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WDP-1S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 and Time</t>
  </si>
  <si>
    <t xml:space="preserve">Probe 0 Pressure (psi)</t>
  </si>
  <si>
    <t xml:space="preserve">Probe 1 Water Elevation (ft.)</t>
  </si>
  <si>
    <t xml:space="preserve">Probe 2 Water Elevation (ft.)</t>
  </si>
  <si>
    <t xml:space="preserve">Probe 0 Temperature {C}</t>
  </si>
  <si>
    <t xml:space="preserve">Probe 1 Temperature {C}</t>
  </si>
  <si>
    <t xml:space="preserve">Probe 2 Temperature {C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\ h:mm"/>
    <numFmt numFmtId="167" formatCode="0.00_)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WDP-1S Water Ele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robe 1"</c:f>
              <c:strCache>
                <c:ptCount val="1"/>
                <c:pt idx="0">
                  <c:v>probe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WDP-1S'!$A$2:$A$19150</c:f>
              <c:numCache>
                <c:formatCode>General</c:formatCode>
                <c:ptCount val="19149"/>
                <c:pt idx="0">
                  <c:v>37118.3564583333</c:v>
                </c:pt>
                <c:pt idx="1">
                  <c:v>37118.3634027778</c:v>
                </c:pt>
                <c:pt idx="2">
                  <c:v>37118.3703472222</c:v>
                </c:pt>
                <c:pt idx="3">
                  <c:v>37118.3772916667</c:v>
                </c:pt>
                <c:pt idx="4">
                  <c:v>37118.3842361111</c:v>
                </c:pt>
                <c:pt idx="5">
                  <c:v>37118.3911805556</c:v>
                </c:pt>
                <c:pt idx="6">
                  <c:v>37118.398125</c:v>
                </c:pt>
                <c:pt idx="7">
                  <c:v>37118.4050694444</c:v>
                </c:pt>
                <c:pt idx="8">
                  <c:v>37118.4120138889</c:v>
                </c:pt>
                <c:pt idx="9">
                  <c:v>37118.4189583333</c:v>
                </c:pt>
                <c:pt idx="10">
                  <c:v>37118.4259027778</c:v>
                </c:pt>
                <c:pt idx="11">
                  <c:v>37118.4328472222</c:v>
                </c:pt>
                <c:pt idx="12">
                  <c:v>37118.4397916667</c:v>
                </c:pt>
                <c:pt idx="13">
                  <c:v>37118.4467361111</c:v>
                </c:pt>
                <c:pt idx="14">
                  <c:v>37118.4536805556</c:v>
                </c:pt>
                <c:pt idx="15">
                  <c:v>37118.460625</c:v>
                </c:pt>
                <c:pt idx="16">
                  <c:v>37118.4675694444</c:v>
                </c:pt>
                <c:pt idx="17">
                  <c:v>37118.4745138889</c:v>
                </c:pt>
                <c:pt idx="18">
                  <c:v>37118.4814583333</c:v>
                </c:pt>
                <c:pt idx="19">
                  <c:v>37118.4884027778</c:v>
                </c:pt>
                <c:pt idx="20">
                  <c:v>37118.4953472222</c:v>
                </c:pt>
                <c:pt idx="21">
                  <c:v>37118.5022916667</c:v>
                </c:pt>
                <c:pt idx="22">
                  <c:v>37118.5092361111</c:v>
                </c:pt>
                <c:pt idx="23">
                  <c:v>37118.5161805556</c:v>
                </c:pt>
                <c:pt idx="24">
                  <c:v>37118.523125</c:v>
                </c:pt>
                <c:pt idx="25">
                  <c:v>37118.5300694444</c:v>
                </c:pt>
                <c:pt idx="26">
                  <c:v>37118.5370138889</c:v>
                </c:pt>
                <c:pt idx="27">
                  <c:v>37118.5439583333</c:v>
                </c:pt>
                <c:pt idx="28">
                  <c:v>37118.5509027778</c:v>
                </c:pt>
                <c:pt idx="29">
                  <c:v>37118.5578472222</c:v>
                </c:pt>
                <c:pt idx="30">
                  <c:v>37118.5647916667</c:v>
                </c:pt>
                <c:pt idx="31">
                  <c:v>37118.5717361111</c:v>
                </c:pt>
                <c:pt idx="32">
                  <c:v>37118.5786805556</c:v>
                </c:pt>
                <c:pt idx="33">
                  <c:v>37118.585625</c:v>
                </c:pt>
                <c:pt idx="34">
                  <c:v>37118.5925694444</c:v>
                </c:pt>
                <c:pt idx="35">
                  <c:v>37118.5995138889</c:v>
                </c:pt>
                <c:pt idx="36">
                  <c:v>37118.6064583333</c:v>
                </c:pt>
                <c:pt idx="37">
                  <c:v>37118.6134027778</c:v>
                </c:pt>
                <c:pt idx="38">
                  <c:v>37118.6203472222</c:v>
                </c:pt>
                <c:pt idx="39">
                  <c:v>37118.6272916667</c:v>
                </c:pt>
                <c:pt idx="40">
                  <c:v>37118.6342361111</c:v>
                </c:pt>
                <c:pt idx="41">
                  <c:v>37118.6411805556</c:v>
                </c:pt>
                <c:pt idx="42">
                  <c:v>37118.648125</c:v>
                </c:pt>
                <c:pt idx="43">
                  <c:v>37118.6550694444</c:v>
                </c:pt>
                <c:pt idx="44">
                  <c:v>37118.6620138889</c:v>
                </c:pt>
                <c:pt idx="45">
                  <c:v>37118.6689583333</c:v>
                </c:pt>
                <c:pt idx="46">
                  <c:v>37118.6759027778</c:v>
                </c:pt>
                <c:pt idx="47">
                  <c:v>37118.6828472222</c:v>
                </c:pt>
                <c:pt idx="48">
                  <c:v>37118.6897916667</c:v>
                </c:pt>
                <c:pt idx="49">
                  <c:v>37118.6967361111</c:v>
                </c:pt>
                <c:pt idx="50">
                  <c:v>37118.7036805556</c:v>
                </c:pt>
                <c:pt idx="51">
                  <c:v>37118.710625</c:v>
                </c:pt>
                <c:pt idx="52">
                  <c:v>37118.7175694444</c:v>
                </c:pt>
                <c:pt idx="53">
                  <c:v>37118.7245138889</c:v>
                </c:pt>
                <c:pt idx="54">
                  <c:v>37118.7314583333</c:v>
                </c:pt>
                <c:pt idx="55">
                  <c:v>37118.7384027778</c:v>
                </c:pt>
                <c:pt idx="56">
                  <c:v>37118.7453472222</c:v>
                </c:pt>
                <c:pt idx="57">
                  <c:v>37118.7522916667</c:v>
                </c:pt>
                <c:pt idx="58">
                  <c:v>37118.7592361111</c:v>
                </c:pt>
                <c:pt idx="59">
                  <c:v>37118.7661805556</c:v>
                </c:pt>
                <c:pt idx="60">
                  <c:v>37118.773125</c:v>
                </c:pt>
                <c:pt idx="61">
                  <c:v>37118.7800694444</c:v>
                </c:pt>
                <c:pt idx="62">
                  <c:v>37118.7870138889</c:v>
                </c:pt>
                <c:pt idx="63">
                  <c:v>37118.7939583333</c:v>
                </c:pt>
                <c:pt idx="64">
                  <c:v>37118.8009027778</c:v>
                </c:pt>
                <c:pt idx="65">
                  <c:v>37118.8078472222</c:v>
                </c:pt>
                <c:pt idx="66">
                  <c:v>37118.8147916667</c:v>
                </c:pt>
                <c:pt idx="67">
                  <c:v>37118.8217361111</c:v>
                </c:pt>
                <c:pt idx="68">
                  <c:v>37118.8286805556</c:v>
                </c:pt>
                <c:pt idx="69">
                  <c:v>37118.835625</c:v>
                </c:pt>
                <c:pt idx="70">
                  <c:v>37118.8425694444</c:v>
                </c:pt>
                <c:pt idx="71">
                  <c:v>37118.8495138889</c:v>
                </c:pt>
                <c:pt idx="72">
                  <c:v>37118.8564583333</c:v>
                </c:pt>
                <c:pt idx="73">
                  <c:v>37118.8634027778</c:v>
                </c:pt>
                <c:pt idx="74">
                  <c:v>37118.8703472222</c:v>
                </c:pt>
                <c:pt idx="75">
                  <c:v>37118.8772916667</c:v>
                </c:pt>
                <c:pt idx="76">
                  <c:v>37118.8842361111</c:v>
                </c:pt>
                <c:pt idx="77">
                  <c:v>37118.8911805556</c:v>
                </c:pt>
                <c:pt idx="78">
                  <c:v>37118.898125</c:v>
                </c:pt>
                <c:pt idx="79">
                  <c:v>37118.9050694444</c:v>
                </c:pt>
                <c:pt idx="80">
                  <c:v>37118.9120138889</c:v>
                </c:pt>
                <c:pt idx="81">
                  <c:v>37118.9189583333</c:v>
                </c:pt>
                <c:pt idx="82">
                  <c:v>37118.9259027778</c:v>
                </c:pt>
                <c:pt idx="83">
                  <c:v>37118.9328472222</c:v>
                </c:pt>
                <c:pt idx="84">
                  <c:v>37118.9397916667</c:v>
                </c:pt>
                <c:pt idx="85">
                  <c:v>37118.9467361111</c:v>
                </c:pt>
                <c:pt idx="86">
                  <c:v>37118.9536805556</c:v>
                </c:pt>
                <c:pt idx="87">
                  <c:v>37118.960625</c:v>
                </c:pt>
                <c:pt idx="88">
                  <c:v>37118.9675694444</c:v>
                </c:pt>
                <c:pt idx="89">
                  <c:v>37118.9745138889</c:v>
                </c:pt>
                <c:pt idx="90">
                  <c:v>37118.9814583333</c:v>
                </c:pt>
                <c:pt idx="91">
                  <c:v>37118.9884027778</c:v>
                </c:pt>
                <c:pt idx="92">
                  <c:v>37118.9953472222</c:v>
                </c:pt>
                <c:pt idx="93">
                  <c:v>37119.0022916667</c:v>
                </c:pt>
                <c:pt idx="94">
                  <c:v>37119.0092361111</c:v>
                </c:pt>
                <c:pt idx="95">
                  <c:v>37119.0161805556</c:v>
                </c:pt>
                <c:pt idx="96">
                  <c:v>37119.023125</c:v>
                </c:pt>
                <c:pt idx="97">
                  <c:v>37119.0300694444</c:v>
                </c:pt>
                <c:pt idx="98">
                  <c:v>37119.0370138889</c:v>
                </c:pt>
                <c:pt idx="99">
                  <c:v>37119.0439583333</c:v>
                </c:pt>
                <c:pt idx="100">
                  <c:v>37119.0509027778</c:v>
                </c:pt>
                <c:pt idx="101">
                  <c:v>37119.0578472222</c:v>
                </c:pt>
                <c:pt idx="102">
                  <c:v>37119.0647916667</c:v>
                </c:pt>
                <c:pt idx="103">
                  <c:v>37119.0717361111</c:v>
                </c:pt>
                <c:pt idx="104">
                  <c:v>37119.0786805556</c:v>
                </c:pt>
                <c:pt idx="105">
                  <c:v>37119.085625</c:v>
                </c:pt>
                <c:pt idx="106">
                  <c:v>37119.0925694444</c:v>
                </c:pt>
                <c:pt idx="107">
                  <c:v>37119.0995138889</c:v>
                </c:pt>
                <c:pt idx="108">
                  <c:v>37119.1064583333</c:v>
                </c:pt>
                <c:pt idx="109">
                  <c:v>37119.1134027778</c:v>
                </c:pt>
                <c:pt idx="110">
                  <c:v>37119.1203472222</c:v>
                </c:pt>
                <c:pt idx="111">
                  <c:v>37119.1272916667</c:v>
                </c:pt>
                <c:pt idx="112">
                  <c:v>37119.1342361111</c:v>
                </c:pt>
                <c:pt idx="113">
                  <c:v>37119.1411805556</c:v>
                </c:pt>
                <c:pt idx="114">
                  <c:v>37119.148125</c:v>
                </c:pt>
                <c:pt idx="115">
                  <c:v>37119.1550694444</c:v>
                </c:pt>
                <c:pt idx="116">
                  <c:v>37119.1620138889</c:v>
                </c:pt>
                <c:pt idx="117">
                  <c:v>37119.1689583333</c:v>
                </c:pt>
                <c:pt idx="118">
                  <c:v>37119.1759027778</c:v>
                </c:pt>
                <c:pt idx="119">
                  <c:v>37119.1828472222</c:v>
                </c:pt>
                <c:pt idx="120">
                  <c:v>37119.1897916667</c:v>
                </c:pt>
                <c:pt idx="121">
                  <c:v>37119.1967361111</c:v>
                </c:pt>
                <c:pt idx="122">
                  <c:v>37119.2036805556</c:v>
                </c:pt>
                <c:pt idx="123">
                  <c:v>37119.210625</c:v>
                </c:pt>
                <c:pt idx="124">
                  <c:v>37119.2175694444</c:v>
                </c:pt>
                <c:pt idx="125">
                  <c:v>37119.2245138889</c:v>
                </c:pt>
                <c:pt idx="126">
                  <c:v>37119.2314583333</c:v>
                </c:pt>
                <c:pt idx="127">
                  <c:v>37119.2384027778</c:v>
                </c:pt>
                <c:pt idx="128">
                  <c:v>37119.2453472222</c:v>
                </c:pt>
                <c:pt idx="129">
                  <c:v>37119.2522916667</c:v>
                </c:pt>
                <c:pt idx="130">
                  <c:v>37119.2592361111</c:v>
                </c:pt>
                <c:pt idx="131">
                  <c:v>37119.2661805556</c:v>
                </c:pt>
                <c:pt idx="132">
                  <c:v>37119.273125</c:v>
                </c:pt>
                <c:pt idx="133">
                  <c:v>37119.2800694444</c:v>
                </c:pt>
                <c:pt idx="134">
                  <c:v>37119.2870138889</c:v>
                </c:pt>
                <c:pt idx="135">
                  <c:v>37119.2939583333</c:v>
                </c:pt>
                <c:pt idx="136">
                  <c:v>37119.3009027778</c:v>
                </c:pt>
                <c:pt idx="137">
                  <c:v>37119.3078472222</c:v>
                </c:pt>
                <c:pt idx="138">
                  <c:v>37119.3147916667</c:v>
                </c:pt>
                <c:pt idx="139">
                  <c:v>37119.3217361111</c:v>
                </c:pt>
                <c:pt idx="140">
                  <c:v>37119.3286805556</c:v>
                </c:pt>
                <c:pt idx="141">
                  <c:v>37119.335625</c:v>
                </c:pt>
                <c:pt idx="142">
                  <c:v>37119.3425694444</c:v>
                </c:pt>
                <c:pt idx="143">
                  <c:v>37119.3495138889</c:v>
                </c:pt>
                <c:pt idx="144">
                  <c:v>37119.3564583333</c:v>
                </c:pt>
                <c:pt idx="145">
                  <c:v>37119.3634027778</c:v>
                </c:pt>
                <c:pt idx="146">
                  <c:v>37119.3703472222</c:v>
                </c:pt>
                <c:pt idx="147">
                  <c:v>37119.3772916667</c:v>
                </c:pt>
                <c:pt idx="148">
                  <c:v>37119.3842361111</c:v>
                </c:pt>
                <c:pt idx="149">
                  <c:v>37119.3911805556</c:v>
                </c:pt>
                <c:pt idx="150">
                  <c:v>37119.398125</c:v>
                </c:pt>
                <c:pt idx="151">
                  <c:v>37119.4050694444</c:v>
                </c:pt>
                <c:pt idx="152">
                  <c:v>37119.4120138889</c:v>
                </c:pt>
                <c:pt idx="153">
                  <c:v>37119.4189583333</c:v>
                </c:pt>
                <c:pt idx="154">
                  <c:v>37119.4259027778</c:v>
                </c:pt>
                <c:pt idx="155">
                  <c:v>37119.4328472222</c:v>
                </c:pt>
                <c:pt idx="156">
                  <c:v>37119.4397916667</c:v>
                </c:pt>
                <c:pt idx="157">
                  <c:v>37119.4467361111</c:v>
                </c:pt>
                <c:pt idx="158">
                  <c:v>37119.4536805556</c:v>
                </c:pt>
                <c:pt idx="159">
                  <c:v>37119.460625</c:v>
                </c:pt>
                <c:pt idx="160">
                  <c:v>37119.4675694444</c:v>
                </c:pt>
                <c:pt idx="161">
                  <c:v>37119.4745138889</c:v>
                </c:pt>
                <c:pt idx="162">
                  <c:v>37119.4814583333</c:v>
                </c:pt>
                <c:pt idx="163">
                  <c:v>37119.4884027778</c:v>
                </c:pt>
                <c:pt idx="164">
                  <c:v>37119.4953472222</c:v>
                </c:pt>
                <c:pt idx="165">
                  <c:v>37119.5022916667</c:v>
                </c:pt>
                <c:pt idx="166">
                  <c:v>37119.5092361111</c:v>
                </c:pt>
                <c:pt idx="167">
                  <c:v>37119.5161805556</c:v>
                </c:pt>
                <c:pt idx="168">
                  <c:v>37119.523125</c:v>
                </c:pt>
                <c:pt idx="169">
                  <c:v>37119.5300694444</c:v>
                </c:pt>
                <c:pt idx="170">
                  <c:v>37119.5370138889</c:v>
                </c:pt>
                <c:pt idx="171">
                  <c:v>37119.5439583333</c:v>
                </c:pt>
                <c:pt idx="172">
                  <c:v>37119.5509027778</c:v>
                </c:pt>
                <c:pt idx="173">
                  <c:v>37119.5578472222</c:v>
                </c:pt>
                <c:pt idx="174">
                  <c:v>37119.5647916667</c:v>
                </c:pt>
                <c:pt idx="175">
                  <c:v>37119.5717361111</c:v>
                </c:pt>
                <c:pt idx="176">
                  <c:v>37119.5786805556</c:v>
                </c:pt>
                <c:pt idx="177">
                  <c:v>37119.585625</c:v>
                </c:pt>
                <c:pt idx="178">
                  <c:v>37119.5925694444</c:v>
                </c:pt>
                <c:pt idx="179">
                  <c:v>37119.5995138889</c:v>
                </c:pt>
                <c:pt idx="180">
                  <c:v>37119.6064583333</c:v>
                </c:pt>
                <c:pt idx="181">
                  <c:v>37119.6134027778</c:v>
                </c:pt>
                <c:pt idx="182">
                  <c:v>37119.6203472222</c:v>
                </c:pt>
                <c:pt idx="183">
                  <c:v>37119.6272916667</c:v>
                </c:pt>
                <c:pt idx="184">
                  <c:v>37119.6342361111</c:v>
                </c:pt>
                <c:pt idx="185">
                  <c:v>37119.6411805556</c:v>
                </c:pt>
                <c:pt idx="186">
                  <c:v>37119.648125</c:v>
                </c:pt>
                <c:pt idx="187">
                  <c:v>37119.6550694444</c:v>
                </c:pt>
                <c:pt idx="188">
                  <c:v>37119.6620138889</c:v>
                </c:pt>
                <c:pt idx="189">
                  <c:v>37119.6689583333</c:v>
                </c:pt>
                <c:pt idx="190">
                  <c:v>37119.6759027778</c:v>
                </c:pt>
                <c:pt idx="191">
                  <c:v>37119.6828472222</c:v>
                </c:pt>
                <c:pt idx="192">
                  <c:v>37119.6897916667</c:v>
                </c:pt>
                <c:pt idx="193">
                  <c:v>37119.6967361111</c:v>
                </c:pt>
                <c:pt idx="194">
                  <c:v>37119.7036805556</c:v>
                </c:pt>
                <c:pt idx="195">
                  <c:v>37119.710625</c:v>
                </c:pt>
                <c:pt idx="196">
                  <c:v>37119.7175694444</c:v>
                </c:pt>
                <c:pt idx="197">
                  <c:v>37119.7245138889</c:v>
                </c:pt>
                <c:pt idx="198">
                  <c:v>37119.7314583333</c:v>
                </c:pt>
                <c:pt idx="199">
                  <c:v>37119.7384027778</c:v>
                </c:pt>
                <c:pt idx="200">
                  <c:v>37119.7453472222</c:v>
                </c:pt>
                <c:pt idx="201">
                  <c:v>37119.7522916667</c:v>
                </c:pt>
                <c:pt idx="202">
                  <c:v>37119.7592361111</c:v>
                </c:pt>
                <c:pt idx="203">
                  <c:v>37119.7661805556</c:v>
                </c:pt>
                <c:pt idx="204">
                  <c:v>37119.773125</c:v>
                </c:pt>
                <c:pt idx="205">
                  <c:v>37119.7800694444</c:v>
                </c:pt>
                <c:pt idx="206">
                  <c:v>37119.7870138889</c:v>
                </c:pt>
                <c:pt idx="207">
                  <c:v>37119.7939583333</c:v>
                </c:pt>
                <c:pt idx="208">
                  <c:v>37119.8009027778</c:v>
                </c:pt>
                <c:pt idx="209">
                  <c:v>37119.8078472222</c:v>
                </c:pt>
                <c:pt idx="210">
                  <c:v>37119.8147916667</c:v>
                </c:pt>
                <c:pt idx="211">
                  <c:v>37119.8217361111</c:v>
                </c:pt>
                <c:pt idx="212">
                  <c:v>37119.8286805556</c:v>
                </c:pt>
                <c:pt idx="213">
                  <c:v>37119.835625</c:v>
                </c:pt>
                <c:pt idx="214">
                  <c:v>37119.8425694444</c:v>
                </c:pt>
                <c:pt idx="215">
                  <c:v>37119.8495138889</c:v>
                </c:pt>
                <c:pt idx="216">
                  <c:v>37119.8564583333</c:v>
                </c:pt>
                <c:pt idx="217">
                  <c:v>37119.8634027778</c:v>
                </c:pt>
                <c:pt idx="218">
                  <c:v>37119.8703472222</c:v>
                </c:pt>
                <c:pt idx="219">
                  <c:v>37119.8772916667</c:v>
                </c:pt>
                <c:pt idx="220">
                  <c:v>37119.8842361111</c:v>
                </c:pt>
                <c:pt idx="221">
                  <c:v>37119.8911805556</c:v>
                </c:pt>
                <c:pt idx="222">
                  <c:v>37119.898125</c:v>
                </c:pt>
                <c:pt idx="223">
                  <c:v>37119.9050694444</c:v>
                </c:pt>
                <c:pt idx="224">
                  <c:v>37119.9120138889</c:v>
                </c:pt>
                <c:pt idx="225">
                  <c:v>37119.9189583333</c:v>
                </c:pt>
                <c:pt idx="226">
                  <c:v>37119.9259027778</c:v>
                </c:pt>
                <c:pt idx="227">
                  <c:v>37119.9328472222</c:v>
                </c:pt>
                <c:pt idx="228">
                  <c:v>37119.9397916667</c:v>
                </c:pt>
                <c:pt idx="229">
                  <c:v>37119.9467361111</c:v>
                </c:pt>
                <c:pt idx="230">
                  <c:v>37119.9536805556</c:v>
                </c:pt>
                <c:pt idx="231">
                  <c:v>37119.960625</c:v>
                </c:pt>
                <c:pt idx="232">
                  <c:v>37119.9675694444</c:v>
                </c:pt>
                <c:pt idx="233">
                  <c:v>37119.9745138889</c:v>
                </c:pt>
                <c:pt idx="234">
                  <c:v>37119.9814583333</c:v>
                </c:pt>
                <c:pt idx="235">
                  <c:v>37119.9884027778</c:v>
                </c:pt>
                <c:pt idx="236">
                  <c:v>37119.9953472222</c:v>
                </c:pt>
                <c:pt idx="237">
                  <c:v>37120.0022916667</c:v>
                </c:pt>
                <c:pt idx="238">
                  <c:v>37120.0092361111</c:v>
                </c:pt>
                <c:pt idx="239">
                  <c:v>37120.0161805556</c:v>
                </c:pt>
                <c:pt idx="240">
                  <c:v>37120.023125</c:v>
                </c:pt>
                <c:pt idx="241">
                  <c:v>37120.0300694444</c:v>
                </c:pt>
                <c:pt idx="242">
                  <c:v>37120.0370138889</c:v>
                </c:pt>
                <c:pt idx="243">
                  <c:v>37120.0439583333</c:v>
                </c:pt>
                <c:pt idx="244">
                  <c:v>37120.0509027778</c:v>
                </c:pt>
                <c:pt idx="245">
                  <c:v>37120.0578472222</c:v>
                </c:pt>
                <c:pt idx="246">
                  <c:v>37120.0647916667</c:v>
                </c:pt>
                <c:pt idx="247">
                  <c:v>37120.0717361111</c:v>
                </c:pt>
                <c:pt idx="248">
                  <c:v>37120.0786805556</c:v>
                </c:pt>
                <c:pt idx="249">
                  <c:v>37120.085625</c:v>
                </c:pt>
                <c:pt idx="250">
                  <c:v>37120.0925694444</c:v>
                </c:pt>
                <c:pt idx="251">
                  <c:v>37120.0995138889</c:v>
                </c:pt>
                <c:pt idx="252">
                  <c:v>37120.1064583333</c:v>
                </c:pt>
                <c:pt idx="253">
                  <c:v>37120.1134027778</c:v>
                </c:pt>
                <c:pt idx="254">
                  <c:v>37120.1203472222</c:v>
                </c:pt>
                <c:pt idx="255">
                  <c:v>37120.1272916667</c:v>
                </c:pt>
                <c:pt idx="256">
                  <c:v>37120.1342361111</c:v>
                </c:pt>
                <c:pt idx="257">
                  <c:v>37120.1411805556</c:v>
                </c:pt>
                <c:pt idx="258">
                  <c:v>37120.148125</c:v>
                </c:pt>
                <c:pt idx="259">
                  <c:v>37120.1550694444</c:v>
                </c:pt>
                <c:pt idx="260">
                  <c:v>37120.1620138889</c:v>
                </c:pt>
                <c:pt idx="261">
                  <c:v>37120.1689583333</c:v>
                </c:pt>
                <c:pt idx="262">
                  <c:v>37120.1759027778</c:v>
                </c:pt>
                <c:pt idx="263">
                  <c:v>37120.1828472222</c:v>
                </c:pt>
                <c:pt idx="264">
                  <c:v>37120.1897916667</c:v>
                </c:pt>
                <c:pt idx="265">
                  <c:v>37120.1967361111</c:v>
                </c:pt>
                <c:pt idx="266">
                  <c:v>37120.2036805556</c:v>
                </c:pt>
                <c:pt idx="267">
                  <c:v>37120.210625</c:v>
                </c:pt>
                <c:pt idx="268">
                  <c:v>37120.2175694444</c:v>
                </c:pt>
                <c:pt idx="269">
                  <c:v>37120.2245138889</c:v>
                </c:pt>
                <c:pt idx="270">
                  <c:v>37120.2314583333</c:v>
                </c:pt>
                <c:pt idx="271">
                  <c:v>37120.2384027778</c:v>
                </c:pt>
                <c:pt idx="272">
                  <c:v>37120.2453472222</c:v>
                </c:pt>
                <c:pt idx="273">
                  <c:v>37120.2522916667</c:v>
                </c:pt>
                <c:pt idx="274">
                  <c:v>37120.2592361111</c:v>
                </c:pt>
                <c:pt idx="275">
                  <c:v>37120.2661805556</c:v>
                </c:pt>
                <c:pt idx="276">
                  <c:v>37120.273125</c:v>
                </c:pt>
                <c:pt idx="277">
                  <c:v>37120.2800694444</c:v>
                </c:pt>
                <c:pt idx="278">
                  <c:v>37120.2870138889</c:v>
                </c:pt>
                <c:pt idx="279">
                  <c:v>37120.2939583333</c:v>
                </c:pt>
                <c:pt idx="280">
                  <c:v>37120.3009027778</c:v>
                </c:pt>
                <c:pt idx="281">
                  <c:v>37120.3078472222</c:v>
                </c:pt>
                <c:pt idx="282">
                  <c:v>37120.3147916667</c:v>
                </c:pt>
                <c:pt idx="283">
                  <c:v>37120.3217361111</c:v>
                </c:pt>
                <c:pt idx="284">
                  <c:v>37120.3286805556</c:v>
                </c:pt>
                <c:pt idx="285">
                  <c:v>37120.335625</c:v>
                </c:pt>
                <c:pt idx="286">
                  <c:v>37120.3425694444</c:v>
                </c:pt>
                <c:pt idx="287">
                  <c:v>37120.3495138889</c:v>
                </c:pt>
                <c:pt idx="288">
                  <c:v>37120.3564583333</c:v>
                </c:pt>
                <c:pt idx="289">
                  <c:v>37120.3634027778</c:v>
                </c:pt>
                <c:pt idx="290">
                  <c:v>37120.3703472222</c:v>
                </c:pt>
                <c:pt idx="291">
                  <c:v>37120.3772916667</c:v>
                </c:pt>
                <c:pt idx="292">
                  <c:v>37120.3842361111</c:v>
                </c:pt>
                <c:pt idx="293">
                  <c:v>37120.3911805556</c:v>
                </c:pt>
                <c:pt idx="294">
                  <c:v>37120.398125</c:v>
                </c:pt>
                <c:pt idx="295">
                  <c:v>37120.4050694444</c:v>
                </c:pt>
                <c:pt idx="296">
                  <c:v>37120.4120138889</c:v>
                </c:pt>
                <c:pt idx="297">
                  <c:v>37120.4189583333</c:v>
                </c:pt>
                <c:pt idx="298">
                  <c:v>37120.4259027778</c:v>
                </c:pt>
                <c:pt idx="299">
                  <c:v>37120.4328472222</c:v>
                </c:pt>
                <c:pt idx="300">
                  <c:v>37120.4397916667</c:v>
                </c:pt>
                <c:pt idx="301">
                  <c:v>37120.4467361111</c:v>
                </c:pt>
                <c:pt idx="302">
                  <c:v>37120.4536805556</c:v>
                </c:pt>
                <c:pt idx="303">
                  <c:v>37120.460625</c:v>
                </c:pt>
                <c:pt idx="304">
                  <c:v>37120.4675694444</c:v>
                </c:pt>
                <c:pt idx="305">
                  <c:v>37120.4745138889</c:v>
                </c:pt>
                <c:pt idx="306">
                  <c:v>37120.4814583333</c:v>
                </c:pt>
                <c:pt idx="307">
                  <c:v>37120.4884027778</c:v>
                </c:pt>
                <c:pt idx="308">
                  <c:v>37120.4953472222</c:v>
                </c:pt>
                <c:pt idx="309">
                  <c:v>37120.5022916667</c:v>
                </c:pt>
                <c:pt idx="310">
                  <c:v>37120.5092361111</c:v>
                </c:pt>
                <c:pt idx="311">
                  <c:v>37120.5161805556</c:v>
                </c:pt>
                <c:pt idx="312">
                  <c:v>37120.523125</c:v>
                </c:pt>
                <c:pt idx="313">
                  <c:v>37120.5300694444</c:v>
                </c:pt>
                <c:pt idx="314">
                  <c:v>37120.5370138889</c:v>
                </c:pt>
                <c:pt idx="315">
                  <c:v>37120.5439583333</c:v>
                </c:pt>
                <c:pt idx="316">
                  <c:v>37120.5509027778</c:v>
                </c:pt>
                <c:pt idx="317">
                  <c:v>37120.5578472222</c:v>
                </c:pt>
                <c:pt idx="318">
                  <c:v>37120.5647916667</c:v>
                </c:pt>
                <c:pt idx="319">
                  <c:v>37120.5717361111</c:v>
                </c:pt>
                <c:pt idx="320">
                  <c:v>37120.5786805556</c:v>
                </c:pt>
                <c:pt idx="321">
                  <c:v>37120.585625</c:v>
                </c:pt>
                <c:pt idx="322">
                  <c:v>37120.5925694444</c:v>
                </c:pt>
                <c:pt idx="323">
                  <c:v>37120.5995138889</c:v>
                </c:pt>
                <c:pt idx="324">
                  <c:v>37120.6064583333</c:v>
                </c:pt>
                <c:pt idx="325">
                  <c:v>37120.6134027778</c:v>
                </c:pt>
                <c:pt idx="326">
                  <c:v>37120.6203472222</c:v>
                </c:pt>
                <c:pt idx="327">
                  <c:v>37120.6272916667</c:v>
                </c:pt>
                <c:pt idx="328">
                  <c:v>37120.6342361111</c:v>
                </c:pt>
                <c:pt idx="329">
                  <c:v>37120.6411805556</c:v>
                </c:pt>
                <c:pt idx="330">
                  <c:v>37120.648125</c:v>
                </c:pt>
                <c:pt idx="331">
                  <c:v>37120.6550694444</c:v>
                </c:pt>
                <c:pt idx="332">
                  <c:v>37120.6620138889</c:v>
                </c:pt>
                <c:pt idx="333">
                  <c:v>37120.6689583333</c:v>
                </c:pt>
                <c:pt idx="334">
                  <c:v>37120.6759027778</c:v>
                </c:pt>
                <c:pt idx="335">
                  <c:v>37120.6828472222</c:v>
                </c:pt>
                <c:pt idx="336">
                  <c:v>37120.6897916667</c:v>
                </c:pt>
                <c:pt idx="337">
                  <c:v>37120.6967361111</c:v>
                </c:pt>
                <c:pt idx="338">
                  <c:v>37120.7036805556</c:v>
                </c:pt>
                <c:pt idx="339">
                  <c:v>37120.710625</c:v>
                </c:pt>
                <c:pt idx="340">
                  <c:v>37120.7175694444</c:v>
                </c:pt>
                <c:pt idx="341">
                  <c:v>37120.7245138889</c:v>
                </c:pt>
                <c:pt idx="342">
                  <c:v>37120.7314583333</c:v>
                </c:pt>
                <c:pt idx="343">
                  <c:v>37120.7384027778</c:v>
                </c:pt>
                <c:pt idx="344">
                  <c:v>37120.7453472222</c:v>
                </c:pt>
                <c:pt idx="345">
                  <c:v>37120.7522916667</c:v>
                </c:pt>
                <c:pt idx="346">
                  <c:v>37120.7592361111</c:v>
                </c:pt>
                <c:pt idx="347">
                  <c:v>37120.7661805556</c:v>
                </c:pt>
                <c:pt idx="348">
                  <c:v>37120.773125</c:v>
                </c:pt>
                <c:pt idx="349">
                  <c:v>37120.7800694444</c:v>
                </c:pt>
                <c:pt idx="350">
                  <c:v>37120.7870138889</c:v>
                </c:pt>
                <c:pt idx="351">
                  <c:v>37120.7939583333</c:v>
                </c:pt>
                <c:pt idx="352">
                  <c:v>37120.8009027778</c:v>
                </c:pt>
                <c:pt idx="353">
                  <c:v>37120.8078472222</c:v>
                </c:pt>
                <c:pt idx="354">
                  <c:v>37120.8147916667</c:v>
                </c:pt>
                <c:pt idx="355">
                  <c:v>37120.8217361111</c:v>
                </c:pt>
                <c:pt idx="356">
                  <c:v>37120.8286805556</c:v>
                </c:pt>
                <c:pt idx="357">
                  <c:v>37120.835625</c:v>
                </c:pt>
                <c:pt idx="358">
                  <c:v>37120.8425694444</c:v>
                </c:pt>
                <c:pt idx="359">
                  <c:v>37120.8495138889</c:v>
                </c:pt>
                <c:pt idx="360">
                  <c:v>37120.8564583333</c:v>
                </c:pt>
                <c:pt idx="361">
                  <c:v>37120.8634027778</c:v>
                </c:pt>
                <c:pt idx="362">
                  <c:v>37120.8703472222</c:v>
                </c:pt>
                <c:pt idx="363">
                  <c:v>37120.8772916667</c:v>
                </c:pt>
                <c:pt idx="364">
                  <c:v>37120.8842361111</c:v>
                </c:pt>
                <c:pt idx="365">
                  <c:v>37120.8911805556</c:v>
                </c:pt>
                <c:pt idx="366">
                  <c:v>37120.898125</c:v>
                </c:pt>
                <c:pt idx="367">
                  <c:v>37120.9050694444</c:v>
                </c:pt>
                <c:pt idx="368">
                  <c:v>37120.9120138889</c:v>
                </c:pt>
                <c:pt idx="369">
                  <c:v>37120.9189583333</c:v>
                </c:pt>
                <c:pt idx="370">
                  <c:v>37120.9259027778</c:v>
                </c:pt>
                <c:pt idx="371">
                  <c:v>37120.9328472222</c:v>
                </c:pt>
                <c:pt idx="372">
                  <c:v>37120.9397916667</c:v>
                </c:pt>
                <c:pt idx="373">
                  <c:v>37120.9467361111</c:v>
                </c:pt>
                <c:pt idx="374">
                  <c:v>37120.9536805556</c:v>
                </c:pt>
                <c:pt idx="375">
                  <c:v>37120.960625</c:v>
                </c:pt>
                <c:pt idx="376">
                  <c:v>37120.9675694444</c:v>
                </c:pt>
                <c:pt idx="377">
                  <c:v>37120.9745138889</c:v>
                </c:pt>
                <c:pt idx="378">
                  <c:v>37120.9814583333</c:v>
                </c:pt>
                <c:pt idx="379">
                  <c:v>37120.9884027778</c:v>
                </c:pt>
                <c:pt idx="380">
                  <c:v>37120.9953472222</c:v>
                </c:pt>
                <c:pt idx="381">
                  <c:v>37121.0022916667</c:v>
                </c:pt>
                <c:pt idx="382">
                  <c:v>37121.0092361111</c:v>
                </c:pt>
                <c:pt idx="383">
                  <c:v>37121.0161805556</c:v>
                </c:pt>
                <c:pt idx="384">
                  <c:v>37121.023125</c:v>
                </c:pt>
                <c:pt idx="385">
                  <c:v>37121.0300694444</c:v>
                </c:pt>
                <c:pt idx="386">
                  <c:v>37121.0370138889</c:v>
                </c:pt>
                <c:pt idx="387">
                  <c:v>37121.0439583333</c:v>
                </c:pt>
                <c:pt idx="388">
                  <c:v>37121.0509027778</c:v>
                </c:pt>
                <c:pt idx="389">
                  <c:v>37121.0578472222</c:v>
                </c:pt>
                <c:pt idx="390">
                  <c:v>37121.0647916667</c:v>
                </c:pt>
                <c:pt idx="391">
                  <c:v>37121.0717361111</c:v>
                </c:pt>
                <c:pt idx="392">
                  <c:v>37121.0786805556</c:v>
                </c:pt>
                <c:pt idx="393">
                  <c:v>37121.085625</c:v>
                </c:pt>
                <c:pt idx="394">
                  <c:v>37121.0925694444</c:v>
                </c:pt>
                <c:pt idx="395">
                  <c:v>37121.0995138889</c:v>
                </c:pt>
                <c:pt idx="396">
                  <c:v>37121.1064583333</c:v>
                </c:pt>
                <c:pt idx="397">
                  <c:v>37121.1134027778</c:v>
                </c:pt>
                <c:pt idx="398">
                  <c:v>37121.1203472222</c:v>
                </c:pt>
                <c:pt idx="399">
                  <c:v>37121.1272916667</c:v>
                </c:pt>
                <c:pt idx="400">
                  <c:v>37121.1342361111</c:v>
                </c:pt>
                <c:pt idx="401">
                  <c:v>37121.1411805556</c:v>
                </c:pt>
                <c:pt idx="402">
                  <c:v>37121.148125</c:v>
                </c:pt>
                <c:pt idx="403">
                  <c:v>37121.1550694444</c:v>
                </c:pt>
                <c:pt idx="404">
                  <c:v>37121.1620138889</c:v>
                </c:pt>
                <c:pt idx="405">
                  <c:v>37121.1689583333</c:v>
                </c:pt>
                <c:pt idx="406">
                  <c:v>37121.1759027778</c:v>
                </c:pt>
                <c:pt idx="407">
                  <c:v>37121.1828472222</c:v>
                </c:pt>
                <c:pt idx="408">
                  <c:v>37121.1897916667</c:v>
                </c:pt>
                <c:pt idx="409">
                  <c:v>37121.1967361111</c:v>
                </c:pt>
                <c:pt idx="410">
                  <c:v>37121.2036805556</c:v>
                </c:pt>
                <c:pt idx="411">
                  <c:v>37121.210625</c:v>
                </c:pt>
                <c:pt idx="412">
                  <c:v>37121.2175694444</c:v>
                </c:pt>
                <c:pt idx="413">
                  <c:v>37121.2245138889</c:v>
                </c:pt>
                <c:pt idx="414">
                  <c:v>37121.2314583333</c:v>
                </c:pt>
                <c:pt idx="415">
                  <c:v>37121.2384027778</c:v>
                </c:pt>
                <c:pt idx="416">
                  <c:v>37121.2453472222</c:v>
                </c:pt>
                <c:pt idx="417">
                  <c:v>37121.2522916667</c:v>
                </c:pt>
                <c:pt idx="418">
                  <c:v>37121.2592361111</c:v>
                </c:pt>
                <c:pt idx="419">
                  <c:v>37121.2661805556</c:v>
                </c:pt>
                <c:pt idx="420">
                  <c:v>37121.273125</c:v>
                </c:pt>
                <c:pt idx="421">
                  <c:v>37121.2800694444</c:v>
                </c:pt>
                <c:pt idx="422">
                  <c:v>37121.2870138889</c:v>
                </c:pt>
                <c:pt idx="423">
                  <c:v>37121.2939583333</c:v>
                </c:pt>
                <c:pt idx="424">
                  <c:v>37121.3009027778</c:v>
                </c:pt>
                <c:pt idx="425">
                  <c:v>37121.3078472222</c:v>
                </c:pt>
                <c:pt idx="426">
                  <c:v>37121.3147916667</c:v>
                </c:pt>
                <c:pt idx="427">
                  <c:v>37121.3217361111</c:v>
                </c:pt>
                <c:pt idx="428">
                  <c:v>37121.3286805556</c:v>
                </c:pt>
                <c:pt idx="429">
                  <c:v>37121.335625</c:v>
                </c:pt>
                <c:pt idx="430">
                  <c:v>37121.3425694444</c:v>
                </c:pt>
                <c:pt idx="431">
                  <c:v>37121.3495138889</c:v>
                </c:pt>
                <c:pt idx="432">
                  <c:v>37121.3564583333</c:v>
                </c:pt>
                <c:pt idx="433">
                  <c:v>37121.3634027778</c:v>
                </c:pt>
                <c:pt idx="434">
                  <c:v>37121.3703472222</c:v>
                </c:pt>
                <c:pt idx="435">
                  <c:v>37121.3772916667</c:v>
                </c:pt>
                <c:pt idx="436">
                  <c:v>37121.3842361111</c:v>
                </c:pt>
                <c:pt idx="437">
                  <c:v>37121.3911805556</c:v>
                </c:pt>
                <c:pt idx="438">
                  <c:v>37121.398125</c:v>
                </c:pt>
                <c:pt idx="439">
                  <c:v>37121.4050694444</c:v>
                </c:pt>
                <c:pt idx="440">
                  <c:v>37121.4120138889</c:v>
                </c:pt>
                <c:pt idx="441">
                  <c:v>37121.4189583333</c:v>
                </c:pt>
                <c:pt idx="442">
                  <c:v>37121.4259027778</c:v>
                </c:pt>
                <c:pt idx="443">
                  <c:v>37121.4328472222</c:v>
                </c:pt>
                <c:pt idx="444">
                  <c:v>37121.4397916667</c:v>
                </c:pt>
                <c:pt idx="445">
                  <c:v>37121.4467361111</c:v>
                </c:pt>
                <c:pt idx="446">
                  <c:v>37121.4536805556</c:v>
                </c:pt>
                <c:pt idx="447">
                  <c:v>37121.460625</c:v>
                </c:pt>
                <c:pt idx="448">
                  <c:v>37121.4675694444</c:v>
                </c:pt>
                <c:pt idx="449">
                  <c:v>37121.4745138889</c:v>
                </c:pt>
                <c:pt idx="450">
                  <c:v>37121.4814583333</c:v>
                </c:pt>
                <c:pt idx="451">
                  <c:v>37121.4884027778</c:v>
                </c:pt>
                <c:pt idx="452">
                  <c:v>37121.4953472222</c:v>
                </c:pt>
                <c:pt idx="453">
                  <c:v>37121.5022916667</c:v>
                </c:pt>
                <c:pt idx="454">
                  <c:v>37121.5092361111</c:v>
                </c:pt>
                <c:pt idx="455">
                  <c:v>37121.5161805556</c:v>
                </c:pt>
                <c:pt idx="456">
                  <c:v>37121.523125</c:v>
                </c:pt>
                <c:pt idx="457">
                  <c:v>37121.5300694444</c:v>
                </c:pt>
                <c:pt idx="458">
                  <c:v>37121.5370138889</c:v>
                </c:pt>
                <c:pt idx="459">
                  <c:v>37121.5439583333</c:v>
                </c:pt>
                <c:pt idx="460">
                  <c:v>37121.5509027778</c:v>
                </c:pt>
                <c:pt idx="461">
                  <c:v>37121.5578472222</c:v>
                </c:pt>
                <c:pt idx="462">
                  <c:v>37121.5647916667</c:v>
                </c:pt>
                <c:pt idx="463">
                  <c:v>37121.5717361111</c:v>
                </c:pt>
                <c:pt idx="464">
                  <c:v>37121.5786805556</c:v>
                </c:pt>
                <c:pt idx="465">
                  <c:v>37121.585625</c:v>
                </c:pt>
                <c:pt idx="466">
                  <c:v>37121.5925694444</c:v>
                </c:pt>
                <c:pt idx="467">
                  <c:v>37121.5995138889</c:v>
                </c:pt>
                <c:pt idx="468">
                  <c:v>37121.6064583333</c:v>
                </c:pt>
                <c:pt idx="469">
                  <c:v>37121.6134027778</c:v>
                </c:pt>
                <c:pt idx="470">
                  <c:v>37121.6203472222</c:v>
                </c:pt>
                <c:pt idx="471">
                  <c:v>37121.6272916667</c:v>
                </c:pt>
                <c:pt idx="472">
                  <c:v>37121.6342361111</c:v>
                </c:pt>
                <c:pt idx="473">
                  <c:v>37121.6411805556</c:v>
                </c:pt>
                <c:pt idx="474">
                  <c:v>37121.648125</c:v>
                </c:pt>
                <c:pt idx="475">
                  <c:v>37121.6550694444</c:v>
                </c:pt>
                <c:pt idx="476">
                  <c:v>37121.6620138889</c:v>
                </c:pt>
                <c:pt idx="477">
                  <c:v>37121.6689583333</c:v>
                </c:pt>
                <c:pt idx="478">
                  <c:v>37121.6759027778</c:v>
                </c:pt>
                <c:pt idx="479">
                  <c:v>37121.6828472222</c:v>
                </c:pt>
                <c:pt idx="480">
                  <c:v>37121.6897916667</c:v>
                </c:pt>
                <c:pt idx="481">
                  <c:v>37121.6967361111</c:v>
                </c:pt>
                <c:pt idx="482">
                  <c:v>37121.7036805556</c:v>
                </c:pt>
                <c:pt idx="483">
                  <c:v>37121.710625</c:v>
                </c:pt>
                <c:pt idx="484">
                  <c:v>37121.7175694444</c:v>
                </c:pt>
                <c:pt idx="485">
                  <c:v>37121.7245138889</c:v>
                </c:pt>
                <c:pt idx="486">
                  <c:v>37121.7314583333</c:v>
                </c:pt>
                <c:pt idx="487">
                  <c:v>37121.7384027778</c:v>
                </c:pt>
                <c:pt idx="488">
                  <c:v>37121.7453472222</c:v>
                </c:pt>
                <c:pt idx="489">
                  <c:v>37121.7522916667</c:v>
                </c:pt>
                <c:pt idx="490">
                  <c:v>37121.7592361111</c:v>
                </c:pt>
                <c:pt idx="491">
                  <c:v>37121.7661805556</c:v>
                </c:pt>
                <c:pt idx="492">
                  <c:v>37121.773125</c:v>
                </c:pt>
                <c:pt idx="493">
                  <c:v>37121.7800694444</c:v>
                </c:pt>
                <c:pt idx="494">
                  <c:v>37121.7870138889</c:v>
                </c:pt>
                <c:pt idx="495">
                  <c:v>37121.7939583333</c:v>
                </c:pt>
                <c:pt idx="496">
                  <c:v>37121.8009027778</c:v>
                </c:pt>
                <c:pt idx="497">
                  <c:v>37121.8078472222</c:v>
                </c:pt>
                <c:pt idx="498">
                  <c:v>37121.8147916667</c:v>
                </c:pt>
                <c:pt idx="499">
                  <c:v>37121.8217361111</c:v>
                </c:pt>
                <c:pt idx="500">
                  <c:v>37121.8286805556</c:v>
                </c:pt>
                <c:pt idx="501">
                  <c:v>37121.835625</c:v>
                </c:pt>
                <c:pt idx="502">
                  <c:v>37121.8425694444</c:v>
                </c:pt>
                <c:pt idx="503">
                  <c:v>37121.8495138889</c:v>
                </c:pt>
                <c:pt idx="504">
                  <c:v>37121.8564583333</c:v>
                </c:pt>
                <c:pt idx="505">
                  <c:v>37121.8634027778</c:v>
                </c:pt>
                <c:pt idx="506">
                  <c:v>37121.8703472222</c:v>
                </c:pt>
                <c:pt idx="507">
                  <c:v>37121.8772916667</c:v>
                </c:pt>
                <c:pt idx="508">
                  <c:v>37121.8842361111</c:v>
                </c:pt>
                <c:pt idx="509">
                  <c:v>37121.8911805556</c:v>
                </c:pt>
                <c:pt idx="510">
                  <c:v>37121.898125</c:v>
                </c:pt>
                <c:pt idx="511">
                  <c:v>37121.9050694444</c:v>
                </c:pt>
                <c:pt idx="512">
                  <c:v>37121.9120138889</c:v>
                </c:pt>
                <c:pt idx="513">
                  <c:v>37121.9189583333</c:v>
                </c:pt>
                <c:pt idx="514">
                  <c:v>37121.9259027778</c:v>
                </c:pt>
                <c:pt idx="515">
                  <c:v>37121.9328472222</c:v>
                </c:pt>
                <c:pt idx="516">
                  <c:v>37121.9397916667</c:v>
                </c:pt>
                <c:pt idx="517">
                  <c:v>37121.9467361111</c:v>
                </c:pt>
                <c:pt idx="518">
                  <c:v>37121.9536805556</c:v>
                </c:pt>
                <c:pt idx="519">
                  <c:v>37121.960625</c:v>
                </c:pt>
                <c:pt idx="520">
                  <c:v>37121.9675694444</c:v>
                </c:pt>
                <c:pt idx="521">
                  <c:v>37121.9745138889</c:v>
                </c:pt>
                <c:pt idx="522">
                  <c:v>37121.9814583333</c:v>
                </c:pt>
                <c:pt idx="523">
                  <c:v>37121.9884027778</c:v>
                </c:pt>
                <c:pt idx="524">
                  <c:v>37121.9953472222</c:v>
                </c:pt>
                <c:pt idx="525">
                  <c:v>37122.0022916667</c:v>
                </c:pt>
                <c:pt idx="526">
                  <c:v>37122.0092361111</c:v>
                </c:pt>
                <c:pt idx="527">
                  <c:v>37122.0161805556</c:v>
                </c:pt>
                <c:pt idx="528">
                  <c:v>37122.023125</c:v>
                </c:pt>
                <c:pt idx="529">
                  <c:v>37122.0300694444</c:v>
                </c:pt>
                <c:pt idx="530">
                  <c:v>37122.0370138889</c:v>
                </c:pt>
                <c:pt idx="531">
                  <c:v>37122.0439583333</c:v>
                </c:pt>
                <c:pt idx="532">
                  <c:v>37122.0509027778</c:v>
                </c:pt>
                <c:pt idx="533">
                  <c:v>37122.0578472222</c:v>
                </c:pt>
                <c:pt idx="534">
                  <c:v>37122.0647916667</c:v>
                </c:pt>
                <c:pt idx="535">
                  <c:v>37122.0717361111</c:v>
                </c:pt>
                <c:pt idx="536">
                  <c:v>37122.0786805556</c:v>
                </c:pt>
                <c:pt idx="537">
                  <c:v>37122.085625</c:v>
                </c:pt>
                <c:pt idx="538">
                  <c:v>37122.0925694444</c:v>
                </c:pt>
                <c:pt idx="539">
                  <c:v>37122.0995138889</c:v>
                </c:pt>
                <c:pt idx="540">
                  <c:v>37122.1064583333</c:v>
                </c:pt>
                <c:pt idx="541">
                  <c:v>37122.1134027778</c:v>
                </c:pt>
                <c:pt idx="542">
                  <c:v>37122.1203472222</c:v>
                </c:pt>
                <c:pt idx="543">
                  <c:v>37122.1272916667</c:v>
                </c:pt>
                <c:pt idx="544">
                  <c:v>37122.1342361111</c:v>
                </c:pt>
                <c:pt idx="545">
                  <c:v>37122.1411805556</c:v>
                </c:pt>
                <c:pt idx="546">
                  <c:v>37122.148125</c:v>
                </c:pt>
                <c:pt idx="547">
                  <c:v>37122.1550694444</c:v>
                </c:pt>
                <c:pt idx="548">
                  <c:v>37122.1620138889</c:v>
                </c:pt>
                <c:pt idx="549">
                  <c:v>37122.1689583333</c:v>
                </c:pt>
                <c:pt idx="550">
                  <c:v>37122.1759027778</c:v>
                </c:pt>
                <c:pt idx="551">
                  <c:v>37122.1828472222</c:v>
                </c:pt>
                <c:pt idx="552">
                  <c:v>37122.1897916667</c:v>
                </c:pt>
                <c:pt idx="553">
                  <c:v>37122.1967361111</c:v>
                </c:pt>
                <c:pt idx="554">
                  <c:v>37122.2036805556</c:v>
                </c:pt>
                <c:pt idx="555">
                  <c:v>37122.210625</c:v>
                </c:pt>
                <c:pt idx="556">
                  <c:v>37122.2175694444</c:v>
                </c:pt>
                <c:pt idx="557">
                  <c:v>37122.2245138889</c:v>
                </c:pt>
                <c:pt idx="558">
                  <c:v>37122.2314583333</c:v>
                </c:pt>
                <c:pt idx="559">
                  <c:v>37122.2384027778</c:v>
                </c:pt>
                <c:pt idx="560">
                  <c:v>37122.2453472222</c:v>
                </c:pt>
                <c:pt idx="561">
                  <c:v>37122.2522916667</c:v>
                </c:pt>
                <c:pt idx="562">
                  <c:v>37122.2592361111</c:v>
                </c:pt>
                <c:pt idx="563">
                  <c:v>37122.2661805556</c:v>
                </c:pt>
                <c:pt idx="564">
                  <c:v>37122.273125</c:v>
                </c:pt>
                <c:pt idx="565">
                  <c:v>37122.2800694444</c:v>
                </c:pt>
                <c:pt idx="566">
                  <c:v>37122.2870138889</c:v>
                </c:pt>
                <c:pt idx="567">
                  <c:v>37122.2939583333</c:v>
                </c:pt>
                <c:pt idx="568">
                  <c:v>37122.3009027778</c:v>
                </c:pt>
                <c:pt idx="569">
                  <c:v>37122.3078472222</c:v>
                </c:pt>
                <c:pt idx="570">
                  <c:v>37122.3147916667</c:v>
                </c:pt>
                <c:pt idx="571">
                  <c:v>37122.3217361111</c:v>
                </c:pt>
                <c:pt idx="572">
                  <c:v>37122.3286805556</c:v>
                </c:pt>
                <c:pt idx="573">
                  <c:v>37122.335625</c:v>
                </c:pt>
                <c:pt idx="574">
                  <c:v>37122.3425694444</c:v>
                </c:pt>
                <c:pt idx="575">
                  <c:v>37122.3495138889</c:v>
                </c:pt>
                <c:pt idx="576">
                  <c:v>37122.3564583333</c:v>
                </c:pt>
                <c:pt idx="577">
                  <c:v>37122.3634027778</c:v>
                </c:pt>
                <c:pt idx="578">
                  <c:v>37122.3703472222</c:v>
                </c:pt>
                <c:pt idx="579">
                  <c:v>37122.3772916667</c:v>
                </c:pt>
                <c:pt idx="580">
                  <c:v>37122.3842361111</c:v>
                </c:pt>
                <c:pt idx="581">
                  <c:v>37122.3911805556</c:v>
                </c:pt>
                <c:pt idx="582">
                  <c:v>37122.398125</c:v>
                </c:pt>
                <c:pt idx="583">
                  <c:v>37122.4050694444</c:v>
                </c:pt>
                <c:pt idx="584">
                  <c:v>37122.4120138889</c:v>
                </c:pt>
                <c:pt idx="585">
                  <c:v>37122.4189583333</c:v>
                </c:pt>
                <c:pt idx="586">
                  <c:v>37122.4259027778</c:v>
                </c:pt>
                <c:pt idx="587">
                  <c:v>37122.4328472222</c:v>
                </c:pt>
                <c:pt idx="588">
                  <c:v>37122.4397916667</c:v>
                </c:pt>
                <c:pt idx="589">
                  <c:v>37122.4467361111</c:v>
                </c:pt>
                <c:pt idx="590">
                  <c:v>37122.4536805556</c:v>
                </c:pt>
                <c:pt idx="591">
                  <c:v>37122.460625</c:v>
                </c:pt>
                <c:pt idx="592">
                  <c:v>37122.4675694444</c:v>
                </c:pt>
                <c:pt idx="593">
                  <c:v>37122.4745138889</c:v>
                </c:pt>
                <c:pt idx="594">
                  <c:v>37122.4814583333</c:v>
                </c:pt>
                <c:pt idx="595">
                  <c:v>37122.4884027778</c:v>
                </c:pt>
                <c:pt idx="596">
                  <c:v>37122.4953472222</c:v>
                </c:pt>
                <c:pt idx="597">
                  <c:v>37122.5022916667</c:v>
                </c:pt>
                <c:pt idx="598">
                  <c:v>37122.5092361111</c:v>
                </c:pt>
                <c:pt idx="599">
                  <c:v>37122.5161805556</c:v>
                </c:pt>
                <c:pt idx="600">
                  <c:v>37122.523125</c:v>
                </c:pt>
                <c:pt idx="601">
                  <c:v>37122.5300694444</c:v>
                </c:pt>
                <c:pt idx="602">
                  <c:v>37122.5370138889</c:v>
                </c:pt>
                <c:pt idx="603">
                  <c:v>37122.5439583333</c:v>
                </c:pt>
                <c:pt idx="604">
                  <c:v>37122.5509027778</c:v>
                </c:pt>
                <c:pt idx="605">
                  <c:v>37122.5578472222</c:v>
                </c:pt>
                <c:pt idx="606">
                  <c:v>37122.5647916667</c:v>
                </c:pt>
                <c:pt idx="607">
                  <c:v>37122.5717361111</c:v>
                </c:pt>
                <c:pt idx="608">
                  <c:v>37122.5786805556</c:v>
                </c:pt>
                <c:pt idx="609">
                  <c:v>37122.585625</c:v>
                </c:pt>
                <c:pt idx="610">
                  <c:v>37122.5925694444</c:v>
                </c:pt>
                <c:pt idx="611">
                  <c:v>37122.5995138889</c:v>
                </c:pt>
                <c:pt idx="612">
                  <c:v>37122.6064583333</c:v>
                </c:pt>
                <c:pt idx="613">
                  <c:v>37122.6134027778</c:v>
                </c:pt>
                <c:pt idx="614">
                  <c:v>37122.6203472222</c:v>
                </c:pt>
                <c:pt idx="615">
                  <c:v>37122.6272916667</c:v>
                </c:pt>
                <c:pt idx="616">
                  <c:v>37122.6342361111</c:v>
                </c:pt>
                <c:pt idx="617">
                  <c:v>37122.6411805556</c:v>
                </c:pt>
                <c:pt idx="618">
                  <c:v>37122.648125</c:v>
                </c:pt>
                <c:pt idx="619">
                  <c:v>37122.6550694444</c:v>
                </c:pt>
                <c:pt idx="620">
                  <c:v>37122.6620138889</c:v>
                </c:pt>
                <c:pt idx="621">
                  <c:v>37122.6689583333</c:v>
                </c:pt>
                <c:pt idx="622">
                  <c:v>37122.6759027778</c:v>
                </c:pt>
                <c:pt idx="623">
                  <c:v>37122.6828472222</c:v>
                </c:pt>
                <c:pt idx="624">
                  <c:v>37122.6897916667</c:v>
                </c:pt>
                <c:pt idx="625">
                  <c:v>37122.6967361111</c:v>
                </c:pt>
                <c:pt idx="626">
                  <c:v>37122.7036805556</c:v>
                </c:pt>
                <c:pt idx="627">
                  <c:v>37122.710625</c:v>
                </c:pt>
                <c:pt idx="628">
                  <c:v>37122.7175694444</c:v>
                </c:pt>
                <c:pt idx="629">
                  <c:v>37122.7245138889</c:v>
                </c:pt>
                <c:pt idx="630">
                  <c:v>37122.7314583333</c:v>
                </c:pt>
                <c:pt idx="631">
                  <c:v>37122.7384027778</c:v>
                </c:pt>
                <c:pt idx="632">
                  <c:v>37122.7453472222</c:v>
                </c:pt>
                <c:pt idx="633">
                  <c:v>37122.7522916667</c:v>
                </c:pt>
                <c:pt idx="634">
                  <c:v>37122.7592361111</c:v>
                </c:pt>
                <c:pt idx="635">
                  <c:v>37122.7661805556</c:v>
                </c:pt>
                <c:pt idx="636">
                  <c:v>37122.773125</c:v>
                </c:pt>
                <c:pt idx="637">
                  <c:v>37122.7800694444</c:v>
                </c:pt>
                <c:pt idx="638">
                  <c:v>37122.7870138889</c:v>
                </c:pt>
                <c:pt idx="639">
                  <c:v>37122.7939583333</c:v>
                </c:pt>
                <c:pt idx="640">
                  <c:v>37122.8009027778</c:v>
                </c:pt>
                <c:pt idx="641">
                  <c:v>37122.8078472222</c:v>
                </c:pt>
                <c:pt idx="642">
                  <c:v>37122.8147916667</c:v>
                </c:pt>
                <c:pt idx="643">
                  <c:v>37122.8217361111</c:v>
                </c:pt>
                <c:pt idx="644">
                  <c:v>37122.8286805556</c:v>
                </c:pt>
                <c:pt idx="645">
                  <c:v>37122.835625</c:v>
                </c:pt>
                <c:pt idx="646">
                  <c:v>37122.8425694444</c:v>
                </c:pt>
                <c:pt idx="647">
                  <c:v>37122.8495138889</c:v>
                </c:pt>
                <c:pt idx="648">
                  <c:v>37122.8564583333</c:v>
                </c:pt>
                <c:pt idx="649">
                  <c:v>37122.8634027778</c:v>
                </c:pt>
                <c:pt idx="650">
                  <c:v>37122.8703472222</c:v>
                </c:pt>
                <c:pt idx="651">
                  <c:v>37122.8772916667</c:v>
                </c:pt>
                <c:pt idx="652">
                  <c:v>37122.8842361111</c:v>
                </c:pt>
                <c:pt idx="653">
                  <c:v>37122.8911805556</c:v>
                </c:pt>
                <c:pt idx="654">
                  <c:v>37122.898125</c:v>
                </c:pt>
                <c:pt idx="655">
                  <c:v>37122.9050694444</c:v>
                </c:pt>
                <c:pt idx="656">
                  <c:v>37122.9120138889</c:v>
                </c:pt>
                <c:pt idx="657">
                  <c:v>37122.9189583333</c:v>
                </c:pt>
                <c:pt idx="658">
                  <c:v>37122.9259027778</c:v>
                </c:pt>
                <c:pt idx="659">
                  <c:v>37122.9328472222</c:v>
                </c:pt>
                <c:pt idx="660">
                  <c:v>37122.9397916667</c:v>
                </c:pt>
                <c:pt idx="661">
                  <c:v>37122.9467361111</c:v>
                </c:pt>
                <c:pt idx="662">
                  <c:v>37122.9536805556</c:v>
                </c:pt>
                <c:pt idx="663">
                  <c:v>37122.960625</c:v>
                </c:pt>
                <c:pt idx="664">
                  <c:v>37122.9675694444</c:v>
                </c:pt>
                <c:pt idx="665">
                  <c:v>37122.9745138889</c:v>
                </c:pt>
                <c:pt idx="666">
                  <c:v>37122.9814583333</c:v>
                </c:pt>
                <c:pt idx="667">
                  <c:v>37122.9884027778</c:v>
                </c:pt>
                <c:pt idx="668">
                  <c:v>37122.9953472222</c:v>
                </c:pt>
                <c:pt idx="669">
                  <c:v>37123.0022916667</c:v>
                </c:pt>
                <c:pt idx="670">
                  <c:v>37123.0092361111</c:v>
                </c:pt>
                <c:pt idx="671">
                  <c:v>37123.0161805556</c:v>
                </c:pt>
                <c:pt idx="672">
                  <c:v>37123.023125</c:v>
                </c:pt>
                <c:pt idx="673">
                  <c:v>37123.0300694444</c:v>
                </c:pt>
                <c:pt idx="674">
                  <c:v>37123.0370138889</c:v>
                </c:pt>
                <c:pt idx="675">
                  <c:v>37123.0439583333</c:v>
                </c:pt>
                <c:pt idx="676">
                  <c:v>37123.0509027778</c:v>
                </c:pt>
                <c:pt idx="677">
                  <c:v>37123.0578472222</c:v>
                </c:pt>
                <c:pt idx="678">
                  <c:v>37123.0647916667</c:v>
                </c:pt>
                <c:pt idx="679">
                  <c:v>37123.0717361111</c:v>
                </c:pt>
                <c:pt idx="680">
                  <c:v>37123.0786805556</c:v>
                </c:pt>
                <c:pt idx="681">
                  <c:v>37123.085625</c:v>
                </c:pt>
                <c:pt idx="682">
                  <c:v>37123.0925694444</c:v>
                </c:pt>
                <c:pt idx="683">
                  <c:v>37123.0995138889</c:v>
                </c:pt>
                <c:pt idx="684">
                  <c:v>37123.1064583333</c:v>
                </c:pt>
                <c:pt idx="685">
                  <c:v>37123.1134027778</c:v>
                </c:pt>
                <c:pt idx="686">
                  <c:v>37123.1203472222</c:v>
                </c:pt>
                <c:pt idx="687">
                  <c:v>37123.1272916667</c:v>
                </c:pt>
                <c:pt idx="688">
                  <c:v>37123.1342361111</c:v>
                </c:pt>
                <c:pt idx="689">
                  <c:v>37123.1411805556</c:v>
                </c:pt>
                <c:pt idx="690">
                  <c:v>37123.148125</c:v>
                </c:pt>
                <c:pt idx="691">
                  <c:v>37123.1550694444</c:v>
                </c:pt>
                <c:pt idx="692">
                  <c:v>37123.1620138889</c:v>
                </c:pt>
                <c:pt idx="693">
                  <c:v>37123.1689583333</c:v>
                </c:pt>
                <c:pt idx="694">
                  <c:v>37123.1759027778</c:v>
                </c:pt>
                <c:pt idx="695">
                  <c:v>37123.1828472222</c:v>
                </c:pt>
                <c:pt idx="696">
                  <c:v>37123.1897916667</c:v>
                </c:pt>
                <c:pt idx="697">
                  <c:v>37123.1967361111</c:v>
                </c:pt>
                <c:pt idx="698">
                  <c:v>37123.2036805556</c:v>
                </c:pt>
                <c:pt idx="699">
                  <c:v>37123.210625</c:v>
                </c:pt>
                <c:pt idx="700">
                  <c:v>37123.2175694444</c:v>
                </c:pt>
                <c:pt idx="701">
                  <c:v>37123.2245138889</c:v>
                </c:pt>
                <c:pt idx="702">
                  <c:v>37123.2314583333</c:v>
                </c:pt>
                <c:pt idx="703">
                  <c:v>37123.2384027778</c:v>
                </c:pt>
                <c:pt idx="704">
                  <c:v>37123.2453472222</c:v>
                </c:pt>
                <c:pt idx="705">
                  <c:v>37123.2522916667</c:v>
                </c:pt>
                <c:pt idx="706">
                  <c:v>37123.2592361111</c:v>
                </c:pt>
                <c:pt idx="707">
                  <c:v>37123.2661805556</c:v>
                </c:pt>
                <c:pt idx="708">
                  <c:v>37123.273125</c:v>
                </c:pt>
                <c:pt idx="709">
                  <c:v>37123.2800694444</c:v>
                </c:pt>
                <c:pt idx="710">
                  <c:v>37123.2870138889</c:v>
                </c:pt>
                <c:pt idx="711">
                  <c:v>37123.2939583333</c:v>
                </c:pt>
                <c:pt idx="712">
                  <c:v>37123.3009027778</c:v>
                </c:pt>
                <c:pt idx="713">
                  <c:v>37123.3078472222</c:v>
                </c:pt>
                <c:pt idx="714">
                  <c:v>37123.3147916667</c:v>
                </c:pt>
                <c:pt idx="715">
                  <c:v>37123.3217361111</c:v>
                </c:pt>
                <c:pt idx="716">
                  <c:v>37123.3286805556</c:v>
                </c:pt>
                <c:pt idx="717">
                  <c:v>37123.335625</c:v>
                </c:pt>
                <c:pt idx="718">
                  <c:v>37123.3425694444</c:v>
                </c:pt>
                <c:pt idx="719">
                  <c:v>37123.3495138889</c:v>
                </c:pt>
                <c:pt idx="720">
                  <c:v>37123.3564583333</c:v>
                </c:pt>
                <c:pt idx="721">
                  <c:v>37123.3634027778</c:v>
                </c:pt>
                <c:pt idx="722">
                  <c:v>37123.3703472222</c:v>
                </c:pt>
                <c:pt idx="723">
                  <c:v>37123.3772916667</c:v>
                </c:pt>
                <c:pt idx="724">
                  <c:v>37123.3842361111</c:v>
                </c:pt>
                <c:pt idx="725">
                  <c:v>37123.3911805556</c:v>
                </c:pt>
                <c:pt idx="726">
                  <c:v>37123.398125</c:v>
                </c:pt>
                <c:pt idx="727">
                  <c:v>37123.4050694444</c:v>
                </c:pt>
                <c:pt idx="728">
                  <c:v>37123.4120138889</c:v>
                </c:pt>
                <c:pt idx="729">
                  <c:v>37123.4189583333</c:v>
                </c:pt>
                <c:pt idx="730">
                  <c:v>37123.4259027778</c:v>
                </c:pt>
                <c:pt idx="731">
                  <c:v>37123.4328472222</c:v>
                </c:pt>
                <c:pt idx="732">
                  <c:v>37123.4397916667</c:v>
                </c:pt>
                <c:pt idx="733">
                  <c:v>37123.4467361111</c:v>
                </c:pt>
                <c:pt idx="734">
                  <c:v>37123.4536805556</c:v>
                </c:pt>
                <c:pt idx="735">
                  <c:v>37123.460625</c:v>
                </c:pt>
                <c:pt idx="736">
                  <c:v>37123.4675694444</c:v>
                </c:pt>
                <c:pt idx="737">
                  <c:v>37123.4745138889</c:v>
                </c:pt>
                <c:pt idx="738">
                  <c:v>37123.4814583333</c:v>
                </c:pt>
                <c:pt idx="739">
                  <c:v>37123.4884027778</c:v>
                </c:pt>
                <c:pt idx="740">
                  <c:v>37123.4953472222</c:v>
                </c:pt>
                <c:pt idx="741">
                  <c:v>37123.5022916667</c:v>
                </c:pt>
                <c:pt idx="742">
                  <c:v>37123.5092361111</c:v>
                </c:pt>
                <c:pt idx="743">
                  <c:v>37123.5161805556</c:v>
                </c:pt>
                <c:pt idx="744">
                  <c:v>37123.523125</c:v>
                </c:pt>
                <c:pt idx="745">
                  <c:v>37123.5300694444</c:v>
                </c:pt>
                <c:pt idx="746">
                  <c:v>37123.5370138889</c:v>
                </c:pt>
                <c:pt idx="747">
                  <c:v>37123.5439583333</c:v>
                </c:pt>
                <c:pt idx="748">
                  <c:v>37123.5509027778</c:v>
                </c:pt>
                <c:pt idx="749">
                  <c:v>37123.5578472222</c:v>
                </c:pt>
                <c:pt idx="750">
                  <c:v>37123.5647916667</c:v>
                </c:pt>
                <c:pt idx="751">
                  <c:v>37123.5717361111</c:v>
                </c:pt>
                <c:pt idx="752">
                  <c:v>37123.5786805556</c:v>
                </c:pt>
                <c:pt idx="753">
                  <c:v>37123.585625</c:v>
                </c:pt>
                <c:pt idx="754">
                  <c:v>37123.5925694444</c:v>
                </c:pt>
                <c:pt idx="755">
                  <c:v>37123.5995138889</c:v>
                </c:pt>
                <c:pt idx="756">
                  <c:v>37123.6064583333</c:v>
                </c:pt>
                <c:pt idx="757">
                  <c:v>37123.6134027778</c:v>
                </c:pt>
                <c:pt idx="758">
                  <c:v>37123.6203472222</c:v>
                </c:pt>
                <c:pt idx="759">
                  <c:v>37123.6272916667</c:v>
                </c:pt>
                <c:pt idx="760">
                  <c:v>37123.6342361111</c:v>
                </c:pt>
                <c:pt idx="761">
                  <c:v>37123.6411805556</c:v>
                </c:pt>
                <c:pt idx="762">
                  <c:v>37123.648125</c:v>
                </c:pt>
                <c:pt idx="763">
                  <c:v>37123.6550694444</c:v>
                </c:pt>
                <c:pt idx="764">
                  <c:v>37123.6620138889</c:v>
                </c:pt>
                <c:pt idx="765">
                  <c:v>37123.6689583333</c:v>
                </c:pt>
                <c:pt idx="766">
                  <c:v>37123.6759027778</c:v>
                </c:pt>
                <c:pt idx="767">
                  <c:v>37123.6828472222</c:v>
                </c:pt>
                <c:pt idx="768">
                  <c:v>37123.6897916667</c:v>
                </c:pt>
                <c:pt idx="769">
                  <c:v>37123.6967361111</c:v>
                </c:pt>
                <c:pt idx="770">
                  <c:v>37123.7036805556</c:v>
                </c:pt>
                <c:pt idx="771">
                  <c:v>37123.710625</c:v>
                </c:pt>
                <c:pt idx="772">
                  <c:v>37123.7175694444</c:v>
                </c:pt>
                <c:pt idx="773">
                  <c:v>37123.7245138889</c:v>
                </c:pt>
                <c:pt idx="774">
                  <c:v>37123.7314583333</c:v>
                </c:pt>
                <c:pt idx="775">
                  <c:v>37123.7384027778</c:v>
                </c:pt>
                <c:pt idx="776">
                  <c:v>37123.7453472222</c:v>
                </c:pt>
                <c:pt idx="777">
                  <c:v>37123.7522916667</c:v>
                </c:pt>
                <c:pt idx="778">
                  <c:v>37123.7592361111</c:v>
                </c:pt>
                <c:pt idx="779">
                  <c:v>37123.7661805556</c:v>
                </c:pt>
                <c:pt idx="780">
                  <c:v>37123.773125</c:v>
                </c:pt>
                <c:pt idx="781">
                  <c:v>37123.7800694444</c:v>
                </c:pt>
                <c:pt idx="782">
                  <c:v>37123.7870138889</c:v>
                </c:pt>
                <c:pt idx="783">
                  <c:v>37123.7939583333</c:v>
                </c:pt>
                <c:pt idx="784">
                  <c:v>37123.8009027778</c:v>
                </c:pt>
                <c:pt idx="785">
                  <c:v>37123.8078472222</c:v>
                </c:pt>
                <c:pt idx="786">
                  <c:v>37123.8147916667</c:v>
                </c:pt>
                <c:pt idx="787">
                  <c:v>37123.8217361111</c:v>
                </c:pt>
                <c:pt idx="788">
                  <c:v>37123.8286805556</c:v>
                </c:pt>
                <c:pt idx="789">
                  <c:v>37123.835625</c:v>
                </c:pt>
                <c:pt idx="790">
                  <c:v>37123.8425694444</c:v>
                </c:pt>
                <c:pt idx="791">
                  <c:v>37123.8495138889</c:v>
                </c:pt>
                <c:pt idx="792">
                  <c:v>37123.8564583333</c:v>
                </c:pt>
                <c:pt idx="793">
                  <c:v>37123.8634027778</c:v>
                </c:pt>
                <c:pt idx="794">
                  <c:v>37123.8703472222</c:v>
                </c:pt>
                <c:pt idx="795">
                  <c:v>37123.8772916667</c:v>
                </c:pt>
                <c:pt idx="796">
                  <c:v>37123.8842361111</c:v>
                </c:pt>
                <c:pt idx="797">
                  <c:v>37123.8911805556</c:v>
                </c:pt>
                <c:pt idx="798">
                  <c:v>37123.898125</c:v>
                </c:pt>
                <c:pt idx="799">
                  <c:v>37123.9050694444</c:v>
                </c:pt>
                <c:pt idx="800">
                  <c:v>37123.9120138889</c:v>
                </c:pt>
                <c:pt idx="801">
                  <c:v>37123.9189583333</c:v>
                </c:pt>
                <c:pt idx="802">
                  <c:v>37123.9259027778</c:v>
                </c:pt>
                <c:pt idx="803">
                  <c:v>37123.9328472222</c:v>
                </c:pt>
                <c:pt idx="804">
                  <c:v>37123.9397916667</c:v>
                </c:pt>
                <c:pt idx="805">
                  <c:v>37123.9467361111</c:v>
                </c:pt>
                <c:pt idx="806">
                  <c:v>37123.9536805556</c:v>
                </c:pt>
                <c:pt idx="807">
                  <c:v>37123.960625</c:v>
                </c:pt>
                <c:pt idx="808">
                  <c:v>37123.9675694444</c:v>
                </c:pt>
                <c:pt idx="809">
                  <c:v>37123.9745138889</c:v>
                </c:pt>
                <c:pt idx="810">
                  <c:v>37123.9814583333</c:v>
                </c:pt>
                <c:pt idx="811">
                  <c:v>37123.9884027778</c:v>
                </c:pt>
                <c:pt idx="812">
                  <c:v>37123.9953472222</c:v>
                </c:pt>
                <c:pt idx="813">
                  <c:v>37124.0022916667</c:v>
                </c:pt>
                <c:pt idx="814">
                  <c:v>37124.0092361111</c:v>
                </c:pt>
                <c:pt idx="815">
                  <c:v>37124.0161805556</c:v>
                </c:pt>
                <c:pt idx="816">
                  <c:v>37124.023125</c:v>
                </c:pt>
                <c:pt idx="817">
                  <c:v>37124.0300694444</c:v>
                </c:pt>
                <c:pt idx="818">
                  <c:v>37124.0370138889</c:v>
                </c:pt>
                <c:pt idx="819">
                  <c:v>37124.0439583333</c:v>
                </c:pt>
                <c:pt idx="820">
                  <c:v>37124.0509027778</c:v>
                </c:pt>
                <c:pt idx="821">
                  <c:v>37124.0578472222</c:v>
                </c:pt>
                <c:pt idx="822">
                  <c:v>37124.0647916667</c:v>
                </c:pt>
                <c:pt idx="823">
                  <c:v>37124.0717361111</c:v>
                </c:pt>
                <c:pt idx="824">
                  <c:v>37124.0786805556</c:v>
                </c:pt>
                <c:pt idx="825">
                  <c:v>37124.085625</c:v>
                </c:pt>
                <c:pt idx="826">
                  <c:v>37124.0925694444</c:v>
                </c:pt>
                <c:pt idx="827">
                  <c:v>37124.0995138889</c:v>
                </c:pt>
                <c:pt idx="828">
                  <c:v>37124.1064583333</c:v>
                </c:pt>
                <c:pt idx="829">
                  <c:v>37124.1134027778</c:v>
                </c:pt>
                <c:pt idx="830">
                  <c:v>37124.1203472222</c:v>
                </c:pt>
                <c:pt idx="831">
                  <c:v>37124.1272916667</c:v>
                </c:pt>
                <c:pt idx="832">
                  <c:v>37124.1342361111</c:v>
                </c:pt>
                <c:pt idx="833">
                  <c:v>37124.1411805556</c:v>
                </c:pt>
                <c:pt idx="834">
                  <c:v>37124.148125</c:v>
                </c:pt>
                <c:pt idx="835">
                  <c:v>37124.1550694444</c:v>
                </c:pt>
                <c:pt idx="836">
                  <c:v>37124.1620138889</c:v>
                </c:pt>
                <c:pt idx="837">
                  <c:v>37124.1689583333</c:v>
                </c:pt>
                <c:pt idx="838">
                  <c:v>37124.1759027778</c:v>
                </c:pt>
                <c:pt idx="839">
                  <c:v>37124.1828472222</c:v>
                </c:pt>
                <c:pt idx="840">
                  <c:v>37124.1897916667</c:v>
                </c:pt>
                <c:pt idx="841">
                  <c:v>37124.1967361111</c:v>
                </c:pt>
                <c:pt idx="842">
                  <c:v>37124.2036805556</c:v>
                </c:pt>
                <c:pt idx="843">
                  <c:v>37124.210625</c:v>
                </c:pt>
                <c:pt idx="844">
                  <c:v>37124.2175694444</c:v>
                </c:pt>
                <c:pt idx="845">
                  <c:v>37124.2245138889</c:v>
                </c:pt>
                <c:pt idx="846">
                  <c:v>37124.2314583333</c:v>
                </c:pt>
                <c:pt idx="847">
                  <c:v>37124.2384027778</c:v>
                </c:pt>
                <c:pt idx="848">
                  <c:v>37124.2453472222</c:v>
                </c:pt>
                <c:pt idx="849">
                  <c:v>37124.2522916667</c:v>
                </c:pt>
                <c:pt idx="850">
                  <c:v>37124.2592361111</c:v>
                </c:pt>
                <c:pt idx="851">
                  <c:v>37124.2661805556</c:v>
                </c:pt>
                <c:pt idx="852">
                  <c:v>37124.273125</c:v>
                </c:pt>
                <c:pt idx="853">
                  <c:v>37124.2800694444</c:v>
                </c:pt>
                <c:pt idx="854">
                  <c:v>37124.2870138889</c:v>
                </c:pt>
                <c:pt idx="855">
                  <c:v>37124.2939583333</c:v>
                </c:pt>
                <c:pt idx="856">
                  <c:v>37124.3009027778</c:v>
                </c:pt>
                <c:pt idx="857">
                  <c:v>37124.3078472222</c:v>
                </c:pt>
                <c:pt idx="858">
                  <c:v>37124.3147916667</c:v>
                </c:pt>
                <c:pt idx="859">
                  <c:v>37124.3217361111</c:v>
                </c:pt>
                <c:pt idx="860">
                  <c:v>37124.3286805556</c:v>
                </c:pt>
                <c:pt idx="861">
                  <c:v>37124.335625</c:v>
                </c:pt>
                <c:pt idx="862">
                  <c:v>37124.3425694444</c:v>
                </c:pt>
                <c:pt idx="863">
                  <c:v>37124.3495138889</c:v>
                </c:pt>
                <c:pt idx="864">
                  <c:v>37124.3564583333</c:v>
                </c:pt>
                <c:pt idx="865">
                  <c:v>37124.3634027778</c:v>
                </c:pt>
                <c:pt idx="866">
                  <c:v>37124.3703472222</c:v>
                </c:pt>
                <c:pt idx="867">
                  <c:v>37124.3772916667</c:v>
                </c:pt>
                <c:pt idx="868">
                  <c:v>37124.3842361111</c:v>
                </c:pt>
                <c:pt idx="869">
                  <c:v>37124.3911805556</c:v>
                </c:pt>
                <c:pt idx="870">
                  <c:v>37124.398125</c:v>
                </c:pt>
                <c:pt idx="871">
                  <c:v>37124.4050694444</c:v>
                </c:pt>
                <c:pt idx="872">
                  <c:v>37124.4120138889</c:v>
                </c:pt>
                <c:pt idx="873">
                  <c:v>37124.4189583333</c:v>
                </c:pt>
                <c:pt idx="874">
                  <c:v>37124.4259027778</c:v>
                </c:pt>
                <c:pt idx="875">
                  <c:v>37124.4328472222</c:v>
                </c:pt>
                <c:pt idx="876">
                  <c:v>37124.4397916667</c:v>
                </c:pt>
                <c:pt idx="877">
                  <c:v>37124.4467361111</c:v>
                </c:pt>
                <c:pt idx="878">
                  <c:v>37124.4536805556</c:v>
                </c:pt>
                <c:pt idx="879">
                  <c:v>37124.460625</c:v>
                </c:pt>
                <c:pt idx="880">
                  <c:v>37124.4675694444</c:v>
                </c:pt>
                <c:pt idx="881">
                  <c:v>37124.4745138889</c:v>
                </c:pt>
                <c:pt idx="882">
                  <c:v>37124.4814583333</c:v>
                </c:pt>
                <c:pt idx="883">
                  <c:v>37124.4884027778</c:v>
                </c:pt>
                <c:pt idx="884">
                  <c:v>37124.4953472222</c:v>
                </c:pt>
                <c:pt idx="885">
                  <c:v>37124.5022916667</c:v>
                </c:pt>
                <c:pt idx="886">
                  <c:v>37124.5092361111</c:v>
                </c:pt>
                <c:pt idx="887">
                  <c:v>37124.5161805556</c:v>
                </c:pt>
                <c:pt idx="888">
                  <c:v>37124.523125</c:v>
                </c:pt>
                <c:pt idx="889">
                  <c:v>37124.5300694444</c:v>
                </c:pt>
                <c:pt idx="890">
                  <c:v>37124.5370138889</c:v>
                </c:pt>
                <c:pt idx="891">
                  <c:v>37124.5439583333</c:v>
                </c:pt>
                <c:pt idx="892">
                  <c:v>37124.5509027778</c:v>
                </c:pt>
                <c:pt idx="893">
                  <c:v>37124.5578472222</c:v>
                </c:pt>
                <c:pt idx="894">
                  <c:v>37124.5647916667</c:v>
                </c:pt>
                <c:pt idx="895">
                  <c:v>37124.5717361111</c:v>
                </c:pt>
                <c:pt idx="896">
                  <c:v>37124.5786805556</c:v>
                </c:pt>
                <c:pt idx="897">
                  <c:v>37124.585625</c:v>
                </c:pt>
                <c:pt idx="898">
                  <c:v>37124.5925694444</c:v>
                </c:pt>
                <c:pt idx="899">
                  <c:v>37124.5995138889</c:v>
                </c:pt>
                <c:pt idx="900">
                  <c:v>37124.6064583333</c:v>
                </c:pt>
                <c:pt idx="901">
                  <c:v>37124.6134027778</c:v>
                </c:pt>
                <c:pt idx="902">
                  <c:v>37124.6203472222</c:v>
                </c:pt>
                <c:pt idx="903">
                  <c:v>37124.6272916667</c:v>
                </c:pt>
                <c:pt idx="904">
                  <c:v>37124.6342361111</c:v>
                </c:pt>
                <c:pt idx="905">
                  <c:v>37124.6411805556</c:v>
                </c:pt>
                <c:pt idx="906">
                  <c:v>37124.648125</c:v>
                </c:pt>
                <c:pt idx="907">
                  <c:v>37124.6550694444</c:v>
                </c:pt>
                <c:pt idx="908">
                  <c:v>37124.6620138889</c:v>
                </c:pt>
                <c:pt idx="909">
                  <c:v>37124.6689583333</c:v>
                </c:pt>
                <c:pt idx="910">
                  <c:v>37124.6759027778</c:v>
                </c:pt>
                <c:pt idx="911">
                  <c:v>37124.6828472222</c:v>
                </c:pt>
                <c:pt idx="912">
                  <c:v>37124.6897916667</c:v>
                </c:pt>
                <c:pt idx="913">
                  <c:v>37124.6967361111</c:v>
                </c:pt>
                <c:pt idx="914">
                  <c:v>37124.7036805556</c:v>
                </c:pt>
                <c:pt idx="915">
                  <c:v>37124.710625</c:v>
                </c:pt>
                <c:pt idx="916">
                  <c:v>37124.7175694444</c:v>
                </c:pt>
                <c:pt idx="917">
                  <c:v>37124.7245138889</c:v>
                </c:pt>
                <c:pt idx="918">
                  <c:v>37124.7314583333</c:v>
                </c:pt>
                <c:pt idx="919">
                  <c:v>37124.7384027778</c:v>
                </c:pt>
                <c:pt idx="920">
                  <c:v>37124.7453472222</c:v>
                </c:pt>
                <c:pt idx="921">
                  <c:v>37124.7522916667</c:v>
                </c:pt>
                <c:pt idx="922">
                  <c:v>37124.7592361111</c:v>
                </c:pt>
                <c:pt idx="923">
                  <c:v>37124.7661805556</c:v>
                </c:pt>
                <c:pt idx="924">
                  <c:v>37124.773125</c:v>
                </c:pt>
                <c:pt idx="925">
                  <c:v>37124.7800694444</c:v>
                </c:pt>
                <c:pt idx="926">
                  <c:v>37124.7870138889</c:v>
                </c:pt>
                <c:pt idx="927">
                  <c:v>37124.7939583333</c:v>
                </c:pt>
                <c:pt idx="928">
                  <c:v>37124.8009027778</c:v>
                </c:pt>
                <c:pt idx="929">
                  <c:v>37124.8078472222</c:v>
                </c:pt>
                <c:pt idx="930">
                  <c:v>37124.8147916667</c:v>
                </c:pt>
                <c:pt idx="931">
                  <c:v>37124.8217361111</c:v>
                </c:pt>
                <c:pt idx="932">
                  <c:v>37124.8286805556</c:v>
                </c:pt>
                <c:pt idx="933">
                  <c:v>37124.835625</c:v>
                </c:pt>
                <c:pt idx="934">
                  <c:v>37124.8425694444</c:v>
                </c:pt>
                <c:pt idx="935">
                  <c:v>37124.8495138889</c:v>
                </c:pt>
                <c:pt idx="936">
                  <c:v>37124.8564583333</c:v>
                </c:pt>
                <c:pt idx="937">
                  <c:v>37124.8634027778</c:v>
                </c:pt>
                <c:pt idx="938">
                  <c:v>37124.8703472222</c:v>
                </c:pt>
                <c:pt idx="939">
                  <c:v>37124.8772916667</c:v>
                </c:pt>
                <c:pt idx="940">
                  <c:v>37124.8842361111</c:v>
                </c:pt>
                <c:pt idx="941">
                  <c:v>37124.8911805556</c:v>
                </c:pt>
                <c:pt idx="942">
                  <c:v>37124.898125</c:v>
                </c:pt>
                <c:pt idx="943">
                  <c:v>37124.9050694444</c:v>
                </c:pt>
                <c:pt idx="944">
                  <c:v>37124.9120138889</c:v>
                </c:pt>
                <c:pt idx="945">
                  <c:v>37124.9189583333</c:v>
                </c:pt>
                <c:pt idx="946">
                  <c:v>37124.9259027778</c:v>
                </c:pt>
                <c:pt idx="947">
                  <c:v>37124.9328472222</c:v>
                </c:pt>
                <c:pt idx="948">
                  <c:v>37124.9397916667</c:v>
                </c:pt>
                <c:pt idx="949">
                  <c:v>37124.9467361111</c:v>
                </c:pt>
                <c:pt idx="950">
                  <c:v>37124.9536805556</c:v>
                </c:pt>
                <c:pt idx="951">
                  <c:v>37124.960625</c:v>
                </c:pt>
                <c:pt idx="952">
                  <c:v>37124.9675694444</c:v>
                </c:pt>
                <c:pt idx="953">
                  <c:v>37124.9745138889</c:v>
                </c:pt>
                <c:pt idx="954">
                  <c:v>37124.9814583333</c:v>
                </c:pt>
                <c:pt idx="955">
                  <c:v>37124.9884027778</c:v>
                </c:pt>
                <c:pt idx="956">
                  <c:v>37124.9953472222</c:v>
                </c:pt>
                <c:pt idx="957">
                  <c:v>37125.0022916667</c:v>
                </c:pt>
                <c:pt idx="958">
                  <c:v>37125.0092361111</c:v>
                </c:pt>
                <c:pt idx="959">
                  <c:v>37125.0161805556</c:v>
                </c:pt>
                <c:pt idx="960">
                  <c:v>37125.023125</c:v>
                </c:pt>
                <c:pt idx="961">
                  <c:v>37125.0300694444</c:v>
                </c:pt>
                <c:pt idx="962">
                  <c:v>37125.0370138889</c:v>
                </c:pt>
                <c:pt idx="963">
                  <c:v>37125.0439583333</c:v>
                </c:pt>
                <c:pt idx="964">
                  <c:v>37125.0509027778</c:v>
                </c:pt>
                <c:pt idx="965">
                  <c:v>37125.0578472222</c:v>
                </c:pt>
                <c:pt idx="966">
                  <c:v>37125.0647916667</c:v>
                </c:pt>
                <c:pt idx="967">
                  <c:v>37125.0717361111</c:v>
                </c:pt>
                <c:pt idx="968">
                  <c:v>37125.0786805556</c:v>
                </c:pt>
                <c:pt idx="969">
                  <c:v>37125.085625</c:v>
                </c:pt>
                <c:pt idx="970">
                  <c:v>37125.0925694444</c:v>
                </c:pt>
                <c:pt idx="971">
                  <c:v>37125.0995138889</c:v>
                </c:pt>
                <c:pt idx="972">
                  <c:v>37125.1064583333</c:v>
                </c:pt>
                <c:pt idx="973">
                  <c:v>37125.1134027778</c:v>
                </c:pt>
                <c:pt idx="974">
                  <c:v>37125.1203472222</c:v>
                </c:pt>
                <c:pt idx="975">
                  <c:v>37125.1272916667</c:v>
                </c:pt>
                <c:pt idx="976">
                  <c:v>37125.1342361111</c:v>
                </c:pt>
                <c:pt idx="977">
                  <c:v>37125.1411805556</c:v>
                </c:pt>
                <c:pt idx="978">
                  <c:v>37125.148125</c:v>
                </c:pt>
                <c:pt idx="979">
                  <c:v>37125.1550694444</c:v>
                </c:pt>
                <c:pt idx="980">
                  <c:v>37125.1620138889</c:v>
                </c:pt>
                <c:pt idx="981">
                  <c:v>37125.1689583333</c:v>
                </c:pt>
                <c:pt idx="982">
                  <c:v>37125.1759027778</c:v>
                </c:pt>
                <c:pt idx="983">
                  <c:v>37125.1828472222</c:v>
                </c:pt>
                <c:pt idx="984">
                  <c:v>37125.1897916667</c:v>
                </c:pt>
                <c:pt idx="985">
                  <c:v>37125.1967361111</c:v>
                </c:pt>
                <c:pt idx="986">
                  <c:v>37125.2036805556</c:v>
                </c:pt>
                <c:pt idx="987">
                  <c:v>37125.210625</c:v>
                </c:pt>
                <c:pt idx="988">
                  <c:v>37125.2175694444</c:v>
                </c:pt>
                <c:pt idx="989">
                  <c:v>37125.2245138889</c:v>
                </c:pt>
                <c:pt idx="990">
                  <c:v>37125.2314583333</c:v>
                </c:pt>
                <c:pt idx="991">
                  <c:v>37125.2384027778</c:v>
                </c:pt>
                <c:pt idx="992">
                  <c:v>37125.2453472222</c:v>
                </c:pt>
                <c:pt idx="993">
                  <c:v>37125.2522916667</c:v>
                </c:pt>
                <c:pt idx="994">
                  <c:v>37125.2592361111</c:v>
                </c:pt>
                <c:pt idx="995">
                  <c:v>37125.2661805556</c:v>
                </c:pt>
                <c:pt idx="996">
                  <c:v>37125.273125</c:v>
                </c:pt>
                <c:pt idx="997">
                  <c:v>37125.2800694444</c:v>
                </c:pt>
                <c:pt idx="998">
                  <c:v>37125.2870138889</c:v>
                </c:pt>
                <c:pt idx="999">
                  <c:v>37125.2939583333</c:v>
                </c:pt>
                <c:pt idx="1000">
                  <c:v>37125.3009027778</c:v>
                </c:pt>
                <c:pt idx="1001">
                  <c:v>37125.3078472222</c:v>
                </c:pt>
                <c:pt idx="1002">
                  <c:v>37125.3147916667</c:v>
                </c:pt>
                <c:pt idx="1003">
                  <c:v>37125.3217361111</c:v>
                </c:pt>
                <c:pt idx="1004">
                  <c:v>37125.3286805556</c:v>
                </c:pt>
                <c:pt idx="1005">
                  <c:v>37125.335625</c:v>
                </c:pt>
                <c:pt idx="1006">
                  <c:v>37125.3425694444</c:v>
                </c:pt>
                <c:pt idx="1007">
                  <c:v>37125.3495138889</c:v>
                </c:pt>
                <c:pt idx="1008">
                  <c:v>37125.3564583333</c:v>
                </c:pt>
                <c:pt idx="1009">
                  <c:v>37125.3634027778</c:v>
                </c:pt>
                <c:pt idx="1010">
                  <c:v>37125.3703472222</c:v>
                </c:pt>
                <c:pt idx="1011">
                  <c:v>37125.3772916667</c:v>
                </c:pt>
                <c:pt idx="1012">
                  <c:v>37125.3842361111</c:v>
                </c:pt>
                <c:pt idx="1013">
                  <c:v>37125.3911805556</c:v>
                </c:pt>
                <c:pt idx="1014">
                  <c:v>37125.398125</c:v>
                </c:pt>
                <c:pt idx="1015">
                  <c:v>37125.4050694444</c:v>
                </c:pt>
                <c:pt idx="1016">
                  <c:v>37125.4120138889</c:v>
                </c:pt>
                <c:pt idx="1017">
                  <c:v>37125.4189583333</c:v>
                </c:pt>
                <c:pt idx="1018">
                  <c:v>37125.4259027778</c:v>
                </c:pt>
                <c:pt idx="1019">
                  <c:v>37125.4328472222</c:v>
                </c:pt>
                <c:pt idx="1020">
                  <c:v>37125.4397916667</c:v>
                </c:pt>
                <c:pt idx="1021">
                  <c:v>37125.4467361111</c:v>
                </c:pt>
                <c:pt idx="1022">
                  <c:v>37125.4536805556</c:v>
                </c:pt>
                <c:pt idx="1023">
                  <c:v>37125.460625</c:v>
                </c:pt>
                <c:pt idx="1024">
                  <c:v>37125.4675694444</c:v>
                </c:pt>
                <c:pt idx="1025">
                  <c:v>37125.4745138889</c:v>
                </c:pt>
                <c:pt idx="1026">
                  <c:v>37125.4814583333</c:v>
                </c:pt>
                <c:pt idx="1027">
                  <c:v>37125.4884027778</c:v>
                </c:pt>
                <c:pt idx="1028">
                  <c:v>37125.4953472222</c:v>
                </c:pt>
                <c:pt idx="1029">
                  <c:v>37125.5022916667</c:v>
                </c:pt>
                <c:pt idx="1030">
                  <c:v>37125.5092361111</c:v>
                </c:pt>
                <c:pt idx="1031">
                  <c:v>37125.5161805556</c:v>
                </c:pt>
                <c:pt idx="1032">
                  <c:v>37125.523125</c:v>
                </c:pt>
                <c:pt idx="1033">
                  <c:v>37125.5300694444</c:v>
                </c:pt>
                <c:pt idx="1034">
                  <c:v>37125.5370138889</c:v>
                </c:pt>
                <c:pt idx="1035">
                  <c:v>37125.5439583333</c:v>
                </c:pt>
                <c:pt idx="1036">
                  <c:v>37125.5509027778</c:v>
                </c:pt>
                <c:pt idx="1037">
                  <c:v>37125.5578472222</c:v>
                </c:pt>
                <c:pt idx="1038">
                  <c:v>37125.5647916667</c:v>
                </c:pt>
                <c:pt idx="1039">
                  <c:v>37125.5717361111</c:v>
                </c:pt>
                <c:pt idx="1040">
                  <c:v>37125.5786805556</c:v>
                </c:pt>
                <c:pt idx="1041">
                  <c:v>37125.585625</c:v>
                </c:pt>
                <c:pt idx="1042">
                  <c:v>37125.5925694444</c:v>
                </c:pt>
                <c:pt idx="1043">
                  <c:v>37125.5995138889</c:v>
                </c:pt>
                <c:pt idx="1044">
                  <c:v>37125.6064583333</c:v>
                </c:pt>
                <c:pt idx="1045">
                  <c:v>37125.6134027778</c:v>
                </c:pt>
                <c:pt idx="1046">
                  <c:v>37125.6203472222</c:v>
                </c:pt>
                <c:pt idx="1047">
                  <c:v>37125.6272916667</c:v>
                </c:pt>
                <c:pt idx="1048">
                  <c:v>37125.6342361111</c:v>
                </c:pt>
                <c:pt idx="1049">
                  <c:v>37125.6411805556</c:v>
                </c:pt>
                <c:pt idx="1050">
                  <c:v>37125.648125</c:v>
                </c:pt>
                <c:pt idx="1051">
                  <c:v>37125.6550694444</c:v>
                </c:pt>
                <c:pt idx="1052">
                  <c:v>37125.6620138889</c:v>
                </c:pt>
                <c:pt idx="1053">
                  <c:v>37125.6689583333</c:v>
                </c:pt>
                <c:pt idx="1054">
                  <c:v>37125.6759027778</c:v>
                </c:pt>
                <c:pt idx="1055">
                  <c:v>37125.6828472222</c:v>
                </c:pt>
                <c:pt idx="1056">
                  <c:v>37125.6897916667</c:v>
                </c:pt>
                <c:pt idx="1057">
                  <c:v>37125.6967361111</c:v>
                </c:pt>
                <c:pt idx="1058">
                  <c:v>37125.7036805556</c:v>
                </c:pt>
                <c:pt idx="1059">
                  <c:v>37125.710625</c:v>
                </c:pt>
                <c:pt idx="1060">
                  <c:v>37125.7175694444</c:v>
                </c:pt>
                <c:pt idx="1061">
                  <c:v>37125.7245138889</c:v>
                </c:pt>
                <c:pt idx="1062">
                  <c:v>37125.7314583333</c:v>
                </c:pt>
                <c:pt idx="1063">
                  <c:v>37125.7384027778</c:v>
                </c:pt>
                <c:pt idx="1064">
                  <c:v>37125.7453472222</c:v>
                </c:pt>
                <c:pt idx="1065">
                  <c:v>37125.7522916667</c:v>
                </c:pt>
                <c:pt idx="1066">
                  <c:v>37125.7592361111</c:v>
                </c:pt>
                <c:pt idx="1067">
                  <c:v>37125.7661805556</c:v>
                </c:pt>
                <c:pt idx="1068">
                  <c:v>37125.773125</c:v>
                </c:pt>
                <c:pt idx="1069">
                  <c:v>37125.7800694444</c:v>
                </c:pt>
                <c:pt idx="1070">
                  <c:v>37125.7870138889</c:v>
                </c:pt>
                <c:pt idx="1071">
                  <c:v>37125.7939583333</c:v>
                </c:pt>
                <c:pt idx="1072">
                  <c:v>37125.8009027778</c:v>
                </c:pt>
                <c:pt idx="1073">
                  <c:v>37125.8078472222</c:v>
                </c:pt>
                <c:pt idx="1074">
                  <c:v>37125.8147916667</c:v>
                </c:pt>
                <c:pt idx="1075">
                  <c:v>37125.8217361111</c:v>
                </c:pt>
                <c:pt idx="1076">
                  <c:v>37125.8286805556</c:v>
                </c:pt>
                <c:pt idx="1077">
                  <c:v>37125.835625</c:v>
                </c:pt>
                <c:pt idx="1078">
                  <c:v>37125.8425694444</c:v>
                </c:pt>
                <c:pt idx="1079">
                  <c:v>37125.8495138889</c:v>
                </c:pt>
                <c:pt idx="1080">
                  <c:v>37125.8564583333</c:v>
                </c:pt>
                <c:pt idx="1081">
                  <c:v>37125.8634027778</c:v>
                </c:pt>
                <c:pt idx="1082">
                  <c:v>37125.8703472222</c:v>
                </c:pt>
                <c:pt idx="1083">
                  <c:v>37125.8772916667</c:v>
                </c:pt>
                <c:pt idx="1084">
                  <c:v>37125.8842361111</c:v>
                </c:pt>
                <c:pt idx="1085">
                  <c:v>37125.8911805556</c:v>
                </c:pt>
                <c:pt idx="1086">
                  <c:v>37125.898125</c:v>
                </c:pt>
                <c:pt idx="1087">
                  <c:v>37125.9050694444</c:v>
                </c:pt>
                <c:pt idx="1088">
                  <c:v>37125.9120138889</c:v>
                </c:pt>
                <c:pt idx="1089">
                  <c:v>37125.9189583333</c:v>
                </c:pt>
                <c:pt idx="1090">
                  <c:v>37125.9259027778</c:v>
                </c:pt>
                <c:pt idx="1091">
                  <c:v>37125.9328472222</c:v>
                </c:pt>
                <c:pt idx="1092">
                  <c:v>37125.9397916667</c:v>
                </c:pt>
                <c:pt idx="1093">
                  <c:v>37125.9467361111</c:v>
                </c:pt>
                <c:pt idx="1094">
                  <c:v>37125.9536805556</c:v>
                </c:pt>
                <c:pt idx="1095">
                  <c:v>37125.960625</c:v>
                </c:pt>
                <c:pt idx="1096">
                  <c:v>37125.9675694444</c:v>
                </c:pt>
                <c:pt idx="1097">
                  <c:v>37125.9745138889</c:v>
                </c:pt>
                <c:pt idx="1098">
                  <c:v>37125.9814583333</c:v>
                </c:pt>
                <c:pt idx="1099">
                  <c:v>37125.9884027778</c:v>
                </c:pt>
                <c:pt idx="1100">
                  <c:v>37125.9953472222</c:v>
                </c:pt>
                <c:pt idx="1101">
                  <c:v>37126.0022916667</c:v>
                </c:pt>
                <c:pt idx="1102">
                  <c:v>37126.0092361111</c:v>
                </c:pt>
                <c:pt idx="1103">
                  <c:v>37126.0161805556</c:v>
                </c:pt>
                <c:pt idx="1104">
                  <c:v>37126.023125</c:v>
                </c:pt>
                <c:pt idx="1105">
                  <c:v>37126.0300694444</c:v>
                </c:pt>
                <c:pt idx="1106">
                  <c:v>37126.0370138889</c:v>
                </c:pt>
                <c:pt idx="1107">
                  <c:v>37126.0439583333</c:v>
                </c:pt>
                <c:pt idx="1108">
                  <c:v>37126.0509027778</c:v>
                </c:pt>
                <c:pt idx="1109">
                  <c:v>37126.0578472222</c:v>
                </c:pt>
                <c:pt idx="1110">
                  <c:v>37126.0647916667</c:v>
                </c:pt>
                <c:pt idx="1111">
                  <c:v>37126.0717361111</c:v>
                </c:pt>
                <c:pt idx="1112">
                  <c:v>37126.0786805556</c:v>
                </c:pt>
                <c:pt idx="1113">
                  <c:v>37126.085625</c:v>
                </c:pt>
                <c:pt idx="1114">
                  <c:v>37126.0925694444</c:v>
                </c:pt>
                <c:pt idx="1115">
                  <c:v>37126.0995138889</c:v>
                </c:pt>
                <c:pt idx="1116">
                  <c:v>37126.1064583333</c:v>
                </c:pt>
                <c:pt idx="1117">
                  <c:v>37126.1134027778</c:v>
                </c:pt>
                <c:pt idx="1118">
                  <c:v>37126.1203472222</c:v>
                </c:pt>
                <c:pt idx="1119">
                  <c:v>37126.1272916667</c:v>
                </c:pt>
                <c:pt idx="1120">
                  <c:v>37126.1342361111</c:v>
                </c:pt>
                <c:pt idx="1121">
                  <c:v>37126.1411805556</c:v>
                </c:pt>
                <c:pt idx="1122">
                  <c:v>37126.148125</c:v>
                </c:pt>
                <c:pt idx="1123">
                  <c:v>37126.1550694444</c:v>
                </c:pt>
                <c:pt idx="1124">
                  <c:v>37126.1620138889</c:v>
                </c:pt>
                <c:pt idx="1125">
                  <c:v>37126.1689583333</c:v>
                </c:pt>
                <c:pt idx="1126">
                  <c:v>37126.1759027778</c:v>
                </c:pt>
                <c:pt idx="1127">
                  <c:v>37126.1828472222</c:v>
                </c:pt>
                <c:pt idx="1128">
                  <c:v>37126.1897916667</c:v>
                </c:pt>
                <c:pt idx="1129">
                  <c:v>37126.1967361111</c:v>
                </c:pt>
                <c:pt idx="1130">
                  <c:v>37126.2036805556</c:v>
                </c:pt>
                <c:pt idx="1131">
                  <c:v>37126.210625</c:v>
                </c:pt>
                <c:pt idx="1132">
                  <c:v>37126.2175694444</c:v>
                </c:pt>
                <c:pt idx="1133">
                  <c:v>37126.2245138889</c:v>
                </c:pt>
                <c:pt idx="1134">
                  <c:v>37126.2314583333</c:v>
                </c:pt>
                <c:pt idx="1135">
                  <c:v>37126.2384027778</c:v>
                </c:pt>
                <c:pt idx="1136">
                  <c:v>37126.2453472222</c:v>
                </c:pt>
                <c:pt idx="1137">
                  <c:v>37126.2522916667</c:v>
                </c:pt>
                <c:pt idx="1138">
                  <c:v>37126.2592361111</c:v>
                </c:pt>
                <c:pt idx="1139">
                  <c:v>37126.2661805556</c:v>
                </c:pt>
                <c:pt idx="1140">
                  <c:v>37126.273125</c:v>
                </c:pt>
                <c:pt idx="1141">
                  <c:v>37126.2800694444</c:v>
                </c:pt>
                <c:pt idx="1142">
                  <c:v>37126.2870138889</c:v>
                </c:pt>
                <c:pt idx="1143">
                  <c:v>37126.2939583333</c:v>
                </c:pt>
                <c:pt idx="1144">
                  <c:v>37126.3009027778</c:v>
                </c:pt>
                <c:pt idx="1145">
                  <c:v>37126.3078472222</c:v>
                </c:pt>
                <c:pt idx="1146">
                  <c:v>37126.3147916667</c:v>
                </c:pt>
                <c:pt idx="1147">
                  <c:v>37126.3217361111</c:v>
                </c:pt>
                <c:pt idx="1148">
                  <c:v>37126.3286805556</c:v>
                </c:pt>
                <c:pt idx="1149">
                  <c:v>37126.335625</c:v>
                </c:pt>
                <c:pt idx="1150">
                  <c:v>37126.3425694444</c:v>
                </c:pt>
                <c:pt idx="1151">
                  <c:v>37126.3495138889</c:v>
                </c:pt>
                <c:pt idx="1152">
                  <c:v>37126.3564583333</c:v>
                </c:pt>
                <c:pt idx="1153">
                  <c:v>37126.3634027778</c:v>
                </c:pt>
                <c:pt idx="1154">
                  <c:v>37126.3703472222</c:v>
                </c:pt>
                <c:pt idx="1155">
                  <c:v>37126.3772916667</c:v>
                </c:pt>
                <c:pt idx="1156">
                  <c:v>37126.3842361111</c:v>
                </c:pt>
                <c:pt idx="1157">
                  <c:v>37126.3911805556</c:v>
                </c:pt>
                <c:pt idx="1158">
                  <c:v>37126.398125</c:v>
                </c:pt>
                <c:pt idx="1159">
                  <c:v>37126.4050694444</c:v>
                </c:pt>
                <c:pt idx="1160">
                  <c:v>37126.4120138889</c:v>
                </c:pt>
                <c:pt idx="1161">
                  <c:v>37126.4189583333</c:v>
                </c:pt>
                <c:pt idx="1162">
                  <c:v>37126.4259027778</c:v>
                </c:pt>
                <c:pt idx="1163">
                  <c:v>37126.4328472222</c:v>
                </c:pt>
                <c:pt idx="1164">
                  <c:v>37126.4397916667</c:v>
                </c:pt>
                <c:pt idx="1165">
                  <c:v>37126.4467361111</c:v>
                </c:pt>
                <c:pt idx="1166">
                  <c:v>37126.4536805556</c:v>
                </c:pt>
                <c:pt idx="1167">
                  <c:v>37126.460625</c:v>
                </c:pt>
                <c:pt idx="1168">
                  <c:v>37126.4675694444</c:v>
                </c:pt>
                <c:pt idx="1169">
                  <c:v>37126.4745138889</c:v>
                </c:pt>
                <c:pt idx="1170">
                  <c:v>37126.4814583333</c:v>
                </c:pt>
                <c:pt idx="1171">
                  <c:v>37126.4884027778</c:v>
                </c:pt>
                <c:pt idx="1172">
                  <c:v>37126.4953472222</c:v>
                </c:pt>
                <c:pt idx="1173">
                  <c:v>37126.5022916667</c:v>
                </c:pt>
                <c:pt idx="1174">
                  <c:v>37126.5092361111</c:v>
                </c:pt>
                <c:pt idx="1175">
                  <c:v>37126.5161805556</c:v>
                </c:pt>
                <c:pt idx="1176">
                  <c:v>37126.523125</c:v>
                </c:pt>
                <c:pt idx="1177">
                  <c:v>37126.5300694444</c:v>
                </c:pt>
                <c:pt idx="1178">
                  <c:v>37126.5370138889</c:v>
                </c:pt>
                <c:pt idx="1179">
                  <c:v>37126.5439583333</c:v>
                </c:pt>
                <c:pt idx="1180">
                  <c:v>37126.5509027778</c:v>
                </c:pt>
                <c:pt idx="1181">
                  <c:v>37126.5578472222</c:v>
                </c:pt>
                <c:pt idx="1182">
                  <c:v>37126.5647916667</c:v>
                </c:pt>
                <c:pt idx="1183">
                  <c:v>37126.5717361111</c:v>
                </c:pt>
                <c:pt idx="1184">
                  <c:v>37126.5786805556</c:v>
                </c:pt>
                <c:pt idx="1185">
                  <c:v>37126.585625</c:v>
                </c:pt>
                <c:pt idx="1186">
                  <c:v>37126.5925694444</c:v>
                </c:pt>
                <c:pt idx="1187">
                  <c:v>37126.5995138889</c:v>
                </c:pt>
                <c:pt idx="1188">
                  <c:v>37126.6064583333</c:v>
                </c:pt>
                <c:pt idx="1189">
                  <c:v>37126.6134027778</c:v>
                </c:pt>
                <c:pt idx="1190">
                  <c:v>37126.6203472222</c:v>
                </c:pt>
                <c:pt idx="1191">
                  <c:v>37126.6272916667</c:v>
                </c:pt>
                <c:pt idx="1192">
                  <c:v>37126.6342361111</c:v>
                </c:pt>
                <c:pt idx="1193">
                  <c:v>37126.6411805556</c:v>
                </c:pt>
                <c:pt idx="1194">
                  <c:v>37126.648125</c:v>
                </c:pt>
                <c:pt idx="1195">
                  <c:v>37126.6550694444</c:v>
                </c:pt>
                <c:pt idx="1196">
                  <c:v>37126.6620138889</c:v>
                </c:pt>
                <c:pt idx="1197">
                  <c:v>37126.6689583333</c:v>
                </c:pt>
                <c:pt idx="1198">
                  <c:v>37126.6759027778</c:v>
                </c:pt>
                <c:pt idx="1199">
                  <c:v>37126.6828472222</c:v>
                </c:pt>
                <c:pt idx="1200">
                  <c:v>37126.6897916667</c:v>
                </c:pt>
                <c:pt idx="1201">
                  <c:v>37126.6967361111</c:v>
                </c:pt>
                <c:pt idx="1202">
                  <c:v>37126.7036805556</c:v>
                </c:pt>
                <c:pt idx="1203">
                  <c:v>37126.710625</c:v>
                </c:pt>
                <c:pt idx="1204">
                  <c:v>37126.7175694444</c:v>
                </c:pt>
                <c:pt idx="1205">
                  <c:v>37126.7245138889</c:v>
                </c:pt>
                <c:pt idx="1206">
                  <c:v>37126.7314583333</c:v>
                </c:pt>
                <c:pt idx="1207">
                  <c:v>37126.7384027778</c:v>
                </c:pt>
                <c:pt idx="1208">
                  <c:v>37126.7453472222</c:v>
                </c:pt>
                <c:pt idx="1209">
                  <c:v>37126.7522916667</c:v>
                </c:pt>
                <c:pt idx="1210">
                  <c:v>37126.7592361111</c:v>
                </c:pt>
                <c:pt idx="1211">
                  <c:v>37126.7661805556</c:v>
                </c:pt>
                <c:pt idx="1212">
                  <c:v>37126.773125</c:v>
                </c:pt>
                <c:pt idx="1213">
                  <c:v>37126.7800694444</c:v>
                </c:pt>
                <c:pt idx="1214">
                  <c:v>37126.7870138889</c:v>
                </c:pt>
                <c:pt idx="1215">
                  <c:v>37126.7939583333</c:v>
                </c:pt>
                <c:pt idx="1216">
                  <c:v>37126.8009027778</c:v>
                </c:pt>
                <c:pt idx="1217">
                  <c:v>37126.8078472222</c:v>
                </c:pt>
                <c:pt idx="1218">
                  <c:v>37126.8147916667</c:v>
                </c:pt>
                <c:pt idx="1219">
                  <c:v>37126.8217361111</c:v>
                </c:pt>
                <c:pt idx="1220">
                  <c:v>37126.8286805556</c:v>
                </c:pt>
                <c:pt idx="1221">
                  <c:v>37126.835625</c:v>
                </c:pt>
                <c:pt idx="1222">
                  <c:v>37126.8425694444</c:v>
                </c:pt>
                <c:pt idx="1223">
                  <c:v>37126.8495138889</c:v>
                </c:pt>
                <c:pt idx="1224">
                  <c:v>37126.8564583333</c:v>
                </c:pt>
                <c:pt idx="1225">
                  <c:v>37126.8634027778</c:v>
                </c:pt>
                <c:pt idx="1226">
                  <c:v>37126.8703472222</c:v>
                </c:pt>
                <c:pt idx="1227">
                  <c:v>37126.8772916667</c:v>
                </c:pt>
                <c:pt idx="1228">
                  <c:v>37126.8842361111</c:v>
                </c:pt>
                <c:pt idx="1229">
                  <c:v>37126.8911805556</c:v>
                </c:pt>
                <c:pt idx="1230">
                  <c:v>37126.898125</c:v>
                </c:pt>
                <c:pt idx="1231">
                  <c:v>37126.9050694444</c:v>
                </c:pt>
                <c:pt idx="1232">
                  <c:v>37126.9120138889</c:v>
                </c:pt>
                <c:pt idx="1233">
                  <c:v>37126.9189583333</c:v>
                </c:pt>
                <c:pt idx="1234">
                  <c:v>37126.9259027778</c:v>
                </c:pt>
                <c:pt idx="1235">
                  <c:v>37126.9328472222</c:v>
                </c:pt>
                <c:pt idx="1236">
                  <c:v>37126.9397916667</c:v>
                </c:pt>
                <c:pt idx="1237">
                  <c:v>37126.9467361111</c:v>
                </c:pt>
                <c:pt idx="1238">
                  <c:v>37126.9536805556</c:v>
                </c:pt>
                <c:pt idx="1239">
                  <c:v>37126.960625</c:v>
                </c:pt>
                <c:pt idx="1240">
                  <c:v>37126.9675694444</c:v>
                </c:pt>
                <c:pt idx="1241">
                  <c:v>37126.9745138889</c:v>
                </c:pt>
                <c:pt idx="1242">
                  <c:v>37126.9814583333</c:v>
                </c:pt>
                <c:pt idx="1243">
                  <c:v>37126.9884027778</c:v>
                </c:pt>
                <c:pt idx="1244">
                  <c:v>37126.9953472222</c:v>
                </c:pt>
                <c:pt idx="1245">
                  <c:v>37127.0022916667</c:v>
                </c:pt>
                <c:pt idx="1246">
                  <c:v>37127.0092361111</c:v>
                </c:pt>
                <c:pt idx="1247">
                  <c:v>37127.0161805556</c:v>
                </c:pt>
                <c:pt idx="1248">
                  <c:v>37127.023125</c:v>
                </c:pt>
                <c:pt idx="1249">
                  <c:v>37127.0300694444</c:v>
                </c:pt>
                <c:pt idx="1250">
                  <c:v>37127.0370138889</c:v>
                </c:pt>
                <c:pt idx="1251">
                  <c:v>37127.0439583333</c:v>
                </c:pt>
                <c:pt idx="1252">
                  <c:v>37127.0509027778</c:v>
                </c:pt>
                <c:pt idx="1253">
                  <c:v>37127.0578472222</c:v>
                </c:pt>
                <c:pt idx="1254">
                  <c:v>37127.0647916667</c:v>
                </c:pt>
                <c:pt idx="1255">
                  <c:v>37127.0717361111</c:v>
                </c:pt>
                <c:pt idx="1256">
                  <c:v>37127.0786805556</c:v>
                </c:pt>
                <c:pt idx="1257">
                  <c:v>37127.085625</c:v>
                </c:pt>
                <c:pt idx="1258">
                  <c:v>37127.0925694444</c:v>
                </c:pt>
                <c:pt idx="1259">
                  <c:v>37127.0995138889</c:v>
                </c:pt>
                <c:pt idx="1260">
                  <c:v>37127.1064583333</c:v>
                </c:pt>
                <c:pt idx="1261">
                  <c:v>37127.1134027778</c:v>
                </c:pt>
                <c:pt idx="1262">
                  <c:v>37127.1203472222</c:v>
                </c:pt>
                <c:pt idx="1263">
                  <c:v>37127.1272916667</c:v>
                </c:pt>
                <c:pt idx="1264">
                  <c:v>37127.1342361111</c:v>
                </c:pt>
                <c:pt idx="1265">
                  <c:v>37127.1411805556</c:v>
                </c:pt>
                <c:pt idx="1266">
                  <c:v>37127.148125</c:v>
                </c:pt>
                <c:pt idx="1267">
                  <c:v>37127.1550694444</c:v>
                </c:pt>
                <c:pt idx="1268">
                  <c:v>37127.1620138889</c:v>
                </c:pt>
                <c:pt idx="1269">
                  <c:v>37127.1689583333</c:v>
                </c:pt>
                <c:pt idx="1270">
                  <c:v>37127.1759027778</c:v>
                </c:pt>
                <c:pt idx="1271">
                  <c:v>37127.1828472222</c:v>
                </c:pt>
                <c:pt idx="1272">
                  <c:v>37127.1897916667</c:v>
                </c:pt>
                <c:pt idx="1273">
                  <c:v>37127.1967361111</c:v>
                </c:pt>
                <c:pt idx="1274">
                  <c:v>37127.2036805556</c:v>
                </c:pt>
                <c:pt idx="1275">
                  <c:v>37127.210625</c:v>
                </c:pt>
                <c:pt idx="1276">
                  <c:v>37127.2175694444</c:v>
                </c:pt>
                <c:pt idx="1277">
                  <c:v>37127.2245138889</c:v>
                </c:pt>
                <c:pt idx="1278">
                  <c:v>37127.2314583333</c:v>
                </c:pt>
                <c:pt idx="1279">
                  <c:v>37127.2384027778</c:v>
                </c:pt>
                <c:pt idx="1280">
                  <c:v>37127.2453472222</c:v>
                </c:pt>
                <c:pt idx="1281">
                  <c:v>37127.2522916667</c:v>
                </c:pt>
                <c:pt idx="1282">
                  <c:v>37127.2592361111</c:v>
                </c:pt>
                <c:pt idx="1283">
                  <c:v>37127.2661805556</c:v>
                </c:pt>
                <c:pt idx="1284">
                  <c:v>37127.273125</c:v>
                </c:pt>
                <c:pt idx="1285">
                  <c:v>37127.2800694444</c:v>
                </c:pt>
                <c:pt idx="1286">
                  <c:v>37127.2870138889</c:v>
                </c:pt>
                <c:pt idx="1287">
                  <c:v>37127.2939583333</c:v>
                </c:pt>
                <c:pt idx="1288">
                  <c:v>37127.3009027778</c:v>
                </c:pt>
                <c:pt idx="1289">
                  <c:v>37127.3078472222</c:v>
                </c:pt>
                <c:pt idx="1290">
                  <c:v>37127.3147916667</c:v>
                </c:pt>
                <c:pt idx="1291">
                  <c:v>37127.3217361111</c:v>
                </c:pt>
                <c:pt idx="1292">
                  <c:v>37127.3286805556</c:v>
                </c:pt>
                <c:pt idx="1293">
                  <c:v>37127.335625</c:v>
                </c:pt>
                <c:pt idx="1294">
                  <c:v>37127.3425694444</c:v>
                </c:pt>
                <c:pt idx="1295">
                  <c:v>37127.3495138889</c:v>
                </c:pt>
                <c:pt idx="1296">
                  <c:v>37127.3564583333</c:v>
                </c:pt>
                <c:pt idx="1297">
                  <c:v>37127.3634027778</c:v>
                </c:pt>
                <c:pt idx="1298">
                  <c:v>37127.3703472222</c:v>
                </c:pt>
                <c:pt idx="1299">
                  <c:v>37127.3772916667</c:v>
                </c:pt>
                <c:pt idx="1300">
                  <c:v>37127.3842361111</c:v>
                </c:pt>
                <c:pt idx="1301">
                  <c:v>37127.3911805556</c:v>
                </c:pt>
                <c:pt idx="1302">
                  <c:v>37127.398125</c:v>
                </c:pt>
                <c:pt idx="1303">
                  <c:v>37127.4050694444</c:v>
                </c:pt>
                <c:pt idx="1304">
                  <c:v>37127.4120138889</c:v>
                </c:pt>
                <c:pt idx="1305">
                  <c:v>37127.4189583333</c:v>
                </c:pt>
                <c:pt idx="1306">
                  <c:v>37127.4259027778</c:v>
                </c:pt>
                <c:pt idx="1307">
                  <c:v>37127.4328472222</c:v>
                </c:pt>
                <c:pt idx="1308">
                  <c:v>37127.4397916667</c:v>
                </c:pt>
                <c:pt idx="1309">
                  <c:v>37127.4467361111</c:v>
                </c:pt>
                <c:pt idx="1310">
                  <c:v>37127.4536805556</c:v>
                </c:pt>
                <c:pt idx="1311">
                  <c:v>37127.460625</c:v>
                </c:pt>
                <c:pt idx="1312">
                  <c:v>37127.4675694444</c:v>
                </c:pt>
                <c:pt idx="1313">
                  <c:v>37127.4745138889</c:v>
                </c:pt>
                <c:pt idx="1314">
                  <c:v>37127.4814583333</c:v>
                </c:pt>
                <c:pt idx="1315">
                  <c:v>37127.4884027778</c:v>
                </c:pt>
                <c:pt idx="1316">
                  <c:v>37127.4953472222</c:v>
                </c:pt>
                <c:pt idx="1317">
                  <c:v>37127.5022916667</c:v>
                </c:pt>
                <c:pt idx="1318">
                  <c:v>37127.5092361111</c:v>
                </c:pt>
                <c:pt idx="1319">
                  <c:v>37127.5161805556</c:v>
                </c:pt>
                <c:pt idx="1320">
                  <c:v>37127.523125</c:v>
                </c:pt>
                <c:pt idx="1321">
                  <c:v>37127.5300694444</c:v>
                </c:pt>
                <c:pt idx="1322">
                  <c:v>37127.5370138889</c:v>
                </c:pt>
                <c:pt idx="1323">
                  <c:v>37127.5439583333</c:v>
                </c:pt>
                <c:pt idx="1324">
                  <c:v>37127.5509027778</c:v>
                </c:pt>
                <c:pt idx="1325">
                  <c:v>37127.5578472222</c:v>
                </c:pt>
                <c:pt idx="1326">
                  <c:v>37127.5647916667</c:v>
                </c:pt>
                <c:pt idx="1327">
                  <c:v>37127.5717361111</c:v>
                </c:pt>
                <c:pt idx="1328">
                  <c:v>37127.5786805556</c:v>
                </c:pt>
                <c:pt idx="1329">
                  <c:v>37127.585625</c:v>
                </c:pt>
                <c:pt idx="1330">
                  <c:v>37127.5925694444</c:v>
                </c:pt>
                <c:pt idx="1331">
                  <c:v>37127.5995138889</c:v>
                </c:pt>
                <c:pt idx="1332">
                  <c:v>37127.6064583333</c:v>
                </c:pt>
                <c:pt idx="1333">
                  <c:v>37127.6134027778</c:v>
                </c:pt>
                <c:pt idx="1334">
                  <c:v>37127.6203472222</c:v>
                </c:pt>
                <c:pt idx="1335">
                  <c:v>37127.6272916667</c:v>
                </c:pt>
                <c:pt idx="1336">
                  <c:v>37127.6342361111</c:v>
                </c:pt>
                <c:pt idx="1337">
                  <c:v>37127.6411805556</c:v>
                </c:pt>
                <c:pt idx="1338">
                  <c:v>37127.648125</c:v>
                </c:pt>
                <c:pt idx="1339">
                  <c:v>37127.6550694444</c:v>
                </c:pt>
                <c:pt idx="1340">
                  <c:v>37127.6620138889</c:v>
                </c:pt>
                <c:pt idx="1341">
                  <c:v>37127.6689583333</c:v>
                </c:pt>
                <c:pt idx="1342">
                  <c:v>37127.6759027778</c:v>
                </c:pt>
                <c:pt idx="1343">
                  <c:v>37127.6828472222</c:v>
                </c:pt>
                <c:pt idx="1344">
                  <c:v>37127.6897916667</c:v>
                </c:pt>
                <c:pt idx="1345">
                  <c:v>37127.6967361111</c:v>
                </c:pt>
                <c:pt idx="1346">
                  <c:v>37127.7036805556</c:v>
                </c:pt>
                <c:pt idx="1347">
                  <c:v>37127.710625</c:v>
                </c:pt>
                <c:pt idx="1348">
                  <c:v>37127.7175694444</c:v>
                </c:pt>
                <c:pt idx="1349">
                  <c:v>37127.7245138889</c:v>
                </c:pt>
                <c:pt idx="1350">
                  <c:v>37127.7314583333</c:v>
                </c:pt>
                <c:pt idx="1351">
                  <c:v>37127.7384027778</c:v>
                </c:pt>
                <c:pt idx="1352">
                  <c:v>37127.7453472222</c:v>
                </c:pt>
                <c:pt idx="1353">
                  <c:v>37127.7522916667</c:v>
                </c:pt>
                <c:pt idx="1354">
                  <c:v>37127.7592361111</c:v>
                </c:pt>
                <c:pt idx="1355">
                  <c:v>37127.7661805556</c:v>
                </c:pt>
                <c:pt idx="1356">
                  <c:v>37127.773125</c:v>
                </c:pt>
                <c:pt idx="1357">
                  <c:v>37127.7800694444</c:v>
                </c:pt>
                <c:pt idx="1358">
                  <c:v>37127.7870138889</c:v>
                </c:pt>
                <c:pt idx="1359">
                  <c:v>37127.7939583333</c:v>
                </c:pt>
                <c:pt idx="1360">
                  <c:v>37127.8009027778</c:v>
                </c:pt>
                <c:pt idx="1361">
                  <c:v>37127.8078472222</c:v>
                </c:pt>
                <c:pt idx="1362">
                  <c:v>37127.8147916667</c:v>
                </c:pt>
                <c:pt idx="1363">
                  <c:v>37127.8217361111</c:v>
                </c:pt>
                <c:pt idx="1364">
                  <c:v>37127.8286805556</c:v>
                </c:pt>
                <c:pt idx="1365">
                  <c:v>37127.835625</c:v>
                </c:pt>
                <c:pt idx="1366">
                  <c:v>37127.8425694444</c:v>
                </c:pt>
                <c:pt idx="1367">
                  <c:v>37127.8495138889</c:v>
                </c:pt>
                <c:pt idx="1368">
                  <c:v>37127.8564583333</c:v>
                </c:pt>
                <c:pt idx="1369">
                  <c:v>37127.8634027778</c:v>
                </c:pt>
                <c:pt idx="1370">
                  <c:v>37127.8703472222</c:v>
                </c:pt>
                <c:pt idx="1371">
                  <c:v>37127.8772916667</c:v>
                </c:pt>
                <c:pt idx="1372">
                  <c:v>37127.8842361111</c:v>
                </c:pt>
                <c:pt idx="1373">
                  <c:v>37127.8911805556</c:v>
                </c:pt>
                <c:pt idx="1374">
                  <c:v>37127.898125</c:v>
                </c:pt>
                <c:pt idx="1375">
                  <c:v>37127.9050694444</c:v>
                </c:pt>
                <c:pt idx="1376">
                  <c:v>37127.9120138889</c:v>
                </c:pt>
                <c:pt idx="1377">
                  <c:v>37127.9189583333</c:v>
                </c:pt>
                <c:pt idx="1378">
                  <c:v>37127.9259027778</c:v>
                </c:pt>
                <c:pt idx="1379">
                  <c:v>37127.9328472222</c:v>
                </c:pt>
                <c:pt idx="1380">
                  <c:v>37127.9397916667</c:v>
                </c:pt>
                <c:pt idx="1381">
                  <c:v>37127.9467361111</c:v>
                </c:pt>
                <c:pt idx="1382">
                  <c:v>37127.9536805556</c:v>
                </c:pt>
                <c:pt idx="1383">
                  <c:v>37127.960625</c:v>
                </c:pt>
                <c:pt idx="1384">
                  <c:v>37127.9675694444</c:v>
                </c:pt>
                <c:pt idx="1385">
                  <c:v>37127.9745138889</c:v>
                </c:pt>
                <c:pt idx="1386">
                  <c:v>37127.9814583333</c:v>
                </c:pt>
                <c:pt idx="1387">
                  <c:v>37127.9884027778</c:v>
                </c:pt>
                <c:pt idx="1388">
                  <c:v>37127.9953472222</c:v>
                </c:pt>
                <c:pt idx="1389">
                  <c:v>37128.0022916667</c:v>
                </c:pt>
                <c:pt idx="1390">
                  <c:v>37128.0092361111</c:v>
                </c:pt>
                <c:pt idx="1391">
                  <c:v>37128.0161805556</c:v>
                </c:pt>
                <c:pt idx="1392">
                  <c:v>37128.023125</c:v>
                </c:pt>
                <c:pt idx="1393">
                  <c:v>37128.0300694444</c:v>
                </c:pt>
                <c:pt idx="1394">
                  <c:v>37128.0370138889</c:v>
                </c:pt>
                <c:pt idx="1395">
                  <c:v>37128.0439583333</c:v>
                </c:pt>
                <c:pt idx="1396">
                  <c:v>37128.0509027778</c:v>
                </c:pt>
                <c:pt idx="1397">
                  <c:v>37128.0578472222</c:v>
                </c:pt>
                <c:pt idx="1398">
                  <c:v>37128.0647916667</c:v>
                </c:pt>
                <c:pt idx="1399">
                  <c:v>37128.0717361111</c:v>
                </c:pt>
                <c:pt idx="1400">
                  <c:v>37128.0786805556</c:v>
                </c:pt>
                <c:pt idx="1401">
                  <c:v>37128.085625</c:v>
                </c:pt>
                <c:pt idx="1402">
                  <c:v>37128.0925694444</c:v>
                </c:pt>
                <c:pt idx="1403">
                  <c:v>37128.0995138889</c:v>
                </c:pt>
                <c:pt idx="1404">
                  <c:v>37128.1064583333</c:v>
                </c:pt>
                <c:pt idx="1405">
                  <c:v>37128.1134027778</c:v>
                </c:pt>
                <c:pt idx="1406">
                  <c:v>37128.1203472222</c:v>
                </c:pt>
                <c:pt idx="1407">
                  <c:v>37128.1272916667</c:v>
                </c:pt>
                <c:pt idx="1408">
                  <c:v>37128.1342361111</c:v>
                </c:pt>
                <c:pt idx="1409">
                  <c:v>37128.1411805556</c:v>
                </c:pt>
                <c:pt idx="1410">
                  <c:v>37128.148125</c:v>
                </c:pt>
                <c:pt idx="1411">
                  <c:v>37128.1550694444</c:v>
                </c:pt>
                <c:pt idx="1412">
                  <c:v>37128.1620138889</c:v>
                </c:pt>
                <c:pt idx="1413">
                  <c:v>37128.1689583333</c:v>
                </c:pt>
                <c:pt idx="1414">
                  <c:v>37128.1759027778</c:v>
                </c:pt>
                <c:pt idx="1415">
                  <c:v>37128.1828472222</c:v>
                </c:pt>
                <c:pt idx="1416">
                  <c:v>37128.1897916667</c:v>
                </c:pt>
                <c:pt idx="1417">
                  <c:v>37128.1967361111</c:v>
                </c:pt>
                <c:pt idx="1418">
                  <c:v>37128.2036805556</c:v>
                </c:pt>
                <c:pt idx="1419">
                  <c:v>37128.210625</c:v>
                </c:pt>
                <c:pt idx="1420">
                  <c:v>37128.2175694444</c:v>
                </c:pt>
                <c:pt idx="1421">
                  <c:v>37128.2245138889</c:v>
                </c:pt>
                <c:pt idx="1422">
                  <c:v>37128.2314583333</c:v>
                </c:pt>
                <c:pt idx="1423">
                  <c:v>37128.2384027778</c:v>
                </c:pt>
                <c:pt idx="1424">
                  <c:v>37128.2453472222</c:v>
                </c:pt>
                <c:pt idx="1425">
                  <c:v>37128.2522916667</c:v>
                </c:pt>
                <c:pt idx="1426">
                  <c:v>37128.2592361111</c:v>
                </c:pt>
                <c:pt idx="1427">
                  <c:v>37128.2661805556</c:v>
                </c:pt>
                <c:pt idx="1428">
                  <c:v>37128.273125</c:v>
                </c:pt>
                <c:pt idx="1429">
                  <c:v>37128.2800694444</c:v>
                </c:pt>
                <c:pt idx="1430">
                  <c:v>37128.2870138889</c:v>
                </c:pt>
                <c:pt idx="1431">
                  <c:v>37128.2939583333</c:v>
                </c:pt>
                <c:pt idx="1432">
                  <c:v>37128.3009027778</c:v>
                </c:pt>
                <c:pt idx="1433">
                  <c:v>37128.3078472222</c:v>
                </c:pt>
                <c:pt idx="1434">
                  <c:v>37128.3147916667</c:v>
                </c:pt>
                <c:pt idx="1435">
                  <c:v>37128.3217361111</c:v>
                </c:pt>
                <c:pt idx="1436">
                  <c:v>37128.3286805556</c:v>
                </c:pt>
                <c:pt idx="1437">
                  <c:v>37128.335625</c:v>
                </c:pt>
                <c:pt idx="1438">
                  <c:v>37128.3425694444</c:v>
                </c:pt>
                <c:pt idx="1439">
                  <c:v>37128.3495138889</c:v>
                </c:pt>
                <c:pt idx="1440">
                  <c:v>37128.3564583333</c:v>
                </c:pt>
                <c:pt idx="1441">
                  <c:v>37128.3634027778</c:v>
                </c:pt>
                <c:pt idx="1442">
                  <c:v>37128.3703472222</c:v>
                </c:pt>
                <c:pt idx="1443">
                  <c:v>37128.3772916667</c:v>
                </c:pt>
                <c:pt idx="1444">
                  <c:v>37128.3842361111</c:v>
                </c:pt>
                <c:pt idx="1445">
                  <c:v>37128.3911805556</c:v>
                </c:pt>
                <c:pt idx="1446">
                  <c:v>37128.398125</c:v>
                </c:pt>
                <c:pt idx="1447">
                  <c:v>37128.4050694444</c:v>
                </c:pt>
                <c:pt idx="1448">
                  <c:v>37128.4120138889</c:v>
                </c:pt>
                <c:pt idx="1449">
                  <c:v>37128.4189583333</c:v>
                </c:pt>
                <c:pt idx="1450">
                  <c:v>37128.4259027778</c:v>
                </c:pt>
                <c:pt idx="1451">
                  <c:v>37128.4328472222</c:v>
                </c:pt>
                <c:pt idx="1452">
                  <c:v>37128.4397916667</c:v>
                </c:pt>
                <c:pt idx="1453">
                  <c:v>37128.4467361111</c:v>
                </c:pt>
                <c:pt idx="1454">
                  <c:v>37128.4536805556</c:v>
                </c:pt>
                <c:pt idx="1455">
                  <c:v>37128.460625</c:v>
                </c:pt>
                <c:pt idx="1456">
                  <c:v>37128.4675694444</c:v>
                </c:pt>
                <c:pt idx="1457">
                  <c:v>37128.4745138889</c:v>
                </c:pt>
                <c:pt idx="1458">
                  <c:v>37128.4814583333</c:v>
                </c:pt>
                <c:pt idx="1459">
                  <c:v>37128.4884027778</c:v>
                </c:pt>
                <c:pt idx="1460">
                  <c:v>37128.4953472222</c:v>
                </c:pt>
                <c:pt idx="1461">
                  <c:v>37128.5022916667</c:v>
                </c:pt>
                <c:pt idx="1462">
                  <c:v>37128.5092361111</c:v>
                </c:pt>
                <c:pt idx="1463">
                  <c:v>37128.5161805556</c:v>
                </c:pt>
                <c:pt idx="1464">
                  <c:v>37128.523125</c:v>
                </c:pt>
                <c:pt idx="1465">
                  <c:v>37128.5300694444</c:v>
                </c:pt>
                <c:pt idx="1466">
                  <c:v>37128.5370138889</c:v>
                </c:pt>
                <c:pt idx="1467">
                  <c:v>37128.5439583333</c:v>
                </c:pt>
                <c:pt idx="1468">
                  <c:v>37128.5509027778</c:v>
                </c:pt>
                <c:pt idx="1469">
                  <c:v>37128.5578472222</c:v>
                </c:pt>
                <c:pt idx="1470">
                  <c:v>37128.5647916667</c:v>
                </c:pt>
                <c:pt idx="1471">
                  <c:v>37128.5717361111</c:v>
                </c:pt>
                <c:pt idx="1472">
                  <c:v>37128.5786805556</c:v>
                </c:pt>
                <c:pt idx="1473">
                  <c:v>37128.585625</c:v>
                </c:pt>
                <c:pt idx="1474">
                  <c:v>37128.5925694444</c:v>
                </c:pt>
                <c:pt idx="1475">
                  <c:v>37128.5995138889</c:v>
                </c:pt>
                <c:pt idx="1476">
                  <c:v>37128.6064583333</c:v>
                </c:pt>
                <c:pt idx="1477">
                  <c:v>37128.6134027778</c:v>
                </c:pt>
                <c:pt idx="1478">
                  <c:v>37128.6203472222</c:v>
                </c:pt>
                <c:pt idx="1479">
                  <c:v>37128.6272916667</c:v>
                </c:pt>
                <c:pt idx="1480">
                  <c:v>37128.6342361111</c:v>
                </c:pt>
                <c:pt idx="1481">
                  <c:v>37128.6411805556</c:v>
                </c:pt>
                <c:pt idx="1482">
                  <c:v>37128.648125</c:v>
                </c:pt>
                <c:pt idx="1483">
                  <c:v>37128.6550694444</c:v>
                </c:pt>
                <c:pt idx="1484">
                  <c:v>37128.6620138889</c:v>
                </c:pt>
                <c:pt idx="1485">
                  <c:v>37128.6689583333</c:v>
                </c:pt>
                <c:pt idx="1486">
                  <c:v>37128.6759027778</c:v>
                </c:pt>
                <c:pt idx="1487">
                  <c:v>37128.6828472222</c:v>
                </c:pt>
                <c:pt idx="1488">
                  <c:v>37128.6897916667</c:v>
                </c:pt>
                <c:pt idx="1489">
                  <c:v>37128.6967361111</c:v>
                </c:pt>
                <c:pt idx="1490">
                  <c:v>37128.7036805556</c:v>
                </c:pt>
                <c:pt idx="1491">
                  <c:v>37128.710625</c:v>
                </c:pt>
                <c:pt idx="1492">
                  <c:v>37128.7175694444</c:v>
                </c:pt>
                <c:pt idx="1493">
                  <c:v>37128.7245138889</c:v>
                </c:pt>
                <c:pt idx="1494">
                  <c:v>37128.7314583333</c:v>
                </c:pt>
                <c:pt idx="1495">
                  <c:v>37128.7384027778</c:v>
                </c:pt>
                <c:pt idx="1496">
                  <c:v>37128.7453472222</c:v>
                </c:pt>
                <c:pt idx="1497">
                  <c:v>37128.7522916667</c:v>
                </c:pt>
                <c:pt idx="1498">
                  <c:v>37128.7592361111</c:v>
                </c:pt>
                <c:pt idx="1499">
                  <c:v>37128.7661805556</c:v>
                </c:pt>
                <c:pt idx="1500">
                  <c:v>37128.773125</c:v>
                </c:pt>
                <c:pt idx="1501">
                  <c:v>37128.7800694444</c:v>
                </c:pt>
                <c:pt idx="1502">
                  <c:v>37128.7870138889</c:v>
                </c:pt>
                <c:pt idx="1503">
                  <c:v>37128.7939583333</c:v>
                </c:pt>
                <c:pt idx="1504">
                  <c:v>37128.8009027778</c:v>
                </c:pt>
                <c:pt idx="1505">
                  <c:v>37128.8078472222</c:v>
                </c:pt>
                <c:pt idx="1506">
                  <c:v>37128.8147916667</c:v>
                </c:pt>
                <c:pt idx="1507">
                  <c:v>37128.8217361111</c:v>
                </c:pt>
                <c:pt idx="1508">
                  <c:v>37128.8286805556</c:v>
                </c:pt>
                <c:pt idx="1509">
                  <c:v>37128.835625</c:v>
                </c:pt>
                <c:pt idx="1510">
                  <c:v>37128.8425694444</c:v>
                </c:pt>
                <c:pt idx="1511">
                  <c:v>37128.8495138889</c:v>
                </c:pt>
                <c:pt idx="1512">
                  <c:v>37128.8564583333</c:v>
                </c:pt>
                <c:pt idx="1513">
                  <c:v>37128.8634027778</c:v>
                </c:pt>
                <c:pt idx="1514">
                  <c:v>37128.8703472222</c:v>
                </c:pt>
                <c:pt idx="1515">
                  <c:v>37128.8772916667</c:v>
                </c:pt>
                <c:pt idx="1516">
                  <c:v>37128.8842361111</c:v>
                </c:pt>
                <c:pt idx="1517">
                  <c:v>37128.8911805556</c:v>
                </c:pt>
                <c:pt idx="1518">
                  <c:v>37128.898125</c:v>
                </c:pt>
                <c:pt idx="1519">
                  <c:v>37128.9050694444</c:v>
                </c:pt>
                <c:pt idx="1520">
                  <c:v>37128.9120138889</c:v>
                </c:pt>
                <c:pt idx="1521">
                  <c:v>37128.9189583333</c:v>
                </c:pt>
                <c:pt idx="1522">
                  <c:v>37128.9259027778</c:v>
                </c:pt>
                <c:pt idx="1523">
                  <c:v>37128.9328472222</c:v>
                </c:pt>
                <c:pt idx="1524">
                  <c:v>37128.9397916667</c:v>
                </c:pt>
                <c:pt idx="1525">
                  <c:v>37128.9467361111</c:v>
                </c:pt>
                <c:pt idx="1526">
                  <c:v>37128.9536805556</c:v>
                </c:pt>
                <c:pt idx="1527">
                  <c:v>37128.960625</c:v>
                </c:pt>
                <c:pt idx="1528">
                  <c:v>37128.9675694444</c:v>
                </c:pt>
                <c:pt idx="1529">
                  <c:v>37128.9745138889</c:v>
                </c:pt>
                <c:pt idx="1530">
                  <c:v>37128.9814583333</c:v>
                </c:pt>
                <c:pt idx="1531">
                  <c:v>37128.9884027778</c:v>
                </c:pt>
                <c:pt idx="1532">
                  <c:v>37128.9953472222</c:v>
                </c:pt>
                <c:pt idx="1533">
                  <c:v>37129.0022916667</c:v>
                </c:pt>
                <c:pt idx="1534">
                  <c:v>37129.0092361111</c:v>
                </c:pt>
                <c:pt idx="1535">
                  <c:v>37129.0161805556</c:v>
                </c:pt>
                <c:pt idx="1536">
                  <c:v>37129.023125</c:v>
                </c:pt>
                <c:pt idx="1537">
                  <c:v>37129.0300694444</c:v>
                </c:pt>
                <c:pt idx="1538">
                  <c:v>37129.0370138889</c:v>
                </c:pt>
                <c:pt idx="1539">
                  <c:v>37129.0439583333</c:v>
                </c:pt>
                <c:pt idx="1540">
                  <c:v>37129.0509027778</c:v>
                </c:pt>
                <c:pt idx="1541">
                  <c:v>37129.0578472222</c:v>
                </c:pt>
                <c:pt idx="1542">
                  <c:v>37129.0647916667</c:v>
                </c:pt>
                <c:pt idx="1543">
                  <c:v>37129.0717361111</c:v>
                </c:pt>
                <c:pt idx="1544">
                  <c:v>37129.0786805556</c:v>
                </c:pt>
                <c:pt idx="1545">
                  <c:v>37129.085625</c:v>
                </c:pt>
                <c:pt idx="1546">
                  <c:v>37129.0925694444</c:v>
                </c:pt>
                <c:pt idx="1547">
                  <c:v>37129.0995138889</c:v>
                </c:pt>
                <c:pt idx="1548">
                  <c:v>37129.1064583333</c:v>
                </c:pt>
                <c:pt idx="1549">
                  <c:v>37129.1134027778</c:v>
                </c:pt>
                <c:pt idx="1550">
                  <c:v>37129.1203472222</c:v>
                </c:pt>
                <c:pt idx="1551">
                  <c:v>37129.1272916667</c:v>
                </c:pt>
                <c:pt idx="1552">
                  <c:v>37129.1342361111</c:v>
                </c:pt>
                <c:pt idx="1553">
                  <c:v>37129.1411805556</c:v>
                </c:pt>
                <c:pt idx="1554">
                  <c:v>37129.148125</c:v>
                </c:pt>
                <c:pt idx="1555">
                  <c:v>37129.1550694444</c:v>
                </c:pt>
                <c:pt idx="1556">
                  <c:v>37129.1620138889</c:v>
                </c:pt>
                <c:pt idx="1557">
                  <c:v>37129.1689583333</c:v>
                </c:pt>
                <c:pt idx="1558">
                  <c:v>37129.1759027778</c:v>
                </c:pt>
                <c:pt idx="1559">
                  <c:v>37129.1828472222</c:v>
                </c:pt>
                <c:pt idx="1560">
                  <c:v>37129.1897916667</c:v>
                </c:pt>
                <c:pt idx="1561">
                  <c:v>37129.1967361111</c:v>
                </c:pt>
                <c:pt idx="1562">
                  <c:v>37129.2036805556</c:v>
                </c:pt>
                <c:pt idx="1563">
                  <c:v>37129.210625</c:v>
                </c:pt>
                <c:pt idx="1564">
                  <c:v>37129.2175694444</c:v>
                </c:pt>
                <c:pt idx="1565">
                  <c:v>37129.2245138889</c:v>
                </c:pt>
                <c:pt idx="1566">
                  <c:v>37129.2314583333</c:v>
                </c:pt>
                <c:pt idx="1567">
                  <c:v>37129.2384027778</c:v>
                </c:pt>
                <c:pt idx="1568">
                  <c:v>37129.2453472222</c:v>
                </c:pt>
                <c:pt idx="1569">
                  <c:v>37129.2522916667</c:v>
                </c:pt>
                <c:pt idx="1570">
                  <c:v>37129.2592361111</c:v>
                </c:pt>
                <c:pt idx="1571">
                  <c:v>37129.2661805556</c:v>
                </c:pt>
                <c:pt idx="1572">
                  <c:v>37129.273125</c:v>
                </c:pt>
                <c:pt idx="1573">
                  <c:v>37129.2800694444</c:v>
                </c:pt>
                <c:pt idx="1574">
                  <c:v>37129.2870138889</c:v>
                </c:pt>
                <c:pt idx="1575">
                  <c:v>37129.2939583333</c:v>
                </c:pt>
                <c:pt idx="1576">
                  <c:v>37129.3009027778</c:v>
                </c:pt>
                <c:pt idx="1577">
                  <c:v>37129.3078472222</c:v>
                </c:pt>
                <c:pt idx="1578">
                  <c:v>37129.3147916667</c:v>
                </c:pt>
                <c:pt idx="1579">
                  <c:v>37129.3217361111</c:v>
                </c:pt>
                <c:pt idx="1580">
                  <c:v>37129.3286805556</c:v>
                </c:pt>
                <c:pt idx="1581">
                  <c:v>37129.335625</c:v>
                </c:pt>
                <c:pt idx="1582">
                  <c:v>37129.3425694444</c:v>
                </c:pt>
                <c:pt idx="1583">
                  <c:v>37129.3495138889</c:v>
                </c:pt>
                <c:pt idx="1584">
                  <c:v>37129.3564583333</c:v>
                </c:pt>
                <c:pt idx="1585">
                  <c:v>37129.3634027778</c:v>
                </c:pt>
                <c:pt idx="1586">
                  <c:v>37129.3703472222</c:v>
                </c:pt>
                <c:pt idx="1587">
                  <c:v>37129.3772916667</c:v>
                </c:pt>
                <c:pt idx="1588">
                  <c:v>37129.3842361111</c:v>
                </c:pt>
                <c:pt idx="1589">
                  <c:v>37129.3911805556</c:v>
                </c:pt>
                <c:pt idx="1590">
                  <c:v>37129.398125</c:v>
                </c:pt>
                <c:pt idx="1591">
                  <c:v>37129.4050694444</c:v>
                </c:pt>
                <c:pt idx="1592">
                  <c:v>37129.4120138889</c:v>
                </c:pt>
                <c:pt idx="1593">
                  <c:v>37129.4189583333</c:v>
                </c:pt>
                <c:pt idx="1594">
                  <c:v>37129.4259027778</c:v>
                </c:pt>
                <c:pt idx="1595">
                  <c:v>37129.4328472222</c:v>
                </c:pt>
                <c:pt idx="1596">
                  <c:v>37129.4397916667</c:v>
                </c:pt>
                <c:pt idx="1597">
                  <c:v>37129.4467361111</c:v>
                </c:pt>
                <c:pt idx="1598">
                  <c:v>37129.4536805556</c:v>
                </c:pt>
                <c:pt idx="1599">
                  <c:v>37129.460625</c:v>
                </c:pt>
                <c:pt idx="1600">
                  <c:v>37129.4675694444</c:v>
                </c:pt>
                <c:pt idx="1601">
                  <c:v>37129.4745138889</c:v>
                </c:pt>
                <c:pt idx="1602">
                  <c:v>37129.4814583333</c:v>
                </c:pt>
                <c:pt idx="1603">
                  <c:v>37129.4884027778</c:v>
                </c:pt>
                <c:pt idx="1604">
                  <c:v>37129.4953472222</c:v>
                </c:pt>
                <c:pt idx="1605">
                  <c:v>37129.5022916667</c:v>
                </c:pt>
                <c:pt idx="1606">
                  <c:v>37129.5092361111</c:v>
                </c:pt>
                <c:pt idx="1607">
                  <c:v>37129.5161805556</c:v>
                </c:pt>
                <c:pt idx="1608">
                  <c:v>37129.523125</c:v>
                </c:pt>
                <c:pt idx="1609">
                  <c:v>37129.5300694444</c:v>
                </c:pt>
                <c:pt idx="1610">
                  <c:v>37129.5370138889</c:v>
                </c:pt>
                <c:pt idx="1611">
                  <c:v>37129.5439583333</c:v>
                </c:pt>
                <c:pt idx="1612">
                  <c:v>37129.5509027778</c:v>
                </c:pt>
                <c:pt idx="1613">
                  <c:v>37129.5578472222</c:v>
                </c:pt>
                <c:pt idx="1614">
                  <c:v>37129.5647916667</c:v>
                </c:pt>
                <c:pt idx="1615">
                  <c:v>37129.5717361111</c:v>
                </c:pt>
                <c:pt idx="1616">
                  <c:v>37129.5786805556</c:v>
                </c:pt>
                <c:pt idx="1617">
                  <c:v>37129.585625</c:v>
                </c:pt>
                <c:pt idx="1618">
                  <c:v>37129.5925694444</c:v>
                </c:pt>
                <c:pt idx="1619">
                  <c:v>37129.5995138889</c:v>
                </c:pt>
                <c:pt idx="1620">
                  <c:v>37129.6064583333</c:v>
                </c:pt>
                <c:pt idx="1621">
                  <c:v>37129.6134027778</c:v>
                </c:pt>
                <c:pt idx="1622">
                  <c:v>37129.6203472222</c:v>
                </c:pt>
                <c:pt idx="1623">
                  <c:v>37129.6272916667</c:v>
                </c:pt>
                <c:pt idx="1624">
                  <c:v>37129.6342361111</c:v>
                </c:pt>
                <c:pt idx="1625">
                  <c:v>37129.6411805556</c:v>
                </c:pt>
                <c:pt idx="1626">
                  <c:v>37129.648125</c:v>
                </c:pt>
                <c:pt idx="1627">
                  <c:v>37129.6550694444</c:v>
                </c:pt>
                <c:pt idx="1628">
                  <c:v>37129.6620138889</c:v>
                </c:pt>
                <c:pt idx="1629">
                  <c:v>37129.6689583333</c:v>
                </c:pt>
                <c:pt idx="1630">
                  <c:v>37129.6759027778</c:v>
                </c:pt>
                <c:pt idx="1631">
                  <c:v>37129.6828472222</c:v>
                </c:pt>
                <c:pt idx="1632">
                  <c:v>37129.6897916667</c:v>
                </c:pt>
                <c:pt idx="1633">
                  <c:v>37129.6967361111</c:v>
                </c:pt>
                <c:pt idx="1634">
                  <c:v>37129.7036805556</c:v>
                </c:pt>
                <c:pt idx="1635">
                  <c:v>37129.710625</c:v>
                </c:pt>
                <c:pt idx="1636">
                  <c:v>37129.7175694444</c:v>
                </c:pt>
                <c:pt idx="1637">
                  <c:v>37129.7245138889</c:v>
                </c:pt>
                <c:pt idx="1638">
                  <c:v>37129.7314583333</c:v>
                </c:pt>
                <c:pt idx="1639">
                  <c:v>37129.7384027778</c:v>
                </c:pt>
                <c:pt idx="1640">
                  <c:v>37129.7453472222</c:v>
                </c:pt>
                <c:pt idx="1641">
                  <c:v>37129.7522916667</c:v>
                </c:pt>
                <c:pt idx="1642">
                  <c:v>37129.7592361111</c:v>
                </c:pt>
                <c:pt idx="1643">
                  <c:v>37129.7661805556</c:v>
                </c:pt>
                <c:pt idx="1644">
                  <c:v>37129.773125</c:v>
                </c:pt>
                <c:pt idx="1645">
                  <c:v>37129.7800694444</c:v>
                </c:pt>
                <c:pt idx="1646">
                  <c:v>37129.7870138889</c:v>
                </c:pt>
                <c:pt idx="1647">
                  <c:v>37129.7939583333</c:v>
                </c:pt>
                <c:pt idx="1648">
                  <c:v>37129.8009027778</c:v>
                </c:pt>
                <c:pt idx="1649">
                  <c:v>37129.8078472222</c:v>
                </c:pt>
                <c:pt idx="1650">
                  <c:v>37129.8147916667</c:v>
                </c:pt>
                <c:pt idx="1651">
                  <c:v>37129.8217361111</c:v>
                </c:pt>
                <c:pt idx="1652">
                  <c:v>37129.8286805556</c:v>
                </c:pt>
                <c:pt idx="1653">
                  <c:v>37129.835625</c:v>
                </c:pt>
                <c:pt idx="1654">
                  <c:v>37129.8425694444</c:v>
                </c:pt>
                <c:pt idx="1655">
                  <c:v>37129.8495138889</c:v>
                </c:pt>
                <c:pt idx="1656">
                  <c:v>37129.8564583333</c:v>
                </c:pt>
                <c:pt idx="1657">
                  <c:v>37129.8634027778</c:v>
                </c:pt>
                <c:pt idx="1658">
                  <c:v>37129.8703472222</c:v>
                </c:pt>
                <c:pt idx="1659">
                  <c:v>37129.8772916667</c:v>
                </c:pt>
                <c:pt idx="1660">
                  <c:v>37129.8842361111</c:v>
                </c:pt>
                <c:pt idx="1661">
                  <c:v>37129.8911805556</c:v>
                </c:pt>
                <c:pt idx="1662">
                  <c:v>37129.898125</c:v>
                </c:pt>
                <c:pt idx="1663">
                  <c:v>37129.9050694444</c:v>
                </c:pt>
                <c:pt idx="1664">
                  <c:v>37129.9120138889</c:v>
                </c:pt>
                <c:pt idx="1665">
                  <c:v>37129.9189583333</c:v>
                </c:pt>
                <c:pt idx="1666">
                  <c:v>37129.9259027778</c:v>
                </c:pt>
                <c:pt idx="1667">
                  <c:v>37129.9328472222</c:v>
                </c:pt>
                <c:pt idx="1668">
                  <c:v>37129.9397916667</c:v>
                </c:pt>
                <c:pt idx="1669">
                  <c:v>37129.9467361111</c:v>
                </c:pt>
                <c:pt idx="1670">
                  <c:v>37129.9536805556</c:v>
                </c:pt>
                <c:pt idx="1671">
                  <c:v>37129.960625</c:v>
                </c:pt>
                <c:pt idx="1672">
                  <c:v>37129.9675694444</c:v>
                </c:pt>
                <c:pt idx="1673">
                  <c:v>37129.9745138889</c:v>
                </c:pt>
                <c:pt idx="1674">
                  <c:v>37129.9814583333</c:v>
                </c:pt>
                <c:pt idx="1675">
                  <c:v>37129.9884027778</c:v>
                </c:pt>
                <c:pt idx="1676">
                  <c:v>37129.9953472222</c:v>
                </c:pt>
                <c:pt idx="1677">
                  <c:v>37130.0022916667</c:v>
                </c:pt>
                <c:pt idx="1678">
                  <c:v>37130.0092361111</c:v>
                </c:pt>
                <c:pt idx="1679">
                  <c:v>37130.0161805556</c:v>
                </c:pt>
                <c:pt idx="1680">
                  <c:v>37130.023125</c:v>
                </c:pt>
                <c:pt idx="1681">
                  <c:v>37130.0300694444</c:v>
                </c:pt>
                <c:pt idx="1682">
                  <c:v>37130.0370138889</c:v>
                </c:pt>
                <c:pt idx="1683">
                  <c:v>37130.0439583333</c:v>
                </c:pt>
                <c:pt idx="1684">
                  <c:v>37130.0509027778</c:v>
                </c:pt>
                <c:pt idx="1685">
                  <c:v>37130.0578472222</c:v>
                </c:pt>
                <c:pt idx="1686">
                  <c:v>37130.0647916667</c:v>
                </c:pt>
                <c:pt idx="1687">
                  <c:v>37130.0717361111</c:v>
                </c:pt>
                <c:pt idx="1688">
                  <c:v>37130.0786805556</c:v>
                </c:pt>
                <c:pt idx="1689">
                  <c:v>37130.085625</c:v>
                </c:pt>
                <c:pt idx="1690">
                  <c:v>37130.0925694444</c:v>
                </c:pt>
                <c:pt idx="1691">
                  <c:v>37130.0995138889</c:v>
                </c:pt>
                <c:pt idx="1692">
                  <c:v>37130.1064583333</c:v>
                </c:pt>
                <c:pt idx="1693">
                  <c:v>37130.1134027778</c:v>
                </c:pt>
                <c:pt idx="1694">
                  <c:v>37130.1203472222</c:v>
                </c:pt>
                <c:pt idx="1695">
                  <c:v>37130.1272916667</c:v>
                </c:pt>
                <c:pt idx="1696">
                  <c:v>37130.1342361111</c:v>
                </c:pt>
                <c:pt idx="1697">
                  <c:v>37130.1411805556</c:v>
                </c:pt>
                <c:pt idx="1698">
                  <c:v>37130.148125</c:v>
                </c:pt>
                <c:pt idx="1699">
                  <c:v>37130.1550694444</c:v>
                </c:pt>
                <c:pt idx="1700">
                  <c:v>37130.1620138889</c:v>
                </c:pt>
                <c:pt idx="1701">
                  <c:v>37130.1689583333</c:v>
                </c:pt>
                <c:pt idx="1702">
                  <c:v>37130.1759027778</c:v>
                </c:pt>
                <c:pt idx="1703">
                  <c:v>37130.1828472222</c:v>
                </c:pt>
                <c:pt idx="1704">
                  <c:v>37130.1897916667</c:v>
                </c:pt>
                <c:pt idx="1705">
                  <c:v>37130.1967361111</c:v>
                </c:pt>
                <c:pt idx="1706">
                  <c:v>37130.2036805556</c:v>
                </c:pt>
                <c:pt idx="1707">
                  <c:v>37130.210625</c:v>
                </c:pt>
                <c:pt idx="1708">
                  <c:v>37130.2175694444</c:v>
                </c:pt>
                <c:pt idx="1709">
                  <c:v>37130.2245138889</c:v>
                </c:pt>
                <c:pt idx="1710">
                  <c:v>37130.2314583333</c:v>
                </c:pt>
                <c:pt idx="1711">
                  <c:v>37130.2384027778</c:v>
                </c:pt>
                <c:pt idx="1712">
                  <c:v>37130.2453472222</c:v>
                </c:pt>
                <c:pt idx="1713">
                  <c:v>37130.2522916667</c:v>
                </c:pt>
                <c:pt idx="1714">
                  <c:v>37130.2592361111</c:v>
                </c:pt>
                <c:pt idx="1715">
                  <c:v>37130.2661805556</c:v>
                </c:pt>
                <c:pt idx="1716">
                  <c:v>37130.273125</c:v>
                </c:pt>
                <c:pt idx="1717">
                  <c:v>37130.2800694444</c:v>
                </c:pt>
                <c:pt idx="1718">
                  <c:v>37130.2870138889</c:v>
                </c:pt>
                <c:pt idx="1719">
                  <c:v>37130.2939583333</c:v>
                </c:pt>
                <c:pt idx="1720">
                  <c:v>37130.3009027778</c:v>
                </c:pt>
                <c:pt idx="1721">
                  <c:v>37130.3078472222</c:v>
                </c:pt>
                <c:pt idx="1722">
                  <c:v>37130.3147916667</c:v>
                </c:pt>
                <c:pt idx="1723">
                  <c:v>37130.3217361111</c:v>
                </c:pt>
                <c:pt idx="1724">
                  <c:v>37130.3286805556</c:v>
                </c:pt>
                <c:pt idx="1725">
                  <c:v>37130.335625</c:v>
                </c:pt>
                <c:pt idx="1726">
                  <c:v>37130.3425694444</c:v>
                </c:pt>
                <c:pt idx="1727">
                  <c:v>37130.3495138889</c:v>
                </c:pt>
                <c:pt idx="1728">
                  <c:v>37130.3564583333</c:v>
                </c:pt>
                <c:pt idx="1729">
                  <c:v>37130.3634027778</c:v>
                </c:pt>
                <c:pt idx="1730">
                  <c:v>37130.3703472222</c:v>
                </c:pt>
                <c:pt idx="1731">
                  <c:v>37130.3772916667</c:v>
                </c:pt>
                <c:pt idx="1732">
                  <c:v>37130.3842361111</c:v>
                </c:pt>
                <c:pt idx="1733">
                  <c:v>37130.3911805556</c:v>
                </c:pt>
                <c:pt idx="1734">
                  <c:v>37130.398125</c:v>
                </c:pt>
                <c:pt idx="1735">
                  <c:v>37130.4050694444</c:v>
                </c:pt>
                <c:pt idx="1736">
                  <c:v>37130.4120138889</c:v>
                </c:pt>
                <c:pt idx="1737">
                  <c:v>37130.4189583333</c:v>
                </c:pt>
                <c:pt idx="1738">
                  <c:v>37130.4259027778</c:v>
                </c:pt>
                <c:pt idx="1739">
                  <c:v>37130.4328472222</c:v>
                </c:pt>
                <c:pt idx="1740">
                  <c:v>37130.4397916667</c:v>
                </c:pt>
                <c:pt idx="1741">
                  <c:v>37130.4467361111</c:v>
                </c:pt>
                <c:pt idx="1742">
                  <c:v>37130.4536805556</c:v>
                </c:pt>
                <c:pt idx="1743">
                  <c:v>37130.460625</c:v>
                </c:pt>
                <c:pt idx="1744">
                  <c:v>37130.4675694444</c:v>
                </c:pt>
                <c:pt idx="1745">
                  <c:v>37130.4745138889</c:v>
                </c:pt>
                <c:pt idx="1746">
                  <c:v>37130.4814583333</c:v>
                </c:pt>
                <c:pt idx="1747">
                  <c:v>37130.4884027778</c:v>
                </c:pt>
                <c:pt idx="1748">
                  <c:v>37130.4953472222</c:v>
                </c:pt>
                <c:pt idx="1749">
                  <c:v>37130.5022916667</c:v>
                </c:pt>
                <c:pt idx="1750">
                  <c:v>37130.5092361111</c:v>
                </c:pt>
                <c:pt idx="1751">
                  <c:v>37130.5161805556</c:v>
                </c:pt>
                <c:pt idx="1752">
                  <c:v>37130.523125</c:v>
                </c:pt>
                <c:pt idx="1753">
                  <c:v>37130.5300694444</c:v>
                </c:pt>
                <c:pt idx="1754">
                  <c:v>37130.5370138889</c:v>
                </c:pt>
                <c:pt idx="1755">
                  <c:v>37130.5439583333</c:v>
                </c:pt>
                <c:pt idx="1756">
                  <c:v>37130.5509027778</c:v>
                </c:pt>
                <c:pt idx="1757">
                  <c:v>37130.5578472222</c:v>
                </c:pt>
                <c:pt idx="1758">
                  <c:v>37130.5647916667</c:v>
                </c:pt>
                <c:pt idx="1759">
                  <c:v>37130.5717361111</c:v>
                </c:pt>
                <c:pt idx="1760">
                  <c:v>37130.5786805556</c:v>
                </c:pt>
                <c:pt idx="1761">
                  <c:v>37130.585625</c:v>
                </c:pt>
                <c:pt idx="1762">
                  <c:v>37130.5925694444</c:v>
                </c:pt>
                <c:pt idx="1763">
                  <c:v>37130.5995138889</c:v>
                </c:pt>
                <c:pt idx="1764">
                  <c:v>37130.6064583333</c:v>
                </c:pt>
                <c:pt idx="1765">
                  <c:v>37130.6134027778</c:v>
                </c:pt>
                <c:pt idx="1766">
                  <c:v>37130.6203472222</c:v>
                </c:pt>
                <c:pt idx="1767">
                  <c:v>37130.6272916667</c:v>
                </c:pt>
                <c:pt idx="1768">
                  <c:v>37130.6342361111</c:v>
                </c:pt>
                <c:pt idx="1769">
                  <c:v>37130.6411805556</c:v>
                </c:pt>
                <c:pt idx="1770">
                  <c:v>37130.648125</c:v>
                </c:pt>
                <c:pt idx="1771">
                  <c:v>37130.6550694444</c:v>
                </c:pt>
                <c:pt idx="1772">
                  <c:v>37130.6620138889</c:v>
                </c:pt>
                <c:pt idx="1773">
                  <c:v>37130.6689583333</c:v>
                </c:pt>
                <c:pt idx="1774">
                  <c:v>37130.6759027778</c:v>
                </c:pt>
                <c:pt idx="1775">
                  <c:v>37130.6828472222</c:v>
                </c:pt>
                <c:pt idx="1776">
                  <c:v>37130.6897916667</c:v>
                </c:pt>
                <c:pt idx="1777">
                  <c:v>37130.6967361111</c:v>
                </c:pt>
                <c:pt idx="1778">
                  <c:v>37130.7036805556</c:v>
                </c:pt>
                <c:pt idx="1779">
                  <c:v>37130.710625</c:v>
                </c:pt>
                <c:pt idx="1780">
                  <c:v>37130.7175694444</c:v>
                </c:pt>
                <c:pt idx="1781">
                  <c:v>37130.7245138889</c:v>
                </c:pt>
                <c:pt idx="1782">
                  <c:v>37130.7314583333</c:v>
                </c:pt>
                <c:pt idx="1783">
                  <c:v>37130.7384027778</c:v>
                </c:pt>
                <c:pt idx="1784">
                  <c:v>37130.7453472222</c:v>
                </c:pt>
                <c:pt idx="1785">
                  <c:v>37130.7522916667</c:v>
                </c:pt>
                <c:pt idx="1786">
                  <c:v>37130.7592361111</c:v>
                </c:pt>
                <c:pt idx="1787">
                  <c:v>37130.7661805556</c:v>
                </c:pt>
                <c:pt idx="1788">
                  <c:v>37130.773125</c:v>
                </c:pt>
                <c:pt idx="1789">
                  <c:v>37130.7800694444</c:v>
                </c:pt>
                <c:pt idx="1790">
                  <c:v>37130.7870138889</c:v>
                </c:pt>
                <c:pt idx="1791">
                  <c:v>37130.7939583333</c:v>
                </c:pt>
                <c:pt idx="1792">
                  <c:v>37130.8009027778</c:v>
                </c:pt>
                <c:pt idx="1793">
                  <c:v>37130.8078472222</c:v>
                </c:pt>
                <c:pt idx="1794">
                  <c:v>37130.8147916667</c:v>
                </c:pt>
                <c:pt idx="1795">
                  <c:v>37130.8217361111</c:v>
                </c:pt>
                <c:pt idx="1796">
                  <c:v>37130.8286805556</c:v>
                </c:pt>
                <c:pt idx="1797">
                  <c:v>37130.835625</c:v>
                </c:pt>
                <c:pt idx="1798">
                  <c:v>37130.8425694444</c:v>
                </c:pt>
                <c:pt idx="1799">
                  <c:v>37130.8495138889</c:v>
                </c:pt>
                <c:pt idx="1800">
                  <c:v>37130.8564583333</c:v>
                </c:pt>
                <c:pt idx="1801">
                  <c:v>37130.8634027778</c:v>
                </c:pt>
                <c:pt idx="1802">
                  <c:v>37130.8703472222</c:v>
                </c:pt>
                <c:pt idx="1803">
                  <c:v>37130.8772916667</c:v>
                </c:pt>
                <c:pt idx="1804">
                  <c:v>37130.8842361111</c:v>
                </c:pt>
                <c:pt idx="1805">
                  <c:v>37130.8911805556</c:v>
                </c:pt>
                <c:pt idx="1806">
                  <c:v>37130.898125</c:v>
                </c:pt>
                <c:pt idx="1807">
                  <c:v>37130.9050694444</c:v>
                </c:pt>
                <c:pt idx="1808">
                  <c:v>37130.9120138889</c:v>
                </c:pt>
                <c:pt idx="1809">
                  <c:v>37130.9189583333</c:v>
                </c:pt>
                <c:pt idx="1810">
                  <c:v>37130.9259027778</c:v>
                </c:pt>
                <c:pt idx="1811">
                  <c:v>37130.9328472222</c:v>
                </c:pt>
                <c:pt idx="1812">
                  <c:v>37130.9397916667</c:v>
                </c:pt>
                <c:pt idx="1813">
                  <c:v>37130.9467361111</c:v>
                </c:pt>
                <c:pt idx="1814">
                  <c:v>37130.9536805556</c:v>
                </c:pt>
                <c:pt idx="1815">
                  <c:v>37130.960625</c:v>
                </c:pt>
                <c:pt idx="1816">
                  <c:v>37130.9675694444</c:v>
                </c:pt>
                <c:pt idx="1817">
                  <c:v>37130.9745138889</c:v>
                </c:pt>
                <c:pt idx="1818">
                  <c:v>37130.9814583333</c:v>
                </c:pt>
                <c:pt idx="1819">
                  <c:v>37130.9884027778</c:v>
                </c:pt>
                <c:pt idx="1820">
                  <c:v>37130.9953472222</c:v>
                </c:pt>
                <c:pt idx="1821">
                  <c:v>37131.0022916667</c:v>
                </c:pt>
                <c:pt idx="1822">
                  <c:v>37131.0092361111</c:v>
                </c:pt>
                <c:pt idx="1823">
                  <c:v>37131.0161805556</c:v>
                </c:pt>
                <c:pt idx="1824">
                  <c:v>37131.023125</c:v>
                </c:pt>
                <c:pt idx="1825">
                  <c:v>37131.0300694444</c:v>
                </c:pt>
                <c:pt idx="1826">
                  <c:v>37131.0370138889</c:v>
                </c:pt>
                <c:pt idx="1827">
                  <c:v>37131.0439583333</c:v>
                </c:pt>
                <c:pt idx="1828">
                  <c:v>37131.0509027778</c:v>
                </c:pt>
                <c:pt idx="1829">
                  <c:v>37131.0578472222</c:v>
                </c:pt>
                <c:pt idx="1830">
                  <c:v>37131.0647916667</c:v>
                </c:pt>
                <c:pt idx="1831">
                  <c:v>37131.0717361111</c:v>
                </c:pt>
                <c:pt idx="1832">
                  <c:v>37131.0786805556</c:v>
                </c:pt>
                <c:pt idx="1833">
                  <c:v>37131.085625</c:v>
                </c:pt>
                <c:pt idx="1834">
                  <c:v>37131.0925694444</c:v>
                </c:pt>
                <c:pt idx="1835">
                  <c:v>37131.0995138889</c:v>
                </c:pt>
                <c:pt idx="1836">
                  <c:v>37131.1064583333</c:v>
                </c:pt>
                <c:pt idx="1837">
                  <c:v>37131.1134027778</c:v>
                </c:pt>
                <c:pt idx="1838">
                  <c:v>37131.1203472222</c:v>
                </c:pt>
                <c:pt idx="1839">
                  <c:v>37131.1272916667</c:v>
                </c:pt>
                <c:pt idx="1840">
                  <c:v>37131.1342361111</c:v>
                </c:pt>
                <c:pt idx="1841">
                  <c:v>37131.1411805556</c:v>
                </c:pt>
                <c:pt idx="1842">
                  <c:v>37131.148125</c:v>
                </c:pt>
                <c:pt idx="1843">
                  <c:v>37131.1550694444</c:v>
                </c:pt>
                <c:pt idx="1844">
                  <c:v>37131.1620138889</c:v>
                </c:pt>
                <c:pt idx="1845">
                  <c:v>37131.1689583333</c:v>
                </c:pt>
                <c:pt idx="1846">
                  <c:v>37131.1759027778</c:v>
                </c:pt>
                <c:pt idx="1847">
                  <c:v>37131.1828472222</c:v>
                </c:pt>
                <c:pt idx="1848">
                  <c:v>37131.1897916667</c:v>
                </c:pt>
                <c:pt idx="1849">
                  <c:v>37131.1967361111</c:v>
                </c:pt>
                <c:pt idx="1850">
                  <c:v>37131.2036805556</c:v>
                </c:pt>
                <c:pt idx="1851">
                  <c:v>37131.210625</c:v>
                </c:pt>
                <c:pt idx="1852">
                  <c:v>37131.2175694444</c:v>
                </c:pt>
                <c:pt idx="1853">
                  <c:v>37131.2245138889</c:v>
                </c:pt>
                <c:pt idx="1854">
                  <c:v>37131.2314583333</c:v>
                </c:pt>
                <c:pt idx="1855">
                  <c:v>37131.2384027778</c:v>
                </c:pt>
                <c:pt idx="1856">
                  <c:v>37131.2453472222</c:v>
                </c:pt>
                <c:pt idx="1857">
                  <c:v>37131.2522916667</c:v>
                </c:pt>
                <c:pt idx="1858">
                  <c:v>37131.2592361111</c:v>
                </c:pt>
                <c:pt idx="1859">
                  <c:v>37131.2661805556</c:v>
                </c:pt>
                <c:pt idx="1860">
                  <c:v>37131.273125</c:v>
                </c:pt>
                <c:pt idx="1861">
                  <c:v>37131.2800694444</c:v>
                </c:pt>
                <c:pt idx="1862">
                  <c:v>37131.2870138889</c:v>
                </c:pt>
                <c:pt idx="1863">
                  <c:v>37131.2939583333</c:v>
                </c:pt>
                <c:pt idx="1864">
                  <c:v>37131.3009027778</c:v>
                </c:pt>
                <c:pt idx="1865">
                  <c:v>37131.3078472222</c:v>
                </c:pt>
                <c:pt idx="1866">
                  <c:v>37131.3147916667</c:v>
                </c:pt>
                <c:pt idx="1867">
                  <c:v>37131.3217361111</c:v>
                </c:pt>
                <c:pt idx="1868">
                  <c:v>37131.3286805556</c:v>
                </c:pt>
                <c:pt idx="1869">
                  <c:v>37131.335625</c:v>
                </c:pt>
                <c:pt idx="1870">
                  <c:v>37131.3425694444</c:v>
                </c:pt>
                <c:pt idx="1871">
                  <c:v>37131.3495138889</c:v>
                </c:pt>
                <c:pt idx="1872">
                  <c:v>37131.3564583333</c:v>
                </c:pt>
                <c:pt idx="1873">
                  <c:v>37131.3634027778</c:v>
                </c:pt>
                <c:pt idx="1874">
                  <c:v>37131.3703472222</c:v>
                </c:pt>
                <c:pt idx="1875">
                  <c:v>37131.3772916667</c:v>
                </c:pt>
                <c:pt idx="1876">
                  <c:v>37131.3842361111</c:v>
                </c:pt>
                <c:pt idx="1877">
                  <c:v>37131.3911805556</c:v>
                </c:pt>
                <c:pt idx="1878">
                  <c:v>37131.398125</c:v>
                </c:pt>
                <c:pt idx="1879">
                  <c:v>37131.4050694444</c:v>
                </c:pt>
                <c:pt idx="1880">
                  <c:v>37131.4120138889</c:v>
                </c:pt>
                <c:pt idx="1881">
                  <c:v>37131.4189583333</c:v>
                </c:pt>
                <c:pt idx="1882">
                  <c:v>37131.4259027778</c:v>
                </c:pt>
                <c:pt idx="1883">
                  <c:v>37131.4328472222</c:v>
                </c:pt>
                <c:pt idx="1884">
                  <c:v>37131.4397916667</c:v>
                </c:pt>
                <c:pt idx="1885">
                  <c:v>37131.4467361111</c:v>
                </c:pt>
                <c:pt idx="1886">
                  <c:v>37131.4536805556</c:v>
                </c:pt>
                <c:pt idx="1887">
                  <c:v>37131.460625</c:v>
                </c:pt>
                <c:pt idx="1888">
                  <c:v>37131.4675694444</c:v>
                </c:pt>
                <c:pt idx="1889">
                  <c:v>37131.4745138889</c:v>
                </c:pt>
                <c:pt idx="1890">
                  <c:v>37131.4814583333</c:v>
                </c:pt>
                <c:pt idx="1891">
                  <c:v>37131.4884027778</c:v>
                </c:pt>
                <c:pt idx="1892">
                  <c:v>37131.4953472222</c:v>
                </c:pt>
                <c:pt idx="1893">
                  <c:v>37131.5022916667</c:v>
                </c:pt>
                <c:pt idx="1894">
                  <c:v>37131.5092361111</c:v>
                </c:pt>
                <c:pt idx="1895">
                  <c:v>37131.5161805556</c:v>
                </c:pt>
                <c:pt idx="1896">
                  <c:v>37131.523125</c:v>
                </c:pt>
                <c:pt idx="1897">
                  <c:v>37131.5300694444</c:v>
                </c:pt>
                <c:pt idx="1898">
                  <c:v>37131.5370138889</c:v>
                </c:pt>
                <c:pt idx="1899">
                  <c:v>37131.5439583333</c:v>
                </c:pt>
                <c:pt idx="1900">
                  <c:v>37131.5509027778</c:v>
                </c:pt>
                <c:pt idx="1901">
                  <c:v>37131.5578472222</c:v>
                </c:pt>
                <c:pt idx="1902">
                  <c:v>37131.5647916667</c:v>
                </c:pt>
                <c:pt idx="1903">
                  <c:v>37131.5717361111</c:v>
                </c:pt>
                <c:pt idx="1904">
                  <c:v>37131.5786805556</c:v>
                </c:pt>
                <c:pt idx="1905">
                  <c:v>37131.585625</c:v>
                </c:pt>
                <c:pt idx="1906">
                  <c:v>37131.5925694444</c:v>
                </c:pt>
                <c:pt idx="1907">
                  <c:v>37131.5995138889</c:v>
                </c:pt>
                <c:pt idx="1908">
                  <c:v>37131.6064583333</c:v>
                </c:pt>
                <c:pt idx="1909">
                  <c:v>37131.6134027778</c:v>
                </c:pt>
                <c:pt idx="1910">
                  <c:v>37131.6203472222</c:v>
                </c:pt>
                <c:pt idx="1911">
                  <c:v>37131.6272916667</c:v>
                </c:pt>
                <c:pt idx="1912">
                  <c:v>37131.6342361111</c:v>
                </c:pt>
                <c:pt idx="1913">
                  <c:v>37131.6411805556</c:v>
                </c:pt>
                <c:pt idx="1914">
                  <c:v>37131.648125</c:v>
                </c:pt>
                <c:pt idx="1915">
                  <c:v>37131.6550694444</c:v>
                </c:pt>
                <c:pt idx="1916">
                  <c:v>37131.6620138889</c:v>
                </c:pt>
                <c:pt idx="1917">
                  <c:v>37131.6689583333</c:v>
                </c:pt>
                <c:pt idx="1918">
                  <c:v>37131.6759027778</c:v>
                </c:pt>
                <c:pt idx="1919">
                  <c:v>37131.6828472222</c:v>
                </c:pt>
                <c:pt idx="1920">
                  <c:v>37131.6897916667</c:v>
                </c:pt>
                <c:pt idx="1921">
                  <c:v>37131.6967361111</c:v>
                </c:pt>
                <c:pt idx="1922">
                  <c:v>37131.7036805556</c:v>
                </c:pt>
                <c:pt idx="1923">
                  <c:v>37131.710625</c:v>
                </c:pt>
                <c:pt idx="1924">
                  <c:v>37131.7175694444</c:v>
                </c:pt>
                <c:pt idx="1925">
                  <c:v>37131.7245138889</c:v>
                </c:pt>
                <c:pt idx="1926">
                  <c:v>37131.7314583333</c:v>
                </c:pt>
                <c:pt idx="1927">
                  <c:v>37131.7384027778</c:v>
                </c:pt>
                <c:pt idx="1928">
                  <c:v>37131.7453472222</c:v>
                </c:pt>
                <c:pt idx="1929">
                  <c:v>37131.7522916667</c:v>
                </c:pt>
                <c:pt idx="1930">
                  <c:v>37131.7592361111</c:v>
                </c:pt>
                <c:pt idx="1931">
                  <c:v>37131.7661805556</c:v>
                </c:pt>
                <c:pt idx="1932">
                  <c:v>37131.773125</c:v>
                </c:pt>
                <c:pt idx="1933">
                  <c:v>37131.7800694444</c:v>
                </c:pt>
                <c:pt idx="1934">
                  <c:v>37131.7870138889</c:v>
                </c:pt>
                <c:pt idx="1935">
                  <c:v>37131.7939583333</c:v>
                </c:pt>
                <c:pt idx="1936">
                  <c:v>37131.8009027778</c:v>
                </c:pt>
                <c:pt idx="1937">
                  <c:v>37131.8078472222</c:v>
                </c:pt>
                <c:pt idx="1938">
                  <c:v>37131.8147916667</c:v>
                </c:pt>
                <c:pt idx="1939">
                  <c:v>37131.8217361111</c:v>
                </c:pt>
                <c:pt idx="1940">
                  <c:v>37131.8286805556</c:v>
                </c:pt>
                <c:pt idx="1941">
                  <c:v>37131.835625</c:v>
                </c:pt>
                <c:pt idx="1942">
                  <c:v>37131.8425694444</c:v>
                </c:pt>
                <c:pt idx="1943">
                  <c:v>37131.8495138889</c:v>
                </c:pt>
                <c:pt idx="1944">
                  <c:v>37131.8564583333</c:v>
                </c:pt>
                <c:pt idx="1945">
                  <c:v>37131.8634027778</c:v>
                </c:pt>
                <c:pt idx="1946">
                  <c:v>37131.8703472222</c:v>
                </c:pt>
                <c:pt idx="1947">
                  <c:v>37131.8772916667</c:v>
                </c:pt>
                <c:pt idx="1948">
                  <c:v>37131.8842361111</c:v>
                </c:pt>
                <c:pt idx="1949">
                  <c:v>37131.8911805556</c:v>
                </c:pt>
                <c:pt idx="1950">
                  <c:v>37131.898125</c:v>
                </c:pt>
                <c:pt idx="1951">
                  <c:v>37131.9050694444</c:v>
                </c:pt>
                <c:pt idx="1952">
                  <c:v>37131.9120138889</c:v>
                </c:pt>
                <c:pt idx="1953">
                  <c:v>37131.9189583333</c:v>
                </c:pt>
                <c:pt idx="1954">
                  <c:v>37131.9259027778</c:v>
                </c:pt>
                <c:pt idx="1955">
                  <c:v>37131.9328472222</c:v>
                </c:pt>
                <c:pt idx="1956">
                  <c:v>37131.9397916667</c:v>
                </c:pt>
                <c:pt idx="1957">
                  <c:v>37131.9467361111</c:v>
                </c:pt>
                <c:pt idx="1958">
                  <c:v>37131.9536805556</c:v>
                </c:pt>
                <c:pt idx="1959">
                  <c:v>37131.960625</c:v>
                </c:pt>
                <c:pt idx="1960">
                  <c:v>37131.9675694444</c:v>
                </c:pt>
                <c:pt idx="1961">
                  <c:v>37131.9745138889</c:v>
                </c:pt>
                <c:pt idx="1962">
                  <c:v>37131.9814583333</c:v>
                </c:pt>
                <c:pt idx="1963">
                  <c:v>37131.9884027778</c:v>
                </c:pt>
                <c:pt idx="1964">
                  <c:v>37131.9953472222</c:v>
                </c:pt>
                <c:pt idx="1965">
                  <c:v>37132.0022916667</c:v>
                </c:pt>
                <c:pt idx="1966">
                  <c:v>37132.0092361111</c:v>
                </c:pt>
                <c:pt idx="1967">
                  <c:v>37132.0161805556</c:v>
                </c:pt>
                <c:pt idx="1968">
                  <c:v>37132.023125</c:v>
                </c:pt>
                <c:pt idx="1969">
                  <c:v>37132.0300694444</c:v>
                </c:pt>
                <c:pt idx="1970">
                  <c:v>37132.0370138889</c:v>
                </c:pt>
                <c:pt idx="1971">
                  <c:v>37132.0439583333</c:v>
                </c:pt>
                <c:pt idx="1972">
                  <c:v>37132.0509027778</c:v>
                </c:pt>
                <c:pt idx="1973">
                  <c:v>37132.0578472222</c:v>
                </c:pt>
                <c:pt idx="1974">
                  <c:v>37132.0647916667</c:v>
                </c:pt>
                <c:pt idx="1975">
                  <c:v>37132.0717361111</c:v>
                </c:pt>
                <c:pt idx="1976">
                  <c:v>37132.0786805556</c:v>
                </c:pt>
                <c:pt idx="1977">
                  <c:v>37132.085625</c:v>
                </c:pt>
                <c:pt idx="1978">
                  <c:v>37132.0925694444</c:v>
                </c:pt>
                <c:pt idx="1979">
                  <c:v>37132.0995138889</c:v>
                </c:pt>
                <c:pt idx="1980">
                  <c:v>37132.1064583333</c:v>
                </c:pt>
                <c:pt idx="1981">
                  <c:v>37132.1134027778</c:v>
                </c:pt>
                <c:pt idx="1982">
                  <c:v>37132.1203472222</c:v>
                </c:pt>
                <c:pt idx="1983">
                  <c:v>37132.1272916667</c:v>
                </c:pt>
                <c:pt idx="1984">
                  <c:v>37132.1342361111</c:v>
                </c:pt>
                <c:pt idx="1985">
                  <c:v>37132.1411805556</c:v>
                </c:pt>
                <c:pt idx="1986">
                  <c:v>37132.148125</c:v>
                </c:pt>
                <c:pt idx="1987">
                  <c:v>37132.1550694444</c:v>
                </c:pt>
                <c:pt idx="1988">
                  <c:v>37132.1620138889</c:v>
                </c:pt>
                <c:pt idx="1989">
                  <c:v>37132.1689583333</c:v>
                </c:pt>
                <c:pt idx="1990">
                  <c:v>37132.1759027778</c:v>
                </c:pt>
                <c:pt idx="1991">
                  <c:v>37132.1828472222</c:v>
                </c:pt>
                <c:pt idx="1992">
                  <c:v>37132.1897916667</c:v>
                </c:pt>
                <c:pt idx="1993">
                  <c:v>37132.1967361111</c:v>
                </c:pt>
                <c:pt idx="1994">
                  <c:v>37132.2036805556</c:v>
                </c:pt>
                <c:pt idx="1995">
                  <c:v>37132.210625</c:v>
                </c:pt>
                <c:pt idx="1996">
                  <c:v>37132.2175694444</c:v>
                </c:pt>
                <c:pt idx="1997">
                  <c:v>37132.2245138889</c:v>
                </c:pt>
                <c:pt idx="1998">
                  <c:v>37132.2314583333</c:v>
                </c:pt>
                <c:pt idx="1999">
                  <c:v>37132.2384027778</c:v>
                </c:pt>
                <c:pt idx="2000">
                  <c:v>37132.2453472222</c:v>
                </c:pt>
                <c:pt idx="2001">
                  <c:v>37132.2522916667</c:v>
                </c:pt>
                <c:pt idx="2002">
                  <c:v>37132.2592361111</c:v>
                </c:pt>
                <c:pt idx="2003">
                  <c:v>37132.2661805556</c:v>
                </c:pt>
                <c:pt idx="2004">
                  <c:v>37132.273125</c:v>
                </c:pt>
                <c:pt idx="2005">
                  <c:v>37132.2800694444</c:v>
                </c:pt>
                <c:pt idx="2006">
                  <c:v>37132.2870138889</c:v>
                </c:pt>
                <c:pt idx="2007">
                  <c:v>37132.2939583333</c:v>
                </c:pt>
                <c:pt idx="2008">
                  <c:v>37132.3009027778</c:v>
                </c:pt>
                <c:pt idx="2009">
                  <c:v>37132.3078472222</c:v>
                </c:pt>
                <c:pt idx="2010">
                  <c:v>37132.3147916667</c:v>
                </c:pt>
                <c:pt idx="2011">
                  <c:v>37132.3217361111</c:v>
                </c:pt>
                <c:pt idx="2012">
                  <c:v>37132.3286805556</c:v>
                </c:pt>
                <c:pt idx="2013">
                  <c:v>37132.335625</c:v>
                </c:pt>
                <c:pt idx="2014">
                  <c:v>37132.3425694444</c:v>
                </c:pt>
                <c:pt idx="2015">
                  <c:v>37132.3495138889</c:v>
                </c:pt>
                <c:pt idx="2016">
                  <c:v>37132.3564583333</c:v>
                </c:pt>
                <c:pt idx="2017">
                  <c:v>37132.3634027778</c:v>
                </c:pt>
                <c:pt idx="2018">
                  <c:v>37132.3703472222</c:v>
                </c:pt>
                <c:pt idx="2019">
                  <c:v>37132.3772916667</c:v>
                </c:pt>
                <c:pt idx="2020">
                  <c:v>37132.3842361111</c:v>
                </c:pt>
                <c:pt idx="2021">
                  <c:v>37132.3911805556</c:v>
                </c:pt>
                <c:pt idx="2022">
                  <c:v>37132.398125</c:v>
                </c:pt>
                <c:pt idx="2023">
                  <c:v>37132.4050694444</c:v>
                </c:pt>
                <c:pt idx="2024">
                  <c:v>37132.4120138889</c:v>
                </c:pt>
                <c:pt idx="2025">
                  <c:v>37132.4189583333</c:v>
                </c:pt>
                <c:pt idx="2026">
                  <c:v>37132.4259027778</c:v>
                </c:pt>
                <c:pt idx="2027">
                  <c:v>37132.4328472222</c:v>
                </c:pt>
                <c:pt idx="2028">
                  <c:v>37132.4397916667</c:v>
                </c:pt>
                <c:pt idx="2029">
                  <c:v>37132.4467361111</c:v>
                </c:pt>
                <c:pt idx="2030">
                  <c:v>37132.4536805556</c:v>
                </c:pt>
                <c:pt idx="2031">
                  <c:v>37132.460625</c:v>
                </c:pt>
                <c:pt idx="2032">
                  <c:v>37132.4675694444</c:v>
                </c:pt>
                <c:pt idx="2033">
                  <c:v>37132.4745138889</c:v>
                </c:pt>
                <c:pt idx="2034">
                  <c:v>37132.4814583333</c:v>
                </c:pt>
                <c:pt idx="2035">
                  <c:v>37132.4884027778</c:v>
                </c:pt>
                <c:pt idx="2036">
                  <c:v>37132.4953472222</c:v>
                </c:pt>
                <c:pt idx="2037">
                  <c:v>37132.5022916667</c:v>
                </c:pt>
                <c:pt idx="2038">
                  <c:v>37132.5092361111</c:v>
                </c:pt>
                <c:pt idx="2039">
                  <c:v>37132.5161805556</c:v>
                </c:pt>
                <c:pt idx="2040">
                  <c:v>37132.523125</c:v>
                </c:pt>
                <c:pt idx="2041">
                  <c:v>37132.5300694444</c:v>
                </c:pt>
                <c:pt idx="2042">
                  <c:v>37132.5370138889</c:v>
                </c:pt>
                <c:pt idx="2043">
                  <c:v>37132.5439583333</c:v>
                </c:pt>
                <c:pt idx="2044">
                  <c:v>37132.5509027778</c:v>
                </c:pt>
                <c:pt idx="2045">
                  <c:v>37132.5578472222</c:v>
                </c:pt>
                <c:pt idx="2046">
                  <c:v>37132.5647916667</c:v>
                </c:pt>
                <c:pt idx="2047">
                  <c:v>37132.5717361111</c:v>
                </c:pt>
                <c:pt idx="2048">
                  <c:v>37132.5786805556</c:v>
                </c:pt>
                <c:pt idx="2049">
                  <c:v>37132.585625</c:v>
                </c:pt>
                <c:pt idx="2050">
                  <c:v>37132.5925694444</c:v>
                </c:pt>
                <c:pt idx="2051">
                  <c:v>37132.5995138889</c:v>
                </c:pt>
                <c:pt idx="2052">
                  <c:v>37132.6064583333</c:v>
                </c:pt>
                <c:pt idx="2053">
                  <c:v>37132.6134027778</c:v>
                </c:pt>
                <c:pt idx="2054">
                  <c:v>37132.6203472222</c:v>
                </c:pt>
                <c:pt idx="2055">
                  <c:v>37132.6272916667</c:v>
                </c:pt>
                <c:pt idx="2056">
                  <c:v>37132.6342361111</c:v>
                </c:pt>
                <c:pt idx="2057">
                  <c:v>37132.6411805556</c:v>
                </c:pt>
                <c:pt idx="2058">
                  <c:v>37132.648125</c:v>
                </c:pt>
                <c:pt idx="2059">
                  <c:v>37132.6550694444</c:v>
                </c:pt>
                <c:pt idx="2060">
                  <c:v>37132.6620138889</c:v>
                </c:pt>
                <c:pt idx="2061">
                  <c:v>37132.6689583333</c:v>
                </c:pt>
                <c:pt idx="2062">
                  <c:v>37132.6759027778</c:v>
                </c:pt>
                <c:pt idx="2063">
                  <c:v>37132.6828472222</c:v>
                </c:pt>
                <c:pt idx="2064">
                  <c:v>37132.6897916667</c:v>
                </c:pt>
                <c:pt idx="2065">
                  <c:v>37132.6967361111</c:v>
                </c:pt>
                <c:pt idx="2066">
                  <c:v>37132.7036805556</c:v>
                </c:pt>
                <c:pt idx="2067">
                  <c:v>37132.710625</c:v>
                </c:pt>
                <c:pt idx="2068">
                  <c:v>37132.7175694444</c:v>
                </c:pt>
                <c:pt idx="2069">
                  <c:v>37132.7245138889</c:v>
                </c:pt>
                <c:pt idx="2070">
                  <c:v>37132.7314583333</c:v>
                </c:pt>
                <c:pt idx="2071">
                  <c:v>37132.7384027778</c:v>
                </c:pt>
                <c:pt idx="2072">
                  <c:v>37132.7453472222</c:v>
                </c:pt>
                <c:pt idx="2073">
                  <c:v>37132.7522916667</c:v>
                </c:pt>
                <c:pt idx="2074">
                  <c:v>37132.7592361111</c:v>
                </c:pt>
                <c:pt idx="2075">
                  <c:v>37132.7661805556</c:v>
                </c:pt>
                <c:pt idx="2076">
                  <c:v>37132.773125</c:v>
                </c:pt>
                <c:pt idx="2077">
                  <c:v>37132.7800694444</c:v>
                </c:pt>
                <c:pt idx="2078">
                  <c:v>37132.7870138889</c:v>
                </c:pt>
                <c:pt idx="2079">
                  <c:v>37132.7939583333</c:v>
                </c:pt>
                <c:pt idx="2080">
                  <c:v>37132.8009027778</c:v>
                </c:pt>
                <c:pt idx="2081">
                  <c:v>37132.8078472222</c:v>
                </c:pt>
                <c:pt idx="2082">
                  <c:v>37132.8147916667</c:v>
                </c:pt>
                <c:pt idx="2083">
                  <c:v>37132.8217361111</c:v>
                </c:pt>
                <c:pt idx="2084">
                  <c:v>37132.8286805556</c:v>
                </c:pt>
                <c:pt idx="2085">
                  <c:v>37132.835625</c:v>
                </c:pt>
                <c:pt idx="2086">
                  <c:v>37132.8425694444</c:v>
                </c:pt>
                <c:pt idx="2087">
                  <c:v>37132.8495138889</c:v>
                </c:pt>
                <c:pt idx="2088">
                  <c:v>37132.8564583333</c:v>
                </c:pt>
                <c:pt idx="2089">
                  <c:v>37132.8634027778</c:v>
                </c:pt>
                <c:pt idx="2090">
                  <c:v>37132.8703472222</c:v>
                </c:pt>
                <c:pt idx="2091">
                  <c:v>37132.8772916667</c:v>
                </c:pt>
                <c:pt idx="2092">
                  <c:v>37132.8842361111</c:v>
                </c:pt>
                <c:pt idx="2093">
                  <c:v>37132.8911805556</c:v>
                </c:pt>
                <c:pt idx="2094">
                  <c:v>37132.898125</c:v>
                </c:pt>
                <c:pt idx="2095">
                  <c:v>37132.9050694444</c:v>
                </c:pt>
                <c:pt idx="2096">
                  <c:v>37132.9120138889</c:v>
                </c:pt>
                <c:pt idx="2097">
                  <c:v>37132.9189583333</c:v>
                </c:pt>
                <c:pt idx="2098">
                  <c:v>37132.9259027778</c:v>
                </c:pt>
                <c:pt idx="2099">
                  <c:v>37132.9328472222</c:v>
                </c:pt>
                <c:pt idx="2100">
                  <c:v>37132.9397916667</c:v>
                </c:pt>
                <c:pt idx="2101">
                  <c:v>37132.9467361111</c:v>
                </c:pt>
                <c:pt idx="2102">
                  <c:v>37132.9536805556</c:v>
                </c:pt>
                <c:pt idx="2103">
                  <c:v>37132.960625</c:v>
                </c:pt>
                <c:pt idx="2104">
                  <c:v>37132.9675694444</c:v>
                </c:pt>
                <c:pt idx="2105">
                  <c:v>37132.9745138889</c:v>
                </c:pt>
                <c:pt idx="2106">
                  <c:v>37132.9814583333</c:v>
                </c:pt>
                <c:pt idx="2107">
                  <c:v>37132.9884027778</c:v>
                </c:pt>
                <c:pt idx="2108">
                  <c:v>37132.9953472222</c:v>
                </c:pt>
                <c:pt idx="2109">
                  <c:v>37133.0022916667</c:v>
                </c:pt>
                <c:pt idx="2110">
                  <c:v>37133.0092361111</c:v>
                </c:pt>
                <c:pt idx="2111">
                  <c:v>37133.0161805556</c:v>
                </c:pt>
                <c:pt idx="2112">
                  <c:v>37133.023125</c:v>
                </c:pt>
                <c:pt idx="2113">
                  <c:v>37133.0300694444</c:v>
                </c:pt>
                <c:pt idx="2114">
                  <c:v>37133.0370138889</c:v>
                </c:pt>
                <c:pt idx="2115">
                  <c:v>37133.0439583333</c:v>
                </c:pt>
                <c:pt idx="2116">
                  <c:v>37133.0509027778</c:v>
                </c:pt>
                <c:pt idx="2117">
                  <c:v>37133.0578472222</c:v>
                </c:pt>
                <c:pt idx="2118">
                  <c:v>37133.0647916667</c:v>
                </c:pt>
                <c:pt idx="2119">
                  <c:v>37133.0717361111</c:v>
                </c:pt>
                <c:pt idx="2120">
                  <c:v>37133.0786805556</c:v>
                </c:pt>
                <c:pt idx="2121">
                  <c:v>37133.085625</c:v>
                </c:pt>
                <c:pt idx="2122">
                  <c:v>37133.0925694444</c:v>
                </c:pt>
                <c:pt idx="2123">
                  <c:v>37133.0995138889</c:v>
                </c:pt>
                <c:pt idx="2124">
                  <c:v>37133.1064583333</c:v>
                </c:pt>
                <c:pt idx="2125">
                  <c:v>37133.1134027778</c:v>
                </c:pt>
                <c:pt idx="2126">
                  <c:v>37133.1203472222</c:v>
                </c:pt>
                <c:pt idx="2127">
                  <c:v>37133.1272916667</c:v>
                </c:pt>
                <c:pt idx="2128">
                  <c:v>37133.1342361111</c:v>
                </c:pt>
                <c:pt idx="2129">
                  <c:v>37133.1411805556</c:v>
                </c:pt>
                <c:pt idx="2130">
                  <c:v>37133.148125</c:v>
                </c:pt>
                <c:pt idx="2131">
                  <c:v>37133.1550694444</c:v>
                </c:pt>
                <c:pt idx="2132">
                  <c:v>37133.1620138889</c:v>
                </c:pt>
                <c:pt idx="2133">
                  <c:v>37133.1689583333</c:v>
                </c:pt>
                <c:pt idx="2134">
                  <c:v>37133.1759027778</c:v>
                </c:pt>
                <c:pt idx="2135">
                  <c:v>37133.1828472222</c:v>
                </c:pt>
                <c:pt idx="2136">
                  <c:v>37133.1897916667</c:v>
                </c:pt>
                <c:pt idx="2137">
                  <c:v>37133.1967361111</c:v>
                </c:pt>
                <c:pt idx="2138">
                  <c:v>37133.2036805556</c:v>
                </c:pt>
                <c:pt idx="2139">
                  <c:v>37133.210625</c:v>
                </c:pt>
                <c:pt idx="2140">
                  <c:v>37133.2175694444</c:v>
                </c:pt>
                <c:pt idx="2141">
                  <c:v>37133.2245138889</c:v>
                </c:pt>
                <c:pt idx="2142">
                  <c:v>37133.2314583333</c:v>
                </c:pt>
                <c:pt idx="2143">
                  <c:v>37133.2384027778</c:v>
                </c:pt>
                <c:pt idx="2144">
                  <c:v>37133.2453472222</c:v>
                </c:pt>
                <c:pt idx="2145">
                  <c:v>37133.2522916667</c:v>
                </c:pt>
                <c:pt idx="2146">
                  <c:v>37133.2592361111</c:v>
                </c:pt>
                <c:pt idx="2147">
                  <c:v>37133.2661805556</c:v>
                </c:pt>
                <c:pt idx="2148">
                  <c:v>37133.273125</c:v>
                </c:pt>
                <c:pt idx="2149">
                  <c:v>37133.2800694444</c:v>
                </c:pt>
                <c:pt idx="2150">
                  <c:v>37133.2870138889</c:v>
                </c:pt>
                <c:pt idx="2151">
                  <c:v>37133.2939583333</c:v>
                </c:pt>
                <c:pt idx="2152">
                  <c:v>37133.3009027778</c:v>
                </c:pt>
                <c:pt idx="2153">
                  <c:v>37133.3078472222</c:v>
                </c:pt>
                <c:pt idx="2154">
                  <c:v>37133.3147916667</c:v>
                </c:pt>
                <c:pt idx="2155">
                  <c:v>37133.3217361111</c:v>
                </c:pt>
                <c:pt idx="2156">
                  <c:v>37133.3286805556</c:v>
                </c:pt>
                <c:pt idx="2157">
                  <c:v>37133.335625</c:v>
                </c:pt>
                <c:pt idx="2158">
                  <c:v>37133.3425694444</c:v>
                </c:pt>
                <c:pt idx="2159">
                  <c:v>37133.3495138889</c:v>
                </c:pt>
                <c:pt idx="2160">
                  <c:v>37133.3564583333</c:v>
                </c:pt>
                <c:pt idx="2161">
                  <c:v>37133.3634027778</c:v>
                </c:pt>
                <c:pt idx="2162">
                  <c:v>37133.3703472222</c:v>
                </c:pt>
                <c:pt idx="2163">
                  <c:v>37133.3772916667</c:v>
                </c:pt>
                <c:pt idx="2164">
                  <c:v>37133.3842361111</c:v>
                </c:pt>
                <c:pt idx="2165">
                  <c:v>37133.3911805556</c:v>
                </c:pt>
                <c:pt idx="2166">
                  <c:v>37133.398125</c:v>
                </c:pt>
                <c:pt idx="2167">
                  <c:v>37133.4050694444</c:v>
                </c:pt>
                <c:pt idx="2168">
                  <c:v>37133.4120138889</c:v>
                </c:pt>
                <c:pt idx="2169">
                  <c:v>37133.4189583333</c:v>
                </c:pt>
                <c:pt idx="2170">
                  <c:v>37133.4259027778</c:v>
                </c:pt>
                <c:pt idx="2171">
                  <c:v>37133.4328472222</c:v>
                </c:pt>
                <c:pt idx="2172">
                  <c:v>37133.4397916667</c:v>
                </c:pt>
                <c:pt idx="2173">
                  <c:v>37133.4467361111</c:v>
                </c:pt>
                <c:pt idx="2174">
                  <c:v>37133.4536805556</c:v>
                </c:pt>
                <c:pt idx="2175">
                  <c:v>37133.460625</c:v>
                </c:pt>
                <c:pt idx="2176">
                  <c:v>37133.4675694444</c:v>
                </c:pt>
                <c:pt idx="2177">
                  <c:v>37133.4745138889</c:v>
                </c:pt>
                <c:pt idx="2178">
                  <c:v>37133.4814583333</c:v>
                </c:pt>
                <c:pt idx="2179">
                  <c:v>37133.4884027778</c:v>
                </c:pt>
                <c:pt idx="2180">
                  <c:v>37133.4953472222</c:v>
                </c:pt>
                <c:pt idx="2181">
                  <c:v>37133.5022916667</c:v>
                </c:pt>
                <c:pt idx="2182">
                  <c:v>37133.5092361111</c:v>
                </c:pt>
                <c:pt idx="2183">
                  <c:v>37133.5161805556</c:v>
                </c:pt>
                <c:pt idx="2184">
                  <c:v>37133.523125</c:v>
                </c:pt>
                <c:pt idx="2185">
                  <c:v>37133.5300694444</c:v>
                </c:pt>
                <c:pt idx="2186">
                  <c:v>37133.5370138889</c:v>
                </c:pt>
                <c:pt idx="2187">
                  <c:v>37133.5439583333</c:v>
                </c:pt>
                <c:pt idx="2188">
                  <c:v>37133.5509027778</c:v>
                </c:pt>
                <c:pt idx="2189">
                  <c:v>37133.5578472222</c:v>
                </c:pt>
                <c:pt idx="2190">
                  <c:v>37133.5647916667</c:v>
                </c:pt>
                <c:pt idx="2191">
                  <c:v>37133.5717361111</c:v>
                </c:pt>
                <c:pt idx="2192">
                  <c:v>37133.5786805556</c:v>
                </c:pt>
                <c:pt idx="2193">
                  <c:v>37133.585625</c:v>
                </c:pt>
                <c:pt idx="2194">
                  <c:v>37133.5925694444</c:v>
                </c:pt>
                <c:pt idx="2195">
                  <c:v>37133.5995138889</c:v>
                </c:pt>
                <c:pt idx="2196">
                  <c:v>37133.6064583333</c:v>
                </c:pt>
                <c:pt idx="2197">
                  <c:v>37133.6134027778</c:v>
                </c:pt>
                <c:pt idx="2198">
                  <c:v>37133.6203472222</c:v>
                </c:pt>
                <c:pt idx="2199">
                  <c:v>37133.6272916667</c:v>
                </c:pt>
                <c:pt idx="2200">
                  <c:v>37133.6342361111</c:v>
                </c:pt>
                <c:pt idx="2201">
                  <c:v>37133.6411805556</c:v>
                </c:pt>
                <c:pt idx="2202">
                  <c:v>37133.648125</c:v>
                </c:pt>
                <c:pt idx="2203">
                  <c:v>37133.6550694444</c:v>
                </c:pt>
                <c:pt idx="2204">
                  <c:v>37133.6620138889</c:v>
                </c:pt>
                <c:pt idx="2205">
                  <c:v>37133.6689583333</c:v>
                </c:pt>
                <c:pt idx="2206">
                  <c:v>37133.6759027778</c:v>
                </c:pt>
                <c:pt idx="2207">
                  <c:v>37133.6828472222</c:v>
                </c:pt>
                <c:pt idx="2208">
                  <c:v>37133.6897916667</c:v>
                </c:pt>
                <c:pt idx="2209">
                  <c:v>37133.6967361111</c:v>
                </c:pt>
                <c:pt idx="2210">
                  <c:v>37133.7036805556</c:v>
                </c:pt>
                <c:pt idx="2211">
                  <c:v>37133.710625</c:v>
                </c:pt>
                <c:pt idx="2212">
                  <c:v>37133.7175694444</c:v>
                </c:pt>
                <c:pt idx="2213">
                  <c:v>37133.7245138889</c:v>
                </c:pt>
                <c:pt idx="2214">
                  <c:v>37133.7314583333</c:v>
                </c:pt>
                <c:pt idx="2215">
                  <c:v>37133.7384027778</c:v>
                </c:pt>
                <c:pt idx="2216">
                  <c:v>37133.7453472222</c:v>
                </c:pt>
                <c:pt idx="2217">
                  <c:v>37133.7522916667</c:v>
                </c:pt>
                <c:pt idx="2218">
                  <c:v>37133.7592361111</c:v>
                </c:pt>
                <c:pt idx="2219">
                  <c:v>37133.7661805556</c:v>
                </c:pt>
                <c:pt idx="2220">
                  <c:v>37133.773125</c:v>
                </c:pt>
                <c:pt idx="2221">
                  <c:v>37133.7800694444</c:v>
                </c:pt>
                <c:pt idx="2222">
                  <c:v>37133.7870138889</c:v>
                </c:pt>
                <c:pt idx="2223">
                  <c:v>37133.7939583333</c:v>
                </c:pt>
                <c:pt idx="2224">
                  <c:v>37133.8009027778</c:v>
                </c:pt>
                <c:pt idx="2225">
                  <c:v>37133.8078472222</c:v>
                </c:pt>
                <c:pt idx="2226">
                  <c:v>37133.8147916667</c:v>
                </c:pt>
                <c:pt idx="2227">
                  <c:v>37133.8217361111</c:v>
                </c:pt>
                <c:pt idx="2228">
                  <c:v>37133.8286805556</c:v>
                </c:pt>
                <c:pt idx="2229">
                  <c:v>37133.835625</c:v>
                </c:pt>
                <c:pt idx="2230">
                  <c:v>37133.8425694444</c:v>
                </c:pt>
                <c:pt idx="2231">
                  <c:v>37133.8495138889</c:v>
                </c:pt>
                <c:pt idx="2232">
                  <c:v>37133.8564583333</c:v>
                </c:pt>
                <c:pt idx="2233">
                  <c:v>37133.8634027778</c:v>
                </c:pt>
                <c:pt idx="2234">
                  <c:v>37133.8703472222</c:v>
                </c:pt>
                <c:pt idx="2235">
                  <c:v>37133.8772916667</c:v>
                </c:pt>
                <c:pt idx="2236">
                  <c:v>37133.8842361111</c:v>
                </c:pt>
                <c:pt idx="2237">
                  <c:v>37133.8911805556</c:v>
                </c:pt>
                <c:pt idx="2238">
                  <c:v>37133.898125</c:v>
                </c:pt>
                <c:pt idx="2239">
                  <c:v>37133.9050694444</c:v>
                </c:pt>
                <c:pt idx="2240">
                  <c:v>37133.9120138889</c:v>
                </c:pt>
                <c:pt idx="2241">
                  <c:v>37133.9189583333</c:v>
                </c:pt>
                <c:pt idx="2242">
                  <c:v>37133.9259027778</c:v>
                </c:pt>
                <c:pt idx="2243">
                  <c:v>37133.9328472222</c:v>
                </c:pt>
                <c:pt idx="2244">
                  <c:v>37133.9397916667</c:v>
                </c:pt>
                <c:pt idx="2245">
                  <c:v>37133.9467361111</c:v>
                </c:pt>
                <c:pt idx="2246">
                  <c:v>37133.9536805556</c:v>
                </c:pt>
                <c:pt idx="2247">
                  <c:v>37133.960625</c:v>
                </c:pt>
                <c:pt idx="2248">
                  <c:v>37133.9675694444</c:v>
                </c:pt>
                <c:pt idx="2249">
                  <c:v>37133.9745138889</c:v>
                </c:pt>
                <c:pt idx="2250">
                  <c:v>37133.9814583333</c:v>
                </c:pt>
                <c:pt idx="2251">
                  <c:v>37133.9884027778</c:v>
                </c:pt>
                <c:pt idx="2252">
                  <c:v>37133.9953472222</c:v>
                </c:pt>
                <c:pt idx="2253">
                  <c:v>37134.0022916667</c:v>
                </c:pt>
                <c:pt idx="2254">
                  <c:v>37134.0092361111</c:v>
                </c:pt>
                <c:pt idx="2255">
                  <c:v>37134.0161805556</c:v>
                </c:pt>
                <c:pt idx="2256">
                  <c:v>37134.023125</c:v>
                </c:pt>
                <c:pt idx="2257">
                  <c:v>37134.0300694444</c:v>
                </c:pt>
                <c:pt idx="2258">
                  <c:v>37134.0370138889</c:v>
                </c:pt>
                <c:pt idx="2259">
                  <c:v>37134.0439583333</c:v>
                </c:pt>
                <c:pt idx="2260">
                  <c:v>37134.0509027778</c:v>
                </c:pt>
                <c:pt idx="2261">
                  <c:v>37134.0578472222</c:v>
                </c:pt>
                <c:pt idx="2262">
                  <c:v>37134.0647916667</c:v>
                </c:pt>
                <c:pt idx="2263">
                  <c:v>37134.0717361111</c:v>
                </c:pt>
                <c:pt idx="2264">
                  <c:v>37134.0786805556</c:v>
                </c:pt>
                <c:pt idx="2265">
                  <c:v>37134.085625</c:v>
                </c:pt>
                <c:pt idx="2266">
                  <c:v>37134.0925694444</c:v>
                </c:pt>
                <c:pt idx="2267">
                  <c:v>37134.0995138889</c:v>
                </c:pt>
                <c:pt idx="2268">
                  <c:v>37134.1064583333</c:v>
                </c:pt>
                <c:pt idx="2269">
                  <c:v>37134.1134027778</c:v>
                </c:pt>
                <c:pt idx="2270">
                  <c:v>37134.1203472222</c:v>
                </c:pt>
                <c:pt idx="2271">
                  <c:v>37134.1272916667</c:v>
                </c:pt>
                <c:pt idx="2272">
                  <c:v>37134.1342361111</c:v>
                </c:pt>
                <c:pt idx="2273">
                  <c:v>37134.1411805556</c:v>
                </c:pt>
                <c:pt idx="2274">
                  <c:v>37134.148125</c:v>
                </c:pt>
                <c:pt idx="2275">
                  <c:v>37134.1550694444</c:v>
                </c:pt>
                <c:pt idx="2276">
                  <c:v>37134.1620138889</c:v>
                </c:pt>
                <c:pt idx="2277">
                  <c:v>37134.1689583333</c:v>
                </c:pt>
                <c:pt idx="2278">
                  <c:v>37134.1759027778</c:v>
                </c:pt>
                <c:pt idx="2279">
                  <c:v>37134.1828472222</c:v>
                </c:pt>
                <c:pt idx="2280">
                  <c:v>37134.1897916667</c:v>
                </c:pt>
                <c:pt idx="2281">
                  <c:v>37134.1967361111</c:v>
                </c:pt>
                <c:pt idx="2282">
                  <c:v>37134.2036805556</c:v>
                </c:pt>
                <c:pt idx="2283">
                  <c:v>37134.210625</c:v>
                </c:pt>
                <c:pt idx="2284">
                  <c:v>37134.2175694444</c:v>
                </c:pt>
                <c:pt idx="2285">
                  <c:v>37134.2245138889</c:v>
                </c:pt>
                <c:pt idx="2286">
                  <c:v>37134.2314583333</c:v>
                </c:pt>
                <c:pt idx="2287">
                  <c:v>37134.2384027778</c:v>
                </c:pt>
                <c:pt idx="2288">
                  <c:v>37134.2453472222</c:v>
                </c:pt>
                <c:pt idx="2289">
                  <c:v>37134.2522916667</c:v>
                </c:pt>
                <c:pt idx="2290">
                  <c:v>37134.2592361111</c:v>
                </c:pt>
                <c:pt idx="2291">
                  <c:v>37134.2661805556</c:v>
                </c:pt>
                <c:pt idx="2292">
                  <c:v>37134.273125</c:v>
                </c:pt>
                <c:pt idx="2293">
                  <c:v>37134.2800694444</c:v>
                </c:pt>
                <c:pt idx="2294">
                  <c:v>37134.2870138889</c:v>
                </c:pt>
                <c:pt idx="2295">
                  <c:v>37134.2939583333</c:v>
                </c:pt>
                <c:pt idx="2296">
                  <c:v>37134.3009027778</c:v>
                </c:pt>
                <c:pt idx="2297">
                  <c:v>37134.3078472222</c:v>
                </c:pt>
                <c:pt idx="2298">
                  <c:v>37134.3147916667</c:v>
                </c:pt>
                <c:pt idx="2299">
                  <c:v>37134.3217361111</c:v>
                </c:pt>
                <c:pt idx="2300">
                  <c:v>37134.3286805556</c:v>
                </c:pt>
                <c:pt idx="2301">
                  <c:v>37134.335625</c:v>
                </c:pt>
                <c:pt idx="2302">
                  <c:v>37134.3425694444</c:v>
                </c:pt>
                <c:pt idx="2303">
                  <c:v>37134.3495138889</c:v>
                </c:pt>
                <c:pt idx="2304">
                  <c:v>37134.3564583333</c:v>
                </c:pt>
                <c:pt idx="2305">
                  <c:v>37134.3634027778</c:v>
                </c:pt>
                <c:pt idx="2306">
                  <c:v>37134.3703472222</c:v>
                </c:pt>
                <c:pt idx="2307">
                  <c:v>37134.3772916667</c:v>
                </c:pt>
                <c:pt idx="2308">
                  <c:v>37134.3842361111</c:v>
                </c:pt>
                <c:pt idx="2309">
                  <c:v>37134.3911805556</c:v>
                </c:pt>
                <c:pt idx="2310">
                  <c:v>37134.398125</c:v>
                </c:pt>
                <c:pt idx="2311">
                  <c:v>37134.4050694444</c:v>
                </c:pt>
                <c:pt idx="2312">
                  <c:v>37134.4120138889</c:v>
                </c:pt>
                <c:pt idx="2313">
                  <c:v>37134.4189583333</c:v>
                </c:pt>
                <c:pt idx="2314">
                  <c:v>37134.4259027778</c:v>
                </c:pt>
                <c:pt idx="2315">
                  <c:v>37134.4328472222</c:v>
                </c:pt>
                <c:pt idx="2316">
                  <c:v>37134.4397916667</c:v>
                </c:pt>
                <c:pt idx="2317">
                  <c:v>37134.4467361111</c:v>
                </c:pt>
                <c:pt idx="2318">
                  <c:v>37134.4536805556</c:v>
                </c:pt>
                <c:pt idx="2319">
                  <c:v>37134.460625</c:v>
                </c:pt>
                <c:pt idx="2320">
                  <c:v>37134.4675694444</c:v>
                </c:pt>
                <c:pt idx="2321">
                  <c:v>37134.4745138889</c:v>
                </c:pt>
                <c:pt idx="2322">
                  <c:v>37134.4814583333</c:v>
                </c:pt>
                <c:pt idx="2323">
                  <c:v>37134.4884027778</c:v>
                </c:pt>
                <c:pt idx="2324">
                  <c:v>37134.4953472222</c:v>
                </c:pt>
                <c:pt idx="2325">
                  <c:v>37134.5022916667</c:v>
                </c:pt>
                <c:pt idx="2326">
                  <c:v>37134.5092361111</c:v>
                </c:pt>
                <c:pt idx="2327">
                  <c:v>37134.5161805556</c:v>
                </c:pt>
                <c:pt idx="2328">
                  <c:v>37134.523125</c:v>
                </c:pt>
                <c:pt idx="2329">
                  <c:v>37134.5300694444</c:v>
                </c:pt>
                <c:pt idx="2330">
                  <c:v>37134.5370138889</c:v>
                </c:pt>
                <c:pt idx="2331">
                  <c:v>37134.5439583333</c:v>
                </c:pt>
                <c:pt idx="2332">
                  <c:v>37134.5509027778</c:v>
                </c:pt>
                <c:pt idx="2333">
                  <c:v>37134.5578472222</c:v>
                </c:pt>
                <c:pt idx="2334">
                  <c:v>37134.5647916667</c:v>
                </c:pt>
                <c:pt idx="2335">
                  <c:v>37134.5717361111</c:v>
                </c:pt>
                <c:pt idx="2336">
                  <c:v>37134.5786805556</c:v>
                </c:pt>
                <c:pt idx="2337">
                  <c:v>37134.585625</c:v>
                </c:pt>
                <c:pt idx="2338">
                  <c:v>37134.5925694444</c:v>
                </c:pt>
                <c:pt idx="2339">
                  <c:v>37134.5995138889</c:v>
                </c:pt>
                <c:pt idx="2340">
                  <c:v>37134.6064583333</c:v>
                </c:pt>
                <c:pt idx="2341">
                  <c:v>37134.6134027778</c:v>
                </c:pt>
                <c:pt idx="2342">
                  <c:v>37134.6203472222</c:v>
                </c:pt>
                <c:pt idx="2343">
                  <c:v>37134.6272916667</c:v>
                </c:pt>
                <c:pt idx="2344">
                  <c:v>37134.6342361111</c:v>
                </c:pt>
                <c:pt idx="2345">
                  <c:v>37134.6411805556</c:v>
                </c:pt>
                <c:pt idx="2346">
                  <c:v>37134.648125</c:v>
                </c:pt>
                <c:pt idx="2347">
                  <c:v>37134.6550694444</c:v>
                </c:pt>
                <c:pt idx="2348">
                  <c:v>37134.6620138889</c:v>
                </c:pt>
                <c:pt idx="2349">
                  <c:v>37134.6689583333</c:v>
                </c:pt>
                <c:pt idx="2350">
                  <c:v>37134.6759027778</c:v>
                </c:pt>
                <c:pt idx="2351">
                  <c:v>37134.6828472222</c:v>
                </c:pt>
                <c:pt idx="2352">
                  <c:v>37134.6897916667</c:v>
                </c:pt>
                <c:pt idx="2353">
                  <c:v>37134.6967361111</c:v>
                </c:pt>
                <c:pt idx="2354">
                  <c:v>37134.7036805556</c:v>
                </c:pt>
                <c:pt idx="2355">
                  <c:v>37134.710625</c:v>
                </c:pt>
                <c:pt idx="2356">
                  <c:v>37134.7175694444</c:v>
                </c:pt>
                <c:pt idx="2357">
                  <c:v>37134.7245138889</c:v>
                </c:pt>
                <c:pt idx="2358">
                  <c:v>37134.7314583333</c:v>
                </c:pt>
                <c:pt idx="2359">
                  <c:v>37134.7384027778</c:v>
                </c:pt>
                <c:pt idx="2360">
                  <c:v>37134.7453472222</c:v>
                </c:pt>
                <c:pt idx="2361">
                  <c:v>37134.7522916667</c:v>
                </c:pt>
                <c:pt idx="2362">
                  <c:v>37134.7592361111</c:v>
                </c:pt>
                <c:pt idx="2363">
                  <c:v>37134.7661805556</c:v>
                </c:pt>
                <c:pt idx="2364">
                  <c:v>37134.773125</c:v>
                </c:pt>
                <c:pt idx="2365">
                  <c:v>37134.7800694444</c:v>
                </c:pt>
                <c:pt idx="2366">
                  <c:v>37134.7870138889</c:v>
                </c:pt>
                <c:pt idx="2367">
                  <c:v>37134.7939583333</c:v>
                </c:pt>
                <c:pt idx="2368">
                  <c:v>37134.8009027778</c:v>
                </c:pt>
                <c:pt idx="2369">
                  <c:v>37134.8078472222</c:v>
                </c:pt>
                <c:pt idx="2370">
                  <c:v>37134.8147916667</c:v>
                </c:pt>
                <c:pt idx="2371">
                  <c:v>37134.8217361111</c:v>
                </c:pt>
                <c:pt idx="2372">
                  <c:v>37134.8286805556</c:v>
                </c:pt>
                <c:pt idx="2373">
                  <c:v>37134.835625</c:v>
                </c:pt>
                <c:pt idx="2374">
                  <c:v>37134.8425694444</c:v>
                </c:pt>
                <c:pt idx="2375">
                  <c:v>37134.8495138889</c:v>
                </c:pt>
                <c:pt idx="2376">
                  <c:v>37134.8564583333</c:v>
                </c:pt>
                <c:pt idx="2377">
                  <c:v>37134.8634027778</c:v>
                </c:pt>
                <c:pt idx="2378">
                  <c:v>37134.8703472222</c:v>
                </c:pt>
                <c:pt idx="2379">
                  <c:v>37134.8772916667</c:v>
                </c:pt>
                <c:pt idx="2380">
                  <c:v>37134.8842361111</c:v>
                </c:pt>
                <c:pt idx="2381">
                  <c:v>37134.8911805556</c:v>
                </c:pt>
                <c:pt idx="2382">
                  <c:v>37134.898125</c:v>
                </c:pt>
                <c:pt idx="2383">
                  <c:v>37134.9050694444</c:v>
                </c:pt>
                <c:pt idx="2384">
                  <c:v>37134.9120138889</c:v>
                </c:pt>
                <c:pt idx="2385">
                  <c:v>37134.9189583333</c:v>
                </c:pt>
                <c:pt idx="2386">
                  <c:v>37134.9259027778</c:v>
                </c:pt>
                <c:pt idx="2387">
                  <c:v>37134.9328472222</c:v>
                </c:pt>
                <c:pt idx="2388">
                  <c:v>37134.9397916667</c:v>
                </c:pt>
                <c:pt idx="2389">
                  <c:v>37134.9467361111</c:v>
                </c:pt>
                <c:pt idx="2390">
                  <c:v>37134.9536805556</c:v>
                </c:pt>
                <c:pt idx="2391">
                  <c:v>37134.960625</c:v>
                </c:pt>
                <c:pt idx="2392">
                  <c:v>37134.9675694444</c:v>
                </c:pt>
                <c:pt idx="2393">
                  <c:v>37134.9745138889</c:v>
                </c:pt>
                <c:pt idx="2394">
                  <c:v>37134.9814583333</c:v>
                </c:pt>
                <c:pt idx="2395">
                  <c:v>37134.9884027778</c:v>
                </c:pt>
                <c:pt idx="2396">
                  <c:v>37134.9953472222</c:v>
                </c:pt>
                <c:pt idx="2397">
                  <c:v>37135.0022916667</c:v>
                </c:pt>
                <c:pt idx="2398">
                  <c:v>37135.0092361111</c:v>
                </c:pt>
                <c:pt idx="2399">
                  <c:v>37135.0161805556</c:v>
                </c:pt>
                <c:pt idx="2400">
                  <c:v>37135.023125</c:v>
                </c:pt>
                <c:pt idx="2401">
                  <c:v>37135.0300694444</c:v>
                </c:pt>
                <c:pt idx="2402">
                  <c:v>37135.0370138889</c:v>
                </c:pt>
                <c:pt idx="2403">
                  <c:v>37135.0439583333</c:v>
                </c:pt>
                <c:pt idx="2404">
                  <c:v>37135.0509027778</c:v>
                </c:pt>
                <c:pt idx="2405">
                  <c:v>37135.0578472222</c:v>
                </c:pt>
                <c:pt idx="2406">
                  <c:v>37135.0647916667</c:v>
                </c:pt>
                <c:pt idx="2407">
                  <c:v>37135.0717361111</c:v>
                </c:pt>
                <c:pt idx="2408">
                  <c:v>37135.0786805556</c:v>
                </c:pt>
                <c:pt idx="2409">
                  <c:v>37135.085625</c:v>
                </c:pt>
                <c:pt idx="2410">
                  <c:v>37135.0925694444</c:v>
                </c:pt>
                <c:pt idx="2411">
                  <c:v>37135.0995138889</c:v>
                </c:pt>
                <c:pt idx="2412">
                  <c:v>37135.1064583333</c:v>
                </c:pt>
                <c:pt idx="2413">
                  <c:v>37135.1134027778</c:v>
                </c:pt>
                <c:pt idx="2414">
                  <c:v>37135.1203472222</c:v>
                </c:pt>
                <c:pt idx="2415">
                  <c:v>37135.1272916667</c:v>
                </c:pt>
                <c:pt idx="2416">
                  <c:v>37135.1342361111</c:v>
                </c:pt>
                <c:pt idx="2417">
                  <c:v>37135.1411805556</c:v>
                </c:pt>
                <c:pt idx="2418">
                  <c:v>37135.148125</c:v>
                </c:pt>
                <c:pt idx="2419">
                  <c:v>37135.1550694444</c:v>
                </c:pt>
                <c:pt idx="2420">
                  <c:v>37135.1620138889</c:v>
                </c:pt>
                <c:pt idx="2421">
                  <c:v>37135.1689583333</c:v>
                </c:pt>
                <c:pt idx="2422">
                  <c:v>37135.1759027778</c:v>
                </c:pt>
                <c:pt idx="2423">
                  <c:v>37135.1828472222</c:v>
                </c:pt>
                <c:pt idx="2424">
                  <c:v>37135.1897916667</c:v>
                </c:pt>
                <c:pt idx="2425">
                  <c:v>37135.1967361111</c:v>
                </c:pt>
                <c:pt idx="2426">
                  <c:v>37135.2036805556</c:v>
                </c:pt>
                <c:pt idx="2427">
                  <c:v>37135.210625</c:v>
                </c:pt>
                <c:pt idx="2428">
                  <c:v>37135.2175694444</c:v>
                </c:pt>
                <c:pt idx="2429">
                  <c:v>37135.2245138889</c:v>
                </c:pt>
                <c:pt idx="2430">
                  <c:v>37135.2314583333</c:v>
                </c:pt>
                <c:pt idx="2431">
                  <c:v>37135.2384027778</c:v>
                </c:pt>
                <c:pt idx="2432">
                  <c:v>37135.2453472222</c:v>
                </c:pt>
                <c:pt idx="2433">
                  <c:v>37135.2522916667</c:v>
                </c:pt>
                <c:pt idx="2434">
                  <c:v>37135.2592361111</c:v>
                </c:pt>
                <c:pt idx="2435">
                  <c:v>37135.2661805556</c:v>
                </c:pt>
                <c:pt idx="2436">
                  <c:v>37135.273125</c:v>
                </c:pt>
                <c:pt idx="2437">
                  <c:v>37135.2800694444</c:v>
                </c:pt>
                <c:pt idx="2438">
                  <c:v>37135.2870138889</c:v>
                </c:pt>
                <c:pt idx="2439">
                  <c:v>37135.2939583333</c:v>
                </c:pt>
                <c:pt idx="2440">
                  <c:v>37135.3009027778</c:v>
                </c:pt>
                <c:pt idx="2441">
                  <c:v>37135.3078472222</c:v>
                </c:pt>
                <c:pt idx="2442">
                  <c:v>37135.3147916667</c:v>
                </c:pt>
                <c:pt idx="2443">
                  <c:v>37135.3217361111</c:v>
                </c:pt>
                <c:pt idx="2444">
                  <c:v>37135.3286805556</c:v>
                </c:pt>
                <c:pt idx="2445">
                  <c:v>37135.335625</c:v>
                </c:pt>
                <c:pt idx="2446">
                  <c:v>37135.3425694444</c:v>
                </c:pt>
                <c:pt idx="2447">
                  <c:v>37135.3495138889</c:v>
                </c:pt>
                <c:pt idx="2448">
                  <c:v>37135.3564583333</c:v>
                </c:pt>
                <c:pt idx="2449">
                  <c:v>37135.3634027778</c:v>
                </c:pt>
                <c:pt idx="2450">
                  <c:v>37135.3703472222</c:v>
                </c:pt>
                <c:pt idx="2451">
                  <c:v>37135.3772916667</c:v>
                </c:pt>
                <c:pt idx="2452">
                  <c:v>37135.3842361111</c:v>
                </c:pt>
                <c:pt idx="2453">
                  <c:v>37135.3911805556</c:v>
                </c:pt>
                <c:pt idx="2454">
                  <c:v>37135.398125</c:v>
                </c:pt>
                <c:pt idx="2455">
                  <c:v>37135.4050694444</c:v>
                </c:pt>
                <c:pt idx="2456">
                  <c:v>37135.4120138889</c:v>
                </c:pt>
                <c:pt idx="2457">
                  <c:v>37135.4189583333</c:v>
                </c:pt>
                <c:pt idx="2458">
                  <c:v>37135.4259027778</c:v>
                </c:pt>
                <c:pt idx="2459">
                  <c:v>37135.4328472222</c:v>
                </c:pt>
                <c:pt idx="2460">
                  <c:v>37135.4397916667</c:v>
                </c:pt>
                <c:pt idx="2461">
                  <c:v>37135.4467361111</c:v>
                </c:pt>
                <c:pt idx="2462">
                  <c:v>37135.4536805556</c:v>
                </c:pt>
                <c:pt idx="2463">
                  <c:v>37135.460625</c:v>
                </c:pt>
                <c:pt idx="2464">
                  <c:v>37135.4675694444</c:v>
                </c:pt>
                <c:pt idx="2465">
                  <c:v>37135.4745138889</c:v>
                </c:pt>
                <c:pt idx="2466">
                  <c:v>37135.4814583333</c:v>
                </c:pt>
                <c:pt idx="2467">
                  <c:v>37135.4884027778</c:v>
                </c:pt>
                <c:pt idx="2468">
                  <c:v>37135.4953472222</c:v>
                </c:pt>
                <c:pt idx="2469">
                  <c:v>37135.5022916667</c:v>
                </c:pt>
                <c:pt idx="2470">
                  <c:v>37135.5092361111</c:v>
                </c:pt>
                <c:pt idx="2471">
                  <c:v>37135.5161805556</c:v>
                </c:pt>
                <c:pt idx="2472">
                  <c:v>37135.523125</c:v>
                </c:pt>
                <c:pt idx="2473">
                  <c:v>37135.5300694444</c:v>
                </c:pt>
                <c:pt idx="2474">
                  <c:v>37135.5370138889</c:v>
                </c:pt>
                <c:pt idx="2475">
                  <c:v>37135.5439583333</c:v>
                </c:pt>
                <c:pt idx="2476">
                  <c:v>37135.5509027778</c:v>
                </c:pt>
                <c:pt idx="2477">
                  <c:v>37135.5578472222</c:v>
                </c:pt>
                <c:pt idx="2478">
                  <c:v>37135.5647916667</c:v>
                </c:pt>
                <c:pt idx="2479">
                  <c:v>37135.5717361111</c:v>
                </c:pt>
                <c:pt idx="2480">
                  <c:v>37135.5786805556</c:v>
                </c:pt>
                <c:pt idx="2481">
                  <c:v>37135.585625</c:v>
                </c:pt>
                <c:pt idx="2482">
                  <c:v>37135.5925694444</c:v>
                </c:pt>
                <c:pt idx="2483">
                  <c:v>37135.5995138889</c:v>
                </c:pt>
                <c:pt idx="2484">
                  <c:v>37135.6064583333</c:v>
                </c:pt>
                <c:pt idx="2485">
                  <c:v>37135.6134027778</c:v>
                </c:pt>
                <c:pt idx="2486">
                  <c:v>37135.6203472222</c:v>
                </c:pt>
                <c:pt idx="2487">
                  <c:v>37135.6272916667</c:v>
                </c:pt>
                <c:pt idx="2488">
                  <c:v>37135.6342361111</c:v>
                </c:pt>
                <c:pt idx="2489">
                  <c:v>37135.6411805556</c:v>
                </c:pt>
                <c:pt idx="2490">
                  <c:v>37135.648125</c:v>
                </c:pt>
                <c:pt idx="2491">
                  <c:v>37135.6550694444</c:v>
                </c:pt>
                <c:pt idx="2492">
                  <c:v>37135.6620138889</c:v>
                </c:pt>
                <c:pt idx="2493">
                  <c:v>37135.6689583333</c:v>
                </c:pt>
                <c:pt idx="2494">
                  <c:v>37135.6759027778</c:v>
                </c:pt>
                <c:pt idx="2495">
                  <c:v>37135.6828472222</c:v>
                </c:pt>
                <c:pt idx="2496">
                  <c:v>37135.6897916667</c:v>
                </c:pt>
                <c:pt idx="2497">
                  <c:v>37135.6967361111</c:v>
                </c:pt>
                <c:pt idx="2498">
                  <c:v>37135.7036805556</c:v>
                </c:pt>
                <c:pt idx="2499">
                  <c:v>37135.710625</c:v>
                </c:pt>
                <c:pt idx="2500">
                  <c:v>37135.7175694444</c:v>
                </c:pt>
                <c:pt idx="2501">
                  <c:v>37135.7245138889</c:v>
                </c:pt>
                <c:pt idx="2502">
                  <c:v>37135.7314583333</c:v>
                </c:pt>
                <c:pt idx="2503">
                  <c:v>37135.7384027778</c:v>
                </c:pt>
                <c:pt idx="2504">
                  <c:v>37135.7453472222</c:v>
                </c:pt>
                <c:pt idx="2505">
                  <c:v>37135.7522916667</c:v>
                </c:pt>
                <c:pt idx="2506">
                  <c:v>37135.7592361111</c:v>
                </c:pt>
                <c:pt idx="2507">
                  <c:v>37135.7661805556</c:v>
                </c:pt>
                <c:pt idx="2508">
                  <c:v>37135.773125</c:v>
                </c:pt>
                <c:pt idx="2509">
                  <c:v>37135.7800694444</c:v>
                </c:pt>
                <c:pt idx="2510">
                  <c:v>37135.7870138889</c:v>
                </c:pt>
                <c:pt idx="2511">
                  <c:v>37135.7939583333</c:v>
                </c:pt>
                <c:pt idx="2512">
                  <c:v>37135.8009027778</c:v>
                </c:pt>
                <c:pt idx="2513">
                  <c:v>37135.8078472222</c:v>
                </c:pt>
                <c:pt idx="2514">
                  <c:v>37135.8147916667</c:v>
                </c:pt>
                <c:pt idx="2515">
                  <c:v>37135.8217361111</c:v>
                </c:pt>
                <c:pt idx="2516">
                  <c:v>37135.8286805556</c:v>
                </c:pt>
                <c:pt idx="2517">
                  <c:v>37135.835625</c:v>
                </c:pt>
                <c:pt idx="2518">
                  <c:v>37135.8425694444</c:v>
                </c:pt>
                <c:pt idx="2519">
                  <c:v>37135.8495138889</c:v>
                </c:pt>
                <c:pt idx="2520">
                  <c:v>37135.8564583333</c:v>
                </c:pt>
                <c:pt idx="2521">
                  <c:v>37135.8634027778</c:v>
                </c:pt>
                <c:pt idx="2522">
                  <c:v>37135.8703472222</c:v>
                </c:pt>
                <c:pt idx="2523">
                  <c:v>37135.8772916667</c:v>
                </c:pt>
                <c:pt idx="2524">
                  <c:v>37135.8842361111</c:v>
                </c:pt>
                <c:pt idx="2525">
                  <c:v>37135.8911805556</c:v>
                </c:pt>
                <c:pt idx="2526">
                  <c:v>37135.898125</c:v>
                </c:pt>
                <c:pt idx="2527">
                  <c:v>37135.9050694444</c:v>
                </c:pt>
                <c:pt idx="2528">
                  <c:v>37135.9120138889</c:v>
                </c:pt>
                <c:pt idx="2529">
                  <c:v>37135.9189583333</c:v>
                </c:pt>
                <c:pt idx="2530">
                  <c:v>37135.9259027778</c:v>
                </c:pt>
                <c:pt idx="2531">
                  <c:v>37135.9328472222</c:v>
                </c:pt>
                <c:pt idx="2532">
                  <c:v>37135.9397916667</c:v>
                </c:pt>
                <c:pt idx="2533">
                  <c:v>37135.9467361111</c:v>
                </c:pt>
                <c:pt idx="2534">
                  <c:v>37135.9536805556</c:v>
                </c:pt>
                <c:pt idx="2535">
                  <c:v>37135.960625</c:v>
                </c:pt>
                <c:pt idx="2536">
                  <c:v>37135.9675694444</c:v>
                </c:pt>
                <c:pt idx="2537">
                  <c:v>37135.9745138889</c:v>
                </c:pt>
                <c:pt idx="2538">
                  <c:v>37135.9814583333</c:v>
                </c:pt>
                <c:pt idx="2539">
                  <c:v>37135.9884027778</c:v>
                </c:pt>
                <c:pt idx="2540">
                  <c:v>37135.9953472222</c:v>
                </c:pt>
                <c:pt idx="2541">
                  <c:v>37136.0022916667</c:v>
                </c:pt>
                <c:pt idx="2542">
                  <c:v>37136.0092361111</c:v>
                </c:pt>
                <c:pt idx="2543">
                  <c:v>37136.0161805556</c:v>
                </c:pt>
                <c:pt idx="2544">
                  <c:v>37136.023125</c:v>
                </c:pt>
                <c:pt idx="2545">
                  <c:v>37136.0300694444</c:v>
                </c:pt>
                <c:pt idx="2546">
                  <c:v>37136.0370138889</c:v>
                </c:pt>
                <c:pt idx="2547">
                  <c:v>37136.0439583333</c:v>
                </c:pt>
                <c:pt idx="2548">
                  <c:v>37136.0509027778</c:v>
                </c:pt>
                <c:pt idx="2549">
                  <c:v>37136.0578472222</c:v>
                </c:pt>
                <c:pt idx="2550">
                  <c:v>37136.0647916667</c:v>
                </c:pt>
                <c:pt idx="2551">
                  <c:v>37136.0717361111</c:v>
                </c:pt>
                <c:pt idx="2552">
                  <c:v>37136.0786805556</c:v>
                </c:pt>
                <c:pt idx="2553">
                  <c:v>37136.085625</c:v>
                </c:pt>
                <c:pt idx="2554">
                  <c:v>37136.0925694444</c:v>
                </c:pt>
                <c:pt idx="2555">
                  <c:v>37136.0995138889</c:v>
                </c:pt>
                <c:pt idx="2556">
                  <c:v>37136.1064583333</c:v>
                </c:pt>
                <c:pt idx="2557">
                  <c:v>37136.1134027778</c:v>
                </c:pt>
                <c:pt idx="2558">
                  <c:v>37136.1203472222</c:v>
                </c:pt>
                <c:pt idx="2559">
                  <c:v>37136.1272916667</c:v>
                </c:pt>
                <c:pt idx="2560">
                  <c:v>37136.1342361111</c:v>
                </c:pt>
                <c:pt idx="2561">
                  <c:v>37136.1411805556</c:v>
                </c:pt>
                <c:pt idx="2562">
                  <c:v>37136.148125</c:v>
                </c:pt>
                <c:pt idx="2563">
                  <c:v>37136.1550694444</c:v>
                </c:pt>
                <c:pt idx="2564">
                  <c:v>37136.1620138889</c:v>
                </c:pt>
                <c:pt idx="2565">
                  <c:v>37136.1689583333</c:v>
                </c:pt>
                <c:pt idx="2566">
                  <c:v>37136.1759027778</c:v>
                </c:pt>
                <c:pt idx="2567">
                  <c:v>37136.1828472222</c:v>
                </c:pt>
                <c:pt idx="2568">
                  <c:v>37136.1897916667</c:v>
                </c:pt>
                <c:pt idx="2569">
                  <c:v>37136.1967361111</c:v>
                </c:pt>
                <c:pt idx="2570">
                  <c:v>37136.2036805556</c:v>
                </c:pt>
                <c:pt idx="2571">
                  <c:v>37136.210625</c:v>
                </c:pt>
                <c:pt idx="2572">
                  <c:v>37136.2175694444</c:v>
                </c:pt>
                <c:pt idx="2573">
                  <c:v>37136.2245138889</c:v>
                </c:pt>
                <c:pt idx="2574">
                  <c:v>37136.2314583333</c:v>
                </c:pt>
                <c:pt idx="2575">
                  <c:v>37136.2384027778</c:v>
                </c:pt>
                <c:pt idx="2576">
                  <c:v>37136.2453472222</c:v>
                </c:pt>
                <c:pt idx="2577">
                  <c:v>37136.2522916667</c:v>
                </c:pt>
                <c:pt idx="2578">
                  <c:v>37136.2592361111</c:v>
                </c:pt>
                <c:pt idx="2579">
                  <c:v>37136.2661805556</c:v>
                </c:pt>
                <c:pt idx="2580">
                  <c:v>37136.273125</c:v>
                </c:pt>
                <c:pt idx="2581">
                  <c:v>37136.2800694444</c:v>
                </c:pt>
                <c:pt idx="2582">
                  <c:v>37136.2870138889</c:v>
                </c:pt>
                <c:pt idx="2583">
                  <c:v>37136.2939583333</c:v>
                </c:pt>
                <c:pt idx="2584">
                  <c:v>37136.3009027778</c:v>
                </c:pt>
                <c:pt idx="2585">
                  <c:v>37136.3078472222</c:v>
                </c:pt>
                <c:pt idx="2586">
                  <c:v>37136.3147916667</c:v>
                </c:pt>
                <c:pt idx="2587">
                  <c:v>37136.3217361111</c:v>
                </c:pt>
                <c:pt idx="2588">
                  <c:v>37136.3286805556</c:v>
                </c:pt>
                <c:pt idx="2589">
                  <c:v>37136.335625</c:v>
                </c:pt>
                <c:pt idx="2590">
                  <c:v>37136.3425694444</c:v>
                </c:pt>
                <c:pt idx="2591">
                  <c:v>37136.3495138889</c:v>
                </c:pt>
                <c:pt idx="2592">
                  <c:v>37136.3564583333</c:v>
                </c:pt>
                <c:pt idx="2593">
                  <c:v>37136.3634027778</c:v>
                </c:pt>
                <c:pt idx="2594">
                  <c:v>37136.3703472222</c:v>
                </c:pt>
                <c:pt idx="2595">
                  <c:v>37136.3772916667</c:v>
                </c:pt>
                <c:pt idx="2596">
                  <c:v>37136.3842361111</c:v>
                </c:pt>
                <c:pt idx="2597">
                  <c:v>37136.3911805556</c:v>
                </c:pt>
                <c:pt idx="2598">
                  <c:v>37136.398125</c:v>
                </c:pt>
                <c:pt idx="2599">
                  <c:v>37136.4050694444</c:v>
                </c:pt>
                <c:pt idx="2600">
                  <c:v>37136.4120138889</c:v>
                </c:pt>
                <c:pt idx="2601">
                  <c:v>37136.4189583333</c:v>
                </c:pt>
                <c:pt idx="2602">
                  <c:v>37136.4259027778</c:v>
                </c:pt>
                <c:pt idx="2603">
                  <c:v>37136.4328472222</c:v>
                </c:pt>
                <c:pt idx="2604">
                  <c:v>37136.4397916667</c:v>
                </c:pt>
                <c:pt idx="2605">
                  <c:v>37136.4467361111</c:v>
                </c:pt>
                <c:pt idx="2606">
                  <c:v>37136.4536805556</c:v>
                </c:pt>
                <c:pt idx="2607">
                  <c:v>37136.460625</c:v>
                </c:pt>
                <c:pt idx="2608">
                  <c:v>37136.4675694444</c:v>
                </c:pt>
                <c:pt idx="2609">
                  <c:v>37136.4745138889</c:v>
                </c:pt>
                <c:pt idx="2610">
                  <c:v>37136.4814583333</c:v>
                </c:pt>
                <c:pt idx="2611">
                  <c:v>37136.4884027778</c:v>
                </c:pt>
                <c:pt idx="2612">
                  <c:v>37136.4953472222</c:v>
                </c:pt>
                <c:pt idx="2613">
                  <c:v>37136.5022916667</c:v>
                </c:pt>
                <c:pt idx="2614">
                  <c:v>37136.5092361111</c:v>
                </c:pt>
                <c:pt idx="2615">
                  <c:v>37136.5161805556</c:v>
                </c:pt>
                <c:pt idx="2616">
                  <c:v>37136.523125</c:v>
                </c:pt>
                <c:pt idx="2617">
                  <c:v>37136.5300694444</c:v>
                </c:pt>
                <c:pt idx="2618">
                  <c:v>37136.5370138889</c:v>
                </c:pt>
                <c:pt idx="2619">
                  <c:v>37136.5439583333</c:v>
                </c:pt>
                <c:pt idx="2620">
                  <c:v>37136.5509027778</c:v>
                </c:pt>
                <c:pt idx="2621">
                  <c:v>37136.5578472222</c:v>
                </c:pt>
                <c:pt idx="2622">
                  <c:v>37136.5647916667</c:v>
                </c:pt>
                <c:pt idx="2623">
                  <c:v>37136.5717361111</c:v>
                </c:pt>
                <c:pt idx="2624">
                  <c:v>37136.5786805556</c:v>
                </c:pt>
                <c:pt idx="2625">
                  <c:v>37136.585625</c:v>
                </c:pt>
                <c:pt idx="2626">
                  <c:v>37136.5925694444</c:v>
                </c:pt>
                <c:pt idx="2627">
                  <c:v>37136.5995138889</c:v>
                </c:pt>
                <c:pt idx="2628">
                  <c:v>37136.6064583333</c:v>
                </c:pt>
                <c:pt idx="2629">
                  <c:v>37136.6134027778</c:v>
                </c:pt>
                <c:pt idx="2630">
                  <c:v>37136.6203472222</c:v>
                </c:pt>
                <c:pt idx="2631">
                  <c:v>37136.6272916667</c:v>
                </c:pt>
                <c:pt idx="2632">
                  <c:v>37136.6342361111</c:v>
                </c:pt>
                <c:pt idx="2633">
                  <c:v>37136.6411805556</c:v>
                </c:pt>
                <c:pt idx="2634">
                  <c:v>37136.648125</c:v>
                </c:pt>
                <c:pt idx="2635">
                  <c:v>37136.6550694444</c:v>
                </c:pt>
                <c:pt idx="2636">
                  <c:v>37136.6620138889</c:v>
                </c:pt>
                <c:pt idx="2637">
                  <c:v>37136.6689583333</c:v>
                </c:pt>
                <c:pt idx="2638">
                  <c:v>37136.6759027778</c:v>
                </c:pt>
                <c:pt idx="2639">
                  <c:v>37136.6828472222</c:v>
                </c:pt>
                <c:pt idx="2640">
                  <c:v>37136.6897916667</c:v>
                </c:pt>
                <c:pt idx="2641">
                  <c:v>37136.6967361111</c:v>
                </c:pt>
                <c:pt idx="2642">
                  <c:v>37136.7036805556</c:v>
                </c:pt>
                <c:pt idx="2643">
                  <c:v>37136.710625</c:v>
                </c:pt>
                <c:pt idx="2644">
                  <c:v>37136.7175694444</c:v>
                </c:pt>
                <c:pt idx="2645">
                  <c:v>37136.7245138889</c:v>
                </c:pt>
                <c:pt idx="2646">
                  <c:v>37136.7314583333</c:v>
                </c:pt>
                <c:pt idx="2647">
                  <c:v>37136.7384027778</c:v>
                </c:pt>
                <c:pt idx="2648">
                  <c:v>37136.7453472222</c:v>
                </c:pt>
                <c:pt idx="2649">
                  <c:v>37136.7522916667</c:v>
                </c:pt>
                <c:pt idx="2650">
                  <c:v>37136.7592361111</c:v>
                </c:pt>
                <c:pt idx="2651">
                  <c:v>37136.7661805556</c:v>
                </c:pt>
                <c:pt idx="2652">
                  <c:v>37136.773125</c:v>
                </c:pt>
                <c:pt idx="2653">
                  <c:v>37136.7800694444</c:v>
                </c:pt>
                <c:pt idx="2654">
                  <c:v>37136.7870138889</c:v>
                </c:pt>
                <c:pt idx="2655">
                  <c:v>37136.7939583333</c:v>
                </c:pt>
                <c:pt idx="2656">
                  <c:v>37136.8009027778</c:v>
                </c:pt>
                <c:pt idx="2657">
                  <c:v>37136.8078472222</c:v>
                </c:pt>
                <c:pt idx="2658">
                  <c:v>37136.8147916667</c:v>
                </c:pt>
                <c:pt idx="2659">
                  <c:v>37136.8217361111</c:v>
                </c:pt>
                <c:pt idx="2660">
                  <c:v>37136.8286805556</c:v>
                </c:pt>
                <c:pt idx="2661">
                  <c:v>37136.835625</c:v>
                </c:pt>
                <c:pt idx="2662">
                  <c:v>37136.8425694444</c:v>
                </c:pt>
                <c:pt idx="2663">
                  <c:v>37136.8495138889</c:v>
                </c:pt>
                <c:pt idx="2664">
                  <c:v>37136.8564583333</c:v>
                </c:pt>
                <c:pt idx="2665">
                  <c:v>37136.8634027778</c:v>
                </c:pt>
                <c:pt idx="2666">
                  <c:v>37136.8703472222</c:v>
                </c:pt>
                <c:pt idx="2667">
                  <c:v>37136.8772916667</c:v>
                </c:pt>
                <c:pt idx="2668">
                  <c:v>37136.8842361111</c:v>
                </c:pt>
                <c:pt idx="2669">
                  <c:v>37136.8911805556</c:v>
                </c:pt>
                <c:pt idx="2670">
                  <c:v>37136.898125</c:v>
                </c:pt>
                <c:pt idx="2671">
                  <c:v>37136.9050694444</c:v>
                </c:pt>
                <c:pt idx="2672">
                  <c:v>37136.9120138889</c:v>
                </c:pt>
                <c:pt idx="2673">
                  <c:v>37136.9189583333</c:v>
                </c:pt>
                <c:pt idx="2674">
                  <c:v>37136.9259027778</c:v>
                </c:pt>
                <c:pt idx="2675">
                  <c:v>37136.9328472222</c:v>
                </c:pt>
                <c:pt idx="2676">
                  <c:v>37136.9397916667</c:v>
                </c:pt>
                <c:pt idx="2677">
                  <c:v>37136.9467361111</c:v>
                </c:pt>
                <c:pt idx="2678">
                  <c:v>37136.9536805556</c:v>
                </c:pt>
                <c:pt idx="2679">
                  <c:v>37136.960625</c:v>
                </c:pt>
                <c:pt idx="2680">
                  <c:v>37136.9675694444</c:v>
                </c:pt>
                <c:pt idx="2681">
                  <c:v>37136.9745138889</c:v>
                </c:pt>
                <c:pt idx="2682">
                  <c:v>37136.9814583333</c:v>
                </c:pt>
                <c:pt idx="2683">
                  <c:v>37136.9884027778</c:v>
                </c:pt>
                <c:pt idx="2684">
                  <c:v>37136.9953472222</c:v>
                </c:pt>
                <c:pt idx="2685">
                  <c:v>37137.0022916667</c:v>
                </c:pt>
                <c:pt idx="2686">
                  <c:v>37137.0092361111</c:v>
                </c:pt>
                <c:pt idx="2687">
                  <c:v>37137.0161805556</c:v>
                </c:pt>
                <c:pt idx="2688">
                  <c:v>37137.023125</c:v>
                </c:pt>
                <c:pt idx="2689">
                  <c:v>37137.0300694444</c:v>
                </c:pt>
                <c:pt idx="2690">
                  <c:v>37137.0370138889</c:v>
                </c:pt>
                <c:pt idx="2691">
                  <c:v>37137.0439583333</c:v>
                </c:pt>
                <c:pt idx="2692">
                  <c:v>37137.0509027778</c:v>
                </c:pt>
                <c:pt idx="2693">
                  <c:v>37137.0578472222</c:v>
                </c:pt>
                <c:pt idx="2694">
                  <c:v>37137.0647916667</c:v>
                </c:pt>
                <c:pt idx="2695">
                  <c:v>37137.0717361111</c:v>
                </c:pt>
                <c:pt idx="2696">
                  <c:v>37137.0786805556</c:v>
                </c:pt>
                <c:pt idx="2697">
                  <c:v>37137.085625</c:v>
                </c:pt>
                <c:pt idx="2698">
                  <c:v>37137.0925694444</c:v>
                </c:pt>
                <c:pt idx="2699">
                  <c:v>37137.0995138889</c:v>
                </c:pt>
                <c:pt idx="2700">
                  <c:v>37137.1064583333</c:v>
                </c:pt>
                <c:pt idx="2701">
                  <c:v>37137.1134027778</c:v>
                </c:pt>
                <c:pt idx="2702">
                  <c:v>37137.1203472222</c:v>
                </c:pt>
                <c:pt idx="2703">
                  <c:v>37137.1272916667</c:v>
                </c:pt>
                <c:pt idx="2704">
                  <c:v>37137.1342361111</c:v>
                </c:pt>
                <c:pt idx="2705">
                  <c:v>37137.1411805556</c:v>
                </c:pt>
                <c:pt idx="2706">
                  <c:v>37137.148125</c:v>
                </c:pt>
                <c:pt idx="2707">
                  <c:v>37137.1550694444</c:v>
                </c:pt>
                <c:pt idx="2708">
                  <c:v>37137.1620138889</c:v>
                </c:pt>
                <c:pt idx="2709">
                  <c:v>37137.1689583333</c:v>
                </c:pt>
                <c:pt idx="2710">
                  <c:v>37137.1759027778</c:v>
                </c:pt>
                <c:pt idx="2711">
                  <c:v>37137.1828472222</c:v>
                </c:pt>
                <c:pt idx="2712">
                  <c:v>37137.1897916667</c:v>
                </c:pt>
                <c:pt idx="2713">
                  <c:v>37137.1967361111</c:v>
                </c:pt>
                <c:pt idx="2714">
                  <c:v>37137.2036805556</c:v>
                </c:pt>
                <c:pt idx="2715">
                  <c:v>37137.210625</c:v>
                </c:pt>
                <c:pt idx="2716">
                  <c:v>37137.2175694444</c:v>
                </c:pt>
                <c:pt idx="2717">
                  <c:v>37137.2245138889</c:v>
                </c:pt>
                <c:pt idx="2718">
                  <c:v>37137.2314583333</c:v>
                </c:pt>
                <c:pt idx="2719">
                  <c:v>37137.2384027778</c:v>
                </c:pt>
                <c:pt idx="2720">
                  <c:v>37137.2453472222</c:v>
                </c:pt>
                <c:pt idx="2721">
                  <c:v>37137.2522916667</c:v>
                </c:pt>
                <c:pt idx="2722">
                  <c:v>37137.2592361111</c:v>
                </c:pt>
                <c:pt idx="2723">
                  <c:v>37137.2661805556</c:v>
                </c:pt>
                <c:pt idx="2724">
                  <c:v>37137.273125</c:v>
                </c:pt>
                <c:pt idx="2725">
                  <c:v>37137.2800694444</c:v>
                </c:pt>
                <c:pt idx="2726">
                  <c:v>37137.2870138889</c:v>
                </c:pt>
                <c:pt idx="2727">
                  <c:v>37137.2939583333</c:v>
                </c:pt>
                <c:pt idx="2728">
                  <c:v>37137.3009027778</c:v>
                </c:pt>
                <c:pt idx="2729">
                  <c:v>37137.3078472222</c:v>
                </c:pt>
                <c:pt idx="2730">
                  <c:v>37137.3147916667</c:v>
                </c:pt>
                <c:pt idx="2731">
                  <c:v>37137.3217361111</c:v>
                </c:pt>
                <c:pt idx="2732">
                  <c:v>37137.3286805556</c:v>
                </c:pt>
                <c:pt idx="2733">
                  <c:v>37137.335625</c:v>
                </c:pt>
                <c:pt idx="2734">
                  <c:v>37137.3425694444</c:v>
                </c:pt>
                <c:pt idx="2735">
                  <c:v>37137.3495138889</c:v>
                </c:pt>
                <c:pt idx="2736">
                  <c:v>37137.3564583333</c:v>
                </c:pt>
                <c:pt idx="2737">
                  <c:v>37137.3634027778</c:v>
                </c:pt>
                <c:pt idx="2738">
                  <c:v>37137.3703472222</c:v>
                </c:pt>
                <c:pt idx="2739">
                  <c:v>37137.3772916667</c:v>
                </c:pt>
                <c:pt idx="2740">
                  <c:v>37137.3842361111</c:v>
                </c:pt>
                <c:pt idx="2741">
                  <c:v>37137.3911805556</c:v>
                </c:pt>
                <c:pt idx="2742">
                  <c:v>37137.398125</c:v>
                </c:pt>
                <c:pt idx="2743">
                  <c:v>37137.4050694444</c:v>
                </c:pt>
                <c:pt idx="2744">
                  <c:v>37137.4120138889</c:v>
                </c:pt>
                <c:pt idx="2745">
                  <c:v>37137.4189583333</c:v>
                </c:pt>
                <c:pt idx="2746">
                  <c:v>37137.4259027778</c:v>
                </c:pt>
                <c:pt idx="2747">
                  <c:v>37137.4328472222</c:v>
                </c:pt>
                <c:pt idx="2748">
                  <c:v>37137.4397916667</c:v>
                </c:pt>
                <c:pt idx="2749">
                  <c:v>37137.4467361111</c:v>
                </c:pt>
                <c:pt idx="2750">
                  <c:v>37137.4536805556</c:v>
                </c:pt>
                <c:pt idx="2751">
                  <c:v>37137.460625</c:v>
                </c:pt>
                <c:pt idx="2752">
                  <c:v>37137.4675694444</c:v>
                </c:pt>
                <c:pt idx="2753">
                  <c:v>37137.4745138889</c:v>
                </c:pt>
                <c:pt idx="2754">
                  <c:v>37137.4814583333</c:v>
                </c:pt>
                <c:pt idx="2755">
                  <c:v>37137.4884027778</c:v>
                </c:pt>
                <c:pt idx="2756">
                  <c:v>37137.4953472222</c:v>
                </c:pt>
                <c:pt idx="2757">
                  <c:v>37137.5022916667</c:v>
                </c:pt>
                <c:pt idx="2758">
                  <c:v>37137.5092361111</c:v>
                </c:pt>
                <c:pt idx="2759">
                  <c:v>37137.5161805556</c:v>
                </c:pt>
                <c:pt idx="2760">
                  <c:v>37137.523125</c:v>
                </c:pt>
                <c:pt idx="2761">
                  <c:v>37137.5300694444</c:v>
                </c:pt>
                <c:pt idx="2762">
                  <c:v>37137.5370138889</c:v>
                </c:pt>
                <c:pt idx="2763">
                  <c:v>37137.5439583333</c:v>
                </c:pt>
                <c:pt idx="2764">
                  <c:v>37137.5509027778</c:v>
                </c:pt>
                <c:pt idx="2765">
                  <c:v>37137.5578472222</c:v>
                </c:pt>
                <c:pt idx="2766">
                  <c:v>37137.5647916667</c:v>
                </c:pt>
                <c:pt idx="2767">
                  <c:v>37137.5717361111</c:v>
                </c:pt>
                <c:pt idx="2768">
                  <c:v>37137.5786805556</c:v>
                </c:pt>
                <c:pt idx="2769">
                  <c:v>37137.585625</c:v>
                </c:pt>
                <c:pt idx="2770">
                  <c:v>37137.5925694444</c:v>
                </c:pt>
                <c:pt idx="2771">
                  <c:v>37137.5995138889</c:v>
                </c:pt>
                <c:pt idx="2772">
                  <c:v>37137.6064583333</c:v>
                </c:pt>
                <c:pt idx="2773">
                  <c:v>37137.6134027778</c:v>
                </c:pt>
                <c:pt idx="2774">
                  <c:v>37137.6203472222</c:v>
                </c:pt>
                <c:pt idx="2775">
                  <c:v>37137.6272916667</c:v>
                </c:pt>
                <c:pt idx="2776">
                  <c:v>37137.6342361111</c:v>
                </c:pt>
                <c:pt idx="2777">
                  <c:v>37137.6411805556</c:v>
                </c:pt>
                <c:pt idx="2778">
                  <c:v>37137.648125</c:v>
                </c:pt>
                <c:pt idx="2779">
                  <c:v>37137.6550694444</c:v>
                </c:pt>
                <c:pt idx="2780">
                  <c:v>37137.6620138889</c:v>
                </c:pt>
                <c:pt idx="2781">
                  <c:v>37137.6689583333</c:v>
                </c:pt>
                <c:pt idx="2782">
                  <c:v>37137.6759027778</c:v>
                </c:pt>
                <c:pt idx="2783">
                  <c:v>37137.6828472222</c:v>
                </c:pt>
                <c:pt idx="2784">
                  <c:v>37137.6897916667</c:v>
                </c:pt>
                <c:pt idx="2785">
                  <c:v>37137.6967361111</c:v>
                </c:pt>
                <c:pt idx="2786">
                  <c:v>37137.7036805556</c:v>
                </c:pt>
                <c:pt idx="2787">
                  <c:v>37137.710625</c:v>
                </c:pt>
                <c:pt idx="2788">
                  <c:v>37137.7175694444</c:v>
                </c:pt>
                <c:pt idx="2789">
                  <c:v>37137.7245138889</c:v>
                </c:pt>
                <c:pt idx="2790">
                  <c:v>37137.7314583333</c:v>
                </c:pt>
                <c:pt idx="2791">
                  <c:v>37137.7384027778</c:v>
                </c:pt>
                <c:pt idx="2792">
                  <c:v>37137.7453472222</c:v>
                </c:pt>
                <c:pt idx="2793">
                  <c:v>37137.7522916667</c:v>
                </c:pt>
                <c:pt idx="2794">
                  <c:v>37137.7592361111</c:v>
                </c:pt>
                <c:pt idx="2795">
                  <c:v>37137.7661805556</c:v>
                </c:pt>
                <c:pt idx="2796">
                  <c:v>37137.773125</c:v>
                </c:pt>
                <c:pt idx="2797">
                  <c:v>37137.7800694444</c:v>
                </c:pt>
                <c:pt idx="2798">
                  <c:v>37137.7870138889</c:v>
                </c:pt>
                <c:pt idx="2799">
                  <c:v>37137.7939583333</c:v>
                </c:pt>
                <c:pt idx="2800">
                  <c:v>37137.8009027778</c:v>
                </c:pt>
                <c:pt idx="2801">
                  <c:v>37137.8078472222</c:v>
                </c:pt>
                <c:pt idx="2802">
                  <c:v>37137.8147916667</c:v>
                </c:pt>
                <c:pt idx="2803">
                  <c:v>37137.8217361111</c:v>
                </c:pt>
                <c:pt idx="2804">
                  <c:v>37137.8286805556</c:v>
                </c:pt>
                <c:pt idx="2805">
                  <c:v>37137.835625</c:v>
                </c:pt>
                <c:pt idx="2806">
                  <c:v>37137.8425694444</c:v>
                </c:pt>
                <c:pt idx="2807">
                  <c:v>37137.8495138889</c:v>
                </c:pt>
                <c:pt idx="2808">
                  <c:v>37137.8564583333</c:v>
                </c:pt>
                <c:pt idx="2809">
                  <c:v>37137.8634027778</c:v>
                </c:pt>
                <c:pt idx="2810">
                  <c:v>37137.8703472222</c:v>
                </c:pt>
                <c:pt idx="2811">
                  <c:v>37137.8772916667</c:v>
                </c:pt>
                <c:pt idx="2812">
                  <c:v>37137.8842361111</c:v>
                </c:pt>
                <c:pt idx="2813">
                  <c:v>37137.8911805556</c:v>
                </c:pt>
                <c:pt idx="2814">
                  <c:v>37137.898125</c:v>
                </c:pt>
                <c:pt idx="2815">
                  <c:v>37137.9050694444</c:v>
                </c:pt>
                <c:pt idx="2816">
                  <c:v>37137.9120138889</c:v>
                </c:pt>
                <c:pt idx="2817">
                  <c:v>37137.9189583333</c:v>
                </c:pt>
                <c:pt idx="2818">
                  <c:v>37137.9259027778</c:v>
                </c:pt>
                <c:pt idx="2819">
                  <c:v>37137.9328472222</c:v>
                </c:pt>
                <c:pt idx="2820">
                  <c:v>37137.9397916667</c:v>
                </c:pt>
                <c:pt idx="2821">
                  <c:v>37137.9467361111</c:v>
                </c:pt>
                <c:pt idx="2822">
                  <c:v>37137.9536805556</c:v>
                </c:pt>
                <c:pt idx="2823">
                  <c:v>37137.960625</c:v>
                </c:pt>
                <c:pt idx="2824">
                  <c:v>37137.9675694444</c:v>
                </c:pt>
                <c:pt idx="2825">
                  <c:v>37137.9745138889</c:v>
                </c:pt>
                <c:pt idx="2826">
                  <c:v>37137.9814583333</c:v>
                </c:pt>
                <c:pt idx="2827">
                  <c:v>37137.9884027778</c:v>
                </c:pt>
                <c:pt idx="2828">
                  <c:v>37137.9953472222</c:v>
                </c:pt>
                <c:pt idx="2829">
                  <c:v>37138.0022916667</c:v>
                </c:pt>
                <c:pt idx="2830">
                  <c:v>37138.0092361111</c:v>
                </c:pt>
                <c:pt idx="2831">
                  <c:v>37138.0161805556</c:v>
                </c:pt>
                <c:pt idx="2832">
                  <c:v>37138.023125</c:v>
                </c:pt>
                <c:pt idx="2833">
                  <c:v>37138.0300694444</c:v>
                </c:pt>
                <c:pt idx="2834">
                  <c:v>37138.0370138889</c:v>
                </c:pt>
                <c:pt idx="2835">
                  <c:v>37138.0439583333</c:v>
                </c:pt>
                <c:pt idx="2836">
                  <c:v>37138.0509027778</c:v>
                </c:pt>
                <c:pt idx="2837">
                  <c:v>37138.0578472222</c:v>
                </c:pt>
                <c:pt idx="2838">
                  <c:v>37138.0647916667</c:v>
                </c:pt>
                <c:pt idx="2839">
                  <c:v>37138.0717361111</c:v>
                </c:pt>
                <c:pt idx="2840">
                  <c:v>37138.0786805556</c:v>
                </c:pt>
                <c:pt idx="2841">
                  <c:v>37138.085625</c:v>
                </c:pt>
                <c:pt idx="2842">
                  <c:v>37138.0925694444</c:v>
                </c:pt>
                <c:pt idx="2843">
                  <c:v>37138.0995138889</c:v>
                </c:pt>
                <c:pt idx="2844">
                  <c:v>37138.1064583333</c:v>
                </c:pt>
                <c:pt idx="2845">
                  <c:v>37138.1134027778</c:v>
                </c:pt>
                <c:pt idx="2846">
                  <c:v>37138.1203472222</c:v>
                </c:pt>
                <c:pt idx="2847">
                  <c:v>37138.1272916667</c:v>
                </c:pt>
                <c:pt idx="2848">
                  <c:v>37138.1342361111</c:v>
                </c:pt>
                <c:pt idx="2849">
                  <c:v>37138.1411805556</c:v>
                </c:pt>
                <c:pt idx="2850">
                  <c:v>37138.148125</c:v>
                </c:pt>
                <c:pt idx="2851">
                  <c:v>37138.1550694444</c:v>
                </c:pt>
                <c:pt idx="2852">
                  <c:v>37138.1620138889</c:v>
                </c:pt>
                <c:pt idx="2853">
                  <c:v>37138.1689583333</c:v>
                </c:pt>
                <c:pt idx="2854">
                  <c:v>37138.1759027778</c:v>
                </c:pt>
                <c:pt idx="2855">
                  <c:v>37138.1828472222</c:v>
                </c:pt>
                <c:pt idx="2856">
                  <c:v>37138.1897916667</c:v>
                </c:pt>
                <c:pt idx="2857">
                  <c:v>37138.1967361111</c:v>
                </c:pt>
                <c:pt idx="2858">
                  <c:v>37138.2036805556</c:v>
                </c:pt>
                <c:pt idx="2859">
                  <c:v>37138.210625</c:v>
                </c:pt>
                <c:pt idx="2860">
                  <c:v>37138.2175694444</c:v>
                </c:pt>
                <c:pt idx="2861">
                  <c:v>37138.2245138889</c:v>
                </c:pt>
                <c:pt idx="2862">
                  <c:v>37138.2314583333</c:v>
                </c:pt>
                <c:pt idx="2863">
                  <c:v>37138.2384027778</c:v>
                </c:pt>
                <c:pt idx="2864">
                  <c:v>37138.2453472222</c:v>
                </c:pt>
                <c:pt idx="2865">
                  <c:v>37138.2522916667</c:v>
                </c:pt>
                <c:pt idx="2866">
                  <c:v>37138.2592361111</c:v>
                </c:pt>
                <c:pt idx="2867">
                  <c:v>37138.2661805556</c:v>
                </c:pt>
                <c:pt idx="2868">
                  <c:v>37138.273125</c:v>
                </c:pt>
                <c:pt idx="2869">
                  <c:v>37138.2800694444</c:v>
                </c:pt>
                <c:pt idx="2870">
                  <c:v>37138.2870138889</c:v>
                </c:pt>
                <c:pt idx="2871">
                  <c:v>37138.2939583333</c:v>
                </c:pt>
                <c:pt idx="2872">
                  <c:v>37138.3009027778</c:v>
                </c:pt>
                <c:pt idx="2873">
                  <c:v>37138.3078472222</c:v>
                </c:pt>
                <c:pt idx="2874">
                  <c:v>37138.3147916667</c:v>
                </c:pt>
                <c:pt idx="2875">
                  <c:v>37138.3217361111</c:v>
                </c:pt>
                <c:pt idx="2876">
                  <c:v>37138.3286805556</c:v>
                </c:pt>
                <c:pt idx="2877">
                  <c:v>37138.335625</c:v>
                </c:pt>
                <c:pt idx="2878">
                  <c:v>37138.3425694444</c:v>
                </c:pt>
                <c:pt idx="2879">
                  <c:v>37138.3495138889</c:v>
                </c:pt>
                <c:pt idx="2880">
                  <c:v>37138.3564583333</c:v>
                </c:pt>
                <c:pt idx="2881">
                  <c:v>37138.3634027778</c:v>
                </c:pt>
                <c:pt idx="2882">
                  <c:v>37138.3703472222</c:v>
                </c:pt>
                <c:pt idx="2883">
                  <c:v>37138.3772916667</c:v>
                </c:pt>
                <c:pt idx="2884">
                  <c:v>37138.3842361111</c:v>
                </c:pt>
                <c:pt idx="2885">
                  <c:v>37138.3911805556</c:v>
                </c:pt>
                <c:pt idx="2886">
                  <c:v>37138.398125</c:v>
                </c:pt>
                <c:pt idx="2887">
                  <c:v>37138.4050694444</c:v>
                </c:pt>
                <c:pt idx="2888">
                  <c:v>37138.4120138889</c:v>
                </c:pt>
                <c:pt idx="2889">
                  <c:v>37138.4189583333</c:v>
                </c:pt>
                <c:pt idx="2890">
                  <c:v>37138.4259027778</c:v>
                </c:pt>
                <c:pt idx="2891">
                  <c:v>37138.4328472222</c:v>
                </c:pt>
                <c:pt idx="2892">
                  <c:v>37138.4397916667</c:v>
                </c:pt>
                <c:pt idx="2893">
                  <c:v>37138.4467361111</c:v>
                </c:pt>
                <c:pt idx="2894">
                  <c:v>37138.4536805556</c:v>
                </c:pt>
                <c:pt idx="2895">
                  <c:v>37138.460625</c:v>
                </c:pt>
                <c:pt idx="2896">
                  <c:v>37138.4675694444</c:v>
                </c:pt>
                <c:pt idx="2897">
                  <c:v>37138.4745138889</c:v>
                </c:pt>
                <c:pt idx="2898">
                  <c:v>37138.4814583333</c:v>
                </c:pt>
                <c:pt idx="2899">
                  <c:v>37138.4884027778</c:v>
                </c:pt>
                <c:pt idx="2900">
                  <c:v>37138.4953472222</c:v>
                </c:pt>
                <c:pt idx="2901">
                  <c:v>37138.5022916667</c:v>
                </c:pt>
                <c:pt idx="2902">
                  <c:v>37138.5092361111</c:v>
                </c:pt>
                <c:pt idx="2903">
                  <c:v>37138.5161805556</c:v>
                </c:pt>
                <c:pt idx="2904">
                  <c:v>37138.523125</c:v>
                </c:pt>
                <c:pt idx="2905">
                  <c:v>37138.5300694444</c:v>
                </c:pt>
                <c:pt idx="2906">
                  <c:v>37138.5370138889</c:v>
                </c:pt>
                <c:pt idx="2907">
                  <c:v>37138.5439583333</c:v>
                </c:pt>
                <c:pt idx="2908">
                  <c:v>37138.5509027778</c:v>
                </c:pt>
                <c:pt idx="2909">
                  <c:v>37138.5578472222</c:v>
                </c:pt>
                <c:pt idx="2910">
                  <c:v>37138.5647916667</c:v>
                </c:pt>
                <c:pt idx="2911">
                  <c:v>37138.5717361111</c:v>
                </c:pt>
                <c:pt idx="2912">
                  <c:v>37138.5786805556</c:v>
                </c:pt>
                <c:pt idx="2913">
                  <c:v>37138.585625</c:v>
                </c:pt>
                <c:pt idx="2914">
                  <c:v>37138.5925694444</c:v>
                </c:pt>
                <c:pt idx="2915">
                  <c:v>37138.5995138889</c:v>
                </c:pt>
                <c:pt idx="2916">
                  <c:v>37138.6064583333</c:v>
                </c:pt>
                <c:pt idx="2917">
                  <c:v>37138.6134027778</c:v>
                </c:pt>
                <c:pt idx="2918">
                  <c:v>37138.6203472222</c:v>
                </c:pt>
                <c:pt idx="2919">
                  <c:v>37138.6272916667</c:v>
                </c:pt>
                <c:pt idx="2920">
                  <c:v>37138.6342361111</c:v>
                </c:pt>
                <c:pt idx="2921">
                  <c:v>37138.6411805556</c:v>
                </c:pt>
                <c:pt idx="2922">
                  <c:v>37138.648125</c:v>
                </c:pt>
                <c:pt idx="2923">
                  <c:v>37138.6550694444</c:v>
                </c:pt>
                <c:pt idx="2924">
                  <c:v>37138.6620138889</c:v>
                </c:pt>
                <c:pt idx="2925">
                  <c:v>37138.6689583333</c:v>
                </c:pt>
                <c:pt idx="2926">
                  <c:v>37138.6759027778</c:v>
                </c:pt>
                <c:pt idx="2927">
                  <c:v>37138.6828472222</c:v>
                </c:pt>
                <c:pt idx="2928">
                  <c:v>37138.6897916667</c:v>
                </c:pt>
                <c:pt idx="2929">
                  <c:v>37138.6967361111</c:v>
                </c:pt>
                <c:pt idx="2930">
                  <c:v>37138.7036805556</c:v>
                </c:pt>
                <c:pt idx="2931">
                  <c:v>37138.710625</c:v>
                </c:pt>
                <c:pt idx="2932">
                  <c:v>37138.7175694444</c:v>
                </c:pt>
                <c:pt idx="2933">
                  <c:v>37138.7245138889</c:v>
                </c:pt>
                <c:pt idx="2934">
                  <c:v>37138.7314583333</c:v>
                </c:pt>
                <c:pt idx="2935">
                  <c:v>37138.7384027778</c:v>
                </c:pt>
                <c:pt idx="2936">
                  <c:v>37138.7453472222</c:v>
                </c:pt>
                <c:pt idx="2937">
                  <c:v>37138.7522916667</c:v>
                </c:pt>
                <c:pt idx="2938">
                  <c:v>37138.7592361111</c:v>
                </c:pt>
                <c:pt idx="2939">
                  <c:v>37138.7661805556</c:v>
                </c:pt>
                <c:pt idx="2940">
                  <c:v>37138.773125</c:v>
                </c:pt>
                <c:pt idx="2941">
                  <c:v>37138.7800694444</c:v>
                </c:pt>
                <c:pt idx="2942">
                  <c:v>37138.7870138889</c:v>
                </c:pt>
                <c:pt idx="2943">
                  <c:v>37138.7939583333</c:v>
                </c:pt>
                <c:pt idx="2944">
                  <c:v>37138.8009027778</c:v>
                </c:pt>
                <c:pt idx="2945">
                  <c:v>37138.8078472222</c:v>
                </c:pt>
                <c:pt idx="2946">
                  <c:v>37138.8147916667</c:v>
                </c:pt>
                <c:pt idx="2947">
                  <c:v>37138.8217361111</c:v>
                </c:pt>
                <c:pt idx="2948">
                  <c:v>37138.8286805556</c:v>
                </c:pt>
                <c:pt idx="2949">
                  <c:v>37138.835625</c:v>
                </c:pt>
                <c:pt idx="2950">
                  <c:v>37138.8425694444</c:v>
                </c:pt>
                <c:pt idx="2951">
                  <c:v>37138.8495138889</c:v>
                </c:pt>
                <c:pt idx="2952">
                  <c:v>37138.8564583333</c:v>
                </c:pt>
                <c:pt idx="2953">
                  <c:v>37138.8634027778</c:v>
                </c:pt>
                <c:pt idx="2954">
                  <c:v>37138.8703472222</c:v>
                </c:pt>
                <c:pt idx="2955">
                  <c:v>37138.8772916667</c:v>
                </c:pt>
                <c:pt idx="2956">
                  <c:v>37138.8842361111</c:v>
                </c:pt>
                <c:pt idx="2957">
                  <c:v>37138.8911805556</c:v>
                </c:pt>
                <c:pt idx="2958">
                  <c:v>37138.898125</c:v>
                </c:pt>
                <c:pt idx="2959">
                  <c:v>37138.9050694444</c:v>
                </c:pt>
                <c:pt idx="2960">
                  <c:v>37138.9120138889</c:v>
                </c:pt>
                <c:pt idx="2961">
                  <c:v>37138.9189583333</c:v>
                </c:pt>
                <c:pt idx="2962">
                  <c:v>37138.9259027778</c:v>
                </c:pt>
                <c:pt idx="2963">
                  <c:v>37138.9328472222</c:v>
                </c:pt>
                <c:pt idx="2964">
                  <c:v>37138.9397916667</c:v>
                </c:pt>
                <c:pt idx="2965">
                  <c:v>37138.9467361111</c:v>
                </c:pt>
                <c:pt idx="2966">
                  <c:v>37138.9536805556</c:v>
                </c:pt>
                <c:pt idx="2967">
                  <c:v>37138.960625</c:v>
                </c:pt>
                <c:pt idx="2968">
                  <c:v>37138.9675694444</c:v>
                </c:pt>
                <c:pt idx="2969">
                  <c:v>37138.9745138889</c:v>
                </c:pt>
                <c:pt idx="2970">
                  <c:v>37138.9814583333</c:v>
                </c:pt>
                <c:pt idx="2971">
                  <c:v>37138.9884027778</c:v>
                </c:pt>
                <c:pt idx="2972">
                  <c:v>37138.9953472222</c:v>
                </c:pt>
                <c:pt idx="2973">
                  <c:v>37139.0022916667</c:v>
                </c:pt>
                <c:pt idx="2974">
                  <c:v>37139.0092361111</c:v>
                </c:pt>
                <c:pt idx="2975">
                  <c:v>37139.0161805556</c:v>
                </c:pt>
                <c:pt idx="2976">
                  <c:v>37139.023125</c:v>
                </c:pt>
                <c:pt idx="2977">
                  <c:v>37139.0300694444</c:v>
                </c:pt>
                <c:pt idx="2978">
                  <c:v>37139.0370138889</c:v>
                </c:pt>
                <c:pt idx="2979">
                  <c:v>37139.0439583333</c:v>
                </c:pt>
                <c:pt idx="2980">
                  <c:v>37139.0509027778</c:v>
                </c:pt>
                <c:pt idx="2981">
                  <c:v>37139.0578472222</c:v>
                </c:pt>
                <c:pt idx="2982">
                  <c:v>37139.0647916667</c:v>
                </c:pt>
                <c:pt idx="2983">
                  <c:v>37139.0717361111</c:v>
                </c:pt>
                <c:pt idx="2984">
                  <c:v>37139.0786805556</c:v>
                </c:pt>
                <c:pt idx="2985">
                  <c:v>37139.085625</c:v>
                </c:pt>
                <c:pt idx="2986">
                  <c:v>37139.0925694444</c:v>
                </c:pt>
                <c:pt idx="2987">
                  <c:v>37139.0995138889</c:v>
                </c:pt>
                <c:pt idx="2988">
                  <c:v>37139.1064583333</c:v>
                </c:pt>
                <c:pt idx="2989">
                  <c:v>37139.1134027778</c:v>
                </c:pt>
                <c:pt idx="2990">
                  <c:v>37139.1203472222</c:v>
                </c:pt>
                <c:pt idx="2991">
                  <c:v>37139.1272916667</c:v>
                </c:pt>
                <c:pt idx="2992">
                  <c:v>37139.1342361111</c:v>
                </c:pt>
                <c:pt idx="2993">
                  <c:v>37139.1411805556</c:v>
                </c:pt>
                <c:pt idx="2994">
                  <c:v>37139.148125</c:v>
                </c:pt>
                <c:pt idx="2995">
                  <c:v>37139.1550694444</c:v>
                </c:pt>
                <c:pt idx="2996">
                  <c:v>37139.1620138889</c:v>
                </c:pt>
                <c:pt idx="2997">
                  <c:v>37139.1689583333</c:v>
                </c:pt>
                <c:pt idx="2998">
                  <c:v>37139.1759027778</c:v>
                </c:pt>
                <c:pt idx="2999">
                  <c:v>37139.1828472222</c:v>
                </c:pt>
                <c:pt idx="3000">
                  <c:v>37139.1897916667</c:v>
                </c:pt>
                <c:pt idx="3001">
                  <c:v>37139.1967361111</c:v>
                </c:pt>
                <c:pt idx="3002">
                  <c:v>37139.2036805556</c:v>
                </c:pt>
                <c:pt idx="3003">
                  <c:v>37139.210625</c:v>
                </c:pt>
                <c:pt idx="3004">
                  <c:v>37139.2175694444</c:v>
                </c:pt>
                <c:pt idx="3005">
                  <c:v>37139.2245138889</c:v>
                </c:pt>
                <c:pt idx="3006">
                  <c:v>37139.2314583333</c:v>
                </c:pt>
                <c:pt idx="3007">
                  <c:v>37139.2384027778</c:v>
                </c:pt>
                <c:pt idx="3008">
                  <c:v>37139.2453472222</c:v>
                </c:pt>
                <c:pt idx="3009">
                  <c:v>37139.2522916667</c:v>
                </c:pt>
                <c:pt idx="3010">
                  <c:v>37139.2592361111</c:v>
                </c:pt>
                <c:pt idx="3011">
                  <c:v>37139.2661805556</c:v>
                </c:pt>
                <c:pt idx="3012">
                  <c:v>37139.273125</c:v>
                </c:pt>
                <c:pt idx="3013">
                  <c:v>37139.2800694444</c:v>
                </c:pt>
                <c:pt idx="3014">
                  <c:v>37139.2870138889</c:v>
                </c:pt>
                <c:pt idx="3015">
                  <c:v>37139.2939583333</c:v>
                </c:pt>
                <c:pt idx="3016">
                  <c:v>37139.3009027778</c:v>
                </c:pt>
                <c:pt idx="3017">
                  <c:v>37139.3078472222</c:v>
                </c:pt>
                <c:pt idx="3018">
                  <c:v>37139.3147916667</c:v>
                </c:pt>
                <c:pt idx="3019">
                  <c:v>37139.3217361111</c:v>
                </c:pt>
                <c:pt idx="3020">
                  <c:v>37139.3286805556</c:v>
                </c:pt>
                <c:pt idx="3021">
                  <c:v>37139.335625</c:v>
                </c:pt>
                <c:pt idx="3022">
                  <c:v>37139.3425694444</c:v>
                </c:pt>
                <c:pt idx="3023">
                  <c:v>37139.3495138889</c:v>
                </c:pt>
                <c:pt idx="3024">
                  <c:v>37139.3564583333</c:v>
                </c:pt>
                <c:pt idx="3025">
                  <c:v>37139.3634027778</c:v>
                </c:pt>
                <c:pt idx="3026">
                  <c:v>37139.3703472222</c:v>
                </c:pt>
                <c:pt idx="3027">
                  <c:v>37139.3772916667</c:v>
                </c:pt>
                <c:pt idx="3028">
                  <c:v>37139.3842361111</c:v>
                </c:pt>
                <c:pt idx="3029">
                  <c:v>37139.3911805556</c:v>
                </c:pt>
                <c:pt idx="3030">
                  <c:v>37139.398125</c:v>
                </c:pt>
                <c:pt idx="3031">
                  <c:v>37139.4050694444</c:v>
                </c:pt>
                <c:pt idx="3032">
                  <c:v>37139.4120138889</c:v>
                </c:pt>
                <c:pt idx="3033">
                  <c:v>37139.4189583333</c:v>
                </c:pt>
                <c:pt idx="3034">
                  <c:v>37139.4259027778</c:v>
                </c:pt>
                <c:pt idx="3035">
                  <c:v>37139.4328472222</c:v>
                </c:pt>
                <c:pt idx="3036">
                  <c:v>37139.4397916667</c:v>
                </c:pt>
                <c:pt idx="3037">
                  <c:v>37139.4467361111</c:v>
                </c:pt>
                <c:pt idx="3038">
                  <c:v>37139.4536805556</c:v>
                </c:pt>
                <c:pt idx="3039">
                  <c:v>37139.460625</c:v>
                </c:pt>
                <c:pt idx="3040">
                  <c:v>37139.4675694444</c:v>
                </c:pt>
                <c:pt idx="3041">
                  <c:v>37139.4745138889</c:v>
                </c:pt>
                <c:pt idx="3042">
                  <c:v>37139.4814583333</c:v>
                </c:pt>
                <c:pt idx="3043">
                  <c:v>37139.4884027778</c:v>
                </c:pt>
                <c:pt idx="3044">
                  <c:v>37139.4953472222</c:v>
                </c:pt>
                <c:pt idx="3045">
                  <c:v>37139.5022916667</c:v>
                </c:pt>
                <c:pt idx="3046">
                  <c:v>37139.5092361111</c:v>
                </c:pt>
                <c:pt idx="3047">
                  <c:v>37139.5161805556</c:v>
                </c:pt>
                <c:pt idx="3048">
                  <c:v>37139.523125</c:v>
                </c:pt>
                <c:pt idx="3049">
                  <c:v>37139.5300694444</c:v>
                </c:pt>
                <c:pt idx="3050">
                  <c:v>37139.5370138889</c:v>
                </c:pt>
                <c:pt idx="3051">
                  <c:v>37139.5439583333</c:v>
                </c:pt>
                <c:pt idx="3052">
                  <c:v>37139.5509027778</c:v>
                </c:pt>
                <c:pt idx="3053">
                  <c:v>37139.5578472222</c:v>
                </c:pt>
                <c:pt idx="3054">
                  <c:v>37139.5647916667</c:v>
                </c:pt>
                <c:pt idx="3055">
                  <c:v>37139.5717361111</c:v>
                </c:pt>
                <c:pt idx="3056">
                  <c:v>37139.5786805556</c:v>
                </c:pt>
                <c:pt idx="3057">
                  <c:v>37139.585625</c:v>
                </c:pt>
                <c:pt idx="3058">
                  <c:v>37139.5925694444</c:v>
                </c:pt>
                <c:pt idx="3059">
                  <c:v>37139.5995138889</c:v>
                </c:pt>
                <c:pt idx="3060">
                  <c:v>37139.6064583333</c:v>
                </c:pt>
                <c:pt idx="3061">
                  <c:v>37139.6134027778</c:v>
                </c:pt>
                <c:pt idx="3062">
                  <c:v>37139.6203472222</c:v>
                </c:pt>
                <c:pt idx="3063">
                  <c:v>37139.6272916667</c:v>
                </c:pt>
                <c:pt idx="3064">
                  <c:v>37139.6342361111</c:v>
                </c:pt>
                <c:pt idx="3065">
                  <c:v>37139.6411805556</c:v>
                </c:pt>
                <c:pt idx="3066">
                  <c:v>37139.648125</c:v>
                </c:pt>
                <c:pt idx="3067">
                  <c:v>37139.6550694444</c:v>
                </c:pt>
                <c:pt idx="3068">
                  <c:v>37139.6620138889</c:v>
                </c:pt>
                <c:pt idx="3069">
                  <c:v>37139.6689583333</c:v>
                </c:pt>
                <c:pt idx="3070">
                  <c:v>37139.6759027778</c:v>
                </c:pt>
                <c:pt idx="3071">
                  <c:v>37139.6828472222</c:v>
                </c:pt>
                <c:pt idx="3072">
                  <c:v>37139.6897916667</c:v>
                </c:pt>
                <c:pt idx="3073">
                  <c:v>37139.6967361111</c:v>
                </c:pt>
                <c:pt idx="3074">
                  <c:v>37139.7036805556</c:v>
                </c:pt>
                <c:pt idx="3075">
                  <c:v>37139.710625</c:v>
                </c:pt>
                <c:pt idx="3076">
                  <c:v>37139.7175694444</c:v>
                </c:pt>
                <c:pt idx="3077">
                  <c:v>37139.7245138889</c:v>
                </c:pt>
                <c:pt idx="3078">
                  <c:v>37139.7314583333</c:v>
                </c:pt>
                <c:pt idx="3079">
                  <c:v>37139.7384027778</c:v>
                </c:pt>
                <c:pt idx="3080">
                  <c:v>37139.7453472222</c:v>
                </c:pt>
                <c:pt idx="3081">
                  <c:v>37139.7522916667</c:v>
                </c:pt>
                <c:pt idx="3082">
                  <c:v>37139.7592361111</c:v>
                </c:pt>
                <c:pt idx="3083">
                  <c:v>37139.7661805556</c:v>
                </c:pt>
                <c:pt idx="3084">
                  <c:v>37139.773125</c:v>
                </c:pt>
                <c:pt idx="3085">
                  <c:v>37139.7800694444</c:v>
                </c:pt>
                <c:pt idx="3086">
                  <c:v>37139.7870138889</c:v>
                </c:pt>
                <c:pt idx="3087">
                  <c:v>37139.7939583333</c:v>
                </c:pt>
                <c:pt idx="3088">
                  <c:v>37139.8009027778</c:v>
                </c:pt>
                <c:pt idx="3089">
                  <c:v>37139.8078472222</c:v>
                </c:pt>
                <c:pt idx="3090">
                  <c:v>37139.8147916667</c:v>
                </c:pt>
                <c:pt idx="3091">
                  <c:v>37139.8217361111</c:v>
                </c:pt>
                <c:pt idx="3092">
                  <c:v>37139.8286805556</c:v>
                </c:pt>
                <c:pt idx="3093">
                  <c:v>37139.835625</c:v>
                </c:pt>
                <c:pt idx="3094">
                  <c:v>37139.8425694444</c:v>
                </c:pt>
                <c:pt idx="3095">
                  <c:v>37139.8495138889</c:v>
                </c:pt>
                <c:pt idx="3096">
                  <c:v>37139.8564583333</c:v>
                </c:pt>
                <c:pt idx="3097">
                  <c:v>37139.8634027778</c:v>
                </c:pt>
                <c:pt idx="3098">
                  <c:v>37139.8703472222</c:v>
                </c:pt>
                <c:pt idx="3099">
                  <c:v>37139.8772916667</c:v>
                </c:pt>
                <c:pt idx="3100">
                  <c:v>37139.8842361111</c:v>
                </c:pt>
                <c:pt idx="3101">
                  <c:v>37139.8911805556</c:v>
                </c:pt>
                <c:pt idx="3102">
                  <c:v>37139.898125</c:v>
                </c:pt>
                <c:pt idx="3103">
                  <c:v>37139.9050694444</c:v>
                </c:pt>
                <c:pt idx="3104">
                  <c:v>37139.9120138889</c:v>
                </c:pt>
                <c:pt idx="3105">
                  <c:v>37139.9189583333</c:v>
                </c:pt>
                <c:pt idx="3106">
                  <c:v>37139.9259027778</c:v>
                </c:pt>
                <c:pt idx="3107">
                  <c:v>37139.9328472222</c:v>
                </c:pt>
                <c:pt idx="3108">
                  <c:v>37139.9397916667</c:v>
                </c:pt>
                <c:pt idx="3109">
                  <c:v>37139.9467361111</c:v>
                </c:pt>
                <c:pt idx="3110">
                  <c:v>37139.9536805556</c:v>
                </c:pt>
                <c:pt idx="3111">
                  <c:v>37139.960625</c:v>
                </c:pt>
                <c:pt idx="3112">
                  <c:v>37139.9675694444</c:v>
                </c:pt>
                <c:pt idx="3113">
                  <c:v>37139.9745138889</c:v>
                </c:pt>
                <c:pt idx="3114">
                  <c:v>37139.9814583333</c:v>
                </c:pt>
                <c:pt idx="3115">
                  <c:v>37139.9884027778</c:v>
                </c:pt>
                <c:pt idx="3116">
                  <c:v>37139.9953472222</c:v>
                </c:pt>
                <c:pt idx="3117">
                  <c:v>37140.0022916667</c:v>
                </c:pt>
                <c:pt idx="3118">
                  <c:v>37140.0092361111</c:v>
                </c:pt>
                <c:pt idx="3119">
                  <c:v>37140.0161805556</c:v>
                </c:pt>
                <c:pt idx="3120">
                  <c:v>37140.023125</c:v>
                </c:pt>
                <c:pt idx="3121">
                  <c:v>37140.0300694444</c:v>
                </c:pt>
                <c:pt idx="3122">
                  <c:v>37140.0370138889</c:v>
                </c:pt>
                <c:pt idx="3123">
                  <c:v>37140.0439583333</c:v>
                </c:pt>
                <c:pt idx="3124">
                  <c:v>37140.0509027778</c:v>
                </c:pt>
                <c:pt idx="3125">
                  <c:v>37140.0578472222</c:v>
                </c:pt>
                <c:pt idx="3126">
                  <c:v>37140.0647916667</c:v>
                </c:pt>
                <c:pt idx="3127">
                  <c:v>37140.0717361111</c:v>
                </c:pt>
                <c:pt idx="3128">
                  <c:v>37140.0786805556</c:v>
                </c:pt>
                <c:pt idx="3129">
                  <c:v>37140.085625</c:v>
                </c:pt>
                <c:pt idx="3130">
                  <c:v>37140.0925694444</c:v>
                </c:pt>
                <c:pt idx="3131">
                  <c:v>37140.0995138889</c:v>
                </c:pt>
                <c:pt idx="3132">
                  <c:v>37140.1064583333</c:v>
                </c:pt>
                <c:pt idx="3133">
                  <c:v>37140.1134027778</c:v>
                </c:pt>
                <c:pt idx="3134">
                  <c:v>37140.1203472222</c:v>
                </c:pt>
                <c:pt idx="3135">
                  <c:v>37140.1272916667</c:v>
                </c:pt>
                <c:pt idx="3136">
                  <c:v>37140.1342361111</c:v>
                </c:pt>
                <c:pt idx="3137">
                  <c:v>37140.1411805556</c:v>
                </c:pt>
                <c:pt idx="3138">
                  <c:v>37140.148125</c:v>
                </c:pt>
                <c:pt idx="3139">
                  <c:v>37140.1550694444</c:v>
                </c:pt>
                <c:pt idx="3140">
                  <c:v>37140.1620138889</c:v>
                </c:pt>
                <c:pt idx="3141">
                  <c:v>37140.1689583333</c:v>
                </c:pt>
                <c:pt idx="3142">
                  <c:v>37140.1759027778</c:v>
                </c:pt>
                <c:pt idx="3143">
                  <c:v>37140.1828472222</c:v>
                </c:pt>
                <c:pt idx="3144">
                  <c:v>37140.1897916667</c:v>
                </c:pt>
                <c:pt idx="3145">
                  <c:v>37140.1967361111</c:v>
                </c:pt>
                <c:pt idx="3146">
                  <c:v>37140.2036805556</c:v>
                </c:pt>
                <c:pt idx="3147">
                  <c:v>37140.210625</c:v>
                </c:pt>
                <c:pt idx="3148">
                  <c:v>37140.2175694444</c:v>
                </c:pt>
                <c:pt idx="3149">
                  <c:v>37140.2245138889</c:v>
                </c:pt>
                <c:pt idx="3150">
                  <c:v>37140.2314583333</c:v>
                </c:pt>
                <c:pt idx="3151">
                  <c:v>37140.2384027778</c:v>
                </c:pt>
                <c:pt idx="3152">
                  <c:v>37140.2453472222</c:v>
                </c:pt>
                <c:pt idx="3153">
                  <c:v>37140.2522916667</c:v>
                </c:pt>
                <c:pt idx="3154">
                  <c:v>37140.2592361111</c:v>
                </c:pt>
                <c:pt idx="3155">
                  <c:v>37140.2661805556</c:v>
                </c:pt>
                <c:pt idx="3156">
                  <c:v>37140.273125</c:v>
                </c:pt>
                <c:pt idx="3157">
                  <c:v>37140.2800694444</c:v>
                </c:pt>
                <c:pt idx="3158">
                  <c:v>37140.2870138889</c:v>
                </c:pt>
                <c:pt idx="3159">
                  <c:v>37140.2939583333</c:v>
                </c:pt>
                <c:pt idx="3160">
                  <c:v>37140.3009027778</c:v>
                </c:pt>
                <c:pt idx="3161">
                  <c:v>37140.3078472222</c:v>
                </c:pt>
                <c:pt idx="3162">
                  <c:v>37140.3147916667</c:v>
                </c:pt>
                <c:pt idx="3163">
                  <c:v>37140.3217361111</c:v>
                </c:pt>
                <c:pt idx="3164">
                  <c:v>37140.3286805556</c:v>
                </c:pt>
                <c:pt idx="3165">
                  <c:v>37140.335625</c:v>
                </c:pt>
                <c:pt idx="3166">
                  <c:v>37140.3425694444</c:v>
                </c:pt>
                <c:pt idx="3167">
                  <c:v>37140.3495138889</c:v>
                </c:pt>
                <c:pt idx="3168">
                  <c:v>37140.3564583333</c:v>
                </c:pt>
                <c:pt idx="3169">
                  <c:v>37140.3634027778</c:v>
                </c:pt>
                <c:pt idx="3170">
                  <c:v>37140.3703472222</c:v>
                </c:pt>
                <c:pt idx="3171">
                  <c:v>37140.3772916667</c:v>
                </c:pt>
                <c:pt idx="3172">
                  <c:v>37140.3842361111</c:v>
                </c:pt>
                <c:pt idx="3173">
                  <c:v>37140.3911805556</c:v>
                </c:pt>
                <c:pt idx="3174">
                  <c:v>37140.398125</c:v>
                </c:pt>
                <c:pt idx="3175">
                  <c:v>37140.4050694444</c:v>
                </c:pt>
                <c:pt idx="3176">
                  <c:v>37140.4120138889</c:v>
                </c:pt>
                <c:pt idx="3177">
                  <c:v>37140.4189583333</c:v>
                </c:pt>
                <c:pt idx="3178">
                  <c:v>37140.4259027778</c:v>
                </c:pt>
                <c:pt idx="3179">
                  <c:v>37140.4328472222</c:v>
                </c:pt>
                <c:pt idx="3180">
                  <c:v>37140.4397916667</c:v>
                </c:pt>
                <c:pt idx="3181">
                  <c:v>37140.4467361111</c:v>
                </c:pt>
                <c:pt idx="3182">
                  <c:v>37140.4536805556</c:v>
                </c:pt>
                <c:pt idx="3183">
                  <c:v>37140.460625</c:v>
                </c:pt>
                <c:pt idx="3184">
                  <c:v>37140.4675694444</c:v>
                </c:pt>
                <c:pt idx="3185">
                  <c:v>37140.4745138889</c:v>
                </c:pt>
                <c:pt idx="3186">
                  <c:v>37140.4814583333</c:v>
                </c:pt>
                <c:pt idx="3187">
                  <c:v>37140.4884027778</c:v>
                </c:pt>
                <c:pt idx="3188">
                  <c:v>37140.4953472222</c:v>
                </c:pt>
                <c:pt idx="3189">
                  <c:v>37140.5022916667</c:v>
                </c:pt>
                <c:pt idx="3190">
                  <c:v>37140.5092361111</c:v>
                </c:pt>
                <c:pt idx="3191">
                  <c:v>37140.5161805556</c:v>
                </c:pt>
                <c:pt idx="3192">
                  <c:v>37140.523125</c:v>
                </c:pt>
                <c:pt idx="3193">
                  <c:v>37140.5300694444</c:v>
                </c:pt>
                <c:pt idx="3194">
                  <c:v>37140.5370138889</c:v>
                </c:pt>
                <c:pt idx="3195">
                  <c:v>37140.5439583333</c:v>
                </c:pt>
                <c:pt idx="3196">
                  <c:v>37140.5509027778</c:v>
                </c:pt>
                <c:pt idx="3197">
                  <c:v>37140.5578472222</c:v>
                </c:pt>
                <c:pt idx="3198">
                  <c:v>37140.5647916667</c:v>
                </c:pt>
                <c:pt idx="3199">
                  <c:v>37140.5717361111</c:v>
                </c:pt>
                <c:pt idx="3200">
                  <c:v>37140.5786805556</c:v>
                </c:pt>
                <c:pt idx="3201">
                  <c:v>37140.585625</c:v>
                </c:pt>
                <c:pt idx="3202">
                  <c:v>37140.5925694444</c:v>
                </c:pt>
                <c:pt idx="3203">
                  <c:v>37140.5995138889</c:v>
                </c:pt>
                <c:pt idx="3204">
                  <c:v>37140.6064583333</c:v>
                </c:pt>
                <c:pt idx="3205">
                  <c:v>37140.6134027778</c:v>
                </c:pt>
                <c:pt idx="3206">
                  <c:v>37140.6203472222</c:v>
                </c:pt>
                <c:pt idx="3207">
                  <c:v>37140.6272916667</c:v>
                </c:pt>
                <c:pt idx="3208">
                  <c:v>37140.6342361111</c:v>
                </c:pt>
                <c:pt idx="3209">
                  <c:v>37140.6411805556</c:v>
                </c:pt>
                <c:pt idx="3210">
                  <c:v>37140.648125</c:v>
                </c:pt>
                <c:pt idx="3211">
                  <c:v>37140.6550694444</c:v>
                </c:pt>
                <c:pt idx="3212">
                  <c:v>37140.6620138889</c:v>
                </c:pt>
                <c:pt idx="3213">
                  <c:v>37140.6689583333</c:v>
                </c:pt>
                <c:pt idx="3214">
                  <c:v>37140.6759027778</c:v>
                </c:pt>
                <c:pt idx="3215">
                  <c:v>37140.6828472222</c:v>
                </c:pt>
                <c:pt idx="3216">
                  <c:v>37140.6897916667</c:v>
                </c:pt>
                <c:pt idx="3217">
                  <c:v>37140.6967361111</c:v>
                </c:pt>
                <c:pt idx="3218">
                  <c:v>37140.7036805556</c:v>
                </c:pt>
                <c:pt idx="3219">
                  <c:v>37140.710625</c:v>
                </c:pt>
                <c:pt idx="3220">
                  <c:v>37140.7175694444</c:v>
                </c:pt>
                <c:pt idx="3221">
                  <c:v>37140.7245138889</c:v>
                </c:pt>
                <c:pt idx="3222">
                  <c:v>37140.7314583333</c:v>
                </c:pt>
                <c:pt idx="3223">
                  <c:v>37140.7384027778</c:v>
                </c:pt>
                <c:pt idx="3224">
                  <c:v>37140.7453472222</c:v>
                </c:pt>
                <c:pt idx="3225">
                  <c:v>37140.7522916667</c:v>
                </c:pt>
                <c:pt idx="3226">
                  <c:v>37140.7592361111</c:v>
                </c:pt>
                <c:pt idx="3227">
                  <c:v>37140.7661805556</c:v>
                </c:pt>
                <c:pt idx="3228">
                  <c:v>37140.773125</c:v>
                </c:pt>
                <c:pt idx="3229">
                  <c:v>37140.7800694444</c:v>
                </c:pt>
                <c:pt idx="3230">
                  <c:v>37140.7870138889</c:v>
                </c:pt>
                <c:pt idx="3231">
                  <c:v>37140.7939583333</c:v>
                </c:pt>
                <c:pt idx="3232">
                  <c:v>37140.8009027778</c:v>
                </c:pt>
                <c:pt idx="3233">
                  <c:v>37140.8078472222</c:v>
                </c:pt>
                <c:pt idx="3234">
                  <c:v>37140.8147916667</c:v>
                </c:pt>
                <c:pt idx="3235">
                  <c:v>37140.8217361111</c:v>
                </c:pt>
                <c:pt idx="3236">
                  <c:v>37140.8286805556</c:v>
                </c:pt>
                <c:pt idx="3237">
                  <c:v>37140.835625</c:v>
                </c:pt>
                <c:pt idx="3238">
                  <c:v>37140.8425694444</c:v>
                </c:pt>
                <c:pt idx="3239">
                  <c:v>37140.8495138889</c:v>
                </c:pt>
                <c:pt idx="3240">
                  <c:v>37140.8564583333</c:v>
                </c:pt>
                <c:pt idx="3241">
                  <c:v>37140.8634027778</c:v>
                </c:pt>
                <c:pt idx="3242">
                  <c:v>37140.8703472222</c:v>
                </c:pt>
                <c:pt idx="3243">
                  <c:v>37140.8772916667</c:v>
                </c:pt>
                <c:pt idx="3244">
                  <c:v>37140.8842361111</c:v>
                </c:pt>
                <c:pt idx="3245">
                  <c:v>37140.8911805556</c:v>
                </c:pt>
                <c:pt idx="3246">
                  <c:v>37140.898125</c:v>
                </c:pt>
                <c:pt idx="3247">
                  <c:v>37140.9050694444</c:v>
                </c:pt>
                <c:pt idx="3248">
                  <c:v>37140.9120138889</c:v>
                </c:pt>
                <c:pt idx="3249">
                  <c:v>37140.9189583333</c:v>
                </c:pt>
                <c:pt idx="3250">
                  <c:v>37140.9259027778</c:v>
                </c:pt>
                <c:pt idx="3251">
                  <c:v>37140.9328472222</c:v>
                </c:pt>
                <c:pt idx="3252">
                  <c:v>37140.9397916667</c:v>
                </c:pt>
                <c:pt idx="3253">
                  <c:v>37140.9467361111</c:v>
                </c:pt>
                <c:pt idx="3254">
                  <c:v>37140.9536805556</c:v>
                </c:pt>
                <c:pt idx="3255">
                  <c:v>37140.960625</c:v>
                </c:pt>
                <c:pt idx="3256">
                  <c:v>37140.9675694444</c:v>
                </c:pt>
                <c:pt idx="3257">
                  <c:v>37140.9745138889</c:v>
                </c:pt>
                <c:pt idx="3258">
                  <c:v>37140.9814583333</c:v>
                </c:pt>
                <c:pt idx="3259">
                  <c:v>37140.9884027778</c:v>
                </c:pt>
                <c:pt idx="3260">
                  <c:v>37140.9953472222</c:v>
                </c:pt>
                <c:pt idx="3261">
                  <c:v>37141.0022916667</c:v>
                </c:pt>
                <c:pt idx="3262">
                  <c:v>37141.0092361111</c:v>
                </c:pt>
                <c:pt idx="3263">
                  <c:v>37141.0161805556</c:v>
                </c:pt>
                <c:pt idx="3264">
                  <c:v>37141.023125</c:v>
                </c:pt>
                <c:pt idx="3265">
                  <c:v>37141.0300694444</c:v>
                </c:pt>
                <c:pt idx="3266">
                  <c:v>37141.0370138889</c:v>
                </c:pt>
                <c:pt idx="3267">
                  <c:v>37141.0439583333</c:v>
                </c:pt>
                <c:pt idx="3268">
                  <c:v>37141.0509027778</c:v>
                </c:pt>
                <c:pt idx="3269">
                  <c:v>37141.0578472222</c:v>
                </c:pt>
                <c:pt idx="3270">
                  <c:v>37141.0647916667</c:v>
                </c:pt>
                <c:pt idx="3271">
                  <c:v>37141.0717361111</c:v>
                </c:pt>
                <c:pt idx="3272">
                  <c:v>37141.0786805556</c:v>
                </c:pt>
                <c:pt idx="3273">
                  <c:v>37141.085625</c:v>
                </c:pt>
                <c:pt idx="3274">
                  <c:v>37141.0925694444</c:v>
                </c:pt>
                <c:pt idx="3275">
                  <c:v>37141.0995138889</c:v>
                </c:pt>
                <c:pt idx="3276">
                  <c:v>37141.1064583333</c:v>
                </c:pt>
                <c:pt idx="3277">
                  <c:v>37141.1134027778</c:v>
                </c:pt>
                <c:pt idx="3278">
                  <c:v>37141.1203472222</c:v>
                </c:pt>
                <c:pt idx="3279">
                  <c:v>37141.1272916667</c:v>
                </c:pt>
                <c:pt idx="3280">
                  <c:v>37141.1342361111</c:v>
                </c:pt>
                <c:pt idx="3281">
                  <c:v>37141.1411805556</c:v>
                </c:pt>
                <c:pt idx="3282">
                  <c:v>37141.148125</c:v>
                </c:pt>
                <c:pt idx="3283">
                  <c:v>37141.1550694444</c:v>
                </c:pt>
                <c:pt idx="3284">
                  <c:v>37141.1620138889</c:v>
                </c:pt>
                <c:pt idx="3285">
                  <c:v>37141.1689583333</c:v>
                </c:pt>
                <c:pt idx="3286">
                  <c:v>37141.1759027778</c:v>
                </c:pt>
                <c:pt idx="3287">
                  <c:v>37141.1828472222</c:v>
                </c:pt>
                <c:pt idx="3288">
                  <c:v>37141.1897916667</c:v>
                </c:pt>
                <c:pt idx="3289">
                  <c:v>37141.1967361111</c:v>
                </c:pt>
                <c:pt idx="3290">
                  <c:v>37141.2036805556</c:v>
                </c:pt>
                <c:pt idx="3291">
                  <c:v>37141.210625</c:v>
                </c:pt>
                <c:pt idx="3292">
                  <c:v>37141.2175694444</c:v>
                </c:pt>
                <c:pt idx="3293">
                  <c:v>37141.2245138889</c:v>
                </c:pt>
                <c:pt idx="3294">
                  <c:v>37141.2314583333</c:v>
                </c:pt>
                <c:pt idx="3295">
                  <c:v>37141.2384027778</c:v>
                </c:pt>
                <c:pt idx="3296">
                  <c:v>37141.2453472222</c:v>
                </c:pt>
                <c:pt idx="3297">
                  <c:v>37141.2522916667</c:v>
                </c:pt>
                <c:pt idx="3298">
                  <c:v>37141.2592361111</c:v>
                </c:pt>
                <c:pt idx="3299">
                  <c:v>37141.2661805556</c:v>
                </c:pt>
                <c:pt idx="3300">
                  <c:v>37141.273125</c:v>
                </c:pt>
                <c:pt idx="3301">
                  <c:v>37141.2800694444</c:v>
                </c:pt>
                <c:pt idx="3302">
                  <c:v>37141.2870138889</c:v>
                </c:pt>
                <c:pt idx="3303">
                  <c:v>37141.2939583333</c:v>
                </c:pt>
                <c:pt idx="3304">
                  <c:v>37141.3009027778</c:v>
                </c:pt>
                <c:pt idx="3305">
                  <c:v>37141.3078472222</c:v>
                </c:pt>
                <c:pt idx="3306">
                  <c:v>37141.3147916667</c:v>
                </c:pt>
                <c:pt idx="3307">
                  <c:v>37141.3217361111</c:v>
                </c:pt>
                <c:pt idx="3308">
                  <c:v>37141.3286805556</c:v>
                </c:pt>
                <c:pt idx="3309">
                  <c:v>37141.335625</c:v>
                </c:pt>
                <c:pt idx="3310">
                  <c:v>37141.3425694444</c:v>
                </c:pt>
                <c:pt idx="3311">
                  <c:v>37141.3495138889</c:v>
                </c:pt>
                <c:pt idx="3312">
                  <c:v>37141.3564583333</c:v>
                </c:pt>
                <c:pt idx="3313">
                  <c:v>37141.3634027778</c:v>
                </c:pt>
                <c:pt idx="3314">
                  <c:v>37141.3703472222</c:v>
                </c:pt>
                <c:pt idx="3315">
                  <c:v>37141.3772916667</c:v>
                </c:pt>
                <c:pt idx="3316">
                  <c:v>37141.3842361111</c:v>
                </c:pt>
                <c:pt idx="3317">
                  <c:v>37141.3911805556</c:v>
                </c:pt>
                <c:pt idx="3318">
                  <c:v>37141.398125</c:v>
                </c:pt>
                <c:pt idx="3319">
                  <c:v>37141.4050694444</c:v>
                </c:pt>
                <c:pt idx="3320">
                  <c:v>37141.4120138889</c:v>
                </c:pt>
                <c:pt idx="3321">
                  <c:v>37141.4189583333</c:v>
                </c:pt>
                <c:pt idx="3322">
                  <c:v>37141.4259027778</c:v>
                </c:pt>
                <c:pt idx="3323">
                  <c:v>37141.4328472222</c:v>
                </c:pt>
                <c:pt idx="3324">
                  <c:v>37141.4397916667</c:v>
                </c:pt>
                <c:pt idx="3325">
                  <c:v>37141.4467361111</c:v>
                </c:pt>
                <c:pt idx="3326">
                  <c:v>37141.4536805556</c:v>
                </c:pt>
                <c:pt idx="3327">
                  <c:v>37141.460625</c:v>
                </c:pt>
                <c:pt idx="3328">
                  <c:v>37141.4675694444</c:v>
                </c:pt>
                <c:pt idx="3329">
                  <c:v>37141.4745138889</c:v>
                </c:pt>
                <c:pt idx="3330">
                  <c:v>37141.4814583333</c:v>
                </c:pt>
                <c:pt idx="3331">
                  <c:v>37141.4884027778</c:v>
                </c:pt>
                <c:pt idx="3332">
                  <c:v>37141.4953472222</c:v>
                </c:pt>
                <c:pt idx="3333">
                  <c:v>37141.5022916667</c:v>
                </c:pt>
                <c:pt idx="3334">
                  <c:v>37141.5092361111</c:v>
                </c:pt>
                <c:pt idx="3335">
                  <c:v>37141.5161805556</c:v>
                </c:pt>
                <c:pt idx="3336">
                  <c:v>37141.523125</c:v>
                </c:pt>
                <c:pt idx="3337">
                  <c:v>37141.5300694444</c:v>
                </c:pt>
                <c:pt idx="3338">
                  <c:v>37141.5370138889</c:v>
                </c:pt>
                <c:pt idx="3339">
                  <c:v>37141.5439583333</c:v>
                </c:pt>
                <c:pt idx="3340">
                  <c:v>37141.5509027778</c:v>
                </c:pt>
                <c:pt idx="3341">
                  <c:v>37141.5578472222</c:v>
                </c:pt>
                <c:pt idx="3342">
                  <c:v>37141.5647916667</c:v>
                </c:pt>
                <c:pt idx="3343">
                  <c:v>37141.5717361111</c:v>
                </c:pt>
                <c:pt idx="3344">
                  <c:v>37141.5786805556</c:v>
                </c:pt>
                <c:pt idx="3345">
                  <c:v>37141.585625</c:v>
                </c:pt>
                <c:pt idx="3346">
                  <c:v>37141.5925694444</c:v>
                </c:pt>
                <c:pt idx="3347">
                  <c:v>37141.5995138889</c:v>
                </c:pt>
                <c:pt idx="3348">
                  <c:v>37141.6064583333</c:v>
                </c:pt>
                <c:pt idx="3349">
                  <c:v>37141.6134027778</c:v>
                </c:pt>
                <c:pt idx="3350">
                  <c:v>37141.6203472222</c:v>
                </c:pt>
                <c:pt idx="3351">
                  <c:v>37141.6272916667</c:v>
                </c:pt>
                <c:pt idx="3352">
                  <c:v>37141.6342361111</c:v>
                </c:pt>
                <c:pt idx="3353">
                  <c:v>37141.6411805556</c:v>
                </c:pt>
                <c:pt idx="3354">
                  <c:v>37141.648125</c:v>
                </c:pt>
                <c:pt idx="3355">
                  <c:v>37141.6550694444</c:v>
                </c:pt>
                <c:pt idx="3356">
                  <c:v>37141.6620138889</c:v>
                </c:pt>
                <c:pt idx="3357">
                  <c:v>37141.6689583333</c:v>
                </c:pt>
                <c:pt idx="3358">
                  <c:v>37141.6759027778</c:v>
                </c:pt>
                <c:pt idx="3359">
                  <c:v>37141.6828472222</c:v>
                </c:pt>
                <c:pt idx="3360">
                  <c:v>37141.6897916667</c:v>
                </c:pt>
                <c:pt idx="3361">
                  <c:v>37141.6967361111</c:v>
                </c:pt>
                <c:pt idx="3362">
                  <c:v>37141.7036805556</c:v>
                </c:pt>
                <c:pt idx="3363">
                  <c:v>37141.710625</c:v>
                </c:pt>
                <c:pt idx="3364">
                  <c:v>37141.7175694444</c:v>
                </c:pt>
                <c:pt idx="3365">
                  <c:v>37141.7245138889</c:v>
                </c:pt>
                <c:pt idx="3366">
                  <c:v>37141.7314583333</c:v>
                </c:pt>
                <c:pt idx="3367">
                  <c:v>37141.7384027778</c:v>
                </c:pt>
                <c:pt idx="3368">
                  <c:v>37141.7453472222</c:v>
                </c:pt>
                <c:pt idx="3369">
                  <c:v>37141.7522916667</c:v>
                </c:pt>
                <c:pt idx="3370">
                  <c:v>37141.7592361111</c:v>
                </c:pt>
                <c:pt idx="3371">
                  <c:v>37141.7661805556</c:v>
                </c:pt>
                <c:pt idx="3372">
                  <c:v>37141.773125</c:v>
                </c:pt>
                <c:pt idx="3373">
                  <c:v>37141.7800694444</c:v>
                </c:pt>
                <c:pt idx="3374">
                  <c:v>37141.7870138889</c:v>
                </c:pt>
                <c:pt idx="3375">
                  <c:v>37141.7939583333</c:v>
                </c:pt>
                <c:pt idx="3376">
                  <c:v>37141.8009027778</c:v>
                </c:pt>
                <c:pt idx="3377">
                  <c:v>37141.8078472222</c:v>
                </c:pt>
                <c:pt idx="3378">
                  <c:v>37141.8147916667</c:v>
                </c:pt>
                <c:pt idx="3379">
                  <c:v>37141.8217361111</c:v>
                </c:pt>
                <c:pt idx="3380">
                  <c:v>37141.8286805556</c:v>
                </c:pt>
                <c:pt idx="3381">
                  <c:v>37141.835625</c:v>
                </c:pt>
                <c:pt idx="3382">
                  <c:v>37141.8425694444</c:v>
                </c:pt>
                <c:pt idx="3383">
                  <c:v>37141.8495138889</c:v>
                </c:pt>
                <c:pt idx="3384">
                  <c:v>37141.8564583333</c:v>
                </c:pt>
                <c:pt idx="3385">
                  <c:v>37141.8634027778</c:v>
                </c:pt>
                <c:pt idx="3386">
                  <c:v>37141.8703472222</c:v>
                </c:pt>
                <c:pt idx="3387">
                  <c:v>37141.8772916667</c:v>
                </c:pt>
                <c:pt idx="3388">
                  <c:v>37141.8842361111</c:v>
                </c:pt>
                <c:pt idx="3389">
                  <c:v>37141.8911805556</c:v>
                </c:pt>
                <c:pt idx="3390">
                  <c:v>37141.898125</c:v>
                </c:pt>
                <c:pt idx="3391">
                  <c:v>37141.9050694444</c:v>
                </c:pt>
                <c:pt idx="3392">
                  <c:v>37141.9120138889</c:v>
                </c:pt>
                <c:pt idx="3393">
                  <c:v>37141.9189583333</c:v>
                </c:pt>
                <c:pt idx="3394">
                  <c:v>37141.9259027778</c:v>
                </c:pt>
                <c:pt idx="3395">
                  <c:v>37141.9328472222</c:v>
                </c:pt>
                <c:pt idx="3396">
                  <c:v>37141.9397916667</c:v>
                </c:pt>
                <c:pt idx="3397">
                  <c:v>37141.9467361111</c:v>
                </c:pt>
                <c:pt idx="3398">
                  <c:v>37141.9536805556</c:v>
                </c:pt>
                <c:pt idx="3399">
                  <c:v>37141.960625</c:v>
                </c:pt>
                <c:pt idx="3400">
                  <c:v>37141.9675694444</c:v>
                </c:pt>
                <c:pt idx="3401">
                  <c:v>37141.9745138889</c:v>
                </c:pt>
                <c:pt idx="3402">
                  <c:v>37141.9814583333</c:v>
                </c:pt>
                <c:pt idx="3403">
                  <c:v>37141.9884027778</c:v>
                </c:pt>
                <c:pt idx="3404">
                  <c:v>37141.9953472222</c:v>
                </c:pt>
                <c:pt idx="3405">
                  <c:v>37142.0022916667</c:v>
                </c:pt>
                <c:pt idx="3406">
                  <c:v>37142.0092361111</c:v>
                </c:pt>
                <c:pt idx="3407">
                  <c:v>37142.0161805556</c:v>
                </c:pt>
                <c:pt idx="3408">
                  <c:v>37142.023125</c:v>
                </c:pt>
                <c:pt idx="3409">
                  <c:v>37142.0300694444</c:v>
                </c:pt>
                <c:pt idx="3410">
                  <c:v>37142.0370138889</c:v>
                </c:pt>
                <c:pt idx="3411">
                  <c:v>37142.0439583333</c:v>
                </c:pt>
                <c:pt idx="3412">
                  <c:v>37142.0509027778</c:v>
                </c:pt>
                <c:pt idx="3413">
                  <c:v>37142.0578472222</c:v>
                </c:pt>
                <c:pt idx="3414">
                  <c:v>37142.0647916667</c:v>
                </c:pt>
                <c:pt idx="3415">
                  <c:v>37142.0717361111</c:v>
                </c:pt>
                <c:pt idx="3416">
                  <c:v>37142.0786805556</c:v>
                </c:pt>
                <c:pt idx="3417">
                  <c:v>37142.085625</c:v>
                </c:pt>
                <c:pt idx="3418">
                  <c:v>37142.0925694444</c:v>
                </c:pt>
                <c:pt idx="3419">
                  <c:v>37142.0995138889</c:v>
                </c:pt>
                <c:pt idx="3420">
                  <c:v>37142.1064583333</c:v>
                </c:pt>
                <c:pt idx="3421">
                  <c:v>37142.1134027778</c:v>
                </c:pt>
                <c:pt idx="3422">
                  <c:v>37142.1203472222</c:v>
                </c:pt>
                <c:pt idx="3423">
                  <c:v>37142.1272916667</c:v>
                </c:pt>
                <c:pt idx="3424">
                  <c:v>37142.1342361111</c:v>
                </c:pt>
                <c:pt idx="3425">
                  <c:v>37142.1411805556</c:v>
                </c:pt>
                <c:pt idx="3426">
                  <c:v>37142.148125</c:v>
                </c:pt>
                <c:pt idx="3427">
                  <c:v>37142.1550694444</c:v>
                </c:pt>
                <c:pt idx="3428">
                  <c:v>37142.1620138889</c:v>
                </c:pt>
                <c:pt idx="3429">
                  <c:v>37142.1689583333</c:v>
                </c:pt>
                <c:pt idx="3430">
                  <c:v>37142.1759027778</c:v>
                </c:pt>
                <c:pt idx="3431">
                  <c:v>37142.1828472222</c:v>
                </c:pt>
                <c:pt idx="3432">
                  <c:v>37142.1897916667</c:v>
                </c:pt>
                <c:pt idx="3433">
                  <c:v>37142.1967361111</c:v>
                </c:pt>
                <c:pt idx="3434">
                  <c:v>37142.2036805556</c:v>
                </c:pt>
                <c:pt idx="3435">
                  <c:v>37142.210625</c:v>
                </c:pt>
                <c:pt idx="3436">
                  <c:v>37142.2175694444</c:v>
                </c:pt>
                <c:pt idx="3437">
                  <c:v>37142.2245138889</c:v>
                </c:pt>
                <c:pt idx="3438">
                  <c:v>37142.2314583333</c:v>
                </c:pt>
                <c:pt idx="3439">
                  <c:v>37142.2384027778</c:v>
                </c:pt>
                <c:pt idx="3440">
                  <c:v>37142.2453472222</c:v>
                </c:pt>
                <c:pt idx="3441">
                  <c:v>37142.2522916667</c:v>
                </c:pt>
                <c:pt idx="3442">
                  <c:v>37142.2592361111</c:v>
                </c:pt>
                <c:pt idx="3443">
                  <c:v>37142.2661805556</c:v>
                </c:pt>
                <c:pt idx="3444">
                  <c:v>37142.273125</c:v>
                </c:pt>
                <c:pt idx="3445">
                  <c:v>37142.2800694444</c:v>
                </c:pt>
                <c:pt idx="3446">
                  <c:v>37142.2870138889</c:v>
                </c:pt>
                <c:pt idx="3447">
                  <c:v>37142.2939583333</c:v>
                </c:pt>
                <c:pt idx="3448">
                  <c:v>37142.3009027778</c:v>
                </c:pt>
                <c:pt idx="3449">
                  <c:v>37142.3078472222</c:v>
                </c:pt>
                <c:pt idx="3450">
                  <c:v>37142.3147916667</c:v>
                </c:pt>
                <c:pt idx="3451">
                  <c:v>37142.3217361111</c:v>
                </c:pt>
                <c:pt idx="3452">
                  <c:v>37142.3286805556</c:v>
                </c:pt>
                <c:pt idx="3453">
                  <c:v>37142.335625</c:v>
                </c:pt>
                <c:pt idx="3454">
                  <c:v>37142.3425694444</c:v>
                </c:pt>
                <c:pt idx="3455">
                  <c:v>37142.3495138889</c:v>
                </c:pt>
                <c:pt idx="3456">
                  <c:v>37142.3564583333</c:v>
                </c:pt>
                <c:pt idx="3457">
                  <c:v>37142.3634027778</c:v>
                </c:pt>
                <c:pt idx="3458">
                  <c:v>37142.3703472222</c:v>
                </c:pt>
                <c:pt idx="3459">
                  <c:v>37142.3772916667</c:v>
                </c:pt>
                <c:pt idx="3460">
                  <c:v>37142.3842361111</c:v>
                </c:pt>
                <c:pt idx="3461">
                  <c:v>37142.3911805556</c:v>
                </c:pt>
                <c:pt idx="3462">
                  <c:v>37142.398125</c:v>
                </c:pt>
                <c:pt idx="3463">
                  <c:v>37142.4050694444</c:v>
                </c:pt>
                <c:pt idx="3464">
                  <c:v>37142.4120138889</c:v>
                </c:pt>
                <c:pt idx="3465">
                  <c:v>37142.4189583333</c:v>
                </c:pt>
                <c:pt idx="3466">
                  <c:v>37142.4259027778</c:v>
                </c:pt>
                <c:pt idx="3467">
                  <c:v>37142.4328472222</c:v>
                </c:pt>
                <c:pt idx="3468">
                  <c:v>37142.4397916667</c:v>
                </c:pt>
                <c:pt idx="3469">
                  <c:v>37142.4467361111</c:v>
                </c:pt>
                <c:pt idx="3470">
                  <c:v>37142.4536805556</c:v>
                </c:pt>
                <c:pt idx="3471">
                  <c:v>37142.460625</c:v>
                </c:pt>
                <c:pt idx="3472">
                  <c:v>37142.4675694444</c:v>
                </c:pt>
                <c:pt idx="3473">
                  <c:v>37142.4745138889</c:v>
                </c:pt>
                <c:pt idx="3474">
                  <c:v>37142.4814583333</c:v>
                </c:pt>
                <c:pt idx="3475">
                  <c:v>37142.4884027778</c:v>
                </c:pt>
                <c:pt idx="3476">
                  <c:v>37142.4953472222</c:v>
                </c:pt>
                <c:pt idx="3477">
                  <c:v>37142.5022916667</c:v>
                </c:pt>
                <c:pt idx="3478">
                  <c:v>37142.5092361111</c:v>
                </c:pt>
                <c:pt idx="3479">
                  <c:v>37142.5161805556</c:v>
                </c:pt>
                <c:pt idx="3480">
                  <c:v>37142.523125</c:v>
                </c:pt>
                <c:pt idx="3481">
                  <c:v>37142.5300694444</c:v>
                </c:pt>
                <c:pt idx="3482">
                  <c:v>37142.5370138889</c:v>
                </c:pt>
                <c:pt idx="3483">
                  <c:v>37142.5439583333</c:v>
                </c:pt>
                <c:pt idx="3484">
                  <c:v>37142.5509027778</c:v>
                </c:pt>
                <c:pt idx="3485">
                  <c:v>37142.5578472222</c:v>
                </c:pt>
                <c:pt idx="3486">
                  <c:v>37142.5647916667</c:v>
                </c:pt>
                <c:pt idx="3487">
                  <c:v>37142.5717361111</c:v>
                </c:pt>
                <c:pt idx="3488">
                  <c:v>37142.5786805556</c:v>
                </c:pt>
                <c:pt idx="3489">
                  <c:v>37142.585625</c:v>
                </c:pt>
                <c:pt idx="3490">
                  <c:v>37142.5925694444</c:v>
                </c:pt>
                <c:pt idx="3491">
                  <c:v>37142.5995138889</c:v>
                </c:pt>
                <c:pt idx="3492">
                  <c:v>37142.6064583333</c:v>
                </c:pt>
                <c:pt idx="3493">
                  <c:v>37142.6134027778</c:v>
                </c:pt>
                <c:pt idx="3494">
                  <c:v>37142.6203472222</c:v>
                </c:pt>
                <c:pt idx="3495">
                  <c:v>37142.6272916667</c:v>
                </c:pt>
                <c:pt idx="3496">
                  <c:v>37142.6342361111</c:v>
                </c:pt>
                <c:pt idx="3497">
                  <c:v>37142.6411805556</c:v>
                </c:pt>
                <c:pt idx="3498">
                  <c:v>37142.648125</c:v>
                </c:pt>
                <c:pt idx="3499">
                  <c:v>37142.6550694444</c:v>
                </c:pt>
                <c:pt idx="3500">
                  <c:v>37142.6620138889</c:v>
                </c:pt>
                <c:pt idx="3501">
                  <c:v>37142.6689583333</c:v>
                </c:pt>
                <c:pt idx="3502">
                  <c:v>37142.6759027778</c:v>
                </c:pt>
                <c:pt idx="3503">
                  <c:v>37142.6828472222</c:v>
                </c:pt>
                <c:pt idx="3504">
                  <c:v>37142.6897916667</c:v>
                </c:pt>
                <c:pt idx="3505">
                  <c:v>37142.6967361111</c:v>
                </c:pt>
                <c:pt idx="3506">
                  <c:v>37142.7036805556</c:v>
                </c:pt>
                <c:pt idx="3507">
                  <c:v>37142.710625</c:v>
                </c:pt>
                <c:pt idx="3508">
                  <c:v>37142.7175694444</c:v>
                </c:pt>
                <c:pt idx="3509">
                  <c:v>37142.7245138889</c:v>
                </c:pt>
                <c:pt idx="3510">
                  <c:v>37142.7314583333</c:v>
                </c:pt>
                <c:pt idx="3511">
                  <c:v>37142.7384027778</c:v>
                </c:pt>
                <c:pt idx="3512">
                  <c:v>37142.7453472222</c:v>
                </c:pt>
                <c:pt idx="3513">
                  <c:v>37142.7522916667</c:v>
                </c:pt>
                <c:pt idx="3514">
                  <c:v>37142.7592361111</c:v>
                </c:pt>
                <c:pt idx="3515">
                  <c:v>37142.7661805556</c:v>
                </c:pt>
                <c:pt idx="3516">
                  <c:v>37142.773125</c:v>
                </c:pt>
                <c:pt idx="3517">
                  <c:v>37142.7800694444</c:v>
                </c:pt>
                <c:pt idx="3518">
                  <c:v>37142.7870138889</c:v>
                </c:pt>
                <c:pt idx="3519">
                  <c:v>37142.7939583333</c:v>
                </c:pt>
                <c:pt idx="3520">
                  <c:v>37142.8009027778</c:v>
                </c:pt>
                <c:pt idx="3521">
                  <c:v>37142.8078472222</c:v>
                </c:pt>
                <c:pt idx="3522">
                  <c:v>37142.8147916667</c:v>
                </c:pt>
                <c:pt idx="3523">
                  <c:v>37142.8217361111</c:v>
                </c:pt>
                <c:pt idx="3524">
                  <c:v>37142.8286805556</c:v>
                </c:pt>
                <c:pt idx="3525">
                  <c:v>37142.835625</c:v>
                </c:pt>
                <c:pt idx="3526">
                  <c:v>37142.8425694444</c:v>
                </c:pt>
                <c:pt idx="3527">
                  <c:v>37142.8495138889</c:v>
                </c:pt>
                <c:pt idx="3528">
                  <c:v>37142.8564583333</c:v>
                </c:pt>
                <c:pt idx="3529">
                  <c:v>37142.8634027778</c:v>
                </c:pt>
                <c:pt idx="3530">
                  <c:v>37142.8703472222</c:v>
                </c:pt>
                <c:pt idx="3531">
                  <c:v>37142.8772916667</c:v>
                </c:pt>
                <c:pt idx="3532">
                  <c:v>37142.8842361111</c:v>
                </c:pt>
                <c:pt idx="3533">
                  <c:v>37142.8911805556</c:v>
                </c:pt>
                <c:pt idx="3534">
                  <c:v>37142.898125</c:v>
                </c:pt>
                <c:pt idx="3535">
                  <c:v>37142.9050694444</c:v>
                </c:pt>
                <c:pt idx="3536">
                  <c:v>37142.9120138889</c:v>
                </c:pt>
                <c:pt idx="3537">
                  <c:v>37142.9189583333</c:v>
                </c:pt>
                <c:pt idx="3538">
                  <c:v>37142.9259027778</c:v>
                </c:pt>
                <c:pt idx="3539">
                  <c:v>37142.9328472222</c:v>
                </c:pt>
                <c:pt idx="3540">
                  <c:v>37142.9397916667</c:v>
                </c:pt>
                <c:pt idx="3541">
                  <c:v>37142.9467361111</c:v>
                </c:pt>
                <c:pt idx="3542">
                  <c:v>37142.9536805556</c:v>
                </c:pt>
                <c:pt idx="3543">
                  <c:v>37142.960625</c:v>
                </c:pt>
                <c:pt idx="3544">
                  <c:v>37142.9675694444</c:v>
                </c:pt>
                <c:pt idx="3545">
                  <c:v>37142.9745138889</c:v>
                </c:pt>
                <c:pt idx="3546">
                  <c:v>37142.9814583333</c:v>
                </c:pt>
                <c:pt idx="3547">
                  <c:v>37142.9884027778</c:v>
                </c:pt>
                <c:pt idx="3548">
                  <c:v>37142.9953472222</c:v>
                </c:pt>
                <c:pt idx="3549">
                  <c:v>37143.0022916667</c:v>
                </c:pt>
                <c:pt idx="3550">
                  <c:v>37143.0092361111</c:v>
                </c:pt>
                <c:pt idx="3551">
                  <c:v>37143.0161805556</c:v>
                </c:pt>
                <c:pt idx="3552">
                  <c:v>37143.023125</c:v>
                </c:pt>
                <c:pt idx="3553">
                  <c:v>37143.0300694444</c:v>
                </c:pt>
                <c:pt idx="3554">
                  <c:v>37143.0370138889</c:v>
                </c:pt>
                <c:pt idx="3555">
                  <c:v>37143.0439583333</c:v>
                </c:pt>
                <c:pt idx="3556">
                  <c:v>37143.0509027778</c:v>
                </c:pt>
                <c:pt idx="3557">
                  <c:v>37143.0578472222</c:v>
                </c:pt>
                <c:pt idx="3558">
                  <c:v>37143.0647916667</c:v>
                </c:pt>
                <c:pt idx="3559">
                  <c:v>37143.0717361111</c:v>
                </c:pt>
                <c:pt idx="3560">
                  <c:v>37143.0786805556</c:v>
                </c:pt>
                <c:pt idx="3561">
                  <c:v>37143.085625</c:v>
                </c:pt>
                <c:pt idx="3562">
                  <c:v>37143.0925694444</c:v>
                </c:pt>
                <c:pt idx="3563">
                  <c:v>37143.0995138889</c:v>
                </c:pt>
                <c:pt idx="3564">
                  <c:v>37143.1064583333</c:v>
                </c:pt>
                <c:pt idx="3565">
                  <c:v>37143.1134027778</c:v>
                </c:pt>
                <c:pt idx="3566">
                  <c:v>37143.1203472222</c:v>
                </c:pt>
                <c:pt idx="3567">
                  <c:v>37143.1272916667</c:v>
                </c:pt>
                <c:pt idx="3568">
                  <c:v>37143.1342361111</c:v>
                </c:pt>
                <c:pt idx="3569">
                  <c:v>37143.1411805556</c:v>
                </c:pt>
                <c:pt idx="3570">
                  <c:v>37143.148125</c:v>
                </c:pt>
                <c:pt idx="3571">
                  <c:v>37143.1550694444</c:v>
                </c:pt>
                <c:pt idx="3572">
                  <c:v>37143.1620138889</c:v>
                </c:pt>
                <c:pt idx="3573">
                  <c:v>37143.1689583333</c:v>
                </c:pt>
                <c:pt idx="3574">
                  <c:v>37143.1759027778</c:v>
                </c:pt>
                <c:pt idx="3575">
                  <c:v>37143.1828472222</c:v>
                </c:pt>
                <c:pt idx="3576">
                  <c:v>37143.1897916667</c:v>
                </c:pt>
                <c:pt idx="3577">
                  <c:v>37143.1967361111</c:v>
                </c:pt>
                <c:pt idx="3578">
                  <c:v>37143.2036805556</c:v>
                </c:pt>
                <c:pt idx="3579">
                  <c:v>37143.210625</c:v>
                </c:pt>
                <c:pt idx="3580">
                  <c:v>37143.2175694444</c:v>
                </c:pt>
                <c:pt idx="3581">
                  <c:v>37143.2245138889</c:v>
                </c:pt>
                <c:pt idx="3582">
                  <c:v>37143.2314583333</c:v>
                </c:pt>
                <c:pt idx="3583">
                  <c:v>37143.2384027778</c:v>
                </c:pt>
                <c:pt idx="3584">
                  <c:v>37143.2453472222</c:v>
                </c:pt>
                <c:pt idx="3585">
                  <c:v>37143.2522916667</c:v>
                </c:pt>
                <c:pt idx="3586">
                  <c:v>37143.2592361111</c:v>
                </c:pt>
                <c:pt idx="3587">
                  <c:v>37143.2661805556</c:v>
                </c:pt>
                <c:pt idx="3588">
                  <c:v>37143.273125</c:v>
                </c:pt>
                <c:pt idx="3589">
                  <c:v>37143.2800694444</c:v>
                </c:pt>
                <c:pt idx="3590">
                  <c:v>37143.2870138889</c:v>
                </c:pt>
                <c:pt idx="3591">
                  <c:v>37143.2939583333</c:v>
                </c:pt>
                <c:pt idx="3592">
                  <c:v>37143.3009027778</c:v>
                </c:pt>
                <c:pt idx="3593">
                  <c:v>37143.3078472222</c:v>
                </c:pt>
                <c:pt idx="3594">
                  <c:v>37143.3147916667</c:v>
                </c:pt>
                <c:pt idx="3595">
                  <c:v>37143.3217361111</c:v>
                </c:pt>
                <c:pt idx="3596">
                  <c:v>37143.3286805556</c:v>
                </c:pt>
                <c:pt idx="3597">
                  <c:v>37143.335625</c:v>
                </c:pt>
                <c:pt idx="3598">
                  <c:v>37143.3425694444</c:v>
                </c:pt>
                <c:pt idx="3599">
                  <c:v>37143.3495138889</c:v>
                </c:pt>
                <c:pt idx="3600">
                  <c:v>37143.3564583333</c:v>
                </c:pt>
                <c:pt idx="3601">
                  <c:v>37143.3634027778</c:v>
                </c:pt>
                <c:pt idx="3602">
                  <c:v>37143.3703472222</c:v>
                </c:pt>
                <c:pt idx="3603">
                  <c:v>37143.3772916667</c:v>
                </c:pt>
                <c:pt idx="3604">
                  <c:v>37143.3842361111</c:v>
                </c:pt>
                <c:pt idx="3605">
                  <c:v>37143.3911805556</c:v>
                </c:pt>
                <c:pt idx="3606">
                  <c:v>37143.398125</c:v>
                </c:pt>
                <c:pt idx="3607">
                  <c:v>37143.4050694444</c:v>
                </c:pt>
                <c:pt idx="3608">
                  <c:v>37143.4120138889</c:v>
                </c:pt>
                <c:pt idx="3609">
                  <c:v>37143.4189583333</c:v>
                </c:pt>
                <c:pt idx="3610">
                  <c:v>37143.4259027778</c:v>
                </c:pt>
                <c:pt idx="3611">
                  <c:v>37143.4328472222</c:v>
                </c:pt>
                <c:pt idx="3612">
                  <c:v>37143.4397916667</c:v>
                </c:pt>
                <c:pt idx="3613">
                  <c:v>37143.4467361111</c:v>
                </c:pt>
                <c:pt idx="3614">
                  <c:v>37143.4536805556</c:v>
                </c:pt>
                <c:pt idx="3615">
                  <c:v>37143.460625</c:v>
                </c:pt>
                <c:pt idx="3616">
                  <c:v>37143.4675694444</c:v>
                </c:pt>
                <c:pt idx="3617">
                  <c:v>37143.4745138889</c:v>
                </c:pt>
                <c:pt idx="3618">
                  <c:v>37143.4814583333</c:v>
                </c:pt>
                <c:pt idx="3619">
                  <c:v>37143.4884027778</c:v>
                </c:pt>
                <c:pt idx="3620">
                  <c:v>37143.4953472222</c:v>
                </c:pt>
                <c:pt idx="3621">
                  <c:v>37143.5022916667</c:v>
                </c:pt>
                <c:pt idx="3622">
                  <c:v>37143.5092361111</c:v>
                </c:pt>
                <c:pt idx="3623">
                  <c:v>37143.5161805556</c:v>
                </c:pt>
                <c:pt idx="3624">
                  <c:v>37143.523125</c:v>
                </c:pt>
                <c:pt idx="3625">
                  <c:v>37143.5300694444</c:v>
                </c:pt>
                <c:pt idx="3626">
                  <c:v>37143.5370138889</c:v>
                </c:pt>
                <c:pt idx="3627">
                  <c:v>37143.5439583333</c:v>
                </c:pt>
                <c:pt idx="3628">
                  <c:v>37143.5509027778</c:v>
                </c:pt>
                <c:pt idx="3629">
                  <c:v>37143.5578472222</c:v>
                </c:pt>
                <c:pt idx="3630">
                  <c:v>37143.5647916667</c:v>
                </c:pt>
                <c:pt idx="3631">
                  <c:v>37143.5717361111</c:v>
                </c:pt>
                <c:pt idx="3632">
                  <c:v>37143.5786805556</c:v>
                </c:pt>
                <c:pt idx="3633">
                  <c:v>37143.585625</c:v>
                </c:pt>
                <c:pt idx="3634">
                  <c:v>37143.5925694444</c:v>
                </c:pt>
                <c:pt idx="3635">
                  <c:v>37143.5995138889</c:v>
                </c:pt>
                <c:pt idx="3636">
                  <c:v>37143.6064583333</c:v>
                </c:pt>
                <c:pt idx="3637">
                  <c:v>37143.6134027778</c:v>
                </c:pt>
                <c:pt idx="3638">
                  <c:v>37143.6203472222</c:v>
                </c:pt>
                <c:pt idx="3639">
                  <c:v>37143.6272916667</c:v>
                </c:pt>
                <c:pt idx="3640">
                  <c:v>37143.6342361111</c:v>
                </c:pt>
                <c:pt idx="3641">
                  <c:v>37143.6411805556</c:v>
                </c:pt>
                <c:pt idx="3642">
                  <c:v>37143.648125</c:v>
                </c:pt>
                <c:pt idx="3643">
                  <c:v>37143.6550694444</c:v>
                </c:pt>
                <c:pt idx="3644">
                  <c:v>37143.6620138889</c:v>
                </c:pt>
                <c:pt idx="3645">
                  <c:v>37143.6689583333</c:v>
                </c:pt>
                <c:pt idx="3646">
                  <c:v>37143.6759027778</c:v>
                </c:pt>
                <c:pt idx="3647">
                  <c:v>37143.6828472222</c:v>
                </c:pt>
                <c:pt idx="3648">
                  <c:v>37143.6897916667</c:v>
                </c:pt>
                <c:pt idx="3649">
                  <c:v>37143.6967361111</c:v>
                </c:pt>
                <c:pt idx="3650">
                  <c:v>37143.7036805556</c:v>
                </c:pt>
                <c:pt idx="3651">
                  <c:v>37143.710625</c:v>
                </c:pt>
                <c:pt idx="3652">
                  <c:v>37143.7175694444</c:v>
                </c:pt>
                <c:pt idx="3653">
                  <c:v>37143.7245138889</c:v>
                </c:pt>
                <c:pt idx="3654">
                  <c:v>37143.7314583333</c:v>
                </c:pt>
                <c:pt idx="3655">
                  <c:v>37143.7384027778</c:v>
                </c:pt>
                <c:pt idx="3656">
                  <c:v>37143.7453472222</c:v>
                </c:pt>
                <c:pt idx="3657">
                  <c:v>37143.7522916667</c:v>
                </c:pt>
                <c:pt idx="3658">
                  <c:v>37143.7592361111</c:v>
                </c:pt>
                <c:pt idx="3659">
                  <c:v>37143.7661805556</c:v>
                </c:pt>
                <c:pt idx="3660">
                  <c:v>37143.773125</c:v>
                </c:pt>
                <c:pt idx="3661">
                  <c:v>37143.7800694444</c:v>
                </c:pt>
                <c:pt idx="3662">
                  <c:v>37143.7870138889</c:v>
                </c:pt>
                <c:pt idx="3663">
                  <c:v>37143.7939583333</c:v>
                </c:pt>
                <c:pt idx="3664">
                  <c:v>37143.8009027778</c:v>
                </c:pt>
                <c:pt idx="3665">
                  <c:v>37143.8078472222</c:v>
                </c:pt>
                <c:pt idx="3666">
                  <c:v>37143.8147916667</c:v>
                </c:pt>
                <c:pt idx="3667">
                  <c:v>37143.8217361111</c:v>
                </c:pt>
                <c:pt idx="3668">
                  <c:v>37143.8286805556</c:v>
                </c:pt>
                <c:pt idx="3669">
                  <c:v>37143.835625</c:v>
                </c:pt>
                <c:pt idx="3670">
                  <c:v>37143.8425694444</c:v>
                </c:pt>
                <c:pt idx="3671">
                  <c:v>37143.8495138889</c:v>
                </c:pt>
                <c:pt idx="3672">
                  <c:v>37143.8564583333</c:v>
                </c:pt>
                <c:pt idx="3673">
                  <c:v>37143.8634027778</c:v>
                </c:pt>
                <c:pt idx="3674">
                  <c:v>37143.8703472222</c:v>
                </c:pt>
                <c:pt idx="3675">
                  <c:v>37143.8772916667</c:v>
                </c:pt>
                <c:pt idx="3676">
                  <c:v>37143.8842361111</c:v>
                </c:pt>
                <c:pt idx="3677">
                  <c:v>37143.8911805556</c:v>
                </c:pt>
                <c:pt idx="3678">
                  <c:v>37143.898125</c:v>
                </c:pt>
                <c:pt idx="3679">
                  <c:v>37143.9050694444</c:v>
                </c:pt>
                <c:pt idx="3680">
                  <c:v>37143.9120138889</c:v>
                </c:pt>
                <c:pt idx="3681">
                  <c:v>37143.9189583333</c:v>
                </c:pt>
                <c:pt idx="3682">
                  <c:v>37143.9259027778</c:v>
                </c:pt>
                <c:pt idx="3683">
                  <c:v>37143.9328472222</c:v>
                </c:pt>
                <c:pt idx="3684">
                  <c:v>37143.9397916667</c:v>
                </c:pt>
                <c:pt idx="3685">
                  <c:v>37143.9467361111</c:v>
                </c:pt>
                <c:pt idx="3686">
                  <c:v>37143.9536805556</c:v>
                </c:pt>
                <c:pt idx="3687">
                  <c:v>37143.960625</c:v>
                </c:pt>
                <c:pt idx="3688">
                  <c:v>37143.9675694444</c:v>
                </c:pt>
                <c:pt idx="3689">
                  <c:v>37143.9745138889</c:v>
                </c:pt>
                <c:pt idx="3690">
                  <c:v>37143.9814583333</c:v>
                </c:pt>
                <c:pt idx="3691">
                  <c:v>37143.9884027778</c:v>
                </c:pt>
                <c:pt idx="3692">
                  <c:v>37143.9953472222</c:v>
                </c:pt>
                <c:pt idx="3693">
                  <c:v>37144.0022916667</c:v>
                </c:pt>
                <c:pt idx="3694">
                  <c:v>37144.0092361111</c:v>
                </c:pt>
                <c:pt idx="3695">
                  <c:v>37144.0161805556</c:v>
                </c:pt>
                <c:pt idx="3696">
                  <c:v>37144.023125</c:v>
                </c:pt>
                <c:pt idx="3697">
                  <c:v>37144.0300694444</c:v>
                </c:pt>
                <c:pt idx="3698">
                  <c:v>37144.0370138889</c:v>
                </c:pt>
                <c:pt idx="3699">
                  <c:v>37144.0439583333</c:v>
                </c:pt>
                <c:pt idx="3700">
                  <c:v>37144.0509027778</c:v>
                </c:pt>
                <c:pt idx="3701">
                  <c:v>37144.0578472222</c:v>
                </c:pt>
                <c:pt idx="3702">
                  <c:v>37144.0647916667</c:v>
                </c:pt>
                <c:pt idx="3703">
                  <c:v>37144.0717361111</c:v>
                </c:pt>
                <c:pt idx="3704">
                  <c:v>37144.0786805556</c:v>
                </c:pt>
                <c:pt idx="3705">
                  <c:v>37144.085625</c:v>
                </c:pt>
                <c:pt idx="3706">
                  <c:v>37144.0925694444</c:v>
                </c:pt>
                <c:pt idx="3707">
                  <c:v>37144.0995138889</c:v>
                </c:pt>
                <c:pt idx="3708">
                  <c:v>37144.1064583333</c:v>
                </c:pt>
                <c:pt idx="3709">
                  <c:v>37144.1134027778</c:v>
                </c:pt>
                <c:pt idx="3710">
                  <c:v>37144.1203472222</c:v>
                </c:pt>
                <c:pt idx="3711">
                  <c:v>37144.1272916667</c:v>
                </c:pt>
                <c:pt idx="3712">
                  <c:v>37144.1342361111</c:v>
                </c:pt>
                <c:pt idx="3713">
                  <c:v>37144.1411805556</c:v>
                </c:pt>
                <c:pt idx="3714">
                  <c:v>37144.148125</c:v>
                </c:pt>
                <c:pt idx="3715">
                  <c:v>37144.1550694444</c:v>
                </c:pt>
                <c:pt idx="3716">
                  <c:v>37144.1620138889</c:v>
                </c:pt>
                <c:pt idx="3717">
                  <c:v>37144.1689583333</c:v>
                </c:pt>
                <c:pt idx="3718">
                  <c:v>37144.1759027778</c:v>
                </c:pt>
                <c:pt idx="3719">
                  <c:v>37144.1828472222</c:v>
                </c:pt>
                <c:pt idx="3720">
                  <c:v>37144.1897916667</c:v>
                </c:pt>
                <c:pt idx="3721">
                  <c:v>37144.1967361111</c:v>
                </c:pt>
                <c:pt idx="3722">
                  <c:v>37144.2036805556</c:v>
                </c:pt>
                <c:pt idx="3723">
                  <c:v>37144.210625</c:v>
                </c:pt>
                <c:pt idx="3724">
                  <c:v>37144.2175694444</c:v>
                </c:pt>
                <c:pt idx="3725">
                  <c:v>37144.2245138889</c:v>
                </c:pt>
                <c:pt idx="3726">
                  <c:v>37144.2314583333</c:v>
                </c:pt>
                <c:pt idx="3727">
                  <c:v>37144.2384027778</c:v>
                </c:pt>
                <c:pt idx="3728">
                  <c:v>37144.2453472222</c:v>
                </c:pt>
                <c:pt idx="3729">
                  <c:v>37144.2522916667</c:v>
                </c:pt>
                <c:pt idx="3730">
                  <c:v>37144.2592361111</c:v>
                </c:pt>
                <c:pt idx="3731">
                  <c:v>37144.2661805556</c:v>
                </c:pt>
                <c:pt idx="3732">
                  <c:v>37144.273125</c:v>
                </c:pt>
                <c:pt idx="3733">
                  <c:v>37144.2800694444</c:v>
                </c:pt>
                <c:pt idx="3734">
                  <c:v>37144.2870138889</c:v>
                </c:pt>
                <c:pt idx="3735">
                  <c:v>37144.2939583333</c:v>
                </c:pt>
                <c:pt idx="3736">
                  <c:v>37144.3009027778</c:v>
                </c:pt>
                <c:pt idx="3737">
                  <c:v>37144.3078472222</c:v>
                </c:pt>
                <c:pt idx="3738">
                  <c:v>37144.3147916667</c:v>
                </c:pt>
                <c:pt idx="3739">
                  <c:v>37144.3217361111</c:v>
                </c:pt>
                <c:pt idx="3740">
                  <c:v>37144.3286805556</c:v>
                </c:pt>
                <c:pt idx="3741">
                  <c:v>37144.335625</c:v>
                </c:pt>
                <c:pt idx="3742">
                  <c:v>37144.3425694444</c:v>
                </c:pt>
                <c:pt idx="3743">
                  <c:v>37144.3495138889</c:v>
                </c:pt>
                <c:pt idx="3744">
                  <c:v>37144.3564583333</c:v>
                </c:pt>
                <c:pt idx="3745">
                  <c:v>37144.3634027778</c:v>
                </c:pt>
                <c:pt idx="3746">
                  <c:v>37144.3703472222</c:v>
                </c:pt>
                <c:pt idx="3747">
                  <c:v>37144.3772916667</c:v>
                </c:pt>
                <c:pt idx="3748">
                  <c:v>37144.3842361111</c:v>
                </c:pt>
                <c:pt idx="3749">
                  <c:v>37144.3911805556</c:v>
                </c:pt>
                <c:pt idx="3750">
                  <c:v>37144.398125</c:v>
                </c:pt>
                <c:pt idx="3751">
                  <c:v>37144.4050694444</c:v>
                </c:pt>
                <c:pt idx="3752">
                  <c:v>37144.4120138889</c:v>
                </c:pt>
                <c:pt idx="3753">
                  <c:v>37144.4189583333</c:v>
                </c:pt>
                <c:pt idx="3754">
                  <c:v>37144.4259027778</c:v>
                </c:pt>
                <c:pt idx="3755">
                  <c:v>37144.4328472222</c:v>
                </c:pt>
                <c:pt idx="3756">
                  <c:v>37144.4397916667</c:v>
                </c:pt>
                <c:pt idx="3757">
                  <c:v>37144.4467361111</c:v>
                </c:pt>
                <c:pt idx="3758">
                  <c:v>37144.4536805556</c:v>
                </c:pt>
                <c:pt idx="3759">
                  <c:v>37144.460625</c:v>
                </c:pt>
                <c:pt idx="3760">
                  <c:v>37144.4675694444</c:v>
                </c:pt>
                <c:pt idx="3761">
                  <c:v>37144.4745138889</c:v>
                </c:pt>
                <c:pt idx="3762">
                  <c:v>37144.4814583333</c:v>
                </c:pt>
                <c:pt idx="3763">
                  <c:v>37144.4884027778</c:v>
                </c:pt>
                <c:pt idx="3764">
                  <c:v>37144.4953472222</c:v>
                </c:pt>
                <c:pt idx="3765">
                  <c:v>37144.5022916667</c:v>
                </c:pt>
                <c:pt idx="3766">
                  <c:v>37144.5092361111</c:v>
                </c:pt>
                <c:pt idx="3767">
                  <c:v>37144.5161805556</c:v>
                </c:pt>
                <c:pt idx="3768">
                  <c:v>37144.523125</c:v>
                </c:pt>
                <c:pt idx="3769">
                  <c:v>37144.5300694444</c:v>
                </c:pt>
                <c:pt idx="3770">
                  <c:v>37144.5370138889</c:v>
                </c:pt>
                <c:pt idx="3771">
                  <c:v>37144.5439583333</c:v>
                </c:pt>
                <c:pt idx="3772">
                  <c:v>37144.5509027778</c:v>
                </c:pt>
                <c:pt idx="3773">
                  <c:v>37144.5578472222</c:v>
                </c:pt>
                <c:pt idx="3774">
                  <c:v>37144.5647916667</c:v>
                </c:pt>
                <c:pt idx="3775">
                  <c:v>37144.5717361111</c:v>
                </c:pt>
                <c:pt idx="3776">
                  <c:v>37144.5786805556</c:v>
                </c:pt>
                <c:pt idx="3777">
                  <c:v>37144.585625</c:v>
                </c:pt>
                <c:pt idx="3778">
                  <c:v>37144.5925694444</c:v>
                </c:pt>
                <c:pt idx="3779">
                  <c:v>37144.5995138889</c:v>
                </c:pt>
                <c:pt idx="3780">
                  <c:v>37144.6064583333</c:v>
                </c:pt>
                <c:pt idx="3781">
                  <c:v>37144.6134027778</c:v>
                </c:pt>
                <c:pt idx="3782">
                  <c:v>37144.6203472222</c:v>
                </c:pt>
                <c:pt idx="3783">
                  <c:v>37144.6272916667</c:v>
                </c:pt>
                <c:pt idx="3784">
                  <c:v>37144.6342361111</c:v>
                </c:pt>
                <c:pt idx="3785">
                  <c:v>37144.6411805556</c:v>
                </c:pt>
                <c:pt idx="3786">
                  <c:v>37144.648125</c:v>
                </c:pt>
                <c:pt idx="3787">
                  <c:v>37144.6550694444</c:v>
                </c:pt>
                <c:pt idx="3788">
                  <c:v>37144.6620138889</c:v>
                </c:pt>
                <c:pt idx="3789">
                  <c:v>37144.6689583333</c:v>
                </c:pt>
                <c:pt idx="3790">
                  <c:v>37144.6759027778</c:v>
                </c:pt>
                <c:pt idx="3791">
                  <c:v>37144.6828472222</c:v>
                </c:pt>
                <c:pt idx="3792">
                  <c:v>37144.6897916667</c:v>
                </c:pt>
                <c:pt idx="3793">
                  <c:v>37144.6967361111</c:v>
                </c:pt>
                <c:pt idx="3794">
                  <c:v>37144.7036805556</c:v>
                </c:pt>
                <c:pt idx="3795">
                  <c:v>37144.710625</c:v>
                </c:pt>
                <c:pt idx="3796">
                  <c:v>37144.7175694444</c:v>
                </c:pt>
                <c:pt idx="3797">
                  <c:v>37144.7245138889</c:v>
                </c:pt>
                <c:pt idx="3798">
                  <c:v>37144.7314583333</c:v>
                </c:pt>
                <c:pt idx="3799">
                  <c:v>37144.7384027778</c:v>
                </c:pt>
                <c:pt idx="3800">
                  <c:v>37144.7453472222</c:v>
                </c:pt>
                <c:pt idx="3801">
                  <c:v>37144.7522916667</c:v>
                </c:pt>
                <c:pt idx="3802">
                  <c:v>37144.7592361111</c:v>
                </c:pt>
                <c:pt idx="3803">
                  <c:v>37144.7661805556</c:v>
                </c:pt>
                <c:pt idx="3804">
                  <c:v>37144.773125</c:v>
                </c:pt>
                <c:pt idx="3805">
                  <c:v>37144.7800694444</c:v>
                </c:pt>
                <c:pt idx="3806">
                  <c:v>37144.7870138889</c:v>
                </c:pt>
                <c:pt idx="3807">
                  <c:v>37144.7939583333</c:v>
                </c:pt>
                <c:pt idx="3808">
                  <c:v>37144.8009027778</c:v>
                </c:pt>
                <c:pt idx="3809">
                  <c:v>37144.8078472222</c:v>
                </c:pt>
                <c:pt idx="3810">
                  <c:v>37144.8147916667</c:v>
                </c:pt>
                <c:pt idx="3811">
                  <c:v>37144.8217361111</c:v>
                </c:pt>
                <c:pt idx="3812">
                  <c:v>37144.8286805556</c:v>
                </c:pt>
                <c:pt idx="3813">
                  <c:v>37144.835625</c:v>
                </c:pt>
                <c:pt idx="3814">
                  <c:v>37144.8425694444</c:v>
                </c:pt>
                <c:pt idx="3815">
                  <c:v>37144.8495138889</c:v>
                </c:pt>
                <c:pt idx="3816">
                  <c:v>37144.8564583333</c:v>
                </c:pt>
                <c:pt idx="3817">
                  <c:v>37144.8634027778</c:v>
                </c:pt>
                <c:pt idx="3818">
                  <c:v>37144.8703472222</c:v>
                </c:pt>
                <c:pt idx="3819">
                  <c:v>37144.8772916667</c:v>
                </c:pt>
                <c:pt idx="3820">
                  <c:v>37144.8842361111</c:v>
                </c:pt>
                <c:pt idx="3821">
                  <c:v>37144.8911805556</c:v>
                </c:pt>
                <c:pt idx="3822">
                  <c:v>37144.898125</c:v>
                </c:pt>
                <c:pt idx="3823">
                  <c:v>37144.9050694444</c:v>
                </c:pt>
                <c:pt idx="3824">
                  <c:v>37144.9120138889</c:v>
                </c:pt>
                <c:pt idx="3825">
                  <c:v>37144.9189583333</c:v>
                </c:pt>
                <c:pt idx="3826">
                  <c:v>37144.9259027778</c:v>
                </c:pt>
                <c:pt idx="3827">
                  <c:v>37144.9328472222</c:v>
                </c:pt>
                <c:pt idx="3828">
                  <c:v>37144.9397916667</c:v>
                </c:pt>
                <c:pt idx="3829">
                  <c:v>37144.9467361111</c:v>
                </c:pt>
                <c:pt idx="3830">
                  <c:v>37144.9536805556</c:v>
                </c:pt>
                <c:pt idx="3831">
                  <c:v>37144.960625</c:v>
                </c:pt>
                <c:pt idx="3832">
                  <c:v>37144.9675694444</c:v>
                </c:pt>
                <c:pt idx="3833">
                  <c:v>37144.9745138889</c:v>
                </c:pt>
                <c:pt idx="3834">
                  <c:v>37144.9814583333</c:v>
                </c:pt>
                <c:pt idx="3835">
                  <c:v>37144.9884027778</c:v>
                </c:pt>
                <c:pt idx="3836">
                  <c:v>37144.9953472222</c:v>
                </c:pt>
                <c:pt idx="3837">
                  <c:v>37145.0022916667</c:v>
                </c:pt>
                <c:pt idx="3838">
                  <c:v>37145.0092361111</c:v>
                </c:pt>
                <c:pt idx="3839">
                  <c:v>37145.0161805556</c:v>
                </c:pt>
                <c:pt idx="3840">
                  <c:v>37145.023125</c:v>
                </c:pt>
                <c:pt idx="3841">
                  <c:v>37145.0300694444</c:v>
                </c:pt>
                <c:pt idx="3842">
                  <c:v>37145.0370138889</c:v>
                </c:pt>
                <c:pt idx="3843">
                  <c:v>37145.0439583333</c:v>
                </c:pt>
                <c:pt idx="3844">
                  <c:v>37145.0509027778</c:v>
                </c:pt>
                <c:pt idx="3845">
                  <c:v>37145.0578472222</c:v>
                </c:pt>
                <c:pt idx="3846">
                  <c:v>37145.0647916667</c:v>
                </c:pt>
                <c:pt idx="3847">
                  <c:v>37145.0717361111</c:v>
                </c:pt>
                <c:pt idx="3848">
                  <c:v>37145.0786805556</c:v>
                </c:pt>
                <c:pt idx="3849">
                  <c:v>37145.085625</c:v>
                </c:pt>
                <c:pt idx="3850">
                  <c:v>37145.0925694444</c:v>
                </c:pt>
                <c:pt idx="3851">
                  <c:v>37145.0995138889</c:v>
                </c:pt>
                <c:pt idx="3852">
                  <c:v>37145.1064583333</c:v>
                </c:pt>
                <c:pt idx="3853">
                  <c:v>37145.1134027778</c:v>
                </c:pt>
                <c:pt idx="3854">
                  <c:v>37145.1203472222</c:v>
                </c:pt>
                <c:pt idx="3855">
                  <c:v>37145.1272916667</c:v>
                </c:pt>
                <c:pt idx="3856">
                  <c:v>37145.1342361111</c:v>
                </c:pt>
                <c:pt idx="3857">
                  <c:v>37145.1411805556</c:v>
                </c:pt>
                <c:pt idx="3858">
                  <c:v>37145.148125</c:v>
                </c:pt>
                <c:pt idx="3859">
                  <c:v>37145.1550694444</c:v>
                </c:pt>
                <c:pt idx="3860">
                  <c:v>37145.1620138889</c:v>
                </c:pt>
                <c:pt idx="3861">
                  <c:v>37145.1689583333</c:v>
                </c:pt>
                <c:pt idx="3862">
                  <c:v>37145.1759027778</c:v>
                </c:pt>
                <c:pt idx="3863">
                  <c:v>37145.1828472222</c:v>
                </c:pt>
                <c:pt idx="3864">
                  <c:v>37145.1897916667</c:v>
                </c:pt>
                <c:pt idx="3865">
                  <c:v>37145.1967361111</c:v>
                </c:pt>
                <c:pt idx="3866">
                  <c:v>37145.2036805556</c:v>
                </c:pt>
                <c:pt idx="3867">
                  <c:v>37145.210625</c:v>
                </c:pt>
                <c:pt idx="3868">
                  <c:v>37145.2175694444</c:v>
                </c:pt>
                <c:pt idx="3869">
                  <c:v>37145.2245138889</c:v>
                </c:pt>
                <c:pt idx="3870">
                  <c:v>37145.2314583333</c:v>
                </c:pt>
                <c:pt idx="3871">
                  <c:v>37145.2384027778</c:v>
                </c:pt>
                <c:pt idx="3872">
                  <c:v>37145.2453472222</c:v>
                </c:pt>
                <c:pt idx="3873">
                  <c:v>37145.2522916667</c:v>
                </c:pt>
                <c:pt idx="3874">
                  <c:v>37145.2592361111</c:v>
                </c:pt>
                <c:pt idx="3875">
                  <c:v>37145.2661805556</c:v>
                </c:pt>
                <c:pt idx="3876">
                  <c:v>37145.273125</c:v>
                </c:pt>
                <c:pt idx="3877">
                  <c:v>37145.2800694444</c:v>
                </c:pt>
                <c:pt idx="3878">
                  <c:v>37145.2870138889</c:v>
                </c:pt>
                <c:pt idx="3879">
                  <c:v>37145.2939583333</c:v>
                </c:pt>
                <c:pt idx="3880">
                  <c:v>37145.3009027778</c:v>
                </c:pt>
                <c:pt idx="3881">
                  <c:v>37145.3078472222</c:v>
                </c:pt>
                <c:pt idx="3882">
                  <c:v>37145.3147916667</c:v>
                </c:pt>
                <c:pt idx="3883">
                  <c:v>37145.3217361111</c:v>
                </c:pt>
                <c:pt idx="3884">
                  <c:v>37145.3286805556</c:v>
                </c:pt>
                <c:pt idx="3885">
                  <c:v>37145.335625</c:v>
                </c:pt>
                <c:pt idx="3886">
                  <c:v>37145.3425694444</c:v>
                </c:pt>
                <c:pt idx="3887">
                  <c:v>37145.3495138889</c:v>
                </c:pt>
                <c:pt idx="3888">
                  <c:v>37145.3564583333</c:v>
                </c:pt>
                <c:pt idx="3889">
                  <c:v>37145.3634027778</c:v>
                </c:pt>
                <c:pt idx="3890">
                  <c:v>37145.3703472222</c:v>
                </c:pt>
                <c:pt idx="3891">
                  <c:v>37145.3772916667</c:v>
                </c:pt>
                <c:pt idx="3892">
                  <c:v>37145.3842361111</c:v>
                </c:pt>
                <c:pt idx="3893">
                  <c:v>37145.3911805556</c:v>
                </c:pt>
                <c:pt idx="3894">
                  <c:v>37145.398125</c:v>
                </c:pt>
                <c:pt idx="3895">
                  <c:v>37145.4050694444</c:v>
                </c:pt>
                <c:pt idx="3896">
                  <c:v>37145.4120138889</c:v>
                </c:pt>
                <c:pt idx="3897">
                  <c:v>37145.4189583333</c:v>
                </c:pt>
                <c:pt idx="3898">
                  <c:v>37145.4259027778</c:v>
                </c:pt>
                <c:pt idx="3899">
                  <c:v>37145.4328472222</c:v>
                </c:pt>
                <c:pt idx="3900">
                  <c:v>37145.4397916667</c:v>
                </c:pt>
                <c:pt idx="3901">
                  <c:v>37145.4467361111</c:v>
                </c:pt>
                <c:pt idx="3902">
                  <c:v>37145.4536805556</c:v>
                </c:pt>
                <c:pt idx="3903">
                  <c:v>37145.460625</c:v>
                </c:pt>
                <c:pt idx="3904">
                  <c:v>37145.4675694444</c:v>
                </c:pt>
                <c:pt idx="3905">
                  <c:v>37145.4745138889</c:v>
                </c:pt>
                <c:pt idx="3906">
                  <c:v>37145.4814583333</c:v>
                </c:pt>
                <c:pt idx="3907">
                  <c:v>37145.4884027778</c:v>
                </c:pt>
                <c:pt idx="3908">
                  <c:v>37145.4953472222</c:v>
                </c:pt>
                <c:pt idx="3909">
                  <c:v>37145.5022916667</c:v>
                </c:pt>
                <c:pt idx="3910">
                  <c:v>37145.5092361111</c:v>
                </c:pt>
                <c:pt idx="3911">
                  <c:v>37145.5161805556</c:v>
                </c:pt>
                <c:pt idx="3912">
                  <c:v>37145.523125</c:v>
                </c:pt>
                <c:pt idx="3913">
                  <c:v>37145.5300694444</c:v>
                </c:pt>
                <c:pt idx="3914">
                  <c:v>37145.5370138889</c:v>
                </c:pt>
                <c:pt idx="3915">
                  <c:v>37145.5439583333</c:v>
                </c:pt>
                <c:pt idx="3916">
                  <c:v>37145.5509027778</c:v>
                </c:pt>
                <c:pt idx="3917">
                  <c:v>37145.5578472222</c:v>
                </c:pt>
                <c:pt idx="3918">
                  <c:v>37145.5647916667</c:v>
                </c:pt>
                <c:pt idx="3919">
                  <c:v>37145.5717361111</c:v>
                </c:pt>
                <c:pt idx="3920">
                  <c:v>37145.5786805556</c:v>
                </c:pt>
                <c:pt idx="3921">
                  <c:v>37145.585625</c:v>
                </c:pt>
                <c:pt idx="3922">
                  <c:v>37145.5925694444</c:v>
                </c:pt>
                <c:pt idx="3923">
                  <c:v>37145.5995138889</c:v>
                </c:pt>
                <c:pt idx="3924">
                  <c:v>37145.6064583333</c:v>
                </c:pt>
                <c:pt idx="3925">
                  <c:v>37145.6134027778</c:v>
                </c:pt>
                <c:pt idx="3926">
                  <c:v>37145.6203472222</c:v>
                </c:pt>
                <c:pt idx="3927">
                  <c:v>37145.6272916667</c:v>
                </c:pt>
                <c:pt idx="3928">
                  <c:v>37145.6342361111</c:v>
                </c:pt>
                <c:pt idx="3929">
                  <c:v>37145.6411805556</c:v>
                </c:pt>
                <c:pt idx="3930">
                  <c:v>37145.648125</c:v>
                </c:pt>
                <c:pt idx="3931">
                  <c:v>37145.6550694444</c:v>
                </c:pt>
                <c:pt idx="3932">
                  <c:v>37145.6620138889</c:v>
                </c:pt>
                <c:pt idx="3933">
                  <c:v>37145.6689583333</c:v>
                </c:pt>
                <c:pt idx="3934">
                  <c:v>37145.6759027778</c:v>
                </c:pt>
                <c:pt idx="3935">
                  <c:v>37145.6828472222</c:v>
                </c:pt>
                <c:pt idx="3936">
                  <c:v>37145.6897916667</c:v>
                </c:pt>
                <c:pt idx="3937">
                  <c:v>37145.6967361111</c:v>
                </c:pt>
                <c:pt idx="3938">
                  <c:v>37145.7036805556</c:v>
                </c:pt>
                <c:pt idx="3939">
                  <c:v>37145.710625</c:v>
                </c:pt>
                <c:pt idx="3940">
                  <c:v>37145.7175694444</c:v>
                </c:pt>
                <c:pt idx="3941">
                  <c:v>37145.7245138889</c:v>
                </c:pt>
                <c:pt idx="3942">
                  <c:v>37145.7314583333</c:v>
                </c:pt>
                <c:pt idx="3943">
                  <c:v>37145.7384027778</c:v>
                </c:pt>
                <c:pt idx="3944">
                  <c:v>37145.7453472222</c:v>
                </c:pt>
                <c:pt idx="3945">
                  <c:v>37145.7522916667</c:v>
                </c:pt>
                <c:pt idx="3946">
                  <c:v>37145.7592361111</c:v>
                </c:pt>
                <c:pt idx="3947">
                  <c:v>37145.7661805556</c:v>
                </c:pt>
                <c:pt idx="3948">
                  <c:v>37145.773125</c:v>
                </c:pt>
                <c:pt idx="3949">
                  <c:v>37145.7800694444</c:v>
                </c:pt>
                <c:pt idx="3950">
                  <c:v>37145.7870138889</c:v>
                </c:pt>
                <c:pt idx="3951">
                  <c:v>37145.7939583333</c:v>
                </c:pt>
                <c:pt idx="3952">
                  <c:v>37145.8009027778</c:v>
                </c:pt>
                <c:pt idx="3953">
                  <c:v>37145.8078472222</c:v>
                </c:pt>
                <c:pt idx="3954">
                  <c:v>37145.8147916667</c:v>
                </c:pt>
                <c:pt idx="3955">
                  <c:v>37145.8217361111</c:v>
                </c:pt>
                <c:pt idx="3956">
                  <c:v>37145.8286805556</c:v>
                </c:pt>
                <c:pt idx="3957">
                  <c:v>37145.835625</c:v>
                </c:pt>
                <c:pt idx="3958">
                  <c:v>37145.8425694444</c:v>
                </c:pt>
                <c:pt idx="3959">
                  <c:v>37145.8495138889</c:v>
                </c:pt>
                <c:pt idx="3960">
                  <c:v>37145.8564583333</c:v>
                </c:pt>
                <c:pt idx="3961">
                  <c:v>37145.8634027778</c:v>
                </c:pt>
                <c:pt idx="3962">
                  <c:v>37145.8703472222</c:v>
                </c:pt>
                <c:pt idx="3963">
                  <c:v>37145.8772916667</c:v>
                </c:pt>
                <c:pt idx="3964">
                  <c:v>37145.8842361111</c:v>
                </c:pt>
                <c:pt idx="3965">
                  <c:v>37145.8911805556</c:v>
                </c:pt>
                <c:pt idx="3966">
                  <c:v>37145.898125</c:v>
                </c:pt>
                <c:pt idx="3967">
                  <c:v>37145.9050694444</c:v>
                </c:pt>
                <c:pt idx="3968">
                  <c:v>37145.9120138889</c:v>
                </c:pt>
                <c:pt idx="3969">
                  <c:v>37145.9189583333</c:v>
                </c:pt>
                <c:pt idx="3970">
                  <c:v>37145.9259027778</c:v>
                </c:pt>
                <c:pt idx="3971">
                  <c:v>37145.9328472222</c:v>
                </c:pt>
                <c:pt idx="3972">
                  <c:v>37145.9397916667</c:v>
                </c:pt>
                <c:pt idx="3973">
                  <c:v>37145.9467361111</c:v>
                </c:pt>
                <c:pt idx="3974">
                  <c:v>37145.9536805556</c:v>
                </c:pt>
                <c:pt idx="3975">
                  <c:v>37145.960625</c:v>
                </c:pt>
                <c:pt idx="3976">
                  <c:v>37145.9675694444</c:v>
                </c:pt>
                <c:pt idx="3977">
                  <c:v>37145.9745138889</c:v>
                </c:pt>
                <c:pt idx="3978">
                  <c:v>37145.9814583333</c:v>
                </c:pt>
                <c:pt idx="3979">
                  <c:v>37145.9884027778</c:v>
                </c:pt>
                <c:pt idx="3980">
                  <c:v>37145.9953472222</c:v>
                </c:pt>
                <c:pt idx="3981">
                  <c:v>37146.0022916667</c:v>
                </c:pt>
                <c:pt idx="3982">
                  <c:v>37146.0092361111</c:v>
                </c:pt>
                <c:pt idx="3983">
                  <c:v>37146.0161805556</c:v>
                </c:pt>
                <c:pt idx="3984">
                  <c:v>37146.023125</c:v>
                </c:pt>
                <c:pt idx="3985">
                  <c:v>37146.0300694444</c:v>
                </c:pt>
                <c:pt idx="3986">
                  <c:v>37146.0370138889</c:v>
                </c:pt>
                <c:pt idx="3987">
                  <c:v>37146.0439583333</c:v>
                </c:pt>
                <c:pt idx="3988">
                  <c:v>37146.0509027778</c:v>
                </c:pt>
                <c:pt idx="3989">
                  <c:v>37146.0578472222</c:v>
                </c:pt>
                <c:pt idx="3990">
                  <c:v>37146.0647916667</c:v>
                </c:pt>
                <c:pt idx="3991">
                  <c:v>37146.0717361111</c:v>
                </c:pt>
                <c:pt idx="3992">
                  <c:v>37146.0786805556</c:v>
                </c:pt>
                <c:pt idx="3993">
                  <c:v>37146.085625</c:v>
                </c:pt>
                <c:pt idx="3994">
                  <c:v>37146.0925694444</c:v>
                </c:pt>
                <c:pt idx="3995">
                  <c:v>37146.0995138889</c:v>
                </c:pt>
                <c:pt idx="3996">
                  <c:v>37146.1064583333</c:v>
                </c:pt>
                <c:pt idx="3997">
                  <c:v>37146.1134027778</c:v>
                </c:pt>
                <c:pt idx="3998">
                  <c:v>37146.1203472222</c:v>
                </c:pt>
                <c:pt idx="3999">
                  <c:v>37146.1272916667</c:v>
                </c:pt>
                <c:pt idx="4000">
                  <c:v>37146.1342361111</c:v>
                </c:pt>
                <c:pt idx="4001">
                  <c:v>37146.1411805556</c:v>
                </c:pt>
                <c:pt idx="4002">
                  <c:v>37146.148125</c:v>
                </c:pt>
                <c:pt idx="4003">
                  <c:v>37146.1550694444</c:v>
                </c:pt>
                <c:pt idx="4004">
                  <c:v>37146.1620138889</c:v>
                </c:pt>
                <c:pt idx="4005">
                  <c:v>37146.1689583333</c:v>
                </c:pt>
                <c:pt idx="4006">
                  <c:v>37146.1759027778</c:v>
                </c:pt>
                <c:pt idx="4007">
                  <c:v>37146.1828472222</c:v>
                </c:pt>
                <c:pt idx="4008">
                  <c:v>37146.1897916667</c:v>
                </c:pt>
                <c:pt idx="4009">
                  <c:v>37146.1967361111</c:v>
                </c:pt>
                <c:pt idx="4010">
                  <c:v>37146.2036805556</c:v>
                </c:pt>
                <c:pt idx="4011">
                  <c:v>37146.210625</c:v>
                </c:pt>
                <c:pt idx="4012">
                  <c:v>37146.2175694444</c:v>
                </c:pt>
                <c:pt idx="4013">
                  <c:v>37146.2245138889</c:v>
                </c:pt>
                <c:pt idx="4014">
                  <c:v>37146.2314583333</c:v>
                </c:pt>
                <c:pt idx="4015">
                  <c:v>37146.2384027778</c:v>
                </c:pt>
                <c:pt idx="4016">
                  <c:v>37146.2453472222</c:v>
                </c:pt>
                <c:pt idx="4017">
                  <c:v>37146.2522916667</c:v>
                </c:pt>
                <c:pt idx="4018">
                  <c:v>37146.2592361111</c:v>
                </c:pt>
                <c:pt idx="4019">
                  <c:v>37146.2661805556</c:v>
                </c:pt>
                <c:pt idx="4020">
                  <c:v>37146.273125</c:v>
                </c:pt>
                <c:pt idx="4021">
                  <c:v>37146.2800694444</c:v>
                </c:pt>
                <c:pt idx="4022">
                  <c:v>37146.2870138889</c:v>
                </c:pt>
                <c:pt idx="4023">
                  <c:v>37146.2939583333</c:v>
                </c:pt>
                <c:pt idx="4024">
                  <c:v>37146.3009027778</c:v>
                </c:pt>
                <c:pt idx="4025">
                  <c:v>37146.3078472222</c:v>
                </c:pt>
                <c:pt idx="4026">
                  <c:v>37146.3147916667</c:v>
                </c:pt>
                <c:pt idx="4027">
                  <c:v>37146.3217361111</c:v>
                </c:pt>
                <c:pt idx="4028">
                  <c:v>37146.3286805556</c:v>
                </c:pt>
                <c:pt idx="4029">
                  <c:v>37146.335625</c:v>
                </c:pt>
                <c:pt idx="4030">
                  <c:v>37146.3425694444</c:v>
                </c:pt>
                <c:pt idx="4031">
                  <c:v>37146.3495138889</c:v>
                </c:pt>
                <c:pt idx="4032">
                  <c:v>37146.3564583333</c:v>
                </c:pt>
                <c:pt idx="4033">
                  <c:v>37146.3634027778</c:v>
                </c:pt>
                <c:pt idx="4034">
                  <c:v>37146.3703472222</c:v>
                </c:pt>
                <c:pt idx="4035">
                  <c:v>37146.3772916667</c:v>
                </c:pt>
                <c:pt idx="4036">
                  <c:v>37146.3842361111</c:v>
                </c:pt>
                <c:pt idx="4037">
                  <c:v>37146.3911805556</c:v>
                </c:pt>
                <c:pt idx="4038">
                  <c:v>37146.398125</c:v>
                </c:pt>
                <c:pt idx="4039">
                  <c:v>37146.4050694444</c:v>
                </c:pt>
                <c:pt idx="4040">
                  <c:v>37146.4120138889</c:v>
                </c:pt>
                <c:pt idx="4041">
                  <c:v>37146.4189583333</c:v>
                </c:pt>
                <c:pt idx="4042">
                  <c:v>37146.4259027778</c:v>
                </c:pt>
                <c:pt idx="4043">
                  <c:v>37146.4328472222</c:v>
                </c:pt>
                <c:pt idx="4044">
                  <c:v>37146.4397916667</c:v>
                </c:pt>
                <c:pt idx="4045">
                  <c:v>37146.4467361111</c:v>
                </c:pt>
                <c:pt idx="4046">
                  <c:v>37146.4536805556</c:v>
                </c:pt>
                <c:pt idx="4047">
                  <c:v>37146.460625</c:v>
                </c:pt>
                <c:pt idx="4048">
                  <c:v>37146.4675694444</c:v>
                </c:pt>
                <c:pt idx="4049">
                  <c:v>37146.4745138889</c:v>
                </c:pt>
                <c:pt idx="4050">
                  <c:v>37146.4814583333</c:v>
                </c:pt>
                <c:pt idx="4051">
                  <c:v>37146.4884027778</c:v>
                </c:pt>
                <c:pt idx="4052">
                  <c:v>37146.4953472222</c:v>
                </c:pt>
                <c:pt idx="4053">
                  <c:v>37146.5022916667</c:v>
                </c:pt>
                <c:pt idx="4054">
                  <c:v>37146.5092361111</c:v>
                </c:pt>
                <c:pt idx="4055">
                  <c:v>37146.5161805556</c:v>
                </c:pt>
                <c:pt idx="4056">
                  <c:v>37146.523125</c:v>
                </c:pt>
                <c:pt idx="4057">
                  <c:v>37146.5300694444</c:v>
                </c:pt>
                <c:pt idx="4058">
                  <c:v>37146.5370138889</c:v>
                </c:pt>
                <c:pt idx="4059">
                  <c:v>37146.5439583333</c:v>
                </c:pt>
                <c:pt idx="4060">
                  <c:v>37146.5509027778</c:v>
                </c:pt>
                <c:pt idx="4061">
                  <c:v>37146.5578472222</c:v>
                </c:pt>
                <c:pt idx="4062">
                  <c:v>37146.5647916667</c:v>
                </c:pt>
                <c:pt idx="4063">
                  <c:v>37146.5717361111</c:v>
                </c:pt>
                <c:pt idx="4064">
                  <c:v>37146.5786805556</c:v>
                </c:pt>
                <c:pt idx="4065">
                  <c:v>37146.585625</c:v>
                </c:pt>
                <c:pt idx="4066">
                  <c:v>37146.5925694444</c:v>
                </c:pt>
                <c:pt idx="4067">
                  <c:v>37146.5995138889</c:v>
                </c:pt>
                <c:pt idx="4068">
                  <c:v>37146.6064583333</c:v>
                </c:pt>
                <c:pt idx="4069">
                  <c:v>37146.6134027778</c:v>
                </c:pt>
                <c:pt idx="4070">
                  <c:v>37146.6203472222</c:v>
                </c:pt>
                <c:pt idx="4071">
                  <c:v>37146.6272916667</c:v>
                </c:pt>
                <c:pt idx="4072">
                  <c:v>37146.6342361111</c:v>
                </c:pt>
                <c:pt idx="4073">
                  <c:v>37146.6411805556</c:v>
                </c:pt>
                <c:pt idx="4074">
                  <c:v>37146.648125</c:v>
                </c:pt>
                <c:pt idx="4075">
                  <c:v>37146.6550694444</c:v>
                </c:pt>
                <c:pt idx="4076">
                  <c:v>37146.6620138889</c:v>
                </c:pt>
                <c:pt idx="4077">
                  <c:v>37146.6689583333</c:v>
                </c:pt>
                <c:pt idx="4078">
                  <c:v>37146.6759027778</c:v>
                </c:pt>
                <c:pt idx="4079">
                  <c:v>37146.6828472222</c:v>
                </c:pt>
                <c:pt idx="4080">
                  <c:v>37146.6897916667</c:v>
                </c:pt>
                <c:pt idx="4081">
                  <c:v>37146.6967361111</c:v>
                </c:pt>
                <c:pt idx="4082">
                  <c:v>37146.7036805556</c:v>
                </c:pt>
                <c:pt idx="4083">
                  <c:v>37146.710625</c:v>
                </c:pt>
                <c:pt idx="4084">
                  <c:v>37146.7175694444</c:v>
                </c:pt>
                <c:pt idx="4085">
                  <c:v>37146.7245138889</c:v>
                </c:pt>
                <c:pt idx="4086">
                  <c:v>37146.7314583333</c:v>
                </c:pt>
                <c:pt idx="4087">
                  <c:v>37146.7384027778</c:v>
                </c:pt>
                <c:pt idx="4088">
                  <c:v>37146.7453472222</c:v>
                </c:pt>
                <c:pt idx="4089">
                  <c:v>37146.7522916667</c:v>
                </c:pt>
                <c:pt idx="4090">
                  <c:v>37146.7592361111</c:v>
                </c:pt>
                <c:pt idx="4091">
                  <c:v>37146.7661805556</c:v>
                </c:pt>
                <c:pt idx="4092">
                  <c:v>37146.773125</c:v>
                </c:pt>
                <c:pt idx="4093">
                  <c:v>37146.7800694444</c:v>
                </c:pt>
                <c:pt idx="4094">
                  <c:v>37146.7870138889</c:v>
                </c:pt>
                <c:pt idx="4095">
                  <c:v>37146.7939583333</c:v>
                </c:pt>
                <c:pt idx="4096">
                  <c:v>37146.8009027778</c:v>
                </c:pt>
                <c:pt idx="4097">
                  <c:v>37146.8078472222</c:v>
                </c:pt>
                <c:pt idx="4098">
                  <c:v>37146.8147916667</c:v>
                </c:pt>
                <c:pt idx="4099">
                  <c:v>37146.8217361111</c:v>
                </c:pt>
                <c:pt idx="4100">
                  <c:v>37146.8286805556</c:v>
                </c:pt>
                <c:pt idx="4101">
                  <c:v>37146.835625</c:v>
                </c:pt>
                <c:pt idx="4102">
                  <c:v>37146.8425694444</c:v>
                </c:pt>
                <c:pt idx="4103">
                  <c:v>37146.8495138889</c:v>
                </c:pt>
                <c:pt idx="4104">
                  <c:v>37146.8564583333</c:v>
                </c:pt>
                <c:pt idx="4105">
                  <c:v>37146.8634027778</c:v>
                </c:pt>
                <c:pt idx="4106">
                  <c:v>37146.8703472222</c:v>
                </c:pt>
                <c:pt idx="4107">
                  <c:v>37146.8772916667</c:v>
                </c:pt>
                <c:pt idx="4108">
                  <c:v>37146.8842361111</c:v>
                </c:pt>
                <c:pt idx="4109">
                  <c:v>37146.8911805556</c:v>
                </c:pt>
                <c:pt idx="4110">
                  <c:v>37146.898125</c:v>
                </c:pt>
                <c:pt idx="4111">
                  <c:v>37146.9050694444</c:v>
                </c:pt>
                <c:pt idx="4112">
                  <c:v>37146.9120138889</c:v>
                </c:pt>
                <c:pt idx="4113">
                  <c:v>37146.9189583333</c:v>
                </c:pt>
                <c:pt idx="4114">
                  <c:v>37146.9259027778</c:v>
                </c:pt>
                <c:pt idx="4115">
                  <c:v>37146.9328472222</c:v>
                </c:pt>
                <c:pt idx="4116">
                  <c:v>37146.9397916667</c:v>
                </c:pt>
                <c:pt idx="4117">
                  <c:v>37146.9467361111</c:v>
                </c:pt>
                <c:pt idx="4118">
                  <c:v>37146.9536805556</c:v>
                </c:pt>
                <c:pt idx="4119">
                  <c:v>37146.960625</c:v>
                </c:pt>
                <c:pt idx="4120">
                  <c:v>37146.9675694444</c:v>
                </c:pt>
                <c:pt idx="4121">
                  <c:v>37146.9745138889</c:v>
                </c:pt>
                <c:pt idx="4122">
                  <c:v>37146.9814583333</c:v>
                </c:pt>
                <c:pt idx="4123">
                  <c:v>37146.9884027778</c:v>
                </c:pt>
                <c:pt idx="4124">
                  <c:v>37146.9953472222</c:v>
                </c:pt>
                <c:pt idx="4125">
                  <c:v>37147.0022916667</c:v>
                </c:pt>
                <c:pt idx="4126">
                  <c:v>37147.0092361111</c:v>
                </c:pt>
                <c:pt idx="4127">
                  <c:v>37147.0161805556</c:v>
                </c:pt>
                <c:pt idx="4128">
                  <c:v>37147.023125</c:v>
                </c:pt>
                <c:pt idx="4129">
                  <c:v>37147.0300694444</c:v>
                </c:pt>
                <c:pt idx="4130">
                  <c:v>37147.0370138889</c:v>
                </c:pt>
                <c:pt idx="4131">
                  <c:v>37147.0439583333</c:v>
                </c:pt>
                <c:pt idx="4132">
                  <c:v>37147.0509027778</c:v>
                </c:pt>
                <c:pt idx="4133">
                  <c:v>37147.0578472222</c:v>
                </c:pt>
                <c:pt idx="4134">
                  <c:v>37147.0647916667</c:v>
                </c:pt>
                <c:pt idx="4135">
                  <c:v>37147.0717361111</c:v>
                </c:pt>
                <c:pt idx="4136">
                  <c:v>37147.0786805556</c:v>
                </c:pt>
                <c:pt idx="4137">
                  <c:v>37147.085625</c:v>
                </c:pt>
                <c:pt idx="4138">
                  <c:v>37147.0925694444</c:v>
                </c:pt>
                <c:pt idx="4139">
                  <c:v>37147.0995138889</c:v>
                </c:pt>
                <c:pt idx="4140">
                  <c:v>37147.1064583333</c:v>
                </c:pt>
                <c:pt idx="4141">
                  <c:v>37147.1134027778</c:v>
                </c:pt>
                <c:pt idx="4142">
                  <c:v>37147.1203472222</c:v>
                </c:pt>
                <c:pt idx="4143">
                  <c:v>37147.1272916667</c:v>
                </c:pt>
                <c:pt idx="4144">
                  <c:v>37147.1342361111</c:v>
                </c:pt>
                <c:pt idx="4145">
                  <c:v>37147.1411805556</c:v>
                </c:pt>
                <c:pt idx="4146">
                  <c:v>37147.148125</c:v>
                </c:pt>
                <c:pt idx="4147">
                  <c:v>37147.1550694444</c:v>
                </c:pt>
                <c:pt idx="4148">
                  <c:v>37147.1620138889</c:v>
                </c:pt>
                <c:pt idx="4149">
                  <c:v>37147.1689583333</c:v>
                </c:pt>
                <c:pt idx="4150">
                  <c:v>37147.1759027778</c:v>
                </c:pt>
                <c:pt idx="4151">
                  <c:v>37147.1828472222</c:v>
                </c:pt>
                <c:pt idx="4152">
                  <c:v>37147.1897916667</c:v>
                </c:pt>
                <c:pt idx="4153">
                  <c:v>37147.1967361111</c:v>
                </c:pt>
                <c:pt idx="4154">
                  <c:v>37147.2036805556</c:v>
                </c:pt>
                <c:pt idx="4155">
                  <c:v>37147.210625</c:v>
                </c:pt>
                <c:pt idx="4156">
                  <c:v>37147.2175694444</c:v>
                </c:pt>
                <c:pt idx="4157">
                  <c:v>37147.2245138889</c:v>
                </c:pt>
                <c:pt idx="4158">
                  <c:v>37147.2314583333</c:v>
                </c:pt>
                <c:pt idx="4159">
                  <c:v>37147.2384027778</c:v>
                </c:pt>
                <c:pt idx="4160">
                  <c:v>37147.2453472222</c:v>
                </c:pt>
                <c:pt idx="4161">
                  <c:v>37147.2522916667</c:v>
                </c:pt>
                <c:pt idx="4162">
                  <c:v>37147.2592361111</c:v>
                </c:pt>
                <c:pt idx="4163">
                  <c:v>37147.2661805556</c:v>
                </c:pt>
                <c:pt idx="4164">
                  <c:v>37147.273125</c:v>
                </c:pt>
                <c:pt idx="4165">
                  <c:v>37147.2800694444</c:v>
                </c:pt>
                <c:pt idx="4166">
                  <c:v>37147.2870138889</c:v>
                </c:pt>
                <c:pt idx="4167">
                  <c:v>37147.2939583333</c:v>
                </c:pt>
                <c:pt idx="4168">
                  <c:v>37147.3009027778</c:v>
                </c:pt>
                <c:pt idx="4169">
                  <c:v>37147.3078472222</c:v>
                </c:pt>
                <c:pt idx="4170">
                  <c:v>37147.3147916667</c:v>
                </c:pt>
                <c:pt idx="4171">
                  <c:v>37147.3217361111</c:v>
                </c:pt>
                <c:pt idx="4172">
                  <c:v>37147.3286805556</c:v>
                </c:pt>
                <c:pt idx="4173">
                  <c:v>37147.335625</c:v>
                </c:pt>
                <c:pt idx="4174">
                  <c:v>37147.3425694444</c:v>
                </c:pt>
                <c:pt idx="4175">
                  <c:v>37147.3495138889</c:v>
                </c:pt>
                <c:pt idx="4176">
                  <c:v>37147.3564583333</c:v>
                </c:pt>
                <c:pt idx="4177">
                  <c:v>37147.3634027778</c:v>
                </c:pt>
                <c:pt idx="4178">
                  <c:v>37147.3703472222</c:v>
                </c:pt>
                <c:pt idx="4179">
                  <c:v>37147.3772916667</c:v>
                </c:pt>
                <c:pt idx="4180">
                  <c:v>37147.3842361111</c:v>
                </c:pt>
                <c:pt idx="4181">
                  <c:v>37147.3911805556</c:v>
                </c:pt>
                <c:pt idx="4182">
                  <c:v>37147.398125</c:v>
                </c:pt>
                <c:pt idx="4183">
                  <c:v>37147.4050694444</c:v>
                </c:pt>
                <c:pt idx="4184">
                  <c:v>37147.4120138889</c:v>
                </c:pt>
                <c:pt idx="4185">
                  <c:v>37147.4189583333</c:v>
                </c:pt>
                <c:pt idx="4186">
                  <c:v>37147.4259027778</c:v>
                </c:pt>
                <c:pt idx="4187">
                  <c:v>37147.4328472222</c:v>
                </c:pt>
                <c:pt idx="4188">
                  <c:v>37147.4397916667</c:v>
                </c:pt>
                <c:pt idx="4189">
                  <c:v>37147.4467361111</c:v>
                </c:pt>
                <c:pt idx="4190">
                  <c:v>37147.4536805556</c:v>
                </c:pt>
                <c:pt idx="4191">
                  <c:v>37147.460625</c:v>
                </c:pt>
                <c:pt idx="4192">
                  <c:v>37147.4675694444</c:v>
                </c:pt>
                <c:pt idx="4193">
                  <c:v>37147.4745138889</c:v>
                </c:pt>
                <c:pt idx="4194">
                  <c:v>37147.4814583333</c:v>
                </c:pt>
                <c:pt idx="4195">
                  <c:v>37147.4884027778</c:v>
                </c:pt>
                <c:pt idx="4196">
                  <c:v>37147.4953472222</c:v>
                </c:pt>
                <c:pt idx="4197">
                  <c:v>37147.5022916667</c:v>
                </c:pt>
                <c:pt idx="4198">
                  <c:v>37147.5092361111</c:v>
                </c:pt>
                <c:pt idx="4199">
                  <c:v>37147.5161805556</c:v>
                </c:pt>
                <c:pt idx="4200">
                  <c:v>37147.523125</c:v>
                </c:pt>
                <c:pt idx="4201">
                  <c:v>37147.5300694444</c:v>
                </c:pt>
                <c:pt idx="4202">
                  <c:v>37147.5370138889</c:v>
                </c:pt>
                <c:pt idx="4203">
                  <c:v>37147.5439583333</c:v>
                </c:pt>
                <c:pt idx="4204">
                  <c:v>37147.5509027778</c:v>
                </c:pt>
                <c:pt idx="4205">
                  <c:v>37147.5578472222</c:v>
                </c:pt>
                <c:pt idx="4206">
                  <c:v>37147.5647916667</c:v>
                </c:pt>
                <c:pt idx="4207">
                  <c:v>37147.5717361111</c:v>
                </c:pt>
                <c:pt idx="4208">
                  <c:v>37147.5786805556</c:v>
                </c:pt>
                <c:pt idx="4209">
                  <c:v>37147.585625</c:v>
                </c:pt>
                <c:pt idx="4210">
                  <c:v>37147.5925694444</c:v>
                </c:pt>
                <c:pt idx="4211">
                  <c:v>37147.5995138889</c:v>
                </c:pt>
                <c:pt idx="4212">
                  <c:v>37147.6064583333</c:v>
                </c:pt>
                <c:pt idx="4213">
                  <c:v>37147.6134027778</c:v>
                </c:pt>
                <c:pt idx="4214">
                  <c:v>37147.6203472222</c:v>
                </c:pt>
                <c:pt idx="4215">
                  <c:v>37147.6272916667</c:v>
                </c:pt>
                <c:pt idx="4216">
                  <c:v>37147.6342361111</c:v>
                </c:pt>
                <c:pt idx="4217">
                  <c:v>37147.6411805556</c:v>
                </c:pt>
                <c:pt idx="4218">
                  <c:v>37147.648125</c:v>
                </c:pt>
                <c:pt idx="4219">
                  <c:v>37147.6550694444</c:v>
                </c:pt>
                <c:pt idx="4220">
                  <c:v>37147.6620138889</c:v>
                </c:pt>
                <c:pt idx="4221">
                  <c:v>37147.6689583333</c:v>
                </c:pt>
                <c:pt idx="4222">
                  <c:v>37147.6759027778</c:v>
                </c:pt>
                <c:pt idx="4223">
                  <c:v>37147.6828472222</c:v>
                </c:pt>
                <c:pt idx="4224">
                  <c:v>37147.6897916667</c:v>
                </c:pt>
                <c:pt idx="4225">
                  <c:v>37147.6967361111</c:v>
                </c:pt>
                <c:pt idx="4226">
                  <c:v>37147.7036805556</c:v>
                </c:pt>
                <c:pt idx="4227">
                  <c:v>37147.710625</c:v>
                </c:pt>
                <c:pt idx="4228">
                  <c:v>37147.7175694444</c:v>
                </c:pt>
                <c:pt idx="4229">
                  <c:v>37147.7245138889</c:v>
                </c:pt>
                <c:pt idx="4230">
                  <c:v>37147.7314583333</c:v>
                </c:pt>
                <c:pt idx="4231">
                  <c:v>37147.7384027778</c:v>
                </c:pt>
                <c:pt idx="4232">
                  <c:v>37147.7453472222</c:v>
                </c:pt>
                <c:pt idx="4233">
                  <c:v>37147.7522916667</c:v>
                </c:pt>
                <c:pt idx="4234">
                  <c:v>37147.7592361111</c:v>
                </c:pt>
                <c:pt idx="4235">
                  <c:v>37147.7661805556</c:v>
                </c:pt>
                <c:pt idx="4236">
                  <c:v>37147.773125</c:v>
                </c:pt>
                <c:pt idx="4237">
                  <c:v>37147.7800694444</c:v>
                </c:pt>
                <c:pt idx="4238">
                  <c:v>37147.7870138889</c:v>
                </c:pt>
                <c:pt idx="4239">
                  <c:v>37147.7939583333</c:v>
                </c:pt>
                <c:pt idx="4240">
                  <c:v>37147.8009027778</c:v>
                </c:pt>
                <c:pt idx="4241">
                  <c:v>37147.8078472222</c:v>
                </c:pt>
                <c:pt idx="4242">
                  <c:v>37147.8147916667</c:v>
                </c:pt>
                <c:pt idx="4243">
                  <c:v>37147.8217361111</c:v>
                </c:pt>
                <c:pt idx="4244">
                  <c:v>37147.8286805556</c:v>
                </c:pt>
                <c:pt idx="4245">
                  <c:v>37147.835625</c:v>
                </c:pt>
                <c:pt idx="4246">
                  <c:v>37147.8425694444</c:v>
                </c:pt>
                <c:pt idx="4247">
                  <c:v>37147.8495138889</c:v>
                </c:pt>
                <c:pt idx="4248">
                  <c:v>37147.8564583333</c:v>
                </c:pt>
                <c:pt idx="4249">
                  <c:v>37147.8634027778</c:v>
                </c:pt>
                <c:pt idx="4250">
                  <c:v>37147.8703472222</c:v>
                </c:pt>
                <c:pt idx="4251">
                  <c:v>37147.8772916667</c:v>
                </c:pt>
                <c:pt idx="4252">
                  <c:v>37147.8842361111</c:v>
                </c:pt>
                <c:pt idx="4253">
                  <c:v>37147.8911805556</c:v>
                </c:pt>
                <c:pt idx="4254">
                  <c:v>37147.898125</c:v>
                </c:pt>
                <c:pt idx="4255">
                  <c:v>37147.9050694444</c:v>
                </c:pt>
                <c:pt idx="4256">
                  <c:v>37147.9120138889</c:v>
                </c:pt>
                <c:pt idx="4257">
                  <c:v>37147.9189583333</c:v>
                </c:pt>
                <c:pt idx="4258">
                  <c:v>37147.9259027778</c:v>
                </c:pt>
                <c:pt idx="4259">
                  <c:v>37147.9328472222</c:v>
                </c:pt>
                <c:pt idx="4260">
                  <c:v>37147.9397916667</c:v>
                </c:pt>
                <c:pt idx="4261">
                  <c:v>37147.9467361111</c:v>
                </c:pt>
                <c:pt idx="4262">
                  <c:v>37147.9536805556</c:v>
                </c:pt>
                <c:pt idx="4263">
                  <c:v>37147.960625</c:v>
                </c:pt>
                <c:pt idx="4264">
                  <c:v>37147.9675694444</c:v>
                </c:pt>
                <c:pt idx="4265">
                  <c:v>37147.9745138889</c:v>
                </c:pt>
                <c:pt idx="4266">
                  <c:v>37147.9814583333</c:v>
                </c:pt>
                <c:pt idx="4267">
                  <c:v>37147.9884027778</c:v>
                </c:pt>
                <c:pt idx="4268">
                  <c:v>37147.9953472222</c:v>
                </c:pt>
                <c:pt idx="4269">
                  <c:v>37148.0022916667</c:v>
                </c:pt>
                <c:pt idx="4270">
                  <c:v>37148.0092361111</c:v>
                </c:pt>
                <c:pt idx="4271">
                  <c:v>37148.0161805556</c:v>
                </c:pt>
                <c:pt idx="4272">
                  <c:v>37148.023125</c:v>
                </c:pt>
                <c:pt idx="4273">
                  <c:v>37148.0300694444</c:v>
                </c:pt>
                <c:pt idx="4274">
                  <c:v>37148.0370138889</c:v>
                </c:pt>
                <c:pt idx="4275">
                  <c:v>37148.0439583333</c:v>
                </c:pt>
                <c:pt idx="4276">
                  <c:v>37148.0509027778</c:v>
                </c:pt>
                <c:pt idx="4277">
                  <c:v>37148.0578472222</c:v>
                </c:pt>
                <c:pt idx="4278">
                  <c:v>37148.0647916667</c:v>
                </c:pt>
                <c:pt idx="4279">
                  <c:v>37148.0717361111</c:v>
                </c:pt>
                <c:pt idx="4280">
                  <c:v>37148.0786805556</c:v>
                </c:pt>
                <c:pt idx="4281">
                  <c:v>37148.085625</c:v>
                </c:pt>
                <c:pt idx="4282">
                  <c:v>37148.0925694444</c:v>
                </c:pt>
                <c:pt idx="4283">
                  <c:v>37148.0995138889</c:v>
                </c:pt>
                <c:pt idx="4284">
                  <c:v>37148.1064583333</c:v>
                </c:pt>
                <c:pt idx="4285">
                  <c:v>37148.1134027778</c:v>
                </c:pt>
                <c:pt idx="4286">
                  <c:v>37148.1203472222</c:v>
                </c:pt>
                <c:pt idx="4287">
                  <c:v>37148.1272916667</c:v>
                </c:pt>
                <c:pt idx="4288">
                  <c:v>37148.1342361111</c:v>
                </c:pt>
                <c:pt idx="4289">
                  <c:v>37148.1411805556</c:v>
                </c:pt>
                <c:pt idx="4290">
                  <c:v>37148.148125</c:v>
                </c:pt>
                <c:pt idx="4291">
                  <c:v>37148.1550694444</c:v>
                </c:pt>
                <c:pt idx="4292">
                  <c:v>37148.1620138889</c:v>
                </c:pt>
                <c:pt idx="4293">
                  <c:v>37148.1689583333</c:v>
                </c:pt>
                <c:pt idx="4294">
                  <c:v>37148.1759027778</c:v>
                </c:pt>
                <c:pt idx="4295">
                  <c:v>37148.1828472222</c:v>
                </c:pt>
                <c:pt idx="4296">
                  <c:v>37148.1897916667</c:v>
                </c:pt>
                <c:pt idx="4297">
                  <c:v>37148.1967361111</c:v>
                </c:pt>
                <c:pt idx="4298">
                  <c:v>37148.2036805556</c:v>
                </c:pt>
                <c:pt idx="4299">
                  <c:v>37148.210625</c:v>
                </c:pt>
                <c:pt idx="4300">
                  <c:v>37148.2175694444</c:v>
                </c:pt>
                <c:pt idx="4301">
                  <c:v>37148.2245138889</c:v>
                </c:pt>
                <c:pt idx="4302">
                  <c:v>37148.2314583333</c:v>
                </c:pt>
                <c:pt idx="4303">
                  <c:v>37148.2384027778</c:v>
                </c:pt>
                <c:pt idx="4304">
                  <c:v>37148.2453472222</c:v>
                </c:pt>
                <c:pt idx="4305">
                  <c:v>37148.2522916667</c:v>
                </c:pt>
                <c:pt idx="4306">
                  <c:v>37148.2592361111</c:v>
                </c:pt>
                <c:pt idx="4307">
                  <c:v>37148.2661805556</c:v>
                </c:pt>
                <c:pt idx="4308">
                  <c:v>37148.273125</c:v>
                </c:pt>
                <c:pt idx="4309">
                  <c:v>37148.2800694444</c:v>
                </c:pt>
                <c:pt idx="4310">
                  <c:v>37148.2870138889</c:v>
                </c:pt>
                <c:pt idx="4311">
                  <c:v>37148.2939583333</c:v>
                </c:pt>
                <c:pt idx="4312">
                  <c:v>37148.3009027778</c:v>
                </c:pt>
                <c:pt idx="4313">
                  <c:v>37148.3078472222</c:v>
                </c:pt>
                <c:pt idx="4314">
                  <c:v>37148.3147916667</c:v>
                </c:pt>
                <c:pt idx="4315">
                  <c:v>37148.3217361111</c:v>
                </c:pt>
                <c:pt idx="4316">
                  <c:v>37148.3286805556</c:v>
                </c:pt>
                <c:pt idx="4317">
                  <c:v>37148.335625</c:v>
                </c:pt>
                <c:pt idx="4318">
                  <c:v>37148.3425694444</c:v>
                </c:pt>
                <c:pt idx="4319">
                  <c:v>37148.3495138889</c:v>
                </c:pt>
                <c:pt idx="4320">
                  <c:v>37148.3564583333</c:v>
                </c:pt>
                <c:pt idx="4321">
                  <c:v>37148.3634027778</c:v>
                </c:pt>
                <c:pt idx="4322">
                  <c:v>37148.3703472222</c:v>
                </c:pt>
                <c:pt idx="4323">
                  <c:v>37148.3772916667</c:v>
                </c:pt>
                <c:pt idx="4324">
                  <c:v>37148.3842361111</c:v>
                </c:pt>
                <c:pt idx="4325">
                  <c:v>37148.3911805556</c:v>
                </c:pt>
                <c:pt idx="4326">
                  <c:v>37148.398125</c:v>
                </c:pt>
                <c:pt idx="4327">
                  <c:v>37148.4050694444</c:v>
                </c:pt>
                <c:pt idx="4328">
                  <c:v>37148.4120138889</c:v>
                </c:pt>
                <c:pt idx="4329">
                  <c:v>37148.4189583333</c:v>
                </c:pt>
                <c:pt idx="4330">
                  <c:v>37148.4259027778</c:v>
                </c:pt>
                <c:pt idx="4331">
                  <c:v>37148.4328472222</c:v>
                </c:pt>
                <c:pt idx="4332">
                  <c:v>37148.4397916667</c:v>
                </c:pt>
                <c:pt idx="4333">
                  <c:v>37148.4467361111</c:v>
                </c:pt>
                <c:pt idx="4334">
                  <c:v>37148.4536805556</c:v>
                </c:pt>
                <c:pt idx="4335">
                  <c:v>37148.460625</c:v>
                </c:pt>
                <c:pt idx="4336">
                  <c:v>37148.4675694444</c:v>
                </c:pt>
                <c:pt idx="4337">
                  <c:v>37148.4745138889</c:v>
                </c:pt>
                <c:pt idx="4338">
                  <c:v>37148.4814583333</c:v>
                </c:pt>
                <c:pt idx="4339">
                  <c:v>37148.4884027778</c:v>
                </c:pt>
                <c:pt idx="4340">
                  <c:v>37148.4953472222</c:v>
                </c:pt>
                <c:pt idx="4341">
                  <c:v>37148.5022916667</c:v>
                </c:pt>
                <c:pt idx="4342">
                  <c:v>37148.5092361111</c:v>
                </c:pt>
                <c:pt idx="4343">
                  <c:v>37148.5161805556</c:v>
                </c:pt>
                <c:pt idx="4344">
                  <c:v>37148.523125</c:v>
                </c:pt>
                <c:pt idx="4345">
                  <c:v>37148.5300694444</c:v>
                </c:pt>
                <c:pt idx="4346">
                  <c:v>37148.5370138889</c:v>
                </c:pt>
                <c:pt idx="4347">
                  <c:v>37148.5439583333</c:v>
                </c:pt>
                <c:pt idx="4348">
                  <c:v>37148.5509027778</c:v>
                </c:pt>
                <c:pt idx="4349">
                  <c:v>37148.5578472222</c:v>
                </c:pt>
                <c:pt idx="4350">
                  <c:v>37148.5647916667</c:v>
                </c:pt>
                <c:pt idx="4351">
                  <c:v>37148.5717361111</c:v>
                </c:pt>
                <c:pt idx="4352">
                  <c:v>37148.5786805556</c:v>
                </c:pt>
                <c:pt idx="4353">
                  <c:v>37148.585625</c:v>
                </c:pt>
                <c:pt idx="4354">
                  <c:v>37148.5925694444</c:v>
                </c:pt>
                <c:pt idx="4355">
                  <c:v>37148.5995138889</c:v>
                </c:pt>
                <c:pt idx="4356">
                  <c:v>37148.6064583333</c:v>
                </c:pt>
                <c:pt idx="4357">
                  <c:v>37148.6134027778</c:v>
                </c:pt>
                <c:pt idx="4358">
                  <c:v>37148.6203472222</c:v>
                </c:pt>
                <c:pt idx="4359">
                  <c:v>37148.6272916667</c:v>
                </c:pt>
                <c:pt idx="4360">
                  <c:v>37148.6342361111</c:v>
                </c:pt>
                <c:pt idx="4361">
                  <c:v>37148.6411805556</c:v>
                </c:pt>
                <c:pt idx="4362">
                  <c:v>37148.648125</c:v>
                </c:pt>
                <c:pt idx="4363">
                  <c:v>37148.6550694444</c:v>
                </c:pt>
                <c:pt idx="4364">
                  <c:v>37148.6620138889</c:v>
                </c:pt>
                <c:pt idx="4365">
                  <c:v>37148.6689583333</c:v>
                </c:pt>
                <c:pt idx="4366">
                  <c:v>37148.6759027778</c:v>
                </c:pt>
                <c:pt idx="4367">
                  <c:v>37148.6828472222</c:v>
                </c:pt>
                <c:pt idx="4368">
                  <c:v>37148.6897916667</c:v>
                </c:pt>
                <c:pt idx="4369">
                  <c:v>37148.6967361111</c:v>
                </c:pt>
                <c:pt idx="4370">
                  <c:v>37148.7036805556</c:v>
                </c:pt>
                <c:pt idx="4371">
                  <c:v>37148.710625</c:v>
                </c:pt>
                <c:pt idx="4372">
                  <c:v>37148.7175694444</c:v>
                </c:pt>
                <c:pt idx="4373">
                  <c:v>37148.7245138889</c:v>
                </c:pt>
                <c:pt idx="4374">
                  <c:v>37148.7314583333</c:v>
                </c:pt>
                <c:pt idx="4375">
                  <c:v>37148.7384027778</c:v>
                </c:pt>
                <c:pt idx="4376">
                  <c:v>37148.7453472222</c:v>
                </c:pt>
                <c:pt idx="4377">
                  <c:v>37148.7522916667</c:v>
                </c:pt>
                <c:pt idx="4378">
                  <c:v>37148.7592361111</c:v>
                </c:pt>
                <c:pt idx="4379">
                  <c:v>37148.7661805556</c:v>
                </c:pt>
                <c:pt idx="4380">
                  <c:v>37148.773125</c:v>
                </c:pt>
                <c:pt idx="4381">
                  <c:v>37148.7800694444</c:v>
                </c:pt>
                <c:pt idx="4382">
                  <c:v>37148.7870138889</c:v>
                </c:pt>
                <c:pt idx="4383">
                  <c:v>37148.7939583333</c:v>
                </c:pt>
                <c:pt idx="4384">
                  <c:v>37148.8009027778</c:v>
                </c:pt>
                <c:pt idx="4385">
                  <c:v>37148.8078472222</c:v>
                </c:pt>
                <c:pt idx="4386">
                  <c:v>37148.8147916667</c:v>
                </c:pt>
                <c:pt idx="4387">
                  <c:v>37148.8217361111</c:v>
                </c:pt>
                <c:pt idx="4388">
                  <c:v>37148.8286805556</c:v>
                </c:pt>
                <c:pt idx="4389">
                  <c:v>37148.835625</c:v>
                </c:pt>
                <c:pt idx="4390">
                  <c:v>37148.8425694444</c:v>
                </c:pt>
                <c:pt idx="4391">
                  <c:v>37148.8495138889</c:v>
                </c:pt>
                <c:pt idx="4392">
                  <c:v>37148.8564583333</c:v>
                </c:pt>
                <c:pt idx="4393">
                  <c:v>37148.8634027778</c:v>
                </c:pt>
                <c:pt idx="4394">
                  <c:v>37148.8703472222</c:v>
                </c:pt>
                <c:pt idx="4395">
                  <c:v>37148.8772916667</c:v>
                </c:pt>
                <c:pt idx="4396">
                  <c:v>37148.8842361111</c:v>
                </c:pt>
                <c:pt idx="4397">
                  <c:v>37148.8911805556</c:v>
                </c:pt>
                <c:pt idx="4398">
                  <c:v>37148.898125</c:v>
                </c:pt>
                <c:pt idx="4399">
                  <c:v>37148.9050694444</c:v>
                </c:pt>
                <c:pt idx="4400">
                  <c:v>37148.9120138889</c:v>
                </c:pt>
                <c:pt idx="4401">
                  <c:v>37148.9189583333</c:v>
                </c:pt>
                <c:pt idx="4402">
                  <c:v>37148.9259027778</c:v>
                </c:pt>
                <c:pt idx="4403">
                  <c:v>37148.9328472222</c:v>
                </c:pt>
                <c:pt idx="4404">
                  <c:v>37148.9397916667</c:v>
                </c:pt>
                <c:pt idx="4405">
                  <c:v>37148.9467361111</c:v>
                </c:pt>
                <c:pt idx="4406">
                  <c:v>37148.9536805556</c:v>
                </c:pt>
                <c:pt idx="4407">
                  <c:v>37148.960625</c:v>
                </c:pt>
                <c:pt idx="4408">
                  <c:v>37148.9675694444</c:v>
                </c:pt>
                <c:pt idx="4409">
                  <c:v>37148.9745138889</c:v>
                </c:pt>
                <c:pt idx="4410">
                  <c:v>37148.9814583333</c:v>
                </c:pt>
                <c:pt idx="4411">
                  <c:v>37148.9884027778</c:v>
                </c:pt>
                <c:pt idx="4412">
                  <c:v>37148.9953472222</c:v>
                </c:pt>
                <c:pt idx="4413">
                  <c:v>37149.0022916667</c:v>
                </c:pt>
                <c:pt idx="4414">
                  <c:v>37149.0092361111</c:v>
                </c:pt>
                <c:pt idx="4415">
                  <c:v>37149.0161805556</c:v>
                </c:pt>
                <c:pt idx="4416">
                  <c:v>37149.023125</c:v>
                </c:pt>
                <c:pt idx="4417">
                  <c:v>37149.0300694444</c:v>
                </c:pt>
                <c:pt idx="4418">
                  <c:v>37149.0370138889</c:v>
                </c:pt>
                <c:pt idx="4419">
                  <c:v>37149.0439583333</c:v>
                </c:pt>
                <c:pt idx="4420">
                  <c:v>37149.0509027778</c:v>
                </c:pt>
                <c:pt idx="4421">
                  <c:v>37149.0578472222</c:v>
                </c:pt>
                <c:pt idx="4422">
                  <c:v>37149.0647916667</c:v>
                </c:pt>
                <c:pt idx="4423">
                  <c:v>37149.0717361111</c:v>
                </c:pt>
                <c:pt idx="4424">
                  <c:v>37149.0786805556</c:v>
                </c:pt>
                <c:pt idx="4425">
                  <c:v>37149.085625</c:v>
                </c:pt>
                <c:pt idx="4426">
                  <c:v>37149.0925694444</c:v>
                </c:pt>
                <c:pt idx="4427">
                  <c:v>37149.0995138889</c:v>
                </c:pt>
                <c:pt idx="4428">
                  <c:v>37149.1064583333</c:v>
                </c:pt>
                <c:pt idx="4429">
                  <c:v>37149.1134027778</c:v>
                </c:pt>
                <c:pt idx="4430">
                  <c:v>37149.1203472222</c:v>
                </c:pt>
                <c:pt idx="4431">
                  <c:v>37149.1272916667</c:v>
                </c:pt>
                <c:pt idx="4432">
                  <c:v>37149.1342361111</c:v>
                </c:pt>
                <c:pt idx="4433">
                  <c:v>37149.1411805556</c:v>
                </c:pt>
                <c:pt idx="4434">
                  <c:v>37149.148125</c:v>
                </c:pt>
                <c:pt idx="4435">
                  <c:v>37149.1550694444</c:v>
                </c:pt>
                <c:pt idx="4436">
                  <c:v>37149.1620138889</c:v>
                </c:pt>
                <c:pt idx="4437">
                  <c:v>37149.1689583333</c:v>
                </c:pt>
                <c:pt idx="4438">
                  <c:v>37149.1759027778</c:v>
                </c:pt>
                <c:pt idx="4439">
                  <c:v>37149.1828472222</c:v>
                </c:pt>
                <c:pt idx="4440">
                  <c:v>37149.1897916667</c:v>
                </c:pt>
                <c:pt idx="4441">
                  <c:v>37149.1967361111</c:v>
                </c:pt>
                <c:pt idx="4442">
                  <c:v>37149.2036805556</c:v>
                </c:pt>
                <c:pt idx="4443">
                  <c:v>37149.210625</c:v>
                </c:pt>
                <c:pt idx="4444">
                  <c:v>37149.2175694444</c:v>
                </c:pt>
                <c:pt idx="4445">
                  <c:v>37149.2245138889</c:v>
                </c:pt>
                <c:pt idx="4446">
                  <c:v>37149.2314583333</c:v>
                </c:pt>
                <c:pt idx="4447">
                  <c:v>37149.2384027778</c:v>
                </c:pt>
                <c:pt idx="4448">
                  <c:v>37149.2453472222</c:v>
                </c:pt>
                <c:pt idx="4449">
                  <c:v>37149.2522916667</c:v>
                </c:pt>
                <c:pt idx="4450">
                  <c:v>37149.2592361111</c:v>
                </c:pt>
                <c:pt idx="4451">
                  <c:v>37149.2661805556</c:v>
                </c:pt>
                <c:pt idx="4452">
                  <c:v>37149.273125</c:v>
                </c:pt>
                <c:pt idx="4453">
                  <c:v>37149.2800694444</c:v>
                </c:pt>
                <c:pt idx="4454">
                  <c:v>37149.2870138889</c:v>
                </c:pt>
                <c:pt idx="4455">
                  <c:v>37149.2939583333</c:v>
                </c:pt>
                <c:pt idx="4456">
                  <c:v>37149.3009027778</c:v>
                </c:pt>
                <c:pt idx="4457">
                  <c:v>37149.3078472222</c:v>
                </c:pt>
                <c:pt idx="4458">
                  <c:v>37149.3147916667</c:v>
                </c:pt>
                <c:pt idx="4459">
                  <c:v>37149.3217361111</c:v>
                </c:pt>
                <c:pt idx="4460">
                  <c:v>37149.3286805556</c:v>
                </c:pt>
                <c:pt idx="4461">
                  <c:v>37149.335625</c:v>
                </c:pt>
                <c:pt idx="4462">
                  <c:v>37149.3425694444</c:v>
                </c:pt>
                <c:pt idx="4463">
                  <c:v>37149.3495138889</c:v>
                </c:pt>
                <c:pt idx="4464">
                  <c:v>37149.3564583333</c:v>
                </c:pt>
                <c:pt idx="4465">
                  <c:v>37149.3634027778</c:v>
                </c:pt>
                <c:pt idx="4466">
                  <c:v>37149.3703472222</c:v>
                </c:pt>
                <c:pt idx="4467">
                  <c:v>37149.3772916667</c:v>
                </c:pt>
                <c:pt idx="4468">
                  <c:v>37149.3842361111</c:v>
                </c:pt>
                <c:pt idx="4469">
                  <c:v>37149.3911805556</c:v>
                </c:pt>
                <c:pt idx="4470">
                  <c:v>37149.398125</c:v>
                </c:pt>
                <c:pt idx="4471">
                  <c:v>37149.4050694444</c:v>
                </c:pt>
                <c:pt idx="4472">
                  <c:v>37149.4120138889</c:v>
                </c:pt>
                <c:pt idx="4473">
                  <c:v>37149.4189583333</c:v>
                </c:pt>
                <c:pt idx="4474">
                  <c:v>37149.4259027778</c:v>
                </c:pt>
                <c:pt idx="4475">
                  <c:v>37149.4328472222</c:v>
                </c:pt>
                <c:pt idx="4476">
                  <c:v>37149.4397916667</c:v>
                </c:pt>
                <c:pt idx="4477">
                  <c:v>37149.4467361111</c:v>
                </c:pt>
                <c:pt idx="4478">
                  <c:v>37149.4536805556</c:v>
                </c:pt>
                <c:pt idx="4479">
                  <c:v>37149.460625</c:v>
                </c:pt>
                <c:pt idx="4480">
                  <c:v>37149.4675694444</c:v>
                </c:pt>
                <c:pt idx="4481">
                  <c:v>37149.4745138889</c:v>
                </c:pt>
                <c:pt idx="4482">
                  <c:v>37149.4814583333</c:v>
                </c:pt>
                <c:pt idx="4483">
                  <c:v>37149.4884027778</c:v>
                </c:pt>
                <c:pt idx="4484">
                  <c:v>37149.4953472222</c:v>
                </c:pt>
                <c:pt idx="4485">
                  <c:v>37149.5022916667</c:v>
                </c:pt>
                <c:pt idx="4486">
                  <c:v>37149.5092361111</c:v>
                </c:pt>
                <c:pt idx="4487">
                  <c:v>37149.5161805556</c:v>
                </c:pt>
                <c:pt idx="4488">
                  <c:v>37149.523125</c:v>
                </c:pt>
                <c:pt idx="4489">
                  <c:v>37149.5300694444</c:v>
                </c:pt>
                <c:pt idx="4490">
                  <c:v>37149.5370138889</c:v>
                </c:pt>
                <c:pt idx="4491">
                  <c:v>37149.5439583333</c:v>
                </c:pt>
                <c:pt idx="4492">
                  <c:v>37149.5509027778</c:v>
                </c:pt>
                <c:pt idx="4493">
                  <c:v>37149.5578472222</c:v>
                </c:pt>
                <c:pt idx="4494">
                  <c:v>37149.5647916667</c:v>
                </c:pt>
                <c:pt idx="4495">
                  <c:v>37149.5717361111</c:v>
                </c:pt>
                <c:pt idx="4496">
                  <c:v>37149.5786805556</c:v>
                </c:pt>
                <c:pt idx="4497">
                  <c:v>37149.585625</c:v>
                </c:pt>
                <c:pt idx="4498">
                  <c:v>37149.5925694444</c:v>
                </c:pt>
                <c:pt idx="4499">
                  <c:v>37149.5995138889</c:v>
                </c:pt>
                <c:pt idx="4500">
                  <c:v>37149.6064583333</c:v>
                </c:pt>
                <c:pt idx="4501">
                  <c:v>37149.6134027778</c:v>
                </c:pt>
                <c:pt idx="4502">
                  <c:v>37149.6203472222</c:v>
                </c:pt>
                <c:pt idx="4503">
                  <c:v>37149.6272916667</c:v>
                </c:pt>
                <c:pt idx="4504">
                  <c:v>37149.6342361111</c:v>
                </c:pt>
                <c:pt idx="4505">
                  <c:v>37149.6411805556</c:v>
                </c:pt>
                <c:pt idx="4506">
                  <c:v>37149.648125</c:v>
                </c:pt>
                <c:pt idx="4507">
                  <c:v>37149.6550694444</c:v>
                </c:pt>
                <c:pt idx="4508">
                  <c:v>37149.6620138889</c:v>
                </c:pt>
                <c:pt idx="4509">
                  <c:v>37149.6689583333</c:v>
                </c:pt>
                <c:pt idx="4510">
                  <c:v>37149.6759027778</c:v>
                </c:pt>
                <c:pt idx="4511">
                  <c:v>37149.6828472222</c:v>
                </c:pt>
                <c:pt idx="4512">
                  <c:v>37149.6897916667</c:v>
                </c:pt>
                <c:pt idx="4513">
                  <c:v>37149.6967361111</c:v>
                </c:pt>
                <c:pt idx="4514">
                  <c:v>37149.7036805556</c:v>
                </c:pt>
                <c:pt idx="4515">
                  <c:v>37149.710625</c:v>
                </c:pt>
                <c:pt idx="4516">
                  <c:v>37149.7175694444</c:v>
                </c:pt>
                <c:pt idx="4517">
                  <c:v>37149.7245138889</c:v>
                </c:pt>
                <c:pt idx="4518">
                  <c:v>37149.7314583333</c:v>
                </c:pt>
                <c:pt idx="4519">
                  <c:v>37149.7384027778</c:v>
                </c:pt>
                <c:pt idx="4520">
                  <c:v>37149.7453472222</c:v>
                </c:pt>
                <c:pt idx="4521">
                  <c:v>37149.7522916667</c:v>
                </c:pt>
                <c:pt idx="4522">
                  <c:v>37149.7592361111</c:v>
                </c:pt>
                <c:pt idx="4523">
                  <c:v>37149.7661805556</c:v>
                </c:pt>
                <c:pt idx="4524">
                  <c:v>37149.773125</c:v>
                </c:pt>
                <c:pt idx="4525">
                  <c:v>37149.7800694444</c:v>
                </c:pt>
                <c:pt idx="4526">
                  <c:v>37149.7870138889</c:v>
                </c:pt>
                <c:pt idx="4527">
                  <c:v>37149.7939583333</c:v>
                </c:pt>
                <c:pt idx="4528">
                  <c:v>37149.8009027778</c:v>
                </c:pt>
                <c:pt idx="4529">
                  <c:v>37149.8078472222</c:v>
                </c:pt>
                <c:pt idx="4530">
                  <c:v>37149.8147916667</c:v>
                </c:pt>
                <c:pt idx="4531">
                  <c:v>37149.8217361111</c:v>
                </c:pt>
                <c:pt idx="4532">
                  <c:v>37149.8286805556</c:v>
                </c:pt>
                <c:pt idx="4533">
                  <c:v>37149.835625</c:v>
                </c:pt>
                <c:pt idx="4534">
                  <c:v>37149.8425694444</c:v>
                </c:pt>
                <c:pt idx="4535">
                  <c:v>37149.8495138889</c:v>
                </c:pt>
                <c:pt idx="4536">
                  <c:v>37149.8564583333</c:v>
                </c:pt>
                <c:pt idx="4537">
                  <c:v>37149.8634027778</c:v>
                </c:pt>
                <c:pt idx="4538">
                  <c:v>37149.8703472222</c:v>
                </c:pt>
                <c:pt idx="4539">
                  <c:v>37149.8772916667</c:v>
                </c:pt>
                <c:pt idx="4540">
                  <c:v>37149.8842361111</c:v>
                </c:pt>
                <c:pt idx="4541">
                  <c:v>37149.8911805556</c:v>
                </c:pt>
                <c:pt idx="4542">
                  <c:v>37149.898125</c:v>
                </c:pt>
                <c:pt idx="4543">
                  <c:v>37149.9050694444</c:v>
                </c:pt>
                <c:pt idx="4544">
                  <c:v>37149.9120138889</c:v>
                </c:pt>
                <c:pt idx="4545">
                  <c:v>37149.9189583333</c:v>
                </c:pt>
                <c:pt idx="4546">
                  <c:v>37149.9259027778</c:v>
                </c:pt>
                <c:pt idx="4547">
                  <c:v>37149.9328472222</c:v>
                </c:pt>
                <c:pt idx="4548">
                  <c:v>37149.9397916667</c:v>
                </c:pt>
                <c:pt idx="4549">
                  <c:v>37149.9467361111</c:v>
                </c:pt>
                <c:pt idx="4550">
                  <c:v>37149.9536805556</c:v>
                </c:pt>
                <c:pt idx="4551">
                  <c:v>37149.960625</c:v>
                </c:pt>
                <c:pt idx="4552">
                  <c:v>37149.9675694444</c:v>
                </c:pt>
                <c:pt idx="4553">
                  <c:v>37149.9745138889</c:v>
                </c:pt>
                <c:pt idx="4554">
                  <c:v>37149.9814583333</c:v>
                </c:pt>
                <c:pt idx="4555">
                  <c:v>37149.9884027778</c:v>
                </c:pt>
                <c:pt idx="4556">
                  <c:v>37149.9953472222</c:v>
                </c:pt>
                <c:pt idx="4557">
                  <c:v>37150.0022916667</c:v>
                </c:pt>
                <c:pt idx="4558">
                  <c:v>37150.0092361111</c:v>
                </c:pt>
                <c:pt idx="4559">
                  <c:v>37150.0161805556</c:v>
                </c:pt>
                <c:pt idx="4560">
                  <c:v>37150.023125</c:v>
                </c:pt>
                <c:pt idx="4561">
                  <c:v>37150.0300694444</c:v>
                </c:pt>
                <c:pt idx="4562">
                  <c:v>37150.0370138889</c:v>
                </c:pt>
                <c:pt idx="4563">
                  <c:v>37150.0439583333</c:v>
                </c:pt>
                <c:pt idx="4564">
                  <c:v>37150.0509027778</c:v>
                </c:pt>
                <c:pt idx="4565">
                  <c:v>37150.0578472222</c:v>
                </c:pt>
                <c:pt idx="4566">
                  <c:v>37150.0647916667</c:v>
                </c:pt>
                <c:pt idx="4567">
                  <c:v>37150.0717361111</c:v>
                </c:pt>
                <c:pt idx="4568">
                  <c:v>37150.0786805556</c:v>
                </c:pt>
                <c:pt idx="4569">
                  <c:v>37150.085625</c:v>
                </c:pt>
                <c:pt idx="4570">
                  <c:v>37150.0925694444</c:v>
                </c:pt>
                <c:pt idx="4571">
                  <c:v>37150.0995138889</c:v>
                </c:pt>
                <c:pt idx="4572">
                  <c:v>37150.1064583333</c:v>
                </c:pt>
                <c:pt idx="4573">
                  <c:v>37150.1134027778</c:v>
                </c:pt>
                <c:pt idx="4574">
                  <c:v>37150.1203472222</c:v>
                </c:pt>
                <c:pt idx="4575">
                  <c:v>37150.1272916667</c:v>
                </c:pt>
                <c:pt idx="4576">
                  <c:v>37150.1342361111</c:v>
                </c:pt>
                <c:pt idx="4577">
                  <c:v>37150.1411805556</c:v>
                </c:pt>
                <c:pt idx="4578">
                  <c:v>37150.148125</c:v>
                </c:pt>
                <c:pt idx="4579">
                  <c:v>37150.1550694444</c:v>
                </c:pt>
                <c:pt idx="4580">
                  <c:v>37150.1620138889</c:v>
                </c:pt>
                <c:pt idx="4581">
                  <c:v>37150.1689583333</c:v>
                </c:pt>
                <c:pt idx="4582">
                  <c:v>37150.1759027778</c:v>
                </c:pt>
                <c:pt idx="4583">
                  <c:v>37150.1828472222</c:v>
                </c:pt>
                <c:pt idx="4584">
                  <c:v>37150.1897916667</c:v>
                </c:pt>
                <c:pt idx="4585">
                  <c:v>37150.1967361111</c:v>
                </c:pt>
                <c:pt idx="4586">
                  <c:v>37150.2036805556</c:v>
                </c:pt>
                <c:pt idx="4587">
                  <c:v>37150.210625</c:v>
                </c:pt>
                <c:pt idx="4588">
                  <c:v>37150.2175694444</c:v>
                </c:pt>
                <c:pt idx="4589">
                  <c:v>37150.2245138889</c:v>
                </c:pt>
                <c:pt idx="4590">
                  <c:v>37150.2314583333</c:v>
                </c:pt>
                <c:pt idx="4591">
                  <c:v>37150.2384027778</c:v>
                </c:pt>
                <c:pt idx="4592">
                  <c:v>37150.2453472222</c:v>
                </c:pt>
                <c:pt idx="4593">
                  <c:v>37150.2522916667</c:v>
                </c:pt>
                <c:pt idx="4594">
                  <c:v>37150.2592361111</c:v>
                </c:pt>
                <c:pt idx="4595">
                  <c:v>37150.2661805556</c:v>
                </c:pt>
                <c:pt idx="4596">
                  <c:v>37150.273125</c:v>
                </c:pt>
                <c:pt idx="4597">
                  <c:v>37150.2800694444</c:v>
                </c:pt>
                <c:pt idx="4598">
                  <c:v>37150.2870138889</c:v>
                </c:pt>
                <c:pt idx="4599">
                  <c:v>37150.2939583333</c:v>
                </c:pt>
                <c:pt idx="4600">
                  <c:v>37150.3009027778</c:v>
                </c:pt>
                <c:pt idx="4601">
                  <c:v>37150.3078472222</c:v>
                </c:pt>
                <c:pt idx="4602">
                  <c:v>37150.3147916667</c:v>
                </c:pt>
                <c:pt idx="4603">
                  <c:v>37150.3217361111</c:v>
                </c:pt>
                <c:pt idx="4604">
                  <c:v>37150.3286805556</c:v>
                </c:pt>
                <c:pt idx="4605">
                  <c:v>37150.335625</c:v>
                </c:pt>
                <c:pt idx="4606">
                  <c:v>37150.3425694444</c:v>
                </c:pt>
                <c:pt idx="4607">
                  <c:v>37150.3495138889</c:v>
                </c:pt>
                <c:pt idx="4608">
                  <c:v>37150.3564583333</c:v>
                </c:pt>
                <c:pt idx="4609">
                  <c:v>37150.3634027778</c:v>
                </c:pt>
                <c:pt idx="4610">
                  <c:v>37150.3703472222</c:v>
                </c:pt>
                <c:pt idx="4611">
                  <c:v>37150.3772916667</c:v>
                </c:pt>
                <c:pt idx="4612">
                  <c:v>37150.3842361111</c:v>
                </c:pt>
                <c:pt idx="4613">
                  <c:v>37150.3911805556</c:v>
                </c:pt>
                <c:pt idx="4614">
                  <c:v>37150.398125</c:v>
                </c:pt>
                <c:pt idx="4615">
                  <c:v>37150.4050694444</c:v>
                </c:pt>
                <c:pt idx="4616">
                  <c:v>37150.4120138889</c:v>
                </c:pt>
                <c:pt idx="4617">
                  <c:v>37150.4189583333</c:v>
                </c:pt>
                <c:pt idx="4618">
                  <c:v>37150.4259027778</c:v>
                </c:pt>
                <c:pt idx="4619">
                  <c:v>37150.4328472222</c:v>
                </c:pt>
                <c:pt idx="4620">
                  <c:v>37150.4397916667</c:v>
                </c:pt>
                <c:pt idx="4621">
                  <c:v>37150.4467361111</c:v>
                </c:pt>
                <c:pt idx="4622">
                  <c:v>37150.4536805556</c:v>
                </c:pt>
                <c:pt idx="4623">
                  <c:v>37150.460625</c:v>
                </c:pt>
                <c:pt idx="4624">
                  <c:v>37150.4675694444</c:v>
                </c:pt>
                <c:pt idx="4625">
                  <c:v>37150.4745138889</c:v>
                </c:pt>
                <c:pt idx="4626">
                  <c:v>37150.4814583333</c:v>
                </c:pt>
                <c:pt idx="4627">
                  <c:v>37150.4884027778</c:v>
                </c:pt>
                <c:pt idx="4628">
                  <c:v>37150.4953472222</c:v>
                </c:pt>
                <c:pt idx="4629">
                  <c:v>37150.5022916667</c:v>
                </c:pt>
                <c:pt idx="4630">
                  <c:v>37150.5092361111</c:v>
                </c:pt>
                <c:pt idx="4631">
                  <c:v>37150.5161805556</c:v>
                </c:pt>
                <c:pt idx="4632">
                  <c:v>37150.523125</c:v>
                </c:pt>
                <c:pt idx="4633">
                  <c:v>37150.5300694444</c:v>
                </c:pt>
                <c:pt idx="4634">
                  <c:v>37150.5370138889</c:v>
                </c:pt>
                <c:pt idx="4635">
                  <c:v>37150.5439583333</c:v>
                </c:pt>
                <c:pt idx="4636">
                  <c:v>37150.5509027778</c:v>
                </c:pt>
                <c:pt idx="4637">
                  <c:v>37150.5578472222</c:v>
                </c:pt>
                <c:pt idx="4638">
                  <c:v>37150.5647916667</c:v>
                </c:pt>
                <c:pt idx="4639">
                  <c:v>37150.5717361111</c:v>
                </c:pt>
                <c:pt idx="4640">
                  <c:v>37150.5786805556</c:v>
                </c:pt>
                <c:pt idx="4641">
                  <c:v>37150.585625</c:v>
                </c:pt>
                <c:pt idx="4642">
                  <c:v>37150.5925694444</c:v>
                </c:pt>
                <c:pt idx="4643">
                  <c:v>37150.5995138889</c:v>
                </c:pt>
                <c:pt idx="4644">
                  <c:v>37150.6064583333</c:v>
                </c:pt>
                <c:pt idx="4645">
                  <c:v>37150.6134027778</c:v>
                </c:pt>
                <c:pt idx="4646">
                  <c:v>37150.6203472222</c:v>
                </c:pt>
                <c:pt idx="4647">
                  <c:v>37150.6272916667</c:v>
                </c:pt>
                <c:pt idx="4648">
                  <c:v>37150.6342361111</c:v>
                </c:pt>
                <c:pt idx="4649">
                  <c:v>37150.6411805556</c:v>
                </c:pt>
                <c:pt idx="4650">
                  <c:v>37150.648125</c:v>
                </c:pt>
                <c:pt idx="4651">
                  <c:v>37150.6550694444</c:v>
                </c:pt>
                <c:pt idx="4652">
                  <c:v>37150.6620138889</c:v>
                </c:pt>
                <c:pt idx="4653">
                  <c:v>37150.6689583333</c:v>
                </c:pt>
                <c:pt idx="4654">
                  <c:v>37150.6759027778</c:v>
                </c:pt>
                <c:pt idx="4655">
                  <c:v>37150.6828472222</c:v>
                </c:pt>
                <c:pt idx="4656">
                  <c:v>37150.6897916667</c:v>
                </c:pt>
                <c:pt idx="4657">
                  <c:v>37150.6967361111</c:v>
                </c:pt>
                <c:pt idx="4658">
                  <c:v>37150.7036805556</c:v>
                </c:pt>
                <c:pt idx="4659">
                  <c:v>37150.710625</c:v>
                </c:pt>
                <c:pt idx="4660">
                  <c:v>37150.7175694444</c:v>
                </c:pt>
                <c:pt idx="4661">
                  <c:v>37150.7245138889</c:v>
                </c:pt>
                <c:pt idx="4662">
                  <c:v>37150.7314583333</c:v>
                </c:pt>
                <c:pt idx="4663">
                  <c:v>37150.7384027778</c:v>
                </c:pt>
                <c:pt idx="4664">
                  <c:v>37150.7453472222</c:v>
                </c:pt>
                <c:pt idx="4665">
                  <c:v>37150.7522916667</c:v>
                </c:pt>
                <c:pt idx="4666">
                  <c:v>37150.7592361111</c:v>
                </c:pt>
                <c:pt idx="4667">
                  <c:v>37150.7661805556</c:v>
                </c:pt>
                <c:pt idx="4668">
                  <c:v>37150.773125</c:v>
                </c:pt>
                <c:pt idx="4669">
                  <c:v>37150.7800694444</c:v>
                </c:pt>
                <c:pt idx="4670">
                  <c:v>37150.7870138889</c:v>
                </c:pt>
                <c:pt idx="4671">
                  <c:v>37150.7939583333</c:v>
                </c:pt>
                <c:pt idx="4672">
                  <c:v>37150.8009027778</c:v>
                </c:pt>
                <c:pt idx="4673">
                  <c:v>37150.8078472222</c:v>
                </c:pt>
                <c:pt idx="4674">
                  <c:v>37150.8147916667</c:v>
                </c:pt>
                <c:pt idx="4675">
                  <c:v>37150.8217361111</c:v>
                </c:pt>
                <c:pt idx="4676">
                  <c:v>37150.8286805556</c:v>
                </c:pt>
                <c:pt idx="4677">
                  <c:v>37150.835625</c:v>
                </c:pt>
                <c:pt idx="4678">
                  <c:v>37150.8425694444</c:v>
                </c:pt>
                <c:pt idx="4679">
                  <c:v>37150.8495138889</c:v>
                </c:pt>
                <c:pt idx="4680">
                  <c:v>37150.8564583333</c:v>
                </c:pt>
                <c:pt idx="4681">
                  <c:v>37150.8634027778</c:v>
                </c:pt>
                <c:pt idx="4682">
                  <c:v>37150.8703472222</c:v>
                </c:pt>
                <c:pt idx="4683">
                  <c:v>37150.8772916667</c:v>
                </c:pt>
                <c:pt idx="4684">
                  <c:v>37150.8842361111</c:v>
                </c:pt>
                <c:pt idx="4685">
                  <c:v>37150.8911805556</c:v>
                </c:pt>
                <c:pt idx="4686">
                  <c:v>37150.898125</c:v>
                </c:pt>
                <c:pt idx="4687">
                  <c:v>37150.9050694444</c:v>
                </c:pt>
                <c:pt idx="4688">
                  <c:v>37150.9120138889</c:v>
                </c:pt>
                <c:pt idx="4689">
                  <c:v>37150.9189583333</c:v>
                </c:pt>
                <c:pt idx="4690">
                  <c:v>37150.9259027778</c:v>
                </c:pt>
                <c:pt idx="4691">
                  <c:v>37150.9328472222</c:v>
                </c:pt>
                <c:pt idx="4692">
                  <c:v>37150.9397916667</c:v>
                </c:pt>
                <c:pt idx="4693">
                  <c:v>37150.9467361111</c:v>
                </c:pt>
                <c:pt idx="4694">
                  <c:v>37150.9536805556</c:v>
                </c:pt>
                <c:pt idx="4695">
                  <c:v>37150.960625</c:v>
                </c:pt>
                <c:pt idx="4696">
                  <c:v>37150.9675694444</c:v>
                </c:pt>
                <c:pt idx="4697">
                  <c:v>37150.9745138889</c:v>
                </c:pt>
                <c:pt idx="4698">
                  <c:v>37150.9814583333</c:v>
                </c:pt>
                <c:pt idx="4699">
                  <c:v>37150.9884027778</c:v>
                </c:pt>
                <c:pt idx="4700">
                  <c:v>37150.9953472222</c:v>
                </c:pt>
                <c:pt idx="4701">
                  <c:v>37151.0022916667</c:v>
                </c:pt>
                <c:pt idx="4702">
                  <c:v>37151.0092361111</c:v>
                </c:pt>
                <c:pt idx="4703">
                  <c:v>37151.0161805556</c:v>
                </c:pt>
                <c:pt idx="4704">
                  <c:v>37151.023125</c:v>
                </c:pt>
                <c:pt idx="4705">
                  <c:v>37151.0300694444</c:v>
                </c:pt>
                <c:pt idx="4706">
                  <c:v>37151.0370138889</c:v>
                </c:pt>
                <c:pt idx="4707">
                  <c:v>37151.0439583333</c:v>
                </c:pt>
                <c:pt idx="4708">
                  <c:v>37151.0509027778</c:v>
                </c:pt>
                <c:pt idx="4709">
                  <c:v>37151.0578472222</c:v>
                </c:pt>
                <c:pt idx="4710">
                  <c:v>37151.0647916667</c:v>
                </c:pt>
                <c:pt idx="4711">
                  <c:v>37151.0717361111</c:v>
                </c:pt>
                <c:pt idx="4712">
                  <c:v>37151.0786805556</c:v>
                </c:pt>
                <c:pt idx="4713">
                  <c:v>37151.085625</c:v>
                </c:pt>
                <c:pt idx="4714">
                  <c:v>37151.0925694444</c:v>
                </c:pt>
                <c:pt idx="4715">
                  <c:v>37151.0995138889</c:v>
                </c:pt>
                <c:pt idx="4716">
                  <c:v>37151.1064583333</c:v>
                </c:pt>
                <c:pt idx="4717">
                  <c:v>37151.1134027778</c:v>
                </c:pt>
                <c:pt idx="4718">
                  <c:v>37151.1203472222</c:v>
                </c:pt>
                <c:pt idx="4719">
                  <c:v>37151.1272916667</c:v>
                </c:pt>
                <c:pt idx="4720">
                  <c:v>37151.1342361111</c:v>
                </c:pt>
                <c:pt idx="4721">
                  <c:v>37151.1411805556</c:v>
                </c:pt>
                <c:pt idx="4722">
                  <c:v>37151.148125</c:v>
                </c:pt>
                <c:pt idx="4723">
                  <c:v>37151.1550694444</c:v>
                </c:pt>
                <c:pt idx="4724">
                  <c:v>37151.1620138889</c:v>
                </c:pt>
                <c:pt idx="4725">
                  <c:v>37151.1689583333</c:v>
                </c:pt>
                <c:pt idx="4726">
                  <c:v>37151.1759027778</c:v>
                </c:pt>
                <c:pt idx="4727">
                  <c:v>37151.1828472222</c:v>
                </c:pt>
                <c:pt idx="4728">
                  <c:v>37151.1897916667</c:v>
                </c:pt>
                <c:pt idx="4729">
                  <c:v>37151.1967361111</c:v>
                </c:pt>
                <c:pt idx="4730">
                  <c:v>37151.2036805556</c:v>
                </c:pt>
                <c:pt idx="4731">
                  <c:v>37151.210625</c:v>
                </c:pt>
                <c:pt idx="4732">
                  <c:v>37151.2175694444</c:v>
                </c:pt>
                <c:pt idx="4733">
                  <c:v>37151.2245138889</c:v>
                </c:pt>
                <c:pt idx="4734">
                  <c:v>37151.2314583333</c:v>
                </c:pt>
                <c:pt idx="4735">
                  <c:v>37151.2384027778</c:v>
                </c:pt>
                <c:pt idx="4736">
                  <c:v>37151.2453472222</c:v>
                </c:pt>
                <c:pt idx="4737">
                  <c:v>37151.2522916667</c:v>
                </c:pt>
                <c:pt idx="4738">
                  <c:v>37151.2592361111</c:v>
                </c:pt>
                <c:pt idx="4739">
                  <c:v>37151.2661805556</c:v>
                </c:pt>
                <c:pt idx="4740">
                  <c:v>37151.273125</c:v>
                </c:pt>
                <c:pt idx="4741">
                  <c:v>37151.2800694444</c:v>
                </c:pt>
                <c:pt idx="4742">
                  <c:v>37151.2870138889</c:v>
                </c:pt>
                <c:pt idx="4743">
                  <c:v>37151.2939583333</c:v>
                </c:pt>
                <c:pt idx="4744">
                  <c:v>37151.3009027778</c:v>
                </c:pt>
                <c:pt idx="4745">
                  <c:v>37151.3078472222</c:v>
                </c:pt>
                <c:pt idx="4746">
                  <c:v>37151.3147916667</c:v>
                </c:pt>
                <c:pt idx="4747">
                  <c:v>37151.3217361111</c:v>
                </c:pt>
                <c:pt idx="4748">
                  <c:v>37151.3286805556</c:v>
                </c:pt>
                <c:pt idx="4749">
                  <c:v>37151.335625</c:v>
                </c:pt>
                <c:pt idx="4750">
                  <c:v>37151.3425694444</c:v>
                </c:pt>
                <c:pt idx="4751">
                  <c:v>37151.3495138889</c:v>
                </c:pt>
                <c:pt idx="4752">
                  <c:v>37151.3564583333</c:v>
                </c:pt>
                <c:pt idx="4753">
                  <c:v>37151.3634027778</c:v>
                </c:pt>
                <c:pt idx="4754">
                  <c:v>37151.3703472222</c:v>
                </c:pt>
                <c:pt idx="4755">
                  <c:v>37151.3772916667</c:v>
                </c:pt>
                <c:pt idx="4756">
                  <c:v>37151.3842361111</c:v>
                </c:pt>
                <c:pt idx="4757">
                  <c:v>37151.3911805556</c:v>
                </c:pt>
                <c:pt idx="4758">
                  <c:v>37151.398125</c:v>
                </c:pt>
                <c:pt idx="4759">
                  <c:v>37151.4050694444</c:v>
                </c:pt>
                <c:pt idx="4760">
                  <c:v>37151.4120138889</c:v>
                </c:pt>
                <c:pt idx="4761">
                  <c:v>37151.4189583333</c:v>
                </c:pt>
                <c:pt idx="4762">
                  <c:v>37151.4259027778</c:v>
                </c:pt>
                <c:pt idx="4763">
                  <c:v>37151.4328472222</c:v>
                </c:pt>
                <c:pt idx="4764">
                  <c:v>37151.4397916667</c:v>
                </c:pt>
                <c:pt idx="4765">
                  <c:v>37151.4467361111</c:v>
                </c:pt>
                <c:pt idx="4766">
                  <c:v>37151.4536805556</c:v>
                </c:pt>
                <c:pt idx="4767">
                  <c:v>37151.460625</c:v>
                </c:pt>
                <c:pt idx="4768">
                  <c:v>37151.4675694444</c:v>
                </c:pt>
                <c:pt idx="4769">
                  <c:v>37151.4745138889</c:v>
                </c:pt>
                <c:pt idx="4770">
                  <c:v>37151.4814583333</c:v>
                </c:pt>
                <c:pt idx="4771">
                  <c:v>37151.4884027778</c:v>
                </c:pt>
                <c:pt idx="4772">
                  <c:v>37151.4953472222</c:v>
                </c:pt>
                <c:pt idx="4773">
                  <c:v>37151.5022916667</c:v>
                </c:pt>
                <c:pt idx="4774">
                  <c:v>37151.5092361111</c:v>
                </c:pt>
                <c:pt idx="4775">
                  <c:v>37151.5161805556</c:v>
                </c:pt>
                <c:pt idx="4776">
                  <c:v>37151.523125</c:v>
                </c:pt>
                <c:pt idx="4777">
                  <c:v>37151.5300694444</c:v>
                </c:pt>
                <c:pt idx="4778">
                  <c:v>37151.5370138889</c:v>
                </c:pt>
                <c:pt idx="4779">
                  <c:v>37151.5439583333</c:v>
                </c:pt>
                <c:pt idx="4780">
                  <c:v>37151.5509027778</c:v>
                </c:pt>
                <c:pt idx="4781">
                  <c:v>37151.5578472222</c:v>
                </c:pt>
                <c:pt idx="4782">
                  <c:v>37151.5647916667</c:v>
                </c:pt>
                <c:pt idx="4783">
                  <c:v>37151.5717361111</c:v>
                </c:pt>
                <c:pt idx="4784">
                  <c:v>37151.5786805556</c:v>
                </c:pt>
                <c:pt idx="4785">
                  <c:v>37151.585625</c:v>
                </c:pt>
                <c:pt idx="4786">
                  <c:v>37151.5925694444</c:v>
                </c:pt>
                <c:pt idx="4787">
                  <c:v>37151.5995138889</c:v>
                </c:pt>
                <c:pt idx="4788">
                  <c:v>37151.6064583333</c:v>
                </c:pt>
                <c:pt idx="4789">
                  <c:v>37151.6134027778</c:v>
                </c:pt>
                <c:pt idx="4790">
                  <c:v>37151.6203472222</c:v>
                </c:pt>
                <c:pt idx="4791">
                  <c:v>37151.6272916667</c:v>
                </c:pt>
                <c:pt idx="4792">
                  <c:v>37151.6342361111</c:v>
                </c:pt>
                <c:pt idx="4793">
                  <c:v>37151.6411805556</c:v>
                </c:pt>
                <c:pt idx="4794">
                  <c:v>37151.648125</c:v>
                </c:pt>
                <c:pt idx="4795">
                  <c:v>37151.6550694444</c:v>
                </c:pt>
                <c:pt idx="4796">
                  <c:v>37151.6620138889</c:v>
                </c:pt>
                <c:pt idx="4797">
                  <c:v>37151.6689583333</c:v>
                </c:pt>
                <c:pt idx="4798">
                  <c:v>37151.6759027778</c:v>
                </c:pt>
                <c:pt idx="4799">
                  <c:v>37151.6828472222</c:v>
                </c:pt>
                <c:pt idx="4800">
                  <c:v>37151.6897916667</c:v>
                </c:pt>
                <c:pt idx="4801">
                  <c:v>37151.6967361111</c:v>
                </c:pt>
                <c:pt idx="4802">
                  <c:v>37151.7036805556</c:v>
                </c:pt>
                <c:pt idx="4803">
                  <c:v>37151.710625</c:v>
                </c:pt>
                <c:pt idx="4804">
                  <c:v>37151.7175694444</c:v>
                </c:pt>
                <c:pt idx="4805">
                  <c:v>37151.7245138889</c:v>
                </c:pt>
                <c:pt idx="4806">
                  <c:v>37151.7314583333</c:v>
                </c:pt>
                <c:pt idx="4807">
                  <c:v>37151.7384027778</c:v>
                </c:pt>
                <c:pt idx="4808">
                  <c:v>37151.7453472222</c:v>
                </c:pt>
                <c:pt idx="4809">
                  <c:v>37151.7522916667</c:v>
                </c:pt>
                <c:pt idx="4810">
                  <c:v>37151.7592361111</c:v>
                </c:pt>
                <c:pt idx="4811">
                  <c:v>37151.7661805556</c:v>
                </c:pt>
                <c:pt idx="4812">
                  <c:v>37151.773125</c:v>
                </c:pt>
                <c:pt idx="4813">
                  <c:v>37151.7800694444</c:v>
                </c:pt>
                <c:pt idx="4814">
                  <c:v>37151.7870138889</c:v>
                </c:pt>
                <c:pt idx="4815">
                  <c:v>37151.7939583333</c:v>
                </c:pt>
                <c:pt idx="4816">
                  <c:v>37151.8009027778</c:v>
                </c:pt>
                <c:pt idx="4817">
                  <c:v>37151.8078472222</c:v>
                </c:pt>
                <c:pt idx="4818">
                  <c:v>37151.8147916667</c:v>
                </c:pt>
                <c:pt idx="4819">
                  <c:v>37151.8217361111</c:v>
                </c:pt>
                <c:pt idx="4820">
                  <c:v>37151.8286805556</c:v>
                </c:pt>
                <c:pt idx="4821">
                  <c:v>37151.835625</c:v>
                </c:pt>
                <c:pt idx="4822">
                  <c:v>37151.8425694444</c:v>
                </c:pt>
                <c:pt idx="4823">
                  <c:v>37151.8495138889</c:v>
                </c:pt>
                <c:pt idx="4824">
                  <c:v>37151.8564583333</c:v>
                </c:pt>
                <c:pt idx="4825">
                  <c:v>37151.8634027778</c:v>
                </c:pt>
                <c:pt idx="4826">
                  <c:v>37151.8703472222</c:v>
                </c:pt>
                <c:pt idx="4827">
                  <c:v>37151.8772916667</c:v>
                </c:pt>
                <c:pt idx="4828">
                  <c:v>37151.8842361111</c:v>
                </c:pt>
                <c:pt idx="4829">
                  <c:v>37151.8911805556</c:v>
                </c:pt>
                <c:pt idx="4830">
                  <c:v>37151.898125</c:v>
                </c:pt>
                <c:pt idx="4831">
                  <c:v>37151.9050694444</c:v>
                </c:pt>
                <c:pt idx="4832">
                  <c:v>37151.9120138889</c:v>
                </c:pt>
                <c:pt idx="4833">
                  <c:v>37151.9189583333</c:v>
                </c:pt>
                <c:pt idx="4834">
                  <c:v>37151.9259027778</c:v>
                </c:pt>
                <c:pt idx="4835">
                  <c:v>37151.9328472222</c:v>
                </c:pt>
                <c:pt idx="4836">
                  <c:v>37151.9397916667</c:v>
                </c:pt>
                <c:pt idx="4837">
                  <c:v>37151.9467361111</c:v>
                </c:pt>
                <c:pt idx="4838">
                  <c:v>37151.9536805556</c:v>
                </c:pt>
                <c:pt idx="4839">
                  <c:v>37151.960625</c:v>
                </c:pt>
                <c:pt idx="4840">
                  <c:v>37151.9675694444</c:v>
                </c:pt>
                <c:pt idx="4841">
                  <c:v>37151.9745138889</c:v>
                </c:pt>
                <c:pt idx="4842">
                  <c:v>37151.9814583333</c:v>
                </c:pt>
                <c:pt idx="4843">
                  <c:v>37151.9884027778</c:v>
                </c:pt>
                <c:pt idx="4844">
                  <c:v>37151.9953472222</c:v>
                </c:pt>
                <c:pt idx="4845">
                  <c:v>37152.0022916667</c:v>
                </c:pt>
                <c:pt idx="4846">
                  <c:v>37152.0092361111</c:v>
                </c:pt>
                <c:pt idx="4847">
                  <c:v>37152.0161805556</c:v>
                </c:pt>
                <c:pt idx="4848">
                  <c:v>37152.023125</c:v>
                </c:pt>
                <c:pt idx="4849">
                  <c:v>37152.0300694444</c:v>
                </c:pt>
                <c:pt idx="4850">
                  <c:v>37152.0370138889</c:v>
                </c:pt>
                <c:pt idx="4851">
                  <c:v>37152.0439583333</c:v>
                </c:pt>
                <c:pt idx="4852">
                  <c:v>37152.0509027778</c:v>
                </c:pt>
                <c:pt idx="4853">
                  <c:v>37152.0578472222</c:v>
                </c:pt>
                <c:pt idx="4854">
                  <c:v>37152.0647916667</c:v>
                </c:pt>
                <c:pt idx="4855">
                  <c:v>37152.0717361111</c:v>
                </c:pt>
                <c:pt idx="4856">
                  <c:v>37152.0786805556</c:v>
                </c:pt>
                <c:pt idx="4857">
                  <c:v>37152.085625</c:v>
                </c:pt>
                <c:pt idx="4858">
                  <c:v>37152.0925694444</c:v>
                </c:pt>
                <c:pt idx="4859">
                  <c:v>37152.0995138889</c:v>
                </c:pt>
                <c:pt idx="4860">
                  <c:v>37152.1064583333</c:v>
                </c:pt>
                <c:pt idx="4861">
                  <c:v>37152.1134027778</c:v>
                </c:pt>
                <c:pt idx="4862">
                  <c:v>37152.1203472222</c:v>
                </c:pt>
                <c:pt idx="4863">
                  <c:v>37152.1272916667</c:v>
                </c:pt>
                <c:pt idx="4864">
                  <c:v>37152.1342361111</c:v>
                </c:pt>
                <c:pt idx="4865">
                  <c:v>37152.1411805556</c:v>
                </c:pt>
                <c:pt idx="4866">
                  <c:v>37152.148125</c:v>
                </c:pt>
                <c:pt idx="4867">
                  <c:v>37152.1550694444</c:v>
                </c:pt>
                <c:pt idx="4868">
                  <c:v>37152.1620138889</c:v>
                </c:pt>
                <c:pt idx="4869">
                  <c:v>37152.1689583333</c:v>
                </c:pt>
                <c:pt idx="4870">
                  <c:v>37152.1759027778</c:v>
                </c:pt>
                <c:pt idx="4871">
                  <c:v>37152.1828472222</c:v>
                </c:pt>
                <c:pt idx="4872">
                  <c:v>37152.1897916667</c:v>
                </c:pt>
                <c:pt idx="4873">
                  <c:v>37152.1967361111</c:v>
                </c:pt>
                <c:pt idx="4874">
                  <c:v>37152.2036805556</c:v>
                </c:pt>
                <c:pt idx="4875">
                  <c:v>37152.210625</c:v>
                </c:pt>
                <c:pt idx="4876">
                  <c:v>37152.2175694444</c:v>
                </c:pt>
                <c:pt idx="4877">
                  <c:v>37152.2245138889</c:v>
                </c:pt>
                <c:pt idx="4878">
                  <c:v>37152.2314583333</c:v>
                </c:pt>
                <c:pt idx="4879">
                  <c:v>37152.2384027778</c:v>
                </c:pt>
                <c:pt idx="4880">
                  <c:v>37152.2453472222</c:v>
                </c:pt>
                <c:pt idx="4881">
                  <c:v>37152.2522916667</c:v>
                </c:pt>
                <c:pt idx="4882">
                  <c:v>37152.2592361111</c:v>
                </c:pt>
                <c:pt idx="4883">
                  <c:v>37152.2661805556</c:v>
                </c:pt>
                <c:pt idx="4884">
                  <c:v>37152.273125</c:v>
                </c:pt>
                <c:pt idx="4885">
                  <c:v>37152.2800694444</c:v>
                </c:pt>
                <c:pt idx="4886">
                  <c:v>37152.2870138889</c:v>
                </c:pt>
                <c:pt idx="4887">
                  <c:v>37152.2939583333</c:v>
                </c:pt>
                <c:pt idx="4888">
                  <c:v>37152.3009027778</c:v>
                </c:pt>
                <c:pt idx="4889">
                  <c:v>37152.3078472222</c:v>
                </c:pt>
                <c:pt idx="4890">
                  <c:v>37152.3147916667</c:v>
                </c:pt>
                <c:pt idx="4891">
                  <c:v>37152.3217361111</c:v>
                </c:pt>
                <c:pt idx="4892">
                  <c:v>37152.3286805556</c:v>
                </c:pt>
                <c:pt idx="4893">
                  <c:v>37152.335625</c:v>
                </c:pt>
                <c:pt idx="4894">
                  <c:v>37152.3425694444</c:v>
                </c:pt>
                <c:pt idx="4895">
                  <c:v>37152.3495138889</c:v>
                </c:pt>
                <c:pt idx="4896">
                  <c:v>37152.3564583333</c:v>
                </c:pt>
                <c:pt idx="4897">
                  <c:v>37152.3634027778</c:v>
                </c:pt>
                <c:pt idx="4898">
                  <c:v>37152.3703472222</c:v>
                </c:pt>
                <c:pt idx="4899">
                  <c:v>37152.3772916667</c:v>
                </c:pt>
                <c:pt idx="4900">
                  <c:v>37152.3842361111</c:v>
                </c:pt>
                <c:pt idx="4901">
                  <c:v>37152.3911805556</c:v>
                </c:pt>
                <c:pt idx="4902">
                  <c:v>37152.398125</c:v>
                </c:pt>
                <c:pt idx="4903">
                  <c:v>37152.4050694444</c:v>
                </c:pt>
                <c:pt idx="4904">
                  <c:v>37152.4120138889</c:v>
                </c:pt>
                <c:pt idx="4905">
                  <c:v>37152.4189583333</c:v>
                </c:pt>
                <c:pt idx="4906">
                  <c:v>37152.4259027778</c:v>
                </c:pt>
                <c:pt idx="4907">
                  <c:v>37152.4328472222</c:v>
                </c:pt>
                <c:pt idx="4908">
                  <c:v>37152.4397916667</c:v>
                </c:pt>
                <c:pt idx="4909">
                  <c:v>37152.4467361111</c:v>
                </c:pt>
                <c:pt idx="4910">
                  <c:v>37152.4536805556</c:v>
                </c:pt>
                <c:pt idx="4911">
                  <c:v>37152.460625</c:v>
                </c:pt>
                <c:pt idx="4912">
                  <c:v>37152.4675694444</c:v>
                </c:pt>
                <c:pt idx="4913">
                  <c:v>37152.4745138889</c:v>
                </c:pt>
                <c:pt idx="4914">
                  <c:v>37152.4814583333</c:v>
                </c:pt>
                <c:pt idx="4915">
                  <c:v>37152.4884027778</c:v>
                </c:pt>
                <c:pt idx="4916">
                  <c:v>37152.4953472222</c:v>
                </c:pt>
                <c:pt idx="4917">
                  <c:v>37152.5022916667</c:v>
                </c:pt>
                <c:pt idx="4918">
                  <c:v>37152.5092361111</c:v>
                </c:pt>
                <c:pt idx="4919">
                  <c:v>37152.5161805556</c:v>
                </c:pt>
                <c:pt idx="4920">
                  <c:v>37152.523125</c:v>
                </c:pt>
                <c:pt idx="4921">
                  <c:v>37152.5300694444</c:v>
                </c:pt>
                <c:pt idx="4922">
                  <c:v>37152.5370138889</c:v>
                </c:pt>
                <c:pt idx="4923">
                  <c:v>37152.5439583333</c:v>
                </c:pt>
                <c:pt idx="4924">
                  <c:v>37152.5509027778</c:v>
                </c:pt>
                <c:pt idx="4925">
                  <c:v>37152.5578472222</c:v>
                </c:pt>
                <c:pt idx="4926">
                  <c:v>37152.5647916667</c:v>
                </c:pt>
                <c:pt idx="4927">
                  <c:v>37152.5717361111</c:v>
                </c:pt>
                <c:pt idx="4928">
                  <c:v>37152.5786805556</c:v>
                </c:pt>
                <c:pt idx="4929">
                  <c:v>37152.585625</c:v>
                </c:pt>
                <c:pt idx="4930">
                  <c:v>37152.5925694444</c:v>
                </c:pt>
                <c:pt idx="4931">
                  <c:v>37152.5995138889</c:v>
                </c:pt>
                <c:pt idx="4932">
                  <c:v>37152.6064583333</c:v>
                </c:pt>
                <c:pt idx="4933">
                  <c:v>37152.6134027778</c:v>
                </c:pt>
                <c:pt idx="4934">
                  <c:v>37152.6203472222</c:v>
                </c:pt>
                <c:pt idx="4935">
                  <c:v>37152.6272916667</c:v>
                </c:pt>
                <c:pt idx="4936">
                  <c:v>37152.6342361111</c:v>
                </c:pt>
                <c:pt idx="4937">
                  <c:v>37152.6411805556</c:v>
                </c:pt>
                <c:pt idx="4938">
                  <c:v>37152.648125</c:v>
                </c:pt>
                <c:pt idx="4939">
                  <c:v>37152.6550694444</c:v>
                </c:pt>
                <c:pt idx="4940">
                  <c:v>37152.6620138889</c:v>
                </c:pt>
                <c:pt idx="4941">
                  <c:v>37152.6689583333</c:v>
                </c:pt>
                <c:pt idx="4942">
                  <c:v>37152.6759027778</c:v>
                </c:pt>
                <c:pt idx="4943">
                  <c:v>37152.6828472222</c:v>
                </c:pt>
                <c:pt idx="4944">
                  <c:v>37152.6897916667</c:v>
                </c:pt>
                <c:pt idx="4945">
                  <c:v>37152.6967361111</c:v>
                </c:pt>
                <c:pt idx="4946">
                  <c:v>37152.7036805556</c:v>
                </c:pt>
                <c:pt idx="4947">
                  <c:v>37152.710625</c:v>
                </c:pt>
                <c:pt idx="4948">
                  <c:v>37152.7175694444</c:v>
                </c:pt>
                <c:pt idx="4949">
                  <c:v>37152.7245138889</c:v>
                </c:pt>
                <c:pt idx="4950">
                  <c:v>37152.7314583333</c:v>
                </c:pt>
                <c:pt idx="4951">
                  <c:v>37152.7384027778</c:v>
                </c:pt>
                <c:pt idx="4952">
                  <c:v>37152.7453472222</c:v>
                </c:pt>
                <c:pt idx="4953">
                  <c:v>37152.7522916667</c:v>
                </c:pt>
                <c:pt idx="4954">
                  <c:v>37152.7592361111</c:v>
                </c:pt>
                <c:pt idx="4955">
                  <c:v>37152.7661805556</c:v>
                </c:pt>
                <c:pt idx="4956">
                  <c:v>37152.773125</c:v>
                </c:pt>
                <c:pt idx="4957">
                  <c:v>37152.7800694444</c:v>
                </c:pt>
                <c:pt idx="4958">
                  <c:v>37152.7870138889</c:v>
                </c:pt>
                <c:pt idx="4959">
                  <c:v>37152.7939583333</c:v>
                </c:pt>
                <c:pt idx="4960">
                  <c:v>37152.8009027778</c:v>
                </c:pt>
                <c:pt idx="4961">
                  <c:v>37152.8078472222</c:v>
                </c:pt>
                <c:pt idx="4962">
                  <c:v>37152.8147916667</c:v>
                </c:pt>
                <c:pt idx="4963">
                  <c:v>37152.8217361111</c:v>
                </c:pt>
                <c:pt idx="4964">
                  <c:v>37152.8286805556</c:v>
                </c:pt>
                <c:pt idx="4965">
                  <c:v>37152.835625</c:v>
                </c:pt>
                <c:pt idx="4966">
                  <c:v>37152.8425694444</c:v>
                </c:pt>
                <c:pt idx="4967">
                  <c:v>37152.8495138889</c:v>
                </c:pt>
                <c:pt idx="4968">
                  <c:v>37152.8564583333</c:v>
                </c:pt>
                <c:pt idx="4969">
                  <c:v>37152.8634027778</c:v>
                </c:pt>
                <c:pt idx="4970">
                  <c:v>37152.8703472222</c:v>
                </c:pt>
                <c:pt idx="4971">
                  <c:v>37152.8772916667</c:v>
                </c:pt>
                <c:pt idx="4972">
                  <c:v>37152.8842361111</c:v>
                </c:pt>
                <c:pt idx="4973">
                  <c:v>37152.8911805556</c:v>
                </c:pt>
                <c:pt idx="4974">
                  <c:v>37152.898125</c:v>
                </c:pt>
                <c:pt idx="4975">
                  <c:v>37152.9050694444</c:v>
                </c:pt>
                <c:pt idx="4976">
                  <c:v>37152.9120138889</c:v>
                </c:pt>
                <c:pt idx="4977">
                  <c:v>37152.9189583333</c:v>
                </c:pt>
                <c:pt idx="4978">
                  <c:v>37152.9259027778</c:v>
                </c:pt>
                <c:pt idx="4979">
                  <c:v>37152.9328472222</c:v>
                </c:pt>
                <c:pt idx="4980">
                  <c:v>37152.9397916667</c:v>
                </c:pt>
                <c:pt idx="4981">
                  <c:v>37152.9467361111</c:v>
                </c:pt>
                <c:pt idx="4982">
                  <c:v>37152.9536805556</c:v>
                </c:pt>
                <c:pt idx="4983">
                  <c:v>37152.960625</c:v>
                </c:pt>
                <c:pt idx="4984">
                  <c:v>37152.9675694444</c:v>
                </c:pt>
                <c:pt idx="4985">
                  <c:v>37152.9745138889</c:v>
                </c:pt>
                <c:pt idx="4986">
                  <c:v>37152.9814583333</c:v>
                </c:pt>
                <c:pt idx="4987">
                  <c:v>37152.9884027778</c:v>
                </c:pt>
                <c:pt idx="4988">
                  <c:v>37152.9953472222</c:v>
                </c:pt>
                <c:pt idx="4989">
                  <c:v>37153.0022916667</c:v>
                </c:pt>
                <c:pt idx="4990">
                  <c:v>37153.0092361111</c:v>
                </c:pt>
                <c:pt idx="4991">
                  <c:v>37153.0161805556</c:v>
                </c:pt>
                <c:pt idx="4992">
                  <c:v>37153.023125</c:v>
                </c:pt>
                <c:pt idx="4993">
                  <c:v>37153.0300694444</c:v>
                </c:pt>
                <c:pt idx="4994">
                  <c:v>37153.0370138889</c:v>
                </c:pt>
                <c:pt idx="4995">
                  <c:v>37153.0439583333</c:v>
                </c:pt>
                <c:pt idx="4996">
                  <c:v>37153.0509027778</c:v>
                </c:pt>
                <c:pt idx="4997">
                  <c:v>37153.0578472222</c:v>
                </c:pt>
                <c:pt idx="4998">
                  <c:v>37153.0647916667</c:v>
                </c:pt>
                <c:pt idx="4999">
                  <c:v>37153.0717361111</c:v>
                </c:pt>
                <c:pt idx="5000">
                  <c:v>37153.0786805556</c:v>
                </c:pt>
                <c:pt idx="5001">
                  <c:v>37153.085625</c:v>
                </c:pt>
                <c:pt idx="5002">
                  <c:v>37153.0925694444</c:v>
                </c:pt>
                <c:pt idx="5003">
                  <c:v>37153.0995138889</c:v>
                </c:pt>
                <c:pt idx="5004">
                  <c:v>37153.1064583333</c:v>
                </c:pt>
                <c:pt idx="5005">
                  <c:v>37153.1134027778</c:v>
                </c:pt>
                <c:pt idx="5006">
                  <c:v>37153.1203472222</c:v>
                </c:pt>
                <c:pt idx="5007">
                  <c:v>37153.1272916667</c:v>
                </c:pt>
                <c:pt idx="5008">
                  <c:v>37153.1342361111</c:v>
                </c:pt>
                <c:pt idx="5009">
                  <c:v>37153.1411805556</c:v>
                </c:pt>
                <c:pt idx="5010">
                  <c:v>37153.148125</c:v>
                </c:pt>
                <c:pt idx="5011">
                  <c:v>37153.1550694444</c:v>
                </c:pt>
                <c:pt idx="5012">
                  <c:v>37153.1620138889</c:v>
                </c:pt>
                <c:pt idx="5013">
                  <c:v>37153.1689583333</c:v>
                </c:pt>
                <c:pt idx="5014">
                  <c:v>37153.1759027778</c:v>
                </c:pt>
                <c:pt idx="5015">
                  <c:v>37153.1828472222</c:v>
                </c:pt>
                <c:pt idx="5016">
                  <c:v>37153.1897916667</c:v>
                </c:pt>
                <c:pt idx="5017">
                  <c:v>37153.1967361111</c:v>
                </c:pt>
                <c:pt idx="5018">
                  <c:v>37153.2036805556</c:v>
                </c:pt>
                <c:pt idx="5019">
                  <c:v>37153.210625</c:v>
                </c:pt>
                <c:pt idx="5020">
                  <c:v>37153.2175694444</c:v>
                </c:pt>
                <c:pt idx="5021">
                  <c:v>37153.2245138889</c:v>
                </c:pt>
                <c:pt idx="5022">
                  <c:v>37153.2314583333</c:v>
                </c:pt>
                <c:pt idx="5023">
                  <c:v>37153.2384027778</c:v>
                </c:pt>
                <c:pt idx="5024">
                  <c:v>37153.2453472222</c:v>
                </c:pt>
                <c:pt idx="5025">
                  <c:v>37153.2522916667</c:v>
                </c:pt>
                <c:pt idx="5026">
                  <c:v>37153.2592361111</c:v>
                </c:pt>
                <c:pt idx="5027">
                  <c:v>37153.2661805556</c:v>
                </c:pt>
                <c:pt idx="5028">
                  <c:v>37153.273125</c:v>
                </c:pt>
                <c:pt idx="5029">
                  <c:v>37153.2800694444</c:v>
                </c:pt>
                <c:pt idx="5030">
                  <c:v>37153.2870138889</c:v>
                </c:pt>
                <c:pt idx="5031">
                  <c:v>37153.2939583333</c:v>
                </c:pt>
                <c:pt idx="5032">
                  <c:v>37153.3009027778</c:v>
                </c:pt>
                <c:pt idx="5033">
                  <c:v>37153.3078472222</c:v>
                </c:pt>
                <c:pt idx="5034">
                  <c:v>37153.3147916667</c:v>
                </c:pt>
                <c:pt idx="5035">
                  <c:v>37153.3217361111</c:v>
                </c:pt>
                <c:pt idx="5036">
                  <c:v>37153.3286805556</c:v>
                </c:pt>
                <c:pt idx="5037">
                  <c:v>37153.335625</c:v>
                </c:pt>
                <c:pt idx="5038">
                  <c:v>37153.3425694444</c:v>
                </c:pt>
                <c:pt idx="5039">
                  <c:v>37153.3495138889</c:v>
                </c:pt>
                <c:pt idx="5040">
                  <c:v>37153.3564583333</c:v>
                </c:pt>
                <c:pt idx="5041">
                  <c:v>37153.3634027778</c:v>
                </c:pt>
                <c:pt idx="5042">
                  <c:v>37153.3703472222</c:v>
                </c:pt>
                <c:pt idx="5043">
                  <c:v>37153.3772916667</c:v>
                </c:pt>
                <c:pt idx="5044">
                  <c:v>37153.3842361111</c:v>
                </c:pt>
                <c:pt idx="5045">
                  <c:v>37153.3911805556</c:v>
                </c:pt>
                <c:pt idx="5046">
                  <c:v>37153.398125</c:v>
                </c:pt>
                <c:pt idx="5047">
                  <c:v>37153.4050694444</c:v>
                </c:pt>
                <c:pt idx="5048">
                  <c:v>37153.4120138889</c:v>
                </c:pt>
                <c:pt idx="5049">
                  <c:v>37153.4189583333</c:v>
                </c:pt>
                <c:pt idx="5050">
                  <c:v>37153.4259027778</c:v>
                </c:pt>
                <c:pt idx="5051">
                  <c:v>37153.4328472222</c:v>
                </c:pt>
                <c:pt idx="5052">
                  <c:v>37153.4397916667</c:v>
                </c:pt>
                <c:pt idx="5053">
                  <c:v>37153.4467361111</c:v>
                </c:pt>
                <c:pt idx="5054">
                  <c:v>37153.4536805556</c:v>
                </c:pt>
                <c:pt idx="5055">
                  <c:v>37153.460625</c:v>
                </c:pt>
                <c:pt idx="5056">
                  <c:v>37153.4675694444</c:v>
                </c:pt>
                <c:pt idx="5057">
                  <c:v>37153.4745138889</c:v>
                </c:pt>
                <c:pt idx="5058">
                  <c:v>37153.4814583333</c:v>
                </c:pt>
                <c:pt idx="5059">
                  <c:v>37153.4884027778</c:v>
                </c:pt>
                <c:pt idx="5060">
                  <c:v>37153.4953472222</c:v>
                </c:pt>
                <c:pt idx="5061">
                  <c:v>37153.5022916667</c:v>
                </c:pt>
                <c:pt idx="5062">
                  <c:v>37153.5092361111</c:v>
                </c:pt>
                <c:pt idx="5063">
                  <c:v>37153.5161805556</c:v>
                </c:pt>
                <c:pt idx="5064">
                  <c:v>37153.523125</c:v>
                </c:pt>
                <c:pt idx="5065">
                  <c:v>37153.5300694444</c:v>
                </c:pt>
                <c:pt idx="5066">
                  <c:v>37153.5370138889</c:v>
                </c:pt>
                <c:pt idx="5067">
                  <c:v>37153.5439583333</c:v>
                </c:pt>
                <c:pt idx="5068">
                  <c:v>37153.5509027778</c:v>
                </c:pt>
                <c:pt idx="5069">
                  <c:v>37153.5578472222</c:v>
                </c:pt>
                <c:pt idx="5070">
                  <c:v>37153.5647916667</c:v>
                </c:pt>
                <c:pt idx="5071">
                  <c:v>37153.5717361111</c:v>
                </c:pt>
                <c:pt idx="5072">
                  <c:v>37153.5786805556</c:v>
                </c:pt>
                <c:pt idx="5073">
                  <c:v>37153.585625</c:v>
                </c:pt>
                <c:pt idx="5074">
                  <c:v>37153.5925694444</c:v>
                </c:pt>
                <c:pt idx="5075">
                  <c:v>37153.5995138889</c:v>
                </c:pt>
                <c:pt idx="5076">
                  <c:v>37153.6064583333</c:v>
                </c:pt>
                <c:pt idx="5077">
                  <c:v>37153.6134027778</c:v>
                </c:pt>
                <c:pt idx="5078">
                  <c:v>37153.6203472222</c:v>
                </c:pt>
                <c:pt idx="5079">
                  <c:v>37153.6272916667</c:v>
                </c:pt>
                <c:pt idx="5080">
                  <c:v>37153.6342361111</c:v>
                </c:pt>
                <c:pt idx="5081">
                  <c:v>37153.6411805556</c:v>
                </c:pt>
                <c:pt idx="5082">
                  <c:v>37153.648125</c:v>
                </c:pt>
                <c:pt idx="5083">
                  <c:v>37153.6550694444</c:v>
                </c:pt>
                <c:pt idx="5084">
                  <c:v>37153.6620138889</c:v>
                </c:pt>
                <c:pt idx="5085">
                  <c:v>37153.6689583333</c:v>
                </c:pt>
                <c:pt idx="5086">
                  <c:v>37153.6759027778</c:v>
                </c:pt>
                <c:pt idx="5087">
                  <c:v>37153.6828472222</c:v>
                </c:pt>
                <c:pt idx="5088">
                  <c:v>37153.6897916667</c:v>
                </c:pt>
                <c:pt idx="5089">
                  <c:v>37153.6967361111</c:v>
                </c:pt>
                <c:pt idx="5090">
                  <c:v>37153.7036805556</c:v>
                </c:pt>
                <c:pt idx="5091">
                  <c:v>37153.710625</c:v>
                </c:pt>
                <c:pt idx="5092">
                  <c:v>37153.7175694444</c:v>
                </c:pt>
                <c:pt idx="5093">
                  <c:v>37153.7245138889</c:v>
                </c:pt>
                <c:pt idx="5094">
                  <c:v>37153.7314583333</c:v>
                </c:pt>
                <c:pt idx="5095">
                  <c:v>37153.7384027778</c:v>
                </c:pt>
                <c:pt idx="5096">
                  <c:v>37153.7453472222</c:v>
                </c:pt>
                <c:pt idx="5097">
                  <c:v>37153.7522916667</c:v>
                </c:pt>
                <c:pt idx="5098">
                  <c:v>37153.7592361111</c:v>
                </c:pt>
                <c:pt idx="5099">
                  <c:v>37153.7661805556</c:v>
                </c:pt>
                <c:pt idx="5100">
                  <c:v>37153.773125</c:v>
                </c:pt>
                <c:pt idx="5101">
                  <c:v>37153.7800694444</c:v>
                </c:pt>
                <c:pt idx="5102">
                  <c:v>37153.7870138889</c:v>
                </c:pt>
                <c:pt idx="5103">
                  <c:v>37153.7939583333</c:v>
                </c:pt>
                <c:pt idx="5104">
                  <c:v>37153.8009027778</c:v>
                </c:pt>
                <c:pt idx="5105">
                  <c:v>37153.8078472222</c:v>
                </c:pt>
                <c:pt idx="5106">
                  <c:v>37153.8147916667</c:v>
                </c:pt>
                <c:pt idx="5107">
                  <c:v>37153.8217361111</c:v>
                </c:pt>
                <c:pt idx="5108">
                  <c:v>37153.8286805556</c:v>
                </c:pt>
                <c:pt idx="5109">
                  <c:v>37153.835625</c:v>
                </c:pt>
                <c:pt idx="5110">
                  <c:v>37153.8425694444</c:v>
                </c:pt>
                <c:pt idx="5111">
                  <c:v>37153.8495138889</c:v>
                </c:pt>
                <c:pt idx="5112">
                  <c:v>37153.8564583333</c:v>
                </c:pt>
                <c:pt idx="5113">
                  <c:v>37153.8634027778</c:v>
                </c:pt>
                <c:pt idx="5114">
                  <c:v>37153.8703472222</c:v>
                </c:pt>
                <c:pt idx="5115">
                  <c:v>37153.8772916667</c:v>
                </c:pt>
                <c:pt idx="5116">
                  <c:v>37153.8842361111</c:v>
                </c:pt>
                <c:pt idx="5117">
                  <c:v>37153.8911805556</c:v>
                </c:pt>
                <c:pt idx="5118">
                  <c:v>37153.898125</c:v>
                </c:pt>
                <c:pt idx="5119">
                  <c:v>37153.9050694444</c:v>
                </c:pt>
                <c:pt idx="5120">
                  <c:v>37153.9120138889</c:v>
                </c:pt>
                <c:pt idx="5121">
                  <c:v>37153.9189583333</c:v>
                </c:pt>
                <c:pt idx="5122">
                  <c:v>37153.9259027778</c:v>
                </c:pt>
                <c:pt idx="5123">
                  <c:v>37153.9328472222</c:v>
                </c:pt>
                <c:pt idx="5124">
                  <c:v>37153.9397916667</c:v>
                </c:pt>
                <c:pt idx="5125">
                  <c:v>37153.9467361111</c:v>
                </c:pt>
                <c:pt idx="5126">
                  <c:v>37153.9536805556</c:v>
                </c:pt>
                <c:pt idx="5127">
                  <c:v>37153.960625</c:v>
                </c:pt>
                <c:pt idx="5128">
                  <c:v>37153.9675694444</c:v>
                </c:pt>
                <c:pt idx="5129">
                  <c:v>37153.9745138889</c:v>
                </c:pt>
                <c:pt idx="5130">
                  <c:v>37153.9814583333</c:v>
                </c:pt>
                <c:pt idx="5131">
                  <c:v>37153.9884027778</c:v>
                </c:pt>
                <c:pt idx="5132">
                  <c:v>37153.9953472222</c:v>
                </c:pt>
                <c:pt idx="5133">
                  <c:v>37154.0022916667</c:v>
                </c:pt>
                <c:pt idx="5134">
                  <c:v>37154.0092361111</c:v>
                </c:pt>
                <c:pt idx="5135">
                  <c:v>37154.0161805556</c:v>
                </c:pt>
                <c:pt idx="5136">
                  <c:v>37154.023125</c:v>
                </c:pt>
                <c:pt idx="5137">
                  <c:v>37154.0300694444</c:v>
                </c:pt>
                <c:pt idx="5138">
                  <c:v>37154.0370138889</c:v>
                </c:pt>
                <c:pt idx="5139">
                  <c:v>37154.0439583333</c:v>
                </c:pt>
                <c:pt idx="5140">
                  <c:v>37154.0509027778</c:v>
                </c:pt>
                <c:pt idx="5141">
                  <c:v>37154.0578472222</c:v>
                </c:pt>
                <c:pt idx="5142">
                  <c:v>37154.0647916667</c:v>
                </c:pt>
                <c:pt idx="5143">
                  <c:v>37154.0717361111</c:v>
                </c:pt>
                <c:pt idx="5144">
                  <c:v>37154.0786805556</c:v>
                </c:pt>
                <c:pt idx="5145">
                  <c:v>37154.085625</c:v>
                </c:pt>
                <c:pt idx="5146">
                  <c:v>37154.0925694444</c:v>
                </c:pt>
                <c:pt idx="5147">
                  <c:v>37154.0995138889</c:v>
                </c:pt>
                <c:pt idx="5148">
                  <c:v>37154.1064583333</c:v>
                </c:pt>
                <c:pt idx="5149">
                  <c:v>37154.1134027778</c:v>
                </c:pt>
                <c:pt idx="5150">
                  <c:v>37154.1203472222</c:v>
                </c:pt>
                <c:pt idx="5151">
                  <c:v>37154.1272916667</c:v>
                </c:pt>
                <c:pt idx="5152">
                  <c:v>37154.1342361111</c:v>
                </c:pt>
                <c:pt idx="5153">
                  <c:v>37154.1411805556</c:v>
                </c:pt>
                <c:pt idx="5154">
                  <c:v>37154.148125</c:v>
                </c:pt>
                <c:pt idx="5155">
                  <c:v>37154.1550694444</c:v>
                </c:pt>
                <c:pt idx="5156">
                  <c:v>37154.1620138889</c:v>
                </c:pt>
                <c:pt idx="5157">
                  <c:v>37154.1689583333</c:v>
                </c:pt>
                <c:pt idx="5158">
                  <c:v>37154.1759027778</c:v>
                </c:pt>
                <c:pt idx="5159">
                  <c:v>37154.1828472222</c:v>
                </c:pt>
                <c:pt idx="5160">
                  <c:v>37154.1897916667</c:v>
                </c:pt>
                <c:pt idx="5161">
                  <c:v>37154.1967361111</c:v>
                </c:pt>
                <c:pt idx="5162">
                  <c:v>37154.2036805556</c:v>
                </c:pt>
                <c:pt idx="5163">
                  <c:v>37154.210625</c:v>
                </c:pt>
                <c:pt idx="5164">
                  <c:v>37154.2175694444</c:v>
                </c:pt>
                <c:pt idx="5165">
                  <c:v>37154.2245138889</c:v>
                </c:pt>
                <c:pt idx="5166">
                  <c:v>37154.2314583333</c:v>
                </c:pt>
                <c:pt idx="5167">
                  <c:v>37154.2384027778</c:v>
                </c:pt>
                <c:pt idx="5168">
                  <c:v>37154.2453472222</c:v>
                </c:pt>
                <c:pt idx="5169">
                  <c:v>37154.2522916667</c:v>
                </c:pt>
                <c:pt idx="5170">
                  <c:v>37154.2592361111</c:v>
                </c:pt>
                <c:pt idx="5171">
                  <c:v>37154.2661805556</c:v>
                </c:pt>
                <c:pt idx="5172">
                  <c:v>37154.273125</c:v>
                </c:pt>
                <c:pt idx="5173">
                  <c:v>37154.2800694444</c:v>
                </c:pt>
                <c:pt idx="5174">
                  <c:v>37154.2870138889</c:v>
                </c:pt>
                <c:pt idx="5175">
                  <c:v>37154.2939583333</c:v>
                </c:pt>
                <c:pt idx="5176">
                  <c:v>37154.3009027778</c:v>
                </c:pt>
                <c:pt idx="5177">
                  <c:v>37154.3078472222</c:v>
                </c:pt>
                <c:pt idx="5178">
                  <c:v>37154.3147916667</c:v>
                </c:pt>
                <c:pt idx="5179">
                  <c:v>37154.3217361111</c:v>
                </c:pt>
                <c:pt idx="5180">
                  <c:v>37154.3286805556</c:v>
                </c:pt>
                <c:pt idx="5181">
                  <c:v>37154.335625</c:v>
                </c:pt>
                <c:pt idx="5182">
                  <c:v>37154.3425694444</c:v>
                </c:pt>
                <c:pt idx="5183">
                  <c:v>37154.3495138889</c:v>
                </c:pt>
                <c:pt idx="5184">
                  <c:v>37154.3564583333</c:v>
                </c:pt>
                <c:pt idx="5185">
                  <c:v>37154.3634027778</c:v>
                </c:pt>
                <c:pt idx="5186">
                  <c:v>37154.3703472222</c:v>
                </c:pt>
                <c:pt idx="5187">
                  <c:v>37154.3772916667</c:v>
                </c:pt>
                <c:pt idx="5188">
                  <c:v>37154.3842361111</c:v>
                </c:pt>
                <c:pt idx="5189">
                  <c:v>37154.3911805556</c:v>
                </c:pt>
                <c:pt idx="5190">
                  <c:v>37154.398125</c:v>
                </c:pt>
                <c:pt idx="5191">
                  <c:v>37154.4050694444</c:v>
                </c:pt>
                <c:pt idx="5192">
                  <c:v>37154.4120138889</c:v>
                </c:pt>
                <c:pt idx="5193">
                  <c:v>37154.4189583333</c:v>
                </c:pt>
                <c:pt idx="5194">
                  <c:v>37154.4259027778</c:v>
                </c:pt>
                <c:pt idx="5195">
                  <c:v>37154.4328472222</c:v>
                </c:pt>
                <c:pt idx="5196">
                  <c:v>37154.4397916667</c:v>
                </c:pt>
                <c:pt idx="5197">
                  <c:v>37154.4467361111</c:v>
                </c:pt>
                <c:pt idx="5198">
                  <c:v>37154.4536805556</c:v>
                </c:pt>
                <c:pt idx="5199">
                  <c:v>37154.460625</c:v>
                </c:pt>
                <c:pt idx="5200">
                  <c:v>37154.4675694444</c:v>
                </c:pt>
                <c:pt idx="5201">
                  <c:v>37154.4745138889</c:v>
                </c:pt>
                <c:pt idx="5202">
                  <c:v>37154.4814583333</c:v>
                </c:pt>
                <c:pt idx="5203">
                  <c:v>37154.4884027778</c:v>
                </c:pt>
                <c:pt idx="5204">
                  <c:v>37154.4953472222</c:v>
                </c:pt>
                <c:pt idx="5205">
                  <c:v>37154.5022916667</c:v>
                </c:pt>
                <c:pt idx="5206">
                  <c:v>37154.5092361111</c:v>
                </c:pt>
                <c:pt idx="5207">
                  <c:v>37154.5161805556</c:v>
                </c:pt>
                <c:pt idx="5208">
                  <c:v>37154.523125</c:v>
                </c:pt>
                <c:pt idx="5209">
                  <c:v>37154.5300694444</c:v>
                </c:pt>
                <c:pt idx="5210">
                  <c:v>37154.5370138889</c:v>
                </c:pt>
                <c:pt idx="5211">
                  <c:v>37154.5439583333</c:v>
                </c:pt>
                <c:pt idx="5212">
                  <c:v>37154.5509027778</c:v>
                </c:pt>
                <c:pt idx="5213">
                  <c:v>37154.5578472222</c:v>
                </c:pt>
                <c:pt idx="5214">
                  <c:v>37154.5647916667</c:v>
                </c:pt>
                <c:pt idx="5215">
                  <c:v>37154.5717361111</c:v>
                </c:pt>
                <c:pt idx="5216">
                  <c:v>37154.5786805556</c:v>
                </c:pt>
                <c:pt idx="5217">
                  <c:v>37154.585625</c:v>
                </c:pt>
                <c:pt idx="5218">
                  <c:v>37154.5925694444</c:v>
                </c:pt>
                <c:pt idx="5219">
                  <c:v>37154.5995138889</c:v>
                </c:pt>
                <c:pt idx="5220">
                  <c:v>37154.6064583333</c:v>
                </c:pt>
                <c:pt idx="5221">
                  <c:v>37154.6134027778</c:v>
                </c:pt>
                <c:pt idx="5222">
                  <c:v>37154.6203472222</c:v>
                </c:pt>
                <c:pt idx="5223">
                  <c:v>37154.6272916667</c:v>
                </c:pt>
                <c:pt idx="5224">
                  <c:v>37154.6342361111</c:v>
                </c:pt>
                <c:pt idx="5225">
                  <c:v>37154.6411805556</c:v>
                </c:pt>
                <c:pt idx="5226">
                  <c:v>37154.648125</c:v>
                </c:pt>
                <c:pt idx="5227">
                  <c:v>37154.6550694444</c:v>
                </c:pt>
                <c:pt idx="5228">
                  <c:v>37154.6620138889</c:v>
                </c:pt>
                <c:pt idx="5229">
                  <c:v>37154.6689583333</c:v>
                </c:pt>
                <c:pt idx="5230">
                  <c:v>37154.6759027778</c:v>
                </c:pt>
                <c:pt idx="5231">
                  <c:v>37154.6828472222</c:v>
                </c:pt>
                <c:pt idx="5232">
                  <c:v>37154.6897916667</c:v>
                </c:pt>
                <c:pt idx="5233">
                  <c:v>37154.6967361111</c:v>
                </c:pt>
                <c:pt idx="5234">
                  <c:v>37154.7036805556</c:v>
                </c:pt>
                <c:pt idx="5235">
                  <c:v>37154.710625</c:v>
                </c:pt>
                <c:pt idx="5236">
                  <c:v>37154.7175694444</c:v>
                </c:pt>
                <c:pt idx="5237">
                  <c:v>37154.7245138889</c:v>
                </c:pt>
                <c:pt idx="5238">
                  <c:v>37154.7314583333</c:v>
                </c:pt>
                <c:pt idx="5239">
                  <c:v>37154.7384027778</c:v>
                </c:pt>
                <c:pt idx="5240">
                  <c:v>37154.7453472222</c:v>
                </c:pt>
                <c:pt idx="5241">
                  <c:v>37154.7522916667</c:v>
                </c:pt>
                <c:pt idx="5242">
                  <c:v>37154.7592361111</c:v>
                </c:pt>
                <c:pt idx="5243">
                  <c:v>37154.7661805556</c:v>
                </c:pt>
                <c:pt idx="5244">
                  <c:v>37154.773125</c:v>
                </c:pt>
                <c:pt idx="5245">
                  <c:v>37154.7800694444</c:v>
                </c:pt>
                <c:pt idx="5246">
                  <c:v>37154.7870138889</c:v>
                </c:pt>
                <c:pt idx="5247">
                  <c:v>37154.7939583333</c:v>
                </c:pt>
                <c:pt idx="5248">
                  <c:v>37154.8009027778</c:v>
                </c:pt>
                <c:pt idx="5249">
                  <c:v>37154.8078472222</c:v>
                </c:pt>
                <c:pt idx="5250">
                  <c:v>37154.8147916667</c:v>
                </c:pt>
                <c:pt idx="5251">
                  <c:v>37154.8217361111</c:v>
                </c:pt>
                <c:pt idx="5252">
                  <c:v>37154.8286805556</c:v>
                </c:pt>
                <c:pt idx="5253">
                  <c:v>37154.835625</c:v>
                </c:pt>
                <c:pt idx="5254">
                  <c:v>37154.8425694444</c:v>
                </c:pt>
                <c:pt idx="5255">
                  <c:v>37154.8495138889</c:v>
                </c:pt>
                <c:pt idx="5256">
                  <c:v>37154.8564583333</c:v>
                </c:pt>
                <c:pt idx="5257">
                  <c:v>37154.8634027778</c:v>
                </c:pt>
                <c:pt idx="5258">
                  <c:v>37154.8703472222</c:v>
                </c:pt>
                <c:pt idx="5259">
                  <c:v>37154.8772916667</c:v>
                </c:pt>
                <c:pt idx="5260">
                  <c:v>37154.8842361111</c:v>
                </c:pt>
                <c:pt idx="5261">
                  <c:v>37154.8911805556</c:v>
                </c:pt>
                <c:pt idx="5262">
                  <c:v>37154.898125</c:v>
                </c:pt>
                <c:pt idx="5263">
                  <c:v>37154.9050694444</c:v>
                </c:pt>
                <c:pt idx="5264">
                  <c:v>37154.9120138889</c:v>
                </c:pt>
                <c:pt idx="5265">
                  <c:v>37154.9189583333</c:v>
                </c:pt>
                <c:pt idx="5266">
                  <c:v>37154.9259027778</c:v>
                </c:pt>
                <c:pt idx="5267">
                  <c:v>37154.9328472222</c:v>
                </c:pt>
                <c:pt idx="5268">
                  <c:v>37154.9397916667</c:v>
                </c:pt>
                <c:pt idx="5269">
                  <c:v>37154.9467361111</c:v>
                </c:pt>
                <c:pt idx="5270">
                  <c:v>37154.9536805556</c:v>
                </c:pt>
                <c:pt idx="5271">
                  <c:v>37154.960625</c:v>
                </c:pt>
                <c:pt idx="5272">
                  <c:v>37154.9675694444</c:v>
                </c:pt>
                <c:pt idx="5273">
                  <c:v>37154.9745138889</c:v>
                </c:pt>
                <c:pt idx="5274">
                  <c:v>37154.9814583333</c:v>
                </c:pt>
                <c:pt idx="5275">
                  <c:v>37154.9884027778</c:v>
                </c:pt>
                <c:pt idx="5276">
                  <c:v>37154.9953472222</c:v>
                </c:pt>
                <c:pt idx="5277">
                  <c:v>37155.0022916667</c:v>
                </c:pt>
                <c:pt idx="5278">
                  <c:v>37155.0092361111</c:v>
                </c:pt>
                <c:pt idx="5279">
                  <c:v>37155.0161805556</c:v>
                </c:pt>
                <c:pt idx="5280">
                  <c:v>37155.023125</c:v>
                </c:pt>
                <c:pt idx="5281">
                  <c:v>37155.0300694444</c:v>
                </c:pt>
                <c:pt idx="5282">
                  <c:v>37155.0370138889</c:v>
                </c:pt>
                <c:pt idx="5283">
                  <c:v>37155.0439583333</c:v>
                </c:pt>
                <c:pt idx="5284">
                  <c:v>37155.0509027778</c:v>
                </c:pt>
                <c:pt idx="5285">
                  <c:v>37155.0578472222</c:v>
                </c:pt>
                <c:pt idx="5286">
                  <c:v>37155.0647916667</c:v>
                </c:pt>
                <c:pt idx="5287">
                  <c:v>37155.0717361111</c:v>
                </c:pt>
                <c:pt idx="5288">
                  <c:v>37155.0786805556</c:v>
                </c:pt>
                <c:pt idx="5289">
                  <c:v>37155.085625</c:v>
                </c:pt>
                <c:pt idx="5290">
                  <c:v>37155.0925694444</c:v>
                </c:pt>
                <c:pt idx="5291">
                  <c:v>37155.0995138889</c:v>
                </c:pt>
                <c:pt idx="5292">
                  <c:v>37155.1064583333</c:v>
                </c:pt>
                <c:pt idx="5293">
                  <c:v>37155.1134027778</c:v>
                </c:pt>
                <c:pt idx="5294">
                  <c:v>37155.1203472222</c:v>
                </c:pt>
                <c:pt idx="5295">
                  <c:v>37155.1272916667</c:v>
                </c:pt>
                <c:pt idx="5296">
                  <c:v>37155.1342361111</c:v>
                </c:pt>
                <c:pt idx="5297">
                  <c:v>37155.1411805556</c:v>
                </c:pt>
                <c:pt idx="5298">
                  <c:v>37155.148125</c:v>
                </c:pt>
                <c:pt idx="5299">
                  <c:v>37155.1550694444</c:v>
                </c:pt>
                <c:pt idx="5300">
                  <c:v>37155.1620138889</c:v>
                </c:pt>
                <c:pt idx="5301">
                  <c:v>37155.1689583333</c:v>
                </c:pt>
                <c:pt idx="5302">
                  <c:v>37155.1759027778</c:v>
                </c:pt>
                <c:pt idx="5303">
                  <c:v>37155.1828472222</c:v>
                </c:pt>
                <c:pt idx="5304">
                  <c:v>37155.1897916667</c:v>
                </c:pt>
                <c:pt idx="5305">
                  <c:v>37155.1967361111</c:v>
                </c:pt>
                <c:pt idx="5306">
                  <c:v>37155.2036805556</c:v>
                </c:pt>
                <c:pt idx="5307">
                  <c:v>37155.210625</c:v>
                </c:pt>
                <c:pt idx="5308">
                  <c:v>37155.2175694444</c:v>
                </c:pt>
                <c:pt idx="5309">
                  <c:v>37155.2245138889</c:v>
                </c:pt>
                <c:pt idx="5310">
                  <c:v>37155.2314583333</c:v>
                </c:pt>
                <c:pt idx="5311">
                  <c:v>37155.2384027778</c:v>
                </c:pt>
                <c:pt idx="5312">
                  <c:v>37155.2453472222</c:v>
                </c:pt>
                <c:pt idx="5313">
                  <c:v>37155.2522916667</c:v>
                </c:pt>
                <c:pt idx="5314">
                  <c:v>37155.2592361111</c:v>
                </c:pt>
                <c:pt idx="5315">
                  <c:v>37155.2661805556</c:v>
                </c:pt>
                <c:pt idx="5316">
                  <c:v>37155.273125</c:v>
                </c:pt>
                <c:pt idx="5317">
                  <c:v>37155.2800694444</c:v>
                </c:pt>
                <c:pt idx="5318">
                  <c:v>37155.2870138889</c:v>
                </c:pt>
                <c:pt idx="5319">
                  <c:v>37155.2939583333</c:v>
                </c:pt>
                <c:pt idx="5320">
                  <c:v>37155.3009027778</c:v>
                </c:pt>
                <c:pt idx="5321">
                  <c:v>37155.3078472222</c:v>
                </c:pt>
                <c:pt idx="5322">
                  <c:v>37155.3147916667</c:v>
                </c:pt>
                <c:pt idx="5323">
                  <c:v>37155.3217361111</c:v>
                </c:pt>
                <c:pt idx="5324">
                  <c:v>37155.3286805556</c:v>
                </c:pt>
                <c:pt idx="5325">
                  <c:v>37155.335625</c:v>
                </c:pt>
                <c:pt idx="5326">
                  <c:v>37155.3425694444</c:v>
                </c:pt>
                <c:pt idx="5327">
                  <c:v>37155.3495138889</c:v>
                </c:pt>
                <c:pt idx="5328">
                  <c:v>37155.3564583333</c:v>
                </c:pt>
                <c:pt idx="5329">
                  <c:v>37155.3634027778</c:v>
                </c:pt>
                <c:pt idx="5330">
                  <c:v>37155.3703472222</c:v>
                </c:pt>
                <c:pt idx="5331">
                  <c:v>37155.3772916667</c:v>
                </c:pt>
                <c:pt idx="5332">
                  <c:v>37155.3842361111</c:v>
                </c:pt>
                <c:pt idx="5333">
                  <c:v>37155.3911805556</c:v>
                </c:pt>
                <c:pt idx="5334">
                  <c:v>37155.398125</c:v>
                </c:pt>
                <c:pt idx="5335">
                  <c:v>37155.4050694444</c:v>
                </c:pt>
                <c:pt idx="5336">
                  <c:v>37155.4120138889</c:v>
                </c:pt>
                <c:pt idx="5337">
                  <c:v>37155.4189583333</c:v>
                </c:pt>
                <c:pt idx="5338">
                  <c:v>37155.4259027778</c:v>
                </c:pt>
                <c:pt idx="5339">
                  <c:v>37155.4328472222</c:v>
                </c:pt>
                <c:pt idx="5340">
                  <c:v>37155.4397916667</c:v>
                </c:pt>
                <c:pt idx="5341">
                  <c:v>37155.4467361111</c:v>
                </c:pt>
                <c:pt idx="5342">
                  <c:v>37155.4536805556</c:v>
                </c:pt>
                <c:pt idx="5343">
                  <c:v>37155.460625</c:v>
                </c:pt>
                <c:pt idx="5344">
                  <c:v>37155.4675694444</c:v>
                </c:pt>
                <c:pt idx="5345">
                  <c:v>37155.4745138889</c:v>
                </c:pt>
                <c:pt idx="5346">
                  <c:v>37155.4814583333</c:v>
                </c:pt>
                <c:pt idx="5347">
                  <c:v>37155.4884027778</c:v>
                </c:pt>
                <c:pt idx="5348">
                  <c:v>37155.4953472222</c:v>
                </c:pt>
                <c:pt idx="5349">
                  <c:v>37155.5022916667</c:v>
                </c:pt>
                <c:pt idx="5350">
                  <c:v>37155.5092361111</c:v>
                </c:pt>
                <c:pt idx="5351">
                  <c:v>37155.5161805556</c:v>
                </c:pt>
                <c:pt idx="5352">
                  <c:v>37155.523125</c:v>
                </c:pt>
                <c:pt idx="5353">
                  <c:v>37155.5300694444</c:v>
                </c:pt>
                <c:pt idx="5354">
                  <c:v>37155.5370138889</c:v>
                </c:pt>
                <c:pt idx="5355">
                  <c:v>37155.5439583333</c:v>
                </c:pt>
                <c:pt idx="5356">
                  <c:v>37155.5509027778</c:v>
                </c:pt>
                <c:pt idx="5357">
                  <c:v>37155.5578472222</c:v>
                </c:pt>
                <c:pt idx="5358">
                  <c:v>37155.5647916667</c:v>
                </c:pt>
                <c:pt idx="5359">
                  <c:v>37155.5717361111</c:v>
                </c:pt>
                <c:pt idx="5360">
                  <c:v>37155.5786805556</c:v>
                </c:pt>
                <c:pt idx="5361">
                  <c:v>37155.585625</c:v>
                </c:pt>
                <c:pt idx="5362">
                  <c:v>37155.5925694444</c:v>
                </c:pt>
                <c:pt idx="5363">
                  <c:v>37155.5995138889</c:v>
                </c:pt>
                <c:pt idx="5364">
                  <c:v>37155.6064583333</c:v>
                </c:pt>
                <c:pt idx="5365">
                  <c:v>37155.6134027778</c:v>
                </c:pt>
                <c:pt idx="5366">
                  <c:v>37155.6203472222</c:v>
                </c:pt>
                <c:pt idx="5367">
                  <c:v>37155.6272916667</c:v>
                </c:pt>
                <c:pt idx="5368">
                  <c:v>37155.6342361111</c:v>
                </c:pt>
                <c:pt idx="5369">
                  <c:v>37155.6411805556</c:v>
                </c:pt>
                <c:pt idx="5370">
                  <c:v>37155.648125</c:v>
                </c:pt>
                <c:pt idx="5371">
                  <c:v>37155.6550694444</c:v>
                </c:pt>
                <c:pt idx="5372">
                  <c:v>37155.6620138889</c:v>
                </c:pt>
                <c:pt idx="5373">
                  <c:v>37155.6689583333</c:v>
                </c:pt>
                <c:pt idx="5374">
                  <c:v>37155.6759027778</c:v>
                </c:pt>
                <c:pt idx="5375">
                  <c:v>37155.6828472222</c:v>
                </c:pt>
                <c:pt idx="5376">
                  <c:v>37155.6897916667</c:v>
                </c:pt>
                <c:pt idx="5377">
                  <c:v>37155.6967361111</c:v>
                </c:pt>
                <c:pt idx="5378">
                  <c:v>37155.7036805556</c:v>
                </c:pt>
                <c:pt idx="5379">
                  <c:v>37155.710625</c:v>
                </c:pt>
                <c:pt idx="5380">
                  <c:v>37155.7175694444</c:v>
                </c:pt>
                <c:pt idx="5381">
                  <c:v>37155.7245138889</c:v>
                </c:pt>
                <c:pt idx="5382">
                  <c:v>37155.7314583333</c:v>
                </c:pt>
                <c:pt idx="5383">
                  <c:v>37155.7384027778</c:v>
                </c:pt>
                <c:pt idx="5384">
                  <c:v>37155.7453472222</c:v>
                </c:pt>
                <c:pt idx="5385">
                  <c:v>37155.7522916667</c:v>
                </c:pt>
                <c:pt idx="5386">
                  <c:v>37155.7592361111</c:v>
                </c:pt>
                <c:pt idx="5387">
                  <c:v>37155.7661805556</c:v>
                </c:pt>
                <c:pt idx="5388">
                  <c:v>37155.773125</c:v>
                </c:pt>
                <c:pt idx="5389">
                  <c:v>37155.7800694444</c:v>
                </c:pt>
                <c:pt idx="5390">
                  <c:v>37155.7870138889</c:v>
                </c:pt>
                <c:pt idx="5391">
                  <c:v>37155.7939583333</c:v>
                </c:pt>
                <c:pt idx="5392">
                  <c:v>37155.8009027778</c:v>
                </c:pt>
                <c:pt idx="5393">
                  <c:v>37155.8078472222</c:v>
                </c:pt>
                <c:pt idx="5394">
                  <c:v>37155.8147916667</c:v>
                </c:pt>
                <c:pt idx="5395">
                  <c:v>37155.8217361111</c:v>
                </c:pt>
                <c:pt idx="5396">
                  <c:v>37155.8286805556</c:v>
                </c:pt>
                <c:pt idx="5397">
                  <c:v>37155.835625</c:v>
                </c:pt>
                <c:pt idx="5398">
                  <c:v>37155.8425694444</c:v>
                </c:pt>
                <c:pt idx="5399">
                  <c:v>37155.8495138889</c:v>
                </c:pt>
                <c:pt idx="5400">
                  <c:v>37155.8564583333</c:v>
                </c:pt>
                <c:pt idx="5401">
                  <c:v>37155.8634027778</c:v>
                </c:pt>
                <c:pt idx="5402">
                  <c:v>37155.8703472222</c:v>
                </c:pt>
                <c:pt idx="5403">
                  <c:v>37155.8772916667</c:v>
                </c:pt>
                <c:pt idx="5404">
                  <c:v>37155.8842361111</c:v>
                </c:pt>
                <c:pt idx="5405">
                  <c:v>37155.8911805556</c:v>
                </c:pt>
                <c:pt idx="5406">
                  <c:v>37155.898125</c:v>
                </c:pt>
                <c:pt idx="5407">
                  <c:v>37155.9050694444</c:v>
                </c:pt>
                <c:pt idx="5408">
                  <c:v>37155.9120138889</c:v>
                </c:pt>
                <c:pt idx="5409">
                  <c:v>37155.9189583333</c:v>
                </c:pt>
                <c:pt idx="5410">
                  <c:v>37155.9259027778</c:v>
                </c:pt>
                <c:pt idx="5411">
                  <c:v>37155.9328472222</c:v>
                </c:pt>
                <c:pt idx="5412">
                  <c:v>37155.9397916667</c:v>
                </c:pt>
                <c:pt idx="5413">
                  <c:v>37155.9467361111</c:v>
                </c:pt>
                <c:pt idx="5414">
                  <c:v>37155.9536805556</c:v>
                </c:pt>
                <c:pt idx="5415">
                  <c:v>37155.960625</c:v>
                </c:pt>
                <c:pt idx="5416">
                  <c:v>37155.9675694444</c:v>
                </c:pt>
                <c:pt idx="5417">
                  <c:v>37155.9745138889</c:v>
                </c:pt>
                <c:pt idx="5418">
                  <c:v>37155.9814583333</c:v>
                </c:pt>
                <c:pt idx="5419">
                  <c:v>37155.9884027778</c:v>
                </c:pt>
                <c:pt idx="5420">
                  <c:v>37155.9953472222</c:v>
                </c:pt>
                <c:pt idx="5421">
                  <c:v>37156.0022916667</c:v>
                </c:pt>
                <c:pt idx="5422">
                  <c:v>37156.0092361111</c:v>
                </c:pt>
                <c:pt idx="5423">
                  <c:v>37156.0161805556</c:v>
                </c:pt>
                <c:pt idx="5424">
                  <c:v>37156.023125</c:v>
                </c:pt>
                <c:pt idx="5425">
                  <c:v>37156.0300694444</c:v>
                </c:pt>
                <c:pt idx="5426">
                  <c:v>37156.0370138889</c:v>
                </c:pt>
                <c:pt idx="5427">
                  <c:v>37156.0439583333</c:v>
                </c:pt>
                <c:pt idx="5428">
                  <c:v>37156.0509027778</c:v>
                </c:pt>
                <c:pt idx="5429">
                  <c:v>37156.0578472222</c:v>
                </c:pt>
                <c:pt idx="5430">
                  <c:v>37156.0647916667</c:v>
                </c:pt>
                <c:pt idx="5431">
                  <c:v>37156.0717361111</c:v>
                </c:pt>
                <c:pt idx="5432">
                  <c:v>37156.0786805556</c:v>
                </c:pt>
                <c:pt idx="5433">
                  <c:v>37156.085625</c:v>
                </c:pt>
                <c:pt idx="5434">
                  <c:v>37156.0925694444</c:v>
                </c:pt>
                <c:pt idx="5435">
                  <c:v>37156.0995138889</c:v>
                </c:pt>
                <c:pt idx="5436">
                  <c:v>37156.1064583333</c:v>
                </c:pt>
                <c:pt idx="5437">
                  <c:v>37156.1134027778</c:v>
                </c:pt>
                <c:pt idx="5438">
                  <c:v>37156.1203472222</c:v>
                </c:pt>
                <c:pt idx="5439">
                  <c:v>37156.1272916667</c:v>
                </c:pt>
                <c:pt idx="5440">
                  <c:v>37156.1342361111</c:v>
                </c:pt>
                <c:pt idx="5441">
                  <c:v>37156.1411805556</c:v>
                </c:pt>
                <c:pt idx="5442">
                  <c:v>37156.148125</c:v>
                </c:pt>
                <c:pt idx="5443">
                  <c:v>37156.1550694444</c:v>
                </c:pt>
                <c:pt idx="5444">
                  <c:v>37156.1620138889</c:v>
                </c:pt>
                <c:pt idx="5445">
                  <c:v>37156.1689583333</c:v>
                </c:pt>
                <c:pt idx="5446">
                  <c:v>37156.1759027778</c:v>
                </c:pt>
                <c:pt idx="5447">
                  <c:v>37156.1828472222</c:v>
                </c:pt>
                <c:pt idx="5448">
                  <c:v>37156.1897916667</c:v>
                </c:pt>
                <c:pt idx="5449">
                  <c:v>37156.1967361111</c:v>
                </c:pt>
                <c:pt idx="5450">
                  <c:v>37156.2036805556</c:v>
                </c:pt>
                <c:pt idx="5451">
                  <c:v>37156.210625</c:v>
                </c:pt>
                <c:pt idx="5452">
                  <c:v>37156.2175694444</c:v>
                </c:pt>
                <c:pt idx="5453">
                  <c:v>37156.2245138889</c:v>
                </c:pt>
                <c:pt idx="5454">
                  <c:v>37156.2314583333</c:v>
                </c:pt>
                <c:pt idx="5455">
                  <c:v>37156.2384027778</c:v>
                </c:pt>
                <c:pt idx="5456">
                  <c:v>37156.2453472222</c:v>
                </c:pt>
                <c:pt idx="5457">
                  <c:v>37156.2522916667</c:v>
                </c:pt>
                <c:pt idx="5458">
                  <c:v>37156.2592361111</c:v>
                </c:pt>
                <c:pt idx="5459">
                  <c:v>37156.2661805556</c:v>
                </c:pt>
                <c:pt idx="5460">
                  <c:v>37156.273125</c:v>
                </c:pt>
                <c:pt idx="5461">
                  <c:v>37156.2800694444</c:v>
                </c:pt>
                <c:pt idx="5462">
                  <c:v>37156.2870138889</c:v>
                </c:pt>
                <c:pt idx="5463">
                  <c:v>37156.2939583333</c:v>
                </c:pt>
                <c:pt idx="5464">
                  <c:v>37156.3009027778</c:v>
                </c:pt>
                <c:pt idx="5465">
                  <c:v>37156.3078472222</c:v>
                </c:pt>
                <c:pt idx="5466">
                  <c:v>37156.3147916667</c:v>
                </c:pt>
                <c:pt idx="5467">
                  <c:v>37156.3217361111</c:v>
                </c:pt>
                <c:pt idx="5468">
                  <c:v>37156.3286805556</c:v>
                </c:pt>
                <c:pt idx="5469">
                  <c:v>37156.335625</c:v>
                </c:pt>
                <c:pt idx="5470">
                  <c:v>37156.3425694444</c:v>
                </c:pt>
                <c:pt idx="5471">
                  <c:v>37156.3495138889</c:v>
                </c:pt>
                <c:pt idx="5472">
                  <c:v>37156.3564583333</c:v>
                </c:pt>
                <c:pt idx="5473">
                  <c:v>37156.3634027778</c:v>
                </c:pt>
                <c:pt idx="5474">
                  <c:v>37156.3703472222</c:v>
                </c:pt>
                <c:pt idx="5475">
                  <c:v>37156.3772916667</c:v>
                </c:pt>
                <c:pt idx="5476">
                  <c:v>37156.3842361111</c:v>
                </c:pt>
                <c:pt idx="5477">
                  <c:v>37156.3911805556</c:v>
                </c:pt>
                <c:pt idx="5478">
                  <c:v>37156.398125</c:v>
                </c:pt>
                <c:pt idx="5479">
                  <c:v>37156.4050694444</c:v>
                </c:pt>
                <c:pt idx="5480">
                  <c:v>37156.4120138889</c:v>
                </c:pt>
                <c:pt idx="5481">
                  <c:v>37156.4189583333</c:v>
                </c:pt>
                <c:pt idx="5482">
                  <c:v>37156.4259027778</c:v>
                </c:pt>
                <c:pt idx="5483">
                  <c:v>37156.4328472222</c:v>
                </c:pt>
                <c:pt idx="5484">
                  <c:v>37156.4397916667</c:v>
                </c:pt>
                <c:pt idx="5485">
                  <c:v>37156.4467361111</c:v>
                </c:pt>
                <c:pt idx="5486">
                  <c:v>37156.4536805556</c:v>
                </c:pt>
                <c:pt idx="5487">
                  <c:v>37156.460625</c:v>
                </c:pt>
                <c:pt idx="5488">
                  <c:v>37156.4675694444</c:v>
                </c:pt>
                <c:pt idx="5489">
                  <c:v>37156.4745138889</c:v>
                </c:pt>
                <c:pt idx="5490">
                  <c:v>37156.4814583333</c:v>
                </c:pt>
                <c:pt idx="5491">
                  <c:v>37156.4884027778</c:v>
                </c:pt>
                <c:pt idx="5492">
                  <c:v>37156.4953472222</c:v>
                </c:pt>
                <c:pt idx="5493">
                  <c:v>37156.5022916667</c:v>
                </c:pt>
                <c:pt idx="5494">
                  <c:v>37156.5092361111</c:v>
                </c:pt>
                <c:pt idx="5495">
                  <c:v>37156.5161805556</c:v>
                </c:pt>
                <c:pt idx="5496">
                  <c:v>37156.523125</c:v>
                </c:pt>
                <c:pt idx="5497">
                  <c:v>37156.5300694444</c:v>
                </c:pt>
                <c:pt idx="5498">
                  <c:v>37156.5370138889</c:v>
                </c:pt>
                <c:pt idx="5499">
                  <c:v>37156.5439583333</c:v>
                </c:pt>
                <c:pt idx="5500">
                  <c:v>37156.5509027778</c:v>
                </c:pt>
                <c:pt idx="5501">
                  <c:v>37156.5578472222</c:v>
                </c:pt>
                <c:pt idx="5502">
                  <c:v>37156.5647916667</c:v>
                </c:pt>
                <c:pt idx="5503">
                  <c:v>37156.5717361111</c:v>
                </c:pt>
                <c:pt idx="5504">
                  <c:v>37156.5786805556</c:v>
                </c:pt>
                <c:pt idx="5505">
                  <c:v>37156.585625</c:v>
                </c:pt>
                <c:pt idx="5506">
                  <c:v>37156.5925694444</c:v>
                </c:pt>
                <c:pt idx="5507">
                  <c:v>37156.5995138889</c:v>
                </c:pt>
                <c:pt idx="5508">
                  <c:v>37156.6064583333</c:v>
                </c:pt>
                <c:pt idx="5509">
                  <c:v>37156.6134027778</c:v>
                </c:pt>
                <c:pt idx="5510">
                  <c:v>37156.6203472222</c:v>
                </c:pt>
                <c:pt idx="5511">
                  <c:v>37156.6272916667</c:v>
                </c:pt>
                <c:pt idx="5512">
                  <c:v>37156.6342361111</c:v>
                </c:pt>
                <c:pt idx="5513">
                  <c:v>37156.6411805556</c:v>
                </c:pt>
                <c:pt idx="5514">
                  <c:v>37156.648125</c:v>
                </c:pt>
                <c:pt idx="5515">
                  <c:v>37156.6550694444</c:v>
                </c:pt>
                <c:pt idx="5516">
                  <c:v>37156.6620138889</c:v>
                </c:pt>
                <c:pt idx="5517">
                  <c:v>37156.6689583333</c:v>
                </c:pt>
                <c:pt idx="5518">
                  <c:v>37156.6759027778</c:v>
                </c:pt>
                <c:pt idx="5519">
                  <c:v>37156.6828472222</c:v>
                </c:pt>
                <c:pt idx="5520">
                  <c:v>37156.6897916667</c:v>
                </c:pt>
                <c:pt idx="5521">
                  <c:v>37156.6967361111</c:v>
                </c:pt>
                <c:pt idx="5522">
                  <c:v>37156.7036805556</c:v>
                </c:pt>
                <c:pt idx="5523">
                  <c:v>37156.710625</c:v>
                </c:pt>
                <c:pt idx="5524">
                  <c:v>37156.7175694444</c:v>
                </c:pt>
                <c:pt idx="5525">
                  <c:v>37156.7245138889</c:v>
                </c:pt>
                <c:pt idx="5526">
                  <c:v>37156.7314583333</c:v>
                </c:pt>
                <c:pt idx="5527">
                  <c:v>37156.7384027778</c:v>
                </c:pt>
                <c:pt idx="5528">
                  <c:v>37156.7453472222</c:v>
                </c:pt>
                <c:pt idx="5529">
                  <c:v>37156.7522916667</c:v>
                </c:pt>
                <c:pt idx="5530">
                  <c:v>37156.7592361111</c:v>
                </c:pt>
                <c:pt idx="5531">
                  <c:v>37156.7661805556</c:v>
                </c:pt>
                <c:pt idx="5532">
                  <c:v>37156.773125</c:v>
                </c:pt>
                <c:pt idx="5533">
                  <c:v>37156.7800694444</c:v>
                </c:pt>
                <c:pt idx="5534">
                  <c:v>37156.7870138889</c:v>
                </c:pt>
                <c:pt idx="5535">
                  <c:v>37156.7939583333</c:v>
                </c:pt>
                <c:pt idx="5536">
                  <c:v>37156.8009027778</c:v>
                </c:pt>
                <c:pt idx="5537">
                  <c:v>37156.8078472222</c:v>
                </c:pt>
                <c:pt idx="5538">
                  <c:v>37156.8147916667</c:v>
                </c:pt>
                <c:pt idx="5539">
                  <c:v>37156.8217361111</c:v>
                </c:pt>
                <c:pt idx="5540">
                  <c:v>37156.8286805556</c:v>
                </c:pt>
                <c:pt idx="5541">
                  <c:v>37156.835625</c:v>
                </c:pt>
                <c:pt idx="5542">
                  <c:v>37156.8425694444</c:v>
                </c:pt>
                <c:pt idx="5543">
                  <c:v>37156.8495138889</c:v>
                </c:pt>
                <c:pt idx="5544">
                  <c:v>37156.8564583333</c:v>
                </c:pt>
                <c:pt idx="5545">
                  <c:v>37156.8634027778</c:v>
                </c:pt>
                <c:pt idx="5546">
                  <c:v>37156.8703472222</c:v>
                </c:pt>
                <c:pt idx="5547">
                  <c:v>37156.8772916667</c:v>
                </c:pt>
                <c:pt idx="5548">
                  <c:v>37156.8842361111</c:v>
                </c:pt>
                <c:pt idx="5549">
                  <c:v>37156.8911805556</c:v>
                </c:pt>
                <c:pt idx="5550">
                  <c:v>37156.898125</c:v>
                </c:pt>
                <c:pt idx="5551">
                  <c:v>37156.9050694444</c:v>
                </c:pt>
                <c:pt idx="5552">
                  <c:v>37156.9120138889</c:v>
                </c:pt>
                <c:pt idx="5553">
                  <c:v>37156.9189583333</c:v>
                </c:pt>
                <c:pt idx="5554">
                  <c:v>37156.9259027778</c:v>
                </c:pt>
                <c:pt idx="5555">
                  <c:v>37156.9328472222</c:v>
                </c:pt>
                <c:pt idx="5556">
                  <c:v>37156.9397916667</c:v>
                </c:pt>
                <c:pt idx="5557">
                  <c:v>37156.9467361111</c:v>
                </c:pt>
                <c:pt idx="5558">
                  <c:v>37156.9536805556</c:v>
                </c:pt>
                <c:pt idx="5559">
                  <c:v>37156.960625</c:v>
                </c:pt>
                <c:pt idx="5560">
                  <c:v>37156.9675694444</c:v>
                </c:pt>
                <c:pt idx="5561">
                  <c:v>37156.9745138889</c:v>
                </c:pt>
                <c:pt idx="5562">
                  <c:v>37156.9814583333</c:v>
                </c:pt>
                <c:pt idx="5563">
                  <c:v>37156.9884027778</c:v>
                </c:pt>
                <c:pt idx="5564">
                  <c:v>37156.9953472222</c:v>
                </c:pt>
                <c:pt idx="5565">
                  <c:v>37157.0022916667</c:v>
                </c:pt>
                <c:pt idx="5566">
                  <c:v>37157.0092361111</c:v>
                </c:pt>
                <c:pt idx="5567">
                  <c:v>37157.0161805556</c:v>
                </c:pt>
                <c:pt idx="5568">
                  <c:v>37157.023125</c:v>
                </c:pt>
                <c:pt idx="5569">
                  <c:v>37157.0300694444</c:v>
                </c:pt>
                <c:pt idx="5570">
                  <c:v>37157.0370138889</c:v>
                </c:pt>
                <c:pt idx="5571">
                  <c:v>37157.0439583333</c:v>
                </c:pt>
                <c:pt idx="5572">
                  <c:v>37157.0509027778</c:v>
                </c:pt>
                <c:pt idx="5573">
                  <c:v>37157.0578472222</c:v>
                </c:pt>
                <c:pt idx="5574">
                  <c:v>37157.0647916667</c:v>
                </c:pt>
                <c:pt idx="5575">
                  <c:v>37157.0717361111</c:v>
                </c:pt>
                <c:pt idx="5576">
                  <c:v>37157.0786805556</c:v>
                </c:pt>
                <c:pt idx="5577">
                  <c:v>37157.085625</c:v>
                </c:pt>
                <c:pt idx="5578">
                  <c:v>37157.0925694444</c:v>
                </c:pt>
                <c:pt idx="5579">
                  <c:v>37157.0995138889</c:v>
                </c:pt>
                <c:pt idx="5580">
                  <c:v>37157.1064583333</c:v>
                </c:pt>
                <c:pt idx="5581">
                  <c:v>37157.1134027778</c:v>
                </c:pt>
                <c:pt idx="5582">
                  <c:v>37157.1203472222</c:v>
                </c:pt>
                <c:pt idx="5583">
                  <c:v>37157.1272916667</c:v>
                </c:pt>
                <c:pt idx="5584">
                  <c:v>37157.1342361111</c:v>
                </c:pt>
                <c:pt idx="5585">
                  <c:v>37157.1411805556</c:v>
                </c:pt>
                <c:pt idx="5586">
                  <c:v>37157.148125</c:v>
                </c:pt>
                <c:pt idx="5587">
                  <c:v>37157.1550694444</c:v>
                </c:pt>
                <c:pt idx="5588">
                  <c:v>37157.1620138889</c:v>
                </c:pt>
                <c:pt idx="5589">
                  <c:v>37157.1689583333</c:v>
                </c:pt>
                <c:pt idx="5590">
                  <c:v>37157.1759027778</c:v>
                </c:pt>
                <c:pt idx="5591">
                  <c:v>37157.1828472222</c:v>
                </c:pt>
                <c:pt idx="5592">
                  <c:v>37157.1897916667</c:v>
                </c:pt>
                <c:pt idx="5593">
                  <c:v>37157.1967361111</c:v>
                </c:pt>
                <c:pt idx="5594">
                  <c:v>37157.2036805556</c:v>
                </c:pt>
                <c:pt idx="5595">
                  <c:v>37157.210625</c:v>
                </c:pt>
                <c:pt idx="5596">
                  <c:v>37157.2175694444</c:v>
                </c:pt>
                <c:pt idx="5597">
                  <c:v>37157.2245138889</c:v>
                </c:pt>
                <c:pt idx="5598">
                  <c:v>37157.2314583333</c:v>
                </c:pt>
                <c:pt idx="5599">
                  <c:v>37157.2384027778</c:v>
                </c:pt>
                <c:pt idx="5600">
                  <c:v>37157.2453472222</c:v>
                </c:pt>
                <c:pt idx="5601">
                  <c:v>37157.2522916667</c:v>
                </c:pt>
                <c:pt idx="5602">
                  <c:v>37157.2592361111</c:v>
                </c:pt>
                <c:pt idx="5603">
                  <c:v>37157.2661805556</c:v>
                </c:pt>
                <c:pt idx="5604">
                  <c:v>37157.273125</c:v>
                </c:pt>
                <c:pt idx="5605">
                  <c:v>37157.2800694444</c:v>
                </c:pt>
                <c:pt idx="5606">
                  <c:v>37157.2870138889</c:v>
                </c:pt>
                <c:pt idx="5607">
                  <c:v>37157.2939583333</c:v>
                </c:pt>
                <c:pt idx="5608">
                  <c:v>37157.3009027778</c:v>
                </c:pt>
                <c:pt idx="5609">
                  <c:v>37157.3078472222</c:v>
                </c:pt>
                <c:pt idx="5610">
                  <c:v>37157.3147916667</c:v>
                </c:pt>
                <c:pt idx="5611">
                  <c:v>37157.3217361111</c:v>
                </c:pt>
                <c:pt idx="5612">
                  <c:v>37157.3286805556</c:v>
                </c:pt>
                <c:pt idx="5613">
                  <c:v>37157.335625</c:v>
                </c:pt>
                <c:pt idx="5614">
                  <c:v>37157.3425694444</c:v>
                </c:pt>
                <c:pt idx="5615">
                  <c:v>37157.3495138889</c:v>
                </c:pt>
                <c:pt idx="5616">
                  <c:v>37157.3564583333</c:v>
                </c:pt>
                <c:pt idx="5617">
                  <c:v>37157.3634027778</c:v>
                </c:pt>
                <c:pt idx="5618">
                  <c:v>37157.3703472222</c:v>
                </c:pt>
                <c:pt idx="5619">
                  <c:v>37157.3772916667</c:v>
                </c:pt>
                <c:pt idx="5620">
                  <c:v>37157.3842361111</c:v>
                </c:pt>
                <c:pt idx="5621">
                  <c:v>37157.3911805556</c:v>
                </c:pt>
                <c:pt idx="5622">
                  <c:v>37157.398125</c:v>
                </c:pt>
                <c:pt idx="5623">
                  <c:v>37157.4050694444</c:v>
                </c:pt>
                <c:pt idx="5624">
                  <c:v>37157.4120138889</c:v>
                </c:pt>
                <c:pt idx="5625">
                  <c:v>37157.4189583333</c:v>
                </c:pt>
                <c:pt idx="5626">
                  <c:v>37157.4259027778</c:v>
                </c:pt>
                <c:pt idx="5627">
                  <c:v>37157.4328472222</c:v>
                </c:pt>
                <c:pt idx="5628">
                  <c:v>37157.4397916667</c:v>
                </c:pt>
                <c:pt idx="5629">
                  <c:v>37157.4467361111</c:v>
                </c:pt>
                <c:pt idx="5630">
                  <c:v>37157.4536805556</c:v>
                </c:pt>
                <c:pt idx="5631">
                  <c:v>37157.460625</c:v>
                </c:pt>
                <c:pt idx="5632">
                  <c:v>37157.4675694444</c:v>
                </c:pt>
                <c:pt idx="5633">
                  <c:v>37157.4745138889</c:v>
                </c:pt>
                <c:pt idx="5634">
                  <c:v>37157.4814583333</c:v>
                </c:pt>
                <c:pt idx="5635">
                  <c:v>37157.4884027778</c:v>
                </c:pt>
                <c:pt idx="5636">
                  <c:v>37157.4953472222</c:v>
                </c:pt>
                <c:pt idx="5637">
                  <c:v>37157.5022916667</c:v>
                </c:pt>
                <c:pt idx="5638">
                  <c:v>37157.5092361111</c:v>
                </c:pt>
                <c:pt idx="5639">
                  <c:v>37157.5161805556</c:v>
                </c:pt>
                <c:pt idx="5640">
                  <c:v>37157.523125</c:v>
                </c:pt>
                <c:pt idx="5641">
                  <c:v>37157.5300694444</c:v>
                </c:pt>
                <c:pt idx="5642">
                  <c:v>37157.5370138889</c:v>
                </c:pt>
                <c:pt idx="5643">
                  <c:v>37157.5439583333</c:v>
                </c:pt>
                <c:pt idx="5644">
                  <c:v>37157.5509027778</c:v>
                </c:pt>
                <c:pt idx="5645">
                  <c:v>37157.5578472222</c:v>
                </c:pt>
                <c:pt idx="5646">
                  <c:v>37157.5647916667</c:v>
                </c:pt>
                <c:pt idx="5647">
                  <c:v>37157.5717361111</c:v>
                </c:pt>
                <c:pt idx="5648">
                  <c:v>37157.5786805556</c:v>
                </c:pt>
                <c:pt idx="5649">
                  <c:v>37157.585625</c:v>
                </c:pt>
                <c:pt idx="5650">
                  <c:v>37157.5925694444</c:v>
                </c:pt>
                <c:pt idx="5651">
                  <c:v>37157.5995138889</c:v>
                </c:pt>
                <c:pt idx="5652">
                  <c:v>37157.6064583333</c:v>
                </c:pt>
                <c:pt idx="5653">
                  <c:v>37157.6134027778</c:v>
                </c:pt>
                <c:pt idx="5654">
                  <c:v>37157.6203472222</c:v>
                </c:pt>
                <c:pt idx="5655">
                  <c:v>37157.6272916667</c:v>
                </c:pt>
                <c:pt idx="5656">
                  <c:v>37157.6342361111</c:v>
                </c:pt>
                <c:pt idx="5657">
                  <c:v>37157.6411805556</c:v>
                </c:pt>
                <c:pt idx="5658">
                  <c:v>37157.648125</c:v>
                </c:pt>
                <c:pt idx="5659">
                  <c:v>37157.6550694444</c:v>
                </c:pt>
                <c:pt idx="5660">
                  <c:v>37157.6620138889</c:v>
                </c:pt>
                <c:pt idx="5661">
                  <c:v>37157.6689583333</c:v>
                </c:pt>
                <c:pt idx="5662">
                  <c:v>37157.6759027778</c:v>
                </c:pt>
                <c:pt idx="5663">
                  <c:v>37157.6828472222</c:v>
                </c:pt>
                <c:pt idx="5664">
                  <c:v>37157.6897916667</c:v>
                </c:pt>
                <c:pt idx="5665">
                  <c:v>37157.6967361111</c:v>
                </c:pt>
                <c:pt idx="5666">
                  <c:v>37157.7036805556</c:v>
                </c:pt>
                <c:pt idx="5667">
                  <c:v>37157.710625</c:v>
                </c:pt>
                <c:pt idx="5668">
                  <c:v>37157.7175694444</c:v>
                </c:pt>
                <c:pt idx="5669">
                  <c:v>37157.7245138889</c:v>
                </c:pt>
                <c:pt idx="5670">
                  <c:v>37157.7314583333</c:v>
                </c:pt>
                <c:pt idx="5671">
                  <c:v>37157.7384027778</c:v>
                </c:pt>
                <c:pt idx="5672">
                  <c:v>37157.7453472222</c:v>
                </c:pt>
                <c:pt idx="5673">
                  <c:v>37157.7522916667</c:v>
                </c:pt>
                <c:pt idx="5674">
                  <c:v>37157.7592361111</c:v>
                </c:pt>
                <c:pt idx="5675">
                  <c:v>37157.7661805556</c:v>
                </c:pt>
                <c:pt idx="5676">
                  <c:v>37157.773125</c:v>
                </c:pt>
                <c:pt idx="5677">
                  <c:v>37157.7800694444</c:v>
                </c:pt>
                <c:pt idx="5678">
                  <c:v>37157.7870138889</c:v>
                </c:pt>
                <c:pt idx="5679">
                  <c:v>37157.7939583333</c:v>
                </c:pt>
                <c:pt idx="5680">
                  <c:v>37157.8009027778</c:v>
                </c:pt>
                <c:pt idx="5681">
                  <c:v>37157.8078472222</c:v>
                </c:pt>
                <c:pt idx="5682">
                  <c:v>37157.8147916667</c:v>
                </c:pt>
                <c:pt idx="5683">
                  <c:v>37157.8217361111</c:v>
                </c:pt>
                <c:pt idx="5684">
                  <c:v>37157.8286805556</c:v>
                </c:pt>
                <c:pt idx="5685">
                  <c:v>37157.835625</c:v>
                </c:pt>
                <c:pt idx="5686">
                  <c:v>37157.8425694444</c:v>
                </c:pt>
                <c:pt idx="5687">
                  <c:v>37157.8495138889</c:v>
                </c:pt>
                <c:pt idx="5688">
                  <c:v>37157.8564583333</c:v>
                </c:pt>
                <c:pt idx="5689">
                  <c:v>37157.8634027778</c:v>
                </c:pt>
                <c:pt idx="5690">
                  <c:v>37157.8703472222</c:v>
                </c:pt>
                <c:pt idx="5691">
                  <c:v>37157.8772916667</c:v>
                </c:pt>
                <c:pt idx="5692">
                  <c:v>37157.8842361111</c:v>
                </c:pt>
                <c:pt idx="5693">
                  <c:v>37157.8911805556</c:v>
                </c:pt>
                <c:pt idx="5694">
                  <c:v>37157.898125</c:v>
                </c:pt>
                <c:pt idx="5695">
                  <c:v>37157.9050694444</c:v>
                </c:pt>
                <c:pt idx="5696">
                  <c:v>37157.9120138889</c:v>
                </c:pt>
                <c:pt idx="5697">
                  <c:v>37157.9189583333</c:v>
                </c:pt>
                <c:pt idx="5698">
                  <c:v>37157.9259027778</c:v>
                </c:pt>
                <c:pt idx="5699">
                  <c:v>37157.9328472222</c:v>
                </c:pt>
                <c:pt idx="5700">
                  <c:v>37157.9397916667</c:v>
                </c:pt>
                <c:pt idx="5701">
                  <c:v>37157.9467361111</c:v>
                </c:pt>
                <c:pt idx="5702">
                  <c:v>37157.9536805556</c:v>
                </c:pt>
                <c:pt idx="5703">
                  <c:v>37157.960625</c:v>
                </c:pt>
                <c:pt idx="5704">
                  <c:v>37157.9675694444</c:v>
                </c:pt>
                <c:pt idx="5705">
                  <c:v>37157.9745138889</c:v>
                </c:pt>
                <c:pt idx="5706">
                  <c:v>37157.9814583333</c:v>
                </c:pt>
                <c:pt idx="5707">
                  <c:v>37157.9884027778</c:v>
                </c:pt>
                <c:pt idx="5708">
                  <c:v>37157.9953472222</c:v>
                </c:pt>
                <c:pt idx="5709">
                  <c:v>37158.0022916667</c:v>
                </c:pt>
                <c:pt idx="5710">
                  <c:v>37158.0092361111</c:v>
                </c:pt>
                <c:pt idx="5711">
                  <c:v>37158.0161805556</c:v>
                </c:pt>
                <c:pt idx="5712">
                  <c:v>37158.023125</c:v>
                </c:pt>
                <c:pt idx="5713">
                  <c:v>37158.0300694444</c:v>
                </c:pt>
                <c:pt idx="5714">
                  <c:v>37158.0370138889</c:v>
                </c:pt>
                <c:pt idx="5715">
                  <c:v>37158.0439583333</c:v>
                </c:pt>
                <c:pt idx="5716">
                  <c:v>37158.0509027778</c:v>
                </c:pt>
                <c:pt idx="5717">
                  <c:v>37158.0578472222</c:v>
                </c:pt>
                <c:pt idx="5718">
                  <c:v>37158.0647916667</c:v>
                </c:pt>
                <c:pt idx="5719">
                  <c:v>37158.0717361111</c:v>
                </c:pt>
                <c:pt idx="5720">
                  <c:v>37158.0786805556</c:v>
                </c:pt>
                <c:pt idx="5721">
                  <c:v>37158.085625</c:v>
                </c:pt>
                <c:pt idx="5722">
                  <c:v>37158.0925694444</c:v>
                </c:pt>
                <c:pt idx="5723">
                  <c:v>37158.0995138889</c:v>
                </c:pt>
                <c:pt idx="5724">
                  <c:v>37158.1064583333</c:v>
                </c:pt>
                <c:pt idx="5725">
                  <c:v>37158.1134027778</c:v>
                </c:pt>
                <c:pt idx="5726">
                  <c:v>37158.1203472222</c:v>
                </c:pt>
                <c:pt idx="5727">
                  <c:v>37158.1272916667</c:v>
                </c:pt>
                <c:pt idx="5728">
                  <c:v>37158.1342361111</c:v>
                </c:pt>
                <c:pt idx="5729">
                  <c:v>37158.1411805556</c:v>
                </c:pt>
                <c:pt idx="5730">
                  <c:v>37158.148125</c:v>
                </c:pt>
                <c:pt idx="5731">
                  <c:v>37158.1550694444</c:v>
                </c:pt>
                <c:pt idx="5732">
                  <c:v>37158.1620138889</c:v>
                </c:pt>
                <c:pt idx="5733">
                  <c:v>37158.1689583333</c:v>
                </c:pt>
                <c:pt idx="5734">
                  <c:v>37158.1759027778</c:v>
                </c:pt>
                <c:pt idx="5735">
                  <c:v>37158.1828472222</c:v>
                </c:pt>
                <c:pt idx="5736">
                  <c:v>37158.1897916667</c:v>
                </c:pt>
                <c:pt idx="5737">
                  <c:v>37158.1967361111</c:v>
                </c:pt>
                <c:pt idx="5738">
                  <c:v>37158.2036805556</c:v>
                </c:pt>
                <c:pt idx="5739">
                  <c:v>37158.210625</c:v>
                </c:pt>
                <c:pt idx="5740">
                  <c:v>37158.2175694444</c:v>
                </c:pt>
                <c:pt idx="5741">
                  <c:v>37158.2245138889</c:v>
                </c:pt>
                <c:pt idx="5742">
                  <c:v>37158.2314583333</c:v>
                </c:pt>
                <c:pt idx="5743">
                  <c:v>37158.2384027778</c:v>
                </c:pt>
                <c:pt idx="5744">
                  <c:v>37158.2453472222</c:v>
                </c:pt>
                <c:pt idx="5745">
                  <c:v>37158.2522916667</c:v>
                </c:pt>
                <c:pt idx="5746">
                  <c:v>37158.2592361111</c:v>
                </c:pt>
                <c:pt idx="5747">
                  <c:v>37158.2661805556</c:v>
                </c:pt>
                <c:pt idx="5748">
                  <c:v>37158.273125</c:v>
                </c:pt>
                <c:pt idx="5749">
                  <c:v>37158.2800694444</c:v>
                </c:pt>
                <c:pt idx="5750">
                  <c:v>37158.2870138889</c:v>
                </c:pt>
                <c:pt idx="5751">
                  <c:v>37158.2939583333</c:v>
                </c:pt>
                <c:pt idx="5752">
                  <c:v>37158.3009027778</c:v>
                </c:pt>
                <c:pt idx="5753">
                  <c:v>37158.3078472222</c:v>
                </c:pt>
                <c:pt idx="5754">
                  <c:v>37158.3147916667</c:v>
                </c:pt>
                <c:pt idx="5755">
                  <c:v>37158.3217361111</c:v>
                </c:pt>
                <c:pt idx="5756">
                  <c:v>37158.3286805556</c:v>
                </c:pt>
                <c:pt idx="5757">
                  <c:v>37158.335625</c:v>
                </c:pt>
                <c:pt idx="5758">
                  <c:v>37158.3425694444</c:v>
                </c:pt>
                <c:pt idx="5759">
                  <c:v>37158.3495138889</c:v>
                </c:pt>
                <c:pt idx="5760">
                  <c:v>37158.3564583333</c:v>
                </c:pt>
                <c:pt idx="5761">
                  <c:v>37158.3634027778</c:v>
                </c:pt>
                <c:pt idx="5762">
                  <c:v>37158.3703472222</c:v>
                </c:pt>
                <c:pt idx="5763">
                  <c:v>37158.3772916667</c:v>
                </c:pt>
                <c:pt idx="5764">
                  <c:v>37158.3842361111</c:v>
                </c:pt>
                <c:pt idx="5765">
                  <c:v>37158.3911805556</c:v>
                </c:pt>
                <c:pt idx="5766">
                  <c:v>37158.398125</c:v>
                </c:pt>
                <c:pt idx="5767">
                  <c:v>37158.4050694444</c:v>
                </c:pt>
                <c:pt idx="5768">
                  <c:v>37158.4120138889</c:v>
                </c:pt>
                <c:pt idx="5769">
                  <c:v>37158.4189583333</c:v>
                </c:pt>
                <c:pt idx="5770">
                  <c:v>37158.4259027778</c:v>
                </c:pt>
                <c:pt idx="5771">
                  <c:v>37158.4328472222</c:v>
                </c:pt>
                <c:pt idx="5772">
                  <c:v>37158.4397916667</c:v>
                </c:pt>
                <c:pt idx="5773">
                  <c:v>37158.4467361111</c:v>
                </c:pt>
                <c:pt idx="5774">
                  <c:v>37158.4536805556</c:v>
                </c:pt>
                <c:pt idx="5775">
                  <c:v>37158.460625</c:v>
                </c:pt>
                <c:pt idx="5776">
                  <c:v>37158.4675694444</c:v>
                </c:pt>
                <c:pt idx="5777">
                  <c:v>37158.4745138889</c:v>
                </c:pt>
                <c:pt idx="5778">
                  <c:v>37158.4814583333</c:v>
                </c:pt>
                <c:pt idx="5779">
                  <c:v>37158.4884027778</c:v>
                </c:pt>
                <c:pt idx="5780">
                  <c:v>37158.4953472222</c:v>
                </c:pt>
                <c:pt idx="5781">
                  <c:v>37158.5022916667</c:v>
                </c:pt>
                <c:pt idx="5782">
                  <c:v>37158.5092361111</c:v>
                </c:pt>
                <c:pt idx="5783">
                  <c:v>37158.5161805556</c:v>
                </c:pt>
                <c:pt idx="5784">
                  <c:v>37158.523125</c:v>
                </c:pt>
                <c:pt idx="5785">
                  <c:v>37158.5300694444</c:v>
                </c:pt>
                <c:pt idx="5786">
                  <c:v>37158.5370138889</c:v>
                </c:pt>
                <c:pt idx="5787">
                  <c:v>37158.5439583333</c:v>
                </c:pt>
                <c:pt idx="5788">
                  <c:v>37158.5509027778</c:v>
                </c:pt>
                <c:pt idx="5789">
                  <c:v>37158.5578472222</c:v>
                </c:pt>
                <c:pt idx="5790">
                  <c:v>37158.5647916667</c:v>
                </c:pt>
                <c:pt idx="5791">
                  <c:v>37158.5717361111</c:v>
                </c:pt>
                <c:pt idx="5792">
                  <c:v>37158.5786805556</c:v>
                </c:pt>
                <c:pt idx="5793">
                  <c:v>37158.585625</c:v>
                </c:pt>
                <c:pt idx="5794">
                  <c:v>37158.5925694444</c:v>
                </c:pt>
                <c:pt idx="5795">
                  <c:v>37158.5995138889</c:v>
                </c:pt>
                <c:pt idx="5796">
                  <c:v>37158.6064583333</c:v>
                </c:pt>
                <c:pt idx="5797">
                  <c:v>37158.6134027778</c:v>
                </c:pt>
                <c:pt idx="5798">
                  <c:v>37158.6203472222</c:v>
                </c:pt>
                <c:pt idx="5799">
                  <c:v>37158.6272916667</c:v>
                </c:pt>
                <c:pt idx="5800">
                  <c:v>37158.6342361111</c:v>
                </c:pt>
                <c:pt idx="5801">
                  <c:v>37158.6411805556</c:v>
                </c:pt>
                <c:pt idx="5802">
                  <c:v>37158.648125</c:v>
                </c:pt>
                <c:pt idx="5803">
                  <c:v>37158.6550694444</c:v>
                </c:pt>
                <c:pt idx="5804">
                  <c:v>37158.6620138889</c:v>
                </c:pt>
                <c:pt idx="5805">
                  <c:v>37158.6689583333</c:v>
                </c:pt>
                <c:pt idx="5806">
                  <c:v>37158.6759027778</c:v>
                </c:pt>
                <c:pt idx="5807">
                  <c:v>37158.6828472222</c:v>
                </c:pt>
                <c:pt idx="5808">
                  <c:v>37158.6897916667</c:v>
                </c:pt>
                <c:pt idx="5809">
                  <c:v>37158.6967361111</c:v>
                </c:pt>
                <c:pt idx="5810">
                  <c:v>37158.7036805556</c:v>
                </c:pt>
                <c:pt idx="5811">
                  <c:v>37158.710625</c:v>
                </c:pt>
                <c:pt idx="5812">
                  <c:v>37158.7175694444</c:v>
                </c:pt>
                <c:pt idx="5813">
                  <c:v>37158.7245138889</c:v>
                </c:pt>
                <c:pt idx="5814">
                  <c:v>37158.7314583333</c:v>
                </c:pt>
                <c:pt idx="5815">
                  <c:v>37158.7384027778</c:v>
                </c:pt>
                <c:pt idx="5816">
                  <c:v>37158.7453472222</c:v>
                </c:pt>
                <c:pt idx="5817">
                  <c:v>37158.7522916667</c:v>
                </c:pt>
                <c:pt idx="5818">
                  <c:v>37158.7592361111</c:v>
                </c:pt>
                <c:pt idx="5819">
                  <c:v>37158.7661805556</c:v>
                </c:pt>
                <c:pt idx="5820">
                  <c:v>37158.773125</c:v>
                </c:pt>
                <c:pt idx="5821">
                  <c:v>37158.7800694444</c:v>
                </c:pt>
                <c:pt idx="5822">
                  <c:v>37158.7870138889</c:v>
                </c:pt>
                <c:pt idx="5823">
                  <c:v>37158.7939583333</c:v>
                </c:pt>
                <c:pt idx="5824">
                  <c:v>37158.8009027778</c:v>
                </c:pt>
                <c:pt idx="5825">
                  <c:v>37158.8078472222</c:v>
                </c:pt>
                <c:pt idx="5826">
                  <c:v>37158.8147916667</c:v>
                </c:pt>
                <c:pt idx="5827">
                  <c:v>37158.8217361111</c:v>
                </c:pt>
                <c:pt idx="5828">
                  <c:v>37158.8286805556</c:v>
                </c:pt>
                <c:pt idx="5829">
                  <c:v>37158.835625</c:v>
                </c:pt>
                <c:pt idx="5830">
                  <c:v>37158.8425694444</c:v>
                </c:pt>
                <c:pt idx="5831">
                  <c:v>37158.8495138889</c:v>
                </c:pt>
                <c:pt idx="5832">
                  <c:v>37158.8564583333</c:v>
                </c:pt>
                <c:pt idx="5833">
                  <c:v>37158.8634027778</c:v>
                </c:pt>
                <c:pt idx="5834">
                  <c:v>37158.8703472222</c:v>
                </c:pt>
                <c:pt idx="5835">
                  <c:v>37158.8772916667</c:v>
                </c:pt>
                <c:pt idx="5836">
                  <c:v>37158.8842361111</c:v>
                </c:pt>
                <c:pt idx="5837">
                  <c:v>37158.8911805556</c:v>
                </c:pt>
                <c:pt idx="5838">
                  <c:v>37158.898125</c:v>
                </c:pt>
                <c:pt idx="5839">
                  <c:v>37158.9050694444</c:v>
                </c:pt>
                <c:pt idx="5840">
                  <c:v>37158.9120138889</c:v>
                </c:pt>
                <c:pt idx="5841">
                  <c:v>37158.9189583333</c:v>
                </c:pt>
                <c:pt idx="5842">
                  <c:v>37158.9259027778</c:v>
                </c:pt>
                <c:pt idx="5843">
                  <c:v>37158.9328472222</c:v>
                </c:pt>
                <c:pt idx="5844">
                  <c:v>37158.9397916667</c:v>
                </c:pt>
                <c:pt idx="5845">
                  <c:v>37158.9467361111</c:v>
                </c:pt>
                <c:pt idx="5846">
                  <c:v>37158.9536805556</c:v>
                </c:pt>
                <c:pt idx="5847">
                  <c:v>37158.960625</c:v>
                </c:pt>
                <c:pt idx="5848">
                  <c:v>37158.9675694444</c:v>
                </c:pt>
                <c:pt idx="5849">
                  <c:v>37158.9745138889</c:v>
                </c:pt>
                <c:pt idx="5850">
                  <c:v>37158.9814583333</c:v>
                </c:pt>
                <c:pt idx="5851">
                  <c:v>37158.9884027778</c:v>
                </c:pt>
                <c:pt idx="5852">
                  <c:v>37158.9953472222</c:v>
                </c:pt>
                <c:pt idx="5853">
                  <c:v>37159.0022916667</c:v>
                </c:pt>
                <c:pt idx="5854">
                  <c:v>37159.0092361111</c:v>
                </c:pt>
                <c:pt idx="5855">
                  <c:v>37159.0161805556</c:v>
                </c:pt>
                <c:pt idx="5856">
                  <c:v>37159.023125</c:v>
                </c:pt>
                <c:pt idx="5857">
                  <c:v>37159.0300694444</c:v>
                </c:pt>
                <c:pt idx="5858">
                  <c:v>37159.0370138889</c:v>
                </c:pt>
                <c:pt idx="5859">
                  <c:v>37159.0439583333</c:v>
                </c:pt>
                <c:pt idx="5860">
                  <c:v>37159.0509027778</c:v>
                </c:pt>
                <c:pt idx="5861">
                  <c:v>37159.0578472222</c:v>
                </c:pt>
                <c:pt idx="5862">
                  <c:v>37159.0647916667</c:v>
                </c:pt>
                <c:pt idx="5863">
                  <c:v>37159.0717361111</c:v>
                </c:pt>
                <c:pt idx="5864">
                  <c:v>37159.0786805556</c:v>
                </c:pt>
                <c:pt idx="5865">
                  <c:v>37159.085625</c:v>
                </c:pt>
                <c:pt idx="5866">
                  <c:v>37159.0925694444</c:v>
                </c:pt>
                <c:pt idx="5867">
                  <c:v>37159.0995138889</c:v>
                </c:pt>
                <c:pt idx="5868">
                  <c:v>37159.1064583333</c:v>
                </c:pt>
                <c:pt idx="5869">
                  <c:v>37159.1134027778</c:v>
                </c:pt>
                <c:pt idx="5870">
                  <c:v>37159.1203472222</c:v>
                </c:pt>
                <c:pt idx="5871">
                  <c:v>37159.1272916667</c:v>
                </c:pt>
                <c:pt idx="5872">
                  <c:v>37159.1342361111</c:v>
                </c:pt>
                <c:pt idx="5873">
                  <c:v>37159.1411805556</c:v>
                </c:pt>
                <c:pt idx="5874">
                  <c:v>37159.148125</c:v>
                </c:pt>
                <c:pt idx="5875">
                  <c:v>37159.1550694444</c:v>
                </c:pt>
                <c:pt idx="5876">
                  <c:v>37159.1620138889</c:v>
                </c:pt>
                <c:pt idx="5877">
                  <c:v>37159.1689583333</c:v>
                </c:pt>
                <c:pt idx="5878">
                  <c:v>37159.1759027778</c:v>
                </c:pt>
                <c:pt idx="5879">
                  <c:v>37159.1828472222</c:v>
                </c:pt>
                <c:pt idx="5880">
                  <c:v>37159.1897916667</c:v>
                </c:pt>
                <c:pt idx="5881">
                  <c:v>37159.1967361111</c:v>
                </c:pt>
                <c:pt idx="5882">
                  <c:v>37159.2036805556</c:v>
                </c:pt>
                <c:pt idx="5883">
                  <c:v>37159.210625</c:v>
                </c:pt>
                <c:pt idx="5884">
                  <c:v>37159.2175694444</c:v>
                </c:pt>
                <c:pt idx="5885">
                  <c:v>37159.2245138889</c:v>
                </c:pt>
                <c:pt idx="5886">
                  <c:v>37159.2314583333</c:v>
                </c:pt>
                <c:pt idx="5887">
                  <c:v>37159.2384027778</c:v>
                </c:pt>
                <c:pt idx="5888">
                  <c:v>37159.2453472222</c:v>
                </c:pt>
                <c:pt idx="5889">
                  <c:v>37159.2522916667</c:v>
                </c:pt>
                <c:pt idx="5890">
                  <c:v>37159.2592361111</c:v>
                </c:pt>
                <c:pt idx="5891">
                  <c:v>37159.2661805556</c:v>
                </c:pt>
                <c:pt idx="5892">
                  <c:v>37159.273125</c:v>
                </c:pt>
                <c:pt idx="5893">
                  <c:v>37159.2800694444</c:v>
                </c:pt>
                <c:pt idx="5894">
                  <c:v>37159.2870138889</c:v>
                </c:pt>
                <c:pt idx="5895">
                  <c:v>37159.2939583333</c:v>
                </c:pt>
                <c:pt idx="5896">
                  <c:v>37159.3009027778</c:v>
                </c:pt>
                <c:pt idx="5897">
                  <c:v>37159.3078472222</c:v>
                </c:pt>
                <c:pt idx="5898">
                  <c:v>37159.3147916667</c:v>
                </c:pt>
                <c:pt idx="5899">
                  <c:v>37159.3217361111</c:v>
                </c:pt>
                <c:pt idx="5900">
                  <c:v>37159.3286805556</c:v>
                </c:pt>
                <c:pt idx="5901">
                  <c:v>37159.335625</c:v>
                </c:pt>
                <c:pt idx="5902">
                  <c:v>37159.3425694444</c:v>
                </c:pt>
                <c:pt idx="5903">
                  <c:v>37159.3495138889</c:v>
                </c:pt>
                <c:pt idx="5904">
                  <c:v>37159.3564583333</c:v>
                </c:pt>
                <c:pt idx="5905">
                  <c:v>37159.3634027778</c:v>
                </c:pt>
                <c:pt idx="5906">
                  <c:v>37159.3703472222</c:v>
                </c:pt>
                <c:pt idx="5907">
                  <c:v>37159.3772916667</c:v>
                </c:pt>
                <c:pt idx="5908">
                  <c:v>37159.3842361111</c:v>
                </c:pt>
                <c:pt idx="5909">
                  <c:v>37159.3911805556</c:v>
                </c:pt>
                <c:pt idx="5910">
                  <c:v>37159.398125</c:v>
                </c:pt>
                <c:pt idx="5911">
                  <c:v>37159.4050694444</c:v>
                </c:pt>
                <c:pt idx="5912">
                  <c:v>37159.4120138889</c:v>
                </c:pt>
                <c:pt idx="5913">
                  <c:v>37159.4189583333</c:v>
                </c:pt>
                <c:pt idx="5914">
                  <c:v>37160.452337963</c:v>
                </c:pt>
                <c:pt idx="5915">
                  <c:v>37160.4583333333</c:v>
                </c:pt>
                <c:pt idx="5916">
                  <c:v>37160.4618055556</c:v>
                </c:pt>
                <c:pt idx="5917">
                  <c:v>37160.46875</c:v>
                </c:pt>
                <c:pt idx="5918">
                  <c:v>37160.4756944444</c:v>
                </c:pt>
                <c:pt idx="5919">
                  <c:v>37160.4826388889</c:v>
                </c:pt>
                <c:pt idx="5920">
                  <c:v>37160.4895833333</c:v>
                </c:pt>
                <c:pt idx="5921">
                  <c:v>37160.4965277778</c:v>
                </c:pt>
                <c:pt idx="5922">
                  <c:v>37160.5034722222</c:v>
                </c:pt>
                <c:pt idx="5923">
                  <c:v>37160.5104166667</c:v>
                </c:pt>
                <c:pt idx="5924">
                  <c:v>37160.5173611111</c:v>
                </c:pt>
                <c:pt idx="5925">
                  <c:v>37160.5243055556</c:v>
                </c:pt>
                <c:pt idx="5926">
                  <c:v>37160.53125</c:v>
                </c:pt>
                <c:pt idx="5927">
                  <c:v>37160.5381944444</c:v>
                </c:pt>
                <c:pt idx="5928">
                  <c:v>37160.5451388889</c:v>
                </c:pt>
                <c:pt idx="5929">
                  <c:v>37160.5520833333</c:v>
                </c:pt>
                <c:pt idx="5930">
                  <c:v>37160.5590277778</c:v>
                </c:pt>
                <c:pt idx="5931">
                  <c:v>37160.5659722222</c:v>
                </c:pt>
                <c:pt idx="5932">
                  <c:v>37160.5729166667</c:v>
                </c:pt>
                <c:pt idx="5933">
                  <c:v>37160.5798611111</c:v>
                </c:pt>
                <c:pt idx="5934">
                  <c:v>37160.5868055556</c:v>
                </c:pt>
                <c:pt idx="5935">
                  <c:v>37160.59375</c:v>
                </c:pt>
                <c:pt idx="5936">
                  <c:v>37160.6006944444</c:v>
                </c:pt>
                <c:pt idx="5937">
                  <c:v>37160.6076388889</c:v>
                </c:pt>
                <c:pt idx="5938">
                  <c:v>37160.6145833333</c:v>
                </c:pt>
                <c:pt idx="5939">
                  <c:v>37160.6215277778</c:v>
                </c:pt>
                <c:pt idx="5940">
                  <c:v>37160.6284722222</c:v>
                </c:pt>
                <c:pt idx="5941">
                  <c:v>37160.6354166667</c:v>
                </c:pt>
                <c:pt idx="5942">
                  <c:v>37160.6423611111</c:v>
                </c:pt>
                <c:pt idx="5943">
                  <c:v>37160.6493055556</c:v>
                </c:pt>
                <c:pt idx="5944">
                  <c:v>37160.65625</c:v>
                </c:pt>
                <c:pt idx="5945">
                  <c:v>37160.6631944444</c:v>
                </c:pt>
                <c:pt idx="5946">
                  <c:v>37160.6701388889</c:v>
                </c:pt>
                <c:pt idx="5947">
                  <c:v>37160.6770833333</c:v>
                </c:pt>
                <c:pt idx="5948">
                  <c:v>37160.6840277778</c:v>
                </c:pt>
                <c:pt idx="5949">
                  <c:v>37160.6909722222</c:v>
                </c:pt>
                <c:pt idx="5950">
                  <c:v>37160.6979166667</c:v>
                </c:pt>
                <c:pt idx="5951">
                  <c:v>37160.7048611111</c:v>
                </c:pt>
                <c:pt idx="5952">
                  <c:v>37160.7118055556</c:v>
                </c:pt>
                <c:pt idx="5953">
                  <c:v>37160.71875</c:v>
                </c:pt>
                <c:pt idx="5954">
                  <c:v>37160.7256944444</c:v>
                </c:pt>
                <c:pt idx="5955">
                  <c:v>37160.7326388889</c:v>
                </c:pt>
                <c:pt idx="5956">
                  <c:v>37160.7395833333</c:v>
                </c:pt>
                <c:pt idx="5957">
                  <c:v>37160.7465277778</c:v>
                </c:pt>
                <c:pt idx="5958">
                  <c:v>37160.7534722222</c:v>
                </c:pt>
                <c:pt idx="5959">
                  <c:v>37160.7604166667</c:v>
                </c:pt>
                <c:pt idx="5960">
                  <c:v>37160.7673611111</c:v>
                </c:pt>
                <c:pt idx="5961">
                  <c:v>37160.7743055556</c:v>
                </c:pt>
                <c:pt idx="5962">
                  <c:v>37160.78125</c:v>
                </c:pt>
                <c:pt idx="5963">
                  <c:v>37160.7881944444</c:v>
                </c:pt>
                <c:pt idx="5964">
                  <c:v>37160.7951388889</c:v>
                </c:pt>
                <c:pt idx="5965">
                  <c:v>37160.8020833333</c:v>
                </c:pt>
                <c:pt idx="5966">
                  <c:v>37160.8090277778</c:v>
                </c:pt>
                <c:pt idx="5967">
                  <c:v>37160.8159722222</c:v>
                </c:pt>
                <c:pt idx="5968">
                  <c:v>37160.8229166667</c:v>
                </c:pt>
                <c:pt idx="5969">
                  <c:v>37160.8298611111</c:v>
                </c:pt>
                <c:pt idx="5970">
                  <c:v>37160.8368055556</c:v>
                </c:pt>
                <c:pt idx="5971">
                  <c:v>37160.84375</c:v>
                </c:pt>
                <c:pt idx="5972">
                  <c:v>37160.8506944444</c:v>
                </c:pt>
                <c:pt idx="5973">
                  <c:v>37160.8576388889</c:v>
                </c:pt>
                <c:pt idx="5974">
                  <c:v>37160.8645833333</c:v>
                </c:pt>
                <c:pt idx="5975">
                  <c:v>37160.8715277778</c:v>
                </c:pt>
                <c:pt idx="5976">
                  <c:v>37160.8784722222</c:v>
                </c:pt>
                <c:pt idx="5977">
                  <c:v>37160.8854166667</c:v>
                </c:pt>
                <c:pt idx="5978">
                  <c:v>37160.8923611111</c:v>
                </c:pt>
                <c:pt idx="5979">
                  <c:v>37160.8993055556</c:v>
                </c:pt>
                <c:pt idx="5980">
                  <c:v>37160.90625</c:v>
                </c:pt>
                <c:pt idx="5981">
                  <c:v>37160.9131944444</c:v>
                </c:pt>
                <c:pt idx="5982">
                  <c:v>37160.9201388889</c:v>
                </c:pt>
                <c:pt idx="5983">
                  <c:v>37160.9270833333</c:v>
                </c:pt>
                <c:pt idx="5984">
                  <c:v>37160.9340277778</c:v>
                </c:pt>
                <c:pt idx="5985">
                  <c:v>37160.9409722222</c:v>
                </c:pt>
                <c:pt idx="5986">
                  <c:v>37160.9479166667</c:v>
                </c:pt>
                <c:pt idx="5987">
                  <c:v>37160.9548611111</c:v>
                </c:pt>
                <c:pt idx="5988">
                  <c:v>37160.9618055556</c:v>
                </c:pt>
                <c:pt idx="5989">
                  <c:v>37160.96875</c:v>
                </c:pt>
                <c:pt idx="5990">
                  <c:v>37160.9756944444</c:v>
                </c:pt>
                <c:pt idx="5991">
                  <c:v>37160.9826388889</c:v>
                </c:pt>
                <c:pt idx="5992">
                  <c:v>37160.9895833333</c:v>
                </c:pt>
                <c:pt idx="5993">
                  <c:v>37160.9965277778</c:v>
                </c:pt>
                <c:pt idx="5994">
                  <c:v>37161.0034722222</c:v>
                </c:pt>
                <c:pt idx="5995">
                  <c:v>37161.0104166667</c:v>
                </c:pt>
                <c:pt idx="5996">
                  <c:v>37161.0173611111</c:v>
                </c:pt>
                <c:pt idx="5997">
                  <c:v>37161.0243055556</c:v>
                </c:pt>
                <c:pt idx="5998">
                  <c:v>37161.03125</c:v>
                </c:pt>
                <c:pt idx="5999">
                  <c:v>37161.0381944444</c:v>
                </c:pt>
                <c:pt idx="6000">
                  <c:v>37161.0451388889</c:v>
                </c:pt>
                <c:pt idx="6001">
                  <c:v>37161.0520833333</c:v>
                </c:pt>
                <c:pt idx="6002">
                  <c:v>37161.0590277778</c:v>
                </c:pt>
                <c:pt idx="6003">
                  <c:v>37161.0659722222</c:v>
                </c:pt>
                <c:pt idx="6004">
                  <c:v>37161.0729166667</c:v>
                </c:pt>
                <c:pt idx="6005">
                  <c:v>37161.0798611111</c:v>
                </c:pt>
                <c:pt idx="6006">
                  <c:v>37161.0868055556</c:v>
                </c:pt>
                <c:pt idx="6007">
                  <c:v>37161.09375</c:v>
                </c:pt>
                <c:pt idx="6008">
                  <c:v>37161.1006944444</c:v>
                </c:pt>
                <c:pt idx="6009">
                  <c:v>37161.1076388889</c:v>
                </c:pt>
                <c:pt idx="6010">
                  <c:v>37161.1145833333</c:v>
                </c:pt>
                <c:pt idx="6011">
                  <c:v>37161.1215277778</c:v>
                </c:pt>
                <c:pt idx="6012">
                  <c:v>37161.1284722222</c:v>
                </c:pt>
                <c:pt idx="6013">
                  <c:v>37161.1354166667</c:v>
                </c:pt>
                <c:pt idx="6014">
                  <c:v>37161.1423611111</c:v>
                </c:pt>
                <c:pt idx="6015">
                  <c:v>37161.1493055556</c:v>
                </c:pt>
                <c:pt idx="6016">
                  <c:v>37161.15625</c:v>
                </c:pt>
                <c:pt idx="6017">
                  <c:v>37161.1631944444</c:v>
                </c:pt>
                <c:pt idx="6018">
                  <c:v>37161.1701388889</c:v>
                </c:pt>
                <c:pt idx="6019">
                  <c:v>37161.1770833333</c:v>
                </c:pt>
                <c:pt idx="6020">
                  <c:v>37161.1840277778</c:v>
                </c:pt>
                <c:pt idx="6021">
                  <c:v>37161.1909722222</c:v>
                </c:pt>
                <c:pt idx="6022">
                  <c:v>37161.1979166667</c:v>
                </c:pt>
                <c:pt idx="6023">
                  <c:v>37161.2048611111</c:v>
                </c:pt>
                <c:pt idx="6024">
                  <c:v>37161.2118055556</c:v>
                </c:pt>
                <c:pt idx="6025">
                  <c:v>37161.21875</c:v>
                </c:pt>
                <c:pt idx="6026">
                  <c:v>37161.2256944444</c:v>
                </c:pt>
                <c:pt idx="6027">
                  <c:v>37161.2326388889</c:v>
                </c:pt>
                <c:pt idx="6028">
                  <c:v>37161.2395833333</c:v>
                </c:pt>
                <c:pt idx="6029">
                  <c:v>37161.2465277778</c:v>
                </c:pt>
                <c:pt idx="6030">
                  <c:v>37161.2534722222</c:v>
                </c:pt>
                <c:pt idx="6031">
                  <c:v>37161.2604166667</c:v>
                </c:pt>
                <c:pt idx="6032">
                  <c:v>37161.2673611111</c:v>
                </c:pt>
                <c:pt idx="6033">
                  <c:v>37161.2743055556</c:v>
                </c:pt>
                <c:pt idx="6034">
                  <c:v>37161.28125</c:v>
                </c:pt>
                <c:pt idx="6035">
                  <c:v>37161.2881944444</c:v>
                </c:pt>
                <c:pt idx="6036">
                  <c:v>37161.2951388889</c:v>
                </c:pt>
                <c:pt idx="6037">
                  <c:v>37161.3020833333</c:v>
                </c:pt>
                <c:pt idx="6038">
                  <c:v>37161.3090277778</c:v>
                </c:pt>
                <c:pt idx="6039">
                  <c:v>37161.3159722222</c:v>
                </c:pt>
                <c:pt idx="6040">
                  <c:v>37161.3229166667</c:v>
                </c:pt>
                <c:pt idx="6041">
                  <c:v>37161.3298611111</c:v>
                </c:pt>
                <c:pt idx="6042">
                  <c:v>37161.3368055556</c:v>
                </c:pt>
                <c:pt idx="6043">
                  <c:v>37161.34375</c:v>
                </c:pt>
                <c:pt idx="6044">
                  <c:v>37161.3506944444</c:v>
                </c:pt>
                <c:pt idx="6045">
                  <c:v>37161.3576388889</c:v>
                </c:pt>
                <c:pt idx="6046">
                  <c:v>37161.3645833333</c:v>
                </c:pt>
                <c:pt idx="6047">
                  <c:v>37161.3715277778</c:v>
                </c:pt>
                <c:pt idx="6048">
                  <c:v>37161.3784722222</c:v>
                </c:pt>
                <c:pt idx="6049">
                  <c:v>37161.3854166667</c:v>
                </c:pt>
                <c:pt idx="6050">
                  <c:v>37161.3923611111</c:v>
                </c:pt>
                <c:pt idx="6051">
                  <c:v>37161.3993055556</c:v>
                </c:pt>
                <c:pt idx="6052">
                  <c:v>37161.40625</c:v>
                </c:pt>
                <c:pt idx="6053">
                  <c:v>37161.4131944444</c:v>
                </c:pt>
                <c:pt idx="6054">
                  <c:v>37161.4201388889</c:v>
                </c:pt>
                <c:pt idx="6055">
                  <c:v>37161.4270833333</c:v>
                </c:pt>
                <c:pt idx="6056">
                  <c:v>37161.4340277778</c:v>
                </c:pt>
                <c:pt idx="6057">
                  <c:v>37161.4409722222</c:v>
                </c:pt>
                <c:pt idx="6058">
                  <c:v>37161.4479166667</c:v>
                </c:pt>
                <c:pt idx="6059">
                  <c:v>37161.4548611111</c:v>
                </c:pt>
                <c:pt idx="6060">
                  <c:v>37161.4618055556</c:v>
                </c:pt>
                <c:pt idx="6061">
                  <c:v>37161.46875</c:v>
                </c:pt>
                <c:pt idx="6062">
                  <c:v>37161.4756944444</c:v>
                </c:pt>
                <c:pt idx="6063">
                  <c:v>37161.4826388889</c:v>
                </c:pt>
                <c:pt idx="6064">
                  <c:v>37161.4895833333</c:v>
                </c:pt>
                <c:pt idx="6065">
                  <c:v>37161.4965277778</c:v>
                </c:pt>
                <c:pt idx="6066">
                  <c:v>37161.5034722222</c:v>
                </c:pt>
                <c:pt idx="6067">
                  <c:v>37161.5104166667</c:v>
                </c:pt>
                <c:pt idx="6068">
                  <c:v>37161.5173611111</c:v>
                </c:pt>
                <c:pt idx="6069">
                  <c:v>37161.5243055556</c:v>
                </c:pt>
                <c:pt idx="6070">
                  <c:v>37161.53125</c:v>
                </c:pt>
                <c:pt idx="6071">
                  <c:v>37161.5381944444</c:v>
                </c:pt>
                <c:pt idx="6072">
                  <c:v>37161.5451388889</c:v>
                </c:pt>
                <c:pt idx="6073">
                  <c:v>37161.5520833333</c:v>
                </c:pt>
                <c:pt idx="6074">
                  <c:v>37161.5590277778</c:v>
                </c:pt>
                <c:pt idx="6075">
                  <c:v>37161.5659722222</c:v>
                </c:pt>
                <c:pt idx="6076">
                  <c:v>37161.5729166667</c:v>
                </c:pt>
                <c:pt idx="6077">
                  <c:v>37161.5798611111</c:v>
                </c:pt>
                <c:pt idx="6078">
                  <c:v>37161.5868055556</c:v>
                </c:pt>
                <c:pt idx="6079">
                  <c:v>37161.59375</c:v>
                </c:pt>
                <c:pt idx="6080">
                  <c:v>37161.6006944444</c:v>
                </c:pt>
                <c:pt idx="6081">
                  <c:v>37161.6076388889</c:v>
                </c:pt>
                <c:pt idx="6082">
                  <c:v>37161.6145833333</c:v>
                </c:pt>
                <c:pt idx="6083">
                  <c:v>37161.6215277778</c:v>
                </c:pt>
                <c:pt idx="6084">
                  <c:v>37161.6284722222</c:v>
                </c:pt>
                <c:pt idx="6085">
                  <c:v>37161.6354166667</c:v>
                </c:pt>
                <c:pt idx="6086">
                  <c:v>37161.6423611111</c:v>
                </c:pt>
                <c:pt idx="6087">
                  <c:v>37161.6493055556</c:v>
                </c:pt>
                <c:pt idx="6088">
                  <c:v>37161.65625</c:v>
                </c:pt>
                <c:pt idx="6089">
                  <c:v>37161.6631944444</c:v>
                </c:pt>
                <c:pt idx="6090">
                  <c:v>37161.6701388889</c:v>
                </c:pt>
                <c:pt idx="6091">
                  <c:v>37161.6770833333</c:v>
                </c:pt>
                <c:pt idx="6092">
                  <c:v>37161.6840277778</c:v>
                </c:pt>
                <c:pt idx="6093">
                  <c:v>37161.6909722222</c:v>
                </c:pt>
                <c:pt idx="6094">
                  <c:v>37161.6979166667</c:v>
                </c:pt>
                <c:pt idx="6095">
                  <c:v>37161.7048611111</c:v>
                </c:pt>
                <c:pt idx="6096">
                  <c:v>37161.7118055556</c:v>
                </c:pt>
                <c:pt idx="6097">
                  <c:v>37161.71875</c:v>
                </c:pt>
                <c:pt idx="6098">
                  <c:v>37161.7256944444</c:v>
                </c:pt>
                <c:pt idx="6099">
                  <c:v>37161.7326388889</c:v>
                </c:pt>
                <c:pt idx="6100">
                  <c:v>37161.7395833333</c:v>
                </c:pt>
                <c:pt idx="6101">
                  <c:v>37161.7465277778</c:v>
                </c:pt>
                <c:pt idx="6102">
                  <c:v>37161.7534722222</c:v>
                </c:pt>
                <c:pt idx="6103">
                  <c:v>37161.7604166667</c:v>
                </c:pt>
                <c:pt idx="6104">
                  <c:v>37161.7673611111</c:v>
                </c:pt>
                <c:pt idx="6105">
                  <c:v>37161.7743055556</c:v>
                </c:pt>
                <c:pt idx="6106">
                  <c:v>37161.78125</c:v>
                </c:pt>
                <c:pt idx="6107">
                  <c:v>37161.7881944444</c:v>
                </c:pt>
                <c:pt idx="6108">
                  <c:v>37161.7951388889</c:v>
                </c:pt>
                <c:pt idx="6109">
                  <c:v>37161.8020833333</c:v>
                </c:pt>
                <c:pt idx="6110">
                  <c:v>37161.8090277778</c:v>
                </c:pt>
                <c:pt idx="6111">
                  <c:v>37161.8159722222</c:v>
                </c:pt>
                <c:pt idx="6112">
                  <c:v>37161.8229166667</c:v>
                </c:pt>
                <c:pt idx="6113">
                  <c:v>37161.8298611111</c:v>
                </c:pt>
                <c:pt idx="6114">
                  <c:v>37161.8368055556</c:v>
                </c:pt>
                <c:pt idx="6115">
                  <c:v>37161.84375</c:v>
                </c:pt>
                <c:pt idx="6116">
                  <c:v>37161.8506944444</c:v>
                </c:pt>
                <c:pt idx="6117">
                  <c:v>37161.8576388889</c:v>
                </c:pt>
                <c:pt idx="6118">
                  <c:v>37161.8645833333</c:v>
                </c:pt>
                <c:pt idx="6119">
                  <c:v>37161.8715277778</c:v>
                </c:pt>
                <c:pt idx="6120">
                  <c:v>37161.8784722222</c:v>
                </c:pt>
                <c:pt idx="6121">
                  <c:v>37161.8854166667</c:v>
                </c:pt>
                <c:pt idx="6122">
                  <c:v>37161.8923611111</c:v>
                </c:pt>
                <c:pt idx="6123">
                  <c:v>37161.8993055556</c:v>
                </c:pt>
                <c:pt idx="6124">
                  <c:v>37161.90625</c:v>
                </c:pt>
                <c:pt idx="6125">
                  <c:v>37161.9131944444</c:v>
                </c:pt>
                <c:pt idx="6126">
                  <c:v>37161.9201388889</c:v>
                </c:pt>
                <c:pt idx="6127">
                  <c:v>37161.9270833333</c:v>
                </c:pt>
                <c:pt idx="6128">
                  <c:v>37161.9340277778</c:v>
                </c:pt>
                <c:pt idx="6129">
                  <c:v>37161.9409722222</c:v>
                </c:pt>
                <c:pt idx="6130">
                  <c:v>37161.9479166667</c:v>
                </c:pt>
                <c:pt idx="6131">
                  <c:v>37161.9548611111</c:v>
                </c:pt>
                <c:pt idx="6132">
                  <c:v>37161.9618055556</c:v>
                </c:pt>
                <c:pt idx="6133">
                  <c:v>37161.96875</c:v>
                </c:pt>
                <c:pt idx="6134">
                  <c:v>37161.9756944444</c:v>
                </c:pt>
                <c:pt idx="6135">
                  <c:v>37161.9826388889</c:v>
                </c:pt>
                <c:pt idx="6136">
                  <c:v>37161.9895833333</c:v>
                </c:pt>
                <c:pt idx="6137">
                  <c:v>37161.9965277778</c:v>
                </c:pt>
                <c:pt idx="6138">
                  <c:v>37162.0034722222</c:v>
                </c:pt>
                <c:pt idx="6139">
                  <c:v>37162.0104166667</c:v>
                </c:pt>
                <c:pt idx="6140">
                  <c:v>37162.0173611111</c:v>
                </c:pt>
                <c:pt idx="6141">
                  <c:v>37162.0243055556</c:v>
                </c:pt>
                <c:pt idx="6142">
                  <c:v>37162.03125</c:v>
                </c:pt>
                <c:pt idx="6143">
                  <c:v>37162.0381944444</c:v>
                </c:pt>
                <c:pt idx="6144">
                  <c:v>37162.0451388889</c:v>
                </c:pt>
                <c:pt idx="6145">
                  <c:v>37162.0520833333</c:v>
                </c:pt>
                <c:pt idx="6146">
                  <c:v>37162.0590277778</c:v>
                </c:pt>
                <c:pt idx="6147">
                  <c:v>37162.0659722222</c:v>
                </c:pt>
                <c:pt idx="6148">
                  <c:v>37162.0729166667</c:v>
                </c:pt>
                <c:pt idx="6149">
                  <c:v>37162.0798611111</c:v>
                </c:pt>
                <c:pt idx="6150">
                  <c:v>37162.0868055556</c:v>
                </c:pt>
                <c:pt idx="6151">
                  <c:v>37162.09375</c:v>
                </c:pt>
                <c:pt idx="6152">
                  <c:v>37162.1006944444</c:v>
                </c:pt>
                <c:pt idx="6153">
                  <c:v>37162.1076388889</c:v>
                </c:pt>
                <c:pt idx="6154">
                  <c:v>37162.1145833333</c:v>
                </c:pt>
                <c:pt idx="6155">
                  <c:v>37162.1215277778</c:v>
                </c:pt>
                <c:pt idx="6156">
                  <c:v>37162.1284722222</c:v>
                </c:pt>
                <c:pt idx="6157">
                  <c:v>37162.1354166667</c:v>
                </c:pt>
                <c:pt idx="6158">
                  <c:v>37162.1423611111</c:v>
                </c:pt>
                <c:pt idx="6159">
                  <c:v>37162.1493055556</c:v>
                </c:pt>
                <c:pt idx="6160">
                  <c:v>37162.15625</c:v>
                </c:pt>
                <c:pt idx="6161">
                  <c:v>37162.1631944444</c:v>
                </c:pt>
                <c:pt idx="6162">
                  <c:v>37162.1701388889</c:v>
                </c:pt>
                <c:pt idx="6163">
                  <c:v>37162.1770833333</c:v>
                </c:pt>
                <c:pt idx="6164">
                  <c:v>37162.1840277778</c:v>
                </c:pt>
                <c:pt idx="6165">
                  <c:v>37162.1909722222</c:v>
                </c:pt>
                <c:pt idx="6166">
                  <c:v>37162.1979166667</c:v>
                </c:pt>
                <c:pt idx="6167">
                  <c:v>37162.2048611111</c:v>
                </c:pt>
                <c:pt idx="6168">
                  <c:v>37162.2118055556</c:v>
                </c:pt>
                <c:pt idx="6169">
                  <c:v>37162.21875</c:v>
                </c:pt>
                <c:pt idx="6170">
                  <c:v>37162.2256944444</c:v>
                </c:pt>
                <c:pt idx="6171">
                  <c:v>37162.2326388889</c:v>
                </c:pt>
                <c:pt idx="6172">
                  <c:v>37162.2395833333</c:v>
                </c:pt>
                <c:pt idx="6173">
                  <c:v>37162.2465277778</c:v>
                </c:pt>
                <c:pt idx="6174">
                  <c:v>37162.2534722222</c:v>
                </c:pt>
                <c:pt idx="6175">
                  <c:v>37162.2604166667</c:v>
                </c:pt>
                <c:pt idx="6176">
                  <c:v>37162.2673611111</c:v>
                </c:pt>
                <c:pt idx="6177">
                  <c:v>37162.2743055556</c:v>
                </c:pt>
                <c:pt idx="6178">
                  <c:v>37162.28125</c:v>
                </c:pt>
                <c:pt idx="6179">
                  <c:v>37162.2881944444</c:v>
                </c:pt>
                <c:pt idx="6180">
                  <c:v>37162.2951388889</c:v>
                </c:pt>
                <c:pt idx="6181">
                  <c:v>37162.3020833333</c:v>
                </c:pt>
                <c:pt idx="6182">
                  <c:v>37162.3090277778</c:v>
                </c:pt>
                <c:pt idx="6183">
                  <c:v>37162.3159722222</c:v>
                </c:pt>
                <c:pt idx="6184">
                  <c:v>37162.3229166667</c:v>
                </c:pt>
                <c:pt idx="6185">
                  <c:v>37162.3298611111</c:v>
                </c:pt>
                <c:pt idx="6186">
                  <c:v>37162.3368055556</c:v>
                </c:pt>
                <c:pt idx="6187">
                  <c:v>37162.34375</c:v>
                </c:pt>
                <c:pt idx="6188">
                  <c:v>37162.3506944444</c:v>
                </c:pt>
                <c:pt idx="6189">
                  <c:v>37162.3576388889</c:v>
                </c:pt>
                <c:pt idx="6190">
                  <c:v>37162.3645833333</c:v>
                </c:pt>
                <c:pt idx="6191">
                  <c:v>37162.3715277778</c:v>
                </c:pt>
                <c:pt idx="6192">
                  <c:v>37162.3784722222</c:v>
                </c:pt>
                <c:pt idx="6193">
                  <c:v>37162.3854166667</c:v>
                </c:pt>
                <c:pt idx="6194">
                  <c:v>37162.3923611111</c:v>
                </c:pt>
                <c:pt idx="6195">
                  <c:v>37162.3993055556</c:v>
                </c:pt>
                <c:pt idx="6196">
                  <c:v>37162.40625</c:v>
                </c:pt>
                <c:pt idx="6197">
                  <c:v>37162.4131944444</c:v>
                </c:pt>
                <c:pt idx="6198">
                  <c:v>37162.4201388889</c:v>
                </c:pt>
                <c:pt idx="6199">
                  <c:v>37162.4270833333</c:v>
                </c:pt>
                <c:pt idx="6200">
                  <c:v>37162.4340277778</c:v>
                </c:pt>
                <c:pt idx="6201">
                  <c:v>37162.4409722222</c:v>
                </c:pt>
                <c:pt idx="6202">
                  <c:v>37162.4479166667</c:v>
                </c:pt>
                <c:pt idx="6203">
                  <c:v>37162.4548611111</c:v>
                </c:pt>
                <c:pt idx="6204">
                  <c:v>37162.4618055556</c:v>
                </c:pt>
                <c:pt idx="6205">
                  <c:v>37162.46875</c:v>
                </c:pt>
                <c:pt idx="6206">
                  <c:v>37162.4756944444</c:v>
                </c:pt>
                <c:pt idx="6207">
                  <c:v>37162.4826388889</c:v>
                </c:pt>
                <c:pt idx="6208">
                  <c:v>37162.4895833333</c:v>
                </c:pt>
                <c:pt idx="6209">
                  <c:v>37162.4965277778</c:v>
                </c:pt>
                <c:pt idx="6210">
                  <c:v>37162.5034722222</c:v>
                </c:pt>
                <c:pt idx="6211">
                  <c:v>37162.5104166667</c:v>
                </c:pt>
                <c:pt idx="6212">
                  <c:v>37162.5173611111</c:v>
                </c:pt>
                <c:pt idx="6213">
                  <c:v>37162.5243055556</c:v>
                </c:pt>
                <c:pt idx="6214">
                  <c:v>37162.53125</c:v>
                </c:pt>
                <c:pt idx="6215">
                  <c:v>37162.5381944444</c:v>
                </c:pt>
                <c:pt idx="6216">
                  <c:v>37162.5451388889</c:v>
                </c:pt>
                <c:pt idx="6217">
                  <c:v>37162.5520833333</c:v>
                </c:pt>
                <c:pt idx="6218">
                  <c:v>37162.5590277778</c:v>
                </c:pt>
                <c:pt idx="6219">
                  <c:v>37162.5659722222</c:v>
                </c:pt>
                <c:pt idx="6220">
                  <c:v>37162.5729166667</c:v>
                </c:pt>
                <c:pt idx="6221">
                  <c:v>37162.5798611111</c:v>
                </c:pt>
                <c:pt idx="6222">
                  <c:v>37162.5868055556</c:v>
                </c:pt>
                <c:pt idx="6223">
                  <c:v>37162.59375</c:v>
                </c:pt>
                <c:pt idx="6224">
                  <c:v>37162.6006944444</c:v>
                </c:pt>
                <c:pt idx="6225">
                  <c:v>37162.6076388889</c:v>
                </c:pt>
                <c:pt idx="6226">
                  <c:v>37162.6145833333</c:v>
                </c:pt>
                <c:pt idx="6227">
                  <c:v>37162.6215277778</c:v>
                </c:pt>
                <c:pt idx="6228">
                  <c:v>37162.6284722222</c:v>
                </c:pt>
                <c:pt idx="6229">
                  <c:v>37162.6354166667</c:v>
                </c:pt>
                <c:pt idx="6230">
                  <c:v>37162.6423611111</c:v>
                </c:pt>
                <c:pt idx="6231">
                  <c:v>37162.6493055556</c:v>
                </c:pt>
                <c:pt idx="6232">
                  <c:v>37162.65625</c:v>
                </c:pt>
                <c:pt idx="6233">
                  <c:v>37162.6631944444</c:v>
                </c:pt>
                <c:pt idx="6234">
                  <c:v>37162.6701388889</c:v>
                </c:pt>
                <c:pt idx="6235">
                  <c:v>37162.6770833333</c:v>
                </c:pt>
                <c:pt idx="6236">
                  <c:v>37162.6840277778</c:v>
                </c:pt>
                <c:pt idx="6237">
                  <c:v>37162.6909722222</c:v>
                </c:pt>
                <c:pt idx="6238">
                  <c:v>37162.6979166667</c:v>
                </c:pt>
                <c:pt idx="6239">
                  <c:v>37162.7048611111</c:v>
                </c:pt>
                <c:pt idx="6240">
                  <c:v>37162.7118055556</c:v>
                </c:pt>
                <c:pt idx="6241">
                  <c:v>37162.71875</c:v>
                </c:pt>
                <c:pt idx="6242">
                  <c:v>37162.7256944444</c:v>
                </c:pt>
                <c:pt idx="6243">
                  <c:v>37162.7326388889</c:v>
                </c:pt>
                <c:pt idx="6244">
                  <c:v>37162.7395833333</c:v>
                </c:pt>
                <c:pt idx="6245">
                  <c:v>37162.7465277778</c:v>
                </c:pt>
                <c:pt idx="6246">
                  <c:v>37162.7534722222</c:v>
                </c:pt>
                <c:pt idx="6247">
                  <c:v>37162.7604166667</c:v>
                </c:pt>
                <c:pt idx="6248">
                  <c:v>37162.7673611111</c:v>
                </c:pt>
                <c:pt idx="6249">
                  <c:v>37162.7743055556</c:v>
                </c:pt>
                <c:pt idx="6250">
                  <c:v>37162.78125</c:v>
                </c:pt>
                <c:pt idx="6251">
                  <c:v>37162.7881944444</c:v>
                </c:pt>
                <c:pt idx="6252">
                  <c:v>37162.7951388889</c:v>
                </c:pt>
                <c:pt idx="6253">
                  <c:v>37162.8020833333</c:v>
                </c:pt>
                <c:pt idx="6254">
                  <c:v>37162.8090277778</c:v>
                </c:pt>
                <c:pt idx="6255">
                  <c:v>37162.8159722222</c:v>
                </c:pt>
                <c:pt idx="6256">
                  <c:v>37162.8229166667</c:v>
                </c:pt>
                <c:pt idx="6257">
                  <c:v>37162.8298611111</c:v>
                </c:pt>
                <c:pt idx="6258">
                  <c:v>37162.8368055556</c:v>
                </c:pt>
                <c:pt idx="6259">
                  <c:v>37162.84375</c:v>
                </c:pt>
                <c:pt idx="6260">
                  <c:v>37162.8506944444</c:v>
                </c:pt>
                <c:pt idx="6261">
                  <c:v>37162.8576388889</c:v>
                </c:pt>
                <c:pt idx="6262">
                  <c:v>37162.8645833333</c:v>
                </c:pt>
                <c:pt idx="6263">
                  <c:v>37162.8715277778</c:v>
                </c:pt>
                <c:pt idx="6264">
                  <c:v>37162.8784722222</c:v>
                </c:pt>
                <c:pt idx="6265">
                  <c:v>37162.8854166667</c:v>
                </c:pt>
                <c:pt idx="6266">
                  <c:v>37162.8923611111</c:v>
                </c:pt>
                <c:pt idx="6267">
                  <c:v>37162.8993055556</c:v>
                </c:pt>
                <c:pt idx="6268">
                  <c:v>37162.90625</c:v>
                </c:pt>
                <c:pt idx="6269">
                  <c:v>37162.9131944444</c:v>
                </c:pt>
                <c:pt idx="6270">
                  <c:v>37162.9201388889</c:v>
                </c:pt>
                <c:pt idx="6271">
                  <c:v>37162.9270833333</c:v>
                </c:pt>
                <c:pt idx="6272">
                  <c:v>37162.9340277778</c:v>
                </c:pt>
                <c:pt idx="6273">
                  <c:v>37162.9409722222</c:v>
                </c:pt>
                <c:pt idx="6274">
                  <c:v>37162.9479166667</c:v>
                </c:pt>
                <c:pt idx="6275">
                  <c:v>37162.9548611111</c:v>
                </c:pt>
                <c:pt idx="6276">
                  <c:v>37162.9618055556</c:v>
                </c:pt>
                <c:pt idx="6277">
                  <c:v>37162.96875</c:v>
                </c:pt>
                <c:pt idx="6278">
                  <c:v>37162.9756944444</c:v>
                </c:pt>
                <c:pt idx="6279">
                  <c:v>37162.9826388889</c:v>
                </c:pt>
                <c:pt idx="6280">
                  <c:v>37162.9895833333</c:v>
                </c:pt>
                <c:pt idx="6281">
                  <c:v>37162.9965277778</c:v>
                </c:pt>
                <c:pt idx="6282">
                  <c:v>37163.0034722222</c:v>
                </c:pt>
                <c:pt idx="6283">
                  <c:v>37163.0104166667</c:v>
                </c:pt>
                <c:pt idx="6284">
                  <c:v>37163.0173611111</c:v>
                </c:pt>
                <c:pt idx="6285">
                  <c:v>37163.0243055556</c:v>
                </c:pt>
                <c:pt idx="6286">
                  <c:v>37163.03125</c:v>
                </c:pt>
                <c:pt idx="6287">
                  <c:v>37163.0381944444</c:v>
                </c:pt>
                <c:pt idx="6288">
                  <c:v>37163.0451388889</c:v>
                </c:pt>
                <c:pt idx="6289">
                  <c:v>37163.0520833333</c:v>
                </c:pt>
                <c:pt idx="6290">
                  <c:v>37163.0590277778</c:v>
                </c:pt>
                <c:pt idx="6291">
                  <c:v>37163.0659722222</c:v>
                </c:pt>
                <c:pt idx="6292">
                  <c:v>37163.0729166667</c:v>
                </c:pt>
                <c:pt idx="6293">
                  <c:v>37163.0798611111</c:v>
                </c:pt>
                <c:pt idx="6294">
                  <c:v>37163.0868055556</c:v>
                </c:pt>
                <c:pt idx="6295">
                  <c:v>37163.09375</c:v>
                </c:pt>
                <c:pt idx="6296">
                  <c:v>37163.1006944444</c:v>
                </c:pt>
                <c:pt idx="6297">
                  <c:v>37163.1076388889</c:v>
                </c:pt>
                <c:pt idx="6298">
                  <c:v>37163.1145833333</c:v>
                </c:pt>
                <c:pt idx="6299">
                  <c:v>37163.1215277778</c:v>
                </c:pt>
                <c:pt idx="6300">
                  <c:v>37163.1284722222</c:v>
                </c:pt>
                <c:pt idx="6301">
                  <c:v>37163.1354166667</c:v>
                </c:pt>
                <c:pt idx="6302">
                  <c:v>37163.1423611111</c:v>
                </c:pt>
                <c:pt idx="6303">
                  <c:v>37163.1493055556</c:v>
                </c:pt>
                <c:pt idx="6304">
                  <c:v>37163.15625</c:v>
                </c:pt>
                <c:pt idx="6305">
                  <c:v>37163.1631944444</c:v>
                </c:pt>
                <c:pt idx="6306">
                  <c:v>37163.1701388889</c:v>
                </c:pt>
                <c:pt idx="6307">
                  <c:v>37163.1770833333</c:v>
                </c:pt>
                <c:pt idx="6308">
                  <c:v>37163.1840277778</c:v>
                </c:pt>
                <c:pt idx="6309">
                  <c:v>37163.1909722222</c:v>
                </c:pt>
                <c:pt idx="6310">
                  <c:v>37163.1979166667</c:v>
                </c:pt>
                <c:pt idx="6311">
                  <c:v>37163.2048611111</c:v>
                </c:pt>
                <c:pt idx="6312">
                  <c:v>37163.2118055556</c:v>
                </c:pt>
                <c:pt idx="6313">
                  <c:v>37163.21875</c:v>
                </c:pt>
                <c:pt idx="6314">
                  <c:v>37163.2256944444</c:v>
                </c:pt>
                <c:pt idx="6315">
                  <c:v>37163.2326388889</c:v>
                </c:pt>
                <c:pt idx="6316">
                  <c:v>37163.2395833333</c:v>
                </c:pt>
                <c:pt idx="6317">
                  <c:v>37163.2465277778</c:v>
                </c:pt>
                <c:pt idx="6318">
                  <c:v>37163.2534722222</c:v>
                </c:pt>
                <c:pt idx="6319">
                  <c:v>37163.2604166667</c:v>
                </c:pt>
                <c:pt idx="6320">
                  <c:v>37163.2673611111</c:v>
                </c:pt>
                <c:pt idx="6321">
                  <c:v>37163.2743055556</c:v>
                </c:pt>
                <c:pt idx="6322">
                  <c:v>37163.28125</c:v>
                </c:pt>
                <c:pt idx="6323">
                  <c:v>37163.2881944444</c:v>
                </c:pt>
                <c:pt idx="6324">
                  <c:v>37163.2951388889</c:v>
                </c:pt>
                <c:pt idx="6325">
                  <c:v>37163.3020833333</c:v>
                </c:pt>
                <c:pt idx="6326">
                  <c:v>37163.3090277778</c:v>
                </c:pt>
                <c:pt idx="6327">
                  <c:v>37163.3159722222</c:v>
                </c:pt>
                <c:pt idx="6328">
                  <c:v>37163.3229166667</c:v>
                </c:pt>
                <c:pt idx="6329">
                  <c:v>37163.3298611111</c:v>
                </c:pt>
                <c:pt idx="6330">
                  <c:v>37163.3368055556</c:v>
                </c:pt>
                <c:pt idx="6331">
                  <c:v>37163.34375</c:v>
                </c:pt>
                <c:pt idx="6332">
                  <c:v>37163.3506944444</c:v>
                </c:pt>
                <c:pt idx="6333">
                  <c:v>37163.3576388889</c:v>
                </c:pt>
                <c:pt idx="6334">
                  <c:v>37163.3645833333</c:v>
                </c:pt>
                <c:pt idx="6335">
                  <c:v>37163.3715277778</c:v>
                </c:pt>
                <c:pt idx="6336">
                  <c:v>37163.3784722222</c:v>
                </c:pt>
                <c:pt idx="6337">
                  <c:v>37163.3854166667</c:v>
                </c:pt>
                <c:pt idx="6338">
                  <c:v>37163.3923611111</c:v>
                </c:pt>
                <c:pt idx="6339">
                  <c:v>37163.3993055556</c:v>
                </c:pt>
                <c:pt idx="6340">
                  <c:v>37163.40625</c:v>
                </c:pt>
                <c:pt idx="6341">
                  <c:v>37163.4131944444</c:v>
                </c:pt>
                <c:pt idx="6342">
                  <c:v>37163.4201388889</c:v>
                </c:pt>
                <c:pt idx="6343">
                  <c:v>37163.4270833333</c:v>
                </c:pt>
                <c:pt idx="6344">
                  <c:v>37163.4340277778</c:v>
                </c:pt>
                <c:pt idx="6345">
                  <c:v>37163.4409722222</c:v>
                </c:pt>
                <c:pt idx="6346">
                  <c:v>37163.4479166667</c:v>
                </c:pt>
                <c:pt idx="6347">
                  <c:v>37163.4548611111</c:v>
                </c:pt>
                <c:pt idx="6348">
                  <c:v>37163.4618055556</c:v>
                </c:pt>
                <c:pt idx="6349">
                  <c:v>37163.46875</c:v>
                </c:pt>
                <c:pt idx="6350">
                  <c:v>37163.4756944444</c:v>
                </c:pt>
                <c:pt idx="6351">
                  <c:v>37163.4826388889</c:v>
                </c:pt>
                <c:pt idx="6352">
                  <c:v>37163.4895833333</c:v>
                </c:pt>
                <c:pt idx="6353">
                  <c:v>37163.4965277778</c:v>
                </c:pt>
                <c:pt idx="6354">
                  <c:v>37163.5034722222</c:v>
                </c:pt>
                <c:pt idx="6355">
                  <c:v>37163.5104166667</c:v>
                </c:pt>
                <c:pt idx="6356">
                  <c:v>37163.5173611111</c:v>
                </c:pt>
                <c:pt idx="6357">
                  <c:v>37163.5243055556</c:v>
                </c:pt>
                <c:pt idx="6358">
                  <c:v>37163.53125</c:v>
                </c:pt>
                <c:pt idx="6359">
                  <c:v>37163.5381944444</c:v>
                </c:pt>
                <c:pt idx="6360">
                  <c:v>37163.5451388889</c:v>
                </c:pt>
                <c:pt idx="6361">
                  <c:v>37163.5520833333</c:v>
                </c:pt>
                <c:pt idx="6362">
                  <c:v>37163.5590277778</c:v>
                </c:pt>
                <c:pt idx="6363">
                  <c:v>37163.5659722222</c:v>
                </c:pt>
                <c:pt idx="6364">
                  <c:v>37163.5729166667</c:v>
                </c:pt>
                <c:pt idx="6365">
                  <c:v>37163.5798611111</c:v>
                </c:pt>
                <c:pt idx="6366">
                  <c:v>37163.5868055556</c:v>
                </c:pt>
                <c:pt idx="6367">
                  <c:v>37163.59375</c:v>
                </c:pt>
                <c:pt idx="6368">
                  <c:v>37163.6006944444</c:v>
                </c:pt>
                <c:pt idx="6369">
                  <c:v>37163.6076388889</c:v>
                </c:pt>
                <c:pt idx="6370">
                  <c:v>37163.6145833333</c:v>
                </c:pt>
                <c:pt idx="6371">
                  <c:v>37163.6215277778</c:v>
                </c:pt>
                <c:pt idx="6372">
                  <c:v>37163.6284722222</c:v>
                </c:pt>
                <c:pt idx="6373">
                  <c:v>37163.6354166667</c:v>
                </c:pt>
                <c:pt idx="6374">
                  <c:v>37163.6423611111</c:v>
                </c:pt>
                <c:pt idx="6375">
                  <c:v>37163.6493055556</c:v>
                </c:pt>
                <c:pt idx="6376">
                  <c:v>37163.65625</c:v>
                </c:pt>
                <c:pt idx="6377">
                  <c:v>37163.6631944444</c:v>
                </c:pt>
                <c:pt idx="6378">
                  <c:v>37163.6701388889</c:v>
                </c:pt>
                <c:pt idx="6379">
                  <c:v>37163.6770833333</c:v>
                </c:pt>
                <c:pt idx="6380">
                  <c:v>37163.6840277778</c:v>
                </c:pt>
                <c:pt idx="6381">
                  <c:v>37163.6909722222</c:v>
                </c:pt>
                <c:pt idx="6382">
                  <c:v>37163.6979166667</c:v>
                </c:pt>
                <c:pt idx="6383">
                  <c:v>37163.7048611111</c:v>
                </c:pt>
                <c:pt idx="6384">
                  <c:v>37163.7118055556</c:v>
                </c:pt>
                <c:pt idx="6385">
                  <c:v>37163.71875</c:v>
                </c:pt>
                <c:pt idx="6386">
                  <c:v>37163.7256944444</c:v>
                </c:pt>
                <c:pt idx="6387">
                  <c:v>37163.7326388889</c:v>
                </c:pt>
                <c:pt idx="6388">
                  <c:v>37163.7395833333</c:v>
                </c:pt>
                <c:pt idx="6389">
                  <c:v>37163.7465277778</c:v>
                </c:pt>
                <c:pt idx="6390">
                  <c:v>37163.7534722222</c:v>
                </c:pt>
                <c:pt idx="6391">
                  <c:v>37163.7604166667</c:v>
                </c:pt>
                <c:pt idx="6392">
                  <c:v>37163.7673611111</c:v>
                </c:pt>
                <c:pt idx="6393">
                  <c:v>37163.7743055556</c:v>
                </c:pt>
                <c:pt idx="6394">
                  <c:v>37163.78125</c:v>
                </c:pt>
                <c:pt idx="6395">
                  <c:v>37163.7881944444</c:v>
                </c:pt>
                <c:pt idx="6396">
                  <c:v>37163.7951388889</c:v>
                </c:pt>
                <c:pt idx="6397">
                  <c:v>37163.8020833333</c:v>
                </c:pt>
                <c:pt idx="6398">
                  <c:v>37163.8090277778</c:v>
                </c:pt>
                <c:pt idx="6399">
                  <c:v>37163.8159722222</c:v>
                </c:pt>
                <c:pt idx="6400">
                  <c:v>37163.8229166667</c:v>
                </c:pt>
                <c:pt idx="6401">
                  <c:v>37163.8298611111</c:v>
                </c:pt>
                <c:pt idx="6402">
                  <c:v>37163.8368055556</c:v>
                </c:pt>
                <c:pt idx="6403">
                  <c:v>37163.84375</c:v>
                </c:pt>
                <c:pt idx="6404">
                  <c:v>37163.8506944444</c:v>
                </c:pt>
                <c:pt idx="6405">
                  <c:v>37163.8576388889</c:v>
                </c:pt>
                <c:pt idx="6406">
                  <c:v>37163.8645833333</c:v>
                </c:pt>
                <c:pt idx="6407">
                  <c:v>37163.8715277778</c:v>
                </c:pt>
                <c:pt idx="6408">
                  <c:v>37163.8784722222</c:v>
                </c:pt>
                <c:pt idx="6409">
                  <c:v>37163.8854166667</c:v>
                </c:pt>
                <c:pt idx="6410">
                  <c:v>37163.8923611111</c:v>
                </c:pt>
                <c:pt idx="6411">
                  <c:v>37163.8993055556</c:v>
                </c:pt>
                <c:pt idx="6412">
                  <c:v>37163.90625</c:v>
                </c:pt>
                <c:pt idx="6413">
                  <c:v>37163.9131944444</c:v>
                </c:pt>
                <c:pt idx="6414">
                  <c:v>37163.9201388889</c:v>
                </c:pt>
                <c:pt idx="6415">
                  <c:v>37163.9270833333</c:v>
                </c:pt>
                <c:pt idx="6416">
                  <c:v>37163.9340277778</c:v>
                </c:pt>
                <c:pt idx="6417">
                  <c:v>37163.9409722222</c:v>
                </c:pt>
                <c:pt idx="6418">
                  <c:v>37163.9479166667</c:v>
                </c:pt>
                <c:pt idx="6419">
                  <c:v>37163.9548611111</c:v>
                </c:pt>
                <c:pt idx="6420">
                  <c:v>37163.9618055556</c:v>
                </c:pt>
                <c:pt idx="6421">
                  <c:v>37163.96875</c:v>
                </c:pt>
                <c:pt idx="6422">
                  <c:v>37163.9756944444</c:v>
                </c:pt>
                <c:pt idx="6423">
                  <c:v>37163.9826388889</c:v>
                </c:pt>
                <c:pt idx="6424">
                  <c:v>37163.9895833333</c:v>
                </c:pt>
                <c:pt idx="6425">
                  <c:v>37163.9965277778</c:v>
                </c:pt>
                <c:pt idx="6426">
                  <c:v>37164.0034722222</c:v>
                </c:pt>
                <c:pt idx="6427">
                  <c:v>37164.0104166667</c:v>
                </c:pt>
                <c:pt idx="6428">
                  <c:v>37164.0173611111</c:v>
                </c:pt>
                <c:pt idx="6429">
                  <c:v>37164.0243055556</c:v>
                </c:pt>
                <c:pt idx="6430">
                  <c:v>37164.03125</c:v>
                </c:pt>
                <c:pt idx="6431">
                  <c:v>37164.0381944444</c:v>
                </c:pt>
                <c:pt idx="6432">
                  <c:v>37164.0451388889</c:v>
                </c:pt>
                <c:pt idx="6433">
                  <c:v>37164.0520833333</c:v>
                </c:pt>
                <c:pt idx="6434">
                  <c:v>37164.0590277778</c:v>
                </c:pt>
                <c:pt idx="6435">
                  <c:v>37164.0659722222</c:v>
                </c:pt>
                <c:pt idx="6436">
                  <c:v>37164.0729166667</c:v>
                </c:pt>
                <c:pt idx="6437">
                  <c:v>37164.0798611111</c:v>
                </c:pt>
                <c:pt idx="6438">
                  <c:v>37164.0868055556</c:v>
                </c:pt>
                <c:pt idx="6439">
                  <c:v>37164.09375</c:v>
                </c:pt>
                <c:pt idx="6440">
                  <c:v>37164.1006944444</c:v>
                </c:pt>
                <c:pt idx="6441">
                  <c:v>37164.1076388889</c:v>
                </c:pt>
                <c:pt idx="6442">
                  <c:v>37164.1145833333</c:v>
                </c:pt>
                <c:pt idx="6443">
                  <c:v>37164.1215277778</c:v>
                </c:pt>
                <c:pt idx="6444">
                  <c:v>37164.1284722222</c:v>
                </c:pt>
                <c:pt idx="6445">
                  <c:v>37164.1354166667</c:v>
                </c:pt>
                <c:pt idx="6446">
                  <c:v>37164.1423611111</c:v>
                </c:pt>
                <c:pt idx="6447">
                  <c:v>37164.1493055556</c:v>
                </c:pt>
                <c:pt idx="6448">
                  <c:v>37164.15625</c:v>
                </c:pt>
                <c:pt idx="6449">
                  <c:v>37164.1631944444</c:v>
                </c:pt>
                <c:pt idx="6450">
                  <c:v>37164.1701388889</c:v>
                </c:pt>
                <c:pt idx="6451">
                  <c:v>37164.1770833333</c:v>
                </c:pt>
                <c:pt idx="6452">
                  <c:v>37164.1840277778</c:v>
                </c:pt>
                <c:pt idx="6453">
                  <c:v>37164.1909722222</c:v>
                </c:pt>
                <c:pt idx="6454">
                  <c:v>37164.1979166667</c:v>
                </c:pt>
                <c:pt idx="6455">
                  <c:v>37164.2048611111</c:v>
                </c:pt>
                <c:pt idx="6456">
                  <c:v>37164.2118055556</c:v>
                </c:pt>
                <c:pt idx="6457">
                  <c:v>37164.21875</c:v>
                </c:pt>
                <c:pt idx="6458">
                  <c:v>37164.2256944444</c:v>
                </c:pt>
                <c:pt idx="6459">
                  <c:v>37164.2326388889</c:v>
                </c:pt>
                <c:pt idx="6460">
                  <c:v>37164.2395833333</c:v>
                </c:pt>
                <c:pt idx="6461">
                  <c:v>37164.2465277778</c:v>
                </c:pt>
                <c:pt idx="6462">
                  <c:v>37164.2534722222</c:v>
                </c:pt>
                <c:pt idx="6463">
                  <c:v>37164.2604166667</c:v>
                </c:pt>
                <c:pt idx="6464">
                  <c:v>37164.2673611111</c:v>
                </c:pt>
                <c:pt idx="6465">
                  <c:v>37164.2743055556</c:v>
                </c:pt>
                <c:pt idx="6466">
                  <c:v>37164.28125</c:v>
                </c:pt>
                <c:pt idx="6467">
                  <c:v>37164.2881944444</c:v>
                </c:pt>
                <c:pt idx="6468">
                  <c:v>37164.2951388889</c:v>
                </c:pt>
                <c:pt idx="6469">
                  <c:v>37164.3020833333</c:v>
                </c:pt>
                <c:pt idx="6470">
                  <c:v>37164.3090277778</c:v>
                </c:pt>
                <c:pt idx="6471">
                  <c:v>37164.3159722222</c:v>
                </c:pt>
                <c:pt idx="6472">
                  <c:v>37164.3229166667</c:v>
                </c:pt>
                <c:pt idx="6473">
                  <c:v>37164.3298611111</c:v>
                </c:pt>
                <c:pt idx="6474">
                  <c:v>37164.3368055556</c:v>
                </c:pt>
                <c:pt idx="6475">
                  <c:v>37164.34375</c:v>
                </c:pt>
                <c:pt idx="6476">
                  <c:v>37164.3506944444</c:v>
                </c:pt>
                <c:pt idx="6477">
                  <c:v>37164.3576388889</c:v>
                </c:pt>
                <c:pt idx="6478">
                  <c:v>37164.3645833333</c:v>
                </c:pt>
                <c:pt idx="6479">
                  <c:v>37164.3715277778</c:v>
                </c:pt>
                <c:pt idx="6480">
                  <c:v>37164.3784722222</c:v>
                </c:pt>
                <c:pt idx="6481">
                  <c:v>37164.3854166667</c:v>
                </c:pt>
                <c:pt idx="6482">
                  <c:v>37164.3923611111</c:v>
                </c:pt>
                <c:pt idx="6483">
                  <c:v>37164.3993055556</c:v>
                </c:pt>
                <c:pt idx="6484">
                  <c:v>37164.40625</c:v>
                </c:pt>
                <c:pt idx="6485">
                  <c:v>37164.4131944444</c:v>
                </c:pt>
                <c:pt idx="6486">
                  <c:v>37164.4201388889</c:v>
                </c:pt>
                <c:pt idx="6487">
                  <c:v>37164.4270833333</c:v>
                </c:pt>
                <c:pt idx="6488">
                  <c:v>37164.4340277778</c:v>
                </c:pt>
                <c:pt idx="6489">
                  <c:v>37164.4409722222</c:v>
                </c:pt>
                <c:pt idx="6490">
                  <c:v>37164.4479166667</c:v>
                </c:pt>
                <c:pt idx="6491">
                  <c:v>37164.4548611111</c:v>
                </c:pt>
                <c:pt idx="6492">
                  <c:v>37164.4618055556</c:v>
                </c:pt>
                <c:pt idx="6493">
                  <c:v>37164.46875</c:v>
                </c:pt>
                <c:pt idx="6494">
                  <c:v>37164.4756944444</c:v>
                </c:pt>
                <c:pt idx="6495">
                  <c:v>37164.4826388889</c:v>
                </c:pt>
                <c:pt idx="6496">
                  <c:v>37164.4895833333</c:v>
                </c:pt>
                <c:pt idx="6497">
                  <c:v>37164.4965277778</c:v>
                </c:pt>
                <c:pt idx="6498">
                  <c:v>37164.5034722222</c:v>
                </c:pt>
                <c:pt idx="6499">
                  <c:v>37164.5104166667</c:v>
                </c:pt>
                <c:pt idx="6500">
                  <c:v>37164.5173611111</c:v>
                </c:pt>
                <c:pt idx="6501">
                  <c:v>37164.5243055556</c:v>
                </c:pt>
                <c:pt idx="6502">
                  <c:v>37164.53125</c:v>
                </c:pt>
                <c:pt idx="6503">
                  <c:v>37164.5381944444</c:v>
                </c:pt>
                <c:pt idx="6504">
                  <c:v>37164.5451388889</c:v>
                </c:pt>
                <c:pt idx="6505">
                  <c:v>37164.5520833333</c:v>
                </c:pt>
                <c:pt idx="6506">
                  <c:v>37164.5590277778</c:v>
                </c:pt>
                <c:pt idx="6507">
                  <c:v>37164.5659722222</c:v>
                </c:pt>
                <c:pt idx="6508">
                  <c:v>37164.5729166667</c:v>
                </c:pt>
                <c:pt idx="6509">
                  <c:v>37164.5798611111</c:v>
                </c:pt>
                <c:pt idx="6510">
                  <c:v>37164.5868055556</c:v>
                </c:pt>
                <c:pt idx="6511">
                  <c:v>37164.59375</c:v>
                </c:pt>
                <c:pt idx="6512">
                  <c:v>37164.6006944444</c:v>
                </c:pt>
                <c:pt idx="6513">
                  <c:v>37164.6076388889</c:v>
                </c:pt>
                <c:pt idx="6514">
                  <c:v>37164.6145833333</c:v>
                </c:pt>
                <c:pt idx="6515">
                  <c:v>37164.6215277778</c:v>
                </c:pt>
                <c:pt idx="6516">
                  <c:v>37164.6284722222</c:v>
                </c:pt>
                <c:pt idx="6517">
                  <c:v>37164.6354166667</c:v>
                </c:pt>
                <c:pt idx="6518">
                  <c:v>37164.6423611111</c:v>
                </c:pt>
                <c:pt idx="6519">
                  <c:v>37164.6493055556</c:v>
                </c:pt>
                <c:pt idx="6520">
                  <c:v>37164.65625</c:v>
                </c:pt>
                <c:pt idx="6521">
                  <c:v>37164.6631944444</c:v>
                </c:pt>
                <c:pt idx="6522">
                  <c:v>37164.6701388889</c:v>
                </c:pt>
                <c:pt idx="6523">
                  <c:v>37164.6770833333</c:v>
                </c:pt>
                <c:pt idx="6524">
                  <c:v>37164.6840277778</c:v>
                </c:pt>
                <c:pt idx="6525">
                  <c:v>37164.6909722222</c:v>
                </c:pt>
                <c:pt idx="6526">
                  <c:v>37164.6979166667</c:v>
                </c:pt>
                <c:pt idx="6527">
                  <c:v>37164.7048611111</c:v>
                </c:pt>
                <c:pt idx="6528">
                  <c:v>37164.7118055556</c:v>
                </c:pt>
                <c:pt idx="6529">
                  <c:v>37164.71875</c:v>
                </c:pt>
                <c:pt idx="6530">
                  <c:v>37164.7256944444</c:v>
                </c:pt>
                <c:pt idx="6531">
                  <c:v>37164.7326388889</c:v>
                </c:pt>
                <c:pt idx="6532">
                  <c:v>37164.7395833333</c:v>
                </c:pt>
                <c:pt idx="6533">
                  <c:v>37164.7465277778</c:v>
                </c:pt>
                <c:pt idx="6534">
                  <c:v>37164.7534722222</c:v>
                </c:pt>
                <c:pt idx="6535">
                  <c:v>37164.7604166667</c:v>
                </c:pt>
                <c:pt idx="6536">
                  <c:v>37164.7673611111</c:v>
                </c:pt>
                <c:pt idx="6537">
                  <c:v>37164.7743055556</c:v>
                </c:pt>
                <c:pt idx="6538">
                  <c:v>37164.78125</c:v>
                </c:pt>
                <c:pt idx="6539">
                  <c:v>37164.7881944444</c:v>
                </c:pt>
                <c:pt idx="6540">
                  <c:v>37164.7951388889</c:v>
                </c:pt>
                <c:pt idx="6541">
                  <c:v>37164.8020833333</c:v>
                </c:pt>
                <c:pt idx="6542">
                  <c:v>37164.8090277778</c:v>
                </c:pt>
                <c:pt idx="6543">
                  <c:v>37164.8159722222</c:v>
                </c:pt>
                <c:pt idx="6544">
                  <c:v>37164.8229166667</c:v>
                </c:pt>
                <c:pt idx="6545">
                  <c:v>37164.8298611111</c:v>
                </c:pt>
                <c:pt idx="6546">
                  <c:v>37164.8368055556</c:v>
                </c:pt>
                <c:pt idx="6547">
                  <c:v>37164.84375</c:v>
                </c:pt>
                <c:pt idx="6548">
                  <c:v>37164.8506944444</c:v>
                </c:pt>
                <c:pt idx="6549">
                  <c:v>37164.8576388889</c:v>
                </c:pt>
                <c:pt idx="6550">
                  <c:v>37164.8645833333</c:v>
                </c:pt>
                <c:pt idx="6551">
                  <c:v>37164.8715277778</c:v>
                </c:pt>
                <c:pt idx="6552">
                  <c:v>37164.8784722222</c:v>
                </c:pt>
                <c:pt idx="6553">
                  <c:v>37164.8854166667</c:v>
                </c:pt>
                <c:pt idx="6554">
                  <c:v>37164.8923611111</c:v>
                </c:pt>
                <c:pt idx="6555">
                  <c:v>37164.8993055556</c:v>
                </c:pt>
                <c:pt idx="6556">
                  <c:v>37164.90625</c:v>
                </c:pt>
                <c:pt idx="6557">
                  <c:v>37164.9131944444</c:v>
                </c:pt>
                <c:pt idx="6558">
                  <c:v>37164.9201388889</c:v>
                </c:pt>
                <c:pt idx="6559">
                  <c:v>37164.9270833333</c:v>
                </c:pt>
                <c:pt idx="6560">
                  <c:v>37164.9340277778</c:v>
                </c:pt>
                <c:pt idx="6561">
                  <c:v>37164.9409722222</c:v>
                </c:pt>
                <c:pt idx="6562">
                  <c:v>37164.9479166667</c:v>
                </c:pt>
                <c:pt idx="6563">
                  <c:v>37164.9548611111</c:v>
                </c:pt>
                <c:pt idx="6564">
                  <c:v>37164.9618055556</c:v>
                </c:pt>
                <c:pt idx="6565">
                  <c:v>37164.96875</c:v>
                </c:pt>
                <c:pt idx="6566">
                  <c:v>37164.9756944444</c:v>
                </c:pt>
                <c:pt idx="6567">
                  <c:v>37164.9826388889</c:v>
                </c:pt>
                <c:pt idx="6568">
                  <c:v>37164.9895833333</c:v>
                </c:pt>
                <c:pt idx="6569">
                  <c:v>37164.9965277778</c:v>
                </c:pt>
                <c:pt idx="6570">
                  <c:v>37165.0034722222</c:v>
                </c:pt>
                <c:pt idx="6571">
                  <c:v>37165.0104166667</c:v>
                </c:pt>
                <c:pt idx="6572">
                  <c:v>37165.0173611111</c:v>
                </c:pt>
                <c:pt idx="6573">
                  <c:v>37165.0243055556</c:v>
                </c:pt>
                <c:pt idx="6574">
                  <c:v>37165.03125</c:v>
                </c:pt>
                <c:pt idx="6575">
                  <c:v>37165.0381944444</c:v>
                </c:pt>
                <c:pt idx="6576">
                  <c:v>37165.0451388889</c:v>
                </c:pt>
                <c:pt idx="6577">
                  <c:v>37165.0520833333</c:v>
                </c:pt>
                <c:pt idx="6578">
                  <c:v>37165.0590277778</c:v>
                </c:pt>
                <c:pt idx="6579">
                  <c:v>37165.0659722222</c:v>
                </c:pt>
                <c:pt idx="6580">
                  <c:v>37165.0729166667</c:v>
                </c:pt>
                <c:pt idx="6581">
                  <c:v>37165.0798611111</c:v>
                </c:pt>
                <c:pt idx="6582">
                  <c:v>37165.0868055556</c:v>
                </c:pt>
                <c:pt idx="6583">
                  <c:v>37165.09375</c:v>
                </c:pt>
                <c:pt idx="6584">
                  <c:v>37165.1006944444</c:v>
                </c:pt>
                <c:pt idx="6585">
                  <c:v>37165.1076388889</c:v>
                </c:pt>
                <c:pt idx="6586">
                  <c:v>37165.1145833333</c:v>
                </c:pt>
                <c:pt idx="6587">
                  <c:v>37165.1215277778</c:v>
                </c:pt>
                <c:pt idx="6588">
                  <c:v>37165.1284722222</c:v>
                </c:pt>
                <c:pt idx="6589">
                  <c:v>37165.1354166667</c:v>
                </c:pt>
                <c:pt idx="6590">
                  <c:v>37165.1423611111</c:v>
                </c:pt>
                <c:pt idx="6591">
                  <c:v>37165.1493055556</c:v>
                </c:pt>
                <c:pt idx="6592">
                  <c:v>37165.15625</c:v>
                </c:pt>
                <c:pt idx="6593">
                  <c:v>37165.1631944444</c:v>
                </c:pt>
                <c:pt idx="6594">
                  <c:v>37165.1701388889</c:v>
                </c:pt>
                <c:pt idx="6595">
                  <c:v>37165.1770833333</c:v>
                </c:pt>
                <c:pt idx="6596">
                  <c:v>37165.1840277778</c:v>
                </c:pt>
                <c:pt idx="6597">
                  <c:v>37165.1909722222</c:v>
                </c:pt>
                <c:pt idx="6598">
                  <c:v>37165.1979166667</c:v>
                </c:pt>
                <c:pt idx="6599">
                  <c:v>37165.2048611111</c:v>
                </c:pt>
                <c:pt idx="6600">
                  <c:v>37165.2118055556</c:v>
                </c:pt>
                <c:pt idx="6601">
                  <c:v>37165.21875</c:v>
                </c:pt>
                <c:pt idx="6602">
                  <c:v>37165.2256944444</c:v>
                </c:pt>
                <c:pt idx="6603">
                  <c:v>37165.2326388889</c:v>
                </c:pt>
                <c:pt idx="6604">
                  <c:v>37165.2395833333</c:v>
                </c:pt>
                <c:pt idx="6605">
                  <c:v>37165.2465277778</c:v>
                </c:pt>
                <c:pt idx="6606">
                  <c:v>37165.2534722222</c:v>
                </c:pt>
                <c:pt idx="6607">
                  <c:v>37165.2604166667</c:v>
                </c:pt>
                <c:pt idx="6608">
                  <c:v>37165.2673611111</c:v>
                </c:pt>
                <c:pt idx="6609">
                  <c:v>37165.2743055556</c:v>
                </c:pt>
                <c:pt idx="6610">
                  <c:v>37165.28125</c:v>
                </c:pt>
                <c:pt idx="6611">
                  <c:v>37165.2881944444</c:v>
                </c:pt>
                <c:pt idx="6612">
                  <c:v>37165.2951388889</c:v>
                </c:pt>
                <c:pt idx="6613">
                  <c:v>37165.3020833333</c:v>
                </c:pt>
                <c:pt idx="6614">
                  <c:v>37165.3090277778</c:v>
                </c:pt>
                <c:pt idx="6615">
                  <c:v>37165.3159722222</c:v>
                </c:pt>
                <c:pt idx="6616">
                  <c:v>37165.3229166667</c:v>
                </c:pt>
                <c:pt idx="6617">
                  <c:v>37165.3298611111</c:v>
                </c:pt>
                <c:pt idx="6618">
                  <c:v>37165.3368055556</c:v>
                </c:pt>
                <c:pt idx="6619">
                  <c:v>37165.34375</c:v>
                </c:pt>
                <c:pt idx="6620">
                  <c:v>37165.3506944444</c:v>
                </c:pt>
                <c:pt idx="6621">
                  <c:v>37165.3576388889</c:v>
                </c:pt>
                <c:pt idx="6622">
                  <c:v>37165.3645833333</c:v>
                </c:pt>
                <c:pt idx="6623">
                  <c:v>37165.3715277778</c:v>
                </c:pt>
                <c:pt idx="6624">
                  <c:v>37165.3784722222</c:v>
                </c:pt>
                <c:pt idx="6625">
                  <c:v>37165.3854166667</c:v>
                </c:pt>
                <c:pt idx="6626">
                  <c:v>37165.3923611111</c:v>
                </c:pt>
                <c:pt idx="6627">
                  <c:v>37165.3993055556</c:v>
                </c:pt>
                <c:pt idx="6628">
                  <c:v>37165.40625</c:v>
                </c:pt>
                <c:pt idx="6629">
                  <c:v>37165.4131944444</c:v>
                </c:pt>
                <c:pt idx="6630">
                  <c:v>37165.4201388889</c:v>
                </c:pt>
                <c:pt idx="6631">
                  <c:v>37165.4270833333</c:v>
                </c:pt>
                <c:pt idx="6632">
                  <c:v>37165.4340277778</c:v>
                </c:pt>
                <c:pt idx="6633">
                  <c:v>37165.4409722222</c:v>
                </c:pt>
                <c:pt idx="6634">
                  <c:v>37165.4479166667</c:v>
                </c:pt>
                <c:pt idx="6635">
                  <c:v>37165.4548611111</c:v>
                </c:pt>
                <c:pt idx="6636">
                  <c:v>37165.4618055556</c:v>
                </c:pt>
                <c:pt idx="6637">
                  <c:v>37165.46875</c:v>
                </c:pt>
                <c:pt idx="6638">
                  <c:v>37165.4756944444</c:v>
                </c:pt>
                <c:pt idx="6639">
                  <c:v>37165.4826388889</c:v>
                </c:pt>
                <c:pt idx="6640">
                  <c:v>37165.4895833333</c:v>
                </c:pt>
                <c:pt idx="6641">
                  <c:v>37165.4965277778</c:v>
                </c:pt>
                <c:pt idx="6642">
                  <c:v>37165.5034722222</c:v>
                </c:pt>
                <c:pt idx="6643">
                  <c:v>37165.5104166667</c:v>
                </c:pt>
                <c:pt idx="6644">
                  <c:v>37165.5173611111</c:v>
                </c:pt>
                <c:pt idx="6645">
                  <c:v>37165.5243055556</c:v>
                </c:pt>
                <c:pt idx="6646">
                  <c:v>37165.53125</c:v>
                </c:pt>
                <c:pt idx="6647">
                  <c:v>37165.5381944444</c:v>
                </c:pt>
                <c:pt idx="6648">
                  <c:v>37165.5451388889</c:v>
                </c:pt>
                <c:pt idx="6649">
                  <c:v>37165.5520833333</c:v>
                </c:pt>
                <c:pt idx="6650">
                  <c:v>37165.5590277778</c:v>
                </c:pt>
                <c:pt idx="6651">
                  <c:v>37165.5659722222</c:v>
                </c:pt>
                <c:pt idx="6652">
                  <c:v>37165.5729166667</c:v>
                </c:pt>
                <c:pt idx="6653">
                  <c:v>37165.5798611111</c:v>
                </c:pt>
                <c:pt idx="6654">
                  <c:v>37165.5868055556</c:v>
                </c:pt>
                <c:pt idx="6655">
                  <c:v>37165.59375</c:v>
                </c:pt>
                <c:pt idx="6656">
                  <c:v>37165.6006944444</c:v>
                </c:pt>
                <c:pt idx="6657">
                  <c:v>37165.6076388889</c:v>
                </c:pt>
                <c:pt idx="6658">
                  <c:v>37165.6145833333</c:v>
                </c:pt>
                <c:pt idx="6659">
                  <c:v>37165.6215277778</c:v>
                </c:pt>
                <c:pt idx="6660">
                  <c:v>37165.6284722222</c:v>
                </c:pt>
                <c:pt idx="6661">
                  <c:v>37165.6354166667</c:v>
                </c:pt>
                <c:pt idx="6662">
                  <c:v>37165.6423611111</c:v>
                </c:pt>
                <c:pt idx="6663">
                  <c:v>37165.6493055556</c:v>
                </c:pt>
                <c:pt idx="6664">
                  <c:v>37165.65625</c:v>
                </c:pt>
                <c:pt idx="6665">
                  <c:v>37165.6631944444</c:v>
                </c:pt>
                <c:pt idx="6666">
                  <c:v>37165.6701388889</c:v>
                </c:pt>
                <c:pt idx="6667">
                  <c:v>37165.6770833333</c:v>
                </c:pt>
                <c:pt idx="6668">
                  <c:v>37165.6840277778</c:v>
                </c:pt>
                <c:pt idx="6669">
                  <c:v>37165.6909722222</c:v>
                </c:pt>
                <c:pt idx="6670">
                  <c:v>37165.6979166667</c:v>
                </c:pt>
                <c:pt idx="6671">
                  <c:v>37165.7048611111</c:v>
                </c:pt>
                <c:pt idx="6672">
                  <c:v>37165.7118055556</c:v>
                </c:pt>
                <c:pt idx="6673">
                  <c:v>37165.71875</c:v>
                </c:pt>
                <c:pt idx="6674">
                  <c:v>37165.7256944444</c:v>
                </c:pt>
                <c:pt idx="6675">
                  <c:v>37165.7326388889</c:v>
                </c:pt>
                <c:pt idx="6676">
                  <c:v>37165.7395833333</c:v>
                </c:pt>
                <c:pt idx="6677">
                  <c:v>37165.7465277778</c:v>
                </c:pt>
                <c:pt idx="6678">
                  <c:v>37165.7534722222</c:v>
                </c:pt>
                <c:pt idx="6679">
                  <c:v>37165.7604166667</c:v>
                </c:pt>
                <c:pt idx="6680">
                  <c:v>37165.7673611111</c:v>
                </c:pt>
                <c:pt idx="6681">
                  <c:v>37165.7743055556</c:v>
                </c:pt>
                <c:pt idx="6682">
                  <c:v>37165.78125</c:v>
                </c:pt>
                <c:pt idx="6683">
                  <c:v>37165.7881944444</c:v>
                </c:pt>
                <c:pt idx="6684">
                  <c:v>37165.7951388889</c:v>
                </c:pt>
                <c:pt idx="6685">
                  <c:v>37165.8020833333</c:v>
                </c:pt>
                <c:pt idx="6686">
                  <c:v>37165.8090277778</c:v>
                </c:pt>
                <c:pt idx="6687">
                  <c:v>37165.8159722222</c:v>
                </c:pt>
                <c:pt idx="6688">
                  <c:v>37165.8229166667</c:v>
                </c:pt>
                <c:pt idx="6689">
                  <c:v>37165.8298611111</c:v>
                </c:pt>
                <c:pt idx="6690">
                  <c:v>37165.8368055556</c:v>
                </c:pt>
                <c:pt idx="6691">
                  <c:v>37165.84375</c:v>
                </c:pt>
                <c:pt idx="6692">
                  <c:v>37165.8506944444</c:v>
                </c:pt>
                <c:pt idx="6693">
                  <c:v>37165.8576388889</c:v>
                </c:pt>
                <c:pt idx="6694">
                  <c:v>37165.8645833333</c:v>
                </c:pt>
                <c:pt idx="6695">
                  <c:v>37165.8715277778</c:v>
                </c:pt>
                <c:pt idx="6696">
                  <c:v>37165.8784722222</c:v>
                </c:pt>
                <c:pt idx="6697">
                  <c:v>37165.8854166667</c:v>
                </c:pt>
                <c:pt idx="6698">
                  <c:v>37165.8923611111</c:v>
                </c:pt>
                <c:pt idx="6699">
                  <c:v>37165.8993055556</c:v>
                </c:pt>
                <c:pt idx="6700">
                  <c:v>37165.90625</c:v>
                </c:pt>
                <c:pt idx="6701">
                  <c:v>37165.9131944444</c:v>
                </c:pt>
                <c:pt idx="6702">
                  <c:v>37165.9201388889</c:v>
                </c:pt>
                <c:pt idx="6703">
                  <c:v>37165.9270833333</c:v>
                </c:pt>
                <c:pt idx="6704">
                  <c:v>37165.9340277778</c:v>
                </c:pt>
                <c:pt idx="6705">
                  <c:v>37165.9409722222</c:v>
                </c:pt>
                <c:pt idx="6706">
                  <c:v>37165.9479166667</c:v>
                </c:pt>
                <c:pt idx="6707">
                  <c:v>37165.9548611111</c:v>
                </c:pt>
                <c:pt idx="6708">
                  <c:v>37165.9618055556</c:v>
                </c:pt>
                <c:pt idx="6709">
                  <c:v>37165.96875</c:v>
                </c:pt>
                <c:pt idx="6710">
                  <c:v>37165.9756944444</c:v>
                </c:pt>
                <c:pt idx="6711">
                  <c:v>37165.9826388889</c:v>
                </c:pt>
                <c:pt idx="6712">
                  <c:v>37165.9895833333</c:v>
                </c:pt>
                <c:pt idx="6713">
                  <c:v>37165.9965277778</c:v>
                </c:pt>
                <c:pt idx="6714">
                  <c:v>37166.0034722222</c:v>
                </c:pt>
                <c:pt idx="6715">
                  <c:v>37166.0104166667</c:v>
                </c:pt>
                <c:pt idx="6716">
                  <c:v>37166.0173611111</c:v>
                </c:pt>
                <c:pt idx="6717">
                  <c:v>37166.0243055556</c:v>
                </c:pt>
                <c:pt idx="6718">
                  <c:v>37166.03125</c:v>
                </c:pt>
                <c:pt idx="6719">
                  <c:v>37166.0381944444</c:v>
                </c:pt>
                <c:pt idx="6720">
                  <c:v>37166.0451388889</c:v>
                </c:pt>
                <c:pt idx="6721">
                  <c:v>37166.0520833333</c:v>
                </c:pt>
                <c:pt idx="6722">
                  <c:v>37166.0590277778</c:v>
                </c:pt>
                <c:pt idx="6723">
                  <c:v>37166.0659722222</c:v>
                </c:pt>
                <c:pt idx="6724">
                  <c:v>37166.0729166667</c:v>
                </c:pt>
                <c:pt idx="6725">
                  <c:v>37166.0798611111</c:v>
                </c:pt>
                <c:pt idx="6726">
                  <c:v>37166.0868055556</c:v>
                </c:pt>
                <c:pt idx="6727">
                  <c:v>37166.09375</c:v>
                </c:pt>
                <c:pt idx="6728">
                  <c:v>37166.1006944444</c:v>
                </c:pt>
                <c:pt idx="6729">
                  <c:v>37166.1076388889</c:v>
                </c:pt>
                <c:pt idx="6730">
                  <c:v>37166.1145833333</c:v>
                </c:pt>
                <c:pt idx="6731">
                  <c:v>37166.1215277778</c:v>
                </c:pt>
                <c:pt idx="6732">
                  <c:v>37166.1284722222</c:v>
                </c:pt>
                <c:pt idx="6733">
                  <c:v>37166.1354166667</c:v>
                </c:pt>
                <c:pt idx="6734">
                  <c:v>37166.1423611111</c:v>
                </c:pt>
                <c:pt idx="6735">
                  <c:v>37166.1493055556</c:v>
                </c:pt>
                <c:pt idx="6736">
                  <c:v>37166.15625</c:v>
                </c:pt>
                <c:pt idx="6737">
                  <c:v>37166.1631944444</c:v>
                </c:pt>
                <c:pt idx="6738">
                  <c:v>37166.1701388889</c:v>
                </c:pt>
                <c:pt idx="6739">
                  <c:v>37166.1770833333</c:v>
                </c:pt>
                <c:pt idx="6740">
                  <c:v>37166.1840277778</c:v>
                </c:pt>
                <c:pt idx="6741">
                  <c:v>37166.1909722222</c:v>
                </c:pt>
                <c:pt idx="6742">
                  <c:v>37166.1979166667</c:v>
                </c:pt>
                <c:pt idx="6743">
                  <c:v>37166.2048611111</c:v>
                </c:pt>
                <c:pt idx="6744">
                  <c:v>37166.2118055556</c:v>
                </c:pt>
                <c:pt idx="6745">
                  <c:v>37166.21875</c:v>
                </c:pt>
                <c:pt idx="6746">
                  <c:v>37166.2256944444</c:v>
                </c:pt>
                <c:pt idx="6747">
                  <c:v>37166.2326388889</c:v>
                </c:pt>
                <c:pt idx="6748">
                  <c:v>37166.2395833333</c:v>
                </c:pt>
                <c:pt idx="6749">
                  <c:v>37166.2465277778</c:v>
                </c:pt>
                <c:pt idx="6750">
                  <c:v>37166.2534722222</c:v>
                </c:pt>
                <c:pt idx="6751">
                  <c:v>37166.2604166667</c:v>
                </c:pt>
                <c:pt idx="6752">
                  <c:v>37166.2673611111</c:v>
                </c:pt>
                <c:pt idx="6753">
                  <c:v>37166.2743055556</c:v>
                </c:pt>
                <c:pt idx="6754">
                  <c:v>37166.28125</c:v>
                </c:pt>
                <c:pt idx="6755">
                  <c:v>37166.2881944444</c:v>
                </c:pt>
                <c:pt idx="6756">
                  <c:v>37166.2951388889</c:v>
                </c:pt>
                <c:pt idx="6757">
                  <c:v>37166.3020833333</c:v>
                </c:pt>
                <c:pt idx="6758">
                  <c:v>37166.3090277778</c:v>
                </c:pt>
                <c:pt idx="6759">
                  <c:v>37166.3159722222</c:v>
                </c:pt>
                <c:pt idx="6760">
                  <c:v>37166.3229166667</c:v>
                </c:pt>
                <c:pt idx="6761">
                  <c:v>37166.3298611111</c:v>
                </c:pt>
                <c:pt idx="6762">
                  <c:v>37166.3368055556</c:v>
                </c:pt>
                <c:pt idx="6763">
                  <c:v>37166.34375</c:v>
                </c:pt>
                <c:pt idx="6764">
                  <c:v>37166.3506944444</c:v>
                </c:pt>
                <c:pt idx="6765">
                  <c:v>37166.3576388889</c:v>
                </c:pt>
                <c:pt idx="6766">
                  <c:v>37166.3645833333</c:v>
                </c:pt>
                <c:pt idx="6767">
                  <c:v>37166.3715277778</c:v>
                </c:pt>
                <c:pt idx="6768">
                  <c:v>37166.3784722222</c:v>
                </c:pt>
                <c:pt idx="6769">
                  <c:v>37166.3854166667</c:v>
                </c:pt>
                <c:pt idx="6770">
                  <c:v>37166.3923611111</c:v>
                </c:pt>
                <c:pt idx="6771">
                  <c:v>37166.3993055556</c:v>
                </c:pt>
                <c:pt idx="6772">
                  <c:v>37166.40625</c:v>
                </c:pt>
                <c:pt idx="6773">
                  <c:v>37166.4131944444</c:v>
                </c:pt>
                <c:pt idx="6774">
                  <c:v>37166.4201388889</c:v>
                </c:pt>
                <c:pt idx="6775">
                  <c:v>37166.4270833333</c:v>
                </c:pt>
                <c:pt idx="6776">
                  <c:v>37166.4340277778</c:v>
                </c:pt>
                <c:pt idx="6777">
                  <c:v>37166.4409722222</c:v>
                </c:pt>
                <c:pt idx="6778">
                  <c:v>37166.4479166667</c:v>
                </c:pt>
                <c:pt idx="6779">
                  <c:v>37166.4548611111</c:v>
                </c:pt>
                <c:pt idx="6780">
                  <c:v>37166.4618055556</c:v>
                </c:pt>
                <c:pt idx="6781">
                  <c:v>37166.46875</c:v>
                </c:pt>
                <c:pt idx="6782">
                  <c:v>37166.4756944444</c:v>
                </c:pt>
                <c:pt idx="6783">
                  <c:v>37166.4826388889</c:v>
                </c:pt>
                <c:pt idx="6784">
                  <c:v>37166.4895833333</c:v>
                </c:pt>
                <c:pt idx="6785">
                  <c:v>37166.4965277778</c:v>
                </c:pt>
                <c:pt idx="6786">
                  <c:v>37166.5034722222</c:v>
                </c:pt>
                <c:pt idx="6787">
                  <c:v>37166.5104166667</c:v>
                </c:pt>
                <c:pt idx="6788">
                  <c:v>37166.5173611111</c:v>
                </c:pt>
                <c:pt idx="6789">
                  <c:v>37166.5243055556</c:v>
                </c:pt>
                <c:pt idx="6790">
                  <c:v>37166.53125</c:v>
                </c:pt>
                <c:pt idx="6791">
                  <c:v>37166.5381944444</c:v>
                </c:pt>
                <c:pt idx="6792">
                  <c:v>37166.5451388889</c:v>
                </c:pt>
                <c:pt idx="6793">
                  <c:v>37166.5520833333</c:v>
                </c:pt>
                <c:pt idx="6794">
                  <c:v>37166.5590277778</c:v>
                </c:pt>
                <c:pt idx="6795">
                  <c:v>37166.5659722222</c:v>
                </c:pt>
                <c:pt idx="6796">
                  <c:v>37166.5729166667</c:v>
                </c:pt>
                <c:pt idx="6797">
                  <c:v>37166.5798611111</c:v>
                </c:pt>
                <c:pt idx="6798">
                  <c:v>37166.5868055556</c:v>
                </c:pt>
                <c:pt idx="6799">
                  <c:v>37166.59375</c:v>
                </c:pt>
                <c:pt idx="6800">
                  <c:v>37166.6006944444</c:v>
                </c:pt>
                <c:pt idx="6801">
                  <c:v>37166.6076388889</c:v>
                </c:pt>
                <c:pt idx="6802">
                  <c:v>37166.6145833333</c:v>
                </c:pt>
                <c:pt idx="6803">
                  <c:v>37166.6215277778</c:v>
                </c:pt>
                <c:pt idx="6804">
                  <c:v>37166.6284722222</c:v>
                </c:pt>
                <c:pt idx="6805">
                  <c:v>37166.6354166667</c:v>
                </c:pt>
                <c:pt idx="6806">
                  <c:v>37166.6423611111</c:v>
                </c:pt>
                <c:pt idx="6807">
                  <c:v>37166.6493055556</c:v>
                </c:pt>
                <c:pt idx="6808">
                  <c:v>37166.65625</c:v>
                </c:pt>
                <c:pt idx="6809">
                  <c:v>37166.6631944444</c:v>
                </c:pt>
                <c:pt idx="6810">
                  <c:v>37166.6701388889</c:v>
                </c:pt>
                <c:pt idx="6811">
                  <c:v>37166.6770833333</c:v>
                </c:pt>
                <c:pt idx="6812">
                  <c:v>37166.6840277778</c:v>
                </c:pt>
                <c:pt idx="6813">
                  <c:v>37166.6909722222</c:v>
                </c:pt>
                <c:pt idx="6814">
                  <c:v>37166.6979166667</c:v>
                </c:pt>
                <c:pt idx="6815">
                  <c:v>37166.7048611111</c:v>
                </c:pt>
                <c:pt idx="6816">
                  <c:v>37166.7118055556</c:v>
                </c:pt>
                <c:pt idx="6817">
                  <c:v>37166.71875</c:v>
                </c:pt>
                <c:pt idx="6818">
                  <c:v>37166.7256944444</c:v>
                </c:pt>
                <c:pt idx="6819">
                  <c:v>37166.7326388889</c:v>
                </c:pt>
                <c:pt idx="6820">
                  <c:v>37166.7395833333</c:v>
                </c:pt>
                <c:pt idx="6821">
                  <c:v>37166.7465277778</c:v>
                </c:pt>
                <c:pt idx="6822">
                  <c:v>37166.7534722222</c:v>
                </c:pt>
                <c:pt idx="6823">
                  <c:v>37166.7604166667</c:v>
                </c:pt>
                <c:pt idx="6824">
                  <c:v>37166.7673611111</c:v>
                </c:pt>
                <c:pt idx="6825">
                  <c:v>37166.7743055556</c:v>
                </c:pt>
                <c:pt idx="6826">
                  <c:v>37166.78125</c:v>
                </c:pt>
                <c:pt idx="6827">
                  <c:v>37166.7881944444</c:v>
                </c:pt>
                <c:pt idx="6828">
                  <c:v>37166.7951388889</c:v>
                </c:pt>
                <c:pt idx="6829">
                  <c:v>37166.8020833333</c:v>
                </c:pt>
                <c:pt idx="6830">
                  <c:v>37166.8090277778</c:v>
                </c:pt>
                <c:pt idx="6831">
                  <c:v>37166.8159722222</c:v>
                </c:pt>
                <c:pt idx="6832">
                  <c:v>37166.8229166667</c:v>
                </c:pt>
                <c:pt idx="6833">
                  <c:v>37166.8298611111</c:v>
                </c:pt>
                <c:pt idx="6834">
                  <c:v>37166.8368055556</c:v>
                </c:pt>
                <c:pt idx="6835">
                  <c:v>37166.84375</c:v>
                </c:pt>
                <c:pt idx="6836">
                  <c:v>37166.8506944444</c:v>
                </c:pt>
                <c:pt idx="6837">
                  <c:v>37166.8576388889</c:v>
                </c:pt>
                <c:pt idx="6838">
                  <c:v>37166.8645833333</c:v>
                </c:pt>
                <c:pt idx="6839">
                  <c:v>37166.8715277778</c:v>
                </c:pt>
                <c:pt idx="6840">
                  <c:v>37166.8784722222</c:v>
                </c:pt>
                <c:pt idx="6841">
                  <c:v>37166.8854166667</c:v>
                </c:pt>
                <c:pt idx="6842">
                  <c:v>37166.8923611111</c:v>
                </c:pt>
                <c:pt idx="6843">
                  <c:v>37166.8993055556</c:v>
                </c:pt>
                <c:pt idx="6844">
                  <c:v>37166.90625</c:v>
                </c:pt>
                <c:pt idx="6845">
                  <c:v>37166.9131944444</c:v>
                </c:pt>
                <c:pt idx="6846">
                  <c:v>37166.9201388889</c:v>
                </c:pt>
                <c:pt idx="6847">
                  <c:v>37166.9270833333</c:v>
                </c:pt>
                <c:pt idx="6848">
                  <c:v>37166.9340277778</c:v>
                </c:pt>
                <c:pt idx="6849">
                  <c:v>37166.9409722222</c:v>
                </c:pt>
                <c:pt idx="6850">
                  <c:v>37166.9479166667</c:v>
                </c:pt>
                <c:pt idx="6851">
                  <c:v>37166.9548611111</c:v>
                </c:pt>
                <c:pt idx="6852">
                  <c:v>37166.9618055556</c:v>
                </c:pt>
                <c:pt idx="6853">
                  <c:v>37166.96875</c:v>
                </c:pt>
                <c:pt idx="6854">
                  <c:v>37166.9756944444</c:v>
                </c:pt>
                <c:pt idx="6855">
                  <c:v>37166.9826388889</c:v>
                </c:pt>
                <c:pt idx="6856">
                  <c:v>37166.9895833333</c:v>
                </c:pt>
                <c:pt idx="6857">
                  <c:v>37166.9965277778</c:v>
                </c:pt>
                <c:pt idx="6858">
                  <c:v>37167.0034722222</c:v>
                </c:pt>
                <c:pt idx="6859">
                  <c:v>37167.0104166667</c:v>
                </c:pt>
                <c:pt idx="6860">
                  <c:v>37167.0173611111</c:v>
                </c:pt>
                <c:pt idx="6861">
                  <c:v>37167.0243055556</c:v>
                </c:pt>
                <c:pt idx="6862">
                  <c:v>37167.03125</c:v>
                </c:pt>
                <c:pt idx="6863">
                  <c:v>37167.0381944444</c:v>
                </c:pt>
                <c:pt idx="6864">
                  <c:v>37167.0451388889</c:v>
                </c:pt>
                <c:pt idx="6865">
                  <c:v>37167.0520833333</c:v>
                </c:pt>
                <c:pt idx="6866">
                  <c:v>37167.0590277778</c:v>
                </c:pt>
                <c:pt idx="6867">
                  <c:v>37167.0659722222</c:v>
                </c:pt>
                <c:pt idx="6868">
                  <c:v>37167.0729166667</c:v>
                </c:pt>
                <c:pt idx="6869">
                  <c:v>37167.0798611111</c:v>
                </c:pt>
                <c:pt idx="6870">
                  <c:v>37167.0868055556</c:v>
                </c:pt>
                <c:pt idx="6871">
                  <c:v>37167.09375</c:v>
                </c:pt>
                <c:pt idx="6872">
                  <c:v>37167.1006944444</c:v>
                </c:pt>
                <c:pt idx="6873">
                  <c:v>37167.1076388889</c:v>
                </c:pt>
                <c:pt idx="6874">
                  <c:v>37167.1145833333</c:v>
                </c:pt>
                <c:pt idx="6875">
                  <c:v>37167.1215277778</c:v>
                </c:pt>
                <c:pt idx="6876">
                  <c:v>37167.1284722222</c:v>
                </c:pt>
                <c:pt idx="6877">
                  <c:v>37167.1354166667</c:v>
                </c:pt>
                <c:pt idx="6878">
                  <c:v>37167.1423611111</c:v>
                </c:pt>
                <c:pt idx="6879">
                  <c:v>37167.1493055556</c:v>
                </c:pt>
                <c:pt idx="6880">
                  <c:v>37167.15625</c:v>
                </c:pt>
                <c:pt idx="6881">
                  <c:v>37167.1631944444</c:v>
                </c:pt>
                <c:pt idx="6882">
                  <c:v>37167.1701388889</c:v>
                </c:pt>
                <c:pt idx="6883">
                  <c:v>37167.1770833333</c:v>
                </c:pt>
                <c:pt idx="6884">
                  <c:v>37167.1840277778</c:v>
                </c:pt>
                <c:pt idx="6885">
                  <c:v>37167.1909722222</c:v>
                </c:pt>
                <c:pt idx="6886">
                  <c:v>37167.1979166667</c:v>
                </c:pt>
                <c:pt idx="6887">
                  <c:v>37167.2048611111</c:v>
                </c:pt>
                <c:pt idx="6888">
                  <c:v>37167.2118055556</c:v>
                </c:pt>
                <c:pt idx="6889">
                  <c:v>37167.21875</c:v>
                </c:pt>
                <c:pt idx="6890">
                  <c:v>37167.2256944444</c:v>
                </c:pt>
                <c:pt idx="6891">
                  <c:v>37167.2326388889</c:v>
                </c:pt>
                <c:pt idx="6892">
                  <c:v>37167.2395833333</c:v>
                </c:pt>
                <c:pt idx="6893">
                  <c:v>37167.2465277778</c:v>
                </c:pt>
                <c:pt idx="6894">
                  <c:v>37167.2534722222</c:v>
                </c:pt>
                <c:pt idx="6895">
                  <c:v>37167.2604166667</c:v>
                </c:pt>
                <c:pt idx="6896">
                  <c:v>37167.2673611111</c:v>
                </c:pt>
                <c:pt idx="6897">
                  <c:v>37167.2743055556</c:v>
                </c:pt>
                <c:pt idx="6898">
                  <c:v>37167.28125</c:v>
                </c:pt>
                <c:pt idx="6899">
                  <c:v>37167.2881944444</c:v>
                </c:pt>
                <c:pt idx="6900">
                  <c:v>37167.2951388889</c:v>
                </c:pt>
                <c:pt idx="6901">
                  <c:v>37167.3020833333</c:v>
                </c:pt>
                <c:pt idx="6902">
                  <c:v>37167.3090277778</c:v>
                </c:pt>
                <c:pt idx="6903">
                  <c:v>37167.3159722222</c:v>
                </c:pt>
                <c:pt idx="6904">
                  <c:v>37167.3229166667</c:v>
                </c:pt>
                <c:pt idx="6905">
                  <c:v>37167.3298611111</c:v>
                </c:pt>
                <c:pt idx="6906">
                  <c:v>37167.3368055556</c:v>
                </c:pt>
                <c:pt idx="6907">
                  <c:v>37167.34375</c:v>
                </c:pt>
                <c:pt idx="6908">
                  <c:v>37167.3506944444</c:v>
                </c:pt>
                <c:pt idx="6909">
                  <c:v>37167.3576388889</c:v>
                </c:pt>
                <c:pt idx="6910">
                  <c:v>37167.3645833333</c:v>
                </c:pt>
                <c:pt idx="6911">
                  <c:v>37167.3715277778</c:v>
                </c:pt>
                <c:pt idx="6912">
                  <c:v>37167.3784722222</c:v>
                </c:pt>
                <c:pt idx="6913">
                  <c:v>37167.3854166667</c:v>
                </c:pt>
                <c:pt idx="6914">
                  <c:v>37167.3923611111</c:v>
                </c:pt>
                <c:pt idx="6915">
                  <c:v>37167.3993055556</c:v>
                </c:pt>
                <c:pt idx="6916">
                  <c:v>37167.40625</c:v>
                </c:pt>
                <c:pt idx="6917">
                  <c:v>37167.4131944444</c:v>
                </c:pt>
                <c:pt idx="6918">
                  <c:v>37167.4201388889</c:v>
                </c:pt>
                <c:pt idx="6919">
                  <c:v>37167.4270833333</c:v>
                </c:pt>
                <c:pt idx="6920">
                  <c:v>37167.4340277778</c:v>
                </c:pt>
                <c:pt idx="6921">
                  <c:v>37167.4409722222</c:v>
                </c:pt>
                <c:pt idx="6922">
                  <c:v>37167.4479166667</c:v>
                </c:pt>
                <c:pt idx="6923">
                  <c:v>37167.4548611111</c:v>
                </c:pt>
                <c:pt idx="6924">
                  <c:v>37167.4618055556</c:v>
                </c:pt>
                <c:pt idx="6925">
                  <c:v>37167.46875</c:v>
                </c:pt>
                <c:pt idx="6926">
                  <c:v>37167.4756944444</c:v>
                </c:pt>
                <c:pt idx="6927">
                  <c:v>37167.4826388889</c:v>
                </c:pt>
                <c:pt idx="6928">
                  <c:v>37167.4895833333</c:v>
                </c:pt>
                <c:pt idx="6929">
                  <c:v>37167.4965277778</c:v>
                </c:pt>
                <c:pt idx="6930">
                  <c:v>37167.5034722222</c:v>
                </c:pt>
                <c:pt idx="6931">
                  <c:v>37167.5104166667</c:v>
                </c:pt>
                <c:pt idx="6932">
                  <c:v>37167.5173611111</c:v>
                </c:pt>
                <c:pt idx="6933">
                  <c:v>37167.5243055556</c:v>
                </c:pt>
                <c:pt idx="6934">
                  <c:v>37167.53125</c:v>
                </c:pt>
                <c:pt idx="6935">
                  <c:v>37167.5381944444</c:v>
                </c:pt>
                <c:pt idx="6936">
                  <c:v>37167.5451388889</c:v>
                </c:pt>
                <c:pt idx="6937">
                  <c:v>37167.5520833333</c:v>
                </c:pt>
                <c:pt idx="6938">
                  <c:v>37167.5590277778</c:v>
                </c:pt>
                <c:pt idx="6939">
                  <c:v>37167.5659722222</c:v>
                </c:pt>
                <c:pt idx="6940">
                  <c:v>37167.5729166667</c:v>
                </c:pt>
                <c:pt idx="6941">
                  <c:v>37167.5798611111</c:v>
                </c:pt>
                <c:pt idx="6942">
                  <c:v>37167.5868055556</c:v>
                </c:pt>
                <c:pt idx="6943">
                  <c:v>37167.59375</c:v>
                </c:pt>
                <c:pt idx="6944">
                  <c:v>37167.6006944444</c:v>
                </c:pt>
                <c:pt idx="6945">
                  <c:v>37167.6076388889</c:v>
                </c:pt>
                <c:pt idx="6946">
                  <c:v>37167.6145833333</c:v>
                </c:pt>
                <c:pt idx="6947">
                  <c:v>37167.6215277778</c:v>
                </c:pt>
                <c:pt idx="6948">
                  <c:v>37167.6284722222</c:v>
                </c:pt>
                <c:pt idx="6949">
                  <c:v>37167.6354166667</c:v>
                </c:pt>
                <c:pt idx="6950">
                  <c:v>37167.6423611111</c:v>
                </c:pt>
                <c:pt idx="6951">
                  <c:v>37167.6493055556</c:v>
                </c:pt>
                <c:pt idx="6952">
                  <c:v>37167.65625</c:v>
                </c:pt>
                <c:pt idx="6953">
                  <c:v>37167.6631944444</c:v>
                </c:pt>
                <c:pt idx="6954">
                  <c:v>37167.6701388889</c:v>
                </c:pt>
                <c:pt idx="6955">
                  <c:v>37167.6770833333</c:v>
                </c:pt>
                <c:pt idx="6956">
                  <c:v>37167.6840277778</c:v>
                </c:pt>
                <c:pt idx="6957">
                  <c:v>37167.6909722222</c:v>
                </c:pt>
                <c:pt idx="6958">
                  <c:v>37167.6979166667</c:v>
                </c:pt>
                <c:pt idx="6959">
                  <c:v>37167.7048611111</c:v>
                </c:pt>
                <c:pt idx="6960">
                  <c:v>37167.7118055556</c:v>
                </c:pt>
                <c:pt idx="6961">
                  <c:v>37167.71875</c:v>
                </c:pt>
                <c:pt idx="6962">
                  <c:v>37167.7256944444</c:v>
                </c:pt>
                <c:pt idx="6963">
                  <c:v>37167.7326388889</c:v>
                </c:pt>
                <c:pt idx="6964">
                  <c:v>37167.7395833333</c:v>
                </c:pt>
                <c:pt idx="6965">
                  <c:v>37167.7465277778</c:v>
                </c:pt>
                <c:pt idx="6966">
                  <c:v>37167.7534722222</c:v>
                </c:pt>
                <c:pt idx="6967">
                  <c:v>37167.7604166667</c:v>
                </c:pt>
                <c:pt idx="6968">
                  <c:v>37167.7673611111</c:v>
                </c:pt>
                <c:pt idx="6969">
                  <c:v>37167.7743055556</c:v>
                </c:pt>
                <c:pt idx="6970">
                  <c:v>37167.78125</c:v>
                </c:pt>
                <c:pt idx="6971">
                  <c:v>37167.7881944444</c:v>
                </c:pt>
                <c:pt idx="6972">
                  <c:v>37167.7951388889</c:v>
                </c:pt>
                <c:pt idx="6973">
                  <c:v>37167.8020833333</c:v>
                </c:pt>
                <c:pt idx="6974">
                  <c:v>37167.8090277778</c:v>
                </c:pt>
                <c:pt idx="6975">
                  <c:v>37167.8159722222</c:v>
                </c:pt>
                <c:pt idx="6976">
                  <c:v>37167.8229166667</c:v>
                </c:pt>
                <c:pt idx="6977">
                  <c:v>37167.8298611111</c:v>
                </c:pt>
                <c:pt idx="6978">
                  <c:v>37167.8368055556</c:v>
                </c:pt>
                <c:pt idx="6979">
                  <c:v>37167.84375</c:v>
                </c:pt>
                <c:pt idx="6980">
                  <c:v>37167.8506944444</c:v>
                </c:pt>
                <c:pt idx="6981">
                  <c:v>37167.8576388889</c:v>
                </c:pt>
                <c:pt idx="6982">
                  <c:v>37167.8645833333</c:v>
                </c:pt>
                <c:pt idx="6983">
                  <c:v>37167.8715277778</c:v>
                </c:pt>
                <c:pt idx="6984">
                  <c:v>37167.8784722222</c:v>
                </c:pt>
                <c:pt idx="6985">
                  <c:v>37167.8854166667</c:v>
                </c:pt>
                <c:pt idx="6986">
                  <c:v>37167.8923611111</c:v>
                </c:pt>
                <c:pt idx="6987">
                  <c:v>37167.8993055556</c:v>
                </c:pt>
                <c:pt idx="6988">
                  <c:v>37167.90625</c:v>
                </c:pt>
                <c:pt idx="6989">
                  <c:v>37167.9131944444</c:v>
                </c:pt>
                <c:pt idx="6990">
                  <c:v>37167.9201388889</c:v>
                </c:pt>
                <c:pt idx="6991">
                  <c:v>37167.9270833333</c:v>
                </c:pt>
                <c:pt idx="6992">
                  <c:v>37167.9340277778</c:v>
                </c:pt>
                <c:pt idx="6993">
                  <c:v>37167.9409722222</c:v>
                </c:pt>
                <c:pt idx="6994">
                  <c:v>37167.9479166667</c:v>
                </c:pt>
                <c:pt idx="6995">
                  <c:v>37167.9548611111</c:v>
                </c:pt>
                <c:pt idx="6996">
                  <c:v>37167.9618055556</c:v>
                </c:pt>
                <c:pt idx="6997">
                  <c:v>37167.96875</c:v>
                </c:pt>
                <c:pt idx="6998">
                  <c:v>37167.9756944444</c:v>
                </c:pt>
                <c:pt idx="6999">
                  <c:v>37167.9826388889</c:v>
                </c:pt>
                <c:pt idx="7000">
                  <c:v>37167.9895833333</c:v>
                </c:pt>
                <c:pt idx="7001">
                  <c:v>37167.9965277778</c:v>
                </c:pt>
                <c:pt idx="7002">
                  <c:v>37168.0034722222</c:v>
                </c:pt>
                <c:pt idx="7003">
                  <c:v>37168.0104166667</c:v>
                </c:pt>
                <c:pt idx="7004">
                  <c:v>37168.0173611111</c:v>
                </c:pt>
                <c:pt idx="7005">
                  <c:v>37168.0243055556</c:v>
                </c:pt>
                <c:pt idx="7006">
                  <c:v>37168.03125</c:v>
                </c:pt>
                <c:pt idx="7007">
                  <c:v>37168.0381944444</c:v>
                </c:pt>
                <c:pt idx="7008">
                  <c:v>37168.0451388889</c:v>
                </c:pt>
                <c:pt idx="7009">
                  <c:v>37168.0520833333</c:v>
                </c:pt>
                <c:pt idx="7010">
                  <c:v>37168.0590277778</c:v>
                </c:pt>
                <c:pt idx="7011">
                  <c:v>37168.0659722222</c:v>
                </c:pt>
                <c:pt idx="7012">
                  <c:v>37168.0729166667</c:v>
                </c:pt>
                <c:pt idx="7013">
                  <c:v>37168.0798611111</c:v>
                </c:pt>
                <c:pt idx="7014">
                  <c:v>37168.0868055556</c:v>
                </c:pt>
                <c:pt idx="7015">
                  <c:v>37168.09375</c:v>
                </c:pt>
                <c:pt idx="7016">
                  <c:v>37168.1006944444</c:v>
                </c:pt>
                <c:pt idx="7017">
                  <c:v>37168.1076388889</c:v>
                </c:pt>
                <c:pt idx="7018">
                  <c:v>37168.1145833333</c:v>
                </c:pt>
                <c:pt idx="7019">
                  <c:v>37168.1215277778</c:v>
                </c:pt>
                <c:pt idx="7020">
                  <c:v>37168.1284722222</c:v>
                </c:pt>
                <c:pt idx="7021">
                  <c:v>37168.1354166667</c:v>
                </c:pt>
                <c:pt idx="7022">
                  <c:v>37168.1423611111</c:v>
                </c:pt>
                <c:pt idx="7023">
                  <c:v>37168.1493055556</c:v>
                </c:pt>
                <c:pt idx="7024">
                  <c:v>37168.15625</c:v>
                </c:pt>
                <c:pt idx="7025">
                  <c:v>37168.1631944444</c:v>
                </c:pt>
                <c:pt idx="7026">
                  <c:v>37168.1701388889</c:v>
                </c:pt>
                <c:pt idx="7027">
                  <c:v>37168.1770833333</c:v>
                </c:pt>
                <c:pt idx="7028">
                  <c:v>37168.1840277778</c:v>
                </c:pt>
                <c:pt idx="7029">
                  <c:v>37168.1909722222</c:v>
                </c:pt>
                <c:pt idx="7030">
                  <c:v>37168.1979166667</c:v>
                </c:pt>
                <c:pt idx="7031">
                  <c:v>37168.2048611111</c:v>
                </c:pt>
                <c:pt idx="7032">
                  <c:v>37168.2118055556</c:v>
                </c:pt>
                <c:pt idx="7033">
                  <c:v>37168.21875</c:v>
                </c:pt>
                <c:pt idx="7034">
                  <c:v>37168.2256944444</c:v>
                </c:pt>
                <c:pt idx="7035">
                  <c:v>37168.2326388889</c:v>
                </c:pt>
                <c:pt idx="7036">
                  <c:v>37168.2395833333</c:v>
                </c:pt>
                <c:pt idx="7037">
                  <c:v>37168.2465277778</c:v>
                </c:pt>
                <c:pt idx="7038">
                  <c:v>37168.2534722222</c:v>
                </c:pt>
                <c:pt idx="7039">
                  <c:v>37168.2604166667</c:v>
                </c:pt>
                <c:pt idx="7040">
                  <c:v>37168.2673611111</c:v>
                </c:pt>
                <c:pt idx="7041">
                  <c:v>37168.2743055556</c:v>
                </c:pt>
                <c:pt idx="7042">
                  <c:v>37168.28125</c:v>
                </c:pt>
                <c:pt idx="7043">
                  <c:v>37168.2881944444</c:v>
                </c:pt>
                <c:pt idx="7044">
                  <c:v>37168.2951388889</c:v>
                </c:pt>
                <c:pt idx="7045">
                  <c:v>37168.3020833333</c:v>
                </c:pt>
                <c:pt idx="7046">
                  <c:v>37168.3090277778</c:v>
                </c:pt>
                <c:pt idx="7047">
                  <c:v>37168.3159722222</c:v>
                </c:pt>
                <c:pt idx="7048">
                  <c:v>37168.3229166667</c:v>
                </c:pt>
                <c:pt idx="7049">
                  <c:v>37168.3298611111</c:v>
                </c:pt>
                <c:pt idx="7050">
                  <c:v>37168.3368055556</c:v>
                </c:pt>
                <c:pt idx="7051">
                  <c:v>37168.34375</c:v>
                </c:pt>
                <c:pt idx="7052">
                  <c:v>37168.3506944444</c:v>
                </c:pt>
                <c:pt idx="7053">
                  <c:v>37168.3576388889</c:v>
                </c:pt>
                <c:pt idx="7054">
                  <c:v>37168.3645833333</c:v>
                </c:pt>
                <c:pt idx="7055">
                  <c:v>37168.3715277778</c:v>
                </c:pt>
                <c:pt idx="7056">
                  <c:v>37168.3784722222</c:v>
                </c:pt>
                <c:pt idx="7057">
                  <c:v>37168.3854166667</c:v>
                </c:pt>
                <c:pt idx="7058">
                  <c:v>37168.3923611111</c:v>
                </c:pt>
                <c:pt idx="7059">
                  <c:v>37168.3993055556</c:v>
                </c:pt>
                <c:pt idx="7060">
                  <c:v>37168.40625</c:v>
                </c:pt>
                <c:pt idx="7061">
                  <c:v>37168.4131944444</c:v>
                </c:pt>
                <c:pt idx="7062">
                  <c:v>37168.4201388889</c:v>
                </c:pt>
                <c:pt idx="7063">
                  <c:v>37168.4270833333</c:v>
                </c:pt>
                <c:pt idx="7064">
                  <c:v>37168.4340277778</c:v>
                </c:pt>
                <c:pt idx="7065">
                  <c:v>37168.4409722222</c:v>
                </c:pt>
                <c:pt idx="7066">
                  <c:v>37168.4479166667</c:v>
                </c:pt>
                <c:pt idx="7067">
                  <c:v>37168.4548611111</c:v>
                </c:pt>
                <c:pt idx="7068">
                  <c:v>37168.4618055556</c:v>
                </c:pt>
                <c:pt idx="7069">
                  <c:v>37168.46875</c:v>
                </c:pt>
                <c:pt idx="7070">
                  <c:v>37168.4756944444</c:v>
                </c:pt>
                <c:pt idx="7071">
                  <c:v>37168.4826388889</c:v>
                </c:pt>
                <c:pt idx="7072">
                  <c:v>37168.4895833333</c:v>
                </c:pt>
                <c:pt idx="7073">
                  <c:v>37168.4965277778</c:v>
                </c:pt>
                <c:pt idx="7074">
                  <c:v>37168.5034722222</c:v>
                </c:pt>
                <c:pt idx="7075">
                  <c:v>37168.5104166667</c:v>
                </c:pt>
                <c:pt idx="7076">
                  <c:v>37168.5173611111</c:v>
                </c:pt>
                <c:pt idx="7077">
                  <c:v>37168.5243055556</c:v>
                </c:pt>
                <c:pt idx="7078">
                  <c:v>37168.53125</c:v>
                </c:pt>
                <c:pt idx="7079">
                  <c:v>37168.5381944444</c:v>
                </c:pt>
                <c:pt idx="7080">
                  <c:v>37168.5451388889</c:v>
                </c:pt>
                <c:pt idx="7081">
                  <c:v>37168.5520833333</c:v>
                </c:pt>
                <c:pt idx="7082">
                  <c:v>37168.5590277778</c:v>
                </c:pt>
                <c:pt idx="7083">
                  <c:v>37168.5659722222</c:v>
                </c:pt>
                <c:pt idx="7084">
                  <c:v>37168.5729166667</c:v>
                </c:pt>
                <c:pt idx="7085">
                  <c:v>37168.5798611111</c:v>
                </c:pt>
                <c:pt idx="7086">
                  <c:v>37168.5868055556</c:v>
                </c:pt>
                <c:pt idx="7087">
                  <c:v>37168.59375</c:v>
                </c:pt>
                <c:pt idx="7088">
                  <c:v>37168.6006944444</c:v>
                </c:pt>
                <c:pt idx="7089">
                  <c:v>37168.6076388889</c:v>
                </c:pt>
                <c:pt idx="7090">
                  <c:v>37168.6145833333</c:v>
                </c:pt>
                <c:pt idx="7091">
                  <c:v>37168.6215277778</c:v>
                </c:pt>
                <c:pt idx="7092">
                  <c:v>37168.6284722222</c:v>
                </c:pt>
                <c:pt idx="7093">
                  <c:v>37168.6354166667</c:v>
                </c:pt>
                <c:pt idx="7094">
                  <c:v>37168.6423611111</c:v>
                </c:pt>
                <c:pt idx="7095">
                  <c:v>37168.6493055556</c:v>
                </c:pt>
                <c:pt idx="7096">
                  <c:v>37168.65625</c:v>
                </c:pt>
                <c:pt idx="7097">
                  <c:v>37168.6631944444</c:v>
                </c:pt>
                <c:pt idx="7098">
                  <c:v>37168.6701388889</c:v>
                </c:pt>
                <c:pt idx="7099">
                  <c:v>37168.6770833333</c:v>
                </c:pt>
                <c:pt idx="7100">
                  <c:v>37168.6840277778</c:v>
                </c:pt>
                <c:pt idx="7101">
                  <c:v>37168.6909722222</c:v>
                </c:pt>
                <c:pt idx="7102">
                  <c:v>37168.6979166667</c:v>
                </c:pt>
                <c:pt idx="7103">
                  <c:v>37168.7048611111</c:v>
                </c:pt>
                <c:pt idx="7104">
                  <c:v>37168.7118055556</c:v>
                </c:pt>
                <c:pt idx="7105">
                  <c:v>37168.71875</c:v>
                </c:pt>
                <c:pt idx="7106">
                  <c:v>37168.7256944444</c:v>
                </c:pt>
                <c:pt idx="7107">
                  <c:v>37168.7326388889</c:v>
                </c:pt>
                <c:pt idx="7108">
                  <c:v>37168.7395833333</c:v>
                </c:pt>
                <c:pt idx="7109">
                  <c:v>37168.7465277778</c:v>
                </c:pt>
                <c:pt idx="7110">
                  <c:v>37168.7534722222</c:v>
                </c:pt>
                <c:pt idx="7111">
                  <c:v>37168.7604166667</c:v>
                </c:pt>
                <c:pt idx="7112">
                  <c:v>37168.7673611111</c:v>
                </c:pt>
                <c:pt idx="7113">
                  <c:v>37168.7743055556</c:v>
                </c:pt>
                <c:pt idx="7114">
                  <c:v>37168.78125</c:v>
                </c:pt>
                <c:pt idx="7115">
                  <c:v>37168.7881944444</c:v>
                </c:pt>
                <c:pt idx="7116">
                  <c:v>37168.7951388889</c:v>
                </c:pt>
                <c:pt idx="7117">
                  <c:v>37168.8020833333</c:v>
                </c:pt>
                <c:pt idx="7118">
                  <c:v>37168.8090277778</c:v>
                </c:pt>
                <c:pt idx="7119">
                  <c:v>37168.8159722222</c:v>
                </c:pt>
                <c:pt idx="7120">
                  <c:v>37168.8229166667</c:v>
                </c:pt>
                <c:pt idx="7121">
                  <c:v>37168.8298611111</c:v>
                </c:pt>
                <c:pt idx="7122">
                  <c:v>37168.8368055556</c:v>
                </c:pt>
                <c:pt idx="7123">
                  <c:v>37168.84375</c:v>
                </c:pt>
                <c:pt idx="7124">
                  <c:v>37168.8506944444</c:v>
                </c:pt>
                <c:pt idx="7125">
                  <c:v>37168.8576388889</c:v>
                </c:pt>
                <c:pt idx="7126">
                  <c:v>37168.8645833333</c:v>
                </c:pt>
                <c:pt idx="7127">
                  <c:v>37168.8715277778</c:v>
                </c:pt>
                <c:pt idx="7128">
                  <c:v>37168.8784722222</c:v>
                </c:pt>
                <c:pt idx="7129">
                  <c:v>37168.8854166667</c:v>
                </c:pt>
                <c:pt idx="7130">
                  <c:v>37168.8923611111</c:v>
                </c:pt>
                <c:pt idx="7131">
                  <c:v>37168.8993055556</c:v>
                </c:pt>
                <c:pt idx="7132">
                  <c:v>37168.90625</c:v>
                </c:pt>
                <c:pt idx="7133">
                  <c:v>37168.9131944444</c:v>
                </c:pt>
                <c:pt idx="7134">
                  <c:v>37168.9201388889</c:v>
                </c:pt>
                <c:pt idx="7135">
                  <c:v>37168.9270833333</c:v>
                </c:pt>
                <c:pt idx="7136">
                  <c:v>37168.9340277778</c:v>
                </c:pt>
                <c:pt idx="7137">
                  <c:v>37168.9409722222</c:v>
                </c:pt>
                <c:pt idx="7138">
                  <c:v>37168.9479166667</c:v>
                </c:pt>
                <c:pt idx="7139">
                  <c:v>37168.9548611111</c:v>
                </c:pt>
                <c:pt idx="7140">
                  <c:v>37168.9618055556</c:v>
                </c:pt>
                <c:pt idx="7141">
                  <c:v>37168.96875</c:v>
                </c:pt>
                <c:pt idx="7142">
                  <c:v>37168.9756944444</c:v>
                </c:pt>
                <c:pt idx="7143">
                  <c:v>37168.9826388889</c:v>
                </c:pt>
                <c:pt idx="7144">
                  <c:v>37168.9895833333</c:v>
                </c:pt>
                <c:pt idx="7145">
                  <c:v>37168.9965277778</c:v>
                </c:pt>
                <c:pt idx="7146">
                  <c:v>37169.0034722222</c:v>
                </c:pt>
                <c:pt idx="7147">
                  <c:v>37169.0104166667</c:v>
                </c:pt>
                <c:pt idx="7148">
                  <c:v>37169.0173611111</c:v>
                </c:pt>
                <c:pt idx="7149">
                  <c:v>37169.0243055556</c:v>
                </c:pt>
                <c:pt idx="7150">
                  <c:v>37169.03125</c:v>
                </c:pt>
                <c:pt idx="7151">
                  <c:v>37169.0381944444</c:v>
                </c:pt>
                <c:pt idx="7152">
                  <c:v>37169.0451388889</c:v>
                </c:pt>
                <c:pt idx="7153">
                  <c:v>37169.0520833333</c:v>
                </c:pt>
                <c:pt idx="7154">
                  <c:v>37169.0590277778</c:v>
                </c:pt>
                <c:pt idx="7155">
                  <c:v>37169.0659722222</c:v>
                </c:pt>
                <c:pt idx="7156">
                  <c:v>37169.0729166667</c:v>
                </c:pt>
                <c:pt idx="7157">
                  <c:v>37169.0798611111</c:v>
                </c:pt>
                <c:pt idx="7158">
                  <c:v>37169.0868055556</c:v>
                </c:pt>
                <c:pt idx="7159">
                  <c:v>37169.09375</c:v>
                </c:pt>
                <c:pt idx="7160">
                  <c:v>37169.1006944444</c:v>
                </c:pt>
                <c:pt idx="7161">
                  <c:v>37169.1076388889</c:v>
                </c:pt>
                <c:pt idx="7162">
                  <c:v>37169.1145833333</c:v>
                </c:pt>
                <c:pt idx="7163">
                  <c:v>37169.1215277778</c:v>
                </c:pt>
                <c:pt idx="7164">
                  <c:v>37169.1284722222</c:v>
                </c:pt>
                <c:pt idx="7165">
                  <c:v>37169.1354166667</c:v>
                </c:pt>
                <c:pt idx="7166">
                  <c:v>37169.1423611111</c:v>
                </c:pt>
                <c:pt idx="7167">
                  <c:v>37169.1493055556</c:v>
                </c:pt>
                <c:pt idx="7168">
                  <c:v>37169.15625</c:v>
                </c:pt>
                <c:pt idx="7169">
                  <c:v>37169.1631944444</c:v>
                </c:pt>
                <c:pt idx="7170">
                  <c:v>37169.1701388889</c:v>
                </c:pt>
                <c:pt idx="7171">
                  <c:v>37169.1770833333</c:v>
                </c:pt>
                <c:pt idx="7172">
                  <c:v>37169.1840277778</c:v>
                </c:pt>
                <c:pt idx="7173">
                  <c:v>37169.1909722222</c:v>
                </c:pt>
                <c:pt idx="7174">
                  <c:v>37169.1979166667</c:v>
                </c:pt>
                <c:pt idx="7175">
                  <c:v>37169.2048611111</c:v>
                </c:pt>
                <c:pt idx="7176">
                  <c:v>37169.2118055556</c:v>
                </c:pt>
                <c:pt idx="7177">
                  <c:v>37169.21875</c:v>
                </c:pt>
                <c:pt idx="7178">
                  <c:v>37169.2256944444</c:v>
                </c:pt>
                <c:pt idx="7179">
                  <c:v>37169.2326388889</c:v>
                </c:pt>
                <c:pt idx="7180">
                  <c:v>37169.2395833333</c:v>
                </c:pt>
                <c:pt idx="7181">
                  <c:v>37169.2465277778</c:v>
                </c:pt>
                <c:pt idx="7182">
                  <c:v>37169.2534722222</c:v>
                </c:pt>
                <c:pt idx="7183">
                  <c:v>37169.2604166667</c:v>
                </c:pt>
                <c:pt idx="7184">
                  <c:v>37169.2673611111</c:v>
                </c:pt>
                <c:pt idx="7185">
                  <c:v>37169.2743055556</c:v>
                </c:pt>
                <c:pt idx="7186">
                  <c:v>37169.28125</c:v>
                </c:pt>
                <c:pt idx="7187">
                  <c:v>37169.2881944444</c:v>
                </c:pt>
                <c:pt idx="7188">
                  <c:v>37169.2951388889</c:v>
                </c:pt>
                <c:pt idx="7189">
                  <c:v>37169.3020833333</c:v>
                </c:pt>
                <c:pt idx="7190">
                  <c:v>37169.3090277778</c:v>
                </c:pt>
                <c:pt idx="7191">
                  <c:v>37169.3159722222</c:v>
                </c:pt>
                <c:pt idx="7192">
                  <c:v>37169.3229166667</c:v>
                </c:pt>
                <c:pt idx="7193">
                  <c:v>37169.3298611111</c:v>
                </c:pt>
                <c:pt idx="7194">
                  <c:v>37169.3368055556</c:v>
                </c:pt>
                <c:pt idx="7195">
                  <c:v>37169.34375</c:v>
                </c:pt>
                <c:pt idx="7196">
                  <c:v>37169.3506944444</c:v>
                </c:pt>
                <c:pt idx="7197">
                  <c:v>37169.3576388889</c:v>
                </c:pt>
                <c:pt idx="7198">
                  <c:v>37169.3645833333</c:v>
                </c:pt>
                <c:pt idx="7199">
                  <c:v>37169.3715277778</c:v>
                </c:pt>
                <c:pt idx="7200">
                  <c:v>37169.3784722222</c:v>
                </c:pt>
                <c:pt idx="7201">
                  <c:v>37169.3854166667</c:v>
                </c:pt>
                <c:pt idx="7202">
                  <c:v>37169.3923611111</c:v>
                </c:pt>
                <c:pt idx="7203">
                  <c:v>37169.3993055556</c:v>
                </c:pt>
                <c:pt idx="7204">
                  <c:v>37169.40625</c:v>
                </c:pt>
                <c:pt idx="7205">
                  <c:v>37169.4131944444</c:v>
                </c:pt>
                <c:pt idx="7206">
                  <c:v>37169.4201388889</c:v>
                </c:pt>
                <c:pt idx="7207">
                  <c:v>37169.4270833333</c:v>
                </c:pt>
                <c:pt idx="7208">
                  <c:v>37169.4340277778</c:v>
                </c:pt>
                <c:pt idx="7209">
                  <c:v>37169.4409722222</c:v>
                </c:pt>
                <c:pt idx="7210">
                  <c:v>37169.4479166667</c:v>
                </c:pt>
                <c:pt idx="7211">
                  <c:v>37169.4548611111</c:v>
                </c:pt>
                <c:pt idx="7212">
                  <c:v>37169.4618055556</c:v>
                </c:pt>
                <c:pt idx="7213">
                  <c:v>37169.46875</c:v>
                </c:pt>
                <c:pt idx="7214">
                  <c:v>37169.4756944444</c:v>
                </c:pt>
                <c:pt idx="7215">
                  <c:v>37169.4826388889</c:v>
                </c:pt>
                <c:pt idx="7216">
                  <c:v>37169.4895833333</c:v>
                </c:pt>
                <c:pt idx="7217">
                  <c:v>37169.4965277778</c:v>
                </c:pt>
                <c:pt idx="7218">
                  <c:v>37169.5034722222</c:v>
                </c:pt>
                <c:pt idx="7219">
                  <c:v>37169.5104166667</c:v>
                </c:pt>
                <c:pt idx="7220">
                  <c:v>37169.5173611111</c:v>
                </c:pt>
                <c:pt idx="7221">
                  <c:v>37169.5243055556</c:v>
                </c:pt>
                <c:pt idx="7222">
                  <c:v>37169.53125</c:v>
                </c:pt>
                <c:pt idx="7223">
                  <c:v>37169.5381944444</c:v>
                </c:pt>
                <c:pt idx="7224">
                  <c:v>37169.5451388889</c:v>
                </c:pt>
                <c:pt idx="7225">
                  <c:v>37169.5520833333</c:v>
                </c:pt>
                <c:pt idx="7226">
                  <c:v>37169.5590277778</c:v>
                </c:pt>
                <c:pt idx="7227">
                  <c:v>37169.5659722222</c:v>
                </c:pt>
                <c:pt idx="7228">
                  <c:v>37169.5729166667</c:v>
                </c:pt>
                <c:pt idx="7229">
                  <c:v>37169.5798611111</c:v>
                </c:pt>
                <c:pt idx="7230">
                  <c:v>37169.5868055556</c:v>
                </c:pt>
                <c:pt idx="7231">
                  <c:v>37169.59375</c:v>
                </c:pt>
                <c:pt idx="7232">
                  <c:v>37169.6006944444</c:v>
                </c:pt>
                <c:pt idx="7233">
                  <c:v>37169.6076388889</c:v>
                </c:pt>
                <c:pt idx="7234">
                  <c:v>37169.6145833333</c:v>
                </c:pt>
                <c:pt idx="7235">
                  <c:v>37169.6215277778</c:v>
                </c:pt>
                <c:pt idx="7236">
                  <c:v>37169.6284722222</c:v>
                </c:pt>
                <c:pt idx="7237">
                  <c:v>37169.6354166667</c:v>
                </c:pt>
                <c:pt idx="7238">
                  <c:v>37169.6423611111</c:v>
                </c:pt>
                <c:pt idx="7239">
                  <c:v>37169.6493055556</c:v>
                </c:pt>
                <c:pt idx="7240">
                  <c:v>37169.65625</c:v>
                </c:pt>
                <c:pt idx="7241">
                  <c:v>37169.6631944444</c:v>
                </c:pt>
                <c:pt idx="7242">
                  <c:v>37169.6701388889</c:v>
                </c:pt>
                <c:pt idx="7243">
                  <c:v>37169.6770833333</c:v>
                </c:pt>
                <c:pt idx="7244">
                  <c:v>37169.6840277778</c:v>
                </c:pt>
                <c:pt idx="7245">
                  <c:v>37169.6909722222</c:v>
                </c:pt>
                <c:pt idx="7246">
                  <c:v>37169.6979166667</c:v>
                </c:pt>
                <c:pt idx="7247">
                  <c:v>37169.7048611111</c:v>
                </c:pt>
                <c:pt idx="7248">
                  <c:v>37169.7118055556</c:v>
                </c:pt>
                <c:pt idx="7249">
                  <c:v>37169.71875</c:v>
                </c:pt>
                <c:pt idx="7250">
                  <c:v>37169.7256944444</c:v>
                </c:pt>
                <c:pt idx="7251">
                  <c:v>37169.7326388889</c:v>
                </c:pt>
                <c:pt idx="7252">
                  <c:v>37169.7395833333</c:v>
                </c:pt>
                <c:pt idx="7253">
                  <c:v>37169.7465277778</c:v>
                </c:pt>
                <c:pt idx="7254">
                  <c:v>37169.7534722222</c:v>
                </c:pt>
                <c:pt idx="7255">
                  <c:v>37169.7604166667</c:v>
                </c:pt>
                <c:pt idx="7256">
                  <c:v>37169.7673611111</c:v>
                </c:pt>
                <c:pt idx="7257">
                  <c:v>37169.7743055556</c:v>
                </c:pt>
                <c:pt idx="7258">
                  <c:v>37169.78125</c:v>
                </c:pt>
                <c:pt idx="7259">
                  <c:v>37169.7881944444</c:v>
                </c:pt>
                <c:pt idx="7260">
                  <c:v>37169.7951388889</c:v>
                </c:pt>
                <c:pt idx="7261">
                  <c:v>37169.8020833333</c:v>
                </c:pt>
                <c:pt idx="7262">
                  <c:v>37169.8090277778</c:v>
                </c:pt>
                <c:pt idx="7263">
                  <c:v>37169.8159722222</c:v>
                </c:pt>
                <c:pt idx="7264">
                  <c:v>37169.8229166667</c:v>
                </c:pt>
                <c:pt idx="7265">
                  <c:v>37169.8298611111</c:v>
                </c:pt>
                <c:pt idx="7266">
                  <c:v>37169.8368055556</c:v>
                </c:pt>
                <c:pt idx="7267">
                  <c:v>37169.84375</c:v>
                </c:pt>
                <c:pt idx="7268">
                  <c:v>37169.8506944444</c:v>
                </c:pt>
                <c:pt idx="7269">
                  <c:v>37169.8576388889</c:v>
                </c:pt>
                <c:pt idx="7270">
                  <c:v>37169.8645833333</c:v>
                </c:pt>
                <c:pt idx="7271">
                  <c:v>37169.8715277778</c:v>
                </c:pt>
                <c:pt idx="7272">
                  <c:v>37169.8784722222</c:v>
                </c:pt>
                <c:pt idx="7273">
                  <c:v>37169.8854166667</c:v>
                </c:pt>
                <c:pt idx="7274">
                  <c:v>37169.8923611111</c:v>
                </c:pt>
                <c:pt idx="7275">
                  <c:v>37169.8993055556</c:v>
                </c:pt>
                <c:pt idx="7276">
                  <c:v>37169.90625</c:v>
                </c:pt>
                <c:pt idx="7277">
                  <c:v>37169.9131944444</c:v>
                </c:pt>
                <c:pt idx="7278">
                  <c:v>37169.9201388889</c:v>
                </c:pt>
                <c:pt idx="7279">
                  <c:v>37169.9270833333</c:v>
                </c:pt>
                <c:pt idx="7280">
                  <c:v>37169.9340277778</c:v>
                </c:pt>
                <c:pt idx="7281">
                  <c:v>37169.9409722222</c:v>
                </c:pt>
                <c:pt idx="7282">
                  <c:v>37169.9479166667</c:v>
                </c:pt>
                <c:pt idx="7283">
                  <c:v>37169.9548611111</c:v>
                </c:pt>
                <c:pt idx="7284">
                  <c:v>37169.9618055556</c:v>
                </c:pt>
                <c:pt idx="7285">
                  <c:v>37169.96875</c:v>
                </c:pt>
                <c:pt idx="7286">
                  <c:v>37169.9756944444</c:v>
                </c:pt>
                <c:pt idx="7287">
                  <c:v>37169.9826388889</c:v>
                </c:pt>
                <c:pt idx="7288">
                  <c:v>37169.9895833333</c:v>
                </c:pt>
                <c:pt idx="7289">
                  <c:v>37169.9965277778</c:v>
                </c:pt>
                <c:pt idx="7290">
                  <c:v>37170.0034722222</c:v>
                </c:pt>
                <c:pt idx="7291">
                  <c:v>37170.0104166667</c:v>
                </c:pt>
                <c:pt idx="7292">
                  <c:v>37170.0173611111</c:v>
                </c:pt>
                <c:pt idx="7293">
                  <c:v>37170.0243055556</c:v>
                </c:pt>
                <c:pt idx="7294">
                  <c:v>37170.03125</c:v>
                </c:pt>
                <c:pt idx="7295">
                  <c:v>37170.0381944444</c:v>
                </c:pt>
                <c:pt idx="7296">
                  <c:v>37170.0451388889</c:v>
                </c:pt>
                <c:pt idx="7297">
                  <c:v>37170.0520833333</c:v>
                </c:pt>
                <c:pt idx="7298">
                  <c:v>37170.0590277778</c:v>
                </c:pt>
                <c:pt idx="7299">
                  <c:v>37170.0659722222</c:v>
                </c:pt>
                <c:pt idx="7300">
                  <c:v>37170.0729166667</c:v>
                </c:pt>
                <c:pt idx="7301">
                  <c:v>37170.0798611111</c:v>
                </c:pt>
                <c:pt idx="7302">
                  <c:v>37170.0868055556</c:v>
                </c:pt>
                <c:pt idx="7303">
                  <c:v>37170.09375</c:v>
                </c:pt>
                <c:pt idx="7304">
                  <c:v>37170.1006944444</c:v>
                </c:pt>
                <c:pt idx="7305">
                  <c:v>37170.1076388889</c:v>
                </c:pt>
                <c:pt idx="7306">
                  <c:v>37170.1145833333</c:v>
                </c:pt>
                <c:pt idx="7307">
                  <c:v>37170.1215277778</c:v>
                </c:pt>
                <c:pt idx="7308">
                  <c:v>37170.1284722222</c:v>
                </c:pt>
                <c:pt idx="7309">
                  <c:v>37170.1354166667</c:v>
                </c:pt>
                <c:pt idx="7310">
                  <c:v>37170.1423611111</c:v>
                </c:pt>
                <c:pt idx="7311">
                  <c:v>37170.1493055556</c:v>
                </c:pt>
                <c:pt idx="7312">
                  <c:v>37170.15625</c:v>
                </c:pt>
                <c:pt idx="7313">
                  <c:v>37170.1631944444</c:v>
                </c:pt>
                <c:pt idx="7314">
                  <c:v>37170.1701388889</c:v>
                </c:pt>
                <c:pt idx="7315">
                  <c:v>37170.1770833333</c:v>
                </c:pt>
                <c:pt idx="7316">
                  <c:v>37170.1840277778</c:v>
                </c:pt>
                <c:pt idx="7317">
                  <c:v>37170.1909722222</c:v>
                </c:pt>
                <c:pt idx="7318">
                  <c:v>37170.1979166667</c:v>
                </c:pt>
                <c:pt idx="7319">
                  <c:v>37170.2048611111</c:v>
                </c:pt>
                <c:pt idx="7320">
                  <c:v>37170.2118055556</c:v>
                </c:pt>
                <c:pt idx="7321">
                  <c:v>37170.21875</c:v>
                </c:pt>
                <c:pt idx="7322">
                  <c:v>37170.2256944444</c:v>
                </c:pt>
                <c:pt idx="7323">
                  <c:v>37170.2326388889</c:v>
                </c:pt>
                <c:pt idx="7324">
                  <c:v>37170.2395833333</c:v>
                </c:pt>
                <c:pt idx="7325">
                  <c:v>37170.2465277778</c:v>
                </c:pt>
                <c:pt idx="7326">
                  <c:v>37170.2534722222</c:v>
                </c:pt>
                <c:pt idx="7327">
                  <c:v>37170.2604166667</c:v>
                </c:pt>
                <c:pt idx="7328">
                  <c:v>37170.2673611111</c:v>
                </c:pt>
                <c:pt idx="7329">
                  <c:v>37170.2743055556</c:v>
                </c:pt>
                <c:pt idx="7330">
                  <c:v>37170.28125</c:v>
                </c:pt>
                <c:pt idx="7331">
                  <c:v>37170.2881944444</c:v>
                </c:pt>
                <c:pt idx="7332">
                  <c:v>37170.2951388889</c:v>
                </c:pt>
                <c:pt idx="7333">
                  <c:v>37170.3020833333</c:v>
                </c:pt>
                <c:pt idx="7334">
                  <c:v>37170.3090277778</c:v>
                </c:pt>
                <c:pt idx="7335">
                  <c:v>37170.3159722222</c:v>
                </c:pt>
                <c:pt idx="7336">
                  <c:v>37170.3229166667</c:v>
                </c:pt>
                <c:pt idx="7337">
                  <c:v>37170.3298611111</c:v>
                </c:pt>
                <c:pt idx="7338">
                  <c:v>37170.3368055556</c:v>
                </c:pt>
                <c:pt idx="7339">
                  <c:v>37170.34375</c:v>
                </c:pt>
                <c:pt idx="7340">
                  <c:v>37170.3506944444</c:v>
                </c:pt>
                <c:pt idx="7341">
                  <c:v>37170.3576388889</c:v>
                </c:pt>
                <c:pt idx="7342">
                  <c:v>37170.3645833333</c:v>
                </c:pt>
                <c:pt idx="7343">
                  <c:v>37170.3715277778</c:v>
                </c:pt>
                <c:pt idx="7344">
                  <c:v>37170.3784722222</c:v>
                </c:pt>
                <c:pt idx="7345">
                  <c:v>37170.3854166667</c:v>
                </c:pt>
                <c:pt idx="7346">
                  <c:v>37170.3923611111</c:v>
                </c:pt>
                <c:pt idx="7347">
                  <c:v>37170.3993055556</c:v>
                </c:pt>
                <c:pt idx="7348">
                  <c:v>37170.40625</c:v>
                </c:pt>
                <c:pt idx="7349">
                  <c:v>37170.4131944444</c:v>
                </c:pt>
                <c:pt idx="7350">
                  <c:v>37170.4201388889</c:v>
                </c:pt>
                <c:pt idx="7351">
                  <c:v>37170.4270833333</c:v>
                </c:pt>
                <c:pt idx="7352">
                  <c:v>37170.4340277778</c:v>
                </c:pt>
                <c:pt idx="7353">
                  <c:v>37170.4409722222</c:v>
                </c:pt>
                <c:pt idx="7354">
                  <c:v>37170.4479166667</c:v>
                </c:pt>
                <c:pt idx="7355">
                  <c:v>37170.4548611111</c:v>
                </c:pt>
                <c:pt idx="7356">
                  <c:v>37170.4618055556</c:v>
                </c:pt>
                <c:pt idx="7357">
                  <c:v>37170.46875</c:v>
                </c:pt>
                <c:pt idx="7358">
                  <c:v>37170.4756944444</c:v>
                </c:pt>
                <c:pt idx="7359">
                  <c:v>37170.4826388889</c:v>
                </c:pt>
                <c:pt idx="7360">
                  <c:v>37170.4895833333</c:v>
                </c:pt>
                <c:pt idx="7361">
                  <c:v>37170.4965277778</c:v>
                </c:pt>
                <c:pt idx="7362">
                  <c:v>37170.5034722222</c:v>
                </c:pt>
                <c:pt idx="7363">
                  <c:v>37170.5104166667</c:v>
                </c:pt>
                <c:pt idx="7364">
                  <c:v>37170.5173611111</c:v>
                </c:pt>
                <c:pt idx="7365">
                  <c:v>37170.5243055556</c:v>
                </c:pt>
                <c:pt idx="7366">
                  <c:v>37170.53125</c:v>
                </c:pt>
                <c:pt idx="7367">
                  <c:v>37170.5381944444</c:v>
                </c:pt>
                <c:pt idx="7368">
                  <c:v>37170.5451388889</c:v>
                </c:pt>
                <c:pt idx="7369">
                  <c:v>37170.5520833333</c:v>
                </c:pt>
                <c:pt idx="7370">
                  <c:v>37170.5590277778</c:v>
                </c:pt>
                <c:pt idx="7371">
                  <c:v>37170.5659722222</c:v>
                </c:pt>
                <c:pt idx="7372">
                  <c:v>37170.5729166667</c:v>
                </c:pt>
                <c:pt idx="7373">
                  <c:v>37170.5798611111</c:v>
                </c:pt>
                <c:pt idx="7374">
                  <c:v>37170.5868055556</c:v>
                </c:pt>
                <c:pt idx="7375">
                  <c:v>37170.59375</c:v>
                </c:pt>
                <c:pt idx="7376">
                  <c:v>37170.6006944444</c:v>
                </c:pt>
                <c:pt idx="7377">
                  <c:v>37170.6076388889</c:v>
                </c:pt>
                <c:pt idx="7378">
                  <c:v>37170.6145833333</c:v>
                </c:pt>
                <c:pt idx="7379">
                  <c:v>37170.6215277778</c:v>
                </c:pt>
                <c:pt idx="7380">
                  <c:v>37170.6284722222</c:v>
                </c:pt>
                <c:pt idx="7381">
                  <c:v>37170.6354166667</c:v>
                </c:pt>
                <c:pt idx="7382">
                  <c:v>37170.6423611111</c:v>
                </c:pt>
                <c:pt idx="7383">
                  <c:v>37170.6493055556</c:v>
                </c:pt>
                <c:pt idx="7384">
                  <c:v>37170.65625</c:v>
                </c:pt>
                <c:pt idx="7385">
                  <c:v>37170.6631944444</c:v>
                </c:pt>
                <c:pt idx="7386">
                  <c:v>37170.6701388889</c:v>
                </c:pt>
                <c:pt idx="7387">
                  <c:v>37170.6770833333</c:v>
                </c:pt>
                <c:pt idx="7388">
                  <c:v>37170.6840277778</c:v>
                </c:pt>
                <c:pt idx="7389">
                  <c:v>37170.6909722222</c:v>
                </c:pt>
                <c:pt idx="7390">
                  <c:v>37170.6979166667</c:v>
                </c:pt>
                <c:pt idx="7391">
                  <c:v>37170.7048611111</c:v>
                </c:pt>
                <c:pt idx="7392">
                  <c:v>37170.7118055556</c:v>
                </c:pt>
                <c:pt idx="7393">
                  <c:v>37170.71875</c:v>
                </c:pt>
                <c:pt idx="7394">
                  <c:v>37170.7256944444</c:v>
                </c:pt>
                <c:pt idx="7395">
                  <c:v>37170.7326388889</c:v>
                </c:pt>
                <c:pt idx="7396">
                  <c:v>37170.7395833333</c:v>
                </c:pt>
                <c:pt idx="7397">
                  <c:v>37170.7465277778</c:v>
                </c:pt>
                <c:pt idx="7398">
                  <c:v>37170.7534722222</c:v>
                </c:pt>
                <c:pt idx="7399">
                  <c:v>37170.7604166667</c:v>
                </c:pt>
                <c:pt idx="7400">
                  <c:v>37170.7673611111</c:v>
                </c:pt>
                <c:pt idx="7401">
                  <c:v>37170.7743055556</c:v>
                </c:pt>
                <c:pt idx="7402">
                  <c:v>37170.78125</c:v>
                </c:pt>
                <c:pt idx="7403">
                  <c:v>37170.7881944444</c:v>
                </c:pt>
                <c:pt idx="7404">
                  <c:v>37170.7951388889</c:v>
                </c:pt>
                <c:pt idx="7405">
                  <c:v>37170.8020833333</c:v>
                </c:pt>
                <c:pt idx="7406">
                  <c:v>37170.8090277778</c:v>
                </c:pt>
                <c:pt idx="7407">
                  <c:v>37170.8159722222</c:v>
                </c:pt>
                <c:pt idx="7408">
                  <c:v>37170.8229166667</c:v>
                </c:pt>
                <c:pt idx="7409">
                  <c:v>37170.8298611111</c:v>
                </c:pt>
                <c:pt idx="7410">
                  <c:v>37170.8368055556</c:v>
                </c:pt>
                <c:pt idx="7411">
                  <c:v>37170.84375</c:v>
                </c:pt>
                <c:pt idx="7412">
                  <c:v>37170.8506944444</c:v>
                </c:pt>
                <c:pt idx="7413">
                  <c:v>37170.8576388889</c:v>
                </c:pt>
                <c:pt idx="7414">
                  <c:v>37170.8645833333</c:v>
                </c:pt>
                <c:pt idx="7415">
                  <c:v>37170.8715277778</c:v>
                </c:pt>
                <c:pt idx="7416">
                  <c:v>37170.8784722222</c:v>
                </c:pt>
                <c:pt idx="7417">
                  <c:v>37170.8854166667</c:v>
                </c:pt>
                <c:pt idx="7418">
                  <c:v>37170.8923611111</c:v>
                </c:pt>
                <c:pt idx="7419">
                  <c:v>37170.8993055556</c:v>
                </c:pt>
                <c:pt idx="7420">
                  <c:v>37170.90625</c:v>
                </c:pt>
                <c:pt idx="7421">
                  <c:v>37170.9131944444</c:v>
                </c:pt>
                <c:pt idx="7422">
                  <c:v>37170.9201388889</c:v>
                </c:pt>
                <c:pt idx="7423">
                  <c:v>37170.9270833333</c:v>
                </c:pt>
                <c:pt idx="7424">
                  <c:v>37170.9340277778</c:v>
                </c:pt>
                <c:pt idx="7425">
                  <c:v>37170.9409722222</c:v>
                </c:pt>
                <c:pt idx="7426">
                  <c:v>37170.9479166667</c:v>
                </c:pt>
                <c:pt idx="7427">
                  <c:v>37170.9548611111</c:v>
                </c:pt>
                <c:pt idx="7428">
                  <c:v>37170.9618055556</c:v>
                </c:pt>
                <c:pt idx="7429">
                  <c:v>37170.96875</c:v>
                </c:pt>
                <c:pt idx="7430">
                  <c:v>37170.9756944444</c:v>
                </c:pt>
                <c:pt idx="7431">
                  <c:v>37170.9826388889</c:v>
                </c:pt>
                <c:pt idx="7432">
                  <c:v>37170.9895833333</c:v>
                </c:pt>
                <c:pt idx="7433">
                  <c:v>37170.9965277778</c:v>
                </c:pt>
                <c:pt idx="7434">
                  <c:v>37171.0034722222</c:v>
                </c:pt>
                <c:pt idx="7435">
                  <c:v>37171.0104166667</c:v>
                </c:pt>
                <c:pt idx="7436">
                  <c:v>37171.0173611111</c:v>
                </c:pt>
                <c:pt idx="7437">
                  <c:v>37171.0243055556</c:v>
                </c:pt>
                <c:pt idx="7438">
                  <c:v>37171.03125</c:v>
                </c:pt>
                <c:pt idx="7439">
                  <c:v>37171.0381944444</c:v>
                </c:pt>
                <c:pt idx="7440">
                  <c:v>37171.0451388889</c:v>
                </c:pt>
                <c:pt idx="7441">
                  <c:v>37171.0520833333</c:v>
                </c:pt>
                <c:pt idx="7442">
                  <c:v>37171.0590277778</c:v>
                </c:pt>
                <c:pt idx="7443">
                  <c:v>37171.0659722222</c:v>
                </c:pt>
                <c:pt idx="7444">
                  <c:v>37171.0729166667</c:v>
                </c:pt>
                <c:pt idx="7445">
                  <c:v>37171.0798611111</c:v>
                </c:pt>
                <c:pt idx="7446">
                  <c:v>37171.0868055556</c:v>
                </c:pt>
                <c:pt idx="7447">
                  <c:v>37171.09375</c:v>
                </c:pt>
                <c:pt idx="7448">
                  <c:v>37171.1006944444</c:v>
                </c:pt>
                <c:pt idx="7449">
                  <c:v>37171.1076388889</c:v>
                </c:pt>
                <c:pt idx="7450">
                  <c:v>37171.1145833333</c:v>
                </c:pt>
                <c:pt idx="7451">
                  <c:v>37171.1215277778</c:v>
                </c:pt>
                <c:pt idx="7452">
                  <c:v>37171.1284722222</c:v>
                </c:pt>
                <c:pt idx="7453">
                  <c:v>37171.1354166667</c:v>
                </c:pt>
                <c:pt idx="7454">
                  <c:v>37171.1423611111</c:v>
                </c:pt>
                <c:pt idx="7455">
                  <c:v>37171.1493055556</c:v>
                </c:pt>
                <c:pt idx="7456">
                  <c:v>37171.15625</c:v>
                </c:pt>
                <c:pt idx="7457">
                  <c:v>37171.1631944444</c:v>
                </c:pt>
                <c:pt idx="7458">
                  <c:v>37171.1701388889</c:v>
                </c:pt>
                <c:pt idx="7459">
                  <c:v>37171.1770833333</c:v>
                </c:pt>
                <c:pt idx="7460">
                  <c:v>37171.1840277778</c:v>
                </c:pt>
                <c:pt idx="7461">
                  <c:v>37171.1909722222</c:v>
                </c:pt>
                <c:pt idx="7462">
                  <c:v>37171.1979166667</c:v>
                </c:pt>
                <c:pt idx="7463">
                  <c:v>37171.2048611111</c:v>
                </c:pt>
                <c:pt idx="7464">
                  <c:v>37171.2118055556</c:v>
                </c:pt>
                <c:pt idx="7465">
                  <c:v>37171.21875</c:v>
                </c:pt>
                <c:pt idx="7466">
                  <c:v>37171.2256944444</c:v>
                </c:pt>
                <c:pt idx="7467">
                  <c:v>37171.2326388889</c:v>
                </c:pt>
                <c:pt idx="7468">
                  <c:v>37171.2395833333</c:v>
                </c:pt>
                <c:pt idx="7469">
                  <c:v>37171.2465277778</c:v>
                </c:pt>
                <c:pt idx="7470">
                  <c:v>37171.2534722222</c:v>
                </c:pt>
                <c:pt idx="7471">
                  <c:v>37171.2604166667</c:v>
                </c:pt>
                <c:pt idx="7472">
                  <c:v>37171.2673611111</c:v>
                </c:pt>
                <c:pt idx="7473">
                  <c:v>37171.2743055556</c:v>
                </c:pt>
                <c:pt idx="7474">
                  <c:v>37171.28125</c:v>
                </c:pt>
                <c:pt idx="7475">
                  <c:v>37171.2881944444</c:v>
                </c:pt>
                <c:pt idx="7476">
                  <c:v>37171.2951388889</c:v>
                </c:pt>
                <c:pt idx="7477">
                  <c:v>37171.3020833333</c:v>
                </c:pt>
                <c:pt idx="7478">
                  <c:v>37171.3090277778</c:v>
                </c:pt>
                <c:pt idx="7479">
                  <c:v>37171.3159722222</c:v>
                </c:pt>
                <c:pt idx="7480">
                  <c:v>37171.3229166667</c:v>
                </c:pt>
                <c:pt idx="7481">
                  <c:v>37171.3298611111</c:v>
                </c:pt>
                <c:pt idx="7482">
                  <c:v>37171.3368055556</c:v>
                </c:pt>
                <c:pt idx="7483">
                  <c:v>37171.34375</c:v>
                </c:pt>
                <c:pt idx="7484">
                  <c:v>37171.3506944444</c:v>
                </c:pt>
                <c:pt idx="7485">
                  <c:v>37171.3576388889</c:v>
                </c:pt>
                <c:pt idx="7486">
                  <c:v>37171.3645833333</c:v>
                </c:pt>
                <c:pt idx="7487">
                  <c:v>37171.3715277778</c:v>
                </c:pt>
                <c:pt idx="7488">
                  <c:v>37171.3784722222</c:v>
                </c:pt>
                <c:pt idx="7489">
                  <c:v>37171.3854166667</c:v>
                </c:pt>
                <c:pt idx="7490">
                  <c:v>37171.3923611111</c:v>
                </c:pt>
                <c:pt idx="7491">
                  <c:v>37171.3993055556</c:v>
                </c:pt>
                <c:pt idx="7492">
                  <c:v>37171.40625</c:v>
                </c:pt>
                <c:pt idx="7493">
                  <c:v>37171.4131944444</c:v>
                </c:pt>
                <c:pt idx="7494">
                  <c:v>37171.4201388889</c:v>
                </c:pt>
                <c:pt idx="7495">
                  <c:v>37171.4270833333</c:v>
                </c:pt>
                <c:pt idx="7496">
                  <c:v>37171.4340277778</c:v>
                </c:pt>
                <c:pt idx="7497">
                  <c:v>37171.4409722222</c:v>
                </c:pt>
                <c:pt idx="7498">
                  <c:v>37171.4479166667</c:v>
                </c:pt>
                <c:pt idx="7499">
                  <c:v>37171.4548611111</c:v>
                </c:pt>
                <c:pt idx="7500">
                  <c:v>37171.4618055556</c:v>
                </c:pt>
                <c:pt idx="7501">
                  <c:v>37171.46875</c:v>
                </c:pt>
                <c:pt idx="7502">
                  <c:v>37171.4756944444</c:v>
                </c:pt>
                <c:pt idx="7503">
                  <c:v>37171.4826388889</c:v>
                </c:pt>
                <c:pt idx="7504">
                  <c:v>37171.4895833333</c:v>
                </c:pt>
                <c:pt idx="7505">
                  <c:v>37171.4965277778</c:v>
                </c:pt>
                <c:pt idx="7506">
                  <c:v>37171.5034722222</c:v>
                </c:pt>
                <c:pt idx="7507">
                  <c:v>37171.5104166667</c:v>
                </c:pt>
                <c:pt idx="7508">
                  <c:v>37171.5173611111</c:v>
                </c:pt>
                <c:pt idx="7509">
                  <c:v>37171.5243055556</c:v>
                </c:pt>
                <c:pt idx="7510">
                  <c:v>37171.53125</c:v>
                </c:pt>
                <c:pt idx="7511">
                  <c:v>37171.5381944444</c:v>
                </c:pt>
                <c:pt idx="7512">
                  <c:v>37171.5451388889</c:v>
                </c:pt>
                <c:pt idx="7513">
                  <c:v>37171.5520833333</c:v>
                </c:pt>
                <c:pt idx="7514">
                  <c:v>37171.5590277778</c:v>
                </c:pt>
                <c:pt idx="7515">
                  <c:v>37171.5659722222</c:v>
                </c:pt>
                <c:pt idx="7516">
                  <c:v>37171.5729166667</c:v>
                </c:pt>
                <c:pt idx="7517">
                  <c:v>37171.5798611111</c:v>
                </c:pt>
                <c:pt idx="7518">
                  <c:v>37171.5868055556</c:v>
                </c:pt>
                <c:pt idx="7519">
                  <c:v>37171.59375</c:v>
                </c:pt>
                <c:pt idx="7520">
                  <c:v>37171.6006944444</c:v>
                </c:pt>
                <c:pt idx="7521">
                  <c:v>37171.6076388889</c:v>
                </c:pt>
                <c:pt idx="7522">
                  <c:v>37171.6145833333</c:v>
                </c:pt>
                <c:pt idx="7523">
                  <c:v>37171.6215277778</c:v>
                </c:pt>
                <c:pt idx="7524">
                  <c:v>37171.6284722222</c:v>
                </c:pt>
                <c:pt idx="7525">
                  <c:v>37171.6354166667</c:v>
                </c:pt>
                <c:pt idx="7526">
                  <c:v>37171.6423611111</c:v>
                </c:pt>
                <c:pt idx="7527">
                  <c:v>37171.6493055556</c:v>
                </c:pt>
                <c:pt idx="7528">
                  <c:v>37171.65625</c:v>
                </c:pt>
                <c:pt idx="7529">
                  <c:v>37171.6631944444</c:v>
                </c:pt>
                <c:pt idx="7530">
                  <c:v>37171.6701388889</c:v>
                </c:pt>
                <c:pt idx="7531">
                  <c:v>37171.6770833333</c:v>
                </c:pt>
                <c:pt idx="7532">
                  <c:v>37171.6840277778</c:v>
                </c:pt>
                <c:pt idx="7533">
                  <c:v>37171.6909722222</c:v>
                </c:pt>
                <c:pt idx="7534">
                  <c:v>37171.6979166667</c:v>
                </c:pt>
                <c:pt idx="7535">
                  <c:v>37171.7048611111</c:v>
                </c:pt>
                <c:pt idx="7536">
                  <c:v>37171.7118055556</c:v>
                </c:pt>
                <c:pt idx="7537">
                  <c:v>37171.71875</c:v>
                </c:pt>
                <c:pt idx="7538">
                  <c:v>37171.7256944444</c:v>
                </c:pt>
                <c:pt idx="7539">
                  <c:v>37171.7326388889</c:v>
                </c:pt>
                <c:pt idx="7540">
                  <c:v>37171.7395833333</c:v>
                </c:pt>
                <c:pt idx="7541">
                  <c:v>37171.7465277778</c:v>
                </c:pt>
                <c:pt idx="7542">
                  <c:v>37171.7534722222</c:v>
                </c:pt>
                <c:pt idx="7543">
                  <c:v>37171.7604166667</c:v>
                </c:pt>
                <c:pt idx="7544">
                  <c:v>37171.7673611111</c:v>
                </c:pt>
                <c:pt idx="7545">
                  <c:v>37171.7743055556</c:v>
                </c:pt>
                <c:pt idx="7546">
                  <c:v>37171.78125</c:v>
                </c:pt>
                <c:pt idx="7547">
                  <c:v>37171.7881944444</c:v>
                </c:pt>
                <c:pt idx="7548">
                  <c:v>37171.7951388889</c:v>
                </c:pt>
                <c:pt idx="7549">
                  <c:v>37171.8020833333</c:v>
                </c:pt>
                <c:pt idx="7550">
                  <c:v>37171.8090277778</c:v>
                </c:pt>
                <c:pt idx="7551">
                  <c:v>37171.8159722222</c:v>
                </c:pt>
                <c:pt idx="7552">
                  <c:v>37171.8229166667</c:v>
                </c:pt>
                <c:pt idx="7553">
                  <c:v>37171.8298611111</c:v>
                </c:pt>
                <c:pt idx="7554">
                  <c:v>37171.8368055556</c:v>
                </c:pt>
                <c:pt idx="7555">
                  <c:v>37171.84375</c:v>
                </c:pt>
                <c:pt idx="7556">
                  <c:v>37171.8506944444</c:v>
                </c:pt>
                <c:pt idx="7557">
                  <c:v>37171.8576388889</c:v>
                </c:pt>
                <c:pt idx="7558">
                  <c:v>37171.8645833333</c:v>
                </c:pt>
                <c:pt idx="7559">
                  <c:v>37171.8715277778</c:v>
                </c:pt>
                <c:pt idx="7560">
                  <c:v>37171.8784722222</c:v>
                </c:pt>
                <c:pt idx="7561">
                  <c:v>37171.8854166667</c:v>
                </c:pt>
                <c:pt idx="7562">
                  <c:v>37171.8923611111</c:v>
                </c:pt>
                <c:pt idx="7563">
                  <c:v>37171.8993055556</c:v>
                </c:pt>
                <c:pt idx="7564">
                  <c:v>37171.90625</c:v>
                </c:pt>
                <c:pt idx="7565">
                  <c:v>37171.9131944444</c:v>
                </c:pt>
                <c:pt idx="7566">
                  <c:v>37171.9201388889</c:v>
                </c:pt>
                <c:pt idx="7567">
                  <c:v>37171.9270833333</c:v>
                </c:pt>
                <c:pt idx="7568">
                  <c:v>37171.9340277778</c:v>
                </c:pt>
                <c:pt idx="7569">
                  <c:v>37171.9409722222</c:v>
                </c:pt>
                <c:pt idx="7570">
                  <c:v>37171.9479166667</c:v>
                </c:pt>
                <c:pt idx="7571">
                  <c:v>37171.9548611111</c:v>
                </c:pt>
                <c:pt idx="7572">
                  <c:v>37171.9618055556</c:v>
                </c:pt>
                <c:pt idx="7573">
                  <c:v>37171.96875</c:v>
                </c:pt>
                <c:pt idx="7574">
                  <c:v>37171.9756944444</c:v>
                </c:pt>
                <c:pt idx="7575">
                  <c:v>37171.9826388889</c:v>
                </c:pt>
                <c:pt idx="7576">
                  <c:v>37171.9895833333</c:v>
                </c:pt>
                <c:pt idx="7577">
                  <c:v>37171.9965277778</c:v>
                </c:pt>
                <c:pt idx="7578">
                  <c:v>37172.0034722222</c:v>
                </c:pt>
                <c:pt idx="7579">
                  <c:v>37172.0104166667</c:v>
                </c:pt>
                <c:pt idx="7580">
                  <c:v>37172.0173611111</c:v>
                </c:pt>
                <c:pt idx="7581">
                  <c:v>37172.0243055556</c:v>
                </c:pt>
                <c:pt idx="7582">
                  <c:v>37172.03125</c:v>
                </c:pt>
                <c:pt idx="7583">
                  <c:v>37172.0381944444</c:v>
                </c:pt>
                <c:pt idx="7584">
                  <c:v>37172.0451388889</c:v>
                </c:pt>
                <c:pt idx="7585">
                  <c:v>37172.0520833333</c:v>
                </c:pt>
                <c:pt idx="7586">
                  <c:v>37172.0590277778</c:v>
                </c:pt>
                <c:pt idx="7587">
                  <c:v>37172.0659722222</c:v>
                </c:pt>
                <c:pt idx="7588">
                  <c:v>37172.0729166667</c:v>
                </c:pt>
                <c:pt idx="7589">
                  <c:v>37172.0798611111</c:v>
                </c:pt>
                <c:pt idx="7590">
                  <c:v>37172.0868055556</c:v>
                </c:pt>
                <c:pt idx="7591">
                  <c:v>37172.09375</c:v>
                </c:pt>
                <c:pt idx="7592">
                  <c:v>37172.1006944444</c:v>
                </c:pt>
                <c:pt idx="7593">
                  <c:v>37172.1076388889</c:v>
                </c:pt>
                <c:pt idx="7594">
                  <c:v>37172.1145833333</c:v>
                </c:pt>
                <c:pt idx="7595">
                  <c:v>37172.1215277778</c:v>
                </c:pt>
                <c:pt idx="7596">
                  <c:v>37172.1284722222</c:v>
                </c:pt>
                <c:pt idx="7597">
                  <c:v>37172.1354166667</c:v>
                </c:pt>
                <c:pt idx="7598">
                  <c:v>37172.1423611111</c:v>
                </c:pt>
                <c:pt idx="7599">
                  <c:v>37172.1493055556</c:v>
                </c:pt>
                <c:pt idx="7600">
                  <c:v>37172.15625</c:v>
                </c:pt>
                <c:pt idx="7601">
                  <c:v>37172.1631944444</c:v>
                </c:pt>
                <c:pt idx="7602">
                  <c:v>37172.1701388889</c:v>
                </c:pt>
                <c:pt idx="7603">
                  <c:v>37172.1770833333</c:v>
                </c:pt>
                <c:pt idx="7604">
                  <c:v>37172.1840277778</c:v>
                </c:pt>
                <c:pt idx="7605">
                  <c:v>37172.1909722222</c:v>
                </c:pt>
                <c:pt idx="7606">
                  <c:v>37172.1979166667</c:v>
                </c:pt>
                <c:pt idx="7607">
                  <c:v>37172.2048611111</c:v>
                </c:pt>
                <c:pt idx="7608">
                  <c:v>37172.2118055556</c:v>
                </c:pt>
                <c:pt idx="7609">
                  <c:v>37172.21875</c:v>
                </c:pt>
                <c:pt idx="7610">
                  <c:v>37172.2256944444</c:v>
                </c:pt>
                <c:pt idx="7611">
                  <c:v>37172.2326388889</c:v>
                </c:pt>
                <c:pt idx="7612">
                  <c:v>37172.2395833333</c:v>
                </c:pt>
                <c:pt idx="7613">
                  <c:v>37172.2465277778</c:v>
                </c:pt>
                <c:pt idx="7614">
                  <c:v>37172.2534722222</c:v>
                </c:pt>
                <c:pt idx="7615">
                  <c:v>37172.2604166667</c:v>
                </c:pt>
                <c:pt idx="7616">
                  <c:v>37172.2673611111</c:v>
                </c:pt>
                <c:pt idx="7617">
                  <c:v>37172.2743055556</c:v>
                </c:pt>
                <c:pt idx="7618">
                  <c:v>37172.28125</c:v>
                </c:pt>
                <c:pt idx="7619">
                  <c:v>37172.2881944444</c:v>
                </c:pt>
                <c:pt idx="7620">
                  <c:v>37172.2951388889</c:v>
                </c:pt>
                <c:pt idx="7621">
                  <c:v>37172.3020833333</c:v>
                </c:pt>
                <c:pt idx="7622">
                  <c:v>37172.3090277778</c:v>
                </c:pt>
                <c:pt idx="7623">
                  <c:v>37172.3159722222</c:v>
                </c:pt>
                <c:pt idx="7624">
                  <c:v>37172.3229166667</c:v>
                </c:pt>
                <c:pt idx="7625">
                  <c:v>37172.3298611111</c:v>
                </c:pt>
                <c:pt idx="7626">
                  <c:v>37172.3368055556</c:v>
                </c:pt>
                <c:pt idx="7627">
                  <c:v>37172.34375</c:v>
                </c:pt>
                <c:pt idx="7628">
                  <c:v>37172.3506944444</c:v>
                </c:pt>
                <c:pt idx="7629">
                  <c:v>37172.3576388889</c:v>
                </c:pt>
                <c:pt idx="7630">
                  <c:v>37172.3645833333</c:v>
                </c:pt>
                <c:pt idx="7631">
                  <c:v>37172.3715277778</c:v>
                </c:pt>
                <c:pt idx="7632">
                  <c:v>37172.3784722222</c:v>
                </c:pt>
                <c:pt idx="7633">
                  <c:v>37172.3854166667</c:v>
                </c:pt>
                <c:pt idx="7634">
                  <c:v>37172.3923611111</c:v>
                </c:pt>
                <c:pt idx="7635">
                  <c:v>37172.3993055556</c:v>
                </c:pt>
                <c:pt idx="7636">
                  <c:v>37172.40625</c:v>
                </c:pt>
                <c:pt idx="7637">
                  <c:v>37172.4131944444</c:v>
                </c:pt>
                <c:pt idx="7638">
                  <c:v>37172.4201388889</c:v>
                </c:pt>
                <c:pt idx="7639">
                  <c:v>37172.4270833333</c:v>
                </c:pt>
                <c:pt idx="7640">
                  <c:v>37172.4340277778</c:v>
                </c:pt>
                <c:pt idx="7641">
                  <c:v>37172.4409722222</c:v>
                </c:pt>
                <c:pt idx="7642">
                  <c:v>37172.4479166667</c:v>
                </c:pt>
                <c:pt idx="7643">
                  <c:v>37172.4548611111</c:v>
                </c:pt>
                <c:pt idx="7644">
                  <c:v>37172.4618055556</c:v>
                </c:pt>
                <c:pt idx="7645">
                  <c:v>37172.46875</c:v>
                </c:pt>
                <c:pt idx="7646">
                  <c:v>37172.4756944444</c:v>
                </c:pt>
                <c:pt idx="7647">
                  <c:v>37172.4826388889</c:v>
                </c:pt>
                <c:pt idx="7648">
                  <c:v>37172.4895833333</c:v>
                </c:pt>
                <c:pt idx="7649">
                  <c:v>37172.4965277778</c:v>
                </c:pt>
                <c:pt idx="7650">
                  <c:v>37172.5034722222</c:v>
                </c:pt>
                <c:pt idx="7651">
                  <c:v>37172.5104166667</c:v>
                </c:pt>
                <c:pt idx="7652">
                  <c:v>37172.5173611111</c:v>
                </c:pt>
                <c:pt idx="7653">
                  <c:v>37172.5243055556</c:v>
                </c:pt>
                <c:pt idx="7654">
                  <c:v>37172.53125</c:v>
                </c:pt>
                <c:pt idx="7655">
                  <c:v>37172.5381944444</c:v>
                </c:pt>
                <c:pt idx="7656">
                  <c:v>37172.5451388889</c:v>
                </c:pt>
                <c:pt idx="7657">
                  <c:v>37172.5520833333</c:v>
                </c:pt>
                <c:pt idx="7658">
                  <c:v>37172.5590277778</c:v>
                </c:pt>
                <c:pt idx="7659">
                  <c:v>37172.5659722222</c:v>
                </c:pt>
                <c:pt idx="7660">
                  <c:v>37172.5729166667</c:v>
                </c:pt>
                <c:pt idx="7661">
                  <c:v>37172.5798611111</c:v>
                </c:pt>
                <c:pt idx="7662">
                  <c:v>37172.5868055556</c:v>
                </c:pt>
                <c:pt idx="7663">
                  <c:v>37172.59375</c:v>
                </c:pt>
                <c:pt idx="7664">
                  <c:v>37172.6006944444</c:v>
                </c:pt>
                <c:pt idx="7665">
                  <c:v>37172.6076388889</c:v>
                </c:pt>
                <c:pt idx="7666">
                  <c:v>37172.6145833333</c:v>
                </c:pt>
                <c:pt idx="7667">
                  <c:v>37172.6215277778</c:v>
                </c:pt>
                <c:pt idx="7668">
                  <c:v>37172.6284722222</c:v>
                </c:pt>
                <c:pt idx="7669">
                  <c:v>37172.6354166667</c:v>
                </c:pt>
                <c:pt idx="7670">
                  <c:v>37172.6423611111</c:v>
                </c:pt>
                <c:pt idx="7671">
                  <c:v>37172.6493055556</c:v>
                </c:pt>
                <c:pt idx="7672">
                  <c:v>37172.65625</c:v>
                </c:pt>
                <c:pt idx="7673">
                  <c:v>37172.6631944444</c:v>
                </c:pt>
                <c:pt idx="7674">
                  <c:v>37172.6701388889</c:v>
                </c:pt>
                <c:pt idx="7675">
                  <c:v>37172.6770833333</c:v>
                </c:pt>
                <c:pt idx="7676">
                  <c:v>37172.6840277778</c:v>
                </c:pt>
                <c:pt idx="7677">
                  <c:v>37172.6909722222</c:v>
                </c:pt>
                <c:pt idx="7678">
                  <c:v>37172.6979166667</c:v>
                </c:pt>
                <c:pt idx="7679">
                  <c:v>37172.7048611111</c:v>
                </c:pt>
                <c:pt idx="7680">
                  <c:v>37172.7118055556</c:v>
                </c:pt>
                <c:pt idx="7681">
                  <c:v>37172.71875</c:v>
                </c:pt>
                <c:pt idx="7682">
                  <c:v>37172.7256944444</c:v>
                </c:pt>
                <c:pt idx="7683">
                  <c:v>37172.7326388889</c:v>
                </c:pt>
                <c:pt idx="7684">
                  <c:v>37172.7395833333</c:v>
                </c:pt>
                <c:pt idx="7685">
                  <c:v>37172.7465277778</c:v>
                </c:pt>
                <c:pt idx="7686">
                  <c:v>37172.7534722222</c:v>
                </c:pt>
                <c:pt idx="7687">
                  <c:v>37172.7604166667</c:v>
                </c:pt>
                <c:pt idx="7688">
                  <c:v>37172.7673611111</c:v>
                </c:pt>
                <c:pt idx="7689">
                  <c:v>37172.7743055556</c:v>
                </c:pt>
                <c:pt idx="7690">
                  <c:v>37172.78125</c:v>
                </c:pt>
                <c:pt idx="7691">
                  <c:v>37172.7881944444</c:v>
                </c:pt>
                <c:pt idx="7692">
                  <c:v>37172.7951388889</c:v>
                </c:pt>
                <c:pt idx="7693">
                  <c:v>37172.8020833333</c:v>
                </c:pt>
                <c:pt idx="7694">
                  <c:v>37172.8090277778</c:v>
                </c:pt>
                <c:pt idx="7695">
                  <c:v>37172.8159722222</c:v>
                </c:pt>
                <c:pt idx="7696">
                  <c:v>37172.8229166667</c:v>
                </c:pt>
                <c:pt idx="7697">
                  <c:v>37172.8298611111</c:v>
                </c:pt>
                <c:pt idx="7698">
                  <c:v>37172.8368055556</c:v>
                </c:pt>
                <c:pt idx="7699">
                  <c:v>37172.84375</c:v>
                </c:pt>
                <c:pt idx="7700">
                  <c:v>37172.8506944444</c:v>
                </c:pt>
                <c:pt idx="7701">
                  <c:v>37172.8576388889</c:v>
                </c:pt>
                <c:pt idx="7702">
                  <c:v>37172.8645833333</c:v>
                </c:pt>
                <c:pt idx="7703">
                  <c:v>37172.8715277778</c:v>
                </c:pt>
                <c:pt idx="7704">
                  <c:v>37172.8784722222</c:v>
                </c:pt>
                <c:pt idx="7705">
                  <c:v>37172.8854166667</c:v>
                </c:pt>
                <c:pt idx="7706">
                  <c:v>37172.8923611111</c:v>
                </c:pt>
                <c:pt idx="7707">
                  <c:v>37172.8993055556</c:v>
                </c:pt>
                <c:pt idx="7708">
                  <c:v>37172.90625</c:v>
                </c:pt>
                <c:pt idx="7709">
                  <c:v>37172.9131944444</c:v>
                </c:pt>
                <c:pt idx="7710">
                  <c:v>37172.9201388889</c:v>
                </c:pt>
                <c:pt idx="7711">
                  <c:v>37172.9270833333</c:v>
                </c:pt>
                <c:pt idx="7712">
                  <c:v>37172.9340277778</c:v>
                </c:pt>
                <c:pt idx="7713">
                  <c:v>37172.9409722222</c:v>
                </c:pt>
                <c:pt idx="7714">
                  <c:v>37172.9479166667</c:v>
                </c:pt>
                <c:pt idx="7715">
                  <c:v>37172.9548611111</c:v>
                </c:pt>
                <c:pt idx="7716">
                  <c:v>37172.9618055556</c:v>
                </c:pt>
                <c:pt idx="7717">
                  <c:v>37172.96875</c:v>
                </c:pt>
                <c:pt idx="7718">
                  <c:v>37172.9756944444</c:v>
                </c:pt>
                <c:pt idx="7719">
                  <c:v>37172.9826388889</c:v>
                </c:pt>
                <c:pt idx="7720">
                  <c:v>37172.9895833333</c:v>
                </c:pt>
                <c:pt idx="7721">
                  <c:v>37172.9965277778</c:v>
                </c:pt>
                <c:pt idx="7722">
                  <c:v>37173.0034722222</c:v>
                </c:pt>
                <c:pt idx="7723">
                  <c:v>37173.0104166667</c:v>
                </c:pt>
                <c:pt idx="7724">
                  <c:v>37173.0173611111</c:v>
                </c:pt>
                <c:pt idx="7725">
                  <c:v>37173.0243055556</c:v>
                </c:pt>
                <c:pt idx="7726">
                  <c:v>37173.03125</c:v>
                </c:pt>
                <c:pt idx="7727">
                  <c:v>37173.0381944444</c:v>
                </c:pt>
                <c:pt idx="7728">
                  <c:v>37173.0451388889</c:v>
                </c:pt>
                <c:pt idx="7729">
                  <c:v>37173.0520833333</c:v>
                </c:pt>
                <c:pt idx="7730">
                  <c:v>37173.0590277778</c:v>
                </c:pt>
                <c:pt idx="7731">
                  <c:v>37173.0659722222</c:v>
                </c:pt>
                <c:pt idx="7732">
                  <c:v>37173.0729166667</c:v>
                </c:pt>
                <c:pt idx="7733">
                  <c:v>37173.0798611111</c:v>
                </c:pt>
                <c:pt idx="7734">
                  <c:v>37173.0868055556</c:v>
                </c:pt>
                <c:pt idx="7735">
                  <c:v>37173.09375</c:v>
                </c:pt>
                <c:pt idx="7736">
                  <c:v>37173.1006944444</c:v>
                </c:pt>
                <c:pt idx="7737">
                  <c:v>37173.1076388889</c:v>
                </c:pt>
                <c:pt idx="7738">
                  <c:v>37173.1145833333</c:v>
                </c:pt>
                <c:pt idx="7739">
                  <c:v>37173.1215277778</c:v>
                </c:pt>
                <c:pt idx="7740">
                  <c:v>37173.1284722222</c:v>
                </c:pt>
                <c:pt idx="7741">
                  <c:v>37173.1354166667</c:v>
                </c:pt>
                <c:pt idx="7742">
                  <c:v>37173.1423611111</c:v>
                </c:pt>
                <c:pt idx="7743">
                  <c:v>37173.1493055556</c:v>
                </c:pt>
                <c:pt idx="7744">
                  <c:v>37173.15625</c:v>
                </c:pt>
                <c:pt idx="7745">
                  <c:v>37173.1631944444</c:v>
                </c:pt>
                <c:pt idx="7746">
                  <c:v>37173.1701388889</c:v>
                </c:pt>
                <c:pt idx="7747">
                  <c:v>37173.1770833333</c:v>
                </c:pt>
                <c:pt idx="7748">
                  <c:v>37173.1840277778</c:v>
                </c:pt>
                <c:pt idx="7749">
                  <c:v>37173.1909722222</c:v>
                </c:pt>
                <c:pt idx="7750">
                  <c:v>37173.1979166667</c:v>
                </c:pt>
                <c:pt idx="7751">
                  <c:v>37173.2048611111</c:v>
                </c:pt>
                <c:pt idx="7752">
                  <c:v>37173.2118055556</c:v>
                </c:pt>
                <c:pt idx="7753">
                  <c:v>37173.21875</c:v>
                </c:pt>
                <c:pt idx="7754">
                  <c:v>37173.2256944444</c:v>
                </c:pt>
                <c:pt idx="7755">
                  <c:v>37173.2326388889</c:v>
                </c:pt>
                <c:pt idx="7756">
                  <c:v>37173.2395833333</c:v>
                </c:pt>
                <c:pt idx="7757">
                  <c:v>37173.2465277778</c:v>
                </c:pt>
                <c:pt idx="7758">
                  <c:v>37173.2534722222</c:v>
                </c:pt>
                <c:pt idx="7759">
                  <c:v>37173.2604166667</c:v>
                </c:pt>
                <c:pt idx="7760">
                  <c:v>37173.2673611111</c:v>
                </c:pt>
                <c:pt idx="7761">
                  <c:v>37173.2743055556</c:v>
                </c:pt>
                <c:pt idx="7762">
                  <c:v>37173.28125</c:v>
                </c:pt>
                <c:pt idx="7763">
                  <c:v>37173.2881944444</c:v>
                </c:pt>
                <c:pt idx="7764">
                  <c:v>37173.2951388889</c:v>
                </c:pt>
                <c:pt idx="7765">
                  <c:v>37173.3020833333</c:v>
                </c:pt>
                <c:pt idx="7766">
                  <c:v>37173.3090277778</c:v>
                </c:pt>
                <c:pt idx="7767">
                  <c:v>37173.3159722222</c:v>
                </c:pt>
                <c:pt idx="7768">
                  <c:v>37173.3229166667</c:v>
                </c:pt>
                <c:pt idx="7769">
                  <c:v>37173.3298611111</c:v>
                </c:pt>
                <c:pt idx="7770">
                  <c:v>37173.3368055556</c:v>
                </c:pt>
                <c:pt idx="7771">
                  <c:v>37173.34375</c:v>
                </c:pt>
                <c:pt idx="7772">
                  <c:v>37173.3506944444</c:v>
                </c:pt>
                <c:pt idx="7773">
                  <c:v>37173.3576388889</c:v>
                </c:pt>
                <c:pt idx="7774">
                  <c:v>37173.3645833333</c:v>
                </c:pt>
                <c:pt idx="7775">
                  <c:v>37173.3715277778</c:v>
                </c:pt>
                <c:pt idx="7776">
                  <c:v>37173.3784722222</c:v>
                </c:pt>
                <c:pt idx="7777">
                  <c:v>37173.3854166667</c:v>
                </c:pt>
                <c:pt idx="7778">
                  <c:v>37173.3923611111</c:v>
                </c:pt>
                <c:pt idx="7779">
                  <c:v>37173.3993055556</c:v>
                </c:pt>
                <c:pt idx="7780">
                  <c:v>37173.40625</c:v>
                </c:pt>
                <c:pt idx="7781">
                  <c:v>37173.4131944444</c:v>
                </c:pt>
                <c:pt idx="7782">
                  <c:v>37173.4201388889</c:v>
                </c:pt>
                <c:pt idx="7783">
                  <c:v>37173.4270833333</c:v>
                </c:pt>
                <c:pt idx="7784">
                  <c:v>37173.4340277778</c:v>
                </c:pt>
                <c:pt idx="7785">
                  <c:v>37173.4409722222</c:v>
                </c:pt>
                <c:pt idx="7786">
                  <c:v>37173.4479166667</c:v>
                </c:pt>
                <c:pt idx="7787">
                  <c:v>37173.4548611111</c:v>
                </c:pt>
                <c:pt idx="7788">
                  <c:v>37173.4618055556</c:v>
                </c:pt>
                <c:pt idx="7789">
                  <c:v>37173.46875</c:v>
                </c:pt>
                <c:pt idx="7790">
                  <c:v>37173.4756944444</c:v>
                </c:pt>
                <c:pt idx="7791">
                  <c:v>37173.4826388889</c:v>
                </c:pt>
                <c:pt idx="7792">
                  <c:v>37173.4895833333</c:v>
                </c:pt>
                <c:pt idx="7793">
                  <c:v>37173.4965277778</c:v>
                </c:pt>
                <c:pt idx="7794">
                  <c:v>37173.5034722222</c:v>
                </c:pt>
                <c:pt idx="7795">
                  <c:v>37173.5104166667</c:v>
                </c:pt>
                <c:pt idx="7796">
                  <c:v>37173.5173611111</c:v>
                </c:pt>
                <c:pt idx="7797">
                  <c:v>37173.5243055556</c:v>
                </c:pt>
                <c:pt idx="7798">
                  <c:v>37173.53125</c:v>
                </c:pt>
                <c:pt idx="7799">
                  <c:v>37173.5381944444</c:v>
                </c:pt>
                <c:pt idx="7800">
                  <c:v>37173.5451388889</c:v>
                </c:pt>
                <c:pt idx="7801">
                  <c:v>37173.5520833333</c:v>
                </c:pt>
                <c:pt idx="7802">
                  <c:v>37173.5590277778</c:v>
                </c:pt>
                <c:pt idx="7803">
                  <c:v>37173.5659722222</c:v>
                </c:pt>
                <c:pt idx="7804">
                  <c:v>37173.5729166667</c:v>
                </c:pt>
                <c:pt idx="7805">
                  <c:v>37173.5798611111</c:v>
                </c:pt>
                <c:pt idx="7806">
                  <c:v>37173.5868055556</c:v>
                </c:pt>
                <c:pt idx="7807">
                  <c:v>37173.59375</c:v>
                </c:pt>
                <c:pt idx="7808">
                  <c:v>37173.6006944444</c:v>
                </c:pt>
                <c:pt idx="7809">
                  <c:v>37173.6076388889</c:v>
                </c:pt>
                <c:pt idx="7810">
                  <c:v>37173.6145833333</c:v>
                </c:pt>
                <c:pt idx="7811">
                  <c:v>37173.6215277778</c:v>
                </c:pt>
                <c:pt idx="7812">
                  <c:v>37173.6284722222</c:v>
                </c:pt>
                <c:pt idx="7813">
                  <c:v>37173.6354166667</c:v>
                </c:pt>
                <c:pt idx="7814">
                  <c:v>37173.6423611111</c:v>
                </c:pt>
                <c:pt idx="7815">
                  <c:v>37173.6493055556</c:v>
                </c:pt>
                <c:pt idx="7816">
                  <c:v>37173.65625</c:v>
                </c:pt>
                <c:pt idx="7817">
                  <c:v>37173.6631944444</c:v>
                </c:pt>
                <c:pt idx="7818">
                  <c:v>37173.6701388889</c:v>
                </c:pt>
                <c:pt idx="7819">
                  <c:v>37173.6770833333</c:v>
                </c:pt>
                <c:pt idx="7820">
                  <c:v>37173.6840277778</c:v>
                </c:pt>
                <c:pt idx="7821">
                  <c:v>37173.6909722222</c:v>
                </c:pt>
                <c:pt idx="7822">
                  <c:v>37173.6979166667</c:v>
                </c:pt>
                <c:pt idx="7823">
                  <c:v>37173.7048611111</c:v>
                </c:pt>
                <c:pt idx="7824">
                  <c:v>37173.7118055556</c:v>
                </c:pt>
                <c:pt idx="7825">
                  <c:v>37173.71875</c:v>
                </c:pt>
                <c:pt idx="7826">
                  <c:v>37173.7256944444</c:v>
                </c:pt>
                <c:pt idx="7827">
                  <c:v>37173.7326388889</c:v>
                </c:pt>
                <c:pt idx="7828">
                  <c:v>37173.7395833333</c:v>
                </c:pt>
                <c:pt idx="7829">
                  <c:v>37173.7465277778</c:v>
                </c:pt>
                <c:pt idx="7830">
                  <c:v>37173.7534722222</c:v>
                </c:pt>
                <c:pt idx="7831">
                  <c:v>37173.7604166667</c:v>
                </c:pt>
                <c:pt idx="7832">
                  <c:v>37173.7673611111</c:v>
                </c:pt>
                <c:pt idx="7833">
                  <c:v>37173.7743055556</c:v>
                </c:pt>
                <c:pt idx="7834">
                  <c:v>37173.78125</c:v>
                </c:pt>
                <c:pt idx="7835">
                  <c:v>37173.7881944444</c:v>
                </c:pt>
                <c:pt idx="7836">
                  <c:v>37173.7951388889</c:v>
                </c:pt>
                <c:pt idx="7837">
                  <c:v>37173.8020833333</c:v>
                </c:pt>
                <c:pt idx="7838">
                  <c:v>37173.8090277778</c:v>
                </c:pt>
                <c:pt idx="7839">
                  <c:v>37173.8159722222</c:v>
                </c:pt>
                <c:pt idx="7840">
                  <c:v>37173.8229166667</c:v>
                </c:pt>
                <c:pt idx="7841">
                  <c:v>37173.8298611111</c:v>
                </c:pt>
                <c:pt idx="7842">
                  <c:v>37173.8368055556</c:v>
                </c:pt>
                <c:pt idx="7843">
                  <c:v>37173.84375</c:v>
                </c:pt>
                <c:pt idx="7844">
                  <c:v>37173.8506944444</c:v>
                </c:pt>
                <c:pt idx="7845">
                  <c:v>37173.8576388889</c:v>
                </c:pt>
                <c:pt idx="7846">
                  <c:v>37173.8645833333</c:v>
                </c:pt>
                <c:pt idx="7847">
                  <c:v>37173.8715277778</c:v>
                </c:pt>
                <c:pt idx="7848">
                  <c:v>37173.8784722222</c:v>
                </c:pt>
                <c:pt idx="7849">
                  <c:v>37173.8854166667</c:v>
                </c:pt>
                <c:pt idx="7850">
                  <c:v>37173.8923611111</c:v>
                </c:pt>
                <c:pt idx="7851">
                  <c:v>37173.8993055556</c:v>
                </c:pt>
                <c:pt idx="7852">
                  <c:v>37173.90625</c:v>
                </c:pt>
                <c:pt idx="7853">
                  <c:v>37173.9131944444</c:v>
                </c:pt>
                <c:pt idx="7854">
                  <c:v>37173.9201388889</c:v>
                </c:pt>
                <c:pt idx="7855">
                  <c:v>37173.9270833333</c:v>
                </c:pt>
                <c:pt idx="7856">
                  <c:v>37173.9340277778</c:v>
                </c:pt>
                <c:pt idx="7857">
                  <c:v>37173.9409722222</c:v>
                </c:pt>
                <c:pt idx="7858">
                  <c:v>37173.9479166667</c:v>
                </c:pt>
                <c:pt idx="7859">
                  <c:v>37173.9548611111</c:v>
                </c:pt>
                <c:pt idx="7860">
                  <c:v>37173.9618055556</c:v>
                </c:pt>
                <c:pt idx="7861">
                  <c:v>37173.96875</c:v>
                </c:pt>
                <c:pt idx="7862">
                  <c:v>37173.9756944444</c:v>
                </c:pt>
                <c:pt idx="7863">
                  <c:v>37173.9826388889</c:v>
                </c:pt>
                <c:pt idx="7864">
                  <c:v>37173.9895833333</c:v>
                </c:pt>
                <c:pt idx="7865">
                  <c:v>37173.9965277778</c:v>
                </c:pt>
                <c:pt idx="7866">
                  <c:v>37174.0034722222</c:v>
                </c:pt>
                <c:pt idx="7867">
                  <c:v>37174.0104166667</c:v>
                </c:pt>
                <c:pt idx="7868">
                  <c:v>37174.0173611111</c:v>
                </c:pt>
                <c:pt idx="7869">
                  <c:v>37174.0243055556</c:v>
                </c:pt>
                <c:pt idx="7870">
                  <c:v>37174.03125</c:v>
                </c:pt>
                <c:pt idx="7871">
                  <c:v>37174.0381944444</c:v>
                </c:pt>
                <c:pt idx="7872">
                  <c:v>37174.0451388889</c:v>
                </c:pt>
                <c:pt idx="7873">
                  <c:v>37174.0520833333</c:v>
                </c:pt>
                <c:pt idx="7874">
                  <c:v>37174.0590277778</c:v>
                </c:pt>
                <c:pt idx="7875">
                  <c:v>37174.0659722222</c:v>
                </c:pt>
                <c:pt idx="7876">
                  <c:v>37174.0729166667</c:v>
                </c:pt>
                <c:pt idx="7877">
                  <c:v>37174.0798611111</c:v>
                </c:pt>
                <c:pt idx="7878">
                  <c:v>37174.0868055556</c:v>
                </c:pt>
                <c:pt idx="7879">
                  <c:v>37174.09375</c:v>
                </c:pt>
                <c:pt idx="7880">
                  <c:v>37174.1006944444</c:v>
                </c:pt>
                <c:pt idx="7881">
                  <c:v>37174.1076388889</c:v>
                </c:pt>
                <c:pt idx="7882">
                  <c:v>37174.1145833333</c:v>
                </c:pt>
                <c:pt idx="7883">
                  <c:v>37174.1215277778</c:v>
                </c:pt>
                <c:pt idx="7884">
                  <c:v>37174.1284722222</c:v>
                </c:pt>
                <c:pt idx="7885">
                  <c:v>37174.1354166667</c:v>
                </c:pt>
                <c:pt idx="7886">
                  <c:v>37174.1423611111</c:v>
                </c:pt>
                <c:pt idx="7887">
                  <c:v>37174.1493055556</c:v>
                </c:pt>
                <c:pt idx="7888">
                  <c:v>37174.15625</c:v>
                </c:pt>
                <c:pt idx="7889">
                  <c:v>37174.1631944444</c:v>
                </c:pt>
                <c:pt idx="7890">
                  <c:v>37174.1701388889</c:v>
                </c:pt>
                <c:pt idx="7891">
                  <c:v>37174.1770833333</c:v>
                </c:pt>
                <c:pt idx="7892">
                  <c:v>37174.1840277778</c:v>
                </c:pt>
                <c:pt idx="7893">
                  <c:v>37174.1909722222</c:v>
                </c:pt>
                <c:pt idx="7894">
                  <c:v>37174.1979166667</c:v>
                </c:pt>
                <c:pt idx="7895">
                  <c:v>37174.2048611111</c:v>
                </c:pt>
                <c:pt idx="7896">
                  <c:v>37174.2118055556</c:v>
                </c:pt>
                <c:pt idx="7897">
                  <c:v>37174.21875</c:v>
                </c:pt>
                <c:pt idx="7898">
                  <c:v>37174.2256944444</c:v>
                </c:pt>
                <c:pt idx="7899">
                  <c:v>37174.2326388889</c:v>
                </c:pt>
                <c:pt idx="7900">
                  <c:v>37174.2395833333</c:v>
                </c:pt>
                <c:pt idx="7901">
                  <c:v>37174.2465277778</c:v>
                </c:pt>
                <c:pt idx="7902">
                  <c:v>37174.2534722222</c:v>
                </c:pt>
                <c:pt idx="7903">
                  <c:v>37174.2604166667</c:v>
                </c:pt>
                <c:pt idx="7904">
                  <c:v>37174.2673611111</c:v>
                </c:pt>
                <c:pt idx="7905">
                  <c:v>37174.2743055556</c:v>
                </c:pt>
                <c:pt idx="7906">
                  <c:v>37174.28125</c:v>
                </c:pt>
                <c:pt idx="7907">
                  <c:v>37174.2881944444</c:v>
                </c:pt>
                <c:pt idx="7908">
                  <c:v>37174.2951388889</c:v>
                </c:pt>
                <c:pt idx="7909">
                  <c:v>37174.3020833333</c:v>
                </c:pt>
                <c:pt idx="7910">
                  <c:v>37174.3090277778</c:v>
                </c:pt>
                <c:pt idx="7911">
                  <c:v>37174.3159722222</c:v>
                </c:pt>
                <c:pt idx="7912">
                  <c:v>37174.3229166667</c:v>
                </c:pt>
                <c:pt idx="7913">
                  <c:v>37174.3298611111</c:v>
                </c:pt>
                <c:pt idx="7914">
                  <c:v>37174.3368055556</c:v>
                </c:pt>
                <c:pt idx="7915">
                  <c:v>37174.34375</c:v>
                </c:pt>
                <c:pt idx="7916">
                  <c:v>37174.3506944444</c:v>
                </c:pt>
                <c:pt idx="7917">
                  <c:v>37174.3576388889</c:v>
                </c:pt>
                <c:pt idx="7918">
                  <c:v>37174.3645833333</c:v>
                </c:pt>
                <c:pt idx="7919">
                  <c:v>37174.3715277778</c:v>
                </c:pt>
                <c:pt idx="7920">
                  <c:v>37174.3784722222</c:v>
                </c:pt>
                <c:pt idx="7921">
                  <c:v>37174.3854166667</c:v>
                </c:pt>
                <c:pt idx="7922">
                  <c:v>37174.3923611111</c:v>
                </c:pt>
                <c:pt idx="7923">
                  <c:v>37174.3993055556</c:v>
                </c:pt>
                <c:pt idx="7924">
                  <c:v>37174.40625</c:v>
                </c:pt>
                <c:pt idx="7925">
                  <c:v>37174.4131944444</c:v>
                </c:pt>
                <c:pt idx="7926">
                  <c:v>37174.4201388889</c:v>
                </c:pt>
                <c:pt idx="7927">
                  <c:v>37174.4270833333</c:v>
                </c:pt>
                <c:pt idx="7928">
                  <c:v>37174.4340277778</c:v>
                </c:pt>
                <c:pt idx="7929">
                  <c:v>37174.4409722222</c:v>
                </c:pt>
                <c:pt idx="7930">
                  <c:v>37174.4479166667</c:v>
                </c:pt>
                <c:pt idx="7931">
                  <c:v>37174.4548611111</c:v>
                </c:pt>
                <c:pt idx="7932">
                  <c:v>37174.4618055556</c:v>
                </c:pt>
                <c:pt idx="7933">
                  <c:v>37174.46875</c:v>
                </c:pt>
                <c:pt idx="7934">
                  <c:v>37174.4756944444</c:v>
                </c:pt>
                <c:pt idx="7935">
                  <c:v>37174.4826388889</c:v>
                </c:pt>
                <c:pt idx="7936">
                  <c:v>37174.4895833333</c:v>
                </c:pt>
                <c:pt idx="7937">
                  <c:v>37174.4965277778</c:v>
                </c:pt>
                <c:pt idx="7938">
                  <c:v>37174.5034722222</c:v>
                </c:pt>
                <c:pt idx="7939">
                  <c:v>37174.5104166667</c:v>
                </c:pt>
                <c:pt idx="7940">
                  <c:v>37174.5173611111</c:v>
                </c:pt>
                <c:pt idx="7941">
                  <c:v>37174.5243055556</c:v>
                </c:pt>
                <c:pt idx="7942">
                  <c:v>37174.53125</c:v>
                </c:pt>
                <c:pt idx="7943">
                  <c:v>37174.5381944444</c:v>
                </c:pt>
                <c:pt idx="7944">
                  <c:v>37174.5451388889</c:v>
                </c:pt>
                <c:pt idx="7945">
                  <c:v>37174.5520833333</c:v>
                </c:pt>
                <c:pt idx="7946">
                  <c:v>37174.5590277778</c:v>
                </c:pt>
                <c:pt idx="7947">
                  <c:v>37174.5659722222</c:v>
                </c:pt>
                <c:pt idx="7948">
                  <c:v>37174.5729166667</c:v>
                </c:pt>
                <c:pt idx="7949">
                  <c:v>37174.5798611111</c:v>
                </c:pt>
                <c:pt idx="7950">
                  <c:v>37174.5868055556</c:v>
                </c:pt>
                <c:pt idx="7951">
                  <c:v>37174.59375</c:v>
                </c:pt>
                <c:pt idx="7952">
                  <c:v>37174.6006944444</c:v>
                </c:pt>
                <c:pt idx="7953">
                  <c:v>37174.6076388889</c:v>
                </c:pt>
                <c:pt idx="7954">
                  <c:v>37174.6145833333</c:v>
                </c:pt>
                <c:pt idx="7955">
                  <c:v>37174.6215277778</c:v>
                </c:pt>
                <c:pt idx="7956">
                  <c:v>37174.6284722222</c:v>
                </c:pt>
                <c:pt idx="7957">
                  <c:v>37174.6354166667</c:v>
                </c:pt>
                <c:pt idx="7958">
                  <c:v>37174.6423611111</c:v>
                </c:pt>
                <c:pt idx="7959">
                  <c:v>37174.6493055556</c:v>
                </c:pt>
                <c:pt idx="7960">
                  <c:v>37174.65625</c:v>
                </c:pt>
                <c:pt idx="7961">
                  <c:v>37174.6631944444</c:v>
                </c:pt>
                <c:pt idx="7962">
                  <c:v>37174.6701388889</c:v>
                </c:pt>
                <c:pt idx="7963">
                  <c:v>37174.6770833333</c:v>
                </c:pt>
                <c:pt idx="7964">
                  <c:v>37174.6840277778</c:v>
                </c:pt>
                <c:pt idx="7965">
                  <c:v>37174.6909722222</c:v>
                </c:pt>
                <c:pt idx="7966">
                  <c:v>37174.6979166667</c:v>
                </c:pt>
                <c:pt idx="7967">
                  <c:v>37174.7048611111</c:v>
                </c:pt>
                <c:pt idx="7968">
                  <c:v>37174.7118055556</c:v>
                </c:pt>
                <c:pt idx="7969">
                  <c:v>37174.71875</c:v>
                </c:pt>
                <c:pt idx="7970">
                  <c:v>37174.7256944444</c:v>
                </c:pt>
                <c:pt idx="7971">
                  <c:v>37174.7326388889</c:v>
                </c:pt>
                <c:pt idx="7972">
                  <c:v>37174.7395833333</c:v>
                </c:pt>
                <c:pt idx="7973">
                  <c:v>37174.7465277778</c:v>
                </c:pt>
                <c:pt idx="7974">
                  <c:v>37174.7534722222</c:v>
                </c:pt>
                <c:pt idx="7975">
                  <c:v>37174.7604166667</c:v>
                </c:pt>
                <c:pt idx="7976">
                  <c:v>37174.7673611111</c:v>
                </c:pt>
                <c:pt idx="7977">
                  <c:v>37174.7743055556</c:v>
                </c:pt>
                <c:pt idx="7978">
                  <c:v>37174.78125</c:v>
                </c:pt>
                <c:pt idx="7979">
                  <c:v>37174.7881944444</c:v>
                </c:pt>
                <c:pt idx="7980">
                  <c:v>37174.7951388889</c:v>
                </c:pt>
                <c:pt idx="7981">
                  <c:v>37174.8020833333</c:v>
                </c:pt>
                <c:pt idx="7982">
                  <c:v>37174.8090277778</c:v>
                </c:pt>
                <c:pt idx="7983">
                  <c:v>37174.8159722222</c:v>
                </c:pt>
                <c:pt idx="7984">
                  <c:v>37174.8229166667</c:v>
                </c:pt>
                <c:pt idx="7985">
                  <c:v>37174.8298611111</c:v>
                </c:pt>
                <c:pt idx="7986">
                  <c:v>37174.8368055556</c:v>
                </c:pt>
                <c:pt idx="7987">
                  <c:v>37174.84375</c:v>
                </c:pt>
                <c:pt idx="7988">
                  <c:v>37174.8506944444</c:v>
                </c:pt>
                <c:pt idx="7989">
                  <c:v>37174.8576388889</c:v>
                </c:pt>
                <c:pt idx="7990">
                  <c:v>37174.8645833333</c:v>
                </c:pt>
                <c:pt idx="7991">
                  <c:v>37174.8715277778</c:v>
                </c:pt>
                <c:pt idx="7992">
                  <c:v>37174.8784722222</c:v>
                </c:pt>
                <c:pt idx="7993">
                  <c:v>37174.8854166667</c:v>
                </c:pt>
                <c:pt idx="7994">
                  <c:v>37174.8923611111</c:v>
                </c:pt>
                <c:pt idx="7995">
                  <c:v>37174.8993055556</c:v>
                </c:pt>
                <c:pt idx="7996">
                  <c:v>37174.90625</c:v>
                </c:pt>
                <c:pt idx="7997">
                  <c:v>37174.9131944444</c:v>
                </c:pt>
                <c:pt idx="7998">
                  <c:v>37174.9201388889</c:v>
                </c:pt>
                <c:pt idx="7999">
                  <c:v>37174.9270833333</c:v>
                </c:pt>
                <c:pt idx="8000">
                  <c:v>37174.9340277778</c:v>
                </c:pt>
                <c:pt idx="8001">
                  <c:v>37174.9409722222</c:v>
                </c:pt>
                <c:pt idx="8002">
                  <c:v>37174.9479166667</c:v>
                </c:pt>
                <c:pt idx="8003">
                  <c:v>37174.9548611111</c:v>
                </c:pt>
                <c:pt idx="8004">
                  <c:v>37174.9618055556</c:v>
                </c:pt>
                <c:pt idx="8005">
                  <c:v>37174.96875</c:v>
                </c:pt>
                <c:pt idx="8006">
                  <c:v>37174.9756944444</c:v>
                </c:pt>
                <c:pt idx="8007">
                  <c:v>37174.9826388889</c:v>
                </c:pt>
                <c:pt idx="8008">
                  <c:v>37174.9895833333</c:v>
                </c:pt>
                <c:pt idx="8009">
                  <c:v>37174.9965277778</c:v>
                </c:pt>
                <c:pt idx="8010">
                  <c:v>37175.0034722222</c:v>
                </c:pt>
                <c:pt idx="8011">
                  <c:v>37175.0104166667</c:v>
                </c:pt>
                <c:pt idx="8012">
                  <c:v>37175.0173611111</c:v>
                </c:pt>
                <c:pt idx="8013">
                  <c:v>37175.0243055556</c:v>
                </c:pt>
                <c:pt idx="8014">
                  <c:v>37175.03125</c:v>
                </c:pt>
                <c:pt idx="8015">
                  <c:v>37175.0381944444</c:v>
                </c:pt>
                <c:pt idx="8016">
                  <c:v>37175.0451388889</c:v>
                </c:pt>
                <c:pt idx="8017">
                  <c:v>37175.0520833333</c:v>
                </c:pt>
                <c:pt idx="8018">
                  <c:v>37175.0590277778</c:v>
                </c:pt>
                <c:pt idx="8019">
                  <c:v>37175.0659722222</c:v>
                </c:pt>
                <c:pt idx="8020">
                  <c:v>37175.0729166667</c:v>
                </c:pt>
                <c:pt idx="8021">
                  <c:v>37175.0798611111</c:v>
                </c:pt>
                <c:pt idx="8022">
                  <c:v>37175.0868055556</c:v>
                </c:pt>
                <c:pt idx="8023">
                  <c:v>37175.09375</c:v>
                </c:pt>
                <c:pt idx="8024">
                  <c:v>37175.1006944444</c:v>
                </c:pt>
                <c:pt idx="8025">
                  <c:v>37175.1076388889</c:v>
                </c:pt>
                <c:pt idx="8026">
                  <c:v>37175.1145833333</c:v>
                </c:pt>
                <c:pt idx="8027">
                  <c:v>37175.1215277778</c:v>
                </c:pt>
                <c:pt idx="8028">
                  <c:v>37175.1284722222</c:v>
                </c:pt>
                <c:pt idx="8029">
                  <c:v>37175.1354166667</c:v>
                </c:pt>
                <c:pt idx="8030">
                  <c:v>37175.1423611111</c:v>
                </c:pt>
                <c:pt idx="8031">
                  <c:v>37175.1493055556</c:v>
                </c:pt>
                <c:pt idx="8032">
                  <c:v>37175.15625</c:v>
                </c:pt>
                <c:pt idx="8033">
                  <c:v>37175.1631944444</c:v>
                </c:pt>
                <c:pt idx="8034">
                  <c:v>37175.1701388889</c:v>
                </c:pt>
                <c:pt idx="8035">
                  <c:v>37175.1770833333</c:v>
                </c:pt>
                <c:pt idx="8036">
                  <c:v>37175.1840277778</c:v>
                </c:pt>
                <c:pt idx="8037">
                  <c:v>37175.1909722222</c:v>
                </c:pt>
                <c:pt idx="8038">
                  <c:v>37175.1979166667</c:v>
                </c:pt>
                <c:pt idx="8039">
                  <c:v>37175.2048611111</c:v>
                </c:pt>
                <c:pt idx="8040">
                  <c:v>37175.2118055556</c:v>
                </c:pt>
                <c:pt idx="8041">
                  <c:v>37175.21875</c:v>
                </c:pt>
                <c:pt idx="8042">
                  <c:v>37175.2256944444</c:v>
                </c:pt>
                <c:pt idx="8043">
                  <c:v>37175.2326388889</c:v>
                </c:pt>
                <c:pt idx="8044">
                  <c:v>37175.2395833333</c:v>
                </c:pt>
                <c:pt idx="8045">
                  <c:v>37175.2465277778</c:v>
                </c:pt>
                <c:pt idx="8046">
                  <c:v>37175.2534722222</c:v>
                </c:pt>
                <c:pt idx="8047">
                  <c:v>37175.2604166667</c:v>
                </c:pt>
                <c:pt idx="8048">
                  <c:v>37175.2673611111</c:v>
                </c:pt>
                <c:pt idx="8049">
                  <c:v>37175.2743055556</c:v>
                </c:pt>
                <c:pt idx="8050">
                  <c:v>37175.28125</c:v>
                </c:pt>
                <c:pt idx="8051">
                  <c:v>37175.2881944444</c:v>
                </c:pt>
                <c:pt idx="8052">
                  <c:v>37175.2951388889</c:v>
                </c:pt>
                <c:pt idx="8053">
                  <c:v>37175.3020833333</c:v>
                </c:pt>
                <c:pt idx="8054">
                  <c:v>37175.3090277778</c:v>
                </c:pt>
                <c:pt idx="8055">
                  <c:v>37175.3159722222</c:v>
                </c:pt>
                <c:pt idx="8056">
                  <c:v>37175.3229166667</c:v>
                </c:pt>
                <c:pt idx="8057">
                  <c:v>37175.3298611111</c:v>
                </c:pt>
                <c:pt idx="8058">
                  <c:v>37175.3368055556</c:v>
                </c:pt>
                <c:pt idx="8059">
                  <c:v>37175.34375</c:v>
                </c:pt>
                <c:pt idx="8060">
                  <c:v>37175.3506944444</c:v>
                </c:pt>
                <c:pt idx="8061">
                  <c:v>37175.3576388889</c:v>
                </c:pt>
                <c:pt idx="8062">
                  <c:v>37175.3645833333</c:v>
                </c:pt>
                <c:pt idx="8063">
                  <c:v>37175.3715277778</c:v>
                </c:pt>
                <c:pt idx="8064">
                  <c:v>37175.3784722222</c:v>
                </c:pt>
                <c:pt idx="8065">
                  <c:v>37175.3854166667</c:v>
                </c:pt>
                <c:pt idx="8066">
                  <c:v>37175.3923611111</c:v>
                </c:pt>
                <c:pt idx="8067">
                  <c:v>37175.3993055556</c:v>
                </c:pt>
                <c:pt idx="8068">
                  <c:v>37175.40625</c:v>
                </c:pt>
                <c:pt idx="8069">
                  <c:v>37175.4131944444</c:v>
                </c:pt>
                <c:pt idx="8070">
                  <c:v>37175.4201388889</c:v>
                </c:pt>
                <c:pt idx="8071">
                  <c:v>37175.4270833333</c:v>
                </c:pt>
                <c:pt idx="8072">
                  <c:v>37175.4340277778</c:v>
                </c:pt>
                <c:pt idx="8073">
                  <c:v>37175.4409722222</c:v>
                </c:pt>
                <c:pt idx="8074">
                  <c:v>37175.4479166667</c:v>
                </c:pt>
                <c:pt idx="8075">
                  <c:v>37175.4548611111</c:v>
                </c:pt>
                <c:pt idx="8076">
                  <c:v>37175.4618055556</c:v>
                </c:pt>
                <c:pt idx="8077">
                  <c:v>37175.46875</c:v>
                </c:pt>
                <c:pt idx="8078">
                  <c:v>37175.4756944444</c:v>
                </c:pt>
                <c:pt idx="8079">
                  <c:v>37175.4826388889</c:v>
                </c:pt>
                <c:pt idx="8080">
                  <c:v>37175.4895833333</c:v>
                </c:pt>
                <c:pt idx="8081">
                  <c:v>37175.4965277778</c:v>
                </c:pt>
                <c:pt idx="8082">
                  <c:v>37175.5034722222</c:v>
                </c:pt>
                <c:pt idx="8083">
                  <c:v>37175.5104166667</c:v>
                </c:pt>
                <c:pt idx="8084">
                  <c:v>37175.5173611111</c:v>
                </c:pt>
                <c:pt idx="8085">
                  <c:v>37175.5243055556</c:v>
                </c:pt>
                <c:pt idx="8086">
                  <c:v>37175.53125</c:v>
                </c:pt>
                <c:pt idx="8087">
                  <c:v>37175.5381944444</c:v>
                </c:pt>
                <c:pt idx="8088">
                  <c:v>37175.5451388889</c:v>
                </c:pt>
                <c:pt idx="8089">
                  <c:v>37175.5520833333</c:v>
                </c:pt>
                <c:pt idx="8090">
                  <c:v>37175.5590277778</c:v>
                </c:pt>
                <c:pt idx="8091">
                  <c:v>37175.5659722222</c:v>
                </c:pt>
                <c:pt idx="8092">
                  <c:v>37175.5729166667</c:v>
                </c:pt>
                <c:pt idx="8093">
                  <c:v>37175.5798611111</c:v>
                </c:pt>
                <c:pt idx="8094">
                  <c:v>37175.5868055556</c:v>
                </c:pt>
                <c:pt idx="8095">
                  <c:v>37175.59375</c:v>
                </c:pt>
                <c:pt idx="8096">
                  <c:v>37175.6006944444</c:v>
                </c:pt>
                <c:pt idx="8097">
                  <c:v>37175.6076388889</c:v>
                </c:pt>
                <c:pt idx="8098">
                  <c:v>37175.6145833333</c:v>
                </c:pt>
                <c:pt idx="8099">
                  <c:v>37175.6215277778</c:v>
                </c:pt>
                <c:pt idx="8100">
                  <c:v>37175.6284722222</c:v>
                </c:pt>
                <c:pt idx="8101">
                  <c:v>37175.6354166667</c:v>
                </c:pt>
                <c:pt idx="8102">
                  <c:v>37175.6423611111</c:v>
                </c:pt>
                <c:pt idx="8103">
                  <c:v>37175.6493055556</c:v>
                </c:pt>
                <c:pt idx="8104">
                  <c:v>37175.65625</c:v>
                </c:pt>
                <c:pt idx="8105">
                  <c:v>37175.6631944444</c:v>
                </c:pt>
                <c:pt idx="8106">
                  <c:v>37175.6701388889</c:v>
                </c:pt>
                <c:pt idx="8107">
                  <c:v>37175.6770833333</c:v>
                </c:pt>
                <c:pt idx="8108">
                  <c:v>37175.6840277778</c:v>
                </c:pt>
                <c:pt idx="8109">
                  <c:v>37175.6909722222</c:v>
                </c:pt>
                <c:pt idx="8110">
                  <c:v>37175.6979166667</c:v>
                </c:pt>
                <c:pt idx="8111">
                  <c:v>37175.7048611111</c:v>
                </c:pt>
                <c:pt idx="8112">
                  <c:v>37175.7118055556</c:v>
                </c:pt>
                <c:pt idx="8113">
                  <c:v>37175.71875</c:v>
                </c:pt>
                <c:pt idx="8114">
                  <c:v>37175.7256944444</c:v>
                </c:pt>
                <c:pt idx="8115">
                  <c:v>37175.7326388889</c:v>
                </c:pt>
                <c:pt idx="8116">
                  <c:v>37175.7395833333</c:v>
                </c:pt>
                <c:pt idx="8117">
                  <c:v>37175.7465277778</c:v>
                </c:pt>
                <c:pt idx="8118">
                  <c:v>37175.7534722222</c:v>
                </c:pt>
                <c:pt idx="8119">
                  <c:v>37175.7604166667</c:v>
                </c:pt>
                <c:pt idx="8120">
                  <c:v>37175.7673611111</c:v>
                </c:pt>
                <c:pt idx="8121">
                  <c:v>37175.7743055556</c:v>
                </c:pt>
                <c:pt idx="8122">
                  <c:v>37175.78125</c:v>
                </c:pt>
                <c:pt idx="8123">
                  <c:v>37175.7881944444</c:v>
                </c:pt>
                <c:pt idx="8124">
                  <c:v>37175.7951388889</c:v>
                </c:pt>
                <c:pt idx="8125">
                  <c:v>37175.8020833333</c:v>
                </c:pt>
                <c:pt idx="8126">
                  <c:v>37175.8090277778</c:v>
                </c:pt>
                <c:pt idx="8127">
                  <c:v>37175.8159722222</c:v>
                </c:pt>
                <c:pt idx="8128">
                  <c:v>37175.8229166667</c:v>
                </c:pt>
                <c:pt idx="8129">
                  <c:v>37175.8298611111</c:v>
                </c:pt>
                <c:pt idx="8130">
                  <c:v>37175.8368055556</c:v>
                </c:pt>
                <c:pt idx="8131">
                  <c:v>37175.84375</c:v>
                </c:pt>
                <c:pt idx="8132">
                  <c:v>37175.8506944444</c:v>
                </c:pt>
                <c:pt idx="8133">
                  <c:v>37175.8576388889</c:v>
                </c:pt>
                <c:pt idx="8134">
                  <c:v>37175.8645833333</c:v>
                </c:pt>
                <c:pt idx="8135">
                  <c:v>37175.8715277778</c:v>
                </c:pt>
                <c:pt idx="8136">
                  <c:v>37175.8784722222</c:v>
                </c:pt>
                <c:pt idx="8137">
                  <c:v>37175.8854166667</c:v>
                </c:pt>
                <c:pt idx="8138">
                  <c:v>37175.8923611111</c:v>
                </c:pt>
                <c:pt idx="8139">
                  <c:v>37175.8993055556</c:v>
                </c:pt>
                <c:pt idx="8140">
                  <c:v>37175.90625</c:v>
                </c:pt>
                <c:pt idx="8141">
                  <c:v>37175.9131944444</c:v>
                </c:pt>
                <c:pt idx="8142">
                  <c:v>37175.9201388889</c:v>
                </c:pt>
                <c:pt idx="8143">
                  <c:v>37175.9270833333</c:v>
                </c:pt>
                <c:pt idx="8144">
                  <c:v>37175.9340277778</c:v>
                </c:pt>
                <c:pt idx="8145">
                  <c:v>37175.9409722222</c:v>
                </c:pt>
                <c:pt idx="8146">
                  <c:v>37175.9479166667</c:v>
                </c:pt>
                <c:pt idx="8147">
                  <c:v>37175.9548611111</c:v>
                </c:pt>
                <c:pt idx="8148">
                  <c:v>37175.9618055556</c:v>
                </c:pt>
                <c:pt idx="8149">
                  <c:v>37175.96875</c:v>
                </c:pt>
                <c:pt idx="8150">
                  <c:v>37175.9756944444</c:v>
                </c:pt>
                <c:pt idx="8151">
                  <c:v>37175.9826388889</c:v>
                </c:pt>
                <c:pt idx="8152">
                  <c:v>37175.9895833333</c:v>
                </c:pt>
                <c:pt idx="8153">
                  <c:v>37175.9965277778</c:v>
                </c:pt>
                <c:pt idx="8154">
                  <c:v>37176.0034722222</c:v>
                </c:pt>
                <c:pt idx="8155">
                  <c:v>37176.0104166667</c:v>
                </c:pt>
                <c:pt idx="8156">
                  <c:v>37176.0173611111</c:v>
                </c:pt>
                <c:pt idx="8157">
                  <c:v>37176.0243055556</c:v>
                </c:pt>
                <c:pt idx="8158">
                  <c:v>37176.03125</c:v>
                </c:pt>
                <c:pt idx="8159">
                  <c:v>37176.0381944444</c:v>
                </c:pt>
                <c:pt idx="8160">
                  <c:v>37176.0451388889</c:v>
                </c:pt>
                <c:pt idx="8161">
                  <c:v>37176.0520833333</c:v>
                </c:pt>
                <c:pt idx="8162">
                  <c:v>37176.0590277778</c:v>
                </c:pt>
                <c:pt idx="8163">
                  <c:v>37176.0659722222</c:v>
                </c:pt>
                <c:pt idx="8164">
                  <c:v>37176.0729166667</c:v>
                </c:pt>
                <c:pt idx="8165">
                  <c:v>37176.0798611111</c:v>
                </c:pt>
                <c:pt idx="8166">
                  <c:v>37176.0868055556</c:v>
                </c:pt>
                <c:pt idx="8167">
                  <c:v>37176.09375</c:v>
                </c:pt>
                <c:pt idx="8168">
                  <c:v>37176.1006944444</c:v>
                </c:pt>
                <c:pt idx="8169">
                  <c:v>37176.1076388889</c:v>
                </c:pt>
                <c:pt idx="8170">
                  <c:v>37176.1145833333</c:v>
                </c:pt>
                <c:pt idx="8171">
                  <c:v>37176.1215277778</c:v>
                </c:pt>
                <c:pt idx="8172">
                  <c:v>37176.1284722222</c:v>
                </c:pt>
                <c:pt idx="8173">
                  <c:v>37176.1354166667</c:v>
                </c:pt>
                <c:pt idx="8174">
                  <c:v>37176.1423611111</c:v>
                </c:pt>
                <c:pt idx="8175">
                  <c:v>37176.1493055556</c:v>
                </c:pt>
                <c:pt idx="8176">
                  <c:v>37176.15625</c:v>
                </c:pt>
                <c:pt idx="8177">
                  <c:v>37176.1631944444</c:v>
                </c:pt>
                <c:pt idx="8178">
                  <c:v>37176.1701388889</c:v>
                </c:pt>
                <c:pt idx="8179">
                  <c:v>37176.1770833333</c:v>
                </c:pt>
                <c:pt idx="8180">
                  <c:v>37176.1840277778</c:v>
                </c:pt>
                <c:pt idx="8181">
                  <c:v>37176.1909722222</c:v>
                </c:pt>
                <c:pt idx="8182">
                  <c:v>37176.1979166667</c:v>
                </c:pt>
                <c:pt idx="8183">
                  <c:v>37176.2048611111</c:v>
                </c:pt>
                <c:pt idx="8184">
                  <c:v>37176.2118055556</c:v>
                </c:pt>
                <c:pt idx="8185">
                  <c:v>37176.21875</c:v>
                </c:pt>
                <c:pt idx="8186">
                  <c:v>37176.2256944444</c:v>
                </c:pt>
                <c:pt idx="8187">
                  <c:v>37176.2326388889</c:v>
                </c:pt>
                <c:pt idx="8188">
                  <c:v>37176.2395833333</c:v>
                </c:pt>
                <c:pt idx="8189">
                  <c:v>37176.2465277778</c:v>
                </c:pt>
                <c:pt idx="8190">
                  <c:v>37176.2534722222</c:v>
                </c:pt>
                <c:pt idx="8191">
                  <c:v>37176.2604166667</c:v>
                </c:pt>
                <c:pt idx="8192">
                  <c:v>37176.2673611111</c:v>
                </c:pt>
                <c:pt idx="8193">
                  <c:v>37176.2743055556</c:v>
                </c:pt>
                <c:pt idx="8194">
                  <c:v>37176.28125</c:v>
                </c:pt>
                <c:pt idx="8195">
                  <c:v>37176.2881944444</c:v>
                </c:pt>
                <c:pt idx="8196">
                  <c:v>37176.2951388889</c:v>
                </c:pt>
                <c:pt idx="8197">
                  <c:v>37176.3020833333</c:v>
                </c:pt>
                <c:pt idx="8198">
                  <c:v>37176.3090277778</c:v>
                </c:pt>
                <c:pt idx="8199">
                  <c:v>37176.3159722222</c:v>
                </c:pt>
                <c:pt idx="8200">
                  <c:v>37176.3229166667</c:v>
                </c:pt>
                <c:pt idx="8201">
                  <c:v>37176.3298611111</c:v>
                </c:pt>
                <c:pt idx="8202">
                  <c:v>37176.3368055556</c:v>
                </c:pt>
                <c:pt idx="8203">
                  <c:v>37176.34375</c:v>
                </c:pt>
                <c:pt idx="8204">
                  <c:v>37176.3506944444</c:v>
                </c:pt>
                <c:pt idx="8205">
                  <c:v>37176.3576388889</c:v>
                </c:pt>
                <c:pt idx="8206">
                  <c:v>37176.3645833333</c:v>
                </c:pt>
                <c:pt idx="8207">
                  <c:v>37176.3715277778</c:v>
                </c:pt>
                <c:pt idx="8208">
                  <c:v>37176.3784722222</c:v>
                </c:pt>
                <c:pt idx="8209">
                  <c:v>37176.3854166667</c:v>
                </c:pt>
                <c:pt idx="8210">
                  <c:v>37176.3923611111</c:v>
                </c:pt>
                <c:pt idx="8211">
                  <c:v>37176.3993055556</c:v>
                </c:pt>
                <c:pt idx="8212">
                  <c:v>37176.40625</c:v>
                </c:pt>
                <c:pt idx="8213">
                  <c:v>37176.4131944444</c:v>
                </c:pt>
                <c:pt idx="8214">
                  <c:v>37176.4201388889</c:v>
                </c:pt>
                <c:pt idx="8215">
                  <c:v>37176.4270833333</c:v>
                </c:pt>
                <c:pt idx="8216">
                  <c:v>37176.4340277778</c:v>
                </c:pt>
                <c:pt idx="8217">
                  <c:v>37176.4409722222</c:v>
                </c:pt>
                <c:pt idx="8218">
                  <c:v>37176.4479166667</c:v>
                </c:pt>
                <c:pt idx="8219">
                  <c:v>37176.4548611111</c:v>
                </c:pt>
                <c:pt idx="8220">
                  <c:v>37176.4618055556</c:v>
                </c:pt>
                <c:pt idx="8221">
                  <c:v>37176.46875</c:v>
                </c:pt>
                <c:pt idx="8222">
                  <c:v>37176.4756944444</c:v>
                </c:pt>
                <c:pt idx="8223">
                  <c:v>37176.4826388889</c:v>
                </c:pt>
                <c:pt idx="8224">
                  <c:v>37176.4895833333</c:v>
                </c:pt>
                <c:pt idx="8225">
                  <c:v>37176.4965277778</c:v>
                </c:pt>
                <c:pt idx="8226">
                  <c:v>37176.5034722222</c:v>
                </c:pt>
                <c:pt idx="8227">
                  <c:v>37176.5104166667</c:v>
                </c:pt>
                <c:pt idx="8228">
                  <c:v>37176.5173611111</c:v>
                </c:pt>
                <c:pt idx="8229">
                  <c:v>37176.5243055556</c:v>
                </c:pt>
                <c:pt idx="8230">
                  <c:v>37176.53125</c:v>
                </c:pt>
                <c:pt idx="8231">
                  <c:v>37176.5381944444</c:v>
                </c:pt>
                <c:pt idx="8232">
                  <c:v>37176.5451388889</c:v>
                </c:pt>
                <c:pt idx="8233">
                  <c:v>37176.5520833333</c:v>
                </c:pt>
                <c:pt idx="8234">
                  <c:v>37176.5590277778</c:v>
                </c:pt>
                <c:pt idx="8235">
                  <c:v>37176.5659722222</c:v>
                </c:pt>
                <c:pt idx="8236">
                  <c:v>37176.5729166667</c:v>
                </c:pt>
                <c:pt idx="8237">
                  <c:v>37176.5798611111</c:v>
                </c:pt>
                <c:pt idx="8238">
                  <c:v>37176.5868055556</c:v>
                </c:pt>
                <c:pt idx="8239">
                  <c:v>37176.59375</c:v>
                </c:pt>
                <c:pt idx="8240">
                  <c:v>37176.6006944444</c:v>
                </c:pt>
                <c:pt idx="8241">
                  <c:v>37176.6076388889</c:v>
                </c:pt>
                <c:pt idx="8242">
                  <c:v>37176.6145833333</c:v>
                </c:pt>
                <c:pt idx="8243">
                  <c:v>37176.6215277778</c:v>
                </c:pt>
                <c:pt idx="8244">
                  <c:v>37176.6284722222</c:v>
                </c:pt>
                <c:pt idx="8245">
                  <c:v>37176.6354166667</c:v>
                </c:pt>
                <c:pt idx="8246">
                  <c:v>37176.6423611111</c:v>
                </c:pt>
                <c:pt idx="8247">
                  <c:v>37176.6493055556</c:v>
                </c:pt>
                <c:pt idx="8248">
                  <c:v>37176.65625</c:v>
                </c:pt>
                <c:pt idx="8249">
                  <c:v>37176.6631944444</c:v>
                </c:pt>
                <c:pt idx="8250">
                  <c:v>37176.6701388889</c:v>
                </c:pt>
                <c:pt idx="8251">
                  <c:v>37176.6770833333</c:v>
                </c:pt>
                <c:pt idx="8252">
                  <c:v>37176.6840277778</c:v>
                </c:pt>
                <c:pt idx="8253">
                  <c:v>37176.6909722222</c:v>
                </c:pt>
                <c:pt idx="8254">
                  <c:v>37176.6979166667</c:v>
                </c:pt>
                <c:pt idx="8255">
                  <c:v>37176.7048611111</c:v>
                </c:pt>
                <c:pt idx="8256">
                  <c:v>37176.7118055556</c:v>
                </c:pt>
                <c:pt idx="8257">
                  <c:v>37176.71875</c:v>
                </c:pt>
                <c:pt idx="8258">
                  <c:v>37176.7256944444</c:v>
                </c:pt>
                <c:pt idx="8259">
                  <c:v>37176.7326388889</c:v>
                </c:pt>
                <c:pt idx="8260">
                  <c:v>37176.7395833333</c:v>
                </c:pt>
                <c:pt idx="8261">
                  <c:v>37176.7465277778</c:v>
                </c:pt>
                <c:pt idx="8262">
                  <c:v>37176.7534722222</c:v>
                </c:pt>
                <c:pt idx="8263">
                  <c:v>37176.7604166667</c:v>
                </c:pt>
                <c:pt idx="8264">
                  <c:v>37176.7673611111</c:v>
                </c:pt>
                <c:pt idx="8265">
                  <c:v>37176.7743055556</c:v>
                </c:pt>
                <c:pt idx="8266">
                  <c:v>37176.78125</c:v>
                </c:pt>
                <c:pt idx="8267">
                  <c:v>37176.7881944444</c:v>
                </c:pt>
                <c:pt idx="8268">
                  <c:v>37176.7951388889</c:v>
                </c:pt>
                <c:pt idx="8269">
                  <c:v>37176.8020833333</c:v>
                </c:pt>
                <c:pt idx="8270">
                  <c:v>37176.8090277778</c:v>
                </c:pt>
                <c:pt idx="8271">
                  <c:v>37176.8159722222</c:v>
                </c:pt>
                <c:pt idx="8272">
                  <c:v>37176.8229166667</c:v>
                </c:pt>
                <c:pt idx="8273">
                  <c:v>37176.8298611111</c:v>
                </c:pt>
                <c:pt idx="8274">
                  <c:v>37176.8368055556</c:v>
                </c:pt>
                <c:pt idx="8275">
                  <c:v>37176.84375</c:v>
                </c:pt>
                <c:pt idx="8276">
                  <c:v>37176.8506944444</c:v>
                </c:pt>
                <c:pt idx="8277">
                  <c:v>37176.8576388889</c:v>
                </c:pt>
                <c:pt idx="8278">
                  <c:v>37176.8645833333</c:v>
                </c:pt>
                <c:pt idx="8279">
                  <c:v>37176.8715277778</c:v>
                </c:pt>
                <c:pt idx="8280">
                  <c:v>37176.8784722222</c:v>
                </c:pt>
                <c:pt idx="8281">
                  <c:v>37176.8854166667</c:v>
                </c:pt>
                <c:pt idx="8282">
                  <c:v>37176.8923611111</c:v>
                </c:pt>
                <c:pt idx="8283">
                  <c:v>37176.8993055556</c:v>
                </c:pt>
                <c:pt idx="8284">
                  <c:v>37176.90625</c:v>
                </c:pt>
                <c:pt idx="8285">
                  <c:v>37176.9131944444</c:v>
                </c:pt>
                <c:pt idx="8286">
                  <c:v>37176.9201388889</c:v>
                </c:pt>
                <c:pt idx="8287">
                  <c:v>37176.9270833333</c:v>
                </c:pt>
                <c:pt idx="8288">
                  <c:v>37176.9340277778</c:v>
                </c:pt>
                <c:pt idx="8289">
                  <c:v>37176.9409722222</c:v>
                </c:pt>
                <c:pt idx="8290">
                  <c:v>37176.9479166667</c:v>
                </c:pt>
                <c:pt idx="8291">
                  <c:v>37176.9548611111</c:v>
                </c:pt>
                <c:pt idx="8292">
                  <c:v>37176.9618055556</c:v>
                </c:pt>
                <c:pt idx="8293">
                  <c:v>37176.96875</c:v>
                </c:pt>
                <c:pt idx="8294">
                  <c:v>37176.9756944444</c:v>
                </c:pt>
                <c:pt idx="8295">
                  <c:v>37176.9826388889</c:v>
                </c:pt>
                <c:pt idx="8296">
                  <c:v>37176.9895833333</c:v>
                </c:pt>
                <c:pt idx="8297">
                  <c:v>37176.9965277778</c:v>
                </c:pt>
                <c:pt idx="8298">
                  <c:v>37177.0034722222</c:v>
                </c:pt>
                <c:pt idx="8299">
                  <c:v>37177.0104166667</c:v>
                </c:pt>
                <c:pt idx="8300">
                  <c:v>37177.0173611111</c:v>
                </c:pt>
                <c:pt idx="8301">
                  <c:v>37177.0243055556</c:v>
                </c:pt>
                <c:pt idx="8302">
                  <c:v>37177.03125</c:v>
                </c:pt>
                <c:pt idx="8303">
                  <c:v>37177.0381944444</c:v>
                </c:pt>
                <c:pt idx="8304">
                  <c:v>37177.0451388889</c:v>
                </c:pt>
                <c:pt idx="8305">
                  <c:v>37177.0520833333</c:v>
                </c:pt>
                <c:pt idx="8306">
                  <c:v>37177.0590277778</c:v>
                </c:pt>
                <c:pt idx="8307">
                  <c:v>37177.0659722222</c:v>
                </c:pt>
                <c:pt idx="8308">
                  <c:v>37177.0729166667</c:v>
                </c:pt>
                <c:pt idx="8309">
                  <c:v>37177.0798611111</c:v>
                </c:pt>
                <c:pt idx="8310">
                  <c:v>37177.0868055556</c:v>
                </c:pt>
                <c:pt idx="8311">
                  <c:v>37177.09375</c:v>
                </c:pt>
                <c:pt idx="8312">
                  <c:v>37177.1006944444</c:v>
                </c:pt>
                <c:pt idx="8313">
                  <c:v>37177.1076388889</c:v>
                </c:pt>
                <c:pt idx="8314">
                  <c:v>37177.1145833333</c:v>
                </c:pt>
                <c:pt idx="8315">
                  <c:v>37177.1215277778</c:v>
                </c:pt>
                <c:pt idx="8316">
                  <c:v>37177.1284722222</c:v>
                </c:pt>
                <c:pt idx="8317">
                  <c:v>37177.1354166667</c:v>
                </c:pt>
                <c:pt idx="8318">
                  <c:v>37177.1423611111</c:v>
                </c:pt>
                <c:pt idx="8319">
                  <c:v>37177.1493055556</c:v>
                </c:pt>
                <c:pt idx="8320">
                  <c:v>37177.15625</c:v>
                </c:pt>
                <c:pt idx="8321">
                  <c:v>37177.1631944444</c:v>
                </c:pt>
                <c:pt idx="8322">
                  <c:v>37177.1701388889</c:v>
                </c:pt>
                <c:pt idx="8323">
                  <c:v>37177.1770833333</c:v>
                </c:pt>
                <c:pt idx="8324">
                  <c:v>37177.1840277778</c:v>
                </c:pt>
                <c:pt idx="8325">
                  <c:v>37177.1909722222</c:v>
                </c:pt>
                <c:pt idx="8326">
                  <c:v>37177.1979166667</c:v>
                </c:pt>
                <c:pt idx="8327">
                  <c:v>37177.2048611111</c:v>
                </c:pt>
                <c:pt idx="8328">
                  <c:v>37177.2118055556</c:v>
                </c:pt>
                <c:pt idx="8329">
                  <c:v>37177.21875</c:v>
                </c:pt>
                <c:pt idx="8330">
                  <c:v>37177.2256944444</c:v>
                </c:pt>
                <c:pt idx="8331">
                  <c:v>37177.2326388889</c:v>
                </c:pt>
                <c:pt idx="8332">
                  <c:v>37177.2395833333</c:v>
                </c:pt>
                <c:pt idx="8333">
                  <c:v>37177.2465277778</c:v>
                </c:pt>
                <c:pt idx="8334">
                  <c:v>37177.2534722222</c:v>
                </c:pt>
                <c:pt idx="8335">
                  <c:v>37177.2604166667</c:v>
                </c:pt>
                <c:pt idx="8336">
                  <c:v>37177.2673611111</c:v>
                </c:pt>
                <c:pt idx="8337">
                  <c:v>37177.2743055556</c:v>
                </c:pt>
                <c:pt idx="8338">
                  <c:v>37177.28125</c:v>
                </c:pt>
                <c:pt idx="8339">
                  <c:v>37177.2881944444</c:v>
                </c:pt>
                <c:pt idx="8340">
                  <c:v>37177.2951388889</c:v>
                </c:pt>
                <c:pt idx="8341">
                  <c:v>37177.3020833333</c:v>
                </c:pt>
                <c:pt idx="8342">
                  <c:v>37177.3090277778</c:v>
                </c:pt>
                <c:pt idx="8343">
                  <c:v>37177.3159722222</c:v>
                </c:pt>
                <c:pt idx="8344">
                  <c:v>37177.3229166667</c:v>
                </c:pt>
                <c:pt idx="8345">
                  <c:v>37177.3298611111</c:v>
                </c:pt>
                <c:pt idx="8346">
                  <c:v>37177.3368055556</c:v>
                </c:pt>
                <c:pt idx="8347">
                  <c:v>37177.34375</c:v>
                </c:pt>
                <c:pt idx="8348">
                  <c:v>37177.3506944444</c:v>
                </c:pt>
                <c:pt idx="8349">
                  <c:v>37177.3576388889</c:v>
                </c:pt>
                <c:pt idx="8350">
                  <c:v>37177.3645833333</c:v>
                </c:pt>
                <c:pt idx="8351">
                  <c:v>37177.3715277778</c:v>
                </c:pt>
                <c:pt idx="8352">
                  <c:v>37177.3784722222</c:v>
                </c:pt>
                <c:pt idx="8353">
                  <c:v>37177.3854166667</c:v>
                </c:pt>
                <c:pt idx="8354">
                  <c:v>37177.3923611111</c:v>
                </c:pt>
                <c:pt idx="8355">
                  <c:v>37177.3993055556</c:v>
                </c:pt>
                <c:pt idx="8356">
                  <c:v>37177.40625</c:v>
                </c:pt>
                <c:pt idx="8357">
                  <c:v>37177.4131944444</c:v>
                </c:pt>
                <c:pt idx="8358">
                  <c:v>37177.4201388889</c:v>
                </c:pt>
                <c:pt idx="8359">
                  <c:v>37177.4270833333</c:v>
                </c:pt>
                <c:pt idx="8360">
                  <c:v>37177.4340277778</c:v>
                </c:pt>
                <c:pt idx="8361">
                  <c:v>37177.4409722222</c:v>
                </c:pt>
                <c:pt idx="8362">
                  <c:v>37177.4479166667</c:v>
                </c:pt>
                <c:pt idx="8363">
                  <c:v>37177.4548611111</c:v>
                </c:pt>
                <c:pt idx="8364">
                  <c:v>37177.4618055556</c:v>
                </c:pt>
                <c:pt idx="8365">
                  <c:v>37177.46875</c:v>
                </c:pt>
                <c:pt idx="8366">
                  <c:v>37177.4756944444</c:v>
                </c:pt>
                <c:pt idx="8367">
                  <c:v>37177.4826388889</c:v>
                </c:pt>
                <c:pt idx="8368">
                  <c:v>37177.4895833333</c:v>
                </c:pt>
                <c:pt idx="8369">
                  <c:v>37177.4965277778</c:v>
                </c:pt>
                <c:pt idx="8370">
                  <c:v>37177.5034722222</c:v>
                </c:pt>
                <c:pt idx="8371">
                  <c:v>37177.5104166667</c:v>
                </c:pt>
                <c:pt idx="8372">
                  <c:v>37177.5173611111</c:v>
                </c:pt>
                <c:pt idx="8373">
                  <c:v>37177.5243055556</c:v>
                </c:pt>
                <c:pt idx="8374">
                  <c:v>37177.53125</c:v>
                </c:pt>
                <c:pt idx="8375">
                  <c:v>37177.5381944444</c:v>
                </c:pt>
                <c:pt idx="8376">
                  <c:v>37177.5451388889</c:v>
                </c:pt>
                <c:pt idx="8377">
                  <c:v>37177.5520833333</c:v>
                </c:pt>
                <c:pt idx="8378">
                  <c:v>37177.5590277778</c:v>
                </c:pt>
                <c:pt idx="8379">
                  <c:v>37177.5659722222</c:v>
                </c:pt>
                <c:pt idx="8380">
                  <c:v>37177.5729166667</c:v>
                </c:pt>
                <c:pt idx="8381">
                  <c:v>37177.5798611111</c:v>
                </c:pt>
                <c:pt idx="8382">
                  <c:v>37177.5868055556</c:v>
                </c:pt>
                <c:pt idx="8383">
                  <c:v>37177.59375</c:v>
                </c:pt>
                <c:pt idx="8384">
                  <c:v>37177.6006944444</c:v>
                </c:pt>
                <c:pt idx="8385">
                  <c:v>37177.6076388889</c:v>
                </c:pt>
                <c:pt idx="8386">
                  <c:v>37177.6145833333</c:v>
                </c:pt>
                <c:pt idx="8387">
                  <c:v>37177.6215277778</c:v>
                </c:pt>
                <c:pt idx="8388">
                  <c:v>37177.6284722222</c:v>
                </c:pt>
                <c:pt idx="8389">
                  <c:v>37177.6354166667</c:v>
                </c:pt>
                <c:pt idx="8390">
                  <c:v>37177.6423611111</c:v>
                </c:pt>
                <c:pt idx="8391">
                  <c:v>37177.6493055556</c:v>
                </c:pt>
                <c:pt idx="8392">
                  <c:v>37177.65625</c:v>
                </c:pt>
                <c:pt idx="8393">
                  <c:v>37177.6631944444</c:v>
                </c:pt>
                <c:pt idx="8394">
                  <c:v>37177.6701388889</c:v>
                </c:pt>
                <c:pt idx="8395">
                  <c:v>37177.6770833333</c:v>
                </c:pt>
                <c:pt idx="8396">
                  <c:v>37177.6840277778</c:v>
                </c:pt>
                <c:pt idx="8397">
                  <c:v>37177.6909722222</c:v>
                </c:pt>
                <c:pt idx="8398">
                  <c:v>37177.6979166667</c:v>
                </c:pt>
                <c:pt idx="8399">
                  <c:v>37177.7048611111</c:v>
                </c:pt>
                <c:pt idx="8400">
                  <c:v>37177.7118055556</c:v>
                </c:pt>
                <c:pt idx="8401">
                  <c:v>37177.71875</c:v>
                </c:pt>
                <c:pt idx="8402">
                  <c:v>37177.7256944444</c:v>
                </c:pt>
                <c:pt idx="8403">
                  <c:v>37177.7326388889</c:v>
                </c:pt>
                <c:pt idx="8404">
                  <c:v>37177.7395833333</c:v>
                </c:pt>
                <c:pt idx="8405">
                  <c:v>37177.7465277778</c:v>
                </c:pt>
                <c:pt idx="8406">
                  <c:v>37177.7534722222</c:v>
                </c:pt>
                <c:pt idx="8407">
                  <c:v>37177.7604166667</c:v>
                </c:pt>
                <c:pt idx="8408">
                  <c:v>37177.7673611111</c:v>
                </c:pt>
                <c:pt idx="8409">
                  <c:v>37177.7743055556</c:v>
                </c:pt>
                <c:pt idx="8410">
                  <c:v>37177.78125</c:v>
                </c:pt>
                <c:pt idx="8411">
                  <c:v>37177.7881944444</c:v>
                </c:pt>
                <c:pt idx="8412">
                  <c:v>37177.7951388889</c:v>
                </c:pt>
                <c:pt idx="8413">
                  <c:v>37177.8020833333</c:v>
                </c:pt>
                <c:pt idx="8414">
                  <c:v>37177.8090277778</c:v>
                </c:pt>
                <c:pt idx="8415">
                  <c:v>37177.8159722222</c:v>
                </c:pt>
                <c:pt idx="8416">
                  <c:v>37177.8229166667</c:v>
                </c:pt>
                <c:pt idx="8417">
                  <c:v>37177.8298611111</c:v>
                </c:pt>
                <c:pt idx="8418">
                  <c:v>37177.8368055556</c:v>
                </c:pt>
                <c:pt idx="8419">
                  <c:v>37177.84375</c:v>
                </c:pt>
                <c:pt idx="8420">
                  <c:v>37177.8506944444</c:v>
                </c:pt>
                <c:pt idx="8421">
                  <c:v>37177.8576388889</c:v>
                </c:pt>
                <c:pt idx="8422">
                  <c:v>37177.8645833333</c:v>
                </c:pt>
                <c:pt idx="8423">
                  <c:v>37177.8715277778</c:v>
                </c:pt>
                <c:pt idx="8424">
                  <c:v>37177.8784722222</c:v>
                </c:pt>
                <c:pt idx="8425">
                  <c:v>37177.8854166667</c:v>
                </c:pt>
                <c:pt idx="8426">
                  <c:v>37177.8923611111</c:v>
                </c:pt>
                <c:pt idx="8427">
                  <c:v>37177.8993055556</c:v>
                </c:pt>
                <c:pt idx="8428">
                  <c:v>37177.90625</c:v>
                </c:pt>
                <c:pt idx="8429">
                  <c:v>37177.9131944444</c:v>
                </c:pt>
                <c:pt idx="8430">
                  <c:v>37177.9201388889</c:v>
                </c:pt>
                <c:pt idx="8431">
                  <c:v>37177.9270833333</c:v>
                </c:pt>
                <c:pt idx="8432">
                  <c:v>37177.9340277778</c:v>
                </c:pt>
                <c:pt idx="8433">
                  <c:v>37177.9409722222</c:v>
                </c:pt>
                <c:pt idx="8434">
                  <c:v>37177.9479166667</c:v>
                </c:pt>
                <c:pt idx="8435">
                  <c:v>37177.9548611111</c:v>
                </c:pt>
                <c:pt idx="8436">
                  <c:v>37177.9618055556</c:v>
                </c:pt>
                <c:pt idx="8437">
                  <c:v>37177.96875</c:v>
                </c:pt>
                <c:pt idx="8438">
                  <c:v>37177.9756944444</c:v>
                </c:pt>
                <c:pt idx="8439">
                  <c:v>37177.9826388889</c:v>
                </c:pt>
                <c:pt idx="8440">
                  <c:v>37177.9895833333</c:v>
                </c:pt>
                <c:pt idx="8441">
                  <c:v>37177.9965277778</c:v>
                </c:pt>
                <c:pt idx="8442">
                  <c:v>37178.0034722222</c:v>
                </c:pt>
                <c:pt idx="8443">
                  <c:v>37178.0104166667</c:v>
                </c:pt>
                <c:pt idx="8444">
                  <c:v>37178.0173611111</c:v>
                </c:pt>
                <c:pt idx="8445">
                  <c:v>37178.0243055556</c:v>
                </c:pt>
                <c:pt idx="8446">
                  <c:v>37178.03125</c:v>
                </c:pt>
                <c:pt idx="8447">
                  <c:v>37178.0381944444</c:v>
                </c:pt>
                <c:pt idx="8448">
                  <c:v>37178.0451388889</c:v>
                </c:pt>
                <c:pt idx="8449">
                  <c:v>37178.0520833333</c:v>
                </c:pt>
                <c:pt idx="8450">
                  <c:v>37178.0590277778</c:v>
                </c:pt>
                <c:pt idx="8451">
                  <c:v>37178.0659722222</c:v>
                </c:pt>
                <c:pt idx="8452">
                  <c:v>37178.0729166667</c:v>
                </c:pt>
                <c:pt idx="8453">
                  <c:v>37178.0798611111</c:v>
                </c:pt>
                <c:pt idx="8454">
                  <c:v>37178.0868055556</c:v>
                </c:pt>
                <c:pt idx="8455">
                  <c:v>37178.09375</c:v>
                </c:pt>
                <c:pt idx="8456">
                  <c:v>37178.1006944444</c:v>
                </c:pt>
                <c:pt idx="8457">
                  <c:v>37178.1076388889</c:v>
                </c:pt>
                <c:pt idx="8458">
                  <c:v>37178.1145833333</c:v>
                </c:pt>
                <c:pt idx="8459">
                  <c:v>37178.1215277778</c:v>
                </c:pt>
                <c:pt idx="8460">
                  <c:v>37178.1284722222</c:v>
                </c:pt>
                <c:pt idx="8461">
                  <c:v>37178.1354166667</c:v>
                </c:pt>
                <c:pt idx="8462">
                  <c:v>37178.1423611111</c:v>
                </c:pt>
                <c:pt idx="8463">
                  <c:v>37178.1493055556</c:v>
                </c:pt>
                <c:pt idx="8464">
                  <c:v>37178.15625</c:v>
                </c:pt>
                <c:pt idx="8465">
                  <c:v>37178.1631944444</c:v>
                </c:pt>
                <c:pt idx="8466">
                  <c:v>37178.1701388889</c:v>
                </c:pt>
                <c:pt idx="8467">
                  <c:v>37178.1770833333</c:v>
                </c:pt>
                <c:pt idx="8468">
                  <c:v>37178.1840277778</c:v>
                </c:pt>
                <c:pt idx="8469">
                  <c:v>37178.1909722222</c:v>
                </c:pt>
                <c:pt idx="8470">
                  <c:v>37178.1979166667</c:v>
                </c:pt>
                <c:pt idx="8471">
                  <c:v>37178.2048611111</c:v>
                </c:pt>
                <c:pt idx="8472">
                  <c:v>37178.2118055556</c:v>
                </c:pt>
                <c:pt idx="8473">
                  <c:v>37178.21875</c:v>
                </c:pt>
                <c:pt idx="8474">
                  <c:v>37178.2256944444</c:v>
                </c:pt>
                <c:pt idx="8475">
                  <c:v>37178.2326388889</c:v>
                </c:pt>
                <c:pt idx="8476">
                  <c:v>37178.2395833333</c:v>
                </c:pt>
                <c:pt idx="8477">
                  <c:v>37178.2465277778</c:v>
                </c:pt>
                <c:pt idx="8478">
                  <c:v>37178.2534722222</c:v>
                </c:pt>
                <c:pt idx="8479">
                  <c:v>37178.2604166667</c:v>
                </c:pt>
                <c:pt idx="8480">
                  <c:v>37178.2673611111</c:v>
                </c:pt>
                <c:pt idx="8481">
                  <c:v>37178.2743055556</c:v>
                </c:pt>
                <c:pt idx="8482">
                  <c:v>37178.28125</c:v>
                </c:pt>
                <c:pt idx="8483">
                  <c:v>37178.2881944444</c:v>
                </c:pt>
                <c:pt idx="8484">
                  <c:v>37178.2951388889</c:v>
                </c:pt>
                <c:pt idx="8485">
                  <c:v>37178.3020833333</c:v>
                </c:pt>
                <c:pt idx="8486">
                  <c:v>37178.3090277778</c:v>
                </c:pt>
                <c:pt idx="8487">
                  <c:v>37178.3159722222</c:v>
                </c:pt>
                <c:pt idx="8488">
                  <c:v>37178.3229166667</c:v>
                </c:pt>
                <c:pt idx="8489">
                  <c:v>37178.3298611111</c:v>
                </c:pt>
                <c:pt idx="8490">
                  <c:v>37178.3368055556</c:v>
                </c:pt>
                <c:pt idx="8491">
                  <c:v>37178.34375</c:v>
                </c:pt>
                <c:pt idx="8492">
                  <c:v>37178.3506944444</c:v>
                </c:pt>
                <c:pt idx="8493">
                  <c:v>37178.3576388889</c:v>
                </c:pt>
                <c:pt idx="8494">
                  <c:v>37178.3645833333</c:v>
                </c:pt>
                <c:pt idx="8495">
                  <c:v>37178.3715277778</c:v>
                </c:pt>
                <c:pt idx="8496">
                  <c:v>37178.3784722222</c:v>
                </c:pt>
                <c:pt idx="8497">
                  <c:v>37178.3854166667</c:v>
                </c:pt>
                <c:pt idx="8498">
                  <c:v>37178.3923611111</c:v>
                </c:pt>
                <c:pt idx="8499">
                  <c:v>37178.3993055556</c:v>
                </c:pt>
                <c:pt idx="8500">
                  <c:v>37178.40625</c:v>
                </c:pt>
                <c:pt idx="8501">
                  <c:v>37178.4131944444</c:v>
                </c:pt>
                <c:pt idx="8502">
                  <c:v>37178.4201388889</c:v>
                </c:pt>
                <c:pt idx="8503">
                  <c:v>37178.4270833333</c:v>
                </c:pt>
                <c:pt idx="8504">
                  <c:v>37178.4340277778</c:v>
                </c:pt>
                <c:pt idx="8505">
                  <c:v>37178.4409722222</c:v>
                </c:pt>
                <c:pt idx="8506">
                  <c:v>37178.4479166667</c:v>
                </c:pt>
                <c:pt idx="8507">
                  <c:v>37178.4548611111</c:v>
                </c:pt>
                <c:pt idx="8508">
                  <c:v>37178.4618055556</c:v>
                </c:pt>
                <c:pt idx="8509">
                  <c:v>37178.46875</c:v>
                </c:pt>
                <c:pt idx="8510">
                  <c:v>37178.4756944444</c:v>
                </c:pt>
                <c:pt idx="8511">
                  <c:v>37178.4826388889</c:v>
                </c:pt>
                <c:pt idx="8512">
                  <c:v>37178.4895833333</c:v>
                </c:pt>
                <c:pt idx="8513">
                  <c:v>37178.4965277778</c:v>
                </c:pt>
                <c:pt idx="8514">
                  <c:v>37178.5034722222</c:v>
                </c:pt>
                <c:pt idx="8515">
                  <c:v>37178.5104166667</c:v>
                </c:pt>
                <c:pt idx="8516">
                  <c:v>37178.5173611111</c:v>
                </c:pt>
                <c:pt idx="8517">
                  <c:v>37178.5243055556</c:v>
                </c:pt>
                <c:pt idx="8518">
                  <c:v>37178.53125</c:v>
                </c:pt>
                <c:pt idx="8519">
                  <c:v>37178.5381944444</c:v>
                </c:pt>
                <c:pt idx="8520">
                  <c:v>37178.5451388889</c:v>
                </c:pt>
                <c:pt idx="8521">
                  <c:v>37178.5520833333</c:v>
                </c:pt>
                <c:pt idx="8522">
                  <c:v>37178.5590277778</c:v>
                </c:pt>
                <c:pt idx="8523">
                  <c:v>37178.5659722222</c:v>
                </c:pt>
                <c:pt idx="8524">
                  <c:v>37178.5729166667</c:v>
                </c:pt>
                <c:pt idx="8525">
                  <c:v>37178.5798611111</c:v>
                </c:pt>
                <c:pt idx="8526">
                  <c:v>37178.5868055556</c:v>
                </c:pt>
                <c:pt idx="8527">
                  <c:v>37178.59375</c:v>
                </c:pt>
                <c:pt idx="8528">
                  <c:v>37178.6006944444</c:v>
                </c:pt>
                <c:pt idx="8529">
                  <c:v>37178.6076388889</c:v>
                </c:pt>
                <c:pt idx="8530">
                  <c:v>37178.6145833333</c:v>
                </c:pt>
                <c:pt idx="8531">
                  <c:v>37178.6215277778</c:v>
                </c:pt>
                <c:pt idx="8532">
                  <c:v>37178.6284722222</c:v>
                </c:pt>
                <c:pt idx="8533">
                  <c:v>37178.6354166667</c:v>
                </c:pt>
                <c:pt idx="8534">
                  <c:v>37178.6423611111</c:v>
                </c:pt>
                <c:pt idx="8535">
                  <c:v>37178.6493055556</c:v>
                </c:pt>
                <c:pt idx="8536">
                  <c:v>37178.65625</c:v>
                </c:pt>
                <c:pt idx="8537">
                  <c:v>37178.6631944444</c:v>
                </c:pt>
                <c:pt idx="8538">
                  <c:v>37178.6701388889</c:v>
                </c:pt>
                <c:pt idx="8539">
                  <c:v>37178.6770833333</c:v>
                </c:pt>
                <c:pt idx="8540">
                  <c:v>37178.6840277778</c:v>
                </c:pt>
                <c:pt idx="8541">
                  <c:v>37178.6909722222</c:v>
                </c:pt>
                <c:pt idx="8542">
                  <c:v>37178.6979166667</c:v>
                </c:pt>
                <c:pt idx="8543">
                  <c:v>37178.7048611111</c:v>
                </c:pt>
                <c:pt idx="8544">
                  <c:v>37178.7118055556</c:v>
                </c:pt>
                <c:pt idx="8545">
                  <c:v>37178.71875</c:v>
                </c:pt>
                <c:pt idx="8546">
                  <c:v>37178.7256944444</c:v>
                </c:pt>
                <c:pt idx="8547">
                  <c:v>37178.7326388889</c:v>
                </c:pt>
                <c:pt idx="8548">
                  <c:v>37178.7395833333</c:v>
                </c:pt>
                <c:pt idx="8549">
                  <c:v>37178.7465277778</c:v>
                </c:pt>
                <c:pt idx="8550">
                  <c:v>37178.7534722222</c:v>
                </c:pt>
                <c:pt idx="8551">
                  <c:v>37178.7604166667</c:v>
                </c:pt>
                <c:pt idx="8552">
                  <c:v>37178.7673611111</c:v>
                </c:pt>
                <c:pt idx="8553">
                  <c:v>37178.7743055556</c:v>
                </c:pt>
                <c:pt idx="8554">
                  <c:v>37178.78125</c:v>
                </c:pt>
                <c:pt idx="8555">
                  <c:v>37178.7881944444</c:v>
                </c:pt>
                <c:pt idx="8556">
                  <c:v>37178.7951388889</c:v>
                </c:pt>
                <c:pt idx="8557">
                  <c:v>37178.8020833333</c:v>
                </c:pt>
                <c:pt idx="8558">
                  <c:v>37178.8090277778</c:v>
                </c:pt>
                <c:pt idx="8559">
                  <c:v>37178.8159722222</c:v>
                </c:pt>
                <c:pt idx="8560">
                  <c:v>37178.8229166667</c:v>
                </c:pt>
                <c:pt idx="8561">
                  <c:v>37178.8298611111</c:v>
                </c:pt>
                <c:pt idx="8562">
                  <c:v>37178.8368055556</c:v>
                </c:pt>
                <c:pt idx="8563">
                  <c:v>37178.84375</c:v>
                </c:pt>
                <c:pt idx="8564">
                  <c:v>37178.8506944444</c:v>
                </c:pt>
                <c:pt idx="8565">
                  <c:v>37178.8576388889</c:v>
                </c:pt>
                <c:pt idx="8566">
                  <c:v>37178.8645833333</c:v>
                </c:pt>
                <c:pt idx="8567">
                  <c:v>37178.8715277778</c:v>
                </c:pt>
                <c:pt idx="8568">
                  <c:v>37178.8784722222</c:v>
                </c:pt>
                <c:pt idx="8569">
                  <c:v>37178.8854166667</c:v>
                </c:pt>
                <c:pt idx="8570">
                  <c:v>37178.8923611111</c:v>
                </c:pt>
                <c:pt idx="8571">
                  <c:v>37178.8993055556</c:v>
                </c:pt>
                <c:pt idx="8572">
                  <c:v>37178.90625</c:v>
                </c:pt>
                <c:pt idx="8573">
                  <c:v>37178.9131944444</c:v>
                </c:pt>
                <c:pt idx="8574">
                  <c:v>37178.9201388889</c:v>
                </c:pt>
                <c:pt idx="8575">
                  <c:v>37178.9270833333</c:v>
                </c:pt>
                <c:pt idx="8576">
                  <c:v>37178.9340277778</c:v>
                </c:pt>
                <c:pt idx="8577">
                  <c:v>37178.9409722222</c:v>
                </c:pt>
                <c:pt idx="8578">
                  <c:v>37178.9479166667</c:v>
                </c:pt>
                <c:pt idx="8579">
                  <c:v>37178.9548611111</c:v>
                </c:pt>
                <c:pt idx="8580">
                  <c:v>37178.9618055556</c:v>
                </c:pt>
                <c:pt idx="8581">
                  <c:v>37178.96875</c:v>
                </c:pt>
                <c:pt idx="8582">
                  <c:v>37178.9756944444</c:v>
                </c:pt>
                <c:pt idx="8583">
                  <c:v>37178.9826388889</c:v>
                </c:pt>
                <c:pt idx="8584">
                  <c:v>37178.9895833333</c:v>
                </c:pt>
                <c:pt idx="8585">
                  <c:v>37178.9965277778</c:v>
                </c:pt>
                <c:pt idx="8586">
                  <c:v>37179.0034722222</c:v>
                </c:pt>
                <c:pt idx="8587">
                  <c:v>37179.0104166667</c:v>
                </c:pt>
                <c:pt idx="8588">
                  <c:v>37179.0173611111</c:v>
                </c:pt>
                <c:pt idx="8589">
                  <c:v>37179.0243055556</c:v>
                </c:pt>
                <c:pt idx="8590">
                  <c:v>37179.03125</c:v>
                </c:pt>
                <c:pt idx="8591">
                  <c:v>37179.0381944444</c:v>
                </c:pt>
                <c:pt idx="8592">
                  <c:v>37179.0451388889</c:v>
                </c:pt>
                <c:pt idx="8593">
                  <c:v>37179.0520833333</c:v>
                </c:pt>
                <c:pt idx="8594">
                  <c:v>37179.0590277778</c:v>
                </c:pt>
                <c:pt idx="8595">
                  <c:v>37179.0659722222</c:v>
                </c:pt>
                <c:pt idx="8596">
                  <c:v>37179.0729166667</c:v>
                </c:pt>
                <c:pt idx="8597">
                  <c:v>37179.0798611111</c:v>
                </c:pt>
                <c:pt idx="8598">
                  <c:v>37179.0868055556</c:v>
                </c:pt>
                <c:pt idx="8599">
                  <c:v>37179.09375</c:v>
                </c:pt>
                <c:pt idx="8600">
                  <c:v>37179.1006944444</c:v>
                </c:pt>
                <c:pt idx="8601">
                  <c:v>37179.1076388889</c:v>
                </c:pt>
                <c:pt idx="8602">
                  <c:v>37179.1145833333</c:v>
                </c:pt>
                <c:pt idx="8603">
                  <c:v>37179.1215277778</c:v>
                </c:pt>
                <c:pt idx="8604">
                  <c:v>37179.1284722222</c:v>
                </c:pt>
                <c:pt idx="8605">
                  <c:v>37179.1354166667</c:v>
                </c:pt>
                <c:pt idx="8606">
                  <c:v>37179.1423611111</c:v>
                </c:pt>
                <c:pt idx="8607">
                  <c:v>37179.1493055556</c:v>
                </c:pt>
                <c:pt idx="8608">
                  <c:v>37179.15625</c:v>
                </c:pt>
                <c:pt idx="8609">
                  <c:v>37179.1631944444</c:v>
                </c:pt>
                <c:pt idx="8610">
                  <c:v>37179.1701388889</c:v>
                </c:pt>
                <c:pt idx="8611">
                  <c:v>37179.1770833333</c:v>
                </c:pt>
                <c:pt idx="8612">
                  <c:v>37179.1840277778</c:v>
                </c:pt>
                <c:pt idx="8613">
                  <c:v>37179.1909722222</c:v>
                </c:pt>
                <c:pt idx="8614">
                  <c:v>37179.1979166667</c:v>
                </c:pt>
                <c:pt idx="8615">
                  <c:v>37179.2048611111</c:v>
                </c:pt>
                <c:pt idx="8616">
                  <c:v>37179.2118055556</c:v>
                </c:pt>
                <c:pt idx="8617">
                  <c:v>37179.21875</c:v>
                </c:pt>
                <c:pt idx="8618">
                  <c:v>37179.2256944444</c:v>
                </c:pt>
                <c:pt idx="8619">
                  <c:v>37179.2326388889</c:v>
                </c:pt>
                <c:pt idx="8620">
                  <c:v>37179.2395833333</c:v>
                </c:pt>
                <c:pt idx="8621">
                  <c:v>37179.2465277778</c:v>
                </c:pt>
                <c:pt idx="8622">
                  <c:v>37179.2534722222</c:v>
                </c:pt>
                <c:pt idx="8623">
                  <c:v>37179.2604166667</c:v>
                </c:pt>
                <c:pt idx="8624">
                  <c:v>37179.2673611111</c:v>
                </c:pt>
                <c:pt idx="8625">
                  <c:v>37179.2743055556</c:v>
                </c:pt>
                <c:pt idx="8626">
                  <c:v>37179.28125</c:v>
                </c:pt>
                <c:pt idx="8627">
                  <c:v>37179.2881944444</c:v>
                </c:pt>
                <c:pt idx="8628">
                  <c:v>37179.2951388889</c:v>
                </c:pt>
                <c:pt idx="8629">
                  <c:v>37179.3020833333</c:v>
                </c:pt>
                <c:pt idx="8630">
                  <c:v>37179.3090277778</c:v>
                </c:pt>
                <c:pt idx="8631">
                  <c:v>37179.3159722222</c:v>
                </c:pt>
                <c:pt idx="8632">
                  <c:v>37179.3229166667</c:v>
                </c:pt>
                <c:pt idx="8633">
                  <c:v>37179.3298611111</c:v>
                </c:pt>
                <c:pt idx="8634">
                  <c:v>37179.3368055556</c:v>
                </c:pt>
                <c:pt idx="8635">
                  <c:v>37179.34375</c:v>
                </c:pt>
                <c:pt idx="8636">
                  <c:v>37179.3506944444</c:v>
                </c:pt>
                <c:pt idx="8637">
                  <c:v>37179.3576388889</c:v>
                </c:pt>
                <c:pt idx="8638">
                  <c:v>37179.3645833333</c:v>
                </c:pt>
                <c:pt idx="8639">
                  <c:v>37179.3715277778</c:v>
                </c:pt>
                <c:pt idx="8640">
                  <c:v>37179.3784722222</c:v>
                </c:pt>
                <c:pt idx="8641">
                  <c:v>37179.3854166667</c:v>
                </c:pt>
                <c:pt idx="8642">
                  <c:v>37179.3923611111</c:v>
                </c:pt>
                <c:pt idx="8643">
                  <c:v>37179.3993055556</c:v>
                </c:pt>
                <c:pt idx="8644">
                  <c:v>37179.40625</c:v>
                </c:pt>
                <c:pt idx="8645">
                  <c:v>37179.4131944444</c:v>
                </c:pt>
                <c:pt idx="8646">
                  <c:v>37179.4201388889</c:v>
                </c:pt>
                <c:pt idx="8647">
                  <c:v>37179.4270833333</c:v>
                </c:pt>
                <c:pt idx="8648">
                  <c:v>37179.4340277778</c:v>
                </c:pt>
                <c:pt idx="8649">
                  <c:v>37179.4409722222</c:v>
                </c:pt>
                <c:pt idx="8650">
                  <c:v>37179.4479166667</c:v>
                </c:pt>
                <c:pt idx="8651">
                  <c:v>37179.4548611111</c:v>
                </c:pt>
                <c:pt idx="8652">
                  <c:v>37179.4618055556</c:v>
                </c:pt>
                <c:pt idx="8653">
                  <c:v>37179.46875</c:v>
                </c:pt>
                <c:pt idx="8654">
                  <c:v>37179.4756944444</c:v>
                </c:pt>
                <c:pt idx="8655">
                  <c:v>37179.4826388889</c:v>
                </c:pt>
                <c:pt idx="8656">
                  <c:v>37179.4895833333</c:v>
                </c:pt>
                <c:pt idx="8657">
                  <c:v>37179.4965277778</c:v>
                </c:pt>
                <c:pt idx="8658">
                  <c:v>37179.5034722222</c:v>
                </c:pt>
                <c:pt idx="8659">
                  <c:v>37179.5104166667</c:v>
                </c:pt>
                <c:pt idx="8660">
                  <c:v>37179.5173611111</c:v>
                </c:pt>
                <c:pt idx="8661">
                  <c:v>37179.5243055556</c:v>
                </c:pt>
                <c:pt idx="8662">
                  <c:v>37179.53125</c:v>
                </c:pt>
                <c:pt idx="8663">
                  <c:v>37179.5381944444</c:v>
                </c:pt>
                <c:pt idx="8664">
                  <c:v>37179.5451388889</c:v>
                </c:pt>
                <c:pt idx="8665">
                  <c:v>37179.5520833333</c:v>
                </c:pt>
                <c:pt idx="8666">
                  <c:v>37179.5590277778</c:v>
                </c:pt>
                <c:pt idx="8667">
                  <c:v>37179.5659722222</c:v>
                </c:pt>
                <c:pt idx="8668">
                  <c:v>37179.5729166667</c:v>
                </c:pt>
                <c:pt idx="8669">
                  <c:v>37179.5798611111</c:v>
                </c:pt>
                <c:pt idx="8670">
                  <c:v>37179.5868055556</c:v>
                </c:pt>
                <c:pt idx="8671">
                  <c:v>37179.59375</c:v>
                </c:pt>
                <c:pt idx="8672">
                  <c:v>37179.6006944444</c:v>
                </c:pt>
                <c:pt idx="8673">
                  <c:v>37179.6076388889</c:v>
                </c:pt>
                <c:pt idx="8674">
                  <c:v>37179.6145833333</c:v>
                </c:pt>
                <c:pt idx="8675">
                  <c:v>37179.6215277778</c:v>
                </c:pt>
                <c:pt idx="8676">
                  <c:v>37179.6284722222</c:v>
                </c:pt>
                <c:pt idx="8677">
                  <c:v>37179.6354166667</c:v>
                </c:pt>
                <c:pt idx="8678">
                  <c:v>37179.6423611111</c:v>
                </c:pt>
                <c:pt idx="8679">
                  <c:v>37179.6493055556</c:v>
                </c:pt>
                <c:pt idx="8680">
                  <c:v>37179.65625</c:v>
                </c:pt>
                <c:pt idx="8681">
                  <c:v>37179.6631944444</c:v>
                </c:pt>
                <c:pt idx="8682">
                  <c:v>37179.6701388889</c:v>
                </c:pt>
                <c:pt idx="8683">
                  <c:v>37179.6770833333</c:v>
                </c:pt>
                <c:pt idx="8684">
                  <c:v>37179.6840277778</c:v>
                </c:pt>
                <c:pt idx="8685">
                  <c:v>37179.6909722222</c:v>
                </c:pt>
                <c:pt idx="8686">
                  <c:v>37179.6979166667</c:v>
                </c:pt>
                <c:pt idx="8687">
                  <c:v>37179.7048611111</c:v>
                </c:pt>
                <c:pt idx="8688">
                  <c:v>37179.7118055556</c:v>
                </c:pt>
                <c:pt idx="8689">
                  <c:v>37179.71875</c:v>
                </c:pt>
                <c:pt idx="8690">
                  <c:v>37179.7256944444</c:v>
                </c:pt>
                <c:pt idx="8691">
                  <c:v>37179.7326388889</c:v>
                </c:pt>
                <c:pt idx="8692">
                  <c:v>37179.7395833333</c:v>
                </c:pt>
                <c:pt idx="8693">
                  <c:v>37179.7465277778</c:v>
                </c:pt>
                <c:pt idx="8694">
                  <c:v>37179.7534722222</c:v>
                </c:pt>
                <c:pt idx="8695">
                  <c:v>37179.7604166667</c:v>
                </c:pt>
                <c:pt idx="8696">
                  <c:v>37179.7673611111</c:v>
                </c:pt>
                <c:pt idx="8697">
                  <c:v>37179.7743055556</c:v>
                </c:pt>
                <c:pt idx="8698">
                  <c:v>37179.78125</c:v>
                </c:pt>
                <c:pt idx="8699">
                  <c:v>37179.7881944444</c:v>
                </c:pt>
                <c:pt idx="8700">
                  <c:v>37179.7951388889</c:v>
                </c:pt>
                <c:pt idx="8701">
                  <c:v>37179.8020833333</c:v>
                </c:pt>
                <c:pt idx="8702">
                  <c:v>37179.8090277778</c:v>
                </c:pt>
                <c:pt idx="8703">
                  <c:v>37179.8159722222</c:v>
                </c:pt>
                <c:pt idx="8704">
                  <c:v>37179.8229166667</c:v>
                </c:pt>
                <c:pt idx="8705">
                  <c:v>37179.8298611111</c:v>
                </c:pt>
                <c:pt idx="8706">
                  <c:v>37179.8368055556</c:v>
                </c:pt>
                <c:pt idx="8707">
                  <c:v>37179.84375</c:v>
                </c:pt>
                <c:pt idx="8708">
                  <c:v>37179.8506944444</c:v>
                </c:pt>
                <c:pt idx="8709">
                  <c:v>37179.8576388889</c:v>
                </c:pt>
                <c:pt idx="8710">
                  <c:v>37179.8645833333</c:v>
                </c:pt>
                <c:pt idx="8711">
                  <c:v>37179.8715277778</c:v>
                </c:pt>
                <c:pt idx="8712">
                  <c:v>37179.8784722222</c:v>
                </c:pt>
                <c:pt idx="8713">
                  <c:v>37179.8854166667</c:v>
                </c:pt>
                <c:pt idx="8714">
                  <c:v>37179.8923611111</c:v>
                </c:pt>
                <c:pt idx="8715">
                  <c:v>37179.8993055556</c:v>
                </c:pt>
                <c:pt idx="8716">
                  <c:v>37179.90625</c:v>
                </c:pt>
                <c:pt idx="8717">
                  <c:v>37179.9131944444</c:v>
                </c:pt>
                <c:pt idx="8718">
                  <c:v>37179.9201388889</c:v>
                </c:pt>
                <c:pt idx="8719">
                  <c:v>37179.9270833333</c:v>
                </c:pt>
                <c:pt idx="8720">
                  <c:v>37179.9340277778</c:v>
                </c:pt>
                <c:pt idx="8721">
                  <c:v>37179.9409722222</c:v>
                </c:pt>
                <c:pt idx="8722">
                  <c:v>37179.9479166667</c:v>
                </c:pt>
                <c:pt idx="8723">
                  <c:v>37179.9548611111</c:v>
                </c:pt>
                <c:pt idx="8724">
                  <c:v>37179.9618055556</c:v>
                </c:pt>
                <c:pt idx="8725">
                  <c:v>37179.96875</c:v>
                </c:pt>
                <c:pt idx="8726">
                  <c:v>37179.9756944444</c:v>
                </c:pt>
                <c:pt idx="8727">
                  <c:v>37179.9826388889</c:v>
                </c:pt>
                <c:pt idx="8728">
                  <c:v>37179.9895833333</c:v>
                </c:pt>
                <c:pt idx="8729">
                  <c:v>37179.9965277778</c:v>
                </c:pt>
                <c:pt idx="8730">
                  <c:v>37180.0034722222</c:v>
                </c:pt>
                <c:pt idx="8731">
                  <c:v>37180.0104166667</c:v>
                </c:pt>
                <c:pt idx="8732">
                  <c:v>37180.0173611111</c:v>
                </c:pt>
                <c:pt idx="8733">
                  <c:v>37180.0243055556</c:v>
                </c:pt>
                <c:pt idx="8734">
                  <c:v>37180.03125</c:v>
                </c:pt>
                <c:pt idx="8735">
                  <c:v>37180.0381944444</c:v>
                </c:pt>
                <c:pt idx="8736">
                  <c:v>37180.0451388889</c:v>
                </c:pt>
                <c:pt idx="8737">
                  <c:v>37180.0520833333</c:v>
                </c:pt>
                <c:pt idx="8738">
                  <c:v>37180.0590277778</c:v>
                </c:pt>
                <c:pt idx="8739">
                  <c:v>37180.0659722222</c:v>
                </c:pt>
                <c:pt idx="8740">
                  <c:v>37180.0729166667</c:v>
                </c:pt>
                <c:pt idx="8741">
                  <c:v>37180.0798611111</c:v>
                </c:pt>
                <c:pt idx="8742">
                  <c:v>37180.0868055556</c:v>
                </c:pt>
                <c:pt idx="8743">
                  <c:v>37180.09375</c:v>
                </c:pt>
                <c:pt idx="8744">
                  <c:v>37180.1006944444</c:v>
                </c:pt>
                <c:pt idx="8745">
                  <c:v>37180.1076388889</c:v>
                </c:pt>
                <c:pt idx="8746">
                  <c:v>37180.1145833333</c:v>
                </c:pt>
                <c:pt idx="8747">
                  <c:v>37180.1215277778</c:v>
                </c:pt>
                <c:pt idx="8748">
                  <c:v>37180.1284722222</c:v>
                </c:pt>
                <c:pt idx="8749">
                  <c:v>37180.1354166667</c:v>
                </c:pt>
                <c:pt idx="8750">
                  <c:v>37180.1423611111</c:v>
                </c:pt>
                <c:pt idx="8751">
                  <c:v>37180.1493055556</c:v>
                </c:pt>
                <c:pt idx="8752">
                  <c:v>37180.15625</c:v>
                </c:pt>
                <c:pt idx="8753">
                  <c:v>37180.1631944444</c:v>
                </c:pt>
                <c:pt idx="8754">
                  <c:v>37180.1701388889</c:v>
                </c:pt>
                <c:pt idx="8755">
                  <c:v>37180.1770833333</c:v>
                </c:pt>
                <c:pt idx="8756">
                  <c:v>37180.1840277778</c:v>
                </c:pt>
                <c:pt idx="8757">
                  <c:v>37180.1909722222</c:v>
                </c:pt>
                <c:pt idx="8758">
                  <c:v>37180.1979166667</c:v>
                </c:pt>
                <c:pt idx="8759">
                  <c:v>37180.2048611111</c:v>
                </c:pt>
                <c:pt idx="8760">
                  <c:v>37180.2118055556</c:v>
                </c:pt>
                <c:pt idx="8761">
                  <c:v>37180.21875</c:v>
                </c:pt>
                <c:pt idx="8762">
                  <c:v>37180.2256944444</c:v>
                </c:pt>
                <c:pt idx="8763">
                  <c:v>37180.2326388889</c:v>
                </c:pt>
                <c:pt idx="8764">
                  <c:v>37180.2395833333</c:v>
                </c:pt>
                <c:pt idx="8765">
                  <c:v>37180.2465277778</c:v>
                </c:pt>
                <c:pt idx="8766">
                  <c:v>37180.2534722222</c:v>
                </c:pt>
                <c:pt idx="8767">
                  <c:v>37180.2604166667</c:v>
                </c:pt>
                <c:pt idx="8768">
                  <c:v>37180.2673611111</c:v>
                </c:pt>
                <c:pt idx="8769">
                  <c:v>37180.2743055556</c:v>
                </c:pt>
                <c:pt idx="8770">
                  <c:v>37180.28125</c:v>
                </c:pt>
                <c:pt idx="8771">
                  <c:v>37180.2881944444</c:v>
                </c:pt>
                <c:pt idx="8772">
                  <c:v>37180.2951388889</c:v>
                </c:pt>
                <c:pt idx="8773">
                  <c:v>37180.3020833333</c:v>
                </c:pt>
                <c:pt idx="8774">
                  <c:v>37180.3090277778</c:v>
                </c:pt>
                <c:pt idx="8775">
                  <c:v>37180.3159722222</c:v>
                </c:pt>
                <c:pt idx="8776">
                  <c:v>37180.3229166667</c:v>
                </c:pt>
                <c:pt idx="8777">
                  <c:v>37180.3298611111</c:v>
                </c:pt>
                <c:pt idx="8778">
                  <c:v>37180.3368055556</c:v>
                </c:pt>
                <c:pt idx="8779">
                  <c:v>37180.34375</c:v>
                </c:pt>
                <c:pt idx="8780">
                  <c:v>37180.3506944444</c:v>
                </c:pt>
                <c:pt idx="8781">
                  <c:v>37180.3576388889</c:v>
                </c:pt>
                <c:pt idx="8782">
                  <c:v>37180.3645833333</c:v>
                </c:pt>
                <c:pt idx="8783">
                  <c:v>37180.3715277778</c:v>
                </c:pt>
                <c:pt idx="8784">
                  <c:v>37180.3784722222</c:v>
                </c:pt>
                <c:pt idx="8785">
                  <c:v>37180.3854166667</c:v>
                </c:pt>
                <c:pt idx="8786">
                  <c:v>37180.3923611111</c:v>
                </c:pt>
                <c:pt idx="8787">
                  <c:v>37180.3993055556</c:v>
                </c:pt>
                <c:pt idx="8788">
                  <c:v>37180.40625</c:v>
                </c:pt>
                <c:pt idx="8789">
                  <c:v>37180.4131944444</c:v>
                </c:pt>
                <c:pt idx="8790">
                  <c:v>37180.4201388889</c:v>
                </c:pt>
                <c:pt idx="8791">
                  <c:v>37180.4270833333</c:v>
                </c:pt>
                <c:pt idx="8792">
                  <c:v>37180.4340277778</c:v>
                </c:pt>
                <c:pt idx="8793">
                  <c:v>37180.4409722222</c:v>
                </c:pt>
                <c:pt idx="8794">
                  <c:v>37180.4479166667</c:v>
                </c:pt>
                <c:pt idx="8795">
                  <c:v>37180.4548611111</c:v>
                </c:pt>
                <c:pt idx="8796">
                  <c:v>37180.4618055556</c:v>
                </c:pt>
                <c:pt idx="8797">
                  <c:v>37180.46875</c:v>
                </c:pt>
                <c:pt idx="8798">
                  <c:v>37180.4756944444</c:v>
                </c:pt>
                <c:pt idx="8799">
                  <c:v>37180.4826388889</c:v>
                </c:pt>
                <c:pt idx="8800">
                  <c:v>37180.4895833333</c:v>
                </c:pt>
                <c:pt idx="8801">
                  <c:v>37180.4965277778</c:v>
                </c:pt>
                <c:pt idx="8802">
                  <c:v>37180.5034722222</c:v>
                </c:pt>
                <c:pt idx="8803">
                  <c:v>37180.5104166667</c:v>
                </c:pt>
                <c:pt idx="8804">
                  <c:v>37180.5173611111</c:v>
                </c:pt>
                <c:pt idx="8805">
                  <c:v>37180.5243055556</c:v>
                </c:pt>
                <c:pt idx="8806">
                  <c:v>37180.53125</c:v>
                </c:pt>
                <c:pt idx="8807">
                  <c:v>37180.5381944444</c:v>
                </c:pt>
                <c:pt idx="8808">
                  <c:v>37180.5451388889</c:v>
                </c:pt>
                <c:pt idx="8809">
                  <c:v>37180.5520833333</c:v>
                </c:pt>
                <c:pt idx="8810">
                  <c:v>37180.5590277778</c:v>
                </c:pt>
                <c:pt idx="8811">
                  <c:v>37180.5659722222</c:v>
                </c:pt>
                <c:pt idx="8812">
                  <c:v>37180.5729166667</c:v>
                </c:pt>
                <c:pt idx="8813">
                  <c:v>37180.5798611111</c:v>
                </c:pt>
                <c:pt idx="8814">
                  <c:v>37180.5868055556</c:v>
                </c:pt>
                <c:pt idx="8815">
                  <c:v>37180.59375</c:v>
                </c:pt>
                <c:pt idx="8816">
                  <c:v>37180.6006944444</c:v>
                </c:pt>
                <c:pt idx="8817">
                  <c:v>37180.6076388889</c:v>
                </c:pt>
                <c:pt idx="8818">
                  <c:v>37180.6145833333</c:v>
                </c:pt>
                <c:pt idx="8819">
                  <c:v>37180.6215277778</c:v>
                </c:pt>
                <c:pt idx="8820">
                  <c:v>37180.6284722222</c:v>
                </c:pt>
                <c:pt idx="8821">
                  <c:v>37180.6354166667</c:v>
                </c:pt>
                <c:pt idx="8822">
                  <c:v>37180.6423611111</c:v>
                </c:pt>
                <c:pt idx="8823">
                  <c:v>37180.6493055556</c:v>
                </c:pt>
                <c:pt idx="8824">
                  <c:v>37180.65625</c:v>
                </c:pt>
                <c:pt idx="8825">
                  <c:v>37180.6631944444</c:v>
                </c:pt>
                <c:pt idx="8826">
                  <c:v>37180.6701388889</c:v>
                </c:pt>
                <c:pt idx="8827">
                  <c:v>37180.6770833333</c:v>
                </c:pt>
                <c:pt idx="8828">
                  <c:v>37180.6840277778</c:v>
                </c:pt>
                <c:pt idx="8829">
                  <c:v>37180.6909722222</c:v>
                </c:pt>
                <c:pt idx="8830">
                  <c:v>37180.6979166667</c:v>
                </c:pt>
                <c:pt idx="8831">
                  <c:v>37180.7048611111</c:v>
                </c:pt>
                <c:pt idx="8832">
                  <c:v>37180.7118055556</c:v>
                </c:pt>
                <c:pt idx="8833">
                  <c:v>37180.71875</c:v>
                </c:pt>
                <c:pt idx="8834">
                  <c:v>37180.7256944444</c:v>
                </c:pt>
                <c:pt idx="8835">
                  <c:v>37180.7326388889</c:v>
                </c:pt>
                <c:pt idx="8836">
                  <c:v>37180.7395833333</c:v>
                </c:pt>
                <c:pt idx="8837">
                  <c:v>37180.7465277778</c:v>
                </c:pt>
                <c:pt idx="8838">
                  <c:v>37180.7534722222</c:v>
                </c:pt>
                <c:pt idx="8839">
                  <c:v>37180.7604166667</c:v>
                </c:pt>
                <c:pt idx="8840">
                  <c:v>37180.7673611111</c:v>
                </c:pt>
                <c:pt idx="8841">
                  <c:v>37180.7743055556</c:v>
                </c:pt>
                <c:pt idx="8842">
                  <c:v>37180.78125</c:v>
                </c:pt>
                <c:pt idx="8843">
                  <c:v>37180.7881944444</c:v>
                </c:pt>
                <c:pt idx="8844">
                  <c:v>37180.7951388889</c:v>
                </c:pt>
                <c:pt idx="8845">
                  <c:v>37180.8020833333</c:v>
                </c:pt>
                <c:pt idx="8846">
                  <c:v>37180.8090277778</c:v>
                </c:pt>
                <c:pt idx="8847">
                  <c:v>37180.8159722222</c:v>
                </c:pt>
                <c:pt idx="8848">
                  <c:v>37180.8229166667</c:v>
                </c:pt>
                <c:pt idx="8849">
                  <c:v>37180.8298611111</c:v>
                </c:pt>
                <c:pt idx="8850">
                  <c:v>37180.8368055556</c:v>
                </c:pt>
                <c:pt idx="8851">
                  <c:v>37180.84375</c:v>
                </c:pt>
                <c:pt idx="8852">
                  <c:v>37180.8506944444</c:v>
                </c:pt>
                <c:pt idx="8853">
                  <c:v>37180.8576388889</c:v>
                </c:pt>
                <c:pt idx="8854">
                  <c:v>37180.8645833333</c:v>
                </c:pt>
                <c:pt idx="8855">
                  <c:v>37180.8715277778</c:v>
                </c:pt>
                <c:pt idx="8856">
                  <c:v>37180.8784722222</c:v>
                </c:pt>
                <c:pt idx="8857">
                  <c:v>37180.8854166667</c:v>
                </c:pt>
                <c:pt idx="8858">
                  <c:v>37180.8923611111</c:v>
                </c:pt>
                <c:pt idx="8859">
                  <c:v>37180.8993055556</c:v>
                </c:pt>
                <c:pt idx="8860">
                  <c:v>37180.90625</c:v>
                </c:pt>
                <c:pt idx="8861">
                  <c:v>37180.9131944444</c:v>
                </c:pt>
                <c:pt idx="8862">
                  <c:v>37180.9201388889</c:v>
                </c:pt>
                <c:pt idx="8863">
                  <c:v>37180.9270833333</c:v>
                </c:pt>
                <c:pt idx="8864">
                  <c:v>37180.9340277778</c:v>
                </c:pt>
                <c:pt idx="8865">
                  <c:v>37180.9409722222</c:v>
                </c:pt>
                <c:pt idx="8866">
                  <c:v>37180.9479166667</c:v>
                </c:pt>
                <c:pt idx="8867">
                  <c:v>37180.9548611111</c:v>
                </c:pt>
                <c:pt idx="8868">
                  <c:v>37180.9618055556</c:v>
                </c:pt>
                <c:pt idx="8869">
                  <c:v>37180.96875</c:v>
                </c:pt>
                <c:pt idx="8870">
                  <c:v>37180.9756944444</c:v>
                </c:pt>
                <c:pt idx="8871">
                  <c:v>37180.9826388889</c:v>
                </c:pt>
                <c:pt idx="8872">
                  <c:v>37180.9895833333</c:v>
                </c:pt>
                <c:pt idx="8873">
                  <c:v>37180.9965277778</c:v>
                </c:pt>
                <c:pt idx="8874">
                  <c:v>37181.0034722222</c:v>
                </c:pt>
                <c:pt idx="8875">
                  <c:v>37181.0104166667</c:v>
                </c:pt>
                <c:pt idx="8876">
                  <c:v>37181.0173611111</c:v>
                </c:pt>
                <c:pt idx="8877">
                  <c:v>37181.0243055556</c:v>
                </c:pt>
                <c:pt idx="8878">
                  <c:v>37181.03125</c:v>
                </c:pt>
                <c:pt idx="8879">
                  <c:v>37181.0381944444</c:v>
                </c:pt>
                <c:pt idx="8880">
                  <c:v>37181.0451388889</c:v>
                </c:pt>
                <c:pt idx="8881">
                  <c:v>37181.0520833333</c:v>
                </c:pt>
                <c:pt idx="8882">
                  <c:v>37181.0590277778</c:v>
                </c:pt>
                <c:pt idx="8883">
                  <c:v>37181.0659722222</c:v>
                </c:pt>
                <c:pt idx="8884">
                  <c:v>37181.0729166667</c:v>
                </c:pt>
                <c:pt idx="8885">
                  <c:v>37181.0798611111</c:v>
                </c:pt>
                <c:pt idx="8886">
                  <c:v>37181.0868055556</c:v>
                </c:pt>
                <c:pt idx="8887">
                  <c:v>37181.09375</c:v>
                </c:pt>
                <c:pt idx="8888">
                  <c:v>37181.1006944444</c:v>
                </c:pt>
                <c:pt idx="8889">
                  <c:v>37181.1076388889</c:v>
                </c:pt>
                <c:pt idx="8890">
                  <c:v>37181.1145833333</c:v>
                </c:pt>
                <c:pt idx="8891">
                  <c:v>37181.1215277778</c:v>
                </c:pt>
                <c:pt idx="8892">
                  <c:v>37181.1284722222</c:v>
                </c:pt>
                <c:pt idx="8893">
                  <c:v>37181.1354166667</c:v>
                </c:pt>
                <c:pt idx="8894">
                  <c:v>37181.1423611111</c:v>
                </c:pt>
                <c:pt idx="8895">
                  <c:v>37181.1493055556</c:v>
                </c:pt>
                <c:pt idx="8896">
                  <c:v>37181.15625</c:v>
                </c:pt>
                <c:pt idx="8897">
                  <c:v>37181.1631944444</c:v>
                </c:pt>
                <c:pt idx="8898">
                  <c:v>37181.1701388889</c:v>
                </c:pt>
                <c:pt idx="8899">
                  <c:v>37181.1770833333</c:v>
                </c:pt>
                <c:pt idx="8900">
                  <c:v>37181.1840277778</c:v>
                </c:pt>
                <c:pt idx="8901">
                  <c:v>37181.1909722222</c:v>
                </c:pt>
                <c:pt idx="8902">
                  <c:v>37181.1979166667</c:v>
                </c:pt>
                <c:pt idx="8903">
                  <c:v>37181.2048611111</c:v>
                </c:pt>
                <c:pt idx="8904">
                  <c:v>37181.2118055556</c:v>
                </c:pt>
                <c:pt idx="8905">
                  <c:v>37181.21875</c:v>
                </c:pt>
                <c:pt idx="8906">
                  <c:v>37181.2256944444</c:v>
                </c:pt>
                <c:pt idx="8907">
                  <c:v>37181.2326388889</c:v>
                </c:pt>
                <c:pt idx="8908">
                  <c:v>37181.2395833333</c:v>
                </c:pt>
                <c:pt idx="8909">
                  <c:v>37181.2465277778</c:v>
                </c:pt>
                <c:pt idx="8910">
                  <c:v>37181.2534722222</c:v>
                </c:pt>
                <c:pt idx="8911">
                  <c:v>37181.2604166667</c:v>
                </c:pt>
                <c:pt idx="8912">
                  <c:v>37181.2673611111</c:v>
                </c:pt>
                <c:pt idx="8913">
                  <c:v>37181.2743055556</c:v>
                </c:pt>
                <c:pt idx="8914">
                  <c:v>37181.28125</c:v>
                </c:pt>
                <c:pt idx="8915">
                  <c:v>37181.2881944444</c:v>
                </c:pt>
                <c:pt idx="8916">
                  <c:v>37181.2951388889</c:v>
                </c:pt>
                <c:pt idx="8917">
                  <c:v>37181.3020833333</c:v>
                </c:pt>
                <c:pt idx="8918">
                  <c:v>37181.3090277778</c:v>
                </c:pt>
                <c:pt idx="8919">
                  <c:v>37181.3159722222</c:v>
                </c:pt>
                <c:pt idx="8920">
                  <c:v>37181.3229166667</c:v>
                </c:pt>
                <c:pt idx="8921">
                  <c:v>37181.3298611111</c:v>
                </c:pt>
                <c:pt idx="8922">
                  <c:v>37181.3368055556</c:v>
                </c:pt>
                <c:pt idx="8923">
                  <c:v>37181.34375</c:v>
                </c:pt>
                <c:pt idx="8924">
                  <c:v>37181.3506944444</c:v>
                </c:pt>
                <c:pt idx="8925">
                  <c:v>37181.3576388889</c:v>
                </c:pt>
                <c:pt idx="8926">
                  <c:v>37181.3645833333</c:v>
                </c:pt>
                <c:pt idx="8927">
                  <c:v>37181.3715277778</c:v>
                </c:pt>
                <c:pt idx="8928">
                  <c:v>37181.3784722222</c:v>
                </c:pt>
                <c:pt idx="8929">
                  <c:v>37181.3854166667</c:v>
                </c:pt>
                <c:pt idx="8930">
                  <c:v>37181.3923611111</c:v>
                </c:pt>
                <c:pt idx="8931">
                  <c:v>37181.3993055556</c:v>
                </c:pt>
                <c:pt idx="8932">
                  <c:v>37181.40625</c:v>
                </c:pt>
                <c:pt idx="8933">
                  <c:v>37181.4131944444</c:v>
                </c:pt>
                <c:pt idx="8934">
                  <c:v>37181.4201388889</c:v>
                </c:pt>
                <c:pt idx="8935">
                  <c:v>37181.4270833333</c:v>
                </c:pt>
                <c:pt idx="8936">
                  <c:v>37181.4340277778</c:v>
                </c:pt>
                <c:pt idx="8937">
                  <c:v>37181.4409722222</c:v>
                </c:pt>
                <c:pt idx="8938">
                  <c:v>37181.4479166667</c:v>
                </c:pt>
                <c:pt idx="8939">
                  <c:v>37181.4548611111</c:v>
                </c:pt>
                <c:pt idx="8940">
                  <c:v>37181.4618055556</c:v>
                </c:pt>
                <c:pt idx="8941">
                  <c:v>37181.46875</c:v>
                </c:pt>
                <c:pt idx="8942">
                  <c:v>37181.4756944444</c:v>
                </c:pt>
                <c:pt idx="8943">
                  <c:v>37181.4826388889</c:v>
                </c:pt>
                <c:pt idx="8944">
                  <c:v>37181.4895833333</c:v>
                </c:pt>
                <c:pt idx="8945">
                  <c:v>37181.4965277778</c:v>
                </c:pt>
                <c:pt idx="8946">
                  <c:v>37181.5034722222</c:v>
                </c:pt>
                <c:pt idx="8947">
                  <c:v>37181.5104166667</c:v>
                </c:pt>
                <c:pt idx="8948">
                  <c:v>37181.5173611111</c:v>
                </c:pt>
                <c:pt idx="8949">
                  <c:v>37181.5243055556</c:v>
                </c:pt>
                <c:pt idx="8950">
                  <c:v>37181.53125</c:v>
                </c:pt>
                <c:pt idx="8951">
                  <c:v>37181.5381944444</c:v>
                </c:pt>
                <c:pt idx="8952">
                  <c:v>37181.5451388889</c:v>
                </c:pt>
                <c:pt idx="8953">
                  <c:v>37181.5520833333</c:v>
                </c:pt>
                <c:pt idx="8954">
                  <c:v>37181.5590277778</c:v>
                </c:pt>
                <c:pt idx="8955">
                  <c:v>37181.5659722222</c:v>
                </c:pt>
                <c:pt idx="8956">
                  <c:v>37181.5729166667</c:v>
                </c:pt>
                <c:pt idx="8957">
                  <c:v>37181.5798611111</c:v>
                </c:pt>
                <c:pt idx="8958">
                  <c:v>37181.5868055556</c:v>
                </c:pt>
                <c:pt idx="8959">
                  <c:v>37181.59375</c:v>
                </c:pt>
                <c:pt idx="8960">
                  <c:v>37181.6006944444</c:v>
                </c:pt>
                <c:pt idx="8961">
                  <c:v>37181.6076388889</c:v>
                </c:pt>
                <c:pt idx="8962">
                  <c:v>37181.6145833333</c:v>
                </c:pt>
                <c:pt idx="8963">
                  <c:v>37181.6215277778</c:v>
                </c:pt>
                <c:pt idx="8964">
                  <c:v>37181.6284722222</c:v>
                </c:pt>
                <c:pt idx="8965">
                  <c:v>37181.6354166667</c:v>
                </c:pt>
                <c:pt idx="8966">
                  <c:v>37181.6423611111</c:v>
                </c:pt>
                <c:pt idx="8967">
                  <c:v>37181.6493055556</c:v>
                </c:pt>
                <c:pt idx="8968">
                  <c:v>37181.65625</c:v>
                </c:pt>
                <c:pt idx="8969">
                  <c:v>37181.6631944444</c:v>
                </c:pt>
                <c:pt idx="8970">
                  <c:v>37181.6701388889</c:v>
                </c:pt>
                <c:pt idx="8971">
                  <c:v>37181.6770833333</c:v>
                </c:pt>
                <c:pt idx="8972">
                  <c:v>37181.6840277778</c:v>
                </c:pt>
                <c:pt idx="8973">
                  <c:v>37181.6909722222</c:v>
                </c:pt>
                <c:pt idx="8974">
                  <c:v>37181.6979166667</c:v>
                </c:pt>
                <c:pt idx="8975">
                  <c:v>37181.7048611111</c:v>
                </c:pt>
                <c:pt idx="8976">
                  <c:v>37181.7118055556</c:v>
                </c:pt>
                <c:pt idx="8977">
                  <c:v>37181.71875</c:v>
                </c:pt>
                <c:pt idx="8978">
                  <c:v>37181.7256944444</c:v>
                </c:pt>
                <c:pt idx="8979">
                  <c:v>37181.7326388889</c:v>
                </c:pt>
                <c:pt idx="8980">
                  <c:v>37181.7395833333</c:v>
                </c:pt>
                <c:pt idx="8981">
                  <c:v>37181.7465277778</c:v>
                </c:pt>
                <c:pt idx="8982">
                  <c:v>37181.7534722222</c:v>
                </c:pt>
                <c:pt idx="8983">
                  <c:v>37181.7604166667</c:v>
                </c:pt>
                <c:pt idx="8984">
                  <c:v>37181.7673611111</c:v>
                </c:pt>
                <c:pt idx="8985">
                  <c:v>37181.7743055556</c:v>
                </c:pt>
                <c:pt idx="8986">
                  <c:v>37181.78125</c:v>
                </c:pt>
                <c:pt idx="8987">
                  <c:v>37181.7881944444</c:v>
                </c:pt>
                <c:pt idx="8988">
                  <c:v>37181.7951388889</c:v>
                </c:pt>
                <c:pt idx="8989">
                  <c:v>37181.8020833333</c:v>
                </c:pt>
                <c:pt idx="8990">
                  <c:v>37181.8090277778</c:v>
                </c:pt>
                <c:pt idx="8991">
                  <c:v>37181.8159722222</c:v>
                </c:pt>
                <c:pt idx="8992">
                  <c:v>37181.8229166667</c:v>
                </c:pt>
                <c:pt idx="8993">
                  <c:v>37181.8298611111</c:v>
                </c:pt>
                <c:pt idx="8994">
                  <c:v>37181.8368055556</c:v>
                </c:pt>
                <c:pt idx="8995">
                  <c:v>37181.84375</c:v>
                </c:pt>
                <c:pt idx="8996">
                  <c:v>37181.8506944444</c:v>
                </c:pt>
                <c:pt idx="8997">
                  <c:v>37181.8576388889</c:v>
                </c:pt>
                <c:pt idx="8998">
                  <c:v>37181.8645833333</c:v>
                </c:pt>
                <c:pt idx="8999">
                  <c:v>37181.8715277778</c:v>
                </c:pt>
                <c:pt idx="9000">
                  <c:v>37181.8784722222</c:v>
                </c:pt>
                <c:pt idx="9001">
                  <c:v>37181.8854166667</c:v>
                </c:pt>
                <c:pt idx="9002">
                  <c:v>37181.8923611111</c:v>
                </c:pt>
                <c:pt idx="9003">
                  <c:v>37181.8993055556</c:v>
                </c:pt>
                <c:pt idx="9004">
                  <c:v>37181.90625</c:v>
                </c:pt>
                <c:pt idx="9005">
                  <c:v>37181.9131944444</c:v>
                </c:pt>
                <c:pt idx="9006">
                  <c:v>37181.9201388889</c:v>
                </c:pt>
                <c:pt idx="9007">
                  <c:v>37181.9270833333</c:v>
                </c:pt>
                <c:pt idx="9008">
                  <c:v>37181.9340277778</c:v>
                </c:pt>
                <c:pt idx="9009">
                  <c:v>37181.9409722222</c:v>
                </c:pt>
                <c:pt idx="9010">
                  <c:v>37181.9479166667</c:v>
                </c:pt>
                <c:pt idx="9011">
                  <c:v>37181.9548611111</c:v>
                </c:pt>
                <c:pt idx="9012">
                  <c:v>37181.9618055556</c:v>
                </c:pt>
                <c:pt idx="9013">
                  <c:v>37181.96875</c:v>
                </c:pt>
                <c:pt idx="9014">
                  <c:v>37181.9756944444</c:v>
                </c:pt>
                <c:pt idx="9015">
                  <c:v>37181.9826388889</c:v>
                </c:pt>
                <c:pt idx="9016">
                  <c:v>37181.9895833333</c:v>
                </c:pt>
                <c:pt idx="9017">
                  <c:v>37181.9965277778</c:v>
                </c:pt>
                <c:pt idx="9018">
                  <c:v>37182.0034722222</c:v>
                </c:pt>
                <c:pt idx="9019">
                  <c:v>37182.0104166667</c:v>
                </c:pt>
                <c:pt idx="9020">
                  <c:v>37182.0173611111</c:v>
                </c:pt>
                <c:pt idx="9021">
                  <c:v>37182.0243055556</c:v>
                </c:pt>
                <c:pt idx="9022">
                  <c:v>37182.03125</c:v>
                </c:pt>
                <c:pt idx="9023">
                  <c:v>37182.0381944444</c:v>
                </c:pt>
                <c:pt idx="9024">
                  <c:v>37182.0451388889</c:v>
                </c:pt>
                <c:pt idx="9025">
                  <c:v>37182.0520833333</c:v>
                </c:pt>
                <c:pt idx="9026">
                  <c:v>37182.0590277778</c:v>
                </c:pt>
                <c:pt idx="9027">
                  <c:v>37182.0659722222</c:v>
                </c:pt>
                <c:pt idx="9028">
                  <c:v>37182.0729166667</c:v>
                </c:pt>
                <c:pt idx="9029">
                  <c:v>37182.0798611111</c:v>
                </c:pt>
                <c:pt idx="9030">
                  <c:v>37182.0868055556</c:v>
                </c:pt>
                <c:pt idx="9031">
                  <c:v>37182.09375</c:v>
                </c:pt>
                <c:pt idx="9032">
                  <c:v>37182.1006944444</c:v>
                </c:pt>
                <c:pt idx="9033">
                  <c:v>37182.1076388889</c:v>
                </c:pt>
                <c:pt idx="9034">
                  <c:v>37182.1145833333</c:v>
                </c:pt>
                <c:pt idx="9035">
                  <c:v>37182.1215277778</c:v>
                </c:pt>
                <c:pt idx="9036">
                  <c:v>37182.1284722222</c:v>
                </c:pt>
                <c:pt idx="9037">
                  <c:v>37182.1354166667</c:v>
                </c:pt>
                <c:pt idx="9038">
                  <c:v>37182.1423611111</c:v>
                </c:pt>
                <c:pt idx="9039">
                  <c:v>37182.1493055556</c:v>
                </c:pt>
                <c:pt idx="9040">
                  <c:v>37182.15625</c:v>
                </c:pt>
                <c:pt idx="9041">
                  <c:v>37182.1631944444</c:v>
                </c:pt>
                <c:pt idx="9042">
                  <c:v>37182.1701388889</c:v>
                </c:pt>
                <c:pt idx="9043">
                  <c:v>37182.1770833333</c:v>
                </c:pt>
                <c:pt idx="9044">
                  <c:v>37182.1840277778</c:v>
                </c:pt>
                <c:pt idx="9045">
                  <c:v>37182.1909722222</c:v>
                </c:pt>
                <c:pt idx="9046">
                  <c:v>37182.1979166667</c:v>
                </c:pt>
                <c:pt idx="9047">
                  <c:v>37182.2048611111</c:v>
                </c:pt>
                <c:pt idx="9048">
                  <c:v>37182.2118055556</c:v>
                </c:pt>
                <c:pt idx="9049">
                  <c:v>37182.21875</c:v>
                </c:pt>
                <c:pt idx="9050">
                  <c:v>37182.2256944444</c:v>
                </c:pt>
                <c:pt idx="9051">
                  <c:v>37182.2326388889</c:v>
                </c:pt>
                <c:pt idx="9052">
                  <c:v>37182.2395833333</c:v>
                </c:pt>
                <c:pt idx="9053">
                  <c:v>37182.2465277778</c:v>
                </c:pt>
                <c:pt idx="9054">
                  <c:v>37182.2534722222</c:v>
                </c:pt>
                <c:pt idx="9055">
                  <c:v>37182.2604166667</c:v>
                </c:pt>
                <c:pt idx="9056">
                  <c:v>37182.2673611111</c:v>
                </c:pt>
                <c:pt idx="9057">
                  <c:v>37182.2743055556</c:v>
                </c:pt>
                <c:pt idx="9058">
                  <c:v>37182.28125</c:v>
                </c:pt>
                <c:pt idx="9059">
                  <c:v>37182.2881944444</c:v>
                </c:pt>
                <c:pt idx="9060">
                  <c:v>37182.2951388889</c:v>
                </c:pt>
                <c:pt idx="9061">
                  <c:v>37182.3020833333</c:v>
                </c:pt>
                <c:pt idx="9062">
                  <c:v>37182.3090277778</c:v>
                </c:pt>
                <c:pt idx="9063">
                  <c:v>37182.3159722222</c:v>
                </c:pt>
                <c:pt idx="9064">
                  <c:v>37182.3229166667</c:v>
                </c:pt>
                <c:pt idx="9065">
                  <c:v>37182.3298611111</c:v>
                </c:pt>
                <c:pt idx="9066">
                  <c:v>37182.3368055556</c:v>
                </c:pt>
                <c:pt idx="9067">
                  <c:v>37182.34375</c:v>
                </c:pt>
                <c:pt idx="9068">
                  <c:v>37182.3506944444</c:v>
                </c:pt>
                <c:pt idx="9069">
                  <c:v>37182.3576388889</c:v>
                </c:pt>
                <c:pt idx="9070">
                  <c:v>37182.3645833333</c:v>
                </c:pt>
                <c:pt idx="9071">
                  <c:v>37182.3715277778</c:v>
                </c:pt>
                <c:pt idx="9072">
                  <c:v>37182.3784722222</c:v>
                </c:pt>
                <c:pt idx="9073">
                  <c:v>37182.3854166667</c:v>
                </c:pt>
                <c:pt idx="9074">
                  <c:v>37182.3923611111</c:v>
                </c:pt>
                <c:pt idx="9075">
                  <c:v>37182.3993055556</c:v>
                </c:pt>
                <c:pt idx="9076">
                  <c:v>37182.40625</c:v>
                </c:pt>
                <c:pt idx="9077">
                  <c:v>37182.4131944444</c:v>
                </c:pt>
                <c:pt idx="9078">
                  <c:v>37182.4201388889</c:v>
                </c:pt>
                <c:pt idx="9079">
                  <c:v>37182.4270833333</c:v>
                </c:pt>
                <c:pt idx="9080">
                  <c:v>37182.4340277778</c:v>
                </c:pt>
                <c:pt idx="9081">
                  <c:v>37182.4409722222</c:v>
                </c:pt>
                <c:pt idx="9082">
                  <c:v>37182.4479166667</c:v>
                </c:pt>
                <c:pt idx="9083">
                  <c:v>37182.4548611111</c:v>
                </c:pt>
                <c:pt idx="9084">
                  <c:v>37182.4618055556</c:v>
                </c:pt>
                <c:pt idx="9085">
                  <c:v>37182.46875</c:v>
                </c:pt>
                <c:pt idx="9086">
                  <c:v>37182.4756944444</c:v>
                </c:pt>
                <c:pt idx="9087">
                  <c:v>37182.4826388889</c:v>
                </c:pt>
                <c:pt idx="9088">
                  <c:v>37182.4895833333</c:v>
                </c:pt>
                <c:pt idx="9089">
                  <c:v>37182.4965277778</c:v>
                </c:pt>
                <c:pt idx="9090">
                  <c:v>37182.5034722222</c:v>
                </c:pt>
                <c:pt idx="9091">
                  <c:v>37182.5104166667</c:v>
                </c:pt>
                <c:pt idx="9092">
                  <c:v>37182.5173611111</c:v>
                </c:pt>
                <c:pt idx="9093">
                  <c:v>37182.5243055556</c:v>
                </c:pt>
                <c:pt idx="9094">
                  <c:v>37182.53125</c:v>
                </c:pt>
                <c:pt idx="9095">
                  <c:v>37182.5381944444</c:v>
                </c:pt>
                <c:pt idx="9096">
                  <c:v>37182.5451388889</c:v>
                </c:pt>
                <c:pt idx="9097">
                  <c:v>37182.5520833333</c:v>
                </c:pt>
                <c:pt idx="9098">
                  <c:v>37182.5590277778</c:v>
                </c:pt>
                <c:pt idx="9099">
                  <c:v>37182.5659722222</c:v>
                </c:pt>
                <c:pt idx="9100">
                  <c:v>37182.5729166667</c:v>
                </c:pt>
                <c:pt idx="9101">
                  <c:v>37182.5798611111</c:v>
                </c:pt>
                <c:pt idx="9102">
                  <c:v>37182.5868055556</c:v>
                </c:pt>
                <c:pt idx="9103">
                  <c:v>37182.59375</c:v>
                </c:pt>
                <c:pt idx="9104">
                  <c:v>37182.6006944444</c:v>
                </c:pt>
                <c:pt idx="9105">
                  <c:v>37182.6076388889</c:v>
                </c:pt>
                <c:pt idx="9106">
                  <c:v>37182.6145833333</c:v>
                </c:pt>
                <c:pt idx="9107">
                  <c:v>37182.6215277778</c:v>
                </c:pt>
                <c:pt idx="9108">
                  <c:v>37182.6284722222</c:v>
                </c:pt>
                <c:pt idx="9109">
                  <c:v>37182.6354166667</c:v>
                </c:pt>
                <c:pt idx="9110">
                  <c:v>37182.6423611111</c:v>
                </c:pt>
                <c:pt idx="9111">
                  <c:v>37182.6493055556</c:v>
                </c:pt>
                <c:pt idx="9112">
                  <c:v>37182.65625</c:v>
                </c:pt>
                <c:pt idx="9113">
                  <c:v>37182.6631944444</c:v>
                </c:pt>
                <c:pt idx="9114">
                  <c:v>37182.6701388889</c:v>
                </c:pt>
                <c:pt idx="9115">
                  <c:v>37182.6770833333</c:v>
                </c:pt>
                <c:pt idx="9116">
                  <c:v>37182.6840277778</c:v>
                </c:pt>
                <c:pt idx="9117">
                  <c:v>37182.6909722222</c:v>
                </c:pt>
                <c:pt idx="9118">
                  <c:v>37182.6979166667</c:v>
                </c:pt>
                <c:pt idx="9119">
                  <c:v>37182.7048611111</c:v>
                </c:pt>
                <c:pt idx="9120">
                  <c:v>37182.7118055556</c:v>
                </c:pt>
                <c:pt idx="9121">
                  <c:v>37182.71875</c:v>
                </c:pt>
                <c:pt idx="9122">
                  <c:v>37182.7256944444</c:v>
                </c:pt>
                <c:pt idx="9123">
                  <c:v>37182.7326388889</c:v>
                </c:pt>
                <c:pt idx="9124">
                  <c:v>37182.7395833333</c:v>
                </c:pt>
                <c:pt idx="9125">
                  <c:v>37182.7465277778</c:v>
                </c:pt>
                <c:pt idx="9126">
                  <c:v>37182.7534722222</c:v>
                </c:pt>
                <c:pt idx="9127">
                  <c:v>37182.7604166667</c:v>
                </c:pt>
                <c:pt idx="9128">
                  <c:v>37182.7673611111</c:v>
                </c:pt>
                <c:pt idx="9129">
                  <c:v>37182.7743055556</c:v>
                </c:pt>
                <c:pt idx="9130">
                  <c:v>37182.78125</c:v>
                </c:pt>
                <c:pt idx="9131">
                  <c:v>37182.7881944444</c:v>
                </c:pt>
                <c:pt idx="9132">
                  <c:v>37182.7951388889</c:v>
                </c:pt>
                <c:pt idx="9133">
                  <c:v>37182.8020833333</c:v>
                </c:pt>
                <c:pt idx="9134">
                  <c:v>37182.8090277778</c:v>
                </c:pt>
                <c:pt idx="9135">
                  <c:v>37182.8159722222</c:v>
                </c:pt>
                <c:pt idx="9136">
                  <c:v>37182.8229166667</c:v>
                </c:pt>
                <c:pt idx="9137">
                  <c:v>37182.8298611111</c:v>
                </c:pt>
                <c:pt idx="9138">
                  <c:v>37182.8368055556</c:v>
                </c:pt>
                <c:pt idx="9139">
                  <c:v>37182.84375</c:v>
                </c:pt>
                <c:pt idx="9140">
                  <c:v>37182.8506944444</c:v>
                </c:pt>
                <c:pt idx="9141">
                  <c:v>37182.8576388889</c:v>
                </c:pt>
                <c:pt idx="9142">
                  <c:v>37182.8645833333</c:v>
                </c:pt>
                <c:pt idx="9143">
                  <c:v>37182.8715277778</c:v>
                </c:pt>
                <c:pt idx="9144">
                  <c:v>37182.8784722222</c:v>
                </c:pt>
                <c:pt idx="9145">
                  <c:v>37182.8854166667</c:v>
                </c:pt>
                <c:pt idx="9146">
                  <c:v>37182.8923611111</c:v>
                </c:pt>
                <c:pt idx="9147">
                  <c:v>37182.8993055556</c:v>
                </c:pt>
                <c:pt idx="9148">
                  <c:v>37182.90625</c:v>
                </c:pt>
                <c:pt idx="9149">
                  <c:v>37182.9131944444</c:v>
                </c:pt>
                <c:pt idx="9150">
                  <c:v>37182.9201388889</c:v>
                </c:pt>
                <c:pt idx="9151">
                  <c:v>37182.9270833333</c:v>
                </c:pt>
                <c:pt idx="9152">
                  <c:v>37182.9340277778</c:v>
                </c:pt>
                <c:pt idx="9153">
                  <c:v>37182.9409722222</c:v>
                </c:pt>
                <c:pt idx="9154">
                  <c:v>37182.9479166667</c:v>
                </c:pt>
                <c:pt idx="9155">
                  <c:v>37182.9548611111</c:v>
                </c:pt>
                <c:pt idx="9156">
                  <c:v>37182.9618055556</c:v>
                </c:pt>
                <c:pt idx="9157">
                  <c:v>37182.96875</c:v>
                </c:pt>
                <c:pt idx="9158">
                  <c:v>37182.9756944444</c:v>
                </c:pt>
                <c:pt idx="9159">
                  <c:v>37182.9826388889</c:v>
                </c:pt>
                <c:pt idx="9160">
                  <c:v>37182.9895833333</c:v>
                </c:pt>
                <c:pt idx="9161">
                  <c:v>37182.9965277778</c:v>
                </c:pt>
                <c:pt idx="9162">
                  <c:v>37183.0034722222</c:v>
                </c:pt>
                <c:pt idx="9163">
                  <c:v>37183.0104166667</c:v>
                </c:pt>
                <c:pt idx="9164">
                  <c:v>37183.0173611111</c:v>
                </c:pt>
                <c:pt idx="9165">
                  <c:v>37183.0243055556</c:v>
                </c:pt>
                <c:pt idx="9166">
                  <c:v>37183.03125</c:v>
                </c:pt>
                <c:pt idx="9167">
                  <c:v>37183.0381944444</c:v>
                </c:pt>
                <c:pt idx="9168">
                  <c:v>37183.0451388889</c:v>
                </c:pt>
                <c:pt idx="9169">
                  <c:v>37183.0520833333</c:v>
                </c:pt>
                <c:pt idx="9170">
                  <c:v>37183.0590277778</c:v>
                </c:pt>
                <c:pt idx="9171">
                  <c:v>37183.0659722222</c:v>
                </c:pt>
                <c:pt idx="9172">
                  <c:v>37183.0729166667</c:v>
                </c:pt>
                <c:pt idx="9173">
                  <c:v>37183.0798611111</c:v>
                </c:pt>
                <c:pt idx="9174">
                  <c:v>37183.0868055556</c:v>
                </c:pt>
                <c:pt idx="9175">
                  <c:v>37183.09375</c:v>
                </c:pt>
                <c:pt idx="9176">
                  <c:v>37183.1006944444</c:v>
                </c:pt>
                <c:pt idx="9177">
                  <c:v>37183.1076388889</c:v>
                </c:pt>
                <c:pt idx="9178">
                  <c:v>37183.1145833333</c:v>
                </c:pt>
                <c:pt idx="9179">
                  <c:v>37183.1215277778</c:v>
                </c:pt>
                <c:pt idx="9180">
                  <c:v>37183.1284722222</c:v>
                </c:pt>
                <c:pt idx="9181">
                  <c:v>37183.1354166667</c:v>
                </c:pt>
                <c:pt idx="9182">
                  <c:v>37183.1423611111</c:v>
                </c:pt>
                <c:pt idx="9183">
                  <c:v>37183.1493055556</c:v>
                </c:pt>
                <c:pt idx="9184">
                  <c:v>37183.15625</c:v>
                </c:pt>
                <c:pt idx="9185">
                  <c:v>37183.1631944444</c:v>
                </c:pt>
                <c:pt idx="9186">
                  <c:v>37183.1701388889</c:v>
                </c:pt>
                <c:pt idx="9187">
                  <c:v>37183.1770833333</c:v>
                </c:pt>
                <c:pt idx="9188">
                  <c:v>37183.1840277778</c:v>
                </c:pt>
                <c:pt idx="9189">
                  <c:v>37183.1909722222</c:v>
                </c:pt>
                <c:pt idx="9190">
                  <c:v>37183.1979166667</c:v>
                </c:pt>
                <c:pt idx="9191">
                  <c:v>37183.2048611111</c:v>
                </c:pt>
                <c:pt idx="9192">
                  <c:v>37183.2118055556</c:v>
                </c:pt>
                <c:pt idx="9193">
                  <c:v>37183.21875</c:v>
                </c:pt>
                <c:pt idx="9194">
                  <c:v>37183.2256944444</c:v>
                </c:pt>
                <c:pt idx="9195">
                  <c:v>37183.2326388889</c:v>
                </c:pt>
                <c:pt idx="9196">
                  <c:v>37183.2395833333</c:v>
                </c:pt>
                <c:pt idx="9197">
                  <c:v>37183.2465277778</c:v>
                </c:pt>
                <c:pt idx="9198">
                  <c:v>37183.2534722222</c:v>
                </c:pt>
                <c:pt idx="9199">
                  <c:v>37183.2604166667</c:v>
                </c:pt>
                <c:pt idx="9200">
                  <c:v>37183.2673611111</c:v>
                </c:pt>
                <c:pt idx="9201">
                  <c:v>37183.2743055556</c:v>
                </c:pt>
                <c:pt idx="9202">
                  <c:v>37183.28125</c:v>
                </c:pt>
                <c:pt idx="9203">
                  <c:v>37183.2881944444</c:v>
                </c:pt>
                <c:pt idx="9204">
                  <c:v>37183.2951388889</c:v>
                </c:pt>
                <c:pt idx="9205">
                  <c:v>37183.3020833333</c:v>
                </c:pt>
                <c:pt idx="9206">
                  <c:v>37183.3090277778</c:v>
                </c:pt>
                <c:pt idx="9207">
                  <c:v>37183.3159722222</c:v>
                </c:pt>
                <c:pt idx="9208">
                  <c:v>37183.3229166667</c:v>
                </c:pt>
                <c:pt idx="9209">
                  <c:v>37183.3298611111</c:v>
                </c:pt>
                <c:pt idx="9210">
                  <c:v>37183.3368055556</c:v>
                </c:pt>
                <c:pt idx="9211">
                  <c:v>37183.34375</c:v>
                </c:pt>
                <c:pt idx="9212">
                  <c:v>37183.3506944444</c:v>
                </c:pt>
                <c:pt idx="9213">
                  <c:v>37183.3576388889</c:v>
                </c:pt>
                <c:pt idx="9214">
                  <c:v>37183.3645833333</c:v>
                </c:pt>
                <c:pt idx="9215">
                  <c:v>37183.3715277778</c:v>
                </c:pt>
                <c:pt idx="9216">
                  <c:v>37183.3784722222</c:v>
                </c:pt>
                <c:pt idx="9217">
                  <c:v>37183.3854166667</c:v>
                </c:pt>
                <c:pt idx="9218">
                  <c:v>37183.3923611111</c:v>
                </c:pt>
                <c:pt idx="9219">
                  <c:v>37183.3993055556</c:v>
                </c:pt>
                <c:pt idx="9220">
                  <c:v>37183.40625</c:v>
                </c:pt>
                <c:pt idx="9221">
                  <c:v>37183.4131944444</c:v>
                </c:pt>
                <c:pt idx="9222">
                  <c:v>37183.4201388889</c:v>
                </c:pt>
                <c:pt idx="9223">
                  <c:v>37183.4270833333</c:v>
                </c:pt>
                <c:pt idx="9224">
                  <c:v>37183.4340277778</c:v>
                </c:pt>
                <c:pt idx="9225">
                  <c:v>37183.4409722222</c:v>
                </c:pt>
                <c:pt idx="9226">
                  <c:v>37183.4479166667</c:v>
                </c:pt>
                <c:pt idx="9227">
                  <c:v>37183.4548611111</c:v>
                </c:pt>
                <c:pt idx="9228">
                  <c:v>37183.4618055556</c:v>
                </c:pt>
                <c:pt idx="9229">
                  <c:v>37183.46875</c:v>
                </c:pt>
                <c:pt idx="9230">
                  <c:v>37183.4756944444</c:v>
                </c:pt>
                <c:pt idx="9231">
                  <c:v>37183.4826388889</c:v>
                </c:pt>
                <c:pt idx="9232">
                  <c:v>37183.4895833333</c:v>
                </c:pt>
                <c:pt idx="9233">
                  <c:v>37183.4965277778</c:v>
                </c:pt>
                <c:pt idx="9234">
                  <c:v>37183.5034722222</c:v>
                </c:pt>
                <c:pt idx="9235">
                  <c:v>37183.5104166667</c:v>
                </c:pt>
                <c:pt idx="9236">
                  <c:v>37183.5173611111</c:v>
                </c:pt>
                <c:pt idx="9237">
                  <c:v>37183.5243055556</c:v>
                </c:pt>
                <c:pt idx="9238">
                  <c:v>37183.53125</c:v>
                </c:pt>
                <c:pt idx="9239">
                  <c:v>37183.5381944444</c:v>
                </c:pt>
                <c:pt idx="9240">
                  <c:v>37183.5451388889</c:v>
                </c:pt>
                <c:pt idx="9241">
                  <c:v>37183.5520833333</c:v>
                </c:pt>
                <c:pt idx="9242">
                  <c:v>37183.5590277778</c:v>
                </c:pt>
                <c:pt idx="9243">
                  <c:v>37183.5659722222</c:v>
                </c:pt>
                <c:pt idx="9244">
                  <c:v>37183.5729166667</c:v>
                </c:pt>
                <c:pt idx="9245">
                  <c:v>37183.5798611111</c:v>
                </c:pt>
                <c:pt idx="9246">
                  <c:v>37183.5868055556</c:v>
                </c:pt>
                <c:pt idx="9247">
                  <c:v>37183.59375</c:v>
                </c:pt>
                <c:pt idx="9248">
                  <c:v>37183.6006944444</c:v>
                </c:pt>
                <c:pt idx="9249">
                  <c:v>37183.6076388889</c:v>
                </c:pt>
                <c:pt idx="9250">
                  <c:v>37183.6145833333</c:v>
                </c:pt>
                <c:pt idx="9251">
                  <c:v>37183.6215277778</c:v>
                </c:pt>
                <c:pt idx="9252">
                  <c:v>37183.6284722222</c:v>
                </c:pt>
                <c:pt idx="9253">
                  <c:v>37183.6354166667</c:v>
                </c:pt>
                <c:pt idx="9254">
                  <c:v>37183.6423611111</c:v>
                </c:pt>
                <c:pt idx="9255">
                  <c:v>37183.6493055556</c:v>
                </c:pt>
                <c:pt idx="9256">
                  <c:v>37183.65625</c:v>
                </c:pt>
                <c:pt idx="9257">
                  <c:v>37183.6631944444</c:v>
                </c:pt>
                <c:pt idx="9258">
                  <c:v>37183.6701388889</c:v>
                </c:pt>
                <c:pt idx="9259">
                  <c:v>37183.6770833333</c:v>
                </c:pt>
                <c:pt idx="9260">
                  <c:v>37183.6840277778</c:v>
                </c:pt>
                <c:pt idx="9261">
                  <c:v>37183.6909722222</c:v>
                </c:pt>
                <c:pt idx="9262">
                  <c:v>37183.6979166667</c:v>
                </c:pt>
                <c:pt idx="9263">
                  <c:v>37183.7048611111</c:v>
                </c:pt>
                <c:pt idx="9264">
                  <c:v>37183.7118055556</c:v>
                </c:pt>
                <c:pt idx="9265">
                  <c:v>37183.71875</c:v>
                </c:pt>
                <c:pt idx="9266">
                  <c:v>37183.7256944444</c:v>
                </c:pt>
                <c:pt idx="9267">
                  <c:v>37183.7326388889</c:v>
                </c:pt>
                <c:pt idx="9268">
                  <c:v>37183.7395833333</c:v>
                </c:pt>
                <c:pt idx="9269">
                  <c:v>37183.7465277778</c:v>
                </c:pt>
                <c:pt idx="9270">
                  <c:v>37183.7534722222</c:v>
                </c:pt>
                <c:pt idx="9271">
                  <c:v>37183.7604166667</c:v>
                </c:pt>
                <c:pt idx="9272">
                  <c:v>37183.7673611111</c:v>
                </c:pt>
                <c:pt idx="9273">
                  <c:v>37183.7743055556</c:v>
                </c:pt>
                <c:pt idx="9274">
                  <c:v>37183.78125</c:v>
                </c:pt>
                <c:pt idx="9275">
                  <c:v>37183.7881944444</c:v>
                </c:pt>
                <c:pt idx="9276">
                  <c:v>37183.7951388889</c:v>
                </c:pt>
                <c:pt idx="9277">
                  <c:v>37183.8020833333</c:v>
                </c:pt>
                <c:pt idx="9278">
                  <c:v>37183.8090277778</c:v>
                </c:pt>
                <c:pt idx="9279">
                  <c:v>37183.8159722222</c:v>
                </c:pt>
                <c:pt idx="9280">
                  <c:v>37183.8229166667</c:v>
                </c:pt>
                <c:pt idx="9281">
                  <c:v>37183.8298611111</c:v>
                </c:pt>
                <c:pt idx="9282">
                  <c:v>37183.8368055556</c:v>
                </c:pt>
                <c:pt idx="9283">
                  <c:v>37183.84375</c:v>
                </c:pt>
                <c:pt idx="9284">
                  <c:v>37183.8506944444</c:v>
                </c:pt>
                <c:pt idx="9285">
                  <c:v>37183.8576388889</c:v>
                </c:pt>
                <c:pt idx="9286">
                  <c:v>37183.8645833333</c:v>
                </c:pt>
                <c:pt idx="9287">
                  <c:v>37183.8715277778</c:v>
                </c:pt>
                <c:pt idx="9288">
                  <c:v>37183.8784722222</c:v>
                </c:pt>
                <c:pt idx="9289">
                  <c:v>37183.8854166667</c:v>
                </c:pt>
                <c:pt idx="9290">
                  <c:v>37183.8923611111</c:v>
                </c:pt>
                <c:pt idx="9291">
                  <c:v>37183.8993055556</c:v>
                </c:pt>
                <c:pt idx="9292">
                  <c:v>37183.90625</c:v>
                </c:pt>
                <c:pt idx="9293">
                  <c:v>37183.9131944444</c:v>
                </c:pt>
                <c:pt idx="9294">
                  <c:v>37183.9201388889</c:v>
                </c:pt>
                <c:pt idx="9295">
                  <c:v>37183.9270833333</c:v>
                </c:pt>
                <c:pt idx="9296">
                  <c:v>37183.9340277778</c:v>
                </c:pt>
                <c:pt idx="9297">
                  <c:v>37183.9409722222</c:v>
                </c:pt>
                <c:pt idx="9298">
                  <c:v>37183.9479166667</c:v>
                </c:pt>
                <c:pt idx="9299">
                  <c:v>37183.9548611111</c:v>
                </c:pt>
                <c:pt idx="9300">
                  <c:v>37183.9618055556</c:v>
                </c:pt>
                <c:pt idx="9301">
                  <c:v>37183.96875</c:v>
                </c:pt>
                <c:pt idx="9302">
                  <c:v>37183.9756944444</c:v>
                </c:pt>
                <c:pt idx="9303">
                  <c:v>37183.9826388889</c:v>
                </c:pt>
                <c:pt idx="9304">
                  <c:v>37183.9895833333</c:v>
                </c:pt>
                <c:pt idx="9305">
                  <c:v>37183.9965277778</c:v>
                </c:pt>
                <c:pt idx="9306">
                  <c:v>37184.0034722222</c:v>
                </c:pt>
                <c:pt idx="9307">
                  <c:v>37184.0104166667</c:v>
                </c:pt>
                <c:pt idx="9308">
                  <c:v>37184.0173611111</c:v>
                </c:pt>
                <c:pt idx="9309">
                  <c:v>37184.0243055556</c:v>
                </c:pt>
                <c:pt idx="9310">
                  <c:v>37184.03125</c:v>
                </c:pt>
                <c:pt idx="9311">
                  <c:v>37184.0381944444</c:v>
                </c:pt>
                <c:pt idx="9312">
                  <c:v>37184.0451388889</c:v>
                </c:pt>
                <c:pt idx="9313">
                  <c:v>37184.0520833333</c:v>
                </c:pt>
                <c:pt idx="9314">
                  <c:v>37184.0590277778</c:v>
                </c:pt>
                <c:pt idx="9315">
                  <c:v>37184.0659722222</c:v>
                </c:pt>
                <c:pt idx="9316">
                  <c:v>37184.0729166667</c:v>
                </c:pt>
                <c:pt idx="9317">
                  <c:v>37184.0798611111</c:v>
                </c:pt>
                <c:pt idx="9318">
                  <c:v>37184.0868055556</c:v>
                </c:pt>
                <c:pt idx="9319">
                  <c:v>37184.09375</c:v>
                </c:pt>
                <c:pt idx="9320">
                  <c:v>37184.1006944444</c:v>
                </c:pt>
                <c:pt idx="9321">
                  <c:v>37184.1076388889</c:v>
                </c:pt>
                <c:pt idx="9322">
                  <c:v>37184.1145833333</c:v>
                </c:pt>
                <c:pt idx="9323">
                  <c:v>37184.1215277778</c:v>
                </c:pt>
                <c:pt idx="9324">
                  <c:v>37184.1284722222</c:v>
                </c:pt>
                <c:pt idx="9325">
                  <c:v>37184.1354166667</c:v>
                </c:pt>
                <c:pt idx="9326">
                  <c:v>37184.1423611111</c:v>
                </c:pt>
                <c:pt idx="9327">
                  <c:v>37184.1493055556</c:v>
                </c:pt>
                <c:pt idx="9328">
                  <c:v>37184.15625</c:v>
                </c:pt>
                <c:pt idx="9329">
                  <c:v>37184.1631944444</c:v>
                </c:pt>
                <c:pt idx="9330">
                  <c:v>37184.1701388889</c:v>
                </c:pt>
                <c:pt idx="9331">
                  <c:v>37184.1770833333</c:v>
                </c:pt>
                <c:pt idx="9332">
                  <c:v>37184.1840277778</c:v>
                </c:pt>
                <c:pt idx="9333">
                  <c:v>37184.1909722222</c:v>
                </c:pt>
                <c:pt idx="9334">
                  <c:v>37184.1979166667</c:v>
                </c:pt>
                <c:pt idx="9335">
                  <c:v>37184.2048611111</c:v>
                </c:pt>
                <c:pt idx="9336">
                  <c:v>37184.2118055556</c:v>
                </c:pt>
                <c:pt idx="9337">
                  <c:v>37184.21875</c:v>
                </c:pt>
                <c:pt idx="9338">
                  <c:v>37184.2256944444</c:v>
                </c:pt>
                <c:pt idx="9339">
                  <c:v>37184.2326388889</c:v>
                </c:pt>
                <c:pt idx="9340">
                  <c:v>37184.2395833333</c:v>
                </c:pt>
                <c:pt idx="9341">
                  <c:v>37184.2465277778</c:v>
                </c:pt>
                <c:pt idx="9342">
                  <c:v>37184.2534722222</c:v>
                </c:pt>
                <c:pt idx="9343">
                  <c:v>37184.2604166667</c:v>
                </c:pt>
                <c:pt idx="9344">
                  <c:v>37184.2673611111</c:v>
                </c:pt>
                <c:pt idx="9345">
                  <c:v>37184.2743055556</c:v>
                </c:pt>
                <c:pt idx="9346">
                  <c:v>37184.28125</c:v>
                </c:pt>
                <c:pt idx="9347">
                  <c:v>37184.2881944444</c:v>
                </c:pt>
                <c:pt idx="9348">
                  <c:v>37184.2951388889</c:v>
                </c:pt>
                <c:pt idx="9349">
                  <c:v>37184.3020833333</c:v>
                </c:pt>
                <c:pt idx="9350">
                  <c:v>37184.3090277778</c:v>
                </c:pt>
                <c:pt idx="9351">
                  <c:v>37184.3159722222</c:v>
                </c:pt>
                <c:pt idx="9352">
                  <c:v>37184.3229166667</c:v>
                </c:pt>
                <c:pt idx="9353">
                  <c:v>37184.3298611111</c:v>
                </c:pt>
                <c:pt idx="9354">
                  <c:v>37184.3368055556</c:v>
                </c:pt>
                <c:pt idx="9355">
                  <c:v>37184.34375</c:v>
                </c:pt>
                <c:pt idx="9356">
                  <c:v>37184.3506944444</c:v>
                </c:pt>
                <c:pt idx="9357">
                  <c:v>37184.3576388889</c:v>
                </c:pt>
                <c:pt idx="9358">
                  <c:v>37184.3645833333</c:v>
                </c:pt>
                <c:pt idx="9359">
                  <c:v>37184.3715277778</c:v>
                </c:pt>
                <c:pt idx="9360">
                  <c:v>37184.3784722222</c:v>
                </c:pt>
                <c:pt idx="9361">
                  <c:v>37184.3854166667</c:v>
                </c:pt>
                <c:pt idx="9362">
                  <c:v>37184.3923611111</c:v>
                </c:pt>
                <c:pt idx="9363">
                  <c:v>37184.3993055556</c:v>
                </c:pt>
                <c:pt idx="9364">
                  <c:v>37184.40625</c:v>
                </c:pt>
                <c:pt idx="9365">
                  <c:v>37184.4131944444</c:v>
                </c:pt>
                <c:pt idx="9366">
                  <c:v>37184.4201388889</c:v>
                </c:pt>
                <c:pt idx="9367">
                  <c:v>37184.4270833333</c:v>
                </c:pt>
                <c:pt idx="9368">
                  <c:v>37184.4340277778</c:v>
                </c:pt>
                <c:pt idx="9369">
                  <c:v>37184.4409722222</c:v>
                </c:pt>
                <c:pt idx="9370">
                  <c:v>37184.4479166667</c:v>
                </c:pt>
                <c:pt idx="9371">
                  <c:v>37184.4548611111</c:v>
                </c:pt>
                <c:pt idx="9372">
                  <c:v>37184.4618055556</c:v>
                </c:pt>
                <c:pt idx="9373">
                  <c:v>37184.46875</c:v>
                </c:pt>
                <c:pt idx="9374">
                  <c:v>37184.4756944444</c:v>
                </c:pt>
                <c:pt idx="9375">
                  <c:v>37184.4826388889</c:v>
                </c:pt>
                <c:pt idx="9376">
                  <c:v>37184.4895833333</c:v>
                </c:pt>
                <c:pt idx="9377">
                  <c:v>37184.4965277778</c:v>
                </c:pt>
                <c:pt idx="9378">
                  <c:v>37184.5034722222</c:v>
                </c:pt>
                <c:pt idx="9379">
                  <c:v>37184.5104166667</c:v>
                </c:pt>
                <c:pt idx="9380">
                  <c:v>37184.5173611111</c:v>
                </c:pt>
                <c:pt idx="9381">
                  <c:v>37184.5243055556</c:v>
                </c:pt>
                <c:pt idx="9382">
                  <c:v>37184.53125</c:v>
                </c:pt>
                <c:pt idx="9383">
                  <c:v>37184.5381944444</c:v>
                </c:pt>
                <c:pt idx="9384">
                  <c:v>37184.5451388889</c:v>
                </c:pt>
                <c:pt idx="9385">
                  <c:v>37184.5520833333</c:v>
                </c:pt>
                <c:pt idx="9386">
                  <c:v>37184.5590277778</c:v>
                </c:pt>
                <c:pt idx="9387">
                  <c:v>37184.5659722222</c:v>
                </c:pt>
                <c:pt idx="9388">
                  <c:v>37184.5729166667</c:v>
                </c:pt>
                <c:pt idx="9389">
                  <c:v>37184.5798611111</c:v>
                </c:pt>
                <c:pt idx="9390">
                  <c:v>37184.5868055556</c:v>
                </c:pt>
                <c:pt idx="9391">
                  <c:v>37184.59375</c:v>
                </c:pt>
                <c:pt idx="9392">
                  <c:v>37184.6006944444</c:v>
                </c:pt>
                <c:pt idx="9393">
                  <c:v>37184.6076388889</c:v>
                </c:pt>
                <c:pt idx="9394">
                  <c:v>37184.6145833333</c:v>
                </c:pt>
                <c:pt idx="9395">
                  <c:v>37184.6215277778</c:v>
                </c:pt>
                <c:pt idx="9396">
                  <c:v>37184.6284722222</c:v>
                </c:pt>
                <c:pt idx="9397">
                  <c:v>37184.6354166667</c:v>
                </c:pt>
                <c:pt idx="9398">
                  <c:v>37184.6423611111</c:v>
                </c:pt>
                <c:pt idx="9399">
                  <c:v>37184.6493055556</c:v>
                </c:pt>
                <c:pt idx="9400">
                  <c:v>37184.65625</c:v>
                </c:pt>
                <c:pt idx="9401">
                  <c:v>37184.6631944444</c:v>
                </c:pt>
                <c:pt idx="9402">
                  <c:v>37184.6701388889</c:v>
                </c:pt>
                <c:pt idx="9403">
                  <c:v>37184.6770833333</c:v>
                </c:pt>
                <c:pt idx="9404">
                  <c:v>37184.6840277778</c:v>
                </c:pt>
                <c:pt idx="9405">
                  <c:v>37184.6909722222</c:v>
                </c:pt>
                <c:pt idx="9406">
                  <c:v>37184.6979166667</c:v>
                </c:pt>
                <c:pt idx="9407">
                  <c:v>37184.7048611111</c:v>
                </c:pt>
                <c:pt idx="9408">
                  <c:v>37184.7118055556</c:v>
                </c:pt>
                <c:pt idx="9409">
                  <c:v>37184.71875</c:v>
                </c:pt>
                <c:pt idx="9410">
                  <c:v>37184.7256944444</c:v>
                </c:pt>
                <c:pt idx="9411">
                  <c:v>37184.7326388889</c:v>
                </c:pt>
                <c:pt idx="9412">
                  <c:v>37184.7395833333</c:v>
                </c:pt>
                <c:pt idx="9413">
                  <c:v>37184.7465277778</c:v>
                </c:pt>
                <c:pt idx="9414">
                  <c:v>37184.7534722222</c:v>
                </c:pt>
                <c:pt idx="9415">
                  <c:v>37184.7604166667</c:v>
                </c:pt>
                <c:pt idx="9416">
                  <c:v>37184.7673611111</c:v>
                </c:pt>
                <c:pt idx="9417">
                  <c:v>37184.7743055556</c:v>
                </c:pt>
                <c:pt idx="9418">
                  <c:v>37184.78125</c:v>
                </c:pt>
                <c:pt idx="9419">
                  <c:v>37184.7881944444</c:v>
                </c:pt>
                <c:pt idx="9420">
                  <c:v>37184.7951388889</c:v>
                </c:pt>
                <c:pt idx="9421">
                  <c:v>37184.8020833333</c:v>
                </c:pt>
                <c:pt idx="9422">
                  <c:v>37184.8090277778</c:v>
                </c:pt>
                <c:pt idx="9423">
                  <c:v>37184.8159722222</c:v>
                </c:pt>
                <c:pt idx="9424">
                  <c:v>37184.8229166667</c:v>
                </c:pt>
                <c:pt idx="9425">
                  <c:v>37184.8298611111</c:v>
                </c:pt>
                <c:pt idx="9426">
                  <c:v>37184.8368055556</c:v>
                </c:pt>
                <c:pt idx="9427">
                  <c:v>37184.84375</c:v>
                </c:pt>
                <c:pt idx="9428">
                  <c:v>37184.8506944444</c:v>
                </c:pt>
                <c:pt idx="9429">
                  <c:v>37184.8576388889</c:v>
                </c:pt>
                <c:pt idx="9430">
                  <c:v>37184.8645833333</c:v>
                </c:pt>
                <c:pt idx="9431">
                  <c:v>37184.8715277778</c:v>
                </c:pt>
                <c:pt idx="9432">
                  <c:v>37184.8784722222</c:v>
                </c:pt>
                <c:pt idx="9433">
                  <c:v>37184.8854166667</c:v>
                </c:pt>
                <c:pt idx="9434">
                  <c:v>37184.8923611111</c:v>
                </c:pt>
                <c:pt idx="9435">
                  <c:v>37184.8993055556</c:v>
                </c:pt>
                <c:pt idx="9436">
                  <c:v>37184.90625</c:v>
                </c:pt>
                <c:pt idx="9437">
                  <c:v>37184.9131944444</c:v>
                </c:pt>
                <c:pt idx="9438">
                  <c:v>37184.9201388889</c:v>
                </c:pt>
                <c:pt idx="9439">
                  <c:v>37184.9270833333</c:v>
                </c:pt>
                <c:pt idx="9440">
                  <c:v>37184.9340277778</c:v>
                </c:pt>
                <c:pt idx="9441">
                  <c:v>37184.9409722222</c:v>
                </c:pt>
                <c:pt idx="9442">
                  <c:v>37184.9479166667</c:v>
                </c:pt>
                <c:pt idx="9443">
                  <c:v>37184.9548611111</c:v>
                </c:pt>
                <c:pt idx="9444">
                  <c:v>37184.9618055556</c:v>
                </c:pt>
                <c:pt idx="9445">
                  <c:v>37184.96875</c:v>
                </c:pt>
                <c:pt idx="9446">
                  <c:v>37184.9756944444</c:v>
                </c:pt>
                <c:pt idx="9447">
                  <c:v>37184.9826388889</c:v>
                </c:pt>
                <c:pt idx="9448">
                  <c:v>37184.9895833333</c:v>
                </c:pt>
                <c:pt idx="9449">
                  <c:v>37184.9965277778</c:v>
                </c:pt>
                <c:pt idx="9450">
                  <c:v>37185.0034722222</c:v>
                </c:pt>
                <c:pt idx="9451">
                  <c:v>37185.0104166667</c:v>
                </c:pt>
                <c:pt idx="9452">
                  <c:v>37185.0173611111</c:v>
                </c:pt>
                <c:pt idx="9453">
                  <c:v>37185.0243055556</c:v>
                </c:pt>
                <c:pt idx="9454">
                  <c:v>37185.03125</c:v>
                </c:pt>
                <c:pt idx="9455">
                  <c:v>37185.0381944444</c:v>
                </c:pt>
                <c:pt idx="9456">
                  <c:v>37185.0451388889</c:v>
                </c:pt>
                <c:pt idx="9457">
                  <c:v>37185.0520833333</c:v>
                </c:pt>
                <c:pt idx="9458">
                  <c:v>37185.0590277778</c:v>
                </c:pt>
                <c:pt idx="9459">
                  <c:v>37185.0659722222</c:v>
                </c:pt>
                <c:pt idx="9460">
                  <c:v>37185.0729166667</c:v>
                </c:pt>
                <c:pt idx="9461">
                  <c:v>37185.0798611111</c:v>
                </c:pt>
                <c:pt idx="9462">
                  <c:v>37185.0868055556</c:v>
                </c:pt>
                <c:pt idx="9463">
                  <c:v>37185.09375</c:v>
                </c:pt>
                <c:pt idx="9464">
                  <c:v>37185.1006944444</c:v>
                </c:pt>
                <c:pt idx="9465">
                  <c:v>37185.1076388889</c:v>
                </c:pt>
                <c:pt idx="9466">
                  <c:v>37185.1145833333</c:v>
                </c:pt>
                <c:pt idx="9467">
                  <c:v>37185.1215277778</c:v>
                </c:pt>
                <c:pt idx="9468">
                  <c:v>37185.1284722222</c:v>
                </c:pt>
                <c:pt idx="9469">
                  <c:v>37185.1354166667</c:v>
                </c:pt>
                <c:pt idx="9470">
                  <c:v>37185.1423611111</c:v>
                </c:pt>
                <c:pt idx="9471">
                  <c:v>37185.1493055556</c:v>
                </c:pt>
                <c:pt idx="9472">
                  <c:v>37185.15625</c:v>
                </c:pt>
                <c:pt idx="9473">
                  <c:v>37185.1631944444</c:v>
                </c:pt>
                <c:pt idx="9474">
                  <c:v>37185.1701388889</c:v>
                </c:pt>
                <c:pt idx="9475">
                  <c:v>37185.1770833333</c:v>
                </c:pt>
                <c:pt idx="9476">
                  <c:v>37185.1840277778</c:v>
                </c:pt>
                <c:pt idx="9477">
                  <c:v>37185.1909722222</c:v>
                </c:pt>
                <c:pt idx="9478">
                  <c:v>37185.1979166667</c:v>
                </c:pt>
                <c:pt idx="9479">
                  <c:v>37185.2048611111</c:v>
                </c:pt>
                <c:pt idx="9480">
                  <c:v>37185.2118055556</c:v>
                </c:pt>
                <c:pt idx="9481">
                  <c:v>37185.21875</c:v>
                </c:pt>
                <c:pt idx="9482">
                  <c:v>37185.2256944444</c:v>
                </c:pt>
                <c:pt idx="9483">
                  <c:v>37185.2326388889</c:v>
                </c:pt>
                <c:pt idx="9484">
                  <c:v>37185.2395833333</c:v>
                </c:pt>
                <c:pt idx="9485">
                  <c:v>37185.2465277778</c:v>
                </c:pt>
                <c:pt idx="9486">
                  <c:v>37185.2534722222</c:v>
                </c:pt>
                <c:pt idx="9487">
                  <c:v>37185.2604166667</c:v>
                </c:pt>
                <c:pt idx="9488">
                  <c:v>37185.2673611111</c:v>
                </c:pt>
                <c:pt idx="9489">
                  <c:v>37185.2743055556</c:v>
                </c:pt>
                <c:pt idx="9490">
                  <c:v>37185.28125</c:v>
                </c:pt>
                <c:pt idx="9491">
                  <c:v>37185.2881944444</c:v>
                </c:pt>
                <c:pt idx="9492">
                  <c:v>37185.2951388889</c:v>
                </c:pt>
                <c:pt idx="9493">
                  <c:v>37185.3020833333</c:v>
                </c:pt>
                <c:pt idx="9494">
                  <c:v>37185.3090277778</c:v>
                </c:pt>
                <c:pt idx="9495">
                  <c:v>37185.3159722222</c:v>
                </c:pt>
                <c:pt idx="9496">
                  <c:v>37185.3229166667</c:v>
                </c:pt>
                <c:pt idx="9497">
                  <c:v>37185.3298611111</c:v>
                </c:pt>
                <c:pt idx="9498">
                  <c:v>37185.3368055556</c:v>
                </c:pt>
                <c:pt idx="9499">
                  <c:v>37185.34375</c:v>
                </c:pt>
                <c:pt idx="9500">
                  <c:v>37185.3506944444</c:v>
                </c:pt>
                <c:pt idx="9501">
                  <c:v>37185.3576388889</c:v>
                </c:pt>
                <c:pt idx="9502">
                  <c:v>37185.3645833333</c:v>
                </c:pt>
                <c:pt idx="9503">
                  <c:v>37185.3715277778</c:v>
                </c:pt>
                <c:pt idx="9504">
                  <c:v>37185.3784722222</c:v>
                </c:pt>
                <c:pt idx="9505">
                  <c:v>37185.3854166667</c:v>
                </c:pt>
                <c:pt idx="9506">
                  <c:v>37185.3923611111</c:v>
                </c:pt>
                <c:pt idx="9507">
                  <c:v>37185.3993055556</c:v>
                </c:pt>
                <c:pt idx="9508">
                  <c:v>37185.40625</c:v>
                </c:pt>
                <c:pt idx="9509">
                  <c:v>37185.4131944444</c:v>
                </c:pt>
                <c:pt idx="9510">
                  <c:v>37185.4201388889</c:v>
                </c:pt>
                <c:pt idx="9511">
                  <c:v>37185.4270833333</c:v>
                </c:pt>
                <c:pt idx="9512">
                  <c:v>37185.4340277778</c:v>
                </c:pt>
                <c:pt idx="9513">
                  <c:v>37185.4409722222</c:v>
                </c:pt>
                <c:pt idx="9514">
                  <c:v>37185.4479166667</c:v>
                </c:pt>
                <c:pt idx="9515">
                  <c:v>37185.4548611111</c:v>
                </c:pt>
                <c:pt idx="9516">
                  <c:v>37185.4618055556</c:v>
                </c:pt>
                <c:pt idx="9517">
                  <c:v>37185.46875</c:v>
                </c:pt>
                <c:pt idx="9518">
                  <c:v>37185.4756944444</c:v>
                </c:pt>
                <c:pt idx="9519">
                  <c:v>37185.4826388889</c:v>
                </c:pt>
                <c:pt idx="9520">
                  <c:v>37185.4895833333</c:v>
                </c:pt>
                <c:pt idx="9521">
                  <c:v>37185.4965277778</c:v>
                </c:pt>
                <c:pt idx="9522">
                  <c:v>37185.5034722222</c:v>
                </c:pt>
                <c:pt idx="9523">
                  <c:v>37185.5104166667</c:v>
                </c:pt>
                <c:pt idx="9524">
                  <c:v>37185.5173611111</c:v>
                </c:pt>
                <c:pt idx="9525">
                  <c:v>37185.5243055556</c:v>
                </c:pt>
                <c:pt idx="9526">
                  <c:v>37185.53125</c:v>
                </c:pt>
                <c:pt idx="9527">
                  <c:v>37185.5381944444</c:v>
                </c:pt>
                <c:pt idx="9528">
                  <c:v>37185.5451388889</c:v>
                </c:pt>
                <c:pt idx="9529">
                  <c:v>37185.5520833333</c:v>
                </c:pt>
                <c:pt idx="9530">
                  <c:v>37185.5590277778</c:v>
                </c:pt>
                <c:pt idx="9531">
                  <c:v>37185.5659722222</c:v>
                </c:pt>
                <c:pt idx="9532">
                  <c:v>37185.5729166667</c:v>
                </c:pt>
                <c:pt idx="9533">
                  <c:v>37185.5798611111</c:v>
                </c:pt>
                <c:pt idx="9534">
                  <c:v>37185.5868055556</c:v>
                </c:pt>
                <c:pt idx="9535">
                  <c:v>37185.59375</c:v>
                </c:pt>
                <c:pt idx="9536">
                  <c:v>37185.6006944444</c:v>
                </c:pt>
                <c:pt idx="9537">
                  <c:v>37185.6076388889</c:v>
                </c:pt>
                <c:pt idx="9538">
                  <c:v>37185.6145833333</c:v>
                </c:pt>
                <c:pt idx="9539">
                  <c:v>37185.6215277778</c:v>
                </c:pt>
                <c:pt idx="9540">
                  <c:v>37185.6284722222</c:v>
                </c:pt>
                <c:pt idx="9541">
                  <c:v>37185.6354166667</c:v>
                </c:pt>
                <c:pt idx="9542">
                  <c:v>37185.6423611111</c:v>
                </c:pt>
                <c:pt idx="9543">
                  <c:v>37185.6493055556</c:v>
                </c:pt>
                <c:pt idx="9544">
                  <c:v>37185.65625</c:v>
                </c:pt>
                <c:pt idx="9545">
                  <c:v>37185.6631944444</c:v>
                </c:pt>
                <c:pt idx="9546">
                  <c:v>37185.6701388889</c:v>
                </c:pt>
                <c:pt idx="9547">
                  <c:v>37185.6770833333</c:v>
                </c:pt>
                <c:pt idx="9548">
                  <c:v>37185.6840277778</c:v>
                </c:pt>
                <c:pt idx="9549">
                  <c:v>37185.6909722222</c:v>
                </c:pt>
                <c:pt idx="9550">
                  <c:v>37185.6979166667</c:v>
                </c:pt>
                <c:pt idx="9551">
                  <c:v>37185.7048611111</c:v>
                </c:pt>
                <c:pt idx="9552">
                  <c:v>37185.7118055556</c:v>
                </c:pt>
                <c:pt idx="9553">
                  <c:v>37185.71875</c:v>
                </c:pt>
                <c:pt idx="9554">
                  <c:v>37185.7256944444</c:v>
                </c:pt>
                <c:pt idx="9555">
                  <c:v>37185.7326388889</c:v>
                </c:pt>
                <c:pt idx="9556">
                  <c:v>37185.7395833333</c:v>
                </c:pt>
                <c:pt idx="9557">
                  <c:v>37185.7465277778</c:v>
                </c:pt>
                <c:pt idx="9558">
                  <c:v>37185.7534722222</c:v>
                </c:pt>
                <c:pt idx="9559">
                  <c:v>37185.7604166667</c:v>
                </c:pt>
                <c:pt idx="9560">
                  <c:v>37185.7673611111</c:v>
                </c:pt>
                <c:pt idx="9561">
                  <c:v>37185.7743055556</c:v>
                </c:pt>
                <c:pt idx="9562">
                  <c:v>37185.78125</c:v>
                </c:pt>
                <c:pt idx="9563">
                  <c:v>37185.7881944444</c:v>
                </c:pt>
                <c:pt idx="9564">
                  <c:v>37185.7951388889</c:v>
                </c:pt>
                <c:pt idx="9565">
                  <c:v>37185.8020833333</c:v>
                </c:pt>
                <c:pt idx="9566">
                  <c:v>37185.8090277778</c:v>
                </c:pt>
                <c:pt idx="9567">
                  <c:v>37185.8159722222</c:v>
                </c:pt>
                <c:pt idx="9568">
                  <c:v>37185.8229166667</c:v>
                </c:pt>
                <c:pt idx="9569">
                  <c:v>37185.8298611111</c:v>
                </c:pt>
                <c:pt idx="9570">
                  <c:v>37185.8368055556</c:v>
                </c:pt>
                <c:pt idx="9571">
                  <c:v>37185.84375</c:v>
                </c:pt>
                <c:pt idx="9572">
                  <c:v>37185.8506944444</c:v>
                </c:pt>
                <c:pt idx="9573">
                  <c:v>37185.8576388889</c:v>
                </c:pt>
                <c:pt idx="9574">
                  <c:v>37185.8645833333</c:v>
                </c:pt>
                <c:pt idx="9575">
                  <c:v>37185.8715277778</c:v>
                </c:pt>
                <c:pt idx="9576">
                  <c:v>37185.8784722222</c:v>
                </c:pt>
                <c:pt idx="9577">
                  <c:v>37185.8854166667</c:v>
                </c:pt>
                <c:pt idx="9578">
                  <c:v>37185.8923611111</c:v>
                </c:pt>
                <c:pt idx="9579">
                  <c:v>37185.8993055556</c:v>
                </c:pt>
                <c:pt idx="9580">
                  <c:v>37185.90625</c:v>
                </c:pt>
                <c:pt idx="9581">
                  <c:v>37185.9131944444</c:v>
                </c:pt>
                <c:pt idx="9582">
                  <c:v>37185.9201388889</c:v>
                </c:pt>
                <c:pt idx="9583">
                  <c:v>37185.9270833333</c:v>
                </c:pt>
                <c:pt idx="9584">
                  <c:v>37185.9340277778</c:v>
                </c:pt>
                <c:pt idx="9585">
                  <c:v>37185.9409722222</c:v>
                </c:pt>
                <c:pt idx="9586">
                  <c:v>37185.9479166667</c:v>
                </c:pt>
                <c:pt idx="9587">
                  <c:v>37185.9548611111</c:v>
                </c:pt>
                <c:pt idx="9588">
                  <c:v>37185.9618055556</c:v>
                </c:pt>
                <c:pt idx="9589">
                  <c:v>37185.96875</c:v>
                </c:pt>
                <c:pt idx="9590">
                  <c:v>37185.9756944444</c:v>
                </c:pt>
                <c:pt idx="9591">
                  <c:v>37185.9826388889</c:v>
                </c:pt>
                <c:pt idx="9592">
                  <c:v>37185.9895833333</c:v>
                </c:pt>
                <c:pt idx="9593">
                  <c:v>37185.9965277778</c:v>
                </c:pt>
                <c:pt idx="9594">
                  <c:v>37186.0034722222</c:v>
                </c:pt>
                <c:pt idx="9595">
                  <c:v>37186.0104166667</c:v>
                </c:pt>
                <c:pt idx="9596">
                  <c:v>37186.0173611111</c:v>
                </c:pt>
                <c:pt idx="9597">
                  <c:v>37186.0243055556</c:v>
                </c:pt>
                <c:pt idx="9598">
                  <c:v>37186.03125</c:v>
                </c:pt>
                <c:pt idx="9599">
                  <c:v>37186.0381944444</c:v>
                </c:pt>
                <c:pt idx="9600">
                  <c:v>37186.0451388889</c:v>
                </c:pt>
                <c:pt idx="9601">
                  <c:v>37186.0520833333</c:v>
                </c:pt>
                <c:pt idx="9602">
                  <c:v>37186.0590277778</c:v>
                </c:pt>
                <c:pt idx="9603">
                  <c:v>37186.0659722222</c:v>
                </c:pt>
                <c:pt idx="9604">
                  <c:v>37186.0729166667</c:v>
                </c:pt>
                <c:pt idx="9605">
                  <c:v>37186.0798611111</c:v>
                </c:pt>
                <c:pt idx="9606">
                  <c:v>37186.0868055556</c:v>
                </c:pt>
                <c:pt idx="9607">
                  <c:v>37186.09375</c:v>
                </c:pt>
                <c:pt idx="9608">
                  <c:v>37186.1006944444</c:v>
                </c:pt>
                <c:pt idx="9609">
                  <c:v>37186.1076388889</c:v>
                </c:pt>
                <c:pt idx="9610">
                  <c:v>37186.1145833333</c:v>
                </c:pt>
                <c:pt idx="9611">
                  <c:v>37186.1215277778</c:v>
                </c:pt>
                <c:pt idx="9612">
                  <c:v>37186.1284722222</c:v>
                </c:pt>
                <c:pt idx="9613">
                  <c:v>37186.1354166667</c:v>
                </c:pt>
                <c:pt idx="9614">
                  <c:v>37186.1423611111</c:v>
                </c:pt>
                <c:pt idx="9615">
                  <c:v>37186.1493055556</c:v>
                </c:pt>
                <c:pt idx="9616">
                  <c:v>37186.15625</c:v>
                </c:pt>
                <c:pt idx="9617">
                  <c:v>37186.1631944444</c:v>
                </c:pt>
                <c:pt idx="9618">
                  <c:v>37186.1701388889</c:v>
                </c:pt>
                <c:pt idx="9619">
                  <c:v>37186.1770833333</c:v>
                </c:pt>
                <c:pt idx="9620">
                  <c:v>37186.1840277778</c:v>
                </c:pt>
                <c:pt idx="9621">
                  <c:v>37186.1909722222</c:v>
                </c:pt>
                <c:pt idx="9622">
                  <c:v>37186.1979166667</c:v>
                </c:pt>
                <c:pt idx="9623">
                  <c:v>37186.2048611111</c:v>
                </c:pt>
                <c:pt idx="9624">
                  <c:v>37186.2118055556</c:v>
                </c:pt>
                <c:pt idx="9625">
                  <c:v>37186.21875</c:v>
                </c:pt>
                <c:pt idx="9626">
                  <c:v>37186.2256944444</c:v>
                </c:pt>
                <c:pt idx="9627">
                  <c:v>37186.2326388889</c:v>
                </c:pt>
                <c:pt idx="9628">
                  <c:v>37186.2395833333</c:v>
                </c:pt>
                <c:pt idx="9629">
                  <c:v>37186.2465277778</c:v>
                </c:pt>
                <c:pt idx="9630">
                  <c:v>37186.2534722222</c:v>
                </c:pt>
                <c:pt idx="9631">
                  <c:v>37186.2604166667</c:v>
                </c:pt>
                <c:pt idx="9632">
                  <c:v>37186.2673611111</c:v>
                </c:pt>
                <c:pt idx="9633">
                  <c:v>37186.2743055556</c:v>
                </c:pt>
                <c:pt idx="9634">
                  <c:v>37186.28125</c:v>
                </c:pt>
                <c:pt idx="9635">
                  <c:v>37186.2881944444</c:v>
                </c:pt>
                <c:pt idx="9636">
                  <c:v>37186.2951388889</c:v>
                </c:pt>
                <c:pt idx="9637">
                  <c:v>37186.3020833333</c:v>
                </c:pt>
                <c:pt idx="9638">
                  <c:v>37186.3090277778</c:v>
                </c:pt>
                <c:pt idx="9639">
                  <c:v>37186.3159722222</c:v>
                </c:pt>
                <c:pt idx="9640">
                  <c:v>37186.3229166667</c:v>
                </c:pt>
                <c:pt idx="9641">
                  <c:v>37186.3298611111</c:v>
                </c:pt>
                <c:pt idx="9642">
                  <c:v>37186.3368055556</c:v>
                </c:pt>
                <c:pt idx="9643">
                  <c:v>37186.34375</c:v>
                </c:pt>
                <c:pt idx="9644">
                  <c:v>37186.3506944444</c:v>
                </c:pt>
                <c:pt idx="9645">
                  <c:v>37186.3576388889</c:v>
                </c:pt>
                <c:pt idx="9646">
                  <c:v>37186.3645833333</c:v>
                </c:pt>
                <c:pt idx="9647">
                  <c:v>37186.3715277778</c:v>
                </c:pt>
                <c:pt idx="9648">
                  <c:v>37186.3784722222</c:v>
                </c:pt>
                <c:pt idx="9649">
                  <c:v>37186.3854166667</c:v>
                </c:pt>
                <c:pt idx="9650">
                  <c:v>37186.3923611111</c:v>
                </c:pt>
                <c:pt idx="9651">
                  <c:v>37186.3993055556</c:v>
                </c:pt>
                <c:pt idx="9652">
                  <c:v>37186.40625</c:v>
                </c:pt>
                <c:pt idx="9653">
                  <c:v>37186.4131944444</c:v>
                </c:pt>
                <c:pt idx="9654">
                  <c:v>37186.4201388889</c:v>
                </c:pt>
                <c:pt idx="9655">
                  <c:v>37186.4270833333</c:v>
                </c:pt>
                <c:pt idx="9656">
                  <c:v>37186.4340277778</c:v>
                </c:pt>
                <c:pt idx="9657">
                  <c:v>37186.4409722222</c:v>
                </c:pt>
                <c:pt idx="9658">
                  <c:v>37186.4479166667</c:v>
                </c:pt>
                <c:pt idx="9659">
                  <c:v>37186.4548611111</c:v>
                </c:pt>
                <c:pt idx="9660">
                  <c:v>37186.4618055556</c:v>
                </c:pt>
                <c:pt idx="9661">
                  <c:v>37186.46875</c:v>
                </c:pt>
                <c:pt idx="9662">
                  <c:v>37186.4756944444</c:v>
                </c:pt>
                <c:pt idx="9663">
                  <c:v>37186.4826388889</c:v>
                </c:pt>
                <c:pt idx="9664">
                  <c:v>37186.4895833333</c:v>
                </c:pt>
                <c:pt idx="9665">
                  <c:v>37186.4965277778</c:v>
                </c:pt>
                <c:pt idx="9666">
                  <c:v>37186.5034722222</c:v>
                </c:pt>
                <c:pt idx="9667">
                  <c:v>37186.5104166667</c:v>
                </c:pt>
                <c:pt idx="9668">
                  <c:v>37186.5173611111</c:v>
                </c:pt>
                <c:pt idx="9669">
                  <c:v>37186.5243055556</c:v>
                </c:pt>
                <c:pt idx="9670">
                  <c:v>37186.53125</c:v>
                </c:pt>
                <c:pt idx="9671">
                  <c:v>37186.5381944444</c:v>
                </c:pt>
                <c:pt idx="9672">
                  <c:v>37186.5451388889</c:v>
                </c:pt>
                <c:pt idx="9673">
                  <c:v>37186.5520833333</c:v>
                </c:pt>
                <c:pt idx="9674">
                  <c:v>37186.5590277778</c:v>
                </c:pt>
                <c:pt idx="9675">
                  <c:v>37186.5659722222</c:v>
                </c:pt>
                <c:pt idx="9676">
                  <c:v>37186.5729166667</c:v>
                </c:pt>
                <c:pt idx="9677">
                  <c:v>37186.5798611111</c:v>
                </c:pt>
                <c:pt idx="9678">
                  <c:v>37186.5868055556</c:v>
                </c:pt>
                <c:pt idx="9679">
                  <c:v>37186.59375</c:v>
                </c:pt>
                <c:pt idx="9680">
                  <c:v>37186.6006944444</c:v>
                </c:pt>
                <c:pt idx="9681">
                  <c:v>37186.6076388889</c:v>
                </c:pt>
                <c:pt idx="9682">
                  <c:v>37186.6145833333</c:v>
                </c:pt>
                <c:pt idx="9683">
                  <c:v>37186.6215277778</c:v>
                </c:pt>
                <c:pt idx="9684">
                  <c:v>37186.6284722222</c:v>
                </c:pt>
                <c:pt idx="9685">
                  <c:v>37186.6354166667</c:v>
                </c:pt>
                <c:pt idx="9686">
                  <c:v>37186.6423611111</c:v>
                </c:pt>
                <c:pt idx="9687">
                  <c:v>37186.6493055556</c:v>
                </c:pt>
                <c:pt idx="9688">
                  <c:v>37186.65625</c:v>
                </c:pt>
                <c:pt idx="9689">
                  <c:v>37186.6631944444</c:v>
                </c:pt>
                <c:pt idx="9690">
                  <c:v>37186.6701388889</c:v>
                </c:pt>
                <c:pt idx="9691">
                  <c:v>37186.6770833333</c:v>
                </c:pt>
                <c:pt idx="9692">
                  <c:v>37186.6840277778</c:v>
                </c:pt>
                <c:pt idx="9693">
                  <c:v>37186.6909722222</c:v>
                </c:pt>
                <c:pt idx="9694">
                  <c:v>37186.6979166667</c:v>
                </c:pt>
                <c:pt idx="9695">
                  <c:v>37186.7048611111</c:v>
                </c:pt>
                <c:pt idx="9696">
                  <c:v>37186.7118055556</c:v>
                </c:pt>
                <c:pt idx="9697">
                  <c:v>37186.71875</c:v>
                </c:pt>
                <c:pt idx="9698">
                  <c:v>37186.7256944444</c:v>
                </c:pt>
                <c:pt idx="9699">
                  <c:v>37186.7326388889</c:v>
                </c:pt>
                <c:pt idx="9700">
                  <c:v>37186.7395833333</c:v>
                </c:pt>
                <c:pt idx="9701">
                  <c:v>37186.7465277778</c:v>
                </c:pt>
                <c:pt idx="9702">
                  <c:v>37186.7534722222</c:v>
                </c:pt>
                <c:pt idx="9703">
                  <c:v>37186.7604166667</c:v>
                </c:pt>
                <c:pt idx="9704">
                  <c:v>37186.7673611111</c:v>
                </c:pt>
                <c:pt idx="9705">
                  <c:v>37186.7743055556</c:v>
                </c:pt>
                <c:pt idx="9706">
                  <c:v>37186.78125</c:v>
                </c:pt>
                <c:pt idx="9707">
                  <c:v>37186.7881944444</c:v>
                </c:pt>
                <c:pt idx="9708">
                  <c:v>37186.7951388889</c:v>
                </c:pt>
                <c:pt idx="9709">
                  <c:v>37186.8020833333</c:v>
                </c:pt>
                <c:pt idx="9710">
                  <c:v>37186.8090277778</c:v>
                </c:pt>
                <c:pt idx="9711">
                  <c:v>37186.8159722222</c:v>
                </c:pt>
                <c:pt idx="9712">
                  <c:v>37186.8229166667</c:v>
                </c:pt>
                <c:pt idx="9713">
                  <c:v>37186.8298611111</c:v>
                </c:pt>
                <c:pt idx="9714">
                  <c:v>37186.8368055556</c:v>
                </c:pt>
                <c:pt idx="9715">
                  <c:v>37186.84375</c:v>
                </c:pt>
                <c:pt idx="9716">
                  <c:v>37186.8506944444</c:v>
                </c:pt>
                <c:pt idx="9717">
                  <c:v>37186.8576388889</c:v>
                </c:pt>
                <c:pt idx="9718">
                  <c:v>37186.8645833333</c:v>
                </c:pt>
                <c:pt idx="9719">
                  <c:v>37186.8715277778</c:v>
                </c:pt>
                <c:pt idx="9720">
                  <c:v>37186.8784722222</c:v>
                </c:pt>
                <c:pt idx="9721">
                  <c:v>37186.8854166667</c:v>
                </c:pt>
                <c:pt idx="9722">
                  <c:v>37186.8923611111</c:v>
                </c:pt>
                <c:pt idx="9723">
                  <c:v>37186.8993055556</c:v>
                </c:pt>
                <c:pt idx="9724">
                  <c:v>37186.90625</c:v>
                </c:pt>
                <c:pt idx="9725">
                  <c:v>37186.9131944444</c:v>
                </c:pt>
                <c:pt idx="9726">
                  <c:v>37186.9201388889</c:v>
                </c:pt>
                <c:pt idx="9727">
                  <c:v>37186.9270833333</c:v>
                </c:pt>
                <c:pt idx="9728">
                  <c:v>37186.9340277778</c:v>
                </c:pt>
                <c:pt idx="9729">
                  <c:v>37186.9409722222</c:v>
                </c:pt>
                <c:pt idx="9730">
                  <c:v>37186.9479166667</c:v>
                </c:pt>
                <c:pt idx="9731">
                  <c:v>37186.9548611111</c:v>
                </c:pt>
                <c:pt idx="9732">
                  <c:v>37186.9618055556</c:v>
                </c:pt>
                <c:pt idx="9733">
                  <c:v>37186.96875</c:v>
                </c:pt>
                <c:pt idx="9734">
                  <c:v>37186.9756944444</c:v>
                </c:pt>
                <c:pt idx="9735">
                  <c:v>37186.9826388889</c:v>
                </c:pt>
                <c:pt idx="9736">
                  <c:v>37186.9895833333</c:v>
                </c:pt>
                <c:pt idx="9737">
                  <c:v>37186.9965277778</c:v>
                </c:pt>
                <c:pt idx="9738">
                  <c:v>37187.0034722222</c:v>
                </c:pt>
                <c:pt idx="9739">
                  <c:v>37187.0104166667</c:v>
                </c:pt>
                <c:pt idx="9740">
                  <c:v>37187.0173611111</c:v>
                </c:pt>
                <c:pt idx="9741">
                  <c:v>37187.0243055556</c:v>
                </c:pt>
                <c:pt idx="9742">
                  <c:v>37187.03125</c:v>
                </c:pt>
                <c:pt idx="9743">
                  <c:v>37187.0381944444</c:v>
                </c:pt>
                <c:pt idx="9744">
                  <c:v>37187.0451388889</c:v>
                </c:pt>
                <c:pt idx="9745">
                  <c:v>37187.0520833333</c:v>
                </c:pt>
                <c:pt idx="9746">
                  <c:v>37187.0590277778</c:v>
                </c:pt>
                <c:pt idx="9747">
                  <c:v>37187.0659722222</c:v>
                </c:pt>
                <c:pt idx="9748">
                  <c:v>37187.0729166667</c:v>
                </c:pt>
                <c:pt idx="9749">
                  <c:v>37187.0798611111</c:v>
                </c:pt>
                <c:pt idx="9750">
                  <c:v>37187.0868055556</c:v>
                </c:pt>
                <c:pt idx="9751">
                  <c:v>37187.09375</c:v>
                </c:pt>
                <c:pt idx="9752">
                  <c:v>37187.1006944444</c:v>
                </c:pt>
                <c:pt idx="9753">
                  <c:v>37187.1076388889</c:v>
                </c:pt>
                <c:pt idx="9754">
                  <c:v>37187.1145833333</c:v>
                </c:pt>
                <c:pt idx="9755">
                  <c:v>37187.1215277778</c:v>
                </c:pt>
                <c:pt idx="9756">
                  <c:v>37187.1284722222</c:v>
                </c:pt>
                <c:pt idx="9757">
                  <c:v>37187.1354166667</c:v>
                </c:pt>
                <c:pt idx="9758">
                  <c:v>37187.1423611111</c:v>
                </c:pt>
                <c:pt idx="9759">
                  <c:v>37187.1493055556</c:v>
                </c:pt>
                <c:pt idx="9760">
                  <c:v>37187.15625</c:v>
                </c:pt>
                <c:pt idx="9761">
                  <c:v>37187.1631944444</c:v>
                </c:pt>
                <c:pt idx="9762">
                  <c:v>37187.1701388889</c:v>
                </c:pt>
                <c:pt idx="9763">
                  <c:v>37187.1770833333</c:v>
                </c:pt>
                <c:pt idx="9764">
                  <c:v>37187.1840277778</c:v>
                </c:pt>
                <c:pt idx="9765">
                  <c:v>37187.1909722222</c:v>
                </c:pt>
                <c:pt idx="9766">
                  <c:v>37187.1979166667</c:v>
                </c:pt>
                <c:pt idx="9767">
                  <c:v>37187.2048611111</c:v>
                </c:pt>
                <c:pt idx="9768">
                  <c:v>37187.2118055556</c:v>
                </c:pt>
                <c:pt idx="9769">
                  <c:v>37187.21875</c:v>
                </c:pt>
                <c:pt idx="9770">
                  <c:v>37187.2256944444</c:v>
                </c:pt>
                <c:pt idx="9771">
                  <c:v>37187.2326388889</c:v>
                </c:pt>
                <c:pt idx="9772">
                  <c:v>37187.2395833333</c:v>
                </c:pt>
                <c:pt idx="9773">
                  <c:v>37187.2465277778</c:v>
                </c:pt>
                <c:pt idx="9774">
                  <c:v>37187.2534722222</c:v>
                </c:pt>
                <c:pt idx="9775">
                  <c:v>37187.2604166667</c:v>
                </c:pt>
                <c:pt idx="9776">
                  <c:v>37187.2673611111</c:v>
                </c:pt>
                <c:pt idx="9777">
                  <c:v>37187.2743055556</c:v>
                </c:pt>
                <c:pt idx="9778">
                  <c:v>37187.28125</c:v>
                </c:pt>
                <c:pt idx="9779">
                  <c:v>37187.2881944444</c:v>
                </c:pt>
                <c:pt idx="9780">
                  <c:v>37187.2951388889</c:v>
                </c:pt>
                <c:pt idx="9781">
                  <c:v>37187.3020833333</c:v>
                </c:pt>
                <c:pt idx="9782">
                  <c:v>37187.3090277778</c:v>
                </c:pt>
                <c:pt idx="9783">
                  <c:v>37187.3159722222</c:v>
                </c:pt>
                <c:pt idx="9784">
                  <c:v>37187.3229166667</c:v>
                </c:pt>
                <c:pt idx="9785">
                  <c:v>37187.3298611111</c:v>
                </c:pt>
                <c:pt idx="9786">
                  <c:v>37187.3368055556</c:v>
                </c:pt>
                <c:pt idx="9787">
                  <c:v>37187.34375</c:v>
                </c:pt>
                <c:pt idx="9788">
                  <c:v>37187.3506944444</c:v>
                </c:pt>
                <c:pt idx="9789">
                  <c:v>37187.3576388889</c:v>
                </c:pt>
                <c:pt idx="9790">
                  <c:v>37187.3645833333</c:v>
                </c:pt>
                <c:pt idx="9791">
                  <c:v>37187.3715277778</c:v>
                </c:pt>
                <c:pt idx="9792">
                  <c:v>37187.3784722222</c:v>
                </c:pt>
                <c:pt idx="9793">
                  <c:v>37187.3854166667</c:v>
                </c:pt>
                <c:pt idx="9794">
                  <c:v>37187.3923611111</c:v>
                </c:pt>
                <c:pt idx="9795">
                  <c:v>37187.3993055556</c:v>
                </c:pt>
                <c:pt idx="9796">
                  <c:v>37187.40625</c:v>
                </c:pt>
                <c:pt idx="9797">
                  <c:v>37187.4131944444</c:v>
                </c:pt>
                <c:pt idx="9798">
                  <c:v>37187.4201388889</c:v>
                </c:pt>
                <c:pt idx="9799">
                  <c:v>37187.4270833333</c:v>
                </c:pt>
                <c:pt idx="9800">
                  <c:v>37187.4340277778</c:v>
                </c:pt>
                <c:pt idx="9801">
                  <c:v>37187.4409722222</c:v>
                </c:pt>
                <c:pt idx="9802">
                  <c:v>37187.4479166667</c:v>
                </c:pt>
                <c:pt idx="9803">
                  <c:v>37187.4548611111</c:v>
                </c:pt>
                <c:pt idx="9804">
                  <c:v>37187.4618055556</c:v>
                </c:pt>
                <c:pt idx="9805">
                  <c:v>37187.46875</c:v>
                </c:pt>
                <c:pt idx="9806">
                  <c:v>37187.4756944444</c:v>
                </c:pt>
                <c:pt idx="9807">
                  <c:v>37187.4826388889</c:v>
                </c:pt>
                <c:pt idx="9808">
                  <c:v>37187.4895833333</c:v>
                </c:pt>
                <c:pt idx="9809">
                  <c:v>37187.4965277778</c:v>
                </c:pt>
                <c:pt idx="9810">
                  <c:v>37187.5034722222</c:v>
                </c:pt>
                <c:pt idx="9811">
                  <c:v>37187.5104166667</c:v>
                </c:pt>
                <c:pt idx="9812">
                  <c:v>37187.5173611111</c:v>
                </c:pt>
                <c:pt idx="9813">
                  <c:v>37187.5243055556</c:v>
                </c:pt>
                <c:pt idx="9814">
                  <c:v>37187.53125</c:v>
                </c:pt>
                <c:pt idx="9815">
                  <c:v>37187.5381944444</c:v>
                </c:pt>
                <c:pt idx="9816">
                  <c:v>37187.5451388889</c:v>
                </c:pt>
                <c:pt idx="9817">
                  <c:v>37187.5520833333</c:v>
                </c:pt>
                <c:pt idx="9818">
                  <c:v>37187.5590277778</c:v>
                </c:pt>
                <c:pt idx="9819">
                  <c:v>37187.5659722222</c:v>
                </c:pt>
                <c:pt idx="9820">
                  <c:v>37187.5729166667</c:v>
                </c:pt>
                <c:pt idx="9821">
                  <c:v>37187.5798611111</c:v>
                </c:pt>
                <c:pt idx="9822">
                  <c:v>37187.5868055556</c:v>
                </c:pt>
                <c:pt idx="9823">
                  <c:v>37187.59375</c:v>
                </c:pt>
                <c:pt idx="9824">
                  <c:v>37187.6006944444</c:v>
                </c:pt>
                <c:pt idx="9825">
                  <c:v>37187.6076388889</c:v>
                </c:pt>
                <c:pt idx="9826">
                  <c:v>37187.6145833333</c:v>
                </c:pt>
                <c:pt idx="9827">
                  <c:v>37187.6215277778</c:v>
                </c:pt>
                <c:pt idx="9828">
                  <c:v>37187.6284722222</c:v>
                </c:pt>
                <c:pt idx="9829">
                  <c:v>37187.6354166667</c:v>
                </c:pt>
                <c:pt idx="9830">
                  <c:v>37187.6423611111</c:v>
                </c:pt>
                <c:pt idx="9831">
                  <c:v>37187.6493055556</c:v>
                </c:pt>
                <c:pt idx="9832">
                  <c:v>37187.65625</c:v>
                </c:pt>
                <c:pt idx="9833">
                  <c:v>37187.6631944444</c:v>
                </c:pt>
                <c:pt idx="9834">
                  <c:v>37187.6701388889</c:v>
                </c:pt>
                <c:pt idx="9835">
                  <c:v>37187.6770833333</c:v>
                </c:pt>
                <c:pt idx="9836">
                  <c:v>37187.6840277778</c:v>
                </c:pt>
                <c:pt idx="9837">
                  <c:v>37187.6909722222</c:v>
                </c:pt>
                <c:pt idx="9838">
                  <c:v>37187.6979166667</c:v>
                </c:pt>
                <c:pt idx="9839">
                  <c:v>37187.7048611111</c:v>
                </c:pt>
                <c:pt idx="9840">
                  <c:v>37187.7118055556</c:v>
                </c:pt>
                <c:pt idx="9841">
                  <c:v>37187.71875</c:v>
                </c:pt>
                <c:pt idx="9842">
                  <c:v>37187.7256944444</c:v>
                </c:pt>
                <c:pt idx="9843">
                  <c:v>37187.7326388889</c:v>
                </c:pt>
                <c:pt idx="9844">
                  <c:v>37187.7395833333</c:v>
                </c:pt>
                <c:pt idx="9845">
                  <c:v>37187.7465277778</c:v>
                </c:pt>
                <c:pt idx="9846">
                  <c:v>37187.7534722222</c:v>
                </c:pt>
                <c:pt idx="9847">
                  <c:v>37187.7604166667</c:v>
                </c:pt>
                <c:pt idx="9848">
                  <c:v>37187.7673611111</c:v>
                </c:pt>
                <c:pt idx="9849">
                  <c:v>37187.7743055556</c:v>
                </c:pt>
                <c:pt idx="9850">
                  <c:v>37187.78125</c:v>
                </c:pt>
                <c:pt idx="9851">
                  <c:v>37187.7881944444</c:v>
                </c:pt>
                <c:pt idx="9852">
                  <c:v>37187.7951388889</c:v>
                </c:pt>
                <c:pt idx="9853">
                  <c:v>37187.8020833333</c:v>
                </c:pt>
                <c:pt idx="9854">
                  <c:v>37187.8090277778</c:v>
                </c:pt>
                <c:pt idx="9855">
                  <c:v>37187.8159722222</c:v>
                </c:pt>
                <c:pt idx="9856">
                  <c:v>37187.8229166667</c:v>
                </c:pt>
                <c:pt idx="9857">
                  <c:v>37187.8298611111</c:v>
                </c:pt>
                <c:pt idx="9858">
                  <c:v>37187.8368055556</c:v>
                </c:pt>
                <c:pt idx="9859">
                  <c:v>37187.84375</c:v>
                </c:pt>
                <c:pt idx="9860">
                  <c:v>37187.8506944444</c:v>
                </c:pt>
                <c:pt idx="9861">
                  <c:v>37187.8576388889</c:v>
                </c:pt>
                <c:pt idx="9862">
                  <c:v>37187.8645833333</c:v>
                </c:pt>
                <c:pt idx="9863">
                  <c:v>37187.8715277778</c:v>
                </c:pt>
                <c:pt idx="9864">
                  <c:v>37187.8784722222</c:v>
                </c:pt>
                <c:pt idx="9865">
                  <c:v>37187.8854166667</c:v>
                </c:pt>
                <c:pt idx="9866">
                  <c:v>37187.8923611111</c:v>
                </c:pt>
                <c:pt idx="9867">
                  <c:v>37187.8993055556</c:v>
                </c:pt>
                <c:pt idx="9868">
                  <c:v>37187.90625</c:v>
                </c:pt>
                <c:pt idx="9869">
                  <c:v>37187.9131944444</c:v>
                </c:pt>
                <c:pt idx="9870">
                  <c:v>37187.9201388889</c:v>
                </c:pt>
                <c:pt idx="9871">
                  <c:v>37187.9270833333</c:v>
                </c:pt>
                <c:pt idx="9872">
                  <c:v>37187.9340277778</c:v>
                </c:pt>
                <c:pt idx="9873">
                  <c:v>37187.9409722222</c:v>
                </c:pt>
                <c:pt idx="9874">
                  <c:v>37187.9479166667</c:v>
                </c:pt>
                <c:pt idx="9875">
                  <c:v>37187.9548611111</c:v>
                </c:pt>
                <c:pt idx="9876">
                  <c:v>37187.9618055556</c:v>
                </c:pt>
                <c:pt idx="9877">
                  <c:v>37187.96875</c:v>
                </c:pt>
                <c:pt idx="9878">
                  <c:v>37187.9756944444</c:v>
                </c:pt>
                <c:pt idx="9879">
                  <c:v>37187.9826388889</c:v>
                </c:pt>
                <c:pt idx="9880">
                  <c:v>37187.9895833333</c:v>
                </c:pt>
                <c:pt idx="9881">
                  <c:v>37187.9965277778</c:v>
                </c:pt>
                <c:pt idx="9882">
                  <c:v>37188.0034722222</c:v>
                </c:pt>
                <c:pt idx="9883">
                  <c:v>37188.0104166667</c:v>
                </c:pt>
                <c:pt idx="9884">
                  <c:v>37188.0173611111</c:v>
                </c:pt>
                <c:pt idx="9885">
                  <c:v>37188.0243055556</c:v>
                </c:pt>
                <c:pt idx="9886">
                  <c:v>37188.03125</c:v>
                </c:pt>
                <c:pt idx="9887">
                  <c:v>37188.0381944444</c:v>
                </c:pt>
                <c:pt idx="9888">
                  <c:v>37188.0451388889</c:v>
                </c:pt>
                <c:pt idx="9889">
                  <c:v>37188.0520833333</c:v>
                </c:pt>
                <c:pt idx="9890">
                  <c:v>37188.0590277778</c:v>
                </c:pt>
                <c:pt idx="9891">
                  <c:v>37188.0659722222</c:v>
                </c:pt>
                <c:pt idx="9892">
                  <c:v>37188.0729166667</c:v>
                </c:pt>
                <c:pt idx="9893">
                  <c:v>37188.0798611111</c:v>
                </c:pt>
                <c:pt idx="9894">
                  <c:v>37188.0868055556</c:v>
                </c:pt>
                <c:pt idx="9895">
                  <c:v>37188.09375</c:v>
                </c:pt>
                <c:pt idx="9896">
                  <c:v>37188.1006944444</c:v>
                </c:pt>
                <c:pt idx="9897">
                  <c:v>37188.1076388889</c:v>
                </c:pt>
                <c:pt idx="9898">
                  <c:v>37188.1145833333</c:v>
                </c:pt>
                <c:pt idx="9899">
                  <c:v>37188.1215277778</c:v>
                </c:pt>
                <c:pt idx="9900">
                  <c:v>37188.1284722222</c:v>
                </c:pt>
                <c:pt idx="9901">
                  <c:v>37188.1354166667</c:v>
                </c:pt>
                <c:pt idx="9902">
                  <c:v>37188.1423611111</c:v>
                </c:pt>
                <c:pt idx="9903">
                  <c:v>37188.1493055556</c:v>
                </c:pt>
                <c:pt idx="9904">
                  <c:v>37188.15625</c:v>
                </c:pt>
                <c:pt idx="9905">
                  <c:v>37188.1631944444</c:v>
                </c:pt>
                <c:pt idx="9906">
                  <c:v>37188.1701388889</c:v>
                </c:pt>
                <c:pt idx="9907">
                  <c:v>37188.1770833333</c:v>
                </c:pt>
                <c:pt idx="9908">
                  <c:v>37188.1840277778</c:v>
                </c:pt>
                <c:pt idx="9909">
                  <c:v>37188.1909722222</c:v>
                </c:pt>
                <c:pt idx="9910">
                  <c:v>37188.1979166667</c:v>
                </c:pt>
                <c:pt idx="9911">
                  <c:v>37188.2048611111</c:v>
                </c:pt>
                <c:pt idx="9912">
                  <c:v>37188.2118055556</c:v>
                </c:pt>
                <c:pt idx="9913">
                  <c:v>37188.21875</c:v>
                </c:pt>
                <c:pt idx="9914">
                  <c:v>37188.2256944444</c:v>
                </c:pt>
                <c:pt idx="9915">
                  <c:v>37188.2326388889</c:v>
                </c:pt>
                <c:pt idx="9916">
                  <c:v>37188.2395833333</c:v>
                </c:pt>
                <c:pt idx="9917">
                  <c:v>37188.2465277778</c:v>
                </c:pt>
                <c:pt idx="9918">
                  <c:v>37188.2534722222</c:v>
                </c:pt>
                <c:pt idx="9919">
                  <c:v>37188.2604166667</c:v>
                </c:pt>
                <c:pt idx="9920">
                  <c:v>37188.2673611111</c:v>
                </c:pt>
                <c:pt idx="9921">
                  <c:v>37188.2743055556</c:v>
                </c:pt>
                <c:pt idx="9922">
                  <c:v>37188.28125</c:v>
                </c:pt>
                <c:pt idx="9923">
                  <c:v>37188.2881944444</c:v>
                </c:pt>
                <c:pt idx="9924">
                  <c:v>37188.2951388889</c:v>
                </c:pt>
                <c:pt idx="9925">
                  <c:v>37188.3020833333</c:v>
                </c:pt>
                <c:pt idx="9926">
                  <c:v>37188.3090277778</c:v>
                </c:pt>
                <c:pt idx="9927">
                  <c:v>37188.3159722222</c:v>
                </c:pt>
                <c:pt idx="9928">
                  <c:v>37188.3229166667</c:v>
                </c:pt>
                <c:pt idx="9929">
                  <c:v>37188.3298611111</c:v>
                </c:pt>
                <c:pt idx="9930">
                  <c:v>37188.3368055556</c:v>
                </c:pt>
                <c:pt idx="9931">
                  <c:v>37188.34375</c:v>
                </c:pt>
                <c:pt idx="9932">
                  <c:v>37188.3506944444</c:v>
                </c:pt>
                <c:pt idx="9933">
                  <c:v>37188.3576388889</c:v>
                </c:pt>
                <c:pt idx="9934">
                  <c:v>37188.3645833333</c:v>
                </c:pt>
                <c:pt idx="9935">
                  <c:v>37188.3715277778</c:v>
                </c:pt>
                <c:pt idx="9936">
                  <c:v>37188.3784722222</c:v>
                </c:pt>
                <c:pt idx="9937">
                  <c:v>37188.3854166667</c:v>
                </c:pt>
                <c:pt idx="9938">
                  <c:v>37188.3923611111</c:v>
                </c:pt>
                <c:pt idx="9939">
                  <c:v>37188.3993055556</c:v>
                </c:pt>
                <c:pt idx="9940">
                  <c:v>37188.40625</c:v>
                </c:pt>
                <c:pt idx="9941">
                  <c:v>37188.4131944444</c:v>
                </c:pt>
                <c:pt idx="9942">
                  <c:v>37188.4201388889</c:v>
                </c:pt>
                <c:pt idx="9943">
                  <c:v>37188.4270833333</c:v>
                </c:pt>
                <c:pt idx="9944">
                  <c:v>37188.4340277778</c:v>
                </c:pt>
                <c:pt idx="9945">
                  <c:v>37188.4409722222</c:v>
                </c:pt>
                <c:pt idx="9946">
                  <c:v>37188.4479166667</c:v>
                </c:pt>
                <c:pt idx="9947">
                  <c:v>37188.4548611111</c:v>
                </c:pt>
                <c:pt idx="9948">
                  <c:v>37188.4618055556</c:v>
                </c:pt>
                <c:pt idx="9949">
                  <c:v>37188.46875</c:v>
                </c:pt>
                <c:pt idx="9950">
                  <c:v>37188.4756944444</c:v>
                </c:pt>
                <c:pt idx="9951">
                  <c:v>37188.4826388889</c:v>
                </c:pt>
                <c:pt idx="9952">
                  <c:v>37188.4895833333</c:v>
                </c:pt>
                <c:pt idx="9953">
                  <c:v>37188.4965277778</c:v>
                </c:pt>
                <c:pt idx="9954">
                  <c:v>37188.5034722222</c:v>
                </c:pt>
                <c:pt idx="9955">
                  <c:v>37188.5104166667</c:v>
                </c:pt>
                <c:pt idx="9956">
                  <c:v>37188.5173611111</c:v>
                </c:pt>
                <c:pt idx="9957">
                  <c:v>37188.5243055556</c:v>
                </c:pt>
                <c:pt idx="9958">
                  <c:v>37188.53125</c:v>
                </c:pt>
                <c:pt idx="9959">
                  <c:v>37188.5381944444</c:v>
                </c:pt>
                <c:pt idx="9960">
                  <c:v>37188.5451388889</c:v>
                </c:pt>
                <c:pt idx="9961">
                  <c:v>37188.5520833333</c:v>
                </c:pt>
                <c:pt idx="9962">
                  <c:v>37188.5590277778</c:v>
                </c:pt>
                <c:pt idx="9963">
                  <c:v>37188.5659722222</c:v>
                </c:pt>
                <c:pt idx="9964">
                  <c:v>37188.5729166667</c:v>
                </c:pt>
                <c:pt idx="9965">
                  <c:v>37188.5798611111</c:v>
                </c:pt>
                <c:pt idx="9966">
                  <c:v>37188.5868055556</c:v>
                </c:pt>
                <c:pt idx="9967">
                  <c:v>37188.59375</c:v>
                </c:pt>
                <c:pt idx="9968">
                  <c:v>37188.6006944444</c:v>
                </c:pt>
                <c:pt idx="9969">
                  <c:v>37188.6076388889</c:v>
                </c:pt>
                <c:pt idx="9970">
                  <c:v>37188.6145833333</c:v>
                </c:pt>
                <c:pt idx="9971">
                  <c:v>37188.6215277778</c:v>
                </c:pt>
                <c:pt idx="9972">
                  <c:v>37188.6284722222</c:v>
                </c:pt>
                <c:pt idx="9973">
                  <c:v>37188.6354166667</c:v>
                </c:pt>
                <c:pt idx="9974">
                  <c:v>37188.6423611111</c:v>
                </c:pt>
                <c:pt idx="9975">
                  <c:v>37188.6493055556</c:v>
                </c:pt>
                <c:pt idx="9976">
                  <c:v>37188.65625</c:v>
                </c:pt>
                <c:pt idx="9977">
                  <c:v>37188.6631944444</c:v>
                </c:pt>
                <c:pt idx="9978">
                  <c:v>37188.6701388889</c:v>
                </c:pt>
                <c:pt idx="9979">
                  <c:v>37188.6770833333</c:v>
                </c:pt>
                <c:pt idx="9980">
                  <c:v>37188.6840277778</c:v>
                </c:pt>
                <c:pt idx="9981">
                  <c:v>37188.6909722222</c:v>
                </c:pt>
                <c:pt idx="9982">
                  <c:v>37188.6979166667</c:v>
                </c:pt>
                <c:pt idx="9983">
                  <c:v>37188.7048611111</c:v>
                </c:pt>
                <c:pt idx="9984">
                  <c:v>37188.7118055556</c:v>
                </c:pt>
                <c:pt idx="9985">
                  <c:v>37188.71875</c:v>
                </c:pt>
                <c:pt idx="9986">
                  <c:v>37188.7256944444</c:v>
                </c:pt>
                <c:pt idx="9987">
                  <c:v>37188.7326388889</c:v>
                </c:pt>
                <c:pt idx="9988">
                  <c:v>37188.7395833333</c:v>
                </c:pt>
                <c:pt idx="9989">
                  <c:v>37188.7465277778</c:v>
                </c:pt>
                <c:pt idx="9990">
                  <c:v>37188.7534722222</c:v>
                </c:pt>
                <c:pt idx="9991">
                  <c:v>37188.7604166667</c:v>
                </c:pt>
                <c:pt idx="9992">
                  <c:v>37188.7673611111</c:v>
                </c:pt>
                <c:pt idx="9993">
                  <c:v>37188.7743055556</c:v>
                </c:pt>
                <c:pt idx="9994">
                  <c:v>37188.78125</c:v>
                </c:pt>
                <c:pt idx="9995">
                  <c:v>37188.7881944444</c:v>
                </c:pt>
                <c:pt idx="9996">
                  <c:v>37188.7951388889</c:v>
                </c:pt>
                <c:pt idx="9997">
                  <c:v>37188.8020833333</c:v>
                </c:pt>
                <c:pt idx="9998">
                  <c:v>37188.8090277778</c:v>
                </c:pt>
                <c:pt idx="9999">
                  <c:v>37188.8159722222</c:v>
                </c:pt>
                <c:pt idx="10000">
                  <c:v>37188.8229166667</c:v>
                </c:pt>
                <c:pt idx="10001">
                  <c:v>37188.8298611111</c:v>
                </c:pt>
                <c:pt idx="10002">
                  <c:v>37188.8368055556</c:v>
                </c:pt>
                <c:pt idx="10003">
                  <c:v>37188.84375</c:v>
                </c:pt>
                <c:pt idx="10004">
                  <c:v>37188.8506944444</c:v>
                </c:pt>
                <c:pt idx="10005">
                  <c:v>37188.8576388889</c:v>
                </c:pt>
                <c:pt idx="10006">
                  <c:v>37188.8645833333</c:v>
                </c:pt>
                <c:pt idx="10007">
                  <c:v>37188.8715277778</c:v>
                </c:pt>
                <c:pt idx="10008">
                  <c:v>37188.8784722222</c:v>
                </c:pt>
                <c:pt idx="10009">
                  <c:v>37188.8854166667</c:v>
                </c:pt>
                <c:pt idx="10010">
                  <c:v>37188.8923611111</c:v>
                </c:pt>
                <c:pt idx="10011">
                  <c:v>37188.8993055556</c:v>
                </c:pt>
                <c:pt idx="10012">
                  <c:v>37188.90625</c:v>
                </c:pt>
                <c:pt idx="10013">
                  <c:v>37188.9131944444</c:v>
                </c:pt>
                <c:pt idx="10014">
                  <c:v>37188.9201388889</c:v>
                </c:pt>
                <c:pt idx="10015">
                  <c:v>37188.9270833333</c:v>
                </c:pt>
                <c:pt idx="10016">
                  <c:v>37188.9340277778</c:v>
                </c:pt>
                <c:pt idx="10017">
                  <c:v>37188.9409722222</c:v>
                </c:pt>
                <c:pt idx="10018">
                  <c:v>37188.9479166667</c:v>
                </c:pt>
                <c:pt idx="10019">
                  <c:v>37188.9548611111</c:v>
                </c:pt>
                <c:pt idx="10020">
                  <c:v>37188.9618055556</c:v>
                </c:pt>
                <c:pt idx="10021">
                  <c:v>37188.96875</c:v>
                </c:pt>
                <c:pt idx="10022">
                  <c:v>37188.9756944444</c:v>
                </c:pt>
                <c:pt idx="10023">
                  <c:v>37188.9826388889</c:v>
                </c:pt>
                <c:pt idx="10024">
                  <c:v>37188.9895833333</c:v>
                </c:pt>
                <c:pt idx="10025">
                  <c:v>37188.9965277778</c:v>
                </c:pt>
                <c:pt idx="10026">
                  <c:v>37189.0034722222</c:v>
                </c:pt>
                <c:pt idx="10027">
                  <c:v>37189.0104166667</c:v>
                </c:pt>
                <c:pt idx="10028">
                  <c:v>37189.0173611111</c:v>
                </c:pt>
                <c:pt idx="10029">
                  <c:v>37189.0243055556</c:v>
                </c:pt>
                <c:pt idx="10030">
                  <c:v>37189.03125</c:v>
                </c:pt>
                <c:pt idx="10031">
                  <c:v>37189.0381944444</c:v>
                </c:pt>
                <c:pt idx="10032">
                  <c:v>37189.0451388889</c:v>
                </c:pt>
                <c:pt idx="10033">
                  <c:v>37189.0520833333</c:v>
                </c:pt>
                <c:pt idx="10034">
                  <c:v>37189.0590277778</c:v>
                </c:pt>
                <c:pt idx="10035">
                  <c:v>37189.0659722222</c:v>
                </c:pt>
                <c:pt idx="10036">
                  <c:v>37189.0729166667</c:v>
                </c:pt>
                <c:pt idx="10037">
                  <c:v>37189.0798611111</c:v>
                </c:pt>
                <c:pt idx="10038">
                  <c:v>37189.0868055556</c:v>
                </c:pt>
                <c:pt idx="10039">
                  <c:v>37189.09375</c:v>
                </c:pt>
                <c:pt idx="10040">
                  <c:v>37189.1006944444</c:v>
                </c:pt>
                <c:pt idx="10041">
                  <c:v>37189.1076388889</c:v>
                </c:pt>
                <c:pt idx="10042">
                  <c:v>37189.1145833333</c:v>
                </c:pt>
                <c:pt idx="10043">
                  <c:v>37189.1215277778</c:v>
                </c:pt>
                <c:pt idx="10044">
                  <c:v>37189.1284722222</c:v>
                </c:pt>
                <c:pt idx="10045">
                  <c:v>37189.1354166667</c:v>
                </c:pt>
                <c:pt idx="10046">
                  <c:v>37189.1423611111</c:v>
                </c:pt>
                <c:pt idx="10047">
                  <c:v>37189.1493055556</c:v>
                </c:pt>
                <c:pt idx="10048">
                  <c:v>37189.15625</c:v>
                </c:pt>
                <c:pt idx="10049">
                  <c:v>37189.1631944444</c:v>
                </c:pt>
                <c:pt idx="10050">
                  <c:v>37189.1701388889</c:v>
                </c:pt>
                <c:pt idx="10051">
                  <c:v>37189.1770833333</c:v>
                </c:pt>
                <c:pt idx="10052">
                  <c:v>37189.1840277778</c:v>
                </c:pt>
                <c:pt idx="10053">
                  <c:v>37189.1909722222</c:v>
                </c:pt>
                <c:pt idx="10054">
                  <c:v>37189.1979166667</c:v>
                </c:pt>
                <c:pt idx="10055">
                  <c:v>37189.2048611111</c:v>
                </c:pt>
                <c:pt idx="10056">
                  <c:v>37189.2118055556</c:v>
                </c:pt>
                <c:pt idx="10057">
                  <c:v>37189.21875</c:v>
                </c:pt>
                <c:pt idx="10058">
                  <c:v>37189.2256944444</c:v>
                </c:pt>
                <c:pt idx="10059">
                  <c:v>37189.2326388889</c:v>
                </c:pt>
                <c:pt idx="10060">
                  <c:v>37189.2395833333</c:v>
                </c:pt>
                <c:pt idx="10061">
                  <c:v>37189.2465277778</c:v>
                </c:pt>
                <c:pt idx="10062">
                  <c:v>37189.2534722222</c:v>
                </c:pt>
                <c:pt idx="10063">
                  <c:v>37189.2604166667</c:v>
                </c:pt>
                <c:pt idx="10064">
                  <c:v>37189.2673611111</c:v>
                </c:pt>
                <c:pt idx="10065">
                  <c:v>37189.2743055556</c:v>
                </c:pt>
                <c:pt idx="10066">
                  <c:v>37189.28125</c:v>
                </c:pt>
                <c:pt idx="10067">
                  <c:v>37189.2881944444</c:v>
                </c:pt>
                <c:pt idx="10068">
                  <c:v>37189.2951388889</c:v>
                </c:pt>
                <c:pt idx="10069">
                  <c:v>37189.3020833333</c:v>
                </c:pt>
                <c:pt idx="10070">
                  <c:v>37189.3090277778</c:v>
                </c:pt>
                <c:pt idx="10071">
                  <c:v>37189.3159722222</c:v>
                </c:pt>
                <c:pt idx="10072">
                  <c:v>37189.3229166667</c:v>
                </c:pt>
                <c:pt idx="10073">
                  <c:v>37189.3298611111</c:v>
                </c:pt>
                <c:pt idx="10074">
                  <c:v>37189.3368055556</c:v>
                </c:pt>
                <c:pt idx="10075">
                  <c:v>37189.34375</c:v>
                </c:pt>
                <c:pt idx="10076">
                  <c:v>37189.3506944444</c:v>
                </c:pt>
                <c:pt idx="10077">
                  <c:v>37189.3576388889</c:v>
                </c:pt>
                <c:pt idx="10078">
                  <c:v>37189.3645833333</c:v>
                </c:pt>
                <c:pt idx="10079">
                  <c:v>37189.3715277778</c:v>
                </c:pt>
                <c:pt idx="10080">
                  <c:v>37189.3784722222</c:v>
                </c:pt>
                <c:pt idx="10081">
                  <c:v>37189.3854166667</c:v>
                </c:pt>
                <c:pt idx="10082">
                  <c:v>37189.3923611111</c:v>
                </c:pt>
                <c:pt idx="10083">
                  <c:v>37189.3993055556</c:v>
                </c:pt>
                <c:pt idx="10084">
                  <c:v>37189.40625</c:v>
                </c:pt>
                <c:pt idx="10085">
                  <c:v>37189.4131944444</c:v>
                </c:pt>
                <c:pt idx="10086">
                  <c:v>37189.4201388889</c:v>
                </c:pt>
                <c:pt idx="10087">
                  <c:v>37189.4270833333</c:v>
                </c:pt>
                <c:pt idx="10088">
                  <c:v>37189.4340277778</c:v>
                </c:pt>
                <c:pt idx="10089">
                  <c:v>37189.4409722222</c:v>
                </c:pt>
                <c:pt idx="10090">
                  <c:v>37189.4479166667</c:v>
                </c:pt>
                <c:pt idx="10091">
                  <c:v>37189.4548611111</c:v>
                </c:pt>
                <c:pt idx="10092">
                  <c:v>37189.4618055556</c:v>
                </c:pt>
                <c:pt idx="10093">
                  <c:v>37189.46875</c:v>
                </c:pt>
                <c:pt idx="10094">
                  <c:v>37189.4756944444</c:v>
                </c:pt>
                <c:pt idx="10095">
                  <c:v>37189.4826388889</c:v>
                </c:pt>
                <c:pt idx="10096">
                  <c:v>37189.4895833333</c:v>
                </c:pt>
                <c:pt idx="10097">
                  <c:v>37189.4965277778</c:v>
                </c:pt>
                <c:pt idx="10098">
                  <c:v>37189.5034722222</c:v>
                </c:pt>
                <c:pt idx="10099">
                  <c:v>37189.5104166667</c:v>
                </c:pt>
                <c:pt idx="10100">
                  <c:v>37189.5173611111</c:v>
                </c:pt>
                <c:pt idx="10101">
                  <c:v>37189.5243055556</c:v>
                </c:pt>
                <c:pt idx="10102">
                  <c:v>37189.53125</c:v>
                </c:pt>
                <c:pt idx="10103">
                  <c:v>37189.5381944444</c:v>
                </c:pt>
                <c:pt idx="10104">
                  <c:v>37189.5451388889</c:v>
                </c:pt>
                <c:pt idx="10105">
                  <c:v>37189.5520833333</c:v>
                </c:pt>
                <c:pt idx="10106">
                  <c:v>37189.5590277778</c:v>
                </c:pt>
                <c:pt idx="10107">
                  <c:v>37189.5659722222</c:v>
                </c:pt>
                <c:pt idx="10108">
                  <c:v>37189.5729166667</c:v>
                </c:pt>
                <c:pt idx="10109">
                  <c:v>37189.5798611111</c:v>
                </c:pt>
                <c:pt idx="10110">
                  <c:v>37189.5868055556</c:v>
                </c:pt>
                <c:pt idx="10111">
                  <c:v>37189.59375</c:v>
                </c:pt>
                <c:pt idx="10112">
                  <c:v>37189.6006944444</c:v>
                </c:pt>
                <c:pt idx="10113">
                  <c:v>37189.6076388889</c:v>
                </c:pt>
                <c:pt idx="10114">
                  <c:v>37189.6145833333</c:v>
                </c:pt>
                <c:pt idx="10115">
                  <c:v>37189.6215277778</c:v>
                </c:pt>
                <c:pt idx="10116">
                  <c:v>37189.6284722222</c:v>
                </c:pt>
                <c:pt idx="10117">
                  <c:v>37189.6354166667</c:v>
                </c:pt>
                <c:pt idx="10118">
                  <c:v>37189.6423611111</c:v>
                </c:pt>
                <c:pt idx="10119">
                  <c:v>37189.6493055556</c:v>
                </c:pt>
                <c:pt idx="10120">
                  <c:v>37189.65625</c:v>
                </c:pt>
                <c:pt idx="10121">
                  <c:v>37189.6631944444</c:v>
                </c:pt>
                <c:pt idx="10122">
                  <c:v>37189.6701388889</c:v>
                </c:pt>
                <c:pt idx="10123">
                  <c:v>37189.6770833333</c:v>
                </c:pt>
                <c:pt idx="10124">
                  <c:v>37189.6840277778</c:v>
                </c:pt>
                <c:pt idx="10125">
                  <c:v>37189.6909722222</c:v>
                </c:pt>
                <c:pt idx="10126">
                  <c:v>37189.6979166667</c:v>
                </c:pt>
                <c:pt idx="10127">
                  <c:v>37189.7048611111</c:v>
                </c:pt>
                <c:pt idx="10128">
                  <c:v>37189.7118055556</c:v>
                </c:pt>
                <c:pt idx="10129">
                  <c:v>37189.71875</c:v>
                </c:pt>
                <c:pt idx="10130">
                  <c:v>37189.7256944444</c:v>
                </c:pt>
                <c:pt idx="10131">
                  <c:v>37189.7326388889</c:v>
                </c:pt>
                <c:pt idx="10132">
                  <c:v>37189.7395833333</c:v>
                </c:pt>
                <c:pt idx="10133">
                  <c:v>37189.7465277778</c:v>
                </c:pt>
                <c:pt idx="10134">
                  <c:v>37189.7534722222</c:v>
                </c:pt>
                <c:pt idx="10135">
                  <c:v>37189.7604166667</c:v>
                </c:pt>
                <c:pt idx="10136">
                  <c:v>37189.7673611111</c:v>
                </c:pt>
                <c:pt idx="10137">
                  <c:v>37189.7743055556</c:v>
                </c:pt>
                <c:pt idx="10138">
                  <c:v>37189.78125</c:v>
                </c:pt>
                <c:pt idx="10139">
                  <c:v>37189.7881944444</c:v>
                </c:pt>
                <c:pt idx="10140">
                  <c:v>37189.7951388889</c:v>
                </c:pt>
                <c:pt idx="10141">
                  <c:v>37189.8020833333</c:v>
                </c:pt>
                <c:pt idx="10142">
                  <c:v>37189.8090277778</c:v>
                </c:pt>
                <c:pt idx="10143">
                  <c:v>37189.8159722222</c:v>
                </c:pt>
                <c:pt idx="10144">
                  <c:v>37189.8229166667</c:v>
                </c:pt>
                <c:pt idx="10145">
                  <c:v>37189.8298611111</c:v>
                </c:pt>
                <c:pt idx="10146">
                  <c:v>37189.8368055556</c:v>
                </c:pt>
                <c:pt idx="10147">
                  <c:v>37189.84375</c:v>
                </c:pt>
                <c:pt idx="10148">
                  <c:v>37189.8506944444</c:v>
                </c:pt>
                <c:pt idx="10149">
                  <c:v>37189.8576388889</c:v>
                </c:pt>
                <c:pt idx="10150">
                  <c:v>37189.8645833333</c:v>
                </c:pt>
                <c:pt idx="10151">
                  <c:v>37189.8715277778</c:v>
                </c:pt>
                <c:pt idx="10152">
                  <c:v>37189.8784722222</c:v>
                </c:pt>
                <c:pt idx="10153">
                  <c:v>37189.8854166667</c:v>
                </c:pt>
                <c:pt idx="10154">
                  <c:v>37189.8923611111</c:v>
                </c:pt>
                <c:pt idx="10155">
                  <c:v>37189.8993055556</c:v>
                </c:pt>
                <c:pt idx="10156">
                  <c:v>37189.90625</c:v>
                </c:pt>
                <c:pt idx="10157">
                  <c:v>37189.9131944444</c:v>
                </c:pt>
                <c:pt idx="10158">
                  <c:v>37189.9201388889</c:v>
                </c:pt>
                <c:pt idx="10159">
                  <c:v>37189.9270833333</c:v>
                </c:pt>
                <c:pt idx="10160">
                  <c:v>37189.9340277778</c:v>
                </c:pt>
                <c:pt idx="10161">
                  <c:v>37189.9409722222</c:v>
                </c:pt>
                <c:pt idx="10162">
                  <c:v>37189.9479166667</c:v>
                </c:pt>
                <c:pt idx="10163">
                  <c:v>37189.9548611111</c:v>
                </c:pt>
                <c:pt idx="10164">
                  <c:v>37189.9618055556</c:v>
                </c:pt>
                <c:pt idx="10165">
                  <c:v>37189.96875</c:v>
                </c:pt>
                <c:pt idx="10166">
                  <c:v>37189.9756944444</c:v>
                </c:pt>
                <c:pt idx="10167">
                  <c:v>37189.9826388889</c:v>
                </c:pt>
                <c:pt idx="10168">
                  <c:v>37189.9895833333</c:v>
                </c:pt>
                <c:pt idx="10169">
                  <c:v>37189.9965277778</c:v>
                </c:pt>
                <c:pt idx="10170">
                  <c:v>37190.0034722222</c:v>
                </c:pt>
                <c:pt idx="10171">
                  <c:v>37190.0104166667</c:v>
                </c:pt>
                <c:pt idx="10172">
                  <c:v>37190.0173611111</c:v>
                </c:pt>
                <c:pt idx="10173">
                  <c:v>37190.0243055556</c:v>
                </c:pt>
                <c:pt idx="10174">
                  <c:v>37190.03125</c:v>
                </c:pt>
                <c:pt idx="10175">
                  <c:v>37190.0381944444</c:v>
                </c:pt>
                <c:pt idx="10176">
                  <c:v>37190.0451388889</c:v>
                </c:pt>
                <c:pt idx="10177">
                  <c:v>37190.0520833333</c:v>
                </c:pt>
                <c:pt idx="10178">
                  <c:v>37190.0590277778</c:v>
                </c:pt>
                <c:pt idx="10179">
                  <c:v>37190.0659722222</c:v>
                </c:pt>
                <c:pt idx="10180">
                  <c:v>37190.0729166667</c:v>
                </c:pt>
                <c:pt idx="10181">
                  <c:v>37190.0798611111</c:v>
                </c:pt>
                <c:pt idx="10182">
                  <c:v>37190.0868055556</c:v>
                </c:pt>
                <c:pt idx="10183">
                  <c:v>37190.09375</c:v>
                </c:pt>
                <c:pt idx="10184">
                  <c:v>37190.1006944444</c:v>
                </c:pt>
                <c:pt idx="10185">
                  <c:v>37190.1076388889</c:v>
                </c:pt>
                <c:pt idx="10186">
                  <c:v>37190.1145833333</c:v>
                </c:pt>
                <c:pt idx="10187">
                  <c:v>37190.1215277778</c:v>
                </c:pt>
                <c:pt idx="10188">
                  <c:v>37190.1284722222</c:v>
                </c:pt>
                <c:pt idx="10189">
                  <c:v>37190.1354166667</c:v>
                </c:pt>
                <c:pt idx="10190">
                  <c:v>37190.1423611111</c:v>
                </c:pt>
                <c:pt idx="10191">
                  <c:v>37190.1493055556</c:v>
                </c:pt>
                <c:pt idx="10192">
                  <c:v>37190.15625</c:v>
                </c:pt>
                <c:pt idx="10193">
                  <c:v>37190.1631944444</c:v>
                </c:pt>
                <c:pt idx="10194">
                  <c:v>37190.1701388889</c:v>
                </c:pt>
                <c:pt idx="10195">
                  <c:v>37190.1770833333</c:v>
                </c:pt>
                <c:pt idx="10196">
                  <c:v>37190.1840277778</c:v>
                </c:pt>
                <c:pt idx="10197">
                  <c:v>37190.1909722222</c:v>
                </c:pt>
                <c:pt idx="10198">
                  <c:v>37190.1979166667</c:v>
                </c:pt>
                <c:pt idx="10199">
                  <c:v>37190.2048611111</c:v>
                </c:pt>
                <c:pt idx="10200">
                  <c:v>37190.2118055556</c:v>
                </c:pt>
                <c:pt idx="10201">
                  <c:v>37190.21875</c:v>
                </c:pt>
                <c:pt idx="10202">
                  <c:v>37190.2256944444</c:v>
                </c:pt>
                <c:pt idx="10203">
                  <c:v>37190.2326388889</c:v>
                </c:pt>
                <c:pt idx="10204">
                  <c:v>37190.2395833333</c:v>
                </c:pt>
                <c:pt idx="10205">
                  <c:v>37190.2465277778</c:v>
                </c:pt>
                <c:pt idx="10206">
                  <c:v>37190.2534722222</c:v>
                </c:pt>
                <c:pt idx="10207">
                  <c:v>37190.2604166667</c:v>
                </c:pt>
                <c:pt idx="10208">
                  <c:v>37190.2673611111</c:v>
                </c:pt>
                <c:pt idx="10209">
                  <c:v>37190.2743055556</c:v>
                </c:pt>
                <c:pt idx="10210">
                  <c:v>37190.28125</c:v>
                </c:pt>
                <c:pt idx="10211">
                  <c:v>37190.2881944444</c:v>
                </c:pt>
                <c:pt idx="10212">
                  <c:v>37190.2951388889</c:v>
                </c:pt>
                <c:pt idx="10213">
                  <c:v>37190.3020833333</c:v>
                </c:pt>
                <c:pt idx="10214">
                  <c:v>37190.3090277778</c:v>
                </c:pt>
                <c:pt idx="10215">
                  <c:v>37190.3159722222</c:v>
                </c:pt>
                <c:pt idx="10216">
                  <c:v>37190.3229166667</c:v>
                </c:pt>
                <c:pt idx="10217">
                  <c:v>37190.3298611111</c:v>
                </c:pt>
                <c:pt idx="10218">
                  <c:v>37190.3368055556</c:v>
                </c:pt>
                <c:pt idx="10219">
                  <c:v>37190.34375</c:v>
                </c:pt>
                <c:pt idx="10220">
                  <c:v>37190.3506944444</c:v>
                </c:pt>
                <c:pt idx="10221">
                  <c:v>37190.3576388889</c:v>
                </c:pt>
                <c:pt idx="10222">
                  <c:v>37190.3645833333</c:v>
                </c:pt>
                <c:pt idx="10223">
                  <c:v>37190.3715277778</c:v>
                </c:pt>
                <c:pt idx="10224">
                  <c:v>37190.3784722222</c:v>
                </c:pt>
                <c:pt idx="10225">
                  <c:v>37190.3854166667</c:v>
                </c:pt>
                <c:pt idx="10226">
                  <c:v>37190.3923611111</c:v>
                </c:pt>
                <c:pt idx="10227">
                  <c:v>37190.3993055556</c:v>
                </c:pt>
                <c:pt idx="10228">
                  <c:v>37190.40625</c:v>
                </c:pt>
                <c:pt idx="10229">
                  <c:v>37190.4131944444</c:v>
                </c:pt>
                <c:pt idx="10230">
                  <c:v>37190.4201388889</c:v>
                </c:pt>
                <c:pt idx="10231">
                  <c:v>37190.4270833333</c:v>
                </c:pt>
                <c:pt idx="10232">
                  <c:v>37190.4340277778</c:v>
                </c:pt>
                <c:pt idx="10233">
                  <c:v>37190.4409722222</c:v>
                </c:pt>
                <c:pt idx="10234">
                  <c:v>37190.4479166667</c:v>
                </c:pt>
                <c:pt idx="10235">
                  <c:v>37190.4548611111</c:v>
                </c:pt>
                <c:pt idx="10236">
                  <c:v>37190.4618055556</c:v>
                </c:pt>
                <c:pt idx="10237">
                  <c:v>37190.46875</c:v>
                </c:pt>
                <c:pt idx="10238">
                  <c:v>37190.4756944444</c:v>
                </c:pt>
                <c:pt idx="10239">
                  <c:v>37190.4826388889</c:v>
                </c:pt>
                <c:pt idx="10240">
                  <c:v>37190.4895833333</c:v>
                </c:pt>
                <c:pt idx="10241">
                  <c:v>37190.4965277778</c:v>
                </c:pt>
                <c:pt idx="10242">
                  <c:v>37190.5034722222</c:v>
                </c:pt>
                <c:pt idx="10243">
                  <c:v>37190.5104166667</c:v>
                </c:pt>
                <c:pt idx="10244">
                  <c:v>37190.5173611111</c:v>
                </c:pt>
                <c:pt idx="10245">
                  <c:v>37190.5243055556</c:v>
                </c:pt>
                <c:pt idx="10246">
                  <c:v>37190.53125</c:v>
                </c:pt>
                <c:pt idx="10247">
                  <c:v>37190.5381944444</c:v>
                </c:pt>
                <c:pt idx="10248">
                  <c:v>37190.5451388889</c:v>
                </c:pt>
                <c:pt idx="10249">
                  <c:v>37190.5520833333</c:v>
                </c:pt>
                <c:pt idx="10250">
                  <c:v>37190.5590277778</c:v>
                </c:pt>
                <c:pt idx="10251">
                  <c:v>37190.5659722222</c:v>
                </c:pt>
                <c:pt idx="10252">
                  <c:v>37190.5729166667</c:v>
                </c:pt>
                <c:pt idx="10253">
                  <c:v>37190.5798611111</c:v>
                </c:pt>
                <c:pt idx="10254">
                  <c:v>37190.5868055556</c:v>
                </c:pt>
                <c:pt idx="10255">
                  <c:v>37190.59375</c:v>
                </c:pt>
                <c:pt idx="10256">
                  <c:v>37190.6006944444</c:v>
                </c:pt>
                <c:pt idx="10257">
                  <c:v>37190.6076388889</c:v>
                </c:pt>
                <c:pt idx="10258">
                  <c:v>37190.6145833333</c:v>
                </c:pt>
                <c:pt idx="10259">
                  <c:v>37190.6215277778</c:v>
                </c:pt>
                <c:pt idx="10260">
                  <c:v>37190.6284722222</c:v>
                </c:pt>
                <c:pt idx="10261">
                  <c:v>37190.6354166667</c:v>
                </c:pt>
                <c:pt idx="10262">
                  <c:v>37190.6423611111</c:v>
                </c:pt>
                <c:pt idx="10263">
                  <c:v>37190.6493055556</c:v>
                </c:pt>
                <c:pt idx="10264">
                  <c:v>37190.65625</c:v>
                </c:pt>
                <c:pt idx="10265">
                  <c:v>37190.6631944444</c:v>
                </c:pt>
                <c:pt idx="10266">
                  <c:v>37190.6701388889</c:v>
                </c:pt>
                <c:pt idx="10267">
                  <c:v>37190.6770833333</c:v>
                </c:pt>
                <c:pt idx="10268">
                  <c:v>37190.6840277778</c:v>
                </c:pt>
                <c:pt idx="10269">
                  <c:v>37190.6909722222</c:v>
                </c:pt>
                <c:pt idx="10270">
                  <c:v>37190.6979166667</c:v>
                </c:pt>
                <c:pt idx="10271">
                  <c:v>37190.7048611111</c:v>
                </c:pt>
                <c:pt idx="10272">
                  <c:v>37190.7118055556</c:v>
                </c:pt>
                <c:pt idx="10273">
                  <c:v>37190.71875</c:v>
                </c:pt>
                <c:pt idx="10274">
                  <c:v>37190.7256944444</c:v>
                </c:pt>
                <c:pt idx="10275">
                  <c:v>37190.7326388889</c:v>
                </c:pt>
                <c:pt idx="10276">
                  <c:v>37190.7395833333</c:v>
                </c:pt>
                <c:pt idx="10277">
                  <c:v>37190.7465277778</c:v>
                </c:pt>
                <c:pt idx="10278">
                  <c:v>37190.7534722222</c:v>
                </c:pt>
                <c:pt idx="10279">
                  <c:v>37190.7604166667</c:v>
                </c:pt>
                <c:pt idx="10280">
                  <c:v>37190.7673611111</c:v>
                </c:pt>
                <c:pt idx="10281">
                  <c:v>37190.7743055556</c:v>
                </c:pt>
                <c:pt idx="10282">
                  <c:v>37190.78125</c:v>
                </c:pt>
                <c:pt idx="10283">
                  <c:v>37190.7881944444</c:v>
                </c:pt>
                <c:pt idx="10284">
                  <c:v>37190.7951388889</c:v>
                </c:pt>
                <c:pt idx="10285">
                  <c:v>37190.8020833333</c:v>
                </c:pt>
                <c:pt idx="10286">
                  <c:v>37190.8090277778</c:v>
                </c:pt>
                <c:pt idx="10287">
                  <c:v>37190.8159722222</c:v>
                </c:pt>
                <c:pt idx="10288">
                  <c:v>37190.8229166667</c:v>
                </c:pt>
                <c:pt idx="10289">
                  <c:v>37190.8298611111</c:v>
                </c:pt>
                <c:pt idx="10290">
                  <c:v>37190.8368055556</c:v>
                </c:pt>
                <c:pt idx="10291">
                  <c:v>37190.84375</c:v>
                </c:pt>
                <c:pt idx="10292">
                  <c:v>37190.8506944444</c:v>
                </c:pt>
                <c:pt idx="10293">
                  <c:v>37190.8576388889</c:v>
                </c:pt>
                <c:pt idx="10294">
                  <c:v>37190.8645833333</c:v>
                </c:pt>
                <c:pt idx="10295">
                  <c:v>37190.8715277778</c:v>
                </c:pt>
                <c:pt idx="10296">
                  <c:v>37190.8784722222</c:v>
                </c:pt>
                <c:pt idx="10297">
                  <c:v>37190.8854166667</c:v>
                </c:pt>
                <c:pt idx="10298">
                  <c:v>37190.8923611111</c:v>
                </c:pt>
                <c:pt idx="10299">
                  <c:v>37190.8993055556</c:v>
                </c:pt>
                <c:pt idx="10300">
                  <c:v>37190.90625</c:v>
                </c:pt>
                <c:pt idx="10301">
                  <c:v>37190.9131944444</c:v>
                </c:pt>
                <c:pt idx="10302">
                  <c:v>37190.9201388889</c:v>
                </c:pt>
                <c:pt idx="10303">
                  <c:v>37190.9270833333</c:v>
                </c:pt>
                <c:pt idx="10304">
                  <c:v>37190.9340277778</c:v>
                </c:pt>
                <c:pt idx="10305">
                  <c:v>37190.9409722222</c:v>
                </c:pt>
                <c:pt idx="10306">
                  <c:v>37190.9479166667</c:v>
                </c:pt>
                <c:pt idx="10307">
                  <c:v>37190.9548611111</c:v>
                </c:pt>
                <c:pt idx="10308">
                  <c:v>37190.9618055556</c:v>
                </c:pt>
                <c:pt idx="10309">
                  <c:v>37190.96875</c:v>
                </c:pt>
                <c:pt idx="10310">
                  <c:v>37190.9756944444</c:v>
                </c:pt>
                <c:pt idx="10311">
                  <c:v>37190.9826388889</c:v>
                </c:pt>
                <c:pt idx="10312">
                  <c:v>37190.9895833333</c:v>
                </c:pt>
                <c:pt idx="10313">
                  <c:v>37190.9965277778</c:v>
                </c:pt>
                <c:pt idx="10314">
                  <c:v>37191.0034722222</c:v>
                </c:pt>
                <c:pt idx="10315">
                  <c:v>37191.0104166667</c:v>
                </c:pt>
                <c:pt idx="10316">
                  <c:v>37191.0173611111</c:v>
                </c:pt>
                <c:pt idx="10317">
                  <c:v>37191.0243055556</c:v>
                </c:pt>
                <c:pt idx="10318">
                  <c:v>37191.03125</c:v>
                </c:pt>
                <c:pt idx="10319">
                  <c:v>37191.0381944444</c:v>
                </c:pt>
                <c:pt idx="10320">
                  <c:v>37191.0451388889</c:v>
                </c:pt>
                <c:pt idx="10321">
                  <c:v>37191.0520833333</c:v>
                </c:pt>
                <c:pt idx="10322">
                  <c:v>37191.0590277778</c:v>
                </c:pt>
                <c:pt idx="10323">
                  <c:v>37191.0659722222</c:v>
                </c:pt>
                <c:pt idx="10324">
                  <c:v>37191.0729166667</c:v>
                </c:pt>
                <c:pt idx="10325">
                  <c:v>37191.0798611111</c:v>
                </c:pt>
                <c:pt idx="10326">
                  <c:v>37191.0868055556</c:v>
                </c:pt>
                <c:pt idx="10327">
                  <c:v>37191.09375</c:v>
                </c:pt>
                <c:pt idx="10328">
                  <c:v>37191.1006944444</c:v>
                </c:pt>
                <c:pt idx="10329">
                  <c:v>37191.1076388889</c:v>
                </c:pt>
                <c:pt idx="10330">
                  <c:v>37191.1145833333</c:v>
                </c:pt>
                <c:pt idx="10331">
                  <c:v>37191.1215277778</c:v>
                </c:pt>
                <c:pt idx="10332">
                  <c:v>37191.1284722222</c:v>
                </c:pt>
                <c:pt idx="10333">
                  <c:v>37191.1354166667</c:v>
                </c:pt>
                <c:pt idx="10334">
                  <c:v>37191.1423611111</c:v>
                </c:pt>
                <c:pt idx="10335">
                  <c:v>37191.1493055556</c:v>
                </c:pt>
                <c:pt idx="10336">
                  <c:v>37191.15625</c:v>
                </c:pt>
                <c:pt idx="10337">
                  <c:v>37191.1631944444</c:v>
                </c:pt>
                <c:pt idx="10338">
                  <c:v>37191.1701388889</c:v>
                </c:pt>
                <c:pt idx="10339">
                  <c:v>37191.1770833333</c:v>
                </c:pt>
                <c:pt idx="10340">
                  <c:v>37191.1840277778</c:v>
                </c:pt>
                <c:pt idx="10341">
                  <c:v>37191.1909722222</c:v>
                </c:pt>
                <c:pt idx="10342">
                  <c:v>37191.1979166667</c:v>
                </c:pt>
                <c:pt idx="10343">
                  <c:v>37191.2048611111</c:v>
                </c:pt>
                <c:pt idx="10344">
                  <c:v>37191.2118055556</c:v>
                </c:pt>
                <c:pt idx="10345">
                  <c:v>37191.21875</c:v>
                </c:pt>
                <c:pt idx="10346">
                  <c:v>37191.2256944444</c:v>
                </c:pt>
                <c:pt idx="10347">
                  <c:v>37191.2326388889</c:v>
                </c:pt>
                <c:pt idx="10348">
                  <c:v>37191.2395833333</c:v>
                </c:pt>
                <c:pt idx="10349">
                  <c:v>37191.2465277778</c:v>
                </c:pt>
                <c:pt idx="10350">
                  <c:v>37191.2534722222</c:v>
                </c:pt>
                <c:pt idx="10351">
                  <c:v>37191.2604166667</c:v>
                </c:pt>
                <c:pt idx="10352">
                  <c:v>37191.2673611111</c:v>
                </c:pt>
                <c:pt idx="10353">
                  <c:v>37191.2743055556</c:v>
                </c:pt>
                <c:pt idx="10354">
                  <c:v>37191.28125</c:v>
                </c:pt>
                <c:pt idx="10355">
                  <c:v>37191.2881944444</c:v>
                </c:pt>
                <c:pt idx="10356">
                  <c:v>37191.2951388889</c:v>
                </c:pt>
                <c:pt idx="10357">
                  <c:v>37191.3020833333</c:v>
                </c:pt>
                <c:pt idx="10358">
                  <c:v>37191.3090277778</c:v>
                </c:pt>
                <c:pt idx="10359">
                  <c:v>37191.3159722222</c:v>
                </c:pt>
                <c:pt idx="10360">
                  <c:v>37191.3229166667</c:v>
                </c:pt>
                <c:pt idx="10361">
                  <c:v>37191.3298611111</c:v>
                </c:pt>
                <c:pt idx="10362">
                  <c:v>37191.3368055556</c:v>
                </c:pt>
                <c:pt idx="10363">
                  <c:v>37191.34375</c:v>
                </c:pt>
                <c:pt idx="10364">
                  <c:v>37191.3506944444</c:v>
                </c:pt>
                <c:pt idx="10365">
                  <c:v>37191.3576388889</c:v>
                </c:pt>
                <c:pt idx="10366">
                  <c:v>37191.3645833333</c:v>
                </c:pt>
                <c:pt idx="10367">
                  <c:v>37191.3715277778</c:v>
                </c:pt>
                <c:pt idx="10368">
                  <c:v>37191.3784722222</c:v>
                </c:pt>
                <c:pt idx="10369">
                  <c:v>37191.3854166667</c:v>
                </c:pt>
                <c:pt idx="10370">
                  <c:v>37191.3923611111</c:v>
                </c:pt>
                <c:pt idx="10371">
                  <c:v>37191.3993055556</c:v>
                </c:pt>
                <c:pt idx="10372">
                  <c:v>37191.40625</c:v>
                </c:pt>
                <c:pt idx="10373">
                  <c:v>37191.4131944444</c:v>
                </c:pt>
                <c:pt idx="10374">
                  <c:v>37191.4201388889</c:v>
                </c:pt>
                <c:pt idx="10375">
                  <c:v>37191.4270833333</c:v>
                </c:pt>
                <c:pt idx="10376">
                  <c:v>37191.4340277778</c:v>
                </c:pt>
                <c:pt idx="10377">
                  <c:v>37191.4409722222</c:v>
                </c:pt>
                <c:pt idx="10378">
                  <c:v>37191.4479166667</c:v>
                </c:pt>
                <c:pt idx="10379">
                  <c:v>37191.4548611111</c:v>
                </c:pt>
                <c:pt idx="10380">
                  <c:v>37191.4618055556</c:v>
                </c:pt>
                <c:pt idx="10381">
                  <c:v>37191.46875</c:v>
                </c:pt>
                <c:pt idx="10382">
                  <c:v>37191.4756944444</c:v>
                </c:pt>
                <c:pt idx="10383">
                  <c:v>37191.4826388889</c:v>
                </c:pt>
                <c:pt idx="10384">
                  <c:v>37191.4895833333</c:v>
                </c:pt>
                <c:pt idx="10385">
                  <c:v>37191.4965277778</c:v>
                </c:pt>
                <c:pt idx="10386">
                  <c:v>37191.5034722222</c:v>
                </c:pt>
                <c:pt idx="10387">
                  <c:v>37191.5104166667</c:v>
                </c:pt>
                <c:pt idx="10388">
                  <c:v>37191.5173611111</c:v>
                </c:pt>
                <c:pt idx="10389">
                  <c:v>37191.5243055556</c:v>
                </c:pt>
                <c:pt idx="10390">
                  <c:v>37191.53125</c:v>
                </c:pt>
                <c:pt idx="10391">
                  <c:v>37191.5381944444</c:v>
                </c:pt>
                <c:pt idx="10392">
                  <c:v>37191.5451388889</c:v>
                </c:pt>
                <c:pt idx="10393">
                  <c:v>37191.5520833333</c:v>
                </c:pt>
                <c:pt idx="10394">
                  <c:v>37191.5590277778</c:v>
                </c:pt>
                <c:pt idx="10395">
                  <c:v>37191.5659722222</c:v>
                </c:pt>
                <c:pt idx="10396">
                  <c:v>37191.5729166667</c:v>
                </c:pt>
                <c:pt idx="10397">
                  <c:v>37191.5798611111</c:v>
                </c:pt>
                <c:pt idx="10398">
                  <c:v>37191.5868055556</c:v>
                </c:pt>
                <c:pt idx="10399">
                  <c:v>37191.59375</c:v>
                </c:pt>
                <c:pt idx="10400">
                  <c:v>37191.6006944444</c:v>
                </c:pt>
                <c:pt idx="10401">
                  <c:v>37191.6076388889</c:v>
                </c:pt>
                <c:pt idx="10402">
                  <c:v>37191.6145833333</c:v>
                </c:pt>
                <c:pt idx="10403">
                  <c:v>37191.6215277778</c:v>
                </c:pt>
                <c:pt idx="10404">
                  <c:v>37191.6284722222</c:v>
                </c:pt>
                <c:pt idx="10405">
                  <c:v>37191.6354166667</c:v>
                </c:pt>
                <c:pt idx="10406">
                  <c:v>37191.6423611111</c:v>
                </c:pt>
                <c:pt idx="10407">
                  <c:v>37191.6493055556</c:v>
                </c:pt>
                <c:pt idx="10408">
                  <c:v>37191.65625</c:v>
                </c:pt>
                <c:pt idx="10409">
                  <c:v>37191.6631944444</c:v>
                </c:pt>
                <c:pt idx="10410">
                  <c:v>37191.6701388889</c:v>
                </c:pt>
                <c:pt idx="10411">
                  <c:v>37191.6770833333</c:v>
                </c:pt>
                <c:pt idx="10412">
                  <c:v>37191.6840277778</c:v>
                </c:pt>
                <c:pt idx="10413">
                  <c:v>37191.6909722222</c:v>
                </c:pt>
                <c:pt idx="10414">
                  <c:v>37191.6979166667</c:v>
                </c:pt>
                <c:pt idx="10415">
                  <c:v>37191.7048611111</c:v>
                </c:pt>
                <c:pt idx="10416">
                  <c:v>37191.7118055556</c:v>
                </c:pt>
                <c:pt idx="10417">
                  <c:v>37191.71875</c:v>
                </c:pt>
                <c:pt idx="10418">
                  <c:v>37191.7256944444</c:v>
                </c:pt>
                <c:pt idx="10419">
                  <c:v>37191.7326388889</c:v>
                </c:pt>
                <c:pt idx="10420">
                  <c:v>37191.7395833333</c:v>
                </c:pt>
                <c:pt idx="10421">
                  <c:v>37191.7465277778</c:v>
                </c:pt>
                <c:pt idx="10422">
                  <c:v>37191.7534722222</c:v>
                </c:pt>
                <c:pt idx="10423">
                  <c:v>37191.7604166667</c:v>
                </c:pt>
                <c:pt idx="10424">
                  <c:v>37191.7673611111</c:v>
                </c:pt>
                <c:pt idx="10425">
                  <c:v>37191.7743055556</c:v>
                </c:pt>
                <c:pt idx="10426">
                  <c:v>37191.78125</c:v>
                </c:pt>
                <c:pt idx="10427">
                  <c:v>37191.7881944444</c:v>
                </c:pt>
                <c:pt idx="10428">
                  <c:v>37191.7951388889</c:v>
                </c:pt>
                <c:pt idx="10429">
                  <c:v>37191.8020833333</c:v>
                </c:pt>
                <c:pt idx="10430">
                  <c:v>37191.8090277778</c:v>
                </c:pt>
                <c:pt idx="10431">
                  <c:v>37191.8159722222</c:v>
                </c:pt>
                <c:pt idx="10432">
                  <c:v>37191.8229166667</c:v>
                </c:pt>
                <c:pt idx="10433">
                  <c:v>37191.8298611111</c:v>
                </c:pt>
                <c:pt idx="10434">
                  <c:v>37191.8368055556</c:v>
                </c:pt>
                <c:pt idx="10435">
                  <c:v>37191.84375</c:v>
                </c:pt>
                <c:pt idx="10436">
                  <c:v>37191.8506944444</c:v>
                </c:pt>
                <c:pt idx="10437">
                  <c:v>37191.8576388889</c:v>
                </c:pt>
                <c:pt idx="10438">
                  <c:v>37191.8645833333</c:v>
                </c:pt>
                <c:pt idx="10439">
                  <c:v>37191.8715277778</c:v>
                </c:pt>
                <c:pt idx="10440">
                  <c:v>37191.8784722222</c:v>
                </c:pt>
                <c:pt idx="10441">
                  <c:v>37191.8854166667</c:v>
                </c:pt>
                <c:pt idx="10442">
                  <c:v>37191.8923611111</c:v>
                </c:pt>
                <c:pt idx="10443">
                  <c:v>37191.8993055556</c:v>
                </c:pt>
                <c:pt idx="10444">
                  <c:v>37191.90625</c:v>
                </c:pt>
                <c:pt idx="10445">
                  <c:v>37191.9131944444</c:v>
                </c:pt>
                <c:pt idx="10446">
                  <c:v>37191.9201388889</c:v>
                </c:pt>
                <c:pt idx="10447">
                  <c:v>37191.9270833333</c:v>
                </c:pt>
                <c:pt idx="10448">
                  <c:v>37191.9340277778</c:v>
                </c:pt>
                <c:pt idx="10449">
                  <c:v>37191.9409722222</c:v>
                </c:pt>
                <c:pt idx="10450">
                  <c:v>37191.9479166667</c:v>
                </c:pt>
                <c:pt idx="10451">
                  <c:v>37191.9548611111</c:v>
                </c:pt>
                <c:pt idx="10452">
                  <c:v>37191.9618055556</c:v>
                </c:pt>
                <c:pt idx="10453">
                  <c:v>37191.96875</c:v>
                </c:pt>
                <c:pt idx="10454">
                  <c:v>37191.9756944444</c:v>
                </c:pt>
                <c:pt idx="10455">
                  <c:v>37191.9826388889</c:v>
                </c:pt>
                <c:pt idx="10456">
                  <c:v>37191.9895833333</c:v>
                </c:pt>
                <c:pt idx="10457">
                  <c:v>37191.9965277778</c:v>
                </c:pt>
                <c:pt idx="10458">
                  <c:v>37192.0034722222</c:v>
                </c:pt>
                <c:pt idx="10459">
                  <c:v>37192.0104166667</c:v>
                </c:pt>
                <c:pt idx="10460">
                  <c:v>37192.0173611111</c:v>
                </c:pt>
                <c:pt idx="10461">
                  <c:v>37192.0243055556</c:v>
                </c:pt>
                <c:pt idx="10462">
                  <c:v>37192.03125</c:v>
                </c:pt>
                <c:pt idx="10463">
                  <c:v>37192.0381944444</c:v>
                </c:pt>
                <c:pt idx="10464">
                  <c:v>37192.0451388889</c:v>
                </c:pt>
                <c:pt idx="10465">
                  <c:v>37192.0520833333</c:v>
                </c:pt>
                <c:pt idx="10466">
                  <c:v>37192.0590277778</c:v>
                </c:pt>
                <c:pt idx="10467">
                  <c:v>37192.0659722222</c:v>
                </c:pt>
                <c:pt idx="10468">
                  <c:v>37192.0729166667</c:v>
                </c:pt>
                <c:pt idx="10469">
                  <c:v>37192.0798611111</c:v>
                </c:pt>
                <c:pt idx="10470">
                  <c:v>37192.0868055556</c:v>
                </c:pt>
                <c:pt idx="10471">
                  <c:v>37192.09375</c:v>
                </c:pt>
                <c:pt idx="10472">
                  <c:v>37192.1006944444</c:v>
                </c:pt>
                <c:pt idx="10473">
                  <c:v>37192.1076388889</c:v>
                </c:pt>
                <c:pt idx="10474">
                  <c:v>37192.1145833333</c:v>
                </c:pt>
                <c:pt idx="10475">
                  <c:v>37192.1215277778</c:v>
                </c:pt>
                <c:pt idx="10476">
                  <c:v>37192.1284722222</c:v>
                </c:pt>
                <c:pt idx="10477">
                  <c:v>37192.1354166667</c:v>
                </c:pt>
                <c:pt idx="10478">
                  <c:v>37192.1423611111</c:v>
                </c:pt>
                <c:pt idx="10479">
                  <c:v>37192.1493055556</c:v>
                </c:pt>
                <c:pt idx="10480">
                  <c:v>37192.15625</c:v>
                </c:pt>
                <c:pt idx="10481">
                  <c:v>37192.1631944444</c:v>
                </c:pt>
                <c:pt idx="10482">
                  <c:v>37192.1701388889</c:v>
                </c:pt>
                <c:pt idx="10483">
                  <c:v>37192.1770833333</c:v>
                </c:pt>
                <c:pt idx="10484">
                  <c:v>37192.1840277778</c:v>
                </c:pt>
                <c:pt idx="10485">
                  <c:v>37192.1909722222</c:v>
                </c:pt>
                <c:pt idx="10486">
                  <c:v>37192.1979166667</c:v>
                </c:pt>
                <c:pt idx="10487">
                  <c:v>37192.2048611111</c:v>
                </c:pt>
                <c:pt idx="10488">
                  <c:v>37192.2118055556</c:v>
                </c:pt>
                <c:pt idx="10489">
                  <c:v>37192.21875</c:v>
                </c:pt>
                <c:pt idx="10490">
                  <c:v>37192.2256944444</c:v>
                </c:pt>
                <c:pt idx="10491">
                  <c:v>37192.2326388889</c:v>
                </c:pt>
                <c:pt idx="10492">
                  <c:v>37192.2395833333</c:v>
                </c:pt>
                <c:pt idx="10493">
                  <c:v>37192.2465277778</c:v>
                </c:pt>
                <c:pt idx="10494">
                  <c:v>37192.2534722222</c:v>
                </c:pt>
                <c:pt idx="10495">
                  <c:v>37192.2604166667</c:v>
                </c:pt>
                <c:pt idx="10496">
                  <c:v>37192.2673611111</c:v>
                </c:pt>
                <c:pt idx="10497">
                  <c:v>37192.2743055556</c:v>
                </c:pt>
                <c:pt idx="10498">
                  <c:v>37192.28125</c:v>
                </c:pt>
                <c:pt idx="10499">
                  <c:v>37192.2881944444</c:v>
                </c:pt>
                <c:pt idx="10500">
                  <c:v>37192.2951388889</c:v>
                </c:pt>
                <c:pt idx="10501">
                  <c:v>37192.3020833333</c:v>
                </c:pt>
                <c:pt idx="10502">
                  <c:v>37192.3090277778</c:v>
                </c:pt>
                <c:pt idx="10503">
                  <c:v>37192.3159722222</c:v>
                </c:pt>
                <c:pt idx="10504">
                  <c:v>37192.3229166667</c:v>
                </c:pt>
                <c:pt idx="10505">
                  <c:v>37192.3298611111</c:v>
                </c:pt>
                <c:pt idx="10506">
                  <c:v>37192.3368055556</c:v>
                </c:pt>
                <c:pt idx="10507">
                  <c:v>37192.34375</c:v>
                </c:pt>
                <c:pt idx="10508">
                  <c:v>37192.3506944444</c:v>
                </c:pt>
                <c:pt idx="10509">
                  <c:v>37192.3576388889</c:v>
                </c:pt>
                <c:pt idx="10510">
                  <c:v>37192.3645833333</c:v>
                </c:pt>
                <c:pt idx="10511">
                  <c:v>37192.3715277778</c:v>
                </c:pt>
                <c:pt idx="10512">
                  <c:v>37192.3784722222</c:v>
                </c:pt>
                <c:pt idx="10513">
                  <c:v>37192.3854166667</c:v>
                </c:pt>
                <c:pt idx="10514">
                  <c:v>37192.3923611111</c:v>
                </c:pt>
                <c:pt idx="10515">
                  <c:v>37192.3993055556</c:v>
                </c:pt>
                <c:pt idx="10516">
                  <c:v>37192.40625</c:v>
                </c:pt>
                <c:pt idx="10517">
                  <c:v>37192.4131944444</c:v>
                </c:pt>
                <c:pt idx="10518">
                  <c:v>37192.4201388889</c:v>
                </c:pt>
                <c:pt idx="10519">
                  <c:v>37192.4270833333</c:v>
                </c:pt>
                <c:pt idx="10520">
                  <c:v>37192.4340277778</c:v>
                </c:pt>
                <c:pt idx="10521">
                  <c:v>37192.4409722222</c:v>
                </c:pt>
                <c:pt idx="10522">
                  <c:v>37192.4479166667</c:v>
                </c:pt>
                <c:pt idx="10523">
                  <c:v>37192.4548611111</c:v>
                </c:pt>
                <c:pt idx="10524">
                  <c:v>37192.4618055556</c:v>
                </c:pt>
                <c:pt idx="10525">
                  <c:v>37192.46875</c:v>
                </c:pt>
                <c:pt idx="10526">
                  <c:v>37192.4756944444</c:v>
                </c:pt>
                <c:pt idx="10527">
                  <c:v>37192.4826388889</c:v>
                </c:pt>
                <c:pt idx="10528">
                  <c:v>37192.4895833333</c:v>
                </c:pt>
                <c:pt idx="10529">
                  <c:v>37192.4965277778</c:v>
                </c:pt>
                <c:pt idx="10530">
                  <c:v>37192.5034722222</c:v>
                </c:pt>
                <c:pt idx="10531">
                  <c:v>37192.5104166667</c:v>
                </c:pt>
                <c:pt idx="10532">
                  <c:v>37192.5173611111</c:v>
                </c:pt>
                <c:pt idx="10533">
                  <c:v>37192.5243055556</c:v>
                </c:pt>
                <c:pt idx="10534">
                  <c:v>37192.53125</c:v>
                </c:pt>
                <c:pt idx="10535">
                  <c:v>37192.5381944444</c:v>
                </c:pt>
                <c:pt idx="10536">
                  <c:v>37192.5451388889</c:v>
                </c:pt>
                <c:pt idx="10537">
                  <c:v>37192.5520833333</c:v>
                </c:pt>
                <c:pt idx="10538">
                  <c:v>37192.5590277778</c:v>
                </c:pt>
                <c:pt idx="10539">
                  <c:v>37192.5659722222</c:v>
                </c:pt>
                <c:pt idx="10540">
                  <c:v>37192.5729166667</c:v>
                </c:pt>
                <c:pt idx="10541">
                  <c:v>37192.5798611111</c:v>
                </c:pt>
                <c:pt idx="10542">
                  <c:v>37192.5868055556</c:v>
                </c:pt>
                <c:pt idx="10543">
                  <c:v>37192.59375</c:v>
                </c:pt>
                <c:pt idx="10544">
                  <c:v>37192.6006944444</c:v>
                </c:pt>
                <c:pt idx="10545">
                  <c:v>37192.6076388889</c:v>
                </c:pt>
                <c:pt idx="10546">
                  <c:v>37192.6145833333</c:v>
                </c:pt>
                <c:pt idx="10547">
                  <c:v>37192.6215277778</c:v>
                </c:pt>
                <c:pt idx="10548">
                  <c:v>37192.6284722222</c:v>
                </c:pt>
                <c:pt idx="10549">
                  <c:v>37192.6354166667</c:v>
                </c:pt>
                <c:pt idx="10550">
                  <c:v>37192.6423611111</c:v>
                </c:pt>
                <c:pt idx="10551">
                  <c:v>37192.6493055556</c:v>
                </c:pt>
                <c:pt idx="10552">
                  <c:v>37192.65625</c:v>
                </c:pt>
                <c:pt idx="10553">
                  <c:v>37192.6631944444</c:v>
                </c:pt>
                <c:pt idx="10554">
                  <c:v>37192.6701388889</c:v>
                </c:pt>
                <c:pt idx="10555">
                  <c:v>37192.6770833333</c:v>
                </c:pt>
                <c:pt idx="10556">
                  <c:v>37192.6840277778</c:v>
                </c:pt>
                <c:pt idx="10557">
                  <c:v>37192.6909722222</c:v>
                </c:pt>
                <c:pt idx="10558">
                  <c:v>37192.6979166667</c:v>
                </c:pt>
                <c:pt idx="10559">
                  <c:v>37192.7048611111</c:v>
                </c:pt>
                <c:pt idx="10560">
                  <c:v>37192.7118055556</c:v>
                </c:pt>
                <c:pt idx="10561">
                  <c:v>37192.71875</c:v>
                </c:pt>
                <c:pt idx="10562">
                  <c:v>37192.7256944444</c:v>
                </c:pt>
                <c:pt idx="10563">
                  <c:v>37192.7326388889</c:v>
                </c:pt>
                <c:pt idx="10564">
                  <c:v>37192.7395833333</c:v>
                </c:pt>
                <c:pt idx="10565">
                  <c:v>37192.7465277778</c:v>
                </c:pt>
                <c:pt idx="10566">
                  <c:v>37192.7534722222</c:v>
                </c:pt>
                <c:pt idx="10567">
                  <c:v>37192.7604166667</c:v>
                </c:pt>
                <c:pt idx="10568">
                  <c:v>37192.7673611111</c:v>
                </c:pt>
                <c:pt idx="10569">
                  <c:v>37192.7743055556</c:v>
                </c:pt>
                <c:pt idx="10570">
                  <c:v>37192.78125</c:v>
                </c:pt>
                <c:pt idx="10571">
                  <c:v>37192.7881944444</c:v>
                </c:pt>
                <c:pt idx="10572">
                  <c:v>37192.7951388889</c:v>
                </c:pt>
                <c:pt idx="10573">
                  <c:v>37192.8020833333</c:v>
                </c:pt>
                <c:pt idx="10574">
                  <c:v>37192.8090277778</c:v>
                </c:pt>
                <c:pt idx="10575">
                  <c:v>37192.8159722222</c:v>
                </c:pt>
                <c:pt idx="10576">
                  <c:v>37192.8229166667</c:v>
                </c:pt>
                <c:pt idx="10577">
                  <c:v>37192.8298611111</c:v>
                </c:pt>
                <c:pt idx="10578">
                  <c:v>37192.8368055556</c:v>
                </c:pt>
                <c:pt idx="10579">
                  <c:v>37192.84375</c:v>
                </c:pt>
                <c:pt idx="10580">
                  <c:v>37192.8506944444</c:v>
                </c:pt>
                <c:pt idx="10581">
                  <c:v>37192.8576388889</c:v>
                </c:pt>
                <c:pt idx="10582">
                  <c:v>37192.8645833333</c:v>
                </c:pt>
                <c:pt idx="10583">
                  <c:v>37192.8715277778</c:v>
                </c:pt>
                <c:pt idx="10584">
                  <c:v>37192.8784722222</c:v>
                </c:pt>
                <c:pt idx="10585">
                  <c:v>37192.8854166667</c:v>
                </c:pt>
                <c:pt idx="10586">
                  <c:v>37192.8923611111</c:v>
                </c:pt>
                <c:pt idx="10587">
                  <c:v>37192.8993055556</c:v>
                </c:pt>
                <c:pt idx="10588">
                  <c:v>37192.90625</c:v>
                </c:pt>
                <c:pt idx="10589">
                  <c:v>37192.9131944444</c:v>
                </c:pt>
                <c:pt idx="10590">
                  <c:v>37192.9201388889</c:v>
                </c:pt>
                <c:pt idx="10591">
                  <c:v>37192.9270833333</c:v>
                </c:pt>
                <c:pt idx="10592">
                  <c:v>37192.9340277778</c:v>
                </c:pt>
                <c:pt idx="10593">
                  <c:v>37192.9409722222</c:v>
                </c:pt>
                <c:pt idx="10594">
                  <c:v>37192.9479166667</c:v>
                </c:pt>
                <c:pt idx="10595">
                  <c:v>37192.9548611111</c:v>
                </c:pt>
                <c:pt idx="10596">
                  <c:v>37192.9618055556</c:v>
                </c:pt>
                <c:pt idx="10597">
                  <c:v>37192.96875</c:v>
                </c:pt>
                <c:pt idx="10598">
                  <c:v>37192.9756944444</c:v>
                </c:pt>
                <c:pt idx="10599">
                  <c:v>37192.9826388889</c:v>
                </c:pt>
                <c:pt idx="10600">
                  <c:v>37192.9895833333</c:v>
                </c:pt>
                <c:pt idx="10601">
                  <c:v>37192.9965277778</c:v>
                </c:pt>
                <c:pt idx="10602">
                  <c:v>37193.0034722222</c:v>
                </c:pt>
                <c:pt idx="10603">
                  <c:v>37193.0104166667</c:v>
                </c:pt>
                <c:pt idx="10604">
                  <c:v>37193.0173611111</c:v>
                </c:pt>
                <c:pt idx="10605">
                  <c:v>37193.0243055556</c:v>
                </c:pt>
                <c:pt idx="10606">
                  <c:v>37193.03125</c:v>
                </c:pt>
                <c:pt idx="10607">
                  <c:v>37193.0381944444</c:v>
                </c:pt>
                <c:pt idx="10608">
                  <c:v>37193.0451388889</c:v>
                </c:pt>
                <c:pt idx="10609">
                  <c:v>37193.0520833333</c:v>
                </c:pt>
                <c:pt idx="10610">
                  <c:v>37193.0590277778</c:v>
                </c:pt>
                <c:pt idx="10611">
                  <c:v>37193.0659722222</c:v>
                </c:pt>
                <c:pt idx="10612">
                  <c:v>37193.0729166667</c:v>
                </c:pt>
                <c:pt idx="10613">
                  <c:v>37193.0798611111</c:v>
                </c:pt>
                <c:pt idx="10614">
                  <c:v>37193.0868055556</c:v>
                </c:pt>
                <c:pt idx="10615">
                  <c:v>37193.09375</c:v>
                </c:pt>
                <c:pt idx="10616">
                  <c:v>37193.1006944444</c:v>
                </c:pt>
                <c:pt idx="10617">
                  <c:v>37193.1076388889</c:v>
                </c:pt>
                <c:pt idx="10618">
                  <c:v>37193.1145833333</c:v>
                </c:pt>
                <c:pt idx="10619">
                  <c:v>37193.1215277778</c:v>
                </c:pt>
                <c:pt idx="10620">
                  <c:v>37193.1284722222</c:v>
                </c:pt>
                <c:pt idx="10621">
                  <c:v>37193.1354166667</c:v>
                </c:pt>
                <c:pt idx="10622">
                  <c:v>37193.1423611111</c:v>
                </c:pt>
                <c:pt idx="10623">
                  <c:v>37193.1493055556</c:v>
                </c:pt>
                <c:pt idx="10624">
                  <c:v>37193.15625</c:v>
                </c:pt>
                <c:pt idx="10625">
                  <c:v>37193.1631944444</c:v>
                </c:pt>
                <c:pt idx="10626">
                  <c:v>37193.1701388889</c:v>
                </c:pt>
                <c:pt idx="10627">
                  <c:v>37193.1770833333</c:v>
                </c:pt>
                <c:pt idx="10628">
                  <c:v>37193.1840277778</c:v>
                </c:pt>
                <c:pt idx="10629">
                  <c:v>37193.1909722222</c:v>
                </c:pt>
                <c:pt idx="10630">
                  <c:v>37193.1979166667</c:v>
                </c:pt>
                <c:pt idx="10631">
                  <c:v>37193.2048611111</c:v>
                </c:pt>
                <c:pt idx="10632">
                  <c:v>37193.2118055556</c:v>
                </c:pt>
                <c:pt idx="10633">
                  <c:v>37193.21875</c:v>
                </c:pt>
                <c:pt idx="10634">
                  <c:v>37193.2256944444</c:v>
                </c:pt>
                <c:pt idx="10635">
                  <c:v>37193.2326388889</c:v>
                </c:pt>
                <c:pt idx="10636">
                  <c:v>37193.2395833333</c:v>
                </c:pt>
                <c:pt idx="10637">
                  <c:v>37193.2465277778</c:v>
                </c:pt>
                <c:pt idx="10638">
                  <c:v>37193.2534722222</c:v>
                </c:pt>
                <c:pt idx="10639">
                  <c:v>37193.2604166667</c:v>
                </c:pt>
                <c:pt idx="10640">
                  <c:v>37193.2673611111</c:v>
                </c:pt>
                <c:pt idx="10641">
                  <c:v>37193.2743055556</c:v>
                </c:pt>
                <c:pt idx="10642">
                  <c:v>37193.28125</c:v>
                </c:pt>
                <c:pt idx="10643">
                  <c:v>37193.2881944444</c:v>
                </c:pt>
                <c:pt idx="10644">
                  <c:v>37193.2951388889</c:v>
                </c:pt>
                <c:pt idx="10645">
                  <c:v>37193.3020833333</c:v>
                </c:pt>
                <c:pt idx="10646">
                  <c:v>37193.3090277778</c:v>
                </c:pt>
                <c:pt idx="10647">
                  <c:v>37193.3159722222</c:v>
                </c:pt>
                <c:pt idx="10648">
                  <c:v>37193.3229166667</c:v>
                </c:pt>
                <c:pt idx="10649">
                  <c:v>37193.3298611111</c:v>
                </c:pt>
                <c:pt idx="10650">
                  <c:v>37193.3368055556</c:v>
                </c:pt>
                <c:pt idx="10651">
                  <c:v>37193.34375</c:v>
                </c:pt>
                <c:pt idx="10652">
                  <c:v>37193.3506944444</c:v>
                </c:pt>
                <c:pt idx="10653">
                  <c:v>37193.3576388889</c:v>
                </c:pt>
                <c:pt idx="10654">
                  <c:v>37193.3645833333</c:v>
                </c:pt>
                <c:pt idx="10655">
                  <c:v>37193.3715277778</c:v>
                </c:pt>
                <c:pt idx="10656">
                  <c:v>37193.3784722222</c:v>
                </c:pt>
                <c:pt idx="10657">
                  <c:v>37193.3854166667</c:v>
                </c:pt>
                <c:pt idx="10658">
                  <c:v>37193.3923611111</c:v>
                </c:pt>
                <c:pt idx="10659">
                  <c:v>37193.3993055556</c:v>
                </c:pt>
                <c:pt idx="10660">
                  <c:v>37193.40625</c:v>
                </c:pt>
                <c:pt idx="10661">
                  <c:v>37193.4131944444</c:v>
                </c:pt>
                <c:pt idx="10662">
                  <c:v>37193.4201388889</c:v>
                </c:pt>
                <c:pt idx="10663">
                  <c:v>37193.4270833333</c:v>
                </c:pt>
                <c:pt idx="10664">
                  <c:v>37193.4340277778</c:v>
                </c:pt>
                <c:pt idx="10665">
                  <c:v>37193.4409722222</c:v>
                </c:pt>
                <c:pt idx="10666">
                  <c:v>37193.4479166667</c:v>
                </c:pt>
                <c:pt idx="10667">
                  <c:v>37193.4548611111</c:v>
                </c:pt>
                <c:pt idx="10668">
                  <c:v>37193.4618055556</c:v>
                </c:pt>
                <c:pt idx="10669">
                  <c:v>37193.46875</c:v>
                </c:pt>
                <c:pt idx="10670">
                  <c:v>37193.4756944444</c:v>
                </c:pt>
                <c:pt idx="10671">
                  <c:v>37193.4826388889</c:v>
                </c:pt>
                <c:pt idx="10672">
                  <c:v>37193.4895833333</c:v>
                </c:pt>
                <c:pt idx="10673">
                  <c:v>37193.4965277778</c:v>
                </c:pt>
                <c:pt idx="10674">
                  <c:v>37193.5034722222</c:v>
                </c:pt>
                <c:pt idx="10675">
                  <c:v>37193.5104166667</c:v>
                </c:pt>
                <c:pt idx="10676">
                  <c:v>37193.5173611111</c:v>
                </c:pt>
                <c:pt idx="10677">
                  <c:v>37193.5243055556</c:v>
                </c:pt>
                <c:pt idx="10678">
                  <c:v>37193.53125</c:v>
                </c:pt>
                <c:pt idx="10679">
                  <c:v>37193.5381944444</c:v>
                </c:pt>
                <c:pt idx="10680">
                  <c:v>37193.5451388889</c:v>
                </c:pt>
                <c:pt idx="10681">
                  <c:v>37193.5520833333</c:v>
                </c:pt>
                <c:pt idx="10682">
                  <c:v>37193.5590277778</c:v>
                </c:pt>
                <c:pt idx="10683">
                  <c:v>37193.5659722222</c:v>
                </c:pt>
                <c:pt idx="10684">
                  <c:v>37193.5729166667</c:v>
                </c:pt>
                <c:pt idx="10685">
                  <c:v>37193.5798611111</c:v>
                </c:pt>
                <c:pt idx="10686">
                  <c:v>37193.5868055556</c:v>
                </c:pt>
                <c:pt idx="10687">
                  <c:v>37193.59375</c:v>
                </c:pt>
                <c:pt idx="10688">
                  <c:v>37193.6006944444</c:v>
                </c:pt>
                <c:pt idx="10689">
                  <c:v>37193.6076388889</c:v>
                </c:pt>
                <c:pt idx="10690">
                  <c:v>37193.6145833333</c:v>
                </c:pt>
                <c:pt idx="10691">
                  <c:v>37193.6215277778</c:v>
                </c:pt>
                <c:pt idx="10692">
                  <c:v>37193.6284722222</c:v>
                </c:pt>
                <c:pt idx="10693">
                  <c:v>37193.6354166667</c:v>
                </c:pt>
                <c:pt idx="10694">
                  <c:v>37193.6423611111</c:v>
                </c:pt>
                <c:pt idx="10695">
                  <c:v>37193.6493055556</c:v>
                </c:pt>
                <c:pt idx="10696">
                  <c:v>37193.65625</c:v>
                </c:pt>
                <c:pt idx="10697">
                  <c:v>37193.6631944444</c:v>
                </c:pt>
                <c:pt idx="10698">
                  <c:v>37193.6701388889</c:v>
                </c:pt>
                <c:pt idx="10699">
                  <c:v>37193.6770833333</c:v>
                </c:pt>
                <c:pt idx="10700">
                  <c:v>37193.6840277778</c:v>
                </c:pt>
                <c:pt idx="10701">
                  <c:v>37193.6909722222</c:v>
                </c:pt>
                <c:pt idx="10702">
                  <c:v>37193.6979166667</c:v>
                </c:pt>
                <c:pt idx="10703">
                  <c:v>37193.7048611111</c:v>
                </c:pt>
                <c:pt idx="10704">
                  <c:v>37193.7118055556</c:v>
                </c:pt>
                <c:pt idx="10705">
                  <c:v>37193.71875</c:v>
                </c:pt>
                <c:pt idx="10706">
                  <c:v>37193.7256944444</c:v>
                </c:pt>
                <c:pt idx="10707">
                  <c:v>37193.7326388889</c:v>
                </c:pt>
                <c:pt idx="10708">
                  <c:v>37193.7395833333</c:v>
                </c:pt>
                <c:pt idx="10709">
                  <c:v>37193.7465277778</c:v>
                </c:pt>
                <c:pt idx="10710">
                  <c:v>37193.7534722222</c:v>
                </c:pt>
                <c:pt idx="10711">
                  <c:v>37193.7604166667</c:v>
                </c:pt>
                <c:pt idx="10712">
                  <c:v>37193.7673611111</c:v>
                </c:pt>
                <c:pt idx="10713">
                  <c:v>37193.7743055556</c:v>
                </c:pt>
                <c:pt idx="10714">
                  <c:v>37193.78125</c:v>
                </c:pt>
                <c:pt idx="10715">
                  <c:v>37193.7881944444</c:v>
                </c:pt>
                <c:pt idx="10716">
                  <c:v>37193.7951388889</c:v>
                </c:pt>
                <c:pt idx="10717">
                  <c:v>37193.8020833333</c:v>
                </c:pt>
                <c:pt idx="10718">
                  <c:v>37193.8090277778</c:v>
                </c:pt>
                <c:pt idx="10719">
                  <c:v>37193.8159722222</c:v>
                </c:pt>
                <c:pt idx="10720">
                  <c:v>37193.8229166667</c:v>
                </c:pt>
                <c:pt idx="10721">
                  <c:v>37193.8298611111</c:v>
                </c:pt>
                <c:pt idx="10722">
                  <c:v>37193.8368055556</c:v>
                </c:pt>
                <c:pt idx="10723">
                  <c:v>37193.84375</c:v>
                </c:pt>
                <c:pt idx="10724">
                  <c:v>37193.8506944444</c:v>
                </c:pt>
                <c:pt idx="10725">
                  <c:v>37193.8576388889</c:v>
                </c:pt>
                <c:pt idx="10726">
                  <c:v>37193.8645833333</c:v>
                </c:pt>
                <c:pt idx="10727">
                  <c:v>37193.8715277778</c:v>
                </c:pt>
                <c:pt idx="10728">
                  <c:v>37193.8784722222</c:v>
                </c:pt>
                <c:pt idx="10729">
                  <c:v>37193.8854166667</c:v>
                </c:pt>
                <c:pt idx="10730">
                  <c:v>37193.8923611111</c:v>
                </c:pt>
                <c:pt idx="10731">
                  <c:v>37193.8993055556</c:v>
                </c:pt>
                <c:pt idx="10732">
                  <c:v>37193.90625</c:v>
                </c:pt>
                <c:pt idx="10733">
                  <c:v>37193.9131944444</c:v>
                </c:pt>
                <c:pt idx="10734">
                  <c:v>37193.9201388889</c:v>
                </c:pt>
                <c:pt idx="10735">
                  <c:v>37193.9270833333</c:v>
                </c:pt>
                <c:pt idx="10736">
                  <c:v>37193.9340277778</c:v>
                </c:pt>
                <c:pt idx="10737">
                  <c:v>37193.9409722222</c:v>
                </c:pt>
                <c:pt idx="10738">
                  <c:v>37193.9479166667</c:v>
                </c:pt>
                <c:pt idx="10739">
                  <c:v>37193.9548611111</c:v>
                </c:pt>
                <c:pt idx="10740">
                  <c:v>37193.9618055556</c:v>
                </c:pt>
                <c:pt idx="10741">
                  <c:v>37193.96875</c:v>
                </c:pt>
                <c:pt idx="10742">
                  <c:v>37193.9756944444</c:v>
                </c:pt>
                <c:pt idx="10743">
                  <c:v>37193.9826388889</c:v>
                </c:pt>
                <c:pt idx="10744">
                  <c:v>37193.9895833333</c:v>
                </c:pt>
                <c:pt idx="10745">
                  <c:v>37193.9965277778</c:v>
                </c:pt>
                <c:pt idx="10746">
                  <c:v>37194.0034722222</c:v>
                </c:pt>
                <c:pt idx="10747">
                  <c:v>37194.0104166667</c:v>
                </c:pt>
                <c:pt idx="10748">
                  <c:v>37194.0173611111</c:v>
                </c:pt>
                <c:pt idx="10749">
                  <c:v>37194.0243055556</c:v>
                </c:pt>
                <c:pt idx="10750">
                  <c:v>37194.03125</c:v>
                </c:pt>
                <c:pt idx="10751">
                  <c:v>37194.0381944444</c:v>
                </c:pt>
                <c:pt idx="10752">
                  <c:v>37194.0451388889</c:v>
                </c:pt>
                <c:pt idx="10753">
                  <c:v>37194.0520833333</c:v>
                </c:pt>
                <c:pt idx="10754">
                  <c:v>37194.0590277778</c:v>
                </c:pt>
                <c:pt idx="10755">
                  <c:v>37194.0659722222</c:v>
                </c:pt>
                <c:pt idx="10756">
                  <c:v>37194.0729166667</c:v>
                </c:pt>
                <c:pt idx="10757">
                  <c:v>37194.0798611111</c:v>
                </c:pt>
                <c:pt idx="10758">
                  <c:v>37194.0868055556</c:v>
                </c:pt>
                <c:pt idx="10759">
                  <c:v>37194.09375</c:v>
                </c:pt>
                <c:pt idx="10760">
                  <c:v>37194.1006944444</c:v>
                </c:pt>
                <c:pt idx="10761">
                  <c:v>37194.1076388889</c:v>
                </c:pt>
                <c:pt idx="10762">
                  <c:v>37194.1145833333</c:v>
                </c:pt>
                <c:pt idx="10763">
                  <c:v>37194.1215277778</c:v>
                </c:pt>
                <c:pt idx="10764">
                  <c:v>37194.1284722222</c:v>
                </c:pt>
                <c:pt idx="10765">
                  <c:v>37194.1354166667</c:v>
                </c:pt>
                <c:pt idx="10766">
                  <c:v>37194.1423611111</c:v>
                </c:pt>
                <c:pt idx="10767">
                  <c:v>37194.1493055556</c:v>
                </c:pt>
                <c:pt idx="10768">
                  <c:v>37194.15625</c:v>
                </c:pt>
                <c:pt idx="10769">
                  <c:v>37194.1631944444</c:v>
                </c:pt>
                <c:pt idx="10770">
                  <c:v>37194.1701388889</c:v>
                </c:pt>
                <c:pt idx="10771">
                  <c:v>37194.1770833333</c:v>
                </c:pt>
                <c:pt idx="10772">
                  <c:v>37194.1840277778</c:v>
                </c:pt>
                <c:pt idx="10773">
                  <c:v>37194.1909722222</c:v>
                </c:pt>
                <c:pt idx="10774">
                  <c:v>37194.1979166667</c:v>
                </c:pt>
                <c:pt idx="10775">
                  <c:v>37194.2048611111</c:v>
                </c:pt>
                <c:pt idx="10776">
                  <c:v>37194.2118055556</c:v>
                </c:pt>
                <c:pt idx="10777">
                  <c:v>37194.21875</c:v>
                </c:pt>
                <c:pt idx="10778">
                  <c:v>37194.2256944444</c:v>
                </c:pt>
                <c:pt idx="10779">
                  <c:v>37194.2326388889</c:v>
                </c:pt>
                <c:pt idx="10780">
                  <c:v>37194.2395833333</c:v>
                </c:pt>
                <c:pt idx="10781">
                  <c:v>37194.2465277778</c:v>
                </c:pt>
                <c:pt idx="10782">
                  <c:v>37194.2534722222</c:v>
                </c:pt>
                <c:pt idx="10783">
                  <c:v>37194.2604166667</c:v>
                </c:pt>
                <c:pt idx="10784">
                  <c:v>37194.2673611111</c:v>
                </c:pt>
                <c:pt idx="10785">
                  <c:v>37194.2743055556</c:v>
                </c:pt>
                <c:pt idx="10786">
                  <c:v>37194.28125</c:v>
                </c:pt>
                <c:pt idx="10787">
                  <c:v>37194.2881944444</c:v>
                </c:pt>
                <c:pt idx="10788">
                  <c:v>37194.2951388889</c:v>
                </c:pt>
                <c:pt idx="10789">
                  <c:v>37194.3020833333</c:v>
                </c:pt>
                <c:pt idx="10790">
                  <c:v>37194.3090277778</c:v>
                </c:pt>
                <c:pt idx="10791">
                  <c:v>37194.3159722222</c:v>
                </c:pt>
                <c:pt idx="10792">
                  <c:v>37194.3229166667</c:v>
                </c:pt>
                <c:pt idx="10793">
                  <c:v>37194.3298611111</c:v>
                </c:pt>
                <c:pt idx="10794">
                  <c:v>37194.3368055556</c:v>
                </c:pt>
                <c:pt idx="10795">
                  <c:v>37194.34375</c:v>
                </c:pt>
                <c:pt idx="10796">
                  <c:v>37194.3506944444</c:v>
                </c:pt>
                <c:pt idx="10797">
                  <c:v>37194.3576388889</c:v>
                </c:pt>
                <c:pt idx="10798">
                  <c:v>37194.3645833333</c:v>
                </c:pt>
                <c:pt idx="10799">
                  <c:v>37194.3715277778</c:v>
                </c:pt>
                <c:pt idx="10800">
                  <c:v>37194.3784722222</c:v>
                </c:pt>
                <c:pt idx="10801">
                  <c:v>37194.3854166667</c:v>
                </c:pt>
                <c:pt idx="10802">
                  <c:v>37194.3923611111</c:v>
                </c:pt>
                <c:pt idx="10803">
                  <c:v>37194.3993055556</c:v>
                </c:pt>
                <c:pt idx="10804">
                  <c:v>37194.40625</c:v>
                </c:pt>
                <c:pt idx="10805">
                  <c:v>37194.4131944444</c:v>
                </c:pt>
                <c:pt idx="10806">
                  <c:v>37194.4201388889</c:v>
                </c:pt>
                <c:pt idx="10807">
                  <c:v>37194.4270833333</c:v>
                </c:pt>
                <c:pt idx="10808">
                  <c:v>37194.4340277778</c:v>
                </c:pt>
                <c:pt idx="10809">
                  <c:v>37194.4409722222</c:v>
                </c:pt>
                <c:pt idx="10810">
                  <c:v>37194.4479166667</c:v>
                </c:pt>
                <c:pt idx="10811">
                  <c:v>37194.4548611111</c:v>
                </c:pt>
                <c:pt idx="10812">
                  <c:v>37194.4618055556</c:v>
                </c:pt>
                <c:pt idx="10813">
                  <c:v>37194.46875</c:v>
                </c:pt>
                <c:pt idx="10814">
                  <c:v>37194.4756944444</c:v>
                </c:pt>
                <c:pt idx="10815">
                  <c:v>37194.4826388889</c:v>
                </c:pt>
                <c:pt idx="10816">
                  <c:v>37194.4895833333</c:v>
                </c:pt>
                <c:pt idx="10817">
                  <c:v>37194.4965277778</c:v>
                </c:pt>
                <c:pt idx="10818">
                  <c:v>37194.5034722222</c:v>
                </c:pt>
                <c:pt idx="10819">
                  <c:v>37194.5104166667</c:v>
                </c:pt>
                <c:pt idx="10820">
                  <c:v>37194.5173611111</c:v>
                </c:pt>
                <c:pt idx="10821">
                  <c:v>37194.5243055556</c:v>
                </c:pt>
                <c:pt idx="10822">
                  <c:v>37194.53125</c:v>
                </c:pt>
                <c:pt idx="10823">
                  <c:v>37194.5381944444</c:v>
                </c:pt>
                <c:pt idx="10824">
                  <c:v>37194.5451388889</c:v>
                </c:pt>
                <c:pt idx="10825">
                  <c:v>37194.5520833333</c:v>
                </c:pt>
                <c:pt idx="10826">
                  <c:v>37194.5590277778</c:v>
                </c:pt>
                <c:pt idx="10827">
                  <c:v>37194.5659722222</c:v>
                </c:pt>
                <c:pt idx="10828">
                  <c:v>37194.5729166667</c:v>
                </c:pt>
                <c:pt idx="10829">
                  <c:v>37194.5798611111</c:v>
                </c:pt>
                <c:pt idx="10830">
                  <c:v>37194.5868055556</c:v>
                </c:pt>
                <c:pt idx="10831">
                  <c:v>37194.59375</c:v>
                </c:pt>
                <c:pt idx="10832">
                  <c:v>37194.6006944444</c:v>
                </c:pt>
                <c:pt idx="10833">
                  <c:v>37194.6076388889</c:v>
                </c:pt>
                <c:pt idx="10834">
                  <c:v>37194.6145833333</c:v>
                </c:pt>
                <c:pt idx="10835">
                  <c:v>37194.6215277778</c:v>
                </c:pt>
                <c:pt idx="10836">
                  <c:v>37194.6284722222</c:v>
                </c:pt>
                <c:pt idx="10837">
                  <c:v>37194.6354166667</c:v>
                </c:pt>
                <c:pt idx="10838">
                  <c:v>37194.6423611111</c:v>
                </c:pt>
                <c:pt idx="10839">
                  <c:v>37194.6493055556</c:v>
                </c:pt>
                <c:pt idx="10840">
                  <c:v>37194.65625</c:v>
                </c:pt>
                <c:pt idx="10841">
                  <c:v>37194.6631944444</c:v>
                </c:pt>
                <c:pt idx="10842">
                  <c:v>37194.6701388889</c:v>
                </c:pt>
                <c:pt idx="10843">
                  <c:v>37194.6770833333</c:v>
                </c:pt>
                <c:pt idx="10844">
                  <c:v>37194.6840277778</c:v>
                </c:pt>
                <c:pt idx="10845">
                  <c:v>37194.6909722222</c:v>
                </c:pt>
                <c:pt idx="10846">
                  <c:v>37194.6979166667</c:v>
                </c:pt>
                <c:pt idx="10847">
                  <c:v>37194.7048611111</c:v>
                </c:pt>
                <c:pt idx="10848">
                  <c:v>37194.7118055556</c:v>
                </c:pt>
                <c:pt idx="10849">
                  <c:v>37194.71875</c:v>
                </c:pt>
                <c:pt idx="10850">
                  <c:v>37194.7256944444</c:v>
                </c:pt>
                <c:pt idx="10851">
                  <c:v>37194.7326388889</c:v>
                </c:pt>
                <c:pt idx="10852">
                  <c:v>37194.7395833333</c:v>
                </c:pt>
                <c:pt idx="10853">
                  <c:v>37194.7465277778</c:v>
                </c:pt>
                <c:pt idx="10854">
                  <c:v>37194.7534722222</c:v>
                </c:pt>
                <c:pt idx="10855">
                  <c:v>37194.7604166667</c:v>
                </c:pt>
                <c:pt idx="10856">
                  <c:v>37194.7673611111</c:v>
                </c:pt>
                <c:pt idx="10857">
                  <c:v>37194.7743055556</c:v>
                </c:pt>
                <c:pt idx="10858">
                  <c:v>37194.78125</c:v>
                </c:pt>
                <c:pt idx="10859">
                  <c:v>37194.7881944444</c:v>
                </c:pt>
                <c:pt idx="10860">
                  <c:v>37194.7951388889</c:v>
                </c:pt>
                <c:pt idx="10861">
                  <c:v>37194.8020833333</c:v>
                </c:pt>
                <c:pt idx="10862">
                  <c:v>37194.8090277778</c:v>
                </c:pt>
                <c:pt idx="10863">
                  <c:v>37194.8159722222</c:v>
                </c:pt>
                <c:pt idx="10864">
                  <c:v>37194.8229166667</c:v>
                </c:pt>
                <c:pt idx="10865">
                  <c:v>37194.8298611111</c:v>
                </c:pt>
                <c:pt idx="10866">
                  <c:v>37194.8368055556</c:v>
                </c:pt>
                <c:pt idx="10867">
                  <c:v>37194.84375</c:v>
                </c:pt>
                <c:pt idx="10868">
                  <c:v>37194.8506944444</c:v>
                </c:pt>
                <c:pt idx="10869">
                  <c:v>37194.8576388889</c:v>
                </c:pt>
                <c:pt idx="10870">
                  <c:v>37194.8645833333</c:v>
                </c:pt>
                <c:pt idx="10871">
                  <c:v>37194.8715277778</c:v>
                </c:pt>
                <c:pt idx="10872">
                  <c:v>37194.8784722222</c:v>
                </c:pt>
                <c:pt idx="10873">
                  <c:v>37194.8854166667</c:v>
                </c:pt>
                <c:pt idx="10874">
                  <c:v>37194.8923611111</c:v>
                </c:pt>
                <c:pt idx="10875">
                  <c:v>37194.8993055556</c:v>
                </c:pt>
                <c:pt idx="10876">
                  <c:v>37194.90625</c:v>
                </c:pt>
                <c:pt idx="10877">
                  <c:v>37194.9131944444</c:v>
                </c:pt>
                <c:pt idx="10878">
                  <c:v>37194.9201388889</c:v>
                </c:pt>
                <c:pt idx="10879">
                  <c:v>37194.9270833333</c:v>
                </c:pt>
                <c:pt idx="10880">
                  <c:v>37194.9340277778</c:v>
                </c:pt>
                <c:pt idx="10881">
                  <c:v>37194.9409722222</c:v>
                </c:pt>
                <c:pt idx="10882">
                  <c:v>37194.9479166667</c:v>
                </c:pt>
                <c:pt idx="10883">
                  <c:v>37194.9548611111</c:v>
                </c:pt>
                <c:pt idx="10884">
                  <c:v>37194.9618055556</c:v>
                </c:pt>
                <c:pt idx="10885">
                  <c:v>37194.96875</c:v>
                </c:pt>
                <c:pt idx="10886">
                  <c:v>37194.9756944444</c:v>
                </c:pt>
                <c:pt idx="10887">
                  <c:v>37194.9826388889</c:v>
                </c:pt>
                <c:pt idx="10888">
                  <c:v>37194.9895833333</c:v>
                </c:pt>
                <c:pt idx="10889">
                  <c:v>37194.9965277778</c:v>
                </c:pt>
                <c:pt idx="10890">
                  <c:v>37195.0034722222</c:v>
                </c:pt>
                <c:pt idx="10891">
                  <c:v>37195.0104166667</c:v>
                </c:pt>
                <c:pt idx="10892">
                  <c:v>37195.0173611111</c:v>
                </c:pt>
                <c:pt idx="10893">
                  <c:v>37195.0243055556</c:v>
                </c:pt>
                <c:pt idx="10894">
                  <c:v>37195.03125</c:v>
                </c:pt>
                <c:pt idx="10895">
                  <c:v>37195.0381944444</c:v>
                </c:pt>
                <c:pt idx="10896">
                  <c:v>37195.0451388889</c:v>
                </c:pt>
                <c:pt idx="10897">
                  <c:v>37195.0520833333</c:v>
                </c:pt>
                <c:pt idx="10898">
                  <c:v>37195.0590277778</c:v>
                </c:pt>
                <c:pt idx="10899">
                  <c:v>37195.0659722222</c:v>
                </c:pt>
                <c:pt idx="10900">
                  <c:v>37195.0729166667</c:v>
                </c:pt>
                <c:pt idx="10901">
                  <c:v>37195.0798611111</c:v>
                </c:pt>
                <c:pt idx="10902">
                  <c:v>37195.0868055556</c:v>
                </c:pt>
                <c:pt idx="10903">
                  <c:v>37195.09375</c:v>
                </c:pt>
                <c:pt idx="10904">
                  <c:v>37195.1006944444</c:v>
                </c:pt>
                <c:pt idx="10905">
                  <c:v>37195.1076388889</c:v>
                </c:pt>
                <c:pt idx="10906">
                  <c:v>37195.1145833333</c:v>
                </c:pt>
                <c:pt idx="10907">
                  <c:v>37195.1215277778</c:v>
                </c:pt>
                <c:pt idx="10908">
                  <c:v>37195.1284722222</c:v>
                </c:pt>
                <c:pt idx="10909">
                  <c:v>37195.1354166667</c:v>
                </c:pt>
                <c:pt idx="10910">
                  <c:v>37195.1423611111</c:v>
                </c:pt>
                <c:pt idx="10911">
                  <c:v>37195.1493055556</c:v>
                </c:pt>
                <c:pt idx="10912">
                  <c:v>37195.15625</c:v>
                </c:pt>
                <c:pt idx="10913">
                  <c:v>37195.1631944444</c:v>
                </c:pt>
                <c:pt idx="10914">
                  <c:v>37195.1701388889</c:v>
                </c:pt>
                <c:pt idx="10915">
                  <c:v>37195.1770833333</c:v>
                </c:pt>
                <c:pt idx="10916">
                  <c:v>37195.1840277778</c:v>
                </c:pt>
                <c:pt idx="10917">
                  <c:v>37195.1909722222</c:v>
                </c:pt>
                <c:pt idx="10918">
                  <c:v>37195.1979166667</c:v>
                </c:pt>
                <c:pt idx="10919">
                  <c:v>37195.2048611111</c:v>
                </c:pt>
                <c:pt idx="10920">
                  <c:v>37195.2118055556</c:v>
                </c:pt>
                <c:pt idx="10921">
                  <c:v>37195.21875</c:v>
                </c:pt>
                <c:pt idx="10922">
                  <c:v>37195.2256944444</c:v>
                </c:pt>
                <c:pt idx="10923">
                  <c:v>37195.2326388889</c:v>
                </c:pt>
                <c:pt idx="10924">
                  <c:v>37195.2395833333</c:v>
                </c:pt>
                <c:pt idx="10925">
                  <c:v>37195.2465277778</c:v>
                </c:pt>
                <c:pt idx="10926">
                  <c:v>37195.2534722222</c:v>
                </c:pt>
                <c:pt idx="10927">
                  <c:v>37195.2604166667</c:v>
                </c:pt>
                <c:pt idx="10928">
                  <c:v>37195.2673611111</c:v>
                </c:pt>
                <c:pt idx="10929">
                  <c:v>37195.2743055556</c:v>
                </c:pt>
                <c:pt idx="10930">
                  <c:v>37195.28125</c:v>
                </c:pt>
                <c:pt idx="10931">
                  <c:v>37195.2881944444</c:v>
                </c:pt>
                <c:pt idx="10932">
                  <c:v>37195.2951388889</c:v>
                </c:pt>
                <c:pt idx="10933">
                  <c:v>37195.3020833333</c:v>
                </c:pt>
                <c:pt idx="10934">
                  <c:v>37195.3090277778</c:v>
                </c:pt>
                <c:pt idx="10935">
                  <c:v>37195.3159722222</c:v>
                </c:pt>
                <c:pt idx="10936">
                  <c:v>37195.3229166667</c:v>
                </c:pt>
                <c:pt idx="10937">
                  <c:v>37195.3298611111</c:v>
                </c:pt>
                <c:pt idx="10938">
                  <c:v>37195.3368055556</c:v>
                </c:pt>
                <c:pt idx="10939">
                  <c:v>37195.34375</c:v>
                </c:pt>
                <c:pt idx="10940">
                  <c:v>37195.3506944444</c:v>
                </c:pt>
                <c:pt idx="10941">
                  <c:v>37195.3576388889</c:v>
                </c:pt>
                <c:pt idx="10942">
                  <c:v>37195.3645833333</c:v>
                </c:pt>
                <c:pt idx="10943">
                  <c:v>37195.3715277778</c:v>
                </c:pt>
                <c:pt idx="10944">
                  <c:v>37195.3784722222</c:v>
                </c:pt>
                <c:pt idx="10945">
                  <c:v>37195.3854166667</c:v>
                </c:pt>
                <c:pt idx="10946">
                  <c:v>37195.3923611111</c:v>
                </c:pt>
                <c:pt idx="10947">
                  <c:v>37195.3993055556</c:v>
                </c:pt>
                <c:pt idx="10948">
                  <c:v>37195.40625</c:v>
                </c:pt>
                <c:pt idx="10949">
                  <c:v>37195.4131944444</c:v>
                </c:pt>
                <c:pt idx="10950">
                  <c:v>37195.4201388889</c:v>
                </c:pt>
                <c:pt idx="10951">
                  <c:v>37195.4270833333</c:v>
                </c:pt>
                <c:pt idx="10952">
                  <c:v>37195.4340277778</c:v>
                </c:pt>
                <c:pt idx="10953">
                  <c:v>37195.4409722222</c:v>
                </c:pt>
                <c:pt idx="10954">
                  <c:v>37195.4479166667</c:v>
                </c:pt>
                <c:pt idx="10955">
                  <c:v>37195.4548611111</c:v>
                </c:pt>
                <c:pt idx="10956">
                  <c:v>37195.4618055556</c:v>
                </c:pt>
                <c:pt idx="10957">
                  <c:v>37195.46875</c:v>
                </c:pt>
                <c:pt idx="10958">
                  <c:v>37195.4756944444</c:v>
                </c:pt>
                <c:pt idx="10959">
                  <c:v>37195.4826388889</c:v>
                </c:pt>
                <c:pt idx="10960">
                  <c:v>37195.4895833333</c:v>
                </c:pt>
                <c:pt idx="10961">
                  <c:v>37195.4965277778</c:v>
                </c:pt>
                <c:pt idx="10962">
                  <c:v>37195.5034722222</c:v>
                </c:pt>
                <c:pt idx="10963">
                  <c:v>37195.5104166667</c:v>
                </c:pt>
                <c:pt idx="10964">
                  <c:v>37195.5173611111</c:v>
                </c:pt>
                <c:pt idx="10965">
                  <c:v>37195.5243055556</c:v>
                </c:pt>
                <c:pt idx="10966">
                  <c:v>37195.53125</c:v>
                </c:pt>
                <c:pt idx="10967">
                  <c:v>37195.5381944444</c:v>
                </c:pt>
                <c:pt idx="10968">
                  <c:v>37195.5451388889</c:v>
                </c:pt>
                <c:pt idx="10969">
                  <c:v>37195.5520833333</c:v>
                </c:pt>
                <c:pt idx="10970">
                  <c:v>37195.5590277778</c:v>
                </c:pt>
                <c:pt idx="10971">
                  <c:v>37195.5659722222</c:v>
                </c:pt>
                <c:pt idx="10972">
                  <c:v>37195.5729166667</c:v>
                </c:pt>
                <c:pt idx="10973">
                  <c:v>37195.5798611111</c:v>
                </c:pt>
                <c:pt idx="10974">
                  <c:v>37195.5868055556</c:v>
                </c:pt>
                <c:pt idx="10975">
                  <c:v>37195.59375</c:v>
                </c:pt>
                <c:pt idx="10976">
                  <c:v>37195.6006944444</c:v>
                </c:pt>
                <c:pt idx="10977">
                  <c:v>37195.6076388889</c:v>
                </c:pt>
                <c:pt idx="10978">
                  <c:v>37195.6145833333</c:v>
                </c:pt>
                <c:pt idx="10979">
                  <c:v>37195.6215277778</c:v>
                </c:pt>
                <c:pt idx="10980">
                  <c:v>37195.6284722222</c:v>
                </c:pt>
                <c:pt idx="10981">
                  <c:v>37195.6354166667</c:v>
                </c:pt>
                <c:pt idx="10982">
                  <c:v>37195.6423611111</c:v>
                </c:pt>
                <c:pt idx="10983">
                  <c:v>37195.6493055556</c:v>
                </c:pt>
                <c:pt idx="10984">
                  <c:v>37195.65625</c:v>
                </c:pt>
                <c:pt idx="10985">
                  <c:v>37195.6631944444</c:v>
                </c:pt>
                <c:pt idx="10986">
                  <c:v>37195.6701388889</c:v>
                </c:pt>
                <c:pt idx="10987">
                  <c:v>37195.6770833333</c:v>
                </c:pt>
                <c:pt idx="10988">
                  <c:v>37195.6840277778</c:v>
                </c:pt>
                <c:pt idx="10989">
                  <c:v>37195.6909722222</c:v>
                </c:pt>
                <c:pt idx="10990">
                  <c:v>37195.6979166667</c:v>
                </c:pt>
                <c:pt idx="10991">
                  <c:v>37195.7048611111</c:v>
                </c:pt>
                <c:pt idx="10992">
                  <c:v>37195.7118055556</c:v>
                </c:pt>
                <c:pt idx="10993">
                  <c:v>37195.71875</c:v>
                </c:pt>
                <c:pt idx="10994">
                  <c:v>37195.7256944444</c:v>
                </c:pt>
                <c:pt idx="10995">
                  <c:v>37195.7326388889</c:v>
                </c:pt>
                <c:pt idx="10996">
                  <c:v>37195.7395833333</c:v>
                </c:pt>
                <c:pt idx="10997">
                  <c:v>37195.7465277778</c:v>
                </c:pt>
                <c:pt idx="10998">
                  <c:v>37195.7534722222</c:v>
                </c:pt>
                <c:pt idx="10999">
                  <c:v>37195.7604166667</c:v>
                </c:pt>
                <c:pt idx="11000">
                  <c:v>37195.7673611111</c:v>
                </c:pt>
                <c:pt idx="11001">
                  <c:v>37195.7743055556</c:v>
                </c:pt>
                <c:pt idx="11002">
                  <c:v>37195.78125</c:v>
                </c:pt>
                <c:pt idx="11003">
                  <c:v>37195.7881944444</c:v>
                </c:pt>
                <c:pt idx="11004">
                  <c:v>37195.7951388889</c:v>
                </c:pt>
                <c:pt idx="11005">
                  <c:v>37195.8020833333</c:v>
                </c:pt>
                <c:pt idx="11006">
                  <c:v>37195.8090277778</c:v>
                </c:pt>
                <c:pt idx="11007">
                  <c:v>37195.8159722222</c:v>
                </c:pt>
                <c:pt idx="11008">
                  <c:v>37195.8229166667</c:v>
                </c:pt>
                <c:pt idx="11009">
                  <c:v>37195.8298611111</c:v>
                </c:pt>
                <c:pt idx="11010">
                  <c:v>37195.8368055556</c:v>
                </c:pt>
                <c:pt idx="11011">
                  <c:v>37195.84375</c:v>
                </c:pt>
                <c:pt idx="11012">
                  <c:v>37195.8506944444</c:v>
                </c:pt>
                <c:pt idx="11013">
                  <c:v>37195.8576388889</c:v>
                </c:pt>
                <c:pt idx="11014">
                  <c:v>37195.8645833333</c:v>
                </c:pt>
                <c:pt idx="11015">
                  <c:v>37195.8715277778</c:v>
                </c:pt>
                <c:pt idx="11016">
                  <c:v>37195.8784722222</c:v>
                </c:pt>
                <c:pt idx="11017">
                  <c:v>37195.8854166667</c:v>
                </c:pt>
                <c:pt idx="11018">
                  <c:v>37195.8923611111</c:v>
                </c:pt>
                <c:pt idx="11019">
                  <c:v>37195.8993055556</c:v>
                </c:pt>
                <c:pt idx="11020">
                  <c:v>37195.90625</c:v>
                </c:pt>
                <c:pt idx="11021">
                  <c:v>37195.9131944444</c:v>
                </c:pt>
                <c:pt idx="11022">
                  <c:v>37195.9201388889</c:v>
                </c:pt>
                <c:pt idx="11023">
                  <c:v>37195.9270833333</c:v>
                </c:pt>
                <c:pt idx="11024">
                  <c:v>37195.9340277778</c:v>
                </c:pt>
                <c:pt idx="11025">
                  <c:v>37195.9409722222</c:v>
                </c:pt>
                <c:pt idx="11026">
                  <c:v>37195.9479166667</c:v>
                </c:pt>
                <c:pt idx="11027">
                  <c:v>37195.9548611111</c:v>
                </c:pt>
                <c:pt idx="11028">
                  <c:v>37195.9618055556</c:v>
                </c:pt>
                <c:pt idx="11029">
                  <c:v>37195.96875</c:v>
                </c:pt>
                <c:pt idx="11030">
                  <c:v>37195.9756944444</c:v>
                </c:pt>
                <c:pt idx="11031">
                  <c:v>37195.9826388889</c:v>
                </c:pt>
                <c:pt idx="11032">
                  <c:v>37195.9895833333</c:v>
                </c:pt>
                <c:pt idx="11033">
                  <c:v>37195.9965277778</c:v>
                </c:pt>
                <c:pt idx="11034">
                  <c:v>37196.0034722222</c:v>
                </c:pt>
                <c:pt idx="11035">
                  <c:v>37196.0104166667</c:v>
                </c:pt>
                <c:pt idx="11036">
                  <c:v>37196.0173611111</c:v>
                </c:pt>
                <c:pt idx="11037">
                  <c:v>37196.0243055556</c:v>
                </c:pt>
                <c:pt idx="11038">
                  <c:v>37196.03125</c:v>
                </c:pt>
                <c:pt idx="11039">
                  <c:v>37196.0381944444</c:v>
                </c:pt>
                <c:pt idx="11040">
                  <c:v>37196.0451388889</c:v>
                </c:pt>
                <c:pt idx="11041">
                  <c:v>37196.0520833333</c:v>
                </c:pt>
                <c:pt idx="11042">
                  <c:v>37196.0590277778</c:v>
                </c:pt>
                <c:pt idx="11043">
                  <c:v>37196.0659722222</c:v>
                </c:pt>
                <c:pt idx="11044">
                  <c:v>37196.0729166667</c:v>
                </c:pt>
                <c:pt idx="11045">
                  <c:v>37196.0798611111</c:v>
                </c:pt>
                <c:pt idx="11046">
                  <c:v>37196.0868055556</c:v>
                </c:pt>
                <c:pt idx="11047">
                  <c:v>37196.09375</c:v>
                </c:pt>
                <c:pt idx="11048">
                  <c:v>37196.1006944444</c:v>
                </c:pt>
                <c:pt idx="11049">
                  <c:v>37196.1076388889</c:v>
                </c:pt>
                <c:pt idx="11050">
                  <c:v>37196.1145833333</c:v>
                </c:pt>
                <c:pt idx="11051">
                  <c:v>37196.1215277778</c:v>
                </c:pt>
                <c:pt idx="11052">
                  <c:v>37196.1284722222</c:v>
                </c:pt>
                <c:pt idx="11053">
                  <c:v>37196.1354166667</c:v>
                </c:pt>
                <c:pt idx="11054">
                  <c:v>37196.1423611111</c:v>
                </c:pt>
                <c:pt idx="11055">
                  <c:v>37196.1493055556</c:v>
                </c:pt>
                <c:pt idx="11056">
                  <c:v>37196.15625</c:v>
                </c:pt>
                <c:pt idx="11057">
                  <c:v>37196.1631944444</c:v>
                </c:pt>
                <c:pt idx="11058">
                  <c:v>37196.1701388889</c:v>
                </c:pt>
                <c:pt idx="11059">
                  <c:v>37196.1770833333</c:v>
                </c:pt>
                <c:pt idx="11060">
                  <c:v>37196.1840277778</c:v>
                </c:pt>
                <c:pt idx="11061">
                  <c:v>37196.1909722222</c:v>
                </c:pt>
                <c:pt idx="11062">
                  <c:v>37196.1979166667</c:v>
                </c:pt>
                <c:pt idx="11063">
                  <c:v>37196.2048611111</c:v>
                </c:pt>
                <c:pt idx="11064">
                  <c:v>37196.2118055556</c:v>
                </c:pt>
                <c:pt idx="11065">
                  <c:v>37196.21875</c:v>
                </c:pt>
                <c:pt idx="11066">
                  <c:v>37196.2256944444</c:v>
                </c:pt>
                <c:pt idx="11067">
                  <c:v>37196.2326388889</c:v>
                </c:pt>
                <c:pt idx="11068">
                  <c:v>37196.2395833333</c:v>
                </c:pt>
                <c:pt idx="11069">
                  <c:v>37196.2465277778</c:v>
                </c:pt>
                <c:pt idx="11070">
                  <c:v>37196.2534722222</c:v>
                </c:pt>
                <c:pt idx="11071">
                  <c:v>37196.2604166667</c:v>
                </c:pt>
                <c:pt idx="11072">
                  <c:v>37196.2673611111</c:v>
                </c:pt>
                <c:pt idx="11073">
                  <c:v>37196.2743055556</c:v>
                </c:pt>
                <c:pt idx="11074">
                  <c:v>37196.28125</c:v>
                </c:pt>
                <c:pt idx="11075">
                  <c:v>37196.2881944444</c:v>
                </c:pt>
                <c:pt idx="11076">
                  <c:v>37196.2951388889</c:v>
                </c:pt>
                <c:pt idx="11077">
                  <c:v>37196.3020833333</c:v>
                </c:pt>
                <c:pt idx="11078">
                  <c:v>37196.3090277778</c:v>
                </c:pt>
                <c:pt idx="11079">
                  <c:v>37196.3159722222</c:v>
                </c:pt>
                <c:pt idx="11080">
                  <c:v>37196.3229166667</c:v>
                </c:pt>
                <c:pt idx="11081">
                  <c:v>37196.3298611111</c:v>
                </c:pt>
                <c:pt idx="11082">
                  <c:v>37196.3368055556</c:v>
                </c:pt>
                <c:pt idx="11083">
                  <c:v>37196.34375</c:v>
                </c:pt>
                <c:pt idx="11084">
                  <c:v>37196.3506944444</c:v>
                </c:pt>
                <c:pt idx="11085">
                  <c:v>37196.3576388889</c:v>
                </c:pt>
                <c:pt idx="11086">
                  <c:v>37196.3645833333</c:v>
                </c:pt>
                <c:pt idx="11087">
                  <c:v>37196.3715277778</c:v>
                </c:pt>
                <c:pt idx="11088">
                  <c:v>37196.3784722222</c:v>
                </c:pt>
                <c:pt idx="11089">
                  <c:v>37196.3854166667</c:v>
                </c:pt>
                <c:pt idx="11090">
                  <c:v>37196.3923611111</c:v>
                </c:pt>
                <c:pt idx="11091">
                  <c:v>37196.3993055556</c:v>
                </c:pt>
                <c:pt idx="11092">
                  <c:v>37196.40625</c:v>
                </c:pt>
                <c:pt idx="11093">
                  <c:v>37196.4131944444</c:v>
                </c:pt>
                <c:pt idx="11094">
                  <c:v>37196.4201388889</c:v>
                </c:pt>
                <c:pt idx="11095">
                  <c:v>37196.4270833333</c:v>
                </c:pt>
                <c:pt idx="11096">
                  <c:v>37196.4340277778</c:v>
                </c:pt>
                <c:pt idx="11097">
                  <c:v>37196.4409722222</c:v>
                </c:pt>
                <c:pt idx="11098">
                  <c:v>37196.4479166667</c:v>
                </c:pt>
                <c:pt idx="11099">
                  <c:v>37196.4548611111</c:v>
                </c:pt>
                <c:pt idx="11100">
                  <c:v>37196.4618055556</c:v>
                </c:pt>
                <c:pt idx="11101">
                  <c:v>37196.46875</c:v>
                </c:pt>
                <c:pt idx="11102">
                  <c:v>37196.4756944444</c:v>
                </c:pt>
                <c:pt idx="11103">
                  <c:v>37196.4826388889</c:v>
                </c:pt>
                <c:pt idx="11104">
                  <c:v>37196.4895833333</c:v>
                </c:pt>
                <c:pt idx="11105">
                  <c:v>37196.4965277778</c:v>
                </c:pt>
                <c:pt idx="11106">
                  <c:v>37196.5034722222</c:v>
                </c:pt>
                <c:pt idx="11107">
                  <c:v>37196.5104166667</c:v>
                </c:pt>
                <c:pt idx="11108">
                  <c:v>37196.5173611111</c:v>
                </c:pt>
                <c:pt idx="11109">
                  <c:v>37196.5243055556</c:v>
                </c:pt>
                <c:pt idx="11110">
                  <c:v>37196.53125</c:v>
                </c:pt>
                <c:pt idx="11111">
                  <c:v>37196.5381944444</c:v>
                </c:pt>
                <c:pt idx="11112">
                  <c:v>37196.5451388889</c:v>
                </c:pt>
                <c:pt idx="11113">
                  <c:v>37196.5520833333</c:v>
                </c:pt>
                <c:pt idx="11114">
                  <c:v>37196.5590277778</c:v>
                </c:pt>
                <c:pt idx="11115">
                  <c:v>37196.5659722222</c:v>
                </c:pt>
                <c:pt idx="11116">
                  <c:v>37196.5729166667</c:v>
                </c:pt>
                <c:pt idx="11117">
                  <c:v>37196.5798611111</c:v>
                </c:pt>
                <c:pt idx="11118">
                  <c:v>37196.5868055556</c:v>
                </c:pt>
                <c:pt idx="11119">
                  <c:v>37196.59375</c:v>
                </c:pt>
                <c:pt idx="11120">
                  <c:v>37196.6006944444</c:v>
                </c:pt>
                <c:pt idx="11121">
                  <c:v>37196.6076388889</c:v>
                </c:pt>
                <c:pt idx="11122">
                  <c:v>37196.6145833333</c:v>
                </c:pt>
                <c:pt idx="11123">
                  <c:v>37196.6215277778</c:v>
                </c:pt>
                <c:pt idx="11124">
                  <c:v>37196.6284722222</c:v>
                </c:pt>
                <c:pt idx="11125">
                  <c:v>37196.6354166667</c:v>
                </c:pt>
                <c:pt idx="11126">
                  <c:v>37196.6423611111</c:v>
                </c:pt>
                <c:pt idx="11127">
                  <c:v>37196.6493055556</c:v>
                </c:pt>
                <c:pt idx="11128">
                  <c:v>37196.65625</c:v>
                </c:pt>
                <c:pt idx="11129">
                  <c:v>37196.6631944444</c:v>
                </c:pt>
                <c:pt idx="11130">
                  <c:v>37196.6701388889</c:v>
                </c:pt>
                <c:pt idx="11131">
                  <c:v>37196.6770833333</c:v>
                </c:pt>
                <c:pt idx="11132">
                  <c:v>37196.6840277778</c:v>
                </c:pt>
                <c:pt idx="11133">
                  <c:v>37196.6909722222</c:v>
                </c:pt>
                <c:pt idx="11134">
                  <c:v>37196.6979166667</c:v>
                </c:pt>
                <c:pt idx="11135">
                  <c:v>37196.7048611111</c:v>
                </c:pt>
                <c:pt idx="11136">
                  <c:v>37196.7118055556</c:v>
                </c:pt>
                <c:pt idx="11137">
                  <c:v>37196.71875</c:v>
                </c:pt>
                <c:pt idx="11138">
                  <c:v>37196.7256944444</c:v>
                </c:pt>
                <c:pt idx="11139">
                  <c:v>37196.7326388889</c:v>
                </c:pt>
                <c:pt idx="11140">
                  <c:v>37196.7395833333</c:v>
                </c:pt>
                <c:pt idx="11141">
                  <c:v>37196.7465277778</c:v>
                </c:pt>
                <c:pt idx="11142">
                  <c:v>37196.7534722222</c:v>
                </c:pt>
                <c:pt idx="11143">
                  <c:v>37196.7604166667</c:v>
                </c:pt>
                <c:pt idx="11144">
                  <c:v>37196.7673611111</c:v>
                </c:pt>
                <c:pt idx="11145">
                  <c:v>37196.7743055556</c:v>
                </c:pt>
                <c:pt idx="11146">
                  <c:v>37196.78125</c:v>
                </c:pt>
                <c:pt idx="11147">
                  <c:v>37196.7881944444</c:v>
                </c:pt>
                <c:pt idx="11148">
                  <c:v>37196.7951388889</c:v>
                </c:pt>
                <c:pt idx="11149">
                  <c:v>37196.8020833333</c:v>
                </c:pt>
                <c:pt idx="11150">
                  <c:v>37196.8090277778</c:v>
                </c:pt>
                <c:pt idx="11151">
                  <c:v>37196.8159722222</c:v>
                </c:pt>
                <c:pt idx="11152">
                  <c:v>37196.8229166667</c:v>
                </c:pt>
                <c:pt idx="11153">
                  <c:v>37196.8298611111</c:v>
                </c:pt>
                <c:pt idx="11154">
                  <c:v>37196.8368055556</c:v>
                </c:pt>
                <c:pt idx="11155">
                  <c:v>37196.84375</c:v>
                </c:pt>
                <c:pt idx="11156">
                  <c:v>37196.8506944444</c:v>
                </c:pt>
                <c:pt idx="11157">
                  <c:v>37196.8576388889</c:v>
                </c:pt>
                <c:pt idx="11158">
                  <c:v>37196.8645833333</c:v>
                </c:pt>
                <c:pt idx="11159">
                  <c:v>37196.8715277778</c:v>
                </c:pt>
                <c:pt idx="11160">
                  <c:v>37196.8784722222</c:v>
                </c:pt>
                <c:pt idx="11161">
                  <c:v>37196.8854166667</c:v>
                </c:pt>
                <c:pt idx="11162">
                  <c:v>37196.8923611111</c:v>
                </c:pt>
                <c:pt idx="11163">
                  <c:v>37196.8993055556</c:v>
                </c:pt>
                <c:pt idx="11164">
                  <c:v>37196.90625</c:v>
                </c:pt>
                <c:pt idx="11165">
                  <c:v>37196.9131944444</c:v>
                </c:pt>
                <c:pt idx="11166">
                  <c:v>37196.9201388889</c:v>
                </c:pt>
                <c:pt idx="11167">
                  <c:v>37196.9270833333</c:v>
                </c:pt>
                <c:pt idx="11168">
                  <c:v>37196.9340277778</c:v>
                </c:pt>
                <c:pt idx="11169">
                  <c:v>37196.9409722222</c:v>
                </c:pt>
                <c:pt idx="11170">
                  <c:v>37196.9479166667</c:v>
                </c:pt>
                <c:pt idx="11171">
                  <c:v>37196.9548611111</c:v>
                </c:pt>
                <c:pt idx="11172">
                  <c:v>37196.9618055556</c:v>
                </c:pt>
                <c:pt idx="11173">
                  <c:v>37196.96875</c:v>
                </c:pt>
                <c:pt idx="11174">
                  <c:v>37196.9756944444</c:v>
                </c:pt>
                <c:pt idx="11175">
                  <c:v>37196.9826388889</c:v>
                </c:pt>
                <c:pt idx="11176">
                  <c:v>37196.9895833333</c:v>
                </c:pt>
                <c:pt idx="11177">
                  <c:v>37196.9965277778</c:v>
                </c:pt>
                <c:pt idx="11178">
                  <c:v>37197.0034722222</c:v>
                </c:pt>
                <c:pt idx="11179">
                  <c:v>37197.0104166667</c:v>
                </c:pt>
                <c:pt idx="11180">
                  <c:v>37197.0173611111</c:v>
                </c:pt>
                <c:pt idx="11181">
                  <c:v>37197.0243055556</c:v>
                </c:pt>
                <c:pt idx="11182">
                  <c:v>37197.03125</c:v>
                </c:pt>
                <c:pt idx="11183">
                  <c:v>37197.0381944444</c:v>
                </c:pt>
                <c:pt idx="11184">
                  <c:v>37197.0451388889</c:v>
                </c:pt>
                <c:pt idx="11185">
                  <c:v>37197.0520833333</c:v>
                </c:pt>
                <c:pt idx="11186">
                  <c:v>37197.0590277778</c:v>
                </c:pt>
                <c:pt idx="11187">
                  <c:v>37197.0659722222</c:v>
                </c:pt>
                <c:pt idx="11188">
                  <c:v>37197.0729166667</c:v>
                </c:pt>
                <c:pt idx="11189">
                  <c:v>37197.0798611111</c:v>
                </c:pt>
                <c:pt idx="11190">
                  <c:v>37197.0868055556</c:v>
                </c:pt>
                <c:pt idx="11191">
                  <c:v>37197.09375</c:v>
                </c:pt>
                <c:pt idx="11192">
                  <c:v>37197.1006944444</c:v>
                </c:pt>
                <c:pt idx="11193">
                  <c:v>37197.1076388889</c:v>
                </c:pt>
                <c:pt idx="11194">
                  <c:v>37197.1145833333</c:v>
                </c:pt>
                <c:pt idx="11195">
                  <c:v>37197.1215277778</c:v>
                </c:pt>
                <c:pt idx="11196">
                  <c:v>37197.1284722222</c:v>
                </c:pt>
                <c:pt idx="11197">
                  <c:v>37197.1354166667</c:v>
                </c:pt>
                <c:pt idx="11198">
                  <c:v>37197.1423611111</c:v>
                </c:pt>
                <c:pt idx="11199">
                  <c:v>37197.1493055556</c:v>
                </c:pt>
                <c:pt idx="11200">
                  <c:v>37197.15625</c:v>
                </c:pt>
                <c:pt idx="11201">
                  <c:v>37197.1631944444</c:v>
                </c:pt>
                <c:pt idx="11202">
                  <c:v>37197.1701388889</c:v>
                </c:pt>
                <c:pt idx="11203">
                  <c:v>37197.1770833333</c:v>
                </c:pt>
                <c:pt idx="11204">
                  <c:v>37197.1840277778</c:v>
                </c:pt>
                <c:pt idx="11205">
                  <c:v>37197.1909722222</c:v>
                </c:pt>
                <c:pt idx="11206">
                  <c:v>37197.1979166667</c:v>
                </c:pt>
                <c:pt idx="11207">
                  <c:v>37197.2048611111</c:v>
                </c:pt>
                <c:pt idx="11208">
                  <c:v>37197.2118055556</c:v>
                </c:pt>
                <c:pt idx="11209">
                  <c:v>37197.21875</c:v>
                </c:pt>
                <c:pt idx="11210">
                  <c:v>37197.2256944444</c:v>
                </c:pt>
                <c:pt idx="11211">
                  <c:v>37197.2326388889</c:v>
                </c:pt>
                <c:pt idx="11212">
                  <c:v>37197.2395833333</c:v>
                </c:pt>
                <c:pt idx="11213">
                  <c:v>37197.2465277778</c:v>
                </c:pt>
                <c:pt idx="11214">
                  <c:v>37197.2534722222</c:v>
                </c:pt>
                <c:pt idx="11215">
                  <c:v>37197.2604166667</c:v>
                </c:pt>
                <c:pt idx="11216">
                  <c:v>37197.2673611111</c:v>
                </c:pt>
                <c:pt idx="11217">
                  <c:v>37197.2743055556</c:v>
                </c:pt>
                <c:pt idx="11218">
                  <c:v>37197.28125</c:v>
                </c:pt>
                <c:pt idx="11219">
                  <c:v>37197.2881944444</c:v>
                </c:pt>
                <c:pt idx="11220">
                  <c:v>37197.2951388889</c:v>
                </c:pt>
                <c:pt idx="11221">
                  <c:v>37197.3020833333</c:v>
                </c:pt>
                <c:pt idx="11222">
                  <c:v>37197.3090277778</c:v>
                </c:pt>
                <c:pt idx="11223">
                  <c:v>37197.3159722222</c:v>
                </c:pt>
                <c:pt idx="11224">
                  <c:v>37197.3229166667</c:v>
                </c:pt>
                <c:pt idx="11225">
                  <c:v>37197.3298611111</c:v>
                </c:pt>
                <c:pt idx="11226">
                  <c:v>37197.3368055556</c:v>
                </c:pt>
                <c:pt idx="11227">
                  <c:v>37197.34375</c:v>
                </c:pt>
                <c:pt idx="11228">
                  <c:v>37197.3506944444</c:v>
                </c:pt>
                <c:pt idx="11229">
                  <c:v>37197.3576388889</c:v>
                </c:pt>
                <c:pt idx="11230">
                  <c:v>37197.3645833333</c:v>
                </c:pt>
                <c:pt idx="11231">
                  <c:v>37197.3715277778</c:v>
                </c:pt>
                <c:pt idx="11232">
                  <c:v>37197.3784722222</c:v>
                </c:pt>
                <c:pt idx="11233">
                  <c:v>37197.3854166667</c:v>
                </c:pt>
                <c:pt idx="11234">
                  <c:v>37197.3923611111</c:v>
                </c:pt>
                <c:pt idx="11235">
                  <c:v>37197.3993055556</c:v>
                </c:pt>
                <c:pt idx="11236">
                  <c:v>37197.40625</c:v>
                </c:pt>
                <c:pt idx="11237">
                  <c:v>37197.4131944444</c:v>
                </c:pt>
                <c:pt idx="11238">
                  <c:v>37197.4201388889</c:v>
                </c:pt>
                <c:pt idx="11239">
                  <c:v>37197.4270833333</c:v>
                </c:pt>
                <c:pt idx="11240">
                  <c:v>37197.4340277778</c:v>
                </c:pt>
                <c:pt idx="11241">
                  <c:v>37197.4409722222</c:v>
                </c:pt>
                <c:pt idx="11242">
                  <c:v>37197.4479166667</c:v>
                </c:pt>
                <c:pt idx="11243">
                  <c:v>37197.4548611111</c:v>
                </c:pt>
                <c:pt idx="11244">
                  <c:v>37197.4618055556</c:v>
                </c:pt>
                <c:pt idx="11245">
                  <c:v>37197.46875</c:v>
                </c:pt>
                <c:pt idx="11246">
                  <c:v>37197.4756944444</c:v>
                </c:pt>
                <c:pt idx="11247">
                  <c:v>37197.4826388889</c:v>
                </c:pt>
                <c:pt idx="11248">
                  <c:v>37197.4895833333</c:v>
                </c:pt>
                <c:pt idx="11249">
                  <c:v>37197.4965277778</c:v>
                </c:pt>
                <c:pt idx="11250">
                  <c:v>37197.5034722222</c:v>
                </c:pt>
                <c:pt idx="11251">
                  <c:v>37197.5104166667</c:v>
                </c:pt>
                <c:pt idx="11252">
                  <c:v>37197.5173611111</c:v>
                </c:pt>
                <c:pt idx="11253">
                  <c:v>37197.5243055556</c:v>
                </c:pt>
                <c:pt idx="11254">
                  <c:v>37197.53125</c:v>
                </c:pt>
                <c:pt idx="11255">
                  <c:v>37197.5381944444</c:v>
                </c:pt>
                <c:pt idx="11256">
                  <c:v>37197.5451388889</c:v>
                </c:pt>
                <c:pt idx="11257">
                  <c:v>37197.5520833333</c:v>
                </c:pt>
                <c:pt idx="11258">
                  <c:v>37197.5590277778</c:v>
                </c:pt>
                <c:pt idx="11259">
                  <c:v>37197.5659722222</c:v>
                </c:pt>
                <c:pt idx="11260">
                  <c:v>37197.5729166667</c:v>
                </c:pt>
                <c:pt idx="11261">
                  <c:v>37197.5798611111</c:v>
                </c:pt>
                <c:pt idx="11262">
                  <c:v>37197.5868055556</c:v>
                </c:pt>
                <c:pt idx="11263">
                  <c:v>37197.59375</c:v>
                </c:pt>
                <c:pt idx="11264">
                  <c:v>37197.6006944444</c:v>
                </c:pt>
                <c:pt idx="11265">
                  <c:v>37197.6076388889</c:v>
                </c:pt>
                <c:pt idx="11266">
                  <c:v>37197.6145833333</c:v>
                </c:pt>
                <c:pt idx="11267">
                  <c:v>37197.6215277778</c:v>
                </c:pt>
                <c:pt idx="11268">
                  <c:v>37197.6284722222</c:v>
                </c:pt>
                <c:pt idx="11269">
                  <c:v>37197.6354166667</c:v>
                </c:pt>
                <c:pt idx="11270">
                  <c:v>37197.6423611111</c:v>
                </c:pt>
                <c:pt idx="11271">
                  <c:v>37197.6493055556</c:v>
                </c:pt>
                <c:pt idx="11272">
                  <c:v>37197.65625</c:v>
                </c:pt>
                <c:pt idx="11273">
                  <c:v>37197.6631944444</c:v>
                </c:pt>
                <c:pt idx="11274">
                  <c:v>37197.6701388889</c:v>
                </c:pt>
                <c:pt idx="11275">
                  <c:v>37197.6770833333</c:v>
                </c:pt>
                <c:pt idx="11276">
                  <c:v>37197.6840277778</c:v>
                </c:pt>
                <c:pt idx="11277">
                  <c:v>37197.6909722222</c:v>
                </c:pt>
                <c:pt idx="11278">
                  <c:v>37197.6979166667</c:v>
                </c:pt>
                <c:pt idx="11279">
                  <c:v>37197.7048611111</c:v>
                </c:pt>
                <c:pt idx="11280">
                  <c:v>37197.7118055556</c:v>
                </c:pt>
                <c:pt idx="11281">
                  <c:v>37197.71875</c:v>
                </c:pt>
                <c:pt idx="11282">
                  <c:v>37197.7256944444</c:v>
                </c:pt>
                <c:pt idx="11283">
                  <c:v>37197.7326388889</c:v>
                </c:pt>
                <c:pt idx="11284">
                  <c:v>37197.7395833333</c:v>
                </c:pt>
                <c:pt idx="11285">
                  <c:v>37197.7465277778</c:v>
                </c:pt>
                <c:pt idx="11286">
                  <c:v>37197.7534722222</c:v>
                </c:pt>
                <c:pt idx="11287">
                  <c:v>37197.7604166667</c:v>
                </c:pt>
                <c:pt idx="11288">
                  <c:v>37197.7673611111</c:v>
                </c:pt>
                <c:pt idx="11289">
                  <c:v>37197.7743055556</c:v>
                </c:pt>
                <c:pt idx="11290">
                  <c:v>37197.78125</c:v>
                </c:pt>
                <c:pt idx="11291">
                  <c:v>37197.7881944444</c:v>
                </c:pt>
                <c:pt idx="11292">
                  <c:v>37197.7951388889</c:v>
                </c:pt>
                <c:pt idx="11293">
                  <c:v>37197.8020833333</c:v>
                </c:pt>
                <c:pt idx="11294">
                  <c:v>37197.8090277778</c:v>
                </c:pt>
                <c:pt idx="11295">
                  <c:v>37197.8159722222</c:v>
                </c:pt>
                <c:pt idx="11296">
                  <c:v>37197.8229166667</c:v>
                </c:pt>
                <c:pt idx="11297">
                  <c:v>37197.8298611111</c:v>
                </c:pt>
                <c:pt idx="11298">
                  <c:v>37197.8368055556</c:v>
                </c:pt>
                <c:pt idx="11299">
                  <c:v>37197.84375</c:v>
                </c:pt>
                <c:pt idx="11300">
                  <c:v>37197.8506944444</c:v>
                </c:pt>
                <c:pt idx="11301">
                  <c:v>37197.8576388889</c:v>
                </c:pt>
                <c:pt idx="11302">
                  <c:v>37197.8645833333</c:v>
                </c:pt>
                <c:pt idx="11303">
                  <c:v>37197.8715277778</c:v>
                </c:pt>
                <c:pt idx="11304">
                  <c:v>37197.8784722222</c:v>
                </c:pt>
                <c:pt idx="11305">
                  <c:v>37197.8854166667</c:v>
                </c:pt>
                <c:pt idx="11306">
                  <c:v>37197.8923611111</c:v>
                </c:pt>
                <c:pt idx="11307">
                  <c:v>37197.8993055556</c:v>
                </c:pt>
                <c:pt idx="11308">
                  <c:v>37197.90625</c:v>
                </c:pt>
                <c:pt idx="11309">
                  <c:v>37197.9131944444</c:v>
                </c:pt>
                <c:pt idx="11310">
                  <c:v>37197.9201388889</c:v>
                </c:pt>
                <c:pt idx="11311">
                  <c:v>37197.9270833333</c:v>
                </c:pt>
                <c:pt idx="11312">
                  <c:v>37197.9340277778</c:v>
                </c:pt>
                <c:pt idx="11313">
                  <c:v>37197.9409722222</c:v>
                </c:pt>
                <c:pt idx="11314">
                  <c:v>37197.9479166667</c:v>
                </c:pt>
                <c:pt idx="11315">
                  <c:v>37197.9548611111</c:v>
                </c:pt>
                <c:pt idx="11316">
                  <c:v>37197.9618055556</c:v>
                </c:pt>
                <c:pt idx="11317">
                  <c:v>37197.96875</c:v>
                </c:pt>
                <c:pt idx="11318">
                  <c:v>37197.9756944444</c:v>
                </c:pt>
                <c:pt idx="11319">
                  <c:v>37197.9826388889</c:v>
                </c:pt>
                <c:pt idx="11320">
                  <c:v>37197.9895833333</c:v>
                </c:pt>
                <c:pt idx="11321">
                  <c:v>37197.9965277778</c:v>
                </c:pt>
                <c:pt idx="11322">
                  <c:v>37198.0034722222</c:v>
                </c:pt>
                <c:pt idx="11323">
                  <c:v>37198.0104166667</c:v>
                </c:pt>
                <c:pt idx="11324">
                  <c:v>37198.0173611111</c:v>
                </c:pt>
                <c:pt idx="11325">
                  <c:v>37198.0243055556</c:v>
                </c:pt>
                <c:pt idx="11326">
                  <c:v>37198.03125</c:v>
                </c:pt>
                <c:pt idx="11327">
                  <c:v>37198.0381944444</c:v>
                </c:pt>
                <c:pt idx="11328">
                  <c:v>37198.0451388889</c:v>
                </c:pt>
                <c:pt idx="11329">
                  <c:v>37198.0520833333</c:v>
                </c:pt>
                <c:pt idx="11330">
                  <c:v>37198.0590277778</c:v>
                </c:pt>
                <c:pt idx="11331">
                  <c:v>37198.0659722222</c:v>
                </c:pt>
                <c:pt idx="11332">
                  <c:v>37198.0729166667</c:v>
                </c:pt>
                <c:pt idx="11333">
                  <c:v>37198.0798611111</c:v>
                </c:pt>
                <c:pt idx="11334">
                  <c:v>37198.0868055556</c:v>
                </c:pt>
                <c:pt idx="11335">
                  <c:v>37198.09375</c:v>
                </c:pt>
                <c:pt idx="11336">
                  <c:v>37198.1006944444</c:v>
                </c:pt>
                <c:pt idx="11337">
                  <c:v>37198.1076388889</c:v>
                </c:pt>
                <c:pt idx="11338">
                  <c:v>37198.1145833333</c:v>
                </c:pt>
                <c:pt idx="11339">
                  <c:v>37198.1215277778</c:v>
                </c:pt>
                <c:pt idx="11340">
                  <c:v>37198.1284722222</c:v>
                </c:pt>
                <c:pt idx="11341">
                  <c:v>37198.1354166667</c:v>
                </c:pt>
                <c:pt idx="11342">
                  <c:v>37198.1423611111</c:v>
                </c:pt>
                <c:pt idx="11343">
                  <c:v>37198.1493055556</c:v>
                </c:pt>
                <c:pt idx="11344">
                  <c:v>37198.15625</c:v>
                </c:pt>
                <c:pt idx="11345">
                  <c:v>37198.1631944444</c:v>
                </c:pt>
                <c:pt idx="11346">
                  <c:v>37198.1701388889</c:v>
                </c:pt>
                <c:pt idx="11347">
                  <c:v>37198.1770833333</c:v>
                </c:pt>
                <c:pt idx="11348">
                  <c:v>37198.1840277778</c:v>
                </c:pt>
                <c:pt idx="11349">
                  <c:v>37198.1909722222</c:v>
                </c:pt>
                <c:pt idx="11350">
                  <c:v>37198.1979166667</c:v>
                </c:pt>
                <c:pt idx="11351">
                  <c:v>37198.2048611111</c:v>
                </c:pt>
                <c:pt idx="11352">
                  <c:v>37198.2118055556</c:v>
                </c:pt>
                <c:pt idx="11353">
                  <c:v>37198.21875</c:v>
                </c:pt>
                <c:pt idx="11354">
                  <c:v>37198.2256944444</c:v>
                </c:pt>
                <c:pt idx="11355">
                  <c:v>37198.2326388889</c:v>
                </c:pt>
                <c:pt idx="11356">
                  <c:v>37198.2395833333</c:v>
                </c:pt>
                <c:pt idx="11357">
                  <c:v>37198.2465277778</c:v>
                </c:pt>
                <c:pt idx="11358">
                  <c:v>37198.2534722222</c:v>
                </c:pt>
                <c:pt idx="11359">
                  <c:v>37198.2604166667</c:v>
                </c:pt>
                <c:pt idx="11360">
                  <c:v>37198.2673611111</c:v>
                </c:pt>
                <c:pt idx="11361">
                  <c:v>37198.2743055556</c:v>
                </c:pt>
                <c:pt idx="11362">
                  <c:v>37198.28125</c:v>
                </c:pt>
                <c:pt idx="11363">
                  <c:v>37198.2881944444</c:v>
                </c:pt>
                <c:pt idx="11364">
                  <c:v>37198.2951388889</c:v>
                </c:pt>
                <c:pt idx="11365">
                  <c:v>37198.3020833333</c:v>
                </c:pt>
                <c:pt idx="11366">
                  <c:v>37198.3090277778</c:v>
                </c:pt>
                <c:pt idx="11367">
                  <c:v>37198.3159722222</c:v>
                </c:pt>
                <c:pt idx="11368">
                  <c:v>37198.3229166667</c:v>
                </c:pt>
                <c:pt idx="11369">
                  <c:v>37198.3298611111</c:v>
                </c:pt>
                <c:pt idx="11370">
                  <c:v>37198.3368055556</c:v>
                </c:pt>
                <c:pt idx="11371">
                  <c:v>37198.34375</c:v>
                </c:pt>
                <c:pt idx="11372">
                  <c:v>37198.3506944444</c:v>
                </c:pt>
                <c:pt idx="11373">
                  <c:v>37198.3576388889</c:v>
                </c:pt>
                <c:pt idx="11374">
                  <c:v>37198.3645833333</c:v>
                </c:pt>
                <c:pt idx="11375">
                  <c:v>37198.3715277778</c:v>
                </c:pt>
                <c:pt idx="11376">
                  <c:v>37198.3784722222</c:v>
                </c:pt>
                <c:pt idx="11377">
                  <c:v>37198.3854166667</c:v>
                </c:pt>
                <c:pt idx="11378">
                  <c:v>37198.3923611111</c:v>
                </c:pt>
                <c:pt idx="11379">
                  <c:v>37198.3993055556</c:v>
                </c:pt>
                <c:pt idx="11380">
                  <c:v>37198.40625</c:v>
                </c:pt>
                <c:pt idx="11381">
                  <c:v>37198.4131944444</c:v>
                </c:pt>
                <c:pt idx="11382">
                  <c:v>37198.4201388889</c:v>
                </c:pt>
                <c:pt idx="11383">
                  <c:v>37198.4270833333</c:v>
                </c:pt>
                <c:pt idx="11384">
                  <c:v>37198.4340277778</c:v>
                </c:pt>
                <c:pt idx="11385">
                  <c:v>37198.4409722222</c:v>
                </c:pt>
                <c:pt idx="11386">
                  <c:v>37198.4479166667</c:v>
                </c:pt>
                <c:pt idx="11387">
                  <c:v>37198.4548611111</c:v>
                </c:pt>
                <c:pt idx="11388">
                  <c:v>37198.4618055556</c:v>
                </c:pt>
                <c:pt idx="11389">
                  <c:v>37198.46875</c:v>
                </c:pt>
                <c:pt idx="11390">
                  <c:v>37198.4756944444</c:v>
                </c:pt>
                <c:pt idx="11391">
                  <c:v>37198.4826388889</c:v>
                </c:pt>
                <c:pt idx="11392">
                  <c:v>37198.4895833333</c:v>
                </c:pt>
                <c:pt idx="11393">
                  <c:v>37198.4965277778</c:v>
                </c:pt>
                <c:pt idx="11394">
                  <c:v>37198.5034722222</c:v>
                </c:pt>
                <c:pt idx="11395">
                  <c:v>37198.5104166667</c:v>
                </c:pt>
                <c:pt idx="11396">
                  <c:v>37198.5173611111</c:v>
                </c:pt>
                <c:pt idx="11397">
                  <c:v>37198.5243055556</c:v>
                </c:pt>
                <c:pt idx="11398">
                  <c:v>37198.53125</c:v>
                </c:pt>
                <c:pt idx="11399">
                  <c:v>37198.5381944444</c:v>
                </c:pt>
                <c:pt idx="11400">
                  <c:v>37198.5451388889</c:v>
                </c:pt>
                <c:pt idx="11401">
                  <c:v>37198.5520833333</c:v>
                </c:pt>
                <c:pt idx="11402">
                  <c:v>37198.5590277778</c:v>
                </c:pt>
                <c:pt idx="11403">
                  <c:v>37198.5659722222</c:v>
                </c:pt>
                <c:pt idx="11404">
                  <c:v>37198.5729166667</c:v>
                </c:pt>
                <c:pt idx="11405">
                  <c:v>37198.5798611111</c:v>
                </c:pt>
                <c:pt idx="11406">
                  <c:v>37198.5868055556</c:v>
                </c:pt>
                <c:pt idx="11407">
                  <c:v>37198.59375</c:v>
                </c:pt>
                <c:pt idx="11408">
                  <c:v>37198.6006944444</c:v>
                </c:pt>
                <c:pt idx="11409">
                  <c:v>37198.6076388889</c:v>
                </c:pt>
                <c:pt idx="11410">
                  <c:v>37198.6145833333</c:v>
                </c:pt>
                <c:pt idx="11411">
                  <c:v>37198.6215277778</c:v>
                </c:pt>
                <c:pt idx="11412">
                  <c:v>37198.6284722222</c:v>
                </c:pt>
                <c:pt idx="11413">
                  <c:v>37198.6354166667</c:v>
                </c:pt>
                <c:pt idx="11414">
                  <c:v>37198.6423611111</c:v>
                </c:pt>
                <c:pt idx="11415">
                  <c:v>37198.6493055556</c:v>
                </c:pt>
                <c:pt idx="11416">
                  <c:v>37198.65625</c:v>
                </c:pt>
                <c:pt idx="11417">
                  <c:v>37198.6631944444</c:v>
                </c:pt>
                <c:pt idx="11418">
                  <c:v>37198.6701388889</c:v>
                </c:pt>
                <c:pt idx="11419">
                  <c:v>37198.6770833333</c:v>
                </c:pt>
                <c:pt idx="11420">
                  <c:v>37198.6840277778</c:v>
                </c:pt>
                <c:pt idx="11421">
                  <c:v>37198.6909722222</c:v>
                </c:pt>
                <c:pt idx="11422">
                  <c:v>37198.6979166667</c:v>
                </c:pt>
                <c:pt idx="11423">
                  <c:v>37198.7048611111</c:v>
                </c:pt>
                <c:pt idx="11424">
                  <c:v>37198.7118055556</c:v>
                </c:pt>
                <c:pt idx="11425">
                  <c:v>37198.71875</c:v>
                </c:pt>
                <c:pt idx="11426">
                  <c:v>37198.7256944444</c:v>
                </c:pt>
                <c:pt idx="11427">
                  <c:v>37198.7326388889</c:v>
                </c:pt>
                <c:pt idx="11428">
                  <c:v>37198.7395833333</c:v>
                </c:pt>
                <c:pt idx="11429">
                  <c:v>37198.7465277778</c:v>
                </c:pt>
                <c:pt idx="11430">
                  <c:v>37198.7534722222</c:v>
                </c:pt>
                <c:pt idx="11431">
                  <c:v>37198.7604166667</c:v>
                </c:pt>
                <c:pt idx="11432">
                  <c:v>37198.7673611111</c:v>
                </c:pt>
                <c:pt idx="11433">
                  <c:v>37198.7743055556</c:v>
                </c:pt>
                <c:pt idx="11434">
                  <c:v>37198.78125</c:v>
                </c:pt>
                <c:pt idx="11435">
                  <c:v>37198.7881944444</c:v>
                </c:pt>
                <c:pt idx="11436">
                  <c:v>37198.7951388889</c:v>
                </c:pt>
                <c:pt idx="11437">
                  <c:v>37198.8020833333</c:v>
                </c:pt>
                <c:pt idx="11438">
                  <c:v>37198.8090277778</c:v>
                </c:pt>
                <c:pt idx="11439">
                  <c:v>37198.8159722222</c:v>
                </c:pt>
                <c:pt idx="11440">
                  <c:v>37198.8229166667</c:v>
                </c:pt>
                <c:pt idx="11441">
                  <c:v>37198.8298611111</c:v>
                </c:pt>
                <c:pt idx="11442">
                  <c:v>37198.8368055556</c:v>
                </c:pt>
                <c:pt idx="11443">
                  <c:v>37198.84375</c:v>
                </c:pt>
                <c:pt idx="11444">
                  <c:v>37198.8506944444</c:v>
                </c:pt>
                <c:pt idx="11445">
                  <c:v>37198.8576388889</c:v>
                </c:pt>
                <c:pt idx="11446">
                  <c:v>37198.8645833333</c:v>
                </c:pt>
                <c:pt idx="11447">
                  <c:v>37198.8715277778</c:v>
                </c:pt>
                <c:pt idx="11448">
                  <c:v>37198.8784722222</c:v>
                </c:pt>
                <c:pt idx="11449">
                  <c:v>37198.8854166667</c:v>
                </c:pt>
                <c:pt idx="11450">
                  <c:v>37198.8923611111</c:v>
                </c:pt>
                <c:pt idx="11451">
                  <c:v>37198.8993055556</c:v>
                </c:pt>
                <c:pt idx="11452">
                  <c:v>37198.90625</c:v>
                </c:pt>
                <c:pt idx="11453">
                  <c:v>37198.9131944444</c:v>
                </c:pt>
                <c:pt idx="11454">
                  <c:v>37198.9201388889</c:v>
                </c:pt>
                <c:pt idx="11455">
                  <c:v>37198.9270833333</c:v>
                </c:pt>
                <c:pt idx="11456">
                  <c:v>37198.9340277778</c:v>
                </c:pt>
                <c:pt idx="11457">
                  <c:v>37198.9409722222</c:v>
                </c:pt>
                <c:pt idx="11458">
                  <c:v>37198.9479166667</c:v>
                </c:pt>
                <c:pt idx="11459">
                  <c:v>37198.9548611111</c:v>
                </c:pt>
                <c:pt idx="11460">
                  <c:v>37198.9618055556</c:v>
                </c:pt>
                <c:pt idx="11461">
                  <c:v>37198.96875</c:v>
                </c:pt>
                <c:pt idx="11462">
                  <c:v>37198.9756944444</c:v>
                </c:pt>
                <c:pt idx="11463">
                  <c:v>37198.9826388889</c:v>
                </c:pt>
                <c:pt idx="11464">
                  <c:v>37198.9895833333</c:v>
                </c:pt>
                <c:pt idx="11465">
                  <c:v>37198.9965277778</c:v>
                </c:pt>
                <c:pt idx="11466">
                  <c:v>37199.0034722222</c:v>
                </c:pt>
                <c:pt idx="11467">
                  <c:v>37199.0104166667</c:v>
                </c:pt>
                <c:pt idx="11468">
                  <c:v>37199.0173611111</c:v>
                </c:pt>
                <c:pt idx="11469">
                  <c:v>37199.0243055556</c:v>
                </c:pt>
                <c:pt idx="11470">
                  <c:v>37199.03125</c:v>
                </c:pt>
                <c:pt idx="11471">
                  <c:v>37199.0381944444</c:v>
                </c:pt>
                <c:pt idx="11472">
                  <c:v>37199.0451388889</c:v>
                </c:pt>
                <c:pt idx="11473">
                  <c:v>37199.0520833333</c:v>
                </c:pt>
                <c:pt idx="11474">
                  <c:v>37199.0590277778</c:v>
                </c:pt>
                <c:pt idx="11475">
                  <c:v>37199.0659722222</c:v>
                </c:pt>
                <c:pt idx="11476">
                  <c:v>37199.0729166667</c:v>
                </c:pt>
                <c:pt idx="11477">
                  <c:v>37199.0798611111</c:v>
                </c:pt>
                <c:pt idx="11478">
                  <c:v>37199.0868055556</c:v>
                </c:pt>
                <c:pt idx="11479">
                  <c:v>37199.09375</c:v>
                </c:pt>
                <c:pt idx="11480">
                  <c:v>37199.1006944444</c:v>
                </c:pt>
                <c:pt idx="11481">
                  <c:v>37199.1076388889</c:v>
                </c:pt>
                <c:pt idx="11482">
                  <c:v>37199.1145833333</c:v>
                </c:pt>
                <c:pt idx="11483">
                  <c:v>37199.1215277778</c:v>
                </c:pt>
                <c:pt idx="11484">
                  <c:v>37199.1284722222</c:v>
                </c:pt>
                <c:pt idx="11485">
                  <c:v>37199.1354166667</c:v>
                </c:pt>
                <c:pt idx="11486">
                  <c:v>37199.1423611111</c:v>
                </c:pt>
                <c:pt idx="11487">
                  <c:v>37199.1493055556</c:v>
                </c:pt>
                <c:pt idx="11488">
                  <c:v>37199.15625</c:v>
                </c:pt>
                <c:pt idx="11489">
                  <c:v>37199.1631944444</c:v>
                </c:pt>
                <c:pt idx="11490">
                  <c:v>37199.1701388889</c:v>
                </c:pt>
                <c:pt idx="11491">
                  <c:v>37199.1770833333</c:v>
                </c:pt>
                <c:pt idx="11492">
                  <c:v>37199.1840277778</c:v>
                </c:pt>
                <c:pt idx="11493">
                  <c:v>37199.1909722222</c:v>
                </c:pt>
                <c:pt idx="11494">
                  <c:v>37199.1979166667</c:v>
                </c:pt>
                <c:pt idx="11495">
                  <c:v>37199.2048611111</c:v>
                </c:pt>
                <c:pt idx="11496">
                  <c:v>37199.2118055556</c:v>
                </c:pt>
                <c:pt idx="11497">
                  <c:v>37199.21875</c:v>
                </c:pt>
                <c:pt idx="11498">
                  <c:v>37199.2256944444</c:v>
                </c:pt>
                <c:pt idx="11499">
                  <c:v>37199.2326388889</c:v>
                </c:pt>
                <c:pt idx="11500">
                  <c:v>37199.2395833333</c:v>
                </c:pt>
                <c:pt idx="11501">
                  <c:v>37199.2465277778</c:v>
                </c:pt>
                <c:pt idx="11502">
                  <c:v>37199.2534722222</c:v>
                </c:pt>
                <c:pt idx="11503">
                  <c:v>37199.2604166667</c:v>
                </c:pt>
                <c:pt idx="11504">
                  <c:v>37199.2673611111</c:v>
                </c:pt>
                <c:pt idx="11505">
                  <c:v>37199.2743055556</c:v>
                </c:pt>
                <c:pt idx="11506">
                  <c:v>37199.28125</c:v>
                </c:pt>
                <c:pt idx="11507">
                  <c:v>37199.2881944444</c:v>
                </c:pt>
                <c:pt idx="11508">
                  <c:v>37199.2951388889</c:v>
                </c:pt>
                <c:pt idx="11509">
                  <c:v>37199.3020833333</c:v>
                </c:pt>
                <c:pt idx="11510">
                  <c:v>37199.3090277778</c:v>
                </c:pt>
                <c:pt idx="11511">
                  <c:v>37199.3159722222</c:v>
                </c:pt>
                <c:pt idx="11512">
                  <c:v>37199.3229166667</c:v>
                </c:pt>
                <c:pt idx="11513">
                  <c:v>37199.3298611111</c:v>
                </c:pt>
                <c:pt idx="11514">
                  <c:v>37199.3368055556</c:v>
                </c:pt>
                <c:pt idx="11515">
                  <c:v>37199.34375</c:v>
                </c:pt>
                <c:pt idx="11516">
                  <c:v>37199.3506944444</c:v>
                </c:pt>
                <c:pt idx="11517">
                  <c:v>37199.3576388889</c:v>
                </c:pt>
                <c:pt idx="11518">
                  <c:v>37199.3645833333</c:v>
                </c:pt>
                <c:pt idx="11519">
                  <c:v>37199.3715277778</c:v>
                </c:pt>
                <c:pt idx="11520">
                  <c:v>37199.3784722222</c:v>
                </c:pt>
                <c:pt idx="11521">
                  <c:v>37199.3854166667</c:v>
                </c:pt>
                <c:pt idx="11522">
                  <c:v>37199.3923611111</c:v>
                </c:pt>
                <c:pt idx="11523">
                  <c:v>37199.3993055556</c:v>
                </c:pt>
                <c:pt idx="11524">
                  <c:v>37199.40625</c:v>
                </c:pt>
                <c:pt idx="11525">
                  <c:v>37199.4131944444</c:v>
                </c:pt>
                <c:pt idx="11526">
                  <c:v>37199.4201388889</c:v>
                </c:pt>
                <c:pt idx="11527">
                  <c:v>37199.4270833333</c:v>
                </c:pt>
                <c:pt idx="11528">
                  <c:v>37199.4340277778</c:v>
                </c:pt>
                <c:pt idx="11529">
                  <c:v>37199.4409722222</c:v>
                </c:pt>
                <c:pt idx="11530">
                  <c:v>37199.4479166667</c:v>
                </c:pt>
                <c:pt idx="11531">
                  <c:v>37199.4548611111</c:v>
                </c:pt>
                <c:pt idx="11532">
                  <c:v>37199.4618055556</c:v>
                </c:pt>
                <c:pt idx="11533">
                  <c:v>37199.46875</c:v>
                </c:pt>
                <c:pt idx="11534">
                  <c:v>37199.4756944444</c:v>
                </c:pt>
                <c:pt idx="11535">
                  <c:v>37199.4826388889</c:v>
                </c:pt>
                <c:pt idx="11536">
                  <c:v>37199.4895833333</c:v>
                </c:pt>
                <c:pt idx="11537">
                  <c:v>37199.4965277778</c:v>
                </c:pt>
                <c:pt idx="11538">
                  <c:v>37199.5034722222</c:v>
                </c:pt>
                <c:pt idx="11539">
                  <c:v>37199.5104166667</c:v>
                </c:pt>
                <c:pt idx="11540">
                  <c:v>37199.5173611111</c:v>
                </c:pt>
                <c:pt idx="11541">
                  <c:v>37199.5243055556</c:v>
                </c:pt>
                <c:pt idx="11542">
                  <c:v>37199.53125</c:v>
                </c:pt>
                <c:pt idx="11543">
                  <c:v>37199.5381944444</c:v>
                </c:pt>
                <c:pt idx="11544">
                  <c:v>37199.5451388889</c:v>
                </c:pt>
                <c:pt idx="11545">
                  <c:v>37199.5520833333</c:v>
                </c:pt>
                <c:pt idx="11546">
                  <c:v>37199.5590277778</c:v>
                </c:pt>
                <c:pt idx="11547">
                  <c:v>37199.5659722222</c:v>
                </c:pt>
                <c:pt idx="11548">
                  <c:v>37199.5729166667</c:v>
                </c:pt>
                <c:pt idx="11549">
                  <c:v>37199.5798611111</c:v>
                </c:pt>
                <c:pt idx="11550">
                  <c:v>37199.5868055556</c:v>
                </c:pt>
                <c:pt idx="11551">
                  <c:v>37199.59375</c:v>
                </c:pt>
                <c:pt idx="11552">
                  <c:v>37199.6006944444</c:v>
                </c:pt>
                <c:pt idx="11553">
                  <c:v>37199.6076388889</c:v>
                </c:pt>
                <c:pt idx="11554">
                  <c:v>37199.6145833333</c:v>
                </c:pt>
                <c:pt idx="11555">
                  <c:v>37199.6215277778</c:v>
                </c:pt>
                <c:pt idx="11556">
                  <c:v>37199.6284722222</c:v>
                </c:pt>
                <c:pt idx="11557">
                  <c:v>37199.6354166667</c:v>
                </c:pt>
                <c:pt idx="11558">
                  <c:v>37199.6423611111</c:v>
                </c:pt>
                <c:pt idx="11559">
                  <c:v>37199.6493055556</c:v>
                </c:pt>
                <c:pt idx="11560">
                  <c:v>37199.65625</c:v>
                </c:pt>
                <c:pt idx="11561">
                  <c:v>37199.6631944444</c:v>
                </c:pt>
                <c:pt idx="11562">
                  <c:v>37199.6701388889</c:v>
                </c:pt>
                <c:pt idx="11563">
                  <c:v>37199.6770833333</c:v>
                </c:pt>
                <c:pt idx="11564">
                  <c:v>37199.6840277778</c:v>
                </c:pt>
                <c:pt idx="11565">
                  <c:v>37199.6909722222</c:v>
                </c:pt>
                <c:pt idx="11566">
                  <c:v>37199.6979166667</c:v>
                </c:pt>
                <c:pt idx="11567">
                  <c:v>37199.7048611111</c:v>
                </c:pt>
                <c:pt idx="11568">
                  <c:v>37199.7118055556</c:v>
                </c:pt>
                <c:pt idx="11569">
                  <c:v>37199.71875</c:v>
                </c:pt>
                <c:pt idx="11570">
                  <c:v>37199.7256944444</c:v>
                </c:pt>
                <c:pt idx="11571">
                  <c:v>37199.7326388889</c:v>
                </c:pt>
                <c:pt idx="11572">
                  <c:v>37199.7395833333</c:v>
                </c:pt>
                <c:pt idx="11573">
                  <c:v>37199.7465277778</c:v>
                </c:pt>
                <c:pt idx="11574">
                  <c:v>37199.7534722222</c:v>
                </c:pt>
                <c:pt idx="11575">
                  <c:v>37199.7604166667</c:v>
                </c:pt>
                <c:pt idx="11576">
                  <c:v>37199.7673611111</c:v>
                </c:pt>
                <c:pt idx="11577">
                  <c:v>37199.7743055556</c:v>
                </c:pt>
                <c:pt idx="11578">
                  <c:v>37199.78125</c:v>
                </c:pt>
                <c:pt idx="11579">
                  <c:v>37199.7881944444</c:v>
                </c:pt>
                <c:pt idx="11580">
                  <c:v>37199.7951388889</c:v>
                </c:pt>
                <c:pt idx="11581">
                  <c:v>37199.8020833333</c:v>
                </c:pt>
                <c:pt idx="11582">
                  <c:v>37199.8090277778</c:v>
                </c:pt>
                <c:pt idx="11583">
                  <c:v>37199.8159722222</c:v>
                </c:pt>
                <c:pt idx="11584">
                  <c:v>37199.8229166667</c:v>
                </c:pt>
                <c:pt idx="11585">
                  <c:v>37199.8298611111</c:v>
                </c:pt>
                <c:pt idx="11586">
                  <c:v>37199.8368055556</c:v>
                </c:pt>
                <c:pt idx="11587">
                  <c:v>37199.84375</c:v>
                </c:pt>
                <c:pt idx="11588">
                  <c:v>37199.8506944444</c:v>
                </c:pt>
                <c:pt idx="11589">
                  <c:v>37199.8576388889</c:v>
                </c:pt>
                <c:pt idx="11590">
                  <c:v>37199.8645833333</c:v>
                </c:pt>
                <c:pt idx="11591">
                  <c:v>37199.8715277778</c:v>
                </c:pt>
                <c:pt idx="11592">
                  <c:v>37199.8784722222</c:v>
                </c:pt>
                <c:pt idx="11593">
                  <c:v>37199.8854166667</c:v>
                </c:pt>
                <c:pt idx="11594">
                  <c:v>37199.8923611111</c:v>
                </c:pt>
                <c:pt idx="11595">
                  <c:v>37199.8993055556</c:v>
                </c:pt>
                <c:pt idx="11596">
                  <c:v>37199.90625</c:v>
                </c:pt>
                <c:pt idx="11597">
                  <c:v>37199.9131944444</c:v>
                </c:pt>
                <c:pt idx="11598">
                  <c:v>37199.9201388889</c:v>
                </c:pt>
                <c:pt idx="11599">
                  <c:v>37199.9270833333</c:v>
                </c:pt>
                <c:pt idx="11600">
                  <c:v>37199.9340277778</c:v>
                </c:pt>
                <c:pt idx="11601">
                  <c:v>37199.9409722222</c:v>
                </c:pt>
                <c:pt idx="11602">
                  <c:v>37199.9479166667</c:v>
                </c:pt>
                <c:pt idx="11603">
                  <c:v>37199.9548611111</c:v>
                </c:pt>
                <c:pt idx="11604">
                  <c:v>37199.9618055556</c:v>
                </c:pt>
                <c:pt idx="11605">
                  <c:v>37199.96875</c:v>
                </c:pt>
                <c:pt idx="11606">
                  <c:v>37199.9756944444</c:v>
                </c:pt>
                <c:pt idx="11607">
                  <c:v>37199.9826388889</c:v>
                </c:pt>
                <c:pt idx="11608">
                  <c:v>37199.9895833333</c:v>
                </c:pt>
                <c:pt idx="11609">
                  <c:v>37199.9965277778</c:v>
                </c:pt>
                <c:pt idx="11610">
                  <c:v>37200.0034722222</c:v>
                </c:pt>
                <c:pt idx="11611">
                  <c:v>37200.0104166667</c:v>
                </c:pt>
                <c:pt idx="11612">
                  <c:v>37200.0173611111</c:v>
                </c:pt>
                <c:pt idx="11613">
                  <c:v>37200.0243055556</c:v>
                </c:pt>
                <c:pt idx="11614">
                  <c:v>37200.03125</c:v>
                </c:pt>
                <c:pt idx="11615">
                  <c:v>37200.0381944444</c:v>
                </c:pt>
                <c:pt idx="11616">
                  <c:v>37200.0451388889</c:v>
                </c:pt>
                <c:pt idx="11617">
                  <c:v>37200.0520833333</c:v>
                </c:pt>
                <c:pt idx="11618">
                  <c:v>37200.0590277778</c:v>
                </c:pt>
                <c:pt idx="11619">
                  <c:v>37200.0659722222</c:v>
                </c:pt>
                <c:pt idx="11620">
                  <c:v>37200.0729166667</c:v>
                </c:pt>
                <c:pt idx="11621">
                  <c:v>37200.0798611111</c:v>
                </c:pt>
                <c:pt idx="11622">
                  <c:v>37200.0868055556</c:v>
                </c:pt>
                <c:pt idx="11623">
                  <c:v>37200.09375</c:v>
                </c:pt>
                <c:pt idx="11624">
                  <c:v>37200.1006944444</c:v>
                </c:pt>
                <c:pt idx="11625">
                  <c:v>37200.1076388889</c:v>
                </c:pt>
                <c:pt idx="11626">
                  <c:v>37200.1145833333</c:v>
                </c:pt>
                <c:pt idx="11627">
                  <c:v>37200.1215277778</c:v>
                </c:pt>
                <c:pt idx="11628">
                  <c:v>37200.1284722222</c:v>
                </c:pt>
                <c:pt idx="11629">
                  <c:v>37200.1354166667</c:v>
                </c:pt>
                <c:pt idx="11630">
                  <c:v>37200.1423611111</c:v>
                </c:pt>
                <c:pt idx="11631">
                  <c:v>37200.1493055556</c:v>
                </c:pt>
                <c:pt idx="11632">
                  <c:v>37200.15625</c:v>
                </c:pt>
                <c:pt idx="11633">
                  <c:v>37200.1631944444</c:v>
                </c:pt>
                <c:pt idx="11634">
                  <c:v>37200.1701388889</c:v>
                </c:pt>
                <c:pt idx="11635">
                  <c:v>37200.1770833333</c:v>
                </c:pt>
                <c:pt idx="11636">
                  <c:v>37200.1840277778</c:v>
                </c:pt>
                <c:pt idx="11637">
                  <c:v>37200.1909722222</c:v>
                </c:pt>
                <c:pt idx="11638">
                  <c:v>37200.1979166667</c:v>
                </c:pt>
                <c:pt idx="11639">
                  <c:v>37200.2048611111</c:v>
                </c:pt>
                <c:pt idx="11640">
                  <c:v>37200.2118055556</c:v>
                </c:pt>
                <c:pt idx="11641">
                  <c:v>37200.21875</c:v>
                </c:pt>
                <c:pt idx="11642">
                  <c:v>37200.2256944444</c:v>
                </c:pt>
                <c:pt idx="11643">
                  <c:v>37200.2326388889</c:v>
                </c:pt>
                <c:pt idx="11644">
                  <c:v>37200.2395833333</c:v>
                </c:pt>
                <c:pt idx="11645">
                  <c:v>37200.2465277778</c:v>
                </c:pt>
                <c:pt idx="11646">
                  <c:v>37200.2534722222</c:v>
                </c:pt>
                <c:pt idx="11647">
                  <c:v>37200.2604166667</c:v>
                </c:pt>
                <c:pt idx="11648">
                  <c:v>37200.2673611111</c:v>
                </c:pt>
                <c:pt idx="11649">
                  <c:v>37200.2743055556</c:v>
                </c:pt>
                <c:pt idx="11650">
                  <c:v>37200.28125</c:v>
                </c:pt>
                <c:pt idx="11651">
                  <c:v>37200.2881944444</c:v>
                </c:pt>
                <c:pt idx="11652">
                  <c:v>37200.2951388889</c:v>
                </c:pt>
                <c:pt idx="11653">
                  <c:v>37200.3020833333</c:v>
                </c:pt>
                <c:pt idx="11654">
                  <c:v>37200.3090277778</c:v>
                </c:pt>
                <c:pt idx="11655">
                  <c:v>37200.3159722222</c:v>
                </c:pt>
                <c:pt idx="11656">
                  <c:v>37200.3229166667</c:v>
                </c:pt>
                <c:pt idx="11657">
                  <c:v>37200.3298611111</c:v>
                </c:pt>
                <c:pt idx="11658">
                  <c:v>37200.3368055556</c:v>
                </c:pt>
                <c:pt idx="11659">
                  <c:v>37200.34375</c:v>
                </c:pt>
                <c:pt idx="11660">
                  <c:v>37200.3506944444</c:v>
                </c:pt>
                <c:pt idx="11661">
                  <c:v>37200.3576388889</c:v>
                </c:pt>
                <c:pt idx="11662">
                  <c:v>37200.3645833333</c:v>
                </c:pt>
                <c:pt idx="11663">
                  <c:v>37200.3715277778</c:v>
                </c:pt>
                <c:pt idx="11664">
                  <c:v>37200.3784722222</c:v>
                </c:pt>
                <c:pt idx="11665">
                  <c:v>37200.3854166667</c:v>
                </c:pt>
                <c:pt idx="11666">
                  <c:v>37200.3923611111</c:v>
                </c:pt>
                <c:pt idx="11667">
                  <c:v>37200.3993055556</c:v>
                </c:pt>
                <c:pt idx="11668">
                  <c:v>37200.40625</c:v>
                </c:pt>
                <c:pt idx="11669">
                  <c:v>37200.4131944444</c:v>
                </c:pt>
                <c:pt idx="11670">
                  <c:v>37200.4201388889</c:v>
                </c:pt>
                <c:pt idx="11671">
                  <c:v>37200.4270833333</c:v>
                </c:pt>
                <c:pt idx="11672">
                  <c:v>37200.4340277778</c:v>
                </c:pt>
                <c:pt idx="11673">
                  <c:v>37200.4409722222</c:v>
                </c:pt>
                <c:pt idx="11674">
                  <c:v>37200.4479166667</c:v>
                </c:pt>
                <c:pt idx="11675">
                  <c:v>37200.4548611111</c:v>
                </c:pt>
                <c:pt idx="11676">
                  <c:v>37200.4618055556</c:v>
                </c:pt>
                <c:pt idx="11677">
                  <c:v>37200.46875</c:v>
                </c:pt>
                <c:pt idx="11678">
                  <c:v>37200.4756944444</c:v>
                </c:pt>
                <c:pt idx="11679">
                  <c:v>37200.4826388889</c:v>
                </c:pt>
                <c:pt idx="11680">
                  <c:v>37200.4895833333</c:v>
                </c:pt>
                <c:pt idx="11681">
                  <c:v>37200.4965277778</c:v>
                </c:pt>
                <c:pt idx="11682">
                  <c:v>37200.5034722222</c:v>
                </c:pt>
                <c:pt idx="11683">
                  <c:v>37200.5104166667</c:v>
                </c:pt>
                <c:pt idx="11684">
                  <c:v>37200.5173611111</c:v>
                </c:pt>
                <c:pt idx="11685">
                  <c:v>37200.5243055556</c:v>
                </c:pt>
                <c:pt idx="11686">
                  <c:v>37200.53125</c:v>
                </c:pt>
                <c:pt idx="11687">
                  <c:v>37200.5381944444</c:v>
                </c:pt>
                <c:pt idx="11688">
                  <c:v>37200.5451388889</c:v>
                </c:pt>
                <c:pt idx="11689">
                  <c:v>37200.5520833333</c:v>
                </c:pt>
                <c:pt idx="11690">
                  <c:v>37200.5590277778</c:v>
                </c:pt>
                <c:pt idx="11691">
                  <c:v>37200.5659722222</c:v>
                </c:pt>
                <c:pt idx="11692">
                  <c:v>37200.5729166667</c:v>
                </c:pt>
                <c:pt idx="11693">
                  <c:v>37200.5798611111</c:v>
                </c:pt>
                <c:pt idx="11694">
                  <c:v>37200.5868055556</c:v>
                </c:pt>
                <c:pt idx="11695">
                  <c:v>37200.59375</c:v>
                </c:pt>
                <c:pt idx="11696">
                  <c:v>37200.6006944444</c:v>
                </c:pt>
                <c:pt idx="11697">
                  <c:v>37200.6076388889</c:v>
                </c:pt>
                <c:pt idx="11698">
                  <c:v>37200.6145833333</c:v>
                </c:pt>
                <c:pt idx="11699">
                  <c:v>37200.6215277778</c:v>
                </c:pt>
                <c:pt idx="11700">
                  <c:v>37200.6284722222</c:v>
                </c:pt>
                <c:pt idx="11701">
                  <c:v>37200.6354166667</c:v>
                </c:pt>
                <c:pt idx="11702">
                  <c:v>37200.6423611111</c:v>
                </c:pt>
                <c:pt idx="11703">
                  <c:v>37200.6493055556</c:v>
                </c:pt>
                <c:pt idx="11704">
                  <c:v>37200.65625</c:v>
                </c:pt>
                <c:pt idx="11705">
                  <c:v>37200.6631944444</c:v>
                </c:pt>
                <c:pt idx="11706">
                  <c:v>37200.6701388889</c:v>
                </c:pt>
                <c:pt idx="11707">
                  <c:v>37200.6770833333</c:v>
                </c:pt>
                <c:pt idx="11708">
                  <c:v>37200.6840277778</c:v>
                </c:pt>
                <c:pt idx="11709">
                  <c:v>37200.6909722222</c:v>
                </c:pt>
                <c:pt idx="11710">
                  <c:v>37200.6979166667</c:v>
                </c:pt>
                <c:pt idx="11711">
                  <c:v>37200.7048611111</c:v>
                </c:pt>
                <c:pt idx="11712">
                  <c:v>37200.7118055556</c:v>
                </c:pt>
                <c:pt idx="11713">
                  <c:v>37200.71875</c:v>
                </c:pt>
                <c:pt idx="11714">
                  <c:v>37200.7256944444</c:v>
                </c:pt>
                <c:pt idx="11715">
                  <c:v>37200.7326388889</c:v>
                </c:pt>
                <c:pt idx="11716">
                  <c:v>37200.7395833333</c:v>
                </c:pt>
                <c:pt idx="11717">
                  <c:v>37200.7465277778</c:v>
                </c:pt>
                <c:pt idx="11718">
                  <c:v>37200.7534722222</c:v>
                </c:pt>
                <c:pt idx="11719">
                  <c:v>37200.7604166667</c:v>
                </c:pt>
                <c:pt idx="11720">
                  <c:v>37200.7673611111</c:v>
                </c:pt>
                <c:pt idx="11721">
                  <c:v>37200.7743055556</c:v>
                </c:pt>
                <c:pt idx="11722">
                  <c:v>37200.78125</c:v>
                </c:pt>
                <c:pt idx="11723">
                  <c:v>37200.7881944444</c:v>
                </c:pt>
                <c:pt idx="11724">
                  <c:v>37200.7951388889</c:v>
                </c:pt>
                <c:pt idx="11725">
                  <c:v>37200.8020833333</c:v>
                </c:pt>
                <c:pt idx="11726">
                  <c:v>37200.8090277778</c:v>
                </c:pt>
                <c:pt idx="11727">
                  <c:v>37200.8159722222</c:v>
                </c:pt>
                <c:pt idx="11728">
                  <c:v>37200.8229166667</c:v>
                </c:pt>
                <c:pt idx="11729">
                  <c:v>37200.8298611111</c:v>
                </c:pt>
                <c:pt idx="11730">
                  <c:v>37200.8368055556</c:v>
                </c:pt>
                <c:pt idx="11731">
                  <c:v>37200.84375</c:v>
                </c:pt>
                <c:pt idx="11732">
                  <c:v>37200.8506944444</c:v>
                </c:pt>
                <c:pt idx="11733">
                  <c:v>37200.8576388889</c:v>
                </c:pt>
                <c:pt idx="11734">
                  <c:v>37200.8645833333</c:v>
                </c:pt>
                <c:pt idx="11735">
                  <c:v>37200.8715277778</c:v>
                </c:pt>
                <c:pt idx="11736">
                  <c:v>37200.8784722222</c:v>
                </c:pt>
                <c:pt idx="11737">
                  <c:v>37200.8854166667</c:v>
                </c:pt>
                <c:pt idx="11738">
                  <c:v>37200.8923611111</c:v>
                </c:pt>
                <c:pt idx="11739">
                  <c:v>37200.8993055556</c:v>
                </c:pt>
                <c:pt idx="11740">
                  <c:v>37200.90625</c:v>
                </c:pt>
                <c:pt idx="11741">
                  <c:v>37200.9131944444</c:v>
                </c:pt>
                <c:pt idx="11742">
                  <c:v>37200.9201388889</c:v>
                </c:pt>
                <c:pt idx="11743">
                  <c:v>37200.9270833333</c:v>
                </c:pt>
                <c:pt idx="11744">
                  <c:v>37200.9340277778</c:v>
                </c:pt>
                <c:pt idx="11745">
                  <c:v>37200.9409722222</c:v>
                </c:pt>
                <c:pt idx="11746">
                  <c:v>37200.9479166667</c:v>
                </c:pt>
                <c:pt idx="11747">
                  <c:v>37200.9548611111</c:v>
                </c:pt>
                <c:pt idx="11748">
                  <c:v>37200.9618055556</c:v>
                </c:pt>
                <c:pt idx="11749">
                  <c:v>37200.96875</c:v>
                </c:pt>
                <c:pt idx="11750">
                  <c:v>37200.9756944444</c:v>
                </c:pt>
                <c:pt idx="11751">
                  <c:v>37200.9826388889</c:v>
                </c:pt>
                <c:pt idx="11752">
                  <c:v>37200.9895833333</c:v>
                </c:pt>
                <c:pt idx="11753">
                  <c:v>37200.9965277778</c:v>
                </c:pt>
                <c:pt idx="11754">
                  <c:v>37201.0034722222</c:v>
                </c:pt>
                <c:pt idx="11755">
                  <c:v>37201.0104166667</c:v>
                </c:pt>
                <c:pt idx="11756">
                  <c:v>37201.0173611111</c:v>
                </c:pt>
                <c:pt idx="11757">
                  <c:v>37201.0243055556</c:v>
                </c:pt>
                <c:pt idx="11758">
                  <c:v>37201.03125</c:v>
                </c:pt>
                <c:pt idx="11759">
                  <c:v>37201.0381944444</c:v>
                </c:pt>
                <c:pt idx="11760">
                  <c:v>37201.0451388889</c:v>
                </c:pt>
                <c:pt idx="11761">
                  <c:v>37201.0520833333</c:v>
                </c:pt>
                <c:pt idx="11762">
                  <c:v>37201.0590277778</c:v>
                </c:pt>
                <c:pt idx="11763">
                  <c:v>37201.0659722222</c:v>
                </c:pt>
                <c:pt idx="11764">
                  <c:v>37201.0729166667</c:v>
                </c:pt>
                <c:pt idx="11765">
                  <c:v>37201.0798611111</c:v>
                </c:pt>
                <c:pt idx="11766">
                  <c:v>37201.0868055556</c:v>
                </c:pt>
                <c:pt idx="11767">
                  <c:v>37201.09375</c:v>
                </c:pt>
                <c:pt idx="11768">
                  <c:v>37201.1006944444</c:v>
                </c:pt>
                <c:pt idx="11769">
                  <c:v>37201.1076388889</c:v>
                </c:pt>
                <c:pt idx="11770">
                  <c:v>37201.1145833333</c:v>
                </c:pt>
                <c:pt idx="11771">
                  <c:v>37201.1215277778</c:v>
                </c:pt>
                <c:pt idx="11772">
                  <c:v>37201.1284722222</c:v>
                </c:pt>
                <c:pt idx="11773">
                  <c:v>37201.1354166667</c:v>
                </c:pt>
                <c:pt idx="11774">
                  <c:v>37201.1423611111</c:v>
                </c:pt>
                <c:pt idx="11775">
                  <c:v>37201.1493055556</c:v>
                </c:pt>
                <c:pt idx="11776">
                  <c:v>37201.15625</c:v>
                </c:pt>
                <c:pt idx="11777">
                  <c:v>37201.1631944444</c:v>
                </c:pt>
                <c:pt idx="11778">
                  <c:v>37201.1701388889</c:v>
                </c:pt>
                <c:pt idx="11779">
                  <c:v>37201.1770833333</c:v>
                </c:pt>
                <c:pt idx="11780">
                  <c:v>37201.1840277778</c:v>
                </c:pt>
                <c:pt idx="11781">
                  <c:v>37201.1909722222</c:v>
                </c:pt>
                <c:pt idx="11782">
                  <c:v>37201.1979166667</c:v>
                </c:pt>
                <c:pt idx="11783">
                  <c:v>37201.2048611111</c:v>
                </c:pt>
                <c:pt idx="11784">
                  <c:v>37201.2118055556</c:v>
                </c:pt>
                <c:pt idx="11785">
                  <c:v>37201.21875</c:v>
                </c:pt>
                <c:pt idx="11786">
                  <c:v>37201.2256944444</c:v>
                </c:pt>
                <c:pt idx="11787">
                  <c:v>37201.2326388889</c:v>
                </c:pt>
                <c:pt idx="11788">
                  <c:v>37201.2395833333</c:v>
                </c:pt>
                <c:pt idx="11789">
                  <c:v>37201.2465277778</c:v>
                </c:pt>
                <c:pt idx="11790">
                  <c:v>37201.2534722222</c:v>
                </c:pt>
                <c:pt idx="11791">
                  <c:v>37201.2604166667</c:v>
                </c:pt>
                <c:pt idx="11792">
                  <c:v>37201.2673611111</c:v>
                </c:pt>
                <c:pt idx="11793">
                  <c:v>37201.2743055556</c:v>
                </c:pt>
                <c:pt idx="11794">
                  <c:v>37201.28125</c:v>
                </c:pt>
                <c:pt idx="11795">
                  <c:v>37201.2881944444</c:v>
                </c:pt>
                <c:pt idx="11796">
                  <c:v>37201.2951388889</c:v>
                </c:pt>
                <c:pt idx="11797">
                  <c:v>37201.3020833333</c:v>
                </c:pt>
                <c:pt idx="11798">
                  <c:v>37201.3090277778</c:v>
                </c:pt>
                <c:pt idx="11799">
                  <c:v>37201.3159722222</c:v>
                </c:pt>
                <c:pt idx="11800">
                  <c:v>37201.3229166667</c:v>
                </c:pt>
                <c:pt idx="11801">
                  <c:v>37201.3298611111</c:v>
                </c:pt>
                <c:pt idx="11802">
                  <c:v>37201.3368055556</c:v>
                </c:pt>
                <c:pt idx="11803">
                  <c:v>37201.34375</c:v>
                </c:pt>
                <c:pt idx="11804">
                  <c:v>37201.3506944444</c:v>
                </c:pt>
                <c:pt idx="11805">
                  <c:v>37201.3576388889</c:v>
                </c:pt>
                <c:pt idx="11806">
                  <c:v>37201.3645833333</c:v>
                </c:pt>
                <c:pt idx="11807">
                  <c:v>37201.3715277778</c:v>
                </c:pt>
                <c:pt idx="11808">
                  <c:v>37201.3784722222</c:v>
                </c:pt>
                <c:pt idx="11809">
                  <c:v>37201.3854166667</c:v>
                </c:pt>
                <c:pt idx="11810">
                  <c:v>37201.3923611111</c:v>
                </c:pt>
                <c:pt idx="11811">
                  <c:v>37201.3993055556</c:v>
                </c:pt>
                <c:pt idx="11812">
                  <c:v>37201.40625</c:v>
                </c:pt>
                <c:pt idx="11813">
                  <c:v>37201.4131944444</c:v>
                </c:pt>
                <c:pt idx="11814">
                  <c:v>37201.4201388889</c:v>
                </c:pt>
                <c:pt idx="11815">
                  <c:v>37201.4270833333</c:v>
                </c:pt>
                <c:pt idx="11816">
                  <c:v>37201.4340277778</c:v>
                </c:pt>
                <c:pt idx="11817">
                  <c:v>37201.4409722222</c:v>
                </c:pt>
                <c:pt idx="11818">
                  <c:v>37201.4479166667</c:v>
                </c:pt>
                <c:pt idx="11819">
                  <c:v>37201.4548611111</c:v>
                </c:pt>
                <c:pt idx="11820">
                  <c:v>37201.4618055556</c:v>
                </c:pt>
                <c:pt idx="11821">
                  <c:v>37201.46875</c:v>
                </c:pt>
                <c:pt idx="11822">
                  <c:v>37201.4756944444</c:v>
                </c:pt>
                <c:pt idx="11823">
                  <c:v>37201.4826388889</c:v>
                </c:pt>
                <c:pt idx="11824">
                  <c:v>37201.4895833333</c:v>
                </c:pt>
                <c:pt idx="11825">
                  <c:v>37201.4965277778</c:v>
                </c:pt>
                <c:pt idx="11826">
                  <c:v>37201.5034722222</c:v>
                </c:pt>
                <c:pt idx="11827">
                  <c:v>37201.5104166667</c:v>
                </c:pt>
                <c:pt idx="11828">
                  <c:v>37201.5173611111</c:v>
                </c:pt>
                <c:pt idx="11829">
                  <c:v>37201.5243055556</c:v>
                </c:pt>
                <c:pt idx="11830">
                  <c:v>37201.53125</c:v>
                </c:pt>
                <c:pt idx="11831">
                  <c:v>37201.5381944444</c:v>
                </c:pt>
                <c:pt idx="11832">
                  <c:v>37201.5451388889</c:v>
                </c:pt>
                <c:pt idx="11833">
                  <c:v>37201.5520833333</c:v>
                </c:pt>
                <c:pt idx="11834">
                  <c:v>37201.5590277778</c:v>
                </c:pt>
                <c:pt idx="11835">
                  <c:v>37201.5659722222</c:v>
                </c:pt>
                <c:pt idx="11836">
                  <c:v>37201.5729166667</c:v>
                </c:pt>
                <c:pt idx="11837">
                  <c:v>37201.5798611111</c:v>
                </c:pt>
                <c:pt idx="11838">
                  <c:v>37201.5868055556</c:v>
                </c:pt>
                <c:pt idx="11839">
                  <c:v>37201.59375</c:v>
                </c:pt>
                <c:pt idx="11840">
                  <c:v>37201.6006944444</c:v>
                </c:pt>
                <c:pt idx="11841">
                  <c:v>37201.6076388889</c:v>
                </c:pt>
                <c:pt idx="11842">
                  <c:v>37201.6145833333</c:v>
                </c:pt>
                <c:pt idx="11843">
                  <c:v>37201.6215277778</c:v>
                </c:pt>
                <c:pt idx="11844">
                  <c:v>37201.6284722222</c:v>
                </c:pt>
                <c:pt idx="11845">
                  <c:v>37201.6354166667</c:v>
                </c:pt>
                <c:pt idx="11846">
                  <c:v>37201.6423611111</c:v>
                </c:pt>
                <c:pt idx="11847">
                  <c:v>37201.6493055556</c:v>
                </c:pt>
                <c:pt idx="11848">
                  <c:v>37201.65625</c:v>
                </c:pt>
                <c:pt idx="11849">
                  <c:v>37201.6631944444</c:v>
                </c:pt>
                <c:pt idx="11850">
                  <c:v>37201.6701388889</c:v>
                </c:pt>
                <c:pt idx="11851">
                  <c:v>37201.6770833333</c:v>
                </c:pt>
                <c:pt idx="11852">
                  <c:v>37201.6840277778</c:v>
                </c:pt>
                <c:pt idx="11853">
                  <c:v>37201.6909722222</c:v>
                </c:pt>
                <c:pt idx="11854">
                  <c:v>37201.6979166667</c:v>
                </c:pt>
                <c:pt idx="11855">
                  <c:v>37201.7048611111</c:v>
                </c:pt>
                <c:pt idx="11856">
                  <c:v>37201.7118055556</c:v>
                </c:pt>
                <c:pt idx="11857">
                  <c:v>37201.71875</c:v>
                </c:pt>
                <c:pt idx="11858">
                  <c:v>37201.7256944444</c:v>
                </c:pt>
                <c:pt idx="11859">
                  <c:v>37201.7326388889</c:v>
                </c:pt>
                <c:pt idx="11860">
                  <c:v>37201.7395833333</c:v>
                </c:pt>
                <c:pt idx="11861">
                  <c:v>37201.7465277778</c:v>
                </c:pt>
                <c:pt idx="11862">
                  <c:v>37201.7534722222</c:v>
                </c:pt>
                <c:pt idx="11863">
                  <c:v>37201.7604166667</c:v>
                </c:pt>
                <c:pt idx="11864">
                  <c:v>37201.7673611111</c:v>
                </c:pt>
                <c:pt idx="11865">
                  <c:v>37201.7743055556</c:v>
                </c:pt>
                <c:pt idx="11866">
                  <c:v>37201.78125</c:v>
                </c:pt>
                <c:pt idx="11867">
                  <c:v>37201.7881944444</c:v>
                </c:pt>
                <c:pt idx="11868">
                  <c:v>37201.7951388889</c:v>
                </c:pt>
                <c:pt idx="11869">
                  <c:v>37201.8020833333</c:v>
                </c:pt>
                <c:pt idx="11870">
                  <c:v>37201.8090277778</c:v>
                </c:pt>
                <c:pt idx="11871">
                  <c:v>37201.8159722222</c:v>
                </c:pt>
                <c:pt idx="11872">
                  <c:v>37201.8229166667</c:v>
                </c:pt>
                <c:pt idx="11873">
                  <c:v>37201.8298611111</c:v>
                </c:pt>
                <c:pt idx="11874">
                  <c:v>37201.8368055556</c:v>
                </c:pt>
                <c:pt idx="11875">
                  <c:v>37201.84375</c:v>
                </c:pt>
                <c:pt idx="11876">
                  <c:v>37201.8506944444</c:v>
                </c:pt>
                <c:pt idx="11877">
                  <c:v>37201.8576388889</c:v>
                </c:pt>
                <c:pt idx="11878">
                  <c:v>37201.8645833333</c:v>
                </c:pt>
                <c:pt idx="11879">
                  <c:v>37201.8715277778</c:v>
                </c:pt>
                <c:pt idx="11880">
                  <c:v>37201.8784722222</c:v>
                </c:pt>
                <c:pt idx="11881">
                  <c:v>37201.8854166667</c:v>
                </c:pt>
                <c:pt idx="11882">
                  <c:v>37201.8923611111</c:v>
                </c:pt>
                <c:pt idx="11883">
                  <c:v>37201.8993055556</c:v>
                </c:pt>
                <c:pt idx="11884">
                  <c:v>37201.90625</c:v>
                </c:pt>
                <c:pt idx="11885">
                  <c:v>37201.9131944444</c:v>
                </c:pt>
                <c:pt idx="11886">
                  <c:v>37201.9201388889</c:v>
                </c:pt>
                <c:pt idx="11887">
                  <c:v>37201.9270833333</c:v>
                </c:pt>
                <c:pt idx="11888">
                  <c:v>37201.9340277778</c:v>
                </c:pt>
                <c:pt idx="11889">
                  <c:v>37201.9409722222</c:v>
                </c:pt>
                <c:pt idx="11890">
                  <c:v>37201.9479166667</c:v>
                </c:pt>
                <c:pt idx="11891">
                  <c:v>37201.9548611111</c:v>
                </c:pt>
                <c:pt idx="11892">
                  <c:v>37201.9618055556</c:v>
                </c:pt>
                <c:pt idx="11893">
                  <c:v>37201.96875</c:v>
                </c:pt>
                <c:pt idx="11894">
                  <c:v>37201.9756944444</c:v>
                </c:pt>
                <c:pt idx="11895">
                  <c:v>37201.9826388889</c:v>
                </c:pt>
                <c:pt idx="11896">
                  <c:v>37201.9895833333</c:v>
                </c:pt>
                <c:pt idx="11897">
                  <c:v>37201.9965277778</c:v>
                </c:pt>
                <c:pt idx="11898">
                  <c:v>37202.0034722222</c:v>
                </c:pt>
                <c:pt idx="11899">
                  <c:v>37202.0104166667</c:v>
                </c:pt>
                <c:pt idx="11900">
                  <c:v>37202.0173611111</c:v>
                </c:pt>
                <c:pt idx="11901">
                  <c:v>37202.0243055556</c:v>
                </c:pt>
                <c:pt idx="11902">
                  <c:v>37202.03125</c:v>
                </c:pt>
                <c:pt idx="11903">
                  <c:v>37202.0381944444</c:v>
                </c:pt>
                <c:pt idx="11904">
                  <c:v>37202.0451388889</c:v>
                </c:pt>
                <c:pt idx="11905">
                  <c:v>37202.0520833333</c:v>
                </c:pt>
                <c:pt idx="11906">
                  <c:v>37202.0590277778</c:v>
                </c:pt>
                <c:pt idx="11907">
                  <c:v>37202.0659722222</c:v>
                </c:pt>
                <c:pt idx="11908">
                  <c:v>37202.0729166667</c:v>
                </c:pt>
                <c:pt idx="11909">
                  <c:v>37202.0798611111</c:v>
                </c:pt>
                <c:pt idx="11910">
                  <c:v>37202.0868055556</c:v>
                </c:pt>
                <c:pt idx="11911">
                  <c:v>37202.09375</c:v>
                </c:pt>
                <c:pt idx="11912">
                  <c:v>37202.1006944444</c:v>
                </c:pt>
                <c:pt idx="11913">
                  <c:v>37202.1076388889</c:v>
                </c:pt>
                <c:pt idx="11914">
                  <c:v>37202.1145833333</c:v>
                </c:pt>
                <c:pt idx="11915">
                  <c:v>37202.1215277778</c:v>
                </c:pt>
                <c:pt idx="11916">
                  <c:v>37202.1284722222</c:v>
                </c:pt>
                <c:pt idx="11917">
                  <c:v>37202.1354166667</c:v>
                </c:pt>
                <c:pt idx="11918">
                  <c:v>37202.1423611111</c:v>
                </c:pt>
                <c:pt idx="11919">
                  <c:v>37202.1493055556</c:v>
                </c:pt>
                <c:pt idx="11920">
                  <c:v>37202.15625</c:v>
                </c:pt>
                <c:pt idx="11921">
                  <c:v>37202.1631944444</c:v>
                </c:pt>
                <c:pt idx="11922">
                  <c:v>37202.1701388889</c:v>
                </c:pt>
                <c:pt idx="11923">
                  <c:v>37202.1770833333</c:v>
                </c:pt>
                <c:pt idx="11924">
                  <c:v>37202.1840277778</c:v>
                </c:pt>
                <c:pt idx="11925">
                  <c:v>37202.1909722222</c:v>
                </c:pt>
                <c:pt idx="11926">
                  <c:v>37202.1979166667</c:v>
                </c:pt>
                <c:pt idx="11927">
                  <c:v>37202.2048611111</c:v>
                </c:pt>
                <c:pt idx="11928">
                  <c:v>37202.2118055556</c:v>
                </c:pt>
                <c:pt idx="11929">
                  <c:v>37202.21875</c:v>
                </c:pt>
                <c:pt idx="11930">
                  <c:v>37202.2256944444</c:v>
                </c:pt>
                <c:pt idx="11931">
                  <c:v>37202.2326388889</c:v>
                </c:pt>
                <c:pt idx="11932">
                  <c:v>37202.2395833333</c:v>
                </c:pt>
                <c:pt idx="11933">
                  <c:v>37202.2465277778</c:v>
                </c:pt>
                <c:pt idx="11934">
                  <c:v>37202.2534722222</c:v>
                </c:pt>
                <c:pt idx="11935">
                  <c:v>37202.2604166667</c:v>
                </c:pt>
                <c:pt idx="11936">
                  <c:v>37202.2673611111</c:v>
                </c:pt>
                <c:pt idx="11937">
                  <c:v>37202.2743055556</c:v>
                </c:pt>
                <c:pt idx="11938">
                  <c:v>37202.28125</c:v>
                </c:pt>
                <c:pt idx="11939">
                  <c:v>37202.2881944444</c:v>
                </c:pt>
                <c:pt idx="11940">
                  <c:v>37202.2951388889</c:v>
                </c:pt>
                <c:pt idx="11941">
                  <c:v>37202.3020833333</c:v>
                </c:pt>
                <c:pt idx="11942">
                  <c:v>37202.3090277778</c:v>
                </c:pt>
                <c:pt idx="11943">
                  <c:v>37202.3159722222</c:v>
                </c:pt>
                <c:pt idx="11944">
                  <c:v>37202.3229166667</c:v>
                </c:pt>
                <c:pt idx="11945">
                  <c:v>37202.3298611111</c:v>
                </c:pt>
                <c:pt idx="11946">
                  <c:v>37202.3368055556</c:v>
                </c:pt>
                <c:pt idx="11947">
                  <c:v>37202.34375</c:v>
                </c:pt>
                <c:pt idx="11948">
                  <c:v>37202.3506944444</c:v>
                </c:pt>
                <c:pt idx="11949">
                  <c:v>37202.3576388889</c:v>
                </c:pt>
                <c:pt idx="11950">
                  <c:v>37202.3645833333</c:v>
                </c:pt>
                <c:pt idx="11951">
                  <c:v>37202.3715277778</c:v>
                </c:pt>
                <c:pt idx="11952">
                  <c:v>37202.3784722222</c:v>
                </c:pt>
                <c:pt idx="11953">
                  <c:v>37202.3854166667</c:v>
                </c:pt>
                <c:pt idx="11954">
                  <c:v>37202.3923611111</c:v>
                </c:pt>
                <c:pt idx="11955">
                  <c:v>37202.3993055556</c:v>
                </c:pt>
                <c:pt idx="11956">
                  <c:v>37202.40625</c:v>
                </c:pt>
                <c:pt idx="11957">
                  <c:v>37202.4131944444</c:v>
                </c:pt>
                <c:pt idx="11958">
                  <c:v>37202.4201388889</c:v>
                </c:pt>
                <c:pt idx="11959">
                  <c:v>37202.4270833333</c:v>
                </c:pt>
                <c:pt idx="11960">
                  <c:v>37202.4340277778</c:v>
                </c:pt>
                <c:pt idx="11961">
                  <c:v>37202.4409722222</c:v>
                </c:pt>
                <c:pt idx="11962">
                  <c:v>37202.4479166667</c:v>
                </c:pt>
                <c:pt idx="11963">
                  <c:v>37202.4548611111</c:v>
                </c:pt>
                <c:pt idx="11964">
                  <c:v>37202.4618055556</c:v>
                </c:pt>
                <c:pt idx="11965">
                  <c:v>37202.46875</c:v>
                </c:pt>
                <c:pt idx="11966">
                  <c:v>37202.4756944444</c:v>
                </c:pt>
                <c:pt idx="11967">
                  <c:v>37202.4826388889</c:v>
                </c:pt>
                <c:pt idx="11968">
                  <c:v>37202.4895833333</c:v>
                </c:pt>
                <c:pt idx="11969">
                  <c:v>37202.4965277778</c:v>
                </c:pt>
                <c:pt idx="11970">
                  <c:v>37202.5034722222</c:v>
                </c:pt>
                <c:pt idx="11971">
                  <c:v>37202.5104166667</c:v>
                </c:pt>
                <c:pt idx="11972">
                  <c:v>37202.5173611111</c:v>
                </c:pt>
                <c:pt idx="11973">
                  <c:v>37202.5243055556</c:v>
                </c:pt>
                <c:pt idx="11974">
                  <c:v>37202.53125</c:v>
                </c:pt>
                <c:pt idx="11975">
                  <c:v>37202.5381944444</c:v>
                </c:pt>
                <c:pt idx="11976">
                  <c:v>37202.5451388889</c:v>
                </c:pt>
                <c:pt idx="11977">
                  <c:v>37202.5520833333</c:v>
                </c:pt>
                <c:pt idx="11978">
                  <c:v>37202.5590277778</c:v>
                </c:pt>
                <c:pt idx="11979">
                  <c:v>37202.5659722222</c:v>
                </c:pt>
                <c:pt idx="11980">
                  <c:v>37202.5729166667</c:v>
                </c:pt>
                <c:pt idx="11981">
                  <c:v>37202.5798611111</c:v>
                </c:pt>
                <c:pt idx="11982">
                  <c:v>37202.5868055556</c:v>
                </c:pt>
                <c:pt idx="11983">
                  <c:v>37202.59375</c:v>
                </c:pt>
                <c:pt idx="11984">
                  <c:v>37202.6006944444</c:v>
                </c:pt>
                <c:pt idx="11985">
                  <c:v>37202.6076388889</c:v>
                </c:pt>
                <c:pt idx="11986">
                  <c:v>37202.6145833333</c:v>
                </c:pt>
                <c:pt idx="11987">
                  <c:v>37202.6215277778</c:v>
                </c:pt>
                <c:pt idx="11988">
                  <c:v>37202.6284722222</c:v>
                </c:pt>
                <c:pt idx="11989">
                  <c:v>37202.6354166667</c:v>
                </c:pt>
                <c:pt idx="11990">
                  <c:v>37202.6423611111</c:v>
                </c:pt>
                <c:pt idx="11991">
                  <c:v>37202.6493055556</c:v>
                </c:pt>
                <c:pt idx="11992">
                  <c:v>37202.65625</c:v>
                </c:pt>
                <c:pt idx="11993">
                  <c:v>37202.6631944444</c:v>
                </c:pt>
                <c:pt idx="11994">
                  <c:v>37202.6701388889</c:v>
                </c:pt>
                <c:pt idx="11995">
                  <c:v>37202.6770833333</c:v>
                </c:pt>
                <c:pt idx="11996">
                  <c:v>37202.6840277778</c:v>
                </c:pt>
                <c:pt idx="11997">
                  <c:v>37202.6909722222</c:v>
                </c:pt>
                <c:pt idx="11998">
                  <c:v>37202.6979166667</c:v>
                </c:pt>
                <c:pt idx="11999">
                  <c:v>37202.7048611111</c:v>
                </c:pt>
                <c:pt idx="12000">
                  <c:v>37202.7118055556</c:v>
                </c:pt>
                <c:pt idx="12001">
                  <c:v>37202.71875</c:v>
                </c:pt>
                <c:pt idx="12002">
                  <c:v>37202.7256944444</c:v>
                </c:pt>
                <c:pt idx="12003">
                  <c:v>37202.7326388889</c:v>
                </c:pt>
                <c:pt idx="12004">
                  <c:v>37202.7395833333</c:v>
                </c:pt>
                <c:pt idx="12005">
                  <c:v>37202.7465277778</c:v>
                </c:pt>
                <c:pt idx="12006">
                  <c:v>37202.7534722222</c:v>
                </c:pt>
                <c:pt idx="12007">
                  <c:v>37202.7604166667</c:v>
                </c:pt>
                <c:pt idx="12008">
                  <c:v>37202.7673611111</c:v>
                </c:pt>
                <c:pt idx="12009">
                  <c:v>37202.7743055556</c:v>
                </c:pt>
                <c:pt idx="12010">
                  <c:v>37202.78125</c:v>
                </c:pt>
                <c:pt idx="12011">
                  <c:v>37202.7881944444</c:v>
                </c:pt>
                <c:pt idx="12012">
                  <c:v>37202.7951388889</c:v>
                </c:pt>
                <c:pt idx="12013">
                  <c:v>37202.8020833333</c:v>
                </c:pt>
                <c:pt idx="12014">
                  <c:v>37202.8090277778</c:v>
                </c:pt>
                <c:pt idx="12015">
                  <c:v>37202.8159722222</c:v>
                </c:pt>
                <c:pt idx="12016">
                  <c:v>37202.8229166667</c:v>
                </c:pt>
                <c:pt idx="12017">
                  <c:v>37202.8298611111</c:v>
                </c:pt>
                <c:pt idx="12018">
                  <c:v>37202.8368055556</c:v>
                </c:pt>
                <c:pt idx="12019">
                  <c:v>37202.84375</c:v>
                </c:pt>
                <c:pt idx="12020">
                  <c:v>37202.8506944444</c:v>
                </c:pt>
                <c:pt idx="12021">
                  <c:v>37202.8576388889</c:v>
                </c:pt>
                <c:pt idx="12022">
                  <c:v>37202.8645833333</c:v>
                </c:pt>
                <c:pt idx="12023">
                  <c:v>37202.8715277778</c:v>
                </c:pt>
                <c:pt idx="12024">
                  <c:v>37202.8784722222</c:v>
                </c:pt>
                <c:pt idx="12025">
                  <c:v>37202.8854166667</c:v>
                </c:pt>
                <c:pt idx="12026">
                  <c:v>37202.8923611111</c:v>
                </c:pt>
                <c:pt idx="12027">
                  <c:v>37202.8993055556</c:v>
                </c:pt>
                <c:pt idx="12028">
                  <c:v>37202.90625</c:v>
                </c:pt>
                <c:pt idx="12029">
                  <c:v>37202.9131944444</c:v>
                </c:pt>
                <c:pt idx="12030">
                  <c:v>37202.9201388889</c:v>
                </c:pt>
                <c:pt idx="12031">
                  <c:v>37202.9270833333</c:v>
                </c:pt>
                <c:pt idx="12032">
                  <c:v>37202.9340277778</c:v>
                </c:pt>
                <c:pt idx="12033">
                  <c:v>37202.9409722222</c:v>
                </c:pt>
                <c:pt idx="12034">
                  <c:v>37202.9479166667</c:v>
                </c:pt>
                <c:pt idx="12035">
                  <c:v>37202.9548611111</c:v>
                </c:pt>
                <c:pt idx="12036">
                  <c:v>37202.9618055556</c:v>
                </c:pt>
                <c:pt idx="12037">
                  <c:v>37202.96875</c:v>
                </c:pt>
                <c:pt idx="12038">
                  <c:v>37202.9756944444</c:v>
                </c:pt>
                <c:pt idx="12039">
                  <c:v>37202.9826388889</c:v>
                </c:pt>
                <c:pt idx="12040">
                  <c:v>37202.9895833333</c:v>
                </c:pt>
                <c:pt idx="12041">
                  <c:v>37202.9965277778</c:v>
                </c:pt>
                <c:pt idx="12042">
                  <c:v>37203.0034722222</c:v>
                </c:pt>
                <c:pt idx="12043">
                  <c:v>37203.0104166667</c:v>
                </c:pt>
                <c:pt idx="12044">
                  <c:v>37203.0173611111</c:v>
                </c:pt>
                <c:pt idx="12045">
                  <c:v>37203.0243055556</c:v>
                </c:pt>
                <c:pt idx="12046">
                  <c:v>37203.03125</c:v>
                </c:pt>
                <c:pt idx="12047">
                  <c:v>37203.0381944444</c:v>
                </c:pt>
                <c:pt idx="12048">
                  <c:v>37203.0451388889</c:v>
                </c:pt>
                <c:pt idx="12049">
                  <c:v>37203.0520833333</c:v>
                </c:pt>
                <c:pt idx="12050">
                  <c:v>37203.0590277778</c:v>
                </c:pt>
                <c:pt idx="12051">
                  <c:v>37203.0659722222</c:v>
                </c:pt>
                <c:pt idx="12052">
                  <c:v>37203.0729166667</c:v>
                </c:pt>
                <c:pt idx="12053">
                  <c:v>37203.0798611111</c:v>
                </c:pt>
                <c:pt idx="12054">
                  <c:v>37203.0868055556</c:v>
                </c:pt>
                <c:pt idx="12055">
                  <c:v>37203.09375</c:v>
                </c:pt>
                <c:pt idx="12056">
                  <c:v>37203.1006944444</c:v>
                </c:pt>
                <c:pt idx="12057">
                  <c:v>37203.1076388889</c:v>
                </c:pt>
                <c:pt idx="12058">
                  <c:v>37203.1145833333</c:v>
                </c:pt>
                <c:pt idx="12059">
                  <c:v>37203.1215277778</c:v>
                </c:pt>
                <c:pt idx="12060">
                  <c:v>37203.1284722222</c:v>
                </c:pt>
                <c:pt idx="12061">
                  <c:v>37203.1354166667</c:v>
                </c:pt>
                <c:pt idx="12062">
                  <c:v>37203.1423611111</c:v>
                </c:pt>
                <c:pt idx="12063">
                  <c:v>37203.1493055556</c:v>
                </c:pt>
                <c:pt idx="12064">
                  <c:v>37203.15625</c:v>
                </c:pt>
                <c:pt idx="12065">
                  <c:v>37203.1631944444</c:v>
                </c:pt>
                <c:pt idx="12066">
                  <c:v>37203.1701388889</c:v>
                </c:pt>
                <c:pt idx="12067">
                  <c:v>37203.1770833333</c:v>
                </c:pt>
                <c:pt idx="12068">
                  <c:v>37203.1840277778</c:v>
                </c:pt>
                <c:pt idx="12069">
                  <c:v>37203.1909722222</c:v>
                </c:pt>
                <c:pt idx="12070">
                  <c:v>37203.1979166667</c:v>
                </c:pt>
                <c:pt idx="12071">
                  <c:v>37203.2048611111</c:v>
                </c:pt>
                <c:pt idx="12072">
                  <c:v>37203.2118055556</c:v>
                </c:pt>
                <c:pt idx="12073">
                  <c:v>37203.21875</c:v>
                </c:pt>
                <c:pt idx="12074">
                  <c:v>37203.2256944444</c:v>
                </c:pt>
                <c:pt idx="12075">
                  <c:v>37203.2326388889</c:v>
                </c:pt>
                <c:pt idx="12076">
                  <c:v>37203.2395833333</c:v>
                </c:pt>
                <c:pt idx="12077">
                  <c:v>37203.2465277778</c:v>
                </c:pt>
                <c:pt idx="12078">
                  <c:v>37203.2534722222</c:v>
                </c:pt>
                <c:pt idx="12079">
                  <c:v>37203.2604166667</c:v>
                </c:pt>
                <c:pt idx="12080">
                  <c:v>37203.2673611111</c:v>
                </c:pt>
                <c:pt idx="12081">
                  <c:v>37203.2743055556</c:v>
                </c:pt>
                <c:pt idx="12082">
                  <c:v>37203.28125</c:v>
                </c:pt>
                <c:pt idx="12083">
                  <c:v>37203.2881944444</c:v>
                </c:pt>
                <c:pt idx="12084">
                  <c:v>37203.2951388889</c:v>
                </c:pt>
                <c:pt idx="12085">
                  <c:v>37203.3020833333</c:v>
                </c:pt>
                <c:pt idx="12086">
                  <c:v>37203.3090277778</c:v>
                </c:pt>
                <c:pt idx="12087">
                  <c:v>37203.3159722222</c:v>
                </c:pt>
                <c:pt idx="12088">
                  <c:v>37203.3229166667</c:v>
                </c:pt>
                <c:pt idx="12089">
                  <c:v>37203.3298611111</c:v>
                </c:pt>
                <c:pt idx="12090">
                  <c:v>37203.3368055556</c:v>
                </c:pt>
                <c:pt idx="12091">
                  <c:v>37203.34375</c:v>
                </c:pt>
                <c:pt idx="12092">
                  <c:v>37203.3506944444</c:v>
                </c:pt>
                <c:pt idx="12093">
                  <c:v>37203.3576388889</c:v>
                </c:pt>
                <c:pt idx="12094">
                  <c:v>37203.3645833333</c:v>
                </c:pt>
                <c:pt idx="12095">
                  <c:v>37203.3715277778</c:v>
                </c:pt>
                <c:pt idx="12096">
                  <c:v>37203.3784722222</c:v>
                </c:pt>
                <c:pt idx="12097">
                  <c:v>37203.3854166667</c:v>
                </c:pt>
                <c:pt idx="12098">
                  <c:v>37203.3923611111</c:v>
                </c:pt>
                <c:pt idx="12099">
                  <c:v>37203.3993055556</c:v>
                </c:pt>
                <c:pt idx="12100">
                  <c:v>37203.40625</c:v>
                </c:pt>
                <c:pt idx="12101">
                  <c:v>37203.4131944444</c:v>
                </c:pt>
                <c:pt idx="12102">
                  <c:v>37203.4201388889</c:v>
                </c:pt>
                <c:pt idx="12103">
                  <c:v>37203.4270833333</c:v>
                </c:pt>
                <c:pt idx="12104">
                  <c:v>37203.4340277778</c:v>
                </c:pt>
                <c:pt idx="12105">
                  <c:v>37203.4409722222</c:v>
                </c:pt>
                <c:pt idx="12106">
                  <c:v>37203.4479166667</c:v>
                </c:pt>
                <c:pt idx="12107">
                  <c:v>37203.4548611111</c:v>
                </c:pt>
                <c:pt idx="12108">
                  <c:v>37203.4618055556</c:v>
                </c:pt>
                <c:pt idx="12109">
                  <c:v>37203.46875</c:v>
                </c:pt>
                <c:pt idx="12110">
                  <c:v>37203.4756944444</c:v>
                </c:pt>
                <c:pt idx="12111">
                  <c:v>37203.4826388889</c:v>
                </c:pt>
                <c:pt idx="12112">
                  <c:v>37203.4895833333</c:v>
                </c:pt>
                <c:pt idx="12113">
                  <c:v>37203.4965277778</c:v>
                </c:pt>
                <c:pt idx="12114">
                  <c:v>37203.5034722222</c:v>
                </c:pt>
                <c:pt idx="12115">
                  <c:v>37203.5104166667</c:v>
                </c:pt>
                <c:pt idx="12116">
                  <c:v>37203.5173611111</c:v>
                </c:pt>
                <c:pt idx="12117">
                  <c:v>37203.5243055556</c:v>
                </c:pt>
                <c:pt idx="12118">
                  <c:v>37203.53125</c:v>
                </c:pt>
                <c:pt idx="12119">
                  <c:v>37203.5381944444</c:v>
                </c:pt>
                <c:pt idx="12120">
                  <c:v>37203.5451388889</c:v>
                </c:pt>
                <c:pt idx="12121">
                  <c:v>37203.5520833333</c:v>
                </c:pt>
                <c:pt idx="12122">
                  <c:v>37203.5590277778</c:v>
                </c:pt>
                <c:pt idx="12123">
                  <c:v>37203.5659722222</c:v>
                </c:pt>
                <c:pt idx="12124">
                  <c:v>37203.5729166667</c:v>
                </c:pt>
                <c:pt idx="12125">
                  <c:v>37203.5798611111</c:v>
                </c:pt>
                <c:pt idx="12126">
                  <c:v>37203.5868055556</c:v>
                </c:pt>
                <c:pt idx="12127">
                  <c:v>37203.59375</c:v>
                </c:pt>
                <c:pt idx="12128">
                  <c:v>37203.6006944444</c:v>
                </c:pt>
                <c:pt idx="12129">
                  <c:v>37203.6076388889</c:v>
                </c:pt>
                <c:pt idx="12130">
                  <c:v>37203.6145833333</c:v>
                </c:pt>
                <c:pt idx="12131">
                  <c:v>37203.6215277778</c:v>
                </c:pt>
                <c:pt idx="12132">
                  <c:v>37203.6284722222</c:v>
                </c:pt>
                <c:pt idx="12133">
                  <c:v>37203.6354166667</c:v>
                </c:pt>
                <c:pt idx="12134">
                  <c:v>37203.6423611111</c:v>
                </c:pt>
                <c:pt idx="12135">
                  <c:v>37203.6493055556</c:v>
                </c:pt>
                <c:pt idx="12136">
                  <c:v>37203.65625</c:v>
                </c:pt>
                <c:pt idx="12137">
                  <c:v>37203.6631944444</c:v>
                </c:pt>
                <c:pt idx="12138">
                  <c:v>37203.6701388889</c:v>
                </c:pt>
                <c:pt idx="12139">
                  <c:v>37203.6770833333</c:v>
                </c:pt>
                <c:pt idx="12140">
                  <c:v>37203.6840277778</c:v>
                </c:pt>
                <c:pt idx="12141">
                  <c:v>37203.6909722222</c:v>
                </c:pt>
                <c:pt idx="12142">
                  <c:v>37203.6979166667</c:v>
                </c:pt>
                <c:pt idx="12143">
                  <c:v>37203.7048611111</c:v>
                </c:pt>
                <c:pt idx="12144">
                  <c:v>37203.7118055556</c:v>
                </c:pt>
                <c:pt idx="12145">
                  <c:v>37203.71875</c:v>
                </c:pt>
                <c:pt idx="12146">
                  <c:v>37203.7256944444</c:v>
                </c:pt>
                <c:pt idx="12147">
                  <c:v>37203.7326388889</c:v>
                </c:pt>
                <c:pt idx="12148">
                  <c:v>37203.7395833333</c:v>
                </c:pt>
                <c:pt idx="12149">
                  <c:v>37203.7465277778</c:v>
                </c:pt>
                <c:pt idx="12150">
                  <c:v>37203.7534722222</c:v>
                </c:pt>
                <c:pt idx="12151">
                  <c:v>37203.7604166667</c:v>
                </c:pt>
                <c:pt idx="12152">
                  <c:v>37203.7673611111</c:v>
                </c:pt>
                <c:pt idx="12153">
                  <c:v>37203.7743055556</c:v>
                </c:pt>
                <c:pt idx="12154">
                  <c:v>37203.78125</c:v>
                </c:pt>
                <c:pt idx="12155">
                  <c:v>37203.7881944444</c:v>
                </c:pt>
                <c:pt idx="12156">
                  <c:v>37203.7951388889</c:v>
                </c:pt>
                <c:pt idx="12157">
                  <c:v>37203.8020833333</c:v>
                </c:pt>
                <c:pt idx="12158">
                  <c:v>37203.8090277778</c:v>
                </c:pt>
                <c:pt idx="12159">
                  <c:v>37203.8159722222</c:v>
                </c:pt>
                <c:pt idx="12160">
                  <c:v>37203.8229166667</c:v>
                </c:pt>
                <c:pt idx="12161">
                  <c:v>37203.8298611111</c:v>
                </c:pt>
                <c:pt idx="12162">
                  <c:v>37203.8368055556</c:v>
                </c:pt>
                <c:pt idx="12163">
                  <c:v>37203.84375</c:v>
                </c:pt>
                <c:pt idx="12164">
                  <c:v>37203.8506944444</c:v>
                </c:pt>
                <c:pt idx="12165">
                  <c:v>37203.8576388889</c:v>
                </c:pt>
                <c:pt idx="12166">
                  <c:v>37203.8645833333</c:v>
                </c:pt>
                <c:pt idx="12167">
                  <c:v>37203.8715277778</c:v>
                </c:pt>
                <c:pt idx="12168">
                  <c:v>37203.8784722222</c:v>
                </c:pt>
                <c:pt idx="12169">
                  <c:v>37203.8854166667</c:v>
                </c:pt>
                <c:pt idx="12170">
                  <c:v>37203.8923611111</c:v>
                </c:pt>
                <c:pt idx="12171">
                  <c:v>37203.8993055556</c:v>
                </c:pt>
                <c:pt idx="12172">
                  <c:v>37203.90625</c:v>
                </c:pt>
                <c:pt idx="12173">
                  <c:v>37203.9131944444</c:v>
                </c:pt>
                <c:pt idx="12174">
                  <c:v>37203.9201388889</c:v>
                </c:pt>
                <c:pt idx="12175">
                  <c:v>37203.9270833333</c:v>
                </c:pt>
                <c:pt idx="12176">
                  <c:v>37203.9340277778</c:v>
                </c:pt>
                <c:pt idx="12177">
                  <c:v>37203.9409722222</c:v>
                </c:pt>
                <c:pt idx="12178">
                  <c:v>37203.9479166667</c:v>
                </c:pt>
                <c:pt idx="12179">
                  <c:v>37203.9548611111</c:v>
                </c:pt>
                <c:pt idx="12180">
                  <c:v>37203.9618055556</c:v>
                </c:pt>
                <c:pt idx="12181">
                  <c:v>37203.96875</c:v>
                </c:pt>
                <c:pt idx="12182">
                  <c:v>37203.9756944444</c:v>
                </c:pt>
                <c:pt idx="12183">
                  <c:v>37203.9826388889</c:v>
                </c:pt>
                <c:pt idx="12184">
                  <c:v>37203.9895833333</c:v>
                </c:pt>
                <c:pt idx="12185">
                  <c:v>37203.9965277778</c:v>
                </c:pt>
                <c:pt idx="12186">
                  <c:v>37204.0034722222</c:v>
                </c:pt>
                <c:pt idx="12187">
                  <c:v>37204.0104166667</c:v>
                </c:pt>
                <c:pt idx="12188">
                  <c:v>37204.0173611111</c:v>
                </c:pt>
                <c:pt idx="12189">
                  <c:v>37204.0243055556</c:v>
                </c:pt>
                <c:pt idx="12190">
                  <c:v>37204.03125</c:v>
                </c:pt>
                <c:pt idx="12191">
                  <c:v>37204.0381944444</c:v>
                </c:pt>
                <c:pt idx="12192">
                  <c:v>37204.0451388889</c:v>
                </c:pt>
                <c:pt idx="12193">
                  <c:v>37204.0520833333</c:v>
                </c:pt>
                <c:pt idx="12194">
                  <c:v>37204.0590277778</c:v>
                </c:pt>
                <c:pt idx="12195">
                  <c:v>37204.0659722222</c:v>
                </c:pt>
                <c:pt idx="12196">
                  <c:v>37204.0729166667</c:v>
                </c:pt>
                <c:pt idx="12197">
                  <c:v>37204.0798611111</c:v>
                </c:pt>
                <c:pt idx="12198">
                  <c:v>37204.0868055556</c:v>
                </c:pt>
                <c:pt idx="12199">
                  <c:v>37204.09375</c:v>
                </c:pt>
                <c:pt idx="12200">
                  <c:v>37204.1006944444</c:v>
                </c:pt>
                <c:pt idx="12201">
                  <c:v>37204.1076388889</c:v>
                </c:pt>
                <c:pt idx="12202">
                  <c:v>37204.1145833333</c:v>
                </c:pt>
                <c:pt idx="12203">
                  <c:v>37204.1215277778</c:v>
                </c:pt>
                <c:pt idx="12204">
                  <c:v>37204.1284722222</c:v>
                </c:pt>
                <c:pt idx="12205">
                  <c:v>37204.1354166667</c:v>
                </c:pt>
                <c:pt idx="12206">
                  <c:v>37204.1423611111</c:v>
                </c:pt>
                <c:pt idx="12207">
                  <c:v>37204.1493055556</c:v>
                </c:pt>
                <c:pt idx="12208">
                  <c:v>37204.15625</c:v>
                </c:pt>
                <c:pt idx="12209">
                  <c:v>37204.1631944444</c:v>
                </c:pt>
                <c:pt idx="12210">
                  <c:v>37204.1701388889</c:v>
                </c:pt>
                <c:pt idx="12211">
                  <c:v>37204.1770833333</c:v>
                </c:pt>
                <c:pt idx="12212">
                  <c:v>37204.1840277778</c:v>
                </c:pt>
                <c:pt idx="12213">
                  <c:v>37204.1909722222</c:v>
                </c:pt>
                <c:pt idx="12214">
                  <c:v>37204.1979166667</c:v>
                </c:pt>
                <c:pt idx="12215">
                  <c:v>37204.2048611111</c:v>
                </c:pt>
                <c:pt idx="12216">
                  <c:v>37204.2118055556</c:v>
                </c:pt>
                <c:pt idx="12217">
                  <c:v>37204.21875</c:v>
                </c:pt>
                <c:pt idx="12218">
                  <c:v>37204.2256944444</c:v>
                </c:pt>
                <c:pt idx="12219">
                  <c:v>37204.2326388889</c:v>
                </c:pt>
                <c:pt idx="12220">
                  <c:v>37204.2395833333</c:v>
                </c:pt>
                <c:pt idx="12221">
                  <c:v>37204.2465277778</c:v>
                </c:pt>
                <c:pt idx="12222">
                  <c:v>37204.2534722222</c:v>
                </c:pt>
                <c:pt idx="12223">
                  <c:v>37204.2604166667</c:v>
                </c:pt>
                <c:pt idx="12224">
                  <c:v>37204.2673611111</c:v>
                </c:pt>
                <c:pt idx="12225">
                  <c:v>37204.2743055556</c:v>
                </c:pt>
                <c:pt idx="12226">
                  <c:v>37204.28125</c:v>
                </c:pt>
                <c:pt idx="12227">
                  <c:v>37204.2881944444</c:v>
                </c:pt>
                <c:pt idx="12228">
                  <c:v>37204.2951388889</c:v>
                </c:pt>
                <c:pt idx="12229">
                  <c:v>37204.3020833333</c:v>
                </c:pt>
                <c:pt idx="12230">
                  <c:v>37204.3090277778</c:v>
                </c:pt>
                <c:pt idx="12231">
                  <c:v>37204.3159722222</c:v>
                </c:pt>
                <c:pt idx="12232">
                  <c:v>37204.3229166667</c:v>
                </c:pt>
                <c:pt idx="12233">
                  <c:v>37204.3298611111</c:v>
                </c:pt>
                <c:pt idx="12234">
                  <c:v>37204.3368055556</c:v>
                </c:pt>
                <c:pt idx="12235">
                  <c:v>37204.34375</c:v>
                </c:pt>
                <c:pt idx="12236">
                  <c:v>37204.3506944444</c:v>
                </c:pt>
                <c:pt idx="12237">
                  <c:v>37204.3576388889</c:v>
                </c:pt>
                <c:pt idx="12238">
                  <c:v>37204.3645833333</c:v>
                </c:pt>
                <c:pt idx="12239">
                  <c:v>37204.3715277778</c:v>
                </c:pt>
                <c:pt idx="12240">
                  <c:v>37204.3784722222</c:v>
                </c:pt>
                <c:pt idx="12241">
                  <c:v>37204.3854166667</c:v>
                </c:pt>
                <c:pt idx="12242">
                  <c:v>37204.3923611111</c:v>
                </c:pt>
                <c:pt idx="12243">
                  <c:v>37204.3993055556</c:v>
                </c:pt>
                <c:pt idx="12244">
                  <c:v>37204.40625</c:v>
                </c:pt>
                <c:pt idx="12245">
                  <c:v>37204.4131944444</c:v>
                </c:pt>
                <c:pt idx="12246">
                  <c:v>37204.4201388889</c:v>
                </c:pt>
                <c:pt idx="12247">
                  <c:v>37204.4270833333</c:v>
                </c:pt>
                <c:pt idx="12248">
                  <c:v>37204.4340277778</c:v>
                </c:pt>
                <c:pt idx="12249">
                  <c:v>37204.4409722222</c:v>
                </c:pt>
                <c:pt idx="12250">
                  <c:v>37204.4479166667</c:v>
                </c:pt>
                <c:pt idx="12251">
                  <c:v>37204.4548611111</c:v>
                </c:pt>
                <c:pt idx="12252">
                  <c:v>37204.4618055556</c:v>
                </c:pt>
                <c:pt idx="12253">
                  <c:v>37204.46875</c:v>
                </c:pt>
                <c:pt idx="12254">
                  <c:v>37204.4756944444</c:v>
                </c:pt>
                <c:pt idx="12255">
                  <c:v>37204.4826388889</c:v>
                </c:pt>
                <c:pt idx="12256">
                  <c:v>37204.4895833333</c:v>
                </c:pt>
                <c:pt idx="12257">
                  <c:v>37204.4965277778</c:v>
                </c:pt>
                <c:pt idx="12258">
                  <c:v>37204.5034722222</c:v>
                </c:pt>
                <c:pt idx="12259">
                  <c:v>37204.5104166667</c:v>
                </c:pt>
                <c:pt idx="12260">
                  <c:v>37204.5173611111</c:v>
                </c:pt>
                <c:pt idx="12261">
                  <c:v>37204.5243055556</c:v>
                </c:pt>
                <c:pt idx="12262">
                  <c:v>37204.53125</c:v>
                </c:pt>
                <c:pt idx="12263">
                  <c:v>37204.5381944444</c:v>
                </c:pt>
                <c:pt idx="12264">
                  <c:v>37204.5451388889</c:v>
                </c:pt>
                <c:pt idx="12265">
                  <c:v>37204.5520833333</c:v>
                </c:pt>
                <c:pt idx="12266">
                  <c:v>37204.5590277778</c:v>
                </c:pt>
                <c:pt idx="12267">
                  <c:v>37204.5659722222</c:v>
                </c:pt>
                <c:pt idx="12268">
                  <c:v>37204.5729166667</c:v>
                </c:pt>
                <c:pt idx="12269">
                  <c:v>37204.5798611111</c:v>
                </c:pt>
                <c:pt idx="12270">
                  <c:v>37204.5868055556</c:v>
                </c:pt>
                <c:pt idx="12271">
                  <c:v>37204.59375</c:v>
                </c:pt>
                <c:pt idx="12272">
                  <c:v>37204.6006944444</c:v>
                </c:pt>
                <c:pt idx="12273">
                  <c:v>37204.6076388889</c:v>
                </c:pt>
                <c:pt idx="12274">
                  <c:v>37204.6145833333</c:v>
                </c:pt>
                <c:pt idx="12275">
                  <c:v>37204.6215277778</c:v>
                </c:pt>
                <c:pt idx="12276">
                  <c:v>37204.6284722222</c:v>
                </c:pt>
                <c:pt idx="12277">
                  <c:v>37204.6354166667</c:v>
                </c:pt>
                <c:pt idx="12278">
                  <c:v>37204.6423611111</c:v>
                </c:pt>
                <c:pt idx="12279">
                  <c:v>37204.6493055556</c:v>
                </c:pt>
                <c:pt idx="12280">
                  <c:v>37204.65625</c:v>
                </c:pt>
                <c:pt idx="12281">
                  <c:v>37204.6631944444</c:v>
                </c:pt>
                <c:pt idx="12282">
                  <c:v>37204.6701388889</c:v>
                </c:pt>
                <c:pt idx="12283">
                  <c:v>37204.6770833333</c:v>
                </c:pt>
                <c:pt idx="12284">
                  <c:v>37204.6840277778</c:v>
                </c:pt>
                <c:pt idx="12285">
                  <c:v>37204.6909722222</c:v>
                </c:pt>
                <c:pt idx="12286">
                  <c:v>37204.6979166667</c:v>
                </c:pt>
                <c:pt idx="12287">
                  <c:v>37204.7048611111</c:v>
                </c:pt>
                <c:pt idx="12288">
                  <c:v>37204.7118055556</c:v>
                </c:pt>
                <c:pt idx="12289">
                  <c:v>37204.71875</c:v>
                </c:pt>
                <c:pt idx="12290">
                  <c:v>37204.7256944444</c:v>
                </c:pt>
                <c:pt idx="12291">
                  <c:v>37204.7326388889</c:v>
                </c:pt>
                <c:pt idx="12292">
                  <c:v>37204.7395833333</c:v>
                </c:pt>
                <c:pt idx="12293">
                  <c:v>37204.7465277778</c:v>
                </c:pt>
                <c:pt idx="12294">
                  <c:v>37204.7534722222</c:v>
                </c:pt>
                <c:pt idx="12295">
                  <c:v>37204.7604166667</c:v>
                </c:pt>
                <c:pt idx="12296">
                  <c:v>37204.7673611111</c:v>
                </c:pt>
                <c:pt idx="12297">
                  <c:v>37204.7743055556</c:v>
                </c:pt>
                <c:pt idx="12298">
                  <c:v>37204.78125</c:v>
                </c:pt>
                <c:pt idx="12299">
                  <c:v>37204.7881944444</c:v>
                </c:pt>
                <c:pt idx="12300">
                  <c:v>37204.7951388889</c:v>
                </c:pt>
                <c:pt idx="12301">
                  <c:v>37204.8020833333</c:v>
                </c:pt>
                <c:pt idx="12302">
                  <c:v>37204.8090277778</c:v>
                </c:pt>
                <c:pt idx="12303">
                  <c:v>37204.8159722222</c:v>
                </c:pt>
                <c:pt idx="12304">
                  <c:v>37204.8229166667</c:v>
                </c:pt>
                <c:pt idx="12305">
                  <c:v>37204.8298611111</c:v>
                </c:pt>
                <c:pt idx="12306">
                  <c:v>37204.8368055556</c:v>
                </c:pt>
                <c:pt idx="12307">
                  <c:v>37204.84375</c:v>
                </c:pt>
                <c:pt idx="12308">
                  <c:v>37204.8506944444</c:v>
                </c:pt>
                <c:pt idx="12309">
                  <c:v>37204.8576388889</c:v>
                </c:pt>
                <c:pt idx="12310">
                  <c:v>37204.8645833333</c:v>
                </c:pt>
                <c:pt idx="12311">
                  <c:v>37204.8715277778</c:v>
                </c:pt>
                <c:pt idx="12312">
                  <c:v>37204.8784722222</c:v>
                </c:pt>
                <c:pt idx="12313">
                  <c:v>37204.8854166667</c:v>
                </c:pt>
                <c:pt idx="12314">
                  <c:v>37204.8923611111</c:v>
                </c:pt>
                <c:pt idx="12315">
                  <c:v>37204.8993055556</c:v>
                </c:pt>
                <c:pt idx="12316">
                  <c:v>37204.90625</c:v>
                </c:pt>
                <c:pt idx="12317">
                  <c:v>37204.9131944444</c:v>
                </c:pt>
                <c:pt idx="12318">
                  <c:v>37204.9201388889</c:v>
                </c:pt>
                <c:pt idx="12319">
                  <c:v>37204.9270833333</c:v>
                </c:pt>
                <c:pt idx="12320">
                  <c:v>37204.9340277778</c:v>
                </c:pt>
                <c:pt idx="12321">
                  <c:v>37204.9409722222</c:v>
                </c:pt>
                <c:pt idx="12322">
                  <c:v>37204.9479166667</c:v>
                </c:pt>
                <c:pt idx="12323">
                  <c:v>37204.9548611111</c:v>
                </c:pt>
                <c:pt idx="12324">
                  <c:v>37204.9618055556</c:v>
                </c:pt>
                <c:pt idx="12325">
                  <c:v>37204.96875</c:v>
                </c:pt>
                <c:pt idx="12326">
                  <c:v>37204.9756944444</c:v>
                </c:pt>
                <c:pt idx="12327">
                  <c:v>37204.9826388889</c:v>
                </c:pt>
                <c:pt idx="12328">
                  <c:v>37204.9895833333</c:v>
                </c:pt>
                <c:pt idx="12329">
                  <c:v>37204.9965277778</c:v>
                </c:pt>
                <c:pt idx="12330">
                  <c:v>37205.0034722222</c:v>
                </c:pt>
                <c:pt idx="12331">
                  <c:v>37205.0104166667</c:v>
                </c:pt>
                <c:pt idx="12332">
                  <c:v>37205.0173611111</c:v>
                </c:pt>
                <c:pt idx="12333">
                  <c:v>37205.0243055556</c:v>
                </c:pt>
                <c:pt idx="12334">
                  <c:v>37205.03125</c:v>
                </c:pt>
                <c:pt idx="12335">
                  <c:v>37205.0381944444</c:v>
                </c:pt>
                <c:pt idx="12336">
                  <c:v>37205.0451388889</c:v>
                </c:pt>
                <c:pt idx="12337">
                  <c:v>37205.0520833333</c:v>
                </c:pt>
                <c:pt idx="12338">
                  <c:v>37205.0590277778</c:v>
                </c:pt>
                <c:pt idx="12339">
                  <c:v>37205.0659722222</c:v>
                </c:pt>
                <c:pt idx="12340">
                  <c:v>37205.0729166667</c:v>
                </c:pt>
                <c:pt idx="12341">
                  <c:v>37205.0798611111</c:v>
                </c:pt>
                <c:pt idx="12342">
                  <c:v>37205.0868055556</c:v>
                </c:pt>
                <c:pt idx="12343">
                  <c:v>37205.09375</c:v>
                </c:pt>
                <c:pt idx="12344">
                  <c:v>37205.1006944444</c:v>
                </c:pt>
                <c:pt idx="12345">
                  <c:v>37205.1076388889</c:v>
                </c:pt>
                <c:pt idx="12346">
                  <c:v>37205.1145833333</c:v>
                </c:pt>
                <c:pt idx="12347">
                  <c:v>37205.1215277778</c:v>
                </c:pt>
                <c:pt idx="12348">
                  <c:v>37205.1284722222</c:v>
                </c:pt>
                <c:pt idx="12349">
                  <c:v>37205.1354166667</c:v>
                </c:pt>
                <c:pt idx="12350">
                  <c:v>37205.1423611111</c:v>
                </c:pt>
                <c:pt idx="12351">
                  <c:v>37205.1493055556</c:v>
                </c:pt>
                <c:pt idx="12352">
                  <c:v>37205.15625</c:v>
                </c:pt>
                <c:pt idx="12353">
                  <c:v>37205.1631944444</c:v>
                </c:pt>
                <c:pt idx="12354">
                  <c:v>37205.1701388889</c:v>
                </c:pt>
                <c:pt idx="12355">
                  <c:v>37205.1770833333</c:v>
                </c:pt>
                <c:pt idx="12356">
                  <c:v>37205.1840277778</c:v>
                </c:pt>
                <c:pt idx="12357">
                  <c:v>37205.1909722222</c:v>
                </c:pt>
                <c:pt idx="12358">
                  <c:v>37205.1979166667</c:v>
                </c:pt>
                <c:pt idx="12359">
                  <c:v>37205.2048611111</c:v>
                </c:pt>
                <c:pt idx="12360">
                  <c:v>37205.2118055556</c:v>
                </c:pt>
                <c:pt idx="12361">
                  <c:v>37205.21875</c:v>
                </c:pt>
                <c:pt idx="12362">
                  <c:v>37205.2256944444</c:v>
                </c:pt>
                <c:pt idx="12363">
                  <c:v>37205.2326388889</c:v>
                </c:pt>
                <c:pt idx="12364">
                  <c:v>37205.2395833333</c:v>
                </c:pt>
                <c:pt idx="12365">
                  <c:v>37205.2465277778</c:v>
                </c:pt>
                <c:pt idx="12366">
                  <c:v>37205.2534722222</c:v>
                </c:pt>
                <c:pt idx="12367">
                  <c:v>37205.2604166667</c:v>
                </c:pt>
                <c:pt idx="12368">
                  <c:v>37205.2673611111</c:v>
                </c:pt>
                <c:pt idx="12369">
                  <c:v>37205.2743055556</c:v>
                </c:pt>
                <c:pt idx="12370">
                  <c:v>37205.28125</c:v>
                </c:pt>
                <c:pt idx="12371">
                  <c:v>37205.2881944444</c:v>
                </c:pt>
                <c:pt idx="12372">
                  <c:v>37205.2951388889</c:v>
                </c:pt>
                <c:pt idx="12373">
                  <c:v>37205.3020833333</c:v>
                </c:pt>
                <c:pt idx="12374">
                  <c:v>37205.3090277778</c:v>
                </c:pt>
                <c:pt idx="12375">
                  <c:v>37205.3159722222</c:v>
                </c:pt>
                <c:pt idx="12376">
                  <c:v>37205.3229166667</c:v>
                </c:pt>
                <c:pt idx="12377">
                  <c:v>37205.3298611111</c:v>
                </c:pt>
                <c:pt idx="12378">
                  <c:v>37205.3368055556</c:v>
                </c:pt>
                <c:pt idx="12379">
                  <c:v>37205.34375</c:v>
                </c:pt>
                <c:pt idx="12380">
                  <c:v>37205.3506944444</c:v>
                </c:pt>
                <c:pt idx="12381">
                  <c:v>37205.3576388889</c:v>
                </c:pt>
                <c:pt idx="12382">
                  <c:v>37205.3645833333</c:v>
                </c:pt>
                <c:pt idx="12383">
                  <c:v>37205.3715277778</c:v>
                </c:pt>
                <c:pt idx="12384">
                  <c:v>37205.3784722222</c:v>
                </c:pt>
                <c:pt idx="12385">
                  <c:v>37205.3854166667</c:v>
                </c:pt>
                <c:pt idx="12386">
                  <c:v>37205.3923611111</c:v>
                </c:pt>
                <c:pt idx="12387">
                  <c:v>37205.3993055556</c:v>
                </c:pt>
                <c:pt idx="12388">
                  <c:v>37205.40625</c:v>
                </c:pt>
                <c:pt idx="12389">
                  <c:v>37205.4131944444</c:v>
                </c:pt>
                <c:pt idx="12390">
                  <c:v>37205.4201388889</c:v>
                </c:pt>
                <c:pt idx="12391">
                  <c:v>37205.4270833333</c:v>
                </c:pt>
                <c:pt idx="12392">
                  <c:v>37205.4340277778</c:v>
                </c:pt>
                <c:pt idx="12393">
                  <c:v>37205.4409722222</c:v>
                </c:pt>
                <c:pt idx="12394">
                  <c:v>37205.4479166667</c:v>
                </c:pt>
                <c:pt idx="12395">
                  <c:v>37205.4548611111</c:v>
                </c:pt>
                <c:pt idx="12396">
                  <c:v>37205.4618055556</c:v>
                </c:pt>
                <c:pt idx="12397">
                  <c:v>37205.46875</c:v>
                </c:pt>
                <c:pt idx="12398">
                  <c:v>37205.4756944444</c:v>
                </c:pt>
                <c:pt idx="12399">
                  <c:v>37205.4826388889</c:v>
                </c:pt>
                <c:pt idx="12400">
                  <c:v>37205.4895833333</c:v>
                </c:pt>
                <c:pt idx="12401">
                  <c:v>37205.4965277778</c:v>
                </c:pt>
                <c:pt idx="12402">
                  <c:v>37205.5034722222</c:v>
                </c:pt>
                <c:pt idx="12403">
                  <c:v>37205.5104166667</c:v>
                </c:pt>
                <c:pt idx="12404">
                  <c:v>37205.5173611111</c:v>
                </c:pt>
                <c:pt idx="12405">
                  <c:v>37205.5243055556</c:v>
                </c:pt>
                <c:pt idx="12406">
                  <c:v>37205.53125</c:v>
                </c:pt>
                <c:pt idx="12407">
                  <c:v>37205.5381944444</c:v>
                </c:pt>
                <c:pt idx="12408">
                  <c:v>37205.5451388889</c:v>
                </c:pt>
                <c:pt idx="12409">
                  <c:v>37205.5520833333</c:v>
                </c:pt>
                <c:pt idx="12410">
                  <c:v>37205.5590277778</c:v>
                </c:pt>
                <c:pt idx="12411">
                  <c:v>37205.5659722222</c:v>
                </c:pt>
                <c:pt idx="12412">
                  <c:v>37205.5729166667</c:v>
                </c:pt>
                <c:pt idx="12413">
                  <c:v>37205.5798611111</c:v>
                </c:pt>
                <c:pt idx="12414">
                  <c:v>37205.5868055556</c:v>
                </c:pt>
                <c:pt idx="12415">
                  <c:v>37205.59375</c:v>
                </c:pt>
                <c:pt idx="12416">
                  <c:v>37205.6006944444</c:v>
                </c:pt>
                <c:pt idx="12417">
                  <c:v>37205.6076388889</c:v>
                </c:pt>
                <c:pt idx="12418">
                  <c:v>37205.6145833333</c:v>
                </c:pt>
                <c:pt idx="12419">
                  <c:v>37205.6215277778</c:v>
                </c:pt>
                <c:pt idx="12420">
                  <c:v>37205.6284722222</c:v>
                </c:pt>
                <c:pt idx="12421">
                  <c:v>37205.6354166667</c:v>
                </c:pt>
                <c:pt idx="12422">
                  <c:v>37205.6423611111</c:v>
                </c:pt>
                <c:pt idx="12423">
                  <c:v>37205.6493055556</c:v>
                </c:pt>
                <c:pt idx="12424">
                  <c:v>37205.65625</c:v>
                </c:pt>
                <c:pt idx="12425">
                  <c:v>37205.6631944444</c:v>
                </c:pt>
                <c:pt idx="12426">
                  <c:v>37205.6701388889</c:v>
                </c:pt>
                <c:pt idx="12427">
                  <c:v>37205.6770833333</c:v>
                </c:pt>
                <c:pt idx="12428">
                  <c:v>37205.6840277778</c:v>
                </c:pt>
                <c:pt idx="12429">
                  <c:v>37205.6909722222</c:v>
                </c:pt>
                <c:pt idx="12430">
                  <c:v>37205.6979166667</c:v>
                </c:pt>
                <c:pt idx="12431">
                  <c:v>37205.7048611111</c:v>
                </c:pt>
                <c:pt idx="12432">
                  <c:v>37205.7118055556</c:v>
                </c:pt>
                <c:pt idx="12433">
                  <c:v>37205.71875</c:v>
                </c:pt>
                <c:pt idx="12434">
                  <c:v>37205.7256944444</c:v>
                </c:pt>
                <c:pt idx="12435">
                  <c:v>37205.7326388889</c:v>
                </c:pt>
                <c:pt idx="12436">
                  <c:v>37205.7395833333</c:v>
                </c:pt>
                <c:pt idx="12437">
                  <c:v>37205.7465277778</c:v>
                </c:pt>
                <c:pt idx="12438">
                  <c:v>37205.7534722222</c:v>
                </c:pt>
                <c:pt idx="12439">
                  <c:v>37205.7604166667</c:v>
                </c:pt>
                <c:pt idx="12440">
                  <c:v>37205.7673611111</c:v>
                </c:pt>
                <c:pt idx="12441">
                  <c:v>37205.7743055556</c:v>
                </c:pt>
                <c:pt idx="12442">
                  <c:v>37205.78125</c:v>
                </c:pt>
                <c:pt idx="12443">
                  <c:v>37205.7881944444</c:v>
                </c:pt>
                <c:pt idx="12444">
                  <c:v>37205.7951388889</c:v>
                </c:pt>
                <c:pt idx="12445">
                  <c:v>37205.8020833333</c:v>
                </c:pt>
                <c:pt idx="12446">
                  <c:v>37205.8090277778</c:v>
                </c:pt>
                <c:pt idx="12447">
                  <c:v>37205.8159722222</c:v>
                </c:pt>
                <c:pt idx="12448">
                  <c:v>37205.8229166667</c:v>
                </c:pt>
                <c:pt idx="12449">
                  <c:v>37205.8298611111</c:v>
                </c:pt>
                <c:pt idx="12450">
                  <c:v>37205.8368055556</c:v>
                </c:pt>
                <c:pt idx="12451">
                  <c:v>37205.84375</c:v>
                </c:pt>
                <c:pt idx="12452">
                  <c:v>37205.8506944444</c:v>
                </c:pt>
                <c:pt idx="12453">
                  <c:v>37205.8576388889</c:v>
                </c:pt>
                <c:pt idx="12454">
                  <c:v>37205.8645833333</c:v>
                </c:pt>
                <c:pt idx="12455">
                  <c:v>37205.8715277778</c:v>
                </c:pt>
                <c:pt idx="12456">
                  <c:v>37205.8784722222</c:v>
                </c:pt>
                <c:pt idx="12457">
                  <c:v>37205.8854166667</c:v>
                </c:pt>
                <c:pt idx="12458">
                  <c:v>37205.8923611111</c:v>
                </c:pt>
                <c:pt idx="12459">
                  <c:v>37205.8993055556</c:v>
                </c:pt>
                <c:pt idx="12460">
                  <c:v>37205.90625</c:v>
                </c:pt>
                <c:pt idx="12461">
                  <c:v>37205.9131944444</c:v>
                </c:pt>
                <c:pt idx="12462">
                  <c:v>37205.9201388889</c:v>
                </c:pt>
                <c:pt idx="12463">
                  <c:v>37205.9270833333</c:v>
                </c:pt>
                <c:pt idx="12464">
                  <c:v>37205.9340277778</c:v>
                </c:pt>
                <c:pt idx="12465">
                  <c:v>37205.9409722222</c:v>
                </c:pt>
                <c:pt idx="12466">
                  <c:v>37205.9479166667</c:v>
                </c:pt>
                <c:pt idx="12467">
                  <c:v>37205.9548611111</c:v>
                </c:pt>
                <c:pt idx="12468">
                  <c:v>37205.9618055556</c:v>
                </c:pt>
                <c:pt idx="12469">
                  <c:v>37205.96875</c:v>
                </c:pt>
                <c:pt idx="12470">
                  <c:v>37205.9756944444</c:v>
                </c:pt>
                <c:pt idx="12471">
                  <c:v>37205.9826388889</c:v>
                </c:pt>
                <c:pt idx="12472">
                  <c:v>37205.9895833333</c:v>
                </c:pt>
                <c:pt idx="12473">
                  <c:v>37205.9965277778</c:v>
                </c:pt>
                <c:pt idx="12474">
                  <c:v>37206.0034722222</c:v>
                </c:pt>
                <c:pt idx="12475">
                  <c:v>37206.0104166667</c:v>
                </c:pt>
                <c:pt idx="12476">
                  <c:v>37206.0173611111</c:v>
                </c:pt>
                <c:pt idx="12477">
                  <c:v>37206.0243055556</c:v>
                </c:pt>
                <c:pt idx="12478">
                  <c:v>37206.03125</c:v>
                </c:pt>
                <c:pt idx="12479">
                  <c:v>37206.0381944444</c:v>
                </c:pt>
                <c:pt idx="12480">
                  <c:v>37206.0451388889</c:v>
                </c:pt>
                <c:pt idx="12481">
                  <c:v>37206.0520833333</c:v>
                </c:pt>
                <c:pt idx="12482">
                  <c:v>37206.0590277778</c:v>
                </c:pt>
                <c:pt idx="12483">
                  <c:v>37206.0659722222</c:v>
                </c:pt>
                <c:pt idx="12484">
                  <c:v>37206.0729166667</c:v>
                </c:pt>
                <c:pt idx="12485">
                  <c:v>37206.0798611111</c:v>
                </c:pt>
                <c:pt idx="12486">
                  <c:v>37206.0868055556</c:v>
                </c:pt>
                <c:pt idx="12487">
                  <c:v>37206.09375</c:v>
                </c:pt>
                <c:pt idx="12488">
                  <c:v>37206.1006944444</c:v>
                </c:pt>
                <c:pt idx="12489">
                  <c:v>37206.1076388889</c:v>
                </c:pt>
                <c:pt idx="12490">
                  <c:v>37206.1145833333</c:v>
                </c:pt>
                <c:pt idx="12491">
                  <c:v>37206.1215277778</c:v>
                </c:pt>
                <c:pt idx="12492">
                  <c:v>37206.1284722222</c:v>
                </c:pt>
                <c:pt idx="12493">
                  <c:v>37206.1354166667</c:v>
                </c:pt>
                <c:pt idx="12494">
                  <c:v>37206.1423611111</c:v>
                </c:pt>
                <c:pt idx="12495">
                  <c:v>37206.1493055556</c:v>
                </c:pt>
                <c:pt idx="12496">
                  <c:v>37206.15625</c:v>
                </c:pt>
                <c:pt idx="12497">
                  <c:v>37206.1631944444</c:v>
                </c:pt>
                <c:pt idx="12498">
                  <c:v>37206.1701388889</c:v>
                </c:pt>
                <c:pt idx="12499">
                  <c:v>37206.1770833333</c:v>
                </c:pt>
                <c:pt idx="12500">
                  <c:v>37206.1840277778</c:v>
                </c:pt>
                <c:pt idx="12501">
                  <c:v>37206.1909722222</c:v>
                </c:pt>
                <c:pt idx="12502">
                  <c:v>37206.1979166667</c:v>
                </c:pt>
                <c:pt idx="12503">
                  <c:v>37206.2048611111</c:v>
                </c:pt>
                <c:pt idx="12504">
                  <c:v>37206.2118055556</c:v>
                </c:pt>
                <c:pt idx="12505">
                  <c:v>37206.21875</c:v>
                </c:pt>
                <c:pt idx="12506">
                  <c:v>37206.2256944444</c:v>
                </c:pt>
                <c:pt idx="12507">
                  <c:v>37206.2326388889</c:v>
                </c:pt>
                <c:pt idx="12508">
                  <c:v>37206.2395833333</c:v>
                </c:pt>
                <c:pt idx="12509">
                  <c:v>37206.2465277778</c:v>
                </c:pt>
                <c:pt idx="12510">
                  <c:v>37206.2534722222</c:v>
                </c:pt>
                <c:pt idx="12511">
                  <c:v>37206.2604166667</c:v>
                </c:pt>
                <c:pt idx="12512">
                  <c:v>37206.2673611111</c:v>
                </c:pt>
                <c:pt idx="12513">
                  <c:v>37206.2743055556</c:v>
                </c:pt>
                <c:pt idx="12514">
                  <c:v>37206.28125</c:v>
                </c:pt>
                <c:pt idx="12515">
                  <c:v>37206.2881944444</c:v>
                </c:pt>
                <c:pt idx="12516">
                  <c:v>37206.2951388889</c:v>
                </c:pt>
                <c:pt idx="12517">
                  <c:v>37206.3020833333</c:v>
                </c:pt>
                <c:pt idx="12518">
                  <c:v>37206.3090277778</c:v>
                </c:pt>
                <c:pt idx="12519">
                  <c:v>37206.3159722222</c:v>
                </c:pt>
                <c:pt idx="12520">
                  <c:v>37206.3229166667</c:v>
                </c:pt>
                <c:pt idx="12521">
                  <c:v>37206.3298611111</c:v>
                </c:pt>
                <c:pt idx="12522">
                  <c:v>37206.3368055556</c:v>
                </c:pt>
                <c:pt idx="12523">
                  <c:v>37206.34375</c:v>
                </c:pt>
                <c:pt idx="12524">
                  <c:v>37206.3506944444</c:v>
                </c:pt>
                <c:pt idx="12525">
                  <c:v>37206.3576388889</c:v>
                </c:pt>
                <c:pt idx="12526">
                  <c:v>37206.3645833333</c:v>
                </c:pt>
                <c:pt idx="12527">
                  <c:v>37206.3715277778</c:v>
                </c:pt>
                <c:pt idx="12528">
                  <c:v>37206.3784722222</c:v>
                </c:pt>
                <c:pt idx="12529">
                  <c:v>37206.3854166667</c:v>
                </c:pt>
                <c:pt idx="12530">
                  <c:v>37206.3923611111</c:v>
                </c:pt>
                <c:pt idx="12531">
                  <c:v>37206.3993055556</c:v>
                </c:pt>
                <c:pt idx="12532">
                  <c:v>37206.40625</c:v>
                </c:pt>
                <c:pt idx="12533">
                  <c:v>37206.4131944444</c:v>
                </c:pt>
                <c:pt idx="12534">
                  <c:v>37206.4201388889</c:v>
                </c:pt>
                <c:pt idx="12535">
                  <c:v>37206.4270833333</c:v>
                </c:pt>
                <c:pt idx="12536">
                  <c:v>37206.4340277778</c:v>
                </c:pt>
                <c:pt idx="12537">
                  <c:v>37206.4409722222</c:v>
                </c:pt>
                <c:pt idx="12538">
                  <c:v>37206.4479166667</c:v>
                </c:pt>
                <c:pt idx="12539">
                  <c:v>37206.4548611111</c:v>
                </c:pt>
                <c:pt idx="12540">
                  <c:v>37206.4618055556</c:v>
                </c:pt>
                <c:pt idx="12541">
                  <c:v>37206.46875</c:v>
                </c:pt>
                <c:pt idx="12542">
                  <c:v>37206.4756944444</c:v>
                </c:pt>
                <c:pt idx="12543">
                  <c:v>37206.4826388889</c:v>
                </c:pt>
                <c:pt idx="12544">
                  <c:v>37206.4895833333</c:v>
                </c:pt>
                <c:pt idx="12545">
                  <c:v>37206.4965277778</c:v>
                </c:pt>
                <c:pt idx="12546">
                  <c:v>37206.5034722222</c:v>
                </c:pt>
                <c:pt idx="12547">
                  <c:v>37206.5104166667</c:v>
                </c:pt>
                <c:pt idx="12548">
                  <c:v>37206.5173611111</c:v>
                </c:pt>
                <c:pt idx="12549">
                  <c:v>37206.5243055556</c:v>
                </c:pt>
                <c:pt idx="12550">
                  <c:v>37206.53125</c:v>
                </c:pt>
                <c:pt idx="12551">
                  <c:v>37206.5381944444</c:v>
                </c:pt>
                <c:pt idx="12552">
                  <c:v>37206.5451388889</c:v>
                </c:pt>
                <c:pt idx="12553">
                  <c:v>37206.5520833333</c:v>
                </c:pt>
                <c:pt idx="12554">
                  <c:v>37206.5590277778</c:v>
                </c:pt>
                <c:pt idx="12555">
                  <c:v>37206.5659722222</c:v>
                </c:pt>
                <c:pt idx="12556">
                  <c:v>37206.5729166667</c:v>
                </c:pt>
                <c:pt idx="12557">
                  <c:v>37206.5798611111</c:v>
                </c:pt>
                <c:pt idx="12558">
                  <c:v>37206.5868055556</c:v>
                </c:pt>
                <c:pt idx="12559">
                  <c:v>37206.59375</c:v>
                </c:pt>
                <c:pt idx="12560">
                  <c:v>37206.6006944444</c:v>
                </c:pt>
                <c:pt idx="12561">
                  <c:v>37206.6076388889</c:v>
                </c:pt>
                <c:pt idx="12562">
                  <c:v>37206.6145833333</c:v>
                </c:pt>
                <c:pt idx="12563">
                  <c:v>37206.6215277778</c:v>
                </c:pt>
                <c:pt idx="12564">
                  <c:v>37206.6284722222</c:v>
                </c:pt>
                <c:pt idx="12565">
                  <c:v>37206.6354166667</c:v>
                </c:pt>
                <c:pt idx="12566">
                  <c:v>37206.6423611111</c:v>
                </c:pt>
                <c:pt idx="12567">
                  <c:v>37206.6493055556</c:v>
                </c:pt>
                <c:pt idx="12568">
                  <c:v>37206.65625</c:v>
                </c:pt>
                <c:pt idx="12569">
                  <c:v>37206.6631944444</c:v>
                </c:pt>
                <c:pt idx="12570">
                  <c:v>37206.6701388889</c:v>
                </c:pt>
                <c:pt idx="12571">
                  <c:v>37206.6770833333</c:v>
                </c:pt>
                <c:pt idx="12572">
                  <c:v>37206.6840277778</c:v>
                </c:pt>
                <c:pt idx="12573">
                  <c:v>37206.6909722222</c:v>
                </c:pt>
                <c:pt idx="12574">
                  <c:v>37206.6979166667</c:v>
                </c:pt>
                <c:pt idx="12575">
                  <c:v>37206.7048611111</c:v>
                </c:pt>
                <c:pt idx="12576">
                  <c:v>37206.7118055556</c:v>
                </c:pt>
                <c:pt idx="12577">
                  <c:v>37206.71875</c:v>
                </c:pt>
                <c:pt idx="12578">
                  <c:v>37206.7256944444</c:v>
                </c:pt>
                <c:pt idx="12579">
                  <c:v>37206.7326388889</c:v>
                </c:pt>
                <c:pt idx="12580">
                  <c:v>37206.7395833333</c:v>
                </c:pt>
                <c:pt idx="12581">
                  <c:v>37206.7465277778</c:v>
                </c:pt>
                <c:pt idx="12582">
                  <c:v>37206.7534722222</c:v>
                </c:pt>
                <c:pt idx="12583">
                  <c:v>37206.7604166667</c:v>
                </c:pt>
                <c:pt idx="12584">
                  <c:v>37206.7673611111</c:v>
                </c:pt>
                <c:pt idx="12585">
                  <c:v>37206.7743055556</c:v>
                </c:pt>
                <c:pt idx="12586">
                  <c:v>37206.78125</c:v>
                </c:pt>
                <c:pt idx="12587">
                  <c:v>37206.7881944444</c:v>
                </c:pt>
                <c:pt idx="12588">
                  <c:v>37206.7951388889</c:v>
                </c:pt>
                <c:pt idx="12589">
                  <c:v>37206.8020833333</c:v>
                </c:pt>
                <c:pt idx="12590">
                  <c:v>37206.8090277778</c:v>
                </c:pt>
                <c:pt idx="12591">
                  <c:v>37206.8159722222</c:v>
                </c:pt>
                <c:pt idx="12592">
                  <c:v>37206.8229166667</c:v>
                </c:pt>
                <c:pt idx="12593">
                  <c:v>37206.8298611111</c:v>
                </c:pt>
                <c:pt idx="12594">
                  <c:v>37206.8368055556</c:v>
                </c:pt>
                <c:pt idx="12595">
                  <c:v>37206.84375</c:v>
                </c:pt>
                <c:pt idx="12596">
                  <c:v>37206.8506944444</c:v>
                </c:pt>
                <c:pt idx="12597">
                  <c:v>37206.8576388889</c:v>
                </c:pt>
                <c:pt idx="12598">
                  <c:v>37206.8645833333</c:v>
                </c:pt>
                <c:pt idx="12599">
                  <c:v>37206.8715277778</c:v>
                </c:pt>
                <c:pt idx="12600">
                  <c:v>37206.8784722222</c:v>
                </c:pt>
                <c:pt idx="12601">
                  <c:v>37206.8854166667</c:v>
                </c:pt>
                <c:pt idx="12602">
                  <c:v>37206.8923611111</c:v>
                </c:pt>
                <c:pt idx="12603">
                  <c:v>37206.8993055556</c:v>
                </c:pt>
                <c:pt idx="12604">
                  <c:v>37206.90625</c:v>
                </c:pt>
                <c:pt idx="12605">
                  <c:v>37206.9131944444</c:v>
                </c:pt>
                <c:pt idx="12606">
                  <c:v>37206.9201388889</c:v>
                </c:pt>
                <c:pt idx="12607">
                  <c:v>37206.9270833333</c:v>
                </c:pt>
                <c:pt idx="12608">
                  <c:v>37206.9340277778</c:v>
                </c:pt>
                <c:pt idx="12609">
                  <c:v>37206.9409722222</c:v>
                </c:pt>
                <c:pt idx="12610">
                  <c:v>37206.9479166667</c:v>
                </c:pt>
                <c:pt idx="12611">
                  <c:v>37206.9548611111</c:v>
                </c:pt>
                <c:pt idx="12612">
                  <c:v>37206.9618055556</c:v>
                </c:pt>
                <c:pt idx="12613">
                  <c:v>37206.96875</c:v>
                </c:pt>
                <c:pt idx="12614">
                  <c:v>37206.9756944444</c:v>
                </c:pt>
                <c:pt idx="12615">
                  <c:v>37206.9826388889</c:v>
                </c:pt>
                <c:pt idx="12616">
                  <c:v>37206.9895833333</c:v>
                </c:pt>
                <c:pt idx="12617">
                  <c:v>37206.9965277778</c:v>
                </c:pt>
                <c:pt idx="12618">
                  <c:v>37207.0034722222</c:v>
                </c:pt>
                <c:pt idx="12619">
                  <c:v>37207.0104166667</c:v>
                </c:pt>
                <c:pt idx="12620">
                  <c:v>37207.0173611111</c:v>
                </c:pt>
                <c:pt idx="12621">
                  <c:v>37207.0243055556</c:v>
                </c:pt>
                <c:pt idx="12622">
                  <c:v>37207.03125</c:v>
                </c:pt>
                <c:pt idx="12623">
                  <c:v>37207.0381944444</c:v>
                </c:pt>
                <c:pt idx="12624">
                  <c:v>37207.0451388889</c:v>
                </c:pt>
                <c:pt idx="12625">
                  <c:v>37207.0520833333</c:v>
                </c:pt>
                <c:pt idx="12626">
                  <c:v>37207.0590277778</c:v>
                </c:pt>
                <c:pt idx="12627">
                  <c:v>37207.0659722222</c:v>
                </c:pt>
                <c:pt idx="12628">
                  <c:v>37207.0729166667</c:v>
                </c:pt>
                <c:pt idx="12629">
                  <c:v>37207.0798611111</c:v>
                </c:pt>
                <c:pt idx="12630">
                  <c:v>37207.0868055556</c:v>
                </c:pt>
                <c:pt idx="12631">
                  <c:v>37207.09375</c:v>
                </c:pt>
                <c:pt idx="12632">
                  <c:v>37207.1006944444</c:v>
                </c:pt>
                <c:pt idx="12633">
                  <c:v>37207.1076388889</c:v>
                </c:pt>
                <c:pt idx="12634">
                  <c:v>37207.1145833333</c:v>
                </c:pt>
                <c:pt idx="12635">
                  <c:v>37207.1215277778</c:v>
                </c:pt>
                <c:pt idx="12636">
                  <c:v>37207.1284722222</c:v>
                </c:pt>
                <c:pt idx="12637">
                  <c:v>37207.1354166667</c:v>
                </c:pt>
                <c:pt idx="12638">
                  <c:v>37207.1423611111</c:v>
                </c:pt>
                <c:pt idx="12639">
                  <c:v>37207.1493055556</c:v>
                </c:pt>
                <c:pt idx="12640">
                  <c:v>37207.15625</c:v>
                </c:pt>
                <c:pt idx="12641">
                  <c:v>37207.1631944444</c:v>
                </c:pt>
                <c:pt idx="12642">
                  <c:v>37207.1701388889</c:v>
                </c:pt>
                <c:pt idx="12643">
                  <c:v>37207.1770833333</c:v>
                </c:pt>
                <c:pt idx="12644">
                  <c:v>37207.1840277778</c:v>
                </c:pt>
                <c:pt idx="12645">
                  <c:v>37207.1909722222</c:v>
                </c:pt>
                <c:pt idx="12646">
                  <c:v>37207.1979166667</c:v>
                </c:pt>
                <c:pt idx="12647">
                  <c:v>37207.2048611111</c:v>
                </c:pt>
                <c:pt idx="12648">
                  <c:v>37207.2118055556</c:v>
                </c:pt>
                <c:pt idx="12649">
                  <c:v>37207.21875</c:v>
                </c:pt>
                <c:pt idx="12650">
                  <c:v>37207.2256944444</c:v>
                </c:pt>
                <c:pt idx="12651">
                  <c:v>37207.2326388889</c:v>
                </c:pt>
                <c:pt idx="12652">
                  <c:v>37207.2395833333</c:v>
                </c:pt>
                <c:pt idx="12653">
                  <c:v>37207.2465277778</c:v>
                </c:pt>
                <c:pt idx="12654">
                  <c:v>37207.2534722222</c:v>
                </c:pt>
                <c:pt idx="12655">
                  <c:v>37207.2604166667</c:v>
                </c:pt>
                <c:pt idx="12656">
                  <c:v>37207.2673611111</c:v>
                </c:pt>
                <c:pt idx="12657">
                  <c:v>37207.2743055556</c:v>
                </c:pt>
                <c:pt idx="12658">
                  <c:v>37207.28125</c:v>
                </c:pt>
                <c:pt idx="12659">
                  <c:v>37207.2881944444</c:v>
                </c:pt>
                <c:pt idx="12660">
                  <c:v>37207.2951388889</c:v>
                </c:pt>
                <c:pt idx="12661">
                  <c:v>37207.3020833333</c:v>
                </c:pt>
                <c:pt idx="12662">
                  <c:v>37207.3090277778</c:v>
                </c:pt>
                <c:pt idx="12663">
                  <c:v>37207.3159722222</c:v>
                </c:pt>
                <c:pt idx="12664">
                  <c:v>37207.3229166667</c:v>
                </c:pt>
                <c:pt idx="12665">
                  <c:v>37207.3298611111</c:v>
                </c:pt>
                <c:pt idx="12666">
                  <c:v>37207.3368055556</c:v>
                </c:pt>
                <c:pt idx="12667">
                  <c:v>37207.34375</c:v>
                </c:pt>
                <c:pt idx="12668">
                  <c:v>37207.3506944444</c:v>
                </c:pt>
                <c:pt idx="12669">
                  <c:v>37207.3576388889</c:v>
                </c:pt>
                <c:pt idx="12670">
                  <c:v>37207.3645833333</c:v>
                </c:pt>
                <c:pt idx="12671">
                  <c:v>37207.3715277778</c:v>
                </c:pt>
                <c:pt idx="12672">
                  <c:v>37207.3784722222</c:v>
                </c:pt>
                <c:pt idx="12673">
                  <c:v>37207.3854166667</c:v>
                </c:pt>
                <c:pt idx="12674">
                  <c:v>37207.3923611111</c:v>
                </c:pt>
                <c:pt idx="12675">
                  <c:v>37207.3993055556</c:v>
                </c:pt>
                <c:pt idx="12676">
                  <c:v>37207.40625</c:v>
                </c:pt>
                <c:pt idx="12677">
                  <c:v>37207.4131944444</c:v>
                </c:pt>
                <c:pt idx="12678">
                  <c:v>37207.4201388889</c:v>
                </c:pt>
                <c:pt idx="12679">
                  <c:v>37207.4270833333</c:v>
                </c:pt>
                <c:pt idx="12680">
                  <c:v>37207.4340277778</c:v>
                </c:pt>
                <c:pt idx="12681">
                  <c:v>37207.4409722222</c:v>
                </c:pt>
                <c:pt idx="12682">
                  <c:v>37207.4479166667</c:v>
                </c:pt>
                <c:pt idx="12683">
                  <c:v>37207.4548611111</c:v>
                </c:pt>
                <c:pt idx="12684">
                  <c:v>37207.4618055556</c:v>
                </c:pt>
                <c:pt idx="12685">
                  <c:v>37207.46875</c:v>
                </c:pt>
                <c:pt idx="12686">
                  <c:v>37207.4756944444</c:v>
                </c:pt>
                <c:pt idx="12687">
                  <c:v>37207.4826388889</c:v>
                </c:pt>
                <c:pt idx="12688">
                  <c:v>37207.4895833333</c:v>
                </c:pt>
                <c:pt idx="12689">
                  <c:v>37207.4965277778</c:v>
                </c:pt>
                <c:pt idx="12690">
                  <c:v>37207.5034722222</c:v>
                </c:pt>
                <c:pt idx="12691">
                  <c:v>37207.5104166667</c:v>
                </c:pt>
                <c:pt idx="12692">
                  <c:v>37207.5173611111</c:v>
                </c:pt>
                <c:pt idx="12693">
                  <c:v>37207.5243055556</c:v>
                </c:pt>
                <c:pt idx="12694">
                  <c:v>37207.53125</c:v>
                </c:pt>
                <c:pt idx="12695">
                  <c:v>37207.5381944444</c:v>
                </c:pt>
                <c:pt idx="12696">
                  <c:v>37207.5451388889</c:v>
                </c:pt>
                <c:pt idx="12697">
                  <c:v>37207.5520833333</c:v>
                </c:pt>
                <c:pt idx="12698">
                  <c:v>37207.5590277778</c:v>
                </c:pt>
                <c:pt idx="12699">
                  <c:v>37207.5659722222</c:v>
                </c:pt>
                <c:pt idx="12700">
                  <c:v>37207.5729166667</c:v>
                </c:pt>
                <c:pt idx="12701">
                  <c:v>37207.5798611111</c:v>
                </c:pt>
                <c:pt idx="12702">
                  <c:v>37207.5868055556</c:v>
                </c:pt>
                <c:pt idx="12703">
                  <c:v>37207.59375</c:v>
                </c:pt>
                <c:pt idx="12704">
                  <c:v>37207.6006944444</c:v>
                </c:pt>
                <c:pt idx="12705">
                  <c:v>37207.6076388889</c:v>
                </c:pt>
                <c:pt idx="12706">
                  <c:v>37207.6145833333</c:v>
                </c:pt>
                <c:pt idx="12707">
                  <c:v>37207.6215277778</c:v>
                </c:pt>
                <c:pt idx="12708">
                  <c:v>37207.6284722222</c:v>
                </c:pt>
                <c:pt idx="12709">
                  <c:v>37207.6354166667</c:v>
                </c:pt>
                <c:pt idx="12710">
                  <c:v>37207.6423611111</c:v>
                </c:pt>
                <c:pt idx="12711">
                  <c:v>37207.6493055556</c:v>
                </c:pt>
                <c:pt idx="12712">
                  <c:v>37207.65625</c:v>
                </c:pt>
                <c:pt idx="12713">
                  <c:v>37207.6631944444</c:v>
                </c:pt>
                <c:pt idx="12714">
                  <c:v>37207.6701388889</c:v>
                </c:pt>
                <c:pt idx="12715">
                  <c:v>37207.6770833333</c:v>
                </c:pt>
                <c:pt idx="12716">
                  <c:v>37207.6840277778</c:v>
                </c:pt>
                <c:pt idx="12717">
                  <c:v>37207.6909722222</c:v>
                </c:pt>
                <c:pt idx="12718">
                  <c:v>37207.6979166667</c:v>
                </c:pt>
                <c:pt idx="12719">
                  <c:v>37207.7048611111</c:v>
                </c:pt>
                <c:pt idx="12720">
                  <c:v>37207.7118055556</c:v>
                </c:pt>
                <c:pt idx="12721">
                  <c:v>37207.71875</c:v>
                </c:pt>
                <c:pt idx="12722">
                  <c:v>37207.7256944444</c:v>
                </c:pt>
                <c:pt idx="12723">
                  <c:v>37207.7326388889</c:v>
                </c:pt>
                <c:pt idx="12724">
                  <c:v>37207.7395833333</c:v>
                </c:pt>
                <c:pt idx="12725">
                  <c:v>37207.7465277778</c:v>
                </c:pt>
                <c:pt idx="12726">
                  <c:v>37207.7534722222</c:v>
                </c:pt>
                <c:pt idx="12727">
                  <c:v>37207.7604166667</c:v>
                </c:pt>
                <c:pt idx="12728">
                  <c:v>37207.7673611111</c:v>
                </c:pt>
                <c:pt idx="12729">
                  <c:v>37207.7743055556</c:v>
                </c:pt>
                <c:pt idx="12730">
                  <c:v>37207.78125</c:v>
                </c:pt>
                <c:pt idx="12731">
                  <c:v>37207.7881944444</c:v>
                </c:pt>
                <c:pt idx="12732">
                  <c:v>37207.7951388889</c:v>
                </c:pt>
                <c:pt idx="12733">
                  <c:v>37207.8020833333</c:v>
                </c:pt>
                <c:pt idx="12734">
                  <c:v>37207.8090277778</c:v>
                </c:pt>
                <c:pt idx="12735">
                  <c:v>37207.8159722222</c:v>
                </c:pt>
                <c:pt idx="12736">
                  <c:v>37207.8229166667</c:v>
                </c:pt>
                <c:pt idx="12737">
                  <c:v>37207.8298611111</c:v>
                </c:pt>
                <c:pt idx="12738">
                  <c:v>37207.8368055556</c:v>
                </c:pt>
                <c:pt idx="12739">
                  <c:v>37207.84375</c:v>
                </c:pt>
                <c:pt idx="12740">
                  <c:v>37207.8506944444</c:v>
                </c:pt>
                <c:pt idx="12741">
                  <c:v>37207.8576388889</c:v>
                </c:pt>
                <c:pt idx="12742">
                  <c:v>37207.8645833333</c:v>
                </c:pt>
                <c:pt idx="12743">
                  <c:v>37207.8715277778</c:v>
                </c:pt>
                <c:pt idx="12744">
                  <c:v>37207.8784722222</c:v>
                </c:pt>
                <c:pt idx="12745">
                  <c:v>37207.8854166667</c:v>
                </c:pt>
                <c:pt idx="12746">
                  <c:v>37207.8923611111</c:v>
                </c:pt>
                <c:pt idx="12747">
                  <c:v>37207.8993055556</c:v>
                </c:pt>
                <c:pt idx="12748">
                  <c:v>37207.90625</c:v>
                </c:pt>
                <c:pt idx="12749">
                  <c:v>37207.9131944444</c:v>
                </c:pt>
                <c:pt idx="12750">
                  <c:v>37207.9201388889</c:v>
                </c:pt>
                <c:pt idx="12751">
                  <c:v>37207.9270833333</c:v>
                </c:pt>
                <c:pt idx="12752">
                  <c:v>37207.9340277778</c:v>
                </c:pt>
                <c:pt idx="12753">
                  <c:v>37207.9409722222</c:v>
                </c:pt>
                <c:pt idx="12754">
                  <c:v>37207.9479166667</c:v>
                </c:pt>
                <c:pt idx="12755">
                  <c:v>37207.9548611111</c:v>
                </c:pt>
                <c:pt idx="12756">
                  <c:v>37207.9618055556</c:v>
                </c:pt>
                <c:pt idx="12757">
                  <c:v>37207.96875</c:v>
                </c:pt>
                <c:pt idx="12758">
                  <c:v>37207.9756944444</c:v>
                </c:pt>
                <c:pt idx="12759">
                  <c:v>37207.9826388889</c:v>
                </c:pt>
                <c:pt idx="12760">
                  <c:v>37207.9895833333</c:v>
                </c:pt>
                <c:pt idx="12761">
                  <c:v>37207.9965277778</c:v>
                </c:pt>
                <c:pt idx="12762">
                  <c:v>37208.0034722222</c:v>
                </c:pt>
                <c:pt idx="12763">
                  <c:v>37208.0104166667</c:v>
                </c:pt>
                <c:pt idx="12764">
                  <c:v>37208.0173611111</c:v>
                </c:pt>
                <c:pt idx="12765">
                  <c:v>37208.0243055556</c:v>
                </c:pt>
                <c:pt idx="12766">
                  <c:v>37208.03125</c:v>
                </c:pt>
                <c:pt idx="12767">
                  <c:v>37208.0381944444</c:v>
                </c:pt>
                <c:pt idx="12768">
                  <c:v>37208.0451388889</c:v>
                </c:pt>
                <c:pt idx="12769">
                  <c:v>37208.0520833333</c:v>
                </c:pt>
                <c:pt idx="12770">
                  <c:v>37208.0590277778</c:v>
                </c:pt>
                <c:pt idx="12771">
                  <c:v>37208.0659722222</c:v>
                </c:pt>
                <c:pt idx="12772">
                  <c:v>37208.0729166667</c:v>
                </c:pt>
                <c:pt idx="12773">
                  <c:v>37208.0798611111</c:v>
                </c:pt>
                <c:pt idx="12774">
                  <c:v>37208.0868055556</c:v>
                </c:pt>
                <c:pt idx="12775">
                  <c:v>37208.09375</c:v>
                </c:pt>
                <c:pt idx="12776">
                  <c:v>37208.1006944444</c:v>
                </c:pt>
                <c:pt idx="12777">
                  <c:v>37208.1076388889</c:v>
                </c:pt>
                <c:pt idx="12778">
                  <c:v>37208.1145833333</c:v>
                </c:pt>
                <c:pt idx="12779">
                  <c:v>37208.1215277778</c:v>
                </c:pt>
                <c:pt idx="12780">
                  <c:v>37208.1284722222</c:v>
                </c:pt>
                <c:pt idx="12781">
                  <c:v>37208.1354166667</c:v>
                </c:pt>
                <c:pt idx="12782">
                  <c:v>37208.1423611111</c:v>
                </c:pt>
                <c:pt idx="12783">
                  <c:v>37208.1493055556</c:v>
                </c:pt>
                <c:pt idx="12784">
                  <c:v>37208.15625</c:v>
                </c:pt>
                <c:pt idx="12785">
                  <c:v>37208.1631944444</c:v>
                </c:pt>
                <c:pt idx="12786">
                  <c:v>37208.1701388889</c:v>
                </c:pt>
                <c:pt idx="12787">
                  <c:v>37208.1770833333</c:v>
                </c:pt>
                <c:pt idx="12788">
                  <c:v>37208.1840277778</c:v>
                </c:pt>
                <c:pt idx="12789">
                  <c:v>37208.1909722222</c:v>
                </c:pt>
                <c:pt idx="12790">
                  <c:v>37208.1979166667</c:v>
                </c:pt>
                <c:pt idx="12791">
                  <c:v>37208.2048611111</c:v>
                </c:pt>
                <c:pt idx="12792">
                  <c:v>37208.2118055556</c:v>
                </c:pt>
                <c:pt idx="12793">
                  <c:v>37208.21875</c:v>
                </c:pt>
                <c:pt idx="12794">
                  <c:v>37208.2256944444</c:v>
                </c:pt>
                <c:pt idx="12795">
                  <c:v>37208.2326388889</c:v>
                </c:pt>
                <c:pt idx="12796">
                  <c:v>37208.2395833333</c:v>
                </c:pt>
                <c:pt idx="12797">
                  <c:v>37208.2465277778</c:v>
                </c:pt>
                <c:pt idx="12798">
                  <c:v>37208.2534722222</c:v>
                </c:pt>
                <c:pt idx="12799">
                  <c:v>37208.2604166667</c:v>
                </c:pt>
                <c:pt idx="12800">
                  <c:v>37208.2673611111</c:v>
                </c:pt>
                <c:pt idx="12801">
                  <c:v>37208.2743055556</c:v>
                </c:pt>
                <c:pt idx="12802">
                  <c:v>37208.28125</c:v>
                </c:pt>
                <c:pt idx="12803">
                  <c:v>37208.2881944444</c:v>
                </c:pt>
                <c:pt idx="12804">
                  <c:v>37208.2951388889</c:v>
                </c:pt>
                <c:pt idx="12805">
                  <c:v>37208.3020833333</c:v>
                </c:pt>
                <c:pt idx="12806">
                  <c:v>37208.3090277778</c:v>
                </c:pt>
                <c:pt idx="12807">
                  <c:v>37208.3159722222</c:v>
                </c:pt>
                <c:pt idx="12808">
                  <c:v>37208.3229166667</c:v>
                </c:pt>
                <c:pt idx="12809">
                  <c:v>37208.3298611111</c:v>
                </c:pt>
                <c:pt idx="12810">
                  <c:v>37208.3368055556</c:v>
                </c:pt>
                <c:pt idx="12811">
                  <c:v>37208.34375</c:v>
                </c:pt>
                <c:pt idx="12812">
                  <c:v>37208.3506944444</c:v>
                </c:pt>
                <c:pt idx="12813">
                  <c:v>37208.3576388889</c:v>
                </c:pt>
                <c:pt idx="12814">
                  <c:v>37208.3645833333</c:v>
                </c:pt>
                <c:pt idx="12815">
                  <c:v>37208.3715277778</c:v>
                </c:pt>
                <c:pt idx="12816">
                  <c:v>37208.3784722222</c:v>
                </c:pt>
                <c:pt idx="12817">
                  <c:v>37208.3854166667</c:v>
                </c:pt>
                <c:pt idx="12818">
                  <c:v>37208.3923611111</c:v>
                </c:pt>
                <c:pt idx="12819">
                  <c:v>37208.3993055556</c:v>
                </c:pt>
                <c:pt idx="12820">
                  <c:v>37208.40625</c:v>
                </c:pt>
                <c:pt idx="12821">
                  <c:v>37208.4131944444</c:v>
                </c:pt>
                <c:pt idx="12822">
                  <c:v>37208.4201388889</c:v>
                </c:pt>
                <c:pt idx="12823">
                  <c:v>37208.4270833333</c:v>
                </c:pt>
                <c:pt idx="12824">
                  <c:v>37208.4340277778</c:v>
                </c:pt>
                <c:pt idx="12825">
                  <c:v>37208.4409722222</c:v>
                </c:pt>
                <c:pt idx="12826">
                  <c:v>37208.4479166667</c:v>
                </c:pt>
                <c:pt idx="12827">
                  <c:v>37208.4548611111</c:v>
                </c:pt>
                <c:pt idx="12828">
                  <c:v>37208.4618055556</c:v>
                </c:pt>
                <c:pt idx="12829">
                  <c:v>37208.46875</c:v>
                </c:pt>
                <c:pt idx="12830">
                  <c:v>37208.4756944444</c:v>
                </c:pt>
                <c:pt idx="12831">
                  <c:v>37208.4826388889</c:v>
                </c:pt>
                <c:pt idx="12832">
                  <c:v>37208.4895833333</c:v>
                </c:pt>
                <c:pt idx="12833">
                  <c:v>37208.4965277778</c:v>
                </c:pt>
                <c:pt idx="12834">
                  <c:v>37208.5034722222</c:v>
                </c:pt>
                <c:pt idx="12835">
                  <c:v>37208.5104166667</c:v>
                </c:pt>
                <c:pt idx="12836">
                  <c:v>37208.5173611111</c:v>
                </c:pt>
                <c:pt idx="12837">
                  <c:v>37208.5243055556</c:v>
                </c:pt>
                <c:pt idx="12838">
                  <c:v>37208.53125</c:v>
                </c:pt>
                <c:pt idx="12839">
                  <c:v>37208.5381944444</c:v>
                </c:pt>
                <c:pt idx="12840">
                  <c:v>37208.5451388889</c:v>
                </c:pt>
                <c:pt idx="12841">
                  <c:v>37208.5520833333</c:v>
                </c:pt>
                <c:pt idx="12842">
                  <c:v>37208.5590277778</c:v>
                </c:pt>
                <c:pt idx="12843">
                  <c:v>37208.5659722222</c:v>
                </c:pt>
                <c:pt idx="12844">
                  <c:v>37208.5729166667</c:v>
                </c:pt>
                <c:pt idx="12845">
                  <c:v>37208.5798611111</c:v>
                </c:pt>
                <c:pt idx="12846">
                  <c:v>37208.5868055556</c:v>
                </c:pt>
                <c:pt idx="12847">
                  <c:v>37208.59375</c:v>
                </c:pt>
                <c:pt idx="12848">
                  <c:v>37208.6006944444</c:v>
                </c:pt>
                <c:pt idx="12849">
                  <c:v>37208.6076388889</c:v>
                </c:pt>
                <c:pt idx="12850">
                  <c:v>37208.6145833333</c:v>
                </c:pt>
                <c:pt idx="12851">
                  <c:v>37208.6215277778</c:v>
                </c:pt>
                <c:pt idx="12852">
                  <c:v>37208.6284722222</c:v>
                </c:pt>
                <c:pt idx="12853">
                  <c:v>37208.6354166667</c:v>
                </c:pt>
                <c:pt idx="12854">
                  <c:v>37208.6423611111</c:v>
                </c:pt>
                <c:pt idx="12855">
                  <c:v>37208.6493055556</c:v>
                </c:pt>
                <c:pt idx="12856">
                  <c:v>37208.65625</c:v>
                </c:pt>
                <c:pt idx="12857">
                  <c:v>37208.6631944444</c:v>
                </c:pt>
                <c:pt idx="12858">
                  <c:v>37208.6701388889</c:v>
                </c:pt>
                <c:pt idx="12859">
                  <c:v>37208.6770833333</c:v>
                </c:pt>
                <c:pt idx="12860">
                  <c:v>37208.6840277778</c:v>
                </c:pt>
                <c:pt idx="12861">
                  <c:v>37208.6909722222</c:v>
                </c:pt>
                <c:pt idx="12862">
                  <c:v>37208.6979166667</c:v>
                </c:pt>
                <c:pt idx="12863">
                  <c:v>37208.7048611111</c:v>
                </c:pt>
                <c:pt idx="12864">
                  <c:v>37208.7118055556</c:v>
                </c:pt>
                <c:pt idx="12865">
                  <c:v>37208.71875</c:v>
                </c:pt>
                <c:pt idx="12866">
                  <c:v>37208.7256944444</c:v>
                </c:pt>
                <c:pt idx="12867">
                  <c:v>37208.7326388889</c:v>
                </c:pt>
                <c:pt idx="12868">
                  <c:v>37208.7395833333</c:v>
                </c:pt>
                <c:pt idx="12869">
                  <c:v>37208.7465277778</c:v>
                </c:pt>
                <c:pt idx="12870">
                  <c:v>37208.7534722222</c:v>
                </c:pt>
                <c:pt idx="12871">
                  <c:v>37208.7604166667</c:v>
                </c:pt>
                <c:pt idx="12872">
                  <c:v>37208.7673611111</c:v>
                </c:pt>
                <c:pt idx="12873">
                  <c:v>37208.7743055556</c:v>
                </c:pt>
                <c:pt idx="12874">
                  <c:v>37208.78125</c:v>
                </c:pt>
                <c:pt idx="12875">
                  <c:v>37208.7881944444</c:v>
                </c:pt>
                <c:pt idx="12876">
                  <c:v>37208.7951388889</c:v>
                </c:pt>
                <c:pt idx="12877">
                  <c:v>37208.8020833333</c:v>
                </c:pt>
                <c:pt idx="12878">
                  <c:v>37208.8090277778</c:v>
                </c:pt>
                <c:pt idx="12879">
                  <c:v>37208.8159722222</c:v>
                </c:pt>
                <c:pt idx="12880">
                  <c:v>37208.8229166667</c:v>
                </c:pt>
                <c:pt idx="12881">
                  <c:v>37208.8298611111</c:v>
                </c:pt>
                <c:pt idx="12882">
                  <c:v>37208.8368055556</c:v>
                </c:pt>
                <c:pt idx="12883">
                  <c:v>37208.84375</c:v>
                </c:pt>
                <c:pt idx="12884">
                  <c:v>37208.8506944444</c:v>
                </c:pt>
                <c:pt idx="12885">
                  <c:v>37208.8576388889</c:v>
                </c:pt>
                <c:pt idx="12886">
                  <c:v>37208.8645833333</c:v>
                </c:pt>
                <c:pt idx="12887">
                  <c:v>37208.8715277778</c:v>
                </c:pt>
                <c:pt idx="12888">
                  <c:v>37208.8784722222</c:v>
                </c:pt>
                <c:pt idx="12889">
                  <c:v>37208.8854166667</c:v>
                </c:pt>
                <c:pt idx="12890">
                  <c:v>37208.8923611111</c:v>
                </c:pt>
                <c:pt idx="12891">
                  <c:v>37208.8993055556</c:v>
                </c:pt>
                <c:pt idx="12892">
                  <c:v>37208.90625</c:v>
                </c:pt>
                <c:pt idx="12893">
                  <c:v>37208.9131944444</c:v>
                </c:pt>
                <c:pt idx="12894">
                  <c:v>37208.9201388889</c:v>
                </c:pt>
                <c:pt idx="12895">
                  <c:v>37208.9270833333</c:v>
                </c:pt>
                <c:pt idx="12896">
                  <c:v>37208.9340277778</c:v>
                </c:pt>
                <c:pt idx="12897">
                  <c:v>37208.9409722222</c:v>
                </c:pt>
                <c:pt idx="12898">
                  <c:v>37208.9479166667</c:v>
                </c:pt>
                <c:pt idx="12899">
                  <c:v>37208.9548611111</c:v>
                </c:pt>
                <c:pt idx="12900">
                  <c:v>37208.9618055556</c:v>
                </c:pt>
                <c:pt idx="12901">
                  <c:v>37208.96875</c:v>
                </c:pt>
                <c:pt idx="12902">
                  <c:v>37208.9756944444</c:v>
                </c:pt>
                <c:pt idx="12903">
                  <c:v>37208.9826388889</c:v>
                </c:pt>
                <c:pt idx="12904">
                  <c:v>37208.9895833333</c:v>
                </c:pt>
                <c:pt idx="12905">
                  <c:v>37208.9965277778</c:v>
                </c:pt>
                <c:pt idx="12906">
                  <c:v>37209.0034722222</c:v>
                </c:pt>
                <c:pt idx="12907">
                  <c:v>37209.0104166667</c:v>
                </c:pt>
                <c:pt idx="12908">
                  <c:v>37209.0173611111</c:v>
                </c:pt>
                <c:pt idx="12909">
                  <c:v>37209.0243055556</c:v>
                </c:pt>
                <c:pt idx="12910">
                  <c:v>37209.03125</c:v>
                </c:pt>
                <c:pt idx="12911">
                  <c:v>37209.0381944444</c:v>
                </c:pt>
                <c:pt idx="12912">
                  <c:v>37209.0451388889</c:v>
                </c:pt>
                <c:pt idx="12913">
                  <c:v>37209.0520833333</c:v>
                </c:pt>
                <c:pt idx="12914">
                  <c:v>37209.0590277778</c:v>
                </c:pt>
                <c:pt idx="12915">
                  <c:v>37209.0659722222</c:v>
                </c:pt>
                <c:pt idx="12916">
                  <c:v>37209.0729166667</c:v>
                </c:pt>
                <c:pt idx="12917">
                  <c:v>37209.0798611111</c:v>
                </c:pt>
                <c:pt idx="12918">
                  <c:v>37209.0868055556</c:v>
                </c:pt>
                <c:pt idx="12919">
                  <c:v>37209.09375</c:v>
                </c:pt>
                <c:pt idx="12920">
                  <c:v>37209.1006944444</c:v>
                </c:pt>
                <c:pt idx="12921">
                  <c:v>37209.1076388889</c:v>
                </c:pt>
                <c:pt idx="12922">
                  <c:v>37209.1145833333</c:v>
                </c:pt>
                <c:pt idx="12923">
                  <c:v>37209.1215277778</c:v>
                </c:pt>
                <c:pt idx="12924">
                  <c:v>37209.1284722222</c:v>
                </c:pt>
                <c:pt idx="12925">
                  <c:v>37209.1354166667</c:v>
                </c:pt>
                <c:pt idx="12926">
                  <c:v>37209.1423611111</c:v>
                </c:pt>
                <c:pt idx="12927">
                  <c:v>37209.1493055556</c:v>
                </c:pt>
                <c:pt idx="12928">
                  <c:v>37209.15625</c:v>
                </c:pt>
                <c:pt idx="12929">
                  <c:v>37209.1631944444</c:v>
                </c:pt>
                <c:pt idx="12930">
                  <c:v>37209.1701388889</c:v>
                </c:pt>
                <c:pt idx="12931">
                  <c:v>37209.1770833333</c:v>
                </c:pt>
                <c:pt idx="12932">
                  <c:v>37209.1840277778</c:v>
                </c:pt>
                <c:pt idx="12933">
                  <c:v>37209.1909722222</c:v>
                </c:pt>
                <c:pt idx="12934">
                  <c:v>37209.1979166667</c:v>
                </c:pt>
                <c:pt idx="12935">
                  <c:v>37209.2048611111</c:v>
                </c:pt>
                <c:pt idx="12936">
                  <c:v>37209.2118055556</c:v>
                </c:pt>
                <c:pt idx="12937">
                  <c:v>37209.21875</c:v>
                </c:pt>
                <c:pt idx="12938">
                  <c:v>37209.2256944444</c:v>
                </c:pt>
                <c:pt idx="12939">
                  <c:v>37209.2326388889</c:v>
                </c:pt>
                <c:pt idx="12940">
                  <c:v>37209.2395833333</c:v>
                </c:pt>
                <c:pt idx="12941">
                  <c:v>37209.2465277778</c:v>
                </c:pt>
                <c:pt idx="12942">
                  <c:v>37209.2534722222</c:v>
                </c:pt>
                <c:pt idx="12943">
                  <c:v>37209.2604166667</c:v>
                </c:pt>
                <c:pt idx="12944">
                  <c:v>37209.2673611111</c:v>
                </c:pt>
                <c:pt idx="12945">
                  <c:v>37209.2743055556</c:v>
                </c:pt>
                <c:pt idx="12946">
                  <c:v>37209.28125</c:v>
                </c:pt>
                <c:pt idx="12947">
                  <c:v>37209.2881944444</c:v>
                </c:pt>
                <c:pt idx="12948">
                  <c:v>37209.2951388889</c:v>
                </c:pt>
                <c:pt idx="12949">
                  <c:v>37209.3020833333</c:v>
                </c:pt>
                <c:pt idx="12950">
                  <c:v>37209.3090277778</c:v>
                </c:pt>
                <c:pt idx="12951">
                  <c:v>37209.3159722222</c:v>
                </c:pt>
                <c:pt idx="12952">
                  <c:v>37209.3229166667</c:v>
                </c:pt>
                <c:pt idx="12953">
                  <c:v>37209.3298611111</c:v>
                </c:pt>
                <c:pt idx="12954">
                  <c:v>37209.3368055556</c:v>
                </c:pt>
                <c:pt idx="12955">
                  <c:v>37209.34375</c:v>
                </c:pt>
                <c:pt idx="12956">
                  <c:v>37209.3506944444</c:v>
                </c:pt>
                <c:pt idx="12957">
                  <c:v>37209.3576388889</c:v>
                </c:pt>
                <c:pt idx="12958">
                  <c:v>37209.3645833333</c:v>
                </c:pt>
                <c:pt idx="12959">
                  <c:v>37209.3715277778</c:v>
                </c:pt>
                <c:pt idx="12960">
                  <c:v>37209.3784722222</c:v>
                </c:pt>
                <c:pt idx="12961">
                  <c:v>37209.3854166667</c:v>
                </c:pt>
                <c:pt idx="12962">
                  <c:v>37209.3923611111</c:v>
                </c:pt>
                <c:pt idx="12963">
                  <c:v>37209.3993055556</c:v>
                </c:pt>
                <c:pt idx="12964">
                  <c:v>37209.40625</c:v>
                </c:pt>
                <c:pt idx="12965">
                  <c:v>37209.4131944444</c:v>
                </c:pt>
                <c:pt idx="12966">
                  <c:v>37209.4201388889</c:v>
                </c:pt>
                <c:pt idx="12967">
                  <c:v>37209.4270833333</c:v>
                </c:pt>
                <c:pt idx="12968">
                  <c:v>37209.4340277778</c:v>
                </c:pt>
                <c:pt idx="12969">
                  <c:v>37209.4409722222</c:v>
                </c:pt>
                <c:pt idx="12970">
                  <c:v>37209.4479166667</c:v>
                </c:pt>
                <c:pt idx="12971">
                  <c:v>37209.4548611111</c:v>
                </c:pt>
                <c:pt idx="12972">
                  <c:v>37209.4618055556</c:v>
                </c:pt>
                <c:pt idx="12973">
                  <c:v>37209.46875</c:v>
                </c:pt>
                <c:pt idx="12974">
                  <c:v>37209.4756944444</c:v>
                </c:pt>
                <c:pt idx="12975">
                  <c:v>37209.4826388889</c:v>
                </c:pt>
                <c:pt idx="12976">
                  <c:v>37209.4895833333</c:v>
                </c:pt>
                <c:pt idx="12977">
                  <c:v>37209.4965277778</c:v>
                </c:pt>
                <c:pt idx="12978">
                  <c:v>37209.5034722222</c:v>
                </c:pt>
                <c:pt idx="12979">
                  <c:v>37209.5104166667</c:v>
                </c:pt>
                <c:pt idx="12980">
                  <c:v>37209.5173611111</c:v>
                </c:pt>
                <c:pt idx="12981">
                  <c:v>37209.5243055556</c:v>
                </c:pt>
                <c:pt idx="12982">
                  <c:v>37209.53125</c:v>
                </c:pt>
                <c:pt idx="12983">
                  <c:v>37209.5381944444</c:v>
                </c:pt>
                <c:pt idx="12984">
                  <c:v>37209.5451388889</c:v>
                </c:pt>
                <c:pt idx="12985">
                  <c:v>37209.5520833333</c:v>
                </c:pt>
                <c:pt idx="12986">
                  <c:v>37209.5590277778</c:v>
                </c:pt>
                <c:pt idx="12987">
                  <c:v>37209.5659722222</c:v>
                </c:pt>
                <c:pt idx="12988">
                  <c:v>37209.5729166667</c:v>
                </c:pt>
                <c:pt idx="12989">
                  <c:v>37209.5798611111</c:v>
                </c:pt>
                <c:pt idx="12990">
                  <c:v>37209.5868055556</c:v>
                </c:pt>
                <c:pt idx="12991">
                  <c:v>37209.59375</c:v>
                </c:pt>
                <c:pt idx="12992">
                  <c:v>37209.6006944444</c:v>
                </c:pt>
                <c:pt idx="12993">
                  <c:v>37209.6076388889</c:v>
                </c:pt>
                <c:pt idx="12994">
                  <c:v>37209.6145833333</c:v>
                </c:pt>
                <c:pt idx="12995">
                  <c:v>37209.6215277778</c:v>
                </c:pt>
                <c:pt idx="12996">
                  <c:v>37209.6284722222</c:v>
                </c:pt>
                <c:pt idx="12997">
                  <c:v>37209.6354166667</c:v>
                </c:pt>
                <c:pt idx="12998">
                  <c:v>37209.6423611111</c:v>
                </c:pt>
                <c:pt idx="12999">
                  <c:v>37209.6493055556</c:v>
                </c:pt>
                <c:pt idx="13000">
                  <c:v>37209.65625</c:v>
                </c:pt>
                <c:pt idx="13001">
                  <c:v>37209.6631944444</c:v>
                </c:pt>
                <c:pt idx="13002">
                  <c:v>37209.6701388889</c:v>
                </c:pt>
                <c:pt idx="13003">
                  <c:v>37209.6770833333</c:v>
                </c:pt>
                <c:pt idx="13004">
                  <c:v>37209.6840277778</c:v>
                </c:pt>
                <c:pt idx="13005">
                  <c:v>37209.6909722222</c:v>
                </c:pt>
                <c:pt idx="13006">
                  <c:v>37209.6979166667</c:v>
                </c:pt>
                <c:pt idx="13007">
                  <c:v>37209.7048611111</c:v>
                </c:pt>
                <c:pt idx="13008">
                  <c:v>37209.7118055556</c:v>
                </c:pt>
                <c:pt idx="13009">
                  <c:v>37209.71875</c:v>
                </c:pt>
                <c:pt idx="13010">
                  <c:v>37209.7256944444</c:v>
                </c:pt>
                <c:pt idx="13011">
                  <c:v>37209.7326388889</c:v>
                </c:pt>
                <c:pt idx="13012">
                  <c:v>37209.7395833333</c:v>
                </c:pt>
                <c:pt idx="13013">
                  <c:v>37209.7465277778</c:v>
                </c:pt>
                <c:pt idx="13014">
                  <c:v>37209.7534722222</c:v>
                </c:pt>
                <c:pt idx="13015">
                  <c:v>37209.7604166667</c:v>
                </c:pt>
                <c:pt idx="13016">
                  <c:v>37209.7673611111</c:v>
                </c:pt>
                <c:pt idx="13017">
                  <c:v>37209.7743055556</c:v>
                </c:pt>
                <c:pt idx="13018">
                  <c:v>37209.78125</c:v>
                </c:pt>
                <c:pt idx="13019">
                  <c:v>37209.7881944444</c:v>
                </c:pt>
                <c:pt idx="13020">
                  <c:v>37209.7951388889</c:v>
                </c:pt>
                <c:pt idx="13021">
                  <c:v>37209.8020833333</c:v>
                </c:pt>
                <c:pt idx="13022">
                  <c:v>37209.8090277778</c:v>
                </c:pt>
                <c:pt idx="13023">
                  <c:v>37209.8159722222</c:v>
                </c:pt>
                <c:pt idx="13024">
                  <c:v>37209.8229166667</c:v>
                </c:pt>
                <c:pt idx="13025">
                  <c:v>37209.8298611111</c:v>
                </c:pt>
                <c:pt idx="13026">
                  <c:v>37209.8368055556</c:v>
                </c:pt>
                <c:pt idx="13027">
                  <c:v>37209.84375</c:v>
                </c:pt>
                <c:pt idx="13028">
                  <c:v>37209.8506944444</c:v>
                </c:pt>
                <c:pt idx="13029">
                  <c:v>37209.8576388889</c:v>
                </c:pt>
                <c:pt idx="13030">
                  <c:v>37209.8645833333</c:v>
                </c:pt>
                <c:pt idx="13031">
                  <c:v>37209.8715277778</c:v>
                </c:pt>
                <c:pt idx="13032">
                  <c:v>37209.8784722222</c:v>
                </c:pt>
                <c:pt idx="13033">
                  <c:v>37209.8854166667</c:v>
                </c:pt>
                <c:pt idx="13034">
                  <c:v>37209.8923611111</c:v>
                </c:pt>
                <c:pt idx="13035">
                  <c:v>37209.8993055556</c:v>
                </c:pt>
                <c:pt idx="13036">
                  <c:v>37209.90625</c:v>
                </c:pt>
                <c:pt idx="13037">
                  <c:v>37209.9131944444</c:v>
                </c:pt>
                <c:pt idx="13038">
                  <c:v>37209.9201388889</c:v>
                </c:pt>
                <c:pt idx="13039">
                  <c:v>37209.9270833333</c:v>
                </c:pt>
                <c:pt idx="13040">
                  <c:v>37209.9340277778</c:v>
                </c:pt>
                <c:pt idx="13041">
                  <c:v>37209.9409722222</c:v>
                </c:pt>
                <c:pt idx="13042">
                  <c:v>37209.9479166667</c:v>
                </c:pt>
                <c:pt idx="13043">
                  <c:v>37209.9548611111</c:v>
                </c:pt>
                <c:pt idx="13044">
                  <c:v>37209.9618055556</c:v>
                </c:pt>
                <c:pt idx="13045">
                  <c:v>37209.96875</c:v>
                </c:pt>
                <c:pt idx="13046">
                  <c:v>37209.9756944444</c:v>
                </c:pt>
                <c:pt idx="13047">
                  <c:v>37209.9826388889</c:v>
                </c:pt>
                <c:pt idx="13048">
                  <c:v>37209.9895833333</c:v>
                </c:pt>
                <c:pt idx="13049">
                  <c:v>37209.9965277778</c:v>
                </c:pt>
                <c:pt idx="13050">
                  <c:v>37210.0034722222</c:v>
                </c:pt>
                <c:pt idx="13051">
                  <c:v>37210.0104166667</c:v>
                </c:pt>
                <c:pt idx="13052">
                  <c:v>37210.0173611111</c:v>
                </c:pt>
                <c:pt idx="13053">
                  <c:v>37210.0243055556</c:v>
                </c:pt>
                <c:pt idx="13054">
                  <c:v>37210.03125</c:v>
                </c:pt>
                <c:pt idx="13055">
                  <c:v>37210.0381944444</c:v>
                </c:pt>
                <c:pt idx="13056">
                  <c:v>37210.0451388889</c:v>
                </c:pt>
                <c:pt idx="13057">
                  <c:v>37210.0520833333</c:v>
                </c:pt>
                <c:pt idx="13058">
                  <c:v>37210.0590277778</c:v>
                </c:pt>
                <c:pt idx="13059">
                  <c:v>37210.0659722222</c:v>
                </c:pt>
                <c:pt idx="13060">
                  <c:v>37210.0729166667</c:v>
                </c:pt>
                <c:pt idx="13061">
                  <c:v>37210.0798611111</c:v>
                </c:pt>
                <c:pt idx="13062">
                  <c:v>37210.0868055556</c:v>
                </c:pt>
                <c:pt idx="13063">
                  <c:v>37210.09375</c:v>
                </c:pt>
                <c:pt idx="13064">
                  <c:v>37210.1006944444</c:v>
                </c:pt>
                <c:pt idx="13065">
                  <c:v>37210.1076388889</c:v>
                </c:pt>
                <c:pt idx="13066">
                  <c:v>37210.1145833333</c:v>
                </c:pt>
                <c:pt idx="13067">
                  <c:v>37210.1215277778</c:v>
                </c:pt>
                <c:pt idx="13068">
                  <c:v>37210.1284722222</c:v>
                </c:pt>
                <c:pt idx="13069">
                  <c:v>37210.1354166667</c:v>
                </c:pt>
                <c:pt idx="13070">
                  <c:v>37210.1423611111</c:v>
                </c:pt>
                <c:pt idx="13071">
                  <c:v>37210.1493055556</c:v>
                </c:pt>
                <c:pt idx="13072">
                  <c:v>37210.15625</c:v>
                </c:pt>
                <c:pt idx="13073">
                  <c:v>37210.1631944444</c:v>
                </c:pt>
                <c:pt idx="13074">
                  <c:v>37210.1701388889</c:v>
                </c:pt>
                <c:pt idx="13075">
                  <c:v>37210.1770833333</c:v>
                </c:pt>
                <c:pt idx="13076">
                  <c:v>37210.1840277778</c:v>
                </c:pt>
                <c:pt idx="13077">
                  <c:v>37210.1909722222</c:v>
                </c:pt>
                <c:pt idx="13078">
                  <c:v>37210.1979166667</c:v>
                </c:pt>
                <c:pt idx="13079">
                  <c:v>37210.2048611111</c:v>
                </c:pt>
                <c:pt idx="13080">
                  <c:v>37210.2118055556</c:v>
                </c:pt>
                <c:pt idx="13081">
                  <c:v>37210.21875</c:v>
                </c:pt>
                <c:pt idx="13082">
                  <c:v>37210.2256944444</c:v>
                </c:pt>
                <c:pt idx="13083">
                  <c:v>37210.2326388889</c:v>
                </c:pt>
                <c:pt idx="13084">
                  <c:v>37210.2395833333</c:v>
                </c:pt>
                <c:pt idx="13085">
                  <c:v>37210.2465277778</c:v>
                </c:pt>
                <c:pt idx="13086">
                  <c:v>37210.2534722222</c:v>
                </c:pt>
                <c:pt idx="13087">
                  <c:v>37210.2604166667</c:v>
                </c:pt>
                <c:pt idx="13088">
                  <c:v>37210.2673611111</c:v>
                </c:pt>
                <c:pt idx="13089">
                  <c:v>37210.2743055556</c:v>
                </c:pt>
                <c:pt idx="13090">
                  <c:v>37210.28125</c:v>
                </c:pt>
                <c:pt idx="13091">
                  <c:v>37210.2881944444</c:v>
                </c:pt>
                <c:pt idx="13092">
                  <c:v>37210.2951388889</c:v>
                </c:pt>
                <c:pt idx="13093">
                  <c:v>37210.3020833333</c:v>
                </c:pt>
                <c:pt idx="13094">
                  <c:v>37210.3090277778</c:v>
                </c:pt>
                <c:pt idx="13095">
                  <c:v>37210.3159722222</c:v>
                </c:pt>
                <c:pt idx="13096">
                  <c:v>37210.3229166667</c:v>
                </c:pt>
                <c:pt idx="13097">
                  <c:v>37210.3298611111</c:v>
                </c:pt>
                <c:pt idx="13098">
                  <c:v>37210.3368055556</c:v>
                </c:pt>
                <c:pt idx="13099">
                  <c:v>37210.34375</c:v>
                </c:pt>
                <c:pt idx="13100">
                  <c:v>37210.3506944444</c:v>
                </c:pt>
                <c:pt idx="13101">
                  <c:v>37210.3576388889</c:v>
                </c:pt>
                <c:pt idx="13102">
                  <c:v>37210.3645833333</c:v>
                </c:pt>
                <c:pt idx="13103">
                  <c:v>37210.3715277778</c:v>
                </c:pt>
                <c:pt idx="13104">
                  <c:v>37210.3784722222</c:v>
                </c:pt>
                <c:pt idx="13105">
                  <c:v>37210.3854166667</c:v>
                </c:pt>
                <c:pt idx="13106">
                  <c:v>37210.3923611111</c:v>
                </c:pt>
                <c:pt idx="13107">
                  <c:v>37210.3993055556</c:v>
                </c:pt>
                <c:pt idx="13108">
                  <c:v>37210.40625</c:v>
                </c:pt>
                <c:pt idx="13109">
                  <c:v>37210.4131944444</c:v>
                </c:pt>
                <c:pt idx="13110">
                  <c:v>37210.4201388889</c:v>
                </c:pt>
                <c:pt idx="13111">
                  <c:v>37210.4270833333</c:v>
                </c:pt>
                <c:pt idx="13112">
                  <c:v>37210.4340277778</c:v>
                </c:pt>
                <c:pt idx="13113">
                  <c:v>37210.4409722222</c:v>
                </c:pt>
                <c:pt idx="13114">
                  <c:v>37210.4479166667</c:v>
                </c:pt>
                <c:pt idx="13115">
                  <c:v>37210.4548611111</c:v>
                </c:pt>
                <c:pt idx="13116">
                  <c:v>37210.4618055556</c:v>
                </c:pt>
                <c:pt idx="13117">
                  <c:v>37210.46875</c:v>
                </c:pt>
                <c:pt idx="13118">
                  <c:v>37210.4756944444</c:v>
                </c:pt>
                <c:pt idx="13119">
                  <c:v>37210.4826388889</c:v>
                </c:pt>
                <c:pt idx="13120">
                  <c:v>37210.4895833333</c:v>
                </c:pt>
                <c:pt idx="13121">
                  <c:v>37210.4965277778</c:v>
                </c:pt>
                <c:pt idx="13122">
                  <c:v>37210.5034722222</c:v>
                </c:pt>
                <c:pt idx="13123">
                  <c:v>37210.5104166667</c:v>
                </c:pt>
                <c:pt idx="13124">
                  <c:v>37210.5173611111</c:v>
                </c:pt>
                <c:pt idx="13125">
                  <c:v>37210.5243055556</c:v>
                </c:pt>
                <c:pt idx="13126">
                  <c:v>37210.53125</c:v>
                </c:pt>
                <c:pt idx="13127">
                  <c:v>37210.5381944444</c:v>
                </c:pt>
                <c:pt idx="13128">
                  <c:v>37210.5451388889</c:v>
                </c:pt>
                <c:pt idx="13129">
                  <c:v>37210.5520833333</c:v>
                </c:pt>
                <c:pt idx="13130">
                  <c:v>37210.5590277778</c:v>
                </c:pt>
                <c:pt idx="13131">
                  <c:v>37210.5659722222</c:v>
                </c:pt>
                <c:pt idx="13132">
                  <c:v>37210.5729166667</c:v>
                </c:pt>
                <c:pt idx="13133">
                  <c:v>37210.5798611111</c:v>
                </c:pt>
                <c:pt idx="13134">
                  <c:v>37210.5868055556</c:v>
                </c:pt>
                <c:pt idx="13135">
                  <c:v>37210.59375</c:v>
                </c:pt>
                <c:pt idx="13136">
                  <c:v>37210.6006944444</c:v>
                </c:pt>
                <c:pt idx="13137">
                  <c:v>37210.6076388889</c:v>
                </c:pt>
                <c:pt idx="13138">
                  <c:v>37210.6145833333</c:v>
                </c:pt>
                <c:pt idx="13139">
                  <c:v>37210.6215277778</c:v>
                </c:pt>
                <c:pt idx="13140">
                  <c:v>37210.6284722222</c:v>
                </c:pt>
                <c:pt idx="13141">
                  <c:v>37210.6354166667</c:v>
                </c:pt>
                <c:pt idx="13142">
                  <c:v>37210.6423611111</c:v>
                </c:pt>
                <c:pt idx="13143">
                  <c:v>37210.6493055556</c:v>
                </c:pt>
                <c:pt idx="13144">
                  <c:v>37210.65625</c:v>
                </c:pt>
                <c:pt idx="13145">
                  <c:v>37210.6631944444</c:v>
                </c:pt>
                <c:pt idx="13146">
                  <c:v>37210.6701388889</c:v>
                </c:pt>
                <c:pt idx="13147">
                  <c:v>37210.6770833333</c:v>
                </c:pt>
                <c:pt idx="13148">
                  <c:v>37210.6840277778</c:v>
                </c:pt>
                <c:pt idx="13149">
                  <c:v>37210.6909722222</c:v>
                </c:pt>
                <c:pt idx="13150">
                  <c:v>37210.6979166667</c:v>
                </c:pt>
                <c:pt idx="13151">
                  <c:v>37210.7048611111</c:v>
                </c:pt>
                <c:pt idx="13152">
                  <c:v>37210.7118055556</c:v>
                </c:pt>
                <c:pt idx="13153">
                  <c:v>37210.71875</c:v>
                </c:pt>
                <c:pt idx="13154">
                  <c:v>37210.7256944444</c:v>
                </c:pt>
                <c:pt idx="13155">
                  <c:v>37210.7326388889</c:v>
                </c:pt>
                <c:pt idx="13156">
                  <c:v>37210.7395833333</c:v>
                </c:pt>
                <c:pt idx="13157">
                  <c:v>37210.7465277778</c:v>
                </c:pt>
                <c:pt idx="13158">
                  <c:v>37210.7534722222</c:v>
                </c:pt>
                <c:pt idx="13159">
                  <c:v>37210.7604166667</c:v>
                </c:pt>
                <c:pt idx="13160">
                  <c:v>37210.7673611111</c:v>
                </c:pt>
                <c:pt idx="13161">
                  <c:v>37210.7743055556</c:v>
                </c:pt>
                <c:pt idx="13162">
                  <c:v>37210.78125</c:v>
                </c:pt>
                <c:pt idx="13163">
                  <c:v>37210.7881944444</c:v>
                </c:pt>
                <c:pt idx="13164">
                  <c:v>37210.7951388889</c:v>
                </c:pt>
                <c:pt idx="13165">
                  <c:v>37210.8020833333</c:v>
                </c:pt>
                <c:pt idx="13166">
                  <c:v>37210.8090277778</c:v>
                </c:pt>
                <c:pt idx="13167">
                  <c:v>37210.8159722222</c:v>
                </c:pt>
                <c:pt idx="13168">
                  <c:v>37210.8229166667</c:v>
                </c:pt>
                <c:pt idx="13169">
                  <c:v>37210.8298611111</c:v>
                </c:pt>
                <c:pt idx="13170">
                  <c:v>37210.8368055556</c:v>
                </c:pt>
                <c:pt idx="13171">
                  <c:v>37210.84375</c:v>
                </c:pt>
                <c:pt idx="13172">
                  <c:v>37210.8506944444</c:v>
                </c:pt>
                <c:pt idx="13173">
                  <c:v>37210.8576388889</c:v>
                </c:pt>
                <c:pt idx="13174">
                  <c:v>37210.8645833333</c:v>
                </c:pt>
                <c:pt idx="13175">
                  <c:v>37210.8715277778</c:v>
                </c:pt>
                <c:pt idx="13176">
                  <c:v>37210.8784722222</c:v>
                </c:pt>
                <c:pt idx="13177">
                  <c:v>37210.8854166667</c:v>
                </c:pt>
                <c:pt idx="13178">
                  <c:v>37210.8923611111</c:v>
                </c:pt>
                <c:pt idx="13179">
                  <c:v>37210.8993055556</c:v>
                </c:pt>
                <c:pt idx="13180">
                  <c:v>37210.90625</c:v>
                </c:pt>
                <c:pt idx="13181">
                  <c:v>37210.9131944444</c:v>
                </c:pt>
                <c:pt idx="13182">
                  <c:v>37210.9201388889</c:v>
                </c:pt>
                <c:pt idx="13183">
                  <c:v>37210.9270833333</c:v>
                </c:pt>
                <c:pt idx="13184">
                  <c:v>37210.9340277778</c:v>
                </c:pt>
                <c:pt idx="13185">
                  <c:v>37210.9409722222</c:v>
                </c:pt>
                <c:pt idx="13186">
                  <c:v>37210.9479166667</c:v>
                </c:pt>
                <c:pt idx="13187">
                  <c:v>37210.9548611111</c:v>
                </c:pt>
                <c:pt idx="13188">
                  <c:v>37210.9618055556</c:v>
                </c:pt>
                <c:pt idx="13189">
                  <c:v>37210.96875</c:v>
                </c:pt>
                <c:pt idx="13190">
                  <c:v>37210.9756944444</c:v>
                </c:pt>
                <c:pt idx="13191">
                  <c:v>37210.9826388889</c:v>
                </c:pt>
                <c:pt idx="13192">
                  <c:v>37210.9895833333</c:v>
                </c:pt>
                <c:pt idx="13193">
                  <c:v>37210.9965277778</c:v>
                </c:pt>
                <c:pt idx="13194">
                  <c:v>37211.0034722222</c:v>
                </c:pt>
                <c:pt idx="13195">
                  <c:v>37211.0104166667</c:v>
                </c:pt>
                <c:pt idx="13196">
                  <c:v>37211.0173611111</c:v>
                </c:pt>
                <c:pt idx="13197">
                  <c:v>37211.0243055556</c:v>
                </c:pt>
                <c:pt idx="13198">
                  <c:v>37211.03125</c:v>
                </c:pt>
                <c:pt idx="13199">
                  <c:v>37211.0381944444</c:v>
                </c:pt>
                <c:pt idx="13200">
                  <c:v>37211.0451388889</c:v>
                </c:pt>
                <c:pt idx="13201">
                  <c:v>37211.0520833333</c:v>
                </c:pt>
                <c:pt idx="13202">
                  <c:v>37211.0590277778</c:v>
                </c:pt>
                <c:pt idx="13203">
                  <c:v>37211.0659722222</c:v>
                </c:pt>
                <c:pt idx="13204">
                  <c:v>37211.0729166667</c:v>
                </c:pt>
                <c:pt idx="13205">
                  <c:v>37211.0798611111</c:v>
                </c:pt>
                <c:pt idx="13206">
                  <c:v>37211.0868055556</c:v>
                </c:pt>
                <c:pt idx="13207">
                  <c:v>37211.09375</c:v>
                </c:pt>
                <c:pt idx="13208">
                  <c:v>37211.1006944444</c:v>
                </c:pt>
                <c:pt idx="13209">
                  <c:v>37211.1076388889</c:v>
                </c:pt>
                <c:pt idx="13210">
                  <c:v>37211.1145833333</c:v>
                </c:pt>
                <c:pt idx="13211">
                  <c:v>37211.1215277778</c:v>
                </c:pt>
                <c:pt idx="13212">
                  <c:v>37211.1284722222</c:v>
                </c:pt>
                <c:pt idx="13213">
                  <c:v>37211.1354166667</c:v>
                </c:pt>
                <c:pt idx="13214">
                  <c:v>37211.1423611111</c:v>
                </c:pt>
                <c:pt idx="13215">
                  <c:v>37211.1493055556</c:v>
                </c:pt>
                <c:pt idx="13216">
                  <c:v>37211.15625</c:v>
                </c:pt>
                <c:pt idx="13217">
                  <c:v>37211.1631944444</c:v>
                </c:pt>
                <c:pt idx="13218">
                  <c:v>37211.1701388889</c:v>
                </c:pt>
                <c:pt idx="13219">
                  <c:v>37211.1770833333</c:v>
                </c:pt>
                <c:pt idx="13220">
                  <c:v>37211.1840277778</c:v>
                </c:pt>
                <c:pt idx="13221">
                  <c:v>37211.1909722222</c:v>
                </c:pt>
                <c:pt idx="13222">
                  <c:v>37211.1979166667</c:v>
                </c:pt>
                <c:pt idx="13223">
                  <c:v>37211.2048611111</c:v>
                </c:pt>
                <c:pt idx="13224">
                  <c:v>37211.2118055556</c:v>
                </c:pt>
                <c:pt idx="13225">
                  <c:v>37211.21875</c:v>
                </c:pt>
                <c:pt idx="13226">
                  <c:v>37211.2256944444</c:v>
                </c:pt>
                <c:pt idx="13227">
                  <c:v>37211.2326388889</c:v>
                </c:pt>
                <c:pt idx="13228">
                  <c:v>37211.2395833333</c:v>
                </c:pt>
                <c:pt idx="13229">
                  <c:v>37211.2465277778</c:v>
                </c:pt>
                <c:pt idx="13230">
                  <c:v>37211.2534722222</c:v>
                </c:pt>
                <c:pt idx="13231">
                  <c:v>37211.2604166667</c:v>
                </c:pt>
                <c:pt idx="13232">
                  <c:v>37211.2673611111</c:v>
                </c:pt>
                <c:pt idx="13233">
                  <c:v>37211.2743055556</c:v>
                </c:pt>
                <c:pt idx="13234">
                  <c:v>37211.28125</c:v>
                </c:pt>
                <c:pt idx="13235">
                  <c:v>37211.2881944444</c:v>
                </c:pt>
                <c:pt idx="13236">
                  <c:v>37211.2951388889</c:v>
                </c:pt>
                <c:pt idx="13237">
                  <c:v>37211.3020833333</c:v>
                </c:pt>
                <c:pt idx="13238">
                  <c:v>37211.3090277778</c:v>
                </c:pt>
                <c:pt idx="13239">
                  <c:v>37211.3159722222</c:v>
                </c:pt>
                <c:pt idx="13240">
                  <c:v>37211.3229166667</c:v>
                </c:pt>
                <c:pt idx="13241">
                  <c:v>37211.3298611111</c:v>
                </c:pt>
                <c:pt idx="13242">
                  <c:v>37211.3368055556</c:v>
                </c:pt>
                <c:pt idx="13243">
                  <c:v>37211.34375</c:v>
                </c:pt>
                <c:pt idx="13244">
                  <c:v>37211.3506944444</c:v>
                </c:pt>
                <c:pt idx="13245">
                  <c:v>37211.3576388889</c:v>
                </c:pt>
                <c:pt idx="13246">
                  <c:v>37211.3645833333</c:v>
                </c:pt>
                <c:pt idx="13247">
                  <c:v>37211.3715277778</c:v>
                </c:pt>
                <c:pt idx="13248">
                  <c:v>37211.3784722222</c:v>
                </c:pt>
                <c:pt idx="13249">
                  <c:v>37211.3854166667</c:v>
                </c:pt>
                <c:pt idx="13250">
                  <c:v>37211.3923611111</c:v>
                </c:pt>
                <c:pt idx="13251">
                  <c:v>37211.3993055556</c:v>
                </c:pt>
                <c:pt idx="13252">
                  <c:v>37211.40625</c:v>
                </c:pt>
                <c:pt idx="13253">
                  <c:v>37211.4131944444</c:v>
                </c:pt>
                <c:pt idx="13254">
                  <c:v>37211.4201388889</c:v>
                </c:pt>
                <c:pt idx="13255">
                  <c:v>37211.4270833333</c:v>
                </c:pt>
                <c:pt idx="13256">
                  <c:v>37211.4340277778</c:v>
                </c:pt>
                <c:pt idx="13257">
                  <c:v>37211.4409722222</c:v>
                </c:pt>
                <c:pt idx="13258">
                  <c:v>37211.4479166667</c:v>
                </c:pt>
                <c:pt idx="13259">
                  <c:v>37211.4548611111</c:v>
                </c:pt>
                <c:pt idx="13260">
                  <c:v>37211.4618055556</c:v>
                </c:pt>
                <c:pt idx="13261">
                  <c:v>37211.46875</c:v>
                </c:pt>
                <c:pt idx="13262">
                  <c:v>37211.4756944444</c:v>
                </c:pt>
                <c:pt idx="13263">
                  <c:v>37211.4826388889</c:v>
                </c:pt>
                <c:pt idx="13264">
                  <c:v>37211.4895833333</c:v>
                </c:pt>
                <c:pt idx="13265">
                  <c:v>37211.4965277778</c:v>
                </c:pt>
                <c:pt idx="13266">
                  <c:v>37211.5034722222</c:v>
                </c:pt>
                <c:pt idx="13267">
                  <c:v>37211.5104166667</c:v>
                </c:pt>
                <c:pt idx="13268">
                  <c:v>37211.5173611111</c:v>
                </c:pt>
                <c:pt idx="13269">
                  <c:v>37211.5243055556</c:v>
                </c:pt>
                <c:pt idx="13270">
                  <c:v>37211.53125</c:v>
                </c:pt>
                <c:pt idx="13271">
                  <c:v>37211.5381944444</c:v>
                </c:pt>
                <c:pt idx="13272">
                  <c:v>37211.5451388889</c:v>
                </c:pt>
                <c:pt idx="13273">
                  <c:v>37211.5520833333</c:v>
                </c:pt>
                <c:pt idx="13274">
                  <c:v>37211.5590277778</c:v>
                </c:pt>
                <c:pt idx="13275">
                  <c:v>37211.5659722222</c:v>
                </c:pt>
                <c:pt idx="13276">
                  <c:v>37211.5729166667</c:v>
                </c:pt>
                <c:pt idx="13277">
                  <c:v>37211.5798611111</c:v>
                </c:pt>
                <c:pt idx="13278">
                  <c:v>37211.5868055556</c:v>
                </c:pt>
                <c:pt idx="13279">
                  <c:v>37211.59375</c:v>
                </c:pt>
                <c:pt idx="13280">
                  <c:v>37211.6006944444</c:v>
                </c:pt>
                <c:pt idx="13281">
                  <c:v>37211.6076388889</c:v>
                </c:pt>
                <c:pt idx="13282">
                  <c:v>37211.6145833333</c:v>
                </c:pt>
                <c:pt idx="13283">
                  <c:v>37211.6215277778</c:v>
                </c:pt>
                <c:pt idx="13284">
                  <c:v>37211.6284722222</c:v>
                </c:pt>
                <c:pt idx="13285">
                  <c:v>37211.6354166667</c:v>
                </c:pt>
                <c:pt idx="13286">
                  <c:v>37211.6423611111</c:v>
                </c:pt>
                <c:pt idx="13287">
                  <c:v>37211.6493055556</c:v>
                </c:pt>
                <c:pt idx="13288">
                  <c:v>37211.65625</c:v>
                </c:pt>
                <c:pt idx="13289">
                  <c:v>37211.6631944444</c:v>
                </c:pt>
                <c:pt idx="13290">
                  <c:v>37211.6701388889</c:v>
                </c:pt>
                <c:pt idx="13291">
                  <c:v>37211.6770833333</c:v>
                </c:pt>
                <c:pt idx="13292">
                  <c:v>37211.6840277778</c:v>
                </c:pt>
                <c:pt idx="13293">
                  <c:v>37211.6909722222</c:v>
                </c:pt>
                <c:pt idx="13294">
                  <c:v>37211.6979166667</c:v>
                </c:pt>
                <c:pt idx="13295">
                  <c:v>37211.7048611111</c:v>
                </c:pt>
                <c:pt idx="13296">
                  <c:v>37211.7118055556</c:v>
                </c:pt>
                <c:pt idx="13297">
                  <c:v>37211.71875</c:v>
                </c:pt>
                <c:pt idx="13298">
                  <c:v>37211.7256944444</c:v>
                </c:pt>
                <c:pt idx="13299">
                  <c:v>37211.7326388889</c:v>
                </c:pt>
                <c:pt idx="13300">
                  <c:v>37211.7395833333</c:v>
                </c:pt>
                <c:pt idx="13301">
                  <c:v>37211.7465277778</c:v>
                </c:pt>
                <c:pt idx="13302">
                  <c:v>37211.7534722222</c:v>
                </c:pt>
                <c:pt idx="13303">
                  <c:v>37211.7604166667</c:v>
                </c:pt>
                <c:pt idx="13304">
                  <c:v>37211.7673611111</c:v>
                </c:pt>
                <c:pt idx="13305">
                  <c:v>37211.7743055556</c:v>
                </c:pt>
                <c:pt idx="13306">
                  <c:v>37211.78125</c:v>
                </c:pt>
                <c:pt idx="13307">
                  <c:v>37211.7881944444</c:v>
                </c:pt>
                <c:pt idx="13308">
                  <c:v>37211.7951388889</c:v>
                </c:pt>
                <c:pt idx="13309">
                  <c:v>37211.8020833333</c:v>
                </c:pt>
                <c:pt idx="13310">
                  <c:v>37211.8090277778</c:v>
                </c:pt>
                <c:pt idx="13311">
                  <c:v>37211.8159722222</c:v>
                </c:pt>
                <c:pt idx="13312">
                  <c:v>37211.8229166667</c:v>
                </c:pt>
                <c:pt idx="13313">
                  <c:v>37211.8298611111</c:v>
                </c:pt>
                <c:pt idx="13314">
                  <c:v>37211.8368055556</c:v>
                </c:pt>
                <c:pt idx="13315">
                  <c:v>37211.84375</c:v>
                </c:pt>
                <c:pt idx="13316">
                  <c:v>37211.8506944444</c:v>
                </c:pt>
                <c:pt idx="13317">
                  <c:v>37211.8576388889</c:v>
                </c:pt>
                <c:pt idx="13318">
                  <c:v>37211.8645833333</c:v>
                </c:pt>
                <c:pt idx="13319">
                  <c:v>37211.8715277778</c:v>
                </c:pt>
                <c:pt idx="13320">
                  <c:v>37211.8784722222</c:v>
                </c:pt>
                <c:pt idx="13321">
                  <c:v>37211.8854166667</c:v>
                </c:pt>
                <c:pt idx="13322">
                  <c:v>37211.8923611111</c:v>
                </c:pt>
                <c:pt idx="13323">
                  <c:v>37211.8993055556</c:v>
                </c:pt>
                <c:pt idx="13324">
                  <c:v>37211.90625</c:v>
                </c:pt>
                <c:pt idx="13325">
                  <c:v>37211.9131944444</c:v>
                </c:pt>
                <c:pt idx="13326">
                  <c:v>37211.9201388889</c:v>
                </c:pt>
                <c:pt idx="13327">
                  <c:v>37211.9270833333</c:v>
                </c:pt>
                <c:pt idx="13328">
                  <c:v>37211.9340277778</c:v>
                </c:pt>
                <c:pt idx="13329">
                  <c:v>37211.9409722222</c:v>
                </c:pt>
                <c:pt idx="13330">
                  <c:v>37211.9479166667</c:v>
                </c:pt>
                <c:pt idx="13331">
                  <c:v>37211.9548611111</c:v>
                </c:pt>
                <c:pt idx="13332">
                  <c:v>37211.9618055556</c:v>
                </c:pt>
                <c:pt idx="13333">
                  <c:v>37211.96875</c:v>
                </c:pt>
                <c:pt idx="13334">
                  <c:v>37211.9756944444</c:v>
                </c:pt>
                <c:pt idx="13335">
                  <c:v>37211.9826388889</c:v>
                </c:pt>
                <c:pt idx="13336">
                  <c:v>37211.9895833333</c:v>
                </c:pt>
                <c:pt idx="13337">
                  <c:v>37211.9965277778</c:v>
                </c:pt>
                <c:pt idx="13338">
                  <c:v>37212.0034722222</c:v>
                </c:pt>
                <c:pt idx="13339">
                  <c:v>37212.0104166667</c:v>
                </c:pt>
                <c:pt idx="13340">
                  <c:v>37212.0173611111</c:v>
                </c:pt>
                <c:pt idx="13341">
                  <c:v>37212.0243055556</c:v>
                </c:pt>
                <c:pt idx="13342">
                  <c:v>37212.03125</c:v>
                </c:pt>
                <c:pt idx="13343">
                  <c:v>37212.0381944444</c:v>
                </c:pt>
                <c:pt idx="13344">
                  <c:v>37212.0451388889</c:v>
                </c:pt>
                <c:pt idx="13345">
                  <c:v>37212.0520833333</c:v>
                </c:pt>
                <c:pt idx="13346">
                  <c:v>37212.0590277778</c:v>
                </c:pt>
                <c:pt idx="13347">
                  <c:v>37212.0659722222</c:v>
                </c:pt>
                <c:pt idx="13348">
                  <c:v>37212.0729166667</c:v>
                </c:pt>
                <c:pt idx="13349">
                  <c:v>37212.0798611111</c:v>
                </c:pt>
                <c:pt idx="13350">
                  <c:v>37212.0868055556</c:v>
                </c:pt>
                <c:pt idx="13351">
                  <c:v>37212.09375</c:v>
                </c:pt>
                <c:pt idx="13352">
                  <c:v>37212.1006944444</c:v>
                </c:pt>
                <c:pt idx="13353">
                  <c:v>37212.1076388889</c:v>
                </c:pt>
                <c:pt idx="13354">
                  <c:v>37212.1145833333</c:v>
                </c:pt>
                <c:pt idx="13355">
                  <c:v>37212.1215277778</c:v>
                </c:pt>
                <c:pt idx="13356">
                  <c:v>37212.1284722222</c:v>
                </c:pt>
                <c:pt idx="13357">
                  <c:v>37212.1354166667</c:v>
                </c:pt>
                <c:pt idx="13358">
                  <c:v>37212.1423611111</c:v>
                </c:pt>
                <c:pt idx="13359">
                  <c:v>37212.1493055556</c:v>
                </c:pt>
                <c:pt idx="13360">
                  <c:v>37212.15625</c:v>
                </c:pt>
                <c:pt idx="13361">
                  <c:v>37212.1631944444</c:v>
                </c:pt>
                <c:pt idx="13362">
                  <c:v>37212.1701388889</c:v>
                </c:pt>
                <c:pt idx="13363">
                  <c:v>37212.1770833333</c:v>
                </c:pt>
                <c:pt idx="13364">
                  <c:v>37212.1840277778</c:v>
                </c:pt>
                <c:pt idx="13365">
                  <c:v>37212.1909722222</c:v>
                </c:pt>
                <c:pt idx="13366">
                  <c:v>37212.1979166667</c:v>
                </c:pt>
                <c:pt idx="13367">
                  <c:v>37212.2048611111</c:v>
                </c:pt>
                <c:pt idx="13368">
                  <c:v>37212.2118055556</c:v>
                </c:pt>
                <c:pt idx="13369">
                  <c:v>37212.21875</c:v>
                </c:pt>
                <c:pt idx="13370">
                  <c:v>37212.2256944444</c:v>
                </c:pt>
                <c:pt idx="13371">
                  <c:v>37212.2326388889</c:v>
                </c:pt>
                <c:pt idx="13372">
                  <c:v>37212.2395833333</c:v>
                </c:pt>
                <c:pt idx="13373">
                  <c:v>37212.2465277778</c:v>
                </c:pt>
                <c:pt idx="13374">
                  <c:v>37212.2534722222</c:v>
                </c:pt>
                <c:pt idx="13375">
                  <c:v>37212.2604166667</c:v>
                </c:pt>
                <c:pt idx="13376">
                  <c:v>37212.2673611111</c:v>
                </c:pt>
                <c:pt idx="13377">
                  <c:v>37212.2743055556</c:v>
                </c:pt>
                <c:pt idx="13378">
                  <c:v>37212.28125</c:v>
                </c:pt>
                <c:pt idx="13379">
                  <c:v>37212.2881944444</c:v>
                </c:pt>
                <c:pt idx="13380">
                  <c:v>37212.2951388889</c:v>
                </c:pt>
                <c:pt idx="13381">
                  <c:v>37212.3020833333</c:v>
                </c:pt>
                <c:pt idx="13382">
                  <c:v>37212.3090277778</c:v>
                </c:pt>
                <c:pt idx="13383">
                  <c:v>37212.3159722222</c:v>
                </c:pt>
                <c:pt idx="13384">
                  <c:v>37212.3229166667</c:v>
                </c:pt>
                <c:pt idx="13385">
                  <c:v>37212.3298611111</c:v>
                </c:pt>
                <c:pt idx="13386">
                  <c:v>37212.3368055556</c:v>
                </c:pt>
                <c:pt idx="13387">
                  <c:v>37212.34375</c:v>
                </c:pt>
                <c:pt idx="13388">
                  <c:v>37212.3506944444</c:v>
                </c:pt>
                <c:pt idx="13389">
                  <c:v>37212.3576388889</c:v>
                </c:pt>
                <c:pt idx="13390">
                  <c:v>37212.3645833333</c:v>
                </c:pt>
                <c:pt idx="13391">
                  <c:v>37212.3715277778</c:v>
                </c:pt>
                <c:pt idx="13392">
                  <c:v>37212.3784722222</c:v>
                </c:pt>
                <c:pt idx="13393">
                  <c:v>37212.3854166667</c:v>
                </c:pt>
                <c:pt idx="13394">
                  <c:v>37212.3923611111</c:v>
                </c:pt>
                <c:pt idx="13395">
                  <c:v>37212.3993055556</c:v>
                </c:pt>
                <c:pt idx="13396">
                  <c:v>37212.40625</c:v>
                </c:pt>
                <c:pt idx="13397">
                  <c:v>37212.4131944444</c:v>
                </c:pt>
                <c:pt idx="13398">
                  <c:v>37212.4201388889</c:v>
                </c:pt>
                <c:pt idx="13399">
                  <c:v>37212.4270833333</c:v>
                </c:pt>
                <c:pt idx="13400">
                  <c:v>37212.4340277778</c:v>
                </c:pt>
                <c:pt idx="13401">
                  <c:v>37212.4409722222</c:v>
                </c:pt>
                <c:pt idx="13402">
                  <c:v>37212.4479166667</c:v>
                </c:pt>
                <c:pt idx="13403">
                  <c:v>37212.4548611111</c:v>
                </c:pt>
                <c:pt idx="13404">
                  <c:v>37212.4618055556</c:v>
                </c:pt>
                <c:pt idx="13405">
                  <c:v>37212.46875</c:v>
                </c:pt>
                <c:pt idx="13406">
                  <c:v>37212.4756944444</c:v>
                </c:pt>
                <c:pt idx="13407">
                  <c:v>37212.4826388889</c:v>
                </c:pt>
                <c:pt idx="13408">
                  <c:v>37212.4895833333</c:v>
                </c:pt>
                <c:pt idx="13409">
                  <c:v>37212.4965277778</c:v>
                </c:pt>
                <c:pt idx="13410">
                  <c:v>37212.5034722222</c:v>
                </c:pt>
                <c:pt idx="13411">
                  <c:v>37212.5104166667</c:v>
                </c:pt>
                <c:pt idx="13412">
                  <c:v>37212.5173611111</c:v>
                </c:pt>
                <c:pt idx="13413">
                  <c:v>37212.5243055556</c:v>
                </c:pt>
                <c:pt idx="13414">
                  <c:v>37212.53125</c:v>
                </c:pt>
                <c:pt idx="13415">
                  <c:v>37212.5381944444</c:v>
                </c:pt>
                <c:pt idx="13416">
                  <c:v>37212.5451388889</c:v>
                </c:pt>
                <c:pt idx="13417">
                  <c:v>37212.5520833333</c:v>
                </c:pt>
                <c:pt idx="13418">
                  <c:v>37212.5590277778</c:v>
                </c:pt>
                <c:pt idx="13419">
                  <c:v>37212.5659722222</c:v>
                </c:pt>
                <c:pt idx="13420">
                  <c:v>37212.5729166667</c:v>
                </c:pt>
                <c:pt idx="13421">
                  <c:v>37212.5798611111</c:v>
                </c:pt>
                <c:pt idx="13422">
                  <c:v>37212.5868055556</c:v>
                </c:pt>
                <c:pt idx="13423">
                  <c:v>37212.59375</c:v>
                </c:pt>
                <c:pt idx="13424">
                  <c:v>37212.6006944444</c:v>
                </c:pt>
                <c:pt idx="13425">
                  <c:v>37212.6076388889</c:v>
                </c:pt>
                <c:pt idx="13426">
                  <c:v>37212.6145833333</c:v>
                </c:pt>
                <c:pt idx="13427">
                  <c:v>37212.6215277778</c:v>
                </c:pt>
                <c:pt idx="13428">
                  <c:v>37212.6284722222</c:v>
                </c:pt>
                <c:pt idx="13429">
                  <c:v>37212.6354166667</c:v>
                </c:pt>
                <c:pt idx="13430">
                  <c:v>37212.6423611111</c:v>
                </c:pt>
                <c:pt idx="13431">
                  <c:v>37212.6493055556</c:v>
                </c:pt>
                <c:pt idx="13432">
                  <c:v>37212.65625</c:v>
                </c:pt>
                <c:pt idx="13433">
                  <c:v>37212.6631944444</c:v>
                </c:pt>
                <c:pt idx="13434">
                  <c:v>37212.6701388889</c:v>
                </c:pt>
                <c:pt idx="13435">
                  <c:v>37212.6770833333</c:v>
                </c:pt>
                <c:pt idx="13436">
                  <c:v>37212.6840277778</c:v>
                </c:pt>
                <c:pt idx="13437">
                  <c:v>37212.6909722222</c:v>
                </c:pt>
                <c:pt idx="13438">
                  <c:v>37212.6979166667</c:v>
                </c:pt>
                <c:pt idx="13439">
                  <c:v>37212.7048611111</c:v>
                </c:pt>
                <c:pt idx="13440">
                  <c:v>37212.7118055556</c:v>
                </c:pt>
                <c:pt idx="13441">
                  <c:v>37212.71875</c:v>
                </c:pt>
                <c:pt idx="13442">
                  <c:v>37212.7256944444</c:v>
                </c:pt>
                <c:pt idx="13443">
                  <c:v>37212.7326388889</c:v>
                </c:pt>
                <c:pt idx="13444">
                  <c:v>37212.7395833333</c:v>
                </c:pt>
                <c:pt idx="13445">
                  <c:v>37212.7465277778</c:v>
                </c:pt>
                <c:pt idx="13446">
                  <c:v>37212.7534722222</c:v>
                </c:pt>
                <c:pt idx="13447">
                  <c:v>37212.7604166667</c:v>
                </c:pt>
                <c:pt idx="13448">
                  <c:v>37212.7673611111</c:v>
                </c:pt>
                <c:pt idx="13449">
                  <c:v>37212.7743055556</c:v>
                </c:pt>
                <c:pt idx="13450">
                  <c:v>37212.78125</c:v>
                </c:pt>
                <c:pt idx="13451">
                  <c:v>37212.7881944444</c:v>
                </c:pt>
                <c:pt idx="13452">
                  <c:v>37212.7951388889</c:v>
                </c:pt>
                <c:pt idx="13453">
                  <c:v>37212.8020833333</c:v>
                </c:pt>
                <c:pt idx="13454">
                  <c:v>37212.8090277778</c:v>
                </c:pt>
                <c:pt idx="13455">
                  <c:v>37212.8159722222</c:v>
                </c:pt>
                <c:pt idx="13456">
                  <c:v>37212.8229166667</c:v>
                </c:pt>
                <c:pt idx="13457">
                  <c:v>37212.8298611111</c:v>
                </c:pt>
                <c:pt idx="13458">
                  <c:v>37212.8368055556</c:v>
                </c:pt>
                <c:pt idx="13459">
                  <c:v>37212.84375</c:v>
                </c:pt>
                <c:pt idx="13460">
                  <c:v>37212.8506944444</c:v>
                </c:pt>
                <c:pt idx="13461">
                  <c:v>37212.8576388889</c:v>
                </c:pt>
                <c:pt idx="13462">
                  <c:v>37212.8645833333</c:v>
                </c:pt>
                <c:pt idx="13463">
                  <c:v>37212.8715277778</c:v>
                </c:pt>
                <c:pt idx="13464">
                  <c:v>37212.8784722222</c:v>
                </c:pt>
                <c:pt idx="13465">
                  <c:v>37212.8854166667</c:v>
                </c:pt>
                <c:pt idx="13466">
                  <c:v>37212.8923611111</c:v>
                </c:pt>
                <c:pt idx="13467">
                  <c:v>37212.8993055556</c:v>
                </c:pt>
                <c:pt idx="13468">
                  <c:v>37212.90625</c:v>
                </c:pt>
                <c:pt idx="13469">
                  <c:v>37212.9131944444</c:v>
                </c:pt>
                <c:pt idx="13470">
                  <c:v>37212.9201388889</c:v>
                </c:pt>
                <c:pt idx="13471">
                  <c:v>37212.9270833333</c:v>
                </c:pt>
                <c:pt idx="13472">
                  <c:v>37212.9340277778</c:v>
                </c:pt>
                <c:pt idx="13473">
                  <c:v>37212.9409722222</c:v>
                </c:pt>
                <c:pt idx="13474">
                  <c:v>37212.9479166667</c:v>
                </c:pt>
                <c:pt idx="13475">
                  <c:v>37212.9548611111</c:v>
                </c:pt>
                <c:pt idx="13476">
                  <c:v>37212.9618055556</c:v>
                </c:pt>
                <c:pt idx="13477">
                  <c:v>37212.96875</c:v>
                </c:pt>
                <c:pt idx="13478">
                  <c:v>37212.9756944444</c:v>
                </c:pt>
                <c:pt idx="13479">
                  <c:v>37212.9826388889</c:v>
                </c:pt>
                <c:pt idx="13480">
                  <c:v>37212.9895833333</c:v>
                </c:pt>
                <c:pt idx="13481">
                  <c:v>37212.9965277778</c:v>
                </c:pt>
                <c:pt idx="13482">
                  <c:v>37213.0034722222</c:v>
                </c:pt>
                <c:pt idx="13483">
                  <c:v>37213.0104166667</c:v>
                </c:pt>
                <c:pt idx="13484">
                  <c:v>37213.0173611111</c:v>
                </c:pt>
                <c:pt idx="13485">
                  <c:v>37213.0243055556</c:v>
                </c:pt>
                <c:pt idx="13486">
                  <c:v>37213.03125</c:v>
                </c:pt>
                <c:pt idx="13487">
                  <c:v>37213.0381944444</c:v>
                </c:pt>
                <c:pt idx="13488">
                  <c:v>37213.0451388889</c:v>
                </c:pt>
                <c:pt idx="13489">
                  <c:v>37213.0520833333</c:v>
                </c:pt>
                <c:pt idx="13490">
                  <c:v>37213.0590277778</c:v>
                </c:pt>
                <c:pt idx="13491">
                  <c:v>37213.0659722222</c:v>
                </c:pt>
                <c:pt idx="13492">
                  <c:v>37213.0729166667</c:v>
                </c:pt>
                <c:pt idx="13493">
                  <c:v>37213.0798611111</c:v>
                </c:pt>
                <c:pt idx="13494">
                  <c:v>37213.0868055556</c:v>
                </c:pt>
                <c:pt idx="13495">
                  <c:v>37213.09375</c:v>
                </c:pt>
                <c:pt idx="13496">
                  <c:v>37213.1006944444</c:v>
                </c:pt>
                <c:pt idx="13497">
                  <c:v>37213.1076388889</c:v>
                </c:pt>
                <c:pt idx="13498">
                  <c:v>37213.1145833333</c:v>
                </c:pt>
                <c:pt idx="13499">
                  <c:v>37213.1215277778</c:v>
                </c:pt>
                <c:pt idx="13500">
                  <c:v>37213.1284722222</c:v>
                </c:pt>
                <c:pt idx="13501">
                  <c:v>37213.1354166667</c:v>
                </c:pt>
                <c:pt idx="13502">
                  <c:v>37213.1423611111</c:v>
                </c:pt>
                <c:pt idx="13503">
                  <c:v>37213.1493055556</c:v>
                </c:pt>
                <c:pt idx="13504">
                  <c:v>37213.15625</c:v>
                </c:pt>
                <c:pt idx="13505">
                  <c:v>37213.1631944444</c:v>
                </c:pt>
                <c:pt idx="13506">
                  <c:v>37213.1701388889</c:v>
                </c:pt>
                <c:pt idx="13507">
                  <c:v>37213.1770833333</c:v>
                </c:pt>
                <c:pt idx="13508">
                  <c:v>37213.1840277778</c:v>
                </c:pt>
                <c:pt idx="13509">
                  <c:v>37213.1909722222</c:v>
                </c:pt>
                <c:pt idx="13510">
                  <c:v>37213.1979166667</c:v>
                </c:pt>
                <c:pt idx="13511">
                  <c:v>37213.2048611111</c:v>
                </c:pt>
                <c:pt idx="13512">
                  <c:v>37213.2118055556</c:v>
                </c:pt>
                <c:pt idx="13513">
                  <c:v>37213.21875</c:v>
                </c:pt>
                <c:pt idx="13514">
                  <c:v>37213.2256944444</c:v>
                </c:pt>
                <c:pt idx="13515">
                  <c:v>37213.2326388889</c:v>
                </c:pt>
                <c:pt idx="13516">
                  <c:v>37213.2395833333</c:v>
                </c:pt>
                <c:pt idx="13517">
                  <c:v>37213.2465277778</c:v>
                </c:pt>
                <c:pt idx="13518">
                  <c:v>37213.2534722222</c:v>
                </c:pt>
                <c:pt idx="13519">
                  <c:v>37213.2604166667</c:v>
                </c:pt>
                <c:pt idx="13520">
                  <c:v>37213.2673611111</c:v>
                </c:pt>
                <c:pt idx="13521">
                  <c:v>37213.2743055556</c:v>
                </c:pt>
                <c:pt idx="13522">
                  <c:v>37213.28125</c:v>
                </c:pt>
                <c:pt idx="13523">
                  <c:v>37213.2881944444</c:v>
                </c:pt>
                <c:pt idx="13524">
                  <c:v>37213.2951388889</c:v>
                </c:pt>
                <c:pt idx="13525">
                  <c:v>37213.3020833333</c:v>
                </c:pt>
                <c:pt idx="13526">
                  <c:v>37213.3090277778</c:v>
                </c:pt>
                <c:pt idx="13527">
                  <c:v>37213.3159722222</c:v>
                </c:pt>
                <c:pt idx="13528">
                  <c:v>37213.3229166667</c:v>
                </c:pt>
                <c:pt idx="13529">
                  <c:v>37213.3298611111</c:v>
                </c:pt>
                <c:pt idx="13530">
                  <c:v>37213.3368055556</c:v>
                </c:pt>
                <c:pt idx="13531">
                  <c:v>37213.34375</c:v>
                </c:pt>
                <c:pt idx="13532">
                  <c:v>37213.3506944444</c:v>
                </c:pt>
                <c:pt idx="13533">
                  <c:v>37213.3576388889</c:v>
                </c:pt>
                <c:pt idx="13534">
                  <c:v>37213.3645833333</c:v>
                </c:pt>
                <c:pt idx="13535">
                  <c:v>37213.3715277778</c:v>
                </c:pt>
                <c:pt idx="13536">
                  <c:v>37213.3784722222</c:v>
                </c:pt>
                <c:pt idx="13537">
                  <c:v>37213.3854166667</c:v>
                </c:pt>
                <c:pt idx="13538">
                  <c:v>37213.3923611111</c:v>
                </c:pt>
                <c:pt idx="13539">
                  <c:v>37213.3993055556</c:v>
                </c:pt>
                <c:pt idx="13540">
                  <c:v>37213.40625</c:v>
                </c:pt>
                <c:pt idx="13541">
                  <c:v>37213.4131944444</c:v>
                </c:pt>
                <c:pt idx="13542">
                  <c:v>37213.4201388889</c:v>
                </c:pt>
                <c:pt idx="13543">
                  <c:v>37213.4270833333</c:v>
                </c:pt>
                <c:pt idx="13544">
                  <c:v>37213.4340277778</c:v>
                </c:pt>
                <c:pt idx="13545">
                  <c:v>37213.4409722222</c:v>
                </c:pt>
                <c:pt idx="13546">
                  <c:v>37213.4479166667</c:v>
                </c:pt>
                <c:pt idx="13547">
                  <c:v>37213.4548611111</c:v>
                </c:pt>
                <c:pt idx="13548">
                  <c:v>37213.4618055556</c:v>
                </c:pt>
                <c:pt idx="13549">
                  <c:v>37213.46875</c:v>
                </c:pt>
                <c:pt idx="13550">
                  <c:v>37213.4756944444</c:v>
                </c:pt>
                <c:pt idx="13551">
                  <c:v>37213.4826388889</c:v>
                </c:pt>
                <c:pt idx="13552">
                  <c:v>37213.4895833333</c:v>
                </c:pt>
                <c:pt idx="13553">
                  <c:v>37213.4965277778</c:v>
                </c:pt>
                <c:pt idx="13554">
                  <c:v>37213.5034722222</c:v>
                </c:pt>
                <c:pt idx="13555">
                  <c:v>37213.5104166667</c:v>
                </c:pt>
                <c:pt idx="13556">
                  <c:v>37213.5173611111</c:v>
                </c:pt>
                <c:pt idx="13557">
                  <c:v>37213.5243055556</c:v>
                </c:pt>
                <c:pt idx="13558">
                  <c:v>37213.53125</c:v>
                </c:pt>
                <c:pt idx="13559">
                  <c:v>37213.5381944444</c:v>
                </c:pt>
                <c:pt idx="13560">
                  <c:v>37213.5451388889</c:v>
                </c:pt>
                <c:pt idx="13561">
                  <c:v>37213.5520833333</c:v>
                </c:pt>
                <c:pt idx="13562">
                  <c:v>37213.5590277778</c:v>
                </c:pt>
                <c:pt idx="13563">
                  <c:v>37213.5659722222</c:v>
                </c:pt>
                <c:pt idx="13564">
                  <c:v>37213.5729166667</c:v>
                </c:pt>
                <c:pt idx="13565">
                  <c:v>37213.5798611111</c:v>
                </c:pt>
                <c:pt idx="13566">
                  <c:v>37213.5868055556</c:v>
                </c:pt>
                <c:pt idx="13567">
                  <c:v>37213.59375</c:v>
                </c:pt>
                <c:pt idx="13568">
                  <c:v>37213.6006944444</c:v>
                </c:pt>
                <c:pt idx="13569">
                  <c:v>37213.6076388889</c:v>
                </c:pt>
                <c:pt idx="13570">
                  <c:v>37213.6145833333</c:v>
                </c:pt>
                <c:pt idx="13571">
                  <c:v>37213.6215277778</c:v>
                </c:pt>
                <c:pt idx="13572">
                  <c:v>37213.6284722222</c:v>
                </c:pt>
                <c:pt idx="13573">
                  <c:v>37213.6354166667</c:v>
                </c:pt>
                <c:pt idx="13574">
                  <c:v>37213.6423611111</c:v>
                </c:pt>
                <c:pt idx="13575">
                  <c:v>37213.6493055556</c:v>
                </c:pt>
                <c:pt idx="13576">
                  <c:v>37213.65625</c:v>
                </c:pt>
                <c:pt idx="13577">
                  <c:v>37213.6631944444</c:v>
                </c:pt>
                <c:pt idx="13578">
                  <c:v>37213.6701388889</c:v>
                </c:pt>
                <c:pt idx="13579">
                  <c:v>37213.6770833333</c:v>
                </c:pt>
                <c:pt idx="13580">
                  <c:v>37213.6840277778</c:v>
                </c:pt>
                <c:pt idx="13581">
                  <c:v>37213.6909722222</c:v>
                </c:pt>
                <c:pt idx="13582">
                  <c:v>37213.6979166667</c:v>
                </c:pt>
                <c:pt idx="13583">
                  <c:v>37213.7048611111</c:v>
                </c:pt>
                <c:pt idx="13584">
                  <c:v>37213.7118055556</c:v>
                </c:pt>
                <c:pt idx="13585">
                  <c:v>37213.71875</c:v>
                </c:pt>
                <c:pt idx="13586">
                  <c:v>37213.7256944444</c:v>
                </c:pt>
                <c:pt idx="13587">
                  <c:v>37213.7326388889</c:v>
                </c:pt>
                <c:pt idx="13588">
                  <c:v>37213.7395833333</c:v>
                </c:pt>
                <c:pt idx="13589">
                  <c:v>37213.7465277778</c:v>
                </c:pt>
                <c:pt idx="13590">
                  <c:v>37213.7534722222</c:v>
                </c:pt>
                <c:pt idx="13591">
                  <c:v>37213.7604166667</c:v>
                </c:pt>
                <c:pt idx="13592">
                  <c:v>37213.7673611111</c:v>
                </c:pt>
                <c:pt idx="13593">
                  <c:v>37213.7743055556</c:v>
                </c:pt>
                <c:pt idx="13594">
                  <c:v>37213.78125</c:v>
                </c:pt>
                <c:pt idx="13595">
                  <c:v>37213.7881944444</c:v>
                </c:pt>
                <c:pt idx="13596">
                  <c:v>37213.7951388889</c:v>
                </c:pt>
                <c:pt idx="13597">
                  <c:v>37213.8020833333</c:v>
                </c:pt>
                <c:pt idx="13598">
                  <c:v>37213.8090277778</c:v>
                </c:pt>
                <c:pt idx="13599">
                  <c:v>37213.8159722222</c:v>
                </c:pt>
                <c:pt idx="13600">
                  <c:v>37213.8229166667</c:v>
                </c:pt>
                <c:pt idx="13601">
                  <c:v>37213.8298611111</c:v>
                </c:pt>
                <c:pt idx="13602">
                  <c:v>37213.8368055556</c:v>
                </c:pt>
                <c:pt idx="13603">
                  <c:v>37213.84375</c:v>
                </c:pt>
                <c:pt idx="13604">
                  <c:v>37213.8506944444</c:v>
                </c:pt>
                <c:pt idx="13605">
                  <c:v>37213.8576388889</c:v>
                </c:pt>
                <c:pt idx="13606">
                  <c:v>37213.8645833333</c:v>
                </c:pt>
                <c:pt idx="13607">
                  <c:v>37213.8715277778</c:v>
                </c:pt>
                <c:pt idx="13608">
                  <c:v>37213.8784722222</c:v>
                </c:pt>
                <c:pt idx="13609">
                  <c:v>37213.8854166667</c:v>
                </c:pt>
                <c:pt idx="13610">
                  <c:v>37213.8923611111</c:v>
                </c:pt>
                <c:pt idx="13611">
                  <c:v>37213.8993055556</c:v>
                </c:pt>
                <c:pt idx="13612">
                  <c:v>37213.90625</c:v>
                </c:pt>
                <c:pt idx="13613">
                  <c:v>37213.9131944444</c:v>
                </c:pt>
                <c:pt idx="13614">
                  <c:v>37213.9201388889</c:v>
                </c:pt>
                <c:pt idx="13615">
                  <c:v>37213.9270833333</c:v>
                </c:pt>
                <c:pt idx="13616">
                  <c:v>37213.9340277778</c:v>
                </c:pt>
                <c:pt idx="13617">
                  <c:v>37213.9409722222</c:v>
                </c:pt>
                <c:pt idx="13618">
                  <c:v>37213.9479166667</c:v>
                </c:pt>
                <c:pt idx="13619">
                  <c:v>37213.9548611111</c:v>
                </c:pt>
                <c:pt idx="13620">
                  <c:v>37213.9618055556</c:v>
                </c:pt>
                <c:pt idx="13621">
                  <c:v>37213.96875</c:v>
                </c:pt>
                <c:pt idx="13622">
                  <c:v>37213.9756944444</c:v>
                </c:pt>
                <c:pt idx="13623">
                  <c:v>37213.9826388889</c:v>
                </c:pt>
                <c:pt idx="13624">
                  <c:v>37213.9895833333</c:v>
                </c:pt>
                <c:pt idx="13625">
                  <c:v>37213.9965277778</c:v>
                </c:pt>
                <c:pt idx="13626">
                  <c:v>37214.0034722222</c:v>
                </c:pt>
                <c:pt idx="13627">
                  <c:v>37214.0104166667</c:v>
                </c:pt>
                <c:pt idx="13628">
                  <c:v>37214.0173611111</c:v>
                </c:pt>
                <c:pt idx="13629">
                  <c:v>37214.0243055556</c:v>
                </c:pt>
                <c:pt idx="13630">
                  <c:v>37214.03125</c:v>
                </c:pt>
                <c:pt idx="13631">
                  <c:v>37214.0381944444</c:v>
                </c:pt>
                <c:pt idx="13632">
                  <c:v>37214.0451388889</c:v>
                </c:pt>
                <c:pt idx="13633">
                  <c:v>37214.0520833333</c:v>
                </c:pt>
                <c:pt idx="13634">
                  <c:v>37214.0590277778</c:v>
                </c:pt>
                <c:pt idx="13635">
                  <c:v>37214.0659722222</c:v>
                </c:pt>
                <c:pt idx="13636">
                  <c:v>37214.0729166667</c:v>
                </c:pt>
                <c:pt idx="13637">
                  <c:v>37214.0798611111</c:v>
                </c:pt>
                <c:pt idx="13638">
                  <c:v>37214.0868055556</c:v>
                </c:pt>
                <c:pt idx="13639">
                  <c:v>37214.09375</c:v>
                </c:pt>
                <c:pt idx="13640">
                  <c:v>37214.1006944444</c:v>
                </c:pt>
                <c:pt idx="13641">
                  <c:v>37214.1076388889</c:v>
                </c:pt>
                <c:pt idx="13642">
                  <c:v>37214.1145833333</c:v>
                </c:pt>
                <c:pt idx="13643">
                  <c:v>37214.1215277778</c:v>
                </c:pt>
                <c:pt idx="13644">
                  <c:v>37214.1284722222</c:v>
                </c:pt>
                <c:pt idx="13645">
                  <c:v>37214.1354166667</c:v>
                </c:pt>
                <c:pt idx="13646">
                  <c:v>37214.1423611111</c:v>
                </c:pt>
                <c:pt idx="13647">
                  <c:v>37214.1493055556</c:v>
                </c:pt>
                <c:pt idx="13648">
                  <c:v>37214.15625</c:v>
                </c:pt>
                <c:pt idx="13649">
                  <c:v>37214.1631944444</c:v>
                </c:pt>
                <c:pt idx="13650">
                  <c:v>37214.1701388889</c:v>
                </c:pt>
                <c:pt idx="13651">
                  <c:v>37214.1770833333</c:v>
                </c:pt>
                <c:pt idx="13652">
                  <c:v>37214.1840277778</c:v>
                </c:pt>
                <c:pt idx="13653">
                  <c:v>37214.1909722222</c:v>
                </c:pt>
                <c:pt idx="13654">
                  <c:v>37214.1979166667</c:v>
                </c:pt>
                <c:pt idx="13655">
                  <c:v>37214.2048611111</c:v>
                </c:pt>
                <c:pt idx="13656">
                  <c:v>37214.2118055556</c:v>
                </c:pt>
                <c:pt idx="13657">
                  <c:v>37214.21875</c:v>
                </c:pt>
                <c:pt idx="13658">
                  <c:v>37214.2256944444</c:v>
                </c:pt>
                <c:pt idx="13659">
                  <c:v>37214.2326388889</c:v>
                </c:pt>
                <c:pt idx="13660">
                  <c:v>37214.2395833333</c:v>
                </c:pt>
                <c:pt idx="13661">
                  <c:v>37214.2465277778</c:v>
                </c:pt>
                <c:pt idx="13662">
                  <c:v>37214.2534722222</c:v>
                </c:pt>
                <c:pt idx="13663">
                  <c:v>37214.2604166667</c:v>
                </c:pt>
                <c:pt idx="13664">
                  <c:v>37214.2673611111</c:v>
                </c:pt>
                <c:pt idx="13665">
                  <c:v>37214.2743055556</c:v>
                </c:pt>
                <c:pt idx="13666">
                  <c:v>37214.28125</c:v>
                </c:pt>
                <c:pt idx="13667">
                  <c:v>37214.2881944444</c:v>
                </c:pt>
                <c:pt idx="13668">
                  <c:v>37214.2951388889</c:v>
                </c:pt>
                <c:pt idx="13669">
                  <c:v>37214.3020833333</c:v>
                </c:pt>
                <c:pt idx="13670">
                  <c:v>37214.3090277778</c:v>
                </c:pt>
                <c:pt idx="13671">
                  <c:v>37214.3159722222</c:v>
                </c:pt>
                <c:pt idx="13672">
                  <c:v>37214.3229166667</c:v>
                </c:pt>
                <c:pt idx="13673">
                  <c:v>37214.3298611111</c:v>
                </c:pt>
                <c:pt idx="13674">
                  <c:v>37214.3368055556</c:v>
                </c:pt>
                <c:pt idx="13675">
                  <c:v>37214.34375</c:v>
                </c:pt>
                <c:pt idx="13676">
                  <c:v>37214.3506944444</c:v>
                </c:pt>
                <c:pt idx="13677">
                  <c:v>37214.3576388889</c:v>
                </c:pt>
                <c:pt idx="13678">
                  <c:v>37214.3645833333</c:v>
                </c:pt>
                <c:pt idx="13679">
                  <c:v>37214.3715277778</c:v>
                </c:pt>
                <c:pt idx="13680">
                  <c:v>37214.3784722222</c:v>
                </c:pt>
                <c:pt idx="13681">
                  <c:v>37214.3854166667</c:v>
                </c:pt>
                <c:pt idx="13682">
                  <c:v>37214.3923611111</c:v>
                </c:pt>
                <c:pt idx="13683">
                  <c:v>37214.3993055556</c:v>
                </c:pt>
                <c:pt idx="13684">
                  <c:v>37214.40625</c:v>
                </c:pt>
                <c:pt idx="13685">
                  <c:v>37214.4131944444</c:v>
                </c:pt>
                <c:pt idx="13686">
                  <c:v>37214.4201388889</c:v>
                </c:pt>
                <c:pt idx="13687">
                  <c:v>37214.4270833333</c:v>
                </c:pt>
                <c:pt idx="13688">
                  <c:v>37214.4340277778</c:v>
                </c:pt>
                <c:pt idx="13689">
                  <c:v>37214.4409722222</c:v>
                </c:pt>
                <c:pt idx="13690">
                  <c:v>37214.4479166667</c:v>
                </c:pt>
                <c:pt idx="13691">
                  <c:v>37214.4548611111</c:v>
                </c:pt>
                <c:pt idx="13692">
                  <c:v>37214.4592361111</c:v>
                </c:pt>
                <c:pt idx="13693">
                  <c:v>37214.4661805556</c:v>
                </c:pt>
                <c:pt idx="13694">
                  <c:v>37214.473125</c:v>
                </c:pt>
                <c:pt idx="13695">
                  <c:v>37214.4800694444</c:v>
                </c:pt>
                <c:pt idx="13696">
                  <c:v>37214.4870138889</c:v>
                </c:pt>
                <c:pt idx="13697">
                  <c:v>37214.4939583333</c:v>
                </c:pt>
                <c:pt idx="13698">
                  <c:v>37214.5009027778</c:v>
                </c:pt>
                <c:pt idx="13699">
                  <c:v>37214.5078472222</c:v>
                </c:pt>
                <c:pt idx="13700">
                  <c:v>37214.5147916667</c:v>
                </c:pt>
                <c:pt idx="13701">
                  <c:v>37214.5217361111</c:v>
                </c:pt>
                <c:pt idx="13702">
                  <c:v>37214.5286805556</c:v>
                </c:pt>
                <c:pt idx="13703">
                  <c:v>37214.535625</c:v>
                </c:pt>
                <c:pt idx="13704">
                  <c:v>37214.5425694444</c:v>
                </c:pt>
                <c:pt idx="13705">
                  <c:v>37214.5495138889</c:v>
                </c:pt>
                <c:pt idx="13706">
                  <c:v>37214.5564583333</c:v>
                </c:pt>
                <c:pt idx="13707">
                  <c:v>37214.5634027778</c:v>
                </c:pt>
                <c:pt idx="13708">
                  <c:v>37214.5703472222</c:v>
                </c:pt>
                <c:pt idx="13709">
                  <c:v>37214.5772916667</c:v>
                </c:pt>
                <c:pt idx="13710">
                  <c:v>37214.5842361111</c:v>
                </c:pt>
                <c:pt idx="13711">
                  <c:v>37214.5911805556</c:v>
                </c:pt>
                <c:pt idx="13712">
                  <c:v>37214.598125</c:v>
                </c:pt>
                <c:pt idx="13713">
                  <c:v>37214.6050694444</c:v>
                </c:pt>
                <c:pt idx="13714">
                  <c:v>37214.6120138889</c:v>
                </c:pt>
                <c:pt idx="13715">
                  <c:v>37214.6189583333</c:v>
                </c:pt>
                <c:pt idx="13716">
                  <c:v>37214.6259027778</c:v>
                </c:pt>
                <c:pt idx="13717">
                  <c:v>37214.6328472222</c:v>
                </c:pt>
                <c:pt idx="13718">
                  <c:v>37214.6397916667</c:v>
                </c:pt>
                <c:pt idx="13719">
                  <c:v>37214.6467361111</c:v>
                </c:pt>
                <c:pt idx="13720">
                  <c:v>37214.6536805556</c:v>
                </c:pt>
                <c:pt idx="13721">
                  <c:v>37214.660625</c:v>
                </c:pt>
                <c:pt idx="13722">
                  <c:v>37214.6675694444</c:v>
                </c:pt>
                <c:pt idx="13723">
                  <c:v>37214.6745138889</c:v>
                </c:pt>
                <c:pt idx="13724">
                  <c:v>37214.6814583333</c:v>
                </c:pt>
                <c:pt idx="13725">
                  <c:v>37214.6884027778</c:v>
                </c:pt>
                <c:pt idx="13726">
                  <c:v>37214.6953472222</c:v>
                </c:pt>
                <c:pt idx="13727">
                  <c:v>37214.7022916667</c:v>
                </c:pt>
                <c:pt idx="13728">
                  <c:v>37214.7092361111</c:v>
                </c:pt>
                <c:pt idx="13729">
                  <c:v>37214.7161805556</c:v>
                </c:pt>
                <c:pt idx="13730">
                  <c:v>37214.723125</c:v>
                </c:pt>
                <c:pt idx="13731">
                  <c:v>37214.7300694444</c:v>
                </c:pt>
                <c:pt idx="13732">
                  <c:v>37214.7370138889</c:v>
                </c:pt>
                <c:pt idx="13733">
                  <c:v>37214.7439583333</c:v>
                </c:pt>
                <c:pt idx="13734">
                  <c:v>37214.7509027778</c:v>
                </c:pt>
                <c:pt idx="13735">
                  <c:v>37214.7578472222</c:v>
                </c:pt>
                <c:pt idx="13736">
                  <c:v>37214.7647916667</c:v>
                </c:pt>
                <c:pt idx="13737">
                  <c:v>37214.7717361111</c:v>
                </c:pt>
                <c:pt idx="13738">
                  <c:v>37214.7786805556</c:v>
                </c:pt>
                <c:pt idx="13739">
                  <c:v>37214.785625</c:v>
                </c:pt>
                <c:pt idx="13740">
                  <c:v>37214.7925694444</c:v>
                </c:pt>
                <c:pt idx="13741">
                  <c:v>37214.7995138889</c:v>
                </c:pt>
                <c:pt idx="13742">
                  <c:v>37214.8064583333</c:v>
                </c:pt>
                <c:pt idx="13743">
                  <c:v>37214.8134027778</c:v>
                </c:pt>
                <c:pt idx="13744">
                  <c:v>37214.8203472222</c:v>
                </c:pt>
                <c:pt idx="13745">
                  <c:v>37214.8272916667</c:v>
                </c:pt>
                <c:pt idx="13746">
                  <c:v>37214.8342361111</c:v>
                </c:pt>
                <c:pt idx="13747">
                  <c:v>37214.8411805556</c:v>
                </c:pt>
                <c:pt idx="13748">
                  <c:v>37214.848125</c:v>
                </c:pt>
                <c:pt idx="13749">
                  <c:v>37214.8550694444</c:v>
                </c:pt>
                <c:pt idx="13750">
                  <c:v>37214.8620138889</c:v>
                </c:pt>
                <c:pt idx="13751">
                  <c:v>37214.8689583333</c:v>
                </c:pt>
                <c:pt idx="13752">
                  <c:v>37214.8759027778</c:v>
                </c:pt>
                <c:pt idx="13753">
                  <c:v>37214.8828472222</c:v>
                </c:pt>
                <c:pt idx="13754">
                  <c:v>37214.8897916667</c:v>
                </c:pt>
                <c:pt idx="13755">
                  <c:v>37214.8967361111</c:v>
                </c:pt>
                <c:pt idx="13756">
                  <c:v>37214.9036805556</c:v>
                </c:pt>
                <c:pt idx="13757">
                  <c:v>37214.910625</c:v>
                </c:pt>
                <c:pt idx="13758">
                  <c:v>37214.9175694444</c:v>
                </c:pt>
                <c:pt idx="13759">
                  <c:v>37214.9245138889</c:v>
                </c:pt>
                <c:pt idx="13760">
                  <c:v>37214.9314583333</c:v>
                </c:pt>
                <c:pt idx="13761">
                  <c:v>37214.9384027778</c:v>
                </c:pt>
                <c:pt idx="13762">
                  <c:v>37214.9453472222</c:v>
                </c:pt>
                <c:pt idx="13763">
                  <c:v>37214.9522916667</c:v>
                </c:pt>
                <c:pt idx="13764">
                  <c:v>37214.9592361111</c:v>
                </c:pt>
                <c:pt idx="13765">
                  <c:v>37214.9661805556</c:v>
                </c:pt>
                <c:pt idx="13766">
                  <c:v>37214.973125</c:v>
                </c:pt>
                <c:pt idx="13767">
                  <c:v>37214.9800694444</c:v>
                </c:pt>
                <c:pt idx="13768">
                  <c:v>37214.9870138889</c:v>
                </c:pt>
                <c:pt idx="13769">
                  <c:v>37214.9939583333</c:v>
                </c:pt>
                <c:pt idx="13770">
                  <c:v>37215.0009027778</c:v>
                </c:pt>
                <c:pt idx="13771">
                  <c:v>37215.0078472222</c:v>
                </c:pt>
                <c:pt idx="13772">
                  <c:v>37215.0147916667</c:v>
                </c:pt>
                <c:pt idx="13773">
                  <c:v>37215.0217361111</c:v>
                </c:pt>
                <c:pt idx="13774">
                  <c:v>37215.0286805556</c:v>
                </c:pt>
                <c:pt idx="13775">
                  <c:v>37215.035625</c:v>
                </c:pt>
                <c:pt idx="13776">
                  <c:v>37215.0425694444</c:v>
                </c:pt>
                <c:pt idx="13777">
                  <c:v>37215.0495138889</c:v>
                </c:pt>
                <c:pt idx="13778">
                  <c:v>37215.0564583333</c:v>
                </c:pt>
                <c:pt idx="13779">
                  <c:v>37215.0634027778</c:v>
                </c:pt>
                <c:pt idx="13780">
                  <c:v>37215.0703472222</c:v>
                </c:pt>
                <c:pt idx="13781">
                  <c:v>37215.0772916667</c:v>
                </c:pt>
                <c:pt idx="13782">
                  <c:v>37215.0842361111</c:v>
                </c:pt>
                <c:pt idx="13783">
                  <c:v>37215.0911805556</c:v>
                </c:pt>
                <c:pt idx="13784">
                  <c:v>37215.098125</c:v>
                </c:pt>
                <c:pt idx="13785">
                  <c:v>37215.1050694444</c:v>
                </c:pt>
                <c:pt idx="13786">
                  <c:v>37215.1120138889</c:v>
                </c:pt>
                <c:pt idx="13787">
                  <c:v>37215.1189583333</c:v>
                </c:pt>
                <c:pt idx="13788">
                  <c:v>37215.1259027778</c:v>
                </c:pt>
                <c:pt idx="13789">
                  <c:v>37215.1328472222</c:v>
                </c:pt>
                <c:pt idx="13790">
                  <c:v>37215.1397916667</c:v>
                </c:pt>
                <c:pt idx="13791">
                  <c:v>37215.1467361111</c:v>
                </c:pt>
                <c:pt idx="13792">
                  <c:v>37215.1536805556</c:v>
                </c:pt>
                <c:pt idx="13793">
                  <c:v>37215.160625</c:v>
                </c:pt>
                <c:pt idx="13794">
                  <c:v>37215.1675694444</c:v>
                </c:pt>
                <c:pt idx="13795">
                  <c:v>37215.1745138889</c:v>
                </c:pt>
                <c:pt idx="13796">
                  <c:v>37215.1814583333</c:v>
                </c:pt>
                <c:pt idx="13797">
                  <c:v>37215.1884027778</c:v>
                </c:pt>
                <c:pt idx="13798">
                  <c:v>37215.1953472222</c:v>
                </c:pt>
                <c:pt idx="13799">
                  <c:v>37215.2022916667</c:v>
                </c:pt>
                <c:pt idx="13800">
                  <c:v>37215.2092361111</c:v>
                </c:pt>
                <c:pt idx="13801">
                  <c:v>37215.2161805556</c:v>
                </c:pt>
                <c:pt idx="13802">
                  <c:v>37215.223125</c:v>
                </c:pt>
                <c:pt idx="13803">
                  <c:v>37215.2300694444</c:v>
                </c:pt>
                <c:pt idx="13804">
                  <c:v>37215.2370138889</c:v>
                </c:pt>
                <c:pt idx="13805">
                  <c:v>37215.2439583333</c:v>
                </c:pt>
                <c:pt idx="13806">
                  <c:v>37215.2509027778</c:v>
                </c:pt>
                <c:pt idx="13807">
                  <c:v>37215.2578472222</c:v>
                </c:pt>
                <c:pt idx="13808">
                  <c:v>37215.2647916667</c:v>
                </c:pt>
                <c:pt idx="13809">
                  <c:v>37215.2717361111</c:v>
                </c:pt>
                <c:pt idx="13810">
                  <c:v>37215.2786805556</c:v>
                </c:pt>
                <c:pt idx="13811">
                  <c:v>37215.285625</c:v>
                </c:pt>
                <c:pt idx="13812">
                  <c:v>37215.2925694444</c:v>
                </c:pt>
                <c:pt idx="13813">
                  <c:v>37215.2995138889</c:v>
                </c:pt>
                <c:pt idx="13814">
                  <c:v>37215.3064583333</c:v>
                </c:pt>
                <c:pt idx="13815">
                  <c:v>37215.3134027778</c:v>
                </c:pt>
                <c:pt idx="13816">
                  <c:v>37215.3203472222</c:v>
                </c:pt>
                <c:pt idx="13817">
                  <c:v>37215.3272916667</c:v>
                </c:pt>
                <c:pt idx="13818">
                  <c:v>37215.3342361111</c:v>
                </c:pt>
                <c:pt idx="13819">
                  <c:v>37215.3411805556</c:v>
                </c:pt>
                <c:pt idx="13820">
                  <c:v>37215.348125</c:v>
                </c:pt>
                <c:pt idx="13821">
                  <c:v>37215.3550694444</c:v>
                </c:pt>
                <c:pt idx="13822">
                  <c:v>37215.3620138889</c:v>
                </c:pt>
                <c:pt idx="13823">
                  <c:v>37215.3689583333</c:v>
                </c:pt>
                <c:pt idx="13824">
                  <c:v>37215.3759027778</c:v>
                </c:pt>
                <c:pt idx="13825">
                  <c:v>37215.3828472222</c:v>
                </c:pt>
                <c:pt idx="13826">
                  <c:v>37215.3897916667</c:v>
                </c:pt>
                <c:pt idx="13827">
                  <c:v>37215.3967361111</c:v>
                </c:pt>
                <c:pt idx="13828">
                  <c:v>37215.4036805556</c:v>
                </c:pt>
                <c:pt idx="13829">
                  <c:v>37215.410625</c:v>
                </c:pt>
                <c:pt idx="13830">
                  <c:v>37215.4175694444</c:v>
                </c:pt>
                <c:pt idx="13831">
                  <c:v>37215.4245138889</c:v>
                </c:pt>
                <c:pt idx="13832">
                  <c:v>37215.4314583333</c:v>
                </c:pt>
                <c:pt idx="13833">
                  <c:v>37215.4384027778</c:v>
                </c:pt>
                <c:pt idx="13834">
                  <c:v>37215.4453472222</c:v>
                </c:pt>
                <c:pt idx="13835">
                  <c:v>37215.4522916667</c:v>
                </c:pt>
                <c:pt idx="13836">
                  <c:v>37215.4592361111</c:v>
                </c:pt>
                <c:pt idx="13837">
                  <c:v>37215.4661805556</c:v>
                </c:pt>
                <c:pt idx="13838">
                  <c:v>37215.473125</c:v>
                </c:pt>
                <c:pt idx="13839">
                  <c:v>37215.4800694444</c:v>
                </c:pt>
                <c:pt idx="13840">
                  <c:v>37215.4870138889</c:v>
                </c:pt>
                <c:pt idx="13841">
                  <c:v>37215.4939583333</c:v>
                </c:pt>
                <c:pt idx="13842">
                  <c:v>37215.5009027778</c:v>
                </c:pt>
                <c:pt idx="13843">
                  <c:v>37215.5078472222</c:v>
                </c:pt>
                <c:pt idx="13844">
                  <c:v>37215.5147916667</c:v>
                </c:pt>
                <c:pt idx="13845">
                  <c:v>37215.5217361111</c:v>
                </c:pt>
                <c:pt idx="13846">
                  <c:v>37215.5286805556</c:v>
                </c:pt>
                <c:pt idx="13847">
                  <c:v>37215.535625</c:v>
                </c:pt>
                <c:pt idx="13848">
                  <c:v>37215.5425694444</c:v>
                </c:pt>
                <c:pt idx="13849">
                  <c:v>37215.5495138889</c:v>
                </c:pt>
                <c:pt idx="13850">
                  <c:v>37215.5564583333</c:v>
                </c:pt>
                <c:pt idx="13851">
                  <c:v>37215.5634027778</c:v>
                </c:pt>
                <c:pt idx="13852">
                  <c:v>37215.5703472222</c:v>
                </c:pt>
                <c:pt idx="13853">
                  <c:v>37215.5772916667</c:v>
                </c:pt>
                <c:pt idx="13854">
                  <c:v>37215.5842361111</c:v>
                </c:pt>
                <c:pt idx="13855">
                  <c:v>37215.5911805556</c:v>
                </c:pt>
                <c:pt idx="13856">
                  <c:v>37215.598125</c:v>
                </c:pt>
                <c:pt idx="13857">
                  <c:v>37215.6050694444</c:v>
                </c:pt>
                <c:pt idx="13858">
                  <c:v>37215.6120138889</c:v>
                </c:pt>
                <c:pt idx="13859">
                  <c:v>37215.6189583333</c:v>
                </c:pt>
                <c:pt idx="13860">
                  <c:v>37215.6259027778</c:v>
                </c:pt>
                <c:pt idx="13861">
                  <c:v>37215.6328472222</c:v>
                </c:pt>
                <c:pt idx="13862">
                  <c:v>37215.6397916667</c:v>
                </c:pt>
                <c:pt idx="13863">
                  <c:v>37215.6467361111</c:v>
                </c:pt>
                <c:pt idx="13864">
                  <c:v>37215.6536805556</c:v>
                </c:pt>
                <c:pt idx="13865">
                  <c:v>37215.660625</c:v>
                </c:pt>
                <c:pt idx="13866">
                  <c:v>37215.6675694444</c:v>
                </c:pt>
                <c:pt idx="13867">
                  <c:v>37215.6745138889</c:v>
                </c:pt>
                <c:pt idx="13868">
                  <c:v>37215.6814583333</c:v>
                </c:pt>
                <c:pt idx="13869">
                  <c:v>37215.6884027778</c:v>
                </c:pt>
                <c:pt idx="13870">
                  <c:v>37215.6953472222</c:v>
                </c:pt>
                <c:pt idx="13871">
                  <c:v>37215.7022916667</c:v>
                </c:pt>
                <c:pt idx="13872">
                  <c:v>37215.7092361111</c:v>
                </c:pt>
                <c:pt idx="13873">
                  <c:v>37215.7161805556</c:v>
                </c:pt>
                <c:pt idx="13874">
                  <c:v>37215.723125</c:v>
                </c:pt>
                <c:pt idx="13875">
                  <c:v>37215.7300694444</c:v>
                </c:pt>
                <c:pt idx="13876">
                  <c:v>37215.7370138889</c:v>
                </c:pt>
                <c:pt idx="13877">
                  <c:v>37215.7439583333</c:v>
                </c:pt>
                <c:pt idx="13878">
                  <c:v>37215.7509027778</c:v>
                </c:pt>
                <c:pt idx="13879">
                  <c:v>37215.7578472222</c:v>
                </c:pt>
                <c:pt idx="13880">
                  <c:v>37215.7647916667</c:v>
                </c:pt>
                <c:pt idx="13881">
                  <c:v>37215.7717361111</c:v>
                </c:pt>
                <c:pt idx="13882">
                  <c:v>37215.7786805556</c:v>
                </c:pt>
                <c:pt idx="13883">
                  <c:v>37215.785625</c:v>
                </c:pt>
                <c:pt idx="13884">
                  <c:v>37215.7925694444</c:v>
                </c:pt>
                <c:pt idx="13885">
                  <c:v>37215.7995138889</c:v>
                </c:pt>
                <c:pt idx="13886">
                  <c:v>37215.8064583333</c:v>
                </c:pt>
                <c:pt idx="13887">
                  <c:v>37215.8134027778</c:v>
                </c:pt>
                <c:pt idx="13888">
                  <c:v>37215.8203472222</c:v>
                </c:pt>
                <c:pt idx="13889">
                  <c:v>37215.8272916667</c:v>
                </c:pt>
                <c:pt idx="13890">
                  <c:v>37215.8342361111</c:v>
                </c:pt>
                <c:pt idx="13891">
                  <c:v>37215.8411805556</c:v>
                </c:pt>
                <c:pt idx="13892">
                  <c:v>37215.848125</c:v>
                </c:pt>
                <c:pt idx="13893">
                  <c:v>37215.8550694444</c:v>
                </c:pt>
                <c:pt idx="13894">
                  <c:v>37215.8620138889</c:v>
                </c:pt>
                <c:pt idx="13895">
                  <c:v>37215.8689583333</c:v>
                </c:pt>
                <c:pt idx="13896">
                  <c:v>37215.8759027778</c:v>
                </c:pt>
                <c:pt idx="13897">
                  <c:v>37215.8828472222</c:v>
                </c:pt>
                <c:pt idx="13898">
                  <c:v>37215.8897916667</c:v>
                </c:pt>
                <c:pt idx="13899">
                  <c:v>37215.8967361111</c:v>
                </c:pt>
                <c:pt idx="13900">
                  <c:v>37215.9036805556</c:v>
                </c:pt>
                <c:pt idx="13901">
                  <c:v>37215.910625</c:v>
                </c:pt>
                <c:pt idx="13902">
                  <c:v>37215.9175694444</c:v>
                </c:pt>
                <c:pt idx="13903">
                  <c:v>37215.9245138889</c:v>
                </c:pt>
                <c:pt idx="13904">
                  <c:v>37215.9314583333</c:v>
                </c:pt>
                <c:pt idx="13905">
                  <c:v>37215.9384027778</c:v>
                </c:pt>
                <c:pt idx="13906">
                  <c:v>37215.9453472222</c:v>
                </c:pt>
                <c:pt idx="13907">
                  <c:v>37215.9522916667</c:v>
                </c:pt>
                <c:pt idx="13908">
                  <c:v>37215.9592361111</c:v>
                </c:pt>
                <c:pt idx="13909">
                  <c:v>37215.9661805556</c:v>
                </c:pt>
                <c:pt idx="13910">
                  <c:v>37215.973125</c:v>
                </c:pt>
                <c:pt idx="13911">
                  <c:v>37215.9800694444</c:v>
                </c:pt>
                <c:pt idx="13912">
                  <c:v>37215.9870138889</c:v>
                </c:pt>
                <c:pt idx="13913">
                  <c:v>37215.9939583333</c:v>
                </c:pt>
                <c:pt idx="13914">
                  <c:v>37216.0009027778</c:v>
                </c:pt>
                <c:pt idx="13915">
                  <c:v>37216.0078472222</c:v>
                </c:pt>
                <c:pt idx="13916">
                  <c:v>37216.0147916667</c:v>
                </c:pt>
                <c:pt idx="13917">
                  <c:v>37216.0217361111</c:v>
                </c:pt>
                <c:pt idx="13918">
                  <c:v>37216.0286805556</c:v>
                </c:pt>
                <c:pt idx="13919">
                  <c:v>37216.035625</c:v>
                </c:pt>
                <c:pt idx="13920">
                  <c:v>37216.0425694444</c:v>
                </c:pt>
                <c:pt idx="13921">
                  <c:v>37216.0495138889</c:v>
                </c:pt>
                <c:pt idx="13922">
                  <c:v>37216.0564583333</c:v>
                </c:pt>
                <c:pt idx="13923">
                  <c:v>37216.0634027778</c:v>
                </c:pt>
                <c:pt idx="13924">
                  <c:v>37216.0703472222</c:v>
                </c:pt>
                <c:pt idx="13925">
                  <c:v>37216.0772916667</c:v>
                </c:pt>
                <c:pt idx="13926">
                  <c:v>37216.0842361111</c:v>
                </c:pt>
                <c:pt idx="13927">
                  <c:v>37216.0911805556</c:v>
                </c:pt>
                <c:pt idx="13928">
                  <c:v>37216.098125</c:v>
                </c:pt>
                <c:pt idx="13929">
                  <c:v>37216.1050694444</c:v>
                </c:pt>
                <c:pt idx="13930">
                  <c:v>37216.1120138889</c:v>
                </c:pt>
                <c:pt idx="13931">
                  <c:v>37216.1189583333</c:v>
                </c:pt>
                <c:pt idx="13932">
                  <c:v>37216.1259027778</c:v>
                </c:pt>
                <c:pt idx="13933">
                  <c:v>37216.1328472222</c:v>
                </c:pt>
                <c:pt idx="13934">
                  <c:v>37216.1397916667</c:v>
                </c:pt>
                <c:pt idx="13935">
                  <c:v>37216.1467361111</c:v>
                </c:pt>
                <c:pt idx="13936">
                  <c:v>37216.1536805556</c:v>
                </c:pt>
                <c:pt idx="13937">
                  <c:v>37216.160625</c:v>
                </c:pt>
                <c:pt idx="13938">
                  <c:v>37216.1675694444</c:v>
                </c:pt>
                <c:pt idx="13939">
                  <c:v>37216.1745138889</c:v>
                </c:pt>
                <c:pt idx="13940">
                  <c:v>37216.1814583333</c:v>
                </c:pt>
                <c:pt idx="13941">
                  <c:v>37216.1884027778</c:v>
                </c:pt>
                <c:pt idx="13942">
                  <c:v>37216.1953472222</c:v>
                </c:pt>
                <c:pt idx="13943">
                  <c:v>37216.2022916667</c:v>
                </c:pt>
                <c:pt idx="13944">
                  <c:v>37216.2092361111</c:v>
                </c:pt>
                <c:pt idx="13945">
                  <c:v>37216.2161805556</c:v>
                </c:pt>
                <c:pt idx="13946">
                  <c:v>37216.223125</c:v>
                </c:pt>
                <c:pt idx="13947">
                  <c:v>37216.2300694444</c:v>
                </c:pt>
                <c:pt idx="13948">
                  <c:v>37216.2370138889</c:v>
                </c:pt>
                <c:pt idx="13949">
                  <c:v>37216.2439583333</c:v>
                </c:pt>
                <c:pt idx="13950">
                  <c:v>37216.2509027778</c:v>
                </c:pt>
                <c:pt idx="13951">
                  <c:v>37216.2578472222</c:v>
                </c:pt>
                <c:pt idx="13952">
                  <c:v>37216.2647916667</c:v>
                </c:pt>
                <c:pt idx="13953">
                  <c:v>37216.2717361111</c:v>
                </c:pt>
                <c:pt idx="13954">
                  <c:v>37216.2786805556</c:v>
                </c:pt>
                <c:pt idx="13955">
                  <c:v>37216.285625</c:v>
                </c:pt>
                <c:pt idx="13956">
                  <c:v>37216.2925694444</c:v>
                </c:pt>
                <c:pt idx="13957">
                  <c:v>37216.2995138889</c:v>
                </c:pt>
                <c:pt idx="13958">
                  <c:v>37216.3064583333</c:v>
                </c:pt>
                <c:pt idx="13959">
                  <c:v>37216.3134027778</c:v>
                </c:pt>
                <c:pt idx="13960">
                  <c:v>37216.3203472222</c:v>
                </c:pt>
                <c:pt idx="13961">
                  <c:v>37216.3272916667</c:v>
                </c:pt>
                <c:pt idx="13962">
                  <c:v>37216.3342361111</c:v>
                </c:pt>
                <c:pt idx="13963">
                  <c:v>37216.3411805556</c:v>
                </c:pt>
                <c:pt idx="13964">
                  <c:v>37216.348125</c:v>
                </c:pt>
                <c:pt idx="13965">
                  <c:v>37216.3550694444</c:v>
                </c:pt>
                <c:pt idx="13966">
                  <c:v>37216.3620138889</c:v>
                </c:pt>
                <c:pt idx="13967">
                  <c:v>37216.3689583333</c:v>
                </c:pt>
                <c:pt idx="13968">
                  <c:v>37216.3759027778</c:v>
                </c:pt>
                <c:pt idx="13969">
                  <c:v>37216.3828472222</c:v>
                </c:pt>
                <c:pt idx="13970">
                  <c:v>37216.3897916667</c:v>
                </c:pt>
                <c:pt idx="13971">
                  <c:v>37216.3967361111</c:v>
                </c:pt>
                <c:pt idx="13972">
                  <c:v>37216.4036805556</c:v>
                </c:pt>
                <c:pt idx="13973">
                  <c:v>37216.410625</c:v>
                </c:pt>
                <c:pt idx="13974">
                  <c:v>37216.4175694444</c:v>
                </c:pt>
                <c:pt idx="13975">
                  <c:v>37216.4245138889</c:v>
                </c:pt>
                <c:pt idx="13976">
                  <c:v>37216.4314583333</c:v>
                </c:pt>
                <c:pt idx="13977">
                  <c:v>37216.4384027778</c:v>
                </c:pt>
                <c:pt idx="13978">
                  <c:v>37216.4453472222</c:v>
                </c:pt>
                <c:pt idx="13979">
                  <c:v>37216.4522916667</c:v>
                </c:pt>
                <c:pt idx="13980">
                  <c:v>37216.4592361111</c:v>
                </c:pt>
                <c:pt idx="13981">
                  <c:v>37216.4661805556</c:v>
                </c:pt>
                <c:pt idx="13982">
                  <c:v>37216.473125</c:v>
                </c:pt>
                <c:pt idx="13983">
                  <c:v>37216.4800694444</c:v>
                </c:pt>
                <c:pt idx="13984">
                  <c:v>37216.4870138889</c:v>
                </c:pt>
                <c:pt idx="13985">
                  <c:v>37216.4939583333</c:v>
                </c:pt>
                <c:pt idx="13986">
                  <c:v>37216.5009027778</c:v>
                </c:pt>
                <c:pt idx="13987">
                  <c:v>37216.5078472222</c:v>
                </c:pt>
                <c:pt idx="13988">
                  <c:v>37216.5147916667</c:v>
                </c:pt>
                <c:pt idx="13989">
                  <c:v>37216.5217361111</c:v>
                </c:pt>
                <c:pt idx="13990">
                  <c:v>37216.5286805556</c:v>
                </c:pt>
                <c:pt idx="13991">
                  <c:v>37216.535625</c:v>
                </c:pt>
                <c:pt idx="13992">
                  <c:v>37216.5425694444</c:v>
                </c:pt>
                <c:pt idx="13993">
                  <c:v>37216.5495138889</c:v>
                </c:pt>
                <c:pt idx="13994">
                  <c:v>37216.5564583333</c:v>
                </c:pt>
                <c:pt idx="13995">
                  <c:v>37216.5634027778</c:v>
                </c:pt>
                <c:pt idx="13996">
                  <c:v>37216.5703472222</c:v>
                </c:pt>
                <c:pt idx="13997">
                  <c:v>37216.5772916667</c:v>
                </c:pt>
                <c:pt idx="13998">
                  <c:v>37216.5842361111</c:v>
                </c:pt>
                <c:pt idx="13999">
                  <c:v>37216.5911805556</c:v>
                </c:pt>
                <c:pt idx="14000">
                  <c:v>37216.598125</c:v>
                </c:pt>
                <c:pt idx="14001">
                  <c:v>37216.6050694444</c:v>
                </c:pt>
                <c:pt idx="14002">
                  <c:v>37216.6120138889</c:v>
                </c:pt>
                <c:pt idx="14003">
                  <c:v>37216.6189583333</c:v>
                </c:pt>
                <c:pt idx="14004">
                  <c:v>37216.6259027778</c:v>
                </c:pt>
                <c:pt idx="14005">
                  <c:v>37216.6328472222</c:v>
                </c:pt>
                <c:pt idx="14006">
                  <c:v>37216.6397916667</c:v>
                </c:pt>
                <c:pt idx="14007">
                  <c:v>37216.6467361111</c:v>
                </c:pt>
                <c:pt idx="14008">
                  <c:v>37216.6536805556</c:v>
                </c:pt>
                <c:pt idx="14009">
                  <c:v>37216.660625</c:v>
                </c:pt>
                <c:pt idx="14010">
                  <c:v>37216.6675694444</c:v>
                </c:pt>
                <c:pt idx="14011">
                  <c:v>37216.6745138889</c:v>
                </c:pt>
                <c:pt idx="14012">
                  <c:v>37216.6814583333</c:v>
                </c:pt>
                <c:pt idx="14013">
                  <c:v>37216.6884027778</c:v>
                </c:pt>
                <c:pt idx="14014">
                  <c:v>37216.6953472222</c:v>
                </c:pt>
                <c:pt idx="14015">
                  <c:v>37216.7022916667</c:v>
                </c:pt>
                <c:pt idx="14016">
                  <c:v>37216.7092361111</c:v>
                </c:pt>
                <c:pt idx="14017">
                  <c:v>37216.7161805556</c:v>
                </c:pt>
                <c:pt idx="14018">
                  <c:v>37216.723125</c:v>
                </c:pt>
                <c:pt idx="14019">
                  <c:v>37216.7300694444</c:v>
                </c:pt>
                <c:pt idx="14020">
                  <c:v>37216.7370138889</c:v>
                </c:pt>
                <c:pt idx="14021">
                  <c:v>37216.7439583333</c:v>
                </c:pt>
                <c:pt idx="14022">
                  <c:v>37216.7509027778</c:v>
                </c:pt>
                <c:pt idx="14023">
                  <c:v>37216.7578472222</c:v>
                </c:pt>
                <c:pt idx="14024">
                  <c:v>37216.7647916667</c:v>
                </c:pt>
                <c:pt idx="14025">
                  <c:v>37216.7717361111</c:v>
                </c:pt>
                <c:pt idx="14026">
                  <c:v>37216.7786805556</c:v>
                </c:pt>
                <c:pt idx="14027">
                  <c:v>37216.785625</c:v>
                </c:pt>
                <c:pt idx="14028">
                  <c:v>37216.7925694444</c:v>
                </c:pt>
                <c:pt idx="14029">
                  <c:v>37216.7995138889</c:v>
                </c:pt>
                <c:pt idx="14030">
                  <c:v>37216.8064583333</c:v>
                </c:pt>
                <c:pt idx="14031">
                  <c:v>37216.8134027778</c:v>
                </c:pt>
                <c:pt idx="14032">
                  <c:v>37216.8203472222</c:v>
                </c:pt>
                <c:pt idx="14033">
                  <c:v>37216.8272916667</c:v>
                </c:pt>
                <c:pt idx="14034">
                  <c:v>37216.8342361111</c:v>
                </c:pt>
                <c:pt idx="14035">
                  <c:v>37216.8411805556</c:v>
                </c:pt>
                <c:pt idx="14036">
                  <c:v>37216.848125</c:v>
                </c:pt>
                <c:pt idx="14037">
                  <c:v>37216.8550694444</c:v>
                </c:pt>
                <c:pt idx="14038">
                  <c:v>37216.8620138889</c:v>
                </c:pt>
                <c:pt idx="14039">
                  <c:v>37216.8689583333</c:v>
                </c:pt>
                <c:pt idx="14040">
                  <c:v>37216.8759027778</c:v>
                </c:pt>
                <c:pt idx="14041">
                  <c:v>37216.8828472222</c:v>
                </c:pt>
                <c:pt idx="14042">
                  <c:v>37216.8897916667</c:v>
                </c:pt>
                <c:pt idx="14043">
                  <c:v>37216.8967361111</c:v>
                </c:pt>
                <c:pt idx="14044">
                  <c:v>37216.9036805556</c:v>
                </c:pt>
                <c:pt idx="14045">
                  <c:v>37216.910625</c:v>
                </c:pt>
                <c:pt idx="14046">
                  <c:v>37216.9175694444</c:v>
                </c:pt>
                <c:pt idx="14047">
                  <c:v>37216.9245138889</c:v>
                </c:pt>
                <c:pt idx="14048">
                  <c:v>37216.9314583333</c:v>
                </c:pt>
                <c:pt idx="14049">
                  <c:v>37216.9384027778</c:v>
                </c:pt>
                <c:pt idx="14050">
                  <c:v>37216.9453472222</c:v>
                </c:pt>
                <c:pt idx="14051">
                  <c:v>37216.9522916667</c:v>
                </c:pt>
                <c:pt idx="14052">
                  <c:v>37216.9592361111</c:v>
                </c:pt>
                <c:pt idx="14053">
                  <c:v>37216.9661805556</c:v>
                </c:pt>
                <c:pt idx="14054">
                  <c:v>37216.973125</c:v>
                </c:pt>
                <c:pt idx="14055">
                  <c:v>37216.9800694444</c:v>
                </c:pt>
                <c:pt idx="14056">
                  <c:v>37216.9870138889</c:v>
                </c:pt>
                <c:pt idx="14057">
                  <c:v>37216.9939583333</c:v>
                </c:pt>
                <c:pt idx="14058">
                  <c:v>37217.0009027778</c:v>
                </c:pt>
                <c:pt idx="14059">
                  <c:v>37217.0078472222</c:v>
                </c:pt>
                <c:pt idx="14060">
                  <c:v>37217.0147916667</c:v>
                </c:pt>
                <c:pt idx="14061">
                  <c:v>37217.0217361111</c:v>
                </c:pt>
                <c:pt idx="14062">
                  <c:v>37217.0286805556</c:v>
                </c:pt>
                <c:pt idx="14063">
                  <c:v>37217.035625</c:v>
                </c:pt>
                <c:pt idx="14064">
                  <c:v>37217.0425694444</c:v>
                </c:pt>
                <c:pt idx="14065">
                  <c:v>37217.0495138889</c:v>
                </c:pt>
                <c:pt idx="14066">
                  <c:v>37217.0564583333</c:v>
                </c:pt>
                <c:pt idx="14067">
                  <c:v>37217.0634027778</c:v>
                </c:pt>
                <c:pt idx="14068">
                  <c:v>37217.0703472222</c:v>
                </c:pt>
                <c:pt idx="14069">
                  <c:v>37217.0772916667</c:v>
                </c:pt>
                <c:pt idx="14070">
                  <c:v>37217.0842361111</c:v>
                </c:pt>
                <c:pt idx="14071">
                  <c:v>37217.0911805556</c:v>
                </c:pt>
                <c:pt idx="14072">
                  <c:v>37217.098125</c:v>
                </c:pt>
                <c:pt idx="14073">
                  <c:v>37217.1050694444</c:v>
                </c:pt>
                <c:pt idx="14074">
                  <c:v>37217.1120138889</c:v>
                </c:pt>
                <c:pt idx="14075">
                  <c:v>37217.1189583333</c:v>
                </c:pt>
                <c:pt idx="14076">
                  <c:v>37217.1259027778</c:v>
                </c:pt>
                <c:pt idx="14077">
                  <c:v>37217.1328472222</c:v>
                </c:pt>
                <c:pt idx="14078">
                  <c:v>37217.1397916667</c:v>
                </c:pt>
                <c:pt idx="14079">
                  <c:v>37217.1467361111</c:v>
                </c:pt>
                <c:pt idx="14080">
                  <c:v>37217.1536805556</c:v>
                </c:pt>
                <c:pt idx="14081">
                  <c:v>37217.160625</c:v>
                </c:pt>
                <c:pt idx="14082">
                  <c:v>37217.1675694444</c:v>
                </c:pt>
                <c:pt idx="14083">
                  <c:v>37217.1745138889</c:v>
                </c:pt>
                <c:pt idx="14084">
                  <c:v>37217.1814583333</c:v>
                </c:pt>
                <c:pt idx="14085">
                  <c:v>37217.1884027778</c:v>
                </c:pt>
                <c:pt idx="14086">
                  <c:v>37217.1953472222</c:v>
                </c:pt>
                <c:pt idx="14087">
                  <c:v>37217.2022916667</c:v>
                </c:pt>
                <c:pt idx="14088">
                  <c:v>37217.2092361111</c:v>
                </c:pt>
                <c:pt idx="14089">
                  <c:v>37217.2161805556</c:v>
                </c:pt>
                <c:pt idx="14090">
                  <c:v>37217.223125</c:v>
                </c:pt>
                <c:pt idx="14091">
                  <c:v>37217.2300694444</c:v>
                </c:pt>
                <c:pt idx="14092">
                  <c:v>37217.2370138889</c:v>
                </c:pt>
                <c:pt idx="14093">
                  <c:v>37217.2439583333</c:v>
                </c:pt>
                <c:pt idx="14094">
                  <c:v>37217.2509027778</c:v>
                </c:pt>
                <c:pt idx="14095">
                  <c:v>37217.2578472222</c:v>
                </c:pt>
                <c:pt idx="14096">
                  <c:v>37217.2647916667</c:v>
                </c:pt>
                <c:pt idx="14097">
                  <c:v>37217.2717361111</c:v>
                </c:pt>
                <c:pt idx="14098">
                  <c:v>37217.2786805556</c:v>
                </c:pt>
                <c:pt idx="14099">
                  <c:v>37217.285625</c:v>
                </c:pt>
                <c:pt idx="14100">
                  <c:v>37217.2925694444</c:v>
                </c:pt>
                <c:pt idx="14101">
                  <c:v>37217.2995138889</c:v>
                </c:pt>
                <c:pt idx="14102">
                  <c:v>37217.3064583333</c:v>
                </c:pt>
                <c:pt idx="14103">
                  <c:v>37217.3134027778</c:v>
                </c:pt>
                <c:pt idx="14104">
                  <c:v>37217.3203472222</c:v>
                </c:pt>
                <c:pt idx="14105">
                  <c:v>37217.3272916667</c:v>
                </c:pt>
                <c:pt idx="14106">
                  <c:v>37217.3342361111</c:v>
                </c:pt>
                <c:pt idx="14107">
                  <c:v>37217.3411805556</c:v>
                </c:pt>
                <c:pt idx="14108">
                  <c:v>37217.348125</c:v>
                </c:pt>
                <c:pt idx="14109">
                  <c:v>37217.3550694444</c:v>
                </c:pt>
                <c:pt idx="14110">
                  <c:v>37217.3620138889</c:v>
                </c:pt>
                <c:pt idx="14111">
                  <c:v>37217.3689583333</c:v>
                </c:pt>
                <c:pt idx="14112">
                  <c:v>37217.3759027778</c:v>
                </c:pt>
                <c:pt idx="14113">
                  <c:v>37217.3828472222</c:v>
                </c:pt>
                <c:pt idx="14114">
                  <c:v>37217.3897916667</c:v>
                </c:pt>
                <c:pt idx="14115">
                  <c:v>37217.3967361111</c:v>
                </c:pt>
                <c:pt idx="14116">
                  <c:v>37217.4036805556</c:v>
                </c:pt>
                <c:pt idx="14117">
                  <c:v>37217.410625</c:v>
                </c:pt>
                <c:pt idx="14118">
                  <c:v>37217.4175694444</c:v>
                </c:pt>
                <c:pt idx="14119">
                  <c:v>37217.4245138889</c:v>
                </c:pt>
                <c:pt idx="14120">
                  <c:v>37217.4314583333</c:v>
                </c:pt>
                <c:pt idx="14121">
                  <c:v>37217.4384027778</c:v>
                </c:pt>
                <c:pt idx="14122">
                  <c:v>37217.4453472222</c:v>
                </c:pt>
                <c:pt idx="14123">
                  <c:v>37217.4522916667</c:v>
                </c:pt>
                <c:pt idx="14124">
                  <c:v>37217.4592361111</c:v>
                </c:pt>
                <c:pt idx="14125">
                  <c:v>37217.4661805556</c:v>
                </c:pt>
                <c:pt idx="14126">
                  <c:v>37217.473125</c:v>
                </c:pt>
                <c:pt idx="14127">
                  <c:v>37217.4800694444</c:v>
                </c:pt>
                <c:pt idx="14128">
                  <c:v>37217.4870138889</c:v>
                </c:pt>
                <c:pt idx="14129">
                  <c:v>37217.4939583333</c:v>
                </c:pt>
                <c:pt idx="14130">
                  <c:v>37217.5009027778</c:v>
                </c:pt>
                <c:pt idx="14131">
                  <c:v>37217.5078472222</c:v>
                </c:pt>
                <c:pt idx="14132">
                  <c:v>37217.5147916667</c:v>
                </c:pt>
                <c:pt idx="14133">
                  <c:v>37217.5217361111</c:v>
                </c:pt>
                <c:pt idx="14134">
                  <c:v>37217.5286805556</c:v>
                </c:pt>
                <c:pt idx="14135">
                  <c:v>37217.535625</c:v>
                </c:pt>
                <c:pt idx="14136">
                  <c:v>37217.5425694444</c:v>
                </c:pt>
                <c:pt idx="14137">
                  <c:v>37217.5495138889</c:v>
                </c:pt>
                <c:pt idx="14138">
                  <c:v>37217.5564583333</c:v>
                </c:pt>
                <c:pt idx="14139">
                  <c:v>37217.5634027778</c:v>
                </c:pt>
                <c:pt idx="14140">
                  <c:v>37217.5703472222</c:v>
                </c:pt>
                <c:pt idx="14141">
                  <c:v>37217.5772916667</c:v>
                </c:pt>
                <c:pt idx="14142">
                  <c:v>37217.5842361111</c:v>
                </c:pt>
                <c:pt idx="14143">
                  <c:v>37217.5911805556</c:v>
                </c:pt>
                <c:pt idx="14144">
                  <c:v>37217.598125</c:v>
                </c:pt>
                <c:pt idx="14145">
                  <c:v>37217.6050694444</c:v>
                </c:pt>
                <c:pt idx="14146">
                  <c:v>37217.6120138889</c:v>
                </c:pt>
                <c:pt idx="14147">
                  <c:v>37217.6189583333</c:v>
                </c:pt>
                <c:pt idx="14148">
                  <c:v>37217.6259027778</c:v>
                </c:pt>
                <c:pt idx="14149">
                  <c:v>37217.6328472222</c:v>
                </c:pt>
                <c:pt idx="14150">
                  <c:v>37217.6397916667</c:v>
                </c:pt>
                <c:pt idx="14151">
                  <c:v>37217.6467361111</c:v>
                </c:pt>
                <c:pt idx="14152">
                  <c:v>37217.6536805556</c:v>
                </c:pt>
                <c:pt idx="14153">
                  <c:v>37217.660625</c:v>
                </c:pt>
                <c:pt idx="14154">
                  <c:v>37217.6675694444</c:v>
                </c:pt>
                <c:pt idx="14155">
                  <c:v>37217.6745138889</c:v>
                </c:pt>
                <c:pt idx="14156">
                  <c:v>37217.6814583333</c:v>
                </c:pt>
                <c:pt idx="14157">
                  <c:v>37217.6884027778</c:v>
                </c:pt>
                <c:pt idx="14158">
                  <c:v>37217.6953472222</c:v>
                </c:pt>
                <c:pt idx="14159">
                  <c:v>37217.7022916667</c:v>
                </c:pt>
                <c:pt idx="14160">
                  <c:v>37217.7092361111</c:v>
                </c:pt>
                <c:pt idx="14161">
                  <c:v>37217.7161805556</c:v>
                </c:pt>
                <c:pt idx="14162">
                  <c:v>37217.723125</c:v>
                </c:pt>
                <c:pt idx="14163">
                  <c:v>37217.7300694444</c:v>
                </c:pt>
                <c:pt idx="14164">
                  <c:v>37217.7370138889</c:v>
                </c:pt>
                <c:pt idx="14165">
                  <c:v>37217.7439583333</c:v>
                </c:pt>
                <c:pt idx="14166">
                  <c:v>37217.7509027778</c:v>
                </c:pt>
                <c:pt idx="14167">
                  <c:v>37217.7578472222</c:v>
                </c:pt>
                <c:pt idx="14168">
                  <c:v>37217.7647916667</c:v>
                </c:pt>
                <c:pt idx="14169">
                  <c:v>37217.7717361111</c:v>
                </c:pt>
                <c:pt idx="14170">
                  <c:v>37217.7786805556</c:v>
                </c:pt>
                <c:pt idx="14171">
                  <c:v>37217.785625</c:v>
                </c:pt>
                <c:pt idx="14172">
                  <c:v>37217.7925694444</c:v>
                </c:pt>
                <c:pt idx="14173">
                  <c:v>37217.7995138889</c:v>
                </c:pt>
                <c:pt idx="14174">
                  <c:v>37217.8064583333</c:v>
                </c:pt>
                <c:pt idx="14175">
                  <c:v>37217.8134027778</c:v>
                </c:pt>
                <c:pt idx="14176">
                  <c:v>37217.8203472222</c:v>
                </c:pt>
                <c:pt idx="14177">
                  <c:v>37217.8272916667</c:v>
                </c:pt>
                <c:pt idx="14178">
                  <c:v>37217.8342361111</c:v>
                </c:pt>
                <c:pt idx="14179">
                  <c:v>37217.8411805556</c:v>
                </c:pt>
                <c:pt idx="14180">
                  <c:v>37217.848125</c:v>
                </c:pt>
                <c:pt idx="14181">
                  <c:v>37217.8550694444</c:v>
                </c:pt>
                <c:pt idx="14182">
                  <c:v>37217.8620138889</c:v>
                </c:pt>
                <c:pt idx="14183">
                  <c:v>37217.8689583333</c:v>
                </c:pt>
                <c:pt idx="14184">
                  <c:v>37217.8759027778</c:v>
                </c:pt>
                <c:pt idx="14185">
                  <c:v>37217.8828472222</c:v>
                </c:pt>
                <c:pt idx="14186">
                  <c:v>37217.8897916667</c:v>
                </c:pt>
                <c:pt idx="14187">
                  <c:v>37217.8967361111</c:v>
                </c:pt>
                <c:pt idx="14188">
                  <c:v>37217.9036805556</c:v>
                </c:pt>
                <c:pt idx="14189">
                  <c:v>37217.910625</c:v>
                </c:pt>
                <c:pt idx="14190">
                  <c:v>37217.9175694444</c:v>
                </c:pt>
                <c:pt idx="14191">
                  <c:v>37217.9245138889</c:v>
                </c:pt>
                <c:pt idx="14192">
                  <c:v>37217.9314583333</c:v>
                </c:pt>
                <c:pt idx="14193">
                  <c:v>37217.9384027778</c:v>
                </c:pt>
                <c:pt idx="14194">
                  <c:v>37217.9453472222</c:v>
                </c:pt>
                <c:pt idx="14195">
                  <c:v>37217.9522916667</c:v>
                </c:pt>
                <c:pt idx="14196">
                  <c:v>37217.9592361111</c:v>
                </c:pt>
                <c:pt idx="14197">
                  <c:v>37217.9661805556</c:v>
                </c:pt>
                <c:pt idx="14198">
                  <c:v>37217.973125</c:v>
                </c:pt>
                <c:pt idx="14199">
                  <c:v>37217.9800694444</c:v>
                </c:pt>
                <c:pt idx="14200">
                  <c:v>37217.9870138889</c:v>
                </c:pt>
                <c:pt idx="14201">
                  <c:v>37217.9939583333</c:v>
                </c:pt>
                <c:pt idx="14202">
                  <c:v>37218.0009027778</c:v>
                </c:pt>
                <c:pt idx="14203">
                  <c:v>37218.0078472222</c:v>
                </c:pt>
                <c:pt idx="14204">
                  <c:v>37218.0147916667</c:v>
                </c:pt>
                <c:pt idx="14205">
                  <c:v>37218.0217361111</c:v>
                </c:pt>
                <c:pt idx="14206">
                  <c:v>37218.0286805556</c:v>
                </c:pt>
                <c:pt idx="14207">
                  <c:v>37218.035625</c:v>
                </c:pt>
                <c:pt idx="14208">
                  <c:v>37218.0425694444</c:v>
                </c:pt>
                <c:pt idx="14209">
                  <c:v>37218.0495138889</c:v>
                </c:pt>
                <c:pt idx="14210">
                  <c:v>37218.0564583333</c:v>
                </c:pt>
                <c:pt idx="14211">
                  <c:v>37218.0634027778</c:v>
                </c:pt>
                <c:pt idx="14212">
                  <c:v>37218.0703472222</c:v>
                </c:pt>
                <c:pt idx="14213">
                  <c:v>37218.0772916667</c:v>
                </c:pt>
                <c:pt idx="14214">
                  <c:v>37218.0842361111</c:v>
                </c:pt>
                <c:pt idx="14215">
                  <c:v>37218.0911805556</c:v>
                </c:pt>
                <c:pt idx="14216">
                  <c:v>37218.098125</c:v>
                </c:pt>
                <c:pt idx="14217">
                  <c:v>37218.1050694444</c:v>
                </c:pt>
                <c:pt idx="14218">
                  <c:v>37218.1120138889</c:v>
                </c:pt>
                <c:pt idx="14219">
                  <c:v>37218.1189583333</c:v>
                </c:pt>
                <c:pt idx="14220">
                  <c:v>37218.1259027778</c:v>
                </c:pt>
                <c:pt idx="14221">
                  <c:v>37218.1328472222</c:v>
                </c:pt>
                <c:pt idx="14222">
                  <c:v>37218.1397916667</c:v>
                </c:pt>
                <c:pt idx="14223">
                  <c:v>37218.1467361111</c:v>
                </c:pt>
                <c:pt idx="14224">
                  <c:v>37218.1536805556</c:v>
                </c:pt>
                <c:pt idx="14225">
                  <c:v>37218.160625</c:v>
                </c:pt>
                <c:pt idx="14226">
                  <c:v>37218.1675694444</c:v>
                </c:pt>
                <c:pt idx="14227">
                  <c:v>37218.1745138889</c:v>
                </c:pt>
                <c:pt idx="14228">
                  <c:v>37218.1814583333</c:v>
                </c:pt>
                <c:pt idx="14229">
                  <c:v>37218.1884027778</c:v>
                </c:pt>
                <c:pt idx="14230">
                  <c:v>37218.1953472222</c:v>
                </c:pt>
                <c:pt idx="14231">
                  <c:v>37218.2022916667</c:v>
                </c:pt>
                <c:pt idx="14232">
                  <c:v>37218.2092361111</c:v>
                </c:pt>
                <c:pt idx="14233">
                  <c:v>37218.2161805556</c:v>
                </c:pt>
                <c:pt idx="14234">
                  <c:v>37218.223125</c:v>
                </c:pt>
                <c:pt idx="14235">
                  <c:v>37218.2300694444</c:v>
                </c:pt>
                <c:pt idx="14236">
                  <c:v>37218.2370138889</c:v>
                </c:pt>
                <c:pt idx="14237">
                  <c:v>37218.2439583333</c:v>
                </c:pt>
                <c:pt idx="14238">
                  <c:v>37218.2509027778</c:v>
                </c:pt>
                <c:pt idx="14239">
                  <c:v>37218.2578472222</c:v>
                </c:pt>
                <c:pt idx="14240">
                  <c:v>37218.2647916667</c:v>
                </c:pt>
                <c:pt idx="14241">
                  <c:v>37218.2717361111</c:v>
                </c:pt>
                <c:pt idx="14242">
                  <c:v>37218.2786805556</c:v>
                </c:pt>
                <c:pt idx="14243">
                  <c:v>37218.285625</c:v>
                </c:pt>
                <c:pt idx="14244">
                  <c:v>37218.2925694444</c:v>
                </c:pt>
                <c:pt idx="14245">
                  <c:v>37218.2995138889</c:v>
                </c:pt>
                <c:pt idx="14246">
                  <c:v>37218.3064583333</c:v>
                </c:pt>
                <c:pt idx="14247">
                  <c:v>37218.3134027778</c:v>
                </c:pt>
                <c:pt idx="14248">
                  <c:v>37218.3203472222</c:v>
                </c:pt>
                <c:pt idx="14249">
                  <c:v>37218.3272916667</c:v>
                </c:pt>
                <c:pt idx="14250">
                  <c:v>37218.3342361111</c:v>
                </c:pt>
                <c:pt idx="14251">
                  <c:v>37218.3411805556</c:v>
                </c:pt>
                <c:pt idx="14252">
                  <c:v>37218.348125</c:v>
                </c:pt>
                <c:pt idx="14253">
                  <c:v>37218.3550694444</c:v>
                </c:pt>
                <c:pt idx="14254">
                  <c:v>37218.3620138889</c:v>
                </c:pt>
                <c:pt idx="14255">
                  <c:v>37218.3689583333</c:v>
                </c:pt>
                <c:pt idx="14256">
                  <c:v>37218.3759027778</c:v>
                </c:pt>
                <c:pt idx="14257">
                  <c:v>37218.3828472222</c:v>
                </c:pt>
                <c:pt idx="14258">
                  <c:v>37218.3897916667</c:v>
                </c:pt>
                <c:pt idx="14259">
                  <c:v>37218.3967361111</c:v>
                </c:pt>
                <c:pt idx="14260">
                  <c:v>37218.4036805556</c:v>
                </c:pt>
                <c:pt idx="14261">
                  <c:v>37218.410625</c:v>
                </c:pt>
                <c:pt idx="14262">
                  <c:v>37218.4175694444</c:v>
                </c:pt>
                <c:pt idx="14263">
                  <c:v>37218.4245138889</c:v>
                </c:pt>
                <c:pt idx="14264">
                  <c:v>37218.4314583333</c:v>
                </c:pt>
                <c:pt idx="14265">
                  <c:v>37218.4384027778</c:v>
                </c:pt>
                <c:pt idx="14266">
                  <c:v>37218.4453472222</c:v>
                </c:pt>
                <c:pt idx="14267">
                  <c:v>37218.4522916667</c:v>
                </c:pt>
                <c:pt idx="14268">
                  <c:v>37218.4592361111</c:v>
                </c:pt>
                <c:pt idx="14269">
                  <c:v>37218.4661805556</c:v>
                </c:pt>
                <c:pt idx="14270">
                  <c:v>37218.473125</c:v>
                </c:pt>
                <c:pt idx="14271">
                  <c:v>37218.4800694444</c:v>
                </c:pt>
                <c:pt idx="14272">
                  <c:v>37218.4870138889</c:v>
                </c:pt>
                <c:pt idx="14273">
                  <c:v>37218.4939583333</c:v>
                </c:pt>
                <c:pt idx="14274">
                  <c:v>37218.5009027778</c:v>
                </c:pt>
                <c:pt idx="14275">
                  <c:v>37218.5078472222</c:v>
                </c:pt>
                <c:pt idx="14276">
                  <c:v>37218.5147916667</c:v>
                </c:pt>
                <c:pt idx="14277">
                  <c:v>37218.5217361111</c:v>
                </c:pt>
                <c:pt idx="14278">
                  <c:v>37218.5286805556</c:v>
                </c:pt>
                <c:pt idx="14279">
                  <c:v>37218.535625</c:v>
                </c:pt>
                <c:pt idx="14280">
                  <c:v>37218.5425694444</c:v>
                </c:pt>
                <c:pt idx="14281">
                  <c:v>37218.5495138889</c:v>
                </c:pt>
                <c:pt idx="14282">
                  <c:v>37218.5564583333</c:v>
                </c:pt>
                <c:pt idx="14283">
                  <c:v>37218.5634027778</c:v>
                </c:pt>
                <c:pt idx="14284">
                  <c:v>37218.5703472222</c:v>
                </c:pt>
                <c:pt idx="14285">
                  <c:v>37218.5772916667</c:v>
                </c:pt>
                <c:pt idx="14286">
                  <c:v>37218.5842361111</c:v>
                </c:pt>
                <c:pt idx="14287">
                  <c:v>37218.5911805556</c:v>
                </c:pt>
                <c:pt idx="14288">
                  <c:v>37218.598125</c:v>
                </c:pt>
                <c:pt idx="14289">
                  <c:v>37218.6050694444</c:v>
                </c:pt>
                <c:pt idx="14290">
                  <c:v>37218.6120138889</c:v>
                </c:pt>
                <c:pt idx="14291">
                  <c:v>37218.6189583333</c:v>
                </c:pt>
                <c:pt idx="14292">
                  <c:v>37218.6259027778</c:v>
                </c:pt>
                <c:pt idx="14293">
                  <c:v>37218.6328472222</c:v>
                </c:pt>
                <c:pt idx="14294">
                  <c:v>37218.6397916667</c:v>
                </c:pt>
                <c:pt idx="14295">
                  <c:v>37218.6467361111</c:v>
                </c:pt>
                <c:pt idx="14296">
                  <c:v>37218.6536805556</c:v>
                </c:pt>
                <c:pt idx="14297">
                  <c:v>37218.660625</c:v>
                </c:pt>
                <c:pt idx="14298">
                  <c:v>37218.6675694444</c:v>
                </c:pt>
                <c:pt idx="14299">
                  <c:v>37218.6745138889</c:v>
                </c:pt>
                <c:pt idx="14300">
                  <c:v>37218.6814583333</c:v>
                </c:pt>
                <c:pt idx="14301">
                  <c:v>37218.6884027778</c:v>
                </c:pt>
                <c:pt idx="14302">
                  <c:v>37218.6953472222</c:v>
                </c:pt>
                <c:pt idx="14303">
                  <c:v>37218.7022916667</c:v>
                </c:pt>
                <c:pt idx="14304">
                  <c:v>37218.7092361111</c:v>
                </c:pt>
                <c:pt idx="14305">
                  <c:v>37218.7161805556</c:v>
                </c:pt>
                <c:pt idx="14306">
                  <c:v>37218.723125</c:v>
                </c:pt>
                <c:pt idx="14307">
                  <c:v>37218.7300694444</c:v>
                </c:pt>
                <c:pt idx="14308">
                  <c:v>37218.7370138889</c:v>
                </c:pt>
                <c:pt idx="14309">
                  <c:v>37218.7439583333</c:v>
                </c:pt>
                <c:pt idx="14310">
                  <c:v>37218.7509027778</c:v>
                </c:pt>
                <c:pt idx="14311">
                  <c:v>37218.7578472222</c:v>
                </c:pt>
                <c:pt idx="14312">
                  <c:v>37218.7647916667</c:v>
                </c:pt>
                <c:pt idx="14313">
                  <c:v>37218.7717361111</c:v>
                </c:pt>
                <c:pt idx="14314">
                  <c:v>37218.7786805556</c:v>
                </c:pt>
                <c:pt idx="14315">
                  <c:v>37218.785625</c:v>
                </c:pt>
                <c:pt idx="14316">
                  <c:v>37218.7925694444</c:v>
                </c:pt>
                <c:pt idx="14317">
                  <c:v>37218.7995138889</c:v>
                </c:pt>
                <c:pt idx="14318">
                  <c:v>37218.8064583333</c:v>
                </c:pt>
                <c:pt idx="14319">
                  <c:v>37218.8134027778</c:v>
                </c:pt>
                <c:pt idx="14320">
                  <c:v>37218.8203472222</c:v>
                </c:pt>
                <c:pt idx="14321">
                  <c:v>37218.8272916667</c:v>
                </c:pt>
                <c:pt idx="14322">
                  <c:v>37218.8342361111</c:v>
                </c:pt>
                <c:pt idx="14323">
                  <c:v>37218.8411805556</c:v>
                </c:pt>
                <c:pt idx="14324">
                  <c:v>37218.848125</c:v>
                </c:pt>
                <c:pt idx="14325">
                  <c:v>37218.8550694444</c:v>
                </c:pt>
                <c:pt idx="14326">
                  <c:v>37218.8620138889</c:v>
                </c:pt>
                <c:pt idx="14327">
                  <c:v>37218.8689583333</c:v>
                </c:pt>
                <c:pt idx="14328">
                  <c:v>37218.8759027778</c:v>
                </c:pt>
                <c:pt idx="14329">
                  <c:v>37218.8828472222</c:v>
                </c:pt>
                <c:pt idx="14330">
                  <c:v>37218.8897916667</c:v>
                </c:pt>
                <c:pt idx="14331">
                  <c:v>37218.8967361111</c:v>
                </c:pt>
                <c:pt idx="14332">
                  <c:v>37218.9036805556</c:v>
                </c:pt>
                <c:pt idx="14333">
                  <c:v>37218.910625</c:v>
                </c:pt>
                <c:pt idx="14334">
                  <c:v>37218.9175694444</c:v>
                </c:pt>
                <c:pt idx="14335">
                  <c:v>37218.9245138889</c:v>
                </c:pt>
                <c:pt idx="14336">
                  <c:v>37218.9314583333</c:v>
                </c:pt>
                <c:pt idx="14337">
                  <c:v>37218.9384027778</c:v>
                </c:pt>
                <c:pt idx="14338">
                  <c:v>37218.9453472222</c:v>
                </c:pt>
                <c:pt idx="14339">
                  <c:v>37218.9522916667</c:v>
                </c:pt>
                <c:pt idx="14340">
                  <c:v>37218.9592361111</c:v>
                </c:pt>
                <c:pt idx="14341">
                  <c:v>37218.9661805556</c:v>
                </c:pt>
                <c:pt idx="14342">
                  <c:v>37218.973125</c:v>
                </c:pt>
                <c:pt idx="14343">
                  <c:v>37218.9800694444</c:v>
                </c:pt>
                <c:pt idx="14344">
                  <c:v>37218.9870138889</c:v>
                </c:pt>
                <c:pt idx="14345">
                  <c:v>37218.9939583333</c:v>
                </c:pt>
                <c:pt idx="14346">
                  <c:v>37219.0009027778</c:v>
                </c:pt>
                <c:pt idx="14347">
                  <c:v>37219.0078472222</c:v>
                </c:pt>
                <c:pt idx="14348">
                  <c:v>37219.0147916667</c:v>
                </c:pt>
                <c:pt idx="14349">
                  <c:v>37219.0217361111</c:v>
                </c:pt>
                <c:pt idx="14350">
                  <c:v>37219.0286805556</c:v>
                </c:pt>
                <c:pt idx="14351">
                  <c:v>37219.035625</c:v>
                </c:pt>
                <c:pt idx="14352">
                  <c:v>37219.0425694444</c:v>
                </c:pt>
                <c:pt idx="14353">
                  <c:v>37219.0495138889</c:v>
                </c:pt>
                <c:pt idx="14354">
                  <c:v>37219.0564583333</c:v>
                </c:pt>
                <c:pt idx="14355">
                  <c:v>37219.0634027778</c:v>
                </c:pt>
                <c:pt idx="14356">
                  <c:v>37219.0703472222</c:v>
                </c:pt>
                <c:pt idx="14357">
                  <c:v>37219.0772916667</c:v>
                </c:pt>
                <c:pt idx="14358">
                  <c:v>37219.0842361111</c:v>
                </c:pt>
                <c:pt idx="14359">
                  <c:v>37219.0911805556</c:v>
                </c:pt>
                <c:pt idx="14360">
                  <c:v>37219.098125</c:v>
                </c:pt>
                <c:pt idx="14361">
                  <c:v>37219.1050694444</c:v>
                </c:pt>
                <c:pt idx="14362">
                  <c:v>37219.1120138889</c:v>
                </c:pt>
                <c:pt idx="14363">
                  <c:v>37219.1189583333</c:v>
                </c:pt>
                <c:pt idx="14364">
                  <c:v>37219.1259027778</c:v>
                </c:pt>
                <c:pt idx="14365">
                  <c:v>37219.1328472222</c:v>
                </c:pt>
                <c:pt idx="14366">
                  <c:v>37219.1397916667</c:v>
                </c:pt>
                <c:pt idx="14367">
                  <c:v>37219.1467361111</c:v>
                </c:pt>
                <c:pt idx="14368">
                  <c:v>37219.1536805556</c:v>
                </c:pt>
                <c:pt idx="14369">
                  <c:v>37219.160625</c:v>
                </c:pt>
                <c:pt idx="14370">
                  <c:v>37219.1675694444</c:v>
                </c:pt>
                <c:pt idx="14371">
                  <c:v>37219.1745138889</c:v>
                </c:pt>
                <c:pt idx="14372">
                  <c:v>37219.1814583333</c:v>
                </c:pt>
                <c:pt idx="14373">
                  <c:v>37219.1884027778</c:v>
                </c:pt>
                <c:pt idx="14374">
                  <c:v>37219.1953472222</c:v>
                </c:pt>
                <c:pt idx="14375">
                  <c:v>37219.2022916667</c:v>
                </c:pt>
                <c:pt idx="14376">
                  <c:v>37219.2092361111</c:v>
                </c:pt>
                <c:pt idx="14377">
                  <c:v>37219.2161805556</c:v>
                </c:pt>
                <c:pt idx="14378">
                  <c:v>37219.223125</c:v>
                </c:pt>
                <c:pt idx="14379">
                  <c:v>37219.2300694444</c:v>
                </c:pt>
                <c:pt idx="14380">
                  <c:v>37219.2370138889</c:v>
                </c:pt>
                <c:pt idx="14381">
                  <c:v>37219.2439583333</c:v>
                </c:pt>
                <c:pt idx="14382">
                  <c:v>37219.2509027778</c:v>
                </c:pt>
                <c:pt idx="14383">
                  <c:v>37219.2578472222</c:v>
                </c:pt>
                <c:pt idx="14384">
                  <c:v>37219.2647916667</c:v>
                </c:pt>
                <c:pt idx="14385">
                  <c:v>37219.2717361111</c:v>
                </c:pt>
                <c:pt idx="14386">
                  <c:v>37219.2786805556</c:v>
                </c:pt>
                <c:pt idx="14387">
                  <c:v>37219.285625</c:v>
                </c:pt>
                <c:pt idx="14388">
                  <c:v>37219.2925694444</c:v>
                </c:pt>
                <c:pt idx="14389">
                  <c:v>37219.2995138889</c:v>
                </c:pt>
                <c:pt idx="14390">
                  <c:v>37219.3064583333</c:v>
                </c:pt>
                <c:pt idx="14391">
                  <c:v>37219.3134027778</c:v>
                </c:pt>
                <c:pt idx="14392">
                  <c:v>37219.3203472222</c:v>
                </c:pt>
                <c:pt idx="14393">
                  <c:v>37219.3272916667</c:v>
                </c:pt>
                <c:pt idx="14394">
                  <c:v>37219.3342361111</c:v>
                </c:pt>
                <c:pt idx="14395">
                  <c:v>37219.3411805556</c:v>
                </c:pt>
                <c:pt idx="14396">
                  <c:v>37219.348125</c:v>
                </c:pt>
                <c:pt idx="14397">
                  <c:v>37219.3550694444</c:v>
                </c:pt>
                <c:pt idx="14398">
                  <c:v>37219.3620138889</c:v>
                </c:pt>
                <c:pt idx="14399">
                  <c:v>37219.3689583333</c:v>
                </c:pt>
                <c:pt idx="14400">
                  <c:v>37219.3759027778</c:v>
                </c:pt>
                <c:pt idx="14401">
                  <c:v>37219.3828472222</c:v>
                </c:pt>
                <c:pt idx="14402">
                  <c:v>37219.3897916667</c:v>
                </c:pt>
                <c:pt idx="14403">
                  <c:v>37219.3967361111</c:v>
                </c:pt>
                <c:pt idx="14404">
                  <c:v>37219.4036805556</c:v>
                </c:pt>
                <c:pt idx="14405">
                  <c:v>37219.410625</c:v>
                </c:pt>
                <c:pt idx="14406">
                  <c:v>37219.4175694444</c:v>
                </c:pt>
                <c:pt idx="14407">
                  <c:v>37219.4245138889</c:v>
                </c:pt>
                <c:pt idx="14408">
                  <c:v>37219.4314583333</c:v>
                </c:pt>
                <c:pt idx="14409">
                  <c:v>37219.4384027778</c:v>
                </c:pt>
                <c:pt idx="14410">
                  <c:v>37219.4453472222</c:v>
                </c:pt>
                <c:pt idx="14411">
                  <c:v>37219.4522916667</c:v>
                </c:pt>
                <c:pt idx="14412">
                  <c:v>37219.4592361111</c:v>
                </c:pt>
                <c:pt idx="14413">
                  <c:v>37219.4661805556</c:v>
                </c:pt>
                <c:pt idx="14414">
                  <c:v>37219.473125</c:v>
                </c:pt>
                <c:pt idx="14415">
                  <c:v>37219.4800694444</c:v>
                </c:pt>
                <c:pt idx="14416">
                  <c:v>37219.4870138889</c:v>
                </c:pt>
                <c:pt idx="14417">
                  <c:v>37219.4939583333</c:v>
                </c:pt>
                <c:pt idx="14418">
                  <c:v>37219.5009027778</c:v>
                </c:pt>
                <c:pt idx="14419">
                  <c:v>37219.5078472222</c:v>
                </c:pt>
                <c:pt idx="14420">
                  <c:v>37219.5147916667</c:v>
                </c:pt>
                <c:pt idx="14421">
                  <c:v>37219.5217361111</c:v>
                </c:pt>
                <c:pt idx="14422">
                  <c:v>37219.5286805556</c:v>
                </c:pt>
                <c:pt idx="14423">
                  <c:v>37219.535625</c:v>
                </c:pt>
                <c:pt idx="14424">
                  <c:v>37219.5425694444</c:v>
                </c:pt>
                <c:pt idx="14425">
                  <c:v>37219.5495138889</c:v>
                </c:pt>
                <c:pt idx="14426">
                  <c:v>37219.5564583333</c:v>
                </c:pt>
                <c:pt idx="14427">
                  <c:v>37219.5634027778</c:v>
                </c:pt>
                <c:pt idx="14428">
                  <c:v>37219.5703472222</c:v>
                </c:pt>
                <c:pt idx="14429">
                  <c:v>37219.5772916667</c:v>
                </c:pt>
                <c:pt idx="14430">
                  <c:v>37219.5842361111</c:v>
                </c:pt>
                <c:pt idx="14431">
                  <c:v>37219.5911805556</c:v>
                </c:pt>
                <c:pt idx="14432">
                  <c:v>37219.598125</c:v>
                </c:pt>
                <c:pt idx="14433">
                  <c:v>37219.6050694444</c:v>
                </c:pt>
                <c:pt idx="14434">
                  <c:v>37219.6120138889</c:v>
                </c:pt>
                <c:pt idx="14435">
                  <c:v>37219.6189583333</c:v>
                </c:pt>
                <c:pt idx="14436">
                  <c:v>37219.6259027778</c:v>
                </c:pt>
                <c:pt idx="14437">
                  <c:v>37219.6328472222</c:v>
                </c:pt>
                <c:pt idx="14438">
                  <c:v>37219.6397916667</c:v>
                </c:pt>
                <c:pt idx="14439">
                  <c:v>37219.6467361111</c:v>
                </c:pt>
                <c:pt idx="14440">
                  <c:v>37219.6536805556</c:v>
                </c:pt>
                <c:pt idx="14441">
                  <c:v>37219.660625</c:v>
                </c:pt>
                <c:pt idx="14442">
                  <c:v>37219.6675694444</c:v>
                </c:pt>
                <c:pt idx="14443">
                  <c:v>37219.6745138889</c:v>
                </c:pt>
                <c:pt idx="14444">
                  <c:v>37219.6814583333</c:v>
                </c:pt>
                <c:pt idx="14445">
                  <c:v>37219.6884027778</c:v>
                </c:pt>
                <c:pt idx="14446">
                  <c:v>37219.6953472222</c:v>
                </c:pt>
                <c:pt idx="14447">
                  <c:v>37219.7022916667</c:v>
                </c:pt>
                <c:pt idx="14448">
                  <c:v>37219.7092361111</c:v>
                </c:pt>
                <c:pt idx="14449">
                  <c:v>37219.7161805556</c:v>
                </c:pt>
                <c:pt idx="14450">
                  <c:v>37219.723125</c:v>
                </c:pt>
                <c:pt idx="14451">
                  <c:v>37219.7300694444</c:v>
                </c:pt>
                <c:pt idx="14452">
                  <c:v>37219.7370138889</c:v>
                </c:pt>
                <c:pt idx="14453">
                  <c:v>37219.7439583333</c:v>
                </c:pt>
                <c:pt idx="14454">
                  <c:v>37219.7509027778</c:v>
                </c:pt>
                <c:pt idx="14455">
                  <c:v>37219.7578472222</c:v>
                </c:pt>
                <c:pt idx="14456">
                  <c:v>37219.7647916667</c:v>
                </c:pt>
                <c:pt idx="14457">
                  <c:v>37219.7717361111</c:v>
                </c:pt>
                <c:pt idx="14458">
                  <c:v>37219.7786805556</c:v>
                </c:pt>
                <c:pt idx="14459">
                  <c:v>37219.785625</c:v>
                </c:pt>
                <c:pt idx="14460">
                  <c:v>37219.7925694444</c:v>
                </c:pt>
                <c:pt idx="14461">
                  <c:v>37219.7995138889</c:v>
                </c:pt>
                <c:pt idx="14462">
                  <c:v>37219.8064583333</c:v>
                </c:pt>
                <c:pt idx="14463">
                  <c:v>37219.8134027778</c:v>
                </c:pt>
                <c:pt idx="14464">
                  <c:v>37219.8203472222</c:v>
                </c:pt>
                <c:pt idx="14465">
                  <c:v>37219.8272916667</c:v>
                </c:pt>
                <c:pt idx="14466">
                  <c:v>37219.8342361111</c:v>
                </c:pt>
                <c:pt idx="14467">
                  <c:v>37219.8411805556</c:v>
                </c:pt>
                <c:pt idx="14468">
                  <c:v>37219.848125</c:v>
                </c:pt>
                <c:pt idx="14469">
                  <c:v>37219.8550694444</c:v>
                </c:pt>
                <c:pt idx="14470">
                  <c:v>37219.8620138889</c:v>
                </c:pt>
                <c:pt idx="14471">
                  <c:v>37219.8689583333</c:v>
                </c:pt>
                <c:pt idx="14472">
                  <c:v>37219.8759027778</c:v>
                </c:pt>
                <c:pt idx="14473">
                  <c:v>37219.8828472222</c:v>
                </c:pt>
                <c:pt idx="14474">
                  <c:v>37219.8897916667</c:v>
                </c:pt>
                <c:pt idx="14475">
                  <c:v>37219.8967361111</c:v>
                </c:pt>
                <c:pt idx="14476">
                  <c:v>37219.9036805556</c:v>
                </c:pt>
                <c:pt idx="14477">
                  <c:v>37219.910625</c:v>
                </c:pt>
                <c:pt idx="14478">
                  <c:v>37219.9175694444</c:v>
                </c:pt>
                <c:pt idx="14479">
                  <c:v>37219.9245138889</c:v>
                </c:pt>
                <c:pt idx="14480">
                  <c:v>37219.9314583333</c:v>
                </c:pt>
                <c:pt idx="14481">
                  <c:v>37219.9384027778</c:v>
                </c:pt>
                <c:pt idx="14482">
                  <c:v>37219.9453472222</c:v>
                </c:pt>
                <c:pt idx="14483">
                  <c:v>37219.9522916667</c:v>
                </c:pt>
                <c:pt idx="14484">
                  <c:v>37219.9592361111</c:v>
                </c:pt>
                <c:pt idx="14485">
                  <c:v>37219.9661805556</c:v>
                </c:pt>
                <c:pt idx="14486">
                  <c:v>37219.973125</c:v>
                </c:pt>
                <c:pt idx="14487">
                  <c:v>37219.9800694444</c:v>
                </c:pt>
                <c:pt idx="14488">
                  <c:v>37219.9870138889</c:v>
                </c:pt>
                <c:pt idx="14489">
                  <c:v>37219.9939583333</c:v>
                </c:pt>
                <c:pt idx="14490">
                  <c:v>37220.0009027778</c:v>
                </c:pt>
                <c:pt idx="14491">
                  <c:v>37220.0078472222</c:v>
                </c:pt>
                <c:pt idx="14492">
                  <c:v>37220.0147916667</c:v>
                </c:pt>
                <c:pt idx="14493">
                  <c:v>37220.0217361111</c:v>
                </c:pt>
                <c:pt idx="14494">
                  <c:v>37220.0286805556</c:v>
                </c:pt>
                <c:pt idx="14495">
                  <c:v>37220.035625</c:v>
                </c:pt>
                <c:pt idx="14496">
                  <c:v>37220.0425694444</c:v>
                </c:pt>
                <c:pt idx="14497">
                  <c:v>37220.0495138889</c:v>
                </c:pt>
                <c:pt idx="14498">
                  <c:v>37220.0564583333</c:v>
                </c:pt>
                <c:pt idx="14499">
                  <c:v>37220.0634027778</c:v>
                </c:pt>
                <c:pt idx="14500">
                  <c:v>37220.0703472222</c:v>
                </c:pt>
                <c:pt idx="14501">
                  <c:v>37220.0772916667</c:v>
                </c:pt>
                <c:pt idx="14502">
                  <c:v>37220.0842361111</c:v>
                </c:pt>
                <c:pt idx="14503">
                  <c:v>37220.0911805556</c:v>
                </c:pt>
                <c:pt idx="14504">
                  <c:v>37220.098125</c:v>
                </c:pt>
                <c:pt idx="14505">
                  <c:v>37220.1050694444</c:v>
                </c:pt>
                <c:pt idx="14506">
                  <c:v>37220.1120138889</c:v>
                </c:pt>
                <c:pt idx="14507">
                  <c:v>37220.1189583333</c:v>
                </c:pt>
                <c:pt idx="14508">
                  <c:v>37220.1259027778</c:v>
                </c:pt>
                <c:pt idx="14509">
                  <c:v>37220.1328472222</c:v>
                </c:pt>
                <c:pt idx="14510">
                  <c:v>37220.1397916667</c:v>
                </c:pt>
                <c:pt idx="14511">
                  <c:v>37220.1467361111</c:v>
                </c:pt>
                <c:pt idx="14512">
                  <c:v>37220.1536805556</c:v>
                </c:pt>
                <c:pt idx="14513">
                  <c:v>37220.160625</c:v>
                </c:pt>
                <c:pt idx="14514">
                  <c:v>37220.1675694444</c:v>
                </c:pt>
                <c:pt idx="14515">
                  <c:v>37220.1745138889</c:v>
                </c:pt>
                <c:pt idx="14516">
                  <c:v>37220.1814583333</c:v>
                </c:pt>
                <c:pt idx="14517">
                  <c:v>37220.1884027778</c:v>
                </c:pt>
                <c:pt idx="14518">
                  <c:v>37220.1953472222</c:v>
                </c:pt>
                <c:pt idx="14519">
                  <c:v>37220.2022916667</c:v>
                </c:pt>
                <c:pt idx="14520">
                  <c:v>37220.2092361111</c:v>
                </c:pt>
                <c:pt idx="14521">
                  <c:v>37220.2161805556</c:v>
                </c:pt>
                <c:pt idx="14522">
                  <c:v>37220.223125</c:v>
                </c:pt>
                <c:pt idx="14523">
                  <c:v>37220.2300694444</c:v>
                </c:pt>
                <c:pt idx="14524">
                  <c:v>37220.2370138889</c:v>
                </c:pt>
                <c:pt idx="14525">
                  <c:v>37220.2439583333</c:v>
                </c:pt>
                <c:pt idx="14526">
                  <c:v>37220.2509027778</c:v>
                </c:pt>
                <c:pt idx="14527">
                  <c:v>37220.2578472222</c:v>
                </c:pt>
                <c:pt idx="14528">
                  <c:v>37220.2647916667</c:v>
                </c:pt>
                <c:pt idx="14529">
                  <c:v>37220.2717361111</c:v>
                </c:pt>
                <c:pt idx="14530">
                  <c:v>37220.2786805556</c:v>
                </c:pt>
                <c:pt idx="14531">
                  <c:v>37220.285625</c:v>
                </c:pt>
                <c:pt idx="14532">
                  <c:v>37220.2925694444</c:v>
                </c:pt>
                <c:pt idx="14533">
                  <c:v>37220.2995138889</c:v>
                </c:pt>
                <c:pt idx="14534">
                  <c:v>37220.3064583333</c:v>
                </c:pt>
                <c:pt idx="14535">
                  <c:v>37220.3134027778</c:v>
                </c:pt>
                <c:pt idx="14536">
                  <c:v>37220.3203472222</c:v>
                </c:pt>
                <c:pt idx="14537">
                  <c:v>37220.3272916667</c:v>
                </c:pt>
                <c:pt idx="14538">
                  <c:v>37220.3342361111</c:v>
                </c:pt>
                <c:pt idx="14539">
                  <c:v>37220.3411805556</c:v>
                </c:pt>
                <c:pt idx="14540">
                  <c:v>37220.348125</c:v>
                </c:pt>
                <c:pt idx="14541">
                  <c:v>37220.3550694444</c:v>
                </c:pt>
                <c:pt idx="14542">
                  <c:v>37220.3620138889</c:v>
                </c:pt>
                <c:pt idx="14543">
                  <c:v>37220.3689583333</c:v>
                </c:pt>
                <c:pt idx="14544">
                  <c:v>37220.3759027778</c:v>
                </c:pt>
                <c:pt idx="14545">
                  <c:v>37220.3828472222</c:v>
                </c:pt>
                <c:pt idx="14546">
                  <c:v>37220.3897916667</c:v>
                </c:pt>
                <c:pt idx="14547">
                  <c:v>37220.3967361111</c:v>
                </c:pt>
                <c:pt idx="14548">
                  <c:v>37220.4036805556</c:v>
                </c:pt>
                <c:pt idx="14549">
                  <c:v>37220.410625</c:v>
                </c:pt>
                <c:pt idx="14550">
                  <c:v>37220.4175694444</c:v>
                </c:pt>
                <c:pt idx="14551">
                  <c:v>37220.4245138889</c:v>
                </c:pt>
                <c:pt idx="14552">
                  <c:v>37220.4314583333</c:v>
                </c:pt>
                <c:pt idx="14553">
                  <c:v>37220.4384027778</c:v>
                </c:pt>
                <c:pt idx="14554">
                  <c:v>37220.4453472222</c:v>
                </c:pt>
                <c:pt idx="14555">
                  <c:v>37220.4522916667</c:v>
                </c:pt>
                <c:pt idx="14556">
                  <c:v>37220.4592361111</c:v>
                </c:pt>
                <c:pt idx="14557">
                  <c:v>37220.4661805556</c:v>
                </c:pt>
                <c:pt idx="14558">
                  <c:v>37220.473125</c:v>
                </c:pt>
                <c:pt idx="14559">
                  <c:v>37220.4800694444</c:v>
                </c:pt>
                <c:pt idx="14560">
                  <c:v>37220.4870138889</c:v>
                </c:pt>
                <c:pt idx="14561">
                  <c:v>37220.4939583333</c:v>
                </c:pt>
                <c:pt idx="14562">
                  <c:v>37220.5009027778</c:v>
                </c:pt>
                <c:pt idx="14563">
                  <c:v>37220.5078472222</c:v>
                </c:pt>
                <c:pt idx="14564">
                  <c:v>37220.5147916667</c:v>
                </c:pt>
                <c:pt idx="14565">
                  <c:v>37220.5217361111</c:v>
                </c:pt>
                <c:pt idx="14566">
                  <c:v>37220.5286805556</c:v>
                </c:pt>
                <c:pt idx="14567">
                  <c:v>37220.535625</c:v>
                </c:pt>
                <c:pt idx="14568">
                  <c:v>37220.5425694444</c:v>
                </c:pt>
                <c:pt idx="14569">
                  <c:v>37220.5495138889</c:v>
                </c:pt>
                <c:pt idx="14570">
                  <c:v>37220.5564583333</c:v>
                </c:pt>
                <c:pt idx="14571">
                  <c:v>37220.5634027778</c:v>
                </c:pt>
                <c:pt idx="14572">
                  <c:v>37220.5703472222</c:v>
                </c:pt>
                <c:pt idx="14573">
                  <c:v>37220.5772916667</c:v>
                </c:pt>
                <c:pt idx="14574">
                  <c:v>37220.5842361111</c:v>
                </c:pt>
                <c:pt idx="14575">
                  <c:v>37220.5911805556</c:v>
                </c:pt>
                <c:pt idx="14576">
                  <c:v>37220.598125</c:v>
                </c:pt>
                <c:pt idx="14577">
                  <c:v>37220.6050694444</c:v>
                </c:pt>
                <c:pt idx="14578">
                  <c:v>37220.6120138889</c:v>
                </c:pt>
                <c:pt idx="14579">
                  <c:v>37220.6189583333</c:v>
                </c:pt>
                <c:pt idx="14580">
                  <c:v>37220.6259027778</c:v>
                </c:pt>
                <c:pt idx="14581">
                  <c:v>37220.6328472222</c:v>
                </c:pt>
                <c:pt idx="14582">
                  <c:v>37220.6397916667</c:v>
                </c:pt>
                <c:pt idx="14583">
                  <c:v>37220.6467361111</c:v>
                </c:pt>
                <c:pt idx="14584">
                  <c:v>37220.6536805556</c:v>
                </c:pt>
                <c:pt idx="14585">
                  <c:v>37220.660625</c:v>
                </c:pt>
                <c:pt idx="14586">
                  <c:v>37220.6675694444</c:v>
                </c:pt>
                <c:pt idx="14587">
                  <c:v>37220.6745138889</c:v>
                </c:pt>
                <c:pt idx="14588">
                  <c:v>37220.6814583333</c:v>
                </c:pt>
                <c:pt idx="14589">
                  <c:v>37220.6884027778</c:v>
                </c:pt>
                <c:pt idx="14590">
                  <c:v>37220.6953472222</c:v>
                </c:pt>
                <c:pt idx="14591">
                  <c:v>37220.7022916667</c:v>
                </c:pt>
                <c:pt idx="14592">
                  <c:v>37220.7092361111</c:v>
                </c:pt>
                <c:pt idx="14593">
                  <c:v>37220.7161805556</c:v>
                </c:pt>
                <c:pt idx="14594">
                  <c:v>37220.723125</c:v>
                </c:pt>
                <c:pt idx="14595">
                  <c:v>37220.7300694444</c:v>
                </c:pt>
                <c:pt idx="14596">
                  <c:v>37220.7370138889</c:v>
                </c:pt>
                <c:pt idx="14597">
                  <c:v>37220.7439583333</c:v>
                </c:pt>
                <c:pt idx="14598">
                  <c:v>37220.7509027778</c:v>
                </c:pt>
                <c:pt idx="14599">
                  <c:v>37220.7578472222</c:v>
                </c:pt>
                <c:pt idx="14600">
                  <c:v>37220.7647916667</c:v>
                </c:pt>
                <c:pt idx="14601">
                  <c:v>37220.7717361111</c:v>
                </c:pt>
                <c:pt idx="14602">
                  <c:v>37220.7786805556</c:v>
                </c:pt>
                <c:pt idx="14603">
                  <c:v>37220.785625</c:v>
                </c:pt>
                <c:pt idx="14604">
                  <c:v>37220.7925694444</c:v>
                </c:pt>
                <c:pt idx="14605">
                  <c:v>37220.7995138889</c:v>
                </c:pt>
                <c:pt idx="14606">
                  <c:v>37220.8064583333</c:v>
                </c:pt>
                <c:pt idx="14607">
                  <c:v>37220.8134027778</c:v>
                </c:pt>
                <c:pt idx="14608">
                  <c:v>37220.8203472222</c:v>
                </c:pt>
                <c:pt idx="14609">
                  <c:v>37220.8272916667</c:v>
                </c:pt>
                <c:pt idx="14610">
                  <c:v>37220.8342361111</c:v>
                </c:pt>
                <c:pt idx="14611">
                  <c:v>37220.8411805556</c:v>
                </c:pt>
                <c:pt idx="14612">
                  <c:v>37220.848125</c:v>
                </c:pt>
                <c:pt idx="14613">
                  <c:v>37220.8550694444</c:v>
                </c:pt>
                <c:pt idx="14614">
                  <c:v>37220.8620138889</c:v>
                </c:pt>
                <c:pt idx="14615">
                  <c:v>37220.8689583333</c:v>
                </c:pt>
                <c:pt idx="14616">
                  <c:v>37220.8759027778</c:v>
                </c:pt>
                <c:pt idx="14617">
                  <c:v>37220.8828472222</c:v>
                </c:pt>
                <c:pt idx="14618">
                  <c:v>37220.8897916667</c:v>
                </c:pt>
                <c:pt idx="14619">
                  <c:v>37220.8967361111</c:v>
                </c:pt>
                <c:pt idx="14620">
                  <c:v>37220.9036805556</c:v>
                </c:pt>
                <c:pt idx="14621">
                  <c:v>37220.910625</c:v>
                </c:pt>
                <c:pt idx="14622">
                  <c:v>37220.9175694444</c:v>
                </c:pt>
                <c:pt idx="14623">
                  <c:v>37220.9245138889</c:v>
                </c:pt>
                <c:pt idx="14624">
                  <c:v>37220.9314583333</c:v>
                </c:pt>
                <c:pt idx="14625">
                  <c:v>37220.9384027778</c:v>
                </c:pt>
                <c:pt idx="14626">
                  <c:v>37220.9453472222</c:v>
                </c:pt>
                <c:pt idx="14627">
                  <c:v>37220.9522916667</c:v>
                </c:pt>
                <c:pt idx="14628">
                  <c:v>37220.9592361111</c:v>
                </c:pt>
                <c:pt idx="14629">
                  <c:v>37220.9661805556</c:v>
                </c:pt>
                <c:pt idx="14630">
                  <c:v>37220.973125</c:v>
                </c:pt>
                <c:pt idx="14631">
                  <c:v>37220.9800694444</c:v>
                </c:pt>
                <c:pt idx="14632">
                  <c:v>37220.9870138889</c:v>
                </c:pt>
                <c:pt idx="14633">
                  <c:v>37220.9939583333</c:v>
                </c:pt>
                <c:pt idx="14634">
                  <c:v>37221.0009027778</c:v>
                </c:pt>
                <c:pt idx="14635">
                  <c:v>37221.0078472222</c:v>
                </c:pt>
                <c:pt idx="14636">
                  <c:v>37221.0147916667</c:v>
                </c:pt>
                <c:pt idx="14637">
                  <c:v>37221.0217361111</c:v>
                </c:pt>
                <c:pt idx="14638">
                  <c:v>37221.0286805556</c:v>
                </c:pt>
                <c:pt idx="14639">
                  <c:v>37221.035625</c:v>
                </c:pt>
                <c:pt idx="14640">
                  <c:v>37221.0425694444</c:v>
                </c:pt>
                <c:pt idx="14641">
                  <c:v>37221.0495138889</c:v>
                </c:pt>
                <c:pt idx="14642">
                  <c:v>37221.0564583333</c:v>
                </c:pt>
                <c:pt idx="14643">
                  <c:v>37221.0634027778</c:v>
                </c:pt>
                <c:pt idx="14644">
                  <c:v>37221.0703472222</c:v>
                </c:pt>
                <c:pt idx="14645">
                  <c:v>37221.0772916667</c:v>
                </c:pt>
                <c:pt idx="14646">
                  <c:v>37221.0842361111</c:v>
                </c:pt>
                <c:pt idx="14647">
                  <c:v>37221.0911805556</c:v>
                </c:pt>
                <c:pt idx="14648">
                  <c:v>37221.098125</c:v>
                </c:pt>
                <c:pt idx="14649">
                  <c:v>37221.1050694444</c:v>
                </c:pt>
                <c:pt idx="14650">
                  <c:v>37221.1120138889</c:v>
                </c:pt>
                <c:pt idx="14651">
                  <c:v>37221.1189583333</c:v>
                </c:pt>
                <c:pt idx="14652">
                  <c:v>37221.1259027778</c:v>
                </c:pt>
                <c:pt idx="14653">
                  <c:v>37221.1328472222</c:v>
                </c:pt>
                <c:pt idx="14654">
                  <c:v>37221.1397916667</c:v>
                </c:pt>
                <c:pt idx="14655">
                  <c:v>37221.1467361111</c:v>
                </c:pt>
                <c:pt idx="14656">
                  <c:v>37221.1536805556</c:v>
                </c:pt>
                <c:pt idx="14657">
                  <c:v>37221.160625</c:v>
                </c:pt>
                <c:pt idx="14658">
                  <c:v>37221.1675694444</c:v>
                </c:pt>
                <c:pt idx="14659">
                  <c:v>37221.1745138889</c:v>
                </c:pt>
                <c:pt idx="14660">
                  <c:v>37221.1814583333</c:v>
                </c:pt>
                <c:pt idx="14661">
                  <c:v>37221.1884027778</c:v>
                </c:pt>
                <c:pt idx="14662">
                  <c:v>37221.1953472222</c:v>
                </c:pt>
                <c:pt idx="14663">
                  <c:v>37221.2022916667</c:v>
                </c:pt>
                <c:pt idx="14664">
                  <c:v>37221.2092361111</c:v>
                </c:pt>
                <c:pt idx="14665">
                  <c:v>37221.2161805556</c:v>
                </c:pt>
                <c:pt idx="14666">
                  <c:v>37221.223125</c:v>
                </c:pt>
                <c:pt idx="14667">
                  <c:v>37221.2300694444</c:v>
                </c:pt>
                <c:pt idx="14668">
                  <c:v>37221.2370138889</c:v>
                </c:pt>
                <c:pt idx="14669">
                  <c:v>37221.2439583333</c:v>
                </c:pt>
                <c:pt idx="14670">
                  <c:v>37221.2509027778</c:v>
                </c:pt>
                <c:pt idx="14671">
                  <c:v>37221.2578472222</c:v>
                </c:pt>
                <c:pt idx="14672">
                  <c:v>37221.2647916667</c:v>
                </c:pt>
                <c:pt idx="14673">
                  <c:v>37221.2717361111</c:v>
                </c:pt>
                <c:pt idx="14674">
                  <c:v>37221.2786805556</c:v>
                </c:pt>
                <c:pt idx="14675">
                  <c:v>37221.285625</c:v>
                </c:pt>
                <c:pt idx="14676">
                  <c:v>37221.2925694444</c:v>
                </c:pt>
                <c:pt idx="14677">
                  <c:v>37221.2995138889</c:v>
                </c:pt>
                <c:pt idx="14678">
                  <c:v>37221.3064583333</c:v>
                </c:pt>
                <c:pt idx="14679">
                  <c:v>37221.3134027778</c:v>
                </c:pt>
                <c:pt idx="14680">
                  <c:v>37221.3203472222</c:v>
                </c:pt>
                <c:pt idx="14681">
                  <c:v>37221.3272916667</c:v>
                </c:pt>
                <c:pt idx="14682">
                  <c:v>37221.3342361111</c:v>
                </c:pt>
                <c:pt idx="14683">
                  <c:v>37221.3411805556</c:v>
                </c:pt>
                <c:pt idx="14684">
                  <c:v>37221.348125</c:v>
                </c:pt>
                <c:pt idx="14685">
                  <c:v>37221.3550694444</c:v>
                </c:pt>
                <c:pt idx="14686">
                  <c:v>37221.3620138889</c:v>
                </c:pt>
                <c:pt idx="14687">
                  <c:v>37221.3689583333</c:v>
                </c:pt>
                <c:pt idx="14688">
                  <c:v>37221.3759027778</c:v>
                </c:pt>
                <c:pt idx="14689">
                  <c:v>37221.3828472222</c:v>
                </c:pt>
                <c:pt idx="14690">
                  <c:v>37221.3897916667</c:v>
                </c:pt>
                <c:pt idx="14691">
                  <c:v>37221.3967361111</c:v>
                </c:pt>
                <c:pt idx="14692">
                  <c:v>37221.4036805556</c:v>
                </c:pt>
                <c:pt idx="14693">
                  <c:v>37221.410625</c:v>
                </c:pt>
                <c:pt idx="14694">
                  <c:v>37221.4175694444</c:v>
                </c:pt>
                <c:pt idx="14695">
                  <c:v>37221.4245138889</c:v>
                </c:pt>
                <c:pt idx="14696">
                  <c:v>37221.4314583333</c:v>
                </c:pt>
                <c:pt idx="14697">
                  <c:v>37221.4384027778</c:v>
                </c:pt>
                <c:pt idx="14698">
                  <c:v>37221.4453472222</c:v>
                </c:pt>
                <c:pt idx="14699">
                  <c:v>37221.4522916667</c:v>
                </c:pt>
                <c:pt idx="14700">
                  <c:v>37221.4592361111</c:v>
                </c:pt>
                <c:pt idx="14701">
                  <c:v>37221.4661805556</c:v>
                </c:pt>
                <c:pt idx="14702">
                  <c:v>37221.473125</c:v>
                </c:pt>
                <c:pt idx="14703">
                  <c:v>37221.4800694444</c:v>
                </c:pt>
                <c:pt idx="14704">
                  <c:v>37221.4870138889</c:v>
                </c:pt>
                <c:pt idx="14705">
                  <c:v>37221.4939583333</c:v>
                </c:pt>
                <c:pt idx="14706">
                  <c:v>37221.5009027778</c:v>
                </c:pt>
                <c:pt idx="14707">
                  <c:v>37221.5078472222</c:v>
                </c:pt>
                <c:pt idx="14708">
                  <c:v>37221.5147916667</c:v>
                </c:pt>
                <c:pt idx="14709">
                  <c:v>37221.5217361111</c:v>
                </c:pt>
                <c:pt idx="14710">
                  <c:v>37221.5286805556</c:v>
                </c:pt>
                <c:pt idx="14711">
                  <c:v>37221.535625</c:v>
                </c:pt>
                <c:pt idx="14712">
                  <c:v>37221.5425694444</c:v>
                </c:pt>
                <c:pt idx="14713">
                  <c:v>37221.5495138889</c:v>
                </c:pt>
                <c:pt idx="14714">
                  <c:v>37221.5564583333</c:v>
                </c:pt>
                <c:pt idx="14715">
                  <c:v>37221.5634027778</c:v>
                </c:pt>
                <c:pt idx="14716">
                  <c:v>37221.5703472222</c:v>
                </c:pt>
                <c:pt idx="14717">
                  <c:v>37221.5772916667</c:v>
                </c:pt>
                <c:pt idx="14718">
                  <c:v>37221.5842361111</c:v>
                </c:pt>
                <c:pt idx="14719">
                  <c:v>37221.5911805556</c:v>
                </c:pt>
                <c:pt idx="14720">
                  <c:v>37221.598125</c:v>
                </c:pt>
                <c:pt idx="14721">
                  <c:v>37221.6050694444</c:v>
                </c:pt>
                <c:pt idx="14722">
                  <c:v>37221.6120138889</c:v>
                </c:pt>
                <c:pt idx="14723">
                  <c:v>37221.6189583333</c:v>
                </c:pt>
                <c:pt idx="14724">
                  <c:v>37221.6259027778</c:v>
                </c:pt>
                <c:pt idx="14725">
                  <c:v>37221.6328472222</c:v>
                </c:pt>
                <c:pt idx="14726">
                  <c:v>37221.6397916667</c:v>
                </c:pt>
                <c:pt idx="14727">
                  <c:v>37221.6467361111</c:v>
                </c:pt>
                <c:pt idx="14728">
                  <c:v>37221.6536805556</c:v>
                </c:pt>
                <c:pt idx="14729">
                  <c:v>37221.660625</c:v>
                </c:pt>
                <c:pt idx="14730">
                  <c:v>37221.6675694444</c:v>
                </c:pt>
                <c:pt idx="14731">
                  <c:v>37221.6745138889</c:v>
                </c:pt>
                <c:pt idx="14732">
                  <c:v>37221.6814583333</c:v>
                </c:pt>
                <c:pt idx="14733">
                  <c:v>37221.6884027778</c:v>
                </c:pt>
                <c:pt idx="14734">
                  <c:v>37221.6953472222</c:v>
                </c:pt>
                <c:pt idx="14735">
                  <c:v>37221.7022916667</c:v>
                </c:pt>
                <c:pt idx="14736">
                  <c:v>37221.7092361111</c:v>
                </c:pt>
                <c:pt idx="14737">
                  <c:v>37221.7161805556</c:v>
                </c:pt>
                <c:pt idx="14738">
                  <c:v>37221.723125</c:v>
                </c:pt>
                <c:pt idx="14739">
                  <c:v>37221.7300694444</c:v>
                </c:pt>
                <c:pt idx="14740">
                  <c:v>37221.7370138889</c:v>
                </c:pt>
                <c:pt idx="14741">
                  <c:v>37221.7439583333</c:v>
                </c:pt>
                <c:pt idx="14742">
                  <c:v>37221.7509027778</c:v>
                </c:pt>
                <c:pt idx="14743">
                  <c:v>37221.7578472222</c:v>
                </c:pt>
                <c:pt idx="14744">
                  <c:v>37221.7647916667</c:v>
                </c:pt>
                <c:pt idx="14745">
                  <c:v>37221.7717361111</c:v>
                </c:pt>
                <c:pt idx="14746">
                  <c:v>37221.7786805556</c:v>
                </c:pt>
                <c:pt idx="14747">
                  <c:v>37221.785625</c:v>
                </c:pt>
                <c:pt idx="14748">
                  <c:v>37221.7925694444</c:v>
                </c:pt>
                <c:pt idx="14749">
                  <c:v>37221.7995138889</c:v>
                </c:pt>
                <c:pt idx="14750">
                  <c:v>37221.8064583333</c:v>
                </c:pt>
                <c:pt idx="14751">
                  <c:v>37221.8134027778</c:v>
                </c:pt>
                <c:pt idx="14752">
                  <c:v>37221.8203472222</c:v>
                </c:pt>
                <c:pt idx="14753">
                  <c:v>37221.8272916667</c:v>
                </c:pt>
                <c:pt idx="14754">
                  <c:v>37221.8342361111</c:v>
                </c:pt>
                <c:pt idx="14755">
                  <c:v>37221.8411805556</c:v>
                </c:pt>
                <c:pt idx="14756">
                  <c:v>37221.848125</c:v>
                </c:pt>
                <c:pt idx="14757">
                  <c:v>37221.8550694444</c:v>
                </c:pt>
                <c:pt idx="14758">
                  <c:v>37221.8620138889</c:v>
                </c:pt>
                <c:pt idx="14759">
                  <c:v>37221.8689583333</c:v>
                </c:pt>
                <c:pt idx="14760">
                  <c:v>37221.8759027778</c:v>
                </c:pt>
                <c:pt idx="14761">
                  <c:v>37221.8828472222</c:v>
                </c:pt>
                <c:pt idx="14762">
                  <c:v>37221.8897916667</c:v>
                </c:pt>
                <c:pt idx="14763">
                  <c:v>37221.8967361111</c:v>
                </c:pt>
                <c:pt idx="14764">
                  <c:v>37221.9036805556</c:v>
                </c:pt>
                <c:pt idx="14765">
                  <c:v>37221.910625</c:v>
                </c:pt>
                <c:pt idx="14766">
                  <c:v>37221.9175694444</c:v>
                </c:pt>
                <c:pt idx="14767">
                  <c:v>37221.9245138889</c:v>
                </c:pt>
                <c:pt idx="14768">
                  <c:v>37221.9314583333</c:v>
                </c:pt>
                <c:pt idx="14769">
                  <c:v>37221.9384027778</c:v>
                </c:pt>
                <c:pt idx="14770">
                  <c:v>37221.9453472222</c:v>
                </c:pt>
                <c:pt idx="14771">
                  <c:v>37221.9522916667</c:v>
                </c:pt>
                <c:pt idx="14772">
                  <c:v>37221.9592361111</c:v>
                </c:pt>
                <c:pt idx="14773">
                  <c:v>37221.9661805556</c:v>
                </c:pt>
                <c:pt idx="14774">
                  <c:v>37221.973125</c:v>
                </c:pt>
                <c:pt idx="14775">
                  <c:v>37221.9800694444</c:v>
                </c:pt>
                <c:pt idx="14776">
                  <c:v>37221.9870138889</c:v>
                </c:pt>
                <c:pt idx="14777">
                  <c:v>37221.9939583333</c:v>
                </c:pt>
                <c:pt idx="14778">
                  <c:v>37222.0009027778</c:v>
                </c:pt>
                <c:pt idx="14779">
                  <c:v>37222.0078472222</c:v>
                </c:pt>
                <c:pt idx="14780">
                  <c:v>37222.0147916667</c:v>
                </c:pt>
                <c:pt idx="14781">
                  <c:v>37222.0217361111</c:v>
                </c:pt>
                <c:pt idx="14782">
                  <c:v>37222.0286805556</c:v>
                </c:pt>
                <c:pt idx="14783">
                  <c:v>37222.035625</c:v>
                </c:pt>
                <c:pt idx="14784">
                  <c:v>37222.0425694444</c:v>
                </c:pt>
                <c:pt idx="14785">
                  <c:v>37222.0495138889</c:v>
                </c:pt>
                <c:pt idx="14786">
                  <c:v>37222.0564583333</c:v>
                </c:pt>
                <c:pt idx="14787">
                  <c:v>37222.0634027778</c:v>
                </c:pt>
                <c:pt idx="14788">
                  <c:v>37222.0703472222</c:v>
                </c:pt>
                <c:pt idx="14789">
                  <c:v>37222.0772916667</c:v>
                </c:pt>
                <c:pt idx="14790">
                  <c:v>37222.0842361111</c:v>
                </c:pt>
                <c:pt idx="14791">
                  <c:v>37222.0911805556</c:v>
                </c:pt>
                <c:pt idx="14792">
                  <c:v>37222.098125</c:v>
                </c:pt>
                <c:pt idx="14793">
                  <c:v>37222.1050694444</c:v>
                </c:pt>
                <c:pt idx="14794">
                  <c:v>37222.1120138889</c:v>
                </c:pt>
                <c:pt idx="14795">
                  <c:v>37222.1189583333</c:v>
                </c:pt>
                <c:pt idx="14796">
                  <c:v>37222.1259027778</c:v>
                </c:pt>
                <c:pt idx="14797">
                  <c:v>37222.1328472222</c:v>
                </c:pt>
                <c:pt idx="14798">
                  <c:v>37222.1397916667</c:v>
                </c:pt>
                <c:pt idx="14799">
                  <c:v>37222.1467361111</c:v>
                </c:pt>
                <c:pt idx="14800">
                  <c:v>37222.1536805556</c:v>
                </c:pt>
                <c:pt idx="14801">
                  <c:v>37222.160625</c:v>
                </c:pt>
                <c:pt idx="14802">
                  <c:v>37222.1675694444</c:v>
                </c:pt>
                <c:pt idx="14803">
                  <c:v>37222.1745138889</c:v>
                </c:pt>
                <c:pt idx="14804">
                  <c:v>37222.1814583333</c:v>
                </c:pt>
                <c:pt idx="14805">
                  <c:v>37222.1884027778</c:v>
                </c:pt>
                <c:pt idx="14806">
                  <c:v>37222.1953472222</c:v>
                </c:pt>
                <c:pt idx="14807">
                  <c:v>37222.2022916667</c:v>
                </c:pt>
                <c:pt idx="14808">
                  <c:v>37222.2092361111</c:v>
                </c:pt>
                <c:pt idx="14809">
                  <c:v>37222.2161805556</c:v>
                </c:pt>
                <c:pt idx="14810">
                  <c:v>37222.223125</c:v>
                </c:pt>
                <c:pt idx="14811">
                  <c:v>37222.2300694444</c:v>
                </c:pt>
                <c:pt idx="14812">
                  <c:v>37222.2370138889</c:v>
                </c:pt>
                <c:pt idx="14813">
                  <c:v>37222.2439583333</c:v>
                </c:pt>
                <c:pt idx="14814">
                  <c:v>37222.2509027778</c:v>
                </c:pt>
                <c:pt idx="14815">
                  <c:v>37222.2578472222</c:v>
                </c:pt>
                <c:pt idx="14816">
                  <c:v>37222.2647916667</c:v>
                </c:pt>
                <c:pt idx="14817">
                  <c:v>37222.2717361111</c:v>
                </c:pt>
                <c:pt idx="14818">
                  <c:v>37222.2786805556</c:v>
                </c:pt>
                <c:pt idx="14819">
                  <c:v>37222.285625</c:v>
                </c:pt>
                <c:pt idx="14820">
                  <c:v>37222.2925694444</c:v>
                </c:pt>
                <c:pt idx="14821">
                  <c:v>37222.2995138889</c:v>
                </c:pt>
                <c:pt idx="14822">
                  <c:v>37222.3064583333</c:v>
                </c:pt>
                <c:pt idx="14823">
                  <c:v>37222.3134027778</c:v>
                </c:pt>
                <c:pt idx="14824">
                  <c:v>37222.3203472222</c:v>
                </c:pt>
                <c:pt idx="14825">
                  <c:v>37222.3272916667</c:v>
                </c:pt>
                <c:pt idx="14826">
                  <c:v>37222.3342361111</c:v>
                </c:pt>
                <c:pt idx="14827">
                  <c:v>37222.3411805556</c:v>
                </c:pt>
                <c:pt idx="14828">
                  <c:v>37222.348125</c:v>
                </c:pt>
                <c:pt idx="14829">
                  <c:v>37222.3550694444</c:v>
                </c:pt>
                <c:pt idx="14830">
                  <c:v>37222.3620138889</c:v>
                </c:pt>
                <c:pt idx="14831">
                  <c:v>37222.3689583333</c:v>
                </c:pt>
                <c:pt idx="14832">
                  <c:v>37222.3759027778</c:v>
                </c:pt>
                <c:pt idx="14833">
                  <c:v>37222.3828472222</c:v>
                </c:pt>
                <c:pt idx="14834">
                  <c:v>37222.3897916667</c:v>
                </c:pt>
                <c:pt idx="14835">
                  <c:v>37222.3967361111</c:v>
                </c:pt>
                <c:pt idx="14836">
                  <c:v>37222.4036805556</c:v>
                </c:pt>
                <c:pt idx="14837">
                  <c:v>37222.410625</c:v>
                </c:pt>
                <c:pt idx="14838">
                  <c:v>37222.4175694444</c:v>
                </c:pt>
                <c:pt idx="14839">
                  <c:v>37222.4245138889</c:v>
                </c:pt>
                <c:pt idx="14840">
                  <c:v>37222.4314583333</c:v>
                </c:pt>
                <c:pt idx="14841">
                  <c:v>37222.4384027778</c:v>
                </c:pt>
                <c:pt idx="14842">
                  <c:v>37222.4453472222</c:v>
                </c:pt>
                <c:pt idx="14843">
                  <c:v>37222.4522916667</c:v>
                </c:pt>
                <c:pt idx="14844">
                  <c:v>37222.4592361111</c:v>
                </c:pt>
                <c:pt idx="14845">
                  <c:v>37222.4661805556</c:v>
                </c:pt>
                <c:pt idx="14846">
                  <c:v>37222.473125</c:v>
                </c:pt>
                <c:pt idx="14847">
                  <c:v>37222.4800694444</c:v>
                </c:pt>
                <c:pt idx="14848">
                  <c:v>37222.4870138889</c:v>
                </c:pt>
                <c:pt idx="14849">
                  <c:v>37222.4939583333</c:v>
                </c:pt>
                <c:pt idx="14850">
                  <c:v>37222.5009027778</c:v>
                </c:pt>
                <c:pt idx="14851">
                  <c:v>37222.5078472222</c:v>
                </c:pt>
                <c:pt idx="14852">
                  <c:v>37222.5147916667</c:v>
                </c:pt>
                <c:pt idx="14853">
                  <c:v>37222.5217361111</c:v>
                </c:pt>
                <c:pt idx="14854">
                  <c:v>37222.5286805556</c:v>
                </c:pt>
                <c:pt idx="14855">
                  <c:v>37222.535625</c:v>
                </c:pt>
                <c:pt idx="14856">
                  <c:v>37222.5425694444</c:v>
                </c:pt>
                <c:pt idx="14857">
                  <c:v>37222.5495138889</c:v>
                </c:pt>
                <c:pt idx="14858">
                  <c:v>37222.5564583333</c:v>
                </c:pt>
                <c:pt idx="14859">
                  <c:v>37222.5634027778</c:v>
                </c:pt>
                <c:pt idx="14860">
                  <c:v>37222.5703472222</c:v>
                </c:pt>
                <c:pt idx="14861">
                  <c:v>37222.5772916667</c:v>
                </c:pt>
                <c:pt idx="14862">
                  <c:v>37222.5842361111</c:v>
                </c:pt>
                <c:pt idx="14863">
                  <c:v>37222.5911805556</c:v>
                </c:pt>
                <c:pt idx="14864">
                  <c:v>37222.598125</c:v>
                </c:pt>
                <c:pt idx="14865">
                  <c:v>37222.6050694444</c:v>
                </c:pt>
                <c:pt idx="14866">
                  <c:v>37222.6120138889</c:v>
                </c:pt>
                <c:pt idx="14867">
                  <c:v>37222.6189583333</c:v>
                </c:pt>
                <c:pt idx="14868">
                  <c:v>37222.6259027778</c:v>
                </c:pt>
                <c:pt idx="14869">
                  <c:v>37222.6328472222</c:v>
                </c:pt>
                <c:pt idx="14870">
                  <c:v>37222.6397916667</c:v>
                </c:pt>
                <c:pt idx="14871">
                  <c:v>37222.6467361111</c:v>
                </c:pt>
                <c:pt idx="14872">
                  <c:v>37222.6536805556</c:v>
                </c:pt>
                <c:pt idx="14873">
                  <c:v>37222.660625</c:v>
                </c:pt>
                <c:pt idx="14874">
                  <c:v>37222.6675694444</c:v>
                </c:pt>
                <c:pt idx="14875">
                  <c:v>37222.6745138889</c:v>
                </c:pt>
                <c:pt idx="14876">
                  <c:v>37222.6814583333</c:v>
                </c:pt>
                <c:pt idx="14877">
                  <c:v>37222.6884027778</c:v>
                </c:pt>
                <c:pt idx="14878">
                  <c:v>37222.6953472222</c:v>
                </c:pt>
                <c:pt idx="14879">
                  <c:v>37222.7022916667</c:v>
                </c:pt>
                <c:pt idx="14880">
                  <c:v>37222.7092361111</c:v>
                </c:pt>
                <c:pt idx="14881">
                  <c:v>37222.7161805556</c:v>
                </c:pt>
                <c:pt idx="14882">
                  <c:v>37222.723125</c:v>
                </c:pt>
                <c:pt idx="14883">
                  <c:v>37222.7300694444</c:v>
                </c:pt>
                <c:pt idx="14884">
                  <c:v>37222.7370138889</c:v>
                </c:pt>
                <c:pt idx="14885">
                  <c:v>37222.7439583333</c:v>
                </c:pt>
                <c:pt idx="14886">
                  <c:v>37222.7509027778</c:v>
                </c:pt>
                <c:pt idx="14887">
                  <c:v>37222.7578472222</c:v>
                </c:pt>
                <c:pt idx="14888">
                  <c:v>37222.7647916667</c:v>
                </c:pt>
                <c:pt idx="14889">
                  <c:v>37222.7717361111</c:v>
                </c:pt>
                <c:pt idx="14890">
                  <c:v>37222.7786805556</c:v>
                </c:pt>
                <c:pt idx="14891">
                  <c:v>37222.785625</c:v>
                </c:pt>
                <c:pt idx="14892">
                  <c:v>37222.7925694444</c:v>
                </c:pt>
                <c:pt idx="14893">
                  <c:v>37222.7995138889</c:v>
                </c:pt>
                <c:pt idx="14894">
                  <c:v>37222.8064583333</c:v>
                </c:pt>
                <c:pt idx="14895">
                  <c:v>37222.8134027778</c:v>
                </c:pt>
                <c:pt idx="14896">
                  <c:v>37222.8203472222</c:v>
                </c:pt>
                <c:pt idx="14897">
                  <c:v>37222.8272916667</c:v>
                </c:pt>
                <c:pt idx="14898">
                  <c:v>37222.8342361111</c:v>
                </c:pt>
                <c:pt idx="14899">
                  <c:v>37222.8411805556</c:v>
                </c:pt>
                <c:pt idx="14900">
                  <c:v>37222.848125</c:v>
                </c:pt>
                <c:pt idx="14901">
                  <c:v>37222.8550694444</c:v>
                </c:pt>
                <c:pt idx="14902">
                  <c:v>37222.8620138889</c:v>
                </c:pt>
                <c:pt idx="14903">
                  <c:v>37222.8689583333</c:v>
                </c:pt>
                <c:pt idx="14904">
                  <c:v>37222.8759027778</c:v>
                </c:pt>
                <c:pt idx="14905">
                  <c:v>37222.8828472222</c:v>
                </c:pt>
                <c:pt idx="14906">
                  <c:v>37222.8897916667</c:v>
                </c:pt>
                <c:pt idx="14907">
                  <c:v>37222.8967361111</c:v>
                </c:pt>
                <c:pt idx="14908">
                  <c:v>37222.9036805556</c:v>
                </c:pt>
                <c:pt idx="14909">
                  <c:v>37222.910625</c:v>
                </c:pt>
                <c:pt idx="14910">
                  <c:v>37222.9175694444</c:v>
                </c:pt>
                <c:pt idx="14911">
                  <c:v>37222.9245138889</c:v>
                </c:pt>
                <c:pt idx="14912">
                  <c:v>37222.9314583333</c:v>
                </c:pt>
                <c:pt idx="14913">
                  <c:v>37222.9384027778</c:v>
                </c:pt>
                <c:pt idx="14914">
                  <c:v>37222.9453472222</c:v>
                </c:pt>
                <c:pt idx="14915">
                  <c:v>37222.9522916667</c:v>
                </c:pt>
                <c:pt idx="14916">
                  <c:v>37222.9592361111</c:v>
                </c:pt>
                <c:pt idx="14917">
                  <c:v>37222.9661805556</c:v>
                </c:pt>
                <c:pt idx="14918">
                  <c:v>37222.973125</c:v>
                </c:pt>
                <c:pt idx="14919">
                  <c:v>37222.9800694444</c:v>
                </c:pt>
                <c:pt idx="14920">
                  <c:v>37222.9870138889</c:v>
                </c:pt>
                <c:pt idx="14921">
                  <c:v>37222.9939583333</c:v>
                </c:pt>
                <c:pt idx="14922">
                  <c:v>37223.0009027778</c:v>
                </c:pt>
                <c:pt idx="14923">
                  <c:v>37223.0078472222</c:v>
                </c:pt>
                <c:pt idx="14924">
                  <c:v>37223.0147916667</c:v>
                </c:pt>
                <c:pt idx="14925">
                  <c:v>37223.0217361111</c:v>
                </c:pt>
                <c:pt idx="14926">
                  <c:v>37223.0286805556</c:v>
                </c:pt>
                <c:pt idx="14927">
                  <c:v>37223.035625</c:v>
                </c:pt>
                <c:pt idx="14928">
                  <c:v>37223.0425694444</c:v>
                </c:pt>
                <c:pt idx="14929">
                  <c:v>37223.0495138889</c:v>
                </c:pt>
                <c:pt idx="14930">
                  <c:v>37223.0564583333</c:v>
                </c:pt>
                <c:pt idx="14931">
                  <c:v>37223.0634027778</c:v>
                </c:pt>
                <c:pt idx="14932">
                  <c:v>37223.0703472222</c:v>
                </c:pt>
                <c:pt idx="14933">
                  <c:v>37223.0772916667</c:v>
                </c:pt>
                <c:pt idx="14934">
                  <c:v>37223.0842361111</c:v>
                </c:pt>
                <c:pt idx="14935">
                  <c:v>37223.0911805556</c:v>
                </c:pt>
                <c:pt idx="14936">
                  <c:v>37223.098125</c:v>
                </c:pt>
                <c:pt idx="14937">
                  <c:v>37223.1050694444</c:v>
                </c:pt>
                <c:pt idx="14938">
                  <c:v>37223.1120138889</c:v>
                </c:pt>
                <c:pt idx="14939">
                  <c:v>37223.1189583333</c:v>
                </c:pt>
                <c:pt idx="14940">
                  <c:v>37223.1259027778</c:v>
                </c:pt>
                <c:pt idx="14941">
                  <c:v>37223.1328472222</c:v>
                </c:pt>
                <c:pt idx="14942">
                  <c:v>37223.1397916667</c:v>
                </c:pt>
                <c:pt idx="14943">
                  <c:v>37223.1467361111</c:v>
                </c:pt>
                <c:pt idx="14944">
                  <c:v>37223.1536805556</c:v>
                </c:pt>
                <c:pt idx="14945">
                  <c:v>37223.160625</c:v>
                </c:pt>
                <c:pt idx="14946">
                  <c:v>37223.1675694444</c:v>
                </c:pt>
                <c:pt idx="14947">
                  <c:v>37223.1745138889</c:v>
                </c:pt>
                <c:pt idx="14948">
                  <c:v>37223.1814583333</c:v>
                </c:pt>
                <c:pt idx="14949">
                  <c:v>37223.1884027778</c:v>
                </c:pt>
                <c:pt idx="14950">
                  <c:v>37223.1953472222</c:v>
                </c:pt>
                <c:pt idx="14951">
                  <c:v>37223.2022916667</c:v>
                </c:pt>
                <c:pt idx="14952">
                  <c:v>37223.2092361111</c:v>
                </c:pt>
                <c:pt idx="14953">
                  <c:v>37223.2161805556</c:v>
                </c:pt>
                <c:pt idx="14954">
                  <c:v>37223.223125</c:v>
                </c:pt>
                <c:pt idx="14955">
                  <c:v>37223.2300694444</c:v>
                </c:pt>
                <c:pt idx="14956">
                  <c:v>37223.2370138889</c:v>
                </c:pt>
                <c:pt idx="14957">
                  <c:v>37223.2439583333</c:v>
                </c:pt>
                <c:pt idx="14958">
                  <c:v>37223.2509027778</c:v>
                </c:pt>
                <c:pt idx="14959">
                  <c:v>37223.2578472222</c:v>
                </c:pt>
                <c:pt idx="14960">
                  <c:v>37223.2647916667</c:v>
                </c:pt>
                <c:pt idx="14961">
                  <c:v>37223.2717361111</c:v>
                </c:pt>
                <c:pt idx="14962">
                  <c:v>37223.2786805556</c:v>
                </c:pt>
                <c:pt idx="14963">
                  <c:v>37223.285625</c:v>
                </c:pt>
                <c:pt idx="14964">
                  <c:v>37223.2925694444</c:v>
                </c:pt>
                <c:pt idx="14965">
                  <c:v>37223.2995138889</c:v>
                </c:pt>
                <c:pt idx="14966">
                  <c:v>37223.3064583333</c:v>
                </c:pt>
                <c:pt idx="14967">
                  <c:v>37223.3134027778</c:v>
                </c:pt>
                <c:pt idx="14968">
                  <c:v>37223.3203472222</c:v>
                </c:pt>
                <c:pt idx="14969">
                  <c:v>37223.3272916667</c:v>
                </c:pt>
                <c:pt idx="14970">
                  <c:v>37223.3342361111</c:v>
                </c:pt>
                <c:pt idx="14971">
                  <c:v>37223.3411805556</c:v>
                </c:pt>
                <c:pt idx="14972">
                  <c:v>37223.348125</c:v>
                </c:pt>
                <c:pt idx="14973">
                  <c:v>37223.3550694444</c:v>
                </c:pt>
                <c:pt idx="14974">
                  <c:v>37223.3620138889</c:v>
                </c:pt>
                <c:pt idx="14975">
                  <c:v>37223.3689583333</c:v>
                </c:pt>
                <c:pt idx="14976">
                  <c:v>37223.3759027778</c:v>
                </c:pt>
                <c:pt idx="14977">
                  <c:v>37223.3828472222</c:v>
                </c:pt>
                <c:pt idx="14978">
                  <c:v>37223.3897916667</c:v>
                </c:pt>
                <c:pt idx="14979">
                  <c:v>37223.3967361111</c:v>
                </c:pt>
                <c:pt idx="14980">
                  <c:v>37223.4036805556</c:v>
                </c:pt>
                <c:pt idx="14981">
                  <c:v>37223.410625</c:v>
                </c:pt>
                <c:pt idx="14982">
                  <c:v>37223.4175694444</c:v>
                </c:pt>
                <c:pt idx="14983">
                  <c:v>37223.4245138889</c:v>
                </c:pt>
                <c:pt idx="14984">
                  <c:v>37223.4314583333</c:v>
                </c:pt>
                <c:pt idx="14985">
                  <c:v>37223.4384027778</c:v>
                </c:pt>
                <c:pt idx="14986">
                  <c:v>37223.4453472222</c:v>
                </c:pt>
                <c:pt idx="14987">
                  <c:v>37223.4522916667</c:v>
                </c:pt>
                <c:pt idx="14988">
                  <c:v>37223.4592361111</c:v>
                </c:pt>
                <c:pt idx="14989">
                  <c:v>37223.4661805556</c:v>
                </c:pt>
                <c:pt idx="14990">
                  <c:v>37223.473125</c:v>
                </c:pt>
                <c:pt idx="14991">
                  <c:v>37223.4800694444</c:v>
                </c:pt>
                <c:pt idx="14992">
                  <c:v>37223.4870138889</c:v>
                </c:pt>
                <c:pt idx="14993">
                  <c:v>37223.4939583333</c:v>
                </c:pt>
                <c:pt idx="14994">
                  <c:v>37223.5009027778</c:v>
                </c:pt>
                <c:pt idx="14995">
                  <c:v>37223.5078472222</c:v>
                </c:pt>
                <c:pt idx="14996">
                  <c:v>37223.5147916667</c:v>
                </c:pt>
                <c:pt idx="14997">
                  <c:v>37223.5217361111</c:v>
                </c:pt>
                <c:pt idx="14998">
                  <c:v>37223.5286805556</c:v>
                </c:pt>
                <c:pt idx="14999">
                  <c:v>37223.535625</c:v>
                </c:pt>
                <c:pt idx="15000">
                  <c:v>37223.5425694444</c:v>
                </c:pt>
                <c:pt idx="15001">
                  <c:v>37223.5495138889</c:v>
                </c:pt>
                <c:pt idx="15002">
                  <c:v>37223.5564583333</c:v>
                </c:pt>
                <c:pt idx="15003">
                  <c:v>37223.5634027778</c:v>
                </c:pt>
                <c:pt idx="15004">
                  <c:v>37223.5703472222</c:v>
                </c:pt>
                <c:pt idx="15005">
                  <c:v>37223.5772916667</c:v>
                </c:pt>
                <c:pt idx="15006">
                  <c:v>37223.5842361111</c:v>
                </c:pt>
                <c:pt idx="15007">
                  <c:v>37223.5911805556</c:v>
                </c:pt>
                <c:pt idx="15008">
                  <c:v>37223.598125</c:v>
                </c:pt>
                <c:pt idx="15009">
                  <c:v>37223.6050694444</c:v>
                </c:pt>
                <c:pt idx="15010">
                  <c:v>37223.6120138889</c:v>
                </c:pt>
                <c:pt idx="15011">
                  <c:v>37223.6189583333</c:v>
                </c:pt>
                <c:pt idx="15012">
                  <c:v>37223.6259027778</c:v>
                </c:pt>
                <c:pt idx="15013">
                  <c:v>37223.6328472222</c:v>
                </c:pt>
                <c:pt idx="15014">
                  <c:v>37223.6397916667</c:v>
                </c:pt>
                <c:pt idx="15015">
                  <c:v>37223.6467361111</c:v>
                </c:pt>
                <c:pt idx="15016">
                  <c:v>37223.6536805556</c:v>
                </c:pt>
                <c:pt idx="15017">
                  <c:v>37223.660625</c:v>
                </c:pt>
                <c:pt idx="15018">
                  <c:v>37223.6675694444</c:v>
                </c:pt>
                <c:pt idx="15019">
                  <c:v>37223.6745138889</c:v>
                </c:pt>
                <c:pt idx="15020">
                  <c:v>37223.6814583333</c:v>
                </c:pt>
                <c:pt idx="15021">
                  <c:v>37223.6884027778</c:v>
                </c:pt>
                <c:pt idx="15022">
                  <c:v>37223.6953472222</c:v>
                </c:pt>
                <c:pt idx="15023">
                  <c:v>37223.7022916667</c:v>
                </c:pt>
                <c:pt idx="15024">
                  <c:v>37223.7092361111</c:v>
                </c:pt>
                <c:pt idx="15025">
                  <c:v>37223.7161805556</c:v>
                </c:pt>
                <c:pt idx="15026">
                  <c:v>37223.723125</c:v>
                </c:pt>
                <c:pt idx="15027">
                  <c:v>37223.7300694444</c:v>
                </c:pt>
                <c:pt idx="15028">
                  <c:v>37223.7370138889</c:v>
                </c:pt>
                <c:pt idx="15029">
                  <c:v>37223.7439583333</c:v>
                </c:pt>
                <c:pt idx="15030">
                  <c:v>37223.7509027778</c:v>
                </c:pt>
                <c:pt idx="15031">
                  <c:v>37223.7578472222</c:v>
                </c:pt>
                <c:pt idx="15032">
                  <c:v>37223.7647916667</c:v>
                </c:pt>
                <c:pt idx="15033">
                  <c:v>37223.7717361111</c:v>
                </c:pt>
                <c:pt idx="15034">
                  <c:v>37223.7786805556</c:v>
                </c:pt>
                <c:pt idx="15035">
                  <c:v>37223.785625</c:v>
                </c:pt>
                <c:pt idx="15036">
                  <c:v>37223.7925694444</c:v>
                </c:pt>
                <c:pt idx="15037">
                  <c:v>37223.7995138889</c:v>
                </c:pt>
                <c:pt idx="15038">
                  <c:v>37223.8064583333</c:v>
                </c:pt>
                <c:pt idx="15039">
                  <c:v>37223.8134027778</c:v>
                </c:pt>
                <c:pt idx="15040">
                  <c:v>37223.8203472222</c:v>
                </c:pt>
                <c:pt idx="15041">
                  <c:v>37223.8272916667</c:v>
                </c:pt>
                <c:pt idx="15042">
                  <c:v>37223.8342361111</c:v>
                </c:pt>
                <c:pt idx="15043">
                  <c:v>37223.8411805556</c:v>
                </c:pt>
                <c:pt idx="15044">
                  <c:v>37223.848125</c:v>
                </c:pt>
                <c:pt idx="15045">
                  <c:v>37223.8550694444</c:v>
                </c:pt>
                <c:pt idx="15046">
                  <c:v>37223.8620138889</c:v>
                </c:pt>
                <c:pt idx="15047">
                  <c:v>37223.8689583333</c:v>
                </c:pt>
                <c:pt idx="15048">
                  <c:v>37223.8759027778</c:v>
                </c:pt>
                <c:pt idx="15049">
                  <c:v>37223.8828472222</c:v>
                </c:pt>
                <c:pt idx="15050">
                  <c:v>37223.8897916667</c:v>
                </c:pt>
                <c:pt idx="15051">
                  <c:v>37223.8967361111</c:v>
                </c:pt>
                <c:pt idx="15052">
                  <c:v>37223.9036805556</c:v>
                </c:pt>
                <c:pt idx="15053">
                  <c:v>37223.910625</c:v>
                </c:pt>
                <c:pt idx="15054">
                  <c:v>37223.9175694444</c:v>
                </c:pt>
                <c:pt idx="15055">
                  <c:v>37223.9245138889</c:v>
                </c:pt>
                <c:pt idx="15056">
                  <c:v>37223.9314583333</c:v>
                </c:pt>
                <c:pt idx="15057">
                  <c:v>37223.9384027778</c:v>
                </c:pt>
                <c:pt idx="15058">
                  <c:v>37223.9453472222</c:v>
                </c:pt>
                <c:pt idx="15059">
                  <c:v>37223.9522916667</c:v>
                </c:pt>
                <c:pt idx="15060">
                  <c:v>37223.9592361111</c:v>
                </c:pt>
                <c:pt idx="15061">
                  <c:v>37223.9661805556</c:v>
                </c:pt>
                <c:pt idx="15062">
                  <c:v>37223.973125</c:v>
                </c:pt>
                <c:pt idx="15063">
                  <c:v>37223.9800694444</c:v>
                </c:pt>
                <c:pt idx="15064">
                  <c:v>37223.9870138889</c:v>
                </c:pt>
                <c:pt idx="15065">
                  <c:v>37223.9939583333</c:v>
                </c:pt>
                <c:pt idx="15066">
                  <c:v>37224.0009027778</c:v>
                </c:pt>
                <c:pt idx="15067">
                  <c:v>37224.0078472222</c:v>
                </c:pt>
                <c:pt idx="15068">
                  <c:v>37224.0147916667</c:v>
                </c:pt>
                <c:pt idx="15069">
                  <c:v>37224.0217361111</c:v>
                </c:pt>
                <c:pt idx="15070">
                  <c:v>37224.0286805556</c:v>
                </c:pt>
                <c:pt idx="15071">
                  <c:v>37224.035625</c:v>
                </c:pt>
                <c:pt idx="15072">
                  <c:v>37224.0425694444</c:v>
                </c:pt>
                <c:pt idx="15073">
                  <c:v>37224.0495138889</c:v>
                </c:pt>
                <c:pt idx="15074">
                  <c:v>37224.0564583333</c:v>
                </c:pt>
                <c:pt idx="15075">
                  <c:v>37224.0634027778</c:v>
                </c:pt>
                <c:pt idx="15076">
                  <c:v>37224.0703472222</c:v>
                </c:pt>
                <c:pt idx="15077">
                  <c:v>37224.0772916667</c:v>
                </c:pt>
                <c:pt idx="15078">
                  <c:v>37224.0842361111</c:v>
                </c:pt>
                <c:pt idx="15079">
                  <c:v>37224.0911805556</c:v>
                </c:pt>
                <c:pt idx="15080">
                  <c:v>37224.098125</c:v>
                </c:pt>
                <c:pt idx="15081">
                  <c:v>37224.1050694444</c:v>
                </c:pt>
                <c:pt idx="15082">
                  <c:v>37224.1120138889</c:v>
                </c:pt>
                <c:pt idx="15083">
                  <c:v>37224.1189583333</c:v>
                </c:pt>
                <c:pt idx="15084">
                  <c:v>37224.1259027778</c:v>
                </c:pt>
                <c:pt idx="15085">
                  <c:v>37224.1328472222</c:v>
                </c:pt>
                <c:pt idx="15086">
                  <c:v>37224.1397916667</c:v>
                </c:pt>
                <c:pt idx="15087">
                  <c:v>37224.1467361111</c:v>
                </c:pt>
                <c:pt idx="15088">
                  <c:v>37224.1536805556</c:v>
                </c:pt>
                <c:pt idx="15089">
                  <c:v>37224.160625</c:v>
                </c:pt>
                <c:pt idx="15090">
                  <c:v>37224.1675694444</c:v>
                </c:pt>
                <c:pt idx="15091">
                  <c:v>37224.1745138889</c:v>
                </c:pt>
                <c:pt idx="15092">
                  <c:v>37224.1814583333</c:v>
                </c:pt>
                <c:pt idx="15093">
                  <c:v>37224.1884027778</c:v>
                </c:pt>
                <c:pt idx="15094">
                  <c:v>37224.1953472222</c:v>
                </c:pt>
                <c:pt idx="15095">
                  <c:v>37224.2022916667</c:v>
                </c:pt>
                <c:pt idx="15096">
                  <c:v>37224.2092361111</c:v>
                </c:pt>
                <c:pt idx="15097">
                  <c:v>37224.2161805556</c:v>
                </c:pt>
                <c:pt idx="15098">
                  <c:v>37224.223125</c:v>
                </c:pt>
                <c:pt idx="15099">
                  <c:v>37224.2300694444</c:v>
                </c:pt>
                <c:pt idx="15100">
                  <c:v>37224.2370138889</c:v>
                </c:pt>
                <c:pt idx="15101">
                  <c:v>37224.2439583333</c:v>
                </c:pt>
                <c:pt idx="15102">
                  <c:v>37224.2509027778</c:v>
                </c:pt>
                <c:pt idx="15103">
                  <c:v>37224.2578472222</c:v>
                </c:pt>
                <c:pt idx="15104">
                  <c:v>37224.2647916667</c:v>
                </c:pt>
                <c:pt idx="15105">
                  <c:v>37224.2717361111</c:v>
                </c:pt>
                <c:pt idx="15106">
                  <c:v>37224.2786805556</c:v>
                </c:pt>
                <c:pt idx="15107">
                  <c:v>37224.285625</c:v>
                </c:pt>
                <c:pt idx="15108">
                  <c:v>37224.2925694444</c:v>
                </c:pt>
                <c:pt idx="15109">
                  <c:v>37224.2995138889</c:v>
                </c:pt>
                <c:pt idx="15110">
                  <c:v>37224.3064583333</c:v>
                </c:pt>
                <c:pt idx="15111">
                  <c:v>37224.3134027778</c:v>
                </c:pt>
                <c:pt idx="15112">
                  <c:v>37224.3203472222</c:v>
                </c:pt>
                <c:pt idx="15113">
                  <c:v>37224.3272916667</c:v>
                </c:pt>
                <c:pt idx="15114">
                  <c:v>37224.3342361111</c:v>
                </c:pt>
                <c:pt idx="15115">
                  <c:v>37224.3411805556</c:v>
                </c:pt>
                <c:pt idx="15116">
                  <c:v>37224.348125</c:v>
                </c:pt>
                <c:pt idx="15117">
                  <c:v>37224.3550694444</c:v>
                </c:pt>
                <c:pt idx="15118">
                  <c:v>37224.3620138889</c:v>
                </c:pt>
                <c:pt idx="15119">
                  <c:v>37224.3689583333</c:v>
                </c:pt>
                <c:pt idx="15120">
                  <c:v>37224.3759027778</c:v>
                </c:pt>
                <c:pt idx="15121">
                  <c:v>37224.3828472222</c:v>
                </c:pt>
                <c:pt idx="15122">
                  <c:v>37224.3897916667</c:v>
                </c:pt>
                <c:pt idx="15123">
                  <c:v>37224.3967361111</c:v>
                </c:pt>
                <c:pt idx="15124">
                  <c:v>37224.4036805556</c:v>
                </c:pt>
                <c:pt idx="15125">
                  <c:v>37224.410625</c:v>
                </c:pt>
                <c:pt idx="15126">
                  <c:v>37224.4175694444</c:v>
                </c:pt>
                <c:pt idx="15127">
                  <c:v>37224.4245138889</c:v>
                </c:pt>
                <c:pt idx="15128">
                  <c:v>37224.4314583333</c:v>
                </c:pt>
                <c:pt idx="15129">
                  <c:v>37224.4384027778</c:v>
                </c:pt>
                <c:pt idx="15130">
                  <c:v>37224.4453472222</c:v>
                </c:pt>
                <c:pt idx="15131">
                  <c:v>37224.4522916667</c:v>
                </c:pt>
                <c:pt idx="15132">
                  <c:v>37224.4592361111</c:v>
                </c:pt>
                <c:pt idx="15133">
                  <c:v>37224.4661805556</c:v>
                </c:pt>
                <c:pt idx="15134">
                  <c:v>37224.473125</c:v>
                </c:pt>
                <c:pt idx="15135">
                  <c:v>37224.4800694444</c:v>
                </c:pt>
                <c:pt idx="15136">
                  <c:v>37224.4870138889</c:v>
                </c:pt>
                <c:pt idx="15137">
                  <c:v>37224.4939583333</c:v>
                </c:pt>
                <c:pt idx="15138">
                  <c:v>37224.5009027778</c:v>
                </c:pt>
                <c:pt idx="15139">
                  <c:v>37224.5078472222</c:v>
                </c:pt>
                <c:pt idx="15140">
                  <c:v>37224.5147916667</c:v>
                </c:pt>
                <c:pt idx="15141">
                  <c:v>37224.5217361111</c:v>
                </c:pt>
                <c:pt idx="15142">
                  <c:v>37224.5286805556</c:v>
                </c:pt>
                <c:pt idx="15143">
                  <c:v>37224.535625</c:v>
                </c:pt>
                <c:pt idx="15144">
                  <c:v>37224.5425694444</c:v>
                </c:pt>
                <c:pt idx="15145">
                  <c:v>37224.5495138889</c:v>
                </c:pt>
                <c:pt idx="15146">
                  <c:v>37224.5564583333</c:v>
                </c:pt>
                <c:pt idx="15147">
                  <c:v>37224.5634027778</c:v>
                </c:pt>
                <c:pt idx="15148">
                  <c:v>37224.5703472222</c:v>
                </c:pt>
                <c:pt idx="15149">
                  <c:v>37224.5772916667</c:v>
                </c:pt>
                <c:pt idx="15150">
                  <c:v>37224.5842361111</c:v>
                </c:pt>
                <c:pt idx="15151">
                  <c:v>37224.5911805556</c:v>
                </c:pt>
                <c:pt idx="15152">
                  <c:v>37224.598125</c:v>
                </c:pt>
                <c:pt idx="15153">
                  <c:v>37224.6050694444</c:v>
                </c:pt>
                <c:pt idx="15154">
                  <c:v>37224.6120138889</c:v>
                </c:pt>
                <c:pt idx="15155">
                  <c:v>37224.6189583333</c:v>
                </c:pt>
                <c:pt idx="15156">
                  <c:v>37224.6259027778</c:v>
                </c:pt>
                <c:pt idx="15157">
                  <c:v>37224.6328472222</c:v>
                </c:pt>
                <c:pt idx="15158">
                  <c:v>37224.6397916667</c:v>
                </c:pt>
                <c:pt idx="15159">
                  <c:v>37224.6467361111</c:v>
                </c:pt>
                <c:pt idx="15160">
                  <c:v>37224.6536805556</c:v>
                </c:pt>
                <c:pt idx="15161">
                  <c:v>37224.660625</c:v>
                </c:pt>
                <c:pt idx="15162">
                  <c:v>37224.6675694444</c:v>
                </c:pt>
                <c:pt idx="15163">
                  <c:v>37224.6745138889</c:v>
                </c:pt>
                <c:pt idx="15164">
                  <c:v>37224.6814583333</c:v>
                </c:pt>
                <c:pt idx="15165">
                  <c:v>37224.6884027778</c:v>
                </c:pt>
                <c:pt idx="15166">
                  <c:v>37224.6953472222</c:v>
                </c:pt>
                <c:pt idx="15167">
                  <c:v>37224.7022916667</c:v>
                </c:pt>
                <c:pt idx="15168">
                  <c:v>37224.7092361111</c:v>
                </c:pt>
                <c:pt idx="15169">
                  <c:v>37224.7161805556</c:v>
                </c:pt>
                <c:pt idx="15170">
                  <c:v>37224.723125</c:v>
                </c:pt>
                <c:pt idx="15171">
                  <c:v>37224.7300694444</c:v>
                </c:pt>
                <c:pt idx="15172">
                  <c:v>37224.7370138889</c:v>
                </c:pt>
                <c:pt idx="15173">
                  <c:v>37224.7439583333</c:v>
                </c:pt>
                <c:pt idx="15174">
                  <c:v>37224.7509027778</c:v>
                </c:pt>
                <c:pt idx="15175">
                  <c:v>37224.7578472222</c:v>
                </c:pt>
                <c:pt idx="15176">
                  <c:v>37224.7647916667</c:v>
                </c:pt>
                <c:pt idx="15177">
                  <c:v>37224.7717361111</c:v>
                </c:pt>
                <c:pt idx="15178">
                  <c:v>37224.7786805556</c:v>
                </c:pt>
                <c:pt idx="15179">
                  <c:v>37224.785625</c:v>
                </c:pt>
                <c:pt idx="15180">
                  <c:v>37224.7925694444</c:v>
                </c:pt>
                <c:pt idx="15181">
                  <c:v>37224.7995138889</c:v>
                </c:pt>
                <c:pt idx="15182">
                  <c:v>37224.8064583333</c:v>
                </c:pt>
                <c:pt idx="15183">
                  <c:v>37224.8134027778</c:v>
                </c:pt>
                <c:pt idx="15184">
                  <c:v>37224.8203472222</c:v>
                </c:pt>
                <c:pt idx="15185">
                  <c:v>37224.8272916667</c:v>
                </c:pt>
                <c:pt idx="15186">
                  <c:v>37224.8342361111</c:v>
                </c:pt>
                <c:pt idx="15187">
                  <c:v>37224.8411805556</c:v>
                </c:pt>
                <c:pt idx="15188">
                  <c:v>37224.848125</c:v>
                </c:pt>
                <c:pt idx="15189">
                  <c:v>37224.8550694444</c:v>
                </c:pt>
                <c:pt idx="15190">
                  <c:v>37224.8620138889</c:v>
                </c:pt>
                <c:pt idx="15191">
                  <c:v>37224.8689583333</c:v>
                </c:pt>
                <c:pt idx="15192">
                  <c:v>37224.8759027778</c:v>
                </c:pt>
                <c:pt idx="15193">
                  <c:v>37224.8828472222</c:v>
                </c:pt>
                <c:pt idx="15194">
                  <c:v>37224.8897916667</c:v>
                </c:pt>
                <c:pt idx="15195">
                  <c:v>37224.8967361111</c:v>
                </c:pt>
                <c:pt idx="15196">
                  <c:v>37224.9036805556</c:v>
                </c:pt>
                <c:pt idx="15197">
                  <c:v>37224.910625</c:v>
                </c:pt>
                <c:pt idx="15198">
                  <c:v>37224.9175694444</c:v>
                </c:pt>
                <c:pt idx="15199">
                  <c:v>37224.9245138889</c:v>
                </c:pt>
                <c:pt idx="15200">
                  <c:v>37224.9314583333</c:v>
                </c:pt>
                <c:pt idx="15201">
                  <c:v>37224.9384027778</c:v>
                </c:pt>
                <c:pt idx="15202">
                  <c:v>37224.9453472222</c:v>
                </c:pt>
                <c:pt idx="15203">
                  <c:v>37224.9522916667</c:v>
                </c:pt>
                <c:pt idx="15204">
                  <c:v>37224.9592361111</c:v>
                </c:pt>
                <c:pt idx="15205">
                  <c:v>37224.9661805556</c:v>
                </c:pt>
                <c:pt idx="15206">
                  <c:v>37224.973125</c:v>
                </c:pt>
                <c:pt idx="15207">
                  <c:v>37224.9800694444</c:v>
                </c:pt>
                <c:pt idx="15208">
                  <c:v>37224.9870138889</c:v>
                </c:pt>
                <c:pt idx="15209">
                  <c:v>37224.9939583333</c:v>
                </c:pt>
                <c:pt idx="15210">
                  <c:v>37225.0009027778</c:v>
                </c:pt>
                <c:pt idx="15211">
                  <c:v>37225.0078472222</c:v>
                </c:pt>
                <c:pt idx="15212">
                  <c:v>37225.0147916667</c:v>
                </c:pt>
                <c:pt idx="15213">
                  <c:v>37225.0217361111</c:v>
                </c:pt>
                <c:pt idx="15214">
                  <c:v>37225.0286805556</c:v>
                </c:pt>
                <c:pt idx="15215">
                  <c:v>37225.035625</c:v>
                </c:pt>
                <c:pt idx="15216">
                  <c:v>37225.0425694444</c:v>
                </c:pt>
                <c:pt idx="15217">
                  <c:v>37225.0495138889</c:v>
                </c:pt>
                <c:pt idx="15218">
                  <c:v>37225.0564583333</c:v>
                </c:pt>
                <c:pt idx="15219">
                  <c:v>37225.0634027778</c:v>
                </c:pt>
                <c:pt idx="15220">
                  <c:v>37225.0703472222</c:v>
                </c:pt>
                <c:pt idx="15221">
                  <c:v>37225.0772916667</c:v>
                </c:pt>
                <c:pt idx="15222">
                  <c:v>37225.0842361111</c:v>
                </c:pt>
                <c:pt idx="15223">
                  <c:v>37225.0911805556</c:v>
                </c:pt>
                <c:pt idx="15224">
                  <c:v>37225.098125</c:v>
                </c:pt>
                <c:pt idx="15225">
                  <c:v>37225.1050694444</c:v>
                </c:pt>
                <c:pt idx="15226">
                  <c:v>37225.1120138889</c:v>
                </c:pt>
                <c:pt idx="15227">
                  <c:v>37225.1189583333</c:v>
                </c:pt>
                <c:pt idx="15228">
                  <c:v>37225.1259027778</c:v>
                </c:pt>
                <c:pt idx="15229">
                  <c:v>37225.1328472222</c:v>
                </c:pt>
                <c:pt idx="15230">
                  <c:v>37225.1397916667</c:v>
                </c:pt>
                <c:pt idx="15231">
                  <c:v>37225.1467361111</c:v>
                </c:pt>
                <c:pt idx="15232">
                  <c:v>37225.1536805556</c:v>
                </c:pt>
                <c:pt idx="15233">
                  <c:v>37225.160625</c:v>
                </c:pt>
                <c:pt idx="15234">
                  <c:v>37225.1675694444</c:v>
                </c:pt>
                <c:pt idx="15235">
                  <c:v>37225.1745138889</c:v>
                </c:pt>
                <c:pt idx="15236">
                  <c:v>37225.1814583333</c:v>
                </c:pt>
                <c:pt idx="15237">
                  <c:v>37225.1884027778</c:v>
                </c:pt>
                <c:pt idx="15238">
                  <c:v>37225.1953472222</c:v>
                </c:pt>
                <c:pt idx="15239">
                  <c:v>37225.2022916667</c:v>
                </c:pt>
                <c:pt idx="15240">
                  <c:v>37225.2092361111</c:v>
                </c:pt>
                <c:pt idx="15241">
                  <c:v>37225.2161805556</c:v>
                </c:pt>
                <c:pt idx="15242">
                  <c:v>37225.223125</c:v>
                </c:pt>
                <c:pt idx="15243">
                  <c:v>37225.2300694444</c:v>
                </c:pt>
                <c:pt idx="15244">
                  <c:v>37225.2370138889</c:v>
                </c:pt>
                <c:pt idx="15245">
                  <c:v>37225.2439583333</c:v>
                </c:pt>
                <c:pt idx="15246">
                  <c:v>37225.2509027778</c:v>
                </c:pt>
                <c:pt idx="15247">
                  <c:v>37225.2578472222</c:v>
                </c:pt>
                <c:pt idx="15248">
                  <c:v>37225.2647916667</c:v>
                </c:pt>
                <c:pt idx="15249">
                  <c:v>37225.2717361111</c:v>
                </c:pt>
                <c:pt idx="15250">
                  <c:v>37225.2786805556</c:v>
                </c:pt>
                <c:pt idx="15251">
                  <c:v>37225.285625</c:v>
                </c:pt>
                <c:pt idx="15252">
                  <c:v>37225.2925694444</c:v>
                </c:pt>
                <c:pt idx="15253">
                  <c:v>37225.2995138889</c:v>
                </c:pt>
                <c:pt idx="15254">
                  <c:v>37225.3064583333</c:v>
                </c:pt>
                <c:pt idx="15255">
                  <c:v>37225.3134027778</c:v>
                </c:pt>
                <c:pt idx="15256">
                  <c:v>37225.3203472222</c:v>
                </c:pt>
                <c:pt idx="15257">
                  <c:v>37225.3272916667</c:v>
                </c:pt>
                <c:pt idx="15258">
                  <c:v>37225.3342361111</c:v>
                </c:pt>
                <c:pt idx="15259">
                  <c:v>37225.3411805556</c:v>
                </c:pt>
                <c:pt idx="15260">
                  <c:v>37225.348125</c:v>
                </c:pt>
                <c:pt idx="15261">
                  <c:v>37225.3550694444</c:v>
                </c:pt>
                <c:pt idx="15262">
                  <c:v>37225.3620138889</c:v>
                </c:pt>
                <c:pt idx="15263">
                  <c:v>37225.3689583333</c:v>
                </c:pt>
                <c:pt idx="15264">
                  <c:v>37225.3759027778</c:v>
                </c:pt>
                <c:pt idx="15265">
                  <c:v>37225.3828472222</c:v>
                </c:pt>
                <c:pt idx="15266">
                  <c:v>37225.3897916667</c:v>
                </c:pt>
                <c:pt idx="15267">
                  <c:v>37225.3967361111</c:v>
                </c:pt>
                <c:pt idx="15268">
                  <c:v>37225.4036805556</c:v>
                </c:pt>
                <c:pt idx="15269">
                  <c:v>37225.410625</c:v>
                </c:pt>
                <c:pt idx="15270">
                  <c:v>37225.4175694444</c:v>
                </c:pt>
                <c:pt idx="15271">
                  <c:v>37225.4245138889</c:v>
                </c:pt>
                <c:pt idx="15272">
                  <c:v>37225.4314583333</c:v>
                </c:pt>
                <c:pt idx="15273">
                  <c:v>37225.4384027778</c:v>
                </c:pt>
                <c:pt idx="15274">
                  <c:v>37225.4453472222</c:v>
                </c:pt>
                <c:pt idx="15275">
                  <c:v>37225.4522916667</c:v>
                </c:pt>
                <c:pt idx="15276">
                  <c:v>37225.4592361111</c:v>
                </c:pt>
                <c:pt idx="15277">
                  <c:v>37225.4661805556</c:v>
                </c:pt>
                <c:pt idx="15278">
                  <c:v>37225.473125</c:v>
                </c:pt>
                <c:pt idx="15279">
                  <c:v>37225.4800694444</c:v>
                </c:pt>
                <c:pt idx="15280">
                  <c:v>37225.4870138889</c:v>
                </c:pt>
                <c:pt idx="15281">
                  <c:v>37225.4939583333</c:v>
                </c:pt>
                <c:pt idx="15282">
                  <c:v>37225.5009027778</c:v>
                </c:pt>
                <c:pt idx="15283">
                  <c:v>37225.5078472222</c:v>
                </c:pt>
                <c:pt idx="15284">
                  <c:v>37225.5147916667</c:v>
                </c:pt>
                <c:pt idx="15285">
                  <c:v>37225.5217361111</c:v>
                </c:pt>
                <c:pt idx="15286">
                  <c:v>37225.5286805556</c:v>
                </c:pt>
                <c:pt idx="15287">
                  <c:v>37225.535625</c:v>
                </c:pt>
                <c:pt idx="15288">
                  <c:v>37225.5425694444</c:v>
                </c:pt>
                <c:pt idx="15289">
                  <c:v>37225.5495138889</c:v>
                </c:pt>
                <c:pt idx="15290">
                  <c:v>37225.5564583333</c:v>
                </c:pt>
                <c:pt idx="15291">
                  <c:v>37225.5634027778</c:v>
                </c:pt>
                <c:pt idx="15292">
                  <c:v>37225.5703472222</c:v>
                </c:pt>
                <c:pt idx="15293">
                  <c:v>37225.5772916667</c:v>
                </c:pt>
                <c:pt idx="15294">
                  <c:v>37225.5842361111</c:v>
                </c:pt>
                <c:pt idx="15295">
                  <c:v>37225.5911805556</c:v>
                </c:pt>
                <c:pt idx="15296">
                  <c:v>37225.598125</c:v>
                </c:pt>
                <c:pt idx="15297">
                  <c:v>37225.6050694444</c:v>
                </c:pt>
                <c:pt idx="15298">
                  <c:v>37225.6120138889</c:v>
                </c:pt>
                <c:pt idx="15299">
                  <c:v>37225.6189583333</c:v>
                </c:pt>
                <c:pt idx="15300">
                  <c:v>37225.6259027778</c:v>
                </c:pt>
                <c:pt idx="15301">
                  <c:v>37225.6328472222</c:v>
                </c:pt>
                <c:pt idx="15302">
                  <c:v>37225.6397916667</c:v>
                </c:pt>
                <c:pt idx="15303">
                  <c:v>37225.6467361111</c:v>
                </c:pt>
                <c:pt idx="15304">
                  <c:v>37225.6536805556</c:v>
                </c:pt>
                <c:pt idx="15305">
                  <c:v>37225.660625</c:v>
                </c:pt>
                <c:pt idx="15306">
                  <c:v>37225.6675694444</c:v>
                </c:pt>
                <c:pt idx="15307">
                  <c:v>37225.6745138889</c:v>
                </c:pt>
                <c:pt idx="15308">
                  <c:v>37225.6814583333</c:v>
                </c:pt>
                <c:pt idx="15309">
                  <c:v>37225.6884027778</c:v>
                </c:pt>
                <c:pt idx="15310">
                  <c:v>37225.6953472222</c:v>
                </c:pt>
                <c:pt idx="15311">
                  <c:v>37225.7022916667</c:v>
                </c:pt>
                <c:pt idx="15312">
                  <c:v>37225.7092361111</c:v>
                </c:pt>
                <c:pt idx="15313">
                  <c:v>37225.7161805556</c:v>
                </c:pt>
                <c:pt idx="15314">
                  <c:v>37225.723125</c:v>
                </c:pt>
                <c:pt idx="15315">
                  <c:v>37225.7300694444</c:v>
                </c:pt>
                <c:pt idx="15316">
                  <c:v>37225.7370138889</c:v>
                </c:pt>
                <c:pt idx="15317">
                  <c:v>37225.7439583333</c:v>
                </c:pt>
                <c:pt idx="15318">
                  <c:v>37225.7509027778</c:v>
                </c:pt>
                <c:pt idx="15319">
                  <c:v>37225.7578472222</c:v>
                </c:pt>
                <c:pt idx="15320">
                  <c:v>37225.7647916667</c:v>
                </c:pt>
                <c:pt idx="15321">
                  <c:v>37225.7717361111</c:v>
                </c:pt>
                <c:pt idx="15322">
                  <c:v>37225.7786805556</c:v>
                </c:pt>
                <c:pt idx="15323">
                  <c:v>37225.785625</c:v>
                </c:pt>
                <c:pt idx="15324">
                  <c:v>37225.7925694444</c:v>
                </c:pt>
                <c:pt idx="15325">
                  <c:v>37225.7995138889</c:v>
                </c:pt>
                <c:pt idx="15326">
                  <c:v>37225.8064583333</c:v>
                </c:pt>
                <c:pt idx="15327">
                  <c:v>37225.8134027778</c:v>
                </c:pt>
                <c:pt idx="15328">
                  <c:v>37225.8203472222</c:v>
                </c:pt>
                <c:pt idx="15329">
                  <c:v>37225.8272916667</c:v>
                </c:pt>
                <c:pt idx="15330">
                  <c:v>37225.8342361111</c:v>
                </c:pt>
                <c:pt idx="15331">
                  <c:v>37225.8411805556</c:v>
                </c:pt>
                <c:pt idx="15332">
                  <c:v>37225.848125</c:v>
                </c:pt>
                <c:pt idx="15333">
                  <c:v>37225.8550694444</c:v>
                </c:pt>
                <c:pt idx="15334">
                  <c:v>37225.8620138889</c:v>
                </c:pt>
                <c:pt idx="15335">
                  <c:v>37225.8689583333</c:v>
                </c:pt>
                <c:pt idx="15336">
                  <c:v>37225.8759027778</c:v>
                </c:pt>
                <c:pt idx="15337">
                  <c:v>37225.8828472222</c:v>
                </c:pt>
                <c:pt idx="15338">
                  <c:v>37225.8897916667</c:v>
                </c:pt>
                <c:pt idx="15339">
                  <c:v>37225.8967361111</c:v>
                </c:pt>
                <c:pt idx="15340">
                  <c:v>37225.9036805556</c:v>
                </c:pt>
                <c:pt idx="15341">
                  <c:v>37225.910625</c:v>
                </c:pt>
                <c:pt idx="15342">
                  <c:v>37225.9175694444</c:v>
                </c:pt>
                <c:pt idx="15343">
                  <c:v>37225.9245138889</c:v>
                </c:pt>
                <c:pt idx="15344">
                  <c:v>37225.9314583333</c:v>
                </c:pt>
                <c:pt idx="15345">
                  <c:v>37225.9384027778</c:v>
                </c:pt>
                <c:pt idx="15346">
                  <c:v>37225.9453472222</c:v>
                </c:pt>
                <c:pt idx="15347">
                  <c:v>37225.9522916667</c:v>
                </c:pt>
                <c:pt idx="15348">
                  <c:v>37225.9592361111</c:v>
                </c:pt>
                <c:pt idx="15349">
                  <c:v>37225.9661805556</c:v>
                </c:pt>
                <c:pt idx="15350">
                  <c:v>37225.973125</c:v>
                </c:pt>
                <c:pt idx="15351">
                  <c:v>37225.9800694444</c:v>
                </c:pt>
                <c:pt idx="15352">
                  <c:v>37225.9870138889</c:v>
                </c:pt>
                <c:pt idx="15353">
                  <c:v>37225.9939583333</c:v>
                </c:pt>
                <c:pt idx="15354">
                  <c:v>37226.0009027778</c:v>
                </c:pt>
                <c:pt idx="15355">
                  <c:v>37226.0078472222</c:v>
                </c:pt>
                <c:pt idx="15356">
                  <c:v>37226.0147916667</c:v>
                </c:pt>
                <c:pt idx="15357">
                  <c:v>37226.0217361111</c:v>
                </c:pt>
                <c:pt idx="15358">
                  <c:v>37226.0286805556</c:v>
                </c:pt>
                <c:pt idx="15359">
                  <c:v>37226.035625</c:v>
                </c:pt>
                <c:pt idx="15360">
                  <c:v>37226.0425694444</c:v>
                </c:pt>
                <c:pt idx="15361">
                  <c:v>37226.0495138889</c:v>
                </c:pt>
                <c:pt idx="15362">
                  <c:v>37226.0564583333</c:v>
                </c:pt>
                <c:pt idx="15363">
                  <c:v>37226.0634027778</c:v>
                </c:pt>
                <c:pt idx="15364">
                  <c:v>37226.0703472222</c:v>
                </c:pt>
                <c:pt idx="15365">
                  <c:v>37226.0772916667</c:v>
                </c:pt>
                <c:pt idx="15366">
                  <c:v>37226.0842361111</c:v>
                </c:pt>
                <c:pt idx="15367">
                  <c:v>37226.0911805556</c:v>
                </c:pt>
                <c:pt idx="15368">
                  <c:v>37226.098125</c:v>
                </c:pt>
                <c:pt idx="15369">
                  <c:v>37226.1050694444</c:v>
                </c:pt>
                <c:pt idx="15370">
                  <c:v>37226.1120138889</c:v>
                </c:pt>
                <c:pt idx="15371">
                  <c:v>37226.1189583333</c:v>
                </c:pt>
                <c:pt idx="15372">
                  <c:v>37226.1259027778</c:v>
                </c:pt>
                <c:pt idx="15373">
                  <c:v>37226.1328472222</c:v>
                </c:pt>
                <c:pt idx="15374">
                  <c:v>37226.1397916667</c:v>
                </c:pt>
                <c:pt idx="15375">
                  <c:v>37226.1467361111</c:v>
                </c:pt>
                <c:pt idx="15376">
                  <c:v>37226.1536805556</c:v>
                </c:pt>
                <c:pt idx="15377">
                  <c:v>37226.160625</c:v>
                </c:pt>
                <c:pt idx="15378">
                  <c:v>37226.1675694444</c:v>
                </c:pt>
                <c:pt idx="15379">
                  <c:v>37226.1745138889</c:v>
                </c:pt>
                <c:pt idx="15380">
                  <c:v>37226.1814583333</c:v>
                </c:pt>
                <c:pt idx="15381">
                  <c:v>37226.1884027778</c:v>
                </c:pt>
                <c:pt idx="15382">
                  <c:v>37226.1953472222</c:v>
                </c:pt>
                <c:pt idx="15383">
                  <c:v>37226.2022916667</c:v>
                </c:pt>
                <c:pt idx="15384">
                  <c:v>37226.2092361111</c:v>
                </c:pt>
                <c:pt idx="15385">
                  <c:v>37226.2161805556</c:v>
                </c:pt>
                <c:pt idx="15386">
                  <c:v>37226.223125</c:v>
                </c:pt>
                <c:pt idx="15387">
                  <c:v>37226.2300694444</c:v>
                </c:pt>
                <c:pt idx="15388">
                  <c:v>37226.2370138889</c:v>
                </c:pt>
                <c:pt idx="15389">
                  <c:v>37226.2439583333</c:v>
                </c:pt>
                <c:pt idx="15390">
                  <c:v>37226.2509027778</c:v>
                </c:pt>
                <c:pt idx="15391">
                  <c:v>37226.2578472222</c:v>
                </c:pt>
                <c:pt idx="15392">
                  <c:v>37226.2647916667</c:v>
                </c:pt>
                <c:pt idx="15393">
                  <c:v>37226.2717361111</c:v>
                </c:pt>
                <c:pt idx="15394">
                  <c:v>37226.2786805556</c:v>
                </c:pt>
                <c:pt idx="15395">
                  <c:v>37226.285625</c:v>
                </c:pt>
                <c:pt idx="15396">
                  <c:v>37226.2925694444</c:v>
                </c:pt>
                <c:pt idx="15397">
                  <c:v>37226.2995138889</c:v>
                </c:pt>
                <c:pt idx="15398">
                  <c:v>37226.3064583333</c:v>
                </c:pt>
                <c:pt idx="15399">
                  <c:v>37226.3134027778</c:v>
                </c:pt>
                <c:pt idx="15400">
                  <c:v>37226.3203472222</c:v>
                </c:pt>
                <c:pt idx="15401">
                  <c:v>37226.3272916667</c:v>
                </c:pt>
                <c:pt idx="15402">
                  <c:v>37226.3342361111</c:v>
                </c:pt>
                <c:pt idx="15403">
                  <c:v>37226.3411805556</c:v>
                </c:pt>
                <c:pt idx="15404">
                  <c:v>37226.348125</c:v>
                </c:pt>
                <c:pt idx="15405">
                  <c:v>37226.3550694444</c:v>
                </c:pt>
                <c:pt idx="15406">
                  <c:v>37226.3620138889</c:v>
                </c:pt>
                <c:pt idx="15407">
                  <c:v>37226.3689583333</c:v>
                </c:pt>
                <c:pt idx="15408">
                  <c:v>37226.3759027778</c:v>
                </c:pt>
                <c:pt idx="15409">
                  <c:v>37226.3828472222</c:v>
                </c:pt>
                <c:pt idx="15410">
                  <c:v>37226.3897916667</c:v>
                </c:pt>
                <c:pt idx="15411">
                  <c:v>37226.3967361111</c:v>
                </c:pt>
                <c:pt idx="15412">
                  <c:v>37226.4036805556</c:v>
                </c:pt>
                <c:pt idx="15413">
                  <c:v>37226.410625</c:v>
                </c:pt>
                <c:pt idx="15414">
                  <c:v>37226.4175694444</c:v>
                </c:pt>
                <c:pt idx="15415">
                  <c:v>37226.4245138889</c:v>
                </c:pt>
                <c:pt idx="15416">
                  <c:v>37226.4314583333</c:v>
                </c:pt>
                <c:pt idx="15417">
                  <c:v>37226.4384027778</c:v>
                </c:pt>
                <c:pt idx="15418">
                  <c:v>37226.4453472222</c:v>
                </c:pt>
                <c:pt idx="15419">
                  <c:v>37226.4522916667</c:v>
                </c:pt>
                <c:pt idx="15420">
                  <c:v>37226.4592361111</c:v>
                </c:pt>
                <c:pt idx="15421">
                  <c:v>37226.4661805556</c:v>
                </c:pt>
                <c:pt idx="15422">
                  <c:v>37226.473125</c:v>
                </c:pt>
                <c:pt idx="15423">
                  <c:v>37226.4800694444</c:v>
                </c:pt>
                <c:pt idx="15424">
                  <c:v>37226.4870138889</c:v>
                </c:pt>
                <c:pt idx="15425">
                  <c:v>37226.4939583333</c:v>
                </c:pt>
                <c:pt idx="15426">
                  <c:v>37226.5009027778</c:v>
                </c:pt>
                <c:pt idx="15427">
                  <c:v>37226.5078472222</c:v>
                </c:pt>
                <c:pt idx="15428">
                  <c:v>37226.5147916667</c:v>
                </c:pt>
                <c:pt idx="15429">
                  <c:v>37226.5217361111</c:v>
                </c:pt>
                <c:pt idx="15430">
                  <c:v>37226.5286805556</c:v>
                </c:pt>
                <c:pt idx="15431">
                  <c:v>37226.535625</c:v>
                </c:pt>
                <c:pt idx="15432">
                  <c:v>37226.5425694444</c:v>
                </c:pt>
                <c:pt idx="15433">
                  <c:v>37226.5495138889</c:v>
                </c:pt>
                <c:pt idx="15434">
                  <c:v>37226.5564583333</c:v>
                </c:pt>
                <c:pt idx="15435">
                  <c:v>37226.5634027778</c:v>
                </c:pt>
                <c:pt idx="15436">
                  <c:v>37226.5703472222</c:v>
                </c:pt>
                <c:pt idx="15437">
                  <c:v>37226.5772916667</c:v>
                </c:pt>
                <c:pt idx="15438">
                  <c:v>37226.5842361111</c:v>
                </c:pt>
                <c:pt idx="15439">
                  <c:v>37226.5911805556</c:v>
                </c:pt>
                <c:pt idx="15440">
                  <c:v>37226.598125</c:v>
                </c:pt>
                <c:pt idx="15441">
                  <c:v>37226.6050694444</c:v>
                </c:pt>
                <c:pt idx="15442">
                  <c:v>37226.6120138889</c:v>
                </c:pt>
                <c:pt idx="15443">
                  <c:v>37226.6189583333</c:v>
                </c:pt>
                <c:pt idx="15444">
                  <c:v>37226.6259027778</c:v>
                </c:pt>
                <c:pt idx="15445">
                  <c:v>37226.6328472222</c:v>
                </c:pt>
                <c:pt idx="15446">
                  <c:v>37226.6397916667</c:v>
                </c:pt>
                <c:pt idx="15447">
                  <c:v>37226.6467361111</c:v>
                </c:pt>
                <c:pt idx="15448">
                  <c:v>37226.6536805556</c:v>
                </c:pt>
                <c:pt idx="15449">
                  <c:v>37226.660625</c:v>
                </c:pt>
                <c:pt idx="15450">
                  <c:v>37226.6675694444</c:v>
                </c:pt>
                <c:pt idx="15451">
                  <c:v>37226.6745138889</c:v>
                </c:pt>
                <c:pt idx="15452">
                  <c:v>37226.6814583333</c:v>
                </c:pt>
                <c:pt idx="15453">
                  <c:v>37226.6884027778</c:v>
                </c:pt>
                <c:pt idx="15454">
                  <c:v>37226.6953472222</c:v>
                </c:pt>
                <c:pt idx="15455">
                  <c:v>37226.7022916667</c:v>
                </c:pt>
                <c:pt idx="15456">
                  <c:v>37226.7092361111</c:v>
                </c:pt>
                <c:pt idx="15457">
                  <c:v>37226.7161805556</c:v>
                </c:pt>
                <c:pt idx="15458">
                  <c:v>37226.723125</c:v>
                </c:pt>
                <c:pt idx="15459">
                  <c:v>37226.7300694444</c:v>
                </c:pt>
                <c:pt idx="15460">
                  <c:v>37226.7370138889</c:v>
                </c:pt>
                <c:pt idx="15461">
                  <c:v>37226.7439583333</c:v>
                </c:pt>
                <c:pt idx="15462">
                  <c:v>37226.7509027778</c:v>
                </c:pt>
                <c:pt idx="15463">
                  <c:v>37226.7578472222</c:v>
                </c:pt>
                <c:pt idx="15464">
                  <c:v>37226.7647916667</c:v>
                </c:pt>
                <c:pt idx="15465">
                  <c:v>37226.7717361111</c:v>
                </c:pt>
                <c:pt idx="15466">
                  <c:v>37226.7786805556</c:v>
                </c:pt>
                <c:pt idx="15467">
                  <c:v>37226.785625</c:v>
                </c:pt>
                <c:pt idx="15468">
                  <c:v>37226.7925694444</c:v>
                </c:pt>
                <c:pt idx="15469">
                  <c:v>37226.7995138889</c:v>
                </c:pt>
                <c:pt idx="15470">
                  <c:v>37226.8064583333</c:v>
                </c:pt>
                <c:pt idx="15471">
                  <c:v>37226.8134027778</c:v>
                </c:pt>
                <c:pt idx="15472">
                  <c:v>37226.8203472222</c:v>
                </c:pt>
                <c:pt idx="15473">
                  <c:v>37226.8272916667</c:v>
                </c:pt>
                <c:pt idx="15474">
                  <c:v>37226.8342361111</c:v>
                </c:pt>
                <c:pt idx="15475">
                  <c:v>37226.8411805556</c:v>
                </c:pt>
                <c:pt idx="15476">
                  <c:v>37226.848125</c:v>
                </c:pt>
                <c:pt idx="15477">
                  <c:v>37226.8550694444</c:v>
                </c:pt>
                <c:pt idx="15478">
                  <c:v>37226.8620138889</c:v>
                </c:pt>
                <c:pt idx="15479">
                  <c:v>37226.8689583333</c:v>
                </c:pt>
                <c:pt idx="15480">
                  <c:v>37226.8759027778</c:v>
                </c:pt>
                <c:pt idx="15481">
                  <c:v>37226.8828472222</c:v>
                </c:pt>
                <c:pt idx="15482">
                  <c:v>37226.8897916667</c:v>
                </c:pt>
                <c:pt idx="15483">
                  <c:v>37226.8967361111</c:v>
                </c:pt>
                <c:pt idx="15484">
                  <c:v>37226.9036805556</c:v>
                </c:pt>
                <c:pt idx="15485">
                  <c:v>37226.910625</c:v>
                </c:pt>
                <c:pt idx="15486">
                  <c:v>37226.9175694444</c:v>
                </c:pt>
                <c:pt idx="15487">
                  <c:v>37226.9245138889</c:v>
                </c:pt>
                <c:pt idx="15488">
                  <c:v>37226.9314583333</c:v>
                </c:pt>
                <c:pt idx="15489">
                  <c:v>37226.9384027778</c:v>
                </c:pt>
                <c:pt idx="15490">
                  <c:v>37226.9453472222</c:v>
                </c:pt>
                <c:pt idx="15491">
                  <c:v>37226.9522916667</c:v>
                </c:pt>
                <c:pt idx="15492">
                  <c:v>37226.9592361111</c:v>
                </c:pt>
                <c:pt idx="15493">
                  <c:v>37226.9661805556</c:v>
                </c:pt>
                <c:pt idx="15494">
                  <c:v>37226.973125</c:v>
                </c:pt>
                <c:pt idx="15495">
                  <c:v>37226.9800694444</c:v>
                </c:pt>
                <c:pt idx="15496">
                  <c:v>37226.9870138889</c:v>
                </c:pt>
                <c:pt idx="15497">
                  <c:v>37226.9939583333</c:v>
                </c:pt>
                <c:pt idx="15498">
                  <c:v>37227.0009027778</c:v>
                </c:pt>
                <c:pt idx="15499">
                  <c:v>37227.0078472222</c:v>
                </c:pt>
                <c:pt idx="15500">
                  <c:v>37227.0147916667</c:v>
                </c:pt>
                <c:pt idx="15501">
                  <c:v>37227.0217361111</c:v>
                </c:pt>
                <c:pt idx="15502">
                  <c:v>37227.0286805556</c:v>
                </c:pt>
                <c:pt idx="15503">
                  <c:v>37227.035625</c:v>
                </c:pt>
                <c:pt idx="15504">
                  <c:v>37227.0425694444</c:v>
                </c:pt>
                <c:pt idx="15505">
                  <c:v>37227.0495138889</c:v>
                </c:pt>
                <c:pt idx="15506">
                  <c:v>37227.0564583333</c:v>
                </c:pt>
                <c:pt idx="15507">
                  <c:v>37227.0634027778</c:v>
                </c:pt>
                <c:pt idx="15508">
                  <c:v>37227.0703472222</c:v>
                </c:pt>
                <c:pt idx="15509">
                  <c:v>37227.0772916667</c:v>
                </c:pt>
                <c:pt idx="15510">
                  <c:v>37227.0842361111</c:v>
                </c:pt>
                <c:pt idx="15511">
                  <c:v>37227.0911805556</c:v>
                </c:pt>
                <c:pt idx="15512">
                  <c:v>37227.098125</c:v>
                </c:pt>
                <c:pt idx="15513">
                  <c:v>37227.1050694444</c:v>
                </c:pt>
                <c:pt idx="15514">
                  <c:v>37227.1120138889</c:v>
                </c:pt>
                <c:pt idx="15515">
                  <c:v>37227.1189583333</c:v>
                </c:pt>
                <c:pt idx="15516">
                  <c:v>37227.1259027778</c:v>
                </c:pt>
                <c:pt idx="15517">
                  <c:v>37227.1328472222</c:v>
                </c:pt>
                <c:pt idx="15518">
                  <c:v>37227.1397916667</c:v>
                </c:pt>
                <c:pt idx="15519">
                  <c:v>37227.1467361111</c:v>
                </c:pt>
                <c:pt idx="15520">
                  <c:v>37227.1536805556</c:v>
                </c:pt>
                <c:pt idx="15521">
                  <c:v>37227.160625</c:v>
                </c:pt>
                <c:pt idx="15522">
                  <c:v>37227.1675694444</c:v>
                </c:pt>
                <c:pt idx="15523">
                  <c:v>37227.1745138889</c:v>
                </c:pt>
                <c:pt idx="15524">
                  <c:v>37227.1814583333</c:v>
                </c:pt>
                <c:pt idx="15525">
                  <c:v>37227.1884027778</c:v>
                </c:pt>
                <c:pt idx="15526">
                  <c:v>37227.1953472222</c:v>
                </c:pt>
                <c:pt idx="15527">
                  <c:v>37227.2022916667</c:v>
                </c:pt>
                <c:pt idx="15528">
                  <c:v>37227.2092361111</c:v>
                </c:pt>
                <c:pt idx="15529">
                  <c:v>37227.2161805556</c:v>
                </c:pt>
                <c:pt idx="15530">
                  <c:v>37227.223125</c:v>
                </c:pt>
                <c:pt idx="15531">
                  <c:v>37227.2300694444</c:v>
                </c:pt>
                <c:pt idx="15532">
                  <c:v>37227.2370138889</c:v>
                </c:pt>
                <c:pt idx="15533">
                  <c:v>37227.2439583333</c:v>
                </c:pt>
                <c:pt idx="15534">
                  <c:v>37227.2509027778</c:v>
                </c:pt>
                <c:pt idx="15535">
                  <c:v>37227.2578472222</c:v>
                </c:pt>
                <c:pt idx="15536">
                  <c:v>37227.2647916667</c:v>
                </c:pt>
                <c:pt idx="15537">
                  <c:v>37227.2717361111</c:v>
                </c:pt>
                <c:pt idx="15538">
                  <c:v>37227.2786805556</c:v>
                </c:pt>
                <c:pt idx="15539">
                  <c:v>37227.285625</c:v>
                </c:pt>
                <c:pt idx="15540">
                  <c:v>37227.2925694444</c:v>
                </c:pt>
                <c:pt idx="15541">
                  <c:v>37227.2995138889</c:v>
                </c:pt>
                <c:pt idx="15542">
                  <c:v>37227.3064583333</c:v>
                </c:pt>
                <c:pt idx="15543">
                  <c:v>37227.3134027778</c:v>
                </c:pt>
                <c:pt idx="15544">
                  <c:v>37227.3203472222</c:v>
                </c:pt>
                <c:pt idx="15545">
                  <c:v>37227.3272916667</c:v>
                </c:pt>
                <c:pt idx="15546">
                  <c:v>37227.3342361111</c:v>
                </c:pt>
                <c:pt idx="15547">
                  <c:v>37227.3411805556</c:v>
                </c:pt>
                <c:pt idx="15548">
                  <c:v>37227.348125</c:v>
                </c:pt>
                <c:pt idx="15549">
                  <c:v>37227.3550694444</c:v>
                </c:pt>
                <c:pt idx="15550">
                  <c:v>37227.3620138889</c:v>
                </c:pt>
                <c:pt idx="15551">
                  <c:v>37227.3689583333</c:v>
                </c:pt>
                <c:pt idx="15552">
                  <c:v>37227.3759027778</c:v>
                </c:pt>
                <c:pt idx="15553">
                  <c:v>37227.3828472222</c:v>
                </c:pt>
                <c:pt idx="15554">
                  <c:v>37227.3897916667</c:v>
                </c:pt>
                <c:pt idx="15555">
                  <c:v>37227.3967361111</c:v>
                </c:pt>
                <c:pt idx="15556">
                  <c:v>37227.4036805556</c:v>
                </c:pt>
                <c:pt idx="15557">
                  <c:v>37227.410625</c:v>
                </c:pt>
                <c:pt idx="15558">
                  <c:v>37227.4175694444</c:v>
                </c:pt>
                <c:pt idx="15559">
                  <c:v>37227.4245138889</c:v>
                </c:pt>
                <c:pt idx="15560">
                  <c:v>37227.4314583333</c:v>
                </c:pt>
                <c:pt idx="15561">
                  <c:v>37227.4384027778</c:v>
                </c:pt>
                <c:pt idx="15562">
                  <c:v>37227.4453472222</c:v>
                </c:pt>
                <c:pt idx="15563">
                  <c:v>37227.4522916667</c:v>
                </c:pt>
                <c:pt idx="15564">
                  <c:v>37227.4592361111</c:v>
                </c:pt>
                <c:pt idx="15565">
                  <c:v>37227.4661805556</c:v>
                </c:pt>
                <c:pt idx="15566">
                  <c:v>37227.473125</c:v>
                </c:pt>
                <c:pt idx="15567">
                  <c:v>37227.4800694444</c:v>
                </c:pt>
                <c:pt idx="15568">
                  <c:v>37227.4870138889</c:v>
                </c:pt>
                <c:pt idx="15569">
                  <c:v>37227.4939583333</c:v>
                </c:pt>
                <c:pt idx="15570">
                  <c:v>37227.5009027778</c:v>
                </c:pt>
                <c:pt idx="15571">
                  <c:v>37227.5078472222</c:v>
                </c:pt>
                <c:pt idx="15572">
                  <c:v>37227.5147916667</c:v>
                </c:pt>
                <c:pt idx="15573">
                  <c:v>37227.5217361111</c:v>
                </c:pt>
                <c:pt idx="15574">
                  <c:v>37227.5286805556</c:v>
                </c:pt>
                <c:pt idx="15575">
                  <c:v>37227.535625</c:v>
                </c:pt>
                <c:pt idx="15576">
                  <c:v>37227.5425694444</c:v>
                </c:pt>
                <c:pt idx="15577">
                  <c:v>37227.5495138889</c:v>
                </c:pt>
                <c:pt idx="15578">
                  <c:v>37227.5564583333</c:v>
                </c:pt>
                <c:pt idx="15579">
                  <c:v>37227.5634027778</c:v>
                </c:pt>
                <c:pt idx="15580">
                  <c:v>37227.5703472222</c:v>
                </c:pt>
                <c:pt idx="15581">
                  <c:v>37227.5772916667</c:v>
                </c:pt>
                <c:pt idx="15582">
                  <c:v>37227.5842361111</c:v>
                </c:pt>
                <c:pt idx="15583">
                  <c:v>37227.5911805556</c:v>
                </c:pt>
                <c:pt idx="15584">
                  <c:v>37227.598125</c:v>
                </c:pt>
                <c:pt idx="15585">
                  <c:v>37227.6050694444</c:v>
                </c:pt>
                <c:pt idx="15586">
                  <c:v>37227.6120138889</c:v>
                </c:pt>
                <c:pt idx="15587">
                  <c:v>37227.6189583333</c:v>
                </c:pt>
                <c:pt idx="15588">
                  <c:v>37227.6259027778</c:v>
                </c:pt>
                <c:pt idx="15589">
                  <c:v>37227.6328472222</c:v>
                </c:pt>
                <c:pt idx="15590">
                  <c:v>37227.6397916667</c:v>
                </c:pt>
                <c:pt idx="15591">
                  <c:v>37227.6467361111</c:v>
                </c:pt>
                <c:pt idx="15592">
                  <c:v>37227.6536805556</c:v>
                </c:pt>
                <c:pt idx="15593">
                  <c:v>37227.660625</c:v>
                </c:pt>
                <c:pt idx="15594">
                  <c:v>37227.6675694444</c:v>
                </c:pt>
                <c:pt idx="15595">
                  <c:v>37227.6745138889</c:v>
                </c:pt>
                <c:pt idx="15596">
                  <c:v>37227.6814583333</c:v>
                </c:pt>
                <c:pt idx="15597">
                  <c:v>37227.6884027778</c:v>
                </c:pt>
                <c:pt idx="15598">
                  <c:v>37227.6953472222</c:v>
                </c:pt>
                <c:pt idx="15599">
                  <c:v>37227.7022916667</c:v>
                </c:pt>
                <c:pt idx="15600">
                  <c:v>37227.7092361111</c:v>
                </c:pt>
                <c:pt idx="15601">
                  <c:v>37227.7161805556</c:v>
                </c:pt>
                <c:pt idx="15602">
                  <c:v>37227.723125</c:v>
                </c:pt>
                <c:pt idx="15603">
                  <c:v>37227.7300694444</c:v>
                </c:pt>
                <c:pt idx="15604">
                  <c:v>37227.7370138889</c:v>
                </c:pt>
                <c:pt idx="15605">
                  <c:v>37227.7439583333</c:v>
                </c:pt>
                <c:pt idx="15606">
                  <c:v>37227.7509027778</c:v>
                </c:pt>
                <c:pt idx="15607">
                  <c:v>37227.7578472222</c:v>
                </c:pt>
                <c:pt idx="15608">
                  <c:v>37227.7647916667</c:v>
                </c:pt>
                <c:pt idx="15609">
                  <c:v>37227.7717361111</c:v>
                </c:pt>
                <c:pt idx="15610">
                  <c:v>37227.7786805556</c:v>
                </c:pt>
                <c:pt idx="15611">
                  <c:v>37227.785625</c:v>
                </c:pt>
                <c:pt idx="15612">
                  <c:v>37227.7925694444</c:v>
                </c:pt>
                <c:pt idx="15613">
                  <c:v>37227.7995138889</c:v>
                </c:pt>
                <c:pt idx="15614">
                  <c:v>37227.8064583333</c:v>
                </c:pt>
                <c:pt idx="15615">
                  <c:v>37227.8134027778</c:v>
                </c:pt>
                <c:pt idx="15616">
                  <c:v>37227.8203472222</c:v>
                </c:pt>
                <c:pt idx="15617">
                  <c:v>37227.8272916667</c:v>
                </c:pt>
                <c:pt idx="15618">
                  <c:v>37227.8342361111</c:v>
                </c:pt>
                <c:pt idx="15619">
                  <c:v>37227.8411805556</c:v>
                </c:pt>
                <c:pt idx="15620">
                  <c:v>37227.848125</c:v>
                </c:pt>
                <c:pt idx="15621">
                  <c:v>37227.8550694444</c:v>
                </c:pt>
                <c:pt idx="15622">
                  <c:v>37227.8620138889</c:v>
                </c:pt>
                <c:pt idx="15623">
                  <c:v>37227.8689583333</c:v>
                </c:pt>
                <c:pt idx="15624">
                  <c:v>37227.8759027778</c:v>
                </c:pt>
                <c:pt idx="15625">
                  <c:v>37227.8828472222</c:v>
                </c:pt>
                <c:pt idx="15626">
                  <c:v>37227.8897916667</c:v>
                </c:pt>
                <c:pt idx="15627">
                  <c:v>37227.8967361111</c:v>
                </c:pt>
                <c:pt idx="15628">
                  <c:v>37227.9036805556</c:v>
                </c:pt>
                <c:pt idx="15629">
                  <c:v>37227.910625</c:v>
                </c:pt>
                <c:pt idx="15630">
                  <c:v>37227.9175694444</c:v>
                </c:pt>
                <c:pt idx="15631">
                  <c:v>37227.9245138889</c:v>
                </c:pt>
                <c:pt idx="15632">
                  <c:v>37227.9314583333</c:v>
                </c:pt>
                <c:pt idx="15633">
                  <c:v>37227.9384027778</c:v>
                </c:pt>
                <c:pt idx="15634">
                  <c:v>37227.9453472222</c:v>
                </c:pt>
                <c:pt idx="15635">
                  <c:v>37227.9522916667</c:v>
                </c:pt>
                <c:pt idx="15636">
                  <c:v>37227.9592361111</c:v>
                </c:pt>
                <c:pt idx="15637">
                  <c:v>37227.9661805556</c:v>
                </c:pt>
                <c:pt idx="15638">
                  <c:v>37227.973125</c:v>
                </c:pt>
                <c:pt idx="15639">
                  <c:v>37227.9800694444</c:v>
                </c:pt>
                <c:pt idx="15640">
                  <c:v>37227.9870138889</c:v>
                </c:pt>
                <c:pt idx="15641">
                  <c:v>37227.9939583333</c:v>
                </c:pt>
                <c:pt idx="15642">
                  <c:v>37228.0009027778</c:v>
                </c:pt>
                <c:pt idx="15643">
                  <c:v>37228.0078472222</c:v>
                </c:pt>
                <c:pt idx="15644">
                  <c:v>37228.0147916667</c:v>
                </c:pt>
                <c:pt idx="15645">
                  <c:v>37228.0217361111</c:v>
                </c:pt>
                <c:pt idx="15646">
                  <c:v>37228.0286805556</c:v>
                </c:pt>
                <c:pt idx="15647">
                  <c:v>37228.035625</c:v>
                </c:pt>
                <c:pt idx="15648">
                  <c:v>37228.0425694444</c:v>
                </c:pt>
                <c:pt idx="15649">
                  <c:v>37228.0495138889</c:v>
                </c:pt>
                <c:pt idx="15650">
                  <c:v>37228.0564583333</c:v>
                </c:pt>
                <c:pt idx="15651">
                  <c:v>37228.0634027778</c:v>
                </c:pt>
                <c:pt idx="15652">
                  <c:v>37228.0703472222</c:v>
                </c:pt>
                <c:pt idx="15653">
                  <c:v>37228.0772916667</c:v>
                </c:pt>
                <c:pt idx="15654">
                  <c:v>37228.0842361111</c:v>
                </c:pt>
                <c:pt idx="15655">
                  <c:v>37228.0911805556</c:v>
                </c:pt>
                <c:pt idx="15656">
                  <c:v>37228.098125</c:v>
                </c:pt>
                <c:pt idx="15657">
                  <c:v>37228.1050694444</c:v>
                </c:pt>
                <c:pt idx="15658">
                  <c:v>37228.1120138889</c:v>
                </c:pt>
                <c:pt idx="15659">
                  <c:v>37228.1189583333</c:v>
                </c:pt>
                <c:pt idx="15660">
                  <c:v>37228.1259027778</c:v>
                </c:pt>
                <c:pt idx="15661">
                  <c:v>37228.1328472222</c:v>
                </c:pt>
                <c:pt idx="15662">
                  <c:v>37228.1397916667</c:v>
                </c:pt>
                <c:pt idx="15663">
                  <c:v>37228.1467361111</c:v>
                </c:pt>
                <c:pt idx="15664">
                  <c:v>37228.1536805556</c:v>
                </c:pt>
                <c:pt idx="15665">
                  <c:v>37228.160625</c:v>
                </c:pt>
                <c:pt idx="15666">
                  <c:v>37228.1675694444</c:v>
                </c:pt>
                <c:pt idx="15667">
                  <c:v>37228.1745138889</c:v>
                </c:pt>
                <c:pt idx="15668">
                  <c:v>37228.1814583333</c:v>
                </c:pt>
                <c:pt idx="15669">
                  <c:v>37228.1884027778</c:v>
                </c:pt>
                <c:pt idx="15670">
                  <c:v>37228.1953472222</c:v>
                </c:pt>
                <c:pt idx="15671">
                  <c:v>37228.2022916667</c:v>
                </c:pt>
                <c:pt idx="15672">
                  <c:v>37228.2092361111</c:v>
                </c:pt>
                <c:pt idx="15673">
                  <c:v>37228.2161805556</c:v>
                </c:pt>
                <c:pt idx="15674">
                  <c:v>37228.223125</c:v>
                </c:pt>
                <c:pt idx="15675">
                  <c:v>37228.2300694444</c:v>
                </c:pt>
                <c:pt idx="15676">
                  <c:v>37228.2370138889</c:v>
                </c:pt>
                <c:pt idx="15677">
                  <c:v>37228.2439583333</c:v>
                </c:pt>
                <c:pt idx="15678">
                  <c:v>37228.2509027778</c:v>
                </c:pt>
                <c:pt idx="15679">
                  <c:v>37228.2578472222</c:v>
                </c:pt>
                <c:pt idx="15680">
                  <c:v>37228.2647916667</c:v>
                </c:pt>
                <c:pt idx="15681">
                  <c:v>37228.2717361111</c:v>
                </c:pt>
                <c:pt idx="15682">
                  <c:v>37228.2786805556</c:v>
                </c:pt>
                <c:pt idx="15683">
                  <c:v>37228.285625</c:v>
                </c:pt>
                <c:pt idx="15684">
                  <c:v>37228.2925694444</c:v>
                </c:pt>
                <c:pt idx="15685">
                  <c:v>37228.2995138889</c:v>
                </c:pt>
                <c:pt idx="15686">
                  <c:v>37228.3064583333</c:v>
                </c:pt>
                <c:pt idx="15687">
                  <c:v>37228.3134027778</c:v>
                </c:pt>
                <c:pt idx="15688">
                  <c:v>37228.3203472222</c:v>
                </c:pt>
                <c:pt idx="15689">
                  <c:v>37228.3272916667</c:v>
                </c:pt>
                <c:pt idx="15690">
                  <c:v>37228.3342361111</c:v>
                </c:pt>
                <c:pt idx="15691">
                  <c:v>37228.3411805556</c:v>
                </c:pt>
                <c:pt idx="15692">
                  <c:v>37228.348125</c:v>
                </c:pt>
                <c:pt idx="15693">
                  <c:v>37228.3550694444</c:v>
                </c:pt>
                <c:pt idx="15694">
                  <c:v>37228.3620138889</c:v>
                </c:pt>
                <c:pt idx="15695">
                  <c:v>37228.3689583333</c:v>
                </c:pt>
                <c:pt idx="15696">
                  <c:v>37228.3759027778</c:v>
                </c:pt>
                <c:pt idx="15697">
                  <c:v>37228.3828472222</c:v>
                </c:pt>
                <c:pt idx="15698">
                  <c:v>37228.3897916667</c:v>
                </c:pt>
                <c:pt idx="15699">
                  <c:v>37228.3967361111</c:v>
                </c:pt>
                <c:pt idx="15700">
                  <c:v>37228.4036805556</c:v>
                </c:pt>
                <c:pt idx="15701">
                  <c:v>37228.410625</c:v>
                </c:pt>
                <c:pt idx="15702">
                  <c:v>37228.4175694444</c:v>
                </c:pt>
                <c:pt idx="15703">
                  <c:v>37228.4245138889</c:v>
                </c:pt>
                <c:pt idx="15704">
                  <c:v>37228.4314583333</c:v>
                </c:pt>
                <c:pt idx="15705">
                  <c:v>37228.4384027778</c:v>
                </c:pt>
                <c:pt idx="15706">
                  <c:v>37228.4453472222</c:v>
                </c:pt>
                <c:pt idx="15707">
                  <c:v>37228.4522916667</c:v>
                </c:pt>
                <c:pt idx="15708">
                  <c:v>37228.4592361111</c:v>
                </c:pt>
                <c:pt idx="15709">
                  <c:v>37228.4661805556</c:v>
                </c:pt>
                <c:pt idx="15710">
                  <c:v>37228.473125</c:v>
                </c:pt>
                <c:pt idx="15711">
                  <c:v>37228.4800694444</c:v>
                </c:pt>
                <c:pt idx="15712">
                  <c:v>37228.4870138889</c:v>
                </c:pt>
                <c:pt idx="15713">
                  <c:v>37228.4939583333</c:v>
                </c:pt>
                <c:pt idx="15714">
                  <c:v>37228.5009027778</c:v>
                </c:pt>
                <c:pt idx="15715">
                  <c:v>37228.5078472222</c:v>
                </c:pt>
                <c:pt idx="15716">
                  <c:v>37228.5147916667</c:v>
                </c:pt>
                <c:pt idx="15717">
                  <c:v>37228.5217361111</c:v>
                </c:pt>
                <c:pt idx="15718">
                  <c:v>37228.5286805556</c:v>
                </c:pt>
                <c:pt idx="15719">
                  <c:v>37228.535625</c:v>
                </c:pt>
                <c:pt idx="15720">
                  <c:v>37228.5425694444</c:v>
                </c:pt>
                <c:pt idx="15721">
                  <c:v>37228.5495138889</c:v>
                </c:pt>
                <c:pt idx="15722">
                  <c:v>37228.5564583333</c:v>
                </c:pt>
                <c:pt idx="15723">
                  <c:v>37228.5634027778</c:v>
                </c:pt>
                <c:pt idx="15724">
                  <c:v>37228.5703472222</c:v>
                </c:pt>
                <c:pt idx="15725">
                  <c:v>37228.5772916667</c:v>
                </c:pt>
                <c:pt idx="15726">
                  <c:v>37228.5842361111</c:v>
                </c:pt>
                <c:pt idx="15727">
                  <c:v>37228.5911805556</c:v>
                </c:pt>
                <c:pt idx="15728">
                  <c:v>37228.598125</c:v>
                </c:pt>
                <c:pt idx="15729">
                  <c:v>37228.6050694444</c:v>
                </c:pt>
                <c:pt idx="15730">
                  <c:v>37228.6120138889</c:v>
                </c:pt>
                <c:pt idx="15731">
                  <c:v>37228.6189583333</c:v>
                </c:pt>
                <c:pt idx="15732">
                  <c:v>37228.6259027778</c:v>
                </c:pt>
                <c:pt idx="15733">
                  <c:v>37228.6328472222</c:v>
                </c:pt>
                <c:pt idx="15734">
                  <c:v>37228.6397916667</c:v>
                </c:pt>
                <c:pt idx="15735">
                  <c:v>37228.6467361111</c:v>
                </c:pt>
                <c:pt idx="15736">
                  <c:v>37228.6536805556</c:v>
                </c:pt>
                <c:pt idx="15737">
                  <c:v>37228.660625</c:v>
                </c:pt>
                <c:pt idx="15738">
                  <c:v>37228.6675694444</c:v>
                </c:pt>
                <c:pt idx="15739">
                  <c:v>37228.6745138889</c:v>
                </c:pt>
                <c:pt idx="15740">
                  <c:v>37228.6814583333</c:v>
                </c:pt>
                <c:pt idx="15741">
                  <c:v>37228.6884027778</c:v>
                </c:pt>
                <c:pt idx="15742">
                  <c:v>37228.6953472222</c:v>
                </c:pt>
                <c:pt idx="15743">
                  <c:v>37228.7022916667</c:v>
                </c:pt>
                <c:pt idx="15744">
                  <c:v>37228.7092361111</c:v>
                </c:pt>
                <c:pt idx="15745">
                  <c:v>37228.7161805556</c:v>
                </c:pt>
                <c:pt idx="15746">
                  <c:v>37228.723125</c:v>
                </c:pt>
                <c:pt idx="15747">
                  <c:v>37228.7300694444</c:v>
                </c:pt>
                <c:pt idx="15748">
                  <c:v>37228.7370138889</c:v>
                </c:pt>
                <c:pt idx="15749">
                  <c:v>37228.7439583333</c:v>
                </c:pt>
                <c:pt idx="15750">
                  <c:v>37228.7509027778</c:v>
                </c:pt>
                <c:pt idx="15751">
                  <c:v>37228.7578472222</c:v>
                </c:pt>
                <c:pt idx="15752">
                  <c:v>37228.7647916667</c:v>
                </c:pt>
                <c:pt idx="15753">
                  <c:v>37228.7717361111</c:v>
                </c:pt>
                <c:pt idx="15754">
                  <c:v>37228.7786805556</c:v>
                </c:pt>
                <c:pt idx="15755">
                  <c:v>37228.785625</c:v>
                </c:pt>
                <c:pt idx="15756">
                  <c:v>37228.7925694444</c:v>
                </c:pt>
                <c:pt idx="15757">
                  <c:v>37228.7995138889</c:v>
                </c:pt>
                <c:pt idx="15758">
                  <c:v>37228.8064583333</c:v>
                </c:pt>
                <c:pt idx="15759">
                  <c:v>37228.8134027778</c:v>
                </c:pt>
                <c:pt idx="15760">
                  <c:v>37228.8203472222</c:v>
                </c:pt>
                <c:pt idx="15761">
                  <c:v>37228.8272916667</c:v>
                </c:pt>
                <c:pt idx="15762">
                  <c:v>37228.8342361111</c:v>
                </c:pt>
                <c:pt idx="15763">
                  <c:v>37228.8411805556</c:v>
                </c:pt>
                <c:pt idx="15764">
                  <c:v>37228.848125</c:v>
                </c:pt>
                <c:pt idx="15765">
                  <c:v>37228.8550694444</c:v>
                </c:pt>
                <c:pt idx="15766">
                  <c:v>37228.8620138889</c:v>
                </c:pt>
                <c:pt idx="15767">
                  <c:v>37228.8689583333</c:v>
                </c:pt>
                <c:pt idx="15768">
                  <c:v>37228.8759027778</c:v>
                </c:pt>
                <c:pt idx="15769">
                  <c:v>37228.8828472222</c:v>
                </c:pt>
                <c:pt idx="15770">
                  <c:v>37228.8897916667</c:v>
                </c:pt>
                <c:pt idx="15771">
                  <c:v>37228.8967361111</c:v>
                </c:pt>
                <c:pt idx="15772">
                  <c:v>37228.9036805556</c:v>
                </c:pt>
                <c:pt idx="15773">
                  <c:v>37228.910625</c:v>
                </c:pt>
                <c:pt idx="15774">
                  <c:v>37228.9175694444</c:v>
                </c:pt>
                <c:pt idx="15775">
                  <c:v>37228.9245138889</c:v>
                </c:pt>
                <c:pt idx="15776">
                  <c:v>37228.9314583333</c:v>
                </c:pt>
                <c:pt idx="15777">
                  <c:v>37228.9384027778</c:v>
                </c:pt>
                <c:pt idx="15778">
                  <c:v>37228.9453472222</c:v>
                </c:pt>
                <c:pt idx="15779">
                  <c:v>37228.9522916667</c:v>
                </c:pt>
                <c:pt idx="15780">
                  <c:v>37228.9592361111</c:v>
                </c:pt>
                <c:pt idx="15781">
                  <c:v>37228.9661805556</c:v>
                </c:pt>
                <c:pt idx="15782">
                  <c:v>37228.973125</c:v>
                </c:pt>
                <c:pt idx="15783">
                  <c:v>37228.9800694444</c:v>
                </c:pt>
                <c:pt idx="15784">
                  <c:v>37228.9870138889</c:v>
                </c:pt>
                <c:pt idx="15785">
                  <c:v>37228.9939583333</c:v>
                </c:pt>
                <c:pt idx="15786">
                  <c:v>37229.0009027778</c:v>
                </c:pt>
                <c:pt idx="15787">
                  <c:v>37229.0078472222</c:v>
                </c:pt>
                <c:pt idx="15788">
                  <c:v>37229.0147916667</c:v>
                </c:pt>
                <c:pt idx="15789">
                  <c:v>37229.0217361111</c:v>
                </c:pt>
                <c:pt idx="15790">
                  <c:v>37229.0286805556</c:v>
                </c:pt>
                <c:pt idx="15791">
                  <c:v>37229.035625</c:v>
                </c:pt>
                <c:pt idx="15792">
                  <c:v>37229.0425694444</c:v>
                </c:pt>
                <c:pt idx="15793">
                  <c:v>37229.0495138889</c:v>
                </c:pt>
                <c:pt idx="15794">
                  <c:v>37229.0564583333</c:v>
                </c:pt>
                <c:pt idx="15795">
                  <c:v>37229.0634027778</c:v>
                </c:pt>
                <c:pt idx="15796">
                  <c:v>37229.0703472222</c:v>
                </c:pt>
                <c:pt idx="15797">
                  <c:v>37229.0772916667</c:v>
                </c:pt>
                <c:pt idx="15798">
                  <c:v>37229.0842361111</c:v>
                </c:pt>
                <c:pt idx="15799">
                  <c:v>37229.0911805556</c:v>
                </c:pt>
                <c:pt idx="15800">
                  <c:v>37229.098125</c:v>
                </c:pt>
                <c:pt idx="15801">
                  <c:v>37229.1050694444</c:v>
                </c:pt>
                <c:pt idx="15802">
                  <c:v>37229.1120138889</c:v>
                </c:pt>
                <c:pt idx="15803">
                  <c:v>37229.1189583333</c:v>
                </c:pt>
                <c:pt idx="15804">
                  <c:v>37229.1259027778</c:v>
                </c:pt>
                <c:pt idx="15805">
                  <c:v>37229.1328472222</c:v>
                </c:pt>
                <c:pt idx="15806">
                  <c:v>37229.1397916667</c:v>
                </c:pt>
                <c:pt idx="15807">
                  <c:v>37229.1467361111</c:v>
                </c:pt>
                <c:pt idx="15808">
                  <c:v>37229.1536805556</c:v>
                </c:pt>
                <c:pt idx="15809">
                  <c:v>37229.160625</c:v>
                </c:pt>
                <c:pt idx="15810">
                  <c:v>37229.1675694444</c:v>
                </c:pt>
                <c:pt idx="15811">
                  <c:v>37229.1745138889</c:v>
                </c:pt>
                <c:pt idx="15812">
                  <c:v>37229.1814583333</c:v>
                </c:pt>
                <c:pt idx="15813">
                  <c:v>37229.1884027778</c:v>
                </c:pt>
                <c:pt idx="15814">
                  <c:v>37229.1953472222</c:v>
                </c:pt>
                <c:pt idx="15815">
                  <c:v>37229.2022916667</c:v>
                </c:pt>
                <c:pt idx="15816">
                  <c:v>37229.2092361111</c:v>
                </c:pt>
                <c:pt idx="15817">
                  <c:v>37229.2161805556</c:v>
                </c:pt>
                <c:pt idx="15818">
                  <c:v>37229.223125</c:v>
                </c:pt>
                <c:pt idx="15819">
                  <c:v>37229.2300694444</c:v>
                </c:pt>
                <c:pt idx="15820">
                  <c:v>37229.2370138889</c:v>
                </c:pt>
                <c:pt idx="15821">
                  <c:v>37229.2439583333</c:v>
                </c:pt>
                <c:pt idx="15822">
                  <c:v>37229.2509027778</c:v>
                </c:pt>
                <c:pt idx="15823">
                  <c:v>37229.2578472222</c:v>
                </c:pt>
                <c:pt idx="15824">
                  <c:v>37229.2647916667</c:v>
                </c:pt>
                <c:pt idx="15825">
                  <c:v>37229.2717361111</c:v>
                </c:pt>
                <c:pt idx="15826">
                  <c:v>37229.2786805556</c:v>
                </c:pt>
                <c:pt idx="15827">
                  <c:v>37229.285625</c:v>
                </c:pt>
                <c:pt idx="15828">
                  <c:v>37229.2925694444</c:v>
                </c:pt>
                <c:pt idx="15829">
                  <c:v>37229.2995138889</c:v>
                </c:pt>
                <c:pt idx="15830">
                  <c:v>37229.3064583333</c:v>
                </c:pt>
                <c:pt idx="15831">
                  <c:v>37229.3134027778</c:v>
                </c:pt>
                <c:pt idx="15832">
                  <c:v>37229.3203472222</c:v>
                </c:pt>
                <c:pt idx="15833">
                  <c:v>37229.3272916667</c:v>
                </c:pt>
                <c:pt idx="15834">
                  <c:v>37229.3342361111</c:v>
                </c:pt>
                <c:pt idx="15835">
                  <c:v>37229.3411805556</c:v>
                </c:pt>
                <c:pt idx="15836">
                  <c:v>37229.348125</c:v>
                </c:pt>
                <c:pt idx="15837">
                  <c:v>37229.3550694444</c:v>
                </c:pt>
                <c:pt idx="15838">
                  <c:v>37229.3620138889</c:v>
                </c:pt>
                <c:pt idx="15839">
                  <c:v>37229.3689583333</c:v>
                </c:pt>
                <c:pt idx="15840">
                  <c:v>37229.3759027778</c:v>
                </c:pt>
                <c:pt idx="15841">
                  <c:v>37229.3828472222</c:v>
                </c:pt>
                <c:pt idx="15842">
                  <c:v>37229.3897916667</c:v>
                </c:pt>
                <c:pt idx="15843">
                  <c:v>37229.3967361111</c:v>
                </c:pt>
                <c:pt idx="15844">
                  <c:v>37229.4036805556</c:v>
                </c:pt>
                <c:pt idx="15845">
                  <c:v>37229.410625</c:v>
                </c:pt>
                <c:pt idx="15846">
                  <c:v>37229.4175694444</c:v>
                </c:pt>
                <c:pt idx="15847">
                  <c:v>37229.4245138889</c:v>
                </c:pt>
                <c:pt idx="15848">
                  <c:v>37229.4314583333</c:v>
                </c:pt>
                <c:pt idx="15849">
                  <c:v>37229.4384027778</c:v>
                </c:pt>
                <c:pt idx="15850">
                  <c:v>37229.4453472222</c:v>
                </c:pt>
                <c:pt idx="15851">
                  <c:v>37229.4522916667</c:v>
                </c:pt>
                <c:pt idx="15852">
                  <c:v>37229.4592361111</c:v>
                </c:pt>
                <c:pt idx="15853">
                  <c:v>37229.4661805556</c:v>
                </c:pt>
                <c:pt idx="15854">
                  <c:v>37229.473125</c:v>
                </c:pt>
                <c:pt idx="15855">
                  <c:v>37229.4800694444</c:v>
                </c:pt>
                <c:pt idx="15856">
                  <c:v>37229.4870138889</c:v>
                </c:pt>
                <c:pt idx="15857">
                  <c:v>37229.4939583333</c:v>
                </c:pt>
                <c:pt idx="15858">
                  <c:v>37229.5009027778</c:v>
                </c:pt>
                <c:pt idx="15859">
                  <c:v>37229.5078472222</c:v>
                </c:pt>
                <c:pt idx="15860">
                  <c:v>37229.5147916667</c:v>
                </c:pt>
                <c:pt idx="15861">
                  <c:v>37229.5217361111</c:v>
                </c:pt>
                <c:pt idx="15862">
                  <c:v>37229.5286805556</c:v>
                </c:pt>
                <c:pt idx="15863">
                  <c:v>37229.535625</c:v>
                </c:pt>
                <c:pt idx="15864">
                  <c:v>37229.5425694444</c:v>
                </c:pt>
                <c:pt idx="15865">
                  <c:v>37229.5495138889</c:v>
                </c:pt>
                <c:pt idx="15866">
                  <c:v>37229.5564583333</c:v>
                </c:pt>
                <c:pt idx="15867">
                  <c:v>37229.5634027778</c:v>
                </c:pt>
                <c:pt idx="15868">
                  <c:v>37229.5703472222</c:v>
                </c:pt>
                <c:pt idx="15869">
                  <c:v>37229.5772916667</c:v>
                </c:pt>
                <c:pt idx="15870">
                  <c:v>37229.5842361111</c:v>
                </c:pt>
                <c:pt idx="15871">
                  <c:v>37229.5911805556</c:v>
                </c:pt>
                <c:pt idx="15872">
                  <c:v>37229.598125</c:v>
                </c:pt>
                <c:pt idx="15873">
                  <c:v>37229.6050694444</c:v>
                </c:pt>
                <c:pt idx="15874">
                  <c:v>37229.6120138889</c:v>
                </c:pt>
                <c:pt idx="15875">
                  <c:v>37229.6189583333</c:v>
                </c:pt>
                <c:pt idx="15876">
                  <c:v>37229.6259027778</c:v>
                </c:pt>
                <c:pt idx="15877">
                  <c:v>37229.6328472222</c:v>
                </c:pt>
                <c:pt idx="15878">
                  <c:v>37229.6397916667</c:v>
                </c:pt>
                <c:pt idx="15879">
                  <c:v>37229.6467361111</c:v>
                </c:pt>
                <c:pt idx="15880">
                  <c:v>37229.6536805556</c:v>
                </c:pt>
                <c:pt idx="15881">
                  <c:v>37229.660625</c:v>
                </c:pt>
                <c:pt idx="15882">
                  <c:v>37229.6675694444</c:v>
                </c:pt>
                <c:pt idx="15883">
                  <c:v>37229.6745138889</c:v>
                </c:pt>
                <c:pt idx="15884">
                  <c:v>37229.6814583333</c:v>
                </c:pt>
                <c:pt idx="15885">
                  <c:v>37229.6884027778</c:v>
                </c:pt>
                <c:pt idx="15886">
                  <c:v>37229.6953472222</c:v>
                </c:pt>
                <c:pt idx="15887">
                  <c:v>37229.7022916667</c:v>
                </c:pt>
                <c:pt idx="15888">
                  <c:v>37229.7092361111</c:v>
                </c:pt>
                <c:pt idx="15889">
                  <c:v>37229.7161805556</c:v>
                </c:pt>
                <c:pt idx="15890">
                  <c:v>37229.723125</c:v>
                </c:pt>
                <c:pt idx="15891">
                  <c:v>37229.7300694444</c:v>
                </c:pt>
                <c:pt idx="15892">
                  <c:v>37229.7370138889</c:v>
                </c:pt>
                <c:pt idx="15893">
                  <c:v>37229.7439583333</c:v>
                </c:pt>
                <c:pt idx="15894">
                  <c:v>37229.7509027778</c:v>
                </c:pt>
                <c:pt idx="15895">
                  <c:v>37229.7578472222</c:v>
                </c:pt>
                <c:pt idx="15896">
                  <c:v>37229.7647916667</c:v>
                </c:pt>
                <c:pt idx="15897">
                  <c:v>37229.7717361111</c:v>
                </c:pt>
                <c:pt idx="15898">
                  <c:v>37229.7786805556</c:v>
                </c:pt>
                <c:pt idx="15899">
                  <c:v>37229.785625</c:v>
                </c:pt>
                <c:pt idx="15900">
                  <c:v>37229.7925694444</c:v>
                </c:pt>
                <c:pt idx="15901">
                  <c:v>37229.7995138889</c:v>
                </c:pt>
                <c:pt idx="15902">
                  <c:v>37229.8064583333</c:v>
                </c:pt>
                <c:pt idx="15903">
                  <c:v>37229.8134027778</c:v>
                </c:pt>
                <c:pt idx="15904">
                  <c:v>37229.8203472222</c:v>
                </c:pt>
                <c:pt idx="15905">
                  <c:v>37229.8272916667</c:v>
                </c:pt>
                <c:pt idx="15906">
                  <c:v>37229.8342361111</c:v>
                </c:pt>
                <c:pt idx="15907">
                  <c:v>37229.8411805556</c:v>
                </c:pt>
                <c:pt idx="15908">
                  <c:v>37229.848125</c:v>
                </c:pt>
                <c:pt idx="15909">
                  <c:v>37229.8550694444</c:v>
                </c:pt>
                <c:pt idx="15910">
                  <c:v>37229.8620138889</c:v>
                </c:pt>
                <c:pt idx="15911">
                  <c:v>37229.8689583333</c:v>
                </c:pt>
                <c:pt idx="15912">
                  <c:v>37229.8759027778</c:v>
                </c:pt>
                <c:pt idx="15913">
                  <c:v>37229.8828472222</c:v>
                </c:pt>
                <c:pt idx="15914">
                  <c:v>37229.8897916667</c:v>
                </c:pt>
                <c:pt idx="15915">
                  <c:v>37229.8967361111</c:v>
                </c:pt>
                <c:pt idx="15916">
                  <c:v>37229.9036805556</c:v>
                </c:pt>
                <c:pt idx="15917">
                  <c:v>37229.910625</c:v>
                </c:pt>
                <c:pt idx="15918">
                  <c:v>37229.9175694444</c:v>
                </c:pt>
                <c:pt idx="15919">
                  <c:v>37229.9245138889</c:v>
                </c:pt>
                <c:pt idx="15920">
                  <c:v>37229.9314583333</c:v>
                </c:pt>
                <c:pt idx="15921">
                  <c:v>37229.9384027778</c:v>
                </c:pt>
                <c:pt idx="15922">
                  <c:v>37229.9453472222</c:v>
                </c:pt>
                <c:pt idx="15923">
                  <c:v>37229.9522916667</c:v>
                </c:pt>
                <c:pt idx="15924">
                  <c:v>37229.9592361111</c:v>
                </c:pt>
                <c:pt idx="15925">
                  <c:v>37229.9661805556</c:v>
                </c:pt>
                <c:pt idx="15926">
                  <c:v>37229.973125</c:v>
                </c:pt>
                <c:pt idx="15927">
                  <c:v>37229.9800694444</c:v>
                </c:pt>
                <c:pt idx="15928">
                  <c:v>37229.9870138889</c:v>
                </c:pt>
                <c:pt idx="15929">
                  <c:v>37229.9939583333</c:v>
                </c:pt>
                <c:pt idx="15930">
                  <c:v>37230.0009027778</c:v>
                </c:pt>
                <c:pt idx="15931">
                  <c:v>37230.0078472222</c:v>
                </c:pt>
                <c:pt idx="15932">
                  <c:v>37230.0147916667</c:v>
                </c:pt>
                <c:pt idx="15933">
                  <c:v>37230.0217361111</c:v>
                </c:pt>
                <c:pt idx="15934">
                  <c:v>37230.0286805556</c:v>
                </c:pt>
                <c:pt idx="15935">
                  <c:v>37230.035625</c:v>
                </c:pt>
                <c:pt idx="15936">
                  <c:v>37230.0425694444</c:v>
                </c:pt>
                <c:pt idx="15937">
                  <c:v>37230.0495138889</c:v>
                </c:pt>
                <c:pt idx="15938">
                  <c:v>37230.0564583333</c:v>
                </c:pt>
                <c:pt idx="15939">
                  <c:v>37230.0634027778</c:v>
                </c:pt>
                <c:pt idx="15940">
                  <c:v>37230.0703472222</c:v>
                </c:pt>
                <c:pt idx="15941">
                  <c:v>37230.0772916667</c:v>
                </c:pt>
                <c:pt idx="15942">
                  <c:v>37230.0842361111</c:v>
                </c:pt>
                <c:pt idx="15943">
                  <c:v>37230.0911805556</c:v>
                </c:pt>
                <c:pt idx="15944">
                  <c:v>37230.098125</c:v>
                </c:pt>
                <c:pt idx="15945">
                  <c:v>37230.1050694444</c:v>
                </c:pt>
                <c:pt idx="15946">
                  <c:v>37230.1120138889</c:v>
                </c:pt>
                <c:pt idx="15947">
                  <c:v>37230.1189583333</c:v>
                </c:pt>
                <c:pt idx="15948">
                  <c:v>37230.1259027778</c:v>
                </c:pt>
                <c:pt idx="15949">
                  <c:v>37230.1328472222</c:v>
                </c:pt>
                <c:pt idx="15950">
                  <c:v>37230.1397916667</c:v>
                </c:pt>
                <c:pt idx="15951">
                  <c:v>37230.1467361111</c:v>
                </c:pt>
                <c:pt idx="15952">
                  <c:v>37230.1536805556</c:v>
                </c:pt>
                <c:pt idx="15953">
                  <c:v>37230.160625</c:v>
                </c:pt>
                <c:pt idx="15954">
                  <c:v>37230.1675694444</c:v>
                </c:pt>
                <c:pt idx="15955">
                  <c:v>37230.1745138889</c:v>
                </c:pt>
                <c:pt idx="15956">
                  <c:v>37230.1814583333</c:v>
                </c:pt>
                <c:pt idx="15957">
                  <c:v>37230.1884027778</c:v>
                </c:pt>
                <c:pt idx="15958">
                  <c:v>37230.1953472222</c:v>
                </c:pt>
                <c:pt idx="15959">
                  <c:v>37230.2022916667</c:v>
                </c:pt>
                <c:pt idx="15960">
                  <c:v>37230.2092361111</c:v>
                </c:pt>
                <c:pt idx="15961">
                  <c:v>37230.2161805556</c:v>
                </c:pt>
                <c:pt idx="15962">
                  <c:v>37230.223125</c:v>
                </c:pt>
                <c:pt idx="15963">
                  <c:v>37230.2300694444</c:v>
                </c:pt>
                <c:pt idx="15964">
                  <c:v>37230.2370138889</c:v>
                </c:pt>
                <c:pt idx="15965">
                  <c:v>37230.2439583333</c:v>
                </c:pt>
                <c:pt idx="15966">
                  <c:v>37230.2509027778</c:v>
                </c:pt>
                <c:pt idx="15967">
                  <c:v>37230.2578472222</c:v>
                </c:pt>
                <c:pt idx="15968">
                  <c:v>37230.2647916667</c:v>
                </c:pt>
                <c:pt idx="15969">
                  <c:v>37230.2717361111</c:v>
                </c:pt>
                <c:pt idx="15970">
                  <c:v>37230.2786805556</c:v>
                </c:pt>
                <c:pt idx="15971">
                  <c:v>37230.285625</c:v>
                </c:pt>
                <c:pt idx="15972">
                  <c:v>37230.2925694444</c:v>
                </c:pt>
                <c:pt idx="15973">
                  <c:v>37230.2995138889</c:v>
                </c:pt>
                <c:pt idx="15974">
                  <c:v>37230.3064583333</c:v>
                </c:pt>
                <c:pt idx="15975">
                  <c:v>37230.3134027778</c:v>
                </c:pt>
                <c:pt idx="15976">
                  <c:v>37230.3203472222</c:v>
                </c:pt>
                <c:pt idx="15977">
                  <c:v>37230.3272916667</c:v>
                </c:pt>
                <c:pt idx="15978">
                  <c:v>37230.3342361111</c:v>
                </c:pt>
                <c:pt idx="15979">
                  <c:v>37230.3411805556</c:v>
                </c:pt>
                <c:pt idx="15980">
                  <c:v>37230.348125</c:v>
                </c:pt>
                <c:pt idx="15981">
                  <c:v>37230.3550694444</c:v>
                </c:pt>
                <c:pt idx="15982">
                  <c:v>37230.3620138889</c:v>
                </c:pt>
                <c:pt idx="15983">
                  <c:v>37230.3689583333</c:v>
                </c:pt>
                <c:pt idx="15984">
                  <c:v>37230.3759027778</c:v>
                </c:pt>
                <c:pt idx="15985">
                  <c:v>37230.3828472222</c:v>
                </c:pt>
                <c:pt idx="15986">
                  <c:v>37230.3897916667</c:v>
                </c:pt>
                <c:pt idx="15987">
                  <c:v>37230.3967361111</c:v>
                </c:pt>
                <c:pt idx="15988">
                  <c:v>37230.4036805556</c:v>
                </c:pt>
                <c:pt idx="15989">
                  <c:v>37230.410625</c:v>
                </c:pt>
                <c:pt idx="15990">
                  <c:v>37230.4175694444</c:v>
                </c:pt>
                <c:pt idx="15991">
                  <c:v>37230.4245138889</c:v>
                </c:pt>
                <c:pt idx="15992">
                  <c:v>37230.4314583333</c:v>
                </c:pt>
                <c:pt idx="15993">
                  <c:v>37230.4384027778</c:v>
                </c:pt>
                <c:pt idx="15994">
                  <c:v>37230.4453472222</c:v>
                </c:pt>
                <c:pt idx="15995">
                  <c:v>37230.4522916667</c:v>
                </c:pt>
                <c:pt idx="15996">
                  <c:v>37230.4592361111</c:v>
                </c:pt>
                <c:pt idx="15997">
                  <c:v>37230.4661805556</c:v>
                </c:pt>
                <c:pt idx="15998">
                  <c:v>37230.473125</c:v>
                </c:pt>
                <c:pt idx="15999">
                  <c:v>37230.4800694444</c:v>
                </c:pt>
                <c:pt idx="16000">
                  <c:v>37230.4870138889</c:v>
                </c:pt>
                <c:pt idx="16001">
                  <c:v>37230.4939583333</c:v>
                </c:pt>
                <c:pt idx="16002">
                  <c:v>37230.5009027778</c:v>
                </c:pt>
                <c:pt idx="16003">
                  <c:v>37230.5078472222</c:v>
                </c:pt>
                <c:pt idx="16004">
                  <c:v>37230.5147916667</c:v>
                </c:pt>
                <c:pt idx="16005">
                  <c:v>37230.5217361111</c:v>
                </c:pt>
                <c:pt idx="16006">
                  <c:v>37230.5286805556</c:v>
                </c:pt>
                <c:pt idx="16007">
                  <c:v>37230.535625</c:v>
                </c:pt>
                <c:pt idx="16008">
                  <c:v>37230.5425694444</c:v>
                </c:pt>
                <c:pt idx="16009">
                  <c:v>37230.5495138889</c:v>
                </c:pt>
                <c:pt idx="16010">
                  <c:v>37230.5564583333</c:v>
                </c:pt>
                <c:pt idx="16011">
                  <c:v>37230.5634027778</c:v>
                </c:pt>
                <c:pt idx="16012">
                  <c:v>37230.5703472222</c:v>
                </c:pt>
                <c:pt idx="16013">
                  <c:v>37230.5772916667</c:v>
                </c:pt>
                <c:pt idx="16014">
                  <c:v>37230.5842361111</c:v>
                </c:pt>
                <c:pt idx="16015">
                  <c:v>37230.5911805556</c:v>
                </c:pt>
                <c:pt idx="16016">
                  <c:v>37230.598125</c:v>
                </c:pt>
                <c:pt idx="16017">
                  <c:v>37230.6050694444</c:v>
                </c:pt>
                <c:pt idx="16018">
                  <c:v>37230.6120138889</c:v>
                </c:pt>
                <c:pt idx="16019">
                  <c:v>37230.6189583333</c:v>
                </c:pt>
                <c:pt idx="16020">
                  <c:v>37230.6259027778</c:v>
                </c:pt>
                <c:pt idx="16021">
                  <c:v>37230.6328472222</c:v>
                </c:pt>
                <c:pt idx="16022">
                  <c:v>37230.6397916667</c:v>
                </c:pt>
                <c:pt idx="16023">
                  <c:v>37230.6467361111</c:v>
                </c:pt>
                <c:pt idx="16024">
                  <c:v>37230.6536805556</c:v>
                </c:pt>
                <c:pt idx="16025">
                  <c:v>37230.660625</c:v>
                </c:pt>
                <c:pt idx="16026">
                  <c:v>37230.6675694444</c:v>
                </c:pt>
                <c:pt idx="16027">
                  <c:v>37230.6745138889</c:v>
                </c:pt>
                <c:pt idx="16028">
                  <c:v>37230.6814583333</c:v>
                </c:pt>
                <c:pt idx="16029">
                  <c:v>37230.6884027778</c:v>
                </c:pt>
                <c:pt idx="16030">
                  <c:v>37230.6953472222</c:v>
                </c:pt>
                <c:pt idx="16031">
                  <c:v>37230.7022916667</c:v>
                </c:pt>
                <c:pt idx="16032">
                  <c:v>37230.7092361111</c:v>
                </c:pt>
                <c:pt idx="16033">
                  <c:v>37230.7161805556</c:v>
                </c:pt>
                <c:pt idx="16034">
                  <c:v>37230.723125</c:v>
                </c:pt>
                <c:pt idx="16035">
                  <c:v>37230.7300694444</c:v>
                </c:pt>
                <c:pt idx="16036">
                  <c:v>37230.7370138889</c:v>
                </c:pt>
                <c:pt idx="16037">
                  <c:v>37230.7439583333</c:v>
                </c:pt>
                <c:pt idx="16038">
                  <c:v>37230.7509027778</c:v>
                </c:pt>
                <c:pt idx="16039">
                  <c:v>37230.7578472222</c:v>
                </c:pt>
                <c:pt idx="16040">
                  <c:v>37230.7647916667</c:v>
                </c:pt>
                <c:pt idx="16041">
                  <c:v>37230.7717361111</c:v>
                </c:pt>
                <c:pt idx="16042">
                  <c:v>37230.7786805556</c:v>
                </c:pt>
                <c:pt idx="16043">
                  <c:v>37230.785625</c:v>
                </c:pt>
                <c:pt idx="16044">
                  <c:v>37230.7925694444</c:v>
                </c:pt>
                <c:pt idx="16045">
                  <c:v>37230.7995138889</c:v>
                </c:pt>
                <c:pt idx="16046">
                  <c:v>37230.8064583333</c:v>
                </c:pt>
                <c:pt idx="16047">
                  <c:v>37230.8134027778</c:v>
                </c:pt>
                <c:pt idx="16048">
                  <c:v>37230.8203472222</c:v>
                </c:pt>
                <c:pt idx="16049">
                  <c:v>37230.8272916667</c:v>
                </c:pt>
                <c:pt idx="16050">
                  <c:v>37230.8342361111</c:v>
                </c:pt>
                <c:pt idx="16051">
                  <c:v>37230.8411805556</c:v>
                </c:pt>
                <c:pt idx="16052">
                  <c:v>37230.848125</c:v>
                </c:pt>
                <c:pt idx="16053">
                  <c:v>37230.8550694444</c:v>
                </c:pt>
                <c:pt idx="16054">
                  <c:v>37230.8620138889</c:v>
                </c:pt>
                <c:pt idx="16055">
                  <c:v>37230.8689583333</c:v>
                </c:pt>
                <c:pt idx="16056">
                  <c:v>37230.8759027778</c:v>
                </c:pt>
                <c:pt idx="16057">
                  <c:v>37230.8828472222</c:v>
                </c:pt>
                <c:pt idx="16058">
                  <c:v>37230.8897916667</c:v>
                </c:pt>
                <c:pt idx="16059">
                  <c:v>37230.8967361111</c:v>
                </c:pt>
                <c:pt idx="16060">
                  <c:v>37230.9036805556</c:v>
                </c:pt>
                <c:pt idx="16061">
                  <c:v>37230.910625</c:v>
                </c:pt>
                <c:pt idx="16062">
                  <c:v>37230.9175694444</c:v>
                </c:pt>
                <c:pt idx="16063">
                  <c:v>37230.9245138889</c:v>
                </c:pt>
                <c:pt idx="16064">
                  <c:v>37230.9314583333</c:v>
                </c:pt>
                <c:pt idx="16065">
                  <c:v>37230.9384027778</c:v>
                </c:pt>
                <c:pt idx="16066">
                  <c:v>37230.9453472222</c:v>
                </c:pt>
                <c:pt idx="16067">
                  <c:v>37230.9522916667</c:v>
                </c:pt>
                <c:pt idx="16068">
                  <c:v>37230.9592361111</c:v>
                </c:pt>
                <c:pt idx="16069">
                  <c:v>37230.9661805556</c:v>
                </c:pt>
                <c:pt idx="16070">
                  <c:v>37230.973125</c:v>
                </c:pt>
                <c:pt idx="16071">
                  <c:v>37230.9800694444</c:v>
                </c:pt>
                <c:pt idx="16072">
                  <c:v>37230.9870138889</c:v>
                </c:pt>
                <c:pt idx="16073">
                  <c:v>37230.9939583333</c:v>
                </c:pt>
                <c:pt idx="16074">
                  <c:v>37231.0009027778</c:v>
                </c:pt>
                <c:pt idx="16075">
                  <c:v>37231.0078472222</c:v>
                </c:pt>
                <c:pt idx="16076">
                  <c:v>37231.0147916667</c:v>
                </c:pt>
                <c:pt idx="16077">
                  <c:v>37231.0217361111</c:v>
                </c:pt>
                <c:pt idx="16078">
                  <c:v>37231.0286805556</c:v>
                </c:pt>
                <c:pt idx="16079">
                  <c:v>37231.035625</c:v>
                </c:pt>
                <c:pt idx="16080">
                  <c:v>37231.0425694444</c:v>
                </c:pt>
                <c:pt idx="16081">
                  <c:v>37231.0495138889</c:v>
                </c:pt>
                <c:pt idx="16082">
                  <c:v>37231.0564583333</c:v>
                </c:pt>
                <c:pt idx="16083">
                  <c:v>37231.0634027778</c:v>
                </c:pt>
                <c:pt idx="16084">
                  <c:v>37231.0703472222</c:v>
                </c:pt>
                <c:pt idx="16085">
                  <c:v>37231.0772916667</c:v>
                </c:pt>
                <c:pt idx="16086">
                  <c:v>37231.0842361111</c:v>
                </c:pt>
                <c:pt idx="16087">
                  <c:v>37231.0911805556</c:v>
                </c:pt>
                <c:pt idx="16088">
                  <c:v>37231.098125</c:v>
                </c:pt>
                <c:pt idx="16089">
                  <c:v>37231.1050694444</c:v>
                </c:pt>
                <c:pt idx="16090">
                  <c:v>37231.1120138889</c:v>
                </c:pt>
                <c:pt idx="16091">
                  <c:v>37231.1189583333</c:v>
                </c:pt>
                <c:pt idx="16092">
                  <c:v>37231.1259027778</c:v>
                </c:pt>
                <c:pt idx="16093">
                  <c:v>37231.1328472222</c:v>
                </c:pt>
                <c:pt idx="16094">
                  <c:v>37231.1397916667</c:v>
                </c:pt>
                <c:pt idx="16095">
                  <c:v>37231.1467361111</c:v>
                </c:pt>
                <c:pt idx="16096">
                  <c:v>37231.1536805556</c:v>
                </c:pt>
                <c:pt idx="16097">
                  <c:v>37231.160625</c:v>
                </c:pt>
                <c:pt idx="16098">
                  <c:v>37231.1675694444</c:v>
                </c:pt>
                <c:pt idx="16099">
                  <c:v>37231.1745138889</c:v>
                </c:pt>
                <c:pt idx="16100">
                  <c:v>37231.1814583333</c:v>
                </c:pt>
                <c:pt idx="16101">
                  <c:v>37231.1884027778</c:v>
                </c:pt>
                <c:pt idx="16102">
                  <c:v>37231.1953472222</c:v>
                </c:pt>
                <c:pt idx="16103">
                  <c:v>37231.2022916667</c:v>
                </c:pt>
                <c:pt idx="16104">
                  <c:v>37231.2092361111</c:v>
                </c:pt>
                <c:pt idx="16105">
                  <c:v>37231.2161805556</c:v>
                </c:pt>
                <c:pt idx="16106">
                  <c:v>37231.223125</c:v>
                </c:pt>
                <c:pt idx="16107">
                  <c:v>37231.2300694444</c:v>
                </c:pt>
                <c:pt idx="16108">
                  <c:v>37231.2370138889</c:v>
                </c:pt>
                <c:pt idx="16109">
                  <c:v>37231.2439583333</c:v>
                </c:pt>
                <c:pt idx="16110">
                  <c:v>37231.2509027778</c:v>
                </c:pt>
                <c:pt idx="16111">
                  <c:v>37231.2578472222</c:v>
                </c:pt>
                <c:pt idx="16112">
                  <c:v>37231.2647916667</c:v>
                </c:pt>
                <c:pt idx="16113">
                  <c:v>37231.2717361111</c:v>
                </c:pt>
                <c:pt idx="16114">
                  <c:v>37231.2786805556</c:v>
                </c:pt>
                <c:pt idx="16115">
                  <c:v>37231.285625</c:v>
                </c:pt>
                <c:pt idx="16116">
                  <c:v>37231.2925694444</c:v>
                </c:pt>
                <c:pt idx="16117">
                  <c:v>37231.2995138889</c:v>
                </c:pt>
                <c:pt idx="16118">
                  <c:v>37231.3064583333</c:v>
                </c:pt>
                <c:pt idx="16119">
                  <c:v>37231.3134027778</c:v>
                </c:pt>
                <c:pt idx="16120">
                  <c:v>37231.3203472222</c:v>
                </c:pt>
                <c:pt idx="16121">
                  <c:v>37231.3272916667</c:v>
                </c:pt>
                <c:pt idx="16122">
                  <c:v>37231.3342361111</c:v>
                </c:pt>
                <c:pt idx="16123">
                  <c:v>37231.3411805556</c:v>
                </c:pt>
                <c:pt idx="16124">
                  <c:v>37231.348125</c:v>
                </c:pt>
                <c:pt idx="16125">
                  <c:v>37231.3550694444</c:v>
                </c:pt>
                <c:pt idx="16126">
                  <c:v>37231.3620138889</c:v>
                </c:pt>
                <c:pt idx="16127">
                  <c:v>37231.3689583333</c:v>
                </c:pt>
                <c:pt idx="16128">
                  <c:v>37231.3759027778</c:v>
                </c:pt>
                <c:pt idx="16129">
                  <c:v>37231.3828472222</c:v>
                </c:pt>
                <c:pt idx="16130">
                  <c:v>37231.3897916667</c:v>
                </c:pt>
                <c:pt idx="16131">
                  <c:v>37231.3967361111</c:v>
                </c:pt>
                <c:pt idx="16132">
                  <c:v>37231.4036805556</c:v>
                </c:pt>
                <c:pt idx="16133">
                  <c:v>37231.410625</c:v>
                </c:pt>
                <c:pt idx="16134">
                  <c:v>37231.4175694444</c:v>
                </c:pt>
                <c:pt idx="16135">
                  <c:v>37231.4245138889</c:v>
                </c:pt>
                <c:pt idx="16136">
                  <c:v>37231.4314583333</c:v>
                </c:pt>
                <c:pt idx="16137">
                  <c:v>37231.4384027778</c:v>
                </c:pt>
                <c:pt idx="16138">
                  <c:v>37231.4453472222</c:v>
                </c:pt>
                <c:pt idx="16139">
                  <c:v>37231.4522916667</c:v>
                </c:pt>
                <c:pt idx="16140">
                  <c:v>37231.4592361111</c:v>
                </c:pt>
                <c:pt idx="16141">
                  <c:v>37231.4661805556</c:v>
                </c:pt>
                <c:pt idx="16142">
                  <c:v>37231.473125</c:v>
                </c:pt>
                <c:pt idx="16143">
                  <c:v>37231.4800694444</c:v>
                </c:pt>
                <c:pt idx="16144">
                  <c:v>37231.4870138889</c:v>
                </c:pt>
                <c:pt idx="16145">
                  <c:v>37231.4939583333</c:v>
                </c:pt>
                <c:pt idx="16146">
                  <c:v>37231.5009027778</c:v>
                </c:pt>
                <c:pt idx="16147">
                  <c:v>37231.5078472222</c:v>
                </c:pt>
                <c:pt idx="16148">
                  <c:v>37231.5147916667</c:v>
                </c:pt>
                <c:pt idx="16149">
                  <c:v>37231.5217361111</c:v>
                </c:pt>
                <c:pt idx="16150">
                  <c:v>37231.5286805556</c:v>
                </c:pt>
                <c:pt idx="16151">
                  <c:v>37231.535625</c:v>
                </c:pt>
                <c:pt idx="16152">
                  <c:v>37231.5425694444</c:v>
                </c:pt>
                <c:pt idx="16153">
                  <c:v>37231.5495138889</c:v>
                </c:pt>
                <c:pt idx="16154">
                  <c:v>37231.5564583333</c:v>
                </c:pt>
                <c:pt idx="16155">
                  <c:v>37231.5634027778</c:v>
                </c:pt>
                <c:pt idx="16156">
                  <c:v>37231.5703472222</c:v>
                </c:pt>
                <c:pt idx="16157">
                  <c:v>37231.5772916667</c:v>
                </c:pt>
                <c:pt idx="16158">
                  <c:v>37231.5842361111</c:v>
                </c:pt>
                <c:pt idx="16159">
                  <c:v>37231.5911805556</c:v>
                </c:pt>
                <c:pt idx="16160">
                  <c:v>37231.598125</c:v>
                </c:pt>
                <c:pt idx="16161">
                  <c:v>37231.6050694444</c:v>
                </c:pt>
                <c:pt idx="16162">
                  <c:v>37231.6120138889</c:v>
                </c:pt>
                <c:pt idx="16163">
                  <c:v>37231.6189583333</c:v>
                </c:pt>
                <c:pt idx="16164">
                  <c:v>37231.6259027778</c:v>
                </c:pt>
                <c:pt idx="16165">
                  <c:v>37231.6328472222</c:v>
                </c:pt>
                <c:pt idx="16166">
                  <c:v>37231.6397916667</c:v>
                </c:pt>
                <c:pt idx="16167">
                  <c:v>37231.6467361111</c:v>
                </c:pt>
                <c:pt idx="16168">
                  <c:v>37231.6536805556</c:v>
                </c:pt>
                <c:pt idx="16169">
                  <c:v>37231.660625</c:v>
                </c:pt>
                <c:pt idx="16170">
                  <c:v>37231.6675694444</c:v>
                </c:pt>
                <c:pt idx="16171">
                  <c:v>37231.6745138889</c:v>
                </c:pt>
                <c:pt idx="16172">
                  <c:v>37231.6814583333</c:v>
                </c:pt>
                <c:pt idx="16173">
                  <c:v>37231.6884027778</c:v>
                </c:pt>
                <c:pt idx="16174">
                  <c:v>37231.6953472222</c:v>
                </c:pt>
                <c:pt idx="16175">
                  <c:v>37231.7022916667</c:v>
                </c:pt>
                <c:pt idx="16176">
                  <c:v>37231.7092361111</c:v>
                </c:pt>
                <c:pt idx="16177">
                  <c:v>37231.7161805556</c:v>
                </c:pt>
                <c:pt idx="16178">
                  <c:v>37231.723125</c:v>
                </c:pt>
                <c:pt idx="16179">
                  <c:v>37231.7300694444</c:v>
                </c:pt>
                <c:pt idx="16180">
                  <c:v>37231.7370138889</c:v>
                </c:pt>
                <c:pt idx="16181">
                  <c:v>37231.7439583333</c:v>
                </c:pt>
                <c:pt idx="16182">
                  <c:v>37231.7509027778</c:v>
                </c:pt>
                <c:pt idx="16183">
                  <c:v>37231.7578472222</c:v>
                </c:pt>
                <c:pt idx="16184">
                  <c:v>37231.7647916667</c:v>
                </c:pt>
                <c:pt idx="16185">
                  <c:v>37231.7717361111</c:v>
                </c:pt>
                <c:pt idx="16186">
                  <c:v>37231.7786805556</c:v>
                </c:pt>
                <c:pt idx="16187">
                  <c:v>37231.785625</c:v>
                </c:pt>
                <c:pt idx="16188">
                  <c:v>37231.7925694444</c:v>
                </c:pt>
                <c:pt idx="16189">
                  <c:v>37231.7995138889</c:v>
                </c:pt>
                <c:pt idx="16190">
                  <c:v>37231.8064583333</c:v>
                </c:pt>
                <c:pt idx="16191">
                  <c:v>37231.8134027778</c:v>
                </c:pt>
                <c:pt idx="16192">
                  <c:v>37231.8203472222</c:v>
                </c:pt>
                <c:pt idx="16193">
                  <c:v>37231.8272916667</c:v>
                </c:pt>
                <c:pt idx="16194">
                  <c:v>37231.8342361111</c:v>
                </c:pt>
                <c:pt idx="16195">
                  <c:v>37231.8411805556</c:v>
                </c:pt>
                <c:pt idx="16196">
                  <c:v>37231.848125</c:v>
                </c:pt>
                <c:pt idx="16197">
                  <c:v>37231.8550694444</c:v>
                </c:pt>
                <c:pt idx="16198">
                  <c:v>37231.8620138889</c:v>
                </c:pt>
                <c:pt idx="16199">
                  <c:v>37231.8689583333</c:v>
                </c:pt>
                <c:pt idx="16200">
                  <c:v>37231.8759027778</c:v>
                </c:pt>
                <c:pt idx="16201">
                  <c:v>37231.8828472222</c:v>
                </c:pt>
                <c:pt idx="16202">
                  <c:v>37231.8897916667</c:v>
                </c:pt>
                <c:pt idx="16203">
                  <c:v>37231.8967361111</c:v>
                </c:pt>
                <c:pt idx="16204">
                  <c:v>37231.9036805556</c:v>
                </c:pt>
                <c:pt idx="16205">
                  <c:v>37231.910625</c:v>
                </c:pt>
                <c:pt idx="16206">
                  <c:v>37231.9175694444</c:v>
                </c:pt>
                <c:pt idx="16207">
                  <c:v>37231.9245138889</c:v>
                </c:pt>
                <c:pt idx="16208">
                  <c:v>37231.9314583333</c:v>
                </c:pt>
                <c:pt idx="16209">
                  <c:v>37231.9384027778</c:v>
                </c:pt>
                <c:pt idx="16210">
                  <c:v>37231.9453472222</c:v>
                </c:pt>
                <c:pt idx="16211">
                  <c:v>37231.9522916667</c:v>
                </c:pt>
                <c:pt idx="16212">
                  <c:v>37231.9592361111</c:v>
                </c:pt>
                <c:pt idx="16213">
                  <c:v>37231.9661805556</c:v>
                </c:pt>
                <c:pt idx="16214">
                  <c:v>37231.973125</c:v>
                </c:pt>
                <c:pt idx="16215">
                  <c:v>37231.9800694444</c:v>
                </c:pt>
                <c:pt idx="16216">
                  <c:v>37231.9870138889</c:v>
                </c:pt>
                <c:pt idx="16217">
                  <c:v>37231.9939583333</c:v>
                </c:pt>
                <c:pt idx="16218">
                  <c:v>37232.0009027778</c:v>
                </c:pt>
                <c:pt idx="16219">
                  <c:v>37232.0078472222</c:v>
                </c:pt>
                <c:pt idx="16220">
                  <c:v>37232.0147916667</c:v>
                </c:pt>
                <c:pt idx="16221">
                  <c:v>37232.0217361111</c:v>
                </c:pt>
                <c:pt idx="16222">
                  <c:v>37232.0286805556</c:v>
                </c:pt>
                <c:pt idx="16223">
                  <c:v>37232.035625</c:v>
                </c:pt>
                <c:pt idx="16224">
                  <c:v>37232.0425694444</c:v>
                </c:pt>
                <c:pt idx="16225">
                  <c:v>37232.0495138889</c:v>
                </c:pt>
                <c:pt idx="16226">
                  <c:v>37232.0564583333</c:v>
                </c:pt>
                <c:pt idx="16227">
                  <c:v>37232.0634027778</c:v>
                </c:pt>
                <c:pt idx="16228">
                  <c:v>37232.0703472222</c:v>
                </c:pt>
                <c:pt idx="16229">
                  <c:v>37232.0772916667</c:v>
                </c:pt>
                <c:pt idx="16230">
                  <c:v>37232.0842361111</c:v>
                </c:pt>
                <c:pt idx="16231">
                  <c:v>37232.0911805556</c:v>
                </c:pt>
                <c:pt idx="16232">
                  <c:v>37232.098125</c:v>
                </c:pt>
                <c:pt idx="16233">
                  <c:v>37232.1050694444</c:v>
                </c:pt>
                <c:pt idx="16234">
                  <c:v>37232.1120138889</c:v>
                </c:pt>
                <c:pt idx="16235">
                  <c:v>37232.1189583333</c:v>
                </c:pt>
                <c:pt idx="16236">
                  <c:v>37232.1259027778</c:v>
                </c:pt>
                <c:pt idx="16237">
                  <c:v>37232.1328472222</c:v>
                </c:pt>
                <c:pt idx="16238">
                  <c:v>37232.1397916667</c:v>
                </c:pt>
                <c:pt idx="16239">
                  <c:v>37232.1467361111</c:v>
                </c:pt>
                <c:pt idx="16240">
                  <c:v>37232.1536805556</c:v>
                </c:pt>
                <c:pt idx="16241">
                  <c:v>37232.160625</c:v>
                </c:pt>
                <c:pt idx="16242">
                  <c:v>37232.1675694444</c:v>
                </c:pt>
                <c:pt idx="16243">
                  <c:v>37232.1745138889</c:v>
                </c:pt>
                <c:pt idx="16244">
                  <c:v>37232.1814583333</c:v>
                </c:pt>
                <c:pt idx="16245">
                  <c:v>37232.1884027778</c:v>
                </c:pt>
                <c:pt idx="16246">
                  <c:v>37232.1953472222</c:v>
                </c:pt>
                <c:pt idx="16247">
                  <c:v>37232.2022916667</c:v>
                </c:pt>
                <c:pt idx="16248">
                  <c:v>37232.2092361111</c:v>
                </c:pt>
                <c:pt idx="16249">
                  <c:v>37232.2161805556</c:v>
                </c:pt>
                <c:pt idx="16250">
                  <c:v>37232.223125</c:v>
                </c:pt>
                <c:pt idx="16251">
                  <c:v>37232.2300694444</c:v>
                </c:pt>
                <c:pt idx="16252">
                  <c:v>37232.2370138889</c:v>
                </c:pt>
                <c:pt idx="16253">
                  <c:v>37232.2439583333</c:v>
                </c:pt>
                <c:pt idx="16254">
                  <c:v>37232.2509027778</c:v>
                </c:pt>
                <c:pt idx="16255">
                  <c:v>37232.2578472222</c:v>
                </c:pt>
                <c:pt idx="16256">
                  <c:v>37232.2647916667</c:v>
                </c:pt>
                <c:pt idx="16257">
                  <c:v>37232.2717361111</c:v>
                </c:pt>
                <c:pt idx="16258">
                  <c:v>37232.2786805556</c:v>
                </c:pt>
                <c:pt idx="16259">
                  <c:v>37232.285625</c:v>
                </c:pt>
                <c:pt idx="16260">
                  <c:v>37232.2925694444</c:v>
                </c:pt>
                <c:pt idx="16261">
                  <c:v>37232.2995138889</c:v>
                </c:pt>
                <c:pt idx="16262">
                  <c:v>37232.3064583333</c:v>
                </c:pt>
                <c:pt idx="16263">
                  <c:v>37232.3134027778</c:v>
                </c:pt>
                <c:pt idx="16264">
                  <c:v>37232.3203472222</c:v>
                </c:pt>
                <c:pt idx="16265">
                  <c:v>37232.3272916667</c:v>
                </c:pt>
                <c:pt idx="16266">
                  <c:v>37232.3342361111</c:v>
                </c:pt>
                <c:pt idx="16267">
                  <c:v>37232.3411805556</c:v>
                </c:pt>
                <c:pt idx="16268">
                  <c:v>37232.348125</c:v>
                </c:pt>
                <c:pt idx="16269">
                  <c:v>37232.3550694444</c:v>
                </c:pt>
                <c:pt idx="16270">
                  <c:v>37232.3620138889</c:v>
                </c:pt>
                <c:pt idx="16271">
                  <c:v>37232.3689583333</c:v>
                </c:pt>
                <c:pt idx="16272">
                  <c:v>37232.3759027778</c:v>
                </c:pt>
                <c:pt idx="16273">
                  <c:v>37232.3828472222</c:v>
                </c:pt>
                <c:pt idx="16274">
                  <c:v>37232.3897916667</c:v>
                </c:pt>
                <c:pt idx="16275">
                  <c:v>37232.3967361111</c:v>
                </c:pt>
                <c:pt idx="16276">
                  <c:v>37232.4036805556</c:v>
                </c:pt>
                <c:pt idx="16277">
                  <c:v>37232.410625</c:v>
                </c:pt>
                <c:pt idx="16278">
                  <c:v>37232.4175694444</c:v>
                </c:pt>
                <c:pt idx="16279">
                  <c:v>37232.4245138889</c:v>
                </c:pt>
                <c:pt idx="16280">
                  <c:v>37232.4314583333</c:v>
                </c:pt>
                <c:pt idx="16281">
                  <c:v>37232.4384027778</c:v>
                </c:pt>
                <c:pt idx="16282">
                  <c:v>37232.4453472222</c:v>
                </c:pt>
                <c:pt idx="16283">
                  <c:v>37232.4522916667</c:v>
                </c:pt>
                <c:pt idx="16284">
                  <c:v>37232.4592361111</c:v>
                </c:pt>
                <c:pt idx="16285">
                  <c:v>37232.4661805556</c:v>
                </c:pt>
                <c:pt idx="16286">
                  <c:v>37232.473125</c:v>
                </c:pt>
                <c:pt idx="16287">
                  <c:v>37232.4800694444</c:v>
                </c:pt>
                <c:pt idx="16288">
                  <c:v>37232.4870138889</c:v>
                </c:pt>
                <c:pt idx="16289">
                  <c:v>37232.4939583333</c:v>
                </c:pt>
                <c:pt idx="16290">
                  <c:v>37232.5009027778</c:v>
                </c:pt>
                <c:pt idx="16291">
                  <c:v>37232.5078472222</c:v>
                </c:pt>
                <c:pt idx="16292">
                  <c:v>37232.5147916667</c:v>
                </c:pt>
                <c:pt idx="16293">
                  <c:v>37232.5217361111</c:v>
                </c:pt>
                <c:pt idx="16294">
                  <c:v>37232.5286805556</c:v>
                </c:pt>
                <c:pt idx="16295">
                  <c:v>37232.535625</c:v>
                </c:pt>
                <c:pt idx="16296">
                  <c:v>37232.5425694444</c:v>
                </c:pt>
                <c:pt idx="16297">
                  <c:v>37232.5495138889</c:v>
                </c:pt>
                <c:pt idx="16298">
                  <c:v>37232.5564583333</c:v>
                </c:pt>
                <c:pt idx="16299">
                  <c:v>37232.5634027778</c:v>
                </c:pt>
                <c:pt idx="16300">
                  <c:v>37232.5703472222</c:v>
                </c:pt>
                <c:pt idx="16301">
                  <c:v>37232.5772916667</c:v>
                </c:pt>
                <c:pt idx="16302">
                  <c:v>37232.5842361111</c:v>
                </c:pt>
                <c:pt idx="16303">
                  <c:v>37232.5911805556</c:v>
                </c:pt>
                <c:pt idx="16304">
                  <c:v>37232.598125</c:v>
                </c:pt>
                <c:pt idx="16305">
                  <c:v>37232.6050694444</c:v>
                </c:pt>
                <c:pt idx="16306">
                  <c:v>37232.6120138889</c:v>
                </c:pt>
                <c:pt idx="16307">
                  <c:v>37232.6189583333</c:v>
                </c:pt>
                <c:pt idx="16308">
                  <c:v>37232.6259027778</c:v>
                </c:pt>
                <c:pt idx="16309">
                  <c:v>37232.6328472222</c:v>
                </c:pt>
                <c:pt idx="16310">
                  <c:v>37232.6397916667</c:v>
                </c:pt>
                <c:pt idx="16311">
                  <c:v>37232.6467361111</c:v>
                </c:pt>
                <c:pt idx="16312">
                  <c:v>37232.6536805556</c:v>
                </c:pt>
                <c:pt idx="16313">
                  <c:v>37232.660625</c:v>
                </c:pt>
                <c:pt idx="16314">
                  <c:v>37232.6675694444</c:v>
                </c:pt>
                <c:pt idx="16315">
                  <c:v>37232.6745138889</c:v>
                </c:pt>
                <c:pt idx="16316">
                  <c:v>37232.6814583333</c:v>
                </c:pt>
                <c:pt idx="16317">
                  <c:v>37232.6884027778</c:v>
                </c:pt>
                <c:pt idx="16318">
                  <c:v>37232.6953472222</c:v>
                </c:pt>
                <c:pt idx="16319">
                  <c:v>37232.7022916667</c:v>
                </c:pt>
                <c:pt idx="16320">
                  <c:v>37232.7092361111</c:v>
                </c:pt>
                <c:pt idx="16321">
                  <c:v>37232.7161805556</c:v>
                </c:pt>
                <c:pt idx="16322">
                  <c:v>37232.723125</c:v>
                </c:pt>
                <c:pt idx="16323">
                  <c:v>37232.7300694444</c:v>
                </c:pt>
                <c:pt idx="16324">
                  <c:v>37232.7370138889</c:v>
                </c:pt>
                <c:pt idx="16325">
                  <c:v>37232.7439583333</c:v>
                </c:pt>
                <c:pt idx="16326">
                  <c:v>37232.7509027778</c:v>
                </c:pt>
                <c:pt idx="16327">
                  <c:v>37232.7578472222</c:v>
                </c:pt>
                <c:pt idx="16328">
                  <c:v>37232.7647916667</c:v>
                </c:pt>
                <c:pt idx="16329">
                  <c:v>37232.7717361111</c:v>
                </c:pt>
                <c:pt idx="16330">
                  <c:v>37232.7786805556</c:v>
                </c:pt>
                <c:pt idx="16331">
                  <c:v>37232.785625</c:v>
                </c:pt>
                <c:pt idx="16332">
                  <c:v>37232.7925694444</c:v>
                </c:pt>
                <c:pt idx="16333">
                  <c:v>37232.7995138889</c:v>
                </c:pt>
                <c:pt idx="16334">
                  <c:v>37232.8064583333</c:v>
                </c:pt>
                <c:pt idx="16335">
                  <c:v>37232.8134027778</c:v>
                </c:pt>
                <c:pt idx="16336">
                  <c:v>37232.8203472222</c:v>
                </c:pt>
                <c:pt idx="16337">
                  <c:v>37232.8272916667</c:v>
                </c:pt>
                <c:pt idx="16338">
                  <c:v>37232.8342361111</c:v>
                </c:pt>
                <c:pt idx="16339">
                  <c:v>37232.8411805556</c:v>
                </c:pt>
                <c:pt idx="16340">
                  <c:v>37232.848125</c:v>
                </c:pt>
                <c:pt idx="16341">
                  <c:v>37232.8550694444</c:v>
                </c:pt>
                <c:pt idx="16342">
                  <c:v>37232.8620138889</c:v>
                </c:pt>
                <c:pt idx="16343">
                  <c:v>37232.8689583333</c:v>
                </c:pt>
                <c:pt idx="16344">
                  <c:v>37232.8759027778</c:v>
                </c:pt>
                <c:pt idx="16345">
                  <c:v>37232.8828472222</c:v>
                </c:pt>
                <c:pt idx="16346">
                  <c:v>37232.8897916667</c:v>
                </c:pt>
                <c:pt idx="16347">
                  <c:v>37232.8967361111</c:v>
                </c:pt>
                <c:pt idx="16348">
                  <c:v>37232.9036805556</c:v>
                </c:pt>
                <c:pt idx="16349">
                  <c:v>37232.910625</c:v>
                </c:pt>
                <c:pt idx="16350">
                  <c:v>37232.9175694444</c:v>
                </c:pt>
                <c:pt idx="16351">
                  <c:v>37232.9245138889</c:v>
                </c:pt>
                <c:pt idx="16352">
                  <c:v>37232.9314583333</c:v>
                </c:pt>
                <c:pt idx="16353">
                  <c:v>37232.9384027778</c:v>
                </c:pt>
                <c:pt idx="16354">
                  <c:v>37232.9453472222</c:v>
                </c:pt>
                <c:pt idx="16355">
                  <c:v>37232.9522916667</c:v>
                </c:pt>
                <c:pt idx="16356">
                  <c:v>37232.9592361111</c:v>
                </c:pt>
                <c:pt idx="16357">
                  <c:v>37232.9661805556</c:v>
                </c:pt>
                <c:pt idx="16358">
                  <c:v>37232.973125</c:v>
                </c:pt>
                <c:pt idx="16359">
                  <c:v>37232.9800694444</c:v>
                </c:pt>
                <c:pt idx="16360">
                  <c:v>37232.9870138889</c:v>
                </c:pt>
                <c:pt idx="16361">
                  <c:v>37232.9939583333</c:v>
                </c:pt>
                <c:pt idx="16362">
                  <c:v>37233.0009027778</c:v>
                </c:pt>
                <c:pt idx="16363">
                  <c:v>37233.0078472222</c:v>
                </c:pt>
                <c:pt idx="16364">
                  <c:v>37233.0147916667</c:v>
                </c:pt>
                <c:pt idx="16365">
                  <c:v>37233.0217361111</c:v>
                </c:pt>
                <c:pt idx="16366">
                  <c:v>37233.0286805556</c:v>
                </c:pt>
                <c:pt idx="16367">
                  <c:v>37233.035625</c:v>
                </c:pt>
                <c:pt idx="16368">
                  <c:v>37233.0425694444</c:v>
                </c:pt>
                <c:pt idx="16369">
                  <c:v>37233.0495138889</c:v>
                </c:pt>
                <c:pt idx="16370">
                  <c:v>37233.0564583333</c:v>
                </c:pt>
                <c:pt idx="16371">
                  <c:v>37233.0634027778</c:v>
                </c:pt>
                <c:pt idx="16372">
                  <c:v>37233.0703472222</c:v>
                </c:pt>
                <c:pt idx="16373">
                  <c:v>37233.0772916667</c:v>
                </c:pt>
                <c:pt idx="16374">
                  <c:v>37233.0842361111</c:v>
                </c:pt>
                <c:pt idx="16375">
                  <c:v>37233.0911805556</c:v>
                </c:pt>
                <c:pt idx="16376">
                  <c:v>37233.098125</c:v>
                </c:pt>
                <c:pt idx="16377">
                  <c:v>37233.1050694444</c:v>
                </c:pt>
                <c:pt idx="16378">
                  <c:v>37233.1120138889</c:v>
                </c:pt>
                <c:pt idx="16379">
                  <c:v>37233.1189583333</c:v>
                </c:pt>
                <c:pt idx="16380">
                  <c:v>37233.1259027778</c:v>
                </c:pt>
                <c:pt idx="16381">
                  <c:v>37233.1328472222</c:v>
                </c:pt>
                <c:pt idx="16382">
                  <c:v>37233.1397916667</c:v>
                </c:pt>
                <c:pt idx="16383">
                  <c:v>37233.1467361111</c:v>
                </c:pt>
                <c:pt idx="16384">
                  <c:v>37233.1536805556</c:v>
                </c:pt>
                <c:pt idx="16385">
                  <c:v>37233.160625</c:v>
                </c:pt>
                <c:pt idx="16386">
                  <c:v>37233.1675694444</c:v>
                </c:pt>
                <c:pt idx="16387">
                  <c:v>37233.1745138889</c:v>
                </c:pt>
                <c:pt idx="16388">
                  <c:v>37233.1814583333</c:v>
                </c:pt>
                <c:pt idx="16389">
                  <c:v>37233.1884027778</c:v>
                </c:pt>
                <c:pt idx="16390">
                  <c:v>37233.1953472222</c:v>
                </c:pt>
                <c:pt idx="16391">
                  <c:v>37233.2022916667</c:v>
                </c:pt>
                <c:pt idx="16392">
                  <c:v>37233.2092361111</c:v>
                </c:pt>
                <c:pt idx="16393">
                  <c:v>37233.2161805556</c:v>
                </c:pt>
                <c:pt idx="16394">
                  <c:v>37233.223125</c:v>
                </c:pt>
                <c:pt idx="16395">
                  <c:v>37233.2300694444</c:v>
                </c:pt>
                <c:pt idx="16396">
                  <c:v>37233.2370138889</c:v>
                </c:pt>
                <c:pt idx="16397">
                  <c:v>37233.2439583333</c:v>
                </c:pt>
                <c:pt idx="16398">
                  <c:v>37233.2509027778</c:v>
                </c:pt>
                <c:pt idx="16399">
                  <c:v>37233.2578472222</c:v>
                </c:pt>
                <c:pt idx="16400">
                  <c:v>37233.2647916667</c:v>
                </c:pt>
                <c:pt idx="16401">
                  <c:v>37233.2717361111</c:v>
                </c:pt>
                <c:pt idx="16402">
                  <c:v>37233.2786805556</c:v>
                </c:pt>
                <c:pt idx="16403">
                  <c:v>37233.285625</c:v>
                </c:pt>
                <c:pt idx="16404">
                  <c:v>37233.2925694444</c:v>
                </c:pt>
                <c:pt idx="16405">
                  <c:v>37233.2995138889</c:v>
                </c:pt>
                <c:pt idx="16406">
                  <c:v>37233.3064583333</c:v>
                </c:pt>
                <c:pt idx="16407">
                  <c:v>37233.3134027778</c:v>
                </c:pt>
                <c:pt idx="16408">
                  <c:v>37233.3203472222</c:v>
                </c:pt>
                <c:pt idx="16409">
                  <c:v>37233.3272916667</c:v>
                </c:pt>
                <c:pt idx="16410">
                  <c:v>37233.3342361111</c:v>
                </c:pt>
                <c:pt idx="16411">
                  <c:v>37233.3411805556</c:v>
                </c:pt>
                <c:pt idx="16412">
                  <c:v>37233.348125</c:v>
                </c:pt>
                <c:pt idx="16413">
                  <c:v>37233.3550694444</c:v>
                </c:pt>
                <c:pt idx="16414">
                  <c:v>37233.3620138889</c:v>
                </c:pt>
                <c:pt idx="16415">
                  <c:v>37233.3689583333</c:v>
                </c:pt>
                <c:pt idx="16416">
                  <c:v>37233.3759027778</c:v>
                </c:pt>
                <c:pt idx="16417">
                  <c:v>37233.3828472222</c:v>
                </c:pt>
                <c:pt idx="16418">
                  <c:v>37233.3897916667</c:v>
                </c:pt>
                <c:pt idx="16419">
                  <c:v>37233.3967361111</c:v>
                </c:pt>
                <c:pt idx="16420">
                  <c:v>37233.4036805556</c:v>
                </c:pt>
                <c:pt idx="16421">
                  <c:v>37233.410625</c:v>
                </c:pt>
                <c:pt idx="16422">
                  <c:v>37233.4175694444</c:v>
                </c:pt>
                <c:pt idx="16423">
                  <c:v>37233.4245138889</c:v>
                </c:pt>
                <c:pt idx="16424">
                  <c:v>37233.4314583333</c:v>
                </c:pt>
                <c:pt idx="16425">
                  <c:v>37233.4384027778</c:v>
                </c:pt>
                <c:pt idx="16426">
                  <c:v>37233.4453472222</c:v>
                </c:pt>
                <c:pt idx="16427">
                  <c:v>37233.4522916667</c:v>
                </c:pt>
                <c:pt idx="16428">
                  <c:v>37233.4592361111</c:v>
                </c:pt>
                <c:pt idx="16429">
                  <c:v>37233.4661805556</c:v>
                </c:pt>
                <c:pt idx="16430">
                  <c:v>37233.473125</c:v>
                </c:pt>
                <c:pt idx="16431">
                  <c:v>37233.4800694444</c:v>
                </c:pt>
                <c:pt idx="16432">
                  <c:v>37233.4870138889</c:v>
                </c:pt>
                <c:pt idx="16433">
                  <c:v>37233.4939583333</c:v>
                </c:pt>
                <c:pt idx="16434">
                  <c:v>37233.5009027778</c:v>
                </c:pt>
                <c:pt idx="16435">
                  <c:v>37233.5078472222</c:v>
                </c:pt>
                <c:pt idx="16436">
                  <c:v>37233.5147916667</c:v>
                </c:pt>
                <c:pt idx="16437">
                  <c:v>37233.5217361111</c:v>
                </c:pt>
                <c:pt idx="16438">
                  <c:v>37233.5286805556</c:v>
                </c:pt>
                <c:pt idx="16439">
                  <c:v>37233.535625</c:v>
                </c:pt>
                <c:pt idx="16440">
                  <c:v>37233.5425694444</c:v>
                </c:pt>
                <c:pt idx="16441">
                  <c:v>37233.5495138889</c:v>
                </c:pt>
                <c:pt idx="16442">
                  <c:v>37233.5564583333</c:v>
                </c:pt>
                <c:pt idx="16443">
                  <c:v>37233.5634027778</c:v>
                </c:pt>
                <c:pt idx="16444">
                  <c:v>37233.5703472222</c:v>
                </c:pt>
                <c:pt idx="16445">
                  <c:v>37233.5772916667</c:v>
                </c:pt>
                <c:pt idx="16446">
                  <c:v>37233.5842361111</c:v>
                </c:pt>
                <c:pt idx="16447">
                  <c:v>37233.5911805556</c:v>
                </c:pt>
                <c:pt idx="16448">
                  <c:v>37233.598125</c:v>
                </c:pt>
                <c:pt idx="16449">
                  <c:v>37233.6050694444</c:v>
                </c:pt>
                <c:pt idx="16450">
                  <c:v>37233.6120138889</c:v>
                </c:pt>
                <c:pt idx="16451">
                  <c:v>37233.6189583333</c:v>
                </c:pt>
                <c:pt idx="16452">
                  <c:v>37233.6259027778</c:v>
                </c:pt>
                <c:pt idx="16453">
                  <c:v>37233.6328472222</c:v>
                </c:pt>
                <c:pt idx="16454">
                  <c:v>37233.6397916667</c:v>
                </c:pt>
                <c:pt idx="16455">
                  <c:v>37233.6467361111</c:v>
                </c:pt>
                <c:pt idx="16456">
                  <c:v>37233.6536805556</c:v>
                </c:pt>
                <c:pt idx="16457">
                  <c:v>37233.660625</c:v>
                </c:pt>
                <c:pt idx="16458">
                  <c:v>37233.6675694444</c:v>
                </c:pt>
                <c:pt idx="16459">
                  <c:v>37233.6745138889</c:v>
                </c:pt>
                <c:pt idx="16460">
                  <c:v>37233.6814583333</c:v>
                </c:pt>
                <c:pt idx="16461">
                  <c:v>37233.6884027778</c:v>
                </c:pt>
                <c:pt idx="16462">
                  <c:v>37233.6953472222</c:v>
                </c:pt>
                <c:pt idx="16463">
                  <c:v>37233.7022916667</c:v>
                </c:pt>
                <c:pt idx="16464">
                  <c:v>37233.7092361111</c:v>
                </c:pt>
                <c:pt idx="16465">
                  <c:v>37233.7161805556</c:v>
                </c:pt>
                <c:pt idx="16466">
                  <c:v>37233.723125</c:v>
                </c:pt>
                <c:pt idx="16467">
                  <c:v>37233.7300694444</c:v>
                </c:pt>
                <c:pt idx="16468">
                  <c:v>37233.7370138889</c:v>
                </c:pt>
                <c:pt idx="16469">
                  <c:v>37233.7439583333</c:v>
                </c:pt>
                <c:pt idx="16470">
                  <c:v>37233.7509027778</c:v>
                </c:pt>
                <c:pt idx="16471">
                  <c:v>37233.7578472222</c:v>
                </c:pt>
                <c:pt idx="16472">
                  <c:v>37233.7647916667</c:v>
                </c:pt>
                <c:pt idx="16473">
                  <c:v>37233.7717361111</c:v>
                </c:pt>
                <c:pt idx="16474">
                  <c:v>37233.7786805556</c:v>
                </c:pt>
                <c:pt idx="16475">
                  <c:v>37233.785625</c:v>
                </c:pt>
                <c:pt idx="16476">
                  <c:v>37233.7925694444</c:v>
                </c:pt>
                <c:pt idx="16477">
                  <c:v>37233.7995138889</c:v>
                </c:pt>
                <c:pt idx="16478">
                  <c:v>37233.8064583333</c:v>
                </c:pt>
                <c:pt idx="16479">
                  <c:v>37233.8134027778</c:v>
                </c:pt>
                <c:pt idx="16480">
                  <c:v>37233.8203472222</c:v>
                </c:pt>
                <c:pt idx="16481">
                  <c:v>37233.8272916667</c:v>
                </c:pt>
                <c:pt idx="16482">
                  <c:v>37233.8342361111</c:v>
                </c:pt>
                <c:pt idx="16483">
                  <c:v>37233.8411805556</c:v>
                </c:pt>
                <c:pt idx="16484">
                  <c:v>37233.848125</c:v>
                </c:pt>
                <c:pt idx="16485">
                  <c:v>37233.8550694444</c:v>
                </c:pt>
                <c:pt idx="16486">
                  <c:v>37233.8620138889</c:v>
                </c:pt>
                <c:pt idx="16487">
                  <c:v>37233.8689583333</c:v>
                </c:pt>
                <c:pt idx="16488">
                  <c:v>37233.8759027778</c:v>
                </c:pt>
                <c:pt idx="16489">
                  <c:v>37233.8828472222</c:v>
                </c:pt>
                <c:pt idx="16490">
                  <c:v>37233.8897916667</c:v>
                </c:pt>
                <c:pt idx="16491">
                  <c:v>37233.8967361111</c:v>
                </c:pt>
                <c:pt idx="16492">
                  <c:v>37233.9036805556</c:v>
                </c:pt>
                <c:pt idx="16493">
                  <c:v>37233.910625</c:v>
                </c:pt>
                <c:pt idx="16494">
                  <c:v>37233.9175694444</c:v>
                </c:pt>
                <c:pt idx="16495">
                  <c:v>37233.9245138889</c:v>
                </c:pt>
                <c:pt idx="16496">
                  <c:v>37233.9314583333</c:v>
                </c:pt>
                <c:pt idx="16497">
                  <c:v>37233.9384027778</c:v>
                </c:pt>
                <c:pt idx="16498">
                  <c:v>37233.9453472222</c:v>
                </c:pt>
                <c:pt idx="16499">
                  <c:v>37233.9522916667</c:v>
                </c:pt>
                <c:pt idx="16500">
                  <c:v>37233.9592361111</c:v>
                </c:pt>
                <c:pt idx="16501">
                  <c:v>37233.9661805556</c:v>
                </c:pt>
                <c:pt idx="16502">
                  <c:v>37233.973125</c:v>
                </c:pt>
                <c:pt idx="16503">
                  <c:v>37233.9800694444</c:v>
                </c:pt>
                <c:pt idx="16504">
                  <c:v>37233.9870138889</c:v>
                </c:pt>
                <c:pt idx="16505">
                  <c:v>37233.9939583333</c:v>
                </c:pt>
                <c:pt idx="16506">
                  <c:v>37234.0009027778</c:v>
                </c:pt>
                <c:pt idx="16507">
                  <c:v>37234.0078472222</c:v>
                </c:pt>
                <c:pt idx="16508">
                  <c:v>37234.0147916667</c:v>
                </c:pt>
                <c:pt idx="16509">
                  <c:v>37234.0217361111</c:v>
                </c:pt>
                <c:pt idx="16510">
                  <c:v>37234.0286805556</c:v>
                </c:pt>
                <c:pt idx="16511">
                  <c:v>37234.035625</c:v>
                </c:pt>
                <c:pt idx="16512">
                  <c:v>37234.0425694444</c:v>
                </c:pt>
                <c:pt idx="16513">
                  <c:v>37234.0495138889</c:v>
                </c:pt>
                <c:pt idx="16514">
                  <c:v>37234.0564583333</c:v>
                </c:pt>
                <c:pt idx="16515">
                  <c:v>37234.0634027778</c:v>
                </c:pt>
                <c:pt idx="16516">
                  <c:v>37234.0703472222</c:v>
                </c:pt>
                <c:pt idx="16517">
                  <c:v>37234.0772916667</c:v>
                </c:pt>
                <c:pt idx="16518">
                  <c:v>37234.0842361111</c:v>
                </c:pt>
                <c:pt idx="16519">
                  <c:v>37234.0911805556</c:v>
                </c:pt>
                <c:pt idx="16520">
                  <c:v>37234.098125</c:v>
                </c:pt>
                <c:pt idx="16521">
                  <c:v>37234.1050694444</c:v>
                </c:pt>
                <c:pt idx="16522">
                  <c:v>37234.1120138889</c:v>
                </c:pt>
                <c:pt idx="16523">
                  <c:v>37234.1189583333</c:v>
                </c:pt>
                <c:pt idx="16524">
                  <c:v>37234.1259027778</c:v>
                </c:pt>
                <c:pt idx="16525">
                  <c:v>37234.1328472222</c:v>
                </c:pt>
                <c:pt idx="16526">
                  <c:v>37234.1397916667</c:v>
                </c:pt>
                <c:pt idx="16527">
                  <c:v>37234.1467361111</c:v>
                </c:pt>
                <c:pt idx="16528">
                  <c:v>37234.1536805556</c:v>
                </c:pt>
                <c:pt idx="16529">
                  <c:v>37234.160625</c:v>
                </c:pt>
                <c:pt idx="16530">
                  <c:v>37234.1675694444</c:v>
                </c:pt>
                <c:pt idx="16531">
                  <c:v>37234.1745138889</c:v>
                </c:pt>
                <c:pt idx="16532">
                  <c:v>37234.1814583333</c:v>
                </c:pt>
                <c:pt idx="16533">
                  <c:v>37234.1884027778</c:v>
                </c:pt>
                <c:pt idx="16534">
                  <c:v>37234.1953472222</c:v>
                </c:pt>
                <c:pt idx="16535">
                  <c:v>37234.2022916667</c:v>
                </c:pt>
                <c:pt idx="16536">
                  <c:v>37234.2092361111</c:v>
                </c:pt>
                <c:pt idx="16537">
                  <c:v>37234.2161805556</c:v>
                </c:pt>
                <c:pt idx="16538">
                  <c:v>37234.223125</c:v>
                </c:pt>
                <c:pt idx="16539">
                  <c:v>37234.2300694444</c:v>
                </c:pt>
                <c:pt idx="16540">
                  <c:v>37234.2370138889</c:v>
                </c:pt>
                <c:pt idx="16541">
                  <c:v>37234.2439583333</c:v>
                </c:pt>
                <c:pt idx="16542">
                  <c:v>37234.2509027778</c:v>
                </c:pt>
                <c:pt idx="16543">
                  <c:v>37234.2578472222</c:v>
                </c:pt>
                <c:pt idx="16544">
                  <c:v>37234.2647916667</c:v>
                </c:pt>
                <c:pt idx="16545">
                  <c:v>37234.2717361111</c:v>
                </c:pt>
                <c:pt idx="16546">
                  <c:v>37234.2786805556</c:v>
                </c:pt>
                <c:pt idx="16547">
                  <c:v>37234.285625</c:v>
                </c:pt>
                <c:pt idx="16548">
                  <c:v>37234.2925694444</c:v>
                </c:pt>
                <c:pt idx="16549">
                  <c:v>37234.2995138889</c:v>
                </c:pt>
                <c:pt idx="16550">
                  <c:v>37234.3064583333</c:v>
                </c:pt>
                <c:pt idx="16551">
                  <c:v>37234.3134027778</c:v>
                </c:pt>
                <c:pt idx="16552">
                  <c:v>37234.3203472222</c:v>
                </c:pt>
                <c:pt idx="16553">
                  <c:v>37234.3272916667</c:v>
                </c:pt>
                <c:pt idx="16554">
                  <c:v>37234.3342361111</c:v>
                </c:pt>
                <c:pt idx="16555">
                  <c:v>37234.3411805556</c:v>
                </c:pt>
                <c:pt idx="16556">
                  <c:v>37234.348125</c:v>
                </c:pt>
                <c:pt idx="16557">
                  <c:v>37234.3550694444</c:v>
                </c:pt>
                <c:pt idx="16558">
                  <c:v>37234.3620138889</c:v>
                </c:pt>
                <c:pt idx="16559">
                  <c:v>37234.3689583333</c:v>
                </c:pt>
                <c:pt idx="16560">
                  <c:v>37234.3759027778</c:v>
                </c:pt>
                <c:pt idx="16561">
                  <c:v>37234.3828472222</c:v>
                </c:pt>
                <c:pt idx="16562">
                  <c:v>37234.3897916667</c:v>
                </c:pt>
                <c:pt idx="16563">
                  <c:v>37234.3967361111</c:v>
                </c:pt>
                <c:pt idx="16564">
                  <c:v>37234.4036805556</c:v>
                </c:pt>
                <c:pt idx="16565">
                  <c:v>37234.410625</c:v>
                </c:pt>
                <c:pt idx="16566">
                  <c:v>37234.4175694444</c:v>
                </c:pt>
                <c:pt idx="16567">
                  <c:v>37234.4245138889</c:v>
                </c:pt>
                <c:pt idx="16568">
                  <c:v>37234.4314583333</c:v>
                </c:pt>
                <c:pt idx="16569">
                  <c:v>37234.4384027778</c:v>
                </c:pt>
                <c:pt idx="16570">
                  <c:v>37234.4453472222</c:v>
                </c:pt>
                <c:pt idx="16571">
                  <c:v>37234.4522916667</c:v>
                </c:pt>
                <c:pt idx="16572">
                  <c:v>37234.4592361111</c:v>
                </c:pt>
                <c:pt idx="16573">
                  <c:v>37234.4661805556</c:v>
                </c:pt>
                <c:pt idx="16574">
                  <c:v>37234.473125</c:v>
                </c:pt>
                <c:pt idx="16575">
                  <c:v>37234.4800694444</c:v>
                </c:pt>
                <c:pt idx="16576">
                  <c:v>37234.4870138889</c:v>
                </c:pt>
                <c:pt idx="16577">
                  <c:v>37234.4939583333</c:v>
                </c:pt>
                <c:pt idx="16578">
                  <c:v>37234.5009027778</c:v>
                </c:pt>
                <c:pt idx="16579">
                  <c:v>37234.5078472222</c:v>
                </c:pt>
                <c:pt idx="16580">
                  <c:v>37234.5147916667</c:v>
                </c:pt>
                <c:pt idx="16581">
                  <c:v>37234.5217361111</c:v>
                </c:pt>
                <c:pt idx="16582">
                  <c:v>37234.5286805556</c:v>
                </c:pt>
                <c:pt idx="16583">
                  <c:v>37234.535625</c:v>
                </c:pt>
                <c:pt idx="16584">
                  <c:v>37234.5425694444</c:v>
                </c:pt>
                <c:pt idx="16585">
                  <c:v>37234.5495138889</c:v>
                </c:pt>
                <c:pt idx="16586">
                  <c:v>37234.5564583333</c:v>
                </c:pt>
                <c:pt idx="16587">
                  <c:v>37234.5634027778</c:v>
                </c:pt>
                <c:pt idx="16588">
                  <c:v>37234.5703472222</c:v>
                </c:pt>
                <c:pt idx="16589">
                  <c:v>37234.5772916667</c:v>
                </c:pt>
                <c:pt idx="16590">
                  <c:v>37234.5842361111</c:v>
                </c:pt>
                <c:pt idx="16591">
                  <c:v>37234.5911805556</c:v>
                </c:pt>
                <c:pt idx="16592">
                  <c:v>37234.598125</c:v>
                </c:pt>
                <c:pt idx="16593">
                  <c:v>37234.6050694444</c:v>
                </c:pt>
                <c:pt idx="16594">
                  <c:v>37234.6120138889</c:v>
                </c:pt>
                <c:pt idx="16595">
                  <c:v>37234.6189583333</c:v>
                </c:pt>
                <c:pt idx="16596">
                  <c:v>37234.6259027778</c:v>
                </c:pt>
                <c:pt idx="16597">
                  <c:v>37234.6328472222</c:v>
                </c:pt>
                <c:pt idx="16598">
                  <c:v>37234.6397916667</c:v>
                </c:pt>
                <c:pt idx="16599">
                  <c:v>37234.6467361111</c:v>
                </c:pt>
                <c:pt idx="16600">
                  <c:v>37234.6536805556</c:v>
                </c:pt>
                <c:pt idx="16601">
                  <c:v>37234.660625</c:v>
                </c:pt>
                <c:pt idx="16602">
                  <c:v>37234.6675694444</c:v>
                </c:pt>
                <c:pt idx="16603">
                  <c:v>37234.6745138889</c:v>
                </c:pt>
                <c:pt idx="16604">
                  <c:v>37234.6814583333</c:v>
                </c:pt>
                <c:pt idx="16605">
                  <c:v>37234.6884027778</c:v>
                </c:pt>
                <c:pt idx="16606">
                  <c:v>37234.6953472222</c:v>
                </c:pt>
                <c:pt idx="16607">
                  <c:v>37234.7022916667</c:v>
                </c:pt>
                <c:pt idx="16608">
                  <c:v>37234.7092361111</c:v>
                </c:pt>
                <c:pt idx="16609">
                  <c:v>37234.7161805556</c:v>
                </c:pt>
                <c:pt idx="16610">
                  <c:v>37234.723125</c:v>
                </c:pt>
                <c:pt idx="16611">
                  <c:v>37234.7300694444</c:v>
                </c:pt>
                <c:pt idx="16612">
                  <c:v>37234.7370138889</c:v>
                </c:pt>
                <c:pt idx="16613">
                  <c:v>37234.7439583333</c:v>
                </c:pt>
                <c:pt idx="16614">
                  <c:v>37234.7509027778</c:v>
                </c:pt>
                <c:pt idx="16615">
                  <c:v>37234.7578472222</c:v>
                </c:pt>
                <c:pt idx="16616">
                  <c:v>37234.7647916667</c:v>
                </c:pt>
                <c:pt idx="16617">
                  <c:v>37234.7717361111</c:v>
                </c:pt>
                <c:pt idx="16618">
                  <c:v>37234.7786805556</c:v>
                </c:pt>
                <c:pt idx="16619">
                  <c:v>37234.785625</c:v>
                </c:pt>
                <c:pt idx="16620">
                  <c:v>37234.7925694444</c:v>
                </c:pt>
                <c:pt idx="16621">
                  <c:v>37234.7995138889</c:v>
                </c:pt>
                <c:pt idx="16622">
                  <c:v>37234.8064583333</c:v>
                </c:pt>
                <c:pt idx="16623">
                  <c:v>37234.8134027778</c:v>
                </c:pt>
                <c:pt idx="16624">
                  <c:v>37234.8203472222</c:v>
                </c:pt>
                <c:pt idx="16625">
                  <c:v>37234.8272916667</c:v>
                </c:pt>
                <c:pt idx="16626">
                  <c:v>37234.8342361111</c:v>
                </c:pt>
                <c:pt idx="16627">
                  <c:v>37234.8411805556</c:v>
                </c:pt>
                <c:pt idx="16628">
                  <c:v>37234.848125</c:v>
                </c:pt>
                <c:pt idx="16629">
                  <c:v>37234.8550694444</c:v>
                </c:pt>
                <c:pt idx="16630">
                  <c:v>37234.8620138889</c:v>
                </c:pt>
                <c:pt idx="16631">
                  <c:v>37234.8689583333</c:v>
                </c:pt>
                <c:pt idx="16632">
                  <c:v>37234.8759027778</c:v>
                </c:pt>
                <c:pt idx="16633">
                  <c:v>37234.8828472222</c:v>
                </c:pt>
                <c:pt idx="16634">
                  <c:v>37234.8897916667</c:v>
                </c:pt>
                <c:pt idx="16635">
                  <c:v>37234.8967361111</c:v>
                </c:pt>
                <c:pt idx="16636">
                  <c:v>37234.9036805556</c:v>
                </c:pt>
                <c:pt idx="16637">
                  <c:v>37234.910625</c:v>
                </c:pt>
                <c:pt idx="16638">
                  <c:v>37234.9175694444</c:v>
                </c:pt>
                <c:pt idx="16639">
                  <c:v>37234.9245138889</c:v>
                </c:pt>
                <c:pt idx="16640">
                  <c:v>37234.9314583333</c:v>
                </c:pt>
                <c:pt idx="16641">
                  <c:v>37234.9384027778</c:v>
                </c:pt>
                <c:pt idx="16642">
                  <c:v>37234.9453472222</c:v>
                </c:pt>
                <c:pt idx="16643">
                  <c:v>37234.9522916667</c:v>
                </c:pt>
                <c:pt idx="16644">
                  <c:v>37234.9592361111</c:v>
                </c:pt>
                <c:pt idx="16645">
                  <c:v>37234.9661805556</c:v>
                </c:pt>
                <c:pt idx="16646">
                  <c:v>37234.973125</c:v>
                </c:pt>
                <c:pt idx="16647">
                  <c:v>37234.9800694444</c:v>
                </c:pt>
                <c:pt idx="16648">
                  <c:v>37234.9870138889</c:v>
                </c:pt>
                <c:pt idx="16649">
                  <c:v>37234.9939583333</c:v>
                </c:pt>
                <c:pt idx="16650">
                  <c:v>37235.0009027778</c:v>
                </c:pt>
                <c:pt idx="16651">
                  <c:v>37235.0078472222</c:v>
                </c:pt>
                <c:pt idx="16652">
                  <c:v>37235.0147916667</c:v>
                </c:pt>
                <c:pt idx="16653">
                  <c:v>37235.0217361111</c:v>
                </c:pt>
                <c:pt idx="16654">
                  <c:v>37235.0286805556</c:v>
                </c:pt>
                <c:pt idx="16655">
                  <c:v>37235.035625</c:v>
                </c:pt>
                <c:pt idx="16656">
                  <c:v>37235.0425694444</c:v>
                </c:pt>
                <c:pt idx="16657">
                  <c:v>37235.0495138889</c:v>
                </c:pt>
                <c:pt idx="16658">
                  <c:v>37235.0564583333</c:v>
                </c:pt>
                <c:pt idx="16659">
                  <c:v>37235.0634027778</c:v>
                </c:pt>
                <c:pt idx="16660">
                  <c:v>37235.0703472222</c:v>
                </c:pt>
                <c:pt idx="16661">
                  <c:v>37235.0772916667</c:v>
                </c:pt>
                <c:pt idx="16662">
                  <c:v>37235.0842361111</c:v>
                </c:pt>
                <c:pt idx="16663">
                  <c:v>37235.0911805556</c:v>
                </c:pt>
                <c:pt idx="16664">
                  <c:v>37235.098125</c:v>
                </c:pt>
                <c:pt idx="16665">
                  <c:v>37235.1050694444</c:v>
                </c:pt>
                <c:pt idx="16666">
                  <c:v>37235.1120138889</c:v>
                </c:pt>
                <c:pt idx="16667">
                  <c:v>37235.1189583333</c:v>
                </c:pt>
                <c:pt idx="16668">
                  <c:v>37235.1259027778</c:v>
                </c:pt>
                <c:pt idx="16669">
                  <c:v>37235.1328472222</c:v>
                </c:pt>
                <c:pt idx="16670">
                  <c:v>37235.1397916667</c:v>
                </c:pt>
                <c:pt idx="16671">
                  <c:v>37235.1467361111</c:v>
                </c:pt>
                <c:pt idx="16672">
                  <c:v>37235.1536805556</c:v>
                </c:pt>
                <c:pt idx="16673">
                  <c:v>37235.160625</c:v>
                </c:pt>
                <c:pt idx="16674">
                  <c:v>37235.1675694444</c:v>
                </c:pt>
                <c:pt idx="16675">
                  <c:v>37235.1745138889</c:v>
                </c:pt>
                <c:pt idx="16676">
                  <c:v>37235.1814583333</c:v>
                </c:pt>
                <c:pt idx="16677">
                  <c:v>37235.1884027778</c:v>
                </c:pt>
                <c:pt idx="16678">
                  <c:v>37235.1953472222</c:v>
                </c:pt>
                <c:pt idx="16679">
                  <c:v>37235.2022916667</c:v>
                </c:pt>
                <c:pt idx="16680">
                  <c:v>37235.2092361111</c:v>
                </c:pt>
                <c:pt idx="16681">
                  <c:v>37235.2161805556</c:v>
                </c:pt>
                <c:pt idx="16682">
                  <c:v>37235.223125</c:v>
                </c:pt>
                <c:pt idx="16683">
                  <c:v>37235.2300694444</c:v>
                </c:pt>
                <c:pt idx="16684">
                  <c:v>37235.2370138889</c:v>
                </c:pt>
                <c:pt idx="16685">
                  <c:v>37235.2439583333</c:v>
                </c:pt>
                <c:pt idx="16686">
                  <c:v>37235.2509027778</c:v>
                </c:pt>
                <c:pt idx="16687">
                  <c:v>37235.2578472222</c:v>
                </c:pt>
                <c:pt idx="16688">
                  <c:v>37235.2647916667</c:v>
                </c:pt>
                <c:pt idx="16689">
                  <c:v>37235.2717361111</c:v>
                </c:pt>
                <c:pt idx="16690">
                  <c:v>37235.2786805556</c:v>
                </c:pt>
                <c:pt idx="16691">
                  <c:v>37235.285625</c:v>
                </c:pt>
                <c:pt idx="16692">
                  <c:v>37235.2925694444</c:v>
                </c:pt>
                <c:pt idx="16693">
                  <c:v>37235.2995138889</c:v>
                </c:pt>
                <c:pt idx="16694">
                  <c:v>37235.3064583333</c:v>
                </c:pt>
                <c:pt idx="16695">
                  <c:v>37235.3134027778</c:v>
                </c:pt>
                <c:pt idx="16696">
                  <c:v>37235.3203472222</c:v>
                </c:pt>
                <c:pt idx="16697">
                  <c:v>37235.3272916667</c:v>
                </c:pt>
                <c:pt idx="16698">
                  <c:v>37235.3342361111</c:v>
                </c:pt>
                <c:pt idx="16699">
                  <c:v>37235.3411805556</c:v>
                </c:pt>
                <c:pt idx="16700">
                  <c:v>37235.348125</c:v>
                </c:pt>
                <c:pt idx="16701">
                  <c:v>37235.3550694444</c:v>
                </c:pt>
                <c:pt idx="16702">
                  <c:v>37235.3620138889</c:v>
                </c:pt>
                <c:pt idx="16703">
                  <c:v>37235.3689583333</c:v>
                </c:pt>
                <c:pt idx="16704">
                  <c:v>37235.3759027778</c:v>
                </c:pt>
                <c:pt idx="16705">
                  <c:v>37235.3828472222</c:v>
                </c:pt>
                <c:pt idx="16706">
                  <c:v>37235.3897916667</c:v>
                </c:pt>
                <c:pt idx="16707">
                  <c:v>37235.3967361111</c:v>
                </c:pt>
                <c:pt idx="16708">
                  <c:v>37235.4036805556</c:v>
                </c:pt>
                <c:pt idx="16709">
                  <c:v>37235.410625</c:v>
                </c:pt>
                <c:pt idx="16710">
                  <c:v>37235.4175694444</c:v>
                </c:pt>
                <c:pt idx="16711">
                  <c:v>37235.4245138889</c:v>
                </c:pt>
                <c:pt idx="16712">
                  <c:v>37235.4314583333</c:v>
                </c:pt>
                <c:pt idx="16713">
                  <c:v>37235.4384027778</c:v>
                </c:pt>
                <c:pt idx="16714">
                  <c:v>37235.4453472222</c:v>
                </c:pt>
                <c:pt idx="16715">
                  <c:v>37235.4522916667</c:v>
                </c:pt>
                <c:pt idx="16716">
                  <c:v>37235.4592361111</c:v>
                </c:pt>
                <c:pt idx="16717">
                  <c:v>37235.4661805556</c:v>
                </c:pt>
                <c:pt idx="16718">
                  <c:v>37235.473125</c:v>
                </c:pt>
                <c:pt idx="16719">
                  <c:v>37235.4800694444</c:v>
                </c:pt>
                <c:pt idx="16720">
                  <c:v>37235.4870138889</c:v>
                </c:pt>
                <c:pt idx="16721">
                  <c:v>37235.4939583333</c:v>
                </c:pt>
                <c:pt idx="16722">
                  <c:v>37235.5009027778</c:v>
                </c:pt>
                <c:pt idx="16723">
                  <c:v>37235.5078472222</c:v>
                </c:pt>
                <c:pt idx="16724">
                  <c:v>37235.5147916667</c:v>
                </c:pt>
                <c:pt idx="16725">
                  <c:v>37235.5217361111</c:v>
                </c:pt>
                <c:pt idx="16726">
                  <c:v>37235.5286805556</c:v>
                </c:pt>
                <c:pt idx="16727">
                  <c:v>37235.535625</c:v>
                </c:pt>
                <c:pt idx="16728">
                  <c:v>37235.5425694444</c:v>
                </c:pt>
                <c:pt idx="16729">
                  <c:v>37235.5495138889</c:v>
                </c:pt>
                <c:pt idx="16730">
                  <c:v>37235.5564583333</c:v>
                </c:pt>
                <c:pt idx="16731">
                  <c:v>37235.5634027778</c:v>
                </c:pt>
                <c:pt idx="16732">
                  <c:v>37235.5703472222</c:v>
                </c:pt>
                <c:pt idx="16733">
                  <c:v>37235.5772916667</c:v>
                </c:pt>
                <c:pt idx="16734">
                  <c:v>37235.5842361111</c:v>
                </c:pt>
                <c:pt idx="16735">
                  <c:v>37235.5911805556</c:v>
                </c:pt>
                <c:pt idx="16736">
                  <c:v>37235.598125</c:v>
                </c:pt>
                <c:pt idx="16737">
                  <c:v>37235.6050694444</c:v>
                </c:pt>
                <c:pt idx="16738">
                  <c:v>37235.6120138889</c:v>
                </c:pt>
                <c:pt idx="16739">
                  <c:v>37235.6189583333</c:v>
                </c:pt>
                <c:pt idx="16740">
                  <c:v>37235.6259027778</c:v>
                </c:pt>
                <c:pt idx="16741">
                  <c:v>37235.6328472222</c:v>
                </c:pt>
                <c:pt idx="16742">
                  <c:v>37235.6397916667</c:v>
                </c:pt>
                <c:pt idx="16743">
                  <c:v>37235.6467361111</c:v>
                </c:pt>
                <c:pt idx="16744">
                  <c:v>37235.6536805556</c:v>
                </c:pt>
                <c:pt idx="16745">
                  <c:v>37235.660625</c:v>
                </c:pt>
                <c:pt idx="16746">
                  <c:v>37235.6675694444</c:v>
                </c:pt>
                <c:pt idx="16747">
                  <c:v>37235.6745138889</c:v>
                </c:pt>
                <c:pt idx="16748">
                  <c:v>37235.6814583333</c:v>
                </c:pt>
                <c:pt idx="16749">
                  <c:v>37235.6884027778</c:v>
                </c:pt>
                <c:pt idx="16750">
                  <c:v>37235.6953472222</c:v>
                </c:pt>
                <c:pt idx="16751">
                  <c:v>37235.7022916667</c:v>
                </c:pt>
                <c:pt idx="16752">
                  <c:v>37235.7092361111</c:v>
                </c:pt>
                <c:pt idx="16753">
                  <c:v>37235.7161805556</c:v>
                </c:pt>
                <c:pt idx="16754">
                  <c:v>37235.723125</c:v>
                </c:pt>
                <c:pt idx="16755">
                  <c:v>37235.7300694444</c:v>
                </c:pt>
                <c:pt idx="16756">
                  <c:v>37235.7370138889</c:v>
                </c:pt>
                <c:pt idx="16757">
                  <c:v>37235.7439583333</c:v>
                </c:pt>
                <c:pt idx="16758">
                  <c:v>37235.7509027778</c:v>
                </c:pt>
                <c:pt idx="16759">
                  <c:v>37235.7578472222</c:v>
                </c:pt>
                <c:pt idx="16760">
                  <c:v>37235.7647916667</c:v>
                </c:pt>
                <c:pt idx="16761">
                  <c:v>37235.7717361111</c:v>
                </c:pt>
                <c:pt idx="16762">
                  <c:v>37235.7786805556</c:v>
                </c:pt>
                <c:pt idx="16763">
                  <c:v>37235.785625</c:v>
                </c:pt>
                <c:pt idx="16764">
                  <c:v>37235.7925694444</c:v>
                </c:pt>
                <c:pt idx="16765">
                  <c:v>37235.7995138889</c:v>
                </c:pt>
                <c:pt idx="16766">
                  <c:v>37235.8064583333</c:v>
                </c:pt>
                <c:pt idx="16767">
                  <c:v>37235.8134027778</c:v>
                </c:pt>
                <c:pt idx="16768">
                  <c:v>37235.8203472222</c:v>
                </c:pt>
                <c:pt idx="16769">
                  <c:v>37235.8272916667</c:v>
                </c:pt>
                <c:pt idx="16770">
                  <c:v>37235.8342361111</c:v>
                </c:pt>
                <c:pt idx="16771">
                  <c:v>37235.8411805556</c:v>
                </c:pt>
                <c:pt idx="16772">
                  <c:v>37235.848125</c:v>
                </c:pt>
                <c:pt idx="16773">
                  <c:v>37235.8550694444</c:v>
                </c:pt>
                <c:pt idx="16774">
                  <c:v>37235.8620138889</c:v>
                </c:pt>
                <c:pt idx="16775">
                  <c:v>37235.8689583333</c:v>
                </c:pt>
                <c:pt idx="16776">
                  <c:v>37235.8759027778</c:v>
                </c:pt>
                <c:pt idx="16777">
                  <c:v>37235.8828472222</c:v>
                </c:pt>
                <c:pt idx="16778">
                  <c:v>37235.8897916667</c:v>
                </c:pt>
                <c:pt idx="16779">
                  <c:v>37235.8967361111</c:v>
                </c:pt>
                <c:pt idx="16780">
                  <c:v>37235.9036805556</c:v>
                </c:pt>
                <c:pt idx="16781">
                  <c:v>37235.910625</c:v>
                </c:pt>
                <c:pt idx="16782">
                  <c:v>37235.9175694444</c:v>
                </c:pt>
                <c:pt idx="16783">
                  <c:v>37235.9245138889</c:v>
                </c:pt>
                <c:pt idx="16784">
                  <c:v>37235.9314583333</c:v>
                </c:pt>
                <c:pt idx="16785">
                  <c:v>37235.9384027778</c:v>
                </c:pt>
                <c:pt idx="16786">
                  <c:v>37235.9453472222</c:v>
                </c:pt>
                <c:pt idx="16787">
                  <c:v>37235.9522916667</c:v>
                </c:pt>
                <c:pt idx="16788">
                  <c:v>37235.9592361111</c:v>
                </c:pt>
                <c:pt idx="16789">
                  <c:v>37235.9661805556</c:v>
                </c:pt>
                <c:pt idx="16790">
                  <c:v>37235.973125</c:v>
                </c:pt>
                <c:pt idx="16791">
                  <c:v>37235.9800694444</c:v>
                </c:pt>
                <c:pt idx="16792">
                  <c:v>37235.9870138889</c:v>
                </c:pt>
                <c:pt idx="16793">
                  <c:v>37235.9939583333</c:v>
                </c:pt>
                <c:pt idx="16794">
                  <c:v>37236.0009027778</c:v>
                </c:pt>
                <c:pt idx="16795">
                  <c:v>37236.0078472222</c:v>
                </c:pt>
                <c:pt idx="16796">
                  <c:v>37236.0147916667</c:v>
                </c:pt>
                <c:pt idx="16797">
                  <c:v>37236.0217361111</c:v>
                </c:pt>
                <c:pt idx="16798">
                  <c:v>37236.0286805556</c:v>
                </c:pt>
                <c:pt idx="16799">
                  <c:v>37236.035625</c:v>
                </c:pt>
                <c:pt idx="16800">
                  <c:v>37236.0425694444</c:v>
                </c:pt>
                <c:pt idx="16801">
                  <c:v>37236.0495138889</c:v>
                </c:pt>
                <c:pt idx="16802">
                  <c:v>37236.0564583333</c:v>
                </c:pt>
                <c:pt idx="16803">
                  <c:v>37236.0634027778</c:v>
                </c:pt>
                <c:pt idx="16804">
                  <c:v>37236.0703472222</c:v>
                </c:pt>
                <c:pt idx="16805">
                  <c:v>37236.0772916667</c:v>
                </c:pt>
                <c:pt idx="16806">
                  <c:v>37236.0842361111</c:v>
                </c:pt>
                <c:pt idx="16807">
                  <c:v>37236.0911805556</c:v>
                </c:pt>
                <c:pt idx="16808">
                  <c:v>37236.098125</c:v>
                </c:pt>
                <c:pt idx="16809">
                  <c:v>37236.1050694444</c:v>
                </c:pt>
                <c:pt idx="16810">
                  <c:v>37236.1120138889</c:v>
                </c:pt>
                <c:pt idx="16811">
                  <c:v>37236.1189583333</c:v>
                </c:pt>
                <c:pt idx="16812">
                  <c:v>37236.1259027778</c:v>
                </c:pt>
                <c:pt idx="16813">
                  <c:v>37236.1328472222</c:v>
                </c:pt>
                <c:pt idx="16814">
                  <c:v>37236.1397916667</c:v>
                </c:pt>
                <c:pt idx="16815">
                  <c:v>37236.1467361111</c:v>
                </c:pt>
                <c:pt idx="16816">
                  <c:v>37236.1536805556</c:v>
                </c:pt>
                <c:pt idx="16817">
                  <c:v>37236.160625</c:v>
                </c:pt>
                <c:pt idx="16818">
                  <c:v>37236.1675694444</c:v>
                </c:pt>
                <c:pt idx="16819">
                  <c:v>37236.1745138889</c:v>
                </c:pt>
                <c:pt idx="16820">
                  <c:v>37236.1814583333</c:v>
                </c:pt>
                <c:pt idx="16821">
                  <c:v>37236.1884027778</c:v>
                </c:pt>
                <c:pt idx="16822">
                  <c:v>37236.1953472222</c:v>
                </c:pt>
                <c:pt idx="16823">
                  <c:v>37236.2022916667</c:v>
                </c:pt>
                <c:pt idx="16824">
                  <c:v>37236.2092361111</c:v>
                </c:pt>
                <c:pt idx="16825">
                  <c:v>37236.2161805556</c:v>
                </c:pt>
                <c:pt idx="16826">
                  <c:v>37236.223125</c:v>
                </c:pt>
                <c:pt idx="16827">
                  <c:v>37236.2300694444</c:v>
                </c:pt>
                <c:pt idx="16828">
                  <c:v>37236.2370138889</c:v>
                </c:pt>
                <c:pt idx="16829">
                  <c:v>37236.2439583333</c:v>
                </c:pt>
                <c:pt idx="16830">
                  <c:v>37236.2509027778</c:v>
                </c:pt>
                <c:pt idx="16831">
                  <c:v>37236.2578472222</c:v>
                </c:pt>
                <c:pt idx="16832">
                  <c:v>37236.2647916667</c:v>
                </c:pt>
                <c:pt idx="16833">
                  <c:v>37236.2717361111</c:v>
                </c:pt>
                <c:pt idx="16834">
                  <c:v>37236.2786805556</c:v>
                </c:pt>
                <c:pt idx="16835">
                  <c:v>37236.285625</c:v>
                </c:pt>
                <c:pt idx="16836">
                  <c:v>37236.2925694444</c:v>
                </c:pt>
                <c:pt idx="16837">
                  <c:v>37236.2995138889</c:v>
                </c:pt>
                <c:pt idx="16838">
                  <c:v>37236.3064583333</c:v>
                </c:pt>
                <c:pt idx="16839">
                  <c:v>37236.3134027778</c:v>
                </c:pt>
                <c:pt idx="16840">
                  <c:v>37236.3203472222</c:v>
                </c:pt>
                <c:pt idx="16841">
                  <c:v>37236.3272916667</c:v>
                </c:pt>
                <c:pt idx="16842">
                  <c:v>37236.3342361111</c:v>
                </c:pt>
                <c:pt idx="16843">
                  <c:v>37236.3411805556</c:v>
                </c:pt>
                <c:pt idx="16844">
                  <c:v>37236.348125</c:v>
                </c:pt>
                <c:pt idx="16845">
                  <c:v>37236.3550694444</c:v>
                </c:pt>
                <c:pt idx="16846">
                  <c:v>37236.3620138889</c:v>
                </c:pt>
                <c:pt idx="16847">
                  <c:v>37236.3689583333</c:v>
                </c:pt>
                <c:pt idx="16848">
                  <c:v>37236.3759027778</c:v>
                </c:pt>
                <c:pt idx="16849">
                  <c:v>37236.3828472222</c:v>
                </c:pt>
                <c:pt idx="16850">
                  <c:v>37236.3897916667</c:v>
                </c:pt>
                <c:pt idx="16851">
                  <c:v>37236.3967361111</c:v>
                </c:pt>
                <c:pt idx="16852">
                  <c:v>37236.4036805556</c:v>
                </c:pt>
                <c:pt idx="16853">
                  <c:v>37236.410625</c:v>
                </c:pt>
                <c:pt idx="16854">
                  <c:v>37236.4175694444</c:v>
                </c:pt>
                <c:pt idx="16855">
                  <c:v>37236.4245138889</c:v>
                </c:pt>
                <c:pt idx="16856">
                  <c:v>37236.4314583333</c:v>
                </c:pt>
                <c:pt idx="16857">
                  <c:v>37236.4384027778</c:v>
                </c:pt>
                <c:pt idx="16858">
                  <c:v>37236.4453472222</c:v>
                </c:pt>
                <c:pt idx="16859">
                  <c:v>37236.4522916667</c:v>
                </c:pt>
                <c:pt idx="16860">
                  <c:v>37236.4592361111</c:v>
                </c:pt>
                <c:pt idx="16861">
                  <c:v>37236.4661805556</c:v>
                </c:pt>
                <c:pt idx="16862">
                  <c:v>37236.473125</c:v>
                </c:pt>
                <c:pt idx="16863">
                  <c:v>37236.4800694444</c:v>
                </c:pt>
                <c:pt idx="16864">
                  <c:v>37236.4870138889</c:v>
                </c:pt>
                <c:pt idx="16865">
                  <c:v>37236.4939583333</c:v>
                </c:pt>
                <c:pt idx="16866">
                  <c:v>37236.5009027778</c:v>
                </c:pt>
                <c:pt idx="16867">
                  <c:v>37236.5078472222</c:v>
                </c:pt>
                <c:pt idx="16868">
                  <c:v>37236.5147916667</c:v>
                </c:pt>
                <c:pt idx="16869">
                  <c:v>37236.5217361111</c:v>
                </c:pt>
                <c:pt idx="16870">
                  <c:v>37236.5286805556</c:v>
                </c:pt>
                <c:pt idx="16871">
                  <c:v>37236.535625</c:v>
                </c:pt>
                <c:pt idx="16872">
                  <c:v>37236.5425694444</c:v>
                </c:pt>
                <c:pt idx="16873">
                  <c:v>37236.5495138889</c:v>
                </c:pt>
                <c:pt idx="16874">
                  <c:v>37236.5564583333</c:v>
                </c:pt>
                <c:pt idx="16875">
                  <c:v>37236.5634027778</c:v>
                </c:pt>
                <c:pt idx="16876">
                  <c:v>37236.5703472222</c:v>
                </c:pt>
                <c:pt idx="16877">
                  <c:v>37236.5772916667</c:v>
                </c:pt>
                <c:pt idx="16878">
                  <c:v>37236.5842361111</c:v>
                </c:pt>
                <c:pt idx="16879">
                  <c:v>37236.5911805556</c:v>
                </c:pt>
                <c:pt idx="16880">
                  <c:v>37236.598125</c:v>
                </c:pt>
                <c:pt idx="16881">
                  <c:v>37236.6050694444</c:v>
                </c:pt>
                <c:pt idx="16882">
                  <c:v>37236.6120138889</c:v>
                </c:pt>
                <c:pt idx="16883">
                  <c:v>37236.6189583333</c:v>
                </c:pt>
                <c:pt idx="16884">
                  <c:v>37236.6259027778</c:v>
                </c:pt>
                <c:pt idx="16885">
                  <c:v>37236.6328472222</c:v>
                </c:pt>
                <c:pt idx="16886">
                  <c:v>37236.6397916667</c:v>
                </c:pt>
                <c:pt idx="16887">
                  <c:v>37236.6467361111</c:v>
                </c:pt>
                <c:pt idx="16888">
                  <c:v>37236.6536805556</c:v>
                </c:pt>
                <c:pt idx="16889">
                  <c:v>37236.660625</c:v>
                </c:pt>
                <c:pt idx="16890">
                  <c:v>37236.6675694444</c:v>
                </c:pt>
                <c:pt idx="16891">
                  <c:v>37236.6745138889</c:v>
                </c:pt>
                <c:pt idx="16892">
                  <c:v>37236.6814583333</c:v>
                </c:pt>
                <c:pt idx="16893">
                  <c:v>37236.6884027778</c:v>
                </c:pt>
                <c:pt idx="16894">
                  <c:v>37236.6953472222</c:v>
                </c:pt>
                <c:pt idx="16895">
                  <c:v>37236.7022916667</c:v>
                </c:pt>
                <c:pt idx="16896">
                  <c:v>37236.7092361111</c:v>
                </c:pt>
                <c:pt idx="16897">
                  <c:v>37236.7161805556</c:v>
                </c:pt>
                <c:pt idx="16898">
                  <c:v>37236.723125</c:v>
                </c:pt>
                <c:pt idx="16899">
                  <c:v>37236.7300694444</c:v>
                </c:pt>
                <c:pt idx="16900">
                  <c:v>37236.7370138889</c:v>
                </c:pt>
                <c:pt idx="16901">
                  <c:v>37236.7439583333</c:v>
                </c:pt>
                <c:pt idx="16902">
                  <c:v>37236.7509027778</c:v>
                </c:pt>
                <c:pt idx="16903">
                  <c:v>37236.7578472222</c:v>
                </c:pt>
                <c:pt idx="16904">
                  <c:v>37236.7647916667</c:v>
                </c:pt>
                <c:pt idx="16905">
                  <c:v>37236.7717361111</c:v>
                </c:pt>
                <c:pt idx="16906">
                  <c:v>37236.7786805556</c:v>
                </c:pt>
                <c:pt idx="16907">
                  <c:v>37236.785625</c:v>
                </c:pt>
                <c:pt idx="16908">
                  <c:v>37236.7925694444</c:v>
                </c:pt>
                <c:pt idx="16909">
                  <c:v>37236.7995138889</c:v>
                </c:pt>
                <c:pt idx="16910">
                  <c:v>37236.8064583333</c:v>
                </c:pt>
                <c:pt idx="16911">
                  <c:v>37236.8134027778</c:v>
                </c:pt>
                <c:pt idx="16912">
                  <c:v>37236.8203472222</c:v>
                </c:pt>
                <c:pt idx="16913">
                  <c:v>37236.8272916667</c:v>
                </c:pt>
                <c:pt idx="16914">
                  <c:v>37236.8342361111</c:v>
                </c:pt>
                <c:pt idx="16915">
                  <c:v>37236.8411805556</c:v>
                </c:pt>
                <c:pt idx="16916">
                  <c:v>37236.848125</c:v>
                </c:pt>
                <c:pt idx="16917">
                  <c:v>37236.8550694444</c:v>
                </c:pt>
                <c:pt idx="16918">
                  <c:v>37236.8620138889</c:v>
                </c:pt>
                <c:pt idx="16919">
                  <c:v>37236.8689583333</c:v>
                </c:pt>
                <c:pt idx="16920">
                  <c:v>37236.8759027778</c:v>
                </c:pt>
                <c:pt idx="16921">
                  <c:v>37236.8828472222</c:v>
                </c:pt>
                <c:pt idx="16922">
                  <c:v>37236.8897916667</c:v>
                </c:pt>
                <c:pt idx="16923">
                  <c:v>37236.8967361111</c:v>
                </c:pt>
                <c:pt idx="16924">
                  <c:v>37236.9036805556</c:v>
                </c:pt>
                <c:pt idx="16925">
                  <c:v>37236.910625</c:v>
                </c:pt>
                <c:pt idx="16926">
                  <c:v>37236.9175694444</c:v>
                </c:pt>
                <c:pt idx="16927">
                  <c:v>37236.9245138889</c:v>
                </c:pt>
                <c:pt idx="16928">
                  <c:v>37236.9314583333</c:v>
                </c:pt>
                <c:pt idx="16929">
                  <c:v>37236.9384027778</c:v>
                </c:pt>
                <c:pt idx="16930">
                  <c:v>37236.9453472222</c:v>
                </c:pt>
                <c:pt idx="16931">
                  <c:v>37236.9522916667</c:v>
                </c:pt>
                <c:pt idx="16932">
                  <c:v>37236.9592361111</c:v>
                </c:pt>
                <c:pt idx="16933">
                  <c:v>37236.9661805556</c:v>
                </c:pt>
                <c:pt idx="16934">
                  <c:v>37236.973125</c:v>
                </c:pt>
                <c:pt idx="16935">
                  <c:v>37236.9800694444</c:v>
                </c:pt>
                <c:pt idx="16936">
                  <c:v>37236.9870138889</c:v>
                </c:pt>
                <c:pt idx="16937">
                  <c:v>37236.9939583333</c:v>
                </c:pt>
                <c:pt idx="16938">
                  <c:v>37237.0009027778</c:v>
                </c:pt>
                <c:pt idx="16939">
                  <c:v>37237.0078472222</c:v>
                </c:pt>
                <c:pt idx="16940">
                  <c:v>37237.0147916667</c:v>
                </c:pt>
                <c:pt idx="16941">
                  <c:v>37237.0217361111</c:v>
                </c:pt>
                <c:pt idx="16942">
                  <c:v>37237.0286805556</c:v>
                </c:pt>
                <c:pt idx="16943">
                  <c:v>37237.035625</c:v>
                </c:pt>
                <c:pt idx="16944">
                  <c:v>37237.0425694444</c:v>
                </c:pt>
                <c:pt idx="16945">
                  <c:v>37237.0495138889</c:v>
                </c:pt>
                <c:pt idx="16946">
                  <c:v>37237.0564583333</c:v>
                </c:pt>
                <c:pt idx="16947">
                  <c:v>37237.0634027778</c:v>
                </c:pt>
                <c:pt idx="16948">
                  <c:v>37237.0703472222</c:v>
                </c:pt>
                <c:pt idx="16949">
                  <c:v>37237.0772916667</c:v>
                </c:pt>
                <c:pt idx="16950">
                  <c:v>37237.0842361111</c:v>
                </c:pt>
                <c:pt idx="16951">
                  <c:v>37237.0911805556</c:v>
                </c:pt>
                <c:pt idx="16952">
                  <c:v>37237.098125</c:v>
                </c:pt>
                <c:pt idx="16953">
                  <c:v>37237.1050694444</c:v>
                </c:pt>
                <c:pt idx="16954">
                  <c:v>37237.1120138889</c:v>
                </c:pt>
                <c:pt idx="16955">
                  <c:v>37237.1189583333</c:v>
                </c:pt>
                <c:pt idx="16956">
                  <c:v>37237.1259027778</c:v>
                </c:pt>
                <c:pt idx="16957">
                  <c:v>37237.1328472222</c:v>
                </c:pt>
                <c:pt idx="16958">
                  <c:v>37237.1397916667</c:v>
                </c:pt>
                <c:pt idx="16959">
                  <c:v>37237.1467361111</c:v>
                </c:pt>
                <c:pt idx="16960">
                  <c:v>37237.1536805556</c:v>
                </c:pt>
                <c:pt idx="16961">
                  <c:v>37237.160625</c:v>
                </c:pt>
                <c:pt idx="16962">
                  <c:v>37237.1675694444</c:v>
                </c:pt>
                <c:pt idx="16963">
                  <c:v>37237.1745138889</c:v>
                </c:pt>
                <c:pt idx="16964">
                  <c:v>37237.1814583333</c:v>
                </c:pt>
                <c:pt idx="16965">
                  <c:v>37237.1884027778</c:v>
                </c:pt>
                <c:pt idx="16966">
                  <c:v>37237.1953472222</c:v>
                </c:pt>
                <c:pt idx="16967">
                  <c:v>37237.2022916667</c:v>
                </c:pt>
                <c:pt idx="16968">
                  <c:v>37237.2092361111</c:v>
                </c:pt>
                <c:pt idx="16969">
                  <c:v>37237.2161805556</c:v>
                </c:pt>
                <c:pt idx="16970">
                  <c:v>37237.223125</c:v>
                </c:pt>
                <c:pt idx="16971">
                  <c:v>37237.2300694444</c:v>
                </c:pt>
                <c:pt idx="16972">
                  <c:v>37237.2370138889</c:v>
                </c:pt>
                <c:pt idx="16973">
                  <c:v>37237.2439583333</c:v>
                </c:pt>
                <c:pt idx="16974">
                  <c:v>37237.2509027778</c:v>
                </c:pt>
                <c:pt idx="16975">
                  <c:v>37237.2578472222</c:v>
                </c:pt>
                <c:pt idx="16976">
                  <c:v>37237.2647916667</c:v>
                </c:pt>
                <c:pt idx="16977">
                  <c:v>37237.2717361111</c:v>
                </c:pt>
                <c:pt idx="16978">
                  <c:v>37237.2786805556</c:v>
                </c:pt>
                <c:pt idx="16979">
                  <c:v>37237.285625</c:v>
                </c:pt>
                <c:pt idx="16980">
                  <c:v>37237.2925694444</c:v>
                </c:pt>
                <c:pt idx="16981">
                  <c:v>37237.2995138889</c:v>
                </c:pt>
                <c:pt idx="16982">
                  <c:v>37237.3064583333</c:v>
                </c:pt>
                <c:pt idx="16983">
                  <c:v>37237.3134027778</c:v>
                </c:pt>
                <c:pt idx="16984">
                  <c:v>37237.3203472222</c:v>
                </c:pt>
                <c:pt idx="16985">
                  <c:v>37237.3272916667</c:v>
                </c:pt>
                <c:pt idx="16986">
                  <c:v>37237.3342361111</c:v>
                </c:pt>
                <c:pt idx="16987">
                  <c:v>37237.3411805556</c:v>
                </c:pt>
                <c:pt idx="16988">
                  <c:v>37237.348125</c:v>
                </c:pt>
                <c:pt idx="16989">
                  <c:v>37237.3550694444</c:v>
                </c:pt>
                <c:pt idx="16990">
                  <c:v>37237.3620138889</c:v>
                </c:pt>
                <c:pt idx="16991">
                  <c:v>37237.3689583333</c:v>
                </c:pt>
                <c:pt idx="16992">
                  <c:v>37237.3759027778</c:v>
                </c:pt>
                <c:pt idx="16993">
                  <c:v>37237.3828472222</c:v>
                </c:pt>
                <c:pt idx="16994">
                  <c:v>37237.3897916667</c:v>
                </c:pt>
                <c:pt idx="16995">
                  <c:v>37237.3967361111</c:v>
                </c:pt>
                <c:pt idx="16996">
                  <c:v>37237.4036805556</c:v>
                </c:pt>
                <c:pt idx="16997">
                  <c:v>37237.410625</c:v>
                </c:pt>
                <c:pt idx="16998">
                  <c:v>37237.4175694444</c:v>
                </c:pt>
                <c:pt idx="16999">
                  <c:v>37237.4245138889</c:v>
                </c:pt>
                <c:pt idx="17000">
                  <c:v>37237.4314583333</c:v>
                </c:pt>
                <c:pt idx="17001">
                  <c:v>37237.4384027778</c:v>
                </c:pt>
                <c:pt idx="17002">
                  <c:v>37237.4453472222</c:v>
                </c:pt>
                <c:pt idx="17003">
                  <c:v>37237.4522916667</c:v>
                </c:pt>
                <c:pt idx="17004">
                  <c:v>37237.4592361111</c:v>
                </c:pt>
                <c:pt idx="17005">
                  <c:v>37237.4661805556</c:v>
                </c:pt>
                <c:pt idx="17006">
                  <c:v>37237.473125</c:v>
                </c:pt>
                <c:pt idx="17007">
                  <c:v>37237.4800694444</c:v>
                </c:pt>
                <c:pt idx="17008">
                  <c:v>37237.4870138889</c:v>
                </c:pt>
                <c:pt idx="17009">
                  <c:v>37237.4939583333</c:v>
                </c:pt>
                <c:pt idx="17010">
                  <c:v>37237.5009027778</c:v>
                </c:pt>
                <c:pt idx="17011">
                  <c:v>37237.5078472222</c:v>
                </c:pt>
                <c:pt idx="17012">
                  <c:v>37237.5147916667</c:v>
                </c:pt>
                <c:pt idx="17013">
                  <c:v>37237.5217361111</c:v>
                </c:pt>
                <c:pt idx="17014">
                  <c:v>37237.5286805556</c:v>
                </c:pt>
                <c:pt idx="17015">
                  <c:v>37237.535625</c:v>
                </c:pt>
                <c:pt idx="17016">
                  <c:v>37237.5425694444</c:v>
                </c:pt>
                <c:pt idx="17017">
                  <c:v>37237.5495138889</c:v>
                </c:pt>
                <c:pt idx="17018">
                  <c:v>37237.5564583333</c:v>
                </c:pt>
                <c:pt idx="17019">
                  <c:v>37237.5634027778</c:v>
                </c:pt>
                <c:pt idx="17020">
                  <c:v>37237.5703472222</c:v>
                </c:pt>
                <c:pt idx="17021">
                  <c:v>37237.5772916667</c:v>
                </c:pt>
                <c:pt idx="17022">
                  <c:v>37237.5842361111</c:v>
                </c:pt>
                <c:pt idx="17023">
                  <c:v>37237.5911805556</c:v>
                </c:pt>
                <c:pt idx="17024">
                  <c:v>37237.598125</c:v>
                </c:pt>
                <c:pt idx="17025">
                  <c:v>37237.6050694444</c:v>
                </c:pt>
                <c:pt idx="17026">
                  <c:v>37237.6120138889</c:v>
                </c:pt>
                <c:pt idx="17027">
                  <c:v>37237.6189583333</c:v>
                </c:pt>
                <c:pt idx="17028">
                  <c:v>37237.6259027778</c:v>
                </c:pt>
                <c:pt idx="17029">
                  <c:v>37237.6328472222</c:v>
                </c:pt>
                <c:pt idx="17030">
                  <c:v>37237.6397916667</c:v>
                </c:pt>
                <c:pt idx="17031">
                  <c:v>37237.6467361111</c:v>
                </c:pt>
                <c:pt idx="17032">
                  <c:v>37237.6536805556</c:v>
                </c:pt>
                <c:pt idx="17033">
                  <c:v>37237.660625</c:v>
                </c:pt>
                <c:pt idx="17034">
                  <c:v>37237.6675694444</c:v>
                </c:pt>
                <c:pt idx="17035">
                  <c:v>37237.6745138889</c:v>
                </c:pt>
                <c:pt idx="17036">
                  <c:v>37237.6814583333</c:v>
                </c:pt>
                <c:pt idx="17037">
                  <c:v>37237.6884027778</c:v>
                </c:pt>
                <c:pt idx="17038">
                  <c:v>37237.6953472222</c:v>
                </c:pt>
                <c:pt idx="17039">
                  <c:v>37237.7022916667</c:v>
                </c:pt>
                <c:pt idx="17040">
                  <c:v>37237.7092361111</c:v>
                </c:pt>
                <c:pt idx="17041">
                  <c:v>37237.7161805556</c:v>
                </c:pt>
                <c:pt idx="17042">
                  <c:v>37237.723125</c:v>
                </c:pt>
                <c:pt idx="17043">
                  <c:v>37237.7300694444</c:v>
                </c:pt>
                <c:pt idx="17044">
                  <c:v>37237.7370138889</c:v>
                </c:pt>
                <c:pt idx="17045">
                  <c:v>37237.7439583333</c:v>
                </c:pt>
                <c:pt idx="17046">
                  <c:v>37237.7509027778</c:v>
                </c:pt>
                <c:pt idx="17047">
                  <c:v>37237.7578472222</c:v>
                </c:pt>
                <c:pt idx="17048">
                  <c:v>37237.7647916667</c:v>
                </c:pt>
                <c:pt idx="17049">
                  <c:v>37237.7717361111</c:v>
                </c:pt>
                <c:pt idx="17050">
                  <c:v>37237.7786805556</c:v>
                </c:pt>
                <c:pt idx="17051">
                  <c:v>37237.785625</c:v>
                </c:pt>
                <c:pt idx="17052">
                  <c:v>37237.7925694444</c:v>
                </c:pt>
                <c:pt idx="17053">
                  <c:v>37237.7995138889</c:v>
                </c:pt>
                <c:pt idx="17054">
                  <c:v>37237.8064583333</c:v>
                </c:pt>
                <c:pt idx="17055">
                  <c:v>37237.8134027778</c:v>
                </c:pt>
                <c:pt idx="17056">
                  <c:v>37237.8203472222</c:v>
                </c:pt>
                <c:pt idx="17057">
                  <c:v>37237.8272916667</c:v>
                </c:pt>
                <c:pt idx="17058">
                  <c:v>37237.8342361111</c:v>
                </c:pt>
                <c:pt idx="17059">
                  <c:v>37237.8411805556</c:v>
                </c:pt>
                <c:pt idx="17060">
                  <c:v>37237.848125</c:v>
                </c:pt>
                <c:pt idx="17061">
                  <c:v>37237.8550694444</c:v>
                </c:pt>
                <c:pt idx="17062">
                  <c:v>37237.8620138889</c:v>
                </c:pt>
                <c:pt idx="17063">
                  <c:v>37237.8689583333</c:v>
                </c:pt>
                <c:pt idx="17064">
                  <c:v>37237.8759027778</c:v>
                </c:pt>
                <c:pt idx="17065">
                  <c:v>37237.8828472222</c:v>
                </c:pt>
                <c:pt idx="17066">
                  <c:v>37237.8897916667</c:v>
                </c:pt>
                <c:pt idx="17067">
                  <c:v>37237.8967361111</c:v>
                </c:pt>
                <c:pt idx="17068">
                  <c:v>37237.9036805556</c:v>
                </c:pt>
                <c:pt idx="17069">
                  <c:v>37237.910625</c:v>
                </c:pt>
                <c:pt idx="17070">
                  <c:v>37237.9175694444</c:v>
                </c:pt>
                <c:pt idx="17071">
                  <c:v>37237.9245138889</c:v>
                </c:pt>
                <c:pt idx="17072">
                  <c:v>37237.9314583333</c:v>
                </c:pt>
                <c:pt idx="17073">
                  <c:v>37237.9384027778</c:v>
                </c:pt>
                <c:pt idx="17074">
                  <c:v>37237.9453472222</c:v>
                </c:pt>
                <c:pt idx="17075">
                  <c:v>37237.9522916667</c:v>
                </c:pt>
                <c:pt idx="17076">
                  <c:v>37237.9592361111</c:v>
                </c:pt>
                <c:pt idx="17077">
                  <c:v>37237.9661805556</c:v>
                </c:pt>
                <c:pt idx="17078">
                  <c:v>37237.973125</c:v>
                </c:pt>
                <c:pt idx="17079">
                  <c:v>37237.9800694444</c:v>
                </c:pt>
                <c:pt idx="17080">
                  <c:v>37237.9870138889</c:v>
                </c:pt>
                <c:pt idx="17081">
                  <c:v>37237.9939583333</c:v>
                </c:pt>
                <c:pt idx="17082">
                  <c:v>37238.0009027778</c:v>
                </c:pt>
                <c:pt idx="17083">
                  <c:v>37238.0078472222</c:v>
                </c:pt>
                <c:pt idx="17084">
                  <c:v>37238.0147916667</c:v>
                </c:pt>
                <c:pt idx="17085">
                  <c:v>37238.0217361111</c:v>
                </c:pt>
                <c:pt idx="17086">
                  <c:v>37238.0286805556</c:v>
                </c:pt>
                <c:pt idx="17087">
                  <c:v>37238.035625</c:v>
                </c:pt>
                <c:pt idx="17088">
                  <c:v>37238.0425694444</c:v>
                </c:pt>
                <c:pt idx="17089">
                  <c:v>37238.0495138889</c:v>
                </c:pt>
                <c:pt idx="17090">
                  <c:v>37238.0564583333</c:v>
                </c:pt>
                <c:pt idx="17091">
                  <c:v>37238.0634027778</c:v>
                </c:pt>
                <c:pt idx="17092">
                  <c:v>37238.0703472222</c:v>
                </c:pt>
                <c:pt idx="17093">
                  <c:v>37238.0772916667</c:v>
                </c:pt>
                <c:pt idx="17094">
                  <c:v>37238.0842361111</c:v>
                </c:pt>
                <c:pt idx="17095">
                  <c:v>37238.0911805556</c:v>
                </c:pt>
                <c:pt idx="17096">
                  <c:v>37238.098125</c:v>
                </c:pt>
                <c:pt idx="17097">
                  <c:v>37238.1050694444</c:v>
                </c:pt>
                <c:pt idx="17098">
                  <c:v>37238.1120138889</c:v>
                </c:pt>
                <c:pt idx="17099">
                  <c:v>37238.1189583333</c:v>
                </c:pt>
                <c:pt idx="17100">
                  <c:v>37238.1259027778</c:v>
                </c:pt>
                <c:pt idx="17101">
                  <c:v>37238.1328472222</c:v>
                </c:pt>
                <c:pt idx="17102">
                  <c:v>37238.1397916667</c:v>
                </c:pt>
                <c:pt idx="17103">
                  <c:v>37238.1467361111</c:v>
                </c:pt>
                <c:pt idx="17104">
                  <c:v>37238.1536805556</c:v>
                </c:pt>
                <c:pt idx="17105">
                  <c:v>37238.160625</c:v>
                </c:pt>
                <c:pt idx="17106">
                  <c:v>37238.1675694444</c:v>
                </c:pt>
                <c:pt idx="17107">
                  <c:v>37238.1745138889</c:v>
                </c:pt>
                <c:pt idx="17108">
                  <c:v>37238.1814583333</c:v>
                </c:pt>
                <c:pt idx="17109">
                  <c:v>37238.1884027778</c:v>
                </c:pt>
                <c:pt idx="17110">
                  <c:v>37238.1953472222</c:v>
                </c:pt>
                <c:pt idx="17111">
                  <c:v>37238.2022916667</c:v>
                </c:pt>
                <c:pt idx="17112">
                  <c:v>37238.2092361111</c:v>
                </c:pt>
                <c:pt idx="17113">
                  <c:v>37238.2161805556</c:v>
                </c:pt>
                <c:pt idx="17114">
                  <c:v>37238.223125</c:v>
                </c:pt>
                <c:pt idx="17115">
                  <c:v>37238.2300694444</c:v>
                </c:pt>
                <c:pt idx="17116">
                  <c:v>37238.2370138889</c:v>
                </c:pt>
                <c:pt idx="17117">
                  <c:v>37238.2439583333</c:v>
                </c:pt>
                <c:pt idx="17118">
                  <c:v>37238.2509027778</c:v>
                </c:pt>
                <c:pt idx="17119">
                  <c:v>37238.2578472222</c:v>
                </c:pt>
                <c:pt idx="17120">
                  <c:v>37238.2647916667</c:v>
                </c:pt>
                <c:pt idx="17121">
                  <c:v>37238.2717361111</c:v>
                </c:pt>
                <c:pt idx="17122">
                  <c:v>37238.2786805556</c:v>
                </c:pt>
                <c:pt idx="17123">
                  <c:v>37238.285625</c:v>
                </c:pt>
                <c:pt idx="17124">
                  <c:v>37238.2925694444</c:v>
                </c:pt>
                <c:pt idx="17125">
                  <c:v>37238.2995138889</c:v>
                </c:pt>
                <c:pt idx="17126">
                  <c:v>37238.3064583333</c:v>
                </c:pt>
                <c:pt idx="17127">
                  <c:v>37238.3134027778</c:v>
                </c:pt>
                <c:pt idx="17128">
                  <c:v>37238.3203472222</c:v>
                </c:pt>
                <c:pt idx="17129">
                  <c:v>37238.3272916667</c:v>
                </c:pt>
                <c:pt idx="17130">
                  <c:v>37238.3342361111</c:v>
                </c:pt>
                <c:pt idx="17131">
                  <c:v>37238.3411805556</c:v>
                </c:pt>
                <c:pt idx="17132">
                  <c:v>37238.348125</c:v>
                </c:pt>
                <c:pt idx="17133">
                  <c:v>37238.3550694444</c:v>
                </c:pt>
                <c:pt idx="17134">
                  <c:v>37238.3620138889</c:v>
                </c:pt>
                <c:pt idx="17135">
                  <c:v>37238.3689583333</c:v>
                </c:pt>
                <c:pt idx="17136">
                  <c:v>37238.3759027778</c:v>
                </c:pt>
                <c:pt idx="17137">
                  <c:v>37238.3828472222</c:v>
                </c:pt>
                <c:pt idx="17138">
                  <c:v>37238.3897916667</c:v>
                </c:pt>
                <c:pt idx="17139">
                  <c:v>37238.3967361111</c:v>
                </c:pt>
                <c:pt idx="17140">
                  <c:v>37238.4036805556</c:v>
                </c:pt>
                <c:pt idx="17141">
                  <c:v>37238.410625</c:v>
                </c:pt>
                <c:pt idx="17142">
                  <c:v>37238.4175694444</c:v>
                </c:pt>
                <c:pt idx="17143">
                  <c:v>37238.4245138889</c:v>
                </c:pt>
                <c:pt idx="17144">
                  <c:v>37238.4314583333</c:v>
                </c:pt>
                <c:pt idx="17145">
                  <c:v>37238.4384027778</c:v>
                </c:pt>
                <c:pt idx="17146">
                  <c:v>37238.4453472222</c:v>
                </c:pt>
                <c:pt idx="17147">
                  <c:v>37238.4522916667</c:v>
                </c:pt>
                <c:pt idx="17148">
                  <c:v>37238.4592361111</c:v>
                </c:pt>
                <c:pt idx="17149">
                  <c:v>37238.4661805556</c:v>
                </c:pt>
                <c:pt idx="17150">
                  <c:v>37238.473125</c:v>
                </c:pt>
                <c:pt idx="17151">
                  <c:v>37238.4800694444</c:v>
                </c:pt>
                <c:pt idx="17152">
                  <c:v>37238.4870138889</c:v>
                </c:pt>
                <c:pt idx="17153">
                  <c:v>37238.4939583333</c:v>
                </c:pt>
                <c:pt idx="17154">
                  <c:v>37238.5009027778</c:v>
                </c:pt>
                <c:pt idx="17155">
                  <c:v>37238.5078472222</c:v>
                </c:pt>
                <c:pt idx="17156">
                  <c:v>37238.5147916667</c:v>
                </c:pt>
                <c:pt idx="17157">
                  <c:v>37238.5217361111</c:v>
                </c:pt>
                <c:pt idx="17158">
                  <c:v>37238.5286805556</c:v>
                </c:pt>
                <c:pt idx="17159">
                  <c:v>37238.535625</c:v>
                </c:pt>
                <c:pt idx="17160">
                  <c:v>37238.5425694444</c:v>
                </c:pt>
                <c:pt idx="17161">
                  <c:v>37238.5495138889</c:v>
                </c:pt>
                <c:pt idx="17162">
                  <c:v>37238.5564583333</c:v>
                </c:pt>
                <c:pt idx="17163">
                  <c:v>37238.5634027778</c:v>
                </c:pt>
                <c:pt idx="17164">
                  <c:v>37238.5703472222</c:v>
                </c:pt>
                <c:pt idx="17165">
                  <c:v>37238.5772916667</c:v>
                </c:pt>
                <c:pt idx="17166">
                  <c:v>37238.5842361111</c:v>
                </c:pt>
                <c:pt idx="17167">
                  <c:v>37238.5911805556</c:v>
                </c:pt>
                <c:pt idx="17168">
                  <c:v>37238.598125</c:v>
                </c:pt>
                <c:pt idx="17169">
                  <c:v>37238.6050694444</c:v>
                </c:pt>
                <c:pt idx="17170">
                  <c:v>37238.6120138889</c:v>
                </c:pt>
                <c:pt idx="17171">
                  <c:v>37238.6189583333</c:v>
                </c:pt>
                <c:pt idx="17172">
                  <c:v>37238.6259027778</c:v>
                </c:pt>
                <c:pt idx="17173">
                  <c:v>37238.6328472222</c:v>
                </c:pt>
                <c:pt idx="17174">
                  <c:v>37238.6397916667</c:v>
                </c:pt>
                <c:pt idx="17175">
                  <c:v>37238.6467361111</c:v>
                </c:pt>
                <c:pt idx="17176">
                  <c:v>37238.6536805556</c:v>
                </c:pt>
                <c:pt idx="17177">
                  <c:v>37238.660625</c:v>
                </c:pt>
                <c:pt idx="17178">
                  <c:v>37238.6675694444</c:v>
                </c:pt>
                <c:pt idx="17179">
                  <c:v>37238.6745138889</c:v>
                </c:pt>
                <c:pt idx="17180">
                  <c:v>37238.6814583333</c:v>
                </c:pt>
                <c:pt idx="17181">
                  <c:v>37238.6884027778</c:v>
                </c:pt>
                <c:pt idx="17182">
                  <c:v>37238.6953472222</c:v>
                </c:pt>
                <c:pt idx="17183">
                  <c:v>37238.7022916667</c:v>
                </c:pt>
                <c:pt idx="17184">
                  <c:v>37238.7092361111</c:v>
                </c:pt>
                <c:pt idx="17185">
                  <c:v>37238.7161805556</c:v>
                </c:pt>
                <c:pt idx="17186">
                  <c:v>37238.723125</c:v>
                </c:pt>
                <c:pt idx="17187">
                  <c:v>37238.7300694444</c:v>
                </c:pt>
                <c:pt idx="17188">
                  <c:v>37238.7370138889</c:v>
                </c:pt>
                <c:pt idx="17189">
                  <c:v>37238.7439583333</c:v>
                </c:pt>
                <c:pt idx="17190">
                  <c:v>37238.7509027778</c:v>
                </c:pt>
                <c:pt idx="17191">
                  <c:v>37238.7578472222</c:v>
                </c:pt>
                <c:pt idx="17192">
                  <c:v>37238.7647916667</c:v>
                </c:pt>
                <c:pt idx="17193">
                  <c:v>37238.7717361111</c:v>
                </c:pt>
                <c:pt idx="17194">
                  <c:v>37238.7786805556</c:v>
                </c:pt>
                <c:pt idx="17195">
                  <c:v>37238.785625</c:v>
                </c:pt>
                <c:pt idx="17196">
                  <c:v>37238.7925694444</c:v>
                </c:pt>
                <c:pt idx="17197">
                  <c:v>37238.7995138889</c:v>
                </c:pt>
                <c:pt idx="17198">
                  <c:v>37238.8064583333</c:v>
                </c:pt>
                <c:pt idx="17199">
                  <c:v>37238.8134027778</c:v>
                </c:pt>
                <c:pt idx="17200">
                  <c:v>37238.8203472222</c:v>
                </c:pt>
                <c:pt idx="17201">
                  <c:v>37238.8272916667</c:v>
                </c:pt>
                <c:pt idx="17202">
                  <c:v>37238.8342361111</c:v>
                </c:pt>
                <c:pt idx="17203">
                  <c:v>37238.8411805556</c:v>
                </c:pt>
                <c:pt idx="17204">
                  <c:v>37238.848125</c:v>
                </c:pt>
                <c:pt idx="17205">
                  <c:v>37238.8550694444</c:v>
                </c:pt>
                <c:pt idx="17206">
                  <c:v>37238.8620138889</c:v>
                </c:pt>
                <c:pt idx="17207">
                  <c:v>37238.8689583333</c:v>
                </c:pt>
                <c:pt idx="17208">
                  <c:v>37238.8759027778</c:v>
                </c:pt>
                <c:pt idx="17209">
                  <c:v>37238.8828472222</c:v>
                </c:pt>
                <c:pt idx="17210">
                  <c:v>37238.8897916667</c:v>
                </c:pt>
                <c:pt idx="17211">
                  <c:v>37238.8967361111</c:v>
                </c:pt>
                <c:pt idx="17212">
                  <c:v>37238.9036805556</c:v>
                </c:pt>
                <c:pt idx="17213">
                  <c:v>37238.910625</c:v>
                </c:pt>
                <c:pt idx="17214">
                  <c:v>37238.9175694444</c:v>
                </c:pt>
                <c:pt idx="17215">
                  <c:v>37238.9245138889</c:v>
                </c:pt>
                <c:pt idx="17216">
                  <c:v>37238.9314583333</c:v>
                </c:pt>
                <c:pt idx="17217">
                  <c:v>37238.9384027778</c:v>
                </c:pt>
                <c:pt idx="17218">
                  <c:v>37238.9453472222</c:v>
                </c:pt>
                <c:pt idx="17219">
                  <c:v>37238.9522916667</c:v>
                </c:pt>
                <c:pt idx="17220">
                  <c:v>37238.9592361111</c:v>
                </c:pt>
                <c:pt idx="17221">
                  <c:v>37238.9661805556</c:v>
                </c:pt>
                <c:pt idx="17222">
                  <c:v>37238.973125</c:v>
                </c:pt>
                <c:pt idx="17223">
                  <c:v>37238.9800694444</c:v>
                </c:pt>
                <c:pt idx="17224">
                  <c:v>37238.9870138889</c:v>
                </c:pt>
                <c:pt idx="17225">
                  <c:v>37238.9939583333</c:v>
                </c:pt>
                <c:pt idx="17226">
                  <c:v>37239.0009027778</c:v>
                </c:pt>
                <c:pt idx="17227">
                  <c:v>37239.0078472222</c:v>
                </c:pt>
                <c:pt idx="17228">
                  <c:v>37239.0147916667</c:v>
                </c:pt>
                <c:pt idx="17229">
                  <c:v>37239.0217361111</c:v>
                </c:pt>
                <c:pt idx="17230">
                  <c:v>37239.0286805556</c:v>
                </c:pt>
                <c:pt idx="17231">
                  <c:v>37239.035625</c:v>
                </c:pt>
                <c:pt idx="17232">
                  <c:v>37239.0425694444</c:v>
                </c:pt>
                <c:pt idx="17233">
                  <c:v>37239.0495138889</c:v>
                </c:pt>
                <c:pt idx="17234">
                  <c:v>37239.0564583333</c:v>
                </c:pt>
                <c:pt idx="17235">
                  <c:v>37239.0634027778</c:v>
                </c:pt>
                <c:pt idx="17236">
                  <c:v>37239.0703472222</c:v>
                </c:pt>
                <c:pt idx="17237">
                  <c:v>37239.0772916667</c:v>
                </c:pt>
                <c:pt idx="17238">
                  <c:v>37239.0842361111</c:v>
                </c:pt>
                <c:pt idx="17239">
                  <c:v>37239.0911805556</c:v>
                </c:pt>
                <c:pt idx="17240">
                  <c:v>37239.098125</c:v>
                </c:pt>
                <c:pt idx="17241">
                  <c:v>37239.1050694444</c:v>
                </c:pt>
                <c:pt idx="17242">
                  <c:v>37239.1120138889</c:v>
                </c:pt>
                <c:pt idx="17243">
                  <c:v>37239.1189583333</c:v>
                </c:pt>
                <c:pt idx="17244">
                  <c:v>37239.1259027778</c:v>
                </c:pt>
                <c:pt idx="17245">
                  <c:v>37239.1328472222</c:v>
                </c:pt>
                <c:pt idx="17246">
                  <c:v>37239.1397916667</c:v>
                </c:pt>
                <c:pt idx="17247">
                  <c:v>37239.1467361111</c:v>
                </c:pt>
                <c:pt idx="17248">
                  <c:v>37239.1536805556</c:v>
                </c:pt>
                <c:pt idx="17249">
                  <c:v>37239.160625</c:v>
                </c:pt>
                <c:pt idx="17250">
                  <c:v>37239.1675694444</c:v>
                </c:pt>
                <c:pt idx="17251">
                  <c:v>37239.1745138889</c:v>
                </c:pt>
                <c:pt idx="17252">
                  <c:v>37239.1814583333</c:v>
                </c:pt>
                <c:pt idx="17253">
                  <c:v>37239.1884027778</c:v>
                </c:pt>
                <c:pt idx="17254">
                  <c:v>37239.1953472222</c:v>
                </c:pt>
                <c:pt idx="17255">
                  <c:v>37239.2022916667</c:v>
                </c:pt>
                <c:pt idx="17256">
                  <c:v>37239.2092361111</c:v>
                </c:pt>
                <c:pt idx="17257">
                  <c:v>37239.2161805556</c:v>
                </c:pt>
                <c:pt idx="17258">
                  <c:v>37239.223125</c:v>
                </c:pt>
                <c:pt idx="17259">
                  <c:v>37239.2300694444</c:v>
                </c:pt>
                <c:pt idx="17260">
                  <c:v>37239.2370138889</c:v>
                </c:pt>
                <c:pt idx="17261">
                  <c:v>37239.2439583333</c:v>
                </c:pt>
                <c:pt idx="17262">
                  <c:v>37239.2509027778</c:v>
                </c:pt>
                <c:pt idx="17263">
                  <c:v>37239.2578472222</c:v>
                </c:pt>
                <c:pt idx="17264">
                  <c:v>37239.2647916667</c:v>
                </c:pt>
                <c:pt idx="17265">
                  <c:v>37239.2717361111</c:v>
                </c:pt>
                <c:pt idx="17266">
                  <c:v>37239.2786805556</c:v>
                </c:pt>
                <c:pt idx="17267">
                  <c:v>37239.285625</c:v>
                </c:pt>
                <c:pt idx="17268">
                  <c:v>37239.2925694444</c:v>
                </c:pt>
                <c:pt idx="17269">
                  <c:v>37239.2995138889</c:v>
                </c:pt>
                <c:pt idx="17270">
                  <c:v>37239.3064583333</c:v>
                </c:pt>
                <c:pt idx="17271">
                  <c:v>37239.3134027778</c:v>
                </c:pt>
                <c:pt idx="17272">
                  <c:v>37239.3203472222</c:v>
                </c:pt>
                <c:pt idx="17273">
                  <c:v>37239.3272916667</c:v>
                </c:pt>
                <c:pt idx="17274">
                  <c:v>37239.3342361111</c:v>
                </c:pt>
                <c:pt idx="17275">
                  <c:v>37239.3411805556</c:v>
                </c:pt>
                <c:pt idx="17276">
                  <c:v>37239.348125</c:v>
                </c:pt>
                <c:pt idx="17277">
                  <c:v>37239.3550694444</c:v>
                </c:pt>
                <c:pt idx="17278">
                  <c:v>37239.3620138889</c:v>
                </c:pt>
                <c:pt idx="17279">
                  <c:v>37239.3689583333</c:v>
                </c:pt>
                <c:pt idx="17280">
                  <c:v>37239.3759027778</c:v>
                </c:pt>
                <c:pt idx="17281">
                  <c:v>37239.3828472222</c:v>
                </c:pt>
                <c:pt idx="17282">
                  <c:v>37239.3897916667</c:v>
                </c:pt>
                <c:pt idx="17283">
                  <c:v>37239.3967361111</c:v>
                </c:pt>
                <c:pt idx="17284">
                  <c:v>37239.4036805556</c:v>
                </c:pt>
                <c:pt idx="17285">
                  <c:v>37239.410625</c:v>
                </c:pt>
                <c:pt idx="17286">
                  <c:v>37239.4175694444</c:v>
                </c:pt>
                <c:pt idx="17287">
                  <c:v>37239.4245138889</c:v>
                </c:pt>
                <c:pt idx="17288">
                  <c:v>37239.4314583333</c:v>
                </c:pt>
                <c:pt idx="17289">
                  <c:v>37239.4384027778</c:v>
                </c:pt>
                <c:pt idx="17290">
                  <c:v>37239.4453472222</c:v>
                </c:pt>
                <c:pt idx="17291">
                  <c:v>37239.4522916667</c:v>
                </c:pt>
                <c:pt idx="17292">
                  <c:v>37239.4592361111</c:v>
                </c:pt>
                <c:pt idx="17293">
                  <c:v>37239.4661805556</c:v>
                </c:pt>
                <c:pt idx="17294">
                  <c:v>37239.473125</c:v>
                </c:pt>
                <c:pt idx="17295">
                  <c:v>37239.4800694444</c:v>
                </c:pt>
                <c:pt idx="17296">
                  <c:v>37239.4870138889</c:v>
                </c:pt>
                <c:pt idx="17297">
                  <c:v>37239.4939583333</c:v>
                </c:pt>
                <c:pt idx="17298">
                  <c:v>37239.5009027778</c:v>
                </c:pt>
                <c:pt idx="17299">
                  <c:v>37239.5078472222</c:v>
                </c:pt>
                <c:pt idx="17300">
                  <c:v>37239.5147916667</c:v>
                </c:pt>
                <c:pt idx="17301">
                  <c:v>37239.5217361111</c:v>
                </c:pt>
                <c:pt idx="17302">
                  <c:v>37239.5286805556</c:v>
                </c:pt>
                <c:pt idx="17303">
                  <c:v>37239.535625</c:v>
                </c:pt>
                <c:pt idx="17304">
                  <c:v>37239.5425694444</c:v>
                </c:pt>
                <c:pt idx="17305">
                  <c:v>37239.5495138889</c:v>
                </c:pt>
                <c:pt idx="17306">
                  <c:v>37239.5564583333</c:v>
                </c:pt>
                <c:pt idx="17307">
                  <c:v>37239.5634027778</c:v>
                </c:pt>
                <c:pt idx="17308">
                  <c:v>37239.5703472222</c:v>
                </c:pt>
                <c:pt idx="17309">
                  <c:v>37239.5772916667</c:v>
                </c:pt>
                <c:pt idx="17310">
                  <c:v>37239.5842361111</c:v>
                </c:pt>
                <c:pt idx="17311">
                  <c:v>37239.5911805556</c:v>
                </c:pt>
                <c:pt idx="17312">
                  <c:v>37239.598125</c:v>
                </c:pt>
                <c:pt idx="17313">
                  <c:v>37239.6050694444</c:v>
                </c:pt>
                <c:pt idx="17314">
                  <c:v>37239.6120138889</c:v>
                </c:pt>
                <c:pt idx="17315">
                  <c:v>37239.6189583333</c:v>
                </c:pt>
                <c:pt idx="17316">
                  <c:v>37239.6259027778</c:v>
                </c:pt>
                <c:pt idx="17317">
                  <c:v>37239.6328472222</c:v>
                </c:pt>
                <c:pt idx="17318">
                  <c:v>37239.6397916667</c:v>
                </c:pt>
                <c:pt idx="17319">
                  <c:v>37239.6467361111</c:v>
                </c:pt>
                <c:pt idx="17320">
                  <c:v>37239.6536805556</c:v>
                </c:pt>
                <c:pt idx="17321">
                  <c:v>37239.660625</c:v>
                </c:pt>
                <c:pt idx="17322">
                  <c:v>37239.6675694444</c:v>
                </c:pt>
                <c:pt idx="17323">
                  <c:v>37239.6745138889</c:v>
                </c:pt>
                <c:pt idx="17324">
                  <c:v>37239.6814583333</c:v>
                </c:pt>
                <c:pt idx="17325">
                  <c:v>37239.6884027778</c:v>
                </c:pt>
                <c:pt idx="17326">
                  <c:v>37239.6953472222</c:v>
                </c:pt>
                <c:pt idx="17327">
                  <c:v>37239.7022916667</c:v>
                </c:pt>
                <c:pt idx="17328">
                  <c:v>37239.7092361111</c:v>
                </c:pt>
                <c:pt idx="17329">
                  <c:v>37239.7161805556</c:v>
                </c:pt>
                <c:pt idx="17330">
                  <c:v>37239.723125</c:v>
                </c:pt>
                <c:pt idx="17331">
                  <c:v>37239.7300694444</c:v>
                </c:pt>
                <c:pt idx="17332">
                  <c:v>37239.7370138889</c:v>
                </c:pt>
                <c:pt idx="17333">
                  <c:v>37239.7439583333</c:v>
                </c:pt>
                <c:pt idx="17334">
                  <c:v>37239.7509027778</c:v>
                </c:pt>
                <c:pt idx="17335">
                  <c:v>37239.7578472222</c:v>
                </c:pt>
                <c:pt idx="17336">
                  <c:v>37239.7647916667</c:v>
                </c:pt>
                <c:pt idx="17337">
                  <c:v>37239.7717361111</c:v>
                </c:pt>
                <c:pt idx="17338">
                  <c:v>37239.7786805556</c:v>
                </c:pt>
                <c:pt idx="17339">
                  <c:v>37239.785625</c:v>
                </c:pt>
                <c:pt idx="17340">
                  <c:v>37239.7925694444</c:v>
                </c:pt>
                <c:pt idx="17341">
                  <c:v>37239.7995138889</c:v>
                </c:pt>
                <c:pt idx="17342">
                  <c:v>37239.8064583333</c:v>
                </c:pt>
                <c:pt idx="17343">
                  <c:v>37239.8134027778</c:v>
                </c:pt>
                <c:pt idx="17344">
                  <c:v>37239.8203472222</c:v>
                </c:pt>
                <c:pt idx="17345">
                  <c:v>37239.8272916667</c:v>
                </c:pt>
                <c:pt idx="17346">
                  <c:v>37239.8342361111</c:v>
                </c:pt>
                <c:pt idx="17347">
                  <c:v>37239.8411805556</c:v>
                </c:pt>
                <c:pt idx="17348">
                  <c:v>37239.848125</c:v>
                </c:pt>
                <c:pt idx="17349">
                  <c:v>37239.8550694444</c:v>
                </c:pt>
                <c:pt idx="17350">
                  <c:v>37239.8620138889</c:v>
                </c:pt>
                <c:pt idx="17351">
                  <c:v>37239.8689583333</c:v>
                </c:pt>
                <c:pt idx="17352">
                  <c:v>37239.8759027778</c:v>
                </c:pt>
                <c:pt idx="17353">
                  <c:v>37239.8828472222</c:v>
                </c:pt>
                <c:pt idx="17354">
                  <c:v>37239.8897916667</c:v>
                </c:pt>
                <c:pt idx="17355">
                  <c:v>37239.8967361111</c:v>
                </c:pt>
                <c:pt idx="17356">
                  <c:v>37239.9036805556</c:v>
                </c:pt>
                <c:pt idx="17357">
                  <c:v>37239.910625</c:v>
                </c:pt>
                <c:pt idx="17358">
                  <c:v>37239.9175694444</c:v>
                </c:pt>
                <c:pt idx="17359">
                  <c:v>37239.9245138889</c:v>
                </c:pt>
                <c:pt idx="17360">
                  <c:v>37239.9314583333</c:v>
                </c:pt>
                <c:pt idx="17361">
                  <c:v>37239.9384027778</c:v>
                </c:pt>
                <c:pt idx="17362">
                  <c:v>37239.9453472222</c:v>
                </c:pt>
                <c:pt idx="17363">
                  <c:v>37239.9522916667</c:v>
                </c:pt>
                <c:pt idx="17364">
                  <c:v>37239.9592361111</c:v>
                </c:pt>
                <c:pt idx="17365">
                  <c:v>37239.9661805556</c:v>
                </c:pt>
                <c:pt idx="17366">
                  <c:v>37239.973125</c:v>
                </c:pt>
                <c:pt idx="17367">
                  <c:v>37239.9800694444</c:v>
                </c:pt>
                <c:pt idx="17368">
                  <c:v>37239.9870138889</c:v>
                </c:pt>
                <c:pt idx="17369">
                  <c:v>37239.9939583333</c:v>
                </c:pt>
                <c:pt idx="17370">
                  <c:v>37240.0009027778</c:v>
                </c:pt>
                <c:pt idx="17371">
                  <c:v>37240.0078472222</c:v>
                </c:pt>
                <c:pt idx="17372">
                  <c:v>37240.0147916667</c:v>
                </c:pt>
                <c:pt idx="17373">
                  <c:v>37240.0217361111</c:v>
                </c:pt>
                <c:pt idx="17374">
                  <c:v>37240.0286805556</c:v>
                </c:pt>
                <c:pt idx="17375">
                  <c:v>37240.035625</c:v>
                </c:pt>
                <c:pt idx="17376">
                  <c:v>37240.0425694444</c:v>
                </c:pt>
                <c:pt idx="17377">
                  <c:v>37240.0495138889</c:v>
                </c:pt>
                <c:pt idx="17378">
                  <c:v>37240.0564583333</c:v>
                </c:pt>
                <c:pt idx="17379">
                  <c:v>37240.0634027778</c:v>
                </c:pt>
                <c:pt idx="17380">
                  <c:v>37240.0703472222</c:v>
                </c:pt>
                <c:pt idx="17381">
                  <c:v>37240.0772916667</c:v>
                </c:pt>
                <c:pt idx="17382">
                  <c:v>37240.0842361111</c:v>
                </c:pt>
                <c:pt idx="17383">
                  <c:v>37240.0911805556</c:v>
                </c:pt>
                <c:pt idx="17384">
                  <c:v>37240.098125</c:v>
                </c:pt>
                <c:pt idx="17385">
                  <c:v>37240.1050694444</c:v>
                </c:pt>
                <c:pt idx="17386">
                  <c:v>37240.1120138889</c:v>
                </c:pt>
                <c:pt idx="17387">
                  <c:v>37240.1189583333</c:v>
                </c:pt>
                <c:pt idx="17388">
                  <c:v>37240.1259027778</c:v>
                </c:pt>
                <c:pt idx="17389">
                  <c:v>37240.1328472222</c:v>
                </c:pt>
                <c:pt idx="17390">
                  <c:v>37240.1397916667</c:v>
                </c:pt>
                <c:pt idx="17391">
                  <c:v>37240.1467361111</c:v>
                </c:pt>
                <c:pt idx="17392">
                  <c:v>37240.1536805556</c:v>
                </c:pt>
                <c:pt idx="17393">
                  <c:v>37240.160625</c:v>
                </c:pt>
                <c:pt idx="17394">
                  <c:v>37240.1675694444</c:v>
                </c:pt>
                <c:pt idx="17395">
                  <c:v>37240.1745138889</c:v>
                </c:pt>
                <c:pt idx="17396">
                  <c:v>37240.1814583333</c:v>
                </c:pt>
                <c:pt idx="17397">
                  <c:v>37240.1884027778</c:v>
                </c:pt>
                <c:pt idx="17398">
                  <c:v>37240.1953472222</c:v>
                </c:pt>
                <c:pt idx="17399">
                  <c:v>37240.2022916667</c:v>
                </c:pt>
                <c:pt idx="17400">
                  <c:v>37240.2092361111</c:v>
                </c:pt>
                <c:pt idx="17401">
                  <c:v>37240.2161805556</c:v>
                </c:pt>
                <c:pt idx="17402">
                  <c:v>37240.223125</c:v>
                </c:pt>
                <c:pt idx="17403">
                  <c:v>37240.2300694444</c:v>
                </c:pt>
                <c:pt idx="17404">
                  <c:v>37240.2370138889</c:v>
                </c:pt>
                <c:pt idx="17405">
                  <c:v>37240.2439583333</c:v>
                </c:pt>
                <c:pt idx="17406">
                  <c:v>37240.2509027778</c:v>
                </c:pt>
                <c:pt idx="17407">
                  <c:v>37240.2578472222</c:v>
                </c:pt>
                <c:pt idx="17408">
                  <c:v>37240.2647916667</c:v>
                </c:pt>
                <c:pt idx="17409">
                  <c:v>37240.2717361111</c:v>
                </c:pt>
                <c:pt idx="17410">
                  <c:v>37240.2786805556</c:v>
                </c:pt>
                <c:pt idx="17411">
                  <c:v>37240.285625</c:v>
                </c:pt>
                <c:pt idx="17412">
                  <c:v>37240.2925694444</c:v>
                </c:pt>
                <c:pt idx="17413">
                  <c:v>37240.2995138889</c:v>
                </c:pt>
                <c:pt idx="17414">
                  <c:v>37240.3064583333</c:v>
                </c:pt>
                <c:pt idx="17415">
                  <c:v>37240.3134027778</c:v>
                </c:pt>
                <c:pt idx="17416">
                  <c:v>37240.3203472222</c:v>
                </c:pt>
                <c:pt idx="17417">
                  <c:v>37240.3272916667</c:v>
                </c:pt>
                <c:pt idx="17418">
                  <c:v>37240.3342361111</c:v>
                </c:pt>
                <c:pt idx="17419">
                  <c:v>37240.3411805556</c:v>
                </c:pt>
                <c:pt idx="17420">
                  <c:v>37240.348125</c:v>
                </c:pt>
                <c:pt idx="17421">
                  <c:v>37240.3550694444</c:v>
                </c:pt>
                <c:pt idx="17422">
                  <c:v>37240.3620138889</c:v>
                </c:pt>
                <c:pt idx="17423">
                  <c:v>37240.3689583333</c:v>
                </c:pt>
                <c:pt idx="17424">
                  <c:v>37240.3759027778</c:v>
                </c:pt>
                <c:pt idx="17425">
                  <c:v>37240.3828472222</c:v>
                </c:pt>
                <c:pt idx="17426">
                  <c:v>37240.3897916667</c:v>
                </c:pt>
                <c:pt idx="17427">
                  <c:v>37240.3967361111</c:v>
                </c:pt>
                <c:pt idx="17428">
                  <c:v>37240.4036805556</c:v>
                </c:pt>
                <c:pt idx="17429">
                  <c:v>37240.410625</c:v>
                </c:pt>
                <c:pt idx="17430">
                  <c:v>37240.4175694444</c:v>
                </c:pt>
                <c:pt idx="17431">
                  <c:v>37240.4245138889</c:v>
                </c:pt>
                <c:pt idx="17432">
                  <c:v>37240.4314583333</c:v>
                </c:pt>
                <c:pt idx="17433">
                  <c:v>37240.4384027778</c:v>
                </c:pt>
                <c:pt idx="17434">
                  <c:v>37240.4453472222</c:v>
                </c:pt>
                <c:pt idx="17435">
                  <c:v>37240.4522916667</c:v>
                </c:pt>
                <c:pt idx="17436">
                  <c:v>37240.4592361111</c:v>
                </c:pt>
                <c:pt idx="17437">
                  <c:v>37240.4661805556</c:v>
                </c:pt>
                <c:pt idx="17438">
                  <c:v>37240.473125</c:v>
                </c:pt>
                <c:pt idx="17439">
                  <c:v>37240.4800694444</c:v>
                </c:pt>
                <c:pt idx="17440">
                  <c:v>37240.4870138889</c:v>
                </c:pt>
                <c:pt idx="17441">
                  <c:v>37240.4939583333</c:v>
                </c:pt>
                <c:pt idx="17442">
                  <c:v>37240.5009027778</c:v>
                </c:pt>
                <c:pt idx="17443">
                  <c:v>37240.5078472222</c:v>
                </c:pt>
                <c:pt idx="17444">
                  <c:v>37240.5147916667</c:v>
                </c:pt>
                <c:pt idx="17445">
                  <c:v>37240.5217361111</c:v>
                </c:pt>
                <c:pt idx="17446">
                  <c:v>37240.5286805556</c:v>
                </c:pt>
                <c:pt idx="17447">
                  <c:v>37240.535625</c:v>
                </c:pt>
                <c:pt idx="17448">
                  <c:v>37240.5425694444</c:v>
                </c:pt>
                <c:pt idx="17449">
                  <c:v>37240.5495138889</c:v>
                </c:pt>
                <c:pt idx="17450">
                  <c:v>37240.5564583333</c:v>
                </c:pt>
                <c:pt idx="17451">
                  <c:v>37240.5634027778</c:v>
                </c:pt>
                <c:pt idx="17452">
                  <c:v>37240.5703472222</c:v>
                </c:pt>
                <c:pt idx="17453">
                  <c:v>37240.5772916667</c:v>
                </c:pt>
                <c:pt idx="17454">
                  <c:v>37240.5842361111</c:v>
                </c:pt>
                <c:pt idx="17455">
                  <c:v>37240.5911805556</c:v>
                </c:pt>
                <c:pt idx="17456">
                  <c:v>37240.598125</c:v>
                </c:pt>
                <c:pt idx="17457">
                  <c:v>37240.6050694444</c:v>
                </c:pt>
                <c:pt idx="17458">
                  <c:v>37240.6120138889</c:v>
                </c:pt>
                <c:pt idx="17459">
                  <c:v>37240.6189583333</c:v>
                </c:pt>
                <c:pt idx="17460">
                  <c:v>37240.6259027778</c:v>
                </c:pt>
                <c:pt idx="17461">
                  <c:v>37240.6328472222</c:v>
                </c:pt>
                <c:pt idx="17462">
                  <c:v>37240.6397916667</c:v>
                </c:pt>
                <c:pt idx="17463">
                  <c:v>37240.6467361111</c:v>
                </c:pt>
                <c:pt idx="17464">
                  <c:v>37240.6536805556</c:v>
                </c:pt>
                <c:pt idx="17465">
                  <c:v>37240.660625</c:v>
                </c:pt>
                <c:pt idx="17466">
                  <c:v>37240.6675694444</c:v>
                </c:pt>
                <c:pt idx="17467">
                  <c:v>37240.6745138889</c:v>
                </c:pt>
                <c:pt idx="17468">
                  <c:v>37240.6814583333</c:v>
                </c:pt>
                <c:pt idx="17469">
                  <c:v>37240.6884027778</c:v>
                </c:pt>
                <c:pt idx="17470">
                  <c:v>37240.6953472222</c:v>
                </c:pt>
                <c:pt idx="17471">
                  <c:v>37240.7022916667</c:v>
                </c:pt>
                <c:pt idx="17472">
                  <c:v>37240.7092361111</c:v>
                </c:pt>
                <c:pt idx="17473">
                  <c:v>37240.7161805556</c:v>
                </c:pt>
                <c:pt idx="17474">
                  <c:v>37240.723125</c:v>
                </c:pt>
                <c:pt idx="17475">
                  <c:v>37240.7300694444</c:v>
                </c:pt>
                <c:pt idx="17476">
                  <c:v>37240.7370138889</c:v>
                </c:pt>
                <c:pt idx="17477">
                  <c:v>37240.7439583333</c:v>
                </c:pt>
                <c:pt idx="17478">
                  <c:v>37240.7509027778</c:v>
                </c:pt>
                <c:pt idx="17479">
                  <c:v>37240.7578472222</c:v>
                </c:pt>
                <c:pt idx="17480">
                  <c:v>37240.7647916667</c:v>
                </c:pt>
                <c:pt idx="17481">
                  <c:v>37240.7717361111</c:v>
                </c:pt>
                <c:pt idx="17482">
                  <c:v>37240.7786805556</c:v>
                </c:pt>
                <c:pt idx="17483">
                  <c:v>37240.785625</c:v>
                </c:pt>
                <c:pt idx="17484">
                  <c:v>37240.7925694444</c:v>
                </c:pt>
                <c:pt idx="17485">
                  <c:v>37240.7995138889</c:v>
                </c:pt>
                <c:pt idx="17486">
                  <c:v>37240.8064583333</c:v>
                </c:pt>
                <c:pt idx="17487">
                  <c:v>37240.8134027778</c:v>
                </c:pt>
                <c:pt idx="17488">
                  <c:v>37240.8203472222</c:v>
                </c:pt>
                <c:pt idx="17489">
                  <c:v>37240.8272916667</c:v>
                </c:pt>
                <c:pt idx="17490">
                  <c:v>37240.8342361111</c:v>
                </c:pt>
                <c:pt idx="17491">
                  <c:v>37240.8411805556</c:v>
                </c:pt>
                <c:pt idx="17492">
                  <c:v>37240.848125</c:v>
                </c:pt>
                <c:pt idx="17493">
                  <c:v>37240.8550694444</c:v>
                </c:pt>
                <c:pt idx="17494">
                  <c:v>37240.8620138889</c:v>
                </c:pt>
                <c:pt idx="17495">
                  <c:v>37240.8689583333</c:v>
                </c:pt>
                <c:pt idx="17496">
                  <c:v>37240.8759027778</c:v>
                </c:pt>
                <c:pt idx="17497">
                  <c:v>37240.8828472222</c:v>
                </c:pt>
                <c:pt idx="17498">
                  <c:v>37240.8897916667</c:v>
                </c:pt>
                <c:pt idx="17499">
                  <c:v>37240.8967361111</c:v>
                </c:pt>
                <c:pt idx="17500">
                  <c:v>37240.9036805556</c:v>
                </c:pt>
                <c:pt idx="17501">
                  <c:v>37240.910625</c:v>
                </c:pt>
                <c:pt idx="17502">
                  <c:v>37240.9175694444</c:v>
                </c:pt>
                <c:pt idx="17503">
                  <c:v>37240.9245138889</c:v>
                </c:pt>
                <c:pt idx="17504">
                  <c:v>37240.9314583333</c:v>
                </c:pt>
                <c:pt idx="17505">
                  <c:v>37240.9384027778</c:v>
                </c:pt>
                <c:pt idx="17506">
                  <c:v>37240.9453472222</c:v>
                </c:pt>
                <c:pt idx="17507">
                  <c:v>37240.9522916667</c:v>
                </c:pt>
                <c:pt idx="17508">
                  <c:v>37240.9592361111</c:v>
                </c:pt>
                <c:pt idx="17509">
                  <c:v>37240.9661805556</c:v>
                </c:pt>
                <c:pt idx="17510">
                  <c:v>37240.973125</c:v>
                </c:pt>
                <c:pt idx="17511">
                  <c:v>37240.9800694444</c:v>
                </c:pt>
                <c:pt idx="17512">
                  <c:v>37240.9870138889</c:v>
                </c:pt>
                <c:pt idx="17513">
                  <c:v>37240.9939583333</c:v>
                </c:pt>
                <c:pt idx="17514">
                  <c:v>37241.0009027778</c:v>
                </c:pt>
                <c:pt idx="17515">
                  <c:v>37241.0078472222</c:v>
                </c:pt>
                <c:pt idx="17516">
                  <c:v>37241.0147916667</c:v>
                </c:pt>
                <c:pt idx="17517">
                  <c:v>37241.0217361111</c:v>
                </c:pt>
                <c:pt idx="17518">
                  <c:v>37241.0286805556</c:v>
                </c:pt>
                <c:pt idx="17519">
                  <c:v>37241.035625</c:v>
                </c:pt>
                <c:pt idx="17520">
                  <c:v>37241.0425694444</c:v>
                </c:pt>
                <c:pt idx="17521">
                  <c:v>37241.0495138889</c:v>
                </c:pt>
                <c:pt idx="17522">
                  <c:v>37241.0564583333</c:v>
                </c:pt>
                <c:pt idx="17523">
                  <c:v>37241.0634027778</c:v>
                </c:pt>
                <c:pt idx="17524">
                  <c:v>37241.0703472222</c:v>
                </c:pt>
                <c:pt idx="17525">
                  <c:v>37241.0772916667</c:v>
                </c:pt>
                <c:pt idx="17526">
                  <c:v>37241.0842361111</c:v>
                </c:pt>
                <c:pt idx="17527">
                  <c:v>37241.0911805556</c:v>
                </c:pt>
                <c:pt idx="17528">
                  <c:v>37241.098125</c:v>
                </c:pt>
                <c:pt idx="17529">
                  <c:v>37241.1050694444</c:v>
                </c:pt>
                <c:pt idx="17530">
                  <c:v>37241.1120138889</c:v>
                </c:pt>
                <c:pt idx="17531">
                  <c:v>37241.1189583333</c:v>
                </c:pt>
                <c:pt idx="17532">
                  <c:v>37241.1259027778</c:v>
                </c:pt>
                <c:pt idx="17533">
                  <c:v>37241.1328472222</c:v>
                </c:pt>
                <c:pt idx="17534">
                  <c:v>37241.1397916667</c:v>
                </c:pt>
                <c:pt idx="17535">
                  <c:v>37241.1467361111</c:v>
                </c:pt>
                <c:pt idx="17536">
                  <c:v>37241.1536805556</c:v>
                </c:pt>
                <c:pt idx="17537">
                  <c:v>37241.160625</c:v>
                </c:pt>
                <c:pt idx="17538">
                  <c:v>37241.1675694444</c:v>
                </c:pt>
                <c:pt idx="17539">
                  <c:v>37241.1745138889</c:v>
                </c:pt>
                <c:pt idx="17540">
                  <c:v>37241.1814583333</c:v>
                </c:pt>
                <c:pt idx="17541">
                  <c:v>37241.1884027778</c:v>
                </c:pt>
                <c:pt idx="17542">
                  <c:v>37241.1953472222</c:v>
                </c:pt>
                <c:pt idx="17543">
                  <c:v>37241.2022916667</c:v>
                </c:pt>
                <c:pt idx="17544">
                  <c:v>37241.2092361111</c:v>
                </c:pt>
                <c:pt idx="17545">
                  <c:v>37241.2161805556</c:v>
                </c:pt>
                <c:pt idx="17546">
                  <c:v>37241.223125</c:v>
                </c:pt>
                <c:pt idx="17547">
                  <c:v>37241.2300694444</c:v>
                </c:pt>
                <c:pt idx="17548">
                  <c:v>37241.2370138889</c:v>
                </c:pt>
                <c:pt idx="17549">
                  <c:v>37241.2439583333</c:v>
                </c:pt>
                <c:pt idx="17550">
                  <c:v>37241.2509027778</c:v>
                </c:pt>
                <c:pt idx="17551">
                  <c:v>37241.2578472222</c:v>
                </c:pt>
                <c:pt idx="17552">
                  <c:v>37241.2647916667</c:v>
                </c:pt>
                <c:pt idx="17553">
                  <c:v>37241.2717361111</c:v>
                </c:pt>
                <c:pt idx="17554">
                  <c:v>37241.2786805556</c:v>
                </c:pt>
                <c:pt idx="17555">
                  <c:v>37241.285625</c:v>
                </c:pt>
                <c:pt idx="17556">
                  <c:v>37241.2925694444</c:v>
                </c:pt>
                <c:pt idx="17557">
                  <c:v>37241.2995138889</c:v>
                </c:pt>
                <c:pt idx="17558">
                  <c:v>37241.3064583333</c:v>
                </c:pt>
                <c:pt idx="17559">
                  <c:v>37241.3134027778</c:v>
                </c:pt>
                <c:pt idx="17560">
                  <c:v>37241.3203472222</c:v>
                </c:pt>
                <c:pt idx="17561">
                  <c:v>37241.3272916667</c:v>
                </c:pt>
                <c:pt idx="17562">
                  <c:v>37241.3342361111</c:v>
                </c:pt>
                <c:pt idx="17563">
                  <c:v>37241.3411805556</c:v>
                </c:pt>
                <c:pt idx="17564">
                  <c:v>37241.348125</c:v>
                </c:pt>
                <c:pt idx="17565">
                  <c:v>37241.3550694444</c:v>
                </c:pt>
                <c:pt idx="17566">
                  <c:v>37241.3620138889</c:v>
                </c:pt>
                <c:pt idx="17567">
                  <c:v>37241.3689583333</c:v>
                </c:pt>
                <c:pt idx="17568">
                  <c:v>37241.3759027778</c:v>
                </c:pt>
                <c:pt idx="17569">
                  <c:v>37241.3828472222</c:v>
                </c:pt>
                <c:pt idx="17570">
                  <c:v>37241.3897916667</c:v>
                </c:pt>
                <c:pt idx="17571">
                  <c:v>37241.3967361111</c:v>
                </c:pt>
                <c:pt idx="17572">
                  <c:v>37241.4036805556</c:v>
                </c:pt>
                <c:pt idx="17573">
                  <c:v>37241.410625</c:v>
                </c:pt>
                <c:pt idx="17574">
                  <c:v>37241.4175694444</c:v>
                </c:pt>
                <c:pt idx="17575">
                  <c:v>37241.4245138889</c:v>
                </c:pt>
                <c:pt idx="17576">
                  <c:v>37241.4314583333</c:v>
                </c:pt>
                <c:pt idx="17577">
                  <c:v>37241.4384027778</c:v>
                </c:pt>
                <c:pt idx="17578">
                  <c:v>37241.4453472222</c:v>
                </c:pt>
                <c:pt idx="17579">
                  <c:v>37241.4522916667</c:v>
                </c:pt>
                <c:pt idx="17580">
                  <c:v>37241.4592361111</c:v>
                </c:pt>
                <c:pt idx="17581">
                  <c:v>37241.4661805556</c:v>
                </c:pt>
                <c:pt idx="17582">
                  <c:v>37241.473125</c:v>
                </c:pt>
                <c:pt idx="17583">
                  <c:v>37241.4800694444</c:v>
                </c:pt>
                <c:pt idx="17584">
                  <c:v>37241.4870138889</c:v>
                </c:pt>
                <c:pt idx="17585">
                  <c:v>37241.4939583333</c:v>
                </c:pt>
                <c:pt idx="17586">
                  <c:v>37241.5009027778</c:v>
                </c:pt>
                <c:pt idx="17587">
                  <c:v>37241.5078472222</c:v>
                </c:pt>
                <c:pt idx="17588">
                  <c:v>37241.5147916667</c:v>
                </c:pt>
                <c:pt idx="17589">
                  <c:v>37241.5217361111</c:v>
                </c:pt>
                <c:pt idx="17590">
                  <c:v>37241.5286805556</c:v>
                </c:pt>
                <c:pt idx="17591">
                  <c:v>37241.535625</c:v>
                </c:pt>
                <c:pt idx="17592">
                  <c:v>37241.5425694444</c:v>
                </c:pt>
                <c:pt idx="17593">
                  <c:v>37241.5495138889</c:v>
                </c:pt>
                <c:pt idx="17594">
                  <c:v>37241.5564583333</c:v>
                </c:pt>
                <c:pt idx="17595">
                  <c:v>37241.5634027778</c:v>
                </c:pt>
                <c:pt idx="17596">
                  <c:v>37241.5703472222</c:v>
                </c:pt>
                <c:pt idx="17597">
                  <c:v>37241.5772916667</c:v>
                </c:pt>
                <c:pt idx="17598">
                  <c:v>37241.5842361111</c:v>
                </c:pt>
                <c:pt idx="17599">
                  <c:v>37241.5911805556</c:v>
                </c:pt>
                <c:pt idx="17600">
                  <c:v>37241.598125</c:v>
                </c:pt>
                <c:pt idx="17601">
                  <c:v>37241.6050694444</c:v>
                </c:pt>
                <c:pt idx="17602">
                  <c:v>37241.6120138889</c:v>
                </c:pt>
                <c:pt idx="17603">
                  <c:v>37241.6189583333</c:v>
                </c:pt>
                <c:pt idx="17604">
                  <c:v>37241.6259027778</c:v>
                </c:pt>
                <c:pt idx="17605">
                  <c:v>37241.6328472222</c:v>
                </c:pt>
                <c:pt idx="17606">
                  <c:v>37241.6397916667</c:v>
                </c:pt>
                <c:pt idx="17607">
                  <c:v>37241.6467361111</c:v>
                </c:pt>
                <c:pt idx="17608">
                  <c:v>37241.6536805556</c:v>
                </c:pt>
                <c:pt idx="17609">
                  <c:v>37241.660625</c:v>
                </c:pt>
                <c:pt idx="17610">
                  <c:v>37241.6675694444</c:v>
                </c:pt>
                <c:pt idx="17611">
                  <c:v>37241.6745138889</c:v>
                </c:pt>
                <c:pt idx="17612">
                  <c:v>37241.6814583333</c:v>
                </c:pt>
                <c:pt idx="17613">
                  <c:v>37241.6884027778</c:v>
                </c:pt>
                <c:pt idx="17614">
                  <c:v>37241.6953472222</c:v>
                </c:pt>
                <c:pt idx="17615">
                  <c:v>37241.7022916667</c:v>
                </c:pt>
                <c:pt idx="17616">
                  <c:v>37241.7092361111</c:v>
                </c:pt>
                <c:pt idx="17617">
                  <c:v>37241.7161805556</c:v>
                </c:pt>
                <c:pt idx="17618">
                  <c:v>37241.723125</c:v>
                </c:pt>
                <c:pt idx="17619">
                  <c:v>37241.7300694444</c:v>
                </c:pt>
                <c:pt idx="17620">
                  <c:v>37241.7370138889</c:v>
                </c:pt>
                <c:pt idx="17621">
                  <c:v>37241.7439583333</c:v>
                </c:pt>
                <c:pt idx="17622">
                  <c:v>37241.7509027778</c:v>
                </c:pt>
                <c:pt idx="17623">
                  <c:v>37241.7578472222</c:v>
                </c:pt>
                <c:pt idx="17624">
                  <c:v>37241.7647916667</c:v>
                </c:pt>
                <c:pt idx="17625">
                  <c:v>37241.7717361111</c:v>
                </c:pt>
                <c:pt idx="17626">
                  <c:v>37241.7786805556</c:v>
                </c:pt>
                <c:pt idx="17627">
                  <c:v>37241.785625</c:v>
                </c:pt>
                <c:pt idx="17628">
                  <c:v>37241.7925694444</c:v>
                </c:pt>
                <c:pt idx="17629">
                  <c:v>37241.7995138889</c:v>
                </c:pt>
                <c:pt idx="17630">
                  <c:v>37241.8064583333</c:v>
                </c:pt>
                <c:pt idx="17631">
                  <c:v>37241.8134027778</c:v>
                </c:pt>
                <c:pt idx="17632">
                  <c:v>37241.8203472222</c:v>
                </c:pt>
                <c:pt idx="17633">
                  <c:v>37241.8272916667</c:v>
                </c:pt>
                <c:pt idx="17634">
                  <c:v>37241.8342361111</c:v>
                </c:pt>
                <c:pt idx="17635">
                  <c:v>37241.8411805556</c:v>
                </c:pt>
                <c:pt idx="17636">
                  <c:v>37241.848125</c:v>
                </c:pt>
                <c:pt idx="17637">
                  <c:v>37241.8550694444</c:v>
                </c:pt>
                <c:pt idx="17638">
                  <c:v>37241.8620138889</c:v>
                </c:pt>
                <c:pt idx="17639">
                  <c:v>37241.8689583333</c:v>
                </c:pt>
                <c:pt idx="17640">
                  <c:v>37241.8759027778</c:v>
                </c:pt>
                <c:pt idx="17641">
                  <c:v>37241.8828472222</c:v>
                </c:pt>
                <c:pt idx="17642">
                  <c:v>37241.8897916667</c:v>
                </c:pt>
                <c:pt idx="17643">
                  <c:v>37241.8967361111</c:v>
                </c:pt>
                <c:pt idx="17644">
                  <c:v>37241.9036805556</c:v>
                </c:pt>
                <c:pt idx="17645">
                  <c:v>37241.910625</c:v>
                </c:pt>
                <c:pt idx="17646">
                  <c:v>37241.9175694444</c:v>
                </c:pt>
                <c:pt idx="17647">
                  <c:v>37241.9245138889</c:v>
                </c:pt>
                <c:pt idx="17648">
                  <c:v>37241.9314583333</c:v>
                </c:pt>
                <c:pt idx="17649">
                  <c:v>37241.9384027778</c:v>
                </c:pt>
                <c:pt idx="17650">
                  <c:v>37241.9453472222</c:v>
                </c:pt>
                <c:pt idx="17651">
                  <c:v>37241.9522916667</c:v>
                </c:pt>
                <c:pt idx="17652">
                  <c:v>37241.9592361111</c:v>
                </c:pt>
                <c:pt idx="17653">
                  <c:v>37241.9661805556</c:v>
                </c:pt>
                <c:pt idx="17654">
                  <c:v>37241.973125</c:v>
                </c:pt>
                <c:pt idx="17655">
                  <c:v>37241.9800694444</c:v>
                </c:pt>
                <c:pt idx="17656">
                  <c:v>37241.9870138889</c:v>
                </c:pt>
                <c:pt idx="17657">
                  <c:v>37241.9939583333</c:v>
                </c:pt>
                <c:pt idx="17658">
                  <c:v>37242.0009027778</c:v>
                </c:pt>
                <c:pt idx="17659">
                  <c:v>37242.0078472222</c:v>
                </c:pt>
                <c:pt idx="17660">
                  <c:v>37242.0147916667</c:v>
                </c:pt>
                <c:pt idx="17661">
                  <c:v>37242.0217361111</c:v>
                </c:pt>
                <c:pt idx="17662">
                  <c:v>37242.0286805556</c:v>
                </c:pt>
                <c:pt idx="17663">
                  <c:v>37242.035625</c:v>
                </c:pt>
                <c:pt idx="17664">
                  <c:v>37242.0425694444</c:v>
                </c:pt>
                <c:pt idx="17665">
                  <c:v>37242.0495138889</c:v>
                </c:pt>
                <c:pt idx="17666">
                  <c:v>37242.0564583333</c:v>
                </c:pt>
                <c:pt idx="17667">
                  <c:v>37242.0634027778</c:v>
                </c:pt>
                <c:pt idx="17668">
                  <c:v>37242.0703472222</c:v>
                </c:pt>
                <c:pt idx="17669">
                  <c:v>37242.0772916667</c:v>
                </c:pt>
                <c:pt idx="17670">
                  <c:v>37242.0842361111</c:v>
                </c:pt>
                <c:pt idx="17671">
                  <c:v>37242.0911805556</c:v>
                </c:pt>
                <c:pt idx="17672">
                  <c:v>37242.098125</c:v>
                </c:pt>
                <c:pt idx="17673">
                  <c:v>37242.1050694444</c:v>
                </c:pt>
                <c:pt idx="17674">
                  <c:v>37242.1120138889</c:v>
                </c:pt>
                <c:pt idx="17675">
                  <c:v>37242.1189583333</c:v>
                </c:pt>
                <c:pt idx="17676">
                  <c:v>37242.1259027778</c:v>
                </c:pt>
                <c:pt idx="17677">
                  <c:v>37242.1328472222</c:v>
                </c:pt>
                <c:pt idx="17678">
                  <c:v>37242.1397916667</c:v>
                </c:pt>
                <c:pt idx="17679">
                  <c:v>37242.1467361111</c:v>
                </c:pt>
                <c:pt idx="17680">
                  <c:v>37242.1536805556</c:v>
                </c:pt>
                <c:pt idx="17681">
                  <c:v>37242.160625</c:v>
                </c:pt>
                <c:pt idx="17682">
                  <c:v>37242.1675694444</c:v>
                </c:pt>
                <c:pt idx="17683">
                  <c:v>37242.1745138889</c:v>
                </c:pt>
                <c:pt idx="17684">
                  <c:v>37242.1814583333</c:v>
                </c:pt>
                <c:pt idx="17685">
                  <c:v>37242.1884027778</c:v>
                </c:pt>
                <c:pt idx="17686">
                  <c:v>37242.1953472222</c:v>
                </c:pt>
                <c:pt idx="17687">
                  <c:v>37242.2022916667</c:v>
                </c:pt>
                <c:pt idx="17688">
                  <c:v>37242.2092361111</c:v>
                </c:pt>
                <c:pt idx="17689">
                  <c:v>37242.2161805556</c:v>
                </c:pt>
                <c:pt idx="17690">
                  <c:v>37242.223125</c:v>
                </c:pt>
                <c:pt idx="17691">
                  <c:v>37242.2300694444</c:v>
                </c:pt>
                <c:pt idx="17692">
                  <c:v>37242.2370138889</c:v>
                </c:pt>
                <c:pt idx="17693">
                  <c:v>37242.2439583333</c:v>
                </c:pt>
                <c:pt idx="17694">
                  <c:v>37242.2509027778</c:v>
                </c:pt>
                <c:pt idx="17695">
                  <c:v>37242.2578472222</c:v>
                </c:pt>
                <c:pt idx="17696">
                  <c:v>37242.2647916667</c:v>
                </c:pt>
                <c:pt idx="17697">
                  <c:v>37242.2717361111</c:v>
                </c:pt>
                <c:pt idx="17698">
                  <c:v>37242.2786805556</c:v>
                </c:pt>
                <c:pt idx="17699">
                  <c:v>37242.285625</c:v>
                </c:pt>
                <c:pt idx="17700">
                  <c:v>37242.2925694444</c:v>
                </c:pt>
                <c:pt idx="17701">
                  <c:v>37242.2995138889</c:v>
                </c:pt>
                <c:pt idx="17702">
                  <c:v>37242.3064583333</c:v>
                </c:pt>
                <c:pt idx="17703">
                  <c:v>37242.3134027778</c:v>
                </c:pt>
                <c:pt idx="17704">
                  <c:v>37242.3203472222</c:v>
                </c:pt>
                <c:pt idx="17705">
                  <c:v>37242.3272916667</c:v>
                </c:pt>
                <c:pt idx="17706">
                  <c:v>37242.3342361111</c:v>
                </c:pt>
                <c:pt idx="17707">
                  <c:v>37242.3411805556</c:v>
                </c:pt>
                <c:pt idx="17708">
                  <c:v>37242.348125</c:v>
                </c:pt>
                <c:pt idx="17709">
                  <c:v>37242.3550694444</c:v>
                </c:pt>
                <c:pt idx="17710">
                  <c:v>37242.3620138889</c:v>
                </c:pt>
                <c:pt idx="17711">
                  <c:v>37242.3689583333</c:v>
                </c:pt>
                <c:pt idx="17712">
                  <c:v>37242.3759027778</c:v>
                </c:pt>
                <c:pt idx="17713">
                  <c:v>37242.3828472222</c:v>
                </c:pt>
                <c:pt idx="17714">
                  <c:v>37242.3897916667</c:v>
                </c:pt>
                <c:pt idx="17715">
                  <c:v>37242.3967361111</c:v>
                </c:pt>
                <c:pt idx="17716">
                  <c:v>37242.4036805556</c:v>
                </c:pt>
                <c:pt idx="17717">
                  <c:v>37242.410625</c:v>
                </c:pt>
                <c:pt idx="17718">
                  <c:v>37242.4175694444</c:v>
                </c:pt>
                <c:pt idx="17719">
                  <c:v>37242.4245138889</c:v>
                </c:pt>
                <c:pt idx="17720">
                  <c:v>37242.4314583333</c:v>
                </c:pt>
                <c:pt idx="17721">
                  <c:v>37242.4384027778</c:v>
                </c:pt>
                <c:pt idx="17722">
                  <c:v>37242.4453472222</c:v>
                </c:pt>
                <c:pt idx="17723">
                  <c:v>37242.4522916667</c:v>
                </c:pt>
                <c:pt idx="17724">
                  <c:v>37242.4592361111</c:v>
                </c:pt>
                <c:pt idx="17725">
                  <c:v>37242.4661805556</c:v>
                </c:pt>
                <c:pt idx="17726">
                  <c:v>37242.473125</c:v>
                </c:pt>
                <c:pt idx="17727">
                  <c:v>37242.4800694444</c:v>
                </c:pt>
                <c:pt idx="17728">
                  <c:v>37242.4870138889</c:v>
                </c:pt>
                <c:pt idx="17729">
                  <c:v>37242.4939583333</c:v>
                </c:pt>
                <c:pt idx="17730">
                  <c:v>37242.5009027778</c:v>
                </c:pt>
                <c:pt idx="17731">
                  <c:v>37242.5078472222</c:v>
                </c:pt>
                <c:pt idx="17732">
                  <c:v>37242.5147916667</c:v>
                </c:pt>
                <c:pt idx="17733">
                  <c:v>37242.5217361111</c:v>
                </c:pt>
                <c:pt idx="17734">
                  <c:v>37242.5286805556</c:v>
                </c:pt>
                <c:pt idx="17735">
                  <c:v>37242.535625</c:v>
                </c:pt>
                <c:pt idx="17736">
                  <c:v>37242.5425694444</c:v>
                </c:pt>
                <c:pt idx="17737">
                  <c:v>37242.5495138889</c:v>
                </c:pt>
                <c:pt idx="17738">
                  <c:v>37242.5564583333</c:v>
                </c:pt>
                <c:pt idx="17739">
                  <c:v>37242.5634027778</c:v>
                </c:pt>
                <c:pt idx="17740">
                  <c:v>37242.5703472222</c:v>
                </c:pt>
                <c:pt idx="17741">
                  <c:v>37242.5772916667</c:v>
                </c:pt>
                <c:pt idx="17742">
                  <c:v>37242.5842361111</c:v>
                </c:pt>
                <c:pt idx="17743">
                  <c:v>37242.5911805556</c:v>
                </c:pt>
                <c:pt idx="17744">
                  <c:v>37242.598125</c:v>
                </c:pt>
                <c:pt idx="17745">
                  <c:v>37242.6050694444</c:v>
                </c:pt>
                <c:pt idx="17746">
                  <c:v>37242.6120138889</c:v>
                </c:pt>
                <c:pt idx="17747">
                  <c:v>37242.6189583333</c:v>
                </c:pt>
                <c:pt idx="17748">
                  <c:v>37242.6259027778</c:v>
                </c:pt>
                <c:pt idx="17749">
                  <c:v>37242.6328472222</c:v>
                </c:pt>
                <c:pt idx="17750">
                  <c:v>37242.6397916667</c:v>
                </c:pt>
                <c:pt idx="17751">
                  <c:v>37242.6467361111</c:v>
                </c:pt>
                <c:pt idx="17752">
                  <c:v>37242.6536805556</c:v>
                </c:pt>
                <c:pt idx="17753">
                  <c:v>37242.660625</c:v>
                </c:pt>
                <c:pt idx="17754">
                  <c:v>37242.6675694444</c:v>
                </c:pt>
                <c:pt idx="17755">
                  <c:v>37242.6745138889</c:v>
                </c:pt>
                <c:pt idx="17756">
                  <c:v>37242.6814583333</c:v>
                </c:pt>
                <c:pt idx="17757">
                  <c:v>37242.6884027778</c:v>
                </c:pt>
                <c:pt idx="17758">
                  <c:v>37242.6953472222</c:v>
                </c:pt>
                <c:pt idx="17759">
                  <c:v>37242.7022916667</c:v>
                </c:pt>
                <c:pt idx="17760">
                  <c:v>37242.7092361111</c:v>
                </c:pt>
                <c:pt idx="17761">
                  <c:v>37242.7161805556</c:v>
                </c:pt>
                <c:pt idx="17762">
                  <c:v>37242.723125</c:v>
                </c:pt>
                <c:pt idx="17763">
                  <c:v>37242.7300694444</c:v>
                </c:pt>
                <c:pt idx="17764">
                  <c:v>37242.7370138889</c:v>
                </c:pt>
                <c:pt idx="17765">
                  <c:v>37242.7439583333</c:v>
                </c:pt>
                <c:pt idx="17766">
                  <c:v>37242.7509027778</c:v>
                </c:pt>
                <c:pt idx="17767">
                  <c:v>37242.7578472222</c:v>
                </c:pt>
                <c:pt idx="17768">
                  <c:v>37242.7647916667</c:v>
                </c:pt>
                <c:pt idx="17769">
                  <c:v>37242.7717361111</c:v>
                </c:pt>
                <c:pt idx="17770">
                  <c:v>37242.7786805556</c:v>
                </c:pt>
                <c:pt idx="17771">
                  <c:v>37242.785625</c:v>
                </c:pt>
                <c:pt idx="17772">
                  <c:v>37242.7925694444</c:v>
                </c:pt>
                <c:pt idx="17773">
                  <c:v>37242.7995138889</c:v>
                </c:pt>
                <c:pt idx="17774">
                  <c:v>37242.8064583333</c:v>
                </c:pt>
                <c:pt idx="17775">
                  <c:v>37242.8134027778</c:v>
                </c:pt>
                <c:pt idx="17776">
                  <c:v>37242.8203472222</c:v>
                </c:pt>
                <c:pt idx="17777">
                  <c:v>37242.8272916667</c:v>
                </c:pt>
                <c:pt idx="17778">
                  <c:v>37242.8342361111</c:v>
                </c:pt>
                <c:pt idx="17779">
                  <c:v>37242.8411805556</c:v>
                </c:pt>
                <c:pt idx="17780">
                  <c:v>37242.848125</c:v>
                </c:pt>
                <c:pt idx="17781">
                  <c:v>37242.8550694444</c:v>
                </c:pt>
                <c:pt idx="17782">
                  <c:v>37242.8620138889</c:v>
                </c:pt>
                <c:pt idx="17783">
                  <c:v>37242.8689583333</c:v>
                </c:pt>
                <c:pt idx="17784">
                  <c:v>37242.8759027778</c:v>
                </c:pt>
                <c:pt idx="17785">
                  <c:v>37242.8828472222</c:v>
                </c:pt>
                <c:pt idx="17786">
                  <c:v>37242.8897916667</c:v>
                </c:pt>
                <c:pt idx="17787">
                  <c:v>37242.8967361111</c:v>
                </c:pt>
                <c:pt idx="17788">
                  <c:v>37242.9036805556</c:v>
                </c:pt>
                <c:pt idx="17789">
                  <c:v>37242.910625</c:v>
                </c:pt>
                <c:pt idx="17790">
                  <c:v>37242.9175694444</c:v>
                </c:pt>
                <c:pt idx="17791">
                  <c:v>37242.9245138889</c:v>
                </c:pt>
                <c:pt idx="17792">
                  <c:v>37242.9314583333</c:v>
                </c:pt>
                <c:pt idx="17793">
                  <c:v>37242.9384027778</c:v>
                </c:pt>
                <c:pt idx="17794">
                  <c:v>37242.9453472222</c:v>
                </c:pt>
                <c:pt idx="17795">
                  <c:v>37242.9522916667</c:v>
                </c:pt>
                <c:pt idx="17796">
                  <c:v>37242.9592361111</c:v>
                </c:pt>
                <c:pt idx="17797">
                  <c:v>37242.9661805556</c:v>
                </c:pt>
                <c:pt idx="17798">
                  <c:v>37242.973125</c:v>
                </c:pt>
                <c:pt idx="17799">
                  <c:v>37242.9800694444</c:v>
                </c:pt>
                <c:pt idx="17800">
                  <c:v>37242.9870138889</c:v>
                </c:pt>
                <c:pt idx="17801">
                  <c:v>37242.9939583333</c:v>
                </c:pt>
                <c:pt idx="17802">
                  <c:v>37243.0009027778</c:v>
                </c:pt>
                <c:pt idx="17803">
                  <c:v>37243.0078472222</c:v>
                </c:pt>
                <c:pt idx="17804">
                  <c:v>37243.0147916667</c:v>
                </c:pt>
                <c:pt idx="17805">
                  <c:v>37243.0217361111</c:v>
                </c:pt>
                <c:pt idx="17806">
                  <c:v>37243.0286805556</c:v>
                </c:pt>
                <c:pt idx="17807">
                  <c:v>37243.035625</c:v>
                </c:pt>
                <c:pt idx="17808">
                  <c:v>37243.0425694444</c:v>
                </c:pt>
                <c:pt idx="17809">
                  <c:v>37243.0495138889</c:v>
                </c:pt>
                <c:pt idx="17810">
                  <c:v>37243.0564583333</c:v>
                </c:pt>
                <c:pt idx="17811">
                  <c:v>37243.0634027778</c:v>
                </c:pt>
                <c:pt idx="17812">
                  <c:v>37243.0703472222</c:v>
                </c:pt>
                <c:pt idx="17813">
                  <c:v>37243.0772916667</c:v>
                </c:pt>
                <c:pt idx="17814">
                  <c:v>37243.0842361111</c:v>
                </c:pt>
                <c:pt idx="17815">
                  <c:v>37243.0911805556</c:v>
                </c:pt>
                <c:pt idx="17816">
                  <c:v>37243.098125</c:v>
                </c:pt>
                <c:pt idx="17817">
                  <c:v>37243.1050694444</c:v>
                </c:pt>
                <c:pt idx="17818">
                  <c:v>37243.1120138889</c:v>
                </c:pt>
                <c:pt idx="17819">
                  <c:v>37243.1189583333</c:v>
                </c:pt>
                <c:pt idx="17820">
                  <c:v>37243.1259027778</c:v>
                </c:pt>
                <c:pt idx="17821">
                  <c:v>37243.1328472222</c:v>
                </c:pt>
                <c:pt idx="17822">
                  <c:v>37243.1397916667</c:v>
                </c:pt>
                <c:pt idx="17823">
                  <c:v>37243.1467361111</c:v>
                </c:pt>
                <c:pt idx="17824">
                  <c:v>37243.1536805556</c:v>
                </c:pt>
                <c:pt idx="17825">
                  <c:v>37243.160625</c:v>
                </c:pt>
                <c:pt idx="17826">
                  <c:v>37243.1675694444</c:v>
                </c:pt>
                <c:pt idx="17827">
                  <c:v>37243.1745138889</c:v>
                </c:pt>
                <c:pt idx="17828">
                  <c:v>37243.1814583333</c:v>
                </c:pt>
                <c:pt idx="17829">
                  <c:v>37243.1884027778</c:v>
                </c:pt>
                <c:pt idx="17830">
                  <c:v>37243.1953472222</c:v>
                </c:pt>
                <c:pt idx="17831">
                  <c:v>37243.2022916667</c:v>
                </c:pt>
                <c:pt idx="17832">
                  <c:v>37243.2092361111</c:v>
                </c:pt>
                <c:pt idx="17833">
                  <c:v>37243.2161805556</c:v>
                </c:pt>
                <c:pt idx="17834">
                  <c:v>37243.223125</c:v>
                </c:pt>
                <c:pt idx="17835">
                  <c:v>37243.2300694444</c:v>
                </c:pt>
                <c:pt idx="17836">
                  <c:v>37243.2370138889</c:v>
                </c:pt>
                <c:pt idx="17837">
                  <c:v>37243.2439583333</c:v>
                </c:pt>
                <c:pt idx="17838">
                  <c:v>37243.2509027778</c:v>
                </c:pt>
                <c:pt idx="17839">
                  <c:v>37243.2578472222</c:v>
                </c:pt>
                <c:pt idx="17840">
                  <c:v>37243.2647916667</c:v>
                </c:pt>
                <c:pt idx="17841">
                  <c:v>37243.2717361111</c:v>
                </c:pt>
                <c:pt idx="17842">
                  <c:v>37243.2786805556</c:v>
                </c:pt>
                <c:pt idx="17843">
                  <c:v>37243.285625</c:v>
                </c:pt>
                <c:pt idx="17844">
                  <c:v>37243.2925694444</c:v>
                </c:pt>
                <c:pt idx="17845">
                  <c:v>37243.2995138889</c:v>
                </c:pt>
                <c:pt idx="17846">
                  <c:v>37243.3064583333</c:v>
                </c:pt>
                <c:pt idx="17847">
                  <c:v>37243.3134027778</c:v>
                </c:pt>
                <c:pt idx="17848">
                  <c:v>37243.3203472222</c:v>
                </c:pt>
                <c:pt idx="17849">
                  <c:v>37243.3272916667</c:v>
                </c:pt>
                <c:pt idx="17850">
                  <c:v>37243.3342361111</c:v>
                </c:pt>
                <c:pt idx="17851">
                  <c:v>37243.3411805556</c:v>
                </c:pt>
                <c:pt idx="17852">
                  <c:v>37243.348125</c:v>
                </c:pt>
                <c:pt idx="17853">
                  <c:v>37243.3550694444</c:v>
                </c:pt>
                <c:pt idx="17854">
                  <c:v>37243.3620138889</c:v>
                </c:pt>
                <c:pt idx="17855">
                  <c:v>37243.3689583333</c:v>
                </c:pt>
                <c:pt idx="17856">
                  <c:v>37243.3759027778</c:v>
                </c:pt>
                <c:pt idx="17857">
                  <c:v>37243.3828472222</c:v>
                </c:pt>
                <c:pt idx="17858">
                  <c:v>37243.3897916667</c:v>
                </c:pt>
                <c:pt idx="17859">
                  <c:v>37243.3967361111</c:v>
                </c:pt>
                <c:pt idx="17860">
                  <c:v>37243.4036805556</c:v>
                </c:pt>
                <c:pt idx="17861">
                  <c:v>37243.410625</c:v>
                </c:pt>
                <c:pt idx="17862">
                  <c:v>37243.4175694444</c:v>
                </c:pt>
                <c:pt idx="17863">
                  <c:v>37243.4245138889</c:v>
                </c:pt>
                <c:pt idx="17864">
                  <c:v>37243.4314583333</c:v>
                </c:pt>
                <c:pt idx="17865">
                  <c:v>37243.4384027778</c:v>
                </c:pt>
                <c:pt idx="17866">
                  <c:v>37243.4453472222</c:v>
                </c:pt>
                <c:pt idx="17867">
                  <c:v>37243.4522916667</c:v>
                </c:pt>
                <c:pt idx="17868">
                  <c:v>37243.4592361111</c:v>
                </c:pt>
                <c:pt idx="17869">
                  <c:v>37243.4661805556</c:v>
                </c:pt>
                <c:pt idx="17870">
                  <c:v>37243.473125</c:v>
                </c:pt>
                <c:pt idx="17871">
                  <c:v>37243.4800694444</c:v>
                </c:pt>
                <c:pt idx="17872">
                  <c:v>37243.4870138889</c:v>
                </c:pt>
                <c:pt idx="17873">
                  <c:v>37243.4939583333</c:v>
                </c:pt>
                <c:pt idx="17874">
                  <c:v>37243.5009027778</c:v>
                </c:pt>
                <c:pt idx="17875">
                  <c:v>37243.5078472222</c:v>
                </c:pt>
                <c:pt idx="17876">
                  <c:v>37243.5147916667</c:v>
                </c:pt>
                <c:pt idx="17877">
                  <c:v>37243.5217361111</c:v>
                </c:pt>
                <c:pt idx="17878">
                  <c:v>37243.5286805556</c:v>
                </c:pt>
                <c:pt idx="17879">
                  <c:v>37243.535625</c:v>
                </c:pt>
                <c:pt idx="17880">
                  <c:v>37243.5425694444</c:v>
                </c:pt>
                <c:pt idx="17881">
                  <c:v>37243.5495138889</c:v>
                </c:pt>
                <c:pt idx="17882">
                  <c:v>37243.5564583333</c:v>
                </c:pt>
                <c:pt idx="17883">
                  <c:v>37243.5634027778</c:v>
                </c:pt>
                <c:pt idx="17884">
                  <c:v>37243.5703472222</c:v>
                </c:pt>
                <c:pt idx="17885">
                  <c:v>37243.5772916667</c:v>
                </c:pt>
                <c:pt idx="17886">
                  <c:v>37243.5842361111</c:v>
                </c:pt>
                <c:pt idx="17887">
                  <c:v>37243.5911805556</c:v>
                </c:pt>
                <c:pt idx="17888">
                  <c:v>37243.598125</c:v>
                </c:pt>
                <c:pt idx="17889">
                  <c:v>37243.6050694444</c:v>
                </c:pt>
                <c:pt idx="17890">
                  <c:v>37243.6120138889</c:v>
                </c:pt>
                <c:pt idx="17891">
                  <c:v>37243.6189583333</c:v>
                </c:pt>
                <c:pt idx="17892">
                  <c:v>37243.6259027778</c:v>
                </c:pt>
                <c:pt idx="17893">
                  <c:v>37243.6328472222</c:v>
                </c:pt>
                <c:pt idx="17894">
                  <c:v>37243.6397916667</c:v>
                </c:pt>
                <c:pt idx="17895">
                  <c:v>37243.6467361111</c:v>
                </c:pt>
                <c:pt idx="17896">
                  <c:v>37243.6536805556</c:v>
                </c:pt>
                <c:pt idx="17897">
                  <c:v>37243.660625</c:v>
                </c:pt>
                <c:pt idx="17898">
                  <c:v>37243.6675694444</c:v>
                </c:pt>
                <c:pt idx="17899">
                  <c:v>37243.6745138889</c:v>
                </c:pt>
                <c:pt idx="17900">
                  <c:v>37243.6814583333</c:v>
                </c:pt>
                <c:pt idx="17901">
                  <c:v>37243.6884027778</c:v>
                </c:pt>
                <c:pt idx="17902">
                  <c:v>37243.6953472222</c:v>
                </c:pt>
                <c:pt idx="17903">
                  <c:v>37243.7022916667</c:v>
                </c:pt>
                <c:pt idx="17904">
                  <c:v>37243.7092361111</c:v>
                </c:pt>
                <c:pt idx="17905">
                  <c:v>37243.7161805556</c:v>
                </c:pt>
                <c:pt idx="17906">
                  <c:v>37243.723125</c:v>
                </c:pt>
                <c:pt idx="17907">
                  <c:v>37243.7300694444</c:v>
                </c:pt>
                <c:pt idx="17908">
                  <c:v>37243.7370138889</c:v>
                </c:pt>
                <c:pt idx="17909">
                  <c:v>37243.7439583333</c:v>
                </c:pt>
                <c:pt idx="17910">
                  <c:v>37243.7509027778</c:v>
                </c:pt>
                <c:pt idx="17911">
                  <c:v>37243.7578472222</c:v>
                </c:pt>
                <c:pt idx="17912">
                  <c:v>37243.7647916667</c:v>
                </c:pt>
                <c:pt idx="17913">
                  <c:v>37243.7717361111</c:v>
                </c:pt>
                <c:pt idx="17914">
                  <c:v>37243.7786805556</c:v>
                </c:pt>
                <c:pt idx="17915">
                  <c:v>37243.785625</c:v>
                </c:pt>
                <c:pt idx="17916">
                  <c:v>37243.7925694444</c:v>
                </c:pt>
                <c:pt idx="17917">
                  <c:v>37243.7995138889</c:v>
                </c:pt>
                <c:pt idx="17918">
                  <c:v>37243.8064583333</c:v>
                </c:pt>
                <c:pt idx="17919">
                  <c:v>37243.8134027778</c:v>
                </c:pt>
                <c:pt idx="17920">
                  <c:v>37243.8203472222</c:v>
                </c:pt>
                <c:pt idx="17921">
                  <c:v>37243.8272916667</c:v>
                </c:pt>
                <c:pt idx="17922">
                  <c:v>37243.8342361111</c:v>
                </c:pt>
                <c:pt idx="17923">
                  <c:v>37243.8411805556</c:v>
                </c:pt>
                <c:pt idx="17924">
                  <c:v>37243.848125</c:v>
                </c:pt>
                <c:pt idx="17925">
                  <c:v>37243.8550694444</c:v>
                </c:pt>
                <c:pt idx="17926">
                  <c:v>37243.8620138889</c:v>
                </c:pt>
                <c:pt idx="17927">
                  <c:v>37243.8689583333</c:v>
                </c:pt>
                <c:pt idx="17928">
                  <c:v>37243.8759027778</c:v>
                </c:pt>
                <c:pt idx="17929">
                  <c:v>37243.8828472222</c:v>
                </c:pt>
                <c:pt idx="17930">
                  <c:v>37243.8897916667</c:v>
                </c:pt>
                <c:pt idx="17931">
                  <c:v>37243.8967361111</c:v>
                </c:pt>
                <c:pt idx="17932">
                  <c:v>37243.9036805556</c:v>
                </c:pt>
                <c:pt idx="17933">
                  <c:v>37243.910625</c:v>
                </c:pt>
                <c:pt idx="17934">
                  <c:v>37243.9175694444</c:v>
                </c:pt>
                <c:pt idx="17935">
                  <c:v>37243.9245138889</c:v>
                </c:pt>
                <c:pt idx="17936">
                  <c:v>37243.9314583333</c:v>
                </c:pt>
                <c:pt idx="17937">
                  <c:v>37243.9384027778</c:v>
                </c:pt>
                <c:pt idx="17938">
                  <c:v>37243.9453472222</c:v>
                </c:pt>
                <c:pt idx="17939">
                  <c:v>37243.9522916667</c:v>
                </c:pt>
                <c:pt idx="17940">
                  <c:v>37243.9592361111</c:v>
                </c:pt>
                <c:pt idx="17941">
                  <c:v>37243.9661805556</c:v>
                </c:pt>
                <c:pt idx="17942">
                  <c:v>37243.973125</c:v>
                </c:pt>
                <c:pt idx="17943">
                  <c:v>37243.9800694444</c:v>
                </c:pt>
                <c:pt idx="17944">
                  <c:v>37243.9870138889</c:v>
                </c:pt>
                <c:pt idx="17945">
                  <c:v>37243.9939583333</c:v>
                </c:pt>
                <c:pt idx="17946">
                  <c:v>37244.0009027778</c:v>
                </c:pt>
                <c:pt idx="17947">
                  <c:v>37244.0078472222</c:v>
                </c:pt>
                <c:pt idx="17948">
                  <c:v>37244.0147916667</c:v>
                </c:pt>
                <c:pt idx="17949">
                  <c:v>37244.0217361111</c:v>
                </c:pt>
                <c:pt idx="17950">
                  <c:v>37244.0286805556</c:v>
                </c:pt>
                <c:pt idx="17951">
                  <c:v>37244.035625</c:v>
                </c:pt>
                <c:pt idx="17952">
                  <c:v>37244.0425694444</c:v>
                </c:pt>
                <c:pt idx="17953">
                  <c:v>37244.0495138889</c:v>
                </c:pt>
                <c:pt idx="17954">
                  <c:v>37244.0564583333</c:v>
                </c:pt>
                <c:pt idx="17955">
                  <c:v>37244.0634027778</c:v>
                </c:pt>
                <c:pt idx="17956">
                  <c:v>37244.0703472222</c:v>
                </c:pt>
                <c:pt idx="17957">
                  <c:v>37244.0772916667</c:v>
                </c:pt>
                <c:pt idx="17958">
                  <c:v>37244.0842361111</c:v>
                </c:pt>
                <c:pt idx="17959">
                  <c:v>37244.0911805556</c:v>
                </c:pt>
                <c:pt idx="17960">
                  <c:v>37244.098125</c:v>
                </c:pt>
                <c:pt idx="17961">
                  <c:v>37244.1050694444</c:v>
                </c:pt>
                <c:pt idx="17962">
                  <c:v>37244.1120138889</c:v>
                </c:pt>
                <c:pt idx="17963">
                  <c:v>37244.1189583333</c:v>
                </c:pt>
                <c:pt idx="17964">
                  <c:v>37244.1259027778</c:v>
                </c:pt>
                <c:pt idx="17965">
                  <c:v>37244.1328472222</c:v>
                </c:pt>
                <c:pt idx="17966">
                  <c:v>37244.1397916667</c:v>
                </c:pt>
                <c:pt idx="17967">
                  <c:v>37244.1467361111</c:v>
                </c:pt>
                <c:pt idx="17968">
                  <c:v>37244.1536805556</c:v>
                </c:pt>
                <c:pt idx="17969">
                  <c:v>37244.160625</c:v>
                </c:pt>
                <c:pt idx="17970">
                  <c:v>37244.1675694444</c:v>
                </c:pt>
                <c:pt idx="17971">
                  <c:v>37244.1745138889</c:v>
                </c:pt>
                <c:pt idx="17972">
                  <c:v>37244.1814583333</c:v>
                </c:pt>
                <c:pt idx="17973">
                  <c:v>37244.1884027778</c:v>
                </c:pt>
                <c:pt idx="17974">
                  <c:v>37244.1953472222</c:v>
                </c:pt>
                <c:pt idx="17975">
                  <c:v>37244.2022916667</c:v>
                </c:pt>
                <c:pt idx="17976">
                  <c:v>37244.2092361111</c:v>
                </c:pt>
                <c:pt idx="17977">
                  <c:v>37244.2161805556</c:v>
                </c:pt>
                <c:pt idx="17978">
                  <c:v>37244.223125</c:v>
                </c:pt>
                <c:pt idx="17979">
                  <c:v>37244.2300694444</c:v>
                </c:pt>
                <c:pt idx="17980">
                  <c:v>37244.2370138889</c:v>
                </c:pt>
                <c:pt idx="17981">
                  <c:v>37244.2439583333</c:v>
                </c:pt>
                <c:pt idx="17982">
                  <c:v>37244.2509027778</c:v>
                </c:pt>
                <c:pt idx="17983">
                  <c:v>37244.2578472222</c:v>
                </c:pt>
                <c:pt idx="17984">
                  <c:v>37244.2647916667</c:v>
                </c:pt>
                <c:pt idx="17985">
                  <c:v>37244.2717361111</c:v>
                </c:pt>
                <c:pt idx="17986">
                  <c:v>37244.2786805556</c:v>
                </c:pt>
                <c:pt idx="17987">
                  <c:v>37244.285625</c:v>
                </c:pt>
                <c:pt idx="17988">
                  <c:v>37244.2925694444</c:v>
                </c:pt>
                <c:pt idx="17989">
                  <c:v>37244.2995138889</c:v>
                </c:pt>
                <c:pt idx="17990">
                  <c:v>37244.3064583333</c:v>
                </c:pt>
                <c:pt idx="17991">
                  <c:v>37244.3134027778</c:v>
                </c:pt>
                <c:pt idx="17992">
                  <c:v>37244.3203472222</c:v>
                </c:pt>
                <c:pt idx="17993">
                  <c:v>37244.3272916667</c:v>
                </c:pt>
                <c:pt idx="17994">
                  <c:v>37244.3342361111</c:v>
                </c:pt>
                <c:pt idx="17995">
                  <c:v>37244.3411805556</c:v>
                </c:pt>
                <c:pt idx="17996">
                  <c:v>37244.348125</c:v>
                </c:pt>
                <c:pt idx="17997">
                  <c:v>37244.3550694444</c:v>
                </c:pt>
                <c:pt idx="17998">
                  <c:v>37244.3620138889</c:v>
                </c:pt>
                <c:pt idx="17999">
                  <c:v>37244.3689583333</c:v>
                </c:pt>
                <c:pt idx="18000">
                  <c:v>37244.3759027778</c:v>
                </c:pt>
                <c:pt idx="18001">
                  <c:v>37244.3828472222</c:v>
                </c:pt>
                <c:pt idx="18002">
                  <c:v>37244.3897916667</c:v>
                </c:pt>
                <c:pt idx="18003">
                  <c:v>37244.3967361111</c:v>
                </c:pt>
                <c:pt idx="18004">
                  <c:v>37244.4036805556</c:v>
                </c:pt>
                <c:pt idx="18005">
                  <c:v>37244.410625</c:v>
                </c:pt>
                <c:pt idx="18006">
                  <c:v>37244.4175694444</c:v>
                </c:pt>
                <c:pt idx="18007">
                  <c:v>37244.4245138889</c:v>
                </c:pt>
                <c:pt idx="18008">
                  <c:v>37244.4314583333</c:v>
                </c:pt>
                <c:pt idx="18009">
                  <c:v>37244.4384027778</c:v>
                </c:pt>
                <c:pt idx="18010">
                  <c:v>37244.4453472222</c:v>
                </c:pt>
                <c:pt idx="18011">
                  <c:v>37244.4522916667</c:v>
                </c:pt>
                <c:pt idx="18012">
                  <c:v>37244.4592361111</c:v>
                </c:pt>
                <c:pt idx="18013">
                  <c:v>37244.4661805556</c:v>
                </c:pt>
                <c:pt idx="18014">
                  <c:v>37244.473125</c:v>
                </c:pt>
                <c:pt idx="18015">
                  <c:v>37244.4800694444</c:v>
                </c:pt>
                <c:pt idx="18016">
                  <c:v>37244.4870138889</c:v>
                </c:pt>
                <c:pt idx="18017">
                  <c:v>37244.4939583333</c:v>
                </c:pt>
                <c:pt idx="18018">
                  <c:v>37244.5009027778</c:v>
                </c:pt>
                <c:pt idx="18019">
                  <c:v>37244.5078472222</c:v>
                </c:pt>
                <c:pt idx="18020">
                  <c:v>37244.5147916667</c:v>
                </c:pt>
                <c:pt idx="18021">
                  <c:v>37244.5217361111</c:v>
                </c:pt>
                <c:pt idx="18022">
                  <c:v>37244.5286805556</c:v>
                </c:pt>
                <c:pt idx="18023">
                  <c:v>37244.535625</c:v>
                </c:pt>
                <c:pt idx="18024">
                  <c:v>37244.5425694444</c:v>
                </c:pt>
                <c:pt idx="18025">
                  <c:v>37244.5495138889</c:v>
                </c:pt>
                <c:pt idx="18026">
                  <c:v>37244.5564583333</c:v>
                </c:pt>
                <c:pt idx="18027">
                  <c:v>37244.5634027778</c:v>
                </c:pt>
                <c:pt idx="18028">
                  <c:v>37244.5703472222</c:v>
                </c:pt>
                <c:pt idx="18029">
                  <c:v>37244.5772916667</c:v>
                </c:pt>
                <c:pt idx="18030">
                  <c:v>37244.5842361111</c:v>
                </c:pt>
                <c:pt idx="18031">
                  <c:v>37244.5911805556</c:v>
                </c:pt>
                <c:pt idx="18032">
                  <c:v>37244.598125</c:v>
                </c:pt>
                <c:pt idx="18033">
                  <c:v>37244.6050694444</c:v>
                </c:pt>
                <c:pt idx="18034">
                  <c:v>37244.6120138889</c:v>
                </c:pt>
                <c:pt idx="18035">
                  <c:v>37244.6189583333</c:v>
                </c:pt>
                <c:pt idx="18036">
                  <c:v>37244.6259027778</c:v>
                </c:pt>
                <c:pt idx="18037">
                  <c:v>37244.6328472222</c:v>
                </c:pt>
                <c:pt idx="18038">
                  <c:v>37244.6397916667</c:v>
                </c:pt>
                <c:pt idx="18039">
                  <c:v>37244.6467361111</c:v>
                </c:pt>
                <c:pt idx="18040">
                  <c:v>37244.6536805556</c:v>
                </c:pt>
                <c:pt idx="18041">
                  <c:v>37244.660625</c:v>
                </c:pt>
                <c:pt idx="18042">
                  <c:v>37244.6675694444</c:v>
                </c:pt>
                <c:pt idx="18043">
                  <c:v>37244.6745138889</c:v>
                </c:pt>
                <c:pt idx="18044">
                  <c:v>37244.6814583333</c:v>
                </c:pt>
                <c:pt idx="18045">
                  <c:v>37244.6884027778</c:v>
                </c:pt>
                <c:pt idx="18046">
                  <c:v>37244.6953472222</c:v>
                </c:pt>
                <c:pt idx="18047">
                  <c:v>37244.7022916667</c:v>
                </c:pt>
                <c:pt idx="18048">
                  <c:v>37244.7092361111</c:v>
                </c:pt>
                <c:pt idx="18049">
                  <c:v>37244.7161805556</c:v>
                </c:pt>
                <c:pt idx="18050">
                  <c:v>37244.723125</c:v>
                </c:pt>
                <c:pt idx="18051">
                  <c:v>37244.7300694444</c:v>
                </c:pt>
                <c:pt idx="18052">
                  <c:v>37244.7370138889</c:v>
                </c:pt>
                <c:pt idx="18053">
                  <c:v>37244.7439583333</c:v>
                </c:pt>
                <c:pt idx="18054">
                  <c:v>37244.7509027778</c:v>
                </c:pt>
                <c:pt idx="18055">
                  <c:v>37244.7578472222</c:v>
                </c:pt>
                <c:pt idx="18056">
                  <c:v>37244.7647916667</c:v>
                </c:pt>
                <c:pt idx="18057">
                  <c:v>37244.7717361111</c:v>
                </c:pt>
                <c:pt idx="18058">
                  <c:v>37244.7786805556</c:v>
                </c:pt>
                <c:pt idx="18059">
                  <c:v>37244.785625</c:v>
                </c:pt>
                <c:pt idx="18060">
                  <c:v>37244.7925694444</c:v>
                </c:pt>
                <c:pt idx="18061">
                  <c:v>37244.7995138889</c:v>
                </c:pt>
                <c:pt idx="18062">
                  <c:v>37244.8064583333</c:v>
                </c:pt>
                <c:pt idx="18063">
                  <c:v>37244.8134027778</c:v>
                </c:pt>
                <c:pt idx="18064">
                  <c:v>37244.8203472222</c:v>
                </c:pt>
                <c:pt idx="18065">
                  <c:v>37244.8272916667</c:v>
                </c:pt>
                <c:pt idx="18066">
                  <c:v>37244.8342361111</c:v>
                </c:pt>
                <c:pt idx="18067">
                  <c:v>37244.8411805556</c:v>
                </c:pt>
                <c:pt idx="18068">
                  <c:v>37244.848125</c:v>
                </c:pt>
                <c:pt idx="18069">
                  <c:v>37244.8550694444</c:v>
                </c:pt>
                <c:pt idx="18070">
                  <c:v>37244.8620138889</c:v>
                </c:pt>
                <c:pt idx="18071">
                  <c:v>37244.8689583333</c:v>
                </c:pt>
                <c:pt idx="18072">
                  <c:v>37244.8759027778</c:v>
                </c:pt>
                <c:pt idx="18073">
                  <c:v>37244.8828472222</c:v>
                </c:pt>
                <c:pt idx="18074">
                  <c:v>37244.8897916667</c:v>
                </c:pt>
                <c:pt idx="18075">
                  <c:v>37244.8967361111</c:v>
                </c:pt>
                <c:pt idx="18076">
                  <c:v>37244.9036805556</c:v>
                </c:pt>
                <c:pt idx="18077">
                  <c:v>37244.910625</c:v>
                </c:pt>
                <c:pt idx="18078">
                  <c:v>37244.9175694444</c:v>
                </c:pt>
                <c:pt idx="18079">
                  <c:v>37244.9245138889</c:v>
                </c:pt>
                <c:pt idx="18080">
                  <c:v>37244.9314583333</c:v>
                </c:pt>
                <c:pt idx="18081">
                  <c:v>37244.9384027778</c:v>
                </c:pt>
                <c:pt idx="18082">
                  <c:v>37244.9453472222</c:v>
                </c:pt>
                <c:pt idx="18083">
                  <c:v>37244.9522916667</c:v>
                </c:pt>
                <c:pt idx="18084">
                  <c:v>37244.9592361111</c:v>
                </c:pt>
                <c:pt idx="18085">
                  <c:v>37244.9661805556</c:v>
                </c:pt>
                <c:pt idx="18086">
                  <c:v>37244.973125</c:v>
                </c:pt>
                <c:pt idx="18087">
                  <c:v>37244.9800694444</c:v>
                </c:pt>
                <c:pt idx="18088">
                  <c:v>37244.9870138889</c:v>
                </c:pt>
                <c:pt idx="18089">
                  <c:v>37244.9939583333</c:v>
                </c:pt>
                <c:pt idx="18090">
                  <c:v>37245.0009027778</c:v>
                </c:pt>
                <c:pt idx="18091">
                  <c:v>37245.0078472222</c:v>
                </c:pt>
                <c:pt idx="18092">
                  <c:v>37245.0147916667</c:v>
                </c:pt>
                <c:pt idx="18093">
                  <c:v>37245.0217361111</c:v>
                </c:pt>
                <c:pt idx="18094">
                  <c:v>37245.0286805556</c:v>
                </c:pt>
                <c:pt idx="18095">
                  <c:v>37245.035625</c:v>
                </c:pt>
                <c:pt idx="18096">
                  <c:v>37245.0425694444</c:v>
                </c:pt>
                <c:pt idx="18097">
                  <c:v>37245.0495138889</c:v>
                </c:pt>
                <c:pt idx="18098">
                  <c:v>37245.0564583333</c:v>
                </c:pt>
                <c:pt idx="18099">
                  <c:v>37245.0634027778</c:v>
                </c:pt>
                <c:pt idx="18100">
                  <c:v>37245.0703472222</c:v>
                </c:pt>
                <c:pt idx="18101">
                  <c:v>37245.0772916667</c:v>
                </c:pt>
                <c:pt idx="18102">
                  <c:v>37245.0842361111</c:v>
                </c:pt>
                <c:pt idx="18103">
                  <c:v>37245.0911805556</c:v>
                </c:pt>
                <c:pt idx="18104">
                  <c:v>37245.098125</c:v>
                </c:pt>
                <c:pt idx="18105">
                  <c:v>37245.1050694444</c:v>
                </c:pt>
                <c:pt idx="18106">
                  <c:v>37245.1120138889</c:v>
                </c:pt>
                <c:pt idx="18107">
                  <c:v>37245.1189583333</c:v>
                </c:pt>
                <c:pt idx="18108">
                  <c:v>37245.1259027778</c:v>
                </c:pt>
                <c:pt idx="18109">
                  <c:v>37245.1328472222</c:v>
                </c:pt>
                <c:pt idx="18110">
                  <c:v>37245.1397916667</c:v>
                </c:pt>
                <c:pt idx="18111">
                  <c:v>37245.1467361111</c:v>
                </c:pt>
                <c:pt idx="18112">
                  <c:v>37245.1536805556</c:v>
                </c:pt>
                <c:pt idx="18113">
                  <c:v>37245.160625</c:v>
                </c:pt>
                <c:pt idx="18114">
                  <c:v>37245.1675694444</c:v>
                </c:pt>
                <c:pt idx="18115">
                  <c:v>37245.1745138889</c:v>
                </c:pt>
                <c:pt idx="18116">
                  <c:v>37245.1814583333</c:v>
                </c:pt>
                <c:pt idx="18117">
                  <c:v>37245.1884027778</c:v>
                </c:pt>
                <c:pt idx="18118">
                  <c:v>37245.1953472222</c:v>
                </c:pt>
                <c:pt idx="18119">
                  <c:v>37245.2022916667</c:v>
                </c:pt>
                <c:pt idx="18120">
                  <c:v>37245.2092361111</c:v>
                </c:pt>
                <c:pt idx="18121">
                  <c:v>37245.2161805556</c:v>
                </c:pt>
                <c:pt idx="18122">
                  <c:v>37245.223125</c:v>
                </c:pt>
                <c:pt idx="18123">
                  <c:v>37245.2300694444</c:v>
                </c:pt>
                <c:pt idx="18124">
                  <c:v>37245.2370138889</c:v>
                </c:pt>
                <c:pt idx="18125">
                  <c:v>37245.2439583333</c:v>
                </c:pt>
                <c:pt idx="18126">
                  <c:v>37245.2509027778</c:v>
                </c:pt>
                <c:pt idx="18127">
                  <c:v>37245.2578472222</c:v>
                </c:pt>
                <c:pt idx="18128">
                  <c:v>37245.2647916667</c:v>
                </c:pt>
                <c:pt idx="18129">
                  <c:v>37245.2717361111</c:v>
                </c:pt>
                <c:pt idx="18130">
                  <c:v>37245.2786805556</c:v>
                </c:pt>
                <c:pt idx="18131">
                  <c:v>37245.285625</c:v>
                </c:pt>
                <c:pt idx="18132">
                  <c:v>37245.2925694444</c:v>
                </c:pt>
                <c:pt idx="18133">
                  <c:v>37245.2995138889</c:v>
                </c:pt>
                <c:pt idx="18134">
                  <c:v>37245.3064583333</c:v>
                </c:pt>
                <c:pt idx="18135">
                  <c:v>37245.3134027778</c:v>
                </c:pt>
                <c:pt idx="18136">
                  <c:v>37245.3203472222</c:v>
                </c:pt>
                <c:pt idx="18137">
                  <c:v>37245.3272916667</c:v>
                </c:pt>
                <c:pt idx="18138">
                  <c:v>37245.3342361111</c:v>
                </c:pt>
                <c:pt idx="18139">
                  <c:v>37245.3411805556</c:v>
                </c:pt>
                <c:pt idx="18140">
                  <c:v>37245.348125</c:v>
                </c:pt>
                <c:pt idx="18141">
                  <c:v>37245.3550694444</c:v>
                </c:pt>
                <c:pt idx="18142">
                  <c:v>37245.3620138889</c:v>
                </c:pt>
                <c:pt idx="18143">
                  <c:v>37245.3689583333</c:v>
                </c:pt>
                <c:pt idx="18144">
                  <c:v>37245.3759027778</c:v>
                </c:pt>
                <c:pt idx="18145">
                  <c:v>37245.3828472222</c:v>
                </c:pt>
                <c:pt idx="18146">
                  <c:v>37245.3897916667</c:v>
                </c:pt>
                <c:pt idx="18147">
                  <c:v>37245.3967361111</c:v>
                </c:pt>
                <c:pt idx="18148">
                  <c:v>37245.4036805556</c:v>
                </c:pt>
                <c:pt idx="18149">
                  <c:v>37245.410625</c:v>
                </c:pt>
                <c:pt idx="18150">
                  <c:v>37245.4175694444</c:v>
                </c:pt>
                <c:pt idx="18151">
                  <c:v>37245.4245138889</c:v>
                </c:pt>
                <c:pt idx="18152">
                  <c:v>37245.4314583333</c:v>
                </c:pt>
                <c:pt idx="18153">
                  <c:v>37245.4384027778</c:v>
                </c:pt>
                <c:pt idx="18154">
                  <c:v>37245.4453472222</c:v>
                </c:pt>
                <c:pt idx="18155">
                  <c:v>37245.4522916667</c:v>
                </c:pt>
                <c:pt idx="18156">
                  <c:v>37245.4592361111</c:v>
                </c:pt>
                <c:pt idx="18157">
                  <c:v>37245.4661805556</c:v>
                </c:pt>
                <c:pt idx="18158">
                  <c:v>37245.473125</c:v>
                </c:pt>
                <c:pt idx="18159">
                  <c:v>37245.4800694444</c:v>
                </c:pt>
                <c:pt idx="18160">
                  <c:v>37245.4870138889</c:v>
                </c:pt>
                <c:pt idx="18161">
                  <c:v>37245.4939583333</c:v>
                </c:pt>
                <c:pt idx="18162">
                  <c:v>37245.5009027778</c:v>
                </c:pt>
                <c:pt idx="18163">
                  <c:v>37245.5078472222</c:v>
                </c:pt>
                <c:pt idx="18164">
                  <c:v>37245.5147916667</c:v>
                </c:pt>
                <c:pt idx="18165">
                  <c:v>37245.5217361111</c:v>
                </c:pt>
                <c:pt idx="18166">
                  <c:v>37245.5286805556</c:v>
                </c:pt>
                <c:pt idx="18167">
                  <c:v>37245.535625</c:v>
                </c:pt>
                <c:pt idx="18168">
                  <c:v>37245.5425694444</c:v>
                </c:pt>
                <c:pt idx="18169">
                  <c:v>37245.5495138889</c:v>
                </c:pt>
                <c:pt idx="18170">
                  <c:v>37245.5564583333</c:v>
                </c:pt>
                <c:pt idx="18171">
                  <c:v>37245.5634027778</c:v>
                </c:pt>
                <c:pt idx="18172">
                  <c:v>37245.5703472222</c:v>
                </c:pt>
                <c:pt idx="18173">
                  <c:v>37245.5772916667</c:v>
                </c:pt>
                <c:pt idx="18174">
                  <c:v>37245.5842361111</c:v>
                </c:pt>
                <c:pt idx="18175">
                  <c:v>37245.5911805556</c:v>
                </c:pt>
                <c:pt idx="18176">
                  <c:v>37245.598125</c:v>
                </c:pt>
                <c:pt idx="18177">
                  <c:v>37245.6050694444</c:v>
                </c:pt>
                <c:pt idx="18178">
                  <c:v>37245.6120138889</c:v>
                </c:pt>
                <c:pt idx="18179">
                  <c:v>37245.6189583333</c:v>
                </c:pt>
                <c:pt idx="18180">
                  <c:v>37245.6259027778</c:v>
                </c:pt>
                <c:pt idx="18181">
                  <c:v>37245.6328472222</c:v>
                </c:pt>
                <c:pt idx="18182">
                  <c:v>37245.6397916667</c:v>
                </c:pt>
                <c:pt idx="18183">
                  <c:v>37245.6467361111</c:v>
                </c:pt>
                <c:pt idx="18184">
                  <c:v>37245.6536805556</c:v>
                </c:pt>
                <c:pt idx="18185">
                  <c:v>37245.660625</c:v>
                </c:pt>
                <c:pt idx="18186">
                  <c:v>37245.6675694444</c:v>
                </c:pt>
                <c:pt idx="18187">
                  <c:v>37245.6745138889</c:v>
                </c:pt>
                <c:pt idx="18188">
                  <c:v>37245.6814583333</c:v>
                </c:pt>
                <c:pt idx="18189">
                  <c:v>37245.6884027778</c:v>
                </c:pt>
                <c:pt idx="18190">
                  <c:v>37245.6953472222</c:v>
                </c:pt>
                <c:pt idx="18191">
                  <c:v>37245.7022916667</c:v>
                </c:pt>
                <c:pt idx="18192">
                  <c:v>37245.7092361111</c:v>
                </c:pt>
                <c:pt idx="18193">
                  <c:v>37245.7161805556</c:v>
                </c:pt>
                <c:pt idx="18194">
                  <c:v>37245.723125</c:v>
                </c:pt>
                <c:pt idx="18195">
                  <c:v>37245.7300694444</c:v>
                </c:pt>
                <c:pt idx="18196">
                  <c:v>37245.7370138889</c:v>
                </c:pt>
                <c:pt idx="18197">
                  <c:v>37245.7439583333</c:v>
                </c:pt>
                <c:pt idx="18198">
                  <c:v>37245.7509027778</c:v>
                </c:pt>
                <c:pt idx="18199">
                  <c:v>37245.7578472222</c:v>
                </c:pt>
                <c:pt idx="18200">
                  <c:v>37245.7647916667</c:v>
                </c:pt>
                <c:pt idx="18201">
                  <c:v>37245.7717361111</c:v>
                </c:pt>
                <c:pt idx="18202">
                  <c:v>37245.7786805556</c:v>
                </c:pt>
                <c:pt idx="18203">
                  <c:v>37245.785625</c:v>
                </c:pt>
                <c:pt idx="18204">
                  <c:v>37245.7925694444</c:v>
                </c:pt>
                <c:pt idx="18205">
                  <c:v>37245.7995138889</c:v>
                </c:pt>
                <c:pt idx="18206">
                  <c:v>37245.8064583333</c:v>
                </c:pt>
                <c:pt idx="18207">
                  <c:v>37245.8134027778</c:v>
                </c:pt>
                <c:pt idx="18208">
                  <c:v>37245.8203472222</c:v>
                </c:pt>
                <c:pt idx="18209">
                  <c:v>37245.8272916667</c:v>
                </c:pt>
                <c:pt idx="18210">
                  <c:v>37245.8342361111</c:v>
                </c:pt>
                <c:pt idx="18211">
                  <c:v>37245.8411805556</c:v>
                </c:pt>
                <c:pt idx="18212">
                  <c:v>37245.848125</c:v>
                </c:pt>
                <c:pt idx="18213">
                  <c:v>37245.8550694444</c:v>
                </c:pt>
                <c:pt idx="18214">
                  <c:v>37245.8620138889</c:v>
                </c:pt>
                <c:pt idx="18215">
                  <c:v>37245.8689583333</c:v>
                </c:pt>
                <c:pt idx="18216">
                  <c:v>37245.8759027778</c:v>
                </c:pt>
                <c:pt idx="18217">
                  <c:v>37245.8828472222</c:v>
                </c:pt>
                <c:pt idx="18218">
                  <c:v>37245.8897916667</c:v>
                </c:pt>
                <c:pt idx="18219">
                  <c:v>37245.8967361111</c:v>
                </c:pt>
                <c:pt idx="18220">
                  <c:v>37245.9036805556</c:v>
                </c:pt>
                <c:pt idx="18221">
                  <c:v>37245.910625</c:v>
                </c:pt>
                <c:pt idx="18222">
                  <c:v>37245.9175694444</c:v>
                </c:pt>
                <c:pt idx="18223">
                  <c:v>37245.9245138889</c:v>
                </c:pt>
                <c:pt idx="18224">
                  <c:v>37245.9314583333</c:v>
                </c:pt>
                <c:pt idx="18225">
                  <c:v>37245.9384027778</c:v>
                </c:pt>
                <c:pt idx="18226">
                  <c:v>37245.9453472222</c:v>
                </c:pt>
                <c:pt idx="18227">
                  <c:v>37245.9522916667</c:v>
                </c:pt>
                <c:pt idx="18228">
                  <c:v>37245.9592361111</c:v>
                </c:pt>
                <c:pt idx="18229">
                  <c:v>37245.9661805556</c:v>
                </c:pt>
                <c:pt idx="18230">
                  <c:v>37245.973125</c:v>
                </c:pt>
                <c:pt idx="18231">
                  <c:v>37245.9800694444</c:v>
                </c:pt>
                <c:pt idx="18232">
                  <c:v>37245.9870138889</c:v>
                </c:pt>
                <c:pt idx="18233">
                  <c:v>37245.9939583333</c:v>
                </c:pt>
                <c:pt idx="18234">
                  <c:v>37246.0009027778</c:v>
                </c:pt>
                <c:pt idx="18235">
                  <c:v>37246.0078472222</c:v>
                </c:pt>
                <c:pt idx="18236">
                  <c:v>37246.0147916667</c:v>
                </c:pt>
                <c:pt idx="18237">
                  <c:v>37246.0217361111</c:v>
                </c:pt>
                <c:pt idx="18238">
                  <c:v>37246.0286805556</c:v>
                </c:pt>
                <c:pt idx="18239">
                  <c:v>37246.035625</c:v>
                </c:pt>
                <c:pt idx="18240">
                  <c:v>37246.0425694444</c:v>
                </c:pt>
                <c:pt idx="18241">
                  <c:v>37246.0495138889</c:v>
                </c:pt>
                <c:pt idx="18242">
                  <c:v>37246.0564583333</c:v>
                </c:pt>
                <c:pt idx="18243">
                  <c:v>37246.0634027778</c:v>
                </c:pt>
                <c:pt idx="18244">
                  <c:v>37246.0703472222</c:v>
                </c:pt>
                <c:pt idx="18245">
                  <c:v>37246.0772916667</c:v>
                </c:pt>
                <c:pt idx="18246">
                  <c:v>37246.0842361111</c:v>
                </c:pt>
                <c:pt idx="18247">
                  <c:v>37246.0911805556</c:v>
                </c:pt>
                <c:pt idx="18248">
                  <c:v>37246.098125</c:v>
                </c:pt>
                <c:pt idx="18249">
                  <c:v>37246.1050694444</c:v>
                </c:pt>
                <c:pt idx="18250">
                  <c:v>37246.1120138889</c:v>
                </c:pt>
                <c:pt idx="18251">
                  <c:v>37246.1189583333</c:v>
                </c:pt>
                <c:pt idx="18252">
                  <c:v>37246.1259027778</c:v>
                </c:pt>
                <c:pt idx="18253">
                  <c:v>37246.1328472222</c:v>
                </c:pt>
                <c:pt idx="18254">
                  <c:v>37246.1397916667</c:v>
                </c:pt>
                <c:pt idx="18255">
                  <c:v>37246.1467361111</c:v>
                </c:pt>
                <c:pt idx="18256">
                  <c:v>37246.1536805556</c:v>
                </c:pt>
                <c:pt idx="18257">
                  <c:v>37246.160625</c:v>
                </c:pt>
                <c:pt idx="18258">
                  <c:v>37246.1675694444</c:v>
                </c:pt>
                <c:pt idx="18259">
                  <c:v>37246.1745138889</c:v>
                </c:pt>
                <c:pt idx="18260">
                  <c:v>37246.1814583333</c:v>
                </c:pt>
                <c:pt idx="18261">
                  <c:v>37246.1884027778</c:v>
                </c:pt>
                <c:pt idx="18262">
                  <c:v>37246.1953472222</c:v>
                </c:pt>
                <c:pt idx="18263">
                  <c:v>37246.2022916667</c:v>
                </c:pt>
                <c:pt idx="18264">
                  <c:v>37246.2092361111</c:v>
                </c:pt>
                <c:pt idx="18265">
                  <c:v>37246.2161805556</c:v>
                </c:pt>
                <c:pt idx="18266">
                  <c:v>37246.223125</c:v>
                </c:pt>
                <c:pt idx="18267">
                  <c:v>37246.2300694444</c:v>
                </c:pt>
                <c:pt idx="18268">
                  <c:v>37246.2370138889</c:v>
                </c:pt>
                <c:pt idx="18269">
                  <c:v>37246.2439583333</c:v>
                </c:pt>
                <c:pt idx="18270">
                  <c:v>37246.2509027778</c:v>
                </c:pt>
                <c:pt idx="18271">
                  <c:v>37246.2578472222</c:v>
                </c:pt>
                <c:pt idx="18272">
                  <c:v>37246.2647916667</c:v>
                </c:pt>
                <c:pt idx="18273">
                  <c:v>37246.2717361111</c:v>
                </c:pt>
                <c:pt idx="18274">
                  <c:v>37246.2786805556</c:v>
                </c:pt>
                <c:pt idx="18275">
                  <c:v>37246.285625</c:v>
                </c:pt>
                <c:pt idx="18276">
                  <c:v>37246.2925694444</c:v>
                </c:pt>
                <c:pt idx="18277">
                  <c:v>37246.2995138889</c:v>
                </c:pt>
                <c:pt idx="18278">
                  <c:v>37246.3064583333</c:v>
                </c:pt>
                <c:pt idx="18279">
                  <c:v>37246.3134027778</c:v>
                </c:pt>
                <c:pt idx="18280">
                  <c:v>37246.3203472222</c:v>
                </c:pt>
                <c:pt idx="18281">
                  <c:v>37246.3272916667</c:v>
                </c:pt>
                <c:pt idx="18282">
                  <c:v>37246.3342361111</c:v>
                </c:pt>
                <c:pt idx="18283">
                  <c:v>37246.3411805556</c:v>
                </c:pt>
                <c:pt idx="18284">
                  <c:v>37246.348125</c:v>
                </c:pt>
                <c:pt idx="18285">
                  <c:v>37246.3550694444</c:v>
                </c:pt>
                <c:pt idx="18286">
                  <c:v>37246.3620138889</c:v>
                </c:pt>
                <c:pt idx="18287">
                  <c:v>37246.3689583333</c:v>
                </c:pt>
                <c:pt idx="18288">
                  <c:v>37246.3759027778</c:v>
                </c:pt>
                <c:pt idx="18289">
                  <c:v>37246.3828472222</c:v>
                </c:pt>
                <c:pt idx="18290">
                  <c:v>37246.3897916667</c:v>
                </c:pt>
                <c:pt idx="18291">
                  <c:v>37246.3967361111</c:v>
                </c:pt>
                <c:pt idx="18292">
                  <c:v>37246.4036805556</c:v>
                </c:pt>
                <c:pt idx="18293">
                  <c:v>37246.410625</c:v>
                </c:pt>
                <c:pt idx="18294">
                  <c:v>37246.4175694444</c:v>
                </c:pt>
                <c:pt idx="18295">
                  <c:v>37246.4245138889</c:v>
                </c:pt>
                <c:pt idx="18296">
                  <c:v>37246.4314583333</c:v>
                </c:pt>
                <c:pt idx="18297">
                  <c:v>37246.4384027778</c:v>
                </c:pt>
                <c:pt idx="18298">
                  <c:v>37246.4453472222</c:v>
                </c:pt>
                <c:pt idx="18299">
                  <c:v>37246.4522916667</c:v>
                </c:pt>
                <c:pt idx="18300">
                  <c:v>37246.4592361111</c:v>
                </c:pt>
                <c:pt idx="18301">
                  <c:v>37246.4661805556</c:v>
                </c:pt>
                <c:pt idx="18302">
                  <c:v>37246.473125</c:v>
                </c:pt>
                <c:pt idx="18303">
                  <c:v>37246.4800694444</c:v>
                </c:pt>
                <c:pt idx="18304">
                  <c:v>37246.4870138889</c:v>
                </c:pt>
                <c:pt idx="18305">
                  <c:v>37246.4939583333</c:v>
                </c:pt>
                <c:pt idx="18306">
                  <c:v>37246.5009027778</c:v>
                </c:pt>
                <c:pt idx="18307">
                  <c:v>37246.5078472222</c:v>
                </c:pt>
                <c:pt idx="18308">
                  <c:v>37246.5147916667</c:v>
                </c:pt>
                <c:pt idx="18309">
                  <c:v>37246.5217361111</c:v>
                </c:pt>
                <c:pt idx="18310">
                  <c:v>37246.5286805556</c:v>
                </c:pt>
                <c:pt idx="18311">
                  <c:v>37246.535625</c:v>
                </c:pt>
                <c:pt idx="18312">
                  <c:v>37246.5425694444</c:v>
                </c:pt>
                <c:pt idx="18313">
                  <c:v>37246.5495138889</c:v>
                </c:pt>
                <c:pt idx="18314">
                  <c:v>37246.5564583333</c:v>
                </c:pt>
                <c:pt idx="18315">
                  <c:v>37246.5634027778</c:v>
                </c:pt>
                <c:pt idx="18316">
                  <c:v>37246.5703472222</c:v>
                </c:pt>
                <c:pt idx="18317">
                  <c:v>37246.5772916667</c:v>
                </c:pt>
                <c:pt idx="18318">
                  <c:v>37246.5842361111</c:v>
                </c:pt>
                <c:pt idx="18319">
                  <c:v>37246.5911805556</c:v>
                </c:pt>
                <c:pt idx="18320">
                  <c:v>37246.598125</c:v>
                </c:pt>
                <c:pt idx="18321">
                  <c:v>37246.6050694444</c:v>
                </c:pt>
                <c:pt idx="18322">
                  <c:v>37246.6120138889</c:v>
                </c:pt>
                <c:pt idx="18323">
                  <c:v>37246.6189583333</c:v>
                </c:pt>
                <c:pt idx="18324">
                  <c:v>37246.6259027778</c:v>
                </c:pt>
                <c:pt idx="18325">
                  <c:v>37246.6328472222</c:v>
                </c:pt>
                <c:pt idx="18326">
                  <c:v>37246.6397916667</c:v>
                </c:pt>
                <c:pt idx="18327">
                  <c:v>37246.6467361111</c:v>
                </c:pt>
                <c:pt idx="18328">
                  <c:v>37246.6536805556</c:v>
                </c:pt>
                <c:pt idx="18329">
                  <c:v>37246.660625</c:v>
                </c:pt>
                <c:pt idx="18330">
                  <c:v>37246.6675694444</c:v>
                </c:pt>
                <c:pt idx="18331">
                  <c:v>37246.6745138889</c:v>
                </c:pt>
                <c:pt idx="18332">
                  <c:v>37246.6814583333</c:v>
                </c:pt>
                <c:pt idx="18333">
                  <c:v>37246.6884027778</c:v>
                </c:pt>
                <c:pt idx="18334">
                  <c:v>37246.6953472222</c:v>
                </c:pt>
                <c:pt idx="18335">
                  <c:v>37246.7022916667</c:v>
                </c:pt>
                <c:pt idx="18336">
                  <c:v>37246.7092361111</c:v>
                </c:pt>
                <c:pt idx="18337">
                  <c:v>37246.7161805556</c:v>
                </c:pt>
                <c:pt idx="18338">
                  <c:v>37246.723125</c:v>
                </c:pt>
                <c:pt idx="18339">
                  <c:v>37246.7300694444</c:v>
                </c:pt>
                <c:pt idx="18340">
                  <c:v>37246.7370138889</c:v>
                </c:pt>
                <c:pt idx="18341">
                  <c:v>37246.7439583333</c:v>
                </c:pt>
                <c:pt idx="18342">
                  <c:v>37246.7509027778</c:v>
                </c:pt>
                <c:pt idx="18343">
                  <c:v>37246.7578472222</c:v>
                </c:pt>
                <c:pt idx="18344">
                  <c:v>37246.7647916667</c:v>
                </c:pt>
                <c:pt idx="18345">
                  <c:v>37246.7717361111</c:v>
                </c:pt>
                <c:pt idx="18346">
                  <c:v>37246.7786805556</c:v>
                </c:pt>
                <c:pt idx="18347">
                  <c:v>37246.785625</c:v>
                </c:pt>
                <c:pt idx="18348">
                  <c:v>37246.7925694444</c:v>
                </c:pt>
                <c:pt idx="18349">
                  <c:v>37246.7995138889</c:v>
                </c:pt>
                <c:pt idx="18350">
                  <c:v>37246.8064583333</c:v>
                </c:pt>
                <c:pt idx="18351">
                  <c:v>37246.8134027778</c:v>
                </c:pt>
                <c:pt idx="18352">
                  <c:v>37246.8203472222</c:v>
                </c:pt>
                <c:pt idx="18353">
                  <c:v>37246.8272916667</c:v>
                </c:pt>
                <c:pt idx="18354">
                  <c:v>37246.8342361111</c:v>
                </c:pt>
                <c:pt idx="18355">
                  <c:v>37246.8411805556</c:v>
                </c:pt>
                <c:pt idx="18356">
                  <c:v>37246.848125</c:v>
                </c:pt>
                <c:pt idx="18357">
                  <c:v>37246.8550694444</c:v>
                </c:pt>
                <c:pt idx="18358">
                  <c:v>37246.8620138889</c:v>
                </c:pt>
                <c:pt idx="18359">
                  <c:v>37246.8689583333</c:v>
                </c:pt>
                <c:pt idx="18360">
                  <c:v>37246.8759027778</c:v>
                </c:pt>
                <c:pt idx="18361">
                  <c:v>37246.8828472222</c:v>
                </c:pt>
                <c:pt idx="18362">
                  <c:v>37246.8897916667</c:v>
                </c:pt>
                <c:pt idx="18363">
                  <c:v>37246.8967361111</c:v>
                </c:pt>
                <c:pt idx="18364">
                  <c:v>37246.9036805556</c:v>
                </c:pt>
                <c:pt idx="18365">
                  <c:v>37246.910625</c:v>
                </c:pt>
                <c:pt idx="18366">
                  <c:v>37246.9175694444</c:v>
                </c:pt>
                <c:pt idx="18367">
                  <c:v>37246.9245138889</c:v>
                </c:pt>
                <c:pt idx="18368">
                  <c:v>37246.9314583333</c:v>
                </c:pt>
                <c:pt idx="18369">
                  <c:v>37246.9384027778</c:v>
                </c:pt>
                <c:pt idx="18370">
                  <c:v>37246.9453472222</c:v>
                </c:pt>
                <c:pt idx="18371">
                  <c:v>37246.9522916667</c:v>
                </c:pt>
                <c:pt idx="18372">
                  <c:v>37246.9592361111</c:v>
                </c:pt>
                <c:pt idx="18373">
                  <c:v>37246.9661805556</c:v>
                </c:pt>
                <c:pt idx="18374">
                  <c:v>37246.973125</c:v>
                </c:pt>
                <c:pt idx="18375">
                  <c:v>37246.9800694444</c:v>
                </c:pt>
                <c:pt idx="18376">
                  <c:v>37246.9870138889</c:v>
                </c:pt>
                <c:pt idx="18377">
                  <c:v>37246.9939583333</c:v>
                </c:pt>
                <c:pt idx="18378">
                  <c:v>37247.0009027778</c:v>
                </c:pt>
                <c:pt idx="18379">
                  <c:v>37247.0078472222</c:v>
                </c:pt>
                <c:pt idx="18380">
                  <c:v>37247.0147916667</c:v>
                </c:pt>
                <c:pt idx="18381">
                  <c:v>37247.0217361111</c:v>
                </c:pt>
                <c:pt idx="18382">
                  <c:v>37247.0286805556</c:v>
                </c:pt>
                <c:pt idx="18383">
                  <c:v>37247.035625</c:v>
                </c:pt>
                <c:pt idx="18384">
                  <c:v>37247.0425694444</c:v>
                </c:pt>
                <c:pt idx="18385">
                  <c:v>37247.0495138889</c:v>
                </c:pt>
                <c:pt idx="18386">
                  <c:v>37247.0564583333</c:v>
                </c:pt>
                <c:pt idx="18387">
                  <c:v>37247.0634027778</c:v>
                </c:pt>
                <c:pt idx="18388">
                  <c:v>37247.0703472222</c:v>
                </c:pt>
                <c:pt idx="18389">
                  <c:v>37247.0772916667</c:v>
                </c:pt>
                <c:pt idx="18390">
                  <c:v>37247.0842361111</c:v>
                </c:pt>
                <c:pt idx="18391">
                  <c:v>37247.0911805556</c:v>
                </c:pt>
                <c:pt idx="18392">
                  <c:v>37247.098125</c:v>
                </c:pt>
                <c:pt idx="18393">
                  <c:v>37247.1050694444</c:v>
                </c:pt>
                <c:pt idx="18394">
                  <c:v>37247.1120138889</c:v>
                </c:pt>
                <c:pt idx="18395">
                  <c:v>37247.1189583333</c:v>
                </c:pt>
                <c:pt idx="18396">
                  <c:v>37247.1259027778</c:v>
                </c:pt>
                <c:pt idx="18397">
                  <c:v>37247.1328472222</c:v>
                </c:pt>
                <c:pt idx="18398">
                  <c:v>37247.1397916667</c:v>
                </c:pt>
                <c:pt idx="18399">
                  <c:v>37247.1467361111</c:v>
                </c:pt>
                <c:pt idx="18400">
                  <c:v>37247.1536805556</c:v>
                </c:pt>
                <c:pt idx="18401">
                  <c:v>37247.160625</c:v>
                </c:pt>
                <c:pt idx="18402">
                  <c:v>37247.1675694444</c:v>
                </c:pt>
                <c:pt idx="18403">
                  <c:v>37247.1745138889</c:v>
                </c:pt>
                <c:pt idx="18404">
                  <c:v>37247.1814583333</c:v>
                </c:pt>
                <c:pt idx="18405">
                  <c:v>37247.1884027778</c:v>
                </c:pt>
                <c:pt idx="18406">
                  <c:v>37247.1953472222</c:v>
                </c:pt>
                <c:pt idx="18407">
                  <c:v>37247.2022916667</c:v>
                </c:pt>
                <c:pt idx="18408">
                  <c:v>37247.2092361111</c:v>
                </c:pt>
                <c:pt idx="18409">
                  <c:v>37247.2161805556</c:v>
                </c:pt>
                <c:pt idx="18410">
                  <c:v>37247.223125</c:v>
                </c:pt>
                <c:pt idx="18411">
                  <c:v>37247.2300694444</c:v>
                </c:pt>
                <c:pt idx="18412">
                  <c:v>37247.2370138889</c:v>
                </c:pt>
                <c:pt idx="18413">
                  <c:v>37247.2439583333</c:v>
                </c:pt>
                <c:pt idx="18414">
                  <c:v>37247.2509027778</c:v>
                </c:pt>
                <c:pt idx="18415">
                  <c:v>37247.2578472222</c:v>
                </c:pt>
                <c:pt idx="18416">
                  <c:v>37247.2647916667</c:v>
                </c:pt>
                <c:pt idx="18417">
                  <c:v>37247.2717361111</c:v>
                </c:pt>
                <c:pt idx="18418">
                  <c:v>37247.2786805556</c:v>
                </c:pt>
                <c:pt idx="18419">
                  <c:v>37247.285625</c:v>
                </c:pt>
                <c:pt idx="18420">
                  <c:v>37247.2925694444</c:v>
                </c:pt>
                <c:pt idx="18421">
                  <c:v>37247.2995138889</c:v>
                </c:pt>
                <c:pt idx="18422">
                  <c:v>37247.3064583333</c:v>
                </c:pt>
                <c:pt idx="18423">
                  <c:v>37247.3134027778</c:v>
                </c:pt>
                <c:pt idx="18424">
                  <c:v>37247.3203472222</c:v>
                </c:pt>
                <c:pt idx="18425">
                  <c:v>37247.3272916667</c:v>
                </c:pt>
                <c:pt idx="18426">
                  <c:v>37247.3342361111</c:v>
                </c:pt>
                <c:pt idx="18427">
                  <c:v>37247.3411805556</c:v>
                </c:pt>
                <c:pt idx="18428">
                  <c:v>37247.348125</c:v>
                </c:pt>
                <c:pt idx="18429">
                  <c:v>37247.3550694444</c:v>
                </c:pt>
                <c:pt idx="18430">
                  <c:v>37247.3620138889</c:v>
                </c:pt>
                <c:pt idx="18431">
                  <c:v>37247.3689583333</c:v>
                </c:pt>
                <c:pt idx="18432">
                  <c:v>37247.3759027778</c:v>
                </c:pt>
                <c:pt idx="18433">
                  <c:v>37247.3828472222</c:v>
                </c:pt>
                <c:pt idx="18434">
                  <c:v>37247.3897916667</c:v>
                </c:pt>
                <c:pt idx="18435">
                  <c:v>37247.3967361111</c:v>
                </c:pt>
                <c:pt idx="18436">
                  <c:v>37247.4036805556</c:v>
                </c:pt>
                <c:pt idx="18437">
                  <c:v>37247.410625</c:v>
                </c:pt>
                <c:pt idx="18438">
                  <c:v>37247.4175694444</c:v>
                </c:pt>
                <c:pt idx="18439">
                  <c:v>37247.4245138889</c:v>
                </c:pt>
                <c:pt idx="18440">
                  <c:v>37247.4314583333</c:v>
                </c:pt>
                <c:pt idx="18441">
                  <c:v>37247.4384027778</c:v>
                </c:pt>
                <c:pt idx="18442">
                  <c:v>37247.4453472222</c:v>
                </c:pt>
                <c:pt idx="18443">
                  <c:v>37247.4522916667</c:v>
                </c:pt>
                <c:pt idx="18444">
                  <c:v>37247.4592361111</c:v>
                </c:pt>
                <c:pt idx="18445">
                  <c:v>37247.4661805556</c:v>
                </c:pt>
                <c:pt idx="18446">
                  <c:v>37247.473125</c:v>
                </c:pt>
                <c:pt idx="18447">
                  <c:v>37247.4800694444</c:v>
                </c:pt>
                <c:pt idx="18448">
                  <c:v>37247.4870138889</c:v>
                </c:pt>
                <c:pt idx="18449">
                  <c:v>37247.4939583333</c:v>
                </c:pt>
                <c:pt idx="18450">
                  <c:v>37247.5009027778</c:v>
                </c:pt>
                <c:pt idx="18451">
                  <c:v>37247.5078472222</c:v>
                </c:pt>
                <c:pt idx="18452">
                  <c:v>37247.5147916667</c:v>
                </c:pt>
                <c:pt idx="18453">
                  <c:v>37247.5217361111</c:v>
                </c:pt>
                <c:pt idx="18454">
                  <c:v>37247.5286805556</c:v>
                </c:pt>
                <c:pt idx="18455">
                  <c:v>37247.535625</c:v>
                </c:pt>
                <c:pt idx="18456">
                  <c:v>37247.5425694444</c:v>
                </c:pt>
                <c:pt idx="18457">
                  <c:v>37247.5495138889</c:v>
                </c:pt>
                <c:pt idx="18458">
                  <c:v>37247.5564583333</c:v>
                </c:pt>
                <c:pt idx="18459">
                  <c:v>37247.5634027778</c:v>
                </c:pt>
                <c:pt idx="18460">
                  <c:v>37247.5703472222</c:v>
                </c:pt>
                <c:pt idx="18461">
                  <c:v>37247.5772916667</c:v>
                </c:pt>
                <c:pt idx="18462">
                  <c:v>37247.5842361111</c:v>
                </c:pt>
                <c:pt idx="18463">
                  <c:v>37247.5911805556</c:v>
                </c:pt>
                <c:pt idx="18464">
                  <c:v>37247.598125</c:v>
                </c:pt>
                <c:pt idx="18465">
                  <c:v>37247.6050694444</c:v>
                </c:pt>
                <c:pt idx="18466">
                  <c:v>37247.6120138889</c:v>
                </c:pt>
                <c:pt idx="18467">
                  <c:v>37247.6189583333</c:v>
                </c:pt>
                <c:pt idx="18468">
                  <c:v>37247.6259027778</c:v>
                </c:pt>
                <c:pt idx="18469">
                  <c:v>37247.6328472222</c:v>
                </c:pt>
                <c:pt idx="18470">
                  <c:v>37247.6397916667</c:v>
                </c:pt>
                <c:pt idx="18471">
                  <c:v>37247.6467361111</c:v>
                </c:pt>
                <c:pt idx="18472">
                  <c:v>37247.6536805556</c:v>
                </c:pt>
                <c:pt idx="18473">
                  <c:v>37247.660625</c:v>
                </c:pt>
                <c:pt idx="18474">
                  <c:v>37247.6675694444</c:v>
                </c:pt>
                <c:pt idx="18475">
                  <c:v>37247.6745138889</c:v>
                </c:pt>
                <c:pt idx="18476">
                  <c:v>37247.6814583333</c:v>
                </c:pt>
                <c:pt idx="18477">
                  <c:v>37247.6884027778</c:v>
                </c:pt>
                <c:pt idx="18478">
                  <c:v>37247.6953472222</c:v>
                </c:pt>
                <c:pt idx="18479">
                  <c:v>37247.7022916667</c:v>
                </c:pt>
                <c:pt idx="18480">
                  <c:v>37247.7092361111</c:v>
                </c:pt>
                <c:pt idx="18481">
                  <c:v>37247.7161805556</c:v>
                </c:pt>
                <c:pt idx="18482">
                  <c:v>37247.723125</c:v>
                </c:pt>
                <c:pt idx="18483">
                  <c:v>37247.7300694444</c:v>
                </c:pt>
                <c:pt idx="18484">
                  <c:v>37247.7370138889</c:v>
                </c:pt>
                <c:pt idx="18485">
                  <c:v>37247.7439583333</c:v>
                </c:pt>
                <c:pt idx="18486">
                  <c:v>37247.7509027778</c:v>
                </c:pt>
                <c:pt idx="18487">
                  <c:v>37247.7578472222</c:v>
                </c:pt>
                <c:pt idx="18488">
                  <c:v>37247.7647916667</c:v>
                </c:pt>
                <c:pt idx="18489">
                  <c:v>37247.7717361111</c:v>
                </c:pt>
                <c:pt idx="18490">
                  <c:v>37247.7786805556</c:v>
                </c:pt>
                <c:pt idx="18491">
                  <c:v>37247.785625</c:v>
                </c:pt>
                <c:pt idx="18492">
                  <c:v>37247.7925694444</c:v>
                </c:pt>
                <c:pt idx="18493">
                  <c:v>37247.7995138889</c:v>
                </c:pt>
                <c:pt idx="18494">
                  <c:v>37247.8064583333</c:v>
                </c:pt>
                <c:pt idx="18495">
                  <c:v>37247.8134027778</c:v>
                </c:pt>
                <c:pt idx="18496">
                  <c:v>37247.8203472222</c:v>
                </c:pt>
                <c:pt idx="18497">
                  <c:v>37247.8272916667</c:v>
                </c:pt>
                <c:pt idx="18498">
                  <c:v>37247.8342361111</c:v>
                </c:pt>
                <c:pt idx="18499">
                  <c:v>37247.8411805556</c:v>
                </c:pt>
                <c:pt idx="18500">
                  <c:v>37247.848125</c:v>
                </c:pt>
                <c:pt idx="18501">
                  <c:v>37247.8550694444</c:v>
                </c:pt>
                <c:pt idx="18502">
                  <c:v>37247.8620138889</c:v>
                </c:pt>
                <c:pt idx="18503">
                  <c:v>37247.8689583333</c:v>
                </c:pt>
                <c:pt idx="18504">
                  <c:v>37247.8759027778</c:v>
                </c:pt>
                <c:pt idx="18505">
                  <c:v>37247.8828472222</c:v>
                </c:pt>
                <c:pt idx="18506">
                  <c:v>37247.8897916667</c:v>
                </c:pt>
                <c:pt idx="18507">
                  <c:v>37247.8967361111</c:v>
                </c:pt>
                <c:pt idx="18508">
                  <c:v>37247.9036805556</c:v>
                </c:pt>
                <c:pt idx="18509">
                  <c:v>37247.910625</c:v>
                </c:pt>
                <c:pt idx="18510">
                  <c:v>37247.9175694444</c:v>
                </c:pt>
                <c:pt idx="18511">
                  <c:v>37247.9245138889</c:v>
                </c:pt>
                <c:pt idx="18512">
                  <c:v>37247.9314583333</c:v>
                </c:pt>
                <c:pt idx="18513">
                  <c:v>37247.9384027778</c:v>
                </c:pt>
                <c:pt idx="18514">
                  <c:v>37247.9453472222</c:v>
                </c:pt>
                <c:pt idx="18515">
                  <c:v>37247.9522916667</c:v>
                </c:pt>
                <c:pt idx="18516">
                  <c:v>37247.9592361111</c:v>
                </c:pt>
                <c:pt idx="18517">
                  <c:v>37247.9661805556</c:v>
                </c:pt>
                <c:pt idx="18518">
                  <c:v>37247.973125</c:v>
                </c:pt>
                <c:pt idx="18519">
                  <c:v>37247.9800694444</c:v>
                </c:pt>
                <c:pt idx="18520">
                  <c:v>37247.9870138889</c:v>
                </c:pt>
                <c:pt idx="18521">
                  <c:v>37247.9939583333</c:v>
                </c:pt>
                <c:pt idx="18522">
                  <c:v>37248.0009027778</c:v>
                </c:pt>
                <c:pt idx="18523">
                  <c:v>37248.0078472222</c:v>
                </c:pt>
                <c:pt idx="18524">
                  <c:v>37248.0147916667</c:v>
                </c:pt>
                <c:pt idx="18525">
                  <c:v>37248.0217361111</c:v>
                </c:pt>
                <c:pt idx="18526">
                  <c:v>37248.0286805556</c:v>
                </c:pt>
                <c:pt idx="18527">
                  <c:v>37248.035625</c:v>
                </c:pt>
                <c:pt idx="18528">
                  <c:v>37248.0425694444</c:v>
                </c:pt>
                <c:pt idx="18529">
                  <c:v>37248.0495138889</c:v>
                </c:pt>
                <c:pt idx="18530">
                  <c:v>37248.0564583333</c:v>
                </c:pt>
                <c:pt idx="18531">
                  <c:v>37248.0634027778</c:v>
                </c:pt>
                <c:pt idx="18532">
                  <c:v>37248.0703472222</c:v>
                </c:pt>
                <c:pt idx="18533">
                  <c:v>37248.0772916667</c:v>
                </c:pt>
                <c:pt idx="18534">
                  <c:v>37248.0842361111</c:v>
                </c:pt>
                <c:pt idx="18535">
                  <c:v>37248.0911805556</c:v>
                </c:pt>
                <c:pt idx="18536">
                  <c:v>37248.098125</c:v>
                </c:pt>
                <c:pt idx="18537">
                  <c:v>37248.1050694444</c:v>
                </c:pt>
                <c:pt idx="18538">
                  <c:v>37248.1120138889</c:v>
                </c:pt>
                <c:pt idx="18539">
                  <c:v>37248.1189583333</c:v>
                </c:pt>
                <c:pt idx="18540">
                  <c:v>37248.1259027778</c:v>
                </c:pt>
                <c:pt idx="18541">
                  <c:v>37248.1328472222</c:v>
                </c:pt>
                <c:pt idx="18542">
                  <c:v>37248.1397916667</c:v>
                </c:pt>
                <c:pt idx="18543">
                  <c:v>37248.1467361111</c:v>
                </c:pt>
                <c:pt idx="18544">
                  <c:v>37248.1536805556</c:v>
                </c:pt>
                <c:pt idx="18545">
                  <c:v>37248.160625</c:v>
                </c:pt>
                <c:pt idx="18546">
                  <c:v>37248.1675694444</c:v>
                </c:pt>
                <c:pt idx="18547">
                  <c:v>37248.1745138889</c:v>
                </c:pt>
                <c:pt idx="18548">
                  <c:v>37248.1814583333</c:v>
                </c:pt>
                <c:pt idx="18549">
                  <c:v>37248.1884027778</c:v>
                </c:pt>
                <c:pt idx="18550">
                  <c:v>37248.1953472222</c:v>
                </c:pt>
                <c:pt idx="18551">
                  <c:v>37248.2022916667</c:v>
                </c:pt>
                <c:pt idx="18552">
                  <c:v>37248.2092361111</c:v>
                </c:pt>
                <c:pt idx="18553">
                  <c:v>37248.2161805556</c:v>
                </c:pt>
                <c:pt idx="18554">
                  <c:v>37248.223125</c:v>
                </c:pt>
                <c:pt idx="18555">
                  <c:v>37248.2300694444</c:v>
                </c:pt>
                <c:pt idx="18556">
                  <c:v>37248.2370138889</c:v>
                </c:pt>
                <c:pt idx="18557">
                  <c:v>37248.2439583333</c:v>
                </c:pt>
                <c:pt idx="18558">
                  <c:v>37248.2509027778</c:v>
                </c:pt>
                <c:pt idx="18559">
                  <c:v>37248.2578472222</c:v>
                </c:pt>
                <c:pt idx="18560">
                  <c:v>37248.2647916667</c:v>
                </c:pt>
                <c:pt idx="18561">
                  <c:v>37248.2717361111</c:v>
                </c:pt>
                <c:pt idx="18562">
                  <c:v>37248.2786805556</c:v>
                </c:pt>
                <c:pt idx="18563">
                  <c:v>37248.285625</c:v>
                </c:pt>
                <c:pt idx="18564">
                  <c:v>37248.2925694444</c:v>
                </c:pt>
                <c:pt idx="18565">
                  <c:v>37248.2995138889</c:v>
                </c:pt>
                <c:pt idx="18566">
                  <c:v>37248.3064583333</c:v>
                </c:pt>
                <c:pt idx="18567">
                  <c:v>37248.3134027778</c:v>
                </c:pt>
                <c:pt idx="18568">
                  <c:v>37248.3203472222</c:v>
                </c:pt>
                <c:pt idx="18569">
                  <c:v>37248.3272916667</c:v>
                </c:pt>
                <c:pt idx="18570">
                  <c:v>37248.3342361111</c:v>
                </c:pt>
                <c:pt idx="18571">
                  <c:v>37248.3411805556</c:v>
                </c:pt>
                <c:pt idx="18572">
                  <c:v>37248.348125</c:v>
                </c:pt>
                <c:pt idx="18573">
                  <c:v>37248.3550694444</c:v>
                </c:pt>
                <c:pt idx="18574">
                  <c:v>37248.3620138889</c:v>
                </c:pt>
                <c:pt idx="18575">
                  <c:v>37248.3689583333</c:v>
                </c:pt>
                <c:pt idx="18576">
                  <c:v>37248.3759027778</c:v>
                </c:pt>
                <c:pt idx="18577">
                  <c:v>37248.3828472222</c:v>
                </c:pt>
                <c:pt idx="18578">
                  <c:v>37248.3897916667</c:v>
                </c:pt>
                <c:pt idx="18579">
                  <c:v>37248.3967361111</c:v>
                </c:pt>
                <c:pt idx="18580">
                  <c:v>37248.4036805556</c:v>
                </c:pt>
                <c:pt idx="18581">
                  <c:v>37248.410625</c:v>
                </c:pt>
                <c:pt idx="18582">
                  <c:v>37248.4175694444</c:v>
                </c:pt>
                <c:pt idx="18583">
                  <c:v>37248.4245138889</c:v>
                </c:pt>
                <c:pt idx="18584">
                  <c:v>37248.4314583333</c:v>
                </c:pt>
                <c:pt idx="18585">
                  <c:v>37248.4384027778</c:v>
                </c:pt>
                <c:pt idx="18586">
                  <c:v>37248.4453472222</c:v>
                </c:pt>
                <c:pt idx="18587">
                  <c:v>37248.4522916667</c:v>
                </c:pt>
                <c:pt idx="18588">
                  <c:v>37248.4592361111</c:v>
                </c:pt>
                <c:pt idx="18589">
                  <c:v>37248.4661805556</c:v>
                </c:pt>
                <c:pt idx="18590">
                  <c:v>37248.473125</c:v>
                </c:pt>
                <c:pt idx="18591">
                  <c:v>37248.4800694444</c:v>
                </c:pt>
                <c:pt idx="18592">
                  <c:v>37248.4870138889</c:v>
                </c:pt>
                <c:pt idx="18593">
                  <c:v>37248.4939583333</c:v>
                </c:pt>
                <c:pt idx="18594">
                  <c:v>37248.5009027778</c:v>
                </c:pt>
                <c:pt idx="18595">
                  <c:v>37248.5078472222</c:v>
                </c:pt>
                <c:pt idx="18596">
                  <c:v>37248.5147916667</c:v>
                </c:pt>
                <c:pt idx="18597">
                  <c:v>37248.5217361111</c:v>
                </c:pt>
                <c:pt idx="18598">
                  <c:v>37248.5286805556</c:v>
                </c:pt>
                <c:pt idx="18599">
                  <c:v>37248.535625</c:v>
                </c:pt>
                <c:pt idx="18600">
                  <c:v>37248.5425694444</c:v>
                </c:pt>
                <c:pt idx="18601">
                  <c:v>37248.5495138889</c:v>
                </c:pt>
                <c:pt idx="18602">
                  <c:v>37248.5564583333</c:v>
                </c:pt>
                <c:pt idx="18603">
                  <c:v>37248.5634027778</c:v>
                </c:pt>
                <c:pt idx="18604">
                  <c:v>37248.5703472222</c:v>
                </c:pt>
                <c:pt idx="18605">
                  <c:v>37248.5772916667</c:v>
                </c:pt>
                <c:pt idx="18606">
                  <c:v>37248.5842361111</c:v>
                </c:pt>
                <c:pt idx="18607">
                  <c:v>37248.5911805556</c:v>
                </c:pt>
                <c:pt idx="18608">
                  <c:v>37248.598125</c:v>
                </c:pt>
                <c:pt idx="18609">
                  <c:v>37248.6050694444</c:v>
                </c:pt>
                <c:pt idx="18610">
                  <c:v>37248.6120138889</c:v>
                </c:pt>
                <c:pt idx="18611">
                  <c:v>37248.6189583333</c:v>
                </c:pt>
                <c:pt idx="18612">
                  <c:v>37248.6259027778</c:v>
                </c:pt>
                <c:pt idx="18613">
                  <c:v>37248.6328472222</c:v>
                </c:pt>
                <c:pt idx="18614">
                  <c:v>37248.6397916667</c:v>
                </c:pt>
                <c:pt idx="18615">
                  <c:v>37248.6467361111</c:v>
                </c:pt>
                <c:pt idx="18616">
                  <c:v>37248.6536805556</c:v>
                </c:pt>
                <c:pt idx="18617">
                  <c:v>37248.660625</c:v>
                </c:pt>
                <c:pt idx="18618">
                  <c:v>37248.6675694444</c:v>
                </c:pt>
                <c:pt idx="18619">
                  <c:v>37248.6745138889</c:v>
                </c:pt>
                <c:pt idx="18620">
                  <c:v>37248.6814583333</c:v>
                </c:pt>
                <c:pt idx="18621">
                  <c:v>37248.6884027778</c:v>
                </c:pt>
                <c:pt idx="18622">
                  <c:v>37248.6953472222</c:v>
                </c:pt>
                <c:pt idx="18623">
                  <c:v>37248.7022916667</c:v>
                </c:pt>
                <c:pt idx="18624">
                  <c:v>37248.7092361111</c:v>
                </c:pt>
                <c:pt idx="18625">
                  <c:v>37248.7161805556</c:v>
                </c:pt>
                <c:pt idx="18626">
                  <c:v>37248.723125</c:v>
                </c:pt>
                <c:pt idx="18627">
                  <c:v>37248.7300694444</c:v>
                </c:pt>
                <c:pt idx="18628">
                  <c:v>37248.7370138889</c:v>
                </c:pt>
                <c:pt idx="18629">
                  <c:v>37248.7439583333</c:v>
                </c:pt>
                <c:pt idx="18630">
                  <c:v>37248.7509027778</c:v>
                </c:pt>
                <c:pt idx="18631">
                  <c:v>37248.7578472222</c:v>
                </c:pt>
                <c:pt idx="18632">
                  <c:v>37248.7647916667</c:v>
                </c:pt>
                <c:pt idx="18633">
                  <c:v>37248.7717361111</c:v>
                </c:pt>
                <c:pt idx="18634">
                  <c:v>37248.7786805556</c:v>
                </c:pt>
                <c:pt idx="18635">
                  <c:v>37248.785625</c:v>
                </c:pt>
                <c:pt idx="18636">
                  <c:v>37248.7925694444</c:v>
                </c:pt>
                <c:pt idx="18637">
                  <c:v>37248.7995138889</c:v>
                </c:pt>
                <c:pt idx="18638">
                  <c:v>37248.8064583333</c:v>
                </c:pt>
                <c:pt idx="18639">
                  <c:v>37248.8134027778</c:v>
                </c:pt>
                <c:pt idx="18640">
                  <c:v>37248.8203472222</c:v>
                </c:pt>
                <c:pt idx="18641">
                  <c:v>37248.8272916667</c:v>
                </c:pt>
                <c:pt idx="18642">
                  <c:v>37248.8342361111</c:v>
                </c:pt>
                <c:pt idx="18643">
                  <c:v>37248.8411805556</c:v>
                </c:pt>
                <c:pt idx="18644">
                  <c:v>37248.848125</c:v>
                </c:pt>
                <c:pt idx="18645">
                  <c:v>37248.8550694444</c:v>
                </c:pt>
                <c:pt idx="18646">
                  <c:v>37248.8620138889</c:v>
                </c:pt>
                <c:pt idx="18647">
                  <c:v>37248.8689583333</c:v>
                </c:pt>
                <c:pt idx="18648">
                  <c:v>37248.8759027778</c:v>
                </c:pt>
                <c:pt idx="18649">
                  <c:v>37248.8828472222</c:v>
                </c:pt>
                <c:pt idx="18650">
                  <c:v>37248.8897916667</c:v>
                </c:pt>
                <c:pt idx="18651">
                  <c:v>37248.8967361111</c:v>
                </c:pt>
                <c:pt idx="18652">
                  <c:v>37248.9036805556</c:v>
                </c:pt>
                <c:pt idx="18653">
                  <c:v>37248.910625</c:v>
                </c:pt>
                <c:pt idx="18654">
                  <c:v>37248.9175694444</c:v>
                </c:pt>
                <c:pt idx="18655">
                  <c:v>37248.9245138889</c:v>
                </c:pt>
                <c:pt idx="18656">
                  <c:v>37248.9314583333</c:v>
                </c:pt>
                <c:pt idx="18657">
                  <c:v>37248.9384027778</c:v>
                </c:pt>
                <c:pt idx="18658">
                  <c:v>37248.9453472222</c:v>
                </c:pt>
                <c:pt idx="18659">
                  <c:v>37248.9522916667</c:v>
                </c:pt>
                <c:pt idx="18660">
                  <c:v>37248.9592361111</c:v>
                </c:pt>
                <c:pt idx="18661">
                  <c:v>37248.9661805556</c:v>
                </c:pt>
                <c:pt idx="18662">
                  <c:v>37248.973125</c:v>
                </c:pt>
                <c:pt idx="18663">
                  <c:v>37248.9800694444</c:v>
                </c:pt>
                <c:pt idx="18664">
                  <c:v>37248.9870138889</c:v>
                </c:pt>
                <c:pt idx="18665">
                  <c:v>37248.9939583333</c:v>
                </c:pt>
                <c:pt idx="18666">
                  <c:v>37249.0009027778</c:v>
                </c:pt>
                <c:pt idx="18667">
                  <c:v>37249.0078472222</c:v>
                </c:pt>
                <c:pt idx="18668">
                  <c:v>37249.0147916667</c:v>
                </c:pt>
                <c:pt idx="18669">
                  <c:v>37249.0217361111</c:v>
                </c:pt>
                <c:pt idx="18670">
                  <c:v>37249.0286805556</c:v>
                </c:pt>
                <c:pt idx="18671">
                  <c:v>37249.035625</c:v>
                </c:pt>
                <c:pt idx="18672">
                  <c:v>37249.0425694444</c:v>
                </c:pt>
                <c:pt idx="18673">
                  <c:v>37249.0495138889</c:v>
                </c:pt>
                <c:pt idx="18674">
                  <c:v>37249.0564583333</c:v>
                </c:pt>
                <c:pt idx="18675">
                  <c:v>37249.0634027778</c:v>
                </c:pt>
                <c:pt idx="18676">
                  <c:v>37249.0703472222</c:v>
                </c:pt>
                <c:pt idx="18677">
                  <c:v>37249.0772916667</c:v>
                </c:pt>
                <c:pt idx="18678">
                  <c:v>37249.0842361111</c:v>
                </c:pt>
                <c:pt idx="18679">
                  <c:v>37249.0911805556</c:v>
                </c:pt>
                <c:pt idx="18680">
                  <c:v>37249.098125</c:v>
                </c:pt>
                <c:pt idx="18681">
                  <c:v>37249.1050694444</c:v>
                </c:pt>
                <c:pt idx="18682">
                  <c:v>37249.1120138889</c:v>
                </c:pt>
                <c:pt idx="18683">
                  <c:v>37249.1189583333</c:v>
                </c:pt>
                <c:pt idx="18684">
                  <c:v>37249.1259027778</c:v>
                </c:pt>
                <c:pt idx="18685">
                  <c:v>37249.1328472222</c:v>
                </c:pt>
                <c:pt idx="18686">
                  <c:v>37249.1397916667</c:v>
                </c:pt>
                <c:pt idx="18687">
                  <c:v>37249.1467361111</c:v>
                </c:pt>
                <c:pt idx="18688">
                  <c:v>37249.1536805556</c:v>
                </c:pt>
                <c:pt idx="18689">
                  <c:v>37249.160625</c:v>
                </c:pt>
                <c:pt idx="18690">
                  <c:v>37249.1675694444</c:v>
                </c:pt>
                <c:pt idx="18691">
                  <c:v>37249.1745138889</c:v>
                </c:pt>
                <c:pt idx="18692">
                  <c:v>37249.1814583333</c:v>
                </c:pt>
                <c:pt idx="18693">
                  <c:v>37249.1884027778</c:v>
                </c:pt>
                <c:pt idx="18694">
                  <c:v>37249.1953472222</c:v>
                </c:pt>
                <c:pt idx="18695">
                  <c:v>37249.2022916667</c:v>
                </c:pt>
                <c:pt idx="18696">
                  <c:v>37249.2092361111</c:v>
                </c:pt>
                <c:pt idx="18697">
                  <c:v>37249.2161805556</c:v>
                </c:pt>
                <c:pt idx="18698">
                  <c:v>37249.223125</c:v>
                </c:pt>
                <c:pt idx="18699">
                  <c:v>37249.2300694444</c:v>
                </c:pt>
                <c:pt idx="18700">
                  <c:v>37249.2370138889</c:v>
                </c:pt>
                <c:pt idx="18701">
                  <c:v>37249.2439583333</c:v>
                </c:pt>
                <c:pt idx="18702">
                  <c:v>37249.2509027778</c:v>
                </c:pt>
                <c:pt idx="18703">
                  <c:v>37249.2578472222</c:v>
                </c:pt>
                <c:pt idx="18704">
                  <c:v>37249.2647916667</c:v>
                </c:pt>
                <c:pt idx="18705">
                  <c:v>37249.2717361111</c:v>
                </c:pt>
                <c:pt idx="18706">
                  <c:v>37249.2786805556</c:v>
                </c:pt>
                <c:pt idx="18707">
                  <c:v>37249.285625</c:v>
                </c:pt>
                <c:pt idx="18708">
                  <c:v>37249.2925694444</c:v>
                </c:pt>
                <c:pt idx="18709">
                  <c:v>37249.2995138889</c:v>
                </c:pt>
                <c:pt idx="18710">
                  <c:v>37249.3064583333</c:v>
                </c:pt>
                <c:pt idx="18711">
                  <c:v>37249.3134027778</c:v>
                </c:pt>
                <c:pt idx="18712">
                  <c:v>37249.3203472222</c:v>
                </c:pt>
                <c:pt idx="18713">
                  <c:v>37249.3272916667</c:v>
                </c:pt>
                <c:pt idx="18714">
                  <c:v>37249.3342361111</c:v>
                </c:pt>
                <c:pt idx="18715">
                  <c:v>37249.3411805556</c:v>
                </c:pt>
                <c:pt idx="18716">
                  <c:v>37249.348125</c:v>
                </c:pt>
                <c:pt idx="18717">
                  <c:v>37249.3550694444</c:v>
                </c:pt>
                <c:pt idx="18718">
                  <c:v>37249.3620138889</c:v>
                </c:pt>
                <c:pt idx="18719">
                  <c:v>37249.3689583333</c:v>
                </c:pt>
                <c:pt idx="18720">
                  <c:v>37249.3759027778</c:v>
                </c:pt>
                <c:pt idx="18721">
                  <c:v>37249.3828472222</c:v>
                </c:pt>
                <c:pt idx="18722">
                  <c:v>37249.3897916667</c:v>
                </c:pt>
                <c:pt idx="18723">
                  <c:v>37249.3967361111</c:v>
                </c:pt>
                <c:pt idx="18724">
                  <c:v>37249.4036805556</c:v>
                </c:pt>
                <c:pt idx="18725">
                  <c:v>37249.410625</c:v>
                </c:pt>
                <c:pt idx="18726">
                  <c:v>37249.4175694444</c:v>
                </c:pt>
                <c:pt idx="18727">
                  <c:v>37249.4245138889</c:v>
                </c:pt>
                <c:pt idx="18728">
                  <c:v>37249.4314583333</c:v>
                </c:pt>
                <c:pt idx="18729">
                  <c:v>37249.4384027778</c:v>
                </c:pt>
                <c:pt idx="18730">
                  <c:v>37249.4453472222</c:v>
                </c:pt>
                <c:pt idx="18731">
                  <c:v>37249.4522916667</c:v>
                </c:pt>
                <c:pt idx="18732">
                  <c:v>37249.4592361111</c:v>
                </c:pt>
                <c:pt idx="18733">
                  <c:v>37249.4661805556</c:v>
                </c:pt>
                <c:pt idx="18734">
                  <c:v>37249.473125</c:v>
                </c:pt>
                <c:pt idx="18735">
                  <c:v>37249.4800694444</c:v>
                </c:pt>
                <c:pt idx="18736">
                  <c:v>37249.4870138889</c:v>
                </c:pt>
                <c:pt idx="18737">
                  <c:v>37249.4939583333</c:v>
                </c:pt>
                <c:pt idx="18738">
                  <c:v>37249.5009027778</c:v>
                </c:pt>
                <c:pt idx="18739">
                  <c:v>37249.5078472222</c:v>
                </c:pt>
                <c:pt idx="18740">
                  <c:v>37249.5147916667</c:v>
                </c:pt>
                <c:pt idx="18741">
                  <c:v>37249.5217361111</c:v>
                </c:pt>
                <c:pt idx="18742">
                  <c:v>37249.5286805556</c:v>
                </c:pt>
                <c:pt idx="18743">
                  <c:v>37249.535625</c:v>
                </c:pt>
                <c:pt idx="18744">
                  <c:v>37249.5425694444</c:v>
                </c:pt>
                <c:pt idx="18745">
                  <c:v>37249.5495138889</c:v>
                </c:pt>
                <c:pt idx="18746">
                  <c:v>37249.5564583333</c:v>
                </c:pt>
                <c:pt idx="18747">
                  <c:v>37249.5634027778</c:v>
                </c:pt>
                <c:pt idx="18748">
                  <c:v>37249.5703472222</c:v>
                </c:pt>
                <c:pt idx="18749">
                  <c:v>37249.5772916667</c:v>
                </c:pt>
                <c:pt idx="18750">
                  <c:v>37249.5842361111</c:v>
                </c:pt>
                <c:pt idx="18751">
                  <c:v>37249.5911805556</c:v>
                </c:pt>
                <c:pt idx="18752">
                  <c:v>37249.598125</c:v>
                </c:pt>
                <c:pt idx="18753">
                  <c:v>37249.6050694444</c:v>
                </c:pt>
                <c:pt idx="18754">
                  <c:v>37249.6120138889</c:v>
                </c:pt>
                <c:pt idx="18755">
                  <c:v>37249.6189583333</c:v>
                </c:pt>
                <c:pt idx="18756">
                  <c:v>37249.6259027778</c:v>
                </c:pt>
                <c:pt idx="18757">
                  <c:v>37249.6328472222</c:v>
                </c:pt>
                <c:pt idx="18758">
                  <c:v>37249.6397916667</c:v>
                </c:pt>
                <c:pt idx="18759">
                  <c:v>37249.6467361111</c:v>
                </c:pt>
                <c:pt idx="18760">
                  <c:v>37249.6536805556</c:v>
                </c:pt>
                <c:pt idx="18761">
                  <c:v>37249.660625</c:v>
                </c:pt>
                <c:pt idx="18762">
                  <c:v>37249.6675694444</c:v>
                </c:pt>
                <c:pt idx="18763">
                  <c:v>37249.6745138889</c:v>
                </c:pt>
                <c:pt idx="18764">
                  <c:v>37249.6814583333</c:v>
                </c:pt>
                <c:pt idx="18765">
                  <c:v>37249.6884027778</c:v>
                </c:pt>
                <c:pt idx="18766">
                  <c:v>37249.6953472222</c:v>
                </c:pt>
                <c:pt idx="18767">
                  <c:v>37249.7022916667</c:v>
                </c:pt>
                <c:pt idx="18768">
                  <c:v>37249.7092361111</c:v>
                </c:pt>
                <c:pt idx="18769">
                  <c:v>37249.7161805556</c:v>
                </c:pt>
                <c:pt idx="18770">
                  <c:v>37249.723125</c:v>
                </c:pt>
                <c:pt idx="18771">
                  <c:v>37249.7300694444</c:v>
                </c:pt>
                <c:pt idx="18772">
                  <c:v>37249.7370138889</c:v>
                </c:pt>
                <c:pt idx="18773">
                  <c:v>37249.7439583333</c:v>
                </c:pt>
                <c:pt idx="18774">
                  <c:v>37249.7509027778</c:v>
                </c:pt>
                <c:pt idx="18775">
                  <c:v>37249.7578472222</c:v>
                </c:pt>
                <c:pt idx="18776">
                  <c:v>37249.7647916667</c:v>
                </c:pt>
                <c:pt idx="18777">
                  <c:v>37249.7717361111</c:v>
                </c:pt>
                <c:pt idx="18778">
                  <c:v>37249.7786805556</c:v>
                </c:pt>
                <c:pt idx="18779">
                  <c:v>37249.785625</c:v>
                </c:pt>
                <c:pt idx="18780">
                  <c:v>37249.7925694444</c:v>
                </c:pt>
                <c:pt idx="18781">
                  <c:v>37249.7995138889</c:v>
                </c:pt>
                <c:pt idx="18782">
                  <c:v>37249.8064583333</c:v>
                </c:pt>
                <c:pt idx="18783">
                  <c:v>37249.8134027778</c:v>
                </c:pt>
                <c:pt idx="18784">
                  <c:v>37249.8203472222</c:v>
                </c:pt>
                <c:pt idx="18785">
                  <c:v>37249.8272916667</c:v>
                </c:pt>
                <c:pt idx="18786">
                  <c:v>37249.8342361111</c:v>
                </c:pt>
                <c:pt idx="18787">
                  <c:v>37249.8411805556</c:v>
                </c:pt>
                <c:pt idx="18788">
                  <c:v>37249.848125</c:v>
                </c:pt>
                <c:pt idx="18789">
                  <c:v>37249.8550694444</c:v>
                </c:pt>
                <c:pt idx="18790">
                  <c:v>37249.8620138889</c:v>
                </c:pt>
                <c:pt idx="18791">
                  <c:v>37249.8689583333</c:v>
                </c:pt>
                <c:pt idx="18792">
                  <c:v>37249.8759027778</c:v>
                </c:pt>
                <c:pt idx="18793">
                  <c:v>37249.8828472222</c:v>
                </c:pt>
                <c:pt idx="18794">
                  <c:v>37249.8897916667</c:v>
                </c:pt>
                <c:pt idx="18795">
                  <c:v>37249.8967361111</c:v>
                </c:pt>
                <c:pt idx="18796">
                  <c:v>37249.9036805556</c:v>
                </c:pt>
                <c:pt idx="18797">
                  <c:v>37249.910625</c:v>
                </c:pt>
                <c:pt idx="18798">
                  <c:v>37249.9175694444</c:v>
                </c:pt>
                <c:pt idx="18799">
                  <c:v>37249.9245138889</c:v>
                </c:pt>
                <c:pt idx="18800">
                  <c:v>37249.9314583333</c:v>
                </c:pt>
                <c:pt idx="18801">
                  <c:v>37249.9384027778</c:v>
                </c:pt>
                <c:pt idx="18802">
                  <c:v>37249.9453472222</c:v>
                </c:pt>
                <c:pt idx="18803">
                  <c:v>37249.9522916667</c:v>
                </c:pt>
                <c:pt idx="18804">
                  <c:v>37249.9592361111</c:v>
                </c:pt>
                <c:pt idx="18805">
                  <c:v>37249.9661805556</c:v>
                </c:pt>
                <c:pt idx="18806">
                  <c:v>37249.973125</c:v>
                </c:pt>
                <c:pt idx="18807">
                  <c:v>37249.9800694444</c:v>
                </c:pt>
                <c:pt idx="18808">
                  <c:v>37249.9870138889</c:v>
                </c:pt>
                <c:pt idx="18809">
                  <c:v>37249.9939583333</c:v>
                </c:pt>
                <c:pt idx="18810">
                  <c:v>37250.0009027778</c:v>
                </c:pt>
                <c:pt idx="18811">
                  <c:v>37250.0078472222</c:v>
                </c:pt>
                <c:pt idx="18812">
                  <c:v>37250.0147916667</c:v>
                </c:pt>
                <c:pt idx="18813">
                  <c:v>37250.0217361111</c:v>
                </c:pt>
                <c:pt idx="18814">
                  <c:v>37250.0286805556</c:v>
                </c:pt>
                <c:pt idx="18815">
                  <c:v>37250.035625</c:v>
                </c:pt>
                <c:pt idx="18816">
                  <c:v>37250.0425694444</c:v>
                </c:pt>
                <c:pt idx="18817">
                  <c:v>37250.0495138889</c:v>
                </c:pt>
                <c:pt idx="18818">
                  <c:v>37250.0564583333</c:v>
                </c:pt>
                <c:pt idx="18819">
                  <c:v>37250.0634027778</c:v>
                </c:pt>
                <c:pt idx="18820">
                  <c:v>37250.0703472222</c:v>
                </c:pt>
                <c:pt idx="18821">
                  <c:v>37250.0772916667</c:v>
                </c:pt>
                <c:pt idx="18822">
                  <c:v>37250.0842361111</c:v>
                </c:pt>
                <c:pt idx="18823">
                  <c:v>37250.0911805556</c:v>
                </c:pt>
                <c:pt idx="18824">
                  <c:v>37250.098125</c:v>
                </c:pt>
                <c:pt idx="18825">
                  <c:v>37250.1050694444</c:v>
                </c:pt>
                <c:pt idx="18826">
                  <c:v>37250.1120138889</c:v>
                </c:pt>
                <c:pt idx="18827">
                  <c:v>37250.1189583333</c:v>
                </c:pt>
                <c:pt idx="18828">
                  <c:v>37250.1259027778</c:v>
                </c:pt>
                <c:pt idx="18829">
                  <c:v>37250.1328472222</c:v>
                </c:pt>
                <c:pt idx="18830">
                  <c:v>37250.1397916667</c:v>
                </c:pt>
                <c:pt idx="18831">
                  <c:v>37250.1467361111</c:v>
                </c:pt>
                <c:pt idx="18832">
                  <c:v>37250.1536805556</c:v>
                </c:pt>
                <c:pt idx="18833">
                  <c:v>37250.160625</c:v>
                </c:pt>
                <c:pt idx="18834">
                  <c:v>37250.1675694444</c:v>
                </c:pt>
                <c:pt idx="18835">
                  <c:v>37250.1745138889</c:v>
                </c:pt>
                <c:pt idx="18836">
                  <c:v>37250.1814583333</c:v>
                </c:pt>
                <c:pt idx="18837">
                  <c:v>37250.1884027778</c:v>
                </c:pt>
                <c:pt idx="18838">
                  <c:v>37250.1953472222</c:v>
                </c:pt>
                <c:pt idx="18839">
                  <c:v>37250.2022916667</c:v>
                </c:pt>
                <c:pt idx="18840">
                  <c:v>37250.2092361111</c:v>
                </c:pt>
                <c:pt idx="18841">
                  <c:v>37250.2161805556</c:v>
                </c:pt>
                <c:pt idx="18842">
                  <c:v>37250.223125</c:v>
                </c:pt>
                <c:pt idx="18843">
                  <c:v>37250.2300694444</c:v>
                </c:pt>
                <c:pt idx="18844">
                  <c:v>37250.2370138889</c:v>
                </c:pt>
                <c:pt idx="18845">
                  <c:v>37250.2439583333</c:v>
                </c:pt>
                <c:pt idx="18846">
                  <c:v>37250.2509027778</c:v>
                </c:pt>
                <c:pt idx="18847">
                  <c:v>37250.2578472222</c:v>
                </c:pt>
                <c:pt idx="18848">
                  <c:v>37250.2647916667</c:v>
                </c:pt>
                <c:pt idx="18849">
                  <c:v>37250.2717361111</c:v>
                </c:pt>
                <c:pt idx="18850">
                  <c:v>37250.2786805556</c:v>
                </c:pt>
                <c:pt idx="18851">
                  <c:v>37250.285625</c:v>
                </c:pt>
                <c:pt idx="18852">
                  <c:v>37250.2925694444</c:v>
                </c:pt>
                <c:pt idx="18853">
                  <c:v>37250.2995138889</c:v>
                </c:pt>
                <c:pt idx="18854">
                  <c:v>37250.3064583333</c:v>
                </c:pt>
                <c:pt idx="18855">
                  <c:v>37250.3134027778</c:v>
                </c:pt>
                <c:pt idx="18856">
                  <c:v>37250.3203472222</c:v>
                </c:pt>
                <c:pt idx="18857">
                  <c:v>37250.3272916667</c:v>
                </c:pt>
                <c:pt idx="18858">
                  <c:v>37250.3342361111</c:v>
                </c:pt>
                <c:pt idx="18859">
                  <c:v>37250.3411805556</c:v>
                </c:pt>
                <c:pt idx="18860">
                  <c:v>37250.348125</c:v>
                </c:pt>
                <c:pt idx="18861">
                  <c:v>37250.3550694444</c:v>
                </c:pt>
                <c:pt idx="18862">
                  <c:v>37250.3620138889</c:v>
                </c:pt>
                <c:pt idx="18863">
                  <c:v>37250.3689583333</c:v>
                </c:pt>
                <c:pt idx="18864">
                  <c:v>37250.3759027778</c:v>
                </c:pt>
                <c:pt idx="18865">
                  <c:v>37250.3828472222</c:v>
                </c:pt>
                <c:pt idx="18866">
                  <c:v>37250.3897916667</c:v>
                </c:pt>
                <c:pt idx="18867">
                  <c:v>37250.3967361111</c:v>
                </c:pt>
                <c:pt idx="18868">
                  <c:v>37250.4036805556</c:v>
                </c:pt>
                <c:pt idx="18869">
                  <c:v>37250.410625</c:v>
                </c:pt>
                <c:pt idx="18870">
                  <c:v>37250.4175694444</c:v>
                </c:pt>
                <c:pt idx="18871">
                  <c:v>37250.4245138889</c:v>
                </c:pt>
                <c:pt idx="18872">
                  <c:v>37250.4314583333</c:v>
                </c:pt>
                <c:pt idx="18873">
                  <c:v>37250.4384027778</c:v>
                </c:pt>
                <c:pt idx="18874">
                  <c:v>37250.4453472222</c:v>
                </c:pt>
                <c:pt idx="18875">
                  <c:v>37250.4522916667</c:v>
                </c:pt>
                <c:pt idx="18876">
                  <c:v>37250.4592361111</c:v>
                </c:pt>
                <c:pt idx="18877">
                  <c:v>37250.4661805556</c:v>
                </c:pt>
                <c:pt idx="18878">
                  <c:v>37250.473125</c:v>
                </c:pt>
                <c:pt idx="18879">
                  <c:v>37250.4800694444</c:v>
                </c:pt>
                <c:pt idx="18880">
                  <c:v>37250.4870138889</c:v>
                </c:pt>
                <c:pt idx="18881">
                  <c:v>37250.4939583333</c:v>
                </c:pt>
                <c:pt idx="18882">
                  <c:v>37250.5009027778</c:v>
                </c:pt>
                <c:pt idx="18883">
                  <c:v>37250.5078472222</c:v>
                </c:pt>
                <c:pt idx="18884">
                  <c:v>37250.5147916667</c:v>
                </c:pt>
                <c:pt idx="18885">
                  <c:v>37250.5217361111</c:v>
                </c:pt>
                <c:pt idx="18886">
                  <c:v>37250.5286805556</c:v>
                </c:pt>
                <c:pt idx="18887">
                  <c:v>37250.535625</c:v>
                </c:pt>
                <c:pt idx="18888">
                  <c:v>37250.5425694444</c:v>
                </c:pt>
                <c:pt idx="18889">
                  <c:v>37250.5495138889</c:v>
                </c:pt>
                <c:pt idx="18890">
                  <c:v>37250.5564583333</c:v>
                </c:pt>
                <c:pt idx="18891">
                  <c:v>37250.5634027778</c:v>
                </c:pt>
                <c:pt idx="18892">
                  <c:v>37250.5703472222</c:v>
                </c:pt>
                <c:pt idx="18893">
                  <c:v>37250.5772916667</c:v>
                </c:pt>
                <c:pt idx="18894">
                  <c:v>37250.5842361111</c:v>
                </c:pt>
                <c:pt idx="18895">
                  <c:v>37250.5911805556</c:v>
                </c:pt>
                <c:pt idx="18896">
                  <c:v>37250.598125</c:v>
                </c:pt>
                <c:pt idx="18897">
                  <c:v>37250.6050694444</c:v>
                </c:pt>
                <c:pt idx="18898">
                  <c:v>37250.6120138889</c:v>
                </c:pt>
                <c:pt idx="18899">
                  <c:v>37250.6189583333</c:v>
                </c:pt>
                <c:pt idx="18900">
                  <c:v>37250.6259027778</c:v>
                </c:pt>
                <c:pt idx="18901">
                  <c:v>37250.6328472222</c:v>
                </c:pt>
                <c:pt idx="18902">
                  <c:v>37250.6397916667</c:v>
                </c:pt>
                <c:pt idx="18903">
                  <c:v>37250.6467361111</c:v>
                </c:pt>
                <c:pt idx="18904">
                  <c:v>37250.6536805556</c:v>
                </c:pt>
                <c:pt idx="18905">
                  <c:v>37250.660625</c:v>
                </c:pt>
                <c:pt idx="18906">
                  <c:v>37250.6675694444</c:v>
                </c:pt>
                <c:pt idx="18907">
                  <c:v>37250.6745138889</c:v>
                </c:pt>
                <c:pt idx="18908">
                  <c:v>37250.6814583333</c:v>
                </c:pt>
                <c:pt idx="18909">
                  <c:v>37250.6884027778</c:v>
                </c:pt>
                <c:pt idx="18910">
                  <c:v>37250.6953472222</c:v>
                </c:pt>
                <c:pt idx="18911">
                  <c:v>37250.7022916667</c:v>
                </c:pt>
                <c:pt idx="18912">
                  <c:v>37250.7092361111</c:v>
                </c:pt>
                <c:pt idx="18913">
                  <c:v>37250.7161805556</c:v>
                </c:pt>
                <c:pt idx="18914">
                  <c:v>37250.723125</c:v>
                </c:pt>
                <c:pt idx="18915">
                  <c:v>37250.7300694444</c:v>
                </c:pt>
                <c:pt idx="18916">
                  <c:v>37250.7370138889</c:v>
                </c:pt>
                <c:pt idx="18917">
                  <c:v>37250.7439583333</c:v>
                </c:pt>
                <c:pt idx="18918">
                  <c:v>37250.7509027778</c:v>
                </c:pt>
                <c:pt idx="18919">
                  <c:v>37250.7578472222</c:v>
                </c:pt>
                <c:pt idx="18920">
                  <c:v>37250.7647916667</c:v>
                </c:pt>
                <c:pt idx="18921">
                  <c:v>37250.7717361111</c:v>
                </c:pt>
                <c:pt idx="18922">
                  <c:v>37250.7786805556</c:v>
                </c:pt>
                <c:pt idx="18923">
                  <c:v>37250.785625</c:v>
                </c:pt>
                <c:pt idx="18924">
                  <c:v>37250.7925694444</c:v>
                </c:pt>
                <c:pt idx="18925">
                  <c:v>37250.7995138889</c:v>
                </c:pt>
                <c:pt idx="18926">
                  <c:v>37250.8064583333</c:v>
                </c:pt>
                <c:pt idx="18927">
                  <c:v>37250.8134027778</c:v>
                </c:pt>
                <c:pt idx="18928">
                  <c:v>37250.8203472222</c:v>
                </c:pt>
                <c:pt idx="18929">
                  <c:v>37250.8272916667</c:v>
                </c:pt>
                <c:pt idx="18930">
                  <c:v>37250.8342361111</c:v>
                </c:pt>
                <c:pt idx="18931">
                  <c:v>37250.8411805556</c:v>
                </c:pt>
                <c:pt idx="18932">
                  <c:v>37250.848125</c:v>
                </c:pt>
                <c:pt idx="18933">
                  <c:v>37250.8550694444</c:v>
                </c:pt>
                <c:pt idx="18934">
                  <c:v>37250.8620138889</c:v>
                </c:pt>
                <c:pt idx="18935">
                  <c:v>37250.8689583333</c:v>
                </c:pt>
                <c:pt idx="18936">
                  <c:v>37250.8759027778</c:v>
                </c:pt>
                <c:pt idx="18937">
                  <c:v>37250.8828472222</c:v>
                </c:pt>
                <c:pt idx="18938">
                  <c:v>37250.8897916667</c:v>
                </c:pt>
                <c:pt idx="18939">
                  <c:v>37250.8967361111</c:v>
                </c:pt>
                <c:pt idx="18940">
                  <c:v>37250.9036805556</c:v>
                </c:pt>
                <c:pt idx="18941">
                  <c:v>37250.910625</c:v>
                </c:pt>
                <c:pt idx="18942">
                  <c:v>37250.9175694444</c:v>
                </c:pt>
                <c:pt idx="18943">
                  <c:v>37250.9245138889</c:v>
                </c:pt>
                <c:pt idx="18944">
                  <c:v>37250.9314583333</c:v>
                </c:pt>
                <c:pt idx="18945">
                  <c:v>37250.9384027778</c:v>
                </c:pt>
                <c:pt idx="18946">
                  <c:v>37250.9453472222</c:v>
                </c:pt>
                <c:pt idx="18947">
                  <c:v>37250.9522916667</c:v>
                </c:pt>
                <c:pt idx="18948">
                  <c:v>37250.9592361111</c:v>
                </c:pt>
                <c:pt idx="18949">
                  <c:v>37250.9661805556</c:v>
                </c:pt>
                <c:pt idx="18950">
                  <c:v>37250.973125</c:v>
                </c:pt>
                <c:pt idx="18951">
                  <c:v>37250.9800694444</c:v>
                </c:pt>
                <c:pt idx="18952">
                  <c:v>37250.9870138889</c:v>
                </c:pt>
                <c:pt idx="18953">
                  <c:v>37250.9939583333</c:v>
                </c:pt>
                <c:pt idx="18954">
                  <c:v>37251.0009027778</c:v>
                </c:pt>
                <c:pt idx="18955">
                  <c:v>37251.0078472222</c:v>
                </c:pt>
                <c:pt idx="18956">
                  <c:v>37251.0147916667</c:v>
                </c:pt>
                <c:pt idx="18957">
                  <c:v>37251.0217361111</c:v>
                </c:pt>
                <c:pt idx="18958">
                  <c:v>37251.0286805556</c:v>
                </c:pt>
                <c:pt idx="18959">
                  <c:v>37251.035625</c:v>
                </c:pt>
                <c:pt idx="18960">
                  <c:v>37251.0425694444</c:v>
                </c:pt>
                <c:pt idx="18961">
                  <c:v>37251.0495138889</c:v>
                </c:pt>
                <c:pt idx="18962">
                  <c:v>37251.0564583333</c:v>
                </c:pt>
                <c:pt idx="18963">
                  <c:v>37251.0634027778</c:v>
                </c:pt>
                <c:pt idx="18964">
                  <c:v>37251.0703472222</c:v>
                </c:pt>
                <c:pt idx="18965">
                  <c:v>37251.0772916667</c:v>
                </c:pt>
                <c:pt idx="18966">
                  <c:v>37251.0842361111</c:v>
                </c:pt>
                <c:pt idx="18967">
                  <c:v>37251.0911805556</c:v>
                </c:pt>
                <c:pt idx="18968">
                  <c:v>37251.098125</c:v>
                </c:pt>
                <c:pt idx="18969">
                  <c:v>37251.1050694444</c:v>
                </c:pt>
                <c:pt idx="18970">
                  <c:v>37251.1120138889</c:v>
                </c:pt>
                <c:pt idx="18971">
                  <c:v>37251.1189583333</c:v>
                </c:pt>
                <c:pt idx="18972">
                  <c:v>37251.1259027778</c:v>
                </c:pt>
                <c:pt idx="18973">
                  <c:v>37251.1328472222</c:v>
                </c:pt>
                <c:pt idx="18974">
                  <c:v>37251.1397916667</c:v>
                </c:pt>
                <c:pt idx="18975">
                  <c:v>37251.1467361111</c:v>
                </c:pt>
                <c:pt idx="18976">
                  <c:v>37251.1536805556</c:v>
                </c:pt>
                <c:pt idx="18977">
                  <c:v>37251.160625</c:v>
                </c:pt>
                <c:pt idx="18978">
                  <c:v>37251.1675694444</c:v>
                </c:pt>
                <c:pt idx="18979">
                  <c:v>37251.1745138889</c:v>
                </c:pt>
                <c:pt idx="18980">
                  <c:v>37251.1814583333</c:v>
                </c:pt>
                <c:pt idx="18981">
                  <c:v>37251.1884027778</c:v>
                </c:pt>
                <c:pt idx="18982">
                  <c:v>37251.1953472222</c:v>
                </c:pt>
                <c:pt idx="18983">
                  <c:v>37251.2022916667</c:v>
                </c:pt>
                <c:pt idx="18984">
                  <c:v>37251.2092361111</c:v>
                </c:pt>
                <c:pt idx="18985">
                  <c:v>37251.2161805556</c:v>
                </c:pt>
                <c:pt idx="18986">
                  <c:v>37251.223125</c:v>
                </c:pt>
                <c:pt idx="18987">
                  <c:v>37251.2300694444</c:v>
                </c:pt>
                <c:pt idx="18988">
                  <c:v>37251.2370138889</c:v>
                </c:pt>
                <c:pt idx="18989">
                  <c:v>37251.2439583333</c:v>
                </c:pt>
                <c:pt idx="18990">
                  <c:v>37251.2509027778</c:v>
                </c:pt>
                <c:pt idx="18991">
                  <c:v>37251.2578472222</c:v>
                </c:pt>
                <c:pt idx="18992">
                  <c:v>37251.2647916667</c:v>
                </c:pt>
                <c:pt idx="18993">
                  <c:v>37251.2717361111</c:v>
                </c:pt>
                <c:pt idx="18994">
                  <c:v>37251.2786805556</c:v>
                </c:pt>
                <c:pt idx="18995">
                  <c:v>37251.285625</c:v>
                </c:pt>
                <c:pt idx="18996">
                  <c:v>37251.2925694444</c:v>
                </c:pt>
                <c:pt idx="18997">
                  <c:v>37251.2995138889</c:v>
                </c:pt>
                <c:pt idx="18998">
                  <c:v>37251.3064583333</c:v>
                </c:pt>
                <c:pt idx="18999">
                  <c:v>37251.3134027778</c:v>
                </c:pt>
                <c:pt idx="19000">
                  <c:v>37251.3203472222</c:v>
                </c:pt>
                <c:pt idx="19001">
                  <c:v>37251.3272916667</c:v>
                </c:pt>
                <c:pt idx="19002">
                  <c:v>37251.3342361111</c:v>
                </c:pt>
                <c:pt idx="19003">
                  <c:v>37251.3411805556</c:v>
                </c:pt>
                <c:pt idx="19004">
                  <c:v>37251.348125</c:v>
                </c:pt>
                <c:pt idx="19005">
                  <c:v>37251.3550694444</c:v>
                </c:pt>
                <c:pt idx="19006">
                  <c:v>37251.3620138889</c:v>
                </c:pt>
                <c:pt idx="19007">
                  <c:v>37251.3689583333</c:v>
                </c:pt>
                <c:pt idx="19008">
                  <c:v>37251.3759027778</c:v>
                </c:pt>
                <c:pt idx="19009">
                  <c:v>37251.3828472222</c:v>
                </c:pt>
                <c:pt idx="19010">
                  <c:v>37251.3897916667</c:v>
                </c:pt>
                <c:pt idx="19011">
                  <c:v>37251.3967361111</c:v>
                </c:pt>
                <c:pt idx="19012">
                  <c:v>37251.4036805556</c:v>
                </c:pt>
                <c:pt idx="19013">
                  <c:v>37251.410625</c:v>
                </c:pt>
                <c:pt idx="19014">
                  <c:v>37251.4175694444</c:v>
                </c:pt>
                <c:pt idx="19015">
                  <c:v>37251.4245138889</c:v>
                </c:pt>
                <c:pt idx="19016">
                  <c:v>37251.4314583333</c:v>
                </c:pt>
                <c:pt idx="19017">
                  <c:v>37251.4384027778</c:v>
                </c:pt>
                <c:pt idx="19018">
                  <c:v>37251.4453472222</c:v>
                </c:pt>
                <c:pt idx="19019">
                  <c:v>37251.4522916667</c:v>
                </c:pt>
                <c:pt idx="19020">
                  <c:v>37251.4592361111</c:v>
                </c:pt>
                <c:pt idx="19021">
                  <c:v>37251.4661805556</c:v>
                </c:pt>
                <c:pt idx="19022">
                  <c:v>37251.473125</c:v>
                </c:pt>
                <c:pt idx="19023">
                  <c:v>37251.4800694444</c:v>
                </c:pt>
                <c:pt idx="19024">
                  <c:v>37251.4870138889</c:v>
                </c:pt>
                <c:pt idx="19025">
                  <c:v>37251.4939583333</c:v>
                </c:pt>
                <c:pt idx="19026">
                  <c:v>37251.5009027778</c:v>
                </c:pt>
                <c:pt idx="19027">
                  <c:v>37251.5078472222</c:v>
                </c:pt>
                <c:pt idx="19028">
                  <c:v>37251.5147916667</c:v>
                </c:pt>
                <c:pt idx="19029">
                  <c:v>37251.5217361111</c:v>
                </c:pt>
                <c:pt idx="19030">
                  <c:v>37251.5286805556</c:v>
                </c:pt>
                <c:pt idx="19031">
                  <c:v>37251.535625</c:v>
                </c:pt>
                <c:pt idx="19032">
                  <c:v>37251.5425694444</c:v>
                </c:pt>
                <c:pt idx="19033">
                  <c:v>37251.5495138889</c:v>
                </c:pt>
                <c:pt idx="19034">
                  <c:v>37251.5564583333</c:v>
                </c:pt>
                <c:pt idx="19035">
                  <c:v>37251.5634027778</c:v>
                </c:pt>
                <c:pt idx="19036">
                  <c:v>37251.5703472222</c:v>
                </c:pt>
                <c:pt idx="19037">
                  <c:v>37251.5772916667</c:v>
                </c:pt>
                <c:pt idx="19038">
                  <c:v>37251.5842361111</c:v>
                </c:pt>
                <c:pt idx="19039">
                  <c:v>37251.5911805556</c:v>
                </c:pt>
                <c:pt idx="19040">
                  <c:v>37251.598125</c:v>
                </c:pt>
                <c:pt idx="19041">
                  <c:v>37251.6050694444</c:v>
                </c:pt>
                <c:pt idx="19042">
                  <c:v>37251.6120138889</c:v>
                </c:pt>
                <c:pt idx="19043">
                  <c:v>37251.6189583333</c:v>
                </c:pt>
                <c:pt idx="19044">
                  <c:v>37251.6259027778</c:v>
                </c:pt>
                <c:pt idx="19045">
                  <c:v>37251.6328472222</c:v>
                </c:pt>
                <c:pt idx="19046">
                  <c:v>37251.6397916667</c:v>
                </c:pt>
                <c:pt idx="19047">
                  <c:v>37251.6467361111</c:v>
                </c:pt>
                <c:pt idx="19048">
                  <c:v>37251.6536805556</c:v>
                </c:pt>
                <c:pt idx="19049">
                  <c:v>37251.660625</c:v>
                </c:pt>
                <c:pt idx="19050">
                  <c:v>37251.6675694444</c:v>
                </c:pt>
                <c:pt idx="19051">
                  <c:v>37251.6745138889</c:v>
                </c:pt>
                <c:pt idx="19052">
                  <c:v>37251.6814583333</c:v>
                </c:pt>
                <c:pt idx="19053">
                  <c:v>37251.6884027778</c:v>
                </c:pt>
                <c:pt idx="19054">
                  <c:v>37251.6953472222</c:v>
                </c:pt>
                <c:pt idx="19055">
                  <c:v>37251.7022916667</c:v>
                </c:pt>
                <c:pt idx="19056">
                  <c:v>37251.7092361111</c:v>
                </c:pt>
                <c:pt idx="19057">
                  <c:v>37251.7161805556</c:v>
                </c:pt>
                <c:pt idx="19058">
                  <c:v>37251.723125</c:v>
                </c:pt>
                <c:pt idx="19059">
                  <c:v>37251.7300694444</c:v>
                </c:pt>
                <c:pt idx="19060">
                  <c:v>37251.7370138889</c:v>
                </c:pt>
                <c:pt idx="19061">
                  <c:v>37251.7439583333</c:v>
                </c:pt>
                <c:pt idx="19062">
                  <c:v>37251.7509027778</c:v>
                </c:pt>
                <c:pt idx="19063">
                  <c:v>37251.7578472222</c:v>
                </c:pt>
                <c:pt idx="19064">
                  <c:v>37251.7647916667</c:v>
                </c:pt>
                <c:pt idx="19065">
                  <c:v>37251.7717361111</c:v>
                </c:pt>
                <c:pt idx="19066">
                  <c:v>37251.7786805556</c:v>
                </c:pt>
                <c:pt idx="19067">
                  <c:v>37251.785625</c:v>
                </c:pt>
                <c:pt idx="19068">
                  <c:v>37251.7925694444</c:v>
                </c:pt>
                <c:pt idx="19069">
                  <c:v>37251.7995138889</c:v>
                </c:pt>
                <c:pt idx="19070">
                  <c:v>37251.8064583333</c:v>
                </c:pt>
                <c:pt idx="19071">
                  <c:v>37251.8134027778</c:v>
                </c:pt>
                <c:pt idx="19072">
                  <c:v>37251.8203472222</c:v>
                </c:pt>
                <c:pt idx="19073">
                  <c:v>37251.8272916667</c:v>
                </c:pt>
                <c:pt idx="19074">
                  <c:v>37251.8342361111</c:v>
                </c:pt>
                <c:pt idx="19075">
                  <c:v>37251.8411805556</c:v>
                </c:pt>
                <c:pt idx="19076">
                  <c:v>37251.848125</c:v>
                </c:pt>
                <c:pt idx="19077">
                  <c:v>37251.8550694444</c:v>
                </c:pt>
                <c:pt idx="19078">
                  <c:v>37251.8620138889</c:v>
                </c:pt>
                <c:pt idx="19079">
                  <c:v>37251.8689583333</c:v>
                </c:pt>
                <c:pt idx="19080">
                  <c:v>37251.8759027778</c:v>
                </c:pt>
                <c:pt idx="19081">
                  <c:v>37251.8828472222</c:v>
                </c:pt>
                <c:pt idx="19082">
                  <c:v>37251.8897916667</c:v>
                </c:pt>
                <c:pt idx="19083">
                  <c:v>37251.8967361111</c:v>
                </c:pt>
                <c:pt idx="19084">
                  <c:v>37251.9036805556</c:v>
                </c:pt>
                <c:pt idx="19085">
                  <c:v>37251.910625</c:v>
                </c:pt>
                <c:pt idx="19086">
                  <c:v>37251.9175694444</c:v>
                </c:pt>
                <c:pt idx="19087">
                  <c:v>37251.9245138889</c:v>
                </c:pt>
                <c:pt idx="19088">
                  <c:v>37251.9314583333</c:v>
                </c:pt>
                <c:pt idx="19089">
                  <c:v>37251.9384027778</c:v>
                </c:pt>
                <c:pt idx="19090">
                  <c:v>37251.9453472222</c:v>
                </c:pt>
                <c:pt idx="19091">
                  <c:v>37251.9522916667</c:v>
                </c:pt>
                <c:pt idx="19092">
                  <c:v>37251.9592361111</c:v>
                </c:pt>
                <c:pt idx="19093">
                  <c:v>37251.9661805556</c:v>
                </c:pt>
                <c:pt idx="19094">
                  <c:v>37251.973125</c:v>
                </c:pt>
                <c:pt idx="19095">
                  <c:v>37251.9800694444</c:v>
                </c:pt>
                <c:pt idx="19096">
                  <c:v>37251.9870138889</c:v>
                </c:pt>
                <c:pt idx="19097">
                  <c:v>37251.9939583333</c:v>
                </c:pt>
                <c:pt idx="19098">
                  <c:v>37252.0009027778</c:v>
                </c:pt>
                <c:pt idx="19099">
                  <c:v>37252.0078472222</c:v>
                </c:pt>
                <c:pt idx="19100">
                  <c:v>37252.0147916667</c:v>
                </c:pt>
                <c:pt idx="19101">
                  <c:v>37252.0217361111</c:v>
                </c:pt>
                <c:pt idx="19102">
                  <c:v>37252.0286805556</c:v>
                </c:pt>
                <c:pt idx="19103">
                  <c:v>37252.035625</c:v>
                </c:pt>
                <c:pt idx="19104">
                  <c:v>37252.0425694444</c:v>
                </c:pt>
                <c:pt idx="19105">
                  <c:v>37252.0495138889</c:v>
                </c:pt>
                <c:pt idx="19106">
                  <c:v>37252.0564583333</c:v>
                </c:pt>
                <c:pt idx="19107">
                  <c:v>37252.0634027778</c:v>
                </c:pt>
                <c:pt idx="19108">
                  <c:v>37252.0703472222</c:v>
                </c:pt>
                <c:pt idx="19109">
                  <c:v>37252.0772916667</c:v>
                </c:pt>
                <c:pt idx="19110">
                  <c:v>37252.0842361111</c:v>
                </c:pt>
                <c:pt idx="19111">
                  <c:v>37252.0911805556</c:v>
                </c:pt>
                <c:pt idx="19112">
                  <c:v>37252.098125</c:v>
                </c:pt>
                <c:pt idx="19113">
                  <c:v>37252.1050694444</c:v>
                </c:pt>
                <c:pt idx="19114">
                  <c:v>37252.1120138889</c:v>
                </c:pt>
                <c:pt idx="19115">
                  <c:v>37252.1189583333</c:v>
                </c:pt>
                <c:pt idx="19116">
                  <c:v>37252.1259027778</c:v>
                </c:pt>
                <c:pt idx="19117">
                  <c:v>37252.1328472222</c:v>
                </c:pt>
                <c:pt idx="19118">
                  <c:v>37252.1397916667</c:v>
                </c:pt>
                <c:pt idx="19119">
                  <c:v>37252.1467361111</c:v>
                </c:pt>
                <c:pt idx="19120">
                  <c:v>37252.1536805556</c:v>
                </c:pt>
                <c:pt idx="19121">
                  <c:v>37252.160625</c:v>
                </c:pt>
                <c:pt idx="19122">
                  <c:v>37252.1675694444</c:v>
                </c:pt>
                <c:pt idx="19123">
                  <c:v>37252.1745138889</c:v>
                </c:pt>
                <c:pt idx="19124">
                  <c:v>37252.1814583333</c:v>
                </c:pt>
                <c:pt idx="19125">
                  <c:v>37252.1884027778</c:v>
                </c:pt>
                <c:pt idx="19126">
                  <c:v>37252.1953472222</c:v>
                </c:pt>
                <c:pt idx="19127">
                  <c:v>37252.2022916667</c:v>
                </c:pt>
                <c:pt idx="19128">
                  <c:v>37252.2092361111</c:v>
                </c:pt>
                <c:pt idx="19129">
                  <c:v>37252.2161805556</c:v>
                </c:pt>
                <c:pt idx="19130">
                  <c:v>37252.223125</c:v>
                </c:pt>
                <c:pt idx="19131">
                  <c:v>37252.2300694444</c:v>
                </c:pt>
                <c:pt idx="19132">
                  <c:v>37252.2370138889</c:v>
                </c:pt>
                <c:pt idx="19133">
                  <c:v>37252.2439583333</c:v>
                </c:pt>
                <c:pt idx="19134">
                  <c:v>37252.2509027778</c:v>
                </c:pt>
                <c:pt idx="19135">
                  <c:v>37252.2578472222</c:v>
                </c:pt>
                <c:pt idx="19136">
                  <c:v>37252.2647916667</c:v>
                </c:pt>
                <c:pt idx="19137">
                  <c:v>37252.2717361111</c:v>
                </c:pt>
                <c:pt idx="19138">
                  <c:v>37252.2786805556</c:v>
                </c:pt>
                <c:pt idx="19139">
                  <c:v>37252.285625</c:v>
                </c:pt>
                <c:pt idx="19140">
                  <c:v>37252.2925694444</c:v>
                </c:pt>
                <c:pt idx="19141">
                  <c:v>37252.2995138889</c:v>
                </c:pt>
                <c:pt idx="19142">
                  <c:v>37252.3064583333</c:v>
                </c:pt>
                <c:pt idx="19143">
                  <c:v>37252.3134027778</c:v>
                </c:pt>
                <c:pt idx="19144">
                  <c:v>37252.3203472222</c:v>
                </c:pt>
                <c:pt idx="19145">
                  <c:v>37252.3272916667</c:v>
                </c:pt>
                <c:pt idx="19146">
                  <c:v>37252.3342361111</c:v>
                </c:pt>
                <c:pt idx="19147">
                  <c:v>37252.3411805556</c:v>
                </c:pt>
                <c:pt idx="19148">
                  <c:v>37252.348125</c:v>
                </c:pt>
              </c:numCache>
            </c:numRef>
          </c:xVal>
          <c:yVal>
            <c:numRef>
              <c:f>'EWDP-1S'!$C$2:$C$19150</c:f>
              <c:numCache>
                <c:formatCode>General</c:formatCode>
                <c:ptCount val="19149"/>
                <c:pt idx="0">
                  <c:v>2582.54180472958</c:v>
                </c:pt>
                <c:pt idx="1">
                  <c:v>2582.54724152932</c:v>
                </c:pt>
                <c:pt idx="2">
                  <c:v>2582.54713777688</c:v>
                </c:pt>
                <c:pt idx="3">
                  <c:v>2582.54499419912</c:v>
                </c:pt>
                <c:pt idx="4">
                  <c:v>2582.54959644566</c:v>
                </c:pt>
                <c:pt idx="5">
                  <c:v>2582.54338137385</c:v>
                </c:pt>
                <c:pt idx="6">
                  <c:v>2582.54711458922</c:v>
                </c:pt>
                <c:pt idx="7">
                  <c:v>2582.54515628529</c:v>
                </c:pt>
                <c:pt idx="8">
                  <c:v>2582.54532677256</c:v>
                </c:pt>
                <c:pt idx="9">
                  <c:v>2582.54603195749</c:v>
                </c:pt>
                <c:pt idx="10">
                  <c:v>2582.54580204071</c:v>
                </c:pt>
                <c:pt idx="11">
                  <c:v>2582.56140143271</c:v>
                </c:pt>
                <c:pt idx="12">
                  <c:v>2582.54848559906</c:v>
                </c:pt>
                <c:pt idx="13">
                  <c:v>2582.546742382</c:v>
                </c:pt>
                <c:pt idx="14">
                  <c:v>2582.54501536169</c:v>
                </c:pt>
                <c:pt idx="15">
                  <c:v>2582.54952573582</c:v>
                </c:pt>
                <c:pt idx="16">
                  <c:v>2582.56729106475</c:v>
                </c:pt>
                <c:pt idx="17">
                  <c:v>2582.55235900602</c:v>
                </c:pt>
                <c:pt idx="18">
                  <c:v>2582.57222783434</c:v>
                </c:pt>
                <c:pt idx="19">
                  <c:v>2582.54203637379</c:v>
                </c:pt>
                <c:pt idx="20">
                  <c:v>2582.56195146675</c:v>
                </c:pt>
                <c:pt idx="21">
                  <c:v>2582.54963892537</c:v>
                </c:pt>
                <c:pt idx="22">
                  <c:v>2582.54952657143</c:v>
                </c:pt>
                <c:pt idx="23">
                  <c:v>2582.53872745376</c:v>
                </c:pt>
                <c:pt idx="24">
                  <c:v>2582.56064998971</c:v>
                </c:pt>
                <c:pt idx="25">
                  <c:v>2582.56313203136</c:v>
                </c:pt>
                <c:pt idx="26">
                  <c:v>2582.56352181006</c:v>
                </c:pt>
                <c:pt idx="27">
                  <c:v>2582.56605912431</c:v>
                </c:pt>
                <c:pt idx="28">
                  <c:v>2582.57272641795</c:v>
                </c:pt>
                <c:pt idx="29">
                  <c:v>2582.55587149872</c:v>
                </c:pt>
                <c:pt idx="30">
                  <c:v>2582.57582928647</c:v>
                </c:pt>
                <c:pt idx="31">
                  <c:v>2582.56308271009</c:v>
                </c:pt>
                <c:pt idx="32">
                  <c:v>2582.56150539638</c:v>
                </c:pt>
                <c:pt idx="33">
                  <c:v>2582.56605119355</c:v>
                </c:pt>
                <c:pt idx="34">
                  <c:v>2582.57467687596</c:v>
                </c:pt>
                <c:pt idx="35">
                  <c:v>2582.57912248589</c:v>
                </c:pt>
                <c:pt idx="36">
                  <c:v>2582.59680344553</c:v>
                </c:pt>
                <c:pt idx="37">
                  <c:v>2582.5685344251</c:v>
                </c:pt>
                <c:pt idx="38">
                  <c:v>2582.5903691445</c:v>
                </c:pt>
                <c:pt idx="39">
                  <c:v>2582.57745051884</c:v>
                </c:pt>
                <c:pt idx="40">
                  <c:v>2582.58191402495</c:v>
                </c:pt>
                <c:pt idx="41">
                  <c:v>2582.5669699135</c:v>
                </c:pt>
                <c:pt idx="42">
                  <c:v>2582.58877885284</c:v>
                </c:pt>
                <c:pt idx="43">
                  <c:v>2582.59097458291</c:v>
                </c:pt>
                <c:pt idx="44">
                  <c:v>2582.59304759186</c:v>
                </c:pt>
                <c:pt idx="45">
                  <c:v>2582.59300664042</c:v>
                </c:pt>
                <c:pt idx="46">
                  <c:v>2582.55816785561</c:v>
                </c:pt>
                <c:pt idx="47">
                  <c:v>2582.58164339005</c:v>
                </c:pt>
                <c:pt idx="48">
                  <c:v>2582.5814814668</c:v>
                </c:pt>
                <c:pt idx="49">
                  <c:v>2582.5812403841</c:v>
                </c:pt>
                <c:pt idx="50">
                  <c:v>2582.58506862553</c:v>
                </c:pt>
                <c:pt idx="51">
                  <c:v>2582.58682773146</c:v>
                </c:pt>
                <c:pt idx="52">
                  <c:v>2582.5906640666</c:v>
                </c:pt>
                <c:pt idx="53">
                  <c:v>2582.58179405391</c:v>
                </c:pt>
                <c:pt idx="54">
                  <c:v>2582.59642622775</c:v>
                </c:pt>
                <c:pt idx="55">
                  <c:v>2582.583006312</c:v>
                </c:pt>
                <c:pt idx="56">
                  <c:v>2582.58278272683</c:v>
                </c:pt>
                <c:pt idx="57">
                  <c:v>2582.59993988502</c:v>
                </c:pt>
                <c:pt idx="58">
                  <c:v>2582.60172161033</c:v>
                </c:pt>
                <c:pt idx="59">
                  <c:v>2582.58612882613</c:v>
                </c:pt>
                <c:pt idx="60">
                  <c:v>2582.56642818562</c:v>
                </c:pt>
                <c:pt idx="61">
                  <c:v>2582.56825626518</c:v>
                </c:pt>
                <c:pt idx="62">
                  <c:v>2582.58746602852</c:v>
                </c:pt>
                <c:pt idx="63">
                  <c:v>2582.56774045269</c:v>
                </c:pt>
                <c:pt idx="64">
                  <c:v>2582.56743768334</c:v>
                </c:pt>
                <c:pt idx="65">
                  <c:v>2582.58451853691</c:v>
                </c:pt>
                <c:pt idx="66">
                  <c:v>2582.6016367062</c:v>
                </c:pt>
                <c:pt idx="67">
                  <c:v>2582.58393835322</c:v>
                </c:pt>
                <c:pt idx="68">
                  <c:v>2582.58151985217</c:v>
                </c:pt>
                <c:pt idx="69">
                  <c:v>2582.59850104406</c:v>
                </c:pt>
                <c:pt idx="70">
                  <c:v>2582.57866174865</c:v>
                </c:pt>
                <c:pt idx="71">
                  <c:v>2582.57825739607</c:v>
                </c:pt>
                <c:pt idx="72">
                  <c:v>2582.57783812244</c:v>
                </c:pt>
                <c:pt idx="73">
                  <c:v>2582.57743336474</c:v>
                </c:pt>
                <c:pt idx="74">
                  <c:v>2582.57286873328</c:v>
                </c:pt>
                <c:pt idx="75">
                  <c:v>2582.58572344686</c:v>
                </c:pt>
                <c:pt idx="76">
                  <c:v>2582.58326521934</c:v>
                </c:pt>
                <c:pt idx="77">
                  <c:v>2582.5803412239</c:v>
                </c:pt>
                <c:pt idx="78">
                  <c:v>2582.57842036797</c:v>
                </c:pt>
                <c:pt idx="79">
                  <c:v>2582.57810678113</c:v>
                </c:pt>
                <c:pt idx="80">
                  <c:v>2582.55629920827</c:v>
                </c:pt>
                <c:pt idx="81">
                  <c:v>2582.58871520106</c:v>
                </c:pt>
                <c:pt idx="82">
                  <c:v>2582.57315895451</c:v>
                </c:pt>
                <c:pt idx="83">
                  <c:v>2582.58614767862</c:v>
                </c:pt>
                <c:pt idx="84">
                  <c:v>2582.58177100372</c:v>
                </c:pt>
                <c:pt idx="85">
                  <c:v>2582.56002900086</c:v>
                </c:pt>
                <c:pt idx="86">
                  <c:v>2582.55775415499</c:v>
                </c:pt>
                <c:pt idx="87">
                  <c:v>2582.55758102918</c:v>
                </c:pt>
                <c:pt idx="88">
                  <c:v>2582.55535618037</c:v>
                </c:pt>
                <c:pt idx="89">
                  <c:v>2582.57051981165</c:v>
                </c:pt>
                <c:pt idx="90">
                  <c:v>2582.55301197917</c:v>
                </c:pt>
                <c:pt idx="91">
                  <c:v>2582.56820525447</c:v>
                </c:pt>
                <c:pt idx="92">
                  <c:v>2582.56601970542</c:v>
                </c:pt>
                <c:pt idx="93">
                  <c:v>2582.56384428392</c:v>
                </c:pt>
                <c:pt idx="94">
                  <c:v>2582.56375478093</c:v>
                </c:pt>
                <c:pt idx="95">
                  <c:v>2582.56574522468</c:v>
                </c:pt>
                <c:pt idx="96">
                  <c:v>2582.56566188084</c:v>
                </c:pt>
                <c:pt idx="97">
                  <c:v>2582.56352690375</c:v>
                </c:pt>
                <c:pt idx="98">
                  <c:v>2582.5660342539</c:v>
                </c:pt>
                <c:pt idx="99">
                  <c:v>2582.56136944375</c:v>
                </c:pt>
                <c:pt idx="100">
                  <c:v>2582.57872691771</c:v>
                </c:pt>
                <c:pt idx="101">
                  <c:v>2582.56597132244</c:v>
                </c:pt>
                <c:pt idx="102">
                  <c:v>2582.57871659076</c:v>
                </c:pt>
                <c:pt idx="103">
                  <c:v>2582.57872606154</c:v>
                </c:pt>
                <c:pt idx="104">
                  <c:v>2582.57874245559</c:v>
                </c:pt>
                <c:pt idx="105">
                  <c:v>2582.5613877904</c:v>
                </c:pt>
                <c:pt idx="106">
                  <c:v>2582.57879411417</c:v>
                </c:pt>
                <c:pt idx="107">
                  <c:v>2582.59621061576</c:v>
                </c:pt>
                <c:pt idx="108">
                  <c:v>2582.57887278251</c:v>
                </c:pt>
                <c:pt idx="109">
                  <c:v>2582.57269648357</c:v>
                </c:pt>
                <c:pt idx="110">
                  <c:v>2582.57068005623</c:v>
                </c:pt>
                <c:pt idx="111">
                  <c:v>2582.57074741619</c:v>
                </c:pt>
                <c:pt idx="112">
                  <c:v>2582.58611674545</c:v>
                </c:pt>
                <c:pt idx="113">
                  <c:v>2582.57088783178</c:v>
                </c:pt>
                <c:pt idx="114">
                  <c:v>2582.56890023499</c:v>
                </c:pt>
                <c:pt idx="115">
                  <c:v>2582.57106291348</c:v>
                </c:pt>
                <c:pt idx="116">
                  <c:v>2582.57114492468</c:v>
                </c:pt>
                <c:pt idx="117">
                  <c:v>2582.5733081933</c:v>
                </c:pt>
                <c:pt idx="118">
                  <c:v>2582.575464662</c:v>
                </c:pt>
                <c:pt idx="119">
                  <c:v>2582.57762493553</c:v>
                </c:pt>
                <c:pt idx="120">
                  <c:v>2582.57978902071</c:v>
                </c:pt>
                <c:pt idx="121">
                  <c:v>2582.57989397593</c:v>
                </c:pt>
                <c:pt idx="122">
                  <c:v>2582.57377484313</c:v>
                </c:pt>
                <c:pt idx="123">
                  <c:v>2582.56973700754</c:v>
                </c:pt>
                <c:pt idx="124">
                  <c:v>2582.56779587415</c:v>
                </c:pt>
                <c:pt idx="125">
                  <c:v>2582.55963185408</c:v>
                </c:pt>
                <c:pt idx="126">
                  <c:v>2582.56183948338</c:v>
                </c:pt>
                <c:pt idx="127">
                  <c:v>2582.55576385332</c:v>
                </c:pt>
                <c:pt idx="128">
                  <c:v>2582.57170741855</c:v>
                </c:pt>
                <c:pt idx="129">
                  <c:v>2582.56564452186</c:v>
                </c:pt>
                <c:pt idx="130">
                  <c:v>2582.56164496668</c:v>
                </c:pt>
                <c:pt idx="131">
                  <c:v>2582.55557400448</c:v>
                </c:pt>
                <c:pt idx="132">
                  <c:v>2582.54902670119</c:v>
                </c:pt>
                <c:pt idx="133">
                  <c:v>2582.5449997663</c:v>
                </c:pt>
                <c:pt idx="134">
                  <c:v>2582.55837593812</c:v>
                </c:pt>
                <c:pt idx="135">
                  <c:v>2582.55227871225</c:v>
                </c:pt>
                <c:pt idx="136">
                  <c:v>2582.55497219728</c:v>
                </c:pt>
                <c:pt idx="137">
                  <c:v>2582.57034310361</c:v>
                </c:pt>
                <c:pt idx="138">
                  <c:v>2582.54625308764</c:v>
                </c:pt>
                <c:pt idx="139">
                  <c:v>2582.5440398011</c:v>
                </c:pt>
                <c:pt idx="140">
                  <c:v>2582.55912025687</c:v>
                </c:pt>
                <c:pt idx="141">
                  <c:v>2582.55674727061</c:v>
                </c:pt>
                <c:pt idx="142">
                  <c:v>2582.56959545582</c:v>
                </c:pt>
                <c:pt idx="143">
                  <c:v>2582.54975728282</c:v>
                </c:pt>
                <c:pt idx="144">
                  <c:v>2582.56675619192</c:v>
                </c:pt>
                <c:pt idx="145">
                  <c:v>2582.54693610223</c:v>
                </c:pt>
                <c:pt idx="146">
                  <c:v>2582.54452022784</c:v>
                </c:pt>
                <c:pt idx="147">
                  <c:v>2582.54629527549</c:v>
                </c:pt>
                <c:pt idx="148">
                  <c:v>2582.54398216744</c:v>
                </c:pt>
                <c:pt idx="149">
                  <c:v>2582.54172380142</c:v>
                </c:pt>
                <c:pt idx="150">
                  <c:v>2582.53953146376</c:v>
                </c:pt>
                <c:pt idx="151">
                  <c:v>2582.54157860969</c:v>
                </c:pt>
                <c:pt idx="152">
                  <c:v>2582.55486032128</c:v>
                </c:pt>
                <c:pt idx="153">
                  <c:v>2582.55499579424</c:v>
                </c:pt>
                <c:pt idx="154">
                  <c:v>2582.55727088361</c:v>
                </c:pt>
                <c:pt idx="155">
                  <c:v>2582.54063344044</c:v>
                </c:pt>
                <c:pt idx="156">
                  <c:v>2582.5409440167</c:v>
                </c:pt>
                <c:pt idx="157">
                  <c:v>2582.53872790476</c:v>
                </c:pt>
                <c:pt idx="158">
                  <c:v>2582.57595343994</c:v>
                </c:pt>
                <c:pt idx="159">
                  <c:v>2582.55900127615</c:v>
                </c:pt>
                <c:pt idx="160">
                  <c:v>2582.54413272008</c:v>
                </c:pt>
                <c:pt idx="161">
                  <c:v>2582.53137823976</c:v>
                </c:pt>
                <c:pt idx="162">
                  <c:v>2582.54717176513</c:v>
                </c:pt>
                <c:pt idx="163">
                  <c:v>2582.55184727345</c:v>
                </c:pt>
                <c:pt idx="164">
                  <c:v>2582.55235769092</c:v>
                </c:pt>
                <c:pt idx="165">
                  <c:v>2582.53756710915</c:v>
                </c:pt>
                <c:pt idx="166">
                  <c:v>2582.55804325562</c:v>
                </c:pt>
                <c:pt idx="167">
                  <c:v>2582.55809559831</c:v>
                </c:pt>
                <c:pt idx="168">
                  <c:v>2582.54121673717</c:v>
                </c:pt>
                <c:pt idx="169">
                  <c:v>2582.5631999588</c:v>
                </c:pt>
                <c:pt idx="170">
                  <c:v>2582.53098767576</c:v>
                </c:pt>
                <c:pt idx="171">
                  <c:v>2582.55306459402</c:v>
                </c:pt>
                <c:pt idx="172">
                  <c:v>2582.55563910666</c:v>
                </c:pt>
                <c:pt idx="173">
                  <c:v>2582.58179290956</c:v>
                </c:pt>
                <c:pt idx="174">
                  <c:v>2582.54756332455</c:v>
                </c:pt>
                <c:pt idx="175">
                  <c:v>2582.55428914229</c:v>
                </c:pt>
                <c:pt idx="176">
                  <c:v>2582.55484309773</c:v>
                </c:pt>
                <c:pt idx="177">
                  <c:v>2582.56366652407</c:v>
                </c:pt>
                <c:pt idx="178">
                  <c:v>2582.56201727733</c:v>
                </c:pt>
                <c:pt idx="179">
                  <c:v>2582.547509599</c:v>
                </c:pt>
                <c:pt idx="180">
                  <c:v>2582.56878775584</c:v>
                </c:pt>
                <c:pt idx="181">
                  <c:v>2582.56898716864</c:v>
                </c:pt>
                <c:pt idx="182">
                  <c:v>2582.5738192381</c:v>
                </c:pt>
                <c:pt idx="183">
                  <c:v>2582.56026419624</c:v>
                </c:pt>
                <c:pt idx="184">
                  <c:v>2582.57987849794</c:v>
                </c:pt>
                <c:pt idx="185">
                  <c:v>2582.56888297423</c:v>
                </c:pt>
                <c:pt idx="186">
                  <c:v>2582.55158660184</c:v>
                </c:pt>
                <c:pt idx="187">
                  <c:v>2582.57949533376</c:v>
                </c:pt>
                <c:pt idx="188">
                  <c:v>2582.58165113317</c:v>
                </c:pt>
                <c:pt idx="189">
                  <c:v>2582.58389036238</c:v>
                </c:pt>
                <c:pt idx="190">
                  <c:v>2582.57492899473</c:v>
                </c:pt>
                <c:pt idx="191">
                  <c:v>2582.59027639516</c:v>
                </c:pt>
                <c:pt idx="192">
                  <c:v>2582.57704379028</c:v>
                </c:pt>
                <c:pt idx="193">
                  <c:v>2582.58118966519</c:v>
                </c:pt>
                <c:pt idx="194">
                  <c:v>2582.58114783489</c:v>
                </c:pt>
                <c:pt idx="195">
                  <c:v>2582.58114783489</c:v>
                </c:pt>
                <c:pt idx="196">
                  <c:v>2582.58106435316</c:v>
                </c:pt>
                <c:pt idx="197">
                  <c:v>2582.58098111008</c:v>
                </c:pt>
                <c:pt idx="198">
                  <c:v>2582.58496132629</c:v>
                </c:pt>
                <c:pt idx="199">
                  <c:v>2582.5652629983</c:v>
                </c:pt>
                <c:pt idx="200">
                  <c:v>2582.58442937234</c:v>
                </c:pt>
                <c:pt idx="201">
                  <c:v>2582.5666885202</c:v>
                </c:pt>
                <c:pt idx="202">
                  <c:v>2582.56633106835</c:v>
                </c:pt>
                <c:pt idx="203">
                  <c:v>2582.58750355673</c:v>
                </c:pt>
                <c:pt idx="204">
                  <c:v>2582.56970095846</c:v>
                </c:pt>
                <c:pt idx="205">
                  <c:v>2582.56672701743</c:v>
                </c:pt>
                <c:pt idx="206">
                  <c:v>2582.56883808478</c:v>
                </c:pt>
                <c:pt idx="207">
                  <c:v>2582.58577928193</c:v>
                </c:pt>
                <c:pt idx="208">
                  <c:v>2582.58538619982</c:v>
                </c:pt>
                <c:pt idx="209">
                  <c:v>2582.56302590063</c:v>
                </c:pt>
                <c:pt idx="210">
                  <c:v>2582.58054317624</c:v>
                </c:pt>
                <c:pt idx="211">
                  <c:v>2582.57609055269</c:v>
                </c:pt>
                <c:pt idx="212">
                  <c:v>2582.57783142007</c:v>
                </c:pt>
                <c:pt idx="213">
                  <c:v>2582.571186013</c:v>
                </c:pt>
                <c:pt idx="214">
                  <c:v>2582.57074163325</c:v>
                </c:pt>
                <c:pt idx="215">
                  <c:v>2582.56817481844</c:v>
                </c:pt>
                <c:pt idx="216">
                  <c:v>2582.5655948907</c:v>
                </c:pt>
                <c:pt idx="217">
                  <c:v>2582.56098707741</c:v>
                </c:pt>
                <c:pt idx="218">
                  <c:v>2582.57371969364</c:v>
                </c:pt>
                <c:pt idx="219">
                  <c:v>2582.56909443052</c:v>
                </c:pt>
                <c:pt idx="220">
                  <c:v>2582.56653994996</c:v>
                </c:pt>
                <c:pt idx="221">
                  <c:v>2582.56610720974</c:v>
                </c:pt>
                <c:pt idx="222">
                  <c:v>2582.56359880478</c:v>
                </c:pt>
                <c:pt idx="223">
                  <c:v>2582.5611562342</c:v>
                </c:pt>
                <c:pt idx="224">
                  <c:v>2582.57814668077</c:v>
                </c:pt>
                <c:pt idx="225">
                  <c:v>2582.57780152176</c:v>
                </c:pt>
                <c:pt idx="226">
                  <c:v>2582.56013468249</c:v>
                </c:pt>
                <c:pt idx="227">
                  <c:v>2582.57724224635</c:v>
                </c:pt>
                <c:pt idx="228">
                  <c:v>2582.55961040934</c:v>
                </c:pt>
                <c:pt idx="229">
                  <c:v>2582.55732776908</c:v>
                </c:pt>
                <c:pt idx="230">
                  <c:v>2582.57245044353</c:v>
                </c:pt>
                <c:pt idx="231">
                  <c:v>2582.55490334139</c:v>
                </c:pt>
                <c:pt idx="232">
                  <c:v>2582.56589824372</c:v>
                </c:pt>
                <c:pt idx="233">
                  <c:v>2582.56159116387</c:v>
                </c:pt>
                <c:pt idx="234">
                  <c:v>2582.56401669807</c:v>
                </c:pt>
                <c:pt idx="235">
                  <c:v>2582.56340532719</c:v>
                </c:pt>
                <c:pt idx="236">
                  <c:v>2582.56122209838</c:v>
                </c:pt>
                <c:pt idx="237">
                  <c:v>2582.57643621113</c:v>
                </c:pt>
                <c:pt idx="238">
                  <c:v>2582.55689760752</c:v>
                </c:pt>
                <c:pt idx="239">
                  <c:v>2582.55939368916</c:v>
                </c:pt>
                <c:pt idx="240">
                  <c:v>2582.55677827542</c:v>
                </c:pt>
                <c:pt idx="241">
                  <c:v>2582.55465524068</c:v>
                </c:pt>
                <c:pt idx="242">
                  <c:v>2582.56784503833</c:v>
                </c:pt>
                <c:pt idx="243">
                  <c:v>2582.55251651675</c:v>
                </c:pt>
                <c:pt idx="244">
                  <c:v>2582.55250187248</c:v>
                </c:pt>
                <c:pt idx="245">
                  <c:v>2582.57195070786</c:v>
                </c:pt>
                <c:pt idx="246">
                  <c:v>2582.55665163154</c:v>
                </c:pt>
                <c:pt idx="247">
                  <c:v>2582.55874002632</c:v>
                </c:pt>
                <c:pt idx="248">
                  <c:v>2582.57662175879</c:v>
                </c:pt>
                <c:pt idx="249">
                  <c:v>2582.56786203701</c:v>
                </c:pt>
                <c:pt idx="250">
                  <c:v>2582.55515231799</c:v>
                </c:pt>
                <c:pt idx="251">
                  <c:v>2582.57001957142</c:v>
                </c:pt>
                <c:pt idx="252">
                  <c:v>2582.57006996384</c:v>
                </c:pt>
                <c:pt idx="253">
                  <c:v>2582.57476864152</c:v>
                </c:pt>
                <c:pt idx="254">
                  <c:v>2582.55490534989</c:v>
                </c:pt>
                <c:pt idx="255">
                  <c:v>2582.55754585398</c:v>
                </c:pt>
                <c:pt idx="256">
                  <c:v>2582.55090966017</c:v>
                </c:pt>
                <c:pt idx="257">
                  <c:v>2582.5509902784</c:v>
                </c:pt>
                <c:pt idx="258">
                  <c:v>2582.54900073164</c:v>
                </c:pt>
                <c:pt idx="259">
                  <c:v>2582.56440657439</c:v>
                </c:pt>
                <c:pt idx="260">
                  <c:v>2582.56450658859</c:v>
                </c:pt>
                <c:pt idx="261">
                  <c:v>2582.56923539679</c:v>
                </c:pt>
                <c:pt idx="262">
                  <c:v>2582.54989212005</c:v>
                </c:pt>
                <c:pt idx="263">
                  <c:v>2582.54328604594</c:v>
                </c:pt>
                <c:pt idx="264">
                  <c:v>2582.56078830377</c:v>
                </c:pt>
                <c:pt idx="265">
                  <c:v>2582.5629801508</c:v>
                </c:pt>
                <c:pt idx="266">
                  <c:v>2582.56313144825</c:v>
                </c:pt>
                <c:pt idx="267">
                  <c:v>2582.57857629223</c:v>
                </c:pt>
                <c:pt idx="268">
                  <c:v>2582.55515169622</c:v>
                </c:pt>
                <c:pt idx="269">
                  <c:v>2582.56853420849</c:v>
                </c:pt>
                <c:pt idx="270">
                  <c:v>2582.56708469997</c:v>
                </c:pt>
                <c:pt idx="271">
                  <c:v>2582.56263815112</c:v>
                </c:pt>
                <c:pt idx="272">
                  <c:v>2582.55658496335</c:v>
                </c:pt>
                <c:pt idx="273">
                  <c:v>2582.55053821675</c:v>
                </c:pt>
                <c:pt idx="274">
                  <c:v>2582.54451938963</c:v>
                </c:pt>
                <c:pt idx="275">
                  <c:v>2582.54263952172</c:v>
                </c:pt>
                <c:pt idx="276">
                  <c:v>2582.55814461062</c:v>
                </c:pt>
                <c:pt idx="277">
                  <c:v>2582.55417761648</c:v>
                </c:pt>
                <c:pt idx="278">
                  <c:v>2582.56551758325</c:v>
                </c:pt>
                <c:pt idx="279">
                  <c:v>2582.56361274212</c:v>
                </c:pt>
                <c:pt idx="280">
                  <c:v>2582.54012963038</c:v>
                </c:pt>
                <c:pt idx="281">
                  <c:v>2582.55343081708</c:v>
                </c:pt>
                <c:pt idx="282">
                  <c:v>2582.56665588699</c:v>
                </c:pt>
                <c:pt idx="283">
                  <c:v>2582.54707448148</c:v>
                </c:pt>
                <c:pt idx="284">
                  <c:v>2582.54475117698</c:v>
                </c:pt>
                <c:pt idx="285">
                  <c:v>2582.54236607765</c:v>
                </c:pt>
                <c:pt idx="286">
                  <c:v>2582.54406014857</c:v>
                </c:pt>
                <c:pt idx="287">
                  <c:v>2582.54204571783</c:v>
                </c:pt>
                <c:pt idx="288">
                  <c:v>2582.53488992811</c:v>
                </c:pt>
                <c:pt idx="289">
                  <c:v>2582.54977406997</c:v>
                </c:pt>
                <c:pt idx="290">
                  <c:v>2582.56463221516</c:v>
                </c:pt>
                <c:pt idx="291">
                  <c:v>2582.54892954699</c:v>
                </c:pt>
                <c:pt idx="292">
                  <c:v>2582.53118848757</c:v>
                </c:pt>
                <c:pt idx="293">
                  <c:v>2582.55450946863</c:v>
                </c:pt>
                <c:pt idx="294">
                  <c:v>2582.56963123079</c:v>
                </c:pt>
                <c:pt idx="295">
                  <c:v>2582.55218702267</c:v>
                </c:pt>
                <c:pt idx="296">
                  <c:v>2582.55431110123</c:v>
                </c:pt>
                <c:pt idx="297">
                  <c:v>2582.54822578466</c:v>
                </c:pt>
                <c:pt idx="298">
                  <c:v>2582.54844762509</c:v>
                </c:pt>
                <c:pt idx="299">
                  <c:v>2582.54874239029</c:v>
                </c:pt>
                <c:pt idx="300">
                  <c:v>2582.54908983454</c:v>
                </c:pt>
                <c:pt idx="301">
                  <c:v>2582.54738614123</c:v>
                </c:pt>
                <c:pt idx="302">
                  <c:v>2582.5477645848</c:v>
                </c:pt>
                <c:pt idx="303">
                  <c:v>2582.55231948801</c:v>
                </c:pt>
                <c:pt idx="304">
                  <c:v>2582.55483812922</c:v>
                </c:pt>
                <c:pt idx="305">
                  <c:v>2582.55737487262</c:v>
                </c:pt>
                <c:pt idx="306">
                  <c:v>2582.56407499233</c:v>
                </c:pt>
                <c:pt idx="307">
                  <c:v>2582.54923110706</c:v>
                </c:pt>
                <c:pt idx="308">
                  <c:v>2582.56704566489</c:v>
                </c:pt>
                <c:pt idx="309">
                  <c:v>2582.55012493077</c:v>
                </c:pt>
                <c:pt idx="310">
                  <c:v>2582.55472613235</c:v>
                </c:pt>
                <c:pt idx="311">
                  <c:v>2582.55934582769</c:v>
                </c:pt>
                <c:pt idx="312">
                  <c:v>2582.56398389429</c:v>
                </c:pt>
                <c:pt idx="313">
                  <c:v>2582.54918742337</c:v>
                </c:pt>
                <c:pt idx="314">
                  <c:v>2582.5517562332</c:v>
                </c:pt>
                <c:pt idx="315">
                  <c:v>2582.56108080856</c:v>
                </c:pt>
                <c:pt idx="316">
                  <c:v>2582.56105698446</c:v>
                </c:pt>
                <c:pt idx="317">
                  <c:v>2582.55044229205</c:v>
                </c:pt>
                <c:pt idx="318">
                  <c:v>2582.55303835555</c:v>
                </c:pt>
                <c:pt idx="319">
                  <c:v>2582.55772204351</c:v>
                </c:pt>
                <c:pt idx="320">
                  <c:v>2582.56027149428</c:v>
                </c:pt>
                <c:pt idx="321">
                  <c:v>2582.56694066262</c:v>
                </c:pt>
                <c:pt idx="322">
                  <c:v>2582.56528566505</c:v>
                </c:pt>
                <c:pt idx="323">
                  <c:v>2582.57603992334</c:v>
                </c:pt>
                <c:pt idx="324">
                  <c:v>2582.56730818507</c:v>
                </c:pt>
                <c:pt idx="325">
                  <c:v>2582.56969935432</c:v>
                </c:pt>
                <c:pt idx="326">
                  <c:v>2582.55886231875</c:v>
                </c:pt>
                <c:pt idx="327">
                  <c:v>2582.57660709102</c:v>
                </c:pt>
                <c:pt idx="328">
                  <c:v>2582.56793376439</c:v>
                </c:pt>
                <c:pt idx="329">
                  <c:v>2582.57241409859</c:v>
                </c:pt>
                <c:pt idx="330">
                  <c:v>2582.57689801029</c:v>
                </c:pt>
                <c:pt idx="331">
                  <c:v>2582.57723969596</c:v>
                </c:pt>
                <c:pt idx="332">
                  <c:v>2582.5816874766</c:v>
                </c:pt>
                <c:pt idx="333">
                  <c:v>2582.56461389432</c:v>
                </c:pt>
                <c:pt idx="334">
                  <c:v>2582.56902301435</c:v>
                </c:pt>
                <c:pt idx="335">
                  <c:v>2582.58710795667</c:v>
                </c:pt>
                <c:pt idx="336">
                  <c:v>2582.5672604846</c:v>
                </c:pt>
                <c:pt idx="337">
                  <c:v>2582.59099076687</c:v>
                </c:pt>
                <c:pt idx="338">
                  <c:v>2582.57828727825</c:v>
                </c:pt>
                <c:pt idx="339">
                  <c:v>2582.57780228081</c:v>
                </c:pt>
                <c:pt idx="340">
                  <c:v>2582.56245173706</c:v>
                </c:pt>
                <c:pt idx="341">
                  <c:v>2582.5818136988</c:v>
                </c:pt>
                <c:pt idx="342">
                  <c:v>2582.56628598159</c:v>
                </c:pt>
                <c:pt idx="343">
                  <c:v>2582.56813830095</c:v>
                </c:pt>
                <c:pt idx="344">
                  <c:v>2582.57405055281</c:v>
                </c:pt>
                <c:pt idx="345">
                  <c:v>2582.59099709972</c:v>
                </c:pt>
                <c:pt idx="346">
                  <c:v>2582.5772539068</c:v>
                </c:pt>
                <c:pt idx="347">
                  <c:v>2582.5941306282</c:v>
                </c:pt>
                <c:pt idx="348">
                  <c:v>2582.57833203549</c:v>
                </c:pt>
                <c:pt idx="349">
                  <c:v>2582.57780761353</c:v>
                </c:pt>
                <c:pt idx="350">
                  <c:v>2582.57721517698</c:v>
                </c:pt>
                <c:pt idx="351">
                  <c:v>2582.57663638114</c:v>
                </c:pt>
                <c:pt idx="352">
                  <c:v>2582.5893028536</c:v>
                </c:pt>
                <c:pt idx="353">
                  <c:v>2582.56929928988</c:v>
                </c:pt>
                <c:pt idx="354">
                  <c:v>2582.58195733847</c:v>
                </c:pt>
                <c:pt idx="355">
                  <c:v>2582.56402142977</c:v>
                </c:pt>
                <c:pt idx="356">
                  <c:v>2582.58082516683</c:v>
                </c:pt>
                <c:pt idx="357">
                  <c:v>2582.55670026697</c:v>
                </c:pt>
                <c:pt idx="358">
                  <c:v>2582.57567563424</c:v>
                </c:pt>
                <c:pt idx="359">
                  <c:v>2582.58844286395</c:v>
                </c:pt>
                <c:pt idx="360">
                  <c:v>2582.58378683652</c:v>
                </c:pt>
                <c:pt idx="361">
                  <c:v>2582.56387313237</c:v>
                </c:pt>
                <c:pt idx="362">
                  <c:v>2582.5612998389</c:v>
                </c:pt>
                <c:pt idx="363">
                  <c:v>2582.55465025191</c:v>
                </c:pt>
                <c:pt idx="364">
                  <c:v>2582.55214118324</c:v>
                </c:pt>
                <c:pt idx="365">
                  <c:v>2582.54967483495</c:v>
                </c:pt>
                <c:pt idx="366">
                  <c:v>2582.56460370359</c:v>
                </c:pt>
                <c:pt idx="367">
                  <c:v>2582.56217093836</c:v>
                </c:pt>
                <c:pt idx="368">
                  <c:v>2582.55975511128</c:v>
                </c:pt>
                <c:pt idx="369">
                  <c:v>2582.56358164415</c:v>
                </c:pt>
                <c:pt idx="370">
                  <c:v>2582.56379548666</c:v>
                </c:pt>
                <c:pt idx="371">
                  <c:v>2582.55888888941</c:v>
                </c:pt>
                <c:pt idx="372">
                  <c:v>2582.55864746073</c:v>
                </c:pt>
                <c:pt idx="373">
                  <c:v>2582.55843529734</c:v>
                </c:pt>
                <c:pt idx="374">
                  <c:v>2582.55824977236</c:v>
                </c:pt>
                <c:pt idx="375">
                  <c:v>2582.57128752593</c:v>
                </c:pt>
                <c:pt idx="376">
                  <c:v>2582.58851445384</c:v>
                </c:pt>
                <c:pt idx="377">
                  <c:v>2582.5536271555</c:v>
                </c:pt>
                <c:pt idx="378">
                  <c:v>2582.5688307117</c:v>
                </c:pt>
                <c:pt idx="379">
                  <c:v>2582.55134586602</c:v>
                </c:pt>
                <c:pt idx="380">
                  <c:v>2582.56863452198</c:v>
                </c:pt>
                <c:pt idx="381">
                  <c:v>2582.58178670455</c:v>
                </c:pt>
                <c:pt idx="382">
                  <c:v>2582.56480937121</c:v>
                </c:pt>
                <c:pt idx="383">
                  <c:v>2582.55596581426</c:v>
                </c:pt>
                <c:pt idx="384">
                  <c:v>2582.55796803215</c:v>
                </c:pt>
                <c:pt idx="385">
                  <c:v>2582.57321004092</c:v>
                </c:pt>
                <c:pt idx="386">
                  <c:v>2582.57521305567</c:v>
                </c:pt>
                <c:pt idx="387">
                  <c:v>2582.55778201304</c:v>
                </c:pt>
                <c:pt idx="388">
                  <c:v>2582.57509795753</c:v>
                </c:pt>
                <c:pt idx="389">
                  <c:v>2582.55766286651</c:v>
                </c:pt>
                <c:pt idx="390">
                  <c:v>2582.57499583078</c:v>
                </c:pt>
                <c:pt idx="391">
                  <c:v>2582.57910691932</c:v>
                </c:pt>
                <c:pt idx="392">
                  <c:v>2582.56169233667</c:v>
                </c:pt>
                <c:pt idx="393">
                  <c:v>2582.55958120842</c:v>
                </c:pt>
                <c:pt idx="394">
                  <c:v>2582.56211313239</c:v>
                </c:pt>
                <c:pt idx="395">
                  <c:v>2582.55538118486</c:v>
                </c:pt>
                <c:pt idx="396">
                  <c:v>2582.55743851572</c:v>
                </c:pt>
                <c:pt idx="397">
                  <c:v>2582.55950183889</c:v>
                </c:pt>
                <c:pt idx="398">
                  <c:v>2582.57894921434</c:v>
                </c:pt>
                <c:pt idx="399">
                  <c:v>2582.57479649583</c:v>
                </c:pt>
                <c:pt idx="400">
                  <c:v>2582.57272547266</c:v>
                </c:pt>
                <c:pt idx="401">
                  <c:v>2582.55999591222</c:v>
                </c:pt>
                <c:pt idx="402">
                  <c:v>2582.57483711826</c:v>
                </c:pt>
                <c:pt idx="403">
                  <c:v>2582.57486883879</c:v>
                </c:pt>
                <c:pt idx="404">
                  <c:v>2582.55960748136</c:v>
                </c:pt>
                <c:pt idx="405">
                  <c:v>2582.579107212</c:v>
                </c:pt>
                <c:pt idx="406">
                  <c:v>2582.56384654386</c:v>
                </c:pt>
                <c:pt idx="407">
                  <c:v>2582.56596917382</c:v>
                </c:pt>
                <c:pt idx="408">
                  <c:v>2582.54656558576</c:v>
                </c:pt>
                <c:pt idx="409">
                  <c:v>2582.55824562343</c:v>
                </c:pt>
                <c:pt idx="410">
                  <c:v>2582.55782403959</c:v>
                </c:pt>
                <c:pt idx="411">
                  <c:v>2582.55371969205</c:v>
                </c:pt>
                <c:pt idx="412">
                  <c:v>2582.57322566234</c:v>
                </c:pt>
                <c:pt idx="413">
                  <c:v>2582.55591041039</c:v>
                </c:pt>
                <c:pt idx="414">
                  <c:v>2582.55183439526</c:v>
                </c:pt>
                <c:pt idx="415">
                  <c:v>2582.54985025107</c:v>
                </c:pt>
                <c:pt idx="416">
                  <c:v>2582.56732722025</c:v>
                </c:pt>
                <c:pt idx="417">
                  <c:v>2582.56793821912</c:v>
                </c:pt>
                <c:pt idx="418">
                  <c:v>2582.5639236223</c:v>
                </c:pt>
                <c:pt idx="419">
                  <c:v>2582.55735991354</c:v>
                </c:pt>
                <c:pt idx="420">
                  <c:v>2582.57074252657</c:v>
                </c:pt>
                <c:pt idx="421">
                  <c:v>2582.56464862546</c:v>
                </c:pt>
                <c:pt idx="422">
                  <c:v>2582.56271415358</c:v>
                </c:pt>
                <c:pt idx="423">
                  <c:v>2582.54757768581</c:v>
                </c:pt>
                <c:pt idx="424">
                  <c:v>2582.56555879423</c:v>
                </c:pt>
                <c:pt idx="425">
                  <c:v>2582.56355281794</c:v>
                </c:pt>
                <c:pt idx="426">
                  <c:v>2582.5762958445</c:v>
                </c:pt>
                <c:pt idx="427">
                  <c:v>2582.55677029058</c:v>
                </c:pt>
                <c:pt idx="428">
                  <c:v>2582.55663292771</c:v>
                </c:pt>
                <c:pt idx="429">
                  <c:v>2582.55484203606</c:v>
                </c:pt>
                <c:pt idx="430">
                  <c:v>2582.56526419187</c:v>
                </c:pt>
                <c:pt idx="431">
                  <c:v>2582.56501344914</c:v>
                </c:pt>
                <c:pt idx="432">
                  <c:v>2582.58211977371</c:v>
                </c:pt>
                <c:pt idx="433">
                  <c:v>2582.56656405208</c:v>
                </c:pt>
                <c:pt idx="434">
                  <c:v>2582.5510372273</c:v>
                </c:pt>
                <c:pt idx="435">
                  <c:v>2582.55085285279</c:v>
                </c:pt>
                <c:pt idx="436">
                  <c:v>2582.56809970432</c:v>
                </c:pt>
                <c:pt idx="437">
                  <c:v>2582.55065558911</c:v>
                </c:pt>
                <c:pt idx="438">
                  <c:v>2582.56596982693</c:v>
                </c:pt>
                <c:pt idx="439">
                  <c:v>2582.54869195565</c:v>
                </c:pt>
                <c:pt idx="440">
                  <c:v>2582.55095770064</c:v>
                </c:pt>
                <c:pt idx="441">
                  <c:v>2582.54707472053</c:v>
                </c:pt>
                <c:pt idx="442">
                  <c:v>2582.56686872221</c:v>
                </c:pt>
                <c:pt idx="443">
                  <c:v>2582.54990686707</c:v>
                </c:pt>
                <c:pt idx="444">
                  <c:v>2582.54826013708</c:v>
                </c:pt>
                <c:pt idx="445">
                  <c:v>2582.54872937931</c:v>
                </c:pt>
                <c:pt idx="446">
                  <c:v>2582.54921316935</c:v>
                </c:pt>
                <c:pt idx="447">
                  <c:v>2582.55385076097</c:v>
                </c:pt>
                <c:pt idx="448">
                  <c:v>2582.55435392284</c:v>
                </c:pt>
                <c:pt idx="449">
                  <c:v>2582.55689510576</c:v>
                </c:pt>
                <c:pt idx="450">
                  <c:v>2582.56153742025</c:v>
                </c:pt>
                <c:pt idx="451">
                  <c:v>2582.54677916147</c:v>
                </c:pt>
                <c:pt idx="452">
                  <c:v>2582.55144658258</c:v>
                </c:pt>
                <c:pt idx="453">
                  <c:v>2582.5540334662</c:v>
                </c:pt>
                <c:pt idx="454">
                  <c:v>2582.56075961911</c:v>
                </c:pt>
                <c:pt idx="455">
                  <c:v>2582.56329289197</c:v>
                </c:pt>
                <c:pt idx="456">
                  <c:v>2582.56587238961</c:v>
                </c:pt>
                <c:pt idx="457">
                  <c:v>2582.56846792788</c:v>
                </c:pt>
                <c:pt idx="458">
                  <c:v>2582.57111353313</c:v>
                </c:pt>
                <c:pt idx="459">
                  <c:v>2582.56047602345</c:v>
                </c:pt>
                <c:pt idx="460">
                  <c:v>2582.54355877377</c:v>
                </c:pt>
                <c:pt idx="461">
                  <c:v>2582.56562973957</c:v>
                </c:pt>
                <c:pt idx="462">
                  <c:v>2582.55295727478</c:v>
                </c:pt>
                <c:pt idx="463">
                  <c:v>2582.55775399352</c:v>
                </c:pt>
                <c:pt idx="464">
                  <c:v>2582.55622887306</c:v>
                </c:pt>
                <c:pt idx="465">
                  <c:v>2582.56300878763</c:v>
                </c:pt>
                <c:pt idx="466">
                  <c:v>2582.57183182306</c:v>
                </c:pt>
                <c:pt idx="467">
                  <c:v>2582.5785492901</c:v>
                </c:pt>
                <c:pt idx="468">
                  <c:v>2582.5700118456</c:v>
                </c:pt>
                <c:pt idx="469">
                  <c:v>2582.57264367701</c:v>
                </c:pt>
                <c:pt idx="470">
                  <c:v>2582.57519715277</c:v>
                </c:pt>
                <c:pt idx="471">
                  <c:v>2582.57564030552</c:v>
                </c:pt>
                <c:pt idx="472">
                  <c:v>2582.58212683285</c:v>
                </c:pt>
                <c:pt idx="473">
                  <c:v>2582.59271501259</c:v>
                </c:pt>
                <c:pt idx="474">
                  <c:v>2582.57966276924</c:v>
                </c:pt>
                <c:pt idx="475">
                  <c:v>2582.56863816668</c:v>
                </c:pt>
                <c:pt idx="476">
                  <c:v>2582.57296575302</c:v>
                </c:pt>
                <c:pt idx="477">
                  <c:v>2582.59260025969</c:v>
                </c:pt>
                <c:pt idx="478">
                  <c:v>2582.5858142204</c:v>
                </c:pt>
                <c:pt idx="479">
                  <c:v>2582.58595325573</c:v>
                </c:pt>
                <c:pt idx="480">
                  <c:v>2582.59843345995</c:v>
                </c:pt>
                <c:pt idx="481">
                  <c:v>2582.59428889584</c:v>
                </c:pt>
                <c:pt idx="482">
                  <c:v>2582.59843345995</c:v>
                </c:pt>
                <c:pt idx="483">
                  <c:v>2582.60045932835</c:v>
                </c:pt>
                <c:pt idx="484">
                  <c:v>2582.60248526556</c:v>
                </c:pt>
                <c:pt idx="485">
                  <c:v>2582.60653734645</c:v>
                </c:pt>
                <c:pt idx="486">
                  <c:v>2582.58902051852</c:v>
                </c:pt>
                <c:pt idx="487">
                  <c:v>2582.58879120039</c:v>
                </c:pt>
                <c:pt idx="488">
                  <c:v>2582.59266271936</c:v>
                </c:pt>
                <c:pt idx="489">
                  <c:v>2582.57695076848</c:v>
                </c:pt>
                <c:pt idx="490">
                  <c:v>2582.61077785283</c:v>
                </c:pt>
                <c:pt idx="491">
                  <c:v>2582.59966233</c:v>
                </c:pt>
                <c:pt idx="492">
                  <c:v>2582.58595270616</c:v>
                </c:pt>
                <c:pt idx="493">
                  <c:v>2582.57009325533</c:v>
                </c:pt>
                <c:pt idx="494">
                  <c:v>2582.60426550164</c:v>
                </c:pt>
                <c:pt idx="495">
                  <c:v>2582.58838664304</c:v>
                </c:pt>
                <c:pt idx="496">
                  <c:v>2582.58575218289</c:v>
                </c:pt>
                <c:pt idx="497">
                  <c:v>2582.6025810184</c:v>
                </c:pt>
                <c:pt idx="498">
                  <c:v>2582.58462660352</c:v>
                </c:pt>
                <c:pt idx="499">
                  <c:v>2582.57999192033</c:v>
                </c:pt>
                <c:pt idx="500">
                  <c:v>2582.58158747227</c:v>
                </c:pt>
                <c:pt idx="501">
                  <c:v>2582.58149663171</c:v>
                </c:pt>
                <c:pt idx="502">
                  <c:v>2582.57630838613</c:v>
                </c:pt>
                <c:pt idx="503">
                  <c:v>2582.57573268129</c:v>
                </c:pt>
                <c:pt idx="504">
                  <c:v>2582.57099506405</c:v>
                </c:pt>
                <c:pt idx="505">
                  <c:v>2582.57298178726</c:v>
                </c:pt>
                <c:pt idx="506">
                  <c:v>2582.5678019316</c:v>
                </c:pt>
                <c:pt idx="507">
                  <c:v>2582.58462295166</c:v>
                </c:pt>
                <c:pt idx="508">
                  <c:v>2582.58204178563</c:v>
                </c:pt>
                <c:pt idx="509">
                  <c:v>2582.58203807811</c:v>
                </c:pt>
                <c:pt idx="510">
                  <c:v>2582.57901612395</c:v>
                </c:pt>
                <c:pt idx="511">
                  <c:v>2582.57859620624</c:v>
                </c:pt>
                <c:pt idx="512">
                  <c:v>2582.57612058647</c:v>
                </c:pt>
                <c:pt idx="513">
                  <c:v>2582.57368581554</c:v>
                </c:pt>
                <c:pt idx="514">
                  <c:v>2582.57543849415</c:v>
                </c:pt>
                <c:pt idx="515">
                  <c:v>2582.57511149315</c:v>
                </c:pt>
                <c:pt idx="516">
                  <c:v>2582.59219906735</c:v>
                </c:pt>
                <c:pt idx="517">
                  <c:v>2582.59399831075</c:v>
                </c:pt>
                <c:pt idx="518">
                  <c:v>2582.57637617339</c:v>
                </c:pt>
                <c:pt idx="519">
                  <c:v>2582.57201159861</c:v>
                </c:pt>
                <c:pt idx="520">
                  <c:v>2582.58711210939</c:v>
                </c:pt>
                <c:pt idx="521">
                  <c:v>2582.56952808156</c:v>
                </c:pt>
                <c:pt idx="522">
                  <c:v>2582.56521203917</c:v>
                </c:pt>
                <c:pt idx="523">
                  <c:v>2582.5629811596</c:v>
                </c:pt>
                <c:pt idx="524">
                  <c:v>2582.56282396736</c:v>
                </c:pt>
                <c:pt idx="525">
                  <c:v>2582.58421885376</c:v>
                </c:pt>
                <c:pt idx="526">
                  <c:v>2582.56464035162</c:v>
                </c:pt>
                <c:pt idx="527">
                  <c:v>2582.5798381243</c:v>
                </c:pt>
                <c:pt idx="528">
                  <c:v>2582.57974143429</c:v>
                </c:pt>
                <c:pt idx="529">
                  <c:v>2582.57757008925</c:v>
                </c:pt>
                <c:pt idx="530">
                  <c:v>2582.57956702708</c:v>
                </c:pt>
                <c:pt idx="531">
                  <c:v>2582.57743333536</c:v>
                </c:pt>
                <c:pt idx="532">
                  <c:v>2582.57738664888</c:v>
                </c:pt>
                <c:pt idx="533">
                  <c:v>2582.57734956935</c:v>
                </c:pt>
                <c:pt idx="534">
                  <c:v>2582.57475428503</c:v>
                </c:pt>
                <c:pt idx="535">
                  <c:v>2582.59258470904</c:v>
                </c:pt>
                <c:pt idx="536">
                  <c:v>2582.59256221851</c:v>
                </c:pt>
                <c:pt idx="537">
                  <c:v>2582.57723071511</c:v>
                </c:pt>
                <c:pt idx="538">
                  <c:v>2582.57721004405</c:v>
                </c:pt>
                <c:pt idx="539">
                  <c:v>2582.57048332424</c:v>
                </c:pt>
                <c:pt idx="540">
                  <c:v>2582.57510467742</c:v>
                </c:pt>
                <c:pt idx="541">
                  <c:v>2582.57509883146</c:v>
                </c:pt>
                <c:pt idx="542">
                  <c:v>2582.57461768524</c:v>
                </c:pt>
                <c:pt idx="543">
                  <c:v>2582.57510501924</c:v>
                </c:pt>
                <c:pt idx="544">
                  <c:v>2582.57303943095</c:v>
                </c:pt>
                <c:pt idx="545">
                  <c:v>2582.58835706427</c:v>
                </c:pt>
                <c:pt idx="546">
                  <c:v>2582.57100125958</c:v>
                </c:pt>
                <c:pt idx="547">
                  <c:v>2582.57309917582</c:v>
                </c:pt>
                <c:pt idx="548">
                  <c:v>2582.57520472296</c:v>
                </c:pt>
                <c:pt idx="549">
                  <c:v>2582.57315833972</c:v>
                </c:pt>
                <c:pt idx="550">
                  <c:v>2582.57111560048</c:v>
                </c:pt>
                <c:pt idx="551">
                  <c:v>2582.58853117327</c:v>
                </c:pt>
                <c:pt idx="552">
                  <c:v>2582.58648972168</c:v>
                </c:pt>
                <c:pt idx="553">
                  <c:v>2582.57123127056</c:v>
                </c:pt>
                <c:pt idx="554">
                  <c:v>2582.57127186522</c:v>
                </c:pt>
                <c:pt idx="555">
                  <c:v>2582.57130777865</c:v>
                </c:pt>
                <c:pt idx="556">
                  <c:v>2582.56926939968</c:v>
                </c:pt>
                <c:pt idx="557">
                  <c:v>2582.56514860389</c:v>
                </c:pt>
                <c:pt idx="558">
                  <c:v>2582.58256833518</c:v>
                </c:pt>
                <c:pt idx="559">
                  <c:v>2582.57845022459</c:v>
                </c:pt>
                <c:pt idx="560">
                  <c:v>2582.55694577509</c:v>
                </c:pt>
                <c:pt idx="561">
                  <c:v>2582.55075346319</c:v>
                </c:pt>
                <c:pt idx="562">
                  <c:v>2582.56608384716</c:v>
                </c:pt>
                <c:pt idx="563">
                  <c:v>2582.56148863329</c:v>
                </c:pt>
                <c:pt idx="564">
                  <c:v>2582.55992330306</c:v>
                </c:pt>
                <c:pt idx="565">
                  <c:v>2582.57525591888</c:v>
                </c:pt>
                <c:pt idx="566">
                  <c:v>2582.55376642782</c:v>
                </c:pt>
                <c:pt idx="567">
                  <c:v>2582.56910062604</c:v>
                </c:pt>
                <c:pt idx="568">
                  <c:v>2582.56242287324</c:v>
                </c:pt>
                <c:pt idx="569">
                  <c:v>2582.56498067319</c:v>
                </c:pt>
                <c:pt idx="570">
                  <c:v>2582.56287162894</c:v>
                </c:pt>
                <c:pt idx="571">
                  <c:v>2582.56488463315</c:v>
                </c:pt>
                <c:pt idx="572">
                  <c:v>2582.56479483115</c:v>
                </c:pt>
                <c:pt idx="573">
                  <c:v>2582.5647023465</c:v>
                </c:pt>
                <c:pt idx="574">
                  <c:v>2582.56251727857</c:v>
                </c:pt>
                <c:pt idx="575">
                  <c:v>2582.55827578554</c:v>
                </c:pt>
                <c:pt idx="576">
                  <c:v>2582.55610962872</c:v>
                </c:pt>
                <c:pt idx="577">
                  <c:v>2582.55396322136</c:v>
                </c:pt>
                <c:pt idx="578">
                  <c:v>2582.53237489325</c:v>
                </c:pt>
                <c:pt idx="579">
                  <c:v>2582.55178490361</c:v>
                </c:pt>
                <c:pt idx="580">
                  <c:v>2582.54967474927</c:v>
                </c:pt>
                <c:pt idx="581">
                  <c:v>2582.54757842587</c:v>
                </c:pt>
                <c:pt idx="582">
                  <c:v>2582.56958820422</c:v>
                </c:pt>
                <c:pt idx="583">
                  <c:v>2582.54967585258</c:v>
                </c:pt>
                <c:pt idx="584">
                  <c:v>2582.5481454298</c:v>
                </c:pt>
                <c:pt idx="585">
                  <c:v>2582.58253927191</c:v>
                </c:pt>
                <c:pt idx="586">
                  <c:v>2582.55051473727</c:v>
                </c:pt>
                <c:pt idx="587">
                  <c:v>2582.56811105489</c:v>
                </c:pt>
                <c:pt idx="588">
                  <c:v>2582.54840708448</c:v>
                </c:pt>
                <c:pt idx="589">
                  <c:v>2582.54865182516</c:v>
                </c:pt>
                <c:pt idx="590">
                  <c:v>2582.54685192823</c:v>
                </c:pt>
                <c:pt idx="591">
                  <c:v>2582.55336906098</c:v>
                </c:pt>
                <c:pt idx="592">
                  <c:v>2582.55576267692</c:v>
                </c:pt>
                <c:pt idx="593">
                  <c:v>2582.55820150541</c:v>
                </c:pt>
                <c:pt idx="594">
                  <c:v>2582.56318901249</c:v>
                </c:pt>
                <c:pt idx="595">
                  <c:v>2582.56516045659</c:v>
                </c:pt>
                <c:pt idx="596">
                  <c:v>2582.55233489339</c:v>
                </c:pt>
                <c:pt idx="597">
                  <c:v>2582.55479064602</c:v>
                </c:pt>
                <c:pt idx="598">
                  <c:v>2582.57466799872</c:v>
                </c:pt>
                <c:pt idx="599">
                  <c:v>2582.55770959781</c:v>
                </c:pt>
                <c:pt idx="600">
                  <c:v>2582.5449720244</c:v>
                </c:pt>
                <c:pt idx="601">
                  <c:v>2582.56488482653</c:v>
                </c:pt>
                <c:pt idx="602">
                  <c:v>2582.56743760821</c:v>
                </c:pt>
                <c:pt idx="603">
                  <c:v>2582.57202357973</c:v>
                </c:pt>
                <c:pt idx="604">
                  <c:v>2582.55720155118</c:v>
                </c:pt>
                <c:pt idx="605">
                  <c:v>2582.54855447029</c:v>
                </c:pt>
                <c:pt idx="606">
                  <c:v>2582.56848678016</c:v>
                </c:pt>
                <c:pt idx="607">
                  <c:v>2582.57316175765</c:v>
                </c:pt>
                <c:pt idx="608">
                  <c:v>2582.55836567037</c:v>
                </c:pt>
                <c:pt idx="609">
                  <c:v>2582.58245244445</c:v>
                </c:pt>
                <c:pt idx="610">
                  <c:v>2582.57583280994</c:v>
                </c:pt>
                <c:pt idx="611">
                  <c:v>2582.57830458738</c:v>
                </c:pt>
                <c:pt idx="612">
                  <c:v>2582.5848932112</c:v>
                </c:pt>
                <c:pt idx="613">
                  <c:v>2582.57821783852</c:v>
                </c:pt>
                <c:pt idx="614">
                  <c:v>2582.59175307876</c:v>
                </c:pt>
                <c:pt idx="615">
                  <c:v>2582.57882803537</c:v>
                </c:pt>
                <c:pt idx="616">
                  <c:v>2582.58328519672</c:v>
                </c:pt>
                <c:pt idx="617">
                  <c:v>2582.5881109886</c:v>
                </c:pt>
                <c:pt idx="618">
                  <c:v>2582.5703278663</c:v>
                </c:pt>
                <c:pt idx="619">
                  <c:v>2582.57240092608</c:v>
                </c:pt>
                <c:pt idx="620">
                  <c:v>2582.57164610914</c:v>
                </c:pt>
                <c:pt idx="621">
                  <c:v>2582.58081179147</c:v>
                </c:pt>
                <c:pt idx="622">
                  <c:v>2582.57188418235</c:v>
                </c:pt>
                <c:pt idx="623">
                  <c:v>2582.58730968255</c:v>
                </c:pt>
                <c:pt idx="624">
                  <c:v>2582.5893826389</c:v>
                </c:pt>
                <c:pt idx="625">
                  <c:v>2582.59340873394</c:v>
                </c:pt>
                <c:pt idx="626">
                  <c:v>2582.58667954079</c:v>
                </c:pt>
                <c:pt idx="627">
                  <c:v>2582.56435772964</c:v>
                </c:pt>
                <c:pt idx="628">
                  <c:v>2582.58975686724</c:v>
                </c:pt>
                <c:pt idx="629">
                  <c:v>2582.57629397952</c:v>
                </c:pt>
                <c:pt idx="630">
                  <c:v>2582.58228518241</c:v>
                </c:pt>
                <c:pt idx="631">
                  <c:v>2582.5799860904</c:v>
                </c:pt>
                <c:pt idx="632">
                  <c:v>2582.58383467105</c:v>
                </c:pt>
                <c:pt idx="633">
                  <c:v>2582.57068159232</c:v>
                </c:pt>
                <c:pt idx="634">
                  <c:v>2582.56769504576</c:v>
                </c:pt>
                <c:pt idx="635">
                  <c:v>2582.59083688444</c:v>
                </c:pt>
                <c:pt idx="636">
                  <c:v>2582.5883168695</c:v>
                </c:pt>
                <c:pt idx="637">
                  <c:v>2582.57509795639</c:v>
                </c:pt>
                <c:pt idx="638">
                  <c:v>2582.58936800154</c:v>
                </c:pt>
                <c:pt idx="639">
                  <c:v>2582.56938035639</c:v>
                </c:pt>
                <c:pt idx="640">
                  <c:v>2582.5709073602</c:v>
                </c:pt>
                <c:pt idx="641">
                  <c:v>2582.5860531058</c:v>
                </c:pt>
                <c:pt idx="642">
                  <c:v>2582.59821918552</c:v>
                </c:pt>
                <c:pt idx="643">
                  <c:v>2582.58026037352</c:v>
                </c:pt>
                <c:pt idx="644">
                  <c:v>2582.57771014474</c:v>
                </c:pt>
                <c:pt idx="645">
                  <c:v>2582.57315528205</c:v>
                </c:pt>
                <c:pt idx="646">
                  <c:v>2582.57076055765</c:v>
                </c:pt>
                <c:pt idx="647">
                  <c:v>2582.58368259653</c:v>
                </c:pt>
                <c:pt idx="648">
                  <c:v>2582.56605079013</c:v>
                </c:pt>
                <c:pt idx="649">
                  <c:v>2582.58314616924</c:v>
                </c:pt>
                <c:pt idx="650">
                  <c:v>2582.56134768985</c:v>
                </c:pt>
                <c:pt idx="651">
                  <c:v>2582.55947850616</c:v>
                </c:pt>
                <c:pt idx="652">
                  <c:v>2582.57196659921</c:v>
                </c:pt>
                <c:pt idx="653">
                  <c:v>2582.58910051519</c:v>
                </c:pt>
                <c:pt idx="654">
                  <c:v>2582.56735711327</c:v>
                </c:pt>
                <c:pt idx="655">
                  <c:v>2582.56508070825</c:v>
                </c:pt>
                <c:pt idx="656">
                  <c:v>2582.56696819291</c:v>
                </c:pt>
                <c:pt idx="657">
                  <c:v>2582.56889338455</c:v>
                </c:pt>
                <c:pt idx="658">
                  <c:v>2582.58612072448</c:v>
                </c:pt>
                <c:pt idx="659">
                  <c:v>2582.56654793942</c:v>
                </c:pt>
                <c:pt idx="660">
                  <c:v>2582.56851300232</c:v>
                </c:pt>
                <c:pt idx="661">
                  <c:v>2582.58578095946</c:v>
                </c:pt>
                <c:pt idx="662">
                  <c:v>2582.56623433529</c:v>
                </c:pt>
                <c:pt idx="663">
                  <c:v>2582.56821155334</c:v>
                </c:pt>
                <c:pt idx="664">
                  <c:v>2582.58343451253</c:v>
                </c:pt>
                <c:pt idx="665">
                  <c:v>2582.56854199723</c:v>
                </c:pt>
                <c:pt idx="666">
                  <c:v>2582.57007788245</c:v>
                </c:pt>
                <c:pt idx="667">
                  <c:v>2582.57258841387</c:v>
                </c:pt>
                <c:pt idx="668">
                  <c:v>2582.58322597193</c:v>
                </c:pt>
                <c:pt idx="669">
                  <c:v>2582.58527521572</c:v>
                </c:pt>
                <c:pt idx="670">
                  <c:v>2582.58781220622</c:v>
                </c:pt>
                <c:pt idx="671">
                  <c:v>2582.58524406632</c:v>
                </c:pt>
                <c:pt idx="672">
                  <c:v>2582.56578513722</c:v>
                </c:pt>
                <c:pt idx="673">
                  <c:v>2582.58156966397</c:v>
                </c:pt>
                <c:pt idx="674">
                  <c:v>2582.57902197205</c:v>
                </c:pt>
                <c:pt idx="675">
                  <c:v>2582.57696003288</c:v>
                </c:pt>
                <c:pt idx="676">
                  <c:v>2582.58112930932</c:v>
                </c:pt>
                <c:pt idx="677">
                  <c:v>2582.57699660245</c:v>
                </c:pt>
                <c:pt idx="678">
                  <c:v>2582.57909534285</c:v>
                </c:pt>
                <c:pt idx="679">
                  <c:v>2582.57704181877</c:v>
                </c:pt>
                <c:pt idx="680">
                  <c:v>2582.56384473946</c:v>
                </c:pt>
                <c:pt idx="681">
                  <c:v>2582.57918061531</c:v>
                </c:pt>
                <c:pt idx="682">
                  <c:v>2582.57921203353</c:v>
                </c:pt>
                <c:pt idx="683">
                  <c:v>2582.55979747193</c:v>
                </c:pt>
                <c:pt idx="684">
                  <c:v>2582.6008265065</c:v>
                </c:pt>
                <c:pt idx="685">
                  <c:v>2582.58142643983</c:v>
                </c:pt>
                <c:pt idx="686">
                  <c:v>2582.57733370315</c:v>
                </c:pt>
                <c:pt idx="687">
                  <c:v>2582.56001930055</c:v>
                </c:pt>
                <c:pt idx="688">
                  <c:v>2582.57538198928</c:v>
                </c:pt>
                <c:pt idx="689">
                  <c:v>2582.58867225073</c:v>
                </c:pt>
                <c:pt idx="690">
                  <c:v>2582.57342750284</c:v>
                </c:pt>
                <c:pt idx="691">
                  <c:v>2582.57349833305</c:v>
                </c:pt>
                <c:pt idx="692">
                  <c:v>2582.59301675175</c:v>
                </c:pt>
                <c:pt idx="693">
                  <c:v>2582.57571598226</c:v>
                </c:pt>
                <c:pt idx="694">
                  <c:v>2582.57370953468</c:v>
                </c:pt>
                <c:pt idx="695">
                  <c:v>2582.57171818969</c:v>
                </c:pt>
                <c:pt idx="696">
                  <c:v>2582.57435010142</c:v>
                </c:pt>
                <c:pt idx="697">
                  <c:v>2582.57185910824</c:v>
                </c:pt>
                <c:pt idx="698">
                  <c:v>2582.58307628887</c:v>
                </c:pt>
                <c:pt idx="699">
                  <c:v>2582.56370462724</c:v>
                </c:pt>
                <c:pt idx="700">
                  <c:v>2582.57698776199</c:v>
                </c:pt>
                <c:pt idx="701">
                  <c:v>2582.57498449547</c:v>
                </c:pt>
                <c:pt idx="702">
                  <c:v>2582.57505939721</c:v>
                </c:pt>
                <c:pt idx="703">
                  <c:v>2582.59043858293</c:v>
                </c:pt>
                <c:pt idx="704">
                  <c:v>2582.56900233225</c:v>
                </c:pt>
                <c:pt idx="705">
                  <c:v>2582.5740044516</c:v>
                </c:pt>
                <c:pt idx="706">
                  <c:v>2582.56995182907</c:v>
                </c:pt>
                <c:pt idx="707">
                  <c:v>2582.58118691938</c:v>
                </c:pt>
                <c:pt idx="708">
                  <c:v>2582.56181948123</c:v>
                </c:pt>
                <c:pt idx="709">
                  <c:v>2582.55775622669</c:v>
                </c:pt>
                <c:pt idx="710">
                  <c:v>2582.55367649362</c:v>
                </c:pt>
                <c:pt idx="711">
                  <c:v>2582.57114798158</c:v>
                </c:pt>
                <c:pt idx="712">
                  <c:v>2582.56912835867</c:v>
                </c:pt>
                <c:pt idx="713">
                  <c:v>2582.5670710761</c:v>
                </c:pt>
                <c:pt idx="714">
                  <c:v>2582.5649566744</c:v>
                </c:pt>
                <c:pt idx="715">
                  <c:v>2582.58016510695</c:v>
                </c:pt>
                <c:pt idx="716">
                  <c:v>2582.57790724123</c:v>
                </c:pt>
                <c:pt idx="717">
                  <c:v>2582.57562352594</c:v>
                </c:pt>
                <c:pt idx="718">
                  <c:v>2582.54971203274</c:v>
                </c:pt>
                <c:pt idx="719">
                  <c:v>2582.54740898931</c:v>
                </c:pt>
                <c:pt idx="720">
                  <c:v>2582.56662820931</c:v>
                </c:pt>
                <c:pt idx="721">
                  <c:v>2582.55107754252</c:v>
                </c:pt>
                <c:pt idx="722">
                  <c:v>2582.58146444695</c:v>
                </c:pt>
                <c:pt idx="723">
                  <c:v>2582.56593355083</c:v>
                </c:pt>
                <c:pt idx="724">
                  <c:v>2582.56574628563</c:v>
                </c:pt>
                <c:pt idx="725">
                  <c:v>2582.57025234018</c:v>
                </c:pt>
                <c:pt idx="726">
                  <c:v>2582.56968426935</c:v>
                </c:pt>
                <c:pt idx="727">
                  <c:v>2582.567567929</c:v>
                </c:pt>
                <c:pt idx="728">
                  <c:v>2582.56597710203</c:v>
                </c:pt>
                <c:pt idx="729">
                  <c:v>2582.56760910597</c:v>
                </c:pt>
                <c:pt idx="730">
                  <c:v>2582.58090951618</c:v>
                </c:pt>
                <c:pt idx="731">
                  <c:v>2582.56826166726</c:v>
                </c:pt>
                <c:pt idx="732">
                  <c:v>2582.58527777274</c:v>
                </c:pt>
                <c:pt idx="733">
                  <c:v>2582.57633866056</c:v>
                </c:pt>
                <c:pt idx="734">
                  <c:v>2582.57649814214</c:v>
                </c:pt>
                <c:pt idx="735">
                  <c:v>2582.57458357985</c:v>
                </c:pt>
                <c:pt idx="736">
                  <c:v>2582.55944786738</c:v>
                </c:pt>
                <c:pt idx="737">
                  <c:v>2582.57492126417</c:v>
                </c:pt>
                <c:pt idx="738">
                  <c:v>2582.56393929671</c:v>
                </c:pt>
                <c:pt idx="739">
                  <c:v>2582.5662110675</c:v>
                </c:pt>
                <c:pt idx="740">
                  <c:v>2582.58584395304</c:v>
                </c:pt>
                <c:pt idx="741">
                  <c:v>2582.57280478628</c:v>
                </c:pt>
                <c:pt idx="742">
                  <c:v>2582.57302048897</c:v>
                </c:pt>
                <c:pt idx="743">
                  <c:v>2582.56413378886</c:v>
                </c:pt>
                <c:pt idx="744">
                  <c:v>2582.58326779968</c:v>
                </c:pt>
                <c:pt idx="745">
                  <c:v>2582.57072757648</c:v>
                </c:pt>
                <c:pt idx="746">
                  <c:v>2582.57458979383</c:v>
                </c:pt>
                <c:pt idx="747">
                  <c:v>2582.57082506359</c:v>
                </c:pt>
                <c:pt idx="748">
                  <c:v>2582.58790836562</c:v>
                </c:pt>
                <c:pt idx="749">
                  <c:v>2582.57070001181</c:v>
                </c:pt>
                <c:pt idx="750">
                  <c:v>2582.57504600484</c:v>
                </c:pt>
                <c:pt idx="751">
                  <c:v>2582.57937448672</c:v>
                </c:pt>
                <c:pt idx="752">
                  <c:v>2582.58160926929</c:v>
                </c:pt>
                <c:pt idx="753">
                  <c:v>2582.58384720584</c:v>
                </c:pt>
                <c:pt idx="754">
                  <c:v>2582.59226400981</c:v>
                </c:pt>
                <c:pt idx="755">
                  <c:v>2582.57915459912</c:v>
                </c:pt>
                <c:pt idx="756">
                  <c:v>2582.57925187043</c:v>
                </c:pt>
                <c:pt idx="757">
                  <c:v>2582.58764798705</c:v>
                </c:pt>
                <c:pt idx="758">
                  <c:v>2582.57451748648</c:v>
                </c:pt>
                <c:pt idx="759">
                  <c:v>2582.60234313175</c:v>
                </c:pt>
                <c:pt idx="760">
                  <c:v>2582.58918884655</c:v>
                </c:pt>
                <c:pt idx="761">
                  <c:v>2582.59131389834</c:v>
                </c:pt>
                <c:pt idx="762">
                  <c:v>2582.56986316366</c:v>
                </c:pt>
                <c:pt idx="763">
                  <c:v>2582.59971330423</c:v>
                </c:pt>
                <c:pt idx="764">
                  <c:v>2582.57823753265</c:v>
                </c:pt>
                <c:pt idx="765">
                  <c:v>2582.57128195915</c:v>
                </c:pt>
                <c:pt idx="766">
                  <c:v>2582.59706164892</c:v>
                </c:pt>
                <c:pt idx="767">
                  <c:v>2582.59711404799</c:v>
                </c:pt>
                <c:pt idx="768">
                  <c:v>2582.59714034435</c:v>
                </c:pt>
                <c:pt idx="769">
                  <c:v>2582.5901590005</c:v>
                </c:pt>
                <c:pt idx="770">
                  <c:v>2582.60134151277</c:v>
                </c:pt>
                <c:pt idx="771">
                  <c:v>2582.60764363454</c:v>
                </c:pt>
                <c:pt idx="772">
                  <c:v>2582.57762250746</c:v>
                </c:pt>
                <c:pt idx="773">
                  <c:v>2582.58759296869</c:v>
                </c:pt>
                <c:pt idx="774">
                  <c:v>2582.5896941167</c:v>
                </c:pt>
                <c:pt idx="775">
                  <c:v>2582.58341776867</c:v>
                </c:pt>
                <c:pt idx="776">
                  <c:v>2582.58953271151</c:v>
                </c:pt>
                <c:pt idx="777">
                  <c:v>2582.58934733007</c:v>
                </c:pt>
                <c:pt idx="778">
                  <c:v>2582.59331347368</c:v>
                </c:pt>
                <c:pt idx="779">
                  <c:v>2582.59353957959</c:v>
                </c:pt>
                <c:pt idx="780">
                  <c:v>2582.59488479146</c:v>
                </c:pt>
                <c:pt idx="781">
                  <c:v>2582.59669362702</c:v>
                </c:pt>
                <c:pt idx="782">
                  <c:v>2582.58108579842</c:v>
                </c:pt>
                <c:pt idx="783">
                  <c:v>2582.5828899629</c:v>
                </c:pt>
                <c:pt idx="784">
                  <c:v>2582.59789084331</c:v>
                </c:pt>
                <c:pt idx="785">
                  <c:v>2582.59762074644</c:v>
                </c:pt>
                <c:pt idx="786">
                  <c:v>2582.59943651836</c:v>
                </c:pt>
                <c:pt idx="787">
                  <c:v>2582.582290337</c:v>
                </c:pt>
                <c:pt idx="788">
                  <c:v>2582.57948156068</c:v>
                </c:pt>
                <c:pt idx="789">
                  <c:v>2582.59660275529</c:v>
                </c:pt>
                <c:pt idx="790">
                  <c:v>2582.59219502125</c:v>
                </c:pt>
                <c:pt idx="791">
                  <c:v>2582.58989392882</c:v>
                </c:pt>
                <c:pt idx="792">
                  <c:v>2582.58553302779</c:v>
                </c:pt>
                <c:pt idx="793">
                  <c:v>2582.57002150442</c:v>
                </c:pt>
                <c:pt idx="794">
                  <c:v>2582.58307101203</c:v>
                </c:pt>
                <c:pt idx="795">
                  <c:v>2582.58083243422</c:v>
                </c:pt>
                <c:pt idx="796">
                  <c:v>2582.57653412999</c:v>
                </c:pt>
                <c:pt idx="797">
                  <c:v>2582.58055280337</c:v>
                </c:pt>
                <c:pt idx="798">
                  <c:v>2582.57837588143</c:v>
                </c:pt>
                <c:pt idx="799">
                  <c:v>2582.57620442137</c:v>
                </c:pt>
                <c:pt idx="800">
                  <c:v>2582.59143087805</c:v>
                </c:pt>
                <c:pt idx="801">
                  <c:v>2582.57813408012</c:v>
                </c:pt>
                <c:pt idx="802">
                  <c:v>2582.5975367343</c:v>
                </c:pt>
                <c:pt idx="803">
                  <c:v>2582.58474680631</c:v>
                </c:pt>
                <c:pt idx="804">
                  <c:v>2582.60417519994</c:v>
                </c:pt>
                <c:pt idx="805">
                  <c:v>2582.58885799387</c:v>
                </c:pt>
                <c:pt idx="806">
                  <c:v>2582.60367973062</c:v>
                </c:pt>
                <c:pt idx="807">
                  <c:v>2582.58631090318</c:v>
                </c:pt>
                <c:pt idx="808">
                  <c:v>2582.58633100836</c:v>
                </c:pt>
                <c:pt idx="809">
                  <c:v>2582.58635876028</c:v>
                </c:pt>
                <c:pt idx="810">
                  <c:v>2582.58224385562</c:v>
                </c:pt>
                <c:pt idx="811">
                  <c:v>2582.60173947288</c:v>
                </c:pt>
                <c:pt idx="812">
                  <c:v>2582.58232833776</c:v>
                </c:pt>
                <c:pt idx="813">
                  <c:v>2582.56085318073</c:v>
                </c:pt>
                <c:pt idx="814">
                  <c:v>2582.59359079066</c:v>
                </c:pt>
                <c:pt idx="815">
                  <c:v>2582.57675345757</c:v>
                </c:pt>
                <c:pt idx="816">
                  <c:v>2582.57682970168</c:v>
                </c:pt>
                <c:pt idx="817">
                  <c:v>2582.58550925978</c:v>
                </c:pt>
                <c:pt idx="818">
                  <c:v>2582.57493847944</c:v>
                </c:pt>
                <c:pt idx="819">
                  <c:v>2582.58779623834</c:v>
                </c:pt>
                <c:pt idx="820">
                  <c:v>2582.57099358699</c:v>
                </c:pt>
                <c:pt idx="821">
                  <c:v>2582.58593219891</c:v>
                </c:pt>
                <c:pt idx="822">
                  <c:v>2582.56866358491</c:v>
                </c:pt>
                <c:pt idx="823">
                  <c:v>2582.58871391443</c:v>
                </c:pt>
                <c:pt idx="824">
                  <c:v>2582.58834323504</c:v>
                </c:pt>
                <c:pt idx="825">
                  <c:v>2582.58892165873</c:v>
                </c:pt>
                <c:pt idx="826">
                  <c:v>2582.58025604844</c:v>
                </c:pt>
                <c:pt idx="827">
                  <c:v>2582.57828722387</c:v>
                </c:pt>
                <c:pt idx="828">
                  <c:v>2582.57887755417</c:v>
                </c:pt>
                <c:pt idx="829">
                  <c:v>2582.57645382077</c:v>
                </c:pt>
                <c:pt idx="830">
                  <c:v>2582.57290013095</c:v>
                </c:pt>
                <c:pt idx="831">
                  <c:v>2582.58784654669</c:v>
                </c:pt>
                <c:pt idx="832">
                  <c:v>2582.6032760238</c:v>
                </c:pt>
                <c:pt idx="833">
                  <c:v>2582.58187595581</c:v>
                </c:pt>
                <c:pt idx="834">
                  <c:v>2582.58201064882</c:v>
                </c:pt>
                <c:pt idx="835">
                  <c:v>2582.58212918857</c:v>
                </c:pt>
                <c:pt idx="836">
                  <c:v>2582.56074014906</c:v>
                </c:pt>
                <c:pt idx="837">
                  <c:v>2582.58289638958</c:v>
                </c:pt>
                <c:pt idx="838">
                  <c:v>2582.58302446985</c:v>
                </c:pt>
                <c:pt idx="839">
                  <c:v>2582.57854574322</c:v>
                </c:pt>
                <c:pt idx="840">
                  <c:v>2582.58077887275</c:v>
                </c:pt>
                <c:pt idx="841">
                  <c:v>2582.57884040232</c:v>
                </c:pt>
                <c:pt idx="842">
                  <c:v>2582.58108083269</c:v>
                </c:pt>
                <c:pt idx="843">
                  <c:v>2582.58122478244</c:v>
                </c:pt>
                <c:pt idx="844">
                  <c:v>2582.57927081009</c:v>
                </c:pt>
                <c:pt idx="845">
                  <c:v>2582.58410227198</c:v>
                </c:pt>
                <c:pt idx="846">
                  <c:v>2582.57959792147</c:v>
                </c:pt>
                <c:pt idx="847">
                  <c:v>2582.58182965358</c:v>
                </c:pt>
                <c:pt idx="848">
                  <c:v>2582.58693660871</c:v>
                </c:pt>
                <c:pt idx="849">
                  <c:v>2582.56969272741</c:v>
                </c:pt>
                <c:pt idx="850">
                  <c:v>2582.56152485545</c:v>
                </c:pt>
                <c:pt idx="851">
                  <c:v>2582.57278586352</c:v>
                </c:pt>
                <c:pt idx="852">
                  <c:v>2582.5708501673</c:v>
                </c:pt>
                <c:pt idx="853">
                  <c:v>2582.58421894222</c:v>
                </c:pt>
                <c:pt idx="854">
                  <c:v>2582.58436354009</c:v>
                </c:pt>
                <c:pt idx="855">
                  <c:v>2582.58243400647</c:v>
                </c:pt>
                <c:pt idx="856">
                  <c:v>2582.57632423776</c:v>
                </c:pt>
                <c:pt idx="857">
                  <c:v>2582.57439841733</c:v>
                </c:pt>
                <c:pt idx="858">
                  <c:v>2582.57241343805</c:v>
                </c:pt>
                <c:pt idx="859">
                  <c:v>2582.57250540348</c:v>
                </c:pt>
                <c:pt idx="860">
                  <c:v>2582.56636950945</c:v>
                </c:pt>
                <c:pt idx="861">
                  <c:v>2582.58790050389</c:v>
                </c:pt>
                <c:pt idx="862">
                  <c:v>2582.58164089681</c:v>
                </c:pt>
                <c:pt idx="863">
                  <c:v>2582.56206295859</c:v>
                </c:pt>
                <c:pt idx="864">
                  <c:v>2582.56194114685</c:v>
                </c:pt>
                <c:pt idx="865">
                  <c:v>2582.57495727378</c:v>
                </c:pt>
                <c:pt idx="866">
                  <c:v>2582.57267506637</c:v>
                </c:pt>
                <c:pt idx="867">
                  <c:v>2582.58771848635</c:v>
                </c:pt>
                <c:pt idx="868">
                  <c:v>2582.56997770265</c:v>
                </c:pt>
                <c:pt idx="869">
                  <c:v>2582.56744860556</c:v>
                </c:pt>
                <c:pt idx="870">
                  <c:v>2582.56706859322</c:v>
                </c:pt>
                <c:pt idx="871">
                  <c:v>2582.58410893365</c:v>
                </c:pt>
                <c:pt idx="872">
                  <c:v>2582.57965644929</c:v>
                </c:pt>
                <c:pt idx="873">
                  <c:v>2582.5793272943</c:v>
                </c:pt>
                <c:pt idx="874">
                  <c:v>2582.57893621398</c:v>
                </c:pt>
                <c:pt idx="875">
                  <c:v>2582.57851927678</c:v>
                </c:pt>
                <c:pt idx="876">
                  <c:v>2582.5822444608</c:v>
                </c:pt>
                <c:pt idx="877">
                  <c:v>2582.56236921091</c:v>
                </c:pt>
                <c:pt idx="878">
                  <c:v>2582.59674355584</c:v>
                </c:pt>
                <c:pt idx="879">
                  <c:v>2582.56171088498</c:v>
                </c:pt>
                <c:pt idx="880">
                  <c:v>2582.55941855961</c:v>
                </c:pt>
                <c:pt idx="881">
                  <c:v>2582.56340789007</c:v>
                </c:pt>
                <c:pt idx="882">
                  <c:v>2582.56328430906</c:v>
                </c:pt>
                <c:pt idx="883">
                  <c:v>2582.5652856234</c:v>
                </c:pt>
                <c:pt idx="884">
                  <c:v>2582.54787430636</c:v>
                </c:pt>
                <c:pt idx="885">
                  <c:v>2582.56734420033</c:v>
                </c:pt>
                <c:pt idx="886">
                  <c:v>2582.56946819687</c:v>
                </c:pt>
                <c:pt idx="887">
                  <c:v>2582.55424546224</c:v>
                </c:pt>
                <c:pt idx="888">
                  <c:v>2582.57588718715</c:v>
                </c:pt>
                <c:pt idx="889">
                  <c:v>2582.56487104373</c:v>
                </c:pt>
                <c:pt idx="890">
                  <c:v>2582.56296841184</c:v>
                </c:pt>
                <c:pt idx="891">
                  <c:v>2582.56731291344</c:v>
                </c:pt>
                <c:pt idx="892">
                  <c:v>2582.56957480228</c:v>
                </c:pt>
                <c:pt idx="893">
                  <c:v>2582.57599456902</c:v>
                </c:pt>
                <c:pt idx="894">
                  <c:v>2582.56296412302</c:v>
                </c:pt>
                <c:pt idx="895">
                  <c:v>2582.56523771396</c:v>
                </c:pt>
                <c:pt idx="896">
                  <c:v>2582.57164374844</c:v>
                </c:pt>
                <c:pt idx="897">
                  <c:v>2582.57387681114</c:v>
                </c:pt>
                <c:pt idx="898">
                  <c:v>2582.57819158589</c:v>
                </c:pt>
                <c:pt idx="899">
                  <c:v>2582.56302455356</c:v>
                </c:pt>
                <c:pt idx="900">
                  <c:v>2582.56524041027</c:v>
                </c:pt>
                <c:pt idx="901">
                  <c:v>2582.58687731617</c:v>
                </c:pt>
                <c:pt idx="902">
                  <c:v>2582.57375925486</c:v>
                </c:pt>
                <c:pt idx="903">
                  <c:v>2582.56321791336</c:v>
                </c:pt>
                <c:pt idx="904">
                  <c:v>2582.56750301409</c:v>
                </c:pt>
                <c:pt idx="905">
                  <c:v>2582.5717512721</c:v>
                </c:pt>
                <c:pt idx="906">
                  <c:v>2582.58879032566</c:v>
                </c:pt>
                <c:pt idx="907">
                  <c:v>2582.57356838633</c:v>
                </c:pt>
                <c:pt idx="908">
                  <c:v>2582.57777989488</c:v>
                </c:pt>
                <c:pt idx="909">
                  <c:v>2582.58203409845</c:v>
                </c:pt>
                <c:pt idx="910">
                  <c:v>2582.58834297835</c:v>
                </c:pt>
                <c:pt idx="911">
                  <c:v>2582.57153094907</c:v>
                </c:pt>
                <c:pt idx="912">
                  <c:v>2582.57528669704</c:v>
                </c:pt>
                <c:pt idx="913">
                  <c:v>2582.57790782193</c:v>
                </c:pt>
                <c:pt idx="914">
                  <c:v>2582.56264770367</c:v>
                </c:pt>
                <c:pt idx="915">
                  <c:v>2582.56221203274</c:v>
                </c:pt>
                <c:pt idx="916">
                  <c:v>2582.56896062201</c:v>
                </c:pt>
                <c:pt idx="917">
                  <c:v>2582.58638472777</c:v>
                </c:pt>
                <c:pt idx="918">
                  <c:v>2582.58592676765</c:v>
                </c:pt>
                <c:pt idx="919">
                  <c:v>2582.57522908076</c:v>
                </c:pt>
                <c:pt idx="920">
                  <c:v>2582.58998546804</c:v>
                </c:pt>
                <c:pt idx="921">
                  <c:v>2582.5725620727</c:v>
                </c:pt>
                <c:pt idx="922">
                  <c:v>2582.59445973952</c:v>
                </c:pt>
                <c:pt idx="923">
                  <c:v>2582.5764270275</c:v>
                </c:pt>
                <c:pt idx="924">
                  <c:v>2582.59619158781</c:v>
                </c:pt>
                <c:pt idx="925">
                  <c:v>2582.57607253503</c:v>
                </c:pt>
                <c:pt idx="926">
                  <c:v>2582.59325167066</c:v>
                </c:pt>
                <c:pt idx="927">
                  <c:v>2582.57362436414</c:v>
                </c:pt>
                <c:pt idx="928">
                  <c:v>2582.57391746761</c:v>
                </c:pt>
                <c:pt idx="929">
                  <c:v>2582.58902373094</c:v>
                </c:pt>
                <c:pt idx="930">
                  <c:v>2582.58468419565</c:v>
                </c:pt>
                <c:pt idx="931">
                  <c:v>2582.5624616067</c:v>
                </c:pt>
                <c:pt idx="932">
                  <c:v>2582.57801277662</c:v>
                </c:pt>
                <c:pt idx="933">
                  <c:v>2582.57778144377</c:v>
                </c:pt>
                <c:pt idx="934">
                  <c:v>2582.57084957443</c:v>
                </c:pt>
                <c:pt idx="935">
                  <c:v>2582.55533933926</c:v>
                </c:pt>
                <c:pt idx="936">
                  <c:v>2582.56835003141</c:v>
                </c:pt>
                <c:pt idx="937">
                  <c:v>2582.56816036979</c:v>
                </c:pt>
                <c:pt idx="938">
                  <c:v>2582.58330208902</c:v>
                </c:pt>
                <c:pt idx="939">
                  <c:v>2582.56626968934</c:v>
                </c:pt>
                <c:pt idx="940">
                  <c:v>2582.55994271103</c:v>
                </c:pt>
                <c:pt idx="941">
                  <c:v>2582.57517473879</c:v>
                </c:pt>
                <c:pt idx="942">
                  <c:v>2582.58787436682</c:v>
                </c:pt>
                <c:pt idx="943">
                  <c:v>2582.55357256842</c:v>
                </c:pt>
                <c:pt idx="944">
                  <c:v>2582.57954473463</c:v>
                </c:pt>
                <c:pt idx="945">
                  <c:v>2582.57956137193</c:v>
                </c:pt>
                <c:pt idx="946">
                  <c:v>2582.56013959457</c:v>
                </c:pt>
                <c:pt idx="947">
                  <c:v>2582.57964351308</c:v>
                </c:pt>
                <c:pt idx="948">
                  <c:v>2582.56280550425</c:v>
                </c:pt>
                <c:pt idx="949">
                  <c:v>2582.57770464956</c:v>
                </c:pt>
                <c:pt idx="950">
                  <c:v>2582.58893894429</c:v>
                </c:pt>
                <c:pt idx="951">
                  <c:v>2582.5695727169</c:v>
                </c:pt>
                <c:pt idx="952">
                  <c:v>2582.57381536415</c:v>
                </c:pt>
                <c:pt idx="953">
                  <c:v>2582.59177370576</c:v>
                </c:pt>
                <c:pt idx="954">
                  <c:v>2582.56778577038</c:v>
                </c:pt>
                <c:pt idx="955">
                  <c:v>2582.56166387603</c:v>
                </c:pt>
                <c:pt idx="956">
                  <c:v>2582.56225739221</c:v>
                </c:pt>
                <c:pt idx="957">
                  <c:v>2582.57512593663</c:v>
                </c:pt>
                <c:pt idx="958">
                  <c:v>2582.57737176617</c:v>
                </c:pt>
                <c:pt idx="959">
                  <c:v>2582.54976620179</c:v>
                </c:pt>
                <c:pt idx="960">
                  <c:v>2582.56732332767</c:v>
                </c:pt>
                <c:pt idx="961">
                  <c:v>2582.58278308639</c:v>
                </c:pt>
                <c:pt idx="962">
                  <c:v>2582.56972200798</c:v>
                </c:pt>
                <c:pt idx="963">
                  <c:v>2582.57037476334</c:v>
                </c:pt>
                <c:pt idx="964">
                  <c:v>2582.58378215216</c:v>
                </c:pt>
                <c:pt idx="965">
                  <c:v>2582.56451583577</c:v>
                </c:pt>
                <c:pt idx="966">
                  <c:v>2582.56213660245</c:v>
                </c:pt>
                <c:pt idx="967">
                  <c:v>2582.56022284231</c:v>
                </c:pt>
                <c:pt idx="968">
                  <c:v>2582.57571408981</c:v>
                </c:pt>
                <c:pt idx="969">
                  <c:v>2582.57381117022</c:v>
                </c:pt>
                <c:pt idx="970">
                  <c:v>2582.5698371312</c:v>
                </c:pt>
                <c:pt idx="971">
                  <c:v>2582.58534636446</c:v>
                </c:pt>
                <c:pt idx="972">
                  <c:v>2582.56605695423</c:v>
                </c:pt>
                <c:pt idx="973">
                  <c:v>2582.55997312598</c:v>
                </c:pt>
                <c:pt idx="974">
                  <c:v>2582.57549833248</c:v>
                </c:pt>
                <c:pt idx="975">
                  <c:v>2582.57359996409</c:v>
                </c:pt>
                <c:pt idx="976">
                  <c:v>2582.56965561839</c:v>
                </c:pt>
                <c:pt idx="977">
                  <c:v>2582.5657164859</c:v>
                </c:pt>
                <c:pt idx="978">
                  <c:v>2582.56383124454</c:v>
                </c:pt>
                <c:pt idx="979">
                  <c:v>2582.56405449001</c:v>
                </c:pt>
                <c:pt idx="980">
                  <c:v>2582.56018839287</c:v>
                </c:pt>
                <c:pt idx="981">
                  <c:v>2582.55633054284</c:v>
                </c:pt>
                <c:pt idx="982">
                  <c:v>2582.57401208036</c:v>
                </c:pt>
                <c:pt idx="983">
                  <c:v>2582.57218415967</c:v>
                </c:pt>
                <c:pt idx="984">
                  <c:v>2582.56777262337</c:v>
                </c:pt>
                <c:pt idx="985">
                  <c:v>2582.57477306545</c:v>
                </c:pt>
                <c:pt idx="986">
                  <c:v>2582.57299457123</c:v>
                </c:pt>
                <c:pt idx="987">
                  <c:v>2582.57534115356</c:v>
                </c:pt>
                <c:pt idx="988">
                  <c:v>2582.59036874837</c:v>
                </c:pt>
                <c:pt idx="989">
                  <c:v>2582.57153420596</c:v>
                </c:pt>
                <c:pt idx="990">
                  <c:v>2582.5717810643</c:v>
                </c:pt>
                <c:pt idx="991">
                  <c:v>2582.58529438502</c:v>
                </c:pt>
                <c:pt idx="992">
                  <c:v>2582.559903648</c:v>
                </c:pt>
                <c:pt idx="993">
                  <c:v>2582.57135166269</c:v>
                </c:pt>
                <c:pt idx="994">
                  <c:v>2582.54800982279</c:v>
                </c:pt>
                <c:pt idx="995">
                  <c:v>2582.56561913113</c:v>
                </c:pt>
                <c:pt idx="996">
                  <c:v>2582.58115529502</c:v>
                </c:pt>
                <c:pt idx="997">
                  <c:v>2582.5773195105</c:v>
                </c:pt>
                <c:pt idx="998">
                  <c:v>2582.55351293884</c:v>
                </c:pt>
                <c:pt idx="999">
                  <c:v>2582.55220358826</c:v>
                </c:pt>
                <c:pt idx="1000">
                  <c:v>2582.54622339704</c:v>
                </c:pt>
                <c:pt idx="1001">
                  <c:v>2582.54427256732</c:v>
                </c:pt>
                <c:pt idx="1002">
                  <c:v>2582.54016216681</c:v>
                </c:pt>
                <c:pt idx="1003">
                  <c:v>2582.57267566578</c:v>
                </c:pt>
                <c:pt idx="1004">
                  <c:v>2582.5467027803</c:v>
                </c:pt>
                <c:pt idx="1005">
                  <c:v>2582.56571100822</c:v>
                </c:pt>
                <c:pt idx="1006">
                  <c:v>2582.55889004314</c:v>
                </c:pt>
                <c:pt idx="1007">
                  <c:v>2582.55824212651</c:v>
                </c:pt>
                <c:pt idx="1008">
                  <c:v>2582.53598014452</c:v>
                </c:pt>
                <c:pt idx="1009">
                  <c:v>2582.55262768169</c:v>
                </c:pt>
                <c:pt idx="1010">
                  <c:v>2582.54982528139</c:v>
                </c:pt>
                <c:pt idx="1011">
                  <c:v>2582.57518509889</c:v>
                </c:pt>
                <c:pt idx="1012">
                  <c:v>2582.56980098231</c:v>
                </c:pt>
                <c:pt idx="1013">
                  <c:v>2582.55162650635</c:v>
                </c:pt>
                <c:pt idx="1014">
                  <c:v>2582.55298039663</c:v>
                </c:pt>
                <c:pt idx="1015">
                  <c:v>2582.57180602368</c:v>
                </c:pt>
                <c:pt idx="1016">
                  <c:v>2582.55015765064</c:v>
                </c:pt>
                <c:pt idx="1017">
                  <c:v>2582.54710958104</c:v>
                </c:pt>
                <c:pt idx="1018">
                  <c:v>2582.55786172301</c:v>
                </c:pt>
                <c:pt idx="1019">
                  <c:v>2582.55960967102</c:v>
                </c:pt>
                <c:pt idx="1020">
                  <c:v>2582.55728641456</c:v>
                </c:pt>
                <c:pt idx="1021">
                  <c:v>2582.55499589626</c:v>
                </c:pt>
                <c:pt idx="1022">
                  <c:v>2582.53745350683</c:v>
                </c:pt>
                <c:pt idx="1023">
                  <c:v>2582.55678445759</c:v>
                </c:pt>
                <c:pt idx="1024">
                  <c:v>2582.55878241799</c:v>
                </c:pt>
                <c:pt idx="1025">
                  <c:v>2582.54136006621</c:v>
                </c:pt>
                <c:pt idx="1026">
                  <c:v>2582.5633584431</c:v>
                </c:pt>
                <c:pt idx="1027">
                  <c:v>2582.54966139466</c:v>
                </c:pt>
                <c:pt idx="1028">
                  <c:v>2582.571229334</c:v>
                </c:pt>
                <c:pt idx="1029">
                  <c:v>2582.55599460377</c:v>
                </c:pt>
                <c:pt idx="1030">
                  <c:v>2582.58225535069</c:v>
                </c:pt>
                <c:pt idx="1031">
                  <c:v>2582.54506587005</c:v>
                </c:pt>
                <c:pt idx="1032">
                  <c:v>2582.54521992058</c:v>
                </c:pt>
                <c:pt idx="1033">
                  <c:v>2582.54746827814</c:v>
                </c:pt>
                <c:pt idx="1034">
                  <c:v>2582.56710945146</c:v>
                </c:pt>
                <c:pt idx="1035">
                  <c:v>2582.57353352335</c:v>
                </c:pt>
                <c:pt idx="1036">
                  <c:v>2582.5563459303</c:v>
                </c:pt>
                <c:pt idx="1037">
                  <c:v>2582.56119952694</c:v>
                </c:pt>
                <c:pt idx="1038">
                  <c:v>2582.57831906418</c:v>
                </c:pt>
                <c:pt idx="1039">
                  <c:v>2582.58478327478</c:v>
                </c:pt>
                <c:pt idx="1040">
                  <c:v>2582.57225629031</c:v>
                </c:pt>
                <c:pt idx="1041">
                  <c:v>2582.57610054263</c:v>
                </c:pt>
                <c:pt idx="1042">
                  <c:v>2582.56097998927</c:v>
                </c:pt>
                <c:pt idx="1043">
                  <c:v>2582.58265970842</c:v>
                </c:pt>
                <c:pt idx="1044">
                  <c:v>2582.56751156652</c:v>
                </c:pt>
                <c:pt idx="1045">
                  <c:v>2582.57178080034</c:v>
                </c:pt>
                <c:pt idx="1046">
                  <c:v>2582.57603187684</c:v>
                </c:pt>
                <c:pt idx="1047">
                  <c:v>2582.58185633524</c:v>
                </c:pt>
                <c:pt idx="1048">
                  <c:v>2582.57130984345</c:v>
                </c:pt>
                <c:pt idx="1049">
                  <c:v>2582.59084792489</c:v>
                </c:pt>
                <c:pt idx="1050">
                  <c:v>2582.57565154993</c:v>
                </c:pt>
                <c:pt idx="1051">
                  <c:v>2582.56045676146</c:v>
                </c:pt>
                <c:pt idx="1052">
                  <c:v>2582.57999844898</c:v>
                </c:pt>
                <c:pt idx="1053">
                  <c:v>2582.58631198477</c:v>
                </c:pt>
                <c:pt idx="1054">
                  <c:v>2582.58847708985</c:v>
                </c:pt>
                <c:pt idx="1055">
                  <c:v>2582.57112129367</c:v>
                </c:pt>
                <c:pt idx="1056">
                  <c:v>2582.59059735038</c:v>
                </c:pt>
                <c:pt idx="1057">
                  <c:v>2582.5752934387</c:v>
                </c:pt>
                <c:pt idx="1058">
                  <c:v>2582.5752478557</c:v>
                </c:pt>
                <c:pt idx="1059">
                  <c:v>2582.57928441822</c:v>
                </c:pt>
                <c:pt idx="1060">
                  <c:v>2582.58330070672</c:v>
                </c:pt>
                <c:pt idx="1061">
                  <c:v>2582.58109530446</c:v>
                </c:pt>
                <c:pt idx="1062">
                  <c:v>2582.56773792209</c:v>
                </c:pt>
                <c:pt idx="1063">
                  <c:v>2582.58038002666</c:v>
                </c:pt>
                <c:pt idx="1064">
                  <c:v>2582.58696241072</c:v>
                </c:pt>
                <c:pt idx="1065">
                  <c:v>2582.60623458608</c:v>
                </c:pt>
                <c:pt idx="1066">
                  <c:v>2582.58868025686</c:v>
                </c:pt>
                <c:pt idx="1067">
                  <c:v>2582.5905477558</c:v>
                </c:pt>
                <c:pt idx="1068">
                  <c:v>2582.57504492081</c:v>
                </c:pt>
                <c:pt idx="1069">
                  <c:v>2582.57691200265</c:v>
                </c:pt>
                <c:pt idx="1070">
                  <c:v>2582.5899262445</c:v>
                </c:pt>
                <c:pt idx="1071">
                  <c:v>2582.57025462949</c:v>
                </c:pt>
                <c:pt idx="1072">
                  <c:v>2582.58330669255</c:v>
                </c:pt>
                <c:pt idx="1073">
                  <c:v>2582.56368654529</c:v>
                </c:pt>
                <c:pt idx="1074">
                  <c:v>2582.56353015118</c:v>
                </c:pt>
                <c:pt idx="1075">
                  <c:v>2582.56130838932</c:v>
                </c:pt>
                <c:pt idx="1076">
                  <c:v>2582.55909656386</c:v>
                </c:pt>
                <c:pt idx="1077">
                  <c:v>2582.57425321494</c:v>
                </c:pt>
                <c:pt idx="1078">
                  <c:v>2582.57618703218</c:v>
                </c:pt>
                <c:pt idx="1079">
                  <c:v>2582.57190230303</c:v>
                </c:pt>
                <c:pt idx="1080">
                  <c:v>2582.56763551485</c:v>
                </c:pt>
                <c:pt idx="1081">
                  <c:v>2582.58075985677</c:v>
                </c:pt>
                <c:pt idx="1082">
                  <c:v>2582.58067767133</c:v>
                </c:pt>
                <c:pt idx="1083">
                  <c:v>2582.57854053586</c:v>
                </c:pt>
                <c:pt idx="1084">
                  <c:v>2582.57642427298</c:v>
                </c:pt>
                <c:pt idx="1085">
                  <c:v>2582.57433018773</c:v>
                </c:pt>
                <c:pt idx="1086">
                  <c:v>2582.57225299079</c:v>
                </c:pt>
                <c:pt idx="1087">
                  <c:v>2582.57067371576</c:v>
                </c:pt>
                <c:pt idx="1088">
                  <c:v>2582.57022548406</c:v>
                </c:pt>
                <c:pt idx="1089">
                  <c:v>2582.57026723859</c:v>
                </c:pt>
                <c:pt idx="1090">
                  <c:v>2582.57033111021</c:v>
                </c:pt>
                <c:pt idx="1091">
                  <c:v>2582.57247623025</c:v>
                </c:pt>
                <c:pt idx="1092">
                  <c:v>2582.5704886935</c:v>
                </c:pt>
                <c:pt idx="1093">
                  <c:v>2582.56642409999</c:v>
                </c:pt>
                <c:pt idx="1094">
                  <c:v>2582.58390126666</c:v>
                </c:pt>
                <c:pt idx="1095">
                  <c:v>2582.57984891583</c:v>
                </c:pt>
                <c:pt idx="1096">
                  <c:v>2582.5799581989</c:v>
                </c:pt>
                <c:pt idx="1097">
                  <c:v>2582.57591313226</c:v>
                </c:pt>
                <c:pt idx="1098">
                  <c:v>2582.57394011056</c:v>
                </c:pt>
                <c:pt idx="1099">
                  <c:v>2582.59398546528</c:v>
                </c:pt>
                <c:pt idx="1100">
                  <c:v>2582.56792332828</c:v>
                </c:pt>
                <c:pt idx="1101">
                  <c:v>2582.58747196519</c:v>
                </c:pt>
                <c:pt idx="1102">
                  <c:v>2582.56812904646</c:v>
                </c:pt>
                <c:pt idx="1103">
                  <c:v>2582.56616962417</c:v>
                </c:pt>
                <c:pt idx="1104">
                  <c:v>2582.56839909978</c:v>
                </c:pt>
                <c:pt idx="1105">
                  <c:v>2582.57061997957</c:v>
                </c:pt>
                <c:pt idx="1106">
                  <c:v>2582.59280027742</c:v>
                </c:pt>
                <c:pt idx="1107">
                  <c:v>2582.57094611692</c:v>
                </c:pt>
                <c:pt idx="1108">
                  <c:v>2582.57114798158</c:v>
                </c:pt>
                <c:pt idx="1109">
                  <c:v>2582.56926348606</c:v>
                </c:pt>
                <c:pt idx="1110">
                  <c:v>2582.58476546434</c:v>
                </c:pt>
                <c:pt idx="1111">
                  <c:v>2582.58493106297</c:v>
                </c:pt>
                <c:pt idx="1112">
                  <c:v>2582.56562528687</c:v>
                </c:pt>
                <c:pt idx="1113">
                  <c:v>2582.58317902529</c:v>
                </c:pt>
                <c:pt idx="1114">
                  <c:v>2582.58128302886</c:v>
                </c:pt>
                <c:pt idx="1115">
                  <c:v>2582.57989672427</c:v>
                </c:pt>
                <c:pt idx="1116">
                  <c:v>2582.57753072788</c:v>
                </c:pt>
                <c:pt idx="1117">
                  <c:v>2582.57359945367</c:v>
                </c:pt>
                <c:pt idx="1118">
                  <c:v>2582.57380185537</c:v>
                </c:pt>
                <c:pt idx="1119">
                  <c:v>2582.57236167063</c:v>
                </c:pt>
                <c:pt idx="1120">
                  <c:v>2582.56793948211</c:v>
                </c:pt>
                <c:pt idx="1121">
                  <c:v>2582.57020526508</c:v>
                </c:pt>
                <c:pt idx="1122">
                  <c:v>2582.5683783124</c:v>
                </c:pt>
                <c:pt idx="1123">
                  <c:v>2582.56655802937</c:v>
                </c:pt>
                <c:pt idx="1124">
                  <c:v>2582.58209340393</c:v>
                </c:pt>
                <c:pt idx="1125">
                  <c:v>2582.56281694956</c:v>
                </c:pt>
                <c:pt idx="1126">
                  <c:v>2582.56344888948</c:v>
                </c:pt>
                <c:pt idx="1127">
                  <c:v>2582.5610138027</c:v>
                </c:pt>
                <c:pt idx="1128">
                  <c:v>2582.56369474742</c:v>
                </c:pt>
                <c:pt idx="1129">
                  <c:v>2582.56177474754</c:v>
                </c:pt>
                <c:pt idx="1130">
                  <c:v>2582.5577804688</c:v>
                </c:pt>
                <c:pt idx="1131">
                  <c:v>2582.55586464944</c:v>
                </c:pt>
                <c:pt idx="1132">
                  <c:v>2582.57088121517</c:v>
                </c:pt>
                <c:pt idx="1133">
                  <c:v>2582.57104636703</c:v>
                </c:pt>
                <c:pt idx="1134">
                  <c:v>2582.56913726305</c:v>
                </c:pt>
                <c:pt idx="1135">
                  <c:v>2582.56307755352</c:v>
                </c:pt>
                <c:pt idx="1136">
                  <c:v>2582.57695634303</c:v>
                </c:pt>
                <c:pt idx="1137">
                  <c:v>2582.55096444508</c:v>
                </c:pt>
                <c:pt idx="1138">
                  <c:v>2582.54902849075</c:v>
                </c:pt>
                <c:pt idx="1139">
                  <c:v>2582.54508892266</c:v>
                </c:pt>
                <c:pt idx="1140">
                  <c:v>2582.5390760463</c:v>
                </c:pt>
                <c:pt idx="1141">
                  <c:v>2582.53721899277</c:v>
                </c:pt>
                <c:pt idx="1142">
                  <c:v>2582.55322504278</c:v>
                </c:pt>
                <c:pt idx="1143">
                  <c:v>2582.54670206566</c:v>
                </c:pt>
                <c:pt idx="1144">
                  <c:v>2582.56211779033</c:v>
                </c:pt>
                <c:pt idx="1145">
                  <c:v>2582.56267582119</c:v>
                </c:pt>
                <c:pt idx="1146">
                  <c:v>2582.55592671662</c:v>
                </c:pt>
                <c:pt idx="1147">
                  <c:v>2582.55366088698</c:v>
                </c:pt>
                <c:pt idx="1148">
                  <c:v>2582.54709601085</c:v>
                </c:pt>
                <c:pt idx="1149">
                  <c:v>2582.56656024816</c:v>
                </c:pt>
                <c:pt idx="1150">
                  <c:v>2582.54187387845</c:v>
                </c:pt>
                <c:pt idx="1151">
                  <c:v>2582.53705027795</c:v>
                </c:pt>
                <c:pt idx="1152">
                  <c:v>2582.53887876006</c:v>
                </c:pt>
                <c:pt idx="1153">
                  <c:v>2582.53560613564</c:v>
                </c:pt>
                <c:pt idx="1154">
                  <c:v>2582.55442125112</c:v>
                </c:pt>
                <c:pt idx="1155">
                  <c:v>2582.53639666709</c:v>
                </c:pt>
                <c:pt idx="1156">
                  <c:v>2582.55103540022</c:v>
                </c:pt>
                <c:pt idx="1157">
                  <c:v>2582.56825597172</c:v>
                </c:pt>
                <c:pt idx="1158">
                  <c:v>2582.54773331282</c:v>
                </c:pt>
                <c:pt idx="1159">
                  <c:v>2582.56464862546</c:v>
                </c:pt>
                <c:pt idx="1160">
                  <c:v>2582.54684265182</c:v>
                </c:pt>
                <c:pt idx="1161">
                  <c:v>2582.54650706601</c:v>
                </c:pt>
                <c:pt idx="1162">
                  <c:v>2582.54417341112</c:v>
                </c:pt>
                <c:pt idx="1163">
                  <c:v>2582.5486170744</c:v>
                </c:pt>
                <c:pt idx="1164">
                  <c:v>2582.5658537051</c:v>
                </c:pt>
                <c:pt idx="1165">
                  <c:v>2582.54789085917</c:v>
                </c:pt>
                <c:pt idx="1166">
                  <c:v>2582.54783050875</c:v>
                </c:pt>
                <c:pt idx="1167">
                  <c:v>2582.56518472266</c:v>
                </c:pt>
                <c:pt idx="1168">
                  <c:v>2582.53459191719</c:v>
                </c:pt>
                <c:pt idx="1169">
                  <c:v>2582.5387884373</c:v>
                </c:pt>
                <c:pt idx="1170">
                  <c:v>2582.53886492444</c:v>
                </c:pt>
                <c:pt idx="1171">
                  <c:v>2582.54311367337</c:v>
                </c:pt>
                <c:pt idx="1172">
                  <c:v>2582.54993231128</c:v>
                </c:pt>
                <c:pt idx="1173">
                  <c:v>2582.56489005241</c:v>
                </c:pt>
                <c:pt idx="1174">
                  <c:v>2582.53906952497</c:v>
                </c:pt>
                <c:pt idx="1175">
                  <c:v>2582.55820226023</c:v>
                </c:pt>
                <c:pt idx="1176">
                  <c:v>2582.56252059363</c:v>
                </c:pt>
                <c:pt idx="1177">
                  <c:v>2582.56685448489</c:v>
                </c:pt>
                <c:pt idx="1178">
                  <c:v>2582.54966068001</c:v>
                </c:pt>
                <c:pt idx="1179">
                  <c:v>2582.55609996964</c:v>
                </c:pt>
                <c:pt idx="1180">
                  <c:v>2582.57578213909</c:v>
                </c:pt>
                <c:pt idx="1181">
                  <c:v>2582.55863072883</c:v>
                </c:pt>
                <c:pt idx="1182">
                  <c:v>2582.56300407442</c:v>
                </c:pt>
                <c:pt idx="1183">
                  <c:v>2582.54535882328</c:v>
                </c:pt>
                <c:pt idx="1184">
                  <c:v>2582.5696326596</c:v>
                </c:pt>
                <c:pt idx="1185">
                  <c:v>2582.57860978527</c:v>
                </c:pt>
                <c:pt idx="1186">
                  <c:v>2582.58245714323</c:v>
                </c:pt>
                <c:pt idx="1187">
                  <c:v>2582.58471764577</c:v>
                </c:pt>
                <c:pt idx="1188">
                  <c:v>2582.5757868966</c:v>
                </c:pt>
                <c:pt idx="1189">
                  <c:v>2582.58216268655</c:v>
                </c:pt>
                <c:pt idx="1190">
                  <c:v>2582.5690437698</c:v>
                </c:pt>
                <c:pt idx="1191">
                  <c:v>2582.56915528175</c:v>
                </c:pt>
                <c:pt idx="1192">
                  <c:v>2582.55603949873</c:v>
                </c:pt>
                <c:pt idx="1193">
                  <c:v>2582.5776822937</c:v>
                </c:pt>
                <c:pt idx="1194">
                  <c:v>2582.5798968616</c:v>
                </c:pt>
                <c:pt idx="1195">
                  <c:v>2582.56886071054</c:v>
                </c:pt>
                <c:pt idx="1196">
                  <c:v>2582.58891648812</c:v>
                </c:pt>
                <c:pt idx="1197">
                  <c:v>2582.59062991689</c:v>
                </c:pt>
                <c:pt idx="1198">
                  <c:v>2582.57337453714</c:v>
                </c:pt>
                <c:pt idx="1199">
                  <c:v>2582.60168331673</c:v>
                </c:pt>
                <c:pt idx="1200">
                  <c:v>2582.58389717499</c:v>
                </c:pt>
                <c:pt idx="1201">
                  <c:v>2582.60550048401</c:v>
                </c:pt>
                <c:pt idx="1202">
                  <c:v>2582.58402378184</c:v>
                </c:pt>
                <c:pt idx="1203">
                  <c:v>2582.58817278184</c:v>
                </c:pt>
                <c:pt idx="1204">
                  <c:v>2582.60808321126</c:v>
                </c:pt>
                <c:pt idx="1205">
                  <c:v>2582.58807140831</c:v>
                </c:pt>
                <c:pt idx="1206">
                  <c:v>2582.59007059461</c:v>
                </c:pt>
                <c:pt idx="1207">
                  <c:v>2582.57674162051</c:v>
                </c:pt>
                <c:pt idx="1208">
                  <c:v>2582.57447121749</c:v>
                </c:pt>
                <c:pt idx="1209">
                  <c:v>2582.57642554844</c:v>
                </c:pt>
                <c:pt idx="1210">
                  <c:v>2582.57621323465</c:v>
                </c:pt>
                <c:pt idx="1211">
                  <c:v>2582.57805829891</c:v>
                </c:pt>
                <c:pt idx="1212">
                  <c:v>2582.57569495982</c:v>
                </c:pt>
                <c:pt idx="1213">
                  <c:v>2582.57539668298</c:v>
                </c:pt>
                <c:pt idx="1214">
                  <c:v>2582.57305652592</c:v>
                </c:pt>
                <c:pt idx="1215">
                  <c:v>2582.57334197236</c:v>
                </c:pt>
                <c:pt idx="1216">
                  <c:v>2582.56852049282</c:v>
                </c:pt>
                <c:pt idx="1217">
                  <c:v>2582.56831957781</c:v>
                </c:pt>
                <c:pt idx="1218">
                  <c:v>2582.58759768511</c:v>
                </c:pt>
                <c:pt idx="1219">
                  <c:v>2582.58532092525</c:v>
                </c:pt>
                <c:pt idx="1220">
                  <c:v>2582.56565980249</c:v>
                </c:pt>
                <c:pt idx="1221">
                  <c:v>2582.58490319686</c:v>
                </c:pt>
                <c:pt idx="1222">
                  <c:v>2582.58466591996</c:v>
                </c:pt>
                <c:pt idx="1223">
                  <c:v>2582.58028568754</c:v>
                </c:pt>
                <c:pt idx="1224">
                  <c:v>2582.56061385521</c:v>
                </c:pt>
                <c:pt idx="1225">
                  <c:v>2582.57572428375</c:v>
                </c:pt>
                <c:pt idx="1226">
                  <c:v>2582.56932213344</c:v>
                </c:pt>
                <c:pt idx="1227">
                  <c:v>2582.57126424749</c:v>
                </c:pt>
                <c:pt idx="1228">
                  <c:v>2582.58693275641</c:v>
                </c:pt>
                <c:pt idx="1229">
                  <c:v>2582.58220959159</c:v>
                </c:pt>
                <c:pt idx="1230">
                  <c:v>2582.56684575362</c:v>
                </c:pt>
                <c:pt idx="1231">
                  <c:v>2582.5642509546</c:v>
                </c:pt>
                <c:pt idx="1232">
                  <c:v>2582.58417284647</c:v>
                </c:pt>
                <c:pt idx="1233">
                  <c:v>2582.58210452875</c:v>
                </c:pt>
                <c:pt idx="1234">
                  <c:v>2582.56475261373</c:v>
                </c:pt>
                <c:pt idx="1235">
                  <c:v>2582.58217677472</c:v>
                </c:pt>
                <c:pt idx="1236">
                  <c:v>2582.56485388288</c:v>
                </c:pt>
                <c:pt idx="1237">
                  <c:v>2582.58484914178</c:v>
                </c:pt>
                <c:pt idx="1238">
                  <c:v>2582.5823683723</c:v>
                </c:pt>
                <c:pt idx="1239">
                  <c:v>2582.58037421545</c:v>
                </c:pt>
                <c:pt idx="1240">
                  <c:v>2582.58045900158</c:v>
                </c:pt>
                <c:pt idx="1241">
                  <c:v>2582.57687272256</c:v>
                </c:pt>
                <c:pt idx="1242">
                  <c:v>2582.574417737</c:v>
                </c:pt>
                <c:pt idx="1243">
                  <c:v>2582.57501046011</c:v>
                </c:pt>
                <c:pt idx="1244">
                  <c:v>2582.57463896447</c:v>
                </c:pt>
                <c:pt idx="1245">
                  <c:v>2582.56154249207</c:v>
                </c:pt>
                <c:pt idx="1246">
                  <c:v>2582.5769705496</c:v>
                </c:pt>
                <c:pt idx="1247">
                  <c:v>2582.57916675391</c:v>
                </c:pt>
                <c:pt idx="1248">
                  <c:v>2582.57723105393</c:v>
                </c:pt>
                <c:pt idx="1249">
                  <c:v>2582.57736428696</c:v>
                </c:pt>
                <c:pt idx="1250">
                  <c:v>2582.57753574839</c:v>
                </c:pt>
                <c:pt idx="1251">
                  <c:v>2582.59507837335</c:v>
                </c:pt>
                <c:pt idx="1252">
                  <c:v>2582.58204222708</c:v>
                </c:pt>
                <c:pt idx="1253">
                  <c:v>2582.58014659893</c:v>
                </c:pt>
                <c:pt idx="1254">
                  <c:v>2582.57827819438</c:v>
                </c:pt>
                <c:pt idx="1255">
                  <c:v>2582.56109708202</c:v>
                </c:pt>
                <c:pt idx="1256">
                  <c:v>2582.58075736147</c:v>
                </c:pt>
                <c:pt idx="1257">
                  <c:v>2582.56571225344</c:v>
                </c:pt>
                <c:pt idx="1258">
                  <c:v>2582.58539017836</c:v>
                </c:pt>
                <c:pt idx="1259">
                  <c:v>2582.58612582919</c:v>
                </c:pt>
                <c:pt idx="1260">
                  <c:v>2582.56640559297</c:v>
                </c:pt>
                <c:pt idx="1261">
                  <c:v>2582.5819550496</c:v>
                </c:pt>
                <c:pt idx="1262">
                  <c:v>2582.58218457218</c:v>
                </c:pt>
                <c:pt idx="1263">
                  <c:v>2582.58449705316</c:v>
                </c:pt>
                <c:pt idx="1264">
                  <c:v>2582.58522080134</c:v>
                </c:pt>
                <c:pt idx="1265">
                  <c:v>2582.58706552344</c:v>
                </c:pt>
                <c:pt idx="1266">
                  <c:v>2582.58524522633</c:v>
                </c:pt>
                <c:pt idx="1267">
                  <c:v>2582.5702057501</c:v>
                </c:pt>
                <c:pt idx="1268">
                  <c:v>2582.56632250865</c:v>
                </c:pt>
                <c:pt idx="1269">
                  <c:v>2582.58186982133</c:v>
                </c:pt>
                <c:pt idx="1270">
                  <c:v>2582.58627287882</c:v>
                </c:pt>
                <c:pt idx="1271">
                  <c:v>2582.58451709797</c:v>
                </c:pt>
                <c:pt idx="1272">
                  <c:v>2582.56535789772</c:v>
                </c:pt>
                <c:pt idx="1273">
                  <c:v>2582.58303881839</c:v>
                </c:pt>
                <c:pt idx="1274">
                  <c:v>2582.59009267457</c:v>
                </c:pt>
                <c:pt idx="1275">
                  <c:v>2582.56632104519</c:v>
                </c:pt>
                <c:pt idx="1276">
                  <c:v>2582.58402317137</c:v>
                </c:pt>
                <c:pt idx="1277">
                  <c:v>2582.58227739907</c:v>
                </c:pt>
                <c:pt idx="1278">
                  <c:v>2582.58261474343</c:v>
                </c:pt>
                <c:pt idx="1279">
                  <c:v>2582.58088277145</c:v>
                </c:pt>
                <c:pt idx="1280">
                  <c:v>2582.57915773465</c:v>
                </c:pt>
                <c:pt idx="1281">
                  <c:v>2582.55542772113</c:v>
                </c:pt>
                <c:pt idx="1282">
                  <c:v>2582.57157620135</c:v>
                </c:pt>
                <c:pt idx="1283">
                  <c:v>2582.56983043104</c:v>
                </c:pt>
                <c:pt idx="1284">
                  <c:v>2582.56601405226</c:v>
                </c:pt>
                <c:pt idx="1285">
                  <c:v>2582.57754868627</c:v>
                </c:pt>
                <c:pt idx="1286">
                  <c:v>2582.57789646786</c:v>
                </c:pt>
                <c:pt idx="1287">
                  <c:v>2582.57409757626</c:v>
                </c:pt>
                <c:pt idx="1288">
                  <c:v>2582.57436626614</c:v>
                </c:pt>
                <c:pt idx="1289">
                  <c:v>2582.5551379808</c:v>
                </c:pt>
                <c:pt idx="1290">
                  <c:v>2582.57048590673</c:v>
                </c:pt>
                <c:pt idx="1291">
                  <c:v>2582.58353056489</c:v>
                </c:pt>
                <c:pt idx="1292">
                  <c:v>2582.56778031486</c:v>
                </c:pt>
                <c:pt idx="1293">
                  <c:v>2582.56716788481</c:v>
                </c:pt>
                <c:pt idx="1294">
                  <c:v>2582.57963147851</c:v>
                </c:pt>
                <c:pt idx="1295">
                  <c:v>2582.58081370844</c:v>
                </c:pt>
                <c:pt idx="1296">
                  <c:v>2582.55631604861</c:v>
                </c:pt>
                <c:pt idx="1297">
                  <c:v>2582.57904250657</c:v>
                </c:pt>
                <c:pt idx="1298">
                  <c:v>2582.58015267069</c:v>
                </c:pt>
                <c:pt idx="1299">
                  <c:v>2582.57925226992</c:v>
                </c:pt>
                <c:pt idx="1300">
                  <c:v>2582.55685714814</c:v>
                </c:pt>
                <c:pt idx="1301">
                  <c:v>2582.56018944978</c:v>
                </c:pt>
                <c:pt idx="1302">
                  <c:v>2582.57474452571</c:v>
                </c:pt>
                <c:pt idx="1303">
                  <c:v>2582.57404932365</c:v>
                </c:pt>
                <c:pt idx="1304">
                  <c:v>2582.55605284903</c:v>
                </c:pt>
                <c:pt idx="1305">
                  <c:v>2582.5534349098</c:v>
                </c:pt>
                <c:pt idx="1306">
                  <c:v>2582.56825750495</c:v>
                </c:pt>
                <c:pt idx="1307">
                  <c:v>2582.56785804758</c:v>
                </c:pt>
                <c:pt idx="1308">
                  <c:v>2582.55223565499</c:v>
                </c:pt>
                <c:pt idx="1309">
                  <c:v>2582.57145492036</c:v>
                </c:pt>
                <c:pt idx="1310">
                  <c:v>2582.5712922874</c:v>
                </c:pt>
                <c:pt idx="1311">
                  <c:v>2582.57327979236</c:v>
                </c:pt>
                <c:pt idx="1312">
                  <c:v>2582.55795504139</c:v>
                </c:pt>
                <c:pt idx="1313">
                  <c:v>2582.56005991</c:v>
                </c:pt>
                <c:pt idx="1314">
                  <c:v>2582.56221036999</c:v>
                </c:pt>
                <c:pt idx="1315">
                  <c:v>2582.56440604445</c:v>
                </c:pt>
                <c:pt idx="1316">
                  <c:v>2582.57078325336</c:v>
                </c:pt>
                <c:pt idx="1317">
                  <c:v>2582.57303749547</c:v>
                </c:pt>
                <c:pt idx="1318">
                  <c:v>2582.57740150097</c:v>
                </c:pt>
                <c:pt idx="1319">
                  <c:v>2582.56649624435</c:v>
                </c:pt>
                <c:pt idx="1320">
                  <c:v>2582.56259885483</c:v>
                </c:pt>
                <c:pt idx="1321">
                  <c:v>2582.5670161932</c:v>
                </c:pt>
                <c:pt idx="1322">
                  <c:v>2582.56730760364</c:v>
                </c:pt>
                <c:pt idx="1323">
                  <c:v>2582.56966450655</c:v>
                </c:pt>
                <c:pt idx="1324">
                  <c:v>2582.57613658055</c:v>
                </c:pt>
                <c:pt idx="1325">
                  <c:v>2582.56107395541</c:v>
                </c:pt>
                <c:pt idx="1326">
                  <c:v>2582.56547611175</c:v>
                </c:pt>
                <c:pt idx="1327">
                  <c:v>2582.58517232203</c:v>
                </c:pt>
                <c:pt idx="1328">
                  <c:v>2582.58542468504</c:v>
                </c:pt>
                <c:pt idx="1329">
                  <c:v>2582.56826380446</c:v>
                </c:pt>
                <c:pt idx="1330">
                  <c:v>2582.57054011698</c:v>
                </c:pt>
                <c:pt idx="1331">
                  <c:v>2582.59020022018</c:v>
                </c:pt>
                <c:pt idx="1332">
                  <c:v>2582.56393011508</c:v>
                </c:pt>
                <c:pt idx="1333">
                  <c:v>2582.5856745816</c:v>
                </c:pt>
                <c:pt idx="1334">
                  <c:v>2582.59004561582</c:v>
                </c:pt>
                <c:pt idx="1335">
                  <c:v>2582.59437082431</c:v>
                </c:pt>
                <c:pt idx="1336">
                  <c:v>2582.57927195209</c:v>
                </c:pt>
                <c:pt idx="1337">
                  <c:v>2582.56417712946</c:v>
                </c:pt>
                <c:pt idx="1338">
                  <c:v>2582.5879384587</c:v>
                </c:pt>
                <c:pt idx="1339">
                  <c:v>2582.58810039166</c:v>
                </c:pt>
                <c:pt idx="1340">
                  <c:v>2582.5923856769</c:v>
                </c:pt>
                <c:pt idx="1341">
                  <c:v>2582.58142384681</c:v>
                </c:pt>
                <c:pt idx="1342">
                  <c:v>2582.57951837504</c:v>
                </c:pt>
                <c:pt idx="1343">
                  <c:v>2582.58173493602</c:v>
                </c:pt>
                <c:pt idx="1344">
                  <c:v>2582.5860561393</c:v>
                </c:pt>
                <c:pt idx="1345">
                  <c:v>2582.60153579817</c:v>
                </c:pt>
                <c:pt idx="1346">
                  <c:v>2582.58424570314</c:v>
                </c:pt>
                <c:pt idx="1347">
                  <c:v>2582.5885126466</c:v>
                </c:pt>
                <c:pt idx="1348">
                  <c:v>2582.58649839811</c:v>
                </c:pt>
                <c:pt idx="1349">
                  <c:v>2582.57537187055</c:v>
                </c:pt>
                <c:pt idx="1350">
                  <c:v>2582.57122383036</c:v>
                </c:pt>
                <c:pt idx="1351">
                  <c:v>2582.57534189498</c:v>
                </c:pt>
                <c:pt idx="1352">
                  <c:v>2582.59260121552</c:v>
                </c:pt>
                <c:pt idx="1353">
                  <c:v>2582.57300089997</c:v>
                </c:pt>
                <c:pt idx="1354">
                  <c:v>2582.57492891696</c:v>
                </c:pt>
                <c:pt idx="1355">
                  <c:v>2582.59423717025</c:v>
                </c:pt>
                <c:pt idx="1356">
                  <c:v>2582.5944917196</c:v>
                </c:pt>
                <c:pt idx="1357">
                  <c:v>2582.59378573426</c:v>
                </c:pt>
                <c:pt idx="1358">
                  <c:v>2582.57823470625</c:v>
                </c:pt>
                <c:pt idx="1359">
                  <c:v>2582.57387121808</c:v>
                </c:pt>
                <c:pt idx="1360">
                  <c:v>2582.58896462991</c:v>
                </c:pt>
                <c:pt idx="1361">
                  <c:v>2582.58868148066</c:v>
                </c:pt>
                <c:pt idx="1362">
                  <c:v>2582.58630708768</c:v>
                </c:pt>
                <c:pt idx="1363">
                  <c:v>2582.57064134971</c:v>
                </c:pt>
                <c:pt idx="1364">
                  <c:v>2582.58345617248</c:v>
                </c:pt>
                <c:pt idx="1365">
                  <c:v>2582.58094584196</c:v>
                </c:pt>
                <c:pt idx="1366">
                  <c:v>2582.5784421895</c:v>
                </c:pt>
                <c:pt idx="1367">
                  <c:v>2582.59543978348</c:v>
                </c:pt>
                <c:pt idx="1368">
                  <c:v>2582.55616155164</c:v>
                </c:pt>
                <c:pt idx="1369">
                  <c:v>2582.59057754605</c:v>
                </c:pt>
                <c:pt idx="1370">
                  <c:v>2582.58404082956</c:v>
                </c:pt>
                <c:pt idx="1371">
                  <c:v>2582.58376001876</c:v>
                </c:pt>
                <c:pt idx="1372">
                  <c:v>2582.5814456282</c:v>
                </c:pt>
                <c:pt idx="1373">
                  <c:v>2582.57707371853</c:v>
                </c:pt>
                <c:pt idx="1374">
                  <c:v>2582.59220342663</c:v>
                </c:pt>
                <c:pt idx="1375">
                  <c:v>2582.59413131925</c:v>
                </c:pt>
                <c:pt idx="1376">
                  <c:v>2582.57454941158</c:v>
                </c:pt>
                <c:pt idx="1377">
                  <c:v>2582.5723788811</c:v>
                </c:pt>
                <c:pt idx="1378">
                  <c:v>2582.59176448482</c:v>
                </c:pt>
                <c:pt idx="1379">
                  <c:v>2582.5891647626</c:v>
                </c:pt>
                <c:pt idx="1380">
                  <c:v>2582.59170586807</c:v>
                </c:pt>
                <c:pt idx="1381">
                  <c:v>2582.58708307496</c:v>
                </c:pt>
                <c:pt idx="1382">
                  <c:v>2582.58967735598</c:v>
                </c:pt>
                <c:pt idx="1383">
                  <c:v>2582.58765720765</c:v>
                </c:pt>
                <c:pt idx="1384">
                  <c:v>2582.5703409008</c:v>
                </c:pt>
                <c:pt idx="1385">
                  <c:v>2582.5877904134</c:v>
                </c:pt>
                <c:pt idx="1386">
                  <c:v>2582.58578428436</c:v>
                </c:pt>
                <c:pt idx="1387">
                  <c:v>2582.58588660401</c:v>
                </c:pt>
                <c:pt idx="1388">
                  <c:v>2582.58391877083</c:v>
                </c:pt>
                <c:pt idx="1389">
                  <c:v>2582.56922809579</c:v>
                </c:pt>
                <c:pt idx="1390">
                  <c:v>2582.58419596943</c:v>
                </c:pt>
                <c:pt idx="1391">
                  <c:v>2582.58849762317</c:v>
                </c:pt>
                <c:pt idx="1392">
                  <c:v>2582.58657070218</c:v>
                </c:pt>
                <c:pt idx="1393">
                  <c:v>2582.58464111964</c:v>
                </c:pt>
                <c:pt idx="1394">
                  <c:v>2582.60220511821</c:v>
                </c:pt>
                <c:pt idx="1395">
                  <c:v>2582.58293324078</c:v>
                </c:pt>
                <c:pt idx="1396">
                  <c:v>2582.58312745502</c:v>
                </c:pt>
                <c:pt idx="1397">
                  <c:v>2582.58335064567</c:v>
                </c:pt>
                <c:pt idx="1398">
                  <c:v>2582.59888939491</c:v>
                </c:pt>
                <c:pt idx="1399">
                  <c:v>2582.58639420753</c:v>
                </c:pt>
                <c:pt idx="1400">
                  <c:v>2582.58204505038</c:v>
                </c:pt>
                <c:pt idx="1401">
                  <c:v>2582.56702079465</c:v>
                </c:pt>
                <c:pt idx="1402">
                  <c:v>2582.58263753095</c:v>
                </c:pt>
                <c:pt idx="1403">
                  <c:v>2582.58294373279</c:v>
                </c:pt>
                <c:pt idx="1404">
                  <c:v>2582.58326361274</c:v>
                </c:pt>
                <c:pt idx="1405">
                  <c:v>2582.58154713598</c:v>
                </c:pt>
                <c:pt idx="1406">
                  <c:v>2582.58602092742</c:v>
                </c:pt>
                <c:pt idx="1407">
                  <c:v>2582.58635387126</c:v>
                </c:pt>
                <c:pt idx="1408">
                  <c:v>2582.5825460511</c:v>
                </c:pt>
                <c:pt idx="1409">
                  <c:v>2582.57664364162</c:v>
                </c:pt>
                <c:pt idx="1410">
                  <c:v>2582.58113275066</c:v>
                </c:pt>
                <c:pt idx="1411">
                  <c:v>2582.58147930003</c:v>
                </c:pt>
                <c:pt idx="1412">
                  <c:v>2582.57979258054</c:v>
                </c:pt>
                <c:pt idx="1413">
                  <c:v>2582.59961501626</c:v>
                </c:pt>
                <c:pt idx="1414">
                  <c:v>2582.58046860533</c:v>
                </c:pt>
                <c:pt idx="1415">
                  <c:v>2582.57867218485</c:v>
                </c:pt>
                <c:pt idx="1416">
                  <c:v>2582.59425969431</c:v>
                </c:pt>
                <c:pt idx="1417">
                  <c:v>2582.57509558952</c:v>
                </c:pt>
                <c:pt idx="1418">
                  <c:v>2582.57539165213</c:v>
                </c:pt>
                <c:pt idx="1419">
                  <c:v>2582.56946454584</c:v>
                </c:pt>
                <c:pt idx="1420">
                  <c:v>2582.56558045701</c:v>
                </c:pt>
                <c:pt idx="1421">
                  <c:v>2582.58115529502</c:v>
                </c:pt>
                <c:pt idx="1422">
                  <c:v>2582.57723984374</c:v>
                </c:pt>
                <c:pt idx="1423">
                  <c:v>2582.55602968669</c:v>
                </c:pt>
                <c:pt idx="1424">
                  <c:v>2582.5716171992</c:v>
                </c:pt>
                <c:pt idx="1425">
                  <c:v>2582.57450563155</c:v>
                </c:pt>
                <c:pt idx="1426">
                  <c:v>2582.58811118943</c:v>
                </c:pt>
                <c:pt idx="1427">
                  <c:v>2582.57750560377</c:v>
                </c:pt>
                <c:pt idx="1428">
                  <c:v>2582.57361311487</c:v>
                </c:pt>
                <c:pt idx="1429">
                  <c:v>2582.55437738699</c:v>
                </c:pt>
                <c:pt idx="1430">
                  <c:v>2582.58935544891</c:v>
                </c:pt>
                <c:pt idx="1431">
                  <c:v>2582.56800317099</c:v>
                </c:pt>
                <c:pt idx="1432">
                  <c:v>2582.56813793049</c:v>
                </c:pt>
                <c:pt idx="1433">
                  <c:v>2582.58556149899</c:v>
                </c:pt>
                <c:pt idx="1434">
                  <c:v>2582.56389574786</c:v>
                </c:pt>
                <c:pt idx="1435">
                  <c:v>2582.58299411084</c:v>
                </c:pt>
                <c:pt idx="1436">
                  <c:v>2582.58286582028</c:v>
                </c:pt>
                <c:pt idx="1437">
                  <c:v>2582.5800716356</c:v>
                </c:pt>
                <c:pt idx="1438">
                  <c:v>2582.55932244346</c:v>
                </c:pt>
                <c:pt idx="1439">
                  <c:v>2582.55639168014</c:v>
                </c:pt>
                <c:pt idx="1440">
                  <c:v>2582.57959563749</c:v>
                </c:pt>
                <c:pt idx="1441">
                  <c:v>2582.56290818184</c:v>
                </c:pt>
                <c:pt idx="1442">
                  <c:v>2582.58407401953</c:v>
                </c:pt>
                <c:pt idx="1443">
                  <c:v>2582.56328855027</c:v>
                </c:pt>
                <c:pt idx="1444">
                  <c:v>2582.56506193058</c:v>
                </c:pt>
                <c:pt idx="1445">
                  <c:v>2582.58377262959</c:v>
                </c:pt>
                <c:pt idx="1446">
                  <c:v>2582.58307440064</c:v>
                </c:pt>
                <c:pt idx="1447">
                  <c:v>2582.56249267265</c:v>
                </c:pt>
                <c:pt idx="1448">
                  <c:v>2582.56398340338</c:v>
                </c:pt>
                <c:pt idx="1449">
                  <c:v>2582.58294807747</c:v>
                </c:pt>
                <c:pt idx="1450">
                  <c:v>2582.56306615075</c:v>
                </c:pt>
                <c:pt idx="1451">
                  <c:v>2582.56479483115</c:v>
                </c:pt>
                <c:pt idx="1452">
                  <c:v>2582.56451864973</c:v>
                </c:pt>
                <c:pt idx="1453">
                  <c:v>2582.56640611231</c:v>
                </c:pt>
                <c:pt idx="1454">
                  <c:v>2582.58831165764</c:v>
                </c:pt>
                <c:pt idx="1455">
                  <c:v>2582.57296882341</c:v>
                </c:pt>
                <c:pt idx="1456">
                  <c:v>2582.57300397236</c:v>
                </c:pt>
                <c:pt idx="1457">
                  <c:v>2582.55780208682</c:v>
                </c:pt>
                <c:pt idx="1458">
                  <c:v>2582.57694084547</c:v>
                </c:pt>
                <c:pt idx="1459">
                  <c:v>2582.55978399415</c:v>
                </c:pt>
                <c:pt idx="1460">
                  <c:v>2582.56677382733</c:v>
                </c:pt>
                <c:pt idx="1461">
                  <c:v>2582.58398534388</c:v>
                </c:pt>
                <c:pt idx="1462">
                  <c:v>2582.58687977377</c:v>
                </c:pt>
                <c:pt idx="1463">
                  <c:v>2582.5520043389</c:v>
                </c:pt>
                <c:pt idx="1464">
                  <c:v>2582.58934680008</c:v>
                </c:pt>
                <c:pt idx="1465">
                  <c:v>2582.57659014866</c:v>
                </c:pt>
                <c:pt idx="1466">
                  <c:v>2582.58588578045</c:v>
                </c:pt>
                <c:pt idx="1467">
                  <c:v>2582.56648192755</c:v>
                </c:pt>
                <c:pt idx="1468">
                  <c:v>2582.56910216832</c:v>
                </c:pt>
                <c:pt idx="1469">
                  <c:v>2582.59118396773</c:v>
                </c:pt>
                <c:pt idx="1470">
                  <c:v>2582.57433649724</c:v>
                </c:pt>
                <c:pt idx="1471">
                  <c:v>2582.59213029638</c:v>
                </c:pt>
                <c:pt idx="1472">
                  <c:v>2582.57725575215</c:v>
                </c:pt>
                <c:pt idx="1473">
                  <c:v>2582.58184807472</c:v>
                </c:pt>
                <c:pt idx="1474">
                  <c:v>2582.58431842467</c:v>
                </c:pt>
                <c:pt idx="1475">
                  <c:v>2582.59500033737</c:v>
                </c:pt>
                <c:pt idx="1476">
                  <c:v>2582.57379210229</c:v>
                </c:pt>
                <c:pt idx="1477">
                  <c:v>2582.58244472111</c:v>
                </c:pt>
                <c:pt idx="1478">
                  <c:v>2582.58066872341</c:v>
                </c:pt>
                <c:pt idx="1479">
                  <c:v>2582.58508512711</c:v>
                </c:pt>
                <c:pt idx="1480">
                  <c:v>2582.58943673468</c:v>
                </c:pt>
                <c:pt idx="1481">
                  <c:v>2582.58308102544</c:v>
                </c:pt>
                <c:pt idx="1482">
                  <c:v>2582.58484498446</c:v>
                </c:pt>
                <c:pt idx="1483">
                  <c:v>2582.59973633407</c:v>
                </c:pt>
                <c:pt idx="1484">
                  <c:v>2582.57175318459</c:v>
                </c:pt>
                <c:pt idx="1485">
                  <c:v>2582.57178825168</c:v>
                </c:pt>
                <c:pt idx="1486">
                  <c:v>2582.59134592155</c:v>
                </c:pt>
                <c:pt idx="1487">
                  <c:v>2582.59145202895</c:v>
                </c:pt>
                <c:pt idx="1488">
                  <c:v>2582.58036489818</c:v>
                </c:pt>
                <c:pt idx="1489">
                  <c:v>2582.58458304485</c:v>
                </c:pt>
                <c:pt idx="1490">
                  <c:v>2582.58458304485</c:v>
                </c:pt>
                <c:pt idx="1491">
                  <c:v>2582.58254531318</c:v>
                </c:pt>
                <c:pt idx="1492">
                  <c:v>2582.58924839223</c:v>
                </c:pt>
                <c:pt idx="1493">
                  <c:v>2582.58669218458</c:v>
                </c:pt>
                <c:pt idx="1494">
                  <c:v>2582.58662084667</c:v>
                </c:pt>
                <c:pt idx="1495">
                  <c:v>2582.57128010865</c:v>
                </c:pt>
                <c:pt idx="1496">
                  <c:v>2582.59480812186</c:v>
                </c:pt>
                <c:pt idx="1497">
                  <c:v>2582.58844658965</c:v>
                </c:pt>
                <c:pt idx="1498">
                  <c:v>2582.58823667982</c:v>
                </c:pt>
                <c:pt idx="1499">
                  <c:v>2582.5727239435</c:v>
                </c:pt>
                <c:pt idx="1500">
                  <c:v>2582.57455810403</c:v>
                </c:pt>
                <c:pt idx="1501">
                  <c:v>2582.57425477905</c:v>
                </c:pt>
                <c:pt idx="1502">
                  <c:v>2582.55858598387</c:v>
                </c:pt>
                <c:pt idx="1503">
                  <c:v>2582.59094526487</c:v>
                </c:pt>
                <c:pt idx="1504">
                  <c:v>2582.57315451779</c:v>
                </c:pt>
                <c:pt idx="1505">
                  <c:v>2582.59268784357</c:v>
                </c:pt>
                <c:pt idx="1506">
                  <c:v>2582.56863687994</c:v>
                </c:pt>
                <c:pt idx="1507">
                  <c:v>2582.58302365234</c:v>
                </c:pt>
                <c:pt idx="1508">
                  <c:v>2582.58047279184</c:v>
                </c:pt>
                <c:pt idx="1509">
                  <c:v>2582.57786140695</c:v>
                </c:pt>
                <c:pt idx="1510">
                  <c:v>2582.57527571801</c:v>
                </c:pt>
                <c:pt idx="1511">
                  <c:v>2582.57527211917</c:v>
                </c:pt>
                <c:pt idx="1512">
                  <c:v>2582.56808523643</c:v>
                </c:pt>
                <c:pt idx="1513">
                  <c:v>2582.56555809567</c:v>
                </c:pt>
                <c:pt idx="1514">
                  <c:v>2582.58041931798</c:v>
                </c:pt>
                <c:pt idx="1515">
                  <c:v>2582.59533074948</c:v>
                </c:pt>
                <c:pt idx="1516">
                  <c:v>2582.57549817286</c:v>
                </c:pt>
                <c:pt idx="1517">
                  <c:v>2582.57724232655</c:v>
                </c:pt>
                <c:pt idx="1518">
                  <c:v>2582.5728184527</c:v>
                </c:pt>
                <c:pt idx="1519">
                  <c:v>2582.57255748379</c:v>
                </c:pt>
                <c:pt idx="1520">
                  <c:v>2582.58973607909</c:v>
                </c:pt>
                <c:pt idx="1521">
                  <c:v>2582.57216780223</c:v>
                </c:pt>
                <c:pt idx="1522">
                  <c:v>2582.58938810885</c:v>
                </c:pt>
                <c:pt idx="1523">
                  <c:v>2582.59387518739</c:v>
                </c:pt>
                <c:pt idx="1524">
                  <c:v>2582.59328428871</c:v>
                </c:pt>
                <c:pt idx="1525">
                  <c:v>2582.57581948355</c:v>
                </c:pt>
                <c:pt idx="1526">
                  <c:v>2582.57368207767</c:v>
                </c:pt>
                <c:pt idx="1527">
                  <c:v>2582.57363592458</c:v>
                </c:pt>
                <c:pt idx="1528">
                  <c:v>2582.58682463768</c:v>
                </c:pt>
                <c:pt idx="1529">
                  <c:v>2582.58680017969</c:v>
                </c:pt>
                <c:pt idx="1530">
                  <c:v>2582.58678623067</c:v>
                </c:pt>
                <c:pt idx="1531">
                  <c:v>2582.597933817</c:v>
                </c:pt>
                <c:pt idx="1532">
                  <c:v>2582.58056440518</c:v>
                </c:pt>
                <c:pt idx="1533">
                  <c:v>2582.56321189406</c:v>
                </c:pt>
                <c:pt idx="1534">
                  <c:v>2582.57855718996</c:v>
                </c:pt>
                <c:pt idx="1535">
                  <c:v>2582.56171407534</c:v>
                </c:pt>
                <c:pt idx="1536">
                  <c:v>2582.59191942095</c:v>
                </c:pt>
                <c:pt idx="1537">
                  <c:v>2582.57255126146</c:v>
                </c:pt>
                <c:pt idx="1538">
                  <c:v>2582.59210725626</c:v>
                </c:pt>
                <c:pt idx="1539">
                  <c:v>2582.57692997061</c:v>
                </c:pt>
                <c:pt idx="1540">
                  <c:v>2582.57498604444</c:v>
                </c:pt>
                <c:pt idx="1541">
                  <c:v>2582.57514440103</c:v>
                </c:pt>
                <c:pt idx="1542">
                  <c:v>2582.57068690926</c:v>
                </c:pt>
                <c:pt idx="1543">
                  <c:v>2582.57551316293</c:v>
                </c:pt>
                <c:pt idx="1544">
                  <c:v>2582.57778539836</c:v>
                </c:pt>
                <c:pt idx="1545">
                  <c:v>2582.57128720654</c:v>
                </c:pt>
                <c:pt idx="1546">
                  <c:v>2582.59144931444</c:v>
                </c:pt>
                <c:pt idx="1547">
                  <c:v>2582.57637130658</c:v>
                </c:pt>
                <c:pt idx="1548">
                  <c:v>2582.59191116</c:v>
                </c:pt>
                <c:pt idx="1549">
                  <c:v>2582.58750884781</c:v>
                </c:pt>
                <c:pt idx="1550">
                  <c:v>2582.57915911567</c:v>
                </c:pt>
                <c:pt idx="1551">
                  <c:v>2582.59263924483</c:v>
                </c:pt>
                <c:pt idx="1552">
                  <c:v>2582.59288238882</c:v>
                </c:pt>
                <c:pt idx="1553">
                  <c:v>2582.56952778858</c:v>
                </c:pt>
                <c:pt idx="1554">
                  <c:v>2582.57184246811</c:v>
                </c:pt>
                <c:pt idx="1555">
                  <c:v>2582.5869353333</c:v>
                </c:pt>
                <c:pt idx="1556">
                  <c:v>2582.58767164498</c:v>
                </c:pt>
                <c:pt idx="1557">
                  <c:v>2582.58583215663</c:v>
                </c:pt>
                <c:pt idx="1558">
                  <c:v>2582.56875205475</c:v>
                </c:pt>
                <c:pt idx="1559">
                  <c:v>2582.58180542481</c:v>
                </c:pt>
                <c:pt idx="1560">
                  <c:v>2582.55848722498</c:v>
                </c:pt>
                <c:pt idx="1561">
                  <c:v>2582.57664364162</c:v>
                </c:pt>
                <c:pt idx="1562">
                  <c:v>2582.57279655833</c:v>
                </c:pt>
                <c:pt idx="1563">
                  <c:v>2582.57100233921</c:v>
                </c:pt>
                <c:pt idx="1564">
                  <c:v>2582.56669015851</c:v>
                </c:pt>
                <c:pt idx="1565">
                  <c:v>2582.58276968221</c:v>
                </c:pt>
                <c:pt idx="1566">
                  <c:v>2582.57892026567</c:v>
                </c:pt>
                <c:pt idx="1567">
                  <c:v>2582.57715396383</c:v>
                </c:pt>
                <c:pt idx="1568">
                  <c:v>2582.57580457779</c:v>
                </c:pt>
                <c:pt idx="1569">
                  <c:v>2582.55200217829</c:v>
                </c:pt>
                <c:pt idx="1570">
                  <c:v>2582.58078509964</c:v>
                </c:pt>
                <c:pt idx="1571">
                  <c:v>2582.55951297013</c:v>
                </c:pt>
                <c:pt idx="1572">
                  <c:v>2582.55977607263</c:v>
                </c:pt>
                <c:pt idx="1573">
                  <c:v>2582.57115461707</c:v>
                </c:pt>
                <c:pt idx="1574">
                  <c:v>2582.55200979954</c:v>
                </c:pt>
                <c:pt idx="1575">
                  <c:v>2582.54601708942</c:v>
                </c:pt>
                <c:pt idx="1576">
                  <c:v>2582.56155850809</c:v>
                </c:pt>
                <c:pt idx="1577">
                  <c:v>2582.55756718019</c:v>
                </c:pt>
                <c:pt idx="1578">
                  <c:v>2582.55549092264</c:v>
                </c:pt>
                <c:pt idx="1579">
                  <c:v>2582.55321336848</c:v>
                </c:pt>
                <c:pt idx="1580">
                  <c:v>2582.56811940069</c:v>
                </c:pt>
                <c:pt idx="1581">
                  <c:v>2582.56554086186</c:v>
                </c:pt>
                <c:pt idx="1582">
                  <c:v>2582.56486924993</c:v>
                </c:pt>
                <c:pt idx="1583">
                  <c:v>2582.56412045621</c:v>
                </c:pt>
                <c:pt idx="1584">
                  <c:v>2582.54800818321</c:v>
                </c:pt>
                <c:pt idx="1585">
                  <c:v>2582.56501435705</c:v>
                </c:pt>
                <c:pt idx="1586">
                  <c:v>2582.54633300171</c:v>
                </c:pt>
                <c:pt idx="1587">
                  <c:v>2582.54967759383</c:v>
                </c:pt>
                <c:pt idx="1588">
                  <c:v>2582.54684311235</c:v>
                </c:pt>
                <c:pt idx="1589">
                  <c:v>2582.5660580877</c:v>
                </c:pt>
                <c:pt idx="1590">
                  <c:v>2582.56494252664</c:v>
                </c:pt>
                <c:pt idx="1591">
                  <c:v>2582.56439487418</c:v>
                </c:pt>
                <c:pt idx="1592">
                  <c:v>2582.54654167495</c:v>
                </c:pt>
                <c:pt idx="1593">
                  <c:v>2582.56562176213</c:v>
                </c:pt>
                <c:pt idx="1594">
                  <c:v>2582.58061803025</c:v>
                </c:pt>
                <c:pt idx="1595">
                  <c:v>2582.56558980149</c:v>
                </c:pt>
                <c:pt idx="1596">
                  <c:v>2582.5629113374</c:v>
                </c:pt>
                <c:pt idx="1597">
                  <c:v>2582.56080123079</c:v>
                </c:pt>
                <c:pt idx="1598">
                  <c:v>2582.56341276296</c:v>
                </c:pt>
                <c:pt idx="1599">
                  <c:v>2582.54361969569</c:v>
                </c:pt>
                <c:pt idx="1600">
                  <c:v>2582.5679553082</c:v>
                </c:pt>
                <c:pt idx="1601">
                  <c:v>2582.56364567436</c:v>
                </c:pt>
                <c:pt idx="1602">
                  <c:v>2582.56658829462</c:v>
                </c:pt>
                <c:pt idx="1603">
                  <c:v>2582.56652145975</c:v>
                </c:pt>
                <c:pt idx="1604">
                  <c:v>2582.55166223297</c:v>
                </c:pt>
                <c:pt idx="1605">
                  <c:v>2582.55629135792</c:v>
                </c:pt>
                <c:pt idx="1606">
                  <c:v>2582.57625243769</c:v>
                </c:pt>
                <c:pt idx="1607">
                  <c:v>2582.5635545565</c:v>
                </c:pt>
                <c:pt idx="1608">
                  <c:v>2582.56871187291</c:v>
                </c:pt>
                <c:pt idx="1609">
                  <c:v>2582.57086329866</c:v>
                </c:pt>
                <c:pt idx="1610">
                  <c:v>2582.5734525892</c:v>
                </c:pt>
                <c:pt idx="1611">
                  <c:v>2582.56073599241</c:v>
                </c:pt>
                <c:pt idx="1612">
                  <c:v>2582.56533463257</c:v>
                </c:pt>
                <c:pt idx="1613">
                  <c:v>2582.58116461793</c:v>
                </c:pt>
                <c:pt idx="1614">
                  <c:v>2582.5729891722</c:v>
                </c:pt>
                <c:pt idx="1615">
                  <c:v>2582.56873029698</c:v>
                </c:pt>
                <c:pt idx="1616">
                  <c:v>2582.56703803338</c:v>
                </c:pt>
                <c:pt idx="1617">
                  <c:v>2582.57371665196</c:v>
                </c:pt>
                <c:pt idx="1618">
                  <c:v>2582.55922891422</c:v>
                </c:pt>
                <c:pt idx="1619">
                  <c:v>2582.56316465676</c:v>
                </c:pt>
                <c:pt idx="1620">
                  <c:v>2582.5871090461</c:v>
                </c:pt>
                <c:pt idx="1621">
                  <c:v>2582.57001066017</c:v>
                </c:pt>
                <c:pt idx="1622">
                  <c:v>2582.59389403294</c:v>
                </c:pt>
                <c:pt idx="1623">
                  <c:v>2582.59621925461</c:v>
                </c:pt>
                <c:pt idx="1624">
                  <c:v>2582.58738929713</c:v>
                </c:pt>
                <c:pt idx="1625">
                  <c:v>2582.57441507356</c:v>
                </c:pt>
                <c:pt idx="1626">
                  <c:v>2582.59416480937</c:v>
                </c:pt>
                <c:pt idx="1627">
                  <c:v>2582.59861309322</c:v>
                </c:pt>
                <c:pt idx="1628">
                  <c:v>2582.60306503933</c:v>
                </c:pt>
                <c:pt idx="1629">
                  <c:v>2582.5859180726</c:v>
                </c:pt>
                <c:pt idx="1630">
                  <c:v>2582.60974979523</c:v>
                </c:pt>
                <c:pt idx="1631">
                  <c:v>2582.57985807933</c:v>
                </c:pt>
                <c:pt idx="1632">
                  <c:v>2582.5969513308</c:v>
                </c:pt>
                <c:pt idx="1633">
                  <c:v>2582.60073303805</c:v>
                </c:pt>
                <c:pt idx="1634">
                  <c:v>2582.58188546825</c:v>
                </c:pt>
                <c:pt idx="1635">
                  <c:v>2582.58192562049</c:v>
                </c:pt>
                <c:pt idx="1636">
                  <c:v>2582.58399861685</c:v>
                </c:pt>
                <c:pt idx="1637">
                  <c:v>2582.60336995701</c:v>
                </c:pt>
                <c:pt idx="1638">
                  <c:v>2582.56853282821</c:v>
                </c:pt>
                <c:pt idx="1639">
                  <c:v>2582.58790470857</c:v>
                </c:pt>
                <c:pt idx="1640">
                  <c:v>2582.58782522623</c:v>
                </c:pt>
                <c:pt idx="1641">
                  <c:v>2582.58766698317</c:v>
                </c:pt>
                <c:pt idx="1642">
                  <c:v>2582.58962202028</c:v>
                </c:pt>
                <c:pt idx="1643">
                  <c:v>2582.57875036051</c:v>
                </c:pt>
                <c:pt idx="1644">
                  <c:v>2582.59134433289</c:v>
                </c:pt>
                <c:pt idx="1645">
                  <c:v>2582.57836400671</c:v>
                </c:pt>
                <c:pt idx="1646">
                  <c:v>2582.59284384691</c:v>
                </c:pt>
                <c:pt idx="1647">
                  <c:v>2582.57501620053</c:v>
                </c:pt>
                <c:pt idx="1648">
                  <c:v>2582.59188199698</c:v>
                </c:pt>
                <c:pt idx="1649">
                  <c:v>2582.56767632022</c:v>
                </c:pt>
                <c:pt idx="1650">
                  <c:v>2582.60391811827</c:v>
                </c:pt>
                <c:pt idx="1651">
                  <c:v>2582.58389486746</c:v>
                </c:pt>
                <c:pt idx="1652">
                  <c:v>2582.58126802345</c:v>
                </c:pt>
                <c:pt idx="1653">
                  <c:v>2582.55917567262</c:v>
                </c:pt>
                <c:pt idx="1654">
                  <c:v>2582.57603848651</c:v>
                </c:pt>
                <c:pt idx="1655">
                  <c:v>2582.58874262624</c:v>
                </c:pt>
                <c:pt idx="1656">
                  <c:v>2582.58616282253</c:v>
                </c:pt>
                <c:pt idx="1657">
                  <c:v>2582.58772617221</c:v>
                </c:pt>
                <c:pt idx="1658">
                  <c:v>2582.58513914651</c:v>
                </c:pt>
                <c:pt idx="1659">
                  <c:v>2582.5651994732</c:v>
                </c:pt>
                <c:pt idx="1660">
                  <c:v>2582.58211774848</c:v>
                </c:pt>
                <c:pt idx="1661">
                  <c:v>2582.57963020168</c:v>
                </c:pt>
                <c:pt idx="1662">
                  <c:v>2582.5771665326</c:v>
                </c:pt>
                <c:pt idx="1663">
                  <c:v>2582.59164179799</c:v>
                </c:pt>
                <c:pt idx="1664">
                  <c:v>2582.57599707166</c:v>
                </c:pt>
                <c:pt idx="1665">
                  <c:v>2582.59564782257</c:v>
                </c:pt>
                <c:pt idx="1666">
                  <c:v>2582.59536786014</c:v>
                </c:pt>
                <c:pt idx="1667">
                  <c:v>2582.5818959233</c:v>
                </c:pt>
                <c:pt idx="1668">
                  <c:v>2582.60113856087</c:v>
                </c:pt>
                <c:pt idx="1669">
                  <c:v>2582.58357817707</c:v>
                </c:pt>
                <c:pt idx="1670">
                  <c:v>2582.59663965944</c:v>
                </c:pt>
                <c:pt idx="1671">
                  <c:v>2582.58119569845</c:v>
                </c:pt>
                <c:pt idx="1672">
                  <c:v>2582.57483337058</c:v>
                </c:pt>
                <c:pt idx="1673">
                  <c:v>2582.59209956277</c:v>
                </c:pt>
                <c:pt idx="1674">
                  <c:v>2582.59200772167</c:v>
                </c:pt>
                <c:pt idx="1675">
                  <c:v>2582.5766194863</c:v>
                </c:pt>
                <c:pt idx="1676">
                  <c:v>2582.57240131382</c:v>
                </c:pt>
                <c:pt idx="1677">
                  <c:v>2582.58556999039</c:v>
                </c:pt>
                <c:pt idx="1678">
                  <c:v>2582.5896801961</c:v>
                </c:pt>
                <c:pt idx="1679">
                  <c:v>2582.58964935379</c:v>
                </c:pt>
                <c:pt idx="1680">
                  <c:v>2582.58755690973</c:v>
                </c:pt>
                <c:pt idx="1681">
                  <c:v>2582.57017617438</c:v>
                </c:pt>
                <c:pt idx="1682">
                  <c:v>2582.58548962413</c:v>
                </c:pt>
                <c:pt idx="1683">
                  <c:v>2582.58136325829</c:v>
                </c:pt>
                <c:pt idx="1684">
                  <c:v>2582.59462648535</c:v>
                </c:pt>
                <c:pt idx="1685">
                  <c:v>2582.5578427141</c:v>
                </c:pt>
                <c:pt idx="1686">
                  <c:v>2582.58151692481</c:v>
                </c:pt>
                <c:pt idx="1687">
                  <c:v>2582.58573247995</c:v>
                </c:pt>
                <c:pt idx="1688">
                  <c:v>2582.58165970792</c:v>
                </c:pt>
                <c:pt idx="1689">
                  <c:v>2582.58381831851</c:v>
                </c:pt>
                <c:pt idx="1690">
                  <c:v>2582.58390126666</c:v>
                </c:pt>
                <c:pt idx="1691">
                  <c:v>2582.57982072021</c:v>
                </c:pt>
                <c:pt idx="1692">
                  <c:v>2582.59729590542</c:v>
                </c:pt>
                <c:pt idx="1693">
                  <c:v>2582.59324777394</c:v>
                </c:pt>
                <c:pt idx="1694">
                  <c:v>2582.56927152181</c:v>
                </c:pt>
                <c:pt idx="1695">
                  <c:v>2582.56988457431</c:v>
                </c:pt>
                <c:pt idx="1696">
                  <c:v>2582.5700127882</c:v>
                </c:pt>
                <c:pt idx="1697">
                  <c:v>2582.58338871428</c:v>
                </c:pt>
                <c:pt idx="1698">
                  <c:v>2582.58562445895</c:v>
                </c:pt>
                <c:pt idx="1699">
                  <c:v>2582.58371704251</c:v>
                </c:pt>
                <c:pt idx="1700">
                  <c:v>2582.58389544239</c:v>
                </c:pt>
                <c:pt idx="1701">
                  <c:v>2582.58406589533</c:v>
                </c:pt>
                <c:pt idx="1702">
                  <c:v>2582.56688400171</c:v>
                </c:pt>
                <c:pt idx="1703">
                  <c:v>2582.58446873998</c:v>
                </c:pt>
                <c:pt idx="1704">
                  <c:v>2582.58260822723</c:v>
                </c:pt>
                <c:pt idx="1705">
                  <c:v>2582.56539274616</c:v>
                </c:pt>
                <c:pt idx="1706">
                  <c:v>2582.58088444087</c:v>
                </c:pt>
                <c:pt idx="1707">
                  <c:v>2582.5636578314</c:v>
                </c:pt>
                <c:pt idx="1708">
                  <c:v>2582.58116969456</c:v>
                </c:pt>
                <c:pt idx="1709">
                  <c:v>2582.57715319527</c:v>
                </c:pt>
                <c:pt idx="1710">
                  <c:v>2582.57521596647</c:v>
                </c:pt>
                <c:pt idx="1711">
                  <c:v>2582.57533414712</c:v>
                </c:pt>
                <c:pt idx="1712">
                  <c:v>2582.57593532309</c:v>
                </c:pt>
                <c:pt idx="1713">
                  <c:v>2582.57347559618</c:v>
                </c:pt>
                <c:pt idx="1714">
                  <c:v>2582.5693968965</c:v>
                </c:pt>
                <c:pt idx="1715">
                  <c:v>2582.5826974108</c:v>
                </c:pt>
                <c:pt idx="1716">
                  <c:v>2582.56126699238</c:v>
                </c:pt>
                <c:pt idx="1717">
                  <c:v>2582.55308928036</c:v>
                </c:pt>
                <c:pt idx="1718">
                  <c:v>2582.57062400387</c:v>
                </c:pt>
                <c:pt idx="1719">
                  <c:v>2582.5707564418</c:v>
                </c:pt>
                <c:pt idx="1720">
                  <c:v>2582.56673809092</c:v>
                </c:pt>
                <c:pt idx="1721">
                  <c:v>2582.54787316459</c:v>
                </c:pt>
                <c:pt idx="1722">
                  <c:v>2582.5605904866</c:v>
                </c:pt>
                <c:pt idx="1723">
                  <c:v>2582.56045475791</c:v>
                </c:pt>
                <c:pt idx="1724">
                  <c:v>2582.55813916908</c:v>
                </c:pt>
                <c:pt idx="1725">
                  <c:v>2582.56036306362</c:v>
                </c:pt>
                <c:pt idx="1726">
                  <c:v>2582.57734996835</c:v>
                </c:pt>
                <c:pt idx="1727">
                  <c:v>2582.5769116063</c:v>
                </c:pt>
                <c:pt idx="1728">
                  <c:v>2582.55650400327</c:v>
                </c:pt>
                <c:pt idx="1729">
                  <c:v>2582.5539764027</c:v>
                </c:pt>
                <c:pt idx="1730">
                  <c:v>2582.55564380007</c:v>
                </c:pt>
                <c:pt idx="1731">
                  <c:v>2582.59415634391</c:v>
                </c:pt>
                <c:pt idx="1732">
                  <c:v>2582.57434038059</c:v>
                </c:pt>
                <c:pt idx="1733">
                  <c:v>2582.5586975311</c:v>
                </c:pt>
                <c:pt idx="1734">
                  <c:v>2582.56048957885</c:v>
                </c:pt>
                <c:pt idx="1735">
                  <c:v>2582.55819180681</c:v>
                </c:pt>
                <c:pt idx="1736">
                  <c:v>2582.57541444065</c:v>
                </c:pt>
                <c:pt idx="1737">
                  <c:v>2582.57997528561</c:v>
                </c:pt>
                <c:pt idx="1738">
                  <c:v>2582.56211890179</c:v>
                </c:pt>
                <c:pt idx="1739">
                  <c:v>2582.57749793637</c:v>
                </c:pt>
                <c:pt idx="1740">
                  <c:v>2582.56283536148</c:v>
                </c:pt>
                <c:pt idx="1741">
                  <c:v>2582.5799519657</c:v>
                </c:pt>
                <c:pt idx="1742">
                  <c:v>2582.56078622464</c:v>
                </c:pt>
                <c:pt idx="1743">
                  <c:v>2582.56575057896</c:v>
                </c:pt>
                <c:pt idx="1744">
                  <c:v>2582.56562940504</c:v>
                </c:pt>
                <c:pt idx="1745">
                  <c:v>2582.57434192229</c:v>
                </c:pt>
                <c:pt idx="1746">
                  <c:v>2582.56159266668</c:v>
                </c:pt>
                <c:pt idx="1747">
                  <c:v>2582.58155821788</c:v>
                </c:pt>
                <c:pt idx="1748">
                  <c:v>2582.57144779849</c:v>
                </c:pt>
                <c:pt idx="1749">
                  <c:v>2582.58890621555</c:v>
                </c:pt>
                <c:pt idx="1750">
                  <c:v>2582.57830547491</c:v>
                </c:pt>
                <c:pt idx="1751">
                  <c:v>2582.56361602769</c:v>
                </c:pt>
                <c:pt idx="1752">
                  <c:v>2582.58372080788</c:v>
                </c:pt>
                <c:pt idx="1753">
                  <c:v>2582.57322438306</c:v>
                </c:pt>
                <c:pt idx="1754">
                  <c:v>2582.59333906376</c:v>
                </c:pt>
                <c:pt idx="1755">
                  <c:v>2582.58067291235</c:v>
                </c:pt>
                <c:pt idx="1756">
                  <c:v>2582.58537225118</c:v>
                </c:pt>
                <c:pt idx="1757">
                  <c:v>2582.60746778087</c:v>
                </c:pt>
                <c:pt idx="1758">
                  <c:v>2582.59482382299</c:v>
                </c:pt>
                <c:pt idx="1759">
                  <c:v>2582.5995758163</c:v>
                </c:pt>
                <c:pt idx="1760">
                  <c:v>2582.58474515879</c:v>
                </c:pt>
                <c:pt idx="1761">
                  <c:v>2582.59141218168</c:v>
                </c:pt>
                <c:pt idx="1762">
                  <c:v>2582.57867402974</c:v>
                </c:pt>
                <c:pt idx="1763">
                  <c:v>2582.58324613443</c:v>
                </c:pt>
                <c:pt idx="1764">
                  <c:v>2582.58571252498</c:v>
                </c:pt>
                <c:pt idx="1765">
                  <c:v>2582.59221038467</c:v>
                </c:pt>
                <c:pt idx="1766">
                  <c:v>2582.59867045691</c:v>
                </c:pt>
                <c:pt idx="1767">
                  <c:v>2582.58779453874</c:v>
                </c:pt>
                <c:pt idx="1768">
                  <c:v>2582.59222698269</c:v>
                </c:pt>
                <c:pt idx="1769">
                  <c:v>2582.59666212632</c:v>
                </c:pt>
                <c:pt idx="1770">
                  <c:v>2582.6011840148</c:v>
                </c:pt>
                <c:pt idx="1771">
                  <c:v>2582.607697952</c:v>
                </c:pt>
                <c:pt idx="1772">
                  <c:v>2582.5926907001</c:v>
                </c:pt>
                <c:pt idx="1773">
                  <c:v>2582.599166605</c:v>
                </c:pt>
                <c:pt idx="1774">
                  <c:v>2582.59731092796</c:v>
                </c:pt>
                <c:pt idx="1775">
                  <c:v>2582.58209190064</c:v>
                </c:pt>
                <c:pt idx="1776">
                  <c:v>2582.60581895763</c:v>
                </c:pt>
                <c:pt idx="1777">
                  <c:v>2582.59060040193</c:v>
                </c:pt>
                <c:pt idx="1778">
                  <c:v>2582.59681759803</c:v>
                </c:pt>
                <c:pt idx="1779">
                  <c:v>2582.59888998821</c:v>
                </c:pt>
                <c:pt idx="1780">
                  <c:v>2582.58402285579</c:v>
                </c:pt>
                <c:pt idx="1781">
                  <c:v>2582.60131431785</c:v>
                </c:pt>
                <c:pt idx="1782">
                  <c:v>2582.58539410218</c:v>
                </c:pt>
                <c:pt idx="1783">
                  <c:v>2582.56576947218</c:v>
                </c:pt>
                <c:pt idx="1784">
                  <c:v>2582.58703461146</c:v>
                </c:pt>
                <c:pt idx="1785">
                  <c:v>2582.6087851036</c:v>
                </c:pt>
                <c:pt idx="1786">
                  <c:v>2582.58859663901</c:v>
                </c:pt>
                <c:pt idx="1787">
                  <c:v>2582.59288902158</c:v>
                </c:pt>
                <c:pt idx="1788">
                  <c:v>2582.607380567</c:v>
                </c:pt>
                <c:pt idx="1789">
                  <c:v>2582.57684168595</c:v>
                </c:pt>
                <c:pt idx="1790">
                  <c:v>2582.59126194992</c:v>
                </c:pt>
                <c:pt idx="1791">
                  <c:v>2582.5954534045</c:v>
                </c:pt>
                <c:pt idx="1792">
                  <c:v>2582.59087798896</c:v>
                </c:pt>
                <c:pt idx="1793">
                  <c:v>2582.59249067462</c:v>
                </c:pt>
                <c:pt idx="1794">
                  <c:v>2582.59140830231</c:v>
                </c:pt>
                <c:pt idx="1795">
                  <c:v>2582.59337912802</c:v>
                </c:pt>
                <c:pt idx="1796">
                  <c:v>2582.60801087946</c:v>
                </c:pt>
                <c:pt idx="1797">
                  <c:v>2582.58535135853</c:v>
                </c:pt>
                <c:pt idx="1798">
                  <c:v>2582.60203558293</c:v>
                </c:pt>
                <c:pt idx="1799">
                  <c:v>2582.6039243052</c:v>
                </c:pt>
                <c:pt idx="1800">
                  <c:v>2582.58124717273</c:v>
                </c:pt>
                <c:pt idx="1801">
                  <c:v>2582.57859150633</c:v>
                </c:pt>
                <c:pt idx="1802">
                  <c:v>2582.57638809521</c:v>
                </c:pt>
                <c:pt idx="1803">
                  <c:v>2582.59068321786</c:v>
                </c:pt>
                <c:pt idx="1804">
                  <c:v>2582.57275347776</c:v>
                </c:pt>
                <c:pt idx="1805">
                  <c:v>2582.58961261798</c:v>
                </c:pt>
                <c:pt idx="1806">
                  <c:v>2582.5911995151</c:v>
                </c:pt>
                <c:pt idx="1807">
                  <c:v>2582.59285873883</c:v>
                </c:pt>
                <c:pt idx="1808">
                  <c:v>2582.59248881697</c:v>
                </c:pt>
                <c:pt idx="1809">
                  <c:v>2582.59421797419</c:v>
                </c:pt>
                <c:pt idx="1810">
                  <c:v>2582.59392937539</c:v>
                </c:pt>
                <c:pt idx="1811">
                  <c:v>2582.59575067552</c:v>
                </c:pt>
                <c:pt idx="1812">
                  <c:v>2582.57606076929</c:v>
                </c:pt>
                <c:pt idx="1813">
                  <c:v>2582.59322073974</c:v>
                </c:pt>
                <c:pt idx="1814">
                  <c:v>2582.61041038373</c:v>
                </c:pt>
                <c:pt idx="1815">
                  <c:v>2582.59076114657</c:v>
                </c:pt>
                <c:pt idx="1816">
                  <c:v>2582.58852030194</c:v>
                </c:pt>
                <c:pt idx="1817">
                  <c:v>2582.58886161008</c:v>
                </c:pt>
                <c:pt idx="1818">
                  <c:v>2582.588265973</c:v>
                </c:pt>
                <c:pt idx="1819">
                  <c:v>2582.58816444305</c:v>
                </c:pt>
                <c:pt idx="1820">
                  <c:v>2582.58647568156</c:v>
                </c:pt>
                <c:pt idx="1821">
                  <c:v>2582.58591368011</c:v>
                </c:pt>
                <c:pt idx="1822">
                  <c:v>2582.58840921336</c:v>
                </c:pt>
                <c:pt idx="1823">
                  <c:v>2582.58580507402</c:v>
                </c:pt>
                <c:pt idx="1824">
                  <c:v>2582.5878553819</c:v>
                </c:pt>
                <c:pt idx="1825">
                  <c:v>2582.587846401</c:v>
                </c:pt>
                <c:pt idx="1826">
                  <c:v>2582.59040756633</c:v>
                </c:pt>
                <c:pt idx="1827">
                  <c:v>2582.57512238043</c:v>
                </c:pt>
                <c:pt idx="1828">
                  <c:v>2582.58789479402</c:v>
                </c:pt>
                <c:pt idx="1829">
                  <c:v>2582.59416337014</c:v>
                </c:pt>
                <c:pt idx="1830">
                  <c:v>2582.59212763813</c:v>
                </c:pt>
                <c:pt idx="1831">
                  <c:v>2582.57479655906</c:v>
                </c:pt>
                <c:pt idx="1832">
                  <c:v>2582.57692168194</c:v>
                </c:pt>
                <c:pt idx="1833">
                  <c:v>2582.57698350182</c:v>
                </c:pt>
                <c:pt idx="1834">
                  <c:v>2582.60973418143</c:v>
                </c:pt>
                <c:pt idx="1835">
                  <c:v>2582.59706401574</c:v>
                </c:pt>
                <c:pt idx="1836">
                  <c:v>2582.5776935437</c:v>
                </c:pt>
                <c:pt idx="1837">
                  <c:v>2582.58845686994</c:v>
                </c:pt>
                <c:pt idx="1838">
                  <c:v>2582.59271889543</c:v>
                </c:pt>
                <c:pt idx="1839">
                  <c:v>2582.5953937973</c:v>
                </c:pt>
                <c:pt idx="1840">
                  <c:v>2582.57766408561</c:v>
                </c:pt>
                <c:pt idx="1841">
                  <c:v>2582.59102849543</c:v>
                </c:pt>
                <c:pt idx="1842">
                  <c:v>2582.57587308015</c:v>
                </c:pt>
                <c:pt idx="1843">
                  <c:v>2582.59339366927</c:v>
                </c:pt>
                <c:pt idx="1844">
                  <c:v>2582.59561944878</c:v>
                </c:pt>
                <c:pt idx="1845">
                  <c:v>2582.59162476825</c:v>
                </c:pt>
                <c:pt idx="1846">
                  <c:v>2582.59177318304</c:v>
                </c:pt>
                <c:pt idx="1847">
                  <c:v>2582.61186249898</c:v>
                </c:pt>
                <c:pt idx="1848">
                  <c:v>2582.59672081313</c:v>
                </c:pt>
                <c:pt idx="1849">
                  <c:v>2582.59225657677</c:v>
                </c:pt>
                <c:pt idx="1850">
                  <c:v>2582.59446739605</c:v>
                </c:pt>
                <c:pt idx="1851">
                  <c:v>2582.57720729148</c:v>
                </c:pt>
                <c:pt idx="1852">
                  <c:v>2582.57734920874</c:v>
                </c:pt>
                <c:pt idx="1853">
                  <c:v>2582.60810006604</c:v>
                </c:pt>
                <c:pt idx="1854">
                  <c:v>2582.59292564103</c:v>
                </c:pt>
                <c:pt idx="1855">
                  <c:v>2582.59307870339</c:v>
                </c:pt>
                <c:pt idx="1856">
                  <c:v>2582.60856093731</c:v>
                </c:pt>
                <c:pt idx="1857">
                  <c:v>2582.58926764328</c:v>
                </c:pt>
                <c:pt idx="1858">
                  <c:v>2582.58943304575</c:v>
                </c:pt>
                <c:pt idx="1859">
                  <c:v>2582.57067593298</c:v>
                </c:pt>
                <c:pt idx="1860">
                  <c:v>2582.58149623134</c:v>
                </c:pt>
                <c:pt idx="1861">
                  <c:v>2582.5816228503</c:v>
                </c:pt>
                <c:pt idx="1862">
                  <c:v>2582.57344689953</c:v>
                </c:pt>
                <c:pt idx="1863">
                  <c:v>2582.57357757939</c:v>
                </c:pt>
                <c:pt idx="1864">
                  <c:v>2582.5762125982</c:v>
                </c:pt>
                <c:pt idx="1865">
                  <c:v>2582.58901276836</c:v>
                </c:pt>
                <c:pt idx="1866">
                  <c:v>2582.57208690597</c:v>
                </c:pt>
                <c:pt idx="1867">
                  <c:v>2582.58928116025</c:v>
                </c:pt>
                <c:pt idx="1868">
                  <c:v>2582.57162009228</c:v>
                </c:pt>
                <c:pt idx="1869">
                  <c:v>2582.57127515566</c:v>
                </c:pt>
                <c:pt idx="1870">
                  <c:v>2582.58570053779</c:v>
                </c:pt>
                <c:pt idx="1871">
                  <c:v>2582.58735974399</c:v>
                </c:pt>
                <c:pt idx="1872">
                  <c:v>2582.59108469589</c:v>
                </c:pt>
                <c:pt idx="1873">
                  <c:v>2582.57537195428</c:v>
                </c:pt>
                <c:pt idx="1874">
                  <c:v>2582.592346467</c:v>
                </c:pt>
                <c:pt idx="1875">
                  <c:v>2582.55720216474</c:v>
                </c:pt>
                <c:pt idx="1876">
                  <c:v>2582.57884266777</c:v>
                </c:pt>
                <c:pt idx="1877">
                  <c:v>2582.57387782381</c:v>
                </c:pt>
                <c:pt idx="1878">
                  <c:v>2582.59147446107</c:v>
                </c:pt>
                <c:pt idx="1879">
                  <c:v>2582.57182747769</c:v>
                </c:pt>
                <c:pt idx="1880">
                  <c:v>2582.56709799433</c:v>
                </c:pt>
                <c:pt idx="1881">
                  <c:v>2582.57173327793</c:v>
                </c:pt>
                <c:pt idx="1882">
                  <c:v>2582.56927066406</c:v>
                </c:pt>
                <c:pt idx="1883">
                  <c:v>2582.58681782377</c:v>
                </c:pt>
                <c:pt idx="1884">
                  <c:v>2582.57015692951</c:v>
                </c:pt>
                <c:pt idx="1885">
                  <c:v>2582.55514172696</c:v>
                </c:pt>
                <c:pt idx="1886">
                  <c:v>2582.58765690147</c:v>
                </c:pt>
                <c:pt idx="1887">
                  <c:v>2582.59008136329</c:v>
                </c:pt>
                <c:pt idx="1888">
                  <c:v>2582.59461094589</c:v>
                </c:pt>
                <c:pt idx="1889">
                  <c:v>2582.57967625156</c:v>
                </c:pt>
                <c:pt idx="1890">
                  <c:v>2582.58472734727</c:v>
                </c:pt>
                <c:pt idx="1891">
                  <c:v>2582.58725805033</c:v>
                </c:pt>
                <c:pt idx="1892">
                  <c:v>2582.59139512815</c:v>
                </c:pt>
                <c:pt idx="1893">
                  <c:v>2582.57864256198</c:v>
                </c:pt>
                <c:pt idx="1894">
                  <c:v>2582.58375338123</c:v>
                </c:pt>
                <c:pt idx="1895">
                  <c:v>2582.58377931127</c:v>
                </c:pt>
                <c:pt idx="1896">
                  <c:v>2582.58848762844</c:v>
                </c:pt>
                <c:pt idx="1897">
                  <c:v>2582.61057376544</c:v>
                </c:pt>
                <c:pt idx="1898">
                  <c:v>2582.58106001637</c:v>
                </c:pt>
                <c:pt idx="1899">
                  <c:v>2582.58374494782</c:v>
                </c:pt>
                <c:pt idx="1900">
                  <c:v>2582.5905372372</c:v>
                </c:pt>
                <c:pt idx="1901">
                  <c:v>2582.59524217492</c:v>
                </c:pt>
                <c:pt idx="1902">
                  <c:v>2582.59944855737</c:v>
                </c:pt>
                <c:pt idx="1903">
                  <c:v>2582.58266192231</c:v>
                </c:pt>
                <c:pt idx="1904">
                  <c:v>2582.60931608778</c:v>
                </c:pt>
                <c:pt idx="1905">
                  <c:v>2582.61397476982</c:v>
                </c:pt>
                <c:pt idx="1906">
                  <c:v>2582.60063322942</c:v>
                </c:pt>
                <c:pt idx="1907">
                  <c:v>2582.58622631038</c:v>
                </c:pt>
                <c:pt idx="1908">
                  <c:v>2582.57504791056</c:v>
                </c:pt>
                <c:pt idx="1909">
                  <c:v>2582.59903747051</c:v>
                </c:pt>
                <c:pt idx="1910">
                  <c:v>2582.60350101886</c:v>
                </c:pt>
                <c:pt idx="1911">
                  <c:v>2582.61004073044</c:v>
                </c:pt>
                <c:pt idx="1912">
                  <c:v>2582.59916423452</c:v>
                </c:pt>
                <c:pt idx="1913">
                  <c:v>2582.60355534963</c:v>
                </c:pt>
                <c:pt idx="1914">
                  <c:v>2582.60798994985</c:v>
                </c:pt>
                <c:pt idx="1915">
                  <c:v>2582.62980595602</c:v>
                </c:pt>
                <c:pt idx="1916">
                  <c:v>2582.61893942932</c:v>
                </c:pt>
                <c:pt idx="1917">
                  <c:v>2582.6211816353</c:v>
                </c:pt>
                <c:pt idx="1918">
                  <c:v>2582.62135247072</c:v>
                </c:pt>
                <c:pt idx="1919">
                  <c:v>2582.60820391783</c:v>
                </c:pt>
                <c:pt idx="1920">
                  <c:v>2582.62977005912</c:v>
                </c:pt>
                <c:pt idx="1921">
                  <c:v>2582.61446349263</c:v>
                </c:pt>
                <c:pt idx="1922">
                  <c:v>2582.59919988425</c:v>
                </c:pt>
                <c:pt idx="1923">
                  <c:v>2582.59928602854</c:v>
                </c:pt>
                <c:pt idx="1924">
                  <c:v>2582.61869389714</c:v>
                </c:pt>
                <c:pt idx="1925">
                  <c:v>2582.60748860299</c:v>
                </c:pt>
                <c:pt idx="1926">
                  <c:v>2582.60943210139</c:v>
                </c:pt>
                <c:pt idx="1927">
                  <c:v>2582.62672540265</c:v>
                </c:pt>
                <c:pt idx="1928">
                  <c:v>2582.61120614344</c:v>
                </c:pt>
                <c:pt idx="1929">
                  <c:v>2582.59568838701</c:v>
                </c:pt>
                <c:pt idx="1930">
                  <c:v>2582.6321834697</c:v>
                </c:pt>
                <c:pt idx="1931">
                  <c:v>2582.61654601403</c:v>
                </c:pt>
                <c:pt idx="1932">
                  <c:v>2582.61613756921</c:v>
                </c:pt>
                <c:pt idx="1933">
                  <c:v>2582.59831627227</c:v>
                </c:pt>
                <c:pt idx="1934">
                  <c:v>2582.63259933242</c:v>
                </c:pt>
                <c:pt idx="1935">
                  <c:v>2582.59729890802</c:v>
                </c:pt>
                <c:pt idx="1936">
                  <c:v>2582.6162194011</c:v>
                </c:pt>
                <c:pt idx="1937">
                  <c:v>2582.60035758085</c:v>
                </c:pt>
                <c:pt idx="1938">
                  <c:v>2582.59767108589</c:v>
                </c:pt>
                <c:pt idx="1939">
                  <c:v>2582.61438487063</c:v>
                </c:pt>
                <c:pt idx="1940">
                  <c:v>2582.61370867517</c:v>
                </c:pt>
                <c:pt idx="1941">
                  <c:v>2582.59564635296</c:v>
                </c:pt>
                <c:pt idx="1942">
                  <c:v>2582.612368999</c:v>
                </c:pt>
                <c:pt idx="1943">
                  <c:v>2582.59222948679</c:v>
                </c:pt>
                <c:pt idx="1944">
                  <c:v>2582.58748358924</c:v>
                </c:pt>
                <c:pt idx="1945">
                  <c:v>2582.58483907808</c:v>
                </c:pt>
                <c:pt idx="1946">
                  <c:v>2582.6037745441</c:v>
                </c:pt>
                <c:pt idx="1947">
                  <c:v>2582.6012089203</c:v>
                </c:pt>
                <c:pt idx="1948">
                  <c:v>2582.60279483591</c:v>
                </c:pt>
                <c:pt idx="1949">
                  <c:v>2582.60235663213</c:v>
                </c:pt>
                <c:pt idx="1950">
                  <c:v>2582.60451830596</c:v>
                </c:pt>
                <c:pt idx="1951">
                  <c:v>2582.59954085369</c:v>
                </c:pt>
                <c:pt idx="1952">
                  <c:v>2582.59712083016</c:v>
                </c:pt>
                <c:pt idx="1953">
                  <c:v>2582.59885790931</c:v>
                </c:pt>
                <c:pt idx="1954">
                  <c:v>2582.60065193962</c:v>
                </c:pt>
                <c:pt idx="1955">
                  <c:v>2582.60042091106</c:v>
                </c:pt>
                <c:pt idx="1956">
                  <c:v>2582.60071182847</c:v>
                </c:pt>
                <c:pt idx="1957">
                  <c:v>2582.59799572658</c:v>
                </c:pt>
                <c:pt idx="1958">
                  <c:v>2582.59370611638</c:v>
                </c:pt>
                <c:pt idx="1959">
                  <c:v>2582.60889051075</c:v>
                </c:pt>
                <c:pt idx="1960">
                  <c:v>2582.60876980312</c:v>
                </c:pt>
                <c:pt idx="1961">
                  <c:v>2582.60659284196</c:v>
                </c:pt>
                <c:pt idx="1962">
                  <c:v>2582.60649939992</c:v>
                </c:pt>
                <c:pt idx="1963">
                  <c:v>2582.60848232268</c:v>
                </c:pt>
                <c:pt idx="1964">
                  <c:v>2582.61047544846</c:v>
                </c:pt>
                <c:pt idx="1965">
                  <c:v>2582.60832829076</c:v>
                </c:pt>
                <c:pt idx="1966">
                  <c:v>2582.60618657351</c:v>
                </c:pt>
                <c:pt idx="1967">
                  <c:v>2582.60150271801</c:v>
                </c:pt>
                <c:pt idx="1968">
                  <c:v>2582.60401725119</c:v>
                </c:pt>
                <c:pt idx="1969">
                  <c:v>2582.59983718136</c:v>
                </c:pt>
                <c:pt idx="1970">
                  <c:v>2582.59981827052</c:v>
                </c:pt>
                <c:pt idx="1971">
                  <c:v>2582.61718923305</c:v>
                </c:pt>
                <c:pt idx="1972">
                  <c:v>2582.59773473909</c:v>
                </c:pt>
                <c:pt idx="1973">
                  <c:v>2582.61927202042</c:v>
                </c:pt>
                <c:pt idx="1974">
                  <c:v>2582.59983630058</c:v>
                </c:pt>
                <c:pt idx="1975">
                  <c:v>2582.59523293128</c:v>
                </c:pt>
                <c:pt idx="1976">
                  <c:v>2582.59781863371</c:v>
                </c:pt>
                <c:pt idx="1977">
                  <c:v>2582.59786193876</c:v>
                </c:pt>
                <c:pt idx="1978">
                  <c:v>2582.59790403294</c:v>
                </c:pt>
                <c:pt idx="1979">
                  <c:v>2582.59587646111</c:v>
                </c:pt>
                <c:pt idx="1980">
                  <c:v>2582.61122734115</c:v>
                </c:pt>
                <c:pt idx="1981">
                  <c:v>2582.61334879477</c:v>
                </c:pt>
                <c:pt idx="1982">
                  <c:v>2582.61547393469</c:v>
                </c:pt>
                <c:pt idx="1983">
                  <c:v>2582.59814046008</c:v>
                </c:pt>
                <c:pt idx="1984">
                  <c:v>2582.61348330041</c:v>
                </c:pt>
                <c:pt idx="1985">
                  <c:v>2582.61352498321</c:v>
                </c:pt>
                <c:pt idx="1986">
                  <c:v>2582.59618978131</c:v>
                </c:pt>
                <c:pt idx="1987">
                  <c:v>2582.60689885916</c:v>
                </c:pt>
                <c:pt idx="1988">
                  <c:v>2582.58588451887</c:v>
                </c:pt>
                <c:pt idx="1989">
                  <c:v>2582.59914052832</c:v>
                </c:pt>
                <c:pt idx="1990">
                  <c:v>2582.59710421771</c:v>
                </c:pt>
                <c:pt idx="1991">
                  <c:v>2582.59505881602</c:v>
                </c:pt>
                <c:pt idx="1992">
                  <c:v>2582.57771114451</c:v>
                </c:pt>
                <c:pt idx="1993">
                  <c:v>2582.58889418638</c:v>
                </c:pt>
                <c:pt idx="1994">
                  <c:v>2582.60215368503</c:v>
                </c:pt>
                <c:pt idx="1995">
                  <c:v>2582.60219801407</c:v>
                </c:pt>
                <c:pt idx="1996">
                  <c:v>2582.60223206197</c:v>
                </c:pt>
                <c:pt idx="1997">
                  <c:v>2582.58074803641</c:v>
                </c:pt>
                <c:pt idx="1998">
                  <c:v>2582.59609857836</c:v>
                </c:pt>
                <c:pt idx="1999">
                  <c:v>2582.59198335047</c:v>
                </c:pt>
                <c:pt idx="2000">
                  <c:v>2582.58998262177</c:v>
                </c:pt>
                <c:pt idx="2001">
                  <c:v>2582.58845003092</c:v>
                </c:pt>
                <c:pt idx="2002">
                  <c:v>2582.60381977806</c:v>
                </c:pt>
                <c:pt idx="2003">
                  <c:v>2582.58443341975</c:v>
                </c:pt>
                <c:pt idx="2004">
                  <c:v>2582.57572158242</c:v>
                </c:pt>
                <c:pt idx="2005">
                  <c:v>2582.55631010084</c:v>
                </c:pt>
                <c:pt idx="2006">
                  <c:v>2582.57167159337</c:v>
                </c:pt>
                <c:pt idx="2007">
                  <c:v>2582.56962543745</c:v>
                </c:pt>
                <c:pt idx="2008">
                  <c:v>2582.58495830733</c:v>
                </c:pt>
                <c:pt idx="2009">
                  <c:v>2582.56598209281</c:v>
                </c:pt>
                <c:pt idx="2010">
                  <c:v>2582.57705837095</c:v>
                </c:pt>
                <c:pt idx="2011">
                  <c:v>2582.57026447692</c:v>
                </c:pt>
                <c:pt idx="2012">
                  <c:v>2582.58544175597</c:v>
                </c:pt>
                <c:pt idx="2013">
                  <c:v>2582.58576334166</c:v>
                </c:pt>
                <c:pt idx="2014">
                  <c:v>2582.567747468</c:v>
                </c:pt>
                <c:pt idx="2015">
                  <c:v>2582.56758113689</c:v>
                </c:pt>
                <c:pt idx="2016">
                  <c:v>2582.58317698361</c:v>
                </c:pt>
                <c:pt idx="2017">
                  <c:v>2582.56308461863</c:v>
                </c:pt>
                <c:pt idx="2018">
                  <c:v>2582.56708078006</c:v>
                </c:pt>
                <c:pt idx="2019">
                  <c:v>2582.56743148703</c:v>
                </c:pt>
                <c:pt idx="2020">
                  <c:v>2582.58265280371</c:v>
                </c:pt>
                <c:pt idx="2021">
                  <c:v>2582.58262869593</c:v>
                </c:pt>
                <c:pt idx="2022">
                  <c:v>2582.5668815141</c:v>
                </c:pt>
                <c:pt idx="2023">
                  <c:v>2582.58482722949</c:v>
                </c:pt>
                <c:pt idx="2024">
                  <c:v>2582.56296403585</c:v>
                </c:pt>
                <c:pt idx="2025">
                  <c:v>2582.5631824061</c:v>
                </c:pt>
                <c:pt idx="2026">
                  <c:v>2582.58128144374</c:v>
                </c:pt>
                <c:pt idx="2027">
                  <c:v>2582.57899039373</c:v>
                </c:pt>
                <c:pt idx="2028">
                  <c:v>2582.57926746827</c:v>
                </c:pt>
                <c:pt idx="2029">
                  <c:v>2582.57332322605</c:v>
                </c:pt>
                <c:pt idx="2030">
                  <c:v>2582.58025690322</c:v>
                </c:pt>
                <c:pt idx="2031">
                  <c:v>2582.57583744486</c:v>
                </c:pt>
                <c:pt idx="2032">
                  <c:v>2582.58017421656</c:v>
                </c:pt>
                <c:pt idx="2033">
                  <c:v>2582.56928793958</c:v>
                </c:pt>
                <c:pt idx="2034">
                  <c:v>2582.57214516288</c:v>
                </c:pt>
                <c:pt idx="2035">
                  <c:v>2582.58938374551</c:v>
                </c:pt>
                <c:pt idx="2036">
                  <c:v>2582.57441706104</c:v>
                </c:pt>
                <c:pt idx="2037">
                  <c:v>2582.57477137849</c:v>
                </c:pt>
                <c:pt idx="2038">
                  <c:v>2582.57922035682</c:v>
                </c:pt>
                <c:pt idx="2039">
                  <c:v>2582.58163019501</c:v>
                </c:pt>
                <c:pt idx="2040">
                  <c:v>2582.58610153777</c:v>
                </c:pt>
                <c:pt idx="2041">
                  <c:v>2582.58850939606</c:v>
                </c:pt>
                <c:pt idx="2042">
                  <c:v>2582.57977140598</c:v>
                </c:pt>
                <c:pt idx="2043">
                  <c:v>2582.58220046172</c:v>
                </c:pt>
                <c:pt idx="2044">
                  <c:v>2582.58250928657</c:v>
                </c:pt>
                <c:pt idx="2045">
                  <c:v>2582.58489963651</c:v>
                </c:pt>
                <c:pt idx="2046">
                  <c:v>2582.58726774103</c:v>
                </c:pt>
                <c:pt idx="2047">
                  <c:v>2582.57223295143</c:v>
                </c:pt>
                <c:pt idx="2048">
                  <c:v>2582.59186832842</c:v>
                </c:pt>
                <c:pt idx="2049">
                  <c:v>2582.59616976512</c:v>
                </c:pt>
                <c:pt idx="2050">
                  <c:v>2582.60047263044</c:v>
                </c:pt>
                <c:pt idx="2051">
                  <c:v>2582.60685047538</c:v>
                </c:pt>
                <c:pt idx="2052">
                  <c:v>2582.59581907985</c:v>
                </c:pt>
                <c:pt idx="2053">
                  <c:v>2582.59958087057</c:v>
                </c:pt>
                <c:pt idx="2054">
                  <c:v>2582.58896747306</c:v>
                </c:pt>
                <c:pt idx="2055">
                  <c:v>2582.59113744431</c:v>
                </c:pt>
                <c:pt idx="2056">
                  <c:v>2582.61891562703</c:v>
                </c:pt>
                <c:pt idx="2057">
                  <c:v>2582.59952816809</c:v>
                </c:pt>
                <c:pt idx="2058">
                  <c:v>2582.60373991825</c:v>
                </c:pt>
                <c:pt idx="2059">
                  <c:v>2582.6100578829</c:v>
                </c:pt>
                <c:pt idx="2060">
                  <c:v>2582.60805006962</c:v>
                </c:pt>
                <c:pt idx="2061">
                  <c:v>2582.59695704574</c:v>
                </c:pt>
                <c:pt idx="2062">
                  <c:v>2582.61018918894</c:v>
                </c:pt>
                <c:pt idx="2063">
                  <c:v>2582.60113663245</c:v>
                </c:pt>
                <c:pt idx="2064">
                  <c:v>2582.60525029007</c:v>
                </c:pt>
                <c:pt idx="2065">
                  <c:v>2582.60933120937</c:v>
                </c:pt>
                <c:pt idx="2066">
                  <c:v>2582.60920059569</c:v>
                </c:pt>
                <c:pt idx="2067">
                  <c:v>2582.61324997488</c:v>
                </c:pt>
                <c:pt idx="2068">
                  <c:v>2582.5956782826</c:v>
                </c:pt>
                <c:pt idx="2069">
                  <c:v>2582.61286644882</c:v>
                </c:pt>
                <c:pt idx="2070">
                  <c:v>2582.61472030754</c:v>
                </c:pt>
                <c:pt idx="2071">
                  <c:v>2582.59919848293</c:v>
                </c:pt>
                <c:pt idx="2072">
                  <c:v>2582.61419982014</c:v>
                </c:pt>
                <c:pt idx="2073">
                  <c:v>2582.59859689489</c:v>
                </c:pt>
                <c:pt idx="2074">
                  <c:v>2582.60287501902</c:v>
                </c:pt>
                <c:pt idx="2075">
                  <c:v>2582.5872298907</c:v>
                </c:pt>
                <c:pt idx="2076">
                  <c:v>2582.58221825046</c:v>
                </c:pt>
                <c:pt idx="2077">
                  <c:v>2582.59925090794</c:v>
                </c:pt>
                <c:pt idx="2078">
                  <c:v>2582.60141825033</c:v>
                </c:pt>
                <c:pt idx="2079">
                  <c:v>2582.59646801296</c:v>
                </c:pt>
                <c:pt idx="2080">
                  <c:v>2582.60936302949</c:v>
                </c:pt>
                <c:pt idx="2081">
                  <c:v>2582.58958703677</c:v>
                </c:pt>
                <c:pt idx="2082">
                  <c:v>2582.60458130524</c:v>
                </c:pt>
                <c:pt idx="2083">
                  <c:v>2582.58483064512</c:v>
                </c:pt>
                <c:pt idx="2084">
                  <c:v>2582.59775610316</c:v>
                </c:pt>
                <c:pt idx="2085">
                  <c:v>2582.59124282288</c:v>
                </c:pt>
                <c:pt idx="2086">
                  <c:v>2582.60419744498</c:v>
                </c:pt>
                <c:pt idx="2087">
                  <c:v>2582.59562187087</c:v>
                </c:pt>
                <c:pt idx="2088">
                  <c:v>2582.59121241648</c:v>
                </c:pt>
                <c:pt idx="2089">
                  <c:v>2582.5847451499</c:v>
                </c:pt>
                <c:pt idx="2090">
                  <c:v>2582.59774854674</c:v>
                </c:pt>
                <c:pt idx="2091">
                  <c:v>2582.5954653968</c:v>
                </c:pt>
                <c:pt idx="2092">
                  <c:v>2582.59112467128</c:v>
                </c:pt>
                <c:pt idx="2093">
                  <c:v>2582.59096191898</c:v>
                </c:pt>
                <c:pt idx="2094">
                  <c:v>2582.58669265453</c:v>
                </c:pt>
                <c:pt idx="2095">
                  <c:v>2582.58449982843</c:v>
                </c:pt>
                <c:pt idx="2096">
                  <c:v>2582.60178047398</c:v>
                </c:pt>
                <c:pt idx="2097">
                  <c:v>2582.58017011102</c:v>
                </c:pt>
                <c:pt idx="2098">
                  <c:v>2582.57594069778</c:v>
                </c:pt>
                <c:pt idx="2099">
                  <c:v>2582.59373528138</c:v>
                </c:pt>
                <c:pt idx="2100">
                  <c:v>2582.59160978316</c:v>
                </c:pt>
                <c:pt idx="2101">
                  <c:v>2582.56540720111</c:v>
                </c:pt>
                <c:pt idx="2102">
                  <c:v>2582.56329581016</c:v>
                </c:pt>
                <c:pt idx="2103">
                  <c:v>2582.58272134473</c:v>
                </c:pt>
                <c:pt idx="2104">
                  <c:v>2582.58317878856</c:v>
                </c:pt>
                <c:pt idx="2105">
                  <c:v>2582.59591314677</c:v>
                </c:pt>
                <c:pt idx="2106">
                  <c:v>2582.57900624417</c:v>
                </c:pt>
                <c:pt idx="2107">
                  <c:v>2582.58967938255</c:v>
                </c:pt>
                <c:pt idx="2108">
                  <c:v>2582.5855354801</c:v>
                </c:pt>
                <c:pt idx="2109">
                  <c:v>2582.57931955779</c:v>
                </c:pt>
                <c:pt idx="2110">
                  <c:v>2582.5598809498</c:v>
                </c:pt>
                <c:pt idx="2111">
                  <c:v>2582.57360771593</c:v>
                </c:pt>
                <c:pt idx="2112">
                  <c:v>2582.56484738298</c:v>
                </c:pt>
                <c:pt idx="2113">
                  <c:v>2582.58639924193</c:v>
                </c:pt>
                <c:pt idx="2114">
                  <c:v>2582.58641510928</c:v>
                </c:pt>
                <c:pt idx="2115">
                  <c:v>2582.56282599543</c:v>
                </c:pt>
                <c:pt idx="2116">
                  <c:v>2582.56492005423</c:v>
                </c:pt>
                <c:pt idx="2117">
                  <c:v>2582.57816152303</c:v>
                </c:pt>
                <c:pt idx="2118">
                  <c:v>2582.57610596822</c:v>
                </c:pt>
                <c:pt idx="2119">
                  <c:v>2582.5566728885</c:v>
                </c:pt>
                <c:pt idx="2120">
                  <c:v>2582.57406848695</c:v>
                </c:pt>
                <c:pt idx="2121">
                  <c:v>2582.55671336548</c:v>
                </c:pt>
                <c:pt idx="2122">
                  <c:v>2582.55673814417</c:v>
                </c:pt>
                <c:pt idx="2123">
                  <c:v>2582.56999101618</c:v>
                </c:pt>
                <c:pt idx="2124">
                  <c:v>2582.56793536363</c:v>
                </c:pt>
                <c:pt idx="2125">
                  <c:v>2582.56796342824</c:v>
                </c:pt>
                <c:pt idx="2126">
                  <c:v>2582.54854556833</c:v>
                </c:pt>
                <c:pt idx="2127">
                  <c:v>2582.58334160155</c:v>
                </c:pt>
                <c:pt idx="2128">
                  <c:v>2582.5486331037</c:v>
                </c:pt>
                <c:pt idx="2129">
                  <c:v>2582.56398744388</c:v>
                </c:pt>
                <c:pt idx="2130">
                  <c:v>2582.56405109406</c:v>
                </c:pt>
                <c:pt idx="2131">
                  <c:v>2582.56410861679</c:v>
                </c:pt>
                <c:pt idx="2132">
                  <c:v>2582.58363386745</c:v>
                </c:pt>
                <c:pt idx="2133">
                  <c:v>2582.5600906435</c:v>
                </c:pt>
                <c:pt idx="2134">
                  <c:v>2582.56015685321</c:v>
                </c:pt>
                <c:pt idx="2135">
                  <c:v>2582.55814978987</c:v>
                </c:pt>
                <c:pt idx="2136">
                  <c:v>2582.5755880474</c:v>
                </c:pt>
                <c:pt idx="2137">
                  <c:v>2582.57773812634</c:v>
                </c:pt>
                <c:pt idx="2138">
                  <c:v>2582.55628415536</c:v>
                </c:pt>
                <c:pt idx="2139">
                  <c:v>2582.55014905456</c:v>
                </c:pt>
                <c:pt idx="2140">
                  <c:v>2582.56759654877</c:v>
                </c:pt>
                <c:pt idx="2141">
                  <c:v>2582.56814656273</c:v>
                </c:pt>
                <c:pt idx="2142">
                  <c:v>2582.57031011964</c:v>
                </c:pt>
                <c:pt idx="2143">
                  <c:v>2582.56369283112</c:v>
                </c:pt>
                <c:pt idx="2144">
                  <c:v>2582.55803676171</c:v>
                </c:pt>
                <c:pt idx="2145">
                  <c:v>2582.56880364639</c:v>
                </c:pt>
                <c:pt idx="2146">
                  <c:v>2582.56475000889</c:v>
                </c:pt>
                <c:pt idx="2147">
                  <c:v>2582.58015395939</c:v>
                </c:pt>
                <c:pt idx="2148">
                  <c:v>2582.57610592131</c:v>
                </c:pt>
                <c:pt idx="2149">
                  <c:v>2582.55260586516</c:v>
                </c:pt>
                <c:pt idx="2150">
                  <c:v>2582.54856343017</c:v>
                </c:pt>
                <c:pt idx="2151">
                  <c:v>2582.56397865795</c:v>
                </c:pt>
                <c:pt idx="2152">
                  <c:v>2582.5578656543</c:v>
                </c:pt>
                <c:pt idx="2153">
                  <c:v>2582.55377208752</c:v>
                </c:pt>
                <c:pt idx="2154">
                  <c:v>2582.55011907399</c:v>
                </c:pt>
                <c:pt idx="2155">
                  <c:v>2582.5628260146</c:v>
                </c:pt>
                <c:pt idx="2156">
                  <c:v>2582.56270942953</c:v>
                </c:pt>
                <c:pt idx="2157">
                  <c:v>2582.56046365728</c:v>
                </c:pt>
                <c:pt idx="2158">
                  <c:v>2582.55817135148</c:v>
                </c:pt>
                <c:pt idx="2159">
                  <c:v>2582.55426110601</c:v>
                </c:pt>
                <c:pt idx="2160">
                  <c:v>2582.57087674019</c:v>
                </c:pt>
                <c:pt idx="2161">
                  <c:v>2582.56436330789</c:v>
                </c:pt>
                <c:pt idx="2162">
                  <c:v>2582.56202159151</c:v>
                </c:pt>
                <c:pt idx="2163">
                  <c:v>2582.57500616061</c:v>
                </c:pt>
                <c:pt idx="2164">
                  <c:v>2582.55950779762</c:v>
                </c:pt>
                <c:pt idx="2165">
                  <c:v>2582.55933850878</c:v>
                </c:pt>
                <c:pt idx="2166">
                  <c:v>2582.55920068003</c:v>
                </c:pt>
                <c:pt idx="2167">
                  <c:v>2582.57232909043</c:v>
                </c:pt>
                <c:pt idx="2168">
                  <c:v>2582.55281774043</c:v>
                </c:pt>
                <c:pt idx="2169">
                  <c:v>2582.55950523573</c:v>
                </c:pt>
                <c:pt idx="2170">
                  <c:v>2582.55696194217</c:v>
                </c:pt>
                <c:pt idx="2171">
                  <c:v>2582.55285282872</c:v>
                </c:pt>
                <c:pt idx="2172">
                  <c:v>2582.55500031635</c:v>
                </c:pt>
                <c:pt idx="2173">
                  <c:v>2582.55717084684</c:v>
                </c:pt>
                <c:pt idx="2174">
                  <c:v>2582.55936016055</c:v>
                </c:pt>
                <c:pt idx="2175">
                  <c:v>2582.55742128671</c:v>
                </c:pt>
                <c:pt idx="2176">
                  <c:v>2582.55965656147</c:v>
                </c:pt>
                <c:pt idx="2177">
                  <c:v>2582.5598283505</c:v>
                </c:pt>
                <c:pt idx="2178">
                  <c:v>2582.56208394252</c:v>
                </c:pt>
                <c:pt idx="2179">
                  <c:v>2582.56228192697</c:v>
                </c:pt>
                <c:pt idx="2180">
                  <c:v>2582.56662028199</c:v>
                </c:pt>
                <c:pt idx="2181">
                  <c:v>2582.55150331385</c:v>
                </c:pt>
                <c:pt idx="2182">
                  <c:v>2582.56492954506</c:v>
                </c:pt>
                <c:pt idx="2183">
                  <c:v>2582.55396939097</c:v>
                </c:pt>
                <c:pt idx="2184">
                  <c:v>2582.5562645419</c:v>
                </c:pt>
                <c:pt idx="2185">
                  <c:v>2582.55647784625</c:v>
                </c:pt>
                <c:pt idx="2186">
                  <c:v>2582.55671990777</c:v>
                </c:pt>
                <c:pt idx="2187">
                  <c:v>2582.53953524048</c:v>
                </c:pt>
                <c:pt idx="2188">
                  <c:v>2582.5612845805</c:v>
                </c:pt>
                <c:pt idx="2189">
                  <c:v>2582.56356725459</c:v>
                </c:pt>
                <c:pt idx="2190">
                  <c:v>2582.5852663689</c:v>
                </c:pt>
                <c:pt idx="2191">
                  <c:v>2582.57889580487</c:v>
                </c:pt>
                <c:pt idx="2192">
                  <c:v>2582.56326646067</c:v>
                </c:pt>
                <c:pt idx="2193">
                  <c:v>2582.56340287671</c:v>
                </c:pt>
                <c:pt idx="2194">
                  <c:v>2582.56974205374</c:v>
                </c:pt>
                <c:pt idx="2195">
                  <c:v>2582.57446602463</c:v>
                </c:pt>
                <c:pt idx="2196">
                  <c:v>2582.57612993584</c:v>
                </c:pt>
                <c:pt idx="2197">
                  <c:v>2582.56555119427</c:v>
                </c:pt>
                <c:pt idx="2198">
                  <c:v>2582.58297813132</c:v>
                </c:pt>
                <c:pt idx="2199">
                  <c:v>2582.57556272459</c:v>
                </c:pt>
                <c:pt idx="2200">
                  <c:v>2582.58229146426</c:v>
                </c:pt>
                <c:pt idx="2201">
                  <c:v>2582.58188339916</c:v>
                </c:pt>
                <c:pt idx="2202">
                  <c:v>2582.56872723504</c:v>
                </c:pt>
                <c:pt idx="2203">
                  <c:v>2582.57545600264</c:v>
                </c:pt>
                <c:pt idx="2204">
                  <c:v>2582.59237841089</c:v>
                </c:pt>
                <c:pt idx="2205">
                  <c:v>2582.58119803128</c:v>
                </c:pt>
                <c:pt idx="2206">
                  <c:v>2582.57006706236</c:v>
                </c:pt>
                <c:pt idx="2207">
                  <c:v>2582.57006706236</c:v>
                </c:pt>
                <c:pt idx="2208">
                  <c:v>2582.5809193635</c:v>
                </c:pt>
                <c:pt idx="2209">
                  <c:v>2582.58296896821</c:v>
                </c:pt>
                <c:pt idx="2210">
                  <c:v>2582.58291977563</c:v>
                </c:pt>
                <c:pt idx="2211">
                  <c:v>2582.58239009972</c:v>
                </c:pt>
                <c:pt idx="2212">
                  <c:v>2582.58231720511</c:v>
                </c:pt>
                <c:pt idx="2213">
                  <c:v>2582.58477598861</c:v>
                </c:pt>
                <c:pt idx="2214">
                  <c:v>2582.58002765912</c:v>
                </c:pt>
                <c:pt idx="2215">
                  <c:v>2582.57991038476</c:v>
                </c:pt>
                <c:pt idx="2216">
                  <c:v>2582.58232688041</c:v>
                </c:pt>
                <c:pt idx="2217">
                  <c:v>2582.55810795742</c:v>
                </c:pt>
                <c:pt idx="2218">
                  <c:v>2582.57578919306</c:v>
                </c:pt>
                <c:pt idx="2219">
                  <c:v>2582.57511343842</c:v>
                </c:pt>
                <c:pt idx="2220">
                  <c:v>2582.57492358218</c:v>
                </c:pt>
                <c:pt idx="2221">
                  <c:v>2582.57519933855</c:v>
                </c:pt>
                <c:pt idx="2222">
                  <c:v>2582.57242679682</c:v>
                </c:pt>
                <c:pt idx="2223">
                  <c:v>2582.57267906266</c:v>
                </c:pt>
                <c:pt idx="2224">
                  <c:v>2582.58519165502</c:v>
                </c:pt>
                <c:pt idx="2225">
                  <c:v>2582.58748856679</c:v>
                </c:pt>
                <c:pt idx="2226">
                  <c:v>2582.58724536602</c:v>
                </c:pt>
                <c:pt idx="2227">
                  <c:v>2582.58032678105</c:v>
                </c:pt>
                <c:pt idx="2228">
                  <c:v>2582.57645694619</c:v>
                </c:pt>
                <c:pt idx="2229">
                  <c:v>2582.55218599737</c:v>
                </c:pt>
                <c:pt idx="2230">
                  <c:v>2582.56522919465</c:v>
                </c:pt>
                <c:pt idx="2231">
                  <c:v>2582.56297363853</c:v>
                </c:pt>
                <c:pt idx="2232">
                  <c:v>2582.5785947486</c:v>
                </c:pt>
                <c:pt idx="2233">
                  <c:v>2582.55228955551</c:v>
                </c:pt>
                <c:pt idx="2234">
                  <c:v>2582.56794613898</c:v>
                </c:pt>
                <c:pt idx="2235">
                  <c:v>2582.56528184058</c:v>
                </c:pt>
                <c:pt idx="2236">
                  <c:v>2582.56311582433</c:v>
                </c:pt>
                <c:pt idx="2237">
                  <c:v>2582.56352766023</c:v>
                </c:pt>
                <c:pt idx="2238">
                  <c:v>2582.55884729988</c:v>
                </c:pt>
                <c:pt idx="2239">
                  <c:v>2582.57203760417</c:v>
                </c:pt>
                <c:pt idx="2240">
                  <c:v>2582.57665155563</c:v>
                </c:pt>
                <c:pt idx="2241">
                  <c:v>2582.57201247945</c:v>
                </c:pt>
                <c:pt idx="2242">
                  <c:v>2582.57457259042</c:v>
                </c:pt>
                <c:pt idx="2243">
                  <c:v>2582.57458573636</c:v>
                </c:pt>
                <c:pt idx="2244">
                  <c:v>2582.57045600573</c:v>
                </c:pt>
                <c:pt idx="2245">
                  <c:v>2582.54847651019</c:v>
                </c:pt>
                <c:pt idx="2246">
                  <c:v>2582.56796706111</c:v>
                </c:pt>
                <c:pt idx="2247">
                  <c:v>2582.58123715438</c:v>
                </c:pt>
                <c:pt idx="2248">
                  <c:v>2582.5576814005</c:v>
                </c:pt>
                <c:pt idx="2249">
                  <c:v>2582.55358765783</c:v>
                </c:pt>
                <c:pt idx="2250">
                  <c:v>2582.56480389732</c:v>
                </c:pt>
                <c:pt idx="2251">
                  <c:v>2582.56696107689</c:v>
                </c:pt>
                <c:pt idx="2252">
                  <c:v>2582.56288204874</c:v>
                </c:pt>
                <c:pt idx="2253">
                  <c:v>2582.57825471141</c:v>
                </c:pt>
                <c:pt idx="2254">
                  <c:v>2582.57416784529</c:v>
                </c:pt>
                <c:pt idx="2255">
                  <c:v>2582.57632333022</c:v>
                </c:pt>
                <c:pt idx="2256">
                  <c:v>2582.55694202282</c:v>
                </c:pt>
                <c:pt idx="2257">
                  <c:v>2582.58971153061</c:v>
                </c:pt>
                <c:pt idx="2258">
                  <c:v>2582.58772879017</c:v>
                </c:pt>
                <c:pt idx="2259">
                  <c:v>2582.58575096731</c:v>
                </c:pt>
                <c:pt idx="2260">
                  <c:v>2582.56015764034</c:v>
                </c:pt>
                <c:pt idx="2261">
                  <c:v>2582.58383159735</c:v>
                </c:pt>
                <c:pt idx="2262">
                  <c:v>2582.58183797616</c:v>
                </c:pt>
                <c:pt idx="2263">
                  <c:v>2582.56409350035</c:v>
                </c:pt>
                <c:pt idx="2264">
                  <c:v>2582.56260194877</c:v>
                </c:pt>
                <c:pt idx="2265">
                  <c:v>2582.56274165516</c:v>
                </c:pt>
                <c:pt idx="2266">
                  <c:v>2582.57817346559</c:v>
                </c:pt>
                <c:pt idx="2267">
                  <c:v>2582.58040145303</c:v>
                </c:pt>
                <c:pt idx="2268">
                  <c:v>2582.57850123649</c:v>
                </c:pt>
                <c:pt idx="2269">
                  <c:v>2582.59400628562</c:v>
                </c:pt>
                <c:pt idx="2270">
                  <c:v>2582.58099271772</c:v>
                </c:pt>
                <c:pt idx="2271">
                  <c:v>2582.56385684338</c:v>
                </c:pt>
                <c:pt idx="2272">
                  <c:v>2582.58354426553</c:v>
                </c:pt>
                <c:pt idx="2273">
                  <c:v>2582.58376410334</c:v>
                </c:pt>
                <c:pt idx="2274">
                  <c:v>2582.56661341168</c:v>
                </c:pt>
                <c:pt idx="2275">
                  <c:v>2582.57102594546</c:v>
                </c:pt>
                <c:pt idx="2276">
                  <c:v>2582.58864933066</c:v>
                </c:pt>
                <c:pt idx="2277">
                  <c:v>2582.58890225865</c:v>
                </c:pt>
                <c:pt idx="2278">
                  <c:v>2582.56757934259</c:v>
                </c:pt>
                <c:pt idx="2279">
                  <c:v>2582.5678198073</c:v>
                </c:pt>
                <c:pt idx="2280">
                  <c:v>2582.58339705078</c:v>
                </c:pt>
                <c:pt idx="2281">
                  <c:v>2582.58365151943</c:v>
                </c:pt>
                <c:pt idx="2282">
                  <c:v>2582.56232294515</c:v>
                </c:pt>
                <c:pt idx="2283">
                  <c:v>2582.56252951514</c:v>
                </c:pt>
                <c:pt idx="2284">
                  <c:v>2582.59545139574</c:v>
                </c:pt>
                <c:pt idx="2285">
                  <c:v>2582.57627410029</c:v>
                </c:pt>
                <c:pt idx="2286">
                  <c:v>2582.57441833526</c:v>
                </c:pt>
                <c:pt idx="2287">
                  <c:v>2582.574675321</c:v>
                </c:pt>
                <c:pt idx="2288">
                  <c:v>2582.57279531804</c:v>
                </c:pt>
                <c:pt idx="2289">
                  <c:v>2582.58618720868</c:v>
                </c:pt>
                <c:pt idx="2290">
                  <c:v>2582.56485795466</c:v>
                </c:pt>
                <c:pt idx="2291">
                  <c:v>2582.58036506316</c:v>
                </c:pt>
                <c:pt idx="2292">
                  <c:v>2582.57849666413</c:v>
                </c:pt>
                <c:pt idx="2293">
                  <c:v>2582.55302403026</c:v>
                </c:pt>
                <c:pt idx="2294">
                  <c:v>2582.56854027444</c:v>
                </c:pt>
                <c:pt idx="2295">
                  <c:v>2582.5646047867</c:v>
                </c:pt>
                <c:pt idx="2296">
                  <c:v>2582.56067236534</c:v>
                </c:pt>
                <c:pt idx="2297">
                  <c:v>2582.57819930053</c:v>
                </c:pt>
                <c:pt idx="2298">
                  <c:v>2582.57408413281</c:v>
                </c:pt>
                <c:pt idx="2299">
                  <c:v>2582.57404681341</c:v>
                </c:pt>
                <c:pt idx="2300">
                  <c:v>2582.57171169241</c:v>
                </c:pt>
                <c:pt idx="2301">
                  <c:v>2582.567160713</c:v>
                </c:pt>
                <c:pt idx="2302">
                  <c:v>2582.56871016103</c:v>
                </c:pt>
                <c:pt idx="2303">
                  <c:v>2582.56602660301</c:v>
                </c:pt>
                <c:pt idx="2304">
                  <c:v>2582.56119969185</c:v>
                </c:pt>
                <c:pt idx="2305">
                  <c:v>2582.55848576709</c:v>
                </c:pt>
                <c:pt idx="2306">
                  <c:v>2582.56240806271</c:v>
                </c:pt>
                <c:pt idx="2307">
                  <c:v>2582.56169733169</c:v>
                </c:pt>
                <c:pt idx="2308">
                  <c:v>2582.5736992325</c:v>
                </c:pt>
                <c:pt idx="2309">
                  <c:v>2582.55146236056</c:v>
                </c:pt>
                <c:pt idx="2310">
                  <c:v>2582.55497931363</c:v>
                </c:pt>
                <c:pt idx="2311">
                  <c:v>2582.55031163461</c:v>
                </c:pt>
                <c:pt idx="2312">
                  <c:v>2582.56520398728</c:v>
                </c:pt>
                <c:pt idx="2313">
                  <c:v>2582.54747551003</c:v>
                </c:pt>
                <c:pt idx="2314">
                  <c:v>2582.54306249644</c:v>
                </c:pt>
                <c:pt idx="2315">
                  <c:v>2582.5602504864</c:v>
                </c:pt>
                <c:pt idx="2316">
                  <c:v>2582.56220286802</c:v>
                </c:pt>
                <c:pt idx="2317">
                  <c:v>2582.56676731686</c:v>
                </c:pt>
                <c:pt idx="2318">
                  <c:v>2582.56003160677</c:v>
                </c:pt>
                <c:pt idx="2319">
                  <c:v>2582.56467286821</c:v>
                </c:pt>
                <c:pt idx="2320">
                  <c:v>2582.54684709648</c:v>
                </c:pt>
                <c:pt idx="2321">
                  <c:v>2582.54946906545</c:v>
                </c:pt>
                <c:pt idx="2322">
                  <c:v>2582.55115705248</c:v>
                </c:pt>
                <c:pt idx="2323">
                  <c:v>2582.55335518047</c:v>
                </c:pt>
                <c:pt idx="2324">
                  <c:v>2582.5576493034</c:v>
                </c:pt>
                <c:pt idx="2325">
                  <c:v>2582.56450728498</c:v>
                </c:pt>
                <c:pt idx="2326">
                  <c:v>2582.56418464151</c:v>
                </c:pt>
                <c:pt idx="2327">
                  <c:v>2582.56644890368</c:v>
                </c:pt>
                <c:pt idx="2328">
                  <c:v>2582.5554927676</c:v>
                </c:pt>
                <c:pt idx="2329">
                  <c:v>2582.5756284578</c:v>
                </c:pt>
                <c:pt idx="2330">
                  <c:v>2582.57740752035</c:v>
                </c:pt>
                <c:pt idx="2331">
                  <c:v>2582.56231723835</c:v>
                </c:pt>
                <c:pt idx="2332">
                  <c:v>2582.58410591782</c:v>
                </c:pt>
                <c:pt idx="2333">
                  <c:v>2582.57111915293</c:v>
                </c:pt>
                <c:pt idx="2334">
                  <c:v>2582.57343028815</c:v>
                </c:pt>
                <c:pt idx="2335">
                  <c:v>2582.57990266146</c:v>
                </c:pt>
                <c:pt idx="2336">
                  <c:v>2582.58429082212</c:v>
                </c:pt>
                <c:pt idx="2337">
                  <c:v>2582.58866737019</c:v>
                </c:pt>
                <c:pt idx="2338">
                  <c:v>2582.57523458524</c:v>
                </c:pt>
                <c:pt idx="2339">
                  <c:v>2582.58013299793</c:v>
                </c:pt>
                <c:pt idx="2340">
                  <c:v>2582.58451181982</c:v>
                </c:pt>
                <c:pt idx="2341">
                  <c:v>2582.58677471051</c:v>
                </c:pt>
                <c:pt idx="2342">
                  <c:v>2582.57993704701</c:v>
                </c:pt>
                <c:pt idx="2343">
                  <c:v>2582.56526121742</c:v>
                </c:pt>
                <c:pt idx="2344">
                  <c:v>2582.5884556711</c:v>
                </c:pt>
                <c:pt idx="2345">
                  <c:v>2582.57117679146</c:v>
                </c:pt>
                <c:pt idx="2346">
                  <c:v>2582.59485412492</c:v>
                </c:pt>
                <c:pt idx="2347">
                  <c:v>2582.57757700637</c:v>
                </c:pt>
                <c:pt idx="2348">
                  <c:v>2582.57977967564</c:v>
                </c:pt>
                <c:pt idx="2349">
                  <c:v>2582.58661445188</c:v>
                </c:pt>
                <c:pt idx="2350">
                  <c:v>2582.57088065882</c:v>
                </c:pt>
                <c:pt idx="2351">
                  <c:v>2582.58623759217</c:v>
                </c:pt>
                <c:pt idx="2352">
                  <c:v>2582.61398765728</c:v>
                </c:pt>
                <c:pt idx="2353">
                  <c:v>2582.5792304599</c:v>
                </c:pt>
                <c:pt idx="2354">
                  <c:v>2582.57915168098</c:v>
                </c:pt>
                <c:pt idx="2355">
                  <c:v>2582.58112186934</c:v>
                </c:pt>
                <c:pt idx="2356">
                  <c:v>2582.58101879569</c:v>
                </c:pt>
                <c:pt idx="2357">
                  <c:v>2582.59827002403</c:v>
                </c:pt>
                <c:pt idx="2358">
                  <c:v>2582.56546141611</c:v>
                </c:pt>
                <c:pt idx="2359">
                  <c:v>2582.58474118608</c:v>
                </c:pt>
                <c:pt idx="2360">
                  <c:v>2582.56764964056</c:v>
                </c:pt>
                <c:pt idx="2361">
                  <c:v>2582.58688968759</c:v>
                </c:pt>
                <c:pt idx="2362">
                  <c:v>2582.58202839865</c:v>
                </c:pt>
                <c:pt idx="2363">
                  <c:v>2582.58387874314</c:v>
                </c:pt>
                <c:pt idx="2364">
                  <c:v>2582.56626110435</c:v>
                </c:pt>
                <c:pt idx="2365">
                  <c:v>2582.58546287881</c:v>
                </c:pt>
                <c:pt idx="2366">
                  <c:v>2582.58308717513</c:v>
                </c:pt>
                <c:pt idx="2367">
                  <c:v>2582.58493207698</c:v>
                </c:pt>
                <c:pt idx="2368">
                  <c:v>2582.56731531743</c:v>
                </c:pt>
                <c:pt idx="2369">
                  <c:v>2582.58031729447</c:v>
                </c:pt>
                <c:pt idx="2370">
                  <c:v>2582.58010191533</c:v>
                </c:pt>
                <c:pt idx="2371">
                  <c:v>2582.57574786756</c:v>
                </c:pt>
                <c:pt idx="2372">
                  <c:v>2582.57346597014</c:v>
                </c:pt>
                <c:pt idx="2373">
                  <c:v>2582.57117089934</c:v>
                </c:pt>
                <c:pt idx="2374">
                  <c:v>2582.56888133097</c:v>
                </c:pt>
                <c:pt idx="2375">
                  <c:v>2582.57983958331</c:v>
                </c:pt>
                <c:pt idx="2376">
                  <c:v>2582.55605076759</c:v>
                </c:pt>
                <c:pt idx="2377">
                  <c:v>2582.56911705768</c:v>
                </c:pt>
                <c:pt idx="2378">
                  <c:v>2582.56690298737</c:v>
                </c:pt>
                <c:pt idx="2379">
                  <c:v>2582.58209044218</c:v>
                </c:pt>
                <c:pt idx="2380">
                  <c:v>2582.57992238871</c:v>
                </c:pt>
                <c:pt idx="2381">
                  <c:v>2582.54509612346</c:v>
                </c:pt>
                <c:pt idx="2382">
                  <c:v>2582.56243104865</c:v>
                </c:pt>
                <c:pt idx="2383">
                  <c:v>2582.57978774413</c:v>
                </c:pt>
                <c:pt idx="2384">
                  <c:v>2582.56240600211</c:v>
                </c:pt>
                <c:pt idx="2385">
                  <c:v>2582.57564541128</c:v>
                </c:pt>
                <c:pt idx="2386">
                  <c:v>2582.57359903295</c:v>
                </c:pt>
                <c:pt idx="2387">
                  <c:v>2582.57156929182</c:v>
                </c:pt>
                <c:pt idx="2388">
                  <c:v>2582.58693483666</c:v>
                </c:pt>
                <c:pt idx="2389">
                  <c:v>2582.58909077219</c:v>
                </c:pt>
                <c:pt idx="2390">
                  <c:v>2582.58502842477</c:v>
                </c:pt>
                <c:pt idx="2391">
                  <c:v>2582.56567836169</c:v>
                </c:pt>
                <c:pt idx="2392">
                  <c:v>2582.56578883379</c:v>
                </c:pt>
                <c:pt idx="2393">
                  <c:v>2582.58535698449</c:v>
                </c:pt>
                <c:pt idx="2394">
                  <c:v>2582.57924209086</c:v>
                </c:pt>
                <c:pt idx="2395">
                  <c:v>2582.58144121921</c:v>
                </c:pt>
                <c:pt idx="2396">
                  <c:v>2582.56003007177</c:v>
                </c:pt>
                <c:pt idx="2397">
                  <c:v>2582.57129437903</c:v>
                </c:pt>
                <c:pt idx="2398">
                  <c:v>2582.57141509787</c:v>
                </c:pt>
                <c:pt idx="2399">
                  <c:v>2582.55207286379</c:v>
                </c:pt>
                <c:pt idx="2400">
                  <c:v>2582.55428176752</c:v>
                </c:pt>
                <c:pt idx="2401">
                  <c:v>2582.56970727109</c:v>
                </c:pt>
                <c:pt idx="2402">
                  <c:v>2582.58515413532</c:v>
                </c:pt>
                <c:pt idx="2403">
                  <c:v>2582.5679265685</c:v>
                </c:pt>
                <c:pt idx="2404">
                  <c:v>2582.56600762457</c:v>
                </c:pt>
                <c:pt idx="2405">
                  <c:v>2582.56413233332</c:v>
                </c:pt>
                <c:pt idx="2406">
                  <c:v>2582.56434295194</c:v>
                </c:pt>
                <c:pt idx="2407">
                  <c:v>2582.58194174416</c:v>
                </c:pt>
                <c:pt idx="2408">
                  <c:v>2582.56271678656</c:v>
                </c:pt>
                <c:pt idx="2409">
                  <c:v>2582.57821431443</c:v>
                </c:pt>
                <c:pt idx="2410">
                  <c:v>2582.57583616672</c:v>
                </c:pt>
                <c:pt idx="2411">
                  <c:v>2582.57650129236</c:v>
                </c:pt>
                <c:pt idx="2412">
                  <c:v>2582.56138849096</c:v>
                </c:pt>
                <c:pt idx="2413">
                  <c:v>2582.59636482234</c:v>
                </c:pt>
                <c:pt idx="2414">
                  <c:v>2582.57508497674</c:v>
                </c:pt>
                <c:pt idx="2415">
                  <c:v>2582.57324181211</c:v>
                </c:pt>
                <c:pt idx="2416">
                  <c:v>2582.57350865233</c:v>
                </c:pt>
                <c:pt idx="2417">
                  <c:v>2582.59107882969</c:v>
                </c:pt>
                <c:pt idx="2418">
                  <c:v>2582.58911382166</c:v>
                </c:pt>
                <c:pt idx="2419">
                  <c:v>2582.56979997503</c:v>
                </c:pt>
                <c:pt idx="2420">
                  <c:v>2582.56994304016</c:v>
                </c:pt>
                <c:pt idx="2421">
                  <c:v>2582.56804110858</c:v>
                </c:pt>
                <c:pt idx="2422">
                  <c:v>2582.56821848197</c:v>
                </c:pt>
                <c:pt idx="2423">
                  <c:v>2582.57056644179</c:v>
                </c:pt>
                <c:pt idx="2424">
                  <c:v>2582.56873722316</c:v>
                </c:pt>
                <c:pt idx="2425">
                  <c:v>2582.56895779618</c:v>
                </c:pt>
                <c:pt idx="2426">
                  <c:v>2582.56707380595</c:v>
                </c:pt>
                <c:pt idx="2427">
                  <c:v>2582.56516006452</c:v>
                </c:pt>
                <c:pt idx="2428">
                  <c:v>2582.56743418959</c:v>
                </c:pt>
                <c:pt idx="2429">
                  <c:v>2582.58086097466</c:v>
                </c:pt>
                <c:pt idx="2430">
                  <c:v>2582.58113347641</c:v>
                </c:pt>
                <c:pt idx="2431">
                  <c:v>2582.56199168102</c:v>
                </c:pt>
                <c:pt idx="2432">
                  <c:v>2582.55808731514</c:v>
                </c:pt>
                <c:pt idx="2433">
                  <c:v>2582.5541871118</c:v>
                </c:pt>
                <c:pt idx="2434">
                  <c:v>2582.55444360858</c:v>
                </c:pt>
                <c:pt idx="2435">
                  <c:v>2582.55262801222</c:v>
                </c:pt>
                <c:pt idx="2436">
                  <c:v>2582.54662600954</c:v>
                </c:pt>
                <c:pt idx="2437">
                  <c:v>2582.55800561552</c:v>
                </c:pt>
                <c:pt idx="2438">
                  <c:v>2582.57150368056</c:v>
                </c:pt>
                <c:pt idx="2439">
                  <c:v>2582.55488257591</c:v>
                </c:pt>
                <c:pt idx="2440">
                  <c:v>2582.54633667475</c:v>
                </c:pt>
                <c:pt idx="2441">
                  <c:v>2582.54238672551</c:v>
                </c:pt>
                <c:pt idx="2442">
                  <c:v>2582.54458552553</c:v>
                </c:pt>
                <c:pt idx="2443">
                  <c:v>2582.55980599076</c:v>
                </c:pt>
                <c:pt idx="2444">
                  <c:v>2582.57274836968</c:v>
                </c:pt>
                <c:pt idx="2445">
                  <c:v>2582.55497205226</c:v>
                </c:pt>
                <c:pt idx="2446">
                  <c:v>2582.55439134299</c:v>
                </c:pt>
                <c:pt idx="2447">
                  <c:v>2582.55160697525</c:v>
                </c:pt>
                <c:pt idx="2448">
                  <c:v>2582.55286720243</c:v>
                </c:pt>
                <c:pt idx="2449">
                  <c:v>2582.54995426713</c:v>
                </c:pt>
                <c:pt idx="2450">
                  <c:v>2582.54498684215</c:v>
                </c:pt>
                <c:pt idx="2451">
                  <c:v>2582.55947438183</c:v>
                </c:pt>
                <c:pt idx="2452">
                  <c:v>2582.53924394466</c:v>
                </c:pt>
                <c:pt idx="2453">
                  <c:v>2582.54061366467</c:v>
                </c:pt>
                <c:pt idx="2454">
                  <c:v>2582.53995421089</c:v>
                </c:pt>
                <c:pt idx="2455">
                  <c:v>2582.55461424079</c:v>
                </c:pt>
                <c:pt idx="2456">
                  <c:v>2582.55404338188</c:v>
                </c:pt>
                <c:pt idx="2457">
                  <c:v>2582.53617227583</c:v>
                </c:pt>
                <c:pt idx="2458">
                  <c:v>2582.55316353988</c:v>
                </c:pt>
                <c:pt idx="2459">
                  <c:v>2582.55335450688</c:v>
                </c:pt>
                <c:pt idx="2460">
                  <c:v>2582.55315724489</c:v>
                </c:pt>
                <c:pt idx="2461">
                  <c:v>2582.55510881624</c:v>
                </c:pt>
                <c:pt idx="2462">
                  <c:v>2582.55250008256</c:v>
                </c:pt>
                <c:pt idx="2463">
                  <c:v>2582.5571389885</c:v>
                </c:pt>
                <c:pt idx="2464">
                  <c:v>2582.55670568824</c:v>
                </c:pt>
                <c:pt idx="2465">
                  <c:v>2582.55678713295</c:v>
                </c:pt>
                <c:pt idx="2466">
                  <c:v>2582.54367088618</c:v>
                </c:pt>
                <c:pt idx="2467">
                  <c:v>2582.5458812995</c:v>
                </c:pt>
                <c:pt idx="2468">
                  <c:v>2582.54811135203</c:v>
                </c:pt>
                <c:pt idx="2469">
                  <c:v>2582.55448816749</c:v>
                </c:pt>
                <c:pt idx="2470">
                  <c:v>2582.55670955407</c:v>
                </c:pt>
                <c:pt idx="2471">
                  <c:v>2582.56310762491</c:v>
                </c:pt>
                <c:pt idx="2472">
                  <c:v>2582.56328168036</c:v>
                </c:pt>
                <c:pt idx="2473">
                  <c:v>2582.5507098166</c:v>
                </c:pt>
                <c:pt idx="2474">
                  <c:v>2582.55248872971</c:v>
                </c:pt>
                <c:pt idx="2475">
                  <c:v>2582.55891173351</c:v>
                </c:pt>
                <c:pt idx="2476">
                  <c:v>2582.56328726356</c:v>
                </c:pt>
                <c:pt idx="2477">
                  <c:v>2582.56350814153</c:v>
                </c:pt>
                <c:pt idx="2478">
                  <c:v>2582.56994758734</c:v>
                </c:pt>
                <c:pt idx="2479">
                  <c:v>2582.57845247489</c:v>
                </c:pt>
                <c:pt idx="2480">
                  <c:v>2582.56340113897</c:v>
                </c:pt>
                <c:pt idx="2481">
                  <c:v>2582.54626543318</c:v>
                </c:pt>
                <c:pt idx="2482">
                  <c:v>2582.57219585944</c:v>
                </c:pt>
                <c:pt idx="2483">
                  <c:v>2582.58278731329</c:v>
                </c:pt>
                <c:pt idx="2484">
                  <c:v>2582.58250605316</c:v>
                </c:pt>
                <c:pt idx="2485">
                  <c:v>2582.56996597431</c:v>
                </c:pt>
                <c:pt idx="2486">
                  <c:v>2582.57430328564</c:v>
                </c:pt>
                <c:pt idx="2487">
                  <c:v>2582.59807350172</c:v>
                </c:pt>
                <c:pt idx="2488">
                  <c:v>2582.58291590813</c:v>
                </c:pt>
                <c:pt idx="2489">
                  <c:v>2582.58518923669</c:v>
                </c:pt>
                <c:pt idx="2490">
                  <c:v>2582.57211142063</c:v>
                </c:pt>
                <c:pt idx="2491">
                  <c:v>2582.55491286514</c:v>
                </c:pt>
                <c:pt idx="2492">
                  <c:v>2582.57449638158</c:v>
                </c:pt>
                <c:pt idx="2493">
                  <c:v>2582.59820359136</c:v>
                </c:pt>
                <c:pt idx="2494">
                  <c:v>2582.58553566678</c:v>
                </c:pt>
                <c:pt idx="2495">
                  <c:v>2582.58718132141</c:v>
                </c:pt>
                <c:pt idx="2496">
                  <c:v>2582.58930937655</c:v>
                </c:pt>
                <c:pt idx="2497">
                  <c:v>2582.57405907628</c:v>
                </c:pt>
                <c:pt idx="2498">
                  <c:v>2582.57621481366</c:v>
                </c:pt>
                <c:pt idx="2499">
                  <c:v>2582.57419519672</c:v>
                </c:pt>
                <c:pt idx="2500">
                  <c:v>2582.59162868328</c:v>
                </c:pt>
                <c:pt idx="2501">
                  <c:v>2582.5609924835</c:v>
                </c:pt>
                <c:pt idx="2502">
                  <c:v>2582.55889083411</c:v>
                </c:pt>
                <c:pt idx="2503">
                  <c:v>2582.57411333105</c:v>
                </c:pt>
                <c:pt idx="2504">
                  <c:v>2582.57607936569</c:v>
                </c:pt>
                <c:pt idx="2505">
                  <c:v>2582.57591895873</c:v>
                </c:pt>
                <c:pt idx="2506">
                  <c:v>2582.57363434373</c:v>
                </c:pt>
                <c:pt idx="2507">
                  <c:v>2582.57600994789</c:v>
                </c:pt>
                <c:pt idx="2508">
                  <c:v>2582.57532568124</c:v>
                </c:pt>
                <c:pt idx="2509">
                  <c:v>2582.57717738892</c:v>
                </c:pt>
                <c:pt idx="2510">
                  <c:v>2582.55741185903</c:v>
                </c:pt>
                <c:pt idx="2511">
                  <c:v>2582.55711052668</c:v>
                </c:pt>
                <c:pt idx="2512">
                  <c:v>2582.58952478349</c:v>
                </c:pt>
                <c:pt idx="2513">
                  <c:v>2582.56771677958</c:v>
                </c:pt>
                <c:pt idx="2514">
                  <c:v>2582.56533280956</c:v>
                </c:pt>
                <c:pt idx="2515">
                  <c:v>2582.5782483401</c:v>
                </c:pt>
                <c:pt idx="2516">
                  <c:v>2582.5605199932</c:v>
                </c:pt>
                <c:pt idx="2517">
                  <c:v>2582.57757326365</c:v>
                </c:pt>
                <c:pt idx="2518">
                  <c:v>2582.55989395668</c:v>
                </c:pt>
                <c:pt idx="2519">
                  <c:v>2582.57072947561</c:v>
                </c:pt>
                <c:pt idx="2520">
                  <c:v>2582.56425607273</c:v>
                </c:pt>
                <c:pt idx="2521">
                  <c:v>2582.57517483635</c:v>
                </c:pt>
                <c:pt idx="2522">
                  <c:v>2582.55552467674</c:v>
                </c:pt>
                <c:pt idx="2523">
                  <c:v>2582.57064866267</c:v>
                </c:pt>
                <c:pt idx="2524">
                  <c:v>2582.56636044066</c:v>
                </c:pt>
                <c:pt idx="2525">
                  <c:v>2582.56208943092</c:v>
                </c:pt>
                <c:pt idx="2526">
                  <c:v>2582.56200433029</c:v>
                </c:pt>
                <c:pt idx="2527">
                  <c:v>2582.57931863737</c:v>
                </c:pt>
                <c:pt idx="2528">
                  <c:v>2582.55982095026</c:v>
                </c:pt>
                <c:pt idx="2529">
                  <c:v>2582.57925472646</c:v>
                </c:pt>
                <c:pt idx="2530">
                  <c:v>2582.5597963713</c:v>
                </c:pt>
                <c:pt idx="2531">
                  <c:v>2582.57511239789</c:v>
                </c:pt>
                <c:pt idx="2532">
                  <c:v>2582.55568540446</c:v>
                </c:pt>
                <c:pt idx="2533">
                  <c:v>2582.57054886361</c:v>
                </c:pt>
                <c:pt idx="2534">
                  <c:v>2582.5905368592</c:v>
                </c:pt>
                <c:pt idx="2535">
                  <c:v>2582.57529394862</c:v>
                </c:pt>
                <c:pt idx="2536">
                  <c:v>2582.55798575545</c:v>
                </c:pt>
                <c:pt idx="2537">
                  <c:v>2582.57543834419</c:v>
                </c:pt>
                <c:pt idx="2538">
                  <c:v>2582.57344538061</c:v>
                </c:pt>
                <c:pt idx="2539">
                  <c:v>2582.57352901162</c:v>
                </c:pt>
                <c:pt idx="2540">
                  <c:v>2582.57152519291</c:v>
                </c:pt>
                <c:pt idx="2541">
                  <c:v>2582.57161248521</c:v>
                </c:pt>
                <c:pt idx="2542">
                  <c:v>2582.56755349325</c:v>
                </c:pt>
                <c:pt idx="2543">
                  <c:v>2582.56556555733</c:v>
                </c:pt>
                <c:pt idx="2544">
                  <c:v>2582.56568290567</c:v>
                </c:pt>
                <c:pt idx="2545">
                  <c:v>2582.56580799495</c:v>
                </c:pt>
                <c:pt idx="2546">
                  <c:v>2582.56385090932</c:v>
                </c:pt>
                <c:pt idx="2547">
                  <c:v>2582.58138369587</c:v>
                </c:pt>
                <c:pt idx="2548">
                  <c:v>2582.58362374007</c:v>
                </c:pt>
                <c:pt idx="2549">
                  <c:v>2582.56434210209</c:v>
                </c:pt>
                <c:pt idx="2550">
                  <c:v>2582.58399676726</c:v>
                </c:pt>
                <c:pt idx="2551">
                  <c:v>2582.56471709351</c:v>
                </c:pt>
                <c:pt idx="2552">
                  <c:v>2582.58020236113</c:v>
                </c:pt>
                <c:pt idx="2553">
                  <c:v>2582.57414483851</c:v>
                </c:pt>
                <c:pt idx="2554">
                  <c:v>2582.57639923198</c:v>
                </c:pt>
                <c:pt idx="2555">
                  <c:v>2582.57866009482</c:v>
                </c:pt>
                <c:pt idx="2556">
                  <c:v>2582.57469832365</c:v>
                </c:pt>
                <c:pt idx="2557">
                  <c:v>2582.55961600737</c:v>
                </c:pt>
                <c:pt idx="2558">
                  <c:v>2582.57512287743</c:v>
                </c:pt>
                <c:pt idx="2559">
                  <c:v>2582.57533414712</c:v>
                </c:pt>
                <c:pt idx="2560">
                  <c:v>2582.57552744795</c:v>
                </c:pt>
                <c:pt idx="2561">
                  <c:v>2582.55622093419</c:v>
                </c:pt>
                <c:pt idx="2562">
                  <c:v>2582.5563468246</c:v>
                </c:pt>
                <c:pt idx="2563">
                  <c:v>2582.55647475092</c:v>
                </c:pt>
                <c:pt idx="2564">
                  <c:v>2582.56980431942</c:v>
                </c:pt>
                <c:pt idx="2565">
                  <c:v>2582.55460729914</c:v>
                </c:pt>
                <c:pt idx="2566">
                  <c:v>2582.5700426765</c:v>
                </c:pt>
                <c:pt idx="2567">
                  <c:v>2582.57017796204</c:v>
                </c:pt>
                <c:pt idx="2568">
                  <c:v>2582.57241938354</c:v>
                </c:pt>
                <c:pt idx="2569">
                  <c:v>2582.57258738653</c:v>
                </c:pt>
                <c:pt idx="2570">
                  <c:v>2582.55279390405</c:v>
                </c:pt>
                <c:pt idx="2571">
                  <c:v>2582.57287397709</c:v>
                </c:pt>
                <c:pt idx="2572">
                  <c:v>2582.57097353396</c:v>
                </c:pt>
                <c:pt idx="2573">
                  <c:v>2582.57115242924</c:v>
                </c:pt>
                <c:pt idx="2574">
                  <c:v>2582.56718159872</c:v>
                </c:pt>
                <c:pt idx="2575">
                  <c:v>2582.56529011904</c:v>
                </c:pt>
                <c:pt idx="2576">
                  <c:v>2582.56388263308</c:v>
                </c:pt>
                <c:pt idx="2577">
                  <c:v>2582.5661819744</c:v>
                </c:pt>
                <c:pt idx="2578">
                  <c:v>2582.57285949131</c:v>
                </c:pt>
                <c:pt idx="2579">
                  <c:v>2582.5689036949</c:v>
                </c:pt>
                <c:pt idx="2580">
                  <c:v>2582.58232939982</c:v>
                </c:pt>
                <c:pt idx="2581">
                  <c:v>2582.56051975357</c:v>
                </c:pt>
                <c:pt idx="2582">
                  <c:v>2582.5785856947</c:v>
                </c:pt>
                <c:pt idx="2583">
                  <c:v>2582.55729871917</c:v>
                </c:pt>
                <c:pt idx="2584">
                  <c:v>2582.55539934514</c:v>
                </c:pt>
                <c:pt idx="2585">
                  <c:v>2582.56662013335</c:v>
                </c:pt>
                <c:pt idx="2586">
                  <c:v>2582.5665131685</c:v>
                </c:pt>
                <c:pt idx="2587">
                  <c:v>2582.54473530422</c:v>
                </c:pt>
                <c:pt idx="2588">
                  <c:v>2582.56170058011</c:v>
                </c:pt>
                <c:pt idx="2589">
                  <c:v>2582.55708097933</c:v>
                </c:pt>
                <c:pt idx="2590">
                  <c:v>2582.55650495755</c:v>
                </c:pt>
                <c:pt idx="2591">
                  <c:v>2582.55379060209</c:v>
                </c:pt>
                <c:pt idx="2592">
                  <c:v>2582.55358774859</c:v>
                </c:pt>
                <c:pt idx="2593">
                  <c:v>2582.56564393999</c:v>
                </c:pt>
                <c:pt idx="2594">
                  <c:v>2582.52610136791</c:v>
                </c:pt>
                <c:pt idx="2595">
                  <c:v>2582.54493636279</c:v>
                </c:pt>
                <c:pt idx="2596">
                  <c:v>2582.54224694581</c:v>
                </c:pt>
                <c:pt idx="2597">
                  <c:v>2582.54426853965</c:v>
                </c:pt>
                <c:pt idx="2598">
                  <c:v>2582.54170448787</c:v>
                </c:pt>
                <c:pt idx="2599">
                  <c:v>2582.55613353091</c:v>
                </c:pt>
                <c:pt idx="2600">
                  <c:v>2582.56045590002</c:v>
                </c:pt>
                <c:pt idx="2601">
                  <c:v>2582.55559369993</c:v>
                </c:pt>
                <c:pt idx="2602">
                  <c:v>2582.55593277577</c:v>
                </c:pt>
                <c:pt idx="2603">
                  <c:v>2582.57481789515</c:v>
                </c:pt>
                <c:pt idx="2604">
                  <c:v>2582.54003975094</c:v>
                </c:pt>
                <c:pt idx="2605">
                  <c:v>2582.54262981738</c:v>
                </c:pt>
                <c:pt idx="2606">
                  <c:v>2582.55544799674</c:v>
                </c:pt>
                <c:pt idx="2607">
                  <c:v>2582.56227369459</c:v>
                </c:pt>
                <c:pt idx="2608">
                  <c:v>2582.56401686629</c:v>
                </c:pt>
                <c:pt idx="2609">
                  <c:v>2582.56674470658</c:v>
                </c:pt>
                <c:pt idx="2610">
                  <c:v>2582.54907447155</c:v>
                </c:pt>
                <c:pt idx="2611">
                  <c:v>2582.553903789</c:v>
                </c:pt>
                <c:pt idx="2612">
                  <c:v>2582.57310667929</c:v>
                </c:pt>
                <c:pt idx="2613">
                  <c:v>2582.55803185709</c:v>
                </c:pt>
                <c:pt idx="2614">
                  <c:v>2582.54711257998</c:v>
                </c:pt>
                <c:pt idx="2615">
                  <c:v>2582.55201224426</c:v>
                </c:pt>
                <c:pt idx="2616">
                  <c:v>2582.59070632739</c:v>
                </c:pt>
                <c:pt idx="2617">
                  <c:v>2582.5603676538</c:v>
                </c:pt>
                <c:pt idx="2618">
                  <c:v>2582.58006566947</c:v>
                </c:pt>
                <c:pt idx="2619">
                  <c:v>2582.56298336769</c:v>
                </c:pt>
                <c:pt idx="2620">
                  <c:v>2582.57157324334</c:v>
                </c:pt>
                <c:pt idx="2621">
                  <c:v>2582.57390697197</c:v>
                </c:pt>
                <c:pt idx="2622">
                  <c:v>2582.56345846186</c:v>
                </c:pt>
                <c:pt idx="2623">
                  <c:v>2582.56115395615</c:v>
                </c:pt>
                <c:pt idx="2624">
                  <c:v>2582.56763890562</c:v>
                </c:pt>
                <c:pt idx="2625">
                  <c:v>2582.57408204012</c:v>
                </c:pt>
                <c:pt idx="2626">
                  <c:v>2582.56520104983</c:v>
                </c:pt>
                <c:pt idx="2627">
                  <c:v>2582.58695752536</c:v>
                </c:pt>
                <c:pt idx="2628">
                  <c:v>2582.57186130578</c:v>
                </c:pt>
                <c:pt idx="2629">
                  <c:v>2582.57619538861</c:v>
                </c:pt>
                <c:pt idx="2630">
                  <c:v>2582.58053247979</c:v>
                </c:pt>
                <c:pt idx="2631">
                  <c:v>2582.58058684847</c:v>
                </c:pt>
                <c:pt idx="2632">
                  <c:v>2582.58891153817</c:v>
                </c:pt>
                <c:pt idx="2633">
                  <c:v>2582.59101319779</c:v>
                </c:pt>
                <c:pt idx="2634">
                  <c:v>2582.59521666456</c:v>
                </c:pt>
                <c:pt idx="2635">
                  <c:v>2582.57991243427</c:v>
                </c:pt>
                <c:pt idx="2636">
                  <c:v>2582.58616282253</c:v>
                </c:pt>
                <c:pt idx="2637">
                  <c:v>2582.58826464907</c:v>
                </c:pt>
                <c:pt idx="2638">
                  <c:v>2582.59042191043</c:v>
                </c:pt>
                <c:pt idx="2639">
                  <c:v>2582.59260768999</c:v>
                </c:pt>
                <c:pt idx="2640">
                  <c:v>2582.57949008843</c:v>
                </c:pt>
                <c:pt idx="2641">
                  <c:v>2582.59902788874</c:v>
                </c:pt>
                <c:pt idx="2642">
                  <c:v>2582.57960361959</c:v>
                </c:pt>
                <c:pt idx="2643">
                  <c:v>2582.58429142956</c:v>
                </c:pt>
                <c:pt idx="2644">
                  <c:v>2582.58380909805</c:v>
                </c:pt>
                <c:pt idx="2645">
                  <c:v>2582.58792882489</c:v>
                </c:pt>
                <c:pt idx="2646">
                  <c:v>2582.58790030458</c:v>
                </c:pt>
                <c:pt idx="2647">
                  <c:v>2582.58991762798</c:v>
                </c:pt>
                <c:pt idx="2648">
                  <c:v>2582.59196347875</c:v>
                </c:pt>
                <c:pt idx="2649">
                  <c:v>2582.59193522606</c:v>
                </c:pt>
                <c:pt idx="2650">
                  <c:v>2582.58767444962</c:v>
                </c:pt>
                <c:pt idx="2651">
                  <c:v>2582.58546113879</c:v>
                </c:pt>
                <c:pt idx="2652">
                  <c:v>2582.5894176501</c:v>
                </c:pt>
                <c:pt idx="2653">
                  <c:v>2582.5759721692</c:v>
                </c:pt>
                <c:pt idx="2654">
                  <c:v>2582.57568271631</c:v>
                </c:pt>
                <c:pt idx="2655">
                  <c:v>2582.57320126469</c:v>
                </c:pt>
                <c:pt idx="2656">
                  <c:v>2582.58604038619</c:v>
                </c:pt>
                <c:pt idx="2657">
                  <c:v>2582.56413878467</c:v>
                </c:pt>
                <c:pt idx="2658">
                  <c:v>2582.56175075894</c:v>
                </c:pt>
                <c:pt idx="2659">
                  <c:v>2582.57467938835</c:v>
                </c:pt>
                <c:pt idx="2660">
                  <c:v>2582.57439192576</c:v>
                </c:pt>
                <c:pt idx="2661">
                  <c:v>2582.58732719769</c:v>
                </c:pt>
                <c:pt idx="2662">
                  <c:v>2582.58288072427</c:v>
                </c:pt>
                <c:pt idx="2663">
                  <c:v>2582.56105582227</c:v>
                </c:pt>
                <c:pt idx="2664">
                  <c:v>2582.57194796312</c:v>
                </c:pt>
                <c:pt idx="2665">
                  <c:v>2582.56753923332</c:v>
                </c:pt>
                <c:pt idx="2666">
                  <c:v>2582.56730078218</c:v>
                </c:pt>
                <c:pt idx="2667">
                  <c:v>2582.56501924119</c:v>
                </c:pt>
                <c:pt idx="2668">
                  <c:v>2582.57804728349</c:v>
                </c:pt>
                <c:pt idx="2669">
                  <c:v>2582.57579229254</c:v>
                </c:pt>
                <c:pt idx="2670">
                  <c:v>2582.56940630898</c:v>
                </c:pt>
                <c:pt idx="2671">
                  <c:v>2582.56926743768</c:v>
                </c:pt>
                <c:pt idx="2672">
                  <c:v>2582.56707342168</c:v>
                </c:pt>
                <c:pt idx="2673">
                  <c:v>2582.56906196532</c:v>
                </c:pt>
                <c:pt idx="2674">
                  <c:v>2582.5863653353</c:v>
                </c:pt>
                <c:pt idx="2675">
                  <c:v>2582.56685730968</c:v>
                </c:pt>
                <c:pt idx="2676">
                  <c:v>2582.56889786898</c:v>
                </c:pt>
                <c:pt idx="2677">
                  <c:v>2582.58002657975</c:v>
                </c:pt>
                <c:pt idx="2678">
                  <c:v>2582.56056635603</c:v>
                </c:pt>
                <c:pt idx="2679">
                  <c:v>2582.55849689857</c:v>
                </c:pt>
                <c:pt idx="2680">
                  <c:v>2582.55851601242</c:v>
                </c:pt>
                <c:pt idx="2681">
                  <c:v>2582.57385010749</c:v>
                </c:pt>
                <c:pt idx="2682">
                  <c:v>2582.57181823044</c:v>
                </c:pt>
                <c:pt idx="2683">
                  <c:v>2582.58924403252</c:v>
                </c:pt>
                <c:pt idx="2684">
                  <c:v>2582.5698457629</c:v>
                </c:pt>
                <c:pt idx="2685">
                  <c:v>2582.55044396563</c:v>
                </c:pt>
                <c:pt idx="2686">
                  <c:v>2582.56581223479</c:v>
                </c:pt>
                <c:pt idx="2687">
                  <c:v>2582.56587807799</c:v>
                </c:pt>
                <c:pt idx="2688">
                  <c:v>2582.5659584686</c:v>
                </c:pt>
                <c:pt idx="2689">
                  <c:v>2582.56604649399</c:v>
                </c:pt>
                <c:pt idx="2690">
                  <c:v>2582.58143447967</c:v>
                </c:pt>
                <c:pt idx="2691">
                  <c:v>2582.58151593021</c:v>
                </c:pt>
                <c:pt idx="2692">
                  <c:v>2582.56631125961</c:v>
                </c:pt>
                <c:pt idx="2693">
                  <c:v>2582.56639144147</c:v>
                </c:pt>
                <c:pt idx="2694">
                  <c:v>2582.56856403751</c:v>
                </c:pt>
                <c:pt idx="2695">
                  <c:v>2582.56658896165</c:v>
                </c:pt>
                <c:pt idx="2696">
                  <c:v>2582.56670880611</c:v>
                </c:pt>
                <c:pt idx="2697">
                  <c:v>2582.56683496461</c:v>
                </c:pt>
                <c:pt idx="2698">
                  <c:v>2582.56904380628</c:v>
                </c:pt>
                <c:pt idx="2699">
                  <c:v>2582.56918265175</c:v>
                </c:pt>
                <c:pt idx="2700">
                  <c:v>2582.57137140205</c:v>
                </c:pt>
                <c:pt idx="2701">
                  <c:v>2582.57148765595</c:v>
                </c:pt>
                <c:pt idx="2702">
                  <c:v>2582.56951401125</c:v>
                </c:pt>
                <c:pt idx="2703">
                  <c:v>2582.57219479944</c:v>
                </c:pt>
                <c:pt idx="2704">
                  <c:v>2582.56976476714</c:v>
                </c:pt>
                <c:pt idx="2705">
                  <c:v>2582.57035796272</c:v>
                </c:pt>
                <c:pt idx="2706">
                  <c:v>2582.56791569885</c:v>
                </c:pt>
                <c:pt idx="2707">
                  <c:v>2582.56805359342</c:v>
                </c:pt>
                <c:pt idx="2708">
                  <c:v>2582.56609851028</c:v>
                </c:pt>
                <c:pt idx="2709">
                  <c:v>2582.5682990917</c:v>
                </c:pt>
                <c:pt idx="2710">
                  <c:v>2582.56637123094</c:v>
                </c:pt>
                <c:pt idx="2711">
                  <c:v>2582.56650167673</c:v>
                </c:pt>
                <c:pt idx="2712">
                  <c:v>2582.56455861927</c:v>
                </c:pt>
                <c:pt idx="2713">
                  <c:v>2582.56264144919</c:v>
                </c:pt>
                <c:pt idx="2714">
                  <c:v>2582.58013610774</c:v>
                </c:pt>
                <c:pt idx="2715">
                  <c:v>2582.57610147313</c:v>
                </c:pt>
                <c:pt idx="2716">
                  <c:v>2582.5567184444</c:v>
                </c:pt>
                <c:pt idx="2717">
                  <c:v>2582.57624597056</c:v>
                </c:pt>
                <c:pt idx="2718">
                  <c:v>2582.57629478562</c:v>
                </c:pt>
                <c:pt idx="2719">
                  <c:v>2582.57429220363</c:v>
                </c:pt>
                <c:pt idx="2720">
                  <c:v>2582.55278563981</c:v>
                </c:pt>
                <c:pt idx="2721">
                  <c:v>2582.56606107181</c:v>
                </c:pt>
                <c:pt idx="2722">
                  <c:v>2582.57933679154</c:v>
                </c:pt>
                <c:pt idx="2723">
                  <c:v>2582.58197050565</c:v>
                </c:pt>
                <c:pt idx="2724">
                  <c:v>2582.57323417978</c:v>
                </c:pt>
                <c:pt idx="2725">
                  <c:v>2582.57118331635</c:v>
                </c:pt>
                <c:pt idx="2726">
                  <c:v>2582.54760112659</c:v>
                </c:pt>
                <c:pt idx="2727">
                  <c:v>2582.5782051048</c:v>
                </c:pt>
                <c:pt idx="2728">
                  <c:v>2582.56130809582</c:v>
                </c:pt>
                <c:pt idx="2729">
                  <c:v>2582.55925736829</c:v>
                </c:pt>
                <c:pt idx="2730">
                  <c:v>2582.55505295226</c:v>
                </c:pt>
                <c:pt idx="2731">
                  <c:v>2582.57022803492</c:v>
                </c:pt>
                <c:pt idx="2732">
                  <c:v>2582.55057358478</c:v>
                </c:pt>
                <c:pt idx="2733">
                  <c:v>2582.54772662037</c:v>
                </c:pt>
                <c:pt idx="2734">
                  <c:v>2582.56266134501</c:v>
                </c:pt>
                <c:pt idx="2735">
                  <c:v>2582.54485295044</c:v>
                </c:pt>
                <c:pt idx="2736">
                  <c:v>2582.56179556334</c:v>
                </c:pt>
                <c:pt idx="2737">
                  <c:v>2582.52449682899</c:v>
                </c:pt>
                <c:pt idx="2738">
                  <c:v>2582.56091845526</c:v>
                </c:pt>
                <c:pt idx="2739">
                  <c:v>2582.56102877854</c:v>
                </c:pt>
                <c:pt idx="2740">
                  <c:v>2582.54331437622</c:v>
                </c:pt>
                <c:pt idx="2741">
                  <c:v>2582.55837102946</c:v>
                </c:pt>
                <c:pt idx="2742">
                  <c:v>2582.55563869318</c:v>
                </c:pt>
                <c:pt idx="2743">
                  <c:v>2582.55136224499</c:v>
                </c:pt>
                <c:pt idx="2744">
                  <c:v>2582.55335166239</c:v>
                </c:pt>
                <c:pt idx="2745">
                  <c:v>2582.55121265199</c:v>
                </c:pt>
                <c:pt idx="2746">
                  <c:v>2582.55118920923</c:v>
                </c:pt>
                <c:pt idx="2747">
                  <c:v>2582.53846580152</c:v>
                </c:pt>
                <c:pt idx="2748">
                  <c:v>2582.54060162236</c:v>
                </c:pt>
                <c:pt idx="2749">
                  <c:v>2582.54485182851</c:v>
                </c:pt>
                <c:pt idx="2750">
                  <c:v>2582.54451301056</c:v>
                </c:pt>
                <c:pt idx="2751">
                  <c:v>2582.55139851489</c:v>
                </c:pt>
                <c:pt idx="2752">
                  <c:v>2582.53375135912</c:v>
                </c:pt>
                <c:pt idx="2753">
                  <c:v>2582.55760752485</c:v>
                </c:pt>
                <c:pt idx="2754">
                  <c:v>2582.55997076228</c:v>
                </c:pt>
                <c:pt idx="2755">
                  <c:v>2582.54703792781</c:v>
                </c:pt>
                <c:pt idx="2756">
                  <c:v>2582.57143392773</c:v>
                </c:pt>
                <c:pt idx="2757">
                  <c:v>2582.55802463406</c:v>
                </c:pt>
                <c:pt idx="2758">
                  <c:v>2582.5839899682</c:v>
                </c:pt>
                <c:pt idx="2759">
                  <c:v>2582.55360904355</c:v>
                </c:pt>
                <c:pt idx="2760">
                  <c:v>2582.57746813489</c:v>
                </c:pt>
                <c:pt idx="2761">
                  <c:v>2582.57980981912</c:v>
                </c:pt>
                <c:pt idx="2762">
                  <c:v>2582.5800878146</c:v>
                </c:pt>
                <c:pt idx="2763">
                  <c:v>2582.56714818717</c:v>
                </c:pt>
                <c:pt idx="2764">
                  <c:v>2582.55424302668</c:v>
                </c:pt>
                <c:pt idx="2765">
                  <c:v>2582.57395967589</c:v>
                </c:pt>
                <c:pt idx="2766">
                  <c:v>2582.56305133048</c:v>
                </c:pt>
                <c:pt idx="2767">
                  <c:v>2582.56745316978</c:v>
                </c:pt>
                <c:pt idx="2768">
                  <c:v>2582.56981310396</c:v>
                </c:pt>
                <c:pt idx="2769">
                  <c:v>2582.57835011758</c:v>
                </c:pt>
                <c:pt idx="2770">
                  <c:v>2582.59799264929</c:v>
                </c:pt>
                <c:pt idx="2771">
                  <c:v>2582.58700213697</c:v>
                </c:pt>
                <c:pt idx="2772">
                  <c:v>2582.59134604737</c:v>
                </c:pt>
                <c:pt idx="2773">
                  <c:v>2582.59353329889</c:v>
                </c:pt>
                <c:pt idx="2774">
                  <c:v>2582.59762517041</c:v>
                </c:pt>
                <c:pt idx="2775">
                  <c:v>2582.59899268218</c:v>
                </c:pt>
                <c:pt idx="2776">
                  <c:v>2582.59216778816</c:v>
                </c:pt>
                <c:pt idx="2777">
                  <c:v>2582.59187494633</c:v>
                </c:pt>
                <c:pt idx="2778">
                  <c:v>2582.59576440127</c:v>
                </c:pt>
                <c:pt idx="2779">
                  <c:v>2582.58228199579</c:v>
                </c:pt>
                <c:pt idx="2780">
                  <c:v>2582.60148892334</c:v>
                </c:pt>
                <c:pt idx="2781">
                  <c:v>2582.59011814391</c:v>
                </c:pt>
                <c:pt idx="2782">
                  <c:v>2582.60518860988</c:v>
                </c:pt>
                <c:pt idx="2783">
                  <c:v>2582.57483537201</c:v>
                </c:pt>
                <c:pt idx="2784">
                  <c:v>2582.57620827794</c:v>
                </c:pt>
                <c:pt idx="2785">
                  <c:v>2582.59802559761</c:v>
                </c:pt>
                <c:pt idx="2786">
                  <c:v>2582.58045965685</c:v>
                </c:pt>
                <c:pt idx="2787">
                  <c:v>2582.56082427328</c:v>
                </c:pt>
                <c:pt idx="2788">
                  <c:v>2582.57339580635</c:v>
                </c:pt>
                <c:pt idx="2789">
                  <c:v>2582.57320626831</c:v>
                </c:pt>
                <c:pt idx="2790">
                  <c:v>2582.57719135672</c:v>
                </c:pt>
                <c:pt idx="2791">
                  <c:v>2582.58815100096</c:v>
                </c:pt>
                <c:pt idx="2792">
                  <c:v>2582.57060311023</c:v>
                </c:pt>
                <c:pt idx="2793">
                  <c:v>2582.58363728981</c:v>
                </c:pt>
                <c:pt idx="2794">
                  <c:v>2582.58555806233</c:v>
                </c:pt>
                <c:pt idx="2795">
                  <c:v>2582.58332099873</c:v>
                </c:pt>
                <c:pt idx="2796">
                  <c:v>2582.58110578786</c:v>
                </c:pt>
                <c:pt idx="2797">
                  <c:v>2582.58303505498</c:v>
                </c:pt>
                <c:pt idx="2798">
                  <c:v>2582.57874677992</c:v>
                </c:pt>
                <c:pt idx="2799">
                  <c:v>2582.57443292122</c:v>
                </c:pt>
                <c:pt idx="2800">
                  <c:v>2582.58959678545</c:v>
                </c:pt>
                <c:pt idx="2801">
                  <c:v>2582.57412046682</c:v>
                </c:pt>
                <c:pt idx="2802">
                  <c:v>2582.59963571898</c:v>
                </c:pt>
                <c:pt idx="2803">
                  <c:v>2582.57173587798</c:v>
                </c:pt>
                <c:pt idx="2804">
                  <c:v>2582.56125469051</c:v>
                </c:pt>
                <c:pt idx="2805">
                  <c:v>2582.54665407317</c:v>
                </c:pt>
                <c:pt idx="2806">
                  <c:v>2582.52869766844</c:v>
                </c:pt>
                <c:pt idx="2807">
                  <c:v>2582.52321121376</c:v>
                </c:pt>
                <c:pt idx="2808">
                  <c:v>2582.53927189789</c:v>
                </c:pt>
                <c:pt idx="2809">
                  <c:v>2582.52451574527</c:v>
                </c:pt>
                <c:pt idx="2810">
                  <c:v>2582.55734799696</c:v>
                </c:pt>
                <c:pt idx="2811">
                  <c:v>2582.53836921999</c:v>
                </c:pt>
                <c:pt idx="2812">
                  <c:v>2582.52689741651</c:v>
                </c:pt>
                <c:pt idx="2813">
                  <c:v>2582.50506594512</c:v>
                </c:pt>
                <c:pt idx="2814">
                  <c:v>2582.48120960626</c:v>
                </c:pt>
                <c:pt idx="2815">
                  <c:v>2582.47608687116</c:v>
                </c:pt>
                <c:pt idx="2816">
                  <c:v>2582.52500496794</c:v>
                </c:pt>
                <c:pt idx="2817">
                  <c:v>2582.58360546241</c:v>
                </c:pt>
                <c:pt idx="2818">
                  <c:v>2582.5572851729</c:v>
                </c:pt>
                <c:pt idx="2819">
                  <c:v>2582.5747364329</c:v>
                </c:pt>
                <c:pt idx="2820">
                  <c:v>2582.55870176493</c:v>
                </c:pt>
                <c:pt idx="2821">
                  <c:v>2582.57554430643</c:v>
                </c:pt>
                <c:pt idx="2822">
                  <c:v>2582.57401263284</c:v>
                </c:pt>
                <c:pt idx="2823">
                  <c:v>2582.5786727865</c:v>
                </c:pt>
                <c:pt idx="2824">
                  <c:v>2582.5875749135</c:v>
                </c:pt>
                <c:pt idx="2825">
                  <c:v>2582.60207295109</c:v>
                </c:pt>
                <c:pt idx="2826">
                  <c:v>2582.58968907576</c:v>
                </c:pt>
                <c:pt idx="2827">
                  <c:v>2582.55447093037</c:v>
                </c:pt>
                <c:pt idx="2828">
                  <c:v>2582.55176936608</c:v>
                </c:pt>
                <c:pt idx="2829">
                  <c:v>2582.55010690607</c:v>
                </c:pt>
                <c:pt idx="2830">
                  <c:v>2582.55040179623</c:v>
                </c:pt>
                <c:pt idx="2831">
                  <c:v>2582.54019051984</c:v>
                </c:pt>
                <c:pt idx="2832">
                  <c:v>2582.56803635035</c:v>
                </c:pt>
                <c:pt idx="2833">
                  <c:v>2582.57846089603</c:v>
                </c:pt>
                <c:pt idx="2834">
                  <c:v>2582.56320185532</c:v>
                </c:pt>
                <c:pt idx="2835">
                  <c:v>2582.56523507899</c:v>
                </c:pt>
                <c:pt idx="2836">
                  <c:v>2582.56315878654</c:v>
                </c:pt>
                <c:pt idx="2837">
                  <c:v>2582.56320185532</c:v>
                </c:pt>
                <c:pt idx="2838">
                  <c:v>2582.55067456229</c:v>
                </c:pt>
                <c:pt idx="2839">
                  <c:v>2582.55867250992</c:v>
                </c:pt>
                <c:pt idx="2840">
                  <c:v>2582.56083668516</c:v>
                </c:pt>
                <c:pt idx="2841">
                  <c:v>2582.57757892594</c:v>
                </c:pt>
                <c:pt idx="2842">
                  <c:v>2582.58389623729</c:v>
                </c:pt>
                <c:pt idx="2843">
                  <c:v>2582.56660688507</c:v>
                </c:pt>
                <c:pt idx="2844">
                  <c:v>2582.56722294593</c:v>
                </c:pt>
                <c:pt idx="2845">
                  <c:v>2582.54742164492</c:v>
                </c:pt>
                <c:pt idx="2846">
                  <c:v>2582.56546324153</c:v>
                </c:pt>
                <c:pt idx="2847">
                  <c:v>2582.55888995621</c:v>
                </c:pt>
                <c:pt idx="2848">
                  <c:v>2582.55695154952</c:v>
                </c:pt>
                <c:pt idx="2849">
                  <c:v>2582.5591662311</c:v>
                </c:pt>
                <c:pt idx="2850">
                  <c:v>2582.57460787002</c:v>
                </c:pt>
                <c:pt idx="2851">
                  <c:v>2582.5789002367</c:v>
                </c:pt>
                <c:pt idx="2852">
                  <c:v>2582.57044891549</c:v>
                </c:pt>
                <c:pt idx="2853">
                  <c:v>2582.56189926108</c:v>
                </c:pt>
                <c:pt idx="2854">
                  <c:v>2582.56889614056</c:v>
                </c:pt>
                <c:pt idx="2855">
                  <c:v>2582.56653116123</c:v>
                </c:pt>
                <c:pt idx="2856">
                  <c:v>2582.5803366399</c:v>
                </c:pt>
                <c:pt idx="2857">
                  <c:v>2582.57575100594</c:v>
                </c:pt>
                <c:pt idx="2858">
                  <c:v>2582.57995186282</c:v>
                </c:pt>
                <c:pt idx="2859">
                  <c:v>2582.56474718053</c:v>
                </c:pt>
                <c:pt idx="2860">
                  <c:v>2582.5674031713</c:v>
                </c:pt>
                <c:pt idx="2861">
                  <c:v>2582.58232212164</c:v>
                </c:pt>
                <c:pt idx="2862">
                  <c:v>2582.57821939171</c:v>
                </c:pt>
                <c:pt idx="2863">
                  <c:v>2582.5588143379</c:v>
                </c:pt>
                <c:pt idx="2864">
                  <c:v>2582.55476140412</c:v>
                </c:pt>
                <c:pt idx="2865">
                  <c:v>2582.57431540786</c:v>
                </c:pt>
                <c:pt idx="2866">
                  <c:v>2582.57026320512</c:v>
                </c:pt>
                <c:pt idx="2867">
                  <c:v>2582.55095920285</c:v>
                </c:pt>
                <c:pt idx="2868">
                  <c:v>2582.54700904974</c:v>
                </c:pt>
                <c:pt idx="2869">
                  <c:v>2582.5604388045</c:v>
                </c:pt>
                <c:pt idx="2870">
                  <c:v>2582.5523909493</c:v>
                </c:pt>
                <c:pt idx="2871">
                  <c:v>2582.52691503786</c:v>
                </c:pt>
                <c:pt idx="2872">
                  <c:v>2582.56182787044</c:v>
                </c:pt>
                <c:pt idx="2873">
                  <c:v>2582.55985626811</c:v>
                </c:pt>
                <c:pt idx="2874">
                  <c:v>2582.54450160443</c:v>
                </c:pt>
                <c:pt idx="2875">
                  <c:v>2582.56374794814</c:v>
                </c:pt>
                <c:pt idx="2876">
                  <c:v>2582.56333603432</c:v>
                </c:pt>
                <c:pt idx="2877">
                  <c:v>2582.55862678862</c:v>
                </c:pt>
                <c:pt idx="2878">
                  <c:v>2582.55373211385</c:v>
                </c:pt>
                <c:pt idx="2879">
                  <c:v>2582.55711449549</c:v>
                </c:pt>
                <c:pt idx="2880">
                  <c:v>2582.55883382193</c:v>
                </c:pt>
                <c:pt idx="2881">
                  <c:v>2582.57531344011</c:v>
                </c:pt>
                <c:pt idx="2882">
                  <c:v>2582.5739245181</c:v>
                </c:pt>
                <c:pt idx="2883">
                  <c:v>2582.55771391126</c:v>
                </c:pt>
                <c:pt idx="2884">
                  <c:v>2582.55269426152</c:v>
                </c:pt>
                <c:pt idx="2885">
                  <c:v>2582.56924721929</c:v>
                </c:pt>
                <c:pt idx="2886">
                  <c:v>2582.55309178333</c:v>
                </c:pt>
                <c:pt idx="2887">
                  <c:v>2582.55436349333</c:v>
                </c:pt>
                <c:pt idx="2888">
                  <c:v>2582.55411957413</c:v>
                </c:pt>
                <c:pt idx="2889">
                  <c:v>2582.55340912836</c:v>
                </c:pt>
                <c:pt idx="2890">
                  <c:v>2582.55021454112</c:v>
                </c:pt>
                <c:pt idx="2891">
                  <c:v>2582.55007908103</c:v>
                </c:pt>
                <c:pt idx="2892">
                  <c:v>2582.56435147622</c:v>
                </c:pt>
                <c:pt idx="2893">
                  <c:v>2582.5485660926</c:v>
                </c:pt>
                <c:pt idx="2894">
                  <c:v>2582.54814089276</c:v>
                </c:pt>
                <c:pt idx="2895">
                  <c:v>2582.55190412348</c:v>
                </c:pt>
                <c:pt idx="2896">
                  <c:v>2582.55571847741</c:v>
                </c:pt>
                <c:pt idx="2897">
                  <c:v>2582.56421399144</c:v>
                </c:pt>
                <c:pt idx="2898">
                  <c:v>2582.56346778141</c:v>
                </c:pt>
                <c:pt idx="2899">
                  <c:v>2582.54377686579</c:v>
                </c:pt>
                <c:pt idx="2900">
                  <c:v>2582.56303402453</c:v>
                </c:pt>
                <c:pt idx="2901">
                  <c:v>2582.56701413273</c:v>
                </c:pt>
                <c:pt idx="2902">
                  <c:v>2582.5710265641</c:v>
                </c:pt>
                <c:pt idx="2903">
                  <c:v>2582.55351736552</c:v>
                </c:pt>
                <c:pt idx="2904">
                  <c:v>2582.55757136156</c:v>
                </c:pt>
                <c:pt idx="2905">
                  <c:v>2582.57695888155</c:v>
                </c:pt>
                <c:pt idx="2906">
                  <c:v>2582.56576112597</c:v>
                </c:pt>
                <c:pt idx="2907">
                  <c:v>2582.57196067054</c:v>
                </c:pt>
                <c:pt idx="2908">
                  <c:v>2582.57402674833</c:v>
                </c:pt>
                <c:pt idx="2909">
                  <c:v>2582.56081045789</c:v>
                </c:pt>
                <c:pt idx="2910">
                  <c:v>2582.56291523948</c:v>
                </c:pt>
                <c:pt idx="2911">
                  <c:v>2582.54973614108</c:v>
                </c:pt>
                <c:pt idx="2912">
                  <c:v>2582.5754795606</c:v>
                </c:pt>
                <c:pt idx="2913">
                  <c:v>2582.56439480328</c:v>
                </c:pt>
                <c:pt idx="2914">
                  <c:v>2582.59271260208</c:v>
                </c:pt>
                <c:pt idx="2915">
                  <c:v>2582.57493475305</c:v>
                </c:pt>
                <c:pt idx="2916">
                  <c:v>2582.5965576761</c:v>
                </c:pt>
                <c:pt idx="2917">
                  <c:v>2582.58134907745</c:v>
                </c:pt>
                <c:pt idx="2918">
                  <c:v>2582.56820525447</c:v>
                </c:pt>
                <c:pt idx="2919">
                  <c:v>2582.57451090528</c:v>
                </c:pt>
                <c:pt idx="2920">
                  <c:v>2582.58291788717</c:v>
                </c:pt>
                <c:pt idx="2921">
                  <c:v>2582.58508221088</c:v>
                </c:pt>
                <c:pt idx="2922">
                  <c:v>2582.58772094445</c:v>
                </c:pt>
                <c:pt idx="2923">
                  <c:v>2582.58939924939</c:v>
                </c:pt>
                <c:pt idx="2924">
                  <c:v>2582.58041043612</c:v>
                </c:pt>
                <c:pt idx="2925">
                  <c:v>2582.58259058128</c:v>
                </c:pt>
                <c:pt idx="2926">
                  <c:v>2582.56944415247</c:v>
                </c:pt>
                <c:pt idx="2927">
                  <c:v>2582.58274187862</c:v>
                </c:pt>
                <c:pt idx="2928">
                  <c:v>2582.58488868717</c:v>
                </c:pt>
                <c:pt idx="2929">
                  <c:v>2582.59118765776</c:v>
                </c:pt>
                <c:pt idx="2930">
                  <c:v>2582.58915716067</c:v>
                </c:pt>
                <c:pt idx="2931">
                  <c:v>2582.5954433998</c:v>
                </c:pt>
                <c:pt idx="2932">
                  <c:v>2582.59708268513</c:v>
                </c:pt>
                <c:pt idx="2933">
                  <c:v>2582.59552065458</c:v>
                </c:pt>
                <c:pt idx="2934">
                  <c:v>2582.58021728928</c:v>
                </c:pt>
                <c:pt idx="2935">
                  <c:v>2582.59965542436</c:v>
                </c:pt>
                <c:pt idx="2936">
                  <c:v>2582.5822613712</c:v>
                </c:pt>
                <c:pt idx="2937">
                  <c:v>2582.56483668453</c:v>
                </c:pt>
                <c:pt idx="2938">
                  <c:v>2582.58421496174</c:v>
                </c:pt>
                <c:pt idx="2939">
                  <c:v>2582.588277114</c:v>
                </c:pt>
                <c:pt idx="2940">
                  <c:v>2582.59026658282</c:v>
                </c:pt>
                <c:pt idx="2941">
                  <c:v>2582.57276404328</c:v>
                </c:pt>
                <c:pt idx="2942">
                  <c:v>2582.57472098404</c:v>
                </c:pt>
                <c:pt idx="2943">
                  <c:v>2582.59197465047</c:v>
                </c:pt>
                <c:pt idx="2944">
                  <c:v>2582.57237999386</c:v>
                </c:pt>
                <c:pt idx="2945">
                  <c:v>2582.58962787905</c:v>
                </c:pt>
                <c:pt idx="2946">
                  <c:v>2582.5895072976</c:v>
                </c:pt>
                <c:pt idx="2947">
                  <c:v>2582.59145497162</c:v>
                </c:pt>
                <c:pt idx="2948">
                  <c:v>2582.56979612146</c:v>
                </c:pt>
                <c:pt idx="2949">
                  <c:v>2582.56761586763</c:v>
                </c:pt>
                <c:pt idx="2950">
                  <c:v>2582.58282481763</c:v>
                </c:pt>
                <c:pt idx="2951">
                  <c:v>2582.58067348535</c:v>
                </c:pt>
                <c:pt idx="2952">
                  <c:v>2582.59384326558</c:v>
                </c:pt>
                <c:pt idx="2953">
                  <c:v>2582.59380461186</c:v>
                </c:pt>
                <c:pt idx="2954">
                  <c:v>2582.57225427985</c:v>
                </c:pt>
                <c:pt idx="2955">
                  <c:v>2582.5896315329</c:v>
                </c:pt>
                <c:pt idx="2956">
                  <c:v>2582.58964745952</c:v>
                </c:pt>
                <c:pt idx="2957">
                  <c:v>2582.58760679094</c:v>
                </c:pt>
                <c:pt idx="2958">
                  <c:v>2582.59021038924</c:v>
                </c:pt>
                <c:pt idx="2959">
                  <c:v>2582.57033596796</c:v>
                </c:pt>
                <c:pt idx="2960">
                  <c:v>2582.58986060993</c:v>
                </c:pt>
                <c:pt idx="2961">
                  <c:v>2582.57256482452</c:v>
                </c:pt>
                <c:pt idx="2962">
                  <c:v>2582.57472871415</c:v>
                </c:pt>
                <c:pt idx="2963">
                  <c:v>2582.60051057823</c:v>
                </c:pt>
                <c:pt idx="2964">
                  <c:v>2582.60062032937</c:v>
                </c:pt>
                <c:pt idx="2965">
                  <c:v>2582.61603294684</c:v>
                </c:pt>
                <c:pt idx="2966">
                  <c:v>2582.58554782509</c:v>
                </c:pt>
                <c:pt idx="2967">
                  <c:v>2582.58358841435</c:v>
                </c:pt>
                <c:pt idx="2968">
                  <c:v>2582.58791732376</c:v>
                </c:pt>
                <c:pt idx="2969">
                  <c:v>2582.60133511009</c:v>
                </c:pt>
                <c:pt idx="2970">
                  <c:v>2582.58416351488</c:v>
                </c:pt>
                <c:pt idx="2971">
                  <c:v>2582.58433686943</c:v>
                </c:pt>
                <c:pt idx="2972">
                  <c:v>2582.57619762107</c:v>
                </c:pt>
                <c:pt idx="2973">
                  <c:v>2582.57842986569</c:v>
                </c:pt>
                <c:pt idx="2974">
                  <c:v>2582.57861066502</c:v>
                </c:pt>
                <c:pt idx="2975">
                  <c:v>2582.5787801557</c:v>
                </c:pt>
                <c:pt idx="2976">
                  <c:v>2582.57947653321</c:v>
                </c:pt>
                <c:pt idx="2977">
                  <c:v>2582.57712438341</c:v>
                </c:pt>
                <c:pt idx="2978">
                  <c:v>2582.57526070271</c:v>
                </c:pt>
                <c:pt idx="2979">
                  <c:v>2582.57961151828</c:v>
                </c:pt>
                <c:pt idx="2980">
                  <c:v>2582.59507242771</c:v>
                </c:pt>
                <c:pt idx="2981">
                  <c:v>2582.5799563502</c:v>
                </c:pt>
                <c:pt idx="2982">
                  <c:v>2582.58430026342</c:v>
                </c:pt>
                <c:pt idx="2983">
                  <c:v>2582.60395159509</c:v>
                </c:pt>
                <c:pt idx="2984">
                  <c:v>2582.58680032541</c:v>
                </c:pt>
                <c:pt idx="2985">
                  <c:v>2582.58908414504</c:v>
                </c:pt>
                <c:pt idx="2986">
                  <c:v>2582.58975053483</c:v>
                </c:pt>
                <c:pt idx="2987">
                  <c:v>2582.5873836389</c:v>
                </c:pt>
                <c:pt idx="2988">
                  <c:v>2582.60910859167</c:v>
                </c:pt>
                <c:pt idx="2989">
                  <c:v>2582.59187099761</c:v>
                </c:pt>
                <c:pt idx="2990">
                  <c:v>2582.58584301468</c:v>
                </c:pt>
                <c:pt idx="2991">
                  <c:v>2582.58812408966</c:v>
                </c:pt>
                <c:pt idx="2992">
                  <c:v>2582.58830286293</c:v>
                </c:pt>
                <c:pt idx="2993">
                  <c:v>2582.57528909451</c:v>
                </c:pt>
                <c:pt idx="2994">
                  <c:v>2582.59077664372</c:v>
                </c:pt>
                <c:pt idx="2995">
                  <c:v>2582.5909965023</c:v>
                </c:pt>
                <c:pt idx="2996">
                  <c:v>2582.59332896511</c:v>
                </c:pt>
                <c:pt idx="2997">
                  <c:v>2582.5914813449</c:v>
                </c:pt>
                <c:pt idx="2998">
                  <c:v>2582.57433545931</c:v>
                </c:pt>
                <c:pt idx="2999">
                  <c:v>2582.59406114432</c:v>
                </c:pt>
                <c:pt idx="3000">
                  <c:v>2582.59430260233</c:v>
                </c:pt>
                <c:pt idx="3001">
                  <c:v>2582.60944040815</c:v>
                </c:pt>
                <c:pt idx="3002">
                  <c:v>2582.5948699673</c:v>
                </c:pt>
                <c:pt idx="3003">
                  <c:v>2582.59720111001</c:v>
                </c:pt>
                <c:pt idx="3004">
                  <c:v>2582.59746024558</c:v>
                </c:pt>
                <c:pt idx="3005">
                  <c:v>2582.58034496534</c:v>
                </c:pt>
                <c:pt idx="3006">
                  <c:v>2582.59795251104</c:v>
                </c:pt>
                <c:pt idx="3007">
                  <c:v>2582.57461667351</c:v>
                </c:pt>
                <c:pt idx="3008">
                  <c:v>2582.58807869947</c:v>
                </c:pt>
                <c:pt idx="3009">
                  <c:v>2582.58624135547</c:v>
                </c:pt>
                <c:pt idx="3010">
                  <c:v>2582.60386173304</c:v>
                </c:pt>
                <c:pt idx="3011">
                  <c:v>2582.58465204016</c:v>
                </c:pt>
                <c:pt idx="3012">
                  <c:v>2582.57867186276</c:v>
                </c:pt>
                <c:pt idx="3013">
                  <c:v>2582.59833554408</c:v>
                </c:pt>
                <c:pt idx="3014">
                  <c:v>2582.59647071685</c:v>
                </c:pt>
                <c:pt idx="3015">
                  <c:v>2582.57515347507</c:v>
                </c:pt>
                <c:pt idx="3016">
                  <c:v>2582.58811431994</c:v>
                </c:pt>
                <c:pt idx="3017">
                  <c:v>2582.60822408963</c:v>
                </c:pt>
                <c:pt idx="3018">
                  <c:v>2582.57139099405</c:v>
                </c:pt>
                <c:pt idx="3019">
                  <c:v>2582.58859550474</c:v>
                </c:pt>
                <c:pt idx="3020">
                  <c:v>2582.58405685169</c:v>
                </c:pt>
                <c:pt idx="3021">
                  <c:v>2582.58099509159</c:v>
                </c:pt>
                <c:pt idx="3022">
                  <c:v>2582.58497500302</c:v>
                </c:pt>
                <c:pt idx="3023">
                  <c:v>2582.58638092189</c:v>
                </c:pt>
                <c:pt idx="3024">
                  <c:v>2582.5877743091</c:v>
                </c:pt>
                <c:pt idx="3025">
                  <c:v>2582.58908865444</c:v>
                </c:pt>
                <c:pt idx="3026">
                  <c:v>2582.59241593228</c:v>
                </c:pt>
                <c:pt idx="3027">
                  <c:v>2582.58953136757</c:v>
                </c:pt>
                <c:pt idx="3028">
                  <c:v>2582.60814244001</c:v>
                </c:pt>
                <c:pt idx="3029">
                  <c:v>2582.58372920245</c:v>
                </c:pt>
                <c:pt idx="3030">
                  <c:v>2582.60029821334</c:v>
                </c:pt>
                <c:pt idx="3031">
                  <c:v>2582.57801899553</c:v>
                </c:pt>
                <c:pt idx="3032">
                  <c:v>2582.56418882138</c:v>
                </c:pt>
                <c:pt idx="3033">
                  <c:v>2582.59841305706</c:v>
                </c:pt>
                <c:pt idx="3034">
                  <c:v>2582.56320826217</c:v>
                </c:pt>
                <c:pt idx="3035">
                  <c:v>2582.56699071936</c:v>
                </c:pt>
                <c:pt idx="3036">
                  <c:v>2582.56253884383</c:v>
                </c:pt>
                <c:pt idx="3037">
                  <c:v>2582.58384240347</c:v>
                </c:pt>
                <c:pt idx="3038">
                  <c:v>2582.56630310445</c:v>
                </c:pt>
                <c:pt idx="3039">
                  <c:v>2582.56618378929</c:v>
                </c:pt>
                <c:pt idx="3040">
                  <c:v>2582.60501011015</c:v>
                </c:pt>
                <c:pt idx="3041">
                  <c:v>2582.57898669136</c:v>
                </c:pt>
                <c:pt idx="3042">
                  <c:v>2582.58055941865</c:v>
                </c:pt>
                <c:pt idx="3043">
                  <c:v>2582.58263141586</c:v>
                </c:pt>
                <c:pt idx="3044">
                  <c:v>2582.59095030284</c:v>
                </c:pt>
                <c:pt idx="3045">
                  <c:v>2582.57568121779</c:v>
                </c:pt>
                <c:pt idx="3046">
                  <c:v>2582.5972559641</c:v>
                </c:pt>
                <c:pt idx="3047">
                  <c:v>2582.58409710145</c:v>
                </c:pt>
                <c:pt idx="3048">
                  <c:v>2582.59041663275</c:v>
                </c:pt>
                <c:pt idx="3049">
                  <c:v>2582.5793778682</c:v>
                </c:pt>
                <c:pt idx="3050">
                  <c:v>2582.5815868787</c:v>
                </c:pt>
                <c:pt idx="3051">
                  <c:v>2582.58588200428</c:v>
                </c:pt>
                <c:pt idx="3052">
                  <c:v>2582.59015268679</c:v>
                </c:pt>
                <c:pt idx="3053">
                  <c:v>2582.59492541753</c:v>
                </c:pt>
                <c:pt idx="3054">
                  <c:v>2582.57929406185</c:v>
                </c:pt>
                <c:pt idx="3055">
                  <c:v>2582.59679821524</c:v>
                </c:pt>
                <c:pt idx="3056">
                  <c:v>2582.58994152769</c:v>
                </c:pt>
                <c:pt idx="3057">
                  <c:v>2582.59632104143</c:v>
                </c:pt>
                <c:pt idx="3058">
                  <c:v>2582.58113473282</c:v>
                </c:pt>
                <c:pt idx="3059">
                  <c:v>2582.57219325053</c:v>
                </c:pt>
                <c:pt idx="3060">
                  <c:v>2582.59593927306</c:v>
                </c:pt>
                <c:pt idx="3061">
                  <c:v>2582.58332205553</c:v>
                </c:pt>
                <c:pt idx="3062">
                  <c:v>2582.5876245091</c:v>
                </c:pt>
                <c:pt idx="3063">
                  <c:v>2582.59191442886</c:v>
                </c:pt>
                <c:pt idx="3064">
                  <c:v>2582.58094108033</c:v>
                </c:pt>
                <c:pt idx="3065">
                  <c:v>2582.60213862307</c:v>
                </c:pt>
                <c:pt idx="3066">
                  <c:v>2582.58207732736</c:v>
                </c:pt>
                <c:pt idx="3067">
                  <c:v>2582.59594573167</c:v>
                </c:pt>
                <c:pt idx="3068">
                  <c:v>2582.59357416423</c:v>
                </c:pt>
                <c:pt idx="3069">
                  <c:v>2582.60042473347</c:v>
                </c:pt>
                <c:pt idx="3070">
                  <c:v>2582.59594477406</c:v>
                </c:pt>
                <c:pt idx="3071">
                  <c:v>2582.58077137851</c:v>
                </c:pt>
                <c:pt idx="3072">
                  <c:v>2582.60238748664</c:v>
                </c:pt>
                <c:pt idx="3073">
                  <c:v>2582.589247148</c:v>
                </c:pt>
                <c:pt idx="3074">
                  <c:v>2582.60874538666</c:v>
                </c:pt>
                <c:pt idx="3075">
                  <c:v>2582.59346373836</c:v>
                </c:pt>
                <c:pt idx="3076">
                  <c:v>2582.59556084171</c:v>
                </c:pt>
                <c:pt idx="3077">
                  <c:v>2582.59973236214</c:v>
                </c:pt>
                <c:pt idx="3078">
                  <c:v>2582.59970958814</c:v>
                </c:pt>
                <c:pt idx="3079">
                  <c:v>2582.60173861354</c:v>
                </c:pt>
                <c:pt idx="3080">
                  <c:v>2582.60584229532</c:v>
                </c:pt>
                <c:pt idx="3081">
                  <c:v>2582.60787188261</c:v>
                </c:pt>
                <c:pt idx="3082">
                  <c:v>2582.59455316867</c:v>
                </c:pt>
                <c:pt idx="3083">
                  <c:v>2582.59651812999</c:v>
                </c:pt>
                <c:pt idx="3084">
                  <c:v>2582.60053786345</c:v>
                </c:pt>
                <c:pt idx="3085">
                  <c:v>2582.60034868433</c:v>
                </c:pt>
                <c:pt idx="3086">
                  <c:v>2582.60223937898</c:v>
                </c:pt>
                <c:pt idx="3087">
                  <c:v>2582.60822639587</c:v>
                </c:pt>
                <c:pt idx="3088">
                  <c:v>2582.60803661553</c:v>
                </c:pt>
                <c:pt idx="3089">
                  <c:v>2582.61244684608</c:v>
                </c:pt>
                <c:pt idx="3090">
                  <c:v>2582.59434518144</c:v>
                </c:pt>
                <c:pt idx="3091">
                  <c:v>2582.61146227914</c:v>
                </c:pt>
                <c:pt idx="3092">
                  <c:v>2582.59383921161</c:v>
                </c:pt>
                <c:pt idx="3093">
                  <c:v>2582.60890252647</c:v>
                </c:pt>
                <c:pt idx="3094">
                  <c:v>2582.60660672973</c:v>
                </c:pt>
                <c:pt idx="3095">
                  <c:v>2582.60433068438</c:v>
                </c:pt>
                <c:pt idx="3096">
                  <c:v>2582.59791418863</c:v>
                </c:pt>
                <c:pt idx="3097">
                  <c:v>2582.61512420957</c:v>
                </c:pt>
                <c:pt idx="3098">
                  <c:v>2582.56984429926</c:v>
                </c:pt>
                <c:pt idx="3099">
                  <c:v>2582.5850242108</c:v>
                </c:pt>
                <c:pt idx="3100">
                  <c:v>2582.58285321668</c:v>
                </c:pt>
                <c:pt idx="3101">
                  <c:v>2582.59808144451</c:v>
                </c:pt>
                <c:pt idx="3102">
                  <c:v>2582.57857029167</c:v>
                </c:pt>
                <c:pt idx="3103">
                  <c:v>2582.61121980166</c:v>
                </c:pt>
                <c:pt idx="3104">
                  <c:v>2582.57485418788</c:v>
                </c:pt>
                <c:pt idx="3105">
                  <c:v>2582.6096217492</c:v>
                </c:pt>
                <c:pt idx="3106">
                  <c:v>2582.58141345362</c:v>
                </c:pt>
                <c:pt idx="3107">
                  <c:v>2582.58401531291</c:v>
                </c:pt>
                <c:pt idx="3108">
                  <c:v>2582.59937525413</c:v>
                </c:pt>
                <c:pt idx="3109">
                  <c:v>2582.5795184524</c:v>
                </c:pt>
                <c:pt idx="3110">
                  <c:v>2582.57754323144</c:v>
                </c:pt>
                <c:pt idx="3111">
                  <c:v>2582.59758080733</c:v>
                </c:pt>
                <c:pt idx="3112">
                  <c:v>2582.59099252452</c:v>
                </c:pt>
                <c:pt idx="3113">
                  <c:v>2582.59369110947</c:v>
                </c:pt>
                <c:pt idx="3114">
                  <c:v>2582.58966634564</c:v>
                </c:pt>
                <c:pt idx="3115">
                  <c:v>2582.58518544133</c:v>
                </c:pt>
                <c:pt idx="3116">
                  <c:v>2582.58167559421</c:v>
                </c:pt>
                <c:pt idx="3117">
                  <c:v>2582.58182374081</c:v>
                </c:pt>
                <c:pt idx="3118">
                  <c:v>2582.57527411336</c:v>
                </c:pt>
                <c:pt idx="3119">
                  <c:v>2582.58660714272</c:v>
                </c:pt>
                <c:pt idx="3120">
                  <c:v>2582.56938911329</c:v>
                </c:pt>
                <c:pt idx="3121">
                  <c:v>2582.56748150173</c:v>
                </c:pt>
                <c:pt idx="3122">
                  <c:v>2582.58918864656</c:v>
                </c:pt>
                <c:pt idx="3123">
                  <c:v>2582.58981462624</c:v>
                </c:pt>
                <c:pt idx="3124">
                  <c:v>2582.58741103162</c:v>
                </c:pt>
                <c:pt idx="3125">
                  <c:v>2582.57095897637</c:v>
                </c:pt>
                <c:pt idx="3126">
                  <c:v>2582.57114143505</c:v>
                </c:pt>
                <c:pt idx="3127">
                  <c:v>2582.57758009096</c:v>
                </c:pt>
                <c:pt idx="3128">
                  <c:v>2582.57154779566</c:v>
                </c:pt>
                <c:pt idx="3129">
                  <c:v>2582.57428287093</c:v>
                </c:pt>
                <c:pt idx="3130">
                  <c:v>2582.56776010697</c:v>
                </c:pt>
                <c:pt idx="3131">
                  <c:v>2582.5791003284</c:v>
                </c:pt>
                <c:pt idx="3132">
                  <c:v>2582.56604444467</c:v>
                </c:pt>
                <c:pt idx="3133">
                  <c:v>2582.57949581533</c:v>
                </c:pt>
                <c:pt idx="3134">
                  <c:v>2582.57344689953</c:v>
                </c:pt>
                <c:pt idx="3135">
                  <c:v>2582.56947810235</c:v>
                </c:pt>
                <c:pt idx="3136">
                  <c:v>2582.56758945214</c:v>
                </c:pt>
                <c:pt idx="3137">
                  <c:v>2582.56570479884</c:v>
                </c:pt>
                <c:pt idx="3138">
                  <c:v>2582.58378696511</c:v>
                </c:pt>
                <c:pt idx="3139">
                  <c:v>2582.57520265052</c:v>
                </c:pt>
                <c:pt idx="3140">
                  <c:v>2582.57955911836</c:v>
                </c:pt>
                <c:pt idx="3141">
                  <c:v>2582.57970739303</c:v>
                </c:pt>
                <c:pt idx="3142">
                  <c:v>2582.5735688699</c:v>
                </c:pt>
                <c:pt idx="3143">
                  <c:v>2582.56535488678</c:v>
                </c:pt>
                <c:pt idx="3144">
                  <c:v>2582.58490112808</c:v>
                </c:pt>
                <c:pt idx="3145">
                  <c:v>2582.56972177991</c:v>
                </c:pt>
                <c:pt idx="3146">
                  <c:v>2582.56777003089</c:v>
                </c:pt>
                <c:pt idx="3147">
                  <c:v>2582.56795914323</c:v>
                </c:pt>
                <c:pt idx="3148">
                  <c:v>2582.58348600532</c:v>
                </c:pt>
                <c:pt idx="3149">
                  <c:v>2582.57748602801</c:v>
                </c:pt>
                <c:pt idx="3150">
                  <c:v>2582.57768514492</c:v>
                </c:pt>
                <c:pt idx="3151">
                  <c:v>2582.57373496467</c:v>
                </c:pt>
                <c:pt idx="3152">
                  <c:v>2582.57234401652</c:v>
                </c:pt>
                <c:pt idx="3153">
                  <c:v>2582.57003098099</c:v>
                </c:pt>
                <c:pt idx="3154">
                  <c:v>2582.5487473754</c:v>
                </c:pt>
                <c:pt idx="3155">
                  <c:v>2582.56637741687</c:v>
                </c:pt>
                <c:pt idx="3156">
                  <c:v>2582.57778317567</c:v>
                </c:pt>
                <c:pt idx="3157">
                  <c:v>2582.56558607962</c:v>
                </c:pt>
                <c:pt idx="3158">
                  <c:v>2582.58319064216</c:v>
                </c:pt>
                <c:pt idx="3159">
                  <c:v>2582.55985119564</c:v>
                </c:pt>
                <c:pt idx="3160">
                  <c:v>2582.57331014718</c:v>
                </c:pt>
                <c:pt idx="3161">
                  <c:v>2582.57139083777</c:v>
                </c:pt>
                <c:pt idx="3162">
                  <c:v>2582.56512306206</c:v>
                </c:pt>
                <c:pt idx="3163">
                  <c:v>2582.5629293872</c:v>
                </c:pt>
                <c:pt idx="3164">
                  <c:v>2582.55431500885</c:v>
                </c:pt>
                <c:pt idx="3165">
                  <c:v>2582.57535434757</c:v>
                </c:pt>
                <c:pt idx="3166">
                  <c:v>2582.57058065017</c:v>
                </c:pt>
                <c:pt idx="3167">
                  <c:v>2582.59141202753</c:v>
                </c:pt>
                <c:pt idx="3168">
                  <c:v>2582.56707380595</c:v>
                </c:pt>
                <c:pt idx="3169">
                  <c:v>2582.5796091523</c:v>
                </c:pt>
                <c:pt idx="3170">
                  <c:v>2582.5748060127</c:v>
                </c:pt>
                <c:pt idx="3171">
                  <c:v>2582.55263734567</c:v>
                </c:pt>
                <c:pt idx="3172">
                  <c:v>2582.54581404263</c:v>
                </c:pt>
                <c:pt idx="3173">
                  <c:v>2582.54528600038</c:v>
                </c:pt>
                <c:pt idx="3174">
                  <c:v>2582.56217558991</c:v>
                </c:pt>
                <c:pt idx="3175">
                  <c:v>2582.55343949877</c:v>
                </c:pt>
                <c:pt idx="3176">
                  <c:v>2582.55306228949</c:v>
                </c:pt>
                <c:pt idx="3177">
                  <c:v>2582.56594250865</c:v>
                </c:pt>
                <c:pt idx="3178">
                  <c:v>2582.56355221889</c:v>
                </c:pt>
                <c:pt idx="3179">
                  <c:v>2582.54430917767</c:v>
                </c:pt>
                <c:pt idx="3180">
                  <c:v>2582.56096574489</c:v>
                </c:pt>
                <c:pt idx="3181">
                  <c:v>2582.56075276847</c:v>
                </c:pt>
                <c:pt idx="3182">
                  <c:v>2582.56680558845</c:v>
                </c:pt>
                <c:pt idx="3183">
                  <c:v>2582.55342827814</c:v>
                </c:pt>
                <c:pt idx="3184">
                  <c:v>2582.57485193241</c:v>
                </c:pt>
                <c:pt idx="3185">
                  <c:v>2582.57268001676</c:v>
                </c:pt>
                <c:pt idx="3186">
                  <c:v>2582.55937748421</c:v>
                </c:pt>
                <c:pt idx="3187">
                  <c:v>2582.57254649725</c:v>
                </c:pt>
                <c:pt idx="3188">
                  <c:v>2582.56136008566</c:v>
                </c:pt>
                <c:pt idx="3189">
                  <c:v>2582.56341655524</c:v>
                </c:pt>
                <c:pt idx="3190">
                  <c:v>2582.54811107213</c:v>
                </c:pt>
                <c:pt idx="3191">
                  <c:v>2582.57013646206</c:v>
                </c:pt>
                <c:pt idx="3192">
                  <c:v>2582.55229920408</c:v>
                </c:pt>
                <c:pt idx="3193">
                  <c:v>2582.55856325575</c:v>
                </c:pt>
                <c:pt idx="3194">
                  <c:v>2582.57391449206</c:v>
                </c:pt>
                <c:pt idx="3195">
                  <c:v>2582.58020271989</c:v>
                </c:pt>
                <c:pt idx="3196">
                  <c:v>2582.56448532132</c:v>
                </c:pt>
                <c:pt idx="3197">
                  <c:v>2582.56710608451</c:v>
                </c:pt>
                <c:pt idx="3198">
                  <c:v>2582.56669522285</c:v>
                </c:pt>
                <c:pt idx="3199">
                  <c:v>2582.55817860354</c:v>
                </c:pt>
                <c:pt idx="3200">
                  <c:v>2582.5665569554</c:v>
                </c:pt>
                <c:pt idx="3201">
                  <c:v>2582.58401709127</c:v>
                </c:pt>
                <c:pt idx="3202">
                  <c:v>2582.56670596413</c:v>
                </c:pt>
                <c:pt idx="3203">
                  <c:v>2582.57508918948</c:v>
                </c:pt>
                <c:pt idx="3204">
                  <c:v>2582.55983908777</c:v>
                </c:pt>
                <c:pt idx="3205">
                  <c:v>2582.58142325844</c:v>
                </c:pt>
                <c:pt idx="3206">
                  <c:v>2582.58563052095</c:v>
                </c:pt>
                <c:pt idx="3207">
                  <c:v>2582.57247270418</c:v>
                </c:pt>
                <c:pt idx="3208">
                  <c:v>2582.57669585106</c:v>
                </c:pt>
                <c:pt idx="3209">
                  <c:v>2582.55937952006</c:v>
                </c:pt>
                <c:pt idx="3210">
                  <c:v>2582.57634074059</c:v>
                </c:pt>
                <c:pt idx="3211">
                  <c:v>2582.56364651215</c:v>
                </c:pt>
                <c:pt idx="3212">
                  <c:v>2582.56163832184</c:v>
                </c:pt>
                <c:pt idx="3213">
                  <c:v>2582.58735894789</c:v>
                </c:pt>
                <c:pt idx="3214">
                  <c:v>2582.56793283629</c:v>
                </c:pt>
                <c:pt idx="3215">
                  <c:v>2582.55056818398</c:v>
                </c:pt>
                <c:pt idx="3216">
                  <c:v>2582.58120306564</c:v>
                </c:pt>
                <c:pt idx="3217">
                  <c:v>2582.56591386783</c:v>
                </c:pt>
                <c:pt idx="3218">
                  <c:v>2582.58536766789</c:v>
                </c:pt>
                <c:pt idx="3219">
                  <c:v>2582.57005012858</c:v>
                </c:pt>
                <c:pt idx="3220">
                  <c:v>2582.56998036051</c:v>
                </c:pt>
                <c:pt idx="3221">
                  <c:v>2582.57822673994</c:v>
                </c:pt>
                <c:pt idx="3222">
                  <c:v>2582.57403609188</c:v>
                </c:pt>
                <c:pt idx="3223">
                  <c:v>2582.57399653348</c:v>
                </c:pt>
                <c:pt idx="3224">
                  <c:v>2582.57808254188</c:v>
                </c:pt>
                <c:pt idx="3225">
                  <c:v>2582.56062881024</c:v>
                </c:pt>
                <c:pt idx="3226">
                  <c:v>2582.56470681878</c:v>
                </c:pt>
                <c:pt idx="3227">
                  <c:v>2582.56461394629</c:v>
                </c:pt>
                <c:pt idx="3228">
                  <c:v>2582.586514327</c:v>
                </c:pt>
                <c:pt idx="3229">
                  <c:v>2582.58178989094</c:v>
                </c:pt>
                <c:pt idx="3230">
                  <c:v>2582.56430551491</c:v>
                </c:pt>
                <c:pt idx="3231">
                  <c:v>2582.56627534265</c:v>
                </c:pt>
                <c:pt idx="3232">
                  <c:v>2582.56201390256</c:v>
                </c:pt>
                <c:pt idx="3233">
                  <c:v>2582.57720150546</c:v>
                </c:pt>
                <c:pt idx="3234">
                  <c:v>2582.57086987725</c:v>
                </c:pt>
                <c:pt idx="3235">
                  <c:v>2582.56712001511</c:v>
                </c:pt>
                <c:pt idx="3236">
                  <c:v>2582.56243509789</c:v>
                </c:pt>
                <c:pt idx="3237">
                  <c:v>2582.55410571092</c:v>
                </c:pt>
                <c:pt idx="3238">
                  <c:v>2582.56525468062</c:v>
                </c:pt>
                <c:pt idx="3239">
                  <c:v>2582.56735526858</c:v>
                </c:pt>
                <c:pt idx="3240">
                  <c:v>2582.55702319804</c:v>
                </c:pt>
                <c:pt idx="3241">
                  <c:v>2582.58770486964</c:v>
                </c:pt>
                <c:pt idx="3242">
                  <c:v>2582.57043005717</c:v>
                </c:pt>
                <c:pt idx="3243">
                  <c:v>2582.56432499581</c:v>
                </c:pt>
                <c:pt idx="3244">
                  <c:v>2582.57513296975</c:v>
                </c:pt>
                <c:pt idx="3245">
                  <c:v>2582.56876747362</c:v>
                </c:pt>
                <c:pt idx="3246">
                  <c:v>2582.57387059991</c:v>
                </c:pt>
                <c:pt idx="3247">
                  <c:v>2582.56990959644</c:v>
                </c:pt>
                <c:pt idx="3248">
                  <c:v>2582.55066611386</c:v>
                </c:pt>
                <c:pt idx="3249">
                  <c:v>2582.56826090297</c:v>
                </c:pt>
                <c:pt idx="3250">
                  <c:v>2582.56434210209</c:v>
                </c:pt>
                <c:pt idx="3251">
                  <c:v>2582.55627090461</c:v>
                </c:pt>
                <c:pt idx="3252">
                  <c:v>2582.57182271538</c:v>
                </c:pt>
                <c:pt idx="3253">
                  <c:v>2582.57001154343</c:v>
                </c:pt>
                <c:pt idx="3254">
                  <c:v>2582.56404261113</c:v>
                </c:pt>
                <c:pt idx="3255">
                  <c:v>2582.56429483195</c:v>
                </c:pt>
                <c:pt idx="3256">
                  <c:v>2582.54510369569</c:v>
                </c:pt>
                <c:pt idx="3257">
                  <c:v>2582.56068120298</c:v>
                </c:pt>
                <c:pt idx="3258">
                  <c:v>2582.57622168482</c:v>
                </c:pt>
                <c:pt idx="3259">
                  <c:v>2582.55911480036</c:v>
                </c:pt>
                <c:pt idx="3260">
                  <c:v>2582.55311511388</c:v>
                </c:pt>
                <c:pt idx="3261">
                  <c:v>2582.55124830475</c:v>
                </c:pt>
                <c:pt idx="3262">
                  <c:v>2582.56881451142</c:v>
                </c:pt>
                <c:pt idx="3263">
                  <c:v>2582.56488112325</c:v>
                </c:pt>
                <c:pt idx="3264">
                  <c:v>2582.56513430559</c:v>
                </c:pt>
                <c:pt idx="3265">
                  <c:v>2582.56283636804</c:v>
                </c:pt>
                <c:pt idx="3266">
                  <c:v>2582.56569076007</c:v>
                </c:pt>
                <c:pt idx="3267">
                  <c:v>2582.54446435143</c:v>
                </c:pt>
                <c:pt idx="3268">
                  <c:v>2582.56420076452</c:v>
                </c:pt>
                <c:pt idx="3269">
                  <c:v>2582.54506660523</c:v>
                </c:pt>
                <c:pt idx="3270">
                  <c:v>2582.54331932555</c:v>
                </c:pt>
                <c:pt idx="3271">
                  <c:v>2582.55889077837</c:v>
                </c:pt>
                <c:pt idx="3272">
                  <c:v>2582.57868984688</c:v>
                </c:pt>
                <c:pt idx="3273">
                  <c:v>2582.56155734743</c:v>
                </c:pt>
                <c:pt idx="3274">
                  <c:v>2582.56391986185</c:v>
                </c:pt>
                <c:pt idx="3275">
                  <c:v>2582.57732729848</c:v>
                </c:pt>
                <c:pt idx="3276">
                  <c:v>2582.57754804888</c:v>
                </c:pt>
                <c:pt idx="3277">
                  <c:v>2582.56454599338</c:v>
                </c:pt>
                <c:pt idx="3278">
                  <c:v>2582.54531805842</c:v>
                </c:pt>
                <c:pt idx="3279">
                  <c:v>2582.55177682362</c:v>
                </c:pt>
                <c:pt idx="3280">
                  <c:v>2582.56731203452</c:v>
                </c:pt>
                <c:pt idx="3281">
                  <c:v>2582.55224585454</c:v>
                </c:pt>
                <c:pt idx="3282">
                  <c:v>2582.57889690353</c:v>
                </c:pt>
                <c:pt idx="3283">
                  <c:v>2582.55960300897</c:v>
                </c:pt>
                <c:pt idx="3284">
                  <c:v>2582.55976522237</c:v>
                </c:pt>
                <c:pt idx="3285">
                  <c:v>2582.57934249661</c:v>
                </c:pt>
                <c:pt idx="3286">
                  <c:v>2582.55581744709</c:v>
                </c:pt>
                <c:pt idx="3287">
                  <c:v>2582.56225300429</c:v>
                </c:pt>
                <c:pt idx="3288">
                  <c:v>2582.55419920473</c:v>
                </c:pt>
                <c:pt idx="3289">
                  <c:v>2582.55038644508</c:v>
                </c:pt>
                <c:pt idx="3290">
                  <c:v>2582.53330973437</c:v>
                </c:pt>
                <c:pt idx="3291">
                  <c:v>2582.5835871336</c:v>
                </c:pt>
                <c:pt idx="3292">
                  <c:v>2582.56444160808</c:v>
                </c:pt>
                <c:pt idx="3293">
                  <c:v>2582.56267883504</c:v>
                </c:pt>
                <c:pt idx="3294">
                  <c:v>2582.56290531855</c:v>
                </c:pt>
                <c:pt idx="3295">
                  <c:v>2582.54792372967</c:v>
                </c:pt>
                <c:pt idx="3296">
                  <c:v>2582.55935216829</c:v>
                </c:pt>
                <c:pt idx="3297">
                  <c:v>2582.55340535081</c:v>
                </c:pt>
                <c:pt idx="3298">
                  <c:v>2582.54746175995</c:v>
                </c:pt>
                <c:pt idx="3299">
                  <c:v>2582.56102428392</c:v>
                </c:pt>
                <c:pt idx="3300">
                  <c:v>2582.54186146139</c:v>
                </c:pt>
                <c:pt idx="3301">
                  <c:v>2582.53810325124</c:v>
                </c:pt>
                <c:pt idx="3302">
                  <c:v>2582.53430052221</c:v>
                </c:pt>
                <c:pt idx="3303">
                  <c:v>2582.54995672684</c:v>
                </c:pt>
                <c:pt idx="3304">
                  <c:v>2582.5523909493</c:v>
                </c:pt>
                <c:pt idx="3305">
                  <c:v>2582.54860147691</c:v>
                </c:pt>
                <c:pt idx="3306">
                  <c:v>2582.54870587917</c:v>
                </c:pt>
                <c:pt idx="3307">
                  <c:v>2582.54444944147</c:v>
                </c:pt>
                <c:pt idx="3308">
                  <c:v>2582.56348983226</c:v>
                </c:pt>
                <c:pt idx="3309">
                  <c:v>2582.54550102608</c:v>
                </c:pt>
                <c:pt idx="3310">
                  <c:v>2582.56831391235</c:v>
                </c:pt>
                <c:pt idx="3311">
                  <c:v>2582.56952418329</c:v>
                </c:pt>
                <c:pt idx="3312">
                  <c:v>2582.55108092016</c:v>
                </c:pt>
                <c:pt idx="3313">
                  <c:v>2582.5541717072</c:v>
                </c:pt>
                <c:pt idx="3314">
                  <c:v>2582.54900746551</c:v>
                </c:pt>
                <c:pt idx="3315">
                  <c:v>2582.5675003233</c:v>
                </c:pt>
                <c:pt idx="3316">
                  <c:v>2582.54917243162</c:v>
                </c:pt>
                <c:pt idx="3317">
                  <c:v>2582.55246391487</c:v>
                </c:pt>
                <c:pt idx="3318">
                  <c:v>2582.56896415828</c:v>
                </c:pt>
                <c:pt idx="3319">
                  <c:v>2582.53802023554</c:v>
                </c:pt>
                <c:pt idx="3320">
                  <c:v>2582.5500559585</c:v>
                </c:pt>
                <c:pt idx="3321">
                  <c:v>2582.55403002636</c:v>
                </c:pt>
                <c:pt idx="3322">
                  <c:v>2582.56410840642</c:v>
                </c:pt>
                <c:pt idx="3323">
                  <c:v>2582.5528956576</c:v>
                </c:pt>
                <c:pt idx="3324">
                  <c:v>2582.55400872331</c:v>
                </c:pt>
                <c:pt idx="3325">
                  <c:v>2582.55352752104</c:v>
                </c:pt>
                <c:pt idx="3326">
                  <c:v>2582.57673479471</c:v>
                </c:pt>
                <c:pt idx="3327">
                  <c:v>2582.54787639742</c:v>
                </c:pt>
                <c:pt idx="3328">
                  <c:v>2582.55379212595</c:v>
                </c:pt>
                <c:pt idx="3329">
                  <c:v>2582.55767832839</c:v>
                </c:pt>
                <c:pt idx="3330">
                  <c:v>2582.55950819546</c:v>
                </c:pt>
                <c:pt idx="3331">
                  <c:v>2582.54606996694</c:v>
                </c:pt>
                <c:pt idx="3332">
                  <c:v>2582.56741473777</c:v>
                </c:pt>
                <c:pt idx="3333">
                  <c:v>2582.55612155945</c:v>
                </c:pt>
                <c:pt idx="3334">
                  <c:v>2582.5754751117</c:v>
                </c:pt>
                <c:pt idx="3335">
                  <c:v>2582.56009881029</c:v>
                </c:pt>
                <c:pt idx="3336">
                  <c:v>2582.56835452029</c:v>
                </c:pt>
                <c:pt idx="3337">
                  <c:v>2582.57456373962</c:v>
                </c:pt>
                <c:pt idx="3338">
                  <c:v>2582.56342080388</c:v>
                </c:pt>
                <c:pt idx="3339">
                  <c:v>2582.5717635263</c:v>
                </c:pt>
                <c:pt idx="3340">
                  <c:v>2582.58012973522</c:v>
                </c:pt>
                <c:pt idx="3341">
                  <c:v>2582.58643524726</c:v>
                </c:pt>
                <c:pt idx="3342">
                  <c:v>2582.59274852812</c:v>
                </c:pt>
                <c:pt idx="3343">
                  <c:v>2582.59906307632</c:v>
                </c:pt>
                <c:pt idx="3344">
                  <c:v>2582.59008646032</c:v>
                </c:pt>
                <c:pt idx="3345">
                  <c:v>2582.59642439203</c:v>
                </c:pt>
                <c:pt idx="3346">
                  <c:v>2582.58330022452</c:v>
                </c:pt>
                <c:pt idx="3347">
                  <c:v>2582.59172439543</c:v>
                </c:pt>
                <c:pt idx="3348">
                  <c:v>2582.59807145953</c:v>
                </c:pt>
                <c:pt idx="3349">
                  <c:v>2582.58701207182</c:v>
                </c:pt>
                <c:pt idx="3350">
                  <c:v>2582.59334796927</c:v>
                </c:pt>
                <c:pt idx="3351">
                  <c:v>2582.58489326536</c:v>
                </c:pt>
                <c:pt idx="3352">
                  <c:v>2582.58660970279</c:v>
                </c:pt>
                <c:pt idx="3353">
                  <c:v>2582.59296290356</c:v>
                </c:pt>
                <c:pt idx="3354">
                  <c:v>2582.59930633964</c:v>
                </c:pt>
                <c:pt idx="3355">
                  <c:v>2582.59939774571</c:v>
                </c:pt>
                <c:pt idx="3356">
                  <c:v>2582.58836991311</c:v>
                </c:pt>
                <c:pt idx="3357">
                  <c:v>2582.59263335633</c:v>
                </c:pt>
                <c:pt idx="3358">
                  <c:v>2582.59688311721</c:v>
                </c:pt>
                <c:pt idx="3359">
                  <c:v>2582.58373936119</c:v>
                </c:pt>
                <c:pt idx="3360">
                  <c:v>2582.58590093685</c:v>
                </c:pt>
                <c:pt idx="3361">
                  <c:v>2582.59217835119</c:v>
                </c:pt>
                <c:pt idx="3362">
                  <c:v>2582.60051324556</c:v>
                </c:pt>
                <c:pt idx="3363">
                  <c:v>2582.58315243129</c:v>
                </c:pt>
                <c:pt idx="3364">
                  <c:v>2582.58522726064</c:v>
                </c:pt>
                <c:pt idx="3365">
                  <c:v>2582.58520942415</c:v>
                </c:pt>
                <c:pt idx="3366">
                  <c:v>2582.58934131878</c:v>
                </c:pt>
                <c:pt idx="3367">
                  <c:v>2582.60666709797</c:v>
                </c:pt>
                <c:pt idx="3368">
                  <c:v>2582.60658032022</c:v>
                </c:pt>
                <c:pt idx="3369">
                  <c:v>2582.59324953197</c:v>
                </c:pt>
                <c:pt idx="3370">
                  <c:v>2582.59726734444</c:v>
                </c:pt>
                <c:pt idx="3371">
                  <c:v>2582.58180479458</c:v>
                </c:pt>
                <c:pt idx="3372">
                  <c:v>2582.58577323102</c:v>
                </c:pt>
                <c:pt idx="3373">
                  <c:v>2582.58558776439</c:v>
                </c:pt>
                <c:pt idx="3374">
                  <c:v>2582.59003115703</c:v>
                </c:pt>
                <c:pt idx="3375">
                  <c:v>2582.58730288812</c:v>
                </c:pt>
                <c:pt idx="3376">
                  <c:v>2582.59383783379</c:v>
                </c:pt>
                <c:pt idx="3377">
                  <c:v>2582.57166429628</c:v>
                </c:pt>
                <c:pt idx="3378">
                  <c:v>2582.58936749275</c:v>
                </c:pt>
                <c:pt idx="3379">
                  <c:v>2582.60198073602</c:v>
                </c:pt>
                <c:pt idx="3380">
                  <c:v>2582.58287947201</c:v>
                </c:pt>
                <c:pt idx="3381">
                  <c:v>2582.58069815718</c:v>
                </c:pt>
                <c:pt idx="3382">
                  <c:v>2582.57646977626</c:v>
                </c:pt>
                <c:pt idx="3383">
                  <c:v>2582.57178890791</c:v>
                </c:pt>
                <c:pt idx="3384">
                  <c:v>2582.57017434456</c:v>
                </c:pt>
                <c:pt idx="3385">
                  <c:v>2582.58293339051</c:v>
                </c:pt>
                <c:pt idx="3386">
                  <c:v>2582.58345062216</c:v>
                </c:pt>
                <c:pt idx="3387">
                  <c:v>2582.59833422918</c:v>
                </c:pt>
                <c:pt idx="3388">
                  <c:v>2582.5748176817</c:v>
                </c:pt>
                <c:pt idx="3389">
                  <c:v>2582.573331042</c:v>
                </c:pt>
                <c:pt idx="3390">
                  <c:v>2582.58415302837</c:v>
                </c:pt>
                <c:pt idx="3391">
                  <c:v>2582.58639047816</c:v>
                </c:pt>
                <c:pt idx="3392">
                  <c:v>2582.56923140527</c:v>
                </c:pt>
                <c:pt idx="3393">
                  <c:v>2582.5868378629</c:v>
                </c:pt>
                <c:pt idx="3394">
                  <c:v>2582.58549697139</c:v>
                </c:pt>
                <c:pt idx="3395">
                  <c:v>2582.58317830139</c:v>
                </c:pt>
                <c:pt idx="3396">
                  <c:v>2582.58388153537</c:v>
                </c:pt>
                <c:pt idx="3397">
                  <c:v>2582.57947123736</c:v>
                </c:pt>
                <c:pt idx="3398">
                  <c:v>2582.57759286258</c:v>
                </c:pt>
                <c:pt idx="3399">
                  <c:v>2582.5736671866</c:v>
                </c:pt>
                <c:pt idx="3400">
                  <c:v>2582.56971241754</c:v>
                </c:pt>
                <c:pt idx="3401">
                  <c:v>2582.58731753049</c:v>
                </c:pt>
                <c:pt idx="3402">
                  <c:v>2582.5701531574</c:v>
                </c:pt>
                <c:pt idx="3403">
                  <c:v>2582.56832190515</c:v>
                </c:pt>
                <c:pt idx="3404">
                  <c:v>2582.56857653081</c:v>
                </c:pt>
                <c:pt idx="3405">
                  <c:v>2582.56466410537</c:v>
                </c:pt>
                <c:pt idx="3406">
                  <c:v>2582.57813837693</c:v>
                </c:pt>
                <c:pt idx="3407">
                  <c:v>2582.57426816744</c:v>
                </c:pt>
                <c:pt idx="3408">
                  <c:v>2582.55300220511</c:v>
                </c:pt>
                <c:pt idx="3409">
                  <c:v>2582.56857786023</c:v>
                </c:pt>
                <c:pt idx="3410">
                  <c:v>2582.5688592585</c:v>
                </c:pt>
                <c:pt idx="3411">
                  <c:v>2582.56704334442</c:v>
                </c:pt>
                <c:pt idx="3412">
                  <c:v>2582.58465890336</c:v>
                </c:pt>
                <c:pt idx="3413">
                  <c:v>2582.58282495278</c:v>
                </c:pt>
                <c:pt idx="3414">
                  <c:v>2582.58301009658</c:v>
                </c:pt>
                <c:pt idx="3415">
                  <c:v>2582.58326159156</c:v>
                </c:pt>
                <c:pt idx="3416">
                  <c:v>2582.575149032</c:v>
                </c:pt>
                <c:pt idx="3417">
                  <c:v>2582.57738759494</c:v>
                </c:pt>
                <c:pt idx="3418">
                  <c:v>2582.58170437638</c:v>
                </c:pt>
                <c:pt idx="3419">
                  <c:v>2582.58183744495</c:v>
                </c:pt>
                <c:pt idx="3420">
                  <c:v>2582.57778583007</c:v>
                </c:pt>
                <c:pt idx="3421">
                  <c:v>2582.57584509904</c:v>
                </c:pt>
                <c:pt idx="3422">
                  <c:v>2582.59536804441</c:v>
                </c:pt>
                <c:pt idx="3423">
                  <c:v>2582.57857246656</c:v>
                </c:pt>
                <c:pt idx="3424">
                  <c:v>2582.57200240995</c:v>
                </c:pt>
                <c:pt idx="3425">
                  <c:v>2582.58533341916</c:v>
                </c:pt>
                <c:pt idx="3426">
                  <c:v>2582.56186718307</c:v>
                </c:pt>
                <c:pt idx="3427">
                  <c:v>2582.56827354236</c:v>
                </c:pt>
                <c:pt idx="3428">
                  <c:v>2582.5642651063</c:v>
                </c:pt>
                <c:pt idx="3429">
                  <c:v>2582.5776366136</c:v>
                </c:pt>
                <c:pt idx="3430">
                  <c:v>2582.56947859071</c:v>
                </c:pt>
                <c:pt idx="3431">
                  <c:v>2582.5717026776</c:v>
                </c:pt>
                <c:pt idx="3432">
                  <c:v>2582.57396563391</c:v>
                </c:pt>
                <c:pt idx="3433">
                  <c:v>2582.56796422559</c:v>
                </c:pt>
                <c:pt idx="3434">
                  <c:v>2582.563964998</c:v>
                </c:pt>
                <c:pt idx="3435">
                  <c:v>2582.5794995626</c:v>
                </c:pt>
                <c:pt idx="3436">
                  <c:v>2582.56931469763</c:v>
                </c:pt>
                <c:pt idx="3437">
                  <c:v>2582.56743653564</c:v>
                </c:pt>
                <c:pt idx="3438">
                  <c:v>2582.56348439256</c:v>
                </c:pt>
                <c:pt idx="3439">
                  <c:v>2582.55334671196</c:v>
                </c:pt>
                <c:pt idx="3440">
                  <c:v>2582.55147548093</c:v>
                </c:pt>
                <c:pt idx="3441">
                  <c:v>2582.56706839186</c:v>
                </c:pt>
                <c:pt idx="3442">
                  <c:v>2582.54168008991</c:v>
                </c:pt>
                <c:pt idx="3443">
                  <c:v>2582.55732460719</c:v>
                </c:pt>
                <c:pt idx="3444">
                  <c:v>2582.56674634309</c:v>
                </c:pt>
                <c:pt idx="3445">
                  <c:v>2582.56290295061</c:v>
                </c:pt>
                <c:pt idx="3446">
                  <c:v>2582.56369732226</c:v>
                </c:pt>
                <c:pt idx="3447">
                  <c:v>2582.53572889039</c:v>
                </c:pt>
                <c:pt idx="3448">
                  <c:v>2582.54706211171</c:v>
                </c:pt>
                <c:pt idx="3449">
                  <c:v>2582.56047283563</c:v>
                </c:pt>
                <c:pt idx="3450">
                  <c:v>2582.55424451567</c:v>
                </c:pt>
                <c:pt idx="3451">
                  <c:v>2582.55202990781</c:v>
                </c:pt>
                <c:pt idx="3452">
                  <c:v>2582.53017903053</c:v>
                </c:pt>
                <c:pt idx="3453">
                  <c:v>2582.54498695185</c:v>
                </c:pt>
                <c:pt idx="3454">
                  <c:v>2582.55759897099</c:v>
                </c:pt>
                <c:pt idx="3455">
                  <c:v>2582.54153223558</c:v>
                </c:pt>
                <c:pt idx="3456">
                  <c:v>2582.56069204256</c:v>
                </c:pt>
                <c:pt idx="3457">
                  <c:v>2582.53989518036</c:v>
                </c:pt>
                <c:pt idx="3458">
                  <c:v>2582.55686363522</c:v>
                </c:pt>
                <c:pt idx="3459">
                  <c:v>2582.55595285706</c:v>
                </c:pt>
                <c:pt idx="3460">
                  <c:v>2582.53308613815</c:v>
                </c:pt>
                <c:pt idx="3461">
                  <c:v>2582.54810179136</c:v>
                </c:pt>
                <c:pt idx="3462">
                  <c:v>2582.54477285243</c:v>
                </c:pt>
                <c:pt idx="3463">
                  <c:v>2582.54198533134</c:v>
                </c:pt>
                <c:pt idx="3464">
                  <c:v>2582.56083505942</c:v>
                </c:pt>
                <c:pt idx="3465">
                  <c:v>2582.54294454491</c:v>
                </c:pt>
                <c:pt idx="3466">
                  <c:v>2582.54662809359</c:v>
                </c:pt>
                <c:pt idx="3467">
                  <c:v>2582.54829509644</c:v>
                </c:pt>
                <c:pt idx="3468">
                  <c:v>2582.53263807047</c:v>
                </c:pt>
                <c:pt idx="3469">
                  <c:v>2582.55175836896</c:v>
                </c:pt>
                <c:pt idx="3470">
                  <c:v>2582.55400698779</c:v>
                </c:pt>
                <c:pt idx="3471">
                  <c:v>2582.55791333955</c:v>
                </c:pt>
                <c:pt idx="3472">
                  <c:v>2582.55511544445</c:v>
                </c:pt>
                <c:pt idx="3473">
                  <c:v>2582.56115590865</c:v>
                </c:pt>
                <c:pt idx="3474">
                  <c:v>2582.54779297714</c:v>
                </c:pt>
                <c:pt idx="3475">
                  <c:v>2582.5544035418</c:v>
                </c:pt>
                <c:pt idx="3476">
                  <c:v>2582.55385532474</c:v>
                </c:pt>
                <c:pt idx="3477">
                  <c:v>2582.57741849835</c:v>
                </c:pt>
                <c:pt idx="3478">
                  <c:v>2582.56003171894</c:v>
                </c:pt>
                <c:pt idx="3479">
                  <c:v>2582.56420082998</c:v>
                </c:pt>
                <c:pt idx="3480">
                  <c:v>2582.55309126818</c:v>
                </c:pt>
                <c:pt idx="3481">
                  <c:v>2582.55522337419</c:v>
                </c:pt>
                <c:pt idx="3482">
                  <c:v>2582.55737921566</c:v>
                </c:pt>
                <c:pt idx="3483">
                  <c:v>2582.56161863097</c:v>
                </c:pt>
                <c:pt idx="3484">
                  <c:v>2582.54640495377</c:v>
                </c:pt>
                <c:pt idx="3485">
                  <c:v>2582.5506657264</c:v>
                </c:pt>
                <c:pt idx="3486">
                  <c:v>2582.56814903471</c:v>
                </c:pt>
                <c:pt idx="3487">
                  <c:v>2582.57030991931</c:v>
                </c:pt>
                <c:pt idx="3488">
                  <c:v>2582.57246606613</c:v>
                </c:pt>
                <c:pt idx="3489">
                  <c:v>2582.56142113393</c:v>
                </c:pt>
                <c:pt idx="3490">
                  <c:v>2582.56773815001</c:v>
                </c:pt>
                <c:pt idx="3491">
                  <c:v>2582.55876847448</c:v>
                </c:pt>
                <c:pt idx="3492">
                  <c:v>2582.56508177031</c:v>
                </c:pt>
                <c:pt idx="3493">
                  <c:v>2582.57138514973</c:v>
                </c:pt>
                <c:pt idx="3494">
                  <c:v>2582.57351336795</c:v>
                </c:pt>
                <c:pt idx="3495">
                  <c:v>2582.55827775834</c:v>
                </c:pt>
                <c:pt idx="3496">
                  <c:v>2582.57572568516</c:v>
                </c:pt>
                <c:pt idx="3497">
                  <c:v>2582.57788644927</c:v>
                </c:pt>
                <c:pt idx="3498">
                  <c:v>2582.58213975149</c:v>
                </c:pt>
                <c:pt idx="3499">
                  <c:v>2582.56901772138</c:v>
                </c:pt>
                <c:pt idx="3500">
                  <c:v>2582.58858090499</c:v>
                </c:pt>
                <c:pt idx="3501">
                  <c:v>2582.59284391323</c:v>
                </c:pt>
                <c:pt idx="3502">
                  <c:v>2582.57762299817</c:v>
                </c:pt>
                <c:pt idx="3503">
                  <c:v>2582.57979935155</c:v>
                </c:pt>
                <c:pt idx="3504">
                  <c:v>2582.58194325541</c:v>
                </c:pt>
                <c:pt idx="3505">
                  <c:v>2582.56255960715</c:v>
                </c:pt>
                <c:pt idx="3506">
                  <c:v>2582.58208423192</c:v>
                </c:pt>
                <c:pt idx="3507">
                  <c:v>2582.56472357126</c:v>
                </c:pt>
                <c:pt idx="3508">
                  <c:v>2582.58419512894</c:v>
                </c:pt>
                <c:pt idx="3509">
                  <c:v>2582.58258366738</c:v>
                </c:pt>
                <c:pt idx="3510">
                  <c:v>2582.56468778548</c:v>
                </c:pt>
                <c:pt idx="3511">
                  <c:v>2582.56255960715</c:v>
                </c:pt>
                <c:pt idx="3512">
                  <c:v>2582.57985090884</c:v>
                </c:pt>
                <c:pt idx="3513">
                  <c:v>2582.56236981822</c:v>
                </c:pt>
                <c:pt idx="3514">
                  <c:v>2582.56223695571</c:v>
                </c:pt>
                <c:pt idx="3515">
                  <c:v>2582.58154641813</c:v>
                </c:pt>
                <c:pt idx="3516">
                  <c:v>2582.56399908936</c:v>
                </c:pt>
                <c:pt idx="3517">
                  <c:v>2582.56381037458</c:v>
                </c:pt>
                <c:pt idx="3518">
                  <c:v>2582.56363330611</c:v>
                </c:pt>
                <c:pt idx="3519">
                  <c:v>2582.56135609269</c:v>
                </c:pt>
                <c:pt idx="3520">
                  <c:v>2582.5764642336</c:v>
                </c:pt>
                <c:pt idx="3521">
                  <c:v>2582.5568160452</c:v>
                </c:pt>
                <c:pt idx="3522">
                  <c:v>2582.55250441469</c:v>
                </c:pt>
                <c:pt idx="3523">
                  <c:v>2582.58503436919</c:v>
                </c:pt>
                <c:pt idx="3524">
                  <c:v>2582.56546247293</c:v>
                </c:pt>
                <c:pt idx="3525">
                  <c:v>2582.56121915905</c:v>
                </c:pt>
                <c:pt idx="3526">
                  <c:v>2582.57230440293</c:v>
                </c:pt>
                <c:pt idx="3527">
                  <c:v>2582.5660355824</c:v>
                </c:pt>
                <c:pt idx="3528">
                  <c:v>2582.56187153641</c:v>
                </c:pt>
                <c:pt idx="3529">
                  <c:v>2582.55980986554</c:v>
                </c:pt>
                <c:pt idx="3530">
                  <c:v>2582.5552178939</c:v>
                </c:pt>
                <c:pt idx="3531">
                  <c:v>2582.57106481569</c:v>
                </c:pt>
                <c:pt idx="3532">
                  <c:v>2582.56700037083</c:v>
                </c:pt>
                <c:pt idx="3533">
                  <c:v>2582.56455533364</c:v>
                </c:pt>
                <c:pt idx="3534">
                  <c:v>2582.58254337944</c:v>
                </c:pt>
                <c:pt idx="3535">
                  <c:v>2582.56324866419</c:v>
                </c:pt>
                <c:pt idx="3536">
                  <c:v>2582.56134632196</c:v>
                </c:pt>
                <c:pt idx="3537">
                  <c:v>2582.57683256139</c:v>
                </c:pt>
                <c:pt idx="3538">
                  <c:v>2582.57287042587</c:v>
                </c:pt>
                <c:pt idx="3539">
                  <c:v>2582.55362353881</c:v>
                </c:pt>
                <c:pt idx="3540">
                  <c:v>2582.57538029399</c:v>
                </c:pt>
                <c:pt idx="3541">
                  <c:v>2582.55616865153</c:v>
                </c:pt>
                <c:pt idx="3542">
                  <c:v>2582.55848803078</c:v>
                </c:pt>
                <c:pt idx="3543">
                  <c:v>2582.5587465777</c:v>
                </c:pt>
                <c:pt idx="3544">
                  <c:v>2582.55853985385</c:v>
                </c:pt>
                <c:pt idx="3545">
                  <c:v>2582.5613445135</c:v>
                </c:pt>
                <c:pt idx="3546">
                  <c:v>2582.57273084904</c:v>
                </c:pt>
                <c:pt idx="3547">
                  <c:v>2582.57297752653</c:v>
                </c:pt>
                <c:pt idx="3548">
                  <c:v>2582.56490468179</c:v>
                </c:pt>
                <c:pt idx="3549">
                  <c:v>2582.56309363375</c:v>
                </c:pt>
                <c:pt idx="3550">
                  <c:v>2582.54183749018</c:v>
                </c:pt>
                <c:pt idx="3551">
                  <c:v>2582.56163035824</c:v>
                </c:pt>
                <c:pt idx="3552">
                  <c:v>2582.57731186437</c:v>
                </c:pt>
                <c:pt idx="3553">
                  <c:v>2582.56032888482</c:v>
                </c:pt>
                <c:pt idx="3554">
                  <c:v>2582.54543843007</c:v>
                </c:pt>
                <c:pt idx="3555">
                  <c:v>2582.56532122335</c:v>
                </c:pt>
                <c:pt idx="3556">
                  <c:v>2582.54627829218</c:v>
                </c:pt>
                <c:pt idx="3557">
                  <c:v>2582.57986632908</c:v>
                </c:pt>
                <c:pt idx="3558">
                  <c:v>2582.55618341784</c:v>
                </c:pt>
                <c:pt idx="3559">
                  <c:v>2582.55864246543</c:v>
                </c:pt>
                <c:pt idx="3560">
                  <c:v>2582.55491901603</c:v>
                </c:pt>
                <c:pt idx="3561">
                  <c:v>2582.57692879792</c:v>
                </c:pt>
                <c:pt idx="3562">
                  <c:v>2582.56208116394</c:v>
                </c:pt>
                <c:pt idx="3563">
                  <c:v>2582.58208176296</c:v>
                </c:pt>
                <c:pt idx="3564">
                  <c:v>2582.56099150935</c:v>
                </c:pt>
                <c:pt idx="3565">
                  <c:v>2582.57471024398</c:v>
                </c:pt>
                <c:pt idx="3566">
                  <c:v>2582.57508788851</c:v>
                </c:pt>
                <c:pt idx="3567">
                  <c:v>2582.57551570624</c:v>
                </c:pt>
                <c:pt idx="3568">
                  <c:v>2582.57179992806</c:v>
                </c:pt>
                <c:pt idx="3569">
                  <c:v>2582.56813793049</c:v>
                </c:pt>
                <c:pt idx="3570">
                  <c:v>2582.55541244626</c:v>
                </c:pt>
                <c:pt idx="3571">
                  <c:v>2582.56915020106</c:v>
                </c:pt>
                <c:pt idx="3572">
                  <c:v>2582.55224585676</c:v>
                </c:pt>
                <c:pt idx="3573">
                  <c:v>2582.55688081268</c:v>
                </c:pt>
                <c:pt idx="3574">
                  <c:v>2582.55742219539</c:v>
                </c:pt>
                <c:pt idx="3575">
                  <c:v>2582.55377178276</c:v>
                </c:pt>
                <c:pt idx="3576">
                  <c:v>2582.55013035717</c:v>
                </c:pt>
                <c:pt idx="3577">
                  <c:v>2582.55272561232</c:v>
                </c:pt>
                <c:pt idx="3578">
                  <c:v>2582.56648067513</c:v>
                </c:pt>
                <c:pt idx="3579">
                  <c:v>2582.55866050095</c:v>
                </c:pt>
                <c:pt idx="3580">
                  <c:v>2582.55707525039</c:v>
                </c:pt>
                <c:pt idx="3581">
                  <c:v>2582.54013896134</c:v>
                </c:pt>
                <c:pt idx="3582">
                  <c:v>2582.56009759809</c:v>
                </c:pt>
                <c:pt idx="3583">
                  <c:v>2582.55651516259</c:v>
                </c:pt>
                <c:pt idx="3584">
                  <c:v>2582.55501762536</c:v>
                </c:pt>
                <c:pt idx="3585">
                  <c:v>2582.55133541203</c:v>
                </c:pt>
                <c:pt idx="3586">
                  <c:v>2582.54765914972</c:v>
                </c:pt>
                <c:pt idx="3587">
                  <c:v>2582.5572160972</c:v>
                </c:pt>
                <c:pt idx="3588">
                  <c:v>2582.55556623974</c:v>
                </c:pt>
                <c:pt idx="3589">
                  <c:v>2582.55398277921</c:v>
                </c:pt>
                <c:pt idx="3590">
                  <c:v>2582.55074953427</c:v>
                </c:pt>
                <c:pt idx="3591">
                  <c:v>2582.54441748655</c:v>
                </c:pt>
                <c:pt idx="3592">
                  <c:v>2582.53850763842</c:v>
                </c:pt>
                <c:pt idx="3593">
                  <c:v>2582.57138017766</c:v>
                </c:pt>
                <c:pt idx="3594">
                  <c:v>2582.5364957506</c:v>
                </c:pt>
                <c:pt idx="3595">
                  <c:v>2582.55349378574</c:v>
                </c:pt>
                <c:pt idx="3596">
                  <c:v>2582.53341311112</c:v>
                </c:pt>
                <c:pt idx="3597">
                  <c:v>2582.54986884444</c:v>
                </c:pt>
                <c:pt idx="3598">
                  <c:v>2582.5466539962</c:v>
                </c:pt>
                <c:pt idx="3599">
                  <c:v>2582.54745198978</c:v>
                </c:pt>
                <c:pt idx="3600">
                  <c:v>2582.56135587849</c:v>
                </c:pt>
                <c:pt idx="3601">
                  <c:v>2582.53827352806</c:v>
                </c:pt>
                <c:pt idx="3602">
                  <c:v>2582.55615224256</c:v>
                </c:pt>
                <c:pt idx="3603">
                  <c:v>2582.55886096845</c:v>
                </c:pt>
                <c:pt idx="3604">
                  <c:v>2582.55961713705</c:v>
                </c:pt>
                <c:pt idx="3605">
                  <c:v>2582.55837050652</c:v>
                </c:pt>
                <c:pt idx="3606">
                  <c:v>2582.55512027885</c:v>
                </c:pt>
                <c:pt idx="3607">
                  <c:v>2582.55605833706</c:v>
                </c:pt>
                <c:pt idx="3608">
                  <c:v>2582.55499660301</c:v>
                </c:pt>
                <c:pt idx="3609">
                  <c:v>2582.55611897573</c:v>
                </c:pt>
                <c:pt idx="3610">
                  <c:v>2582.5399333383</c:v>
                </c:pt>
                <c:pt idx="3611">
                  <c:v>2582.53911937993</c:v>
                </c:pt>
                <c:pt idx="3612">
                  <c:v>2582.54255225517</c:v>
                </c:pt>
                <c:pt idx="3613">
                  <c:v>2582.5439059814</c:v>
                </c:pt>
                <c:pt idx="3614">
                  <c:v>2582.54533735265</c:v>
                </c:pt>
                <c:pt idx="3615">
                  <c:v>2582.54682857044</c:v>
                </c:pt>
                <c:pt idx="3616">
                  <c:v>2582.55515596252</c:v>
                </c:pt>
                <c:pt idx="3617">
                  <c:v>2582.55433039538</c:v>
                </c:pt>
                <c:pt idx="3618">
                  <c:v>2582.56025374839</c:v>
                </c:pt>
                <c:pt idx="3619">
                  <c:v>2582.56206765845</c:v>
                </c:pt>
                <c:pt idx="3620">
                  <c:v>2582.56807047428</c:v>
                </c:pt>
                <c:pt idx="3621">
                  <c:v>2582.55469932869</c:v>
                </c:pt>
                <c:pt idx="3622">
                  <c:v>2582.55461373247</c:v>
                </c:pt>
                <c:pt idx="3623">
                  <c:v>2582.55665163154</c:v>
                </c:pt>
                <c:pt idx="3624">
                  <c:v>2582.54135077126</c:v>
                </c:pt>
                <c:pt idx="3625">
                  <c:v>2582.56291289497</c:v>
                </c:pt>
                <c:pt idx="3626">
                  <c:v>2582.56297365445</c:v>
                </c:pt>
                <c:pt idx="3627">
                  <c:v>2582.54774560495</c:v>
                </c:pt>
                <c:pt idx="3628">
                  <c:v>2582.55868367793</c:v>
                </c:pt>
                <c:pt idx="3629">
                  <c:v>2582.55828582337</c:v>
                </c:pt>
                <c:pt idx="3630">
                  <c:v>2582.560449809</c:v>
                </c:pt>
                <c:pt idx="3631">
                  <c:v>2582.58827974041</c:v>
                </c:pt>
                <c:pt idx="3632">
                  <c:v>2582.55569514703</c:v>
                </c:pt>
                <c:pt idx="3633">
                  <c:v>2582.56201733021</c:v>
                </c:pt>
                <c:pt idx="3634">
                  <c:v>2582.56627075216</c:v>
                </c:pt>
                <c:pt idx="3635">
                  <c:v>2582.57050864935</c:v>
                </c:pt>
                <c:pt idx="3636">
                  <c:v>2582.55529688708</c:v>
                </c:pt>
                <c:pt idx="3637">
                  <c:v>2582.57690983291</c:v>
                </c:pt>
                <c:pt idx="3638">
                  <c:v>2582.56584445477</c:v>
                </c:pt>
                <c:pt idx="3639">
                  <c:v>2582.58746394224</c:v>
                </c:pt>
                <c:pt idx="3640">
                  <c:v>2582.56601466627</c:v>
                </c:pt>
                <c:pt idx="3641">
                  <c:v>2582.57024785639</c:v>
                </c:pt>
                <c:pt idx="3642">
                  <c:v>2582.58771132923</c:v>
                </c:pt>
                <c:pt idx="3643">
                  <c:v>2582.56993830259</c:v>
                </c:pt>
                <c:pt idx="3644">
                  <c:v>2582.58991868684</c:v>
                </c:pt>
                <c:pt idx="3645">
                  <c:v>2582.55935738441</c:v>
                </c:pt>
                <c:pt idx="3646">
                  <c:v>2582.58091689326</c:v>
                </c:pt>
                <c:pt idx="3647">
                  <c:v>2582.58508268018</c:v>
                </c:pt>
                <c:pt idx="3648">
                  <c:v>2582.56770413807</c:v>
                </c:pt>
                <c:pt idx="3649">
                  <c:v>2582.58508268018</c:v>
                </c:pt>
                <c:pt idx="3650">
                  <c:v>2582.57182398009</c:v>
                </c:pt>
                <c:pt idx="3651">
                  <c:v>2582.57595922519</c:v>
                </c:pt>
                <c:pt idx="3652">
                  <c:v>2582.5780193279</c:v>
                </c:pt>
                <c:pt idx="3653">
                  <c:v>2582.58004963921</c:v>
                </c:pt>
                <c:pt idx="3654">
                  <c:v>2582.56470202502</c:v>
                </c:pt>
                <c:pt idx="3655">
                  <c:v>2582.57787202905</c:v>
                </c:pt>
                <c:pt idx="3656">
                  <c:v>2582.57780096192</c:v>
                </c:pt>
                <c:pt idx="3657">
                  <c:v>2582.5777316201</c:v>
                </c:pt>
                <c:pt idx="3658">
                  <c:v>2582.58178808258</c:v>
                </c:pt>
                <c:pt idx="3659">
                  <c:v>2582.57962201415</c:v>
                </c:pt>
                <c:pt idx="3660">
                  <c:v>2582.57951033345</c:v>
                </c:pt>
                <c:pt idx="3661">
                  <c:v>2582.57731743886</c:v>
                </c:pt>
                <c:pt idx="3662">
                  <c:v>2582.55774221642</c:v>
                </c:pt>
                <c:pt idx="3663">
                  <c:v>2582.57293252423</c:v>
                </c:pt>
                <c:pt idx="3664">
                  <c:v>2582.57282825616</c:v>
                </c:pt>
                <c:pt idx="3665">
                  <c:v>2582.57478351727</c:v>
                </c:pt>
                <c:pt idx="3666">
                  <c:v>2582.57466307703</c:v>
                </c:pt>
                <c:pt idx="3667">
                  <c:v>2582.57246806357</c:v>
                </c:pt>
                <c:pt idx="3668">
                  <c:v>2582.58560159695</c:v>
                </c:pt>
                <c:pt idx="3669">
                  <c:v>2582.5640010413</c:v>
                </c:pt>
                <c:pt idx="3670">
                  <c:v>2582.57718778634</c:v>
                </c:pt>
                <c:pt idx="3671">
                  <c:v>2582.57717416383</c:v>
                </c:pt>
                <c:pt idx="3672">
                  <c:v>2582.56888034146</c:v>
                </c:pt>
                <c:pt idx="3673">
                  <c:v>2582.56891436282</c:v>
                </c:pt>
                <c:pt idx="3674">
                  <c:v>2582.56689640267</c:v>
                </c:pt>
                <c:pt idx="3675">
                  <c:v>2582.56697354693</c:v>
                </c:pt>
                <c:pt idx="3676">
                  <c:v>2582.56914218502</c:v>
                </c:pt>
                <c:pt idx="3677">
                  <c:v>2582.58457172426</c:v>
                </c:pt>
                <c:pt idx="3678">
                  <c:v>2582.56735419222</c:v>
                </c:pt>
                <c:pt idx="3679">
                  <c:v>2582.56959788841</c:v>
                </c:pt>
                <c:pt idx="3680">
                  <c:v>2582.5892542229</c:v>
                </c:pt>
                <c:pt idx="3681">
                  <c:v>2582.57210232355</c:v>
                </c:pt>
                <c:pt idx="3682">
                  <c:v>2582.58968892737</c:v>
                </c:pt>
                <c:pt idx="3683">
                  <c:v>2582.57253606296</c:v>
                </c:pt>
                <c:pt idx="3684">
                  <c:v>2582.57485568863</c:v>
                </c:pt>
                <c:pt idx="3685">
                  <c:v>2582.59247729683</c:v>
                </c:pt>
                <c:pt idx="3686">
                  <c:v>2582.59529324551</c:v>
                </c:pt>
                <c:pt idx="3687">
                  <c:v>2582.57349514282</c:v>
                </c:pt>
                <c:pt idx="3688">
                  <c:v>2582.56956619785</c:v>
                </c:pt>
                <c:pt idx="3689">
                  <c:v>2582.56352738194</c:v>
                </c:pt>
                <c:pt idx="3690">
                  <c:v>2582.56376874992</c:v>
                </c:pt>
                <c:pt idx="3691">
                  <c:v>2582.56404317251</c:v>
                </c:pt>
                <c:pt idx="3692">
                  <c:v>2582.56432923048</c:v>
                </c:pt>
                <c:pt idx="3693">
                  <c:v>2582.56209507665</c:v>
                </c:pt>
                <c:pt idx="3694">
                  <c:v>2582.57818853324</c:v>
                </c:pt>
                <c:pt idx="3695">
                  <c:v>2582.5785107393</c:v>
                </c:pt>
                <c:pt idx="3696">
                  <c:v>2582.55734188908</c:v>
                </c:pt>
                <c:pt idx="3697">
                  <c:v>2582.59455156554</c:v>
                </c:pt>
                <c:pt idx="3698">
                  <c:v>2582.56018481533</c:v>
                </c:pt>
                <c:pt idx="3699">
                  <c:v>2582.56004508255</c:v>
                </c:pt>
                <c:pt idx="3700">
                  <c:v>2582.57617943028</c:v>
                </c:pt>
                <c:pt idx="3701">
                  <c:v>2582.57446447561</c:v>
                </c:pt>
                <c:pt idx="3702">
                  <c:v>2582.57071765412</c:v>
                </c:pt>
                <c:pt idx="3703">
                  <c:v>2582.58432618885</c:v>
                </c:pt>
                <c:pt idx="3704">
                  <c:v>2582.58679533049</c:v>
                </c:pt>
                <c:pt idx="3705">
                  <c:v>2582.56359111832</c:v>
                </c:pt>
                <c:pt idx="3706">
                  <c:v>2582.5644856233</c:v>
                </c:pt>
                <c:pt idx="3707">
                  <c:v>2582.56027576743</c:v>
                </c:pt>
                <c:pt idx="3708">
                  <c:v>2582.56066997401</c:v>
                </c:pt>
                <c:pt idx="3709">
                  <c:v>2582.5632305371</c:v>
                </c:pt>
                <c:pt idx="3710">
                  <c:v>2582.56576156466</c:v>
                </c:pt>
                <c:pt idx="3711">
                  <c:v>2582.561989154</c:v>
                </c:pt>
                <c:pt idx="3712">
                  <c:v>2582.58395028338</c:v>
                </c:pt>
                <c:pt idx="3713">
                  <c:v>2582.56701078303</c:v>
                </c:pt>
                <c:pt idx="3714">
                  <c:v>2582.58276089264</c:v>
                </c:pt>
                <c:pt idx="3715">
                  <c:v>2582.56583883603</c:v>
                </c:pt>
                <c:pt idx="3716">
                  <c:v>2582.56673842626</c:v>
                </c:pt>
                <c:pt idx="3717">
                  <c:v>2582.56253046218</c:v>
                </c:pt>
                <c:pt idx="3718">
                  <c:v>2582.56301151271</c:v>
                </c:pt>
                <c:pt idx="3719">
                  <c:v>2582.56185741538</c:v>
                </c:pt>
                <c:pt idx="3720">
                  <c:v>2582.56182370444</c:v>
                </c:pt>
                <c:pt idx="3721">
                  <c:v>2582.56025362853</c:v>
                </c:pt>
                <c:pt idx="3722">
                  <c:v>2582.5591220828</c:v>
                </c:pt>
                <c:pt idx="3723">
                  <c:v>2582.55751637437</c:v>
                </c:pt>
                <c:pt idx="3724">
                  <c:v>2582.55740556749</c:v>
                </c:pt>
                <c:pt idx="3725">
                  <c:v>2582.53625047757</c:v>
                </c:pt>
                <c:pt idx="3726">
                  <c:v>2582.55198728723</c:v>
                </c:pt>
                <c:pt idx="3727">
                  <c:v>2582.5698056553</c:v>
                </c:pt>
                <c:pt idx="3728">
                  <c:v>2582.56811952742</c:v>
                </c:pt>
                <c:pt idx="3729">
                  <c:v>2582.5796083058</c:v>
                </c:pt>
                <c:pt idx="3730">
                  <c:v>2582.54109785064</c:v>
                </c:pt>
                <c:pt idx="3731">
                  <c:v>2582.55674532981</c:v>
                </c:pt>
                <c:pt idx="3732">
                  <c:v>2582.55288370816</c:v>
                </c:pt>
                <c:pt idx="3733">
                  <c:v>2582.55121757449</c:v>
                </c:pt>
                <c:pt idx="3734">
                  <c:v>2582.54534523044</c:v>
                </c:pt>
                <c:pt idx="3735">
                  <c:v>2582.54155192667</c:v>
                </c:pt>
                <c:pt idx="3736">
                  <c:v>2582.55715564482</c:v>
                </c:pt>
                <c:pt idx="3737">
                  <c:v>2582.53800474391</c:v>
                </c:pt>
                <c:pt idx="3738">
                  <c:v>2582.55330760796</c:v>
                </c:pt>
                <c:pt idx="3739">
                  <c:v>2582.53770154366</c:v>
                </c:pt>
                <c:pt idx="3740">
                  <c:v>2582.55459966346</c:v>
                </c:pt>
                <c:pt idx="3741">
                  <c:v>2582.55377312317</c:v>
                </c:pt>
                <c:pt idx="3742">
                  <c:v>2582.57017192428</c:v>
                </c:pt>
                <c:pt idx="3743">
                  <c:v>2582.54959863142</c:v>
                </c:pt>
                <c:pt idx="3744">
                  <c:v>2582.53103086946</c:v>
                </c:pt>
                <c:pt idx="3745">
                  <c:v>2582.54759244212</c:v>
                </c:pt>
                <c:pt idx="3746">
                  <c:v>2582.52844034982</c:v>
                </c:pt>
                <c:pt idx="3747">
                  <c:v>2582.54661683998</c:v>
                </c:pt>
                <c:pt idx="3748">
                  <c:v>2582.54531530121</c:v>
                </c:pt>
                <c:pt idx="3749">
                  <c:v>2582.54408693574</c:v>
                </c:pt>
                <c:pt idx="3750">
                  <c:v>2582.54285409407</c:v>
                </c:pt>
                <c:pt idx="3751">
                  <c:v>2582.55748726971</c:v>
                </c:pt>
                <c:pt idx="3752">
                  <c:v>2582.549640657</c:v>
                </c:pt>
                <c:pt idx="3753">
                  <c:v>2582.5485965998</c:v>
                </c:pt>
                <c:pt idx="3754">
                  <c:v>2582.55225041106</c:v>
                </c:pt>
                <c:pt idx="3755">
                  <c:v>2582.55291044811</c:v>
                </c:pt>
                <c:pt idx="3756">
                  <c:v>2582.54141378948</c:v>
                </c:pt>
                <c:pt idx="3757">
                  <c:v>2582.56014431806</c:v>
                </c:pt>
                <c:pt idx="3758">
                  <c:v>2582.55902540529</c:v>
                </c:pt>
                <c:pt idx="3759">
                  <c:v>2582.54320702504</c:v>
                </c:pt>
                <c:pt idx="3760">
                  <c:v>2582.56225671381</c:v>
                </c:pt>
                <c:pt idx="3761">
                  <c:v>2582.5487278228</c:v>
                </c:pt>
                <c:pt idx="3762">
                  <c:v>2582.56589634097</c:v>
                </c:pt>
                <c:pt idx="3763">
                  <c:v>2582.55047185775</c:v>
                </c:pt>
                <c:pt idx="3764">
                  <c:v>2582.55665237245</c:v>
                </c:pt>
                <c:pt idx="3765">
                  <c:v>2582.56128900632</c:v>
                </c:pt>
                <c:pt idx="3766">
                  <c:v>2582.54139221319</c:v>
                </c:pt>
                <c:pt idx="3767">
                  <c:v>2582.56969911674</c:v>
                </c:pt>
                <c:pt idx="3768">
                  <c:v>2582.55193410826</c:v>
                </c:pt>
                <c:pt idx="3769">
                  <c:v>2582.55205150704</c:v>
                </c:pt>
                <c:pt idx="3770">
                  <c:v>2582.5757923217</c:v>
                </c:pt>
                <c:pt idx="3771">
                  <c:v>2582.56111078738</c:v>
                </c:pt>
                <c:pt idx="3772">
                  <c:v>2582.56077585813</c:v>
                </c:pt>
                <c:pt idx="3773">
                  <c:v>2582.56300297187</c:v>
                </c:pt>
                <c:pt idx="3774">
                  <c:v>2582.5561550265</c:v>
                </c:pt>
                <c:pt idx="3775">
                  <c:v>2582.55423103823</c:v>
                </c:pt>
                <c:pt idx="3776">
                  <c:v>2582.5626529148</c:v>
                </c:pt>
                <c:pt idx="3777">
                  <c:v>2582.5690046957</c:v>
                </c:pt>
                <c:pt idx="3778">
                  <c:v>2582.55587837006</c:v>
                </c:pt>
                <c:pt idx="3779">
                  <c:v>2582.5642843646</c:v>
                </c:pt>
                <c:pt idx="3780">
                  <c:v>2582.58383059788</c:v>
                </c:pt>
                <c:pt idx="3781">
                  <c:v>2582.57489615902</c:v>
                </c:pt>
                <c:pt idx="3782">
                  <c:v>2582.57717076038</c:v>
                </c:pt>
                <c:pt idx="3783">
                  <c:v>2582.57732676031</c:v>
                </c:pt>
                <c:pt idx="3784">
                  <c:v>2582.56214841283</c:v>
                </c:pt>
                <c:pt idx="3785">
                  <c:v>2582.58165662802</c:v>
                </c:pt>
                <c:pt idx="3786">
                  <c:v>2582.58173040116</c:v>
                </c:pt>
                <c:pt idx="3787">
                  <c:v>2582.5858804318</c:v>
                </c:pt>
                <c:pt idx="3788">
                  <c:v>2582.58589903493</c:v>
                </c:pt>
                <c:pt idx="3789">
                  <c:v>2582.57267049706</c:v>
                </c:pt>
                <c:pt idx="3790">
                  <c:v>2582.57265190308</c:v>
                </c:pt>
                <c:pt idx="3791">
                  <c:v>2582.57472690331</c:v>
                </c:pt>
                <c:pt idx="3792">
                  <c:v>2582.56196131071</c:v>
                </c:pt>
                <c:pt idx="3793">
                  <c:v>2582.58297155288</c:v>
                </c:pt>
                <c:pt idx="3794">
                  <c:v>2582.58291685282</c:v>
                </c:pt>
                <c:pt idx="3795">
                  <c:v>2582.56548419677</c:v>
                </c:pt>
                <c:pt idx="3796">
                  <c:v>2582.56541302306</c:v>
                </c:pt>
                <c:pt idx="3797">
                  <c:v>2582.58268686163</c:v>
                </c:pt>
                <c:pt idx="3798">
                  <c:v>2582.56728110687</c:v>
                </c:pt>
                <c:pt idx="3799">
                  <c:v>2582.56510618623</c:v>
                </c:pt>
                <c:pt idx="3800">
                  <c:v>2582.58444653307</c:v>
                </c:pt>
                <c:pt idx="3801">
                  <c:v>2582.58227688224</c:v>
                </c:pt>
                <c:pt idx="3802">
                  <c:v>2582.58422991981</c:v>
                </c:pt>
                <c:pt idx="3803">
                  <c:v>2582.56879444638</c:v>
                </c:pt>
                <c:pt idx="3804">
                  <c:v>2582.5686542002</c:v>
                </c:pt>
                <c:pt idx="3805">
                  <c:v>2582.56849502733</c:v>
                </c:pt>
                <c:pt idx="3806">
                  <c:v>2582.5815857125</c:v>
                </c:pt>
                <c:pt idx="3807">
                  <c:v>2582.5814456282</c:v>
                </c:pt>
                <c:pt idx="3808">
                  <c:v>2582.58340152107</c:v>
                </c:pt>
                <c:pt idx="3809">
                  <c:v>2582.56384616211</c:v>
                </c:pt>
                <c:pt idx="3810">
                  <c:v>2582.55958276193</c:v>
                </c:pt>
                <c:pt idx="3811">
                  <c:v>2582.5747754566</c:v>
                </c:pt>
                <c:pt idx="3812">
                  <c:v>2582.57259442128</c:v>
                </c:pt>
                <c:pt idx="3813">
                  <c:v>2582.58523665308</c:v>
                </c:pt>
                <c:pt idx="3814">
                  <c:v>2582.56825450259</c:v>
                </c:pt>
                <c:pt idx="3815">
                  <c:v>2582.56403619653</c:v>
                </c:pt>
                <c:pt idx="3816">
                  <c:v>2582.56399043692</c:v>
                </c:pt>
                <c:pt idx="3817">
                  <c:v>2582.57926369403</c:v>
                </c:pt>
                <c:pt idx="3818">
                  <c:v>2582.57509854915</c:v>
                </c:pt>
                <c:pt idx="3819">
                  <c:v>2582.57510404835</c:v>
                </c:pt>
                <c:pt idx="3820">
                  <c:v>2582.57464518476</c:v>
                </c:pt>
                <c:pt idx="3821">
                  <c:v>2582.55778376146</c:v>
                </c:pt>
                <c:pt idx="3822">
                  <c:v>2582.55991038651</c:v>
                </c:pt>
                <c:pt idx="3823">
                  <c:v>2582.55788929707</c:v>
                </c:pt>
                <c:pt idx="3824">
                  <c:v>2582.57740389888</c:v>
                </c:pt>
                <c:pt idx="3825">
                  <c:v>2582.57746631569</c:v>
                </c:pt>
                <c:pt idx="3826">
                  <c:v>2582.57753629919</c:v>
                </c:pt>
                <c:pt idx="3827">
                  <c:v>2582.57552958921</c:v>
                </c:pt>
                <c:pt idx="3828">
                  <c:v>2582.57352030538</c:v>
                </c:pt>
                <c:pt idx="3829">
                  <c:v>2582.57149747398</c:v>
                </c:pt>
                <c:pt idx="3830">
                  <c:v>2582.56948699408</c:v>
                </c:pt>
                <c:pt idx="3831">
                  <c:v>2582.56954633032</c:v>
                </c:pt>
                <c:pt idx="3832">
                  <c:v>2582.56959788841</c:v>
                </c:pt>
                <c:pt idx="3833">
                  <c:v>2582.57172761979</c:v>
                </c:pt>
                <c:pt idx="3834">
                  <c:v>2582.57593553342</c:v>
                </c:pt>
                <c:pt idx="3835">
                  <c:v>2582.57182874999</c:v>
                </c:pt>
                <c:pt idx="3836">
                  <c:v>2582.56564688944</c:v>
                </c:pt>
                <c:pt idx="3837">
                  <c:v>2582.56155472741</c:v>
                </c:pt>
                <c:pt idx="3838">
                  <c:v>2582.56160444374</c:v>
                </c:pt>
                <c:pt idx="3839">
                  <c:v>2582.57904685411</c:v>
                </c:pt>
                <c:pt idx="3840">
                  <c:v>2582.5596847336</c:v>
                </c:pt>
                <c:pt idx="3841">
                  <c:v>2582.5618575708</c:v>
                </c:pt>
                <c:pt idx="3842">
                  <c:v>2582.58142740804</c:v>
                </c:pt>
                <c:pt idx="3843">
                  <c:v>2582.56418425033</c:v>
                </c:pt>
                <c:pt idx="3844">
                  <c:v>2582.58328356567</c:v>
                </c:pt>
                <c:pt idx="3845">
                  <c:v>2582.56445727648</c:v>
                </c:pt>
                <c:pt idx="3846">
                  <c:v>2582.58197215315</c:v>
                </c:pt>
                <c:pt idx="3847">
                  <c:v>2582.56265869674</c:v>
                </c:pt>
                <c:pt idx="3848">
                  <c:v>2582.56072881636</c:v>
                </c:pt>
                <c:pt idx="3849">
                  <c:v>2582.58035455643</c:v>
                </c:pt>
                <c:pt idx="3850">
                  <c:v>2582.58051184661</c:v>
                </c:pt>
                <c:pt idx="3851">
                  <c:v>2582.56744844444</c:v>
                </c:pt>
                <c:pt idx="3852">
                  <c:v>2582.5676372642</c:v>
                </c:pt>
                <c:pt idx="3853">
                  <c:v>2582.56781055608</c:v>
                </c:pt>
                <c:pt idx="3854">
                  <c:v>2582.56798899207</c:v>
                </c:pt>
                <c:pt idx="3855">
                  <c:v>2582.56609622446</c:v>
                </c:pt>
                <c:pt idx="3856">
                  <c:v>2582.56418474448</c:v>
                </c:pt>
                <c:pt idx="3857">
                  <c:v>2582.56850631534</c:v>
                </c:pt>
                <c:pt idx="3858">
                  <c:v>2582.56662779488</c:v>
                </c:pt>
                <c:pt idx="3859">
                  <c:v>2582.56057608277</c:v>
                </c:pt>
                <c:pt idx="3860">
                  <c:v>2582.55242579994</c:v>
                </c:pt>
                <c:pt idx="3861">
                  <c:v>2582.55679009861</c:v>
                </c:pt>
                <c:pt idx="3862">
                  <c:v>2582.57435801095</c:v>
                </c:pt>
                <c:pt idx="3863">
                  <c:v>2582.56138162065</c:v>
                </c:pt>
                <c:pt idx="3864">
                  <c:v>2582.57691106809</c:v>
                </c:pt>
                <c:pt idx="3865">
                  <c:v>2582.56391779483</c:v>
                </c:pt>
                <c:pt idx="3866">
                  <c:v>2582.56201933698</c:v>
                </c:pt>
                <c:pt idx="3867">
                  <c:v>2582.57331934459</c:v>
                </c:pt>
                <c:pt idx="3868">
                  <c:v>2582.55609342145</c:v>
                </c:pt>
                <c:pt idx="3869">
                  <c:v>2582.55417175235</c:v>
                </c:pt>
                <c:pt idx="3870">
                  <c:v>2582.5695991681</c:v>
                </c:pt>
                <c:pt idx="3871">
                  <c:v>2582.56356049661</c:v>
                </c:pt>
                <c:pt idx="3872">
                  <c:v>2582.57694723717</c:v>
                </c:pt>
                <c:pt idx="3873">
                  <c:v>2582.55979758513</c:v>
                </c:pt>
                <c:pt idx="3874">
                  <c:v>2582.56625952546</c:v>
                </c:pt>
                <c:pt idx="3875">
                  <c:v>2582.55534696488</c:v>
                </c:pt>
                <c:pt idx="3876">
                  <c:v>2582.58127174368</c:v>
                </c:pt>
                <c:pt idx="3877">
                  <c:v>2582.57525284832</c:v>
                </c:pt>
                <c:pt idx="3878">
                  <c:v>2582.56913011394</c:v>
                </c:pt>
                <c:pt idx="3879">
                  <c:v>2582.53673655218</c:v>
                </c:pt>
                <c:pt idx="3880">
                  <c:v>2582.54625519169</c:v>
                </c:pt>
                <c:pt idx="3881">
                  <c:v>2582.5503371686</c:v>
                </c:pt>
                <c:pt idx="3882">
                  <c:v>2582.56560410946</c:v>
                </c:pt>
                <c:pt idx="3883">
                  <c:v>2582.54611413382</c:v>
                </c:pt>
                <c:pt idx="3884">
                  <c:v>2582.54808557327</c:v>
                </c:pt>
                <c:pt idx="3885">
                  <c:v>2582.55916549553</c:v>
                </c:pt>
                <c:pt idx="3886">
                  <c:v>2582.55072196598</c:v>
                </c:pt>
                <c:pt idx="3887">
                  <c:v>2582.54854292125</c:v>
                </c:pt>
                <c:pt idx="3888">
                  <c:v>2582.55259380107</c:v>
                </c:pt>
                <c:pt idx="3889">
                  <c:v>2582.5545355084</c:v>
                </c:pt>
                <c:pt idx="3890">
                  <c:v>2582.55229265642</c:v>
                </c:pt>
                <c:pt idx="3891">
                  <c:v>2582.5499867227</c:v>
                </c:pt>
                <c:pt idx="3892">
                  <c:v>2582.56298692108</c:v>
                </c:pt>
                <c:pt idx="3893">
                  <c:v>2582.54736991268</c:v>
                </c:pt>
                <c:pt idx="3894">
                  <c:v>2582.54907939702</c:v>
                </c:pt>
                <c:pt idx="3895">
                  <c:v>2582.57065036337</c:v>
                </c:pt>
                <c:pt idx="3896">
                  <c:v>2582.57424302036</c:v>
                </c:pt>
                <c:pt idx="3897">
                  <c:v>2582.55160124114</c:v>
                </c:pt>
                <c:pt idx="3898">
                  <c:v>2582.55304936827</c:v>
                </c:pt>
                <c:pt idx="3899">
                  <c:v>2582.57390305251</c:v>
                </c:pt>
                <c:pt idx="3900">
                  <c:v>2582.56002271521</c:v>
                </c:pt>
                <c:pt idx="3901">
                  <c:v>2582.55736808145</c:v>
                </c:pt>
                <c:pt idx="3902">
                  <c:v>2582.53945855466</c:v>
                </c:pt>
                <c:pt idx="3903">
                  <c:v>2582.57170816616</c:v>
                </c:pt>
                <c:pt idx="3904">
                  <c:v>2582.53667288295</c:v>
                </c:pt>
                <c:pt idx="3905">
                  <c:v>2582.55389436196</c:v>
                </c:pt>
                <c:pt idx="3906">
                  <c:v>2582.55589163543</c:v>
                </c:pt>
                <c:pt idx="3907">
                  <c:v>2582.55795849362</c:v>
                </c:pt>
                <c:pt idx="3908">
                  <c:v>2582.58368257293</c:v>
                </c:pt>
                <c:pt idx="3909">
                  <c:v>2582.57259781609</c:v>
                </c:pt>
                <c:pt idx="3910">
                  <c:v>2582.57267137939</c:v>
                </c:pt>
                <c:pt idx="3911">
                  <c:v>2582.55742998344</c:v>
                </c:pt>
                <c:pt idx="3912">
                  <c:v>2582.56419547162</c:v>
                </c:pt>
                <c:pt idx="3913">
                  <c:v>2582.5637908249</c:v>
                </c:pt>
                <c:pt idx="3914">
                  <c:v>2582.5506492555</c:v>
                </c:pt>
                <c:pt idx="3915">
                  <c:v>2582.57017978184</c:v>
                </c:pt>
                <c:pt idx="3916">
                  <c:v>2582.57440367994</c:v>
                </c:pt>
                <c:pt idx="3917">
                  <c:v>2582.56333897334</c:v>
                </c:pt>
                <c:pt idx="3918">
                  <c:v>2582.58290709805</c:v>
                </c:pt>
                <c:pt idx="3919">
                  <c:v>2582.58923316959</c:v>
                </c:pt>
                <c:pt idx="3920">
                  <c:v>2582.5740352836</c:v>
                </c:pt>
                <c:pt idx="3921">
                  <c:v>2582.58034719197</c:v>
                </c:pt>
                <c:pt idx="3922">
                  <c:v>2582.58458694959</c:v>
                </c:pt>
                <c:pt idx="3923">
                  <c:v>2582.60410644274</c:v>
                </c:pt>
                <c:pt idx="3924">
                  <c:v>2582.59090530241</c:v>
                </c:pt>
                <c:pt idx="3925">
                  <c:v>2582.57562906203</c:v>
                </c:pt>
                <c:pt idx="3926">
                  <c:v>2582.59299407737</c:v>
                </c:pt>
                <c:pt idx="3927">
                  <c:v>2582.58597859986</c:v>
                </c:pt>
                <c:pt idx="3928">
                  <c:v>2582.58178808258</c:v>
                </c:pt>
                <c:pt idx="3929">
                  <c:v>2582.572658545</c:v>
                </c:pt>
                <c:pt idx="3930">
                  <c:v>2582.57050699398</c:v>
                </c:pt>
                <c:pt idx="3931">
                  <c:v>2582.57250862073</c:v>
                </c:pt>
                <c:pt idx="3932">
                  <c:v>2582.57243741465</c:v>
                </c:pt>
                <c:pt idx="3933">
                  <c:v>2582.57444412228</c:v>
                </c:pt>
                <c:pt idx="3934">
                  <c:v>2582.57851802886</c:v>
                </c:pt>
                <c:pt idx="3935">
                  <c:v>2582.57893590698</c:v>
                </c:pt>
                <c:pt idx="3936">
                  <c:v>2582.57838434668</c:v>
                </c:pt>
                <c:pt idx="3937">
                  <c:v>2582.57880765566</c:v>
                </c:pt>
                <c:pt idx="3938">
                  <c:v>2582.58082798628</c:v>
                </c:pt>
                <c:pt idx="3939">
                  <c:v>2582.59975707597</c:v>
                </c:pt>
                <c:pt idx="3940">
                  <c:v>2582.58026075124</c:v>
                </c:pt>
                <c:pt idx="3941">
                  <c:v>2582.58229583481</c:v>
                </c:pt>
                <c:pt idx="3942">
                  <c:v>2582.56694661351</c:v>
                </c:pt>
                <c:pt idx="3943">
                  <c:v>2582.59099632133</c:v>
                </c:pt>
                <c:pt idx="3944">
                  <c:v>2582.57773390213</c:v>
                </c:pt>
                <c:pt idx="3945">
                  <c:v>2582.57513841939</c:v>
                </c:pt>
                <c:pt idx="3946">
                  <c:v>2582.57303203173</c:v>
                </c:pt>
                <c:pt idx="3947">
                  <c:v>2582.59660294601</c:v>
                </c:pt>
                <c:pt idx="3948">
                  <c:v>2582.58126298901</c:v>
                </c:pt>
                <c:pt idx="3949">
                  <c:v>2582.58123407613</c:v>
                </c:pt>
                <c:pt idx="3950">
                  <c:v>2582.56638092792</c:v>
                </c:pt>
                <c:pt idx="3951">
                  <c:v>2582.58532809099</c:v>
                </c:pt>
                <c:pt idx="3952">
                  <c:v>2582.58322299506</c:v>
                </c:pt>
                <c:pt idx="3953">
                  <c:v>2582.58734654266</c:v>
                </c:pt>
                <c:pt idx="3954">
                  <c:v>2582.58525302859</c:v>
                </c:pt>
                <c:pt idx="3955">
                  <c:v>2582.56834190498</c:v>
                </c:pt>
                <c:pt idx="3956">
                  <c:v>2582.58108983797</c:v>
                </c:pt>
                <c:pt idx="3957">
                  <c:v>2582.56372472452</c:v>
                </c:pt>
                <c:pt idx="3958">
                  <c:v>2582.57490152967</c:v>
                </c:pt>
                <c:pt idx="3959">
                  <c:v>2582.57701250424</c:v>
                </c:pt>
                <c:pt idx="3960">
                  <c:v>2582.57705404228</c:v>
                </c:pt>
                <c:pt idx="3961">
                  <c:v>2582.57710461754</c:v>
                </c:pt>
                <c:pt idx="3962">
                  <c:v>2582.55977985331</c:v>
                </c:pt>
                <c:pt idx="3963">
                  <c:v>2582.57514378724</c:v>
                </c:pt>
                <c:pt idx="3964">
                  <c:v>2582.57984493878</c:v>
                </c:pt>
                <c:pt idx="3965">
                  <c:v>2582.57943327945</c:v>
                </c:pt>
                <c:pt idx="3966">
                  <c:v>2582.57950791862</c:v>
                </c:pt>
                <c:pt idx="3967">
                  <c:v>2582.58167416954</c:v>
                </c:pt>
                <c:pt idx="3968">
                  <c:v>2582.58641448306</c:v>
                </c:pt>
                <c:pt idx="3969">
                  <c:v>2582.58395353982</c:v>
                </c:pt>
                <c:pt idx="3970">
                  <c:v>2582.5993574806</c:v>
                </c:pt>
                <c:pt idx="3971">
                  <c:v>2582.57790983891</c:v>
                </c:pt>
                <c:pt idx="3972">
                  <c:v>2582.58006032319</c:v>
                </c:pt>
                <c:pt idx="3973">
                  <c:v>2582.56483498822</c:v>
                </c:pt>
                <c:pt idx="3974">
                  <c:v>2582.58021735445</c:v>
                </c:pt>
                <c:pt idx="3975">
                  <c:v>2582.56084527637</c:v>
                </c:pt>
                <c:pt idx="3976">
                  <c:v>2582.56508311436</c:v>
                </c:pt>
                <c:pt idx="3977">
                  <c:v>2582.58255003013</c:v>
                </c:pt>
                <c:pt idx="3978">
                  <c:v>2582.58933431632</c:v>
                </c:pt>
                <c:pt idx="3979">
                  <c:v>2582.56741678816</c:v>
                </c:pt>
                <c:pt idx="3980">
                  <c:v>2582.59110395753</c:v>
                </c:pt>
                <c:pt idx="3981">
                  <c:v>2582.57588352052</c:v>
                </c:pt>
                <c:pt idx="3982">
                  <c:v>2582.59748147865</c:v>
                </c:pt>
                <c:pt idx="3983">
                  <c:v>2582.57399466477</c:v>
                </c:pt>
                <c:pt idx="3984">
                  <c:v>2582.57408295326</c:v>
                </c:pt>
                <c:pt idx="3985">
                  <c:v>2582.57003912352</c:v>
                </c:pt>
                <c:pt idx="3986">
                  <c:v>2582.58956786598</c:v>
                </c:pt>
                <c:pt idx="3987">
                  <c:v>2582.58966207218</c:v>
                </c:pt>
                <c:pt idx="3988">
                  <c:v>2582.59181505376</c:v>
                </c:pt>
                <c:pt idx="3989">
                  <c:v>2582.56132775059</c:v>
                </c:pt>
                <c:pt idx="3990">
                  <c:v>2582.58088272242</c:v>
                </c:pt>
                <c:pt idx="3991">
                  <c:v>2582.5789293534</c:v>
                </c:pt>
                <c:pt idx="3992">
                  <c:v>2582.58115244361</c:v>
                </c:pt>
                <c:pt idx="3993">
                  <c:v>2582.56807698546</c:v>
                </c:pt>
                <c:pt idx="3994">
                  <c:v>2582.56823172211</c:v>
                </c:pt>
                <c:pt idx="3995">
                  <c:v>2582.58992135704</c:v>
                </c:pt>
                <c:pt idx="3996">
                  <c:v>2582.5942128047</c:v>
                </c:pt>
                <c:pt idx="3997">
                  <c:v>2582.5686954869</c:v>
                </c:pt>
                <c:pt idx="3998">
                  <c:v>2582.5986764779</c:v>
                </c:pt>
                <c:pt idx="3999">
                  <c:v>2582.58400178589</c:v>
                </c:pt>
                <c:pt idx="4000">
                  <c:v>2582.58159736461</c:v>
                </c:pt>
                <c:pt idx="4001">
                  <c:v>2582.58795400433</c:v>
                </c:pt>
                <c:pt idx="4002">
                  <c:v>2582.58600813685</c:v>
                </c:pt>
                <c:pt idx="4003">
                  <c:v>2582.5687617732</c:v>
                </c:pt>
                <c:pt idx="4004">
                  <c:v>2582.56886906994</c:v>
                </c:pt>
                <c:pt idx="4005">
                  <c:v>2582.57105379022</c:v>
                </c:pt>
                <c:pt idx="4006">
                  <c:v>2582.57326748423</c:v>
                </c:pt>
                <c:pt idx="4007">
                  <c:v>2582.57340710166</c:v>
                </c:pt>
                <c:pt idx="4008">
                  <c:v>2582.57198047166</c:v>
                </c:pt>
                <c:pt idx="4009">
                  <c:v>2582.56959831552</c:v>
                </c:pt>
                <c:pt idx="4010">
                  <c:v>2582.57182100229</c:v>
                </c:pt>
                <c:pt idx="4011">
                  <c:v>2582.58522606363</c:v>
                </c:pt>
                <c:pt idx="4012">
                  <c:v>2582.58540764301</c:v>
                </c:pt>
                <c:pt idx="4013">
                  <c:v>2582.57492106412</c:v>
                </c:pt>
                <c:pt idx="4014">
                  <c:v>2582.56843259863</c:v>
                </c:pt>
                <c:pt idx="4015">
                  <c:v>2582.57069967304</c:v>
                </c:pt>
                <c:pt idx="4016">
                  <c:v>2582.58210940217</c:v>
                </c:pt>
                <c:pt idx="4017">
                  <c:v>2582.58026459789</c:v>
                </c:pt>
                <c:pt idx="4018">
                  <c:v>2582.55896915776</c:v>
                </c:pt>
                <c:pt idx="4019">
                  <c:v>2582.57706684685</c:v>
                </c:pt>
                <c:pt idx="4020">
                  <c:v>2582.59209837177</c:v>
                </c:pt>
                <c:pt idx="4021">
                  <c:v>2582.57281975825</c:v>
                </c:pt>
                <c:pt idx="4022">
                  <c:v>2582.57095777597</c:v>
                </c:pt>
                <c:pt idx="4023">
                  <c:v>2582.56902612542</c:v>
                </c:pt>
                <c:pt idx="4024">
                  <c:v>2582.56702278074</c:v>
                </c:pt>
                <c:pt idx="4025">
                  <c:v>2582.56294371555</c:v>
                </c:pt>
                <c:pt idx="4026">
                  <c:v>2582.58035900238</c:v>
                </c:pt>
                <c:pt idx="4027">
                  <c:v>2582.5782829402</c:v>
                </c:pt>
                <c:pt idx="4028">
                  <c:v>2582.57831968033</c:v>
                </c:pt>
                <c:pt idx="4029">
                  <c:v>2582.5782829402</c:v>
                </c:pt>
                <c:pt idx="4030">
                  <c:v>2582.59351225322</c:v>
                </c:pt>
                <c:pt idx="4031">
                  <c:v>2582.59132696109</c:v>
                </c:pt>
                <c:pt idx="4032">
                  <c:v>2582.59114661574</c:v>
                </c:pt>
                <c:pt idx="4033">
                  <c:v>2582.56943756284</c:v>
                </c:pt>
                <c:pt idx="4034">
                  <c:v>2582.57589967393</c:v>
                </c:pt>
                <c:pt idx="4035">
                  <c:v>2582.56888124222</c:v>
                </c:pt>
                <c:pt idx="4036">
                  <c:v>2582.56854442117</c:v>
                </c:pt>
                <c:pt idx="4037">
                  <c:v>2582.58552985226</c:v>
                </c:pt>
                <c:pt idx="4038">
                  <c:v>2582.56560042247</c:v>
                </c:pt>
                <c:pt idx="4039">
                  <c:v>2582.56499648705</c:v>
                </c:pt>
                <c:pt idx="4040">
                  <c:v>2582.57959022642</c:v>
                </c:pt>
                <c:pt idx="4041">
                  <c:v>2582.56360496213</c:v>
                </c:pt>
                <c:pt idx="4042">
                  <c:v>2582.56087759862</c:v>
                </c:pt>
                <c:pt idx="4043">
                  <c:v>2582.57973991224</c:v>
                </c:pt>
                <c:pt idx="4044">
                  <c:v>2582.58130051169</c:v>
                </c:pt>
                <c:pt idx="4045">
                  <c:v>2582.57176452595</c:v>
                </c:pt>
                <c:pt idx="4046">
                  <c:v>2582.59082493529</c:v>
                </c:pt>
                <c:pt idx="4047">
                  <c:v>2582.58632697223</c:v>
                </c:pt>
                <c:pt idx="4048">
                  <c:v>2582.570716254</c:v>
                </c:pt>
                <c:pt idx="4049">
                  <c:v>2582.57046876623</c:v>
                </c:pt>
                <c:pt idx="4050">
                  <c:v>2582.57234487595</c:v>
                </c:pt>
                <c:pt idx="4051">
                  <c:v>2582.5568843285</c:v>
                </c:pt>
                <c:pt idx="4052">
                  <c:v>2582.57623157902</c:v>
                </c:pt>
                <c:pt idx="4053">
                  <c:v>2582.56550578597</c:v>
                </c:pt>
                <c:pt idx="4054">
                  <c:v>2582.5691650262</c:v>
                </c:pt>
                <c:pt idx="4055">
                  <c:v>2582.57334450849</c:v>
                </c:pt>
                <c:pt idx="4056">
                  <c:v>2582.5817205803</c:v>
                </c:pt>
                <c:pt idx="4057">
                  <c:v>2582.5880654596</c:v>
                </c:pt>
                <c:pt idx="4058">
                  <c:v>2582.55968249114</c:v>
                </c:pt>
                <c:pt idx="4059">
                  <c:v>2582.57929552902</c:v>
                </c:pt>
                <c:pt idx="4060">
                  <c:v>2582.56626459687</c:v>
                </c:pt>
                <c:pt idx="4061">
                  <c:v>2582.5921375318</c:v>
                </c:pt>
                <c:pt idx="4062">
                  <c:v>2582.59230331384</c:v>
                </c:pt>
                <c:pt idx="4063">
                  <c:v>2582.59039428724</c:v>
                </c:pt>
                <c:pt idx="4064">
                  <c:v>2582.5578756371</c:v>
                </c:pt>
                <c:pt idx="4065">
                  <c:v>2582.587862958</c:v>
                </c:pt>
                <c:pt idx="4066">
                  <c:v>2582.58389530604</c:v>
                </c:pt>
                <c:pt idx="4067">
                  <c:v>2582.59276991913</c:v>
                </c:pt>
                <c:pt idx="4068">
                  <c:v>2582.58813995415</c:v>
                </c:pt>
                <c:pt idx="4069">
                  <c:v>2582.57693828549</c:v>
                </c:pt>
                <c:pt idx="4070">
                  <c:v>2582.57898176246</c:v>
                </c:pt>
                <c:pt idx="4071">
                  <c:v>2582.60047913385</c:v>
                </c:pt>
                <c:pt idx="4072">
                  <c:v>2582.5892789809</c:v>
                </c:pt>
                <c:pt idx="4073">
                  <c:v>2582.58511390114</c:v>
                </c:pt>
                <c:pt idx="4074">
                  <c:v>2582.58924855134</c:v>
                </c:pt>
                <c:pt idx="4075">
                  <c:v>2582.57392963293</c:v>
                </c:pt>
                <c:pt idx="4076">
                  <c:v>2582.57603482263</c:v>
                </c:pt>
                <c:pt idx="4077">
                  <c:v>2582.58021515084</c:v>
                </c:pt>
                <c:pt idx="4078">
                  <c:v>2582.57194641222</c:v>
                </c:pt>
                <c:pt idx="4079">
                  <c:v>2582.57197752171</c:v>
                </c:pt>
                <c:pt idx="4080">
                  <c:v>2582.5720405555</c:v>
                </c:pt>
                <c:pt idx="4081">
                  <c:v>2582.58945120259</c:v>
                </c:pt>
                <c:pt idx="4082">
                  <c:v>2582.57001368529</c:v>
                </c:pt>
                <c:pt idx="4083">
                  <c:v>2582.5853336864</c:v>
                </c:pt>
                <c:pt idx="4084">
                  <c:v>2582.58531754634</c:v>
                </c:pt>
                <c:pt idx="4085">
                  <c:v>2582.5658159304</c:v>
                </c:pt>
                <c:pt idx="4086">
                  <c:v>2582.56575284522</c:v>
                </c:pt>
                <c:pt idx="4087">
                  <c:v>2582.54623718344</c:v>
                </c:pt>
                <c:pt idx="4088">
                  <c:v>2582.5635550026</c:v>
                </c:pt>
                <c:pt idx="4089">
                  <c:v>2582.58084438002</c:v>
                </c:pt>
                <c:pt idx="4090">
                  <c:v>2582.58074324949</c:v>
                </c:pt>
                <c:pt idx="4091">
                  <c:v>2582.57648172153</c:v>
                </c:pt>
                <c:pt idx="4092">
                  <c:v>2582.57636149132</c:v>
                </c:pt>
                <c:pt idx="4093">
                  <c:v>2582.57623444044</c:v>
                </c:pt>
                <c:pt idx="4094">
                  <c:v>2582.57610265966</c:v>
                </c:pt>
                <c:pt idx="4095">
                  <c:v>2582.59588083302</c:v>
                </c:pt>
                <c:pt idx="4096">
                  <c:v>2582.57580512023</c:v>
                </c:pt>
                <c:pt idx="4097">
                  <c:v>2582.58681242871</c:v>
                </c:pt>
                <c:pt idx="4098">
                  <c:v>2582.56723073686</c:v>
                </c:pt>
                <c:pt idx="4099">
                  <c:v>2582.54973619766</c:v>
                </c:pt>
                <c:pt idx="4100">
                  <c:v>2582.58232788789</c:v>
                </c:pt>
                <c:pt idx="4101">
                  <c:v>2582.56487329298</c:v>
                </c:pt>
                <c:pt idx="4102">
                  <c:v>2582.58012126338</c:v>
                </c:pt>
                <c:pt idx="4103">
                  <c:v>2582.57593428607</c:v>
                </c:pt>
                <c:pt idx="4104">
                  <c:v>2582.57384641191</c:v>
                </c:pt>
                <c:pt idx="4105">
                  <c:v>2582.57177956136</c:v>
                </c:pt>
                <c:pt idx="4106">
                  <c:v>2582.55235758526</c:v>
                </c:pt>
                <c:pt idx="4107">
                  <c:v>2582.57026447675</c:v>
                </c:pt>
                <c:pt idx="4108">
                  <c:v>2582.54832765547</c:v>
                </c:pt>
                <c:pt idx="4109">
                  <c:v>2582.57041945435</c:v>
                </c:pt>
                <c:pt idx="4110">
                  <c:v>2582.56588037357</c:v>
                </c:pt>
                <c:pt idx="4111">
                  <c:v>2582.58543353969</c:v>
                </c:pt>
                <c:pt idx="4112">
                  <c:v>2582.56609933296</c:v>
                </c:pt>
                <c:pt idx="4113">
                  <c:v>2582.5683004684</c:v>
                </c:pt>
                <c:pt idx="4114">
                  <c:v>2582.57098250868</c:v>
                </c:pt>
                <c:pt idx="4115">
                  <c:v>2582.57113250551</c:v>
                </c:pt>
                <c:pt idx="4116">
                  <c:v>2582.57128248981</c:v>
                </c:pt>
                <c:pt idx="4117">
                  <c:v>2582.58210125205</c:v>
                </c:pt>
                <c:pt idx="4118">
                  <c:v>2582.57395355797</c:v>
                </c:pt>
                <c:pt idx="4119">
                  <c:v>2582.56790677178</c:v>
                </c:pt>
                <c:pt idx="4120">
                  <c:v>2582.58547812817</c:v>
                </c:pt>
                <c:pt idx="4121">
                  <c:v>2582.56830344735</c:v>
                </c:pt>
                <c:pt idx="4122">
                  <c:v>2582.56230879736</c:v>
                </c:pt>
                <c:pt idx="4123">
                  <c:v>2582.58199116954</c:v>
                </c:pt>
                <c:pt idx="4124">
                  <c:v>2582.56692763675</c:v>
                </c:pt>
                <c:pt idx="4125">
                  <c:v>2582.56094963022</c:v>
                </c:pt>
                <c:pt idx="4126">
                  <c:v>2582.57233945141</c:v>
                </c:pt>
                <c:pt idx="4127">
                  <c:v>2582.5577654732</c:v>
                </c:pt>
                <c:pt idx="4128">
                  <c:v>2582.57332729339</c:v>
                </c:pt>
                <c:pt idx="4129">
                  <c:v>2582.5689642869</c:v>
                </c:pt>
                <c:pt idx="4130">
                  <c:v>2582.57131903545</c:v>
                </c:pt>
                <c:pt idx="4131">
                  <c:v>2582.57158080614</c:v>
                </c:pt>
                <c:pt idx="4132">
                  <c:v>2582.56562223213</c:v>
                </c:pt>
                <c:pt idx="4133">
                  <c:v>2582.56382415201</c:v>
                </c:pt>
                <c:pt idx="4134">
                  <c:v>2582.57941289955</c:v>
                </c:pt>
                <c:pt idx="4135">
                  <c:v>2582.56067251823</c:v>
                </c:pt>
                <c:pt idx="4136">
                  <c:v>2582.57158340759</c:v>
                </c:pt>
                <c:pt idx="4137">
                  <c:v>2582.55492976258</c:v>
                </c:pt>
                <c:pt idx="4138">
                  <c:v>2582.58115369744</c:v>
                </c:pt>
                <c:pt idx="4139">
                  <c:v>2582.56406362934</c:v>
                </c:pt>
                <c:pt idx="4140">
                  <c:v>2582.56439213383</c:v>
                </c:pt>
                <c:pt idx="4141">
                  <c:v>2582.58214173427</c:v>
                </c:pt>
                <c:pt idx="4142">
                  <c:v>2582.56095692392</c:v>
                </c:pt>
                <c:pt idx="4143">
                  <c:v>2582.56134730476</c:v>
                </c:pt>
                <c:pt idx="4144">
                  <c:v>2582.56174787485</c:v>
                </c:pt>
                <c:pt idx="4145">
                  <c:v>2582.55796873025</c:v>
                </c:pt>
                <c:pt idx="4146">
                  <c:v>2582.56046494779</c:v>
                </c:pt>
                <c:pt idx="4147">
                  <c:v>2582.55881931677</c:v>
                </c:pt>
                <c:pt idx="4148">
                  <c:v>2582.57244611784</c:v>
                </c:pt>
                <c:pt idx="4149">
                  <c:v>2582.57281369789</c:v>
                </c:pt>
                <c:pt idx="4150">
                  <c:v>2582.57314626638</c:v>
                </c:pt>
                <c:pt idx="4151">
                  <c:v>2582.55658566043</c:v>
                </c:pt>
                <c:pt idx="4152">
                  <c:v>2582.55644930793</c:v>
                </c:pt>
                <c:pt idx="4153">
                  <c:v>2582.5699811764</c:v>
                </c:pt>
                <c:pt idx="4154">
                  <c:v>2582.55092525878</c:v>
                </c:pt>
                <c:pt idx="4155">
                  <c:v>2582.58184552162</c:v>
                </c:pt>
                <c:pt idx="4156">
                  <c:v>2582.56271023487</c:v>
                </c:pt>
                <c:pt idx="4157">
                  <c:v>2582.55878905382</c:v>
                </c:pt>
                <c:pt idx="4158">
                  <c:v>2582.5506715075</c:v>
                </c:pt>
                <c:pt idx="4159">
                  <c:v>2582.54666019989</c:v>
                </c:pt>
                <c:pt idx="4160">
                  <c:v>2582.54057377053</c:v>
                </c:pt>
                <c:pt idx="4161">
                  <c:v>2582.55394265648</c:v>
                </c:pt>
                <c:pt idx="4162">
                  <c:v>2582.57208877835</c:v>
                </c:pt>
                <c:pt idx="4163">
                  <c:v>2582.54829150063</c:v>
                </c:pt>
                <c:pt idx="4164">
                  <c:v>2582.57875771908</c:v>
                </c:pt>
                <c:pt idx="4165">
                  <c:v>2582.53870073969</c:v>
                </c:pt>
                <c:pt idx="4166">
                  <c:v>2582.55435567036</c:v>
                </c:pt>
                <c:pt idx="4167">
                  <c:v>2582.54858742236</c:v>
                </c:pt>
                <c:pt idx="4168">
                  <c:v>2582.54277430384</c:v>
                </c:pt>
                <c:pt idx="4169">
                  <c:v>2582.5515774941</c:v>
                </c:pt>
                <c:pt idx="4170">
                  <c:v>2582.53249960999</c:v>
                </c:pt>
                <c:pt idx="4171">
                  <c:v>2582.54748974478</c:v>
                </c:pt>
                <c:pt idx="4172">
                  <c:v>2582.56430357329</c:v>
                </c:pt>
                <c:pt idx="4173">
                  <c:v>2582.54627154529</c:v>
                </c:pt>
                <c:pt idx="4174">
                  <c:v>2582.56079027357</c:v>
                </c:pt>
                <c:pt idx="4175">
                  <c:v>2582.55785935881</c:v>
                </c:pt>
                <c:pt idx="4176">
                  <c:v>2582.55482174493</c:v>
                </c:pt>
                <c:pt idx="4177">
                  <c:v>2582.55645598358</c:v>
                </c:pt>
                <c:pt idx="4178">
                  <c:v>2582.55089633197</c:v>
                </c:pt>
                <c:pt idx="4179">
                  <c:v>2582.54993353767</c:v>
                </c:pt>
                <c:pt idx="4180">
                  <c:v>2582.52700795882</c:v>
                </c:pt>
                <c:pt idx="4181">
                  <c:v>2582.5418914079</c:v>
                </c:pt>
                <c:pt idx="4182">
                  <c:v>2582.53893529426</c:v>
                </c:pt>
                <c:pt idx="4183">
                  <c:v>2582.54018857185</c:v>
                </c:pt>
                <c:pt idx="4184">
                  <c:v>2582.53521207999</c:v>
                </c:pt>
                <c:pt idx="4185">
                  <c:v>2582.5518575675</c:v>
                </c:pt>
                <c:pt idx="4186">
                  <c:v>2582.53172922627</c:v>
                </c:pt>
                <c:pt idx="4187">
                  <c:v>2582.55056997613</c:v>
                </c:pt>
                <c:pt idx="4188">
                  <c:v>2582.53265548595</c:v>
                </c:pt>
                <c:pt idx="4189">
                  <c:v>2582.54956953525</c:v>
                </c:pt>
                <c:pt idx="4190">
                  <c:v>2582.53640992806</c:v>
                </c:pt>
                <c:pt idx="4191">
                  <c:v>2582.55292813364</c:v>
                </c:pt>
                <c:pt idx="4192">
                  <c:v>2582.5398683508</c:v>
                </c:pt>
                <c:pt idx="4193">
                  <c:v>2582.53752538507</c:v>
                </c:pt>
                <c:pt idx="4194">
                  <c:v>2582.55422001324</c:v>
                </c:pt>
                <c:pt idx="4195">
                  <c:v>2582.55196904156</c:v>
                </c:pt>
                <c:pt idx="4196">
                  <c:v>2582.54324507574</c:v>
                </c:pt>
                <c:pt idx="4197">
                  <c:v>2582.55591367997</c:v>
                </c:pt>
                <c:pt idx="4198">
                  <c:v>2582.53850232855</c:v>
                </c:pt>
                <c:pt idx="4199">
                  <c:v>2582.53850559987</c:v>
                </c:pt>
                <c:pt idx="4200">
                  <c:v>2582.54061428719</c:v>
                </c:pt>
                <c:pt idx="4201">
                  <c:v>2582.54481690072</c:v>
                </c:pt>
                <c:pt idx="4202">
                  <c:v>2582.52958111673</c:v>
                </c:pt>
                <c:pt idx="4203">
                  <c:v>2582.55167813027</c:v>
                </c:pt>
                <c:pt idx="4204">
                  <c:v>2582.54714867652</c:v>
                </c:pt>
                <c:pt idx="4205">
                  <c:v>2582.5340274081</c:v>
                </c:pt>
                <c:pt idx="4206">
                  <c:v>2582.56237661486</c:v>
                </c:pt>
                <c:pt idx="4207">
                  <c:v>2582.54463881073</c:v>
                </c:pt>
                <c:pt idx="4208">
                  <c:v>2582.54891351872</c:v>
                </c:pt>
                <c:pt idx="4209">
                  <c:v>2582.56847820309</c:v>
                </c:pt>
                <c:pt idx="4210">
                  <c:v>2582.56857173436</c:v>
                </c:pt>
                <c:pt idx="4211">
                  <c:v>2582.55750508684</c:v>
                </c:pt>
                <c:pt idx="4212">
                  <c:v>2582.57704786762</c:v>
                </c:pt>
                <c:pt idx="4213">
                  <c:v>2582.56600115663</c:v>
                </c:pt>
                <c:pt idx="4214">
                  <c:v>2582.56815859862</c:v>
                </c:pt>
                <c:pt idx="4215">
                  <c:v>2582.57240811768</c:v>
                </c:pt>
                <c:pt idx="4216">
                  <c:v>2582.55877114128</c:v>
                </c:pt>
                <c:pt idx="4217">
                  <c:v>2582.565567974</c:v>
                </c:pt>
                <c:pt idx="4218">
                  <c:v>2582.55034097684</c:v>
                </c:pt>
                <c:pt idx="4219">
                  <c:v>2582.56990446697</c:v>
                </c:pt>
                <c:pt idx="4220">
                  <c:v>2582.57209268131</c:v>
                </c:pt>
                <c:pt idx="4221">
                  <c:v>2582.55481366829</c:v>
                </c:pt>
                <c:pt idx="4222">
                  <c:v>2582.58059457203</c:v>
                </c:pt>
                <c:pt idx="4223">
                  <c:v>2582.57860630198</c:v>
                </c:pt>
                <c:pt idx="4224">
                  <c:v>2582.56128063599</c:v>
                </c:pt>
                <c:pt idx="4225">
                  <c:v>2582.55927708871</c:v>
                </c:pt>
                <c:pt idx="4226">
                  <c:v>2582.56346327781</c:v>
                </c:pt>
                <c:pt idx="4227">
                  <c:v>2582.56142468047</c:v>
                </c:pt>
                <c:pt idx="4228">
                  <c:v>2582.56348144808</c:v>
                </c:pt>
                <c:pt idx="4229">
                  <c:v>2582.56137015609</c:v>
                </c:pt>
                <c:pt idx="4230">
                  <c:v>2582.55970481091</c:v>
                </c:pt>
                <c:pt idx="4231">
                  <c:v>2582.55706010817</c:v>
                </c:pt>
                <c:pt idx="4232">
                  <c:v>2582.55488139901</c:v>
                </c:pt>
                <c:pt idx="4233">
                  <c:v>2582.57632570806</c:v>
                </c:pt>
                <c:pt idx="4234">
                  <c:v>2582.55677291034</c:v>
                </c:pt>
                <c:pt idx="4235">
                  <c:v>2582.57197964402</c:v>
                </c:pt>
                <c:pt idx="4236">
                  <c:v>2582.55240078865</c:v>
                </c:pt>
                <c:pt idx="4237">
                  <c:v>2582.56707219559</c:v>
                </c:pt>
                <c:pt idx="4238">
                  <c:v>2582.57154715039</c:v>
                </c:pt>
                <c:pt idx="4239">
                  <c:v>2582.57137209993</c:v>
                </c:pt>
                <c:pt idx="4240">
                  <c:v>2582.56909734153</c:v>
                </c:pt>
                <c:pt idx="4241">
                  <c:v>2582.56681887022</c:v>
                </c:pt>
                <c:pt idx="4242">
                  <c:v>2582.56454436176</c:v>
                </c:pt>
                <c:pt idx="4243">
                  <c:v>2582.54490387248</c:v>
                </c:pt>
                <c:pt idx="4244">
                  <c:v>2582.54059441673</c:v>
                </c:pt>
                <c:pt idx="4245">
                  <c:v>2582.57315992295</c:v>
                </c:pt>
                <c:pt idx="4246">
                  <c:v>2582.5515516411</c:v>
                </c:pt>
                <c:pt idx="4247">
                  <c:v>2582.54527637036</c:v>
                </c:pt>
                <c:pt idx="4248">
                  <c:v>2582.54111181297</c:v>
                </c:pt>
                <c:pt idx="4249">
                  <c:v>2582.55435206134</c:v>
                </c:pt>
                <c:pt idx="4250">
                  <c:v>2582.55439261081</c:v>
                </c:pt>
                <c:pt idx="4251">
                  <c:v>2582.56975409485</c:v>
                </c:pt>
                <c:pt idx="4252">
                  <c:v>2582.55038013979</c:v>
                </c:pt>
                <c:pt idx="4253">
                  <c:v>2582.56786786612</c:v>
                </c:pt>
                <c:pt idx="4254">
                  <c:v>2582.54853080008</c:v>
                </c:pt>
                <c:pt idx="4255">
                  <c:v>2582.54659170631</c:v>
                </c:pt>
                <c:pt idx="4256">
                  <c:v>2582.54469314351</c:v>
                </c:pt>
                <c:pt idx="4257">
                  <c:v>2582.544895809</c:v>
                </c:pt>
                <c:pt idx="4258">
                  <c:v>2582.55625972951</c:v>
                </c:pt>
                <c:pt idx="4259">
                  <c:v>2582.55694856248</c:v>
                </c:pt>
                <c:pt idx="4260">
                  <c:v>2582.54837190002</c:v>
                </c:pt>
                <c:pt idx="4261">
                  <c:v>2582.56180620628</c:v>
                </c:pt>
                <c:pt idx="4262">
                  <c:v>2582.54303660936</c:v>
                </c:pt>
                <c:pt idx="4263">
                  <c:v>2582.55807355384</c:v>
                </c:pt>
                <c:pt idx="4264">
                  <c:v>2582.56087789526</c:v>
                </c:pt>
                <c:pt idx="4265">
                  <c:v>2582.56067747323</c:v>
                </c:pt>
                <c:pt idx="4266">
                  <c:v>2582.54197821179</c:v>
                </c:pt>
                <c:pt idx="4267">
                  <c:v>2582.53968657338</c:v>
                </c:pt>
                <c:pt idx="4268">
                  <c:v>2582.55111303267</c:v>
                </c:pt>
                <c:pt idx="4269">
                  <c:v>2582.54724911541</c:v>
                </c:pt>
                <c:pt idx="4270">
                  <c:v>2582.5454478768</c:v>
                </c:pt>
                <c:pt idx="4271">
                  <c:v>2582.56569580287</c:v>
                </c:pt>
                <c:pt idx="4272">
                  <c:v>2582.54611021334</c:v>
                </c:pt>
                <c:pt idx="4273">
                  <c:v>2582.5638533977</c:v>
                </c:pt>
                <c:pt idx="4274">
                  <c:v>2582.54685358909</c:v>
                </c:pt>
                <c:pt idx="4275">
                  <c:v>2582.56044115208</c:v>
                </c:pt>
                <c:pt idx="4276">
                  <c:v>2582.54343664896</c:v>
                </c:pt>
                <c:pt idx="4277">
                  <c:v>2582.54382264277</c:v>
                </c:pt>
                <c:pt idx="4278">
                  <c:v>2582.54422070124</c:v>
                </c:pt>
                <c:pt idx="4279">
                  <c:v>2582.54251982799</c:v>
                </c:pt>
                <c:pt idx="4280">
                  <c:v>2582.55817216903</c:v>
                </c:pt>
                <c:pt idx="4281">
                  <c:v>2582.55904878391</c:v>
                </c:pt>
                <c:pt idx="4282">
                  <c:v>2582.55481985292</c:v>
                </c:pt>
                <c:pt idx="4283">
                  <c:v>2582.55523552667</c:v>
                </c:pt>
                <c:pt idx="4284">
                  <c:v>2582.53201491022</c:v>
                </c:pt>
                <c:pt idx="4285">
                  <c:v>2582.53249051479</c:v>
                </c:pt>
                <c:pt idx="4286">
                  <c:v>2582.55031583729</c:v>
                </c:pt>
                <c:pt idx="4287">
                  <c:v>2582.54710221489</c:v>
                </c:pt>
                <c:pt idx="4288">
                  <c:v>2582.54293586072</c:v>
                </c:pt>
                <c:pt idx="4289">
                  <c:v>2582.56083668516</c:v>
                </c:pt>
                <c:pt idx="4290">
                  <c:v>2582.54394809754</c:v>
                </c:pt>
                <c:pt idx="4291">
                  <c:v>2582.55767461909</c:v>
                </c:pt>
                <c:pt idx="4292">
                  <c:v>2582.56233804023</c:v>
                </c:pt>
                <c:pt idx="4293">
                  <c:v>2582.54548128149</c:v>
                </c:pt>
                <c:pt idx="4294">
                  <c:v>2582.56334326224</c:v>
                </c:pt>
                <c:pt idx="4295">
                  <c:v>2582.55755778431</c:v>
                </c:pt>
                <c:pt idx="4296">
                  <c:v>2582.55375504282</c:v>
                </c:pt>
                <c:pt idx="4297">
                  <c:v>2582.55623576207</c:v>
                </c:pt>
                <c:pt idx="4298">
                  <c:v>2582.5375704207</c:v>
                </c:pt>
                <c:pt idx="4299">
                  <c:v>2582.5312751817</c:v>
                </c:pt>
                <c:pt idx="4300">
                  <c:v>2582.54694524632</c:v>
                </c:pt>
                <c:pt idx="4301">
                  <c:v>2582.54524129636</c:v>
                </c:pt>
                <c:pt idx="4302">
                  <c:v>2582.54567188122</c:v>
                </c:pt>
                <c:pt idx="4303">
                  <c:v>2582.54397744953</c:v>
                </c:pt>
                <c:pt idx="4304">
                  <c:v>2582.54069388041</c:v>
                </c:pt>
                <c:pt idx="4305">
                  <c:v>2582.55388480142</c:v>
                </c:pt>
                <c:pt idx="4306">
                  <c:v>2582.55214770355</c:v>
                </c:pt>
                <c:pt idx="4307">
                  <c:v>2582.5330354875</c:v>
                </c:pt>
                <c:pt idx="4308">
                  <c:v>2582.53124722628</c:v>
                </c:pt>
                <c:pt idx="4309">
                  <c:v>2582.52786783866</c:v>
                </c:pt>
                <c:pt idx="4310">
                  <c:v>2582.53877000994</c:v>
                </c:pt>
                <c:pt idx="4311">
                  <c:v>2582.53271873439</c:v>
                </c:pt>
                <c:pt idx="4312">
                  <c:v>2582.53337844826</c:v>
                </c:pt>
                <c:pt idx="4313">
                  <c:v>2582.52678681845</c:v>
                </c:pt>
                <c:pt idx="4314">
                  <c:v>2582.54203010549</c:v>
                </c:pt>
                <c:pt idx="4315">
                  <c:v>2582.52483921375</c:v>
                </c:pt>
                <c:pt idx="4316">
                  <c:v>2582.53705772587</c:v>
                </c:pt>
                <c:pt idx="4317">
                  <c:v>2582.55155733912</c:v>
                </c:pt>
                <c:pt idx="4318">
                  <c:v>2582.5312071994</c:v>
                </c:pt>
                <c:pt idx="4319">
                  <c:v>2582.54760551301</c:v>
                </c:pt>
                <c:pt idx="4320">
                  <c:v>2582.56382565323</c:v>
                </c:pt>
                <c:pt idx="4321">
                  <c:v>2582.52790439501</c:v>
                </c:pt>
                <c:pt idx="4322">
                  <c:v>2582.52669201438</c:v>
                </c:pt>
                <c:pt idx="4323">
                  <c:v>2582.52544467913</c:v>
                </c:pt>
                <c:pt idx="4324">
                  <c:v>2582.54151211201</c:v>
                </c:pt>
                <c:pt idx="4325">
                  <c:v>2582.52290105568</c:v>
                </c:pt>
                <c:pt idx="4326">
                  <c:v>2582.53686281286</c:v>
                </c:pt>
                <c:pt idx="4327">
                  <c:v>2582.53773774169</c:v>
                </c:pt>
                <c:pt idx="4328">
                  <c:v>2582.55193556786</c:v>
                </c:pt>
                <c:pt idx="4329">
                  <c:v>2582.53773163837</c:v>
                </c:pt>
                <c:pt idx="4330">
                  <c:v>2582.5389197471</c:v>
                </c:pt>
                <c:pt idx="4331">
                  <c:v>2582.54015169381</c:v>
                </c:pt>
                <c:pt idx="4332">
                  <c:v>2582.54140427775</c:v>
                </c:pt>
                <c:pt idx="4333">
                  <c:v>2582.5580971609</c:v>
                </c:pt>
                <c:pt idx="4334">
                  <c:v>2582.54227929232</c:v>
                </c:pt>
                <c:pt idx="4335">
                  <c:v>2582.54396443473</c:v>
                </c:pt>
                <c:pt idx="4336">
                  <c:v>2582.5457609673</c:v>
                </c:pt>
                <c:pt idx="4337">
                  <c:v>2582.5492074013</c:v>
                </c:pt>
                <c:pt idx="4338">
                  <c:v>2582.54597167164</c:v>
                </c:pt>
                <c:pt idx="4339">
                  <c:v>2582.53360439351</c:v>
                </c:pt>
                <c:pt idx="4340">
                  <c:v>2582.54235566508</c:v>
                </c:pt>
                <c:pt idx="4341">
                  <c:v>2582.5249673042</c:v>
                </c:pt>
                <c:pt idx="4342">
                  <c:v>2582.54650304233</c:v>
                </c:pt>
                <c:pt idx="4343">
                  <c:v>2582.53329430747</c:v>
                </c:pt>
                <c:pt idx="4344">
                  <c:v>2582.53747354115</c:v>
                </c:pt>
                <c:pt idx="4345">
                  <c:v>2582.53959067857</c:v>
                </c:pt>
                <c:pt idx="4346">
                  <c:v>2582.53057437265</c:v>
                </c:pt>
                <c:pt idx="4347">
                  <c:v>2582.55010649935</c:v>
                </c:pt>
                <c:pt idx="4348">
                  <c:v>2582.53905661425</c:v>
                </c:pt>
                <c:pt idx="4349">
                  <c:v>2582.5433273536</c:v>
                </c:pt>
                <c:pt idx="4350">
                  <c:v>2582.53486232574</c:v>
                </c:pt>
                <c:pt idx="4351">
                  <c:v>2582.55861221407</c:v>
                </c:pt>
                <c:pt idx="4352">
                  <c:v>2582.54758700493</c:v>
                </c:pt>
                <c:pt idx="4353">
                  <c:v>2582.54978738353</c:v>
                </c:pt>
                <c:pt idx="4354">
                  <c:v>2582.53621091716</c:v>
                </c:pt>
                <c:pt idx="4355">
                  <c:v>2582.55993114948</c:v>
                </c:pt>
                <c:pt idx="4356">
                  <c:v>2582.56629204972</c:v>
                </c:pt>
                <c:pt idx="4357">
                  <c:v>2582.55940318455</c:v>
                </c:pt>
                <c:pt idx="4358">
                  <c:v>2582.55745946845</c:v>
                </c:pt>
                <c:pt idx="4359">
                  <c:v>2582.56591367789</c:v>
                </c:pt>
                <c:pt idx="4360">
                  <c:v>2582.57019137384</c:v>
                </c:pt>
                <c:pt idx="4361">
                  <c:v>2582.57239806646</c:v>
                </c:pt>
                <c:pt idx="4362">
                  <c:v>2582.5766842599</c:v>
                </c:pt>
                <c:pt idx="4363">
                  <c:v>2582.5415675159</c:v>
                </c:pt>
                <c:pt idx="4364">
                  <c:v>2582.56370403038</c:v>
                </c:pt>
                <c:pt idx="4365">
                  <c:v>2582.57005822327</c:v>
                </c:pt>
                <c:pt idx="4366">
                  <c:v>2582.55897998046</c:v>
                </c:pt>
                <c:pt idx="4367">
                  <c:v>2582.55907532062</c:v>
                </c:pt>
                <c:pt idx="4368">
                  <c:v>2582.56126694995</c:v>
                </c:pt>
                <c:pt idx="4369">
                  <c:v>2582.57872455317</c:v>
                </c:pt>
                <c:pt idx="4370">
                  <c:v>2582.57880471242</c:v>
                </c:pt>
                <c:pt idx="4371">
                  <c:v>2582.56350114641</c:v>
                </c:pt>
                <c:pt idx="4372">
                  <c:v>2582.56350114641</c:v>
                </c:pt>
                <c:pt idx="4373">
                  <c:v>2582.58291442003</c:v>
                </c:pt>
                <c:pt idx="4374">
                  <c:v>2582.56291888358</c:v>
                </c:pt>
                <c:pt idx="4375">
                  <c:v>2582.56747232188</c:v>
                </c:pt>
                <c:pt idx="4376">
                  <c:v>2582.58684816154</c:v>
                </c:pt>
                <c:pt idx="4377">
                  <c:v>2582.5714491005</c:v>
                </c:pt>
                <c:pt idx="4378">
                  <c:v>2582.55392120731</c:v>
                </c:pt>
                <c:pt idx="4379">
                  <c:v>2582.57324770429</c:v>
                </c:pt>
                <c:pt idx="4380">
                  <c:v>2582.57056670185</c:v>
                </c:pt>
                <c:pt idx="4381">
                  <c:v>2582.57300348709</c:v>
                </c:pt>
                <c:pt idx="4382">
                  <c:v>2582.5533998115</c:v>
                </c:pt>
                <c:pt idx="4383">
                  <c:v>2582.57267778995</c:v>
                </c:pt>
                <c:pt idx="4384">
                  <c:v>2582.53772368275</c:v>
                </c:pt>
                <c:pt idx="4385">
                  <c:v>2582.57226795208</c:v>
                </c:pt>
                <c:pt idx="4386">
                  <c:v>2582.58990602651</c:v>
                </c:pt>
                <c:pt idx="4387">
                  <c:v>2582.56768106896</c:v>
                </c:pt>
                <c:pt idx="4388">
                  <c:v>2582.5459406044</c:v>
                </c:pt>
                <c:pt idx="4389">
                  <c:v>2582.56106924329</c:v>
                </c:pt>
                <c:pt idx="4390">
                  <c:v>2582.57622334105</c:v>
                </c:pt>
                <c:pt idx="4391">
                  <c:v>2582.5525062286</c:v>
                </c:pt>
                <c:pt idx="4392">
                  <c:v>2582.55241086524</c:v>
                </c:pt>
                <c:pt idx="4393">
                  <c:v>2582.57019888447</c:v>
                </c:pt>
                <c:pt idx="4394">
                  <c:v>2582.53076212919</c:v>
                </c:pt>
                <c:pt idx="4395">
                  <c:v>2582.54348128456</c:v>
                </c:pt>
                <c:pt idx="4396">
                  <c:v>2582.54395957442</c:v>
                </c:pt>
                <c:pt idx="4397">
                  <c:v>2582.56135483346</c:v>
                </c:pt>
                <c:pt idx="4398">
                  <c:v>2582.55931732671</c:v>
                </c:pt>
                <c:pt idx="4399">
                  <c:v>2582.55936928316</c:v>
                </c:pt>
                <c:pt idx="4400">
                  <c:v>2582.55736711627</c:v>
                </c:pt>
                <c:pt idx="4401">
                  <c:v>2582.55537146788</c:v>
                </c:pt>
                <c:pt idx="4402">
                  <c:v>2582.55802421134</c:v>
                </c:pt>
                <c:pt idx="4403">
                  <c:v>2582.57504037996</c:v>
                </c:pt>
                <c:pt idx="4404">
                  <c:v>2582.55779784977</c:v>
                </c:pt>
                <c:pt idx="4405">
                  <c:v>2582.56002739762</c:v>
                </c:pt>
                <c:pt idx="4406">
                  <c:v>2582.57756458546</c:v>
                </c:pt>
                <c:pt idx="4407">
                  <c:v>2582.57980186789</c:v>
                </c:pt>
                <c:pt idx="4408">
                  <c:v>2582.57580939831</c:v>
                </c:pt>
                <c:pt idx="4409">
                  <c:v>2582.55444960466</c:v>
                </c:pt>
                <c:pt idx="4410">
                  <c:v>2582.55463231107</c:v>
                </c:pt>
                <c:pt idx="4411">
                  <c:v>2582.55688612858</c:v>
                </c:pt>
                <c:pt idx="4412">
                  <c:v>2582.53969458569</c:v>
                </c:pt>
                <c:pt idx="4413">
                  <c:v>2582.55726965691</c:v>
                </c:pt>
                <c:pt idx="4414">
                  <c:v>2582.55957144003</c:v>
                </c:pt>
                <c:pt idx="4415">
                  <c:v>2582.5556352963</c:v>
                </c:pt>
                <c:pt idx="4416">
                  <c:v>2582.5558826997</c:v>
                </c:pt>
                <c:pt idx="4417">
                  <c:v>2582.5693452851</c:v>
                </c:pt>
                <c:pt idx="4418">
                  <c:v>2582.56961487064</c:v>
                </c:pt>
                <c:pt idx="4419">
                  <c:v>2582.57192483727</c:v>
                </c:pt>
                <c:pt idx="4420">
                  <c:v>2582.57013936269</c:v>
                </c:pt>
                <c:pt idx="4421">
                  <c:v>2582.55511427766</c:v>
                </c:pt>
                <c:pt idx="4422">
                  <c:v>2582.55753076891</c:v>
                </c:pt>
                <c:pt idx="4423">
                  <c:v>2582.57523546517</c:v>
                </c:pt>
                <c:pt idx="4424">
                  <c:v>2582.55819500209</c:v>
                </c:pt>
                <c:pt idx="4425">
                  <c:v>2582.57589379498</c:v>
                </c:pt>
                <c:pt idx="4426">
                  <c:v>2582.55884560544</c:v>
                </c:pt>
                <c:pt idx="4427">
                  <c:v>2582.55497058047</c:v>
                </c:pt>
                <c:pt idx="4428">
                  <c:v>2582.59464631973</c:v>
                </c:pt>
                <c:pt idx="4429">
                  <c:v>2582.55765543223</c:v>
                </c:pt>
                <c:pt idx="4430">
                  <c:v>2582.55584431677</c:v>
                </c:pt>
                <c:pt idx="4431">
                  <c:v>2582.55815714172</c:v>
                </c:pt>
                <c:pt idx="4432">
                  <c:v>2582.57577623691</c:v>
                </c:pt>
                <c:pt idx="4433">
                  <c:v>2582.55656614781</c:v>
                </c:pt>
                <c:pt idx="4434">
                  <c:v>2582.55889132616</c:v>
                </c:pt>
                <c:pt idx="4435">
                  <c:v>2582.5611842271</c:v>
                </c:pt>
                <c:pt idx="4436">
                  <c:v>2582.56140387424</c:v>
                </c:pt>
                <c:pt idx="4437">
                  <c:v>2582.57896774348</c:v>
                </c:pt>
                <c:pt idx="4438">
                  <c:v>2582.55977607263</c:v>
                </c:pt>
                <c:pt idx="4439">
                  <c:v>2582.57478725391</c:v>
                </c:pt>
                <c:pt idx="4440">
                  <c:v>2582.55812170273</c:v>
                </c:pt>
                <c:pt idx="4441">
                  <c:v>2582.55631932276</c:v>
                </c:pt>
                <c:pt idx="4442">
                  <c:v>2582.57345433719</c:v>
                </c:pt>
                <c:pt idx="4443">
                  <c:v>2582.57413667187</c:v>
                </c:pt>
                <c:pt idx="4444">
                  <c:v>2582.57381724112</c:v>
                </c:pt>
                <c:pt idx="4445">
                  <c:v>2582.55916006891</c:v>
                </c:pt>
                <c:pt idx="4446">
                  <c:v>2582.55928361601</c:v>
                </c:pt>
                <c:pt idx="4447">
                  <c:v>2582.57263404836</c:v>
                </c:pt>
                <c:pt idx="4448">
                  <c:v>2582.55334634735</c:v>
                </c:pt>
                <c:pt idx="4449">
                  <c:v>2582.55143853747</c:v>
                </c:pt>
                <c:pt idx="4450">
                  <c:v>2582.56894423141</c:v>
                </c:pt>
                <c:pt idx="4451">
                  <c:v>2582.56708178359</c:v>
                </c:pt>
                <c:pt idx="4452">
                  <c:v>2582.57888602811</c:v>
                </c:pt>
                <c:pt idx="4453">
                  <c:v>2582.55912360546</c:v>
                </c:pt>
                <c:pt idx="4454">
                  <c:v>2582.55307045399</c:v>
                </c:pt>
                <c:pt idx="4455">
                  <c:v>2582.56647336675</c:v>
                </c:pt>
                <c:pt idx="4456">
                  <c:v>2582.54512074643</c:v>
                </c:pt>
                <c:pt idx="4457">
                  <c:v>2582.56514677623</c:v>
                </c:pt>
                <c:pt idx="4458">
                  <c:v>2582.53898184352</c:v>
                </c:pt>
                <c:pt idx="4459">
                  <c:v>2582.54136053483</c:v>
                </c:pt>
                <c:pt idx="4460">
                  <c:v>2582.55630937236</c:v>
                </c:pt>
                <c:pt idx="4461">
                  <c:v>2582.55327417032</c:v>
                </c:pt>
                <c:pt idx="4462">
                  <c:v>2582.56997713169</c:v>
                </c:pt>
                <c:pt idx="4463">
                  <c:v>2582.55398151004</c:v>
                </c:pt>
                <c:pt idx="4464">
                  <c:v>2582.54900647628</c:v>
                </c:pt>
                <c:pt idx="4465">
                  <c:v>2582.55278329335</c:v>
                </c:pt>
                <c:pt idx="4466">
                  <c:v>2582.54934426971</c:v>
                </c:pt>
                <c:pt idx="4467">
                  <c:v>2582.54845183147</c:v>
                </c:pt>
                <c:pt idx="4468">
                  <c:v>2582.54753170755</c:v>
                </c:pt>
                <c:pt idx="4469">
                  <c:v>2582.54865555456</c:v>
                </c:pt>
                <c:pt idx="4470">
                  <c:v>2582.54569746864</c:v>
                </c:pt>
                <c:pt idx="4471">
                  <c:v>2582.54701287463</c:v>
                </c:pt>
                <c:pt idx="4472">
                  <c:v>2582.55047944731</c:v>
                </c:pt>
                <c:pt idx="4473">
                  <c:v>2582.54576855917</c:v>
                </c:pt>
                <c:pt idx="4474">
                  <c:v>2582.55204666124</c:v>
                </c:pt>
                <c:pt idx="4475">
                  <c:v>2582.55121358065</c:v>
                </c:pt>
                <c:pt idx="4476">
                  <c:v>2582.55507975572</c:v>
                </c:pt>
                <c:pt idx="4477">
                  <c:v>2582.55949841948</c:v>
                </c:pt>
                <c:pt idx="4478">
                  <c:v>2582.54357237327</c:v>
                </c:pt>
                <c:pt idx="4479">
                  <c:v>2582.54971170705</c:v>
                </c:pt>
                <c:pt idx="4480">
                  <c:v>2582.54966772692</c:v>
                </c:pt>
                <c:pt idx="4481">
                  <c:v>2582.57118126038</c:v>
                </c:pt>
                <c:pt idx="4482">
                  <c:v>2582.5753427975</c:v>
                </c:pt>
                <c:pt idx="4483">
                  <c:v>2582.5795306354</c:v>
                </c:pt>
                <c:pt idx="4484">
                  <c:v>2582.54691570847</c:v>
                </c:pt>
                <c:pt idx="4485">
                  <c:v>2582.57061139235</c:v>
                </c:pt>
                <c:pt idx="4486">
                  <c:v>2582.56420211141</c:v>
                </c:pt>
                <c:pt idx="4487">
                  <c:v>2582.55970079264</c:v>
                </c:pt>
                <c:pt idx="4488">
                  <c:v>2582.5681674917</c:v>
                </c:pt>
                <c:pt idx="4489">
                  <c:v>2582.55303282843</c:v>
                </c:pt>
                <c:pt idx="4490">
                  <c:v>2582.56359883039</c:v>
                </c:pt>
                <c:pt idx="4491">
                  <c:v>2582.5832356505</c:v>
                </c:pt>
                <c:pt idx="4492">
                  <c:v>2582.58548212592</c:v>
                </c:pt>
                <c:pt idx="4493">
                  <c:v>2582.57242251414</c:v>
                </c:pt>
                <c:pt idx="4494">
                  <c:v>2582.57878095754</c:v>
                </c:pt>
                <c:pt idx="4495">
                  <c:v>2582.5789190846</c:v>
                </c:pt>
                <c:pt idx="4496">
                  <c:v>2582.58321310573</c:v>
                </c:pt>
                <c:pt idx="4497">
                  <c:v>2582.56805882638</c:v>
                </c:pt>
                <c:pt idx="4498">
                  <c:v>2582.57443867292</c:v>
                </c:pt>
                <c:pt idx="4499">
                  <c:v>2582.57873068137</c:v>
                </c:pt>
                <c:pt idx="4500">
                  <c:v>2582.56566686747</c:v>
                </c:pt>
                <c:pt idx="4501">
                  <c:v>2582.58686428511</c:v>
                </c:pt>
                <c:pt idx="4502">
                  <c:v>2582.59789562359</c:v>
                </c:pt>
                <c:pt idx="4503">
                  <c:v>2582.59805549433</c:v>
                </c:pt>
                <c:pt idx="4504">
                  <c:v>2582.56966610817</c:v>
                </c:pt>
                <c:pt idx="4505">
                  <c:v>2582.58719126064</c:v>
                </c:pt>
                <c:pt idx="4506">
                  <c:v>2582.57201561309</c:v>
                </c:pt>
                <c:pt idx="4507">
                  <c:v>2582.59570505825</c:v>
                </c:pt>
                <c:pt idx="4508">
                  <c:v>2582.58511978729</c:v>
                </c:pt>
                <c:pt idx="4509">
                  <c:v>2582.58520859792</c:v>
                </c:pt>
                <c:pt idx="4510">
                  <c:v>2582.5868689224</c:v>
                </c:pt>
                <c:pt idx="4511">
                  <c:v>2582.59316055606</c:v>
                </c:pt>
                <c:pt idx="4512">
                  <c:v>2582.5737529146</c:v>
                </c:pt>
                <c:pt idx="4513">
                  <c:v>2582.57379873159</c:v>
                </c:pt>
                <c:pt idx="4514">
                  <c:v>2582.57386795078</c:v>
                </c:pt>
                <c:pt idx="4515">
                  <c:v>2582.57804023985</c:v>
                </c:pt>
                <c:pt idx="4516">
                  <c:v>2582.58269395243</c:v>
                </c:pt>
                <c:pt idx="4517">
                  <c:v>2582.58223587269</c:v>
                </c:pt>
                <c:pt idx="4518">
                  <c:v>2582.58016135143</c:v>
                </c:pt>
                <c:pt idx="4519">
                  <c:v>2582.56485724005</c:v>
                </c:pt>
                <c:pt idx="4520">
                  <c:v>2582.56690844647</c:v>
                </c:pt>
                <c:pt idx="4521">
                  <c:v>2582.58633835711</c:v>
                </c:pt>
                <c:pt idx="4522">
                  <c:v>2582.58832059422</c:v>
                </c:pt>
                <c:pt idx="4523">
                  <c:v>2582.56877617354</c:v>
                </c:pt>
                <c:pt idx="4524">
                  <c:v>2582.58809449845</c:v>
                </c:pt>
                <c:pt idx="4525">
                  <c:v>2582.57053974048</c:v>
                </c:pt>
                <c:pt idx="4526">
                  <c:v>2582.58770417428</c:v>
                </c:pt>
                <c:pt idx="4527">
                  <c:v>2582.57261265018</c:v>
                </c:pt>
                <c:pt idx="4528">
                  <c:v>2582.5871015114</c:v>
                </c:pt>
                <c:pt idx="4529">
                  <c:v>2582.57191024134</c:v>
                </c:pt>
                <c:pt idx="4530">
                  <c:v>2582.58433339894</c:v>
                </c:pt>
                <c:pt idx="4531">
                  <c:v>2582.56708973792</c:v>
                </c:pt>
                <c:pt idx="4532">
                  <c:v>2582.58160020843</c:v>
                </c:pt>
                <c:pt idx="4533">
                  <c:v>2582.56186715321</c:v>
                </c:pt>
                <c:pt idx="4534">
                  <c:v>2582.57693524835</c:v>
                </c:pt>
                <c:pt idx="4535">
                  <c:v>2582.5767218795</c:v>
                </c:pt>
                <c:pt idx="4536">
                  <c:v>2582.57448198274</c:v>
                </c:pt>
                <c:pt idx="4537">
                  <c:v>2582.59219907373</c:v>
                </c:pt>
                <c:pt idx="4538">
                  <c:v>2582.5552594439</c:v>
                </c:pt>
                <c:pt idx="4539">
                  <c:v>2582.57463659281</c:v>
                </c:pt>
                <c:pt idx="4540">
                  <c:v>2582.55465528428</c:v>
                </c:pt>
                <c:pt idx="4541">
                  <c:v>2582.56786222923</c:v>
                </c:pt>
                <c:pt idx="4542">
                  <c:v>2582.56786578379</c:v>
                </c:pt>
                <c:pt idx="4543">
                  <c:v>2582.56837320557</c:v>
                </c:pt>
                <c:pt idx="4544">
                  <c:v>2582.57909534285</c:v>
                </c:pt>
                <c:pt idx="4545">
                  <c:v>2582.57501393005</c:v>
                </c:pt>
                <c:pt idx="4546">
                  <c:v>2582.57925812955</c:v>
                </c:pt>
                <c:pt idx="4547">
                  <c:v>2582.56200086494</c:v>
                </c:pt>
                <c:pt idx="4548">
                  <c:v>2582.56469390357</c:v>
                </c:pt>
                <c:pt idx="4549">
                  <c:v>2582.56023102192</c:v>
                </c:pt>
                <c:pt idx="4550">
                  <c:v>2582.55832602486</c:v>
                </c:pt>
                <c:pt idx="4551">
                  <c:v>2582.57590801724</c:v>
                </c:pt>
                <c:pt idx="4552">
                  <c:v>2582.57404366292</c:v>
                </c:pt>
                <c:pt idx="4553">
                  <c:v>2582.57426028847</c:v>
                </c:pt>
                <c:pt idx="4554">
                  <c:v>2582.57706691704</c:v>
                </c:pt>
                <c:pt idx="4555">
                  <c:v>2582.57680516211</c:v>
                </c:pt>
                <c:pt idx="4556">
                  <c:v>2582.59232080043</c:v>
                </c:pt>
                <c:pt idx="4557">
                  <c:v>2582.5751286189</c:v>
                </c:pt>
                <c:pt idx="4558">
                  <c:v>2582.57532294852</c:v>
                </c:pt>
                <c:pt idx="4559">
                  <c:v>2582.57758086608</c:v>
                </c:pt>
                <c:pt idx="4560">
                  <c:v>2582.58028285201</c:v>
                </c:pt>
                <c:pt idx="4561">
                  <c:v>2582.57787633513</c:v>
                </c:pt>
                <c:pt idx="4562">
                  <c:v>2582.57177906148</c:v>
                </c:pt>
                <c:pt idx="4563">
                  <c:v>2582.55243593518</c:v>
                </c:pt>
                <c:pt idx="4564">
                  <c:v>2582.56785203235</c:v>
                </c:pt>
                <c:pt idx="4565">
                  <c:v>2582.56383866248</c:v>
                </c:pt>
                <c:pt idx="4566">
                  <c:v>2582.56610494552</c:v>
                </c:pt>
                <c:pt idx="4567">
                  <c:v>2582.58365404828</c:v>
                </c:pt>
                <c:pt idx="4568">
                  <c:v>2582.57972660817</c:v>
                </c:pt>
                <c:pt idx="4569">
                  <c:v>2582.56465591597</c:v>
                </c:pt>
                <c:pt idx="4570">
                  <c:v>2582.56907350716</c:v>
                </c:pt>
                <c:pt idx="4571">
                  <c:v>2582.5888015861</c:v>
                </c:pt>
                <c:pt idx="4572">
                  <c:v>2582.57372371523</c:v>
                </c:pt>
                <c:pt idx="4573">
                  <c:v>2582.5523934111</c:v>
                </c:pt>
                <c:pt idx="4574">
                  <c:v>2582.56994729586</c:v>
                </c:pt>
                <c:pt idx="4575">
                  <c:v>2582.56594319071</c:v>
                </c:pt>
                <c:pt idx="4576">
                  <c:v>2582.56609358788</c:v>
                </c:pt>
                <c:pt idx="4577">
                  <c:v>2582.57247466563</c:v>
                </c:pt>
                <c:pt idx="4578">
                  <c:v>2582.57266033411</c:v>
                </c:pt>
                <c:pt idx="4579">
                  <c:v>2582.57281733601</c:v>
                </c:pt>
                <c:pt idx="4580">
                  <c:v>2582.57511680242</c:v>
                </c:pt>
                <c:pt idx="4581">
                  <c:v>2582.57323525607</c:v>
                </c:pt>
                <c:pt idx="4582">
                  <c:v>2582.57138994869</c:v>
                </c:pt>
                <c:pt idx="4583">
                  <c:v>2582.56951492603</c:v>
                </c:pt>
                <c:pt idx="4584">
                  <c:v>2582.56352491189</c:v>
                </c:pt>
                <c:pt idx="4585">
                  <c:v>2582.5831873627</c:v>
                </c:pt>
                <c:pt idx="4586">
                  <c:v>2582.56404983746</c:v>
                </c:pt>
                <c:pt idx="4587">
                  <c:v>2582.58175246613</c:v>
                </c:pt>
                <c:pt idx="4588">
                  <c:v>2582.5800072191</c:v>
                </c:pt>
                <c:pt idx="4589">
                  <c:v>2582.5762687279</c:v>
                </c:pt>
                <c:pt idx="4590">
                  <c:v>2582.57250159124</c:v>
                </c:pt>
                <c:pt idx="4591">
                  <c:v>2582.59035352769</c:v>
                </c:pt>
                <c:pt idx="4592">
                  <c:v>2582.55188897521</c:v>
                </c:pt>
                <c:pt idx="4593">
                  <c:v>2582.58758201036</c:v>
                </c:pt>
                <c:pt idx="4594">
                  <c:v>2582.56651668094</c:v>
                </c:pt>
                <c:pt idx="4595">
                  <c:v>2582.5648730324</c:v>
                </c:pt>
                <c:pt idx="4596">
                  <c:v>2582.57598415412</c:v>
                </c:pt>
                <c:pt idx="4597">
                  <c:v>2582.5763885648</c:v>
                </c:pt>
                <c:pt idx="4598">
                  <c:v>2582.59002664568</c:v>
                </c:pt>
                <c:pt idx="4599">
                  <c:v>2582.56462253418</c:v>
                </c:pt>
                <c:pt idx="4600">
                  <c:v>2582.56278092554</c:v>
                </c:pt>
                <c:pt idx="4601">
                  <c:v>2582.5566947227</c:v>
                </c:pt>
                <c:pt idx="4602">
                  <c:v>2582.55660017312</c:v>
                </c:pt>
                <c:pt idx="4603">
                  <c:v>2582.55438302672</c:v>
                </c:pt>
                <c:pt idx="4604">
                  <c:v>2582.54985839751</c:v>
                </c:pt>
                <c:pt idx="4605">
                  <c:v>2582.56205516839</c:v>
                </c:pt>
                <c:pt idx="4606">
                  <c:v>2582.58132289678</c:v>
                </c:pt>
                <c:pt idx="4607">
                  <c:v>2582.58258088281</c:v>
                </c:pt>
                <c:pt idx="4608">
                  <c:v>2582.57967721573</c:v>
                </c:pt>
                <c:pt idx="4609">
                  <c:v>2582.56561913113</c:v>
                </c:pt>
                <c:pt idx="4610">
                  <c:v>2582.56063547347</c:v>
                </c:pt>
                <c:pt idx="4611">
                  <c:v>2582.55974066449</c:v>
                </c:pt>
                <c:pt idx="4612">
                  <c:v>2582.58087804411</c:v>
                </c:pt>
                <c:pt idx="4613">
                  <c:v>2582.55594082511</c:v>
                </c:pt>
                <c:pt idx="4614">
                  <c:v>2582.55518066097</c:v>
                </c:pt>
                <c:pt idx="4615">
                  <c:v>2582.55234781852</c:v>
                </c:pt>
                <c:pt idx="4616">
                  <c:v>2582.55165531908</c:v>
                </c:pt>
                <c:pt idx="4617">
                  <c:v>2582.55104764623</c:v>
                </c:pt>
                <c:pt idx="4618">
                  <c:v>2582.55255566062</c:v>
                </c:pt>
                <c:pt idx="4619">
                  <c:v>2582.54999032623</c:v>
                </c:pt>
                <c:pt idx="4620">
                  <c:v>2582.55163529491</c:v>
                </c:pt>
                <c:pt idx="4621">
                  <c:v>2582.54710833727</c:v>
                </c:pt>
                <c:pt idx="4622">
                  <c:v>2582.54886702373</c:v>
                </c:pt>
                <c:pt idx="4623">
                  <c:v>2582.56601036616</c:v>
                </c:pt>
                <c:pt idx="4624">
                  <c:v>2582.5526146627</c:v>
                </c:pt>
                <c:pt idx="4625">
                  <c:v>2582.53926382357</c:v>
                </c:pt>
                <c:pt idx="4626">
                  <c:v>2582.54123811849</c:v>
                </c:pt>
                <c:pt idx="4627">
                  <c:v>2582.56221582072</c:v>
                </c:pt>
                <c:pt idx="4628">
                  <c:v>2582.5494297733</c:v>
                </c:pt>
                <c:pt idx="4629">
                  <c:v>2582.56887023385</c:v>
                </c:pt>
                <c:pt idx="4630">
                  <c:v>2582.55358149511</c:v>
                </c:pt>
                <c:pt idx="4631">
                  <c:v>2582.57308191345</c:v>
                </c:pt>
                <c:pt idx="4632">
                  <c:v>2582.56199997306</c:v>
                </c:pt>
                <c:pt idx="4633">
                  <c:v>2582.566246544</c:v>
                </c:pt>
                <c:pt idx="4634">
                  <c:v>2582.56843610625</c:v>
                </c:pt>
                <c:pt idx="4635">
                  <c:v>2582.55327837826</c:v>
                </c:pt>
                <c:pt idx="4636">
                  <c:v>2582.55965656147</c:v>
                </c:pt>
                <c:pt idx="4637">
                  <c:v>2582.56604405815</c:v>
                </c:pt>
                <c:pt idx="4638">
                  <c:v>2582.57032735665</c:v>
                </c:pt>
                <c:pt idx="4639">
                  <c:v>2582.57669585106</c:v>
                </c:pt>
                <c:pt idx="4640">
                  <c:v>2582.56358117426</c:v>
                </c:pt>
                <c:pt idx="4641">
                  <c:v>2582.57198756555</c:v>
                </c:pt>
                <c:pt idx="4642">
                  <c:v>2582.57832285381</c:v>
                </c:pt>
                <c:pt idx="4643">
                  <c:v>2582.56314793929</c:v>
                </c:pt>
                <c:pt idx="4644">
                  <c:v>2582.56949218886</c:v>
                </c:pt>
                <c:pt idx="4645">
                  <c:v>2582.57582495715</c:v>
                </c:pt>
                <c:pt idx="4646">
                  <c:v>2582.58426811429</c:v>
                </c:pt>
                <c:pt idx="4647">
                  <c:v>2582.58645805886</c:v>
                </c:pt>
                <c:pt idx="4648">
                  <c:v>2582.57334757512</c:v>
                </c:pt>
                <c:pt idx="4649">
                  <c:v>2582.57969380019</c:v>
                </c:pt>
                <c:pt idx="4650">
                  <c:v>2582.57983661865</c:v>
                </c:pt>
                <c:pt idx="4651">
                  <c:v>2582.58200290608</c:v>
                </c:pt>
                <c:pt idx="4652">
                  <c:v>2582.57096058339</c:v>
                </c:pt>
                <c:pt idx="4653">
                  <c:v>2582.57774138317</c:v>
                </c:pt>
                <c:pt idx="4654">
                  <c:v>2582.57318822652</c:v>
                </c:pt>
                <c:pt idx="4655">
                  <c:v>2582.55584843094</c:v>
                </c:pt>
                <c:pt idx="4656">
                  <c:v>2582.57326625855</c:v>
                </c:pt>
                <c:pt idx="4657">
                  <c:v>2582.53852855519</c:v>
                </c:pt>
                <c:pt idx="4658">
                  <c:v>2582.56053704611</c:v>
                </c:pt>
                <c:pt idx="4659">
                  <c:v>2582.58202619458</c:v>
                </c:pt>
                <c:pt idx="4660">
                  <c:v>2582.58200666722</c:v>
                </c:pt>
                <c:pt idx="4661">
                  <c:v>2582.57939313624</c:v>
                </c:pt>
                <c:pt idx="4662">
                  <c:v>2582.58139125831</c:v>
                </c:pt>
                <c:pt idx="4663">
                  <c:v>2582.56603058869</c:v>
                </c:pt>
                <c:pt idx="4664">
                  <c:v>2582.56799369704</c:v>
                </c:pt>
                <c:pt idx="4665">
                  <c:v>2582.58526313562</c:v>
                </c:pt>
                <c:pt idx="4666">
                  <c:v>2582.56777764104</c:v>
                </c:pt>
                <c:pt idx="4667">
                  <c:v>2582.56769048125</c:v>
                </c:pt>
                <c:pt idx="4668">
                  <c:v>2582.56753785067</c:v>
                </c:pt>
                <c:pt idx="4669">
                  <c:v>2582.57202071552</c:v>
                </c:pt>
                <c:pt idx="4670">
                  <c:v>2582.58665675356</c:v>
                </c:pt>
                <c:pt idx="4671">
                  <c:v>2582.569071654</c:v>
                </c:pt>
                <c:pt idx="4672">
                  <c:v>2582.56885219303</c:v>
                </c:pt>
                <c:pt idx="4673">
                  <c:v>2582.57118144712</c:v>
                </c:pt>
                <c:pt idx="4674">
                  <c:v>2582.58994157325</c:v>
                </c:pt>
                <c:pt idx="4675">
                  <c:v>2582.57028965208</c:v>
                </c:pt>
                <c:pt idx="4676">
                  <c:v>2582.57059939454</c:v>
                </c:pt>
                <c:pt idx="4677">
                  <c:v>2582.56836956656</c:v>
                </c:pt>
                <c:pt idx="4678">
                  <c:v>2582.56824957366</c:v>
                </c:pt>
                <c:pt idx="4679">
                  <c:v>2582.56609176906</c:v>
                </c:pt>
                <c:pt idx="4680">
                  <c:v>2582.55933329891</c:v>
                </c:pt>
                <c:pt idx="4681">
                  <c:v>2582.55979570539</c:v>
                </c:pt>
                <c:pt idx="4682">
                  <c:v>2582.56840290889</c:v>
                </c:pt>
                <c:pt idx="4683">
                  <c:v>2582.56684132817</c:v>
                </c:pt>
                <c:pt idx="4684">
                  <c:v>2582.56019285231</c:v>
                </c:pt>
                <c:pt idx="4685">
                  <c:v>2582.55818923999</c:v>
                </c:pt>
                <c:pt idx="4686">
                  <c:v>2582.55413509942</c:v>
                </c:pt>
                <c:pt idx="4687">
                  <c:v>2582.55217857365</c:v>
                </c:pt>
                <c:pt idx="4688">
                  <c:v>2582.55233795332</c:v>
                </c:pt>
                <c:pt idx="4689">
                  <c:v>2582.56366473064</c:v>
                </c:pt>
                <c:pt idx="4690">
                  <c:v>2582.55110674773</c:v>
                </c:pt>
                <c:pt idx="4691">
                  <c:v>2582.54672640035</c:v>
                </c:pt>
                <c:pt idx="4692">
                  <c:v>2582.56229613587</c:v>
                </c:pt>
                <c:pt idx="4693">
                  <c:v>2582.5584067147</c:v>
                </c:pt>
                <c:pt idx="4694">
                  <c:v>2582.55450508825</c:v>
                </c:pt>
                <c:pt idx="4695">
                  <c:v>2582.55266049088</c:v>
                </c:pt>
                <c:pt idx="4696">
                  <c:v>2582.56403612712</c:v>
                </c:pt>
                <c:pt idx="4697">
                  <c:v>2582.55802429434</c:v>
                </c:pt>
                <c:pt idx="4698">
                  <c:v>2582.5582718066</c:v>
                </c:pt>
                <c:pt idx="4699">
                  <c:v>2582.55853081802</c:v>
                </c:pt>
                <c:pt idx="4700">
                  <c:v>2582.55925807037</c:v>
                </c:pt>
                <c:pt idx="4701">
                  <c:v>2582.55700727094</c:v>
                </c:pt>
                <c:pt idx="4702">
                  <c:v>2582.57470464528</c:v>
                </c:pt>
                <c:pt idx="4703">
                  <c:v>2582.55347997005</c:v>
                </c:pt>
                <c:pt idx="4704">
                  <c:v>2582.5716297148</c:v>
                </c:pt>
                <c:pt idx="4705">
                  <c:v>2582.57409079994</c:v>
                </c:pt>
                <c:pt idx="4706">
                  <c:v>2582.55492040827</c:v>
                </c:pt>
                <c:pt idx="4707">
                  <c:v>2582.55467439905</c:v>
                </c:pt>
                <c:pt idx="4708">
                  <c:v>2582.56600310193</c:v>
                </c:pt>
                <c:pt idx="4709">
                  <c:v>2582.56200188736</c:v>
                </c:pt>
                <c:pt idx="4710">
                  <c:v>2582.55803364994</c:v>
                </c:pt>
                <c:pt idx="4711">
                  <c:v>2582.56032855761</c:v>
                </c:pt>
                <c:pt idx="4712">
                  <c:v>2582.55853949147</c:v>
                </c:pt>
                <c:pt idx="4713">
                  <c:v>2582.55883338427</c:v>
                </c:pt>
                <c:pt idx="4714">
                  <c:v>2582.55913403623</c:v>
                </c:pt>
                <c:pt idx="4715">
                  <c:v>2582.57678555839</c:v>
                </c:pt>
                <c:pt idx="4716">
                  <c:v>2582.57294668467</c:v>
                </c:pt>
                <c:pt idx="4717">
                  <c:v>2582.5690787269</c:v>
                </c:pt>
                <c:pt idx="4718">
                  <c:v>2582.54783760769</c:v>
                </c:pt>
                <c:pt idx="4719">
                  <c:v>2582.56339806581</c:v>
                </c:pt>
                <c:pt idx="4720">
                  <c:v>2582.56162190231</c:v>
                </c:pt>
                <c:pt idx="4721">
                  <c:v>2582.55765986427</c:v>
                </c:pt>
                <c:pt idx="4722">
                  <c:v>2582.55781361587</c:v>
                </c:pt>
                <c:pt idx="4723">
                  <c:v>2582.57534729448</c:v>
                </c:pt>
                <c:pt idx="4724">
                  <c:v>2582.55820395819</c:v>
                </c:pt>
                <c:pt idx="4725">
                  <c:v>2582.55221389351</c:v>
                </c:pt>
                <c:pt idx="4726">
                  <c:v>2582.56316523016</c:v>
                </c:pt>
                <c:pt idx="4727">
                  <c:v>2582.56393224335</c:v>
                </c:pt>
                <c:pt idx="4728">
                  <c:v>2582.55799433392</c:v>
                </c:pt>
                <c:pt idx="4729">
                  <c:v>2582.57570998949</c:v>
                </c:pt>
                <c:pt idx="4730">
                  <c:v>2582.57393341437</c:v>
                </c:pt>
                <c:pt idx="4731">
                  <c:v>2582.57216110583</c:v>
                </c:pt>
                <c:pt idx="4732">
                  <c:v>2582.55085001972</c:v>
                </c:pt>
                <c:pt idx="4733">
                  <c:v>2582.56429821923</c:v>
                </c:pt>
                <c:pt idx="4734">
                  <c:v>2582.54709868464</c:v>
                </c:pt>
                <c:pt idx="4735">
                  <c:v>2582.58000542038</c:v>
                </c:pt>
                <c:pt idx="4736">
                  <c:v>2582.56280905546</c:v>
                </c:pt>
                <c:pt idx="4737">
                  <c:v>2582.55884054592</c:v>
                </c:pt>
                <c:pt idx="4738">
                  <c:v>2582.55284389367</c:v>
                </c:pt>
                <c:pt idx="4739">
                  <c:v>2582.55095462129</c:v>
                </c:pt>
                <c:pt idx="4740">
                  <c:v>2582.55114278883</c:v>
                </c:pt>
                <c:pt idx="4741">
                  <c:v>2582.55133236084</c:v>
                </c:pt>
                <c:pt idx="4742">
                  <c:v>2582.57797633917</c:v>
                </c:pt>
                <c:pt idx="4743">
                  <c:v>2582.57396851311</c:v>
                </c:pt>
                <c:pt idx="4744">
                  <c:v>2582.55465901096</c:v>
                </c:pt>
                <c:pt idx="4745">
                  <c:v>2582.56378196163</c:v>
                </c:pt>
                <c:pt idx="4746">
                  <c:v>2582.55958137521</c:v>
                </c:pt>
                <c:pt idx="4747">
                  <c:v>2582.54620989569</c:v>
                </c:pt>
                <c:pt idx="4748">
                  <c:v>2582.55050794684</c:v>
                </c:pt>
                <c:pt idx="4749">
                  <c:v>2582.54747902433</c:v>
                </c:pt>
                <c:pt idx="4750">
                  <c:v>2582.56633370019</c:v>
                </c:pt>
                <c:pt idx="4751">
                  <c:v>2582.54867420052</c:v>
                </c:pt>
                <c:pt idx="4752">
                  <c:v>2582.54529467445</c:v>
                </c:pt>
                <c:pt idx="4753">
                  <c:v>2582.54446296824</c:v>
                </c:pt>
                <c:pt idx="4754">
                  <c:v>2582.54614518243</c:v>
                </c:pt>
                <c:pt idx="4755">
                  <c:v>2582.54271715467</c:v>
                </c:pt>
                <c:pt idx="4756">
                  <c:v>2582.54182171742</c:v>
                </c:pt>
                <c:pt idx="4757">
                  <c:v>2582.53679357359</c:v>
                </c:pt>
                <c:pt idx="4758">
                  <c:v>2582.53597474529</c:v>
                </c:pt>
                <c:pt idx="4759">
                  <c:v>2582.54843767737</c:v>
                </c:pt>
                <c:pt idx="4760">
                  <c:v>2582.53285749362</c:v>
                </c:pt>
                <c:pt idx="4761">
                  <c:v>2582.54908392219</c:v>
                </c:pt>
                <c:pt idx="4762">
                  <c:v>2582.53730124707</c:v>
                </c:pt>
                <c:pt idx="4763">
                  <c:v>2582.55414790737</c:v>
                </c:pt>
                <c:pt idx="4764">
                  <c:v>2582.53629153076</c:v>
                </c:pt>
                <c:pt idx="4765">
                  <c:v>2582.53795894528</c:v>
                </c:pt>
                <c:pt idx="4766">
                  <c:v>2582.55706739265</c:v>
                </c:pt>
                <c:pt idx="4767">
                  <c:v>2582.54350553555</c:v>
                </c:pt>
                <c:pt idx="4768">
                  <c:v>2582.54738778357</c:v>
                </c:pt>
                <c:pt idx="4769">
                  <c:v>2582.54973400719</c:v>
                </c:pt>
                <c:pt idx="4770">
                  <c:v>2582.5358688945</c:v>
                </c:pt>
                <c:pt idx="4771">
                  <c:v>2582.55728522557</c:v>
                </c:pt>
                <c:pt idx="4772">
                  <c:v>2582.54398543925</c:v>
                </c:pt>
                <c:pt idx="4773">
                  <c:v>2582.5654891322</c:v>
                </c:pt>
                <c:pt idx="4774">
                  <c:v>2582.55227253993</c:v>
                </c:pt>
                <c:pt idx="4775">
                  <c:v>2582.57176617742</c:v>
                </c:pt>
                <c:pt idx="4776">
                  <c:v>2582.56275932713</c:v>
                </c:pt>
                <c:pt idx="4777">
                  <c:v>2582.56285079428</c:v>
                </c:pt>
                <c:pt idx="4778">
                  <c:v>2582.56456931235</c:v>
                </c:pt>
                <c:pt idx="4779">
                  <c:v>2582.56937178742</c:v>
                </c:pt>
                <c:pt idx="4780">
                  <c:v>2582.55426266134</c:v>
                </c:pt>
                <c:pt idx="4781">
                  <c:v>2582.54123715349</c:v>
                </c:pt>
                <c:pt idx="4782">
                  <c:v>2582.54350224248</c:v>
                </c:pt>
                <c:pt idx="4783">
                  <c:v>2582.56107476518</c:v>
                </c:pt>
                <c:pt idx="4784">
                  <c:v>2582.55213535601</c:v>
                </c:pt>
                <c:pt idx="4785">
                  <c:v>2582.55435531073</c:v>
                </c:pt>
                <c:pt idx="4786">
                  <c:v>2582.55865725057</c:v>
                </c:pt>
                <c:pt idx="4787">
                  <c:v>2582.56294972731</c:v>
                </c:pt>
                <c:pt idx="4788">
                  <c:v>2582.56100557439</c:v>
                </c:pt>
                <c:pt idx="4789">
                  <c:v>2582.58268686163</c:v>
                </c:pt>
                <c:pt idx="4790">
                  <c:v>2582.56543071485</c:v>
                </c:pt>
                <c:pt idx="4791">
                  <c:v>2582.55025286786</c:v>
                </c:pt>
                <c:pt idx="4792">
                  <c:v>2582.5503818882</c:v>
                </c:pt>
                <c:pt idx="4793">
                  <c:v>2582.55673899959</c:v>
                </c:pt>
                <c:pt idx="4794">
                  <c:v>2582.56098525644</c:v>
                </c:pt>
                <c:pt idx="4795">
                  <c:v>2582.55898872846</c:v>
                </c:pt>
                <c:pt idx="4796">
                  <c:v>2582.57644675327</c:v>
                </c:pt>
                <c:pt idx="4797">
                  <c:v>2582.56120328784</c:v>
                </c:pt>
                <c:pt idx="4798">
                  <c:v>2582.56124380046</c:v>
                </c:pt>
                <c:pt idx="4799">
                  <c:v>2582.5612845805</c:v>
                </c:pt>
                <c:pt idx="4800">
                  <c:v>2582.58075847051</c:v>
                </c:pt>
                <c:pt idx="4801">
                  <c:v>2582.5612845805</c:v>
                </c:pt>
                <c:pt idx="4802">
                  <c:v>2582.56333897902</c:v>
                </c:pt>
                <c:pt idx="4803">
                  <c:v>2582.54801483961</c:v>
                </c:pt>
                <c:pt idx="4804">
                  <c:v>2582.56531272999</c:v>
                </c:pt>
                <c:pt idx="4805">
                  <c:v>2582.58466678463</c:v>
                </c:pt>
                <c:pt idx="4806">
                  <c:v>2582.56926538307</c:v>
                </c:pt>
                <c:pt idx="4807">
                  <c:v>2582.54967794231</c:v>
                </c:pt>
                <c:pt idx="4808">
                  <c:v>2582.56898245317</c:v>
                </c:pt>
                <c:pt idx="4809">
                  <c:v>2582.56468778548</c:v>
                </c:pt>
                <c:pt idx="4810">
                  <c:v>2582.56453010175</c:v>
                </c:pt>
                <c:pt idx="4811">
                  <c:v>2582.56645298489</c:v>
                </c:pt>
                <c:pt idx="4812">
                  <c:v>2582.56627451731</c:v>
                </c:pt>
                <c:pt idx="4813">
                  <c:v>2582.56399908936</c:v>
                </c:pt>
                <c:pt idx="4814">
                  <c:v>2582.54643176458</c:v>
                </c:pt>
                <c:pt idx="4815">
                  <c:v>2582.55946959335</c:v>
                </c:pt>
                <c:pt idx="4816">
                  <c:v>2582.5592807439</c:v>
                </c:pt>
                <c:pt idx="4817">
                  <c:v>2582.55908564622</c:v>
                </c:pt>
                <c:pt idx="4818">
                  <c:v>2582.55890111624</c:v>
                </c:pt>
                <c:pt idx="4819">
                  <c:v>2582.57403411472</c:v>
                </c:pt>
                <c:pt idx="4820">
                  <c:v>2582.57181395917</c:v>
                </c:pt>
                <c:pt idx="4821">
                  <c:v>2582.55016512763</c:v>
                </c:pt>
                <c:pt idx="4822">
                  <c:v>2582.56121915905</c:v>
                </c:pt>
                <c:pt idx="4823">
                  <c:v>2582.57645605772</c:v>
                </c:pt>
                <c:pt idx="4824">
                  <c:v>2582.55281017454</c:v>
                </c:pt>
                <c:pt idx="4825">
                  <c:v>2582.5507207992</c:v>
                </c:pt>
                <c:pt idx="4826">
                  <c:v>2582.56603644454</c:v>
                </c:pt>
                <c:pt idx="4827">
                  <c:v>2582.54869486155</c:v>
                </c:pt>
                <c:pt idx="4828">
                  <c:v>2582.54253182177</c:v>
                </c:pt>
                <c:pt idx="4829">
                  <c:v>2582.57738104559</c:v>
                </c:pt>
                <c:pt idx="4830">
                  <c:v>2582.56010797306</c:v>
                </c:pt>
                <c:pt idx="4831">
                  <c:v>2582.54285676593</c:v>
                </c:pt>
                <c:pt idx="4832">
                  <c:v>2582.59722743531</c:v>
                </c:pt>
                <c:pt idx="4833">
                  <c:v>2582.56056694882</c:v>
                </c:pt>
                <c:pt idx="4834">
                  <c:v>2582.55663386121</c:v>
                </c:pt>
                <c:pt idx="4835">
                  <c:v>2582.55271490359</c:v>
                </c:pt>
                <c:pt idx="4836">
                  <c:v>2582.55297371525</c:v>
                </c:pt>
                <c:pt idx="4837">
                  <c:v>2582.5706036028</c:v>
                </c:pt>
                <c:pt idx="4838">
                  <c:v>2582.56878119382</c:v>
                </c:pt>
                <c:pt idx="4839">
                  <c:v>2582.56695787877</c:v>
                </c:pt>
                <c:pt idx="4840">
                  <c:v>2582.56511078176</c:v>
                </c:pt>
                <c:pt idx="4841">
                  <c:v>2582.54377931813</c:v>
                </c:pt>
                <c:pt idx="4842">
                  <c:v>2582.55719176498</c:v>
                </c:pt>
                <c:pt idx="4843">
                  <c:v>2582.55740676935</c:v>
                </c:pt>
                <c:pt idx="4844">
                  <c:v>2582.55553076439</c:v>
                </c:pt>
                <c:pt idx="4845">
                  <c:v>2582.55786092131</c:v>
                </c:pt>
                <c:pt idx="4846">
                  <c:v>2582.57552744795</c:v>
                </c:pt>
                <c:pt idx="4847">
                  <c:v>2582.55429586621</c:v>
                </c:pt>
                <c:pt idx="4848">
                  <c:v>2582.55668367524</c:v>
                </c:pt>
                <c:pt idx="4849">
                  <c:v>2582.57486637594</c:v>
                </c:pt>
                <c:pt idx="4850">
                  <c:v>2582.55526552609</c:v>
                </c:pt>
                <c:pt idx="4851">
                  <c:v>2582.57506727723</c:v>
                </c:pt>
                <c:pt idx="4852">
                  <c:v>2582.55801717058</c:v>
                </c:pt>
                <c:pt idx="4853">
                  <c:v>2582.55838687789</c:v>
                </c:pt>
                <c:pt idx="4854">
                  <c:v>2582.54835463719</c:v>
                </c:pt>
                <c:pt idx="4855">
                  <c:v>2582.54868110686</c:v>
                </c:pt>
                <c:pt idx="4856">
                  <c:v>2582.56428428417</c:v>
                </c:pt>
                <c:pt idx="4857">
                  <c:v>2582.55340794519</c:v>
                </c:pt>
                <c:pt idx="4858">
                  <c:v>2582.57106507366</c:v>
                </c:pt>
                <c:pt idx="4859">
                  <c:v>2582.56719651213</c:v>
                </c:pt>
                <c:pt idx="4860">
                  <c:v>2582.55422350004</c:v>
                </c:pt>
                <c:pt idx="4861">
                  <c:v>2582.57189617591</c:v>
                </c:pt>
                <c:pt idx="4862">
                  <c:v>2582.57679161124</c:v>
                </c:pt>
                <c:pt idx="4863">
                  <c:v>2582.57242402769</c:v>
                </c:pt>
                <c:pt idx="4864">
                  <c:v>2582.57521271011</c:v>
                </c:pt>
                <c:pt idx="4865">
                  <c:v>2582.57288976311</c:v>
                </c:pt>
                <c:pt idx="4866">
                  <c:v>2582.5578648008</c:v>
                </c:pt>
                <c:pt idx="4867">
                  <c:v>2582.5734486865</c:v>
                </c:pt>
                <c:pt idx="4868">
                  <c:v>2582.55635593451</c:v>
                </c:pt>
                <c:pt idx="4869">
                  <c:v>2582.55660423258</c:v>
                </c:pt>
                <c:pt idx="4870">
                  <c:v>2582.57423415218</c:v>
                </c:pt>
                <c:pt idx="4871">
                  <c:v>2582.55706750624</c:v>
                </c:pt>
                <c:pt idx="4872">
                  <c:v>2582.57315138976</c:v>
                </c:pt>
                <c:pt idx="4873">
                  <c:v>2582.56882245832</c:v>
                </c:pt>
                <c:pt idx="4874">
                  <c:v>2582.54764500532</c:v>
                </c:pt>
                <c:pt idx="4875">
                  <c:v>2582.5653372319</c:v>
                </c:pt>
                <c:pt idx="4876">
                  <c:v>2582.54832246718</c:v>
                </c:pt>
                <c:pt idx="4877">
                  <c:v>2582.56399428885</c:v>
                </c:pt>
                <c:pt idx="4878">
                  <c:v>2582.54482044073</c:v>
                </c:pt>
                <c:pt idx="4879">
                  <c:v>2582.55625476236</c:v>
                </c:pt>
                <c:pt idx="4880">
                  <c:v>2582.55446584056</c:v>
                </c:pt>
                <c:pt idx="4881">
                  <c:v>2582.57005861679</c:v>
                </c:pt>
                <c:pt idx="4882">
                  <c:v>2582.55084846991</c:v>
                </c:pt>
                <c:pt idx="4883">
                  <c:v>2582.55162598821</c:v>
                </c:pt>
                <c:pt idx="4884">
                  <c:v>2582.57784692287</c:v>
                </c:pt>
                <c:pt idx="4885">
                  <c:v>2582.56071995187</c:v>
                </c:pt>
                <c:pt idx="4886">
                  <c:v>2582.55687278347</c:v>
                </c:pt>
                <c:pt idx="4887">
                  <c:v>2582.57243173973</c:v>
                </c:pt>
                <c:pt idx="4888">
                  <c:v>2582.55116006845</c:v>
                </c:pt>
                <c:pt idx="4889">
                  <c:v>2582.56443867389</c:v>
                </c:pt>
                <c:pt idx="4890">
                  <c:v>2582.52755374009</c:v>
                </c:pt>
                <c:pt idx="4891">
                  <c:v>2582.54462200483</c:v>
                </c:pt>
                <c:pt idx="4892">
                  <c:v>2582.54416267251</c:v>
                </c:pt>
                <c:pt idx="4893">
                  <c:v>2582.56089037831</c:v>
                </c:pt>
                <c:pt idx="4894">
                  <c:v>2582.55590977463</c:v>
                </c:pt>
                <c:pt idx="4895">
                  <c:v>2582.53763546871</c:v>
                </c:pt>
                <c:pt idx="4896">
                  <c:v>2582.55821304885</c:v>
                </c:pt>
                <c:pt idx="4897">
                  <c:v>2582.55721319997</c:v>
                </c:pt>
                <c:pt idx="4898">
                  <c:v>2582.5388402597</c:v>
                </c:pt>
                <c:pt idx="4899">
                  <c:v>2582.56154121364</c:v>
                </c:pt>
                <c:pt idx="4900">
                  <c:v>2582.53903979075</c:v>
                </c:pt>
                <c:pt idx="4901">
                  <c:v>2582.55394447111</c:v>
                </c:pt>
                <c:pt idx="4902">
                  <c:v>2582.55263669733</c:v>
                </c:pt>
                <c:pt idx="4903">
                  <c:v>2582.55183281404</c:v>
                </c:pt>
                <c:pt idx="4904">
                  <c:v>2582.54898089754</c:v>
                </c:pt>
                <c:pt idx="4905">
                  <c:v>2582.55241849122</c:v>
                </c:pt>
                <c:pt idx="4906">
                  <c:v>2582.53643752476</c:v>
                </c:pt>
                <c:pt idx="4907">
                  <c:v>2582.55368194019</c:v>
                </c:pt>
                <c:pt idx="4908">
                  <c:v>2582.53734602047</c:v>
                </c:pt>
                <c:pt idx="4909">
                  <c:v>2582.5588688135</c:v>
                </c:pt>
                <c:pt idx="4910">
                  <c:v>2582.55791693143</c:v>
                </c:pt>
                <c:pt idx="4911">
                  <c:v>2582.54430759097</c:v>
                </c:pt>
                <c:pt idx="4912">
                  <c:v>2582.56552478638</c:v>
                </c:pt>
                <c:pt idx="4913">
                  <c:v>2582.56737031969</c:v>
                </c:pt>
                <c:pt idx="4914">
                  <c:v>2582.55397827813</c:v>
                </c:pt>
                <c:pt idx="4915">
                  <c:v>2582.57796554962</c:v>
                </c:pt>
                <c:pt idx="4916">
                  <c:v>2582.5600468161</c:v>
                </c:pt>
                <c:pt idx="4917">
                  <c:v>2582.56003137566</c:v>
                </c:pt>
                <c:pt idx="4918">
                  <c:v>2582.54939284955</c:v>
                </c:pt>
                <c:pt idx="4919">
                  <c:v>2582.54898762638</c:v>
                </c:pt>
                <c:pt idx="4920">
                  <c:v>2582.56856344085</c:v>
                </c:pt>
                <c:pt idx="4921">
                  <c:v>2582.56012096902</c:v>
                </c:pt>
                <c:pt idx="4922">
                  <c:v>2582.5445164048</c:v>
                </c:pt>
                <c:pt idx="4923">
                  <c:v>2582.56624974749</c:v>
                </c:pt>
                <c:pt idx="4924">
                  <c:v>2582.55115761593</c:v>
                </c:pt>
                <c:pt idx="4925">
                  <c:v>2582.5728841221</c:v>
                </c:pt>
                <c:pt idx="4926">
                  <c:v>2582.55987112958</c:v>
                </c:pt>
                <c:pt idx="4927">
                  <c:v>2582.56423905861</c:v>
                </c:pt>
                <c:pt idx="4928">
                  <c:v>2582.57069741895</c:v>
                </c:pt>
                <c:pt idx="4929">
                  <c:v>2582.57302048897</c:v>
                </c:pt>
                <c:pt idx="4930">
                  <c:v>2582.57741580462</c:v>
                </c:pt>
                <c:pt idx="4931">
                  <c:v>2582.56853916348</c:v>
                </c:pt>
                <c:pt idx="4932">
                  <c:v>2582.5687102348</c:v>
                </c:pt>
                <c:pt idx="4933">
                  <c:v>2582.5730167128</c:v>
                </c:pt>
                <c:pt idx="4934">
                  <c:v>2582.5773069855</c:v>
                </c:pt>
                <c:pt idx="4935">
                  <c:v>2582.56422182304</c:v>
                </c:pt>
                <c:pt idx="4936">
                  <c:v>2582.56642236881</c:v>
                </c:pt>
                <c:pt idx="4937">
                  <c:v>2582.56650751345</c:v>
                </c:pt>
                <c:pt idx="4938">
                  <c:v>2582.57283968059</c:v>
                </c:pt>
                <c:pt idx="4939">
                  <c:v>2582.5770765912</c:v>
                </c:pt>
                <c:pt idx="4940">
                  <c:v>2582.57921756143</c:v>
                </c:pt>
                <c:pt idx="4941">
                  <c:v>2582.56188347906</c:v>
                </c:pt>
                <c:pt idx="4942">
                  <c:v>2582.56603283537</c:v>
                </c:pt>
                <c:pt idx="4943">
                  <c:v>2582.56393587875</c:v>
                </c:pt>
                <c:pt idx="4944">
                  <c:v>2582.56808523643</c:v>
                </c:pt>
                <c:pt idx="4945">
                  <c:v>2582.57433149634</c:v>
                </c:pt>
                <c:pt idx="4946">
                  <c:v>2582.57640615082</c:v>
                </c:pt>
                <c:pt idx="4947">
                  <c:v>2582.57433149634</c:v>
                </c:pt>
                <c:pt idx="4948">
                  <c:v>2582.57638390013</c:v>
                </c:pt>
                <c:pt idx="4949">
                  <c:v>2582.55896098721</c:v>
                </c:pt>
                <c:pt idx="4950">
                  <c:v>2582.59367414648</c:v>
                </c:pt>
                <c:pt idx="4951">
                  <c:v>2582.57415530462</c:v>
                </c:pt>
                <c:pt idx="4952">
                  <c:v>2582.57616503526</c:v>
                </c:pt>
                <c:pt idx="4953">
                  <c:v>2582.55867948052</c:v>
                </c:pt>
                <c:pt idx="4954">
                  <c:v>2582.57800670937</c:v>
                </c:pt>
                <c:pt idx="4955">
                  <c:v>2582.56253847591</c:v>
                </c:pt>
                <c:pt idx="4956">
                  <c:v>2582.56443349173</c:v>
                </c:pt>
                <c:pt idx="4957">
                  <c:v>2582.56424010885</c:v>
                </c:pt>
                <c:pt idx="4958">
                  <c:v>2582.58139553251</c:v>
                </c:pt>
                <c:pt idx="4959">
                  <c:v>2582.56582660299</c:v>
                </c:pt>
                <c:pt idx="4960">
                  <c:v>2582.58290706102</c:v>
                </c:pt>
                <c:pt idx="4961">
                  <c:v>2582.58261632397</c:v>
                </c:pt>
                <c:pt idx="4962">
                  <c:v>2582.57818658344</c:v>
                </c:pt>
                <c:pt idx="4963">
                  <c:v>2582.58001011553</c:v>
                </c:pt>
                <c:pt idx="4964">
                  <c:v>2582.56032176311</c:v>
                </c:pt>
                <c:pt idx="4965">
                  <c:v>2582.57542135976</c:v>
                </c:pt>
                <c:pt idx="4966">
                  <c:v>2582.57366146083</c:v>
                </c:pt>
                <c:pt idx="4967">
                  <c:v>2582.56937346844</c:v>
                </c:pt>
                <c:pt idx="4968">
                  <c:v>2582.58408756486</c:v>
                </c:pt>
                <c:pt idx="4969">
                  <c:v>2582.56248125123</c:v>
                </c:pt>
                <c:pt idx="4970">
                  <c:v>2582.56035331819</c:v>
                </c:pt>
                <c:pt idx="4971">
                  <c:v>2582.56033028586</c:v>
                </c:pt>
                <c:pt idx="4972">
                  <c:v>2582.57771415328</c:v>
                </c:pt>
                <c:pt idx="4973">
                  <c:v>2582.58237851184</c:v>
                </c:pt>
                <c:pt idx="4974">
                  <c:v>2582.58450947626</c:v>
                </c:pt>
                <c:pt idx="4975">
                  <c:v>2582.56720978249</c:v>
                </c:pt>
                <c:pt idx="4976">
                  <c:v>2582.56266829684</c:v>
                </c:pt>
                <c:pt idx="4977">
                  <c:v>2582.58271343195</c:v>
                </c:pt>
                <c:pt idx="4978">
                  <c:v>2582.58030394047</c:v>
                </c:pt>
                <c:pt idx="4979">
                  <c:v>2582.57886963828</c:v>
                </c:pt>
                <c:pt idx="4980">
                  <c:v>2582.57440914586</c:v>
                </c:pt>
                <c:pt idx="4981">
                  <c:v>2582.57458844105</c:v>
                </c:pt>
                <c:pt idx="4982">
                  <c:v>2582.57683411141</c:v>
                </c:pt>
                <c:pt idx="4983">
                  <c:v>2582.56013270142</c:v>
                </c:pt>
                <c:pt idx="4984">
                  <c:v>2582.57101506616</c:v>
                </c:pt>
                <c:pt idx="4985">
                  <c:v>2582.57125971753</c:v>
                </c:pt>
                <c:pt idx="4986">
                  <c:v>2582.55412544309</c:v>
                </c:pt>
                <c:pt idx="4987">
                  <c:v>2582.55025185157</c:v>
                </c:pt>
                <c:pt idx="4988">
                  <c:v>2582.5873820841</c:v>
                </c:pt>
                <c:pt idx="4989">
                  <c:v>2582.56618732366</c:v>
                </c:pt>
                <c:pt idx="4990">
                  <c:v>2582.5665671931</c:v>
                </c:pt>
                <c:pt idx="4991">
                  <c:v>2582.56897378364</c:v>
                </c:pt>
                <c:pt idx="4992">
                  <c:v>2582.56726899206</c:v>
                </c:pt>
                <c:pt idx="4993">
                  <c:v>2582.58711360212</c:v>
                </c:pt>
                <c:pt idx="4994">
                  <c:v>2582.58752172431</c:v>
                </c:pt>
                <c:pt idx="4995">
                  <c:v>2582.57051177698</c:v>
                </c:pt>
                <c:pt idx="4996">
                  <c:v>2582.58415036414</c:v>
                </c:pt>
                <c:pt idx="4997">
                  <c:v>2582.56924561243</c:v>
                </c:pt>
                <c:pt idx="4998">
                  <c:v>2582.56550472971</c:v>
                </c:pt>
                <c:pt idx="4999">
                  <c:v>2582.5705631102</c:v>
                </c:pt>
                <c:pt idx="5000">
                  <c:v>2582.57052258891</c:v>
                </c:pt>
                <c:pt idx="5001">
                  <c:v>2582.57094109974</c:v>
                </c:pt>
                <c:pt idx="5002">
                  <c:v>2582.58667413251</c:v>
                </c:pt>
                <c:pt idx="5003">
                  <c:v>2582.55232242207</c:v>
                </c:pt>
                <c:pt idx="5004">
                  <c:v>2582.58953317827</c:v>
                </c:pt>
                <c:pt idx="5005">
                  <c:v>2582.57876886762</c:v>
                </c:pt>
                <c:pt idx="5006">
                  <c:v>2582.57704738306</c:v>
                </c:pt>
                <c:pt idx="5007">
                  <c:v>2582.57325677712</c:v>
                </c:pt>
                <c:pt idx="5008">
                  <c:v>2582.57570132683</c:v>
                </c:pt>
                <c:pt idx="5009">
                  <c:v>2582.57655722366</c:v>
                </c:pt>
                <c:pt idx="5010">
                  <c:v>2582.5764163323</c:v>
                </c:pt>
                <c:pt idx="5011">
                  <c:v>2582.57468542944</c:v>
                </c:pt>
                <c:pt idx="5012">
                  <c:v>2582.57088410906</c:v>
                </c:pt>
                <c:pt idx="5013">
                  <c:v>2582.57539226389</c:v>
                </c:pt>
                <c:pt idx="5014">
                  <c:v>2582.57420423754</c:v>
                </c:pt>
                <c:pt idx="5015">
                  <c:v>2582.56993987876</c:v>
                </c:pt>
                <c:pt idx="5016">
                  <c:v>2582.58566330872</c:v>
                </c:pt>
                <c:pt idx="5017">
                  <c:v>2582.58401530937</c:v>
                </c:pt>
                <c:pt idx="5018">
                  <c:v>2582.58440164153</c:v>
                </c:pt>
                <c:pt idx="5019">
                  <c:v>2582.55911164363</c:v>
                </c:pt>
                <c:pt idx="5020">
                  <c:v>2582.57891372187</c:v>
                </c:pt>
                <c:pt idx="5021">
                  <c:v>2582.57516472479</c:v>
                </c:pt>
                <c:pt idx="5022">
                  <c:v>2582.57349727678</c:v>
                </c:pt>
                <c:pt idx="5023">
                  <c:v>2582.58713832519</c:v>
                </c:pt>
                <c:pt idx="5024">
                  <c:v>2582.58542958274</c:v>
                </c:pt>
                <c:pt idx="5025">
                  <c:v>2582.5684758634</c:v>
                </c:pt>
                <c:pt idx="5026">
                  <c:v>2582.5647008534</c:v>
                </c:pt>
                <c:pt idx="5027">
                  <c:v>2582.57777264512</c:v>
                </c:pt>
                <c:pt idx="5028">
                  <c:v>2582.57863884269</c:v>
                </c:pt>
                <c:pt idx="5029">
                  <c:v>2582.57274508013</c:v>
                </c:pt>
                <c:pt idx="5030">
                  <c:v>2582.56887399058</c:v>
                </c:pt>
                <c:pt idx="5031">
                  <c:v>2582.56506199608</c:v>
                </c:pt>
                <c:pt idx="5032">
                  <c:v>2582.57649888158</c:v>
                </c:pt>
                <c:pt idx="5033">
                  <c:v>2582.55519899326</c:v>
                </c:pt>
                <c:pt idx="5034">
                  <c:v>2582.56640831427</c:v>
                </c:pt>
                <c:pt idx="5035">
                  <c:v>2582.54885691325</c:v>
                </c:pt>
                <c:pt idx="5036">
                  <c:v>2582.56637378966</c:v>
                </c:pt>
                <c:pt idx="5037">
                  <c:v>2582.56319544457</c:v>
                </c:pt>
                <c:pt idx="5038">
                  <c:v>2582.55826932321</c:v>
                </c:pt>
                <c:pt idx="5039">
                  <c:v>2582.55735234482</c:v>
                </c:pt>
                <c:pt idx="5040">
                  <c:v>2582.57363380324</c:v>
                </c:pt>
                <c:pt idx="5041">
                  <c:v>2582.55514811397</c:v>
                </c:pt>
                <c:pt idx="5042">
                  <c:v>2582.56924432851</c:v>
                </c:pt>
                <c:pt idx="5043">
                  <c:v>2582.56809292345</c:v>
                </c:pt>
                <c:pt idx="5044">
                  <c:v>2582.56894423141</c:v>
                </c:pt>
                <c:pt idx="5045">
                  <c:v>2582.56567093334</c:v>
                </c:pt>
                <c:pt idx="5046">
                  <c:v>2582.56035587011</c:v>
                </c:pt>
                <c:pt idx="5047">
                  <c:v>2582.57709505484</c:v>
                </c:pt>
                <c:pt idx="5048">
                  <c:v>2582.55822750782</c:v>
                </c:pt>
                <c:pt idx="5049">
                  <c:v>2582.55726546988</c:v>
                </c:pt>
                <c:pt idx="5050">
                  <c:v>2582.55430662315</c:v>
                </c:pt>
                <c:pt idx="5051">
                  <c:v>2582.55555497426</c:v>
                </c:pt>
                <c:pt idx="5052">
                  <c:v>2582.55690866036</c:v>
                </c:pt>
                <c:pt idx="5053">
                  <c:v>2582.57358345603</c:v>
                </c:pt>
                <c:pt idx="5054">
                  <c:v>2582.55561021091</c:v>
                </c:pt>
                <c:pt idx="5055">
                  <c:v>2582.57247994383</c:v>
                </c:pt>
                <c:pt idx="5056">
                  <c:v>2582.55676586446</c:v>
                </c:pt>
                <c:pt idx="5057">
                  <c:v>2582.55851869057</c:v>
                </c:pt>
                <c:pt idx="5058">
                  <c:v>2582.57565425976</c:v>
                </c:pt>
                <c:pt idx="5059">
                  <c:v>2582.54488961172</c:v>
                </c:pt>
                <c:pt idx="5060">
                  <c:v>2582.54941783915</c:v>
                </c:pt>
                <c:pt idx="5061">
                  <c:v>2582.54681153004</c:v>
                </c:pt>
                <c:pt idx="5062">
                  <c:v>2582.56418662104</c:v>
                </c:pt>
                <c:pt idx="5063">
                  <c:v>2582.54891821294</c:v>
                </c:pt>
                <c:pt idx="5064">
                  <c:v>2582.55106353418</c:v>
                </c:pt>
                <c:pt idx="5065">
                  <c:v>2582.5532328955</c:v>
                </c:pt>
                <c:pt idx="5066">
                  <c:v>2582.55751358734</c:v>
                </c:pt>
                <c:pt idx="5067">
                  <c:v>2582.55974986043</c:v>
                </c:pt>
                <c:pt idx="5068">
                  <c:v>2582.5599318721</c:v>
                </c:pt>
                <c:pt idx="5069">
                  <c:v>2582.56636875255</c:v>
                </c:pt>
                <c:pt idx="5070">
                  <c:v>2582.55125394374</c:v>
                </c:pt>
                <c:pt idx="5071">
                  <c:v>2582.5576727932</c:v>
                </c:pt>
                <c:pt idx="5072">
                  <c:v>2582.59883525773</c:v>
                </c:pt>
                <c:pt idx="5073">
                  <c:v>2582.56169686363</c:v>
                </c:pt>
                <c:pt idx="5074">
                  <c:v>2582.56857445516</c:v>
                </c:pt>
                <c:pt idx="5075">
                  <c:v>2582.57499466443</c:v>
                </c:pt>
                <c:pt idx="5076">
                  <c:v>2582.57258979971</c:v>
                </c:pt>
                <c:pt idx="5077">
                  <c:v>2582.56620886064</c:v>
                </c:pt>
                <c:pt idx="5078">
                  <c:v>2582.56381451662</c:v>
                </c:pt>
                <c:pt idx="5079">
                  <c:v>2582.56652059023</c:v>
                </c:pt>
                <c:pt idx="5080">
                  <c:v>2582.57084341509</c:v>
                </c:pt>
                <c:pt idx="5081">
                  <c:v>2582.57720632684</c:v>
                </c:pt>
                <c:pt idx="5082">
                  <c:v>2582.5773069855</c:v>
                </c:pt>
                <c:pt idx="5083">
                  <c:v>2582.5641598508</c:v>
                </c:pt>
                <c:pt idx="5084">
                  <c:v>2582.56633829023</c:v>
                </c:pt>
                <c:pt idx="5085">
                  <c:v>2582.56644355509</c:v>
                </c:pt>
                <c:pt idx="5086">
                  <c:v>2582.58803562449</c:v>
                </c:pt>
                <c:pt idx="5087">
                  <c:v>2582.57074322978</c:v>
                </c:pt>
                <c:pt idx="5088">
                  <c:v>2582.57083046277</c:v>
                </c:pt>
                <c:pt idx="5089">
                  <c:v>2582.56879975568</c:v>
                </c:pt>
                <c:pt idx="5090">
                  <c:v>2582.55351799683</c:v>
                </c:pt>
                <c:pt idx="5091">
                  <c:v>2582.57041464029</c:v>
                </c:pt>
                <c:pt idx="5092">
                  <c:v>2582.57294919486</c:v>
                </c:pt>
                <c:pt idx="5093">
                  <c:v>2582.57288328724</c:v>
                </c:pt>
                <c:pt idx="5094">
                  <c:v>2582.57074322978</c:v>
                </c:pt>
                <c:pt idx="5095">
                  <c:v>2582.57275326433</c:v>
                </c:pt>
                <c:pt idx="5096">
                  <c:v>2582.57266791198</c:v>
                </c:pt>
                <c:pt idx="5097">
                  <c:v>2582.55725893373</c:v>
                </c:pt>
                <c:pt idx="5098">
                  <c:v>2582.55713493323</c:v>
                </c:pt>
                <c:pt idx="5099">
                  <c:v>2582.57896339406</c:v>
                </c:pt>
                <c:pt idx="5100">
                  <c:v>2582.59359022615</c:v>
                </c:pt>
                <c:pt idx="5101">
                  <c:v>2582.57185472951</c:v>
                </c:pt>
                <c:pt idx="5102">
                  <c:v>2582.57165580078</c:v>
                </c:pt>
                <c:pt idx="5103">
                  <c:v>2582.57141447951</c:v>
                </c:pt>
                <c:pt idx="5104">
                  <c:v>2582.5890152128</c:v>
                </c:pt>
                <c:pt idx="5105">
                  <c:v>2582.57136534369</c:v>
                </c:pt>
                <c:pt idx="5106">
                  <c:v>2582.58385023002</c:v>
                </c:pt>
                <c:pt idx="5107">
                  <c:v>2582.56415933692</c:v>
                </c:pt>
                <c:pt idx="5108">
                  <c:v>2582.56186157633</c:v>
                </c:pt>
                <c:pt idx="5109">
                  <c:v>2582.55960078822</c:v>
                </c:pt>
                <c:pt idx="5110">
                  <c:v>2582.55528203431</c:v>
                </c:pt>
                <c:pt idx="5111">
                  <c:v>2582.57252766551</c:v>
                </c:pt>
                <c:pt idx="5112">
                  <c:v>2582.57082091598</c:v>
                </c:pt>
                <c:pt idx="5113">
                  <c:v>2582.56818078987</c:v>
                </c:pt>
                <c:pt idx="5114">
                  <c:v>2582.56397881941</c:v>
                </c:pt>
                <c:pt idx="5115">
                  <c:v>2582.5577243225</c:v>
                </c:pt>
                <c:pt idx="5116">
                  <c:v>2582.55979834491</c:v>
                </c:pt>
                <c:pt idx="5117">
                  <c:v>2582.55982186055</c:v>
                </c:pt>
                <c:pt idx="5118">
                  <c:v>2582.57517190004</c:v>
                </c:pt>
                <c:pt idx="5119">
                  <c:v>2582.55993654755</c:v>
                </c:pt>
                <c:pt idx="5120">
                  <c:v>2582.57742183082</c:v>
                </c:pt>
                <c:pt idx="5121">
                  <c:v>2582.57546754377</c:v>
                </c:pt>
                <c:pt idx="5122">
                  <c:v>2582.55822667201</c:v>
                </c:pt>
                <c:pt idx="5123">
                  <c:v>2582.57781136736</c:v>
                </c:pt>
                <c:pt idx="5124">
                  <c:v>2582.57172761979</c:v>
                </c:pt>
                <c:pt idx="5125">
                  <c:v>2582.56978758337</c:v>
                </c:pt>
                <c:pt idx="5126">
                  <c:v>2582.56788428531</c:v>
                </c:pt>
                <c:pt idx="5127">
                  <c:v>2582.56805852612</c:v>
                </c:pt>
                <c:pt idx="5128">
                  <c:v>2582.56618458684</c:v>
                </c:pt>
                <c:pt idx="5129">
                  <c:v>2582.56434210209</c:v>
                </c:pt>
                <c:pt idx="5130">
                  <c:v>2582.56455907082</c:v>
                </c:pt>
                <c:pt idx="5131">
                  <c:v>2582.58012817025</c:v>
                </c:pt>
                <c:pt idx="5132">
                  <c:v>2582.56097768102</c:v>
                </c:pt>
                <c:pt idx="5133">
                  <c:v>2582.56126075612</c:v>
                </c:pt>
                <c:pt idx="5134">
                  <c:v>2582.55948314693</c:v>
                </c:pt>
                <c:pt idx="5135">
                  <c:v>2582.55774435795</c:v>
                </c:pt>
                <c:pt idx="5136">
                  <c:v>2582.5601522084</c:v>
                </c:pt>
                <c:pt idx="5137">
                  <c:v>2582.55632148374</c:v>
                </c:pt>
                <c:pt idx="5138">
                  <c:v>2582.57406219473</c:v>
                </c:pt>
                <c:pt idx="5139">
                  <c:v>2582.55288159778</c:v>
                </c:pt>
                <c:pt idx="5140">
                  <c:v>2582.55116977799</c:v>
                </c:pt>
                <c:pt idx="5141">
                  <c:v>2582.55359501448</c:v>
                </c:pt>
                <c:pt idx="5142">
                  <c:v>2582.57133430631</c:v>
                </c:pt>
                <c:pt idx="5143">
                  <c:v>2582.5696306865</c:v>
                </c:pt>
                <c:pt idx="5144">
                  <c:v>2582.55056055812</c:v>
                </c:pt>
                <c:pt idx="5145">
                  <c:v>2582.55089036229</c:v>
                </c:pt>
                <c:pt idx="5146">
                  <c:v>2582.56656503713</c:v>
                </c:pt>
                <c:pt idx="5147">
                  <c:v>2582.58221467927</c:v>
                </c:pt>
                <c:pt idx="5148">
                  <c:v>2582.56311578574</c:v>
                </c:pt>
                <c:pt idx="5149">
                  <c:v>2582.56600068743</c:v>
                </c:pt>
                <c:pt idx="5150">
                  <c:v>2582.56170148951</c:v>
                </c:pt>
                <c:pt idx="5151">
                  <c:v>2582.559966557</c:v>
                </c:pt>
                <c:pt idx="5152">
                  <c:v>2582.55875878615</c:v>
                </c:pt>
                <c:pt idx="5153">
                  <c:v>2582.5565973918</c:v>
                </c:pt>
                <c:pt idx="5154">
                  <c:v>2582.57230421123</c:v>
                </c:pt>
                <c:pt idx="5155">
                  <c:v>2582.57068296579</c:v>
                </c:pt>
                <c:pt idx="5156">
                  <c:v>2582.54957478472</c:v>
                </c:pt>
                <c:pt idx="5157">
                  <c:v>2582.56734112786</c:v>
                </c:pt>
                <c:pt idx="5158">
                  <c:v>2582.54823713976</c:v>
                </c:pt>
                <c:pt idx="5159">
                  <c:v>2582.56022496829</c:v>
                </c:pt>
                <c:pt idx="5160">
                  <c:v>2582.55802923428</c:v>
                </c:pt>
                <c:pt idx="5161">
                  <c:v>2582.55419826655</c:v>
                </c:pt>
                <c:pt idx="5162">
                  <c:v>2582.55505225566</c:v>
                </c:pt>
                <c:pt idx="5163">
                  <c:v>2582.54872054759</c:v>
                </c:pt>
                <c:pt idx="5164">
                  <c:v>2582.54905603872</c:v>
                </c:pt>
                <c:pt idx="5165">
                  <c:v>2582.54524375275</c:v>
                </c:pt>
                <c:pt idx="5166">
                  <c:v>2582.56137226089</c:v>
                </c:pt>
                <c:pt idx="5167">
                  <c:v>2582.55506101404</c:v>
                </c:pt>
                <c:pt idx="5168">
                  <c:v>2582.53383332181</c:v>
                </c:pt>
                <c:pt idx="5169">
                  <c:v>2582.54944184455</c:v>
                </c:pt>
                <c:pt idx="5170">
                  <c:v>2582.54767513669</c:v>
                </c:pt>
                <c:pt idx="5171">
                  <c:v>2582.52853320466</c:v>
                </c:pt>
                <c:pt idx="5172">
                  <c:v>2582.55998916463</c:v>
                </c:pt>
                <c:pt idx="5173">
                  <c:v>2582.55152268988</c:v>
                </c:pt>
                <c:pt idx="5174">
                  <c:v>2582.53031523687</c:v>
                </c:pt>
                <c:pt idx="5175">
                  <c:v>2582.54599860188</c:v>
                </c:pt>
                <c:pt idx="5176">
                  <c:v>2582.54425266688</c:v>
                </c:pt>
                <c:pt idx="5177">
                  <c:v>2582.55988845349</c:v>
                </c:pt>
                <c:pt idx="5178">
                  <c:v>2582.54102827582</c:v>
                </c:pt>
                <c:pt idx="5179">
                  <c:v>2582.54091644853</c:v>
                </c:pt>
                <c:pt idx="5180">
                  <c:v>2582.55540335927</c:v>
                </c:pt>
                <c:pt idx="5181">
                  <c:v>2582.55528327543</c:v>
                </c:pt>
                <c:pt idx="5182">
                  <c:v>2582.54989751894</c:v>
                </c:pt>
                <c:pt idx="5183">
                  <c:v>2582.55161893671</c:v>
                </c:pt>
                <c:pt idx="5184">
                  <c:v>2582.548478854</c:v>
                </c:pt>
                <c:pt idx="5185">
                  <c:v>2582.54692392021</c:v>
                </c:pt>
                <c:pt idx="5186">
                  <c:v>2582.54575696698</c:v>
                </c:pt>
                <c:pt idx="5187">
                  <c:v>2582.55990356217</c:v>
                </c:pt>
                <c:pt idx="5188">
                  <c:v>2582.55876587556</c:v>
                </c:pt>
                <c:pt idx="5189">
                  <c:v>2582.53815921998</c:v>
                </c:pt>
                <c:pt idx="5190">
                  <c:v>2582.53704349486</c:v>
                </c:pt>
                <c:pt idx="5191">
                  <c:v>2582.55338265845</c:v>
                </c:pt>
                <c:pt idx="5192">
                  <c:v>2582.53546120461</c:v>
                </c:pt>
                <c:pt idx="5193">
                  <c:v>2582.54729306801</c:v>
                </c:pt>
                <c:pt idx="5194">
                  <c:v>2582.5290827002</c:v>
                </c:pt>
                <c:pt idx="5195">
                  <c:v>2582.53038315618</c:v>
                </c:pt>
                <c:pt idx="5196">
                  <c:v>2582.5491045985</c:v>
                </c:pt>
                <c:pt idx="5197">
                  <c:v>2582.53110305147</c:v>
                </c:pt>
                <c:pt idx="5198">
                  <c:v>2582.54380681633</c:v>
                </c:pt>
                <c:pt idx="5199">
                  <c:v>2582.54751921308</c:v>
                </c:pt>
                <c:pt idx="5200">
                  <c:v>2582.54717860675</c:v>
                </c:pt>
                <c:pt idx="5201">
                  <c:v>2582.52952136641</c:v>
                </c:pt>
                <c:pt idx="5202">
                  <c:v>2582.55084737148</c:v>
                </c:pt>
                <c:pt idx="5203">
                  <c:v>2582.53542254463</c:v>
                </c:pt>
                <c:pt idx="5204">
                  <c:v>2582.53951250265</c:v>
                </c:pt>
                <c:pt idx="5205">
                  <c:v>2582.54365481263</c:v>
                </c:pt>
                <c:pt idx="5206">
                  <c:v>2582.54831547437</c:v>
                </c:pt>
                <c:pt idx="5207">
                  <c:v>2582.55045716211</c:v>
                </c:pt>
                <c:pt idx="5208">
                  <c:v>2582.55215479636</c:v>
                </c:pt>
                <c:pt idx="5209">
                  <c:v>2582.54162172347</c:v>
                </c:pt>
                <c:pt idx="5210">
                  <c:v>2582.54386751118</c:v>
                </c:pt>
                <c:pt idx="5211">
                  <c:v>2582.54357943245</c:v>
                </c:pt>
                <c:pt idx="5212">
                  <c:v>2582.54586921202</c:v>
                </c:pt>
                <c:pt idx="5213">
                  <c:v>2582.5548836299</c:v>
                </c:pt>
                <c:pt idx="5214">
                  <c:v>2582.55671687119</c:v>
                </c:pt>
                <c:pt idx="5215">
                  <c:v>2582.54834011522</c:v>
                </c:pt>
                <c:pt idx="5216">
                  <c:v>2582.55061636458</c:v>
                </c:pt>
                <c:pt idx="5217">
                  <c:v>2582.55446343071</c:v>
                </c:pt>
                <c:pt idx="5218">
                  <c:v>2582.53931275065</c:v>
                </c:pt>
                <c:pt idx="5219">
                  <c:v>2582.5436212289</c:v>
                </c:pt>
                <c:pt idx="5220">
                  <c:v>2582.54787997914</c:v>
                </c:pt>
                <c:pt idx="5221">
                  <c:v>2582.55056705902</c:v>
                </c:pt>
                <c:pt idx="5222">
                  <c:v>2582.55225418538</c:v>
                </c:pt>
                <c:pt idx="5223">
                  <c:v>2582.55653944246</c:v>
                </c:pt>
                <c:pt idx="5224">
                  <c:v>2582.55665779458</c:v>
                </c:pt>
                <c:pt idx="5225">
                  <c:v>2582.55885360308</c:v>
                </c:pt>
                <c:pt idx="5226">
                  <c:v>2582.56312676421</c:v>
                </c:pt>
                <c:pt idx="5227">
                  <c:v>2582.56738112903</c:v>
                </c:pt>
                <c:pt idx="5228">
                  <c:v>2582.55006607055</c:v>
                </c:pt>
                <c:pt idx="5229">
                  <c:v>2582.57165845792</c:v>
                </c:pt>
                <c:pt idx="5230">
                  <c:v>2582.55688032054</c:v>
                </c:pt>
                <c:pt idx="5231">
                  <c:v>2582.5738631729</c:v>
                </c:pt>
                <c:pt idx="5232">
                  <c:v>2582.56074438939</c:v>
                </c:pt>
                <c:pt idx="5233">
                  <c:v>2582.56083354563</c:v>
                </c:pt>
                <c:pt idx="5234">
                  <c:v>2582.56297592732</c:v>
                </c:pt>
                <c:pt idx="5235">
                  <c:v>2582.56719366504</c:v>
                </c:pt>
                <c:pt idx="5236">
                  <c:v>2582.56931418671</c:v>
                </c:pt>
                <c:pt idx="5237">
                  <c:v>2582.57191753588</c:v>
                </c:pt>
                <c:pt idx="5238">
                  <c:v>2582.56936018467</c:v>
                </c:pt>
                <c:pt idx="5239">
                  <c:v>2582.56933715258</c:v>
                </c:pt>
                <c:pt idx="5240">
                  <c:v>2582.57136606645</c:v>
                </c:pt>
                <c:pt idx="5241">
                  <c:v>2582.55389663146</c:v>
                </c:pt>
                <c:pt idx="5242">
                  <c:v>2582.55378448012</c:v>
                </c:pt>
                <c:pt idx="5243">
                  <c:v>2582.57105250979</c:v>
                </c:pt>
                <c:pt idx="5244">
                  <c:v>2582.57295407322</c:v>
                </c:pt>
                <c:pt idx="5245">
                  <c:v>2582.57278506354</c:v>
                </c:pt>
                <c:pt idx="5246">
                  <c:v>2582.55725612302</c:v>
                </c:pt>
                <c:pt idx="5247">
                  <c:v>2582.57024802827</c:v>
                </c:pt>
                <c:pt idx="5248">
                  <c:v>2582.56996585726</c:v>
                </c:pt>
                <c:pt idx="5249">
                  <c:v>2582.5675722072</c:v>
                </c:pt>
                <c:pt idx="5250">
                  <c:v>2582.5478061505</c:v>
                </c:pt>
                <c:pt idx="5251">
                  <c:v>2582.56744000813</c:v>
                </c:pt>
                <c:pt idx="5252">
                  <c:v>2582.56251984874</c:v>
                </c:pt>
                <c:pt idx="5253">
                  <c:v>2582.54489609491</c:v>
                </c:pt>
                <c:pt idx="5254">
                  <c:v>2582.56045341325</c:v>
                </c:pt>
                <c:pt idx="5255">
                  <c:v>2582.55562398513</c:v>
                </c:pt>
                <c:pt idx="5256">
                  <c:v>2582.57284448983</c:v>
                </c:pt>
                <c:pt idx="5257">
                  <c:v>2582.57063926826</c:v>
                </c:pt>
                <c:pt idx="5258">
                  <c:v>2582.5490126615</c:v>
                </c:pt>
                <c:pt idx="5259">
                  <c:v>2582.56631214448</c:v>
                </c:pt>
                <c:pt idx="5260">
                  <c:v>2582.56211890179</c:v>
                </c:pt>
                <c:pt idx="5261">
                  <c:v>2582.56210683611</c:v>
                </c:pt>
                <c:pt idx="5262">
                  <c:v>2582.56211999058</c:v>
                </c:pt>
                <c:pt idx="5263">
                  <c:v>2582.56215997951</c:v>
                </c:pt>
                <c:pt idx="5264">
                  <c:v>2582.57592641666</c:v>
                </c:pt>
                <c:pt idx="5265">
                  <c:v>2582.55814648953</c:v>
                </c:pt>
                <c:pt idx="5266">
                  <c:v>2582.55824858026</c:v>
                </c:pt>
                <c:pt idx="5267">
                  <c:v>2582.53939096571</c:v>
                </c:pt>
                <c:pt idx="5268">
                  <c:v>2582.55434771376</c:v>
                </c:pt>
                <c:pt idx="5269">
                  <c:v>2582.5739577663</c:v>
                </c:pt>
                <c:pt idx="5270">
                  <c:v>2582.55467790436</c:v>
                </c:pt>
                <c:pt idx="5271">
                  <c:v>2582.55485992939</c:v>
                </c:pt>
                <c:pt idx="5272">
                  <c:v>2582.55295543706</c:v>
                </c:pt>
                <c:pt idx="5273">
                  <c:v>2582.56847223833</c:v>
                </c:pt>
                <c:pt idx="5274">
                  <c:v>2582.56659618444</c:v>
                </c:pt>
                <c:pt idx="5275">
                  <c:v>2582.56475041179</c:v>
                </c:pt>
                <c:pt idx="5276">
                  <c:v>2582.56082556319</c:v>
                </c:pt>
                <c:pt idx="5277">
                  <c:v>2582.54574599436</c:v>
                </c:pt>
                <c:pt idx="5278">
                  <c:v>2582.54599993005</c:v>
                </c:pt>
                <c:pt idx="5279">
                  <c:v>2582.56572234011</c:v>
                </c:pt>
                <c:pt idx="5280">
                  <c:v>2582.54444985611</c:v>
                </c:pt>
                <c:pt idx="5281">
                  <c:v>2582.56209888406</c:v>
                </c:pt>
                <c:pt idx="5282">
                  <c:v>2582.56445757009</c:v>
                </c:pt>
                <c:pt idx="5283">
                  <c:v>2582.54529652464</c:v>
                </c:pt>
                <c:pt idx="5284">
                  <c:v>2582.56093016995</c:v>
                </c:pt>
                <c:pt idx="5285">
                  <c:v>2582.54389717626</c:v>
                </c:pt>
                <c:pt idx="5286">
                  <c:v>2582.54428476036</c:v>
                </c:pt>
                <c:pt idx="5287">
                  <c:v>2582.54465913536</c:v>
                </c:pt>
                <c:pt idx="5288">
                  <c:v>2582.56031915951</c:v>
                </c:pt>
                <c:pt idx="5289">
                  <c:v>2582.54123421847</c:v>
                </c:pt>
                <c:pt idx="5290">
                  <c:v>2582.5589623941</c:v>
                </c:pt>
                <c:pt idx="5291">
                  <c:v>2582.56143184889</c:v>
                </c:pt>
                <c:pt idx="5292">
                  <c:v>2582.56643706175</c:v>
                </c:pt>
                <c:pt idx="5293">
                  <c:v>2582.55803104887</c:v>
                </c:pt>
                <c:pt idx="5294">
                  <c:v>2582.55627409088</c:v>
                </c:pt>
                <c:pt idx="5295">
                  <c:v>2582.56334772386</c:v>
                </c:pt>
                <c:pt idx="5296">
                  <c:v>2582.56164282381</c:v>
                </c:pt>
                <c:pt idx="5297">
                  <c:v>2582.55738855116</c:v>
                </c:pt>
                <c:pt idx="5298">
                  <c:v>2582.55981417599</c:v>
                </c:pt>
                <c:pt idx="5299">
                  <c:v>2582.55861573999</c:v>
                </c:pt>
                <c:pt idx="5300">
                  <c:v>2582.556462691</c:v>
                </c:pt>
                <c:pt idx="5301">
                  <c:v>2582.55683444594</c:v>
                </c:pt>
                <c:pt idx="5302">
                  <c:v>2582.56188988165</c:v>
                </c:pt>
                <c:pt idx="5303">
                  <c:v>2582.5708682634</c:v>
                </c:pt>
                <c:pt idx="5304">
                  <c:v>2582.55803585708</c:v>
                </c:pt>
                <c:pt idx="5305">
                  <c:v>2582.57166258203</c:v>
                </c:pt>
                <c:pt idx="5306">
                  <c:v>2582.5719791179</c:v>
                </c:pt>
                <c:pt idx="5307">
                  <c:v>2582.55752559569</c:v>
                </c:pt>
                <c:pt idx="5308">
                  <c:v>2582.55365225444</c:v>
                </c:pt>
                <c:pt idx="5309">
                  <c:v>2582.54939508881</c:v>
                </c:pt>
                <c:pt idx="5310">
                  <c:v>2582.56503184582</c:v>
                </c:pt>
                <c:pt idx="5311">
                  <c:v>2582.54644663873</c:v>
                </c:pt>
                <c:pt idx="5312">
                  <c:v>2582.54630854378</c:v>
                </c:pt>
                <c:pt idx="5313">
                  <c:v>2582.56249125696</c:v>
                </c:pt>
                <c:pt idx="5314">
                  <c:v>2582.55859093154</c:v>
                </c:pt>
                <c:pt idx="5315">
                  <c:v>2582.57371624529</c:v>
                </c:pt>
                <c:pt idx="5316">
                  <c:v>2582.55712831438</c:v>
                </c:pt>
                <c:pt idx="5317">
                  <c:v>2582.55072964111</c:v>
                </c:pt>
                <c:pt idx="5318">
                  <c:v>2582.55360264864</c:v>
                </c:pt>
                <c:pt idx="5319">
                  <c:v>2582.53031402069</c:v>
                </c:pt>
                <c:pt idx="5320">
                  <c:v>2582.54588433623</c:v>
                </c:pt>
                <c:pt idx="5321">
                  <c:v>2582.55927274592</c:v>
                </c:pt>
                <c:pt idx="5322">
                  <c:v>2582.54846443138</c:v>
                </c:pt>
                <c:pt idx="5323">
                  <c:v>2582.56158280321</c:v>
                </c:pt>
                <c:pt idx="5324">
                  <c:v>2582.56126075768</c:v>
                </c:pt>
                <c:pt idx="5325">
                  <c:v>2582.541224285</c:v>
                </c:pt>
                <c:pt idx="5326">
                  <c:v>2582.5384742932</c:v>
                </c:pt>
                <c:pt idx="5327">
                  <c:v>2582.55707033188</c:v>
                </c:pt>
                <c:pt idx="5328">
                  <c:v>2582.55609326008</c:v>
                </c:pt>
                <c:pt idx="5329">
                  <c:v>2582.57248378093</c:v>
                </c:pt>
                <c:pt idx="5330">
                  <c:v>2582.53712762515</c:v>
                </c:pt>
                <c:pt idx="5331">
                  <c:v>2582.54879796724</c:v>
                </c:pt>
                <c:pt idx="5332">
                  <c:v>2582.54977617558</c:v>
                </c:pt>
                <c:pt idx="5333">
                  <c:v>2582.55074298725</c:v>
                </c:pt>
                <c:pt idx="5334">
                  <c:v>2582.5497051119</c:v>
                </c:pt>
                <c:pt idx="5335">
                  <c:v>2582.54873839202</c:v>
                </c:pt>
                <c:pt idx="5336">
                  <c:v>2582.56522061646</c:v>
                </c:pt>
                <c:pt idx="5337">
                  <c:v>2582.54903823513</c:v>
                </c:pt>
                <c:pt idx="5338">
                  <c:v>2582.5655907125</c:v>
                </c:pt>
                <c:pt idx="5339">
                  <c:v>2582.54742640943</c:v>
                </c:pt>
                <c:pt idx="5340">
                  <c:v>2582.54673394397</c:v>
                </c:pt>
                <c:pt idx="5341">
                  <c:v>2582.55284594737</c:v>
                </c:pt>
                <c:pt idx="5342">
                  <c:v>2582.55188267096</c:v>
                </c:pt>
                <c:pt idx="5343">
                  <c:v>2582.5535584145</c:v>
                </c:pt>
                <c:pt idx="5344">
                  <c:v>2582.54050252668</c:v>
                </c:pt>
                <c:pt idx="5345">
                  <c:v>2582.53978842152</c:v>
                </c:pt>
                <c:pt idx="5346">
                  <c:v>2582.55701210887</c:v>
                </c:pt>
                <c:pt idx="5347">
                  <c:v>2582.54576708635</c:v>
                </c:pt>
                <c:pt idx="5348">
                  <c:v>2582.56310921013</c:v>
                </c:pt>
                <c:pt idx="5349">
                  <c:v>2582.54781941478</c:v>
                </c:pt>
                <c:pt idx="5350">
                  <c:v>2582.55665218785</c:v>
                </c:pt>
                <c:pt idx="5351">
                  <c:v>2582.55832381681</c:v>
                </c:pt>
                <c:pt idx="5352">
                  <c:v>2582.54775364871</c:v>
                </c:pt>
                <c:pt idx="5353">
                  <c:v>2582.55154717267</c:v>
                </c:pt>
                <c:pt idx="5354">
                  <c:v>2582.57115979752</c:v>
                </c:pt>
                <c:pt idx="5355">
                  <c:v>2582.55602397054</c:v>
                </c:pt>
                <c:pt idx="5356">
                  <c:v>2582.57773234753</c:v>
                </c:pt>
                <c:pt idx="5357">
                  <c:v>2582.56677953942</c:v>
                </c:pt>
                <c:pt idx="5358">
                  <c:v>2582.55168205378</c:v>
                </c:pt>
                <c:pt idx="5359">
                  <c:v>2582.5565241716</c:v>
                </c:pt>
                <c:pt idx="5360">
                  <c:v>2582.56089921706</c:v>
                </c:pt>
                <c:pt idx="5361">
                  <c:v>2582.54530396371</c:v>
                </c:pt>
                <c:pt idx="5362">
                  <c:v>2582.57166642873</c:v>
                </c:pt>
                <c:pt idx="5363">
                  <c:v>2582.57806633671</c:v>
                </c:pt>
                <c:pt idx="5364">
                  <c:v>2582.55829249282</c:v>
                </c:pt>
                <c:pt idx="5365">
                  <c:v>2582.56259184666</c:v>
                </c:pt>
                <c:pt idx="5366">
                  <c:v>2582.56730072475</c:v>
                </c:pt>
                <c:pt idx="5367">
                  <c:v>2582.55366700819</c:v>
                </c:pt>
                <c:pt idx="5368">
                  <c:v>2582.55582028201</c:v>
                </c:pt>
                <c:pt idx="5369">
                  <c:v>2582.57531331863</c:v>
                </c:pt>
                <c:pt idx="5370">
                  <c:v>2582.57740819042</c:v>
                </c:pt>
                <c:pt idx="5371">
                  <c:v>2582.56212461895</c:v>
                </c:pt>
                <c:pt idx="5372">
                  <c:v>2582.56421959787</c:v>
                </c:pt>
                <c:pt idx="5373">
                  <c:v>2582.56631463029</c:v>
                </c:pt>
                <c:pt idx="5374">
                  <c:v>2582.57092694045</c:v>
                </c:pt>
                <c:pt idx="5375">
                  <c:v>2582.57090697782</c:v>
                </c:pt>
                <c:pt idx="5376">
                  <c:v>2582.57247972421</c:v>
                </c:pt>
                <c:pt idx="5377">
                  <c:v>2582.56128661998</c:v>
                </c:pt>
                <c:pt idx="5378">
                  <c:v>2582.56122781185</c:v>
                </c:pt>
                <c:pt idx="5379">
                  <c:v>2582.5764538401</c:v>
                </c:pt>
                <c:pt idx="5380">
                  <c:v>2582.57635849994</c:v>
                </c:pt>
                <c:pt idx="5381">
                  <c:v>2582.55679272382</c:v>
                </c:pt>
                <c:pt idx="5382">
                  <c:v>2582.574061475</c:v>
                </c:pt>
                <c:pt idx="5383">
                  <c:v>2582.55863311665</c:v>
                </c:pt>
                <c:pt idx="5384">
                  <c:v>2582.56060383216</c:v>
                </c:pt>
                <c:pt idx="5385">
                  <c:v>2582.560468425</c:v>
                </c:pt>
                <c:pt idx="5386">
                  <c:v>2582.57610671771</c:v>
                </c:pt>
                <c:pt idx="5387">
                  <c:v>2582.57596508297</c:v>
                </c:pt>
                <c:pt idx="5388">
                  <c:v>2582.55592289975</c:v>
                </c:pt>
                <c:pt idx="5389">
                  <c:v>2582.57574140398</c:v>
                </c:pt>
                <c:pt idx="5390">
                  <c:v>2582.5730572997</c:v>
                </c:pt>
                <c:pt idx="5391">
                  <c:v>2582.5728841221</c:v>
                </c:pt>
                <c:pt idx="5392">
                  <c:v>2582.57316898378</c:v>
                </c:pt>
                <c:pt idx="5393">
                  <c:v>2582.55095726396</c:v>
                </c:pt>
                <c:pt idx="5394">
                  <c:v>2582.56607339758</c:v>
                </c:pt>
                <c:pt idx="5395">
                  <c:v>2582.56591998749</c:v>
                </c:pt>
                <c:pt idx="5396">
                  <c:v>2582.56369440811</c:v>
                </c:pt>
                <c:pt idx="5397">
                  <c:v>2582.55736358958</c:v>
                </c:pt>
                <c:pt idx="5398">
                  <c:v>2582.55727603892</c:v>
                </c:pt>
                <c:pt idx="5399">
                  <c:v>2582.57252229993</c:v>
                </c:pt>
                <c:pt idx="5400">
                  <c:v>2582.55303874972</c:v>
                </c:pt>
                <c:pt idx="5401">
                  <c:v>2582.56833630701</c:v>
                </c:pt>
                <c:pt idx="5402">
                  <c:v>2582.56835625946</c:v>
                </c:pt>
                <c:pt idx="5403">
                  <c:v>2582.56632106888</c:v>
                </c:pt>
                <c:pt idx="5404">
                  <c:v>2582.56222693476</c:v>
                </c:pt>
                <c:pt idx="5405">
                  <c:v>2582.55767032283</c:v>
                </c:pt>
                <c:pt idx="5406">
                  <c:v>2582.55823543318</c:v>
                </c:pt>
                <c:pt idx="5407">
                  <c:v>2582.55419653647</c:v>
                </c:pt>
                <c:pt idx="5408">
                  <c:v>2582.57632469114</c:v>
                </c:pt>
                <c:pt idx="5409">
                  <c:v>2582.55443261028</c:v>
                </c:pt>
                <c:pt idx="5410">
                  <c:v>2582.56779199129</c:v>
                </c:pt>
                <c:pt idx="5411">
                  <c:v>2582.56842017279</c:v>
                </c:pt>
                <c:pt idx="5412">
                  <c:v>2582.56189490403</c:v>
                </c:pt>
                <c:pt idx="5413">
                  <c:v>2582.55999336248</c:v>
                </c:pt>
                <c:pt idx="5414">
                  <c:v>2582.56067795057</c:v>
                </c:pt>
                <c:pt idx="5415">
                  <c:v>2582.55624594487</c:v>
                </c:pt>
                <c:pt idx="5416">
                  <c:v>2582.57385723771</c:v>
                </c:pt>
                <c:pt idx="5417">
                  <c:v>2582.55465067381</c:v>
                </c:pt>
                <c:pt idx="5418">
                  <c:v>2582.53545966234</c:v>
                </c:pt>
                <c:pt idx="5419">
                  <c:v>2582.55773166595</c:v>
                </c:pt>
                <c:pt idx="5420">
                  <c:v>2582.55542495685</c:v>
                </c:pt>
                <c:pt idx="5421">
                  <c:v>2582.55822333979</c:v>
                </c:pt>
                <c:pt idx="5422">
                  <c:v>2582.57327094633</c:v>
                </c:pt>
                <c:pt idx="5423">
                  <c:v>2582.56076208499</c:v>
                </c:pt>
                <c:pt idx="5424">
                  <c:v>2582.55844746006</c:v>
                </c:pt>
                <c:pt idx="5425">
                  <c:v>2582.55918034187</c:v>
                </c:pt>
                <c:pt idx="5426">
                  <c:v>2582.53950356298</c:v>
                </c:pt>
                <c:pt idx="5427">
                  <c:v>2582.55709563129</c:v>
                </c:pt>
                <c:pt idx="5428">
                  <c:v>2582.55990013238</c:v>
                </c:pt>
                <c:pt idx="5429">
                  <c:v>2582.555518987</c:v>
                </c:pt>
                <c:pt idx="5430">
                  <c:v>2582.55628968209</c:v>
                </c:pt>
                <c:pt idx="5431">
                  <c:v>2582.55451074894</c:v>
                </c:pt>
                <c:pt idx="5432">
                  <c:v>2582.57631728724</c:v>
                </c:pt>
                <c:pt idx="5433">
                  <c:v>2582.55666224743</c:v>
                </c:pt>
                <c:pt idx="5434">
                  <c:v>2582.55283022135</c:v>
                </c:pt>
                <c:pt idx="5435">
                  <c:v>2582.57306282404</c:v>
                </c:pt>
                <c:pt idx="5436">
                  <c:v>2582.55550532579</c:v>
                </c:pt>
                <c:pt idx="5437">
                  <c:v>2582.53636000103</c:v>
                </c:pt>
                <c:pt idx="5438">
                  <c:v>2582.55865370261</c:v>
                </c:pt>
                <c:pt idx="5439">
                  <c:v>2582.55638209427</c:v>
                </c:pt>
                <c:pt idx="5440">
                  <c:v>2582.57816825247</c:v>
                </c:pt>
                <c:pt idx="5441">
                  <c:v>2582.56101164749</c:v>
                </c:pt>
                <c:pt idx="5442">
                  <c:v>2582.56131220986</c:v>
                </c:pt>
                <c:pt idx="5443">
                  <c:v>2582.54423975734</c:v>
                </c:pt>
                <c:pt idx="5444">
                  <c:v>2582.5445512509</c:v>
                </c:pt>
                <c:pt idx="5445">
                  <c:v>2582.56228671154</c:v>
                </c:pt>
                <c:pt idx="5446">
                  <c:v>2582.56476779514</c:v>
                </c:pt>
                <c:pt idx="5447">
                  <c:v>2582.56102870282</c:v>
                </c:pt>
                <c:pt idx="5448">
                  <c:v>2582.56140819636</c:v>
                </c:pt>
                <c:pt idx="5449">
                  <c:v>2582.56435263032</c:v>
                </c:pt>
                <c:pt idx="5450">
                  <c:v>2582.55803585708</c:v>
                </c:pt>
                <c:pt idx="5451">
                  <c:v>2582.58001225208</c:v>
                </c:pt>
                <c:pt idx="5452">
                  <c:v>2582.56096610936</c:v>
                </c:pt>
                <c:pt idx="5453">
                  <c:v>2582.55722941843</c:v>
                </c:pt>
                <c:pt idx="5454">
                  <c:v>2582.55552871123</c:v>
                </c:pt>
                <c:pt idx="5455">
                  <c:v>2582.55228742631</c:v>
                </c:pt>
                <c:pt idx="5456">
                  <c:v>2582.55011698722</c:v>
                </c:pt>
                <c:pt idx="5457">
                  <c:v>2582.54891592589</c:v>
                </c:pt>
                <c:pt idx="5458">
                  <c:v>2582.56259169652</c:v>
                </c:pt>
                <c:pt idx="5459">
                  <c:v>2582.55628674463</c:v>
                </c:pt>
                <c:pt idx="5460">
                  <c:v>2582.55462180508</c:v>
                </c:pt>
                <c:pt idx="5461">
                  <c:v>2582.55339242465</c:v>
                </c:pt>
                <c:pt idx="5462">
                  <c:v>2582.54918012353</c:v>
                </c:pt>
                <c:pt idx="5463">
                  <c:v>2582.54130394429</c:v>
                </c:pt>
                <c:pt idx="5464">
                  <c:v>2582.53955259681</c:v>
                </c:pt>
                <c:pt idx="5465">
                  <c:v>2582.553107026</c:v>
                </c:pt>
                <c:pt idx="5466">
                  <c:v>2582.54709964873</c:v>
                </c:pt>
                <c:pt idx="5467">
                  <c:v>2582.5495477349</c:v>
                </c:pt>
                <c:pt idx="5468">
                  <c:v>2582.56403858939</c:v>
                </c:pt>
                <c:pt idx="5469">
                  <c:v>2582.56147509465</c:v>
                </c:pt>
                <c:pt idx="5470">
                  <c:v>2582.56285980108</c:v>
                </c:pt>
                <c:pt idx="5471">
                  <c:v>2582.56197866715</c:v>
                </c:pt>
                <c:pt idx="5472">
                  <c:v>2582.56102439595</c:v>
                </c:pt>
                <c:pt idx="5473">
                  <c:v>2582.55995948812</c:v>
                </c:pt>
                <c:pt idx="5474">
                  <c:v>2582.55893729553</c:v>
                </c:pt>
                <c:pt idx="5475">
                  <c:v>2582.5578705832</c:v>
                </c:pt>
                <c:pt idx="5476">
                  <c:v>2582.55473638808</c:v>
                </c:pt>
                <c:pt idx="5477">
                  <c:v>2582.5731094464</c:v>
                </c:pt>
                <c:pt idx="5478">
                  <c:v>2582.55263543378</c:v>
                </c:pt>
                <c:pt idx="5479">
                  <c:v>2582.54960181684</c:v>
                </c:pt>
                <c:pt idx="5480">
                  <c:v>2582.54864242389</c:v>
                </c:pt>
                <c:pt idx="5481">
                  <c:v>2582.55190670808</c:v>
                </c:pt>
                <c:pt idx="5482">
                  <c:v>2582.56846614064</c:v>
                </c:pt>
                <c:pt idx="5483">
                  <c:v>2582.55446670258</c:v>
                </c:pt>
                <c:pt idx="5484">
                  <c:v>2582.5752754331</c:v>
                </c:pt>
                <c:pt idx="5485">
                  <c:v>2582.55928955628</c:v>
                </c:pt>
                <c:pt idx="5486">
                  <c:v>2582.5545902124</c:v>
                </c:pt>
                <c:pt idx="5487">
                  <c:v>2582.56034516394</c:v>
                </c:pt>
                <c:pt idx="5488">
                  <c:v>2582.56201768955</c:v>
                </c:pt>
                <c:pt idx="5489">
                  <c:v>2582.56167387823</c:v>
                </c:pt>
                <c:pt idx="5490">
                  <c:v>2582.56141179762</c:v>
                </c:pt>
                <c:pt idx="5491">
                  <c:v>2582.56537663354</c:v>
                </c:pt>
                <c:pt idx="5492">
                  <c:v>2582.55251867818</c:v>
                </c:pt>
                <c:pt idx="5493">
                  <c:v>2582.55197139875</c:v>
                </c:pt>
                <c:pt idx="5494">
                  <c:v>2582.55403681296</c:v>
                </c:pt>
                <c:pt idx="5495">
                  <c:v>2582.55823204383</c:v>
                </c:pt>
                <c:pt idx="5496">
                  <c:v>2582.56040434254</c:v>
                </c:pt>
                <c:pt idx="5497">
                  <c:v>2582.56470532661</c:v>
                </c:pt>
                <c:pt idx="5498">
                  <c:v>2582.56697420137</c:v>
                </c:pt>
                <c:pt idx="5499">
                  <c:v>2582.56720523589</c:v>
                </c:pt>
                <c:pt idx="5500">
                  <c:v>2582.57417844153</c:v>
                </c:pt>
                <c:pt idx="5501">
                  <c:v>2582.55660729766</c:v>
                </c:pt>
                <c:pt idx="5502">
                  <c:v>2582.5477835043</c:v>
                </c:pt>
                <c:pt idx="5503">
                  <c:v>2582.56955601309</c:v>
                </c:pt>
                <c:pt idx="5504">
                  <c:v>2582.55702135369</c:v>
                </c:pt>
                <c:pt idx="5505">
                  <c:v>2582.57617957915</c:v>
                </c:pt>
                <c:pt idx="5506">
                  <c:v>2582.5610535739</c:v>
                </c:pt>
                <c:pt idx="5507">
                  <c:v>2582.56327539984</c:v>
                </c:pt>
                <c:pt idx="5508">
                  <c:v>2582.5696326596</c:v>
                </c:pt>
                <c:pt idx="5509">
                  <c:v>2582.57387900588</c:v>
                </c:pt>
                <c:pt idx="5510">
                  <c:v>2582.55659831499</c:v>
                </c:pt>
                <c:pt idx="5511">
                  <c:v>2582.55460269733</c:v>
                </c:pt>
                <c:pt idx="5512">
                  <c:v>2582.57619155826</c:v>
                </c:pt>
                <c:pt idx="5513">
                  <c:v>2582.56096940785</c:v>
                </c:pt>
                <c:pt idx="5514">
                  <c:v>2582.56516045659</c:v>
                </c:pt>
                <c:pt idx="5515">
                  <c:v>2582.56727673794</c:v>
                </c:pt>
                <c:pt idx="5516">
                  <c:v>2582.55201476725</c:v>
                </c:pt>
                <c:pt idx="5517">
                  <c:v>2582.57354319277</c:v>
                </c:pt>
                <c:pt idx="5518">
                  <c:v>2582.57559735866</c:v>
                </c:pt>
                <c:pt idx="5519">
                  <c:v>2582.55821886181</c:v>
                </c:pt>
                <c:pt idx="5520">
                  <c:v>2582.57513530425</c:v>
                </c:pt>
                <c:pt idx="5521">
                  <c:v>2582.5797472711</c:v>
                </c:pt>
                <c:pt idx="5522">
                  <c:v>2582.56238955661</c:v>
                </c:pt>
                <c:pt idx="5523">
                  <c:v>2582.56446450155</c:v>
                </c:pt>
                <c:pt idx="5524">
                  <c:v>2582.56446450155</c:v>
                </c:pt>
                <c:pt idx="5525">
                  <c:v>2582.564443724</c:v>
                </c:pt>
                <c:pt idx="5526">
                  <c:v>2582.58178086676</c:v>
                </c:pt>
                <c:pt idx="5527">
                  <c:v>2582.56178332761</c:v>
                </c:pt>
                <c:pt idx="5528">
                  <c:v>2582.56425974372</c:v>
                </c:pt>
                <c:pt idx="5529">
                  <c:v>2582.58153838038</c:v>
                </c:pt>
                <c:pt idx="5530">
                  <c:v>2582.56400360883</c:v>
                </c:pt>
                <c:pt idx="5531">
                  <c:v>2582.56383296388</c:v>
                </c:pt>
                <c:pt idx="5532">
                  <c:v>2582.57891731775</c:v>
                </c:pt>
                <c:pt idx="5533">
                  <c:v>2582.57867413674</c:v>
                </c:pt>
                <c:pt idx="5534">
                  <c:v>2582.56104994475</c:v>
                </c:pt>
                <c:pt idx="5535">
                  <c:v>2582.56286551094</c:v>
                </c:pt>
                <c:pt idx="5536">
                  <c:v>2582.56259885483</c:v>
                </c:pt>
                <c:pt idx="5537">
                  <c:v>2582.56234525135</c:v>
                </c:pt>
                <c:pt idx="5538">
                  <c:v>2582.57741197912</c:v>
                </c:pt>
                <c:pt idx="5539">
                  <c:v>2582.5639705806</c:v>
                </c:pt>
                <c:pt idx="5540">
                  <c:v>2582.55963199954</c:v>
                </c:pt>
                <c:pt idx="5541">
                  <c:v>2582.55741241321</c:v>
                </c:pt>
                <c:pt idx="5542">
                  <c:v>2582.55522750161</c:v>
                </c:pt>
                <c:pt idx="5543">
                  <c:v>2582.57253457305</c:v>
                </c:pt>
                <c:pt idx="5544">
                  <c:v>2582.56834443562</c:v>
                </c:pt>
                <c:pt idx="5545">
                  <c:v>2582.56833557112</c:v>
                </c:pt>
                <c:pt idx="5546">
                  <c:v>2582.56420229529</c:v>
                </c:pt>
                <c:pt idx="5547">
                  <c:v>2582.56840030054</c:v>
                </c:pt>
                <c:pt idx="5548">
                  <c:v>2582.54901387908</c:v>
                </c:pt>
                <c:pt idx="5549">
                  <c:v>2582.56647347241</c:v>
                </c:pt>
                <c:pt idx="5550">
                  <c:v>2582.5665878354</c:v>
                </c:pt>
                <c:pt idx="5551">
                  <c:v>2582.56672682013</c:v>
                </c:pt>
                <c:pt idx="5552">
                  <c:v>2582.56894745041</c:v>
                </c:pt>
                <c:pt idx="5553">
                  <c:v>2582.57120966885</c:v>
                </c:pt>
                <c:pt idx="5554">
                  <c:v>2582.5693442477</c:v>
                </c:pt>
                <c:pt idx="5555">
                  <c:v>2582.56958030728</c:v>
                </c:pt>
                <c:pt idx="5556">
                  <c:v>2582.57190285597</c:v>
                </c:pt>
                <c:pt idx="5557">
                  <c:v>2582.57629167534</c:v>
                </c:pt>
                <c:pt idx="5558">
                  <c:v>2582.57235781048</c:v>
                </c:pt>
                <c:pt idx="5559">
                  <c:v>2582.58577913718</c:v>
                </c:pt>
                <c:pt idx="5560">
                  <c:v>2582.56858687394</c:v>
                </c:pt>
                <c:pt idx="5561">
                  <c:v>2582.56716605496</c:v>
                </c:pt>
                <c:pt idx="5562">
                  <c:v>2582.56478927901</c:v>
                </c:pt>
                <c:pt idx="5563">
                  <c:v>2582.57872621227</c:v>
                </c:pt>
                <c:pt idx="5564">
                  <c:v>2582.56160929838</c:v>
                </c:pt>
                <c:pt idx="5565">
                  <c:v>2582.5572486708</c:v>
                </c:pt>
                <c:pt idx="5566">
                  <c:v>2582.55758244662</c:v>
                </c:pt>
                <c:pt idx="5567">
                  <c:v>2582.56000860199</c:v>
                </c:pt>
                <c:pt idx="5568">
                  <c:v>2582.55827121073</c:v>
                </c:pt>
                <c:pt idx="5569">
                  <c:v>2582.55657539733</c:v>
                </c:pt>
                <c:pt idx="5570">
                  <c:v>2582.57224532175</c:v>
                </c:pt>
                <c:pt idx="5571">
                  <c:v>2582.56847431429</c:v>
                </c:pt>
                <c:pt idx="5572">
                  <c:v>2582.54944634207</c:v>
                </c:pt>
                <c:pt idx="5573">
                  <c:v>2582.55190169434</c:v>
                </c:pt>
                <c:pt idx="5574">
                  <c:v>2582.56973746399</c:v>
                </c:pt>
                <c:pt idx="5575">
                  <c:v>2582.55072196598</c:v>
                </c:pt>
                <c:pt idx="5576">
                  <c:v>2582.57270677197</c:v>
                </c:pt>
                <c:pt idx="5577">
                  <c:v>2582.57521447182</c:v>
                </c:pt>
                <c:pt idx="5578">
                  <c:v>2582.57777185863</c:v>
                </c:pt>
                <c:pt idx="5579">
                  <c:v>2582.5782286773</c:v>
                </c:pt>
                <c:pt idx="5580">
                  <c:v>2582.56547184571</c:v>
                </c:pt>
                <c:pt idx="5581">
                  <c:v>2582.56591267076</c:v>
                </c:pt>
                <c:pt idx="5582">
                  <c:v>2582.58625884348</c:v>
                </c:pt>
                <c:pt idx="5583">
                  <c:v>2582.5645802723</c:v>
                </c:pt>
                <c:pt idx="5584">
                  <c:v>2582.54546516254</c:v>
                </c:pt>
                <c:pt idx="5585">
                  <c:v>2582.56530849366</c:v>
                </c:pt>
                <c:pt idx="5586">
                  <c:v>2582.58515878908</c:v>
                </c:pt>
                <c:pt idx="5587">
                  <c:v>2582.56818302477</c:v>
                </c:pt>
                <c:pt idx="5588">
                  <c:v>2582.5665167081</c:v>
                </c:pt>
                <c:pt idx="5589">
                  <c:v>2582.57099249046</c:v>
                </c:pt>
                <c:pt idx="5590">
                  <c:v>2582.58464122931</c:v>
                </c:pt>
                <c:pt idx="5591">
                  <c:v>2582.58289865715</c:v>
                </c:pt>
                <c:pt idx="5592">
                  <c:v>2582.54857679436</c:v>
                </c:pt>
                <c:pt idx="5593">
                  <c:v>2582.56219606948</c:v>
                </c:pt>
                <c:pt idx="5594">
                  <c:v>2582.55636660565</c:v>
                </c:pt>
                <c:pt idx="5595">
                  <c:v>2582.57212427826</c:v>
                </c:pt>
                <c:pt idx="5596">
                  <c:v>2582.5510563204</c:v>
                </c:pt>
                <c:pt idx="5597">
                  <c:v>2582.57092784525</c:v>
                </c:pt>
                <c:pt idx="5598">
                  <c:v>2582.57140393321</c:v>
                </c:pt>
                <c:pt idx="5599">
                  <c:v>2582.55248711123</c:v>
                </c:pt>
                <c:pt idx="5600">
                  <c:v>2582.57078418292</c:v>
                </c:pt>
                <c:pt idx="5601">
                  <c:v>2582.56653714758</c:v>
                </c:pt>
                <c:pt idx="5602">
                  <c:v>2582.56277671832</c:v>
                </c:pt>
                <c:pt idx="5603">
                  <c:v>2582.56103978605</c:v>
                </c:pt>
                <c:pt idx="5604">
                  <c:v>2582.55265390666</c:v>
                </c:pt>
                <c:pt idx="5605">
                  <c:v>2582.55348226235</c:v>
                </c:pt>
                <c:pt idx="5606">
                  <c:v>2582.54968012917</c:v>
                </c:pt>
                <c:pt idx="5607">
                  <c:v>2582.54588135646</c:v>
                </c:pt>
                <c:pt idx="5608">
                  <c:v>2582.56142106282</c:v>
                </c:pt>
                <c:pt idx="5609">
                  <c:v>2582.55335673473</c:v>
                </c:pt>
                <c:pt idx="5610">
                  <c:v>2582.55335673473</c:v>
                </c:pt>
                <c:pt idx="5611">
                  <c:v>2582.56848044249</c:v>
                </c:pt>
                <c:pt idx="5612">
                  <c:v>2582.54861175491</c:v>
                </c:pt>
                <c:pt idx="5613">
                  <c:v>2582.56321415439</c:v>
                </c:pt>
                <c:pt idx="5614">
                  <c:v>2582.54492241264</c:v>
                </c:pt>
                <c:pt idx="5615">
                  <c:v>2582.58070075835</c:v>
                </c:pt>
                <c:pt idx="5616">
                  <c:v>2582.54689245959</c:v>
                </c:pt>
                <c:pt idx="5617">
                  <c:v>2582.56095477211</c:v>
                </c:pt>
                <c:pt idx="5618">
                  <c:v>2582.55971753043</c:v>
                </c:pt>
                <c:pt idx="5619">
                  <c:v>2582.5606117868</c:v>
                </c:pt>
                <c:pt idx="5620">
                  <c:v>2582.57474296162</c:v>
                </c:pt>
                <c:pt idx="5621">
                  <c:v>2582.54294362159</c:v>
                </c:pt>
                <c:pt idx="5622">
                  <c:v>2582.55967688419</c:v>
                </c:pt>
                <c:pt idx="5623">
                  <c:v>2582.5601746003</c:v>
                </c:pt>
                <c:pt idx="5624">
                  <c:v>2582.55448035291</c:v>
                </c:pt>
                <c:pt idx="5625">
                  <c:v>2582.54027200352</c:v>
                </c:pt>
                <c:pt idx="5626">
                  <c:v>2582.55719536275</c:v>
                </c:pt>
                <c:pt idx="5627">
                  <c:v>2582.55836202401</c:v>
                </c:pt>
                <c:pt idx="5628">
                  <c:v>2582.55546493416</c:v>
                </c:pt>
                <c:pt idx="5629">
                  <c:v>2582.55683035283</c:v>
                </c:pt>
                <c:pt idx="5630">
                  <c:v>2582.55618329556</c:v>
                </c:pt>
                <c:pt idx="5631">
                  <c:v>2582.55769955557</c:v>
                </c:pt>
                <c:pt idx="5632">
                  <c:v>2582.56137817218</c:v>
                </c:pt>
                <c:pt idx="5633">
                  <c:v>2582.54567632787</c:v>
                </c:pt>
                <c:pt idx="5634">
                  <c:v>2582.56276000709</c:v>
                </c:pt>
                <c:pt idx="5635">
                  <c:v>2582.54725277598</c:v>
                </c:pt>
                <c:pt idx="5636">
                  <c:v>2582.56656711784</c:v>
                </c:pt>
                <c:pt idx="5637">
                  <c:v>2582.54912388766</c:v>
                </c:pt>
                <c:pt idx="5638">
                  <c:v>2582.55742195927</c:v>
                </c:pt>
                <c:pt idx="5639">
                  <c:v>2582.55954353308</c:v>
                </c:pt>
                <c:pt idx="5640">
                  <c:v>2582.57908826219</c:v>
                </c:pt>
                <c:pt idx="5641">
                  <c:v>2582.56598470757</c:v>
                </c:pt>
                <c:pt idx="5642">
                  <c:v>2582.55085094922</c:v>
                </c:pt>
                <c:pt idx="5643">
                  <c:v>2582.55519329237</c:v>
                </c:pt>
                <c:pt idx="5644">
                  <c:v>2582.55958065806</c:v>
                </c:pt>
                <c:pt idx="5645">
                  <c:v>2582.57925764953</c:v>
                </c:pt>
                <c:pt idx="5646">
                  <c:v>2582.55098904071</c:v>
                </c:pt>
                <c:pt idx="5647">
                  <c:v>2582.57277754287</c:v>
                </c:pt>
                <c:pt idx="5648">
                  <c:v>2582.55566431829</c:v>
                </c:pt>
                <c:pt idx="5649">
                  <c:v>2582.57951902182</c:v>
                </c:pt>
                <c:pt idx="5650">
                  <c:v>2582.56653836885</c:v>
                </c:pt>
                <c:pt idx="5651">
                  <c:v>2582.57091120011</c:v>
                </c:pt>
                <c:pt idx="5652">
                  <c:v>2582.57730962945</c:v>
                </c:pt>
                <c:pt idx="5653">
                  <c:v>2582.57952309259</c:v>
                </c:pt>
                <c:pt idx="5654">
                  <c:v>2582.56432046646</c:v>
                </c:pt>
                <c:pt idx="5655">
                  <c:v>2582.5838558218</c:v>
                </c:pt>
                <c:pt idx="5656">
                  <c:v>2582.56658118858</c:v>
                </c:pt>
                <c:pt idx="5657">
                  <c:v>2582.56827901195</c:v>
                </c:pt>
                <c:pt idx="5658">
                  <c:v>2582.56884724054</c:v>
                </c:pt>
                <c:pt idx="5659">
                  <c:v>2582.57308363445</c:v>
                </c:pt>
                <c:pt idx="5660">
                  <c:v>2582.57317134113</c:v>
                </c:pt>
                <c:pt idx="5661">
                  <c:v>2582.57328247105</c:v>
                </c:pt>
                <c:pt idx="5662">
                  <c:v>2582.56219578622</c:v>
                </c:pt>
                <c:pt idx="5663">
                  <c:v>2582.5837691222</c:v>
                </c:pt>
                <c:pt idx="5664">
                  <c:v>2582.56178134785</c:v>
                </c:pt>
                <c:pt idx="5665">
                  <c:v>2582.58173989865</c:v>
                </c:pt>
                <c:pt idx="5666">
                  <c:v>2582.58796414633</c:v>
                </c:pt>
                <c:pt idx="5667">
                  <c:v>2582.58791863647</c:v>
                </c:pt>
                <c:pt idx="5668">
                  <c:v>2582.57256963281</c:v>
                </c:pt>
                <c:pt idx="5669">
                  <c:v>2582.5745994295</c:v>
                </c:pt>
                <c:pt idx="5670">
                  <c:v>2582.57448819122</c:v>
                </c:pt>
                <c:pt idx="5671">
                  <c:v>2582.57433524843</c:v>
                </c:pt>
                <c:pt idx="5672">
                  <c:v>2582.59361783251</c:v>
                </c:pt>
                <c:pt idx="5673">
                  <c:v>2582.57603187684</c:v>
                </c:pt>
                <c:pt idx="5674">
                  <c:v>2582.57371683238</c:v>
                </c:pt>
                <c:pt idx="5675">
                  <c:v>2582.57554264244</c:v>
                </c:pt>
                <c:pt idx="5676">
                  <c:v>2582.57119057795</c:v>
                </c:pt>
                <c:pt idx="5677">
                  <c:v>2582.57097956371</c:v>
                </c:pt>
                <c:pt idx="5678">
                  <c:v>2582.57074577452</c:v>
                </c:pt>
                <c:pt idx="5679">
                  <c:v>2582.57049500677</c:v>
                </c:pt>
                <c:pt idx="5680">
                  <c:v>2582.57230927585</c:v>
                </c:pt>
                <c:pt idx="5681">
                  <c:v>2582.56790726875</c:v>
                </c:pt>
                <c:pt idx="5682">
                  <c:v>2582.55236681347</c:v>
                </c:pt>
                <c:pt idx="5683">
                  <c:v>2582.56746048419</c:v>
                </c:pt>
                <c:pt idx="5684">
                  <c:v>2582.56311970839</c:v>
                </c:pt>
                <c:pt idx="5685">
                  <c:v>2582.5629682238</c:v>
                </c:pt>
                <c:pt idx="5686">
                  <c:v>2582.57606688263</c:v>
                </c:pt>
                <c:pt idx="5687">
                  <c:v>2582.57437583851</c:v>
                </c:pt>
                <c:pt idx="5688">
                  <c:v>2582.55230156634</c:v>
                </c:pt>
                <c:pt idx="5689">
                  <c:v>2582.54604123134</c:v>
                </c:pt>
                <c:pt idx="5690">
                  <c:v>2582.56548940663</c:v>
                </c:pt>
                <c:pt idx="5691">
                  <c:v>2582.57873172814</c:v>
                </c:pt>
                <c:pt idx="5692">
                  <c:v>2582.56139345129</c:v>
                </c:pt>
                <c:pt idx="5693">
                  <c:v>2582.56146215004</c:v>
                </c:pt>
                <c:pt idx="5694">
                  <c:v>2582.57894225323</c:v>
                </c:pt>
                <c:pt idx="5695">
                  <c:v>2582.56377182412</c:v>
                </c:pt>
                <c:pt idx="5696">
                  <c:v>2582.57716006338</c:v>
                </c:pt>
                <c:pt idx="5697">
                  <c:v>2582.57731186308</c:v>
                </c:pt>
                <c:pt idx="5698">
                  <c:v>2582.57539573239</c:v>
                </c:pt>
                <c:pt idx="5699">
                  <c:v>2582.57556090314</c:v>
                </c:pt>
                <c:pt idx="5700">
                  <c:v>2582.57988058414</c:v>
                </c:pt>
                <c:pt idx="5701">
                  <c:v>2582.58008965106</c:v>
                </c:pt>
                <c:pt idx="5702">
                  <c:v>2582.57823994814</c:v>
                </c:pt>
                <c:pt idx="5703">
                  <c:v>2582.55691941355</c:v>
                </c:pt>
                <c:pt idx="5704">
                  <c:v>2582.57038694689</c:v>
                </c:pt>
                <c:pt idx="5705">
                  <c:v>2582.58850429208</c:v>
                </c:pt>
                <c:pt idx="5706">
                  <c:v>2582.57093737554</c:v>
                </c:pt>
                <c:pt idx="5707">
                  <c:v>2582.56501914249</c:v>
                </c:pt>
                <c:pt idx="5708">
                  <c:v>2582.56324932176</c:v>
                </c:pt>
                <c:pt idx="5709">
                  <c:v>2582.54829333371</c:v>
                </c:pt>
                <c:pt idx="5710">
                  <c:v>2582.55980681558</c:v>
                </c:pt>
                <c:pt idx="5711">
                  <c:v>2582.57387042171</c:v>
                </c:pt>
                <c:pt idx="5712">
                  <c:v>2582.55430662315</c:v>
                </c:pt>
                <c:pt idx="5713">
                  <c:v>2582.54843767737</c:v>
                </c:pt>
                <c:pt idx="5714">
                  <c:v>2582.56621988403</c:v>
                </c:pt>
                <c:pt idx="5715">
                  <c:v>2582.57076216852</c:v>
                </c:pt>
                <c:pt idx="5716">
                  <c:v>2582.55583202069</c:v>
                </c:pt>
                <c:pt idx="5717">
                  <c:v>2582.56947414263</c:v>
                </c:pt>
                <c:pt idx="5718">
                  <c:v>2582.56364194762</c:v>
                </c:pt>
                <c:pt idx="5719">
                  <c:v>2582.56405108683</c:v>
                </c:pt>
                <c:pt idx="5720">
                  <c:v>2582.54287007983</c:v>
                </c:pt>
                <c:pt idx="5721">
                  <c:v>2582.54326512844</c:v>
                </c:pt>
                <c:pt idx="5722">
                  <c:v>2582.54155682044</c:v>
                </c:pt>
                <c:pt idx="5723">
                  <c:v>2582.54404785334</c:v>
                </c:pt>
                <c:pt idx="5724">
                  <c:v>2582.56177329358</c:v>
                </c:pt>
                <c:pt idx="5725">
                  <c:v>2582.55801434017</c:v>
                </c:pt>
                <c:pt idx="5726">
                  <c:v>2582.55629970852</c:v>
                </c:pt>
                <c:pt idx="5727">
                  <c:v>2582.53721360757</c:v>
                </c:pt>
                <c:pt idx="5728">
                  <c:v>2582.55964409283</c:v>
                </c:pt>
                <c:pt idx="5729">
                  <c:v>2582.55746959988</c:v>
                </c:pt>
                <c:pt idx="5730">
                  <c:v>2582.55834176744</c:v>
                </c:pt>
                <c:pt idx="5731">
                  <c:v>2582.55830216781</c:v>
                </c:pt>
                <c:pt idx="5732">
                  <c:v>2582.55918927976</c:v>
                </c:pt>
                <c:pt idx="5733">
                  <c:v>2582.55492149019</c:v>
                </c:pt>
                <c:pt idx="5734">
                  <c:v>2582.55317047321</c:v>
                </c:pt>
                <c:pt idx="5735">
                  <c:v>2582.55147121313</c:v>
                </c:pt>
                <c:pt idx="5736">
                  <c:v>2582.5344271338</c:v>
                </c:pt>
                <c:pt idx="5737">
                  <c:v>2582.55267491021</c:v>
                </c:pt>
                <c:pt idx="5738">
                  <c:v>2582.55301860204</c:v>
                </c:pt>
                <c:pt idx="5739">
                  <c:v>2582.55085878788</c:v>
                </c:pt>
                <c:pt idx="5740">
                  <c:v>2582.56236217578</c:v>
                </c:pt>
                <c:pt idx="5741">
                  <c:v>2582.54118913427</c:v>
                </c:pt>
                <c:pt idx="5742">
                  <c:v>2582.56385182017</c:v>
                </c:pt>
                <c:pt idx="5743">
                  <c:v>2582.54945066845</c:v>
                </c:pt>
                <c:pt idx="5744">
                  <c:v>2582.54316532237</c:v>
                </c:pt>
                <c:pt idx="5745">
                  <c:v>2582.53736806987</c:v>
                </c:pt>
                <c:pt idx="5746">
                  <c:v>2582.54890025745</c:v>
                </c:pt>
                <c:pt idx="5747">
                  <c:v>2582.54934186333</c:v>
                </c:pt>
                <c:pt idx="5748">
                  <c:v>2582.5477133681</c:v>
                </c:pt>
                <c:pt idx="5749">
                  <c:v>2582.56762087202</c:v>
                </c:pt>
                <c:pt idx="5750">
                  <c:v>2582.54654981828</c:v>
                </c:pt>
                <c:pt idx="5751">
                  <c:v>2582.54689795798</c:v>
                </c:pt>
                <c:pt idx="5752">
                  <c:v>2582.55632458839</c:v>
                </c:pt>
                <c:pt idx="5753">
                  <c:v>2582.55656076527</c:v>
                </c:pt>
                <c:pt idx="5754">
                  <c:v>2582.54825755761</c:v>
                </c:pt>
                <c:pt idx="5755">
                  <c:v>2582.54813925368</c:v>
                </c:pt>
                <c:pt idx="5756">
                  <c:v>2582.54144212595</c:v>
                </c:pt>
                <c:pt idx="5757">
                  <c:v>2582.53872999397</c:v>
                </c:pt>
                <c:pt idx="5758">
                  <c:v>2582.54203204966</c:v>
                </c:pt>
                <c:pt idx="5759">
                  <c:v>2582.55645050384</c:v>
                </c:pt>
                <c:pt idx="5760">
                  <c:v>2582.55335473229</c:v>
                </c:pt>
                <c:pt idx="5761">
                  <c:v>2582.55013832937</c:v>
                </c:pt>
                <c:pt idx="5762">
                  <c:v>2582.54889499417</c:v>
                </c:pt>
                <c:pt idx="5763">
                  <c:v>2582.5477071057</c:v>
                </c:pt>
                <c:pt idx="5764">
                  <c:v>2582.54644201816</c:v>
                </c:pt>
                <c:pt idx="5765">
                  <c:v>2582.54520397914</c:v>
                </c:pt>
                <c:pt idx="5766">
                  <c:v>2582.56133952113</c:v>
                </c:pt>
                <c:pt idx="5767">
                  <c:v>2582.54283705818</c:v>
                </c:pt>
                <c:pt idx="5768">
                  <c:v>2582.55913438289</c:v>
                </c:pt>
                <c:pt idx="5769">
                  <c:v>2582.54069437937</c:v>
                </c:pt>
                <c:pt idx="5770">
                  <c:v>2582.57246008964</c:v>
                </c:pt>
                <c:pt idx="5771">
                  <c:v>2582.55166191922</c:v>
                </c:pt>
                <c:pt idx="5772">
                  <c:v>2582.5555218703</c:v>
                </c:pt>
                <c:pt idx="5773">
                  <c:v>2582.55478834097</c:v>
                </c:pt>
                <c:pt idx="5774">
                  <c:v>2582.53882872911</c:v>
                </c:pt>
                <c:pt idx="5775">
                  <c:v>2582.54240704341</c:v>
                </c:pt>
                <c:pt idx="5776">
                  <c:v>2582.54401072961</c:v>
                </c:pt>
                <c:pt idx="5777">
                  <c:v>2582.56104429727</c:v>
                </c:pt>
                <c:pt idx="5778">
                  <c:v>2582.5434185643</c:v>
                </c:pt>
                <c:pt idx="5779">
                  <c:v>2582.54324907912</c:v>
                </c:pt>
                <c:pt idx="5780">
                  <c:v>2582.54729400103</c:v>
                </c:pt>
                <c:pt idx="5781">
                  <c:v>2582.52988925347</c:v>
                </c:pt>
                <c:pt idx="5782">
                  <c:v>2582.5688444663</c:v>
                </c:pt>
                <c:pt idx="5783">
                  <c:v>2582.5362526029</c:v>
                </c:pt>
                <c:pt idx="5784">
                  <c:v>2582.54053262842</c:v>
                </c:pt>
                <c:pt idx="5785">
                  <c:v>2582.54692199786</c:v>
                </c:pt>
                <c:pt idx="5786">
                  <c:v>2582.56449963104</c:v>
                </c:pt>
                <c:pt idx="5787">
                  <c:v>2582.54942283082</c:v>
                </c:pt>
                <c:pt idx="5788">
                  <c:v>2582.53854399539</c:v>
                </c:pt>
                <c:pt idx="5789">
                  <c:v>2582.57979445025</c:v>
                </c:pt>
                <c:pt idx="5790">
                  <c:v>2582.58214908427</c:v>
                </c:pt>
                <c:pt idx="5791">
                  <c:v>2582.55388939327</c:v>
                </c:pt>
                <c:pt idx="5792">
                  <c:v>2582.55829537343</c:v>
                </c:pt>
                <c:pt idx="5793">
                  <c:v>2582.56425302416</c:v>
                </c:pt>
                <c:pt idx="5794">
                  <c:v>2582.5711487731</c:v>
                </c:pt>
                <c:pt idx="5795">
                  <c:v>2582.55605856792</c:v>
                </c:pt>
                <c:pt idx="5796">
                  <c:v>2582.56460062975</c:v>
                </c:pt>
                <c:pt idx="5797">
                  <c:v>2582.56895932438</c:v>
                </c:pt>
                <c:pt idx="5798">
                  <c:v>2582.55797746924</c:v>
                </c:pt>
                <c:pt idx="5799">
                  <c:v>2582.56695825715</c:v>
                </c:pt>
                <c:pt idx="5800">
                  <c:v>2582.55137495741</c:v>
                </c:pt>
                <c:pt idx="5801">
                  <c:v>2582.55568642364</c:v>
                </c:pt>
                <c:pt idx="5802">
                  <c:v>2582.55783153971</c:v>
                </c:pt>
                <c:pt idx="5803">
                  <c:v>2582.57933610737</c:v>
                </c:pt>
                <c:pt idx="5804">
                  <c:v>2582.56186433444</c:v>
                </c:pt>
                <c:pt idx="5805">
                  <c:v>2582.56380121584</c:v>
                </c:pt>
                <c:pt idx="5806">
                  <c:v>2582.59397636468</c:v>
                </c:pt>
                <c:pt idx="5807">
                  <c:v>2582.55657254069</c:v>
                </c:pt>
                <c:pt idx="5808">
                  <c:v>2582.57593805777</c:v>
                </c:pt>
                <c:pt idx="5809">
                  <c:v>2582.56054768283</c:v>
                </c:pt>
                <c:pt idx="5810">
                  <c:v>2582.57576556925</c:v>
                </c:pt>
                <c:pt idx="5811">
                  <c:v>2582.56243132227</c:v>
                </c:pt>
                <c:pt idx="5812">
                  <c:v>2582.56027310002</c:v>
                </c:pt>
                <c:pt idx="5813">
                  <c:v>2582.58169896331</c:v>
                </c:pt>
                <c:pt idx="5814">
                  <c:v>2582.58369312715</c:v>
                </c:pt>
                <c:pt idx="5815">
                  <c:v>2582.56619543185</c:v>
                </c:pt>
                <c:pt idx="5816">
                  <c:v>2582.5639461189</c:v>
                </c:pt>
                <c:pt idx="5817">
                  <c:v>2582.56374052957</c:v>
                </c:pt>
                <c:pt idx="5818">
                  <c:v>2582.56352560952</c:v>
                </c:pt>
                <c:pt idx="5819">
                  <c:v>2582.56536249247</c:v>
                </c:pt>
                <c:pt idx="5820">
                  <c:v>2582.56307794543</c:v>
                </c:pt>
                <c:pt idx="5821">
                  <c:v>2582.56703091096</c:v>
                </c:pt>
                <c:pt idx="5822">
                  <c:v>2582.56684496845</c:v>
                </c:pt>
                <c:pt idx="5823">
                  <c:v>2582.58407527122</c:v>
                </c:pt>
                <c:pt idx="5824">
                  <c:v>2582.562393741</c:v>
                </c:pt>
                <c:pt idx="5825">
                  <c:v>2582.564315774</c:v>
                </c:pt>
                <c:pt idx="5826">
                  <c:v>2582.56210906405</c:v>
                </c:pt>
                <c:pt idx="5827">
                  <c:v>2582.57725279111</c:v>
                </c:pt>
                <c:pt idx="5828">
                  <c:v>2582.57712835728</c:v>
                </c:pt>
                <c:pt idx="5829">
                  <c:v>2582.55963935784</c:v>
                </c:pt>
                <c:pt idx="5830">
                  <c:v>2582.57483920106</c:v>
                </c:pt>
                <c:pt idx="5831">
                  <c:v>2582.55530337821</c:v>
                </c:pt>
                <c:pt idx="5832">
                  <c:v>2582.55316008948</c:v>
                </c:pt>
                <c:pt idx="5833">
                  <c:v>2582.5725580016</c:v>
                </c:pt>
                <c:pt idx="5834">
                  <c:v>2582.57252229993</c:v>
                </c:pt>
                <c:pt idx="5835">
                  <c:v>2582.56834565127</c:v>
                </c:pt>
                <c:pt idx="5836">
                  <c:v>2582.56833558099</c:v>
                </c:pt>
                <c:pt idx="5837">
                  <c:v>2582.55303491209</c:v>
                </c:pt>
                <c:pt idx="5838">
                  <c:v>2582.56834830662</c:v>
                </c:pt>
                <c:pt idx="5839">
                  <c:v>2582.58782511515</c:v>
                </c:pt>
                <c:pt idx="5840">
                  <c:v>2582.55102495945</c:v>
                </c:pt>
                <c:pt idx="5841">
                  <c:v>2582.57051530296</c:v>
                </c:pt>
                <c:pt idx="5842">
                  <c:v>2582.56847765261</c:v>
                </c:pt>
                <c:pt idx="5843">
                  <c:v>2582.56852760216</c:v>
                </c:pt>
                <c:pt idx="5844">
                  <c:v>2582.57064327847</c:v>
                </c:pt>
                <c:pt idx="5845">
                  <c:v>2582.55954310982</c:v>
                </c:pt>
                <c:pt idx="5846">
                  <c:v>2582.57489990539</c:v>
                </c:pt>
                <c:pt idx="5847">
                  <c:v>2582.57494398811</c:v>
                </c:pt>
                <c:pt idx="5848">
                  <c:v>2582.57706706931</c:v>
                </c:pt>
                <c:pt idx="5849">
                  <c:v>2582.57711664751</c:v>
                </c:pt>
                <c:pt idx="5850">
                  <c:v>2582.58338886301</c:v>
                </c:pt>
                <c:pt idx="5851">
                  <c:v>2582.5792816705</c:v>
                </c:pt>
                <c:pt idx="5852">
                  <c:v>2582.56610298371</c:v>
                </c:pt>
                <c:pt idx="5853">
                  <c:v>2582.58975949091</c:v>
                </c:pt>
                <c:pt idx="5854">
                  <c:v>2582.5765846626</c:v>
                </c:pt>
                <c:pt idx="5855">
                  <c:v>2582.5787139966</c:v>
                </c:pt>
                <c:pt idx="5856">
                  <c:v>2582.57668156187</c:v>
                </c:pt>
                <c:pt idx="5857">
                  <c:v>2582.58788771569</c:v>
                </c:pt>
                <c:pt idx="5858">
                  <c:v>2582.59001061719</c:v>
                </c:pt>
                <c:pt idx="5859">
                  <c:v>2582.57478065337</c:v>
                </c:pt>
                <c:pt idx="5860">
                  <c:v>2582.5748556798</c:v>
                </c:pt>
                <c:pt idx="5861">
                  <c:v>2582.58117566935</c:v>
                </c:pt>
                <c:pt idx="5862">
                  <c:v>2582.57918046529</c:v>
                </c:pt>
                <c:pt idx="5863">
                  <c:v>2582.57926437078</c:v>
                </c:pt>
                <c:pt idx="5864">
                  <c:v>2582.58348907535</c:v>
                </c:pt>
                <c:pt idx="5865">
                  <c:v>2582.58357814727</c:v>
                </c:pt>
                <c:pt idx="5866">
                  <c:v>2582.58780716476</c:v>
                </c:pt>
                <c:pt idx="5867">
                  <c:v>2582.59203814069</c:v>
                </c:pt>
                <c:pt idx="5868">
                  <c:v>2582.59419477014</c:v>
                </c:pt>
                <c:pt idx="5869">
                  <c:v>2582.59427705771</c:v>
                </c:pt>
                <c:pt idx="5870">
                  <c:v>2582.57904209793</c:v>
                </c:pt>
                <c:pt idx="5871">
                  <c:v>2582.58116967275</c:v>
                </c:pt>
                <c:pt idx="5872">
                  <c:v>2582.60069396021</c:v>
                </c:pt>
                <c:pt idx="5873">
                  <c:v>2582.60074688613</c:v>
                </c:pt>
                <c:pt idx="5874">
                  <c:v>2582.58551634846</c:v>
                </c:pt>
                <c:pt idx="5875">
                  <c:v>2582.60502576049</c:v>
                </c:pt>
                <c:pt idx="5876">
                  <c:v>2582.59887072427</c:v>
                </c:pt>
                <c:pt idx="5877">
                  <c:v>2582.59686956213</c:v>
                </c:pt>
                <c:pt idx="5878">
                  <c:v>2582.56632234174</c:v>
                </c:pt>
                <c:pt idx="5879">
                  <c:v>2582.58377826842</c:v>
                </c:pt>
                <c:pt idx="5880">
                  <c:v>2582.59708280054</c:v>
                </c:pt>
                <c:pt idx="5881">
                  <c:v>2582.57563154629</c:v>
                </c:pt>
                <c:pt idx="5882">
                  <c:v>2582.58192132259</c:v>
                </c:pt>
                <c:pt idx="5883">
                  <c:v>2582.58412137383</c:v>
                </c:pt>
                <c:pt idx="5884">
                  <c:v>2582.58420545897</c:v>
                </c:pt>
                <c:pt idx="5885">
                  <c:v>2582.59961456181</c:v>
                </c:pt>
                <c:pt idx="5886">
                  <c:v>2582.58439933676</c:v>
                </c:pt>
                <c:pt idx="5887">
                  <c:v>2582.59981204953</c:v>
                </c:pt>
                <c:pt idx="5888">
                  <c:v>2582.58254605867</c:v>
                </c:pt>
                <c:pt idx="5889">
                  <c:v>2582.58263753095</c:v>
                </c:pt>
                <c:pt idx="5890">
                  <c:v>2582.57442494999</c:v>
                </c:pt>
                <c:pt idx="5891">
                  <c:v>2582.57451900557</c:v>
                </c:pt>
                <c:pt idx="5892">
                  <c:v>2582.57251405024</c:v>
                </c:pt>
                <c:pt idx="5893">
                  <c:v>2582.57261037137</c:v>
                </c:pt>
                <c:pt idx="5894">
                  <c:v>2582.57270798896</c:v>
                </c:pt>
                <c:pt idx="5895">
                  <c:v>2582.58603272419</c:v>
                </c:pt>
                <c:pt idx="5896">
                  <c:v>2582.56252534288</c:v>
                </c:pt>
                <c:pt idx="5897">
                  <c:v>2582.57375076637</c:v>
                </c:pt>
                <c:pt idx="5898">
                  <c:v>2582.55224498557</c:v>
                </c:pt>
                <c:pt idx="5899">
                  <c:v>2582.54804127431</c:v>
                </c:pt>
                <c:pt idx="5900">
                  <c:v>2582.56531891394</c:v>
                </c:pt>
                <c:pt idx="5901">
                  <c:v>2582.5630202906</c:v>
                </c:pt>
                <c:pt idx="5902">
                  <c:v>2582.56321516004</c:v>
                </c:pt>
                <c:pt idx="5903">
                  <c:v>2582.57771727023</c:v>
                </c:pt>
                <c:pt idx="5904">
                  <c:v>2582.55997259342</c:v>
                </c:pt>
                <c:pt idx="5905">
                  <c:v>2582.55959073922</c:v>
                </c:pt>
                <c:pt idx="5906">
                  <c:v>2582.55712575925</c:v>
                </c:pt>
                <c:pt idx="5907">
                  <c:v>2582.57415061127</c:v>
                </c:pt>
                <c:pt idx="5908">
                  <c:v>2582.55899620465</c:v>
                </c:pt>
                <c:pt idx="5909">
                  <c:v>2582.57767461138</c:v>
                </c:pt>
                <c:pt idx="5910">
                  <c:v>2582.56420175426</c:v>
                </c:pt>
                <c:pt idx="5911">
                  <c:v>2582.56604649399</c:v>
                </c:pt>
                <c:pt idx="5912">
                  <c:v>2582.56378668051</c:v>
                </c:pt>
                <c:pt idx="5913">
                  <c:v>2582.58308884653</c:v>
                </c:pt>
                <c:pt idx="5914">
                  <c:v>2587.49160421311</c:v>
                </c:pt>
                <c:pt idx="5915">
                  <c:v>2582.54176735751</c:v>
                </c:pt>
                <c:pt idx="5916">
                  <c:v>2582.54636070954</c:v>
                </c:pt>
                <c:pt idx="5917">
                  <c:v>2582.56626258657</c:v>
                </c:pt>
                <c:pt idx="5918">
                  <c:v>2582.55303783049</c:v>
                </c:pt>
                <c:pt idx="5919">
                  <c:v>2582.55515347561</c:v>
                </c:pt>
                <c:pt idx="5920">
                  <c:v>2582.576757766</c:v>
                </c:pt>
                <c:pt idx="5921">
                  <c:v>2582.56362294879</c:v>
                </c:pt>
                <c:pt idx="5922">
                  <c:v>2582.5484380943</c:v>
                </c:pt>
                <c:pt idx="5923">
                  <c:v>2582.55478444099</c:v>
                </c:pt>
                <c:pt idx="5924">
                  <c:v>2582.55909144921</c:v>
                </c:pt>
                <c:pt idx="5925">
                  <c:v>2582.56086386956</c:v>
                </c:pt>
                <c:pt idx="5926">
                  <c:v>2582.56983693468</c:v>
                </c:pt>
                <c:pt idx="5927">
                  <c:v>2582.57208335646</c:v>
                </c:pt>
                <c:pt idx="5928">
                  <c:v>2582.58261746721</c:v>
                </c:pt>
                <c:pt idx="5929">
                  <c:v>2582.56542042637</c:v>
                </c:pt>
                <c:pt idx="5930">
                  <c:v>2582.57391444884</c:v>
                </c:pt>
                <c:pt idx="5931">
                  <c:v>2582.56087458039</c:v>
                </c:pt>
                <c:pt idx="5932">
                  <c:v>2582.56520601632</c:v>
                </c:pt>
                <c:pt idx="5933">
                  <c:v>2582.5736955408</c:v>
                </c:pt>
                <c:pt idx="5934">
                  <c:v>2582.57387464885</c:v>
                </c:pt>
                <c:pt idx="5935">
                  <c:v>2582.57407947063</c:v>
                </c:pt>
                <c:pt idx="5936">
                  <c:v>2582.57840288245</c:v>
                </c:pt>
                <c:pt idx="5937">
                  <c:v>2582.57858187521</c:v>
                </c:pt>
                <c:pt idx="5938">
                  <c:v>2582.56136694211</c:v>
                </c:pt>
                <c:pt idx="5939">
                  <c:v>2582.56360962561</c:v>
                </c:pt>
                <c:pt idx="5940">
                  <c:v>2582.56790945572</c:v>
                </c:pt>
                <c:pt idx="5941">
                  <c:v>2582.55483377238</c:v>
                </c:pt>
                <c:pt idx="5942">
                  <c:v>2582.57854793476</c:v>
                </c:pt>
                <c:pt idx="5943">
                  <c:v>2582.57868398518</c:v>
                </c:pt>
                <c:pt idx="5944">
                  <c:v>2582.55081658539</c:v>
                </c:pt>
                <c:pt idx="5945">
                  <c:v>2582.5810614303</c:v>
                </c:pt>
                <c:pt idx="5946">
                  <c:v>2582.56385048719</c:v>
                </c:pt>
                <c:pt idx="5947">
                  <c:v>2582.56182449391</c:v>
                </c:pt>
                <c:pt idx="5948">
                  <c:v>2582.56602221055</c:v>
                </c:pt>
                <c:pt idx="5949">
                  <c:v>2582.56602221055</c:v>
                </c:pt>
                <c:pt idx="5950">
                  <c:v>2582.5486680488</c:v>
                </c:pt>
                <c:pt idx="5951">
                  <c:v>2582.54656910501</c:v>
                </c:pt>
                <c:pt idx="5952">
                  <c:v>2582.58130193691</c:v>
                </c:pt>
                <c:pt idx="5953">
                  <c:v>2582.56804794399</c:v>
                </c:pt>
                <c:pt idx="5954">
                  <c:v>2582.5638263382</c:v>
                </c:pt>
                <c:pt idx="5955">
                  <c:v>2582.56165587334</c:v>
                </c:pt>
                <c:pt idx="5956">
                  <c:v>2582.57031695528</c:v>
                </c:pt>
                <c:pt idx="5957">
                  <c:v>2582.56752916426</c:v>
                </c:pt>
                <c:pt idx="5958">
                  <c:v>2582.56725962184</c:v>
                </c:pt>
                <c:pt idx="5959">
                  <c:v>2582.56490365483</c:v>
                </c:pt>
                <c:pt idx="5960">
                  <c:v>2582.56459302176</c:v>
                </c:pt>
                <c:pt idx="5961">
                  <c:v>2582.56224179815</c:v>
                </c:pt>
                <c:pt idx="5962">
                  <c:v>2582.56197852341</c:v>
                </c:pt>
                <c:pt idx="5963">
                  <c:v>2582.5617111127</c:v>
                </c:pt>
                <c:pt idx="5964">
                  <c:v>2582.55938389086</c:v>
                </c:pt>
                <c:pt idx="5965">
                  <c:v>2582.55707186217</c:v>
                </c:pt>
                <c:pt idx="5966">
                  <c:v>2582.55680784724</c:v>
                </c:pt>
                <c:pt idx="5967">
                  <c:v>2582.57185670302</c:v>
                </c:pt>
                <c:pt idx="5968">
                  <c:v>2582.55007512773</c:v>
                </c:pt>
                <c:pt idx="5969">
                  <c:v>2582.56929781116</c:v>
                </c:pt>
                <c:pt idx="5970">
                  <c:v>2582.56496600384</c:v>
                </c:pt>
                <c:pt idx="5971">
                  <c:v>2582.56273781758</c:v>
                </c:pt>
                <c:pt idx="5972">
                  <c:v>2582.56054352192</c:v>
                </c:pt>
                <c:pt idx="5973">
                  <c:v>2582.5563034903</c:v>
                </c:pt>
                <c:pt idx="5974">
                  <c:v>2582.55416238066</c:v>
                </c:pt>
                <c:pt idx="5975">
                  <c:v>2582.55412050545</c:v>
                </c:pt>
                <c:pt idx="5976">
                  <c:v>2582.57148170801</c:v>
                </c:pt>
                <c:pt idx="5977">
                  <c:v>2582.57148309247</c:v>
                </c:pt>
                <c:pt idx="5978">
                  <c:v>2582.56942738047</c:v>
                </c:pt>
                <c:pt idx="5979">
                  <c:v>2582.56738754824</c:v>
                </c:pt>
                <c:pt idx="5980">
                  <c:v>2582.56280368957</c:v>
                </c:pt>
                <c:pt idx="5981">
                  <c:v>2582.58073139165</c:v>
                </c:pt>
                <c:pt idx="5982">
                  <c:v>2582.58081681053</c:v>
                </c:pt>
                <c:pt idx="5983">
                  <c:v>2582.58091920922</c:v>
                </c:pt>
                <c:pt idx="5984">
                  <c:v>2582.58725858955</c:v>
                </c:pt>
                <c:pt idx="5985">
                  <c:v>2582.56536366982</c:v>
                </c:pt>
                <c:pt idx="5986">
                  <c:v>2582.5659630937</c:v>
                </c:pt>
                <c:pt idx="5987">
                  <c:v>2582.58554782509</c:v>
                </c:pt>
                <c:pt idx="5988">
                  <c:v>2582.56414574272</c:v>
                </c:pt>
                <c:pt idx="5989">
                  <c:v>2582.55808140352</c:v>
                </c:pt>
                <c:pt idx="5990">
                  <c:v>2582.57562328328</c:v>
                </c:pt>
                <c:pt idx="5991">
                  <c:v>2582.55635803648</c:v>
                </c:pt>
                <c:pt idx="5992">
                  <c:v>2582.55654475438</c:v>
                </c:pt>
                <c:pt idx="5993">
                  <c:v>2582.57413835225</c:v>
                </c:pt>
                <c:pt idx="5994">
                  <c:v>2582.57434866242</c:v>
                </c:pt>
                <c:pt idx="5995">
                  <c:v>2582.55513448601</c:v>
                </c:pt>
                <c:pt idx="5996">
                  <c:v>2582.55540868948</c:v>
                </c:pt>
                <c:pt idx="5997">
                  <c:v>2582.5730347212</c:v>
                </c:pt>
                <c:pt idx="5998">
                  <c:v>2582.57119537491</c:v>
                </c:pt>
                <c:pt idx="5999">
                  <c:v>2582.57148795122</c:v>
                </c:pt>
                <c:pt idx="6000">
                  <c:v>2582.56759351772</c:v>
                </c:pt>
                <c:pt idx="6001">
                  <c:v>2582.56786150775</c:v>
                </c:pt>
                <c:pt idx="6002">
                  <c:v>2582.56601175461</c:v>
                </c:pt>
                <c:pt idx="6003">
                  <c:v>2582.56371428578</c:v>
                </c:pt>
                <c:pt idx="6004">
                  <c:v>2582.56400913307</c:v>
                </c:pt>
                <c:pt idx="6005">
                  <c:v>2582.56428577164</c:v>
                </c:pt>
                <c:pt idx="6006">
                  <c:v>2582.58245874203</c:v>
                </c:pt>
                <c:pt idx="6007">
                  <c:v>2582.56492331348</c:v>
                </c:pt>
                <c:pt idx="6008">
                  <c:v>2582.55458799825</c:v>
                </c:pt>
                <c:pt idx="6009">
                  <c:v>2582.57017081167</c:v>
                </c:pt>
                <c:pt idx="6010">
                  <c:v>2582.57045806691</c:v>
                </c:pt>
                <c:pt idx="6011">
                  <c:v>2582.56864281936</c:v>
                </c:pt>
                <c:pt idx="6012">
                  <c:v>2582.57306165799</c:v>
                </c:pt>
                <c:pt idx="6013">
                  <c:v>2582.57329909974</c:v>
                </c:pt>
                <c:pt idx="6014">
                  <c:v>2582.55401643017</c:v>
                </c:pt>
                <c:pt idx="6015">
                  <c:v>2582.57575673895</c:v>
                </c:pt>
                <c:pt idx="6016">
                  <c:v>2582.56721920314</c:v>
                </c:pt>
                <c:pt idx="6017">
                  <c:v>2582.5658396352</c:v>
                </c:pt>
                <c:pt idx="6018">
                  <c:v>2582.54871682082</c:v>
                </c:pt>
                <c:pt idx="6019">
                  <c:v>2582.58121406624</c:v>
                </c:pt>
                <c:pt idx="6020">
                  <c:v>2582.57736451108</c:v>
                </c:pt>
                <c:pt idx="6021">
                  <c:v>2582.57559661249</c:v>
                </c:pt>
                <c:pt idx="6022">
                  <c:v>2582.57179763999</c:v>
                </c:pt>
                <c:pt idx="6023">
                  <c:v>2582.5593724002</c:v>
                </c:pt>
                <c:pt idx="6024">
                  <c:v>2582.55969779867</c:v>
                </c:pt>
                <c:pt idx="6025">
                  <c:v>2582.57069777993</c:v>
                </c:pt>
                <c:pt idx="6026">
                  <c:v>2582.5673207618</c:v>
                </c:pt>
                <c:pt idx="6027">
                  <c:v>2582.56761912113</c:v>
                </c:pt>
                <c:pt idx="6028">
                  <c:v>2582.56125589088</c:v>
                </c:pt>
                <c:pt idx="6029">
                  <c:v>2582.56416487688</c:v>
                </c:pt>
                <c:pt idx="6030">
                  <c:v>2582.583976766</c:v>
                </c:pt>
                <c:pt idx="6031">
                  <c:v>2582.56020615775</c:v>
                </c:pt>
                <c:pt idx="6032">
                  <c:v>2582.56057395983</c:v>
                </c:pt>
                <c:pt idx="6033">
                  <c:v>2582.57663721939</c:v>
                </c:pt>
                <c:pt idx="6034">
                  <c:v>2582.54206828161</c:v>
                </c:pt>
                <c:pt idx="6035">
                  <c:v>2582.57291049145</c:v>
                </c:pt>
                <c:pt idx="6036">
                  <c:v>2582.57305383997</c:v>
                </c:pt>
                <c:pt idx="6037">
                  <c:v>2582.55166749608</c:v>
                </c:pt>
                <c:pt idx="6038">
                  <c:v>2582.54968805796</c:v>
                </c:pt>
                <c:pt idx="6039">
                  <c:v>2582.56030875873</c:v>
                </c:pt>
                <c:pt idx="6040">
                  <c:v>2582.55808830398</c:v>
                </c:pt>
                <c:pt idx="6041">
                  <c:v>2582.56031183539</c:v>
                </c:pt>
                <c:pt idx="6042">
                  <c:v>2582.55771963942</c:v>
                </c:pt>
                <c:pt idx="6043">
                  <c:v>2582.55712329126</c:v>
                </c:pt>
                <c:pt idx="6044">
                  <c:v>2582.53695491022</c:v>
                </c:pt>
                <c:pt idx="6045">
                  <c:v>2582.57093553182</c:v>
                </c:pt>
                <c:pt idx="6046">
                  <c:v>2582.55268663664</c:v>
                </c:pt>
                <c:pt idx="6047">
                  <c:v>2582.55589082917</c:v>
                </c:pt>
                <c:pt idx="6048">
                  <c:v>2582.55491901603</c:v>
                </c:pt>
                <c:pt idx="6049">
                  <c:v>2582.55604676912</c:v>
                </c:pt>
                <c:pt idx="6050">
                  <c:v>2582.55509618233</c:v>
                </c:pt>
                <c:pt idx="6051">
                  <c:v>2582.55213928137</c:v>
                </c:pt>
                <c:pt idx="6052">
                  <c:v>2582.56657694809</c:v>
                </c:pt>
                <c:pt idx="6053">
                  <c:v>2582.55251759561</c:v>
                </c:pt>
                <c:pt idx="6054">
                  <c:v>2582.55584066453</c:v>
                </c:pt>
                <c:pt idx="6055">
                  <c:v>2582.55510272389</c:v>
                </c:pt>
                <c:pt idx="6056">
                  <c:v>2582.55658562949</c:v>
                </c:pt>
                <c:pt idx="6057">
                  <c:v>2582.56024643868</c:v>
                </c:pt>
                <c:pt idx="6058">
                  <c:v>2582.5619408217</c:v>
                </c:pt>
                <c:pt idx="6059">
                  <c:v>2582.5658052987</c:v>
                </c:pt>
                <c:pt idx="6060">
                  <c:v>2582.56561883545</c:v>
                </c:pt>
                <c:pt idx="6061">
                  <c:v>2582.55021370656</c:v>
                </c:pt>
                <c:pt idx="6062">
                  <c:v>2582.57171689896</c:v>
                </c:pt>
                <c:pt idx="6063">
                  <c:v>2582.56967543427</c:v>
                </c:pt>
                <c:pt idx="6064">
                  <c:v>2582.56975861208</c:v>
                </c:pt>
                <c:pt idx="6065">
                  <c:v>2582.55872765224</c:v>
                </c:pt>
                <c:pt idx="6066">
                  <c:v>2582.56094230371</c:v>
                </c:pt>
                <c:pt idx="6067">
                  <c:v>2582.58886924386</c:v>
                </c:pt>
                <c:pt idx="6068">
                  <c:v>2582.57166128319</c:v>
                </c:pt>
                <c:pt idx="6069">
                  <c:v>2582.56927481453</c:v>
                </c:pt>
                <c:pt idx="6070">
                  <c:v>2582.58237325889</c:v>
                </c:pt>
                <c:pt idx="6071">
                  <c:v>2582.57137209993</c:v>
                </c:pt>
                <c:pt idx="6072">
                  <c:v>2582.57362244391</c:v>
                </c:pt>
                <c:pt idx="6073">
                  <c:v>2582.58211003313</c:v>
                </c:pt>
                <c:pt idx="6074">
                  <c:v>2582.55582039393</c:v>
                </c:pt>
                <c:pt idx="6075">
                  <c:v>2582.58167433697</c:v>
                </c:pt>
                <c:pt idx="6076">
                  <c:v>2582.57976531962</c:v>
                </c:pt>
                <c:pt idx="6077">
                  <c:v>2582.58820311564</c:v>
                </c:pt>
                <c:pt idx="6078">
                  <c:v>2582.58578841155</c:v>
                </c:pt>
                <c:pt idx="6079">
                  <c:v>2582.57733752507</c:v>
                </c:pt>
                <c:pt idx="6080">
                  <c:v>2582.58161871885</c:v>
                </c:pt>
                <c:pt idx="6081">
                  <c:v>2582.56433596162</c:v>
                </c:pt>
                <c:pt idx="6082">
                  <c:v>2582.58799738261</c:v>
                </c:pt>
                <c:pt idx="6083">
                  <c:v>2582.58805626053</c:v>
                </c:pt>
                <c:pt idx="6084">
                  <c:v>2582.59432023184</c:v>
                </c:pt>
                <c:pt idx="6085">
                  <c:v>2582.57901640811</c:v>
                </c:pt>
                <c:pt idx="6086">
                  <c:v>2582.56165765024</c:v>
                </c:pt>
                <c:pt idx="6087">
                  <c:v>2582.59641489288</c:v>
                </c:pt>
                <c:pt idx="6088">
                  <c:v>2582.56167759185</c:v>
                </c:pt>
                <c:pt idx="6089">
                  <c:v>2582.58528052905</c:v>
                </c:pt>
                <c:pt idx="6090">
                  <c:v>2582.58526060164</c:v>
                </c:pt>
                <c:pt idx="6091">
                  <c:v>2582.57199185785</c:v>
                </c:pt>
                <c:pt idx="6092">
                  <c:v>2582.57606295283</c:v>
                </c:pt>
                <c:pt idx="6093">
                  <c:v>2582.57391079431</c:v>
                </c:pt>
                <c:pt idx="6094">
                  <c:v>2582.57587156308</c:v>
                </c:pt>
                <c:pt idx="6095">
                  <c:v>2582.57990964512</c:v>
                </c:pt>
                <c:pt idx="6096">
                  <c:v>2582.56449672214</c:v>
                </c:pt>
                <c:pt idx="6097">
                  <c:v>2582.56692784565</c:v>
                </c:pt>
                <c:pt idx="6098">
                  <c:v>2582.58163023448</c:v>
                </c:pt>
                <c:pt idx="6099">
                  <c:v>2582.58147964643</c:v>
                </c:pt>
                <c:pt idx="6100">
                  <c:v>2582.57925955033</c:v>
                </c:pt>
                <c:pt idx="6101">
                  <c:v>2582.58119498882</c:v>
                </c:pt>
                <c:pt idx="6102">
                  <c:v>2582.57689621977</c:v>
                </c:pt>
                <c:pt idx="6103">
                  <c:v>2582.57881573896</c:v>
                </c:pt>
                <c:pt idx="6104">
                  <c:v>2582.56128983433</c:v>
                </c:pt>
                <c:pt idx="6105">
                  <c:v>2582.57850524113</c:v>
                </c:pt>
                <c:pt idx="6106">
                  <c:v>2582.57835371115</c:v>
                </c:pt>
                <c:pt idx="6107">
                  <c:v>2582.56130504761</c:v>
                </c:pt>
                <c:pt idx="6108">
                  <c:v>2582.57185049796</c:v>
                </c:pt>
                <c:pt idx="6109">
                  <c:v>2582.58909715296</c:v>
                </c:pt>
                <c:pt idx="6110">
                  <c:v>2582.58692013044</c:v>
                </c:pt>
                <c:pt idx="6111">
                  <c:v>2582.56944551361</c:v>
                </c:pt>
                <c:pt idx="6112">
                  <c:v>2582.56727732659</c:v>
                </c:pt>
                <c:pt idx="6113">
                  <c:v>2582.56512736896</c:v>
                </c:pt>
                <c:pt idx="6114">
                  <c:v>2582.56507143606</c:v>
                </c:pt>
                <c:pt idx="6115">
                  <c:v>2582.57618369754</c:v>
                </c:pt>
                <c:pt idx="6116">
                  <c:v>2582.55671207906</c:v>
                </c:pt>
                <c:pt idx="6117">
                  <c:v>2582.55671083998</c:v>
                </c:pt>
                <c:pt idx="6118">
                  <c:v>2582.57617849332</c:v>
                </c:pt>
                <c:pt idx="6119">
                  <c:v>2582.57205189349</c:v>
                </c:pt>
                <c:pt idx="6120">
                  <c:v>2582.58691520158</c:v>
                </c:pt>
                <c:pt idx="6121">
                  <c:v>2582.57007265199</c:v>
                </c:pt>
                <c:pt idx="6122">
                  <c:v>2582.56807250987</c:v>
                </c:pt>
                <c:pt idx="6123">
                  <c:v>2582.57279717574</c:v>
                </c:pt>
                <c:pt idx="6124">
                  <c:v>2582.56826708456</c:v>
                </c:pt>
                <c:pt idx="6125">
                  <c:v>2582.56838378964</c:v>
                </c:pt>
                <c:pt idx="6126">
                  <c:v>2582.57059149979</c:v>
                </c:pt>
                <c:pt idx="6127">
                  <c:v>2582.58395353982</c:v>
                </c:pt>
                <c:pt idx="6128">
                  <c:v>2582.57086386947</c:v>
                </c:pt>
                <c:pt idx="6129">
                  <c:v>2582.54530308054</c:v>
                </c:pt>
                <c:pt idx="6130">
                  <c:v>2582.56076258104</c:v>
                </c:pt>
                <c:pt idx="6131">
                  <c:v>2582.55884014764</c:v>
                </c:pt>
                <c:pt idx="6132">
                  <c:v>2582.55694240717</c:v>
                </c:pt>
                <c:pt idx="6133">
                  <c:v>2582.57241826556</c:v>
                </c:pt>
                <c:pt idx="6134">
                  <c:v>2582.55777850856</c:v>
                </c:pt>
                <c:pt idx="6135">
                  <c:v>2582.57071742206</c:v>
                </c:pt>
                <c:pt idx="6136">
                  <c:v>2582.56259570064</c:v>
                </c:pt>
                <c:pt idx="6137">
                  <c:v>2582.56073013139</c:v>
                </c:pt>
                <c:pt idx="6138">
                  <c:v>2582.56093000215</c:v>
                </c:pt>
                <c:pt idx="6139">
                  <c:v>2582.576461391</c:v>
                </c:pt>
                <c:pt idx="6140">
                  <c:v>2582.57049349646</c:v>
                </c:pt>
                <c:pt idx="6141">
                  <c:v>2582.5707197603</c:v>
                </c:pt>
                <c:pt idx="6142">
                  <c:v>2582.55982817921</c:v>
                </c:pt>
                <c:pt idx="6143">
                  <c:v>2582.56262758258</c:v>
                </c:pt>
                <c:pt idx="6144">
                  <c:v>2582.56029717593</c:v>
                </c:pt>
                <c:pt idx="6145">
                  <c:v>2582.57990620687</c:v>
                </c:pt>
                <c:pt idx="6146">
                  <c:v>2582.57591080965</c:v>
                </c:pt>
                <c:pt idx="6147">
                  <c:v>2582.57186466042</c:v>
                </c:pt>
                <c:pt idx="6148">
                  <c:v>2582.56366725103</c:v>
                </c:pt>
                <c:pt idx="6149">
                  <c:v>2582.57702970397</c:v>
                </c:pt>
                <c:pt idx="6150">
                  <c:v>2582.56388656401</c:v>
                </c:pt>
                <c:pt idx="6151">
                  <c:v>2582.54866784468</c:v>
                </c:pt>
                <c:pt idx="6152">
                  <c:v>2582.58353760124</c:v>
                </c:pt>
                <c:pt idx="6153">
                  <c:v>2582.5724731345</c:v>
                </c:pt>
                <c:pt idx="6154">
                  <c:v>2582.57261696029</c:v>
                </c:pt>
                <c:pt idx="6155">
                  <c:v>2582.5789622255</c:v>
                </c:pt>
                <c:pt idx="6156">
                  <c:v>2582.59651805983</c:v>
                </c:pt>
                <c:pt idx="6157">
                  <c:v>2582.57922924314</c:v>
                </c:pt>
                <c:pt idx="6158">
                  <c:v>2582.57938047474</c:v>
                </c:pt>
                <c:pt idx="6159">
                  <c:v>2582.57950294811</c:v>
                </c:pt>
                <c:pt idx="6160">
                  <c:v>2582.568476786</c:v>
                </c:pt>
                <c:pt idx="6161">
                  <c:v>2582.58393577081</c:v>
                </c:pt>
                <c:pt idx="6162">
                  <c:v>2582.57994204488</c:v>
                </c:pt>
                <c:pt idx="6163">
                  <c:v>2582.56272422225</c:v>
                </c:pt>
                <c:pt idx="6164">
                  <c:v>2582.5802329195</c:v>
                </c:pt>
                <c:pt idx="6165">
                  <c:v>2582.58029847433</c:v>
                </c:pt>
                <c:pt idx="6166">
                  <c:v>2582.58250677129</c:v>
                </c:pt>
                <c:pt idx="6167">
                  <c:v>2582.58260672687</c:v>
                </c:pt>
                <c:pt idx="6168">
                  <c:v>2582.58478360914</c:v>
                </c:pt>
                <c:pt idx="6169">
                  <c:v>2582.56543030688</c:v>
                </c:pt>
                <c:pt idx="6170">
                  <c:v>2582.59610316727</c:v>
                </c:pt>
                <c:pt idx="6171">
                  <c:v>2582.55937256092</c:v>
                </c:pt>
                <c:pt idx="6172">
                  <c:v>2582.57059150097</c:v>
                </c:pt>
                <c:pt idx="6173">
                  <c:v>2582.57021502616</c:v>
                </c:pt>
                <c:pt idx="6174">
                  <c:v>2582.57080025176</c:v>
                </c:pt>
                <c:pt idx="6175">
                  <c:v>2582.56886492109</c:v>
                </c:pt>
                <c:pt idx="6176">
                  <c:v>2582.56281434161</c:v>
                </c:pt>
                <c:pt idx="6177">
                  <c:v>2582.58040926826</c:v>
                </c:pt>
                <c:pt idx="6178">
                  <c:v>2582.56543711001</c:v>
                </c:pt>
                <c:pt idx="6179">
                  <c:v>2582.56573640544</c:v>
                </c:pt>
                <c:pt idx="6180">
                  <c:v>2582.56340778407</c:v>
                </c:pt>
                <c:pt idx="6181">
                  <c:v>2582.57942184259</c:v>
                </c:pt>
                <c:pt idx="6182">
                  <c:v>2582.56012293057</c:v>
                </c:pt>
                <c:pt idx="6183">
                  <c:v>2582.57546452481</c:v>
                </c:pt>
                <c:pt idx="6184">
                  <c:v>2582.57115609886</c:v>
                </c:pt>
                <c:pt idx="6185">
                  <c:v>2582.56880995073</c:v>
                </c:pt>
                <c:pt idx="6186">
                  <c:v>2582.57047027152</c:v>
                </c:pt>
                <c:pt idx="6187">
                  <c:v>2582.5811057661</c:v>
                </c:pt>
                <c:pt idx="6188">
                  <c:v>2582.5610485028</c:v>
                </c:pt>
                <c:pt idx="6189">
                  <c:v>2582.5603707763</c:v>
                </c:pt>
                <c:pt idx="6190">
                  <c:v>2582.5791187246</c:v>
                </c:pt>
                <c:pt idx="6191">
                  <c:v>2582.56098571091</c:v>
                </c:pt>
                <c:pt idx="6192">
                  <c:v>2582.56230507653</c:v>
                </c:pt>
                <c:pt idx="6193">
                  <c:v>2582.56158307317</c:v>
                </c:pt>
                <c:pt idx="6194">
                  <c:v>2582.56092466894</c:v>
                </c:pt>
                <c:pt idx="6195">
                  <c:v>2582.57353510608</c:v>
                </c:pt>
                <c:pt idx="6196">
                  <c:v>2582.55972552318</c:v>
                </c:pt>
                <c:pt idx="6197">
                  <c:v>2582.55715665077</c:v>
                </c:pt>
                <c:pt idx="6198">
                  <c:v>2582.55881086098</c:v>
                </c:pt>
                <c:pt idx="6199">
                  <c:v>2582.56471940868</c:v>
                </c:pt>
                <c:pt idx="6200">
                  <c:v>2582.55122033899</c:v>
                </c:pt>
                <c:pt idx="6201">
                  <c:v>2582.56840574225</c:v>
                </c:pt>
                <c:pt idx="6202">
                  <c:v>2582.58770965232</c:v>
                </c:pt>
                <c:pt idx="6203">
                  <c:v>2582.57439525618</c:v>
                </c:pt>
                <c:pt idx="6204">
                  <c:v>2582.56111670538</c:v>
                </c:pt>
                <c:pt idx="6205">
                  <c:v>2582.5652522844</c:v>
                </c:pt>
                <c:pt idx="6206">
                  <c:v>2582.58887297258</c:v>
                </c:pt>
                <c:pt idx="6207">
                  <c:v>2582.57153515225</c:v>
                </c:pt>
                <c:pt idx="6208">
                  <c:v>2582.57367366332</c:v>
                </c:pt>
                <c:pt idx="6209">
                  <c:v>2582.57790573007</c:v>
                </c:pt>
                <c:pt idx="6210">
                  <c:v>2582.56891796876</c:v>
                </c:pt>
                <c:pt idx="6211">
                  <c:v>2582.56902217897</c:v>
                </c:pt>
                <c:pt idx="6212">
                  <c:v>2582.57327645433</c:v>
                </c:pt>
                <c:pt idx="6213">
                  <c:v>2582.58170272228</c:v>
                </c:pt>
                <c:pt idx="6214">
                  <c:v>2582.56447255164</c:v>
                </c:pt>
                <c:pt idx="6215">
                  <c:v>2582.58613194273</c:v>
                </c:pt>
                <c:pt idx="6216">
                  <c:v>2582.57511923779</c:v>
                </c:pt>
                <c:pt idx="6217">
                  <c:v>2582.57734438065</c:v>
                </c:pt>
                <c:pt idx="6218">
                  <c:v>2582.56424861161</c:v>
                </c:pt>
                <c:pt idx="6219">
                  <c:v>2582.59005284633</c:v>
                </c:pt>
                <c:pt idx="6220">
                  <c:v>2582.57901518276</c:v>
                </c:pt>
                <c:pt idx="6221">
                  <c:v>2582.58532991165</c:v>
                </c:pt>
                <c:pt idx="6222">
                  <c:v>2582.57632777223</c:v>
                </c:pt>
                <c:pt idx="6223">
                  <c:v>2582.57224013218</c:v>
                </c:pt>
                <c:pt idx="6224">
                  <c:v>2582.58058751525</c:v>
                </c:pt>
                <c:pt idx="6225">
                  <c:v>2582.57854452708</c:v>
                </c:pt>
                <c:pt idx="6226">
                  <c:v>2582.57852850435</c:v>
                </c:pt>
                <c:pt idx="6227">
                  <c:v>2582.58475337545</c:v>
                </c:pt>
                <c:pt idx="6228">
                  <c:v>2582.58936773624</c:v>
                </c:pt>
                <c:pt idx="6229">
                  <c:v>2582.59094641775</c:v>
                </c:pt>
                <c:pt idx="6230">
                  <c:v>2582.58025690322</c:v>
                </c:pt>
                <c:pt idx="6231">
                  <c:v>2582.59713974459</c:v>
                </c:pt>
                <c:pt idx="6232">
                  <c:v>2582.58182036644</c:v>
                </c:pt>
                <c:pt idx="6233">
                  <c:v>2582.56441059024</c:v>
                </c:pt>
                <c:pt idx="6234">
                  <c:v>2582.58177385503</c:v>
                </c:pt>
                <c:pt idx="6235">
                  <c:v>2582.58429825191</c:v>
                </c:pt>
                <c:pt idx="6236">
                  <c:v>2582.56433409273</c:v>
                </c:pt>
                <c:pt idx="6237">
                  <c:v>2582.56222898891</c:v>
                </c:pt>
                <c:pt idx="6238">
                  <c:v>2582.58578797645</c:v>
                </c:pt>
                <c:pt idx="6239">
                  <c:v>2582.56630485917</c:v>
                </c:pt>
                <c:pt idx="6240">
                  <c:v>2582.58570052888</c:v>
                </c:pt>
                <c:pt idx="6241">
                  <c:v>2582.58769057542</c:v>
                </c:pt>
                <c:pt idx="6242">
                  <c:v>2582.56816790844</c:v>
                </c:pt>
                <c:pt idx="6243">
                  <c:v>2582.56807428348</c:v>
                </c:pt>
                <c:pt idx="6244">
                  <c:v>2582.57212163126</c:v>
                </c:pt>
                <c:pt idx="6245">
                  <c:v>2582.56993611015</c:v>
                </c:pt>
                <c:pt idx="6246">
                  <c:v>2582.58514619304</c:v>
                </c:pt>
                <c:pt idx="6247">
                  <c:v>2582.56973211367</c:v>
                </c:pt>
                <c:pt idx="6248">
                  <c:v>2582.56962851893</c:v>
                </c:pt>
                <c:pt idx="6249">
                  <c:v>2582.58481683183</c:v>
                </c:pt>
                <c:pt idx="6250">
                  <c:v>2582.56319077976</c:v>
                </c:pt>
                <c:pt idx="6251">
                  <c:v>2582.54155791284</c:v>
                </c:pt>
                <c:pt idx="6252">
                  <c:v>2582.5741483937</c:v>
                </c:pt>
                <c:pt idx="6253">
                  <c:v>2582.56990668625</c:v>
                </c:pt>
                <c:pt idx="6254">
                  <c:v>2582.55037326642</c:v>
                </c:pt>
                <c:pt idx="6255">
                  <c:v>2582.56816737917</c:v>
                </c:pt>
                <c:pt idx="6256">
                  <c:v>2582.56556717085</c:v>
                </c:pt>
                <c:pt idx="6257">
                  <c:v>2582.56346982107</c:v>
                </c:pt>
                <c:pt idx="6258">
                  <c:v>2582.56395034928</c:v>
                </c:pt>
                <c:pt idx="6259">
                  <c:v>2582.56141766329</c:v>
                </c:pt>
                <c:pt idx="6260">
                  <c:v>2582.55730967649</c:v>
                </c:pt>
                <c:pt idx="6261">
                  <c:v>2582.55577802281</c:v>
                </c:pt>
                <c:pt idx="6262">
                  <c:v>2582.5491633983</c:v>
                </c:pt>
                <c:pt idx="6263">
                  <c:v>2582.56872745074</c:v>
                </c:pt>
                <c:pt idx="6264">
                  <c:v>2582.56885868485</c:v>
                </c:pt>
                <c:pt idx="6265">
                  <c:v>2582.56692619373</c:v>
                </c:pt>
                <c:pt idx="6266">
                  <c:v>2582.56501315263</c:v>
                </c:pt>
                <c:pt idx="6267">
                  <c:v>2582.56517183023</c:v>
                </c:pt>
                <c:pt idx="6268">
                  <c:v>2582.5616856699</c:v>
                </c:pt>
                <c:pt idx="6269">
                  <c:v>2582.5572725075</c:v>
                </c:pt>
                <c:pt idx="6270">
                  <c:v>2582.57488931885</c:v>
                </c:pt>
                <c:pt idx="6271">
                  <c:v>2582.55982820466</c:v>
                </c:pt>
                <c:pt idx="6272">
                  <c:v>2582.5579755578</c:v>
                </c:pt>
                <c:pt idx="6273">
                  <c:v>2582.57353361158</c:v>
                </c:pt>
                <c:pt idx="6274">
                  <c:v>2582.55646597352</c:v>
                </c:pt>
                <c:pt idx="6275">
                  <c:v>2582.55262368245</c:v>
                </c:pt>
                <c:pt idx="6276">
                  <c:v>2582.5682093767</c:v>
                </c:pt>
                <c:pt idx="6277">
                  <c:v>2582.55523327077</c:v>
                </c:pt>
                <c:pt idx="6278">
                  <c:v>2582.57081980362</c:v>
                </c:pt>
                <c:pt idx="6279">
                  <c:v>2582.54955938253</c:v>
                </c:pt>
                <c:pt idx="6280">
                  <c:v>2582.56516821001</c:v>
                </c:pt>
                <c:pt idx="6281">
                  <c:v>2582.56545930172</c:v>
                </c:pt>
                <c:pt idx="6282">
                  <c:v>2582.56160791571</c:v>
                </c:pt>
                <c:pt idx="6283">
                  <c:v>2582.57921164137</c:v>
                </c:pt>
                <c:pt idx="6284">
                  <c:v>2582.57739497745</c:v>
                </c:pt>
                <c:pt idx="6285">
                  <c:v>2582.53878151277</c:v>
                </c:pt>
                <c:pt idx="6286">
                  <c:v>2582.55646457368</c:v>
                </c:pt>
                <c:pt idx="6287">
                  <c:v>2582.55473282078</c:v>
                </c:pt>
                <c:pt idx="6288">
                  <c:v>2582.55086978076</c:v>
                </c:pt>
                <c:pt idx="6289">
                  <c:v>2582.54493735094</c:v>
                </c:pt>
                <c:pt idx="6290">
                  <c:v>2582.56261878024</c:v>
                </c:pt>
                <c:pt idx="6291">
                  <c:v>2582.56085222056</c:v>
                </c:pt>
                <c:pt idx="6292">
                  <c:v>2582.55912804927</c:v>
                </c:pt>
                <c:pt idx="6293">
                  <c:v>2582.5338418311</c:v>
                </c:pt>
                <c:pt idx="6294">
                  <c:v>2582.5499938825</c:v>
                </c:pt>
                <c:pt idx="6295">
                  <c:v>2582.56519479455</c:v>
                </c:pt>
                <c:pt idx="6296">
                  <c:v>2582.56350542712</c:v>
                </c:pt>
                <c:pt idx="6297">
                  <c:v>2582.56386077093</c:v>
                </c:pt>
                <c:pt idx="6298">
                  <c:v>2582.56422303227</c:v>
                </c:pt>
                <c:pt idx="6299">
                  <c:v>2582.56247482691</c:v>
                </c:pt>
                <c:pt idx="6300">
                  <c:v>2582.56285022252</c:v>
                </c:pt>
                <c:pt idx="6301">
                  <c:v>2582.56526575799</c:v>
                </c:pt>
                <c:pt idx="6302">
                  <c:v>2582.56357833352</c:v>
                </c:pt>
                <c:pt idx="6303">
                  <c:v>2582.56185364835</c:v>
                </c:pt>
                <c:pt idx="6304">
                  <c:v>2582.5643314317</c:v>
                </c:pt>
                <c:pt idx="6305">
                  <c:v>2582.56469451117</c:v>
                </c:pt>
                <c:pt idx="6306">
                  <c:v>2582.56091135787</c:v>
                </c:pt>
                <c:pt idx="6307">
                  <c:v>2582.56128563869</c:v>
                </c:pt>
                <c:pt idx="6308">
                  <c:v>2582.5637413794</c:v>
                </c:pt>
                <c:pt idx="6309">
                  <c:v>2582.55789932108</c:v>
                </c:pt>
                <c:pt idx="6310">
                  <c:v>2582.56939236332</c:v>
                </c:pt>
                <c:pt idx="6311">
                  <c:v>2582.55086443237</c:v>
                </c:pt>
                <c:pt idx="6312">
                  <c:v>2582.56188714499</c:v>
                </c:pt>
                <c:pt idx="6313">
                  <c:v>2582.57967329411</c:v>
                </c:pt>
                <c:pt idx="6314">
                  <c:v>2582.56063223167</c:v>
                </c:pt>
                <c:pt idx="6315">
                  <c:v>2582.55477128947</c:v>
                </c:pt>
                <c:pt idx="6316">
                  <c:v>2582.55514202436</c:v>
                </c:pt>
                <c:pt idx="6317">
                  <c:v>2582.54929000117</c:v>
                </c:pt>
                <c:pt idx="6318">
                  <c:v>2582.56284224066</c:v>
                </c:pt>
                <c:pt idx="6319">
                  <c:v>2582.54366138531</c:v>
                </c:pt>
                <c:pt idx="6320">
                  <c:v>2582.55929534273</c:v>
                </c:pt>
                <c:pt idx="6321">
                  <c:v>2582.55329086703</c:v>
                </c:pt>
                <c:pt idx="6322">
                  <c:v>2582.54941978737</c:v>
                </c:pt>
                <c:pt idx="6323">
                  <c:v>2582.54299407947</c:v>
                </c:pt>
                <c:pt idx="6324">
                  <c:v>2582.54162742017</c:v>
                </c:pt>
                <c:pt idx="6325">
                  <c:v>2582.55508385306</c:v>
                </c:pt>
                <c:pt idx="6326">
                  <c:v>2582.5510477201</c:v>
                </c:pt>
                <c:pt idx="6327">
                  <c:v>2582.56427494876</c:v>
                </c:pt>
                <c:pt idx="6328">
                  <c:v>2582.56191202866</c:v>
                </c:pt>
                <c:pt idx="6329">
                  <c:v>2582.54200288444</c:v>
                </c:pt>
                <c:pt idx="6330">
                  <c:v>2582.55652339845</c:v>
                </c:pt>
                <c:pt idx="6331">
                  <c:v>2582.536089176</c:v>
                </c:pt>
                <c:pt idx="6332">
                  <c:v>2582.54608168598</c:v>
                </c:pt>
                <c:pt idx="6333">
                  <c:v>2582.54279107466</c:v>
                </c:pt>
                <c:pt idx="6334">
                  <c:v>2582.53945663125</c:v>
                </c:pt>
                <c:pt idx="6335">
                  <c:v>2582.53627160824</c:v>
                </c:pt>
                <c:pt idx="6336">
                  <c:v>2582.55665791733</c:v>
                </c:pt>
                <c:pt idx="6337">
                  <c:v>2582.53807199743</c:v>
                </c:pt>
                <c:pt idx="6338">
                  <c:v>2582.55412691871</c:v>
                </c:pt>
                <c:pt idx="6339">
                  <c:v>2582.55276404549</c:v>
                </c:pt>
                <c:pt idx="6340">
                  <c:v>2582.53408228279</c:v>
                </c:pt>
                <c:pt idx="6341">
                  <c:v>2582.54826960131</c:v>
                </c:pt>
                <c:pt idx="6342">
                  <c:v>2582.55150099564</c:v>
                </c:pt>
                <c:pt idx="6343">
                  <c:v>2582.54659288256</c:v>
                </c:pt>
                <c:pt idx="6344">
                  <c:v>2582.54599993005</c:v>
                </c:pt>
                <c:pt idx="6345">
                  <c:v>2582.54300203138</c:v>
                </c:pt>
                <c:pt idx="6346">
                  <c:v>2582.54730445315</c:v>
                </c:pt>
                <c:pt idx="6347">
                  <c:v>2582.55113882689</c:v>
                </c:pt>
                <c:pt idx="6348">
                  <c:v>2582.55082474012</c:v>
                </c:pt>
                <c:pt idx="6349">
                  <c:v>2582.55468949644</c:v>
                </c:pt>
                <c:pt idx="6350">
                  <c:v>2582.55650894673</c:v>
                </c:pt>
                <c:pt idx="6351">
                  <c:v>2582.54147516756</c:v>
                </c:pt>
                <c:pt idx="6352">
                  <c:v>2582.54083778461</c:v>
                </c:pt>
                <c:pt idx="6353">
                  <c:v>2582.56016377886</c:v>
                </c:pt>
                <c:pt idx="6354">
                  <c:v>2582.54269985342</c:v>
                </c:pt>
                <c:pt idx="6355">
                  <c:v>2582.54265933</c:v>
                </c:pt>
                <c:pt idx="6356">
                  <c:v>2582.54680574023</c:v>
                </c:pt>
                <c:pt idx="6357">
                  <c:v>2582.54890540822</c:v>
                </c:pt>
                <c:pt idx="6358">
                  <c:v>2582.57048866432</c:v>
                </c:pt>
                <c:pt idx="6359">
                  <c:v>2582.55526312736</c:v>
                </c:pt>
                <c:pt idx="6360">
                  <c:v>2582.54627886578</c:v>
                </c:pt>
                <c:pt idx="6361">
                  <c:v>2582.56585192667</c:v>
                </c:pt>
                <c:pt idx="6362">
                  <c:v>2582.55275814921</c:v>
                </c:pt>
                <c:pt idx="6363">
                  <c:v>2582.57446110791</c:v>
                </c:pt>
                <c:pt idx="6364">
                  <c:v>2582.55725907994</c:v>
                </c:pt>
                <c:pt idx="6365">
                  <c:v>2582.5615706001</c:v>
                </c:pt>
                <c:pt idx="6366">
                  <c:v>2582.56590853152</c:v>
                </c:pt>
                <c:pt idx="6367">
                  <c:v>2582.5656292817</c:v>
                </c:pt>
                <c:pt idx="6368">
                  <c:v>2582.55517664173</c:v>
                </c:pt>
                <c:pt idx="6369">
                  <c:v>2582.55748532862</c:v>
                </c:pt>
                <c:pt idx="6370">
                  <c:v>2582.56439021766</c:v>
                </c:pt>
                <c:pt idx="6371">
                  <c:v>2582.56200570677</c:v>
                </c:pt>
                <c:pt idx="6372">
                  <c:v>2582.56422346642</c:v>
                </c:pt>
                <c:pt idx="6373">
                  <c:v>2582.56642687653</c:v>
                </c:pt>
                <c:pt idx="6374">
                  <c:v>2582.5686717472</c:v>
                </c:pt>
                <c:pt idx="6375">
                  <c:v>2582.55144874755</c:v>
                </c:pt>
                <c:pt idx="6376">
                  <c:v>2582.5536835041</c:v>
                </c:pt>
                <c:pt idx="6377">
                  <c:v>2582.57323900229</c:v>
                </c:pt>
                <c:pt idx="6378">
                  <c:v>2582.5774923866</c:v>
                </c:pt>
                <c:pt idx="6379">
                  <c:v>2582.56225163694</c:v>
                </c:pt>
                <c:pt idx="6380">
                  <c:v>2582.57764032577</c:v>
                </c:pt>
                <c:pt idx="6381">
                  <c:v>2582.56237941227</c:v>
                </c:pt>
                <c:pt idx="6382">
                  <c:v>2582.56242253654</c:v>
                </c:pt>
                <c:pt idx="6383">
                  <c:v>2582.54711871838</c:v>
                </c:pt>
                <c:pt idx="6384">
                  <c:v>2582.57772632776</c:v>
                </c:pt>
                <c:pt idx="6385">
                  <c:v>2582.56032616272</c:v>
                </c:pt>
                <c:pt idx="6386">
                  <c:v>2582.5602831617</c:v>
                </c:pt>
                <c:pt idx="6387">
                  <c:v>2582.55604833021</c:v>
                </c:pt>
                <c:pt idx="6388">
                  <c:v>2582.55801811824</c:v>
                </c:pt>
                <c:pt idx="6389">
                  <c:v>2582.54053617182</c:v>
                </c:pt>
                <c:pt idx="6390">
                  <c:v>2582.5598477598</c:v>
                </c:pt>
                <c:pt idx="6391">
                  <c:v>2582.55759526038</c:v>
                </c:pt>
                <c:pt idx="6392">
                  <c:v>2582.55740430929</c:v>
                </c:pt>
                <c:pt idx="6393">
                  <c:v>2582.55720205647</c:v>
                </c:pt>
                <c:pt idx="6394">
                  <c:v>2582.53957791058</c:v>
                </c:pt>
                <c:pt idx="6395">
                  <c:v>2582.56992041435</c:v>
                </c:pt>
                <c:pt idx="6396">
                  <c:v>2582.55225057313</c:v>
                </c:pt>
                <c:pt idx="6397">
                  <c:v>2582.56933611936</c:v>
                </c:pt>
                <c:pt idx="6398">
                  <c:v>2582.54960794472</c:v>
                </c:pt>
                <c:pt idx="6399">
                  <c:v>2582.54729195771</c:v>
                </c:pt>
                <c:pt idx="6400">
                  <c:v>2582.55983147022</c:v>
                </c:pt>
                <c:pt idx="6401">
                  <c:v>2582.56012647271</c:v>
                </c:pt>
                <c:pt idx="6402">
                  <c:v>2582.55583496373</c:v>
                </c:pt>
                <c:pt idx="6403">
                  <c:v>2582.53627848962</c:v>
                </c:pt>
                <c:pt idx="6404">
                  <c:v>2582.56889589363</c:v>
                </c:pt>
                <c:pt idx="6405">
                  <c:v>2582.56679498368</c:v>
                </c:pt>
                <c:pt idx="6406">
                  <c:v>2582.56680313816</c:v>
                </c:pt>
                <c:pt idx="6407">
                  <c:v>2582.56476482723</c:v>
                </c:pt>
                <c:pt idx="6408">
                  <c:v>2582.54536958108</c:v>
                </c:pt>
                <c:pt idx="6409">
                  <c:v>2582.5602692478</c:v>
                </c:pt>
                <c:pt idx="6410">
                  <c:v>2582.54140225005</c:v>
                </c:pt>
                <c:pt idx="6411">
                  <c:v>2582.56098816873</c:v>
                </c:pt>
                <c:pt idx="6412">
                  <c:v>2582.55443431068</c:v>
                </c:pt>
                <c:pt idx="6413">
                  <c:v>2582.574529385</c:v>
                </c:pt>
                <c:pt idx="6414">
                  <c:v>2582.56846774965</c:v>
                </c:pt>
                <c:pt idx="6415">
                  <c:v>2582.55336309044</c:v>
                </c:pt>
                <c:pt idx="6416">
                  <c:v>2582.55355227043</c:v>
                </c:pt>
                <c:pt idx="6417">
                  <c:v>2582.54545132905</c:v>
                </c:pt>
                <c:pt idx="6418">
                  <c:v>2582.55886454961</c:v>
                </c:pt>
                <c:pt idx="6419">
                  <c:v>2582.5370341853</c:v>
                </c:pt>
                <c:pt idx="6420">
                  <c:v>2582.55508485618</c:v>
                </c:pt>
                <c:pt idx="6421">
                  <c:v>2582.55528576551</c:v>
                </c:pt>
                <c:pt idx="6422">
                  <c:v>2582.53813739514</c:v>
                </c:pt>
                <c:pt idx="6423">
                  <c:v>2582.55575755628</c:v>
                </c:pt>
                <c:pt idx="6424">
                  <c:v>2582.56927970204</c:v>
                </c:pt>
                <c:pt idx="6425">
                  <c:v>2582.55477081567</c:v>
                </c:pt>
                <c:pt idx="6426">
                  <c:v>2582.55046512843</c:v>
                </c:pt>
                <c:pt idx="6427">
                  <c:v>2582.55080912383</c:v>
                </c:pt>
                <c:pt idx="6428">
                  <c:v>2582.55114284374</c:v>
                </c:pt>
                <c:pt idx="6429">
                  <c:v>2582.54941396449</c:v>
                </c:pt>
                <c:pt idx="6430">
                  <c:v>2582.56504917011</c:v>
                </c:pt>
                <c:pt idx="6431">
                  <c:v>2582.54801567114</c:v>
                </c:pt>
                <c:pt idx="6432">
                  <c:v>2582.54837257601</c:v>
                </c:pt>
                <c:pt idx="6433">
                  <c:v>2582.55081781762</c:v>
                </c:pt>
                <c:pt idx="6434">
                  <c:v>2582.55123092799</c:v>
                </c:pt>
                <c:pt idx="6435">
                  <c:v>2582.54961525452</c:v>
                </c:pt>
                <c:pt idx="6436">
                  <c:v>2582.54794688306</c:v>
                </c:pt>
                <c:pt idx="6437">
                  <c:v>2582.54629066734</c:v>
                </c:pt>
                <c:pt idx="6438">
                  <c:v>2582.54668648355</c:v>
                </c:pt>
                <c:pt idx="6439">
                  <c:v>2582.54705521884</c:v>
                </c:pt>
                <c:pt idx="6440">
                  <c:v>2582.56684913505</c:v>
                </c:pt>
                <c:pt idx="6441">
                  <c:v>2582.56719515652</c:v>
                </c:pt>
                <c:pt idx="6442">
                  <c:v>2582.53059640534</c:v>
                </c:pt>
                <c:pt idx="6443">
                  <c:v>2582.54661738358</c:v>
                </c:pt>
                <c:pt idx="6444">
                  <c:v>2582.5637151716</c:v>
                </c:pt>
                <c:pt idx="6445">
                  <c:v>2582.54657997091</c:v>
                </c:pt>
                <c:pt idx="6446">
                  <c:v>2582.54894394942</c:v>
                </c:pt>
                <c:pt idx="6447">
                  <c:v>2582.5645802723</c:v>
                </c:pt>
                <c:pt idx="6448">
                  <c:v>2582.54749859988</c:v>
                </c:pt>
                <c:pt idx="6449">
                  <c:v>2582.54784302354</c:v>
                </c:pt>
                <c:pt idx="6450">
                  <c:v>2582.54616099009</c:v>
                </c:pt>
                <c:pt idx="6451">
                  <c:v>2582.54439627644</c:v>
                </c:pt>
                <c:pt idx="6452">
                  <c:v>2582.55802923428</c:v>
                </c:pt>
                <c:pt idx="6453">
                  <c:v>2582.55835048953</c:v>
                </c:pt>
                <c:pt idx="6454">
                  <c:v>2582.55452385205</c:v>
                </c:pt>
                <c:pt idx="6455">
                  <c:v>2582.55282514092</c:v>
                </c:pt>
                <c:pt idx="6456">
                  <c:v>2582.54036679287</c:v>
                </c:pt>
                <c:pt idx="6457">
                  <c:v>2582.5555264564</c:v>
                </c:pt>
                <c:pt idx="6458">
                  <c:v>2582.53433876089</c:v>
                </c:pt>
                <c:pt idx="6459">
                  <c:v>2582.54786258662</c:v>
                </c:pt>
                <c:pt idx="6460">
                  <c:v>2582.54603684658</c:v>
                </c:pt>
                <c:pt idx="6461">
                  <c:v>2582.54006135399</c:v>
                </c:pt>
                <c:pt idx="6462">
                  <c:v>2582.53621536704</c:v>
                </c:pt>
                <c:pt idx="6463">
                  <c:v>2582.53242450683</c:v>
                </c:pt>
                <c:pt idx="6464">
                  <c:v>2582.53066157342</c:v>
                </c:pt>
                <c:pt idx="6465">
                  <c:v>2582.54840934368</c:v>
                </c:pt>
                <c:pt idx="6466">
                  <c:v>2582.54659988959</c:v>
                </c:pt>
                <c:pt idx="6467">
                  <c:v>2582.54735063349</c:v>
                </c:pt>
                <c:pt idx="6468">
                  <c:v>2582.54085751842</c:v>
                </c:pt>
                <c:pt idx="6469">
                  <c:v>2582.53894504798</c:v>
                </c:pt>
                <c:pt idx="6470">
                  <c:v>2582.53746058004</c:v>
                </c:pt>
                <c:pt idx="6471">
                  <c:v>2582.5333087593</c:v>
                </c:pt>
                <c:pt idx="6472">
                  <c:v>2582.54583483592</c:v>
                </c:pt>
                <c:pt idx="6473">
                  <c:v>2582.54545586907</c:v>
                </c:pt>
                <c:pt idx="6474">
                  <c:v>2582.54066445623</c:v>
                </c:pt>
                <c:pt idx="6475">
                  <c:v>2582.53091196505</c:v>
                </c:pt>
                <c:pt idx="6476">
                  <c:v>2582.53917226113</c:v>
                </c:pt>
                <c:pt idx="6477">
                  <c:v>2582.53823522169</c:v>
                </c:pt>
                <c:pt idx="6478">
                  <c:v>2582.53313093928</c:v>
                </c:pt>
                <c:pt idx="6479">
                  <c:v>2582.53207969843</c:v>
                </c:pt>
                <c:pt idx="6480">
                  <c:v>2582.5463768103</c:v>
                </c:pt>
                <c:pt idx="6481">
                  <c:v>2582.54330068892</c:v>
                </c:pt>
                <c:pt idx="6482">
                  <c:v>2582.52333899988</c:v>
                </c:pt>
                <c:pt idx="6483">
                  <c:v>2582.53922810659</c:v>
                </c:pt>
                <c:pt idx="6484">
                  <c:v>2582.53828254283</c:v>
                </c:pt>
                <c:pt idx="6485">
                  <c:v>2582.54161498328</c:v>
                </c:pt>
                <c:pt idx="6486">
                  <c:v>2582.52352784094</c:v>
                </c:pt>
                <c:pt idx="6487">
                  <c:v>2582.54223468051</c:v>
                </c:pt>
                <c:pt idx="6488">
                  <c:v>2582.52418950818</c:v>
                </c:pt>
                <c:pt idx="6489">
                  <c:v>2582.52765673553</c:v>
                </c:pt>
                <c:pt idx="6490">
                  <c:v>2582.54648951063</c:v>
                </c:pt>
                <c:pt idx="6491">
                  <c:v>2582.53268635172</c:v>
                </c:pt>
                <c:pt idx="6492">
                  <c:v>2582.53425217818</c:v>
                </c:pt>
                <c:pt idx="6493">
                  <c:v>2582.51640137282</c:v>
                </c:pt>
                <c:pt idx="6494">
                  <c:v>2582.55907882525</c:v>
                </c:pt>
                <c:pt idx="6495">
                  <c:v>2582.52863140534</c:v>
                </c:pt>
                <c:pt idx="6496">
                  <c:v>2582.53410754338</c:v>
                </c:pt>
                <c:pt idx="6497">
                  <c:v>2582.55130651501</c:v>
                </c:pt>
                <c:pt idx="6498">
                  <c:v>2582.55121455708</c:v>
                </c:pt>
                <c:pt idx="6499">
                  <c:v>2582.55119048029</c:v>
                </c:pt>
                <c:pt idx="6500">
                  <c:v>2582.54216508149</c:v>
                </c:pt>
                <c:pt idx="6501">
                  <c:v>2582.54691280719</c:v>
                </c:pt>
                <c:pt idx="6502">
                  <c:v>2582.54869260709</c:v>
                </c:pt>
                <c:pt idx="6503">
                  <c:v>2582.56837388122</c:v>
                </c:pt>
                <c:pt idx="6504">
                  <c:v>2582.55542938624</c:v>
                </c:pt>
                <c:pt idx="6505">
                  <c:v>2582.54042529594</c:v>
                </c:pt>
                <c:pt idx="6506">
                  <c:v>2582.55810276406</c:v>
                </c:pt>
                <c:pt idx="6507">
                  <c:v>2582.5319168567</c:v>
                </c:pt>
                <c:pt idx="6508">
                  <c:v>2582.54746151099</c:v>
                </c:pt>
                <c:pt idx="6509">
                  <c:v>2582.55394413126</c:v>
                </c:pt>
                <c:pt idx="6510">
                  <c:v>2582.56042304754</c:v>
                </c:pt>
                <c:pt idx="6511">
                  <c:v>2582.54540573664</c:v>
                </c:pt>
                <c:pt idx="6512">
                  <c:v>2582.54776141209</c:v>
                </c:pt>
                <c:pt idx="6513">
                  <c:v>2582.54589495129</c:v>
                </c:pt>
                <c:pt idx="6514">
                  <c:v>2582.54807666487</c:v>
                </c:pt>
                <c:pt idx="6515">
                  <c:v>2582.56962655306</c:v>
                </c:pt>
                <c:pt idx="6516">
                  <c:v>2582.53694444984</c:v>
                </c:pt>
                <c:pt idx="6517">
                  <c:v>2582.5563763455</c:v>
                </c:pt>
                <c:pt idx="6518">
                  <c:v>2582.54314764049</c:v>
                </c:pt>
                <c:pt idx="6519">
                  <c:v>2582.56052615997</c:v>
                </c:pt>
                <c:pt idx="6520">
                  <c:v>2582.56255822511</c:v>
                </c:pt>
                <c:pt idx="6521">
                  <c:v>2582.56044073645</c:v>
                </c:pt>
                <c:pt idx="6522">
                  <c:v>2582.54505280279</c:v>
                </c:pt>
                <c:pt idx="6523">
                  <c:v>2582.564443724</c:v>
                </c:pt>
                <c:pt idx="6524">
                  <c:v>2582.54492830981</c:v>
                </c:pt>
                <c:pt idx="6525">
                  <c:v>2582.5664362486</c:v>
                </c:pt>
                <c:pt idx="6526">
                  <c:v>2582.54903729156</c:v>
                </c:pt>
                <c:pt idx="6527">
                  <c:v>2582.57056573686</c:v>
                </c:pt>
                <c:pt idx="6528">
                  <c:v>2582.55320764539</c:v>
                </c:pt>
                <c:pt idx="6529">
                  <c:v>2582.57058616488</c:v>
                </c:pt>
                <c:pt idx="6530">
                  <c:v>2582.56851120889</c:v>
                </c:pt>
                <c:pt idx="6531">
                  <c:v>2582.54903729156</c:v>
                </c:pt>
                <c:pt idx="6532">
                  <c:v>2582.54694194698</c:v>
                </c:pt>
                <c:pt idx="6533">
                  <c:v>2582.54895621261</c:v>
                </c:pt>
                <c:pt idx="6534">
                  <c:v>2582.55091162287</c:v>
                </c:pt>
                <c:pt idx="6535">
                  <c:v>2582.56396521468</c:v>
                </c:pt>
                <c:pt idx="6536">
                  <c:v>2582.56422276293</c:v>
                </c:pt>
                <c:pt idx="6537">
                  <c:v>2582.54196185662</c:v>
                </c:pt>
                <c:pt idx="6538">
                  <c:v>2582.55702856851</c:v>
                </c:pt>
                <c:pt idx="6539">
                  <c:v>2582.55262393341</c:v>
                </c:pt>
                <c:pt idx="6540">
                  <c:v>2582.55238743736</c:v>
                </c:pt>
                <c:pt idx="6541">
                  <c:v>2582.55216865952</c:v>
                </c:pt>
                <c:pt idx="6542">
                  <c:v>2582.53250167841</c:v>
                </c:pt>
                <c:pt idx="6543">
                  <c:v>2582.54969819848</c:v>
                </c:pt>
                <c:pt idx="6544">
                  <c:v>2582.54746827814</c:v>
                </c:pt>
                <c:pt idx="6545">
                  <c:v>2582.54781150216</c:v>
                </c:pt>
                <c:pt idx="6546">
                  <c:v>2582.54512406412</c:v>
                </c:pt>
                <c:pt idx="6547">
                  <c:v>2582.54085423614</c:v>
                </c:pt>
                <c:pt idx="6548">
                  <c:v>2582.5366100949</c:v>
                </c:pt>
                <c:pt idx="6549">
                  <c:v>2582.53238020781</c:v>
                </c:pt>
                <c:pt idx="6550">
                  <c:v>2582.54810451151</c:v>
                </c:pt>
                <c:pt idx="6551">
                  <c:v>2582.53928110017</c:v>
                </c:pt>
                <c:pt idx="6552">
                  <c:v>2582.5524960604</c:v>
                </c:pt>
                <c:pt idx="6553">
                  <c:v>2582.55250605748</c:v>
                </c:pt>
                <c:pt idx="6554">
                  <c:v>2582.53724038289</c:v>
                </c:pt>
                <c:pt idx="6555">
                  <c:v>2582.55468248063</c:v>
                </c:pt>
                <c:pt idx="6556">
                  <c:v>2582.55476779324</c:v>
                </c:pt>
                <c:pt idx="6557">
                  <c:v>2582.53749238606</c:v>
                </c:pt>
                <c:pt idx="6558">
                  <c:v>2582.55291955549</c:v>
                </c:pt>
                <c:pt idx="6559">
                  <c:v>2582.5530481944</c:v>
                </c:pt>
                <c:pt idx="6560">
                  <c:v>2582.53374958702</c:v>
                </c:pt>
                <c:pt idx="6561">
                  <c:v>2582.53391399659</c:v>
                </c:pt>
                <c:pt idx="6562">
                  <c:v>2582.55195581316</c:v>
                </c:pt>
                <c:pt idx="6563">
                  <c:v>2582.53014232193</c:v>
                </c:pt>
                <c:pt idx="6564">
                  <c:v>2582.54818925278</c:v>
                </c:pt>
                <c:pt idx="6565">
                  <c:v>2582.54583159723</c:v>
                </c:pt>
                <c:pt idx="6566">
                  <c:v>2582.55277307289</c:v>
                </c:pt>
                <c:pt idx="6567">
                  <c:v>2582.55046127154</c:v>
                </c:pt>
                <c:pt idx="6568">
                  <c:v>2582.55324255922</c:v>
                </c:pt>
                <c:pt idx="6569">
                  <c:v>2582.55142100751</c:v>
                </c:pt>
                <c:pt idx="6570">
                  <c:v>2582.55586371228</c:v>
                </c:pt>
                <c:pt idx="6571">
                  <c:v>2582.54034117084</c:v>
                </c:pt>
                <c:pt idx="6572">
                  <c:v>2582.5364839116</c:v>
                </c:pt>
                <c:pt idx="6573">
                  <c:v>2582.5567054446</c:v>
                </c:pt>
                <c:pt idx="6574">
                  <c:v>2582.55029137446</c:v>
                </c:pt>
                <c:pt idx="6575">
                  <c:v>2582.53529800637</c:v>
                </c:pt>
                <c:pt idx="6576">
                  <c:v>2582.55555480675</c:v>
                </c:pt>
                <c:pt idx="6577">
                  <c:v>2582.53592251126</c:v>
                </c:pt>
                <c:pt idx="6578">
                  <c:v>2582.54991457905</c:v>
                </c:pt>
                <c:pt idx="6579">
                  <c:v>2582.54557358322</c:v>
                </c:pt>
                <c:pt idx="6580">
                  <c:v>2582.54584475468</c:v>
                </c:pt>
                <c:pt idx="6581">
                  <c:v>2582.54612266667</c:v>
                </c:pt>
                <c:pt idx="6582">
                  <c:v>2582.54640733687</c:v>
                </c:pt>
                <c:pt idx="6583">
                  <c:v>2582.52932030875</c:v>
                </c:pt>
                <c:pt idx="6584">
                  <c:v>2582.5469970227</c:v>
                </c:pt>
                <c:pt idx="6585">
                  <c:v>2582.54522564326</c:v>
                </c:pt>
                <c:pt idx="6586">
                  <c:v>2582.54806046598</c:v>
                </c:pt>
                <c:pt idx="6587">
                  <c:v>2582.55204972904</c:v>
                </c:pt>
                <c:pt idx="6588">
                  <c:v>2582.55697240645</c:v>
                </c:pt>
                <c:pt idx="6589">
                  <c:v>2582.54151963176</c:v>
                </c:pt>
                <c:pt idx="6590">
                  <c:v>2582.54645350414</c:v>
                </c:pt>
                <c:pt idx="6591">
                  <c:v>2582.55950335259</c:v>
                </c:pt>
                <c:pt idx="6592">
                  <c:v>2582.56189048876</c:v>
                </c:pt>
                <c:pt idx="6593">
                  <c:v>2582.54482830623</c:v>
                </c:pt>
                <c:pt idx="6594">
                  <c:v>2582.5625691779</c:v>
                </c:pt>
                <c:pt idx="6595">
                  <c:v>2582.53924857825</c:v>
                </c:pt>
                <c:pt idx="6596">
                  <c:v>2582.53538700141</c:v>
                </c:pt>
                <c:pt idx="6597">
                  <c:v>2582.54731356466</c:v>
                </c:pt>
                <c:pt idx="6598">
                  <c:v>2582.54302205326</c:v>
                </c:pt>
                <c:pt idx="6599">
                  <c:v>2582.54173189379</c:v>
                </c:pt>
                <c:pt idx="6600">
                  <c:v>2582.53537465944</c:v>
                </c:pt>
                <c:pt idx="6601">
                  <c:v>2582.54891428782</c:v>
                </c:pt>
                <c:pt idx="6602">
                  <c:v>2582.55183622505</c:v>
                </c:pt>
                <c:pt idx="6603">
                  <c:v>2582.53217604324</c:v>
                </c:pt>
                <c:pt idx="6604">
                  <c:v>2582.54152937691</c:v>
                </c:pt>
                <c:pt idx="6605">
                  <c:v>2582.53765987778</c:v>
                </c:pt>
                <c:pt idx="6606">
                  <c:v>2582.53997423336</c:v>
                </c:pt>
                <c:pt idx="6607">
                  <c:v>2582.53393785246</c:v>
                </c:pt>
                <c:pt idx="6608">
                  <c:v>2582.54948230509</c:v>
                </c:pt>
                <c:pt idx="6609">
                  <c:v>2582.52607075198</c:v>
                </c:pt>
                <c:pt idx="6610">
                  <c:v>2582.54364598962</c:v>
                </c:pt>
                <c:pt idx="6611">
                  <c:v>2582.52221419213</c:v>
                </c:pt>
                <c:pt idx="6612">
                  <c:v>2582.53341374649</c:v>
                </c:pt>
                <c:pt idx="6613">
                  <c:v>2582.52723493916</c:v>
                </c:pt>
                <c:pt idx="6614">
                  <c:v>2582.52313238484</c:v>
                </c:pt>
                <c:pt idx="6615">
                  <c:v>2582.53625887302</c:v>
                </c:pt>
                <c:pt idx="6616">
                  <c:v>2582.53398464333</c:v>
                </c:pt>
                <c:pt idx="6617">
                  <c:v>2582.533641514</c:v>
                </c:pt>
                <c:pt idx="6618">
                  <c:v>2582.52895855029</c:v>
                </c:pt>
                <c:pt idx="6619">
                  <c:v>2582.52414623174</c:v>
                </c:pt>
                <c:pt idx="6620">
                  <c:v>2582.53876053795</c:v>
                </c:pt>
                <c:pt idx="6621">
                  <c:v>2582.51435367028</c:v>
                </c:pt>
                <c:pt idx="6622">
                  <c:v>2582.5505000892</c:v>
                </c:pt>
                <c:pt idx="6623">
                  <c:v>2582.53029925289</c:v>
                </c:pt>
                <c:pt idx="6624">
                  <c:v>2582.52962042386</c:v>
                </c:pt>
                <c:pt idx="6625">
                  <c:v>2582.52688992129</c:v>
                </c:pt>
                <c:pt idx="6626">
                  <c:v>2582.52622447364</c:v>
                </c:pt>
                <c:pt idx="6627">
                  <c:v>2582.52351003226</c:v>
                </c:pt>
                <c:pt idx="6628">
                  <c:v>2582.52286656242</c:v>
                </c:pt>
                <c:pt idx="6629">
                  <c:v>2582.53956914637</c:v>
                </c:pt>
                <c:pt idx="6630">
                  <c:v>2582.5429954617</c:v>
                </c:pt>
                <c:pt idx="6631">
                  <c:v>2582.52696030113</c:v>
                </c:pt>
                <c:pt idx="6632">
                  <c:v>2582.5477398083</c:v>
                </c:pt>
                <c:pt idx="6633">
                  <c:v>2582.53380912818</c:v>
                </c:pt>
                <c:pt idx="6634">
                  <c:v>2582.53317646498</c:v>
                </c:pt>
                <c:pt idx="6635">
                  <c:v>2582.53675207235</c:v>
                </c:pt>
                <c:pt idx="6636">
                  <c:v>2582.5383424965</c:v>
                </c:pt>
                <c:pt idx="6637">
                  <c:v>2582.53996626839</c:v>
                </c:pt>
                <c:pt idx="6638">
                  <c:v>2582.54582814937</c:v>
                </c:pt>
                <c:pt idx="6639">
                  <c:v>2582.54555928424</c:v>
                </c:pt>
                <c:pt idx="6640">
                  <c:v>2582.53007247499</c:v>
                </c:pt>
                <c:pt idx="6641">
                  <c:v>2582.53666292296</c:v>
                </c:pt>
                <c:pt idx="6642">
                  <c:v>2582.53612447554</c:v>
                </c:pt>
                <c:pt idx="6643">
                  <c:v>2582.54027436784</c:v>
                </c:pt>
                <c:pt idx="6644">
                  <c:v>2582.54239506753</c:v>
                </c:pt>
                <c:pt idx="6645">
                  <c:v>2582.53388923302</c:v>
                </c:pt>
                <c:pt idx="6646">
                  <c:v>2582.53767405849</c:v>
                </c:pt>
                <c:pt idx="6647">
                  <c:v>2582.54405952106</c:v>
                </c:pt>
                <c:pt idx="6648">
                  <c:v>2582.54633075837</c:v>
                </c:pt>
                <c:pt idx="6649">
                  <c:v>2582.53747733436</c:v>
                </c:pt>
                <c:pt idx="6650">
                  <c:v>2582.55713827175</c:v>
                </c:pt>
                <c:pt idx="6651">
                  <c:v>2582.54622950573</c:v>
                </c:pt>
                <c:pt idx="6652">
                  <c:v>2582.53325519698</c:v>
                </c:pt>
                <c:pt idx="6653">
                  <c:v>2582.53972519295</c:v>
                </c:pt>
                <c:pt idx="6654">
                  <c:v>2582.54873672185</c:v>
                </c:pt>
                <c:pt idx="6655">
                  <c:v>2582.55262780593</c:v>
                </c:pt>
                <c:pt idx="6656">
                  <c:v>2582.53965280213</c:v>
                </c:pt>
                <c:pt idx="6657">
                  <c:v>2582.54195534954</c:v>
                </c:pt>
                <c:pt idx="6658">
                  <c:v>2582.56208865258</c:v>
                </c:pt>
                <c:pt idx="6659">
                  <c:v>2582.54853976128</c:v>
                </c:pt>
                <c:pt idx="6660">
                  <c:v>2582.55078132333</c:v>
                </c:pt>
                <c:pt idx="6661">
                  <c:v>2582.55508046404</c:v>
                </c:pt>
                <c:pt idx="6662">
                  <c:v>2582.55936075892</c:v>
                </c:pt>
                <c:pt idx="6663">
                  <c:v>2582.54630960342</c:v>
                </c:pt>
                <c:pt idx="6664">
                  <c:v>2582.56389290349</c:v>
                </c:pt>
                <c:pt idx="6665">
                  <c:v>2582.56822900744</c:v>
                </c:pt>
                <c:pt idx="6666">
                  <c:v>2582.55099314405</c:v>
                </c:pt>
                <c:pt idx="6667">
                  <c:v>2582.57059135486</c:v>
                </c:pt>
                <c:pt idx="6668">
                  <c:v>2582.55953485453</c:v>
                </c:pt>
                <c:pt idx="6669">
                  <c:v>2582.56426580968</c:v>
                </c:pt>
                <c:pt idx="6670">
                  <c:v>2582.56590757943</c:v>
                </c:pt>
                <c:pt idx="6671">
                  <c:v>2582.57010690328</c:v>
                </c:pt>
                <c:pt idx="6672">
                  <c:v>2582.55275352316</c:v>
                </c:pt>
                <c:pt idx="6673">
                  <c:v>2582.57015724749</c:v>
                </c:pt>
                <c:pt idx="6674">
                  <c:v>2582.55275352316</c:v>
                </c:pt>
                <c:pt idx="6675">
                  <c:v>2582.57420604554</c:v>
                </c:pt>
                <c:pt idx="6676">
                  <c:v>2582.55252962895</c:v>
                </c:pt>
                <c:pt idx="6677">
                  <c:v>2582.53490855623</c:v>
                </c:pt>
                <c:pt idx="6678">
                  <c:v>2582.56988904026</c:v>
                </c:pt>
                <c:pt idx="6679">
                  <c:v>2582.5654433447</c:v>
                </c:pt>
                <c:pt idx="6680">
                  <c:v>2582.5604619921</c:v>
                </c:pt>
                <c:pt idx="6681">
                  <c:v>2582.55803475274</c:v>
                </c:pt>
                <c:pt idx="6682">
                  <c:v>2582.53613526777</c:v>
                </c:pt>
                <c:pt idx="6683">
                  <c:v>2582.53373118857</c:v>
                </c:pt>
                <c:pt idx="6684">
                  <c:v>2582.54872752328</c:v>
                </c:pt>
                <c:pt idx="6685">
                  <c:v>2582.54635219933</c:v>
                </c:pt>
                <c:pt idx="6686">
                  <c:v>2582.54862059564</c:v>
                </c:pt>
                <c:pt idx="6687">
                  <c:v>2582.544183756</c:v>
                </c:pt>
                <c:pt idx="6688">
                  <c:v>2582.52400648823</c:v>
                </c:pt>
                <c:pt idx="6689">
                  <c:v>2582.55645904637</c:v>
                </c:pt>
                <c:pt idx="6690">
                  <c:v>2582.55421477013</c:v>
                </c:pt>
                <c:pt idx="6691">
                  <c:v>2582.549935793</c:v>
                </c:pt>
                <c:pt idx="6692">
                  <c:v>2582.54983164</c:v>
                </c:pt>
                <c:pt idx="6693">
                  <c:v>2582.54767881264</c:v>
                </c:pt>
                <c:pt idx="6694">
                  <c:v>2582.5455442375</c:v>
                </c:pt>
                <c:pt idx="6695">
                  <c:v>2582.54135849122</c:v>
                </c:pt>
                <c:pt idx="6696">
                  <c:v>2582.54134614876</c:v>
                </c:pt>
                <c:pt idx="6697">
                  <c:v>2582.54183524078</c:v>
                </c:pt>
                <c:pt idx="6698">
                  <c:v>2582.5393114544</c:v>
                </c:pt>
                <c:pt idx="6699">
                  <c:v>2582.53728836149</c:v>
                </c:pt>
                <c:pt idx="6700">
                  <c:v>2582.53736316933</c:v>
                </c:pt>
                <c:pt idx="6701">
                  <c:v>2582.53745979688</c:v>
                </c:pt>
                <c:pt idx="6702">
                  <c:v>2582.53292913942</c:v>
                </c:pt>
                <c:pt idx="6703">
                  <c:v>2582.55090108601</c:v>
                </c:pt>
                <c:pt idx="6704">
                  <c:v>2582.55150007622</c:v>
                </c:pt>
                <c:pt idx="6705">
                  <c:v>2582.54956467131</c:v>
                </c:pt>
                <c:pt idx="6706">
                  <c:v>2582.52978439523</c:v>
                </c:pt>
                <c:pt idx="6707">
                  <c:v>2582.54366278116</c:v>
                </c:pt>
                <c:pt idx="6708">
                  <c:v>2582.5417728679</c:v>
                </c:pt>
                <c:pt idx="6709">
                  <c:v>2582.53940189945</c:v>
                </c:pt>
                <c:pt idx="6710">
                  <c:v>2582.52476542326</c:v>
                </c:pt>
                <c:pt idx="6711">
                  <c:v>2582.54439965623</c:v>
                </c:pt>
                <c:pt idx="6712">
                  <c:v>2582.54457067509</c:v>
                </c:pt>
                <c:pt idx="6713">
                  <c:v>2582.54473137741</c:v>
                </c:pt>
                <c:pt idx="6714">
                  <c:v>2582.54072660524</c:v>
                </c:pt>
                <c:pt idx="6715">
                  <c:v>2582.53880343796</c:v>
                </c:pt>
                <c:pt idx="6716">
                  <c:v>2582.55376235066</c:v>
                </c:pt>
                <c:pt idx="6717">
                  <c:v>2582.55648352285</c:v>
                </c:pt>
                <c:pt idx="6718">
                  <c:v>2582.55660911943</c:v>
                </c:pt>
                <c:pt idx="6719">
                  <c:v>2582.54353363085</c:v>
                </c:pt>
                <c:pt idx="6720">
                  <c:v>2582.5416335937</c:v>
                </c:pt>
                <c:pt idx="6721">
                  <c:v>2582.55451335303</c:v>
                </c:pt>
                <c:pt idx="6722">
                  <c:v>2582.53154873334</c:v>
                </c:pt>
                <c:pt idx="6723">
                  <c:v>2582.55119412043</c:v>
                </c:pt>
                <c:pt idx="6724">
                  <c:v>2582.54885600267</c:v>
                </c:pt>
                <c:pt idx="6725">
                  <c:v>2582.52962770973</c:v>
                </c:pt>
                <c:pt idx="6726">
                  <c:v>2582.54308640204</c:v>
                </c:pt>
                <c:pt idx="6727">
                  <c:v>2582.54540293156</c:v>
                </c:pt>
                <c:pt idx="6728">
                  <c:v>2582.54823560357</c:v>
                </c:pt>
                <c:pt idx="6729">
                  <c:v>2582.54596010936</c:v>
                </c:pt>
                <c:pt idx="6730">
                  <c:v>2582.54829814865</c:v>
                </c:pt>
                <c:pt idx="6731">
                  <c:v>2582.55326161874</c:v>
                </c:pt>
                <c:pt idx="6732">
                  <c:v>2582.55104222448</c:v>
                </c:pt>
                <c:pt idx="6733">
                  <c:v>2582.53398055179</c:v>
                </c:pt>
                <c:pt idx="6734">
                  <c:v>2582.53475425668</c:v>
                </c:pt>
                <c:pt idx="6735">
                  <c:v>2582.55239849803</c:v>
                </c:pt>
                <c:pt idx="6736">
                  <c:v>2582.55218763718</c:v>
                </c:pt>
                <c:pt idx="6737">
                  <c:v>2582.5482761824</c:v>
                </c:pt>
                <c:pt idx="6738">
                  <c:v>2582.54900355128</c:v>
                </c:pt>
                <c:pt idx="6739">
                  <c:v>2582.55344220841</c:v>
                </c:pt>
                <c:pt idx="6740">
                  <c:v>2582.54702235455</c:v>
                </c:pt>
                <c:pt idx="6741">
                  <c:v>2582.54520522509</c:v>
                </c:pt>
                <c:pt idx="6742">
                  <c:v>2582.55869430786</c:v>
                </c:pt>
                <c:pt idx="6743">
                  <c:v>2582.53946866202</c:v>
                </c:pt>
                <c:pt idx="6744">
                  <c:v>2582.54222022686</c:v>
                </c:pt>
                <c:pt idx="6745">
                  <c:v>2582.53977906041</c:v>
                </c:pt>
                <c:pt idx="6746">
                  <c:v>2582.5424945275</c:v>
                </c:pt>
                <c:pt idx="6747">
                  <c:v>2582.5379787794</c:v>
                </c:pt>
                <c:pt idx="6748">
                  <c:v>2582.54069666109</c:v>
                </c:pt>
                <c:pt idx="6749">
                  <c:v>2582.553561164</c:v>
                </c:pt>
                <c:pt idx="6750">
                  <c:v>2582.55420537925</c:v>
                </c:pt>
                <c:pt idx="6751">
                  <c:v>2582.52832635497</c:v>
                </c:pt>
                <c:pt idx="6752">
                  <c:v>2582.54175967432</c:v>
                </c:pt>
                <c:pt idx="6753">
                  <c:v>2582.53785898255</c:v>
                </c:pt>
                <c:pt idx="6754">
                  <c:v>2582.53608064874</c:v>
                </c:pt>
                <c:pt idx="6755">
                  <c:v>2582.53426315543</c:v>
                </c:pt>
                <c:pt idx="6756">
                  <c:v>2582.52825224671</c:v>
                </c:pt>
                <c:pt idx="6757">
                  <c:v>2582.54165405911</c:v>
                </c:pt>
                <c:pt idx="6758">
                  <c:v>2582.53560253533</c:v>
                </c:pt>
                <c:pt idx="6759">
                  <c:v>2582.55311499298</c:v>
                </c:pt>
                <c:pt idx="6760">
                  <c:v>2582.55324985551</c:v>
                </c:pt>
                <c:pt idx="6761">
                  <c:v>2582.51646185862</c:v>
                </c:pt>
                <c:pt idx="6762">
                  <c:v>2582.53644426533</c:v>
                </c:pt>
                <c:pt idx="6763">
                  <c:v>2582.53003485465</c:v>
                </c:pt>
                <c:pt idx="6764">
                  <c:v>2582.54034513338</c:v>
                </c:pt>
                <c:pt idx="6765">
                  <c:v>2582.51833273498</c:v>
                </c:pt>
                <c:pt idx="6766">
                  <c:v>2582.53719035873</c:v>
                </c:pt>
                <c:pt idx="6767">
                  <c:v>2582.53860519841</c:v>
                </c:pt>
                <c:pt idx="6768">
                  <c:v>2582.53784829066</c:v>
                </c:pt>
                <c:pt idx="6769">
                  <c:v>2582.53908720641</c:v>
                </c:pt>
                <c:pt idx="6770">
                  <c:v>2582.55559899938</c:v>
                </c:pt>
                <c:pt idx="6771">
                  <c:v>2582.53947957605</c:v>
                </c:pt>
                <c:pt idx="6772">
                  <c:v>2582.52130110352</c:v>
                </c:pt>
                <c:pt idx="6773">
                  <c:v>2582.53790286965</c:v>
                </c:pt>
                <c:pt idx="6774">
                  <c:v>2582.53925906123</c:v>
                </c:pt>
                <c:pt idx="6775">
                  <c:v>2582.54269880916</c:v>
                </c:pt>
                <c:pt idx="6776">
                  <c:v>2582.54620262399</c:v>
                </c:pt>
                <c:pt idx="6777">
                  <c:v>2582.54561663331</c:v>
                </c:pt>
                <c:pt idx="6778">
                  <c:v>2582.52934486467</c:v>
                </c:pt>
                <c:pt idx="6779">
                  <c:v>2582.53562317374</c:v>
                </c:pt>
                <c:pt idx="6780">
                  <c:v>2582.53938231763</c:v>
                </c:pt>
                <c:pt idx="6781">
                  <c:v>2582.54322150416</c:v>
                </c:pt>
                <c:pt idx="6782">
                  <c:v>2582.54502306265</c:v>
                </c:pt>
                <c:pt idx="6783">
                  <c:v>2582.5295136014</c:v>
                </c:pt>
                <c:pt idx="6784">
                  <c:v>2582.53557939907</c:v>
                </c:pt>
                <c:pt idx="6785">
                  <c:v>2582.54424716306</c:v>
                </c:pt>
                <c:pt idx="6786">
                  <c:v>2582.5436907968</c:v>
                </c:pt>
                <c:pt idx="6787">
                  <c:v>2582.54988557222</c:v>
                </c:pt>
                <c:pt idx="6788">
                  <c:v>2582.53458520616</c:v>
                </c:pt>
                <c:pt idx="6789">
                  <c:v>2582.52554624584</c:v>
                </c:pt>
                <c:pt idx="6790">
                  <c:v>2582.54921995226</c:v>
                </c:pt>
                <c:pt idx="6791">
                  <c:v>2582.55347094243</c:v>
                </c:pt>
                <c:pt idx="6792">
                  <c:v>2582.55984349014</c:v>
                </c:pt>
                <c:pt idx="6793">
                  <c:v>2582.54884909447</c:v>
                </c:pt>
                <c:pt idx="6794">
                  <c:v>2582.53786296179</c:v>
                </c:pt>
                <c:pt idx="6795">
                  <c:v>2582.54842905914</c:v>
                </c:pt>
                <c:pt idx="6796">
                  <c:v>2582.55277828463</c:v>
                </c:pt>
                <c:pt idx="6797">
                  <c:v>2582.56132533635</c:v>
                </c:pt>
                <c:pt idx="6798">
                  <c:v>2582.54881996036</c:v>
                </c:pt>
                <c:pt idx="6799">
                  <c:v>2582.57011144503</c:v>
                </c:pt>
                <c:pt idx="6800">
                  <c:v>2582.57656526339</c:v>
                </c:pt>
                <c:pt idx="6801">
                  <c:v>2582.5415675159</c:v>
                </c:pt>
                <c:pt idx="6802">
                  <c:v>2582.56794598239</c:v>
                </c:pt>
                <c:pt idx="6803">
                  <c:v>2582.56609795185</c:v>
                </c:pt>
                <c:pt idx="6804">
                  <c:v>2582.56840971616</c:v>
                </c:pt>
                <c:pt idx="6805">
                  <c:v>2582.55746064219</c:v>
                </c:pt>
                <c:pt idx="6806">
                  <c:v>2582.56180018027</c:v>
                </c:pt>
                <c:pt idx="6807">
                  <c:v>2582.56612299495</c:v>
                </c:pt>
                <c:pt idx="6808">
                  <c:v>2582.55307135027</c:v>
                </c:pt>
                <c:pt idx="6809">
                  <c:v>2582.57063140151</c:v>
                </c:pt>
                <c:pt idx="6810">
                  <c:v>2582.55546647051</c:v>
                </c:pt>
                <c:pt idx="6811">
                  <c:v>2582.57086424064</c:v>
                </c:pt>
                <c:pt idx="6812">
                  <c:v>2582.55770616111</c:v>
                </c:pt>
                <c:pt idx="6813">
                  <c:v>2582.55567924586</c:v>
                </c:pt>
                <c:pt idx="6814">
                  <c:v>2582.57095922364</c:v>
                </c:pt>
                <c:pt idx="6815">
                  <c:v>2582.57091160036</c:v>
                </c:pt>
                <c:pt idx="6816">
                  <c:v>2582.57293892027</c:v>
                </c:pt>
                <c:pt idx="6817">
                  <c:v>2582.55751785945</c:v>
                </c:pt>
                <c:pt idx="6818">
                  <c:v>2582.57680983578</c:v>
                </c:pt>
                <c:pt idx="6819">
                  <c:v>2582.55927327409</c:v>
                </c:pt>
                <c:pt idx="6820">
                  <c:v>2582.55700007164</c:v>
                </c:pt>
                <c:pt idx="6821">
                  <c:v>2582.55886077091</c:v>
                </c:pt>
                <c:pt idx="6822">
                  <c:v>2582.57806610654</c:v>
                </c:pt>
                <c:pt idx="6823">
                  <c:v>2582.57780826469</c:v>
                </c:pt>
                <c:pt idx="6824">
                  <c:v>2582.56431483724</c:v>
                </c:pt>
                <c:pt idx="6825">
                  <c:v>2582.58138963245</c:v>
                </c:pt>
                <c:pt idx="6826">
                  <c:v>2582.56166798415</c:v>
                </c:pt>
                <c:pt idx="6827">
                  <c:v>2582.56347766469</c:v>
                </c:pt>
                <c:pt idx="6828">
                  <c:v>2582.55904009413</c:v>
                </c:pt>
                <c:pt idx="6829">
                  <c:v>2582.57409614923</c:v>
                </c:pt>
                <c:pt idx="6830">
                  <c:v>2582.57383063045</c:v>
                </c:pt>
                <c:pt idx="6831">
                  <c:v>2582.55208167387</c:v>
                </c:pt>
                <c:pt idx="6832">
                  <c:v>2582.5671993675</c:v>
                </c:pt>
                <c:pt idx="6833">
                  <c:v>2582.55223909509</c:v>
                </c:pt>
                <c:pt idx="6834">
                  <c:v>2582.56695582512</c:v>
                </c:pt>
                <c:pt idx="6835">
                  <c:v>2582.56065275824</c:v>
                </c:pt>
                <c:pt idx="6836">
                  <c:v>2582.57590100308</c:v>
                </c:pt>
                <c:pt idx="6837">
                  <c:v>2582.55642016461</c:v>
                </c:pt>
                <c:pt idx="6838">
                  <c:v>2582.57586987433</c:v>
                </c:pt>
                <c:pt idx="6839">
                  <c:v>2582.56758474964</c:v>
                </c:pt>
                <c:pt idx="6840">
                  <c:v>2582.55024925203</c:v>
                </c:pt>
                <c:pt idx="6841">
                  <c:v>2582.54824476043</c:v>
                </c:pt>
                <c:pt idx="6842">
                  <c:v>2582.55950539092</c:v>
                </c:pt>
                <c:pt idx="6843">
                  <c:v>2582.55547424356</c:v>
                </c:pt>
                <c:pt idx="6844">
                  <c:v>2582.55559413836</c:v>
                </c:pt>
                <c:pt idx="6845">
                  <c:v>2582.55363565865</c:v>
                </c:pt>
                <c:pt idx="6846">
                  <c:v>2582.5454506074</c:v>
                </c:pt>
                <c:pt idx="6847">
                  <c:v>2582.56503673056</c:v>
                </c:pt>
                <c:pt idx="6848">
                  <c:v>2582.5457243049</c:v>
                </c:pt>
                <c:pt idx="6849">
                  <c:v>2582.54380152403</c:v>
                </c:pt>
                <c:pt idx="6850">
                  <c:v>2582.54190417645</c:v>
                </c:pt>
                <c:pt idx="6851">
                  <c:v>2582.54257737521</c:v>
                </c:pt>
                <c:pt idx="6852">
                  <c:v>2582.53814912323</c:v>
                </c:pt>
                <c:pt idx="6853">
                  <c:v>2582.55828679379</c:v>
                </c:pt>
                <c:pt idx="6854">
                  <c:v>2582.53650541269</c:v>
                </c:pt>
                <c:pt idx="6855">
                  <c:v>2582.53928809147</c:v>
                </c:pt>
                <c:pt idx="6856">
                  <c:v>2582.55434605155</c:v>
                </c:pt>
                <c:pt idx="6857">
                  <c:v>2582.55667084943</c:v>
                </c:pt>
                <c:pt idx="6858">
                  <c:v>2582.55688663867</c:v>
                </c:pt>
                <c:pt idx="6859">
                  <c:v>2582.55715622363</c:v>
                </c:pt>
                <c:pt idx="6860">
                  <c:v>2582.57271558992</c:v>
                </c:pt>
                <c:pt idx="6861">
                  <c:v>2582.55140205359</c:v>
                </c:pt>
                <c:pt idx="6862">
                  <c:v>2582.55375374106</c:v>
                </c:pt>
                <c:pt idx="6863">
                  <c:v>2582.5498859274</c:v>
                </c:pt>
                <c:pt idx="6864">
                  <c:v>2582.54605533937</c:v>
                </c:pt>
                <c:pt idx="6865">
                  <c:v>2582.56166323458</c:v>
                </c:pt>
                <c:pt idx="6866">
                  <c:v>2582.56194997523</c:v>
                </c:pt>
                <c:pt idx="6867">
                  <c:v>2582.54068373332</c:v>
                </c:pt>
                <c:pt idx="6868">
                  <c:v>2582.5409556069</c:v>
                </c:pt>
                <c:pt idx="6869">
                  <c:v>2582.54123421847</c:v>
                </c:pt>
                <c:pt idx="6870">
                  <c:v>2582.54155171097</c:v>
                </c:pt>
                <c:pt idx="6871">
                  <c:v>2582.53983419327</c:v>
                </c:pt>
                <c:pt idx="6872">
                  <c:v>2582.54013540346</c:v>
                </c:pt>
                <c:pt idx="6873">
                  <c:v>2582.55823438033</c:v>
                </c:pt>
                <c:pt idx="6874">
                  <c:v>2582.53850612385</c:v>
                </c:pt>
                <c:pt idx="6875">
                  <c:v>2582.54075828792</c:v>
                </c:pt>
                <c:pt idx="6876">
                  <c:v>2582.55620251234</c:v>
                </c:pt>
                <c:pt idx="6877">
                  <c:v>2582.55222932582</c:v>
                </c:pt>
                <c:pt idx="6878">
                  <c:v>2582.5550055645</c:v>
                </c:pt>
                <c:pt idx="6879">
                  <c:v>2582.57004746786</c:v>
                </c:pt>
                <c:pt idx="6880">
                  <c:v>2582.55296895024</c:v>
                </c:pt>
                <c:pt idx="6881">
                  <c:v>2582.55115952449</c:v>
                </c:pt>
                <c:pt idx="6882">
                  <c:v>2582.54935430837</c:v>
                </c:pt>
                <c:pt idx="6883">
                  <c:v>2582.54962964145</c:v>
                </c:pt>
                <c:pt idx="6884">
                  <c:v>2582.54783286487</c:v>
                </c:pt>
                <c:pt idx="6885">
                  <c:v>2582.54400490286</c:v>
                </c:pt>
                <c:pt idx="6886">
                  <c:v>2582.53802312107</c:v>
                </c:pt>
                <c:pt idx="6887">
                  <c:v>2582.55149924823</c:v>
                </c:pt>
                <c:pt idx="6888">
                  <c:v>2582.55387150523</c:v>
                </c:pt>
                <c:pt idx="6889">
                  <c:v>2582.54997600229</c:v>
                </c:pt>
                <c:pt idx="6890">
                  <c:v>2582.55071815072</c:v>
                </c:pt>
                <c:pt idx="6891">
                  <c:v>2582.52693652499</c:v>
                </c:pt>
                <c:pt idx="6892">
                  <c:v>2582.54255059299</c:v>
                </c:pt>
                <c:pt idx="6893">
                  <c:v>2582.54286676293</c:v>
                </c:pt>
                <c:pt idx="6894">
                  <c:v>2582.54362316873</c:v>
                </c:pt>
                <c:pt idx="6895">
                  <c:v>2582.55876755759</c:v>
                </c:pt>
                <c:pt idx="6896">
                  <c:v>2582.54171760711</c:v>
                </c:pt>
                <c:pt idx="6897">
                  <c:v>2582.55778716955</c:v>
                </c:pt>
                <c:pt idx="6898">
                  <c:v>2582.54277281681</c:v>
                </c:pt>
                <c:pt idx="6899">
                  <c:v>2582.53838104709</c:v>
                </c:pt>
                <c:pt idx="6900">
                  <c:v>2582.5476997195</c:v>
                </c:pt>
                <c:pt idx="6901">
                  <c:v>2582.54587067161</c:v>
                </c:pt>
                <c:pt idx="6902">
                  <c:v>2582.54617013134</c:v>
                </c:pt>
                <c:pt idx="6903">
                  <c:v>2582.54221932141</c:v>
                </c:pt>
                <c:pt idx="6904">
                  <c:v>2582.53811766418</c:v>
                </c:pt>
                <c:pt idx="6905">
                  <c:v>2582.5573703801</c:v>
                </c:pt>
                <c:pt idx="6906">
                  <c:v>2582.53964222888</c:v>
                </c:pt>
                <c:pt idx="6907">
                  <c:v>2582.53282420712</c:v>
                </c:pt>
                <c:pt idx="6908">
                  <c:v>2582.52998174963</c:v>
                </c:pt>
                <c:pt idx="6909">
                  <c:v>2582.54444881619</c:v>
                </c:pt>
                <c:pt idx="6910">
                  <c:v>2582.54351049491</c:v>
                </c:pt>
                <c:pt idx="6911">
                  <c:v>2582.52519036668</c:v>
                </c:pt>
                <c:pt idx="6912">
                  <c:v>2582.53743639695</c:v>
                </c:pt>
                <c:pt idx="6913">
                  <c:v>2582.5385077147</c:v>
                </c:pt>
                <c:pt idx="6914">
                  <c:v>2582.55486827961</c:v>
                </c:pt>
                <c:pt idx="6915">
                  <c:v>2582.55388422003</c:v>
                </c:pt>
                <c:pt idx="6916">
                  <c:v>2582.53806084259</c:v>
                </c:pt>
                <c:pt idx="6917">
                  <c:v>2582.51928186341</c:v>
                </c:pt>
                <c:pt idx="6918">
                  <c:v>2582.53795270487</c:v>
                </c:pt>
                <c:pt idx="6919">
                  <c:v>2582.53938655526</c:v>
                </c:pt>
                <c:pt idx="6920">
                  <c:v>2582.52815685617</c:v>
                </c:pt>
                <c:pt idx="6921">
                  <c:v>2582.54663993596</c:v>
                </c:pt>
                <c:pt idx="6922">
                  <c:v>2582.54825982217</c:v>
                </c:pt>
                <c:pt idx="6923">
                  <c:v>2582.5477994008</c:v>
                </c:pt>
                <c:pt idx="6924">
                  <c:v>2582.53210781025</c:v>
                </c:pt>
                <c:pt idx="6925">
                  <c:v>2582.53175074835</c:v>
                </c:pt>
                <c:pt idx="6926">
                  <c:v>2582.53147619202</c:v>
                </c:pt>
                <c:pt idx="6927">
                  <c:v>2582.55283000275</c:v>
                </c:pt>
                <c:pt idx="6928">
                  <c:v>2582.52006701141</c:v>
                </c:pt>
                <c:pt idx="6929">
                  <c:v>2582.52419911351</c:v>
                </c:pt>
                <c:pt idx="6930">
                  <c:v>2582.54368083636</c:v>
                </c:pt>
                <c:pt idx="6931">
                  <c:v>2582.53051658412</c:v>
                </c:pt>
                <c:pt idx="6932">
                  <c:v>2582.53476062542</c:v>
                </c:pt>
                <c:pt idx="6933">
                  <c:v>2582.5410991243</c:v>
                </c:pt>
                <c:pt idx="6934">
                  <c:v>2582.52593303536</c:v>
                </c:pt>
                <c:pt idx="6935">
                  <c:v>2582.54967382569</c:v>
                </c:pt>
                <c:pt idx="6936">
                  <c:v>2582.53868570671</c:v>
                </c:pt>
                <c:pt idx="6937">
                  <c:v>2582.56451636872</c:v>
                </c:pt>
                <c:pt idx="6938">
                  <c:v>2582.53665583726</c:v>
                </c:pt>
                <c:pt idx="6939">
                  <c:v>2582.55790859931</c:v>
                </c:pt>
                <c:pt idx="6940">
                  <c:v>2582.55110149676</c:v>
                </c:pt>
                <c:pt idx="6941">
                  <c:v>2582.57695845167</c:v>
                </c:pt>
                <c:pt idx="6942">
                  <c:v>2582.54447951658</c:v>
                </c:pt>
                <c:pt idx="6943">
                  <c:v>2582.54881057938</c:v>
                </c:pt>
                <c:pt idx="6944">
                  <c:v>2582.54894702403</c:v>
                </c:pt>
                <c:pt idx="6945">
                  <c:v>2582.53797068347</c:v>
                </c:pt>
                <c:pt idx="6946">
                  <c:v>2582.5596641379</c:v>
                </c:pt>
                <c:pt idx="6947">
                  <c:v>2582.55983425715</c:v>
                </c:pt>
                <c:pt idx="6948">
                  <c:v>2582.56204538485</c:v>
                </c:pt>
                <c:pt idx="6949">
                  <c:v>2582.56425974372</c:v>
                </c:pt>
                <c:pt idx="6950">
                  <c:v>2582.56855227568</c:v>
                </c:pt>
                <c:pt idx="6951">
                  <c:v>2582.55131960022</c:v>
                </c:pt>
                <c:pt idx="6952">
                  <c:v>2582.57299699356</c:v>
                </c:pt>
                <c:pt idx="6953">
                  <c:v>2582.55780178728</c:v>
                </c:pt>
                <c:pt idx="6954">
                  <c:v>2582.56203937894</c:v>
                </c:pt>
                <c:pt idx="6955">
                  <c:v>2582.56623333614</c:v>
                </c:pt>
                <c:pt idx="6956">
                  <c:v>2582.56833039302</c:v>
                </c:pt>
                <c:pt idx="6957">
                  <c:v>2582.5551237356</c:v>
                </c:pt>
                <c:pt idx="6958">
                  <c:v>2582.55973297239</c:v>
                </c:pt>
                <c:pt idx="6959">
                  <c:v>2582.56130349507</c:v>
                </c:pt>
                <c:pt idx="6960">
                  <c:v>2582.56121520811</c:v>
                </c:pt>
                <c:pt idx="6961">
                  <c:v>2582.56320279253</c:v>
                </c:pt>
                <c:pt idx="6962">
                  <c:v>2582.56720242011</c:v>
                </c:pt>
                <c:pt idx="6963">
                  <c:v>2582.56290597324</c:v>
                </c:pt>
                <c:pt idx="6964">
                  <c:v>2582.56479699164</c:v>
                </c:pt>
                <c:pt idx="6965">
                  <c:v>2582.56459908108</c:v>
                </c:pt>
                <c:pt idx="6966">
                  <c:v>2582.56437047133</c:v>
                </c:pt>
                <c:pt idx="6967">
                  <c:v>2582.58358740276</c:v>
                </c:pt>
                <c:pt idx="6968">
                  <c:v>2582.56596685764</c:v>
                </c:pt>
                <c:pt idx="6969">
                  <c:v>2582.54829678266</c:v>
                </c:pt>
                <c:pt idx="6970">
                  <c:v>2582.56334514414</c:v>
                </c:pt>
                <c:pt idx="6971">
                  <c:v>2582.56309687504</c:v>
                </c:pt>
                <c:pt idx="6972">
                  <c:v>2582.55664477758</c:v>
                </c:pt>
                <c:pt idx="6973">
                  <c:v>2582.54111713509</c:v>
                </c:pt>
                <c:pt idx="6974">
                  <c:v>2582.56037486189</c:v>
                </c:pt>
                <c:pt idx="6975">
                  <c:v>2582.55811589074</c:v>
                </c:pt>
                <c:pt idx="6976">
                  <c:v>2582.55382761501</c:v>
                </c:pt>
                <c:pt idx="6977">
                  <c:v>2582.55371467867</c:v>
                </c:pt>
                <c:pt idx="6978">
                  <c:v>2582.54948498181</c:v>
                </c:pt>
                <c:pt idx="6979">
                  <c:v>2582.56681280135</c:v>
                </c:pt>
                <c:pt idx="6980">
                  <c:v>2582.54941593019</c:v>
                </c:pt>
                <c:pt idx="6981">
                  <c:v>2582.56472711612</c:v>
                </c:pt>
                <c:pt idx="6982">
                  <c:v>2582.56268616556</c:v>
                </c:pt>
                <c:pt idx="6983">
                  <c:v>2582.55443586045</c:v>
                </c:pt>
                <c:pt idx="6984">
                  <c:v>2582.55451152367</c:v>
                </c:pt>
                <c:pt idx="6985">
                  <c:v>2582.55460894613</c:v>
                </c:pt>
                <c:pt idx="6986">
                  <c:v>2582.55472824278</c:v>
                </c:pt>
                <c:pt idx="6987">
                  <c:v>2582.55486952881</c:v>
                </c:pt>
                <c:pt idx="6988">
                  <c:v>2582.5335121223</c:v>
                </c:pt>
                <c:pt idx="6989">
                  <c:v>2582.56639144147</c:v>
                </c:pt>
                <c:pt idx="6990">
                  <c:v>2582.54714711522</c:v>
                </c:pt>
                <c:pt idx="6991">
                  <c:v>2582.56059157901</c:v>
                </c:pt>
                <c:pt idx="6992">
                  <c:v>2582.56081470796</c:v>
                </c:pt>
                <c:pt idx="6993">
                  <c:v>2582.54155102618</c:v>
                </c:pt>
                <c:pt idx="6994">
                  <c:v>2582.55496200026</c:v>
                </c:pt>
                <c:pt idx="6995">
                  <c:v>2582.53568377001</c:v>
                </c:pt>
                <c:pt idx="6996">
                  <c:v>2582.5511516787</c:v>
                </c:pt>
                <c:pt idx="6997">
                  <c:v>2582.55341988162</c:v>
                </c:pt>
                <c:pt idx="6998">
                  <c:v>2582.55150263282</c:v>
                </c:pt>
                <c:pt idx="6999">
                  <c:v>2582.55789618252</c:v>
                </c:pt>
                <c:pt idx="7000">
                  <c:v>2582.55594635432</c:v>
                </c:pt>
                <c:pt idx="7001">
                  <c:v>2582.57347619061</c:v>
                </c:pt>
                <c:pt idx="7002">
                  <c:v>2582.57358670408</c:v>
                </c:pt>
                <c:pt idx="7003">
                  <c:v>2582.56100008023</c:v>
                </c:pt>
                <c:pt idx="7004">
                  <c:v>2582.54115633114</c:v>
                </c:pt>
                <c:pt idx="7005">
                  <c:v>2582.5350676775</c:v>
                </c:pt>
                <c:pt idx="7006">
                  <c:v>2582.5525415573</c:v>
                </c:pt>
                <c:pt idx="7007">
                  <c:v>2582.53943690633</c:v>
                </c:pt>
                <c:pt idx="7008">
                  <c:v>2582.55486206222</c:v>
                </c:pt>
                <c:pt idx="7009">
                  <c:v>2582.55288554953</c:v>
                </c:pt>
                <c:pt idx="7010">
                  <c:v>2582.5530122696</c:v>
                </c:pt>
                <c:pt idx="7011">
                  <c:v>2582.55362195793</c:v>
                </c:pt>
                <c:pt idx="7012">
                  <c:v>2582.52966403731</c:v>
                </c:pt>
                <c:pt idx="7013">
                  <c:v>2582.54970602737</c:v>
                </c:pt>
                <c:pt idx="7014">
                  <c:v>2582.54310324264</c:v>
                </c:pt>
                <c:pt idx="7015">
                  <c:v>2582.56064535296</c:v>
                </c:pt>
                <c:pt idx="7016">
                  <c:v>2582.54801135533</c:v>
                </c:pt>
                <c:pt idx="7017">
                  <c:v>2582.54357450349</c:v>
                </c:pt>
                <c:pt idx="7018">
                  <c:v>2582.54585189186</c:v>
                </c:pt>
                <c:pt idx="7019">
                  <c:v>2582.54819263259</c:v>
                </c:pt>
                <c:pt idx="7020">
                  <c:v>2582.5463568191</c:v>
                </c:pt>
                <c:pt idx="7021">
                  <c:v>2582.54861714819</c:v>
                </c:pt>
                <c:pt idx="7022">
                  <c:v>2582.56832192423</c:v>
                </c:pt>
                <c:pt idx="7023">
                  <c:v>2582.54915455336</c:v>
                </c:pt>
                <c:pt idx="7024">
                  <c:v>2582.55149216653</c:v>
                </c:pt>
                <c:pt idx="7025">
                  <c:v>2582.54971611395</c:v>
                </c:pt>
                <c:pt idx="7026">
                  <c:v>2582.54791242113</c:v>
                </c:pt>
                <c:pt idx="7027">
                  <c:v>2582.56352776847</c:v>
                </c:pt>
                <c:pt idx="7028">
                  <c:v>2582.54646931398</c:v>
                </c:pt>
                <c:pt idx="7029">
                  <c:v>2582.54890927134</c:v>
                </c:pt>
                <c:pt idx="7030">
                  <c:v>2582.54512879199</c:v>
                </c:pt>
                <c:pt idx="7031">
                  <c:v>2582.56492578814</c:v>
                </c:pt>
                <c:pt idx="7032">
                  <c:v>2582.56527490048</c:v>
                </c:pt>
                <c:pt idx="7033">
                  <c:v>2582.54198376988</c:v>
                </c:pt>
                <c:pt idx="7034">
                  <c:v>2582.55561272372</c:v>
                </c:pt>
                <c:pt idx="7035">
                  <c:v>2582.55810055587</c:v>
                </c:pt>
                <c:pt idx="7036">
                  <c:v>2582.55640214483</c:v>
                </c:pt>
                <c:pt idx="7037">
                  <c:v>2582.55514910511</c:v>
                </c:pt>
                <c:pt idx="7038">
                  <c:v>2582.54883020779</c:v>
                </c:pt>
                <c:pt idx="7039">
                  <c:v>2582.54922841085</c:v>
                </c:pt>
                <c:pt idx="7040">
                  <c:v>2582.54760299638</c:v>
                </c:pt>
                <c:pt idx="7041">
                  <c:v>2582.55013862243</c:v>
                </c:pt>
                <c:pt idx="7042">
                  <c:v>2582.5485307761</c:v>
                </c:pt>
                <c:pt idx="7043">
                  <c:v>2582.54485570049</c:v>
                </c:pt>
                <c:pt idx="7044">
                  <c:v>2582.54321660311</c:v>
                </c:pt>
                <c:pt idx="7045">
                  <c:v>2582.54158471901</c:v>
                </c:pt>
                <c:pt idx="7046">
                  <c:v>2582.55728803357</c:v>
                </c:pt>
                <c:pt idx="7047">
                  <c:v>2582.53601099075</c:v>
                </c:pt>
                <c:pt idx="7048">
                  <c:v>2582.54939061046</c:v>
                </c:pt>
                <c:pt idx="7049">
                  <c:v>2582.5493394655</c:v>
                </c:pt>
                <c:pt idx="7050">
                  <c:v>2582.54541490535</c:v>
                </c:pt>
                <c:pt idx="7051">
                  <c:v>2582.54032853557</c:v>
                </c:pt>
                <c:pt idx="7052">
                  <c:v>2582.52028193038</c:v>
                </c:pt>
                <c:pt idx="7053">
                  <c:v>2582.51748362101</c:v>
                </c:pt>
                <c:pt idx="7054">
                  <c:v>2582.54932387659</c:v>
                </c:pt>
                <c:pt idx="7055">
                  <c:v>2582.55314624784</c:v>
                </c:pt>
                <c:pt idx="7056">
                  <c:v>2582.53693214512</c:v>
                </c:pt>
                <c:pt idx="7057">
                  <c:v>2582.53354158361</c:v>
                </c:pt>
                <c:pt idx="7058">
                  <c:v>2582.53726098692</c:v>
                </c:pt>
                <c:pt idx="7059">
                  <c:v>2582.55121198047</c:v>
                </c:pt>
                <c:pt idx="7060">
                  <c:v>2582.53501588712</c:v>
                </c:pt>
                <c:pt idx="7061">
                  <c:v>2582.54085295379</c:v>
                </c:pt>
                <c:pt idx="7062">
                  <c:v>2582.55946081664</c:v>
                </c:pt>
                <c:pt idx="7063">
                  <c:v>2582.54081395543</c:v>
                </c:pt>
                <c:pt idx="7064">
                  <c:v>2582.54469609519</c:v>
                </c:pt>
                <c:pt idx="7065">
                  <c:v>2582.54813759793</c:v>
                </c:pt>
                <c:pt idx="7066">
                  <c:v>2582.54701287463</c:v>
                </c:pt>
                <c:pt idx="7067">
                  <c:v>2582.55059017329</c:v>
                </c:pt>
                <c:pt idx="7068">
                  <c:v>2582.55217438825</c:v>
                </c:pt>
                <c:pt idx="7069">
                  <c:v>2582.55589695234</c:v>
                </c:pt>
                <c:pt idx="7070">
                  <c:v>2582.54231446184</c:v>
                </c:pt>
                <c:pt idx="7071">
                  <c:v>2582.54410068258</c:v>
                </c:pt>
                <c:pt idx="7072">
                  <c:v>2582.55009975844</c:v>
                </c:pt>
                <c:pt idx="7073">
                  <c:v>2582.53717903032</c:v>
                </c:pt>
                <c:pt idx="7074">
                  <c:v>2582.56064970378</c:v>
                </c:pt>
                <c:pt idx="7075">
                  <c:v>2582.54477600619</c:v>
                </c:pt>
                <c:pt idx="7076">
                  <c:v>2582.55096179284</c:v>
                </c:pt>
                <c:pt idx="7077">
                  <c:v>2582.55303698475</c:v>
                </c:pt>
                <c:pt idx="7078">
                  <c:v>2582.56137879103</c:v>
                </c:pt>
                <c:pt idx="7079">
                  <c:v>2582.54822021564</c:v>
                </c:pt>
                <c:pt idx="7080">
                  <c:v>2582.55453676813</c:v>
                </c:pt>
                <c:pt idx="7081">
                  <c:v>2582.56295464489</c:v>
                </c:pt>
                <c:pt idx="7082">
                  <c:v>2582.56929826554</c:v>
                </c:pt>
                <c:pt idx="7083">
                  <c:v>2582.57774432741</c:v>
                </c:pt>
                <c:pt idx="7084">
                  <c:v>2582.56673591298</c:v>
                </c:pt>
                <c:pt idx="7085">
                  <c:v>2582.57104605397</c:v>
                </c:pt>
                <c:pt idx="7086">
                  <c:v>2582.56214389942</c:v>
                </c:pt>
                <c:pt idx="7087">
                  <c:v>2582.56852086352</c:v>
                </c:pt>
                <c:pt idx="7088">
                  <c:v>2582.57283222775</c:v>
                </c:pt>
                <c:pt idx="7089">
                  <c:v>2582.57712420281</c:v>
                </c:pt>
                <c:pt idx="7090">
                  <c:v>2582.5814077403</c:v>
                </c:pt>
                <c:pt idx="7091">
                  <c:v>2582.58104920871</c:v>
                </c:pt>
                <c:pt idx="7092">
                  <c:v>2582.55314239914</c:v>
                </c:pt>
                <c:pt idx="7093">
                  <c:v>2582.55742465956</c:v>
                </c:pt>
                <c:pt idx="7094">
                  <c:v>2582.55963611783</c:v>
                </c:pt>
                <c:pt idx="7095">
                  <c:v>2582.56438993302</c:v>
                </c:pt>
                <c:pt idx="7096">
                  <c:v>2582.56609185039</c:v>
                </c:pt>
                <c:pt idx="7097">
                  <c:v>2582.56618364333</c:v>
                </c:pt>
                <c:pt idx="7098">
                  <c:v>2582.55304823888</c:v>
                </c:pt>
                <c:pt idx="7099">
                  <c:v>2582.55729303828</c:v>
                </c:pt>
                <c:pt idx="7100">
                  <c:v>2582.57889856435</c:v>
                </c:pt>
                <c:pt idx="7101">
                  <c:v>2582.56157855241</c:v>
                </c:pt>
                <c:pt idx="7102">
                  <c:v>2582.54838888134</c:v>
                </c:pt>
                <c:pt idx="7103">
                  <c:v>2582.57039795051</c:v>
                </c:pt>
                <c:pt idx="7104">
                  <c:v>2582.55299928245</c:v>
                </c:pt>
                <c:pt idx="7105">
                  <c:v>2582.56983860104</c:v>
                </c:pt>
                <c:pt idx="7106">
                  <c:v>2582.57435333083</c:v>
                </c:pt>
                <c:pt idx="7107">
                  <c:v>2582.57422140622</c:v>
                </c:pt>
                <c:pt idx="7108">
                  <c:v>2582.57407466938</c:v>
                </c:pt>
                <c:pt idx="7109">
                  <c:v>2582.55650101152</c:v>
                </c:pt>
                <c:pt idx="7110">
                  <c:v>2582.57160188475</c:v>
                </c:pt>
                <c:pt idx="7111">
                  <c:v>2582.55192326917</c:v>
                </c:pt>
                <c:pt idx="7112">
                  <c:v>2582.55121714934</c:v>
                </c:pt>
                <c:pt idx="7113">
                  <c:v>2582.56887942351</c:v>
                </c:pt>
                <c:pt idx="7114">
                  <c:v>2582.56402761251</c:v>
                </c:pt>
                <c:pt idx="7115">
                  <c:v>2582.56176259842</c:v>
                </c:pt>
                <c:pt idx="7116">
                  <c:v>2582.544191781</c:v>
                </c:pt>
                <c:pt idx="7117">
                  <c:v>2582.58085505373</c:v>
                </c:pt>
                <c:pt idx="7118">
                  <c:v>2582.54850656222</c:v>
                </c:pt>
                <c:pt idx="7119">
                  <c:v>2582.56320628441</c:v>
                </c:pt>
                <c:pt idx="7120">
                  <c:v>2582.54572224769</c:v>
                </c:pt>
                <c:pt idx="7121">
                  <c:v>2582.56509709304</c:v>
                </c:pt>
                <c:pt idx="7122">
                  <c:v>2582.56504163684</c:v>
                </c:pt>
                <c:pt idx="7123">
                  <c:v>2582.56501586038</c:v>
                </c:pt>
                <c:pt idx="7124">
                  <c:v>2582.56501722704</c:v>
                </c:pt>
                <c:pt idx="7125">
                  <c:v>2582.58035076218</c:v>
                </c:pt>
                <c:pt idx="7126">
                  <c:v>2582.56303246212</c:v>
                </c:pt>
                <c:pt idx="7127">
                  <c:v>2582.56103626267</c:v>
                </c:pt>
                <c:pt idx="7128">
                  <c:v>2582.57643647215</c:v>
                </c:pt>
                <c:pt idx="7129">
                  <c:v>2582.55707847665</c:v>
                </c:pt>
                <c:pt idx="7130">
                  <c:v>2582.55718148397</c:v>
                </c:pt>
                <c:pt idx="7131">
                  <c:v>2582.55522125343</c:v>
                </c:pt>
                <c:pt idx="7132">
                  <c:v>2582.55326350842</c:v>
                </c:pt>
                <c:pt idx="7133">
                  <c:v>2582.56869538026</c:v>
                </c:pt>
                <c:pt idx="7134">
                  <c:v>2582.56674752563</c:v>
                </c:pt>
                <c:pt idx="7135">
                  <c:v>2582.56736489106</c:v>
                </c:pt>
                <c:pt idx="7136">
                  <c:v>2582.56703206536</c:v>
                </c:pt>
                <c:pt idx="7137">
                  <c:v>2582.56302146597</c:v>
                </c:pt>
                <c:pt idx="7138">
                  <c:v>2582.54577703821</c:v>
                </c:pt>
                <c:pt idx="7139">
                  <c:v>2582.54848920854</c:v>
                </c:pt>
                <c:pt idx="7140">
                  <c:v>2582.56347657098</c:v>
                </c:pt>
                <c:pt idx="7141">
                  <c:v>2582.56364879145</c:v>
                </c:pt>
                <c:pt idx="7142">
                  <c:v>2582.5490058936</c:v>
                </c:pt>
                <c:pt idx="7143">
                  <c:v>2582.56609309984</c:v>
                </c:pt>
                <c:pt idx="7144">
                  <c:v>2582.56004043264</c:v>
                </c:pt>
                <c:pt idx="7145">
                  <c:v>2582.55814661564</c:v>
                </c:pt>
                <c:pt idx="7146">
                  <c:v>2582.56246662725</c:v>
                </c:pt>
                <c:pt idx="7147">
                  <c:v>2582.56263930251</c:v>
                </c:pt>
                <c:pt idx="7148">
                  <c:v>2582.5653956103</c:v>
                </c:pt>
                <c:pt idx="7149">
                  <c:v>2582.56304657805</c:v>
                </c:pt>
                <c:pt idx="7150">
                  <c:v>2582.56531217235</c:v>
                </c:pt>
                <c:pt idx="7151">
                  <c:v>2582.56347993693</c:v>
                </c:pt>
                <c:pt idx="7152">
                  <c:v>2582.54632780847</c:v>
                </c:pt>
                <c:pt idx="7153">
                  <c:v>2582.56391329573</c:v>
                </c:pt>
                <c:pt idx="7154">
                  <c:v>2582.54464371861</c:v>
                </c:pt>
                <c:pt idx="7155">
                  <c:v>2582.55592847716</c:v>
                </c:pt>
                <c:pt idx="7156">
                  <c:v>2582.57347152893</c:v>
                </c:pt>
                <c:pt idx="7157">
                  <c:v>2582.54997550478</c:v>
                </c:pt>
                <c:pt idx="7158">
                  <c:v>2582.56752347944</c:v>
                </c:pt>
                <c:pt idx="7159">
                  <c:v>2582.56354334104</c:v>
                </c:pt>
                <c:pt idx="7160">
                  <c:v>2582.55097216762</c:v>
                </c:pt>
                <c:pt idx="7161">
                  <c:v>2582.56600310193</c:v>
                </c:pt>
                <c:pt idx="7162">
                  <c:v>2582.56832225985</c:v>
                </c:pt>
                <c:pt idx="7163">
                  <c:v>2582.57064669308</c:v>
                </c:pt>
                <c:pt idx="7164">
                  <c:v>2582.57342445261</c:v>
                </c:pt>
                <c:pt idx="7165">
                  <c:v>2582.55167164065</c:v>
                </c:pt>
                <c:pt idx="7166">
                  <c:v>2582.5693137765</c:v>
                </c:pt>
                <c:pt idx="7167">
                  <c:v>2582.56958264455</c:v>
                </c:pt>
                <c:pt idx="7168">
                  <c:v>2582.5504714976</c:v>
                </c:pt>
                <c:pt idx="7169">
                  <c:v>2582.56816654851</c:v>
                </c:pt>
                <c:pt idx="7170">
                  <c:v>2582.56641367281</c:v>
                </c:pt>
                <c:pt idx="7171">
                  <c:v>2582.56470475612</c:v>
                </c:pt>
                <c:pt idx="7172">
                  <c:v>2582.56289072997</c:v>
                </c:pt>
                <c:pt idx="7173">
                  <c:v>2582.55896647446</c:v>
                </c:pt>
                <c:pt idx="7174">
                  <c:v>2582.56127361638</c:v>
                </c:pt>
                <c:pt idx="7175">
                  <c:v>2582.57521451052</c:v>
                </c:pt>
                <c:pt idx="7176">
                  <c:v>2582.56666692784</c:v>
                </c:pt>
                <c:pt idx="7177">
                  <c:v>2582.54741228837</c:v>
                </c:pt>
                <c:pt idx="7178">
                  <c:v>2582.58033624051</c:v>
                </c:pt>
                <c:pt idx="7179">
                  <c:v>2582.55693419302</c:v>
                </c:pt>
                <c:pt idx="7180">
                  <c:v>2582.55930060128</c:v>
                </c:pt>
                <c:pt idx="7181">
                  <c:v>2582.55535842015</c:v>
                </c:pt>
                <c:pt idx="7182">
                  <c:v>2582.55353717272</c:v>
                </c:pt>
                <c:pt idx="7183">
                  <c:v>2582.55171905629</c:v>
                </c:pt>
                <c:pt idx="7184">
                  <c:v>2582.54367592951</c:v>
                </c:pt>
                <c:pt idx="7185">
                  <c:v>2582.54394016771</c:v>
                </c:pt>
                <c:pt idx="7186">
                  <c:v>2582.55951006773</c:v>
                </c:pt>
                <c:pt idx="7187">
                  <c:v>2582.54037138777</c:v>
                </c:pt>
                <c:pt idx="7188">
                  <c:v>2582.55807014185</c:v>
                </c:pt>
                <c:pt idx="7189">
                  <c:v>2582.53932741548</c:v>
                </c:pt>
                <c:pt idx="7190">
                  <c:v>2582.55226015697</c:v>
                </c:pt>
                <c:pt idx="7191">
                  <c:v>2582.54820204071</c:v>
                </c:pt>
                <c:pt idx="7192">
                  <c:v>2582.56567480366</c:v>
                </c:pt>
                <c:pt idx="7193">
                  <c:v>2582.56147566169</c:v>
                </c:pt>
                <c:pt idx="7194">
                  <c:v>2582.55732365636</c:v>
                </c:pt>
                <c:pt idx="7195">
                  <c:v>2582.55510666941</c:v>
                </c:pt>
                <c:pt idx="7196">
                  <c:v>2582.5506749999</c:v>
                </c:pt>
                <c:pt idx="7197">
                  <c:v>2582.5633969055</c:v>
                </c:pt>
                <c:pt idx="7198">
                  <c:v>2582.54539154476</c:v>
                </c:pt>
                <c:pt idx="7199">
                  <c:v>2582.54257712344</c:v>
                </c:pt>
                <c:pt idx="7200">
                  <c:v>2582.56371168923</c:v>
                </c:pt>
                <c:pt idx="7201">
                  <c:v>2582.5583168903</c:v>
                </c:pt>
                <c:pt idx="7202">
                  <c:v>2582.54439822379</c:v>
                </c:pt>
                <c:pt idx="7203">
                  <c:v>2582.563224207</c:v>
                </c:pt>
                <c:pt idx="7204">
                  <c:v>2582.54932448591</c:v>
                </c:pt>
                <c:pt idx="7205">
                  <c:v>2582.54650595072</c:v>
                </c:pt>
                <c:pt idx="7206">
                  <c:v>2582.5630594803</c:v>
                </c:pt>
                <c:pt idx="7207">
                  <c:v>2582.546931657</c:v>
                </c:pt>
                <c:pt idx="7208">
                  <c:v>2582.54406815517</c:v>
                </c:pt>
                <c:pt idx="7209">
                  <c:v>2582.54960256112</c:v>
                </c:pt>
                <c:pt idx="7210">
                  <c:v>2582.5490142515</c:v>
                </c:pt>
                <c:pt idx="7211">
                  <c:v>2582.54432745933</c:v>
                </c:pt>
                <c:pt idx="7212">
                  <c:v>2582.54798274286</c:v>
                </c:pt>
                <c:pt idx="7213">
                  <c:v>2582.54964985605</c:v>
                </c:pt>
                <c:pt idx="7214">
                  <c:v>2582.54726765123</c:v>
                </c:pt>
                <c:pt idx="7215">
                  <c:v>2582.54962732394</c:v>
                </c:pt>
                <c:pt idx="7216">
                  <c:v>2582.54697212947</c:v>
                </c:pt>
                <c:pt idx="7217">
                  <c:v>2582.54687895648</c:v>
                </c:pt>
                <c:pt idx="7218">
                  <c:v>2582.54888862073</c:v>
                </c:pt>
                <c:pt idx="7219">
                  <c:v>2582.54884573495</c:v>
                </c:pt>
                <c:pt idx="7220">
                  <c:v>2582.5529566445</c:v>
                </c:pt>
                <c:pt idx="7221">
                  <c:v>2582.55500247458</c:v>
                </c:pt>
                <c:pt idx="7222">
                  <c:v>2582.55910578362</c:v>
                </c:pt>
                <c:pt idx="7223">
                  <c:v>2582.56528719843</c:v>
                </c:pt>
                <c:pt idx="7224">
                  <c:v>2582.55407426264</c:v>
                </c:pt>
                <c:pt idx="7225">
                  <c:v>2582.57505664461</c:v>
                </c:pt>
                <c:pt idx="7226">
                  <c:v>2582.56638623844</c:v>
                </c:pt>
                <c:pt idx="7227">
                  <c:v>2582.57044892241</c:v>
                </c:pt>
                <c:pt idx="7228">
                  <c:v>2582.55921108327</c:v>
                </c:pt>
                <c:pt idx="7229">
                  <c:v>2582.5632924711</c:v>
                </c:pt>
                <c:pt idx="7230">
                  <c:v>2582.56531454658</c:v>
                </c:pt>
                <c:pt idx="7231">
                  <c:v>2582.57150523507</c:v>
                </c:pt>
                <c:pt idx="7232">
                  <c:v>2582.57563729609</c:v>
                </c:pt>
                <c:pt idx="7233">
                  <c:v>2582.56448084811</c:v>
                </c:pt>
                <c:pt idx="7234">
                  <c:v>2582.56240997704</c:v>
                </c:pt>
                <c:pt idx="7235">
                  <c:v>2582.56657714898</c:v>
                </c:pt>
                <c:pt idx="7236">
                  <c:v>2582.56659806724</c:v>
                </c:pt>
                <c:pt idx="7237">
                  <c:v>2582.57077774926</c:v>
                </c:pt>
                <c:pt idx="7238">
                  <c:v>2582.55757093886</c:v>
                </c:pt>
                <c:pt idx="7239">
                  <c:v>2582.55759385739</c:v>
                </c:pt>
                <c:pt idx="7240">
                  <c:v>2582.57706923388</c:v>
                </c:pt>
                <c:pt idx="7241">
                  <c:v>2582.56177522895</c:v>
                </c:pt>
                <c:pt idx="7242">
                  <c:v>2582.5617844415</c:v>
                </c:pt>
                <c:pt idx="7243">
                  <c:v>2582.5597182795</c:v>
                </c:pt>
                <c:pt idx="7244">
                  <c:v>2582.56595502795</c:v>
                </c:pt>
                <c:pt idx="7245">
                  <c:v>2582.57010630955</c:v>
                </c:pt>
                <c:pt idx="7246">
                  <c:v>2582.55478408466</c:v>
                </c:pt>
                <c:pt idx="7247">
                  <c:v>2582.55684166183</c:v>
                </c:pt>
                <c:pt idx="7248">
                  <c:v>2582.5721196832</c:v>
                </c:pt>
                <c:pt idx="7249">
                  <c:v>2582.56094227834</c:v>
                </c:pt>
                <c:pt idx="7250">
                  <c:v>2582.58037148882</c:v>
                </c:pt>
                <c:pt idx="7251">
                  <c:v>2582.55674519966</c:v>
                </c:pt>
                <c:pt idx="7252">
                  <c:v>2582.58033196625</c:v>
                </c:pt>
                <c:pt idx="7253">
                  <c:v>2582.57409206017</c:v>
                </c:pt>
                <c:pt idx="7254">
                  <c:v>2582.55670989577</c:v>
                </c:pt>
                <c:pt idx="7255">
                  <c:v>2582.5720204174</c:v>
                </c:pt>
                <c:pt idx="7256">
                  <c:v>2582.55466010859</c:v>
                </c:pt>
                <c:pt idx="7257">
                  <c:v>2582.57000070147</c:v>
                </c:pt>
                <c:pt idx="7258">
                  <c:v>2582.56590757653</c:v>
                </c:pt>
                <c:pt idx="7259">
                  <c:v>2582.58337511981</c:v>
                </c:pt>
                <c:pt idx="7260">
                  <c:v>2582.56196470406</c:v>
                </c:pt>
                <c:pt idx="7261">
                  <c:v>2582.54264903546</c:v>
                </c:pt>
                <c:pt idx="7262">
                  <c:v>2582.55603908025</c:v>
                </c:pt>
                <c:pt idx="7263">
                  <c:v>2582.57773614403</c:v>
                </c:pt>
                <c:pt idx="7264">
                  <c:v>2582.53903710758</c:v>
                </c:pt>
                <c:pt idx="7265">
                  <c:v>2582.55248513044</c:v>
                </c:pt>
                <c:pt idx="7266">
                  <c:v>2582.55063809908</c:v>
                </c:pt>
                <c:pt idx="7267">
                  <c:v>2582.5687620662</c:v>
                </c:pt>
                <c:pt idx="7268">
                  <c:v>2582.56232384057</c:v>
                </c:pt>
                <c:pt idx="7269">
                  <c:v>2582.55844319689</c:v>
                </c:pt>
                <c:pt idx="7270">
                  <c:v>2582.56080912477</c:v>
                </c:pt>
                <c:pt idx="7271">
                  <c:v>2582.56107465263</c:v>
                </c:pt>
                <c:pt idx="7272">
                  <c:v>2582.55927741462</c:v>
                </c:pt>
                <c:pt idx="7273">
                  <c:v>2582.57069677195</c:v>
                </c:pt>
                <c:pt idx="7274">
                  <c:v>2582.54947075653</c:v>
                </c:pt>
                <c:pt idx="7275">
                  <c:v>2582.5518408287</c:v>
                </c:pt>
                <c:pt idx="7276">
                  <c:v>2582.55217228013</c:v>
                </c:pt>
                <c:pt idx="7277">
                  <c:v>2582.54833789853</c:v>
                </c:pt>
                <c:pt idx="7278">
                  <c:v>2582.54869587271</c:v>
                </c:pt>
                <c:pt idx="7279">
                  <c:v>2582.56431192205</c:v>
                </c:pt>
                <c:pt idx="7280">
                  <c:v>2582.54313442489</c:v>
                </c:pt>
                <c:pt idx="7281">
                  <c:v>2582.54349995762</c:v>
                </c:pt>
                <c:pt idx="7282">
                  <c:v>2582.5612241035</c:v>
                </c:pt>
                <c:pt idx="7283">
                  <c:v>2582.56154697997</c:v>
                </c:pt>
                <c:pt idx="7284">
                  <c:v>2582.54038073899</c:v>
                </c:pt>
                <c:pt idx="7285">
                  <c:v>2582.57752013355</c:v>
                </c:pt>
                <c:pt idx="7286">
                  <c:v>2582.57368052968</c:v>
                </c:pt>
                <c:pt idx="7287">
                  <c:v>2582.57400018033</c:v>
                </c:pt>
                <c:pt idx="7288">
                  <c:v>2582.57432666443</c:v>
                </c:pt>
                <c:pt idx="7289">
                  <c:v>2582.57669879297</c:v>
                </c:pt>
                <c:pt idx="7290">
                  <c:v>2582.55750747337</c:v>
                </c:pt>
                <c:pt idx="7291">
                  <c:v>2582.54243412961</c:v>
                </c:pt>
                <c:pt idx="7292">
                  <c:v>2582.55589258909</c:v>
                </c:pt>
                <c:pt idx="7293">
                  <c:v>2582.5560490742</c:v>
                </c:pt>
                <c:pt idx="7294">
                  <c:v>2582.57570128953</c:v>
                </c:pt>
                <c:pt idx="7295">
                  <c:v>2582.55852237859</c:v>
                </c:pt>
                <c:pt idx="7296">
                  <c:v>2582.5740266326</c:v>
                </c:pt>
                <c:pt idx="7297">
                  <c:v>2582.57215448043</c:v>
                </c:pt>
                <c:pt idx="7298">
                  <c:v>2582.5466776229</c:v>
                </c:pt>
                <c:pt idx="7299">
                  <c:v>2582.56218838278</c:v>
                </c:pt>
                <c:pt idx="7300">
                  <c:v>2582.54506262668</c:v>
                </c:pt>
                <c:pt idx="7301">
                  <c:v>2582.55850207515</c:v>
                </c:pt>
                <c:pt idx="7302">
                  <c:v>2582.55668453586</c:v>
                </c:pt>
                <c:pt idx="7303">
                  <c:v>2582.57224867908</c:v>
                </c:pt>
                <c:pt idx="7304">
                  <c:v>2582.57034880739</c:v>
                </c:pt>
                <c:pt idx="7305">
                  <c:v>2582.56849495662</c:v>
                </c:pt>
                <c:pt idx="7306">
                  <c:v>2582.55341684077</c:v>
                </c:pt>
                <c:pt idx="7307">
                  <c:v>2582.571021935</c:v>
                </c:pt>
                <c:pt idx="7308">
                  <c:v>2582.56917465419</c:v>
                </c:pt>
                <c:pt idx="7309">
                  <c:v>2582.57148158334</c:v>
                </c:pt>
                <c:pt idx="7310">
                  <c:v>2582.5475804227</c:v>
                </c:pt>
                <c:pt idx="7311">
                  <c:v>2582.56775078816</c:v>
                </c:pt>
                <c:pt idx="7312">
                  <c:v>2582.54645737398</c:v>
                </c:pt>
                <c:pt idx="7313">
                  <c:v>2582.54466883225</c:v>
                </c:pt>
                <c:pt idx="7314">
                  <c:v>2582.56228932559</c:v>
                </c:pt>
                <c:pt idx="7315">
                  <c:v>2582.54312809852</c:v>
                </c:pt>
                <c:pt idx="7316">
                  <c:v>2582.56080308628</c:v>
                </c:pt>
                <c:pt idx="7317">
                  <c:v>2582.56105255593</c:v>
                </c:pt>
                <c:pt idx="7318">
                  <c:v>2582.55715245415</c:v>
                </c:pt>
                <c:pt idx="7319">
                  <c:v>2582.53833100028</c:v>
                </c:pt>
                <c:pt idx="7320">
                  <c:v>2582.55122978468</c:v>
                </c:pt>
                <c:pt idx="7321">
                  <c:v>2582.56876202441</c:v>
                </c:pt>
                <c:pt idx="7322">
                  <c:v>2582.56056141288</c:v>
                </c:pt>
                <c:pt idx="7323">
                  <c:v>2582.56274060393</c:v>
                </c:pt>
                <c:pt idx="7324">
                  <c:v>2582.55864062137</c:v>
                </c:pt>
                <c:pt idx="7325">
                  <c:v>2582.57197119533</c:v>
                </c:pt>
                <c:pt idx="7326">
                  <c:v>2582.56792363784</c:v>
                </c:pt>
                <c:pt idx="7327">
                  <c:v>2582.5660047696</c:v>
                </c:pt>
                <c:pt idx="7328">
                  <c:v>2582.54926557543</c:v>
                </c:pt>
                <c:pt idx="7329">
                  <c:v>2582.56014668329</c:v>
                </c:pt>
                <c:pt idx="7330">
                  <c:v>2582.56248922124</c:v>
                </c:pt>
                <c:pt idx="7331">
                  <c:v>2582.56275812684</c:v>
                </c:pt>
                <c:pt idx="7332">
                  <c:v>2582.55893213599</c:v>
                </c:pt>
                <c:pt idx="7333">
                  <c:v>2582.55297857937</c:v>
                </c:pt>
                <c:pt idx="7334">
                  <c:v>2582.53172466042</c:v>
                </c:pt>
                <c:pt idx="7335">
                  <c:v>2582.54511836806</c:v>
                </c:pt>
                <c:pt idx="7336">
                  <c:v>2582.53900262387</c:v>
                </c:pt>
                <c:pt idx="7337">
                  <c:v>2582.53496306424</c:v>
                </c:pt>
                <c:pt idx="7338">
                  <c:v>2582.53496306424</c:v>
                </c:pt>
                <c:pt idx="7339">
                  <c:v>2582.55234153846</c:v>
                </c:pt>
                <c:pt idx="7340">
                  <c:v>2582.54824608028</c:v>
                </c:pt>
                <c:pt idx="7341">
                  <c:v>2582.54196240433</c:v>
                </c:pt>
                <c:pt idx="7342">
                  <c:v>2582.53983045764</c:v>
                </c:pt>
                <c:pt idx="7343">
                  <c:v>2582.54020058335</c:v>
                </c:pt>
                <c:pt idx="7344">
                  <c:v>2582.5205231361</c:v>
                </c:pt>
                <c:pt idx="7345">
                  <c:v>2582.53310191215</c:v>
                </c:pt>
                <c:pt idx="7346">
                  <c:v>2582.533363615</c:v>
                </c:pt>
                <c:pt idx="7347">
                  <c:v>2582.53314473348</c:v>
                </c:pt>
                <c:pt idx="7348">
                  <c:v>2582.53686319456</c:v>
                </c:pt>
                <c:pt idx="7349">
                  <c:v>2582.53840553763</c:v>
                </c:pt>
                <c:pt idx="7350">
                  <c:v>2582.53511563535</c:v>
                </c:pt>
                <c:pt idx="7351">
                  <c:v>2582.53883423402</c:v>
                </c:pt>
                <c:pt idx="7352">
                  <c:v>2582.53925289757</c:v>
                </c:pt>
                <c:pt idx="7353">
                  <c:v>2582.53803674023</c:v>
                </c:pt>
                <c:pt idx="7354">
                  <c:v>2582.53891275709</c:v>
                </c:pt>
                <c:pt idx="7355">
                  <c:v>2582.55723072324</c:v>
                </c:pt>
                <c:pt idx="7356">
                  <c:v>2582.56030959553</c:v>
                </c:pt>
                <c:pt idx="7357">
                  <c:v>2582.54447769833</c:v>
                </c:pt>
                <c:pt idx="7358">
                  <c:v>2582.54301277779</c:v>
                </c:pt>
                <c:pt idx="7359">
                  <c:v>2582.54417188396</c:v>
                </c:pt>
                <c:pt idx="7360">
                  <c:v>2582.53217103462</c:v>
                </c:pt>
                <c:pt idx="7361">
                  <c:v>2582.54878967567</c:v>
                </c:pt>
                <c:pt idx="7362">
                  <c:v>2582.53901727521</c:v>
                </c:pt>
                <c:pt idx="7363">
                  <c:v>2582.53839947067</c:v>
                </c:pt>
                <c:pt idx="7364">
                  <c:v>2582.55731195135</c:v>
                </c:pt>
                <c:pt idx="7365">
                  <c:v>2582.55949115534</c:v>
                </c:pt>
                <c:pt idx="7366">
                  <c:v>2582.56080754392</c:v>
                </c:pt>
                <c:pt idx="7367">
                  <c:v>2582.56265696979</c:v>
                </c:pt>
                <c:pt idx="7368">
                  <c:v>2582.54921771021</c:v>
                </c:pt>
                <c:pt idx="7369">
                  <c:v>2582.55533744214</c:v>
                </c:pt>
                <c:pt idx="7370">
                  <c:v>2582.57677789231</c:v>
                </c:pt>
                <c:pt idx="7371">
                  <c:v>2582.56344978079</c:v>
                </c:pt>
                <c:pt idx="7372">
                  <c:v>2582.55012543803</c:v>
                </c:pt>
                <c:pt idx="7373">
                  <c:v>2582.55212032059</c:v>
                </c:pt>
                <c:pt idx="7374">
                  <c:v>2582.55205455533</c:v>
                </c:pt>
                <c:pt idx="7375">
                  <c:v>2582.53463751046</c:v>
                </c:pt>
                <c:pt idx="7376">
                  <c:v>2582.55821977619</c:v>
                </c:pt>
                <c:pt idx="7377">
                  <c:v>2582.56028357915</c:v>
                </c:pt>
                <c:pt idx="7378">
                  <c:v>2582.54498139252</c:v>
                </c:pt>
                <c:pt idx="7379">
                  <c:v>2582.56237244849</c:v>
                </c:pt>
                <c:pt idx="7380">
                  <c:v>2582.54756360845</c:v>
                </c:pt>
                <c:pt idx="7381">
                  <c:v>2582.54085386862</c:v>
                </c:pt>
                <c:pt idx="7382">
                  <c:v>2582.56652510334</c:v>
                </c:pt>
                <c:pt idx="7383">
                  <c:v>2582.5491092005</c:v>
                </c:pt>
                <c:pt idx="7384">
                  <c:v>2582.54906044161</c:v>
                </c:pt>
                <c:pt idx="7385">
                  <c:v>2582.56844445168</c:v>
                </c:pt>
                <c:pt idx="7386">
                  <c:v>2582.57250692846</c:v>
                </c:pt>
                <c:pt idx="7387">
                  <c:v>2582.55919576143</c:v>
                </c:pt>
                <c:pt idx="7388">
                  <c:v>2582.56326797423</c:v>
                </c:pt>
                <c:pt idx="7389">
                  <c:v>2582.54374695008</c:v>
                </c:pt>
                <c:pt idx="7390">
                  <c:v>2582.56060833184</c:v>
                </c:pt>
                <c:pt idx="7391">
                  <c:v>2582.56523293449</c:v>
                </c:pt>
                <c:pt idx="7392">
                  <c:v>2582.58262923612</c:v>
                </c:pt>
                <c:pt idx="7393">
                  <c:v>2582.56943041685</c:v>
                </c:pt>
                <c:pt idx="7394">
                  <c:v>2582.55208928659</c:v>
                </c:pt>
                <c:pt idx="7395">
                  <c:v>2582.55213777489</c:v>
                </c:pt>
                <c:pt idx="7396">
                  <c:v>2582.56957703464</c:v>
                </c:pt>
                <c:pt idx="7397">
                  <c:v>2582.55019657162</c:v>
                </c:pt>
                <c:pt idx="7398">
                  <c:v>2582.5435651873</c:v>
                </c:pt>
                <c:pt idx="7399">
                  <c:v>2582.56360662211</c:v>
                </c:pt>
                <c:pt idx="7400">
                  <c:v>2582.56168134576</c:v>
                </c:pt>
                <c:pt idx="7401">
                  <c:v>2582.55769090802</c:v>
                </c:pt>
                <c:pt idx="7402">
                  <c:v>2582.55580294069</c:v>
                </c:pt>
                <c:pt idx="7403">
                  <c:v>2582.55809694308</c:v>
                </c:pt>
                <c:pt idx="7404">
                  <c:v>2582.55208377654</c:v>
                </c:pt>
                <c:pt idx="7405">
                  <c:v>2582.5522949091</c:v>
                </c:pt>
                <c:pt idx="7406">
                  <c:v>2582.54842211052</c:v>
                </c:pt>
                <c:pt idx="7407">
                  <c:v>2582.56607809246</c:v>
                </c:pt>
                <c:pt idx="7408">
                  <c:v>2582.54691631247</c:v>
                </c:pt>
                <c:pt idx="7409">
                  <c:v>2582.54514878767</c:v>
                </c:pt>
                <c:pt idx="7410">
                  <c:v>2582.54129693959</c:v>
                </c:pt>
                <c:pt idx="7411">
                  <c:v>2582.55696333506</c:v>
                </c:pt>
                <c:pt idx="7412">
                  <c:v>2582.55109060399</c:v>
                </c:pt>
                <c:pt idx="7413">
                  <c:v>2582.54984052039</c:v>
                </c:pt>
                <c:pt idx="7414">
                  <c:v>2582.52818751823</c:v>
                </c:pt>
                <c:pt idx="7415">
                  <c:v>2582.54386284084</c:v>
                </c:pt>
                <c:pt idx="7416">
                  <c:v>2582.54006693634</c:v>
                </c:pt>
                <c:pt idx="7417">
                  <c:v>2582.54043583375</c:v>
                </c:pt>
                <c:pt idx="7418">
                  <c:v>2582.53867601022</c:v>
                </c:pt>
                <c:pt idx="7419">
                  <c:v>2582.55430305604</c:v>
                </c:pt>
                <c:pt idx="7420">
                  <c:v>2582.55252629206</c:v>
                </c:pt>
                <c:pt idx="7421">
                  <c:v>2582.55079082415</c:v>
                </c:pt>
                <c:pt idx="7422">
                  <c:v>2582.55106963036</c:v>
                </c:pt>
                <c:pt idx="7423">
                  <c:v>2582.54931339229</c:v>
                </c:pt>
                <c:pt idx="7424">
                  <c:v>2582.54960371543</c:v>
                </c:pt>
                <c:pt idx="7425">
                  <c:v>2582.55001178511</c:v>
                </c:pt>
                <c:pt idx="7426">
                  <c:v>2582.54623906406</c:v>
                </c:pt>
                <c:pt idx="7427">
                  <c:v>2582.54666687761</c:v>
                </c:pt>
                <c:pt idx="7428">
                  <c:v>2582.54710506186</c:v>
                </c:pt>
                <c:pt idx="7429">
                  <c:v>2582.54551868799</c:v>
                </c:pt>
                <c:pt idx="7430">
                  <c:v>2582.5613656842</c:v>
                </c:pt>
                <c:pt idx="7431">
                  <c:v>2582.54454663263</c:v>
                </c:pt>
                <c:pt idx="7432">
                  <c:v>2582.54101316152</c:v>
                </c:pt>
                <c:pt idx="7433">
                  <c:v>2582.56101193353</c:v>
                </c:pt>
                <c:pt idx="7434">
                  <c:v>2582.54414331088</c:v>
                </c:pt>
                <c:pt idx="7435">
                  <c:v>2582.54253994191</c:v>
                </c:pt>
                <c:pt idx="7436">
                  <c:v>2582.54297295169</c:v>
                </c:pt>
                <c:pt idx="7437">
                  <c:v>2582.54128780587</c:v>
                </c:pt>
                <c:pt idx="7438">
                  <c:v>2582.55534280051</c:v>
                </c:pt>
                <c:pt idx="7439">
                  <c:v>2582.54893351164</c:v>
                </c:pt>
                <c:pt idx="7440">
                  <c:v>2582.54918656516</c:v>
                </c:pt>
                <c:pt idx="7441">
                  <c:v>2582.55146661421</c:v>
                </c:pt>
                <c:pt idx="7442">
                  <c:v>2582.55225727589</c:v>
                </c:pt>
                <c:pt idx="7443">
                  <c:v>2582.55001130953</c:v>
                </c:pt>
                <c:pt idx="7444">
                  <c:v>2582.54878535526</c:v>
                </c:pt>
                <c:pt idx="7445">
                  <c:v>2582.52719905514</c:v>
                </c:pt>
                <c:pt idx="7446">
                  <c:v>2582.53878160571</c:v>
                </c:pt>
                <c:pt idx="7447">
                  <c:v>2582.5391093015</c:v>
                </c:pt>
                <c:pt idx="7448">
                  <c:v>2582.53955128212</c:v>
                </c:pt>
                <c:pt idx="7449">
                  <c:v>2582.54005542761</c:v>
                </c:pt>
                <c:pt idx="7450">
                  <c:v>2582.54045261558</c:v>
                </c:pt>
                <c:pt idx="7451">
                  <c:v>2582.54512135582</c:v>
                </c:pt>
                <c:pt idx="7452">
                  <c:v>2582.53034311701</c:v>
                </c:pt>
                <c:pt idx="7453">
                  <c:v>2582.54617777186</c:v>
                </c:pt>
                <c:pt idx="7454">
                  <c:v>2582.54250547492</c:v>
                </c:pt>
                <c:pt idx="7455">
                  <c:v>2582.54097583649</c:v>
                </c:pt>
                <c:pt idx="7456">
                  <c:v>2582.52201337275</c:v>
                </c:pt>
                <c:pt idx="7457">
                  <c:v>2582.53793913639</c:v>
                </c:pt>
                <c:pt idx="7458">
                  <c:v>2582.53429304369</c:v>
                </c:pt>
                <c:pt idx="7459">
                  <c:v>2582.53058880213</c:v>
                </c:pt>
                <c:pt idx="7460">
                  <c:v>2582.52695408462</c:v>
                </c:pt>
                <c:pt idx="7461">
                  <c:v>2582.52533529063</c:v>
                </c:pt>
                <c:pt idx="7462">
                  <c:v>2582.53902415306</c:v>
                </c:pt>
                <c:pt idx="7463">
                  <c:v>2582.54163237463</c:v>
                </c:pt>
                <c:pt idx="7464">
                  <c:v>2582.54009581505</c:v>
                </c:pt>
                <c:pt idx="7465">
                  <c:v>2582.55380000703</c:v>
                </c:pt>
                <c:pt idx="7466">
                  <c:v>2582.53745468255</c:v>
                </c:pt>
                <c:pt idx="7467">
                  <c:v>2582.53330761202</c:v>
                </c:pt>
                <c:pt idx="7468">
                  <c:v>2582.54709719113</c:v>
                </c:pt>
                <c:pt idx="7469">
                  <c:v>2582.54766491585</c:v>
                </c:pt>
                <c:pt idx="7470">
                  <c:v>2582.5593916961</c:v>
                </c:pt>
                <c:pt idx="7471">
                  <c:v>2582.53421999808</c:v>
                </c:pt>
                <c:pt idx="7472">
                  <c:v>2582.55003531809</c:v>
                </c:pt>
                <c:pt idx="7473">
                  <c:v>2582.53109857962</c:v>
                </c:pt>
                <c:pt idx="7474">
                  <c:v>2582.54677394199</c:v>
                </c:pt>
                <c:pt idx="7475">
                  <c:v>2582.54729878747</c:v>
                </c:pt>
                <c:pt idx="7476">
                  <c:v>2582.54982735254</c:v>
                </c:pt>
                <c:pt idx="7477">
                  <c:v>2582.53568341662</c:v>
                </c:pt>
                <c:pt idx="7478">
                  <c:v>2582.53199375265</c:v>
                </c:pt>
                <c:pt idx="7479">
                  <c:v>2582.5303050513</c:v>
                </c:pt>
                <c:pt idx="7480">
                  <c:v>2582.52846306333</c:v>
                </c:pt>
                <c:pt idx="7481">
                  <c:v>2582.53761972411</c:v>
                </c:pt>
                <c:pt idx="7482">
                  <c:v>2582.53315902844</c:v>
                </c:pt>
                <c:pt idx="7483">
                  <c:v>2582.54584709738</c:v>
                </c:pt>
                <c:pt idx="7484">
                  <c:v>2582.52132812513</c:v>
                </c:pt>
                <c:pt idx="7485">
                  <c:v>2582.53750719109</c:v>
                </c:pt>
                <c:pt idx="7486">
                  <c:v>2582.53611490617</c:v>
                </c:pt>
                <c:pt idx="7487">
                  <c:v>2582.53454580688</c:v>
                </c:pt>
                <c:pt idx="7488">
                  <c:v>2582.51758355596</c:v>
                </c:pt>
                <c:pt idx="7489">
                  <c:v>2582.55066955879</c:v>
                </c:pt>
                <c:pt idx="7490">
                  <c:v>2582.54685514666</c:v>
                </c:pt>
                <c:pt idx="7491">
                  <c:v>2582.52786645312</c:v>
                </c:pt>
                <c:pt idx="7492">
                  <c:v>2582.53942833075</c:v>
                </c:pt>
                <c:pt idx="7493">
                  <c:v>2582.53783541391</c:v>
                </c:pt>
                <c:pt idx="7494">
                  <c:v>2582.53823111428</c:v>
                </c:pt>
                <c:pt idx="7495">
                  <c:v>2582.5171826563</c:v>
                </c:pt>
                <c:pt idx="7496">
                  <c:v>2582.53305291949</c:v>
                </c:pt>
                <c:pt idx="7497">
                  <c:v>2582.53569398939</c:v>
                </c:pt>
                <c:pt idx="7498">
                  <c:v>2582.53211847387</c:v>
                </c:pt>
                <c:pt idx="7499">
                  <c:v>2582.53284076564</c:v>
                </c:pt>
                <c:pt idx="7500">
                  <c:v>2582.53836996707</c:v>
                </c:pt>
                <c:pt idx="7501">
                  <c:v>2582.51785119333</c:v>
                </c:pt>
                <c:pt idx="7502">
                  <c:v>2582.53590223215</c:v>
                </c:pt>
                <c:pt idx="7503">
                  <c:v>2582.51977788592</c:v>
                </c:pt>
                <c:pt idx="7504">
                  <c:v>2582.53442611599</c:v>
                </c:pt>
                <c:pt idx="7505">
                  <c:v>2582.53184117659</c:v>
                </c:pt>
                <c:pt idx="7506">
                  <c:v>2582.53759606001</c:v>
                </c:pt>
                <c:pt idx="7507">
                  <c:v>2582.5392513827</c:v>
                </c:pt>
                <c:pt idx="7508">
                  <c:v>2582.52563433642</c:v>
                </c:pt>
                <c:pt idx="7509">
                  <c:v>2582.53150137499</c:v>
                </c:pt>
                <c:pt idx="7510">
                  <c:v>2582.53743104924</c:v>
                </c:pt>
                <c:pt idx="7511">
                  <c:v>2582.53924597412</c:v>
                </c:pt>
                <c:pt idx="7512">
                  <c:v>2582.54315780653</c:v>
                </c:pt>
                <c:pt idx="7513">
                  <c:v>2582.52815714736</c:v>
                </c:pt>
                <c:pt idx="7514">
                  <c:v>2582.54902582193</c:v>
                </c:pt>
                <c:pt idx="7515">
                  <c:v>2582.55718964176</c:v>
                </c:pt>
                <c:pt idx="7516">
                  <c:v>2582.54174600888</c:v>
                </c:pt>
                <c:pt idx="7517">
                  <c:v>2582.56316765723</c:v>
                </c:pt>
                <c:pt idx="7518">
                  <c:v>2582.53246346449</c:v>
                </c:pt>
                <c:pt idx="7519">
                  <c:v>2582.55598802197</c:v>
                </c:pt>
                <c:pt idx="7520">
                  <c:v>2582.5447633454</c:v>
                </c:pt>
                <c:pt idx="7521">
                  <c:v>2582.54884813041</c:v>
                </c:pt>
                <c:pt idx="7522">
                  <c:v>2582.55294615569</c:v>
                </c:pt>
                <c:pt idx="7523">
                  <c:v>2582.53760575259</c:v>
                </c:pt>
                <c:pt idx="7524">
                  <c:v>2582.5437955027</c:v>
                </c:pt>
                <c:pt idx="7525">
                  <c:v>2582.5284629213</c:v>
                </c:pt>
                <c:pt idx="7526">
                  <c:v>2582.54373468804</c:v>
                </c:pt>
                <c:pt idx="7527">
                  <c:v>2582.5304862853</c:v>
                </c:pt>
                <c:pt idx="7528">
                  <c:v>2582.53669618443</c:v>
                </c:pt>
                <c:pt idx="7529">
                  <c:v>2582.55613955856</c:v>
                </c:pt>
                <c:pt idx="7530">
                  <c:v>2582.54082791573</c:v>
                </c:pt>
                <c:pt idx="7531">
                  <c:v>2582.54082168393</c:v>
                </c:pt>
                <c:pt idx="7532">
                  <c:v>2582.54496907963</c:v>
                </c:pt>
                <c:pt idx="7533">
                  <c:v>2582.5470432032</c:v>
                </c:pt>
                <c:pt idx="7534">
                  <c:v>2582.55167667948</c:v>
                </c:pt>
                <c:pt idx="7535">
                  <c:v>2582.53637327457</c:v>
                </c:pt>
                <c:pt idx="7536">
                  <c:v>2582.55119380318</c:v>
                </c:pt>
                <c:pt idx="7537">
                  <c:v>2582.55119466598</c:v>
                </c:pt>
                <c:pt idx="7538">
                  <c:v>2582.51851393119</c:v>
                </c:pt>
                <c:pt idx="7539">
                  <c:v>2582.53589435873</c:v>
                </c:pt>
                <c:pt idx="7540">
                  <c:v>2582.5379728056</c:v>
                </c:pt>
                <c:pt idx="7541">
                  <c:v>2582.54053766905</c:v>
                </c:pt>
                <c:pt idx="7542">
                  <c:v>2582.53798854879</c:v>
                </c:pt>
                <c:pt idx="7543">
                  <c:v>2582.53800157436</c:v>
                </c:pt>
                <c:pt idx="7544">
                  <c:v>2582.53387062288</c:v>
                </c:pt>
                <c:pt idx="7545">
                  <c:v>2582.53598054487</c:v>
                </c:pt>
                <c:pt idx="7546">
                  <c:v>2582.53395457</c:v>
                </c:pt>
                <c:pt idx="7547">
                  <c:v>2582.55140544443</c:v>
                </c:pt>
                <c:pt idx="7548">
                  <c:v>2582.52997523042</c:v>
                </c:pt>
                <c:pt idx="7549">
                  <c:v>2582.51272534204</c:v>
                </c:pt>
                <c:pt idx="7550">
                  <c:v>2582.54348969116</c:v>
                </c:pt>
                <c:pt idx="7551">
                  <c:v>2582.53953297155</c:v>
                </c:pt>
                <c:pt idx="7552">
                  <c:v>2582.52028966283</c:v>
                </c:pt>
                <c:pt idx="7553">
                  <c:v>2582.55784189967</c:v>
                </c:pt>
                <c:pt idx="7554">
                  <c:v>2582.5360906974</c:v>
                </c:pt>
                <c:pt idx="7555">
                  <c:v>2582.51900001069</c:v>
                </c:pt>
                <c:pt idx="7556">
                  <c:v>2582.53459725162</c:v>
                </c:pt>
                <c:pt idx="7557">
                  <c:v>2582.53080143427</c:v>
                </c:pt>
                <c:pt idx="7558">
                  <c:v>2582.54644748842</c:v>
                </c:pt>
                <c:pt idx="7559">
                  <c:v>2582.52994049979</c:v>
                </c:pt>
                <c:pt idx="7560">
                  <c:v>2582.52362135176</c:v>
                </c:pt>
                <c:pt idx="7561">
                  <c:v>2582.54139044407</c:v>
                </c:pt>
                <c:pt idx="7562">
                  <c:v>2582.55502726403</c:v>
                </c:pt>
                <c:pt idx="7563">
                  <c:v>2582.53805385065</c:v>
                </c:pt>
                <c:pt idx="7564">
                  <c:v>2582.54055399666</c:v>
                </c:pt>
                <c:pt idx="7565">
                  <c:v>2582.54352464049</c:v>
                </c:pt>
                <c:pt idx="7566">
                  <c:v>2582.53931805551</c:v>
                </c:pt>
                <c:pt idx="7567">
                  <c:v>2582.55921786584</c:v>
                </c:pt>
                <c:pt idx="7568">
                  <c:v>2582.5422672608</c:v>
                </c:pt>
                <c:pt idx="7569">
                  <c:v>2582.54059827838</c:v>
                </c:pt>
                <c:pt idx="7570">
                  <c:v>2582.55843193081</c:v>
                </c:pt>
                <c:pt idx="7571">
                  <c:v>2582.55675185756</c:v>
                </c:pt>
                <c:pt idx="7572">
                  <c:v>2582.54449019281</c:v>
                </c:pt>
                <c:pt idx="7573">
                  <c:v>2582.54242790479</c:v>
                </c:pt>
                <c:pt idx="7574">
                  <c:v>2582.53870625169</c:v>
                </c:pt>
                <c:pt idx="7575">
                  <c:v>2582.54334135151</c:v>
                </c:pt>
                <c:pt idx="7576">
                  <c:v>2582.52689775187</c:v>
                </c:pt>
                <c:pt idx="7577">
                  <c:v>2582.54218146706</c:v>
                </c:pt>
                <c:pt idx="7578">
                  <c:v>2582.52730984437</c:v>
                </c:pt>
                <c:pt idx="7579">
                  <c:v>2582.54724813587</c:v>
                </c:pt>
                <c:pt idx="7580">
                  <c:v>2582.54562062425</c:v>
                </c:pt>
                <c:pt idx="7581">
                  <c:v>2582.52918170269</c:v>
                </c:pt>
                <c:pt idx="7582">
                  <c:v>2582.54446828527</c:v>
                </c:pt>
                <c:pt idx="7583">
                  <c:v>2582.54494346232</c:v>
                </c:pt>
                <c:pt idx="7584">
                  <c:v>2582.54335130891</c:v>
                </c:pt>
                <c:pt idx="7585">
                  <c:v>2582.54379452844</c:v>
                </c:pt>
                <c:pt idx="7586">
                  <c:v>2582.55757219328</c:v>
                </c:pt>
                <c:pt idx="7587">
                  <c:v>2582.54272917529</c:v>
                </c:pt>
                <c:pt idx="7588">
                  <c:v>2582.5431434927</c:v>
                </c:pt>
                <c:pt idx="7589">
                  <c:v>2582.5481980711</c:v>
                </c:pt>
                <c:pt idx="7590">
                  <c:v>2582.56126075768</c:v>
                </c:pt>
                <c:pt idx="7591">
                  <c:v>2582.54425838626</c:v>
                </c:pt>
                <c:pt idx="7592">
                  <c:v>2582.54250824387</c:v>
                </c:pt>
                <c:pt idx="7593">
                  <c:v>2582.54698924015</c:v>
                </c:pt>
                <c:pt idx="7594">
                  <c:v>2582.56672026966</c:v>
                </c:pt>
                <c:pt idx="7595">
                  <c:v>2582.55377260427</c:v>
                </c:pt>
                <c:pt idx="7596">
                  <c:v>2582.55405377718</c:v>
                </c:pt>
                <c:pt idx="7597">
                  <c:v>2582.53488293117</c:v>
                </c:pt>
                <c:pt idx="7598">
                  <c:v>2582.54193595791</c:v>
                </c:pt>
                <c:pt idx="7599">
                  <c:v>2582.54179993374</c:v>
                </c:pt>
                <c:pt idx="7600">
                  <c:v>2582.5658138942</c:v>
                </c:pt>
                <c:pt idx="7601">
                  <c:v>2582.56213436376</c:v>
                </c:pt>
                <c:pt idx="7602">
                  <c:v>2582.5604764563</c:v>
                </c:pt>
                <c:pt idx="7603">
                  <c:v>2582.54571751396</c:v>
                </c:pt>
                <c:pt idx="7604">
                  <c:v>2582.55937273852</c:v>
                </c:pt>
                <c:pt idx="7605">
                  <c:v>2582.54035134641</c:v>
                </c:pt>
                <c:pt idx="7606">
                  <c:v>2582.55181478542</c:v>
                </c:pt>
                <c:pt idx="7607">
                  <c:v>2582.53475056491</c:v>
                </c:pt>
                <c:pt idx="7608">
                  <c:v>2582.53720623224</c:v>
                </c:pt>
                <c:pt idx="7609">
                  <c:v>2582.55490394266</c:v>
                </c:pt>
                <c:pt idx="7610">
                  <c:v>2582.55327933045</c:v>
                </c:pt>
                <c:pt idx="7611">
                  <c:v>2582.55366946697</c:v>
                </c:pt>
                <c:pt idx="7612">
                  <c:v>2582.53882588217</c:v>
                </c:pt>
                <c:pt idx="7613">
                  <c:v>2582.55861064574</c:v>
                </c:pt>
                <c:pt idx="7614">
                  <c:v>2582.55686848515</c:v>
                </c:pt>
                <c:pt idx="7615">
                  <c:v>2582.5593468427</c:v>
                </c:pt>
                <c:pt idx="7616">
                  <c:v>2582.54285763157</c:v>
                </c:pt>
                <c:pt idx="7617">
                  <c:v>2582.55601229737</c:v>
                </c:pt>
                <c:pt idx="7618">
                  <c:v>2582.5543501864</c:v>
                </c:pt>
                <c:pt idx="7619">
                  <c:v>2582.53939393456</c:v>
                </c:pt>
                <c:pt idx="7620">
                  <c:v>2582.55919684267</c:v>
                </c:pt>
                <c:pt idx="7621">
                  <c:v>2582.54217000551</c:v>
                </c:pt>
                <c:pt idx="7622">
                  <c:v>2582.55561015977</c:v>
                </c:pt>
                <c:pt idx="7623">
                  <c:v>2582.54086083636</c:v>
                </c:pt>
                <c:pt idx="7624">
                  <c:v>2582.53622744388</c:v>
                </c:pt>
                <c:pt idx="7625">
                  <c:v>2582.55747323832</c:v>
                </c:pt>
                <c:pt idx="7626">
                  <c:v>2582.57235475383</c:v>
                </c:pt>
                <c:pt idx="7627">
                  <c:v>2582.55490259876</c:v>
                </c:pt>
                <c:pt idx="7628">
                  <c:v>2582.53005895591</c:v>
                </c:pt>
                <c:pt idx="7629">
                  <c:v>2582.54254180018</c:v>
                </c:pt>
                <c:pt idx="7630">
                  <c:v>2582.52491257414</c:v>
                </c:pt>
                <c:pt idx="7631">
                  <c:v>2582.54316154461</c:v>
                </c:pt>
                <c:pt idx="7632">
                  <c:v>2582.54439816683</c:v>
                </c:pt>
                <c:pt idx="7633">
                  <c:v>2582.54357497024</c:v>
                </c:pt>
                <c:pt idx="7634">
                  <c:v>2582.56216002741</c:v>
                </c:pt>
                <c:pt idx="7635">
                  <c:v>2582.54594636471</c:v>
                </c:pt>
                <c:pt idx="7636">
                  <c:v>2582.54090445763</c:v>
                </c:pt>
                <c:pt idx="7637">
                  <c:v>2582.54614780134</c:v>
                </c:pt>
                <c:pt idx="7638">
                  <c:v>2582.54698924015</c:v>
                </c:pt>
                <c:pt idx="7639">
                  <c:v>2582.54569248306</c:v>
                </c:pt>
                <c:pt idx="7640">
                  <c:v>2582.54839717389</c:v>
                </c:pt>
                <c:pt idx="7641">
                  <c:v>2582.55102857634</c:v>
                </c:pt>
                <c:pt idx="7642">
                  <c:v>2582.57302070835</c:v>
                </c:pt>
                <c:pt idx="7643">
                  <c:v>2582.54294362159</c:v>
                </c:pt>
                <c:pt idx="7644">
                  <c:v>2582.56099990287</c:v>
                </c:pt>
                <c:pt idx="7645">
                  <c:v>2582.54873561447</c:v>
                </c:pt>
                <c:pt idx="7646">
                  <c:v>2582.5498738556</c:v>
                </c:pt>
                <c:pt idx="7647">
                  <c:v>2582.55532090706</c:v>
                </c:pt>
                <c:pt idx="7648">
                  <c:v>2582.5413612545</c:v>
                </c:pt>
                <c:pt idx="7649">
                  <c:v>2582.54482790086</c:v>
                </c:pt>
                <c:pt idx="7650">
                  <c:v>2582.56369540924</c:v>
                </c:pt>
                <c:pt idx="7651">
                  <c:v>2582.53259183781</c:v>
                </c:pt>
                <c:pt idx="7652">
                  <c:v>2582.55365619524</c:v>
                </c:pt>
                <c:pt idx="7653">
                  <c:v>2582.55945087895</c:v>
                </c:pt>
                <c:pt idx="7654">
                  <c:v>2582.54789915773</c:v>
                </c:pt>
                <c:pt idx="7655">
                  <c:v>2582.53428511115</c:v>
                </c:pt>
                <c:pt idx="7656">
                  <c:v>2582.56169222131</c:v>
                </c:pt>
                <c:pt idx="7657">
                  <c:v>2582.5655261685</c:v>
                </c:pt>
                <c:pt idx="7658">
                  <c:v>2582.58729308818</c:v>
                </c:pt>
                <c:pt idx="7659">
                  <c:v>2582.55393350083</c:v>
                </c:pt>
                <c:pt idx="7660">
                  <c:v>2582.55791905413</c:v>
                </c:pt>
                <c:pt idx="7661">
                  <c:v>2582.58138606995</c:v>
                </c:pt>
                <c:pt idx="7662">
                  <c:v>2582.56806032673</c:v>
                </c:pt>
                <c:pt idx="7663">
                  <c:v>2582.55268327372</c:v>
                </c:pt>
                <c:pt idx="7664">
                  <c:v>2582.57830534349</c:v>
                </c:pt>
                <c:pt idx="7665">
                  <c:v>2582.56501598604</c:v>
                </c:pt>
                <c:pt idx="7666">
                  <c:v>2582.57533366514</c:v>
                </c:pt>
                <c:pt idx="7667">
                  <c:v>2582.57943028629</c:v>
                </c:pt>
                <c:pt idx="7668">
                  <c:v>2582.58145825033</c:v>
                </c:pt>
                <c:pt idx="7669">
                  <c:v>2582.55081635131</c:v>
                </c:pt>
                <c:pt idx="7670">
                  <c:v>2582.57231922508</c:v>
                </c:pt>
                <c:pt idx="7671">
                  <c:v>2582.57645084114</c:v>
                </c:pt>
                <c:pt idx="7672">
                  <c:v>2582.57435804742</c:v>
                </c:pt>
                <c:pt idx="7673">
                  <c:v>2582.561119952</c:v>
                </c:pt>
                <c:pt idx="7674">
                  <c:v>2582.58056562404</c:v>
                </c:pt>
                <c:pt idx="7675">
                  <c:v>2582.56940951939</c:v>
                </c:pt>
                <c:pt idx="7676">
                  <c:v>2582.56940866247</c:v>
                </c:pt>
                <c:pt idx="7677">
                  <c:v>2582.5561804234</c:v>
                </c:pt>
                <c:pt idx="7678">
                  <c:v>2582.57978609166</c:v>
                </c:pt>
                <c:pt idx="7679">
                  <c:v>2582.56448405317</c:v>
                </c:pt>
                <c:pt idx="7680">
                  <c:v>2582.56656067622</c:v>
                </c:pt>
                <c:pt idx="7681">
                  <c:v>2582.5727909904</c:v>
                </c:pt>
                <c:pt idx="7682">
                  <c:v>2582.56912162162</c:v>
                </c:pt>
                <c:pt idx="7683">
                  <c:v>2582.57279687017</c:v>
                </c:pt>
                <c:pt idx="7684">
                  <c:v>2582.56165370988</c:v>
                </c:pt>
                <c:pt idx="7685">
                  <c:v>2582.56581950605</c:v>
                </c:pt>
                <c:pt idx="7686">
                  <c:v>2582.56791876831</c:v>
                </c:pt>
                <c:pt idx="7687">
                  <c:v>2582.58325080273</c:v>
                </c:pt>
                <c:pt idx="7688">
                  <c:v>2582.56383591004</c:v>
                </c:pt>
                <c:pt idx="7689">
                  <c:v>2582.5750545904</c:v>
                </c:pt>
                <c:pt idx="7690">
                  <c:v>2582.57098522525</c:v>
                </c:pt>
                <c:pt idx="7691">
                  <c:v>2582.56902173105</c:v>
                </c:pt>
                <c:pt idx="7692">
                  <c:v>2582.56085811966</c:v>
                </c:pt>
                <c:pt idx="7693">
                  <c:v>2582.56517318482</c:v>
                </c:pt>
                <c:pt idx="7694">
                  <c:v>2582.54382720371</c:v>
                </c:pt>
                <c:pt idx="7695">
                  <c:v>2582.56556536616</c:v>
                </c:pt>
                <c:pt idx="7696">
                  <c:v>2582.5810973402</c:v>
                </c:pt>
                <c:pt idx="7697">
                  <c:v>2582.56397081266</c:v>
                </c:pt>
                <c:pt idx="7698">
                  <c:v>2582.56839792923</c:v>
                </c:pt>
                <c:pt idx="7699">
                  <c:v>2582.57284778706</c:v>
                </c:pt>
                <c:pt idx="7700">
                  <c:v>2582.5752442643</c:v>
                </c:pt>
                <c:pt idx="7701">
                  <c:v>2582.5755874621</c:v>
                </c:pt>
                <c:pt idx="7702">
                  <c:v>2582.57593153265</c:v>
                </c:pt>
                <c:pt idx="7703">
                  <c:v>2582.57631959603</c:v>
                </c:pt>
                <c:pt idx="7704">
                  <c:v>2582.5787823259</c:v>
                </c:pt>
                <c:pt idx="7705">
                  <c:v>2582.57918954873</c:v>
                </c:pt>
                <c:pt idx="7706">
                  <c:v>2582.57961759084</c:v>
                </c:pt>
                <c:pt idx="7707">
                  <c:v>2582.57796167247</c:v>
                </c:pt>
                <c:pt idx="7708">
                  <c:v>2582.55843591248</c:v>
                </c:pt>
                <c:pt idx="7709">
                  <c:v>2582.57461241851</c:v>
                </c:pt>
                <c:pt idx="7710">
                  <c:v>2582.57706489335</c:v>
                </c:pt>
                <c:pt idx="7711">
                  <c:v>2582.57378083334</c:v>
                </c:pt>
                <c:pt idx="7712">
                  <c:v>2582.54795023693</c:v>
                </c:pt>
                <c:pt idx="7713">
                  <c:v>2582.56151763998</c:v>
                </c:pt>
                <c:pt idx="7714">
                  <c:v>2582.57872993976</c:v>
                </c:pt>
                <c:pt idx="7715">
                  <c:v>2582.57953145999</c:v>
                </c:pt>
                <c:pt idx="7716">
                  <c:v>2582.57985931093</c:v>
                </c:pt>
                <c:pt idx="7717">
                  <c:v>2582.57392810159</c:v>
                </c:pt>
                <c:pt idx="7718">
                  <c:v>2582.55273811482</c:v>
                </c:pt>
                <c:pt idx="7719">
                  <c:v>2582.57042548135</c:v>
                </c:pt>
                <c:pt idx="7720">
                  <c:v>2582.56874302767</c:v>
                </c:pt>
                <c:pt idx="7721">
                  <c:v>2582.57948497055</c:v>
                </c:pt>
                <c:pt idx="7722">
                  <c:v>2582.57777737276</c:v>
                </c:pt>
                <c:pt idx="7723">
                  <c:v>2582.55454610736</c:v>
                </c:pt>
                <c:pt idx="7724">
                  <c:v>2582.57018827965</c:v>
                </c:pt>
                <c:pt idx="7725">
                  <c:v>2582.56430538996</c:v>
                </c:pt>
                <c:pt idx="7726">
                  <c:v>2582.58203469413</c:v>
                </c:pt>
                <c:pt idx="7727">
                  <c:v>2582.56081560415</c:v>
                </c:pt>
                <c:pt idx="7728">
                  <c:v>2582.57440341304</c:v>
                </c:pt>
                <c:pt idx="7729">
                  <c:v>2582.56854232705</c:v>
                </c:pt>
                <c:pt idx="7730">
                  <c:v>2582.56268691831</c:v>
                </c:pt>
                <c:pt idx="7731">
                  <c:v>2582.56094153035</c:v>
                </c:pt>
                <c:pt idx="7732">
                  <c:v>2582.55509680022</c:v>
                </c:pt>
                <c:pt idx="7733">
                  <c:v>2582.56243555361</c:v>
                </c:pt>
                <c:pt idx="7734">
                  <c:v>2582.55452567183</c:v>
                </c:pt>
                <c:pt idx="7735">
                  <c:v>2582.55289968704</c:v>
                </c:pt>
                <c:pt idx="7736">
                  <c:v>2582.56871069542</c:v>
                </c:pt>
                <c:pt idx="7737">
                  <c:v>2582.54774998427</c:v>
                </c:pt>
                <c:pt idx="7738">
                  <c:v>2582.5440193371</c:v>
                </c:pt>
                <c:pt idx="7739">
                  <c:v>2582.55974884332</c:v>
                </c:pt>
                <c:pt idx="7740">
                  <c:v>2582.56007272932</c:v>
                </c:pt>
                <c:pt idx="7741">
                  <c:v>2582.56034510342</c:v>
                </c:pt>
                <c:pt idx="7742">
                  <c:v>2582.57996386856</c:v>
                </c:pt>
                <c:pt idx="7743">
                  <c:v>2582.56269548323</c:v>
                </c:pt>
                <c:pt idx="7744">
                  <c:v>2582.53925555269</c:v>
                </c:pt>
                <c:pt idx="7745">
                  <c:v>2582.55876529619</c:v>
                </c:pt>
                <c:pt idx="7746">
                  <c:v>2582.55887650344</c:v>
                </c:pt>
                <c:pt idx="7747">
                  <c:v>2582.53740223667</c:v>
                </c:pt>
                <c:pt idx="7748">
                  <c:v>2582.55068509629</c:v>
                </c:pt>
                <c:pt idx="7749">
                  <c:v>2582.54707111519</c:v>
                </c:pt>
                <c:pt idx="7750">
                  <c:v>2582.5404182741</c:v>
                </c:pt>
                <c:pt idx="7751">
                  <c:v>2582.5557210015</c:v>
                </c:pt>
                <c:pt idx="7752">
                  <c:v>2582.54747403188</c:v>
                </c:pt>
                <c:pt idx="7753">
                  <c:v>2582.54545449064</c:v>
                </c:pt>
                <c:pt idx="7754">
                  <c:v>2582.5413592539</c:v>
                </c:pt>
                <c:pt idx="7755">
                  <c:v>2582.55720050231</c:v>
                </c:pt>
                <c:pt idx="7756">
                  <c:v>2582.53322567577</c:v>
                </c:pt>
                <c:pt idx="7757">
                  <c:v>2582.5307814107</c:v>
                </c:pt>
                <c:pt idx="7758">
                  <c:v>2582.55083158261</c:v>
                </c:pt>
                <c:pt idx="7759">
                  <c:v>2582.52728283792</c:v>
                </c:pt>
                <c:pt idx="7760">
                  <c:v>2582.52537889007</c:v>
                </c:pt>
                <c:pt idx="7761">
                  <c:v>2582.53877847384</c:v>
                </c:pt>
                <c:pt idx="7762">
                  <c:v>2582.5368762082</c:v>
                </c:pt>
                <c:pt idx="7763">
                  <c:v>2582.51350307135</c:v>
                </c:pt>
                <c:pt idx="7764">
                  <c:v>2582.52744632103</c:v>
                </c:pt>
                <c:pt idx="7765">
                  <c:v>2582.53141041527</c:v>
                </c:pt>
                <c:pt idx="7766">
                  <c:v>2582.52749639734</c:v>
                </c:pt>
                <c:pt idx="7767">
                  <c:v>2582.52364386162</c:v>
                </c:pt>
                <c:pt idx="7768">
                  <c:v>2582.51564226673</c:v>
                </c:pt>
                <c:pt idx="7769">
                  <c:v>2582.52502151791</c:v>
                </c:pt>
                <c:pt idx="7770">
                  <c:v>2582.51696331907</c:v>
                </c:pt>
                <c:pt idx="7771">
                  <c:v>2582.50890666203</c:v>
                </c:pt>
                <c:pt idx="7772">
                  <c:v>2582.52433305023</c:v>
                </c:pt>
                <c:pt idx="7773">
                  <c:v>2582.53340859621</c:v>
                </c:pt>
                <c:pt idx="7774">
                  <c:v>2582.51584476829</c:v>
                </c:pt>
                <c:pt idx="7775">
                  <c:v>2582.51132488351</c:v>
                </c:pt>
                <c:pt idx="7776">
                  <c:v>2582.52999229117</c:v>
                </c:pt>
                <c:pt idx="7777">
                  <c:v>2582.52483507155</c:v>
                </c:pt>
                <c:pt idx="7778">
                  <c:v>2582.52570536312</c:v>
                </c:pt>
                <c:pt idx="7779">
                  <c:v>2582.53973326505</c:v>
                </c:pt>
                <c:pt idx="7780">
                  <c:v>2582.53850656737</c:v>
                </c:pt>
                <c:pt idx="7781">
                  <c:v>2582.5374280322</c:v>
                </c:pt>
                <c:pt idx="7782">
                  <c:v>2582.51480941812</c:v>
                </c:pt>
                <c:pt idx="7783">
                  <c:v>2582.53529562973</c:v>
                </c:pt>
                <c:pt idx="7784">
                  <c:v>2582.51700453302</c:v>
                </c:pt>
                <c:pt idx="7785">
                  <c:v>2582.51604105013</c:v>
                </c:pt>
                <c:pt idx="7786">
                  <c:v>2582.53872756007</c:v>
                </c:pt>
                <c:pt idx="7787">
                  <c:v>2582.52722076441</c:v>
                </c:pt>
                <c:pt idx="7788">
                  <c:v>2582.52808763029</c:v>
                </c:pt>
                <c:pt idx="7789">
                  <c:v>2582.55099919567</c:v>
                </c:pt>
                <c:pt idx="7790">
                  <c:v>2582.55455527448</c:v>
                </c:pt>
                <c:pt idx="7791">
                  <c:v>2582.53012371595</c:v>
                </c:pt>
                <c:pt idx="7792">
                  <c:v>2582.54650229265</c:v>
                </c:pt>
                <c:pt idx="7793">
                  <c:v>2582.55638873821</c:v>
                </c:pt>
                <c:pt idx="7794">
                  <c:v>2582.56427820018</c:v>
                </c:pt>
                <c:pt idx="7795">
                  <c:v>2582.54857585433</c:v>
                </c:pt>
                <c:pt idx="7796">
                  <c:v>2582.53909254957</c:v>
                </c:pt>
                <c:pt idx="7797">
                  <c:v>2582.56438459029</c:v>
                </c:pt>
                <c:pt idx="7798">
                  <c:v>2582.54668082349</c:v>
                </c:pt>
                <c:pt idx="7799">
                  <c:v>2582.56374769091</c:v>
                </c:pt>
                <c:pt idx="7800">
                  <c:v>2582.55647654699</c:v>
                </c:pt>
                <c:pt idx="7801">
                  <c:v>2582.54506389415</c:v>
                </c:pt>
                <c:pt idx="7802">
                  <c:v>2582.54692946152</c:v>
                </c:pt>
                <c:pt idx="7803">
                  <c:v>2582.55505246938</c:v>
                </c:pt>
                <c:pt idx="7804">
                  <c:v>2582.53955475814</c:v>
                </c:pt>
                <c:pt idx="7805">
                  <c:v>2582.54146190638</c:v>
                </c:pt>
                <c:pt idx="7806">
                  <c:v>2582.54546973238</c:v>
                </c:pt>
                <c:pt idx="7807">
                  <c:v>2582.54948260417</c:v>
                </c:pt>
                <c:pt idx="7808">
                  <c:v>2582.55142407023</c:v>
                </c:pt>
                <c:pt idx="7809">
                  <c:v>2582.55129414492</c:v>
                </c:pt>
                <c:pt idx="7810">
                  <c:v>2582.55327643606</c:v>
                </c:pt>
                <c:pt idx="7811">
                  <c:v>2582.55318512742</c:v>
                </c:pt>
                <c:pt idx="7812">
                  <c:v>2582.55103477885</c:v>
                </c:pt>
                <c:pt idx="7813">
                  <c:v>2582.55511563027</c:v>
                </c:pt>
                <c:pt idx="7814">
                  <c:v>2582.55712200743</c:v>
                </c:pt>
                <c:pt idx="7815">
                  <c:v>2582.54432263728</c:v>
                </c:pt>
                <c:pt idx="7816">
                  <c:v>2582.54171191546</c:v>
                </c:pt>
                <c:pt idx="7817">
                  <c:v>2582.54373616904</c:v>
                </c:pt>
                <c:pt idx="7818">
                  <c:v>2582.5263320524</c:v>
                </c:pt>
                <c:pt idx="7819">
                  <c:v>2582.56105125615</c:v>
                </c:pt>
                <c:pt idx="7820">
                  <c:v>2582.56309050715</c:v>
                </c:pt>
                <c:pt idx="7821">
                  <c:v>2582.54776401159</c:v>
                </c:pt>
                <c:pt idx="7822">
                  <c:v>2582.54775194858</c:v>
                </c:pt>
                <c:pt idx="7823">
                  <c:v>2582.55238565196</c:v>
                </c:pt>
                <c:pt idx="7824">
                  <c:v>2582.54985250664</c:v>
                </c:pt>
                <c:pt idx="7825">
                  <c:v>2582.54988939731</c:v>
                </c:pt>
                <c:pt idx="7826">
                  <c:v>2582.54579970372</c:v>
                </c:pt>
                <c:pt idx="7827">
                  <c:v>2582.54635887524</c:v>
                </c:pt>
                <c:pt idx="7828">
                  <c:v>2582.54180613302</c:v>
                </c:pt>
                <c:pt idx="7829">
                  <c:v>2582.54447584665</c:v>
                </c:pt>
                <c:pt idx="7830">
                  <c:v>2582.53998958459</c:v>
                </c:pt>
                <c:pt idx="7831">
                  <c:v>2582.55386774671</c:v>
                </c:pt>
                <c:pt idx="7832">
                  <c:v>2582.55200602318</c:v>
                </c:pt>
                <c:pt idx="7833">
                  <c:v>2582.54761811325</c:v>
                </c:pt>
                <c:pt idx="7834">
                  <c:v>2582.54424675378</c:v>
                </c:pt>
                <c:pt idx="7835">
                  <c:v>2582.55733268511</c:v>
                </c:pt>
                <c:pt idx="7836">
                  <c:v>2582.54936936861</c:v>
                </c:pt>
                <c:pt idx="7837">
                  <c:v>2582.52822459715</c:v>
                </c:pt>
                <c:pt idx="7838">
                  <c:v>2582.52658311556</c:v>
                </c:pt>
                <c:pt idx="7839">
                  <c:v>2582.54442305536</c:v>
                </c:pt>
                <c:pt idx="7840">
                  <c:v>2582.56279914419</c:v>
                </c:pt>
                <c:pt idx="7841">
                  <c:v>2582.53982553099</c:v>
                </c:pt>
                <c:pt idx="7842">
                  <c:v>2582.5511363804</c:v>
                </c:pt>
                <c:pt idx="7843">
                  <c:v>2582.54977340875</c:v>
                </c:pt>
                <c:pt idx="7844">
                  <c:v>2582.52896111833</c:v>
                </c:pt>
                <c:pt idx="7845">
                  <c:v>2582.53864328645</c:v>
                </c:pt>
                <c:pt idx="7846">
                  <c:v>2582.53508661007</c:v>
                </c:pt>
                <c:pt idx="7847">
                  <c:v>2582.51201857425</c:v>
                </c:pt>
                <c:pt idx="7848">
                  <c:v>2582.54106249723</c:v>
                </c:pt>
                <c:pt idx="7849">
                  <c:v>2582.53744061562</c:v>
                </c:pt>
                <c:pt idx="7850">
                  <c:v>2582.53586733152</c:v>
                </c:pt>
                <c:pt idx="7851">
                  <c:v>2582.53011045246</c:v>
                </c:pt>
                <c:pt idx="7852">
                  <c:v>2582.54377464893</c:v>
                </c:pt>
                <c:pt idx="7853">
                  <c:v>2582.52269085454</c:v>
                </c:pt>
                <c:pt idx="7854">
                  <c:v>2582.51894831103</c:v>
                </c:pt>
                <c:pt idx="7855">
                  <c:v>2582.51733606361</c:v>
                </c:pt>
                <c:pt idx="7856">
                  <c:v>2582.53306340276</c:v>
                </c:pt>
                <c:pt idx="7857">
                  <c:v>2582.53349579002</c:v>
                </c:pt>
                <c:pt idx="7858">
                  <c:v>2582.53176082934</c:v>
                </c:pt>
                <c:pt idx="7859">
                  <c:v>2582.53215620046</c:v>
                </c:pt>
                <c:pt idx="7860">
                  <c:v>2582.54578328559</c:v>
                </c:pt>
                <c:pt idx="7861">
                  <c:v>2582.52050704373</c:v>
                </c:pt>
                <c:pt idx="7862">
                  <c:v>2582.5188955338</c:v>
                </c:pt>
                <c:pt idx="7863">
                  <c:v>2582.53669306156</c:v>
                </c:pt>
                <c:pt idx="7864">
                  <c:v>2582.54837513928</c:v>
                </c:pt>
                <c:pt idx="7865">
                  <c:v>2582.5252551504</c:v>
                </c:pt>
                <c:pt idx="7866">
                  <c:v>2582.5261769434</c:v>
                </c:pt>
                <c:pt idx="7867">
                  <c:v>2582.52198645998</c:v>
                </c:pt>
                <c:pt idx="7868">
                  <c:v>2582.53975866312</c:v>
                </c:pt>
                <c:pt idx="7869">
                  <c:v>2582.53808097518</c:v>
                </c:pt>
                <c:pt idx="7870">
                  <c:v>2582.52602789433</c:v>
                </c:pt>
                <c:pt idx="7871">
                  <c:v>2582.53058726471</c:v>
                </c:pt>
                <c:pt idx="7872">
                  <c:v>2582.54428483348</c:v>
                </c:pt>
                <c:pt idx="7873">
                  <c:v>2582.54891366025</c:v>
                </c:pt>
                <c:pt idx="7874">
                  <c:v>2582.52371470847</c:v>
                </c:pt>
                <c:pt idx="7875">
                  <c:v>2582.53950610024</c:v>
                </c:pt>
                <c:pt idx="7876">
                  <c:v>2582.5379251378</c:v>
                </c:pt>
                <c:pt idx="7877">
                  <c:v>2582.52098469228</c:v>
                </c:pt>
                <c:pt idx="7878">
                  <c:v>2582.54094480134</c:v>
                </c:pt>
                <c:pt idx="7879">
                  <c:v>2582.53938103422</c:v>
                </c:pt>
                <c:pt idx="7880">
                  <c:v>2582.53574762455</c:v>
                </c:pt>
                <c:pt idx="7881">
                  <c:v>2582.51467615549</c:v>
                </c:pt>
                <c:pt idx="7882">
                  <c:v>2582.53459295896</c:v>
                </c:pt>
                <c:pt idx="7883">
                  <c:v>2582.51975761355</c:v>
                </c:pt>
                <c:pt idx="7884">
                  <c:v>2582.53594874551</c:v>
                </c:pt>
                <c:pt idx="7885">
                  <c:v>2582.52964575636</c:v>
                </c:pt>
                <c:pt idx="7886">
                  <c:v>2582.54321544602</c:v>
                </c:pt>
                <c:pt idx="7887">
                  <c:v>2582.51288546787</c:v>
                </c:pt>
                <c:pt idx="7888">
                  <c:v>2582.51330175822</c:v>
                </c:pt>
                <c:pt idx="7889">
                  <c:v>2582.53525065776</c:v>
                </c:pt>
                <c:pt idx="7890">
                  <c:v>2582.5468258306</c:v>
                </c:pt>
                <c:pt idx="7891">
                  <c:v>2582.56040859688</c:v>
                </c:pt>
                <c:pt idx="7892">
                  <c:v>2582.5413126159</c:v>
                </c:pt>
                <c:pt idx="7893">
                  <c:v>2582.52373772002</c:v>
                </c:pt>
                <c:pt idx="7894">
                  <c:v>2582.53773924868</c:v>
                </c:pt>
                <c:pt idx="7895">
                  <c:v>2582.51927933126</c:v>
                </c:pt>
                <c:pt idx="7896">
                  <c:v>2582.51942530427</c:v>
                </c:pt>
                <c:pt idx="7897">
                  <c:v>2582.53487461955</c:v>
                </c:pt>
                <c:pt idx="7898">
                  <c:v>2582.50741358676</c:v>
                </c:pt>
                <c:pt idx="7899">
                  <c:v>2582.52293806549</c:v>
                </c:pt>
                <c:pt idx="7900">
                  <c:v>2582.49748089947</c:v>
                </c:pt>
                <c:pt idx="7901">
                  <c:v>2582.51500797876</c:v>
                </c:pt>
                <c:pt idx="7902">
                  <c:v>2582.51530670686</c:v>
                </c:pt>
                <c:pt idx="7903">
                  <c:v>2582.50738120661</c:v>
                </c:pt>
                <c:pt idx="7904">
                  <c:v>2582.51883598527</c:v>
                </c:pt>
                <c:pt idx="7905">
                  <c:v>2582.51083888061</c:v>
                </c:pt>
                <c:pt idx="7906">
                  <c:v>2582.51362839786</c:v>
                </c:pt>
                <c:pt idx="7907">
                  <c:v>2582.53131365081</c:v>
                </c:pt>
                <c:pt idx="7908">
                  <c:v>2582.5249880598</c:v>
                </c:pt>
                <c:pt idx="7909">
                  <c:v>2582.52801482025</c:v>
                </c:pt>
                <c:pt idx="7910">
                  <c:v>2582.51762297703</c:v>
                </c:pt>
                <c:pt idx="7911">
                  <c:v>2582.49074850087</c:v>
                </c:pt>
                <c:pt idx="7912">
                  <c:v>2582.5014951133</c:v>
                </c:pt>
                <c:pt idx="7913">
                  <c:v>2582.49710762139</c:v>
                </c:pt>
                <c:pt idx="7914">
                  <c:v>2582.50778844903</c:v>
                </c:pt>
                <c:pt idx="7915">
                  <c:v>2582.50293667796</c:v>
                </c:pt>
                <c:pt idx="7916">
                  <c:v>2582.50193758303</c:v>
                </c:pt>
                <c:pt idx="7917">
                  <c:v>2582.52074471654</c:v>
                </c:pt>
                <c:pt idx="7918">
                  <c:v>2582.51262905532</c:v>
                </c:pt>
                <c:pt idx="7919">
                  <c:v>2582.49837686823</c:v>
                </c:pt>
                <c:pt idx="7920">
                  <c:v>2582.51580826267</c:v>
                </c:pt>
                <c:pt idx="7921">
                  <c:v>2582.51438397834</c:v>
                </c:pt>
                <c:pt idx="7922">
                  <c:v>2582.517218226</c:v>
                </c:pt>
                <c:pt idx="7923">
                  <c:v>2582.49440798492</c:v>
                </c:pt>
                <c:pt idx="7924">
                  <c:v>2582.51261965406</c:v>
                </c:pt>
                <c:pt idx="7925">
                  <c:v>2582.49397675046</c:v>
                </c:pt>
                <c:pt idx="7926">
                  <c:v>2582.51215007835</c:v>
                </c:pt>
                <c:pt idx="7927">
                  <c:v>2582.51719786243</c:v>
                </c:pt>
                <c:pt idx="7928">
                  <c:v>2582.517973741</c:v>
                </c:pt>
                <c:pt idx="7929">
                  <c:v>2582.50393401273</c:v>
                </c:pt>
                <c:pt idx="7930">
                  <c:v>2582.5216616069</c:v>
                </c:pt>
                <c:pt idx="7931">
                  <c:v>2582.50508082791</c:v>
                </c:pt>
                <c:pt idx="7932">
                  <c:v>2582.52601439144</c:v>
                </c:pt>
                <c:pt idx="7933">
                  <c:v>2582.5091545942</c:v>
                </c:pt>
                <c:pt idx="7934">
                  <c:v>2582.51652235077</c:v>
                </c:pt>
                <c:pt idx="7935">
                  <c:v>2582.51770584742</c:v>
                </c:pt>
                <c:pt idx="7936">
                  <c:v>2582.52316069673</c:v>
                </c:pt>
                <c:pt idx="7937">
                  <c:v>2582.52661091073</c:v>
                </c:pt>
                <c:pt idx="7938">
                  <c:v>2582.53009530638</c:v>
                </c:pt>
                <c:pt idx="7939">
                  <c:v>2582.51879622085</c:v>
                </c:pt>
                <c:pt idx="7940">
                  <c:v>2582.52192310805</c:v>
                </c:pt>
                <c:pt idx="7941">
                  <c:v>2582.52766590281</c:v>
                </c:pt>
                <c:pt idx="7942">
                  <c:v>2582.51403096548</c:v>
                </c:pt>
                <c:pt idx="7943">
                  <c:v>2582.51579291824</c:v>
                </c:pt>
                <c:pt idx="7944">
                  <c:v>2582.53904946263</c:v>
                </c:pt>
                <c:pt idx="7945">
                  <c:v>2582.52754220803</c:v>
                </c:pt>
                <c:pt idx="7946">
                  <c:v>2582.53345376732</c:v>
                </c:pt>
                <c:pt idx="7947">
                  <c:v>2582.54145811013</c:v>
                </c:pt>
                <c:pt idx="7948">
                  <c:v>2582.54534458412</c:v>
                </c:pt>
                <c:pt idx="7949">
                  <c:v>2582.51658396226</c:v>
                </c:pt>
                <c:pt idx="7950">
                  <c:v>2582.52259142506</c:v>
                </c:pt>
                <c:pt idx="7951">
                  <c:v>2582.5460058309</c:v>
                </c:pt>
                <c:pt idx="7952">
                  <c:v>2582.53053608394</c:v>
                </c:pt>
                <c:pt idx="7953">
                  <c:v>2582.55239107736</c:v>
                </c:pt>
                <c:pt idx="7954">
                  <c:v>2582.55384690202</c:v>
                </c:pt>
                <c:pt idx="7955">
                  <c:v>2582.53427504447</c:v>
                </c:pt>
                <c:pt idx="7956">
                  <c:v>2582.54039346911</c:v>
                </c:pt>
                <c:pt idx="7957">
                  <c:v>2582.54032616274</c:v>
                </c:pt>
                <c:pt idx="7958">
                  <c:v>2582.54440140307</c:v>
                </c:pt>
                <c:pt idx="7959">
                  <c:v>2582.54847942448</c:v>
                </c:pt>
                <c:pt idx="7960">
                  <c:v>2582.54631836801</c:v>
                </c:pt>
                <c:pt idx="7961">
                  <c:v>2582.5441951971</c:v>
                </c:pt>
                <c:pt idx="7962">
                  <c:v>2582.54416115273</c:v>
                </c:pt>
                <c:pt idx="7963">
                  <c:v>2582.54417242284</c:v>
                </c:pt>
                <c:pt idx="7964">
                  <c:v>2582.55042522617</c:v>
                </c:pt>
                <c:pt idx="7965">
                  <c:v>2582.556655216</c:v>
                </c:pt>
                <c:pt idx="7966">
                  <c:v>2582.56084329677</c:v>
                </c:pt>
                <c:pt idx="7967">
                  <c:v>2582.53728245303</c:v>
                </c:pt>
                <c:pt idx="7968">
                  <c:v>2582.55469717464</c:v>
                </c:pt>
                <c:pt idx="7969">
                  <c:v>2582.52209212275</c:v>
                </c:pt>
                <c:pt idx="7970">
                  <c:v>2582.55900320989</c:v>
                </c:pt>
                <c:pt idx="7971">
                  <c:v>2582.55286742977</c:v>
                </c:pt>
                <c:pt idx="7972">
                  <c:v>2582.53767827863</c:v>
                </c:pt>
                <c:pt idx="7973">
                  <c:v>2582.55729619458</c:v>
                </c:pt>
                <c:pt idx="7974">
                  <c:v>2582.54012274832</c:v>
                </c:pt>
                <c:pt idx="7975">
                  <c:v>2582.53826432024</c:v>
                </c:pt>
                <c:pt idx="7976">
                  <c:v>2582.53847778397</c:v>
                </c:pt>
                <c:pt idx="7977">
                  <c:v>2582.54079878643</c:v>
                </c:pt>
                <c:pt idx="7978">
                  <c:v>2582.56053209153</c:v>
                </c:pt>
                <c:pt idx="7979">
                  <c:v>2582.5567377584</c:v>
                </c:pt>
                <c:pt idx="7980">
                  <c:v>2582.54184201793</c:v>
                </c:pt>
                <c:pt idx="7981">
                  <c:v>2582.55965258697</c:v>
                </c:pt>
                <c:pt idx="7982">
                  <c:v>2582.54275935979</c:v>
                </c:pt>
                <c:pt idx="7983">
                  <c:v>2582.52177034224</c:v>
                </c:pt>
                <c:pt idx="7984">
                  <c:v>2582.5376479377</c:v>
                </c:pt>
                <c:pt idx="7985">
                  <c:v>2582.5576810649</c:v>
                </c:pt>
                <c:pt idx="7986">
                  <c:v>2582.56039898531</c:v>
                </c:pt>
                <c:pt idx="7987">
                  <c:v>2582.54570327341</c:v>
                </c:pt>
                <c:pt idx="7988">
                  <c:v>2582.56171045337</c:v>
                </c:pt>
                <c:pt idx="7989">
                  <c:v>2582.56448889485</c:v>
                </c:pt>
                <c:pt idx="7990">
                  <c:v>2582.56058502566</c:v>
                </c:pt>
                <c:pt idx="7991">
                  <c:v>2582.56175064078</c:v>
                </c:pt>
                <c:pt idx="7992">
                  <c:v>2582.54096884419</c:v>
                </c:pt>
                <c:pt idx="7993">
                  <c:v>2582.53551726068</c:v>
                </c:pt>
                <c:pt idx="7994">
                  <c:v>2582.55365637403</c:v>
                </c:pt>
                <c:pt idx="7995">
                  <c:v>2582.55656604564</c:v>
                </c:pt>
                <c:pt idx="7996">
                  <c:v>2582.53797329522</c:v>
                </c:pt>
                <c:pt idx="7997">
                  <c:v>2582.54991308041</c:v>
                </c:pt>
                <c:pt idx="7998">
                  <c:v>2582.54242140727</c:v>
                </c:pt>
                <c:pt idx="7999">
                  <c:v>2582.55845421031</c:v>
                </c:pt>
                <c:pt idx="8000">
                  <c:v>2582.56335502548</c:v>
                </c:pt>
                <c:pt idx="8001">
                  <c:v>2582.56454989032</c:v>
                </c:pt>
                <c:pt idx="8002">
                  <c:v>2582.54735724982</c:v>
                </c:pt>
                <c:pt idx="8003">
                  <c:v>2582.53962115627</c:v>
                </c:pt>
                <c:pt idx="8004">
                  <c:v>2582.53550430551</c:v>
                </c:pt>
                <c:pt idx="8005">
                  <c:v>2582.53870917953</c:v>
                </c:pt>
                <c:pt idx="8006">
                  <c:v>2582.53936508937</c:v>
                </c:pt>
                <c:pt idx="8007">
                  <c:v>2582.54430641486</c:v>
                </c:pt>
                <c:pt idx="8008">
                  <c:v>2582.56865477021</c:v>
                </c:pt>
                <c:pt idx="8009">
                  <c:v>2582.5541716172</c:v>
                </c:pt>
                <c:pt idx="8010">
                  <c:v>2582.57030927315</c:v>
                </c:pt>
                <c:pt idx="8011">
                  <c:v>2582.55378189083</c:v>
                </c:pt>
                <c:pt idx="8012">
                  <c:v>2582.55873256067</c:v>
                </c:pt>
                <c:pt idx="8013">
                  <c:v>2582.56162101644</c:v>
                </c:pt>
                <c:pt idx="8014">
                  <c:v>2582.53469189659</c:v>
                </c:pt>
                <c:pt idx="8015">
                  <c:v>2582.54168796588</c:v>
                </c:pt>
                <c:pt idx="8016">
                  <c:v>2582.5425407319</c:v>
                </c:pt>
                <c:pt idx="8017">
                  <c:v>2582.55863752602</c:v>
                </c:pt>
                <c:pt idx="8018">
                  <c:v>2582.55114200804</c:v>
                </c:pt>
                <c:pt idx="8019">
                  <c:v>2582.55195922947</c:v>
                </c:pt>
                <c:pt idx="8020">
                  <c:v>2582.55908929211</c:v>
                </c:pt>
                <c:pt idx="8021">
                  <c:v>2582.55777868249</c:v>
                </c:pt>
                <c:pt idx="8022">
                  <c:v>2582.56270276235</c:v>
                </c:pt>
                <c:pt idx="8023">
                  <c:v>2582.55217536268</c:v>
                </c:pt>
                <c:pt idx="8024">
                  <c:v>2582.56978017039</c:v>
                </c:pt>
                <c:pt idx="8025">
                  <c:v>2582.57712904765</c:v>
                </c:pt>
                <c:pt idx="8026">
                  <c:v>2582.5584024832</c:v>
                </c:pt>
                <c:pt idx="8027">
                  <c:v>2582.56519705525</c:v>
                </c:pt>
                <c:pt idx="8028">
                  <c:v>2582.56361517344</c:v>
                </c:pt>
                <c:pt idx="8029">
                  <c:v>2582.54266703761</c:v>
                </c:pt>
                <c:pt idx="8030">
                  <c:v>2582.54740040967</c:v>
                </c:pt>
                <c:pt idx="8031">
                  <c:v>2582.56934797986</c:v>
                </c:pt>
                <c:pt idx="8032">
                  <c:v>2582.56077487002</c:v>
                </c:pt>
                <c:pt idx="8033">
                  <c:v>2582.56336009997</c:v>
                </c:pt>
                <c:pt idx="8034">
                  <c:v>2582.57926452098</c:v>
                </c:pt>
                <c:pt idx="8035">
                  <c:v>2582.58401842718</c:v>
                </c:pt>
                <c:pt idx="8036">
                  <c:v>2582.55194604536</c:v>
                </c:pt>
                <c:pt idx="8037">
                  <c:v>2582.56786512297</c:v>
                </c:pt>
                <c:pt idx="8038">
                  <c:v>2582.54903245166</c:v>
                </c:pt>
                <c:pt idx="8039">
                  <c:v>2582.54352460627</c:v>
                </c:pt>
                <c:pt idx="8040">
                  <c:v>2582.56153348149</c:v>
                </c:pt>
                <c:pt idx="8041">
                  <c:v>2582.56216890167</c:v>
                </c:pt>
                <c:pt idx="8042">
                  <c:v>2582.53704329337</c:v>
                </c:pt>
                <c:pt idx="8043">
                  <c:v>2582.56128812353</c:v>
                </c:pt>
                <c:pt idx="8044">
                  <c:v>2582.55986382387</c:v>
                </c:pt>
                <c:pt idx="8045">
                  <c:v>2582.55627695221</c:v>
                </c:pt>
                <c:pt idx="8046">
                  <c:v>2582.55693584276</c:v>
                </c:pt>
                <c:pt idx="8047">
                  <c:v>2582.5554308494</c:v>
                </c:pt>
                <c:pt idx="8048">
                  <c:v>2582.57130793593</c:v>
                </c:pt>
                <c:pt idx="8049">
                  <c:v>2582.55233581299</c:v>
                </c:pt>
                <c:pt idx="8050">
                  <c:v>2582.54650074801</c:v>
                </c:pt>
                <c:pt idx="8051">
                  <c:v>2582.55310890929</c:v>
                </c:pt>
                <c:pt idx="8052">
                  <c:v>2582.54520375851</c:v>
                </c:pt>
                <c:pt idx="8053">
                  <c:v>2582.560315211</c:v>
                </c:pt>
                <c:pt idx="8054">
                  <c:v>2582.54381516832</c:v>
                </c:pt>
                <c:pt idx="8055">
                  <c:v>2582.54401179004</c:v>
                </c:pt>
                <c:pt idx="8056">
                  <c:v>2582.57423335358</c:v>
                </c:pt>
                <c:pt idx="8057">
                  <c:v>2582.55724317118</c:v>
                </c:pt>
                <c:pt idx="8058">
                  <c:v>2582.53947193133</c:v>
                </c:pt>
                <c:pt idx="8059">
                  <c:v>2582.55014074812</c:v>
                </c:pt>
                <c:pt idx="8060">
                  <c:v>2582.55124415102</c:v>
                </c:pt>
                <c:pt idx="8061">
                  <c:v>2582.57103762868</c:v>
                </c:pt>
                <c:pt idx="8062">
                  <c:v>2582.5670594766</c:v>
                </c:pt>
                <c:pt idx="8063">
                  <c:v>2582.55898974071</c:v>
                </c:pt>
                <c:pt idx="8064">
                  <c:v>2582.5570924128</c:v>
                </c:pt>
                <c:pt idx="8065">
                  <c:v>2582.5550649392</c:v>
                </c:pt>
                <c:pt idx="8066">
                  <c:v>2582.541935158</c:v>
                </c:pt>
                <c:pt idx="8067">
                  <c:v>2582.56552516123</c:v>
                </c:pt>
                <c:pt idx="8068">
                  <c:v>2582.54412685417</c:v>
                </c:pt>
                <c:pt idx="8069">
                  <c:v>2582.5443901734</c:v>
                </c:pt>
                <c:pt idx="8070">
                  <c:v>2582.54478044291</c:v>
                </c:pt>
                <c:pt idx="8071">
                  <c:v>2582.54507093261</c:v>
                </c:pt>
                <c:pt idx="8072">
                  <c:v>2582.57095475823</c:v>
                </c:pt>
                <c:pt idx="8073">
                  <c:v>2582.55571672931</c:v>
                </c:pt>
                <c:pt idx="8074">
                  <c:v>2582.55566590341</c:v>
                </c:pt>
                <c:pt idx="8075">
                  <c:v>2582.55363516525</c:v>
                </c:pt>
                <c:pt idx="8076">
                  <c:v>2582.57127160296</c:v>
                </c:pt>
                <c:pt idx="8077">
                  <c:v>2582.55570922444</c:v>
                </c:pt>
                <c:pt idx="8078">
                  <c:v>2582.57289545441</c:v>
                </c:pt>
                <c:pt idx="8079">
                  <c:v>2582.57146416378</c:v>
                </c:pt>
                <c:pt idx="8080">
                  <c:v>2582.5763760502</c:v>
                </c:pt>
                <c:pt idx="8081">
                  <c:v>2582.57733787182</c:v>
                </c:pt>
                <c:pt idx="8082">
                  <c:v>2582.56521163543</c:v>
                </c:pt>
                <c:pt idx="8083">
                  <c:v>2582.56851408787</c:v>
                </c:pt>
                <c:pt idx="8084">
                  <c:v>2582.55650390446</c:v>
                </c:pt>
                <c:pt idx="8085">
                  <c:v>2582.5598711403</c:v>
                </c:pt>
                <c:pt idx="8086">
                  <c:v>2582.5674613183</c:v>
                </c:pt>
                <c:pt idx="8087">
                  <c:v>2582.56892528407</c:v>
                </c:pt>
                <c:pt idx="8088">
                  <c:v>2582.56137463229</c:v>
                </c:pt>
                <c:pt idx="8089">
                  <c:v>2582.56710389383</c:v>
                </c:pt>
                <c:pt idx="8090">
                  <c:v>2582.57077338567</c:v>
                </c:pt>
                <c:pt idx="8091">
                  <c:v>2582.55344239732</c:v>
                </c:pt>
                <c:pt idx="8092">
                  <c:v>2582.56777972458</c:v>
                </c:pt>
                <c:pt idx="8093">
                  <c:v>2582.5604105292</c:v>
                </c:pt>
                <c:pt idx="8094">
                  <c:v>2582.56257791493</c:v>
                </c:pt>
                <c:pt idx="8095">
                  <c:v>2582.57420707629</c:v>
                </c:pt>
                <c:pt idx="8096">
                  <c:v>2582.58010025818</c:v>
                </c:pt>
                <c:pt idx="8097">
                  <c:v>2582.55616819288</c:v>
                </c:pt>
                <c:pt idx="8098">
                  <c:v>2582.57743833855</c:v>
                </c:pt>
                <c:pt idx="8099">
                  <c:v>2582.57021392871</c:v>
                </c:pt>
                <c:pt idx="8100">
                  <c:v>2582.58947161038</c:v>
                </c:pt>
                <c:pt idx="8101">
                  <c:v>2582.57144345788</c:v>
                </c:pt>
                <c:pt idx="8102">
                  <c:v>2582.56714951633</c:v>
                </c:pt>
                <c:pt idx="8103">
                  <c:v>2582.57789763864</c:v>
                </c:pt>
                <c:pt idx="8104">
                  <c:v>2582.58193711612</c:v>
                </c:pt>
                <c:pt idx="8105">
                  <c:v>2582.58182579644</c:v>
                </c:pt>
                <c:pt idx="8106">
                  <c:v>2582.58792405292</c:v>
                </c:pt>
                <c:pt idx="8107">
                  <c:v>2582.58079940068</c:v>
                </c:pt>
                <c:pt idx="8108">
                  <c:v>2582.5827300265</c:v>
                </c:pt>
                <c:pt idx="8109">
                  <c:v>2582.59347097678</c:v>
                </c:pt>
                <c:pt idx="8110">
                  <c:v>2582.58668132988</c:v>
                </c:pt>
                <c:pt idx="8111">
                  <c:v>2582.59702368979</c:v>
                </c:pt>
                <c:pt idx="8112">
                  <c:v>2582.58587412841</c:v>
                </c:pt>
                <c:pt idx="8113">
                  <c:v>2582.58802941764</c:v>
                </c:pt>
                <c:pt idx="8114">
                  <c:v>2582.58815027604</c:v>
                </c:pt>
                <c:pt idx="8115">
                  <c:v>2582.58416325637</c:v>
                </c:pt>
                <c:pt idx="8116">
                  <c:v>2582.57609401014</c:v>
                </c:pt>
                <c:pt idx="8117">
                  <c:v>2582.58211073075</c:v>
                </c:pt>
                <c:pt idx="8118">
                  <c:v>2582.58492438673</c:v>
                </c:pt>
                <c:pt idx="8119">
                  <c:v>2582.58316372814</c:v>
                </c:pt>
                <c:pt idx="8120">
                  <c:v>2582.58349310836</c:v>
                </c:pt>
                <c:pt idx="8121">
                  <c:v>2582.56856099285</c:v>
                </c:pt>
                <c:pt idx="8122">
                  <c:v>2582.58424937111</c:v>
                </c:pt>
                <c:pt idx="8123">
                  <c:v>2582.5867279111</c:v>
                </c:pt>
                <c:pt idx="8124">
                  <c:v>2582.58510053468</c:v>
                </c:pt>
                <c:pt idx="8125">
                  <c:v>2582.56358816999</c:v>
                </c:pt>
                <c:pt idx="8126">
                  <c:v>2582.583978109</c:v>
                </c:pt>
                <c:pt idx="8127">
                  <c:v>2582.57825446785</c:v>
                </c:pt>
                <c:pt idx="8128">
                  <c:v>2582.57877850809</c:v>
                </c:pt>
                <c:pt idx="8129">
                  <c:v>2582.5772085167</c:v>
                </c:pt>
                <c:pt idx="8130">
                  <c:v>2582.60137640251</c:v>
                </c:pt>
                <c:pt idx="8131">
                  <c:v>2582.58453850014</c:v>
                </c:pt>
                <c:pt idx="8132">
                  <c:v>2582.57272004044</c:v>
                </c:pt>
                <c:pt idx="8133">
                  <c:v>2582.56931241245</c:v>
                </c:pt>
                <c:pt idx="8134">
                  <c:v>2582.56182444898</c:v>
                </c:pt>
                <c:pt idx="8135">
                  <c:v>2582.55432267868</c:v>
                </c:pt>
                <c:pt idx="8136">
                  <c:v>2582.55510666941</c:v>
                </c:pt>
                <c:pt idx="8137">
                  <c:v>2582.57527395575</c:v>
                </c:pt>
                <c:pt idx="8138">
                  <c:v>2582.5739305782</c:v>
                </c:pt>
                <c:pt idx="8139">
                  <c:v>2582.56622735017</c:v>
                </c:pt>
                <c:pt idx="8140">
                  <c:v>2582.55853712988</c:v>
                </c:pt>
                <c:pt idx="8141">
                  <c:v>2582.55698229092</c:v>
                </c:pt>
                <c:pt idx="8142">
                  <c:v>2582.55538304243</c:v>
                </c:pt>
                <c:pt idx="8143">
                  <c:v>2582.54963947218</c:v>
                </c:pt>
                <c:pt idx="8144">
                  <c:v>2582.55505439732</c:v>
                </c:pt>
                <c:pt idx="8145">
                  <c:v>2582.56872424817</c:v>
                </c:pt>
                <c:pt idx="8146">
                  <c:v>2582.54556725525</c:v>
                </c:pt>
                <c:pt idx="8147">
                  <c:v>2582.5355859697</c:v>
                </c:pt>
                <c:pt idx="8148">
                  <c:v>2582.53817952502</c:v>
                </c:pt>
                <c:pt idx="8149">
                  <c:v>2582.54772159123</c:v>
                </c:pt>
                <c:pt idx="8150">
                  <c:v>2582.54873569484</c:v>
                </c:pt>
                <c:pt idx="8151">
                  <c:v>2582.54079172244</c:v>
                </c:pt>
                <c:pt idx="8152">
                  <c:v>2582.53645967119</c:v>
                </c:pt>
                <c:pt idx="8153">
                  <c:v>2582.5524270533</c:v>
                </c:pt>
                <c:pt idx="8154">
                  <c:v>2582.56321779263</c:v>
                </c:pt>
                <c:pt idx="8155">
                  <c:v>2582.55906646152</c:v>
                </c:pt>
                <c:pt idx="8156">
                  <c:v>2582.53344640575</c:v>
                </c:pt>
                <c:pt idx="8157">
                  <c:v>2582.53753668377</c:v>
                </c:pt>
                <c:pt idx="8158">
                  <c:v>2582.54862705575</c:v>
                </c:pt>
                <c:pt idx="8159">
                  <c:v>2582.52697548294</c:v>
                </c:pt>
                <c:pt idx="8160">
                  <c:v>2582.51855118469</c:v>
                </c:pt>
                <c:pt idx="8161">
                  <c:v>2582.5275055451</c:v>
                </c:pt>
                <c:pt idx="8162">
                  <c:v>2582.5323085202</c:v>
                </c:pt>
                <c:pt idx="8163">
                  <c:v>2582.54138366554</c:v>
                </c:pt>
                <c:pt idx="8164">
                  <c:v>2582.54138366554</c:v>
                </c:pt>
                <c:pt idx="8165">
                  <c:v>2582.54351982652</c:v>
                </c:pt>
                <c:pt idx="8166">
                  <c:v>2582.57554965506</c:v>
                </c:pt>
                <c:pt idx="8167">
                  <c:v>2582.56036832876</c:v>
                </c:pt>
                <c:pt idx="8168">
                  <c:v>2582.54388382858</c:v>
                </c:pt>
                <c:pt idx="8169">
                  <c:v>2582.53356586147</c:v>
                </c:pt>
                <c:pt idx="8170">
                  <c:v>2582.5449004199</c:v>
                </c:pt>
                <c:pt idx="8171">
                  <c:v>2582.54508487547</c:v>
                </c:pt>
                <c:pt idx="8172">
                  <c:v>2582.53702898497</c:v>
                </c:pt>
                <c:pt idx="8173">
                  <c:v>2582.52903709019</c:v>
                </c:pt>
                <c:pt idx="8174">
                  <c:v>2582.53842595821</c:v>
                </c:pt>
                <c:pt idx="8175">
                  <c:v>2582.53043891834</c:v>
                </c:pt>
                <c:pt idx="8176">
                  <c:v>2582.52044253342</c:v>
                </c:pt>
                <c:pt idx="8177">
                  <c:v>2582.50565522413</c:v>
                </c:pt>
                <c:pt idx="8178">
                  <c:v>2582.53892300727</c:v>
                </c:pt>
                <c:pt idx="8179">
                  <c:v>2582.53335702647</c:v>
                </c:pt>
                <c:pt idx="8180">
                  <c:v>2582.52724874455</c:v>
                </c:pt>
                <c:pt idx="8181">
                  <c:v>2582.52626843135</c:v>
                </c:pt>
                <c:pt idx="8182">
                  <c:v>2582.53596303537</c:v>
                </c:pt>
                <c:pt idx="8183">
                  <c:v>2582.51083903154</c:v>
                </c:pt>
                <c:pt idx="8184">
                  <c:v>2582.50517517309</c:v>
                </c:pt>
                <c:pt idx="8185">
                  <c:v>2582.53012322825</c:v>
                </c:pt>
                <c:pt idx="8186">
                  <c:v>2582.5050183436</c:v>
                </c:pt>
                <c:pt idx="8187">
                  <c:v>2582.51882726488</c:v>
                </c:pt>
                <c:pt idx="8188">
                  <c:v>2582.5153381278</c:v>
                </c:pt>
                <c:pt idx="8189">
                  <c:v>2582.50970683613</c:v>
                </c:pt>
                <c:pt idx="8190">
                  <c:v>2582.50623284715</c:v>
                </c:pt>
                <c:pt idx="8191">
                  <c:v>2582.50269042437</c:v>
                </c:pt>
                <c:pt idx="8192">
                  <c:v>2582.51917065771</c:v>
                </c:pt>
                <c:pt idx="8193">
                  <c:v>2582.51364475347</c:v>
                </c:pt>
                <c:pt idx="8194">
                  <c:v>2582.50748342042</c:v>
                </c:pt>
                <c:pt idx="8195">
                  <c:v>2582.51304520308</c:v>
                </c:pt>
                <c:pt idx="8196">
                  <c:v>2582.49215761712</c:v>
                </c:pt>
                <c:pt idx="8197">
                  <c:v>2582.50603295079</c:v>
                </c:pt>
                <c:pt idx="8198">
                  <c:v>2582.51775768518</c:v>
                </c:pt>
                <c:pt idx="8199">
                  <c:v>2582.49672338742</c:v>
                </c:pt>
                <c:pt idx="8200">
                  <c:v>2582.51849979966</c:v>
                </c:pt>
                <c:pt idx="8201">
                  <c:v>2582.51426702449</c:v>
                </c:pt>
                <c:pt idx="8202">
                  <c:v>2582.49232597032</c:v>
                </c:pt>
                <c:pt idx="8203">
                  <c:v>2582.50489852066</c:v>
                </c:pt>
                <c:pt idx="8204">
                  <c:v>2582.51499927703</c:v>
                </c:pt>
                <c:pt idx="8205">
                  <c:v>2582.49020185583</c:v>
                </c:pt>
                <c:pt idx="8206">
                  <c:v>2582.50625376886</c:v>
                </c:pt>
                <c:pt idx="8207">
                  <c:v>2582.50272930501</c:v>
                </c:pt>
                <c:pt idx="8208">
                  <c:v>2582.49293931369</c:v>
                </c:pt>
                <c:pt idx="8209">
                  <c:v>2582.50879661968</c:v>
                </c:pt>
                <c:pt idx="8210">
                  <c:v>2582.51354560541</c:v>
                </c:pt>
                <c:pt idx="8211">
                  <c:v>2582.49645632455</c:v>
                </c:pt>
                <c:pt idx="8212">
                  <c:v>2582.51221294916</c:v>
                </c:pt>
                <c:pt idx="8213">
                  <c:v>2582.51399052309</c:v>
                </c:pt>
                <c:pt idx="8214">
                  <c:v>2582.49577787881</c:v>
                </c:pt>
                <c:pt idx="8215">
                  <c:v>2582.52094070973</c:v>
                </c:pt>
                <c:pt idx="8216">
                  <c:v>2582.50258100368</c:v>
                </c:pt>
                <c:pt idx="8217">
                  <c:v>2582.52505339338</c:v>
                </c:pt>
                <c:pt idx="8218">
                  <c:v>2582.52181888783</c:v>
                </c:pt>
                <c:pt idx="8219">
                  <c:v>2582.51631835351</c:v>
                </c:pt>
                <c:pt idx="8220">
                  <c:v>2582.51687681827</c:v>
                </c:pt>
                <c:pt idx="8221">
                  <c:v>2582.52002997798</c:v>
                </c:pt>
                <c:pt idx="8222">
                  <c:v>2582.51698620345</c:v>
                </c:pt>
                <c:pt idx="8223">
                  <c:v>2582.52435804638</c:v>
                </c:pt>
                <c:pt idx="8224">
                  <c:v>2582.52765584532</c:v>
                </c:pt>
                <c:pt idx="8225">
                  <c:v>2582.51157290342</c:v>
                </c:pt>
                <c:pt idx="8226">
                  <c:v>2582.51704731001</c:v>
                </c:pt>
                <c:pt idx="8227">
                  <c:v>2582.52466638172</c:v>
                </c:pt>
                <c:pt idx="8228">
                  <c:v>2582.50865867143</c:v>
                </c:pt>
                <c:pt idx="8229">
                  <c:v>2582.51632424628</c:v>
                </c:pt>
                <c:pt idx="8230">
                  <c:v>2582.5178197698</c:v>
                </c:pt>
                <c:pt idx="8231">
                  <c:v>2582.50822393805</c:v>
                </c:pt>
                <c:pt idx="8232">
                  <c:v>2582.5312890295</c:v>
                </c:pt>
                <c:pt idx="8233">
                  <c:v>2582.52176266677</c:v>
                </c:pt>
                <c:pt idx="8234">
                  <c:v>2582.53173925788</c:v>
                </c:pt>
                <c:pt idx="8235">
                  <c:v>2582.53965127131</c:v>
                </c:pt>
                <c:pt idx="8236">
                  <c:v>2582.54137644178</c:v>
                </c:pt>
                <c:pt idx="8237">
                  <c:v>2582.5493423582</c:v>
                </c:pt>
                <c:pt idx="8238">
                  <c:v>2582.54201702083</c:v>
                </c:pt>
                <c:pt idx="8239">
                  <c:v>2582.52642325578</c:v>
                </c:pt>
                <c:pt idx="8240">
                  <c:v>2582.5303209598</c:v>
                </c:pt>
                <c:pt idx="8241">
                  <c:v>2582.55783411634</c:v>
                </c:pt>
                <c:pt idx="8242">
                  <c:v>2582.54231679965</c:v>
                </c:pt>
                <c:pt idx="8243">
                  <c:v>2582.54423519235</c:v>
                </c:pt>
                <c:pt idx="8244">
                  <c:v>2582.54613093914</c:v>
                </c:pt>
                <c:pt idx="8245">
                  <c:v>2582.5459289597</c:v>
                </c:pt>
                <c:pt idx="8246">
                  <c:v>2582.55198694274</c:v>
                </c:pt>
                <c:pt idx="8247">
                  <c:v>2582.54558814262</c:v>
                </c:pt>
                <c:pt idx="8248">
                  <c:v>2582.54957736125</c:v>
                </c:pt>
                <c:pt idx="8249">
                  <c:v>2582.53000729542</c:v>
                </c:pt>
                <c:pt idx="8250">
                  <c:v>2582.53616968513</c:v>
                </c:pt>
                <c:pt idx="8251">
                  <c:v>2582.5360801534</c:v>
                </c:pt>
                <c:pt idx="8252">
                  <c:v>2582.55960056936</c:v>
                </c:pt>
                <c:pt idx="8253">
                  <c:v>2582.56159041292</c:v>
                </c:pt>
                <c:pt idx="8254">
                  <c:v>2582.54620325572</c:v>
                </c:pt>
                <c:pt idx="8255">
                  <c:v>2582.56769274449</c:v>
                </c:pt>
                <c:pt idx="8256">
                  <c:v>2582.56767169992</c:v>
                </c:pt>
                <c:pt idx="8257">
                  <c:v>2582.55027244307</c:v>
                </c:pt>
                <c:pt idx="8258">
                  <c:v>2582.55188682881</c:v>
                </c:pt>
                <c:pt idx="8259">
                  <c:v>2582.55864257878</c:v>
                </c:pt>
                <c:pt idx="8260">
                  <c:v>2582.56076181375</c:v>
                </c:pt>
                <c:pt idx="8261">
                  <c:v>2582.56086946955</c:v>
                </c:pt>
                <c:pt idx="8262">
                  <c:v>2582.55888031279</c:v>
                </c:pt>
                <c:pt idx="8263">
                  <c:v>2582.55695996563</c:v>
                </c:pt>
                <c:pt idx="8264">
                  <c:v>2582.55504360114</c:v>
                </c:pt>
                <c:pt idx="8265">
                  <c:v>2582.55733243169</c:v>
                </c:pt>
                <c:pt idx="8266">
                  <c:v>2582.55762551053</c:v>
                </c:pt>
                <c:pt idx="8267">
                  <c:v>2582.55587960415</c:v>
                </c:pt>
                <c:pt idx="8268">
                  <c:v>2582.55209797737</c:v>
                </c:pt>
                <c:pt idx="8269">
                  <c:v>2582.554591141</c:v>
                </c:pt>
                <c:pt idx="8270">
                  <c:v>2582.55297920293</c:v>
                </c:pt>
                <c:pt idx="8271">
                  <c:v>2582.55138865684</c:v>
                </c:pt>
                <c:pt idx="8272">
                  <c:v>2582.53656233839</c:v>
                </c:pt>
                <c:pt idx="8273">
                  <c:v>2582.55647802941</c:v>
                </c:pt>
                <c:pt idx="8274">
                  <c:v>2582.55695528459</c:v>
                </c:pt>
                <c:pt idx="8275">
                  <c:v>2582.55326005841</c:v>
                </c:pt>
                <c:pt idx="8276">
                  <c:v>2582.5495424351</c:v>
                </c:pt>
                <c:pt idx="8277">
                  <c:v>2582.54579938194</c:v>
                </c:pt>
                <c:pt idx="8278">
                  <c:v>2582.56563624591</c:v>
                </c:pt>
                <c:pt idx="8279">
                  <c:v>2582.55284120455</c:v>
                </c:pt>
                <c:pt idx="8280">
                  <c:v>2582.5444514197</c:v>
                </c:pt>
                <c:pt idx="8281">
                  <c:v>2582.54114927967</c:v>
                </c:pt>
                <c:pt idx="8282">
                  <c:v>2582.55474901679</c:v>
                </c:pt>
                <c:pt idx="8283">
                  <c:v>2582.52033130386</c:v>
                </c:pt>
                <c:pt idx="8284">
                  <c:v>2582.51868626039</c:v>
                </c:pt>
                <c:pt idx="8285">
                  <c:v>2582.54769811964</c:v>
                </c:pt>
                <c:pt idx="8286">
                  <c:v>2582.52670790207</c:v>
                </c:pt>
                <c:pt idx="8287">
                  <c:v>2582.53349107097</c:v>
                </c:pt>
                <c:pt idx="8288">
                  <c:v>2582.531885806</c:v>
                </c:pt>
                <c:pt idx="8289">
                  <c:v>2582.53033796055</c:v>
                </c:pt>
                <c:pt idx="8290">
                  <c:v>2582.54608036369</c:v>
                </c:pt>
                <c:pt idx="8291">
                  <c:v>2582.5422752594</c:v>
                </c:pt>
                <c:pt idx="8292">
                  <c:v>2582.54470363878</c:v>
                </c:pt>
                <c:pt idx="8293">
                  <c:v>2582.518841503</c:v>
                </c:pt>
                <c:pt idx="8294">
                  <c:v>2582.54324101296</c:v>
                </c:pt>
                <c:pt idx="8295">
                  <c:v>2582.54557683245</c:v>
                </c:pt>
                <c:pt idx="8296">
                  <c:v>2582.54791486544</c:v>
                </c:pt>
                <c:pt idx="8297">
                  <c:v>2582.55025511431</c:v>
                </c:pt>
                <c:pt idx="8298">
                  <c:v>2582.54839169742</c:v>
                </c:pt>
                <c:pt idx="8299">
                  <c:v>2582.54860597101</c:v>
                </c:pt>
                <c:pt idx="8300">
                  <c:v>2582.56417791444</c:v>
                </c:pt>
                <c:pt idx="8301">
                  <c:v>2582.52958437453</c:v>
                </c:pt>
                <c:pt idx="8302">
                  <c:v>2582.55127887034</c:v>
                </c:pt>
                <c:pt idx="8303">
                  <c:v>2582.54751197796</c:v>
                </c:pt>
                <c:pt idx="8304">
                  <c:v>2582.54576978571</c:v>
                </c:pt>
                <c:pt idx="8305">
                  <c:v>2582.54829629282</c:v>
                </c:pt>
                <c:pt idx="8306">
                  <c:v>2582.54667641952</c:v>
                </c:pt>
                <c:pt idx="8307">
                  <c:v>2582.54927273253</c:v>
                </c:pt>
                <c:pt idx="8308">
                  <c:v>2582.54974139624</c:v>
                </c:pt>
                <c:pt idx="8309">
                  <c:v>2582.5522919192</c:v>
                </c:pt>
                <c:pt idx="8310">
                  <c:v>2582.57015059705</c:v>
                </c:pt>
                <c:pt idx="8311">
                  <c:v>2582.55747164556</c:v>
                </c:pt>
                <c:pt idx="8312">
                  <c:v>2582.53851039566</c:v>
                </c:pt>
                <c:pt idx="8313">
                  <c:v>2582.5432236902</c:v>
                </c:pt>
                <c:pt idx="8314">
                  <c:v>2582.56739839274</c:v>
                </c:pt>
                <c:pt idx="8315">
                  <c:v>2582.5617477282</c:v>
                </c:pt>
                <c:pt idx="8316">
                  <c:v>2582.54903974479</c:v>
                </c:pt>
                <c:pt idx="8317">
                  <c:v>2582.57323581927</c:v>
                </c:pt>
                <c:pt idx="8318">
                  <c:v>2582.55223780054</c:v>
                </c:pt>
                <c:pt idx="8319">
                  <c:v>2582.55906964037</c:v>
                </c:pt>
                <c:pt idx="8320">
                  <c:v>2582.57906766295</c:v>
                </c:pt>
                <c:pt idx="8321">
                  <c:v>2582.57553617402</c:v>
                </c:pt>
                <c:pt idx="8322">
                  <c:v>2582.56286583613</c:v>
                </c:pt>
                <c:pt idx="8323">
                  <c:v>2582.55927818957</c:v>
                </c:pt>
                <c:pt idx="8324">
                  <c:v>2582.55777212139</c:v>
                </c:pt>
                <c:pt idx="8325">
                  <c:v>2582.57357825883</c:v>
                </c:pt>
                <c:pt idx="8326">
                  <c:v>2582.55670782988</c:v>
                </c:pt>
                <c:pt idx="8327">
                  <c:v>2582.56151811203</c:v>
                </c:pt>
                <c:pt idx="8328">
                  <c:v>2582.56203661843</c:v>
                </c:pt>
                <c:pt idx="8329">
                  <c:v>2582.55848470159</c:v>
                </c:pt>
                <c:pt idx="8330">
                  <c:v>2582.54378605982</c:v>
                </c:pt>
                <c:pt idx="8331">
                  <c:v>2582.56584848385</c:v>
                </c:pt>
                <c:pt idx="8332">
                  <c:v>2582.56438952796</c:v>
                </c:pt>
                <c:pt idx="8333">
                  <c:v>2582.56908355721</c:v>
                </c:pt>
                <c:pt idx="8334">
                  <c:v>2582.56963237178</c:v>
                </c:pt>
                <c:pt idx="8335">
                  <c:v>2582.56388198727</c:v>
                </c:pt>
                <c:pt idx="8336">
                  <c:v>2582.54291180788</c:v>
                </c:pt>
                <c:pt idx="8337">
                  <c:v>2582.54538801912</c:v>
                </c:pt>
                <c:pt idx="8338">
                  <c:v>2582.56532596983</c:v>
                </c:pt>
                <c:pt idx="8339">
                  <c:v>2582.56581433057</c:v>
                </c:pt>
                <c:pt idx="8340">
                  <c:v>2582.56423153975</c:v>
                </c:pt>
                <c:pt idx="8341">
                  <c:v>2582.560577709</c:v>
                </c:pt>
                <c:pt idx="8342">
                  <c:v>2582.56099335944</c:v>
                </c:pt>
                <c:pt idx="8343">
                  <c:v>2582.55709473139</c:v>
                </c:pt>
                <c:pt idx="8344">
                  <c:v>2582.55925306051</c:v>
                </c:pt>
                <c:pt idx="8345">
                  <c:v>2582.55485293897</c:v>
                </c:pt>
                <c:pt idx="8346">
                  <c:v>2582.57164918085</c:v>
                </c:pt>
                <c:pt idx="8347">
                  <c:v>2582.57281899516</c:v>
                </c:pt>
                <c:pt idx="8348">
                  <c:v>2582.57160420826</c:v>
                </c:pt>
                <c:pt idx="8349">
                  <c:v>2582.55072220426</c:v>
                </c:pt>
                <c:pt idx="8350">
                  <c:v>2582.55332161409</c:v>
                </c:pt>
                <c:pt idx="8351">
                  <c:v>2582.56488861385</c:v>
                </c:pt>
                <c:pt idx="8352">
                  <c:v>2582.5519771604</c:v>
                </c:pt>
                <c:pt idx="8353">
                  <c:v>2582.5737385309</c:v>
                </c:pt>
                <c:pt idx="8354">
                  <c:v>2582.55438026291</c:v>
                </c:pt>
                <c:pt idx="8355">
                  <c:v>2582.55870651601</c:v>
                </c:pt>
                <c:pt idx="8356">
                  <c:v>2582.54371930953</c:v>
                </c:pt>
                <c:pt idx="8357">
                  <c:v>2582.56771359697</c:v>
                </c:pt>
                <c:pt idx="8358">
                  <c:v>2582.57025027951</c:v>
                </c:pt>
                <c:pt idx="8359">
                  <c:v>2582.56859891902</c:v>
                </c:pt>
                <c:pt idx="8360">
                  <c:v>2582.57943523876</c:v>
                </c:pt>
                <c:pt idx="8361">
                  <c:v>2582.5625026838</c:v>
                </c:pt>
                <c:pt idx="8362">
                  <c:v>2582.56327136308</c:v>
                </c:pt>
                <c:pt idx="8363">
                  <c:v>2582.54681696264</c:v>
                </c:pt>
                <c:pt idx="8364">
                  <c:v>2582.56725482517</c:v>
                </c:pt>
                <c:pt idx="8365">
                  <c:v>2582.55507126551</c:v>
                </c:pt>
                <c:pt idx="8366">
                  <c:v>2582.5603608554</c:v>
                </c:pt>
                <c:pt idx="8367">
                  <c:v>2582.58100570409</c:v>
                </c:pt>
                <c:pt idx="8368">
                  <c:v>2582.54956853624</c:v>
                </c:pt>
                <c:pt idx="8369">
                  <c:v>2582.57236548976</c:v>
                </c:pt>
                <c:pt idx="8370">
                  <c:v>2582.56242763417</c:v>
                </c:pt>
                <c:pt idx="8371">
                  <c:v>2582.56361274212</c:v>
                </c:pt>
                <c:pt idx="8372">
                  <c:v>2582.5475140017</c:v>
                </c:pt>
                <c:pt idx="8373">
                  <c:v>2582.56842012382</c:v>
                </c:pt>
                <c:pt idx="8374">
                  <c:v>2582.57835465325</c:v>
                </c:pt>
                <c:pt idx="8375">
                  <c:v>2582.56894380477</c:v>
                </c:pt>
                <c:pt idx="8376">
                  <c:v>2582.57703162411</c:v>
                </c:pt>
                <c:pt idx="8377">
                  <c:v>2582.5636033192</c:v>
                </c:pt>
                <c:pt idx="8378">
                  <c:v>2582.5696451754</c:v>
                </c:pt>
                <c:pt idx="8379">
                  <c:v>2582.56037681226</c:v>
                </c:pt>
                <c:pt idx="8380">
                  <c:v>2582.56694340879</c:v>
                </c:pt>
                <c:pt idx="8381">
                  <c:v>2582.57047336064</c:v>
                </c:pt>
                <c:pt idx="8382">
                  <c:v>2582.55713014161</c:v>
                </c:pt>
                <c:pt idx="8383">
                  <c:v>2582.5632545303</c:v>
                </c:pt>
                <c:pt idx="8384">
                  <c:v>2582.56731535672</c:v>
                </c:pt>
                <c:pt idx="8385">
                  <c:v>2582.56930710835</c:v>
                </c:pt>
                <c:pt idx="8386">
                  <c:v>2582.5518679762</c:v>
                </c:pt>
                <c:pt idx="8387">
                  <c:v>2582.55803948581</c:v>
                </c:pt>
                <c:pt idx="8388">
                  <c:v>2582.55799215366</c:v>
                </c:pt>
                <c:pt idx="8389">
                  <c:v>2582.55588779718</c:v>
                </c:pt>
                <c:pt idx="8390">
                  <c:v>2582.56003103844</c:v>
                </c:pt>
                <c:pt idx="8391">
                  <c:v>2582.57948834815</c:v>
                </c:pt>
                <c:pt idx="8392">
                  <c:v>2582.56211890179</c:v>
                </c:pt>
                <c:pt idx="8393">
                  <c:v>2582.56005047904</c:v>
                </c:pt>
                <c:pt idx="8394">
                  <c:v>2582.56836184065</c:v>
                </c:pt>
                <c:pt idx="8395">
                  <c:v>2582.55721976341</c:v>
                </c:pt>
                <c:pt idx="8396">
                  <c:v>2582.55930284769</c:v>
                </c:pt>
                <c:pt idx="8397">
                  <c:v>2582.56345473004</c:v>
                </c:pt>
                <c:pt idx="8398">
                  <c:v>2582.56138131031</c:v>
                </c:pt>
                <c:pt idx="8399">
                  <c:v>2582.58083574339</c:v>
                </c:pt>
                <c:pt idx="8400">
                  <c:v>2582.56552585615</c:v>
                </c:pt>
                <c:pt idx="8401">
                  <c:v>2582.56551132657</c:v>
                </c:pt>
                <c:pt idx="8402">
                  <c:v>2582.58287760777</c:v>
                </c:pt>
                <c:pt idx="8403">
                  <c:v>2582.56341627296</c:v>
                </c:pt>
                <c:pt idx="8404">
                  <c:v>2582.5634128471</c:v>
                </c:pt>
                <c:pt idx="8405">
                  <c:v>2582.56341371797</c:v>
                </c:pt>
                <c:pt idx="8406">
                  <c:v>2582.56182537711</c:v>
                </c:pt>
                <c:pt idx="8407">
                  <c:v>2582.55720432835</c:v>
                </c:pt>
                <c:pt idx="8408">
                  <c:v>2582.57460612394</c:v>
                </c:pt>
                <c:pt idx="8409">
                  <c:v>2582.57256568217</c:v>
                </c:pt>
                <c:pt idx="8410">
                  <c:v>2582.57053596261</c:v>
                </c:pt>
                <c:pt idx="8411">
                  <c:v>2582.58382986256</c:v>
                </c:pt>
                <c:pt idx="8412">
                  <c:v>2582.56031169209</c:v>
                </c:pt>
                <c:pt idx="8413">
                  <c:v>2582.54511551406</c:v>
                </c:pt>
                <c:pt idx="8414">
                  <c:v>2582.53902751542</c:v>
                </c:pt>
                <c:pt idx="8415">
                  <c:v>2582.56770823938</c:v>
                </c:pt>
                <c:pt idx="8416">
                  <c:v>2582.55956379671</c:v>
                </c:pt>
                <c:pt idx="8417">
                  <c:v>2582.55353808129</c:v>
                </c:pt>
                <c:pt idx="8418">
                  <c:v>2582.54544433989</c:v>
                </c:pt>
                <c:pt idx="8419">
                  <c:v>2582.54614272353</c:v>
                </c:pt>
                <c:pt idx="8420">
                  <c:v>2582.55707749854</c:v>
                </c:pt>
                <c:pt idx="8421">
                  <c:v>2582.55113800538</c:v>
                </c:pt>
                <c:pt idx="8422">
                  <c:v>2582.55764254147</c:v>
                </c:pt>
                <c:pt idx="8423">
                  <c:v>2582.55380261005</c:v>
                </c:pt>
                <c:pt idx="8424">
                  <c:v>2582.55619132529</c:v>
                </c:pt>
                <c:pt idx="8425">
                  <c:v>2582.55029203297</c:v>
                </c:pt>
                <c:pt idx="8426">
                  <c:v>2582.57214825556</c:v>
                </c:pt>
                <c:pt idx="8427">
                  <c:v>2582.56002964657</c:v>
                </c:pt>
                <c:pt idx="8428">
                  <c:v>2582.56243685471</c:v>
                </c:pt>
                <c:pt idx="8429">
                  <c:v>2582.56483090689</c:v>
                </c:pt>
                <c:pt idx="8430">
                  <c:v>2582.55059652847</c:v>
                </c:pt>
                <c:pt idx="8431">
                  <c:v>2582.54672616034</c:v>
                </c:pt>
                <c:pt idx="8432">
                  <c:v>2582.54078751639</c:v>
                </c:pt>
                <c:pt idx="8433">
                  <c:v>2582.53022195382</c:v>
                </c:pt>
                <c:pt idx="8434">
                  <c:v>2582.56366084875</c:v>
                </c:pt>
                <c:pt idx="8435">
                  <c:v>2582.54030429331</c:v>
                </c:pt>
                <c:pt idx="8436">
                  <c:v>2582.55381896861</c:v>
                </c:pt>
                <c:pt idx="8437">
                  <c:v>2582.53210134701</c:v>
                </c:pt>
                <c:pt idx="8438">
                  <c:v>2582.5349293944</c:v>
                </c:pt>
                <c:pt idx="8439">
                  <c:v>2582.56095795529</c:v>
                </c:pt>
                <c:pt idx="8440">
                  <c:v>2582.56127473807</c:v>
                </c:pt>
                <c:pt idx="8441">
                  <c:v>2582.56159840015</c:v>
                </c:pt>
                <c:pt idx="8442">
                  <c:v>2582.55773887974</c:v>
                </c:pt>
                <c:pt idx="8443">
                  <c:v>2582.55800018593</c:v>
                </c:pt>
                <c:pt idx="8444">
                  <c:v>2582.5603804362</c:v>
                </c:pt>
                <c:pt idx="8445">
                  <c:v>2582.56480364743</c:v>
                </c:pt>
                <c:pt idx="8446">
                  <c:v>2582.54769973214</c:v>
                </c:pt>
                <c:pt idx="8447">
                  <c:v>2582.55916764668</c:v>
                </c:pt>
                <c:pt idx="8448">
                  <c:v>2582.5574156259</c:v>
                </c:pt>
                <c:pt idx="8449">
                  <c:v>2582.5403672018</c:v>
                </c:pt>
                <c:pt idx="8450">
                  <c:v>2582.55189421341</c:v>
                </c:pt>
                <c:pt idx="8451">
                  <c:v>2582.55223602968</c:v>
                </c:pt>
                <c:pt idx="8452">
                  <c:v>2582.55832964926</c:v>
                </c:pt>
                <c:pt idx="8453">
                  <c:v>2582.55505726829</c:v>
                </c:pt>
                <c:pt idx="8454">
                  <c:v>2582.54006926088</c:v>
                </c:pt>
                <c:pt idx="8455">
                  <c:v>2582.55361334922</c:v>
                </c:pt>
                <c:pt idx="8456">
                  <c:v>2582.53443497352</c:v>
                </c:pt>
                <c:pt idx="8457">
                  <c:v>2582.54987640938</c:v>
                </c:pt>
                <c:pt idx="8458">
                  <c:v>2582.54803414788</c:v>
                </c:pt>
                <c:pt idx="8459">
                  <c:v>2582.5503466738</c:v>
                </c:pt>
                <c:pt idx="8460">
                  <c:v>2582.53325468948</c:v>
                </c:pt>
                <c:pt idx="8461">
                  <c:v>2582.56163759543</c:v>
                </c:pt>
                <c:pt idx="8462">
                  <c:v>2582.56666517132</c:v>
                </c:pt>
                <c:pt idx="8463">
                  <c:v>2582.54973440584</c:v>
                </c:pt>
                <c:pt idx="8464">
                  <c:v>2582.55024020312</c:v>
                </c:pt>
                <c:pt idx="8465">
                  <c:v>2582.55070306251</c:v>
                </c:pt>
                <c:pt idx="8466">
                  <c:v>2582.56849894713</c:v>
                </c:pt>
                <c:pt idx="8467">
                  <c:v>2582.55154385746</c:v>
                </c:pt>
                <c:pt idx="8468">
                  <c:v>2582.54574471501</c:v>
                </c:pt>
                <c:pt idx="8469">
                  <c:v>2582.54191824405</c:v>
                </c:pt>
                <c:pt idx="8470">
                  <c:v>2582.56596394418</c:v>
                </c:pt>
                <c:pt idx="8471">
                  <c:v>2582.56384942733</c:v>
                </c:pt>
                <c:pt idx="8472">
                  <c:v>2582.54729218113</c:v>
                </c:pt>
                <c:pt idx="8473">
                  <c:v>2582.55670760124</c:v>
                </c:pt>
                <c:pt idx="8474">
                  <c:v>2582.52633185465</c:v>
                </c:pt>
                <c:pt idx="8475">
                  <c:v>2582.55716730304</c:v>
                </c:pt>
                <c:pt idx="8476">
                  <c:v>2582.55532343114</c:v>
                </c:pt>
                <c:pt idx="8477">
                  <c:v>2582.55134661705</c:v>
                </c:pt>
                <c:pt idx="8478">
                  <c:v>2582.52797519573</c:v>
                </c:pt>
                <c:pt idx="8479">
                  <c:v>2582.54137873804</c:v>
                </c:pt>
                <c:pt idx="8480">
                  <c:v>2582.5457678105</c:v>
                </c:pt>
                <c:pt idx="8481">
                  <c:v>2582.56338488541</c:v>
                </c:pt>
                <c:pt idx="8482">
                  <c:v>2582.55544235068</c:v>
                </c:pt>
                <c:pt idx="8483">
                  <c:v>2582.54951815507</c:v>
                </c:pt>
                <c:pt idx="8484">
                  <c:v>2582.54927856615</c:v>
                </c:pt>
                <c:pt idx="8485">
                  <c:v>2582.55226956174</c:v>
                </c:pt>
                <c:pt idx="8486">
                  <c:v>2582.54641542864</c:v>
                </c:pt>
                <c:pt idx="8487">
                  <c:v>2582.52740105116</c:v>
                </c:pt>
                <c:pt idx="8488">
                  <c:v>2582.55832311716</c:v>
                </c:pt>
                <c:pt idx="8489">
                  <c:v>2582.53484499905</c:v>
                </c:pt>
                <c:pt idx="8490">
                  <c:v>2582.52842664735</c:v>
                </c:pt>
                <c:pt idx="8491">
                  <c:v>2582.56066484466</c:v>
                </c:pt>
                <c:pt idx="8492">
                  <c:v>2582.54071041187</c:v>
                </c:pt>
                <c:pt idx="8493">
                  <c:v>2582.55734934453</c:v>
                </c:pt>
                <c:pt idx="8494">
                  <c:v>2582.53906556753</c:v>
                </c:pt>
                <c:pt idx="8495">
                  <c:v>2582.52233648602</c:v>
                </c:pt>
                <c:pt idx="8496">
                  <c:v>2582.54118538874</c:v>
                </c:pt>
                <c:pt idx="8497">
                  <c:v>2582.5422600231</c:v>
                </c:pt>
                <c:pt idx="8498">
                  <c:v>2582.54288029605</c:v>
                </c:pt>
                <c:pt idx="8499">
                  <c:v>2582.53122037854</c:v>
                </c:pt>
                <c:pt idx="8500">
                  <c:v>2582.54556066971</c:v>
                </c:pt>
                <c:pt idx="8501">
                  <c:v>2582.56408581236</c:v>
                </c:pt>
                <c:pt idx="8502">
                  <c:v>2582.54788652649</c:v>
                </c:pt>
                <c:pt idx="8503">
                  <c:v>2582.53171919461</c:v>
                </c:pt>
                <c:pt idx="8504">
                  <c:v>2582.53287605516</c:v>
                </c:pt>
                <c:pt idx="8505">
                  <c:v>2582.55136791017</c:v>
                </c:pt>
                <c:pt idx="8506">
                  <c:v>2582.53714811111</c:v>
                </c:pt>
                <c:pt idx="8507">
                  <c:v>2582.53817467036</c:v>
                </c:pt>
                <c:pt idx="8508">
                  <c:v>2582.53674241679</c:v>
                </c:pt>
                <c:pt idx="8509">
                  <c:v>2582.54253660085</c:v>
                </c:pt>
                <c:pt idx="8510">
                  <c:v>2582.54117117855</c:v>
                </c:pt>
                <c:pt idx="8511">
                  <c:v>2582.54917574328</c:v>
                </c:pt>
                <c:pt idx="8512">
                  <c:v>2582.55263320814</c:v>
                </c:pt>
                <c:pt idx="8513">
                  <c:v>2582.55617290356</c:v>
                </c:pt>
                <c:pt idx="8514">
                  <c:v>2582.55982920769</c:v>
                </c:pt>
                <c:pt idx="8515">
                  <c:v>2582.56566171349</c:v>
                </c:pt>
                <c:pt idx="8516">
                  <c:v>2582.55207120994</c:v>
                </c:pt>
                <c:pt idx="8517">
                  <c:v>2582.57532998732</c:v>
                </c:pt>
                <c:pt idx="8518">
                  <c:v>2582.56381086699</c:v>
                </c:pt>
                <c:pt idx="8519">
                  <c:v>2582.56975501125</c:v>
                </c:pt>
                <c:pt idx="8520">
                  <c:v>2582.55838995361</c:v>
                </c:pt>
                <c:pt idx="8521">
                  <c:v>2582.54499469894</c:v>
                </c:pt>
                <c:pt idx="8522">
                  <c:v>2582.56641950899</c:v>
                </c:pt>
                <c:pt idx="8523">
                  <c:v>2582.55308366649</c:v>
                </c:pt>
                <c:pt idx="8524">
                  <c:v>2582.55921123461</c:v>
                </c:pt>
                <c:pt idx="8525">
                  <c:v>2582.54590094954</c:v>
                </c:pt>
                <c:pt idx="8526">
                  <c:v>2582.5479057362</c:v>
                </c:pt>
                <c:pt idx="8527">
                  <c:v>2582.55408229954</c:v>
                </c:pt>
                <c:pt idx="8528">
                  <c:v>2582.54082313007</c:v>
                </c:pt>
                <c:pt idx="8529">
                  <c:v>2582.56026476428</c:v>
                </c:pt>
                <c:pt idx="8530">
                  <c:v>2582.56441561973</c:v>
                </c:pt>
                <c:pt idx="8531">
                  <c:v>2582.55119532425</c:v>
                </c:pt>
                <c:pt idx="8532">
                  <c:v>2582.56858693688</c:v>
                </c:pt>
                <c:pt idx="8533">
                  <c:v>2582.55538118486</c:v>
                </c:pt>
                <c:pt idx="8534">
                  <c:v>2582.57486034626</c:v>
                </c:pt>
                <c:pt idx="8535">
                  <c:v>2582.55750880858</c:v>
                </c:pt>
                <c:pt idx="8536">
                  <c:v>2582.57906657301</c:v>
                </c:pt>
                <c:pt idx="8537">
                  <c:v>2582.54848331608</c:v>
                </c:pt>
                <c:pt idx="8538">
                  <c:v>2582.54849248763</c:v>
                </c:pt>
                <c:pt idx="8539">
                  <c:v>2582.55057313381</c:v>
                </c:pt>
                <c:pt idx="8540">
                  <c:v>2582.55679628043</c:v>
                </c:pt>
                <c:pt idx="8541">
                  <c:v>2582.55678266793</c:v>
                </c:pt>
                <c:pt idx="8542">
                  <c:v>2582.56092161432</c:v>
                </c:pt>
                <c:pt idx="8543">
                  <c:v>2582.5609053743</c:v>
                </c:pt>
                <c:pt idx="8544">
                  <c:v>2582.56089395711</c:v>
                </c:pt>
                <c:pt idx="8545">
                  <c:v>2582.56088319445</c:v>
                </c:pt>
                <c:pt idx="8546">
                  <c:v>2582.54556422896</c:v>
                </c:pt>
                <c:pt idx="8547">
                  <c:v>2582.56084934144</c:v>
                </c:pt>
                <c:pt idx="8548">
                  <c:v>2582.54552782627</c:v>
                </c:pt>
                <c:pt idx="8549">
                  <c:v>2582.54550928989</c:v>
                </c:pt>
                <c:pt idx="8550">
                  <c:v>2582.54342275657</c:v>
                </c:pt>
                <c:pt idx="8551">
                  <c:v>2582.56080389921</c:v>
                </c:pt>
                <c:pt idx="8552">
                  <c:v>2582.55875251165</c:v>
                </c:pt>
                <c:pt idx="8553">
                  <c:v>2582.54349251436</c:v>
                </c:pt>
                <c:pt idx="8554">
                  <c:v>2582.57624371289</c:v>
                </c:pt>
                <c:pt idx="8555">
                  <c:v>2582.55688985768</c:v>
                </c:pt>
                <c:pt idx="8556">
                  <c:v>2582.55493431185</c:v>
                </c:pt>
                <c:pt idx="8557">
                  <c:v>2582.55301220484</c:v>
                </c:pt>
                <c:pt idx="8558">
                  <c:v>2582.55159924769</c:v>
                </c:pt>
                <c:pt idx="8559">
                  <c:v>2582.52567892578</c:v>
                </c:pt>
                <c:pt idx="8560">
                  <c:v>2582.54125014867</c:v>
                </c:pt>
                <c:pt idx="8561">
                  <c:v>2582.5394926627</c:v>
                </c:pt>
                <c:pt idx="8562">
                  <c:v>2582.55719415824</c:v>
                </c:pt>
                <c:pt idx="8563">
                  <c:v>2582.52277346873</c:v>
                </c:pt>
                <c:pt idx="8564">
                  <c:v>2582.55791539955</c:v>
                </c:pt>
                <c:pt idx="8565">
                  <c:v>2582.53935887637</c:v>
                </c:pt>
                <c:pt idx="8566">
                  <c:v>2582.55257549576</c:v>
                </c:pt>
                <c:pt idx="8567">
                  <c:v>2582.55103248113</c:v>
                </c:pt>
                <c:pt idx="8568">
                  <c:v>2582.54952901332</c:v>
                </c:pt>
                <c:pt idx="8569">
                  <c:v>2582.54177839634</c:v>
                </c:pt>
                <c:pt idx="8570">
                  <c:v>2582.53818376778</c:v>
                </c:pt>
                <c:pt idx="8571">
                  <c:v>2582.53663238471</c:v>
                </c:pt>
                <c:pt idx="8572">
                  <c:v>2582.53708301069</c:v>
                </c:pt>
                <c:pt idx="8573">
                  <c:v>2582.56822202464</c:v>
                </c:pt>
                <c:pt idx="8574">
                  <c:v>2582.52979824746</c:v>
                </c:pt>
                <c:pt idx="8575">
                  <c:v>2582.54352640949</c:v>
                </c:pt>
                <c:pt idx="8576">
                  <c:v>2582.54185664168</c:v>
                </c:pt>
                <c:pt idx="8577">
                  <c:v>2582.53812078995</c:v>
                </c:pt>
                <c:pt idx="8578">
                  <c:v>2582.5538109209</c:v>
                </c:pt>
                <c:pt idx="8579">
                  <c:v>2582.53483325832</c:v>
                </c:pt>
                <c:pt idx="8580">
                  <c:v>2582.55473638808</c:v>
                </c:pt>
                <c:pt idx="8581">
                  <c:v>2582.53574038377</c:v>
                </c:pt>
                <c:pt idx="8582">
                  <c:v>2582.54895279383</c:v>
                </c:pt>
                <c:pt idx="8583">
                  <c:v>2582.55194753674</c:v>
                </c:pt>
                <c:pt idx="8584">
                  <c:v>2582.55036069626</c:v>
                </c:pt>
                <c:pt idx="8585">
                  <c:v>2582.56408660235</c:v>
                </c:pt>
                <c:pt idx="8586">
                  <c:v>2582.54311344105</c:v>
                </c:pt>
                <c:pt idx="8587">
                  <c:v>2582.54368395286</c:v>
                </c:pt>
                <c:pt idx="8588">
                  <c:v>2582.54219100896</c:v>
                </c:pt>
                <c:pt idx="8589">
                  <c:v>2582.56219147811</c:v>
                </c:pt>
                <c:pt idx="8590">
                  <c:v>2582.54536975763</c:v>
                </c:pt>
                <c:pt idx="8591">
                  <c:v>2582.53970892475</c:v>
                </c:pt>
                <c:pt idx="8592">
                  <c:v>2582.52290894768</c:v>
                </c:pt>
                <c:pt idx="8593">
                  <c:v>2582.54093077928</c:v>
                </c:pt>
                <c:pt idx="8594">
                  <c:v>2582.54153199882</c:v>
                </c:pt>
                <c:pt idx="8595">
                  <c:v>2582.54427631151</c:v>
                </c:pt>
                <c:pt idx="8596">
                  <c:v>2582.55195654578</c:v>
                </c:pt>
                <c:pt idx="8597">
                  <c:v>2582.55472716676</c:v>
                </c:pt>
                <c:pt idx="8598">
                  <c:v>2582.51634836783</c:v>
                </c:pt>
                <c:pt idx="8599">
                  <c:v>2582.55371812469</c:v>
                </c:pt>
                <c:pt idx="8600">
                  <c:v>2582.54791370328</c:v>
                </c:pt>
                <c:pt idx="8601">
                  <c:v>2582.54827986591</c:v>
                </c:pt>
                <c:pt idx="8602">
                  <c:v>2582.53833255682</c:v>
                </c:pt>
                <c:pt idx="8603">
                  <c:v>2582.54285749356</c:v>
                </c:pt>
                <c:pt idx="8604">
                  <c:v>2582.5536757585</c:v>
                </c:pt>
                <c:pt idx="8605">
                  <c:v>2582.55198066146</c:v>
                </c:pt>
                <c:pt idx="8606">
                  <c:v>2582.54827766097</c:v>
                </c:pt>
                <c:pt idx="8607">
                  <c:v>2582.53135212602</c:v>
                </c:pt>
                <c:pt idx="8608">
                  <c:v>2582.54711237682</c:v>
                </c:pt>
                <c:pt idx="8609">
                  <c:v>2582.55179181141</c:v>
                </c:pt>
                <c:pt idx="8610">
                  <c:v>2582.54609971541</c:v>
                </c:pt>
                <c:pt idx="8611">
                  <c:v>2582.56609396952</c:v>
                </c:pt>
                <c:pt idx="8612">
                  <c:v>2582.54511124144</c:v>
                </c:pt>
                <c:pt idx="8613">
                  <c:v>2582.53971339019</c:v>
                </c:pt>
                <c:pt idx="8614">
                  <c:v>2582.53757112808</c:v>
                </c:pt>
                <c:pt idx="8615">
                  <c:v>2582.55329436296</c:v>
                </c:pt>
                <c:pt idx="8616">
                  <c:v>2582.55157185635</c:v>
                </c:pt>
                <c:pt idx="8617">
                  <c:v>2582.52832281256</c:v>
                </c:pt>
                <c:pt idx="8618">
                  <c:v>2582.53983298977</c:v>
                </c:pt>
                <c:pt idx="8619">
                  <c:v>2582.53382294049</c:v>
                </c:pt>
                <c:pt idx="8620">
                  <c:v>2582.54948765769</c:v>
                </c:pt>
                <c:pt idx="8621">
                  <c:v>2582.53032512833</c:v>
                </c:pt>
                <c:pt idx="8622">
                  <c:v>2582.53069112302</c:v>
                </c:pt>
                <c:pt idx="8623">
                  <c:v>2582.54436143778</c:v>
                </c:pt>
                <c:pt idx="8624">
                  <c:v>2582.56003590821</c:v>
                </c:pt>
                <c:pt idx="8625">
                  <c:v>2582.54088125283</c:v>
                </c:pt>
                <c:pt idx="8626">
                  <c:v>2582.54125695551</c:v>
                </c:pt>
                <c:pt idx="8627">
                  <c:v>2582.55478736247</c:v>
                </c:pt>
                <c:pt idx="8628">
                  <c:v>2582.55516745914</c:v>
                </c:pt>
                <c:pt idx="8629">
                  <c:v>2582.5491714783</c:v>
                </c:pt>
                <c:pt idx="8630">
                  <c:v>2582.54732656118</c:v>
                </c:pt>
                <c:pt idx="8631">
                  <c:v>2582.53725956285</c:v>
                </c:pt>
                <c:pt idx="8632">
                  <c:v>2582.51373340437</c:v>
                </c:pt>
                <c:pt idx="8633">
                  <c:v>2582.52265678045</c:v>
                </c:pt>
                <c:pt idx="8634">
                  <c:v>2582.53772871507</c:v>
                </c:pt>
                <c:pt idx="8635">
                  <c:v>2582.5156638738</c:v>
                </c:pt>
                <c:pt idx="8636">
                  <c:v>2582.52828461076</c:v>
                </c:pt>
                <c:pt idx="8637">
                  <c:v>2582.50593090193</c:v>
                </c:pt>
                <c:pt idx="8638">
                  <c:v>2582.53757898078</c:v>
                </c:pt>
                <c:pt idx="8639">
                  <c:v>2582.51897139275</c:v>
                </c:pt>
                <c:pt idx="8640">
                  <c:v>2582.51756045545</c:v>
                </c:pt>
                <c:pt idx="8641">
                  <c:v>2582.51397660161</c:v>
                </c:pt>
                <c:pt idx="8642">
                  <c:v>2582.5296963799</c:v>
                </c:pt>
                <c:pt idx="8643">
                  <c:v>2582.53010964907</c:v>
                </c:pt>
                <c:pt idx="8644">
                  <c:v>2582.52838959788</c:v>
                </c:pt>
                <c:pt idx="8645">
                  <c:v>2582.52472343389</c:v>
                </c:pt>
                <c:pt idx="8646">
                  <c:v>2582.52112392728</c:v>
                </c:pt>
                <c:pt idx="8647">
                  <c:v>2582.52163802875</c:v>
                </c:pt>
                <c:pt idx="8648">
                  <c:v>2582.51807537303</c:v>
                </c:pt>
                <c:pt idx="8649">
                  <c:v>2582.5206758347</c:v>
                </c:pt>
                <c:pt idx="8650">
                  <c:v>2582.52327919944</c:v>
                </c:pt>
                <c:pt idx="8651">
                  <c:v>2582.50657069079</c:v>
                </c:pt>
                <c:pt idx="8652">
                  <c:v>2582.52104394391</c:v>
                </c:pt>
                <c:pt idx="8653">
                  <c:v>2582.52353121262</c:v>
                </c:pt>
                <c:pt idx="8654">
                  <c:v>2582.52665579314</c:v>
                </c:pt>
                <c:pt idx="8655">
                  <c:v>2582.52774943914</c:v>
                </c:pt>
                <c:pt idx="8656">
                  <c:v>2582.52892380464</c:v>
                </c:pt>
                <c:pt idx="8657">
                  <c:v>2582.53435716753</c:v>
                </c:pt>
                <c:pt idx="8658">
                  <c:v>2582.51840171379</c:v>
                </c:pt>
                <c:pt idx="8659">
                  <c:v>2582.5392975806</c:v>
                </c:pt>
                <c:pt idx="8660">
                  <c:v>2582.52760030854</c:v>
                </c:pt>
                <c:pt idx="8661">
                  <c:v>2582.52920685783</c:v>
                </c:pt>
                <c:pt idx="8662">
                  <c:v>2582.51350739264</c:v>
                </c:pt>
                <c:pt idx="8663">
                  <c:v>2582.5326425132</c:v>
                </c:pt>
                <c:pt idx="8664">
                  <c:v>2582.52075743739</c:v>
                </c:pt>
                <c:pt idx="8665">
                  <c:v>2582.5578671022</c:v>
                </c:pt>
                <c:pt idx="8666">
                  <c:v>2582.52919024615</c:v>
                </c:pt>
                <c:pt idx="8667">
                  <c:v>2582.53114146141</c:v>
                </c:pt>
                <c:pt idx="8668">
                  <c:v>2582.53727547634</c:v>
                </c:pt>
                <c:pt idx="8669">
                  <c:v>2582.53465698246</c:v>
                </c:pt>
                <c:pt idx="8670">
                  <c:v>2582.54133388108</c:v>
                </c:pt>
                <c:pt idx="8671">
                  <c:v>2582.54130771146</c:v>
                </c:pt>
                <c:pt idx="8672">
                  <c:v>2582.54752097178</c:v>
                </c:pt>
                <c:pt idx="8673">
                  <c:v>2582.54750557326</c:v>
                </c:pt>
                <c:pt idx="8674">
                  <c:v>2582.53427231112</c:v>
                </c:pt>
                <c:pt idx="8675">
                  <c:v>2582.53634537079</c:v>
                </c:pt>
                <c:pt idx="8676">
                  <c:v>2582.53842026688</c:v>
                </c:pt>
                <c:pt idx="8677">
                  <c:v>2582.54049663206</c:v>
                </c:pt>
                <c:pt idx="8678">
                  <c:v>2582.52311843831</c:v>
                </c:pt>
                <c:pt idx="8679">
                  <c:v>2582.54049728927</c:v>
                </c:pt>
                <c:pt idx="8680">
                  <c:v>2582.54257445225</c:v>
                </c:pt>
                <c:pt idx="8681">
                  <c:v>2582.54257496606</c:v>
                </c:pt>
                <c:pt idx="8682">
                  <c:v>2582.54465255754</c:v>
                </c:pt>
                <c:pt idx="8683">
                  <c:v>2582.54465329146</c:v>
                </c:pt>
                <c:pt idx="8684">
                  <c:v>2582.54880675847</c:v>
                </c:pt>
                <c:pt idx="8685">
                  <c:v>2582.53142842002</c:v>
                </c:pt>
                <c:pt idx="8686">
                  <c:v>2582.55088395589</c:v>
                </c:pt>
                <c:pt idx="8687">
                  <c:v>2582.53142929709</c:v>
                </c:pt>
                <c:pt idx="8688">
                  <c:v>2582.55088228105</c:v>
                </c:pt>
                <c:pt idx="8689">
                  <c:v>2582.53350256436</c:v>
                </c:pt>
                <c:pt idx="8690">
                  <c:v>2582.53557703493</c:v>
                </c:pt>
                <c:pt idx="8691">
                  <c:v>2582.5529548187</c:v>
                </c:pt>
                <c:pt idx="8692">
                  <c:v>2582.53350285106</c:v>
                </c:pt>
                <c:pt idx="8693">
                  <c:v>2582.54673726835</c:v>
                </c:pt>
                <c:pt idx="8694">
                  <c:v>2582.54467986336</c:v>
                </c:pt>
                <c:pt idx="8695">
                  <c:v>2582.54263449276</c:v>
                </c:pt>
                <c:pt idx="8696">
                  <c:v>2582.54060796103</c:v>
                </c:pt>
                <c:pt idx="8697">
                  <c:v>2582.52074007629</c:v>
                </c:pt>
                <c:pt idx="8698">
                  <c:v>2582.54076501517</c:v>
                </c:pt>
                <c:pt idx="8699">
                  <c:v>2582.51935299304</c:v>
                </c:pt>
                <c:pt idx="8700">
                  <c:v>2582.53479635085</c:v>
                </c:pt>
                <c:pt idx="8701">
                  <c:v>2582.54817504449</c:v>
                </c:pt>
                <c:pt idx="8702">
                  <c:v>2582.54421828357</c:v>
                </c:pt>
                <c:pt idx="8703">
                  <c:v>2582.52706182695</c:v>
                </c:pt>
                <c:pt idx="8704">
                  <c:v>2582.52314126726</c:v>
                </c:pt>
                <c:pt idx="8705">
                  <c:v>2582.52135178165</c:v>
                </c:pt>
                <c:pt idx="8706">
                  <c:v>2582.53696924886</c:v>
                </c:pt>
                <c:pt idx="8707">
                  <c:v>2582.55676905958</c:v>
                </c:pt>
                <c:pt idx="8708">
                  <c:v>2582.53559055344</c:v>
                </c:pt>
                <c:pt idx="8709">
                  <c:v>2582.54919477138</c:v>
                </c:pt>
                <c:pt idx="8710">
                  <c:v>2582.54750055927</c:v>
                </c:pt>
                <c:pt idx="8711">
                  <c:v>2582.53052845365</c:v>
                </c:pt>
                <c:pt idx="8712">
                  <c:v>2582.5462598524</c:v>
                </c:pt>
                <c:pt idx="8713">
                  <c:v>2582.52725851182</c:v>
                </c:pt>
                <c:pt idx="8714">
                  <c:v>2582.54505707234</c:v>
                </c:pt>
                <c:pt idx="8715">
                  <c:v>2582.52808793183</c:v>
                </c:pt>
                <c:pt idx="8716">
                  <c:v>2582.5264057627</c:v>
                </c:pt>
                <c:pt idx="8717">
                  <c:v>2582.53793060216</c:v>
                </c:pt>
                <c:pt idx="8718">
                  <c:v>2582.5556650065</c:v>
                </c:pt>
                <c:pt idx="8719">
                  <c:v>2582.51923186935</c:v>
                </c:pt>
                <c:pt idx="8720">
                  <c:v>2582.53494583108</c:v>
                </c:pt>
                <c:pt idx="8721">
                  <c:v>2582.53332973452</c:v>
                </c:pt>
                <c:pt idx="8722">
                  <c:v>2582.52961434022</c:v>
                </c:pt>
                <c:pt idx="8723">
                  <c:v>2582.53010285546</c:v>
                </c:pt>
                <c:pt idx="8724">
                  <c:v>2582.52849003034</c:v>
                </c:pt>
                <c:pt idx="8725">
                  <c:v>2582.54846152539</c:v>
                </c:pt>
                <c:pt idx="8726">
                  <c:v>2582.53006288645</c:v>
                </c:pt>
                <c:pt idx="8727">
                  <c:v>2582.5306099904</c:v>
                </c:pt>
                <c:pt idx="8728">
                  <c:v>2582.52445850135</c:v>
                </c:pt>
                <c:pt idx="8729">
                  <c:v>2582.52503526699</c:v>
                </c:pt>
                <c:pt idx="8730">
                  <c:v>2582.53190257412</c:v>
                </c:pt>
                <c:pt idx="8731">
                  <c:v>2582.53038646615</c:v>
                </c:pt>
                <c:pt idx="8732">
                  <c:v>2582.53095963612</c:v>
                </c:pt>
                <c:pt idx="8733">
                  <c:v>2582.52946921332</c:v>
                </c:pt>
                <c:pt idx="8734">
                  <c:v>2582.5453195863</c:v>
                </c:pt>
                <c:pt idx="8735">
                  <c:v>2582.54998033876</c:v>
                </c:pt>
                <c:pt idx="8736">
                  <c:v>2582.53311904668</c:v>
                </c:pt>
                <c:pt idx="8737">
                  <c:v>2582.55102330358</c:v>
                </c:pt>
                <c:pt idx="8738">
                  <c:v>2582.53210380634</c:v>
                </c:pt>
                <c:pt idx="8739">
                  <c:v>2582.54794997394</c:v>
                </c:pt>
                <c:pt idx="8740">
                  <c:v>2582.54850320651</c:v>
                </c:pt>
                <c:pt idx="8741">
                  <c:v>2582.5449699956</c:v>
                </c:pt>
                <c:pt idx="8742">
                  <c:v>2582.49334992668</c:v>
                </c:pt>
                <c:pt idx="8743">
                  <c:v>2582.54814159735</c:v>
                </c:pt>
                <c:pt idx="8744">
                  <c:v>2582.53544585363</c:v>
                </c:pt>
                <c:pt idx="8745">
                  <c:v>2582.5360439265</c:v>
                </c:pt>
                <c:pt idx="8746">
                  <c:v>2582.53860498129</c:v>
                </c:pt>
                <c:pt idx="8747">
                  <c:v>2582.54532369481</c:v>
                </c:pt>
                <c:pt idx="8748">
                  <c:v>2582.5263663562</c:v>
                </c:pt>
                <c:pt idx="8749">
                  <c:v>2582.5421084354</c:v>
                </c:pt>
                <c:pt idx="8750">
                  <c:v>2582.55993092566</c:v>
                </c:pt>
                <c:pt idx="8751">
                  <c:v>2582.54715299563</c:v>
                </c:pt>
                <c:pt idx="8752">
                  <c:v>2582.54553055894</c:v>
                </c:pt>
                <c:pt idx="8753">
                  <c:v>2582.52867598192</c:v>
                </c:pt>
                <c:pt idx="8754">
                  <c:v>2582.52498780727</c:v>
                </c:pt>
                <c:pt idx="8755">
                  <c:v>2582.55813657373</c:v>
                </c:pt>
                <c:pt idx="8756">
                  <c:v>2582.52378472799</c:v>
                </c:pt>
                <c:pt idx="8757">
                  <c:v>2582.55042643276</c:v>
                </c:pt>
                <c:pt idx="8758">
                  <c:v>2582.52681783757</c:v>
                </c:pt>
                <c:pt idx="8759">
                  <c:v>2582.55998459173</c:v>
                </c:pt>
                <c:pt idx="8760">
                  <c:v>2582.54766205896</c:v>
                </c:pt>
                <c:pt idx="8761">
                  <c:v>2582.56131315149</c:v>
                </c:pt>
                <c:pt idx="8762">
                  <c:v>2582.54228609849</c:v>
                </c:pt>
                <c:pt idx="8763">
                  <c:v>2582.5381529577</c:v>
                </c:pt>
                <c:pt idx="8764">
                  <c:v>2582.54973956553</c:v>
                </c:pt>
                <c:pt idx="8765">
                  <c:v>2582.53494794712</c:v>
                </c:pt>
                <c:pt idx="8766">
                  <c:v>2582.53546392731</c:v>
                </c:pt>
                <c:pt idx="8767">
                  <c:v>2582.54921237514</c:v>
                </c:pt>
                <c:pt idx="8768">
                  <c:v>2582.5497378628</c:v>
                </c:pt>
                <c:pt idx="8769">
                  <c:v>2582.53496498399</c:v>
                </c:pt>
                <c:pt idx="8770">
                  <c:v>2582.53334804692</c:v>
                </c:pt>
                <c:pt idx="8771">
                  <c:v>2582.52758442992</c:v>
                </c:pt>
                <c:pt idx="8772">
                  <c:v>2582.53012483663</c:v>
                </c:pt>
                <c:pt idx="8773">
                  <c:v>2582.53051524814</c:v>
                </c:pt>
                <c:pt idx="8774">
                  <c:v>2582.5462902084</c:v>
                </c:pt>
                <c:pt idx="8775">
                  <c:v>2582.53838602808</c:v>
                </c:pt>
                <c:pt idx="8776">
                  <c:v>2582.53662954193</c:v>
                </c:pt>
                <c:pt idx="8777">
                  <c:v>2582.53678938781</c:v>
                </c:pt>
                <c:pt idx="8778">
                  <c:v>2582.53455455723</c:v>
                </c:pt>
                <c:pt idx="8779">
                  <c:v>2582.55161426078</c:v>
                </c:pt>
                <c:pt idx="8780">
                  <c:v>2582.53376112471</c:v>
                </c:pt>
                <c:pt idx="8781">
                  <c:v>2582.53105829742</c:v>
                </c:pt>
                <c:pt idx="8782">
                  <c:v>2582.52828433134</c:v>
                </c:pt>
                <c:pt idx="8783">
                  <c:v>2582.52129135435</c:v>
                </c:pt>
                <c:pt idx="8784">
                  <c:v>2582.54013787858</c:v>
                </c:pt>
                <c:pt idx="8785">
                  <c:v>2582.53946244323</c:v>
                </c:pt>
                <c:pt idx="8786">
                  <c:v>2582.54287187877</c:v>
                </c:pt>
                <c:pt idx="8787">
                  <c:v>2582.52053850894</c:v>
                </c:pt>
                <c:pt idx="8788">
                  <c:v>2582.52597224941</c:v>
                </c:pt>
                <c:pt idx="8789">
                  <c:v>2582.54035314569</c:v>
                </c:pt>
                <c:pt idx="8790">
                  <c:v>2582.52186238941</c:v>
                </c:pt>
                <c:pt idx="8791">
                  <c:v>2582.53801806977</c:v>
                </c:pt>
                <c:pt idx="8792">
                  <c:v>2582.51925211597</c:v>
                </c:pt>
                <c:pt idx="8793">
                  <c:v>2582.53723389658</c:v>
                </c:pt>
                <c:pt idx="8794">
                  <c:v>2582.52026624038</c:v>
                </c:pt>
                <c:pt idx="8795">
                  <c:v>2582.5400255203</c:v>
                </c:pt>
                <c:pt idx="8796">
                  <c:v>2582.54237992876</c:v>
                </c:pt>
                <c:pt idx="8797">
                  <c:v>2582.52729455384</c:v>
                </c:pt>
                <c:pt idx="8798">
                  <c:v>2582.52964975308</c:v>
                </c:pt>
                <c:pt idx="8799">
                  <c:v>2582.55157561905</c:v>
                </c:pt>
                <c:pt idx="8800">
                  <c:v>2582.55627999838</c:v>
                </c:pt>
                <c:pt idx="8801">
                  <c:v>2582.5395210946</c:v>
                </c:pt>
                <c:pt idx="8802">
                  <c:v>2582.54399388389</c:v>
                </c:pt>
                <c:pt idx="8803">
                  <c:v>2582.55115962589</c:v>
                </c:pt>
                <c:pt idx="8804">
                  <c:v>2582.55480905229</c:v>
                </c:pt>
                <c:pt idx="8805">
                  <c:v>2582.54280992662</c:v>
                </c:pt>
                <c:pt idx="8806">
                  <c:v>2582.56153537172</c:v>
                </c:pt>
                <c:pt idx="8807">
                  <c:v>2582.53031046637</c:v>
                </c:pt>
                <c:pt idx="8808">
                  <c:v>2582.55752378936</c:v>
                </c:pt>
                <c:pt idx="8809">
                  <c:v>2582.56119518124</c:v>
                </c:pt>
                <c:pt idx="8810">
                  <c:v>2582.54708409631</c:v>
                </c:pt>
                <c:pt idx="8811">
                  <c:v>2582.55348035839</c:v>
                </c:pt>
                <c:pt idx="8812">
                  <c:v>2582.55476675406</c:v>
                </c:pt>
                <c:pt idx="8813">
                  <c:v>2582.54176077758</c:v>
                </c:pt>
                <c:pt idx="8814">
                  <c:v>2582.56721940904</c:v>
                </c:pt>
                <c:pt idx="8815">
                  <c:v>2582.55124214724</c:v>
                </c:pt>
                <c:pt idx="8816">
                  <c:v>2582.561956321</c:v>
                </c:pt>
                <c:pt idx="8817">
                  <c:v>2582.56390527265</c:v>
                </c:pt>
                <c:pt idx="8818">
                  <c:v>2582.54849724921</c:v>
                </c:pt>
                <c:pt idx="8819">
                  <c:v>2582.5525551198</c:v>
                </c:pt>
                <c:pt idx="8820">
                  <c:v>2582.55247094692</c:v>
                </c:pt>
                <c:pt idx="8821">
                  <c:v>2582.55863285491</c:v>
                </c:pt>
                <c:pt idx="8822">
                  <c:v>2582.56066087065</c:v>
                </c:pt>
                <c:pt idx="8823">
                  <c:v>2582.54739744766</c:v>
                </c:pt>
                <c:pt idx="8824">
                  <c:v>2582.54944462639</c:v>
                </c:pt>
                <c:pt idx="8825">
                  <c:v>2582.55357184661</c:v>
                </c:pt>
                <c:pt idx="8826">
                  <c:v>2582.55354996931</c:v>
                </c:pt>
                <c:pt idx="8827">
                  <c:v>2582.55976316638</c:v>
                </c:pt>
                <c:pt idx="8828">
                  <c:v>2582.55719077423</c:v>
                </c:pt>
                <c:pt idx="8829">
                  <c:v>2582.56181583791</c:v>
                </c:pt>
                <c:pt idx="8830">
                  <c:v>2582.54650951324</c:v>
                </c:pt>
                <c:pt idx="8831">
                  <c:v>2582.56596291826</c:v>
                </c:pt>
                <c:pt idx="8832">
                  <c:v>2582.56804046828</c:v>
                </c:pt>
                <c:pt idx="8833">
                  <c:v>2582.55689368458</c:v>
                </c:pt>
                <c:pt idx="8834">
                  <c:v>2582.55690013114</c:v>
                </c:pt>
                <c:pt idx="8835">
                  <c:v>2582.55898616159</c:v>
                </c:pt>
                <c:pt idx="8836">
                  <c:v>2582.56107663131</c:v>
                </c:pt>
                <c:pt idx="8837">
                  <c:v>2582.54372455846</c:v>
                </c:pt>
                <c:pt idx="8838">
                  <c:v>2582.56528414254</c:v>
                </c:pt>
                <c:pt idx="8839">
                  <c:v>2582.56325026195</c:v>
                </c:pt>
                <c:pt idx="8840">
                  <c:v>2582.54593833717</c:v>
                </c:pt>
                <c:pt idx="8841">
                  <c:v>2582.56340267891</c:v>
                </c:pt>
                <c:pt idx="8842">
                  <c:v>2582.56608589302</c:v>
                </c:pt>
                <c:pt idx="8843">
                  <c:v>2582.54630458905</c:v>
                </c:pt>
                <c:pt idx="8844">
                  <c:v>2582.55972163706</c:v>
                </c:pt>
                <c:pt idx="8845">
                  <c:v>2582.54465161696</c:v>
                </c:pt>
                <c:pt idx="8846">
                  <c:v>2582.5664322592</c:v>
                </c:pt>
                <c:pt idx="8847">
                  <c:v>2582.56461791968</c:v>
                </c:pt>
                <c:pt idx="8848">
                  <c:v>2582.54752723885</c:v>
                </c:pt>
                <c:pt idx="8849">
                  <c:v>2582.56314247887</c:v>
                </c:pt>
                <c:pt idx="8850">
                  <c:v>2582.54606431619</c:v>
                </c:pt>
                <c:pt idx="8851">
                  <c:v>2582.56586077592</c:v>
                </c:pt>
                <c:pt idx="8852">
                  <c:v>2582.54513171443</c:v>
                </c:pt>
                <c:pt idx="8853">
                  <c:v>2582.54498861224</c:v>
                </c:pt>
                <c:pt idx="8854">
                  <c:v>2582.54582759048</c:v>
                </c:pt>
                <c:pt idx="8855">
                  <c:v>2582.53949134257</c:v>
                </c:pt>
                <c:pt idx="8856">
                  <c:v>2582.55723679621</c:v>
                </c:pt>
                <c:pt idx="8857">
                  <c:v>2582.55141819458</c:v>
                </c:pt>
                <c:pt idx="8858">
                  <c:v>2582.55178960744</c:v>
                </c:pt>
                <c:pt idx="8859">
                  <c:v>2582.55422147596</c:v>
                </c:pt>
                <c:pt idx="8860">
                  <c:v>2582.5483901955</c:v>
                </c:pt>
                <c:pt idx="8861">
                  <c:v>2582.54877054917</c:v>
                </c:pt>
                <c:pt idx="8862">
                  <c:v>2582.54711968734</c:v>
                </c:pt>
                <c:pt idx="8863">
                  <c:v>2582.54960181684</c:v>
                </c:pt>
                <c:pt idx="8864">
                  <c:v>2582.56535679754</c:v>
                </c:pt>
                <c:pt idx="8865">
                  <c:v>2582.54425640432</c:v>
                </c:pt>
                <c:pt idx="8866">
                  <c:v>2582.54677619954</c:v>
                </c:pt>
                <c:pt idx="8867">
                  <c:v>2582.54519384654</c:v>
                </c:pt>
                <c:pt idx="8868">
                  <c:v>2582.54773928591</c:v>
                </c:pt>
                <c:pt idx="8869">
                  <c:v>2582.54826132645</c:v>
                </c:pt>
                <c:pt idx="8870">
                  <c:v>2582.56194003809</c:v>
                </c:pt>
                <c:pt idx="8871">
                  <c:v>2582.56443749552</c:v>
                </c:pt>
                <c:pt idx="8872">
                  <c:v>2582.56071452194</c:v>
                </c:pt>
                <c:pt idx="8873">
                  <c:v>2582.54580674614</c:v>
                </c:pt>
                <c:pt idx="8874">
                  <c:v>2582.54417678329</c:v>
                </c:pt>
                <c:pt idx="8875">
                  <c:v>2582.55988810292</c:v>
                </c:pt>
                <c:pt idx="8876">
                  <c:v>2582.54707864048</c:v>
                </c:pt>
                <c:pt idx="8877">
                  <c:v>2582.56700421994</c:v>
                </c:pt>
                <c:pt idx="8878">
                  <c:v>2582.56956018879</c:v>
                </c:pt>
                <c:pt idx="8879">
                  <c:v>2582.55011145268</c:v>
                </c:pt>
                <c:pt idx="8880">
                  <c:v>2582.56841995475</c:v>
                </c:pt>
                <c:pt idx="8881">
                  <c:v>2582.55362320827</c:v>
                </c:pt>
                <c:pt idx="8882">
                  <c:v>2582.57151600787</c:v>
                </c:pt>
                <c:pt idx="8883">
                  <c:v>2582.5505088812</c:v>
                </c:pt>
                <c:pt idx="8884">
                  <c:v>2582.55098765084</c:v>
                </c:pt>
                <c:pt idx="8885">
                  <c:v>2582.55360416375</c:v>
                </c:pt>
                <c:pt idx="8886">
                  <c:v>2582.55356006644</c:v>
                </c:pt>
                <c:pt idx="8887">
                  <c:v>2582.55661964552</c:v>
                </c:pt>
                <c:pt idx="8888">
                  <c:v>2582.5723733077</c:v>
                </c:pt>
                <c:pt idx="8889">
                  <c:v>2582.55960367487</c:v>
                </c:pt>
                <c:pt idx="8890">
                  <c:v>2582.56012472435</c:v>
                </c:pt>
                <c:pt idx="8891">
                  <c:v>2582.56272895531</c:v>
                </c:pt>
                <c:pt idx="8892">
                  <c:v>2582.55205370172</c:v>
                </c:pt>
                <c:pt idx="8893">
                  <c:v>2582.55253539062</c:v>
                </c:pt>
                <c:pt idx="8894">
                  <c:v>2582.57253839088</c:v>
                </c:pt>
                <c:pt idx="8895">
                  <c:v>2582.57095692805</c:v>
                </c:pt>
                <c:pt idx="8896">
                  <c:v>2582.5776838047</c:v>
                </c:pt>
                <c:pt idx="8897">
                  <c:v>2582.57403862497</c:v>
                </c:pt>
                <c:pt idx="8898">
                  <c:v>2582.56132317413</c:v>
                </c:pt>
                <c:pt idx="8899">
                  <c:v>2582.58343544871</c:v>
                </c:pt>
                <c:pt idx="8900">
                  <c:v>2582.57079826325</c:v>
                </c:pt>
                <c:pt idx="8901">
                  <c:v>2582.56938767049</c:v>
                </c:pt>
                <c:pt idx="8902">
                  <c:v>2582.56785093413</c:v>
                </c:pt>
                <c:pt idx="8903">
                  <c:v>2582.54894184638</c:v>
                </c:pt>
                <c:pt idx="8904">
                  <c:v>2582.56278972236</c:v>
                </c:pt>
                <c:pt idx="8905">
                  <c:v>2582.54389363194</c:v>
                </c:pt>
                <c:pt idx="8906">
                  <c:v>2582.55775623564</c:v>
                </c:pt>
                <c:pt idx="8907">
                  <c:v>2582.56047364818</c:v>
                </c:pt>
                <c:pt idx="8908">
                  <c:v>2582.55904849816</c:v>
                </c:pt>
                <c:pt idx="8909">
                  <c:v>2582.55755768891</c:v>
                </c:pt>
                <c:pt idx="8910">
                  <c:v>2582.55384988048</c:v>
                </c:pt>
                <c:pt idx="8911">
                  <c:v>2582.55222061628</c:v>
                </c:pt>
                <c:pt idx="8912">
                  <c:v>2582.55459465508</c:v>
                </c:pt>
                <c:pt idx="8913">
                  <c:v>2582.55489524598</c:v>
                </c:pt>
                <c:pt idx="8914">
                  <c:v>2582.57672558581</c:v>
                </c:pt>
                <c:pt idx="8915">
                  <c:v>2582.55550103287</c:v>
                </c:pt>
                <c:pt idx="8916">
                  <c:v>2582.56696003574</c:v>
                </c:pt>
                <c:pt idx="8917">
                  <c:v>2582.54996538364</c:v>
                </c:pt>
                <c:pt idx="8918">
                  <c:v>2582.57195708219</c:v>
                </c:pt>
                <c:pt idx="8919">
                  <c:v>2582.55289290302</c:v>
                </c:pt>
                <c:pt idx="8920">
                  <c:v>2582.54698160133</c:v>
                </c:pt>
                <c:pt idx="8921">
                  <c:v>2582.55206853374</c:v>
                </c:pt>
                <c:pt idx="8922">
                  <c:v>2582.54991511488</c:v>
                </c:pt>
                <c:pt idx="8923">
                  <c:v>2582.56083372217</c:v>
                </c:pt>
                <c:pt idx="8924">
                  <c:v>2582.53484342387</c:v>
                </c:pt>
                <c:pt idx="8925">
                  <c:v>2582.55367614313</c:v>
                </c:pt>
                <c:pt idx="8926">
                  <c:v>2582.55290917867</c:v>
                </c:pt>
                <c:pt idx="8927">
                  <c:v>2582.54992649364</c:v>
                </c:pt>
                <c:pt idx="8928">
                  <c:v>2582.55303518993</c:v>
                </c:pt>
                <c:pt idx="8929">
                  <c:v>2582.54923662609</c:v>
                </c:pt>
                <c:pt idx="8930">
                  <c:v>2582.55659894739</c:v>
                </c:pt>
                <c:pt idx="8931">
                  <c:v>2582.5765390488</c:v>
                </c:pt>
                <c:pt idx="8932">
                  <c:v>2582.55534894806</c:v>
                </c:pt>
                <c:pt idx="8933">
                  <c:v>2582.55562532276</c:v>
                </c:pt>
                <c:pt idx="8934">
                  <c:v>2582.55170246637</c:v>
                </c:pt>
                <c:pt idx="8935">
                  <c:v>2582.57146821507</c:v>
                </c:pt>
                <c:pt idx="8936">
                  <c:v>2582.55235302815</c:v>
                </c:pt>
                <c:pt idx="8937">
                  <c:v>2582.55272740878</c:v>
                </c:pt>
                <c:pt idx="8938">
                  <c:v>2582.53581533401</c:v>
                </c:pt>
                <c:pt idx="8939">
                  <c:v>2582.57094596623</c:v>
                </c:pt>
                <c:pt idx="8940">
                  <c:v>2582.55401304083</c:v>
                </c:pt>
                <c:pt idx="8941">
                  <c:v>2582.55453844076</c:v>
                </c:pt>
                <c:pt idx="8942">
                  <c:v>2582.55726468784</c:v>
                </c:pt>
                <c:pt idx="8943">
                  <c:v>2582.540790497</c:v>
                </c:pt>
                <c:pt idx="8944">
                  <c:v>2582.54811283586</c:v>
                </c:pt>
                <c:pt idx="8945">
                  <c:v>2582.54729306801</c:v>
                </c:pt>
                <c:pt idx="8946">
                  <c:v>2582.55071724045</c:v>
                </c:pt>
                <c:pt idx="8947">
                  <c:v>2582.57160336639</c:v>
                </c:pt>
                <c:pt idx="8948">
                  <c:v>2582.55990782901</c:v>
                </c:pt>
                <c:pt idx="8949">
                  <c:v>2582.54206894779</c:v>
                </c:pt>
                <c:pt idx="8950">
                  <c:v>2582.54374223565</c:v>
                </c:pt>
                <c:pt idx="8951">
                  <c:v>2582.55169708248</c:v>
                </c:pt>
                <c:pt idx="8952">
                  <c:v>2582.57292406164</c:v>
                </c:pt>
                <c:pt idx="8953">
                  <c:v>2582.54414839374</c:v>
                </c:pt>
                <c:pt idx="8954">
                  <c:v>2582.56545402868</c:v>
                </c:pt>
                <c:pt idx="8955">
                  <c:v>2582.55202523721</c:v>
                </c:pt>
                <c:pt idx="8956">
                  <c:v>2582.53448601237</c:v>
                </c:pt>
                <c:pt idx="8957">
                  <c:v>2582.54313873812</c:v>
                </c:pt>
                <c:pt idx="8958">
                  <c:v>2582.56410155853</c:v>
                </c:pt>
                <c:pt idx="8959">
                  <c:v>2582.56402992874</c:v>
                </c:pt>
                <c:pt idx="8960">
                  <c:v>2582.56811713837</c:v>
                </c:pt>
                <c:pt idx="8961">
                  <c:v>2582.55483198106</c:v>
                </c:pt>
                <c:pt idx="8962">
                  <c:v>2582.56100207251</c:v>
                </c:pt>
                <c:pt idx="8963">
                  <c:v>2582.5651129845</c:v>
                </c:pt>
                <c:pt idx="8964">
                  <c:v>2582.56508053124</c:v>
                </c:pt>
                <c:pt idx="8965">
                  <c:v>2582.55390580747</c:v>
                </c:pt>
                <c:pt idx="8966">
                  <c:v>2582.55595633884</c:v>
                </c:pt>
                <c:pt idx="8967">
                  <c:v>2582.55800766082</c:v>
                </c:pt>
                <c:pt idx="8968">
                  <c:v>2582.5642138185</c:v>
                </c:pt>
                <c:pt idx="8969">
                  <c:v>2582.56420063508</c:v>
                </c:pt>
                <c:pt idx="8970">
                  <c:v>2582.56419223369</c:v>
                </c:pt>
                <c:pt idx="8971">
                  <c:v>2582.56626335893</c:v>
                </c:pt>
                <c:pt idx="8972">
                  <c:v>2582.5662607136</c:v>
                </c:pt>
                <c:pt idx="8973">
                  <c:v>2582.54680494022</c:v>
                </c:pt>
                <c:pt idx="8974">
                  <c:v>2582.58156148085</c:v>
                </c:pt>
                <c:pt idx="8975">
                  <c:v>2582.56785383168</c:v>
                </c:pt>
                <c:pt idx="8976">
                  <c:v>2582.54680614017</c:v>
                </c:pt>
                <c:pt idx="8977">
                  <c:v>2582.58156659085</c:v>
                </c:pt>
                <c:pt idx="8978">
                  <c:v>2582.54889370876</c:v>
                </c:pt>
                <c:pt idx="8979">
                  <c:v>2582.54890730677</c:v>
                </c:pt>
                <c:pt idx="8980">
                  <c:v>2582.56423335457</c:v>
                </c:pt>
                <c:pt idx="8981">
                  <c:v>2582.56426449611</c:v>
                </c:pt>
                <c:pt idx="8982">
                  <c:v>2582.54692890688</c:v>
                </c:pt>
                <c:pt idx="8983">
                  <c:v>2582.56229894763</c:v>
                </c:pt>
                <c:pt idx="8984">
                  <c:v>2582.57769670369</c:v>
                </c:pt>
                <c:pt idx="8985">
                  <c:v>2582.55628840969</c:v>
                </c:pt>
                <c:pt idx="8986">
                  <c:v>2582.55852797286</c:v>
                </c:pt>
                <c:pt idx="8987">
                  <c:v>2582.55456623846</c:v>
                </c:pt>
                <c:pt idx="8988">
                  <c:v>2582.55064454338</c:v>
                </c:pt>
                <c:pt idx="8989">
                  <c:v>2582.56411844513</c:v>
                </c:pt>
                <c:pt idx="8990">
                  <c:v>2582.54651977718</c:v>
                </c:pt>
                <c:pt idx="8991">
                  <c:v>2582.56260647702</c:v>
                </c:pt>
                <c:pt idx="8992">
                  <c:v>2582.56082556319</c:v>
                </c:pt>
                <c:pt idx="8993">
                  <c:v>2582.559048218</c:v>
                </c:pt>
                <c:pt idx="8994">
                  <c:v>2582.55731195135</c:v>
                </c:pt>
                <c:pt idx="8995">
                  <c:v>2582.55972982637</c:v>
                </c:pt>
                <c:pt idx="8996">
                  <c:v>2582.5426901516</c:v>
                </c:pt>
                <c:pt idx="8997">
                  <c:v>2582.54094632004</c:v>
                </c:pt>
                <c:pt idx="8998">
                  <c:v>2582.54337139979</c:v>
                </c:pt>
                <c:pt idx="8999">
                  <c:v>2582.55690844938</c:v>
                </c:pt>
                <c:pt idx="9000">
                  <c:v>2582.54895333327</c:v>
                </c:pt>
                <c:pt idx="9001">
                  <c:v>2582.55341404057</c:v>
                </c:pt>
                <c:pt idx="9002">
                  <c:v>2582.54542583849</c:v>
                </c:pt>
                <c:pt idx="9003">
                  <c:v>2582.54367713386</c:v>
                </c:pt>
                <c:pt idx="9004">
                  <c:v>2582.54401498185</c:v>
                </c:pt>
                <c:pt idx="9005">
                  <c:v>2582.54024212289</c:v>
                </c:pt>
                <c:pt idx="9006">
                  <c:v>2582.53644821119</c:v>
                </c:pt>
                <c:pt idx="9007">
                  <c:v>2582.53470697376</c:v>
                </c:pt>
                <c:pt idx="9008">
                  <c:v>2582.53089773081</c:v>
                </c:pt>
                <c:pt idx="9009">
                  <c:v>2582.5444754293</c:v>
                </c:pt>
                <c:pt idx="9010">
                  <c:v>2582.52282310045</c:v>
                </c:pt>
                <c:pt idx="9011">
                  <c:v>2582.54112723691</c:v>
                </c:pt>
                <c:pt idx="9012">
                  <c:v>2582.55432693322</c:v>
                </c:pt>
                <c:pt idx="9013">
                  <c:v>2582.55116471823</c:v>
                </c:pt>
                <c:pt idx="9014">
                  <c:v>2582.55124616316</c:v>
                </c:pt>
                <c:pt idx="9015">
                  <c:v>2582.54807242121</c:v>
                </c:pt>
                <c:pt idx="9016">
                  <c:v>2582.53323660653</c:v>
                </c:pt>
                <c:pt idx="9017">
                  <c:v>2582.54693920604</c:v>
                </c:pt>
                <c:pt idx="9018">
                  <c:v>2582.52386413225</c:v>
                </c:pt>
                <c:pt idx="9019">
                  <c:v>2582.54174157711</c:v>
                </c:pt>
                <c:pt idx="9020">
                  <c:v>2582.52270309121</c:v>
                </c:pt>
                <c:pt idx="9021">
                  <c:v>2582.53847611998</c:v>
                </c:pt>
                <c:pt idx="9022">
                  <c:v>2582.53480339875</c:v>
                </c:pt>
                <c:pt idx="9023">
                  <c:v>2582.53113963116</c:v>
                </c:pt>
                <c:pt idx="9024">
                  <c:v>2582.5337133154</c:v>
                </c:pt>
                <c:pt idx="9025">
                  <c:v>2582.53006748042</c:v>
                </c:pt>
                <c:pt idx="9026">
                  <c:v>2582.54796129321</c:v>
                </c:pt>
                <c:pt idx="9027">
                  <c:v>2582.52493198783</c:v>
                </c:pt>
                <c:pt idx="9028">
                  <c:v>2582.54279090569</c:v>
                </c:pt>
                <c:pt idx="9029">
                  <c:v>2582.54125736164</c:v>
                </c:pt>
                <c:pt idx="9030">
                  <c:v>2582.54169786699</c:v>
                </c:pt>
                <c:pt idx="9031">
                  <c:v>2582.54018070572</c:v>
                </c:pt>
                <c:pt idx="9032">
                  <c:v>2582.56003158879</c:v>
                </c:pt>
                <c:pt idx="9033">
                  <c:v>2582.54316961218</c:v>
                </c:pt>
                <c:pt idx="9034">
                  <c:v>2582.54161755905</c:v>
                </c:pt>
                <c:pt idx="9035">
                  <c:v>2582.52477039398</c:v>
                </c:pt>
                <c:pt idx="9036">
                  <c:v>2582.53652043674</c:v>
                </c:pt>
                <c:pt idx="9037">
                  <c:v>2582.53920448133</c:v>
                </c:pt>
                <c:pt idx="9038">
                  <c:v>2582.54189765745</c:v>
                </c:pt>
                <c:pt idx="9039">
                  <c:v>2582.53837303454</c:v>
                </c:pt>
                <c:pt idx="9040">
                  <c:v>2582.54108468976</c:v>
                </c:pt>
                <c:pt idx="9041">
                  <c:v>2582.53952460985</c:v>
                </c:pt>
                <c:pt idx="9042">
                  <c:v>2582.55126347703</c:v>
                </c:pt>
                <c:pt idx="9043">
                  <c:v>2582.5343470584</c:v>
                </c:pt>
                <c:pt idx="9044">
                  <c:v>2582.53072968168</c:v>
                </c:pt>
                <c:pt idx="9045">
                  <c:v>2582.54657228349</c:v>
                </c:pt>
                <c:pt idx="9046">
                  <c:v>2582.54504259719</c:v>
                </c:pt>
                <c:pt idx="9047">
                  <c:v>2582.56075885691</c:v>
                </c:pt>
                <c:pt idx="9048">
                  <c:v>2582.56131522798</c:v>
                </c:pt>
                <c:pt idx="9049">
                  <c:v>2582.54041942634</c:v>
                </c:pt>
                <c:pt idx="9050">
                  <c:v>2582.53469145129</c:v>
                </c:pt>
                <c:pt idx="9051">
                  <c:v>2582.53734148391</c:v>
                </c:pt>
                <c:pt idx="9052">
                  <c:v>2582.55315256363</c:v>
                </c:pt>
                <c:pt idx="9053">
                  <c:v>2582.54695535477</c:v>
                </c:pt>
                <c:pt idx="9054">
                  <c:v>2582.54380686715</c:v>
                </c:pt>
                <c:pt idx="9055">
                  <c:v>2582.53810376332</c:v>
                </c:pt>
                <c:pt idx="9056">
                  <c:v>2582.52977045826</c:v>
                </c:pt>
                <c:pt idx="9057">
                  <c:v>2582.53086241299</c:v>
                </c:pt>
                <c:pt idx="9058">
                  <c:v>2582.54662543872</c:v>
                </c:pt>
                <c:pt idx="9059">
                  <c:v>2582.54716619892</c:v>
                </c:pt>
                <c:pt idx="9060">
                  <c:v>2582.54299874275</c:v>
                </c:pt>
                <c:pt idx="9061">
                  <c:v>2582.53772970008</c:v>
                </c:pt>
                <c:pt idx="9062">
                  <c:v>2582.53397504882</c:v>
                </c:pt>
                <c:pt idx="9063">
                  <c:v>2582.5254288716</c:v>
                </c:pt>
                <c:pt idx="9064">
                  <c:v>2582.52615301843</c:v>
                </c:pt>
                <c:pt idx="9065">
                  <c:v>2582.5395415719</c:v>
                </c:pt>
                <c:pt idx="9066">
                  <c:v>2582.5526900356</c:v>
                </c:pt>
                <c:pt idx="9067">
                  <c:v>2582.52876768135</c:v>
                </c:pt>
                <c:pt idx="9068">
                  <c:v>2582.54367400047</c:v>
                </c:pt>
                <c:pt idx="9069">
                  <c:v>2582.53873715741</c:v>
                </c:pt>
                <c:pt idx="9070">
                  <c:v>2582.53772871507</c:v>
                </c:pt>
                <c:pt idx="9071">
                  <c:v>2582.51242121207</c:v>
                </c:pt>
                <c:pt idx="9072">
                  <c:v>2582.50941528281</c:v>
                </c:pt>
                <c:pt idx="9073">
                  <c:v>2582.52534094652</c:v>
                </c:pt>
                <c:pt idx="9074">
                  <c:v>2582.52385679494</c:v>
                </c:pt>
                <c:pt idx="9075">
                  <c:v>2582.53965760912</c:v>
                </c:pt>
                <c:pt idx="9076">
                  <c:v>2582.52490337138</c:v>
                </c:pt>
                <c:pt idx="9077">
                  <c:v>2582.52122361053</c:v>
                </c:pt>
                <c:pt idx="9078">
                  <c:v>2582.53693495779</c:v>
                </c:pt>
                <c:pt idx="9079">
                  <c:v>2582.51784135298</c:v>
                </c:pt>
                <c:pt idx="9080">
                  <c:v>2582.51625837415</c:v>
                </c:pt>
                <c:pt idx="9081">
                  <c:v>2582.51671783574</c:v>
                </c:pt>
                <c:pt idx="9082">
                  <c:v>2582.52995011661</c:v>
                </c:pt>
                <c:pt idx="9083">
                  <c:v>2582.51561589111</c:v>
                </c:pt>
                <c:pt idx="9084">
                  <c:v>2582.51619598638</c:v>
                </c:pt>
                <c:pt idx="9085">
                  <c:v>2582.53376613881</c:v>
                </c:pt>
                <c:pt idx="9086">
                  <c:v>2582.53709759185</c:v>
                </c:pt>
                <c:pt idx="9087">
                  <c:v>2582.5421511904</c:v>
                </c:pt>
                <c:pt idx="9088">
                  <c:v>2582.52589194957</c:v>
                </c:pt>
                <c:pt idx="9089">
                  <c:v>2582.52915420368</c:v>
                </c:pt>
                <c:pt idx="9090">
                  <c:v>2582.53876956537</c:v>
                </c:pt>
                <c:pt idx="9091">
                  <c:v>2582.52224620107</c:v>
                </c:pt>
                <c:pt idx="9092">
                  <c:v>2582.52567357383</c:v>
                </c:pt>
                <c:pt idx="9093">
                  <c:v>2582.53384981057</c:v>
                </c:pt>
                <c:pt idx="9094">
                  <c:v>2582.53698450406</c:v>
                </c:pt>
                <c:pt idx="9095">
                  <c:v>2582.54070962872</c:v>
                </c:pt>
                <c:pt idx="9096">
                  <c:v>2582.546585621</c:v>
                </c:pt>
                <c:pt idx="9097">
                  <c:v>2582.55041980465</c:v>
                </c:pt>
                <c:pt idx="9098">
                  <c:v>2582.53949606521</c:v>
                </c:pt>
                <c:pt idx="9099">
                  <c:v>2582.54293561243</c:v>
                </c:pt>
                <c:pt idx="9100">
                  <c:v>2582.56219769535</c:v>
                </c:pt>
                <c:pt idx="9101">
                  <c:v>2582.53399547356</c:v>
                </c:pt>
                <c:pt idx="9102">
                  <c:v>2582.54008852018</c:v>
                </c:pt>
                <c:pt idx="9103">
                  <c:v>2582.55893949796</c:v>
                </c:pt>
                <c:pt idx="9104">
                  <c:v>2582.54818740055</c:v>
                </c:pt>
                <c:pt idx="9105">
                  <c:v>2582.54812026145</c:v>
                </c:pt>
                <c:pt idx="9106">
                  <c:v>2582.53692817774</c:v>
                </c:pt>
                <c:pt idx="9107">
                  <c:v>2582.53897940419</c:v>
                </c:pt>
                <c:pt idx="9108">
                  <c:v>2582.53896760839</c:v>
                </c:pt>
                <c:pt idx="9109">
                  <c:v>2582.54103850761</c:v>
                </c:pt>
                <c:pt idx="9110">
                  <c:v>2582.54103783813</c:v>
                </c:pt>
                <c:pt idx="9111">
                  <c:v>2582.54311902579</c:v>
                </c:pt>
                <c:pt idx="9112">
                  <c:v>2582.56258451732</c:v>
                </c:pt>
                <c:pt idx="9113">
                  <c:v>2582.56419209822</c:v>
                </c:pt>
                <c:pt idx="9114">
                  <c:v>2582.55146610522</c:v>
                </c:pt>
                <c:pt idx="9115">
                  <c:v>2582.53618412785</c:v>
                </c:pt>
                <c:pt idx="9116">
                  <c:v>2582.55772796247</c:v>
                </c:pt>
                <c:pt idx="9117">
                  <c:v>2582.54036020767</c:v>
                </c:pt>
                <c:pt idx="9118">
                  <c:v>2582.54244001872</c:v>
                </c:pt>
                <c:pt idx="9119">
                  <c:v>2582.54195719283</c:v>
                </c:pt>
                <c:pt idx="9120">
                  <c:v>2582.54036389679</c:v>
                </c:pt>
                <c:pt idx="9121">
                  <c:v>2582.54658496179</c:v>
                </c:pt>
                <c:pt idx="9122">
                  <c:v>2582.54449513253</c:v>
                </c:pt>
                <c:pt idx="9123">
                  <c:v>2582.54447395702</c:v>
                </c:pt>
                <c:pt idx="9124">
                  <c:v>2582.54445201139</c:v>
                </c:pt>
                <c:pt idx="9125">
                  <c:v>2582.55973418988</c:v>
                </c:pt>
                <c:pt idx="9126">
                  <c:v>2582.55972449174</c:v>
                </c:pt>
                <c:pt idx="9127">
                  <c:v>2582.54235137289</c:v>
                </c:pt>
                <c:pt idx="9128">
                  <c:v>2582.54030153575</c:v>
                </c:pt>
                <c:pt idx="9129">
                  <c:v>2582.5535823515</c:v>
                </c:pt>
                <c:pt idx="9130">
                  <c:v>2582.53629136426</c:v>
                </c:pt>
                <c:pt idx="9131">
                  <c:v>2582.53434607857</c:v>
                </c:pt>
                <c:pt idx="9132">
                  <c:v>2582.53242922521</c:v>
                </c:pt>
                <c:pt idx="9133">
                  <c:v>2582.54379169025</c:v>
                </c:pt>
                <c:pt idx="9134">
                  <c:v>2582.52667988733</c:v>
                </c:pt>
                <c:pt idx="9135">
                  <c:v>2582.54226549087</c:v>
                </c:pt>
                <c:pt idx="9136">
                  <c:v>2582.54052620962</c:v>
                </c:pt>
                <c:pt idx="9137">
                  <c:v>2582.53881136998</c:v>
                </c:pt>
                <c:pt idx="9138">
                  <c:v>2582.53921170768</c:v>
                </c:pt>
                <c:pt idx="9139">
                  <c:v>2582.55287585128</c:v>
                </c:pt>
                <c:pt idx="9140">
                  <c:v>2582.55543071184</c:v>
                </c:pt>
                <c:pt idx="9141">
                  <c:v>2582.53644449191</c:v>
                </c:pt>
                <c:pt idx="9142">
                  <c:v>2582.55222182834</c:v>
                </c:pt>
                <c:pt idx="9143">
                  <c:v>2582.53327212023</c:v>
                </c:pt>
                <c:pt idx="9144">
                  <c:v>2582.54492672779</c:v>
                </c:pt>
                <c:pt idx="9145">
                  <c:v>2582.54338328442</c:v>
                </c:pt>
                <c:pt idx="9146">
                  <c:v>2582.53930742761</c:v>
                </c:pt>
                <c:pt idx="9147">
                  <c:v>2582.54238785978</c:v>
                </c:pt>
                <c:pt idx="9148">
                  <c:v>2582.53666596524</c:v>
                </c:pt>
                <c:pt idx="9149">
                  <c:v>2582.5351164695</c:v>
                </c:pt>
                <c:pt idx="9150">
                  <c:v>2582.55508068507</c:v>
                </c:pt>
                <c:pt idx="9151">
                  <c:v>2582.52988393115</c:v>
                </c:pt>
                <c:pt idx="9152">
                  <c:v>2582.54568819537</c:v>
                </c:pt>
                <c:pt idx="9153">
                  <c:v>2582.52882693827</c:v>
                </c:pt>
                <c:pt idx="9154">
                  <c:v>2582.55996225387</c:v>
                </c:pt>
                <c:pt idx="9155">
                  <c:v>2582.54105387304</c:v>
                </c:pt>
                <c:pt idx="9156">
                  <c:v>2582.5394949003</c:v>
                </c:pt>
                <c:pt idx="9157">
                  <c:v>2582.5379039161</c:v>
                </c:pt>
                <c:pt idx="9158">
                  <c:v>2582.55326389237</c:v>
                </c:pt>
                <c:pt idx="9159">
                  <c:v>2582.55377163472</c:v>
                </c:pt>
                <c:pt idx="9160">
                  <c:v>2582.53527151375</c:v>
                </c:pt>
                <c:pt idx="9161">
                  <c:v>2582.55510929566</c:v>
                </c:pt>
                <c:pt idx="9162">
                  <c:v>2582.53604341861</c:v>
                </c:pt>
                <c:pt idx="9163">
                  <c:v>2582.53441131221</c:v>
                </c:pt>
                <c:pt idx="9164">
                  <c:v>2582.51961132323</c:v>
                </c:pt>
                <c:pt idx="9165">
                  <c:v>2582.55482746311</c:v>
                </c:pt>
                <c:pt idx="9166">
                  <c:v>2582.53589199107</c:v>
                </c:pt>
                <c:pt idx="9167">
                  <c:v>2582.53642008415</c:v>
                </c:pt>
                <c:pt idx="9168">
                  <c:v>2582.55646587252</c:v>
                </c:pt>
                <c:pt idx="9169">
                  <c:v>2582.54171069881</c:v>
                </c:pt>
                <c:pt idx="9170">
                  <c:v>2582.53811462204</c:v>
                </c:pt>
                <c:pt idx="9171">
                  <c:v>2582.53654688492</c:v>
                </c:pt>
                <c:pt idx="9172">
                  <c:v>2582.53291058057</c:v>
                </c:pt>
                <c:pt idx="9173">
                  <c:v>2582.53545128245</c:v>
                </c:pt>
                <c:pt idx="9174">
                  <c:v>2582.53128607121</c:v>
                </c:pt>
                <c:pt idx="9175">
                  <c:v>2582.55164076919</c:v>
                </c:pt>
                <c:pt idx="9176">
                  <c:v>2582.53681996659</c:v>
                </c:pt>
                <c:pt idx="9177">
                  <c:v>2582.53883811423</c:v>
                </c:pt>
                <c:pt idx="9178">
                  <c:v>2582.53572503255</c:v>
                </c:pt>
                <c:pt idx="9179">
                  <c:v>2582.54037598429</c:v>
                </c:pt>
                <c:pt idx="9180">
                  <c:v>2582.54081774664</c:v>
                </c:pt>
                <c:pt idx="9181">
                  <c:v>2582.52602557771</c:v>
                </c:pt>
                <c:pt idx="9182">
                  <c:v>2582.56123374066</c:v>
                </c:pt>
                <c:pt idx="9183">
                  <c:v>2582.56383099651</c:v>
                </c:pt>
                <c:pt idx="9184">
                  <c:v>2582.54698024729</c:v>
                </c:pt>
                <c:pt idx="9185">
                  <c:v>2582.55159791661</c:v>
                </c:pt>
                <c:pt idx="9186">
                  <c:v>2582.5325475483</c:v>
                </c:pt>
                <c:pt idx="9187">
                  <c:v>2582.54818923994</c:v>
                </c:pt>
                <c:pt idx="9188">
                  <c:v>2582.54631820435</c:v>
                </c:pt>
                <c:pt idx="9189">
                  <c:v>2582.54244119236</c:v>
                </c:pt>
                <c:pt idx="9190">
                  <c:v>2582.56424594981</c:v>
                </c:pt>
                <c:pt idx="9191">
                  <c:v>2582.54714461701</c:v>
                </c:pt>
                <c:pt idx="9192">
                  <c:v>2582.53011463703</c:v>
                </c:pt>
                <c:pt idx="9193">
                  <c:v>2582.54576831321</c:v>
                </c:pt>
                <c:pt idx="9194">
                  <c:v>2582.54819680347</c:v>
                </c:pt>
                <c:pt idx="9195">
                  <c:v>2582.54855227937</c:v>
                </c:pt>
                <c:pt idx="9196">
                  <c:v>2582.5488383727</c:v>
                </c:pt>
                <c:pt idx="9197">
                  <c:v>2582.53874947974</c:v>
                </c:pt>
                <c:pt idx="9198">
                  <c:v>2582.56971731362</c:v>
                </c:pt>
                <c:pt idx="9199">
                  <c:v>2582.53517896714</c:v>
                </c:pt>
                <c:pt idx="9200">
                  <c:v>2582.5529963909</c:v>
                </c:pt>
                <c:pt idx="9201">
                  <c:v>2582.5534389473</c:v>
                </c:pt>
                <c:pt idx="9202">
                  <c:v>2582.5344314635</c:v>
                </c:pt>
                <c:pt idx="9203">
                  <c:v>2582.55225928388</c:v>
                </c:pt>
                <c:pt idx="9204">
                  <c:v>2582.55015216689</c:v>
                </c:pt>
                <c:pt idx="9205">
                  <c:v>2582.55309238006</c:v>
                </c:pt>
                <c:pt idx="9206">
                  <c:v>2582.54468965836</c:v>
                </c:pt>
                <c:pt idx="9207">
                  <c:v>2582.54771209183</c:v>
                </c:pt>
                <c:pt idx="9208">
                  <c:v>2582.54802225966</c:v>
                </c:pt>
                <c:pt idx="9209">
                  <c:v>2582.54610293077</c:v>
                </c:pt>
                <c:pt idx="9210">
                  <c:v>2582.5397222064</c:v>
                </c:pt>
                <c:pt idx="9211">
                  <c:v>2582.5351845037</c:v>
                </c:pt>
                <c:pt idx="9212">
                  <c:v>2582.55179476204</c:v>
                </c:pt>
                <c:pt idx="9213">
                  <c:v>2582.53765795555</c:v>
                </c:pt>
                <c:pt idx="9214">
                  <c:v>2582.5496220191</c:v>
                </c:pt>
                <c:pt idx="9215">
                  <c:v>2582.5482422656</c:v>
                </c:pt>
                <c:pt idx="9216">
                  <c:v>2582.54731180812</c:v>
                </c:pt>
                <c:pt idx="9217">
                  <c:v>2582.54330641778</c:v>
                </c:pt>
                <c:pt idx="9218">
                  <c:v>2582.54598848249</c:v>
                </c:pt>
                <c:pt idx="9219">
                  <c:v>2582.53335022393</c:v>
                </c:pt>
                <c:pt idx="9220">
                  <c:v>2582.54721482763</c:v>
                </c:pt>
                <c:pt idx="9221">
                  <c:v>2582.55193548246</c:v>
                </c:pt>
                <c:pt idx="9222">
                  <c:v>2582.53464291501</c:v>
                </c:pt>
                <c:pt idx="9223">
                  <c:v>2582.54613940048</c:v>
                </c:pt>
                <c:pt idx="9224">
                  <c:v>2582.54880528017</c:v>
                </c:pt>
                <c:pt idx="9225">
                  <c:v>2582.57094729366</c:v>
                </c:pt>
                <c:pt idx="9226">
                  <c:v>2582.55372503507</c:v>
                </c:pt>
                <c:pt idx="9227">
                  <c:v>2582.56522278271</c:v>
                </c:pt>
                <c:pt idx="9228">
                  <c:v>2582.55060191055</c:v>
                </c:pt>
                <c:pt idx="9229">
                  <c:v>2582.55345396158</c:v>
                </c:pt>
                <c:pt idx="9230">
                  <c:v>2582.55435827941</c:v>
                </c:pt>
                <c:pt idx="9231">
                  <c:v>2582.55541503001</c:v>
                </c:pt>
                <c:pt idx="9232">
                  <c:v>2582.53926035867</c:v>
                </c:pt>
                <c:pt idx="9233">
                  <c:v>2582.5621049827</c:v>
                </c:pt>
                <c:pt idx="9234">
                  <c:v>2582.55027524609</c:v>
                </c:pt>
                <c:pt idx="9235">
                  <c:v>2582.55585118139</c:v>
                </c:pt>
                <c:pt idx="9236">
                  <c:v>2582.55887899441</c:v>
                </c:pt>
                <c:pt idx="9237">
                  <c:v>2582.55388377478</c:v>
                </c:pt>
                <c:pt idx="9238">
                  <c:v>2582.54223411731</c:v>
                </c:pt>
                <c:pt idx="9239">
                  <c:v>2582.5654299678</c:v>
                </c:pt>
                <c:pt idx="9240">
                  <c:v>2582.56717076435</c:v>
                </c:pt>
                <c:pt idx="9241">
                  <c:v>2582.55368718373</c:v>
                </c:pt>
                <c:pt idx="9242">
                  <c:v>2582.53816876242</c:v>
                </c:pt>
                <c:pt idx="9243">
                  <c:v>2582.52891684652</c:v>
                </c:pt>
                <c:pt idx="9244">
                  <c:v>2582.55491289265</c:v>
                </c:pt>
                <c:pt idx="9245">
                  <c:v>2582.55638011528</c:v>
                </c:pt>
                <c:pt idx="9246">
                  <c:v>2582.56250665679</c:v>
                </c:pt>
                <c:pt idx="9247">
                  <c:v>2582.5512903508</c:v>
                </c:pt>
                <c:pt idx="9248">
                  <c:v>2582.55332835854</c:v>
                </c:pt>
                <c:pt idx="9249">
                  <c:v>2582.5533062231</c:v>
                </c:pt>
                <c:pt idx="9250">
                  <c:v>2582.54214097471</c:v>
                </c:pt>
                <c:pt idx="9251">
                  <c:v>2582.54213060729</c:v>
                </c:pt>
                <c:pt idx="9252">
                  <c:v>2582.56573342419</c:v>
                </c:pt>
                <c:pt idx="9253">
                  <c:v>2582.55713681323</c:v>
                </c:pt>
                <c:pt idx="9254">
                  <c:v>2582.5608063589</c:v>
                </c:pt>
                <c:pt idx="9255">
                  <c:v>2582.56080546485</c:v>
                </c:pt>
                <c:pt idx="9256">
                  <c:v>2582.55873022001</c:v>
                </c:pt>
                <c:pt idx="9257">
                  <c:v>2582.56544138708</c:v>
                </c:pt>
                <c:pt idx="9258">
                  <c:v>2582.56496423104</c:v>
                </c:pt>
                <c:pt idx="9259">
                  <c:v>2582.5711969081</c:v>
                </c:pt>
                <c:pt idx="9260">
                  <c:v>2582.54967108925</c:v>
                </c:pt>
                <c:pt idx="9261">
                  <c:v>2582.55590716384</c:v>
                </c:pt>
                <c:pt idx="9262">
                  <c:v>2582.56006597626</c:v>
                </c:pt>
                <c:pt idx="9263">
                  <c:v>2582.56214932519</c:v>
                </c:pt>
                <c:pt idx="9264">
                  <c:v>2582.56423335457</c:v>
                </c:pt>
                <c:pt idx="9265">
                  <c:v>2582.56424799054</c:v>
                </c:pt>
                <c:pt idx="9266">
                  <c:v>2582.54688599925</c:v>
                </c:pt>
                <c:pt idx="9267">
                  <c:v>2582.5663709856</c:v>
                </c:pt>
                <c:pt idx="9268">
                  <c:v>2582.56849184645</c:v>
                </c:pt>
                <c:pt idx="9269">
                  <c:v>2582.56855540555</c:v>
                </c:pt>
                <c:pt idx="9270">
                  <c:v>2582.55332097076</c:v>
                </c:pt>
                <c:pt idx="9271">
                  <c:v>2582.56871521738</c:v>
                </c:pt>
                <c:pt idx="9272">
                  <c:v>2582.57090495946</c:v>
                </c:pt>
                <c:pt idx="9273">
                  <c:v>2582.57103342828</c:v>
                </c:pt>
                <c:pt idx="9274">
                  <c:v>2582.55380928206</c:v>
                </c:pt>
                <c:pt idx="9275">
                  <c:v>2582.57138369938</c:v>
                </c:pt>
                <c:pt idx="9276">
                  <c:v>2582.57160203289</c:v>
                </c:pt>
                <c:pt idx="9277">
                  <c:v>2582.57393414453</c:v>
                </c:pt>
                <c:pt idx="9278">
                  <c:v>2582.55683679261</c:v>
                </c:pt>
                <c:pt idx="9279">
                  <c:v>2582.57035145031</c:v>
                </c:pt>
                <c:pt idx="9280">
                  <c:v>2582.5727587638</c:v>
                </c:pt>
                <c:pt idx="9281">
                  <c:v>2582.57517139391</c:v>
                </c:pt>
                <c:pt idx="9282">
                  <c:v>2582.59341258782</c:v>
                </c:pt>
                <c:pt idx="9283">
                  <c:v>2582.57388347654</c:v>
                </c:pt>
                <c:pt idx="9284">
                  <c:v>2582.57016413667</c:v>
                </c:pt>
                <c:pt idx="9285">
                  <c:v>2582.57475059094</c:v>
                </c:pt>
                <c:pt idx="9286">
                  <c:v>2582.57105501778</c:v>
                </c:pt>
                <c:pt idx="9287">
                  <c:v>2582.57563099139</c:v>
                </c:pt>
                <c:pt idx="9288">
                  <c:v>2582.56987367022</c:v>
                </c:pt>
                <c:pt idx="9289">
                  <c:v>2582.5703353344</c:v>
                </c:pt>
                <c:pt idx="9290">
                  <c:v>2582.56873937475</c:v>
                </c:pt>
                <c:pt idx="9291">
                  <c:v>2582.54974990172</c:v>
                </c:pt>
                <c:pt idx="9292">
                  <c:v>2582.55223825317</c:v>
                </c:pt>
                <c:pt idx="9293">
                  <c:v>2582.58537893655</c:v>
                </c:pt>
                <c:pt idx="9294">
                  <c:v>2582.54890927134</c:v>
                </c:pt>
                <c:pt idx="9295">
                  <c:v>2582.56665988567</c:v>
                </c:pt>
                <c:pt idx="9296">
                  <c:v>2582.58438054307</c:v>
                </c:pt>
                <c:pt idx="9297">
                  <c:v>2582.55204892807</c:v>
                </c:pt>
                <c:pt idx="9298">
                  <c:v>2582.55036868191</c:v>
                </c:pt>
                <c:pt idx="9299">
                  <c:v>2582.57022799455</c:v>
                </c:pt>
                <c:pt idx="9300">
                  <c:v>2582.57020135946</c:v>
                </c:pt>
                <c:pt idx="9301">
                  <c:v>2582.57119121042</c:v>
                </c:pt>
                <c:pt idx="9302">
                  <c:v>2582.5691541266</c:v>
                </c:pt>
                <c:pt idx="9303">
                  <c:v>2582.57021404677</c:v>
                </c:pt>
                <c:pt idx="9304">
                  <c:v>2582.57085328083</c:v>
                </c:pt>
                <c:pt idx="9305">
                  <c:v>2582.56234050544</c:v>
                </c:pt>
                <c:pt idx="9306">
                  <c:v>2582.58029309482</c:v>
                </c:pt>
                <c:pt idx="9307">
                  <c:v>2582.55939893327</c:v>
                </c:pt>
                <c:pt idx="9308">
                  <c:v>2582.56415143329</c:v>
                </c:pt>
                <c:pt idx="9309">
                  <c:v>2582.5647647923</c:v>
                </c:pt>
                <c:pt idx="9310">
                  <c:v>2582.55857649914</c:v>
                </c:pt>
                <c:pt idx="9311">
                  <c:v>2582.54428541637</c:v>
                </c:pt>
                <c:pt idx="9312">
                  <c:v>2582.56433297801</c:v>
                </c:pt>
                <c:pt idx="9313">
                  <c:v>2582.5690331798</c:v>
                </c:pt>
                <c:pt idx="9314">
                  <c:v>2582.56543943106</c:v>
                </c:pt>
                <c:pt idx="9315">
                  <c:v>2582.56813902989</c:v>
                </c:pt>
                <c:pt idx="9316">
                  <c:v>2582.5687738849</c:v>
                </c:pt>
                <c:pt idx="9317">
                  <c:v>2582.56692147965</c:v>
                </c:pt>
                <c:pt idx="9318">
                  <c:v>2582.57167014178</c:v>
                </c:pt>
                <c:pt idx="9319">
                  <c:v>2582.55068653177</c:v>
                </c:pt>
                <c:pt idx="9320">
                  <c:v>2582.55392077076</c:v>
                </c:pt>
                <c:pt idx="9321">
                  <c:v>2582.55662127918</c:v>
                </c:pt>
                <c:pt idx="9322">
                  <c:v>2582.55933090792</c:v>
                </c:pt>
                <c:pt idx="9323">
                  <c:v>2582.5599096214</c:v>
                </c:pt>
                <c:pt idx="9324">
                  <c:v>2582.58617535082</c:v>
                </c:pt>
                <c:pt idx="9325">
                  <c:v>2582.56530641708</c:v>
                </c:pt>
                <c:pt idx="9326">
                  <c:v>2582.56999148872</c:v>
                </c:pt>
                <c:pt idx="9327">
                  <c:v>2582.57011801453</c:v>
                </c:pt>
                <c:pt idx="9328">
                  <c:v>2582.57730395855</c:v>
                </c:pt>
                <c:pt idx="9329">
                  <c:v>2582.57585092899</c:v>
                </c:pt>
                <c:pt idx="9330">
                  <c:v>2582.57025564011</c:v>
                </c:pt>
                <c:pt idx="9331">
                  <c:v>2582.57289677568</c:v>
                </c:pt>
                <c:pt idx="9332">
                  <c:v>2582.57568783787</c:v>
                </c:pt>
                <c:pt idx="9333">
                  <c:v>2582.58041719919</c:v>
                </c:pt>
                <c:pt idx="9334">
                  <c:v>2582.58052042953</c:v>
                </c:pt>
                <c:pt idx="9335">
                  <c:v>2582.57951991537</c:v>
                </c:pt>
                <c:pt idx="9336">
                  <c:v>2582.56711199501</c:v>
                </c:pt>
                <c:pt idx="9337">
                  <c:v>2582.55926527314</c:v>
                </c:pt>
                <c:pt idx="9338">
                  <c:v>2582.54082652376</c:v>
                </c:pt>
                <c:pt idx="9339">
                  <c:v>2582.56073939922</c:v>
                </c:pt>
                <c:pt idx="9340">
                  <c:v>2582.56758137116</c:v>
                </c:pt>
                <c:pt idx="9341">
                  <c:v>2582.55990755825</c:v>
                </c:pt>
                <c:pt idx="9342">
                  <c:v>2582.58805193736</c:v>
                </c:pt>
                <c:pt idx="9343">
                  <c:v>2582.58014980006</c:v>
                </c:pt>
                <c:pt idx="9344">
                  <c:v>2582.55894077866</c:v>
                </c:pt>
                <c:pt idx="9345">
                  <c:v>2582.55503175575</c:v>
                </c:pt>
                <c:pt idx="9346">
                  <c:v>2582.57057660562</c:v>
                </c:pt>
                <c:pt idx="9347">
                  <c:v>2582.55750788896</c:v>
                </c:pt>
                <c:pt idx="9348">
                  <c:v>2582.55088249802</c:v>
                </c:pt>
                <c:pt idx="9349">
                  <c:v>2582.55303763104</c:v>
                </c:pt>
                <c:pt idx="9350">
                  <c:v>2582.55559485921</c:v>
                </c:pt>
                <c:pt idx="9351">
                  <c:v>2582.54729726284</c:v>
                </c:pt>
                <c:pt idx="9352">
                  <c:v>2582.55837175894</c:v>
                </c:pt>
                <c:pt idx="9353">
                  <c:v>2582.57144009751</c:v>
                </c:pt>
                <c:pt idx="9354">
                  <c:v>2582.54894804178</c:v>
                </c:pt>
                <c:pt idx="9355">
                  <c:v>2582.56401909112</c:v>
                </c:pt>
                <c:pt idx="9356">
                  <c:v>2582.56522927458</c:v>
                </c:pt>
                <c:pt idx="9357">
                  <c:v>2582.56207131152</c:v>
                </c:pt>
                <c:pt idx="9358">
                  <c:v>2582.55878144006</c:v>
                </c:pt>
                <c:pt idx="9359">
                  <c:v>2582.54206664875</c:v>
                </c:pt>
                <c:pt idx="9360">
                  <c:v>2582.55585041248</c:v>
                </c:pt>
                <c:pt idx="9361">
                  <c:v>2582.55181451828</c:v>
                </c:pt>
                <c:pt idx="9362">
                  <c:v>2582.57218759607</c:v>
                </c:pt>
                <c:pt idx="9363">
                  <c:v>2582.56852769461</c:v>
                </c:pt>
                <c:pt idx="9364">
                  <c:v>2582.5429720129</c:v>
                </c:pt>
                <c:pt idx="9365">
                  <c:v>2582.54820059685</c:v>
                </c:pt>
                <c:pt idx="9366">
                  <c:v>2582.56421008998</c:v>
                </c:pt>
                <c:pt idx="9367">
                  <c:v>2582.56698452851</c:v>
                </c:pt>
                <c:pt idx="9368">
                  <c:v>2582.55243295344</c:v>
                </c:pt>
                <c:pt idx="9369">
                  <c:v>2582.55526002196</c:v>
                </c:pt>
                <c:pt idx="9370">
                  <c:v>2582.55543684636</c:v>
                </c:pt>
                <c:pt idx="9371">
                  <c:v>2582.56070535657</c:v>
                </c:pt>
                <c:pt idx="9372">
                  <c:v>2582.54390878515</c:v>
                </c:pt>
                <c:pt idx="9373">
                  <c:v>2582.562005047</c:v>
                </c:pt>
                <c:pt idx="9374">
                  <c:v>2582.54762427371</c:v>
                </c:pt>
                <c:pt idx="9375">
                  <c:v>2582.55065794565</c:v>
                </c:pt>
                <c:pt idx="9376">
                  <c:v>2582.55376796707</c:v>
                </c:pt>
                <c:pt idx="9377">
                  <c:v>2582.57436315269</c:v>
                </c:pt>
                <c:pt idx="9378">
                  <c:v>2582.56030009804</c:v>
                </c:pt>
                <c:pt idx="9379">
                  <c:v>2582.56791275216</c:v>
                </c:pt>
                <c:pt idx="9380">
                  <c:v>2582.56934743381</c:v>
                </c:pt>
                <c:pt idx="9381">
                  <c:v>2582.58123745333</c:v>
                </c:pt>
                <c:pt idx="9382">
                  <c:v>2582.5711616643</c:v>
                </c:pt>
                <c:pt idx="9383">
                  <c:v>2582.57949104265</c:v>
                </c:pt>
                <c:pt idx="9384">
                  <c:v>2582.58528802052</c:v>
                </c:pt>
                <c:pt idx="9385">
                  <c:v>2582.56755339607</c:v>
                </c:pt>
                <c:pt idx="9386">
                  <c:v>2582.55607184474</c:v>
                </c:pt>
                <c:pt idx="9387">
                  <c:v>2582.56202159151</c:v>
                </c:pt>
                <c:pt idx="9388">
                  <c:v>2582.57870853561</c:v>
                </c:pt>
                <c:pt idx="9389">
                  <c:v>2582.56786498423</c:v>
                </c:pt>
                <c:pt idx="9390">
                  <c:v>2582.56979919933</c:v>
                </c:pt>
                <c:pt idx="9391">
                  <c:v>2582.55597248487</c:v>
                </c:pt>
                <c:pt idx="9392">
                  <c:v>2582.57996124038</c:v>
                </c:pt>
                <c:pt idx="9393">
                  <c:v>2582.58612868305</c:v>
                </c:pt>
                <c:pt idx="9394">
                  <c:v>2582.57077804882</c:v>
                </c:pt>
                <c:pt idx="9395">
                  <c:v>2582.5686712821</c:v>
                </c:pt>
                <c:pt idx="9396">
                  <c:v>2582.54871982507</c:v>
                </c:pt>
                <c:pt idx="9397">
                  <c:v>2582.5512651268</c:v>
                </c:pt>
                <c:pt idx="9398">
                  <c:v>2582.55333385121</c:v>
                </c:pt>
                <c:pt idx="9399">
                  <c:v>2582.5707091771</c:v>
                </c:pt>
                <c:pt idx="9400">
                  <c:v>2582.57486017524</c:v>
                </c:pt>
                <c:pt idx="9401">
                  <c:v>2582.57693674405</c:v>
                </c:pt>
                <c:pt idx="9402">
                  <c:v>2582.57693754313</c:v>
                </c:pt>
                <c:pt idx="9403">
                  <c:v>2582.55955944251</c:v>
                </c:pt>
                <c:pt idx="9404">
                  <c:v>2582.57645809001</c:v>
                </c:pt>
                <c:pt idx="9405">
                  <c:v>2582.55955944251</c:v>
                </c:pt>
                <c:pt idx="9406">
                  <c:v>2582.563709801</c:v>
                </c:pt>
                <c:pt idx="9407">
                  <c:v>2582.57901187733</c:v>
                </c:pt>
                <c:pt idx="9408">
                  <c:v>2582.57071048807</c:v>
                </c:pt>
                <c:pt idx="9409">
                  <c:v>2582.57487144508</c:v>
                </c:pt>
                <c:pt idx="9410">
                  <c:v>2582.55959404918</c:v>
                </c:pt>
                <c:pt idx="9411">
                  <c:v>2582.57700917511</c:v>
                </c:pt>
                <c:pt idx="9412">
                  <c:v>2582.56383591004</c:v>
                </c:pt>
                <c:pt idx="9413">
                  <c:v>2582.5639094285</c:v>
                </c:pt>
                <c:pt idx="9414">
                  <c:v>2582.5593743477</c:v>
                </c:pt>
                <c:pt idx="9415">
                  <c:v>2582.5615667327</c:v>
                </c:pt>
                <c:pt idx="9416">
                  <c:v>2582.56010639853</c:v>
                </c:pt>
                <c:pt idx="9417">
                  <c:v>2582.55818549732</c:v>
                </c:pt>
                <c:pt idx="9418">
                  <c:v>2582.57782662614</c:v>
                </c:pt>
                <c:pt idx="9419">
                  <c:v>2582.57388295004</c:v>
                </c:pt>
                <c:pt idx="9420">
                  <c:v>2582.55882578309</c:v>
                </c:pt>
                <c:pt idx="9421">
                  <c:v>2582.55909627278</c:v>
                </c:pt>
                <c:pt idx="9422">
                  <c:v>2582.55474271489</c:v>
                </c:pt>
                <c:pt idx="9423">
                  <c:v>2582.57036471156</c:v>
                </c:pt>
                <c:pt idx="9424">
                  <c:v>2582.56448150626</c:v>
                </c:pt>
                <c:pt idx="9425">
                  <c:v>2582.5520854651</c:v>
                </c:pt>
                <c:pt idx="9426">
                  <c:v>2582.58509438026</c:v>
                </c:pt>
                <c:pt idx="9427">
                  <c:v>2582.54858333028</c:v>
                </c:pt>
                <c:pt idx="9428">
                  <c:v>2582.54428919733</c:v>
                </c:pt>
                <c:pt idx="9429">
                  <c:v>2582.56242450409</c:v>
                </c:pt>
                <c:pt idx="9430">
                  <c:v>2582.55810513358</c:v>
                </c:pt>
                <c:pt idx="9431">
                  <c:v>2582.55427762831</c:v>
                </c:pt>
                <c:pt idx="9432">
                  <c:v>2582.55509454712</c:v>
                </c:pt>
                <c:pt idx="9433">
                  <c:v>2582.56866927283</c:v>
                </c:pt>
                <c:pt idx="9434">
                  <c:v>2582.56851889071</c:v>
                </c:pt>
                <c:pt idx="9435">
                  <c:v>2582.56467512389</c:v>
                </c:pt>
                <c:pt idx="9436">
                  <c:v>2582.58441457624</c:v>
                </c:pt>
                <c:pt idx="9437">
                  <c:v>2582.57617898343</c:v>
                </c:pt>
                <c:pt idx="9438">
                  <c:v>2582.56613162408</c:v>
                </c:pt>
                <c:pt idx="9439">
                  <c:v>2582.56647369602</c:v>
                </c:pt>
                <c:pt idx="9440">
                  <c:v>2582.57049603848</c:v>
                </c:pt>
                <c:pt idx="9441">
                  <c:v>2582.57960372497</c:v>
                </c:pt>
                <c:pt idx="9442">
                  <c:v>2582.58197229039</c:v>
                </c:pt>
                <c:pt idx="9443">
                  <c:v>2582.58015648125</c:v>
                </c:pt>
                <c:pt idx="9444">
                  <c:v>2582.57782626019</c:v>
                </c:pt>
                <c:pt idx="9445">
                  <c:v>2582.57809429654</c:v>
                </c:pt>
                <c:pt idx="9446">
                  <c:v>2582.57184887177</c:v>
                </c:pt>
                <c:pt idx="9447">
                  <c:v>2582.56545653029</c:v>
                </c:pt>
                <c:pt idx="9448">
                  <c:v>2582.58938458229</c:v>
                </c:pt>
                <c:pt idx="9449">
                  <c:v>2582.57860263223</c:v>
                </c:pt>
                <c:pt idx="9450">
                  <c:v>2582.57941620472</c:v>
                </c:pt>
                <c:pt idx="9451">
                  <c:v>2582.57101334331</c:v>
                </c:pt>
                <c:pt idx="9452">
                  <c:v>2582.57144540998</c:v>
                </c:pt>
                <c:pt idx="9453">
                  <c:v>2582.57651842146</c:v>
                </c:pt>
                <c:pt idx="9454">
                  <c:v>2582.57436607828</c:v>
                </c:pt>
                <c:pt idx="9455">
                  <c:v>2582.57737962352</c:v>
                </c:pt>
                <c:pt idx="9456">
                  <c:v>2582.59102539754</c:v>
                </c:pt>
                <c:pt idx="9457">
                  <c:v>2582.56296949765</c:v>
                </c:pt>
                <c:pt idx="9458">
                  <c:v>2582.58290638325</c:v>
                </c:pt>
                <c:pt idx="9459">
                  <c:v>2582.55969274024</c:v>
                </c:pt>
                <c:pt idx="9460">
                  <c:v>2582.56216648614</c:v>
                </c:pt>
                <c:pt idx="9461">
                  <c:v>2582.56262095186</c:v>
                </c:pt>
                <c:pt idx="9462">
                  <c:v>2582.55887953389</c:v>
                </c:pt>
                <c:pt idx="9463">
                  <c:v>2582.57859298479</c:v>
                </c:pt>
                <c:pt idx="9464">
                  <c:v>2582.5568965186</c:v>
                </c:pt>
                <c:pt idx="9465">
                  <c:v>2582.57507267991</c:v>
                </c:pt>
                <c:pt idx="9466">
                  <c:v>2582.55349019959</c:v>
                </c:pt>
                <c:pt idx="9467">
                  <c:v>2582.5605221457</c:v>
                </c:pt>
                <c:pt idx="9468">
                  <c:v>2582.5762630065</c:v>
                </c:pt>
                <c:pt idx="9469">
                  <c:v>2582.55921655095</c:v>
                </c:pt>
                <c:pt idx="9470">
                  <c:v>2582.5770430635</c:v>
                </c:pt>
                <c:pt idx="9471">
                  <c:v>2582.55389161819</c:v>
                </c:pt>
                <c:pt idx="9472">
                  <c:v>2582.57380523</c:v>
                </c:pt>
                <c:pt idx="9473">
                  <c:v>2582.57836291323</c:v>
                </c:pt>
                <c:pt idx="9474">
                  <c:v>2582.56341188643</c:v>
                </c:pt>
                <c:pt idx="9475">
                  <c:v>2582.56791805531</c:v>
                </c:pt>
                <c:pt idx="9476">
                  <c:v>2582.5641259925</c:v>
                </c:pt>
                <c:pt idx="9477">
                  <c:v>2582.56644227399</c:v>
                </c:pt>
                <c:pt idx="9478">
                  <c:v>2582.55423268081</c:v>
                </c:pt>
                <c:pt idx="9479">
                  <c:v>2582.56070258755</c:v>
                </c:pt>
                <c:pt idx="9480">
                  <c:v>2582.55881116743</c:v>
                </c:pt>
                <c:pt idx="9481">
                  <c:v>2582.57222390421</c:v>
                </c:pt>
                <c:pt idx="9482">
                  <c:v>2582.54886703414</c:v>
                </c:pt>
                <c:pt idx="9483">
                  <c:v>2582.57479584458</c:v>
                </c:pt>
                <c:pt idx="9484">
                  <c:v>2582.57498359798</c:v>
                </c:pt>
                <c:pt idx="9485">
                  <c:v>2582.56900951584</c:v>
                </c:pt>
                <c:pt idx="9486">
                  <c:v>2582.56712400844</c:v>
                </c:pt>
                <c:pt idx="9487">
                  <c:v>2582.5694534901</c:v>
                </c:pt>
                <c:pt idx="9488">
                  <c:v>2582.55310754526</c:v>
                </c:pt>
                <c:pt idx="9489">
                  <c:v>2582.57220839156</c:v>
                </c:pt>
                <c:pt idx="9490">
                  <c:v>2582.56831605435</c:v>
                </c:pt>
                <c:pt idx="9491">
                  <c:v>2582.57467119928</c:v>
                </c:pt>
                <c:pt idx="9492">
                  <c:v>2582.57327257262</c:v>
                </c:pt>
                <c:pt idx="9493">
                  <c:v>2582.56516782383</c:v>
                </c:pt>
                <c:pt idx="9494">
                  <c:v>2582.5610829853</c:v>
                </c:pt>
                <c:pt idx="9495">
                  <c:v>2582.56121429785</c:v>
                </c:pt>
                <c:pt idx="9496">
                  <c:v>2582.55512048696</c:v>
                </c:pt>
                <c:pt idx="9497">
                  <c:v>2582.55103614047</c:v>
                </c:pt>
                <c:pt idx="9498">
                  <c:v>2582.56585776293</c:v>
                </c:pt>
                <c:pt idx="9499">
                  <c:v>2582.56170740324</c:v>
                </c:pt>
                <c:pt idx="9500">
                  <c:v>2582.55382232967</c:v>
                </c:pt>
                <c:pt idx="9501">
                  <c:v>2582.56490925731</c:v>
                </c:pt>
                <c:pt idx="9502">
                  <c:v>2582.54062595129</c:v>
                </c:pt>
                <c:pt idx="9503">
                  <c:v>2582.56244018229</c:v>
                </c:pt>
                <c:pt idx="9504">
                  <c:v>2582.55748201435</c:v>
                </c:pt>
                <c:pt idx="9505">
                  <c:v>2582.5615983061</c:v>
                </c:pt>
                <c:pt idx="9506">
                  <c:v>2582.55687388571</c:v>
                </c:pt>
                <c:pt idx="9507">
                  <c:v>2582.5520942863</c:v>
                </c:pt>
                <c:pt idx="9508">
                  <c:v>2582.56250387772</c:v>
                </c:pt>
                <c:pt idx="9509">
                  <c:v>2582.54854702705</c:v>
                </c:pt>
                <c:pt idx="9510">
                  <c:v>2582.5493657399</c:v>
                </c:pt>
                <c:pt idx="9511">
                  <c:v>2582.56433267057</c:v>
                </c:pt>
                <c:pt idx="9512">
                  <c:v>2582.56358935681</c:v>
                </c:pt>
                <c:pt idx="9513">
                  <c:v>2582.56286132582</c:v>
                </c:pt>
                <c:pt idx="9514">
                  <c:v>2582.54482429503</c:v>
                </c:pt>
                <c:pt idx="9515">
                  <c:v>2582.56150401981</c:v>
                </c:pt>
                <c:pt idx="9516">
                  <c:v>2582.56284426059</c:v>
                </c:pt>
                <c:pt idx="9517">
                  <c:v>2582.54639293412</c:v>
                </c:pt>
                <c:pt idx="9518">
                  <c:v>2582.56775231201</c:v>
                </c:pt>
                <c:pt idx="9519">
                  <c:v>2582.56909424404</c:v>
                </c:pt>
                <c:pt idx="9520">
                  <c:v>2582.55052032696</c:v>
                </c:pt>
                <c:pt idx="9521">
                  <c:v>2582.55441360191</c:v>
                </c:pt>
                <c:pt idx="9522">
                  <c:v>2582.57470115432</c:v>
                </c:pt>
                <c:pt idx="9523">
                  <c:v>2582.5674481117</c:v>
                </c:pt>
                <c:pt idx="9524">
                  <c:v>2582.57288309902</c:v>
                </c:pt>
                <c:pt idx="9525">
                  <c:v>2582.57371589718</c:v>
                </c:pt>
                <c:pt idx="9526">
                  <c:v>2582.56431656424</c:v>
                </c:pt>
                <c:pt idx="9527">
                  <c:v>2582.5656594918</c:v>
                </c:pt>
                <c:pt idx="9528">
                  <c:v>2582.55163187936</c:v>
                </c:pt>
                <c:pt idx="9529">
                  <c:v>2582.57438658655</c:v>
                </c:pt>
                <c:pt idx="9530">
                  <c:v>2582.56030528165</c:v>
                </c:pt>
                <c:pt idx="9531">
                  <c:v>2582.55954180599</c:v>
                </c:pt>
                <c:pt idx="9532">
                  <c:v>2582.56506684812</c:v>
                </c:pt>
                <c:pt idx="9533">
                  <c:v>2582.56241460839</c:v>
                </c:pt>
                <c:pt idx="9534">
                  <c:v>2582.54658276875</c:v>
                </c:pt>
                <c:pt idx="9535">
                  <c:v>2582.55030978034</c:v>
                </c:pt>
                <c:pt idx="9536">
                  <c:v>2582.55408959455</c:v>
                </c:pt>
                <c:pt idx="9537">
                  <c:v>2582.57323598377</c:v>
                </c:pt>
                <c:pt idx="9538">
                  <c:v>2582.57507461191</c:v>
                </c:pt>
                <c:pt idx="9539">
                  <c:v>2582.55751860073</c:v>
                </c:pt>
                <c:pt idx="9540">
                  <c:v>2582.5553031056</c:v>
                </c:pt>
                <c:pt idx="9541">
                  <c:v>2582.5572606016</c:v>
                </c:pt>
                <c:pt idx="9542">
                  <c:v>2582.53978173328</c:v>
                </c:pt>
                <c:pt idx="9543">
                  <c:v>2582.5570883948</c:v>
                </c:pt>
                <c:pt idx="9544">
                  <c:v>2582.55495437849</c:v>
                </c:pt>
                <c:pt idx="9545">
                  <c:v>2582.57231037296</c:v>
                </c:pt>
                <c:pt idx="9546">
                  <c:v>2582.55700796308</c:v>
                </c:pt>
                <c:pt idx="9547">
                  <c:v>2582.55703055849</c:v>
                </c:pt>
                <c:pt idx="9548">
                  <c:v>2582.55915285394</c:v>
                </c:pt>
                <c:pt idx="9549">
                  <c:v>2582.57866700765</c:v>
                </c:pt>
                <c:pt idx="9550">
                  <c:v>2582.57666463435</c:v>
                </c:pt>
                <c:pt idx="9551">
                  <c:v>2582.55890861757</c:v>
                </c:pt>
                <c:pt idx="9552">
                  <c:v>2582.5421316983</c:v>
                </c:pt>
                <c:pt idx="9553">
                  <c:v>2582.5663613489</c:v>
                </c:pt>
                <c:pt idx="9554">
                  <c:v>2582.56393998756</c:v>
                </c:pt>
                <c:pt idx="9555">
                  <c:v>2582.55133469881</c:v>
                </c:pt>
                <c:pt idx="9556">
                  <c:v>2582.54683337655</c:v>
                </c:pt>
                <c:pt idx="9557">
                  <c:v>2582.56225434379</c:v>
                </c:pt>
                <c:pt idx="9558">
                  <c:v>2582.56030054692</c:v>
                </c:pt>
                <c:pt idx="9559">
                  <c:v>2582.55835060537</c:v>
                </c:pt>
                <c:pt idx="9560">
                  <c:v>2582.56059495149</c:v>
                </c:pt>
                <c:pt idx="9561">
                  <c:v>2582.55875281227</c:v>
                </c:pt>
                <c:pt idx="9562">
                  <c:v>2582.57845324</c:v>
                </c:pt>
                <c:pt idx="9563">
                  <c:v>2582.55514689762</c:v>
                </c:pt>
                <c:pt idx="9564">
                  <c:v>2582.55389054769</c:v>
                </c:pt>
                <c:pt idx="9565">
                  <c:v>2582.56907106484</c:v>
                </c:pt>
                <c:pt idx="9566">
                  <c:v>2582.5479162697</c:v>
                </c:pt>
                <c:pt idx="9567">
                  <c:v>2582.56361324085</c:v>
                </c:pt>
                <c:pt idx="9568">
                  <c:v>2582.56402629725</c:v>
                </c:pt>
                <c:pt idx="9569">
                  <c:v>2582.54082107214</c:v>
                </c:pt>
                <c:pt idx="9570">
                  <c:v>2582.55861802409</c:v>
                </c:pt>
                <c:pt idx="9571">
                  <c:v>2582.55902103066</c:v>
                </c:pt>
                <c:pt idx="9572">
                  <c:v>2582.57477306545</c:v>
                </c:pt>
                <c:pt idx="9573">
                  <c:v>2582.55779299405</c:v>
                </c:pt>
                <c:pt idx="9574">
                  <c:v>2582.55405110686</c:v>
                </c:pt>
                <c:pt idx="9575">
                  <c:v>2582.56766424345</c:v>
                </c:pt>
                <c:pt idx="9576">
                  <c:v>2582.56802493809</c:v>
                </c:pt>
                <c:pt idx="9577">
                  <c:v>2582.56846893596</c:v>
                </c:pt>
                <c:pt idx="9578">
                  <c:v>2582.56477282256</c:v>
                </c:pt>
                <c:pt idx="9579">
                  <c:v>2582.56520183166</c:v>
                </c:pt>
                <c:pt idx="9580">
                  <c:v>2582.56356504807</c:v>
                </c:pt>
                <c:pt idx="9581">
                  <c:v>2582.56202156672</c:v>
                </c:pt>
                <c:pt idx="9582">
                  <c:v>2582.56248362804</c:v>
                </c:pt>
                <c:pt idx="9583">
                  <c:v>2582.54350150472</c:v>
                </c:pt>
                <c:pt idx="9584">
                  <c:v>2582.56136307592</c:v>
                </c:pt>
                <c:pt idx="9585">
                  <c:v>2582.55713311747</c:v>
                </c:pt>
                <c:pt idx="9586">
                  <c:v>2582.55594813422</c:v>
                </c:pt>
                <c:pt idx="9587">
                  <c:v>2582.5737438751</c:v>
                </c:pt>
                <c:pt idx="9588">
                  <c:v>2582.55471366296</c:v>
                </c:pt>
                <c:pt idx="9589">
                  <c:v>2582.5745995648</c:v>
                </c:pt>
                <c:pt idx="9590">
                  <c:v>2582.55727692534</c:v>
                </c:pt>
                <c:pt idx="9591">
                  <c:v>2582.56240710075</c:v>
                </c:pt>
                <c:pt idx="9592">
                  <c:v>2582.55215532057</c:v>
                </c:pt>
                <c:pt idx="9593">
                  <c:v>2582.55517713557</c:v>
                </c:pt>
                <c:pt idx="9594">
                  <c:v>2582.57047053517</c:v>
                </c:pt>
                <c:pt idx="9595">
                  <c:v>2582.55197702773</c:v>
                </c:pt>
                <c:pt idx="9596">
                  <c:v>2582.57197243921</c:v>
                </c:pt>
                <c:pt idx="9597">
                  <c:v>2582.57039142379</c:v>
                </c:pt>
                <c:pt idx="9598">
                  <c:v>2582.57510094741</c:v>
                </c:pt>
                <c:pt idx="9599">
                  <c:v>2582.55621396623</c:v>
                </c:pt>
                <c:pt idx="9600">
                  <c:v>2582.5741687645</c:v>
                </c:pt>
                <c:pt idx="9601">
                  <c:v>2582.5573755508</c:v>
                </c:pt>
                <c:pt idx="9602">
                  <c:v>2582.5558944829</c:v>
                </c:pt>
                <c:pt idx="9603">
                  <c:v>2582.55649807288</c:v>
                </c:pt>
                <c:pt idx="9604">
                  <c:v>2582.57455113103</c:v>
                </c:pt>
                <c:pt idx="9605">
                  <c:v>2582.55364468713</c:v>
                </c:pt>
                <c:pt idx="9606">
                  <c:v>2582.5522014815</c:v>
                </c:pt>
                <c:pt idx="9607">
                  <c:v>2582.57022141931</c:v>
                </c:pt>
                <c:pt idx="9608">
                  <c:v>2582.55550328265</c:v>
                </c:pt>
                <c:pt idx="9609">
                  <c:v>2582.55194552732</c:v>
                </c:pt>
                <c:pt idx="9610">
                  <c:v>2582.5719324191</c:v>
                </c:pt>
                <c:pt idx="9611">
                  <c:v>2582.57253934363</c:v>
                </c:pt>
                <c:pt idx="9612">
                  <c:v>2582.56900369393</c:v>
                </c:pt>
                <c:pt idx="9613">
                  <c:v>2582.55210840552</c:v>
                </c:pt>
                <c:pt idx="9614">
                  <c:v>2582.57211986297</c:v>
                </c:pt>
                <c:pt idx="9615">
                  <c:v>2582.56846302522</c:v>
                </c:pt>
                <c:pt idx="9616">
                  <c:v>2582.57303925761</c:v>
                </c:pt>
                <c:pt idx="9617">
                  <c:v>2582.56931918156</c:v>
                </c:pt>
                <c:pt idx="9618">
                  <c:v>2582.55444868244</c:v>
                </c:pt>
                <c:pt idx="9619">
                  <c:v>2582.55488523792</c:v>
                </c:pt>
                <c:pt idx="9620">
                  <c:v>2582.5680717262</c:v>
                </c:pt>
                <c:pt idx="9621">
                  <c:v>2582.56692284301</c:v>
                </c:pt>
                <c:pt idx="9622">
                  <c:v>2582.56322027824</c:v>
                </c:pt>
                <c:pt idx="9623">
                  <c:v>2582.56367069778</c:v>
                </c:pt>
                <c:pt idx="9624">
                  <c:v>2582.55997519618</c:v>
                </c:pt>
                <c:pt idx="9625">
                  <c:v>2582.5583579183</c:v>
                </c:pt>
                <c:pt idx="9626">
                  <c:v>2582.56073939922</c:v>
                </c:pt>
                <c:pt idx="9627">
                  <c:v>2582.58065562791</c:v>
                </c:pt>
                <c:pt idx="9628">
                  <c:v>2582.55496276903</c:v>
                </c:pt>
                <c:pt idx="9629">
                  <c:v>2582.53430937859</c:v>
                </c:pt>
                <c:pt idx="9630">
                  <c:v>2582.55016573971</c:v>
                </c:pt>
                <c:pt idx="9631">
                  <c:v>2582.56802147956</c:v>
                </c:pt>
                <c:pt idx="9632">
                  <c:v>2582.56219850925</c:v>
                </c:pt>
                <c:pt idx="9633">
                  <c:v>2582.53908047859</c:v>
                </c:pt>
                <c:pt idx="9634">
                  <c:v>2582.53940498213</c:v>
                </c:pt>
                <c:pt idx="9635">
                  <c:v>2582.53782029802</c:v>
                </c:pt>
                <c:pt idx="9636">
                  <c:v>2582.55560958734</c:v>
                </c:pt>
                <c:pt idx="9637">
                  <c:v>2582.55602279438</c:v>
                </c:pt>
                <c:pt idx="9638">
                  <c:v>2582.55237335401</c:v>
                </c:pt>
                <c:pt idx="9639">
                  <c:v>2582.55495024219</c:v>
                </c:pt>
                <c:pt idx="9640">
                  <c:v>2582.54906470738</c:v>
                </c:pt>
                <c:pt idx="9641">
                  <c:v>2582.54715967122</c:v>
                </c:pt>
                <c:pt idx="9642">
                  <c:v>2582.54906470738</c:v>
                </c:pt>
                <c:pt idx="9643">
                  <c:v>2582.54489421057</c:v>
                </c:pt>
                <c:pt idx="9644">
                  <c:v>2582.54613431772</c:v>
                </c:pt>
                <c:pt idx="9645">
                  <c:v>2582.53612078322</c:v>
                </c:pt>
                <c:pt idx="9646">
                  <c:v>2582.54989408559</c:v>
                </c:pt>
                <c:pt idx="9647">
                  <c:v>2582.54824286335</c:v>
                </c:pt>
                <c:pt idx="9648">
                  <c:v>2582.54648311039</c:v>
                </c:pt>
                <c:pt idx="9649">
                  <c:v>2582.54470083463</c:v>
                </c:pt>
                <c:pt idx="9650">
                  <c:v>2582.56242691836</c:v>
                </c:pt>
                <c:pt idx="9651">
                  <c:v>2582.54136893084</c:v>
                </c:pt>
                <c:pt idx="9652">
                  <c:v>2582.53974772736</c:v>
                </c:pt>
                <c:pt idx="9653">
                  <c:v>2582.53805207341</c:v>
                </c:pt>
                <c:pt idx="9654">
                  <c:v>2582.55214272442</c:v>
                </c:pt>
                <c:pt idx="9655">
                  <c:v>2582.52630923654</c:v>
                </c:pt>
                <c:pt idx="9656">
                  <c:v>2582.54420708084</c:v>
                </c:pt>
                <c:pt idx="9657">
                  <c:v>2582.52954416637</c:v>
                </c:pt>
                <c:pt idx="9658">
                  <c:v>2582.53434518626</c:v>
                </c:pt>
                <c:pt idx="9659">
                  <c:v>2582.535010447</c:v>
                </c:pt>
                <c:pt idx="9660">
                  <c:v>2582.53786813634</c:v>
                </c:pt>
                <c:pt idx="9661">
                  <c:v>2582.55595965219</c:v>
                </c:pt>
                <c:pt idx="9662">
                  <c:v>2582.5567512295</c:v>
                </c:pt>
                <c:pt idx="9663">
                  <c:v>2582.54028116149</c:v>
                </c:pt>
                <c:pt idx="9664">
                  <c:v>2582.53922191729</c:v>
                </c:pt>
                <c:pt idx="9665">
                  <c:v>2582.54653488563</c:v>
                </c:pt>
                <c:pt idx="9666">
                  <c:v>2582.54972941981</c:v>
                </c:pt>
                <c:pt idx="9667">
                  <c:v>2582.57241982405</c:v>
                </c:pt>
                <c:pt idx="9668">
                  <c:v>2582.54110824281</c:v>
                </c:pt>
                <c:pt idx="9669">
                  <c:v>2582.54463026635</c:v>
                </c:pt>
                <c:pt idx="9670">
                  <c:v>2582.54822266361</c:v>
                </c:pt>
                <c:pt idx="9671">
                  <c:v>2582.55402127244</c:v>
                </c:pt>
                <c:pt idx="9672">
                  <c:v>2582.55988980407</c:v>
                </c:pt>
                <c:pt idx="9673">
                  <c:v>2582.56578140937</c:v>
                </c:pt>
                <c:pt idx="9674">
                  <c:v>2582.56752540972</c:v>
                </c:pt>
                <c:pt idx="9675">
                  <c:v>2582.55397659002</c:v>
                </c:pt>
                <c:pt idx="9676">
                  <c:v>2582.55575830022</c:v>
                </c:pt>
                <c:pt idx="9677">
                  <c:v>2582.56173416766</c:v>
                </c:pt>
                <c:pt idx="9678">
                  <c:v>2582.5441761853</c:v>
                </c:pt>
                <c:pt idx="9679">
                  <c:v>2582.54820986674</c:v>
                </c:pt>
                <c:pt idx="9680">
                  <c:v>2582.56548800673</c:v>
                </c:pt>
                <c:pt idx="9681">
                  <c:v>2582.55008146658</c:v>
                </c:pt>
                <c:pt idx="9682">
                  <c:v>2582.56945836091</c:v>
                </c:pt>
                <c:pt idx="9683">
                  <c:v>2582.55617704637</c:v>
                </c:pt>
                <c:pt idx="9684">
                  <c:v>2582.57352901162</c:v>
                </c:pt>
                <c:pt idx="9685">
                  <c:v>2582.55818389595</c:v>
                </c:pt>
                <c:pt idx="9686">
                  <c:v>2582.57267621048</c:v>
                </c:pt>
                <c:pt idx="9687">
                  <c:v>2582.54489320204</c:v>
                </c:pt>
                <c:pt idx="9688">
                  <c:v>2582.56431750112</c:v>
                </c:pt>
                <c:pt idx="9689">
                  <c:v>2582.56637162511</c:v>
                </c:pt>
                <c:pt idx="9690">
                  <c:v>2582.55104088494</c:v>
                </c:pt>
                <c:pt idx="9691">
                  <c:v>2582.56425346193</c:v>
                </c:pt>
                <c:pt idx="9692">
                  <c:v>2582.54893105121</c:v>
                </c:pt>
                <c:pt idx="9693">
                  <c:v>2582.56628402342</c:v>
                </c:pt>
                <c:pt idx="9694">
                  <c:v>2582.56627168039</c:v>
                </c:pt>
                <c:pt idx="9695">
                  <c:v>2582.58366256553</c:v>
                </c:pt>
                <c:pt idx="9696">
                  <c:v>2582.54637439482</c:v>
                </c:pt>
                <c:pt idx="9697">
                  <c:v>2582.56843346003</c:v>
                </c:pt>
                <c:pt idx="9698">
                  <c:v>2582.54903781104</c:v>
                </c:pt>
                <c:pt idx="9699">
                  <c:v>2582.54910173377</c:v>
                </c:pt>
                <c:pt idx="9700">
                  <c:v>2582.54918849269</c:v>
                </c:pt>
                <c:pt idx="9701">
                  <c:v>2582.56251889772</c:v>
                </c:pt>
                <c:pt idx="9702">
                  <c:v>2582.56471940868</c:v>
                </c:pt>
                <c:pt idx="9703">
                  <c:v>2582.5607140782</c:v>
                </c:pt>
                <c:pt idx="9704">
                  <c:v>2582.54143229623</c:v>
                </c:pt>
                <c:pt idx="9705">
                  <c:v>2582.5548888458</c:v>
                </c:pt>
                <c:pt idx="9706">
                  <c:v>2582.56838343094</c:v>
                </c:pt>
                <c:pt idx="9707">
                  <c:v>2582.55129895597</c:v>
                </c:pt>
                <c:pt idx="9708">
                  <c:v>2582.56486294117</c:v>
                </c:pt>
                <c:pt idx="9709">
                  <c:v>2582.54785116564</c:v>
                </c:pt>
                <c:pt idx="9710">
                  <c:v>2582.56357054384</c:v>
                </c:pt>
                <c:pt idx="9711">
                  <c:v>2582.55938626323</c:v>
                </c:pt>
                <c:pt idx="9712">
                  <c:v>2582.53876783382</c:v>
                </c:pt>
                <c:pt idx="9713">
                  <c:v>2582.53922617405</c:v>
                </c:pt>
                <c:pt idx="9714">
                  <c:v>2582.55498552046</c:v>
                </c:pt>
                <c:pt idx="9715">
                  <c:v>2582.55748497459</c:v>
                </c:pt>
                <c:pt idx="9716">
                  <c:v>2582.54268470079</c:v>
                </c:pt>
                <c:pt idx="9717">
                  <c:v>2582.54525528201</c:v>
                </c:pt>
                <c:pt idx="9718">
                  <c:v>2582.56110600081</c:v>
                </c:pt>
                <c:pt idx="9719">
                  <c:v>2582.5595680272</c:v>
                </c:pt>
                <c:pt idx="9720">
                  <c:v>2582.54274933519</c:v>
                </c:pt>
                <c:pt idx="9721">
                  <c:v>2582.57597463696</c:v>
                </c:pt>
                <c:pt idx="9722">
                  <c:v>2582.55496907979</c:v>
                </c:pt>
                <c:pt idx="9723">
                  <c:v>2582.55339574841</c:v>
                </c:pt>
                <c:pt idx="9724">
                  <c:v>2582.55179659673</c:v>
                </c:pt>
                <c:pt idx="9725">
                  <c:v>2582.58500820528</c:v>
                </c:pt>
                <c:pt idx="9726">
                  <c:v>2582.55088173082</c:v>
                </c:pt>
                <c:pt idx="9727">
                  <c:v>2582.57306246039</c:v>
                </c:pt>
                <c:pt idx="9728">
                  <c:v>2582.57368669113</c:v>
                </c:pt>
                <c:pt idx="9729">
                  <c:v>2582.5506749999</c:v>
                </c:pt>
                <c:pt idx="9730">
                  <c:v>2582.56234050544</c:v>
                </c:pt>
                <c:pt idx="9731">
                  <c:v>2582.54085452591</c:v>
                </c:pt>
                <c:pt idx="9732">
                  <c:v>2582.56127752319</c:v>
                </c:pt>
                <c:pt idx="9733">
                  <c:v>2582.55964765469</c:v>
                </c:pt>
                <c:pt idx="9734">
                  <c:v>2582.54272241724</c:v>
                </c:pt>
                <c:pt idx="9735">
                  <c:v>2582.56050989303</c:v>
                </c:pt>
                <c:pt idx="9736">
                  <c:v>2582.55190169126</c:v>
                </c:pt>
                <c:pt idx="9737">
                  <c:v>2582.56352672775</c:v>
                </c:pt>
                <c:pt idx="9738">
                  <c:v>2582.54870533672</c:v>
                </c:pt>
                <c:pt idx="9739">
                  <c:v>2582.54728261281</c:v>
                </c:pt>
                <c:pt idx="9740">
                  <c:v>2582.56106380426</c:v>
                </c:pt>
                <c:pt idx="9741">
                  <c:v>2582.54222963465</c:v>
                </c:pt>
                <c:pt idx="9742">
                  <c:v>2582.56481437368</c:v>
                </c:pt>
                <c:pt idx="9743">
                  <c:v>2582.5454607565</c:v>
                </c:pt>
                <c:pt idx="9744">
                  <c:v>2582.54605211147</c:v>
                </c:pt>
                <c:pt idx="9745">
                  <c:v>2582.55080363988</c:v>
                </c:pt>
                <c:pt idx="9746">
                  <c:v>2582.54476646508</c:v>
                </c:pt>
                <c:pt idx="9747">
                  <c:v>2582.57148585825</c:v>
                </c:pt>
                <c:pt idx="9748">
                  <c:v>2582.55003939464</c:v>
                </c:pt>
                <c:pt idx="9749">
                  <c:v>2582.572622675</c:v>
                </c:pt>
                <c:pt idx="9750">
                  <c:v>2582.57741776201</c:v>
                </c:pt>
                <c:pt idx="9751">
                  <c:v>2582.5584861808</c:v>
                </c:pt>
                <c:pt idx="9752">
                  <c:v>2582.5564571281</c:v>
                </c:pt>
                <c:pt idx="9753">
                  <c:v>2582.55533101959</c:v>
                </c:pt>
                <c:pt idx="9754">
                  <c:v>2582.55995300525</c:v>
                </c:pt>
                <c:pt idx="9755">
                  <c:v>2582.56202218207</c:v>
                </c:pt>
                <c:pt idx="9756">
                  <c:v>2582.56921024015</c:v>
                </c:pt>
                <c:pt idx="9757">
                  <c:v>2582.57585092899</c:v>
                </c:pt>
                <c:pt idx="9758">
                  <c:v>2582.57641022656</c:v>
                </c:pt>
                <c:pt idx="9759">
                  <c:v>2582.5728256762</c:v>
                </c:pt>
                <c:pt idx="9760">
                  <c:v>2582.57955003488</c:v>
                </c:pt>
                <c:pt idx="9761">
                  <c:v>2582.56267568325</c:v>
                </c:pt>
                <c:pt idx="9762">
                  <c:v>2582.58041719919</c:v>
                </c:pt>
                <c:pt idx="9763">
                  <c:v>2582.56555213643</c:v>
                </c:pt>
                <c:pt idx="9764">
                  <c:v>2582.56391946334</c:v>
                </c:pt>
                <c:pt idx="9765">
                  <c:v>2582.56858899874</c:v>
                </c:pt>
                <c:pt idx="9766">
                  <c:v>2582.56688863549</c:v>
                </c:pt>
                <c:pt idx="9767">
                  <c:v>2582.56941563218</c:v>
                </c:pt>
                <c:pt idx="9768">
                  <c:v>2582.54826740143</c:v>
                </c:pt>
                <c:pt idx="9769">
                  <c:v>2582.56602797581</c:v>
                </c:pt>
                <c:pt idx="9770">
                  <c:v>2582.56441499459</c:v>
                </c:pt>
                <c:pt idx="9771">
                  <c:v>2582.56280553512</c:v>
                </c:pt>
                <c:pt idx="9772">
                  <c:v>2582.56119960404</c:v>
                </c:pt>
                <c:pt idx="9773">
                  <c:v>2582.5638251197</c:v>
                </c:pt>
                <c:pt idx="9774">
                  <c:v>2582.564460651</c:v>
                </c:pt>
                <c:pt idx="9775">
                  <c:v>2582.54564945939</c:v>
                </c:pt>
                <c:pt idx="9776">
                  <c:v>2582.56575027594</c:v>
                </c:pt>
                <c:pt idx="9777">
                  <c:v>2582.58162659008</c:v>
                </c:pt>
                <c:pt idx="9778">
                  <c:v>2582.56482487224</c:v>
                </c:pt>
                <c:pt idx="9779">
                  <c:v>2582.58684993922</c:v>
                </c:pt>
                <c:pt idx="9780">
                  <c:v>2582.5871839809</c:v>
                </c:pt>
                <c:pt idx="9781">
                  <c:v>2582.57238350848</c:v>
                </c:pt>
                <c:pt idx="9782">
                  <c:v>2582.55542759071</c:v>
                </c:pt>
                <c:pt idx="9783">
                  <c:v>2582.56842995339</c:v>
                </c:pt>
                <c:pt idx="9784">
                  <c:v>2582.56925398011</c:v>
                </c:pt>
                <c:pt idx="9785">
                  <c:v>2582.56726550685</c:v>
                </c:pt>
                <c:pt idx="9786">
                  <c:v>2582.56510596907</c:v>
                </c:pt>
                <c:pt idx="9787">
                  <c:v>2582.56252075193</c:v>
                </c:pt>
                <c:pt idx="9788">
                  <c:v>2582.55761230969</c:v>
                </c:pt>
                <c:pt idx="9789">
                  <c:v>2582.57183236819</c:v>
                </c:pt>
                <c:pt idx="9790">
                  <c:v>2582.5682837877</c:v>
                </c:pt>
                <c:pt idx="9791">
                  <c:v>2582.54722944622</c:v>
                </c:pt>
                <c:pt idx="9792">
                  <c:v>2582.56073939922</c:v>
                </c:pt>
                <c:pt idx="9793">
                  <c:v>2582.56322027824</c:v>
                </c:pt>
                <c:pt idx="9794">
                  <c:v>2582.54421952035</c:v>
                </c:pt>
                <c:pt idx="9795">
                  <c:v>2582.54464760721</c:v>
                </c:pt>
                <c:pt idx="9796">
                  <c:v>2582.56250430364</c:v>
                </c:pt>
                <c:pt idx="9797">
                  <c:v>2582.56296605007</c:v>
                </c:pt>
                <c:pt idx="9798">
                  <c:v>2582.56121502113</c:v>
                </c:pt>
                <c:pt idx="9799">
                  <c:v>2582.55904952337</c:v>
                </c:pt>
                <c:pt idx="9800">
                  <c:v>2582.56402396683</c:v>
                </c:pt>
                <c:pt idx="9801">
                  <c:v>2582.54498813897</c:v>
                </c:pt>
                <c:pt idx="9802">
                  <c:v>2582.56286100448</c:v>
                </c:pt>
                <c:pt idx="9803">
                  <c:v>2582.56332961462</c:v>
                </c:pt>
                <c:pt idx="9804">
                  <c:v>2582.56393137136</c:v>
                </c:pt>
                <c:pt idx="9805">
                  <c:v>2582.56664330059</c:v>
                </c:pt>
                <c:pt idx="9806">
                  <c:v>2582.5694816855</c:v>
                </c:pt>
                <c:pt idx="9807">
                  <c:v>2582.57443433679</c:v>
                </c:pt>
                <c:pt idx="9808">
                  <c:v>2582.54271074983</c:v>
                </c:pt>
                <c:pt idx="9809">
                  <c:v>2582.58064285688</c:v>
                </c:pt>
                <c:pt idx="9810">
                  <c:v>2582.57065331923</c:v>
                </c:pt>
                <c:pt idx="9811">
                  <c:v>2582.57401208036</c:v>
                </c:pt>
                <c:pt idx="9812">
                  <c:v>2582.56214909879</c:v>
                </c:pt>
                <c:pt idx="9813">
                  <c:v>2582.58722063644</c:v>
                </c:pt>
                <c:pt idx="9814">
                  <c:v>2582.57549833248</c:v>
                </c:pt>
                <c:pt idx="9815">
                  <c:v>2582.58121724985</c:v>
                </c:pt>
                <c:pt idx="9816">
                  <c:v>2582.56968071483</c:v>
                </c:pt>
                <c:pt idx="9817">
                  <c:v>2582.57760145232</c:v>
                </c:pt>
                <c:pt idx="9818">
                  <c:v>2582.57931928875</c:v>
                </c:pt>
                <c:pt idx="9819">
                  <c:v>2582.5657603805</c:v>
                </c:pt>
                <c:pt idx="9820">
                  <c:v>2582.58907675185</c:v>
                </c:pt>
                <c:pt idx="9821">
                  <c:v>2582.57559745044</c:v>
                </c:pt>
                <c:pt idx="9822">
                  <c:v>2582.57122607899</c:v>
                </c:pt>
                <c:pt idx="9823">
                  <c:v>2582.55990012688</c:v>
                </c:pt>
                <c:pt idx="9824">
                  <c:v>2582.56182560626</c:v>
                </c:pt>
                <c:pt idx="9825">
                  <c:v>2582.55754507086</c:v>
                </c:pt>
                <c:pt idx="9826">
                  <c:v>2582.55743648564</c:v>
                </c:pt>
                <c:pt idx="9827">
                  <c:v>2582.56610971935</c:v>
                </c:pt>
                <c:pt idx="9828">
                  <c:v>2582.57017814114</c:v>
                </c:pt>
                <c:pt idx="9829">
                  <c:v>2582.5696293105</c:v>
                </c:pt>
                <c:pt idx="9830">
                  <c:v>2582.56954959842</c:v>
                </c:pt>
                <c:pt idx="9831">
                  <c:v>2582.5715672641</c:v>
                </c:pt>
                <c:pt idx="9832">
                  <c:v>2582.55621749692</c:v>
                </c:pt>
                <c:pt idx="9833">
                  <c:v>2582.55409222947</c:v>
                </c:pt>
                <c:pt idx="9834">
                  <c:v>2582.57350763843</c:v>
                </c:pt>
                <c:pt idx="9835">
                  <c:v>2582.57347210494</c:v>
                </c:pt>
                <c:pt idx="9836">
                  <c:v>2582.56022214046</c:v>
                </c:pt>
                <c:pt idx="9837">
                  <c:v>2582.56020914116</c:v>
                </c:pt>
                <c:pt idx="9838">
                  <c:v>2582.57757150758</c:v>
                </c:pt>
                <c:pt idx="9839">
                  <c:v>2582.5581092609</c:v>
                </c:pt>
                <c:pt idx="9840">
                  <c:v>2582.56433692923</c:v>
                </c:pt>
                <c:pt idx="9841">
                  <c:v>2582.56226485782</c:v>
                </c:pt>
                <c:pt idx="9842">
                  <c:v>2582.56228085699</c:v>
                </c:pt>
                <c:pt idx="9843">
                  <c:v>2582.55607934273</c:v>
                </c:pt>
                <c:pt idx="9844">
                  <c:v>2582.56312258076</c:v>
                </c:pt>
                <c:pt idx="9845">
                  <c:v>2582.55251356152</c:v>
                </c:pt>
                <c:pt idx="9846">
                  <c:v>2582.5591112641</c:v>
                </c:pt>
                <c:pt idx="9847">
                  <c:v>2582.5509284241</c:v>
                </c:pt>
                <c:pt idx="9848">
                  <c:v>2582.52748112551</c:v>
                </c:pt>
                <c:pt idx="9849">
                  <c:v>2582.54300106071</c:v>
                </c:pt>
                <c:pt idx="9850">
                  <c:v>2582.53960517502</c:v>
                </c:pt>
                <c:pt idx="9851">
                  <c:v>2582.56228304699</c:v>
                </c:pt>
                <c:pt idx="9852">
                  <c:v>2582.53861272823</c:v>
                </c:pt>
                <c:pt idx="9853">
                  <c:v>2582.54604207866</c:v>
                </c:pt>
                <c:pt idx="9854">
                  <c:v>2582.54440196355</c:v>
                </c:pt>
                <c:pt idx="9855">
                  <c:v>2582.54280049236</c:v>
                </c:pt>
                <c:pt idx="9856">
                  <c:v>2582.54166951458</c:v>
                </c:pt>
                <c:pt idx="9857">
                  <c:v>2582.55286280807</c:v>
                </c:pt>
                <c:pt idx="9858">
                  <c:v>2582.55749272412</c:v>
                </c:pt>
                <c:pt idx="9859">
                  <c:v>2582.54764384109</c:v>
                </c:pt>
                <c:pt idx="9860">
                  <c:v>2582.55724923444</c:v>
                </c:pt>
                <c:pt idx="9861">
                  <c:v>2582.53672542282</c:v>
                </c:pt>
                <c:pt idx="9862">
                  <c:v>2582.54791307666</c:v>
                </c:pt>
                <c:pt idx="9863">
                  <c:v>2582.56161004202</c:v>
                </c:pt>
                <c:pt idx="9864">
                  <c:v>2582.53634321734</c:v>
                </c:pt>
                <c:pt idx="9865">
                  <c:v>2582.53881231788</c:v>
                </c:pt>
                <c:pt idx="9866">
                  <c:v>2582.55036513642</c:v>
                </c:pt>
                <c:pt idx="9867">
                  <c:v>2582.54870226208</c:v>
                </c:pt>
                <c:pt idx="9868">
                  <c:v>2582.53670753753</c:v>
                </c:pt>
                <c:pt idx="9869">
                  <c:v>2582.54133516527</c:v>
                </c:pt>
                <c:pt idx="9870">
                  <c:v>2582.53559402738</c:v>
                </c:pt>
                <c:pt idx="9871">
                  <c:v>2582.53349461555</c:v>
                </c:pt>
                <c:pt idx="9872">
                  <c:v>2582.53521297115</c:v>
                </c:pt>
                <c:pt idx="9873">
                  <c:v>2582.53149560745</c:v>
                </c:pt>
                <c:pt idx="9874">
                  <c:v>2582.52291031486</c:v>
                </c:pt>
                <c:pt idx="9875">
                  <c:v>2582.54570960547</c:v>
                </c:pt>
                <c:pt idx="9876">
                  <c:v>2582.52097085334</c:v>
                </c:pt>
                <c:pt idx="9877">
                  <c:v>2582.5466921254</c:v>
                </c:pt>
                <c:pt idx="9878">
                  <c:v>2582.54311887735</c:v>
                </c:pt>
                <c:pt idx="9879">
                  <c:v>2582.53328054942</c:v>
                </c:pt>
                <c:pt idx="9880">
                  <c:v>2582.53793465739</c:v>
                </c:pt>
                <c:pt idx="9881">
                  <c:v>2582.52439522395</c:v>
                </c:pt>
                <c:pt idx="9882">
                  <c:v>2582.54585936663</c:v>
                </c:pt>
                <c:pt idx="9883">
                  <c:v>2582.53097784408</c:v>
                </c:pt>
                <c:pt idx="9884">
                  <c:v>2582.51730103515</c:v>
                </c:pt>
                <c:pt idx="9885">
                  <c:v>2582.52627171506</c:v>
                </c:pt>
                <c:pt idx="9886">
                  <c:v>2582.51124167606</c:v>
                </c:pt>
                <c:pt idx="9887">
                  <c:v>2582.53523310223</c:v>
                </c:pt>
                <c:pt idx="9888">
                  <c:v>2582.52950729773</c:v>
                </c:pt>
                <c:pt idx="9889">
                  <c:v>2582.52640396177</c:v>
                </c:pt>
                <c:pt idx="9890">
                  <c:v>2582.51660034534</c:v>
                </c:pt>
                <c:pt idx="9891">
                  <c:v>2582.52281262672</c:v>
                </c:pt>
                <c:pt idx="9892">
                  <c:v>2582.5344366296</c:v>
                </c:pt>
                <c:pt idx="9893">
                  <c:v>2582.52667273627</c:v>
                </c:pt>
                <c:pt idx="9894">
                  <c:v>2582.53202134374</c:v>
                </c:pt>
                <c:pt idx="9895">
                  <c:v>2582.52325181579</c:v>
                </c:pt>
                <c:pt idx="9896">
                  <c:v>2582.52825594265</c:v>
                </c:pt>
                <c:pt idx="9897">
                  <c:v>2582.5260712848</c:v>
                </c:pt>
                <c:pt idx="9898">
                  <c:v>2582.52064083985</c:v>
                </c:pt>
                <c:pt idx="9899">
                  <c:v>2582.53175323765</c:v>
                </c:pt>
                <c:pt idx="9900">
                  <c:v>2582.51683410622</c:v>
                </c:pt>
                <c:pt idx="9901">
                  <c:v>2582.53875066169</c:v>
                </c:pt>
                <c:pt idx="9902">
                  <c:v>2582.54121650523</c:v>
                </c:pt>
                <c:pt idx="9903">
                  <c:v>2582.53551571038</c:v>
                </c:pt>
                <c:pt idx="9904">
                  <c:v>2582.51244266103</c:v>
                </c:pt>
                <c:pt idx="9905">
                  <c:v>2582.52399760944</c:v>
                </c:pt>
                <c:pt idx="9906">
                  <c:v>2582.54171435434</c:v>
                </c:pt>
                <c:pt idx="9907">
                  <c:v>2582.53582885471</c:v>
                </c:pt>
                <c:pt idx="9908">
                  <c:v>2582.51263633779</c:v>
                </c:pt>
                <c:pt idx="9909">
                  <c:v>2582.51927789648</c:v>
                </c:pt>
                <c:pt idx="9910">
                  <c:v>2582.51769154823</c:v>
                </c:pt>
                <c:pt idx="9911">
                  <c:v>2582.53556358876</c:v>
                </c:pt>
                <c:pt idx="9912">
                  <c:v>2582.5341298664</c:v>
                </c:pt>
                <c:pt idx="9913">
                  <c:v>2582.52848102888</c:v>
                </c:pt>
                <c:pt idx="9914">
                  <c:v>2582.524986993</c:v>
                </c:pt>
                <c:pt idx="9915">
                  <c:v>2582.5195000536</c:v>
                </c:pt>
                <c:pt idx="9916">
                  <c:v>2582.51809787987</c:v>
                </c:pt>
                <c:pt idx="9917">
                  <c:v>2582.53415809827</c:v>
                </c:pt>
                <c:pt idx="9918">
                  <c:v>2582.50916930343</c:v>
                </c:pt>
                <c:pt idx="9919">
                  <c:v>2582.52476393542</c:v>
                </c:pt>
                <c:pt idx="9920">
                  <c:v>2582.52603347889</c:v>
                </c:pt>
                <c:pt idx="9921">
                  <c:v>2582.54261654419</c:v>
                </c:pt>
                <c:pt idx="9922">
                  <c:v>2582.51925322983</c:v>
                </c:pt>
                <c:pt idx="9923">
                  <c:v>2582.49845737349</c:v>
                </c:pt>
                <c:pt idx="9924">
                  <c:v>2582.52980479796</c:v>
                </c:pt>
                <c:pt idx="9925">
                  <c:v>2582.54585659212</c:v>
                </c:pt>
                <c:pt idx="9926">
                  <c:v>2582.52707539023</c:v>
                </c:pt>
                <c:pt idx="9927">
                  <c:v>2582.5214448207</c:v>
                </c:pt>
                <c:pt idx="9928">
                  <c:v>2582.53924976314</c:v>
                </c:pt>
                <c:pt idx="9929">
                  <c:v>2582.53129499198</c:v>
                </c:pt>
                <c:pt idx="9930">
                  <c:v>2582.52864924794</c:v>
                </c:pt>
                <c:pt idx="9931">
                  <c:v>2582.50916809163</c:v>
                </c:pt>
                <c:pt idx="9932">
                  <c:v>2582.54523552196</c:v>
                </c:pt>
                <c:pt idx="9933">
                  <c:v>2582.52477665026</c:v>
                </c:pt>
                <c:pt idx="9934">
                  <c:v>2582.53420780403</c:v>
                </c:pt>
                <c:pt idx="9935">
                  <c:v>2582.52253743011</c:v>
                </c:pt>
                <c:pt idx="9936">
                  <c:v>2582.52981553177</c:v>
                </c:pt>
                <c:pt idx="9937">
                  <c:v>2582.50873763281</c:v>
                </c:pt>
                <c:pt idx="9938">
                  <c:v>2582.54376505756</c:v>
                </c:pt>
                <c:pt idx="9939">
                  <c:v>2582.53086397241</c:v>
                </c:pt>
                <c:pt idx="9940">
                  <c:v>2582.5270948128</c:v>
                </c:pt>
                <c:pt idx="9941">
                  <c:v>2582.52753130187</c:v>
                </c:pt>
                <c:pt idx="9942">
                  <c:v>2582.52802227337</c:v>
                </c:pt>
                <c:pt idx="9943">
                  <c:v>2582.52863006434</c:v>
                </c:pt>
                <c:pt idx="9944">
                  <c:v>2582.53130261458</c:v>
                </c:pt>
                <c:pt idx="9945">
                  <c:v>2582.5293926141</c:v>
                </c:pt>
                <c:pt idx="9946">
                  <c:v>2582.52850354447</c:v>
                </c:pt>
                <c:pt idx="9947">
                  <c:v>2582.52920525378</c:v>
                </c:pt>
                <c:pt idx="9948">
                  <c:v>2582.52788738897</c:v>
                </c:pt>
                <c:pt idx="9949">
                  <c:v>2582.51132375468</c:v>
                </c:pt>
                <c:pt idx="9950">
                  <c:v>2582.51224151578</c:v>
                </c:pt>
                <c:pt idx="9951">
                  <c:v>2582.53280091297</c:v>
                </c:pt>
                <c:pt idx="9952">
                  <c:v>2582.52063242128</c:v>
                </c:pt>
                <c:pt idx="9953">
                  <c:v>2582.53911397819</c:v>
                </c:pt>
                <c:pt idx="9954">
                  <c:v>2582.54441650134</c:v>
                </c:pt>
                <c:pt idx="9955">
                  <c:v>2582.53246141986</c:v>
                </c:pt>
                <c:pt idx="9956">
                  <c:v>2582.53529160151</c:v>
                </c:pt>
                <c:pt idx="9957">
                  <c:v>2582.51967823546</c:v>
                </c:pt>
                <c:pt idx="9958">
                  <c:v>2582.52311325015</c:v>
                </c:pt>
                <c:pt idx="9959">
                  <c:v>2582.5288161635</c:v>
                </c:pt>
                <c:pt idx="9960">
                  <c:v>2582.54984492319</c:v>
                </c:pt>
                <c:pt idx="9961">
                  <c:v>2582.53616858085</c:v>
                </c:pt>
                <c:pt idx="9962">
                  <c:v>2582.55727012105</c:v>
                </c:pt>
                <c:pt idx="9963">
                  <c:v>2582.54366102998</c:v>
                </c:pt>
                <c:pt idx="9964">
                  <c:v>2582.54539583265</c:v>
                </c:pt>
                <c:pt idx="9965">
                  <c:v>2582.53652630049</c:v>
                </c:pt>
                <c:pt idx="9966">
                  <c:v>2582.53787393103</c:v>
                </c:pt>
                <c:pt idx="9967">
                  <c:v>2582.5397560812</c:v>
                </c:pt>
                <c:pt idx="9968">
                  <c:v>2582.55642272876</c:v>
                </c:pt>
                <c:pt idx="9969">
                  <c:v>2582.54549927712</c:v>
                </c:pt>
                <c:pt idx="9970">
                  <c:v>2582.5473498669</c:v>
                </c:pt>
                <c:pt idx="9971">
                  <c:v>2582.53183356372</c:v>
                </c:pt>
                <c:pt idx="9972">
                  <c:v>2582.52957032658</c:v>
                </c:pt>
                <c:pt idx="9973">
                  <c:v>2582.55509386258</c:v>
                </c:pt>
                <c:pt idx="9974">
                  <c:v>2582.53966870388</c:v>
                </c:pt>
                <c:pt idx="9975">
                  <c:v>2582.5353827538</c:v>
                </c:pt>
                <c:pt idx="9976">
                  <c:v>2582.53943707985</c:v>
                </c:pt>
                <c:pt idx="9977">
                  <c:v>2582.55674720685</c:v>
                </c:pt>
                <c:pt idx="9978">
                  <c:v>2582.55874445239</c:v>
                </c:pt>
                <c:pt idx="9979">
                  <c:v>2582.54546786113</c:v>
                </c:pt>
                <c:pt idx="9980">
                  <c:v>2582.54957086846</c:v>
                </c:pt>
                <c:pt idx="9981">
                  <c:v>2582.5363087774</c:v>
                </c:pt>
                <c:pt idx="9982">
                  <c:v>2582.55572765224</c:v>
                </c:pt>
                <c:pt idx="9983">
                  <c:v>2582.55365113119</c:v>
                </c:pt>
                <c:pt idx="9984">
                  <c:v>2582.5342081379</c:v>
                </c:pt>
                <c:pt idx="9985">
                  <c:v>2582.55372393752</c:v>
                </c:pt>
                <c:pt idx="9986">
                  <c:v>2582.53692892809</c:v>
                </c:pt>
                <c:pt idx="9987">
                  <c:v>2582.53658081591</c:v>
                </c:pt>
                <c:pt idx="9988">
                  <c:v>2582.55205362251</c:v>
                </c:pt>
                <c:pt idx="9989">
                  <c:v>2582.55019081595</c:v>
                </c:pt>
                <c:pt idx="9990">
                  <c:v>2582.54839462447</c:v>
                </c:pt>
                <c:pt idx="9991">
                  <c:v>2582.52924296784</c:v>
                </c:pt>
                <c:pt idx="9992">
                  <c:v>2582.5407578669</c:v>
                </c:pt>
                <c:pt idx="9993">
                  <c:v>2582.52377481252</c:v>
                </c:pt>
                <c:pt idx="9994">
                  <c:v>2582.53952426644</c:v>
                </c:pt>
                <c:pt idx="9995">
                  <c:v>2582.53377455003</c:v>
                </c:pt>
                <c:pt idx="9996">
                  <c:v>2582.54748615989</c:v>
                </c:pt>
                <c:pt idx="9997">
                  <c:v>2582.52857537121</c:v>
                </c:pt>
                <c:pt idx="9998">
                  <c:v>2582.52499946603</c:v>
                </c:pt>
                <c:pt idx="9999">
                  <c:v>2582.53669609436</c:v>
                </c:pt>
                <c:pt idx="10000">
                  <c:v>2582.53311817069</c:v>
                </c:pt>
                <c:pt idx="10001">
                  <c:v>2582.53167849394</c:v>
                </c:pt>
                <c:pt idx="10002">
                  <c:v>2582.53231012289</c:v>
                </c:pt>
                <c:pt idx="10003">
                  <c:v>2582.53089277789</c:v>
                </c:pt>
                <c:pt idx="10004">
                  <c:v>2582.54895810943</c:v>
                </c:pt>
                <c:pt idx="10005">
                  <c:v>2582.52606508793</c:v>
                </c:pt>
                <c:pt idx="10006">
                  <c:v>2582.54622087779</c:v>
                </c:pt>
                <c:pt idx="10007">
                  <c:v>2582.5428375453</c:v>
                </c:pt>
                <c:pt idx="10008">
                  <c:v>2582.53943759213</c:v>
                </c:pt>
                <c:pt idx="10009">
                  <c:v>2582.55547138495</c:v>
                </c:pt>
                <c:pt idx="10010">
                  <c:v>2582.5368190734</c:v>
                </c:pt>
                <c:pt idx="10011">
                  <c:v>2582.5570522905</c:v>
                </c:pt>
                <c:pt idx="10012">
                  <c:v>2582.57320657184</c:v>
                </c:pt>
                <c:pt idx="10013">
                  <c:v>2582.55234502963</c:v>
                </c:pt>
                <c:pt idx="10014">
                  <c:v>2582.5487708355</c:v>
                </c:pt>
                <c:pt idx="10015">
                  <c:v>2582.54930593953</c:v>
                </c:pt>
                <c:pt idx="10016">
                  <c:v>2582.53039564018</c:v>
                </c:pt>
                <c:pt idx="10017">
                  <c:v>2582.54619541122</c:v>
                </c:pt>
                <c:pt idx="10018">
                  <c:v>2582.53845267516</c:v>
                </c:pt>
                <c:pt idx="10019">
                  <c:v>2582.53492892874</c:v>
                </c:pt>
                <c:pt idx="10020">
                  <c:v>2582.53343379378</c:v>
                </c:pt>
                <c:pt idx="10021">
                  <c:v>2582.5294476195</c:v>
                </c:pt>
                <c:pt idx="10022">
                  <c:v>2582.53272879104</c:v>
                </c:pt>
                <c:pt idx="10023">
                  <c:v>2582.54815831327</c:v>
                </c:pt>
                <c:pt idx="10024">
                  <c:v>2582.54718731532</c:v>
                </c:pt>
                <c:pt idx="10025">
                  <c:v>2582.54318136826</c:v>
                </c:pt>
                <c:pt idx="10026">
                  <c:v>2582.52277518566</c:v>
                </c:pt>
                <c:pt idx="10027">
                  <c:v>2582.54287794848</c:v>
                </c:pt>
                <c:pt idx="10028">
                  <c:v>2582.54574438709</c:v>
                </c:pt>
                <c:pt idx="10029">
                  <c:v>2582.52702721402</c:v>
                </c:pt>
                <c:pt idx="10030">
                  <c:v>2582.52985092252</c:v>
                </c:pt>
                <c:pt idx="10031">
                  <c:v>2582.54598294511</c:v>
                </c:pt>
                <c:pt idx="10032">
                  <c:v>2582.54453840257</c:v>
                </c:pt>
                <c:pt idx="10033">
                  <c:v>2582.54109770818</c:v>
                </c:pt>
                <c:pt idx="10034">
                  <c:v>2582.54181740686</c:v>
                </c:pt>
                <c:pt idx="10035">
                  <c:v>2582.55977833821</c:v>
                </c:pt>
                <c:pt idx="10036">
                  <c:v>2582.53883832685</c:v>
                </c:pt>
                <c:pt idx="10037">
                  <c:v>2582.53950813543</c:v>
                </c:pt>
                <c:pt idx="10038">
                  <c:v>2582.53555050561</c:v>
                </c:pt>
                <c:pt idx="10039">
                  <c:v>2582.53871951163</c:v>
                </c:pt>
                <c:pt idx="10040">
                  <c:v>2582.53933461756</c:v>
                </c:pt>
                <c:pt idx="10041">
                  <c:v>2582.53788091746</c:v>
                </c:pt>
                <c:pt idx="10042">
                  <c:v>2582.5364335248</c:v>
                </c:pt>
                <c:pt idx="10043">
                  <c:v>2582.53698779868</c:v>
                </c:pt>
                <c:pt idx="10044">
                  <c:v>2582.55484498552</c:v>
                </c:pt>
                <c:pt idx="10045">
                  <c:v>2582.53538901418</c:v>
                </c:pt>
                <c:pt idx="10046">
                  <c:v>2582.55381985431</c:v>
                </c:pt>
                <c:pt idx="10047">
                  <c:v>2582.54116317363</c:v>
                </c:pt>
                <c:pt idx="10048">
                  <c:v>2582.53958258953</c:v>
                </c:pt>
                <c:pt idx="10049">
                  <c:v>2582.54016359066</c:v>
                </c:pt>
                <c:pt idx="10050">
                  <c:v>2582.5381893311</c:v>
                </c:pt>
                <c:pt idx="10051">
                  <c:v>2582.52387708813</c:v>
                </c:pt>
                <c:pt idx="10052">
                  <c:v>2582.53960523038</c:v>
                </c:pt>
                <c:pt idx="10053">
                  <c:v>2582.54210662308</c:v>
                </c:pt>
                <c:pt idx="10054">
                  <c:v>2582.53781531332</c:v>
                </c:pt>
                <c:pt idx="10055">
                  <c:v>2582.53657135209</c:v>
                </c:pt>
                <c:pt idx="10056">
                  <c:v>2582.53484343309</c:v>
                </c:pt>
                <c:pt idx="10057">
                  <c:v>2582.53046987892</c:v>
                </c:pt>
                <c:pt idx="10058">
                  <c:v>2582.54691969721</c:v>
                </c:pt>
                <c:pt idx="10059">
                  <c:v>2582.52508170532</c:v>
                </c:pt>
                <c:pt idx="10060">
                  <c:v>2582.54056093277</c:v>
                </c:pt>
                <c:pt idx="10061">
                  <c:v>2582.53658789296</c:v>
                </c:pt>
                <c:pt idx="10062">
                  <c:v>2582.51523699917</c:v>
                </c:pt>
                <c:pt idx="10063">
                  <c:v>2582.53089453896</c:v>
                </c:pt>
                <c:pt idx="10064">
                  <c:v>2582.52710109259</c:v>
                </c:pt>
                <c:pt idx="10065">
                  <c:v>2582.52538367418</c:v>
                </c:pt>
                <c:pt idx="10066">
                  <c:v>2582.53906178343</c:v>
                </c:pt>
                <c:pt idx="10067">
                  <c:v>2582.52006025783</c:v>
                </c:pt>
                <c:pt idx="10068">
                  <c:v>2582.53374362485</c:v>
                </c:pt>
                <c:pt idx="10069">
                  <c:v>2582.51483884448</c:v>
                </c:pt>
                <c:pt idx="10070">
                  <c:v>2582.52862016853</c:v>
                </c:pt>
                <c:pt idx="10071">
                  <c:v>2582.50764875528</c:v>
                </c:pt>
                <c:pt idx="10072">
                  <c:v>2582.5018919264</c:v>
                </c:pt>
                <c:pt idx="10073">
                  <c:v>2582.53485491832</c:v>
                </c:pt>
                <c:pt idx="10074">
                  <c:v>2582.51323487097</c:v>
                </c:pt>
                <c:pt idx="10075">
                  <c:v>2582.50673219321</c:v>
                </c:pt>
                <c:pt idx="10076">
                  <c:v>2582.50184057837</c:v>
                </c:pt>
                <c:pt idx="10077">
                  <c:v>2582.51604165499</c:v>
                </c:pt>
                <c:pt idx="10078">
                  <c:v>2582.51269882274</c:v>
                </c:pt>
                <c:pt idx="10079">
                  <c:v>2582.51127320478</c:v>
                </c:pt>
                <c:pt idx="10080">
                  <c:v>2582.50961358036</c:v>
                </c:pt>
                <c:pt idx="10081">
                  <c:v>2582.50989591239</c:v>
                </c:pt>
                <c:pt idx="10082">
                  <c:v>2582.52544334391</c:v>
                </c:pt>
                <c:pt idx="10083">
                  <c:v>2582.50612227524</c:v>
                </c:pt>
                <c:pt idx="10084">
                  <c:v>2582.5211280718</c:v>
                </c:pt>
                <c:pt idx="10085">
                  <c:v>2582.50433081993</c:v>
                </c:pt>
                <c:pt idx="10086">
                  <c:v>2582.52587612183</c:v>
                </c:pt>
                <c:pt idx="10087">
                  <c:v>2582.51274100853</c:v>
                </c:pt>
                <c:pt idx="10088">
                  <c:v>2582.53028613794</c:v>
                </c:pt>
                <c:pt idx="10089">
                  <c:v>2582.53247502626</c:v>
                </c:pt>
                <c:pt idx="10090">
                  <c:v>2582.53218745769</c:v>
                </c:pt>
                <c:pt idx="10091">
                  <c:v>2582.51961148126</c:v>
                </c:pt>
                <c:pt idx="10092">
                  <c:v>2582.51992624155</c:v>
                </c:pt>
                <c:pt idx="10093">
                  <c:v>2582.52235272407</c:v>
                </c:pt>
                <c:pt idx="10094">
                  <c:v>2582.50339057223</c:v>
                </c:pt>
                <c:pt idx="10095">
                  <c:v>2582.52351821153</c:v>
                </c:pt>
                <c:pt idx="10096">
                  <c:v>2582.50887547478</c:v>
                </c:pt>
                <c:pt idx="10097">
                  <c:v>2582.52919944461</c:v>
                </c:pt>
                <c:pt idx="10098">
                  <c:v>2582.53425118358</c:v>
                </c:pt>
                <c:pt idx="10099">
                  <c:v>2582.5153204807</c:v>
                </c:pt>
                <c:pt idx="10100">
                  <c:v>2582.52110286792</c:v>
                </c:pt>
                <c:pt idx="10101">
                  <c:v>2582.52649172465</c:v>
                </c:pt>
                <c:pt idx="10102">
                  <c:v>2582.53199472863</c:v>
                </c:pt>
                <c:pt idx="10103">
                  <c:v>2582.53344619558</c:v>
                </c:pt>
                <c:pt idx="10104">
                  <c:v>2582.53914267427</c:v>
                </c:pt>
                <c:pt idx="10105">
                  <c:v>2582.54486913034</c:v>
                </c:pt>
                <c:pt idx="10106">
                  <c:v>2582.52911764349</c:v>
                </c:pt>
                <c:pt idx="10107">
                  <c:v>2582.53287068185</c:v>
                </c:pt>
                <c:pt idx="10108">
                  <c:v>2582.53666882145</c:v>
                </c:pt>
                <c:pt idx="10109">
                  <c:v>2582.54050804107</c:v>
                </c:pt>
                <c:pt idx="10110">
                  <c:v>2582.54436541602</c:v>
                </c:pt>
                <c:pt idx="10111">
                  <c:v>2582.52626172914</c:v>
                </c:pt>
                <c:pt idx="10112">
                  <c:v>2582.54808261317</c:v>
                </c:pt>
                <c:pt idx="10113">
                  <c:v>2582.55205152914</c:v>
                </c:pt>
                <c:pt idx="10114">
                  <c:v>2582.53451374211</c:v>
                </c:pt>
                <c:pt idx="10115">
                  <c:v>2582.5364095649</c:v>
                </c:pt>
                <c:pt idx="10116">
                  <c:v>2582.53624001508</c:v>
                </c:pt>
                <c:pt idx="10117">
                  <c:v>2582.53562402034</c:v>
                </c:pt>
                <c:pt idx="10118">
                  <c:v>2582.53756388864</c:v>
                </c:pt>
                <c:pt idx="10119">
                  <c:v>2582.54208447138</c:v>
                </c:pt>
                <c:pt idx="10120">
                  <c:v>2582.53941598132</c:v>
                </c:pt>
                <c:pt idx="10121">
                  <c:v>2582.54188515399</c:v>
                </c:pt>
                <c:pt idx="10122">
                  <c:v>2582.53924952739</c:v>
                </c:pt>
                <c:pt idx="10123">
                  <c:v>2582.56327057822</c:v>
                </c:pt>
                <c:pt idx="10124">
                  <c:v>2582.54584256534</c:v>
                </c:pt>
                <c:pt idx="10125">
                  <c:v>2582.5453274797</c:v>
                </c:pt>
                <c:pt idx="10126">
                  <c:v>2582.54530457768</c:v>
                </c:pt>
                <c:pt idx="10127">
                  <c:v>2582.5411438912</c:v>
                </c:pt>
                <c:pt idx="10128">
                  <c:v>2582.54528969383</c:v>
                </c:pt>
                <c:pt idx="10129">
                  <c:v>2582.5279190674</c:v>
                </c:pt>
                <c:pt idx="10130">
                  <c:v>2582.56062117027</c:v>
                </c:pt>
                <c:pt idx="10131">
                  <c:v>2582.54583454836</c:v>
                </c:pt>
                <c:pt idx="10132">
                  <c:v>2582.52179243186</c:v>
                </c:pt>
                <c:pt idx="10133">
                  <c:v>2582.55708421289</c:v>
                </c:pt>
                <c:pt idx="10134">
                  <c:v>2582.53100869168</c:v>
                </c:pt>
                <c:pt idx="10135">
                  <c:v>2582.53577772852</c:v>
                </c:pt>
                <c:pt idx="10136">
                  <c:v>2582.54917158018</c:v>
                </c:pt>
                <c:pt idx="10137">
                  <c:v>2582.52994252018</c:v>
                </c:pt>
                <c:pt idx="10138">
                  <c:v>2582.54134196101</c:v>
                </c:pt>
                <c:pt idx="10139">
                  <c:v>2582.54165134952</c:v>
                </c:pt>
                <c:pt idx="10140">
                  <c:v>2582.53576216476</c:v>
                </c:pt>
                <c:pt idx="10141">
                  <c:v>2582.53407808232</c:v>
                </c:pt>
                <c:pt idx="10142">
                  <c:v>2582.53242953477</c:v>
                </c:pt>
                <c:pt idx="10143">
                  <c:v>2582.52620253756</c:v>
                </c:pt>
                <c:pt idx="10144">
                  <c:v>2582.52923998631</c:v>
                </c:pt>
                <c:pt idx="10145">
                  <c:v>2582.52562261702</c:v>
                </c:pt>
                <c:pt idx="10146">
                  <c:v>2582.54146873845</c:v>
                </c:pt>
                <c:pt idx="10147">
                  <c:v>2582.53948605422</c:v>
                </c:pt>
                <c:pt idx="10148">
                  <c:v>2582.53850454058</c:v>
                </c:pt>
                <c:pt idx="10149">
                  <c:v>2582.53703984292</c:v>
                </c:pt>
                <c:pt idx="10150">
                  <c:v>2582.53553665122</c:v>
                </c:pt>
                <c:pt idx="10151">
                  <c:v>2582.5494677096</c:v>
                </c:pt>
                <c:pt idx="10152">
                  <c:v>2582.52871455284</c:v>
                </c:pt>
                <c:pt idx="10153">
                  <c:v>2582.52537775683</c:v>
                </c:pt>
                <c:pt idx="10154">
                  <c:v>2582.52195483537</c:v>
                </c:pt>
                <c:pt idx="10155">
                  <c:v>2582.51847456727</c:v>
                </c:pt>
                <c:pt idx="10156">
                  <c:v>2582.53447171469</c:v>
                </c:pt>
                <c:pt idx="10157">
                  <c:v>2582.52896001527</c:v>
                </c:pt>
                <c:pt idx="10158">
                  <c:v>2582.53173043348</c:v>
                </c:pt>
                <c:pt idx="10159">
                  <c:v>2582.52370202284</c:v>
                </c:pt>
                <c:pt idx="10160">
                  <c:v>2582.50759329333</c:v>
                </c:pt>
                <c:pt idx="10161">
                  <c:v>2582.53890265305</c:v>
                </c:pt>
                <c:pt idx="10162">
                  <c:v>2582.5176629307</c:v>
                </c:pt>
                <c:pt idx="10163">
                  <c:v>2582.53632197241</c:v>
                </c:pt>
                <c:pt idx="10164">
                  <c:v>2582.53713866978</c:v>
                </c:pt>
                <c:pt idx="10165">
                  <c:v>2582.52059764449</c:v>
                </c:pt>
                <c:pt idx="10166">
                  <c:v>2582.53883365758</c:v>
                </c:pt>
                <c:pt idx="10167">
                  <c:v>2582.53715088795</c:v>
                </c:pt>
                <c:pt idx="10168">
                  <c:v>2582.54061133764</c:v>
                </c:pt>
                <c:pt idx="10169">
                  <c:v>2582.54146941308</c:v>
                </c:pt>
                <c:pt idx="10170">
                  <c:v>2582.53825710036</c:v>
                </c:pt>
                <c:pt idx="10171">
                  <c:v>2582.53908852535</c:v>
                </c:pt>
                <c:pt idx="10172">
                  <c:v>2582.52054756118</c:v>
                </c:pt>
                <c:pt idx="10173">
                  <c:v>2582.52134494791</c:v>
                </c:pt>
                <c:pt idx="10174">
                  <c:v>2582.53752663238</c:v>
                </c:pt>
                <c:pt idx="10175">
                  <c:v>2582.53579121963</c:v>
                </c:pt>
                <c:pt idx="10176">
                  <c:v>2582.52174324707</c:v>
                </c:pt>
                <c:pt idx="10177">
                  <c:v>2582.51996285994</c:v>
                </c:pt>
                <c:pt idx="10178">
                  <c:v>2582.5233885176</c:v>
                </c:pt>
                <c:pt idx="10179">
                  <c:v>2582.52411966132</c:v>
                </c:pt>
                <c:pt idx="10180">
                  <c:v>2582.52278505457</c:v>
                </c:pt>
                <c:pt idx="10181">
                  <c:v>2582.52346003634</c:v>
                </c:pt>
                <c:pt idx="10182">
                  <c:v>2582.52222039415</c:v>
                </c:pt>
                <c:pt idx="10183">
                  <c:v>2582.52083765019</c:v>
                </c:pt>
                <c:pt idx="10184">
                  <c:v>2582.53684110991</c:v>
                </c:pt>
                <c:pt idx="10185">
                  <c:v>2582.52017122455</c:v>
                </c:pt>
                <c:pt idx="10186">
                  <c:v>2582.52096755033</c:v>
                </c:pt>
                <c:pt idx="10187">
                  <c:v>2582.52376759868</c:v>
                </c:pt>
                <c:pt idx="10188">
                  <c:v>2582.52441872683</c:v>
                </c:pt>
                <c:pt idx="10189">
                  <c:v>2582.52930850031</c:v>
                </c:pt>
                <c:pt idx="10190">
                  <c:v>2582.54726774503</c:v>
                </c:pt>
                <c:pt idx="10191">
                  <c:v>2582.51318122078</c:v>
                </c:pt>
                <c:pt idx="10192">
                  <c:v>2582.51792203608</c:v>
                </c:pt>
                <c:pt idx="10193">
                  <c:v>2582.53390736149</c:v>
                </c:pt>
                <c:pt idx="10194">
                  <c:v>2582.53442287047</c:v>
                </c:pt>
                <c:pt idx="10195">
                  <c:v>2582.53295426288</c:v>
                </c:pt>
                <c:pt idx="10196">
                  <c:v>2582.51402481097</c:v>
                </c:pt>
                <c:pt idx="10197">
                  <c:v>2582.52778104106</c:v>
                </c:pt>
                <c:pt idx="10198">
                  <c:v>2582.52425158666</c:v>
                </c:pt>
                <c:pt idx="10199">
                  <c:v>2582.52280163751</c:v>
                </c:pt>
                <c:pt idx="10200">
                  <c:v>2582.52334084395</c:v>
                </c:pt>
                <c:pt idx="10201">
                  <c:v>2582.50244762439</c:v>
                </c:pt>
                <c:pt idx="10202">
                  <c:v>2582.51829875047</c:v>
                </c:pt>
                <c:pt idx="10203">
                  <c:v>2582.53198726579</c:v>
                </c:pt>
                <c:pt idx="10204">
                  <c:v>2582.528300219</c:v>
                </c:pt>
                <c:pt idx="10205">
                  <c:v>2582.52867120601</c:v>
                </c:pt>
                <c:pt idx="10206">
                  <c:v>2582.52696965788</c:v>
                </c:pt>
                <c:pt idx="10207">
                  <c:v>2582.50374329166</c:v>
                </c:pt>
                <c:pt idx="10208">
                  <c:v>2582.50393108044</c:v>
                </c:pt>
                <c:pt idx="10209">
                  <c:v>2582.5173492716</c:v>
                </c:pt>
                <c:pt idx="10210">
                  <c:v>2582.5221730746</c:v>
                </c:pt>
                <c:pt idx="10211">
                  <c:v>2582.5178216206</c:v>
                </c:pt>
                <c:pt idx="10212">
                  <c:v>2582.51612728365</c:v>
                </c:pt>
                <c:pt idx="10213">
                  <c:v>2582.51028657943</c:v>
                </c:pt>
                <c:pt idx="10214">
                  <c:v>2582.52814392259</c:v>
                </c:pt>
                <c:pt idx="10215">
                  <c:v>2582.5243811445</c:v>
                </c:pt>
                <c:pt idx="10216">
                  <c:v>2582.52052323287</c:v>
                </c:pt>
                <c:pt idx="10217">
                  <c:v>2582.53187344866</c:v>
                </c:pt>
                <c:pt idx="10218">
                  <c:v>2582.51044448641</c:v>
                </c:pt>
                <c:pt idx="10219">
                  <c:v>2582.52545760435</c:v>
                </c:pt>
                <c:pt idx="10220">
                  <c:v>2582.50335190966</c:v>
                </c:pt>
                <c:pt idx="10221">
                  <c:v>2582.51769825701</c:v>
                </c:pt>
                <c:pt idx="10222">
                  <c:v>2582.51646840337</c:v>
                </c:pt>
                <c:pt idx="10223">
                  <c:v>2582.51497836278</c:v>
                </c:pt>
                <c:pt idx="10224">
                  <c:v>2582.51116816422</c:v>
                </c:pt>
                <c:pt idx="10225">
                  <c:v>2582.50920375437</c:v>
                </c:pt>
                <c:pt idx="10226">
                  <c:v>2582.51135162544</c:v>
                </c:pt>
                <c:pt idx="10227">
                  <c:v>2582.51139439831</c:v>
                </c:pt>
                <c:pt idx="10228">
                  <c:v>2582.50925743956</c:v>
                </c:pt>
                <c:pt idx="10229">
                  <c:v>2582.51333462374</c:v>
                </c:pt>
                <c:pt idx="10230">
                  <c:v>2582.53278669654</c:v>
                </c:pt>
                <c:pt idx="10231">
                  <c:v>2582.51755376768</c:v>
                </c:pt>
                <c:pt idx="10232">
                  <c:v>2582.53700734279</c:v>
                </c:pt>
                <c:pt idx="10233">
                  <c:v>2582.52178550787</c:v>
                </c:pt>
                <c:pt idx="10234">
                  <c:v>2582.52603343654</c:v>
                </c:pt>
                <c:pt idx="10235">
                  <c:v>2582.51292680896</c:v>
                </c:pt>
                <c:pt idx="10236">
                  <c:v>2582.53045554878</c:v>
                </c:pt>
                <c:pt idx="10237">
                  <c:v>2582.51534336059</c:v>
                </c:pt>
                <c:pt idx="10238">
                  <c:v>2582.53306378253</c:v>
                </c:pt>
                <c:pt idx="10239">
                  <c:v>2582.53562549168</c:v>
                </c:pt>
                <c:pt idx="10240">
                  <c:v>2582.54455099041</c:v>
                </c:pt>
                <c:pt idx="10241">
                  <c:v>2582.5431738217</c:v>
                </c:pt>
                <c:pt idx="10242">
                  <c:v>2582.52856776324</c:v>
                </c:pt>
                <c:pt idx="10243">
                  <c:v>2582.53562234384</c:v>
                </c:pt>
                <c:pt idx="10244">
                  <c:v>2582.52534603476</c:v>
                </c:pt>
                <c:pt idx="10245">
                  <c:v>2582.54576056303</c:v>
                </c:pt>
                <c:pt idx="10246">
                  <c:v>2582.55105388968</c:v>
                </c:pt>
                <c:pt idx="10247">
                  <c:v>2582.53491487808</c:v>
                </c:pt>
                <c:pt idx="10248">
                  <c:v>2582.52099794207</c:v>
                </c:pt>
                <c:pt idx="10249">
                  <c:v>2582.54399088363</c:v>
                </c:pt>
                <c:pt idx="10250">
                  <c:v>2582.52812096446</c:v>
                </c:pt>
                <c:pt idx="10251">
                  <c:v>2582.53181588803</c:v>
                </c:pt>
                <c:pt idx="10252">
                  <c:v>2582.5529635788</c:v>
                </c:pt>
                <c:pt idx="10253">
                  <c:v>2582.54151495295</c:v>
                </c:pt>
                <c:pt idx="10254">
                  <c:v>2582.52802685914</c:v>
                </c:pt>
                <c:pt idx="10255">
                  <c:v>2582.54929745724</c:v>
                </c:pt>
                <c:pt idx="10256">
                  <c:v>2582.53587550118</c:v>
                </c:pt>
                <c:pt idx="10257">
                  <c:v>2582.53775471753</c:v>
                </c:pt>
                <c:pt idx="10258">
                  <c:v>2582.55705268647</c:v>
                </c:pt>
                <c:pt idx="10259">
                  <c:v>2582.54371759557</c:v>
                </c:pt>
                <c:pt idx="10260">
                  <c:v>2582.54569029169</c:v>
                </c:pt>
                <c:pt idx="10261">
                  <c:v>2582.54770116987</c:v>
                </c:pt>
                <c:pt idx="10262">
                  <c:v>2582.54971483481</c:v>
                </c:pt>
                <c:pt idx="10263">
                  <c:v>2582.54967434493</c:v>
                </c:pt>
                <c:pt idx="10264">
                  <c:v>2582.53435300987</c:v>
                </c:pt>
                <c:pt idx="10265">
                  <c:v>2582.5410471585</c:v>
                </c:pt>
                <c:pt idx="10266">
                  <c:v>2582.53846778257</c:v>
                </c:pt>
                <c:pt idx="10267">
                  <c:v>2582.53845831593</c:v>
                </c:pt>
                <c:pt idx="10268">
                  <c:v>2582.55788534107</c:v>
                </c:pt>
                <c:pt idx="10269">
                  <c:v>2582.55996202611</c:v>
                </c:pt>
                <c:pt idx="10270">
                  <c:v>2582.54466043624</c:v>
                </c:pt>
                <c:pt idx="10271">
                  <c:v>2582.54930656257</c:v>
                </c:pt>
                <c:pt idx="10272">
                  <c:v>2582.54884174135</c:v>
                </c:pt>
                <c:pt idx="10273">
                  <c:v>2582.55095677975</c:v>
                </c:pt>
                <c:pt idx="10274">
                  <c:v>2582.55101665697</c:v>
                </c:pt>
                <c:pt idx="10275">
                  <c:v>2582.5510900501</c:v>
                </c:pt>
                <c:pt idx="10276">
                  <c:v>2582.55116725942</c:v>
                </c:pt>
                <c:pt idx="10277">
                  <c:v>2582.53597056688</c:v>
                </c:pt>
                <c:pt idx="10278">
                  <c:v>2582.53148348608</c:v>
                </c:pt>
                <c:pt idx="10279">
                  <c:v>2582.54952008351</c:v>
                </c:pt>
                <c:pt idx="10280">
                  <c:v>2582.53236021678</c:v>
                </c:pt>
                <c:pt idx="10281">
                  <c:v>2582.55206791581</c:v>
                </c:pt>
                <c:pt idx="10282">
                  <c:v>2582.55029973316</c:v>
                </c:pt>
                <c:pt idx="10283">
                  <c:v>2582.53325595863</c:v>
                </c:pt>
                <c:pt idx="10284">
                  <c:v>2582.54893884959</c:v>
                </c:pt>
                <c:pt idx="10285">
                  <c:v>2582.54934945845</c:v>
                </c:pt>
                <c:pt idx="10286">
                  <c:v>2582.52777427249</c:v>
                </c:pt>
                <c:pt idx="10287">
                  <c:v>2582.54818220472</c:v>
                </c:pt>
                <c:pt idx="10288">
                  <c:v>2582.54450086544</c:v>
                </c:pt>
                <c:pt idx="10289">
                  <c:v>2582.54710525994</c:v>
                </c:pt>
                <c:pt idx="10290">
                  <c:v>2582.54555603053</c:v>
                </c:pt>
                <c:pt idx="10291">
                  <c:v>2582.54403394174</c:v>
                </c:pt>
                <c:pt idx="10292">
                  <c:v>2582.52519398583</c:v>
                </c:pt>
                <c:pt idx="10293">
                  <c:v>2582.56056145313</c:v>
                </c:pt>
                <c:pt idx="10294">
                  <c:v>2582.56116371899</c:v>
                </c:pt>
                <c:pt idx="10295">
                  <c:v>2582.55967644103</c:v>
                </c:pt>
                <c:pt idx="10296">
                  <c:v>2582.54087187215</c:v>
                </c:pt>
                <c:pt idx="10297">
                  <c:v>2582.54150678156</c:v>
                </c:pt>
                <c:pt idx="10298">
                  <c:v>2582.5227089971</c:v>
                </c:pt>
                <c:pt idx="10299">
                  <c:v>2582.54072360639</c:v>
                </c:pt>
                <c:pt idx="10300">
                  <c:v>2582.5392144608</c:v>
                </c:pt>
                <c:pt idx="10301">
                  <c:v>2582.5377656206</c:v>
                </c:pt>
                <c:pt idx="10302">
                  <c:v>2582.5536657504</c:v>
                </c:pt>
                <c:pt idx="10303">
                  <c:v>2582.5522504334</c:v>
                </c:pt>
                <c:pt idx="10304">
                  <c:v>2582.55500542022</c:v>
                </c:pt>
                <c:pt idx="10305">
                  <c:v>2582.54039953319</c:v>
                </c:pt>
                <c:pt idx="10306">
                  <c:v>2582.53898519777</c:v>
                </c:pt>
                <c:pt idx="10307">
                  <c:v>2582.54179140581</c:v>
                </c:pt>
                <c:pt idx="10308">
                  <c:v>2582.542484992</c:v>
                </c:pt>
                <c:pt idx="10309">
                  <c:v>2582.52379457253</c:v>
                </c:pt>
                <c:pt idx="10310">
                  <c:v>2582.54397447221</c:v>
                </c:pt>
                <c:pt idx="10311">
                  <c:v>2582.54679139337</c:v>
                </c:pt>
                <c:pt idx="10312">
                  <c:v>2582.56284990112</c:v>
                </c:pt>
                <c:pt idx="10313">
                  <c:v>2582.54831944598</c:v>
                </c:pt>
                <c:pt idx="10314">
                  <c:v>2582.54904569393</c:v>
                </c:pt>
                <c:pt idx="10315">
                  <c:v>2582.54777162672</c:v>
                </c:pt>
                <c:pt idx="10316">
                  <c:v>2582.55053819145</c:v>
                </c:pt>
                <c:pt idx="10317">
                  <c:v>2582.55338028832</c:v>
                </c:pt>
                <c:pt idx="10318">
                  <c:v>2582.55617023148</c:v>
                </c:pt>
                <c:pt idx="10319">
                  <c:v>2582.55689575278</c:v>
                </c:pt>
                <c:pt idx="10320">
                  <c:v>2582.55756518093</c:v>
                </c:pt>
                <c:pt idx="10321">
                  <c:v>2582.55616847661</c:v>
                </c:pt>
                <c:pt idx="10322">
                  <c:v>2582.53740302215</c:v>
                </c:pt>
                <c:pt idx="10323">
                  <c:v>2582.55540896999</c:v>
                </c:pt>
                <c:pt idx="10324">
                  <c:v>2582.57549799817</c:v>
                </c:pt>
                <c:pt idx="10325">
                  <c:v>2582.53723371265</c:v>
                </c:pt>
                <c:pt idx="10326">
                  <c:v>2582.5573381586</c:v>
                </c:pt>
                <c:pt idx="10327">
                  <c:v>2582.55799669178</c:v>
                </c:pt>
                <c:pt idx="10328">
                  <c:v>2582.54121028065</c:v>
                </c:pt>
                <c:pt idx="10329">
                  <c:v>2582.56133695809</c:v>
                </c:pt>
                <c:pt idx="10330">
                  <c:v>2582.54656275142</c:v>
                </c:pt>
                <c:pt idx="10331">
                  <c:v>2582.5778561706</c:v>
                </c:pt>
                <c:pt idx="10332">
                  <c:v>2582.56357793741</c:v>
                </c:pt>
                <c:pt idx="10333">
                  <c:v>2582.56778724984</c:v>
                </c:pt>
                <c:pt idx="10334">
                  <c:v>2582.57041138337</c:v>
                </c:pt>
                <c:pt idx="10335">
                  <c:v>2582.55151212784</c:v>
                </c:pt>
                <c:pt idx="10336">
                  <c:v>2582.55614044882</c:v>
                </c:pt>
                <c:pt idx="10337">
                  <c:v>2582.55462839952</c:v>
                </c:pt>
                <c:pt idx="10338">
                  <c:v>2582.57041813461</c:v>
                </c:pt>
                <c:pt idx="10339">
                  <c:v>2582.55511897211</c:v>
                </c:pt>
                <c:pt idx="10340">
                  <c:v>2582.57555057355</c:v>
                </c:pt>
                <c:pt idx="10341">
                  <c:v>2582.57397268765</c:v>
                </c:pt>
                <c:pt idx="10342">
                  <c:v>2582.55701109577</c:v>
                </c:pt>
                <c:pt idx="10343">
                  <c:v>2582.55535568015</c:v>
                </c:pt>
                <c:pt idx="10344">
                  <c:v>2582.55569281311</c:v>
                </c:pt>
                <c:pt idx="10345">
                  <c:v>2582.57556926162</c:v>
                </c:pt>
                <c:pt idx="10346">
                  <c:v>2582.5544680729</c:v>
                </c:pt>
                <c:pt idx="10347">
                  <c:v>2582.55688522932</c:v>
                </c:pt>
                <c:pt idx="10348">
                  <c:v>2582.55939021536</c:v>
                </c:pt>
                <c:pt idx="10349">
                  <c:v>2582.5551019472</c:v>
                </c:pt>
                <c:pt idx="10350">
                  <c:v>2582.53847006549</c:v>
                </c:pt>
                <c:pt idx="10351">
                  <c:v>2582.55611001924</c:v>
                </c:pt>
                <c:pt idx="10352">
                  <c:v>2582.55173812936</c:v>
                </c:pt>
                <c:pt idx="10353">
                  <c:v>2582.55473779978</c:v>
                </c:pt>
                <c:pt idx="10354">
                  <c:v>2582.57238103936</c:v>
                </c:pt>
                <c:pt idx="10355">
                  <c:v>2582.55487156737</c:v>
                </c:pt>
                <c:pt idx="10356">
                  <c:v>2582.55778788226</c:v>
                </c:pt>
                <c:pt idx="10357">
                  <c:v>2582.55805610295</c:v>
                </c:pt>
                <c:pt idx="10358">
                  <c:v>2582.55417686898</c:v>
                </c:pt>
                <c:pt idx="10359">
                  <c:v>2582.55237277428</c:v>
                </c:pt>
                <c:pt idx="10360">
                  <c:v>2582.54782875873</c:v>
                </c:pt>
                <c:pt idx="10361">
                  <c:v>2582.567857477</c:v>
                </c:pt>
                <c:pt idx="10362">
                  <c:v>2582.54593538687</c:v>
                </c:pt>
                <c:pt idx="10363">
                  <c:v>2582.54849547385</c:v>
                </c:pt>
                <c:pt idx="10364">
                  <c:v>2582.54416634234</c:v>
                </c:pt>
                <c:pt idx="10365">
                  <c:v>2582.537187373</c:v>
                </c:pt>
                <c:pt idx="10366">
                  <c:v>2582.55649803734</c:v>
                </c:pt>
                <c:pt idx="10367">
                  <c:v>2582.55569817901</c:v>
                </c:pt>
                <c:pt idx="10368">
                  <c:v>2582.53726598602</c:v>
                </c:pt>
                <c:pt idx="10369">
                  <c:v>2582.53622641991</c:v>
                </c:pt>
                <c:pt idx="10370">
                  <c:v>2582.55465401149</c:v>
                </c:pt>
                <c:pt idx="10371">
                  <c:v>2582.56018548777</c:v>
                </c:pt>
                <c:pt idx="10372">
                  <c:v>2582.53868519558</c:v>
                </c:pt>
                <c:pt idx="10373">
                  <c:v>2582.55955780326</c:v>
                </c:pt>
                <c:pt idx="10374">
                  <c:v>2582.5625069343</c:v>
                </c:pt>
                <c:pt idx="10375">
                  <c:v>2582.54546217268</c:v>
                </c:pt>
                <c:pt idx="10376">
                  <c:v>2582.55022799919</c:v>
                </c:pt>
                <c:pt idx="10377">
                  <c:v>2582.55114200804</c:v>
                </c:pt>
                <c:pt idx="10378">
                  <c:v>2582.55333596857</c:v>
                </c:pt>
                <c:pt idx="10379">
                  <c:v>2582.55746999572</c:v>
                </c:pt>
                <c:pt idx="10380">
                  <c:v>2582.55539741104</c:v>
                </c:pt>
                <c:pt idx="10381">
                  <c:v>2582.53811224943</c:v>
                </c:pt>
                <c:pt idx="10382">
                  <c:v>2582.5381757424</c:v>
                </c:pt>
                <c:pt idx="10383">
                  <c:v>2582.53626356061</c:v>
                </c:pt>
                <c:pt idx="10384">
                  <c:v>2582.55816450263</c:v>
                </c:pt>
                <c:pt idx="10385">
                  <c:v>2582.55621478005</c:v>
                </c:pt>
                <c:pt idx="10386">
                  <c:v>2582.56573325248</c:v>
                </c:pt>
                <c:pt idx="10387">
                  <c:v>2582.54919584935</c:v>
                </c:pt>
                <c:pt idx="10388">
                  <c:v>2582.57361619969</c:v>
                </c:pt>
                <c:pt idx="10389">
                  <c:v>2582.55915459059</c:v>
                </c:pt>
                <c:pt idx="10390">
                  <c:v>2582.56425991683</c:v>
                </c:pt>
                <c:pt idx="10391">
                  <c:v>2582.5715461027</c:v>
                </c:pt>
                <c:pt idx="10392">
                  <c:v>2582.55947420435</c:v>
                </c:pt>
                <c:pt idx="10393">
                  <c:v>2582.56496755428</c:v>
                </c:pt>
                <c:pt idx="10394">
                  <c:v>2582.55318491941</c:v>
                </c:pt>
                <c:pt idx="10395">
                  <c:v>2582.55893160068</c:v>
                </c:pt>
                <c:pt idx="10396">
                  <c:v>2582.56680445008</c:v>
                </c:pt>
                <c:pt idx="10397">
                  <c:v>2582.58997069925</c:v>
                </c:pt>
                <c:pt idx="10398">
                  <c:v>2582.56517610091</c:v>
                </c:pt>
                <c:pt idx="10399">
                  <c:v>2582.54947447769</c:v>
                </c:pt>
                <c:pt idx="10400">
                  <c:v>2582.57320896922</c:v>
                </c:pt>
                <c:pt idx="10401">
                  <c:v>2582.57243313243</c:v>
                </c:pt>
                <c:pt idx="10402">
                  <c:v>2582.55689350951</c:v>
                </c:pt>
                <c:pt idx="10403">
                  <c:v>2582.5782787905</c:v>
                </c:pt>
                <c:pt idx="10404">
                  <c:v>2582.5628547179</c:v>
                </c:pt>
                <c:pt idx="10405">
                  <c:v>2582.56692792706</c:v>
                </c:pt>
                <c:pt idx="10406">
                  <c:v>2582.55831752792</c:v>
                </c:pt>
                <c:pt idx="10407">
                  <c:v>2582.57106122257</c:v>
                </c:pt>
                <c:pt idx="10408">
                  <c:v>2582.5772907858</c:v>
                </c:pt>
                <c:pt idx="10409">
                  <c:v>2582.57521426909</c:v>
                </c:pt>
                <c:pt idx="10410">
                  <c:v>2582.55993212687</c:v>
                </c:pt>
                <c:pt idx="10411">
                  <c:v>2582.55995197696</c:v>
                </c:pt>
                <c:pt idx="10412">
                  <c:v>2582.5621086925</c:v>
                </c:pt>
                <c:pt idx="10413">
                  <c:v>2582.54896474318</c:v>
                </c:pt>
                <c:pt idx="10414">
                  <c:v>2582.56439132623</c:v>
                </c:pt>
                <c:pt idx="10415">
                  <c:v>2582.56244234575</c:v>
                </c:pt>
                <c:pt idx="10416">
                  <c:v>2582.54934734763</c:v>
                </c:pt>
                <c:pt idx="10417">
                  <c:v>2582.56898073292</c:v>
                </c:pt>
                <c:pt idx="10418">
                  <c:v>2582.59272586667</c:v>
                </c:pt>
                <c:pt idx="10419">
                  <c:v>2582.57343471838</c:v>
                </c:pt>
                <c:pt idx="10420">
                  <c:v>2582.56293491345</c:v>
                </c:pt>
                <c:pt idx="10421">
                  <c:v>2582.56057357989</c:v>
                </c:pt>
                <c:pt idx="10422">
                  <c:v>2582.57610294931</c:v>
                </c:pt>
                <c:pt idx="10423">
                  <c:v>2582.5590114243</c:v>
                </c:pt>
                <c:pt idx="10424">
                  <c:v>2582.55768584177</c:v>
                </c:pt>
                <c:pt idx="10425">
                  <c:v>2582.55125264225</c:v>
                </c:pt>
                <c:pt idx="10426">
                  <c:v>2582.56894609166</c:v>
                </c:pt>
                <c:pt idx="10427">
                  <c:v>2582.55029762924</c:v>
                </c:pt>
                <c:pt idx="10428">
                  <c:v>2582.55225867556</c:v>
                </c:pt>
                <c:pt idx="10429">
                  <c:v>2582.57209159363</c:v>
                </c:pt>
                <c:pt idx="10430">
                  <c:v>2582.57244867905</c:v>
                </c:pt>
                <c:pt idx="10431">
                  <c:v>2582.57077338567</c:v>
                </c:pt>
                <c:pt idx="10432">
                  <c:v>2582.57326304967</c:v>
                </c:pt>
                <c:pt idx="10433">
                  <c:v>2582.57157615596</c:v>
                </c:pt>
                <c:pt idx="10434">
                  <c:v>2582.56986277633</c:v>
                </c:pt>
                <c:pt idx="10435">
                  <c:v>2582.54662673125</c:v>
                </c:pt>
                <c:pt idx="10436">
                  <c:v>2582.56234739024</c:v>
                </c:pt>
                <c:pt idx="10437">
                  <c:v>2582.56529511219</c:v>
                </c:pt>
                <c:pt idx="10438">
                  <c:v>2582.56109895481</c:v>
                </c:pt>
                <c:pt idx="10439">
                  <c:v>2582.55735391432</c:v>
                </c:pt>
                <c:pt idx="10440">
                  <c:v>2582.53835752376</c:v>
                </c:pt>
                <c:pt idx="10441">
                  <c:v>2582.55200922172</c:v>
                </c:pt>
                <c:pt idx="10442">
                  <c:v>2582.55036749455</c:v>
                </c:pt>
                <c:pt idx="10443">
                  <c:v>2582.56615776298</c:v>
                </c:pt>
                <c:pt idx="10444">
                  <c:v>2582.56453445508</c:v>
                </c:pt>
                <c:pt idx="10445">
                  <c:v>2582.56711899936</c:v>
                </c:pt>
                <c:pt idx="10446">
                  <c:v>2582.54398342174</c:v>
                </c:pt>
                <c:pt idx="10447">
                  <c:v>2582.56396675242</c:v>
                </c:pt>
                <c:pt idx="10448">
                  <c:v>2582.56238059749</c:v>
                </c:pt>
                <c:pt idx="10449">
                  <c:v>2582.55882813441</c:v>
                </c:pt>
                <c:pt idx="10450">
                  <c:v>2582.55726168146</c:v>
                </c:pt>
                <c:pt idx="10451">
                  <c:v>2582.55575657132</c:v>
                </c:pt>
                <c:pt idx="10452">
                  <c:v>2582.55415577605</c:v>
                </c:pt>
                <c:pt idx="10453">
                  <c:v>2582.5699947857</c:v>
                </c:pt>
                <c:pt idx="10454">
                  <c:v>2582.54693417146</c:v>
                </c:pt>
                <c:pt idx="10455">
                  <c:v>2582.55616348284</c:v>
                </c:pt>
                <c:pt idx="10456">
                  <c:v>2582.57148869021</c:v>
                </c:pt>
                <c:pt idx="10457">
                  <c:v>2582.57194401343</c:v>
                </c:pt>
                <c:pt idx="10458">
                  <c:v>2582.57027138055</c:v>
                </c:pt>
                <c:pt idx="10459">
                  <c:v>2582.56652746753</c:v>
                </c:pt>
                <c:pt idx="10460">
                  <c:v>2582.57103205556</c:v>
                </c:pt>
                <c:pt idx="10461">
                  <c:v>2582.55193419687</c:v>
                </c:pt>
                <c:pt idx="10462">
                  <c:v>2582.55027834954</c:v>
                </c:pt>
                <c:pt idx="10463">
                  <c:v>2582.56594455342</c:v>
                </c:pt>
                <c:pt idx="10464">
                  <c:v>2582.56423570894</c:v>
                </c:pt>
                <c:pt idx="10465">
                  <c:v>2582.56460588447</c:v>
                </c:pt>
                <c:pt idx="10466">
                  <c:v>2582.56290375358</c:v>
                </c:pt>
                <c:pt idx="10467">
                  <c:v>2582.56114195523</c:v>
                </c:pt>
                <c:pt idx="10468">
                  <c:v>2582.56152161325</c:v>
                </c:pt>
                <c:pt idx="10469">
                  <c:v>2582.55976497954</c:v>
                </c:pt>
                <c:pt idx="10470">
                  <c:v>2582.56008625637</c:v>
                </c:pt>
                <c:pt idx="10471">
                  <c:v>2582.56034495181</c:v>
                </c:pt>
                <c:pt idx="10472">
                  <c:v>2582.56060513699</c:v>
                </c:pt>
                <c:pt idx="10473">
                  <c:v>2582.55872575931</c:v>
                </c:pt>
                <c:pt idx="10474">
                  <c:v>2582.57630111442</c:v>
                </c:pt>
                <c:pt idx="10475">
                  <c:v>2582.57857439256</c:v>
                </c:pt>
                <c:pt idx="10476">
                  <c:v>2582.57870672458</c:v>
                </c:pt>
                <c:pt idx="10477">
                  <c:v>2582.56353648943</c:v>
                </c:pt>
                <c:pt idx="10478">
                  <c:v>2582.56366955979</c:v>
                </c:pt>
                <c:pt idx="10479">
                  <c:v>2582.56594528093</c:v>
                </c:pt>
                <c:pt idx="10480">
                  <c:v>2582.570230072</c:v>
                </c:pt>
                <c:pt idx="10481">
                  <c:v>2582.57084781918</c:v>
                </c:pt>
                <c:pt idx="10482">
                  <c:v>2582.57257452088</c:v>
                </c:pt>
                <c:pt idx="10483">
                  <c:v>2582.5706342518</c:v>
                </c:pt>
                <c:pt idx="10484">
                  <c:v>2582.5472331381</c:v>
                </c:pt>
                <c:pt idx="10485">
                  <c:v>2582.56695940017</c:v>
                </c:pt>
                <c:pt idx="10486">
                  <c:v>2582.549854995</c:v>
                </c:pt>
                <c:pt idx="10487">
                  <c:v>2582.55927682381</c:v>
                </c:pt>
                <c:pt idx="10488">
                  <c:v>2582.56176887727</c:v>
                </c:pt>
                <c:pt idx="10489">
                  <c:v>2582.55796826249</c:v>
                </c:pt>
                <c:pt idx="10490">
                  <c:v>2582.55431170593</c:v>
                </c:pt>
                <c:pt idx="10491">
                  <c:v>2582.56596310987</c:v>
                </c:pt>
                <c:pt idx="10492">
                  <c:v>2582.56854164609</c:v>
                </c:pt>
                <c:pt idx="10493">
                  <c:v>2582.57312703159</c:v>
                </c:pt>
                <c:pt idx="10494">
                  <c:v>2582.5517000678</c:v>
                </c:pt>
                <c:pt idx="10495">
                  <c:v>2582.55062623963</c:v>
                </c:pt>
                <c:pt idx="10496">
                  <c:v>2582.55107344972</c:v>
                </c:pt>
                <c:pt idx="10497">
                  <c:v>2582.56897794048</c:v>
                </c:pt>
                <c:pt idx="10498">
                  <c:v>2582.547752399</c:v>
                </c:pt>
                <c:pt idx="10499">
                  <c:v>2582.54598179533</c:v>
                </c:pt>
                <c:pt idx="10500">
                  <c:v>2582.54213785604</c:v>
                </c:pt>
                <c:pt idx="10501">
                  <c:v>2582.55575104552</c:v>
                </c:pt>
                <c:pt idx="10502">
                  <c:v>2582.54991348738</c:v>
                </c:pt>
                <c:pt idx="10503">
                  <c:v>2582.54407849013</c:v>
                </c:pt>
                <c:pt idx="10504">
                  <c:v>2582.54024228025</c:v>
                </c:pt>
                <c:pt idx="10505">
                  <c:v>2582.53177363826</c:v>
                </c:pt>
                <c:pt idx="10506">
                  <c:v>2582.53233706534</c:v>
                </c:pt>
                <c:pt idx="10507">
                  <c:v>2582.54748259585</c:v>
                </c:pt>
                <c:pt idx="10508">
                  <c:v>2582.54293953767</c:v>
                </c:pt>
                <c:pt idx="10509">
                  <c:v>2582.5381653396</c:v>
                </c:pt>
                <c:pt idx="10510">
                  <c:v>2582.55461868996</c:v>
                </c:pt>
                <c:pt idx="10511">
                  <c:v>2582.52795352875</c:v>
                </c:pt>
                <c:pt idx="10512">
                  <c:v>2582.53991566777</c:v>
                </c:pt>
                <c:pt idx="10513">
                  <c:v>2582.53853354186</c:v>
                </c:pt>
                <c:pt idx="10514">
                  <c:v>2582.53919128366</c:v>
                </c:pt>
                <c:pt idx="10515">
                  <c:v>2582.5550540515</c:v>
                </c:pt>
                <c:pt idx="10516">
                  <c:v>2582.55345274505</c:v>
                </c:pt>
                <c:pt idx="10517">
                  <c:v>2582.55177885387</c:v>
                </c:pt>
                <c:pt idx="10518">
                  <c:v>2582.53254720406</c:v>
                </c:pt>
                <c:pt idx="10519">
                  <c:v>2582.55170811409</c:v>
                </c:pt>
                <c:pt idx="10520">
                  <c:v>2582.53717457784</c:v>
                </c:pt>
                <c:pt idx="10521">
                  <c:v>2582.53334814778</c:v>
                </c:pt>
                <c:pt idx="10522">
                  <c:v>2582.53164704749</c:v>
                </c:pt>
                <c:pt idx="10523">
                  <c:v>2582.54950349187</c:v>
                </c:pt>
                <c:pt idx="10524">
                  <c:v>2582.53071396604</c:v>
                </c:pt>
                <c:pt idx="10525">
                  <c:v>2582.52743567827</c:v>
                </c:pt>
                <c:pt idx="10526">
                  <c:v>2582.53265001918</c:v>
                </c:pt>
                <c:pt idx="10527">
                  <c:v>2582.5486233185</c:v>
                </c:pt>
                <c:pt idx="10528">
                  <c:v>2582.55045050258</c:v>
                </c:pt>
                <c:pt idx="10529">
                  <c:v>2582.54940119831</c:v>
                </c:pt>
                <c:pt idx="10530">
                  <c:v>2582.53151282059</c:v>
                </c:pt>
                <c:pt idx="10531">
                  <c:v>2582.53984385329</c:v>
                </c:pt>
                <c:pt idx="10532">
                  <c:v>2582.5456339142</c:v>
                </c:pt>
                <c:pt idx="10533">
                  <c:v>2582.5535469193</c:v>
                </c:pt>
                <c:pt idx="10534">
                  <c:v>2582.55476293976</c:v>
                </c:pt>
                <c:pt idx="10535">
                  <c:v>2582.5632166984</c:v>
                </c:pt>
                <c:pt idx="10536">
                  <c:v>2582.54554039609</c:v>
                </c:pt>
                <c:pt idx="10537">
                  <c:v>2582.55566104808</c:v>
                </c:pt>
                <c:pt idx="10538">
                  <c:v>2582.54216060526</c:v>
                </c:pt>
                <c:pt idx="10539">
                  <c:v>2582.54395207838</c:v>
                </c:pt>
                <c:pt idx="10540">
                  <c:v>2582.55200755947</c:v>
                </c:pt>
                <c:pt idx="10541">
                  <c:v>2582.55178753554</c:v>
                </c:pt>
                <c:pt idx="10542">
                  <c:v>2582.55782583145</c:v>
                </c:pt>
                <c:pt idx="10543">
                  <c:v>2582.55975492404</c:v>
                </c:pt>
                <c:pt idx="10544">
                  <c:v>2582.56587744684</c:v>
                </c:pt>
                <c:pt idx="10545">
                  <c:v>2582.56992619153</c:v>
                </c:pt>
                <c:pt idx="10546">
                  <c:v>2582.54362428553</c:v>
                </c:pt>
                <c:pt idx="10547">
                  <c:v>2582.5460854617</c:v>
                </c:pt>
                <c:pt idx="10548">
                  <c:v>2582.55920020357</c:v>
                </c:pt>
                <c:pt idx="10549">
                  <c:v>2582.54382188509</c:v>
                </c:pt>
                <c:pt idx="10550">
                  <c:v>2582.54994777964</c:v>
                </c:pt>
                <c:pt idx="10551">
                  <c:v>2582.54986183852</c:v>
                </c:pt>
                <c:pt idx="10552">
                  <c:v>2582.54977872439</c:v>
                </c:pt>
                <c:pt idx="10553">
                  <c:v>2582.54971161841</c:v>
                </c:pt>
                <c:pt idx="10554">
                  <c:v>2582.56238907572</c:v>
                </c:pt>
                <c:pt idx="10555">
                  <c:v>2582.57317884921</c:v>
                </c:pt>
                <c:pt idx="10556">
                  <c:v>2582.55367508833</c:v>
                </c:pt>
                <c:pt idx="10557">
                  <c:v>2582.55365113119</c:v>
                </c:pt>
                <c:pt idx="10558">
                  <c:v>2582.55368718373</c:v>
                </c:pt>
                <c:pt idx="10559">
                  <c:v>2582.55376139319</c:v>
                </c:pt>
                <c:pt idx="10560">
                  <c:v>2582.53440976069</c:v>
                </c:pt>
                <c:pt idx="10561">
                  <c:v>2582.55191037754</c:v>
                </c:pt>
                <c:pt idx="10562">
                  <c:v>2582.53467521618</c:v>
                </c:pt>
                <c:pt idx="10563">
                  <c:v>2582.55014370807</c:v>
                </c:pt>
                <c:pt idx="10564">
                  <c:v>2582.55031991698</c:v>
                </c:pt>
                <c:pt idx="10565">
                  <c:v>2582.53110305147</c:v>
                </c:pt>
                <c:pt idx="10566">
                  <c:v>2582.54460068647</c:v>
                </c:pt>
                <c:pt idx="10567">
                  <c:v>2582.55809632513</c:v>
                </c:pt>
                <c:pt idx="10568">
                  <c:v>2582.55840361037</c:v>
                </c:pt>
                <c:pt idx="10569">
                  <c:v>2582.55459811487</c:v>
                </c:pt>
                <c:pt idx="10570">
                  <c:v>2582.54873670421</c:v>
                </c:pt>
                <c:pt idx="10571">
                  <c:v>2582.54963354798</c:v>
                </c:pt>
                <c:pt idx="10572">
                  <c:v>2582.54543593627</c:v>
                </c:pt>
                <c:pt idx="10573">
                  <c:v>2582.54379336295</c:v>
                </c:pt>
                <c:pt idx="10574">
                  <c:v>2582.55750285746</c:v>
                </c:pt>
                <c:pt idx="10575">
                  <c:v>2582.54967417991</c:v>
                </c:pt>
                <c:pt idx="10576">
                  <c:v>2582.52864188331</c:v>
                </c:pt>
                <c:pt idx="10577">
                  <c:v>2582.54443130699</c:v>
                </c:pt>
                <c:pt idx="10578">
                  <c:v>2582.55816309969</c:v>
                </c:pt>
                <c:pt idx="10579">
                  <c:v>2582.5391983071</c:v>
                </c:pt>
                <c:pt idx="10580">
                  <c:v>2582.55289355169</c:v>
                </c:pt>
                <c:pt idx="10581">
                  <c:v>2582.55130154636</c:v>
                </c:pt>
                <c:pt idx="10582">
                  <c:v>2582.54553202665</c:v>
                </c:pt>
                <c:pt idx="10583">
                  <c:v>2582.54388825374</c:v>
                </c:pt>
                <c:pt idx="10584">
                  <c:v>2582.54229578763</c:v>
                </c:pt>
                <c:pt idx="10585">
                  <c:v>2582.53855568692</c:v>
                </c:pt>
                <c:pt idx="10586">
                  <c:v>2582.53690086093</c:v>
                </c:pt>
                <c:pt idx="10587">
                  <c:v>2582.55466616584</c:v>
                </c:pt>
                <c:pt idx="10588">
                  <c:v>2582.53352897399</c:v>
                </c:pt>
                <c:pt idx="10589">
                  <c:v>2582.54507911642</c:v>
                </c:pt>
                <c:pt idx="10590">
                  <c:v>2582.54336533691</c:v>
                </c:pt>
                <c:pt idx="10591">
                  <c:v>2582.54117358248</c:v>
                </c:pt>
                <c:pt idx="10592">
                  <c:v>2582.54203124154</c:v>
                </c:pt>
                <c:pt idx="10593">
                  <c:v>2582.55974143904</c:v>
                </c:pt>
                <c:pt idx="10594">
                  <c:v>2582.56215406541</c:v>
                </c:pt>
                <c:pt idx="10595">
                  <c:v>2582.54091471697</c:v>
                </c:pt>
                <c:pt idx="10596">
                  <c:v>2582.54125908475</c:v>
                </c:pt>
                <c:pt idx="10597">
                  <c:v>2582.53948140854</c:v>
                </c:pt>
                <c:pt idx="10598">
                  <c:v>2582.53573202122</c:v>
                </c:pt>
                <c:pt idx="10599">
                  <c:v>2582.5514945736</c:v>
                </c:pt>
                <c:pt idx="10600">
                  <c:v>2582.53458413324</c:v>
                </c:pt>
                <c:pt idx="10601">
                  <c:v>2582.54620886048</c:v>
                </c:pt>
                <c:pt idx="10602">
                  <c:v>2582.52473089109</c:v>
                </c:pt>
                <c:pt idx="10603">
                  <c:v>2582.53483403423</c:v>
                </c:pt>
                <c:pt idx="10604">
                  <c:v>2582.53118075985</c:v>
                </c:pt>
                <c:pt idx="10605">
                  <c:v>2582.5296678723</c:v>
                </c:pt>
                <c:pt idx="10606">
                  <c:v>2582.54554246524</c:v>
                </c:pt>
                <c:pt idx="10607">
                  <c:v>2582.54612410011</c:v>
                </c:pt>
                <c:pt idx="10608">
                  <c:v>2582.53550524616</c:v>
                </c:pt>
                <c:pt idx="10609">
                  <c:v>2582.54920998603</c:v>
                </c:pt>
                <c:pt idx="10610">
                  <c:v>2582.53646806958</c:v>
                </c:pt>
                <c:pt idx="10611">
                  <c:v>2582.53689674544</c:v>
                </c:pt>
                <c:pt idx="10612">
                  <c:v>2582.54184183529</c:v>
                </c:pt>
                <c:pt idx="10613">
                  <c:v>2582.53757955791</c:v>
                </c:pt>
                <c:pt idx="10614">
                  <c:v>2582.52473014221</c:v>
                </c:pt>
                <c:pt idx="10615">
                  <c:v>2582.54955181164</c:v>
                </c:pt>
                <c:pt idx="10616">
                  <c:v>2582.52847087883</c:v>
                </c:pt>
                <c:pt idx="10617">
                  <c:v>2582.53515179004</c:v>
                </c:pt>
                <c:pt idx="10618">
                  <c:v>2582.53554415631</c:v>
                </c:pt>
                <c:pt idx="10619">
                  <c:v>2582.53448137093</c:v>
                </c:pt>
                <c:pt idx="10620">
                  <c:v>2582.57385716085</c:v>
                </c:pt>
                <c:pt idx="10621">
                  <c:v>2582.53286050304</c:v>
                </c:pt>
                <c:pt idx="10622">
                  <c:v>2582.55694216869</c:v>
                </c:pt>
                <c:pt idx="10623">
                  <c:v>2582.5447498998</c:v>
                </c:pt>
                <c:pt idx="10624">
                  <c:v>2582.54482145838</c:v>
                </c:pt>
                <c:pt idx="10625">
                  <c:v>2582.5432376753</c:v>
                </c:pt>
                <c:pt idx="10626">
                  <c:v>2582.5415874206</c:v>
                </c:pt>
                <c:pt idx="10627">
                  <c:v>2582.5421597099</c:v>
                </c:pt>
                <c:pt idx="10628">
                  <c:v>2582.54681618232</c:v>
                </c:pt>
                <c:pt idx="10629">
                  <c:v>2582.54580944516</c:v>
                </c:pt>
                <c:pt idx="10630">
                  <c:v>2582.53968858559</c:v>
                </c:pt>
                <c:pt idx="10631">
                  <c:v>2582.53820948849</c:v>
                </c:pt>
                <c:pt idx="10632">
                  <c:v>2582.53417627083</c:v>
                </c:pt>
                <c:pt idx="10633">
                  <c:v>2582.54134279953</c:v>
                </c:pt>
                <c:pt idx="10634">
                  <c:v>2582.54195591766</c:v>
                </c:pt>
                <c:pt idx="10635">
                  <c:v>2582.53619460817</c:v>
                </c:pt>
                <c:pt idx="10636">
                  <c:v>2582.53466533774</c:v>
                </c:pt>
                <c:pt idx="10637">
                  <c:v>2582.5400651386</c:v>
                </c:pt>
                <c:pt idx="10638">
                  <c:v>2582.54046102905</c:v>
                </c:pt>
                <c:pt idx="10639">
                  <c:v>2582.53686945739</c:v>
                </c:pt>
                <c:pt idx="10640">
                  <c:v>2582.53519633894</c:v>
                </c:pt>
                <c:pt idx="10641">
                  <c:v>2582.52245330384</c:v>
                </c:pt>
                <c:pt idx="10642">
                  <c:v>2582.53193928715</c:v>
                </c:pt>
                <c:pt idx="10643">
                  <c:v>2582.54765245086</c:v>
                </c:pt>
                <c:pt idx="10644">
                  <c:v>2582.51538299479</c:v>
                </c:pt>
                <c:pt idx="10645">
                  <c:v>2582.52479365038</c:v>
                </c:pt>
                <c:pt idx="10646">
                  <c:v>2582.52106089688</c:v>
                </c:pt>
                <c:pt idx="10647">
                  <c:v>2582.52395665478</c:v>
                </c:pt>
                <c:pt idx="10648">
                  <c:v>2582.51343408409</c:v>
                </c:pt>
                <c:pt idx="10649">
                  <c:v>2582.54023021408</c:v>
                </c:pt>
                <c:pt idx="10650">
                  <c:v>2582.50149421973</c:v>
                </c:pt>
                <c:pt idx="10651">
                  <c:v>2582.50365405696</c:v>
                </c:pt>
                <c:pt idx="10652">
                  <c:v>2582.51273341723</c:v>
                </c:pt>
                <c:pt idx="10653">
                  <c:v>2582.50625401322</c:v>
                </c:pt>
                <c:pt idx="10654">
                  <c:v>2582.50225153342</c:v>
                </c:pt>
                <c:pt idx="10655">
                  <c:v>2582.49511961244</c:v>
                </c:pt>
                <c:pt idx="10656">
                  <c:v>2582.53119845287</c:v>
                </c:pt>
                <c:pt idx="10657">
                  <c:v>2582.49370495986</c:v>
                </c:pt>
                <c:pt idx="10658">
                  <c:v>2582.51233938938</c:v>
                </c:pt>
                <c:pt idx="10659">
                  <c:v>2582.51145012342</c:v>
                </c:pt>
                <c:pt idx="10660">
                  <c:v>2582.52571750294</c:v>
                </c:pt>
                <c:pt idx="10661">
                  <c:v>2582.52438801587</c:v>
                </c:pt>
                <c:pt idx="10662">
                  <c:v>2582.53172292186</c:v>
                </c:pt>
                <c:pt idx="10663">
                  <c:v>2582.51229438053</c:v>
                </c:pt>
                <c:pt idx="10664">
                  <c:v>2582.516785372</c:v>
                </c:pt>
                <c:pt idx="10665">
                  <c:v>2582.51905028132</c:v>
                </c:pt>
                <c:pt idx="10666">
                  <c:v>2582.51509130189</c:v>
                </c:pt>
                <c:pt idx="10667">
                  <c:v>2582.51779258971</c:v>
                </c:pt>
                <c:pt idx="10668">
                  <c:v>2582.5242455763</c:v>
                </c:pt>
                <c:pt idx="10669">
                  <c:v>2582.51801361282</c:v>
                </c:pt>
                <c:pt idx="10670">
                  <c:v>2582.52271489988</c:v>
                </c:pt>
                <c:pt idx="10671">
                  <c:v>2582.52343635308</c:v>
                </c:pt>
                <c:pt idx="10672">
                  <c:v>2582.54372012768</c:v>
                </c:pt>
                <c:pt idx="10673">
                  <c:v>2582.51201901622</c:v>
                </c:pt>
                <c:pt idx="10674">
                  <c:v>2582.52834287684</c:v>
                </c:pt>
                <c:pt idx="10675">
                  <c:v>2582.53568314261</c:v>
                </c:pt>
                <c:pt idx="10676">
                  <c:v>2582.53903940738</c:v>
                </c:pt>
                <c:pt idx="10677">
                  <c:v>2582.52097663168</c:v>
                </c:pt>
                <c:pt idx="10678">
                  <c:v>2582.52662619906</c:v>
                </c:pt>
                <c:pt idx="10679">
                  <c:v>2582.53233263539</c:v>
                </c:pt>
                <c:pt idx="10680">
                  <c:v>2582.51648353509</c:v>
                </c:pt>
                <c:pt idx="10681">
                  <c:v>2582.53333112297</c:v>
                </c:pt>
                <c:pt idx="10682">
                  <c:v>2582.52170558974</c:v>
                </c:pt>
                <c:pt idx="10683">
                  <c:v>2582.54277431132</c:v>
                </c:pt>
                <c:pt idx="10684">
                  <c:v>2582.53328860398</c:v>
                </c:pt>
                <c:pt idx="10685">
                  <c:v>2582.54541320321</c:v>
                </c:pt>
                <c:pt idx="10686">
                  <c:v>2582.52777216515</c:v>
                </c:pt>
                <c:pt idx="10687">
                  <c:v>2582.54703370135</c:v>
                </c:pt>
                <c:pt idx="10688">
                  <c:v>2582.54895154659</c:v>
                </c:pt>
                <c:pt idx="10689">
                  <c:v>2582.53352442999</c:v>
                </c:pt>
                <c:pt idx="10690">
                  <c:v>2582.55493199053</c:v>
                </c:pt>
                <c:pt idx="10691">
                  <c:v>2582.54784527518</c:v>
                </c:pt>
                <c:pt idx="10692">
                  <c:v>2582.54152338823</c:v>
                </c:pt>
                <c:pt idx="10693">
                  <c:v>2582.54976985988</c:v>
                </c:pt>
                <c:pt idx="10694">
                  <c:v>2582.56504117694</c:v>
                </c:pt>
                <c:pt idx="10695">
                  <c:v>2582.54967955726</c:v>
                </c:pt>
                <c:pt idx="10696">
                  <c:v>2582.55587991158</c:v>
                </c:pt>
                <c:pt idx="10697">
                  <c:v>2582.55585006405</c:v>
                </c:pt>
                <c:pt idx="10698">
                  <c:v>2582.55374354026</c:v>
                </c:pt>
                <c:pt idx="10699">
                  <c:v>2582.53795867536</c:v>
                </c:pt>
                <c:pt idx="10700">
                  <c:v>2582.55377330501</c:v>
                </c:pt>
                <c:pt idx="10701">
                  <c:v>2582.54262527578</c:v>
                </c:pt>
                <c:pt idx="10702">
                  <c:v>2582.54220170853</c:v>
                </c:pt>
                <c:pt idx="10703">
                  <c:v>2582.54641528885</c:v>
                </c:pt>
                <c:pt idx="10704">
                  <c:v>2582.54909658932</c:v>
                </c:pt>
                <c:pt idx="10705">
                  <c:v>2582.52353389249</c:v>
                </c:pt>
                <c:pt idx="10706">
                  <c:v>2582.53486834541</c:v>
                </c:pt>
                <c:pt idx="10707">
                  <c:v>2582.55035930117</c:v>
                </c:pt>
                <c:pt idx="10708">
                  <c:v>2582.56588564303</c:v>
                </c:pt>
                <c:pt idx="10709">
                  <c:v>2582.56794333484</c:v>
                </c:pt>
                <c:pt idx="10710">
                  <c:v>2582.56769343947</c:v>
                </c:pt>
                <c:pt idx="10711">
                  <c:v>2582.5617354527</c:v>
                </c:pt>
                <c:pt idx="10712">
                  <c:v>2582.53428631086</c:v>
                </c:pt>
                <c:pt idx="10713">
                  <c:v>2582.55610168888</c:v>
                </c:pt>
                <c:pt idx="10714">
                  <c:v>2582.54316587671</c:v>
                </c:pt>
                <c:pt idx="10715">
                  <c:v>2582.5546833199</c:v>
                </c:pt>
                <c:pt idx="10716">
                  <c:v>2582.53968316517</c:v>
                </c:pt>
                <c:pt idx="10717">
                  <c:v>2582.55736844215</c:v>
                </c:pt>
                <c:pt idx="10718">
                  <c:v>2582.53411224698</c:v>
                </c:pt>
                <c:pt idx="10719">
                  <c:v>2582.5585227191</c:v>
                </c:pt>
                <c:pt idx="10720">
                  <c:v>2582.55836336283</c:v>
                </c:pt>
                <c:pt idx="10721">
                  <c:v>2582.54131487962</c:v>
                </c:pt>
                <c:pt idx="10722">
                  <c:v>2582.55275665888</c:v>
                </c:pt>
                <c:pt idx="10723">
                  <c:v>2582.5551735095</c:v>
                </c:pt>
                <c:pt idx="10724">
                  <c:v>2582.54017407851</c:v>
                </c:pt>
                <c:pt idx="10725">
                  <c:v>2582.53381174954</c:v>
                </c:pt>
                <c:pt idx="10726">
                  <c:v>2582.53668339617</c:v>
                </c:pt>
                <c:pt idx="10727">
                  <c:v>2582.54814811376</c:v>
                </c:pt>
                <c:pt idx="10728">
                  <c:v>2582.54634586377</c:v>
                </c:pt>
                <c:pt idx="10729">
                  <c:v>2582.56820100592</c:v>
                </c:pt>
                <c:pt idx="10730">
                  <c:v>2582.54482743541</c:v>
                </c:pt>
                <c:pt idx="10731">
                  <c:v>2582.54308242046</c:v>
                </c:pt>
                <c:pt idx="10732">
                  <c:v>2582.54742660389</c:v>
                </c:pt>
                <c:pt idx="10733">
                  <c:v>2582.54356344911</c:v>
                </c:pt>
                <c:pt idx="10734">
                  <c:v>2582.56321301527</c:v>
                </c:pt>
                <c:pt idx="10735">
                  <c:v>2582.54400398531</c:v>
                </c:pt>
                <c:pt idx="10736">
                  <c:v>2582.54830517076</c:v>
                </c:pt>
                <c:pt idx="10737">
                  <c:v>2582.53064230036</c:v>
                </c:pt>
                <c:pt idx="10738">
                  <c:v>2582.55280731603</c:v>
                </c:pt>
                <c:pt idx="10739">
                  <c:v>2582.55711105107</c:v>
                </c:pt>
                <c:pt idx="10740">
                  <c:v>2582.57043786138</c:v>
                </c:pt>
                <c:pt idx="10741">
                  <c:v>2582.53370652083</c:v>
                </c:pt>
                <c:pt idx="10742">
                  <c:v>2582.5379100433</c:v>
                </c:pt>
                <c:pt idx="10743">
                  <c:v>2582.55331410507</c:v>
                </c:pt>
                <c:pt idx="10744">
                  <c:v>2582.53188564518</c:v>
                </c:pt>
                <c:pt idx="10745">
                  <c:v>2582.5556987634</c:v>
                </c:pt>
                <c:pt idx="10746">
                  <c:v>2582.5538298645</c:v>
                </c:pt>
                <c:pt idx="10747">
                  <c:v>2582.55409111593</c:v>
                </c:pt>
                <c:pt idx="10748">
                  <c:v>2582.53862166894</c:v>
                </c:pt>
                <c:pt idx="10749">
                  <c:v>2582.56297863234</c:v>
                </c:pt>
                <c:pt idx="10750">
                  <c:v>2582.56947555864</c:v>
                </c:pt>
                <c:pt idx="10751">
                  <c:v>2582.55034611764</c:v>
                </c:pt>
                <c:pt idx="10752">
                  <c:v>2582.56799775392</c:v>
                </c:pt>
                <c:pt idx="10753">
                  <c:v>2582.55248720859</c:v>
                </c:pt>
                <c:pt idx="10754">
                  <c:v>2582.55740122752</c:v>
                </c:pt>
                <c:pt idx="10755">
                  <c:v>2582.55970119316</c:v>
                </c:pt>
                <c:pt idx="10756">
                  <c:v>2582.55742300743</c:v>
                </c:pt>
                <c:pt idx="10757">
                  <c:v>2582.56026727398</c:v>
                </c:pt>
                <c:pt idx="10758">
                  <c:v>2582.56880027708</c:v>
                </c:pt>
                <c:pt idx="10759">
                  <c:v>2582.57116446188</c:v>
                </c:pt>
                <c:pt idx="10760">
                  <c:v>2582.54992471069</c:v>
                </c:pt>
                <c:pt idx="10761">
                  <c:v>2582.5737649031</c:v>
                </c:pt>
                <c:pt idx="10762">
                  <c:v>2582.5760172933</c:v>
                </c:pt>
                <c:pt idx="10763">
                  <c:v>2582.56302733189</c:v>
                </c:pt>
                <c:pt idx="10764">
                  <c:v>2582.58431116408</c:v>
                </c:pt>
                <c:pt idx="10765">
                  <c:v>2582.56065736044</c:v>
                </c:pt>
                <c:pt idx="10766">
                  <c:v>2582.56083784283</c:v>
                </c:pt>
                <c:pt idx="10767">
                  <c:v>2582.56517074728</c:v>
                </c:pt>
                <c:pt idx="10768">
                  <c:v>2582.56535286105</c:v>
                </c:pt>
                <c:pt idx="10769">
                  <c:v>2582.56974848635</c:v>
                </c:pt>
                <c:pt idx="10770">
                  <c:v>2582.56370526677</c:v>
                </c:pt>
                <c:pt idx="10771">
                  <c:v>2582.56602771092</c:v>
                </c:pt>
                <c:pt idx="10772">
                  <c:v>2582.56212444212</c:v>
                </c:pt>
                <c:pt idx="10773">
                  <c:v>2582.56604171216</c:v>
                </c:pt>
                <c:pt idx="10774">
                  <c:v>2582.57721800042</c:v>
                </c:pt>
                <c:pt idx="10775">
                  <c:v>2582.57545872053</c:v>
                </c:pt>
                <c:pt idx="10776">
                  <c:v>2582.5839521097</c:v>
                </c:pt>
                <c:pt idx="10777">
                  <c:v>2582.56468987651</c:v>
                </c:pt>
                <c:pt idx="10778">
                  <c:v>2582.56488244681</c:v>
                </c:pt>
                <c:pt idx="10779">
                  <c:v>2582.58861634704</c:v>
                </c:pt>
                <c:pt idx="10780">
                  <c:v>2582.56721606932</c:v>
                </c:pt>
                <c:pt idx="10781">
                  <c:v>2582.57772333552</c:v>
                </c:pt>
                <c:pt idx="10782">
                  <c:v>2582.56047485808</c:v>
                </c:pt>
                <c:pt idx="10783">
                  <c:v>2582.55230307279</c:v>
                </c:pt>
                <c:pt idx="10784">
                  <c:v>2582.58226515904</c:v>
                </c:pt>
                <c:pt idx="10785">
                  <c:v>2582.57539512251</c:v>
                </c:pt>
                <c:pt idx="10786">
                  <c:v>2582.59290483725</c:v>
                </c:pt>
                <c:pt idx="10787">
                  <c:v>2582.59504608334</c:v>
                </c:pt>
                <c:pt idx="10788">
                  <c:v>2582.58181856766</c:v>
                </c:pt>
                <c:pt idx="10789">
                  <c:v>2582.55613840757</c:v>
                </c:pt>
                <c:pt idx="10790">
                  <c:v>2582.56022349266</c:v>
                </c:pt>
                <c:pt idx="10791">
                  <c:v>2582.58168707885</c:v>
                </c:pt>
                <c:pt idx="10792">
                  <c:v>2582.56258514506</c:v>
                </c:pt>
                <c:pt idx="10793">
                  <c:v>2582.57733962897</c:v>
                </c:pt>
                <c:pt idx="10794">
                  <c:v>2582.56281128424</c:v>
                </c:pt>
                <c:pt idx="10795">
                  <c:v>2582.54951849741</c:v>
                </c:pt>
                <c:pt idx="10796">
                  <c:v>2582.56482141234</c:v>
                </c:pt>
                <c:pt idx="10797">
                  <c:v>2582.58012430021</c:v>
                </c:pt>
                <c:pt idx="10798">
                  <c:v>2582.54821732184</c:v>
                </c:pt>
                <c:pt idx="10799">
                  <c:v>2582.55314245193</c:v>
                </c:pt>
                <c:pt idx="10800">
                  <c:v>2582.55729355416</c:v>
                </c:pt>
                <c:pt idx="10801">
                  <c:v>2582.55729355416</c:v>
                </c:pt>
                <c:pt idx="10802">
                  <c:v>2582.55314245193</c:v>
                </c:pt>
                <c:pt idx="10803">
                  <c:v>2582.54477483936</c:v>
                </c:pt>
                <c:pt idx="10804">
                  <c:v>2582.56422877619</c:v>
                </c:pt>
                <c:pt idx="10805">
                  <c:v>2582.53848280972</c:v>
                </c:pt>
                <c:pt idx="10806">
                  <c:v>2582.55164477814</c:v>
                </c:pt>
                <c:pt idx="10807">
                  <c:v>2582.5523529628</c:v>
                </c:pt>
                <c:pt idx="10808">
                  <c:v>2582.5460609373</c:v>
                </c:pt>
                <c:pt idx="10809">
                  <c:v>2582.56538509448</c:v>
                </c:pt>
                <c:pt idx="10810">
                  <c:v>2582.57154733413</c:v>
                </c:pt>
                <c:pt idx="10811">
                  <c:v>2582.57514956827</c:v>
                </c:pt>
                <c:pt idx="10812">
                  <c:v>2582.56033133944</c:v>
                </c:pt>
                <c:pt idx="10813">
                  <c:v>2582.56234243977</c:v>
                </c:pt>
                <c:pt idx="10814">
                  <c:v>2582.56572043522</c:v>
                </c:pt>
                <c:pt idx="10815">
                  <c:v>2582.56572043522</c:v>
                </c:pt>
                <c:pt idx="10816">
                  <c:v>2582.57680749285</c:v>
                </c:pt>
                <c:pt idx="10817">
                  <c:v>2582.58089441767</c:v>
                </c:pt>
                <c:pt idx="10818">
                  <c:v>2582.56144045205</c:v>
                </c:pt>
                <c:pt idx="10819">
                  <c:v>2582.56572043522</c:v>
                </c:pt>
                <c:pt idx="10820">
                  <c:v>2582.56383863406</c:v>
                </c:pt>
                <c:pt idx="10821">
                  <c:v>2582.57661690923</c:v>
                </c:pt>
                <c:pt idx="10822">
                  <c:v>2582.57201871275</c:v>
                </c:pt>
                <c:pt idx="10823">
                  <c:v>2582.56826315976</c:v>
                </c:pt>
                <c:pt idx="10824">
                  <c:v>2582.57683048169</c:v>
                </c:pt>
                <c:pt idx="10825">
                  <c:v>2582.58747447876</c:v>
                </c:pt>
                <c:pt idx="10826">
                  <c:v>2582.56621364904</c:v>
                </c:pt>
                <c:pt idx="10827">
                  <c:v>2582.57665785383</c:v>
                </c:pt>
                <c:pt idx="10828">
                  <c:v>2582.60169667543</c:v>
                </c:pt>
                <c:pt idx="10829">
                  <c:v>2582.57601702741</c:v>
                </c:pt>
                <c:pt idx="10830">
                  <c:v>2582.57601702741</c:v>
                </c:pt>
                <c:pt idx="10831">
                  <c:v>2582.58639356846</c:v>
                </c:pt>
                <c:pt idx="10832">
                  <c:v>2582.57524101103</c:v>
                </c:pt>
                <c:pt idx="10833">
                  <c:v>2582.56728797069</c:v>
                </c:pt>
                <c:pt idx="10834">
                  <c:v>2582.57173155566</c:v>
                </c:pt>
                <c:pt idx="10835">
                  <c:v>2582.57581496124</c:v>
                </c:pt>
                <c:pt idx="10836">
                  <c:v>2582.55214332673</c:v>
                </c:pt>
                <c:pt idx="10837">
                  <c:v>2582.57367245172</c:v>
                </c:pt>
                <c:pt idx="10838">
                  <c:v>2582.59312619943</c:v>
                </c:pt>
                <c:pt idx="10839">
                  <c:v>2582.56958893871</c:v>
                </c:pt>
                <c:pt idx="10840">
                  <c:v>2582.56343016791</c:v>
                </c:pt>
                <c:pt idx="10841">
                  <c:v>2582.55982997559</c:v>
                </c:pt>
                <c:pt idx="10842">
                  <c:v>2582.57886809045</c:v>
                </c:pt>
                <c:pt idx="10843">
                  <c:v>2582.56418342808</c:v>
                </c:pt>
                <c:pt idx="10844">
                  <c:v>2582.56604718904</c:v>
                </c:pt>
                <c:pt idx="10845">
                  <c:v>2582.56632027534</c:v>
                </c:pt>
                <c:pt idx="10846">
                  <c:v>2582.57496477405</c:v>
                </c:pt>
                <c:pt idx="10847">
                  <c:v>2582.57738571581</c:v>
                </c:pt>
                <c:pt idx="10848">
                  <c:v>2582.57821706835</c:v>
                </c:pt>
                <c:pt idx="10849">
                  <c:v>2582.58257739714</c:v>
                </c:pt>
                <c:pt idx="10850">
                  <c:v>2582.60353952169</c:v>
                </c:pt>
                <c:pt idx="10851">
                  <c:v>2582.60748844529</c:v>
                </c:pt>
                <c:pt idx="10852">
                  <c:v>2582.57294413567</c:v>
                </c:pt>
                <c:pt idx="10853">
                  <c:v>2582.58990043194</c:v>
                </c:pt>
                <c:pt idx="10854">
                  <c:v>2582.58596517038</c:v>
                </c:pt>
                <c:pt idx="10855">
                  <c:v>2582.60077748497</c:v>
                </c:pt>
                <c:pt idx="10856">
                  <c:v>2582.58854449796</c:v>
                </c:pt>
                <c:pt idx="10857">
                  <c:v>2582.56801254242</c:v>
                </c:pt>
                <c:pt idx="10858">
                  <c:v>2582.55377941224</c:v>
                </c:pt>
                <c:pt idx="10859">
                  <c:v>2582.54984931984</c:v>
                </c:pt>
                <c:pt idx="10860">
                  <c:v>2582.54799509953</c:v>
                </c:pt>
                <c:pt idx="10861">
                  <c:v>2582.55244064718</c:v>
                </c:pt>
                <c:pt idx="10862">
                  <c:v>2582.60546347723</c:v>
                </c:pt>
                <c:pt idx="10863">
                  <c:v>2582.62157998597</c:v>
                </c:pt>
                <c:pt idx="10864">
                  <c:v>2582.58668441574</c:v>
                </c:pt>
                <c:pt idx="10865">
                  <c:v>2582.57598393123</c:v>
                </c:pt>
                <c:pt idx="10866">
                  <c:v>2582.57014050626</c:v>
                </c:pt>
                <c:pt idx="10867">
                  <c:v>2582.56556357008</c:v>
                </c:pt>
                <c:pt idx="10868">
                  <c:v>2582.658040767</c:v>
                </c:pt>
                <c:pt idx="10869">
                  <c:v>2582.58711214104</c:v>
                </c:pt>
                <c:pt idx="10870">
                  <c:v>2582.56723940139</c:v>
                </c:pt>
                <c:pt idx="10871">
                  <c:v>2582.57008474471</c:v>
                </c:pt>
                <c:pt idx="10872">
                  <c:v>2582.54057536298</c:v>
                </c:pt>
                <c:pt idx="10873">
                  <c:v>2582.56328294355</c:v>
                </c:pt>
                <c:pt idx="10874">
                  <c:v>2582.55037369827</c:v>
                </c:pt>
                <c:pt idx="10875">
                  <c:v>2582.55139714294</c:v>
                </c:pt>
                <c:pt idx="10876">
                  <c:v>2582.54972669775</c:v>
                </c:pt>
                <c:pt idx="10877">
                  <c:v>2582.52644978385</c:v>
                </c:pt>
                <c:pt idx="10878">
                  <c:v>2582.54622938793</c:v>
                </c:pt>
                <c:pt idx="10879">
                  <c:v>2582.5533994316</c:v>
                </c:pt>
                <c:pt idx="10880">
                  <c:v>2582.53626766682</c:v>
                </c:pt>
                <c:pt idx="10881">
                  <c:v>2582.54982753983</c:v>
                </c:pt>
                <c:pt idx="10882">
                  <c:v>2582.55629954689</c:v>
                </c:pt>
                <c:pt idx="10883">
                  <c:v>2582.55447476351</c:v>
                </c:pt>
                <c:pt idx="10884">
                  <c:v>2582.53734681483</c:v>
                </c:pt>
                <c:pt idx="10885">
                  <c:v>2582.55713497991</c:v>
                </c:pt>
                <c:pt idx="10886">
                  <c:v>2582.55954620465</c:v>
                </c:pt>
                <c:pt idx="10887">
                  <c:v>2582.5597999054</c:v>
                </c:pt>
                <c:pt idx="10888">
                  <c:v>2582.54483535003</c:v>
                </c:pt>
                <c:pt idx="10889">
                  <c:v>2582.56454377386</c:v>
                </c:pt>
                <c:pt idx="10890">
                  <c:v>2582.58001896554</c:v>
                </c:pt>
                <c:pt idx="10891">
                  <c:v>2582.56554190689</c:v>
                </c:pt>
                <c:pt idx="10892">
                  <c:v>2582.54626116696</c:v>
                </c:pt>
                <c:pt idx="10893">
                  <c:v>2582.56134071577</c:v>
                </c:pt>
                <c:pt idx="10894">
                  <c:v>2582.54206129431</c:v>
                </c:pt>
                <c:pt idx="10895">
                  <c:v>2582.55771318896</c:v>
                </c:pt>
                <c:pt idx="10896">
                  <c:v>2582.54059646981</c:v>
                </c:pt>
                <c:pt idx="10897">
                  <c:v>2582.55408937892</c:v>
                </c:pt>
                <c:pt idx="10898">
                  <c:v>2582.55850106087</c:v>
                </c:pt>
                <c:pt idx="10899">
                  <c:v>2582.53979686171</c:v>
                </c:pt>
                <c:pt idx="10900">
                  <c:v>2582.55894223785</c:v>
                </c:pt>
                <c:pt idx="10901">
                  <c:v>2582.55713413504</c:v>
                </c:pt>
                <c:pt idx="10902">
                  <c:v>2582.54011163499</c:v>
                </c:pt>
                <c:pt idx="10903">
                  <c:v>2582.55568414175</c:v>
                </c:pt>
                <c:pt idx="10904">
                  <c:v>2582.55595306881</c:v>
                </c:pt>
                <c:pt idx="10905">
                  <c:v>2582.53668047988</c:v>
                </c:pt>
                <c:pt idx="10906">
                  <c:v>2582.55631303379</c:v>
                </c:pt>
                <c:pt idx="10907">
                  <c:v>2582.55234582978</c:v>
                </c:pt>
                <c:pt idx="10908">
                  <c:v>2582.54828849738</c:v>
                </c:pt>
                <c:pt idx="10909">
                  <c:v>2582.5698147141</c:v>
                </c:pt>
                <c:pt idx="10910">
                  <c:v>2582.56972425875</c:v>
                </c:pt>
                <c:pt idx="10911">
                  <c:v>2582.55234582978</c:v>
                </c:pt>
                <c:pt idx="10912">
                  <c:v>2582.55027193059</c:v>
                </c:pt>
                <c:pt idx="10913">
                  <c:v>2582.56765035955</c:v>
                </c:pt>
                <c:pt idx="10914">
                  <c:v>2582.55243628513</c:v>
                </c:pt>
                <c:pt idx="10915">
                  <c:v>2582.57405302419</c:v>
                </c:pt>
                <c:pt idx="10916">
                  <c:v>2582.55270825055</c:v>
                </c:pt>
                <c:pt idx="10917">
                  <c:v>2582.55694681497</c:v>
                </c:pt>
                <c:pt idx="10918">
                  <c:v>2582.53965930318</c:v>
                </c:pt>
                <c:pt idx="10919">
                  <c:v>2582.57459836332</c:v>
                </c:pt>
                <c:pt idx="10920">
                  <c:v>2582.57450722352</c:v>
                </c:pt>
                <c:pt idx="10921">
                  <c:v>2582.53758545829</c:v>
                </c:pt>
                <c:pt idx="10922">
                  <c:v>2582.55544826943</c:v>
                </c:pt>
                <c:pt idx="10923">
                  <c:v>2582.54657750812</c:v>
                </c:pt>
                <c:pt idx="10924">
                  <c:v>2582.56377428152</c:v>
                </c:pt>
                <c:pt idx="10925">
                  <c:v>2582.5442312773</c:v>
                </c:pt>
                <c:pt idx="10926">
                  <c:v>2582.5446249913</c:v>
                </c:pt>
                <c:pt idx="10927">
                  <c:v>2582.5446249913</c:v>
                </c:pt>
                <c:pt idx="10928">
                  <c:v>2582.54206678243</c:v>
                </c:pt>
                <c:pt idx="10929">
                  <c:v>2582.54215737543</c:v>
                </c:pt>
                <c:pt idx="10930">
                  <c:v>2582.54282317901</c:v>
                </c:pt>
                <c:pt idx="10931">
                  <c:v>2582.55830991455</c:v>
                </c:pt>
                <c:pt idx="10932">
                  <c:v>2582.536572754</c:v>
                </c:pt>
                <c:pt idx="10933">
                  <c:v>2582.55215188907</c:v>
                </c:pt>
                <c:pt idx="10934">
                  <c:v>2582.5550778844</c:v>
                </c:pt>
                <c:pt idx="10935">
                  <c:v>2582.54657467358</c:v>
                </c:pt>
                <c:pt idx="10936">
                  <c:v>2582.54270475419</c:v>
                </c:pt>
                <c:pt idx="10937">
                  <c:v>2582.52184882476</c:v>
                </c:pt>
                <c:pt idx="10938">
                  <c:v>2582.53932053196</c:v>
                </c:pt>
                <c:pt idx="10939">
                  <c:v>2582.54980695814</c:v>
                </c:pt>
                <c:pt idx="10940">
                  <c:v>2582.54519623433</c:v>
                </c:pt>
                <c:pt idx="10941">
                  <c:v>2582.54427756327</c:v>
                </c:pt>
                <c:pt idx="10942">
                  <c:v>2582.54111437195</c:v>
                </c:pt>
                <c:pt idx="10943">
                  <c:v>2582.55715142478</c:v>
                </c:pt>
                <c:pt idx="10944">
                  <c:v>2582.53620569285</c:v>
                </c:pt>
                <c:pt idx="10945">
                  <c:v>2582.53258149234</c:v>
                </c:pt>
                <c:pt idx="10946">
                  <c:v>2582.53521256926</c:v>
                </c:pt>
                <c:pt idx="10947">
                  <c:v>2582.55102345981</c:v>
                </c:pt>
                <c:pt idx="10948">
                  <c:v>2582.54957101855</c:v>
                </c:pt>
                <c:pt idx="10949">
                  <c:v>2582.54847834499</c:v>
                </c:pt>
                <c:pt idx="10950">
                  <c:v>2582.54430510232</c:v>
                </c:pt>
                <c:pt idx="10951">
                  <c:v>2582.54488237429</c:v>
                </c:pt>
                <c:pt idx="10952">
                  <c:v>2582.53212640059</c:v>
                </c:pt>
                <c:pt idx="10953">
                  <c:v>2582.53734874189</c:v>
                </c:pt>
                <c:pt idx="10954">
                  <c:v>2582.5506553858</c:v>
                </c:pt>
                <c:pt idx="10955">
                  <c:v>2582.53388509333</c:v>
                </c:pt>
                <c:pt idx="10956">
                  <c:v>2582.5364872271</c:v>
                </c:pt>
                <c:pt idx="10957">
                  <c:v>2582.53914324086</c:v>
                </c:pt>
                <c:pt idx="10958">
                  <c:v>2582.53977691216</c:v>
                </c:pt>
                <c:pt idx="10959">
                  <c:v>2582.54052035784</c:v>
                </c:pt>
                <c:pt idx="10960">
                  <c:v>2582.54147689047</c:v>
                </c:pt>
                <c:pt idx="10961">
                  <c:v>2582.54459911062</c:v>
                </c:pt>
                <c:pt idx="10962">
                  <c:v>2582.54567794695</c:v>
                </c:pt>
                <c:pt idx="10963">
                  <c:v>2582.53153694555</c:v>
                </c:pt>
                <c:pt idx="10964">
                  <c:v>2582.53687960062</c:v>
                </c:pt>
                <c:pt idx="10965">
                  <c:v>2582.54012820568</c:v>
                </c:pt>
                <c:pt idx="10966">
                  <c:v>2582.54808866209</c:v>
                </c:pt>
                <c:pt idx="10967">
                  <c:v>2582.55520063251</c:v>
                </c:pt>
                <c:pt idx="10968">
                  <c:v>2582.56118093221</c:v>
                </c:pt>
                <c:pt idx="10969">
                  <c:v>2582.54896639361</c:v>
                </c:pt>
                <c:pt idx="10970">
                  <c:v>2582.55255315793</c:v>
                </c:pt>
                <c:pt idx="10971">
                  <c:v>2582.55615686105</c:v>
                </c:pt>
                <c:pt idx="10972">
                  <c:v>2582.55981488188</c:v>
                </c:pt>
                <c:pt idx="10973">
                  <c:v>2582.5461453627</c:v>
                </c:pt>
                <c:pt idx="10974">
                  <c:v>2582.55457198688</c:v>
                </c:pt>
                <c:pt idx="10975">
                  <c:v>2582.57108219321</c:v>
                </c:pt>
                <c:pt idx="10976">
                  <c:v>2582.55799538571</c:v>
                </c:pt>
                <c:pt idx="10977">
                  <c:v>2582.55928908899</c:v>
                </c:pt>
                <c:pt idx="10978">
                  <c:v>2582.56314753684</c:v>
                </c:pt>
                <c:pt idx="10979">
                  <c:v>2582.56490482311</c:v>
                </c:pt>
                <c:pt idx="10980">
                  <c:v>2582.56670117065</c:v>
                </c:pt>
                <c:pt idx="10981">
                  <c:v>2582.56642783259</c:v>
                </c:pt>
                <c:pt idx="10982">
                  <c:v>2582.57290131291</c:v>
                </c:pt>
                <c:pt idx="10983">
                  <c:v>2582.55279040903</c:v>
                </c:pt>
                <c:pt idx="10984">
                  <c:v>2582.57417861273</c:v>
                </c:pt>
                <c:pt idx="10985">
                  <c:v>2582.57409371683</c:v>
                </c:pt>
                <c:pt idx="10986">
                  <c:v>2582.57614201871</c:v>
                </c:pt>
                <c:pt idx="10987">
                  <c:v>2582.56083997576</c:v>
                </c:pt>
                <c:pt idx="10988">
                  <c:v>2582.57821844998</c:v>
                </c:pt>
                <c:pt idx="10989">
                  <c:v>2582.56083997576</c:v>
                </c:pt>
                <c:pt idx="10990">
                  <c:v>2582.57827479744</c:v>
                </c:pt>
                <c:pt idx="10991">
                  <c:v>2582.56098146259</c:v>
                </c:pt>
                <c:pt idx="10992">
                  <c:v>2582.56058596606</c:v>
                </c:pt>
                <c:pt idx="10993">
                  <c:v>2582.56325942817</c:v>
                </c:pt>
                <c:pt idx="10994">
                  <c:v>2582.57873746126</c:v>
                </c:pt>
                <c:pt idx="10995">
                  <c:v>2582.55949164926</c:v>
                </c:pt>
                <c:pt idx="10996">
                  <c:v>2582.55513223403</c:v>
                </c:pt>
                <c:pt idx="10997">
                  <c:v>2582.55800327515</c:v>
                </c:pt>
                <c:pt idx="10998">
                  <c:v>2582.57576865634</c:v>
                </c:pt>
                <c:pt idx="10999">
                  <c:v>2582.5393680683</c:v>
                </c:pt>
                <c:pt idx="11000">
                  <c:v>2582.55099942239</c:v>
                </c:pt>
                <c:pt idx="11001">
                  <c:v>2582.54949420812</c:v>
                </c:pt>
                <c:pt idx="11002">
                  <c:v>2582.56127434126</c:v>
                </c:pt>
                <c:pt idx="11003">
                  <c:v>2582.54039862467</c:v>
                </c:pt>
                <c:pt idx="11004">
                  <c:v>2582.53692626216</c:v>
                </c:pt>
                <c:pt idx="11005">
                  <c:v>2582.53087893974</c:v>
                </c:pt>
                <c:pt idx="11006">
                  <c:v>2582.54739154231</c:v>
                </c:pt>
                <c:pt idx="11007">
                  <c:v>2582.56340275595</c:v>
                </c:pt>
                <c:pt idx="11008">
                  <c:v>2582.54260334662</c:v>
                </c:pt>
                <c:pt idx="11009">
                  <c:v>2582.54335728785</c:v>
                </c:pt>
                <c:pt idx="11010">
                  <c:v>2582.54620989145</c:v>
                </c:pt>
                <c:pt idx="11011">
                  <c:v>2582.56231146985</c:v>
                </c:pt>
                <c:pt idx="11012">
                  <c:v>2582.54367902581</c:v>
                </c:pt>
                <c:pt idx="11013">
                  <c:v>2582.56387147618</c:v>
                </c:pt>
                <c:pt idx="11014">
                  <c:v>2582.56052995316</c:v>
                </c:pt>
                <c:pt idx="11015">
                  <c:v>2582.55715289316</c:v>
                </c:pt>
                <c:pt idx="11016">
                  <c:v>2582.53849111584</c:v>
                </c:pt>
                <c:pt idx="11017">
                  <c:v>2582.5524699222</c:v>
                </c:pt>
                <c:pt idx="11018">
                  <c:v>2582.54908588259</c:v>
                </c:pt>
                <c:pt idx="11019">
                  <c:v>2582.54571751396</c:v>
                </c:pt>
                <c:pt idx="11020">
                  <c:v>2582.54028925722</c:v>
                </c:pt>
                <c:pt idx="11021">
                  <c:v>2582.53896484884</c:v>
                </c:pt>
                <c:pt idx="11022">
                  <c:v>2582.55503230498</c:v>
                </c:pt>
                <c:pt idx="11023">
                  <c:v>2582.55574494512</c:v>
                </c:pt>
                <c:pt idx="11024">
                  <c:v>2582.5543934338</c:v>
                </c:pt>
                <c:pt idx="11025">
                  <c:v>2582.55091063221</c:v>
                </c:pt>
                <c:pt idx="11026">
                  <c:v>2582.55580698345</c:v>
                </c:pt>
                <c:pt idx="11027">
                  <c:v>2582.57186707938</c:v>
                </c:pt>
                <c:pt idx="11028">
                  <c:v>2582.55311154626</c:v>
                </c:pt>
                <c:pt idx="11029">
                  <c:v>2582.55367686962</c:v>
                </c:pt>
                <c:pt idx="11030">
                  <c:v>2582.56962337988</c:v>
                </c:pt>
                <c:pt idx="11031">
                  <c:v>2582.55282324248</c:v>
                </c:pt>
                <c:pt idx="11032">
                  <c:v>2582.56456084895</c:v>
                </c:pt>
                <c:pt idx="11033">
                  <c:v>2582.54584664665</c:v>
                </c:pt>
                <c:pt idx="11034">
                  <c:v>2582.56382335491</c:v>
                </c:pt>
                <c:pt idx="11035">
                  <c:v>2582.54927635855</c:v>
                </c:pt>
                <c:pt idx="11036">
                  <c:v>2582.56327114474</c:v>
                </c:pt>
                <c:pt idx="11037">
                  <c:v>2582.54251898443</c:v>
                </c:pt>
                <c:pt idx="11038">
                  <c:v>2582.55852927036</c:v>
                </c:pt>
                <c:pt idx="11039">
                  <c:v>2582.55932367647</c:v>
                </c:pt>
                <c:pt idx="11040">
                  <c:v>2582.53851929094</c:v>
                </c:pt>
                <c:pt idx="11041">
                  <c:v>2582.55878528656</c:v>
                </c:pt>
                <c:pt idx="11042">
                  <c:v>2582.57682107093</c:v>
                </c:pt>
                <c:pt idx="11043">
                  <c:v>2582.56226419927</c:v>
                </c:pt>
                <c:pt idx="11044">
                  <c:v>2582.56094476702</c:v>
                </c:pt>
                <c:pt idx="11045">
                  <c:v>2582.54432934214</c:v>
                </c:pt>
                <c:pt idx="11046">
                  <c:v>2582.562392658</c:v>
                </c:pt>
                <c:pt idx="11047">
                  <c:v>2582.55686123274</c:v>
                </c:pt>
                <c:pt idx="11048">
                  <c:v>2582.55548480316</c:v>
                </c:pt>
                <c:pt idx="11049">
                  <c:v>2582.53466230905</c:v>
                </c:pt>
                <c:pt idx="11050">
                  <c:v>2582.53952106475</c:v>
                </c:pt>
                <c:pt idx="11051">
                  <c:v>2582.57292075165</c:v>
                </c:pt>
                <c:pt idx="11052">
                  <c:v>2582.53473941903</c:v>
                </c:pt>
                <c:pt idx="11053">
                  <c:v>2582.55284770165</c:v>
                </c:pt>
                <c:pt idx="11054">
                  <c:v>2582.55132547687</c:v>
                </c:pt>
                <c:pt idx="11055">
                  <c:v>2582.5540474512</c:v>
                </c:pt>
                <c:pt idx="11056">
                  <c:v>2582.55460691619</c:v>
                </c:pt>
                <c:pt idx="11057">
                  <c:v>2582.55300220522</c:v>
                </c:pt>
                <c:pt idx="11058">
                  <c:v>2582.55545292086</c:v>
                </c:pt>
                <c:pt idx="11059">
                  <c:v>2582.5497055488</c:v>
                </c:pt>
                <c:pt idx="11060">
                  <c:v>2582.53063427742</c:v>
                </c:pt>
                <c:pt idx="11061">
                  <c:v>2582.54641736235</c:v>
                </c:pt>
                <c:pt idx="11062">
                  <c:v>2582.54472827672</c:v>
                </c:pt>
                <c:pt idx="11063">
                  <c:v>2582.5432345649</c:v>
                </c:pt>
                <c:pt idx="11064">
                  <c:v>2582.54164709707</c:v>
                </c:pt>
                <c:pt idx="11065">
                  <c:v>2582.53798882051</c:v>
                </c:pt>
                <c:pt idx="11066">
                  <c:v>2582.54973679847</c:v>
                </c:pt>
                <c:pt idx="11067">
                  <c:v>2582.54815785445</c:v>
                </c:pt>
                <c:pt idx="11068">
                  <c:v>2582.54875458345</c:v>
                </c:pt>
                <c:pt idx="11069">
                  <c:v>2582.54510813194</c:v>
                </c:pt>
                <c:pt idx="11070">
                  <c:v>2582.53030572716</c:v>
                </c:pt>
                <c:pt idx="11071">
                  <c:v>2582.52883918567</c:v>
                </c:pt>
                <c:pt idx="11072">
                  <c:v>2582.54268169986</c:v>
                </c:pt>
                <c:pt idx="11073">
                  <c:v>2582.5453689998</c:v>
                </c:pt>
                <c:pt idx="11074">
                  <c:v>2582.5374882924</c:v>
                </c:pt>
                <c:pt idx="11075">
                  <c:v>2582.53800518418</c:v>
                </c:pt>
                <c:pt idx="11076">
                  <c:v>2582.53645169044</c:v>
                </c:pt>
                <c:pt idx="11077">
                  <c:v>2582.55227923712</c:v>
                </c:pt>
                <c:pt idx="11078">
                  <c:v>2582.55062593662</c:v>
                </c:pt>
                <c:pt idx="11079">
                  <c:v>2582.5428613533</c:v>
                </c:pt>
                <c:pt idx="11080">
                  <c:v>2582.52176083569</c:v>
                </c:pt>
                <c:pt idx="11081">
                  <c:v>2582.55476351151</c:v>
                </c:pt>
                <c:pt idx="11082">
                  <c:v>2582.53541883909</c:v>
                </c:pt>
                <c:pt idx="11083">
                  <c:v>2582.54636575633</c:v>
                </c:pt>
                <c:pt idx="11084">
                  <c:v>2582.54365653456</c:v>
                </c:pt>
                <c:pt idx="11085">
                  <c:v>2582.53845824542</c:v>
                </c:pt>
                <c:pt idx="11086">
                  <c:v>2582.51765413164</c:v>
                </c:pt>
                <c:pt idx="11087">
                  <c:v>2582.5314200967</c:v>
                </c:pt>
                <c:pt idx="11088">
                  <c:v>2582.52960368895</c:v>
                </c:pt>
                <c:pt idx="11089">
                  <c:v>2582.54254074423</c:v>
                </c:pt>
                <c:pt idx="11090">
                  <c:v>2582.52361253836</c:v>
                </c:pt>
                <c:pt idx="11091">
                  <c:v>2582.54097958204</c:v>
                </c:pt>
                <c:pt idx="11092">
                  <c:v>2582.54083497971</c:v>
                </c:pt>
                <c:pt idx="11093">
                  <c:v>2582.54057123912</c:v>
                </c:pt>
                <c:pt idx="11094">
                  <c:v>2582.54443840601</c:v>
                </c:pt>
                <c:pt idx="11095">
                  <c:v>2582.56152474211</c:v>
                </c:pt>
                <c:pt idx="11096">
                  <c:v>2582.54377145589</c:v>
                </c:pt>
                <c:pt idx="11097">
                  <c:v>2582.54555975511</c:v>
                </c:pt>
                <c:pt idx="11098">
                  <c:v>2582.54543511754</c:v>
                </c:pt>
                <c:pt idx="11099">
                  <c:v>2582.54524846371</c:v>
                </c:pt>
                <c:pt idx="11100">
                  <c:v>2582.52791265346</c:v>
                </c:pt>
                <c:pt idx="11101">
                  <c:v>2582.5454132698</c:v>
                </c:pt>
                <c:pt idx="11102">
                  <c:v>2582.53251469284</c:v>
                </c:pt>
                <c:pt idx="11103">
                  <c:v>2582.55242639469</c:v>
                </c:pt>
                <c:pt idx="11104">
                  <c:v>2582.55508133908</c:v>
                </c:pt>
                <c:pt idx="11105">
                  <c:v>2582.54058538639</c:v>
                </c:pt>
                <c:pt idx="11106">
                  <c:v>2582.54564304422</c:v>
                </c:pt>
                <c:pt idx="11107">
                  <c:v>2582.54664164698</c:v>
                </c:pt>
                <c:pt idx="11108">
                  <c:v>2582.53445054656</c:v>
                </c:pt>
                <c:pt idx="11109">
                  <c:v>2582.55492668268</c:v>
                </c:pt>
                <c:pt idx="11110">
                  <c:v>2582.54686725429</c:v>
                </c:pt>
                <c:pt idx="11111">
                  <c:v>2582.5547725902</c:v>
                </c:pt>
                <c:pt idx="11112">
                  <c:v>2582.55750346599</c:v>
                </c:pt>
                <c:pt idx="11113">
                  <c:v>2582.54973321326</c:v>
                </c:pt>
                <c:pt idx="11114">
                  <c:v>2582.55309983357</c:v>
                </c:pt>
                <c:pt idx="11115">
                  <c:v>2582.55442129983</c:v>
                </c:pt>
                <c:pt idx="11116">
                  <c:v>2582.54718375232</c:v>
                </c:pt>
                <c:pt idx="11117">
                  <c:v>2582.54812072214</c:v>
                </c:pt>
                <c:pt idx="11118">
                  <c:v>2582.55216059747</c:v>
                </c:pt>
                <c:pt idx="11119">
                  <c:v>2582.55318392973</c:v>
                </c:pt>
                <c:pt idx="11120">
                  <c:v>2582.55477690188</c:v>
                </c:pt>
                <c:pt idx="11121">
                  <c:v>2582.55849569893</c:v>
                </c:pt>
                <c:pt idx="11122">
                  <c:v>2582.54286408488</c:v>
                </c:pt>
                <c:pt idx="11123">
                  <c:v>2582.54464959336</c:v>
                </c:pt>
                <c:pt idx="11124">
                  <c:v>2582.53111371366</c:v>
                </c:pt>
                <c:pt idx="11125">
                  <c:v>2582.56761969698</c:v>
                </c:pt>
                <c:pt idx="11126">
                  <c:v>2582.55045941209</c:v>
                </c:pt>
                <c:pt idx="11127">
                  <c:v>2582.54764531775</c:v>
                </c:pt>
                <c:pt idx="11128">
                  <c:v>2582.56274854855</c:v>
                </c:pt>
                <c:pt idx="11129">
                  <c:v>2582.54988375581</c:v>
                </c:pt>
                <c:pt idx="11130">
                  <c:v>2582.54722955447</c:v>
                </c:pt>
                <c:pt idx="11131">
                  <c:v>2582.56663717858</c:v>
                </c:pt>
                <c:pt idx="11132">
                  <c:v>2582.54923521186</c:v>
                </c:pt>
                <c:pt idx="11133">
                  <c:v>2582.56453703535</c:v>
                </c:pt>
                <c:pt idx="11134">
                  <c:v>2582.56453703535</c:v>
                </c:pt>
                <c:pt idx="11135">
                  <c:v>2582.56921960089</c:v>
                </c:pt>
                <c:pt idx="11136">
                  <c:v>2582.54985970702</c:v>
                </c:pt>
                <c:pt idx="11137">
                  <c:v>2582.56685288403</c:v>
                </c:pt>
                <c:pt idx="11138">
                  <c:v>2582.5670003555</c:v>
                </c:pt>
                <c:pt idx="11139">
                  <c:v>2582.54984867116</c:v>
                </c:pt>
                <c:pt idx="11140">
                  <c:v>2582.56748677145</c:v>
                </c:pt>
                <c:pt idx="11141">
                  <c:v>2582.54832694756</c:v>
                </c:pt>
                <c:pt idx="11142">
                  <c:v>2582.54871702671</c:v>
                </c:pt>
                <c:pt idx="11143">
                  <c:v>2582.54912332462</c:v>
                </c:pt>
                <c:pt idx="11144">
                  <c:v>2582.54337797428</c:v>
                </c:pt>
                <c:pt idx="11145">
                  <c:v>2582.5571090038</c:v>
                </c:pt>
                <c:pt idx="11146">
                  <c:v>2582.53821495412</c:v>
                </c:pt>
                <c:pt idx="11147">
                  <c:v>2582.56943919026</c:v>
                </c:pt>
                <c:pt idx="11148">
                  <c:v>2582.54859262026</c:v>
                </c:pt>
                <c:pt idx="11149">
                  <c:v>2582.56249526684</c:v>
                </c:pt>
                <c:pt idx="11150">
                  <c:v>2582.54382554359</c:v>
                </c:pt>
                <c:pt idx="11151">
                  <c:v>2582.55778722025</c:v>
                </c:pt>
                <c:pt idx="11152">
                  <c:v>2582.55855149534</c:v>
                </c:pt>
                <c:pt idx="11153">
                  <c:v>2582.55311499298</c:v>
                </c:pt>
                <c:pt idx="11154">
                  <c:v>2582.5522961163</c:v>
                </c:pt>
                <c:pt idx="11155">
                  <c:v>2582.54841320692</c:v>
                </c:pt>
                <c:pt idx="11156">
                  <c:v>2582.56449045722</c:v>
                </c:pt>
                <c:pt idx="11157">
                  <c:v>2582.54578328559</c:v>
                </c:pt>
                <c:pt idx="11158">
                  <c:v>2582.54452653243</c:v>
                </c:pt>
                <c:pt idx="11159">
                  <c:v>2582.54536892434</c:v>
                </c:pt>
                <c:pt idx="11160">
                  <c:v>2582.56355796604</c:v>
                </c:pt>
                <c:pt idx="11161">
                  <c:v>2582.54487860985</c:v>
                </c:pt>
                <c:pt idx="11162">
                  <c:v>2582.55884069706</c:v>
                </c:pt>
                <c:pt idx="11163">
                  <c:v>2582.55965023435</c:v>
                </c:pt>
                <c:pt idx="11164">
                  <c:v>2582.55834215889</c:v>
                </c:pt>
                <c:pt idx="11165">
                  <c:v>2582.55912550137</c:v>
                </c:pt>
                <c:pt idx="11166">
                  <c:v>2582.55625654019</c:v>
                </c:pt>
                <c:pt idx="11167">
                  <c:v>2582.55273043733</c:v>
                </c:pt>
                <c:pt idx="11168">
                  <c:v>2582.56610843776</c:v>
                </c:pt>
                <c:pt idx="11169">
                  <c:v>2582.56467684498</c:v>
                </c:pt>
                <c:pt idx="11170">
                  <c:v>2582.56117908173</c:v>
                </c:pt>
                <c:pt idx="11171">
                  <c:v>2582.54647245268</c:v>
                </c:pt>
                <c:pt idx="11172">
                  <c:v>2582.56251420662</c:v>
                </c:pt>
                <c:pt idx="11173">
                  <c:v>2582.55911366656</c:v>
                </c:pt>
                <c:pt idx="11174">
                  <c:v>2582.56395660267</c:v>
                </c:pt>
                <c:pt idx="11175">
                  <c:v>2582.56479955195</c:v>
                </c:pt>
                <c:pt idx="11176">
                  <c:v>2582.54605883885</c:v>
                </c:pt>
                <c:pt idx="11177">
                  <c:v>2582.54678131303</c:v>
                </c:pt>
                <c:pt idx="11178">
                  <c:v>2582.5475133335</c:v>
                </c:pt>
                <c:pt idx="11179">
                  <c:v>2582.56355815369</c:v>
                </c:pt>
                <c:pt idx="11180">
                  <c:v>2582.54900611552</c:v>
                </c:pt>
                <c:pt idx="11181">
                  <c:v>2582.56499375243</c:v>
                </c:pt>
                <c:pt idx="11182">
                  <c:v>2582.55038252414</c:v>
                </c:pt>
                <c:pt idx="11183">
                  <c:v>2582.54900757695</c:v>
                </c:pt>
                <c:pt idx="11184">
                  <c:v>2582.5303413683</c:v>
                </c:pt>
                <c:pt idx="11185">
                  <c:v>2582.54843638157</c:v>
                </c:pt>
                <c:pt idx="11186">
                  <c:v>2582.56454554113</c:v>
                </c:pt>
                <c:pt idx="11187">
                  <c:v>2582.55848791318</c:v>
                </c:pt>
                <c:pt idx="11188">
                  <c:v>2582.56386289028</c:v>
                </c:pt>
                <c:pt idx="11189">
                  <c:v>2582.54731665822</c:v>
                </c:pt>
                <c:pt idx="11190">
                  <c:v>2582.56130333132</c:v>
                </c:pt>
                <c:pt idx="11191">
                  <c:v>2582.54460497362</c:v>
                </c:pt>
                <c:pt idx="11192">
                  <c:v>2582.56266962038</c:v>
                </c:pt>
                <c:pt idx="11193">
                  <c:v>2582.56336226948</c:v>
                </c:pt>
                <c:pt idx="11194">
                  <c:v>2582.54875719831</c:v>
                </c:pt>
                <c:pt idx="11195">
                  <c:v>2582.56476664312</c:v>
                </c:pt>
                <c:pt idx="11196">
                  <c:v>2582.56944817717</c:v>
                </c:pt>
                <c:pt idx="11197">
                  <c:v>2582.55062225642</c:v>
                </c:pt>
                <c:pt idx="11198">
                  <c:v>2582.55116322152</c:v>
                </c:pt>
                <c:pt idx="11199">
                  <c:v>2582.58655556028</c:v>
                </c:pt>
                <c:pt idx="11200">
                  <c:v>2582.57387395072</c:v>
                </c:pt>
                <c:pt idx="11201">
                  <c:v>2582.55714032895</c:v>
                </c:pt>
                <c:pt idx="11202">
                  <c:v>2582.57516831723</c:v>
                </c:pt>
                <c:pt idx="11203">
                  <c:v>2582.55637077614</c:v>
                </c:pt>
                <c:pt idx="11204">
                  <c:v>2582.55486209131</c:v>
                </c:pt>
                <c:pt idx="11205">
                  <c:v>2582.55287133416</c:v>
                </c:pt>
                <c:pt idx="11206">
                  <c:v>2582.55185593346</c:v>
                </c:pt>
                <c:pt idx="11207">
                  <c:v>2582.54828485002</c:v>
                </c:pt>
                <c:pt idx="11208">
                  <c:v>2582.54471760714</c:v>
                </c:pt>
                <c:pt idx="11209">
                  <c:v>2582.54105666002</c:v>
                </c:pt>
                <c:pt idx="11210">
                  <c:v>2582.56316884638</c:v>
                </c:pt>
                <c:pt idx="11211">
                  <c:v>2582.54618371791</c:v>
                </c:pt>
                <c:pt idx="11212">
                  <c:v>2582.54677660262</c:v>
                </c:pt>
                <c:pt idx="11213">
                  <c:v>2582.54302714554</c:v>
                </c:pt>
                <c:pt idx="11214">
                  <c:v>2582.53720608567</c:v>
                </c:pt>
                <c:pt idx="11215">
                  <c:v>2582.55498518506</c:v>
                </c:pt>
                <c:pt idx="11216">
                  <c:v>2582.53168856285</c:v>
                </c:pt>
                <c:pt idx="11217">
                  <c:v>2582.55154392786</c:v>
                </c:pt>
                <c:pt idx="11218">
                  <c:v>2582.55412411811</c:v>
                </c:pt>
                <c:pt idx="11219">
                  <c:v>2582.55038510501</c:v>
                </c:pt>
                <c:pt idx="11220">
                  <c:v>2582.55079421535</c:v>
                </c:pt>
                <c:pt idx="11221">
                  <c:v>2582.56443701868</c:v>
                </c:pt>
                <c:pt idx="11222">
                  <c:v>2582.54332497102</c:v>
                </c:pt>
                <c:pt idx="11223">
                  <c:v>2582.55282515062</c:v>
                </c:pt>
                <c:pt idx="11224">
                  <c:v>2582.53171672672</c:v>
                </c:pt>
                <c:pt idx="11225">
                  <c:v>2582.55148124883</c:v>
                </c:pt>
                <c:pt idx="11226">
                  <c:v>2582.54764928812</c:v>
                </c:pt>
                <c:pt idx="11227">
                  <c:v>2582.54568119094</c:v>
                </c:pt>
                <c:pt idx="11228">
                  <c:v>2582.54961750312</c:v>
                </c:pt>
                <c:pt idx="11229">
                  <c:v>2582.54277160142</c:v>
                </c:pt>
                <c:pt idx="11230">
                  <c:v>2582.53088238625</c:v>
                </c:pt>
                <c:pt idx="11231">
                  <c:v>2582.53211024248</c:v>
                </c:pt>
                <c:pt idx="11232">
                  <c:v>2582.5285213117</c:v>
                </c:pt>
                <c:pt idx="11233">
                  <c:v>2582.52417307131</c:v>
                </c:pt>
                <c:pt idx="11234">
                  <c:v>2582.52695545384</c:v>
                </c:pt>
                <c:pt idx="11235">
                  <c:v>2582.54449870067</c:v>
                </c:pt>
                <c:pt idx="11236">
                  <c:v>2582.52723392433</c:v>
                </c:pt>
                <c:pt idx="11237">
                  <c:v>2582.56214882868</c:v>
                </c:pt>
                <c:pt idx="11238">
                  <c:v>2582.52543277851</c:v>
                </c:pt>
                <c:pt idx="11239">
                  <c:v>2582.54288870031</c:v>
                </c:pt>
                <c:pt idx="11240">
                  <c:v>2582.5274658011</c:v>
                </c:pt>
                <c:pt idx="11241">
                  <c:v>2582.52932759265</c:v>
                </c:pt>
                <c:pt idx="11242">
                  <c:v>2582.54649239805</c:v>
                </c:pt>
                <c:pt idx="11243">
                  <c:v>2582.52890788098</c:v>
                </c:pt>
                <c:pt idx="11244">
                  <c:v>2582.54616686987</c:v>
                </c:pt>
                <c:pt idx="11245">
                  <c:v>2582.54820931418</c:v>
                </c:pt>
                <c:pt idx="11246">
                  <c:v>2582.54839406756</c:v>
                </c:pt>
                <c:pt idx="11247">
                  <c:v>2582.53542602485</c:v>
                </c:pt>
                <c:pt idx="11248">
                  <c:v>2582.53533505833</c:v>
                </c:pt>
                <c:pt idx="11249">
                  <c:v>2582.53158544251</c:v>
                </c:pt>
                <c:pt idx="11250">
                  <c:v>2582.55822656573</c:v>
                </c:pt>
                <c:pt idx="11251">
                  <c:v>2582.54347072541</c:v>
                </c:pt>
                <c:pt idx="11252">
                  <c:v>2582.53086230755</c:v>
                </c:pt>
                <c:pt idx="11253">
                  <c:v>2582.55327526954</c:v>
                </c:pt>
                <c:pt idx="11254">
                  <c:v>2582.5584548034</c:v>
                </c:pt>
                <c:pt idx="11255">
                  <c:v>2582.56376716173</c:v>
                </c:pt>
                <c:pt idx="11256">
                  <c:v>2582.56920148931</c:v>
                </c:pt>
                <c:pt idx="11257">
                  <c:v>2582.55736979093</c:v>
                </c:pt>
                <c:pt idx="11258">
                  <c:v>2582.53937159809</c:v>
                </c:pt>
                <c:pt idx="11259">
                  <c:v>2582.54703802598</c:v>
                </c:pt>
                <c:pt idx="11260">
                  <c:v>2582.5638367793</c:v>
                </c:pt>
                <c:pt idx="11261">
                  <c:v>2582.54997805348</c:v>
                </c:pt>
                <c:pt idx="11262">
                  <c:v>2582.56885929418</c:v>
                </c:pt>
                <c:pt idx="11263">
                  <c:v>2582.53316988031</c:v>
                </c:pt>
                <c:pt idx="11264">
                  <c:v>2582.55270471005</c:v>
                </c:pt>
                <c:pt idx="11265">
                  <c:v>2582.53915324012</c:v>
                </c:pt>
                <c:pt idx="11266">
                  <c:v>2582.53886672441</c:v>
                </c:pt>
                <c:pt idx="11267">
                  <c:v>2582.53867948723</c:v>
                </c:pt>
                <c:pt idx="11268">
                  <c:v>2582.55801133408</c:v>
                </c:pt>
                <c:pt idx="11269">
                  <c:v>2582.55328369678</c:v>
                </c:pt>
                <c:pt idx="11270">
                  <c:v>2582.55581288393</c:v>
                </c:pt>
                <c:pt idx="11271">
                  <c:v>2582.55581288393</c:v>
                </c:pt>
                <c:pt idx="11272">
                  <c:v>2582.55791985127</c:v>
                </c:pt>
                <c:pt idx="11273">
                  <c:v>2582.55798075627</c:v>
                </c:pt>
                <c:pt idx="11274">
                  <c:v>2582.55804199547</c:v>
                </c:pt>
                <c:pt idx="11275">
                  <c:v>2582.55605784831</c:v>
                </c:pt>
                <c:pt idx="11276">
                  <c:v>2582.54088060619</c:v>
                </c:pt>
                <c:pt idx="11277">
                  <c:v>2582.54097485015</c:v>
                </c:pt>
                <c:pt idx="11278">
                  <c:v>2582.56058857849</c:v>
                </c:pt>
                <c:pt idx="11279">
                  <c:v>2582.55867281116</c:v>
                </c:pt>
                <c:pt idx="11280">
                  <c:v>2582.5588357628</c:v>
                </c:pt>
                <c:pt idx="11281">
                  <c:v>2582.55896763971</c:v>
                </c:pt>
                <c:pt idx="11282">
                  <c:v>2582.5591008655</c:v>
                </c:pt>
                <c:pt idx="11283">
                  <c:v>2582.55916798471</c:v>
                </c:pt>
                <c:pt idx="11284">
                  <c:v>2582.55715884557</c:v>
                </c:pt>
                <c:pt idx="11285">
                  <c:v>2582.55518407191</c:v>
                </c:pt>
                <c:pt idx="11286">
                  <c:v>2582.53794266442</c:v>
                </c:pt>
                <c:pt idx="11287">
                  <c:v>2582.5687891166</c:v>
                </c:pt>
                <c:pt idx="11288">
                  <c:v>2582.56495442253</c:v>
                </c:pt>
                <c:pt idx="11289">
                  <c:v>2582.56320324041</c:v>
                </c:pt>
                <c:pt idx="11290">
                  <c:v>2582.54419297511</c:v>
                </c:pt>
                <c:pt idx="11291">
                  <c:v>2582.5405355105</c:v>
                </c:pt>
                <c:pt idx="11292">
                  <c:v>2582.5563475265</c:v>
                </c:pt>
                <c:pt idx="11293">
                  <c:v>2582.56554308744</c:v>
                </c:pt>
                <c:pt idx="11294">
                  <c:v>2582.56457665839</c:v>
                </c:pt>
                <c:pt idx="11295">
                  <c:v>2582.54784446689</c:v>
                </c:pt>
                <c:pt idx="11296">
                  <c:v>2582.56385725701</c:v>
                </c:pt>
                <c:pt idx="11297">
                  <c:v>2582.56251430592</c:v>
                </c:pt>
                <c:pt idx="11298">
                  <c:v>2582.54169144707</c:v>
                </c:pt>
                <c:pt idx="11299">
                  <c:v>2582.55984721735</c:v>
                </c:pt>
                <c:pt idx="11300">
                  <c:v>2582.55852052454</c:v>
                </c:pt>
                <c:pt idx="11301">
                  <c:v>2582.5552419948</c:v>
                </c:pt>
                <c:pt idx="11302">
                  <c:v>2582.554119585</c:v>
                </c:pt>
                <c:pt idx="11303">
                  <c:v>2582.5529711856</c:v>
                </c:pt>
                <c:pt idx="11304">
                  <c:v>2582.54715615168</c:v>
                </c:pt>
                <c:pt idx="11305">
                  <c:v>2582.55057865437</c:v>
                </c:pt>
                <c:pt idx="11306">
                  <c:v>2582.54719083849</c:v>
                </c:pt>
                <c:pt idx="11307">
                  <c:v>2582.56528834058</c:v>
                </c:pt>
                <c:pt idx="11308">
                  <c:v>2582.56180754704</c:v>
                </c:pt>
                <c:pt idx="11309">
                  <c:v>2582.54297317412</c:v>
                </c:pt>
                <c:pt idx="11310">
                  <c:v>2582.55670237934</c:v>
                </c:pt>
                <c:pt idx="11311">
                  <c:v>2582.55519914243</c:v>
                </c:pt>
                <c:pt idx="11312">
                  <c:v>2582.55363870232</c:v>
                </c:pt>
                <c:pt idx="11313">
                  <c:v>2582.54579166729</c:v>
                </c:pt>
                <c:pt idx="11314">
                  <c:v>2582.54618614184</c:v>
                </c:pt>
                <c:pt idx="11315">
                  <c:v>2582.54499286403</c:v>
                </c:pt>
                <c:pt idx="11316">
                  <c:v>2582.53881718935</c:v>
                </c:pt>
                <c:pt idx="11317">
                  <c:v>2582.5460705285</c:v>
                </c:pt>
                <c:pt idx="11318">
                  <c:v>2582.52667991829</c:v>
                </c:pt>
                <c:pt idx="11319">
                  <c:v>2582.53831600745</c:v>
                </c:pt>
                <c:pt idx="11320">
                  <c:v>2582.53687025764</c:v>
                </c:pt>
                <c:pt idx="11321">
                  <c:v>2582.53757905504</c:v>
                </c:pt>
                <c:pt idx="11322">
                  <c:v>2582.53822512531</c:v>
                </c:pt>
                <c:pt idx="11323">
                  <c:v>2582.55681549412</c:v>
                </c:pt>
                <c:pt idx="11324">
                  <c:v>2582.53809823295</c:v>
                </c:pt>
                <c:pt idx="11325">
                  <c:v>2582.5342090399</c:v>
                </c:pt>
                <c:pt idx="11326">
                  <c:v>2582.5328137726</c:v>
                </c:pt>
                <c:pt idx="11327">
                  <c:v>2582.5488047047</c:v>
                </c:pt>
                <c:pt idx="11328">
                  <c:v>2582.54783302445</c:v>
                </c:pt>
                <c:pt idx="11329">
                  <c:v>2582.54382179768</c:v>
                </c:pt>
                <c:pt idx="11330">
                  <c:v>2582.52715338644</c:v>
                </c:pt>
                <c:pt idx="11331">
                  <c:v>2582.52164630919</c:v>
                </c:pt>
                <c:pt idx="11332">
                  <c:v>2582.5396693917</c:v>
                </c:pt>
                <c:pt idx="11333">
                  <c:v>2582.53824562513</c:v>
                </c:pt>
                <c:pt idx="11334">
                  <c:v>2582.53682824589</c:v>
                </c:pt>
                <c:pt idx="11335">
                  <c:v>2582.5349313658</c:v>
                </c:pt>
                <c:pt idx="11336">
                  <c:v>2582.53807801034</c:v>
                </c:pt>
                <c:pt idx="11337">
                  <c:v>2582.53923948214</c:v>
                </c:pt>
                <c:pt idx="11338">
                  <c:v>2582.53096604614</c:v>
                </c:pt>
                <c:pt idx="11339">
                  <c:v>2582.53364136101</c:v>
                </c:pt>
                <c:pt idx="11340">
                  <c:v>2582.53208558032</c:v>
                </c:pt>
                <c:pt idx="11341">
                  <c:v>2582.54998620967</c:v>
                </c:pt>
                <c:pt idx="11342">
                  <c:v>2582.54852574742</c:v>
                </c:pt>
                <c:pt idx="11343">
                  <c:v>2582.5296033047</c:v>
                </c:pt>
                <c:pt idx="11344">
                  <c:v>2582.54958977577</c:v>
                </c:pt>
                <c:pt idx="11345">
                  <c:v>2582.53491318231</c:v>
                </c:pt>
                <c:pt idx="11346">
                  <c:v>2582.55075876596</c:v>
                </c:pt>
                <c:pt idx="11347">
                  <c:v>2582.53807421266</c:v>
                </c:pt>
                <c:pt idx="11348">
                  <c:v>2582.53664067283</c:v>
                </c:pt>
                <c:pt idx="11349">
                  <c:v>2582.5351196386</c:v>
                </c:pt>
                <c:pt idx="11350">
                  <c:v>2582.53143518746</c:v>
                </c:pt>
                <c:pt idx="11351">
                  <c:v>2582.52567934181</c:v>
                </c:pt>
                <c:pt idx="11352">
                  <c:v>2582.54175136384</c:v>
                </c:pt>
                <c:pt idx="11353">
                  <c:v>2582.53739859806</c:v>
                </c:pt>
                <c:pt idx="11354">
                  <c:v>2582.51841850285</c:v>
                </c:pt>
                <c:pt idx="11355">
                  <c:v>2582.53193332943</c:v>
                </c:pt>
                <c:pt idx="11356">
                  <c:v>2582.52826177527</c:v>
                </c:pt>
                <c:pt idx="11357">
                  <c:v>2582.52449689992</c:v>
                </c:pt>
                <c:pt idx="11358">
                  <c:v>2582.54225979331</c:v>
                </c:pt>
                <c:pt idx="11359">
                  <c:v>2582.54254936769</c:v>
                </c:pt>
                <c:pt idx="11360">
                  <c:v>2582.54342412708</c:v>
                </c:pt>
                <c:pt idx="11361">
                  <c:v>2582.51962893908</c:v>
                </c:pt>
                <c:pt idx="11362">
                  <c:v>2582.51577404762</c:v>
                </c:pt>
                <c:pt idx="11363">
                  <c:v>2582.51457906271</c:v>
                </c:pt>
                <c:pt idx="11364">
                  <c:v>2582.52347017872</c:v>
                </c:pt>
                <c:pt idx="11365">
                  <c:v>2582.51764377699</c:v>
                </c:pt>
                <c:pt idx="11366">
                  <c:v>2582.51586733353</c:v>
                </c:pt>
                <c:pt idx="11367">
                  <c:v>2582.51201814889</c:v>
                </c:pt>
                <c:pt idx="11368">
                  <c:v>2582.51014382338</c:v>
                </c:pt>
                <c:pt idx="11369">
                  <c:v>2582.52150074946</c:v>
                </c:pt>
                <c:pt idx="11370">
                  <c:v>2582.51735333807</c:v>
                </c:pt>
                <c:pt idx="11371">
                  <c:v>2582.51093224474</c:v>
                </c:pt>
                <c:pt idx="11372">
                  <c:v>2582.50618730466</c:v>
                </c:pt>
                <c:pt idx="11373">
                  <c:v>2582.5185285156</c:v>
                </c:pt>
                <c:pt idx="11374">
                  <c:v>2582.49790351204</c:v>
                </c:pt>
                <c:pt idx="11375">
                  <c:v>2582.51600605177</c:v>
                </c:pt>
                <c:pt idx="11376">
                  <c:v>2582.51231994199</c:v>
                </c:pt>
                <c:pt idx="11377">
                  <c:v>2582.51253553181</c:v>
                </c:pt>
                <c:pt idx="11378">
                  <c:v>2582.54511494437</c:v>
                </c:pt>
                <c:pt idx="11379">
                  <c:v>2582.50815275256</c:v>
                </c:pt>
                <c:pt idx="11380">
                  <c:v>2582.5079998735</c:v>
                </c:pt>
                <c:pt idx="11381">
                  <c:v>2582.50816036664</c:v>
                </c:pt>
                <c:pt idx="11382">
                  <c:v>2582.52766732073</c:v>
                </c:pt>
                <c:pt idx="11383">
                  <c:v>2582.52770554214</c:v>
                </c:pt>
                <c:pt idx="11384">
                  <c:v>2582.5125072763</c:v>
                </c:pt>
                <c:pt idx="11385">
                  <c:v>2582.53046990594</c:v>
                </c:pt>
                <c:pt idx="11386">
                  <c:v>2582.51471127579</c:v>
                </c:pt>
                <c:pt idx="11387">
                  <c:v>2582.52597210656</c:v>
                </c:pt>
                <c:pt idx="11388">
                  <c:v>2582.52817443568</c:v>
                </c:pt>
                <c:pt idx="11389">
                  <c:v>2582.51308348612</c:v>
                </c:pt>
                <c:pt idx="11390">
                  <c:v>2582.51557097875</c:v>
                </c:pt>
                <c:pt idx="11391">
                  <c:v>2582.51818681942</c:v>
                </c:pt>
                <c:pt idx="11392">
                  <c:v>2582.5228930699</c:v>
                </c:pt>
                <c:pt idx="11393">
                  <c:v>2582.50821626117</c:v>
                </c:pt>
                <c:pt idx="11394">
                  <c:v>2582.54772559418</c:v>
                </c:pt>
                <c:pt idx="11395">
                  <c:v>2582.53305935444</c:v>
                </c:pt>
                <c:pt idx="11396">
                  <c:v>2582.50529617107</c:v>
                </c:pt>
                <c:pt idx="11397">
                  <c:v>2582.52567317399</c:v>
                </c:pt>
                <c:pt idx="11398">
                  <c:v>2582.53089255887</c:v>
                </c:pt>
                <c:pt idx="11399">
                  <c:v>2582.52142457905</c:v>
                </c:pt>
                <c:pt idx="11400">
                  <c:v>2582.53966479906</c:v>
                </c:pt>
                <c:pt idx="11401">
                  <c:v>2582.51300677472</c:v>
                </c:pt>
                <c:pt idx="11402">
                  <c:v>2582.53192850836</c:v>
                </c:pt>
                <c:pt idx="11403">
                  <c:v>2582.52445451883</c:v>
                </c:pt>
                <c:pt idx="11404">
                  <c:v>2582.52766590281</c:v>
                </c:pt>
                <c:pt idx="11405">
                  <c:v>2582.53143599788</c:v>
                </c:pt>
                <c:pt idx="11406">
                  <c:v>2582.53780884865</c:v>
                </c:pt>
                <c:pt idx="11407">
                  <c:v>2582.53902490943</c:v>
                </c:pt>
                <c:pt idx="11408">
                  <c:v>2582.52539560217</c:v>
                </c:pt>
                <c:pt idx="11409">
                  <c:v>2582.52713491278</c:v>
                </c:pt>
                <c:pt idx="11410">
                  <c:v>2582.53103180195</c:v>
                </c:pt>
                <c:pt idx="11411">
                  <c:v>2582.53494034581</c:v>
                </c:pt>
                <c:pt idx="11412">
                  <c:v>2582.55676079487</c:v>
                </c:pt>
                <c:pt idx="11413">
                  <c:v>2582.53670837021</c:v>
                </c:pt>
                <c:pt idx="11414">
                  <c:v>2582.56020664176</c:v>
                </c:pt>
                <c:pt idx="11415">
                  <c:v>2582.54067949203</c:v>
                </c:pt>
                <c:pt idx="11416">
                  <c:v>2582.54055646352</c:v>
                </c:pt>
                <c:pt idx="11417">
                  <c:v>2582.54254781406</c:v>
                </c:pt>
                <c:pt idx="11418">
                  <c:v>2582.5424808674</c:v>
                </c:pt>
                <c:pt idx="11419">
                  <c:v>2582.54037104883</c:v>
                </c:pt>
                <c:pt idx="11420">
                  <c:v>2582.54033837444</c:v>
                </c:pt>
                <c:pt idx="11421">
                  <c:v>2582.54238283987</c:v>
                </c:pt>
                <c:pt idx="11422">
                  <c:v>2582.54653646901</c:v>
                </c:pt>
                <c:pt idx="11423">
                  <c:v>2582.54449201515</c:v>
                </c:pt>
                <c:pt idx="11424">
                  <c:v>2582.52923969575</c:v>
                </c:pt>
                <c:pt idx="11425">
                  <c:v>2582.54826078507</c:v>
                </c:pt>
                <c:pt idx="11426">
                  <c:v>2582.54884650325</c:v>
                </c:pt>
                <c:pt idx="11427">
                  <c:v>2582.52946092384</c:v>
                </c:pt>
                <c:pt idx="11428">
                  <c:v>2582.5448690314</c:v>
                </c:pt>
                <c:pt idx="11429">
                  <c:v>2582.52604400198</c:v>
                </c:pt>
                <c:pt idx="11430">
                  <c:v>2582.53893705936</c:v>
                </c:pt>
                <c:pt idx="11431">
                  <c:v>2582.53707741071</c:v>
                </c:pt>
                <c:pt idx="11432">
                  <c:v>2582.51373785396</c:v>
                </c:pt>
                <c:pt idx="11433">
                  <c:v>2582.54674529151</c:v>
                </c:pt>
                <c:pt idx="11434">
                  <c:v>2582.54293767847</c:v>
                </c:pt>
                <c:pt idx="11435">
                  <c:v>2582.53919851004</c:v>
                </c:pt>
                <c:pt idx="11436">
                  <c:v>2582.53548315648</c:v>
                </c:pt>
                <c:pt idx="11437">
                  <c:v>2582.53438048283</c:v>
                </c:pt>
                <c:pt idx="11438">
                  <c:v>2582.5108050089</c:v>
                </c:pt>
                <c:pt idx="11439">
                  <c:v>2582.5203892376</c:v>
                </c:pt>
                <c:pt idx="11440">
                  <c:v>2582.5188179546</c:v>
                </c:pt>
                <c:pt idx="11441">
                  <c:v>2582.53675712866</c:v>
                </c:pt>
                <c:pt idx="11442">
                  <c:v>2582.53734264887</c:v>
                </c:pt>
                <c:pt idx="11443">
                  <c:v>2582.53587604198</c:v>
                </c:pt>
                <c:pt idx="11444">
                  <c:v>2582.52332457818</c:v>
                </c:pt>
                <c:pt idx="11445">
                  <c:v>2582.54815821994</c:v>
                </c:pt>
                <c:pt idx="11446">
                  <c:v>2582.53102631519</c:v>
                </c:pt>
                <c:pt idx="11447">
                  <c:v>2582.54717284937</c:v>
                </c:pt>
                <c:pt idx="11448">
                  <c:v>2582.54791868</c:v>
                </c:pt>
                <c:pt idx="11449">
                  <c:v>2582.53546490067</c:v>
                </c:pt>
                <c:pt idx="11450">
                  <c:v>2582.54089899724</c:v>
                </c:pt>
                <c:pt idx="11451">
                  <c:v>2582.53954686679</c:v>
                </c:pt>
                <c:pt idx="11452">
                  <c:v>2582.54887946341</c:v>
                </c:pt>
                <c:pt idx="11453">
                  <c:v>2582.52178079131</c:v>
                </c:pt>
                <c:pt idx="11454">
                  <c:v>2582.53967850412</c:v>
                </c:pt>
                <c:pt idx="11455">
                  <c:v>2582.52490516699</c:v>
                </c:pt>
                <c:pt idx="11456">
                  <c:v>2582.52964961208</c:v>
                </c:pt>
                <c:pt idx="11457">
                  <c:v>2582.52817605055</c:v>
                </c:pt>
                <c:pt idx="11458">
                  <c:v>2582.52878983547</c:v>
                </c:pt>
                <c:pt idx="11459">
                  <c:v>2582.52739583529</c:v>
                </c:pt>
                <c:pt idx="11460">
                  <c:v>2582.52809128799</c:v>
                </c:pt>
                <c:pt idx="11461">
                  <c:v>2582.54611865192</c:v>
                </c:pt>
                <c:pt idx="11462">
                  <c:v>2582.53147679774</c:v>
                </c:pt>
                <c:pt idx="11463">
                  <c:v>2582.53470904311</c:v>
                </c:pt>
                <c:pt idx="11464">
                  <c:v>2582.55222262615</c:v>
                </c:pt>
                <c:pt idx="11465">
                  <c:v>2582.55492798304</c:v>
                </c:pt>
                <c:pt idx="11466">
                  <c:v>2582.55349083386</c:v>
                </c:pt>
                <c:pt idx="11467">
                  <c:v>2582.53877133857</c:v>
                </c:pt>
                <c:pt idx="11468">
                  <c:v>2582.54406443238</c:v>
                </c:pt>
                <c:pt idx="11469">
                  <c:v>2582.5487478631</c:v>
                </c:pt>
                <c:pt idx="11470">
                  <c:v>2582.54679265812</c:v>
                </c:pt>
                <c:pt idx="11471">
                  <c:v>2582.54934460251</c:v>
                </c:pt>
                <c:pt idx="11472">
                  <c:v>2582.54774988444</c:v>
                </c:pt>
                <c:pt idx="11473">
                  <c:v>2582.55695333078</c:v>
                </c:pt>
                <c:pt idx="11474">
                  <c:v>2582.55522692065</c:v>
                </c:pt>
                <c:pt idx="11475">
                  <c:v>2582.55509320417</c:v>
                </c:pt>
                <c:pt idx="11476">
                  <c:v>2582.54214887283</c:v>
                </c:pt>
                <c:pt idx="11477">
                  <c:v>2582.54450874874</c:v>
                </c:pt>
                <c:pt idx="11478">
                  <c:v>2582.54064376723</c:v>
                </c:pt>
                <c:pt idx="11479">
                  <c:v>2582.5410033625</c:v>
                </c:pt>
                <c:pt idx="11480">
                  <c:v>2582.56081899192</c:v>
                </c:pt>
                <c:pt idx="11481">
                  <c:v>2582.54165666139</c:v>
                </c:pt>
                <c:pt idx="11482">
                  <c:v>2582.54146420005</c:v>
                </c:pt>
                <c:pt idx="11483">
                  <c:v>2582.56384661461</c:v>
                </c:pt>
                <c:pt idx="11484">
                  <c:v>2582.56621816425</c:v>
                </c:pt>
                <c:pt idx="11485">
                  <c:v>2582.57066646206</c:v>
                </c:pt>
                <c:pt idx="11486">
                  <c:v>2582.57089076926</c:v>
                </c:pt>
                <c:pt idx="11487">
                  <c:v>2582.57734159124</c:v>
                </c:pt>
                <c:pt idx="11488">
                  <c:v>2582.55818966726</c:v>
                </c:pt>
                <c:pt idx="11489">
                  <c:v>2582.54518889818</c:v>
                </c:pt>
                <c:pt idx="11490">
                  <c:v>2582.56072001857</c:v>
                </c:pt>
                <c:pt idx="11491">
                  <c:v>2582.5672507541</c:v>
                </c:pt>
                <c:pt idx="11492">
                  <c:v>2582.54595227568</c:v>
                </c:pt>
                <c:pt idx="11493">
                  <c:v>2582.56356144594</c:v>
                </c:pt>
                <c:pt idx="11494">
                  <c:v>2582.54441733327</c:v>
                </c:pt>
                <c:pt idx="11495">
                  <c:v>2582.56617864596</c:v>
                </c:pt>
                <c:pt idx="11496">
                  <c:v>2582.56641243638</c:v>
                </c:pt>
                <c:pt idx="11497">
                  <c:v>2582.56465051756</c:v>
                </c:pt>
                <c:pt idx="11498">
                  <c:v>2582.54958307736</c:v>
                </c:pt>
                <c:pt idx="11499">
                  <c:v>2582.56935210318</c:v>
                </c:pt>
                <c:pt idx="11500">
                  <c:v>2582.56544009034</c:v>
                </c:pt>
                <c:pt idx="11501">
                  <c:v>2582.54630546102</c:v>
                </c:pt>
                <c:pt idx="11502">
                  <c:v>2582.55985408084</c:v>
                </c:pt>
                <c:pt idx="11503">
                  <c:v>2582.54686673976</c:v>
                </c:pt>
                <c:pt idx="11504">
                  <c:v>2582.5554889794</c:v>
                </c:pt>
                <c:pt idx="11505">
                  <c:v>2582.557969451</c:v>
                </c:pt>
                <c:pt idx="11506">
                  <c:v>2582.56944967581</c:v>
                </c:pt>
                <c:pt idx="11507">
                  <c:v>2582.5523172022</c:v>
                </c:pt>
                <c:pt idx="11508">
                  <c:v>2582.56786740935</c:v>
                </c:pt>
                <c:pt idx="11509">
                  <c:v>2582.54866199496</c:v>
                </c:pt>
                <c:pt idx="11510">
                  <c:v>2582.55513459746</c:v>
                </c:pt>
                <c:pt idx="11511">
                  <c:v>2582.55322602301</c:v>
                </c:pt>
                <c:pt idx="11512">
                  <c:v>2582.5533925422</c:v>
                </c:pt>
                <c:pt idx="11513">
                  <c:v>2582.56670487415</c:v>
                </c:pt>
                <c:pt idx="11514">
                  <c:v>2582.55641498453</c:v>
                </c:pt>
                <c:pt idx="11515">
                  <c:v>2582.55226558987</c:v>
                </c:pt>
                <c:pt idx="11516">
                  <c:v>2582.53696201885</c:v>
                </c:pt>
                <c:pt idx="11517">
                  <c:v>2582.5584896752</c:v>
                </c:pt>
                <c:pt idx="11518">
                  <c:v>2582.55840612896</c:v>
                </c:pt>
                <c:pt idx="11519">
                  <c:v>2582.53927184565</c:v>
                </c:pt>
                <c:pt idx="11520">
                  <c:v>2582.55432616637</c:v>
                </c:pt>
                <c:pt idx="11521">
                  <c:v>2582.54944227702</c:v>
                </c:pt>
                <c:pt idx="11522">
                  <c:v>2582.53397350983</c:v>
                </c:pt>
                <c:pt idx="11523">
                  <c:v>2582.55317941978</c:v>
                </c:pt>
                <c:pt idx="11524">
                  <c:v>2582.55907571448</c:v>
                </c:pt>
                <c:pt idx="11525">
                  <c:v>2582.55667439672</c:v>
                </c:pt>
                <c:pt idx="11526">
                  <c:v>2582.55203781589</c:v>
                </c:pt>
                <c:pt idx="11527">
                  <c:v>2582.53487466538</c:v>
                </c:pt>
                <c:pt idx="11528">
                  <c:v>2582.53208160037</c:v>
                </c:pt>
                <c:pt idx="11529">
                  <c:v>2582.53736169956</c:v>
                </c:pt>
                <c:pt idx="11530">
                  <c:v>2582.53243464661</c:v>
                </c:pt>
                <c:pt idx="11531">
                  <c:v>2582.55112093224</c:v>
                </c:pt>
                <c:pt idx="11532">
                  <c:v>2582.53506051277</c:v>
                </c:pt>
                <c:pt idx="11533">
                  <c:v>2582.55369211374</c:v>
                </c:pt>
                <c:pt idx="11534">
                  <c:v>2582.54165666139</c:v>
                </c:pt>
                <c:pt idx="11535">
                  <c:v>2582.54908904811</c:v>
                </c:pt>
                <c:pt idx="11536">
                  <c:v>2582.56962174006</c:v>
                </c:pt>
                <c:pt idx="11537">
                  <c:v>2582.55756162002</c:v>
                </c:pt>
                <c:pt idx="11538">
                  <c:v>2582.56289612682</c:v>
                </c:pt>
                <c:pt idx="11539">
                  <c:v>2582.57434054298</c:v>
                </c:pt>
                <c:pt idx="11540">
                  <c:v>2582.5683634614</c:v>
                </c:pt>
                <c:pt idx="11541">
                  <c:v>2582.55612030564</c:v>
                </c:pt>
                <c:pt idx="11542">
                  <c:v>2582.55713110135</c:v>
                </c:pt>
                <c:pt idx="11543">
                  <c:v>2582.56232058803</c:v>
                </c:pt>
                <c:pt idx="11544">
                  <c:v>2582.56753708817</c:v>
                </c:pt>
                <c:pt idx="11545">
                  <c:v>2582.57283762945</c:v>
                </c:pt>
                <c:pt idx="11546">
                  <c:v>2582.57816185821</c:v>
                </c:pt>
                <c:pt idx="11547">
                  <c:v>2582.56831618015</c:v>
                </c:pt>
                <c:pt idx="11548">
                  <c:v>2582.57379075916</c:v>
                </c:pt>
                <c:pt idx="11549">
                  <c:v>2582.56900654024</c:v>
                </c:pt>
                <c:pt idx="11550">
                  <c:v>2582.57046366816</c:v>
                </c:pt>
                <c:pt idx="11551">
                  <c:v>2582.57203387443</c:v>
                </c:pt>
                <c:pt idx="11552">
                  <c:v>2582.55010467895</c:v>
                </c:pt>
                <c:pt idx="11553">
                  <c:v>2582.5642457798</c:v>
                </c:pt>
                <c:pt idx="11554">
                  <c:v>2582.55714685212</c:v>
                </c:pt>
                <c:pt idx="11555">
                  <c:v>2582.5635724768</c:v>
                </c:pt>
                <c:pt idx="11556">
                  <c:v>2582.55913661804</c:v>
                </c:pt>
                <c:pt idx="11557">
                  <c:v>2582.56513192261</c:v>
                </c:pt>
                <c:pt idx="11558">
                  <c:v>2582.582232847</c:v>
                </c:pt>
                <c:pt idx="11559">
                  <c:v>2582.56414256943</c:v>
                </c:pt>
                <c:pt idx="11560">
                  <c:v>2582.55971826765</c:v>
                </c:pt>
                <c:pt idx="11561">
                  <c:v>2582.56413020594</c:v>
                </c:pt>
                <c:pt idx="11562">
                  <c:v>2582.58128680223</c:v>
                </c:pt>
                <c:pt idx="11563">
                  <c:v>2582.57903459438</c:v>
                </c:pt>
                <c:pt idx="11564">
                  <c:v>2582.56355822246</c:v>
                </c:pt>
                <c:pt idx="11565">
                  <c:v>2582.56342832231</c:v>
                </c:pt>
                <c:pt idx="11566">
                  <c:v>2582.56957135904</c:v>
                </c:pt>
                <c:pt idx="11567">
                  <c:v>2582.5694855569</c:v>
                </c:pt>
                <c:pt idx="11568">
                  <c:v>2582.57147650342</c:v>
                </c:pt>
                <c:pt idx="11569">
                  <c:v>2582.5693575065</c:v>
                </c:pt>
                <c:pt idx="11570">
                  <c:v>2582.57143390918</c:v>
                </c:pt>
                <c:pt idx="11571">
                  <c:v>2582.57351030746</c:v>
                </c:pt>
                <c:pt idx="11572">
                  <c:v>2582.57562929115</c:v>
                </c:pt>
                <c:pt idx="11573">
                  <c:v>2582.57368119755</c:v>
                </c:pt>
                <c:pt idx="11574">
                  <c:v>2582.57381027912</c:v>
                </c:pt>
                <c:pt idx="11575">
                  <c:v>2582.57199442673</c:v>
                </c:pt>
                <c:pt idx="11576">
                  <c:v>2582.5465301027</c:v>
                </c:pt>
                <c:pt idx="11577">
                  <c:v>2582.5774004222</c:v>
                </c:pt>
                <c:pt idx="11578">
                  <c:v>2582.55613889903</c:v>
                </c:pt>
                <c:pt idx="11579">
                  <c:v>2582.55230468419</c:v>
                </c:pt>
                <c:pt idx="11580">
                  <c:v>2582.57000585757</c:v>
                </c:pt>
                <c:pt idx="11581">
                  <c:v>2582.56410403482</c:v>
                </c:pt>
                <c:pt idx="11582">
                  <c:v>2582.56192349044</c:v>
                </c:pt>
                <c:pt idx="11583">
                  <c:v>2582.56481978987</c:v>
                </c:pt>
                <c:pt idx="11584">
                  <c:v>2582.56516063589</c:v>
                </c:pt>
                <c:pt idx="11585">
                  <c:v>2582.56555550886</c:v>
                </c:pt>
                <c:pt idx="11586">
                  <c:v>2582.58120778826</c:v>
                </c:pt>
                <c:pt idx="11587">
                  <c:v>2582.54883100706</c:v>
                </c:pt>
                <c:pt idx="11588">
                  <c:v>2582.56241528945</c:v>
                </c:pt>
                <c:pt idx="11589">
                  <c:v>2582.57808019006</c:v>
                </c:pt>
                <c:pt idx="11590">
                  <c:v>2582.56319801602</c:v>
                </c:pt>
                <c:pt idx="11591">
                  <c:v>2582.56149408994</c:v>
                </c:pt>
                <c:pt idx="11592">
                  <c:v>2582.5556965838</c:v>
                </c:pt>
                <c:pt idx="11593">
                  <c:v>2582.55198108558</c:v>
                </c:pt>
                <c:pt idx="11594">
                  <c:v>2582.55652010695</c:v>
                </c:pt>
                <c:pt idx="11595">
                  <c:v>2582.55270315202</c:v>
                </c:pt>
                <c:pt idx="11596">
                  <c:v>2582.54473747347</c:v>
                </c:pt>
                <c:pt idx="11597">
                  <c:v>2582.54507928716</c:v>
                </c:pt>
                <c:pt idx="11598">
                  <c:v>2582.56280270342</c:v>
                </c:pt>
                <c:pt idx="11599">
                  <c:v>2582.56511057436</c:v>
                </c:pt>
                <c:pt idx="11600">
                  <c:v>2582.55911602717</c:v>
                </c:pt>
                <c:pt idx="11601">
                  <c:v>2582.56148577836</c:v>
                </c:pt>
                <c:pt idx="11602">
                  <c:v>2582.58117667762</c:v>
                </c:pt>
                <c:pt idx="11603">
                  <c:v>2582.56409627951</c:v>
                </c:pt>
                <c:pt idx="11604">
                  <c:v>2582.57068441093</c:v>
                </c:pt>
                <c:pt idx="11605">
                  <c:v>2582.58628975233</c:v>
                </c:pt>
                <c:pt idx="11606">
                  <c:v>2582.55403692176</c:v>
                </c:pt>
                <c:pt idx="11607">
                  <c:v>2582.5544693809</c:v>
                </c:pt>
                <c:pt idx="11608">
                  <c:v>2582.5722219872</c:v>
                </c:pt>
                <c:pt idx="11609">
                  <c:v>2582.5705871498</c:v>
                </c:pt>
                <c:pt idx="11610">
                  <c:v>2582.5517067358</c:v>
                </c:pt>
                <c:pt idx="11611">
                  <c:v>2582.55630943325</c:v>
                </c:pt>
                <c:pt idx="11612">
                  <c:v>2582.55683082159</c:v>
                </c:pt>
                <c:pt idx="11613">
                  <c:v>2582.55742453992</c:v>
                </c:pt>
                <c:pt idx="11614">
                  <c:v>2582.57326144398</c:v>
                </c:pt>
                <c:pt idx="11615">
                  <c:v>2582.5758771205</c:v>
                </c:pt>
                <c:pt idx="11616">
                  <c:v>2582.57836164233</c:v>
                </c:pt>
                <c:pt idx="11617">
                  <c:v>2582.56146481874</c:v>
                </c:pt>
                <c:pt idx="11618">
                  <c:v>2582.55987555065</c:v>
                </c:pt>
                <c:pt idx="11619">
                  <c:v>2582.56015543812</c:v>
                </c:pt>
                <c:pt idx="11620">
                  <c:v>2582.55843208274</c:v>
                </c:pt>
                <c:pt idx="11621">
                  <c:v>2582.54341239388</c:v>
                </c:pt>
                <c:pt idx="11622">
                  <c:v>2582.56107555458</c:v>
                </c:pt>
                <c:pt idx="11623">
                  <c:v>2582.55506429123</c:v>
                </c:pt>
                <c:pt idx="11624">
                  <c:v>2582.55535184324</c:v>
                </c:pt>
                <c:pt idx="11625">
                  <c:v>2582.56886871594</c:v>
                </c:pt>
                <c:pt idx="11626">
                  <c:v>2582.55385628875</c:v>
                </c:pt>
                <c:pt idx="11627">
                  <c:v>2582.55414844365</c:v>
                </c:pt>
                <c:pt idx="11628">
                  <c:v>2582.56967167874</c:v>
                </c:pt>
                <c:pt idx="11629">
                  <c:v>2582.55458954582</c:v>
                </c:pt>
                <c:pt idx="11630">
                  <c:v>2582.56103686451</c:v>
                </c:pt>
                <c:pt idx="11631">
                  <c:v>2582.58063865937</c:v>
                </c:pt>
                <c:pt idx="11632">
                  <c:v>2582.56348355724</c:v>
                </c:pt>
                <c:pt idx="11633">
                  <c:v>2582.54840439514</c:v>
                </c:pt>
                <c:pt idx="11634">
                  <c:v>2582.54440406926</c:v>
                </c:pt>
                <c:pt idx="11635">
                  <c:v>2582.55985758402</c:v>
                </c:pt>
                <c:pt idx="11636">
                  <c:v>2582.56208331428</c:v>
                </c:pt>
                <c:pt idx="11637">
                  <c:v>2582.54493166578</c:v>
                </c:pt>
                <c:pt idx="11638">
                  <c:v>2582.56038656855</c:v>
                </c:pt>
                <c:pt idx="11639">
                  <c:v>2582.55638849669</c:v>
                </c:pt>
                <c:pt idx="11640">
                  <c:v>2582.57176793229</c:v>
                </c:pt>
                <c:pt idx="11641">
                  <c:v>2582.56777048353</c:v>
                </c:pt>
                <c:pt idx="11642">
                  <c:v>2582.54639513491</c:v>
                </c:pt>
                <c:pt idx="11643">
                  <c:v>2582.56385012204</c:v>
                </c:pt>
                <c:pt idx="11644">
                  <c:v>2582.56400375454</c:v>
                </c:pt>
                <c:pt idx="11645">
                  <c:v>2582.5487774091</c:v>
                </c:pt>
                <c:pt idx="11646">
                  <c:v>2582.55092945971</c:v>
                </c:pt>
                <c:pt idx="11647">
                  <c:v>2582.55108384162</c:v>
                </c:pt>
                <c:pt idx="11648">
                  <c:v>2582.55116117769</c:v>
                </c:pt>
                <c:pt idx="11649">
                  <c:v>2582.57069189643</c:v>
                </c:pt>
                <c:pt idx="11650">
                  <c:v>2582.55746350743</c:v>
                </c:pt>
                <c:pt idx="11651">
                  <c:v>2582.57906923162</c:v>
                </c:pt>
                <c:pt idx="11652">
                  <c:v>2582.56361096796</c:v>
                </c:pt>
                <c:pt idx="11653">
                  <c:v>2582.55723155367</c:v>
                </c:pt>
                <c:pt idx="11654">
                  <c:v>2582.56830777553</c:v>
                </c:pt>
                <c:pt idx="11655">
                  <c:v>2582.54670239996</c:v>
                </c:pt>
                <c:pt idx="11656">
                  <c:v>2582.56200570221</c:v>
                </c:pt>
                <c:pt idx="11657">
                  <c:v>2582.5552185955</c:v>
                </c:pt>
                <c:pt idx="11658">
                  <c:v>2582.53824844521</c:v>
                </c:pt>
                <c:pt idx="11659">
                  <c:v>2582.53609660403</c:v>
                </c:pt>
                <c:pt idx="11660">
                  <c:v>2582.55339821865</c:v>
                </c:pt>
                <c:pt idx="11661">
                  <c:v>2582.52723490928</c:v>
                </c:pt>
                <c:pt idx="11662">
                  <c:v>2582.56239961797</c:v>
                </c:pt>
                <c:pt idx="11663">
                  <c:v>2582.54279326259</c:v>
                </c:pt>
                <c:pt idx="11664">
                  <c:v>2582.56001896349</c:v>
                </c:pt>
                <c:pt idx="11665">
                  <c:v>2582.53826224305</c:v>
                </c:pt>
                <c:pt idx="11666">
                  <c:v>2582.54203416198</c:v>
                </c:pt>
                <c:pt idx="11667">
                  <c:v>2582.54158332884</c:v>
                </c:pt>
                <c:pt idx="11668">
                  <c:v>2582.56003010827</c:v>
                </c:pt>
                <c:pt idx="11669">
                  <c:v>2582.54262011378</c:v>
                </c:pt>
                <c:pt idx="11670">
                  <c:v>2582.56141610014</c:v>
                </c:pt>
                <c:pt idx="11671">
                  <c:v>2582.56284163214</c:v>
                </c:pt>
                <c:pt idx="11672">
                  <c:v>2582.54274587749</c:v>
                </c:pt>
                <c:pt idx="11673">
                  <c:v>2582.54204146837</c:v>
                </c:pt>
                <c:pt idx="11674">
                  <c:v>2582.54134654797</c:v>
                </c:pt>
                <c:pt idx="11675">
                  <c:v>2582.54010854569</c:v>
                </c:pt>
                <c:pt idx="11676">
                  <c:v>2582.56352312046</c:v>
                </c:pt>
                <c:pt idx="11677">
                  <c:v>2582.56742743072</c:v>
                </c:pt>
                <c:pt idx="11678">
                  <c:v>2582.54884447575</c:v>
                </c:pt>
                <c:pt idx="11679">
                  <c:v>2582.57161358643</c:v>
                </c:pt>
                <c:pt idx="11680">
                  <c:v>2582.56178049912</c:v>
                </c:pt>
                <c:pt idx="11681">
                  <c:v>2582.58451914489</c:v>
                </c:pt>
                <c:pt idx="11682">
                  <c:v>2582.57239986472</c:v>
                </c:pt>
                <c:pt idx="11683">
                  <c:v>2582.57762450875</c:v>
                </c:pt>
                <c:pt idx="11684">
                  <c:v>2582.56959302056</c:v>
                </c:pt>
                <c:pt idx="11685">
                  <c:v>2582.57476295339</c:v>
                </c:pt>
                <c:pt idx="11686">
                  <c:v>2582.57783676367</c:v>
                </c:pt>
                <c:pt idx="11687">
                  <c:v>2582.56554240107</c:v>
                </c:pt>
                <c:pt idx="11688">
                  <c:v>2582.57062100549</c:v>
                </c:pt>
                <c:pt idx="11689">
                  <c:v>2582.57574694596</c:v>
                </c:pt>
                <c:pt idx="11690">
                  <c:v>2582.5441317514</c:v>
                </c:pt>
                <c:pt idx="11691">
                  <c:v>2582.56473740429</c:v>
                </c:pt>
                <c:pt idx="11692">
                  <c:v>2582.56548538983</c:v>
                </c:pt>
                <c:pt idx="11693">
                  <c:v>2582.57354256449</c:v>
                </c:pt>
                <c:pt idx="11694">
                  <c:v>2582.56165193888</c:v>
                </c:pt>
                <c:pt idx="11695">
                  <c:v>2582.58250931086</c:v>
                </c:pt>
                <c:pt idx="11696">
                  <c:v>2582.56403735639</c:v>
                </c:pt>
                <c:pt idx="11697">
                  <c:v>2582.56971408027</c:v>
                </c:pt>
                <c:pt idx="11698">
                  <c:v>2582.57385097182</c:v>
                </c:pt>
                <c:pt idx="11699">
                  <c:v>2582.55813229195</c:v>
                </c:pt>
                <c:pt idx="11700">
                  <c:v>2582.56188268988</c:v>
                </c:pt>
                <c:pt idx="11701">
                  <c:v>2582.56360005657</c:v>
                </c:pt>
                <c:pt idx="11702">
                  <c:v>2582.56538642305</c:v>
                </c:pt>
                <c:pt idx="11703">
                  <c:v>2582.56516025668</c:v>
                </c:pt>
                <c:pt idx="11704">
                  <c:v>2582.58231777858</c:v>
                </c:pt>
                <c:pt idx="11705">
                  <c:v>2582.56685370409</c:v>
                </c:pt>
                <c:pt idx="11706">
                  <c:v>2582.55136631399</c:v>
                </c:pt>
                <c:pt idx="11707">
                  <c:v>2582.56651241006</c:v>
                </c:pt>
                <c:pt idx="11708">
                  <c:v>2582.56592806355</c:v>
                </c:pt>
                <c:pt idx="11709">
                  <c:v>2582.57048744524</c:v>
                </c:pt>
                <c:pt idx="11710">
                  <c:v>2582.57251384492</c:v>
                </c:pt>
                <c:pt idx="11711">
                  <c:v>2582.57251384492</c:v>
                </c:pt>
                <c:pt idx="11712">
                  <c:v>2582.57671702444</c:v>
                </c:pt>
                <c:pt idx="11713">
                  <c:v>2582.56149091965</c:v>
                </c:pt>
                <c:pt idx="11714">
                  <c:v>2582.56577191553</c:v>
                </c:pt>
                <c:pt idx="11715">
                  <c:v>2582.56592818652</c:v>
                </c:pt>
                <c:pt idx="11716">
                  <c:v>2582.5640916274</c:v>
                </c:pt>
                <c:pt idx="11717">
                  <c:v>2582.56223400021</c:v>
                </c:pt>
                <c:pt idx="11718">
                  <c:v>2582.55830514706</c:v>
                </c:pt>
                <c:pt idx="11719">
                  <c:v>2582.55859278291</c:v>
                </c:pt>
                <c:pt idx="11720">
                  <c:v>2582.57214419127</c:v>
                </c:pt>
                <c:pt idx="11721">
                  <c:v>2582.55305636653</c:v>
                </c:pt>
                <c:pt idx="11722">
                  <c:v>2582.55139114141</c:v>
                </c:pt>
                <c:pt idx="11723">
                  <c:v>2582.56507536272</c:v>
                </c:pt>
                <c:pt idx="11724">
                  <c:v>2582.55024864761</c:v>
                </c:pt>
                <c:pt idx="11725">
                  <c:v>2582.56604242959</c:v>
                </c:pt>
                <c:pt idx="11726">
                  <c:v>2582.56447443981</c:v>
                </c:pt>
                <c:pt idx="11727">
                  <c:v>2582.56292317985</c:v>
                </c:pt>
                <c:pt idx="11728">
                  <c:v>2582.54401029343</c:v>
                </c:pt>
                <c:pt idx="11729">
                  <c:v>2582.56402385325</c:v>
                </c:pt>
                <c:pt idx="11730">
                  <c:v>2582.58193622336</c:v>
                </c:pt>
                <c:pt idx="11731">
                  <c:v>2582.56514920667</c:v>
                </c:pt>
                <c:pt idx="11732">
                  <c:v>2582.56363732868</c:v>
                </c:pt>
                <c:pt idx="11733">
                  <c:v>2582.56214024211</c:v>
                </c:pt>
                <c:pt idx="11734">
                  <c:v>2582.5606117868</c:v>
                </c:pt>
                <c:pt idx="11735">
                  <c:v>2582.55909603607</c:v>
                </c:pt>
                <c:pt idx="11736">
                  <c:v>2582.55754478522</c:v>
                </c:pt>
                <c:pt idx="11737">
                  <c:v>2582.56010741472</c:v>
                </c:pt>
                <c:pt idx="11738">
                  <c:v>2582.57382895125</c:v>
                </c:pt>
                <c:pt idx="11739">
                  <c:v>2582.57018107705</c:v>
                </c:pt>
                <c:pt idx="11740">
                  <c:v>2582.5685665567</c:v>
                </c:pt>
                <c:pt idx="11741">
                  <c:v>2582.54958092654</c:v>
                </c:pt>
                <c:pt idx="11742">
                  <c:v>2582.56333677038</c:v>
                </c:pt>
                <c:pt idx="11743">
                  <c:v>2582.56179930149</c:v>
                </c:pt>
                <c:pt idx="11744">
                  <c:v>2582.58174603019</c:v>
                </c:pt>
                <c:pt idx="11745">
                  <c:v>2582.5802257836</c:v>
                </c:pt>
                <c:pt idx="11746">
                  <c:v>2582.58292339228</c:v>
                </c:pt>
                <c:pt idx="11747">
                  <c:v>2582.58349811923</c:v>
                </c:pt>
                <c:pt idx="11748">
                  <c:v>2582.56462779012</c:v>
                </c:pt>
                <c:pt idx="11749">
                  <c:v>2582.56320487456</c:v>
                </c:pt>
                <c:pt idx="11750">
                  <c:v>2582.56179314341</c:v>
                </c:pt>
                <c:pt idx="11751">
                  <c:v>2582.54716555162</c:v>
                </c:pt>
                <c:pt idx="11752">
                  <c:v>2582.56516737943</c:v>
                </c:pt>
                <c:pt idx="11753">
                  <c:v>2582.56787561929</c:v>
                </c:pt>
                <c:pt idx="11754">
                  <c:v>2582.56851752427</c:v>
                </c:pt>
                <c:pt idx="11755">
                  <c:v>2582.56495223156</c:v>
                </c:pt>
                <c:pt idx="11756">
                  <c:v>2582.5656119276</c:v>
                </c:pt>
                <c:pt idx="11757">
                  <c:v>2582.56413825511</c:v>
                </c:pt>
                <c:pt idx="11758">
                  <c:v>2582.566891135</c:v>
                </c:pt>
                <c:pt idx="11759">
                  <c:v>2582.58281199443</c:v>
                </c:pt>
                <c:pt idx="11760">
                  <c:v>2582.56598919117</c:v>
                </c:pt>
                <c:pt idx="11761">
                  <c:v>2582.56862602963</c:v>
                </c:pt>
                <c:pt idx="11762">
                  <c:v>2582.57334399692</c:v>
                </c:pt>
                <c:pt idx="11763">
                  <c:v>2582.55446409317</c:v>
                </c:pt>
                <c:pt idx="11764">
                  <c:v>2582.57234944461</c:v>
                </c:pt>
                <c:pt idx="11765">
                  <c:v>2582.57078601002</c:v>
                </c:pt>
                <c:pt idx="11766">
                  <c:v>2582.558483386</c:v>
                </c:pt>
                <c:pt idx="11767">
                  <c:v>2582.5738235948</c:v>
                </c:pt>
                <c:pt idx="11768">
                  <c:v>2582.57234903974</c:v>
                </c:pt>
                <c:pt idx="11769">
                  <c:v>2582.53597165149</c:v>
                </c:pt>
                <c:pt idx="11770">
                  <c:v>2582.55380791526</c:v>
                </c:pt>
                <c:pt idx="11771">
                  <c:v>2582.55434643555</c:v>
                </c:pt>
                <c:pt idx="11772">
                  <c:v>2582.55481178469</c:v>
                </c:pt>
                <c:pt idx="11773">
                  <c:v>2582.55535908681</c:v>
                </c:pt>
                <c:pt idx="11774">
                  <c:v>2582.57528508013</c:v>
                </c:pt>
                <c:pt idx="11775">
                  <c:v>2582.55830338165</c:v>
                </c:pt>
                <c:pt idx="11776">
                  <c:v>2582.56293187583</c:v>
                </c:pt>
                <c:pt idx="11777">
                  <c:v>2582.56125927346</c:v>
                </c:pt>
                <c:pt idx="11778">
                  <c:v>2582.57912331101</c:v>
                </c:pt>
                <c:pt idx="11779">
                  <c:v>2582.56215227715</c:v>
                </c:pt>
                <c:pt idx="11780">
                  <c:v>2582.56264434467</c:v>
                </c:pt>
                <c:pt idx="11781">
                  <c:v>2582.56098264169</c:v>
                </c:pt>
                <c:pt idx="11782">
                  <c:v>2582.55940679358</c:v>
                </c:pt>
                <c:pt idx="11783">
                  <c:v>2582.55783455162</c:v>
                </c:pt>
                <c:pt idx="11784">
                  <c:v>2582.55825572993</c:v>
                </c:pt>
                <c:pt idx="11785">
                  <c:v>2582.56075367253</c:v>
                </c:pt>
                <c:pt idx="11786">
                  <c:v>2582.57656938669</c:v>
                </c:pt>
                <c:pt idx="11787">
                  <c:v>2582.57284997196</c:v>
                </c:pt>
                <c:pt idx="11788">
                  <c:v>2582.55382895478</c:v>
                </c:pt>
                <c:pt idx="11789">
                  <c:v>2582.55426305901</c:v>
                </c:pt>
                <c:pt idx="11790">
                  <c:v>2582.57000390582</c:v>
                </c:pt>
                <c:pt idx="11791">
                  <c:v>2582.57251710504</c:v>
                </c:pt>
                <c:pt idx="11792">
                  <c:v>2582.57295864696</c:v>
                </c:pt>
                <c:pt idx="11793">
                  <c:v>2582.56934372842</c:v>
                </c:pt>
                <c:pt idx="11794">
                  <c:v>2582.55439679152</c:v>
                </c:pt>
                <c:pt idx="11795">
                  <c:v>2582.57024039959</c:v>
                </c:pt>
                <c:pt idx="11796">
                  <c:v>2582.56852793559</c:v>
                </c:pt>
                <c:pt idx="11797">
                  <c:v>2582.56642310845</c:v>
                </c:pt>
                <c:pt idx="11798">
                  <c:v>2582.56105166708</c:v>
                </c:pt>
                <c:pt idx="11799">
                  <c:v>2582.56151044415</c:v>
                </c:pt>
                <c:pt idx="11800">
                  <c:v>2582.55773164463</c:v>
                </c:pt>
                <c:pt idx="11801">
                  <c:v>2582.55188076105</c:v>
                </c:pt>
                <c:pt idx="11802">
                  <c:v>2582.54584528547</c:v>
                </c:pt>
                <c:pt idx="11803">
                  <c:v>2582.56114986854</c:v>
                </c:pt>
                <c:pt idx="11804">
                  <c:v>2582.55672341509</c:v>
                </c:pt>
                <c:pt idx="11805">
                  <c:v>2582.55607631409</c:v>
                </c:pt>
                <c:pt idx="11806">
                  <c:v>2582.56839084574</c:v>
                </c:pt>
                <c:pt idx="11807">
                  <c:v>2582.54776254233</c:v>
                </c:pt>
                <c:pt idx="11808">
                  <c:v>2582.56380500512</c:v>
                </c:pt>
                <c:pt idx="11809">
                  <c:v>2582.54701400792</c:v>
                </c:pt>
                <c:pt idx="11810">
                  <c:v>2582.54331171465</c:v>
                </c:pt>
                <c:pt idx="11811">
                  <c:v>2582.54371108122</c:v>
                </c:pt>
                <c:pt idx="11812">
                  <c:v>2582.54199448177</c:v>
                </c:pt>
                <c:pt idx="11813">
                  <c:v>2582.54439197118</c:v>
                </c:pt>
                <c:pt idx="11814">
                  <c:v>2582.54268698162</c:v>
                </c:pt>
                <c:pt idx="11815">
                  <c:v>2582.54032200654</c:v>
                </c:pt>
                <c:pt idx="11816">
                  <c:v>2582.56258922837</c:v>
                </c:pt>
                <c:pt idx="11817">
                  <c:v>2582.54552508812</c:v>
                </c:pt>
                <c:pt idx="11818">
                  <c:v>2582.55850832155</c:v>
                </c:pt>
                <c:pt idx="11819">
                  <c:v>2582.56131207268</c:v>
                </c:pt>
                <c:pt idx="11820">
                  <c:v>2582.54412833984</c:v>
                </c:pt>
                <c:pt idx="11821">
                  <c:v>2582.54636524535</c:v>
                </c:pt>
                <c:pt idx="11822">
                  <c:v>2582.56399864416</c:v>
                </c:pt>
                <c:pt idx="11823">
                  <c:v>2582.54904447791</c:v>
                </c:pt>
                <c:pt idx="11824">
                  <c:v>2582.56691294524</c:v>
                </c:pt>
                <c:pt idx="11825">
                  <c:v>2582.55431007118</c:v>
                </c:pt>
                <c:pt idx="11826">
                  <c:v>2582.55302552277</c:v>
                </c:pt>
                <c:pt idx="11827">
                  <c:v>2582.54273686481</c:v>
                </c:pt>
                <c:pt idx="11828">
                  <c:v>2582.54749590349</c:v>
                </c:pt>
                <c:pt idx="11829">
                  <c:v>2582.55538442023</c:v>
                </c:pt>
                <c:pt idx="11830">
                  <c:v>2582.5782467388</c:v>
                </c:pt>
                <c:pt idx="11831">
                  <c:v>2582.55118908541</c:v>
                </c:pt>
                <c:pt idx="11832">
                  <c:v>2582.55479339063</c:v>
                </c:pt>
                <c:pt idx="11833">
                  <c:v>2582.56260463163</c:v>
                </c:pt>
                <c:pt idx="11834">
                  <c:v>2582.56842065344</c:v>
                </c:pt>
                <c:pt idx="11835">
                  <c:v>2582.55479589575</c:v>
                </c:pt>
                <c:pt idx="11836">
                  <c:v>2582.57594207588</c:v>
                </c:pt>
                <c:pt idx="11837">
                  <c:v>2582.55822046821</c:v>
                </c:pt>
                <c:pt idx="11838">
                  <c:v>2582.56414585197</c:v>
                </c:pt>
                <c:pt idx="11839">
                  <c:v>2582.56595451842</c:v>
                </c:pt>
                <c:pt idx="11840">
                  <c:v>2582.56987348087</c:v>
                </c:pt>
                <c:pt idx="11841">
                  <c:v>2582.55644554934</c:v>
                </c:pt>
                <c:pt idx="11842">
                  <c:v>2582.56040127931</c:v>
                </c:pt>
                <c:pt idx="11843">
                  <c:v>2582.54652612224</c:v>
                </c:pt>
                <c:pt idx="11844">
                  <c:v>2582.57049754249</c:v>
                </c:pt>
                <c:pt idx="11845">
                  <c:v>2582.56830531528</c:v>
                </c:pt>
                <c:pt idx="11846">
                  <c:v>2582.57241250297</c:v>
                </c:pt>
                <c:pt idx="11847">
                  <c:v>2582.5550112808</c:v>
                </c:pt>
                <c:pt idx="11848">
                  <c:v>2582.57444354446</c:v>
                </c:pt>
                <c:pt idx="11849">
                  <c:v>2582.57656541171</c:v>
                </c:pt>
                <c:pt idx="11850">
                  <c:v>2582.57658824042</c:v>
                </c:pt>
                <c:pt idx="11851">
                  <c:v>2582.56082776687</c:v>
                </c:pt>
                <c:pt idx="11852">
                  <c:v>2582.56343162826</c:v>
                </c:pt>
                <c:pt idx="11853">
                  <c:v>2582.58290969332</c:v>
                </c:pt>
                <c:pt idx="11854">
                  <c:v>2582.58295623996</c:v>
                </c:pt>
                <c:pt idx="11855">
                  <c:v>2582.56149531182</c:v>
                </c:pt>
                <c:pt idx="11856">
                  <c:v>2582.56113295446</c:v>
                </c:pt>
                <c:pt idx="11857">
                  <c:v>2582.56178432245</c:v>
                </c:pt>
                <c:pt idx="11858">
                  <c:v>2582.54045211244</c:v>
                </c:pt>
                <c:pt idx="11859">
                  <c:v>2582.55598447754</c:v>
                </c:pt>
                <c:pt idx="11860">
                  <c:v>2582.55417170772</c:v>
                </c:pt>
                <c:pt idx="11861">
                  <c:v>2582.55447123223</c:v>
                </c:pt>
                <c:pt idx="11862">
                  <c:v>2582.55478071197</c:v>
                </c:pt>
                <c:pt idx="11863">
                  <c:v>2582.56787367444</c:v>
                </c:pt>
                <c:pt idx="11864">
                  <c:v>2582.5666398471</c:v>
                </c:pt>
                <c:pt idx="11865">
                  <c:v>2582.58231481211</c:v>
                </c:pt>
                <c:pt idx="11866">
                  <c:v>2582.561201117</c:v>
                </c:pt>
                <c:pt idx="11867">
                  <c:v>2582.54221181404</c:v>
                </c:pt>
                <c:pt idx="11868">
                  <c:v>2582.55803104887</c:v>
                </c:pt>
                <c:pt idx="11869">
                  <c:v>2582.5584946411</c:v>
                </c:pt>
                <c:pt idx="11870">
                  <c:v>2582.55904737152</c:v>
                </c:pt>
                <c:pt idx="11871">
                  <c:v>2582.53597307336</c:v>
                </c:pt>
                <c:pt idx="11872">
                  <c:v>2582.54970908032</c:v>
                </c:pt>
                <c:pt idx="11873">
                  <c:v>2582.55023381672</c:v>
                </c:pt>
                <c:pt idx="11874">
                  <c:v>2582.55073112002</c:v>
                </c:pt>
                <c:pt idx="11875">
                  <c:v>2582.56650012487</c:v>
                </c:pt>
                <c:pt idx="11876">
                  <c:v>2582.56437525471</c:v>
                </c:pt>
                <c:pt idx="11877">
                  <c:v>2582.56525500845</c:v>
                </c:pt>
                <c:pt idx="11878">
                  <c:v>2582.55894893037</c:v>
                </c:pt>
                <c:pt idx="11879">
                  <c:v>2582.55772064452</c:v>
                </c:pt>
                <c:pt idx="11880">
                  <c:v>2582.55804528027</c:v>
                </c:pt>
                <c:pt idx="11881">
                  <c:v>2582.55625081266</c:v>
                </c:pt>
                <c:pt idx="11882">
                  <c:v>2582.55658347346</c:v>
                </c:pt>
                <c:pt idx="11883">
                  <c:v>2582.57217435839</c:v>
                </c:pt>
                <c:pt idx="11884">
                  <c:v>2582.55257827461</c:v>
                </c:pt>
                <c:pt idx="11885">
                  <c:v>2582.55330658008</c:v>
                </c:pt>
                <c:pt idx="11886">
                  <c:v>2582.56885718565</c:v>
                </c:pt>
                <c:pt idx="11887">
                  <c:v>2582.56910767931</c:v>
                </c:pt>
                <c:pt idx="11888">
                  <c:v>2582.54990591306</c:v>
                </c:pt>
                <c:pt idx="11889">
                  <c:v>2582.54606004806</c:v>
                </c:pt>
                <c:pt idx="11890">
                  <c:v>2582.55959588429</c:v>
                </c:pt>
                <c:pt idx="11891">
                  <c:v>2582.54253018447</c:v>
                </c:pt>
                <c:pt idx="11892">
                  <c:v>2582.54492213276</c:v>
                </c:pt>
                <c:pt idx="11893">
                  <c:v>2582.56054375134</c:v>
                </c:pt>
                <c:pt idx="11894">
                  <c:v>2582.53928185374</c:v>
                </c:pt>
                <c:pt idx="11895">
                  <c:v>2582.5784613237</c:v>
                </c:pt>
                <c:pt idx="11896">
                  <c:v>2582.57250649416</c:v>
                </c:pt>
                <c:pt idx="11897">
                  <c:v>2582.55125151283</c:v>
                </c:pt>
                <c:pt idx="11898">
                  <c:v>2582.5540875757</c:v>
                </c:pt>
                <c:pt idx="11899">
                  <c:v>2582.55175276518</c:v>
                </c:pt>
                <c:pt idx="11900">
                  <c:v>2582.55203441027</c:v>
                </c:pt>
                <c:pt idx="11901">
                  <c:v>2582.55024246569</c:v>
                </c:pt>
                <c:pt idx="11902">
                  <c:v>2582.56583123399</c:v>
                </c:pt>
                <c:pt idx="11903">
                  <c:v>2582.56410188404</c:v>
                </c:pt>
                <c:pt idx="11904">
                  <c:v>2582.56243448089</c:v>
                </c:pt>
                <c:pt idx="11905">
                  <c:v>2582.56486390227</c:v>
                </c:pt>
                <c:pt idx="11906">
                  <c:v>2582.54375071489</c:v>
                </c:pt>
                <c:pt idx="11907">
                  <c:v>2582.55941420435</c:v>
                </c:pt>
                <c:pt idx="11908">
                  <c:v>2582.55562692521</c:v>
                </c:pt>
                <c:pt idx="11909">
                  <c:v>2582.53647885076</c:v>
                </c:pt>
                <c:pt idx="11910">
                  <c:v>2582.53471152623</c:v>
                </c:pt>
                <c:pt idx="11911">
                  <c:v>2582.55233829768</c:v>
                </c:pt>
                <c:pt idx="11912">
                  <c:v>2582.55051249056</c:v>
                </c:pt>
                <c:pt idx="11913">
                  <c:v>2582.54667562929</c:v>
                </c:pt>
                <c:pt idx="11914">
                  <c:v>2582.56229516509</c:v>
                </c:pt>
                <c:pt idx="11915">
                  <c:v>2582.5563874636</c:v>
                </c:pt>
                <c:pt idx="11916">
                  <c:v>2582.55456888809</c:v>
                </c:pt>
                <c:pt idx="11917">
                  <c:v>2582.55067624879</c:v>
                </c:pt>
                <c:pt idx="11918">
                  <c:v>2582.54678515816</c:v>
                </c:pt>
                <c:pt idx="11919">
                  <c:v>2582.54918792914</c:v>
                </c:pt>
                <c:pt idx="11920">
                  <c:v>2582.54945136713</c:v>
                </c:pt>
                <c:pt idx="11921">
                  <c:v>2582.54978276984</c:v>
                </c:pt>
                <c:pt idx="11922">
                  <c:v>2582.56541939125</c:v>
                </c:pt>
                <c:pt idx="11923">
                  <c:v>2582.54623426507</c:v>
                </c:pt>
                <c:pt idx="11924">
                  <c:v>2582.54248927759</c:v>
                </c:pt>
                <c:pt idx="11925">
                  <c:v>2582.5406863698</c:v>
                </c:pt>
                <c:pt idx="11926">
                  <c:v>2582.55640096879</c:v>
                </c:pt>
                <c:pt idx="11927">
                  <c:v>2582.55259585219</c:v>
                </c:pt>
                <c:pt idx="11928">
                  <c:v>2582.54671780822</c:v>
                </c:pt>
                <c:pt idx="11929">
                  <c:v>2582.54720919618</c:v>
                </c:pt>
                <c:pt idx="11930">
                  <c:v>2582.54562992594</c:v>
                </c:pt>
                <c:pt idx="11931">
                  <c:v>2582.56143372271</c:v>
                </c:pt>
                <c:pt idx="11932">
                  <c:v>2582.53819016964</c:v>
                </c:pt>
                <c:pt idx="11933">
                  <c:v>2582.5386260759</c:v>
                </c:pt>
                <c:pt idx="11934">
                  <c:v>2582.53899195869</c:v>
                </c:pt>
                <c:pt idx="11935">
                  <c:v>2582.55251436169</c:v>
                </c:pt>
                <c:pt idx="11936">
                  <c:v>2582.54673347029</c:v>
                </c:pt>
                <c:pt idx="11937">
                  <c:v>2582.54510648049</c:v>
                </c:pt>
                <c:pt idx="11938">
                  <c:v>2582.54363434587</c:v>
                </c:pt>
                <c:pt idx="11939">
                  <c:v>2582.54009341634</c:v>
                </c:pt>
                <c:pt idx="11940">
                  <c:v>2582.55186214042</c:v>
                </c:pt>
                <c:pt idx="11941">
                  <c:v>2582.54817792524</c:v>
                </c:pt>
                <c:pt idx="11942">
                  <c:v>2582.54234388274</c:v>
                </c:pt>
                <c:pt idx="11943">
                  <c:v>2582.55389070784</c:v>
                </c:pt>
                <c:pt idx="11944">
                  <c:v>2582.52804404402</c:v>
                </c:pt>
                <c:pt idx="11945">
                  <c:v>2582.54423054028</c:v>
                </c:pt>
                <c:pt idx="11946">
                  <c:v>2582.53617086979</c:v>
                </c:pt>
                <c:pt idx="11947">
                  <c:v>2582.52795138729</c:v>
                </c:pt>
                <c:pt idx="11948">
                  <c:v>2582.51965161943</c:v>
                </c:pt>
                <c:pt idx="11949">
                  <c:v>2582.51518118421</c:v>
                </c:pt>
                <c:pt idx="11950">
                  <c:v>2582.50880485985</c:v>
                </c:pt>
                <c:pt idx="11951">
                  <c:v>2582.52068272661</c:v>
                </c:pt>
                <c:pt idx="11952">
                  <c:v>2582.53298021358</c:v>
                </c:pt>
                <c:pt idx="11953">
                  <c:v>2582.51245874837</c:v>
                </c:pt>
                <c:pt idx="11954">
                  <c:v>2582.53112638363</c:v>
                </c:pt>
                <c:pt idx="11955">
                  <c:v>2582.52732202668</c:v>
                </c:pt>
                <c:pt idx="11956">
                  <c:v>2582.52811106205</c:v>
                </c:pt>
                <c:pt idx="11957">
                  <c:v>2582.507401586</c:v>
                </c:pt>
                <c:pt idx="11958">
                  <c:v>2582.5387902351</c:v>
                </c:pt>
                <c:pt idx="11959">
                  <c:v>2582.52251919718</c:v>
                </c:pt>
                <c:pt idx="11960">
                  <c:v>2582.51897211413</c:v>
                </c:pt>
                <c:pt idx="11961">
                  <c:v>2582.51541346444</c:v>
                </c:pt>
                <c:pt idx="11962">
                  <c:v>2582.50923050329</c:v>
                </c:pt>
                <c:pt idx="11963">
                  <c:v>2582.51025159031</c:v>
                </c:pt>
                <c:pt idx="11964">
                  <c:v>2582.52205757639</c:v>
                </c:pt>
                <c:pt idx="11965">
                  <c:v>2582.50119296332</c:v>
                </c:pt>
                <c:pt idx="11966">
                  <c:v>2582.51519946738</c:v>
                </c:pt>
                <c:pt idx="11967">
                  <c:v>2582.51338748183</c:v>
                </c:pt>
                <c:pt idx="11968">
                  <c:v>2582.51429380135</c:v>
                </c:pt>
                <c:pt idx="11969">
                  <c:v>2582.52201597005</c:v>
                </c:pt>
                <c:pt idx="11970">
                  <c:v>2582.52108071996</c:v>
                </c:pt>
                <c:pt idx="11971">
                  <c:v>2582.5433913702</c:v>
                </c:pt>
                <c:pt idx="11972">
                  <c:v>2582.52735047842</c:v>
                </c:pt>
                <c:pt idx="11973">
                  <c:v>2582.53086799453</c:v>
                </c:pt>
                <c:pt idx="11974">
                  <c:v>2582.51921137317</c:v>
                </c:pt>
                <c:pt idx="11975">
                  <c:v>2582.52332719168</c:v>
                </c:pt>
                <c:pt idx="11976">
                  <c:v>2582.524903888</c:v>
                </c:pt>
                <c:pt idx="11977">
                  <c:v>2582.54390993391</c:v>
                </c:pt>
                <c:pt idx="11978">
                  <c:v>2582.52564514651</c:v>
                </c:pt>
                <c:pt idx="11979">
                  <c:v>2582.52733600457</c:v>
                </c:pt>
                <c:pt idx="11980">
                  <c:v>2582.52694043763</c:v>
                </c:pt>
                <c:pt idx="11981">
                  <c:v>2582.53079120774</c:v>
                </c:pt>
                <c:pt idx="11982">
                  <c:v>2582.53255318985</c:v>
                </c:pt>
                <c:pt idx="11983">
                  <c:v>2582.53645135181</c:v>
                </c:pt>
                <c:pt idx="11984">
                  <c:v>2582.52304718465</c:v>
                </c:pt>
                <c:pt idx="11985">
                  <c:v>2582.52285124446</c:v>
                </c:pt>
                <c:pt idx="11986">
                  <c:v>2582.54675468914</c:v>
                </c:pt>
                <c:pt idx="11987">
                  <c:v>2582.52663286776</c:v>
                </c:pt>
                <c:pt idx="11988">
                  <c:v>2582.51117448725</c:v>
                </c:pt>
                <c:pt idx="11989">
                  <c:v>2582.52638039183</c:v>
                </c:pt>
                <c:pt idx="11990">
                  <c:v>2582.54158828686</c:v>
                </c:pt>
                <c:pt idx="11991">
                  <c:v>2582.5220780413</c:v>
                </c:pt>
                <c:pt idx="11992">
                  <c:v>2582.52202364496</c:v>
                </c:pt>
                <c:pt idx="11993">
                  <c:v>2582.51989309322</c:v>
                </c:pt>
                <c:pt idx="11994">
                  <c:v>2582.51776326233</c:v>
                </c:pt>
                <c:pt idx="11995">
                  <c:v>2582.51566888867</c:v>
                </c:pt>
                <c:pt idx="11996">
                  <c:v>2582.51566888867</c:v>
                </c:pt>
                <c:pt idx="11997">
                  <c:v>2582.51357459193</c:v>
                </c:pt>
                <c:pt idx="11998">
                  <c:v>2582.53143672893</c:v>
                </c:pt>
                <c:pt idx="11999">
                  <c:v>2582.51151510659</c:v>
                </c:pt>
                <c:pt idx="12000">
                  <c:v>2582.51156780958</c:v>
                </c:pt>
                <c:pt idx="12001">
                  <c:v>2582.50748539651</c:v>
                </c:pt>
                <c:pt idx="12002">
                  <c:v>2582.52493631983</c:v>
                </c:pt>
                <c:pt idx="12003">
                  <c:v>2582.52091276507</c:v>
                </c:pt>
                <c:pt idx="12004">
                  <c:v>2582.50415231108</c:v>
                </c:pt>
                <c:pt idx="12005">
                  <c:v>2582.51707151998</c:v>
                </c:pt>
                <c:pt idx="12006">
                  <c:v>2582.51572647978</c:v>
                </c:pt>
                <c:pt idx="12007">
                  <c:v>2582.50723904165</c:v>
                </c:pt>
                <c:pt idx="12008">
                  <c:v>2582.50345238777</c:v>
                </c:pt>
                <c:pt idx="12009">
                  <c:v>2582.51501296217</c:v>
                </c:pt>
                <c:pt idx="12010">
                  <c:v>2582.52659736032</c:v>
                </c:pt>
                <c:pt idx="12011">
                  <c:v>2582.50344934298</c:v>
                </c:pt>
                <c:pt idx="12012">
                  <c:v>2582.51926514524</c:v>
                </c:pt>
                <c:pt idx="12013">
                  <c:v>2582.5156529715</c:v>
                </c:pt>
                <c:pt idx="12014">
                  <c:v>2582.51411280447</c:v>
                </c:pt>
                <c:pt idx="12015">
                  <c:v>2582.52374447533</c:v>
                </c:pt>
                <c:pt idx="12016">
                  <c:v>2582.51809965326</c:v>
                </c:pt>
                <c:pt idx="12017">
                  <c:v>2582.51667028357</c:v>
                </c:pt>
                <c:pt idx="12018">
                  <c:v>2582.51523061044</c:v>
                </c:pt>
                <c:pt idx="12019">
                  <c:v>2582.50758533455</c:v>
                </c:pt>
                <c:pt idx="12020">
                  <c:v>2582.50835543865</c:v>
                </c:pt>
                <c:pt idx="12021">
                  <c:v>2582.50500348184</c:v>
                </c:pt>
                <c:pt idx="12022">
                  <c:v>2582.503715568</c:v>
                </c:pt>
                <c:pt idx="12023">
                  <c:v>2582.500333462</c:v>
                </c:pt>
                <c:pt idx="12024">
                  <c:v>2582.5295616338</c:v>
                </c:pt>
                <c:pt idx="12025">
                  <c:v>2582.53028390277</c:v>
                </c:pt>
                <c:pt idx="12026">
                  <c:v>2582.50939474067</c:v>
                </c:pt>
                <c:pt idx="12027">
                  <c:v>2582.50840986109</c:v>
                </c:pt>
                <c:pt idx="12028">
                  <c:v>2582.53494177871</c:v>
                </c:pt>
                <c:pt idx="12029">
                  <c:v>2582.51191240499</c:v>
                </c:pt>
                <c:pt idx="12030">
                  <c:v>2582.51031742417</c:v>
                </c:pt>
                <c:pt idx="12031">
                  <c:v>2582.52195491931</c:v>
                </c:pt>
                <c:pt idx="12032">
                  <c:v>2582.51616631669</c:v>
                </c:pt>
                <c:pt idx="12033">
                  <c:v>2582.51453673418</c:v>
                </c:pt>
                <c:pt idx="12034">
                  <c:v>2582.50881714906</c:v>
                </c:pt>
                <c:pt idx="12035">
                  <c:v>2582.50102872667</c:v>
                </c:pt>
                <c:pt idx="12036">
                  <c:v>2582.51691422546</c:v>
                </c:pt>
                <c:pt idx="12037">
                  <c:v>2582.51335457914</c:v>
                </c:pt>
                <c:pt idx="12038">
                  <c:v>2582.51389643495</c:v>
                </c:pt>
                <c:pt idx="12039">
                  <c:v>2582.49712926286</c:v>
                </c:pt>
                <c:pt idx="12040">
                  <c:v>2582.53250568296</c:v>
                </c:pt>
                <c:pt idx="12041">
                  <c:v>2582.51575725147</c:v>
                </c:pt>
                <c:pt idx="12042">
                  <c:v>2582.53377435116</c:v>
                </c:pt>
                <c:pt idx="12043">
                  <c:v>2582.49136203266</c:v>
                </c:pt>
                <c:pt idx="12044">
                  <c:v>2582.49895131957</c:v>
                </c:pt>
                <c:pt idx="12045">
                  <c:v>2582.51686211666</c:v>
                </c:pt>
                <c:pt idx="12046">
                  <c:v>2582.49808245741</c:v>
                </c:pt>
                <c:pt idx="12047">
                  <c:v>2582.49662164895</c:v>
                </c:pt>
                <c:pt idx="12048">
                  <c:v>2582.51040113619</c:v>
                </c:pt>
                <c:pt idx="12049">
                  <c:v>2582.50680883074</c:v>
                </c:pt>
                <c:pt idx="12050">
                  <c:v>2582.50536990279</c:v>
                </c:pt>
                <c:pt idx="12051">
                  <c:v>2582.50393885985</c:v>
                </c:pt>
                <c:pt idx="12052">
                  <c:v>2582.48250179821</c:v>
                </c:pt>
                <c:pt idx="12053">
                  <c:v>2582.52040686513</c:v>
                </c:pt>
                <c:pt idx="12054">
                  <c:v>2582.51899780157</c:v>
                </c:pt>
                <c:pt idx="12055">
                  <c:v>2582.51537039458</c:v>
                </c:pt>
                <c:pt idx="12056">
                  <c:v>2582.49652147687</c:v>
                </c:pt>
                <c:pt idx="12057">
                  <c:v>2582.51235824698</c:v>
                </c:pt>
                <c:pt idx="12058">
                  <c:v>2582.49136820025</c:v>
                </c:pt>
                <c:pt idx="12059">
                  <c:v>2582.52666833401</c:v>
                </c:pt>
                <c:pt idx="12060">
                  <c:v>2582.50976048313</c:v>
                </c:pt>
                <c:pt idx="12061">
                  <c:v>2582.5040077235</c:v>
                </c:pt>
                <c:pt idx="12062">
                  <c:v>2582.50456499443</c:v>
                </c:pt>
                <c:pt idx="12063">
                  <c:v>2582.50712191576</c:v>
                </c:pt>
                <c:pt idx="12064">
                  <c:v>2582.5034561892</c:v>
                </c:pt>
                <c:pt idx="12065">
                  <c:v>2582.50659000246</c:v>
                </c:pt>
                <c:pt idx="12066">
                  <c:v>2582.50460196627</c:v>
                </c:pt>
                <c:pt idx="12067">
                  <c:v>2582.50302371637</c:v>
                </c:pt>
                <c:pt idx="12068">
                  <c:v>2582.50568333714</c:v>
                </c:pt>
                <c:pt idx="12069">
                  <c:v>2582.5173406158</c:v>
                </c:pt>
                <c:pt idx="12070">
                  <c:v>2582.50064138045</c:v>
                </c:pt>
                <c:pt idx="12071">
                  <c:v>2582.48850067157</c:v>
                </c:pt>
                <c:pt idx="12072">
                  <c:v>2582.50175807698</c:v>
                </c:pt>
                <c:pt idx="12073">
                  <c:v>2582.51550722335</c:v>
                </c:pt>
                <c:pt idx="12074">
                  <c:v>2582.49242912871</c:v>
                </c:pt>
                <c:pt idx="12075">
                  <c:v>2582.4928693613</c:v>
                </c:pt>
                <c:pt idx="12076">
                  <c:v>2582.50455429062</c:v>
                </c:pt>
                <c:pt idx="12077">
                  <c:v>2582.48969703519</c:v>
                </c:pt>
                <c:pt idx="12078">
                  <c:v>2582.5039525824</c:v>
                </c:pt>
                <c:pt idx="12079">
                  <c:v>2582.50400589002</c:v>
                </c:pt>
                <c:pt idx="12080">
                  <c:v>2582.50504055571</c:v>
                </c:pt>
                <c:pt idx="12081">
                  <c:v>2582.5008598474</c:v>
                </c:pt>
                <c:pt idx="12082">
                  <c:v>2582.50339475128</c:v>
                </c:pt>
                <c:pt idx="12083">
                  <c:v>2582.51057039338</c:v>
                </c:pt>
                <c:pt idx="12084">
                  <c:v>2582.49998713256</c:v>
                </c:pt>
                <c:pt idx="12085">
                  <c:v>2582.4981923702</c:v>
                </c:pt>
                <c:pt idx="12086">
                  <c:v>2582.49432398555</c:v>
                </c:pt>
                <c:pt idx="12087">
                  <c:v>2582.50783459701</c:v>
                </c:pt>
                <c:pt idx="12088">
                  <c:v>2582.50643777604</c:v>
                </c:pt>
                <c:pt idx="12089">
                  <c:v>2582.48726832761</c:v>
                </c:pt>
                <c:pt idx="12090">
                  <c:v>2582.50227213662</c:v>
                </c:pt>
                <c:pt idx="12091">
                  <c:v>2582.50029248978</c:v>
                </c:pt>
                <c:pt idx="12092">
                  <c:v>2582.49378446129</c:v>
                </c:pt>
                <c:pt idx="12093">
                  <c:v>2582.5062592307</c:v>
                </c:pt>
                <c:pt idx="12094">
                  <c:v>2582.4940792691</c:v>
                </c:pt>
                <c:pt idx="12095">
                  <c:v>2582.49062545854</c:v>
                </c:pt>
                <c:pt idx="12096">
                  <c:v>2582.5106180455</c:v>
                </c:pt>
                <c:pt idx="12097">
                  <c:v>2582.48939656961</c:v>
                </c:pt>
                <c:pt idx="12098">
                  <c:v>2582.48758300705</c:v>
                </c:pt>
                <c:pt idx="12099">
                  <c:v>2582.48365514852</c:v>
                </c:pt>
                <c:pt idx="12100">
                  <c:v>2582.4858402288</c:v>
                </c:pt>
                <c:pt idx="12101">
                  <c:v>2582.49008037306</c:v>
                </c:pt>
                <c:pt idx="12102">
                  <c:v>2582.50976086989</c:v>
                </c:pt>
                <c:pt idx="12103">
                  <c:v>2582.4946688053</c:v>
                </c:pt>
                <c:pt idx="12104">
                  <c:v>2582.4970159355</c:v>
                </c:pt>
                <c:pt idx="12105">
                  <c:v>2582.5168018154</c:v>
                </c:pt>
                <c:pt idx="12106">
                  <c:v>2582.51719375213</c:v>
                </c:pt>
                <c:pt idx="12107">
                  <c:v>2582.52393840452</c:v>
                </c:pt>
                <c:pt idx="12108">
                  <c:v>2582.50700775806</c:v>
                </c:pt>
                <c:pt idx="12109">
                  <c:v>2582.50965433019</c:v>
                </c:pt>
                <c:pt idx="12110">
                  <c:v>2582.51253017599</c:v>
                </c:pt>
                <c:pt idx="12111">
                  <c:v>2582.51763803631</c:v>
                </c:pt>
                <c:pt idx="12112">
                  <c:v>2582.5058386305</c:v>
                </c:pt>
                <c:pt idx="12113">
                  <c:v>2582.50899700915</c:v>
                </c:pt>
                <c:pt idx="12114">
                  <c:v>2582.49645037158</c:v>
                </c:pt>
                <c:pt idx="12115">
                  <c:v>2582.51912796213</c:v>
                </c:pt>
                <c:pt idx="12116">
                  <c:v>2582.50915920447</c:v>
                </c:pt>
                <c:pt idx="12117">
                  <c:v>2582.5144793896</c:v>
                </c:pt>
                <c:pt idx="12118">
                  <c:v>2582.51780125224</c:v>
                </c:pt>
                <c:pt idx="12119">
                  <c:v>2582.52115516729</c:v>
                </c:pt>
                <c:pt idx="12120">
                  <c:v>2582.5112775028</c:v>
                </c:pt>
                <c:pt idx="12121">
                  <c:v>2582.51733561041</c:v>
                </c:pt>
                <c:pt idx="12122">
                  <c:v>2582.50091472288</c:v>
                </c:pt>
                <c:pt idx="12123">
                  <c:v>2582.5260274946</c:v>
                </c:pt>
                <c:pt idx="12124">
                  <c:v>2582.53229489548</c:v>
                </c:pt>
                <c:pt idx="12125">
                  <c:v>2582.51610559801</c:v>
                </c:pt>
                <c:pt idx="12126">
                  <c:v>2582.53926114835</c:v>
                </c:pt>
                <c:pt idx="12127">
                  <c:v>2582.54303963567</c:v>
                </c:pt>
                <c:pt idx="12128">
                  <c:v>2582.53366629915</c:v>
                </c:pt>
                <c:pt idx="12129">
                  <c:v>2582.55752473855</c:v>
                </c:pt>
                <c:pt idx="12130">
                  <c:v>2582.53942917033</c:v>
                </c:pt>
                <c:pt idx="12131">
                  <c:v>2582.52808426126</c:v>
                </c:pt>
                <c:pt idx="12132">
                  <c:v>2582.54901934975</c:v>
                </c:pt>
                <c:pt idx="12133">
                  <c:v>2582.55144492254</c:v>
                </c:pt>
                <c:pt idx="12134">
                  <c:v>2582.55554478016</c:v>
                </c:pt>
                <c:pt idx="12135">
                  <c:v>2582.53973118027</c:v>
                </c:pt>
                <c:pt idx="12136">
                  <c:v>2582.53811266209</c:v>
                </c:pt>
                <c:pt idx="12137">
                  <c:v>2582.52488875622</c:v>
                </c:pt>
                <c:pt idx="12138">
                  <c:v>2582.54018976743</c:v>
                </c:pt>
                <c:pt idx="12139">
                  <c:v>2582.53560403089</c:v>
                </c:pt>
                <c:pt idx="12140">
                  <c:v>2582.52499714323</c:v>
                </c:pt>
                <c:pt idx="12141">
                  <c:v>2582.54655674469</c:v>
                </c:pt>
                <c:pt idx="12142">
                  <c:v>2582.54874388063</c:v>
                </c:pt>
                <c:pt idx="12143">
                  <c:v>2582.52940007526</c:v>
                </c:pt>
                <c:pt idx="12144">
                  <c:v>2582.54697634286</c:v>
                </c:pt>
                <c:pt idx="12145">
                  <c:v>2582.5472078381</c:v>
                </c:pt>
                <c:pt idx="12146">
                  <c:v>2582.53217365311</c:v>
                </c:pt>
                <c:pt idx="12147">
                  <c:v>2582.5283240497</c:v>
                </c:pt>
                <c:pt idx="12148">
                  <c:v>2582.52870064538</c:v>
                </c:pt>
                <c:pt idx="12149">
                  <c:v>2582.54234643877</c:v>
                </c:pt>
                <c:pt idx="12150">
                  <c:v>2582.52128459477</c:v>
                </c:pt>
                <c:pt idx="12151">
                  <c:v>2582.5329542042</c:v>
                </c:pt>
                <c:pt idx="12152">
                  <c:v>2582.5335329894</c:v>
                </c:pt>
                <c:pt idx="12153">
                  <c:v>2582.54951165276</c:v>
                </c:pt>
                <c:pt idx="12154">
                  <c:v>2582.5261226959</c:v>
                </c:pt>
                <c:pt idx="12155">
                  <c:v>2582.54056669106</c:v>
                </c:pt>
                <c:pt idx="12156">
                  <c:v>2582.53306484114</c:v>
                </c:pt>
                <c:pt idx="12157">
                  <c:v>2582.52970398475</c:v>
                </c:pt>
                <c:pt idx="12158">
                  <c:v>2582.52840245816</c:v>
                </c:pt>
                <c:pt idx="12159">
                  <c:v>2582.52915573676</c:v>
                </c:pt>
                <c:pt idx="12160">
                  <c:v>2582.52988275359</c:v>
                </c:pt>
                <c:pt idx="12161">
                  <c:v>2582.5458809057</c:v>
                </c:pt>
                <c:pt idx="12162">
                  <c:v>2582.54244208537</c:v>
                </c:pt>
                <c:pt idx="12163">
                  <c:v>2582.52574351077</c:v>
                </c:pt>
                <c:pt idx="12164">
                  <c:v>2582.5243617793</c:v>
                </c:pt>
                <c:pt idx="12165">
                  <c:v>2582.52299556737</c:v>
                </c:pt>
                <c:pt idx="12166">
                  <c:v>2582.54109952026</c:v>
                </c:pt>
                <c:pt idx="12167">
                  <c:v>2582.54184095423</c:v>
                </c:pt>
                <c:pt idx="12168">
                  <c:v>2582.52516113617</c:v>
                </c:pt>
                <c:pt idx="12169">
                  <c:v>2582.53909803865</c:v>
                </c:pt>
                <c:pt idx="12170">
                  <c:v>2582.53774677606</c:v>
                </c:pt>
                <c:pt idx="12171">
                  <c:v>2582.53628500623</c:v>
                </c:pt>
                <c:pt idx="12172">
                  <c:v>2582.53697183646</c:v>
                </c:pt>
                <c:pt idx="12173">
                  <c:v>2582.53552987062</c:v>
                </c:pt>
                <c:pt idx="12174">
                  <c:v>2582.53617356612</c:v>
                </c:pt>
                <c:pt idx="12175">
                  <c:v>2582.51730676647</c:v>
                </c:pt>
                <c:pt idx="12176">
                  <c:v>2582.51790186199</c:v>
                </c:pt>
                <c:pt idx="12177">
                  <c:v>2582.5379587432</c:v>
                </c:pt>
                <c:pt idx="12178">
                  <c:v>2582.51862816135</c:v>
                </c:pt>
                <c:pt idx="12179">
                  <c:v>2582.55656536579</c:v>
                </c:pt>
                <c:pt idx="12180">
                  <c:v>2582.52236521285</c:v>
                </c:pt>
                <c:pt idx="12181">
                  <c:v>2582.54231063455</c:v>
                </c:pt>
                <c:pt idx="12182">
                  <c:v>2582.54495386697</c:v>
                </c:pt>
                <c:pt idx="12183">
                  <c:v>2582.54745921265</c:v>
                </c:pt>
                <c:pt idx="12184">
                  <c:v>2582.53258988633</c:v>
                </c:pt>
                <c:pt idx="12185">
                  <c:v>2582.5330263166</c:v>
                </c:pt>
                <c:pt idx="12186">
                  <c:v>2582.54669292229</c:v>
                </c:pt>
                <c:pt idx="12187">
                  <c:v>2582.54498656227</c:v>
                </c:pt>
                <c:pt idx="12188">
                  <c:v>2582.52382896567</c:v>
                </c:pt>
                <c:pt idx="12189">
                  <c:v>2582.54150622384</c:v>
                </c:pt>
                <c:pt idx="12190">
                  <c:v>2582.5204286736</c:v>
                </c:pt>
                <c:pt idx="12191">
                  <c:v>2582.53618644773</c:v>
                </c:pt>
                <c:pt idx="12192">
                  <c:v>2582.54095000724</c:v>
                </c:pt>
                <c:pt idx="12193">
                  <c:v>2582.54149101414</c:v>
                </c:pt>
                <c:pt idx="12194">
                  <c:v>2582.54219363731</c:v>
                </c:pt>
                <c:pt idx="12195">
                  <c:v>2582.52560557685</c:v>
                </c:pt>
                <c:pt idx="12196">
                  <c:v>2582.54577834622</c:v>
                </c:pt>
                <c:pt idx="12197">
                  <c:v>2582.52929032717</c:v>
                </c:pt>
                <c:pt idx="12198">
                  <c:v>2582.55420127403</c:v>
                </c:pt>
                <c:pt idx="12199">
                  <c:v>2582.53724796762</c:v>
                </c:pt>
                <c:pt idx="12200">
                  <c:v>2582.53609767056</c:v>
                </c:pt>
                <c:pt idx="12201">
                  <c:v>2582.5369488344</c:v>
                </c:pt>
                <c:pt idx="12202">
                  <c:v>2582.53780998609</c:v>
                </c:pt>
                <c:pt idx="12203">
                  <c:v>2582.53819299663</c:v>
                </c:pt>
                <c:pt idx="12204">
                  <c:v>2582.54362323216</c:v>
                </c:pt>
                <c:pt idx="12205">
                  <c:v>2582.54649853787</c:v>
                </c:pt>
                <c:pt idx="12206">
                  <c:v>2582.54730729457</c:v>
                </c:pt>
                <c:pt idx="12207">
                  <c:v>2582.55443902274</c:v>
                </c:pt>
                <c:pt idx="12208">
                  <c:v>2582.55526488183</c:v>
                </c:pt>
                <c:pt idx="12209">
                  <c:v>2582.53240467529</c:v>
                </c:pt>
                <c:pt idx="12210">
                  <c:v>2582.53739490637</c:v>
                </c:pt>
                <c:pt idx="12211">
                  <c:v>2582.5535485069</c:v>
                </c:pt>
                <c:pt idx="12212">
                  <c:v>2582.56971050495</c:v>
                </c:pt>
                <c:pt idx="12213">
                  <c:v>2582.5705769752</c:v>
                </c:pt>
                <c:pt idx="12214">
                  <c:v>2582.53659800001</c:v>
                </c:pt>
                <c:pt idx="12215">
                  <c:v>2582.55890777771</c:v>
                </c:pt>
                <c:pt idx="12216">
                  <c:v>2582.54014688706</c:v>
                </c:pt>
                <c:pt idx="12217">
                  <c:v>2582.54291694588</c:v>
                </c:pt>
                <c:pt idx="12218">
                  <c:v>2582.5435176911</c:v>
                </c:pt>
                <c:pt idx="12219">
                  <c:v>2582.5440211627</c:v>
                </c:pt>
                <c:pt idx="12220">
                  <c:v>2582.54245352621</c:v>
                </c:pt>
                <c:pt idx="12221">
                  <c:v>2582.54296223436</c:v>
                </c:pt>
                <c:pt idx="12222">
                  <c:v>2582.52599296191</c:v>
                </c:pt>
                <c:pt idx="12223">
                  <c:v>2582.52432987422</c:v>
                </c:pt>
                <c:pt idx="12224">
                  <c:v>2582.52691894848</c:v>
                </c:pt>
                <c:pt idx="12225">
                  <c:v>2582.52684434834</c:v>
                </c:pt>
                <c:pt idx="12226">
                  <c:v>2582.52370644816</c:v>
                </c:pt>
                <c:pt idx="12227">
                  <c:v>2582.54368087765</c:v>
                </c:pt>
                <c:pt idx="12228">
                  <c:v>2582.53809160731</c:v>
                </c:pt>
                <c:pt idx="12229">
                  <c:v>2582.51857390927</c:v>
                </c:pt>
                <c:pt idx="12230">
                  <c:v>2582.55642333492</c:v>
                </c:pt>
                <c:pt idx="12231">
                  <c:v>2582.53483588968</c:v>
                </c:pt>
                <c:pt idx="12232">
                  <c:v>2582.51422900765</c:v>
                </c:pt>
                <c:pt idx="12233">
                  <c:v>2582.52985630998</c:v>
                </c:pt>
                <c:pt idx="12234">
                  <c:v>2582.52761704171</c:v>
                </c:pt>
                <c:pt idx="12235">
                  <c:v>2582.5449948454</c:v>
                </c:pt>
                <c:pt idx="12236">
                  <c:v>2582.52522042265</c:v>
                </c:pt>
                <c:pt idx="12237">
                  <c:v>2582.52713909407</c:v>
                </c:pt>
                <c:pt idx="12238">
                  <c:v>2582.52400083329</c:v>
                </c:pt>
                <c:pt idx="12239">
                  <c:v>2582.51858975857</c:v>
                </c:pt>
                <c:pt idx="12240">
                  <c:v>2582.5210747824</c:v>
                </c:pt>
                <c:pt idx="12241">
                  <c:v>2582.52092312881</c:v>
                </c:pt>
                <c:pt idx="12242">
                  <c:v>2582.52582799248</c:v>
                </c:pt>
                <c:pt idx="12243">
                  <c:v>2582.52998637991</c:v>
                </c:pt>
                <c:pt idx="12244">
                  <c:v>2582.53183234531</c:v>
                </c:pt>
                <c:pt idx="12245">
                  <c:v>2582.51400911026</c:v>
                </c:pt>
                <c:pt idx="12246">
                  <c:v>2582.53525504177</c:v>
                </c:pt>
                <c:pt idx="12247">
                  <c:v>2582.53910548496</c:v>
                </c:pt>
                <c:pt idx="12248">
                  <c:v>2582.53871244372</c:v>
                </c:pt>
                <c:pt idx="12249">
                  <c:v>2582.54271540276</c:v>
                </c:pt>
                <c:pt idx="12250">
                  <c:v>2582.52733774055</c:v>
                </c:pt>
                <c:pt idx="12251">
                  <c:v>2582.53371260134</c:v>
                </c:pt>
                <c:pt idx="12252">
                  <c:v>2582.55330280913</c:v>
                </c:pt>
                <c:pt idx="12253">
                  <c:v>2582.53827339295</c:v>
                </c:pt>
                <c:pt idx="12254">
                  <c:v>2582.54262149941</c:v>
                </c:pt>
                <c:pt idx="12255">
                  <c:v>2582.54717132789</c:v>
                </c:pt>
                <c:pt idx="12256">
                  <c:v>2582.54964121403</c:v>
                </c:pt>
                <c:pt idx="12257">
                  <c:v>2582.53479674428</c:v>
                </c:pt>
                <c:pt idx="12258">
                  <c:v>2582.54154625633</c:v>
                </c:pt>
                <c:pt idx="12259">
                  <c:v>2582.5484715099</c:v>
                </c:pt>
                <c:pt idx="12260">
                  <c:v>2582.55124320829</c:v>
                </c:pt>
                <c:pt idx="12261">
                  <c:v>2582.53877045338</c:v>
                </c:pt>
                <c:pt idx="12262">
                  <c:v>2582.54373275966</c:v>
                </c:pt>
                <c:pt idx="12263">
                  <c:v>2582.53354477378</c:v>
                </c:pt>
                <c:pt idx="12264">
                  <c:v>2582.55158232537</c:v>
                </c:pt>
                <c:pt idx="12265">
                  <c:v>2582.54011078982</c:v>
                </c:pt>
                <c:pt idx="12266">
                  <c:v>2582.54560361764</c:v>
                </c:pt>
                <c:pt idx="12267">
                  <c:v>2582.55311661248</c:v>
                </c:pt>
                <c:pt idx="12268">
                  <c:v>2582.55862387207</c:v>
                </c:pt>
                <c:pt idx="12269">
                  <c:v>2582.52992480317</c:v>
                </c:pt>
                <c:pt idx="12270">
                  <c:v>2582.54826383322</c:v>
                </c:pt>
                <c:pt idx="12271">
                  <c:v>2582.53242539708</c:v>
                </c:pt>
                <c:pt idx="12272">
                  <c:v>2582.55603447754</c:v>
                </c:pt>
                <c:pt idx="12273">
                  <c:v>2582.55505034629</c:v>
                </c:pt>
                <c:pt idx="12274">
                  <c:v>2582.55670936911</c:v>
                </c:pt>
                <c:pt idx="12275">
                  <c:v>2582.54317315342</c:v>
                </c:pt>
                <c:pt idx="12276">
                  <c:v>2582.56027805634</c:v>
                </c:pt>
                <c:pt idx="12277">
                  <c:v>2582.54886386826</c:v>
                </c:pt>
                <c:pt idx="12278">
                  <c:v>2582.54866126329</c:v>
                </c:pt>
                <c:pt idx="12279">
                  <c:v>2582.55053960249</c:v>
                </c:pt>
                <c:pt idx="12280">
                  <c:v>2582.5503726946</c:v>
                </c:pt>
                <c:pt idx="12281">
                  <c:v>2582.55231274838</c:v>
                </c:pt>
                <c:pt idx="12282">
                  <c:v>2582.55220479996</c:v>
                </c:pt>
                <c:pt idx="12283">
                  <c:v>2582.55212470874</c:v>
                </c:pt>
                <c:pt idx="12284">
                  <c:v>2582.55050523007</c:v>
                </c:pt>
                <c:pt idx="12285">
                  <c:v>2582.55409593845</c:v>
                </c:pt>
                <c:pt idx="12286">
                  <c:v>2582.53461463082</c:v>
                </c:pt>
                <c:pt idx="12287">
                  <c:v>2582.53671769051</c:v>
                </c:pt>
                <c:pt idx="12288">
                  <c:v>2582.53466711465</c:v>
                </c:pt>
                <c:pt idx="12289">
                  <c:v>2582.55207172856</c:v>
                </c:pt>
                <c:pt idx="12290">
                  <c:v>2582.552151323</c:v>
                </c:pt>
                <c:pt idx="12291">
                  <c:v>2582.5328305299</c:v>
                </c:pt>
                <c:pt idx="12292">
                  <c:v>2582.53299444667</c:v>
                </c:pt>
                <c:pt idx="12293">
                  <c:v>2582.52704371427</c:v>
                </c:pt>
                <c:pt idx="12294">
                  <c:v>2582.54473943897</c:v>
                </c:pt>
                <c:pt idx="12295">
                  <c:v>2582.54561161907</c:v>
                </c:pt>
                <c:pt idx="12296">
                  <c:v>2582.54406391996</c:v>
                </c:pt>
                <c:pt idx="12297">
                  <c:v>2582.542507397</c:v>
                </c:pt>
                <c:pt idx="12298">
                  <c:v>2582.53432748838</c:v>
                </c:pt>
                <c:pt idx="12299">
                  <c:v>2582.53500279765</c:v>
                </c:pt>
                <c:pt idx="12300">
                  <c:v>2582.5315175727</c:v>
                </c:pt>
                <c:pt idx="12301">
                  <c:v>2582.52809988262</c:v>
                </c:pt>
                <c:pt idx="12302">
                  <c:v>2582.5462452578</c:v>
                </c:pt>
                <c:pt idx="12303">
                  <c:v>2582.54496719537</c:v>
                </c:pt>
                <c:pt idx="12304">
                  <c:v>2582.5304958786</c:v>
                </c:pt>
                <c:pt idx="12305">
                  <c:v>2582.54917446068</c:v>
                </c:pt>
                <c:pt idx="12306">
                  <c:v>2582.52800323447</c:v>
                </c:pt>
                <c:pt idx="12307">
                  <c:v>2582.54407997007</c:v>
                </c:pt>
                <c:pt idx="12308">
                  <c:v>2582.56235747354</c:v>
                </c:pt>
                <c:pt idx="12309">
                  <c:v>2582.54170255162</c:v>
                </c:pt>
                <c:pt idx="12310">
                  <c:v>2582.54473506081</c:v>
                </c:pt>
                <c:pt idx="12311">
                  <c:v>2582.54785245872</c:v>
                </c:pt>
                <c:pt idx="12312">
                  <c:v>2582.53154822993</c:v>
                </c:pt>
                <c:pt idx="12313">
                  <c:v>2582.54368705643</c:v>
                </c:pt>
                <c:pt idx="12314">
                  <c:v>2582.54671846908</c:v>
                </c:pt>
                <c:pt idx="12315">
                  <c:v>2582.54140751833</c:v>
                </c:pt>
                <c:pt idx="12316">
                  <c:v>2582.55959761355</c:v>
                </c:pt>
                <c:pt idx="12317">
                  <c:v>2582.56029691287</c:v>
                </c:pt>
                <c:pt idx="12318">
                  <c:v>2582.54155346804</c:v>
                </c:pt>
                <c:pt idx="12319">
                  <c:v>2582.52074563586</c:v>
                </c:pt>
                <c:pt idx="12320">
                  <c:v>2582.53934268649</c:v>
                </c:pt>
                <c:pt idx="12321">
                  <c:v>2582.53344348971</c:v>
                </c:pt>
                <c:pt idx="12322">
                  <c:v>2582.55836144155</c:v>
                </c:pt>
                <c:pt idx="12323">
                  <c:v>2582.55871632484</c:v>
                </c:pt>
                <c:pt idx="12324">
                  <c:v>2582.54634347766</c:v>
                </c:pt>
                <c:pt idx="12325">
                  <c:v>2582.5625141949</c:v>
                </c:pt>
                <c:pt idx="12326">
                  <c:v>2582.55016860632</c:v>
                </c:pt>
                <c:pt idx="12327">
                  <c:v>2582.56844238835</c:v>
                </c:pt>
                <c:pt idx="12328">
                  <c:v>2582.53707990523</c:v>
                </c:pt>
                <c:pt idx="12329">
                  <c:v>2582.55330551459</c:v>
                </c:pt>
                <c:pt idx="12330">
                  <c:v>2582.54737351435</c:v>
                </c:pt>
                <c:pt idx="12331">
                  <c:v>2582.54816268935</c:v>
                </c:pt>
                <c:pt idx="12332">
                  <c:v>2582.52966938545</c:v>
                </c:pt>
                <c:pt idx="12333">
                  <c:v>2582.54993330606</c:v>
                </c:pt>
                <c:pt idx="12334">
                  <c:v>2582.54876158281</c:v>
                </c:pt>
                <c:pt idx="12335">
                  <c:v>2582.54544343938</c:v>
                </c:pt>
                <c:pt idx="12336">
                  <c:v>2582.54628490078</c:v>
                </c:pt>
                <c:pt idx="12337">
                  <c:v>2582.53240451408</c:v>
                </c:pt>
                <c:pt idx="12338">
                  <c:v>2582.55223342299</c:v>
                </c:pt>
                <c:pt idx="12339">
                  <c:v>2582.55518005557</c:v>
                </c:pt>
                <c:pt idx="12340">
                  <c:v>2582.55606210475</c:v>
                </c:pt>
                <c:pt idx="12341">
                  <c:v>2582.55470058308</c:v>
                </c:pt>
                <c:pt idx="12342">
                  <c:v>2582.53813205821</c:v>
                </c:pt>
                <c:pt idx="12343">
                  <c:v>2582.55407142758</c:v>
                </c:pt>
                <c:pt idx="12344">
                  <c:v>2582.53742548251</c:v>
                </c:pt>
                <c:pt idx="12345">
                  <c:v>2582.53855816599</c:v>
                </c:pt>
                <c:pt idx="12346">
                  <c:v>2582.5366484449</c:v>
                </c:pt>
                <c:pt idx="12347">
                  <c:v>2582.55685085255</c:v>
                </c:pt>
                <c:pt idx="12348">
                  <c:v>2582.54220825865</c:v>
                </c:pt>
                <c:pt idx="12349">
                  <c:v>2582.54287485153</c:v>
                </c:pt>
                <c:pt idx="12350">
                  <c:v>2582.54571663336</c:v>
                </c:pt>
                <c:pt idx="12351">
                  <c:v>2582.53108941889</c:v>
                </c:pt>
                <c:pt idx="12352">
                  <c:v>2582.55378437611</c:v>
                </c:pt>
                <c:pt idx="12353">
                  <c:v>2582.54973861989</c:v>
                </c:pt>
                <c:pt idx="12354">
                  <c:v>2582.53078018328</c:v>
                </c:pt>
                <c:pt idx="12355">
                  <c:v>2582.55131478925</c:v>
                </c:pt>
                <c:pt idx="12356">
                  <c:v>2582.5492531522</c:v>
                </c:pt>
                <c:pt idx="12357">
                  <c:v>2582.55192901659</c:v>
                </c:pt>
                <c:pt idx="12358">
                  <c:v>2582.55036034692</c:v>
                </c:pt>
                <c:pt idx="12359">
                  <c:v>2582.53141609592</c:v>
                </c:pt>
                <c:pt idx="12360">
                  <c:v>2582.54712878861</c:v>
                </c:pt>
                <c:pt idx="12361">
                  <c:v>2582.54339160754</c:v>
                </c:pt>
                <c:pt idx="12362">
                  <c:v>2582.54587616632</c:v>
                </c:pt>
                <c:pt idx="12363">
                  <c:v>2582.53799589505</c:v>
                </c:pt>
                <c:pt idx="12364">
                  <c:v>2582.53219077586</c:v>
                </c:pt>
                <c:pt idx="12365">
                  <c:v>2582.52846074511</c:v>
                </c:pt>
                <c:pt idx="12366">
                  <c:v>2582.53143971772</c:v>
                </c:pt>
                <c:pt idx="12367">
                  <c:v>2582.53147718508</c:v>
                </c:pt>
                <c:pt idx="12368">
                  <c:v>2582.53397222048</c:v>
                </c:pt>
                <c:pt idx="12369">
                  <c:v>2582.5323226885</c:v>
                </c:pt>
                <c:pt idx="12370">
                  <c:v>2582.53738178149</c:v>
                </c:pt>
                <c:pt idx="12371">
                  <c:v>2582.53306800139</c:v>
                </c:pt>
                <c:pt idx="12372">
                  <c:v>2582.50771873579</c:v>
                </c:pt>
                <c:pt idx="12373">
                  <c:v>2582.53865128255</c:v>
                </c:pt>
                <c:pt idx="12374">
                  <c:v>2582.52366907119</c:v>
                </c:pt>
                <c:pt idx="12375">
                  <c:v>2582.52202831779</c:v>
                </c:pt>
                <c:pt idx="12376">
                  <c:v>2582.51613486449</c:v>
                </c:pt>
                <c:pt idx="12377">
                  <c:v>2582.53383938603</c:v>
                </c:pt>
                <c:pt idx="12378">
                  <c:v>2582.51689769973</c:v>
                </c:pt>
                <c:pt idx="12379">
                  <c:v>2582.51689769973</c:v>
                </c:pt>
                <c:pt idx="12380">
                  <c:v>2582.51313060334</c:v>
                </c:pt>
                <c:pt idx="12381">
                  <c:v>2582.52740302234</c:v>
                </c:pt>
                <c:pt idx="12382">
                  <c:v>2582.52642862221</c:v>
                </c:pt>
                <c:pt idx="12383">
                  <c:v>2582.52781033279</c:v>
                </c:pt>
                <c:pt idx="12384">
                  <c:v>2582.54114483253</c:v>
                </c:pt>
                <c:pt idx="12385">
                  <c:v>2582.52199384063</c:v>
                </c:pt>
                <c:pt idx="12386">
                  <c:v>2582.53960131415</c:v>
                </c:pt>
                <c:pt idx="12387">
                  <c:v>2582.52011408586</c:v>
                </c:pt>
                <c:pt idx="12388">
                  <c:v>2582.52427218103</c:v>
                </c:pt>
                <c:pt idx="12389">
                  <c:v>2582.52206453095</c:v>
                </c:pt>
                <c:pt idx="12390">
                  <c:v>2582.52378234831</c:v>
                </c:pt>
                <c:pt idx="12391">
                  <c:v>2582.54484318156</c:v>
                </c:pt>
                <c:pt idx="12392">
                  <c:v>2582.53122754548</c:v>
                </c:pt>
                <c:pt idx="12393">
                  <c:v>2582.55028913647</c:v>
                </c:pt>
                <c:pt idx="12394">
                  <c:v>2582.55197578568</c:v>
                </c:pt>
                <c:pt idx="12395">
                  <c:v>2582.55190977489</c:v>
                </c:pt>
                <c:pt idx="12396">
                  <c:v>2582.55391512285</c:v>
                </c:pt>
                <c:pt idx="12397">
                  <c:v>2582.54284221894</c:v>
                </c:pt>
                <c:pt idx="12398">
                  <c:v>2582.52976472608</c:v>
                </c:pt>
                <c:pt idx="12399">
                  <c:v>2582.53656171128</c:v>
                </c:pt>
                <c:pt idx="12400">
                  <c:v>2582.55777143797</c:v>
                </c:pt>
                <c:pt idx="12401">
                  <c:v>2582.55996808321</c:v>
                </c:pt>
                <c:pt idx="12402">
                  <c:v>2582.54737830186</c:v>
                </c:pt>
                <c:pt idx="12403">
                  <c:v>2582.5340816184</c:v>
                </c:pt>
                <c:pt idx="12404">
                  <c:v>2582.54096188701</c:v>
                </c:pt>
                <c:pt idx="12405">
                  <c:v>2582.52850067308</c:v>
                </c:pt>
                <c:pt idx="12406">
                  <c:v>2582.54462335215</c:v>
                </c:pt>
                <c:pt idx="12407">
                  <c:v>2582.54974692955</c:v>
                </c:pt>
                <c:pt idx="12408">
                  <c:v>2582.54882359933</c:v>
                </c:pt>
                <c:pt idx="12409">
                  <c:v>2582.53479761698</c:v>
                </c:pt>
                <c:pt idx="12410">
                  <c:v>2582.54021298294</c:v>
                </c:pt>
                <c:pt idx="12411">
                  <c:v>2582.56307870954</c:v>
                </c:pt>
                <c:pt idx="12412">
                  <c:v>2582.55177769846</c:v>
                </c:pt>
                <c:pt idx="12413">
                  <c:v>2582.55071780215</c:v>
                </c:pt>
                <c:pt idx="12414">
                  <c:v>2582.55854064622</c:v>
                </c:pt>
                <c:pt idx="12415">
                  <c:v>2582.56215378942</c:v>
                </c:pt>
                <c:pt idx="12416">
                  <c:v>2582.55051868911</c:v>
                </c:pt>
                <c:pt idx="12417">
                  <c:v>2582.55582819632</c:v>
                </c:pt>
                <c:pt idx="12418">
                  <c:v>2582.55748206293</c:v>
                </c:pt>
                <c:pt idx="12419">
                  <c:v>2582.54643955867</c:v>
                </c:pt>
                <c:pt idx="12420">
                  <c:v>2582.54821077311</c:v>
                </c:pt>
                <c:pt idx="12421">
                  <c:v>2582.57158081423</c:v>
                </c:pt>
                <c:pt idx="12422">
                  <c:v>2582.53454328621</c:v>
                </c:pt>
                <c:pt idx="12423">
                  <c:v>2582.5492469784</c:v>
                </c:pt>
                <c:pt idx="12424">
                  <c:v>2582.55536355621</c:v>
                </c:pt>
                <c:pt idx="12425">
                  <c:v>2582.54256545283</c:v>
                </c:pt>
                <c:pt idx="12426">
                  <c:v>2582.559915788</c:v>
                </c:pt>
                <c:pt idx="12427">
                  <c:v>2582.559915788</c:v>
                </c:pt>
                <c:pt idx="12428">
                  <c:v>2582.55988786759</c:v>
                </c:pt>
                <c:pt idx="12429">
                  <c:v>2582.5773221071</c:v>
                </c:pt>
                <c:pt idx="12430">
                  <c:v>2582.55539180883</c:v>
                </c:pt>
                <c:pt idx="12431">
                  <c:v>2582.54276379789</c:v>
                </c:pt>
                <c:pt idx="12432">
                  <c:v>2582.56449790007</c:v>
                </c:pt>
                <c:pt idx="12433">
                  <c:v>2582.56681087465</c:v>
                </c:pt>
                <c:pt idx="12434">
                  <c:v>2582.56711376466</c:v>
                </c:pt>
                <c:pt idx="12435">
                  <c:v>2582.571609877</c:v>
                </c:pt>
                <c:pt idx="12436">
                  <c:v>2582.55672639264</c:v>
                </c:pt>
                <c:pt idx="12437">
                  <c:v>2582.55926929698</c:v>
                </c:pt>
                <c:pt idx="12438">
                  <c:v>2582.56394041939</c:v>
                </c:pt>
                <c:pt idx="12439">
                  <c:v>2582.56240091724</c:v>
                </c:pt>
                <c:pt idx="12440">
                  <c:v>2582.56299492967</c:v>
                </c:pt>
                <c:pt idx="12441">
                  <c:v>2582.56145617352</c:v>
                </c:pt>
                <c:pt idx="12442">
                  <c:v>2582.56408726761</c:v>
                </c:pt>
                <c:pt idx="12443">
                  <c:v>2582.54520397914</c:v>
                </c:pt>
                <c:pt idx="12444">
                  <c:v>2582.56105185179</c:v>
                </c:pt>
                <c:pt idx="12445">
                  <c:v>2582.58314363264</c:v>
                </c:pt>
                <c:pt idx="12446">
                  <c:v>2582.56634065704</c:v>
                </c:pt>
                <c:pt idx="12447">
                  <c:v>2582.56688490577</c:v>
                </c:pt>
                <c:pt idx="12448">
                  <c:v>2582.56739492325</c:v>
                </c:pt>
                <c:pt idx="12449">
                  <c:v>2582.56999187527</c:v>
                </c:pt>
                <c:pt idx="12450">
                  <c:v>2582.5663220215</c:v>
                </c:pt>
                <c:pt idx="12451">
                  <c:v>2582.58003947824</c:v>
                </c:pt>
                <c:pt idx="12452">
                  <c:v>2582.56103500098</c:v>
                </c:pt>
                <c:pt idx="12453">
                  <c:v>2582.57471830581</c:v>
                </c:pt>
                <c:pt idx="12454">
                  <c:v>2582.57518292128</c:v>
                </c:pt>
                <c:pt idx="12455">
                  <c:v>2582.55412422006</c:v>
                </c:pt>
                <c:pt idx="12456">
                  <c:v>2582.55050495156</c:v>
                </c:pt>
                <c:pt idx="12457">
                  <c:v>2582.54678568541</c:v>
                </c:pt>
                <c:pt idx="12458">
                  <c:v>2582.54733500943</c:v>
                </c:pt>
                <c:pt idx="12459">
                  <c:v>2582.54587373373</c:v>
                </c:pt>
                <c:pt idx="12460">
                  <c:v>2582.54436619577</c:v>
                </c:pt>
                <c:pt idx="12461">
                  <c:v>2582.56238039613</c:v>
                </c:pt>
                <c:pt idx="12462">
                  <c:v>2582.56510321993</c:v>
                </c:pt>
                <c:pt idx="12463">
                  <c:v>2582.56368537499</c:v>
                </c:pt>
                <c:pt idx="12464">
                  <c:v>2582.56435455894</c:v>
                </c:pt>
                <c:pt idx="12465">
                  <c:v>2582.58241323312</c:v>
                </c:pt>
                <c:pt idx="12466">
                  <c:v>2582.56352419638</c:v>
                </c:pt>
                <c:pt idx="12467">
                  <c:v>2582.56617242232</c:v>
                </c:pt>
                <c:pt idx="12468">
                  <c:v>2582.55144976258</c:v>
                </c:pt>
                <c:pt idx="12469">
                  <c:v>2582.56948142226</c:v>
                </c:pt>
                <c:pt idx="12470">
                  <c:v>2582.55484128615</c:v>
                </c:pt>
                <c:pt idx="12471">
                  <c:v>2582.59020232476</c:v>
                </c:pt>
                <c:pt idx="12472">
                  <c:v>2582.57551144098</c:v>
                </c:pt>
                <c:pt idx="12473">
                  <c:v>2582.5566080799</c:v>
                </c:pt>
                <c:pt idx="12474">
                  <c:v>2582.59399653756</c:v>
                </c:pt>
                <c:pt idx="12475">
                  <c:v>2582.57517612587</c:v>
                </c:pt>
                <c:pt idx="12476">
                  <c:v>2582.5737418077</c:v>
                </c:pt>
                <c:pt idx="12477">
                  <c:v>2582.57646570909</c:v>
                </c:pt>
                <c:pt idx="12478">
                  <c:v>2582.57719548347</c:v>
                </c:pt>
                <c:pt idx="12479">
                  <c:v>2582.5777861852</c:v>
                </c:pt>
                <c:pt idx="12480">
                  <c:v>2582.56107971615</c:v>
                </c:pt>
                <c:pt idx="12481">
                  <c:v>2582.56583346649</c:v>
                </c:pt>
                <c:pt idx="12482">
                  <c:v>2582.56644327818</c:v>
                </c:pt>
                <c:pt idx="12483">
                  <c:v>2582.58228535415</c:v>
                </c:pt>
                <c:pt idx="12484">
                  <c:v>2582.5695222588</c:v>
                </c:pt>
                <c:pt idx="12485">
                  <c:v>2582.57398415376</c:v>
                </c:pt>
                <c:pt idx="12486">
                  <c:v>2582.5805222787</c:v>
                </c:pt>
                <c:pt idx="12487">
                  <c:v>2582.57868375208</c:v>
                </c:pt>
                <c:pt idx="12488">
                  <c:v>2582.55731384438</c:v>
                </c:pt>
                <c:pt idx="12489">
                  <c:v>2582.55116866952</c:v>
                </c:pt>
                <c:pt idx="12490">
                  <c:v>2582.53610316013</c:v>
                </c:pt>
                <c:pt idx="12491">
                  <c:v>2582.56902412805</c:v>
                </c:pt>
                <c:pt idx="12492">
                  <c:v>2582.56718926025</c:v>
                </c:pt>
                <c:pt idx="12493">
                  <c:v>2582.56543575603</c:v>
                </c:pt>
                <c:pt idx="12494">
                  <c:v>2582.55261047285</c:v>
                </c:pt>
                <c:pt idx="12495">
                  <c:v>2582.56322703716</c:v>
                </c:pt>
                <c:pt idx="12496">
                  <c:v>2582.56778362581</c:v>
                </c:pt>
                <c:pt idx="12497">
                  <c:v>2582.57010376764</c:v>
                </c:pt>
                <c:pt idx="12498">
                  <c:v>2582.55927775018</c:v>
                </c:pt>
                <c:pt idx="12499">
                  <c:v>2582.57897818639</c:v>
                </c:pt>
                <c:pt idx="12500">
                  <c:v>2582.54654428562</c:v>
                </c:pt>
                <c:pt idx="12501">
                  <c:v>2582.57748473709</c:v>
                </c:pt>
                <c:pt idx="12502">
                  <c:v>2582.54782651932</c:v>
                </c:pt>
                <c:pt idx="12503">
                  <c:v>2582.56554003811</c:v>
                </c:pt>
                <c:pt idx="12504">
                  <c:v>2582.56388676006</c:v>
                </c:pt>
                <c:pt idx="12505">
                  <c:v>2582.56232103582</c:v>
                </c:pt>
                <c:pt idx="12506">
                  <c:v>2582.54338055725</c:v>
                </c:pt>
                <c:pt idx="12507">
                  <c:v>2582.5438101756</c:v>
                </c:pt>
                <c:pt idx="12508">
                  <c:v>2582.56162065078</c:v>
                </c:pt>
                <c:pt idx="12509">
                  <c:v>2582.5447640459</c:v>
                </c:pt>
                <c:pt idx="12510">
                  <c:v>2582.54330312649</c:v>
                </c:pt>
                <c:pt idx="12511">
                  <c:v>2582.53959589215</c:v>
                </c:pt>
                <c:pt idx="12512">
                  <c:v>2582.55543280936</c:v>
                </c:pt>
                <c:pt idx="12513">
                  <c:v>2582.54264921198</c:v>
                </c:pt>
                <c:pt idx="12514">
                  <c:v>2582.54291835368</c:v>
                </c:pt>
                <c:pt idx="12515">
                  <c:v>2582.55849275565</c:v>
                </c:pt>
                <c:pt idx="12516">
                  <c:v>2582.530834451</c:v>
                </c:pt>
                <c:pt idx="12517">
                  <c:v>2582.54622915908</c:v>
                </c:pt>
                <c:pt idx="12518">
                  <c:v>2582.54208107731</c:v>
                </c:pt>
                <c:pt idx="12519">
                  <c:v>2582.55314687876</c:v>
                </c:pt>
                <c:pt idx="12520">
                  <c:v>2582.53576851768</c:v>
                </c:pt>
                <c:pt idx="12521">
                  <c:v>2582.53793297776</c:v>
                </c:pt>
                <c:pt idx="12522">
                  <c:v>2582.53585892132</c:v>
                </c:pt>
                <c:pt idx="12523">
                  <c:v>2582.54457987856</c:v>
                </c:pt>
                <c:pt idx="12524">
                  <c:v>2582.54007206541</c:v>
                </c:pt>
                <c:pt idx="12525">
                  <c:v>2582.55664717204</c:v>
                </c:pt>
                <c:pt idx="12526">
                  <c:v>2582.53198751299</c:v>
                </c:pt>
                <c:pt idx="12527">
                  <c:v>2582.5522976632</c:v>
                </c:pt>
                <c:pt idx="12528">
                  <c:v>2582.56399099378</c:v>
                </c:pt>
                <c:pt idx="12529">
                  <c:v>2582.5446233353</c:v>
                </c:pt>
                <c:pt idx="12530">
                  <c:v>2582.54977956488</c:v>
                </c:pt>
                <c:pt idx="12531">
                  <c:v>2582.54602935862</c:v>
                </c:pt>
                <c:pt idx="12532">
                  <c:v>2582.54654857415</c:v>
                </c:pt>
                <c:pt idx="12533">
                  <c:v>2582.5423969024</c:v>
                </c:pt>
                <c:pt idx="12534">
                  <c:v>2582.54726742763</c:v>
                </c:pt>
                <c:pt idx="12535">
                  <c:v>2582.54742311435</c:v>
                </c:pt>
                <c:pt idx="12536">
                  <c:v>2582.5476481486</c:v>
                </c:pt>
                <c:pt idx="12537">
                  <c:v>2582.56311537013</c:v>
                </c:pt>
                <c:pt idx="12538">
                  <c:v>2582.54415256839</c:v>
                </c:pt>
                <c:pt idx="12539">
                  <c:v>2582.54488204486</c:v>
                </c:pt>
                <c:pt idx="12540">
                  <c:v>2582.54517245743</c:v>
                </c:pt>
                <c:pt idx="12541">
                  <c:v>2582.54641890073</c:v>
                </c:pt>
                <c:pt idx="12542">
                  <c:v>2582.53394982013</c:v>
                </c:pt>
                <c:pt idx="12543">
                  <c:v>2582.55006128397</c:v>
                </c:pt>
                <c:pt idx="12544">
                  <c:v>2582.55512453445</c:v>
                </c:pt>
                <c:pt idx="12545">
                  <c:v>2582.55608264765</c:v>
                </c:pt>
                <c:pt idx="12546">
                  <c:v>2582.56345393469</c:v>
                </c:pt>
                <c:pt idx="12547">
                  <c:v>2582.5514943121</c:v>
                </c:pt>
                <c:pt idx="12548">
                  <c:v>2582.55503649535</c:v>
                </c:pt>
                <c:pt idx="12549">
                  <c:v>2582.56084012991</c:v>
                </c:pt>
                <c:pt idx="12550">
                  <c:v>2582.56461739883</c:v>
                </c:pt>
                <c:pt idx="12551">
                  <c:v>2582.54902822206</c:v>
                </c:pt>
                <c:pt idx="12552">
                  <c:v>2582.55285804571</c:v>
                </c:pt>
                <c:pt idx="12553">
                  <c:v>2582.55669343381</c:v>
                </c:pt>
                <c:pt idx="12554">
                  <c:v>2582.53896441649</c:v>
                </c:pt>
                <c:pt idx="12555">
                  <c:v>2582.56226643356</c:v>
                </c:pt>
                <c:pt idx="12556">
                  <c:v>2582.54458773098</c:v>
                </c:pt>
                <c:pt idx="12557">
                  <c:v>2582.55059557963</c:v>
                </c:pt>
                <c:pt idx="12558">
                  <c:v>2582.55449389611</c:v>
                </c:pt>
                <c:pt idx="12559">
                  <c:v>2582.5736982879</c:v>
                </c:pt>
                <c:pt idx="12560">
                  <c:v>2582.55607357654</c:v>
                </c:pt>
                <c:pt idx="12561">
                  <c:v>2582.5599844303</c:v>
                </c:pt>
                <c:pt idx="12562">
                  <c:v>2582.55559336046</c:v>
                </c:pt>
                <c:pt idx="12563">
                  <c:v>2582.53798104894</c:v>
                </c:pt>
                <c:pt idx="12564">
                  <c:v>2582.5398278114</c:v>
                </c:pt>
                <c:pt idx="12565">
                  <c:v>2582.56110174948</c:v>
                </c:pt>
                <c:pt idx="12566">
                  <c:v>2582.55883556264</c:v>
                </c:pt>
                <c:pt idx="12567">
                  <c:v>2582.54334707862</c:v>
                </c:pt>
                <c:pt idx="12568">
                  <c:v>2582.5647558409</c:v>
                </c:pt>
                <c:pt idx="12569">
                  <c:v>2582.52789197816</c:v>
                </c:pt>
                <c:pt idx="12570">
                  <c:v>2582.56472536416</c:v>
                </c:pt>
                <c:pt idx="12571">
                  <c:v>2582.58011888019</c:v>
                </c:pt>
                <c:pt idx="12572">
                  <c:v>2582.56088079853</c:v>
                </c:pt>
                <c:pt idx="12573">
                  <c:v>2582.55707676701</c:v>
                </c:pt>
                <c:pt idx="12574">
                  <c:v>2582.57491411062</c:v>
                </c:pt>
                <c:pt idx="12575">
                  <c:v>2582.53651435445</c:v>
                </c:pt>
                <c:pt idx="12576">
                  <c:v>2582.53697183986</c:v>
                </c:pt>
                <c:pt idx="12577">
                  <c:v>2582.55485897636</c:v>
                </c:pt>
                <c:pt idx="12578">
                  <c:v>2582.55527041473</c:v>
                </c:pt>
                <c:pt idx="12579">
                  <c:v>2582.5515005329</c:v>
                </c:pt>
                <c:pt idx="12580">
                  <c:v>2582.54977617558</c:v>
                </c:pt>
                <c:pt idx="12581">
                  <c:v>2582.54606313503</c:v>
                </c:pt>
                <c:pt idx="12582">
                  <c:v>2582.54240206908</c:v>
                </c:pt>
                <c:pt idx="12583">
                  <c:v>2582.57558670134</c:v>
                </c:pt>
                <c:pt idx="12584">
                  <c:v>2582.55046331503</c:v>
                </c:pt>
                <c:pt idx="12585">
                  <c:v>2582.52734170779</c:v>
                </c:pt>
                <c:pt idx="12586">
                  <c:v>2582.54318595518</c:v>
                </c:pt>
                <c:pt idx="12587">
                  <c:v>2582.52423942373</c:v>
                </c:pt>
                <c:pt idx="12588">
                  <c:v>2582.54001277153</c:v>
                </c:pt>
                <c:pt idx="12589">
                  <c:v>2582.53851372721</c:v>
                </c:pt>
                <c:pt idx="12590">
                  <c:v>2582.53697786796</c:v>
                </c:pt>
                <c:pt idx="12591">
                  <c:v>2582.53119938483</c:v>
                </c:pt>
                <c:pt idx="12592">
                  <c:v>2582.52755575176</c:v>
                </c:pt>
                <c:pt idx="12593">
                  <c:v>2582.5495520419</c:v>
                </c:pt>
                <c:pt idx="12594">
                  <c:v>2582.54336605395</c:v>
                </c:pt>
                <c:pt idx="12595">
                  <c:v>2582.54646043398</c:v>
                </c:pt>
                <c:pt idx="12596">
                  <c:v>2582.5337780951</c:v>
                </c:pt>
                <c:pt idx="12597">
                  <c:v>2582.54707379186</c:v>
                </c:pt>
                <c:pt idx="12598">
                  <c:v>2582.55019529836</c:v>
                </c:pt>
                <c:pt idx="12599">
                  <c:v>2582.56606877718</c:v>
                </c:pt>
                <c:pt idx="12600">
                  <c:v>2582.54292612115</c:v>
                </c:pt>
                <c:pt idx="12601">
                  <c:v>2582.54137873804</c:v>
                </c:pt>
                <c:pt idx="12602">
                  <c:v>2582.5484297494</c:v>
                </c:pt>
                <c:pt idx="12603">
                  <c:v>2582.54939651855</c:v>
                </c:pt>
                <c:pt idx="12604">
                  <c:v>2582.54567219455</c:v>
                </c:pt>
                <c:pt idx="12605">
                  <c:v>2582.54610412722</c:v>
                </c:pt>
                <c:pt idx="12606">
                  <c:v>2582.5444021833</c:v>
                </c:pt>
                <c:pt idx="12607">
                  <c:v>2582.53855209193</c:v>
                </c:pt>
                <c:pt idx="12608">
                  <c:v>2582.5342971763</c:v>
                </c:pt>
                <c:pt idx="12609">
                  <c:v>2582.55260791443</c:v>
                </c:pt>
                <c:pt idx="12610">
                  <c:v>2582.54836008975</c:v>
                </c:pt>
                <c:pt idx="12611">
                  <c:v>2582.54473131016</c:v>
                </c:pt>
                <c:pt idx="12612">
                  <c:v>2582.54726916149</c:v>
                </c:pt>
                <c:pt idx="12613">
                  <c:v>2582.54981154024</c:v>
                </c:pt>
                <c:pt idx="12614">
                  <c:v>2582.5544340057</c:v>
                </c:pt>
                <c:pt idx="12615">
                  <c:v>2582.55753835914</c:v>
                </c:pt>
                <c:pt idx="12616">
                  <c:v>2582.57083111617</c:v>
                </c:pt>
                <c:pt idx="12617">
                  <c:v>2582.57387801063</c:v>
                </c:pt>
                <c:pt idx="12618">
                  <c:v>2582.55450134296</c:v>
                </c:pt>
                <c:pt idx="12619">
                  <c:v>2582.55084710408</c:v>
                </c:pt>
                <c:pt idx="12620">
                  <c:v>2582.5559837416</c:v>
                </c:pt>
                <c:pt idx="12621">
                  <c:v>2582.55634459214</c:v>
                </c:pt>
                <c:pt idx="12622">
                  <c:v>2582.54140478087</c:v>
                </c:pt>
                <c:pt idx="12623">
                  <c:v>2582.557073458</c:v>
                </c:pt>
                <c:pt idx="12624">
                  <c:v>2582.54221226078</c:v>
                </c:pt>
                <c:pt idx="12625">
                  <c:v>2582.54465830261</c:v>
                </c:pt>
                <c:pt idx="12626">
                  <c:v>2582.56240985975</c:v>
                </c:pt>
                <c:pt idx="12627">
                  <c:v>2582.54755771016</c:v>
                </c:pt>
                <c:pt idx="12628">
                  <c:v>2582.56746558354</c:v>
                </c:pt>
                <c:pt idx="12629">
                  <c:v>2582.55269687435</c:v>
                </c:pt>
                <c:pt idx="12630">
                  <c:v>2582.55523380155</c:v>
                </c:pt>
                <c:pt idx="12631">
                  <c:v>2582.55936419327</c:v>
                </c:pt>
                <c:pt idx="12632">
                  <c:v>2582.54293953767</c:v>
                </c:pt>
                <c:pt idx="12633">
                  <c:v>2582.55871532015</c:v>
                </c:pt>
                <c:pt idx="12634">
                  <c:v>2582.5396584389</c:v>
                </c:pt>
                <c:pt idx="12635">
                  <c:v>2582.54013723464</c:v>
                </c:pt>
                <c:pt idx="12636">
                  <c:v>2582.53391050088</c:v>
                </c:pt>
                <c:pt idx="12637">
                  <c:v>2582.56047720596</c:v>
                </c:pt>
                <c:pt idx="12638">
                  <c:v>2582.54358758107</c:v>
                </c:pt>
                <c:pt idx="12639">
                  <c:v>2582.54359494365</c:v>
                </c:pt>
                <c:pt idx="12640">
                  <c:v>2582.55295690512</c:v>
                </c:pt>
                <c:pt idx="12641">
                  <c:v>2582.55544764484</c:v>
                </c:pt>
                <c:pt idx="12642">
                  <c:v>2582.55802478331</c:v>
                </c:pt>
                <c:pt idx="12643">
                  <c:v>2582.57127501023</c:v>
                </c:pt>
                <c:pt idx="12644">
                  <c:v>2582.54422132948</c:v>
                </c:pt>
                <c:pt idx="12645">
                  <c:v>2582.56154246109</c:v>
                </c:pt>
                <c:pt idx="12646">
                  <c:v>2582.56197236029</c:v>
                </c:pt>
                <c:pt idx="12647">
                  <c:v>2582.54511314597</c:v>
                </c:pt>
                <c:pt idx="12648">
                  <c:v>2582.56292685622</c:v>
                </c:pt>
                <c:pt idx="12649">
                  <c:v>2582.54391210095</c:v>
                </c:pt>
                <c:pt idx="12650">
                  <c:v>2582.55758242316</c:v>
                </c:pt>
                <c:pt idx="12651">
                  <c:v>2582.53857281156</c:v>
                </c:pt>
                <c:pt idx="12652">
                  <c:v>2582.54316651176</c:v>
                </c:pt>
                <c:pt idx="12653">
                  <c:v>2582.53946619928</c:v>
                </c:pt>
                <c:pt idx="12654">
                  <c:v>2582.52253825742</c:v>
                </c:pt>
                <c:pt idx="12655">
                  <c:v>2582.54244360338</c:v>
                </c:pt>
                <c:pt idx="12656">
                  <c:v>2582.56235135265</c:v>
                </c:pt>
                <c:pt idx="12657">
                  <c:v>2582.52588676982</c:v>
                </c:pt>
                <c:pt idx="12658">
                  <c:v>2582.54363289808</c:v>
                </c:pt>
                <c:pt idx="12659">
                  <c:v>2582.53985447276</c:v>
                </c:pt>
                <c:pt idx="12660">
                  <c:v>2582.55967772134</c:v>
                </c:pt>
                <c:pt idx="12661">
                  <c:v>2582.5601437341</c:v>
                </c:pt>
                <c:pt idx="12662">
                  <c:v>2582.56051836082</c:v>
                </c:pt>
                <c:pt idx="12663">
                  <c:v>2582.53927449328</c:v>
                </c:pt>
                <c:pt idx="12664">
                  <c:v>2582.55071457507</c:v>
                </c:pt>
                <c:pt idx="12665">
                  <c:v>2582.54892480527</c:v>
                </c:pt>
                <c:pt idx="12666">
                  <c:v>2582.5317362808</c:v>
                </c:pt>
                <c:pt idx="12667">
                  <c:v>2582.5452527424</c:v>
                </c:pt>
                <c:pt idx="12668">
                  <c:v>2582.54081041228</c:v>
                </c:pt>
                <c:pt idx="12669">
                  <c:v>2582.5412962251</c:v>
                </c:pt>
                <c:pt idx="12670">
                  <c:v>2582.53656748649</c:v>
                </c:pt>
                <c:pt idx="12671">
                  <c:v>2582.53618643569</c:v>
                </c:pt>
                <c:pt idx="12672">
                  <c:v>2582.5395768188</c:v>
                </c:pt>
                <c:pt idx="12673">
                  <c:v>2582.54968113816</c:v>
                </c:pt>
                <c:pt idx="12674">
                  <c:v>2582.55290009693</c:v>
                </c:pt>
                <c:pt idx="12675">
                  <c:v>2582.55179890601</c:v>
                </c:pt>
                <c:pt idx="12676">
                  <c:v>2582.55221094825</c:v>
                </c:pt>
                <c:pt idx="12677">
                  <c:v>2582.55550822029</c:v>
                </c:pt>
                <c:pt idx="12678">
                  <c:v>2582.53672912865</c:v>
                </c:pt>
                <c:pt idx="12679">
                  <c:v>2582.53535378977</c:v>
                </c:pt>
                <c:pt idx="12680">
                  <c:v>2582.53989384816</c:v>
                </c:pt>
                <c:pt idx="12681">
                  <c:v>2582.54862330044</c:v>
                </c:pt>
                <c:pt idx="12682">
                  <c:v>2582.54629739781</c:v>
                </c:pt>
                <c:pt idx="12683">
                  <c:v>2582.55313825567</c:v>
                </c:pt>
                <c:pt idx="12684">
                  <c:v>2582.54202970389</c:v>
                </c:pt>
                <c:pt idx="12685">
                  <c:v>2582.54221610135</c:v>
                </c:pt>
                <c:pt idx="12686">
                  <c:v>2582.54039161641</c:v>
                </c:pt>
                <c:pt idx="12687">
                  <c:v>2582.56638668212</c:v>
                </c:pt>
                <c:pt idx="12688">
                  <c:v>2582.56468987651</c:v>
                </c:pt>
                <c:pt idx="12689">
                  <c:v>2582.57563350154</c:v>
                </c:pt>
                <c:pt idx="12690">
                  <c:v>2582.5436909001</c:v>
                </c:pt>
                <c:pt idx="12691">
                  <c:v>2582.57388200853</c:v>
                </c:pt>
                <c:pt idx="12692">
                  <c:v>2582.57239954092</c:v>
                </c:pt>
                <c:pt idx="12693">
                  <c:v>2582.57758181022</c:v>
                </c:pt>
                <c:pt idx="12694">
                  <c:v>2582.5592430828</c:v>
                </c:pt>
                <c:pt idx="12695">
                  <c:v>2582.5840452902</c:v>
                </c:pt>
                <c:pt idx="12696">
                  <c:v>2582.55471177966</c:v>
                </c:pt>
                <c:pt idx="12697">
                  <c:v>2582.54282782101</c:v>
                </c:pt>
                <c:pt idx="12698">
                  <c:v>2582.55041851743</c:v>
                </c:pt>
                <c:pt idx="12699">
                  <c:v>2582.55599874046</c:v>
                </c:pt>
                <c:pt idx="12700">
                  <c:v>2582.55536781789</c:v>
                </c:pt>
                <c:pt idx="12701">
                  <c:v>2582.56517816395</c:v>
                </c:pt>
                <c:pt idx="12702">
                  <c:v>2582.57504558257</c:v>
                </c:pt>
                <c:pt idx="12703">
                  <c:v>2582.5635603076</c:v>
                </c:pt>
                <c:pt idx="12704">
                  <c:v>2582.58899569606</c:v>
                </c:pt>
                <c:pt idx="12705">
                  <c:v>2582.57149446356</c:v>
                </c:pt>
                <c:pt idx="12706">
                  <c:v>2582.57764160588</c:v>
                </c:pt>
                <c:pt idx="12707">
                  <c:v>2582.56433439153</c:v>
                </c:pt>
                <c:pt idx="12708">
                  <c:v>2582.58586523706</c:v>
                </c:pt>
                <c:pt idx="12709">
                  <c:v>2582.5659294894</c:v>
                </c:pt>
                <c:pt idx="12710">
                  <c:v>2582.59213415546</c:v>
                </c:pt>
                <c:pt idx="12711">
                  <c:v>2582.57284220559</c:v>
                </c:pt>
                <c:pt idx="12712">
                  <c:v>2582.57919352444</c:v>
                </c:pt>
                <c:pt idx="12713">
                  <c:v>2582.58143472976</c:v>
                </c:pt>
                <c:pt idx="12714">
                  <c:v>2582.57545663713</c:v>
                </c:pt>
                <c:pt idx="12715">
                  <c:v>2582.58609040816</c:v>
                </c:pt>
                <c:pt idx="12716">
                  <c:v>2582.5669783569</c:v>
                </c:pt>
                <c:pt idx="12717">
                  <c:v>2582.59309699786</c:v>
                </c:pt>
                <c:pt idx="12718">
                  <c:v>2582.59570750684</c:v>
                </c:pt>
                <c:pt idx="12719">
                  <c:v>2582.56569546092</c:v>
                </c:pt>
                <c:pt idx="12720">
                  <c:v>2582.59189101118</c:v>
                </c:pt>
                <c:pt idx="12721">
                  <c:v>2582.57503628911</c:v>
                </c:pt>
                <c:pt idx="12722">
                  <c:v>2582.57972240624</c:v>
                </c:pt>
                <c:pt idx="12723">
                  <c:v>2582.58021746566</c:v>
                </c:pt>
                <c:pt idx="12724">
                  <c:v>2582.56754514694</c:v>
                </c:pt>
                <c:pt idx="12725">
                  <c:v>2582.58799378836</c:v>
                </c:pt>
                <c:pt idx="12726">
                  <c:v>2582.58803541363</c:v>
                </c:pt>
                <c:pt idx="12727">
                  <c:v>2582.57326377384</c:v>
                </c:pt>
                <c:pt idx="12728">
                  <c:v>2582.59320374102</c:v>
                </c:pt>
                <c:pt idx="12729">
                  <c:v>2582.60199898036</c:v>
                </c:pt>
                <c:pt idx="12730">
                  <c:v>2582.60670614161</c:v>
                </c:pt>
                <c:pt idx="12731">
                  <c:v>2582.59202506691</c:v>
                </c:pt>
                <c:pt idx="12732">
                  <c:v>2582.56691965463</c:v>
                </c:pt>
                <c:pt idx="12733">
                  <c:v>2582.60433637188</c:v>
                </c:pt>
                <c:pt idx="12734">
                  <c:v>2582.58541584783</c:v>
                </c:pt>
                <c:pt idx="12735">
                  <c:v>2582.60535012997</c:v>
                </c:pt>
                <c:pt idx="12736">
                  <c:v>2582.59468355755</c:v>
                </c:pt>
                <c:pt idx="12737">
                  <c:v>2582.59932593349</c:v>
                </c:pt>
                <c:pt idx="12738">
                  <c:v>2582.60806185854</c:v>
                </c:pt>
                <c:pt idx="12739">
                  <c:v>2582.59527305858</c:v>
                </c:pt>
                <c:pt idx="12740">
                  <c:v>2582.57418813633</c:v>
                </c:pt>
                <c:pt idx="12741">
                  <c:v>2582.58987583593</c:v>
                </c:pt>
                <c:pt idx="12742">
                  <c:v>2582.59019852603</c:v>
                </c:pt>
                <c:pt idx="12743">
                  <c:v>2582.57515475739</c:v>
                </c:pt>
                <c:pt idx="12744">
                  <c:v>2582.56912544277</c:v>
                </c:pt>
                <c:pt idx="12745">
                  <c:v>2582.58462572632</c:v>
                </c:pt>
                <c:pt idx="12746">
                  <c:v>2582.55214099541</c:v>
                </c:pt>
                <c:pt idx="12747">
                  <c:v>2582.56563429642</c:v>
                </c:pt>
                <c:pt idx="12748">
                  <c:v>2582.56583379045</c:v>
                </c:pt>
                <c:pt idx="12749">
                  <c:v>2582.56603411911</c:v>
                </c:pt>
                <c:pt idx="12750">
                  <c:v>2582.58361391569</c:v>
                </c:pt>
                <c:pt idx="12751">
                  <c:v>2582.55813744896</c:v>
                </c:pt>
                <c:pt idx="12752">
                  <c:v>2582.57163689437</c:v>
                </c:pt>
                <c:pt idx="12753">
                  <c:v>2582.56769104918</c:v>
                </c:pt>
                <c:pt idx="12754">
                  <c:v>2582.56381458836</c:v>
                </c:pt>
                <c:pt idx="12755">
                  <c:v>2582.55878192843</c:v>
                </c:pt>
                <c:pt idx="12756">
                  <c:v>2582.55940821928</c:v>
                </c:pt>
                <c:pt idx="12757">
                  <c:v>2582.56555753261</c:v>
                </c:pt>
                <c:pt idx="12758">
                  <c:v>2582.60647173487</c:v>
                </c:pt>
                <c:pt idx="12759">
                  <c:v>2582.60026144174</c:v>
                </c:pt>
                <c:pt idx="12760">
                  <c:v>2582.59091684766</c:v>
                </c:pt>
                <c:pt idx="12761">
                  <c:v>2582.57114349188</c:v>
                </c:pt>
                <c:pt idx="12762">
                  <c:v>2582.56583204275</c:v>
                </c:pt>
                <c:pt idx="12763">
                  <c:v>2582.56738587326</c:v>
                </c:pt>
                <c:pt idx="12764">
                  <c:v>2582.55493672763</c:v>
                </c:pt>
                <c:pt idx="12765">
                  <c:v>2582.57310552966</c:v>
                </c:pt>
                <c:pt idx="12766">
                  <c:v>2582.55660725831</c:v>
                </c:pt>
                <c:pt idx="12767">
                  <c:v>2582.55741770961</c:v>
                </c:pt>
                <c:pt idx="12768">
                  <c:v>2582.56462530122</c:v>
                </c:pt>
                <c:pt idx="12769">
                  <c:v>2582.56968859001</c:v>
                </c:pt>
                <c:pt idx="12770">
                  <c:v>2582.56638289432</c:v>
                </c:pt>
                <c:pt idx="12771">
                  <c:v>2582.56308722721</c:v>
                </c:pt>
                <c:pt idx="12772">
                  <c:v>2582.5617887816</c:v>
                </c:pt>
                <c:pt idx="12773">
                  <c:v>2582.57165573995</c:v>
                </c:pt>
                <c:pt idx="12774">
                  <c:v>2582.54629154033</c:v>
                </c:pt>
                <c:pt idx="12775">
                  <c:v>2582.54117432242</c:v>
                </c:pt>
                <c:pt idx="12776">
                  <c:v>2582.57439453605</c:v>
                </c:pt>
                <c:pt idx="12777">
                  <c:v>2582.56880441224</c:v>
                </c:pt>
                <c:pt idx="12778">
                  <c:v>2582.55386204644</c:v>
                </c:pt>
                <c:pt idx="12779">
                  <c:v>2582.56547554478</c:v>
                </c:pt>
                <c:pt idx="12780">
                  <c:v>2582.57620933884</c:v>
                </c:pt>
                <c:pt idx="12781">
                  <c:v>2582.57865053045</c:v>
                </c:pt>
                <c:pt idx="12782">
                  <c:v>2582.59225154423</c:v>
                </c:pt>
                <c:pt idx="12783">
                  <c:v>2582.54335145094</c:v>
                </c:pt>
                <c:pt idx="12784">
                  <c:v>2582.54234863577</c:v>
                </c:pt>
                <c:pt idx="12785">
                  <c:v>2582.54992215564</c:v>
                </c:pt>
                <c:pt idx="12786">
                  <c:v>2582.54822560138</c:v>
                </c:pt>
                <c:pt idx="12787">
                  <c:v>2582.53982703265</c:v>
                </c:pt>
                <c:pt idx="12788">
                  <c:v>2582.55599600849</c:v>
                </c:pt>
                <c:pt idx="12789">
                  <c:v>2582.55430455019</c:v>
                </c:pt>
                <c:pt idx="12790">
                  <c:v>2582.55468806007</c:v>
                </c:pt>
                <c:pt idx="12791">
                  <c:v>2582.55299992652</c:v>
                </c:pt>
                <c:pt idx="12792">
                  <c:v>2582.56237539271</c:v>
                </c:pt>
                <c:pt idx="12793">
                  <c:v>2582.56276351763</c:v>
                </c:pt>
                <c:pt idx="12794">
                  <c:v>2582.54577474489</c:v>
                </c:pt>
                <c:pt idx="12795">
                  <c:v>2582.5317520776</c:v>
                </c:pt>
                <c:pt idx="12796">
                  <c:v>2582.5413303229</c:v>
                </c:pt>
                <c:pt idx="12797">
                  <c:v>2582.5264207308</c:v>
                </c:pt>
                <c:pt idx="12798">
                  <c:v>2582.54212357531</c:v>
                </c:pt>
                <c:pt idx="12799">
                  <c:v>2582.55575503719</c:v>
                </c:pt>
                <c:pt idx="12800">
                  <c:v>2582.53265870092</c:v>
                </c:pt>
                <c:pt idx="12801">
                  <c:v>2582.5462941287</c:v>
                </c:pt>
                <c:pt idx="12802">
                  <c:v>2582.54482874855</c:v>
                </c:pt>
                <c:pt idx="12803">
                  <c:v>2582.53290037738</c:v>
                </c:pt>
                <c:pt idx="12804">
                  <c:v>2582.53144221493</c:v>
                </c:pt>
                <c:pt idx="12805">
                  <c:v>2582.52584217472</c:v>
                </c:pt>
                <c:pt idx="12806">
                  <c:v>2582.53762460765</c:v>
                </c:pt>
                <c:pt idx="12807">
                  <c:v>2582.51454943969</c:v>
                </c:pt>
                <c:pt idx="12808">
                  <c:v>2582.52219377105</c:v>
                </c:pt>
                <c:pt idx="12809">
                  <c:v>2582.49290671352</c:v>
                </c:pt>
                <c:pt idx="12810">
                  <c:v>2582.52208259475</c:v>
                </c:pt>
                <c:pt idx="12811">
                  <c:v>2582.5186360096</c:v>
                </c:pt>
                <c:pt idx="12812">
                  <c:v>2582.5119324386</c:v>
                </c:pt>
                <c:pt idx="12813">
                  <c:v>2582.50757371241</c:v>
                </c:pt>
                <c:pt idx="12814">
                  <c:v>2582.52027507198</c:v>
                </c:pt>
                <c:pt idx="12815">
                  <c:v>2582.53255738437</c:v>
                </c:pt>
                <c:pt idx="12816">
                  <c:v>2582.53347999161</c:v>
                </c:pt>
                <c:pt idx="12817">
                  <c:v>2582.5084364992</c:v>
                </c:pt>
                <c:pt idx="12818">
                  <c:v>2582.52428787169</c:v>
                </c:pt>
                <c:pt idx="12819">
                  <c:v>2582.52258521887</c:v>
                </c:pt>
                <c:pt idx="12820">
                  <c:v>2582.51864375617</c:v>
                </c:pt>
                <c:pt idx="12821">
                  <c:v>2582.51681247984</c:v>
                </c:pt>
                <c:pt idx="12822">
                  <c:v>2582.51294399306</c:v>
                </c:pt>
                <c:pt idx="12823">
                  <c:v>2582.50496365813</c:v>
                </c:pt>
                <c:pt idx="12824">
                  <c:v>2582.52052990189</c:v>
                </c:pt>
                <c:pt idx="12825">
                  <c:v>2582.51875776669</c:v>
                </c:pt>
                <c:pt idx="12826">
                  <c:v>2582.50388158611</c:v>
                </c:pt>
                <c:pt idx="12827">
                  <c:v>2582.52164008583</c:v>
                </c:pt>
                <c:pt idx="12828">
                  <c:v>2582.52629101476</c:v>
                </c:pt>
                <c:pt idx="12829">
                  <c:v>2582.50522050165</c:v>
                </c:pt>
                <c:pt idx="12830">
                  <c:v>2582.50364201883</c:v>
                </c:pt>
                <c:pt idx="12831">
                  <c:v>2582.5154066485</c:v>
                </c:pt>
                <c:pt idx="12832">
                  <c:v>2582.5375814267</c:v>
                </c:pt>
                <c:pt idx="12833">
                  <c:v>2582.52295947448</c:v>
                </c:pt>
                <c:pt idx="12834">
                  <c:v>2582.54327055295</c:v>
                </c:pt>
                <c:pt idx="12835">
                  <c:v>2582.52484047858</c:v>
                </c:pt>
                <c:pt idx="12836">
                  <c:v>2582.53010451649</c:v>
                </c:pt>
                <c:pt idx="12837">
                  <c:v>2582.51593348549</c:v>
                </c:pt>
                <c:pt idx="12838">
                  <c:v>2582.53660333358</c:v>
                </c:pt>
                <c:pt idx="12839">
                  <c:v>2582.53741593257</c:v>
                </c:pt>
                <c:pt idx="12840">
                  <c:v>2582.53007036906</c:v>
                </c:pt>
                <c:pt idx="12841">
                  <c:v>2582.54669752397</c:v>
                </c:pt>
                <c:pt idx="12842">
                  <c:v>2582.550172139</c:v>
                </c:pt>
                <c:pt idx="12843">
                  <c:v>2582.51700591241</c:v>
                </c:pt>
                <c:pt idx="12844">
                  <c:v>2582.53200823814</c:v>
                </c:pt>
                <c:pt idx="12845">
                  <c:v>2582.53995427928</c:v>
                </c:pt>
                <c:pt idx="12846">
                  <c:v>2582.52844950089</c:v>
                </c:pt>
                <c:pt idx="12847">
                  <c:v>2582.5496290804</c:v>
                </c:pt>
                <c:pt idx="12848">
                  <c:v>2582.55141538257</c:v>
                </c:pt>
                <c:pt idx="12849">
                  <c:v>2582.55107093077</c:v>
                </c:pt>
                <c:pt idx="12850">
                  <c:v>2582.53750317144</c:v>
                </c:pt>
                <c:pt idx="12851">
                  <c:v>2582.55471223971</c:v>
                </c:pt>
                <c:pt idx="12852">
                  <c:v>2582.51765495591</c:v>
                </c:pt>
                <c:pt idx="12853">
                  <c:v>2582.53699760735</c:v>
                </c:pt>
                <c:pt idx="12854">
                  <c:v>2582.52158377365</c:v>
                </c:pt>
                <c:pt idx="12855">
                  <c:v>2582.53043673735</c:v>
                </c:pt>
                <c:pt idx="12856">
                  <c:v>2582.53027144473</c:v>
                </c:pt>
                <c:pt idx="12857">
                  <c:v>2582.52600970627</c:v>
                </c:pt>
                <c:pt idx="12858">
                  <c:v>2582.5411481396</c:v>
                </c:pt>
                <c:pt idx="12859">
                  <c:v>2582.53907212013</c:v>
                </c:pt>
                <c:pt idx="12860">
                  <c:v>2582.51956320734</c:v>
                </c:pt>
                <c:pt idx="12861">
                  <c:v>2582.53284403527</c:v>
                </c:pt>
                <c:pt idx="12862">
                  <c:v>2582.53093202008</c:v>
                </c:pt>
                <c:pt idx="12863">
                  <c:v>2582.54443355291</c:v>
                </c:pt>
                <c:pt idx="12864">
                  <c:v>2582.50591387347</c:v>
                </c:pt>
                <c:pt idx="12865">
                  <c:v>2582.52576186172</c:v>
                </c:pt>
                <c:pt idx="12866">
                  <c:v>2582.53031178276</c:v>
                </c:pt>
                <c:pt idx="12867">
                  <c:v>2582.52863832079</c:v>
                </c:pt>
                <c:pt idx="12868">
                  <c:v>2582.52293471039</c:v>
                </c:pt>
                <c:pt idx="12869">
                  <c:v>2582.521390421</c:v>
                </c:pt>
                <c:pt idx="12870">
                  <c:v>2582.53515619038</c:v>
                </c:pt>
                <c:pt idx="12871">
                  <c:v>2582.51423398001</c:v>
                </c:pt>
                <c:pt idx="12872">
                  <c:v>2582.50862377229</c:v>
                </c:pt>
                <c:pt idx="12873">
                  <c:v>2582.52046460153</c:v>
                </c:pt>
                <c:pt idx="12874">
                  <c:v>2582.51756191286</c:v>
                </c:pt>
                <c:pt idx="12875">
                  <c:v>2582.51156502594</c:v>
                </c:pt>
                <c:pt idx="12876">
                  <c:v>2582.50833840953</c:v>
                </c:pt>
                <c:pt idx="12877">
                  <c:v>2582.50713800282</c:v>
                </c:pt>
                <c:pt idx="12878">
                  <c:v>2582.52547668809</c:v>
                </c:pt>
                <c:pt idx="12879">
                  <c:v>2582.5262442345</c:v>
                </c:pt>
                <c:pt idx="12880">
                  <c:v>2582.54246914473</c:v>
                </c:pt>
                <c:pt idx="12881">
                  <c:v>2582.5391839323</c:v>
                </c:pt>
                <c:pt idx="12882">
                  <c:v>2582.54484255848</c:v>
                </c:pt>
                <c:pt idx="12883">
                  <c:v>2582.52613070579</c:v>
                </c:pt>
                <c:pt idx="12884">
                  <c:v>2582.52473132215</c:v>
                </c:pt>
                <c:pt idx="12885">
                  <c:v>2582.52549138783</c:v>
                </c:pt>
                <c:pt idx="12886">
                  <c:v>2582.54148698571</c:v>
                </c:pt>
                <c:pt idx="12887">
                  <c:v>2582.54434047646</c:v>
                </c:pt>
                <c:pt idx="12888">
                  <c:v>2582.52360048743</c:v>
                </c:pt>
                <c:pt idx="12889">
                  <c:v>2582.5395415719</c:v>
                </c:pt>
                <c:pt idx="12890">
                  <c:v>2582.53611679907</c:v>
                </c:pt>
                <c:pt idx="12891">
                  <c:v>2582.51316522502</c:v>
                </c:pt>
                <c:pt idx="12892">
                  <c:v>2582.52505948936</c:v>
                </c:pt>
                <c:pt idx="12893">
                  <c:v>2582.52995715683</c:v>
                </c:pt>
                <c:pt idx="12894">
                  <c:v>2582.50901702143</c:v>
                </c:pt>
                <c:pt idx="12895">
                  <c:v>2582.51621428993</c:v>
                </c:pt>
                <c:pt idx="12896">
                  <c:v>2582.53484803371</c:v>
                </c:pt>
                <c:pt idx="12897">
                  <c:v>2582.53545245562</c:v>
                </c:pt>
                <c:pt idx="12898">
                  <c:v>2582.49733125895</c:v>
                </c:pt>
                <c:pt idx="12899">
                  <c:v>2582.5352637559</c:v>
                </c:pt>
                <c:pt idx="12900">
                  <c:v>2582.51594582679</c:v>
                </c:pt>
                <c:pt idx="12901">
                  <c:v>2582.50845380302</c:v>
                </c:pt>
                <c:pt idx="12902">
                  <c:v>2582.51341572002</c:v>
                </c:pt>
                <c:pt idx="12903">
                  <c:v>2582.52935809177</c:v>
                </c:pt>
                <c:pt idx="12904">
                  <c:v>2582.50582250677</c:v>
                </c:pt>
                <c:pt idx="12905">
                  <c:v>2582.50893735789</c:v>
                </c:pt>
                <c:pt idx="12906">
                  <c:v>2582.52263264485</c:v>
                </c:pt>
                <c:pt idx="12907">
                  <c:v>2582.52536211824</c:v>
                </c:pt>
                <c:pt idx="12908">
                  <c:v>2582.51150486106</c:v>
                </c:pt>
                <c:pt idx="12909">
                  <c:v>2582.48591505902</c:v>
                </c:pt>
                <c:pt idx="12910">
                  <c:v>2582.50020593424</c:v>
                </c:pt>
                <c:pt idx="12911">
                  <c:v>2582.5026647111</c:v>
                </c:pt>
                <c:pt idx="12912">
                  <c:v>2582.50975908407</c:v>
                </c:pt>
                <c:pt idx="12913">
                  <c:v>2582.50758696261</c:v>
                </c:pt>
                <c:pt idx="12914">
                  <c:v>2582.50600063031</c:v>
                </c:pt>
                <c:pt idx="12915">
                  <c:v>2582.52604092759</c:v>
                </c:pt>
                <c:pt idx="12916">
                  <c:v>2582.52643516728</c:v>
                </c:pt>
                <c:pt idx="12917">
                  <c:v>2582.52475742161</c:v>
                </c:pt>
                <c:pt idx="12918">
                  <c:v>2582.5228823804</c:v>
                </c:pt>
                <c:pt idx="12919">
                  <c:v>2582.52505544003</c:v>
                </c:pt>
                <c:pt idx="12920">
                  <c:v>2582.53354895653</c:v>
                </c:pt>
                <c:pt idx="12921">
                  <c:v>2582.51834396444</c:v>
                </c:pt>
                <c:pt idx="12922">
                  <c:v>2582.53562252609</c:v>
                </c:pt>
                <c:pt idx="12923">
                  <c:v>2582.51409711195</c:v>
                </c:pt>
                <c:pt idx="12924">
                  <c:v>2582.53552292014</c:v>
                </c:pt>
                <c:pt idx="12925">
                  <c:v>2582.51804514657</c:v>
                </c:pt>
                <c:pt idx="12926">
                  <c:v>2582.50046815604</c:v>
                </c:pt>
                <c:pt idx="12927">
                  <c:v>2582.51823385298</c:v>
                </c:pt>
                <c:pt idx="12928">
                  <c:v>2582.51557454303</c:v>
                </c:pt>
                <c:pt idx="12929">
                  <c:v>2582.53295281359</c:v>
                </c:pt>
                <c:pt idx="12930">
                  <c:v>2582.51350091829</c:v>
                </c:pt>
                <c:pt idx="12931">
                  <c:v>2582.50886691625</c:v>
                </c:pt>
                <c:pt idx="12932">
                  <c:v>2582.52663290363</c:v>
                </c:pt>
                <c:pt idx="12933">
                  <c:v>2582.50520637484</c:v>
                </c:pt>
                <c:pt idx="12934">
                  <c:v>2582.52051099841</c:v>
                </c:pt>
                <c:pt idx="12935">
                  <c:v>2582.52022237377</c:v>
                </c:pt>
                <c:pt idx="12936">
                  <c:v>2582.52298183126</c:v>
                </c:pt>
                <c:pt idx="12937">
                  <c:v>2582.50797611458</c:v>
                </c:pt>
                <c:pt idx="12938">
                  <c:v>2582.53947278996</c:v>
                </c:pt>
                <c:pt idx="12939">
                  <c:v>2582.5178620214</c:v>
                </c:pt>
                <c:pt idx="12940">
                  <c:v>2582.51826549789</c:v>
                </c:pt>
                <c:pt idx="12941">
                  <c:v>2582.51649571857</c:v>
                </c:pt>
                <c:pt idx="12942">
                  <c:v>2582.52094725717</c:v>
                </c:pt>
                <c:pt idx="12943">
                  <c:v>2582.51928143121</c:v>
                </c:pt>
                <c:pt idx="12944">
                  <c:v>2582.513573168</c:v>
                </c:pt>
                <c:pt idx="12945">
                  <c:v>2582.51813130204</c:v>
                </c:pt>
                <c:pt idx="12946">
                  <c:v>2582.51232443373</c:v>
                </c:pt>
                <c:pt idx="12947">
                  <c:v>2582.5064155159</c:v>
                </c:pt>
                <c:pt idx="12948">
                  <c:v>2582.50683169306</c:v>
                </c:pt>
                <c:pt idx="12949">
                  <c:v>2582.52016772891</c:v>
                </c:pt>
                <c:pt idx="12950">
                  <c:v>2582.52096886722</c:v>
                </c:pt>
                <c:pt idx="12951">
                  <c:v>2582.51713699334</c:v>
                </c:pt>
                <c:pt idx="12952">
                  <c:v>2582.51952574255</c:v>
                </c:pt>
                <c:pt idx="12953">
                  <c:v>2582.51313509621</c:v>
                </c:pt>
                <c:pt idx="12954">
                  <c:v>2582.52450538041</c:v>
                </c:pt>
                <c:pt idx="12955">
                  <c:v>2582.49182207208</c:v>
                </c:pt>
                <c:pt idx="12956">
                  <c:v>2582.51324081398</c:v>
                </c:pt>
                <c:pt idx="12957">
                  <c:v>2582.50856684595</c:v>
                </c:pt>
                <c:pt idx="12958">
                  <c:v>2582.52521077752</c:v>
                </c:pt>
                <c:pt idx="12959">
                  <c:v>2582.50274924618</c:v>
                </c:pt>
                <c:pt idx="12960">
                  <c:v>2582.50379178394</c:v>
                </c:pt>
                <c:pt idx="12961">
                  <c:v>2582.50277134704</c:v>
                </c:pt>
                <c:pt idx="12962">
                  <c:v>2582.51903906438</c:v>
                </c:pt>
                <c:pt idx="12963">
                  <c:v>2582.50253737616</c:v>
                </c:pt>
                <c:pt idx="12964">
                  <c:v>2582.52268543119</c:v>
                </c:pt>
                <c:pt idx="12965">
                  <c:v>2582.53860993004</c:v>
                </c:pt>
                <c:pt idx="12966">
                  <c:v>2582.50449688841</c:v>
                </c:pt>
                <c:pt idx="12967">
                  <c:v>2582.52226288488</c:v>
                </c:pt>
                <c:pt idx="12968">
                  <c:v>2582.52259288271</c:v>
                </c:pt>
                <c:pt idx="12969">
                  <c:v>2582.53107991636</c:v>
                </c:pt>
                <c:pt idx="12970">
                  <c:v>2582.51160189111</c:v>
                </c:pt>
                <c:pt idx="12971">
                  <c:v>2582.53108734468</c:v>
                </c:pt>
                <c:pt idx="12972">
                  <c:v>2582.51571116041</c:v>
                </c:pt>
                <c:pt idx="12973">
                  <c:v>2582.53523733392</c:v>
                </c:pt>
                <c:pt idx="12974">
                  <c:v>2582.53737053351</c:v>
                </c:pt>
                <c:pt idx="12975">
                  <c:v>2582.52282478283</c:v>
                </c:pt>
                <c:pt idx="12976">
                  <c:v>2582.52889354432</c:v>
                </c:pt>
                <c:pt idx="12977">
                  <c:v>2582.53398265675</c:v>
                </c:pt>
                <c:pt idx="12978">
                  <c:v>2582.51668999736</c:v>
                </c:pt>
                <c:pt idx="12979">
                  <c:v>2582.52554474411</c:v>
                </c:pt>
                <c:pt idx="12980">
                  <c:v>2582.53036131675</c:v>
                </c:pt>
                <c:pt idx="12981">
                  <c:v>2582.51784528224</c:v>
                </c:pt>
                <c:pt idx="12982">
                  <c:v>2582.54428326761</c:v>
                </c:pt>
                <c:pt idx="12983">
                  <c:v>2582.53393389284</c:v>
                </c:pt>
                <c:pt idx="12984">
                  <c:v>2582.53691023359</c:v>
                </c:pt>
                <c:pt idx="12985">
                  <c:v>2582.54216297729</c:v>
                </c:pt>
                <c:pt idx="12986">
                  <c:v>2582.54126825549</c:v>
                </c:pt>
                <c:pt idx="12987">
                  <c:v>2582.54460261476</c:v>
                </c:pt>
                <c:pt idx="12988">
                  <c:v>2582.5368109133</c:v>
                </c:pt>
                <c:pt idx="12989">
                  <c:v>2582.54236314585</c:v>
                </c:pt>
                <c:pt idx="12990">
                  <c:v>2582.56115840146</c:v>
                </c:pt>
                <c:pt idx="12991">
                  <c:v>2582.54941265802</c:v>
                </c:pt>
                <c:pt idx="12992">
                  <c:v>2582.55302799152</c:v>
                </c:pt>
                <c:pt idx="12993">
                  <c:v>2582.54135422177</c:v>
                </c:pt>
                <c:pt idx="12994">
                  <c:v>2582.54919017038</c:v>
                </c:pt>
                <c:pt idx="12995">
                  <c:v>2582.5529250946</c:v>
                </c:pt>
                <c:pt idx="12996">
                  <c:v>2582.5608623271</c:v>
                </c:pt>
                <c:pt idx="12997">
                  <c:v>2582.56517658821</c:v>
                </c:pt>
                <c:pt idx="12998">
                  <c:v>2582.54903615742</c:v>
                </c:pt>
                <c:pt idx="12999">
                  <c:v>2582.54872602934</c:v>
                </c:pt>
                <c:pt idx="13000">
                  <c:v>2582.55057358862</c:v>
                </c:pt>
                <c:pt idx="13001">
                  <c:v>2582.55038513121</c:v>
                </c:pt>
                <c:pt idx="13002">
                  <c:v>2582.55231246439</c:v>
                </c:pt>
                <c:pt idx="13003">
                  <c:v>2582.53482308724</c:v>
                </c:pt>
                <c:pt idx="13004">
                  <c:v>2582.54797472822</c:v>
                </c:pt>
                <c:pt idx="13005">
                  <c:v>2582.54994155889</c:v>
                </c:pt>
                <c:pt idx="13006">
                  <c:v>2582.55394958248</c:v>
                </c:pt>
                <c:pt idx="13007">
                  <c:v>2582.55384164199</c:v>
                </c:pt>
                <c:pt idx="13008">
                  <c:v>2582.55165788636</c:v>
                </c:pt>
                <c:pt idx="13009">
                  <c:v>2582.55577549106</c:v>
                </c:pt>
                <c:pt idx="13010">
                  <c:v>2582.53843268325</c:v>
                </c:pt>
                <c:pt idx="13011">
                  <c:v>2582.55377010728</c:v>
                </c:pt>
                <c:pt idx="13012">
                  <c:v>2582.53857574688</c:v>
                </c:pt>
                <c:pt idx="13013">
                  <c:v>2582.56680025918</c:v>
                </c:pt>
                <c:pt idx="13014">
                  <c:v>2582.56754014533</c:v>
                </c:pt>
                <c:pt idx="13015">
                  <c:v>2582.55053572579</c:v>
                </c:pt>
                <c:pt idx="13016">
                  <c:v>2582.54480504294</c:v>
                </c:pt>
                <c:pt idx="13017">
                  <c:v>2582.54535866879</c:v>
                </c:pt>
                <c:pt idx="13018">
                  <c:v>2582.5480471104</c:v>
                </c:pt>
                <c:pt idx="13019">
                  <c:v>2582.52723298513</c:v>
                </c:pt>
                <c:pt idx="13020">
                  <c:v>2582.55654729898</c:v>
                </c:pt>
                <c:pt idx="13021">
                  <c:v>2582.54012301361</c:v>
                </c:pt>
                <c:pt idx="13022">
                  <c:v>2582.55434166756</c:v>
                </c:pt>
                <c:pt idx="13023">
                  <c:v>2582.55122133251</c:v>
                </c:pt>
                <c:pt idx="13024">
                  <c:v>2582.54606439314</c:v>
                </c:pt>
                <c:pt idx="13025">
                  <c:v>2582.54499216225</c:v>
                </c:pt>
                <c:pt idx="13026">
                  <c:v>2582.54389728317</c:v>
                </c:pt>
                <c:pt idx="13027">
                  <c:v>2582.56009649266</c:v>
                </c:pt>
                <c:pt idx="13028">
                  <c:v>2582.54107870902</c:v>
                </c:pt>
                <c:pt idx="13029">
                  <c:v>2582.56196060513</c:v>
                </c:pt>
                <c:pt idx="13030">
                  <c:v>2582.55865400673</c:v>
                </c:pt>
                <c:pt idx="13031">
                  <c:v>2582.55945507844</c:v>
                </c:pt>
                <c:pt idx="13032">
                  <c:v>2582.57551096786</c:v>
                </c:pt>
                <c:pt idx="13033">
                  <c:v>2582.55468363444</c:v>
                </c:pt>
                <c:pt idx="13034">
                  <c:v>2582.54488835773</c:v>
                </c:pt>
                <c:pt idx="13035">
                  <c:v>2582.54126194105</c:v>
                </c:pt>
                <c:pt idx="13036">
                  <c:v>2582.53764166368</c:v>
                </c:pt>
                <c:pt idx="13037">
                  <c:v>2582.57092727732</c:v>
                </c:pt>
                <c:pt idx="13038">
                  <c:v>2582.5367146266</c:v>
                </c:pt>
                <c:pt idx="13039">
                  <c:v>2582.53498175022</c:v>
                </c:pt>
                <c:pt idx="13040">
                  <c:v>2582.54031704652</c:v>
                </c:pt>
                <c:pt idx="13041">
                  <c:v>2582.54116924875</c:v>
                </c:pt>
                <c:pt idx="13042">
                  <c:v>2582.54203517875</c:v>
                </c:pt>
                <c:pt idx="13043">
                  <c:v>2582.53654151981</c:v>
                </c:pt>
                <c:pt idx="13044">
                  <c:v>2582.55922250399</c:v>
                </c:pt>
                <c:pt idx="13045">
                  <c:v>2582.55741277838</c:v>
                </c:pt>
                <c:pt idx="13046">
                  <c:v>2582.54279326259</c:v>
                </c:pt>
                <c:pt idx="13047">
                  <c:v>2582.54140966784</c:v>
                </c:pt>
                <c:pt idx="13048">
                  <c:v>2582.54633717518</c:v>
                </c:pt>
                <c:pt idx="13049">
                  <c:v>2582.54655998799</c:v>
                </c:pt>
                <c:pt idx="13050">
                  <c:v>2582.54361127721</c:v>
                </c:pt>
                <c:pt idx="13051">
                  <c:v>2582.55047878745</c:v>
                </c:pt>
                <c:pt idx="13052">
                  <c:v>2582.55527745834</c:v>
                </c:pt>
                <c:pt idx="13053">
                  <c:v>2582.5692440456</c:v>
                </c:pt>
                <c:pt idx="13054">
                  <c:v>2582.53722458228</c:v>
                </c:pt>
                <c:pt idx="13055">
                  <c:v>2582.55510386609</c:v>
                </c:pt>
                <c:pt idx="13056">
                  <c:v>2582.54030462468</c:v>
                </c:pt>
                <c:pt idx="13057">
                  <c:v>2582.53873813511</c:v>
                </c:pt>
                <c:pt idx="13058">
                  <c:v>2582.54140984985</c:v>
                </c:pt>
                <c:pt idx="13059">
                  <c:v>2582.54567533153</c:v>
                </c:pt>
                <c:pt idx="13060">
                  <c:v>2582.54685462255</c:v>
                </c:pt>
                <c:pt idx="13061">
                  <c:v>2582.5475548804</c:v>
                </c:pt>
                <c:pt idx="13062">
                  <c:v>2582.55024707635</c:v>
                </c:pt>
                <c:pt idx="13063">
                  <c:v>2582.55095923878</c:v>
                </c:pt>
                <c:pt idx="13064">
                  <c:v>2582.54734927809</c:v>
                </c:pt>
                <c:pt idx="13065">
                  <c:v>2582.54166897322</c:v>
                </c:pt>
                <c:pt idx="13066">
                  <c:v>2582.55910703042</c:v>
                </c:pt>
                <c:pt idx="13067">
                  <c:v>2582.54493004459</c:v>
                </c:pt>
                <c:pt idx="13068">
                  <c:v>2582.54972412432</c:v>
                </c:pt>
                <c:pt idx="13069">
                  <c:v>2582.56775344942</c:v>
                </c:pt>
                <c:pt idx="13070">
                  <c:v>2582.5399683371</c:v>
                </c:pt>
                <c:pt idx="13071">
                  <c:v>2582.55800813581</c:v>
                </c:pt>
                <c:pt idx="13072">
                  <c:v>2582.54751731902</c:v>
                </c:pt>
                <c:pt idx="13073">
                  <c:v>2582.54977629776</c:v>
                </c:pt>
                <c:pt idx="13074">
                  <c:v>2582.57029336282</c:v>
                </c:pt>
                <c:pt idx="13075">
                  <c:v>2582.55142437287</c:v>
                </c:pt>
                <c:pt idx="13076">
                  <c:v>2582.54786400058</c:v>
                </c:pt>
                <c:pt idx="13077">
                  <c:v>2582.53314945574</c:v>
                </c:pt>
                <c:pt idx="13078">
                  <c:v>2582.55102257087</c:v>
                </c:pt>
                <c:pt idx="13079">
                  <c:v>2582.54737317604</c:v>
                </c:pt>
                <c:pt idx="13080">
                  <c:v>2582.5478731424</c:v>
                </c:pt>
                <c:pt idx="13081">
                  <c:v>2582.54837567759</c:v>
                </c:pt>
                <c:pt idx="13082">
                  <c:v>2582.54473431514</c:v>
                </c:pt>
                <c:pt idx="13083">
                  <c:v>2582.55215258577</c:v>
                </c:pt>
                <c:pt idx="13084">
                  <c:v>2582.55069178273</c:v>
                </c:pt>
                <c:pt idx="13085">
                  <c:v>2582.54913184367</c:v>
                </c:pt>
                <c:pt idx="13086">
                  <c:v>2582.551927804</c:v>
                </c:pt>
                <c:pt idx="13087">
                  <c:v>2582.56982553269</c:v>
                </c:pt>
                <c:pt idx="13088">
                  <c:v>2582.55514690878</c:v>
                </c:pt>
                <c:pt idx="13089">
                  <c:v>2582.53829365191</c:v>
                </c:pt>
                <c:pt idx="13090">
                  <c:v>2582.55194814879</c:v>
                </c:pt>
                <c:pt idx="13091">
                  <c:v>2582.55040515844</c:v>
                </c:pt>
                <c:pt idx="13092">
                  <c:v>2582.54865152712</c:v>
                </c:pt>
                <c:pt idx="13093">
                  <c:v>2582.54057358535</c:v>
                </c:pt>
                <c:pt idx="13094">
                  <c:v>2582.55620000107</c:v>
                </c:pt>
                <c:pt idx="13095">
                  <c:v>2582.56571656013</c:v>
                </c:pt>
                <c:pt idx="13096">
                  <c:v>2582.52495702043</c:v>
                </c:pt>
                <c:pt idx="13097">
                  <c:v>2582.53851377989</c:v>
                </c:pt>
                <c:pt idx="13098">
                  <c:v>2582.54080305342</c:v>
                </c:pt>
                <c:pt idx="13099">
                  <c:v>2582.54091146835</c:v>
                </c:pt>
                <c:pt idx="13100">
                  <c:v>2582.55600028743</c:v>
                </c:pt>
                <c:pt idx="13101">
                  <c:v>2582.55535257568</c:v>
                </c:pt>
                <c:pt idx="13102">
                  <c:v>2582.53089786963</c:v>
                </c:pt>
                <c:pt idx="13103">
                  <c:v>2582.54503439244</c:v>
                </c:pt>
                <c:pt idx="13104">
                  <c:v>2582.51996730186</c:v>
                </c:pt>
                <c:pt idx="13105">
                  <c:v>2582.53569082853</c:v>
                </c:pt>
                <c:pt idx="13106">
                  <c:v>2582.51855607283</c:v>
                </c:pt>
                <c:pt idx="13107">
                  <c:v>2582.53818641498</c:v>
                </c:pt>
                <c:pt idx="13108">
                  <c:v>2582.51895035609</c:v>
                </c:pt>
                <c:pt idx="13109">
                  <c:v>2582.53648684382</c:v>
                </c:pt>
                <c:pt idx="13110">
                  <c:v>2582.55595308589</c:v>
                </c:pt>
                <c:pt idx="13111">
                  <c:v>2582.54053196523</c:v>
                </c:pt>
                <c:pt idx="13112">
                  <c:v>2582.54237247949</c:v>
                </c:pt>
                <c:pt idx="13113">
                  <c:v>2582.52641730209</c:v>
                </c:pt>
                <c:pt idx="13114">
                  <c:v>2582.54609289765</c:v>
                </c:pt>
                <c:pt idx="13115">
                  <c:v>2582.54806181978</c:v>
                </c:pt>
                <c:pt idx="13116">
                  <c:v>2582.55002571525</c:v>
                </c:pt>
                <c:pt idx="13117">
                  <c:v>2582.54083963456</c:v>
                </c:pt>
                <c:pt idx="13118">
                  <c:v>2582.54710983331</c:v>
                </c:pt>
                <c:pt idx="13119">
                  <c:v>2582.5515175125</c:v>
                </c:pt>
                <c:pt idx="13120">
                  <c:v>2582.55598983098</c:v>
                </c:pt>
                <c:pt idx="13121">
                  <c:v>2582.54120002792</c:v>
                </c:pt>
                <c:pt idx="13122">
                  <c:v>2582.56128275219</c:v>
                </c:pt>
                <c:pt idx="13123">
                  <c:v>2582.5487341078</c:v>
                </c:pt>
                <c:pt idx="13124">
                  <c:v>2582.55568893807</c:v>
                </c:pt>
                <c:pt idx="13125">
                  <c:v>2582.56061668359</c:v>
                </c:pt>
                <c:pt idx="13126">
                  <c:v>2582.54832152105</c:v>
                </c:pt>
                <c:pt idx="13127">
                  <c:v>2582.55147222513</c:v>
                </c:pt>
                <c:pt idx="13128">
                  <c:v>2582.55262951499</c:v>
                </c:pt>
                <c:pt idx="13129">
                  <c:v>2582.56014204688</c:v>
                </c:pt>
                <c:pt idx="13130">
                  <c:v>2582.5460993456</c:v>
                </c:pt>
                <c:pt idx="13131">
                  <c:v>2582.56683906865</c:v>
                </c:pt>
                <c:pt idx="13132">
                  <c:v>2582.53546924928</c:v>
                </c:pt>
                <c:pt idx="13133">
                  <c:v>2582.55837922143</c:v>
                </c:pt>
                <c:pt idx="13134">
                  <c:v>2582.54659642831</c:v>
                </c:pt>
                <c:pt idx="13135">
                  <c:v>2582.55017557023</c:v>
                </c:pt>
                <c:pt idx="13136">
                  <c:v>2582.55385021104</c:v>
                </c:pt>
                <c:pt idx="13137">
                  <c:v>2582.5574990462</c:v>
                </c:pt>
                <c:pt idx="13138">
                  <c:v>2582.54170755354</c:v>
                </c:pt>
                <c:pt idx="13139">
                  <c:v>2582.54753402995</c:v>
                </c:pt>
                <c:pt idx="13140">
                  <c:v>2582.54721202994</c:v>
                </c:pt>
                <c:pt idx="13141">
                  <c:v>2582.56635179944</c:v>
                </c:pt>
                <c:pt idx="13142">
                  <c:v>2582.56818794254</c:v>
                </c:pt>
                <c:pt idx="13143">
                  <c:v>2582.5505733227</c:v>
                </c:pt>
                <c:pt idx="13144">
                  <c:v>2582.55456014191</c:v>
                </c:pt>
                <c:pt idx="13145">
                  <c:v>2582.53497376735</c:v>
                </c:pt>
                <c:pt idx="13146">
                  <c:v>2582.55218978619</c:v>
                </c:pt>
                <c:pt idx="13147">
                  <c:v>2582.55416986588</c:v>
                </c:pt>
                <c:pt idx="13148">
                  <c:v>2582.56940787881</c:v>
                </c:pt>
                <c:pt idx="13149">
                  <c:v>2582.57142086305</c:v>
                </c:pt>
                <c:pt idx="13150">
                  <c:v>2582.53666402775</c:v>
                </c:pt>
                <c:pt idx="13151">
                  <c:v>2582.55615070143</c:v>
                </c:pt>
                <c:pt idx="13152">
                  <c:v>2582.55825902342</c:v>
                </c:pt>
                <c:pt idx="13153">
                  <c:v>2582.55420192754</c:v>
                </c:pt>
                <c:pt idx="13154">
                  <c:v>2582.53701762919</c:v>
                </c:pt>
                <c:pt idx="13155">
                  <c:v>2582.55456014191</c:v>
                </c:pt>
                <c:pt idx="13156">
                  <c:v>2582.55479339063</c:v>
                </c:pt>
                <c:pt idx="13157">
                  <c:v>2582.55098079096</c:v>
                </c:pt>
                <c:pt idx="13158">
                  <c:v>2582.5514004271</c:v>
                </c:pt>
                <c:pt idx="13159">
                  <c:v>2582.54771589293</c:v>
                </c:pt>
                <c:pt idx="13160">
                  <c:v>2582.54415928575</c:v>
                </c:pt>
                <c:pt idx="13161">
                  <c:v>2582.54322253541</c:v>
                </c:pt>
                <c:pt idx="13162">
                  <c:v>2582.556689483</c:v>
                </c:pt>
                <c:pt idx="13163">
                  <c:v>2582.55748352132</c:v>
                </c:pt>
                <c:pt idx="13164">
                  <c:v>2582.53677789314</c:v>
                </c:pt>
                <c:pt idx="13165">
                  <c:v>2582.57234582751</c:v>
                </c:pt>
                <c:pt idx="13166">
                  <c:v>2582.57110919988</c:v>
                </c:pt>
                <c:pt idx="13167">
                  <c:v>2582.56985227905</c:v>
                </c:pt>
                <c:pt idx="13168">
                  <c:v>2582.57069722982</c:v>
                </c:pt>
                <c:pt idx="13169">
                  <c:v>2582.55216550046</c:v>
                </c:pt>
                <c:pt idx="13170">
                  <c:v>2582.55104129728</c:v>
                </c:pt>
                <c:pt idx="13171">
                  <c:v>2582.54781514368</c:v>
                </c:pt>
                <c:pt idx="13172">
                  <c:v>2582.54674811673</c:v>
                </c:pt>
                <c:pt idx="13173">
                  <c:v>2582.55887889593</c:v>
                </c:pt>
                <c:pt idx="13174">
                  <c:v>2582.55768987256</c:v>
                </c:pt>
                <c:pt idx="13175">
                  <c:v>2582.55859736758</c:v>
                </c:pt>
                <c:pt idx="13176">
                  <c:v>2582.55537424378</c:v>
                </c:pt>
                <c:pt idx="13177">
                  <c:v>2582.55204441433</c:v>
                </c:pt>
                <c:pt idx="13178">
                  <c:v>2582.55080609078</c:v>
                </c:pt>
                <c:pt idx="13179">
                  <c:v>2582.54750812387</c:v>
                </c:pt>
                <c:pt idx="13180">
                  <c:v>2582.54007526171</c:v>
                </c:pt>
                <c:pt idx="13181">
                  <c:v>2582.53687834378</c:v>
                </c:pt>
                <c:pt idx="13182">
                  <c:v>2582.55308381567</c:v>
                </c:pt>
                <c:pt idx="13183">
                  <c:v>2582.56916303449</c:v>
                </c:pt>
                <c:pt idx="13184">
                  <c:v>2582.56372502305</c:v>
                </c:pt>
                <c:pt idx="13185">
                  <c:v>2582.56452446683</c:v>
                </c:pt>
                <c:pt idx="13186">
                  <c:v>2582.56748490338</c:v>
                </c:pt>
                <c:pt idx="13187">
                  <c:v>2582.56423384409</c:v>
                </c:pt>
                <c:pt idx="13188">
                  <c:v>2582.56714526667</c:v>
                </c:pt>
                <c:pt idx="13189">
                  <c:v>2582.55069264187</c:v>
                </c:pt>
                <c:pt idx="13190">
                  <c:v>2582.54955744705</c:v>
                </c:pt>
                <c:pt idx="13191">
                  <c:v>2582.56988426218</c:v>
                </c:pt>
                <c:pt idx="13192">
                  <c:v>2582.56869496856</c:v>
                </c:pt>
                <c:pt idx="13193">
                  <c:v>2582.56751763189</c:v>
                </c:pt>
                <c:pt idx="13194">
                  <c:v>2582.56842686139</c:v>
                </c:pt>
                <c:pt idx="13195">
                  <c:v>2582.56934797986</c:v>
                </c:pt>
                <c:pt idx="13196">
                  <c:v>2582.54659407126</c:v>
                </c:pt>
                <c:pt idx="13197">
                  <c:v>2582.56275585448</c:v>
                </c:pt>
                <c:pt idx="13198">
                  <c:v>2582.56154934585</c:v>
                </c:pt>
                <c:pt idx="13199">
                  <c:v>2582.55986734872</c:v>
                </c:pt>
                <c:pt idx="13200">
                  <c:v>2582.56746323059</c:v>
                </c:pt>
                <c:pt idx="13201">
                  <c:v>2582.54674410845</c:v>
                </c:pt>
                <c:pt idx="13202">
                  <c:v>2582.56701211146</c:v>
                </c:pt>
                <c:pt idx="13203">
                  <c:v>2582.53091322454</c:v>
                </c:pt>
                <c:pt idx="13204">
                  <c:v>2582.54902985889</c:v>
                </c:pt>
                <c:pt idx="13205">
                  <c:v>2582.54099352162</c:v>
                </c:pt>
                <c:pt idx="13206">
                  <c:v>2582.52899984038</c:v>
                </c:pt>
                <c:pt idx="13207">
                  <c:v>2582.54506226525</c:v>
                </c:pt>
                <c:pt idx="13208">
                  <c:v>2582.54375294473</c:v>
                </c:pt>
                <c:pt idx="13209">
                  <c:v>2582.56180547795</c:v>
                </c:pt>
                <c:pt idx="13210">
                  <c:v>2582.54520375851</c:v>
                </c:pt>
                <c:pt idx="13211">
                  <c:v>2582.54125565309</c:v>
                </c:pt>
                <c:pt idx="13212">
                  <c:v>2582.54460411105</c:v>
                </c:pt>
                <c:pt idx="13213">
                  <c:v>2582.5606047861</c:v>
                </c:pt>
                <c:pt idx="13214">
                  <c:v>2582.56130557817</c:v>
                </c:pt>
                <c:pt idx="13215">
                  <c:v>2582.56625912332</c:v>
                </c:pt>
                <c:pt idx="13216">
                  <c:v>2582.56479547165</c:v>
                </c:pt>
                <c:pt idx="13217">
                  <c:v>2582.56748189457</c:v>
                </c:pt>
                <c:pt idx="13218">
                  <c:v>2582.55072051875</c:v>
                </c:pt>
                <c:pt idx="13219">
                  <c:v>2582.56605603729</c:v>
                </c:pt>
                <c:pt idx="13220">
                  <c:v>2582.54781968945</c:v>
                </c:pt>
                <c:pt idx="13221">
                  <c:v>2582.54627005442</c:v>
                </c:pt>
                <c:pt idx="13222">
                  <c:v>2582.56624721629</c:v>
                </c:pt>
                <c:pt idx="13223">
                  <c:v>2582.56263003162</c:v>
                </c:pt>
                <c:pt idx="13224">
                  <c:v>2582.56316122564</c:v>
                </c:pt>
                <c:pt idx="13225">
                  <c:v>2582.54206418962</c:v>
                </c:pt>
                <c:pt idx="13226">
                  <c:v>2582.54249277001</c:v>
                </c:pt>
                <c:pt idx="13227">
                  <c:v>2582.55822866525</c:v>
                </c:pt>
                <c:pt idx="13228">
                  <c:v>2582.55402816751</c:v>
                </c:pt>
                <c:pt idx="13229">
                  <c:v>2582.55494902082</c:v>
                </c:pt>
                <c:pt idx="13230">
                  <c:v>2582.53800608252</c:v>
                </c:pt>
                <c:pt idx="13231">
                  <c:v>2582.5537489437</c:v>
                </c:pt>
                <c:pt idx="13232">
                  <c:v>2582.55200535367</c:v>
                </c:pt>
                <c:pt idx="13233">
                  <c:v>2582.54366814414</c:v>
                </c:pt>
                <c:pt idx="13234">
                  <c:v>2582.54678059313</c:v>
                </c:pt>
                <c:pt idx="13235">
                  <c:v>2582.5472246112</c:v>
                </c:pt>
                <c:pt idx="13236">
                  <c:v>2582.55894318438</c:v>
                </c:pt>
                <c:pt idx="13237">
                  <c:v>2582.55487095008</c:v>
                </c:pt>
                <c:pt idx="13238">
                  <c:v>2582.55117643668</c:v>
                </c:pt>
                <c:pt idx="13239">
                  <c:v>2582.53266553355</c:v>
                </c:pt>
                <c:pt idx="13240">
                  <c:v>2582.54635301702</c:v>
                </c:pt>
                <c:pt idx="13241">
                  <c:v>2582.54473624541</c:v>
                </c:pt>
                <c:pt idx="13242">
                  <c:v>2582.52344191249</c:v>
                </c:pt>
                <c:pt idx="13243">
                  <c:v>2582.53667581449</c:v>
                </c:pt>
                <c:pt idx="13244">
                  <c:v>2582.54968117582</c:v>
                </c:pt>
                <c:pt idx="13245">
                  <c:v>2582.54496719877</c:v>
                </c:pt>
                <c:pt idx="13246">
                  <c:v>2582.52438550915</c:v>
                </c:pt>
                <c:pt idx="13247">
                  <c:v>2582.51818717898</c:v>
                </c:pt>
                <c:pt idx="13248">
                  <c:v>2582.53821552523</c:v>
                </c:pt>
                <c:pt idx="13249">
                  <c:v>2582.5182943385</c:v>
                </c:pt>
                <c:pt idx="13250">
                  <c:v>2582.51883674528</c:v>
                </c:pt>
                <c:pt idx="13251">
                  <c:v>2582.52594203469</c:v>
                </c:pt>
                <c:pt idx="13252">
                  <c:v>2582.5261735753</c:v>
                </c:pt>
                <c:pt idx="13253">
                  <c:v>2582.52871170306</c:v>
                </c:pt>
                <c:pt idx="13254">
                  <c:v>2582.54016431608</c:v>
                </c:pt>
                <c:pt idx="13255">
                  <c:v>2582.54256662336</c:v>
                </c:pt>
                <c:pt idx="13256">
                  <c:v>2582.53018447785</c:v>
                </c:pt>
                <c:pt idx="13257">
                  <c:v>2582.52990912951</c:v>
                </c:pt>
                <c:pt idx="13258">
                  <c:v>2582.52989079155</c:v>
                </c:pt>
                <c:pt idx="13259">
                  <c:v>2582.52793898465</c:v>
                </c:pt>
                <c:pt idx="13260">
                  <c:v>2582.54756292589</c:v>
                </c:pt>
                <c:pt idx="13261">
                  <c:v>2582.53247891461</c:v>
                </c:pt>
                <c:pt idx="13262">
                  <c:v>2582.53274658396</c:v>
                </c:pt>
                <c:pt idx="13263">
                  <c:v>2582.53721196883</c:v>
                </c:pt>
                <c:pt idx="13264">
                  <c:v>2582.54172527252</c:v>
                </c:pt>
                <c:pt idx="13265">
                  <c:v>2582.54821241888</c:v>
                </c:pt>
                <c:pt idx="13266">
                  <c:v>2582.55067737619</c:v>
                </c:pt>
                <c:pt idx="13267">
                  <c:v>2582.53789053393</c:v>
                </c:pt>
                <c:pt idx="13268">
                  <c:v>2582.54232994125</c:v>
                </c:pt>
                <c:pt idx="13269">
                  <c:v>2582.56421206439</c:v>
                </c:pt>
                <c:pt idx="13270">
                  <c:v>2582.54926313443</c:v>
                </c:pt>
                <c:pt idx="13271">
                  <c:v>2582.53657843745</c:v>
                </c:pt>
                <c:pt idx="13272">
                  <c:v>2582.54133023688</c:v>
                </c:pt>
                <c:pt idx="13273">
                  <c:v>2582.52477649043</c:v>
                </c:pt>
                <c:pt idx="13274">
                  <c:v>2582.54504590511</c:v>
                </c:pt>
                <c:pt idx="13275">
                  <c:v>2582.54803682356</c:v>
                </c:pt>
                <c:pt idx="13276">
                  <c:v>2582.54914506482</c:v>
                </c:pt>
                <c:pt idx="13277">
                  <c:v>2582.55245894169</c:v>
                </c:pt>
                <c:pt idx="13278">
                  <c:v>2582.55589297556</c:v>
                </c:pt>
                <c:pt idx="13279">
                  <c:v>2582.5594390556</c:v>
                </c:pt>
                <c:pt idx="13280">
                  <c:v>2582.5414241052</c:v>
                </c:pt>
                <c:pt idx="13281">
                  <c:v>2582.56449975258</c:v>
                </c:pt>
                <c:pt idx="13282">
                  <c:v>2582.56813334276</c:v>
                </c:pt>
                <c:pt idx="13283">
                  <c:v>2582.55691892476</c:v>
                </c:pt>
                <c:pt idx="13284">
                  <c:v>2582.53856458421</c:v>
                </c:pt>
                <c:pt idx="13285">
                  <c:v>2582.56177103216</c:v>
                </c:pt>
                <c:pt idx="13286">
                  <c:v>2582.54204036749</c:v>
                </c:pt>
                <c:pt idx="13287">
                  <c:v>2582.54384528097</c:v>
                </c:pt>
                <c:pt idx="13288">
                  <c:v>2582.52627548209</c:v>
                </c:pt>
                <c:pt idx="13289">
                  <c:v>2582.5650336829</c:v>
                </c:pt>
                <c:pt idx="13290">
                  <c:v>2582.54750511618</c:v>
                </c:pt>
                <c:pt idx="13291">
                  <c:v>2582.53209150357</c:v>
                </c:pt>
                <c:pt idx="13292">
                  <c:v>2582.53253667562</c:v>
                </c:pt>
                <c:pt idx="13293">
                  <c:v>2582.54731928292</c:v>
                </c:pt>
                <c:pt idx="13294">
                  <c:v>2582.54527974531</c:v>
                </c:pt>
                <c:pt idx="13295">
                  <c:v>2582.54943280769</c:v>
                </c:pt>
                <c:pt idx="13296">
                  <c:v>2582.53005214281</c:v>
                </c:pt>
                <c:pt idx="13297">
                  <c:v>2582.54750511618</c:v>
                </c:pt>
                <c:pt idx="13298">
                  <c:v>2582.54550352427</c:v>
                </c:pt>
                <c:pt idx="13299">
                  <c:v>2582.5457303837</c:v>
                </c:pt>
                <c:pt idx="13300">
                  <c:v>2582.54396116006</c:v>
                </c:pt>
                <c:pt idx="13301">
                  <c:v>2582.5464691547</c:v>
                </c:pt>
                <c:pt idx="13302">
                  <c:v>2582.56021798574</c:v>
                </c:pt>
                <c:pt idx="13303">
                  <c:v>2582.55872160854</c:v>
                </c:pt>
                <c:pt idx="13304">
                  <c:v>2582.53995065514</c:v>
                </c:pt>
                <c:pt idx="13305">
                  <c:v>2582.55591404136</c:v>
                </c:pt>
                <c:pt idx="13306">
                  <c:v>2582.53718661528</c:v>
                </c:pt>
                <c:pt idx="13307">
                  <c:v>2582.55275532127</c:v>
                </c:pt>
                <c:pt idx="13308">
                  <c:v>2582.55396213883</c:v>
                </c:pt>
                <c:pt idx="13309">
                  <c:v>2582.55055329306</c:v>
                </c:pt>
                <c:pt idx="13310">
                  <c:v>2582.54296075525</c:v>
                </c:pt>
                <c:pt idx="13311">
                  <c:v>2582.53746224035</c:v>
                </c:pt>
                <c:pt idx="13312">
                  <c:v>2582.55351219961</c:v>
                </c:pt>
                <c:pt idx="13313">
                  <c:v>2582.55225698782</c:v>
                </c:pt>
                <c:pt idx="13314">
                  <c:v>2582.53364396214</c:v>
                </c:pt>
                <c:pt idx="13315">
                  <c:v>2582.53450585749</c:v>
                </c:pt>
                <c:pt idx="13316">
                  <c:v>2582.53325295951</c:v>
                </c:pt>
                <c:pt idx="13317">
                  <c:v>2582.5534875564</c:v>
                </c:pt>
                <c:pt idx="13318">
                  <c:v>2582.54805606954</c:v>
                </c:pt>
                <c:pt idx="13319">
                  <c:v>2582.54679205123</c:v>
                </c:pt>
                <c:pt idx="13320">
                  <c:v>2582.54139242616</c:v>
                </c:pt>
                <c:pt idx="13321">
                  <c:v>2582.55747307523</c:v>
                </c:pt>
                <c:pt idx="13322">
                  <c:v>2582.53680164465</c:v>
                </c:pt>
                <c:pt idx="13323">
                  <c:v>2582.53345682558</c:v>
                </c:pt>
                <c:pt idx="13324">
                  <c:v>2582.53005693895</c:v>
                </c:pt>
                <c:pt idx="13325">
                  <c:v>2582.54612247694</c:v>
                </c:pt>
                <c:pt idx="13326">
                  <c:v>2582.56420412379</c:v>
                </c:pt>
                <c:pt idx="13327">
                  <c:v>2582.54531999347</c:v>
                </c:pt>
                <c:pt idx="13328">
                  <c:v>2582.56334634656</c:v>
                </c:pt>
                <c:pt idx="13329">
                  <c:v>2582.53124755921</c:v>
                </c:pt>
                <c:pt idx="13330">
                  <c:v>2582.5492145071</c:v>
                </c:pt>
                <c:pt idx="13331">
                  <c:v>2582.53035578202</c:v>
                </c:pt>
                <c:pt idx="13332">
                  <c:v>2582.52680647048</c:v>
                </c:pt>
                <c:pt idx="13333">
                  <c:v>2582.54064181247</c:v>
                </c:pt>
                <c:pt idx="13334">
                  <c:v>2582.52395413102</c:v>
                </c:pt>
                <c:pt idx="13335">
                  <c:v>2582.56340333657</c:v>
                </c:pt>
                <c:pt idx="13336">
                  <c:v>2582.54257962114</c:v>
                </c:pt>
                <c:pt idx="13337">
                  <c:v>2582.54536698853</c:v>
                </c:pt>
                <c:pt idx="13338">
                  <c:v>2582.54193761104</c:v>
                </c:pt>
                <c:pt idx="13339">
                  <c:v>2582.54067258024</c:v>
                </c:pt>
                <c:pt idx="13340">
                  <c:v>2582.54132748967</c:v>
                </c:pt>
                <c:pt idx="13341">
                  <c:v>2582.55530070944</c:v>
                </c:pt>
                <c:pt idx="13342">
                  <c:v>2582.55605308989</c:v>
                </c:pt>
                <c:pt idx="13343">
                  <c:v>2582.55738409688</c:v>
                </c:pt>
                <c:pt idx="13344">
                  <c:v>2582.53821493442</c:v>
                </c:pt>
                <c:pt idx="13345">
                  <c:v>2582.54314116838</c:v>
                </c:pt>
                <c:pt idx="13346">
                  <c:v>2582.54193986614</c:v>
                </c:pt>
                <c:pt idx="13347">
                  <c:v>2582.54215975208</c:v>
                </c:pt>
                <c:pt idx="13348">
                  <c:v>2582.54552129913</c:v>
                </c:pt>
                <c:pt idx="13349">
                  <c:v>2582.54416634234</c:v>
                </c:pt>
                <c:pt idx="13350">
                  <c:v>2582.52733169555</c:v>
                </c:pt>
                <c:pt idx="13351">
                  <c:v>2582.54318321152</c:v>
                </c:pt>
                <c:pt idx="13352">
                  <c:v>2582.54382634507</c:v>
                </c:pt>
                <c:pt idx="13353">
                  <c:v>2582.52502212051</c:v>
                </c:pt>
                <c:pt idx="13354">
                  <c:v>2582.52360126622</c:v>
                </c:pt>
                <c:pt idx="13355">
                  <c:v>2582.54380596302</c:v>
                </c:pt>
                <c:pt idx="13356">
                  <c:v>2582.53114387235</c:v>
                </c:pt>
                <c:pt idx="13357">
                  <c:v>2582.53122998651</c:v>
                </c:pt>
                <c:pt idx="13358">
                  <c:v>2582.53238816964</c:v>
                </c:pt>
                <c:pt idx="13359">
                  <c:v>2582.5523233058</c:v>
                </c:pt>
                <c:pt idx="13360">
                  <c:v>2582.55083279953</c:v>
                </c:pt>
                <c:pt idx="13361">
                  <c:v>2582.52989417849</c:v>
                </c:pt>
                <c:pt idx="13362">
                  <c:v>2582.5457895872</c:v>
                </c:pt>
                <c:pt idx="13363">
                  <c:v>2582.5458973364</c:v>
                </c:pt>
                <c:pt idx="13364">
                  <c:v>2582.55330227562</c:v>
                </c:pt>
                <c:pt idx="13365">
                  <c:v>2582.55539049838</c:v>
                </c:pt>
                <c:pt idx="13366">
                  <c:v>2582.54977578257</c:v>
                </c:pt>
                <c:pt idx="13367">
                  <c:v>2582.54879841252</c:v>
                </c:pt>
                <c:pt idx="13368">
                  <c:v>2582.54723567478</c:v>
                </c:pt>
                <c:pt idx="13369">
                  <c:v>2582.54360241294</c:v>
                </c:pt>
                <c:pt idx="13370">
                  <c:v>2582.54836796215</c:v>
                </c:pt>
                <c:pt idx="13371">
                  <c:v>2582.54277160142</c:v>
                </c:pt>
                <c:pt idx="13372">
                  <c:v>2582.54339840492</c:v>
                </c:pt>
                <c:pt idx="13373">
                  <c:v>2582.56348023169</c:v>
                </c:pt>
                <c:pt idx="13374">
                  <c:v>2582.54003024136</c:v>
                </c:pt>
                <c:pt idx="13375">
                  <c:v>2582.55853385938</c:v>
                </c:pt>
                <c:pt idx="13376">
                  <c:v>2582.5349844852</c:v>
                </c:pt>
                <c:pt idx="13377">
                  <c:v>2582.53611697523</c:v>
                </c:pt>
                <c:pt idx="13378">
                  <c:v>2582.53458482061</c:v>
                </c:pt>
                <c:pt idx="13379">
                  <c:v>2582.55250638178</c:v>
                </c:pt>
                <c:pt idx="13380">
                  <c:v>2582.54901647411</c:v>
                </c:pt>
                <c:pt idx="13381">
                  <c:v>2582.53011472639</c:v>
                </c:pt>
                <c:pt idx="13382">
                  <c:v>2582.53964395482</c:v>
                </c:pt>
                <c:pt idx="13383">
                  <c:v>2582.54019810321</c:v>
                </c:pt>
                <c:pt idx="13384">
                  <c:v>2582.54271582685</c:v>
                </c:pt>
                <c:pt idx="13385">
                  <c:v>2582.52175148977</c:v>
                </c:pt>
                <c:pt idx="13386">
                  <c:v>2582.53128915175</c:v>
                </c:pt>
                <c:pt idx="13387">
                  <c:v>2582.51839370508</c:v>
                </c:pt>
                <c:pt idx="13388">
                  <c:v>2582.53599785153</c:v>
                </c:pt>
                <c:pt idx="13389">
                  <c:v>2582.52819611755</c:v>
                </c:pt>
                <c:pt idx="13390">
                  <c:v>2582.52299937102</c:v>
                </c:pt>
                <c:pt idx="13391">
                  <c:v>2582.54373735326</c:v>
                </c:pt>
                <c:pt idx="13392">
                  <c:v>2582.54654865629</c:v>
                </c:pt>
                <c:pt idx="13393">
                  <c:v>2582.52752464116</c:v>
                </c:pt>
                <c:pt idx="13394">
                  <c:v>2582.54759271781</c:v>
                </c:pt>
                <c:pt idx="13395">
                  <c:v>2582.52138814537</c:v>
                </c:pt>
                <c:pt idx="13396">
                  <c:v>2582.52314844336</c:v>
                </c:pt>
                <c:pt idx="13397">
                  <c:v>2582.53829583887</c:v>
                </c:pt>
                <c:pt idx="13398">
                  <c:v>2582.53818856276</c:v>
                </c:pt>
                <c:pt idx="13399">
                  <c:v>2582.5404927859</c:v>
                </c:pt>
                <c:pt idx="13400">
                  <c:v>2582.51508618801</c:v>
                </c:pt>
                <c:pt idx="13401">
                  <c:v>2582.50727823082</c:v>
                </c:pt>
                <c:pt idx="13402">
                  <c:v>2582.52517407932</c:v>
                </c:pt>
                <c:pt idx="13403">
                  <c:v>2582.52364660116</c:v>
                </c:pt>
                <c:pt idx="13404">
                  <c:v>2582.52647189314</c:v>
                </c:pt>
                <c:pt idx="13405">
                  <c:v>2582.55133367764</c:v>
                </c:pt>
                <c:pt idx="13406">
                  <c:v>2582.53028544308</c:v>
                </c:pt>
                <c:pt idx="13407">
                  <c:v>2582.55271219319</c:v>
                </c:pt>
                <c:pt idx="13408">
                  <c:v>2582.5404023046</c:v>
                </c:pt>
                <c:pt idx="13409">
                  <c:v>2582.53010664941</c:v>
                </c:pt>
                <c:pt idx="13410">
                  <c:v>2582.5462902084</c:v>
                </c:pt>
                <c:pt idx="13411">
                  <c:v>2582.53811463703</c:v>
                </c:pt>
                <c:pt idx="13412">
                  <c:v>2582.54311373197</c:v>
                </c:pt>
                <c:pt idx="13413">
                  <c:v>2582.54806381532</c:v>
                </c:pt>
                <c:pt idx="13414">
                  <c:v>2582.55519014354</c:v>
                </c:pt>
                <c:pt idx="13415">
                  <c:v>2582.56420412379</c:v>
                </c:pt>
                <c:pt idx="13416">
                  <c:v>2582.54985599047</c:v>
                </c:pt>
                <c:pt idx="13417">
                  <c:v>2582.57236454211</c:v>
                </c:pt>
                <c:pt idx="13418">
                  <c:v>2582.56014106897</c:v>
                </c:pt>
                <c:pt idx="13419">
                  <c:v>2582.55867365368</c:v>
                </c:pt>
                <c:pt idx="13420">
                  <c:v>2582.54924774823</c:v>
                </c:pt>
                <c:pt idx="13421">
                  <c:v>2582.55050455486</c:v>
                </c:pt>
                <c:pt idx="13422">
                  <c:v>2582.54062627981</c:v>
                </c:pt>
                <c:pt idx="13423">
                  <c:v>2582.55923314521</c:v>
                </c:pt>
                <c:pt idx="13424">
                  <c:v>2582.54321882794</c:v>
                </c:pt>
                <c:pt idx="13425">
                  <c:v>2582.54874805377</c:v>
                </c:pt>
                <c:pt idx="13426">
                  <c:v>2582.55002574623</c:v>
                </c:pt>
                <c:pt idx="13427">
                  <c:v>2582.5707757525</c:v>
                </c:pt>
                <c:pt idx="13428">
                  <c:v>2582.55678702149</c:v>
                </c:pt>
                <c:pt idx="13429">
                  <c:v>2582.55598970774</c:v>
                </c:pt>
                <c:pt idx="13430">
                  <c:v>2582.55733996736</c:v>
                </c:pt>
                <c:pt idx="13431">
                  <c:v>2582.54340570294</c:v>
                </c:pt>
                <c:pt idx="13432">
                  <c:v>2582.55155148191</c:v>
                </c:pt>
                <c:pt idx="13433">
                  <c:v>2582.55092458167</c:v>
                </c:pt>
                <c:pt idx="13434">
                  <c:v>2582.56976758154</c:v>
                </c:pt>
                <c:pt idx="13435">
                  <c:v>2582.54932372359</c:v>
                </c:pt>
                <c:pt idx="13436">
                  <c:v>2582.54891751215</c:v>
                </c:pt>
                <c:pt idx="13437">
                  <c:v>2582.54856239361</c:v>
                </c:pt>
                <c:pt idx="13438">
                  <c:v>2582.56104218174</c:v>
                </c:pt>
                <c:pt idx="13439">
                  <c:v>2582.55267566857</c:v>
                </c:pt>
                <c:pt idx="13440">
                  <c:v>2582.5499880227</c:v>
                </c:pt>
                <c:pt idx="13441">
                  <c:v>2582.55401304083</c:v>
                </c:pt>
                <c:pt idx="13442">
                  <c:v>2582.55189421341</c:v>
                </c:pt>
                <c:pt idx="13443">
                  <c:v>2582.55401304083</c:v>
                </c:pt>
                <c:pt idx="13444">
                  <c:v>2582.55409814234</c:v>
                </c:pt>
                <c:pt idx="13445">
                  <c:v>2582.55223602968</c:v>
                </c:pt>
                <c:pt idx="13446">
                  <c:v>2582.55721885921</c:v>
                </c:pt>
                <c:pt idx="13447">
                  <c:v>2582.55505726829</c:v>
                </c:pt>
                <c:pt idx="13448">
                  <c:v>2582.57085474165</c:v>
                </c:pt>
                <c:pt idx="13449">
                  <c:v>2582.55199933565</c:v>
                </c:pt>
                <c:pt idx="13450">
                  <c:v>2582.56381094959</c:v>
                </c:pt>
                <c:pt idx="13451">
                  <c:v>2582.54295962871</c:v>
                </c:pt>
                <c:pt idx="13452">
                  <c:v>2582.56306083204</c:v>
                </c:pt>
                <c:pt idx="13453">
                  <c:v>2582.54224336779</c:v>
                </c:pt>
                <c:pt idx="13454">
                  <c:v>2582.54089810377</c:v>
                </c:pt>
                <c:pt idx="13455">
                  <c:v>2582.5395705564</c:v>
                </c:pt>
                <c:pt idx="13456">
                  <c:v>2582.55552860061</c:v>
                </c:pt>
                <c:pt idx="13457">
                  <c:v>2582.5521581685</c:v>
                </c:pt>
                <c:pt idx="13458">
                  <c:v>2582.55289995076</c:v>
                </c:pt>
                <c:pt idx="13459">
                  <c:v>2582.55158126824</c:v>
                </c:pt>
                <c:pt idx="13460">
                  <c:v>2582.56973235758</c:v>
                </c:pt>
                <c:pt idx="13461">
                  <c:v>2582.55100532555</c:v>
                </c:pt>
                <c:pt idx="13462">
                  <c:v>2582.55388381075</c:v>
                </c:pt>
                <c:pt idx="13463">
                  <c:v>2582.56994129552</c:v>
                </c:pt>
                <c:pt idx="13464">
                  <c:v>2582.55112660231</c:v>
                </c:pt>
                <c:pt idx="13465">
                  <c:v>2582.54976503654</c:v>
                </c:pt>
                <c:pt idx="13466">
                  <c:v>2582.56793527399</c:v>
                </c:pt>
                <c:pt idx="13467">
                  <c:v>2582.5665975517</c:v>
                </c:pt>
                <c:pt idx="13468">
                  <c:v>2582.5479616569</c:v>
                </c:pt>
                <c:pt idx="13469">
                  <c:v>2582.56188121133</c:v>
                </c:pt>
                <c:pt idx="13470">
                  <c:v>2582.56265345121</c:v>
                </c:pt>
                <c:pt idx="13471">
                  <c:v>2582.5612901699</c:v>
                </c:pt>
                <c:pt idx="13472">
                  <c:v>2582.56201174571</c:v>
                </c:pt>
                <c:pt idx="13473">
                  <c:v>2582.53913898141</c:v>
                </c:pt>
                <c:pt idx="13474">
                  <c:v>2582.53773018573</c:v>
                </c:pt>
                <c:pt idx="13475">
                  <c:v>2582.55170790492</c:v>
                </c:pt>
                <c:pt idx="13476">
                  <c:v>2582.55446587782</c:v>
                </c:pt>
                <c:pt idx="13477">
                  <c:v>2582.56797705264</c:v>
                </c:pt>
                <c:pt idx="13478">
                  <c:v>2582.5517833524</c:v>
                </c:pt>
                <c:pt idx="13479">
                  <c:v>2582.53104171833</c:v>
                </c:pt>
                <c:pt idx="13480">
                  <c:v>2582.54706146502</c:v>
                </c:pt>
                <c:pt idx="13481">
                  <c:v>2582.56723872981</c:v>
                </c:pt>
                <c:pt idx="13482">
                  <c:v>2582.52906470209</c:v>
                </c:pt>
                <c:pt idx="13483">
                  <c:v>2582.54726585999</c:v>
                </c:pt>
                <c:pt idx="13484">
                  <c:v>2582.55017308027</c:v>
                </c:pt>
                <c:pt idx="13485">
                  <c:v>2582.56407549641</c:v>
                </c:pt>
                <c:pt idx="13486">
                  <c:v>2582.56268059669</c:v>
                </c:pt>
                <c:pt idx="13487">
                  <c:v>2582.54590215219</c:v>
                </c:pt>
                <c:pt idx="13488">
                  <c:v>2582.5444324972</c:v>
                </c:pt>
                <c:pt idx="13489">
                  <c:v>2582.54720395547</c:v>
                </c:pt>
                <c:pt idx="13490">
                  <c:v>2582.5436705651</c:v>
                </c:pt>
                <c:pt idx="13491">
                  <c:v>2582.54420182356</c:v>
                </c:pt>
                <c:pt idx="13492">
                  <c:v>2582.54058828021</c:v>
                </c:pt>
                <c:pt idx="13493">
                  <c:v>2582.53706862039</c:v>
                </c:pt>
                <c:pt idx="13494">
                  <c:v>2582.55242969093</c:v>
                </c:pt>
                <c:pt idx="13495">
                  <c:v>2582.53410121361</c:v>
                </c:pt>
                <c:pt idx="13496">
                  <c:v>2582.53465198519</c:v>
                </c:pt>
                <c:pt idx="13497">
                  <c:v>2582.53520638408</c:v>
                </c:pt>
                <c:pt idx="13498">
                  <c:v>2582.54445421179</c:v>
                </c:pt>
                <c:pt idx="13499">
                  <c:v>2582.54767080843</c:v>
                </c:pt>
                <c:pt idx="13500">
                  <c:v>2582.54833228249</c:v>
                </c:pt>
                <c:pt idx="13501">
                  <c:v>2582.5449468094</c:v>
                </c:pt>
                <c:pt idx="13502">
                  <c:v>2582.55884992033</c:v>
                </c:pt>
                <c:pt idx="13503">
                  <c:v>2582.54214899128</c:v>
                </c:pt>
                <c:pt idx="13504">
                  <c:v>2582.54224709875</c:v>
                </c:pt>
                <c:pt idx="13505">
                  <c:v>2582.54095865294</c:v>
                </c:pt>
                <c:pt idx="13506">
                  <c:v>2582.54155183299</c:v>
                </c:pt>
                <c:pt idx="13507">
                  <c:v>2582.54056188952</c:v>
                </c:pt>
                <c:pt idx="13508">
                  <c:v>2582.55211993424</c:v>
                </c:pt>
                <c:pt idx="13509">
                  <c:v>2582.54847563451</c:v>
                </c:pt>
                <c:pt idx="13510">
                  <c:v>2582.5453209072</c:v>
                </c:pt>
                <c:pt idx="13511">
                  <c:v>2582.55867540178</c:v>
                </c:pt>
                <c:pt idx="13512">
                  <c:v>2582.5418081498</c:v>
                </c:pt>
                <c:pt idx="13513">
                  <c:v>2582.52297326762</c:v>
                </c:pt>
                <c:pt idx="13514">
                  <c:v>2582.51885675545</c:v>
                </c:pt>
                <c:pt idx="13515">
                  <c:v>2582.53713729451</c:v>
                </c:pt>
                <c:pt idx="13516">
                  <c:v>2582.51613429318</c:v>
                </c:pt>
                <c:pt idx="13517">
                  <c:v>2582.53185866841</c:v>
                </c:pt>
                <c:pt idx="13518">
                  <c:v>2582.52616586458</c:v>
                </c:pt>
                <c:pt idx="13519">
                  <c:v>2582.52669497018</c:v>
                </c:pt>
                <c:pt idx="13520">
                  <c:v>2582.52564095454</c:v>
                </c:pt>
                <c:pt idx="13521">
                  <c:v>2582.51739636269</c:v>
                </c:pt>
                <c:pt idx="13522">
                  <c:v>2582.53372651806</c:v>
                </c:pt>
                <c:pt idx="13523">
                  <c:v>2582.5296330736</c:v>
                </c:pt>
                <c:pt idx="13524">
                  <c:v>2582.52603002173</c:v>
                </c:pt>
                <c:pt idx="13525">
                  <c:v>2582.51828419324</c:v>
                </c:pt>
                <c:pt idx="13526">
                  <c:v>2582.51043143469</c:v>
                </c:pt>
                <c:pt idx="13527">
                  <c:v>2582.50879884706</c:v>
                </c:pt>
                <c:pt idx="13528">
                  <c:v>2582.5185497861</c:v>
                </c:pt>
                <c:pt idx="13529">
                  <c:v>2582.50863100097</c:v>
                </c:pt>
                <c:pt idx="13530">
                  <c:v>2582.50700482855</c:v>
                </c:pt>
                <c:pt idx="13531">
                  <c:v>2582.5033078138</c:v>
                </c:pt>
                <c:pt idx="13532">
                  <c:v>2582.5033078138</c:v>
                </c:pt>
                <c:pt idx="13533">
                  <c:v>2582.51838903813</c:v>
                </c:pt>
                <c:pt idx="13534">
                  <c:v>2582.53716935549</c:v>
                </c:pt>
                <c:pt idx="13535">
                  <c:v>2582.533987509</c:v>
                </c:pt>
                <c:pt idx="13536">
                  <c:v>2582.52792701464</c:v>
                </c:pt>
                <c:pt idx="13537">
                  <c:v>2582.51127225544</c:v>
                </c:pt>
                <c:pt idx="13538">
                  <c:v>2582.52891602409</c:v>
                </c:pt>
                <c:pt idx="13539">
                  <c:v>2582.52081493915</c:v>
                </c:pt>
                <c:pt idx="13540">
                  <c:v>2582.50356109915</c:v>
                </c:pt>
                <c:pt idx="13541">
                  <c:v>2582.50569741775</c:v>
                </c:pt>
                <c:pt idx="13542">
                  <c:v>2582.52496204496</c:v>
                </c:pt>
                <c:pt idx="13543">
                  <c:v>2582.51860704227</c:v>
                </c:pt>
                <c:pt idx="13544">
                  <c:v>2582.51419483984</c:v>
                </c:pt>
                <c:pt idx="13545">
                  <c:v>2582.52505957378</c:v>
                </c:pt>
                <c:pt idx="13546">
                  <c:v>2582.5156711767</c:v>
                </c:pt>
                <c:pt idx="13547">
                  <c:v>2582.53704830268</c:v>
                </c:pt>
                <c:pt idx="13548">
                  <c:v>2582.52158048394</c:v>
                </c:pt>
                <c:pt idx="13549">
                  <c:v>2582.52148813949</c:v>
                </c:pt>
                <c:pt idx="13550">
                  <c:v>2582.51301348893</c:v>
                </c:pt>
                <c:pt idx="13551">
                  <c:v>2582.52185640171</c:v>
                </c:pt>
                <c:pt idx="13552">
                  <c:v>2582.51734534214</c:v>
                </c:pt>
                <c:pt idx="13553">
                  <c:v>2582.51968533486</c:v>
                </c:pt>
                <c:pt idx="13554">
                  <c:v>2582.53525044816</c:v>
                </c:pt>
                <c:pt idx="13555">
                  <c:v>2582.53772155559</c:v>
                </c:pt>
                <c:pt idx="13556">
                  <c:v>2582.5186649484</c:v>
                </c:pt>
                <c:pt idx="13557">
                  <c:v>2582.52126519214</c:v>
                </c:pt>
                <c:pt idx="13558">
                  <c:v>2582.50464232812</c:v>
                </c:pt>
                <c:pt idx="13559">
                  <c:v>2582.50970781469</c:v>
                </c:pt>
                <c:pt idx="13560">
                  <c:v>2582.53442649363</c:v>
                </c:pt>
                <c:pt idx="13561">
                  <c:v>2582.51403607413</c:v>
                </c:pt>
                <c:pt idx="13562">
                  <c:v>2582.51510711582</c:v>
                </c:pt>
                <c:pt idx="13563">
                  <c:v>2582.51428066701</c:v>
                </c:pt>
                <c:pt idx="13564">
                  <c:v>2582.53496518981</c:v>
                </c:pt>
                <c:pt idx="13565">
                  <c:v>2582.52105656946</c:v>
                </c:pt>
                <c:pt idx="13566">
                  <c:v>2582.54400105107</c:v>
                </c:pt>
                <c:pt idx="13567">
                  <c:v>2582.52385994974</c:v>
                </c:pt>
                <c:pt idx="13568">
                  <c:v>2582.51884422663</c:v>
                </c:pt>
                <c:pt idx="13569">
                  <c:v>2582.53521339356</c:v>
                </c:pt>
                <c:pt idx="13570">
                  <c:v>2582.51736355825</c:v>
                </c:pt>
                <c:pt idx="13571">
                  <c:v>2582.54058867792</c:v>
                </c:pt>
                <c:pt idx="13572">
                  <c:v>2582.51172487212</c:v>
                </c:pt>
                <c:pt idx="13573">
                  <c:v>2582.53088560791</c:v>
                </c:pt>
                <c:pt idx="13574">
                  <c:v>2582.51529535661</c:v>
                </c:pt>
                <c:pt idx="13575">
                  <c:v>2582.5323902806</c:v>
                </c:pt>
                <c:pt idx="13576">
                  <c:v>2582.52799319226</c:v>
                </c:pt>
                <c:pt idx="13577">
                  <c:v>2582.53408645711</c:v>
                </c:pt>
                <c:pt idx="13578">
                  <c:v>2582.51446176126</c:v>
                </c:pt>
                <c:pt idx="13579">
                  <c:v>2582.53170584393</c:v>
                </c:pt>
                <c:pt idx="13580">
                  <c:v>2582.52741933326</c:v>
                </c:pt>
                <c:pt idx="13581">
                  <c:v>2582.52936473153</c:v>
                </c:pt>
                <c:pt idx="13582">
                  <c:v>2582.52929951192</c:v>
                </c:pt>
                <c:pt idx="13583">
                  <c:v>2582.50990962526</c:v>
                </c:pt>
                <c:pt idx="13584">
                  <c:v>2582.52329869165</c:v>
                </c:pt>
                <c:pt idx="13585">
                  <c:v>2582.50826498543</c:v>
                </c:pt>
                <c:pt idx="13586">
                  <c:v>2582.54332910352</c:v>
                </c:pt>
                <c:pt idx="13587">
                  <c:v>2582.54375004003</c:v>
                </c:pt>
                <c:pt idx="13588">
                  <c:v>2582.5442199555</c:v>
                </c:pt>
                <c:pt idx="13589">
                  <c:v>2582.52532519315</c:v>
                </c:pt>
                <c:pt idx="13590">
                  <c:v>2582.52175134266</c:v>
                </c:pt>
                <c:pt idx="13591">
                  <c:v>2582.50297694712</c:v>
                </c:pt>
                <c:pt idx="13592">
                  <c:v>2582.51694986902</c:v>
                </c:pt>
                <c:pt idx="13593">
                  <c:v>2582.51361701783</c:v>
                </c:pt>
                <c:pt idx="13594">
                  <c:v>2582.51027044094</c:v>
                </c:pt>
                <c:pt idx="13595">
                  <c:v>2582.52848411543</c:v>
                </c:pt>
                <c:pt idx="13596">
                  <c:v>2582.51453093549</c:v>
                </c:pt>
                <c:pt idx="13597">
                  <c:v>2582.51286337781</c:v>
                </c:pt>
                <c:pt idx="13598">
                  <c:v>2582.52493461793</c:v>
                </c:pt>
                <c:pt idx="13599">
                  <c:v>2582.51960354878</c:v>
                </c:pt>
                <c:pt idx="13600">
                  <c:v>2582.5185622287</c:v>
                </c:pt>
                <c:pt idx="13601">
                  <c:v>2582.49602320412</c:v>
                </c:pt>
                <c:pt idx="13602">
                  <c:v>2582.51188277429</c:v>
                </c:pt>
                <c:pt idx="13603">
                  <c:v>2582.51124351407</c:v>
                </c:pt>
                <c:pt idx="13604">
                  <c:v>2582.52544519252</c:v>
                </c:pt>
                <c:pt idx="13605">
                  <c:v>2582.5243687901</c:v>
                </c:pt>
                <c:pt idx="13606">
                  <c:v>2582.50178631998</c:v>
                </c:pt>
                <c:pt idx="13607">
                  <c:v>2582.51385237242</c:v>
                </c:pt>
                <c:pt idx="13608">
                  <c:v>2582.52600470932</c:v>
                </c:pt>
                <c:pt idx="13609">
                  <c:v>2582.52695908576</c:v>
                </c:pt>
                <c:pt idx="13610">
                  <c:v>2582.50647269923</c:v>
                </c:pt>
                <c:pt idx="13611">
                  <c:v>2582.51861712406</c:v>
                </c:pt>
                <c:pt idx="13612">
                  <c:v>2582.53493192511</c:v>
                </c:pt>
                <c:pt idx="13613">
                  <c:v>2582.50120676533</c:v>
                </c:pt>
                <c:pt idx="13614">
                  <c:v>2582.53271114392</c:v>
                </c:pt>
                <c:pt idx="13615">
                  <c:v>2582.5248359262</c:v>
                </c:pt>
                <c:pt idx="13616">
                  <c:v>2582.50894970309</c:v>
                </c:pt>
                <c:pt idx="13617">
                  <c:v>2582.52511608225</c:v>
                </c:pt>
                <c:pt idx="13618">
                  <c:v>2582.50869349333</c:v>
                </c:pt>
                <c:pt idx="13619">
                  <c:v>2582.52289114332</c:v>
                </c:pt>
                <c:pt idx="13620">
                  <c:v>2582.52387521115</c:v>
                </c:pt>
                <c:pt idx="13621">
                  <c:v>2582.52288240309</c:v>
                </c:pt>
                <c:pt idx="13622">
                  <c:v>2582.52182139622</c:v>
                </c:pt>
                <c:pt idx="13623">
                  <c:v>2582.52267730806</c:v>
                </c:pt>
                <c:pt idx="13624">
                  <c:v>2582.50625218594</c:v>
                </c:pt>
                <c:pt idx="13625">
                  <c:v>2582.52035791709</c:v>
                </c:pt>
                <c:pt idx="13626">
                  <c:v>2582.53222105934</c:v>
                </c:pt>
                <c:pt idx="13627">
                  <c:v>2582.51158917096</c:v>
                </c:pt>
                <c:pt idx="13628">
                  <c:v>2582.52563289309</c:v>
                </c:pt>
                <c:pt idx="13629">
                  <c:v>2582.49861355814</c:v>
                </c:pt>
                <c:pt idx="13630">
                  <c:v>2582.50350023279</c:v>
                </c:pt>
                <c:pt idx="13631">
                  <c:v>2582.51738054037</c:v>
                </c:pt>
                <c:pt idx="13632">
                  <c:v>2582.51388790297</c:v>
                </c:pt>
                <c:pt idx="13633">
                  <c:v>2582.5298528378</c:v>
                </c:pt>
                <c:pt idx="13634">
                  <c:v>2582.5131408674</c:v>
                </c:pt>
                <c:pt idx="13635">
                  <c:v>2582.51371584097</c:v>
                </c:pt>
                <c:pt idx="13636">
                  <c:v>2582.51231721441</c:v>
                </c:pt>
                <c:pt idx="13637">
                  <c:v>2582.51092373415</c:v>
                </c:pt>
                <c:pt idx="13638">
                  <c:v>2582.5290858801</c:v>
                </c:pt>
                <c:pt idx="13639">
                  <c:v>2582.51249840682</c:v>
                </c:pt>
                <c:pt idx="13640">
                  <c:v>2582.51122181489</c:v>
                </c:pt>
                <c:pt idx="13641">
                  <c:v>2582.52722923269</c:v>
                </c:pt>
                <c:pt idx="13642">
                  <c:v>2582.52171625095</c:v>
                </c:pt>
                <c:pt idx="13643">
                  <c:v>2582.50505166558</c:v>
                </c:pt>
                <c:pt idx="13644">
                  <c:v>2582.50152004299</c:v>
                </c:pt>
                <c:pt idx="13645">
                  <c:v>2582.50213956678</c:v>
                </c:pt>
                <c:pt idx="13646">
                  <c:v>2582.52014096778</c:v>
                </c:pt>
                <c:pt idx="13647">
                  <c:v>2582.5186945396</c:v>
                </c:pt>
                <c:pt idx="13648">
                  <c:v>2582.51507312015</c:v>
                </c:pt>
                <c:pt idx="13649">
                  <c:v>2582.50889183086</c:v>
                </c:pt>
                <c:pt idx="13650">
                  <c:v>2582.50794517384</c:v>
                </c:pt>
                <c:pt idx="13651">
                  <c:v>2582.51925499817</c:v>
                </c:pt>
                <c:pt idx="13652">
                  <c:v>2582.50705056134</c:v>
                </c:pt>
                <c:pt idx="13653">
                  <c:v>2582.50780734007</c:v>
                </c:pt>
                <c:pt idx="13654">
                  <c:v>2582.51716500283</c:v>
                </c:pt>
                <c:pt idx="13655">
                  <c:v>2582.53372719265</c:v>
                </c:pt>
                <c:pt idx="13656">
                  <c:v>2582.52817005168</c:v>
                </c:pt>
                <c:pt idx="13657">
                  <c:v>2582.52469005983</c:v>
                </c:pt>
                <c:pt idx="13658">
                  <c:v>2582.52536002817</c:v>
                </c:pt>
                <c:pt idx="13659">
                  <c:v>2582.52373590036</c:v>
                </c:pt>
                <c:pt idx="13660">
                  <c:v>2582.51796779359</c:v>
                </c:pt>
                <c:pt idx="13661">
                  <c:v>2582.51842015955</c:v>
                </c:pt>
                <c:pt idx="13662">
                  <c:v>2582.51691523024</c:v>
                </c:pt>
                <c:pt idx="13663">
                  <c:v>2582.49743048694</c:v>
                </c:pt>
                <c:pt idx="13664">
                  <c:v>2582.50252414178</c:v>
                </c:pt>
                <c:pt idx="13665">
                  <c:v>2582.52024680022</c:v>
                </c:pt>
                <c:pt idx="13666">
                  <c:v>2582.51875063408</c:v>
                </c:pt>
                <c:pt idx="13667">
                  <c:v>2582.51495261099</c:v>
                </c:pt>
                <c:pt idx="13668">
                  <c:v>2582.49354528771</c:v>
                </c:pt>
                <c:pt idx="13669">
                  <c:v>2582.50885073369</c:v>
                </c:pt>
                <c:pt idx="13670">
                  <c:v>2582.50885073369</c:v>
                </c:pt>
                <c:pt idx="13671">
                  <c:v>2582.50482160949</c:v>
                </c:pt>
                <c:pt idx="13672">
                  <c:v>2582.50102545956</c:v>
                </c:pt>
                <c:pt idx="13673">
                  <c:v>2582.49918615353</c:v>
                </c:pt>
                <c:pt idx="13674">
                  <c:v>2582.50862470517</c:v>
                </c:pt>
                <c:pt idx="13675">
                  <c:v>2582.50264149487</c:v>
                </c:pt>
                <c:pt idx="13676">
                  <c:v>2582.50252417909</c:v>
                </c:pt>
                <c:pt idx="13677">
                  <c:v>2582.50010027474</c:v>
                </c:pt>
                <c:pt idx="13678">
                  <c:v>2582.49732787008</c:v>
                </c:pt>
                <c:pt idx="13679">
                  <c:v>2582.5157362675</c:v>
                </c:pt>
                <c:pt idx="13680">
                  <c:v>2582.48216713596</c:v>
                </c:pt>
                <c:pt idx="13681">
                  <c:v>2582.51254938349</c:v>
                </c:pt>
                <c:pt idx="13682">
                  <c:v>2582.51250796611</c:v>
                </c:pt>
                <c:pt idx="13683">
                  <c:v>2582.51457879989</c:v>
                </c:pt>
                <c:pt idx="13684">
                  <c:v>2582.51855001061</c:v>
                </c:pt>
                <c:pt idx="13685">
                  <c:v>2582.50529463655</c:v>
                </c:pt>
                <c:pt idx="13686">
                  <c:v>2582.50510919709</c:v>
                </c:pt>
                <c:pt idx="13687">
                  <c:v>2582.52017935547</c:v>
                </c:pt>
                <c:pt idx="13688">
                  <c:v>2582.51980736273</c:v>
                </c:pt>
                <c:pt idx="13689">
                  <c:v>2582.52138695957</c:v>
                </c:pt>
                <c:pt idx="13690">
                  <c:v>2582.50358923136</c:v>
                </c:pt>
                <c:pt idx="13691">
                  <c:v>2582.50191442801</c:v>
                </c:pt>
                <c:pt idx="13692">
                  <c:v>2582.53623232347</c:v>
                </c:pt>
                <c:pt idx="13693">
                  <c:v>2582.54145843289</c:v>
                </c:pt>
                <c:pt idx="13694">
                  <c:v>2582.53189171713</c:v>
                </c:pt>
                <c:pt idx="13695">
                  <c:v>2582.5349585902</c:v>
                </c:pt>
                <c:pt idx="13696">
                  <c:v>2582.52042974155</c:v>
                </c:pt>
                <c:pt idx="13697">
                  <c:v>2582.52118495582</c:v>
                </c:pt>
                <c:pt idx="13698">
                  <c:v>2582.52844335144</c:v>
                </c:pt>
                <c:pt idx="13699">
                  <c:v>2582.53632991476</c:v>
                </c:pt>
                <c:pt idx="13700">
                  <c:v>2582.55654722308</c:v>
                </c:pt>
                <c:pt idx="13701">
                  <c:v>2582.55781688744</c:v>
                </c:pt>
                <c:pt idx="13702">
                  <c:v>2582.52840095531</c:v>
                </c:pt>
                <c:pt idx="13703">
                  <c:v>2582.53125502498</c:v>
                </c:pt>
                <c:pt idx="13704">
                  <c:v>2582.54138313779</c:v>
                </c:pt>
                <c:pt idx="13705">
                  <c:v>2582.54689231009</c:v>
                </c:pt>
                <c:pt idx="13706">
                  <c:v>2582.55449853368</c:v>
                </c:pt>
                <c:pt idx="13707">
                  <c:v>2582.55589464013</c:v>
                </c:pt>
                <c:pt idx="13708">
                  <c:v>2582.54620647451</c:v>
                </c:pt>
                <c:pt idx="13709">
                  <c:v>2582.54768339771</c:v>
                </c:pt>
                <c:pt idx="13710">
                  <c:v>2582.54718290441</c:v>
                </c:pt>
                <c:pt idx="13711">
                  <c:v>2582.55500248711</c:v>
                </c:pt>
                <c:pt idx="13712">
                  <c:v>2582.53934360663</c:v>
                </c:pt>
                <c:pt idx="13713">
                  <c:v>2582.54114721935</c:v>
                </c:pt>
                <c:pt idx="13714">
                  <c:v>2582.54091637732</c:v>
                </c:pt>
                <c:pt idx="13715">
                  <c:v>2582.53608739665</c:v>
                </c:pt>
                <c:pt idx="13716">
                  <c:v>2582.53634742161</c:v>
                </c:pt>
                <c:pt idx="13717">
                  <c:v>2582.52089781178</c:v>
                </c:pt>
                <c:pt idx="13718">
                  <c:v>2582.5360886667</c:v>
                </c:pt>
                <c:pt idx="13719">
                  <c:v>2582.53605204633</c:v>
                </c:pt>
                <c:pt idx="13720">
                  <c:v>2582.57080829329</c:v>
                </c:pt>
                <c:pt idx="13721">
                  <c:v>2582.55346680149</c:v>
                </c:pt>
                <c:pt idx="13722">
                  <c:v>2582.53823909201</c:v>
                </c:pt>
                <c:pt idx="13723">
                  <c:v>2582.53627306061</c:v>
                </c:pt>
                <c:pt idx="13724">
                  <c:v>2582.54968390487</c:v>
                </c:pt>
                <c:pt idx="13725">
                  <c:v>2582.5325705904</c:v>
                </c:pt>
                <c:pt idx="13726">
                  <c:v>2582.55029544099</c:v>
                </c:pt>
                <c:pt idx="13727">
                  <c:v>2582.52919685353</c:v>
                </c:pt>
                <c:pt idx="13728">
                  <c:v>2582.54506490486</c:v>
                </c:pt>
                <c:pt idx="13729">
                  <c:v>2582.52009073054</c:v>
                </c:pt>
                <c:pt idx="13730">
                  <c:v>2582.53612890196</c:v>
                </c:pt>
                <c:pt idx="13731">
                  <c:v>2582.52650740708</c:v>
                </c:pt>
                <c:pt idx="13732">
                  <c:v>2582.52734285162</c:v>
                </c:pt>
                <c:pt idx="13733">
                  <c:v>2582.54345984187</c:v>
                </c:pt>
                <c:pt idx="13734">
                  <c:v>2582.54430138371</c:v>
                </c:pt>
                <c:pt idx="13735">
                  <c:v>2582.54516896614</c:v>
                </c:pt>
                <c:pt idx="13736">
                  <c:v>2582.54611610375</c:v>
                </c:pt>
                <c:pt idx="13737">
                  <c:v>2582.54496120565</c:v>
                </c:pt>
                <c:pt idx="13738">
                  <c:v>2582.52443490498</c:v>
                </c:pt>
                <c:pt idx="13739">
                  <c:v>2582.54278932638</c:v>
                </c:pt>
                <c:pt idx="13740">
                  <c:v>2582.54177585906</c:v>
                </c:pt>
                <c:pt idx="13741">
                  <c:v>2582.53865485332</c:v>
                </c:pt>
                <c:pt idx="13742">
                  <c:v>2582.53562418865</c:v>
                </c:pt>
                <c:pt idx="13743">
                  <c:v>2582.53671156475</c:v>
                </c:pt>
                <c:pt idx="13744">
                  <c:v>2582.53561759029</c:v>
                </c:pt>
                <c:pt idx="13745">
                  <c:v>2582.55393151753</c:v>
                </c:pt>
                <c:pt idx="13746">
                  <c:v>2582.55274127445</c:v>
                </c:pt>
                <c:pt idx="13747">
                  <c:v>2582.55149731019</c:v>
                </c:pt>
                <c:pt idx="13748">
                  <c:v>2582.55026723035</c:v>
                </c:pt>
                <c:pt idx="13749">
                  <c:v>2582.54282390347</c:v>
                </c:pt>
                <c:pt idx="13750">
                  <c:v>2582.53524826388</c:v>
                </c:pt>
                <c:pt idx="13751">
                  <c:v>2582.55751458887</c:v>
                </c:pt>
                <c:pt idx="13752">
                  <c:v>2582.52358017498</c:v>
                </c:pt>
                <c:pt idx="13753">
                  <c:v>2582.54179175399</c:v>
                </c:pt>
                <c:pt idx="13754">
                  <c:v>2582.55586420284</c:v>
                </c:pt>
                <c:pt idx="13755">
                  <c:v>2582.54126200922</c:v>
                </c:pt>
                <c:pt idx="13756">
                  <c:v>2582.55242615033</c:v>
                </c:pt>
                <c:pt idx="13757">
                  <c:v>2582.57666682623</c:v>
                </c:pt>
                <c:pt idx="13758">
                  <c:v>2582.54670404551</c:v>
                </c:pt>
                <c:pt idx="13759">
                  <c:v>2582.5517111427</c:v>
                </c:pt>
                <c:pt idx="13760">
                  <c:v>2582.52501798777</c:v>
                </c:pt>
                <c:pt idx="13761">
                  <c:v>2582.56043498086</c:v>
                </c:pt>
                <c:pt idx="13762">
                  <c:v>2582.52219592419</c:v>
                </c:pt>
                <c:pt idx="13763">
                  <c:v>2582.54448227902</c:v>
                </c:pt>
                <c:pt idx="13764">
                  <c:v>2582.54308806729</c:v>
                </c:pt>
                <c:pt idx="13765">
                  <c:v>2582.54161409838</c:v>
                </c:pt>
                <c:pt idx="13766">
                  <c:v>2582.52268017464</c:v>
                </c:pt>
                <c:pt idx="13767">
                  <c:v>2582.5252776315</c:v>
                </c:pt>
                <c:pt idx="13768">
                  <c:v>2582.54724350769</c:v>
                </c:pt>
                <c:pt idx="13769">
                  <c:v>2582.53246928068</c:v>
                </c:pt>
                <c:pt idx="13770">
                  <c:v>2582.53706230334</c:v>
                </c:pt>
                <c:pt idx="13771">
                  <c:v>2582.54430969225</c:v>
                </c:pt>
                <c:pt idx="13772">
                  <c:v>2582.54851007664</c:v>
                </c:pt>
                <c:pt idx="13773">
                  <c:v>2582.53573298916</c:v>
                </c:pt>
                <c:pt idx="13774">
                  <c:v>2582.5557312126</c:v>
                </c:pt>
                <c:pt idx="13775">
                  <c:v>2582.55420605228</c:v>
                </c:pt>
                <c:pt idx="13776">
                  <c:v>2582.54844343795</c:v>
                </c:pt>
                <c:pt idx="13777">
                  <c:v>2582.53162145637</c:v>
                </c:pt>
                <c:pt idx="13778">
                  <c:v>2582.54245916545</c:v>
                </c:pt>
                <c:pt idx="13779">
                  <c:v>2582.54509601254</c:v>
                </c:pt>
                <c:pt idx="13780">
                  <c:v>2582.54764181063</c:v>
                </c:pt>
                <c:pt idx="13781">
                  <c:v>2582.5500950562</c:v>
                </c:pt>
                <c:pt idx="13782">
                  <c:v>2582.53517173323</c:v>
                </c:pt>
                <c:pt idx="13783">
                  <c:v>2582.54878398951</c:v>
                </c:pt>
                <c:pt idx="13784">
                  <c:v>2582.54907183547</c:v>
                </c:pt>
                <c:pt idx="13785">
                  <c:v>2582.54896872437</c:v>
                </c:pt>
                <c:pt idx="13786">
                  <c:v>2582.53661379745</c:v>
                </c:pt>
                <c:pt idx="13787">
                  <c:v>2582.55230641439</c:v>
                </c:pt>
                <c:pt idx="13788">
                  <c:v>2582.53522071765</c:v>
                </c:pt>
                <c:pt idx="13789">
                  <c:v>2582.5570400414</c:v>
                </c:pt>
                <c:pt idx="13790">
                  <c:v>2582.5398579636</c:v>
                </c:pt>
                <c:pt idx="13791">
                  <c:v>2582.54420217379</c:v>
                </c:pt>
                <c:pt idx="13792">
                  <c:v>2582.54025131294</c:v>
                </c:pt>
                <c:pt idx="13793">
                  <c:v>2582.53620219843</c:v>
                </c:pt>
                <c:pt idx="13794">
                  <c:v>2582.53215320257</c:v>
                </c:pt>
                <c:pt idx="13795">
                  <c:v>2582.51121394486</c:v>
                </c:pt>
                <c:pt idx="13796">
                  <c:v>2582.52612942566</c:v>
                </c:pt>
                <c:pt idx="13797">
                  <c:v>2582.52830233727</c:v>
                </c:pt>
                <c:pt idx="13798">
                  <c:v>2582.53096342318</c:v>
                </c:pt>
                <c:pt idx="13799">
                  <c:v>2582.55002654133</c:v>
                </c:pt>
                <c:pt idx="13800">
                  <c:v>2582.54163051882</c:v>
                </c:pt>
                <c:pt idx="13801">
                  <c:v>2582.53719398759</c:v>
                </c:pt>
                <c:pt idx="13802">
                  <c:v>2582.54410301753</c:v>
                </c:pt>
                <c:pt idx="13803">
                  <c:v>2582.54381479937</c:v>
                </c:pt>
                <c:pt idx="13804">
                  <c:v>2582.53799485871</c:v>
                </c:pt>
                <c:pt idx="13805">
                  <c:v>2582.54244424756</c:v>
                </c:pt>
                <c:pt idx="13806">
                  <c:v>2582.55825412872</c:v>
                </c:pt>
                <c:pt idx="13807">
                  <c:v>2582.53516321687</c:v>
                </c:pt>
                <c:pt idx="13808">
                  <c:v>2582.53360039746</c:v>
                </c:pt>
                <c:pt idx="13809">
                  <c:v>2582.53826081941</c:v>
                </c:pt>
                <c:pt idx="13810">
                  <c:v>2582.53680675739</c:v>
                </c:pt>
                <c:pt idx="13811">
                  <c:v>2582.53939925397</c:v>
                </c:pt>
                <c:pt idx="13812">
                  <c:v>2582.53587881353</c:v>
                </c:pt>
                <c:pt idx="13813">
                  <c:v>2582.53629850475</c:v>
                </c:pt>
                <c:pt idx="13814">
                  <c:v>2582.54984588604</c:v>
                </c:pt>
                <c:pt idx="13815">
                  <c:v>2582.53060559124</c:v>
                </c:pt>
                <c:pt idx="13816">
                  <c:v>2582.52821568108</c:v>
                </c:pt>
                <c:pt idx="13817">
                  <c:v>2582.54092146955</c:v>
                </c:pt>
                <c:pt idx="13818">
                  <c:v>2582.54423275143</c:v>
                </c:pt>
                <c:pt idx="13819">
                  <c:v>2582.54309487978</c:v>
                </c:pt>
                <c:pt idx="13820">
                  <c:v>2582.54176637834</c:v>
                </c:pt>
                <c:pt idx="13821">
                  <c:v>2582.54855042474</c:v>
                </c:pt>
                <c:pt idx="13822">
                  <c:v>2582.51625811083</c:v>
                </c:pt>
                <c:pt idx="13823">
                  <c:v>2582.55114590172</c:v>
                </c:pt>
                <c:pt idx="13824">
                  <c:v>2582.53216611857</c:v>
                </c:pt>
                <c:pt idx="13825">
                  <c:v>2582.52756398455</c:v>
                </c:pt>
                <c:pt idx="13826">
                  <c:v>2582.53161794885</c:v>
                </c:pt>
                <c:pt idx="13827">
                  <c:v>2582.54878621041</c:v>
                </c:pt>
                <c:pt idx="13828">
                  <c:v>2582.55279410245</c:v>
                </c:pt>
                <c:pt idx="13829">
                  <c:v>2582.55878263718</c:v>
                </c:pt>
                <c:pt idx="13830">
                  <c:v>2582.56277446768</c:v>
                </c:pt>
                <c:pt idx="13831">
                  <c:v>2582.53431446702</c:v>
                </c:pt>
                <c:pt idx="13832">
                  <c:v>2582.53445087223</c:v>
                </c:pt>
                <c:pt idx="13833">
                  <c:v>2582.53679918495</c:v>
                </c:pt>
                <c:pt idx="13834">
                  <c:v>2582.54128355347</c:v>
                </c:pt>
                <c:pt idx="13835">
                  <c:v>2582.52880317843</c:v>
                </c:pt>
                <c:pt idx="13836">
                  <c:v>2582.55244427956</c:v>
                </c:pt>
                <c:pt idx="13837">
                  <c:v>2582.54388387824</c:v>
                </c:pt>
                <c:pt idx="13838">
                  <c:v>2582.5680626857</c:v>
                </c:pt>
                <c:pt idx="13839">
                  <c:v>2582.55771394177</c:v>
                </c:pt>
                <c:pt idx="13840">
                  <c:v>2582.54538879517</c:v>
                </c:pt>
                <c:pt idx="13841">
                  <c:v>2582.55245274139</c:v>
                </c:pt>
                <c:pt idx="13842">
                  <c:v>2582.53803401559</c:v>
                </c:pt>
                <c:pt idx="13843">
                  <c:v>2582.54379791523</c:v>
                </c:pt>
                <c:pt idx="13844">
                  <c:v>2582.54712854124</c:v>
                </c:pt>
                <c:pt idx="13845">
                  <c:v>2582.53059214485</c:v>
                </c:pt>
                <c:pt idx="13846">
                  <c:v>2582.5514406422</c:v>
                </c:pt>
                <c:pt idx="13847">
                  <c:v>2582.53772744292</c:v>
                </c:pt>
                <c:pt idx="13848">
                  <c:v>2582.54564240608</c:v>
                </c:pt>
                <c:pt idx="13849">
                  <c:v>2582.54949612664</c:v>
                </c:pt>
                <c:pt idx="13850">
                  <c:v>2582.55140353705</c:v>
                </c:pt>
                <c:pt idx="13851">
                  <c:v>2582.55543077314</c:v>
                </c:pt>
                <c:pt idx="13852">
                  <c:v>2582.55335417063</c:v>
                </c:pt>
                <c:pt idx="13853">
                  <c:v>2582.53394119707</c:v>
                </c:pt>
                <c:pt idx="13854">
                  <c:v>2582.54021298294</c:v>
                </c:pt>
                <c:pt idx="13855">
                  <c:v>2582.55975206962</c:v>
                </c:pt>
                <c:pt idx="13856">
                  <c:v>2582.54501858458</c:v>
                </c:pt>
                <c:pt idx="13857">
                  <c:v>2582.54470514071</c:v>
                </c:pt>
                <c:pt idx="13858">
                  <c:v>2582.5473509696</c:v>
                </c:pt>
                <c:pt idx="13859">
                  <c:v>2582.55171963747</c:v>
                </c:pt>
                <c:pt idx="13860">
                  <c:v>2582.56675544058</c:v>
                </c:pt>
                <c:pt idx="13861">
                  <c:v>2582.53425116586</c:v>
                </c:pt>
                <c:pt idx="13862">
                  <c:v>2582.53867043442</c:v>
                </c:pt>
                <c:pt idx="13863">
                  <c:v>2582.5522556897</c:v>
                </c:pt>
                <c:pt idx="13864">
                  <c:v>2582.55682028582</c:v>
                </c:pt>
                <c:pt idx="13865">
                  <c:v>2582.56139192137</c:v>
                </c:pt>
                <c:pt idx="13866">
                  <c:v>2582.57012336813</c:v>
                </c:pt>
                <c:pt idx="13867">
                  <c:v>2582.57519292145</c:v>
                </c:pt>
                <c:pt idx="13868">
                  <c:v>2582.55777090507</c:v>
                </c:pt>
                <c:pt idx="13869">
                  <c:v>2582.56227080605</c:v>
                </c:pt>
                <c:pt idx="13870">
                  <c:v>2582.58212760524</c:v>
                </c:pt>
                <c:pt idx="13871">
                  <c:v>2582.54777894382</c:v>
                </c:pt>
                <c:pt idx="13872">
                  <c:v>2582.57595191426</c:v>
                </c:pt>
                <c:pt idx="13873">
                  <c:v>2582.55691674202</c:v>
                </c:pt>
                <c:pt idx="13874">
                  <c:v>2582.56859891902</c:v>
                </c:pt>
                <c:pt idx="13875">
                  <c:v>2582.56089050472</c:v>
                </c:pt>
                <c:pt idx="13876">
                  <c:v>2582.55128474112</c:v>
                </c:pt>
                <c:pt idx="13877">
                  <c:v>2582.54383060007</c:v>
                </c:pt>
                <c:pt idx="13878">
                  <c:v>2582.54885340492</c:v>
                </c:pt>
                <c:pt idx="13879">
                  <c:v>2582.56089526524</c:v>
                </c:pt>
                <c:pt idx="13880">
                  <c:v>2582.55551842765</c:v>
                </c:pt>
                <c:pt idx="13881">
                  <c:v>2582.5501600532</c:v>
                </c:pt>
                <c:pt idx="13882">
                  <c:v>2582.53172180615</c:v>
                </c:pt>
                <c:pt idx="13883">
                  <c:v>2582.55208431618</c:v>
                </c:pt>
                <c:pt idx="13884">
                  <c:v>2582.53349037687</c:v>
                </c:pt>
                <c:pt idx="13885">
                  <c:v>2582.54681975559</c:v>
                </c:pt>
                <c:pt idx="13886">
                  <c:v>2582.57747331264</c:v>
                </c:pt>
                <c:pt idx="13887">
                  <c:v>2582.58175468692</c:v>
                </c:pt>
                <c:pt idx="13888">
                  <c:v>2582.58682646664</c:v>
                </c:pt>
                <c:pt idx="13889">
                  <c:v>2582.56486333318</c:v>
                </c:pt>
                <c:pt idx="13890">
                  <c:v>2582.54906677396</c:v>
                </c:pt>
                <c:pt idx="13891">
                  <c:v>2582.56040965876</c:v>
                </c:pt>
                <c:pt idx="13892">
                  <c:v>2582.57335791927</c:v>
                </c:pt>
                <c:pt idx="13893">
                  <c:v>2582.58799276283</c:v>
                </c:pt>
                <c:pt idx="13894">
                  <c:v>2582.56524675227</c:v>
                </c:pt>
                <c:pt idx="13895">
                  <c:v>2582.56827014723</c:v>
                </c:pt>
                <c:pt idx="13896">
                  <c:v>2582.55376771366</c:v>
                </c:pt>
                <c:pt idx="13897">
                  <c:v>2582.57195683591</c:v>
                </c:pt>
                <c:pt idx="13898">
                  <c:v>2582.55954839009</c:v>
                </c:pt>
                <c:pt idx="13899">
                  <c:v>2582.57344097133</c:v>
                </c:pt>
                <c:pt idx="13900">
                  <c:v>2582.58871656436</c:v>
                </c:pt>
                <c:pt idx="13901">
                  <c:v>2582.58230207034</c:v>
                </c:pt>
                <c:pt idx="13902">
                  <c:v>2582.55324493407</c:v>
                </c:pt>
                <c:pt idx="13903">
                  <c:v>2582.56646667183</c:v>
                </c:pt>
                <c:pt idx="13904">
                  <c:v>2582.57028405166</c:v>
                </c:pt>
                <c:pt idx="13905">
                  <c:v>2582.56710698544</c:v>
                </c:pt>
                <c:pt idx="13906">
                  <c:v>2582.55961428703</c:v>
                </c:pt>
                <c:pt idx="13907">
                  <c:v>2582.55540183513</c:v>
                </c:pt>
                <c:pt idx="13908">
                  <c:v>2582.55396411974</c:v>
                </c:pt>
                <c:pt idx="13909">
                  <c:v>2582.55243950818</c:v>
                </c:pt>
                <c:pt idx="13910">
                  <c:v>2582.56631556075</c:v>
                </c:pt>
                <c:pt idx="13911">
                  <c:v>2582.57526152758</c:v>
                </c:pt>
                <c:pt idx="13912">
                  <c:v>2582.55863250595</c:v>
                </c:pt>
                <c:pt idx="13913">
                  <c:v>2582.55297753222</c:v>
                </c:pt>
                <c:pt idx="13914">
                  <c:v>2582.55166469273</c:v>
                </c:pt>
                <c:pt idx="13915">
                  <c:v>2582.56487371861</c:v>
                </c:pt>
                <c:pt idx="13916">
                  <c:v>2582.58717261515</c:v>
                </c:pt>
                <c:pt idx="13917">
                  <c:v>2582.57047633462</c:v>
                </c:pt>
                <c:pt idx="13918">
                  <c:v>2582.56653047419</c:v>
                </c:pt>
                <c:pt idx="13919">
                  <c:v>2582.56978211284</c:v>
                </c:pt>
                <c:pt idx="13920">
                  <c:v>2582.57659921545</c:v>
                </c:pt>
                <c:pt idx="13921">
                  <c:v>2582.56199533987</c:v>
                </c:pt>
                <c:pt idx="13922">
                  <c:v>2582.56477473158</c:v>
                </c:pt>
                <c:pt idx="13923">
                  <c:v>2582.56766104257</c:v>
                </c:pt>
                <c:pt idx="13924">
                  <c:v>2582.56630495383</c:v>
                </c:pt>
                <c:pt idx="13925">
                  <c:v>2582.56692354263</c:v>
                </c:pt>
                <c:pt idx="13926">
                  <c:v>2582.56754585415</c:v>
                </c:pt>
                <c:pt idx="13927">
                  <c:v>2582.58337278823</c:v>
                </c:pt>
                <c:pt idx="13928">
                  <c:v>2582.56423571819</c:v>
                </c:pt>
                <c:pt idx="13929">
                  <c:v>2582.56279405362</c:v>
                </c:pt>
                <c:pt idx="13930">
                  <c:v>2582.5673624332</c:v>
                </c:pt>
                <c:pt idx="13931">
                  <c:v>2582.56156873164</c:v>
                </c:pt>
                <c:pt idx="13932">
                  <c:v>2582.54865525991</c:v>
                </c:pt>
                <c:pt idx="13933">
                  <c:v>2582.56024307938</c:v>
                </c:pt>
                <c:pt idx="13934">
                  <c:v>2582.56067227657</c:v>
                </c:pt>
                <c:pt idx="13935">
                  <c:v>2582.56928563809</c:v>
                </c:pt>
                <c:pt idx="13936">
                  <c:v>2582.54808595937</c:v>
                </c:pt>
                <c:pt idx="13937">
                  <c:v>2582.5463382434</c:v>
                </c:pt>
                <c:pt idx="13938">
                  <c:v>2582.52928562903</c:v>
                </c:pt>
                <c:pt idx="13939">
                  <c:v>2582.56022418153</c:v>
                </c:pt>
                <c:pt idx="13940">
                  <c:v>2582.564587502</c:v>
                </c:pt>
                <c:pt idx="13941">
                  <c:v>2582.55571762394</c:v>
                </c:pt>
                <c:pt idx="13942">
                  <c:v>2582.55386432565</c:v>
                </c:pt>
                <c:pt idx="13943">
                  <c:v>2582.54786668079</c:v>
                </c:pt>
                <c:pt idx="13944">
                  <c:v>2582.55419380756</c:v>
                </c:pt>
                <c:pt idx="13945">
                  <c:v>2582.56960985439</c:v>
                </c:pt>
                <c:pt idx="13946">
                  <c:v>2582.57386473136</c:v>
                </c:pt>
                <c:pt idx="13947">
                  <c:v>2582.57386473136</c:v>
                </c:pt>
                <c:pt idx="13948">
                  <c:v>2582.56439932731</c:v>
                </c:pt>
                <c:pt idx="13949">
                  <c:v>2582.55877926492</c:v>
                </c:pt>
                <c:pt idx="13950">
                  <c:v>2582.55474504603</c:v>
                </c:pt>
                <c:pt idx="13951">
                  <c:v>2582.55692793043</c:v>
                </c:pt>
                <c:pt idx="13952">
                  <c:v>2582.55507705144</c:v>
                </c:pt>
                <c:pt idx="13953">
                  <c:v>2582.56151574753</c:v>
                </c:pt>
                <c:pt idx="13954">
                  <c:v>2582.55137666136</c:v>
                </c:pt>
                <c:pt idx="13955">
                  <c:v>2582.57105004239</c:v>
                </c:pt>
                <c:pt idx="13956">
                  <c:v>2582.54778985934</c:v>
                </c:pt>
                <c:pt idx="13957">
                  <c:v>2582.55710319444</c:v>
                </c:pt>
                <c:pt idx="13958">
                  <c:v>2582.57873810745</c:v>
                </c:pt>
                <c:pt idx="13959">
                  <c:v>2582.5593997459</c:v>
                </c:pt>
                <c:pt idx="13960">
                  <c:v>2582.54006148286</c:v>
                </c:pt>
                <c:pt idx="13961">
                  <c:v>2582.55111088276</c:v>
                </c:pt>
                <c:pt idx="13962">
                  <c:v>2582.53154800836</c:v>
                </c:pt>
                <c:pt idx="13963">
                  <c:v>2582.5401892438</c:v>
                </c:pt>
                <c:pt idx="13964">
                  <c:v>2582.53989573735</c:v>
                </c:pt>
                <c:pt idx="13965">
                  <c:v>2582.54059614619</c:v>
                </c:pt>
                <c:pt idx="13966">
                  <c:v>2582.55905917182</c:v>
                </c:pt>
                <c:pt idx="13967">
                  <c:v>2582.5600442389</c:v>
                </c:pt>
                <c:pt idx="13968">
                  <c:v>2582.56497127752</c:v>
                </c:pt>
                <c:pt idx="13969">
                  <c:v>2582.57001969418</c:v>
                </c:pt>
                <c:pt idx="13970">
                  <c:v>2582.56233039082</c:v>
                </c:pt>
                <c:pt idx="13971">
                  <c:v>2582.56709902537</c:v>
                </c:pt>
                <c:pt idx="13972">
                  <c:v>2582.56753967829</c:v>
                </c:pt>
                <c:pt idx="13973">
                  <c:v>2582.56100254303</c:v>
                </c:pt>
                <c:pt idx="13974">
                  <c:v>2582.55458655251</c:v>
                </c:pt>
                <c:pt idx="13975">
                  <c:v>2582.56689416571</c:v>
                </c:pt>
                <c:pt idx="13976">
                  <c:v>2582.57342906034</c:v>
                </c:pt>
                <c:pt idx="13977">
                  <c:v>2582.54499239422</c:v>
                </c:pt>
                <c:pt idx="13978">
                  <c:v>2582.54666395921</c:v>
                </c:pt>
                <c:pt idx="13979">
                  <c:v>2582.57823886716</c:v>
                </c:pt>
                <c:pt idx="13980">
                  <c:v>2582.5965829742</c:v>
                </c:pt>
                <c:pt idx="13981">
                  <c:v>2582.57880486678</c:v>
                </c:pt>
                <c:pt idx="13982">
                  <c:v>2582.57642350746</c:v>
                </c:pt>
                <c:pt idx="13983">
                  <c:v>2582.56512864271</c:v>
                </c:pt>
                <c:pt idx="13984">
                  <c:v>2582.55405993012</c:v>
                </c:pt>
                <c:pt idx="13985">
                  <c:v>2582.58404911436</c:v>
                </c:pt>
                <c:pt idx="13986">
                  <c:v>2582.56917318864</c:v>
                </c:pt>
                <c:pt idx="13987">
                  <c:v>2582.57173420052</c:v>
                </c:pt>
                <c:pt idx="13988">
                  <c:v>2582.56795568748</c:v>
                </c:pt>
                <c:pt idx="13989">
                  <c:v>2582.58568150171</c:v>
                </c:pt>
                <c:pt idx="13990">
                  <c:v>2582.57332456785</c:v>
                </c:pt>
                <c:pt idx="13991">
                  <c:v>2582.56095345537</c:v>
                </c:pt>
                <c:pt idx="13992">
                  <c:v>2582.57036712604</c:v>
                </c:pt>
                <c:pt idx="13993">
                  <c:v>2582.59303693058</c:v>
                </c:pt>
                <c:pt idx="13994">
                  <c:v>2582.57905218056</c:v>
                </c:pt>
                <c:pt idx="13995">
                  <c:v>2582.58048727702</c:v>
                </c:pt>
                <c:pt idx="13996">
                  <c:v>2582.58406098396</c:v>
                </c:pt>
                <c:pt idx="13997">
                  <c:v>2582.54467968534</c:v>
                </c:pt>
                <c:pt idx="13998">
                  <c:v>2582.5506749999</c:v>
                </c:pt>
                <c:pt idx="13999">
                  <c:v>2582.58732340586</c:v>
                </c:pt>
                <c:pt idx="14000">
                  <c:v>2582.55459649606</c:v>
                </c:pt>
                <c:pt idx="14001">
                  <c:v>2582.5566266908</c:v>
                </c:pt>
                <c:pt idx="14002">
                  <c:v>2582.57612710455</c:v>
                </c:pt>
                <c:pt idx="14003">
                  <c:v>2582.57824907656</c:v>
                </c:pt>
                <c:pt idx="14004">
                  <c:v>2582.5763576624</c:v>
                </c:pt>
                <c:pt idx="14005">
                  <c:v>2582.55510666941</c:v>
                </c:pt>
                <c:pt idx="14006">
                  <c:v>2582.57069192847</c:v>
                </c:pt>
                <c:pt idx="14007">
                  <c:v>2582.59048029554</c:v>
                </c:pt>
                <c:pt idx="14008">
                  <c:v>2582.57353738929</c:v>
                </c:pt>
                <c:pt idx="14009">
                  <c:v>2582.55857853561</c:v>
                </c:pt>
                <c:pt idx="14010">
                  <c:v>2582.57843107541</c:v>
                </c:pt>
                <c:pt idx="14011">
                  <c:v>2582.58501167893</c:v>
                </c:pt>
                <c:pt idx="14012">
                  <c:v>2582.58585043977</c:v>
                </c:pt>
                <c:pt idx="14013">
                  <c:v>2582.55304931009</c:v>
                </c:pt>
                <c:pt idx="14014">
                  <c:v>2582.5839681705</c:v>
                </c:pt>
                <c:pt idx="14015">
                  <c:v>2582.5648836106</c:v>
                </c:pt>
                <c:pt idx="14016">
                  <c:v>2582.5694630824</c:v>
                </c:pt>
                <c:pt idx="14017">
                  <c:v>2582.57404815682</c:v>
                </c:pt>
                <c:pt idx="14018">
                  <c:v>2582.57667388485</c:v>
                </c:pt>
                <c:pt idx="14019">
                  <c:v>2582.58132786451</c:v>
                </c:pt>
                <c:pt idx="14020">
                  <c:v>2582.57981932417</c:v>
                </c:pt>
                <c:pt idx="14021">
                  <c:v>2582.5825291283</c:v>
                </c:pt>
                <c:pt idx="14022">
                  <c:v>2582.565736662</c:v>
                </c:pt>
                <c:pt idx="14023">
                  <c:v>2582.58786130559</c:v>
                </c:pt>
                <c:pt idx="14024">
                  <c:v>2582.56895071423</c:v>
                </c:pt>
                <c:pt idx="14025">
                  <c:v>2582.56754956288</c:v>
                </c:pt>
                <c:pt idx="14026">
                  <c:v>2582.58756338044</c:v>
                </c:pt>
                <c:pt idx="14027">
                  <c:v>2582.56874037955</c:v>
                </c:pt>
                <c:pt idx="14028">
                  <c:v>2582.58390713732</c:v>
                </c:pt>
                <c:pt idx="14029">
                  <c:v>2582.6039445506</c:v>
                </c:pt>
                <c:pt idx="14030">
                  <c:v>2582.60875209121</c:v>
                </c:pt>
                <c:pt idx="14031">
                  <c:v>2582.58159754561</c:v>
                </c:pt>
                <c:pt idx="14032">
                  <c:v>2582.58220472215</c:v>
                </c:pt>
                <c:pt idx="14033">
                  <c:v>2582.58690078742</c:v>
                </c:pt>
                <c:pt idx="14034">
                  <c:v>2582.5915333413</c:v>
                </c:pt>
                <c:pt idx="14035">
                  <c:v>2582.60032012844</c:v>
                </c:pt>
                <c:pt idx="14036">
                  <c:v>2582.5967326086</c:v>
                </c:pt>
                <c:pt idx="14037">
                  <c:v>2582.58478049763</c:v>
                </c:pt>
                <c:pt idx="14038">
                  <c:v>2582.58735709468</c:v>
                </c:pt>
                <c:pt idx="14039">
                  <c:v>2582.58993823573</c:v>
                </c:pt>
                <c:pt idx="14040">
                  <c:v>2582.58559226948</c:v>
                </c:pt>
                <c:pt idx="14041">
                  <c:v>2582.58825704756</c:v>
                </c:pt>
                <c:pt idx="14042">
                  <c:v>2582.61245554884</c:v>
                </c:pt>
                <c:pt idx="14043">
                  <c:v>2582.58530633566</c:v>
                </c:pt>
                <c:pt idx="14044">
                  <c:v>2582.56231262819</c:v>
                </c:pt>
                <c:pt idx="14045">
                  <c:v>2582.58660657902</c:v>
                </c:pt>
                <c:pt idx="14046">
                  <c:v>2582.56992755174</c:v>
                </c:pt>
                <c:pt idx="14047">
                  <c:v>2582.58793449692</c:v>
                </c:pt>
                <c:pt idx="14048">
                  <c:v>2582.56911611949</c:v>
                </c:pt>
                <c:pt idx="14049">
                  <c:v>2582.55978698499</c:v>
                </c:pt>
                <c:pt idx="14050">
                  <c:v>2582.57102618271</c:v>
                </c:pt>
                <c:pt idx="14051">
                  <c:v>2582.55421774348</c:v>
                </c:pt>
                <c:pt idx="14052">
                  <c:v>2582.59162395415</c:v>
                </c:pt>
                <c:pt idx="14053">
                  <c:v>2582.58096423357</c:v>
                </c:pt>
                <c:pt idx="14054">
                  <c:v>2582.58768629736</c:v>
                </c:pt>
                <c:pt idx="14055">
                  <c:v>2582.56243079315</c:v>
                </c:pt>
                <c:pt idx="14056">
                  <c:v>2582.59051653282</c:v>
                </c:pt>
                <c:pt idx="14057">
                  <c:v>2582.60082698831</c:v>
                </c:pt>
                <c:pt idx="14058">
                  <c:v>2582.56507544539</c:v>
                </c:pt>
                <c:pt idx="14059">
                  <c:v>2582.58711711523</c:v>
                </c:pt>
                <c:pt idx="14060">
                  <c:v>2582.56403597813</c:v>
                </c:pt>
                <c:pt idx="14061">
                  <c:v>2582.57995077716</c:v>
                </c:pt>
                <c:pt idx="14062">
                  <c:v>2582.59587047381</c:v>
                </c:pt>
                <c:pt idx="14063">
                  <c:v>2582.58109641372</c:v>
                </c:pt>
                <c:pt idx="14064">
                  <c:v>2582.56425218486</c:v>
                </c:pt>
                <c:pt idx="14065">
                  <c:v>2582.5973838449</c:v>
                </c:pt>
                <c:pt idx="14066">
                  <c:v>2582.58045580885</c:v>
                </c:pt>
                <c:pt idx="14067">
                  <c:v>2582.60777327245</c:v>
                </c:pt>
                <c:pt idx="14068">
                  <c:v>2582.59075807849</c:v>
                </c:pt>
                <c:pt idx="14069">
                  <c:v>2582.5724623977</c:v>
                </c:pt>
                <c:pt idx="14070">
                  <c:v>2582.56511015036</c:v>
                </c:pt>
                <c:pt idx="14071">
                  <c:v>2582.56359091048</c:v>
                </c:pt>
                <c:pt idx="14072">
                  <c:v>2582.5744220663</c:v>
                </c:pt>
                <c:pt idx="14073">
                  <c:v>2582.58684577493</c:v>
                </c:pt>
                <c:pt idx="14074">
                  <c:v>2582.60271438445</c:v>
                </c:pt>
                <c:pt idx="14075">
                  <c:v>2582.57691132437</c:v>
                </c:pt>
                <c:pt idx="14076">
                  <c:v>2582.59486081449</c:v>
                </c:pt>
                <c:pt idx="14077">
                  <c:v>2582.58634870434</c:v>
                </c:pt>
                <c:pt idx="14078">
                  <c:v>2582.57863474255</c:v>
                </c:pt>
                <c:pt idx="14079">
                  <c:v>2582.60192121735</c:v>
                </c:pt>
                <c:pt idx="14080">
                  <c:v>2582.59016610301</c:v>
                </c:pt>
                <c:pt idx="14081">
                  <c:v>2582.56291371015</c:v>
                </c:pt>
                <c:pt idx="14082">
                  <c:v>2582.57891063146</c:v>
                </c:pt>
                <c:pt idx="14083">
                  <c:v>2582.58789751034</c:v>
                </c:pt>
                <c:pt idx="14084">
                  <c:v>2582.58849788357</c:v>
                </c:pt>
                <c:pt idx="14085">
                  <c:v>2582.56550546762</c:v>
                </c:pt>
                <c:pt idx="14086">
                  <c:v>2582.58062106778</c:v>
                </c:pt>
                <c:pt idx="14087">
                  <c:v>2582.56879733972</c:v>
                </c:pt>
                <c:pt idx="14088">
                  <c:v>2582.59725611671</c:v>
                </c:pt>
                <c:pt idx="14089">
                  <c:v>2582.57427954981</c:v>
                </c:pt>
                <c:pt idx="14090">
                  <c:v>2582.59780182433</c:v>
                </c:pt>
                <c:pt idx="14091">
                  <c:v>2582.5874761116</c:v>
                </c:pt>
                <c:pt idx="14092">
                  <c:v>2582.59719778847</c:v>
                </c:pt>
                <c:pt idx="14093">
                  <c:v>2582.5707895942</c:v>
                </c:pt>
                <c:pt idx="14094">
                  <c:v>2582.57041332924</c:v>
                </c:pt>
                <c:pt idx="14095">
                  <c:v>2582.5912005381</c:v>
                </c:pt>
                <c:pt idx="14096">
                  <c:v>2582.55974710844</c:v>
                </c:pt>
                <c:pt idx="14097">
                  <c:v>2582.54567430671</c:v>
                </c:pt>
                <c:pt idx="14098">
                  <c:v>2582.56061145176</c:v>
                </c:pt>
                <c:pt idx="14099">
                  <c:v>2582.59925265127</c:v>
                </c:pt>
                <c:pt idx="14100">
                  <c:v>2582.55664429204</c:v>
                </c:pt>
                <c:pt idx="14101">
                  <c:v>2582.57265352021</c:v>
                </c:pt>
                <c:pt idx="14102">
                  <c:v>2582.56835550686</c:v>
                </c:pt>
                <c:pt idx="14103">
                  <c:v>2582.5704273217</c:v>
                </c:pt>
                <c:pt idx="14104">
                  <c:v>2582.57918942199</c:v>
                </c:pt>
                <c:pt idx="14105">
                  <c:v>2582.58534216453</c:v>
                </c:pt>
                <c:pt idx="14106">
                  <c:v>2582.56889928231</c:v>
                </c:pt>
                <c:pt idx="14107">
                  <c:v>2582.58323432541</c:v>
                </c:pt>
                <c:pt idx="14108">
                  <c:v>2582.58620239704</c:v>
                </c:pt>
                <c:pt idx="14109">
                  <c:v>2582.56171630484</c:v>
                </c:pt>
                <c:pt idx="14110">
                  <c:v>2582.57922392451</c:v>
                </c:pt>
                <c:pt idx="14111">
                  <c:v>2582.57343460255</c:v>
                </c:pt>
                <c:pt idx="14112">
                  <c:v>2582.59026990721</c:v>
                </c:pt>
                <c:pt idx="14113">
                  <c:v>2582.56666677391</c:v>
                </c:pt>
                <c:pt idx="14114">
                  <c:v>2582.56660942949</c:v>
                </c:pt>
                <c:pt idx="14115">
                  <c:v>2582.57174253156</c:v>
                </c:pt>
                <c:pt idx="14116">
                  <c:v>2582.55639170757</c:v>
                </c:pt>
                <c:pt idx="14117">
                  <c:v>2582.58829344781</c:v>
                </c:pt>
                <c:pt idx="14118">
                  <c:v>2582.58977412697</c:v>
                </c:pt>
                <c:pt idx="14119">
                  <c:v>2582.56430213395</c:v>
                </c:pt>
                <c:pt idx="14120">
                  <c:v>2582.57301127755</c:v>
                </c:pt>
                <c:pt idx="14121">
                  <c:v>2582.58399483728</c:v>
                </c:pt>
                <c:pt idx="14122">
                  <c:v>2582.59532561032</c:v>
                </c:pt>
                <c:pt idx="14123">
                  <c:v>2582.60316394209</c:v>
                </c:pt>
                <c:pt idx="14124">
                  <c:v>2582.58908443106</c:v>
                </c:pt>
                <c:pt idx="14125">
                  <c:v>2582.57246188971</c:v>
                </c:pt>
                <c:pt idx="14126">
                  <c:v>2582.60801615528</c:v>
                </c:pt>
                <c:pt idx="14127">
                  <c:v>2582.5973505186</c:v>
                </c:pt>
                <c:pt idx="14128">
                  <c:v>2582.60027423325</c:v>
                </c:pt>
                <c:pt idx="14129">
                  <c:v>2582.59478760224</c:v>
                </c:pt>
                <c:pt idx="14130">
                  <c:v>2582.58481603936</c:v>
                </c:pt>
                <c:pt idx="14131">
                  <c:v>2582.60630486485</c:v>
                </c:pt>
                <c:pt idx="14132">
                  <c:v>2582.60258202809</c:v>
                </c:pt>
                <c:pt idx="14133">
                  <c:v>2582.60345593066</c:v>
                </c:pt>
                <c:pt idx="14134">
                  <c:v>2582.59741995467</c:v>
                </c:pt>
                <c:pt idx="14135">
                  <c:v>2582.58798289601</c:v>
                </c:pt>
                <c:pt idx="14136">
                  <c:v>2582.60229678288</c:v>
                </c:pt>
                <c:pt idx="14137">
                  <c:v>2582.58182308326</c:v>
                </c:pt>
                <c:pt idx="14138">
                  <c:v>2582.58716688069</c:v>
                </c:pt>
                <c:pt idx="14139">
                  <c:v>2582.58423228751</c:v>
                </c:pt>
                <c:pt idx="14140">
                  <c:v>2582.57706635881</c:v>
                </c:pt>
                <c:pt idx="14141">
                  <c:v>2582.59363369923</c:v>
                </c:pt>
                <c:pt idx="14142">
                  <c:v>2582.58574665338</c:v>
                </c:pt>
                <c:pt idx="14143">
                  <c:v>2582.5807849186</c:v>
                </c:pt>
                <c:pt idx="14144">
                  <c:v>2582.57806052848</c:v>
                </c:pt>
                <c:pt idx="14145">
                  <c:v>2582.58162456335</c:v>
                </c:pt>
                <c:pt idx="14146">
                  <c:v>2582.5922035842</c:v>
                </c:pt>
                <c:pt idx="14147">
                  <c:v>2582.59808546853</c:v>
                </c:pt>
                <c:pt idx="14148">
                  <c:v>2582.58667855888</c:v>
                </c:pt>
                <c:pt idx="14149">
                  <c:v>2582.58028294413</c:v>
                </c:pt>
                <c:pt idx="14150">
                  <c:v>2582.58435066452</c:v>
                </c:pt>
                <c:pt idx="14151">
                  <c:v>2582.58435066452</c:v>
                </c:pt>
                <c:pt idx="14152">
                  <c:v>2582.59273721669</c:v>
                </c:pt>
                <c:pt idx="14153">
                  <c:v>2582.59286341264</c:v>
                </c:pt>
                <c:pt idx="14154">
                  <c:v>2582.59515112665</c:v>
                </c:pt>
                <c:pt idx="14155">
                  <c:v>2582.60867896907</c:v>
                </c:pt>
                <c:pt idx="14156">
                  <c:v>2582.5912139763</c:v>
                </c:pt>
                <c:pt idx="14157">
                  <c:v>2582.58335569165</c:v>
                </c:pt>
                <c:pt idx="14158">
                  <c:v>2582.56695439647</c:v>
                </c:pt>
                <c:pt idx="14159">
                  <c:v>2582.57870933048</c:v>
                </c:pt>
                <c:pt idx="14160">
                  <c:v>2582.57064233009</c:v>
                </c:pt>
                <c:pt idx="14161">
                  <c:v>2582.55940176223</c:v>
                </c:pt>
                <c:pt idx="14162">
                  <c:v>2582.56025758797</c:v>
                </c:pt>
                <c:pt idx="14163">
                  <c:v>2582.58054050549</c:v>
                </c:pt>
                <c:pt idx="14164">
                  <c:v>2582.5701853462</c:v>
                </c:pt>
                <c:pt idx="14165">
                  <c:v>2582.59040157858</c:v>
                </c:pt>
                <c:pt idx="14166">
                  <c:v>2582.58288007383</c:v>
                </c:pt>
                <c:pt idx="14167">
                  <c:v>2582.56915071583</c:v>
                </c:pt>
                <c:pt idx="14168">
                  <c:v>2582.56783203185</c:v>
                </c:pt>
                <c:pt idx="14169">
                  <c:v>2582.5664687857</c:v>
                </c:pt>
                <c:pt idx="14170">
                  <c:v>2582.58042228115</c:v>
                </c:pt>
                <c:pt idx="14171">
                  <c:v>2582.57688637004</c:v>
                </c:pt>
                <c:pt idx="14172">
                  <c:v>2582.57763561676</c:v>
                </c:pt>
                <c:pt idx="14173">
                  <c:v>2582.58261210201</c:v>
                </c:pt>
                <c:pt idx="14174">
                  <c:v>2582.56808490228</c:v>
                </c:pt>
                <c:pt idx="14175">
                  <c:v>2582.55863341618</c:v>
                </c:pt>
                <c:pt idx="14176">
                  <c:v>2582.56657935717</c:v>
                </c:pt>
                <c:pt idx="14177">
                  <c:v>2582.5633204632</c:v>
                </c:pt>
                <c:pt idx="14178">
                  <c:v>2582.5584829638</c:v>
                </c:pt>
                <c:pt idx="14179">
                  <c:v>2582.55885385814</c:v>
                </c:pt>
                <c:pt idx="14180">
                  <c:v>2582.55979100148</c:v>
                </c:pt>
                <c:pt idx="14181">
                  <c:v>2582.57804888338</c:v>
                </c:pt>
                <c:pt idx="14182">
                  <c:v>2582.56148805022</c:v>
                </c:pt>
                <c:pt idx="14183">
                  <c:v>2582.56724985332</c:v>
                </c:pt>
                <c:pt idx="14184">
                  <c:v>2582.56234884167</c:v>
                </c:pt>
                <c:pt idx="14185">
                  <c:v>2582.56264306839</c:v>
                </c:pt>
                <c:pt idx="14186">
                  <c:v>2582.56398743235</c:v>
                </c:pt>
                <c:pt idx="14187">
                  <c:v>2582.55592509899</c:v>
                </c:pt>
                <c:pt idx="14188">
                  <c:v>2582.5503451752</c:v>
                </c:pt>
                <c:pt idx="14189">
                  <c:v>2582.56215037581</c:v>
                </c:pt>
                <c:pt idx="14190">
                  <c:v>2582.55434491039</c:v>
                </c:pt>
                <c:pt idx="14191">
                  <c:v>2582.52779393064</c:v>
                </c:pt>
                <c:pt idx="14192">
                  <c:v>2582.52198637141</c:v>
                </c:pt>
                <c:pt idx="14193">
                  <c:v>2582.5440977403</c:v>
                </c:pt>
                <c:pt idx="14194">
                  <c:v>2582.54244425537</c:v>
                </c:pt>
                <c:pt idx="14195">
                  <c:v>2582.55211997208</c:v>
                </c:pt>
                <c:pt idx="14196">
                  <c:v>2582.56109911671</c:v>
                </c:pt>
                <c:pt idx="14197">
                  <c:v>2582.54960618222</c:v>
                </c:pt>
                <c:pt idx="14198">
                  <c:v>2582.56362370594</c:v>
                </c:pt>
                <c:pt idx="14199">
                  <c:v>2582.54090733118</c:v>
                </c:pt>
                <c:pt idx="14200">
                  <c:v>2582.57024724522</c:v>
                </c:pt>
                <c:pt idx="14201">
                  <c:v>2582.52990000319</c:v>
                </c:pt>
                <c:pt idx="14202">
                  <c:v>2582.55206151143</c:v>
                </c:pt>
                <c:pt idx="14203">
                  <c:v>2582.55261026641</c:v>
                </c:pt>
                <c:pt idx="14204">
                  <c:v>2582.5685601539</c:v>
                </c:pt>
                <c:pt idx="14205">
                  <c:v>2582.56722967405</c:v>
                </c:pt>
                <c:pt idx="14206">
                  <c:v>2582.54230711208</c:v>
                </c:pt>
                <c:pt idx="14207">
                  <c:v>2582.54790706951</c:v>
                </c:pt>
                <c:pt idx="14208">
                  <c:v>2582.53830282437</c:v>
                </c:pt>
                <c:pt idx="14209">
                  <c:v>2582.54796448445</c:v>
                </c:pt>
                <c:pt idx="14210">
                  <c:v>2582.5617764982</c:v>
                </c:pt>
                <c:pt idx="14211">
                  <c:v>2582.54281088242</c:v>
                </c:pt>
                <c:pt idx="14212">
                  <c:v>2582.5386694797</c:v>
                </c:pt>
                <c:pt idx="14213">
                  <c:v>2582.56116929282</c:v>
                </c:pt>
                <c:pt idx="14214">
                  <c:v>2582.54023747814</c:v>
                </c:pt>
                <c:pt idx="14215">
                  <c:v>2582.56008632497</c:v>
                </c:pt>
                <c:pt idx="14216">
                  <c:v>2582.5390607362</c:v>
                </c:pt>
                <c:pt idx="14217">
                  <c:v>2582.55289556468</c:v>
                </c:pt>
                <c:pt idx="14218">
                  <c:v>2582.55734384371</c:v>
                </c:pt>
                <c:pt idx="14219">
                  <c:v>2582.55726415366</c:v>
                </c:pt>
                <c:pt idx="14220">
                  <c:v>2582.55815485638</c:v>
                </c:pt>
                <c:pt idx="14221">
                  <c:v>2582.57594134111</c:v>
                </c:pt>
                <c:pt idx="14222">
                  <c:v>2582.55897242838</c:v>
                </c:pt>
                <c:pt idx="14223">
                  <c:v>2582.55751722479</c:v>
                </c:pt>
                <c:pt idx="14224">
                  <c:v>2582.55388936108</c:v>
                </c:pt>
                <c:pt idx="14225">
                  <c:v>2582.55658641346</c:v>
                </c:pt>
                <c:pt idx="14226">
                  <c:v>2582.55078702192</c:v>
                </c:pt>
                <c:pt idx="14227">
                  <c:v>2582.54913456543</c:v>
                </c:pt>
                <c:pt idx="14228">
                  <c:v>2582.57591764983</c:v>
                </c:pt>
                <c:pt idx="14229">
                  <c:v>2582.54434870348</c:v>
                </c:pt>
                <c:pt idx="14230">
                  <c:v>2582.53637696917</c:v>
                </c:pt>
                <c:pt idx="14231">
                  <c:v>2582.53669636539</c:v>
                </c:pt>
                <c:pt idx="14232">
                  <c:v>2582.55232271754</c:v>
                </c:pt>
                <c:pt idx="14233">
                  <c:v>2582.55875416902</c:v>
                </c:pt>
                <c:pt idx="14234">
                  <c:v>2582.5479147407</c:v>
                </c:pt>
                <c:pt idx="14235">
                  <c:v>2582.55663462858</c:v>
                </c:pt>
                <c:pt idx="14236">
                  <c:v>2582.56306737519</c:v>
                </c:pt>
                <c:pt idx="14237">
                  <c:v>2582.55144296439</c:v>
                </c:pt>
                <c:pt idx="14238">
                  <c:v>2582.5451752524</c:v>
                </c:pt>
                <c:pt idx="14239">
                  <c:v>2582.53732216932</c:v>
                </c:pt>
                <c:pt idx="14240">
                  <c:v>2582.52936135515</c:v>
                </c:pt>
                <c:pt idx="14241">
                  <c:v>2582.54706909143</c:v>
                </c:pt>
                <c:pt idx="14242">
                  <c:v>2582.537038221</c:v>
                </c:pt>
                <c:pt idx="14243">
                  <c:v>2582.56303670198</c:v>
                </c:pt>
                <c:pt idx="14244">
                  <c:v>2582.51617887973</c:v>
                </c:pt>
                <c:pt idx="14245">
                  <c:v>2582.53792371534</c:v>
                </c:pt>
                <c:pt idx="14246">
                  <c:v>2582.518695517</c:v>
                </c:pt>
                <c:pt idx="14247">
                  <c:v>2582.52778546589</c:v>
                </c:pt>
                <c:pt idx="14248">
                  <c:v>2582.52352983135</c:v>
                </c:pt>
                <c:pt idx="14249">
                  <c:v>2582.52112426484</c:v>
                </c:pt>
                <c:pt idx="14250">
                  <c:v>2582.5223120995</c:v>
                </c:pt>
                <c:pt idx="14251">
                  <c:v>2582.51074511717</c:v>
                </c:pt>
                <c:pt idx="14252">
                  <c:v>2582.52235495642</c:v>
                </c:pt>
                <c:pt idx="14253">
                  <c:v>2582.52320667585</c:v>
                </c:pt>
                <c:pt idx="14254">
                  <c:v>2582.51668820082</c:v>
                </c:pt>
                <c:pt idx="14255">
                  <c:v>2582.53635838057</c:v>
                </c:pt>
                <c:pt idx="14256">
                  <c:v>2582.53492258457</c:v>
                </c:pt>
                <c:pt idx="14257">
                  <c:v>2582.52830889141</c:v>
                </c:pt>
                <c:pt idx="14258">
                  <c:v>2582.54779688306</c:v>
                </c:pt>
                <c:pt idx="14259">
                  <c:v>2582.53257340059</c:v>
                </c:pt>
                <c:pt idx="14260">
                  <c:v>2582.54583868449</c:v>
                </c:pt>
                <c:pt idx="14261">
                  <c:v>2582.53278083788</c:v>
                </c:pt>
                <c:pt idx="14262">
                  <c:v>2582.54376548309</c:v>
                </c:pt>
                <c:pt idx="14263">
                  <c:v>2582.54195499388</c:v>
                </c:pt>
                <c:pt idx="14264">
                  <c:v>2582.54791887091</c:v>
                </c:pt>
                <c:pt idx="14265">
                  <c:v>2582.55018526766</c:v>
                </c:pt>
                <c:pt idx="14266">
                  <c:v>2582.5462011202</c:v>
                </c:pt>
                <c:pt idx="14267">
                  <c:v>2582.53349843738</c:v>
                </c:pt>
                <c:pt idx="14268">
                  <c:v>2582.54514509407</c:v>
                </c:pt>
                <c:pt idx="14269">
                  <c:v>2582.56293110655</c:v>
                </c:pt>
                <c:pt idx="14270">
                  <c:v>2582.55532268839</c:v>
                </c:pt>
                <c:pt idx="14271">
                  <c:v>2582.56028102857</c:v>
                </c:pt>
                <c:pt idx="14272">
                  <c:v>2582.56635634001</c:v>
                </c:pt>
                <c:pt idx="14273">
                  <c:v>2582.55457795113</c:v>
                </c:pt>
                <c:pt idx="14274">
                  <c:v>2582.57021616276</c:v>
                </c:pt>
                <c:pt idx="14275">
                  <c:v>2582.56358229225</c:v>
                </c:pt>
                <c:pt idx="14276">
                  <c:v>2582.54794132708</c:v>
                </c:pt>
                <c:pt idx="14277">
                  <c:v>2582.54968124048</c:v>
                </c:pt>
                <c:pt idx="14278">
                  <c:v>2582.57710309817</c:v>
                </c:pt>
                <c:pt idx="14279">
                  <c:v>2582.56354462199</c:v>
                </c:pt>
                <c:pt idx="14280">
                  <c:v>2582.56114115889</c:v>
                </c:pt>
                <c:pt idx="14281">
                  <c:v>2582.55452438655</c:v>
                </c:pt>
                <c:pt idx="14282">
                  <c:v>2582.56042731631</c:v>
                </c:pt>
                <c:pt idx="14283">
                  <c:v>2582.55809514173</c:v>
                </c:pt>
                <c:pt idx="14284">
                  <c:v>2582.54662386217</c:v>
                </c:pt>
                <c:pt idx="14285">
                  <c:v>2582.56374894631</c:v>
                </c:pt>
                <c:pt idx="14286">
                  <c:v>2582.58502632165</c:v>
                </c:pt>
                <c:pt idx="14287">
                  <c:v>2582.55014389657</c:v>
                </c:pt>
                <c:pt idx="14288">
                  <c:v>2582.56947280578</c:v>
                </c:pt>
                <c:pt idx="14289">
                  <c:v>2582.56941042807</c:v>
                </c:pt>
                <c:pt idx="14290">
                  <c:v>2582.54995647399</c:v>
                </c:pt>
                <c:pt idx="14291">
                  <c:v>2582.54781874038</c:v>
                </c:pt>
                <c:pt idx="14292">
                  <c:v>2582.56519725987</c:v>
                </c:pt>
                <c:pt idx="14293">
                  <c:v>2582.563121812</c:v>
                </c:pt>
                <c:pt idx="14294">
                  <c:v>2582.54373014367</c:v>
                </c:pt>
                <c:pt idx="14295">
                  <c:v>2582.56739737563</c:v>
                </c:pt>
                <c:pt idx="14296">
                  <c:v>2582.54391760633</c:v>
                </c:pt>
                <c:pt idx="14297">
                  <c:v>2582.54001799986</c:v>
                </c:pt>
                <c:pt idx="14298">
                  <c:v>2582.56173676373</c:v>
                </c:pt>
                <c:pt idx="14299">
                  <c:v>2582.5446120671</c:v>
                </c:pt>
                <c:pt idx="14300">
                  <c:v>2582.56633266115</c:v>
                </c:pt>
                <c:pt idx="14301">
                  <c:v>2582.54927484005</c:v>
                </c:pt>
                <c:pt idx="14302">
                  <c:v>2582.56483625972</c:v>
                </c:pt>
                <c:pt idx="14303">
                  <c:v>2582.56736704632</c:v>
                </c:pt>
                <c:pt idx="14304">
                  <c:v>2582.56568580039</c:v>
                </c:pt>
                <c:pt idx="14305">
                  <c:v>2582.56206594332</c:v>
                </c:pt>
                <c:pt idx="14306">
                  <c:v>2582.55851970382</c:v>
                </c:pt>
                <c:pt idx="14307">
                  <c:v>2582.539814837</c:v>
                </c:pt>
                <c:pt idx="14308">
                  <c:v>2582.55387304936</c:v>
                </c:pt>
                <c:pt idx="14309">
                  <c:v>2582.53948400528</c:v>
                </c:pt>
                <c:pt idx="14310">
                  <c:v>2582.5640899007</c:v>
                </c:pt>
                <c:pt idx="14311">
                  <c:v>2582.55466292235</c:v>
                </c:pt>
                <c:pt idx="14312">
                  <c:v>2582.56033367815</c:v>
                </c:pt>
                <c:pt idx="14313">
                  <c:v>2582.56561655221</c:v>
                </c:pt>
                <c:pt idx="14314">
                  <c:v>2582.55855072919</c:v>
                </c:pt>
                <c:pt idx="14315">
                  <c:v>2582.5747089425</c:v>
                </c:pt>
                <c:pt idx="14316">
                  <c:v>2582.56691198627</c:v>
                </c:pt>
                <c:pt idx="14317">
                  <c:v>2582.56113074529</c:v>
                </c:pt>
                <c:pt idx="14318">
                  <c:v>2582.57137598897</c:v>
                </c:pt>
                <c:pt idx="14319">
                  <c:v>2582.54671382339</c:v>
                </c:pt>
                <c:pt idx="14320">
                  <c:v>2582.53737084516</c:v>
                </c:pt>
                <c:pt idx="14321">
                  <c:v>2582.55362990799</c:v>
                </c:pt>
                <c:pt idx="14322">
                  <c:v>2582.55062569937</c:v>
                </c:pt>
                <c:pt idx="14323">
                  <c:v>2582.55990186037</c:v>
                </c:pt>
                <c:pt idx="14324">
                  <c:v>2582.56513271958</c:v>
                </c:pt>
                <c:pt idx="14325">
                  <c:v>2582.55083341443</c:v>
                </c:pt>
                <c:pt idx="14326">
                  <c:v>2582.5629158914</c:v>
                </c:pt>
                <c:pt idx="14327">
                  <c:v>2582.55546284705</c:v>
                </c:pt>
                <c:pt idx="14328">
                  <c:v>2582.55009189001</c:v>
                </c:pt>
                <c:pt idx="14329">
                  <c:v>2582.55094961549</c:v>
                </c:pt>
                <c:pt idx="14330">
                  <c:v>2582.55427625891</c:v>
                </c:pt>
                <c:pt idx="14331">
                  <c:v>2582.54627495201</c:v>
                </c:pt>
                <c:pt idx="14332">
                  <c:v>2582.56028954121</c:v>
                </c:pt>
                <c:pt idx="14333">
                  <c:v>2582.54379925028</c:v>
                </c:pt>
                <c:pt idx="14334">
                  <c:v>2582.54262267423</c:v>
                </c:pt>
                <c:pt idx="14335">
                  <c:v>2582.55676005314</c:v>
                </c:pt>
                <c:pt idx="14336">
                  <c:v>2582.55777531407</c:v>
                </c:pt>
                <c:pt idx="14337">
                  <c:v>2582.56501921287</c:v>
                </c:pt>
                <c:pt idx="14338">
                  <c:v>2582.56121641513</c:v>
                </c:pt>
                <c:pt idx="14339">
                  <c:v>2582.55811763972</c:v>
                </c:pt>
                <c:pt idx="14340">
                  <c:v>2582.56321334624</c:v>
                </c:pt>
                <c:pt idx="14341">
                  <c:v>2582.57049652406</c:v>
                </c:pt>
                <c:pt idx="14342">
                  <c:v>2582.55419414624</c:v>
                </c:pt>
                <c:pt idx="14343">
                  <c:v>2582.57451327661</c:v>
                </c:pt>
                <c:pt idx="14344">
                  <c:v>2582.56204427871</c:v>
                </c:pt>
                <c:pt idx="14345">
                  <c:v>2582.56074247755</c:v>
                </c:pt>
                <c:pt idx="14346">
                  <c:v>2582.54206739716</c:v>
                </c:pt>
                <c:pt idx="14347">
                  <c:v>2582.56229852243</c:v>
                </c:pt>
                <c:pt idx="14348">
                  <c:v>2582.56941242997</c:v>
                </c:pt>
                <c:pt idx="14349">
                  <c:v>2582.56410207921</c:v>
                </c:pt>
                <c:pt idx="14350">
                  <c:v>2582.56708565217</c:v>
                </c:pt>
                <c:pt idx="14351">
                  <c:v>2582.58250525383</c:v>
                </c:pt>
                <c:pt idx="14352">
                  <c:v>2582.56605148773</c:v>
                </c:pt>
                <c:pt idx="14353">
                  <c:v>2582.56870433879</c:v>
                </c:pt>
                <c:pt idx="14354">
                  <c:v>2582.58275856914</c:v>
                </c:pt>
                <c:pt idx="14355">
                  <c:v>2582.57920381611</c:v>
                </c:pt>
                <c:pt idx="14356">
                  <c:v>2582.5624159007</c:v>
                </c:pt>
                <c:pt idx="14357">
                  <c:v>2582.5692227821</c:v>
                </c:pt>
                <c:pt idx="14358">
                  <c:v>2582.59133938663</c:v>
                </c:pt>
                <c:pt idx="14359">
                  <c:v>2582.59181786353</c:v>
                </c:pt>
                <c:pt idx="14360">
                  <c:v>2582.58815596331</c:v>
                </c:pt>
                <c:pt idx="14361">
                  <c:v>2582.57320976549</c:v>
                </c:pt>
                <c:pt idx="14362">
                  <c:v>2582.59874817813</c:v>
                </c:pt>
                <c:pt idx="14363">
                  <c:v>2582.57105319894</c:v>
                </c:pt>
                <c:pt idx="14364">
                  <c:v>2582.57982213929</c:v>
                </c:pt>
                <c:pt idx="14365">
                  <c:v>2582.58237998062</c:v>
                </c:pt>
                <c:pt idx="14366">
                  <c:v>2582.58920335851</c:v>
                </c:pt>
                <c:pt idx="14367">
                  <c:v>2582.58981703345</c:v>
                </c:pt>
                <c:pt idx="14368">
                  <c:v>2582.58616863517</c:v>
                </c:pt>
                <c:pt idx="14369">
                  <c:v>2582.58873392013</c:v>
                </c:pt>
                <c:pt idx="14370">
                  <c:v>2582.58659409424</c:v>
                </c:pt>
                <c:pt idx="14371">
                  <c:v>2582.5892880991</c:v>
                </c:pt>
                <c:pt idx="14372">
                  <c:v>2582.59392961598</c:v>
                </c:pt>
                <c:pt idx="14373">
                  <c:v>2582.59443200944</c:v>
                </c:pt>
                <c:pt idx="14374">
                  <c:v>2582.56562135187</c:v>
                </c:pt>
                <c:pt idx="14375">
                  <c:v>2582.56124801138</c:v>
                </c:pt>
                <c:pt idx="14376">
                  <c:v>2582.58026034063</c:v>
                </c:pt>
                <c:pt idx="14377">
                  <c:v>2582.58133100115</c:v>
                </c:pt>
                <c:pt idx="14378">
                  <c:v>2582.56226394534</c:v>
                </c:pt>
                <c:pt idx="14379">
                  <c:v>2582.58843371569</c:v>
                </c:pt>
                <c:pt idx="14380">
                  <c:v>2582.57557923228</c:v>
                </c:pt>
                <c:pt idx="14381">
                  <c:v>2582.57169553521</c:v>
                </c:pt>
                <c:pt idx="14382">
                  <c:v>2582.57634989128</c:v>
                </c:pt>
                <c:pt idx="14383">
                  <c:v>2582.58087665483</c:v>
                </c:pt>
                <c:pt idx="14384">
                  <c:v>2582.56871521786</c:v>
                </c:pt>
                <c:pt idx="14385">
                  <c:v>2582.55379510689</c:v>
                </c:pt>
                <c:pt idx="14386">
                  <c:v>2582.56949336</c:v>
                </c:pt>
                <c:pt idx="14387">
                  <c:v>2582.58036355113</c:v>
                </c:pt>
                <c:pt idx="14388">
                  <c:v>2582.59110417933</c:v>
                </c:pt>
                <c:pt idx="14389">
                  <c:v>2582.5852874114</c:v>
                </c:pt>
                <c:pt idx="14390">
                  <c:v>2582.56886039964</c:v>
                </c:pt>
                <c:pt idx="14391">
                  <c:v>2582.5852874114</c:v>
                </c:pt>
                <c:pt idx="14392">
                  <c:v>2582.57372554669</c:v>
                </c:pt>
                <c:pt idx="14393">
                  <c:v>2582.5944618654</c:v>
                </c:pt>
                <c:pt idx="14394">
                  <c:v>2582.58675320771</c:v>
                </c:pt>
                <c:pt idx="14395">
                  <c:v>2582.59093822489</c:v>
                </c:pt>
                <c:pt idx="14396">
                  <c:v>2582.58820188656</c:v>
                </c:pt>
                <c:pt idx="14397">
                  <c:v>2582.59545840028</c:v>
                </c:pt>
                <c:pt idx="14398">
                  <c:v>2582.60873872276</c:v>
                </c:pt>
                <c:pt idx="14399">
                  <c:v>2582.60083028449</c:v>
                </c:pt>
                <c:pt idx="14400">
                  <c:v>2582.60553834117</c:v>
                </c:pt>
                <c:pt idx="14401">
                  <c:v>2582.59237706083</c:v>
                </c:pt>
                <c:pt idx="14402">
                  <c:v>2582.63103412466</c:v>
                </c:pt>
                <c:pt idx="14403">
                  <c:v>2582.62075459954</c:v>
                </c:pt>
                <c:pt idx="14404">
                  <c:v>2582.60860388713</c:v>
                </c:pt>
                <c:pt idx="14405">
                  <c:v>2582.61826538584</c:v>
                </c:pt>
                <c:pt idx="14406">
                  <c:v>2582.6261252518</c:v>
                </c:pt>
                <c:pt idx="14407">
                  <c:v>2582.62072951742</c:v>
                </c:pt>
                <c:pt idx="14408">
                  <c:v>2582.63468177681</c:v>
                </c:pt>
                <c:pt idx="14409">
                  <c:v>2582.62702158321</c:v>
                </c:pt>
                <c:pt idx="14410">
                  <c:v>2582.63907633347</c:v>
                </c:pt>
                <c:pt idx="14411">
                  <c:v>2582.64930237606</c:v>
                </c:pt>
                <c:pt idx="14412">
                  <c:v>2582.64668238888</c:v>
                </c:pt>
                <c:pt idx="14413">
                  <c:v>2582.64849182297</c:v>
                </c:pt>
                <c:pt idx="14414">
                  <c:v>2582.6670821423</c:v>
                </c:pt>
                <c:pt idx="14415">
                  <c:v>2582.66973830436</c:v>
                </c:pt>
                <c:pt idx="14416">
                  <c:v>2582.64664510162</c:v>
                </c:pt>
                <c:pt idx="14417">
                  <c:v>2582.65795310293</c:v>
                </c:pt>
                <c:pt idx="14418">
                  <c:v>2582.65065563913</c:v>
                </c:pt>
                <c:pt idx="14419">
                  <c:v>2582.6294993104</c:v>
                </c:pt>
                <c:pt idx="14420">
                  <c:v>2582.62816777583</c:v>
                </c:pt>
                <c:pt idx="14421">
                  <c:v>2582.62548846778</c:v>
                </c:pt>
                <c:pt idx="14422">
                  <c:v>2582.63035926292</c:v>
                </c:pt>
                <c:pt idx="14423">
                  <c:v>2582.60330916562</c:v>
                </c:pt>
                <c:pt idx="14424">
                  <c:v>2582.60664225132</c:v>
                </c:pt>
                <c:pt idx="14425">
                  <c:v>2582.59873243319</c:v>
                </c:pt>
                <c:pt idx="14426">
                  <c:v>2582.62505091865</c:v>
                </c:pt>
                <c:pt idx="14427">
                  <c:v>2582.6177974361</c:v>
                </c:pt>
                <c:pt idx="14428">
                  <c:v>2582.64653031017</c:v>
                </c:pt>
                <c:pt idx="14429">
                  <c:v>2582.63366530682</c:v>
                </c:pt>
                <c:pt idx="14430">
                  <c:v>2582.63683919198</c:v>
                </c:pt>
                <c:pt idx="14431">
                  <c:v>2582.62383556725</c:v>
                </c:pt>
                <c:pt idx="14432">
                  <c:v>2582.61840884412</c:v>
                </c:pt>
                <c:pt idx="14433">
                  <c:v>2582.62112452613</c:v>
                </c:pt>
                <c:pt idx="14434">
                  <c:v>2582.63836025593</c:v>
                </c:pt>
                <c:pt idx="14435">
                  <c:v>2582.64793546934</c:v>
                </c:pt>
                <c:pt idx="14436">
                  <c:v>2582.64643814245</c:v>
                </c:pt>
                <c:pt idx="14437">
                  <c:v>2582.63849513325</c:v>
                </c:pt>
                <c:pt idx="14438">
                  <c:v>2582.64075975996</c:v>
                </c:pt>
                <c:pt idx="14439">
                  <c:v>2582.63090032737</c:v>
                </c:pt>
                <c:pt idx="14440">
                  <c:v>2582.61905690826</c:v>
                </c:pt>
                <c:pt idx="14441">
                  <c:v>2582.62371768424</c:v>
                </c:pt>
                <c:pt idx="14442">
                  <c:v>2582.62750076285</c:v>
                </c:pt>
                <c:pt idx="14443">
                  <c:v>2582.63119388631</c:v>
                </c:pt>
                <c:pt idx="14444">
                  <c:v>2582.62206367231</c:v>
                </c:pt>
                <c:pt idx="14445">
                  <c:v>2582.63295409888</c:v>
                </c:pt>
                <c:pt idx="14446">
                  <c:v>2582.6138545145</c:v>
                </c:pt>
                <c:pt idx="14447">
                  <c:v>2582.6234734198</c:v>
                </c:pt>
                <c:pt idx="14448">
                  <c:v>2582.64138744601</c:v>
                </c:pt>
                <c:pt idx="14449">
                  <c:v>2582.63896649032</c:v>
                </c:pt>
                <c:pt idx="14450">
                  <c:v>2582.63328952866</c:v>
                </c:pt>
                <c:pt idx="14451">
                  <c:v>2582.62267342255</c:v>
                </c:pt>
                <c:pt idx="14452">
                  <c:v>2582.61483950273</c:v>
                </c:pt>
                <c:pt idx="14453">
                  <c:v>2582.62556968971</c:v>
                </c:pt>
                <c:pt idx="14454">
                  <c:v>2582.64727790152</c:v>
                </c:pt>
                <c:pt idx="14455">
                  <c:v>2582.63502699207</c:v>
                </c:pt>
                <c:pt idx="14456">
                  <c:v>2582.63521194304</c:v>
                </c:pt>
                <c:pt idx="14457">
                  <c:v>2582.62286917797</c:v>
                </c:pt>
                <c:pt idx="14458">
                  <c:v>2582.60369625301</c:v>
                </c:pt>
                <c:pt idx="14459">
                  <c:v>2582.61217263033</c:v>
                </c:pt>
                <c:pt idx="14460">
                  <c:v>2582.61047367687</c:v>
                </c:pt>
                <c:pt idx="14461">
                  <c:v>2582.61499374663</c:v>
                </c:pt>
                <c:pt idx="14462">
                  <c:v>2582.63491620792</c:v>
                </c:pt>
                <c:pt idx="14463">
                  <c:v>2582.62898283989</c:v>
                </c:pt>
                <c:pt idx="14464">
                  <c:v>2582.61622368623</c:v>
                </c:pt>
                <c:pt idx="14465">
                  <c:v>2582.63605677722</c:v>
                </c:pt>
                <c:pt idx="14466">
                  <c:v>2582.63139880631</c:v>
                </c:pt>
                <c:pt idx="14467">
                  <c:v>2582.62773504602</c:v>
                </c:pt>
                <c:pt idx="14468">
                  <c:v>2582.63593083653</c:v>
                </c:pt>
                <c:pt idx="14469">
                  <c:v>2582.62850943317</c:v>
                </c:pt>
                <c:pt idx="14470">
                  <c:v>2582.611715405</c:v>
                </c:pt>
                <c:pt idx="14471">
                  <c:v>2582.61527696542</c:v>
                </c:pt>
                <c:pt idx="14472">
                  <c:v>2582.63165662153</c:v>
                </c:pt>
                <c:pt idx="14473">
                  <c:v>2582.62555783294</c:v>
                </c:pt>
                <c:pt idx="14474">
                  <c:v>2582.62605802182</c:v>
                </c:pt>
                <c:pt idx="14475">
                  <c:v>2582.61599969049</c:v>
                </c:pt>
                <c:pt idx="14476">
                  <c:v>2582.61827308064</c:v>
                </c:pt>
                <c:pt idx="14477">
                  <c:v>2582.58659254844</c:v>
                </c:pt>
                <c:pt idx="14478">
                  <c:v>2582.61730775576</c:v>
                </c:pt>
                <c:pt idx="14479">
                  <c:v>2582.58817955217</c:v>
                </c:pt>
                <c:pt idx="14480">
                  <c:v>2582.58860473093</c:v>
                </c:pt>
                <c:pt idx="14481">
                  <c:v>2582.58891009569</c:v>
                </c:pt>
                <c:pt idx="14482">
                  <c:v>2582.61536322012</c:v>
                </c:pt>
                <c:pt idx="14483">
                  <c:v>2582.59702329048</c:v>
                </c:pt>
                <c:pt idx="14484">
                  <c:v>2582.5973315487</c:v>
                </c:pt>
                <c:pt idx="14485">
                  <c:v>2582.57139080857</c:v>
                </c:pt>
                <c:pt idx="14486">
                  <c:v>2582.5653816756</c:v>
                </c:pt>
                <c:pt idx="14487">
                  <c:v>2582.60252190436</c:v>
                </c:pt>
                <c:pt idx="14488">
                  <c:v>2582.58790272923</c:v>
                </c:pt>
                <c:pt idx="14489">
                  <c:v>2582.58348664655</c:v>
                </c:pt>
                <c:pt idx="14490">
                  <c:v>2582.58379933269</c:v>
                </c:pt>
                <c:pt idx="14491">
                  <c:v>2582.5798647616</c:v>
                </c:pt>
                <c:pt idx="14492">
                  <c:v>2582.598038678</c:v>
                </c:pt>
                <c:pt idx="14493">
                  <c:v>2582.59176324324</c:v>
                </c:pt>
                <c:pt idx="14494">
                  <c:v>2582.57480653534</c:v>
                </c:pt>
                <c:pt idx="14495">
                  <c:v>2582.58432265323</c:v>
                </c:pt>
                <c:pt idx="14496">
                  <c:v>2582.58119255648</c:v>
                </c:pt>
                <c:pt idx="14497">
                  <c:v>2582.58848235861</c:v>
                </c:pt>
                <c:pt idx="14498">
                  <c:v>2582.5830227964</c:v>
                </c:pt>
                <c:pt idx="14499">
                  <c:v>2582.57342569417</c:v>
                </c:pt>
                <c:pt idx="14500">
                  <c:v>2582.57271108264</c:v>
                </c:pt>
                <c:pt idx="14501">
                  <c:v>2582.57784138481</c:v>
                </c:pt>
                <c:pt idx="14502">
                  <c:v>2582.5640071419</c:v>
                </c:pt>
                <c:pt idx="14503">
                  <c:v>2582.57595324581</c:v>
                </c:pt>
                <c:pt idx="14504">
                  <c:v>2582.59204725687</c:v>
                </c:pt>
                <c:pt idx="14505">
                  <c:v>2582.56913314358</c:v>
                </c:pt>
                <c:pt idx="14506">
                  <c:v>2582.55945967716</c:v>
                </c:pt>
                <c:pt idx="14507">
                  <c:v>2582.57326790428</c:v>
                </c:pt>
                <c:pt idx="14508">
                  <c:v>2582.5806132747</c:v>
                </c:pt>
                <c:pt idx="14509">
                  <c:v>2582.55552899744</c:v>
                </c:pt>
                <c:pt idx="14510">
                  <c:v>2582.55061323591</c:v>
                </c:pt>
                <c:pt idx="14511">
                  <c:v>2582.56259904095</c:v>
                </c:pt>
                <c:pt idx="14512">
                  <c:v>2582.572519587</c:v>
                </c:pt>
                <c:pt idx="14513">
                  <c:v>2582.52580408478</c:v>
                </c:pt>
                <c:pt idx="14514">
                  <c:v>2582.54945739788</c:v>
                </c:pt>
                <c:pt idx="14515">
                  <c:v>2582.55927542145</c:v>
                </c:pt>
                <c:pt idx="14516">
                  <c:v>2582.55586022266</c:v>
                </c:pt>
                <c:pt idx="14517">
                  <c:v>2582.5483080063</c:v>
                </c:pt>
                <c:pt idx="14518">
                  <c:v>2582.54063744337</c:v>
                </c:pt>
                <c:pt idx="14519">
                  <c:v>2582.554489619</c:v>
                </c:pt>
                <c:pt idx="14520">
                  <c:v>2582.5447546633</c:v>
                </c:pt>
                <c:pt idx="14521">
                  <c:v>2582.53709325551</c:v>
                </c:pt>
                <c:pt idx="14522">
                  <c:v>2582.52955991151</c:v>
                </c:pt>
                <c:pt idx="14523">
                  <c:v>2582.53562806719</c:v>
                </c:pt>
                <c:pt idx="14524">
                  <c:v>2582.52956211656</c:v>
                </c:pt>
                <c:pt idx="14525">
                  <c:v>2582.52605415179</c:v>
                </c:pt>
                <c:pt idx="14526">
                  <c:v>2582.53834278154</c:v>
                </c:pt>
                <c:pt idx="14527">
                  <c:v>2582.53008738505</c:v>
                </c:pt>
                <c:pt idx="14528">
                  <c:v>2582.54603655305</c:v>
                </c:pt>
                <c:pt idx="14529">
                  <c:v>2582.54095539438</c:v>
                </c:pt>
                <c:pt idx="14530">
                  <c:v>2582.53283610718</c:v>
                </c:pt>
                <c:pt idx="14531">
                  <c:v>2582.52520554243</c:v>
                </c:pt>
                <c:pt idx="14532">
                  <c:v>2582.51806383352</c:v>
                </c:pt>
                <c:pt idx="14533">
                  <c:v>2582.52513128272</c:v>
                </c:pt>
                <c:pt idx="14534">
                  <c:v>2582.51905293056</c:v>
                </c:pt>
                <c:pt idx="14535">
                  <c:v>2582.51271181552</c:v>
                </c:pt>
                <c:pt idx="14536">
                  <c:v>2582.52322510866</c:v>
                </c:pt>
                <c:pt idx="14537">
                  <c:v>2582.54176065465</c:v>
                </c:pt>
                <c:pt idx="14538">
                  <c:v>2582.53619629801</c:v>
                </c:pt>
                <c:pt idx="14539">
                  <c:v>2582.51301087356</c:v>
                </c:pt>
                <c:pt idx="14540">
                  <c:v>2582.5246004168</c:v>
                </c:pt>
                <c:pt idx="14541">
                  <c:v>2582.52962186668</c:v>
                </c:pt>
                <c:pt idx="14542">
                  <c:v>2582.5254516754</c:v>
                </c:pt>
                <c:pt idx="14543">
                  <c:v>2582.538690815</c:v>
                </c:pt>
                <c:pt idx="14544">
                  <c:v>2582.51294196888</c:v>
                </c:pt>
                <c:pt idx="14545">
                  <c:v>2582.51058607905</c:v>
                </c:pt>
                <c:pt idx="14546">
                  <c:v>2582.52760852971</c:v>
                </c:pt>
                <c:pt idx="14547">
                  <c:v>2582.52959624333</c:v>
                </c:pt>
                <c:pt idx="14548">
                  <c:v>2582.52573821846</c:v>
                </c:pt>
                <c:pt idx="14549">
                  <c:v>2582.53535919694</c:v>
                </c:pt>
                <c:pt idx="14550">
                  <c:v>2582.51482003136</c:v>
                </c:pt>
                <c:pt idx="14551">
                  <c:v>2582.52697568015</c:v>
                </c:pt>
                <c:pt idx="14552">
                  <c:v>2582.52808681349</c:v>
                </c:pt>
                <c:pt idx="14553">
                  <c:v>2582.52091598134</c:v>
                </c:pt>
                <c:pt idx="14554">
                  <c:v>2582.52608494198</c:v>
                </c:pt>
                <c:pt idx="14555">
                  <c:v>2582.54024870505</c:v>
                </c:pt>
                <c:pt idx="14556">
                  <c:v>2582.52371153872</c:v>
                </c:pt>
                <c:pt idx="14557">
                  <c:v>2582.54412021082</c:v>
                </c:pt>
                <c:pt idx="14558">
                  <c:v>2582.51033302841</c:v>
                </c:pt>
                <c:pt idx="14559">
                  <c:v>2582.52879257546</c:v>
                </c:pt>
                <c:pt idx="14560">
                  <c:v>2582.52781068736</c:v>
                </c:pt>
                <c:pt idx="14561">
                  <c:v>2582.52703249587</c:v>
                </c:pt>
                <c:pt idx="14562">
                  <c:v>2582.52833419817</c:v>
                </c:pt>
                <c:pt idx="14563">
                  <c:v>2582.51433744331</c:v>
                </c:pt>
                <c:pt idx="14564">
                  <c:v>2582.51565239739</c:v>
                </c:pt>
                <c:pt idx="14565">
                  <c:v>2582.53218531161</c:v>
                </c:pt>
                <c:pt idx="14566">
                  <c:v>2582.5332365217</c:v>
                </c:pt>
                <c:pt idx="14567">
                  <c:v>2582.53222627387</c:v>
                </c:pt>
                <c:pt idx="14568">
                  <c:v>2582.53122811929</c:v>
                </c:pt>
                <c:pt idx="14569">
                  <c:v>2582.5341230521</c:v>
                </c:pt>
                <c:pt idx="14570">
                  <c:v>2582.51559870408</c:v>
                </c:pt>
                <c:pt idx="14571">
                  <c:v>2582.54922661291</c:v>
                </c:pt>
                <c:pt idx="14572">
                  <c:v>2582.53471444699</c:v>
                </c:pt>
                <c:pt idx="14573">
                  <c:v>2582.5330547375</c:v>
                </c:pt>
                <c:pt idx="14574">
                  <c:v>2582.53644749423</c:v>
                </c:pt>
                <c:pt idx="14575">
                  <c:v>2582.55085680324</c:v>
                </c:pt>
                <c:pt idx="14576">
                  <c:v>2582.54773992269</c:v>
                </c:pt>
                <c:pt idx="14577">
                  <c:v>2582.53364144948</c:v>
                </c:pt>
                <c:pt idx="14578">
                  <c:v>2582.55239223267</c:v>
                </c:pt>
                <c:pt idx="14579">
                  <c:v>2582.53016971659</c:v>
                </c:pt>
                <c:pt idx="14580">
                  <c:v>2582.52804258606</c:v>
                </c:pt>
                <c:pt idx="14581">
                  <c:v>2582.52295558535</c:v>
                </c:pt>
                <c:pt idx="14582">
                  <c:v>2582.53158316344</c:v>
                </c:pt>
                <c:pt idx="14583">
                  <c:v>2582.52713421715</c:v>
                </c:pt>
                <c:pt idx="14584">
                  <c:v>2582.52491027628</c:v>
                </c:pt>
                <c:pt idx="14585">
                  <c:v>2582.50745741325</c:v>
                </c:pt>
                <c:pt idx="14586">
                  <c:v>2582.53854746341</c:v>
                </c:pt>
                <c:pt idx="14587">
                  <c:v>2582.5129432559</c:v>
                </c:pt>
                <c:pt idx="14588">
                  <c:v>2582.51075908625</c:v>
                </c:pt>
                <c:pt idx="14589">
                  <c:v>2582.51336085779</c:v>
                </c:pt>
                <c:pt idx="14590">
                  <c:v>2582.52735043673</c:v>
                </c:pt>
                <c:pt idx="14591">
                  <c:v>2582.52397138415</c:v>
                </c:pt>
                <c:pt idx="14592">
                  <c:v>2582.5191679132</c:v>
                </c:pt>
                <c:pt idx="14593">
                  <c:v>2582.5287961549</c:v>
                </c:pt>
                <c:pt idx="14594">
                  <c:v>2582.52585811796</c:v>
                </c:pt>
                <c:pt idx="14595">
                  <c:v>2582.52086792759</c:v>
                </c:pt>
                <c:pt idx="14596">
                  <c:v>2582.51789034658</c:v>
                </c:pt>
                <c:pt idx="14597">
                  <c:v>2582.51086959385</c:v>
                </c:pt>
                <c:pt idx="14598">
                  <c:v>2582.53170876973</c:v>
                </c:pt>
                <c:pt idx="14599">
                  <c:v>2582.50943089514</c:v>
                </c:pt>
                <c:pt idx="14600">
                  <c:v>2582.5198589154</c:v>
                </c:pt>
                <c:pt idx="14601">
                  <c:v>2582.52339341116</c:v>
                </c:pt>
                <c:pt idx="14602">
                  <c:v>2582.51856465709</c:v>
                </c:pt>
                <c:pt idx="14603">
                  <c:v>2582.5199802851</c:v>
                </c:pt>
                <c:pt idx="14604">
                  <c:v>2582.51510143724</c:v>
                </c:pt>
                <c:pt idx="14605">
                  <c:v>2582.50797383704</c:v>
                </c:pt>
                <c:pt idx="14606">
                  <c:v>2582.52465858819</c:v>
                </c:pt>
                <c:pt idx="14607">
                  <c:v>2582.52181131431</c:v>
                </c:pt>
                <c:pt idx="14608">
                  <c:v>2582.51068917039</c:v>
                </c:pt>
                <c:pt idx="14609">
                  <c:v>2582.50787800432</c:v>
                </c:pt>
                <c:pt idx="14610">
                  <c:v>2582.51327195089</c:v>
                </c:pt>
                <c:pt idx="14611">
                  <c:v>2582.52558871898</c:v>
                </c:pt>
                <c:pt idx="14612">
                  <c:v>2582.52054027929</c:v>
                </c:pt>
                <c:pt idx="14613">
                  <c:v>2582.52368773988</c:v>
                </c:pt>
                <c:pt idx="14614">
                  <c:v>2582.51844610746</c:v>
                </c:pt>
                <c:pt idx="14615">
                  <c:v>2582.52633683428</c:v>
                </c:pt>
                <c:pt idx="14616">
                  <c:v>2582.50580648625</c:v>
                </c:pt>
                <c:pt idx="14617">
                  <c:v>2582.5223379196</c:v>
                </c:pt>
                <c:pt idx="14618">
                  <c:v>2582.51747271873</c:v>
                </c:pt>
                <c:pt idx="14619">
                  <c:v>2582.51849670845</c:v>
                </c:pt>
                <c:pt idx="14620">
                  <c:v>2582.52447507696</c:v>
                </c:pt>
                <c:pt idx="14621">
                  <c:v>2582.52125664061</c:v>
                </c:pt>
                <c:pt idx="14622">
                  <c:v>2582.52207232929</c:v>
                </c:pt>
                <c:pt idx="14623">
                  <c:v>2582.50551493322</c:v>
                </c:pt>
                <c:pt idx="14624">
                  <c:v>2582.5237194769</c:v>
                </c:pt>
                <c:pt idx="14625">
                  <c:v>2582.52259843214</c:v>
                </c:pt>
                <c:pt idx="14626">
                  <c:v>2582.51526946492</c:v>
                </c:pt>
                <c:pt idx="14627">
                  <c:v>2582.52244913049</c:v>
                </c:pt>
                <c:pt idx="14628">
                  <c:v>2582.5191559096</c:v>
                </c:pt>
                <c:pt idx="14629">
                  <c:v>2582.52049936281</c:v>
                </c:pt>
                <c:pt idx="14630">
                  <c:v>2582.5341073301</c:v>
                </c:pt>
                <c:pt idx="14631">
                  <c:v>2582.53302627514</c:v>
                </c:pt>
                <c:pt idx="14632">
                  <c:v>2582.53804089619</c:v>
                </c:pt>
                <c:pt idx="14633">
                  <c:v>2582.53295675046</c:v>
                </c:pt>
                <c:pt idx="14634">
                  <c:v>2582.51658981834</c:v>
                </c:pt>
                <c:pt idx="14635">
                  <c:v>2582.53705745156</c:v>
                </c:pt>
                <c:pt idx="14636">
                  <c:v>2582.54222442354</c:v>
                </c:pt>
                <c:pt idx="14637">
                  <c:v>2582.53898577188</c:v>
                </c:pt>
                <c:pt idx="14638">
                  <c:v>2582.51824440112</c:v>
                </c:pt>
                <c:pt idx="14639">
                  <c:v>2582.53239471917</c:v>
                </c:pt>
                <c:pt idx="14640">
                  <c:v>2582.52930418691</c:v>
                </c:pt>
                <c:pt idx="14641">
                  <c:v>2582.51271853328</c:v>
                </c:pt>
                <c:pt idx="14642">
                  <c:v>2582.53516737318</c:v>
                </c:pt>
                <c:pt idx="14643">
                  <c:v>2582.53196196753</c:v>
                </c:pt>
                <c:pt idx="14644">
                  <c:v>2582.53303756069</c:v>
                </c:pt>
                <c:pt idx="14645">
                  <c:v>2582.52984440349</c:v>
                </c:pt>
                <c:pt idx="14646">
                  <c:v>2582.54659556761</c:v>
                </c:pt>
                <c:pt idx="14647">
                  <c:v>2582.52527108545</c:v>
                </c:pt>
                <c:pt idx="14648">
                  <c:v>2582.52595792715</c:v>
                </c:pt>
                <c:pt idx="14649">
                  <c:v>2582.53271891699</c:v>
                </c:pt>
                <c:pt idx="14650">
                  <c:v>2582.53106381964</c:v>
                </c:pt>
                <c:pt idx="14651">
                  <c:v>2582.53147956228</c:v>
                </c:pt>
                <c:pt idx="14652">
                  <c:v>2582.53603573722</c:v>
                </c:pt>
                <c:pt idx="14653">
                  <c:v>2582.53452323468</c:v>
                </c:pt>
                <c:pt idx="14654">
                  <c:v>2582.55232061633</c:v>
                </c:pt>
                <c:pt idx="14655">
                  <c:v>2582.54860155302</c:v>
                </c:pt>
                <c:pt idx="14656">
                  <c:v>2582.55316184452</c:v>
                </c:pt>
                <c:pt idx="14657">
                  <c:v>2582.55330244507</c:v>
                </c:pt>
                <c:pt idx="14658">
                  <c:v>2582.54944497318</c:v>
                </c:pt>
                <c:pt idx="14659">
                  <c:v>2582.52392961968</c:v>
                </c:pt>
                <c:pt idx="14660">
                  <c:v>2582.52378860123</c:v>
                </c:pt>
                <c:pt idx="14661">
                  <c:v>2582.5476575321</c:v>
                </c:pt>
                <c:pt idx="14662">
                  <c:v>2582.5265642881</c:v>
                </c:pt>
                <c:pt idx="14663">
                  <c:v>2582.5250618495</c:v>
                </c:pt>
                <c:pt idx="14664">
                  <c:v>2582.54300898191</c:v>
                </c:pt>
                <c:pt idx="14665">
                  <c:v>2582.5282706493</c:v>
                </c:pt>
                <c:pt idx="14666">
                  <c:v>2582.52470457028</c:v>
                </c:pt>
                <c:pt idx="14667">
                  <c:v>2582.51872432153</c:v>
                </c:pt>
                <c:pt idx="14668">
                  <c:v>2582.51786734754</c:v>
                </c:pt>
                <c:pt idx="14669">
                  <c:v>2582.52961749217</c:v>
                </c:pt>
                <c:pt idx="14670">
                  <c:v>2582.5303441823</c:v>
                </c:pt>
                <c:pt idx="14671">
                  <c:v>2582.53121998918</c:v>
                </c:pt>
                <c:pt idx="14672">
                  <c:v>2582.5283065225</c:v>
                </c:pt>
                <c:pt idx="14673">
                  <c:v>2582.50289758388</c:v>
                </c:pt>
                <c:pt idx="14674">
                  <c:v>2582.52736945608</c:v>
                </c:pt>
                <c:pt idx="14675">
                  <c:v>2582.50866488088</c:v>
                </c:pt>
                <c:pt idx="14676">
                  <c:v>2582.53988023391</c:v>
                </c:pt>
                <c:pt idx="14677">
                  <c:v>2582.51482562255</c:v>
                </c:pt>
                <c:pt idx="14678">
                  <c:v>2582.51527550769</c:v>
                </c:pt>
                <c:pt idx="14679">
                  <c:v>2582.51369860183</c:v>
                </c:pt>
                <c:pt idx="14680">
                  <c:v>2582.51083829672</c:v>
                </c:pt>
                <c:pt idx="14681">
                  <c:v>2582.51009008213</c:v>
                </c:pt>
                <c:pt idx="14682">
                  <c:v>2582.52612884068</c:v>
                </c:pt>
                <c:pt idx="14683">
                  <c:v>2582.50712606468</c:v>
                </c:pt>
                <c:pt idx="14684">
                  <c:v>2582.52630453679</c:v>
                </c:pt>
                <c:pt idx="14685">
                  <c:v>2582.52514475038</c:v>
                </c:pt>
                <c:pt idx="14686">
                  <c:v>2582.52900765555</c:v>
                </c:pt>
                <c:pt idx="14687">
                  <c:v>2582.53021792453</c:v>
                </c:pt>
                <c:pt idx="14688">
                  <c:v>2582.52706701589</c:v>
                </c:pt>
                <c:pt idx="14689">
                  <c:v>2582.52410861985</c:v>
                </c:pt>
                <c:pt idx="14690">
                  <c:v>2582.52133506429</c:v>
                </c:pt>
                <c:pt idx="14691">
                  <c:v>2582.53793114568</c:v>
                </c:pt>
                <c:pt idx="14692">
                  <c:v>2582.54134533987</c:v>
                </c:pt>
                <c:pt idx="14693">
                  <c:v>2582.52731235324</c:v>
                </c:pt>
                <c:pt idx="14694">
                  <c:v>2582.53254690403</c:v>
                </c:pt>
                <c:pt idx="14695">
                  <c:v>2582.55303964877</c:v>
                </c:pt>
                <c:pt idx="14696">
                  <c:v>2582.53908053177</c:v>
                </c:pt>
                <c:pt idx="14697">
                  <c:v>2582.52714427031</c:v>
                </c:pt>
                <c:pt idx="14698">
                  <c:v>2582.54785037545</c:v>
                </c:pt>
                <c:pt idx="14699">
                  <c:v>2582.55321697654</c:v>
                </c:pt>
                <c:pt idx="14700">
                  <c:v>2582.56136101524</c:v>
                </c:pt>
                <c:pt idx="14701">
                  <c:v>2582.55040898495</c:v>
                </c:pt>
                <c:pt idx="14702">
                  <c:v>2582.57859686993</c:v>
                </c:pt>
                <c:pt idx="14703">
                  <c:v>2582.54855683422</c:v>
                </c:pt>
                <c:pt idx="14704">
                  <c:v>2582.57511674266</c:v>
                </c:pt>
                <c:pt idx="14705">
                  <c:v>2582.55666454536</c:v>
                </c:pt>
                <c:pt idx="14706">
                  <c:v>2582.57949065579</c:v>
                </c:pt>
                <c:pt idx="14707">
                  <c:v>2582.5851363184</c:v>
                </c:pt>
                <c:pt idx="14708">
                  <c:v>2582.57378824104</c:v>
                </c:pt>
                <c:pt idx="14709">
                  <c:v>2582.59719721271</c:v>
                </c:pt>
                <c:pt idx="14710">
                  <c:v>2582.58151293995</c:v>
                </c:pt>
                <c:pt idx="14711">
                  <c:v>2582.56573606502</c:v>
                </c:pt>
                <c:pt idx="14712">
                  <c:v>2582.56932029613</c:v>
                </c:pt>
                <c:pt idx="14713">
                  <c:v>2582.5704633754</c:v>
                </c:pt>
                <c:pt idx="14714">
                  <c:v>2582.57179999289</c:v>
                </c:pt>
                <c:pt idx="14715">
                  <c:v>2582.57332525605</c:v>
                </c:pt>
                <c:pt idx="14716">
                  <c:v>2582.5751262855</c:v>
                </c:pt>
                <c:pt idx="14717">
                  <c:v>2582.5771095211</c:v>
                </c:pt>
                <c:pt idx="14718">
                  <c:v>2582.55765715769</c:v>
                </c:pt>
                <c:pt idx="14719">
                  <c:v>2582.57909286756</c:v>
                </c:pt>
                <c:pt idx="14720">
                  <c:v>2582.57229441694</c:v>
                </c:pt>
                <c:pt idx="14721">
                  <c:v>2582.59006799311</c:v>
                </c:pt>
                <c:pt idx="14722">
                  <c:v>2582.57467334066</c:v>
                </c:pt>
                <c:pt idx="14723">
                  <c:v>2582.57250898515</c:v>
                </c:pt>
                <c:pt idx="14724">
                  <c:v>2582.55976406608</c:v>
                </c:pt>
                <c:pt idx="14725">
                  <c:v>2582.55504045081</c:v>
                </c:pt>
                <c:pt idx="14726">
                  <c:v>2582.5766571147</c:v>
                </c:pt>
                <c:pt idx="14727">
                  <c:v>2582.55967387767</c:v>
                </c:pt>
                <c:pt idx="14728">
                  <c:v>2582.55107281037</c:v>
                </c:pt>
                <c:pt idx="14729">
                  <c:v>2582.54494101222</c:v>
                </c:pt>
                <c:pt idx="14730">
                  <c:v>2582.56673935185</c:v>
                </c:pt>
                <c:pt idx="14731">
                  <c:v>2582.56295519373</c:v>
                </c:pt>
                <c:pt idx="14732">
                  <c:v>2582.56341237866</c:v>
                </c:pt>
                <c:pt idx="14733">
                  <c:v>2582.56207517698</c:v>
                </c:pt>
                <c:pt idx="14734">
                  <c:v>2582.55669017382</c:v>
                </c:pt>
                <c:pt idx="14735">
                  <c:v>2582.57500786665</c:v>
                </c:pt>
                <c:pt idx="14736">
                  <c:v>2582.57407479057</c:v>
                </c:pt>
                <c:pt idx="14737">
                  <c:v>2582.57315653404</c:v>
                </c:pt>
                <c:pt idx="14738">
                  <c:v>2582.57027782316</c:v>
                </c:pt>
                <c:pt idx="14739">
                  <c:v>2582.54589167511</c:v>
                </c:pt>
                <c:pt idx="14740">
                  <c:v>2582.54314965951</c:v>
                </c:pt>
                <c:pt idx="14741">
                  <c:v>2582.56412873685</c:v>
                </c:pt>
                <c:pt idx="14742">
                  <c:v>2582.55956458232</c:v>
                </c:pt>
                <c:pt idx="14743">
                  <c:v>2582.55492192084</c:v>
                </c:pt>
                <c:pt idx="14744">
                  <c:v>2582.56560902223</c:v>
                </c:pt>
                <c:pt idx="14745">
                  <c:v>2582.54778215816</c:v>
                </c:pt>
                <c:pt idx="14746">
                  <c:v>2582.54691573954</c:v>
                </c:pt>
                <c:pt idx="14747">
                  <c:v>2582.56355204897</c:v>
                </c:pt>
                <c:pt idx="14748">
                  <c:v>2582.52392425671</c:v>
                </c:pt>
                <c:pt idx="14749">
                  <c:v>2582.53656153133</c:v>
                </c:pt>
                <c:pt idx="14750">
                  <c:v>2582.55313069371</c:v>
                </c:pt>
                <c:pt idx="14751">
                  <c:v>2582.57155201942</c:v>
                </c:pt>
                <c:pt idx="14752">
                  <c:v>2582.53980183372</c:v>
                </c:pt>
                <c:pt idx="14753">
                  <c:v>2582.53464565871</c:v>
                </c:pt>
                <c:pt idx="14754">
                  <c:v>2582.5488296295</c:v>
                </c:pt>
                <c:pt idx="14755">
                  <c:v>2582.5456425299</c:v>
                </c:pt>
                <c:pt idx="14756">
                  <c:v>2582.54246267138</c:v>
                </c:pt>
                <c:pt idx="14757">
                  <c:v>2582.5412399141</c:v>
                </c:pt>
                <c:pt idx="14758">
                  <c:v>2582.55313554016</c:v>
                </c:pt>
                <c:pt idx="14759">
                  <c:v>2582.5344217763</c:v>
                </c:pt>
                <c:pt idx="14760">
                  <c:v>2582.55241637994</c:v>
                </c:pt>
                <c:pt idx="14761">
                  <c:v>2582.52944316989</c:v>
                </c:pt>
                <c:pt idx="14762">
                  <c:v>2582.54122952544</c:v>
                </c:pt>
                <c:pt idx="14763">
                  <c:v>2582.53746157646</c:v>
                </c:pt>
                <c:pt idx="14764">
                  <c:v>2582.53783721433</c:v>
                </c:pt>
                <c:pt idx="14765">
                  <c:v>2582.5341972046</c:v>
                </c:pt>
                <c:pt idx="14766">
                  <c:v>2582.55195345976</c:v>
                </c:pt>
                <c:pt idx="14767">
                  <c:v>2582.54831675402</c:v>
                </c:pt>
                <c:pt idx="14768">
                  <c:v>2582.54480911818</c:v>
                </c:pt>
                <c:pt idx="14769">
                  <c:v>2582.54350329503</c:v>
                </c:pt>
                <c:pt idx="14770">
                  <c:v>2582.52249547451</c:v>
                </c:pt>
                <c:pt idx="14771">
                  <c:v>2582.53417513934</c:v>
                </c:pt>
                <c:pt idx="14772">
                  <c:v>2582.55414040518</c:v>
                </c:pt>
                <c:pt idx="14773">
                  <c:v>2582.5178309473</c:v>
                </c:pt>
                <c:pt idx="14774">
                  <c:v>2582.53987048053</c:v>
                </c:pt>
                <c:pt idx="14775">
                  <c:v>2582.5424625889</c:v>
                </c:pt>
                <c:pt idx="14776">
                  <c:v>2582.5449254452</c:v>
                </c:pt>
                <c:pt idx="14777">
                  <c:v>2582.54337915852</c:v>
                </c:pt>
                <c:pt idx="14778">
                  <c:v>2582.54584426228</c:v>
                </c:pt>
                <c:pt idx="14779">
                  <c:v>2582.54831028975</c:v>
                </c:pt>
                <c:pt idx="14780">
                  <c:v>2582.53546953057</c:v>
                </c:pt>
                <c:pt idx="14781">
                  <c:v>2582.5532451174</c:v>
                </c:pt>
                <c:pt idx="14782">
                  <c:v>2582.55183913582</c:v>
                </c:pt>
                <c:pt idx="14783">
                  <c:v>2582.53913528828</c:v>
                </c:pt>
                <c:pt idx="14784">
                  <c:v>2582.55277414605</c:v>
                </c:pt>
                <c:pt idx="14785">
                  <c:v>2582.53165764228</c:v>
                </c:pt>
                <c:pt idx="14786">
                  <c:v>2582.54943936319</c:v>
                </c:pt>
                <c:pt idx="14787">
                  <c:v>2582.52404955118</c:v>
                </c:pt>
                <c:pt idx="14788">
                  <c:v>2582.52004398437</c:v>
                </c:pt>
                <c:pt idx="14789">
                  <c:v>2582.53575769563</c:v>
                </c:pt>
                <c:pt idx="14790">
                  <c:v>2582.53237884308</c:v>
                </c:pt>
                <c:pt idx="14791">
                  <c:v>2582.53706282327</c:v>
                </c:pt>
                <c:pt idx="14792">
                  <c:v>2582.53918760077</c:v>
                </c:pt>
                <c:pt idx="14793">
                  <c:v>2582.53815524222</c:v>
                </c:pt>
                <c:pt idx="14794">
                  <c:v>2582.53421086004</c:v>
                </c:pt>
                <c:pt idx="14795">
                  <c:v>2582.53476207208</c:v>
                </c:pt>
                <c:pt idx="14796">
                  <c:v>2582.55076194176</c:v>
                </c:pt>
                <c:pt idx="14797">
                  <c:v>2582.53456908847</c:v>
                </c:pt>
                <c:pt idx="14798">
                  <c:v>2582.53477542052</c:v>
                </c:pt>
                <c:pt idx="14799">
                  <c:v>2582.53596657724</c:v>
                </c:pt>
                <c:pt idx="14800">
                  <c:v>2582.53681050886</c:v>
                </c:pt>
                <c:pt idx="14801">
                  <c:v>2582.53309478746</c:v>
                </c:pt>
                <c:pt idx="14802">
                  <c:v>2582.52731064131</c:v>
                </c:pt>
                <c:pt idx="14803">
                  <c:v>2582.52296400795</c:v>
                </c:pt>
                <c:pt idx="14804">
                  <c:v>2582.5192514066</c:v>
                </c:pt>
                <c:pt idx="14805">
                  <c:v>2582.51361325205</c:v>
                </c:pt>
                <c:pt idx="14806">
                  <c:v>2582.53398159758</c:v>
                </c:pt>
                <c:pt idx="14807">
                  <c:v>2582.53426820328</c:v>
                </c:pt>
                <c:pt idx="14808">
                  <c:v>2582.52992479192</c:v>
                </c:pt>
                <c:pt idx="14809">
                  <c:v>2582.52592970854</c:v>
                </c:pt>
                <c:pt idx="14810">
                  <c:v>2582.5383460526</c:v>
                </c:pt>
                <c:pt idx="14811">
                  <c:v>2582.52834703365</c:v>
                </c:pt>
                <c:pt idx="14812">
                  <c:v>2582.52150346756</c:v>
                </c:pt>
                <c:pt idx="14813">
                  <c:v>2582.5151515482</c:v>
                </c:pt>
                <c:pt idx="14814">
                  <c:v>2582.51101260658</c:v>
                </c:pt>
                <c:pt idx="14815">
                  <c:v>2582.5309521627</c:v>
                </c:pt>
                <c:pt idx="14816">
                  <c:v>2582.52439548314</c:v>
                </c:pt>
                <c:pt idx="14817">
                  <c:v>2582.52310554881</c:v>
                </c:pt>
                <c:pt idx="14818">
                  <c:v>2582.51669345391</c:v>
                </c:pt>
                <c:pt idx="14819">
                  <c:v>2582.52593816779</c:v>
                </c:pt>
                <c:pt idx="14820">
                  <c:v>2582.5240131655</c:v>
                </c:pt>
                <c:pt idx="14821">
                  <c:v>2582.5394664575</c:v>
                </c:pt>
                <c:pt idx="14822">
                  <c:v>2582.53739703282</c:v>
                </c:pt>
                <c:pt idx="14823">
                  <c:v>2582.52165493958</c:v>
                </c:pt>
                <c:pt idx="14824">
                  <c:v>2582.51693968948</c:v>
                </c:pt>
                <c:pt idx="14825">
                  <c:v>2582.53331370138</c:v>
                </c:pt>
                <c:pt idx="14826">
                  <c:v>2582.5165805118</c:v>
                </c:pt>
                <c:pt idx="14827">
                  <c:v>2582.52095523321</c:v>
                </c:pt>
                <c:pt idx="14828">
                  <c:v>2582.53803352513</c:v>
                </c:pt>
                <c:pt idx="14829">
                  <c:v>2582.51818185073</c:v>
                </c:pt>
                <c:pt idx="14830">
                  <c:v>2582.52195650327</c:v>
                </c:pt>
                <c:pt idx="14831">
                  <c:v>2582.51761812001</c:v>
                </c:pt>
                <c:pt idx="14832">
                  <c:v>2582.51318108939</c:v>
                </c:pt>
                <c:pt idx="14833">
                  <c:v>2582.52133519749</c:v>
                </c:pt>
                <c:pt idx="14834">
                  <c:v>2582.53836294138</c:v>
                </c:pt>
                <c:pt idx="14835">
                  <c:v>2582.51872735657</c:v>
                </c:pt>
                <c:pt idx="14836">
                  <c:v>2582.53168943895</c:v>
                </c:pt>
                <c:pt idx="14837">
                  <c:v>2582.55114720581</c:v>
                </c:pt>
                <c:pt idx="14838">
                  <c:v>2582.53392737447</c:v>
                </c:pt>
                <c:pt idx="14839">
                  <c:v>2582.53460335669</c:v>
                </c:pt>
                <c:pt idx="14840">
                  <c:v>2582.52339784991</c:v>
                </c:pt>
                <c:pt idx="14841">
                  <c:v>2582.55013629595</c:v>
                </c:pt>
                <c:pt idx="14842">
                  <c:v>2582.54817384739</c:v>
                </c:pt>
                <c:pt idx="14843">
                  <c:v>2582.54268455473</c:v>
                </c:pt>
                <c:pt idx="14844">
                  <c:v>2582.56517301631</c:v>
                </c:pt>
                <c:pt idx="14845">
                  <c:v>2582.55498929126</c:v>
                </c:pt>
                <c:pt idx="14846">
                  <c:v>2582.55815706738</c:v>
                </c:pt>
                <c:pt idx="14847">
                  <c:v>2582.56340679559</c:v>
                </c:pt>
                <c:pt idx="14848">
                  <c:v>2582.54921418788</c:v>
                </c:pt>
                <c:pt idx="14849">
                  <c:v>2582.53720894634</c:v>
                </c:pt>
                <c:pt idx="14850">
                  <c:v>2582.55799847198</c:v>
                </c:pt>
                <c:pt idx="14851">
                  <c:v>2582.5523302752</c:v>
                </c:pt>
                <c:pt idx="14852">
                  <c:v>2582.55378233733</c:v>
                </c:pt>
                <c:pt idx="14853">
                  <c:v>2582.56353184984</c:v>
                </c:pt>
                <c:pt idx="14854">
                  <c:v>2582.54602776802</c:v>
                </c:pt>
                <c:pt idx="14855">
                  <c:v>2582.56645556589</c:v>
                </c:pt>
                <c:pt idx="14856">
                  <c:v>2582.56999669732</c:v>
                </c:pt>
                <c:pt idx="14857">
                  <c:v>2582.553989975</c:v>
                </c:pt>
                <c:pt idx="14858">
                  <c:v>2582.55141797526</c:v>
                </c:pt>
                <c:pt idx="14859">
                  <c:v>2582.57234883996</c:v>
                </c:pt>
                <c:pt idx="14860">
                  <c:v>2582.55713736483</c:v>
                </c:pt>
                <c:pt idx="14861">
                  <c:v>2582.55201193106</c:v>
                </c:pt>
                <c:pt idx="14862">
                  <c:v>2582.55162125274</c:v>
                </c:pt>
                <c:pt idx="14863">
                  <c:v>2582.54708456553</c:v>
                </c:pt>
                <c:pt idx="14864">
                  <c:v>2582.55291866334</c:v>
                </c:pt>
                <c:pt idx="14865">
                  <c:v>2582.5547994549</c:v>
                </c:pt>
                <c:pt idx="14866">
                  <c:v>2582.55865839934</c:v>
                </c:pt>
                <c:pt idx="14867">
                  <c:v>2582.56044444904</c:v>
                </c:pt>
                <c:pt idx="14868">
                  <c:v>2582.56034871195</c:v>
                </c:pt>
                <c:pt idx="14869">
                  <c:v>2582.54306622373</c:v>
                </c:pt>
                <c:pt idx="14870">
                  <c:v>2582.55629665007</c:v>
                </c:pt>
                <c:pt idx="14871">
                  <c:v>2582.55234067804</c:v>
                </c:pt>
                <c:pt idx="14872">
                  <c:v>2582.553020116</c:v>
                </c:pt>
                <c:pt idx="14873">
                  <c:v>2582.57020027966</c:v>
                </c:pt>
                <c:pt idx="14874">
                  <c:v>2582.55528285731</c:v>
                </c:pt>
                <c:pt idx="14875">
                  <c:v>2582.55369503743</c:v>
                </c:pt>
                <c:pt idx="14876">
                  <c:v>2582.5459866537</c:v>
                </c:pt>
                <c:pt idx="14877">
                  <c:v>2582.54242972126</c:v>
                </c:pt>
                <c:pt idx="14878">
                  <c:v>2582.55230651705</c:v>
                </c:pt>
                <c:pt idx="14879">
                  <c:v>2582.53838991989</c:v>
                </c:pt>
                <c:pt idx="14880">
                  <c:v>2582.55017209601</c:v>
                </c:pt>
                <c:pt idx="14881">
                  <c:v>2582.52780132918</c:v>
                </c:pt>
                <c:pt idx="14882">
                  <c:v>2582.54652671062</c:v>
                </c:pt>
                <c:pt idx="14883">
                  <c:v>2582.53337921071</c:v>
                </c:pt>
                <c:pt idx="14884">
                  <c:v>2582.54374128681</c:v>
                </c:pt>
                <c:pt idx="14885">
                  <c:v>2582.54514151327</c:v>
                </c:pt>
                <c:pt idx="14886">
                  <c:v>2582.54448669857</c:v>
                </c:pt>
                <c:pt idx="14887">
                  <c:v>2582.55697153341</c:v>
                </c:pt>
                <c:pt idx="14888">
                  <c:v>2582.5391988985</c:v>
                </c:pt>
                <c:pt idx="14889">
                  <c:v>2582.55597847784</c:v>
                </c:pt>
                <c:pt idx="14890">
                  <c:v>2582.53813561641</c:v>
                </c:pt>
                <c:pt idx="14891">
                  <c:v>2582.55714261433</c:v>
                </c:pt>
                <c:pt idx="14892">
                  <c:v>2582.53738894315</c:v>
                </c:pt>
                <c:pt idx="14893">
                  <c:v>2582.54815233418</c:v>
                </c:pt>
                <c:pt idx="14894">
                  <c:v>2582.54765360141</c:v>
                </c:pt>
                <c:pt idx="14895">
                  <c:v>2582.52552893848</c:v>
                </c:pt>
                <c:pt idx="14896">
                  <c:v>2582.54012430085</c:v>
                </c:pt>
                <c:pt idx="14897">
                  <c:v>2582.53930124411</c:v>
                </c:pt>
                <c:pt idx="14898">
                  <c:v>2582.53629157059</c:v>
                </c:pt>
                <c:pt idx="14899">
                  <c:v>2582.53536248989</c:v>
                </c:pt>
                <c:pt idx="14900">
                  <c:v>2582.53431418704</c:v>
                </c:pt>
                <c:pt idx="14901">
                  <c:v>2582.53570591604</c:v>
                </c:pt>
                <c:pt idx="14902">
                  <c:v>2582.54728648611</c:v>
                </c:pt>
                <c:pt idx="14903">
                  <c:v>2582.54819851812</c:v>
                </c:pt>
                <c:pt idx="14904">
                  <c:v>2582.53015804147</c:v>
                </c:pt>
                <c:pt idx="14905">
                  <c:v>2582.54796815838</c:v>
                </c:pt>
                <c:pt idx="14906">
                  <c:v>2582.54462223293</c:v>
                </c:pt>
                <c:pt idx="14907">
                  <c:v>2582.52390247144</c:v>
                </c:pt>
                <c:pt idx="14908">
                  <c:v>2582.54208447878</c:v>
                </c:pt>
                <c:pt idx="14909">
                  <c:v>2582.55392395933</c:v>
                </c:pt>
                <c:pt idx="14910">
                  <c:v>2582.5158382685</c:v>
                </c:pt>
                <c:pt idx="14911">
                  <c:v>2582.53389587546</c:v>
                </c:pt>
                <c:pt idx="14912">
                  <c:v>2582.5541634132</c:v>
                </c:pt>
                <c:pt idx="14913">
                  <c:v>2582.55498648711</c:v>
                </c:pt>
                <c:pt idx="14914">
                  <c:v>2582.52933809232</c:v>
                </c:pt>
                <c:pt idx="14915">
                  <c:v>2582.54547704499</c:v>
                </c:pt>
                <c:pt idx="14916">
                  <c:v>2582.51858382091</c:v>
                </c:pt>
                <c:pt idx="14917">
                  <c:v>2582.52810116115</c:v>
                </c:pt>
                <c:pt idx="14918">
                  <c:v>2582.53487185945</c:v>
                </c:pt>
                <c:pt idx="14919">
                  <c:v>2582.54150327799</c:v>
                </c:pt>
                <c:pt idx="14920">
                  <c:v>2582.54827650019</c:v>
                </c:pt>
                <c:pt idx="14921">
                  <c:v>2582.52953555968</c:v>
                </c:pt>
                <c:pt idx="14922">
                  <c:v>2582.54983559895</c:v>
                </c:pt>
                <c:pt idx="14923">
                  <c:v>2582.5422275249</c:v>
                </c:pt>
                <c:pt idx="14924">
                  <c:v>2582.51935753609</c:v>
                </c:pt>
                <c:pt idx="14925">
                  <c:v>2582.53139205932</c:v>
                </c:pt>
                <c:pt idx="14926">
                  <c:v>2582.55742401197</c:v>
                </c:pt>
                <c:pt idx="14927">
                  <c:v>2582.55608156574</c:v>
                </c:pt>
                <c:pt idx="14928">
                  <c:v>2582.53957953421</c:v>
                </c:pt>
                <c:pt idx="14929">
                  <c:v>2582.52308162394</c:v>
                </c:pt>
                <c:pt idx="14930">
                  <c:v>2582.54134417833</c:v>
                </c:pt>
                <c:pt idx="14931">
                  <c:v>2582.54257728037</c:v>
                </c:pt>
                <c:pt idx="14932">
                  <c:v>2582.54282741131</c:v>
                </c:pt>
                <c:pt idx="14933">
                  <c:v>2582.54771106499</c:v>
                </c:pt>
                <c:pt idx="14934">
                  <c:v>2582.52280648007</c:v>
                </c:pt>
                <c:pt idx="14935">
                  <c:v>2582.54093652757</c:v>
                </c:pt>
                <c:pt idx="14936">
                  <c:v>2582.53134799901</c:v>
                </c:pt>
                <c:pt idx="14937">
                  <c:v>2582.54229724975</c:v>
                </c:pt>
                <c:pt idx="14938">
                  <c:v>2582.53907260231</c:v>
                </c:pt>
                <c:pt idx="14939">
                  <c:v>2582.53073187555</c:v>
                </c:pt>
                <c:pt idx="14940">
                  <c:v>2582.54887633371</c:v>
                </c:pt>
                <c:pt idx="14941">
                  <c:v>2582.53705150321</c:v>
                </c:pt>
                <c:pt idx="14942">
                  <c:v>2582.54884318475</c:v>
                </c:pt>
                <c:pt idx="14943">
                  <c:v>2582.53239535442</c:v>
                </c:pt>
                <c:pt idx="14944">
                  <c:v>2582.52234015637</c:v>
                </c:pt>
                <c:pt idx="14945">
                  <c:v>2582.5341395581</c:v>
                </c:pt>
                <c:pt idx="14946">
                  <c:v>2582.53285612925</c:v>
                </c:pt>
                <c:pt idx="14947">
                  <c:v>2582.53555384505</c:v>
                </c:pt>
                <c:pt idx="14948">
                  <c:v>2582.51658137468</c:v>
                </c:pt>
                <c:pt idx="14949">
                  <c:v>2582.52823070658</c:v>
                </c:pt>
                <c:pt idx="14950">
                  <c:v>2582.52854782345</c:v>
                </c:pt>
                <c:pt idx="14951">
                  <c:v>2582.54624354773</c:v>
                </c:pt>
                <c:pt idx="14952">
                  <c:v>2582.52711572854</c:v>
                </c:pt>
                <c:pt idx="14953">
                  <c:v>2582.52950201065</c:v>
                </c:pt>
                <c:pt idx="14954">
                  <c:v>2582.54703959061</c:v>
                </c:pt>
                <c:pt idx="14955">
                  <c:v>2582.52584535305</c:v>
                </c:pt>
                <c:pt idx="14956">
                  <c:v>2582.52236409772</c:v>
                </c:pt>
                <c:pt idx="14957">
                  <c:v>2582.51822873478</c:v>
                </c:pt>
                <c:pt idx="14958">
                  <c:v>2582.53750041362</c:v>
                </c:pt>
                <c:pt idx="14959">
                  <c:v>2582.53988860865</c:v>
                </c:pt>
                <c:pt idx="14960">
                  <c:v>2582.54020963338</c:v>
                </c:pt>
                <c:pt idx="14961">
                  <c:v>2582.52092461964</c:v>
                </c:pt>
                <c:pt idx="14962">
                  <c:v>2582.53242187743</c:v>
                </c:pt>
                <c:pt idx="14963">
                  <c:v>2582.54805479583</c:v>
                </c:pt>
                <c:pt idx="14964">
                  <c:v>2582.54133695895</c:v>
                </c:pt>
                <c:pt idx="14965">
                  <c:v>2582.52428198638</c:v>
                </c:pt>
                <c:pt idx="14966">
                  <c:v>2582.52634942986</c:v>
                </c:pt>
                <c:pt idx="14967">
                  <c:v>2582.52602629805</c:v>
                </c:pt>
                <c:pt idx="14968">
                  <c:v>2582.53846357856</c:v>
                </c:pt>
                <c:pt idx="14969">
                  <c:v>2582.54322348785</c:v>
                </c:pt>
                <c:pt idx="14970">
                  <c:v>2582.53045702274</c:v>
                </c:pt>
                <c:pt idx="14971">
                  <c:v>2582.53254193174</c:v>
                </c:pt>
                <c:pt idx="14972">
                  <c:v>2582.5364050763</c:v>
                </c:pt>
                <c:pt idx="14973">
                  <c:v>2582.51433742107</c:v>
                </c:pt>
                <c:pt idx="14974">
                  <c:v>2582.5093789607</c:v>
                </c:pt>
                <c:pt idx="14975">
                  <c:v>2582.52169135289</c:v>
                </c:pt>
                <c:pt idx="14976">
                  <c:v>2582.52287917794</c:v>
                </c:pt>
                <c:pt idx="14977">
                  <c:v>2582.52411414131</c:v>
                </c:pt>
                <c:pt idx="14978">
                  <c:v>2582.55380115454</c:v>
                </c:pt>
                <c:pt idx="14979">
                  <c:v>2582.53375237265</c:v>
                </c:pt>
                <c:pt idx="14980">
                  <c:v>2582.54174889011</c:v>
                </c:pt>
                <c:pt idx="14981">
                  <c:v>2582.54991565897</c:v>
                </c:pt>
                <c:pt idx="14982">
                  <c:v>2582.55604248818</c:v>
                </c:pt>
                <c:pt idx="14983">
                  <c:v>2582.55003894796</c:v>
                </c:pt>
                <c:pt idx="14984">
                  <c:v>2582.55247112921</c:v>
                </c:pt>
                <c:pt idx="14985">
                  <c:v>2582.56359524542</c:v>
                </c:pt>
                <c:pt idx="14986">
                  <c:v>2582.55784437459</c:v>
                </c:pt>
                <c:pt idx="14987">
                  <c:v>2582.56937526571</c:v>
                </c:pt>
                <c:pt idx="14988">
                  <c:v>2582.56812110462</c:v>
                </c:pt>
                <c:pt idx="14989">
                  <c:v>2582.56497290114</c:v>
                </c:pt>
                <c:pt idx="14990">
                  <c:v>2582.55123325421</c:v>
                </c:pt>
                <c:pt idx="14991">
                  <c:v>2582.55231263979</c:v>
                </c:pt>
                <c:pt idx="14992">
                  <c:v>2582.54145546987</c:v>
                </c:pt>
                <c:pt idx="14993">
                  <c:v>2582.55845953534</c:v>
                </c:pt>
                <c:pt idx="14994">
                  <c:v>2582.549118359</c:v>
                </c:pt>
                <c:pt idx="14995">
                  <c:v>2582.55752182704</c:v>
                </c:pt>
                <c:pt idx="14996">
                  <c:v>2582.56921325097</c:v>
                </c:pt>
                <c:pt idx="14997">
                  <c:v>2582.55975065434</c:v>
                </c:pt>
                <c:pt idx="14998">
                  <c:v>2582.56145291816</c:v>
                </c:pt>
                <c:pt idx="14999">
                  <c:v>2582.56729929797</c:v>
                </c:pt>
                <c:pt idx="15000">
                  <c:v>2582.56393266993</c:v>
                </c:pt>
                <c:pt idx="15001">
                  <c:v>2582.58338468114</c:v>
                </c:pt>
                <c:pt idx="15002">
                  <c:v>2582.56954278707</c:v>
                </c:pt>
                <c:pt idx="15003">
                  <c:v>2582.58124861568</c:v>
                </c:pt>
                <c:pt idx="15004">
                  <c:v>2582.57521128628</c:v>
                </c:pt>
                <c:pt idx="15005">
                  <c:v>2582.58139530732</c:v>
                </c:pt>
                <c:pt idx="15006">
                  <c:v>2582.56963888204</c:v>
                </c:pt>
                <c:pt idx="15007">
                  <c:v>2582.56685829704</c:v>
                </c:pt>
                <c:pt idx="15008">
                  <c:v>2582.54949794222</c:v>
                </c:pt>
                <c:pt idx="15009">
                  <c:v>2582.57651316926</c:v>
                </c:pt>
                <c:pt idx="15010">
                  <c:v>2582.56914386198</c:v>
                </c:pt>
                <c:pt idx="15011">
                  <c:v>2582.56556896489</c:v>
                </c:pt>
                <c:pt idx="15012">
                  <c:v>2582.55233471342</c:v>
                </c:pt>
                <c:pt idx="15013">
                  <c:v>2582.55696692626</c:v>
                </c:pt>
                <c:pt idx="15014">
                  <c:v>2582.56764097666</c:v>
                </c:pt>
                <c:pt idx="15015">
                  <c:v>2582.57860609867</c:v>
                </c:pt>
                <c:pt idx="15016">
                  <c:v>2582.58018955655</c:v>
                </c:pt>
                <c:pt idx="15017">
                  <c:v>2582.58249503315</c:v>
                </c:pt>
                <c:pt idx="15018">
                  <c:v>2582.58022542663</c:v>
                </c:pt>
                <c:pt idx="15019">
                  <c:v>2582.60368216341</c:v>
                </c:pt>
                <c:pt idx="15020">
                  <c:v>2582.58495499793</c:v>
                </c:pt>
                <c:pt idx="15021">
                  <c:v>2582.58530774072</c:v>
                </c:pt>
                <c:pt idx="15022">
                  <c:v>2582.58712681269</c:v>
                </c:pt>
                <c:pt idx="15023">
                  <c:v>2582.58552766631</c:v>
                </c:pt>
                <c:pt idx="15024">
                  <c:v>2582.58393031959</c:v>
                </c:pt>
                <c:pt idx="15025">
                  <c:v>2582.56898063707</c:v>
                </c:pt>
                <c:pt idx="15026">
                  <c:v>2582.57774450645</c:v>
                </c:pt>
                <c:pt idx="15027">
                  <c:v>2582.57408028241</c:v>
                </c:pt>
                <c:pt idx="15028">
                  <c:v>2582.57858376233</c:v>
                </c:pt>
                <c:pt idx="15029">
                  <c:v>2582.60265847096</c:v>
                </c:pt>
                <c:pt idx="15030">
                  <c:v>2582.58783516</c:v>
                </c:pt>
                <c:pt idx="15031">
                  <c:v>2582.59246316371</c:v>
                </c:pt>
                <c:pt idx="15032">
                  <c:v>2582.60537798535</c:v>
                </c:pt>
                <c:pt idx="15033">
                  <c:v>2582.5947017924</c:v>
                </c:pt>
                <c:pt idx="15034">
                  <c:v>2582.61464125677</c:v>
                </c:pt>
                <c:pt idx="15035">
                  <c:v>2582.57428594346</c:v>
                </c:pt>
                <c:pt idx="15036">
                  <c:v>2582.57916967851</c:v>
                </c:pt>
                <c:pt idx="15037">
                  <c:v>2582.59704446857</c:v>
                </c:pt>
                <c:pt idx="15038">
                  <c:v>2582.59271497291</c:v>
                </c:pt>
                <c:pt idx="15039">
                  <c:v>2582.58907323473</c:v>
                </c:pt>
                <c:pt idx="15040">
                  <c:v>2582.58957516559</c:v>
                </c:pt>
                <c:pt idx="15041">
                  <c:v>2582.57891295167</c:v>
                </c:pt>
                <c:pt idx="15042">
                  <c:v>2582.57320590276</c:v>
                </c:pt>
                <c:pt idx="15043">
                  <c:v>2582.59064032279</c:v>
                </c:pt>
                <c:pt idx="15044">
                  <c:v>2582.59053289293</c:v>
                </c:pt>
                <c:pt idx="15045">
                  <c:v>2582.59091479728</c:v>
                </c:pt>
                <c:pt idx="15046">
                  <c:v>2582.56770745399</c:v>
                </c:pt>
                <c:pt idx="15047">
                  <c:v>2582.58546981751</c:v>
                </c:pt>
                <c:pt idx="15048">
                  <c:v>2582.5962074913</c:v>
                </c:pt>
                <c:pt idx="15049">
                  <c:v>2582.57080411971</c:v>
                </c:pt>
                <c:pt idx="15050">
                  <c:v>2582.56912020497</c:v>
                </c:pt>
                <c:pt idx="15051">
                  <c:v>2582.59021216507</c:v>
                </c:pt>
                <c:pt idx="15052">
                  <c:v>2582.60784926154</c:v>
                </c:pt>
                <c:pt idx="15053">
                  <c:v>2582.59694110823</c:v>
                </c:pt>
                <c:pt idx="15054">
                  <c:v>2582.60341159509</c:v>
                </c:pt>
                <c:pt idx="15055">
                  <c:v>2582.5904336514</c:v>
                </c:pt>
                <c:pt idx="15056">
                  <c:v>2582.57318530757</c:v>
                </c:pt>
                <c:pt idx="15057">
                  <c:v>2582.5949647213</c:v>
                </c:pt>
                <c:pt idx="15058">
                  <c:v>2582.60143623489</c:v>
                </c:pt>
                <c:pt idx="15059">
                  <c:v>2582.58211819023</c:v>
                </c:pt>
                <c:pt idx="15060">
                  <c:v>2582.60389845209</c:v>
                </c:pt>
                <c:pt idx="15061">
                  <c:v>2582.58885205287</c:v>
                </c:pt>
                <c:pt idx="15062">
                  <c:v>2582.59118447022</c:v>
                </c:pt>
                <c:pt idx="15063">
                  <c:v>2582.60662411563</c:v>
                </c:pt>
                <c:pt idx="15064">
                  <c:v>2582.57834040083</c:v>
                </c:pt>
                <c:pt idx="15065">
                  <c:v>2582.57446366693</c:v>
                </c:pt>
                <c:pt idx="15066">
                  <c:v>2582.5916435503</c:v>
                </c:pt>
                <c:pt idx="15067">
                  <c:v>2582.61086789962</c:v>
                </c:pt>
                <c:pt idx="15068">
                  <c:v>2582.59631164429</c:v>
                </c:pt>
                <c:pt idx="15069">
                  <c:v>2582.60216570248</c:v>
                </c:pt>
                <c:pt idx="15070">
                  <c:v>2582.60450042374</c:v>
                </c:pt>
                <c:pt idx="15071">
                  <c:v>2582.58725452129</c:v>
                </c:pt>
                <c:pt idx="15072">
                  <c:v>2582.59579934037</c:v>
                </c:pt>
                <c:pt idx="15073">
                  <c:v>2582.60690196971</c:v>
                </c:pt>
                <c:pt idx="15074">
                  <c:v>2582.60447735773</c:v>
                </c:pt>
                <c:pt idx="15075">
                  <c:v>2582.61068665474</c:v>
                </c:pt>
                <c:pt idx="15076">
                  <c:v>2582.59137150751</c:v>
                </c:pt>
                <c:pt idx="15077">
                  <c:v>2582.61702897299</c:v>
                </c:pt>
                <c:pt idx="15078">
                  <c:v>2582.59123839669</c:v>
                </c:pt>
                <c:pt idx="15079">
                  <c:v>2582.59987205457</c:v>
                </c:pt>
                <c:pt idx="15080">
                  <c:v>2582.6014542191</c:v>
                </c:pt>
                <c:pt idx="15081">
                  <c:v>2582.6100880187</c:v>
                </c:pt>
                <c:pt idx="15082">
                  <c:v>2582.60312585195</c:v>
                </c:pt>
                <c:pt idx="15083">
                  <c:v>2582.6029933662</c:v>
                </c:pt>
                <c:pt idx="15084">
                  <c:v>2582.60700060235</c:v>
                </c:pt>
                <c:pt idx="15085">
                  <c:v>2582.6150154982</c:v>
                </c:pt>
                <c:pt idx="15086">
                  <c:v>2582.6209611413</c:v>
                </c:pt>
                <c:pt idx="15087">
                  <c:v>2582.61366846179</c:v>
                </c:pt>
                <c:pt idx="15088">
                  <c:v>2582.61534434135</c:v>
                </c:pt>
                <c:pt idx="15089">
                  <c:v>2582.62983320345</c:v>
                </c:pt>
                <c:pt idx="15090">
                  <c:v>2582.63151036188</c:v>
                </c:pt>
                <c:pt idx="15091">
                  <c:v>2582.6225065734</c:v>
                </c:pt>
                <c:pt idx="15092">
                  <c:v>2582.61761939349</c:v>
                </c:pt>
                <c:pt idx="15093">
                  <c:v>2582.61528937774</c:v>
                </c:pt>
                <c:pt idx="15094">
                  <c:v>2582.62136930452</c:v>
                </c:pt>
                <c:pt idx="15095">
                  <c:v>2582.60421789415</c:v>
                </c:pt>
                <c:pt idx="15096">
                  <c:v>2582.60761236677</c:v>
                </c:pt>
                <c:pt idx="15097">
                  <c:v>2582.60541309696</c:v>
                </c:pt>
                <c:pt idx="15098">
                  <c:v>2582.6268024649</c:v>
                </c:pt>
                <c:pt idx="15099">
                  <c:v>2582.60722484102</c:v>
                </c:pt>
                <c:pt idx="15100">
                  <c:v>2582.62654446541</c:v>
                </c:pt>
                <c:pt idx="15101">
                  <c:v>2582.61317710843</c:v>
                </c:pt>
                <c:pt idx="15102">
                  <c:v>2582.6284856534</c:v>
                </c:pt>
                <c:pt idx="15103">
                  <c:v>2582.61097837327</c:v>
                </c:pt>
                <c:pt idx="15104">
                  <c:v>2582.63236841417</c:v>
                </c:pt>
                <c:pt idx="15105">
                  <c:v>2582.606581145</c:v>
                </c:pt>
                <c:pt idx="15106">
                  <c:v>2582.61266294781</c:v>
                </c:pt>
                <c:pt idx="15107">
                  <c:v>2582.62495506065</c:v>
                </c:pt>
                <c:pt idx="15108">
                  <c:v>2582.60826633424</c:v>
                </c:pt>
                <c:pt idx="15109">
                  <c:v>2582.61629074427</c:v>
                </c:pt>
                <c:pt idx="15110">
                  <c:v>2582.60788243838</c:v>
                </c:pt>
                <c:pt idx="15111">
                  <c:v>2582.58485505821</c:v>
                </c:pt>
                <c:pt idx="15112">
                  <c:v>2582.61439970746</c:v>
                </c:pt>
                <c:pt idx="15113">
                  <c:v>2582.60366667381</c:v>
                </c:pt>
                <c:pt idx="15114">
                  <c:v>2582.59017456659</c:v>
                </c:pt>
                <c:pt idx="15115">
                  <c:v>2582.61834045916</c:v>
                </c:pt>
                <c:pt idx="15116">
                  <c:v>2582.61507491734</c:v>
                </c:pt>
                <c:pt idx="15117">
                  <c:v>2582.58684041695</c:v>
                </c:pt>
                <c:pt idx="15118">
                  <c:v>2582.59254920599</c:v>
                </c:pt>
                <c:pt idx="15119">
                  <c:v>2582.60114519494</c:v>
                </c:pt>
                <c:pt idx="15120">
                  <c:v>2582.60905277676</c:v>
                </c:pt>
                <c:pt idx="15121">
                  <c:v>2582.59544191079</c:v>
                </c:pt>
                <c:pt idx="15122">
                  <c:v>2582.58885785095</c:v>
                </c:pt>
                <c:pt idx="15123">
                  <c:v>2582.60598866188</c:v>
                </c:pt>
                <c:pt idx="15124">
                  <c:v>2582.59445116716</c:v>
                </c:pt>
                <c:pt idx="15125">
                  <c:v>2582.60455773592</c:v>
                </c:pt>
                <c:pt idx="15126">
                  <c:v>2582.60224102143</c:v>
                </c:pt>
                <c:pt idx="15127">
                  <c:v>2582.59358992042</c:v>
                </c:pt>
                <c:pt idx="15128">
                  <c:v>2582.59334481782</c:v>
                </c:pt>
                <c:pt idx="15129">
                  <c:v>2582.59310014501</c:v>
                </c:pt>
                <c:pt idx="15130">
                  <c:v>2582.61137078888</c:v>
                </c:pt>
                <c:pt idx="15131">
                  <c:v>2582.60203181842</c:v>
                </c:pt>
                <c:pt idx="15132">
                  <c:v>2582.60178893643</c:v>
                </c:pt>
                <c:pt idx="15133">
                  <c:v>2582.60775883081</c:v>
                </c:pt>
                <c:pt idx="15134">
                  <c:v>2582.60946685874</c:v>
                </c:pt>
                <c:pt idx="15135">
                  <c:v>2582.61117591015</c:v>
                </c:pt>
                <c:pt idx="15136">
                  <c:v>2582.61081512016</c:v>
                </c:pt>
                <c:pt idx="15137">
                  <c:v>2582.6187388501</c:v>
                </c:pt>
                <c:pt idx="15138">
                  <c:v>2582.59893058482</c:v>
                </c:pt>
                <c:pt idx="15139">
                  <c:v>2582.59857277131</c:v>
                </c:pt>
                <c:pt idx="15140">
                  <c:v>2582.60247669685</c:v>
                </c:pt>
                <c:pt idx="15141">
                  <c:v>2582.60845209026</c:v>
                </c:pt>
                <c:pt idx="15142">
                  <c:v>2582.60809667218</c:v>
                </c:pt>
                <c:pt idx="15143">
                  <c:v>2582.5882925388</c:v>
                </c:pt>
                <c:pt idx="15144">
                  <c:v>2582.59691562847</c:v>
                </c:pt>
                <c:pt idx="15145">
                  <c:v>2582.59034981398</c:v>
                </c:pt>
                <c:pt idx="15146">
                  <c:v>2582.59425767676</c:v>
                </c:pt>
                <c:pt idx="15147">
                  <c:v>2582.59414062502</c:v>
                </c:pt>
                <c:pt idx="15148">
                  <c:v>2582.59621179222</c:v>
                </c:pt>
                <c:pt idx="15149">
                  <c:v>2582.62443123402</c:v>
                </c:pt>
                <c:pt idx="15150">
                  <c:v>2582.61992088636</c:v>
                </c:pt>
                <c:pt idx="15151">
                  <c:v>2582.60035411322</c:v>
                </c:pt>
                <c:pt idx="15152">
                  <c:v>2582.60035411322</c:v>
                </c:pt>
                <c:pt idx="15153">
                  <c:v>2582.58297548059</c:v>
                </c:pt>
                <c:pt idx="15154">
                  <c:v>2582.60449641637</c:v>
                </c:pt>
                <c:pt idx="15155">
                  <c:v>2582.5835769887</c:v>
                </c:pt>
                <c:pt idx="15156">
                  <c:v>2582.60047113315</c:v>
                </c:pt>
                <c:pt idx="15157">
                  <c:v>2582.59425767676</c:v>
                </c:pt>
                <c:pt idx="15158">
                  <c:v>2582.59023252908</c:v>
                </c:pt>
                <c:pt idx="15159">
                  <c:v>2582.58816136971</c:v>
                </c:pt>
                <c:pt idx="15160">
                  <c:v>2582.59920925348</c:v>
                </c:pt>
                <c:pt idx="15161">
                  <c:v>2582.6038366445</c:v>
                </c:pt>
                <c:pt idx="15162">
                  <c:v>2582.60553997972</c:v>
                </c:pt>
                <c:pt idx="15163">
                  <c:v>2582.6013976476</c:v>
                </c:pt>
                <c:pt idx="15164">
                  <c:v>2582.58194786483</c:v>
                </c:pt>
                <c:pt idx="15165">
                  <c:v>2582.59981150527</c:v>
                </c:pt>
                <c:pt idx="15166">
                  <c:v>2582.59311292979</c:v>
                </c:pt>
                <c:pt idx="15167">
                  <c:v>2582.59323028906</c:v>
                </c:pt>
                <c:pt idx="15168">
                  <c:v>2582.59127658509</c:v>
                </c:pt>
                <c:pt idx="15169">
                  <c:v>2582.59127658509</c:v>
                </c:pt>
                <c:pt idx="15170">
                  <c:v>2582.60681929041</c:v>
                </c:pt>
                <c:pt idx="15171">
                  <c:v>2582.58748736192</c:v>
                </c:pt>
                <c:pt idx="15172">
                  <c:v>2582.58760528401</c:v>
                </c:pt>
                <c:pt idx="15173">
                  <c:v>2582.58369920522</c:v>
                </c:pt>
                <c:pt idx="15174">
                  <c:v>2582.58174635076</c:v>
                </c:pt>
                <c:pt idx="15175">
                  <c:v>2582.59314849061</c:v>
                </c:pt>
                <c:pt idx="15176">
                  <c:v>2582.57174631841</c:v>
                </c:pt>
                <c:pt idx="15177">
                  <c:v>2582.59131475463</c:v>
                </c:pt>
                <c:pt idx="15178">
                  <c:v>2582.57198393027</c:v>
                </c:pt>
                <c:pt idx="15179">
                  <c:v>2582.58752948753</c:v>
                </c:pt>
                <c:pt idx="15180">
                  <c:v>2582.58557761543</c:v>
                </c:pt>
                <c:pt idx="15181">
                  <c:v>2582.58155480715</c:v>
                </c:pt>
                <c:pt idx="15182">
                  <c:v>2582.57327052241</c:v>
                </c:pt>
                <c:pt idx="15183">
                  <c:v>2582.58674602629</c:v>
                </c:pt>
                <c:pt idx="15184">
                  <c:v>2582.58467495671</c:v>
                </c:pt>
                <c:pt idx="15185">
                  <c:v>2582.58284346183</c:v>
                </c:pt>
                <c:pt idx="15186">
                  <c:v>2582.58101243374</c:v>
                </c:pt>
                <c:pt idx="15187">
                  <c:v>2582.60046201084</c:v>
                </c:pt>
                <c:pt idx="15188">
                  <c:v>2582.56180330803</c:v>
                </c:pt>
                <c:pt idx="15189">
                  <c:v>2582.57528077463</c:v>
                </c:pt>
                <c:pt idx="15190">
                  <c:v>2582.57320976549</c:v>
                </c:pt>
                <c:pt idx="15191">
                  <c:v>2582.5775931364</c:v>
                </c:pt>
                <c:pt idx="15192">
                  <c:v>2582.57783492222</c:v>
                </c:pt>
                <c:pt idx="15193">
                  <c:v>2582.57637085141</c:v>
                </c:pt>
                <c:pt idx="15194">
                  <c:v>2582.57186430734</c:v>
                </c:pt>
                <c:pt idx="15195">
                  <c:v>2582.57247144704</c:v>
                </c:pt>
                <c:pt idx="15196">
                  <c:v>2582.58546523315</c:v>
                </c:pt>
                <c:pt idx="15197">
                  <c:v>2582.5835159619</c:v>
                </c:pt>
                <c:pt idx="15198">
                  <c:v>2582.56638105557</c:v>
                </c:pt>
                <c:pt idx="15199">
                  <c:v>2582.58193278658</c:v>
                </c:pt>
                <c:pt idx="15200">
                  <c:v>2582.5758423677</c:v>
                </c:pt>
                <c:pt idx="15201">
                  <c:v>2582.57182296455</c:v>
                </c:pt>
                <c:pt idx="15202">
                  <c:v>2582.59188131162</c:v>
                </c:pt>
                <c:pt idx="15203">
                  <c:v>2582.56585543412</c:v>
                </c:pt>
                <c:pt idx="15204">
                  <c:v>2582.56403014246</c:v>
                </c:pt>
                <c:pt idx="15205">
                  <c:v>2582.57946077068</c:v>
                </c:pt>
                <c:pt idx="15206">
                  <c:v>2582.56013448576</c:v>
                </c:pt>
                <c:pt idx="15207">
                  <c:v>2582.54954044466</c:v>
                </c:pt>
                <c:pt idx="15208">
                  <c:v>2582.5675288183</c:v>
                </c:pt>
                <c:pt idx="15209">
                  <c:v>2582.55441549319</c:v>
                </c:pt>
                <c:pt idx="15210">
                  <c:v>2582.57191766888</c:v>
                </c:pt>
                <c:pt idx="15211">
                  <c:v>2582.5699706461</c:v>
                </c:pt>
                <c:pt idx="15212">
                  <c:v>2582.58540224642</c:v>
                </c:pt>
                <c:pt idx="15213">
                  <c:v>2582.56620110203</c:v>
                </c:pt>
                <c:pt idx="15214">
                  <c:v>2582.56644967216</c:v>
                </c:pt>
                <c:pt idx="15215">
                  <c:v>2582.58407717229</c:v>
                </c:pt>
                <c:pt idx="15216">
                  <c:v>2582.56073600353</c:v>
                </c:pt>
                <c:pt idx="15217">
                  <c:v>2582.57848957115</c:v>
                </c:pt>
                <c:pt idx="15218">
                  <c:v>2582.55320452212</c:v>
                </c:pt>
                <c:pt idx="15219">
                  <c:v>2582.55163700788</c:v>
                </c:pt>
                <c:pt idx="15220">
                  <c:v>2582.55007132148</c:v>
                </c:pt>
                <c:pt idx="15221">
                  <c:v>2582.56575911824</c:v>
                </c:pt>
                <c:pt idx="15222">
                  <c:v>2582.56018294604</c:v>
                </c:pt>
                <c:pt idx="15223">
                  <c:v>2582.55862284148</c:v>
                </c:pt>
                <c:pt idx="15224">
                  <c:v>2582.55706457434</c:v>
                </c:pt>
                <c:pt idx="15225">
                  <c:v>2582.55295034693</c:v>
                </c:pt>
                <c:pt idx="15226">
                  <c:v>2582.54945466232</c:v>
                </c:pt>
                <c:pt idx="15227">
                  <c:v>2582.53308171805</c:v>
                </c:pt>
                <c:pt idx="15228">
                  <c:v>2582.56165996456</c:v>
                </c:pt>
                <c:pt idx="15229">
                  <c:v>2582.5472306774</c:v>
                </c:pt>
                <c:pt idx="15230">
                  <c:v>2582.56707140938</c:v>
                </c:pt>
                <c:pt idx="15231">
                  <c:v>2582.56319304014</c:v>
                </c:pt>
                <c:pt idx="15232">
                  <c:v>2582.55724505387</c:v>
                </c:pt>
                <c:pt idx="15233">
                  <c:v>2582.55957808832</c:v>
                </c:pt>
                <c:pt idx="15234">
                  <c:v>2582.57334352836</c:v>
                </c:pt>
                <c:pt idx="15235">
                  <c:v>2582.55208924696</c:v>
                </c:pt>
                <c:pt idx="15236">
                  <c:v>2582.55054920375</c:v>
                </c:pt>
                <c:pt idx="15237">
                  <c:v>2582.55328415641</c:v>
                </c:pt>
                <c:pt idx="15238">
                  <c:v>2582.55809162576</c:v>
                </c:pt>
                <c:pt idx="15239">
                  <c:v>2582.5761404373</c:v>
                </c:pt>
                <c:pt idx="15240">
                  <c:v>2582.55322585054</c:v>
                </c:pt>
                <c:pt idx="15241">
                  <c:v>2582.54976253983</c:v>
                </c:pt>
                <c:pt idx="15242">
                  <c:v>2582.5463022446</c:v>
                </c:pt>
                <c:pt idx="15243">
                  <c:v>2582.53870575862</c:v>
                </c:pt>
                <c:pt idx="15244">
                  <c:v>2582.5523556996</c:v>
                </c:pt>
                <c:pt idx="15245">
                  <c:v>2582.5443518125</c:v>
                </c:pt>
                <c:pt idx="15246">
                  <c:v>2582.53648618405</c:v>
                </c:pt>
                <c:pt idx="15247">
                  <c:v>2582.53689989326</c:v>
                </c:pt>
                <c:pt idx="15248">
                  <c:v>2582.5331756495</c:v>
                </c:pt>
                <c:pt idx="15249">
                  <c:v>2582.54696983213</c:v>
                </c:pt>
                <c:pt idx="15250">
                  <c:v>2582.53924876219</c:v>
                </c:pt>
                <c:pt idx="15251">
                  <c:v>2582.53566857519</c:v>
                </c:pt>
                <c:pt idx="15252">
                  <c:v>2582.55374781478</c:v>
                </c:pt>
                <c:pt idx="15253">
                  <c:v>2582.54617448891</c:v>
                </c:pt>
                <c:pt idx="15254">
                  <c:v>2582.54260124148</c:v>
                </c:pt>
                <c:pt idx="15255">
                  <c:v>2582.54109915923</c:v>
                </c:pt>
                <c:pt idx="15256">
                  <c:v>2582.53724512428</c:v>
                </c:pt>
                <c:pt idx="15257">
                  <c:v>2582.52925336896</c:v>
                </c:pt>
                <c:pt idx="15258">
                  <c:v>2582.5212622078</c:v>
                </c:pt>
                <c:pt idx="15259">
                  <c:v>2582.51919307903</c:v>
                </c:pt>
                <c:pt idx="15260">
                  <c:v>2582.52800935466</c:v>
                </c:pt>
                <c:pt idx="15261">
                  <c:v>2582.53606424059</c:v>
                </c:pt>
                <c:pt idx="15262">
                  <c:v>2582.53444169622</c:v>
                </c:pt>
                <c:pt idx="15263">
                  <c:v>2582.53275620365</c:v>
                </c:pt>
                <c:pt idx="15264">
                  <c:v>2582.53053412517</c:v>
                </c:pt>
                <c:pt idx="15265">
                  <c:v>2582.54724524564</c:v>
                </c:pt>
                <c:pt idx="15266">
                  <c:v>2582.52083059424</c:v>
                </c:pt>
                <c:pt idx="15267">
                  <c:v>2582.55461841131</c:v>
                </c:pt>
                <c:pt idx="15268">
                  <c:v>2582.53633023508</c:v>
                </c:pt>
                <c:pt idx="15269">
                  <c:v>2582.5484640082</c:v>
                </c:pt>
                <c:pt idx="15270">
                  <c:v>2582.54950115294</c:v>
                </c:pt>
                <c:pt idx="15271">
                  <c:v>2582.5698171759</c:v>
                </c:pt>
                <c:pt idx="15272">
                  <c:v>2582.55752875371</c:v>
                </c:pt>
                <c:pt idx="15273">
                  <c:v>2582.57616122276</c:v>
                </c:pt>
                <c:pt idx="15274">
                  <c:v>2582.55792064788</c:v>
                </c:pt>
                <c:pt idx="15275">
                  <c:v>2582.5593117294</c:v>
                </c:pt>
                <c:pt idx="15276">
                  <c:v>2582.55901561977</c:v>
                </c:pt>
                <c:pt idx="15277">
                  <c:v>2582.54968408732</c:v>
                </c:pt>
                <c:pt idx="15278">
                  <c:v>2582.5536366604</c:v>
                </c:pt>
                <c:pt idx="15279">
                  <c:v>2582.56198631333</c:v>
                </c:pt>
                <c:pt idx="15280">
                  <c:v>2582.5813412816</c:v>
                </c:pt>
                <c:pt idx="15281">
                  <c:v>2582.55294929321</c:v>
                </c:pt>
                <c:pt idx="15282">
                  <c:v>2582.55332144713</c:v>
                </c:pt>
                <c:pt idx="15283">
                  <c:v>2582.57534459663</c:v>
                </c:pt>
                <c:pt idx="15284">
                  <c:v>2582.56074730531</c:v>
                </c:pt>
                <c:pt idx="15285">
                  <c:v>2582.5613883969</c:v>
                </c:pt>
                <c:pt idx="15286">
                  <c:v>2582.54891248511</c:v>
                </c:pt>
                <c:pt idx="15287">
                  <c:v>2582.56723934437</c:v>
                </c:pt>
                <c:pt idx="15288">
                  <c:v>2582.56828941382</c:v>
                </c:pt>
                <c:pt idx="15289">
                  <c:v>2582.55612435783</c:v>
                </c:pt>
                <c:pt idx="15290">
                  <c:v>2582.57258951334</c:v>
                </c:pt>
                <c:pt idx="15291">
                  <c:v>2582.57616367026</c:v>
                </c:pt>
                <c:pt idx="15292">
                  <c:v>2582.56028979566</c:v>
                </c:pt>
                <c:pt idx="15293">
                  <c:v>2582.56810351599</c:v>
                </c:pt>
                <c:pt idx="15294">
                  <c:v>2582.56562765303</c:v>
                </c:pt>
                <c:pt idx="15295">
                  <c:v>2582.56307467516</c:v>
                </c:pt>
                <c:pt idx="15296">
                  <c:v>2582.56052511074</c:v>
                </c:pt>
                <c:pt idx="15297">
                  <c:v>2582.55813570406</c:v>
                </c:pt>
                <c:pt idx="15298">
                  <c:v>2582.55375113119</c:v>
                </c:pt>
                <c:pt idx="15299">
                  <c:v>2582.55382937272</c:v>
                </c:pt>
                <c:pt idx="15300">
                  <c:v>2582.57367517883</c:v>
                </c:pt>
                <c:pt idx="15301">
                  <c:v>2582.57414953133</c:v>
                </c:pt>
                <c:pt idx="15302">
                  <c:v>2582.55732897509</c:v>
                </c:pt>
                <c:pt idx="15303">
                  <c:v>2582.55805318363</c:v>
                </c:pt>
                <c:pt idx="15304">
                  <c:v>2582.5566289807</c:v>
                </c:pt>
                <c:pt idx="15305">
                  <c:v>2582.57434445693</c:v>
                </c:pt>
                <c:pt idx="15306">
                  <c:v>2582.56442212533</c:v>
                </c:pt>
                <c:pt idx="15307">
                  <c:v>2582.56517790116</c:v>
                </c:pt>
                <c:pt idx="15308">
                  <c:v>2582.56801595184</c:v>
                </c:pt>
                <c:pt idx="15309">
                  <c:v>2582.56472537452</c:v>
                </c:pt>
                <c:pt idx="15310">
                  <c:v>2582.56127054245</c:v>
                </c:pt>
                <c:pt idx="15311">
                  <c:v>2582.55989640854</c:v>
                </c:pt>
                <c:pt idx="15312">
                  <c:v>2582.57815881196</c:v>
                </c:pt>
                <c:pt idx="15313">
                  <c:v>2582.5685928729</c:v>
                </c:pt>
                <c:pt idx="15314">
                  <c:v>2582.55930834788</c:v>
                </c:pt>
                <c:pt idx="15315">
                  <c:v>2582.55616845535</c:v>
                </c:pt>
                <c:pt idx="15316">
                  <c:v>2582.54681961426</c:v>
                </c:pt>
                <c:pt idx="15317">
                  <c:v>2582.54577870935</c:v>
                </c:pt>
                <c:pt idx="15318">
                  <c:v>2582.56222420908</c:v>
                </c:pt>
                <c:pt idx="15319">
                  <c:v>2582.565259663</c:v>
                </c:pt>
                <c:pt idx="15320">
                  <c:v>2582.5578400223</c:v>
                </c:pt>
                <c:pt idx="15321">
                  <c:v>2582.55664948527</c:v>
                </c:pt>
                <c:pt idx="15322">
                  <c:v>2582.56465182918</c:v>
                </c:pt>
                <c:pt idx="15323">
                  <c:v>2582.56130557817</c:v>
                </c:pt>
                <c:pt idx="15324">
                  <c:v>2582.56418589068</c:v>
                </c:pt>
                <c:pt idx="15325">
                  <c:v>2582.54969431466</c:v>
                </c:pt>
                <c:pt idx="15326">
                  <c:v>2582.56986300683</c:v>
                </c:pt>
                <c:pt idx="15327">
                  <c:v>2582.55973330568</c:v>
                </c:pt>
                <c:pt idx="15328">
                  <c:v>2582.55472871502</c:v>
                </c:pt>
                <c:pt idx="15329">
                  <c:v>2582.53611549374</c:v>
                </c:pt>
                <c:pt idx="15330">
                  <c:v>2582.54801401871</c:v>
                </c:pt>
                <c:pt idx="15331">
                  <c:v>2582.56199081012</c:v>
                </c:pt>
                <c:pt idx="15332">
                  <c:v>2582.55158014179</c:v>
                </c:pt>
                <c:pt idx="15333">
                  <c:v>2582.57167738481</c:v>
                </c:pt>
                <c:pt idx="15334">
                  <c:v>2582.55069513977</c:v>
                </c:pt>
                <c:pt idx="15335">
                  <c:v>2582.55134835458</c:v>
                </c:pt>
                <c:pt idx="15336">
                  <c:v>2582.54556824633</c:v>
                </c:pt>
                <c:pt idx="15337">
                  <c:v>2582.53277433762</c:v>
                </c:pt>
                <c:pt idx="15338">
                  <c:v>2582.55266614277</c:v>
                </c:pt>
                <c:pt idx="15339">
                  <c:v>2582.56219730017</c:v>
                </c:pt>
                <c:pt idx="15340">
                  <c:v>2582.53670932167</c:v>
                </c:pt>
                <c:pt idx="15341">
                  <c:v>2582.55731877673</c:v>
                </c:pt>
                <c:pt idx="15342">
                  <c:v>2582.53462467328</c:v>
                </c:pt>
                <c:pt idx="15343">
                  <c:v>2582.5521955529</c:v>
                </c:pt>
                <c:pt idx="15344">
                  <c:v>2582.55774088998</c:v>
                </c:pt>
                <c:pt idx="15345">
                  <c:v>2582.55658868226</c:v>
                </c:pt>
                <c:pt idx="15346">
                  <c:v>2582.56879414664</c:v>
                </c:pt>
                <c:pt idx="15347">
                  <c:v>2582.54357477389</c:v>
                </c:pt>
                <c:pt idx="15348">
                  <c:v>2582.54500486608</c:v>
                </c:pt>
                <c:pt idx="15349">
                  <c:v>2582.56345104183</c:v>
                </c:pt>
                <c:pt idx="15350">
                  <c:v>2582.54910095135</c:v>
                </c:pt>
                <c:pt idx="15351">
                  <c:v>2582.5653710633</c:v>
                </c:pt>
                <c:pt idx="15352">
                  <c:v>2582.5448201994</c:v>
                </c:pt>
                <c:pt idx="15353">
                  <c:v>2582.5451864529</c:v>
                </c:pt>
                <c:pt idx="15354">
                  <c:v>2582.56586180357</c:v>
                </c:pt>
                <c:pt idx="15355">
                  <c:v>2582.56647893627</c:v>
                </c:pt>
                <c:pt idx="15356">
                  <c:v>2582.5516675433</c:v>
                </c:pt>
                <c:pt idx="15357">
                  <c:v>2582.56941869676</c:v>
                </c:pt>
                <c:pt idx="15358">
                  <c:v>2582.55862771868</c:v>
                </c:pt>
                <c:pt idx="15359">
                  <c:v>2582.57613081023</c:v>
                </c:pt>
                <c:pt idx="15360">
                  <c:v>2582.55693132182</c:v>
                </c:pt>
                <c:pt idx="15361">
                  <c:v>2582.55486019798</c:v>
                </c:pt>
                <c:pt idx="15362">
                  <c:v>2582.5501039321</c:v>
                </c:pt>
                <c:pt idx="15363">
                  <c:v>2582.54790783531</c:v>
                </c:pt>
                <c:pt idx="15364">
                  <c:v>2582.56357902522</c:v>
                </c:pt>
                <c:pt idx="15365">
                  <c:v>2582.55034307878</c:v>
                </c:pt>
                <c:pt idx="15366">
                  <c:v>2582.54620073203</c:v>
                </c:pt>
                <c:pt idx="15367">
                  <c:v>2582.55241424545</c:v>
                </c:pt>
                <c:pt idx="15368">
                  <c:v>2582.56082365456</c:v>
                </c:pt>
                <c:pt idx="15369">
                  <c:v>2582.53930305923</c:v>
                </c:pt>
                <c:pt idx="15370">
                  <c:v>2582.53942797803</c:v>
                </c:pt>
                <c:pt idx="15371">
                  <c:v>2582.5547351587</c:v>
                </c:pt>
                <c:pt idx="15372">
                  <c:v>2582.57638073439</c:v>
                </c:pt>
                <c:pt idx="15373">
                  <c:v>2582.55486019798</c:v>
                </c:pt>
                <c:pt idx="15374">
                  <c:v>2582.55912756705</c:v>
                </c:pt>
                <c:pt idx="15375">
                  <c:v>2582.56326976975</c:v>
                </c:pt>
                <c:pt idx="15376">
                  <c:v>2582.57375035405</c:v>
                </c:pt>
                <c:pt idx="15377">
                  <c:v>2582.56766244323</c:v>
                </c:pt>
                <c:pt idx="15378">
                  <c:v>2582.56766244323</c:v>
                </c:pt>
                <c:pt idx="15379">
                  <c:v>2582.55248058722</c:v>
                </c:pt>
                <c:pt idx="15380">
                  <c:v>2582.56121118781</c:v>
                </c:pt>
                <c:pt idx="15381">
                  <c:v>2582.54810087852</c:v>
                </c:pt>
                <c:pt idx="15382">
                  <c:v>2582.54482520479</c:v>
                </c:pt>
                <c:pt idx="15383">
                  <c:v>2582.56672408709</c:v>
                </c:pt>
                <c:pt idx="15384">
                  <c:v>2582.56697700431</c:v>
                </c:pt>
                <c:pt idx="15385">
                  <c:v>2582.5607822614</c:v>
                </c:pt>
                <c:pt idx="15386">
                  <c:v>2582.54414742494</c:v>
                </c:pt>
                <c:pt idx="15387">
                  <c:v>2582.55983716034</c:v>
                </c:pt>
                <c:pt idx="15388">
                  <c:v>2582.55193713038</c:v>
                </c:pt>
                <c:pt idx="15389">
                  <c:v>2582.55646316119</c:v>
                </c:pt>
                <c:pt idx="15390">
                  <c:v>2582.5605006881</c:v>
                </c:pt>
                <c:pt idx="15391">
                  <c:v>2582.55917669419</c:v>
                </c:pt>
                <c:pt idx="15392">
                  <c:v>2582.55749295724</c:v>
                </c:pt>
                <c:pt idx="15393">
                  <c:v>2582.55775150797</c:v>
                </c:pt>
                <c:pt idx="15394">
                  <c:v>2582.55629952785</c:v>
                </c:pt>
                <c:pt idx="15395">
                  <c:v>2582.55593984136</c:v>
                </c:pt>
                <c:pt idx="15396">
                  <c:v>2582.57331813455</c:v>
                </c:pt>
                <c:pt idx="15397">
                  <c:v>2582.56228144109</c:v>
                </c:pt>
                <c:pt idx="15398">
                  <c:v>2582.55752106683</c:v>
                </c:pt>
                <c:pt idx="15399">
                  <c:v>2582.56490584589</c:v>
                </c:pt>
                <c:pt idx="15400">
                  <c:v>2582.53264419471</c:v>
                </c:pt>
                <c:pt idx="15401">
                  <c:v>2582.54293309907</c:v>
                </c:pt>
                <c:pt idx="15402">
                  <c:v>2582.53381258969</c:v>
                </c:pt>
                <c:pt idx="15403">
                  <c:v>2582.54615208027</c:v>
                </c:pt>
                <c:pt idx="15404">
                  <c:v>2582.54475320045</c:v>
                </c:pt>
                <c:pt idx="15405">
                  <c:v>2582.54129641606</c:v>
                </c:pt>
                <c:pt idx="15406">
                  <c:v>2582.5373567624</c:v>
                </c:pt>
                <c:pt idx="15407">
                  <c:v>2582.56117714313</c:v>
                </c:pt>
                <c:pt idx="15408">
                  <c:v>2582.53966766958</c:v>
                </c:pt>
                <c:pt idx="15409">
                  <c:v>2582.53982954213</c:v>
                </c:pt>
                <c:pt idx="15410">
                  <c:v>2582.5616584278</c:v>
                </c:pt>
                <c:pt idx="15411">
                  <c:v>2582.556004057</c:v>
                </c:pt>
                <c:pt idx="15412">
                  <c:v>2582.56785962754</c:v>
                </c:pt>
                <c:pt idx="15413">
                  <c:v>2582.55533552769</c:v>
                </c:pt>
                <c:pt idx="15414">
                  <c:v>2582.56446227307</c:v>
                </c:pt>
                <c:pt idx="15415">
                  <c:v>2582.56553381606</c:v>
                </c:pt>
                <c:pt idx="15416">
                  <c:v>2582.56246880965</c:v>
                </c:pt>
                <c:pt idx="15417">
                  <c:v>2582.56377551956</c:v>
                </c:pt>
                <c:pt idx="15418">
                  <c:v>2582.56726863118</c:v>
                </c:pt>
                <c:pt idx="15419">
                  <c:v>2582.57087353898</c:v>
                </c:pt>
                <c:pt idx="15420">
                  <c:v>2582.55088445457</c:v>
                </c:pt>
                <c:pt idx="15421">
                  <c:v>2582.57623262876</c:v>
                </c:pt>
                <c:pt idx="15422">
                  <c:v>2582.58202416339</c:v>
                </c:pt>
                <c:pt idx="15423">
                  <c:v>2582.57676409288</c:v>
                </c:pt>
                <c:pt idx="15424">
                  <c:v>2582.58255895959</c:v>
                </c:pt>
                <c:pt idx="15425">
                  <c:v>2582.59011323835</c:v>
                </c:pt>
                <c:pt idx="15426">
                  <c:v>2582.57397157728</c:v>
                </c:pt>
                <c:pt idx="15427">
                  <c:v>2582.58537408735</c:v>
                </c:pt>
                <c:pt idx="15428">
                  <c:v>2582.57101499885</c:v>
                </c:pt>
                <c:pt idx="15429">
                  <c:v>2582.59132471336</c:v>
                </c:pt>
                <c:pt idx="15430">
                  <c:v>2582.58103970634</c:v>
                </c:pt>
                <c:pt idx="15431">
                  <c:v>2582.58183012002</c:v>
                </c:pt>
                <c:pt idx="15432">
                  <c:v>2582.58471155726</c:v>
                </c:pt>
                <c:pt idx="15433">
                  <c:v>2582.59364108998</c:v>
                </c:pt>
                <c:pt idx="15434">
                  <c:v>2582.58887788493</c:v>
                </c:pt>
                <c:pt idx="15435">
                  <c:v>2582.5840083722</c:v>
                </c:pt>
                <c:pt idx="15436">
                  <c:v>2582.58696545399</c:v>
                </c:pt>
                <c:pt idx="15437">
                  <c:v>2582.5928895707</c:v>
                </c:pt>
                <c:pt idx="15438">
                  <c:v>2582.58490040986</c:v>
                </c:pt>
                <c:pt idx="15439">
                  <c:v>2582.58004614105</c:v>
                </c:pt>
                <c:pt idx="15440">
                  <c:v>2582.57312373278</c:v>
                </c:pt>
                <c:pt idx="15441">
                  <c:v>2582.57052871855</c:v>
                </c:pt>
                <c:pt idx="15442">
                  <c:v>2582.58245749062</c:v>
                </c:pt>
                <c:pt idx="15443">
                  <c:v>2582.57182862183</c:v>
                </c:pt>
                <c:pt idx="15444">
                  <c:v>2582.57165762193</c:v>
                </c:pt>
                <c:pt idx="15445">
                  <c:v>2582.59508849202</c:v>
                </c:pt>
                <c:pt idx="15446">
                  <c:v>2582.597162862</c:v>
                </c:pt>
                <c:pt idx="15447">
                  <c:v>2582.59102498491</c:v>
                </c:pt>
                <c:pt idx="15448">
                  <c:v>2582.59525905523</c:v>
                </c:pt>
                <c:pt idx="15449">
                  <c:v>2582.59551564048</c:v>
                </c:pt>
                <c:pt idx="15450">
                  <c:v>2582.58064122041</c:v>
                </c:pt>
                <c:pt idx="15451">
                  <c:v>2582.56862762201</c:v>
                </c:pt>
                <c:pt idx="15452">
                  <c:v>2582.57122385898</c:v>
                </c:pt>
                <c:pt idx="15453">
                  <c:v>2582.56552676647</c:v>
                </c:pt>
                <c:pt idx="15454">
                  <c:v>2582.59181950006</c:v>
                </c:pt>
                <c:pt idx="15455">
                  <c:v>2582.57091543158</c:v>
                </c:pt>
                <c:pt idx="15456">
                  <c:v>2582.57154288623</c:v>
                </c:pt>
                <c:pt idx="15457">
                  <c:v>2582.58964431405</c:v>
                </c:pt>
                <c:pt idx="15458">
                  <c:v>2582.57092154603</c:v>
                </c:pt>
                <c:pt idx="15459">
                  <c:v>2582.56552837425</c:v>
                </c:pt>
                <c:pt idx="15460">
                  <c:v>2582.54760728649</c:v>
                </c:pt>
                <c:pt idx="15461">
                  <c:v>2582.54637820146</c:v>
                </c:pt>
                <c:pt idx="15462">
                  <c:v>2582.56441925103</c:v>
                </c:pt>
                <c:pt idx="15463">
                  <c:v>2582.56103537646</c:v>
                </c:pt>
                <c:pt idx="15464">
                  <c:v>2582.57899065791</c:v>
                </c:pt>
                <c:pt idx="15465">
                  <c:v>2582.57552126793</c:v>
                </c:pt>
                <c:pt idx="15466">
                  <c:v>2582.56277727164</c:v>
                </c:pt>
                <c:pt idx="15467">
                  <c:v>2582.58262065484</c:v>
                </c:pt>
                <c:pt idx="15468">
                  <c:v>2582.55902735827</c:v>
                </c:pt>
                <c:pt idx="15469">
                  <c:v>2582.58133521907</c:v>
                </c:pt>
                <c:pt idx="15470">
                  <c:v>2582.57748561601</c:v>
                </c:pt>
                <c:pt idx="15471">
                  <c:v>2582.56465182918</c:v>
                </c:pt>
                <c:pt idx="15472">
                  <c:v>2582.5718628066</c:v>
                </c:pt>
                <c:pt idx="15473">
                  <c:v>2582.56604311892</c:v>
                </c:pt>
                <c:pt idx="15474">
                  <c:v>2582.57453726787</c:v>
                </c:pt>
                <c:pt idx="15475">
                  <c:v>2582.56250027338</c:v>
                </c:pt>
                <c:pt idx="15476">
                  <c:v>2582.58225517265</c:v>
                </c:pt>
                <c:pt idx="15477">
                  <c:v>2582.56310785067</c:v>
                </c:pt>
                <c:pt idx="15478">
                  <c:v>2582.56745767271</c:v>
                </c:pt>
                <c:pt idx="15479">
                  <c:v>2582.58514171402</c:v>
                </c:pt>
                <c:pt idx="15480">
                  <c:v>2582.55760177769</c:v>
                </c:pt>
                <c:pt idx="15481">
                  <c:v>2582.5593929155</c:v>
                </c:pt>
                <c:pt idx="15482">
                  <c:v>2582.57746335674</c:v>
                </c:pt>
                <c:pt idx="15483">
                  <c:v>2582.55555459186</c:v>
                </c:pt>
                <c:pt idx="15484">
                  <c:v>2582.57766901691</c:v>
                </c:pt>
                <c:pt idx="15485">
                  <c:v>2582.56039370911</c:v>
                </c:pt>
                <c:pt idx="15486">
                  <c:v>2582.55220422584</c:v>
                </c:pt>
                <c:pt idx="15487">
                  <c:v>2582.54608800483</c:v>
                </c:pt>
                <c:pt idx="15488">
                  <c:v>2582.54373473883</c:v>
                </c:pt>
                <c:pt idx="15489">
                  <c:v>2582.57424590271</c:v>
                </c:pt>
                <c:pt idx="15490">
                  <c:v>2582.57238038158</c:v>
                </c:pt>
                <c:pt idx="15491">
                  <c:v>2582.56636915552</c:v>
                </c:pt>
                <c:pt idx="15492">
                  <c:v>2582.56913782987</c:v>
                </c:pt>
                <c:pt idx="15493">
                  <c:v>2582.56678650007</c:v>
                </c:pt>
                <c:pt idx="15494">
                  <c:v>2582.55583656124</c:v>
                </c:pt>
                <c:pt idx="15495">
                  <c:v>2582.5672055088</c:v>
                </c:pt>
                <c:pt idx="15496">
                  <c:v>2582.55200522458</c:v>
                </c:pt>
                <c:pt idx="15497">
                  <c:v>2582.55636148687</c:v>
                </c:pt>
                <c:pt idx="15498">
                  <c:v>2582.55864513274</c:v>
                </c:pt>
                <c:pt idx="15499">
                  <c:v>2582.58452619243</c:v>
                </c:pt>
                <c:pt idx="15500">
                  <c:v>2582.57139935703</c:v>
                </c:pt>
                <c:pt idx="15501">
                  <c:v>2582.57368383951</c:v>
                </c:pt>
                <c:pt idx="15502">
                  <c:v>2582.58229333618</c:v>
                </c:pt>
                <c:pt idx="15503">
                  <c:v>2582.57618110794</c:v>
                </c:pt>
                <c:pt idx="15504">
                  <c:v>2582.5737273826</c:v>
                </c:pt>
                <c:pt idx="15505">
                  <c:v>2582.57442770566</c:v>
                </c:pt>
                <c:pt idx="15506">
                  <c:v>2582.58075274953</c:v>
                </c:pt>
                <c:pt idx="15507">
                  <c:v>2582.58293227855</c:v>
                </c:pt>
                <c:pt idx="15508">
                  <c:v>2582.56151529601</c:v>
                </c:pt>
                <c:pt idx="15509">
                  <c:v>2582.58107334492</c:v>
                </c:pt>
                <c:pt idx="15510">
                  <c:v>2582.57714212233</c:v>
                </c:pt>
                <c:pt idx="15511">
                  <c:v>2582.55741871391</c:v>
                </c:pt>
                <c:pt idx="15512">
                  <c:v>2582.56226634444</c:v>
                </c:pt>
                <c:pt idx="15513">
                  <c:v>2582.56051711793</c:v>
                </c:pt>
                <c:pt idx="15514">
                  <c:v>2582.58858303635</c:v>
                </c:pt>
                <c:pt idx="15515">
                  <c:v>2582.5734940334</c:v>
                </c:pt>
                <c:pt idx="15516">
                  <c:v>2582.59523461542</c:v>
                </c:pt>
                <c:pt idx="15517">
                  <c:v>2582.57589242532</c:v>
                </c:pt>
                <c:pt idx="15518">
                  <c:v>2582.58440030901</c:v>
                </c:pt>
                <c:pt idx="15519">
                  <c:v>2582.58669088218</c:v>
                </c:pt>
                <c:pt idx="15520">
                  <c:v>2582.58216775879</c:v>
                </c:pt>
                <c:pt idx="15521">
                  <c:v>2582.59509002167</c:v>
                </c:pt>
                <c:pt idx="15522">
                  <c:v>2582.57771168322</c:v>
                </c:pt>
                <c:pt idx="15523">
                  <c:v>2582.58392910681</c:v>
                </c:pt>
                <c:pt idx="15524">
                  <c:v>2582.56851410909</c:v>
                </c:pt>
                <c:pt idx="15525">
                  <c:v>2582.58796494092</c:v>
                </c:pt>
                <c:pt idx="15526">
                  <c:v>2582.58578347277</c:v>
                </c:pt>
                <c:pt idx="15527">
                  <c:v>2582.5877470701</c:v>
                </c:pt>
                <c:pt idx="15528">
                  <c:v>2582.58487601355</c:v>
                </c:pt>
                <c:pt idx="15529">
                  <c:v>2582.60767276517</c:v>
                </c:pt>
                <c:pt idx="15530">
                  <c:v>2582.57600508025</c:v>
                </c:pt>
                <c:pt idx="15531">
                  <c:v>2582.56389793158</c:v>
                </c:pt>
                <c:pt idx="15532">
                  <c:v>2582.57124270936</c:v>
                </c:pt>
                <c:pt idx="15533">
                  <c:v>2582.58698821547</c:v>
                </c:pt>
                <c:pt idx="15534">
                  <c:v>2582.57615764862</c:v>
                </c:pt>
                <c:pt idx="15535">
                  <c:v>2582.5827061739</c:v>
                </c:pt>
                <c:pt idx="15536">
                  <c:v>2582.57452773678</c:v>
                </c:pt>
                <c:pt idx="15537">
                  <c:v>2582.56358801619</c:v>
                </c:pt>
                <c:pt idx="15538">
                  <c:v>2582.58314970471</c:v>
                </c:pt>
                <c:pt idx="15539">
                  <c:v>2582.57704410357</c:v>
                </c:pt>
                <c:pt idx="15540">
                  <c:v>2582.57519453226</c:v>
                </c:pt>
                <c:pt idx="15541">
                  <c:v>2582.57726677051</c:v>
                </c:pt>
                <c:pt idx="15542">
                  <c:v>2582.57726677051</c:v>
                </c:pt>
                <c:pt idx="15543">
                  <c:v>2582.56828874737</c:v>
                </c:pt>
                <c:pt idx="15544">
                  <c:v>2582.56403284993</c:v>
                </c:pt>
                <c:pt idx="15545">
                  <c:v>2582.57922762798</c:v>
                </c:pt>
                <c:pt idx="15546">
                  <c:v>2582.57002694267</c:v>
                </c:pt>
                <c:pt idx="15547">
                  <c:v>2582.57406029398</c:v>
                </c:pt>
                <c:pt idx="15548">
                  <c:v>2582.57878317631</c:v>
                </c:pt>
                <c:pt idx="15549">
                  <c:v>2582.56808933723</c:v>
                </c:pt>
                <c:pt idx="15550">
                  <c:v>2582.55957883404</c:v>
                </c:pt>
                <c:pt idx="15551">
                  <c:v>2582.5786986737</c:v>
                </c:pt>
                <c:pt idx="15552">
                  <c:v>2582.56099037027</c:v>
                </c:pt>
                <c:pt idx="15553">
                  <c:v>2582.55858891908</c:v>
                </c:pt>
                <c:pt idx="15554">
                  <c:v>2582.58196586308</c:v>
                </c:pt>
                <c:pt idx="15555">
                  <c:v>2582.58163849874</c:v>
                </c:pt>
                <c:pt idx="15556">
                  <c:v>2582.58534853119</c:v>
                </c:pt>
                <c:pt idx="15557">
                  <c:v>2582.60851125992</c:v>
                </c:pt>
                <c:pt idx="15558">
                  <c:v>2582.59463152574</c:v>
                </c:pt>
                <c:pt idx="15559">
                  <c:v>2582.56502370756</c:v>
                </c:pt>
                <c:pt idx="15560">
                  <c:v>2582.58278641931</c:v>
                </c:pt>
                <c:pt idx="15561">
                  <c:v>2582.58890271208</c:v>
                </c:pt>
                <c:pt idx="15562">
                  <c:v>2582.58370660939</c:v>
                </c:pt>
                <c:pt idx="15563">
                  <c:v>2582.61529971663</c:v>
                </c:pt>
                <c:pt idx="15564">
                  <c:v>2582.60786063261</c:v>
                </c:pt>
                <c:pt idx="15565">
                  <c:v>2582.61750251596</c:v>
                </c:pt>
                <c:pt idx="15566">
                  <c:v>2582.6034595318</c:v>
                </c:pt>
                <c:pt idx="15567">
                  <c:v>2582.61553684259</c:v>
                </c:pt>
                <c:pt idx="15568">
                  <c:v>2582.60520949582</c:v>
                </c:pt>
                <c:pt idx="15569">
                  <c:v>2582.58133135222</c:v>
                </c:pt>
                <c:pt idx="15570">
                  <c:v>2582.58634255013</c:v>
                </c:pt>
                <c:pt idx="15571">
                  <c:v>2582.61298230074</c:v>
                </c:pt>
                <c:pt idx="15572">
                  <c:v>2582.62257327389</c:v>
                </c:pt>
                <c:pt idx="15573">
                  <c:v>2582.61735383923</c:v>
                </c:pt>
                <c:pt idx="15574">
                  <c:v>2582.60788540457</c:v>
                </c:pt>
                <c:pt idx="15575">
                  <c:v>2582.61773038688</c:v>
                </c:pt>
                <c:pt idx="15576">
                  <c:v>2582.59982813315</c:v>
                </c:pt>
                <c:pt idx="15577">
                  <c:v>2582.61183157455</c:v>
                </c:pt>
                <c:pt idx="15578">
                  <c:v>2582.60946199639</c:v>
                </c:pt>
                <c:pt idx="15579">
                  <c:v>2582.61131669531</c:v>
                </c:pt>
                <c:pt idx="15580">
                  <c:v>2582.61724903363</c:v>
                </c:pt>
                <c:pt idx="15581">
                  <c:v>2582.61432140023</c:v>
                </c:pt>
                <c:pt idx="15582">
                  <c:v>2582.61839833896</c:v>
                </c:pt>
                <c:pt idx="15583">
                  <c:v>2582.62054575178</c:v>
                </c:pt>
                <c:pt idx="15584">
                  <c:v>2582.626842769</c:v>
                </c:pt>
                <c:pt idx="15585">
                  <c:v>2582.6311379491</c:v>
                </c:pt>
                <c:pt idx="15586">
                  <c:v>2582.63143042941</c:v>
                </c:pt>
                <c:pt idx="15587">
                  <c:v>2582.6329443711</c:v>
                </c:pt>
                <c:pt idx="15588">
                  <c:v>2582.65269245091</c:v>
                </c:pt>
                <c:pt idx="15589">
                  <c:v>2582.62890389885</c:v>
                </c:pt>
                <c:pt idx="15590">
                  <c:v>2582.60815676946</c:v>
                </c:pt>
                <c:pt idx="15591">
                  <c:v>2582.63220894138</c:v>
                </c:pt>
                <c:pt idx="15592">
                  <c:v>2582.61735817462</c:v>
                </c:pt>
                <c:pt idx="15593">
                  <c:v>2582.61174437436</c:v>
                </c:pt>
                <c:pt idx="15594">
                  <c:v>2582.59928546382</c:v>
                </c:pt>
                <c:pt idx="15595">
                  <c:v>2582.61544850956</c:v>
                </c:pt>
                <c:pt idx="15596">
                  <c:v>2582.60739702476</c:v>
                </c:pt>
                <c:pt idx="15597">
                  <c:v>2582.60852416269</c:v>
                </c:pt>
                <c:pt idx="15598">
                  <c:v>2582.61589242961</c:v>
                </c:pt>
                <c:pt idx="15599">
                  <c:v>2582.61083537025</c:v>
                </c:pt>
                <c:pt idx="15600">
                  <c:v>2582.62525039089</c:v>
                </c:pt>
                <c:pt idx="15601">
                  <c:v>2582.62844114316</c:v>
                </c:pt>
                <c:pt idx="15602">
                  <c:v>2582.61272171854</c:v>
                </c:pt>
                <c:pt idx="15603">
                  <c:v>2582.60253359909</c:v>
                </c:pt>
                <c:pt idx="15604">
                  <c:v>2582.61656686505</c:v>
                </c:pt>
                <c:pt idx="15605">
                  <c:v>2582.59386825404</c:v>
                </c:pt>
                <c:pt idx="15606">
                  <c:v>2582.60575413661</c:v>
                </c:pt>
                <c:pt idx="15607">
                  <c:v>2582.60441501545</c:v>
                </c:pt>
                <c:pt idx="15608">
                  <c:v>2582.60091606626</c:v>
                </c:pt>
                <c:pt idx="15609">
                  <c:v>2582.59751589021</c:v>
                </c:pt>
                <c:pt idx="15610">
                  <c:v>2582.60884918168</c:v>
                </c:pt>
                <c:pt idx="15611">
                  <c:v>2582.61139588573</c:v>
                </c:pt>
                <c:pt idx="15612">
                  <c:v>2582.59705050996</c:v>
                </c:pt>
                <c:pt idx="15613">
                  <c:v>2582.62103107748</c:v>
                </c:pt>
                <c:pt idx="15614">
                  <c:v>2582.61876175329</c:v>
                </c:pt>
                <c:pt idx="15615">
                  <c:v>2582.60027612127</c:v>
                </c:pt>
                <c:pt idx="15616">
                  <c:v>2582.6179450365</c:v>
                </c:pt>
                <c:pt idx="15617">
                  <c:v>2582.59671168519</c:v>
                </c:pt>
                <c:pt idx="15618">
                  <c:v>2582.61852850956</c:v>
                </c:pt>
                <c:pt idx="15619">
                  <c:v>2582.59937007588</c:v>
                </c:pt>
                <c:pt idx="15620">
                  <c:v>2582.59542003422</c:v>
                </c:pt>
                <c:pt idx="15621">
                  <c:v>2582.60884898964</c:v>
                </c:pt>
                <c:pt idx="15622">
                  <c:v>2582.59581316487</c:v>
                </c:pt>
                <c:pt idx="15623">
                  <c:v>2582.59186445707</c:v>
                </c:pt>
                <c:pt idx="15624">
                  <c:v>2582.60944061265</c:v>
                </c:pt>
                <c:pt idx="15625">
                  <c:v>2582.60953957164</c:v>
                </c:pt>
                <c:pt idx="15626">
                  <c:v>2582.6117115409</c:v>
                </c:pt>
                <c:pt idx="15627">
                  <c:v>2582.60973779427</c:v>
                </c:pt>
                <c:pt idx="15628">
                  <c:v>2582.60351906709</c:v>
                </c:pt>
                <c:pt idx="15629">
                  <c:v>2582.61200930627</c:v>
                </c:pt>
                <c:pt idx="15630">
                  <c:v>2582.6140821848</c:v>
                </c:pt>
                <c:pt idx="15631">
                  <c:v>2582.59680309244</c:v>
                </c:pt>
                <c:pt idx="15632">
                  <c:v>2582.59887595791</c:v>
                </c:pt>
                <c:pt idx="15633">
                  <c:v>2582.59473022251</c:v>
                </c:pt>
                <c:pt idx="15634">
                  <c:v>2582.59275691677</c:v>
                </c:pt>
                <c:pt idx="15635">
                  <c:v>2582.59482978253</c:v>
                </c:pt>
                <c:pt idx="15636">
                  <c:v>2582.59690264384</c:v>
                </c:pt>
                <c:pt idx="15637">
                  <c:v>2582.60598971402</c:v>
                </c:pt>
                <c:pt idx="15638">
                  <c:v>2582.57942452769</c:v>
                </c:pt>
                <c:pt idx="15639">
                  <c:v>2582.60094881893</c:v>
                </c:pt>
                <c:pt idx="15640">
                  <c:v>2582.60084938639</c:v>
                </c:pt>
                <c:pt idx="15641">
                  <c:v>2582.6049951123</c:v>
                </c:pt>
                <c:pt idx="15642">
                  <c:v>2582.60292225157</c:v>
                </c:pt>
                <c:pt idx="15643">
                  <c:v>2582.58357025419</c:v>
                </c:pt>
                <c:pt idx="15644">
                  <c:v>2582.60312120105</c:v>
                </c:pt>
                <c:pt idx="15645">
                  <c:v>2582.58998792879</c:v>
                </c:pt>
                <c:pt idx="15646">
                  <c:v>2582.61378443103</c:v>
                </c:pt>
                <c:pt idx="15647">
                  <c:v>2582.61644109941</c:v>
                </c:pt>
                <c:pt idx="15648">
                  <c:v>2582.59670583822</c:v>
                </c:pt>
                <c:pt idx="15649">
                  <c:v>2582.60105182749</c:v>
                </c:pt>
                <c:pt idx="15650">
                  <c:v>2582.60115220769</c:v>
                </c:pt>
                <c:pt idx="15651">
                  <c:v>2582.58190196489</c:v>
                </c:pt>
                <c:pt idx="15652">
                  <c:v>2582.59720782657</c:v>
                </c:pt>
                <c:pt idx="15653">
                  <c:v>2582.59523580836</c:v>
                </c:pt>
                <c:pt idx="15654">
                  <c:v>2582.58013165443</c:v>
                </c:pt>
                <c:pt idx="15655">
                  <c:v>2582.59761125075</c:v>
                </c:pt>
                <c:pt idx="15656">
                  <c:v>2582.59553855569</c:v>
                </c:pt>
                <c:pt idx="15657">
                  <c:v>2582.58288998193</c:v>
                </c:pt>
                <c:pt idx="15658">
                  <c:v>2582.58250766018</c:v>
                </c:pt>
                <c:pt idx="15659">
                  <c:v>2582.6172648123</c:v>
                </c:pt>
                <c:pt idx="15660">
                  <c:v>2582.60206021338</c:v>
                </c:pt>
                <c:pt idx="15661">
                  <c:v>2582.60008896182</c:v>
                </c:pt>
                <c:pt idx="15662">
                  <c:v>2582.60019047204</c:v>
                </c:pt>
                <c:pt idx="15663">
                  <c:v>2582.60029208434</c:v>
                </c:pt>
                <c:pt idx="15664">
                  <c:v>2582.59990976668</c:v>
                </c:pt>
                <c:pt idx="15665">
                  <c:v>2582.59389565128</c:v>
                </c:pt>
                <c:pt idx="15666">
                  <c:v>2582.58756826374</c:v>
                </c:pt>
                <c:pt idx="15667">
                  <c:v>2582.58756826374</c:v>
                </c:pt>
                <c:pt idx="15668">
                  <c:v>2582.58145273196</c:v>
                </c:pt>
                <c:pt idx="15669">
                  <c:v>2582.58994774613</c:v>
                </c:pt>
                <c:pt idx="15670">
                  <c:v>2582.58600778473</c:v>
                </c:pt>
                <c:pt idx="15671">
                  <c:v>2582.60773696916</c:v>
                </c:pt>
                <c:pt idx="15672">
                  <c:v>2582.58849181484</c:v>
                </c:pt>
                <c:pt idx="15673">
                  <c:v>2582.58672903215</c:v>
                </c:pt>
                <c:pt idx="15674">
                  <c:v>2582.58911212501</c:v>
                </c:pt>
                <c:pt idx="15675">
                  <c:v>2582.60690630443</c:v>
                </c:pt>
                <c:pt idx="15676">
                  <c:v>2582.58984048954</c:v>
                </c:pt>
                <c:pt idx="15677">
                  <c:v>2582.59025895878</c:v>
                </c:pt>
                <c:pt idx="15678">
                  <c:v>2582.59759083054</c:v>
                </c:pt>
                <c:pt idx="15679">
                  <c:v>2582.57856147446</c:v>
                </c:pt>
                <c:pt idx="15680">
                  <c:v>2582.57680645582</c:v>
                </c:pt>
                <c:pt idx="15681">
                  <c:v>2582.57515870751</c:v>
                </c:pt>
                <c:pt idx="15682">
                  <c:v>2582.59296348708</c:v>
                </c:pt>
                <c:pt idx="15683">
                  <c:v>2582.60662553824</c:v>
                </c:pt>
                <c:pt idx="15684">
                  <c:v>2582.58128034159</c:v>
                </c:pt>
                <c:pt idx="15685">
                  <c:v>2582.59701774522</c:v>
                </c:pt>
                <c:pt idx="15686">
                  <c:v>2582.59112574097</c:v>
                </c:pt>
                <c:pt idx="15687">
                  <c:v>2582.5912340948</c:v>
                </c:pt>
                <c:pt idx="15688">
                  <c:v>2582.60180279528</c:v>
                </c:pt>
                <c:pt idx="15689">
                  <c:v>2582.58240467465</c:v>
                </c:pt>
                <c:pt idx="15690">
                  <c:v>2582.5816517471</c:v>
                </c:pt>
                <c:pt idx="15691">
                  <c:v>2582.58069116276</c:v>
                </c:pt>
                <c:pt idx="15692">
                  <c:v>2582.59866457425</c:v>
                </c:pt>
                <c:pt idx="15693">
                  <c:v>2582.58387063915</c:v>
                </c:pt>
                <c:pt idx="15694">
                  <c:v>2582.58410151025</c:v>
                </c:pt>
                <c:pt idx="15695">
                  <c:v>2582.59947253333</c:v>
                </c:pt>
                <c:pt idx="15696">
                  <c:v>2582.58002986463</c:v>
                </c:pt>
                <c:pt idx="15697">
                  <c:v>2582.59548403993</c:v>
                </c:pt>
                <c:pt idx="15698">
                  <c:v>2582.59094953778</c:v>
                </c:pt>
                <c:pt idx="15699">
                  <c:v>2582.59166468131</c:v>
                </c:pt>
                <c:pt idx="15700">
                  <c:v>2582.57464677157</c:v>
                </c:pt>
                <c:pt idx="15701">
                  <c:v>2582.59233470588</c:v>
                </c:pt>
                <c:pt idx="15702">
                  <c:v>2582.59285450549</c:v>
                </c:pt>
                <c:pt idx="15703">
                  <c:v>2582.59349005917</c:v>
                </c:pt>
                <c:pt idx="15704">
                  <c:v>2582.59207983774</c:v>
                </c:pt>
                <c:pt idx="15705">
                  <c:v>2582.59700117211</c:v>
                </c:pt>
                <c:pt idx="15706">
                  <c:v>2582.60194785454</c:v>
                </c:pt>
                <c:pt idx="15707">
                  <c:v>2582.58738933345</c:v>
                </c:pt>
                <c:pt idx="15708">
                  <c:v>2582.5924636358</c:v>
                </c:pt>
                <c:pt idx="15709">
                  <c:v>2582.61493845021</c:v>
                </c:pt>
                <c:pt idx="15710">
                  <c:v>2582.60267804327</c:v>
                </c:pt>
                <c:pt idx="15711">
                  <c:v>2582.60366834657</c:v>
                </c:pt>
                <c:pt idx="15712">
                  <c:v>2582.61311996189</c:v>
                </c:pt>
                <c:pt idx="15713">
                  <c:v>2582.60099060461</c:v>
                </c:pt>
                <c:pt idx="15714">
                  <c:v>2582.60860497211</c:v>
                </c:pt>
                <c:pt idx="15715">
                  <c:v>2582.61241577846</c:v>
                </c:pt>
                <c:pt idx="15716">
                  <c:v>2582.599187098</c:v>
                </c:pt>
                <c:pt idx="15717">
                  <c:v>2582.58609368447</c:v>
                </c:pt>
                <c:pt idx="15718">
                  <c:v>2582.59272651801</c:v>
                </c:pt>
                <c:pt idx="15719">
                  <c:v>2582.59113197817</c:v>
                </c:pt>
                <c:pt idx="15720">
                  <c:v>2582.60512506301</c:v>
                </c:pt>
                <c:pt idx="15721">
                  <c:v>2582.59267145764</c:v>
                </c:pt>
                <c:pt idx="15722">
                  <c:v>2582.61083683056</c:v>
                </c:pt>
                <c:pt idx="15723">
                  <c:v>2582.6075588854</c:v>
                </c:pt>
                <c:pt idx="15724">
                  <c:v>2582.59347276941</c:v>
                </c:pt>
                <c:pt idx="15725">
                  <c:v>2582.5896635216</c:v>
                </c:pt>
                <c:pt idx="15726">
                  <c:v>2582.59049625641</c:v>
                </c:pt>
                <c:pt idx="15727">
                  <c:v>2582.60879645731</c:v>
                </c:pt>
                <c:pt idx="15728">
                  <c:v>2582.59020043618</c:v>
                </c:pt>
                <c:pt idx="15729">
                  <c:v>2582.60398190256</c:v>
                </c:pt>
                <c:pt idx="15730">
                  <c:v>2582.5912281613</c:v>
                </c:pt>
                <c:pt idx="15731">
                  <c:v>2582.58971411127</c:v>
                </c:pt>
                <c:pt idx="15732">
                  <c:v>2582.59019801492</c:v>
                </c:pt>
                <c:pt idx="15733">
                  <c:v>2582.6079825333</c:v>
                </c:pt>
                <c:pt idx="15734">
                  <c:v>2582.59109420449</c:v>
                </c:pt>
                <c:pt idx="15735">
                  <c:v>2582.60266193673</c:v>
                </c:pt>
                <c:pt idx="15736">
                  <c:v>2582.58362307183</c:v>
                </c:pt>
                <c:pt idx="15737">
                  <c:v>2582.58403929057</c:v>
                </c:pt>
                <c:pt idx="15738">
                  <c:v>2582.57417221684</c:v>
                </c:pt>
                <c:pt idx="15739">
                  <c:v>2582.59810980672</c:v>
                </c:pt>
                <c:pt idx="15740">
                  <c:v>2582.59628976921</c:v>
                </c:pt>
                <c:pt idx="15741">
                  <c:v>2582.57717716119</c:v>
                </c:pt>
                <c:pt idx="15742">
                  <c:v>2582.5957705472</c:v>
                </c:pt>
                <c:pt idx="15743">
                  <c:v>2582.58547544618</c:v>
                </c:pt>
                <c:pt idx="15744">
                  <c:v>2582.57875687741</c:v>
                </c:pt>
                <c:pt idx="15745">
                  <c:v>2582.5807273296</c:v>
                </c:pt>
                <c:pt idx="15746">
                  <c:v>2582.59144061522</c:v>
                </c:pt>
                <c:pt idx="15747">
                  <c:v>2582.5878693303</c:v>
                </c:pt>
                <c:pt idx="15748">
                  <c:v>2582.58999043046</c:v>
                </c:pt>
                <c:pt idx="15749">
                  <c:v>2582.58366978835</c:v>
                </c:pt>
                <c:pt idx="15750">
                  <c:v>2582.57521680404</c:v>
                </c:pt>
                <c:pt idx="15751">
                  <c:v>2582.56856465805</c:v>
                </c:pt>
                <c:pt idx="15752">
                  <c:v>2582.571987923</c:v>
                </c:pt>
                <c:pt idx="15753">
                  <c:v>2582.58845060911</c:v>
                </c:pt>
                <c:pt idx="15754">
                  <c:v>2582.58122378483</c:v>
                </c:pt>
                <c:pt idx="15755">
                  <c:v>2582.5801168307</c:v>
                </c:pt>
                <c:pt idx="15756">
                  <c:v>2582.600215746</c:v>
                </c:pt>
                <c:pt idx="15757">
                  <c:v>2582.59465138378</c:v>
                </c:pt>
                <c:pt idx="15758">
                  <c:v>2582.59105354513</c:v>
                </c:pt>
                <c:pt idx="15759">
                  <c:v>2582.59149251733</c:v>
                </c:pt>
                <c:pt idx="15760">
                  <c:v>2582.58997160919</c:v>
                </c:pt>
                <c:pt idx="15761">
                  <c:v>2582.58578521629</c:v>
                </c:pt>
                <c:pt idx="15762">
                  <c:v>2582.58027675931</c:v>
                </c:pt>
                <c:pt idx="15763">
                  <c:v>2582.57428351502</c:v>
                </c:pt>
                <c:pt idx="15764">
                  <c:v>2582.56965435216</c:v>
                </c:pt>
                <c:pt idx="15765">
                  <c:v>2582.57221158034</c:v>
                </c:pt>
                <c:pt idx="15766">
                  <c:v>2582.57232304381</c:v>
                </c:pt>
                <c:pt idx="15767">
                  <c:v>2582.56817918092</c:v>
                </c:pt>
                <c:pt idx="15768">
                  <c:v>2582.57749328216</c:v>
                </c:pt>
                <c:pt idx="15769">
                  <c:v>2582.57978897511</c:v>
                </c:pt>
                <c:pt idx="15770">
                  <c:v>2582.56677840738</c:v>
                </c:pt>
                <c:pt idx="15771">
                  <c:v>2582.56089983683</c:v>
                </c:pt>
                <c:pt idx="15772">
                  <c:v>2582.57447271826</c:v>
                </c:pt>
                <c:pt idx="15773">
                  <c:v>2582.56146376058</c:v>
                </c:pt>
                <c:pt idx="15774">
                  <c:v>2582.57009047628</c:v>
                </c:pt>
                <c:pt idx="15775">
                  <c:v>2582.56225767996</c:v>
                </c:pt>
                <c:pt idx="15776">
                  <c:v>2582.55868453912</c:v>
                </c:pt>
                <c:pt idx="15777">
                  <c:v>2582.56834942218</c:v>
                </c:pt>
                <c:pt idx="15778">
                  <c:v>2582.57076624721</c:v>
                </c:pt>
                <c:pt idx="15779">
                  <c:v>2582.56696915095</c:v>
                </c:pt>
                <c:pt idx="15780">
                  <c:v>2582.54349141806</c:v>
                </c:pt>
                <c:pt idx="15781">
                  <c:v>2582.56317311575</c:v>
                </c:pt>
                <c:pt idx="15782">
                  <c:v>2582.56110152625</c:v>
                </c:pt>
                <c:pt idx="15783">
                  <c:v>2582.55730657577</c:v>
                </c:pt>
                <c:pt idx="15784">
                  <c:v>2582.56053339547</c:v>
                </c:pt>
                <c:pt idx="15785">
                  <c:v>2582.56307230131</c:v>
                </c:pt>
                <c:pt idx="15786">
                  <c:v>2582.55916359735</c:v>
                </c:pt>
                <c:pt idx="15787">
                  <c:v>2582.57323786302</c:v>
                </c:pt>
                <c:pt idx="15788">
                  <c:v>2582.57298688962</c:v>
                </c:pt>
                <c:pt idx="15789">
                  <c:v>2582.55596240534</c:v>
                </c:pt>
                <c:pt idx="15790">
                  <c:v>2582.55229309448</c:v>
                </c:pt>
                <c:pt idx="15791">
                  <c:v>2582.55069701331</c:v>
                </c:pt>
                <c:pt idx="15792">
                  <c:v>2582.55166036411</c:v>
                </c:pt>
                <c:pt idx="15793">
                  <c:v>2582.55177275569</c:v>
                </c:pt>
                <c:pt idx="15794">
                  <c:v>2582.55237414565</c:v>
                </c:pt>
                <c:pt idx="15795">
                  <c:v>2582.55492835716</c:v>
                </c:pt>
                <c:pt idx="15796">
                  <c:v>2582.57462011683</c:v>
                </c:pt>
                <c:pt idx="15797">
                  <c:v>2582.55748419752</c:v>
                </c:pt>
                <c:pt idx="15798">
                  <c:v>2582.55772718304</c:v>
                </c:pt>
                <c:pt idx="15799">
                  <c:v>2582.55577775337</c:v>
                </c:pt>
                <c:pt idx="15800">
                  <c:v>2582.55187927014</c:v>
                </c:pt>
                <c:pt idx="15801">
                  <c:v>2582.55212339952</c:v>
                </c:pt>
                <c:pt idx="15802">
                  <c:v>2582.5543166636</c:v>
                </c:pt>
                <c:pt idx="15803">
                  <c:v>2582.55675495702</c:v>
                </c:pt>
                <c:pt idx="15804">
                  <c:v>2582.57657262502</c:v>
                </c:pt>
                <c:pt idx="15805">
                  <c:v>2582.56865805563</c:v>
                </c:pt>
                <c:pt idx="15806">
                  <c:v>2582.56902833389</c:v>
                </c:pt>
                <c:pt idx="15807">
                  <c:v>2582.55007421192</c:v>
                </c:pt>
                <c:pt idx="15808">
                  <c:v>2582.5545884607</c:v>
                </c:pt>
                <c:pt idx="15809">
                  <c:v>2582.55521149306</c:v>
                </c:pt>
                <c:pt idx="15810">
                  <c:v>2582.57748258239</c:v>
                </c:pt>
                <c:pt idx="15811">
                  <c:v>2582.57811147396</c:v>
                </c:pt>
                <c:pt idx="15812">
                  <c:v>2582.55553323764</c:v>
                </c:pt>
                <c:pt idx="15813">
                  <c:v>2582.56043790339</c:v>
                </c:pt>
                <c:pt idx="15814">
                  <c:v>2582.56071800166</c:v>
                </c:pt>
                <c:pt idx="15815">
                  <c:v>2582.5753435991</c:v>
                </c:pt>
                <c:pt idx="15816">
                  <c:v>2582.55486041512</c:v>
                </c:pt>
                <c:pt idx="15817">
                  <c:v>2582.55357182308</c:v>
                </c:pt>
                <c:pt idx="15818">
                  <c:v>2582.55021721614</c:v>
                </c:pt>
                <c:pt idx="15819">
                  <c:v>2582.56204333386</c:v>
                </c:pt>
                <c:pt idx="15820">
                  <c:v>2582.55829939112</c:v>
                </c:pt>
                <c:pt idx="15821">
                  <c:v>2582.53938074052</c:v>
                </c:pt>
                <c:pt idx="15822">
                  <c:v>2582.55715777594</c:v>
                </c:pt>
                <c:pt idx="15823">
                  <c:v>2582.53824235253</c:v>
                </c:pt>
                <c:pt idx="15824">
                  <c:v>2582.54787611222</c:v>
                </c:pt>
                <c:pt idx="15825">
                  <c:v>2582.54876658804</c:v>
                </c:pt>
                <c:pt idx="15826">
                  <c:v>2582.54661210315</c:v>
                </c:pt>
                <c:pt idx="15827">
                  <c:v>2582.5554305964</c:v>
                </c:pt>
                <c:pt idx="15828">
                  <c:v>2582.5599756266</c:v>
                </c:pt>
                <c:pt idx="15829">
                  <c:v>2582.57569096169</c:v>
                </c:pt>
                <c:pt idx="15830">
                  <c:v>2582.55237517949</c:v>
                </c:pt>
                <c:pt idx="15831">
                  <c:v>2582.55237517949</c:v>
                </c:pt>
                <c:pt idx="15832">
                  <c:v>2582.55610718911</c:v>
                </c:pt>
                <c:pt idx="15833">
                  <c:v>2582.56439499268</c:v>
                </c:pt>
                <c:pt idx="15834">
                  <c:v>2582.54594026142</c:v>
                </c:pt>
                <c:pt idx="15835">
                  <c:v>2582.56392043003</c:v>
                </c:pt>
                <c:pt idx="15836">
                  <c:v>2582.54909591869</c:v>
                </c:pt>
                <c:pt idx="15837">
                  <c:v>2582.57348136453</c:v>
                </c:pt>
                <c:pt idx="15838">
                  <c:v>2582.53032213147</c:v>
                </c:pt>
                <c:pt idx="15839">
                  <c:v>2582.55369797738</c:v>
                </c:pt>
                <c:pt idx="15840">
                  <c:v>2582.57296878863</c:v>
                </c:pt>
                <c:pt idx="15841">
                  <c:v>2582.55337637599</c:v>
                </c:pt>
                <c:pt idx="15842">
                  <c:v>2582.56857580886</c:v>
                </c:pt>
                <c:pt idx="15843">
                  <c:v>2582.54491011636</c:v>
                </c:pt>
                <c:pt idx="15844">
                  <c:v>2582.54291655884</c:v>
                </c:pt>
                <c:pt idx="15845">
                  <c:v>2582.5561458179</c:v>
                </c:pt>
                <c:pt idx="15846">
                  <c:v>2582.58184164465</c:v>
                </c:pt>
                <c:pt idx="15847">
                  <c:v>2582.56856155254</c:v>
                </c:pt>
                <c:pt idx="15848">
                  <c:v>2582.56451766526</c:v>
                </c:pt>
                <c:pt idx="15849">
                  <c:v>2582.56928362281</c:v>
                </c:pt>
                <c:pt idx="15850">
                  <c:v>2582.5629585711</c:v>
                </c:pt>
                <c:pt idx="15851">
                  <c:v>2582.56750981859</c:v>
                </c:pt>
                <c:pt idx="15852">
                  <c:v>2582.57219005254</c:v>
                </c:pt>
                <c:pt idx="15853">
                  <c:v>2582.57057460233</c:v>
                </c:pt>
                <c:pt idx="15854">
                  <c:v>2582.57747559037</c:v>
                </c:pt>
                <c:pt idx="15855">
                  <c:v>2582.57335107967</c:v>
                </c:pt>
                <c:pt idx="15856">
                  <c:v>2582.57870791932</c:v>
                </c:pt>
                <c:pt idx="15857">
                  <c:v>2582.58576775111</c:v>
                </c:pt>
                <c:pt idx="15858">
                  <c:v>2582.58464374259</c:v>
                </c:pt>
                <c:pt idx="15859">
                  <c:v>2582.58786559631</c:v>
                </c:pt>
                <c:pt idx="15860">
                  <c:v>2582.57579313002</c:v>
                </c:pt>
                <c:pt idx="15861">
                  <c:v>2582.5729041167</c:v>
                </c:pt>
                <c:pt idx="15862">
                  <c:v>2582.58030352402</c:v>
                </c:pt>
                <c:pt idx="15863">
                  <c:v>2582.58374181685</c:v>
                </c:pt>
                <c:pt idx="15864">
                  <c:v>2582.56972078045</c:v>
                </c:pt>
                <c:pt idx="15865">
                  <c:v>2582.56893826692</c:v>
                </c:pt>
                <c:pt idx="15866">
                  <c:v>2582.5896905067</c:v>
                </c:pt>
                <c:pt idx="15867">
                  <c:v>2582.56748197724</c:v>
                </c:pt>
                <c:pt idx="15868">
                  <c:v>2582.58634329999</c:v>
                </c:pt>
                <c:pt idx="15869">
                  <c:v>2582.57053610572</c:v>
                </c:pt>
                <c:pt idx="15870">
                  <c:v>2582.57011963169</c:v>
                </c:pt>
                <c:pt idx="15871">
                  <c:v>2582.56763123669</c:v>
                </c:pt>
                <c:pt idx="15872">
                  <c:v>2582.56730174322</c:v>
                </c:pt>
                <c:pt idx="15873">
                  <c:v>2582.56066877077</c:v>
                </c:pt>
                <c:pt idx="15874">
                  <c:v>2582.55627514902</c:v>
                </c:pt>
                <c:pt idx="15875">
                  <c:v>2582.55403799683</c:v>
                </c:pt>
                <c:pt idx="15876">
                  <c:v>2582.57125415633</c:v>
                </c:pt>
                <c:pt idx="15877">
                  <c:v>2582.55021011058</c:v>
                </c:pt>
                <c:pt idx="15878">
                  <c:v>2582.56478787225</c:v>
                </c:pt>
                <c:pt idx="15879">
                  <c:v>2582.56255196691</c:v>
                </c:pt>
                <c:pt idx="15880">
                  <c:v>2582.56047741549</c:v>
                </c:pt>
                <c:pt idx="15881">
                  <c:v>2582.55441515762</c:v>
                </c:pt>
                <c:pt idx="15882">
                  <c:v>2582.57411098319</c:v>
                </c:pt>
                <c:pt idx="15883">
                  <c:v>2582.5724431725</c:v>
                </c:pt>
                <c:pt idx="15884">
                  <c:v>2582.56878552283</c:v>
                </c:pt>
                <c:pt idx="15885">
                  <c:v>2582.56322287091</c:v>
                </c:pt>
                <c:pt idx="15886">
                  <c:v>2582.55965741837</c:v>
                </c:pt>
                <c:pt idx="15887">
                  <c:v>2582.5581712977</c:v>
                </c:pt>
                <c:pt idx="15888">
                  <c:v>2582.55271184831</c:v>
                </c:pt>
                <c:pt idx="15889">
                  <c:v>2582.56878761859</c:v>
                </c:pt>
                <c:pt idx="15890">
                  <c:v>2582.54821489642</c:v>
                </c:pt>
                <c:pt idx="15891">
                  <c:v>2582.56249972354</c:v>
                </c:pt>
                <c:pt idx="15892">
                  <c:v>2582.55743654419</c:v>
                </c:pt>
                <c:pt idx="15893">
                  <c:v>2582.55248196172</c:v>
                </c:pt>
                <c:pt idx="15894">
                  <c:v>2582.56501872009</c:v>
                </c:pt>
                <c:pt idx="15895">
                  <c:v>2582.54065404392</c:v>
                </c:pt>
                <c:pt idx="15896">
                  <c:v>2582.54889751261</c:v>
                </c:pt>
                <c:pt idx="15897">
                  <c:v>2582.56347665397</c:v>
                </c:pt>
                <c:pt idx="15898">
                  <c:v>2582.54124604491</c:v>
                </c:pt>
                <c:pt idx="15899">
                  <c:v>2582.54974617964</c:v>
                </c:pt>
                <c:pt idx="15900">
                  <c:v>2582.54918508521</c:v>
                </c:pt>
                <c:pt idx="15901">
                  <c:v>2582.56374660117</c:v>
                </c:pt>
                <c:pt idx="15902">
                  <c:v>2582.55877044393</c:v>
                </c:pt>
                <c:pt idx="15903">
                  <c:v>2582.55550137983</c:v>
                </c:pt>
                <c:pt idx="15904">
                  <c:v>2582.57246159431</c:v>
                </c:pt>
                <c:pt idx="15905">
                  <c:v>2582.54552117885</c:v>
                </c:pt>
                <c:pt idx="15906">
                  <c:v>2582.55373093936</c:v>
                </c:pt>
                <c:pt idx="15907">
                  <c:v>2582.54883188682</c:v>
                </c:pt>
                <c:pt idx="15908">
                  <c:v>2582.56595948387</c:v>
                </c:pt>
                <c:pt idx="15909">
                  <c:v>2582.54529832052</c:v>
                </c:pt>
                <c:pt idx="15910">
                  <c:v>2582.54093459779</c:v>
                </c:pt>
                <c:pt idx="15911">
                  <c:v>2582.55128963934</c:v>
                </c:pt>
                <c:pt idx="15912">
                  <c:v>2582.5353067062</c:v>
                </c:pt>
                <c:pt idx="15913">
                  <c:v>2582.55800332367</c:v>
                </c:pt>
                <c:pt idx="15914">
                  <c:v>2582.53790500812</c:v>
                </c:pt>
                <c:pt idx="15915">
                  <c:v>2582.55269996098</c:v>
                </c:pt>
                <c:pt idx="15916">
                  <c:v>2582.53263506778</c:v>
                </c:pt>
                <c:pt idx="15917">
                  <c:v>2582.54088220726</c:v>
                </c:pt>
                <c:pt idx="15918">
                  <c:v>2582.52022617907</c:v>
                </c:pt>
                <c:pt idx="15919">
                  <c:v>2582.53591452162</c:v>
                </c:pt>
                <c:pt idx="15920">
                  <c:v>2582.53702870262</c:v>
                </c:pt>
                <c:pt idx="15921">
                  <c:v>2582.53839747454</c:v>
                </c:pt>
                <c:pt idx="15922">
                  <c:v>2582.53854002466</c:v>
                </c:pt>
                <c:pt idx="15923">
                  <c:v>2582.5568071949</c:v>
                </c:pt>
                <c:pt idx="15924">
                  <c:v>2582.5361813947</c:v>
                </c:pt>
                <c:pt idx="15925">
                  <c:v>2582.53281066656</c:v>
                </c:pt>
                <c:pt idx="15926">
                  <c:v>2582.54268085536</c:v>
                </c:pt>
                <c:pt idx="15927">
                  <c:v>2582.51986972025</c:v>
                </c:pt>
                <c:pt idx="15928">
                  <c:v>2582.53803152978</c:v>
                </c:pt>
                <c:pt idx="15929">
                  <c:v>2582.53467785599</c:v>
                </c:pt>
                <c:pt idx="15930">
                  <c:v>2582.53533730683</c:v>
                </c:pt>
                <c:pt idx="15931">
                  <c:v>2582.53406184205</c:v>
                </c:pt>
                <c:pt idx="15932">
                  <c:v>2582.55223918503</c:v>
                </c:pt>
                <c:pt idx="15933">
                  <c:v>2582.53345957061</c:v>
                </c:pt>
                <c:pt idx="15934">
                  <c:v>2582.53219582994</c:v>
                </c:pt>
                <c:pt idx="15935">
                  <c:v>2582.52886604886</c:v>
                </c:pt>
                <c:pt idx="15936">
                  <c:v>2582.52333431038</c:v>
                </c:pt>
                <c:pt idx="15937">
                  <c:v>2582.51987582657</c:v>
                </c:pt>
                <c:pt idx="15938">
                  <c:v>2582.51448763451</c:v>
                </c:pt>
                <c:pt idx="15939">
                  <c:v>2582.5110358855</c:v>
                </c:pt>
                <c:pt idx="15940">
                  <c:v>2582.52703537822</c:v>
                </c:pt>
                <c:pt idx="15941">
                  <c:v>2582.52552051711</c:v>
                </c:pt>
                <c:pt idx="15942">
                  <c:v>2582.52414707982</c:v>
                </c:pt>
                <c:pt idx="15943">
                  <c:v>2582.52884582951</c:v>
                </c:pt>
                <c:pt idx="15944">
                  <c:v>2582.52940674014</c:v>
                </c:pt>
                <c:pt idx="15945">
                  <c:v>2582.52597111465</c:v>
                </c:pt>
                <c:pt idx="15946">
                  <c:v>2582.52639476877</c:v>
                </c:pt>
                <c:pt idx="15947">
                  <c:v>2582.54226988432</c:v>
                </c:pt>
                <c:pt idx="15948">
                  <c:v>2582.52531773992</c:v>
                </c:pt>
                <c:pt idx="15949">
                  <c:v>2582.5302326519</c:v>
                </c:pt>
                <c:pt idx="15950">
                  <c:v>2582.52174846652</c:v>
                </c:pt>
                <c:pt idx="15951">
                  <c:v>2582.52873375775</c:v>
                </c:pt>
                <c:pt idx="15952">
                  <c:v>2582.50893766629</c:v>
                </c:pt>
                <c:pt idx="15953">
                  <c:v>2582.52660213272</c:v>
                </c:pt>
                <c:pt idx="15954">
                  <c:v>2582.55047518395</c:v>
                </c:pt>
                <c:pt idx="15955">
                  <c:v>2582.52545433466</c:v>
                </c:pt>
                <c:pt idx="15956">
                  <c:v>2582.54055919119</c:v>
                </c:pt>
                <c:pt idx="15957">
                  <c:v>2582.51947429436</c:v>
                </c:pt>
                <c:pt idx="15958">
                  <c:v>2582.52039887109</c:v>
                </c:pt>
                <c:pt idx="15959">
                  <c:v>2582.52929781935</c:v>
                </c:pt>
                <c:pt idx="15960">
                  <c:v>2582.5338712522</c:v>
                </c:pt>
                <c:pt idx="15961">
                  <c:v>2582.52795411758</c:v>
                </c:pt>
                <c:pt idx="15962">
                  <c:v>2582.53031433951</c:v>
                </c:pt>
                <c:pt idx="15963">
                  <c:v>2582.52247509748</c:v>
                </c:pt>
                <c:pt idx="15964">
                  <c:v>2582.51035246875</c:v>
                </c:pt>
                <c:pt idx="15965">
                  <c:v>2582.52403192191</c:v>
                </c:pt>
                <c:pt idx="15966">
                  <c:v>2582.52033435372</c:v>
                </c:pt>
                <c:pt idx="15967">
                  <c:v>2582.5209235688</c:v>
                </c:pt>
                <c:pt idx="15968">
                  <c:v>2582.4999984397</c:v>
                </c:pt>
                <c:pt idx="15969">
                  <c:v>2582.52071660694</c:v>
                </c:pt>
                <c:pt idx="15970">
                  <c:v>2582.54297637058</c:v>
                </c:pt>
                <c:pt idx="15971">
                  <c:v>2582.5241263514</c:v>
                </c:pt>
                <c:pt idx="15972">
                  <c:v>2582.52487527142</c:v>
                </c:pt>
                <c:pt idx="15973">
                  <c:v>2582.53044217325</c:v>
                </c:pt>
                <c:pt idx="15974">
                  <c:v>2582.5093789607</c:v>
                </c:pt>
                <c:pt idx="15975">
                  <c:v>2582.52292194238</c:v>
                </c:pt>
                <c:pt idx="15976">
                  <c:v>2582.52261965543</c:v>
                </c:pt>
                <c:pt idx="15977">
                  <c:v>2582.51818029701</c:v>
                </c:pt>
                <c:pt idx="15978">
                  <c:v>2582.53480577194</c:v>
                </c:pt>
                <c:pt idx="15979">
                  <c:v>2582.52687285416</c:v>
                </c:pt>
                <c:pt idx="15980">
                  <c:v>2582.51947369249</c:v>
                </c:pt>
                <c:pt idx="15981">
                  <c:v>2582.52645439806</c:v>
                </c:pt>
                <c:pt idx="15982">
                  <c:v>2582.49953179327</c:v>
                </c:pt>
                <c:pt idx="15983">
                  <c:v>2582.53610524635</c:v>
                </c:pt>
                <c:pt idx="15984">
                  <c:v>2582.52029013896</c:v>
                </c:pt>
                <c:pt idx="15985">
                  <c:v>2582.53393778242</c:v>
                </c:pt>
                <c:pt idx="15986">
                  <c:v>2582.53332290778</c:v>
                </c:pt>
                <c:pt idx="15987">
                  <c:v>2582.53227579983</c:v>
                </c:pt>
                <c:pt idx="15988">
                  <c:v>2582.5551430457</c:v>
                </c:pt>
                <c:pt idx="15989">
                  <c:v>2582.51738379546</c:v>
                </c:pt>
                <c:pt idx="15990">
                  <c:v>2582.53997671981</c:v>
                </c:pt>
                <c:pt idx="15991">
                  <c:v>2582.56043975098</c:v>
                </c:pt>
                <c:pt idx="15992">
                  <c:v>2582.53585686166</c:v>
                </c:pt>
                <c:pt idx="15993">
                  <c:v>2582.53712651315</c:v>
                </c:pt>
                <c:pt idx="15994">
                  <c:v>2582.53857544906</c:v>
                </c:pt>
                <c:pt idx="15995">
                  <c:v>2582.5484864632</c:v>
                </c:pt>
                <c:pt idx="15996">
                  <c:v>2582.53485506208</c:v>
                </c:pt>
                <c:pt idx="15997">
                  <c:v>2582.55843250776</c:v>
                </c:pt>
                <c:pt idx="15998">
                  <c:v>2582.54729330583</c:v>
                </c:pt>
                <c:pt idx="15999">
                  <c:v>2582.54559381587</c:v>
                </c:pt>
                <c:pt idx="16000">
                  <c:v>2582.54609839194</c:v>
                </c:pt>
                <c:pt idx="16001">
                  <c:v>2582.55118357534</c:v>
                </c:pt>
                <c:pt idx="16002">
                  <c:v>2582.57790875006</c:v>
                </c:pt>
                <c:pt idx="16003">
                  <c:v>2582.55478549001</c:v>
                </c:pt>
                <c:pt idx="16004">
                  <c:v>2582.55615710625</c:v>
                </c:pt>
                <c:pt idx="16005">
                  <c:v>2582.55753389977</c:v>
                </c:pt>
                <c:pt idx="16006">
                  <c:v>2582.56108818767</c:v>
                </c:pt>
                <c:pt idx="16007">
                  <c:v>2582.53492307677</c:v>
                </c:pt>
                <c:pt idx="16008">
                  <c:v>2582.54065565242</c:v>
                </c:pt>
                <c:pt idx="16009">
                  <c:v>2582.56376915958</c:v>
                </c:pt>
                <c:pt idx="16010">
                  <c:v>2582.54600380044</c:v>
                </c:pt>
                <c:pt idx="16011">
                  <c:v>2582.56092240708</c:v>
                </c:pt>
                <c:pt idx="16012">
                  <c:v>2582.55639039552</c:v>
                </c:pt>
                <c:pt idx="16013">
                  <c:v>2582.54741366057</c:v>
                </c:pt>
                <c:pt idx="16014">
                  <c:v>2582.5444713646</c:v>
                </c:pt>
                <c:pt idx="16015">
                  <c:v>2582.55022018264</c:v>
                </c:pt>
                <c:pt idx="16016">
                  <c:v>2582.54135879828</c:v>
                </c:pt>
                <c:pt idx="16017">
                  <c:v>2582.55619477531</c:v>
                </c:pt>
                <c:pt idx="16018">
                  <c:v>2582.55346956204</c:v>
                </c:pt>
                <c:pt idx="16019">
                  <c:v>2582.52922237505</c:v>
                </c:pt>
                <c:pt idx="16020">
                  <c:v>2582.53083823061</c:v>
                </c:pt>
                <c:pt idx="16021">
                  <c:v>2582.54766954471</c:v>
                </c:pt>
                <c:pt idx="16022">
                  <c:v>2582.56675958516</c:v>
                </c:pt>
                <c:pt idx="16023">
                  <c:v>2582.54703615517</c:v>
                </c:pt>
                <c:pt idx="16024">
                  <c:v>2582.54469171828</c:v>
                </c:pt>
                <c:pt idx="16025">
                  <c:v>2582.56414434982</c:v>
                </c:pt>
                <c:pt idx="16026">
                  <c:v>2582.55999535189</c:v>
                </c:pt>
                <c:pt idx="16027">
                  <c:v>2582.54279710597</c:v>
                </c:pt>
                <c:pt idx="16028">
                  <c:v>2582.55846176706</c:v>
                </c:pt>
                <c:pt idx="16029">
                  <c:v>2582.55626202494</c:v>
                </c:pt>
                <c:pt idx="16030">
                  <c:v>2582.55098234201</c:v>
                </c:pt>
                <c:pt idx="16031">
                  <c:v>2582.55162459099</c:v>
                </c:pt>
                <c:pt idx="16032">
                  <c:v>2582.56559417733</c:v>
                </c:pt>
                <c:pt idx="16033">
                  <c:v>2582.54698232821</c:v>
                </c:pt>
                <c:pt idx="16034">
                  <c:v>2582.55700739535</c:v>
                </c:pt>
                <c:pt idx="16035">
                  <c:v>2582.55588746956</c:v>
                </c:pt>
                <c:pt idx="16036">
                  <c:v>2582.53551996379</c:v>
                </c:pt>
                <c:pt idx="16037">
                  <c:v>2582.54784992585</c:v>
                </c:pt>
                <c:pt idx="16038">
                  <c:v>2582.54696486706</c:v>
                </c:pt>
                <c:pt idx="16039">
                  <c:v>2582.5571508367</c:v>
                </c:pt>
                <c:pt idx="16040">
                  <c:v>2582.55836872215</c:v>
                </c:pt>
                <c:pt idx="16041">
                  <c:v>2582.53392926482</c:v>
                </c:pt>
                <c:pt idx="16042">
                  <c:v>2582.54574119426</c:v>
                </c:pt>
                <c:pt idx="16043">
                  <c:v>2582.53849853765</c:v>
                </c:pt>
                <c:pt idx="16044">
                  <c:v>2582.5360101136</c:v>
                </c:pt>
                <c:pt idx="16045">
                  <c:v>2582.53304529986</c:v>
                </c:pt>
                <c:pt idx="16046">
                  <c:v>2582.54332546455</c:v>
                </c:pt>
                <c:pt idx="16047">
                  <c:v>2582.5230091971</c:v>
                </c:pt>
                <c:pt idx="16048">
                  <c:v>2582.5396469375</c:v>
                </c:pt>
                <c:pt idx="16049">
                  <c:v>2582.51717267913</c:v>
                </c:pt>
                <c:pt idx="16050">
                  <c:v>2582.51416050631</c:v>
                </c:pt>
                <c:pt idx="16051">
                  <c:v>2582.54775849221</c:v>
                </c:pt>
                <c:pt idx="16052">
                  <c:v>2582.52715675199</c:v>
                </c:pt>
                <c:pt idx="16053">
                  <c:v>2582.54131830688</c:v>
                </c:pt>
                <c:pt idx="16054">
                  <c:v>2582.54006416091</c:v>
                </c:pt>
                <c:pt idx="16055">
                  <c:v>2582.52131940772</c:v>
                </c:pt>
                <c:pt idx="16056">
                  <c:v>2582.53745343514</c:v>
                </c:pt>
                <c:pt idx="16057">
                  <c:v>2582.52987855799</c:v>
                </c:pt>
                <c:pt idx="16058">
                  <c:v>2582.50919463924</c:v>
                </c:pt>
                <c:pt idx="16059">
                  <c:v>2582.52741676435</c:v>
                </c:pt>
                <c:pt idx="16060">
                  <c:v>2582.52631590491</c:v>
                </c:pt>
                <c:pt idx="16061">
                  <c:v>2582.52327302376</c:v>
                </c:pt>
                <c:pt idx="16062">
                  <c:v>2582.52011559169</c:v>
                </c:pt>
                <c:pt idx="16063">
                  <c:v>2582.51501842641</c:v>
                </c:pt>
                <c:pt idx="16064">
                  <c:v>2582.52511126649</c:v>
                </c:pt>
                <c:pt idx="16065">
                  <c:v>2582.49631241069</c:v>
                </c:pt>
                <c:pt idx="16066">
                  <c:v>2582.5083649456</c:v>
                </c:pt>
                <c:pt idx="16067">
                  <c:v>2582.5091317949</c:v>
                </c:pt>
                <c:pt idx="16068">
                  <c:v>2582.51003151236</c:v>
                </c:pt>
                <c:pt idx="16069">
                  <c:v>2582.51093668791</c:v>
                </c:pt>
                <c:pt idx="16070">
                  <c:v>2582.50770469758</c:v>
                </c:pt>
                <c:pt idx="16071">
                  <c:v>2582.50654974144</c:v>
                </c:pt>
                <c:pt idx="16072">
                  <c:v>2582.5135530626</c:v>
                </c:pt>
                <c:pt idx="16073">
                  <c:v>2582.51033721969</c:v>
                </c:pt>
                <c:pt idx="16074">
                  <c:v>2582.50505618836</c:v>
                </c:pt>
                <c:pt idx="16075">
                  <c:v>2582.50392301443</c:v>
                </c:pt>
                <c:pt idx="16076">
                  <c:v>2582.50121745971</c:v>
                </c:pt>
                <c:pt idx="16077">
                  <c:v>2582.4975322034</c:v>
                </c:pt>
                <c:pt idx="16078">
                  <c:v>2582.51986965911</c:v>
                </c:pt>
                <c:pt idx="16079">
                  <c:v>2582.51862102281</c:v>
                </c:pt>
                <c:pt idx="16080">
                  <c:v>2582.52408164692</c:v>
                </c:pt>
                <c:pt idx="16081">
                  <c:v>2582.50339257782</c:v>
                </c:pt>
                <c:pt idx="16082">
                  <c:v>2582.49787637042</c:v>
                </c:pt>
                <c:pt idx="16083">
                  <c:v>2582.51352879618</c:v>
                </c:pt>
                <c:pt idx="16084">
                  <c:v>2582.51216003392</c:v>
                </c:pt>
                <c:pt idx="16085">
                  <c:v>2582.50583758164</c:v>
                </c:pt>
                <c:pt idx="16086">
                  <c:v>2582.53027468523</c:v>
                </c:pt>
                <c:pt idx="16087">
                  <c:v>2582.51374931249</c:v>
                </c:pt>
                <c:pt idx="16088">
                  <c:v>2582.53405402617</c:v>
                </c:pt>
                <c:pt idx="16089">
                  <c:v>2582.5306312949</c:v>
                </c:pt>
                <c:pt idx="16090">
                  <c:v>2582.51382911788</c:v>
                </c:pt>
                <c:pt idx="16091">
                  <c:v>2582.51711512696</c:v>
                </c:pt>
                <c:pt idx="16092">
                  <c:v>2582.52644557718</c:v>
                </c:pt>
                <c:pt idx="16093">
                  <c:v>2582.50758034202</c:v>
                </c:pt>
                <c:pt idx="16094">
                  <c:v>2582.52175141816</c:v>
                </c:pt>
                <c:pt idx="16095">
                  <c:v>2582.52026771128</c:v>
                </c:pt>
                <c:pt idx="16096">
                  <c:v>2582.51592787658</c:v>
                </c:pt>
                <c:pt idx="16097">
                  <c:v>2582.50091358581</c:v>
                </c:pt>
                <c:pt idx="16098">
                  <c:v>2582.50838606272</c:v>
                </c:pt>
                <c:pt idx="16099">
                  <c:v>2582.50725431882</c:v>
                </c:pt>
                <c:pt idx="16100">
                  <c:v>2582.50784714197</c:v>
                </c:pt>
                <c:pt idx="16101">
                  <c:v>2582.50572905452</c:v>
                </c:pt>
                <c:pt idx="16102">
                  <c:v>2582.50410657816</c:v>
                </c:pt>
                <c:pt idx="16103">
                  <c:v>2582.51572453962</c:v>
                </c:pt>
                <c:pt idx="16104">
                  <c:v>2582.49450725168</c:v>
                </c:pt>
                <c:pt idx="16105">
                  <c:v>2582.49717665607</c:v>
                </c:pt>
                <c:pt idx="16106">
                  <c:v>2582.50797397731</c:v>
                </c:pt>
                <c:pt idx="16107">
                  <c:v>2582.52979158518</c:v>
                </c:pt>
                <c:pt idx="16108">
                  <c:v>2582.52004992436</c:v>
                </c:pt>
                <c:pt idx="16109">
                  <c:v>2582.48465620769</c:v>
                </c:pt>
                <c:pt idx="16110">
                  <c:v>2582.50678071658</c:v>
                </c:pt>
                <c:pt idx="16111">
                  <c:v>2582.50310018019</c:v>
                </c:pt>
                <c:pt idx="16112">
                  <c:v>2582.48411185039</c:v>
                </c:pt>
                <c:pt idx="16113">
                  <c:v>2582.51917414096</c:v>
                </c:pt>
                <c:pt idx="16114">
                  <c:v>2582.51312068811</c:v>
                </c:pt>
                <c:pt idx="16115">
                  <c:v>2582.51534313167</c:v>
                </c:pt>
                <c:pt idx="16116">
                  <c:v>2582.51978827316</c:v>
                </c:pt>
                <c:pt idx="16117">
                  <c:v>2582.4922197262</c:v>
                </c:pt>
                <c:pt idx="16118">
                  <c:v>2582.51182057502</c:v>
                </c:pt>
                <c:pt idx="16119">
                  <c:v>2582.51693937161</c:v>
                </c:pt>
                <c:pt idx="16120">
                  <c:v>2582.49097744107</c:v>
                </c:pt>
                <c:pt idx="16121">
                  <c:v>2582.50996262222</c:v>
                </c:pt>
                <c:pt idx="16122">
                  <c:v>2582.51318054459</c:v>
                </c:pt>
                <c:pt idx="16123">
                  <c:v>2582.51165659169</c:v>
                </c:pt>
                <c:pt idx="16124">
                  <c:v>2582.50954276641</c:v>
                </c:pt>
                <c:pt idx="16125">
                  <c:v>2582.50715503213</c:v>
                </c:pt>
                <c:pt idx="16126">
                  <c:v>2582.50686694413</c:v>
                </c:pt>
                <c:pt idx="16127">
                  <c:v>2582.50425004997</c:v>
                </c:pt>
                <c:pt idx="16128">
                  <c:v>2582.52304689506</c:v>
                </c:pt>
                <c:pt idx="16129">
                  <c:v>2582.50685079516</c:v>
                </c:pt>
                <c:pt idx="16130">
                  <c:v>2582.52339119677</c:v>
                </c:pt>
                <c:pt idx="16131">
                  <c:v>2582.50909911642</c:v>
                </c:pt>
                <c:pt idx="16132">
                  <c:v>2582.52679531769</c:v>
                </c:pt>
                <c:pt idx="16133">
                  <c:v>2582.5302444141</c:v>
                </c:pt>
                <c:pt idx="16134">
                  <c:v>2582.52874931122</c:v>
                </c:pt>
                <c:pt idx="16135">
                  <c:v>2582.5353857007</c:v>
                </c:pt>
                <c:pt idx="16136">
                  <c:v>2582.52267378043</c:v>
                </c:pt>
                <c:pt idx="16137">
                  <c:v>2582.54055684399</c:v>
                </c:pt>
                <c:pt idx="16138">
                  <c:v>2582.53656586232</c:v>
                </c:pt>
                <c:pt idx="16139">
                  <c:v>2582.52851646704</c:v>
                </c:pt>
                <c:pt idx="16140">
                  <c:v>2582.53171078646</c:v>
                </c:pt>
                <c:pt idx="16141">
                  <c:v>2582.55672258704</c:v>
                </c:pt>
                <c:pt idx="16142">
                  <c:v>2582.54538268617</c:v>
                </c:pt>
                <c:pt idx="16143">
                  <c:v>2582.55789361235</c:v>
                </c:pt>
                <c:pt idx="16144">
                  <c:v>2582.54882454176</c:v>
                </c:pt>
                <c:pt idx="16145">
                  <c:v>2582.55727548521</c:v>
                </c:pt>
                <c:pt idx="16146">
                  <c:v>2582.55055848712</c:v>
                </c:pt>
                <c:pt idx="16147">
                  <c:v>2582.5381448447</c:v>
                </c:pt>
                <c:pt idx="16148">
                  <c:v>2582.54027235883</c:v>
                </c:pt>
                <c:pt idx="16149">
                  <c:v>2582.54963196712</c:v>
                </c:pt>
                <c:pt idx="16150">
                  <c:v>2582.55230788414</c:v>
                </c:pt>
                <c:pt idx="16151">
                  <c:v>2582.53905370436</c:v>
                </c:pt>
                <c:pt idx="16152">
                  <c:v>2582.55493723361</c:v>
                </c:pt>
                <c:pt idx="16153">
                  <c:v>2582.54232287345</c:v>
                </c:pt>
                <c:pt idx="16154">
                  <c:v>2582.56872659767</c:v>
                </c:pt>
                <c:pt idx="16155">
                  <c:v>2582.57393914561</c:v>
                </c:pt>
                <c:pt idx="16156">
                  <c:v>2582.55748755861</c:v>
                </c:pt>
                <c:pt idx="16157">
                  <c:v>2582.5625873662</c:v>
                </c:pt>
                <c:pt idx="16158">
                  <c:v>2582.56370408223</c:v>
                </c:pt>
                <c:pt idx="16159">
                  <c:v>2582.56691303636</c:v>
                </c:pt>
                <c:pt idx="16160">
                  <c:v>2582.55297273623</c:v>
                </c:pt>
                <c:pt idx="16161">
                  <c:v>2582.5564202667</c:v>
                </c:pt>
                <c:pt idx="16162">
                  <c:v>2582.56465463843</c:v>
                </c:pt>
                <c:pt idx="16163">
                  <c:v>2582.56562492985</c:v>
                </c:pt>
                <c:pt idx="16164">
                  <c:v>2582.54783886859</c:v>
                </c:pt>
                <c:pt idx="16165">
                  <c:v>2582.56737542999</c:v>
                </c:pt>
                <c:pt idx="16166">
                  <c:v>2582.56039251832</c:v>
                </c:pt>
                <c:pt idx="16167">
                  <c:v>2582.56019262047</c:v>
                </c:pt>
                <c:pt idx="16168">
                  <c:v>2582.54475780029</c:v>
                </c:pt>
                <c:pt idx="16169">
                  <c:v>2582.56407950714</c:v>
                </c:pt>
                <c:pt idx="16170">
                  <c:v>2582.56615554627</c:v>
                </c:pt>
                <c:pt idx="16171">
                  <c:v>2582.56836395602</c:v>
                </c:pt>
                <c:pt idx="16172">
                  <c:v>2582.56905028589</c:v>
                </c:pt>
                <c:pt idx="16173">
                  <c:v>2582.55858437623</c:v>
                </c:pt>
                <c:pt idx="16174">
                  <c:v>2582.55698084509</c:v>
                </c:pt>
                <c:pt idx="16175">
                  <c:v>2582.56181572466</c:v>
                </c:pt>
                <c:pt idx="16176">
                  <c:v>2582.5584961295</c:v>
                </c:pt>
                <c:pt idx="16177">
                  <c:v>2582.55948448564</c:v>
                </c:pt>
                <c:pt idx="16178">
                  <c:v>2582.56271277855</c:v>
                </c:pt>
                <c:pt idx="16179">
                  <c:v>2582.54236067576</c:v>
                </c:pt>
                <c:pt idx="16180">
                  <c:v>2582.53941177477</c:v>
                </c:pt>
                <c:pt idx="16181">
                  <c:v>2582.53449023136</c:v>
                </c:pt>
                <c:pt idx="16182">
                  <c:v>2582.54705490842</c:v>
                </c:pt>
                <c:pt idx="16183">
                  <c:v>2582.55297591259</c:v>
                </c:pt>
                <c:pt idx="16184">
                  <c:v>2582.55802865145</c:v>
                </c:pt>
                <c:pt idx="16185">
                  <c:v>2582.55737236544</c:v>
                </c:pt>
                <c:pt idx="16186">
                  <c:v>2582.55922217508</c:v>
                </c:pt>
                <c:pt idx="16187">
                  <c:v>2582.57749928563</c:v>
                </c:pt>
                <c:pt idx="16188">
                  <c:v>2582.55954865372</c:v>
                </c:pt>
                <c:pt idx="16189">
                  <c:v>2582.55683998668</c:v>
                </c:pt>
                <c:pt idx="16190">
                  <c:v>2582.52926395454</c:v>
                </c:pt>
                <c:pt idx="16191">
                  <c:v>2582.5354900291</c:v>
                </c:pt>
                <c:pt idx="16192">
                  <c:v>2582.53878956653</c:v>
                </c:pt>
                <c:pt idx="16193">
                  <c:v>2582.54517659989</c:v>
                </c:pt>
                <c:pt idx="16194">
                  <c:v>2582.54467953492</c:v>
                </c:pt>
                <c:pt idx="16195">
                  <c:v>2582.54134301954</c:v>
                </c:pt>
                <c:pt idx="16196">
                  <c:v>2582.56724054507</c:v>
                </c:pt>
                <c:pt idx="16197">
                  <c:v>2582.53805982929</c:v>
                </c:pt>
                <c:pt idx="16198">
                  <c:v>2582.53712875641</c:v>
                </c:pt>
                <c:pt idx="16199">
                  <c:v>2582.53009571879</c:v>
                </c:pt>
                <c:pt idx="16200">
                  <c:v>2582.53126534611</c:v>
                </c:pt>
                <c:pt idx="16201">
                  <c:v>2582.53659437275</c:v>
                </c:pt>
                <c:pt idx="16202">
                  <c:v>2582.53582547134</c:v>
                </c:pt>
                <c:pt idx="16203">
                  <c:v>2582.53032490387</c:v>
                </c:pt>
                <c:pt idx="16204">
                  <c:v>2582.55148868707</c:v>
                </c:pt>
                <c:pt idx="16205">
                  <c:v>2582.55468393047</c:v>
                </c:pt>
                <c:pt idx="16206">
                  <c:v>2582.53636607455</c:v>
                </c:pt>
                <c:pt idx="16207">
                  <c:v>2582.53532229921</c:v>
                </c:pt>
                <c:pt idx="16208">
                  <c:v>2582.53636004243</c:v>
                </c:pt>
                <c:pt idx="16209">
                  <c:v>2582.53521727425</c:v>
                </c:pt>
                <c:pt idx="16210">
                  <c:v>2582.549387138</c:v>
                </c:pt>
                <c:pt idx="16211">
                  <c:v>2582.52868982133</c:v>
                </c:pt>
                <c:pt idx="16212">
                  <c:v>2582.55360711501</c:v>
                </c:pt>
                <c:pt idx="16213">
                  <c:v>2582.55444326998</c:v>
                </c:pt>
                <c:pt idx="16214">
                  <c:v>2582.55064894335</c:v>
                </c:pt>
                <c:pt idx="16215">
                  <c:v>2582.55198738899</c:v>
                </c:pt>
                <c:pt idx="16216">
                  <c:v>2582.55271764166</c:v>
                </c:pt>
                <c:pt idx="16217">
                  <c:v>2582.5336329229</c:v>
                </c:pt>
                <c:pt idx="16218">
                  <c:v>2582.55626188823</c:v>
                </c:pt>
                <c:pt idx="16219">
                  <c:v>2582.55858395344</c:v>
                </c:pt>
                <c:pt idx="16220">
                  <c:v>2582.54133546031</c:v>
                </c:pt>
                <c:pt idx="16221">
                  <c:v>2582.54452294264</c:v>
                </c:pt>
                <c:pt idx="16222">
                  <c:v>2582.54514966246</c:v>
                </c:pt>
                <c:pt idx="16223">
                  <c:v>2582.54992234407</c:v>
                </c:pt>
                <c:pt idx="16224">
                  <c:v>2582.56598771722</c:v>
                </c:pt>
                <c:pt idx="16225">
                  <c:v>2582.54510223393</c:v>
                </c:pt>
                <c:pt idx="16226">
                  <c:v>2582.54366918754</c:v>
                </c:pt>
                <c:pt idx="16227">
                  <c:v>2582.52900373083</c:v>
                </c:pt>
                <c:pt idx="16228">
                  <c:v>2582.54275404155</c:v>
                </c:pt>
                <c:pt idx="16229">
                  <c:v>2582.54327083728</c:v>
                </c:pt>
                <c:pt idx="16230">
                  <c:v>2582.53951708991</c:v>
                </c:pt>
                <c:pt idx="16231">
                  <c:v>2582.55521372149</c:v>
                </c:pt>
                <c:pt idx="16232">
                  <c:v>2582.53369323067</c:v>
                </c:pt>
                <c:pt idx="16233">
                  <c:v>2582.54666864484</c:v>
                </c:pt>
                <c:pt idx="16234">
                  <c:v>2582.52682996987</c:v>
                </c:pt>
                <c:pt idx="16235">
                  <c:v>2582.52449960406</c:v>
                </c:pt>
                <c:pt idx="16236">
                  <c:v>2582.53734712589</c:v>
                </c:pt>
                <c:pt idx="16237">
                  <c:v>2582.54123194263</c:v>
                </c:pt>
                <c:pt idx="16238">
                  <c:v>2582.52333937687</c:v>
                </c:pt>
                <c:pt idx="16239">
                  <c:v>2582.53606164549</c:v>
                </c:pt>
                <c:pt idx="16240">
                  <c:v>2582.52024408386</c:v>
                </c:pt>
                <c:pt idx="16241">
                  <c:v>2582.53309683749</c:v>
                </c:pt>
                <c:pt idx="16242">
                  <c:v>2582.53271565474</c:v>
                </c:pt>
                <c:pt idx="16243">
                  <c:v>2582.52661247095</c:v>
                </c:pt>
                <c:pt idx="16244">
                  <c:v>2582.52208973206</c:v>
                </c:pt>
                <c:pt idx="16245">
                  <c:v>2582.53677784794</c:v>
                </c:pt>
                <c:pt idx="16246">
                  <c:v>2582.53250823895</c:v>
                </c:pt>
                <c:pt idx="16247">
                  <c:v>2582.53847153728</c:v>
                </c:pt>
                <c:pt idx="16248">
                  <c:v>2582.53382544113</c:v>
                </c:pt>
                <c:pt idx="16249">
                  <c:v>2582.55239463497</c:v>
                </c:pt>
                <c:pt idx="16250">
                  <c:v>2582.52305051875</c:v>
                </c:pt>
                <c:pt idx="16251">
                  <c:v>2582.50853778143</c:v>
                </c:pt>
                <c:pt idx="16252">
                  <c:v>2582.50075080911</c:v>
                </c:pt>
                <c:pt idx="16253">
                  <c:v>2582.53223896025</c:v>
                </c:pt>
                <c:pt idx="16254">
                  <c:v>2582.53409147159</c:v>
                </c:pt>
                <c:pt idx="16255">
                  <c:v>2582.53093664566</c:v>
                </c:pt>
                <c:pt idx="16256">
                  <c:v>2582.52620365862</c:v>
                </c:pt>
                <c:pt idx="16257">
                  <c:v>2582.51318211534</c:v>
                </c:pt>
                <c:pt idx="16258">
                  <c:v>2582.51478863447</c:v>
                </c:pt>
                <c:pt idx="16259">
                  <c:v>2582.50211911456</c:v>
                </c:pt>
                <c:pt idx="16260">
                  <c:v>2582.52122184739</c:v>
                </c:pt>
                <c:pt idx="16261">
                  <c:v>2582.51514787776</c:v>
                </c:pt>
                <c:pt idx="16262">
                  <c:v>2582.51868637404</c:v>
                </c:pt>
                <c:pt idx="16263">
                  <c:v>2582.51638278081</c:v>
                </c:pt>
                <c:pt idx="16264">
                  <c:v>2582.50774563884</c:v>
                </c:pt>
                <c:pt idx="16265">
                  <c:v>2582.50747352402</c:v>
                </c:pt>
                <c:pt idx="16266">
                  <c:v>2582.50693973811</c:v>
                </c:pt>
                <c:pt idx="16267">
                  <c:v>2582.51685570747</c:v>
                </c:pt>
                <c:pt idx="16268">
                  <c:v>2582.51333080703</c:v>
                </c:pt>
                <c:pt idx="16269">
                  <c:v>2582.50971425822</c:v>
                </c:pt>
                <c:pt idx="16270">
                  <c:v>2582.51015786258</c:v>
                </c:pt>
                <c:pt idx="16271">
                  <c:v>2582.52789735937</c:v>
                </c:pt>
                <c:pt idx="16272">
                  <c:v>2582.5281820313</c:v>
                </c:pt>
                <c:pt idx="16273">
                  <c:v>2582.51584767916</c:v>
                </c:pt>
                <c:pt idx="16274">
                  <c:v>2582.51786937418</c:v>
                </c:pt>
                <c:pt idx="16275">
                  <c:v>2582.51944656619</c:v>
                </c:pt>
                <c:pt idx="16276">
                  <c:v>2582.51997820616</c:v>
                </c:pt>
                <c:pt idx="16277">
                  <c:v>2582.53131148247</c:v>
                </c:pt>
                <c:pt idx="16278">
                  <c:v>2582.51433811483</c:v>
                </c:pt>
                <c:pt idx="16279">
                  <c:v>2582.51053583616</c:v>
                </c:pt>
                <c:pt idx="16280">
                  <c:v>2582.53046169237</c:v>
                </c:pt>
                <c:pt idx="16281">
                  <c:v>2582.53728004537</c:v>
                </c:pt>
                <c:pt idx="16282">
                  <c:v>2582.5421376622</c:v>
                </c:pt>
                <c:pt idx="16283">
                  <c:v>2582.52358360186</c:v>
                </c:pt>
                <c:pt idx="16284">
                  <c:v>2582.53280501074</c:v>
                </c:pt>
                <c:pt idx="16285">
                  <c:v>2582.55335874365</c:v>
                </c:pt>
                <c:pt idx="16286">
                  <c:v>2582.52163476822</c:v>
                </c:pt>
                <c:pt idx="16287">
                  <c:v>2582.54222003895</c:v>
                </c:pt>
                <c:pt idx="16288">
                  <c:v>2582.54702782841</c:v>
                </c:pt>
                <c:pt idx="16289">
                  <c:v>2582.55905777005</c:v>
                </c:pt>
                <c:pt idx="16290">
                  <c:v>2582.54092811207</c:v>
                </c:pt>
                <c:pt idx="16291">
                  <c:v>2582.565867964</c:v>
                </c:pt>
                <c:pt idx="16292">
                  <c:v>2582.55628073055</c:v>
                </c:pt>
                <c:pt idx="16293">
                  <c:v>2582.53846664244</c:v>
                </c:pt>
                <c:pt idx="16294">
                  <c:v>2582.55748789563</c:v>
                </c:pt>
                <c:pt idx="16295">
                  <c:v>2582.55857420686</c:v>
                </c:pt>
                <c:pt idx="16296">
                  <c:v>2582.55537495032</c:v>
                </c:pt>
                <c:pt idx="16297">
                  <c:v>2582.53806417337</c:v>
                </c:pt>
                <c:pt idx="16298">
                  <c:v>2582.53979131482</c:v>
                </c:pt>
                <c:pt idx="16299">
                  <c:v>2582.54145187955</c:v>
                </c:pt>
                <c:pt idx="16300">
                  <c:v>2582.52580646705</c:v>
                </c:pt>
                <c:pt idx="16301">
                  <c:v>2582.54498741387</c:v>
                </c:pt>
                <c:pt idx="16302">
                  <c:v>2582.54056327092</c:v>
                </c:pt>
                <c:pt idx="16303">
                  <c:v>2582.5270004072</c:v>
                </c:pt>
                <c:pt idx="16304">
                  <c:v>2582.5503389489</c:v>
                </c:pt>
                <c:pt idx="16305">
                  <c:v>2582.53477066872</c:v>
                </c:pt>
                <c:pt idx="16306">
                  <c:v>2582.54779703126</c:v>
                </c:pt>
                <c:pt idx="16307">
                  <c:v>2582.52412400394</c:v>
                </c:pt>
                <c:pt idx="16308">
                  <c:v>2582.52191564374</c:v>
                </c:pt>
                <c:pt idx="16309">
                  <c:v>2582.52392611167</c:v>
                </c:pt>
                <c:pt idx="16310">
                  <c:v>2582.5259366796</c:v>
                </c:pt>
                <c:pt idx="16311">
                  <c:v>2582.5392277012</c:v>
                </c:pt>
                <c:pt idx="16312">
                  <c:v>2582.53520686594</c:v>
                </c:pt>
                <c:pt idx="16313">
                  <c:v>2582.53332904006</c:v>
                </c:pt>
                <c:pt idx="16314">
                  <c:v>2582.53151874937</c:v>
                </c:pt>
                <c:pt idx="16315">
                  <c:v>2582.52770085225</c:v>
                </c:pt>
                <c:pt idx="16316">
                  <c:v>2582.52810570302</c:v>
                </c:pt>
                <c:pt idx="16317">
                  <c:v>2582.52027738518</c:v>
                </c:pt>
                <c:pt idx="16318">
                  <c:v>2582.53190811865</c:v>
                </c:pt>
                <c:pt idx="16319">
                  <c:v>2582.53253426068</c:v>
                </c:pt>
                <c:pt idx="16320">
                  <c:v>2582.53316820369</c:v>
                </c:pt>
                <c:pt idx="16321">
                  <c:v>2582.52972956655</c:v>
                </c:pt>
                <c:pt idx="16322">
                  <c:v>2582.54125902924</c:v>
                </c:pt>
                <c:pt idx="16323">
                  <c:v>2582.52732995514</c:v>
                </c:pt>
                <c:pt idx="16324">
                  <c:v>2582.51743381279</c:v>
                </c:pt>
                <c:pt idx="16325">
                  <c:v>2582.53213894397</c:v>
                </c:pt>
                <c:pt idx="16326">
                  <c:v>2582.50961821032</c:v>
                </c:pt>
                <c:pt idx="16327">
                  <c:v>2582.52138324074</c:v>
                </c:pt>
                <c:pt idx="16328">
                  <c:v>2582.55368224585</c:v>
                </c:pt>
                <c:pt idx="16329">
                  <c:v>2582.52434082217</c:v>
                </c:pt>
                <c:pt idx="16330">
                  <c:v>2582.52334369157</c:v>
                </c:pt>
                <c:pt idx="16331">
                  <c:v>2582.51829779627</c:v>
                </c:pt>
                <c:pt idx="16332">
                  <c:v>2582.51941173257</c:v>
                </c:pt>
                <c:pt idx="16333">
                  <c:v>2582.51422935717</c:v>
                </c:pt>
                <c:pt idx="16334">
                  <c:v>2582.53730638778</c:v>
                </c:pt>
                <c:pt idx="16335">
                  <c:v>2582.50846072113</c:v>
                </c:pt>
                <c:pt idx="16336">
                  <c:v>2582.52475912873</c:v>
                </c:pt>
                <c:pt idx="16337">
                  <c:v>2582.52152508863</c:v>
                </c:pt>
                <c:pt idx="16338">
                  <c:v>2582.52019039146</c:v>
                </c:pt>
                <c:pt idx="16339">
                  <c:v>2582.51905014445</c:v>
                </c:pt>
                <c:pt idx="16340">
                  <c:v>2582.50054250756</c:v>
                </c:pt>
                <c:pt idx="16341">
                  <c:v>2582.51067305249</c:v>
                </c:pt>
                <c:pt idx="16342">
                  <c:v>2582.52901796515</c:v>
                </c:pt>
                <c:pt idx="16343">
                  <c:v>2582.50866531279</c:v>
                </c:pt>
                <c:pt idx="16344">
                  <c:v>2582.5293070012</c:v>
                </c:pt>
                <c:pt idx="16345">
                  <c:v>2582.53051139211</c:v>
                </c:pt>
                <c:pt idx="16346">
                  <c:v>2582.52550817463</c:v>
                </c:pt>
                <c:pt idx="16347">
                  <c:v>2582.50926181593</c:v>
                </c:pt>
                <c:pt idx="16348">
                  <c:v>2582.50991400256</c:v>
                </c:pt>
                <c:pt idx="16349">
                  <c:v>2582.52626880246</c:v>
                </c:pt>
                <c:pt idx="16350">
                  <c:v>2582.50805178531</c:v>
                </c:pt>
                <c:pt idx="16351">
                  <c:v>2582.50890657335</c:v>
                </c:pt>
                <c:pt idx="16352">
                  <c:v>2582.52447154682</c:v>
                </c:pt>
                <c:pt idx="16353">
                  <c:v>2582.5257229737</c:v>
                </c:pt>
                <c:pt idx="16354">
                  <c:v>2582.49331285511</c:v>
                </c:pt>
                <c:pt idx="16355">
                  <c:v>2582.51184189196</c:v>
                </c:pt>
                <c:pt idx="16356">
                  <c:v>2582.53342606571</c:v>
                </c:pt>
                <c:pt idx="16357">
                  <c:v>2582.51928056471</c:v>
                </c:pt>
                <c:pt idx="16358">
                  <c:v>2582.52842964035</c:v>
                </c:pt>
                <c:pt idx="16359">
                  <c:v>2582.53155675946</c:v>
                </c:pt>
                <c:pt idx="16360">
                  <c:v>2582.51692871413</c:v>
                </c:pt>
                <c:pt idx="16361">
                  <c:v>2582.53901969425</c:v>
                </c:pt>
                <c:pt idx="16362">
                  <c:v>2582.51123802913</c:v>
                </c:pt>
                <c:pt idx="16363">
                  <c:v>2582.52036636373</c:v>
                </c:pt>
                <c:pt idx="16364">
                  <c:v>2582.52289775918</c:v>
                </c:pt>
                <c:pt idx="16365">
                  <c:v>2582.52554604914</c:v>
                </c:pt>
                <c:pt idx="16366">
                  <c:v>2582.52612390037</c:v>
                </c:pt>
                <c:pt idx="16367">
                  <c:v>2582.52255846201</c:v>
                </c:pt>
                <c:pt idx="16368">
                  <c:v>2582.50746109306</c:v>
                </c:pt>
                <c:pt idx="16369">
                  <c:v>2582.50609240688</c:v>
                </c:pt>
                <c:pt idx="16370">
                  <c:v>2582.52271702024</c:v>
                </c:pt>
                <c:pt idx="16371">
                  <c:v>2582.50567821249</c:v>
                </c:pt>
                <c:pt idx="16372">
                  <c:v>2582.5196278369</c:v>
                </c:pt>
                <c:pt idx="16373">
                  <c:v>2582.52937459764</c:v>
                </c:pt>
                <c:pt idx="16374">
                  <c:v>2582.51065082008</c:v>
                </c:pt>
                <c:pt idx="16375">
                  <c:v>2582.51174822984</c:v>
                </c:pt>
                <c:pt idx="16376">
                  <c:v>2582.53010904517</c:v>
                </c:pt>
                <c:pt idx="16377">
                  <c:v>2582.52840885961</c:v>
                </c:pt>
                <c:pt idx="16378">
                  <c:v>2582.51252117372</c:v>
                </c:pt>
                <c:pt idx="16379">
                  <c:v>2582.51485150768</c:v>
                </c:pt>
                <c:pt idx="16380">
                  <c:v>2582.53787576057</c:v>
                </c:pt>
                <c:pt idx="16381">
                  <c:v>2582.51931426158</c:v>
                </c:pt>
                <c:pt idx="16382">
                  <c:v>2582.51569856287</c:v>
                </c:pt>
                <c:pt idx="16383">
                  <c:v>2582.52110737799</c:v>
                </c:pt>
                <c:pt idx="16384">
                  <c:v>2582.52201215396</c:v>
                </c:pt>
                <c:pt idx="16385">
                  <c:v>2582.54224151555</c:v>
                </c:pt>
                <c:pt idx="16386">
                  <c:v>2582.52771909133</c:v>
                </c:pt>
                <c:pt idx="16387">
                  <c:v>2582.52837534147</c:v>
                </c:pt>
                <c:pt idx="16388">
                  <c:v>2582.52646860028</c:v>
                </c:pt>
                <c:pt idx="16389">
                  <c:v>2582.5491454961</c:v>
                </c:pt>
                <c:pt idx="16390">
                  <c:v>2582.51712573907</c:v>
                </c:pt>
                <c:pt idx="16391">
                  <c:v>2582.53517100373</c:v>
                </c:pt>
                <c:pt idx="16392">
                  <c:v>2582.53120423905</c:v>
                </c:pt>
                <c:pt idx="16393">
                  <c:v>2582.51499416504</c:v>
                </c:pt>
                <c:pt idx="16394">
                  <c:v>2582.5304822353</c:v>
                </c:pt>
                <c:pt idx="16395">
                  <c:v>2582.52972098918</c:v>
                </c:pt>
                <c:pt idx="16396">
                  <c:v>2582.54791802661</c:v>
                </c:pt>
                <c:pt idx="16397">
                  <c:v>2582.50570214079</c:v>
                </c:pt>
                <c:pt idx="16398">
                  <c:v>2582.52183689626</c:v>
                </c:pt>
                <c:pt idx="16399">
                  <c:v>2582.51803224207</c:v>
                </c:pt>
                <c:pt idx="16400">
                  <c:v>2582.51329124164</c:v>
                </c:pt>
                <c:pt idx="16401">
                  <c:v>2582.51441375375</c:v>
                </c:pt>
                <c:pt idx="16402">
                  <c:v>2582.51111947698</c:v>
                </c:pt>
                <c:pt idx="16403">
                  <c:v>2582.50768748506</c:v>
                </c:pt>
                <c:pt idx="16404">
                  <c:v>2582.51046975023</c:v>
                </c:pt>
                <c:pt idx="16405">
                  <c:v>2582.50704383706</c:v>
                </c:pt>
                <c:pt idx="16406">
                  <c:v>2582.50362105445</c:v>
                </c:pt>
                <c:pt idx="16407">
                  <c:v>2582.52128684796</c:v>
                </c:pt>
                <c:pt idx="16408">
                  <c:v>2582.50169472429</c:v>
                </c:pt>
                <c:pt idx="16409">
                  <c:v>2582.50540384783</c:v>
                </c:pt>
                <c:pt idx="16410">
                  <c:v>2582.53915702271</c:v>
                </c:pt>
                <c:pt idx="16411">
                  <c:v>2582.52256909191</c:v>
                </c:pt>
                <c:pt idx="16412">
                  <c:v>2582.51687546218</c:v>
                </c:pt>
                <c:pt idx="16413">
                  <c:v>2582.50210040664</c:v>
                </c:pt>
                <c:pt idx="16414">
                  <c:v>2582.52245255634</c:v>
                </c:pt>
                <c:pt idx="16415">
                  <c:v>2582.5029339091</c:v>
                </c:pt>
                <c:pt idx="16416">
                  <c:v>2582.5051769823</c:v>
                </c:pt>
                <c:pt idx="16417">
                  <c:v>2582.52261621699</c:v>
                </c:pt>
                <c:pt idx="16418">
                  <c:v>2582.54008121037</c:v>
                </c:pt>
                <c:pt idx="16419">
                  <c:v>2582.52061481542</c:v>
                </c:pt>
                <c:pt idx="16420">
                  <c:v>2582.5245153323</c:v>
                </c:pt>
                <c:pt idx="16421">
                  <c:v>2582.5305253287</c:v>
                </c:pt>
                <c:pt idx="16422">
                  <c:v>2582.55163154442</c:v>
                </c:pt>
                <c:pt idx="16423">
                  <c:v>2582.52479481213</c:v>
                </c:pt>
                <c:pt idx="16424">
                  <c:v>2582.55465746689</c:v>
                </c:pt>
                <c:pt idx="16425">
                  <c:v>2582.54272669156</c:v>
                </c:pt>
                <c:pt idx="16426">
                  <c:v>2582.55067088927</c:v>
                </c:pt>
                <c:pt idx="16427">
                  <c:v>2582.56084981348</c:v>
                </c:pt>
                <c:pt idx="16428">
                  <c:v>2582.55140335228</c:v>
                </c:pt>
                <c:pt idx="16429">
                  <c:v>2582.54201049423</c:v>
                </c:pt>
                <c:pt idx="16430">
                  <c:v>2582.56939579402</c:v>
                </c:pt>
                <c:pt idx="16431">
                  <c:v>2582.54242735878</c:v>
                </c:pt>
                <c:pt idx="16432">
                  <c:v>2582.5677594522</c:v>
                </c:pt>
                <c:pt idx="16433">
                  <c:v>2582.55849444686</c:v>
                </c:pt>
                <c:pt idx="16434">
                  <c:v>2582.56638048755</c:v>
                </c:pt>
                <c:pt idx="16435">
                  <c:v>2582.57433777986</c:v>
                </c:pt>
                <c:pt idx="16436">
                  <c:v>2582.5631800921</c:v>
                </c:pt>
                <c:pt idx="16437">
                  <c:v>2582.57179114756</c:v>
                </c:pt>
                <c:pt idx="16438">
                  <c:v>2582.56107584032</c:v>
                </c:pt>
                <c:pt idx="16439">
                  <c:v>2582.54857273815</c:v>
                </c:pt>
                <c:pt idx="16440">
                  <c:v>2582.57508429117</c:v>
                </c:pt>
                <c:pt idx="16441">
                  <c:v>2582.56279297663</c:v>
                </c:pt>
                <c:pt idx="16442">
                  <c:v>2582.5485253892</c:v>
                </c:pt>
                <c:pt idx="16443">
                  <c:v>2582.55380636381</c:v>
                </c:pt>
                <c:pt idx="16444">
                  <c:v>2582.55910185379</c:v>
                </c:pt>
                <c:pt idx="16445">
                  <c:v>2582.56689968501</c:v>
                </c:pt>
                <c:pt idx="16446">
                  <c:v>2582.56565950099</c:v>
                </c:pt>
                <c:pt idx="16447">
                  <c:v>2582.55361887565</c:v>
                </c:pt>
                <c:pt idx="16448">
                  <c:v>2582.57642100479</c:v>
                </c:pt>
                <c:pt idx="16449">
                  <c:v>2582.5644077272</c:v>
                </c:pt>
                <c:pt idx="16450">
                  <c:v>2582.57200295685</c:v>
                </c:pt>
                <c:pt idx="16451">
                  <c:v>2582.55406541697</c:v>
                </c:pt>
                <c:pt idx="16452">
                  <c:v>2582.57517968615</c:v>
                </c:pt>
                <c:pt idx="16453">
                  <c:v>2582.59692215491</c:v>
                </c:pt>
                <c:pt idx="16454">
                  <c:v>2582.56147306246</c:v>
                </c:pt>
                <c:pt idx="16455">
                  <c:v>2582.5807906542</c:v>
                </c:pt>
                <c:pt idx="16456">
                  <c:v>2582.58286659565</c:v>
                </c:pt>
                <c:pt idx="16457">
                  <c:v>2582.56569326183</c:v>
                </c:pt>
                <c:pt idx="16458">
                  <c:v>2582.5702570328</c:v>
                </c:pt>
                <c:pt idx="16459">
                  <c:v>2582.55751558001</c:v>
                </c:pt>
                <c:pt idx="16460">
                  <c:v>2582.57759969631</c:v>
                </c:pt>
                <c:pt idx="16461">
                  <c:v>2582.58260348221</c:v>
                </c:pt>
                <c:pt idx="16462">
                  <c:v>2582.56394309477</c:v>
                </c:pt>
                <c:pt idx="16463">
                  <c:v>2582.58242185098</c:v>
                </c:pt>
                <c:pt idx="16464">
                  <c:v>2582.58098105955</c:v>
                </c:pt>
                <c:pt idx="16465">
                  <c:v>2582.56897540887</c:v>
                </c:pt>
                <c:pt idx="16466">
                  <c:v>2582.57070915986</c:v>
                </c:pt>
                <c:pt idx="16467">
                  <c:v>2582.57206070117</c:v>
                </c:pt>
                <c:pt idx="16468">
                  <c:v>2582.59065489632</c:v>
                </c:pt>
                <c:pt idx="16469">
                  <c:v>2582.5940515693</c:v>
                </c:pt>
                <c:pt idx="16470">
                  <c:v>2582.56263231791</c:v>
                </c:pt>
                <c:pt idx="16471">
                  <c:v>2582.58527174974</c:v>
                </c:pt>
                <c:pt idx="16472">
                  <c:v>2582.5844130269</c:v>
                </c:pt>
                <c:pt idx="16473">
                  <c:v>2582.58348521124</c:v>
                </c:pt>
                <c:pt idx="16474">
                  <c:v>2582.56925536284</c:v>
                </c:pt>
                <c:pt idx="16475">
                  <c:v>2582.57449235323</c:v>
                </c:pt>
                <c:pt idx="16476">
                  <c:v>2582.57974352756</c:v>
                </c:pt>
                <c:pt idx="16477">
                  <c:v>2582.58284108079</c:v>
                </c:pt>
                <c:pt idx="16478">
                  <c:v>2582.58802488987</c:v>
                </c:pt>
                <c:pt idx="16479">
                  <c:v>2582.59095524483</c:v>
                </c:pt>
                <c:pt idx="16480">
                  <c:v>2582.59804166052</c:v>
                </c:pt>
                <c:pt idx="16481">
                  <c:v>2582.58143877214</c:v>
                </c:pt>
                <c:pt idx="16482">
                  <c:v>2582.56484242807</c:v>
                </c:pt>
                <c:pt idx="16483">
                  <c:v>2582.56335930642</c:v>
                </c:pt>
                <c:pt idx="16484">
                  <c:v>2582.58340559151</c:v>
                </c:pt>
                <c:pt idx="16485">
                  <c:v>2582.56859928457</c:v>
                </c:pt>
                <c:pt idx="16486">
                  <c:v>2582.56920041269</c:v>
                </c:pt>
                <c:pt idx="16487">
                  <c:v>2582.5890549629</c:v>
                </c:pt>
                <c:pt idx="16488">
                  <c:v>2582.57021056892</c:v>
                </c:pt>
                <c:pt idx="16489">
                  <c:v>2582.59244894119</c:v>
                </c:pt>
                <c:pt idx="16490">
                  <c:v>2582.57371563279</c:v>
                </c:pt>
                <c:pt idx="16491">
                  <c:v>2582.57671999593</c:v>
                </c:pt>
                <c:pt idx="16492">
                  <c:v>2582.57755459337</c:v>
                </c:pt>
                <c:pt idx="16493">
                  <c:v>2582.58275357944</c:v>
                </c:pt>
                <c:pt idx="16494">
                  <c:v>2582.58370975488</c:v>
                </c:pt>
                <c:pt idx="16495">
                  <c:v>2582.58685512884</c:v>
                </c:pt>
                <c:pt idx="16496">
                  <c:v>2582.57066865003</c:v>
                </c:pt>
                <c:pt idx="16497">
                  <c:v>2582.55634776451</c:v>
                </c:pt>
                <c:pt idx="16498">
                  <c:v>2582.5788643215</c:v>
                </c:pt>
                <c:pt idx="16499">
                  <c:v>2582.58401091328</c:v>
                </c:pt>
                <c:pt idx="16500">
                  <c:v>2582.58905312662</c:v>
                </c:pt>
                <c:pt idx="16501">
                  <c:v>2582.58294087229</c:v>
                </c:pt>
                <c:pt idx="16502">
                  <c:v>2582.59214039737</c:v>
                </c:pt>
                <c:pt idx="16503">
                  <c:v>2582.57544912468</c:v>
                </c:pt>
                <c:pt idx="16504">
                  <c:v>2582.58235644071</c:v>
                </c:pt>
                <c:pt idx="16505">
                  <c:v>2582.58903535139</c:v>
                </c:pt>
                <c:pt idx="16506">
                  <c:v>2582.57905884071</c:v>
                </c:pt>
                <c:pt idx="16507">
                  <c:v>2582.58767557804</c:v>
                </c:pt>
                <c:pt idx="16508">
                  <c:v>2582.59496718089</c:v>
                </c:pt>
                <c:pt idx="16509">
                  <c:v>2582.59555678992</c:v>
                </c:pt>
                <c:pt idx="16510">
                  <c:v>2582.59566008981</c:v>
                </c:pt>
                <c:pt idx="16511">
                  <c:v>2582.57887677799</c:v>
                </c:pt>
                <c:pt idx="16512">
                  <c:v>2582.5820349048</c:v>
                </c:pt>
                <c:pt idx="16513">
                  <c:v>2582.59104203051</c:v>
                </c:pt>
                <c:pt idx="16514">
                  <c:v>2582.57389913971</c:v>
                </c:pt>
                <c:pt idx="16515">
                  <c:v>2582.58993413019</c:v>
                </c:pt>
                <c:pt idx="16516">
                  <c:v>2582.58145130425</c:v>
                </c:pt>
                <c:pt idx="16517">
                  <c:v>2582.58681797193</c:v>
                </c:pt>
                <c:pt idx="16518">
                  <c:v>2582.59328171454</c:v>
                </c:pt>
                <c:pt idx="16519">
                  <c:v>2582.57664604801</c:v>
                </c:pt>
                <c:pt idx="16520">
                  <c:v>2582.60500168886</c:v>
                </c:pt>
                <c:pt idx="16521">
                  <c:v>2582.59251490481</c:v>
                </c:pt>
                <c:pt idx="16522">
                  <c:v>2582.61685927573</c:v>
                </c:pt>
                <c:pt idx="16523">
                  <c:v>2582.60425327406</c:v>
                </c:pt>
                <c:pt idx="16524">
                  <c:v>2582.60281563925</c:v>
                </c:pt>
                <c:pt idx="16525">
                  <c:v>2582.60991892891</c:v>
                </c:pt>
                <c:pt idx="16526">
                  <c:v>2582.58916719666</c:v>
                </c:pt>
                <c:pt idx="16527">
                  <c:v>2582.59420935766</c:v>
                </c:pt>
                <c:pt idx="16528">
                  <c:v>2582.60766824339</c:v>
                </c:pt>
                <c:pt idx="16529">
                  <c:v>2582.61505268271</c:v>
                </c:pt>
                <c:pt idx="16530">
                  <c:v>2582.60079485212</c:v>
                </c:pt>
                <c:pt idx="16531">
                  <c:v>2582.59978198854</c:v>
                </c:pt>
                <c:pt idx="16532">
                  <c:v>2582.60278303044</c:v>
                </c:pt>
                <c:pt idx="16533">
                  <c:v>2582.59462078908</c:v>
                </c:pt>
                <c:pt idx="16534">
                  <c:v>2582.60384158594</c:v>
                </c:pt>
                <c:pt idx="16535">
                  <c:v>2582.58934394681</c:v>
                </c:pt>
                <c:pt idx="16536">
                  <c:v>2582.6056038056</c:v>
                </c:pt>
                <c:pt idx="16537">
                  <c:v>2582.60021470417</c:v>
                </c:pt>
                <c:pt idx="16538">
                  <c:v>2582.58986881649</c:v>
                </c:pt>
                <c:pt idx="16539">
                  <c:v>2582.60118195955</c:v>
                </c:pt>
                <c:pt idx="16540">
                  <c:v>2582.59084355757</c:v>
                </c:pt>
                <c:pt idx="16541">
                  <c:v>2582.60477973269</c:v>
                </c:pt>
                <c:pt idx="16542">
                  <c:v>2582.60754812417</c:v>
                </c:pt>
                <c:pt idx="16543">
                  <c:v>2582.59500989664</c:v>
                </c:pt>
                <c:pt idx="16544">
                  <c:v>2582.58247417894</c:v>
                </c:pt>
                <c:pt idx="16545">
                  <c:v>2582.58924673346</c:v>
                </c:pt>
                <c:pt idx="16546">
                  <c:v>2582.59409390152</c:v>
                </c:pt>
                <c:pt idx="16547">
                  <c:v>2582.59308384173</c:v>
                </c:pt>
                <c:pt idx="16548">
                  <c:v>2582.59330886439</c:v>
                </c:pt>
                <c:pt idx="16549">
                  <c:v>2582.61140450415</c:v>
                </c:pt>
                <c:pt idx="16550">
                  <c:v>2582.57722342958</c:v>
                </c:pt>
                <c:pt idx="16551">
                  <c:v>2582.59213667756</c:v>
                </c:pt>
                <c:pt idx="16552">
                  <c:v>2582.59848685113</c:v>
                </c:pt>
                <c:pt idx="16553">
                  <c:v>2582.60026666907</c:v>
                </c:pt>
                <c:pt idx="16554">
                  <c:v>2582.59747815526</c:v>
                </c:pt>
                <c:pt idx="16555">
                  <c:v>2582.5767421522</c:v>
                </c:pt>
                <c:pt idx="16556">
                  <c:v>2582.57917573739</c:v>
                </c:pt>
                <c:pt idx="16557">
                  <c:v>2582.58976257745</c:v>
                </c:pt>
                <c:pt idx="16558">
                  <c:v>2582.59361031178</c:v>
                </c:pt>
                <c:pt idx="16559">
                  <c:v>2582.60866157304</c:v>
                </c:pt>
                <c:pt idx="16560">
                  <c:v>2582.6018252842</c:v>
                </c:pt>
                <c:pt idx="16561">
                  <c:v>2582.61415009212</c:v>
                </c:pt>
                <c:pt idx="16562">
                  <c:v>2582.59975777569</c:v>
                </c:pt>
                <c:pt idx="16563">
                  <c:v>2582.60108438966</c:v>
                </c:pt>
                <c:pt idx="16564">
                  <c:v>2582.60416300928</c:v>
                </c:pt>
                <c:pt idx="16565">
                  <c:v>2582.60938183592</c:v>
                </c:pt>
                <c:pt idx="16566">
                  <c:v>2582.62248188218</c:v>
                </c:pt>
                <c:pt idx="16567">
                  <c:v>2582.63337508066</c:v>
                </c:pt>
                <c:pt idx="16568">
                  <c:v>2582.62077996652</c:v>
                </c:pt>
                <c:pt idx="16569">
                  <c:v>2582.627414763</c:v>
                </c:pt>
                <c:pt idx="16570">
                  <c:v>2582.63624514656</c:v>
                </c:pt>
                <c:pt idx="16571">
                  <c:v>2582.64105250563</c:v>
                </c:pt>
                <c:pt idx="16572">
                  <c:v>2582.63945357791</c:v>
                </c:pt>
                <c:pt idx="16573">
                  <c:v>2582.64020633914</c:v>
                </c:pt>
                <c:pt idx="16574">
                  <c:v>2582.66768439749</c:v>
                </c:pt>
                <c:pt idx="16575">
                  <c:v>2582.66272301771</c:v>
                </c:pt>
                <c:pt idx="16576">
                  <c:v>2582.6691494833</c:v>
                </c:pt>
                <c:pt idx="16577">
                  <c:v>2582.64950203287</c:v>
                </c:pt>
                <c:pt idx="16578">
                  <c:v>2582.64336932694</c:v>
                </c:pt>
                <c:pt idx="16579">
                  <c:v>2582.64650695689</c:v>
                </c:pt>
                <c:pt idx="16580">
                  <c:v>2582.65189773938</c:v>
                </c:pt>
                <c:pt idx="16581">
                  <c:v>2582.64908446043</c:v>
                </c:pt>
                <c:pt idx="16582">
                  <c:v>2582.6397518802</c:v>
                </c:pt>
                <c:pt idx="16583">
                  <c:v>2582.6411023252</c:v>
                </c:pt>
                <c:pt idx="16584">
                  <c:v>2582.62667455812</c:v>
                </c:pt>
                <c:pt idx="16585">
                  <c:v>2582.61688459659</c:v>
                </c:pt>
                <c:pt idx="16586">
                  <c:v>2582.63986330007</c:v>
                </c:pt>
                <c:pt idx="16587">
                  <c:v>2582.62801441652</c:v>
                </c:pt>
                <c:pt idx="16588">
                  <c:v>2582.63395738326</c:v>
                </c:pt>
                <c:pt idx="16589">
                  <c:v>2582.63265102586</c:v>
                </c:pt>
                <c:pt idx="16590">
                  <c:v>2582.63205780406</c:v>
                </c:pt>
                <c:pt idx="16591">
                  <c:v>2582.6341719102</c:v>
                </c:pt>
                <c:pt idx="16592">
                  <c:v>2582.648849291</c:v>
                </c:pt>
                <c:pt idx="16593">
                  <c:v>2582.62732177817</c:v>
                </c:pt>
                <c:pt idx="16594">
                  <c:v>2582.62761466637</c:v>
                </c:pt>
                <c:pt idx="16595">
                  <c:v>2582.62383414605</c:v>
                </c:pt>
                <c:pt idx="16596">
                  <c:v>2582.62213043797</c:v>
                </c:pt>
                <c:pt idx="16597">
                  <c:v>2582.62257836241</c:v>
                </c:pt>
                <c:pt idx="16598">
                  <c:v>2582.62103096536</c:v>
                </c:pt>
                <c:pt idx="16599">
                  <c:v>2582.60625807043</c:v>
                </c:pt>
                <c:pt idx="16600">
                  <c:v>2582.62473080144</c:v>
                </c:pt>
                <c:pt idx="16601">
                  <c:v>2582.60541633044</c:v>
                </c:pt>
                <c:pt idx="16602">
                  <c:v>2582.60811581545</c:v>
                </c:pt>
                <c:pt idx="16603">
                  <c:v>2582.63951542201</c:v>
                </c:pt>
                <c:pt idx="16604">
                  <c:v>2582.62549180024</c:v>
                </c:pt>
                <c:pt idx="16605">
                  <c:v>2582.62374633532</c:v>
                </c:pt>
                <c:pt idx="16606">
                  <c:v>2582.62919446266</c:v>
                </c:pt>
                <c:pt idx="16607">
                  <c:v>2582.61233018988</c:v>
                </c:pt>
                <c:pt idx="16608">
                  <c:v>2582.63128467669</c:v>
                </c:pt>
                <c:pt idx="16609">
                  <c:v>2582.61237576873</c:v>
                </c:pt>
                <c:pt idx="16610">
                  <c:v>2582.62928867518</c:v>
                </c:pt>
                <c:pt idx="16611">
                  <c:v>2582.60410060626</c:v>
                </c:pt>
                <c:pt idx="16612">
                  <c:v>2582.59047573478</c:v>
                </c:pt>
                <c:pt idx="16613">
                  <c:v>2582.60301528815</c:v>
                </c:pt>
                <c:pt idx="16614">
                  <c:v>2582.59752207435</c:v>
                </c:pt>
                <c:pt idx="16615">
                  <c:v>2582.59608997047</c:v>
                </c:pt>
                <c:pt idx="16616">
                  <c:v>2582.59268236601</c:v>
                </c:pt>
                <c:pt idx="16617">
                  <c:v>2582.60391804436</c:v>
                </c:pt>
                <c:pt idx="16618">
                  <c:v>2582.60496230453</c:v>
                </c:pt>
                <c:pt idx="16619">
                  <c:v>2582.59506814517</c:v>
                </c:pt>
                <c:pt idx="16620">
                  <c:v>2582.58884054899</c:v>
                </c:pt>
                <c:pt idx="16621">
                  <c:v>2582.60660012077</c:v>
                </c:pt>
                <c:pt idx="16622">
                  <c:v>2582.60500556023</c:v>
                </c:pt>
                <c:pt idx="16623">
                  <c:v>2582.60548651205</c:v>
                </c:pt>
                <c:pt idx="16624">
                  <c:v>2582.60389709346</c:v>
                </c:pt>
                <c:pt idx="16625">
                  <c:v>2582.60428570994</c:v>
                </c:pt>
                <c:pt idx="16626">
                  <c:v>2582.58363415892</c:v>
                </c:pt>
                <c:pt idx="16627">
                  <c:v>2582.59667846254</c:v>
                </c:pt>
                <c:pt idx="16628">
                  <c:v>2582.59509743224</c:v>
                </c:pt>
                <c:pt idx="16629">
                  <c:v>2582.61089764353</c:v>
                </c:pt>
                <c:pt idx="16630">
                  <c:v>2582.60932183524</c:v>
                </c:pt>
                <c:pt idx="16631">
                  <c:v>2582.59431524279</c:v>
                </c:pt>
                <c:pt idx="16632">
                  <c:v>2582.59896141775</c:v>
                </c:pt>
                <c:pt idx="16633">
                  <c:v>2582.597190561</c:v>
                </c:pt>
                <c:pt idx="16634">
                  <c:v>2582.59946481153</c:v>
                </c:pt>
                <c:pt idx="16635">
                  <c:v>2582.60194188774</c:v>
                </c:pt>
                <c:pt idx="16636">
                  <c:v>2582.60915041107</c:v>
                </c:pt>
                <c:pt idx="16637">
                  <c:v>2582.59871308745</c:v>
                </c:pt>
                <c:pt idx="16638">
                  <c:v>2582.6145319125</c:v>
                </c:pt>
                <c:pt idx="16639">
                  <c:v>2582.59974085583</c:v>
                </c:pt>
                <c:pt idx="16640">
                  <c:v>2582.60025857496</c:v>
                </c:pt>
                <c:pt idx="16641">
                  <c:v>2582.60689142884</c:v>
                </c:pt>
                <c:pt idx="16642">
                  <c:v>2582.60751836837</c:v>
                </c:pt>
                <c:pt idx="16643">
                  <c:v>2582.60438274691</c:v>
                </c:pt>
                <c:pt idx="16644">
                  <c:v>2582.59167605255</c:v>
                </c:pt>
                <c:pt idx="16645">
                  <c:v>2582.5917232436</c:v>
                </c:pt>
                <c:pt idx="16646">
                  <c:v>2582.6198882231</c:v>
                </c:pt>
                <c:pt idx="16647">
                  <c:v>2582.61835106987</c:v>
                </c:pt>
                <c:pt idx="16648">
                  <c:v>2582.60554602618</c:v>
                </c:pt>
                <c:pt idx="16649">
                  <c:v>2582.61012111991</c:v>
                </c:pt>
                <c:pt idx="16650">
                  <c:v>2582.60848218219</c:v>
                </c:pt>
                <c:pt idx="16651">
                  <c:v>2582.59360990767</c:v>
                </c:pt>
                <c:pt idx="16652">
                  <c:v>2582.61567761479</c:v>
                </c:pt>
                <c:pt idx="16653">
                  <c:v>2582.59873715171</c:v>
                </c:pt>
                <c:pt idx="16654">
                  <c:v>2582.59928725639</c:v>
                </c:pt>
                <c:pt idx="16655">
                  <c:v>2582.61068141204</c:v>
                </c:pt>
                <c:pt idx="16656">
                  <c:v>2582.63079834174</c:v>
                </c:pt>
                <c:pt idx="16657">
                  <c:v>2582.61153444433</c:v>
                </c:pt>
                <c:pt idx="16658">
                  <c:v>2582.59068681556</c:v>
                </c:pt>
                <c:pt idx="16659">
                  <c:v>2582.60023142431</c:v>
                </c:pt>
                <c:pt idx="16660">
                  <c:v>2582.60275603614</c:v>
                </c:pt>
                <c:pt idx="16661">
                  <c:v>2582.60321093736</c:v>
                </c:pt>
                <c:pt idx="16662">
                  <c:v>2582.60803890804</c:v>
                </c:pt>
                <c:pt idx="16663">
                  <c:v>2582.61471147444</c:v>
                </c:pt>
                <c:pt idx="16664">
                  <c:v>2582.6152874527</c:v>
                </c:pt>
                <c:pt idx="16665">
                  <c:v>2582.60262949575</c:v>
                </c:pt>
                <c:pt idx="16666">
                  <c:v>2582.61828552784</c:v>
                </c:pt>
                <c:pt idx="16667">
                  <c:v>2582.6055148108</c:v>
                </c:pt>
                <c:pt idx="16668">
                  <c:v>2582.60793630911</c:v>
                </c:pt>
                <c:pt idx="16669">
                  <c:v>2582.60126357803</c:v>
                </c:pt>
                <c:pt idx="16670">
                  <c:v>2582.60380431265</c:v>
                </c:pt>
                <c:pt idx="16671">
                  <c:v>2582.60853557063</c:v>
                </c:pt>
                <c:pt idx="16672">
                  <c:v>2582.60912778787</c:v>
                </c:pt>
                <c:pt idx="16673">
                  <c:v>2582.6229600154</c:v>
                </c:pt>
                <c:pt idx="16674">
                  <c:v>2582.60812981818</c:v>
                </c:pt>
                <c:pt idx="16675">
                  <c:v>2582.61067995024</c:v>
                </c:pt>
                <c:pt idx="16676">
                  <c:v>2582.6111611479</c:v>
                </c:pt>
                <c:pt idx="16677">
                  <c:v>2582.61626903649</c:v>
                </c:pt>
                <c:pt idx="16678">
                  <c:v>2582.61200733881</c:v>
                </c:pt>
                <c:pt idx="16679">
                  <c:v>2582.61225006594</c:v>
                </c:pt>
                <c:pt idx="16680">
                  <c:v>2582.58671107702</c:v>
                </c:pt>
                <c:pt idx="16681">
                  <c:v>2582.60433327895</c:v>
                </c:pt>
                <c:pt idx="16682">
                  <c:v>2582.60652558182</c:v>
                </c:pt>
                <c:pt idx="16683">
                  <c:v>2582.59848805974</c:v>
                </c:pt>
                <c:pt idx="16684">
                  <c:v>2582.6111548831</c:v>
                </c:pt>
                <c:pt idx="16685">
                  <c:v>2582.60531137366</c:v>
                </c:pt>
                <c:pt idx="16686">
                  <c:v>2582.60982052213</c:v>
                </c:pt>
                <c:pt idx="16687">
                  <c:v>2582.60617281891</c:v>
                </c:pt>
                <c:pt idx="16688">
                  <c:v>2582.61689468318</c:v>
                </c:pt>
                <c:pt idx="16689">
                  <c:v>2582.62165481669</c:v>
                </c:pt>
                <c:pt idx="16690">
                  <c:v>2582.61788773348</c:v>
                </c:pt>
                <c:pt idx="16691">
                  <c:v>2582.60502329481</c:v>
                </c:pt>
                <c:pt idx="16692">
                  <c:v>2582.60966362397</c:v>
                </c:pt>
                <c:pt idx="16693">
                  <c:v>2582.61612431641</c:v>
                </c:pt>
                <c:pt idx="16694">
                  <c:v>2582.61200266017</c:v>
                </c:pt>
                <c:pt idx="16695">
                  <c:v>2582.61493517678</c:v>
                </c:pt>
                <c:pt idx="16696">
                  <c:v>2582.60194878525</c:v>
                </c:pt>
                <c:pt idx="16697">
                  <c:v>2582.60815836216</c:v>
                </c:pt>
                <c:pt idx="16698">
                  <c:v>2582.60997571622</c:v>
                </c:pt>
                <c:pt idx="16699">
                  <c:v>2582.61750053919</c:v>
                </c:pt>
                <c:pt idx="16700">
                  <c:v>2582.62340442154</c:v>
                </c:pt>
                <c:pt idx="16701">
                  <c:v>2582.60685576336</c:v>
                </c:pt>
                <c:pt idx="16702">
                  <c:v>2582.63713063923</c:v>
                </c:pt>
                <c:pt idx="16703">
                  <c:v>2582.62207483957</c:v>
                </c:pt>
                <c:pt idx="16704">
                  <c:v>2582.61383189303</c:v>
                </c:pt>
                <c:pt idx="16705">
                  <c:v>2582.61816008185</c:v>
                </c:pt>
                <c:pt idx="16706">
                  <c:v>2582.61814410421</c:v>
                </c:pt>
                <c:pt idx="16707">
                  <c:v>2582.6092945738</c:v>
                </c:pt>
                <c:pt idx="16708">
                  <c:v>2582.61615164525</c:v>
                </c:pt>
                <c:pt idx="16709">
                  <c:v>2582.60953698457</c:v>
                </c:pt>
                <c:pt idx="16710">
                  <c:v>2582.60768853228</c:v>
                </c:pt>
                <c:pt idx="16711">
                  <c:v>2582.61644106661</c:v>
                </c:pt>
                <c:pt idx="16712">
                  <c:v>2582.63389115137</c:v>
                </c:pt>
                <c:pt idx="16713">
                  <c:v>2582.62698123276</c:v>
                </c:pt>
                <c:pt idx="16714">
                  <c:v>2582.62702712511</c:v>
                </c:pt>
                <c:pt idx="16715">
                  <c:v>2582.61220119613</c:v>
                </c:pt>
                <c:pt idx="16716">
                  <c:v>2582.63442592919</c:v>
                </c:pt>
                <c:pt idx="16717">
                  <c:v>2582.63919636176</c:v>
                </c:pt>
                <c:pt idx="16718">
                  <c:v>2582.62246568222</c:v>
                </c:pt>
                <c:pt idx="16719">
                  <c:v>2582.64673367539</c:v>
                </c:pt>
                <c:pt idx="16720">
                  <c:v>2582.63428548471</c:v>
                </c:pt>
                <c:pt idx="16721">
                  <c:v>2582.64121918129</c:v>
                </c:pt>
                <c:pt idx="16722">
                  <c:v>2582.6289891741</c:v>
                </c:pt>
                <c:pt idx="16723">
                  <c:v>2582.63207939699</c:v>
                </c:pt>
                <c:pt idx="16724">
                  <c:v>2582.63319700555</c:v>
                </c:pt>
                <c:pt idx="16725">
                  <c:v>2582.61686243929</c:v>
                </c:pt>
                <c:pt idx="16726">
                  <c:v>2582.63546787788</c:v>
                </c:pt>
                <c:pt idx="16727">
                  <c:v>2582.62347229474</c:v>
                </c:pt>
                <c:pt idx="16728">
                  <c:v>2582.62480082769</c:v>
                </c:pt>
                <c:pt idx="16729">
                  <c:v>2582.62885315306</c:v>
                </c:pt>
                <c:pt idx="16730">
                  <c:v>2582.63912495717</c:v>
                </c:pt>
                <c:pt idx="16731">
                  <c:v>2582.62556932284</c:v>
                </c:pt>
                <c:pt idx="16732">
                  <c:v>2582.6231732539</c:v>
                </c:pt>
                <c:pt idx="16733">
                  <c:v>2582.60555353396</c:v>
                </c:pt>
                <c:pt idx="16734">
                  <c:v>2582.64007129447</c:v>
                </c:pt>
                <c:pt idx="16735">
                  <c:v>2582.59893293641</c:v>
                </c:pt>
                <c:pt idx="16736">
                  <c:v>2582.61822636972</c:v>
                </c:pt>
                <c:pt idx="16737">
                  <c:v>2582.61822636972</c:v>
                </c:pt>
                <c:pt idx="16738">
                  <c:v>2582.61407892556</c:v>
                </c:pt>
                <c:pt idx="16739">
                  <c:v>2582.61415846848</c:v>
                </c:pt>
                <c:pt idx="16740">
                  <c:v>2582.62340183546</c:v>
                </c:pt>
                <c:pt idx="16741">
                  <c:v>2582.6084166647</c:v>
                </c:pt>
                <c:pt idx="16742">
                  <c:v>2582.60929788262</c:v>
                </c:pt>
                <c:pt idx="16743">
                  <c:v>2582.60300235895</c:v>
                </c:pt>
                <c:pt idx="16744">
                  <c:v>2582.62070661564</c:v>
                </c:pt>
                <c:pt idx="16745">
                  <c:v>2582.6149768447</c:v>
                </c:pt>
                <c:pt idx="16746">
                  <c:v>2582.613563478</c:v>
                </c:pt>
                <c:pt idx="16747">
                  <c:v>2582.6101666312</c:v>
                </c:pt>
                <c:pt idx="16748">
                  <c:v>2582.61308280587</c:v>
                </c:pt>
                <c:pt idx="16749">
                  <c:v>2582.60166678061</c:v>
                </c:pt>
                <c:pt idx="16750">
                  <c:v>2582.60335952984</c:v>
                </c:pt>
                <c:pt idx="16751">
                  <c:v>2582.59581913866</c:v>
                </c:pt>
                <c:pt idx="16752">
                  <c:v>2582.59310504874</c:v>
                </c:pt>
                <c:pt idx="16753">
                  <c:v>2582.58608709365</c:v>
                </c:pt>
                <c:pt idx="16754">
                  <c:v>2582.60070700333</c:v>
                </c:pt>
                <c:pt idx="16755">
                  <c:v>2582.61120416178</c:v>
                </c:pt>
                <c:pt idx="16756">
                  <c:v>2582.58894342675</c:v>
                </c:pt>
                <c:pt idx="16757">
                  <c:v>2582.58398421695</c:v>
                </c:pt>
                <c:pt idx="16758">
                  <c:v>2582.59425016736</c:v>
                </c:pt>
                <c:pt idx="16759">
                  <c:v>2582.5891250208</c:v>
                </c:pt>
                <c:pt idx="16760">
                  <c:v>2582.58194032437</c:v>
                </c:pt>
                <c:pt idx="16761">
                  <c:v>2582.59659866579</c:v>
                </c:pt>
                <c:pt idx="16762">
                  <c:v>2582.59172271841</c:v>
                </c:pt>
                <c:pt idx="16763">
                  <c:v>2582.5890418434</c:v>
                </c:pt>
                <c:pt idx="16764">
                  <c:v>2582.59972339256</c:v>
                </c:pt>
                <c:pt idx="16765">
                  <c:v>2582.59915717181</c:v>
                </c:pt>
                <c:pt idx="16766">
                  <c:v>2582.59043492977</c:v>
                </c:pt>
                <c:pt idx="16767">
                  <c:v>2582.58576887514</c:v>
                </c:pt>
                <c:pt idx="16768">
                  <c:v>2582.58101122885</c:v>
                </c:pt>
                <c:pt idx="16769">
                  <c:v>2582.57615791043</c:v>
                </c:pt>
                <c:pt idx="16770">
                  <c:v>2582.58374700511</c:v>
                </c:pt>
                <c:pt idx="16771">
                  <c:v>2582.58778648929</c:v>
                </c:pt>
                <c:pt idx="16772">
                  <c:v>2582.60012148243</c:v>
                </c:pt>
                <c:pt idx="16773">
                  <c:v>2582.56630709404</c:v>
                </c:pt>
                <c:pt idx="16774">
                  <c:v>2582.58244583076</c:v>
                </c:pt>
                <c:pt idx="16775">
                  <c:v>2582.58316210904</c:v>
                </c:pt>
                <c:pt idx="16776">
                  <c:v>2582.56394909764</c:v>
                </c:pt>
                <c:pt idx="16777">
                  <c:v>2582.58241464309</c:v>
                </c:pt>
                <c:pt idx="16778">
                  <c:v>2582.58326341408</c:v>
                </c:pt>
                <c:pt idx="16779">
                  <c:v>2582.55614182704</c:v>
                </c:pt>
                <c:pt idx="16780">
                  <c:v>2582.57839659931</c:v>
                </c:pt>
                <c:pt idx="16781">
                  <c:v>2582.56257277426</c:v>
                </c:pt>
                <c:pt idx="16782">
                  <c:v>2582.57837631494</c:v>
                </c:pt>
                <c:pt idx="16783">
                  <c:v>2582.55942421521</c:v>
                </c:pt>
                <c:pt idx="16784">
                  <c:v>2582.58156698385</c:v>
                </c:pt>
                <c:pt idx="16785">
                  <c:v>2582.56261882011</c:v>
                </c:pt>
                <c:pt idx="16786">
                  <c:v>2582.57842991535</c:v>
                </c:pt>
                <c:pt idx="16787">
                  <c:v>2582.57893418963</c:v>
                </c:pt>
                <c:pt idx="16788">
                  <c:v>2582.58138357707</c:v>
                </c:pt>
                <c:pt idx="16789">
                  <c:v>2582.5711829893</c:v>
                </c:pt>
                <c:pt idx="16790">
                  <c:v>2582.56584005862</c:v>
                </c:pt>
                <c:pt idx="16791">
                  <c:v>2582.57230525973</c:v>
                </c:pt>
                <c:pt idx="16792">
                  <c:v>2582.58786972469</c:v>
                </c:pt>
                <c:pt idx="16793">
                  <c:v>2582.5725609529</c:v>
                </c:pt>
                <c:pt idx="16794">
                  <c:v>2582.5725609529</c:v>
                </c:pt>
                <c:pt idx="16795">
                  <c:v>2582.57450298821</c:v>
                </c:pt>
                <c:pt idx="16796">
                  <c:v>2582.57230525973</c:v>
                </c:pt>
                <c:pt idx="16797">
                  <c:v>2582.57450298821</c:v>
                </c:pt>
                <c:pt idx="16798">
                  <c:v>2582.5917539082</c:v>
                </c:pt>
                <c:pt idx="16799">
                  <c:v>2582.57437520767</c:v>
                </c:pt>
                <c:pt idx="16800">
                  <c:v>2582.58981175263</c:v>
                </c:pt>
                <c:pt idx="16801">
                  <c:v>2582.57036311152</c:v>
                </c:pt>
                <c:pt idx="16802">
                  <c:v>2582.58554405096</c:v>
                </c:pt>
                <c:pt idx="16803">
                  <c:v>2582.56415326297</c:v>
                </c:pt>
                <c:pt idx="16804">
                  <c:v>2582.58360191748</c:v>
                </c:pt>
                <c:pt idx="16805">
                  <c:v>2582.58165991168</c:v>
                </c:pt>
                <c:pt idx="16806">
                  <c:v>2582.56440926784</c:v>
                </c:pt>
                <c:pt idx="16807">
                  <c:v>2582.56259579583</c:v>
                </c:pt>
                <c:pt idx="16808">
                  <c:v>2582.56078280128</c:v>
                </c:pt>
                <c:pt idx="16809">
                  <c:v>2582.58255858853</c:v>
                </c:pt>
                <c:pt idx="16810">
                  <c:v>2582.55728732829</c:v>
                </c:pt>
                <c:pt idx="16811">
                  <c:v>2582.57505392866</c:v>
                </c:pt>
                <c:pt idx="16812">
                  <c:v>2582.57337303529</c:v>
                </c:pt>
                <c:pt idx="16813">
                  <c:v>2582.5581939526</c:v>
                </c:pt>
                <c:pt idx="16814">
                  <c:v>2582.56975365251</c:v>
                </c:pt>
                <c:pt idx="16815">
                  <c:v>2582.57001439572</c:v>
                </c:pt>
                <c:pt idx="16816">
                  <c:v>2582.57027557563</c:v>
                </c:pt>
                <c:pt idx="16817">
                  <c:v>2582.56652885342</c:v>
                </c:pt>
                <c:pt idx="16818">
                  <c:v>2582.56472153678</c:v>
                </c:pt>
                <c:pt idx="16819">
                  <c:v>2582.56498432009</c:v>
                </c:pt>
                <c:pt idx="16820">
                  <c:v>2582.56317794768</c:v>
                </c:pt>
                <c:pt idx="16821">
                  <c:v>2582.56344163133</c:v>
                </c:pt>
                <c:pt idx="16822">
                  <c:v>2582.55956665106</c:v>
                </c:pt>
                <c:pt idx="16823">
                  <c:v>2582.57927946733</c:v>
                </c:pt>
                <c:pt idx="16824">
                  <c:v>2582.55609000135</c:v>
                </c:pt>
                <c:pt idx="16825">
                  <c:v>2582.56959547076</c:v>
                </c:pt>
                <c:pt idx="16826">
                  <c:v>2582.56779225196</c:v>
                </c:pt>
                <c:pt idx="16827">
                  <c:v>2582.54667493672</c:v>
                </c:pt>
                <c:pt idx="16828">
                  <c:v>2582.55762668631</c:v>
                </c:pt>
                <c:pt idx="16829">
                  <c:v>2582.55644545161</c:v>
                </c:pt>
                <c:pt idx="16830">
                  <c:v>2582.54857108937</c:v>
                </c:pt>
                <c:pt idx="16831">
                  <c:v>2582.56001106192</c:v>
                </c:pt>
                <c:pt idx="16832">
                  <c:v>2582.57158671862</c:v>
                </c:pt>
                <c:pt idx="16833">
                  <c:v>2582.55254491005</c:v>
                </c:pt>
                <c:pt idx="16834">
                  <c:v>2582.5488135283</c:v>
                </c:pt>
                <c:pt idx="16835">
                  <c:v>2582.54315036693</c:v>
                </c:pt>
                <c:pt idx="16836">
                  <c:v>2582.55279867566</c:v>
                </c:pt>
                <c:pt idx="16837">
                  <c:v>2582.55334711688</c:v>
                </c:pt>
                <c:pt idx="16838">
                  <c:v>2582.55169049778</c:v>
                </c:pt>
                <c:pt idx="16839">
                  <c:v>2582.56134440724</c:v>
                </c:pt>
                <c:pt idx="16840">
                  <c:v>2582.55527540028</c:v>
                </c:pt>
                <c:pt idx="16841">
                  <c:v>2582.55499897046</c:v>
                </c:pt>
                <c:pt idx="16842">
                  <c:v>2582.56548088316</c:v>
                </c:pt>
                <c:pt idx="16843">
                  <c:v>2582.56231446813</c:v>
                </c:pt>
                <c:pt idx="16844">
                  <c:v>2582.53750175326</c:v>
                </c:pt>
                <c:pt idx="16845">
                  <c:v>2582.53174161275</c:v>
                </c:pt>
                <c:pt idx="16846">
                  <c:v>2582.55855109629</c:v>
                </c:pt>
                <c:pt idx="16847">
                  <c:v>2582.55255942017</c:v>
                </c:pt>
                <c:pt idx="16848">
                  <c:v>2582.53309050401</c:v>
                </c:pt>
                <c:pt idx="16849">
                  <c:v>2582.54413812048</c:v>
                </c:pt>
                <c:pt idx="16850">
                  <c:v>2582.54392350261</c:v>
                </c:pt>
                <c:pt idx="16851">
                  <c:v>2582.55271601033</c:v>
                </c:pt>
                <c:pt idx="16852">
                  <c:v>2582.55257360336</c:v>
                </c:pt>
                <c:pt idx="16853">
                  <c:v>2582.54820412286</c:v>
                </c:pt>
                <c:pt idx="16854">
                  <c:v>2582.55422984244</c:v>
                </c:pt>
                <c:pt idx="16855">
                  <c:v>2582.55408090965</c:v>
                </c:pt>
                <c:pt idx="16856">
                  <c:v>2582.55800043196</c:v>
                </c:pt>
                <c:pt idx="16857">
                  <c:v>2582.56207497121</c:v>
                </c:pt>
                <c:pt idx="16858">
                  <c:v>2582.57746040666</c:v>
                </c:pt>
                <c:pt idx="16859">
                  <c:v>2582.56259137691</c:v>
                </c:pt>
                <c:pt idx="16860">
                  <c:v>2582.56108676362</c:v>
                </c:pt>
                <c:pt idx="16861">
                  <c:v>2582.56571479583</c:v>
                </c:pt>
                <c:pt idx="16862">
                  <c:v>2582.56839788025</c:v>
                </c:pt>
                <c:pt idx="16863">
                  <c:v>2582.56902888118</c:v>
                </c:pt>
                <c:pt idx="16864">
                  <c:v>2582.57610059656</c:v>
                </c:pt>
                <c:pt idx="16865">
                  <c:v>2582.55939114819</c:v>
                </c:pt>
                <c:pt idx="16866">
                  <c:v>2582.58397291977</c:v>
                </c:pt>
                <c:pt idx="16867">
                  <c:v>2582.56976165976</c:v>
                </c:pt>
                <c:pt idx="16868">
                  <c:v>2582.57057532676</c:v>
                </c:pt>
                <c:pt idx="16869">
                  <c:v>2582.57858280836</c:v>
                </c:pt>
                <c:pt idx="16870">
                  <c:v>2582.57998855073</c:v>
                </c:pt>
                <c:pt idx="16871">
                  <c:v>2582.58149366924</c:v>
                </c:pt>
                <c:pt idx="16872">
                  <c:v>2582.58714920058</c:v>
                </c:pt>
                <c:pt idx="16873">
                  <c:v>2582.58866181031</c:v>
                </c:pt>
                <c:pt idx="16874">
                  <c:v>2582.59017811151</c:v>
                </c:pt>
                <c:pt idx="16875">
                  <c:v>2582.57233805267</c:v>
                </c:pt>
                <c:pt idx="16876">
                  <c:v>2582.59340463324</c:v>
                </c:pt>
                <c:pt idx="16877">
                  <c:v>2582.5778254345</c:v>
                </c:pt>
                <c:pt idx="16878">
                  <c:v>2582.57547864668</c:v>
                </c:pt>
                <c:pt idx="16879">
                  <c:v>2582.57529696846</c:v>
                </c:pt>
                <c:pt idx="16880">
                  <c:v>2582.55981067863</c:v>
                </c:pt>
                <c:pt idx="16881">
                  <c:v>2582.56179377628</c:v>
                </c:pt>
                <c:pt idx="16882">
                  <c:v>2582.55972019489</c:v>
                </c:pt>
                <c:pt idx="16883">
                  <c:v>2582.57917236366</c:v>
                </c:pt>
                <c:pt idx="16884">
                  <c:v>2582.55981067863</c:v>
                </c:pt>
                <c:pt idx="16885">
                  <c:v>2582.59258484318</c:v>
                </c:pt>
                <c:pt idx="16886">
                  <c:v>2582.57322340102</c:v>
                </c:pt>
                <c:pt idx="16887">
                  <c:v>2582.57124063382</c:v>
                </c:pt>
                <c:pt idx="16888">
                  <c:v>2582.57349609042</c:v>
                </c:pt>
                <c:pt idx="16889">
                  <c:v>2582.55422625969</c:v>
                </c:pt>
                <c:pt idx="16890">
                  <c:v>2582.57386106896</c:v>
                </c:pt>
                <c:pt idx="16891">
                  <c:v>2582.57413584827</c:v>
                </c:pt>
                <c:pt idx="16892">
                  <c:v>2582.57657707538</c:v>
                </c:pt>
                <c:pt idx="16893">
                  <c:v>2582.57920508105</c:v>
                </c:pt>
                <c:pt idx="16894">
                  <c:v>2582.57985660183</c:v>
                </c:pt>
                <c:pt idx="16895">
                  <c:v>2582.58041895037</c:v>
                </c:pt>
                <c:pt idx="16896">
                  <c:v>2582.58098490677</c:v>
                </c:pt>
                <c:pt idx="16897">
                  <c:v>2582.58184061832</c:v>
                </c:pt>
                <c:pt idx="16898">
                  <c:v>2582.58072786576</c:v>
                </c:pt>
                <c:pt idx="16899">
                  <c:v>2582.55829608303</c:v>
                </c:pt>
                <c:pt idx="16900">
                  <c:v>2582.56846470156</c:v>
                </c:pt>
                <c:pt idx="16901">
                  <c:v>2582.5675863867</c:v>
                </c:pt>
                <c:pt idx="16902">
                  <c:v>2582.5647516574</c:v>
                </c:pt>
                <c:pt idx="16903">
                  <c:v>2582.57527086696</c:v>
                </c:pt>
                <c:pt idx="16904">
                  <c:v>2582.55323101584</c:v>
                </c:pt>
                <c:pt idx="16905">
                  <c:v>2582.55311651566</c:v>
                </c:pt>
                <c:pt idx="16906">
                  <c:v>2582.56736063791</c:v>
                </c:pt>
                <c:pt idx="16907">
                  <c:v>2582.56462227396</c:v>
                </c:pt>
                <c:pt idx="16908">
                  <c:v>2582.5575376703</c:v>
                </c:pt>
                <c:pt idx="16909">
                  <c:v>2582.55057777708</c:v>
                </c:pt>
                <c:pt idx="16910">
                  <c:v>2582.5650435557</c:v>
                </c:pt>
                <c:pt idx="16911">
                  <c:v>2582.5581141858</c:v>
                </c:pt>
                <c:pt idx="16912">
                  <c:v>2582.57053603447</c:v>
                </c:pt>
                <c:pt idx="16913">
                  <c:v>2582.56559281767</c:v>
                </c:pt>
                <c:pt idx="16914">
                  <c:v>2582.55835704313</c:v>
                </c:pt>
                <c:pt idx="16915">
                  <c:v>2582.55783072102</c:v>
                </c:pt>
                <c:pt idx="16916">
                  <c:v>2582.55427000962</c:v>
                </c:pt>
                <c:pt idx="16917">
                  <c:v>2582.55766404365</c:v>
                </c:pt>
                <c:pt idx="16918">
                  <c:v>2582.55667637387</c:v>
                </c:pt>
                <c:pt idx="16919">
                  <c:v>2582.55569760107</c:v>
                </c:pt>
                <c:pt idx="16920">
                  <c:v>2582.53479187682</c:v>
                </c:pt>
                <c:pt idx="16921">
                  <c:v>2582.55120948434</c:v>
                </c:pt>
                <c:pt idx="16922">
                  <c:v>2582.55038239992</c:v>
                </c:pt>
                <c:pt idx="16923">
                  <c:v>2582.54749576432</c:v>
                </c:pt>
                <c:pt idx="16924">
                  <c:v>2582.5293124477</c:v>
                </c:pt>
                <c:pt idx="16925">
                  <c:v>2582.5435706318</c:v>
                </c:pt>
                <c:pt idx="16926">
                  <c:v>2582.55770727728</c:v>
                </c:pt>
                <c:pt idx="16927">
                  <c:v>2582.53757967465</c:v>
                </c:pt>
                <c:pt idx="16928">
                  <c:v>2582.55331083107</c:v>
                </c:pt>
                <c:pt idx="16929">
                  <c:v>2582.55008598072</c:v>
                </c:pt>
                <c:pt idx="16930">
                  <c:v>2582.54893689752</c:v>
                </c:pt>
                <c:pt idx="16931">
                  <c:v>2582.55193331145</c:v>
                </c:pt>
                <c:pt idx="16932">
                  <c:v>2582.55273165113</c:v>
                </c:pt>
                <c:pt idx="16933">
                  <c:v>2582.55353397511</c:v>
                </c:pt>
                <c:pt idx="16934">
                  <c:v>2582.53696179233</c:v>
                </c:pt>
                <c:pt idx="16935">
                  <c:v>2582.5337682385</c:v>
                </c:pt>
                <c:pt idx="16936">
                  <c:v>2582.5540314446</c:v>
                </c:pt>
                <c:pt idx="16937">
                  <c:v>2582.54864198658</c:v>
                </c:pt>
                <c:pt idx="16938">
                  <c:v>2582.53001735802</c:v>
                </c:pt>
                <c:pt idx="16939">
                  <c:v>2582.56560173599</c:v>
                </c:pt>
                <c:pt idx="16940">
                  <c:v>2582.54491611267</c:v>
                </c:pt>
                <c:pt idx="16941">
                  <c:v>2582.52437448376</c:v>
                </c:pt>
                <c:pt idx="16942">
                  <c:v>2582.54038396164</c:v>
                </c:pt>
                <c:pt idx="16943">
                  <c:v>2582.55667837218</c:v>
                </c:pt>
                <c:pt idx="16944">
                  <c:v>2582.53807966633</c:v>
                </c:pt>
                <c:pt idx="16945">
                  <c:v>2582.53272580897</c:v>
                </c:pt>
                <c:pt idx="16946">
                  <c:v>2582.53137100412</c:v>
                </c:pt>
                <c:pt idx="16947">
                  <c:v>2582.52843918515</c:v>
                </c:pt>
                <c:pt idx="16948">
                  <c:v>2582.53349195144</c:v>
                </c:pt>
                <c:pt idx="16949">
                  <c:v>2582.53421454592</c:v>
                </c:pt>
                <c:pt idx="16950">
                  <c:v>2582.53100136061</c:v>
                </c:pt>
                <c:pt idx="16951">
                  <c:v>2582.52238265125</c:v>
                </c:pt>
                <c:pt idx="16952">
                  <c:v>2582.5268108598</c:v>
                </c:pt>
                <c:pt idx="16953">
                  <c:v>2582.53798335167</c:v>
                </c:pt>
                <c:pt idx="16954">
                  <c:v>2582.52763999594</c:v>
                </c:pt>
                <c:pt idx="16955">
                  <c:v>2582.52335700305</c:v>
                </c:pt>
                <c:pt idx="16956">
                  <c:v>2582.53438375094</c:v>
                </c:pt>
                <c:pt idx="16957">
                  <c:v>2582.53231501673</c:v>
                </c:pt>
                <c:pt idx="16958">
                  <c:v>2582.54348719357</c:v>
                </c:pt>
                <c:pt idx="16959">
                  <c:v>2582.53920417104</c:v>
                </c:pt>
                <c:pt idx="16960">
                  <c:v>2582.53506661721</c:v>
                </c:pt>
                <c:pt idx="16961">
                  <c:v>2582.53334237193</c:v>
                </c:pt>
                <c:pt idx="16962">
                  <c:v>2582.52935023647</c:v>
                </c:pt>
                <c:pt idx="16963">
                  <c:v>2582.52871478513</c:v>
                </c:pt>
                <c:pt idx="16964">
                  <c:v>2582.5333894815</c:v>
                </c:pt>
                <c:pt idx="16965">
                  <c:v>2582.53487825204</c:v>
                </c:pt>
                <c:pt idx="16966">
                  <c:v>2582.53208672214</c:v>
                </c:pt>
                <c:pt idx="16967">
                  <c:v>2582.52737259465</c:v>
                </c:pt>
                <c:pt idx="16968">
                  <c:v>2582.54845820179</c:v>
                </c:pt>
                <c:pt idx="16969">
                  <c:v>2582.53975187936</c:v>
                </c:pt>
                <c:pt idx="16970">
                  <c:v>2582.53311537941</c:v>
                </c:pt>
                <c:pt idx="16971">
                  <c:v>2582.52647962223</c:v>
                </c:pt>
                <c:pt idx="16972">
                  <c:v>2582.53722294653</c:v>
                </c:pt>
                <c:pt idx="16973">
                  <c:v>2582.51349446683</c:v>
                </c:pt>
                <c:pt idx="16974">
                  <c:v>2582.53265802183</c:v>
                </c:pt>
                <c:pt idx="16975">
                  <c:v>2582.52630804911</c:v>
                </c:pt>
                <c:pt idx="16976">
                  <c:v>2582.52216929922</c:v>
                </c:pt>
                <c:pt idx="16977">
                  <c:v>2582.52009991757</c:v>
                </c:pt>
                <c:pt idx="16978">
                  <c:v>2582.52698934529</c:v>
                </c:pt>
                <c:pt idx="16979">
                  <c:v>2582.5166421923</c:v>
                </c:pt>
                <c:pt idx="16980">
                  <c:v>2582.52560076511</c:v>
                </c:pt>
                <c:pt idx="16981">
                  <c:v>2582.50394168724</c:v>
                </c:pt>
                <c:pt idx="16982">
                  <c:v>2582.51117966382</c:v>
                </c:pt>
                <c:pt idx="16983">
                  <c:v>2582.51550829538</c:v>
                </c:pt>
                <c:pt idx="16984">
                  <c:v>2582.49184625931</c:v>
                </c:pt>
                <c:pt idx="16985">
                  <c:v>2582.51505920595</c:v>
                </c:pt>
                <c:pt idx="16986">
                  <c:v>2582.49034978019</c:v>
                </c:pt>
                <c:pt idx="16987">
                  <c:v>2582.49805582926</c:v>
                </c:pt>
                <c:pt idx="16988">
                  <c:v>2582.49495736134</c:v>
                </c:pt>
                <c:pt idx="16989">
                  <c:v>2582.49089098864</c:v>
                </c:pt>
                <c:pt idx="16990">
                  <c:v>2582.52168043566</c:v>
                </c:pt>
                <c:pt idx="16991">
                  <c:v>2582.50256070212</c:v>
                </c:pt>
                <c:pt idx="16992">
                  <c:v>2582.51857509891</c:v>
                </c:pt>
                <c:pt idx="16993">
                  <c:v>2582.50990902246</c:v>
                </c:pt>
                <c:pt idx="16994">
                  <c:v>2582.50551505239</c:v>
                </c:pt>
                <c:pt idx="16995">
                  <c:v>2582.50944207937</c:v>
                </c:pt>
                <c:pt idx="16996">
                  <c:v>2582.49151291926</c:v>
                </c:pt>
                <c:pt idx="16997">
                  <c:v>2582.5042451998</c:v>
                </c:pt>
                <c:pt idx="16998">
                  <c:v>2582.50159982565</c:v>
                </c:pt>
                <c:pt idx="16999">
                  <c:v>2582.50315150918</c:v>
                </c:pt>
                <c:pt idx="17000">
                  <c:v>2582.50901555801</c:v>
                </c:pt>
                <c:pt idx="17001">
                  <c:v>2582.52194308876</c:v>
                </c:pt>
                <c:pt idx="17002">
                  <c:v>2582.52801350108</c:v>
                </c:pt>
                <c:pt idx="17003">
                  <c:v>2582.53227053733</c:v>
                </c:pt>
                <c:pt idx="17004">
                  <c:v>2582.52136388652</c:v>
                </c:pt>
                <c:pt idx="17005">
                  <c:v>2582.5279713622</c:v>
                </c:pt>
                <c:pt idx="17006">
                  <c:v>2582.54804376431</c:v>
                </c:pt>
                <c:pt idx="17007">
                  <c:v>2582.53535274971</c:v>
                </c:pt>
                <c:pt idx="17008">
                  <c:v>2582.52288568525</c:v>
                </c:pt>
                <c:pt idx="17009">
                  <c:v>2582.52771625841</c:v>
                </c:pt>
                <c:pt idx="17010">
                  <c:v>2582.5522141619</c:v>
                </c:pt>
                <c:pt idx="17011">
                  <c:v>2582.53367542771</c:v>
                </c:pt>
                <c:pt idx="17012">
                  <c:v>2582.55019289165</c:v>
                </c:pt>
                <c:pt idx="17013">
                  <c:v>2582.53413059186</c:v>
                </c:pt>
                <c:pt idx="17014">
                  <c:v>2582.53564040054</c:v>
                </c:pt>
                <c:pt idx="17015">
                  <c:v>2582.51760849628</c:v>
                </c:pt>
                <c:pt idx="17016">
                  <c:v>2582.52318242237</c:v>
                </c:pt>
                <c:pt idx="17017">
                  <c:v>2582.53964274572</c:v>
                </c:pt>
                <c:pt idx="17018">
                  <c:v>2582.52153746538</c:v>
                </c:pt>
                <c:pt idx="17019">
                  <c:v>2582.54649264965</c:v>
                </c:pt>
                <c:pt idx="17020">
                  <c:v>2582.53056380433</c:v>
                </c:pt>
                <c:pt idx="17021">
                  <c:v>2582.5301203829</c:v>
                </c:pt>
                <c:pt idx="17022">
                  <c:v>2582.5324163134</c:v>
                </c:pt>
                <c:pt idx="17023">
                  <c:v>2582.53215236256</c:v>
                </c:pt>
                <c:pt idx="17024">
                  <c:v>2582.54679433878</c:v>
                </c:pt>
                <c:pt idx="17025">
                  <c:v>2582.52915366169</c:v>
                </c:pt>
                <c:pt idx="17026">
                  <c:v>2582.50745181634</c:v>
                </c:pt>
                <c:pt idx="17027">
                  <c:v>2582.52050679152</c:v>
                </c:pt>
                <c:pt idx="17028">
                  <c:v>2582.54442156042</c:v>
                </c:pt>
                <c:pt idx="17029">
                  <c:v>2582.53978589349</c:v>
                </c:pt>
                <c:pt idx="17030">
                  <c:v>2582.52306757324</c:v>
                </c:pt>
                <c:pt idx="17031">
                  <c:v>2582.53797203004</c:v>
                </c:pt>
                <c:pt idx="17032">
                  <c:v>2582.51878087756</c:v>
                </c:pt>
                <c:pt idx="17033">
                  <c:v>2582.53673302712</c:v>
                </c:pt>
                <c:pt idx="17034">
                  <c:v>2582.53236029363</c:v>
                </c:pt>
                <c:pt idx="17035">
                  <c:v>2582.5351851629</c:v>
                </c:pt>
                <c:pt idx="17036">
                  <c:v>2582.53562683457</c:v>
                </c:pt>
                <c:pt idx="17037">
                  <c:v>2582.53408569917</c:v>
                </c:pt>
                <c:pt idx="17038">
                  <c:v>2582.53272807061</c:v>
                </c:pt>
                <c:pt idx="17039">
                  <c:v>2582.53107209078</c:v>
                </c:pt>
                <c:pt idx="17040">
                  <c:v>2582.5241770456</c:v>
                </c:pt>
                <c:pt idx="17041">
                  <c:v>2582.51897327099</c:v>
                </c:pt>
                <c:pt idx="17042">
                  <c:v>2582.53086237793</c:v>
                </c:pt>
                <c:pt idx="17043">
                  <c:v>2582.51323075492</c:v>
                </c:pt>
                <c:pt idx="17044">
                  <c:v>2582.52998660293</c:v>
                </c:pt>
                <c:pt idx="17045">
                  <c:v>2582.52465315155</c:v>
                </c:pt>
                <c:pt idx="17046">
                  <c:v>2582.52190170594</c:v>
                </c:pt>
                <c:pt idx="17047">
                  <c:v>2582.52342004918</c:v>
                </c:pt>
                <c:pt idx="17048">
                  <c:v>2582.5343274911</c:v>
                </c:pt>
                <c:pt idx="17049">
                  <c:v>2582.50537395437</c:v>
                </c:pt>
                <c:pt idx="17050">
                  <c:v>2582.52183801865</c:v>
                </c:pt>
                <c:pt idx="17051">
                  <c:v>2582.51679047161</c:v>
                </c:pt>
                <c:pt idx="17052">
                  <c:v>2582.52706131191</c:v>
                </c:pt>
                <c:pt idx="17053">
                  <c:v>2582.52400404443</c:v>
                </c:pt>
                <c:pt idx="17054">
                  <c:v>2582.5167014337</c:v>
                </c:pt>
                <c:pt idx="17055">
                  <c:v>2582.53115488545</c:v>
                </c:pt>
                <c:pt idx="17056">
                  <c:v>2582.53020350175</c:v>
                </c:pt>
                <c:pt idx="17057">
                  <c:v>2582.51456059302</c:v>
                </c:pt>
                <c:pt idx="17058">
                  <c:v>2582.50911261414</c:v>
                </c:pt>
                <c:pt idx="17059">
                  <c:v>2582.52154568988</c:v>
                </c:pt>
                <c:pt idx="17060">
                  <c:v>2582.51661430601</c:v>
                </c:pt>
                <c:pt idx="17061">
                  <c:v>2582.53310056942</c:v>
                </c:pt>
                <c:pt idx="17062">
                  <c:v>2582.51484165123</c:v>
                </c:pt>
                <c:pt idx="17063">
                  <c:v>2582.5140927574</c:v>
                </c:pt>
                <c:pt idx="17064">
                  <c:v>2582.53061334237</c:v>
                </c:pt>
                <c:pt idx="17065">
                  <c:v>2582.52342842063</c:v>
                </c:pt>
                <c:pt idx="17066">
                  <c:v>2582.50728602429</c:v>
                </c:pt>
                <c:pt idx="17067">
                  <c:v>2582.52578566847</c:v>
                </c:pt>
                <c:pt idx="17068">
                  <c:v>2582.5074664767</c:v>
                </c:pt>
                <c:pt idx="17069">
                  <c:v>2582.52196839541</c:v>
                </c:pt>
                <c:pt idx="17070">
                  <c:v>2582.50208815497</c:v>
                </c:pt>
                <c:pt idx="17071">
                  <c:v>2582.51184928171</c:v>
                </c:pt>
                <c:pt idx="17072">
                  <c:v>2582.51094639232</c:v>
                </c:pt>
                <c:pt idx="17073">
                  <c:v>2582.51041290069</c:v>
                </c:pt>
                <c:pt idx="17074">
                  <c:v>2582.52614987047</c:v>
                </c:pt>
                <c:pt idx="17075">
                  <c:v>2582.52293494276</c:v>
                </c:pt>
                <c:pt idx="17076">
                  <c:v>2582.5044185557</c:v>
                </c:pt>
                <c:pt idx="17077">
                  <c:v>2582.52052965027</c:v>
                </c:pt>
                <c:pt idx="17078">
                  <c:v>2582.51719616331</c:v>
                </c:pt>
                <c:pt idx="17079">
                  <c:v>2582.51814397853</c:v>
                </c:pt>
                <c:pt idx="17080">
                  <c:v>2582.51896079173</c:v>
                </c:pt>
                <c:pt idx="17081">
                  <c:v>2582.54143781343</c:v>
                </c:pt>
                <c:pt idx="17082">
                  <c:v>2582.51867415335</c:v>
                </c:pt>
                <c:pt idx="17083">
                  <c:v>2582.51936536224</c:v>
                </c:pt>
                <c:pt idx="17084">
                  <c:v>2582.52212964572</c:v>
                </c:pt>
                <c:pt idx="17085">
                  <c:v>2582.52282646954</c:v>
                </c:pt>
                <c:pt idx="17086">
                  <c:v>2582.52545609381</c:v>
                </c:pt>
                <c:pt idx="17087">
                  <c:v>2582.52187723431</c:v>
                </c:pt>
                <c:pt idx="17088">
                  <c:v>2582.51830038691</c:v>
                </c:pt>
                <c:pt idx="17089">
                  <c:v>2582.51458407399</c:v>
                </c:pt>
                <c:pt idx="17090">
                  <c:v>2582.51500885864</c:v>
                </c:pt>
                <c:pt idx="17091">
                  <c:v>2582.51529261998</c:v>
                </c:pt>
                <c:pt idx="17092">
                  <c:v>2582.53102728836</c:v>
                </c:pt>
                <c:pt idx="17093">
                  <c:v>2582.50800997781</c:v>
                </c:pt>
                <c:pt idx="17094">
                  <c:v>2582.50380627001</c:v>
                </c:pt>
                <c:pt idx="17095">
                  <c:v>2582.51058931416</c:v>
                </c:pt>
                <c:pt idx="17096">
                  <c:v>2582.52918019257</c:v>
                </c:pt>
                <c:pt idx="17097">
                  <c:v>2582.52990269497</c:v>
                </c:pt>
                <c:pt idx="17098">
                  <c:v>2582.50925631522</c:v>
                </c:pt>
                <c:pt idx="17099">
                  <c:v>2582.52721732796</c:v>
                </c:pt>
                <c:pt idx="17100">
                  <c:v>2582.53016463305</c:v>
                </c:pt>
                <c:pt idx="17101">
                  <c:v>2582.53282150888</c:v>
                </c:pt>
                <c:pt idx="17102">
                  <c:v>2582.53341081491</c:v>
                </c:pt>
                <c:pt idx="17103">
                  <c:v>2582.51647594272</c:v>
                </c:pt>
                <c:pt idx="17104">
                  <c:v>2582.51898940464</c:v>
                </c:pt>
                <c:pt idx="17105">
                  <c:v>2582.50908868112</c:v>
                </c:pt>
                <c:pt idx="17106">
                  <c:v>2582.52740714136</c:v>
                </c:pt>
                <c:pt idx="17107">
                  <c:v>2582.49881195851</c:v>
                </c:pt>
                <c:pt idx="17108">
                  <c:v>2582.51456943562</c:v>
                </c:pt>
                <c:pt idx="17109">
                  <c:v>2582.53047810969</c:v>
                </c:pt>
                <c:pt idx="17110">
                  <c:v>2582.52886011172</c:v>
                </c:pt>
                <c:pt idx="17111">
                  <c:v>2582.53153203168</c:v>
                </c:pt>
                <c:pt idx="17112">
                  <c:v>2582.52976530509</c:v>
                </c:pt>
                <c:pt idx="17113">
                  <c:v>2582.53228833007</c:v>
                </c:pt>
                <c:pt idx="17114">
                  <c:v>2582.5305228406</c:v>
                </c:pt>
                <c:pt idx="17115">
                  <c:v>2582.52462025279</c:v>
                </c:pt>
                <c:pt idx="17116">
                  <c:v>2582.50149260439</c:v>
                </c:pt>
                <c:pt idx="17117">
                  <c:v>2582.49972901673</c:v>
                </c:pt>
                <c:pt idx="17118">
                  <c:v>2582.49175972015</c:v>
                </c:pt>
                <c:pt idx="17119">
                  <c:v>2582.49925374496</c:v>
                </c:pt>
                <c:pt idx="17120">
                  <c:v>2582.49956084039</c:v>
                </c:pt>
                <c:pt idx="17121">
                  <c:v>2582.51533174783</c:v>
                </c:pt>
                <c:pt idx="17122">
                  <c:v>2582.51579437164</c:v>
                </c:pt>
                <c:pt idx="17123">
                  <c:v>2582.51625805355</c:v>
                </c:pt>
                <c:pt idx="17124">
                  <c:v>2582.53030376132</c:v>
                </c:pt>
                <c:pt idx="17125">
                  <c:v>2582.49329432196</c:v>
                </c:pt>
                <c:pt idx="17126">
                  <c:v>2582.49360506</c:v>
                </c:pt>
                <c:pt idx="17127">
                  <c:v>2582.52437968469</c:v>
                </c:pt>
                <c:pt idx="17128">
                  <c:v>2582.50922583695</c:v>
                </c:pt>
                <c:pt idx="17129">
                  <c:v>2582.50700166303</c:v>
                </c:pt>
                <c:pt idx="17130">
                  <c:v>2582.50653529248</c:v>
                </c:pt>
                <c:pt idx="17131">
                  <c:v>2582.50989758217</c:v>
                </c:pt>
                <c:pt idx="17132">
                  <c:v>2582.5108865279</c:v>
                </c:pt>
                <c:pt idx="17133">
                  <c:v>2582.50713269021</c:v>
                </c:pt>
                <c:pt idx="17134">
                  <c:v>2582.50087034616</c:v>
                </c:pt>
                <c:pt idx="17135">
                  <c:v>2582.51806667005</c:v>
                </c:pt>
                <c:pt idx="17136">
                  <c:v>2582.50230842685</c:v>
                </c:pt>
                <c:pt idx="17137">
                  <c:v>2582.50381746937</c:v>
                </c:pt>
                <c:pt idx="17138">
                  <c:v>2582.5112890392</c:v>
                </c:pt>
                <c:pt idx="17139">
                  <c:v>2582.51267081867</c:v>
                </c:pt>
                <c:pt idx="17140">
                  <c:v>2582.50898682215</c:v>
                </c:pt>
                <c:pt idx="17141">
                  <c:v>2582.50351564366</c:v>
                </c:pt>
                <c:pt idx="17142">
                  <c:v>2582.534625174</c:v>
                </c:pt>
                <c:pt idx="17143">
                  <c:v>2582.51751087307</c:v>
                </c:pt>
                <c:pt idx="17144">
                  <c:v>2582.50925224961</c:v>
                </c:pt>
                <c:pt idx="17145">
                  <c:v>2582.51491987217</c:v>
                </c:pt>
                <c:pt idx="17146">
                  <c:v>2582.53071714737</c:v>
                </c:pt>
                <c:pt idx="17147">
                  <c:v>2582.53615404832</c:v>
                </c:pt>
                <c:pt idx="17148">
                  <c:v>2582.52879813665</c:v>
                </c:pt>
                <c:pt idx="17149">
                  <c:v>2582.53617329696</c:v>
                </c:pt>
                <c:pt idx="17150">
                  <c:v>2582.54834877627</c:v>
                </c:pt>
                <c:pt idx="17151">
                  <c:v>2582.55642725804</c:v>
                </c:pt>
                <c:pt idx="17152">
                  <c:v>2582.562586359</c:v>
                </c:pt>
                <c:pt idx="17153">
                  <c:v>2582.55555792172</c:v>
                </c:pt>
                <c:pt idx="17154">
                  <c:v>2582.55775790825</c:v>
                </c:pt>
                <c:pt idx="17155">
                  <c:v>2582.56839099719</c:v>
                </c:pt>
                <c:pt idx="17156">
                  <c:v>2582.56385282843</c:v>
                </c:pt>
                <c:pt idx="17157">
                  <c:v>2582.57257610614</c:v>
                </c:pt>
                <c:pt idx="17158">
                  <c:v>2582.57293930639</c:v>
                </c:pt>
                <c:pt idx="17159">
                  <c:v>2582.57550246631</c:v>
                </c:pt>
                <c:pt idx="17160">
                  <c:v>2582.5669406395</c:v>
                </c:pt>
                <c:pt idx="17161">
                  <c:v>2582.56757803667</c:v>
                </c:pt>
                <c:pt idx="17162">
                  <c:v>2582.57247812259</c:v>
                </c:pt>
                <c:pt idx="17163">
                  <c:v>2582.54489187553</c:v>
                </c:pt>
                <c:pt idx="17164">
                  <c:v>2582.54602495882</c:v>
                </c:pt>
                <c:pt idx="17165">
                  <c:v>2582.55131991468</c:v>
                </c:pt>
                <c:pt idx="17166">
                  <c:v>2582.55679313057</c:v>
                </c:pt>
                <c:pt idx="17167">
                  <c:v>2582.56235684221</c:v>
                </c:pt>
                <c:pt idx="17168">
                  <c:v>2582.57016512221</c:v>
                </c:pt>
                <c:pt idx="17169">
                  <c:v>2582.57223888897</c:v>
                </c:pt>
                <c:pt idx="17170">
                  <c:v>2582.56512333259</c:v>
                </c:pt>
                <c:pt idx="17171">
                  <c:v>2582.56687701596</c:v>
                </c:pt>
                <c:pt idx="17172">
                  <c:v>2582.54933875011</c:v>
                </c:pt>
                <c:pt idx="17173">
                  <c:v>2582.55540427406</c:v>
                </c:pt>
                <c:pt idx="17174">
                  <c:v>2582.57892796968</c:v>
                </c:pt>
                <c:pt idx="17175">
                  <c:v>2582.56195651082</c:v>
                </c:pt>
                <c:pt idx="17176">
                  <c:v>2582.55732008546</c:v>
                </c:pt>
                <c:pt idx="17177">
                  <c:v>2582.56777494668</c:v>
                </c:pt>
                <c:pt idx="17178">
                  <c:v>2582.56850049562</c:v>
                </c:pt>
                <c:pt idx="17179">
                  <c:v>2582.54680629246</c:v>
                </c:pt>
                <c:pt idx="17180">
                  <c:v>2582.56674298397</c:v>
                </c:pt>
                <c:pt idx="17181">
                  <c:v>2582.56946803333</c:v>
                </c:pt>
                <c:pt idx="17182">
                  <c:v>2582.56597468083</c:v>
                </c:pt>
                <c:pt idx="17183">
                  <c:v>2582.55979990009</c:v>
                </c:pt>
                <c:pt idx="17184">
                  <c:v>2582.56694745074</c:v>
                </c:pt>
                <c:pt idx="17185">
                  <c:v>2582.56580804113</c:v>
                </c:pt>
                <c:pt idx="17186">
                  <c:v>2582.5626929711</c:v>
                </c:pt>
                <c:pt idx="17187">
                  <c:v>2582.56440426772</c:v>
                </c:pt>
                <c:pt idx="17188">
                  <c:v>2582.54363499973</c:v>
                </c:pt>
                <c:pt idx="17189">
                  <c:v>2582.55605461</c:v>
                </c:pt>
                <c:pt idx="17190">
                  <c:v>2582.54618304117</c:v>
                </c:pt>
                <c:pt idx="17191">
                  <c:v>2582.56041763872</c:v>
                </c:pt>
                <c:pt idx="17192">
                  <c:v>2582.56530643621</c:v>
                </c:pt>
                <c:pt idx="17193">
                  <c:v>2582.57277254189</c:v>
                </c:pt>
                <c:pt idx="17194">
                  <c:v>2582.56070565875</c:v>
                </c:pt>
                <c:pt idx="17195">
                  <c:v>2582.58597037144</c:v>
                </c:pt>
                <c:pt idx="17196">
                  <c:v>2582.58242925776</c:v>
                </c:pt>
                <c:pt idx="17197">
                  <c:v>2582.5682300657</c:v>
                </c:pt>
                <c:pt idx="17198">
                  <c:v>2582.56924597831</c:v>
                </c:pt>
                <c:pt idx="17199">
                  <c:v>2582.57244861676</c:v>
                </c:pt>
                <c:pt idx="17200">
                  <c:v>2582.56232718427</c:v>
                </c:pt>
                <c:pt idx="17201">
                  <c:v>2582.57857491929</c:v>
                </c:pt>
                <c:pt idx="17202">
                  <c:v>2582.5857446481</c:v>
                </c:pt>
                <c:pt idx="17203">
                  <c:v>2582.59499510373</c:v>
                </c:pt>
                <c:pt idx="17204">
                  <c:v>2582.58272960231</c:v>
                </c:pt>
                <c:pt idx="17205">
                  <c:v>2582.59051962598</c:v>
                </c:pt>
                <c:pt idx="17206">
                  <c:v>2582.58103199172</c:v>
                </c:pt>
                <c:pt idx="17207">
                  <c:v>2582.57924334238</c:v>
                </c:pt>
                <c:pt idx="17208">
                  <c:v>2582.58842105422</c:v>
                </c:pt>
                <c:pt idx="17209">
                  <c:v>2582.58414695734</c:v>
                </c:pt>
                <c:pt idx="17210">
                  <c:v>2582.57871663519</c:v>
                </c:pt>
                <c:pt idx="17211">
                  <c:v>2582.58561155142</c:v>
                </c:pt>
                <c:pt idx="17212">
                  <c:v>2582.61244838908</c:v>
                </c:pt>
                <c:pt idx="17213">
                  <c:v>2582.59733961152</c:v>
                </c:pt>
                <c:pt idx="17214">
                  <c:v>2582.58675141808</c:v>
                </c:pt>
                <c:pt idx="17215">
                  <c:v>2582.59354385466</c:v>
                </c:pt>
                <c:pt idx="17216">
                  <c:v>2582.60448227117</c:v>
                </c:pt>
                <c:pt idx="17217">
                  <c:v>2582.59378436116</c:v>
                </c:pt>
                <c:pt idx="17218">
                  <c:v>2582.58089931843</c:v>
                </c:pt>
                <c:pt idx="17219">
                  <c:v>2582.59172558742</c:v>
                </c:pt>
                <c:pt idx="17220">
                  <c:v>2582.61164494191</c:v>
                </c:pt>
                <c:pt idx="17221">
                  <c:v>2582.60290602491</c:v>
                </c:pt>
                <c:pt idx="17222">
                  <c:v>2582.60533151687</c:v>
                </c:pt>
                <c:pt idx="17223">
                  <c:v>2582.59866548469</c:v>
                </c:pt>
                <c:pt idx="17224">
                  <c:v>2582.6135212153</c:v>
                </c:pt>
                <c:pt idx="17225">
                  <c:v>2582.58119219208</c:v>
                </c:pt>
                <c:pt idx="17226">
                  <c:v>2582.60502281611</c:v>
                </c:pt>
                <c:pt idx="17227">
                  <c:v>2582.58776358172</c:v>
                </c:pt>
                <c:pt idx="17228">
                  <c:v>2582.59421621804</c:v>
                </c:pt>
                <c:pt idx="17229">
                  <c:v>2582.60262083041</c:v>
                </c:pt>
                <c:pt idx="17230">
                  <c:v>2582.62219006725</c:v>
                </c:pt>
                <c:pt idx="17231">
                  <c:v>2582.59802870778</c:v>
                </c:pt>
                <c:pt idx="17232">
                  <c:v>2582.6085044721</c:v>
                </c:pt>
                <c:pt idx="17233">
                  <c:v>2582.61483781917</c:v>
                </c:pt>
                <c:pt idx="17234">
                  <c:v>2582.60598381923</c:v>
                </c:pt>
                <c:pt idx="17235">
                  <c:v>2582.61036631268</c:v>
                </c:pt>
                <c:pt idx="17236">
                  <c:v>2582.60646487157</c:v>
                </c:pt>
                <c:pt idx="17237">
                  <c:v>2582.60163320032</c:v>
                </c:pt>
                <c:pt idx="17238">
                  <c:v>2582.61649215009</c:v>
                </c:pt>
                <c:pt idx="17239">
                  <c:v>2582.62306771937</c:v>
                </c:pt>
                <c:pt idx="17240">
                  <c:v>2582.63780625109</c:v>
                </c:pt>
                <c:pt idx="17241">
                  <c:v>2582.62493345098</c:v>
                </c:pt>
                <c:pt idx="17242">
                  <c:v>2582.63967218741</c:v>
                </c:pt>
                <c:pt idx="17243">
                  <c:v>2582.61425405889</c:v>
                </c:pt>
                <c:pt idx="17244">
                  <c:v>2582.62278100617</c:v>
                </c:pt>
                <c:pt idx="17245">
                  <c:v>2582.63244354207</c:v>
                </c:pt>
                <c:pt idx="17246">
                  <c:v>2582.66456072815</c:v>
                </c:pt>
                <c:pt idx="17247">
                  <c:v>2582.6330549671</c:v>
                </c:pt>
                <c:pt idx="17248">
                  <c:v>2582.62708851508</c:v>
                </c:pt>
                <c:pt idx="17249">
                  <c:v>2582.63549368027</c:v>
                </c:pt>
                <c:pt idx="17250">
                  <c:v>2582.62664318383</c:v>
                </c:pt>
                <c:pt idx="17251">
                  <c:v>2582.63090729589</c:v>
                </c:pt>
                <c:pt idx="17252">
                  <c:v>2582.63496524625</c:v>
                </c:pt>
                <c:pt idx="17253">
                  <c:v>2582.62644471422</c:v>
                </c:pt>
                <c:pt idx="17254">
                  <c:v>2582.63037889104</c:v>
                </c:pt>
                <c:pt idx="17255">
                  <c:v>2582.62173565508</c:v>
                </c:pt>
                <c:pt idx="17256">
                  <c:v>2582.60910640289</c:v>
                </c:pt>
                <c:pt idx="17257">
                  <c:v>2582.64362634658</c:v>
                </c:pt>
                <c:pt idx="17258">
                  <c:v>2582.61361871814</c:v>
                </c:pt>
                <c:pt idx="17259">
                  <c:v>2582.6158131078</c:v>
                </c:pt>
                <c:pt idx="17260">
                  <c:v>2582.64147325934</c:v>
                </c:pt>
                <c:pt idx="17261">
                  <c:v>2582.6242184444</c:v>
                </c:pt>
                <c:pt idx="17262">
                  <c:v>2582.61719083589</c:v>
                </c:pt>
                <c:pt idx="17263">
                  <c:v>2582.61938525855</c:v>
                </c:pt>
                <c:pt idx="17264">
                  <c:v>2582.6343331448</c:v>
                </c:pt>
                <c:pt idx="17265">
                  <c:v>2582.63558637867</c:v>
                </c:pt>
                <c:pt idx="17266">
                  <c:v>2582.63558637867</c:v>
                </c:pt>
                <c:pt idx="17267">
                  <c:v>2582.61674636225</c:v>
                </c:pt>
                <c:pt idx="17268">
                  <c:v>2582.64424012626</c:v>
                </c:pt>
                <c:pt idx="17269">
                  <c:v>2582.65885546894</c:v>
                </c:pt>
                <c:pt idx="17270">
                  <c:v>2582.64172603455</c:v>
                </c:pt>
                <c:pt idx="17271">
                  <c:v>2582.6480609964</c:v>
                </c:pt>
                <c:pt idx="17272">
                  <c:v>2582.66096596482</c:v>
                </c:pt>
                <c:pt idx="17273">
                  <c:v>2582.63287717545</c:v>
                </c:pt>
                <c:pt idx="17274">
                  <c:v>2582.633002138</c:v>
                </c:pt>
                <c:pt idx="17275">
                  <c:v>2582.60903863754</c:v>
                </c:pt>
                <c:pt idx="17276">
                  <c:v>2582.62315555422</c:v>
                </c:pt>
                <c:pt idx="17277">
                  <c:v>2582.64186040869</c:v>
                </c:pt>
                <c:pt idx="17278">
                  <c:v>2582.64075168594</c:v>
                </c:pt>
                <c:pt idx="17279">
                  <c:v>2582.6239784638</c:v>
                </c:pt>
                <c:pt idx="17280">
                  <c:v>2582.63057106447</c:v>
                </c:pt>
                <c:pt idx="17281">
                  <c:v>2582.65456435146</c:v>
                </c:pt>
                <c:pt idx="17282">
                  <c:v>2582.64186811834</c:v>
                </c:pt>
                <c:pt idx="17283">
                  <c:v>2582.62942177634</c:v>
                </c:pt>
                <c:pt idx="17284">
                  <c:v>2582.66716874255</c:v>
                </c:pt>
                <c:pt idx="17285">
                  <c:v>2582.65301779771</c:v>
                </c:pt>
                <c:pt idx="17286">
                  <c:v>2582.63921327289</c:v>
                </c:pt>
                <c:pt idx="17287">
                  <c:v>2582.64508715256</c:v>
                </c:pt>
                <c:pt idx="17288">
                  <c:v>2582.65303323145</c:v>
                </c:pt>
                <c:pt idx="17289">
                  <c:v>2582.65913403137</c:v>
                </c:pt>
                <c:pt idx="17290">
                  <c:v>2582.66316384479</c:v>
                </c:pt>
                <c:pt idx="17291">
                  <c:v>2582.65406947294</c:v>
                </c:pt>
                <c:pt idx="17292">
                  <c:v>2582.66017051309</c:v>
                </c:pt>
                <c:pt idx="17293">
                  <c:v>2582.65798728437</c:v>
                </c:pt>
                <c:pt idx="17294">
                  <c:v>2582.64682177254</c:v>
                </c:pt>
                <c:pt idx="17295">
                  <c:v>2582.65292306516</c:v>
                </c:pt>
                <c:pt idx="17296">
                  <c:v>2582.6334731359</c:v>
                </c:pt>
                <c:pt idx="17297">
                  <c:v>2582.65913631721</c:v>
                </c:pt>
                <c:pt idx="17298">
                  <c:v>2582.63968640133</c:v>
                </c:pt>
                <c:pt idx="17299">
                  <c:v>2582.65913631721</c:v>
                </c:pt>
                <c:pt idx="17300">
                  <c:v>2582.62633787218</c:v>
                </c:pt>
                <c:pt idx="17301">
                  <c:v>2582.6415339145</c:v>
                </c:pt>
                <c:pt idx="17302">
                  <c:v>2582.64338187803</c:v>
                </c:pt>
                <c:pt idx="17303">
                  <c:v>2582.6432704674</c:v>
                </c:pt>
                <c:pt idx="17304">
                  <c:v>2582.65133249546</c:v>
                </c:pt>
                <c:pt idx="17305">
                  <c:v>2582.65111047885</c:v>
                </c:pt>
                <c:pt idx="17306">
                  <c:v>2582.64478613761</c:v>
                </c:pt>
                <c:pt idx="17307">
                  <c:v>2582.64064379002</c:v>
                </c:pt>
                <c:pt idx="17308">
                  <c:v>2582.63661234815</c:v>
                </c:pt>
                <c:pt idx="17309">
                  <c:v>2582.62233629716</c:v>
                </c:pt>
                <c:pt idx="17310">
                  <c:v>2582.61668042209</c:v>
                </c:pt>
                <c:pt idx="17311">
                  <c:v>2582.62345400577</c:v>
                </c:pt>
                <c:pt idx="17312">
                  <c:v>2582.63966347506</c:v>
                </c:pt>
                <c:pt idx="17313">
                  <c:v>2582.63838700375</c:v>
                </c:pt>
                <c:pt idx="17314">
                  <c:v>2582.63941606137</c:v>
                </c:pt>
                <c:pt idx="17315">
                  <c:v>2582.62514549503</c:v>
                </c:pt>
                <c:pt idx="17316">
                  <c:v>2582.63495640048</c:v>
                </c:pt>
                <c:pt idx="17317">
                  <c:v>2582.64462463662</c:v>
                </c:pt>
                <c:pt idx="17318">
                  <c:v>2582.64338013151</c:v>
                </c:pt>
                <c:pt idx="17319">
                  <c:v>2582.62671344924</c:v>
                </c:pt>
                <c:pt idx="17320">
                  <c:v>2582.64675901081</c:v>
                </c:pt>
                <c:pt idx="17321">
                  <c:v>2582.62364815333</c:v>
                </c:pt>
                <c:pt idx="17322">
                  <c:v>2582.62193827496</c:v>
                </c:pt>
                <c:pt idx="17323">
                  <c:v>2582.63809132211</c:v>
                </c:pt>
                <c:pt idx="17324">
                  <c:v>2582.61438106872</c:v>
                </c:pt>
                <c:pt idx="17325">
                  <c:v>2582.62798290717</c:v>
                </c:pt>
                <c:pt idx="17326">
                  <c:v>2582.62652071529</c:v>
                </c:pt>
                <c:pt idx="17327">
                  <c:v>2582.62286878888</c:v>
                </c:pt>
                <c:pt idx="17328">
                  <c:v>2582.62555180616</c:v>
                </c:pt>
                <c:pt idx="17329">
                  <c:v>2582.62263407804</c:v>
                </c:pt>
                <c:pt idx="17330">
                  <c:v>2582.61254389728</c:v>
                </c:pt>
                <c:pt idx="17331">
                  <c:v>2582.6072062488</c:v>
                </c:pt>
                <c:pt idx="17332">
                  <c:v>2582.60795810346</c:v>
                </c:pt>
                <c:pt idx="17333">
                  <c:v>2582.6200096861</c:v>
                </c:pt>
                <c:pt idx="17334">
                  <c:v>2582.61042159854</c:v>
                </c:pt>
                <c:pt idx="17335">
                  <c:v>2582.60510517739</c:v>
                </c:pt>
                <c:pt idx="17336">
                  <c:v>2582.60393365444</c:v>
                </c:pt>
                <c:pt idx="17337">
                  <c:v>2582.59022111095</c:v>
                </c:pt>
                <c:pt idx="17338">
                  <c:v>2582.6065692723</c:v>
                </c:pt>
                <c:pt idx="17339">
                  <c:v>2582.60347644227</c:v>
                </c:pt>
                <c:pt idx="17340">
                  <c:v>2582.61543648231</c:v>
                </c:pt>
                <c:pt idx="17341">
                  <c:v>2582.59484515644</c:v>
                </c:pt>
                <c:pt idx="17342">
                  <c:v>2582.59163828458</c:v>
                </c:pt>
                <c:pt idx="17343">
                  <c:v>2582.60788492813</c:v>
                </c:pt>
                <c:pt idx="17344">
                  <c:v>2582.59993105419</c:v>
                </c:pt>
                <c:pt idx="17345">
                  <c:v>2582.59453592199</c:v>
                </c:pt>
                <c:pt idx="17346">
                  <c:v>2582.61101087427</c:v>
                </c:pt>
                <c:pt idx="17347">
                  <c:v>2582.58590256881</c:v>
                </c:pt>
                <c:pt idx="17348">
                  <c:v>2582.57183151585</c:v>
                </c:pt>
                <c:pt idx="17349">
                  <c:v>2582.5832783194</c:v>
                </c:pt>
                <c:pt idx="17350">
                  <c:v>2582.58134696011</c:v>
                </c:pt>
                <c:pt idx="17351">
                  <c:v>2582.56893405285</c:v>
                </c:pt>
                <c:pt idx="17352">
                  <c:v>2582.57803741502</c:v>
                </c:pt>
                <c:pt idx="17353">
                  <c:v>2582.57183084731</c:v>
                </c:pt>
                <c:pt idx="17354">
                  <c:v>2582.57624409243</c:v>
                </c:pt>
                <c:pt idx="17355">
                  <c:v>2582.57224438465</c:v>
                </c:pt>
                <c:pt idx="17356">
                  <c:v>2582.57238245229</c:v>
                </c:pt>
                <c:pt idx="17357">
                  <c:v>2582.56838302644</c:v>
                </c:pt>
                <c:pt idx="17358">
                  <c:v>2582.58369291803</c:v>
                </c:pt>
                <c:pt idx="17359">
                  <c:v>2582.58211035076</c:v>
                </c:pt>
                <c:pt idx="17360">
                  <c:v>2582.55803893698</c:v>
                </c:pt>
                <c:pt idx="17361">
                  <c:v>2582.56934954985</c:v>
                </c:pt>
                <c:pt idx="17362">
                  <c:v>2582.56121277903</c:v>
                </c:pt>
                <c:pt idx="17363">
                  <c:v>2582.55307615207</c:v>
                </c:pt>
                <c:pt idx="17364">
                  <c:v>2582.56038853497</c:v>
                </c:pt>
                <c:pt idx="17365">
                  <c:v>2582.55652931013</c:v>
                </c:pt>
                <c:pt idx="17366">
                  <c:v>2582.56605133271</c:v>
                </c:pt>
                <c:pt idx="17367">
                  <c:v>2582.55592530504</c:v>
                </c:pt>
                <c:pt idx="17368">
                  <c:v>2582.57406720583</c:v>
                </c:pt>
                <c:pt idx="17369">
                  <c:v>2582.55711079984</c:v>
                </c:pt>
                <c:pt idx="17370">
                  <c:v>2582.58097743901</c:v>
                </c:pt>
                <c:pt idx="17371">
                  <c:v>2582.58125985156</c:v>
                </c:pt>
                <c:pt idx="17372">
                  <c:v>2582.55382105273</c:v>
                </c:pt>
                <c:pt idx="17373">
                  <c:v>2582.56114012245</c:v>
                </c:pt>
                <c:pt idx="17374">
                  <c:v>2582.5593555596</c:v>
                </c:pt>
                <c:pt idx="17375">
                  <c:v>2582.55949775392</c:v>
                </c:pt>
                <c:pt idx="17376">
                  <c:v>2582.57109799182</c:v>
                </c:pt>
                <c:pt idx="17377">
                  <c:v>2582.55897225456</c:v>
                </c:pt>
                <c:pt idx="17378">
                  <c:v>2582.54394825788</c:v>
                </c:pt>
                <c:pt idx="17379">
                  <c:v>2582.55540788988</c:v>
                </c:pt>
                <c:pt idx="17380">
                  <c:v>2582.54121548385</c:v>
                </c:pt>
                <c:pt idx="17381">
                  <c:v>2582.53943468861</c:v>
                </c:pt>
                <c:pt idx="17382">
                  <c:v>2582.53144898313</c:v>
                </c:pt>
                <c:pt idx="17383">
                  <c:v>2582.542766467</c:v>
                </c:pt>
                <c:pt idx="17384">
                  <c:v>2582.53463703864</c:v>
                </c:pt>
                <c:pt idx="17385">
                  <c:v>2582.53078949302</c:v>
                </c:pt>
                <c:pt idx="17386">
                  <c:v>2582.54816805776</c:v>
                </c:pt>
                <c:pt idx="17387">
                  <c:v>2582.54845793714</c:v>
                </c:pt>
                <c:pt idx="17388">
                  <c:v>2582.54874826986</c:v>
                </c:pt>
                <c:pt idx="17389">
                  <c:v>2582.54918461941</c:v>
                </c:pt>
                <c:pt idx="17390">
                  <c:v>2582.57099129959</c:v>
                </c:pt>
                <c:pt idx="17391">
                  <c:v>2582.56537063785</c:v>
                </c:pt>
                <c:pt idx="17392">
                  <c:v>2582.54621668925</c:v>
                </c:pt>
                <c:pt idx="17393">
                  <c:v>2582.54872509243</c:v>
                </c:pt>
                <c:pt idx="17394">
                  <c:v>2582.54695089259</c:v>
                </c:pt>
                <c:pt idx="17395">
                  <c:v>2582.54310902325</c:v>
                </c:pt>
                <c:pt idx="17396">
                  <c:v>2582.55187326193</c:v>
                </c:pt>
                <c:pt idx="17397">
                  <c:v>2582.5289268505</c:v>
                </c:pt>
                <c:pt idx="17398">
                  <c:v>2582.55984323609</c:v>
                </c:pt>
                <c:pt idx="17399">
                  <c:v>2582.55157054925</c:v>
                </c:pt>
                <c:pt idx="17400">
                  <c:v>2582.55378678895</c:v>
                </c:pt>
                <c:pt idx="17401">
                  <c:v>2582.53655644496</c:v>
                </c:pt>
                <c:pt idx="17402">
                  <c:v>2582.55201511768</c:v>
                </c:pt>
                <c:pt idx="17403">
                  <c:v>2582.54418829209</c:v>
                </c:pt>
                <c:pt idx="17404">
                  <c:v>2582.55610786664</c:v>
                </c:pt>
                <c:pt idx="17405">
                  <c:v>2582.51894772885</c:v>
                </c:pt>
                <c:pt idx="17406">
                  <c:v>2582.52053496835</c:v>
                </c:pt>
                <c:pt idx="17407">
                  <c:v>2582.52626180061</c:v>
                </c:pt>
                <c:pt idx="17408">
                  <c:v>2582.52785639521</c:v>
                </c:pt>
                <c:pt idx="17409">
                  <c:v>2582.50488430205</c:v>
                </c:pt>
                <c:pt idx="17410">
                  <c:v>2582.52065371546</c:v>
                </c:pt>
                <c:pt idx="17411">
                  <c:v>2582.5191993363</c:v>
                </c:pt>
                <c:pt idx="17412">
                  <c:v>2582.53083587763</c:v>
                </c:pt>
                <c:pt idx="17413">
                  <c:v>2582.50580356825</c:v>
                </c:pt>
                <c:pt idx="17414">
                  <c:v>2582.51537539948</c:v>
                </c:pt>
                <c:pt idx="17415">
                  <c:v>2582.52892857793</c:v>
                </c:pt>
                <c:pt idx="17416">
                  <c:v>2582.5206579463</c:v>
                </c:pt>
                <c:pt idx="17417">
                  <c:v>2582.53757114941</c:v>
                </c:pt>
                <c:pt idx="17418">
                  <c:v>2582.51114862162</c:v>
                </c:pt>
                <c:pt idx="17419">
                  <c:v>2582.52331350347</c:v>
                </c:pt>
                <c:pt idx="17420">
                  <c:v>2582.51366380375</c:v>
                </c:pt>
                <c:pt idx="17421">
                  <c:v>2582.52504583652</c:v>
                </c:pt>
                <c:pt idx="17422">
                  <c:v>2582.52564481029</c:v>
                </c:pt>
                <c:pt idx="17423">
                  <c:v>2582.51956663934</c:v>
                </c:pt>
                <c:pt idx="17424">
                  <c:v>2582.5174976323</c:v>
                </c:pt>
                <c:pt idx="17425">
                  <c:v>2582.53667685288</c:v>
                </c:pt>
                <c:pt idx="17426">
                  <c:v>2582.51699111579</c:v>
                </c:pt>
                <c:pt idx="17427">
                  <c:v>2582.53622996027</c:v>
                </c:pt>
                <c:pt idx="17428">
                  <c:v>2582.53384151509</c:v>
                </c:pt>
                <c:pt idx="17429">
                  <c:v>2582.5182469826</c:v>
                </c:pt>
                <c:pt idx="17430">
                  <c:v>2582.53123235149</c:v>
                </c:pt>
                <c:pt idx="17431">
                  <c:v>2582.53528608136</c:v>
                </c:pt>
                <c:pt idx="17432">
                  <c:v>2582.53121999796</c:v>
                </c:pt>
                <c:pt idx="17433">
                  <c:v>2582.53533039268</c:v>
                </c:pt>
                <c:pt idx="17434">
                  <c:v>2582.52717427973</c:v>
                </c:pt>
                <c:pt idx="17435">
                  <c:v>2582.53304964084</c:v>
                </c:pt>
                <c:pt idx="17436">
                  <c:v>2582.53578656115</c:v>
                </c:pt>
                <c:pt idx="17437">
                  <c:v>2582.53805987018</c:v>
                </c:pt>
                <c:pt idx="17438">
                  <c:v>2582.56370655184</c:v>
                </c:pt>
                <c:pt idx="17439">
                  <c:v>2582.5491376249</c:v>
                </c:pt>
                <c:pt idx="17440">
                  <c:v>2582.5364148274</c:v>
                </c:pt>
                <c:pt idx="17441">
                  <c:v>2582.55627815523</c:v>
                </c:pt>
                <c:pt idx="17442">
                  <c:v>2582.54187197685</c:v>
                </c:pt>
                <c:pt idx="17443">
                  <c:v>2582.54704278179</c:v>
                </c:pt>
                <c:pt idx="17444">
                  <c:v>2582.53472981206</c:v>
                </c:pt>
                <c:pt idx="17445">
                  <c:v>2582.5530404629</c:v>
                </c:pt>
                <c:pt idx="17446">
                  <c:v>2582.54983904094</c:v>
                </c:pt>
                <c:pt idx="17447">
                  <c:v>2582.54675940421</c:v>
                </c:pt>
                <c:pt idx="17448">
                  <c:v>2582.53285904362</c:v>
                </c:pt>
                <c:pt idx="17449">
                  <c:v>2582.55142685033</c:v>
                </c:pt>
                <c:pt idx="17450">
                  <c:v>2582.53584049098</c:v>
                </c:pt>
                <c:pt idx="17451">
                  <c:v>2582.54804243549</c:v>
                </c:pt>
                <c:pt idx="17452">
                  <c:v>2582.52772517189</c:v>
                </c:pt>
                <c:pt idx="17453">
                  <c:v>2582.54042003503</c:v>
                </c:pt>
                <c:pt idx="17454">
                  <c:v>2582.53802564732</c:v>
                </c:pt>
                <c:pt idx="17455">
                  <c:v>2582.5337730733</c:v>
                </c:pt>
                <c:pt idx="17456">
                  <c:v>2582.54651882043</c:v>
                </c:pt>
                <c:pt idx="17457">
                  <c:v>2582.54504008136</c:v>
                </c:pt>
                <c:pt idx="17458">
                  <c:v>2582.53674887764</c:v>
                </c:pt>
                <c:pt idx="17459">
                  <c:v>2582.53271046336</c:v>
                </c:pt>
                <c:pt idx="17460">
                  <c:v>2582.54408512987</c:v>
                </c:pt>
                <c:pt idx="17461">
                  <c:v>2582.53372105396</c:v>
                </c:pt>
                <c:pt idx="17462">
                  <c:v>2582.52979074195</c:v>
                </c:pt>
                <c:pt idx="17463">
                  <c:v>2582.52782576483</c:v>
                </c:pt>
                <c:pt idx="17464">
                  <c:v>2582.52378809825</c:v>
                </c:pt>
                <c:pt idx="17465">
                  <c:v>2582.53761624702</c:v>
                </c:pt>
                <c:pt idx="17466">
                  <c:v>2582.53516424077</c:v>
                </c:pt>
                <c:pt idx="17467">
                  <c:v>2582.52411262455</c:v>
                </c:pt>
                <c:pt idx="17468">
                  <c:v>2582.53745374796</c:v>
                </c:pt>
                <c:pt idx="17469">
                  <c:v>2582.52040129932</c:v>
                </c:pt>
                <c:pt idx="17470">
                  <c:v>2582.53199735841</c:v>
                </c:pt>
                <c:pt idx="17471">
                  <c:v>2582.541852086</c:v>
                </c:pt>
                <c:pt idx="17472">
                  <c:v>2582.52822713598</c:v>
                </c:pt>
                <c:pt idx="17473">
                  <c:v>2582.51897883034</c:v>
                </c:pt>
                <c:pt idx="17474">
                  <c:v>2582.51411341764</c:v>
                </c:pt>
                <c:pt idx="17475">
                  <c:v>2582.51122179682</c:v>
                </c:pt>
                <c:pt idx="17476">
                  <c:v>2582.5241380623</c:v>
                </c:pt>
                <c:pt idx="17477">
                  <c:v>2582.51468533962</c:v>
                </c:pt>
                <c:pt idx="17478">
                  <c:v>2582.50403606618</c:v>
                </c:pt>
                <c:pt idx="17479">
                  <c:v>2582.4949844323</c:v>
                </c:pt>
                <c:pt idx="17480">
                  <c:v>2582.50893116179</c:v>
                </c:pt>
                <c:pt idx="17481">
                  <c:v>2582.51038701531</c:v>
                </c:pt>
                <c:pt idx="17482">
                  <c:v>2582.50771532994</c:v>
                </c:pt>
                <c:pt idx="17483">
                  <c:v>2582.51127435427</c:v>
                </c:pt>
                <c:pt idx="17484">
                  <c:v>2582.52795852034</c:v>
                </c:pt>
                <c:pt idx="17485">
                  <c:v>2582.52495288669</c:v>
                </c:pt>
                <c:pt idx="17486">
                  <c:v>2582.52195657136</c:v>
                </c:pt>
                <c:pt idx="17487">
                  <c:v>2582.50848528317</c:v>
                </c:pt>
                <c:pt idx="17488">
                  <c:v>2582.49502216809</c:v>
                </c:pt>
                <c:pt idx="17489">
                  <c:v>2582.51150201636</c:v>
                </c:pt>
                <c:pt idx="17490">
                  <c:v>2582.53068486524</c:v>
                </c:pt>
                <c:pt idx="17491">
                  <c:v>2582.49951224251</c:v>
                </c:pt>
                <c:pt idx="17492">
                  <c:v>2582.49877728097</c:v>
                </c:pt>
                <c:pt idx="17493">
                  <c:v>2582.51349676226</c:v>
                </c:pt>
                <c:pt idx="17494">
                  <c:v>2582.50216103458</c:v>
                </c:pt>
                <c:pt idx="17495">
                  <c:v>2582.50834910635</c:v>
                </c:pt>
                <c:pt idx="17496">
                  <c:v>2582.48558697195</c:v>
                </c:pt>
                <c:pt idx="17497">
                  <c:v>2582.47785963425</c:v>
                </c:pt>
                <c:pt idx="17498">
                  <c:v>2582.4895828012</c:v>
                </c:pt>
                <c:pt idx="17499">
                  <c:v>2582.49923784682</c:v>
                </c:pt>
                <c:pt idx="17500">
                  <c:v>2582.49786758428</c:v>
                </c:pt>
                <c:pt idx="17501">
                  <c:v>2582.51180831682</c:v>
                </c:pt>
                <c:pt idx="17502">
                  <c:v>2582.50851557237</c:v>
                </c:pt>
                <c:pt idx="17503">
                  <c:v>2582.50522723651</c:v>
                </c:pt>
                <c:pt idx="17504">
                  <c:v>2582.50829590473</c:v>
                </c:pt>
                <c:pt idx="17505">
                  <c:v>2582.50708667995</c:v>
                </c:pt>
                <c:pt idx="17506">
                  <c:v>2582.5018869303</c:v>
                </c:pt>
                <c:pt idx="17507">
                  <c:v>2582.49605459217</c:v>
                </c:pt>
                <c:pt idx="17508">
                  <c:v>2582.51509252866</c:v>
                </c:pt>
                <c:pt idx="17509">
                  <c:v>2582.49824771023</c:v>
                </c:pt>
                <c:pt idx="17510">
                  <c:v>2582.50199095658</c:v>
                </c:pt>
                <c:pt idx="17511">
                  <c:v>2582.52439754207</c:v>
                </c:pt>
                <c:pt idx="17512">
                  <c:v>2582.52529164878</c:v>
                </c:pt>
                <c:pt idx="17513">
                  <c:v>2582.51791373431</c:v>
                </c:pt>
                <c:pt idx="17514">
                  <c:v>2582.51674757059</c:v>
                </c:pt>
                <c:pt idx="17515">
                  <c:v>2582.48962908672</c:v>
                </c:pt>
                <c:pt idx="17516">
                  <c:v>2582.49467712509</c:v>
                </c:pt>
                <c:pt idx="17517">
                  <c:v>2582.51266429856</c:v>
                </c:pt>
                <c:pt idx="17518">
                  <c:v>2582.50978518379</c:v>
                </c:pt>
                <c:pt idx="17519">
                  <c:v>2582.50592060442</c:v>
                </c:pt>
                <c:pt idx="17520">
                  <c:v>2582.49841632735</c:v>
                </c:pt>
                <c:pt idx="17521">
                  <c:v>2582.50110336514</c:v>
                </c:pt>
                <c:pt idx="17522">
                  <c:v>2582.50669063147</c:v>
                </c:pt>
                <c:pt idx="17523">
                  <c:v>2582.50160260872</c:v>
                </c:pt>
                <c:pt idx="17524">
                  <c:v>2582.48451073561</c:v>
                </c:pt>
                <c:pt idx="17525">
                  <c:v>2582.50474110895</c:v>
                </c:pt>
                <c:pt idx="17526">
                  <c:v>2582.48194514569</c:v>
                </c:pt>
                <c:pt idx="17527">
                  <c:v>2582.49995500044</c:v>
                </c:pt>
                <c:pt idx="17528">
                  <c:v>2582.47286983513</c:v>
                </c:pt>
                <c:pt idx="17529">
                  <c:v>2582.48674753793</c:v>
                </c:pt>
                <c:pt idx="17530">
                  <c:v>2582.48118123988</c:v>
                </c:pt>
                <c:pt idx="17531">
                  <c:v>2582.49903908756</c:v>
                </c:pt>
                <c:pt idx="17532">
                  <c:v>2582.48039519543</c:v>
                </c:pt>
                <c:pt idx="17533">
                  <c:v>2582.49412009902</c:v>
                </c:pt>
                <c:pt idx="17534">
                  <c:v>2582.50113073094</c:v>
                </c:pt>
                <c:pt idx="17535">
                  <c:v>2582.48646812881</c:v>
                </c:pt>
                <c:pt idx="17536">
                  <c:v>2582.48554553953</c:v>
                </c:pt>
                <c:pt idx="17537">
                  <c:v>2582.485701377</c:v>
                </c:pt>
                <c:pt idx="17538">
                  <c:v>2582.50629642643</c:v>
                </c:pt>
                <c:pt idx="17539">
                  <c:v>2582.48684606428</c:v>
                </c:pt>
                <c:pt idx="17540">
                  <c:v>2582.4900661653</c:v>
                </c:pt>
                <c:pt idx="17541">
                  <c:v>2582.48609404955</c:v>
                </c:pt>
                <c:pt idx="17542">
                  <c:v>2582.50603476493</c:v>
                </c:pt>
                <c:pt idx="17543">
                  <c:v>2582.48295106578</c:v>
                </c:pt>
                <c:pt idx="17544">
                  <c:v>2582.48361473394</c:v>
                </c:pt>
                <c:pt idx="17545">
                  <c:v>2582.47741574658</c:v>
                </c:pt>
                <c:pt idx="17546">
                  <c:v>2582.48081352848</c:v>
                </c:pt>
                <c:pt idx="17547">
                  <c:v>2582.49455930449</c:v>
                </c:pt>
                <c:pt idx="17548">
                  <c:v>2582.49779410782</c:v>
                </c:pt>
                <c:pt idx="17549">
                  <c:v>2582.49433318825</c:v>
                </c:pt>
                <c:pt idx="17550">
                  <c:v>2582.47076377625</c:v>
                </c:pt>
                <c:pt idx="17551">
                  <c:v>2582.49982637214</c:v>
                </c:pt>
                <c:pt idx="17552">
                  <c:v>2582.47708329507</c:v>
                </c:pt>
                <c:pt idx="17553">
                  <c:v>2582.48413963555</c:v>
                </c:pt>
                <c:pt idx="17554">
                  <c:v>2582.48637666667</c:v>
                </c:pt>
                <c:pt idx="17555">
                  <c:v>2582.48051674952</c:v>
                </c:pt>
                <c:pt idx="17556">
                  <c:v>2582.47879114158</c:v>
                </c:pt>
                <c:pt idx="17557">
                  <c:v>2582.49237725195</c:v>
                </c:pt>
                <c:pt idx="17558">
                  <c:v>2582.47103676884</c:v>
                </c:pt>
                <c:pt idx="17559">
                  <c:v>2582.46914122148</c:v>
                </c:pt>
                <c:pt idx="17560">
                  <c:v>2582.48428113568</c:v>
                </c:pt>
                <c:pt idx="17561">
                  <c:v>2582.47119594827</c:v>
                </c:pt>
                <c:pt idx="17562">
                  <c:v>2582.48531414261</c:v>
                </c:pt>
                <c:pt idx="17563">
                  <c:v>2582.50323432541</c:v>
                </c:pt>
                <c:pt idx="17564">
                  <c:v>2582.48417375596</c:v>
                </c:pt>
                <c:pt idx="17565">
                  <c:v>2582.48217058988</c:v>
                </c:pt>
                <c:pt idx="17566">
                  <c:v>2582.48035234016</c:v>
                </c:pt>
                <c:pt idx="17567">
                  <c:v>2582.47930668751</c:v>
                </c:pt>
                <c:pt idx="17568">
                  <c:v>2582.47862843784</c:v>
                </c:pt>
                <c:pt idx="17569">
                  <c:v>2582.47353153598</c:v>
                </c:pt>
                <c:pt idx="17570">
                  <c:v>2582.49381832022</c:v>
                </c:pt>
                <c:pt idx="17571">
                  <c:v>2582.49264300577</c:v>
                </c:pt>
                <c:pt idx="17572">
                  <c:v>2582.49550828144</c:v>
                </c:pt>
                <c:pt idx="17573">
                  <c:v>2582.50020594976</c:v>
                </c:pt>
                <c:pt idx="17574">
                  <c:v>2582.48138528219</c:v>
                </c:pt>
                <c:pt idx="17575">
                  <c:v>2582.49085555314</c:v>
                </c:pt>
                <c:pt idx="17576">
                  <c:v>2582.50836355081</c:v>
                </c:pt>
                <c:pt idx="17577">
                  <c:v>2582.51369617492</c:v>
                </c:pt>
                <c:pt idx="17578">
                  <c:v>2582.50307472073</c:v>
                </c:pt>
                <c:pt idx="17579">
                  <c:v>2582.51515438992</c:v>
                </c:pt>
                <c:pt idx="17580">
                  <c:v>2582.51814771318</c:v>
                </c:pt>
                <c:pt idx="17581">
                  <c:v>2582.51973931673</c:v>
                </c:pt>
                <c:pt idx="17582">
                  <c:v>2582.52771657102</c:v>
                </c:pt>
                <c:pt idx="17583">
                  <c:v>2582.52951901343</c:v>
                </c:pt>
                <c:pt idx="17584">
                  <c:v>2582.52020119153</c:v>
                </c:pt>
                <c:pt idx="17585">
                  <c:v>2582.52415749979</c:v>
                </c:pt>
                <c:pt idx="17586">
                  <c:v>2582.53045889749</c:v>
                </c:pt>
                <c:pt idx="17587">
                  <c:v>2582.54093866829</c:v>
                </c:pt>
                <c:pt idx="17588">
                  <c:v>2582.5413111179</c:v>
                </c:pt>
                <c:pt idx="17589">
                  <c:v>2582.53104028189</c:v>
                </c:pt>
                <c:pt idx="17590">
                  <c:v>2582.52671525396</c:v>
                </c:pt>
                <c:pt idx="17591">
                  <c:v>2582.53327522451</c:v>
                </c:pt>
                <c:pt idx="17592">
                  <c:v>2582.54204279486</c:v>
                </c:pt>
                <c:pt idx="17593">
                  <c:v>2582.52734059664</c:v>
                </c:pt>
                <c:pt idx="17594">
                  <c:v>2582.54337080995</c:v>
                </c:pt>
                <c:pt idx="17595">
                  <c:v>2582.51370983661</c:v>
                </c:pt>
                <c:pt idx="17596">
                  <c:v>2582.52099269158</c:v>
                </c:pt>
                <c:pt idx="17597">
                  <c:v>2582.52719797988</c:v>
                </c:pt>
                <c:pt idx="17598">
                  <c:v>2582.52640168692</c:v>
                </c:pt>
                <c:pt idx="17599">
                  <c:v>2582.52146368215</c:v>
                </c:pt>
                <c:pt idx="17600">
                  <c:v>2582.51870381392</c:v>
                </c:pt>
                <c:pt idx="17601">
                  <c:v>2582.52275804063</c:v>
                </c:pt>
                <c:pt idx="17602">
                  <c:v>2582.50233283939</c:v>
                </c:pt>
                <c:pt idx="17603">
                  <c:v>2582.52357066448</c:v>
                </c:pt>
                <c:pt idx="17604">
                  <c:v>2582.5317719501</c:v>
                </c:pt>
                <c:pt idx="17605">
                  <c:v>2582.52762327934</c:v>
                </c:pt>
                <c:pt idx="17606">
                  <c:v>2582.52574117158</c:v>
                </c:pt>
                <c:pt idx="17607">
                  <c:v>2582.52237100298</c:v>
                </c:pt>
                <c:pt idx="17608">
                  <c:v>2582.52029141766</c:v>
                </c:pt>
                <c:pt idx="17609">
                  <c:v>2582.51682498062</c:v>
                </c:pt>
                <c:pt idx="17610">
                  <c:v>2582.51978359911</c:v>
                </c:pt>
                <c:pt idx="17611">
                  <c:v>2582.51870203363</c:v>
                </c:pt>
                <c:pt idx="17612">
                  <c:v>2582.53293502856</c:v>
                </c:pt>
                <c:pt idx="17613">
                  <c:v>2582.51913423755</c:v>
                </c:pt>
                <c:pt idx="17614">
                  <c:v>2582.52420303468</c:v>
                </c:pt>
                <c:pt idx="17615">
                  <c:v>2582.51842136324</c:v>
                </c:pt>
                <c:pt idx="17616">
                  <c:v>2582.52192312798</c:v>
                </c:pt>
                <c:pt idx="17617">
                  <c:v>2582.51615893979</c:v>
                </c:pt>
                <c:pt idx="17618">
                  <c:v>2582.51356405672</c:v>
                </c:pt>
                <c:pt idx="17619">
                  <c:v>2582.51463693146</c:v>
                </c:pt>
                <c:pt idx="17620">
                  <c:v>2582.51364706856</c:v>
                </c:pt>
                <c:pt idx="17621">
                  <c:v>2582.53370211452</c:v>
                </c:pt>
                <c:pt idx="17622">
                  <c:v>2582.51328248681</c:v>
                </c:pt>
                <c:pt idx="17623">
                  <c:v>2582.51428599292</c:v>
                </c:pt>
                <c:pt idx="17624">
                  <c:v>2582.5154111734</c:v>
                </c:pt>
                <c:pt idx="17625">
                  <c:v>2582.52808339089</c:v>
                </c:pt>
                <c:pt idx="17626">
                  <c:v>2582.5286231839</c:v>
                </c:pt>
                <c:pt idx="17627">
                  <c:v>2582.51021203534</c:v>
                </c:pt>
                <c:pt idx="17628">
                  <c:v>2582.52705711809</c:v>
                </c:pt>
                <c:pt idx="17629">
                  <c:v>2582.53214166353</c:v>
                </c:pt>
                <c:pt idx="17630">
                  <c:v>2582.52430658634</c:v>
                </c:pt>
                <c:pt idx="17631">
                  <c:v>2582.50837329471</c:v>
                </c:pt>
                <c:pt idx="17632">
                  <c:v>2582.49421574687</c:v>
                </c:pt>
                <c:pt idx="17633">
                  <c:v>2582.51048863794</c:v>
                </c:pt>
                <c:pt idx="17634">
                  <c:v>2582.51134072229</c:v>
                </c:pt>
                <c:pt idx="17635">
                  <c:v>2582.51268999715</c:v>
                </c:pt>
                <c:pt idx="17636">
                  <c:v>2582.53043900974</c:v>
                </c:pt>
                <c:pt idx="17637">
                  <c:v>2582.51380491289</c:v>
                </c:pt>
                <c:pt idx="17638">
                  <c:v>2582.53205576751</c:v>
                </c:pt>
                <c:pt idx="17639">
                  <c:v>2582.53951610734</c:v>
                </c:pt>
                <c:pt idx="17640">
                  <c:v>2582.51631322053</c:v>
                </c:pt>
                <c:pt idx="17641">
                  <c:v>2582.51963827431</c:v>
                </c:pt>
                <c:pt idx="17642">
                  <c:v>2582.51576786148</c:v>
                </c:pt>
                <c:pt idx="17643">
                  <c:v>2582.51032240445</c:v>
                </c:pt>
                <c:pt idx="17644">
                  <c:v>2582.51767355092</c:v>
                </c:pt>
                <c:pt idx="17645">
                  <c:v>2582.51624901827</c:v>
                </c:pt>
                <c:pt idx="17646">
                  <c:v>2582.51627605773</c:v>
                </c:pt>
                <c:pt idx="17647">
                  <c:v>2582.53637728694</c:v>
                </c:pt>
                <c:pt idx="17648">
                  <c:v>2582.52185649509</c:v>
                </c:pt>
                <c:pt idx="17649">
                  <c:v>2582.52935266162</c:v>
                </c:pt>
                <c:pt idx="17650">
                  <c:v>2582.53001387401</c:v>
                </c:pt>
                <c:pt idx="17651">
                  <c:v>2582.5279809389</c:v>
                </c:pt>
                <c:pt idx="17652">
                  <c:v>2582.51369936947</c:v>
                </c:pt>
                <c:pt idx="17653">
                  <c:v>2582.50559137328</c:v>
                </c:pt>
                <c:pt idx="17654">
                  <c:v>2582.52571179087</c:v>
                </c:pt>
                <c:pt idx="17655">
                  <c:v>2582.5159838283</c:v>
                </c:pt>
                <c:pt idx="17656">
                  <c:v>2582.53161225504</c:v>
                </c:pt>
                <c:pt idx="17657">
                  <c:v>2582.51518915025</c:v>
                </c:pt>
                <c:pt idx="17658">
                  <c:v>2582.51650511886</c:v>
                </c:pt>
                <c:pt idx="17659">
                  <c:v>2582.50788113624</c:v>
                </c:pt>
                <c:pt idx="17660">
                  <c:v>2582.52879323033</c:v>
                </c:pt>
                <c:pt idx="17661">
                  <c:v>2582.50761750493</c:v>
                </c:pt>
                <c:pt idx="17662">
                  <c:v>2582.50445795543</c:v>
                </c:pt>
                <c:pt idx="17663">
                  <c:v>2582.50930245294</c:v>
                </c:pt>
                <c:pt idx="17664">
                  <c:v>2582.53851480358</c:v>
                </c:pt>
                <c:pt idx="17665">
                  <c:v>2582.5388742672</c:v>
                </c:pt>
                <c:pt idx="17666">
                  <c:v>2582.54387121033</c:v>
                </c:pt>
                <c:pt idx="17667">
                  <c:v>2582.52528456058</c:v>
                </c:pt>
                <c:pt idx="17668">
                  <c:v>2582.52614994446</c:v>
                </c:pt>
                <c:pt idx="17669">
                  <c:v>2582.52923441911</c:v>
                </c:pt>
                <c:pt idx="17670">
                  <c:v>2582.52183051819</c:v>
                </c:pt>
                <c:pt idx="17671">
                  <c:v>2582.52285615597</c:v>
                </c:pt>
                <c:pt idx="17672">
                  <c:v>2582.52388746371</c:v>
                </c:pt>
                <c:pt idx="17673">
                  <c:v>2582.54644100659</c:v>
                </c:pt>
                <c:pt idx="17674">
                  <c:v>2582.54763288115</c:v>
                </c:pt>
                <c:pt idx="17675">
                  <c:v>2582.53352321626</c:v>
                </c:pt>
                <c:pt idx="17676">
                  <c:v>2582.52340739115</c:v>
                </c:pt>
                <c:pt idx="17677">
                  <c:v>2582.5436114513</c:v>
                </c:pt>
                <c:pt idx="17678">
                  <c:v>2582.52714577227</c:v>
                </c:pt>
                <c:pt idx="17679">
                  <c:v>2582.53633703664</c:v>
                </c:pt>
                <c:pt idx="17680">
                  <c:v>2582.55191831206</c:v>
                </c:pt>
                <c:pt idx="17681">
                  <c:v>2582.54201049529</c:v>
                </c:pt>
                <c:pt idx="17682">
                  <c:v>2582.53849131879</c:v>
                </c:pt>
                <c:pt idx="17683">
                  <c:v>2582.52395660204</c:v>
                </c:pt>
                <c:pt idx="17684">
                  <c:v>2582.54433671395</c:v>
                </c:pt>
                <c:pt idx="17685">
                  <c:v>2582.54734281852</c:v>
                </c:pt>
                <c:pt idx="17686">
                  <c:v>2582.54399130351</c:v>
                </c:pt>
                <c:pt idx="17687">
                  <c:v>2582.546847216</c:v>
                </c:pt>
                <c:pt idx="17688">
                  <c:v>2582.54622356579</c:v>
                </c:pt>
                <c:pt idx="17689">
                  <c:v>2582.5444549275</c:v>
                </c:pt>
                <c:pt idx="17690">
                  <c:v>2582.5342375165</c:v>
                </c:pt>
                <c:pt idx="17691">
                  <c:v>2582.52469955082</c:v>
                </c:pt>
                <c:pt idx="17692">
                  <c:v>2582.52980010761</c:v>
                </c:pt>
                <c:pt idx="17693">
                  <c:v>2582.54178292374</c:v>
                </c:pt>
                <c:pt idx="17694">
                  <c:v>2582.54689110655</c:v>
                </c:pt>
                <c:pt idx="17695">
                  <c:v>2582.52412491258</c:v>
                </c:pt>
                <c:pt idx="17696">
                  <c:v>2582.5466188072</c:v>
                </c:pt>
                <c:pt idx="17697">
                  <c:v>2582.5300615193</c:v>
                </c:pt>
                <c:pt idx="17698">
                  <c:v>2582.52675094618</c:v>
                </c:pt>
                <c:pt idx="17699">
                  <c:v>2582.52757787332</c:v>
                </c:pt>
                <c:pt idx="17700">
                  <c:v>2582.51102971301</c:v>
                </c:pt>
                <c:pt idx="17701">
                  <c:v>2582.53611712636</c:v>
                </c:pt>
                <c:pt idx="17702">
                  <c:v>2582.53695286222</c:v>
                </c:pt>
                <c:pt idx="17703">
                  <c:v>2582.53555677908</c:v>
                </c:pt>
                <c:pt idx="17704">
                  <c:v>2582.53795972348</c:v>
                </c:pt>
                <c:pt idx="17705">
                  <c:v>2582.54019474537</c:v>
                </c:pt>
                <c:pt idx="17706">
                  <c:v>2582.51214621552</c:v>
                </c:pt>
                <c:pt idx="17707">
                  <c:v>2582.53745575003</c:v>
                </c:pt>
                <c:pt idx="17708">
                  <c:v>2582.52645082673</c:v>
                </c:pt>
                <c:pt idx="17709">
                  <c:v>2582.53198315484</c:v>
                </c:pt>
                <c:pt idx="17710">
                  <c:v>2582.54165181716</c:v>
                </c:pt>
                <c:pt idx="17711">
                  <c:v>2582.52757787332</c:v>
                </c:pt>
                <c:pt idx="17712">
                  <c:v>2582.52625517612</c:v>
                </c:pt>
                <c:pt idx="17713">
                  <c:v>2582.52080384886</c:v>
                </c:pt>
                <c:pt idx="17714">
                  <c:v>2582.55822929966</c:v>
                </c:pt>
                <c:pt idx="17715">
                  <c:v>2582.54446660859</c:v>
                </c:pt>
                <c:pt idx="17716">
                  <c:v>2582.54525328218</c:v>
                </c:pt>
                <c:pt idx="17717">
                  <c:v>2582.53460911004</c:v>
                </c:pt>
                <c:pt idx="17718">
                  <c:v>2582.54095095351</c:v>
                </c:pt>
                <c:pt idx="17719">
                  <c:v>2582.55396085355</c:v>
                </c:pt>
                <c:pt idx="17720">
                  <c:v>2582.54423550712</c:v>
                </c:pt>
                <c:pt idx="17721">
                  <c:v>2582.5549043077</c:v>
                </c:pt>
                <c:pt idx="17722">
                  <c:v>2582.56248629605</c:v>
                </c:pt>
                <c:pt idx="17723">
                  <c:v>2582.57544312714</c:v>
                </c:pt>
                <c:pt idx="17724">
                  <c:v>2582.56495001707</c:v>
                </c:pt>
                <c:pt idx="17725">
                  <c:v>2582.57437190127</c:v>
                </c:pt>
                <c:pt idx="17726">
                  <c:v>2582.56039020535</c:v>
                </c:pt>
                <c:pt idx="17727">
                  <c:v>2582.56823345009</c:v>
                </c:pt>
                <c:pt idx="17728">
                  <c:v>2582.57636754261</c:v>
                </c:pt>
                <c:pt idx="17729">
                  <c:v>2582.54759019935</c:v>
                </c:pt>
                <c:pt idx="17730">
                  <c:v>2582.56489024456</c:v>
                </c:pt>
                <c:pt idx="17731">
                  <c:v>2582.59270337935</c:v>
                </c:pt>
                <c:pt idx="17732">
                  <c:v>2582.57048747012</c:v>
                </c:pt>
                <c:pt idx="17733">
                  <c:v>2582.57258560152</c:v>
                </c:pt>
                <c:pt idx="17734">
                  <c:v>2582.58093701226</c:v>
                </c:pt>
                <c:pt idx="17735">
                  <c:v>2582.57216406924</c:v>
                </c:pt>
                <c:pt idx="17736">
                  <c:v>2582.55720064497</c:v>
                </c:pt>
                <c:pt idx="17737">
                  <c:v>2582.58127295471</c:v>
                </c:pt>
                <c:pt idx="17738">
                  <c:v>2582.56636290916</c:v>
                </c:pt>
                <c:pt idx="17739">
                  <c:v>2582.56885827576</c:v>
                </c:pt>
                <c:pt idx="17740">
                  <c:v>2582.56278370807</c:v>
                </c:pt>
                <c:pt idx="17741">
                  <c:v>2582.58044839841</c:v>
                </c:pt>
                <c:pt idx="17742">
                  <c:v>2582.57087134098</c:v>
                </c:pt>
                <c:pt idx="17743">
                  <c:v>2582.57394704879</c:v>
                </c:pt>
                <c:pt idx="17744">
                  <c:v>2582.56597455051</c:v>
                </c:pt>
                <c:pt idx="17745">
                  <c:v>2582.58268466152</c:v>
                </c:pt>
                <c:pt idx="17746">
                  <c:v>2582.55408487008</c:v>
                </c:pt>
                <c:pt idx="17747">
                  <c:v>2582.56873204004</c:v>
                </c:pt>
                <c:pt idx="17748">
                  <c:v>2582.55572815071</c:v>
                </c:pt>
                <c:pt idx="17749">
                  <c:v>2582.5531905035</c:v>
                </c:pt>
                <c:pt idx="17750">
                  <c:v>2582.54659890188</c:v>
                </c:pt>
                <c:pt idx="17751">
                  <c:v>2582.55946114613</c:v>
                </c:pt>
                <c:pt idx="17752">
                  <c:v>2582.55494666437</c:v>
                </c:pt>
                <c:pt idx="17753">
                  <c:v>2582.55268997705</c:v>
                </c:pt>
                <c:pt idx="17754">
                  <c:v>2582.55458230031</c:v>
                </c:pt>
                <c:pt idx="17755">
                  <c:v>2582.55458230031</c:v>
                </c:pt>
                <c:pt idx="17756">
                  <c:v>2582.58242290886</c:v>
                </c:pt>
                <c:pt idx="17757">
                  <c:v>2582.57135854911</c:v>
                </c:pt>
                <c:pt idx="17758">
                  <c:v>2582.56955784961</c:v>
                </c:pt>
                <c:pt idx="17759">
                  <c:v>2582.56577557649</c:v>
                </c:pt>
                <c:pt idx="17760">
                  <c:v>2582.5428196294</c:v>
                </c:pt>
                <c:pt idx="17761">
                  <c:v>2582.55905368921</c:v>
                </c:pt>
                <c:pt idx="17762">
                  <c:v>2582.57539261259</c:v>
                </c:pt>
                <c:pt idx="17763">
                  <c:v>2582.55944545759</c:v>
                </c:pt>
                <c:pt idx="17764">
                  <c:v>2582.56080182094</c:v>
                </c:pt>
                <c:pt idx="17765">
                  <c:v>2582.56227737266</c:v>
                </c:pt>
                <c:pt idx="17766">
                  <c:v>2582.55755543397</c:v>
                </c:pt>
                <c:pt idx="17767">
                  <c:v>2582.5425926178</c:v>
                </c:pt>
                <c:pt idx="17768">
                  <c:v>2582.53584762127</c:v>
                </c:pt>
                <c:pt idx="17769">
                  <c:v>2582.54682268016</c:v>
                </c:pt>
                <c:pt idx="17770">
                  <c:v>2582.54678180293</c:v>
                </c:pt>
                <c:pt idx="17771">
                  <c:v>2582.53619518184</c:v>
                </c:pt>
                <c:pt idx="17772">
                  <c:v>2582.53382033427</c:v>
                </c:pt>
                <c:pt idx="17773">
                  <c:v>2582.54885147359</c:v>
                </c:pt>
                <c:pt idx="17774">
                  <c:v>2582.53537156114</c:v>
                </c:pt>
                <c:pt idx="17775">
                  <c:v>2582.5544861923</c:v>
                </c:pt>
                <c:pt idx="17776">
                  <c:v>2582.54357779556</c:v>
                </c:pt>
                <c:pt idx="17777">
                  <c:v>2582.54719341617</c:v>
                </c:pt>
                <c:pt idx="17778">
                  <c:v>2582.5403467733</c:v>
                </c:pt>
                <c:pt idx="17779">
                  <c:v>2582.54375369208</c:v>
                </c:pt>
                <c:pt idx="17780">
                  <c:v>2582.5387637139</c:v>
                </c:pt>
                <c:pt idx="17781">
                  <c:v>2582.54207164603</c:v>
                </c:pt>
                <c:pt idx="17782">
                  <c:v>2582.55253643801</c:v>
                </c:pt>
                <c:pt idx="17783">
                  <c:v>2582.5302039347</c:v>
                </c:pt>
                <c:pt idx="17784">
                  <c:v>2582.5448383802</c:v>
                </c:pt>
                <c:pt idx="17785">
                  <c:v>2582.5266725907</c:v>
                </c:pt>
                <c:pt idx="17786">
                  <c:v>2582.54547549532</c:v>
                </c:pt>
                <c:pt idx="17787">
                  <c:v>2582.52319155675</c:v>
                </c:pt>
                <c:pt idx="17788">
                  <c:v>2582.54409134115</c:v>
                </c:pt>
                <c:pt idx="17789">
                  <c:v>2582.53011444537</c:v>
                </c:pt>
                <c:pt idx="17790">
                  <c:v>2582.52875935076</c:v>
                </c:pt>
                <c:pt idx="17791">
                  <c:v>2582.52632621278</c:v>
                </c:pt>
                <c:pt idx="17792">
                  <c:v>2582.53182910957</c:v>
                </c:pt>
                <c:pt idx="17793">
                  <c:v>2582.52892416374</c:v>
                </c:pt>
                <c:pt idx="17794">
                  <c:v>2582.53016900476</c:v>
                </c:pt>
                <c:pt idx="17795">
                  <c:v>2582.54673117799</c:v>
                </c:pt>
                <c:pt idx="17796">
                  <c:v>2582.54592464097</c:v>
                </c:pt>
                <c:pt idx="17797">
                  <c:v>2582.53188892286</c:v>
                </c:pt>
                <c:pt idx="17798">
                  <c:v>2582.53366300196</c:v>
                </c:pt>
                <c:pt idx="17799">
                  <c:v>2582.52810925279</c:v>
                </c:pt>
                <c:pt idx="17800">
                  <c:v>2582.55924342953</c:v>
                </c:pt>
                <c:pt idx="17801">
                  <c:v>2582.52614181822</c:v>
                </c:pt>
                <c:pt idx="17802">
                  <c:v>2582.52302559117</c:v>
                </c:pt>
                <c:pt idx="17803">
                  <c:v>2582.54350100929</c:v>
                </c:pt>
                <c:pt idx="17804">
                  <c:v>2582.52715655336</c:v>
                </c:pt>
                <c:pt idx="17805">
                  <c:v>2582.54320749845</c:v>
                </c:pt>
                <c:pt idx="17806">
                  <c:v>2582.5225855918</c:v>
                </c:pt>
                <c:pt idx="17807">
                  <c:v>2582.53450552128</c:v>
                </c:pt>
                <c:pt idx="17808">
                  <c:v>2582.49873336449</c:v>
                </c:pt>
                <c:pt idx="17809">
                  <c:v>2582.53454836418</c:v>
                </c:pt>
                <c:pt idx="17810">
                  <c:v>2582.53546037091</c:v>
                </c:pt>
                <c:pt idx="17811">
                  <c:v>2582.53637657768</c:v>
                </c:pt>
                <c:pt idx="17812">
                  <c:v>2582.53745080193</c:v>
                </c:pt>
                <c:pt idx="17813">
                  <c:v>2582.54028994933</c:v>
                </c:pt>
                <c:pt idx="17814">
                  <c:v>2582.5429769228</c:v>
                </c:pt>
                <c:pt idx="17815">
                  <c:v>2582.53739278792</c:v>
                </c:pt>
                <c:pt idx="17816">
                  <c:v>2582.52254958529</c:v>
                </c:pt>
                <c:pt idx="17817">
                  <c:v>2582.53227913428</c:v>
                </c:pt>
                <c:pt idx="17818">
                  <c:v>2582.51743844291</c:v>
                </c:pt>
                <c:pt idx="17819">
                  <c:v>2582.52013386362</c:v>
                </c:pt>
                <c:pt idx="17820">
                  <c:v>2582.52971177818</c:v>
                </c:pt>
                <c:pt idx="17821">
                  <c:v>2582.5298482125</c:v>
                </c:pt>
                <c:pt idx="17822">
                  <c:v>2582.53526961584</c:v>
                </c:pt>
                <c:pt idx="17823">
                  <c:v>2582.53954561621</c:v>
                </c:pt>
                <c:pt idx="17824">
                  <c:v>2582.53892837987</c:v>
                </c:pt>
                <c:pt idx="17825">
                  <c:v>2582.51805462966</c:v>
                </c:pt>
                <c:pt idx="17826">
                  <c:v>2582.51456113415</c:v>
                </c:pt>
                <c:pt idx="17827">
                  <c:v>2582.51313730786</c:v>
                </c:pt>
                <c:pt idx="17828">
                  <c:v>2582.53306701858</c:v>
                </c:pt>
                <c:pt idx="17829">
                  <c:v>2582.50980975652</c:v>
                </c:pt>
                <c:pt idx="17830">
                  <c:v>2582.52147153213</c:v>
                </c:pt>
                <c:pt idx="17831">
                  <c:v>2582.51989129522</c:v>
                </c:pt>
                <c:pt idx="17832">
                  <c:v>2582.53775769047</c:v>
                </c:pt>
                <c:pt idx="17833">
                  <c:v>2582.51466698046</c:v>
                </c:pt>
                <c:pt idx="17834">
                  <c:v>2582.5129266111</c:v>
                </c:pt>
                <c:pt idx="17835">
                  <c:v>2582.50928343033</c:v>
                </c:pt>
                <c:pt idx="17836">
                  <c:v>2582.50547717543</c:v>
                </c:pt>
                <c:pt idx="17837">
                  <c:v>2582.52334860042</c:v>
                </c:pt>
                <c:pt idx="17838">
                  <c:v>2582.51764153183</c:v>
                </c:pt>
                <c:pt idx="17839">
                  <c:v>2582.50986865287</c:v>
                </c:pt>
                <c:pt idx="17840">
                  <c:v>2582.50366869212</c:v>
                </c:pt>
                <c:pt idx="17841">
                  <c:v>2582.51790633364</c:v>
                </c:pt>
                <c:pt idx="17842">
                  <c:v>2582.51410499721</c:v>
                </c:pt>
                <c:pt idx="17843">
                  <c:v>2582.51030424973</c:v>
                </c:pt>
                <c:pt idx="17844">
                  <c:v>2582.53008311581</c:v>
                </c:pt>
                <c:pt idx="17845">
                  <c:v>2582.51303931725</c:v>
                </c:pt>
                <c:pt idx="17846">
                  <c:v>2582.51271061609</c:v>
                </c:pt>
                <c:pt idx="17847">
                  <c:v>2582.50907275981</c:v>
                </c:pt>
                <c:pt idx="17848">
                  <c:v>2582.49650359389</c:v>
                </c:pt>
                <c:pt idx="17849">
                  <c:v>2582.50891213098</c:v>
                </c:pt>
                <c:pt idx="17850">
                  <c:v>2582.50774741614</c:v>
                </c:pt>
                <c:pt idx="17851">
                  <c:v>2582.50195908169</c:v>
                </c:pt>
                <c:pt idx="17852">
                  <c:v>2582.50412522126</c:v>
                </c:pt>
                <c:pt idx="17853">
                  <c:v>2582.52129614814</c:v>
                </c:pt>
                <c:pt idx="17854">
                  <c:v>2582.50822553689</c:v>
                </c:pt>
                <c:pt idx="17855">
                  <c:v>2582.5158692263</c:v>
                </c:pt>
                <c:pt idx="17856">
                  <c:v>2582.52613717781</c:v>
                </c:pt>
                <c:pt idx="17857">
                  <c:v>2582.50070974608</c:v>
                </c:pt>
                <c:pt idx="17858">
                  <c:v>2582.51248873577</c:v>
                </c:pt>
                <c:pt idx="17859">
                  <c:v>2582.51575780671</c:v>
                </c:pt>
                <c:pt idx="17860">
                  <c:v>2582.51845047754</c:v>
                </c:pt>
                <c:pt idx="17861">
                  <c:v>2582.49983578461</c:v>
                </c:pt>
                <c:pt idx="17862">
                  <c:v>2582.51989965359</c:v>
                </c:pt>
                <c:pt idx="17863">
                  <c:v>2582.52887029449</c:v>
                </c:pt>
                <c:pt idx="17864">
                  <c:v>2582.52562385362</c:v>
                </c:pt>
                <c:pt idx="17865">
                  <c:v>2582.52878691012</c:v>
                </c:pt>
                <c:pt idx="17866">
                  <c:v>2582.5360248655</c:v>
                </c:pt>
                <c:pt idx="17867">
                  <c:v>2582.52852732301</c:v>
                </c:pt>
                <c:pt idx="17868">
                  <c:v>2582.5323632783</c:v>
                </c:pt>
                <c:pt idx="17869">
                  <c:v>2582.54282260079</c:v>
                </c:pt>
                <c:pt idx="17870">
                  <c:v>2582.54733690624</c:v>
                </c:pt>
                <c:pt idx="17871">
                  <c:v>2582.55418428389</c:v>
                </c:pt>
                <c:pt idx="17872">
                  <c:v>2582.54159788207</c:v>
                </c:pt>
                <c:pt idx="17873">
                  <c:v>2582.5660900506</c:v>
                </c:pt>
                <c:pt idx="17874">
                  <c:v>2582.53650298233</c:v>
                </c:pt>
                <c:pt idx="17875">
                  <c:v>2582.54559670941</c:v>
                </c:pt>
                <c:pt idx="17876">
                  <c:v>2582.55055912055</c:v>
                </c:pt>
                <c:pt idx="17877">
                  <c:v>2582.55335006791</c:v>
                </c:pt>
                <c:pt idx="17878">
                  <c:v>2582.56008096583</c:v>
                </c:pt>
                <c:pt idx="17879">
                  <c:v>2582.53898136671</c:v>
                </c:pt>
                <c:pt idx="17880">
                  <c:v>2582.5620197034</c:v>
                </c:pt>
                <c:pt idx="17881">
                  <c:v>2582.56010704015</c:v>
                </c:pt>
                <c:pt idx="17882">
                  <c:v>2582.56019841485</c:v>
                </c:pt>
                <c:pt idx="17883">
                  <c:v>2582.54097738935</c:v>
                </c:pt>
                <c:pt idx="17884">
                  <c:v>2582.54538944298</c:v>
                </c:pt>
                <c:pt idx="17885">
                  <c:v>2582.55003139259</c:v>
                </c:pt>
                <c:pt idx="17886">
                  <c:v>2582.5463081681</c:v>
                </c:pt>
                <c:pt idx="17887">
                  <c:v>2582.55317400805</c:v>
                </c:pt>
                <c:pt idx="17888">
                  <c:v>2582.5540272529</c:v>
                </c:pt>
                <c:pt idx="17889">
                  <c:v>2582.5569721853</c:v>
                </c:pt>
                <c:pt idx="17890">
                  <c:v>2582.53867989066</c:v>
                </c:pt>
                <c:pt idx="17891">
                  <c:v>2582.55930293721</c:v>
                </c:pt>
                <c:pt idx="17892">
                  <c:v>2582.55858707394</c:v>
                </c:pt>
                <c:pt idx="17893">
                  <c:v>2582.54049948342</c:v>
                </c:pt>
                <c:pt idx="17894">
                  <c:v>2582.53997162036</c:v>
                </c:pt>
                <c:pt idx="17895">
                  <c:v>2582.54417078055</c:v>
                </c:pt>
                <c:pt idx="17896">
                  <c:v>2582.53711189482</c:v>
                </c:pt>
                <c:pt idx="17897">
                  <c:v>2582.55206899678</c:v>
                </c:pt>
                <c:pt idx="17898">
                  <c:v>2582.55820681932</c:v>
                </c:pt>
                <c:pt idx="17899">
                  <c:v>2582.55595974625</c:v>
                </c:pt>
                <c:pt idx="17900">
                  <c:v>2582.55181027112</c:v>
                </c:pt>
                <c:pt idx="17901">
                  <c:v>2582.53451825583</c:v>
                </c:pt>
                <c:pt idx="17902">
                  <c:v>2582.55016727018</c:v>
                </c:pt>
                <c:pt idx="17903">
                  <c:v>2582.54455189909</c:v>
                </c:pt>
                <c:pt idx="17904">
                  <c:v>2582.56271996144</c:v>
                </c:pt>
                <c:pt idx="17905">
                  <c:v>2582.54000541783</c:v>
                </c:pt>
                <c:pt idx="17906">
                  <c:v>2582.54117413877</c:v>
                </c:pt>
                <c:pt idx="17907">
                  <c:v>2582.54245184023</c:v>
                </c:pt>
                <c:pt idx="17908">
                  <c:v>2582.53969436251</c:v>
                </c:pt>
                <c:pt idx="17909">
                  <c:v>2582.54110848209</c:v>
                </c:pt>
                <c:pt idx="17910">
                  <c:v>2582.54037503859</c:v>
                </c:pt>
                <c:pt idx="17911">
                  <c:v>2582.53571017115</c:v>
                </c:pt>
                <c:pt idx="17912">
                  <c:v>2582.54134152907</c:v>
                </c:pt>
                <c:pt idx="17913">
                  <c:v>2582.5498582307</c:v>
                </c:pt>
                <c:pt idx="17914">
                  <c:v>2582.55346256256</c:v>
                </c:pt>
                <c:pt idx="17915">
                  <c:v>2582.54178531411</c:v>
                </c:pt>
                <c:pt idx="17916">
                  <c:v>2582.55037452148</c:v>
                </c:pt>
                <c:pt idx="17917">
                  <c:v>2582.55383441432</c:v>
                </c:pt>
                <c:pt idx="17918">
                  <c:v>2582.55752949249</c:v>
                </c:pt>
                <c:pt idx="17919">
                  <c:v>2582.55077325445</c:v>
                </c:pt>
                <c:pt idx="17920">
                  <c:v>2582.53680084027</c:v>
                </c:pt>
                <c:pt idx="17921">
                  <c:v>2582.53596341523</c:v>
                </c:pt>
                <c:pt idx="17922">
                  <c:v>2582.53513912071</c:v>
                </c:pt>
                <c:pt idx="17923">
                  <c:v>2582.53225554586</c:v>
                </c:pt>
                <c:pt idx="17924">
                  <c:v>2582.54688006075</c:v>
                </c:pt>
                <c:pt idx="17925">
                  <c:v>2582.52871867831</c:v>
                </c:pt>
                <c:pt idx="17926">
                  <c:v>2582.56489611911</c:v>
                </c:pt>
                <c:pt idx="17927">
                  <c:v>2582.54469049146</c:v>
                </c:pt>
                <c:pt idx="17928">
                  <c:v>2582.54407002223</c:v>
                </c:pt>
                <c:pt idx="17929">
                  <c:v>2582.52389273362</c:v>
                </c:pt>
                <c:pt idx="17930">
                  <c:v>2582.52317891905</c:v>
                </c:pt>
                <c:pt idx="17931">
                  <c:v>2582.54192826783</c:v>
                </c:pt>
                <c:pt idx="17932">
                  <c:v>2582.54331278446</c:v>
                </c:pt>
                <c:pt idx="17933">
                  <c:v>2582.54056809187</c:v>
                </c:pt>
                <c:pt idx="17934">
                  <c:v>2582.5466129365</c:v>
                </c:pt>
                <c:pt idx="17935">
                  <c:v>2582.5432743838</c:v>
                </c:pt>
                <c:pt idx="17936">
                  <c:v>2582.52098940174</c:v>
                </c:pt>
                <c:pt idx="17937">
                  <c:v>2582.53761414345</c:v>
                </c:pt>
                <c:pt idx="17938">
                  <c:v>2582.5367387717</c:v>
                </c:pt>
                <c:pt idx="17939">
                  <c:v>2582.53794328682</c:v>
                </c:pt>
                <c:pt idx="17940">
                  <c:v>2582.53722181958</c:v>
                </c:pt>
                <c:pt idx="17941">
                  <c:v>2582.52507184924</c:v>
                </c:pt>
                <c:pt idx="17942">
                  <c:v>2582.54561467818</c:v>
                </c:pt>
                <c:pt idx="17943">
                  <c:v>2582.54464605641</c:v>
                </c:pt>
                <c:pt idx="17944">
                  <c:v>2582.53044688165</c:v>
                </c:pt>
                <c:pt idx="17945">
                  <c:v>2582.52728305921</c:v>
                </c:pt>
                <c:pt idx="17946">
                  <c:v>2582.5324047273</c:v>
                </c:pt>
                <c:pt idx="17947">
                  <c:v>2582.51587246623</c:v>
                </c:pt>
                <c:pt idx="17948">
                  <c:v>2582.53360826111</c:v>
                </c:pt>
                <c:pt idx="17949">
                  <c:v>2582.51757656585</c:v>
                </c:pt>
                <c:pt idx="17950">
                  <c:v>2582.51843478099</c:v>
                </c:pt>
                <c:pt idx="17951">
                  <c:v>2582.53681939469</c:v>
                </c:pt>
                <c:pt idx="17952">
                  <c:v>2582.51410016191</c:v>
                </c:pt>
                <c:pt idx="17953">
                  <c:v>2582.52324897611</c:v>
                </c:pt>
                <c:pt idx="17954">
                  <c:v>2582.51983962793</c:v>
                </c:pt>
                <c:pt idx="17955">
                  <c:v>2582.52485691583</c:v>
                </c:pt>
                <c:pt idx="17956">
                  <c:v>2582.52559240353</c:v>
                </c:pt>
                <c:pt idx="17957">
                  <c:v>2582.52411382428</c:v>
                </c:pt>
                <c:pt idx="17958">
                  <c:v>2582.54016374997</c:v>
                </c:pt>
                <c:pt idx="17959">
                  <c:v>2582.51909357777</c:v>
                </c:pt>
                <c:pt idx="17960">
                  <c:v>2582.5239769151</c:v>
                </c:pt>
                <c:pt idx="17961">
                  <c:v>2582.54658425295</c:v>
                </c:pt>
                <c:pt idx="17962">
                  <c:v>2582.54669132203</c:v>
                </c:pt>
                <c:pt idx="17963">
                  <c:v>2582.54714267824</c:v>
                </c:pt>
                <c:pt idx="17964">
                  <c:v>2582.53051910385</c:v>
                </c:pt>
                <c:pt idx="17965">
                  <c:v>2582.53526202051</c:v>
                </c:pt>
                <c:pt idx="17966">
                  <c:v>2582.53586952781</c:v>
                </c:pt>
                <c:pt idx="17967">
                  <c:v>2582.55370453833</c:v>
                </c:pt>
                <c:pt idx="17968">
                  <c:v>2582.53693714996</c:v>
                </c:pt>
                <c:pt idx="17969">
                  <c:v>2582.54390825529</c:v>
                </c:pt>
                <c:pt idx="17970">
                  <c:v>2582.54452305348</c:v>
                </c:pt>
                <c:pt idx="17971">
                  <c:v>2582.52776154127</c:v>
                </c:pt>
                <c:pt idx="17972">
                  <c:v>2582.53044823826</c:v>
                </c:pt>
                <c:pt idx="17973">
                  <c:v>2582.53378532751</c:v>
                </c:pt>
                <c:pt idx="17974">
                  <c:v>2582.52977864552</c:v>
                </c:pt>
                <c:pt idx="17975">
                  <c:v>2582.53453921083</c:v>
                </c:pt>
                <c:pt idx="17976">
                  <c:v>2582.51985530352</c:v>
                </c:pt>
                <c:pt idx="17977">
                  <c:v>2582.52239414105</c:v>
                </c:pt>
                <c:pt idx="17978">
                  <c:v>2582.52286614095</c:v>
                </c:pt>
                <c:pt idx="17979">
                  <c:v>2582.53673982384</c:v>
                </c:pt>
                <c:pt idx="17980">
                  <c:v>2582.53977573847</c:v>
                </c:pt>
                <c:pt idx="17981">
                  <c:v>2582.53355466756</c:v>
                </c:pt>
                <c:pt idx="17982">
                  <c:v>2582.51665323838</c:v>
                </c:pt>
                <c:pt idx="17983">
                  <c:v>2582.54120579061</c:v>
                </c:pt>
                <c:pt idx="17984">
                  <c:v>2582.51967751126</c:v>
                </c:pt>
                <c:pt idx="17985">
                  <c:v>2582.52222491725</c:v>
                </c:pt>
                <c:pt idx="17986">
                  <c:v>2582.52063841316</c:v>
                </c:pt>
                <c:pt idx="17987">
                  <c:v>2582.52525525093</c:v>
                </c:pt>
                <c:pt idx="17988">
                  <c:v>2582.54567783114</c:v>
                </c:pt>
                <c:pt idx="17989">
                  <c:v>2582.51985892165</c:v>
                </c:pt>
                <c:pt idx="17990">
                  <c:v>2582.53978934354</c:v>
                </c:pt>
                <c:pt idx="17991">
                  <c:v>2582.52736330896</c:v>
                </c:pt>
                <c:pt idx="17992">
                  <c:v>2582.52562039577</c:v>
                </c:pt>
                <c:pt idx="17993">
                  <c:v>2582.52131694706</c:v>
                </c:pt>
                <c:pt idx="17994">
                  <c:v>2582.52115446908</c:v>
                </c:pt>
                <c:pt idx="17995">
                  <c:v>2582.5192564567</c:v>
                </c:pt>
                <c:pt idx="17996">
                  <c:v>2582.53135838791</c:v>
                </c:pt>
                <c:pt idx="17997">
                  <c:v>2582.51301181109</c:v>
                </c:pt>
                <c:pt idx="17998">
                  <c:v>2582.5359619976</c:v>
                </c:pt>
                <c:pt idx="17999">
                  <c:v>2582.51442654922</c:v>
                </c:pt>
                <c:pt idx="18000">
                  <c:v>2582.53197308772</c:v>
                </c:pt>
                <c:pt idx="18001">
                  <c:v>2582.51829298421</c:v>
                </c:pt>
                <c:pt idx="18002">
                  <c:v>2582.53909343122</c:v>
                </c:pt>
                <c:pt idx="18003">
                  <c:v>2582.53349001942</c:v>
                </c:pt>
                <c:pt idx="18004">
                  <c:v>2582.55141642943</c:v>
                </c:pt>
                <c:pt idx="18005">
                  <c:v>2582.53421799841</c:v>
                </c:pt>
                <c:pt idx="18006">
                  <c:v>2582.55772043594</c:v>
                </c:pt>
                <c:pt idx="18007">
                  <c:v>2582.56013800619</c:v>
                </c:pt>
                <c:pt idx="18008">
                  <c:v>2582.54588850176</c:v>
                </c:pt>
                <c:pt idx="18009">
                  <c:v>2582.5631552395</c:v>
                </c:pt>
                <c:pt idx="18010">
                  <c:v>2582.55452863843</c:v>
                </c:pt>
                <c:pt idx="18011">
                  <c:v>2582.56324441965</c:v>
                </c:pt>
                <c:pt idx="18012">
                  <c:v>2582.5699848811</c:v>
                </c:pt>
                <c:pt idx="18013">
                  <c:v>2582.55944184572</c:v>
                </c:pt>
                <c:pt idx="18014">
                  <c:v>2582.58593797898</c:v>
                </c:pt>
                <c:pt idx="18015">
                  <c:v>2582.57580662434</c:v>
                </c:pt>
                <c:pt idx="18016">
                  <c:v>2582.58139456836</c:v>
                </c:pt>
                <c:pt idx="18017">
                  <c:v>2582.58486388988</c:v>
                </c:pt>
                <c:pt idx="18018">
                  <c:v>2582.55800178627</c:v>
                </c:pt>
                <c:pt idx="18019">
                  <c:v>2582.58364334978</c:v>
                </c:pt>
                <c:pt idx="18020">
                  <c:v>2582.57239649917</c:v>
                </c:pt>
                <c:pt idx="18021">
                  <c:v>2582.57660111796</c:v>
                </c:pt>
                <c:pt idx="18022">
                  <c:v>2582.58084780791</c:v>
                </c:pt>
                <c:pt idx="18023">
                  <c:v>2582.5852319607</c:v>
                </c:pt>
                <c:pt idx="18024">
                  <c:v>2582.57453691387</c:v>
                </c:pt>
                <c:pt idx="18025">
                  <c:v>2582.59457303947</c:v>
                </c:pt>
                <c:pt idx="18026">
                  <c:v>2582.57515404224</c:v>
                </c:pt>
                <c:pt idx="18027">
                  <c:v>2582.5846632242</c:v>
                </c:pt>
                <c:pt idx="18028">
                  <c:v>2582.58708883679</c:v>
                </c:pt>
                <c:pt idx="18029">
                  <c:v>2582.5839699064</c:v>
                </c:pt>
                <c:pt idx="18030">
                  <c:v>2582.58549959422</c:v>
                </c:pt>
                <c:pt idx="18031">
                  <c:v>2582.57159121436</c:v>
                </c:pt>
                <c:pt idx="18032">
                  <c:v>2582.57299313698</c:v>
                </c:pt>
                <c:pt idx="18033">
                  <c:v>2582.56842686139</c:v>
                </c:pt>
                <c:pt idx="18034">
                  <c:v>2582.57224404083</c:v>
                </c:pt>
                <c:pt idx="18035">
                  <c:v>2582.57216129893</c:v>
                </c:pt>
                <c:pt idx="18036">
                  <c:v>2582.55884950768</c:v>
                </c:pt>
                <c:pt idx="18037">
                  <c:v>2582.57366804502</c:v>
                </c:pt>
                <c:pt idx="18038">
                  <c:v>2582.57639320522</c:v>
                </c:pt>
                <c:pt idx="18039">
                  <c:v>2582.57599079966</c:v>
                </c:pt>
                <c:pt idx="18040">
                  <c:v>2582.57871653522</c:v>
                </c:pt>
                <c:pt idx="18041">
                  <c:v>2582.57879964969</c:v>
                </c:pt>
                <c:pt idx="18042">
                  <c:v>2582.56357906156</c:v>
                </c:pt>
                <c:pt idx="18043">
                  <c:v>2582.5811241066</c:v>
                </c:pt>
                <c:pt idx="18044">
                  <c:v>2582.58120760729</c:v>
                </c:pt>
                <c:pt idx="18045">
                  <c:v>2582.56822934169</c:v>
                </c:pt>
                <c:pt idx="18046">
                  <c:v>2582.56433233804</c:v>
                </c:pt>
                <c:pt idx="18047">
                  <c:v>2582.58437649462</c:v>
                </c:pt>
                <c:pt idx="18048">
                  <c:v>2582.5829838673</c:v>
                </c:pt>
                <c:pt idx="18049">
                  <c:v>2582.56223148776</c:v>
                </c:pt>
                <c:pt idx="18050">
                  <c:v>2582.55904077218</c:v>
                </c:pt>
                <c:pt idx="18051">
                  <c:v>2582.57531489492</c:v>
                </c:pt>
                <c:pt idx="18052">
                  <c:v>2582.57638687207</c:v>
                </c:pt>
                <c:pt idx="18053">
                  <c:v>2582.57341645417</c:v>
                </c:pt>
                <c:pt idx="18054">
                  <c:v>2582.57461117228</c:v>
                </c:pt>
                <c:pt idx="18055">
                  <c:v>2582.57789669927</c:v>
                </c:pt>
                <c:pt idx="18056">
                  <c:v>2582.57922063351</c:v>
                </c:pt>
                <c:pt idx="18057">
                  <c:v>2582.56101588296</c:v>
                </c:pt>
                <c:pt idx="18058">
                  <c:v>2582.57541384397</c:v>
                </c:pt>
                <c:pt idx="18059">
                  <c:v>2582.57047430048</c:v>
                </c:pt>
                <c:pt idx="18060">
                  <c:v>2582.57167206558</c:v>
                </c:pt>
                <c:pt idx="18061">
                  <c:v>2582.5749578096</c:v>
                </c:pt>
                <c:pt idx="18062">
                  <c:v>2582.55880677374</c:v>
                </c:pt>
                <c:pt idx="18063">
                  <c:v>2582.5733855728</c:v>
                </c:pt>
                <c:pt idx="18064">
                  <c:v>2582.58728407056</c:v>
                </c:pt>
                <c:pt idx="18065">
                  <c:v>2582.57373827749</c:v>
                </c:pt>
                <c:pt idx="18066">
                  <c:v>2582.57306107357</c:v>
                </c:pt>
                <c:pt idx="18067">
                  <c:v>2582.57643751026</c:v>
                </c:pt>
                <c:pt idx="18068">
                  <c:v>2582.57568402616</c:v>
                </c:pt>
                <c:pt idx="18069">
                  <c:v>2582.55756760488</c:v>
                </c:pt>
                <c:pt idx="18070">
                  <c:v>2582.57422331258</c:v>
                </c:pt>
                <c:pt idx="18071">
                  <c:v>2582.57743177485</c:v>
                </c:pt>
                <c:pt idx="18072">
                  <c:v>2582.55728708977</c:v>
                </c:pt>
                <c:pt idx="18073">
                  <c:v>2582.55637513322</c:v>
                </c:pt>
                <c:pt idx="18074">
                  <c:v>2582.57297007733</c:v>
                </c:pt>
                <c:pt idx="18075">
                  <c:v>2582.55677433187</c:v>
                </c:pt>
                <c:pt idx="18076">
                  <c:v>2582.57108308058</c:v>
                </c:pt>
                <c:pt idx="18077">
                  <c:v>2582.55514993801</c:v>
                </c:pt>
                <c:pt idx="18078">
                  <c:v>2582.57167316728</c:v>
                </c:pt>
                <c:pt idx="18079">
                  <c:v>2582.55552198494</c:v>
                </c:pt>
                <c:pt idx="18080">
                  <c:v>2582.56090219616</c:v>
                </c:pt>
                <c:pt idx="18081">
                  <c:v>2582.56836379206</c:v>
                </c:pt>
                <c:pt idx="18082">
                  <c:v>2582.5584572111</c:v>
                </c:pt>
                <c:pt idx="18083">
                  <c:v>2582.57697792735</c:v>
                </c:pt>
                <c:pt idx="18084">
                  <c:v>2582.54945596221</c:v>
                </c:pt>
                <c:pt idx="18085">
                  <c:v>2582.55035649333</c:v>
                </c:pt>
                <c:pt idx="18086">
                  <c:v>2582.55783238465</c:v>
                </c:pt>
                <c:pt idx="18087">
                  <c:v>2582.55605359386</c:v>
                </c:pt>
                <c:pt idx="18088">
                  <c:v>2582.56849367558</c:v>
                </c:pt>
                <c:pt idx="18089">
                  <c:v>2582.56478432782</c:v>
                </c:pt>
                <c:pt idx="18090">
                  <c:v>2582.548331426</c:v>
                </c:pt>
                <c:pt idx="18091">
                  <c:v>2582.55353591492</c:v>
                </c:pt>
                <c:pt idx="18092">
                  <c:v>2582.57599120997</c:v>
                </c:pt>
                <c:pt idx="18093">
                  <c:v>2582.56369482038</c:v>
                </c:pt>
                <c:pt idx="18094">
                  <c:v>2582.56437105713</c:v>
                </c:pt>
                <c:pt idx="18095">
                  <c:v>2582.5650500805</c:v>
                </c:pt>
                <c:pt idx="18096">
                  <c:v>2582.55491479095</c:v>
                </c:pt>
                <c:pt idx="18097">
                  <c:v>2582.55690561451</c:v>
                </c:pt>
                <c:pt idx="18098">
                  <c:v>2582.5571794675</c:v>
                </c:pt>
                <c:pt idx="18099">
                  <c:v>2582.5732517553</c:v>
                </c:pt>
                <c:pt idx="18100">
                  <c:v>2582.54945020055</c:v>
                </c:pt>
                <c:pt idx="18101">
                  <c:v>2582.55800371036</c:v>
                </c:pt>
                <c:pt idx="18102">
                  <c:v>2582.57132331079</c:v>
                </c:pt>
                <c:pt idx="18103">
                  <c:v>2582.57091446099</c:v>
                </c:pt>
                <c:pt idx="18104">
                  <c:v>2582.55635509614</c:v>
                </c:pt>
                <c:pt idx="18105">
                  <c:v>2582.56112137139</c:v>
                </c:pt>
                <c:pt idx="18106">
                  <c:v>2582.56250554054</c:v>
                </c:pt>
                <c:pt idx="18107">
                  <c:v>2582.57760373966</c:v>
                </c:pt>
                <c:pt idx="18108">
                  <c:v>2582.57981202893</c:v>
                </c:pt>
                <c:pt idx="18109">
                  <c:v>2582.57995113149</c:v>
                </c:pt>
                <c:pt idx="18110">
                  <c:v>2582.5544348279</c:v>
                </c:pt>
                <c:pt idx="18111">
                  <c:v>2582.56554858346</c:v>
                </c:pt>
                <c:pt idx="18112">
                  <c:v>2582.55658621382</c:v>
                </c:pt>
                <c:pt idx="18113">
                  <c:v>2582.58031212874</c:v>
                </c:pt>
                <c:pt idx="18114">
                  <c:v>2582.58679903499</c:v>
                </c:pt>
                <c:pt idx="18115">
                  <c:v>2582.56700250763</c:v>
                </c:pt>
                <c:pt idx="18116">
                  <c:v>2582.57955706196</c:v>
                </c:pt>
                <c:pt idx="18117">
                  <c:v>2582.58576428768</c:v>
                </c:pt>
                <c:pt idx="18118">
                  <c:v>2582.57142076654</c:v>
                </c:pt>
                <c:pt idx="18119">
                  <c:v>2582.57941715828</c:v>
                </c:pt>
                <c:pt idx="18120">
                  <c:v>2582.58134647259</c:v>
                </c:pt>
                <c:pt idx="18121">
                  <c:v>2582.57451076405</c:v>
                </c:pt>
                <c:pt idx="18122">
                  <c:v>2582.57913768735</c:v>
                </c:pt>
                <c:pt idx="18123">
                  <c:v>2582.577068564</c:v>
                </c:pt>
                <c:pt idx="18124">
                  <c:v>2582.57734806103</c:v>
                </c:pt>
                <c:pt idx="18125">
                  <c:v>2582.57748797778</c:v>
                </c:pt>
                <c:pt idx="18126">
                  <c:v>2582.56245870903</c:v>
                </c:pt>
                <c:pt idx="18127">
                  <c:v>2582.56687735205</c:v>
                </c:pt>
                <c:pt idx="18128">
                  <c:v>2582.58232727777</c:v>
                </c:pt>
                <c:pt idx="18129">
                  <c:v>2582.56508934494</c:v>
                </c:pt>
                <c:pt idx="18130">
                  <c:v>2582.58481827708</c:v>
                </c:pt>
                <c:pt idx="18131">
                  <c:v>2582.56344274951</c:v>
                </c:pt>
                <c:pt idx="18132">
                  <c:v>2582.56579385047</c:v>
                </c:pt>
                <c:pt idx="18133">
                  <c:v>2582.56400753105</c:v>
                </c:pt>
                <c:pt idx="18134">
                  <c:v>2582.5684283568</c:v>
                </c:pt>
                <c:pt idx="18135">
                  <c:v>2582.56471604008</c:v>
                </c:pt>
                <c:pt idx="18136">
                  <c:v>2582.57617225499</c:v>
                </c:pt>
                <c:pt idx="18137">
                  <c:v>2582.57010808577</c:v>
                </c:pt>
                <c:pt idx="18138">
                  <c:v>2582.56625549593</c:v>
                </c:pt>
                <c:pt idx="18139">
                  <c:v>2582.56702987749</c:v>
                </c:pt>
                <c:pt idx="18140">
                  <c:v>2582.55551176966</c:v>
                </c:pt>
                <c:pt idx="18141">
                  <c:v>2582.56668396587</c:v>
                </c:pt>
                <c:pt idx="18142">
                  <c:v>2582.57082150411</c:v>
                </c:pt>
                <c:pt idx="18143">
                  <c:v>2582.57067859463</c:v>
                </c:pt>
                <c:pt idx="18144">
                  <c:v>2582.58556019753</c:v>
                </c:pt>
                <c:pt idx="18145">
                  <c:v>2582.56140586728</c:v>
                </c:pt>
                <c:pt idx="18146">
                  <c:v>2582.57393724874</c:v>
                </c:pt>
                <c:pt idx="18147">
                  <c:v>2582.56654510313</c:v>
                </c:pt>
                <c:pt idx="18148">
                  <c:v>2582.55949468664</c:v>
                </c:pt>
                <c:pt idx="18149">
                  <c:v>2582.55609777533</c:v>
                </c:pt>
                <c:pt idx="18150">
                  <c:v>2582.56913005866</c:v>
                </c:pt>
                <c:pt idx="18151">
                  <c:v>2582.55043090431</c:v>
                </c:pt>
                <c:pt idx="18152">
                  <c:v>2582.55167232592</c:v>
                </c:pt>
                <c:pt idx="18153">
                  <c:v>2582.55912637591</c:v>
                </c:pt>
                <c:pt idx="18154">
                  <c:v>2582.56865451478</c:v>
                </c:pt>
                <c:pt idx="18155">
                  <c:v>2582.57197852958</c:v>
                </c:pt>
                <c:pt idx="18156">
                  <c:v>2582.58759005665</c:v>
                </c:pt>
                <c:pt idx="18157">
                  <c:v>2582.57921962143</c:v>
                </c:pt>
                <c:pt idx="18158">
                  <c:v>2582.59454058789</c:v>
                </c:pt>
                <c:pt idx="18159">
                  <c:v>2582.60305438298</c:v>
                </c:pt>
                <c:pt idx="18160">
                  <c:v>2582.60913526244</c:v>
                </c:pt>
                <c:pt idx="18161">
                  <c:v>2582.5975103181</c:v>
                </c:pt>
                <c:pt idx="18162">
                  <c:v>2582.60742288055</c:v>
                </c:pt>
                <c:pt idx="18163">
                  <c:v>2582.597322302</c:v>
                </c:pt>
                <c:pt idx="18164">
                  <c:v>2582.61029012549</c:v>
                </c:pt>
                <c:pt idx="18165">
                  <c:v>2582.6189857335</c:v>
                </c:pt>
                <c:pt idx="18166">
                  <c:v>2582.61030319632</c:v>
                </c:pt>
                <c:pt idx="18167">
                  <c:v>2582.5994506663</c:v>
                </c:pt>
                <c:pt idx="18168">
                  <c:v>2582.60849175575</c:v>
                </c:pt>
                <c:pt idx="18169">
                  <c:v>2582.59611753884</c:v>
                </c:pt>
                <c:pt idx="18170">
                  <c:v>2582.6055697611</c:v>
                </c:pt>
                <c:pt idx="18171">
                  <c:v>2582.60503550906</c:v>
                </c:pt>
                <c:pt idx="18172">
                  <c:v>2582.60881386168</c:v>
                </c:pt>
                <c:pt idx="18173">
                  <c:v>2582.59158637069</c:v>
                </c:pt>
                <c:pt idx="18174">
                  <c:v>2582.6010428719</c:v>
                </c:pt>
                <c:pt idx="18175">
                  <c:v>2582.59963733378</c:v>
                </c:pt>
                <c:pt idx="18176">
                  <c:v>2582.57469281512</c:v>
                </c:pt>
                <c:pt idx="18177">
                  <c:v>2582.59783067951</c:v>
                </c:pt>
                <c:pt idx="18178">
                  <c:v>2582.58440466495</c:v>
                </c:pt>
                <c:pt idx="18179">
                  <c:v>2582.60088171763</c:v>
                </c:pt>
                <c:pt idx="18180">
                  <c:v>2582.60054760033</c:v>
                </c:pt>
                <c:pt idx="18181">
                  <c:v>2582.58499336892</c:v>
                </c:pt>
                <c:pt idx="18182">
                  <c:v>2582.60220612209</c:v>
                </c:pt>
                <c:pt idx="18183">
                  <c:v>2582.6018755272</c:v>
                </c:pt>
                <c:pt idx="18184">
                  <c:v>2582.60138254191</c:v>
                </c:pt>
                <c:pt idx="18185">
                  <c:v>2582.60097438212</c:v>
                </c:pt>
                <c:pt idx="18186">
                  <c:v>2582.60296712524</c:v>
                </c:pt>
                <c:pt idx="18187">
                  <c:v>2582.5968262119</c:v>
                </c:pt>
                <c:pt idx="18188">
                  <c:v>2582.59516037947</c:v>
                </c:pt>
                <c:pt idx="18189">
                  <c:v>2582.58528332672</c:v>
                </c:pt>
                <c:pt idx="18190">
                  <c:v>2582.58387251144</c:v>
                </c:pt>
                <c:pt idx="18191">
                  <c:v>2582.58661589926</c:v>
                </c:pt>
                <c:pt idx="18192">
                  <c:v>2582.58970553626</c:v>
                </c:pt>
                <c:pt idx="18193">
                  <c:v>2582.61027412392</c:v>
                </c:pt>
                <c:pt idx="18194">
                  <c:v>2582.59429196625</c:v>
                </c:pt>
                <c:pt idx="18195">
                  <c:v>2582.57250690891</c:v>
                </c:pt>
                <c:pt idx="18196">
                  <c:v>2582.5804820622</c:v>
                </c:pt>
                <c:pt idx="18197">
                  <c:v>2582.58017773101</c:v>
                </c:pt>
                <c:pt idx="18198">
                  <c:v>2582.58307441527</c:v>
                </c:pt>
                <c:pt idx="18199">
                  <c:v>2582.58420940084</c:v>
                </c:pt>
                <c:pt idx="18200">
                  <c:v>2582.58960128998</c:v>
                </c:pt>
                <c:pt idx="18201">
                  <c:v>2582.59086396451</c:v>
                </c:pt>
                <c:pt idx="18202">
                  <c:v>2582.59007092317</c:v>
                </c:pt>
                <c:pt idx="18203">
                  <c:v>2582.59413724713</c:v>
                </c:pt>
                <c:pt idx="18204">
                  <c:v>2582.57175277311</c:v>
                </c:pt>
                <c:pt idx="18205">
                  <c:v>2582.594297916</c:v>
                </c:pt>
                <c:pt idx="18206">
                  <c:v>2582.58921586903</c:v>
                </c:pt>
                <c:pt idx="18207">
                  <c:v>2582.56863085752</c:v>
                </c:pt>
                <c:pt idx="18208">
                  <c:v>2582.58498972863</c:v>
                </c:pt>
                <c:pt idx="18209">
                  <c:v>2582.58801810317</c:v>
                </c:pt>
                <c:pt idx="18210">
                  <c:v>2582.58898257864</c:v>
                </c:pt>
                <c:pt idx="18211">
                  <c:v>2582.58777490878</c:v>
                </c:pt>
                <c:pt idx="18212">
                  <c:v>2582.58864598927</c:v>
                </c:pt>
                <c:pt idx="18213">
                  <c:v>2582.58379240486</c:v>
                </c:pt>
                <c:pt idx="18214">
                  <c:v>2582.56059868088</c:v>
                </c:pt>
                <c:pt idx="18215">
                  <c:v>2582.58301234408</c:v>
                </c:pt>
                <c:pt idx="18216">
                  <c:v>2582.5735521442</c:v>
                </c:pt>
                <c:pt idx="18217">
                  <c:v>2582.57020064624</c:v>
                </c:pt>
                <c:pt idx="18218">
                  <c:v>2582.58216160513</c:v>
                </c:pt>
                <c:pt idx="18219">
                  <c:v>2582.55948602754</c:v>
                </c:pt>
                <c:pt idx="18220">
                  <c:v>2582.59298029488</c:v>
                </c:pt>
                <c:pt idx="18221">
                  <c:v>2582.58044164819</c:v>
                </c:pt>
                <c:pt idx="18222">
                  <c:v>2582.56169268364</c:v>
                </c:pt>
                <c:pt idx="18223">
                  <c:v>2582.56734864349</c:v>
                </c:pt>
                <c:pt idx="18224">
                  <c:v>2582.57427118757</c:v>
                </c:pt>
                <c:pt idx="18225">
                  <c:v>2582.58326823279</c:v>
                </c:pt>
                <c:pt idx="18226">
                  <c:v>2582.56648623627</c:v>
                </c:pt>
                <c:pt idx="18227">
                  <c:v>2582.58032211145</c:v>
                </c:pt>
                <c:pt idx="18228">
                  <c:v>2582.58311580564</c:v>
                </c:pt>
                <c:pt idx="18229">
                  <c:v>2582.58165013718</c:v>
                </c:pt>
                <c:pt idx="18230">
                  <c:v>2582.571903944</c:v>
                </c:pt>
                <c:pt idx="18231">
                  <c:v>2582.5683732698</c:v>
                </c:pt>
                <c:pt idx="18232">
                  <c:v>2582.58624257709</c:v>
                </c:pt>
                <c:pt idx="18233">
                  <c:v>2582.57349786913</c:v>
                </c:pt>
                <c:pt idx="18234">
                  <c:v>2582.57606261242</c:v>
                </c:pt>
                <c:pt idx="18235">
                  <c:v>2582.56827597128</c:v>
                </c:pt>
                <c:pt idx="18236">
                  <c:v>2582.57035813243</c:v>
                </c:pt>
                <c:pt idx="18237">
                  <c:v>2582.57755513526</c:v>
                </c:pt>
                <c:pt idx="18238">
                  <c:v>2582.58219701113</c:v>
                </c:pt>
                <c:pt idx="18239">
                  <c:v>2582.5867146259</c:v>
                </c:pt>
                <c:pt idx="18240">
                  <c:v>2582.56776949022</c:v>
                </c:pt>
                <c:pt idx="18241">
                  <c:v>2582.56802207091</c:v>
                </c:pt>
                <c:pt idx="18242">
                  <c:v>2582.56633144665</c:v>
                </c:pt>
                <c:pt idx="18243">
                  <c:v>2582.56464186494</c:v>
                </c:pt>
                <c:pt idx="18244">
                  <c:v>2582.56075570597</c:v>
                </c:pt>
                <c:pt idx="18245">
                  <c:v>2582.54570218255</c:v>
                </c:pt>
                <c:pt idx="18246">
                  <c:v>2582.55919561197</c:v>
                </c:pt>
                <c:pt idx="18247">
                  <c:v>2582.57731623076</c:v>
                </c:pt>
                <c:pt idx="18248">
                  <c:v>2582.57915628966</c:v>
                </c:pt>
                <c:pt idx="18249">
                  <c:v>2582.57734272708</c:v>
                </c:pt>
                <c:pt idx="18250">
                  <c:v>2582.56229131437</c:v>
                </c:pt>
                <c:pt idx="18251">
                  <c:v>2582.56254877464</c:v>
                </c:pt>
                <c:pt idx="18252">
                  <c:v>2582.5803143708</c:v>
                </c:pt>
                <c:pt idx="18253">
                  <c:v>2582.56526437429</c:v>
                </c:pt>
                <c:pt idx="18254">
                  <c:v>2582.57669186748</c:v>
                </c:pt>
                <c:pt idx="18255">
                  <c:v>2582.55750274931</c:v>
                </c:pt>
                <c:pt idx="18256">
                  <c:v>2582.57320143079</c:v>
                </c:pt>
                <c:pt idx="18257">
                  <c:v>2582.57346204694</c:v>
                </c:pt>
                <c:pt idx="18258">
                  <c:v>2582.56751329992</c:v>
                </c:pt>
                <c:pt idx="18259">
                  <c:v>2582.56570494658</c:v>
                </c:pt>
                <c:pt idx="18260">
                  <c:v>2582.56195837566</c:v>
                </c:pt>
                <c:pt idx="18261">
                  <c:v>2582.57766134899</c:v>
                </c:pt>
                <c:pt idx="18262">
                  <c:v>2582.57184714785</c:v>
                </c:pt>
                <c:pt idx="18263">
                  <c:v>2582.56810392898</c:v>
                </c:pt>
                <c:pt idx="18264">
                  <c:v>2582.54905304574</c:v>
                </c:pt>
                <c:pt idx="18265">
                  <c:v>2582.56462740186</c:v>
                </c:pt>
                <c:pt idx="18266">
                  <c:v>2582.56269060527</c:v>
                </c:pt>
                <c:pt idx="18267">
                  <c:v>2582.56062085302</c:v>
                </c:pt>
                <c:pt idx="18268">
                  <c:v>2582.55661444591</c:v>
                </c:pt>
                <c:pt idx="18269">
                  <c:v>2582.54784823021</c:v>
                </c:pt>
                <c:pt idx="18270">
                  <c:v>2582.56170769621</c:v>
                </c:pt>
                <c:pt idx="18271">
                  <c:v>2582.5596379284</c:v>
                </c:pt>
                <c:pt idx="18272">
                  <c:v>2582.55149227995</c:v>
                </c:pt>
                <c:pt idx="18273">
                  <c:v>2582.55878925617</c:v>
                </c:pt>
                <c:pt idx="18274">
                  <c:v>2582.55478358691</c:v>
                </c:pt>
                <c:pt idx="18275">
                  <c:v>2582.55712143387</c:v>
                </c:pt>
                <c:pt idx="18276">
                  <c:v>2582.55118078961</c:v>
                </c:pt>
                <c:pt idx="18277">
                  <c:v>2582.54524069794</c:v>
                </c:pt>
                <c:pt idx="18278">
                  <c:v>2582.5198529319</c:v>
                </c:pt>
                <c:pt idx="18279">
                  <c:v>2582.54853583061</c:v>
                </c:pt>
                <c:pt idx="18280">
                  <c:v>2582.54246185892</c:v>
                </c:pt>
                <c:pt idx="18281">
                  <c:v>2582.53418297443</c:v>
                </c:pt>
                <c:pt idx="18282">
                  <c:v>2582.5414836662</c:v>
                </c:pt>
                <c:pt idx="18283">
                  <c:v>2582.53990212553</c:v>
                </c:pt>
                <c:pt idx="18284">
                  <c:v>2582.53099939328</c:v>
                </c:pt>
                <c:pt idx="18285">
                  <c:v>2582.52479008639</c:v>
                </c:pt>
                <c:pt idx="18286">
                  <c:v>2582.53969253728</c:v>
                </c:pt>
                <c:pt idx="18287">
                  <c:v>2582.53114287245</c:v>
                </c:pt>
                <c:pt idx="18288">
                  <c:v>2582.54163756533</c:v>
                </c:pt>
                <c:pt idx="18289">
                  <c:v>2582.54056473388</c:v>
                </c:pt>
                <c:pt idx="18290">
                  <c:v>2582.53910119054</c:v>
                </c:pt>
                <c:pt idx="18291">
                  <c:v>2582.51573875688</c:v>
                </c:pt>
                <c:pt idx="18292">
                  <c:v>2582.52896609682</c:v>
                </c:pt>
                <c:pt idx="18293">
                  <c:v>2582.52239023445</c:v>
                </c:pt>
                <c:pt idx="18294">
                  <c:v>2582.5240120114</c:v>
                </c:pt>
                <c:pt idx="18295">
                  <c:v>2582.538668991</c:v>
                </c:pt>
                <c:pt idx="18296">
                  <c:v>2582.53795140827</c:v>
                </c:pt>
                <c:pt idx="18297">
                  <c:v>2582.54338900977</c:v>
                </c:pt>
                <c:pt idx="18298">
                  <c:v>2582.56638342606</c:v>
                </c:pt>
                <c:pt idx="18299">
                  <c:v>2582.55271946818</c:v>
                </c:pt>
                <c:pt idx="18300">
                  <c:v>2582.55441398752</c:v>
                </c:pt>
                <c:pt idx="18301">
                  <c:v>2582.55626815022</c:v>
                </c:pt>
                <c:pt idx="18302">
                  <c:v>2582.5406850793</c:v>
                </c:pt>
                <c:pt idx="18303">
                  <c:v>2582.54460446137</c:v>
                </c:pt>
                <c:pt idx="18304">
                  <c:v>2582.54265935003</c:v>
                </c:pt>
                <c:pt idx="18305">
                  <c:v>2582.54914387405</c:v>
                </c:pt>
                <c:pt idx="18306">
                  <c:v>2582.54549133824</c:v>
                </c:pt>
                <c:pt idx="18307">
                  <c:v>2582.54827785663</c:v>
                </c:pt>
                <c:pt idx="18308">
                  <c:v>2582.56846312271</c:v>
                </c:pt>
                <c:pt idx="18309">
                  <c:v>2582.54985807834</c:v>
                </c:pt>
                <c:pt idx="18310">
                  <c:v>2582.55300406722</c:v>
                </c:pt>
                <c:pt idx="18311">
                  <c:v>2582.55313294077</c:v>
                </c:pt>
                <c:pt idx="18312">
                  <c:v>2582.53440875497</c:v>
                </c:pt>
                <c:pt idx="18313">
                  <c:v>2582.51826486901</c:v>
                </c:pt>
                <c:pt idx="18314">
                  <c:v>2582.54743331568</c:v>
                </c:pt>
                <c:pt idx="18315">
                  <c:v>2582.54449997744</c:v>
                </c:pt>
                <c:pt idx="18316">
                  <c:v>2582.54580959438</c:v>
                </c:pt>
                <c:pt idx="18317">
                  <c:v>2582.56251496625</c:v>
                </c:pt>
                <c:pt idx="18318">
                  <c:v>2582.54247833717</c:v>
                </c:pt>
                <c:pt idx="18319">
                  <c:v>2582.56143468318</c:v>
                </c:pt>
                <c:pt idx="18320">
                  <c:v>2582.56094167253</c:v>
                </c:pt>
                <c:pt idx="18321">
                  <c:v>2582.5411619676</c:v>
                </c:pt>
                <c:pt idx="18322">
                  <c:v>2582.55821519028</c:v>
                </c:pt>
                <c:pt idx="18323">
                  <c:v>2582.54059392018</c:v>
                </c:pt>
                <c:pt idx="18324">
                  <c:v>2582.53620263175</c:v>
                </c:pt>
                <c:pt idx="18325">
                  <c:v>2582.55134550442</c:v>
                </c:pt>
                <c:pt idx="18326">
                  <c:v>2582.53380661121</c:v>
                </c:pt>
                <c:pt idx="18327">
                  <c:v>2582.54488082511</c:v>
                </c:pt>
                <c:pt idx="18328">
                  <c:v>2582.54280611793</c:v>
                </c:pt>
                <c:pt idx="18329">
                  <c:v>2582.53889738962</c:v>
                </c:pt>
                <c:pt idx="18330">
                  <c:v>2582.55444266727</c:v>
                </c:pt>
                <c:pt idx="18331">
                  <c:v>2582.55061683357</c:v>
                </c:pt>
                <c:pt idx="18332">
                  <c:v>2582.54695581286</c:v>
                </c:pt>
                <c:pt idx="18333">
                  <c:v>2582.54769489982</c:v>
                </c:pt>
                <c:pt idx="18334">
                  <c:v>2582.55752218232</c:v>
                </c:pt>
                <c:pt idx="18335">
                  <c:v>2582.51962526787</c:v>
                </c:pt>
                <c:pt idx="18336">
                  <c:v>2582.53595238295</c:v>
                </c:pt>
                <c:pt idx="18337">
                  <c:v>2582.54831961193</c:v>
                </c:pt>
                <c:pt idx="18338">
                  <c:v>2582.54558027434</c:v>
                </c:pt>
                <c:pt idx="18339">
                  <c:v>2582.5450315461</c:v>
                </c:pt>
                <c:pt idx="18340">
                  <c:v>2582.54441978891</c:v>
                </c:pt>
                <c:pt idx="18341">
                  <c:v>2582.54176021059</c:v>
                </c:pt>
                <c:pt idx="18342">
                  <c:v>2582.53488412746</c:v>
                </c:pt>
                <c:pt idx="18343">
                  <c:v>2582.5321790368</c:v>
                </c:pt>
                <c:pt idx="18344">
                  <c:v>2582.52535034201</c:v>
                </c:pt>
                <c:pt idx="18345">
                  <c:v>2582.55261569063</c:v>
                </c:pt>
                <c:pt idx="18346">
                  <c:v>2582.54818923151</c:v>
                </c:pt>
                <c:pt idx="18347">
                  <c:v>2582.52809171418</c:v>
                </c:pt>
                <c:pt idx="18348">
                  <c:v>2582.5252891823</c:v>
                </c:pt>
                <c:pt idx="18349">
                  <c:v>2582.54599659531</c:v>
                </c:pt>
                <c:pt idx="18350">
                  <c:v>2582.5387630956</c:v>
                </c:pt>
                <c:pt idx="18351">
                  <c:v>2582.53323379107</c:v>
                </c:pt>
                <c:pt idx="18352">
                  <c:v>2582.5350192247</c:v>
                </c:pt>
                <c:pt idx="18353">
                  <c:v>2582.54531034486</c:v>
                </c:pt>
                <c:pt idx="18354">
                  <c:v>2582.54445430543</c:v>
                </c:pt>
                <c:pt idx="18355">
                  <c:v>2582.51734328919</c:v>
                </c:pt>
                <c:pt idx="18356">
                  <c:v>2582.53230614991</c:v>
                </c:pt>
                <c:pt idx="18357">
                  <c:v>2582.51192346829</c:v>
                </c:pt>
                <c:pt idx="18358">
                  <c:v>2582.52875304481</c:v>
                </c:pt>
                <c:pt idx="18359">
                  <c:v>2582.54254328344</c:v>
                </c:pt>
                <c:pt idx="18360">
                  <c:v>2582.52414606101</c:v>
                </c:pt>
                <c:pt idx="18361">
                  <c:v>2582.53406173538</c:v>
                </c:pt>
                <c:pt idx="18362">
                  <c:v>2582.53074869437</c:v>
                </c:pt>
                <c:pt idx="18363">
                  <c:v>2582.50384750781</c:v>
                </c:pt>
                <c:pt idx="18364">
                  <c:v>2582.51792408826</c:v>
                </c:pt>
                <c:pt idx="18365">
                  <c:v>2582.51255630435</c:v>
                </c:pt>
                <c:pt idx="18366">
                  <c:v>2582.50707206911</c:v>
                </c:pt>
                <c:pt idx="18367">
                  <c:v>2582.50378655909</c:v>
                </c:pt>
                <c:pt idx="18368">
                  <c:v>2582.50452605233</c:v>
                </c:pt>
                <c:pt idx="18369">
                  <c:v>2582.52277201214</c:v>
                </c:pt>
                <c:pt idx="18370">
                  <c:v>2582.52144866826</c:v>
                </c:pt>
                <c:pt idx="18371">
                  <c:v>2582.52220069992</c:v>
                </c:pt>
                <c:pt idx="18372">
                  <c:v>2582.52075916731</c:v>
                </c:pt>
                <c:pt idx="18373">
                  <c:v>2582.50206908777</c:v>
                </c:pt>
                <c:pt idx="18374">
                  <c:v>2582.52458772898</c:v>
                </c:pt>
                <c:pt idx="18375">
                  <c:v>2582.50930105504</c:v>
                </c:pt>
                <c:pt idx="18376">
                  <c:v>2582.50981292153</c:v>
                </c:pt>
                <c:pt idx="18377">
                  <c:v>2582.51433996049</c:v>
                </c:pt>
                <c:pt idx="18378">
                  <c:v>2582.53844586972</c:v>
                </c:pt>
                <c:pt idx="18379">
                  <c:v>2582.51938393194</c:v>
                </c:pt>
                <c:pt idx="18380">
                  <c:v>2582.51588985919</c:v>
                </c:pt>
                <c:pt idx="18381">
                  <c:v>2582.51226842847</c:v>
                </c:pt>
                <c:pt idx="18382">
                  <c:v>2582.50877975491</c:v>
                </c:pt>
                <c:pt idx="18383">
                  <c:v>2582.52073313136</c:v>
                </c:pt>
                <c:pt idx="18384">
                  <c:v>2582.51774121846</c:v>
                </c:pt>
                <c:pt idx="18385">
                  <c:v>2582.50976365971</c:v>
                </c:pt>
                <c:pt idx="18386">
                  <c:v>2582.50642182673</c:v>
                </c:pt>
                <c:pt idx="18387">
                  <c:v>2582.5051547545</c:v>
                </c:pt>
                <c:pt idx="18388">
                  <c:v>2582.50168657646</c:v>
                </c:pt>
                <c:pt idx="18389">
                  <c:v>2582.51780546718</c:v>
                </c:pt>
                <c:pt idx="18390">
                  <c:v>2582.50813301772</c:v>
                </c:pt>
                <c:pt idx="18391">
                  <c:v>2582.50674488676</c:v>
                </c:pt>
                <c:pt idx="18392">
                  <c:v>2582.51873489621</c:v>
                </c:pt>
                <c:pt idx="18393">
                  <c:v>2582.51335117847</c:v>
                </c:pt>
                <c:pt idx="18394">
                  <c:v>2582.51211204271</c:v>
                </c:pt>
                <c:pt idx="18395">
                  <c:v>2582.50894675622</c:v>
                </c:pt>
                <c:pt idx="18396">
                  <c:v>2582.51199699577</c:v>
                </c:pt>
                <c:pt idx="18397">
                  <c:v>2582.51519389447</c:v>
                </c:pt>
                <c:pt idx="18398">
                  <c:v>2582.52239501011</c:v>
                </c:pt>
                <c:pt idx="18399">
                  <c:v>2582.51925331325</c:v>
                </c:pt>
                <c:pt idx="18400">
                  <c:v>2582.50687364706</c:v>
                </c:pt>
                <c:pt idx="18401">
                  <c:v>2582.54027992074</c:v>
                </c:pt>
                <c:pt idx="18402">
                  <c:v>2582.50018252312</c:v>
                </c:pt>
                <c:pt idx="18403">
                  <c:v>2582.50601639733</c:v>
                </c:pt>
                <c:pt idx="18404">
                  <c:v>2582.50246144788</c:v>
                </c:pt>
                <c:pt idx="18405">
                  <c:v>2582.51339290727</c:v>
                </c:pt>
                <c:pt idx="18406">
                  <c:v>2582.52308162394</c:v>
                </c:pt>
                <c:pt idx="18407">
                  <c:v>2582.51043074899</c:v>
                </c:pt>
                <c:pt idx="18408">
                  <c:v>2582.5201236663</c:v>
                </c:pt>
                <c:pt idx="18409">
                  <c:v>2582.50126943681</c:v>
                </c:pt>
                <c:pt idx="18410">
                  <c:v>2582.51111573489</c:v>
                </c:pt>
                <c:pt idx="18411">
                  <c:v>2582.49896517496</c:v>
                </c:pt>
                <c:pt idx="18412">
                  <c:v>2582.51645000743</c:v>
                </c:pt>
                <c:pt idx="18413">
                  <c:v>2582.5172015269</c:v>
                </c:pt>
                <c:pt idx="18414">
                  <c:v>2582.51829777545</c:v>
                </c:pt>
                <c:pt idx="18415">
                  <c:v>2582.51220406434</c:v>
                </c:pt>
                <c:pt idx="18416">
                  <c:v>2582.50852206056</c:v>
                </c:pt>
                <c:pt idx="18417">
                  <c:v>2582.51311556146</c:v>
                </c:pt>
                <c:pt idx="18418">
                  <c:v>2582.5011616567</c:v>
                </c:pt>
                <c:pt idx="18419">
                  <c:v>2582.49127768698</c:v>
                </c:pt>
                <c:pt idx="18420">
                  <c:v>2582.50482531026</c:v>
                </c:pt>
                <c:pt idx="18421">
                  <c:v>2582.49478984548</c:v>
                </c:pt>
                <c:pt idx="18422">
                  <c:v>2582.5042016549</c:v>
                </c:pt>
                <c:pt idx="18423">
                  <c:v>2582.48092630272</c:v>
                </c:pt>
                <c:pt idx="18424">
                  <c:v>2582.49830443751</c:v>
                </c:pt>
                <c:pt idx="18425">
                  <c:v>2582.52395642992</c:v>
                </c:pt>
                <c:pt idx="18426">
                  <c:v>2582.49784218488</c:v>
                </c:pt>
                <c:pt idx="18427">
                  <c:v>2582.49692084372</c:v>
                </c:pt>
                <c:pt idx="18428">
                  <c:v>2582.50573832914</c:v>
                </c:pt>
                <c:pt idx="18429">
                  <c:v>2582.50806091784</c:v>
                </c:pt>
                <c:pt idx="18430">
                  <c:v>2582.51890704756</c:v>
                </c:pt>
                <c:pt idx="18431">
                  <c:v>2582.50191016552</c:v>
                </c:pt>
                <c:pt idx="18432">
                  <c:v>2582.50838535404</c:v>
                </c:pt>
                <c:pt idx="18433">
                  <c:v>2582.50565461917</c:v>
                </c:pt>
                <c:pt idx="18434">
                  <c:v>2582.48737662722</c:v>
                </c:pt>
                <c:pt idx="18435">
                  <c:v>2582.50804645321</c:v>
                </c:pt>
                <c:pt idx="18436">
                  <c:v>2582.50711304897</c:v>
                </c:pt>
                <c:pt idx="18437">
                  <c:v>2582.50403104451</c:v>
                </c:pt>
                <c:pt idx="18438">
                  <c:v>2582.51744810293</c:v>
                </c:pt>
                <c:pt idx="18439">
                  <c:v>2582.51837754313</c:v>
                </c:pt>
                <c:pt idx="18440">
                  <c:v>2582.50407094709</c:v>
                </c:pt>
                <c:pt idx="18441">
                  <c:v>2582.53482945939</c:v>
                </c:pt>
                <c:pt idx="18442">
                  <c:v>2582.53505427554</c:v>
                </c:pt>
                <c:pt idx="18443">
                  <c:v>2582.52774990376</c:v>
                </c:pt>
                <c:pt idx="18444">
                  <c:v>2582.53295963858</c:v>
                </c:pt>
                <c:pt idx="18445">
                  <c:v>2582.54043212145</c:v>
                </c:pt>
                <c:pt idx="18446">
                  <c:v>2582.5418660942</c:v>
                </c:pt>
                <c:pt idx="18447">
                  <c:v>2582.52827142185</c:v>
                </c:pt>
                <c:pt idx="18448">
                  <c:v>2582.54762077225</c:v>
                </c:pt>
                <c:pt idx="18449">
                  <c:v>2582.53028714319</c:v>
                </c:pt>
                <c:pt idx="18450">
                  <c:v>2582.532644233</c:v>
                </c:pt>
                <c:pt idx="18451">
                  <c:v>2582.54767304847</c:v>
                </c:pt>
                <c:pt idx="18452">
                  <c:v>2582.55452867066</c:v>
                </c:pt>
                <c:pt idx="18453">
                  <c:v>2582.53808898098</c:v>
                </c:pt>
                <c:pt idx="18454">
                  <c:v>2582.53517257393</c:v>
                </c:pt>
                <c:pt idx="18455">
                  <c:v>2582.54904348177</c:v>
                </c:pt>
                <c:pt idx="18456">
                  <c:v>2582.54443427416</c:v>
                </c:pt>
                <c:pt idx="18457">
                  <c:v>2582.54830788243</c:v>
                </c:pt>
                <c:pt idx="18458">
                  <c:v>2582.53291260352</c:v>
                </c:pt>
                <c:pt idx="18459">
                  <c:v>2582.53291260352</c:v>
                </c:pt>
                <c:pt idx="18460">
                  <c:v>2582.53715280772</c:v>
                </c:pt>
                <c:pt idx="18461">
                  <c:v>2582.55669688245</c:v>
                </c:pt>
                <c:pt idx="18462">
                  <c:v>2582.53544538008</c:v>
                </c:pt>
                <c:pt idx="18463">
                  <c:v>2582.5418523712</c:v>
                </c:pt>
                <c:pt idx="18464">
                  <c:v>2582.51862063126</c:v>
                </c:pt>
                <c:pt idx="18465">
                  <c:v>2582.53646279244</c:v>
                </c:pt>
                <c:pt idx="18466">
                  <c:v>2582.54513262124</c:v>
                </c:pt>
                <c:pt idx="18467">
                  <c:v>2582.5309878782</c:v>
                </c:pt>
                <c:pt idx="18468">
                  <c:v>2582.54371494573</c:v>
                </c:pt>
                <c:pt idx="18469">
                  <c:v>2582.53579585063</c:v>
                </c:pt>
                <c:pt idx="18470">
                  <c:v>2582.54437645551</c:v>
                </c:pt>
                <c:pt idx="18471">
                  <c:v>2582.54060857935</c:v>
                </c:pt>
                <c:pt idx="18472">
                  <c:v>2582.52568637767</c:v>
                </c:pt>
                <c:pt idx="18473">
                  <c:v>2582.52824005746</c:v>
                </c:pt>
                <c:pt idx="18474">
                  <c:v>2582.53089295104</c:v>
                </c:pt>
                <c:pt idx="18475">
                  <c:v>2582.53552596812</c:v>
                </c:pt>
                <c:pt idx="18476">
                  <c:v>2582.54025920428</c:v>
                </c:pt>
                <c:pt idx="18477">
                  <c:v>2582.5408483814</c:v>
                </c:pt>
                <c:pt idx="18478">
                  <c:v>2582.53946671743</c:v>
                </c:pt>
                <c:pt idx="18479">
                  <c:v>2582.54638484399</c:v>
                </c:pt>
                <c:pt idx="18480">
                  <c:v>2582.54501329658</c:v>
                </c:pt>
                <c:pt idx="18481">
                  <c:v>2582.53870986909</c:v>
                </c:pt>
                <c:pt idx="18482">
                  <c:v>2582.52905450968</c:v>
                </c:pt>
                <c:pt idx="18483">
                  <c:v>2582.53678293857</c:v>
                </c:pt>
                <c:pt idx="18484">
                  <c:v>2582.53602396081</c:v>
                </c:pt>
                <c:pt idx="18485">
                  <c:v>2582.5557160908</c:v>
                </c:pt>
                <c:pt idx="18486">
                  <c:v>2582.53710360175</c:v>
                </c:pt>
                <c:pt idx="18487">
                  <c:v>2582.54692868981</c:v>
                </c:pt>
                <c:pt idx="18488">
                  <c:v>2582.53247547352</c:v>
                </c:pt>
                <c:pt idx="18489">
                  <c:v>2582.53737237233</c:v>
                </c:pt>
                <c:pt idx="18490">
                  <c:v>2582.55146888001</c:v>
                </c:pt>
                <c:pt idx="18491">
                  <c:v>2582.54314415344</c:v>
                </c:pt>
                <c:pt idx="18492">
                  <c:v>2582.5611792722</c:v>
                </c:pt>
                <c:pt idx="18493">
                  <c:v>2582.54860736456</c:v>
                </c:pt>
                <c:pt idx="18494">
                  <c:v>2582.53178260026</c:v>
                </c:pt>
                <c:pt idx="18495">
                  <c:v>2582.54349888839</c:v>
                </c:pt>
                <c:pt idx="18496">
                  <c:v>2582.53369459503</c:v>
                </c:pt>
                <c:pt idx="18497">
                  <c:v>2582.55577975964</c:v>
                </c:pt>
                <c:pt idx="18498">
                  <c:v>2582.53056261833</c:v>
                </c:pt>
                <c:pt idx="18499">
                  <c:v>2582.52863371245</c:v>
                </c:pt>
                <c:pt idx="18500">
                  <c:v>2582.53354309342</c:v>
                </c:pt>
                <c:pt idx="18501">
                  <c:v>2582.53241606964</c:v>
                </c:pt>
                <c:pt idx="18502">
                  <c:v>2582.54481980243</c:v>
                </c:pt>
                <c:pt idx="18503">
                  <c:v>2582.54516444746</c:v>
                </c:pt>
                <c:pt idx="18504">
                  <c:v>2582.54208543326</c:v>
                </c:pt>
                <c:pt idx="18505">
                  <c:v>2582.53273871564</c:v>
                </c:pt>
                <c:pt idx="18506">
                  <c:v>2582.54850863438</c:v>
                </c:pt>
                <c:pt idx="18507">
                  <c:v>2582.52575177199</c:v>
                </c:pt>
                <c:pt idx="18508">
                  <c:v>2582.52629676521</c:v>
                </c:pt>
                <c:pt idx="18509">
                  <c:v>2582.53079222936</c:v>
                </c:pt>
                <c:pt idx="18510">
                  <c:v>2582.53517110674</c:v>
                </c:pt>
                <c:pt idx="18511">
                  <c:v>2582.53955031399</c:v>
                </c:pt>
                <c:pt idx="18512">
                  <c:v>2582.54600195054</c:v>
                </c:pt>
                <c:pt idx="18513">
                  <c:v>2582.55489733701</c:v>
                </c:pt>
                <c:pt idx="18514">
                  <c:v>2582.56707608751</c:v>
                </c:pt>
                <c:pt idx="18515">
                  <c:v>2582.55407800669</c:v>
                </c:pt>
                <c:pt idx="18516">
                  <c:v>2582.56881820862</c:v>
                </c:pt>
                <c:pt idx="18517">
                  <c:v>2582.5711269274</c:v>
                </c:pt>
                <c:pt idx="18518">
                  <c:v>2582.54143575707</c:v>
                </c:pt>
                <c:pt idx="18519">
                  <c:v>2582.55044980005</c:v>
                </c:pt>
                <c:pt idx="18520">
                  <c:v>2582.51210164859</c:v>
                </c:pt>
                <c:pt idx="18521">
                  <c:v>2582.53020733042</c:v>
                </c:pt>
                <c:pt idx="18522">
                  <c:v>2582.54226909201</c:v>
                </c:pt>
                <c:pt idx="18523">
                  <c:v>2582.56391047774</c:v>
                </c:pt>
                <c:pt idx="18524">
                  <c:v>2582.54043632374</c:v>
                </c:pt>
                <c:pt idx="18525">
                  <c:v>2582.53848420057</c:v>
                </c:pt>
                <c:pt idx="18526">
                  <c:v>2582.5510348754</c:v>
                </c:pt>
                <c:pt idx="18527">
                  <c:v>2582.55737007726</c:v>
                </c:pt>
                <c:pt idx="18528">
                  <c:v>2582.56151360972</c:v>
                </c:pt>
                <c:pt idx="18529">
                  <c:v>2582.56658117265</c:v>
                </c:pt>
                <c:pt idx="18530">
                  <c:v>2582.57248128416</c:v>
                </c:pt>
                <c:pt idx="18531">
                  <c:v>2582.55680567994</c:v>
                </c:pt>
                <c:pt idx="18532">
                  <c:v>2582.53828025013</c:v>
                </c:pt>
                <c:pt idx="18533">
                  <c:v>2582.53011356663</c:v>
                </c:pt>
                <c:pt idx="18534">
                  <c:v>2582.5544370173</c:v>
                </c:pt>
                <c:pt idx="18535">
                  <c:v>2582.54175905308</c:v>
                </c:pt>
                <c:pt idx="18536">
                  <c:v>2582.53858902765</c:v>
                </c:pt>
                <c:pt idx="18537">
                  <c:v>2582.53895344802</c:v>
                </c:pt>
                <c:pt idx="18538">
                  <c:v>2582.54151247504</c:v>
                </c:pt>
                <c:pt idx="18539">
                  <c:v>2582.539440805</c:v>
                </c:pt>
                <c:pt idx="18540">
                  <c:v>2582.55316683166</c:v>
                </c:pt>
                <c:pt idx="18541">
                  <c:v>2582.53262759471</c:v>
                </c:pt>
                <c:pt idx="18542">
                  <c:v>2582.54769210223</c:v>
                </c:pt>
                <c:pt idx="18543">
                  <c:v>2582.54197322172</c:v>
                </c:pt>
                <c:pt idx="18544">
                  <c:v>2582.53418490106</c:v>
                </c:pt>
                <c:pt idx="18545">
                  <c:v>2582.54102331018</c:v>
                </c:pt>
                <c:pt idx="18546">
                  <c:v>2582.53048585559</c:v>
                </c:pt>
                <c:pt idx="18547">
                  <c:v>2582.54460371669</c:v>
                </c:pt>
                <c:pt idx="18548">
                  <c:v>2582.54523715953</c:v>
                </c:pt>
                <c:pt idx="18549">
                  <c:v>2582.53991536747</c:v>
                </c:pt>
                <c:pt idx="18550">
                  <c:v>2582.53032883604</c:v>
                </c:pt>
                <c:pt idx="18551">
                  <c:v>2582.52708904989</c:v>
                </c:pt>
                <c:pt idx="18552">
                  <c:v>2582.51061854713</c:v>
                </c:pt>
                <c:pt idx="18553">
                  <c:v>2582.52269750987</c:v>
                </c:pt>
                <c:pt idx="18554">
                  <c:v>2582.52568708709</c:v>
                </c:pt>
                <c:pt idx="18555">
                  <c:v>2582.53791008044</c:v>
                </c:pt>
                <c:pt idx="18556">
                  <c:v>2582.522086523</c:v>
                </c:pt>
                <c:pt idx="18557">
                  <c:v>2582.5183920514</c:v>
                </c:pt>
                <c:pt idx="18558">
                  <c:v>2582.53023176263</c:v>
                </c:pt>
                <c:pt idx="18559">
                  <c:v>2582.51834982098</c:v>
                </c:pt>
                <c:pt idx="18560">
                  <c:v>2582.53834080747</c:v>
                </c:pt>
                <c:pt idx="18561">
                  <c:v>2582.52164317071</c:v>
                </c:pt>
                <c:pt idx="18562">
                  <c:v>2582.53970470841</c:v>
                </c:pt>
                <c:pt idx="18563">
                  <c:v>2582.53197271147</c:v>
                </c:pt>
                <c:pt idx="18564">
                  <c:v>2582.52645100465</c:v>
                </c:pt>
                <c:pt idx="18565">
                  <c:v>2582.5397016697</c:v>
                </c:pt>
                <c:pt idx="18566">
                  <c:v>2582.52176646809</c:v>
                </c:pt>
                <c:pt idx="18567">
                  <c:v>2582.51818481088</c:v>
                </c:pt>
                <c:pt idx="18568">
                  <c:v>2582.51225483039</c:v>
                </c:pt>
                <c:pt idx="18569">
                  <c:v>2582.50811490937</c:v>
                </c:pt>
                <c:pt idx="18570">
                  <c:v>2582.50604494215</c:v>
                </c:pt>
                <c:pt idx="18571">
                  <c:v>2582.50783491334</c:v>
                </c:pt>
                <c:pt idx="18572">
                  <c:v>2582.5247939285</c:v>
                </c:pt>
                <c:pt idx="18573">
                  <c:v>2582.523819901</c:v>
                </c:pt>
                <c:pt idx="18574">
                  <c:v>2582.53581339764</c:v>
                </c:pt>
                <c:pt idx="18575">
                  <c:v>2582.49927581567</c:v>
                </c:pt>
                <c:pt idx="18576">
                  <c:v>2582.52979529398</c:v>
                </c:pt>
                <c:pt idx="18577">
                  <c:v>2582.52752498448</c:v>
                </c:pt>
                <c:pt idx="18578">
                  <c:v>2582.52440407721</c:v>
                </c:pt>
                <c:pt idx="18579">
                  <c:v>2582.52852417062</c:v>
                </c:pt>
                <c:pt idx="18580">
                  <c:v>2582.54249386996</c:v>
                </c:pt>
                <c:pt idx="18581">
                  <c:v>2582.52871738185</c:v>
                </c:pt>
                <c:pt idx="18582">
                  <c:v>2582.5338499242</c:v>
                </c:pt>
                <c:pt idx="18583">
                  <c:v>2582.53284107598</c:v>
                </c:pt>
                <c:pt idx="18584">
                  <c:v>2582.53996776202</c:v>
                </c:pt>
                <c:pt idx="18585">
                  <c:v>2582.5409625544</c:v>
                </c:pt>
                <c:pt idx="18586">
                  <c:v>2582.54586442432</c:v>
                </c:pt>
                <c:pt idx="18587">
                  <c:v>2582.55027655771</c:v>
                </c:pt>
                <c:pt idx="18588">
                  <c:v>2582.53859986081</c:v>
                </c:pt>
                <c:pt idx="18589">
                  <c:v>2582.5554570868</c:v>
                </c:pt>
                <c:pt idx="18590">
                  <c:v>2582.53622699294</c:v>
                </c:pt>
                <c:pt idx="18591">
                  <c:v>2582.54101349362</c:v>
                </c:pt>
                <c:pt idx="18592">
                  <c:v>2582.54421763647</c:v>
                </c:pt>
                <c:pt idx="18593">
                  <c:v>2582.54752517552</c:v>
                </c:pt>
                <c:pt idx="18594">
                  <c:v>2582.55102548945</c:v>
                </c:pt>
                <c:pt idx="18595">
                  <c:v>2582.5543481228</c:v>
                </c:pt>
                <c:pt idx="18596">
                  <c:v>2582.54021069384</c:v>
                </c:pt>
                <c:pt idx="18597">
                  <c:v>2582.54373005704</c:v>
                </c:pt>
                <c:pt idx="18598">
                  <c:v>2582.54120891651</c:v>
                </c:pt>
                <c:pt idx="18599">
                  <c:v>2582.55633457735</c:v>
                </c:pt>
                <c:pt idx="18600">
                  <c:v>2582.53895641993</c:v>
                </c:pt>
                <c:pt idx="18601">
                  <c:v>2582.53697082411</c:v>
                </c:pt>
                <c:pt idx="18602">
                  <c:v>2582.55452717222</c:v>
                </c:pt>
                <c:pt idx="18603">
                  <c:v>2582.53534255374</c:v>
                </c:pt>
                <c:pt idx="18604">
                  <c:v>2582.51796437369</c:v>
                </c:pt>
                <c:pt idx="18605">
                  <c:v>2582.54857169574</c:v>
                </c:pt>
                <c:pt idx="18606">
                  <c:v>2582.54857169574</c:v>
                </c:pt>
                <c:pt idx="18607">
                  <c:v>2582.54451224711</c:v>
                </c:pt>
                <c:pt idx="18608">
                  <c:v>2582.53837839336</c:v>
                </c:pt>
                <c:pt idx="18609">
                  <c:v>2582.53242460725</c:v>
                </c:pt>
                <c:pt idx="18610">
                  <c:v>2582.52863677184</c:v>
                </c:pt>
                <c:pt idx="18611">
                  <c:v>2582.5401543168</c:v>
                </c:pt>
                <c:pt idx="18612">
                  <c:v>2582.5170087548</c:v>
                </c:pt>
                <c:pt idx="18613">
                  <c:v>2582.53277102136</c:v>
                </c:pt>
                <c:pt idx="18614">
                  <c:v>2582.51170524092</c:v>
                </c:pt>
                <c:pt idx="18615">
                  <c:v>2582.52756581937</c:v>
                </c:pt>
                <c:pt idx="18616">
                  <c:v>2582.53909422555</c:v>
                </c:pt>
                <c:pt idx="18617">
                  <c:v>2582.51962271859</c:v>
                </c:pt>
                <c:pt idx="18618">
                  <c:v>2582.5378659647</c:v>
                </c:pt>
                <c:pt idx="18619">
                  <c:v>2582.51879230519</c:v>
                </c:pt>
                <c:pt idx="18620">
                  <c:v>2582.53172350839</c:v>
                </c:pt>
                <c:pt idx="18621">
                  <c:v>2582.52637057034</c:v>
                </c:pt>
                <c:pt idx="18622">
                  <c:v>2582.52684953865</c:v>
                </c:pt>
                <c:pt idx="18623">
                  <c:v>2582.52110866561</c:v>
                </c:pt>
                <c:pt idx="18624">
                  <c:v>2582.51546774187</c:v>
                </c:pt>
                <c:pt idx="18625">
                  <c:v>2582.52740481794</c:v>
                </c:pt>
                <c:pt idx="18626">
                  <c:v>2582.5241437375</c:v>
                </c:pt>
                <c:pt idx="18627">
                  <c:v>2582.52306525743</c:v>
                </c:pt>
                <c:pt idx="18628">
                  <c:v>2582.53730155227</c:v>
                </c:pt>
                <c:pt idx="18629">
                  <c:v>2582.49951658792</c:v>
                </c:pt>
                <c:pt idx="18630">
                  <c:v>2582.52928678207</c:v>
                </c:pt>
                <c:pt idx="18631">
                  <c:v>2582.50279129362</c:v>
                </c:pt>
                <c:pt idx="18632">
                  <c:v>2582.52340278599</c:v>
                </c:pt>
                <c:pt idx="18633">
                  <c:v>2582.53573331887</c:v>
                </c:pt>
                <c:pt idx="18634">
                  <c:v>2582.51757612649</c:v>
                </c:pt>
                <c:pt idx="18635">
                  <c:v>2582.51255639251</c:v>
                </c:pt>
                <c:pt idx="18636">
                  <c:v>2582.50536618006</c:v>
                </c:pt>
                <c:pt idx="18637">
                  <c:v>2582.50451830489</c:v>
                </c:pt>
                <c:pt idx="18638">
                  <c:v>2582.49735173106</c:v>
                </c:pt>
                <c:pt idx="18639">
                  <c:v>2582.51575186943</c:v>
                </c:pt>
                <c:pt idx="18640">
                  <c:v>2582.5105644263</c:v>
                </c:pt>
                <c:pt idx="18641">
                  <c:v>2582.52264824424</c:v>
                </c:pt>
                <c:pt idx="18642">
                  <c:v>2582.50424548489</c:v>
                </c:pt>
                <c:pt idx="18643">
                  <c:v>2582.4968942549</c:v>
                </c:pt>
                <c:pt idx="18644">
                  <c:v>2582.49772176173</c:v>
                </c:pt>
                <c:pt idx="18645">
                  <c:v>2582.49087541327</c:v>
                </c:pt>
                <c:pt idx="18646">
                  <c:v>2582.50457740847</c:v>
                </c:pt>
                <c:pt idx="18647">
                  <c:v>2582.49920615048</c:v>
                </c:pt>
                <c:pt idx="18648">
                  <c:v>2582.49579092866</c:v>
                </c:pt>
                <c:pt idx="18649">
                  <c:v>2582.49237989657</c:v>
                </c:pt>
                <c:pt idx="18650">
                  <c:v>2582.50622787485</c:v>
                </c:pt>
                <c:pt idx="18651">
                  <c:v>2582.50489660838</c:v>
                </c:pt>
                <c:pt idx="18652">
                  <c:v>2582.51875099924</c:v>
                </c:pt>
                <c:pt idx="18653">
                  <c:v>2582.51730232243</c:v>
                </c:pt>
                <c:pt idx="18654">
                  <c:v>2582.47268743899</c:v>
                </c:pt>
                <c:pt idx="18655">
                  <c:v>2582.50794605364</c:v>
                </c:pt>
                <c:pt idx="18656">
                  <c:v>2582.50223494899</c:v>
                </c:pt>
                <c:pt idx="18657">
                  <c:v>2582.50274127073</c:v>
                </c:pt>
                <c:pt idx="18658">
                  <c:v>2582.49897863617</c:v>
                </c:pt>
                <c:pt idx="18659">
                  <c:v>2582.5188103045</c:v>
                </c:pt>
                <c:pt idx="18660">
                  <c:v>2582.50194316323</c:v>
                </c:pt>
                <c:pt idx="18661">
                  <c:v>2582.50489165343</c:v>
                </c:pt>
                <c:pt idx="18662">
                  <c:v>2582.49856946889</c:v>
                </c:pt>
                <c:pt idx="18663">
                  <c:v>2582.49882692639</c:v>
                </c:pt>
                <c:pt idx="18664">
                  <c:v>2582.5012855209</c:v>
                </c:pt>
                <c:pt idx="18665">
                  <c:v>2582.50568715443</c:v>
                </c:pt>
                <c:pt idx="18666">
                  <c:v>2582.50180306872</c:v>
                </c:pt>
                <c:pt idx="18667">
                  <c:v>2582.50413401034</c:v>
                </c:pt>
                <c:pt idx="18668">
                  <c:v>2582.50051128855</c:v>
                </c:pt>
                <c:pt idx="18669">
                  <c:v>2582.51841131049</c:v>
                </c:pt>
                <c:pt idx="18670">
                  <c:v>2582.50155721753</c:v>
                </c:pt>
                <c:pt idx="18671">
                  <c:v>2582.50221456716</c:v>
                </c:pt>
                <c:pt idx="18672">
                  <c:v>2582.50494596673</c:v>
                </c:pt>
                <c:pt idx="18673">
                  <c:v>2582.49745708245</c:v>
                </c:pt>
                <c:pt idx="18674">
                  <c:v>2582.49411501238</c:v>
                </c:pt>
                <c:pt idx="18675">
                  <c:v>2582.49734925344</c:v>
                </c:pt>
                <c:pt idx="18676">
                  <c:v>2582.51332934142</c:v>
                </c:pt>
                <c:pt idx="18677">
                  <c:v>2582.51144058498</c:v>
                </c:pt>
                <c:pt idx="18678">
                  <c:v>2582.49874704702</c:v>
                </c:pt>
                <c:pt idx="18679">
                  <c:v>2582.51211915734</c:v>
                </c:pt>
                <c:pt idx="18680">
                  <c:v>2582.49964849549</c:v>
                </c:pt>
                <c:pt idx="18681">
                  <c:v>2582.51045681135</c:v>
                </c:pt>
                <c:pt idx="18682">
                  <c:v>2582.49321526472</c:v>
                </c:pt>
                <c:pt idx="18683">
                  <c:v>2582.51072973915</c:v>
                </c:pt>
                <c:pt idx="18684">
                  <c:v>2582.49763004041</c:v>
                </c:pt>
                <c:pt idx="18685">
                  <c:v>2582.51086637333</c:v>
                </c:pt>
                <c:pt idx="18686">
                  <c:v>2582.51500799419</c:v>
                </c:pt>
                <c:pt idx="18687">
                  <c:v>2582.5046539085</c:v>
                </c:pt>
                <c:pt idx="18688">
                  <c:v>2582.49763004041</c:v>
                </c:pt>
                <c:pt idx="18689">
                  <c:v>2582.4874127396</c:v>
                </c:pt>
                <c:pt idx="18690">
                  <c:v>2582.51113998239</c:v>
                </c:pt>
                <c:pt idx="18691">
                  <c:v>2582.51321077028</c:v>
                </c:pt>
                <c:pt idx="18692">
                  <c:v>2582.5010601635</c:v>
                </c:pt>
                <c:pt idx="18693">
                  <c:v>2582.48381947412</c:v>
                </c:pt>
                <c:pt idx="18694">
                  <c:v>2582.5056137897</c:v>
                </c:pt>
                <c:pt idx="18695">
                  <c:v>2582.49932079615</c:v>
                </c:pt>
                <c:pt idx="18696">
                  <c:v>2582.50036726483</c:v>
                </c:pt>
                <c:pt idx="18697">
                  <c:v>2582.4967803694</c:v>
                </c:pt>
                <c:pt idx="18698">
                  <c:v>2582.50147778577</c:v>
                </c:pt>
                <c:pt idx="18699">
                  <c:v>2582.49803455814</c:v>
                </c:pt>
                <c:pt idx="18700">
                  <c:v>2582.49445401753</c:v>
                </c:pt>
                <c:pt idx="18701">
                  <c:v>2582.51046473315</c:v>
                </c:pt>
                <c:pt idx="18702">
                  <c:v>2582.51131242624</c:v>
                </c:pt>
                <c:pt idx="18703">
                  <c:v>2582.48379829293</c:v>
                </c:pt>
                <c:pt idx="18704">
                  <c:v>2582.50666668115</c:v>
                </c:pt>
                <c:pt idx="18705">
                  <c:v>2582.51152304423</c:v>
                </c:pt>
                <c:pt idx="18706">
                  <c:v>2582.48451358252</c:v>
                </c:pt>
                <c:pt idx="18707">
                  <c:v>2582.47602719929</c:v>
                </c:pt>
                <c:pt idx="18708">
                  <c:v>2582.49590857953</c:v>
                </c:pt>
                <c:pt idx="18709">
                  <c:v>2582.49234845501</c:v>
                </c:pt>
                <c:pt idx="18710">
                  <c:v>2582.50141392479</c:v>
                </c:pt>
                <c:pt idx="18711">
                  <c:v>2582.49992659419</c:v>
                </c:pt>
                <c:pt idx="18712">
                  <c:v>2582.51109479245</c:v>
                </c:pt>
                <c:pt idx="18713">
                  <c:v>2582.50438973092</c:v>
                </c:pt>
                <c:pt idx="18714">
                  <c:v>2582.50858758339</c:v>
                </c:pt>
                <c:pt idx="18715">
                  <c:v>2582.50771611916</c:v>
                </c:pt>
                <c:pt idx="18716">
                  <c:v>2582.50385150208</c:v>
                </c:pt>
                <c:pt idx="18717">
                  <c:v>2582.48746339243</c:v>
                </c:pt>
                <c:pt idx="18718">
                  <c:v>2582.50250262294</c:v>
                </c:pt>
                <c:pt idx="18719">
                  <c:v>2582.52420531074</c:v>
                </c:pt>
                <c:pt idx="18720">
                  <c:v>2582.50627592291</c:v>
                </c:pt>
                <c:pt idx="18721">
                  <c:v>2582.50923596529</c:v>
                </c:pt>
                <c:pt idx="18722">
                  <c:v>2582.50578577383</c:v>
                </c:pt>
                <c:pt idx="18723">
                  <c:v>2582.50862690358</c:v>
                </c:pt>
                <c:pt idx="18724">
                  <c:v>2582.50885469876</c:v>
                </c:pt>
                <c:pt idx="18725">
                  <c:v>2582.51210098416</c:v>
                </c:pt>
                <c:pt idx="18726">
                  <c:v>2582.51115451649</c:v>
                </c:pt>
                <c:pt idx="18727">
                  <c:v>2582.5125832957</c:v>
                </c:pt>
                <c:pt idx="18728">
                  <c:v>2582.53582340483</c:v>
                </c:pt>
                <c:pt idx="18729">
                  <c:v>2582.51994324738</c:v>
                </c:pt>
                <c:pt idx="18730">
                  <c:v>2582.53086854354</c:v>
                </c:pt>
                <c:pt idx="18731">
                  <c:v>2582.51970498058</c:v>
                </c:pt>
                <c:pt idx="18732">
                  <c:v>2582.52813919432</c:v>
                </c:pt>
                <c:pt idx="18733">
                  <c:v>2582.52841853347</c:v>
                </c:pt>
                <c:pt idx="18734">
                  <c:v>2582.53495054551</c:v>
                </c:pt>
                <c:pt idx="18735">
                  <c:v>2582.53943990718</c:v>
                </c:pt>
                <c:pt idx="18736">
                  <c:v>2582.5500837851</c:v>
                </c:pt>
                <c:pt idx="18737">
                  <c:v>2582.5392363439</c:v>
                </c:pt>
                <c:pt idx="18738">
                  <c:v>2582.54363168139</c:v>
                </c:pt>
                <c:pt idx="18739">
                  <c:v>2582.53078034503</c:v>
                </c:pt>
                <c:pt idx="18740">
                  <c:v>2582.53344935847</c:v>
                </c:pt>
                <c:pt idx="18741">
                  <c:v>2582.53830985034</c:v>
                </c:pt>
                <c:pt idx="18742">
                  <c:v>2582.54319379095</c:v>
                </c:pt>
                <c:pt idx="18743">
                  <c:v>2582.52856104485</c:v>
                </c:pt>
                <c:pt idx="18744">
                  <c:v>2582.53381106921</c:v>
                </c:pt>
                <c:pt idx="18745">
                  <c:v>2582.53404622109</c:v>
                </c:pt>
                <c:pt idx="18746">
                  <c:v>2582.53056320265</c:v>
                </c:pt>
                <c:pt idx="18747">
                  <c:v>2582.52034910698</c:v>
                </c:pt>
                <c:pt idx="18748">
                  <c:v>2582.53676756633</c:v>
                </c:pt>
                <c:pt idx="18749">
                  <c:v>2582.5225172127</c:v>
                </c:pt>
                <c:pt idx="18750">
                  <c:v>2582.52581552585</c:v>
                </c:pt>
                <c:pt idx="18751">
                  <c:v>2582.54227669073</c:v>
                </c:pt>
                <c:pt idx="18752">
                  <c:v>2582.52607166168</c:v>
                </c:pt>
                <c:pt idx="18753">
                  <c:v>2582.51425319062</c:v>
                </c:pt>
                <c:pt idx="18754">
                  <c:v>2582.52889552036</c:v>
                </c:pt>
                <c:pt idx="18755">
                  <c:v>2582.53253944878</c:v>
                </c:pt>
                <c:pt idx="18756">
                  <c:v>2582.5168058774</c:v>
                </c:pt>
                <c:pt idx="18757">
                  <c:v>2582.53375594335</c:v>
                </c:pt>
                <c:pt idx="18758">
                  <c:v>2582.53340195942</c:v>
                </c:pt>
                <c:pt idx="18759">
                  <c:v>2582.53519648333</c:v>
                </c:pt>
                <c:pt idx="18760">
                  <c:v>2582.53692284907</c:v>
                </c:pt>
                <c:pt idx="18761">
                  <c:v>2582.51940565379</c:v>
                </c:pt>
                <c:pt idx="18762">
                  <c:v>2582.5345688616</c:v>
                </c:pt>
                <c:pt idx="18763">
                  <c:v>2582.53249283387</c:v>
                </c:pt>
                <c:pt idx="18764">
                  <c:v>2582.53263164479</c:v>
                </c:pt>
                <c:pt idx="18765">
                  <c:v>2582.5156723557</c:v>
                </c:pt>
                <c:pt idx="18766">
                  <c:v>2582.51623603969</c:v>
                </c:pt>
                <c:pt idx="18767">
                  <c:v>2582.51702115576</c:v>
                </c:pt>
                <c:pt idx="18768">
                  <c:v>2582.53797893721</c:v>
                </c:pt>
                <c:pt idx="18769">
                  <c:v>2582.53078574197</c:v>
                </c:pt>
                <c:pt idx="18770">
                  <c:v>2582.52784263669</c:v>
                </c:pt>
                <c:pt idx="18771">
                  <c:v>2582.52243918246</c:v>
                </c:pt>
                <c:pt idx="18772">
                  <c:v>2582.51755264228</c:v>
                </c:pt>
                <c:pt idx="18773">
                  <c:v>2582.51477057725</c:v>
                </c:pt>
                <c:pt idx="18774">
                  <c:v>2582.51417594869</c:v>
                </c:pt>
                <c:pt idx="18775">
                  <c:v>2582.5313108404</c:v>
                </c:pt>
                <c:pt idx="18776">
                  <c:v>2582.50461074476</c:v>
                </c:pt>
                <c:pt idx="18777">
                  <c:v>2582.50618586299</c:v>
                </c:pt>
                <c:pt idx="18778">
                  <c:v>2582.52358600003</c:v>
                </c:pt>
                <c:pt idx="18779">
                  <c:v>2582.52306025563</c:v>
                </c:pt>
                <c:pt idx="18780">
                  <c:v>2582.49847315146</c:v>
                </c:pt>
                <c:pt idx="18781">
                  <c:v>2582.51321532118</c:v>
                </c:pt>
                <c:pt idx="18782">
                  <c:v>2582.51268065671</c:v>
                </c:pt>
                <c:pt idx="18783">
                  <c:v>2582.51217269375</c:v>
                </c:pt>
                <c:pt idx="18784">
                  <c:v>2582.52689508584</c:v>
                </c:pt>
                <c:pt idx="18785">
                  <c:v>2582.50875587983</c:v>
                </c:pt>
                <c:pt idx="18786">
                  <c:v>2582.54287155499</c:v>
                </c:pt>
                <c:pt idx="18787">
                  <c:v>2582.52705256743</c:v>
                </c:pt>
                <c:pt idx="18788">
                  <c:v>2582.528422835</c:v>
                </c:pt>
                <c:pt idx="18789">
                  <c:v>2582.52566394286</c:v>
                </c:pt>
                <c:pt idx="18790">
                  <c:v>2582.52510575917</c:v>
                </c:pt>
                <c:pt idx="18791">
                  <c:v>2582.52238499106</c:v>
                </c:pt>
                <c:pt idx="18792">
                  <c:v>2582.51760959032</c:v>
                </c:pt>
                <c:pt idx="18793">
                  <c:v>2582.51469983515</c:v>
                </c:pt>
                <c:pt idx="18794">
                  <c:v>2582.49638433874</c:v>
                </c:pt>
                <c:pt idx="18795">
                  <c:v>2582.51502386392</c:v>
                </c:pt>
                <c:pt idx="18796">
                  <c:v>2582.51606576544</c:v>
                </c:pt>
                <c:pt idx="18797">
                  <c:v>2582.53023183939</c:v>
                </c:pt>
                <c:pt idx="18798">
                  <c:v>2582.52714530449</c:v>
                </c:pt>
                <c:pt idx="18799">
                  <c:v>2582.50864343239</c:v>
                </c:pt>
                <c:pt idx="18800">
                  <c:v>2582.50545420281</c:v>
                </c:pt>
                <c:pt idx="18801">
                  <c:v>2582.52598819927</c:v>
                </c:pt>
                <c:pt idx="18802">
                  <c:v>2582.50970270617</c:v>
                </c:pt>
                <c:pt idx="18803">
                  <c:v>2582.50860907119</c:v>
                </c:pt>
                <c:pt idx="18804">
                  <c:v>2582.50764636114</c:v>
                </c:pt>
                <c:pt idx="18805">
                  <c:v>2582.53041147185</c:v>
                </c:pt>
                <c:pt idx="18806">
                  <c:v>2582.51234173825</c:v>
                </c:pt>
                <c:pt idx="18807">
                  <c:v>2582.50946461428</c:v>
                </c:pt>
                <c:pt idx="18808">
                  <c:v>2582.51268566969</c:v>
                </c:pt>
                <c:pt idx="18809">
                  <c:v>2582.50983021959</c:v>
                </c:pt>
                <c:pt idx="18810">
                  <c:v>2582.51721305983</c:v>
                </c:pt>
                <c:pt idx="18811">
                  <c:v>2582.52059306202</c:v>
                </c:pt>
                <c:pt idx="18812">
                  <c:v>2582.53672616199</c:v>
                </c:pt>
                <c:pt idx="18813">
                  <c:v>2582.5229768056</c:v>
                </c:pt>
                <c:pt idx="18814">
                  <c:v>2582.52611892388</c:v>
                </c:pt>
                <c:pt idx="18815">
                  <c:v>2582.50981921571</c:v>
                </c:pt>
                <c:pt idx="18816">
                  <c:v>2582.52801064038</c:v>
                </c:pt>
                <c:pt idx="18817">
                  <c:v>2582.52482337758</c:v>
                </c:pt>
                <c:pt idx="18818">
                  <c:v>2582.50840530648</c:v>
                </c:pt>
                <c:pt idx="18819">
                  <c:v>2582.51846652681</c:v>
                </c:pt>
                <c:pt idx="18820">
                  <c:v>2582.5192988158</c:v>
                </c:pt>
                <c:pt idx="18821">
                  <c:v>2582.51627413435</c:v>
                </c:pt>
                <c:pt idx="18822">
                  <c:v>2582.53656443697</c:v>
                </c:pt>
                <c:pt idx="18823">
                  <c:v>2582.5182452806</c:v>
                </c:pt>
                <c:pt idx="18824">
                  <c:v>2582.5193817351</c:v>
                </c:pt>
                <c:pt idx="18825">
                  <c:v>2582.51638551364</c:v>
                </c:pt>
                <c:pt idx="18826">
                  <c:v>2582.52138823069</c:v>
                </c:pt>
                <c:pt idx="18827">
                  <c:v>2582.54184773556</c:v>
                </c:pt>
                <c:pt idx="18828">
                  <c:v>2582.50589365683</c:v>
                </c:pt>
                <c:pt idx="18829">
                  <c:v>2582.50484622037</c:v>
                </c:pt>
                <c:pt idx="18830">
                  <c:v>2582.52517457711</c:v>
                </c:pt>
                <c:pt idx="18831">
                  <c:v>2582.50661198612</c:v>
                </c:pt>
                <c:pt idx="18832">
                  <c:v>2582.52744332746</c:v>
                </c:pt>
                <c:pt idx="18833">
                  <c:v>2582.50839448024</c:v>
                </c:pt>
                <c:pt idx="18834">
                  <c:v>2582.50914213474</c:v>
                </c:pt>
                <c:pt idx="18835">
                  <c:v>2582.52535195371</c:v>
                </c:pt>
                <c:pt idx="18836">
                  <c:v>2582.50887930093</c:v>
                </c:pt>
                <c:pt idx="18837">
                  <c:v>2582.50994083523</c:v>
                </c:pt>
                <c:pt idx="18838">
                  <c:v>2582.5092813523</c:v>
                </c:pt>
                <c:pt idx="18839">
                  <c:v>2582.50541397326</c:v>
                </c:pt>
                <c:pt idx="18840">
                  <c:v>2582.50633643576</c:v>
                </c:pt>
                <c:pt idx="18841">
                  <c:v>2582.50297095443</c:v>
                </c:pt>
                <c:pt idx="18842">
                  <c:v>2582.5190553226</c:v>
                </c:pt>
                <c:pt idx="18843">
                  <c:v>2582.52239760161</c:v>
                </c:pt>
                <c:pt idx="18844">
                  <c:v>2582.50166333021</c:v>
                </c:pt>
                <c:pt idx="18845">
                  <c:v>2582.51487902166</c:v>
                </c:pt>
                <c:pt idx="18846">
                  <c:v>2582.49415019526</c:v>
                </c:pt>
                <c:pt idx="18847">
                  <c:v>2582.51009084189</c:v>
                </c:pt>
                <c:pt idx="18848">
                  <c:v>2582.50467748847</c:v>
                </c:pt>
                <c:pt idx="18849">
                  <c:v>2582.5034039834</c:v>
                </c:pt>
                <c:pt idx="18850">
                  <c:v>2582.51056608041</c:v>
                </c:pt>
                <c:pt idx="18851">
                  <c:v>2582.50277402288</c:v>
                </c:pt>
                <c:pt idx="18852">
                  <c:v>2582.5168191271</c:v>
                </c:pt>
                <c:pt idx="18853">
                  <c:v>2582.50215399059</c:v>
                </c:pt>
                <c:pt idx="18854">
                  <c:v>2582.5160428068</c:v>
                </c:pt>
                <c:pt idx="18855">
                  <c:v>2582.49692108624</c:v>
                </c:pt>
                <c:pt idx="18856">
                  <c:v>2582.4991512221</c:v>
                </c:pt>
                <c:pt idx="18857">
                  <c:v>2582.49278528666</c:v>
                </c:pt>
                <c:pt idx="18858">
                  <c:v>2582.48593341732</c:v>
                </c:pt>
                <c:pt idx="18859">
                  <c:v>2582.50647888585</c:v>
                </c:pt>
                <c:pt idx="18860">
                  <c:v>2582.51843589953</c:v>
                </c:pt>
                <c:pt idx="18861">
                  <c:v>2582.47969877821</c:v>
                </c:pt>
                <c:pt idx="18862">
                  <c:v>2582.49900364424</c:v>
                </c:pt>
                <c:pt idx="18863">
                  <c:v>2582.49635153455</c:v>
                </c:pt>
                <c:pt idx="18864">
                  <c:v>2582.51272212487</c:v>
                </c:pt>
                <c:pt idx="18865">
                  <c:v>2582.51353144596</c:v>
                </c:pt>
                <c:pt idx="18866">
                  <c:v>2582.51646822669</c:v>
                </c:pt>
                <c:pt idx="18867">
                  <c:v>2582.49780036829</c:v>
                </c:pt>
                <c:pt idx="18868">
                  <c:v>2582.50057075553</c:v>
                </c:pt>
                <c:pt idx="18869">
                  <c:v>2582.54037474945</c:v>
                </c:pt>
                <c:pt idx="18870">
                  <c:v>2582.52576388829</c:v>
                </c:pt>
                <c:pt idx="18871">
                  <c:v>2582.53261254424</c:v>
                </c:pt>
                <c:pt idx="18872">
                  <c:v>2582.52410359424</c:v>
                </c:pt>
                <c:pt idx="18873">
                  <c:v>2582.51360808867</c:v>
                </c:pt>
                <c:pt idx="18874">
                  <c:v>2582.54197238306</c:v>
                </c:pt>
                <c:pt idx="18875">
                  <c:v>2582.53847745991</c:v>
                </c:pt>
                <c:pt idx="18876">
                  <c:v>2582.54768331191</c:v>
                </c:pt>
                <c:pt idx="18877">
                  <c:v>2582.53763569191</c:v>
                </c:pt>
                <c:pt idx="18878">
                  <c:v>2582.55974351997</c:v>
                </c:pt>
                <c:pt idx="18879">
                  <c:v>2582.5350349452</c:v>
                </c:pt>
                <c:pt idx="18880">
                  <c:v>2582.54062617392</c:v>
                </c:pt>
                <c:pt idx="18881">
                  <c:v>2582.54441990038</c:v>
                </c:pt>
                <c:pt idx="18882">
                  <c:v>2582.54155902416</c:v>
                </c:pt>
                <c:pt idx="18883">
                  <c:v>2582.54566458591</c:v>
                </c:pt>
                <c:pt idx="18884">
                  <c:v>2582.53688007257</c:v>
                </c:pt>
                <c:pt idx="18885">
                  <c:v>2582.5592272414</c:v>
                </c:pt>
                <c:pt idx="18886">
                  <c:v>2582.54389341504</c:v>
                </c:pt>
                <c:pt idx="18887">
                  <c:v>2582.54456749114</c:v>
                </c:pt>
                <c:pt idx="18888">
                  <c:v>2582.54715742501</c:v>
                </c:pt>
                <c:pt idx="18889">
                  <c:v>2582.54770239628</c:v>
                </c:pt>
                <c:pt idx="18890">
                  <c:v>2582.56582980026</c:v>
                </c:pt>
                <c:pt idx="18891">
                  <c:v>2582.55147130412</c:v>
                </c:pt>
                <c:pt idx="18892">
                  <c:v>2582.53738541666</c:v>
                </c:pt>
                <c:pt idx="18893">
                  <c:v>2582.52546910397</c:v>
                </c:pt>
                <c:pt idx="18894">
                  <c:v>2582.54465509417</c:v>
                </c:pt>
                <c:pt idx="18895">
                  <c:v>2582.54566054622</c:v>
                </c:pt>
                <c:pt idx="18896">
                  <c:v>2582.54923409153</c:v>
                </c:pt>
                <c:pt idx="18897">
                  <c:v>2582.5485809106</c:v>
                </c:pt>
                <c:pt idx="18898">
                  <c:v>2582.55008983338</c:v>
                </c:pt>
                <c:pt idx="18899">
                  <c:v>2582.53023491702</c:v>
                </c:pt>
                <c:pt idx="18900">
                  <c:v>2582.55343985721</c:v>
                </c:pt>
                <c:pt idx="18901">
                  <c:v>2582.5311852659</c:v>
                </c:pt>
                <c:pt idx="18902">
                  <c:v>2582.55568547612</c:v>
                </c:pt>
                <c:pt idx="18903">
                  <c:v>2582.55519775359</c:v>
                </c:pt>
                <c:pt idx="18904">
                  <c:v>2582.55735229791</c:v>
                </c:pt>
                <c:pt idx="18905">
                  <c:v>2582.56174111549</c:v>
                </c:pt>
                <c:pt idx="18906">
                  <c:v>2582.54419430349</c:v>
                </c:pt>
                <c:pt idx="18907">
                  <c:v>2582.54715808264</c:v>
                </c:pt>
                <c:pt idx="18908">
                  <c:v>2582.54365414021</c:v>
                </c:pt>
                <c:pt idx="18909">
                  <c:v>2582.54430701154</c:v>
                </c:pt>
                <c:pt idx="18910">
                  <c:v>2582.54513200186</c:v>
                </c:pt>
                <c:pt idx="18911">
                  <c:v>2582.54190090975</c:v>
                </c:pt>
                <c:pt idx="18912">
                  <c:v>2582.55623081442</c:v>
                </c:pt>
                <c:pt idx="18913">
                  <c:v>2582.54204635499</c:v>
                </c:pt>
                <c:pt idx="18914">
                  <c:v>2582.54269375467</c:v>
                </c:pt>
                <c:pt idx="18915">
                  <c:v>2582.55972729668</c:v>
                </c:pt>
                <c:pt idx="18916">
                  <c:v>2582.55882375466</c:v>
                </c:pt>
                <c:pt idx="18917">
                  <c:v>2582.54214543334</c:v>
                </c:pt>
                <c:pt idx="18918">
                  <c:v>2582.54533176667</c:v>
                </c:pt>
                <c:pt idx="18919">
                  <c:v>2582.54911579109</c:v>
                </c:pt>
                <c:pt idx="18920">
                  <c:v>2582.54364285871</c:v>
                </c:pt>
                <c:pt idx="18921">
                  <c:v>2582.54094539206</c:v>
                </c:pt>
                <c:pt idx="18922">
                  <c:v>2582.54449338325</c:v>
                </c:pt>
                <c:pt idx="18923">
                  <c:v>2582.54401741688</c:v>
                </c:pt>
                <c:pt idx="18924">
                  <c:v>2582.56123107595</c:v>
                </c:pt>
                <c:pt idx="18925">
                  <c:v>2582.53858360138</c:v>
                </c:pt>
                <c:pt idx="18926">
                  <c:v>2582.55998603781</c:v>
                </c:pt>
                <c:pt idx="18927">
                  <c:v>2582.55939470969</c:v>
                </c:pt>
                <c:pt idx="18928">
                  <c:v>2582.55871624557</c:v>
                </c:pt>
                <c:pt idx="18929">
                  <c:v>2582.5602383875</c:v>
                </c:pt>
                <c:pt idx="18930">
                  <c:v>2582.53736196929</c:v>
                </c:pt>
                <c:pt idx="18931">
                  <c:v>2582.55852661687</c:v>
                </c:pt>
                <c:pt idx="18932">
                  <c:v>2582.53790096848</c:v>
                </c:pt>
                <c:pt idx="18933">
                  <c:v>2582.53281517552</c:v>
                </c:pt>
                <c:pt idx="18934">
                  <c:v>2582.54523368861</c:v>
                </c:pt>
                <c:pt idx="18935">
                  <c:v>2582.52901112323</c:v>
                </c:pt>
                <c:pt idx="18936">
                  <c:v>2582.52822221897</c:v>
                </c:pt>
                <c:pt idx="18937">
                  <c:v>2582.52744662284</c:v>
                </c:pt>
                <c:pt idx="18938">
                  <c:v>2582.53991804825</c:v>
                </c:pt>
                <c:pt idx="18939">
                  <c:v>2582.54319273473</c:v>
                </c:pt>
                <c:pt idx="18940">
                  <c:v>2582.548550082</c:v>
                </c:pt>
                <c:pt idx="18941">
                  <c:v>2582.53032425289</c:v>
                </c:pt>
                <c:pt idx="18942">
                  <c:v>2582.52948766248</c:v>
                </c:pt>
                <c:pt idx="18943">
                  <c:v>2582.54591520856</c:v>
                </c:pt>
                <c:pt idx="18944">
                  <c:v>2582.52966730495</c:v>
                </c:pt>
                <c:pt idx="18945">
                  <c:v>2582.54831159328</c:v>
                </c:pt>
                <c:pt idx="18946">
                  <c:v>2582.53648179138</c:v>
                </c:pt>
                <c:pt idx="18947">
                  <c:v>2582.53142796002</c:v>
                </c:pt>
                <c:pt idx="18948">
                  <c:v>2582.55217674121</c:v>
                </c:pt>
                <c:pt idx="18949">
                  <c:v>2582.53597774317</c:v>
                </c:pt>
                <c:pt idx="18950">
                  <c:v>2582.5350949663</c:v>
                </c:pt>
                <c:pt idx="18951">
                  <c:v>2582.54512019789</c:v>
                </c:pt>
                <c:pt idx="18952">
                  <c:v>2582.53696134372</c:v>
                </c:pt>
                <c:pt idx="18953">
                  <c:v>2582.54190924998</c:v>
                </c:pt>
                <c:pt idx="18954">
                  <c:v>2582.54465497579</c:v>
                </c:pt>
                <c:pt idx="18955">
                  <c:v>2582.54276993</c:v>
                </c:pt>
                <c:pt idx="18956">
                  <c:v>2582.54587722435</c:v>
                </c:pt>
                <c:pt idx="18957">
                  <c:v>2582.54813805174</c:v>
                </c:pt>
                <c:pt idx="18958">
                  <c:v>2582.53166361397</c:v>
                </c:pt>
                <c:pt idx="18959">
                  <c:v>2582.54752111002</c:v>
                </c:pt>
                <c:pt idx="18960">
                  <c:v>2582.54730401672</c:v>
                </c:pt>
                <c:pt idx="18961">
                  <c:v>2582.55028111964</c:v>
                </c:pt>
                <c:pt idx="18962">
                  <c:v>2582.55055779093</c:v>
                </c:pt>
                <c:pt idx="18963">
                  <c:v>2582.55290511092</c:v>
                </c:pt>
                <c:pt idx="18964">
                  <c:v>2582.55525282921</c:v>
                </c:pt>
                <c:pt idx="18965">
                  <c:v>2582.53559006113</c:v>
                </c:pt>
                <c:pt idx="18966">
                  <c:v>2582.55387853169</c:v>
                </c:pt>
                <c:pt idx="18967">
                  <c:v>2582.55465037583</c:v>
                </c:pt>
                <c:pt idx="18968">
                  <c:v>2582.53512910741</c:v>
                </c:pt>
                <c:pt idx="18969">
                  <c:v>2582.55913782157</c:v>
                </c:pt>
                <c:pt idx="18970">
                  <c:v>2582.54218126766</c:v>
                </c:pt>
                <c:pt idx="18971">
                  <c:v>2582.54467374064</c:v>
                </c:pt>
                <c:pt idx="18972">
                  <c:v>2582.54523869778</c:v>
                </c:pt>
                <c:pt idx="18973">
                  <c:v>2582.54773343012</c:v>
                </c:pt>
                <c:pt idx="18974">
                  <c:v>2582.55676512963</c:v>
                </c:pt>
                <c:pt idx="18975">
                  <c:v>2582.56182487148</c:v>
                </c:pt>
                <c:pt idx="18976">
                  <c:v>2582.54501772795</c:v>
                </c:pt>
                <c:pt idx="18977">
                  <c:v>2582.54337748306</c:v>
                </c:pt>
                <c:pt idx="18978">
                  <c:v>2582.54188207939</c:v>
                </c:pt>
                <c:pt idx="18979">
                  <c:v>2582.54852266361</c:v>
                </c:pt>
                <c:pt idx="18980">
                  <c:v>2582.55549251531</c:v>
                </c:pt>
                <c:pt idx="18981">
                  <c:v>2582.53869360966</c:v>
                </c:pt>
                <c:pt idx="18982">
                  <c:v>2582.53755275949</c:v>
                </c:pt>
                <c:pt idx="18983">
                  <c:v>2582.54212806435</c:v>
                </c:pt>
                <c:pt idx="18984">
                  <c:v>2582.56186704352</c:v>
                </c:pt>
                <c:pt idx="18985">
                  <c:v>2582.56422833523</c:v>
                </c:pt>
                <c:pt idx="18986">
                  <c:v>2582.55335054215</c:v>
                </c:pt>
                <c:pt idx="18987">
                  <c:v>2582.55349686728</c:v>
                </c:pt>
                <c:pt idx="18988">
                  <c:v>2582.53419592347</c:v>
                </c:pt>
                <c:pt idx="18989">
                  <c:v>2582.5405502544</c:v>
                </c:pt>
                <c:pt idx="18990">
                  <c:v>2582.536411751</c:v>
                </c:pt>
                <c:pt idx="18991">
                  <c:v>2582.53655842183</c:v>
                </c:pt>
                <c:pt idx="18992">
                  <c:v>2582.53655842183</c:v>
                </c:pt>
                <c:pt idx="18993">
                  <c:v>2582.53227322971</c:v>
                </c:pt>
                <c:pt idx="18994">
                  <c:v>2582.55157403563</c:v>
                </c:pt>
                <c:pt idx="18995">
                  <c:v>2582.52798808069</c:v>
                </c:pt>
                <c:pt idx="18996">
                  <c:v>2582.56688284872</c:v>
                </c:pt>
                <c:pt idx="18997">
                  <c:v>2582.54728899728</c:v>
                </c:pt>
                <c:pt idx="18998">
                  <c:v>2582.5431503949</c:v>
                </c:pt>
                <c:pt idx="18999">
                  <c:v>2582.5173485773</c:v>
                </c:pt>
                <c:pt idx="19000">
                  <c:v>2582.52822602882</c:v>
                </c:pt>
                <c:pt idx="19001">
                  <c:v>2582.52571852928</c:v>
                </c:pt>
                <c:pt idx="19002">
                  <c:v>2582.52706012093</c:v>
                </c:pt>
                <c:pt idx="19003">
                  <c:v>2582.53928491553</c:v>
                </c:pt>
                <c:pt idx="19004">
                  <c:v>2582.52475038165</c:v>
                </c:pt>
                <c:pt idx="19005">
                  <c:v>2582.54662497478</c:v>
                </c:pt>
                <c:pt idx="19006">
                  <c:v>2582.54815453495</c:v>
                </c:pt>
                <c:pt idx="19007">
                  <c:v>2582.54807269087</c:v>
                </c:pt>
                <c:pt idx="19008">
                  <c:v>2582.54933811683</c:v>
                </c:pt>
                <c:pt idx="19009">
                  <c:v>2582.55259174656</c:v>
                </c:pt>
                <c:pt idx="19010">
                  <c:v>2582.53648418899</c:v>
                </c:pt>
                <c:pt idx="19011">
                  <c:v>2582.54265937359</c:v>
                </c:pt>
                <c:pt idx="19012">
                  <c:v>2582.55447669047</c:v>
                </c:pt>
                <c:pt idx="19013">
                  <c:v>2582.55732016042</c:v>
                </c:pt>
                <c:pt idx="19014">
                  <c:v>2582.54370567025</c:v>
                </c:pt>
                <c:pt idx="19015">
                  <c:v>2582.55106825315</c:v>
                </c:pt>
                <c:pt idx="19016">
                  <c:v>2582.57343225383</c:v>
                </c:pt>
                <c:pt idx="19017">
                  <c:v>2582.56378054582</c:v>
                </c:pt>
                <c:pt idx="19018">
                  <c:v>2582.57816249445</c:v>
                </c:pt>
                <c:pt idx="19019">
                  <c:v>2582.57495752586</c:v>
                </c:pt>
                <c:pt idx="19020">
                  <c:v>2582.56362006606</c:v>
                </c:pt>
                <c:pt idx="19021">
                  <c:v>2582.56566575457</c:v>
                </c:pt>
                <c:pt idx="19022">
                  <c:v>2582.57407617648</c:v>
                </c:pt>
                <c:pt idx="19023">
                  <c:v>2582.56120034677</c:v>
                </c:pt>
                <c:pt idx="19024">
                  <c:v>2582.56761048825</c:v>
                </c:pt>
                <c:pt idx="19025">
                  <c:v>2582.5547994549</c:v>
                </c:pt>
                <c:pt idx="19026">
                  <c:v>2582.55949166365</c:v>
                </c:pt>
                <c:pt idx="19027">
                  <c:v>2582.56893895627</c:v>
                </c:pt>
                <c:pt idx="19028">
                  <c:v>2582.57752780768</c:v>
                </c:pt>
                <c:pt idx="19029">
                  <c:v>2582.58247589038</c:v>
                </c:pt>
                <c:pt idx="19030">
                  <c:v>2582.57205152343</c:v>
                </c:pt>
                <c:pt idx="19031">
                  <c:v>2582.59018360239</c:v>
                </c:pt>
                <c:pt idx="19032">
                  <c:v>2582.56018134786</c:v>
                </c:pt>
                <c:pt idx="19033">
                  <c:v>2582.58043643486</c:v>
                </c:pt>
                <c:pt idx="19034">
                  <c:v>2582.58541061549</c:v>
                </c:pt>
                <c:pt idx="19035">
                  <c:v>2582.59512420023</c:v>
                </c:pt>
                <c:pt idx="19036">
                  <c:v>2582.57828789801</c:v>
                </c:pt>
                <c:pt idx="19037">
                  <c:v>2582.57925389522</c:v>
                </c:pt>
                <c:pt idx="19038">
                  <c:v>2582.5588652789</c:v>
                </c:pt>
                <c:pt idx="19039">
                  <c:v>2582.57539837622</c:v>
                </c:pt>
                <c:pt idx="19040">
                  <c:v>2582.5725650128</c:v>
                </c:pt>
                <c:pt idx="19041">
                  <c:v>2582.56566513542</c:v>
                </c:pt>
                <c:pt idx="19042">
                  <c:v>2582.56722130555</c:v>
                </c:pt>
                <c:pt idx="19043">
                  <c:v>2582.58415838478</c:v>
                </c:pt>
                <c:pt idx="19044">
                  <c:v>2582.56441261116</c:v>
                </c:pt>
                <c:pt idx="19045">
                  <c:v>2582.56211910192</c:v>
                </c:pt>
                <c:pt idx="19046">
                  <c:v>2582.5835030978</c:v>
                </c:pt>
                <c:pt idx="19047">
                  <c:v>2582.57020323126</c:v>
                </c:pt>
                <c:pt idx="19048">
                  <c:v>2582.57850460365</c:v>
                </c:pt>
                <c:pt idx="19049">
                  <c:v>2582.56735231589</c:v>
                </c:pt>
                <c:pt idx="19050">
                  <c:v>2582.58279993373</c:v>
                </c:pt>
                <c:pt idx="19051">
                  <c:v>2582.56148878085</c:v>
                </c:pt>
                <c:pt idx="19052">
                  <c:v>2582.56185361931</c:v>
                </c:pt>
                <c:pt idx="19053">
                  <c:v>2582.55821792775</c:v>
                </c:pt>
                <c:pt idx="19054">
                  <c:v>2582.57203997056</c:v>
                </c:pt>
                <c:pt idx="19055">
                  <c:v>2582.57271589174</c:v>
                </c:pt>
                <c:pt idx="19056">
                  <c:v>2582.55409925774</c:v>
                </c:pt>
                <c:pt idx="19057">
                  <c:v>2582.55095324006</c:v>
                </c:pt>
                <c:pt idx="19058">
                  <c:v>2582.5521323064</c:v>
                </c:pt>
                <c:pt idx="19059">
                  <c:v>2582.55174381673</c:v>
                </c:pt>
                <c:pt idx="19060">
                  <c:v>2582.56786740935</c:v>
                </c:pt>
                <c:pt idx="19061">
                  <c:v>2582.54966127265</c:v>
                </c:pt>
                <c:pt idx="19062">
                  <c:v>2582.56424493241</c:v>
                </c:pt>
                <c:pt idx="19063">
                  <c:v>2582.5635505628</c:v>
                </c:pt>
                <c:pt idx="19064">
                  <c:v>2582.56486762289</c:v>
                </c:pt>
                <c:pt idx="19065">
                  <c:v>2582.54459041996</c:v>
                </c:pt>
                <c:pt idx="19066">
                  <c:v>2582.54784263939</c:v>
                </c:pt>
                <c:pt idx="19067">
                  <c:v>2582.56434185864</c:v>
                </c:pt>
                <c:pt idx="19068">
                  <c:v>2582.56536641542</c:v>
                </c:pt>
                <c:pt idx="19069">
                  <c:v>2582.54478242766</c:v>
                </c:pt>
                <c:pt idx="19070">
                  <c:v>2582.56528265241</c:v>
                </c:pt>
                <c:pt idx="19071">
                  <c:v>2582.56417241914</c:v>
                </c:pt>
                <c:pt idx="19072">
                  <c:v>2582.56297471011</c:v>
                </c:pt>
                <c:pt idx="19073">
                  <c:v>2582.54450594285</c:v>
                </c:pt>
                <c:pt idx="19074">
                  <c:v>2582.54539955477</c:v>
                </c:pt>
                <c:pt idx="19075">
                  <c:v>2582.56575318254</c:v>
                </c:pt>
                <c:pt idx="19076">
                  <c:v>2582.56873673056</c:v>
                </c:pt>
                <c:pt idx="19077">
                  <c:v>2582.54792558745</c:v>
                </c:pt>
                <c:pt idx="19078">
                  <c:v>2582.54657123701</c:v>
                </c:pt>
                <c:pt idx="19079">
                  <c:v>2582.56902758031</c:v>
                </c:pt>
                <c:pt idx="19080">
                  <c:v>2582.54616052228</c:v>
                </c:pt>
                <c:pt idx="19081">
                  <c:v>2582.54886385325</c:v>
                </c:pt>
                <c:pt idx="19082">
                  <c:v>2582.55157082499</c:v>
                </c:pt>
                <c:pt idx="19083">
                  <c:v>2582.54184395392</c:v>
                </c:pt>
                <c:pt idx="19084">
                  <c:v>2582.55779110842</c:v>
                </c:pt>
                <c:pt idx="19085">
                  <c:v>2582.54361863607</c:v>
                </c:pt>
                <c:pt idx="19086">
                  <c:v>2582.53952652788</c:v>
                </c:pt>
                <c:pt idx="19087">
                  <c:v>2582.53799734831</c:v>
                </c:pt>
                <c:pt idx="19088">
                  <c:v>2582.5386531433</c:v>
                </c:pt>
                <c:pt idx="19089">
                  <c:v>2582.56072605852</c:v>
                </c:pt>
                <c:pt idx="19090">
                  <c:v>2582.54378912686</c:v>
                </c:pt>
                <c:pt idx="19091">
                  <c:v>2582.55056075663</c:v>
                </c:pt>
                <c:pt idx="19092">
                  <c:v>2582.54746008375</c:v>
                </c:pt>
                <c:pt idx="19093">
                  <c:v>2582.55858050928</c:v>
                </c:pt>
                <c:pt idx="19094">
                  <c:v>2582.54394882541</c:v>
                </c:pt>
                <c:pt idx="19095">
                  <c:v>2582.54669911161</c:v>
                </c:pt>
                <c:pt idx="19096">
                  <c:v>2582.54346443422</c:v>
                </c:pt>
                <c:pt idx="19097">
                  <c:v>2582.56175950847</c:v>
                </c:pt>
                <c:pt idx="19098">
                  <c:v>2582.54323278361</c:v>
                </c:pt>
                <c:pt idx="19099">
                  <c:v>2582.54209133892</c:v>
                </c:pt>
                <c:pt idx="19100">
                  <c:v>2582.53669543796</c:v>
                </c:pt>
                <c:pt idx="19101">
                  <c:v>2582.51770084389</c:v>
                </c:pt>
                <c:pt idx="19102">
                  <c:v>2582.55389638188</c:v>
                </c:pt>
                <c:pt idx="19103">
                  <c:v>2582.55278234148</c:v>
                </c:pt>
                <c:pt idx="19104">
                  <c:v>2582.55789025865</c:v>
                </c:pt>
                <c:pt idx="19105">
                  <c:v>2582.53953382084</c:v>
                </c:pt>
                <c:pt idx="19106">
                  <c:v>2582.56410571501</c:v>
                </c:pt>
                <c:pt idx="19107">
                  <c:v>2582.54758984495</c:v>
                </c:pt>
                <c:pt idx="19108">
                  <c:v>2582.5422437677</c:v>
                </c:pt>
                <c:pt idx="19109">
                  <c:v>2582.54299200252</c:v>
                </c:pt>
                <c:pt idx="19110">
                  <c:v>2582.52015243037</c:v>
                </c:pt>
                <c:pt idx="19111">
                  <c:v>2582.55346788308</c:v>
                </c:pt>
                <c:pt idx="19112">
                  <c:v>2582.54280877959</c:v>
                </c:pt>
                <c:pt idx="19113">
                  <c:v>2582.54551457786</c:v>
                </c:pt>
                <c:pt idx="19114">
                  <c:v>2582.55926074822</c:v>
                </c:pt>
                <c:pt idx="19115">
                  <c:v>2582.53411047992</c:v>
                </c:pt>
                <c:pt idx="19116">
                  <c:v>2582.53876579465</c:v>
                </c:pt>
                <c:pt idx="19117">
                  <c:v>2582.5497640959</c:v>
                </c:pt>
                <c:pt idx="19118">
                  <c:v>2582.55856421947</c:v>
                </c:pt>
                <c:pt idx="19119">
                  <c:v>2582.56128365386</c:v>
                </c:pt>
                <c:pt idx="19120">
                  <c:v>2582.54662743454</c:v>
                </c:pt>
                <c:pt idx="19121">
                  <c:v>2582.5686699298</c:v>
                </c:pt>
                <c:pt idx="19122">
                  <c:v>2582.54159550825</c:v>
                </c:pt>
                <c:pt idx="19123">
                  <c:v>2582.56157150845</c:v>
                </c:pt>
                <c:pt idx="19124">
                  <c:v>2582.55795970559</c:v>
                </c:pt>
                <c:pt idx="19125">
                  <c:v>2582.5390419235</c:v>
                </c:pt>
                <c:pt idx="19126">
                  <c:v>2582.5547492478</c:v>
                </c:pt>
                <c:pt idx="19127">
                  <c:v>2582.55770985075</c:v>
                </c:pt>
                <c:pt idx="19128">
                  <c:v>2582.53389829598</c:v>
                </c:pt>
                <c:pt idx="19129">
                  <c:v>2582.55334686006</c:v>
                </c:pt>
                <c:pt idx="19130">
                  <c:v>2582.55555103656</c:v>
                </c:pt>
                <c:pt idx="19131">
                  <c:v>2582.53817274337</c:v>
                </c:pt>
                <c:pt idx="19132">
                  <c:v>2582.55775529552</c:v>
                </c:pt>
                <c:pt idx="19133">
                  <c:v>2582.56383200842</c:v>
                </c:pt>
                <c:pt idx="19134">
                  <c:v>2582.56445596685</c:v>
                </c:pt>
                <c:pt idx="19135">
                  <c:v>2582.55568505814</c:v>
                </c:pt>
                <c:pt idx="19136">
                  <c:v>2582.56396598083</c:v>
                </c:pt>
                <c:pt idx="19137">
                  <c:v>2582.55720689663</c:v>
                </c:pt>
                <c:pt idx="19138">
                  <c:v>2582.55099635224</c:v>
                </c:pt>
                <c:pt idx="19139">
                  <c:v>2582.5428498954</c:v>
                </c:pt>
                <c:pt idx="19140">
                  <c:v>2582.52160023059</c:v>
                </c:pt>
                <c:pt idx="19141">
                  <c:v>2582.5547766847</c:v>
                </c:pt>
                <c:pt idx="19142">
                  <c:v>2582.55235119064</c:v>
                </c:pt>
                <c:pt idx="19143">
                  <c:v>2582.54600589385</c:v>
                </c:pt>
                <c:pt idx="19144">
                  <c:v>2582.52642274445</c:v>
                </c:pt>
                <c:pt idx="19145">
                  <c:v>2582.54132749054</c:v>
                </c:pt>
                <c:pt idx="19146">
                  <c:v>2582.52161058506</c:v>
                </c:pt>
                <c:pt idx="19147">
                  <c:v>2582.52120889487</c:v>
                </c:pt>
                <c:pt idx="19148">
                  <c:v>2582.53805316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be 2"</c:f>
              <c:strCache>
                <c:ptCount val="1"/>
                <c:pt idx="0">
                  <c:v>probe 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WDP-1S'!$A$2:$A$19150</c:f>
              <c:numCache>
                <c:formatCode>General</c:formatCode>
                <c:ptCount val="19149"/>
                <c:pt idx="0">
                  <c:v>37118.3564583333</c:v>
                </c:pt>
                <c:pt idx="1">
                  <c:v>37118.3634027778</c:v>
                </c:pt>
                <c:pt idx="2">
                  <c:v>37118.3703472222</c:v>
                </c:pt>
                <c:pt idx="3">
                  <c:v>37118.3772916667</c:v>
                </c:pt>
                <c:pt idx="4">
                  <c:v>37118.3842361111</c:v>
                </c:pt>
                <c:pt idx="5">
                  <c:v>37118.3911805556</c:v>
                </c:pt>
                <c:pt idx="6">
                  <c:v>37118.398125</c:v>
                </c:pt>
                <c:pt idx="7">
                  <c:v>37118.4050694444</c:v>
                </c:pt>
                <c:pt idx="8">
                  <c:v>37118.4120138889</c:v>
                </c:pt>
                <c:pt idx="9">
                  <c:v>37118.4189583333</c:v>
                </c:pt>
                <c:pt idx="10">
                  <c:v>37118.4259027778</c:v>
                </c:pt>
                <c:pt idx="11">
                  <c:v>37118.4328472222</c:v>
                </c:pt>
                <c:pt idx="12">
                  <c:v>37118.4397916667</c:v>
                </c:pt>
                <c:pt idx="13">
                  <c:v>37118.4467361111</c:v>
                </c:pt>
                <c:pt idx="14">
                  <c:v>37118.4536805556</c:v>
                </c:pt>
                <c:pt idx="15">
                  <c:v>37118.460625</c:v>
                </c:pt>
                <c:pt idx="16">
                  <c:v>37118.4675694444</c:v>
                </c:pt>
                <c:pt idx="17">
                  <c:v>37118.4745138889</c:v>
                </c:pt>
                <c:pt idx="18">
                  <c:v>37118.4814583333</c:v>
                </c:pt>
                <c:pt idx="19">
                  <c:v>37118.4884027778</c:v>
                </c:pt>
                <c:pt idx="20">
                  <c:v>37118.4953472222</c:v>
                </c:pt>
                <c:pt idx="21">
                  <c:v>37118.5022916667</c:v>
                </c:pt>
                <c:pt idx="22">
                  <c:v>37118.5092361111</c:v>
                </c:pt>
                <c:pt idx="23">
                  <c:v>37118.5161805556</c:v>
                </c:pt>
                <c:pt idx="24">
                  <c:v>37118.523125</c:v>
                </c:pt>
                <c:pt idx="25">
                  <c:v>37118.5300694444</c:v>
                </c:pt>
                <c:pt idx="26">
                  <c:v>37118.5370138889</c:v>
                </c:pt>
                <c:pt idx="27">
                  <c:v>37118.5439583333</c:v>
                </c:pt>
                <c:pt idx="28">
                  <c:v>37118.5509027778</c:v>
                </c:pt>
                <c:pt idx="29">
                  <c:v>37118.5578472222</c:v>
                </c:pt>
                <c:pt idx="30">
                  <c:v>37118.5647916667</c:v>
                </c:pt>
                <c:pt idx="31">
                  <c:v>37118.5717361111</c:v>
                </c:pt>
                <c:pt idx="32">
                  <c:v>37118.5786805556</c:v>
                </c:pt>
                <c:pt idx="33">
                  <c:v>37118.585625</c:v>
                </c:pt>
                <c:pt idx="34">
                  <c:v>37118.5925694444</c:v>
                </c:pt>
                <c:pt idx="35">
                  <c:v>37118.5995138889</c:v>
                </c:pt>
                <c:pt idx="36">
                  <c:v>37118.6064583333</c:v>
                </c:pt>
                <c:pt idx="37">
                  <c:v>37118.6134027778</c:v>
                </c:pt>
                <c:pt idx="38">
                  <c:v>37118.6203472222</c:v>
                </c:pt>
                <c:pt idx="39">
                  <c:v>37118.6272916667</c:v>
                </c:pt>
                <c:pt idx="40">
                  <c:v>37118.6342361111</c:v>
                </c:pt>
                <c:pt idx="41">
                  <c:v>37118.6411805556</c:v>
                </c:pt>
                <c:pt idx="42">
                  <c:v>37118.648125</c:v>
                </c:pt>
                <c:pt idx="43">
                  <c:v>37118.6550694444</c:v>
                </c:pt>
                <c:pt idx="44">
                  <c:v>37118.6620138889</c:v>
                </c:pt>
                <c:pt idx="45">
                  <c:v>37118.6689583333</c:v>
                </c:pt>
                <c:pt idx="46">
                  <c:v>37118.6759027778</c:v>
                </c:pt>
                <c:pt idx="47">
                  <c:v>37118.6828472222</c:v>
                </c:pt>
                <c:pt idx="48">
                  <c:v>37118.6897916667</c:v>
                </c:pt>
                <c:pt idx="49">
                  <c:v>37118.6967361111</c:v>
                </c:pt>
                <c:pt idx="50">
                  <c:v>37118.7036805556</c:v>
                </c:pt>
                <c:pt idx="51">
                  <c:v>37118.710625</c:v>
                </c:pt>
                <c:pt idx="52">
                  <c:v>37118.7175694444</c:v>
                </c:pt>
                <c:pt idx="53">
                  <c:v>37118.7245138889</c:v>
                </c:pt>
                <c:pt idx="54">
                  <c:v>37118.7314583333</c:v>
                </c:pt>
                <c:pt idx="55">
                  <c:v>37118.7384027778</c:v>
                </c:pt>
                <c:pt idx="56">
                  <c:v>37118.7453472222</c:v>
                </c:pt>
                <c:pt idx="57">
                  <c:v>37118.7522916667</c:v>
                </c:pt>
                <c:pt idx="58">
                  <c:v>37118.7592361111</c:v>
                </c:pt>
                <c:pt idx="59">
                  <c:v>37118.7661805556</c:v>
                </c:pt>
                <c:pt idx="60">
                  <c:v>37118.773125</c:v>
                </c:pt>
                <c:pt idx="61">
                  <c:v>37118.7800694444</c:v>
                </c:pt>
                <c:pt idx="62">
                  <c:v>37118.7870138889</c:v>
                </c:pt>
                <c:pt idx="63">
                  <c:v>37118.7939583333</c:v>
                </c:pt>
                <c:pt idx="64">
                  <c:v>37118.8009027778</c:v>
                </c:pt>
                <c:pt idx="65">
                  <c:v>37118.8078472222</c:v>
                </c:pt>
                <c:pt idx="66">
                  <c:v>37118.8147916667</c:v>
                </c:pt>
                <c:pt idx="67">
                  <c:v>37118.8217361111</c:v>
                </c:pt>
                <c:pt idx="68">
                  <c:v>37118.8286805556</c:v>
                </c:pt>
                <c:pt idx="69">
                  <c:v>37118.835625</c:v>
                </c:pt>
                <c:pt idx="70">
                  <c:v>37118.8425694444</c:v>
                </c:pt>
                <c:pt idx="71">
                  <c:v>37118.8495138889</c:v>
                </c:pt>
                <c:pt idx="72">
                  <c:v>37118.8564583333</c:v>
                </c:pt>
                <c:pt idx="73">
                  <c:v>37118.8634027778</c:v>
                </c:pt>
                <c:pt idx="74">
                  <c:v>37118.8703472222</c:v>
                </c:pt>
                <c:pt idx="75">
                  <c:v>37118.8772916667</c:v>
                </c:pt>
                <c:pt idx="76">
                  <c:v>37118.8842361111</c:v>
                </c:pt>
                <c:pt idx="77">
                  <c:v>37118.8911805556</c:v>
                </c:pt>
                <c:pt idx="78">
                  <c:v>37118.898125</c:v>
                </c:pt>
                <c:pt idx="79">
                  <c:v>37118.9050694444</c:v>
                </c:pt>
                <c:pt idx="80">
                  <c:v>37118.9120138889</c:v>
                </c:pt>
                <c:pt idx="81">
                  <c:v>37118.9189583333</c:v>
                </c:pt>
                <c:pt idx="82">
                  <c:v>37118.9259027778</c:v>
                </c:pt>
                <c:pt idx="83">
                  <c:v>37118.9328472222</c:v>
                </c:pt>
                <c:pt idx="84">
                  <c:v>37118.9397916667</c:v>
                </c:pt>
                <c:pt idx="85">
                  <c:v>37118.9467361111</c:v>
                </c:pt>
                <c:pt idx="86">
                  <c:v>37118.9536805556</c:v>
                </c:pt>
                <c:pt idx="87">
                  <c:v>37118.960625</c:v>
                </c:pt>
                <c:pt idx="88">
                  <c:v>37118.9675694444</c:v>
                </c:pt>
                <c:pt idx="89">
                  <c:v>37118.9745138889</c:v>
                </c:pt>
                <c:pt idx="90">
                  <c:v>37118.9814583333</c:v>
                </c:pt>
                <c:pt idx="91">
                  <c:v>37118.9884027778</c:v>
                </c:pt>
                <c:pt idx="92">
                  <c:v>37118.9953472222</c:v>
                </c:pt>
                <c:pt idx="93">
                  <c:v>37119.0022916667</c:v>
                </c:pt>
                <c:pt idx="94">
                  <c:v>37119.0092361111</c:v>
                </c:pt>
                <c:pt idx="95">
                  <c:v>37119.0161805556</c:v>
                </c:pt>
                <c:pt idx="96">
                  <c:v>37119.023125</c:v>
                </c:pt>
                <c:pt idx="97">
                  <c:v>37119.0300694444</c:v>
                </c:pt>
                <c:pt idx="98">
                  <c:v>37119.0370138889</c:v>
                </c:pt>
                <c:pt idx="99">
                  <c:v>37119.0439583333</c:v>
                </c:pt>
                <c:pt idx="100">
                  <c:v>37119.0509027778</c:v>
                </c:pt>
                <c:pt idx="101">
                  <c:v>37119.0578472222</c:v>
                </c:pt>
                <c:pt idx="102">
                  <c:v>37119.0647916667</c:v>
                </c:pt>
                <c:pt idx="103">
                  <c:v>37119.0717361111</c:v>
                </c:pt>
                <c:pt idx="104">
                  <c:v>37119.0786805556</c:v>
                </c:pt>
                <c:pt idx="105">
                  <c:v>37119.085625</c:v>
                </c:pt>
                <c:pt idx="106">
                  <c:v>37119.0925694444</c:v>
                </c:pt>
                <c:pt idx="107">
                  <c:v>37119.0995138889</c:v>
                </c:pt>
                <c:pt idx="108">
                  <c:v>37119.1064583333</c:v>
                </c:pt>
                <c:pt idx="109">
                  <c:v>37119.1134027778</c:v>
                </c:pt>
                <c:pt idx="110">
                  <c:v>37119.1203472222</c:v>
                </c:pt>
                <c:pt idx="111">
                  <c:v>37119.1272916667</c:v>
                </c:pt>
                <c:pt idx="112">
                  <c:v>37119.1342361111</c:v>
                </c:pt>
                <c:pt idx="113">
                  <c:v>37119.1411805556</c:v>
                </c:pt>
                <c:pt idx="114">
                  <c:v>37119.148125</c:v>
                </c:pt>
                <c:pt idx="115">
                  <c:v>37119.1550694444</c:v>
                </c:pt>
                <c:pt idx="116">
                  <c:v>37119.1620138889</c:v>
                </c:pt>
                <c:pt idx="117">
                  <c:v>37119.1689583333</c:v>
                </c:pt>
                <c:pt idx="118">
                  <c:v>37119.1759027778</c:v>
                </c:pt>
                <c:pt idx="119">
                  <c:v>37119.1828472222</c:v>
                </c:pt>
                <c:pt idx="120">
                  <c:v>37119.1897916667</c:v>
                </c:pt>
                <c:pt idx="121">
                  <c:v>37119.1967361111</c:v>
                </c:pt>
                <c:pt idx="122">
                  <c:v>37119.2036805556</c:v>
                </c:pt>
                <c:pt idx="123">
                  <c:v>37119.210625</c:v>
                </c:pt>
                <c:pt idx="124">
                  <c:v>37119.2175694444</c:v>
                </c:pt>
                <c:pt idx="125">
                  <c:v>37119.2245138889</c:v>
                </c:pt>
                <c:pt idx="126">
                  <c:v>37119.2314583333</c:v>
                </c:pt>
                <c:pt idx="127">
                  <c:v>37119.2384027778</c:v>
                </c:pt>
                <c:pt idx="128">
                  <c:v>37119.2453472222</c:v>
                </c:pt>
                <c:pt idx="129">
                  <c:v>37119.2522916667</c:v>
                </c:pt>
                <c:pt idx="130">
                  <c:v>37119.2592361111</c:v>
                </c:pt>
                <c:pt idx="131">
                  <c:v>37119.2661805556</c:v>
                </c:pt>
                <c:pt idx="132">
                  <c:v>37119.273125</c:v>
                </c:pt>
                <c:pt idx="133">
                  <c:v>37119.2800694444</c:v>
                </c:pt>
                <c:pt idx="134">
                  <c:v>37119.2870138889</c:v>
                </c:pt>
                <c:pt idx="135">
                  <c:v>37119.2939583333</c:v>
                </c:pt>
                <c:pt idx="136">
                  <c:v>37119.3009027778</c:v>
                </c:pt>
                <c:pt idx="137">
                  <c:v>37119.3078472222</c:v>
                </c:pt>
                <c:pt idx="138">
                  <c:v>37119.3147916667</c:v>
                </c:pt>
                <c:pt idx="139">
                  <c:v>37119.3217361111</c:v>
                </c:pt>
                <c:pt idx="140">
                  <c:v>37119.3286805556</c:v>
                </c:pt>
                <c:pt idx="141">
                  <c:v>37119.335625</c:v>
                </c:pt>
                <c:pt idx="142">
                  <c:v>37119.3425694444</c:v>
                </c:pt>
                <c:pt idx="143">
                  <c:v>37119.3495138889</c:v>
                </c:pt>
                <c:pt idx="144">
                  <c:v>37119.3564583333</c:v>
                </c:pt>
                <c:pt idx="145">
                  <c:v>37119.3634027778</c:v>
                </c:pt>
                <c:pt idx="146">
                  <c:v>37119.3703472222</c:v>
                </c:pt>
                <c:pt idx="147">
                  <c:v>37119.3772916667</c:v>
                </c:pt>
                <c:pt idx="148">
                  <c:v>37119.3842361111</c:v>
                </c:pt>
                <c:pt idx="149">
                  <c:v>37119.3911805556</c:v>
                </c:pt>
                <c:pt idx="150">
                  <c:v>37119.398125</c:v>
                </c:pt>
                <c:pt idx="151">
                  <c:v>37119.4050694444</c:v>
                </c:pt>
                <c:pt idx="152">
                  <c:v>37119.4120138889</c:v>
                </c:pt>
                <c:pt idx="153">
                  <c:v>37119.4189583333</c:v>
                </c:pt>
                <c:pt idx="154">
                  <c:v>37119.4259027778</c:v>
                </c:pt>
                <c:pt idx="155">
                  <c:v>37119.4328472222</c:v>
                </c:pt>
                <c:pt idx="156">
                  <c:v>37119.4397916667</c:v>
                </c:pt>
                <c:pt idx="157">
                  <c:v>37119.4467361111</c:v>
                </c:pt>
                <c:pt idx="158">
                  <c:v>37119.4536805556</c:v>
                </c:pt>
                <c:pt idx="159">
                  <c:v>37119.460625</c:v>
                </c:pt>
                <c:pt idx="160">
                  <c:v>37119.4675694444</c:v>
                </c:pt>
                <c:pt idx="161">
                  <c:v>37119.4745138889</c:v>
                </c:pt>
                <c:pt idx="162">
                  <c:v>37119.4814583333</c:v>
                </c:pt>
                <c:pt idx="163">
                  <c:v>37119.4884027778</c:v>
                </c:pt>
                <c:pt idx="164">
                  <c:v>37119.4953472222</c:v>
                </c:pt>
                <c:pt idx="165">
                  <c:v>37119.5022916667</c:v>
                </c:pt>
                <c:pt idx="166">
                  <c:v>37119.5092361111</c:v>
                </c:pt>
                <c:pt idx="167">
                  <c:v>37119.5161805556</c:v>
                </c:pt>
                <c:pt idx="168">
                  <c:v>37119.523125</c:v>
                </c:pt>
                <c:pt idx="169">
                  <c:v>37119.5300694444</c:v>
                </c:pt>
                <c:pt idx="170">
                  <c:v>37119.5370138889</c:v>
                </c:pt>
                <c:pt idx="171">
                  <c:v>37119.5439583333</c:v>
                </c:pt>
                <c:pt idx="172">
                  <c:v>37119.5509027778</c:v>
                </c:pt>
                <c:pt idx="173">
                  <c:v>37119.5578472222</c:v>
                </c:pt>
                <c:pt idx="174">
                  <c:v>37119.5647916667</c:v>
                </c:pt>
                <c:pt idx="175">
                  <c:v>37119.5717361111</c:v>
                </c:pt>
                <c:pt idx="176">
                  <c:v>37119.5786805556</c:v>
                </c:pt>
                <c:pt idx="177">
                  <c:v>37119.585625</c:v>
                </c:pt>
                <c:pt idx="178">
                  <c:v>37119.5925694444</c:v>
                </c:pt>
                <c:pt idx="179">
                  <c:v>37119.5995138889</c:v>
                </c:pt>
                <c:pt idx="180">
                  <c:v>37119.6064583333</c:v>
                </c:pt>
                <c:pt idx="181">
                  <c:v>37119.6134027778</c:v>
                </c:pt>
                <c:pt idx="182">
                  <c:v>37119.6203472222</c:v>
                </c:pt>
                <c:pt idx="183">
                  <c:v>37119.6272916667</c:v>
                </c:pt>
                <c:pt idx="184">
                  <c:v>37119.6342361111</c:v>
                </c:pt>
                <c:pt idx="185">
                  <c:v>37119.6411805556</c:v>
                </c:pt>
                <c:pt idx="186">
                  <c:v>37119.648125</c:v>
                </c:pt>
                <c:pt idx="187">
                  <c:v>37119.6550694444</c:v>
                </c:pt>
                <c:pt idx="188">
                  <c:v>37119.6620138889</c:v>
                </c:pt>
                <c:pt idx="189">
                  <c:v>37119.6689583333</c:v>
                </c:pt>
                <c:pt idx="190">
                  <c:v>37119.6759027778</c:v>
                </c:pt>
                <c:pt idx="191">
                  <c:v>37119.6828472222</c:v>
                </c:pt>
                <c:pt idx="192">
                  <c:v>37119.6897916667</c:v>
                </c:pt>
                <c:pt idx="193">
                  <c:v>37119.6967361111</c:v>
                </c:pt>
                <c:pt idx="194">
                  <c:v>37119.7036805556</c:v>
                </c:pt>
                <c:pt idx="195">
                  <c:v>37119.710625</c:v>
                </c:pt>
                <c:pt idx="196">
                  <c:v>37119.7175694444</c:v>
                </c:pt>
                <c:pt idx="197">
                  <c:v>37119.7245138889</c:v>
                </c:pt>
                <c:pt idx="198">
                  <c:v>37119.7314583333</c:v>
                </c:pt>
                <c:pt idx="199">
                  <c:v>37119.7384027778</c:v>
                </c:pt>
                <c:pt idx="200">
                  <c:v>37119.7453472222</c:v>
                </c:pt>
                <c:pt idx="201">
                  <c:v>37119.7522916667</c:v>
                </c:pt>
                <c:pt idx="202">
                  <c:v>37119.7592361111</c:v>
                </c:pt>
                <c:pt idx="203">
                  <c:v>37119.7661805556</c:v>
                </c:pt>
                <c:pt idx="204">
                  <c:v>37119.773125</c:v>
                </c:pt>
                <c:pt idx="205">
                  <c:v>37119.7800694444</c:v>
                </c:pt>
                <c:pt idx="206">
                  <c:v>37119.7870138889</c:v>
                </c:pt>
                <c:pt idx="207">
                  <c:v>37119.7939583333</c:v>
                </c:pt>
                <c:pt idx="208">
                  <c:v>37119.8009027778</c:v>
                </c:pt>
                <c:pt idx="209">
                  <c:v>37119.8078472222</c:v>
                </c:pt>
                <c:pt idx="210">
                  <c:v>37119.8147916667</c:v>
                </c:pt>
                <c:pt idx="211">
                  <c:v>37119.8217361111</c:v>
                </c:pt>
                <c:pt idx="212">
                  <c:v>37119.8286805556</c:v>
                </c:pt>
                <c:pt idx="213">
                  <c:v>37119.835625</c:v>
                </c:pt>
                <c:pt idx="214">
                  <c:v>37119.8425694444</c:v>
                </c:pt>
                <c:pt idx="215">
                  <c:v>37119.8495138889</c:v>
                </c:pt>
                <c:pt idx="216">
                  <c:v>37119.8564583333</c:v>
                </c:pt>
                <c:pt idx="217">
                  <c:v>37119.8634027778</c:v>
                </c:pt>
                <c:pt idx="218">
                  <c:v>37119.8703472222</c:v>
                </c:pt>
                <c:pt idx="219">
                  <c:v>37119.8772916667</c:v>
                </c:pt>
                <c:pt idx="220">
                  <c:v>37119.8842361111</c:v>
                </c:pt>
                <c:pt idx="221">
                  <c:v>37119.8911805556</c:v>
                </c:pt>
                <c:pt idx="222">
                  <c:v>37119.898125</c:v>
                </c:pt>
                <c:pt idx="223">
                  <c:v>37119.9050694444</c:v>
                </c:pt>
                <c:pt idx="224">
                  <c:v>37119.9120138889</c:v>
                </c:pt>
                <c:pt idx="225">
                  <c:v>37119.9189583333</c:v>
                </c:pt>
                <c:pt idx="226">
                  <c:v>37119.9259027778</c:v>
                </c:pt>
                <c:pt idx="227">
                  <c:v>37119.9328472222</c:v>
                </c:pt>
                <c:pt idx="228">
                  <c:v>37119.9397916667</c:v>
                </c:pt>
                <c:pt idx="229">
                  <c:v>37119.9467361111</c:v>
                </c:pt>
                <c:pt idx="230">
                  <c:v>37119.9536805556</c:v>
                </c:pt>
                <c:pt idx="231">
                  <c:v>37119.960625</c:v>
                </c:pt>
                <c:pt idx="232">
                  <c:v>37119.9675694444</c:v>
                </c:pt>
                <c:pt idx="233">
                  <c:v>37119.9745138889</c:v>
                </c:pt>
                <c:pt idx="234">
                  <c:v>37119.9814583333</c:v>
                </c:pt>
                <c:pt idx="235">
                  <c:v>37119.9884027778</c:v>
                </c:pt>
                <c:pt idx="236">
                  <c:v>37119.9953472222</c:v>
                </c:pt>
                <c:pt idx="237">
                  <c:v>37120.0022916667</c:v>
                </c:pt>
                <c:pt idx="238">
                  <c:v>37120.0092361111</c:v>
                </c:pt>
                <c:pt idx="239">
                  <c:v>37120.0161805556</c:v>
                </c:pt>
                <c:pt idx="240">
                  <c:v>37120.023125</c:v>
                </c:pt>
                <c:pt idx="241">
                  <c:v>37120.0300694444</c:v>
                </c:pt>
                <c:pt idx="242">
                  <c:v>37120.0370138889</c:v>
                </c:pt>
                <c:pt idx="243">
                  <c:v>37120.0439583333</c:v>
                </c:pt>
                <c:pt idx="244">
                  <c:v>37120.0509027778</c:v>
                </c:pt>
                <c:pt idx="245">
                  <c:v>37120.0578472222</c:v>
                </c:pt>
                <c:pt idx="246">
                  <c:v>37120.0647916667</c:v>
                </c:pt>
                <c:pt idx="247">
                  <c:v>37120.0717361111</c:v>
                </c:pt>
                <c:pt idx="248">
                  <c:v>37120.0786805556</c:v>
                </c:pt>
                <c:pt idx="249">
                  <c:v>37120.085625</c:v>
                </c:pt>
                <c:pt idx="250">
                  <c:v>37120.0925694444</c:v>
                </c:pt>
                <c:pt idx="251">
                  <c:v>37120.0995138889</c:v>
                </c:pt>
                <c:pt idx="252">
                  <c:v>37120.1064583333</c:v>
                </c:pt>
                <c:pt idx="253">
                  <c:v>37120.1134027778</c:v>
                </c:pt>
                <c:pt idx="254">
                  <c:v>37120.1203472222</c:v>
                </c:pt>
                <c:pt idx="255">
                  <c:v>37120.1272916667</c:v>
                </c:pt>
                <c:pt idx="256">
                  <c:v>37120.1342361111</c:v>
                </c:pt>
                <c:pt idx="257">
                  <c:v>37120.1411805556</c:v>
                </c:pt>
                <c:pt idx="258">
                  <c:v>37120.148125</c:v>
                </c:pt>
                <c:pt idx="259">
                  <c:v>37120.1550694444</c:v>
                </c:pt>
                <c:pt idx="260">
                  <c:v>37120.1620138889</c:v>
                </c:pt>
                <c:pt idx="261">
                  <c:v>37120.1689583333</c:v>
                </c:pt>
                <c:pt idx="262">
                  <c:v>37120.1759027778</c:v>
                </c:pt>
                <c:pt idx="263">
                  <c:v>37120.1828472222</c:v>
                </c:pt>
                <c:pt idx="264">
                  <c:v>37120.1897916667</c:v>
                </c:pt>
                <c:pt idx="265">
                  <c:v>37120.1967361111</c:v>
                </c:pt>
                <c:pt idx="266">
                  <c:v>37120.2036805556</c:v>
                </c:pt>
                <c:pt idx="267">
                  <c:v>37120.210625</c:v>
                </c:pt>
                <c:pt idx="268">
                  <c:v>37120.2175694444</c:v>
                </c:pt>
                <c:pt idx="269">
                  <c:v>37120.2245138889</c:v>
                </c:pt>
                <c:pt idx="270">
                  <c:v>37120.2314583333</c:v>
                </c:pt>
                <c:pt idx="271">
                  <c:v>37120.2384027778</c:v>
                </c:pt>
                <c:pt idx="272">
                  <c:v>37120.2453472222</c:v>
                </c:pt>
                <c:pt idx="273">
                  <c:v>37120.2522916667</c:v>
                </c:pt>
                <c:pt idx="274">
                  <c:v>37120.2592361111</c:v>
                </c:pt>
                <c:pt idx="275">
                  <c:v>37120.2661805556</c:v>
                </c:pt>
                <c:pt idx="276">
                  <c:v>37120.273125</c:v>
                </c:pt>
                <c:pt idx="277">
                  <c:v>37120.2800694444</c:v>
                </c:pt>
                <c:pt idx="278">
                  <c:v>37120.2870138889</c:v>
                </c:pt>
                <c:pt idx="279">
                  <c:v>37120.2939583333</c:v>
                </c:pt>
                <c:pt idx="280">
                  <c:v>37120.3009027778</c:v>
                </c:pt>
                <c:pt idx="281">
                  <c:v>37120.3078472222</c:v>
                </c:pt>
                <c:pt idx="282">
                  <c:v>37120.3147916667</c:v>
                </c:pt>
                <c:pt idx="283">
                  <c:v>37120.3217361111</c:v>
                </c:pt>
                <c:pt idx="284">
                  <c:v>37120.3286805556</c:v>
                </c:pt>
                <c:pt idx="285">
                  <c:v>37120.335625</c:v>
                </c:pt>
                <c:pt idx="286">
                  <c:v>37120.3425694444</c:v>
                </c:pt>
                <c:pt idx="287">
                  <c:v>37120.3495138889</c:v>
                </c:pt>
                <c:pt idx="288">
                  <c:v>37120.3564583333</c:v>
                </c:pt>
                <c:pt idx="289">
                  <c:v>37120.3634027778</c:v>
                </c:pt>
                <c:pt idx="290">
                  <c:v>37120.3703472222</c:v>
                </c:pt>
                <c:pt idx="291">
                  <c:v>37120.3772916667</c:v>
                </c:pt>
                <c:pt idx="292">
                  <c:v>37120.3842361111</c:v>
                </c:pt>
                <c:pt idx="293">
                  <c:v>37120.3911805556</c:v>
                </c:pt>
                <c:pt idx="294">
                  <c:v>37120.398125</c:v>
                </c:pt>
                <c:pt idx="295">
                  <c:v>37120.4050694444</c:v>
                </c:pt>
                <c:pt idx="296">
                  <c:v>37120.4120138889</c:v>
                </c:pt>
                <c:pt idx="297">
                  <c:v>37120.4189583333</c:v>
                </c:pt>
                <c:pt idx="298">
                  <c:v>37120.4259027778</c:v>
                </c:pt>
                <c:pt idx="299">
                  <c:v>37120.4328472222</c:v>
                </c:pt>
                <c:pt idx="300">
                  <c:v>37120.4397916667</c:v>
                </c:pt>
                <c:pt idx="301">
                  <c:v>37120.4467361111</c:v>
                </c:pt>
                <c:pt idx="302">
                  <c:v>37120.4536805556</c:v>
                </c:pt>
                <c:pt idx="303">
                  <c:v>37120.460625</c:v>
                </c:pt>
                <c:pt idx="304">
                  <c:v>37120.4675694444</c:v>
                </c:pt>
                <c:pt idx="305">
                  <c:v>37120.4745138889</c:v>
                </c:pt>
                <c:pt idx="306">
                  <c:v>37120.4814583333</c:v>
                </c:pt>
                <c:pt idx="307">
                  <c:v>37120.4884027778</c:v>
                </c:pt>
                <c:pt idx="308">
                  <c:v>37120.4953472222</c:v>
                </c:pt>
                <c:pt idx="309">
                  <c:v>37120.5022916667</c:v>
                </c:pt>
                <c:pt idx="310">
                  <c:v>37120.5092361111</c:v>
                </c:pt>
                <c:pt idx="311">
                  <c:v>37120.5161805556</c:v>
                </c:pt>
                <c:pt idx="312">
                  <c:v>37120.523125</c:v>
                </c:pt>
                <c:pt idx="313">
                  <c:v>37120.5300694444</c:v>
                </c:pt>
                <c:pt idx="314">
                  <c:v>37120.5370138889</c:v>
                </c:pt>
                <c:pt idx="315">
                  <c:v>37120.5439583333</c:v>
                </c:pt>
                <c:pt idx="316">
                  <c:v>37120.5509027778</c:v>
                </c:pt>
                <c:pt idx="317">
                  <c:v>37120.5578472222</c:v>
                </c:pt>
                <c:pt idx="318">
                  <c:v>37120.5647916667</c:v>
                </c:pt>
                <c:pt idx="319">
                  <c:v>37120.5717361111</c:v>
                </c:pt>
                <c:pt idx="320">
                  <c:v>37120.5786805556</c:v>
                </c:pt>
                <c:pt idx="321">
                  <c:v>37120.585625</c:v>
                </c:pt>
                <c:pt idx="322">
                  <c:v>37120.5925694444</c:v>
                </c:pt>
                <c:pt idx="323">
                  <c:v>37120.5995138889</c:v>
                </c:pt>
                <c:pt idx="324">
                  <c:v>37120.6064583333</c:v>
                </c:pt>
                <c:pt idx="325">
                  <c:v>37120.6134027778</c:v>
                </c:pt>
                <c:pt idx="326">
                  <c:v>37120.6203472222</c:v>
                </c:pt>
                <c:pt idx="327">
                  <c:v>37120.6272916667</c:v>
                </c:pt>
                <c:pt idx="328">
                  <c:v>37120.6342361111</c:v>
                </c:pt>
                <c:pt idx="329">
                  <c:v>37120.6411805556</c:v>
                </c:pt>
                <c:pt idx="330">
                  <c:v>37120.648125</c:v>
                </c:pt>
                <c:pt idx="331">
                  <c:v>37120.6550694444</c:v>
                </c:pt>
                <c:pt idx="332">
                  <c:v>37120.6620138889</c:v>
                </c:pt>
                <c:pt idx="333">
                  <c:v>37120.6689583333</c:v>
                </c:pt>
                <c:pt idx="334">
                  <c:v>37120.6759027778</c:v>
                </c:pt>
                <c:pt idx="335">
                  <c:v>37120.6828472222</c:v>
                </c:pt>
                <c:pt idx="336">
                  <c:v>37120.6897916667</c:v>
                </c:pt>
                <c:pt idx="337">
                  <c:v>37120.6967361111</c:v>
                </c:pt>
                <c:pt idx="338">
                  <c:v>37120.7036805556</c:v>
                </c:pt>
                <c:pt idx="339">
                  <c:v>37120.710625</c:v>
                </c:pt>
                <c:pt idx="340">
                  <c:v>37120.7175694444</c:v>
                </c:pt>
                <c:pt idx="341">
                  <c:v>37120.7245138889</c:v>
                </c:pt>
                <c:pt idx="342">
                  <c:v>37120.7314583333</c:v>
                </c:pt>
                <c:pt idx="343">
                  <c:v>37120.7384027778</c:v>
                </c:pt>
                <c:pt idx="344">
                  <c:v>37120.7453472222</c:v>
                </c:pt>
                <c:pt idx="345">
                  <c:v>37120.7522916667</c:v>
                </c:pt>
                <c:pt idx="346">
                  <c:v>37120.7592361111</c:v>
                </c:pt>
                <c:pt idx="347">
                  <c:v>37120.7661805556</c:v>
                </c:pt>
                <c:pt idx="348">
                  <c:v>37120.773125</c:v>
                </c:pt>
                <c:pt idx="349">
                  <c:v>37120.7800694444</c:v>
                </c:pt>
                <c:pt idx="350">
                  <c:v>37120.7870138889</c:v>
                </c:pt>
                <c:pt idx="351">
                  <c:v>37120.7939583333</c:v>
                </c:pt>
                <c:pt idx="352">
                  <c:v>37120.8009027778</c:v>
                </c:pt>
                <c:pt idx="353">
                  <c:v>37120.8078472222</c:v>
                </c:pt>
                <c:pt idx="354">
                  <c:v>37120.8147916667</c:v>
                </c:pt>
                <c:pt idx="355">
                  <c:v>37120.8217361111</c:v>
                </c:pt>
                <c:pt idx="356">
                  <c:v>37120.8286805556</c:v>
                </c:pt>
                <c:pt idx="357">
                  <c:v>37120.835625</c:v>
                </c:pt>
                <c:pt idx="358">
                  <c:v>37120.8425694444</c:v>
                </c:pt>
                <c:pt idx="359">
                  <c:v>37120.8495138889</c:v>
                </c:pt>
                <c:pt idx="360">
                  <c:v>37120.8564583333</c:v>
                </c:pt>
                <c:pt idx="361">
                  <c:v>37120.8634027778</c:v>
                </c:pt>
                <c:pt idx="362">
                  <c:v>37120.8703472222</c:v>
                </c:pt>
                <c:pt idx="363">
                  <c:v>37120.8772916667</c:v>
                </c:pt>
                <c:pt idx="364">
                  <c:v>37120.8842361111</c:v>
                </c:pt>
                <c:pt idx="365">
                  <c:v>37120.8911805556</c:v>
                </c:pt>
                <c:pt idx="366">
                  <c:v>37120.898125</c:v>
                </c:pt>
                <c:pt idx="367">
                  <c:v>37120.9050694444</c:v>
                </c:pt>
                <c:pt idx="368">
                  <c:v>37120.9120138889</c:v>
                </c:pt>
                <c:pt idx="369">
                  <c:v>37120.9189583333</c:v>
                </c:pt>
                <c:pt idx="370">
                  <c:v>37120.9259027778</c:v>
                </c:pt>
                <c:pt idx="371">
                  <c:v>37120.9328472222</c:v>
                </c:pt>
                <c:pt idx="372">
                  <c:v>37120.9397916667</c:v>
                </c:pt>
                <c:pt idx="373">
                  <c:v>37120.9467361111</c:v>
                </c:pt>
                <c:pt idx="374">
                  <c:v>37120.9536805556</c:v>
                </c:pt>
                <c:pt idx="375">
                  <c:v>37120.960625</c:v>
                </c:pt>
                <c:pt idx="376">
                  <c:v>37120.9675694444</c:v>
                </c:pt>
                <c:pt idx="377">
                  <c:v>37120.9745138889</c:v>
                </c:pt>
                <c:pt idx="378">
                  <c:v>37120.9814583333</c:v>
                </c:pt>
                <c:pt idx="379">
                  <c:v>37120.9884027778</c:v>
                </c:pt>
                <c:pt idx="380">
                  <c:v>37120.9953472222</c:v>
                </c:pt>
                <c:pt idx="381">
                  <c:v>37121.0022916667</c:v>
                </c:pt>
                <c:pt idx="382">
                  <c:v>37121.0092361111</c:v>
                </c:pt>
                <c:pt idx="383">
                  <c:v>37121.0161805556</c:v>
                </c:pt>
                <c:pt idx="384">
                  <c:v>37121.023125</c:v>
                </c:pt>
                <c:pt idx="385">
                  <c:v>37121.0300694444</c:v>
                </c:pt>
                <c:pt idx="386">
                  <c:v>37121.0370138889</c:v>
                </c:pt>
                <c:pt idx="387">
                  <c:v>37121.0439583333</c:v>
                </c:pt>
                <c:pt idx="388">
                  <c:v>37121.0509027778</c:v>
                </c:pt>
                <c:pt idx="389">
                  <c:v>37121.0578472222</c:v>
                </c:pt>
                <c:pt idx="390">
                  <c:v>37121.0647916667</c:v>
                </c:pt>
                <c:pt idx="391">
                  <c:v>37121.0717361111</c:v>
                </c:pt>
                <c:pt idx="392">
                  <c:v>37121.0786805556</c:v>
                </c:pt>
                <c:pt idx="393">
                  <c:v>37121.085625</c:v>
                </c:pt>
                <c:pt idx="394">
                  <c:v>37121.0925694444</c:v>
                </c:pt>
                <c:pt idx="395">
                  <c:v>37121.0995138889</c:v>
                </c:pt>
                <c:pt idx="396">
                  <c:v>37121.1064583333</c:v>
                </c:pt>
                <c:pt idx="397">
                  <c:v>37121.1134027778</c:v>
                </c:pt>
                <c:pt idx="398">
                  <c:v>37121.1203472222</c:v>
                </c:pt>
                <c:pt idx="399">
                  <c:v>37121.1272916667</c:v>
                </c:pt>
                <c:pt idx="400">
                  <c:v>37121.1342361111</c:v>
                </c:pt>
                <c:pt idx="401">
                  <c:v>37121.1411805556</c:v>
                </c:pt>
                <c:pt idx="402">
                  <c:v>37121.148125</c:v>
                </c:pt>
                <c:pt idx="403">
                  <c:v>37121.1550694444</c:v>
                </c:pt>
                <c:pt idx="404">
                  <c:v>37121.1620138889</c:v>
                </c:pt>
                <c:pt idx="405">
                  <c:v>37121.1689583333</c:v>
                </c:pt>
                <c:pt idx="406">
                  <c:v>37121.1759027778</c:v>
                </c:pt>
                <c:pt idx="407">
                  <c:v>37121.1828472222</c:v>
                </c:pt>
                <c:pt idx="408">
                  <c:v>37121.1897916667</c:v>
                </c:pt>
                <c:pt idx="409">
                  <c:v>37121.1967361111</c:v>
                </c:pt>
                <c:pt idx="410">
                  <c:v>37121.2036805556</c:v>
                </c:pt>
                <c:pt idx="411">
                  <c:v>37121.210625</c:v>
                </c:pt>
                <c:pt idx="412">
                  <c:v>37121.2175694444</c:v>
                </c:pt>
                <c:pt idx="413">
                  <c:v>37121.2245138889</c:v>
                </c:pt>
                <c:pt idx="414">
                  <c:v>37121.2314583333</c:v>
                </c:pt>
                <c:pt idx="415">
                  <c:v>37121.2384027778</c:v>
                </c:pt>
                <c:pt idx="416">
                  <c:v>37121.2453472222</c:v>
                </c:pt>
                <c:pt idx="417">
                  <c:v>37121.2522916667</c:v>
                </c:pt>
                <c:pt idx="418">
                  <c:v>37121.2592361111</c:v>
                </c:pt>
                <c:pt idx="419">
                  <c:v>37121.2661805556</c:v>
                </c:pt>
                <c:pt idx="420">
                  <c:v>37121.273125</c:v>
                </c:pt>
                <c:pt idx="421">
                  <c:v>37121.2800694444</c:v>
                </c:pt>
                <c:pt idx="422">
                  <c:v>37121.2870138889</c:v>
                </c:pt>
                <c:pt idx="423">
                  <c:v>37121.2939583333</c:v>
                </c:pt>
                <c:pt idx="424">
                  <c:v>37121.3009027778</c:v>
                </c:pt>
                <c:pt idx="425">
                  <c:v>37121.3078472222</c:v>
                </c:pt>
                <c:pt idx="426">
                  <c:v>37121.3147916667</c:v>
                </c:pt>
                <c:pt idx="427">
                  <c:v>37121.3217361111</c:v>
                </c:pt>
                <c:pt idx="428">
                  <c:v>37121.3286805556</c:v>
                </c:pt>
                <c:pt idx="429">
                  <c:v>37121.335625</c:v>
                </c:pt>
                <c:pt idx="430">
                  <c:v>37121.3425694444</c:v>
                </c:pt>
                <c:pt idx="431">
                  <c:v>37121.3495138889</c:v>
                </c:pt>
                <c:pt idx="432">
                  <c:v>37121.3564583333</c:v>
                </c:pt>
                <c:pt idx="433">
                  <c:v>37121.3634027778</c:v>
                </c:pt>
                <c:pt idx="434">
                  <c:v>37121.3703472222</c:v>
                </c:pt>
                <c:pt idx="435">
                  <c:v>37121.3772916667</c:v>
                </c:pt>
                <c:pt idx="436">
                  <c:v>37121.3842361111</c:v>
                </c:pt>
                <c:pt idx="437">
                  <c:v>37121.3911805556</c:v>
                </c:pt>
                <c:pt idx="438">
                  <c:v>37121.398125</c:v>
                </c:pt>
                <c:pt idx="439">
                  <c:v>37121.4050694444</c:v>
                </c:pt>
                <c:pt idx="440">
                  <c:v>37121.4120138889</c:v>
                </c:pt>
                <c:pt idx="441">
                  <c:v>37121.4189583333</c:v>
                </c:pt>
                <c:pt idx="442">
                  <c:v>37121.4259027778</c:v>
                </c:pt>
                <c:pt idx="443">
                  <c:v>37121.4328472222</c:v>
                </c:pt>
                <c:pt idx="444">
                  <c:v>37121.4397916667</c:v>
                </c:pt>
                <c:pt idx="445">
                  <c:v>37121.4467361111</c:v>
                </c:pt>
                <c:pt idx="446">
                  <c:v>37121.4536805556</c:v>
                </c:pt>
                <c:pt idx="447">
                  <c:v>37121.460625</c:v>
                </c:pt>
                <c:pt idx="448">
                  <c:v>37121.4675694444</c:v>
                </c:pt>
                <c:pt idx="449">
                  <c:v>37121.4745138889</c:v>
                </c:pt>
                <c:pt idx="450">
                  <c:v>37121.4814583333</c:v>
                </c:pt>
                <c:pt idx="451">
                  <c:v>37121.4884027778</c:v>
                </c:pt>
                <c:pt idx="452">
                  <c:v>37121.4953472222</c:v>
                </c:pt>
                <c:pt idx="453">
                  <c:v>37121.5022916667</c:v>
                </c:pt>
                <c:pt idx="454">
                  <c:v>37121.5092361111</c:v>
                </c:pt>
                <c:pt idx="455">
                  <c:v>37121.5161805556</c:v>
                </c:pt>
                <c:pt idx="456">
                  <c:v>37121.523125</c:v>
                </c:pt>
                <c:pt idx="457">
                  <c:v>37121.5300694444</c:v>
                </c:pt>
                <c:pt idx="458">
                  <c:v>37121.5370138889</c:v>
                </c:pt>
                <c:pt idx="459">
                  <c:v>37121.5439583333</c:v>
                </c:pt>
                <c:pt idx="460">
                  <c:v>37121.5509027778</c:v>
                </c:pt>
                <c:pt idx="461">
                  <c:v>37121.5578472222</c:v>
                </c:pt>
                <c:pt idx="462">
                  <c:v>37121.5647916667</c:v>
                </c:pt>
                <c:pt idx="463">
                  <c:v>37121.5717361111</c:v>
                </c:pt>
                <c:pt idx="464">
                  <c:v>37121.5786805556</c:v>
                </c:pt>
                <c:pt idx="465">
                  <c:v>37121.585625</c:v>
                </c:pt>
                <c:pt idx="466">
                  <c:v>37121.5925694444</c:v>
                </c:pt>
                <c:pt idx="467">
                  <c:v>37121.5995138889</c:v>
                </c:pt>
                <c:pt idx="468">
                  <c:v>37121.6064583333</c:v>
                </c:pt>
                <c:pt idx="469">
                  <c:v>37121.6134027778</c:v>
                </c:pt>
                <c:pt idx="470">
                  <c:v>37121.6203472222</c:v>
                </c:pt>
                <c:pt idx="471">
                  <c:v>37121.6272916667</c:v>
                </c:pt>
                <c:pt idx="472">
                  <c:v>37121.6342361111</c:v>
                </c:pt>
                <c:pt idx="473">
                  <c:v>37121.6411805556</c:v>
                </c:pt>
                <c:pt idx="474">
                  <c:v>37121.648125</c:v>
                </c:pt>
                <c:pt idx="475">
                  <c:v>37121.6550694444</c:v>
                </c:pt>
                <c:pt idx="476">
                  <c:v>37121.6620138889</c:v>
                </c:pt>
                <c:pt idx="477">
                  <c:v>37121.6689583333</c:v>
                </c:pt>
                <c:pt idx="478">
                  <c:v>37121.6759027778</c:v>
                </c:pt>
                <c:pt idx="479">
                  <c:v>37121.6828472222</c:v>
                </c:pt>
                <c:pt idx="480">
                  <c:v>37121.6897916667</c:v>
                </c:pt>
                <c:pt idx="481">
                  <c:v>37121.6967361111</c:v>
                </c:pt>
                <c:pt idx="482">
                  <c:v>37121.7036805556</c:v>
                </c:pt>
                <c:pt idx="483">
                  <c:v>37121.710625</c:v>
                </c:pt>
                <c:pt idx="484">
                  <c:v>37121.7175694444</c:v>
                </c:pt>
                <c:pt idx="485">
                  <c:v>37121.7245138889</c:v>
                </c:pt>
                <c:pt idx="486">
                  <c:v>37121.7314583333</c:v>
                </c:pt>
                <c:pt idx="487">
                  <c:v>37121.7384027778</c:v>
                </c:pt>
                <c:pt idx="488">
                  <c:v>37121.7453472222</c:v>
                </c:pt>
                <c:pt idx="489">
                  <c:v>37121.7522916667</c:v>
                </c:pt>
                <c:pt idx="490">
                  <c:v>37121.7592361111</c:v>
                </c:pt>
                <c:pt idx="491">
                  <c:v>37121.7661805556</c:v>
                </c:pt>
                <c:pt idx="492">
                  <c:v>37121.773125</c:v>
                </c:pt>
                <c:pt idx="493">
                  <c:v>37121.7800694444</c:v>
                </c:pt>
                <c:pt idx="494">
                  <c:v>37121.7870138889</c:v>
                </c:pt>
                <c:pt idx="495">
                  <c:v>37121.7939583333</c:v>
                </c:pt>
                <c:pt idx="496">
                  <c:v>37121.8009027778</c:v>
                </c:pt>
                <c:pt idx="497">
                  <c:v>37121.8078472222</c:v>
                </c:pt>
                <c:pt idx="498">
                  <c:v>37121.8147916667</c:v>
                </c:pt>
                <c:pt idx="499">
                  <c:v>37121.8217361111</c:v>
                </c:pt>
                <c:pt idx="500">
                  <c:v>37121.8286805556</c:v>
                </c:pt>
                <c:pt idx="501">
                  <c:v>37121.835625</c:v>
                </c:pt>
                <c:pt idx="502">
                  <c:v>37121.8425694444</c:v>
                </c:pt>
                <c:pt idx="503">
                  <c:v>37121.8495138889</c:v>
                </c:pt>
                <c:pt idx="504">
                  <c:v>37121.8564583333</c:v>
                </c:pt>
                <c:pt idx="505">
                  <c:v>37121.8634027778</c:v>
                </c:pt>
                <c:pt idx="506">
                  <c:v>37121.8703472222</c:v>
                </c:pt>
                <c:pt idx="507">
                  <c:v>37121.8772916667</c:v>
                </c:pt>
                <c:pt idx="508">
                  <c:v>37121.8842361111</c:v>
                </c:pt>
                <c:pt idx="509">
                  <c:v>37121.8911805556</c:v>
                </c:pt>
                <c:pt idx="510">
                  <c:v>37121.898125</c:v>
                </c:pt>
                <c:pt idx="511">
                  <c:v>37121.9050694444</c:v>
                </c:pt>
                <c:pt idx="512">
                  <c:v>37121.9120138889</c:v>
                </c:pt>
                <c:pt idx="513">
                  <c:v>37121.9189583333</c:v>
                </c:pt>
                <c:pt idx="514">
                  <c:v>37121.9259027778</c:v>
                </c:pt>
                <c:pt idx="515">
                  <c:v>37121.9328472222</c:v>
                </c:pt>
                <c:pt idx="516">
                  <c:v>37121.9397916667</c:v>
                </c:pt>
                <c:pt idx="517">
                  <c:v>37121.9467361111</c:v>
                </c:pt>
                <c:pt idx="518">
                  <c:v>37121.9536805556</c:v>
                </c:pt>
                <c:pt idx="519">
                  <c:v>37121.960625</c:v>
                </c:pt>
                <c:pt idx="520">
                  <c:v>37121.9675694444</c:v>
                </c:pt>
                <c:pt idx="521">
                  <c:v>37121.9745138889</c:v>
                </c:pt>
                <c:pt idx="522">
                  <c:v>37121.9814583333</c:v>
                </c:pt>
                <c:pt idx="523">
                  <c:v>37121.9884027778</c:v>
                </c:pt>
                <c:pt idx="524">
                  <c:v>37121.9953472222</c:v>
                </c:pt>
                <c:pt idx="525">
                  <c:v>37122.0022916667</c:v>
                </c:pt>
                <c:pt idx="526">
                  <c:v>37122.0092361111</c:v>
                </c:pt>
                <c:pt idx="527">
                  <c:v>37122.0161805556</c:v>
                </c:pt>
                <c:pt idx="528">
                  <c:v>37122.023125</c:v>
                </c:pt>
                <c:pt idx="529">
                  <c:v>37122.0300694444</c:v>
                </c:pt>
                <c:pt idx="530">
                  <c:v>37122.0370138889</c:v>
                </c:pt>
                <c:pt idx="531">
                  <c:v>37122.0439583333</c:v>
                </c:pt>
                <c:pt idx="532">
                  <c:v>37122.0509027778</c:v>
                </c:pt>
                <c:pt idx="533">
                  <c:v>37122.0578472222</c:v>
                </c:pt>
                <c:pt idx="534">
                  <c:v>37122.0647916667</c:v>
                </c:pt>
                <c:pt idx="535">
                  <c:v>37122.0717361111</c:v>
                </c:pt>
                <c:pt idx="536">
                  <c:v>37122.0786805556</c:v>
                </c:pt>
                <c:pt idx="537">
                  <c:v>37122.085625</c:v>
                </c:pt>
                <c:pt idx="538">
                  <c:v>37122.0925694444</c:v>
                </c:pt>
                <c:pt idx="539">
                  <c:v>37122.0995138889</c:v>
                </c:pt>
                <c:pt idx="540">
                  <c:v>37122.1064583333</c:v>
                </c:pt>
                <c:pt idx="541">
                  <c:v>37122.1134027778</c:v>
                </c:pt>
                <c:pt idx="542">
                  <c:v>37122.1203472222</c:v>
                </c:pt>
                <c:pt idx="543">
                  <c:v>37122.1272916667</c:v>
                </c:pt>
                <c:pt idx="544">
                  <c:v>37122.1342361111</c:v>
                </c:pt>
                <c:pt idx="545">
                  <c:v>37122.1411805556</c:v>
                </c:pt>
                <c:pt idx="546">
                  <c:v>37122.148125</c:v>
                </c:pt>
                <c:pt idx="547">
                  <c:v>37122.1550694444</c:v>
                </c:pt>
                <c:pt idx="548">
                  <c:v>37122.1620138889</c:v>
                </c:pt>
                <c:pt idx="549">
                  <c:v>37122.1689583333</c:v>
                </c:pt>
                <c:pt idx="550">
                  <c:v>37122.1759027778</c:v>
                </c:pt>
                <c:pt idx="551">
                  <c:v>37122.1828472222</c:v>
                </c:pt>
                <c:pt idx="552">
                  <c:v>37122.1897916667</c:v>
                </c:pt>
                <c:pt idx="553">
                  <c:v>37122.1967361111</c:v>
                </c:pt>
                <c:pt idx="554">
                  <c:v>37122.2036805556</c:v>
                </c:pt>
                <c:pt idx="555">
                  <c:v>37122.210625</c:v>
                </c:pt>
                <c:pt idx="556">
                  <c:v>37122.2175694444</c:v>
                </c:pt>
                <c:pt idx="557">
                  <c:v>37122.2245138889</c:v>
                </c:pt>
                <c:pt idx="558">
                  <c:v>37122.2314583333</c:v>
                </c:pt>
                <c:pt idx="559">
                  <c:v>37122.2384027778</c:v>
                </c:pt>
                <c:pt idx="560">
                  <c:v>37122.2453472222</c:v>
                </c:pt>
                <c:pt idx="561">
                  <c:v>37122.2522916667</c:v>
                </c:pt>
                <c:pt idx="562">
                  <c:v>37122.2592361111</c:v>
                </c:pt>
                <c:pt idx="563">
                  <c:v>37122.2661805556</c:v>
                </c:pt>
                <c:pt idx="564">
                  <c:v>37122.273125</c:v>
                </c:pt>
                <c:pt idx="565">
                  <c:v>37122.2800694444</c:v>
                </c:pt>
                <c:pt idx="566">
                  <c:v>37122.2870138889</c:v>
                </c:pt>
                <c:pt idx="567">
                  <c:v>37122.2939583333</c:v>
                </c:pt>
                <c:pt idx="568">
                  <c:v>37122.3009027778</c:v>
                </c:pt>
                <c:pt idx="569">
                  <c:v>37122.3078472222</c:v>
                </c:pt>
                <c:pt idx="570">
                  <c:v>37122.3147916667</c:v>
                </c:pt>
                <c:pt idx="571">
                  <c:v>37122.3217361111</c:v>
                </c:pt>
                <c:pt idx="572">
                  <c:v>37122.3286805556</c:v>
                </c:pt>
                <c:pt idx="573">
                  <c:v>37122.335625</c:v>
                </c:pt>
                <c:pt idx="574">
                  <c:v>37122.3425694444</c:v>
                </c:pt>
                <c:pt idx="575">
                  <c:v>37122.3495138889</c:v>
                </c:pt>
                <c:pt idx="576">
                  <c:v>37122.3564583333</c:v>
                </c:pt>
                <c:pt idx="577">
                  <c:v>37122.3634027778</c:v>
                </c:pt>
                <c:pt idx="578">
                  <c:v>37122.3703472222</c:v>
                </c:pt>
                <c:pt idx="579">
                  <c:v>37122.3772916667</c:v>
                </c:pt>
                <c:pt idx="580">
                  <c:v>37122.3842361111</c:v>
                </c:pt>
                <c:pt idx="581">
                  <c:v>37122.3911805556</c:v>
                </c:pt>
                <c:pt idx="582">
                  <c:v>37122.398125</c:v>
                </c:pt>
                <c:pt idx="583">
                  <c:v>37122.4050694444</c:v>
                </c:pt>
                <c:pt idx="584">
                  <c:v>37122.4120138889</c:v>
                </c:pt>
                <c:pt idx="585">
                  <c:v>37122.4189583333</c:v>
                </c:pt>
                <c:pt idx="586">
                  <c:v>37122.4259027778</c:v>
                </c:pt>
                <c:pt idx="587">
                  <c:v>37122.4328472222</c:v>
                </c:pt>
                <c:pt idx="588">
                  <c:v>37122.4397916667</c:v>
                </c:pt>
                <c:pt idx="589">
                  <c:v>37122.4467361111</c:v>
                </c:pt>
                <c:pt idx="590">
                  <c:v>37122.4536805556</c:v>
                </c:pt>
                <c:pt idx="591">
                  <c:v>37122.460625</c:v>
                </c:pt>
                <c:pt idx="592">
                  <c:v>37122.4675694444</c:v>
                </c:pt>
                <c:pt idx="593">
                  <c:v>37122.4745138889</c:v>
                </c:pt>
                <c:pt idx="594">
                  <c:v>37122.4814583333</c:v>
                </c:pt>
                <c:pt idx="595">
                  <c:v>37122.4884027778</c:v>
                </c:pt>
                <c:pt idx="596">
                  <c:v>37122.4953472222</c:v>
                </c:pt>
                <c:pt idx="597">
                  <c:v>37122.5022916667</c:v>
                </c:pt>
                <c:pt idx="598">
                  <c:v>37122.5092361111</c:v>
                </c:pt>
                <c:pt idx="599">
                  <c:v>37122.5161805556</c:v>
                </c:pt>
                <c:pt idx="600">
                  <c:v>37122.523125</c:v>
                </c:pt>
                <c:pt idx="601">
                  <c:v>37122.5300694444</c:v>
                </c:pt>
                <c:pt idx="602">
                  <c:v>37122.5370138889</c:v>
                </c:pt>
                <c:pt idx="603">
                  <c:v>37122.5439583333</c:v>
                </c:pt>
                <c:pt idx="604">
                  <c:v>37122.5509027778</c:v>
                </c:pt>
                <c:pt idx="605">
                  <c:v>37122.5578472222</c:v>
                </c:pt>
                <c:pt idx="606">
                  <c:v>37122.5647916667</c:v>
                </c:pt>
                <c:pt idx="607">
                  <c:v>37122.5717361111</c:v>
                </c:pt>
                <c:pt idx="608">
                  <c:v>37122.5786805556</c:v>
                </c:pt>
                <c:pt idx="609">
                  <c:v>37122.585625</c:v>
                </c:pt>
                <c:pt idx="610">
                  <c:v>37122.5925694444</c:v>
                </c:pt>
                <c:pt idx="611">
                  <c:v>37122.5995138889</c:v>
                </c:pt>
                <c:pt idx="612">
                  <c:v>37122.6064583333</c:v>
                </c:pt>
                <c:pt idx="613">
                  <c:v>37122.6134027778</c:v>
                </c:pt>
                <c:pt idx="614">
                  <c:v>37122.6203472222</c:v>
                </c:pt>
                <c:pt idx="615">
                  <c:v>37122.6272916667</c:v>
                </c:pt>
                <c:pt idx="616">
                  <c:v>37122.6342361111</c:v>
                </c:pt>
                <c:pt idx="617">
                  <c:v>37122.6411805556</c:v>
                </c:pt>
                <c:pt idx="618">
                  <c:v>37122.648125</c:v>
                </c:pt>
                <c:pt idx="619">
                  <c:v>37122.6550694444</c:v>
                </c:pt>
                <c:pt idx="620">
                  <c:v>37122.6620138889</c:v>
                </c:pt>
                <c:pt idx="621">
                  <c:v>37122.6689583333</c:v>
                </c:pt>
                <c:pt idx="622">
                  <c:v>37122.6759027778</c:v>
                </c:pt>
                <c:pt idx="623">
                  <c:v>37122.6828472222</c:v>
                </c:pt>
                <c:pt idx="624">
                  <c:v>37122.6897916667</c:v>
                </c:pt>
                <c:pt idx="625">
                  <c:v>37122.6967361111</c:v>
                </c:pt>
                <c:pt idx="626">
                  <c:v>37122.7036805556</c:v>
                </c:pt>
                <c:pt idx="627">
                  <c:v>37122.710625</c:v>
                </c:pt>
                <c:pt idx="628">
                  <c:v>37122.7175694444</c:v>
                </c:pt>
                <c:pt idx="629">
                  <c:v>37122.7245138889</c:v>
                </c:pt>
                <c:pt idx="630">
                  <c:v>37122.7314583333</c:v>
                </c:pt>
                <c:pt idx="631">
                  <c:v>37122.7384027778</c:v>
                </c:pt>
                <c:pt idx="632">
                  <c:v>37122.7453472222</c:v>
                </c:pt>
                <c:pt idx="633">
                  <c:v>37122.7522916667</c:v>
                </c:pt>
                <c:pt idx="634">
                  <c:v>37122.7592361111</c:v>
                </c:pt>
                <c:pt idx="635">
                  <c:v>37122.7661805556</c:v>
                </c:pt>
                <c:pt idx="636">
                  <c:v>37122.773125</c:v>
                </c:pt>
                <c:pt idx="637">
                  <c:v>37122.7800694444</c:v>
                </c:pt>
                <c:pt idx="638">
                  <c:v>37122.7870138889</c:v>
                </c:pt>
                <c:pt idx="639">
                  <c:v>37122.7939583333</c:v>
                </c:pt>
                <c:pt idx="640">
                  <c:v>37122.8009027778</c:v>
                </c:pt>
                <c:pt idx="641">
                  <c:v>37122.8078472222</c:v>
                </c:pt>
                <c:pt idx="642">
                  <c:v>37122.8147916667</c:v>
                </c:pt>
                <c:pt idx="643">
                  <c:v>37122.8217361111</c:v>
                </c:pt>
                <c:pt idx="644">
                  <c:v>37122.8286805556</c:v>
                </c:pt>
                <c:pt idx="645">
                  <c:v>37122.835625</c:v>
                </c:pt>
                <c:pt idx="646">
                  <c:v>37122.8425694444</c:v>
                </c:pt>
                <c:pt idx="647">
                  <c:v>37122.8495138889</c:v>
                </c:pt>
                <c:pt idx="648">
                  <c:v>37122.8564583333</c:v>
                </c:pt>
                <c:pt idx="649">
                  <c:v>37122.8634027778</c:v>
                </c:pt>
                <c:pt idx="650">
                  <c:v>37122.8703472222</c:v>
                </c:pt>
                <c:pt idx="651">
                  <c:v>37122.8772916667</c:v>
                </c:pt>
                <c:pt idx="652">
                  <c:v>37122.8842361111</c:v>
                </c:pt>
                <c:pt idx="653">
                  <c:v>37122.8911805556</c:v>
                </c:pt>
                <c:pt idx="654">
                  <c:v>37122.898125</c:v>
                </c:pt>
                <c:pt idx="655">
                  <c:v>37122.9050694444</c:v>
                </c:pt>
                <c:pt idx="656">
                  <c:v>37122.9120138889</c:v>
                </c:pt>
                <c:pt idx="657">
                  <c:v>37122.9189583333</c:v>
                </c:pt>
                <c:pt idx="658">
                  <c:v>37122.9259027778</c:v>
                </c:pt>
                <c:pt idx="659">
                  <c:v>37122.9328472222</c:v>
                </c:pt>
                <c:pt idx="660">
                  <c:v>37122.9397916667</c:v>
                </c:pt>
                <c:pt idx="661">
                  <c:v>37122.9467361111</c:v>
                </c:pt>
                <c:pt idx="662">
                  <c:v>37122.9536805556</c:v>
                </c:pt>
                <c:pt idx="663">
                  <c:v>37122.960625</c:v>
                </c:pt>
                <c:pt idx="664">
                  <c:v>37122.9675694444</c:v>
                </c:pt>
                <c:pt idx="665">
                  <c:v>37122.9745138889</c:v>
                </c:pt>
                <c:pt idx="666">
                  <c:v>37122.9814583333</c:v>
                </c:pt>
                <c:pt idx="667">
                  <c:v>37122.9884027778</c:v>
                </c:pt>
                <c:pt idx="668">
                  <c:v>37122.9953472222</c:v>
                </c:pt>
                <c:pt idx="669">
                  <c:v>37123.0022916667</c:v>
                </c:pt>
                <c:pt idx="670">
                  <c:v>37123.0092361111</c:v>
                </c:pt>
                <c:pt idx="671">
                  <c:v>37123.0161805556</c:v>
                </c:pt>
                <c:pt idx="672">
                  <c:v>37123.023125</c:v>
                </c:pt>
                <c:pt idx="673">
                  <c:v>37123.0300694444</c:v>
                </c:pt>
                <c:pt idx="674">
                  <c:v>37123.0370138889</c:v>
                </c:pt>
                <c:pt idx="675">
                  <c:v>37123.0439583333</c:v>
                </c:pt>
                <c:pt idx="676">
                  <c:v>37123.0509027778</c:v>
                </c:pt>
                <c:pt idx="677">
                  <c:v>37123.0578472222</c:v>
                </c:pt>
                <c:pt idx="678">
                  <c:v>37123.0647916667</c:v>
                </c:pt>
                <c:pt idx="679">
                  <c:v>37123.0717361111</c:v>
                </c:pt>
                <c:pt idx="680">
                  <c:v>37123.0786805556</c:v>
                </c:pt>
                <c:pt idx="681">
                  <c:v>37123.085625</c:v>
                </c:pt>
                <c:pt idx="682">
                  <c:v>37123.0925694444</c:v>
                </c:pt>
                <c:pt idx="683">
                  <c:v>37123.0995138889</c:v>
                </c:pt>
                <c:pt idx="684">
                  <c:v>37123.1064583333</c:v>
                </c:pt>
                <c:pt idx="685">
                  <c:v>37123.1134027778</c:v>
                </c:pt>
                <c:pt idx="686">
                  <c:v>37123.1203472222</c:v>
                </c:pt>
                <c:pt idx="687">
                  <c:v>37123.1272916667</c:v>
                </c:pt>
                <c:pt idx="688">
                  <c:v>37123.1342361111</c:v>
                </c:pt>
                <c:pt idx="689">
                  <c:v>37123.1411805556</c:v>
                </c:pt>
                <c:pt idx="690">
                  <c:v>37123.148125</c:v>
                </c:pt>
                <c:pt idx="691">
                  <c:v>37123.1550694444</c:v>
                </c:pt>
                <c:pt idx="692">
                  <c:v>37123.1620138889</c:v>
                </c:pt>
                <c:pt idx="693">
                  <c:v>37123.1689583333</c:v>
                </c:pt>
                <c:pt idx="694">
                  <c:v>37123.1759027778</c:v>
                </c:pt>
                <c:pt idx="695">
                  <c:v>37123.1828472222</c:v>
                </c:pt>
                <c:pt idx="696">
                  <c:v>37123.1897916667</c:v>
                </c:pt>
                <c:pt idx="697">
                  <c:v>37123.1967361111</c:v>
                </c:pt>
                <c:pt idx="698">
                  <c:v>37123.2036805556</c:v>
                </c:pt>
                <c:pt idx="699">
                  <c:v>37123.210625</c:v>
                </c:pt>
                <c:pt idx="700">
                  <c:v>37123.2175694444</c:v>
                </c:pt>
                <c:pt idx="701">
                  <c:v>37123.2245138889</c:v>
                </c:pt>
                <c:pt idx="702">
                  <c:v>37123.2314583333</c:v>
                </c:pt>
                <c:pt idx="703">
                  <c:v>37123.2384027778</c:v>
                </c:pt>
                <c:pt idx="704">
                  <c:v>37123.2453472222</c:v>
                </c:pt>
                <c:pt idx="705">
                  <c:v>37123.2522916667</c:v>
                </c:pt>
                <c:pt idx="706">
                  <c:v>37123.2592361111</c:v>
                </c:pt>
                <c:pt idx="707">
                  <c:v>37123.2661805556</c:v>
                </c:pt>
                <c:pt idx="708">
                  <c:v>37123.273125</c:v>
                </c:pt>
                <c:pt idx="709">
                  <c:v>37123.2800694444</c:v>
                </c:pt>
                <c:pt idx="710">
                  <c:v>37123.2870138889</c:v>
                </c:pt>
                <c:pt idx="711">
                  <c:v>37123.2939583333</c:v>
                </c:pt>
                <c:pt idx="712">
                  <c:v>37123.3009027778</c:v>
                </c:pt>
                <c:pt idx="713">
                  <c:v>37123.3078472222</c:v>
                </c:pt>
                <c:pt idx="714">
                  <c:v>37123.3147916667</c:v>
                </c:pt>
                <c:pt idx="715">
                  <c:v>37123.3217361111</c:v>
                </c:pt>
                <c:pt idx="716">
                  <c:v>37123.3286805556</c:v>
                </c:pt>
                <c:pt idx="717">
                  <c:v>37123.335625</c:v>
                </c:pt>
                <c:pt idx="718">
                  <c:v>37123.3425694444</c:v>
                </c:pt>
                <c:pt idx="719">
                  <c:v>37123.3495138889</c:v>
                </c:pt>
                <c:pt idx="720">
                  <c:v>37123.3564583333</c:v>
                </c:pt>
                <c:pt idx="721">
                  <c:v>37123.3634027778</c:v>
                </c:pt>
                <c:pt idx="722">
                  <c:v>37123.3703472222</c:v>
                </c:pt>
                <c:pt idx="723">
                  <c:v>37123.3772916667</c:v>
                </c:pt>
                <c:pt idx="724">
                  <c:v>37123.3842361111</c:v>
                </c:pt>
                <c:pt idx="725">
                  <c:v>37123.3911805556</c:v>
                </c:pt>
                <c:pt idx="726">
                  <c:v>37123.398125</c:v>
                </c:pt>
                <c:pt idx="727">
                  <c:v>37123.4050694444</c:v>
                </c:pt>
                <c:pt idx="728">
                  <c:v>37123.4120138889</c:v>
                </c:pt>
                <c:pt idx="729">
                  <c:v>37123.4189583333</c:v>
                </c:pt>
                <c:pt idx="730">
                  <c:v>37123.4259027778</c:v>
                </c:pt>
                <c:pt idx="731">
                  <c:v>37123.4328472222</c:v>
                </c:pt>
                <c:pt idx="732">
                  <c:v>37123.4397916667</c:v>
                </c:pt>
                <c:pt idx="733">
                  <c:v>37123.4467361111</c:v>
                </c:pt>
                <c:pt idx="734">
                  <c:v>37123.4536805556</c:v>
                </c:pt>
                <c:pt idx="735">
                  <c:v>37123.460625</c:v>
                </c:pt>
                <c:pt idx="736">
                  <c:v>37123.4675694444</c:v>
                </c:pt>
                <c:pt idx="737">
                  <c:v>37123.4745138889</c:v>
                </c:pt>
                <c:pt idx="738">
                  <c:v>37123.4814583333</c:v>
                </c:pt>
                <c:pt idx="739">
                  <c:v>37123.4884027778</c:v>
                </c:pt>
                <c:pt idx="740">
                  <c:v>37123.4953472222</c:v>
                </c:pt>
                <c:pt idx="741">
                  <c:v>37123.5022916667</c:v>
                </c:pt>
                <c:pt idx="742">
                  <c:v>37123.5092361111</c:v>
                </c:pt>
                <c:pt idx="743">
                  <c:v>37123.5161805556</c:v>
                </c:pt>
                <c:pt idx="744">
                  <c:v>37123.523125</c:v>
                </c:pt>
                <c:pt idx="745">
                  <c:v>37123.5300694444</c:v>
                </c:pt>
                <c:pt idx="746">
                  <c:v>37123.5370138889</c:v>
                </c:pt>
                <c:pt idx="747">
                  <c:v>37123.5439583333</c:v>
                </c:pt>
                <c:pt idx="748">
                  <c:v>37123.5509027778</c:v>
                </c:pt>
                <c:pt idx="749">
                  <c:v>37123.5578472222</c:v>
                </c:pt>
                <c:pt idx="750">
                  <c:v>37123.5647916667</c:v>
                </c:pt>
                <c:pt idx="751">
                  <c:v>37123.5717361111</c:v>
                </c:pt>
                <c:pt idx="752">
                  <c:v>37123.5786805556</c:v>
                </c:pt>
                <c:pt idx="753">
                  <c:v>37123.585625</c:v>
                </c:pt>
                <c:pt idx="754">
                  <c:v>37123.5925694444</c:v>
                </c:pt>
                <c:pt idx="755">
                  <c:v>37123.5995138889</c:v>
                </c:pt>
                <c:pt idx="756">
                  <c:v>37123.6064583333</c:v>
                </c:pt>
                <c:pt idx="757">
                  <c:v>37123.6134027778</c:v>
                </c:pt>
                <c:pt idx="758">
                  <c:v>37123.6203472222</c:v>
                </c:pt>
                <c:pt idx="759">
                  <c:v>37123.6272916667</c:v>
                </c:pt>
                <c:pt idx="760">
                  <c:v>37123.6342361111</c:v>
                </c:pt>
                <c:pt idx="761">
                  <c:v>37123.6411805556</c:v>
                </c:pt>
                <c:pt idx="762">
                  <c:v>37123.648125</c:v>
                </c:pt>
                <c:pt idx="763">
                  <c:v>37123.6550694444</c:v>
                </c:pt>
                <c:pt idx="764">
                  <c:v>37123.6620138889</c:v>
                </c:pt>
                <c:pt idx="765">
                  <c:v>37123.6689583333</c:v>
                </c:pt>
                <c:pt idx="766">
                  <c:v>37123.6759027778</c:v>
                </c:pt>
                <c:pt idx="767">
                  <c:v>37123.6828472222</c:v>
                </c:pt>
                <c:pt idx="768">
                  <c:v>37123.6897916667</c:v>
                </c:pt>
                <c:pt idx="769">
                  <c:v>37123.6967361111</c:v>
                </c:pt>
                <c:pt idx="770">
                  <c:v>37123.7036805556</c:v>
                </c:pt>
                <c:pt idx="771">
                  <c:v>37123.710625</c:v>
                </c:pt>
                <c:pt idx="772">
                  <c:v>37123.7175694444</c:v>
                </c:pt>
                <c:pt idx="773">
                  <c:v>37123.7245138889</c:v>
                </c:pt>
                <c:pt idx="774">
                  <c:v>37123.7314583333</c:v>
                </c:pt>
                <c:pt idx="775">
                  <c:v>37123.7384027778</c:v>
                </c:pt>
                <c:pt idx="776">
                  <c:v>37123.7453472222</c:v>
                </c:pt>
                <c:pt idx="777">
                  <c:v>37123.7522916667</c:v>
                </c:pt>
                <c:pt idx="778">
                  <c:v>37123.7592361111</c:v>
                </c:pt>
                <c:pt idx="779">
                  <c:v>37123.7661805556</c:v>
                </c:pt>
                <c:pt idx="780">
                  <c:v>37123.773125</c:v>
                </c:pt>
                <c:pt idx="781">
                  <c:v>37123.7800694444</c:v>
                </c:pt>
                <c:pt idx="782">
                  <c:v>37123.7870138889</c:v>
                </c:pt>
                <c:pt idx="783">
                  <c:v>37123.7939583333</c:v>
                </c:pt>
                <c:pt idx="784">
                  <c:v>37123.8009027778</c:v>
                </c:pt>
                <c:pt idx="785">
                  <c:v>37123.8078472222</c:v>
                </c:pt>
                <c:pt idx="786">
                  <c:v>37123.8147916667</c:v>
                </c:pt>
                <c:pt idx="787">
                  <c:v>37123.8217361111</c:v>
                </c:pt>
                <c:pt idx="788">
                  <c:v>37123.8286805556</c:v>
                </c:pt>
                <c:pt idx="789">
                  <c:v>37123.835625</c:v>
                </c:pt>
                <c:pt idx="790">
                  <c:v>37123.8425694444</c:v>
                </c:pt>
                <c:pt idx="791">
                  <c:v>37123.8495138889</c:v>
                </c:pt>
                <c:pt idx="792">
                  <c:v>37123.8564583333</c:v>
                </c:pt>
                <c:pt idx="793">
                  <c:v>37123.8634027778</c:v>
                </c:pt>
                <c:pt idx="794">
                  <c:v>37123.8703472222</c:v>
                </c:pt>
                <c:pt idx="795">
                  <c:v>37123.8772916667</c:v>
                </c:pt>
                <c:pt idx="796">
                  <c:v>37123.8842361111</c:v>
                </c:pt>
                <c:pt idx="797">
                  <c:v>37123.8911805556</c:v>
                </c:pt>
                <c:pt idx="798">
                  <c:v>37123.898125</c:v>
                </c:pt>
                <c:pt idx="799">
                  <c:v>37123.9050694444</c:v>
                </c:pt>
                <c:pt idx="800">
                  <c:v>37123.9120138889</c:v>
                </c:pt>
                <c:pt idx="801">
                  <c:v>37123.9189583333</c:v>
                </c:pt>
                <c:pt idx="802">
                  <c:v>37123.9259027778</c:v>
                </c:pt>
                <c:pt idx="803">
                  <c:v>37123.9328472222</c:v>
                </c:pt>
                <c:pt idx="804">
                  <c:v>37123.9397916667</c:v>
                </c:pt>
                <c:pt idx="805">
                  <c:v>37123.9467361111</c:v>
                </c:pt>
                <c:pt idx="806">
                  <c:v>37123.9536805556</c:v>
                </c:pt>
                <c:pt idx="807">
                  <c:v>37123.960625</c:v>
                </c:pt>
                <c:pt idx="808">
                  <c:v>37123.9675694444</c:v>
                </c:pt>
                <c:pt idx="809">
                  <c:v>37123.9745138889</c:v>
                </c:pt>
                <c:pt idx="810">
                  <c:v>37123.9814583333</c:v>
                </c:pt>
                <c:pt idx="811">
                  <c:v>37123.9884027778</c:v>
                </c:pt>
                <c:pt idx="812">
                  <c:v>37123.9953472222</c:v>
                </c:pt>
                <c:pt idx="813">
                  <c:v>37124.0022916667</c:v>
                </c:pt>
                <c:pt idx="814">
                  <c:v>37124.0092361111</c:v>
                </c:pt>
                <c:pt idx="815">
                  <c:v>37124.0161805556</c:v>
                </c:pt>
                <c:pt idx="816">
                  <c:v>37124.023125</c:v>
                </c:pt>
                <c:pt idx="817">
                  <c:v>37124.0300694444</c:v>
                </c:pt>
                <c:pt idx="818">
                  <c:v>37124.0370138889</c:v>
                </c:pt>
                <c:pt idx="819">
                  <c:v>37124.0439583333</c:v>
                </c:pt>
                <c:pt idx="820">
                  <c:v>37124.0509027778</c:v>
                </c:pt>
                <c:pt idx="821">
                  <c:v>37124.0578472222</c:v>
                </c:pt>
                <c:pt idx="822">
                  <c:v>37124.0647916667</c:v>
                </c:pt>
                <c:pt idx="823">
                  <c:v>37124.0717361111</c:v>
                </c:pt>
                <c:pt idx="824">
                  <c:v>37124.0786805556</c:v>
                </c:pt>
                <c:pt idx="825">
                  <c:v>37124.085625</c:v>
                </c:pt>
                <c:pt idx="826">
                  <c:v>37124.0925694444</c:v>
                </c:pt>
                <c:pt idx="827">
                  <c:v>37124.0995138889</c:v>
                </c:pt>
                <c:pt idx="828">
                  <c:v>37124.1064583333</c:v>
                </c:pt>
                <c:pt idx="829">
                  <c:v>37124.1134027778</c:v>
                </c:pt>
                <c:pt idx="830">
                  <c:v>37124.1203472222</c:v>
                </c:pt>
                <c:pt idx="831">
                  <c:v>37124.1272916667</c:v>
                </c:pt>
                <c:pt idx="832">
                  <c:v>37124.1342361111</c:v>
                </c:pt>
                <c:pt idx="833">
                  <c:v>37124.1411805556</c:v>
                </c:pt>
                <c:pt idx="834">
                  <c:v>37124.148125</c:v>
                </c:pt>
                <c:pt idx="835">
                  <c:v>37124.1550694444</c:v>
                </c:pt>
                <c:pt idx="836">
                  <c:v>37124.1620138889</c:v>
                </c:pt>
                <c:pt idx="837">
                  <c:v>37124.1689583333</c:v>
                </c:pt>
                <c:pt idx="838">
                  <c:v>37124.1759027778</c:v>
                </c:pt>
                <c:pt idx="839">
                  <c:v>37124.1828472222</c:v>
                </c:pt>
                <c:pt idx="840">
                  <c:v>37124.1897916667</c:v>
                </c:pt>
                <c:pt idx="841">
                  <c:v>37124.1967361111</c:v>
                </c:pt>
                <c:pt idx="842">
                  <c:v>37124.2036805556</c:v>
                </c:pt>
                <c:pt idx="843">
                  <c:v>37124.210625</c:v>
                </c:pt>
                <c:pt idx="844">
                  <c:v>37124.2175694444</c:v>
                </c:pt>
                <c:pt idx="845">
                  <c:v>37124.2245138889</c:v>
                </c:pt>
                <c:pt idx="846">
                  <c:v>37124.2314583333</c:v>
                </c:pt>
                <c:pt idx="847">
                  <c:v>37124.2384027778</c:v>
                </c:pt>
                <c:pt idx="848">
                  <c:v>37124.2453472222</c:v>
                </c:pt>
                <c:pt idx="849">
                  <c:v>37124.2522916667</c:v>
                </c:pt>
                <c:pt idx="850">
                  <c:v>37124.2592361111</c:v>
                </c:pt>
                <c:pt idx="851">
                  <c:v>37124.2661805556</c:v>
                </c:pt>
                <c:pt idx="852">
                  <c:v>37124.273125</c:v>
                </c:pt>
                <c:pt idx="853">
                  <c:v>37124.2800694444</c:v>
                </c:pt>
                <c:pt idx="854">
                  <c:v>37124.2870138889</c:v>
                </c:pt>
                <c:pt idx="855">
                  <c:v>37124.2939583333</c:v>
                </c:pt>
                <c:pt idx="856">
                  <c:v>37124.3009027778</c:v>
                </c:pt>
                <c:pt idx="857">
                  <c:v>37124.3078472222</c:v>
                </c:pt>
                <c:pt idx="858">
                  <c:v>37124.3147916667</c:v>
                </c:pt>
                <c:pt idx="859">
                  <c:v>37124.3217361111</c:v>
                </c:pt>
                <c:pt idx="860">
                  <c:v>37124.3286805556</c:v>
                </c:pt>
                <c:pt idx="861">
                  <c:v>37124.335625</c:v>
                </c:pt>
                <c:pt idx="862">
                  <c:v>37124.3425694444</c:v>
                </c:pt>
                <c:pt idx="863">
                  <c:v>37124.3495138889</c:v>
                </c:pt>
                <c:pt idx="864">
                  <c:v>37124.3564583333</c:v>
                </c:pt>
                <c:pt idx="865">
                  <c:v>37124.3634027778</c:v>
                </c:pt>
                <c:pt idx="866">
                  <c:v>37124.3703472222</c:v>
                </c:pt>
                <c:pt idx="867">
                  <c:v>37124.3772916667</c:v>
                </c:pt>
                <c:pt idx="868">
                  <c:v>37124.3842361111</c:v>
                </c:pt>
                <c:pt idx="869">
                  <c:v>37124.3911805556</c:v>
                </c:pt>
                <c:pt idx="870">
                  <c:v>37124.398125</c:v>
                </c:pt>
                <c:pt idx="871">
                  <c:v>37124.4050694444</c:v>
                </c:pt>
                <c:pt idx="872">
                  <c:v>37124.4120138889</c:v>
                </c:pt>
                <c:pt idx="873">
                  <c:v>37124.4189583333</c:v>
                </c:pt>
                <c:pt idx="874">
                  <c:v>37124.4259027778</c:v>
                </c:pt>
                <c:pt idx="875">
                  <c:v>37124.4328472222</c:v>
                </c:pt>
                <c:pt idx="876">
                  <c:v>37124.4397916667</c:v>
                </c:pt>
                <c:pt idx="877">
                  <c:v>37124.4467361111</c:v>
                </c:pt>
                <c:pt idx="878">
                  <c:v>37124.4536805556</c:v>
                </c:pt>
                <c:pt idx="879">
                  <c:v>37124.460625</c:v>
                </c:pt>
                <c:pt idx="880">
                  <c:v>37124.4675694444</c:v>
                </c:pt>
                <c:pt idx="881">
                  <c:v>37124.4745138889</c:v>
                </c:pt>
                <c:pt idx="882">
                  <c:v>37124.4814583333</c:v>
                </c:pt>
                <c:pt idx="883">
                  <c:v>37124.4884027778</c:v>
                </c:pt>
                <c:pt idx="884">
                  <c:v>37124.4953472222</c:v>
                </c:pt>
                <c:pt idx="885">
                  <c:v>37124.5022916667</c:v>
                </c:pt>
                <c:pt idx="886">
                  <c:v>37124.5092361111</c:v>
                </c:pt>
                <c:pt idx="887">
                  <c:v>37124.5161805556</c:v>
                </c:pt>
                <c:pt idx="888">
                  <c:v>37124.523125</c:v>
                </c:pt>
                <c:pt idx="889">
                  <c:v>37124.5300694444</c:v>
                </c:pt>
                <c:pt idx="890">
                  <c:v>37124.5370138889</c:v>
                </c:pt>
                <c:pt idx="891">
                  <c:v>37124.5439583333</c:v>
                </c:pt>
                <c:pt idx="892">
                  <c:v>37124.5509027778</c:v>
                </c:pt>
                <c:pt idx="893">
                  <c:v>37124.5578472222</c:v>
                </c:pt>
                <c:pt idx="894">
                  <c:v>37124.5647916667</c:v>
                </c:pt>
                <c:pt idx="895">
                  <c:v>37124.5717361111</c:v>
                </c:pt>
                <c:pt idx="896">
                  <c:v>37124.5786805556</c:v>
                </c:pt>
                <c:pt idx="897">
                  <c:v>37124.585625</c:v>
                </c:pt>
                <c:pt idx="898">
                  <c:v>37124.5925694444</c:v>
                </c:pt>
                <c:pt idx="899">
                  <c:v>37124.5995138889</c:v>
                </c:pt>
                <c:pt idx="900">
                  <c:v>37124.6064583333</c:v>
                </c:pt>
                <c:pt idx="901">
                  <c:v>37124.6134027778</c:v>
                </c:pt>
                <c:pt idx="902">
                  <c:v>37124.6203472222</c:v>
                </c:pt>
                <c:pt idx="903">
                  <c:v>37124.6272916667</c:v>
                </c:pt>
                <c:pt idx="904">
                  <c:v>37124.6342361111</c:v>
                </c:pt>
                <c:pt idx="905">
                  <c:v>37124.6411805556</c:v>
                </c:pt>
                <c:pt idx="906">
                  <c:v>37124.648125</c:v>
                </c:pt>
                <c:pt idx="907">
                  <c:v>37124.6550694444</c:v>
                </c:pt>
                <c:pt idx="908">
                  <c:v>37124.6620138889</c:v>
                </c:pt>
                <c:pt idx="909">
                  <c:v>37124.6689583333</c:v>
                </c:pt>
                <c:pt idx="910">
                  <c:v>37124.6759027778</c:v>
                </c:pt>
                <c:pt idx="911">
                  <c:v>37124.6828472222</c:v>
                </c:pt>
                <c:pt idx="912">
                  <c:v>37124.6897916667</c:v>
                </c:pt>
                <c:pt idx="913">
                  <c:v>37124.6967361111</c:v>
                </c:pt>
                <c:pt idx="914">
                  <c:v>37124.7036805556</c:v>
                </c:pt>
                <c:pt idx="915">
                  <c:v>37124.710625</c:v>
                </c:pt>
                <c:pt idx="916">
                  <c:v>37124.7175694444</c:v>
                </c:pt>
                <c:pt idx="917">
                  <c:v>37124.7245138889</c:v>
                </c:pt>
                <c:pt idx="918">
                  <c:v>37124.7314583333</c:v>
                </c:pt>
                <c:pt idx="919">
                  <c:v>37124.7384027778</c:v>
                </c:pt>
                <c:pt idx="920">
                  <c:v>37124.7453472222</c:v>
                </c:pt>
                <c:pt idx="921">
                  <c:v>37124.7522916667</c:v>
                </c:pt>
                <c:pt idx="922">
                  <c:v>37124.7592361111</c:v>
                </c:pt>
                <c:pt idx="923">
                  <c:v>37124.7661805556</c:v>
                </c:pt>
                <c:pt idx="924">
                  <c:v>37124.773125</c:v>
                </c:pt>
                <c:pt idx="925">
                  <c:v>37124.7800694444</c:v>
                </c:pt>
                <c:pt idx="926">
                  <c:v>37124.7870138889</c:v>
                </c:pt>
                <c:pt idx="927">
                  <c:v>37124.7939583333</c:v>
                </c:pt>
                <c:pt idx="928">
                  <c:v>37124.8009027778</c:v>
                </c:pt>
                <c:pt idx="929">
                  <c:v>37124.8078472222</c:v>
                </c:pt>
                <c:pt idx="930">
                  <c:v>37124.8147916667</c:v>
                </c:pt>
                <c:pt idx="931">
                  <c:v>37124.8217361111</c:v>
                </c:pt>
                <c:pt idx="932">
                  <c:v>37124.8286805556</c:v>
                </c:pt>
                <c:pt idx="933">
                  <c:v>37124.835625</c:v>
                </c:pt>
                <c:pt idx="934">
                  <c:v>37124.8425694444</c:v>
                </c:pt>
                <c:pt idx="935">
                  <c:v>37124.8495138889</c:v>
                </c:pt>
                <c:pt idx="936">
                  <c:v>37124.8564583333</c:v>
                </c:pt>
                <c:pt idx="937">
                  <c:v>37124.8634027778</c:v>
                </c:pt>
                <c:pt idx="938">
                  <c:v>37124.8703472222</c:v>
                </c:pt>
                <c:pt idx="939">
                  <c:v>37124.8772916667</c:v>
                </c:pt>
                <c:pt idx="940">
                  <c:v>37124.8842361111</c:v>
                </c:pt>
                <c:pt idx="941">
                  <c:v>37124.8911805556</c:v>
                </c:pt>
                <c:pt idx="942">
                  <c:v>37124.898125</c:v>
                </c:pt>
                <c:pt idx="943">
                  <c:v>37124.9050694444</c:v>
                </c:pt>
                <c:pt idx="944">
                  <c:v>37124.9120138889</c:v>
                </c:pt>
                <c:pt idx="945">
                  <c:v>37124.9189583333</c:v>
                </c:pt>
                <c:pt idx="946">
                  <c:v>37124.9259027778</c:v>
                </c:pt>
                <c:pt idx="947">
                  <c:v>37124.9328472222</c:v>
                </c:pt>
                <c:pt idx="948">
                  <c:v>37124.9397916667</c:v>
                </c:pt>
                <c:pt idx="949">
                  <c:v>37124.9467361111</c:v>
                </c:pt>
                <c:pt idx="950">
                  <c:v>37124.9536805556</c:v>
                </c:pt>
                <c:pt idx="951">
                  <c:v>37124.960625</c:v>
                </c:pt>
                <c:pt idx="952">
                  <c:v>37124.9675694444</c:v>
                </c:pt>
                <c:pt idx="953">
                  <c:v>37124.9745138889</c:v>
                </c:pt>
                <c:pt idx="954">
                  <c:v>37124.9814583333</c:v>
                </c:pt>
                <c:pt idx="955">
                  <c:v>37124.9884027778</c:v>
                </c:pt>
                <c:pt idx="956">
                  <c:v>37124.9953472222</c:v>
                </c:pt>
                <c:pt idx="957">
                  <c:v>37125.0022916667</c:v>
                </c:pt>
                <c:pt idx="958">
                  <c:v>37125.0092361111</c:v>
                </c:pt>
                <c:pt idx="959">
                  <c:v>37125.0161805556</c:v>
                </c:pt>
                <c:pt idx="960">
                  <c:v>37125.023125</c:v>
                </c:pt>
                <c:pt idx="961">
                  <c:v>37125.0300694444</c:v>
                </c:pt>
                <c:pt idx="962">
                  <c:v>37125.0370138889</c:v>
                </c:pt>
                <c:pt idx="963">
                  <c:v>37125.0439583333</c:v>
                </c:pt>
                <c:pt idx="964">
                  <c:v>37125.0509027778</c:v>
                </c:pt>
                <c:pt idx="965">
                  <c:v>37125.0578472222</c:v>
                </c:pt>
                <c:pt idx="966">
                  <c:v>37125.0647916667</c:v>
                </c:pt>
                <c:pt idx="967">
                  <c:v>37125.0717361111</c:v>
                </c:pt>
                <c:pt idx="968">
                  <c:v>37125.0786805556</c:v>
                </c:pt>
                <c:pt idx="969">
                  <c:v>37125.085625</c:v>
                </c:pt>
                <c:pt idx="970">
                  <c:v>37125.0925694444</c:v>
                </c:pt>
                <c:pt idx="971">
                  <c:v>37125.0995138889</c:v>
                </c:pt>
                <c:pt idx="972">
                  <c:v>37125.1064583333</c:v>
                </c:pt>
                <c:pt idx="973">
                  <c:v>37125.1134027778</c:v>
                </c:pt>
                <c:pt idx="974">
                  <c:v>37125.1203472222</c:v>
                </c:pt>
                <c:pt idx="975">
                  <c:v>37125.1272916667</c:v>
                </c:pt>
                <c:pt idx="976">
                  <c:v>37125.1342361111</c:v>
                </c:pt>
                <c:pt idx="977">
                  <c:v>37125.1411805556</c:v>
                </c:pt>
                <c:pt idx="978">
                  <c:v>37125.148125</c:v>
                </c:pt>
                <c:pt idx="979">
                  <c:v>37125.1550694444</c:v>
                </c:pt>
                <c:pt idx="980">
                  <c:v>37125.1620138889</c:v>
                </c:pt>
                <c:pt idx="981">
                  <c:v>37125.1689583333</c:v>
                </c:pt>
                <c:pt idx="982">
                  <c:v>37125.1759027778</c:v>
                </c:pt>
                <c:pt idx="983">
                  <c:v>37125.1828472222</c:v>
                </c:pt>
                <c:pt idx="984">
                  <c:v>37125.1897916667</c:v>
                </c:pt>
                <c:pt idx="985">
                  <c:v>37125.1967361111</c:v>
                </c:pt>
                <c:pt idx="986">
                  <c:v>37125.2036805556</c:v>
                </c:pt>
                <c:pt idx="987">
                  <c:v>37125.210625</c:v>
                </c:pt>
                <c:pt idx="988">
                  <c:v>37125.2175694444</c:v>
                </c:pt>
                <c:pt idx="989">
                  <c:v>37125.2245138889</c:v>
                </c:pt>
                <c:pt idx="990">
                  <c:v>37125.2314583333</c:v>
                </c:pt>
                <c:pt idx="991">
                  <c:v>37125.2384027778</c:v>
                </c:pt>
                <c:pt idx="992">
                  <c:v>37125.2453472222</c:v>
                </c:pt>
                <c:pt idx="993">
                  <c:v>37125.2522916667</c:v>
                </c:pt>
                <c:pt idx="994">
                  <c:v>37125.2592361111</c:v>
                </c:pt>
                <c:pt idx="995">
                  <c:v>37125.2661805556</c:v>
                </c:pt>
                <c:pt idx="996">
                  <c:v>37125.273125</c:v>
                </c:pt>
                <c:pt idx="997">
                  <c:v>37125.2800694444</c:v>
                </c:pt>
                <c:pt idx="998">
                  <c:v>37125.2870138889</c:v>
                </c:pt>
                <c:pt idx="999">
                  <c:v>37125.2939583333</c:v>
                </c:pt>
                <c:pt idx="1000">
                  <c:v>37125.3009027778</c:v>
                </c:pt>
                <c:pt idx="1001">
                  <c:v>37125.3078472222</c:v>
                </c:pt>
                <c:pt idx="1002">
                  <c:v>37125.3147916667</c:v>
                </c:pt>
                <c:pt idx="1003">
                  <c:v>37125.3217361111</c:v>
                </c:pt>
                <c:pt idx="1004">
                  <c:v>37125.3286805556</c:v>
                </c:pt>
                <c:pt idx="1005">
                  <c:v>37125.335625</c:v>
                </c:pt>
                <c:pt idx="1006">
                  <c:v>37125.3425694444</c:v>
                </c:pt>
                <c:pt idx="1007">
                  <c:v>37125.3495138889</c:v>
                </c:pt>
                <c:pt idx="1008">
                  <c:v>37125.3564583333</c:v>
                </c:pt>
                <c:pt idx="1009">
                  <c:v>37125.3634027778</c:v>
                </c:pt>
                <c:pt idx="1010">
                  <c:v>37125.3703472222</c:v>
                </c:pt>
                <c:pt idx="1011">
                  <c:v>37125.3772916667</c:v>
                </c:pt>
                <c:pt idx="1012">
                  <c:v>37125.3842361111</c:v>
                </c:pt>
                <c:pt idx="1013">
                  <c:v>37125.3911805556</c:v>
                </c:pt>
                <c:pt idx="1014">
                  <c:v>37125.398125</c:v>
                </c:pt>
                <c:pt idx="1015">
                  <c:v>37125.4050694444</c:v>
                </c:pt>
                <c:pt idx="1016">
                  <c:v>37125.4120138889</c:v>
                </c:pt>
                <c:pt idx="1017">
                  <c:v>37125.4189583333</c:v>
                </c:pt>
                <c:pt idx="1018">
                  <c:v>37125.4259027778</c:v>
                </c:pt>
                <c:pt idx="1019">
                  <c:v>37125.4328472222</c:v>
                </c:pt>
                <c:pt idx="1020">
                  <c:v>37125.4397916667</c:v>
                </c:pt>
                <c:pt idx="1021">
                  <c:v>37125.4467361111</c:v>
                </c:pt>
                <c:pt idx="1022">
                  <c:v>37125.4536805556</c:v>
                </c:pt>
                <c:pt idx="1023">
                  <c:v>37125.460625</c:v>
                </c:pt>
                <c:pt idx="1024">
                  <c:v>37125.4675694444</c:v>
                </c:pt>
                <c:pt idx="1025">
                  <c:v>37125.4745138889</c:v>
                </c:pt>
                <c:pt idx="1026">
                  <c:v>37125.4814583333</c:v>
                </c:pt>
                <c:pt idx="1027">
                  <c:v>37125.4884027778</c:v>
                </c:pt>
                <c:pt idx="1028">
                  <c:v>37125.4953472222</c:v>
                </c:pt>
                <c:pt idx="1029">
                  <c:v>37125.5022916667</c:v>
                </c:pt>
                <c:pt idx="1030">
                  <c:v>37125.5092361111</c:v>
                </c:pt>
                <c:pt idx="1031">
                  <c:v>37125.5161805556</c:v>
                </c:pt>
                <c:pt idx="1032">
                  <c:v>37125.523125</c:v>
                </c:pt>
                <c:pt idx="1033">
                  <c:v>37125.5300694444</c:v>
                </c:pt>
                <c:pt idx="1034">
                  <c:v>37125.5370138889</c:v>
                </c:pt>
                <c:pt idx="1035">
                  <c:v>37125.5439583333</c:v>
                </c:pt>
                <c:pt idx="1036">
                  <c:v>37125.5509027778</c:v>
                </c:pt>
                <c:pt idx="1037">
                  <c:v>37125.5578472222</c:v>
                </c:pt>
                <c:pt idx="1038">
                  <c:v>37125.5647916667</c:v>
                </c:pt>
                <c:pt idx="1039">
                  <c:v>37125.5717361111</c:v>
                </c:pt>
                <c:pt idx="1040">
                  <c:v>37125.5786805556</c:v>
                </c:pt>
                <c:pt idx="1041">
                  <c:v>37125.585625</c:v>
                </c:pt>
                <c:pt idx="1042">
                  <c:v>37125.5925694444</c:v>
                </c:pt>
                <c:pt idx="1043">
                  <c:v>37125.5995138889</c:v>
                </c:pt>
                <c:pt idx="1044">
                  <c:v>37125.6064583333</c:v>
                </c:pt>
                <c:pt idx="1045">
                  <c:v>37125.6134027778</c:v>
                </c:pt>
                <c:pt idx="1046">
                  <c:v>37125.6203472222</c:v>
                </c:pt>
                <c:pt idx="1047">
                  <c:v>37125.6272916667</c:v>
                </c:pt>
                <c:pt idx="1048">
                  <c:v>37125.6342361111</c:v>
                </c:pt>
                <c:pt idx="1049">
                  <c:v>37125.6411805556</c:v>
                </c:pt>
                <c:pt idx="1050">
                  <c:v>37125.648125</c:v>
                </c:pt>
                <c:pt idx="1051">
                  <c:v>37125.6550694444</c:v>
                </c:pt>
                <c:pt idx="1052">
                  <c:v>37125.6620138889</c:v>
                </c:pt>
                <c:pt idx="1053">
                  <c:v>37125.6689583333</c:v>
                </c:pt>
                <c:pt idx="1054">
                  <c:v>37125.6759027778</c:v>
                </c:pt>
                <c:pt idx="1055">
                  <c:v>37125.6828472222</c:v>
                </c:pt>
                <c:pt idx="1056">
                  <c:v>37125.6897916667</c:v>
                </c:pt>
                <c:pt idx="1057">
                  <c:v>37125.6967361111</c:v>
                </c:pt>
                <c:pt idx="1058">
                  <c:v>37125.7036805556</c:v>
                </c:pt>
                <c:pt idx="1059">
                  <c:v>37125.710625</c:v>
                </c:pt>
                <c:pt idx="1060">
                  <c:v>37125.7175694444</c:v>
                </c:pt>
                <c:pt idx="1061">
                  <c:v>37125.7245138889</c:v>
                </c:pt>
                <c:pt idx="1062">
                  <c:v>37125.7314583333</c:v>
                </c:pt>
                <c:pt idx="1063">
                  <c:v>37125.7384027778</c:v>
                </c:pt>
                <c:pt idx="1064">
                  <c:v>37125.7453472222</c:v>
                </c:pt>
                <c:pt idx="1065">
                  <c:v>37125.7522916667</c:v>
                </c:pt>
                <c:pt idx="1066">
                  <c:v>37125.7592361111</c:v>
                </c:pt>
                <c:pt idx="1067">
                  <c:v>37125.7661805556</c:v>
                </c:pt>
                <c:pt idx="1068">
                  <c:v>37125.773125</c:v>
                </c:pt>
                <c:pt idx="1069">
                  <c:v>37125.7800694444</c:v>
                </c:pt>
                <c:pt idx="1070">
                  <c:v>37125.7870138889</c:v>
                </c:pt>
                <c:pt idx="1071">
                  <c:v>37125.7939583333</c:v>
                </c:pt>
                <c:pt idx="1072">
                  <c:v>37125.8009027778</c:v>
                </c:pt>
                <c:pt idx="1073">
                  <c:v>37125.8078472222</c:v>
                </c:pt>
                <c:pt idx="1074">
                  <c:v>37125.8147916667</c:v>
                </c:pt>
                <c:pt idx="1075">
                  <c:v>37125.8217361111</c:v>
                </c:pt>
                <c:pt idx="1076">
                  <c:v>37125.8286805556</c:v>
                </c:pt>
                <c:pt idx="1077">
                  <c:v>37125.835625</c:v>
                </c:pt>
                <c:pt idx="1078">
                  <c:v>37125.8425694444</c:v>
                </c:pt>
                <c:pt idx="1079">
                  <c:v>37125.8495138889</c:v>
                </c:pt>
                <c:pt idx="1080">
                  <c:v>37125.8564583333</c:v>
                </c:pt>
                <c:pt idx="1081">
                  <c:v>37125.8634027778</c:v>
                </c:pt>
                <c:pt idx="1082">
                  <c:v>37125.8703472222</c:v>
                </c:pt>
                <c:pt idx="1083">
                  <c:v>37125.8772916667</c:v>
                </c:pt>
                <c:pt idx="1084">
                  <c:v>37125.8842361111</c:v>
                </c:pt>
                <c:pt idx="1085">
                  <c:v>37125.8911805556</c:v>
                </c:pt>
                <c:pt idx="1086">
                  <c:v>37125.898125</c:v>
                </c:pt>
                <c:pt idx="1087">
                  <c:v>37125.9050694444</c:v>
                </c:pt>
                <c:pt idx="1088">
                  <c:v>37125.9120138889</c:v>
                </c:pt>
                <c:pt idx="1089">
                  <c:v>37125.9189583333</c:v>
                </c:pt>
                <c:pt idx="1090">
                  <c:v>37125.9259027778</c:v>
                </c:pt>
                <c:pt idx="1091">
                  <c:v>37125.9328472222</c:v>
                </c:pt>
                <c:pt idx="1092">
                  <c:v>37125.9397916667</c:v>
                </c:pt>
                <c:pt idx="1093">
                  <c:v>37125.9467361111</c:v>
                </c:pt>
                <c:pt idx="1094">
                  <c:v>37125.9536805556</c:v>
                </c:pt>
                <c:pt idx="1095">
                  <c:v>37125.960625</c:v>
                </c:pt>
                <c:pt idx="1096">
                  <c:v>37125.9675694444</c:v>
                </c:pt>
                <c:pt idx="1097">
                  <c:v>37125.9745138889</c:v>
                </c:pt>
                <c:pt idx="1098">
                  <c:v>37125.9814583333</c:v>
                </c:pt>
                <c:pt idx="1099">
                  <c:v>37125.9884027778</c:v>
                </c:pt>
                <c:pt idx="1100">
                  <c:v>37125.9953472222</c:v>
                </c:pt>
                <c:pt idx="1101">
                  <c:v>37126.0022916667</c:v>
                </c:pt>
                <c:pt idx="1102">
                  <c:v>37126.0092361111</c:v>
                </c:pt>
                <c:pt idx="1103">
                  <c:v>37126.0161805556</c:v>
                </c:pt>
                <c:pt idx="1104">
                  <c:v>37126.023125</c:v>
                </c:pt>
                <c:pt idx="1105">
                  <c:v>37126.0300694444</c:v>
                </c:pt>
                <c:pt idx="1106">
                  <c:v>37126.0370138889</c:v>
                </c:pt>
                <c:pt idx="1107">
                  <c:v>37126.0439583333</c:v>
                </c:pt>
                <c:pt idx="1108">
                  <c:v>37126.0509027778</c:v>
                </c:pt>
                <c:pt idx="1109">
                  <c:v>37126.0578472222</c:v>
                </c:pt>
                <c:pt idx="1110">
                  <c:v>37126.0647916667</c:v>
                </c:pt>
                <c:pt idx="1111">
                  <c:v>37126.0717361111</c:v>
                </c:pt>
                <c:pt idx="1112">
                  <c:v>37126.0786805556</c:v>
                </c:pt>
                <c:pt idx="1113">
                  <c:v>37126.085625</c:v>
                </c:pt>
                <c:pt idx="1114">
                  <c:v>37126.0925694444</c:v>
                </c:pt>
                <c:pt idx="1115">
                  <c:v>37126.0995138889</c:v>
                </c:pt>
                <c:pt idx="1116">
                  <c:v>37126.1064583333</c:v>
                </c:pt>
                <c:pt idx="1117">
                  <c:v>37126.1134027778</c:v>
                </c:pt>
                <c:pt idx="1118">
                  <c:v>37126.1203472222</c:v>
                </c:pt>
                <c:pt idx="1119">
                  <c:v>37126.1272916667</c:v>
                </c:pt>
                <c:pt idx="1120">
                  <c:v>37126.1342361111</c:v>
                </c:pt>
                <c:pt idx="1121">
                  <c:v>37126.1411805556</c:v>
                </c:pt>
                <c:pt idx="1122">
                  <c:v>37126.148125</c:v>
                </c:pt>
                <c:pt idx="1123">
                  <c:v>37126.1550694444</c:v>
                </c:pt>
                <c:pt idx="1124">
                  <c:v>37126.1620138889</c:v>
                </c:pt>
                <c:pt idx="1125">
                  <c:v>37126.1689583333</c:v>
                </c:pt>
                <c:pt idx="1126">
                  <c:v>37126.1759027778</c:v>
                </c:pt>
                <c:pt idx="1127">
                  <c:v>37126.1828472222</c:v>
                </c:pt>
                <c:pt idx="1128">
                  <c:v>37126.1897916667</c:v>
                </c:pt>
                <c:pt idx="1129">
                  <c:v>37126.1967361111</c:v>
                </c:pt>
                <c:pt idx="1130">
                  <c:v>37126.2036805556</c:v>
                </c:pt>
                <c:pt idx="1131">
                  <c:v>37126.210625</c:v>
                </c:pt>
                <c:pt idx="1132">
                  <c:v>37126.2175694444</c:v>
                </c:pt>
                <c:pt idx="1133">
                  <c:v>37126.2245138889</c:v>
                </c:pt>
                <c:pt idx="1134">
                  <c:v>37126.2314583333</c:v>
                </c:pt>
                <c:pt idx="1135">
                  <c:v>37126.2384027778</c:v>
                </c:pt>
                <c:pt idx="1136">
                  <c:v>37126.2453472222</c:v>
                </c:pt>
                <c:pt idx="1137">
                  <c:v>37126.2522916667</c:v>
                </c:pt>
                <c:pt idx="1138">
                  <c:v>37126.2592361111</c:v>
                </c:pt>
                <c:pt idx="1139">
                  <c:v>37126.2661805556</c:v>
                </c:pt>
                <c:pt idx="1140">
                  <c:v>37126.273125</c:v>
                </c:pt>
                <c:pt idx="1141">
                  <c:v>37126.2800694444</c:v>
                </c:pt>
                <c:pt idx="1142">
                  <c:v>37126.2870138889</c:v>
                </c:pt>
                <c:pt idx="1143">
                  <c:v>37126.2939583333</c:v>
                </c:pt>
                <c:pt idx="1144">
                  <c:v>37126.3009027778</c:v>
                </c:pt>
                <c:pt idx="1145">
                  <c:v>37126.3078472222</c:v>
                </c:pt>
                <c:pt idx="1146">
                  <c:v>37126.3147916667</c:v>
                </c:pt>
                <c:pt idx="1147">
                  <c:v>37126.3217361111</c:v>
                </c:pt>
                <c:pt idx="1148">
                  <c:v>37126.3286805556</c:v>
                </c:pt>
                <c:pt idx="1149">
                  <c:v>37126.335625</c:v>
                </c:pt>
                <c:pt idx="1150">
                  <c:v>37126.3425694444</c:v>
                </c:pt>
                <c:pt idx="1151">
                  <c:v>37126.3495138889</c:v>
                </c:pt>
                <c:pt idx="1152">
                  <c:v>37126.3564583333</c:v>
                </c:pt>
                <c:pt idx="1153">
                  <c:v>37126.3634027778</c:v>
                </c:pt>
                <c:pt idx="1154">
                  <c:v>37126.3703472222</c:v>
                </c:pt>
                <c:pt idx="1155">
                  <c:v>37126.3772916667</c:v>
                </c:pt>
                <c:pt idx="1156">
                  <c:v>37126.3842361111</c:v>
                </c:pt>
                <c:pt idx="1157">
                  <c:v>37126.3911805556</c:v>
                </c:pt>
                <c:pt idx="1158">
                  <c:v>37126.398125</c:v>
                </c:pt>
                <c:pt idx="1159">
                  <c:v>37126.4050694444</c:v>
                </c:pt>
                <c:pt idx="1160">
                  <c:v>37126.4120138889</c:v>
                </c:pt>
                <c:pt idx="1161">
                  <c:v>37126.4189583333</c:v>
                </c:pt>
                <c:pt idx="1162">
                  <c:v>37126.4259027778</c:v>
                </c:pt>
                <c:pt idx="1163">
                  <c:v>37126.4328472222</c:v>
                </c:pt>
                <c:pt idx="1164">
                  <c:v>37126.4397916667</c:v>
                </c:pt>
                <c:pt idx="1165">
                  <c:v>37126.4467361111</c:v>
                </c:pt>
                <c:pt idx="1166">
                  <c:v>37126.4536805556</c:v>
                </c:pt>
                <c:pt idx="1167">
                  <c:v>37126.460625</c:v>
                </c:pt>
                <c:pt idx="1168">
                  <c:v>37126.4675694444</c:v>
                </c:pt>
                <c:pt idx="1169">
                  <c:v>37126.4745138889</c:v>
                </c:pt>
                <c:pt idx="1170">
                  <c:v>37126.4814583333</c:v>
                </c:pt>
                <c:pt idx="1171">
                  <c:v>37126.4884027778</c:v>
                </c:pt>
                <c:pt idx="1172">
                  <c:v>37126.4953472222</c:v>
                </c:pt>
                <c:pt idx="1173">
                  <c:v>37126.5022916667</c:v>
                </c:pt>
                <c:pt idx="1174">
                  <c:v>37126.5092361111</c:v>
                </c:pt>
                <c:pt idx="1175">
                  <c:v>37126.5161805556</c:v>
                </c:pt>
                <c:pt idx="1176">
                  <c:v>37126.523125</c:v>
                </c:pt>
                <c:pt idx="1177">
                  <c:v>37126.5300694444</c:v>
                </c:pt>
                <c:pt idx="1178">
                  <c:v>37126.5370138889</c:v>
                </c:pt>
                <c:pt idx="1179">
                  <c:v>37126.5439583333</c:v>
                </c:pt>
                <c:pt idx="1180">
                  <c:v>37126.5509027778</c:v>
                </c:pt>
                <c:pt idx="1181">
                  <c:v>37126.5578472222</c:v>
                </c:pt>
                <c:pt idx="1182">
                  <c:v>37126.5647916667</c:v>
                </c:pt>
                <c:pt idx="1183">
                  <c:v>37126.5717361111</c:v>
                </c:pt>
                <c:pt idx="1184">
                  <c:v>37126.5786805556</c:v>
                </c:pt>
                <c:pt idx="1185">
                  <c:v>37126.585625</c:v>
                </c:pt>
                <c:pt idx="1186">
                  <c:v>37126.5925694444</c:v>
                </c:pt>
                <c:pt idx="1187">
                  <c:v>37126.5995138889</c:v>
                </c:pt>
                <c:pt idx="1188">
                  <c:v>37126.6064583333</c:v>
                </c:pt>
                <c:pt idx="1189">
                  <c:v>37126.6134027778</c:v>
                </c:pt>
                <c:pt idx="1190">
                  <c:v>37126.6203472222</c:v>
                </c:pt>
                <c:pt idx="1191">
                  <c:v>37126.6272916667</c:v>
                </c:pt>
                <c:pt idx="1192">
                  <c:v>37126.6342361111</c:v>
                </c:pt>
                <c:pt idx="1193">
                  <c:v>37126.6411805556</c:v>
                </c:pt>
                <c:pt idx="1194">
                  <c:v>37126.648125</c:v>
                </c:pt>
                <c:pt idx="1195">
                  <c:v>37126.6550694444</c:v>
                </c:pt>
                <c:pt idx="1196">
                  <c:v>37126.6620138889</c:v>
                </c:pt>
                <c:pt idx="1197">
                  <c:v>37126.6689583333</c:v>
                </c:pt>
                <c:pt idx="1198">
                  <c:v>37126.6759027778</c:v>
                </c:pt>
                <c:pt idx="1199">
                  <c:v>37126.6828472222</c:v>
                </c:pt>
                <c:pt idx="1200">
                  <c:v>37126.6897916667</c:v>
                </c:pt>
                <c:pt idx="1201">
                  <c:v>37126.6967361111</c:v>
                </c:pt>
                <c:pt idx="1202">
                  <c:v>37126.7036805556</c:v>
                </c:pt>
                <c:pt idx="1203">
                  <c:v>37126.710625</c:v>
                </c:pt>
                <c:pt idx="1204">
                  <c:v>37126.7175694444</c:v>
                </c:pt>
                <c:pt idx="1205">
                  <c:v>37126.7245138889</c:v>
                </c:pt>
                <c:pt idx="1206">
                  <c:v>37126.7314583333</c:v>
                </c:pt>
                <c:pt idx="1207">
                  <c:v>37126.7384027778</c:v>
                </c:pt>
                <c:pt idx="1208">
                  <c:v>37126.7453472222</c:v>
                </c:pt>
                <c:pt idx="1209">
                  <c:v>37126.7522916667</c:v>
                </c:pt>
                <c:pt idx="1210">
                  <c:v>37126.7592361111</c:v>
                </c:pt>
                <c:pt idx="1211">
                  <c:v>37126.7661805556</c:v>
                </c:pt>
                <c:pt idx="1212">
                  <c:v>37126.773125</c:v>
                </c:pt>
                <c:pt idx="1213">
                  <c:v>37126.7800694444</c:v>
                </c:pt>
                <c:pt idx="1214">
                  <c:v>37126.7870138889</c:v>
                </c:pt>
                <c:pt idx="1215">
                  <c:v>37126.7939583333</c:v>
                </c:pt>
                <c:pt idx="1216">
                  <c:v>37126.8009027778</c:v>
                </c:pt>
                <c:pt idx="1217">
                  <c:v>37126.8078472222</c:v>
                </c:pt>
                <c:pt idx="1218">
                  <c:v>37126.8147916667</c:v>
                </c:pt>
                <c:pt idx="1219">
                  <c:v>37126.8217361111</c:v>
                </c:pt>
                <c:pt idx="1220">
                  <c:v>37126.8286805556</c:v>
                </c:pt>
                <c:pt idx="1221">
                  <c:v>37126.835625</c:v>
                </c:pt>
                <c:pt idx="1222">
                  <c:v>37126.8425694444</c:v>
                </c:pt>
                <c:pt idx="1223">
                  <c:v>37126.8495138889</c:v>
                </c:pt>
                <c:pt idx="1224">
                  <c:v>37126.8564583333</c:v>
                </c:pt>
                <c:pt idx="1225">
                  <c:v>37126.8634027778</c:v>
                </c:pt>
                <c:pt idx="1226">
                  <c:v>37126.8703472222</c:v>
                </c:pt>
                <c:pt idx="1227">
                  <c:v>37126.8772916667</c:v>
                </c:pt>
                <c:pt idx="1228">
                  <c:v>37126.8842361111</c:v>
                </c:pt>
                <c:pt idx="1229">
                  <c:v>37126.8911805556</c:v>
                </c:pt>
                <c:pt idx="1230">
                  <c:v>37126.898125</c:v>
                </c:pt>
                <c:pt idx="1231">
                  <c:v>37126.9050694444</c:v>
                </c:pt>
                <c:pt idx="1232">
                  <c:v>37126.9120138889</c:v>
                </c:pt>
                <c:pt idx="1233">
                  <c:v>37126.9189583333</c:v>
                </c:pt>
                <c:pt idx="1234">
                  <c:v>37126.9259027778</c:v>
                </c:pt>
                <c:pt idx="1235">
                  <c:v>37126.9328472222</c:v>
                </c:pt>
                <c:pt idx="1236">
                  <c:v>37126.9397916667</c:v>
                </c:pt>
                <c:pt idx="1237">
                  <c:v>37126.9467361111</c:v>
                </c:pt>
                <c:pt idx="1238">
                  <c:v>37126.9536805556</c:v>
                </c:pt>
                <c:pt idx="1239">
                  <c:v>37126.960625</c:v>
                </c:pt>
                <c:pt idx="1240">
                  <c:v>37126.9675694444</c:v>
                </c:pt>
                <c:pt idx="1241">
                  <c:v>37126.9745138889</c:v>
                </c:pt>
                <c:pt idx="1242">
                  <c:v>37126.9814583333</c:v>
                </c:pt>
                <c:pt idx="1243">
                  <c:v>37126.9884027778</c:v>
                </c:pt>
                <c:pt idx="1244">
                  <c:v>37126.9953472222</c:v>
                </c:pt>
                <c:pt idx="1245">
                  <c:v>37127.0022916667</c:v>
                </c:pt>
                <c:pt idx="1246">
                  <c:v>37127.0092361111</c:v>
                </c:pt>
                <c:pt idx="1247">
                  <c:v>37127.0161805556</c:v>
                </c:pt>
                <c:pt idx="1248">
                  <c:v>37127.023125</c:v>
                </c:pt>
                <c:pt idx="1249">
                  <c:v>37127.0300694444</c:v>
                </c:pt>
                <c:pt idx="1250">
                  <c:v>37127.0370138889</c:v>
                </c:pt>
                <c:pt idx="1251">
                  <c:v>37127.0439583333</c:v>
                </c:pt>
                <c:pt idx="1252">
                  <c:v>37127.0509027778</c:v>
                </c:pt>
                <c:pt idx="1253">
                  <c:v>37127.0578472222</c:v>
                </c:pt>
                <c:pt idx="1254">
                  <c:v>37127.0647916667</c:v>
                </c:pt>
                <c:pt idx="1255">
                  <c:v>37127.0717361111</c:v>
                </c:pt>
                <c:pt idx="1256">
                  <c:v>37127.0786805556</c:v>
                </c:pt>
                <c:pt idx="1257">
                  <c:v>37127.085625</c:v>
                </c:pt>
                <c:pt idx="1258">
                  <c:v>37127.0925694444</c:v>
                </c:pt>
                <c:pt idx="1259">
                  <c:v>37127.0995138889</c:v>
                </c:pt>
                <c:pt idx="1260">
                  <c:v>37127.1064583333</c:v>
                </c:pt>
                <c:pt idx="1261">
                  <c:v>37127.1134027778</c:v>
                </c:pt>
                <c:pt idx="1262">
                  <c:v>37127.1203472222</c:v>
                </c:pt>
                <c:pt idx="1263">
                  <c:v>37127.1272916667</c:v>
                </c:pt>
                <c:pt idx="1264">
                  <c:v>37127.1342361111</c:v>
                </c:pt>
                <c:pt idx="1265">
                  <c:v>37127.1411805556</c:v>
                </c:pt>
                <c:pt idx="1266">
                  <c:v>37127.148125</c:v>
                </c:pt>
                <c:pt idx="1267">
                  <c:v>37127.1550694444</c:v>
                </c:pt>
                <c:pt idx="1268">
                  <c:v>37127.1620138889</c:v>
                </c:pt>
                <c:pt idx="1269">
                  <c:v>37127.1689583333</c:v>
                </c:pt>
                <c:pt idx="1270">
                  <c:v>37127.1759027778</c:v>
                </c:pt>
                <c:pt idx="1271">
                  <c:v>37127.1828472222</c:v>
                </c:pt>
                <c:pt idx="1272">
                  <c:v>37127.1897916667</c:v>
                </c:pt>
                <c:pt idx="1273">
                  <c:v>37127.1967361111</c:v>
                </c:pt>
                <c:pt idx="1274">
                  <c:v>37127.2036805556</c:v>
                </c:pt>
                <c:pt idx="1275">
                  <c:v>37127.210625</c:v>
                </c:pt>
                <c:pt idx="1276">
                  <c:v>37127.2175694444</c:v>
                </c:pt>
                <c:pt idx="1277">
                  <c:v>37127.2245138889</c:v>
                </c:pt>
                <c:pt idx="1278">
                  <c:v>37127.2314583333</c:v>
                </c:pt>
                <c:pt idx="1279">
                  <c:v>37127.2384027778</c:v>
                </c:pt>
                <c:pt idx="1280">
                  <c:v>37127.2453472222</c:v>
                </c:pt>
                <c:pt idx="1281">
                  <c:v>37127.2522916667</c:v>
                </c:pt>
                <c:pt idx="1282">
                  <c:v>37127.2592361111</c:v>
                </c:pt>
                <c:pt idx="1283">
                  <c:v>37127.2661805556</c:v>
                </c:pt>
                <c:pt idx="1284">
                  <c:v>37127.273125</c:v>
                </c:pt>
                <c:pt idx="1285">
                  <c:v>37127.2800694444</c:v>
                </c:pt>
                <c:pt idx="1286">
                  <c:v>37127.2870138889</c:v>
                </c:pt>
                <c:pt idx="1287">
                  <c:v>37127.2939583333</c:v>
                </c:pt>
                <c:pt idx="1288">
                  <c:v>37127.3009027778</c:v>
                </c:pt>
                <c:pt idx="1289">
                  <c:v>37127.3078472222</c:v>
                </c:pt>
                <c:pt idx="1290">
                  <c:v>37127.3147916667</c:v>
                </c:pt>
                <c:pt idx="1291">
                  <c:v>37127.3217361111</c:v>
                </c:pt>
                <c:pt idx="1292">
                  <c:v>37127.3286805556</c:v>
                </c:pt>
                <c:pt idx="1293">
                  <c:v>37127.335625</c:v>
                </c:pt>
                <c:pt idx="1294">
                  <c:v>37127.3425694444</c:v>
                </c:pt>
                <c:pt idx="1295">
                  <c:v>37127.3495138889</c:v>
                </c:pt>
                <c:pt idx="1296">
                  <c:v>37127.3564583333</c:v>
                </c:pt>
                <c:pt idx="1297">
                  <c:v>37127.3634027778</c:v>
                </c:pt>
                <c:pt idx="1298">
                  <c:v>37127.3703472222</c:v>
                </c:pt>
                <c:pt idx="1299">
                  <c:v>37127.3772916667</c:v>
                </c:pt>
                <c:pt idx="1300">
                  <c:v>37127.3842361111</c:v>
                </c:pt>
                <c:pt idx="1301">
                  <c:v>37127.3911805556</c:v>
                </c:pt>
                <c:pt idx="1302">
                  <c:v>37127.398125</c:v>
                </c:pt>
                <c:pt idx="1303">
                  <c:v>37127.4050694444</c:v>
                </c:pt>
                <c:pt idx="1304">
                  <c:v>37127.4120138889</c:v>
                </c:pt>
                <c:pt idx="1305">
                  <c:v>37127.4189583333</c:v>
                </c:pt>
                <c:pt idx="1306">
                  <c:v>37127.4259027778</c:v>
                </c:pt>
                <c:pt idx="1307">
                  <c:v>37127.4328472222</c:v>
                </c:pt>
                <c:pt idx="1308">
                  <c:v>37127.4397916667</c:v>
                </c:pt>
                <c:pt idx="1309">
                  <c:v>37127.4467361111</c:v>
                </c:pt>
                <c:pt idx="1310">
                  <c:v>37127.4536805556</c:v>
                </c:pt>
                <c:pt idx="1311">
                  <c:v>37127.460625</c:v>
                </c:pt>
                <c:pt idx="1312">
                  <c:v>37127.4675694444</c:v>
                </c:pt>
                <c:pt idx="1313">
                  <c:v>37127.4745138889</c:v>
                </c:pt>
                <c:pt idx="1314">
                  <c:v>37127.4814583333</c:v>
                </c:pt>
                <c:pt idx="1315">
                  <c:v>37127.4884027778</c:v>
                </c:pt>
                <c:pt idx="1316">
                  <c:v>37127.4953472222</c:v>
                </c:pt>
                <c:pt idx="1317">
                  <c:v>37127.5022916667</c:v>
                </c:pt>
                <c:pt idx="1318">
                  <c:v>37127.5092361111</c:v>
                </c:pt>
                <c:pt idx="1319">
                  <c:v>37127.5161805556</c:v>
                </c:pt>
                <c:pt idx="1320">
                  <c:v>37127.523125</c:v>
                </c:pt>
                <c:pt idx="1321">
                  <c:v>37127.5300694444</c:v>
                </c:pt>
                <c:pt idx="1322">
                  <c:v>37127.5370138889</c:v>
                </c:pt>
                <c:pt idx="1323">
                  <c:v>37127.5439583333</c:v>
                </c:pt>
                <c:pt idx="1324">
                  <c:v>37127.5509027778</c:v>
                </c:pt>
                <c:pt idx="1325">
                  <c:v>37127.5578472222</c:v>
                </c:pt>
                <c:pt idx="1326">
                  <c:v>37127.5647916667</c:v>
                </c:pt>
                <c:pt idx="1327">
                  <c:v>37127.5717361111</c:v>
                </c:pt>
                <c:pt idx="1328">
                  <c:v>37127.5786805556</c:v>
                </c:pt>
                <c:pt idx="1329">
                  <c:v>37127.585625</c:v>
                </c:pt>
                <c:pt idx="1330">
                  <c:v>37127.5925694444</c:v>
                </c:pt>
                <c:pt idx="1331">
                  <c:v>37127.5995138889</c:v>
                </c:pt>
                <c:pt idx="1332">
                  <c:v>37127.6064583333</c:v>
                </c:pt>
                <c:pt idx="1333">
                  <c:v>37127.6134027778</c:v>
                </c:pt>
                <c:pt idx="1334">
                  <c:v>37127.6203472222</c:v>
                </c:pt>
                <c:pt idx="1335">
                  <c:v>37127.6272916667</c:v>
                </c:pt>
                <c:pt idx="1336">
                  <c:v>37127.6342361111</c:v>
                </c:pt>
                <c:pt idx="1337">
                  <c:v>37127.6411805556</c:v>
                </c:pt>
                <c:pt idx="1338">
                  <c:v>37127.648125</c:v>
                </c:pt>
                <c:pt idx="1339">
                  <c:v>37127.6550694444</c:v>
                </c:pt>
                <c:pt idx="1340">
                  <c:v>37127.6620138889</c:v>
                </c:pt>
                <c:pt idx="1341">
                  <c:v>37127.6689583333</c:v>
                </c:pt>
                <c:pt idx="1342">
                  <c:v>37127.6759027778</c:v>
                </c:pt>
                <c:pt idx="1343">
                  <c:v>37127.6828472222</c:v>
                </c:pt>
                <c:pt idx="1344">
                  <c:v>37127.6897916667</c:v>
                </c:pt>
                <c:pt idx="1345">
                  <c:v>37127.6967361111</c:v>
                </c:pt>
                <c:pt idx="1346">
                  <c:v>37127.7036805556</c:v>
                </c:pt>
                <c:pt idx="1347">
                  <c:v>37127.710625</c:v>
                </c:pt>
                <c:pt idx="1348">
                  <c:v>37127.7175694444</c:v>
                </c:pt>
                <c:pt idx="1349">
                  <c:v>37127.7245138889</c:v>
                </c:pt>
                <c:pt idx="1350">
                  <c:v>37127.7314583333</c:v>
                </c:pt>
                <c:pt idx="1351">
                  <c:v>37127.7384027778</c:v>
                </c:pt>
                <c:pt idx="1352">
                  <c:v>37127.7453472222</c:v>
                </c:pt>
                <c:pt idx="1353">
                  <c:v>37127.7522916667</c:v>
                </c:pt>
                <c:pt idx="1354">
                  <c:v>37127.7592361111</c:v>
                </c:pt>
                <c:pt idx="1355">
                  <c:v>37127.7661805556</c:v>
                </c:pt>
                <c:pt idx="1356">
                  <c:v>37127.773125</c:v>
                </c:pt>
                <c:pt idx="1357">
                  <c:v>37127.7800694444</c:v>
                </c:pt>
                <c:pt idx="1358">
                  <c:v>37127.7870138889</c:v>
                </c:pt>
                <c:pt idx="1359">
                  <c:v>37127.7939583333</c:v>
                </c:pt>
                <c:pt idx="1360">
                  <c:v>37127.8009027778</c:v>
                </c:pt>
                <c:pt idx="1361">
                  <c:v>37127.8078472222</c:v>
                </c:pt>
                <c:pt idx="1362">
                  <c:v>37127.8147916667</c:v>
                </c:pt>
                <c:pt idx="1363">
                  <c:v>37127.8217361111</c:v>
                </c:pt>
                <c:pt idx="1364">
                  <c:v>37127.8286805556</c:v>
                </c:pt>
                <c:pt idx="1365">
                  <c:v>37127.835625</c:v>
                </c:pt>
                <c:pt idx="1366">
                  <c:v>37127.8425694444</c:v>
                </c:pt>
                <c:pt idx="1367">
                  <c:v>37127.8495138889</c:v>
                </c:pt>
                <c:pt idx="1368">
                  <c:v>37127.8564583333</c:v>
                </c:pt>
                <c:pt idx="1369">
                  <c:v>37127.8634027778</c:v>
                </c:pt>
                <c:pt idx="1370">
                  <c:v>37127.8703472222</c:v>
                </c:pt>
                <c:pt idx="1371">
                  <c:v>37127.8772916667</c:v>
                </c:pt>
                <c:pt idx="1372">
                  <c:v>37127.8842361111</c:v>
                </c:pt>
                <c:pt idx="1373">
                  <c:v>37127.8911805556</c:v>
                </c:pt>
                <c:pt idx="1374">
                  <c:v>37127.898125</c:v>
                </c:pt>
                <c:pt idx="1375">
                  <c:v>37127.9050694444</c:v>
                </c:pt>
                <c:pt idx="1376">
                  <c:v>37127.9120138889</c:v>
                </c:pt>
                <c:pt idx="1377">
                  <c:v>37127.9189583333</c:v>
                </c:pt>
                <c:pt idx="1378">
                  <c:v>37127.9259027778</c:v>
                </c:pt>
                <c:pt idx="1379">
                  <c:v>37127.9328472222</c:v>
                </c:pt>
                <c:pt idx="1380">
                  <c:v>37127.9397916667</c:v>
                </c:pt>
                <c:pt idx="1381">
                  <c:v>37127.9467361111</c:v>
                </c:pt>
                <c:pt idx="1382">
                  <c:v>37127.9536805556</c:v>
                </c:pt>
                <c:pt idx="1383">
                  <c:v>37127.960625</c:v>
                </c:pt>
                <c:pt idx="1384">
                  <c:v>37127.9675694444</c:v>
                </c:pt>
                <c:pt idx="1385">
                  <c:v>37127.9745138889</c:v>
                </c:pt>
                <c:pt idx="1386">
                  <c:v>37127.9814583333</c:v>
                </c:pt>
                <c:pt idx="1387">
                  <c:v>37127.9884027778</c:v>
                </c:pt>
                <c:pt idx="1388">
                  <c:v>37127.9953472222</c:v>
                </c:pt>
                <c:pt idx="1389">
                  <c:v>37128.0022916667</c:v>
                </c:pt>
                <c:pt idx="1390">
                  <c:v>37128.0092361111</c:v>
                </c:pt>
                <c:pt idx="1391">
                  <c:v>37128.0161805556</c:v>
                </c:pt>
                <c:pt idx="1392">
                  <c:v>37128.023125</c:v>
                </c:pt>
                <c:pt idx="1393">
                  <c:v>37128.0300694444</c:v>
                </c:pt>
                <c:pt idx="1394">
                  <c:v>37128.0370138889</c:v>
                </c:pt>
                <c:pt idx="1395">
                  <c:v>37128.0439583333</c:v>
                </c:pt>
                <c:pt idx="1396">
                  <c:v>37128.0509027778</c:v>
                </c:pt>
                <c:pt idx="1397">
                  <c:v>37128.0578472222</c:v>
                </c:pt>
                <c:pt idx="1398">
                  <c:v>37128.0647916667</c:v>
                </c:pt>
                <c:pt idx="1399">
                  <c:v>37128.0717361111</c:v>
                </c:pt>
                <c:pt idx="1400">
                  <c:v>37128.0786805556</c:v>
                </c:pt>
                <c:pt idx="1401">
                  <c:v>37128.085625</c:v>
                </c:pt>
                <c:pt idx="1402">
                  <c:v>37128.0925694444</c:v>
                </c:pt>
                <c:pt idx="1403">
                  <c:v>37128.0995138889</c:v>
                </c:pt>
                <c:pt idx="1404">
                  <c:v>37128.1064583333</c:v>
                </c:pt>
                <c:pt idx="1405">
                  <c:v>37128.1134027778</c:v>
                </c:pt>
                <c:pt idx="1406">
                  <c:v>37128.1203472222</c:v>
                </c:pt>
                <c:pt idx="1407">
                  <c:v>37128.1272916667</c:v>
                </c:pt>
                <c:pt idx="1408">
                  <c:v>37128.1342361111</c:v>
                </c:pt>
                <c:pt idx="1409">
                  <c:v>37128.1411805556</c:v>
                </c:pt>
                <c:pt idx="1410">
                  <c:v>37128.148125</c:v>
                </c:pt>
                <c:pt idx="1411">
                  <c:v>37128.1550694444</c:v>
                </c:pt>
                <c:pt idx="1412">
                  <c:v>37128.1620138889</c:v>
                </c:pt>
                <c:pt idx="1413">
                  <c:v>37128.1689583333</c:v>
                </c:pt>
                <c:pt idx="1414">
                  <c:v>37128.1759027778</c:v>
                </c:pt>
                <c:pt idx="1415">
                  <c:v>37128.1828472222</c:v>
                </c:pt>
                <c:pt idx="1416">
                  <c:v>37128.1897916667</c:v>
                </c:pt>
                <c:pt idx="1417">
                  <c:v>37128.1967361111</c:v>
                </c:pt>
                <c:pt idx="1418">
                  <c:v>37128.2036805556</c:v>
                </c:pt>
                <c:pt idx="1419">
                  <c:v>37128.210625</c:v>
                </c:pt>
                <c:pt idx="1420">
                  <c:v>37128.2175694444</c:v>
                </c:pt>
                <c:pt idx="1421">
                  <c:v>37128.2245138889</c:v>
                </c:pt>
                <c:pt idx="1422">
                  <c:v>37128.2314583333</c:v>
                </c:pt>
                <c:pt idx="1423">
                  <c:v>37128.2384027778</c:v>
                </c:pt>
                <c:pt idx="1424">
                  <c:v>37128.2453472222</c:v>
                </c:pt>
                <c:pt idx="1425">
                  <c:v>37128.2522916667</c:v>
                </c:pt>
                <c:pt idx="1426">
                  <c:v>37128.2592361111</c:v>
                </c:pt>
                <c:pt idx="1427">
                  <c:v>37128.2661805556</c:v>
                </c:pt>
                <c:pt idx="1428">
                  <c:v>37128.273125</c:v>
                </c:pt>
                <c:pt idx="1429">
                  <c:v>37128.2800694444</c:v>
                </c:pt>
                <c:pt idx="1430">
                  <c:v>37128.2870138889</c:v>
                </c:pt>
                <c:pt idx="1431">
                  <c:v>37128.2939583333</c:v>
                </c:pt>
                <c:pt idx="1432">
                  <c:v>37128.3009027778</c:v>
                </c:pt>
                <c:pt idx="1433">
                  <c:v>37128.3078472222</c:v>
                </c:pt>
                <c:pt idx="1434">
                  <c:v>37128.3147916667</c:v>
                </c:pt>
                <c:pt idx="1435">
                  <c:v>37128.3217361111</c:v>
                </c:pt>
                <c:pt idx="1436">
                  <c:v>37128.3286805556</c:v>
                </c:pt>
                <c:pt idx="1437">
                  <c:v>37128.335625</c:v>
                </c:pt>
                <c:pt idx="1438">
                  <c:v>37128.3425694444</c:v>
                </c:pt>
                <c:pt idx="1439">
                  <c:v>37128.3495138889</c:v>
                </c:pt>
                <c:pt idx="1440">
                  <c:v>37128.3564583333</c:v>
                </c:pt>
                <c:pt idx="1441">
                  <c:v>37128.3634027778</c:v>
                </c:pt>
                <c:pt idx="1442">
                  <c:v>37128.3703472222</c:v>
                </c:pt>
                <c:pt idx="1443">
                  <c:v>37128.3772916667</c:v>
                </c:pt>
                <c:pt idx="1444">
                  <c:v>37128.3842361111</c:v>
                </c:pt>
                <c:pt idx="1445">
                  <c:v>37128.3911805556</c:v>
                </c:pt>
                <c:pt idx="1446">
                  <c:v>37128.398125</c:v>
                </c:pt>
                <c:pt idx="1447">
                  <c:v>37128.4050694444</c:v>
                </c:pt>
                <c:pt idx="1448">
                  <c:v>37128.4120138889</c:v>
                </c:pt>
                <c:pt idx="1449">
                  <c:v>37128.4189583333</c:v>
                </c:pt>
                <c:pt idx="1450">
                  <c:v>37128.4259027778</c:v>
                </c:pt>
                <c:pt idx="1451">
                  <c:v>37128.4328472222</c:v>
                </c:pt>
                <c:pt idx="1452">
                  <c:v>37128.4397916667</c:v>
                </c:pt>
                <c:pt idx="1453">
                  <c:v>37128.4467361111</c:v>
                </c:pt>
                <c:pt idx="1454">
                  <c:v>37128.4536805556</c:v>
                </c:pt>
                <c:pt idx="1455">
                  <c:v>37128.460625</c:v>
                </c:pt>
                <c:pt idx="1456">
                  <c:v>37128.4675694444</c:v>
                </c:pt>
                <c:pt idx="1457">
                  <c:v>37128.4745138889</c:v>
                </c:pt>
                <c:pt idx="1458">
                  <c:v>37128.4814583333</c:v>
                </c:pt>
                <c:pt idx="1459">
                  <c:v>37128.4884027778</c:v>
                </c:pt>
                <c:pt idx="1460">
                  <c:v>37128.4953472222</c:v>
                </c:pt>
                <c:pt idx="1461">
                  <c:v>37128.5022916667</c:v>
                </c:pt>
                <c:pt idx="1462">
                  <c:v>37128.5092361111</c:v>
                </c:pt>
                <c:pt idx="1463">
                  <c:v>37128.5161805556</c:v>
                </c:pt>
                <c:pt idx="1464">
                  <c:v>37128.523125</c:v>
                </c:pt>
                <c:pt idx="1465">
                  <c:v>37128.5300694444</c:v>
                </c:pt>
                <c:pt idx="1466">
                  <c:v>37128.5370138889</c:v>
                </c:pt>
                <c:pt idx="1467">
                  <c:v>37128.5439583333</c:v>
                </c:pt>
                <c:pt idx="1468">
                  <c:v>37128.5509027778</c:v>
                </c:pt>
                <c:pt idx="1469">
                  <c:v>37128.5578472222</c:v>
                </c:pt>
                <c:pt idx="1470">
                  <c:v>37128.5647916667</c:v>
                </c:pt>
                <c:pt idx="1471">
                  <c:v>37128.5717361111</c:v>
                </c:pt>
                <c:pt idx="1472">
                  <c:v>37128.5786805556</c:v>
                </c:pt>
                <c:pt idx="1473">
                  <c:v>37128.585625</c:v>
                </c:pt>
                <c:pt idx="1474">
                  <c:v>37128.5925694444</c:v>
                </c:pt>
                <c:pt idx="1475">
                  <c:v>37128.5995138889</c:v>
                </c:pt>
                <c:pt idx="1476">
                  <c:v>37128.6064583333</c:v>
                </c:pt>
                <c:pt idx="1477">
                  <c:v>37128.6134027778</c:v>
                </c:pt>
                <c:pt idx="1478">
                  <c:v>37128.6203472222</c:v>
                </c:pt>
                <c:pt idx="1479">
                  <c:v>37128.6272916667</c:v>
                </c:pt>
                <c:pt idx="1480">
                  <c:v>37128.6342361111</c:v>
                </c:pt>
                <c:pt idx="1481">
                  <c:v>37128.6411805556</c:v>
                </c:pt>
                <c:pt idx="1482">
                  <c:v>37128.648125</c:v>
                </c:pt>
                <c:pt idx="1483">
                  <c:v>37128.6550694444</c:v>
                </c:pt>
                <c:pt idx="1484">
                  <c:v>37128.6620138889</c:v>
                </c:pt>
                <c:pt idx="1485">
                  <c:v>37128.6689583333</c:v>
                </c:pt>
                <c:pt idx="1486">
                  <c:v>37128.6759027778</c:v>
                </c:pt>
                <c:pt idx="1487">
                  <c:v>37128.6828472222</c:v>
                </c:pt>
                <c:pt idx="1488">
                  <c:v>37128.6897916667</c:v>
                </c:pt>
                <c:pt idx="1489">
                  <c:v>37128.6967361111</c:v>
                </c:pt>
                <c:pt idx="1490">
                  <c:v>37128.7036805556</c:v>
                </c:pt>
                <c:pt idx="1491">
                  <c:v>37128.710625</c:v>
                </c:pt>
                <c:pt idx="1492">
                  <c:v>37128.7175694444</c:v>
                </c:pt>
                <c:pt idx="1493">
                  <c:v>37128.7245138889</c:v>
                </c:pt>
                <c:pt idx="1494">
                  <c:v>37128.7314583333</c:v>
                </c:pt>
                <c:pt idx="1495">
                  <c:v>37128.7384027778</c:v>
                </c:pt>
                <c:pt idx="1496">
                  <c:v>37128.7453472222</c:v>
                </c:pt>
                <c:pt idx="1497">
                  <c:v>37128.7522916667</c:v>
                </c:pt>
                <c:pt idx="1498">
                  <c:v>37128.7592361111</c:v>
                </c:pt>
                <c:pt idx="1499">
                  <c:v>37128.7661805556</c:v>
                </c:pt>
                <c:pt idx="1500">
                  <c:v>37128.773125</c:v>
                </c:pt>
                <c:pt idx="1501">
                  <c:v>37128.7800694444</c:v>
                </c:pt>
                <c:pt idx="1502">
                  <c:v>37128.7870138889</c:v>
                </c:pt>
                <c:pt idx="1503">
                  <c:v>37128.7939583333</c:v>
                </c:pt>
                <c:pt idx="1504">
                  <c:v>37128.8009027778</c:v>
                </c:pt>
                <c:pt idx="1505">
                  <c:v>37128.8078472222</c:v>
                </c:pt>
                <c:pt idx="1506">
                  <c:v>37128.8147916667</c:v>
                </c:pt>
                <c:pt idx="1507">
                  <c:v>37128.8217361111</c:v>
                </c:pt>
                <c:pt idx="1508">
                  <c:v>37128.8286805556</c:v>
                </c:pt>
                <c:pt idx="1509">
                  <c:v>37128.835625</c:v>
                </c:pt>
                <c:pt idx="1510">
                  <c:v>37128.8425694444</c:v>
                </c:pt>
                <c:pt idx="1511">
                  <c:v>37128.8495138889</c:v>
                </c:pt>
                <c:pt idx="1512">
                  <c:v>37128.8564583333</c:v>
                </c:pt>
                <c:pt idx="1513">
                  <c:v>37128.8634027778</c:v>
                </c:pt>
                <c:pt idx="1514">
                  <c:v>37128.8703472222</c:v>
                </c:pt>
                <c:pt idx="1515">
                  <c:v>37128.8772916667</c:v>
                </c:pt>
                <c:pt idx="1516">
                  <c:v>37128.8842361111</c:v>
                </c:pt>
                <c:pt idx="1517">
                  <c:v>37128.8911805556</c:v>
                </c:pt>
                <c:pt idx="1518">
                  <c:v>37128.898125</c:v>
                </c:pt>
                <c:pt idx="1519">
                  <c:v>37128.9050694444</c:v>
                </c:pt>
                <c:pt idx="1520">
                  <c:v>37128.9120138889</c:v>
                </c:pt>
                <c:pt idx="1521">
                  <c:v>37128.9189583333</c:v>
                </c:pt>
                <c:pt idx="1522">
                  <c:v>37128.9259027778</c:v>
                </c:pt>
                <c:pt idx="1523">
                  <c:v>37128.9328472222</c:v>
                </c:pt>
                <c:pt idx="1524">
                  <c:v>37128.9397916667</c:v>
                </c:pt>
                <c:pt idx="1525">
                  <c:v>37128.9467361111</c:v>
                </c:pt>
                <c:pt idx="1526">
                  <c:v>37128.9536805556</c:v>
                </c:pt>
                <c:pt idx="1527">
                  <c:v>37128.960625</c:v>
                </c:pt>
                <c:pt idx="1528">
                  <c:v>37128.9675694444</c:v>
                </c:pt>
                <c:pt idx="1529">
                  <c:v>37128.9745138889</c:v>
                </c:pt>
                <c:pt idx="1530">
                  <c:v>37128.9814583333</c:v>
                </c:pt>
                <c:pt idx="1531">
                  <c:v>37128.9884027778</c:v>
                </c:pt>
                <c:pt idx="1532">
                  <c:v>37128.9953472222</c:v>
                </c:pt>
                <c:pt idx="1533">
                  <c:v>37129.0022916667</c:v>
                </c:pt>
                <c:pt idx="1534">
                  <c:v>37129.0092361111</c:v>
                </c:pt>
                <c:pt idx="1535">
                  <c:v>37129.0161805556</c:v>
                </c:pt>
                <c:pt idx="1536">
                  <c:v>37129.023125</c:v>
                </c:pt>
                <c:pt idx="1537">
                  <c:v>37129.0300694444</c:v>
                </c:pt>
                <c:pt idx="1538">
                  <c:v>37129.0370138889</c:v>
                </c:pt>
                <c:pt idx="1539">
                  <c:v>37129.0439583333</c:v>
                </c:pt>
                <c:pt idx="1540">
                  <c:v>37129.0509027778</c:v>
                </c:pt>
                <c:pt idx="1541">
                  <c:v>37129.0578472222</c:v>
                </c:pt>
                <c:pt idx="1542">
                  <c:v>37129.0647916667</c:v>
                </c:pt>
                <c:pt idx="1543">
                  <c:v>37129.0717361111</c:v>
                </c:pt>
                <c:pt idx="1544">
                  <c:v>37129.0786805556</c:v>
                </c:pt>
                <c:pt idx="1545">
                  <c:v>37129.085625</c:v>
                </c:pt>
                <c:pt idx="1546">
                  <c:v>37129.0925694444</c:v>
                </c:pt>
                <c:pt idx="1547">
                  <c:v>37129.0995138889</c:v>
                </c:pt>
                <c:pt idx="1548">
                  <c:v>37129.1064583333</c:v>
                </c:pt>
                <c:pt idx="1549">
                  <c:v>37129.1134027778</c:v>
                </c:pt>
                <c:pt idx="1550">
                  <c:v>37129.1203472222</c:v>
                </c:pt>
                <c:pt idx="1551">
                  <c:v>37129.1272916667</c:v>
                </c:pt>
                <c:pt idx="1552">
                  <c:v>37129.1342361111</c:v>
                </c:pt>
                <c:pt idx="1553">
                  <c:v>37129.1411805556</c:v>
                </c:pt>
                <c:pt idx="1554">
                  <c:v>37129.148125</c:v>
                </c:pt>
                <c:pt idx="1555">
                  <c:v>37129.1550694444</c:v>
                </c:pt>
                <c:pt idx="1556">
                  <c:v>37129.1620138889</c:v>
                </c:pt>
                <c:pt idx="1557">
                  <c:v>37129.1689583333</c:v>
                </c:pt>
                <c:pt idx="1558">
                  <c:v>37129.1759027778</c:v>
                </c:pt>
                <c:pt idx="1559">
                  <c:v>37129.1828472222</c:v>
                </c:pt>
                <c:pt idx="1560">
                  <c:v>37129.1897916667</c:v>
                </c:pt>
                <c:pt idx="1561">
                  <c:v>37129.1967361111</c:v>
                </c:pt>
                <c:pt idx="1562">
                  <c:v>37129.2036805556</c:v>
                </c:pt>
                <c:pt idx="1563">
                  <c:v>37129.210625</c:v>
                </c:pt>
                <c:pt idx="1564">
                  <c:v>37129.2175694444</c:v>
                </c:pt>
                <c:pt idx="1565">
                  <c:v>37129.2245138889</c:v>
                </c:pt>
                <c:pt idx="1566">
                  <c:v>37129.2314583333</c:v>
                </c:pt>
                <c:pt idx="1567">
                  <c:v>37129.2384027778</c:v>
                </c:pt>
                <c:pt idx="1568">
                  <c:v>37129.2453472222</c:v>
                </c:pt>
                <c:pt idx="1569">
                  <c:v>37129.2522916667</c:v>
                </c:pt>
                <c:pt idx="1570">
                  <c:v>37129.2592361111</c:v>
                </c:pt>
                <c:pt idx="1571">
                  <c:v>37129.2661805556</c:v>
                </c:pt>
                <c:pt idx="1572">
                  <c:v>37129.273125</c:v>
                </c:pt>
                <c:pt idx="1573">
                  <c:v>37129.2800694444</c:v>
                </c:pt>
                <c:pt idx="1574">
                  <c:v>37129.2870138889</c:v>
                </c:pt>
                <c:pt idx="1575">
                  <c:v>37129.2939583333</c:v>
                </c:pt>
                <c:pt idx="1576">
                  <c:v>37129.3009027778</c:v>
                </c:pt>
                <c:pt idx="1577">
                  <c:v>37129.3078472222</c:v>
                </c:pt>
                <c:pt idx="1578">
                  <c:v>37129.3147916667</c:v>
                </c:pt>
                <c:pt idx="1579">
                  <c:v>37129.3217361111</c:v>
                </c:pt>
                <c:pt idx="1580">
                  <c:v>37129.3286805556</c:v>
                </c:pt>
                <c:pt idx="1581">
                  <c:v>37129.335625</c:v>
                </c:pt>
                <c:pt idx="1582">
                  <c:v>37129.3425694444</c:v>
                </c:pt>
                <c:pt idx="1583">
                  <c:v>37129.3495138889</c:v>
                </c:pt>
                <c:pt idx="1584">
                  <c:v>37129.3564583333</c:v>
                </c:pt>
                <c:pt idx="1585">
                  <c:v>37129.3634027778</c:v>
                </c:pt>
                <c:pt idx="1586">
                  <c:v>37129.3703472222</c:v>
                </c:pt>
                <c:pt idx="1587">
                  <c:v>37129.3772916667</c:v>
                </c:pt>
                <c:pt idx="1588">
                  <c:v>37129.3842361111</c:v>
                </c:pt>
                <c:pt idx="1589">
                  <c:v>37129.3911805556</c:v>
                </c:pt>
                <c:pt idx="1590">
                  <c:v>37129.398125</c:v>
                </c:pt>
                <c:pt idx="1591">
                  <c:v>37129.4050694444</c:v>
                </c:pt>
                <c:pt idx="1592">
                  <c:v>37129.4120138889</c:v>
                </c:pt>
                <c:pt idx="1593">
                  <c:v>37129.4189583333</c:v>
                </c:pt>
                <c:pt idx="1594">
                  <c:v>37129.4259027778</c:v>
                </c:pt>
                <c:pt idx="1595">
                  <c:v>37129.4328472222</c:v>
                </c:pt>
                <c:pt idx="1596">
                  <c:v>37129.4397916667</c:v>
                </c:pt>
                <c:pt idx="1597">
                  <c:v>37129.4467361111</c:v>
                </c:pt>
                <c:pt idx="1598">
                  <c:v>37129.4536805556</c:v>
                </c:pt>
                <c:pt idx="1599">
                  <c:v>37129.460625</c:v>
                </c:pt>
                <c:pt idx="1600">
                  <c:v>37129.4675694444</c:v>
                </c:pt>
                <c:pt idx="1601">
                  <c:v>37129.4745138889</c:v>
                </c:pt>
                <c:pt idx="1602">
                  <c:v>37129.4814583333</c:v>
                </c:pt>
                <c:pt idx="1603">
                  <c:v>37129.4884027778</c:v>
                </c:pt>
                <c:pt idx="1604">
                  <c:v>37129.4953472222</c:v>
                </c:pt>
                <c:pt idx="1605">
                  <c:v>37129.5022916667</c:v>
                </c:pt>
                <c:pt idx="1606">
                  <c:v>37129.5092361111</c:v>
                </c:pt>
                <c:pt idx="1607">
                  <c:v>37129.5161805556</c:v>
                </c:pt>
                <c:pt idx="1608">
                  <c:v>37129.523125</c:v>
                </c:pt>
                <c:pt idx="1609">
                  <c:v>37129.5300694444</c:v>
                </c:pt>
                <c:pt idx="1610">
                  <c:v>37129.5370138889</c:v>
                </c:pt>
                <c:pt idx="1611">
                  <c:v>37129.5439583333</c:v>
                </c:pt>
                <c:pt idx="1612">
                  <c:v>37129.5509027778</c:v>
                </c:pt>
                <c:pt idx="1613">
                  <c:v>37129.5578472222</c:v>
                </c:pt>
                <c:pt idx="1614">
                  <c:v>37129.5647916667</c:v>
                </c:pt>
                <c:pt idx="1615">
                  <c:v>37129.5717361111</c:v>
                </c:pt>
                <c:pt idx="1616">
                  <c:v>37129.5786805556</c:v>
                </c:pt>
                <c:pt idx="1617">
                  <c:v>37129.585625</c:v>
                </c:pt>
                <c:pt idx="1618">
                  <c:v>37129.5925694444</c:v>
                </c:pt>
                <c:pt idx="1619">
                  <c:v>37129.5995138889</c:v>
                </c:pt>
                <c:pt idx="1620">
                  <c:v>37129.6064583333</c:v>
                </c:pt>
                <c:pt idx="1621">
                  <c:v>37129.6134027778</c:v>
                </c:pt>
                <c:pt idx="1622">
                  <c:v>37129.6203472222</c:v>
                </c:pt>
                <c:pt idx="1623">
                  <c:v>37129.6272916667</c:v>
                </c:pt>
                <c:pt idx="1624">
                  <c:v>37129.6342361111</c:v>
                </c:pt>
                <c:pt idx="1625">
                  <c:v>37129.6411805556</c:v>
                </c:pt>
                <c:pt idx="1626">
                  <c:v>37129.648125</c:v>
                </c:pt>
                <c:pt idx="1627">
                  <c:v>37129.6550694444</c:v>
                </c:pt>
                <c:pt idx="1628">
                  <c:v>37129.6620138889</c:v>
                </c:pt>
                <c:pt idx="1629">
                  <c:v>37129.6689583333</c:v>
                </c:pt>
                <c:pt idx="1630">
                  <c:v>37129.6759027778</c:v>
                </c:pt>
                <c:pt idx="1631">
                  <c:v>37129.6828472222</c:v>
                </c:pt>
                <c:pt idx="1632">
                  <c:v>37129.6897916667</c:v>
                </c:pt>
                <c:pt idx="1633">
                  <c:v>37129.6967361111</c:v>
                </c:pt>
                <c:pt idx="1634">
                  <c:v>37129.7036805556</c:v>
                </c:pt>
                <c:pt idx="1635">
                  <c:v>37129.710625</c:v>
                </c:pt>
                <c:pt idx="1636">
                  <c:v>37129.7175694444</c:v>
                </c:pt>
                <c:pt idx="1637">
                  <c:v>37129.7245138889</c:v>
                </c:pt>
                <c:pt idx="1638">
                  <c:v>37129.7314583333</c:v>
                </c:pt>
                <c:pt idx="1639">
                  <c:v>37129.7384027778</c:v>
                </c:pt>
                <c:pt idx="1640">
                  <c:v>37129.7453472222</c:v>
                </c:pt>
                <c:pt idx="1641">
                  <c:v>37129.7522916667</c:v>
                </c:pt>
                <c:pt idx="1642">
                  <c:v>37129.7592361111</c:v>
                </c:pt>
                <c:pt idx="1643">
                  <c:v>37129.7661805556</c:v>
                </c:pt>
                <c:pt idx="1644">
                  <c:v>37129.773125</c:v>
                </c:pt>
                <c:pt idx="1645">
                  <c:v>37129.7800694444</c:v>
                </c:pt>
                <c:pt idx="1646">
                  <c:v>37129.7870138889</c:v>
                </c:pt>
                <c:pt idx="1647">
                  <c:v>37129.7939583333</c:v>
                </c:pt>
                <c:pt idx="1648">
                  <c:v>37129.8009027778</c:v>
                </c:pt>
                <c:pt idx="1649">
                  <c:v>37129.8078472222</c:v>
                </c:pt>
                <c:pt idx="1650">
                  <c:v>37129.8147916667</c:v>
                </c:pt>
                <c:pt idx="1651">
                  <c:v>37129.8217361111</c:v>
                </c:pt>
                <c:pt idx="1652">
                  <c:v>37129.8286805556</c:v>
                </c:pt>
                <c:pt idx="1653">
                  <c:v>37129.835625</c:v>
                </c:pt>
                <c:pt idx="1654">
                  <c:v>37129.8425694444</c:v>
                </c:pt>
                <c:pt idx="1655">
                  <c:v>37129.8495138889</c:v>
                </c:pt>
                <c:pt idx="1656">
                  <c:v>37129.8564583333</c:v>
                </c:pt>
                <c:pt idx="1657">
                  <c:v>37129.8634027778</c:v>
                </c:pt>
                <c:pt idx="1658">
                  <c:v>37129.8703472222</c:v>
                </c:pt>
                <c:pt idx="1659">
                  <c:v>37129.8772916667</c:v>
                </c:pt>
                <c:pt idx="1660">
                  <c:v>37129.8842361111</c:v>
                </c:pt>
                <c:pt idx="1661">
                  <c:v>37129.8911805556</c:v>
                </c:pt>
                <c:pt idx="1662">
                  <c:v>37129.898125</c:v>
                </c:pt>
                <c:pt idx="1663">
                  <c:v>37129.9050694444</c:v>
                </c:pt>
                <c:pt idx="1664">
                  <c:v>37129.9120138889</c:v>
                </c:pt>
                <c:pt idx="1665">
                  <c:v>37129.9189583333</c:v>
                </c:pt>
                <c:pt idx="1666">
                  <c:v>37129.9259027778</c:v>
                </c:pt>
                <c:pt idx="1667">
                  <c:v>37129.9328472222</c:v>
                </c:pt>
                <c:pt idx="1668">
                  <c:v>37129.9397916667</c:v>
                </c:pt>
                <c:pt idx="1669">
                  <c:v>37129.9467361111</c:v>
                </c:pt>
                <c:pt idx="1670">
                  <c:v>37129.9536805556</c:v>
                </c:pt>
                <c:pt idx="1671">
                  <c:v>37129.960625</c:v>
                </c:pt>
                <c:pt idx="1672">
                  <c:v>37129.9675694444</c:v>
                </c:pt>
                <c:pt idx="1673">
                  <c:v>37129.9745138889</c:v>
                </c:pt>
                <c:pt idx="1674">
                  <c:v>37129.9814583333</c:v>
                </c:pt>
                <c:pt idx="1675">
                  <c:v>37129.9884027778</c:v>
                </c:pt>
                <c:pt idx="1676">
                  <c:v>37129.9953472222</c:v>
                </c:pt>
                <c:pt idx="1677">
                  <c:v>37130.0022916667</c:v>
                </c:pt>
                <c:pt idx="1678">
                  <c:v>37130.0092361111</c:v>
                </c:pt>
                <c:pt idx="1679">
                  <c:v>37130.0161805556</c:v>
                </c:pt>
                <c:pt idx="1680">
                  <c:v>37130.023125</c:v>
                </c:pt>
                <c:pt idx="1681">
                  <c:v>37130.0300694444</c:v>
                </c:pt>
                <c:pt idx="1682">
                  <c:v>37130.0370138889</c:v>
                </c:pt>
                <c:pt idx="1683">
                  <c:v>37130.0439583333</c:v>
                </c:pt>
                <c:pt idx="1684">
                  <c:v>37130.0509027778</c:v>
                </c:pt>
                <c:pt idx="1685">
                  <c:v>37130.0578472222</c:v>
                </c:pt>
                <c:pt idx="1686">
                  <c:v>37130.0647916667</c:v>
                </c:pt>
                <c:pt idx="1687">
                  <c:v>37130.0717361111</c:v>
                </c:pt>
                <c:pt idx="1688">
                  <c:v>37130.0786805556</c:v>
                </c:pt>
                <c:pt idx="1689">
                  <c:v>37130.085625</c:v>
                </c:pt>
                <c:pt idx="1690">
                  <c:v>37130.0925694444</c:v>
                </c:pt>
                <c:pt idx="1691">
                  <c:v>37130.0995138889</c:v>
                </c:pt>
                <c:pt idx="1692">
                  <c:v>37130.1064583333</c:v>
                </c:pt>
                <c:pt idx="1693">
                  <c:v>37130.1134027778</c:v>
                </c:pt>
                <c:pt idx="1694">
                  <c:v>37130.1203472222</c:v>
                </c:pt>
                <c:pt idx="1695">
                  <c:v>37130.1272916667</c:v>
                </c:pt>
                <c:pt idx="1696">
                  <c:v>37130.1342361111</c:v>
                </c:pt>
                <c:pt idx="1697">
                  <c:v>37130.1411805556</c:v>
                </c:pt>
                <c:pt idx="1698">
                  <c:v>37130.148125</c:v>
                </c:pt>
                <c:pt idx="1699">
                  <c:v>37130.1550694444</c:v>
                </c:pt>
                <c:pt idx="1700">
                  <c:v>37130.1620138889</c:v>
                </c:pt>
                <c:pt idx="1701">
                  <c:v>37130.1689583333</c:v>
                </c:pt>
                <c:pt idx="1702">
                  <c:v>37130.1759027778</c:v>
                </c:pt>
                <c:pt idx="1703">
                  <c:v>37130.1828472222</c:v>
                </c:pt>
                <c:pt idx="1704">
                  <c:v>37130.1897916667</c:v>
                </c:pt>
                <c:pt idx="1705">
                  <c:v>37130.1967361111</c:v>
                </c:pt>
                <c:pt idx="1706">
                  <c:v>37130.2036805556</c:v>
                </c:pt>
                <c:pt idx="1707">
                  <c:v>37130.210625</c:v>
                </c:pt>
                <c:pt idx="1708">
                  <c:v>37130.2175694444</c:v>
                </c:pt>
                <c:pt idx="1709">
                  <c:v>37130.2245138889</c:v>
                </c:pt>
                <c:pt idx="1710">
                  <c:v>37130.2314583333</c:v>
                </c:pt>
                <c:pt idx="1711">
                  <c:v>37130.2384027778</c:v>
                </c:pt>
                <c:pt idx="1712">
                  <c:v>37130.2453472222</c:v>
                </c:pt>
                <c:pt idx="1713">
                  <c:v>37130.2522916667</c:v>
                </c:pt>
                <c:pt idx="1714">
                  <c:v>37130.2592361111</c:v>
                </c:pt>
                <c:pt idx="1715">
                  <c:v>37130.2661805556</c:v>
                </c:pt>
                <c:pt idx="1716">
                  <c:v>37130.273125</c:v>
                </c:pt>
                <c:pt idx="1717">
                  <c:v>37130.2800694444</c:v>
                </c:pt>
                <c:pt idx="1718">
                  <c:v>37130.2870138889</c:v>
                </c:pt>
                <c:pt idx="1719">
                  <c:v>37130.2939583333</c:v>
                </c:pt>
                <c:pt idx="1720">
                  <c:v>37130.3009027778</c:v>
                </c:pt>
                <c:pt idx="1721">
                  <c:v>37130.3078472222</c:v>
                </c:pt>
                <c:pt idx="1722">
                  <c:v>37130.3147916667</c:v>
                </c:pt>
                <c:pt idx="1723">
                  <c:v>37130.3217361111</c:v>
                </c:pt>
                <c:pt idx="1724">
                  <c:v>37130.3286805556</c:v>
                </c:pt>
                <c:pt idx="1725">
                  <c:v>37130.335625</c:v>
                </c:pt>
                <c:pt idx="1726">
                  <c:v>37130.3425694444</c:v>
                </c:pt>
                <c:pt idx="1727">
                  <c:v>37130.3495138889</c:v>
                </c:pt>
                <c:pt idx="1728">
                  <c:v>37130.3564583333</c:v>
                </c:pt>
                <c:pt idx="1729">
                  <c:v>37130.3634027778</c:v>
                </c:pt>
                <c:pt idx="1730">
                  <c:v>37130.3703472222</c:v>
                </c:pt>
                <c:pt idx="1731">
                  <c:v>37130.3772916667</c:v>
                </c:pt>
                <c:pt idx="1732">
                  <c:v>37130.3842361111</c:v>
                </c:pt>
                <c:pt idx="1733">
                  <c:v>37130.3911805556</c:v>
                </c:pt>
                <c:pt idx="1734">
                  <c:v>37130.398125</c:v>
                </c:pt>
                <c:pt idx="1735">
                  <c:v>37130.4050694444</c:v>
                </c:pt>
                <c:pt idx="1736">
                  <c:v>37130.4120138889</c:v>
                </c:pt>
                <c:pt idx="1737">
                  <c:v>37130.4189583333</c:v>
                </c:pt>
                <c:pt idx="1738">
                  <c:v>37130.4259027778</c:v>
                </c:pt>
                <c:pt idx="1739">
                  <c:v>37130.4328472222</c:v>
                </c:pt>
                <c:pt idx="1740">
                  <c:v>37130.4397916667</c:v>
                </c:pt>
                <c:pt idx="1741">
                  <c:v>37130.4467361111</c:v>
                </c:pt>
                <c:pt idx="1742">
                  <c:v>37130.4536805556</c:v>
                </c:pt>
                <c:pt idx="1743">
                  <c:v>37130.460625</c:v>
                </c:pt>
                <c:pt idx="1744">
                  <c:v>37130.4675694444</c:v>
                </c:pt>
                <c:pt idx="1745">
                  <c:v>37130.4745138889</c:v>
                </c:pt>
                <c:pt idx="1746">
                  <c:v>37130.4814583333</c:v>
                </c:pt>
                <c:pt idx="1747">
                  <c:v>37130.4884027778</c:v>
                </c:pt>
                <c:pt idx="1748">
                  <c:v>37130.4953472222</c:v>
                </c:pt>
                <c:pt idx="1749">
                  <c:v>37130.5022916667</c:v>
                </c:pt>
                <c:pt idx="1750">
                  <c:v>37130.5092361111</c:v>
                </c:pt>
                <c:pt idx="1751">
                  <c:v>37130.5161805556</c:v>
                </c:pt>
                <c:pt idx="1752">
                  <c:v>37130.523125</c:v>
                </c:pt>
                <c:pt idx="1753">
                  <c:v>37130.5300694444</c:v>
                </c:pt>
                <c:pt idx="1754">
                  <c:v>37130.5370138889</c:v>
                </c:pt>
                <c:pt idx="1755">
                  <c:v>37130.5439583333</c:v>
                </c:pt>
                <c:pt idx="1756">
                  <c:v>37130.5509027778</c:v>
                </c:pt>
                <c:pt idx="1757">
                  <c:v>37130.5578472222</c:v>
                </c:pt>
                <c:pt idx="1758">
                  <c:v>37130.5647916667</c:v>
                </c:pt>
                <c:pt idx="1759">
                  <c:v>37130.5717361111</c:v>
                </c:pt>
                <c:pt idx="1760">
                  <c:v>37130.5786805556</c:v>
                </c:pt>
                <c:pt idx="1761">
                  <c:v>37130.585625</c:v>
                </c:pt>
                <c:pt idx="1762">
                  <c:v>37130.5925694444</c:v>
                </c:pt>
                <c:pt idx="1763">
                  <c:v>37130.5995138889</c:v>
                </c:pt>
                <c:pt idx="1764">
                  <c:v>37130.6064583333</c:v>
                </c:pt>
                <c:pt idx="1765">
                  <c:v>37130.6134027778</c:v>
                </c:pt>
                <c:pt idx="1766">
                  <c:v>37130.6203472222</c:v>
                </c:pt>
                <c:pt idx="1767">
                  <c:v>37130.6272916667</c:v>
                </c:pt>
                <c:pt idx="1768">
                  <c:v>37130.6342361111</c:v>
                </c:pt>
                <c:pt idx="1769">
                  <c:v>37130.6411805556</c:v>
                </c:pt>
                <c:pt idx="1770">
                  <c:v>37130.648125</c:v>
                </c:pt>
                <c:pt idx="1771">
                  <c:v>37130.6550694444</c:v>
                </c:pt>
                <c:pt idx="1772">
                  <c:v>37130.6620138889</c:v>
                </c:pt>
                <c:pt idx="1773">
                  <c:v>37130.6689583333</c:v>
                </c:pt>
                <c:pt idx="1774">
                  <c:v>37130.6759027778</c:v>
                </c:pt>
                <c:pt idx="1775">
                  <c:v>37130.6828472222</c:v>
                </c:pt>
                <c:pt idx="1776">
                  <c:v>37130.6897916667</c:v>
                </c:pt>
                <c:pt idx="1777">
                  <c:v>37130.6967361111</c:v>
                </c:pt>
                <c:pt idx="1778">
                  <c:v>37130.7036805556</c:v>
                </c:pt>
                <c:pt idx="1779">
                  <c:v>37130.710625</c:v>
                </c:pt>
                <c:pt idx="1780">
                  <c:v>37130.7175694444</c:v>
                </c:pt>
                <c:pt idx="1781">
                  <c:v>37130.7245138889</c:v>
                </c:pt>
                <c:pt idx="1782">
                  <c:v>37130.7314583333</c:v>
                </c:pt>
                <c:pt idx="1783">
                  <c:v>37130.7384027778</c:v>
                </c:pt>
                <c:pt idx="1784">
                  <c:v>37130.7453472222</c:v>
                </c:pt>
                <c:pt idx="1785">
                  <c:v>37130.7522916667</c:v>
                </c:pt>
                <c:pt idx="1786">
                  <c:v>37130.7592361111</c:v>
                </c:pt>
                <c:pt idx="1787">
                  <c:v>37130.7661805556</c:v>
                </c:pt>
                <c:pt idx="1788">
                  <c:v>37130.773125</c:v>
                </c:pt>
                <c:pt idx="1789">
                  <c:v>37130.7800694444</c:v>
                </c:pt>
                <c:pt idx="1790">
                  <c:v>37130.7870138889</c:v>
                </c:pt>
                <c:pt idx="1791">
                  <c:v>37130.7939583333</c:v>
                </c:pt>
                <c:pt idx="1792">
                  <c:v>37130.8009027778</c:v>
                </c:pt>
                <c:pt idx="1793">
                  <c:v>37130.8078472222</c:v>
                </c:pt>
                <c:pt idx="1794">
                  <c:v>37130.8147916667</c:v>
                </c:pt>
                <c:pt idx="1795">
                  <c:v>37130.8217361111</c:v>
                </c:pt>
                <c:pt idx="1796">
                  <c:v>37130.8286805556</c:v>
                </c:pt>
                <c:pt idx="1797">
                  <c:v>37130.835625</c:v>
                </c:pt>
                <c:pt idx="1798">
                  <c:v>37130.8425694444</c:v>
                </c:pt>
                <c:pt idx="1799">
                  <c:v>37130.8495138889</c:v>
                </c:pt>
                <c:pt idx="1800">
                  <c:v>37130.8564583333</c:v>
                </c:pt>
                <c:pt idx="1801">
                  <c:v>37130.8634027778</c:v>
                </c:pt>
                <c:pt idx="1802">
                  <c:v>37130.8703472222</c:v>
                </c:pt>
                <c:pt idx="1803">
                  <c:v>37130.8772916667</c:v>
                </c:pt>
                <c:pt idx="1804">
                  <c:v>37130.8842361111</c:v>
                </c:pt>
                <c:pt idx="1805">
                  <c:v>37130.8911805556</c:v>
                </c:pt>
                <c:pt idx="1806">
                  <c:v>37130.898125</c:v>
                </c:pt>
                <c:pt idx="1807">
                  <c:v>37130.9050694444</c:v>
                </c:pt>
                <c:pt idx="1808">
                  <c:v>37130.9120138889</c:v>
                </c:pt>
                <c:pt idx="1809">
                  <c:v>37130.9189583333</c:v>
                </c:pt>
                <c:pt idx="1810">
                  <c:v>37130.9259027778</c:v>
                </c:pt>
                <c:pt idx="1811">
                  <c:v>37130.9328472222</c:v>
                </c:pt>
                <c:pt idx="1812">
                  <c:v>37130.9397916667</c:v>
                </c:pt>
                <c:pt idx="1813">
                  <c:v>37130.9467361111</c:v>
                </c:pt>
                <c:pt idx="1814">
                  <c:v>37130.9536805556</c:v>
                </c:pt>
                <c:pt idx="1815">
                  <c:v>37130.960625</c:v>
                </c:pt>
                <c:pt idx="1816">
                  <c:v>37130.9675694444</c:v>
                </c:pt>
                <c:pt idx="1817">
                  <c:v>37130.9745138889</c:v>
                </c:pt>
                <c:pt idx="1818">
                  <c:v>37130.9814583333</c:v>
                </c:pt>
                <c:pt idx="1819">
                  <c:v>37130.9884027778</c:v>
                </c:pt>
                <c:pt idx="1820">
                  <c:v>37130.9953472222</c:v>
                </c:pt>
                <c:pt idx="1821">
                  <c:v>37131.0022916667</c:v>
                </c:pt>
                <c:pt idx="1822">
                  <c:v>37131.0092361111</c:v>
                </c:pt>
                <c:pt idx="1823">
                  <c:v>37131.0161805556</c:v>
                </c:pt>
                <c:pt idx="1824">
                  <c:v>37131.023125</c:v>
                </c:pt>
                <c:pt idx="1825">
                  <c:v>37131.0300694444</c:v>
                </c:pt>
                <c:pt idx="1826">
                  <c:v>37131.0370138889</c:v>
                </c:pt>
                <c:pt idx="1827">
                  <c:v>37131.0439583333</c:v>
                </c:pt>
                <c:pt idx="1828">
                  <c:v>37131.0509027778</c:v>
                </c:pt>
                <c:pt idx="1829">
                  <c:v>37131.0578472222</c:v>
                </c:pt>
                <c:pt idx="1830">
                  <c:v>37131.0647916667</c:v>
                </c:pt>
                <c:pt idx="1831">
                  <c:v>37131.0717361111</c:v>
                </c:pt>
                <c:pt idx="1832">
                  <c:v>37131.0786805556</c:v>
                </c:pt>
                <c:pt idx="1833">
                  <c:v>37131.085625</c:v>
                </c:pt>
                <c:pt idx="1834">
                  <c:v>37131.0925694444</c:v>
                </c:pt>
                <c:pt idx="1835">
                  <c:v>37131.0995138889</c:v>
                </c:pt>
                <c:pt idx="1836">
                  <c:v>37131.1064583333</c:v>
                </c:pt>
                <c:pt idx="1837">
                  <c:v>37131.1134027778</c:v>
                </c:pt>
                <c:pt idx="1838">
                  <c:v>37131.1203472222</c:v>
                </c:pt>
                <c:pt idx="1839">
                  <c:v>37131.1272916667</c:v>
                </c:pt>
                <c:pt idx="1840">
                  <c:v>37131.1342361111</c:v>
                </c:pt>
                <c:pt idx="1841">
                  <c:v>37131.1411805556</c:v>
                </c:pt>
                <c:pt idx="1842">
                  <c:v>37131.148125</c:v>
                </c:pt>
                <c:pt idx="1843">
                  <c:v>37131.1550694444</c:v>
                </c:pt>
                <c:pt idx="1844">
                  <c:v>37131.1620138889</c:v>
                </c:pt>
                <c:pt idx="1845">
                  <c:v>37131.1689583333</c:v>
                </c:pt>
                <c:pt idx="1846">
                  <c:v>37131.1759027778</c:v>
                </c:pt>
                <c:pt idx="1847">
                  <c:v>37131.1828472222</c:v>
                </c:pt>
                <c:pt idx="1848">
                  <c:v>37131.1897916667</c:v>
                </c:pt>
                <c:pt idx="1849">
                  <c:v>37131.1967361111</c:v>
                </c:pt>
                <c:pt idx="1850">
                  <c:v>37131.2036805556</c:v>
                </c:pt>
                <c:pt idx="1851">
                  <c:v>37131.210625</c:v>
                </c:pt>
                <c:pt idx="1852">
                  <c:v>37131.2175694444</c:v>
                </c:pt>
                <c:pt idx="1853">
                  <c:v>37131.2245138889</c:v>
                </c:pt>
                <c:pt idx="1854">
                  <c:v>37131.2314583333</c:v>
                </c:pt>
                <c:pt idx="1855">
                  <c:v>37131.2384027778</c:v>
                </c:pt>
                <c:pt idx="1856">
                  <c:v>37131.2453472222</c:v>
                </c:pt>
                <c:pt idx="1857">
                  <c:v>37131.2522916667</c:v>
                </c:pt>
                <c:pt idx="1858">
                  <c:v>37131.2592361111</c:v>
                </c:pt>
                <c:pt idx="1859">
                  <c:v>37131.2661805556</c:v>
                </c:pt>
                <c:pt idx="1860">
                  <c:v>37131.273125</c:v>
                </c:pt>
                <c:pt idx="1861">
                  <c:v>37131.2800694444</c:v>
                </c:pt>
                <c:pt idx="1862">
                  <c:v>37131.2870138889</c:v>
                </c:pt>
                <c:pt idx="1863">
                  <c:v>37131.2939583333</c:v>
                </c:pt>
                <c:pt idx="1864">
                  <c:v>37131.3009027778</c:v>
                </c:pt>
                <c:pt idx="1865">
                  <c:v>37131.3078472222</c:v>
                </c:pt>
                <c:pt idx="1866">
                  <c:v>37131.3147916667</c:v>
                </c:pt>
                <c:pt idx="1867">
                  <c:v>37131.3217361111</c:v>
                </c:pt>
                <c:pt idx="1868">
                  <c:v>37131.3286805556</c:v>
                </c:pt>
                <c:pt idx="1869">
                  <c:v>37131.335625</c:v>
                </c:pt>
                <c:pt idx="1870">
                  <c:v>37131.3425694444</c:v>
                </c:pt>
                <c:pt idx="1871">
                  <c:v>37131.3495138889</c:v>
                </c:pt>
                <c:pt idx="1872">
                  <c:v>37131.3564583333</c:v>
                </c:pt>
                <c:pt idx="1873">
                  <c:v>37131.3634027778</c:v>
                </c:pt>
                <c:pt idx="1874">
                  <c:v>37131.3703472222</c:v>
                </c:pt>
                <c:pt idx="1875">
                  <c:v>37131.3772916667</c:v>
                </c:pt>
                <c:pt idx="1876">
                  <c:v>37131.3842361111</c:v>
                </c:pt>
                <c:pt idx="1877">
                  <c:v>37131.3911805556</c:v>
                </c:pt>
                <c:pt idx="1878">
                  <c:v>37131.398125</c:v>
                </c:pt>
                <c:pt idx="1879">
                  <c:v>37131.4050694444</c:v>
                </c:pt>
                <c:pt idx="1880">
                  <c:v>37131.4120138889</c:v>
                </c:pt>
                <c:pt idx="1881">
                  <c:v>37131.4189583333</c:v>
                </c:pt>
                <c:pt idx="1882">
                  <c:v>37131.4259027778</c:v>
                </c:pt>
                <c:pt idx="1883">
                  <c:v>37131.4328472222</c:v>
                </c:pt>
                <c:pt idx="1884">
                  <c:v>37131.4397916667</c:v>
                </c:pt>
                <c:pt idx="1885">
                  <c:v>37131.4467361111</c:v>
                </c:pt>
                <c:pt idx="1886">
                  <c:v>37131.4536805556</c:v>
                </c:pt>
                <c:pt idx="1887">
                  <c:v>37131.460625</c:v>
                </c:pt>
                <c:pt idx="1888">
                  <c:v>37131.4675694444</c:v>
                </c:pt>
                <c:pt idx="1889">
                  <c:v>37131.4745138889</c:v>
                </c:pt>
                <c:pt idx="1890">
                  <c:v>37131.4814583333</c:v>
                </c:pt>
                <c:pt idx="1891">
                  <c:v>37131.4884027778</c:v>
                </c:pt>
                <c:pt idx="1892">
                  <c:v>37131.4953472222</c:v>
                </c:pt>
                <c:pt idx="1893">
                  <c:v>37131.5022916667</c:v>
                </c:pt>
                <c:pt idx="1894">
                  <c:v>37131.5092361111</c:v>
                </c:pt>
                <c:pt idx="1895">
                  <c:v>37131.5161805556</c:v>
                </c:pt>
                <c:pt idx="1896">
                  <c:v>37131.523125</c:v>
                </c:pt>
                <c:pt idx="1897">
                  <c:v>37131.5300694444</c:v>
                </c:pt>
                <c:pt idx="1898">
                  <c:v>37131.5370138889</c:v>
                </c:pt>
                <c:pt idx="1899">
                  <c:v>37131.5439583333</c:v>
                </c:pt>
                <c:pt idx="1900">
                  <c:v>37131.5509027778</c:v>
                </c:pt>
                <c:pt idx="1901">
                  <c:v>37131.5578472222</c:v>
                </c:pt>
                <c:pt idx="1902">
                  <c:v>37131.5647916667</c:v>
                </c:pt>
                <c:pt idx="1903">
                  <c:v>37131.5717361111</c:v>
                </c:pt>
                <c:pt idx="1904">
                  <c:v>37131.5786805556</c:v>
                </c:pt>
                <c:pt idx="1905">
                  <c:v>37131.585625</c:v>
                </c:pt>
                <c:pt idx="1906">
                  <c:v>37131.5925694444</c:v>
                </c:pt>
                <c:pt idx="1907">
                  <c:v>37131.5995138889</c:v>
                </c:pt>
                <c:pt idx="1908">
                  <c:v>37131.6064583333</c:v>
                </c:pt>
                <c:pt idx="1909">
                  <c:v>37131.6134027778</c:v>
                </c:pt>
                <c:pt idx="1910">
                  <c:v>37131.6203472222</c:v>
                </c:pt>
                <c:pt idx="1911">
                  <c:v>37131.6272916667</c:v>
                </c:pt>
                <c:pt idx="1912">
                  <c:v>37131.6342361111</c:v>
                </c:pt>
                <c:pt idx="1913">
                  <c:v>37131.6411805556</c:v>
                </c:pt>
                <c:pt idx="1914">
                  <c:v>37131.648125</c:v>
                </c:pt>
                <c:pt idx="1915">
                  <c:v>37131.6550694444</c:v>
                </c:pt>
                <c:pt idx="1916">
                  <c:v>37131.6620138889</c:v>
                </c:pt>
                <c:pt idx="1917">
                  <c:v>37131.6689583333</c:v>
                </c:pt>
                <c:pt idx="1918">
                  <c:v>37131.6759027778</c:v>
                </c:pt>
                <c:pt idx="1919">
                  <c:v>37131.6828472222</c:v>
                </c:pt>
                <c:pt idx="1920">
                  <c:v>37131.6897916667</c:v>
                </c:pt>
                <c:pt idx="1921">
                  <c:v>37131.6967361111</c:v>
                </c:pt>
                <c:pt idx="1922">
                  <c:v>37131.7036805556</c:v>
                </c:pt>
                <c:pt idx="1923">
                  <c:v>37131.710625</c:v>
                </c:pt>
                <c:pt idx="1924">
                  <c:v>37131.7175694444</c:v>
                </c:pt>
                <c:pt idx="1925">
                  <c:v>37131.7245138889</c:v>
                </c:pt>
                <c:pt idx="1926">
                  <c:v>37131.7314583333</c:v>
                </c:pt>
                <c:pt idx="1927">
                  <c:v>37131.7384027778</c:v>
                </c:pt>
                <c:pt idx="1928">
                  <c:v>37131.7453472222</c:v>
                </c:pt>
                <c:pt idx="1929">
                  <c:v>37131.7522916667</c:v>
                </c:pt>
                <c:pt idx="1930">
                  <c:v>37131.7592361111</c:v>
                </c:pt>
                <c:pt idx="1931">
                  <c:v>37131.7661805556</c:v>
                </c:pt>
                <c:pt idx="1932">
                  <c:v>37131.773125</c:v>
                </c:pt>
                <c:pt idx="1933">
                  <c:v>37131.7800694444</c:v>
                </c:pt>
                <c:pt idx="1934">
                  <c:v>37131.7870138889</c:v>
                </c:pt>
                <c:pt idx="1935">
                  <c:v>37131.7939583333</c:v>
                </c:pt>
                <c:pt idx="1936">
                  <c:v>37131.8009027778</c:v>
                </c:pt>
                <c:pt idx="1937">
                  <c:v>37131.8078472222</c:v>
                </c:pt>
                <c:pt idx="1938">
                  <c:v>37131.8147916667</c:v>
                </c:pt>
                <c:pt idx="1939">
                  <c:v>37131.8217361111</c:v>
                </c:pt>
                <c:pt idx="1940">
                  <c:v>37131.8286805556</c:v>
                </c:pt>
                <c:pt idx="1941">
                  <c:v>37131.835625</c:v>
                </c:pt>
                <c:pt idx="1942">
                  <c:v>37131.8425694444</c:v>
                </c:pt>
                <c:pt idx="1943">
                  <c:v>37131.8495138889</c:v>
                </c:pt>
                <c:pt idx="1944">
                  <c:v>37131.8564583333</c:v>
                </c:pt>
                <c:pt idx="1945">
                  <c:v>37131.8634027778</c:v>
                </c:pt>
                <c:pt idx="1946">
                  <c:v>37131.8703472222</c:v>
                </c:pt>
                <c:pt idx="1947">
                  <c:v>37131.8772916667</c:v>
                </c:pt>
                <c:pt idx="1948">
                  <c:v>37131.8842361111</c:v>
                </c:pt>
                <c:pt idx="1949">
                  <c:v>37131.8911805556</c:v>
                </c:pt>
                <c:pt idx="1950">
                  <c:v>37131.898125</c:v>
                </c:pt>
                <c:pt idx="1951">
                  <c:v>37131.9050694444</c:v>
                </c:pt>
                <c:pt idx="1952">
                  <c:v>37131.9120138889</c:v>
                </c:pt>
                <c:pt idx="1953">
                  <c:v>37131.9189583333</c:v>
                </c:pt>
                <c:pt idx="1954">
                  <c:v>37131.9259027778</c:v>
                </c:pt>
                <c:pt idx="1955">
                  <c:v>37131.9328472222</c:v>
                </c:pt>
                <c:pt idx="1956">
                  <c:v>37131.9397916667</c:v>
                </c:pt>
                <c:pt idx="1957">
                  <c:v>37131.9467361111</c:v>
                </c:pt>
                <c:pt idx="1958">
                  <c:v>37131.9536805556</c:v>
                </c:pt>
                <c:pt idx="1959">
                  <c:v>37131.960625</c:v>
                </c:pt>
                <c:pt idx="1960">
                  <c:v>37131.9675694444</c:v>
                </c:pt>
                <c:pt idx="1961">
                  <c:v>37131.9745138889</c:v>
                </c:pt>
                <c:pt idx="1962">
                  <c:v>37131.9814583333</c:v>
                </c:pt>
                <c:pt idx="1963">
                  <c:v>37131.9884027778</c:v>
                </c:pt>
                <c:pt idx="1964">
                  <c:v>37131.9953472222</c:v>
                </c:pt>
                <c:pt idx="1965">
                  <c:v>37132.0022916667</c:v>
                </c:pt>
                <c:pt idx="1966">
                  <c:v>37132.0092361111</c:v>
                </c:pt>
                <c:pt idx="1967">
                  <c:v>37132.0161805556</c:v>
                </c:pt>
                <c:pt idx="1968">
                  <c:v>37132.023125</c:v>
                </c:pt>
                <c:pt idx="1969">
                  <c:v>37132.0300694444</c:v>
                </c:pt>
                <c:pt idx="1970">
                  <c:v>37132.0370138889</c:v>
                </c:pt>
                <c:pt idx="1971">
                  <c:v>37132.0439583333</c:v>
                </c:pt>
                <c:pt idx="1972">
                  <c:v>37132.0509027778</c:v>
                </c:pt>
                <c:pt idx="1973">
                  <c:v>37132.0578472222</c:v>
                </c:pt>
                <c:pt idx="1974">
                  <c:v>37132.0647916667</c:v>
                </c:pt>
                <c:pt idx="1975">
                  <c:v>37132.0717361111</c:v>
                </c:pt>
                <c:pt idx="1976">
                  <c:v>37132.0786805556</c:v>
                </c:pt>
                <c:pt idx="1977">
                  <c:v>37132.085625</c:v>
                </c:pt>
                <c:pt idx="1978">
                  <c:v>37132.0925694444</c:v>
                </c:pt>
                <c:pt idx="1979">
                  <c:v>37132.0995138889</c:v>
                </c:pt>
                <c:pt idx="1980">
                  <c:v>37132.1064583333</c:v>
                </c:pt>
                <c:pt idx="1981">
                  <c:v>37132.1134027778</c:v>
                </c:pt>
                <c:pt idx="1982">
                  <c:v>37132.1203472222</c:v>
                </c:pt>
                <c:pt idx="1983">
                  <c:v>37132.1272916667</c:v>
                </c:pt>
                <c:pt idx="1984">
                  <c:v>37132.1342361111</c:v>
                </c:pt>
                <c:pt idx="1985">
                  <c:v>37132.1411805556</c:v>
                </c:pt>
                <c:pt idx="1986">
                  <c:v>37132.148125</c:v>
                </c:pt>
                <c:pt idx="1987">
                  <c:v>37132.1550694444</c:v>
                </c:pt>
                <c:pt idx="1988">
                  <c:v>37132.1620138889</c:v>
                </c:pt>
                <c:pt idx="1989">
                  <c:v>37132.1689583333</c:v>
                </c:pt>
                <c:pt idx="1990">
                  <c:v>37132.1759027778</c:v>
                </c:pt>
                <c:pt idx="1991">
                  <c:v>37132.1828472222</c:v>
                </c:pt>
                <c:pt idx="1992">
                  <c:v>37132.1897916667</c:v>
                </c:pt>
                <c:pt idx="1993">
                  <c:v>37132.1967361111</c:v>
                </c:pt>
                <c:pt idx="1994">
                  <c:v>37132.2036805556</c:v>
                </c:pt>
                <c:pt idx="1995">
                  <c:v>37132.210625</c:v>
                </c:pt>
                <c:pt idx="1996">
                  <c:v>37132.2175694444</c:v>
                </c:pt>
                <c:pt idx="1997">
                  <c:v>37132.2245138889</c:v>
                </c:pt>
                <c:pt idx="1998">
                  <c:v>37132.2314583333</c:v>
                </c:pt>
                <c:pt idx="1999">
                  <c:v>37132.2384027778</c:v>
                </c:pt>
                <c:pt idx="2000">
                  <c:v>37132.2453472222</c:v>
                </c:pt>
                <c:pt idx="2001">
                  <c:v>37132.2522916667</c:v>
                </c:pt>
                <c:pt idx="2002">
                  <c:v>37132.2592361111</c:v>
                </c:pt>
                <c:pt idx="2003">
                  <c:v>37132.2661805556</c:v>
                </c:pt>
                <c:pt idx="2004">
                  <c:v>37132.273125</c:v>
                </c:pt>
                <c:pt idx="2005">
                  <c:v>37132.2800694444</c:v>
                </c:pt>
                <c:pt idx="2006">
                  <c:v>37132.2870138889</c:v>
                </c:pt>
                <c:pt idx="2007">
                  <c:v>37132.2939583333</c:v>
                </c:pt>
                <c:pt idx="2008">
                  <c:v>37132.3009027778</c:v>
                </c:pt>
                <c:pt idx="2009">
                  <c:v>37132.3078472222</c:v>
                </c:pt>
                <c:pt idx="2010">
                  <c:v>37132.3147916667</c:v>
                </c:pt>
                <c:pt idx="2011">
                  <c:v>37132.3217361111</c:v>
                </c:pt>
                <c:pt idx="2012">
                  <c:v>37132.3286805556</c:v>
                </c:pt>
                <c:pt idx="2013">
                  <c:v>37132.335625</c:v>
                </c:pt>
                <c:pt idx="2014">
                  <c:v>37132.3425694444</c:v>
                </c:pt>
                <c:pt idx="2015">
                  <c:v>37132.3495138889</c:v>
                </c:pt>
                <c:pt idx="2016">
                  <c:v>37132.3564583333</c:v>
                </c:pt>
                <c:pt idx="2017">
                  <c:v>37132.3634027778</c:v>
                </c:pt>
                <c:pt idx="2018">
                  <c:v>37132.3703472222</c:v>
                </c:pt>
                <c:pt idx="2019">
                  <c:v>37132.3772916667</c:v>
                </c:pt>
                <c:pt idx="2020">
                  <c:v>37132.3842361111</c:v>
                </c:pt>
                <c:pt idx="2021">
                  <c:v>37132.3911805556</c:v>
                </c:pt>
                <c:pt idx="2022">
                  <c:v>37132.398125</c:v>
                </c:pt>
                <c:pt idx="2023">
                  <c:v>37132.4050694444</c:v>
                </c:pt>
                <c:pt idx="2024">
                  <c:v>37132.4120138889</c:v>
                </c:pt>
                <c:pt idx="2025">
                  <c:v>37132.4189583333</c:v>
                </c:pt>
                <c:pt idx="2026">
                  <c:v>37132.4259027778</c:v>
                </c:pt>
                <c:pt idx="2027">
                  <c:v>37132.4328472222</c:v>
                </c:pt>
                <c:pt idx="2028">
                  <c:v>37132.4397916667</c:v>
                </c:pt>
                <c:pt idx="2029">
                  <c:v>37132.4467361111</c:v>
                </c:pt>
                <c:pt idx="2030">
                  <c:v>37132.4536805556</c:v>
                </c:pt>
                <c:pt idx="2031">
                  <c:v>37132.460625</c:v>
                </c:pt>
                <c:pt idx="2032">
                  <c:v>37132.4675694444</c:v>
                </c:pt>
                <c:pt idx="2033">
                  <c:v>37132.4745138889</c:v>
                </c:pt>
                <c:pt idx="2034">
                  <c:v>37132.4814583333</c:v>
                </c:pt>
                <c:pt idx="2035">
                  <c:v>37132.4884027778</c:v>
                </c:pt>
                <c:pt idx="2036">
                  <c:v>37132.4953472222</c:v>
                </c:pt>
                <c:pt idx="2037">
                  <c:v>37132.5022916667</c:v>
                </c:pt>
                <c:pt idx="2038">
                  <c:v>37132.5092361111</c:v>
                </c:pt>
                <c:pt idx="2039">
                  <c:v>37132.5161805556</c:v>
                </c:pt>
                <c:pt idx="2040">
                  <c:v>37132.523125</c:v>
                </c:pt>
                <c:pt idx="2041">
                  <c:v>37132.5300694444</c:v>
                </c:pt>
                <c:pt idx="2042">
                  <c:v>37132.5370138889</c:v>
                </c:pt>
                <c:pt idx="2043">
                  <c:v>37132.5439583333</c:v>
                </c:pt>
                <c:pt idx="2044">
                  <c:v>37132.5509027778</c:v>
                </c:pt>
                <c:pt idx="2045">
                  <c:v>37132.5578472222</c:v>
                </c:pt>
                <c:pt idx="2046">
                  <c:v>37132.5647916667</c:v>
                </c:pt>
                <c:pt idx="2047">
                  <c:v>37132.5717361111</c:v>
                </c:pt>
                <c:pt idx="2048">
                  <c:v>37132.5786805556</c:v>
                </c:pt>
                <c:pt idx="2049">
                  <c:v>37132.585625</c:v>
                </c:pt>
                <c:pt idx="2050">
                  <c:v>37132.5925694444</c:v>
                </c:pt>
                <c:pt idx="2051">
                  <c:v>37132.5995138889</c:v>
                </c:pt>
                <c:pt idx="2052">
                  <c:v>37132.6064583333</c:v>
                </c:pt>
                <c:pt idx="2053">
                  <c:v>37132.6134027778</c:v>
                </c:pt>
                <c:pt idx="2054">
                  <c:v>37132.6203472222</c:v>
                </c:pt>
                <c:pt idx="2055">
                  <c:v>37132.6272916667</c:v>
                </c:pt>
                <c:pt idx="2056">
                  <c:v>37132.6342361111</c:v>
                </c:pt>
                <c:pt idx="2057">
                  <c:v>37132.6411805556</c:v>
                </c:pt>
                <c:pt idx="2058">
                  <c:v>37132.648125</c:v>
                </c:pt>
                <c:pt idx="2059">
                  <c:v>37132.6550694444</c:v>
                </c:pt>
                <c:pt idx="2060">
                  <c:v>37132.6620138889</c:v>
                </c:pt>
                <c:pt idx="2061">
                  <c:v>37132.6689583333</c:v>
                </c:pt>
                <c:pt idx="2062">
                  <c:v>37132.6759027778</c:v>
                </c:pt>
                <c:pt idx="2063">
                  <c:v>37132.6828472222</c:v>
                </c:pt>
                <c:pt idx="2064">
                  <c:v>37132.6897916667</c:v>
                </c:pt>
                <c:pt idx="2065">
                  <c:v>37132.6967361111</c:v>
                </c:pt>
                <c:pt idx="2066">
                  <c:v>37132.7036805556</c:v>
                </c:pt>
                <c:pt idx="2067">
                  <c:v>37132.710625</c:v>
                </c:pt>
                <c:pt idx="2068">
                  <c:v>37132.7175694444</c:v>
                </c:pt>
                <c:pt idx="2069">
                  <c:v>37132.7245138889</c:v>
                </c:pt>
                <c:pt idx="2070">
                  <c:v>37132.7314583333</c:v>
                </c:pt>
                <c:pt idx="2071">
                  <c:v>37132.7384027778</c:v>
                </c:pt>
                <c:pt idx="2072">
                  <c:v>37132.7453472222</c:v>
                </c:pt>
                <c:pt idx="2073">
                  <c:v>37132.7522916667</c:v>
                </c:pt>
                <c:pt idx="2074">
                  <c:v>37132.7592361111</c:v>
                </c:pt>
                <c:pt idx="2075">
                  <c:v>37132.7661805556</c:v>
                </c:pt>
                <c:pt idx="2076">
                  <c:v>37132.773125</c:v>
                </c:pt>
                <c:pt idx="2077">
                  <c:v>37132.7800694444</c:v>
                </c:pt>
                <c:pt idx="2078">
                  <c:v>37132.7870138889</c:v>
                </c:pt>
                <c:pt idx="2079">
                  <c:v>37132.7939583333</c:v>
                </c:pt>
                <c:pt idx="2080">
                  <c:v>37132.8009027778</c:v>
                </c:pt>
                <c:pt idx="2081">
                  <c:v>37132.8078472222</c:v>
                </c:pt>
                <c:pt idx="2082">
                  <c:v>37132.8147916667</c:v>
                </c:pt>
                <c:pt idx="2083">
                  <c:v>37132.8217361111</c:v>
                </c:pt>
                <c:pt idx="2084">
                  <c:v>37132.8286805556</c:v>
                </c:pt>
                <c:pt idx="2085">
                  <c:v>37132.835625</c:v>
                </c:pt>
                <c:pt idx="2086">
                  <c:v>37132.8425694444</c:v>
                </c:pt>
                <c:pt idx="2087">
                  <c:v>37132.8495138889</c:v>
                </c:pt>
                <c:pt idx="2088">
                  <c:v>37132.8564583333</c:v>
                </c:pt>
                <c:pt idx="2089">
                  <c:v>37132.8634027778</c:v>
                </c:pt>
                <c:pt idx="2090">
                  <c:v>37132.8703472222</c:v>
                </c:pt>
                <c:pt idx="2091">
                  <c:v>37132.8772916667</c:v>
                </c:pt>
                <c:pt idx="2092">
                  <c:v>37132.8842361111</c:v>
                </c:pt>
                <c:pt idx="2093">
                  <c:v>37132.8911805556</c:v>
                </c:pt>
                <c:pt idx="2094">
                  <c:v>37132.898125</c:v>
                </c:pt>
                <c:pt idx="2095">
                  <c:v>37132.9050694444</c:v>
                </c:pt>
                <c:pt idx="2096">
                  <c:v>37132.9120138889</c:v>
                </c:pt>
                <c:pt idx="2097">
                  <c:v>37132.9189583333</c:v>
                </c:pt>
                <c:pt idx="2098">
                  <c:v>37132.9259027778</c:v>
                </c:pt>
                <c:pt idx="2099">
                  <c:v>37132.9328472222</c:v>
                </c:pt>
                <c:pt idx="2100">
                  <c:v>37132.9397916667</c:v>
                </c:pt>
                <c:pt idx="2101">
                  <c:v>37132.9467361111</c:v>
                </c:pt>
                <c:pt idx="2102">
                  <c:v>37132.9536805556</c:v>
                </c:pt>
                <c:pt idx="2103">
                  <c:v>37132.960625</c:v>
                </c:pt>
                <c:pt idx="2104">
                  <c:v>37132.9675694444</c:v>
                </c:pt>
                <c:pt idx="2105">
                  <c:v>37132.9745138889</c:v>
                </c:pt>
                <c:pt idx="2106">
                  <c:v>37132.9814583333</c:v>
                </c:pt>
                <c:pt idx="2107">
                  <c:v>37132.9884027778</c:v>
                </c:pt>
                <c:pt idx="2108">
                  <c:v>37132.9953472222</c:v>
                </c:pt>
                <c:pt idx="2109">
                  <c:v>37133.0022916667</c:v>
                </c:pt>
                <c:pt idx="2110">
                  <c:v>37133.0092361111</c:v>
                </c:pt>
                <c:pt idx="2111">
                  <c:v>37133.0161805556</c:v>
                </c:pt>
                <c:pt idx="2112">
                  <c:v>37133.023125</c:v>
                </c:pt>
                <c:pt idx="2113">
                  <c:v>37133.0300694444</c:v>
                </c:pt>
                <c:pt idx="2114">
                  <c:v>37133.0370138889</c:v>
                </c:pt>
                <c:pt idx="2115">
                  <c:v>37133.0439583333</c:v>
                </c:pt>
                <c:pt idx="2116">
                  <c:v>37133.0509027778</c:v>
                </c:pt>
                <c:pt idx="2117">
                  <c:v>37133.0578472222</c:v>
                </c:pt>
                <c:pt idx="2118">
                  <c:v>37133.0647916667</c:v>
                </c:pt>
                <c:pt idx="2119">
                  <c:v>37133.0717361111</c:v>
                </c:pt>
                <c:pt idx="2120">
                  <c:v>37133.0786805556</c:v>
                </c:pt>
                <c:pt idx="2121">
                  <c:v>37133.085625</c:v>
                </c:pt>
                <c:pt idx="2122">
                  <c:v>37133.0925694444</c:v>
                </c:pt>
                <c:pt idx="2123">
                  <c:v>37133.0995138889</c:v>
                </c:pt>
                <c:pt idx="2124">
                  <c:v>37133.1064583333</c:v>
                </c:pt>
                <c:pt idx="2125">
                  <c:v>37133.1134027778</c:v>
                </c:pt>
                <c:pt idx="2126">
                  <c:v>37133.1203472222</c:v>
                </c:pt>
                <c:pt idx="2127">
                  <c:v>37133.1272916667</c:v>
                </c:pt>
                <c:pt idx="2128">
                  <c:v>37133.1342361111</c:v>
                </c:pt>
                <c:pt idx="2129">
                  <c:v>37133.1411805556</c:v>
                </c:pt>
                <c:pt idx="2130">
                  <c:v>37133.148125</c:v>
                </c:pt>
                <c:pt idx="2131">
                  <c:v>37133.1550694444</c:v>
                </c:pt>
                <c:pt idx="2132">
                  <c:v>37133.1620138889</c:v>
                </c:pt>
                <c:pt idx="2133">
                  <c:v>37133.1689583333</c:v>
                </c:pt>
                <c:pt idx="2134">
                  <c:v>37133.1759027778</c:v>
                </c:pt>
                <c:pt idx="2135">
                  <c:v>37133.1828472222</c:v>
                </c:pt>
                <c:pt idx="2136">
                  <c:v>37133.1897916667</c:v>
                </c:pt>
                <c:pt idx="2137">
                  <c:v>37133.1967361111</c:v>
                </c:pt>
                <c:pt idx="2138">
                  <c:v>37133.2036805556</c:v>
                </c:pt>
                <c:pt idx="2139">
                  <c:v>37133.210625</c:v>
                </c:pt>
                <c:pt idx="2140">
                  <c:v>37133.2175694444</c:v>
                </c:pt>
                <c:pt idx="2141">
                  <c:v>37133.2245138889</c:v>
                </c:pt>
                <c:pt idx="2142">
                  <c:v>37133.2314583333</c:v>
                </c:pt>
                <c:pt idx="2143">
                  <c:v>37133.2384027778</c:v>
                </c:pt>
                <c:pt idx="2144">
                  <c:v>37133.2453472222</c:v>
                </c:pt>
                <c:pt idx="2145">
                  <c:v>37133.2522916667</c:v>
                </c:pt>
                <c:pt idx="2146">
                  <c:v>37133.2592361111</c:v>
                </c:pt>
                <c:pt idx="2147">
                  <c:v>37133.2661805556</c:v>
                </c:pt>
                <c:pt idx="2148">
                  <c:v>37133.273125</c:v>
                </c:pt>
                <c:pt idx="2149">
                  <c:v>37133.2800694444</c:v>
                </c:pt>
                <c:pt idx="2150">
                  <c:v>37133.2870138889</c:v>
                </c:pt>
                <c:pt idx="2151">
                  <c:v>37133.2939583333</c:v>
                </c:pt>
                <c:pt idx="2152">
                  <c:v>37133.3009027778</c:v>
                </c:pt>
                <c:pt idx="2153">
                  <c:v>37133.3078472222</c:v>
                </c:pt>
                <c:pt idx="2154">
                  <c:v>37133.3147916667</c:v>
                </c:pt>
                <c:pt idx="2155">
                  <c:v>37133.3217361111</c:v>
                </c:pt>
                <c:pt idx="2156">
                  <c:v>37133.3286805556</c:v>
                </c:pt>
                <c:pt idx="2157">
                  <c:v>37133.335625</c:v>
                </c:pt>
                <c:pt idx="2158">
                  <c:v>37133.3425694444</c:v>
                </c:pt>
                <c:pt idx="2159">
                  <c:v>37133.3495138889</c:v>
                </c:pt>
                <c:pt idx="2160">
                  <c:v>37133.3564583333</c:v>
                </c:pt>
                <c:pt idx="2161">
                  <c:v>37133.3634027778</c:v>
                </c:pt>
                <c:pt idx="2162">
                  <c:v>37133.3703472222</c:v>
                </c:pt>
                <c:pt idx="2163">
                  <c:v>37133.3772916667</c:v>
                </c:pt>
                <c:pt idx="2164">
                  <c:v>37133.3842361111</c:v>
                </c:pt>
                <c:pt idx="2165">
                  <c:v>37133.3911805556</c:v>
                </c:pt>
                <c:pt idx="2166">
                  <c:v>37133.398125</c:v>
                </c:pt>
                <c:pt idx="2167">
                  <c:v>37133.4050694444</c:v>
                </c:pt>
                <c:pt idx="2168">
                  <c:v>37133.4120138889</c:v>
                </c:pt>
                <c:pt idx="2169">
                  <c:v>37133.4189583333</c:v>
                </c:pt>
                <c:pt idx="2170">
                  <c:v>37133.4259027778</c:v>
                </c:pt>
                <c:pt idx="2171">
                  <c:v>37133.4328472222</c:v>
                </c:pt>
                <c:pt idx="2172">
                  <c:v>37133.4397916667</c:v>
                </c:pt>
                <c:pt idx="2173">
                  <c:v>37133.4467361111</c:v>
                </c:pt>
                <c:pt idx="2174">
                  <c:v>37133.4536805556</c:v>
                </c:pt>
                <c:pt idx="2175">
                  <c:v>37133.460625</c:v>
                </c:pt>
                <c:pt idx="2176">
                  <c:v>37133.4675694444</c:v>
                </c:pt>
                <c:pt idx="2177">
                  <c:v>37133.4745138889</c:v>
                </c:pt>
                <c:pt idx="2178">
                  <c:v>37133.4814583333</c:v>
                </c:pt>
                <c:pt idx="2179">
                  <c:v>37133.4884027778</c:v>
                </c:pt>
                <c:pt idx="2180">
                  <c:v>37133.4953472222</c:v>
                </c:pt>
                <c:pt idx="2181">
                  <c:v>37133.5022916667</c:v>
                </c:pt>
                <c:pt idx="2182">
                  <c:v>37133.5092361111</c:v>
                </c:pt>
                <c:pt idx="2183">
                  <c:v>37133.5161805556</c:v>
                </c:pt>
                <c:pt idx="2184">
                  <c:v>37133.523125</c:v>
                </c:pt>
                <c:pt idx="2185">
                  <c:v>37133.5300694444</c:v>
                </c:pt>
                <c:pt idx="2186">
                  <c:v>37133.5370138889</c:v>
                </c:pt>
                <c:pt idx="2187">
                  <c:v>37133.5439583333</c:v>
                </c:pt>
                <c:pt idx="2188">
                  <c:v>37133.5509027778</c:v>
                </c:pt>
                <c:pt idx="2189">
                  <c:v>37133.5578472222</c:v>
                </c:pt>
                <c:pt idx="2190">
                  <c:v>37133.5647916667</c:v>
                </c:pt>
                <c:pt idx="2191">
                  <c:v>37133.5717361111</c:v>
                </c:pt>
                <c:pt idx="2192">
                  <c:v>37133.5786805556</c:v>
                </c:pt>
                <c:pt idx="2193">
                  <c:v>37133.585625</c:v>
                </c:pt>
                <c:pt idx="2194">
                  <c:v>37133.5925694444</c:v>
                </c:pt>
                <c:pt idx="2195">
                  <c:v>37133.5995138889</c:v>
                </c:pt>
                <c:pt idx="2196">
                  <c:v>37133.6064583333</c:v>
                </c:pt>
                <c:pt idx="2197">
                  <c:v>37133.6134027778</c:v>
                </c:pt>
                <c:pt idx="2198">
                  <c:v>37133.6203472222</c:v>
                </c:pt>
                <c:pt idx="2199">
                  <c:v>37133.6272916667</c:v>
                </c:pt>
                <c:pt idx="2200">
                  <c:v>37133.6342361111</c:v>
                </c:pt>
                <c:pt idx="2201">
                  <c:v>37133.6411805556</c:v>
                </c:pt>
                <c:pt idx="2202">
                  <c:v>37133.648125</c:v>
                </c:pt>
                <c:pt idx="2203">
                  <c:v>37133.6550694444</c:v>
                </c:pt>
                <c:pt idx="2204">
                  <c:v>37133.6620138889</c:v>
                </c:pt>
                <c:pt idx="2205">
                  <c:v>37133.6689583333</c:v>
                </c:pt>
                <c:pt idx="2206">
                  <c:v>37133.6759027778</c:v>
                </c:pt>
                <c:pt idx="2207">
                  <c:v>37133.6828472222</c:v>
                </c:pt>
                <c:pt idx="2208">
                  <c:v>37133.6897916667</c:v>
                </c:pt>
                <c:pt idx="2209">
                  <c:v>37133.6967361111</c:v>
                </c:pt>
                <c:pt idx="2210">
                  <c:v>37133.7036805556</c:v>
                </c:pt>
                <c:pt idx="2211">
                  <c:v>37133.710625</c:v>
                </c:pt>
                <c:pt idx="2212">
                  <c:v>37133.7175694444</c:v>
                </c:pt>
                <c:pt idx="2213">
                  <c:v>37133.7245138889</c:v>
                </c:pt>
                <c:pt idx="2214">
                  <c:v>37133.7314583333</c:v>
                </c:pt>
                <c:pt idx="2215">
                  <c:v>37133.7384027778</c:v>
                </c:pt>
                <c:pt idx="2216">
                  <c:v>37133.7453472222</c:v>
                </c:pt>
                <c:pt idx="2217">
                  <c:v>37133.7522916667</c:v>
                </c:pt>
                <c:pt idx="2218">
                  <c:v>37133.7592361111</c:v>
                </c:pt>
                <c:pt idx="2219">
                  <c:v>37133.7661805556</c:v>
                </c:pt>
                <c:pt idx="2220">
                  <c:v>37133.773125</c:v>
                </c:pt>
                <c:pt idx="2221">
                  <c:v>37133.7800694444</c:v>
                </c:pt>
                <c:pt idx="2222">
                  <c:v>37133.7870138889</c:v>
                </c:pt>
                <c:pt idx="2223">
                  <c:v>37133.7939583333</c:v>
                </c:pt>
                <c:pt idx="2224">
                  <c:v>37133.8009027778</c:v>
                </c:pt>
                <c:pt idx="2225">
                  <c:v>37133.8078472222</c:v>
                </c:pt>
                <c:pt idx="2226">
                  <c:v>37133.8147916667</c:v>
                </c:pt>
                <c:pt idx="2227">
                  <c:v>37133.8217361111</c:v>
                </c:pt>
                <c:pt idx="2228">
                  <c:v>37133.8286805556</c:v>
                </c:pt>
                <c:pt idx="2229">
                  <c:v>37133.835625</c:v>
                </c:pt>
                <c:pt idx="2230">
                  <c:v>37133.8425694444</c:v>
                </c:pt>
                <c:pt idx="2231">
                  <c:v>37133.8495138889</c:v>
                </c:pt>
                <c:pt idx="2232">
                  <c:v>37133.8564583333</c:v>
                </c:pt>
                <c:pt idx="2233">
                  <c:v>37133.8634027778</c:v>
                </c:pt>
                <c:pt idx="2234">
                  <c:v>37133.8703472222</c:v>
                </c:pt>
                <c:pt idx="2235">
                  <c:v>37133.8772916667</c:v>
                </c:pt>
                <c:pt idx="2236">
                  <c:v>37133.8842361111</c:v>
                </c:pt>
                <c:pt idx="2237">
                  <c:v>37133.8911805556</c:v>
                </c:pt>
                <c:pt idx="2238">
                  <c:v>37133.898125</c:v>
                </c:pt>
                <c:pt idx="2239">
                  <c:v>37133.9050694444</c:v>
                </c:pt>
                <c:pt idx="2240">
                  <c:v>37133.9120138889</c:v>
                </c:pt>
                <c:pt idx="2241">
                  <c:v>37133.9189583333</c:v>
                </c:pt>
                <c:pt idx="2242">
                  <c:v>37133.9259027778</c:v>
                </c:pt>
                <c:pt idx="2243">
                  <c:v>37133.9328472222</c:v>
                </c:pt>
                <c:pt idx="2244">
                  <c:v>37133.9397916667</c:v>
                </c:pt>
                <c:pt idx="2245">
                  <c:v>37133.9467361111</c:v>
                </c:pt>
                <c:pt idx="2246">
                  <c:v>37133.9536805556</c:v>
                </c:pt>
                <c:pt idx="2247">
                  <c:v>37133.960625</c:v>
                </c:pt>
                <c:pt idx="2248">
                  <c:v>37133.9675694444</c:v>
                </c:pt>
                <c:pt idx="2249">
                  <c:v>37133.9745138889</c:v>
                </c:pt>
                <c:pt idx="2250">
                  <c:v>37133.9814583333</c:v>
                </c:pt>
                <c:pt idx="2251">
                  <c:v>37133.9884027778</c:v>
                </c:pt>
                <c:pt idx="2252">
                  <c:v>37133.9953472222</c:v>
                </c:pt>
                <c:pt idx="2253">
                  <c:v>37134.0022916667</c:v>
                </c:pt>
                <c:pt idx="2254">
                  <c:v>37134.0092361111</c:v>
                </c:pt>
                <c:pt idx="2255">
                  <c:v>37134.0161805556</c:v>
                </c:pt>
                <c:pt idx="2256">
                  <c:v>37134.023125</c:v>
                </c:pt>
                <c:pt idx="2257">
                  <c:v>37134.0300694444</c:v>
                </c:pt>
                <c:pt idx="2258">
                  <c:v>37134.0370138889</c:v>
                </c:pt>
                <c:pt idx="2259">
                  <c:v>37134.0439583333</c:v>
                </c:pt>
                <c:pt idx="2260">
                  <c:v>37134.0509027778</c:v>
                </c:pt>
                <c:pt idx="2261">
                  <c:v>37134.0578472222</c:v>
                </c:pt>
                <c:pt idx="2262">
                  <c:v>37134.0647916667</c:v>
                </c:pt>
                <c:pt idx="2263">
                  <c:v>37134.0717361111</c:v>
                </c:pt>
                <c:pt idx="2264">
                  <c:v>37134.0786805556</c:v>
                </c:pt>
                <c:pt idx="2265">
                  <c:v>37134.085625</c:v>
                </c:pt>
                <c:pt idx="2266">
                  <c:v>37134.0925694444</c:v>
                </c:pt>
                <c:pt idx="2267">
                  <c:v>37134.0995138889</c:v>
                </c:pt>
                <c:pt idx="2268">
                  <c:v>37134.1064583333</c:v>
                </c:pt>
                <c:pt idx="2269">
                  <c:v>37134.1134027778</c:v>
                </c:pt>
                <c:pt idx="2270">
                  <c:v>37134.1203472222</c:v>
                </c:pt>
                <c:pt idx="2271">
                  <c:v>37134.1272916667</c:v>
                </c:pt>
                <c:pt idx="2272">
                  <c:v>37134.1342361111</c:v>
                </c:pt>
                <c:pt idx="2273">
                  <c:v>37134.1411805556</c:v>
                </c:pt>
                <c:pt idx="2274">
                  <c:v>37134.148125</c:v>
                </c:pt>
                <c:pt idx="2275">
                  <c:v>37134.1550694444</c:v>
                </c:pt>
                <c:pt idx="2276">
                  <c:v>37134.1620138889</c:v>
                </c:pt>
                <c:pt idx="2277">
                  <c:v>37134.1689583333</c:v>
                </c:pt>
                <c:pt idx="2278">
                  <c:v>37134.1759027778</c:v>
                </c:pt>
                <c:pt idx="2279">
                  <c:v>37134.1828472222</c:v>
                </c:pt>
                <c:pt idx="2280">
                  <c:v>37134.1897916667</c:v>
                </c:pt>
                <c:pt idx="2281">
                  <c:v>37134.1967361111</c:v>
                </c:pt>
                <c:pt idx="2282">
                  <c:v>37134.2036805556</c:v>
                </c:pt>
                <c:pt idx="2283">
                  <c:v>37134.210625</c:v>
                </c:pt>
                <c:pt idx="2284">
                  <c:v>37134.2175694444</c:v>
                </c:pt>
                <c:pt idx="2285">
                  <c:v>37134.2245138889</c:v>
                </c:pt>
                <c:pt idx="2286">
                  <c:v>37134.2314583333</c:v>
                </c:pt>
                <c:pt idx="2287">
                  <c:v>37134.2384027778</c:v>
                </c:pt>
                <c:pt idx="2288">
                  <c:v>37134.2453472222</c:v>
                </c:pt>
                <c:pt idx="2289">
                  <c:v>37134.2522916667</c:v>
                </c:pt>
                <c:pt idx="2290">
                  <c:v>37134.2592361111</c:v>
                </c:pt>
                <c:pt idx="2291">
                  <c:v>37134.2661805556</c:v>
                </c:pt>
                <c:pt idx="2292">
                  <c:v>37134.273125</c:v>
                </c:pt>
                <c:pt idx="2293">
                  <c:v>37134.2800694444</c:v>
                </c:pt>
                <c:pt idx="2294">
                  <c:v>37134.2870138889</c:v>
                </c:pt>
                <c:pt idx="2295">
                  <c:v>37134.2939583333</c:v>
                </c:pt>
                <c:pt idx="2296">
                  <c:v>37134.3009027778</c:v>
                </c:pt>
                <c:pt idx="2297">
                  <c:v>37134.3078472222</c:v>
                </c:pt>
                <c:pt idx="2298">
                  <c:v>37134.3147916667</c:v>
                </c:pt>
                <c:pt idx="2299">
                  <c:v>37134.3217361111</c:v>
                </c:pt>
                <c:pt idx="2300">
                  <c:v>37134.3286805556</c:v>
                </c:pt>
                <c:pt idx="2301">
                  <c:v>37134.335625</c:v>
                </c:pt>
                <c:pt idx="2302">
                  <c:v>37134.3425694444</c:v>
                </c:pt>
                <c:pt idx="2303">
                  <c:v>37134.3495138889</c:v>
                </c:pt>
                <c:pt idx="2304">
                  <c:v>37134.3564583333</c:v>
                </c:pt>
                <c:pt idx="2305">
                  <c:v>37134.3634027778</c:v>
                </c:pt>
                <c:pt idx="2306">
                  <c:v>37134.3703472222</c:v>
                </c:pt>
                <c:pt idx="2307">
                  <c:v>37134.3772916667</c:v>
                </c:pt>
                <c:pt idx="2308">
                  <c:v>37134.3842361111</c:v>
                </c:pt>
                <c:pt idx="2309">
                  <c:v>37134.3911805556</c:v>
                </c:pt>
                <c:pt idx="2310">
                  <c:v>37134.398125</c:v>
                </c:pt>
                <c:pt idx="2311">
                  <c:v>37134.4050694444</c:v>
                </c:pt>
                <c:pt idx="2312">
                  <c:v>37134.4120138889</c:v>
                </c:pt>
                <c:pt idx="2313">
                  <c:v>37134.4189583333</c:v>
                </c:pt>
                <c:pt idx="2314">
                  <c:v>37134.4259027778</c:v>
                </c:pt>
                <c:pt idx="2315">
                  <c:v>37134.4328472222</c:v>
                </c:pt>
                <c:pt idx="2316">
                  <c:v>37134.4397916667</c:v>
                </c:pt>
                <c:pt idx="2317">
                  <c:v>37134.4467361111</c:v>
                </c:pt>
                <c:pt idx="2318">
                  <c:v>37134.4536805556</c:v>
                </c:pt>
                <c:pt idx="2319">
                  <c:v>37134.460625</c:v>
                </c:pt>
                <c:pt idx="2320">
                  <c:v>37134.4675694444</c:v>
                </c:pt>
                <c:pt idx="2321">
                  <c:v>37134.4745138889</c:v>
                </c:pt>
                <c:pt idx="2322">
                  <c:v>37134.4814583333</c:v>
                </c:pt>
                <c:pt idx="2323">
                  <c:v>37134.4884027778</c:v>
                </c:pt>
                <c:pt idx="2324">
                  <c:v>37134.4953472222</c:v>
                </c:pt>
                <c:pt idx="2325">
                  <c:v>37134.5022916667</c:v>
                </c:pt>
                <c:pt idx="2326">
                  <c:v>37134.5092361111</c:v>
                </c:pt>
                <c:pt idx="2327">
                  <c:v>37134.5161805556</c:v>
                </c:pt>
                <c:pt idx="2328">
                  <c:v>37134.523125</c:v>
                </c:pt>
                <c:pt idx="2329">
                  <c:v>37134.5300694444</c:v>
                </c:pt>
                <c:pt idx="2330">
                  <c:v>37134.5370138889</c:v>
                </c:pt>
                <c:pt idx="2331">
                  <c:v>37134.5439583333</c:v>
                </c:pt>
                <c:pt idx="2332">
                  <c:v>37134.5509027778</c:v>
                </c:pt>
                <c:pt idx="2333">
                  <c:v>37134.5578472222</c:v>
                </c:pt>
                <c:pt idx="2334">
                  <c:v>37134.5647916667</c:v>
                </c:pt>
                <c:pt idx="2335">
                  <c:v>37134.5717361111</c:v>
                </c:pt>
                <c:pt idx="2336">
                  <c:v>37134.5786805556</c:v>
                </c:pt>
                <c:pt idx="2337">
                  <c:v>37134.585625</c:v>
                </c:pt>
                <c:pt idx="2338">
                  <c:v>37134.5925694444</c:v>
                </c:pt>
                <c:pt idx="2339">
                  <c:v>37134.5995138889</c:v>
                </c:pt>
                <c:pt idx="2340">
                  <c:v>37134.6064583333</c:v>
                </c:pt>
                <c:pt idx="2341">
                  <c:v>37134.6134027778</c:v>
                </c:pt>
                <c:pt idx="2342">
                  <c:v>37134.6203472222</c:v>
                </c:pt>
                <c:pt idx="2343">
                  <c:v>37134.6272916667</c:v>
                </c:pt>
                <c:pt idx="2344">
                  <c:v>37134.6342361111</c:v>
                </c:pt>
                <c:pt idx="2345">
                  <c:v>37134.6411805556</c:v>
                </c:pt>
                <c:pt idx="2346">
                  <c:v>37134.648125</c:v>
                </c:pt>
                <c:pt idx="2347">
                  <c:v>37134.6550694444</c:v>
                </c:pt>
                <c:pt idx="2348">
                  <c:v>37134.6620138889</c:v>
                </c:pt>
                <c:pt idx="2349">
                  <c:v>37134.6689583333</c:v>
                </c:pt>
                <c:pt idx="2350">
                  <c:v>37134.6759027778</c:v>
                </c:pt>
                <c:pt idx="2351">
                  <c:v>37134.6828472222</c:v>
                </c:pt>
                <c:pt idx="2352">
                  <c:v>37134.6897916667</c:v>
                </c:pt>
                <c:pt idx="2353">
                  <c:v>37134.6967361111</c:v>
                </c:pt>
                <c:pt idx="2354">
                  <c:v>37134.7036805556</c:v>
                </c:pt>
                <c:pt idx="2355">
                  <c:v>37134.710625</c:v>
                </c:pt>
                <c:pt idx="2356">
                  <c:v>37134.7175694444</c:v>
                </c:pt>
                <c:pt idx="2357">
                  <c:v>37134.7245138889</c:v>
                </c:pt>
                <c:pt idx="2358">
                  <c:v>37134.7314583333</c:v>
                </c:pt>
                <c:pt idx="2359">
                  <c:v>37134.7384027778</c:v>
                </c:pt>
                <c:pt idx="2360">
                  <c:v>37134.7453472222</c:v>
                </c:pt>
                <c:pt idx="2361">
                  <c:v>37134.7522916667</c:v>
                </c:pt>
                <c:pt idx="2362">
                  <c:v>37134.7592361111</c:v>
                </c:pt>
                <c:pt idx="2363">
                  <c:v>37134.7661805556</c:v>
                </c:pt>
                <c:pt idx="2364">
                  <c:v>37134.773125</c:v>
                </c:pt>
                <c:pt idx="2365">
                  <c:v>37134.7800694444</c:v>
                </c:pt>
                <c:pt idx="2366">
                  <c:v>37134.7870138889</c:v>
                </c:pt>
                <c:pt idx="2367">
                  <c:v>37134.7939583333</c:v>
                </c:pt>
                <c:pt idx="2368">
                  <c:v>37134.8009027778</c:v>
                </c:pt>
                <c:pt idx="2369">
                  <c:v>37134.8078472222</c:v>
                </c:pt>
                <c:pt idx="2370">
                  <c:v>37134.8147916667</c:v>
                </c:pt>
                <c:pt idx="2371">
                  <c:v>37134.8217361111</c:v>
                </c:pt>
                <c:pt idx="2372">
                  <c:v>37134.8286805556</c:v>
                </c:pt>
                <c:pt idx="2373">
                  <c:v>37134.835625</c:v>
                </c:pt>
                <c:pt idx="2374">
                  <c:v>37134.8425694444</c:v>
                </c:pt>
                <c:pt idx="2375">
                  <c:v>37134.8495138889</c:v>
                </c:pt>
                <c:pt idx="2376">
                  <c:v>37134.8564583333</c:v>
                </c:pt>
                <c:pt idx="2377">
                  <c:v>37134.8634027778</c:v>
                </c:pt>
                <c:pt idx="2378">
                  <c:v>37134.8703472222</c:v>
                </c:pt>
                <c:pt idx="2379">
                  <c:v>37134.8772916667</c:v>
                </c:pt>
                <c:pt idx="2380">
                  <c:v>37134.8842361111</c:v>
                </c:pt>
                <c:pt idx="2381">
                  <c:v>37134.8911805556</c:v>
                </c:pt>
                <c:pt idx="2382">
                  <c:v>37134.898125</c:v>
                </c:pt>
                <c:pt idx="2383">
                  <c:v>37134.9050694444</c:v>
                </c:pt>
                <c:pt idx="2384">
                  <c:v>37134.9120138889</c:v>
                </c:pt>
                <c:pt idx="2385">
                  <c:v>37134.9189583333</c:v>
                </c:pt>
                <c:pt idx="2386">
                  <c:v>37134.9259027778</c:v>
                </c:pt>
                <c:pt idx="2387">
                  <c:v>37134.9328472222</c:v>
                </c:pt>
                <c:pt idx="2388">
                  <c:v>37134.9397916667</c:v>
                </c:pt>
                <c:pt idx="2389">
                  <c:v>37134.9467361111</c:v>
                </c:pt>
                <c:pt idx="2390">
                  <c:v>37134.9536805556</c:v>
                </c:pt>
                <c:pt idx="2391">
                  <c:v>37134.960625</c:v>
                </c:pt>
                <c:pt idx="2392">
                  <c:v>37134.9675694444</c:v>
                </c:pt>
                <c:pt idx="2393">
                  <c:v>37134.9745138889</c:v>
                </c:pt>
                <c:pt idx="2394">
                  <c:v>37134.9814583333</c:v>
                </c:pt>
                <c:pt idx="2395">
                  <c:v>37134.9884027778</c:v>
                </c:pt>
                <c:pt idx="2396">
                  <c:v>37134.9953472222</c:v>
                </c:pt>
                <c:pt idx="2397">
                  <c:v>37135.0022916667</c:v>
                </c:pt>
                <c:pt idx="2398">
                  <c:v>37135.0092361111</c:v>
                </c:pt>
                <c:pt idx="2399">
                  <c:v>37135.0161805556</c:v>
                </c:pt>
                <c:pt idx="2400">
                  <c:v>37135.023125</c:v>
                </c:pt>
                <c:pt idx="2401">
                  <c:v>37135.0300694444</c:v>
                </c:pt>
                <c:pt idx="2402">
                  <c:v>37135.0370138889</c:v>
                </c:pt>
                <c:pt idx="2403">
                  <c:v>37135.0439583333</c:v>
                </c:pt>
                <c:pt idx="2404">
                  <c:v>37135.0509027778</c:v>
                </c:pt>
                <c:pt idx="2405">
                  <c:v>37135.0578472222</c:v>
                </c:pt>
                <c:pt idx="2406">
                  <c:v>37135.0647916667</c:v>
                </c:pt>
                <c:pt idx="2407">
                  <c:v>37135.0717361111</c:v>
                </c:pt>
                <c:pt idx="2408">
                  <c:v>37135.0786805556</c:v>
                </c:pt>
                <c:pt idx="2409">
                  <c:v>37135.085625</c:v>
                </c:pt>
                <c:pt idx="2410">
                  <c:v>37135.0925694444</c:v>
                </c:pt>
                <c:pt idx="2411">
                  <c:v>37135.0995138889</c:v>
                </c:pt>
                <c:pt idx="2412">
                  <c:v>37135.1064583333</c:v>
                </c:pt>
                <c:pt idx="2413">
                  <c:v>37135.1134027778</c:v>
                </c:pt>
                <c:pt idx="2414">
                  <c:v>37135.1203472222</c:v>
                </c:pt>
                <c:pt idx="2415">
                  <c:v>37135.1272916667</c:v>
                </c:pt>
                <c:pt idx="2416">
                  <c:v>37135.1342361111</c:v>
                </c:pt>
                <c:pt idx="2417">
                  <c:v>37135.1411805556</c:v>
                </c:pt>
                <c:pt idx="2418">
                  <c:v>37135.148125</c:v>
                </c:pt>
                <c:pt idx="2419">
                  <c:v>37135.1550694444</c:v>
                </c:pt>
                <c:pt idx="2420">
                  <c:v>37135.1620138889</c:v>
                </c:pt>
                <c:pt idx="2421">
                  <c:v>37135.1689583333</c:v>
                </c:pt>
                <c:pt idx="2422">
                  <c:v>37135.1759027778</c:v>
                </c:pt>
                <c:pt idx="2423">
                  <c:v>37135.1828472222</c:v>
                </c:pt>
                <c:pt idx="2424">
                  <c:v>37135.1897916667</c:v>
                </c:pt>
                <c:pt idx="2425">
                  <c:v>37135.1967361111</c:v>
                </c:pt>
                <c:pt idx="2426">
                  <c:v>37135.2036805556</c:v>
                </c:pt>
                <c:pt idx="2427">
                  <c:v>37135.210625</c:v>
                </c:pt>
                <c:pt idx="2428">
                  <c:v>37135.2175694444</c:v>
                </c:pt>
                <c:pt idx="2429">
                  <c:v>37135.2245138889</c:v>
                </c:pt>
                <c:pt idx="2430">
                  <c:v>37135.2314583333</c:v>
                </c:pt>
                <c:pt idx="2431">
                  <c:v>37135.2384027778</c:v>
                </c:pt>
                <c:pt idx="2432">
                  <c:v>37135.2453472222</c:v>
                </c:pt>
                <c:pt idx="2433">
                  <c:v>37135.2522916667</c:v>
                </c:pt>
                <c:pt idx="2434">
                  <c:v>37135.2592361111</c:v>
                </c:pt>
                <c:pt idx="2435">
                  <c:v>37135.2661805556</c:v>
                </c:pt>
                <c:pt idx="2436">
                  <c:v>37135.273125</c:v>
                </c:pt>
                <c:pt idx="2437">
                  <c:v>37135.2800694444</c:v>
                </c:pt>
                <c:pt idx="2438">
                  <c:v>37135.2870138889</c:v>
                </c:pt>
                <c:pt idx="2439">
                  <c:v>37135.2939583333</c:v>
                </c:pt>
                <c:pt idx="2440">
                  <c:v>37135.3009027778</c:v>
                </c:pt>
                <c:pt idx="2441">
                  <c:v>37135.3078472222</c:v>
                </c:pt>
                <c:pt idx="2442">
                  <c:v>37135.3147916667</c:v>
                </c:pt>
                <c:pt idx="2443">
                  <c:v>37135.3217361111</c:v>
                </c:pt>
                <c:pt idx="2444">
                  <c:v>37135.3286805556</c:v>
                </c:pt>
                <c:pt idx="2445">
                  <c:v>37135.335625</c:v>
                </c:pt>
                <c:pt idx="2446">
                  <c:v>37135.3425694444</c:v>
                </c:pt>
                <c:pt idx="2447">
                  <c:v>37135.3495138889</c:v>
                </c:pt>
                <c:pt idx="2448">
                  <c:v>37135.3564583333</c:v>
                </c:pt>
                <c:pt idx="2449">
                  <c:v>37135.3634027778</c:v>
                </c:pt>
                <c:pt idx="2450">
                  <c:v>37135.3703472222</c:v>
                </c:pt>
                <c:pt idx="2451">
                  <c:v>37135.3772916667</c:v>
                </c:pt>
                <c:pt idx="2452">
                  <c:v>37135.3842361111</c:v>
                </c:pt>
                <c:pt idx="2453">
                  <c:v>37135.3911805556</c:v>
                </c:pt>
                <c:pt idx="2454">
                  <c:v>37135.398125</c:v>
                </c:pt>
                <c:pt idx="2455">
                  <c:v>37135.4050694444</c:v>
                </c:pt>
                <c:pt idx="2456">
                  <c:v>37135.4120138889</c:v>
                </c:pt>
                <c:pt idx="2457">
                  <c:v>37135.4189583333</c:v>
                </c:pt>
                <c:pt idx="2458">
                  <c:v>37135.4259027778</c:v>
                </c:pt>
                <c:pt idx="2459">
                  <c:v>37135.4328472222</c:v>
                </c:pt>
                <c:pt idx="2460">
                  <c:v>37135.4397916667</c:v>
                </c:pt>
                <c:pt idx="2461">
                  <c:v>37135.4467361111</c:v>
                </c:pt>
                <c:pt idx="2462">
                  <c:v>37135.4536805556</c:v>
                </c:pt>
                <c:pt idx="2463">
                  <c:v>37135.460625</c:v>
                </c:pt>
                <c:pt idx="2464">
                  <c:v>37135.4675694444</c:v>
                </c:pt>
                <c:pt idx="2465">
                  <c:v>37135.4745138889</c:v>
                </c:pt>
                <c:pt idx="2466">
                  <c:v>37135.4814583333</c:v>
                </c:pt>
                <c:pt idx="2467">
                  <c:v>37135.4884027778</c:v>
                </c:pt>
                <c:pt idx="2468">
                  <c:v>37135.4953472222</c:v>
                </c:pt>
                <c:pt idx="2469">
                  <c:v>37135.5022916667</c:v>
                </c:pt>
                <c:pt idx="2470">
                  <c:v>37135.5092361111</c:v>
                </c:pt>
                <c:pt idx="2471">
                  <c:v>37135.5161805556</c:v>
                </c:pt>
                <c:pt idx="2472">
                  <c:v>37135.523125</c:v>
                </c:pt>
                <c:pt idx="2473">
                  <c:v>37135.5300694444</c:v>
                </c:pt>
                <c:pt idx="2474">
                  <c:v>37135.5370138889</c:v>
                </c:pt>
                <c:pt idx="2475">
                  <c:v>37135.5439583333</c:v>
                </c:pt>
                <c:pt idx="2476">
                  <c:v>37135.5509027778</c:v>
                </c:pt>
                <c:pt idx="2477">
                  <c:v>37135.5578472222</c:v>
                </c:pt>
                <c:pt idx="2478">
                  <c:v>37135.5647916667</c:v>
                </c:pt>
                <c:pt idx="2479">
                  <c:v>37135.5717361111</c:v>
                </c:pt>
                <c:pt idx="2480">
                  <c:v>37135.5786805556</c:v>
                </c:pt>
                <c:pt idx="2481">
                  <c:v>37135.585625</c:v>
                </c:pt>
                <c:pt idx="2482">
                  <c:v>37135.5925694444</c:v>
                </c:pt>
                <c:pt idx="2483">
                  <c:v>37135.5995138889</c:v>
                </c:pt>
                <c:pt idx="2484">
                  <c:v>37135.6064583333</c:v>
                </c:pt>
                <c:pt idx="2485">
                  <c:v>37135.6134027778</c:v>
                </c:pt>
                <c:pt idx="2486">
                  <c:v>37135.6203472222</c:v>
                </c:pt>
                <c:pt idx="2487">
                  <c:v>37135.6272916667</c:v>
                </c:pt>
                <c:pt idx="2488">
                  <c:v>37135.6342361111</c:v>
                </c:pt>
                <c:pt idx="2489">
                  <c:v>37135.6411805556</c:v>
                </c:pt>
                <c:pt idx="2490">
                  <c:v>37135.648125</c:v>
                </c:pt>
                <c:pt idx="2491">
                  <c:v>37135.6550694444</c:v>
                </c:pt>
                <c:pt idx="2492">
                  <c:v>37135.6620138889</c:v>
                </c:pt>
                <c:pt idx="2493">
                  <c:v>37135.6689583333</c:v>
                </c:pt>
                <c:pt idx="2494">
                  <c:v>37135.6759027778</c:v>
                </c:pt>
                <c:pt idx="2495">
                  <c:v>37135.6828472222</c:v>
                </c:pt>
                <c:pt idx="2496">
                  <c:v>37135.6897916667</c:v>
                </c:pt>
                <c:pt idx="2497">
                  <c:v>37135.6967361111</c:v>
                </c:pt>
                <c:pt idx="2498">
                  <c:v>37135.7036805556</c:v>
                </c:pt>
                <c:pt idx="2499">
                  <c:v>37135.710625</c:v>
                </c:pt>
                <c:pt idx="2500">
                  <c:v>37135.7175694444</c:v>
                </c:pt>
                <c:pt idx="2501">
                  <c:v>37135.7245138889</c:v>
                </c:pt>
                <c:pt idx="2502">
                  <c:v>37135.7314583333</c:v>
                </c:pt>
                <c:pt idx="2503">
                  <c:v>37135.7384027778</c:v>
                </c:pt>
                <c:pt idx="2504">
                  <c:v>37135.7453472222</c:v>
                </c:pt>
                <c:pt idx="2505">
                  <c:v>37135.7522916667</c:v>
                </c:pt>
                <c:pt idx="2506">
                  <c:v>37135.7592361111</c:v>
                </c:pt>
                <c:pt idx="2507">
                  <c:v>37135.7661805556</c:v>
                </c:pt>
                <c:pt idx="2508">
                  <c:v>37135.773125</c:v>
                </c:pt>
                <c:pt idx="2509">
                  <c:v>37135.7800694444</c:v>
                </c:pt>
                <c:pt idx="2510">
                  <c:v>37135.7870138889</c:v>
                </c:pt>
                <c:pt idx="2511">
                  <c:v>37135.7939583333</c:v>
                </c:pt>
                <c:pt idx="2512">
                  <c:v>37135.8009027778</c:v>
                </c:pt>
                <c:pt idx="2513">
                  <c:v>37135.8078472222</c:v>
                </c:pt>
                <c:pt idx="2514">
                  <c:v>37135.8147916667</c:v>
                </c:pt>
                <c:pt idx="2515">
                  <c:v>37135.8217361111</c:v>
                </c:pt>
                <c:pt idx="2516">
                  <c:v>37135.8286805556</c:v>
                </c:pt>
                <c:pt idx="2517">
                  <c:v>37135.835625</c:v>
                </c:pt>
                <c:pt idx="2518">
                  <c:v>37135.8425694444</c:v>
                </c:pt>
                <c:pt idx="2519">
                  <c:v>37135.8495138889</c:v>
                </c:pt>
                <c:pt idx="2520">
                  <c:v>37135.8564583333</c:v>
                </c:pt>
                <c:pt idx="2521">
                  <c:v>37135.8634027778</c:v>
                </c:pt>
                <c:pt idx="2522">
                  <c:v>37135.8703472222</c:v>
                </c:pt>
                <c:pt idx="2523">
                  <c:v>37135.8772916667</c:v>
                </c:pt>
                <c:pt idx="2524">
                  <c:v>37135.8842361111</c:v>
                </c:pt>
                <c:pt idx="2525">
                  <c:v>37135.8911805556</c:v>
                </c:pt>
                <c:pt idx="2526">
                  <c:v>37135.898125</c:v>
                </c:pt>
                <c:pt idx="2527">
                  <c:v>37135.9050694444</c:v>
                </c:pt>
                <c:pt idx="2528">
                  <c:v>37135.9120138889</c:v>
                </c:pt>
                <c:pt idx="2529">
                  <c:v>37135.9189583333</c:v>
                </c:pt>
                <c:pt idx="2530">
                  <c:v>37135.9259027778</c:v>
                </c:pt>
                <c:pt idx="2531">
                  <c:v>37135.9328472222</c:v>
                </c:pt>
                <c:pt idx="2532">
                  <c:v>37135.9397916667</c:v>
                </c:pt>
                <c:pt idx="2533">
                  <c:v>37135.9467361111</c:v>
                </c:pt>
                <c:pt idx="2534">
                  <c:v>37135.9536805556</c:v>
                </c:pt>
                <c:pt idx="2535">
                  <c:v>37135.960625</c:v>
                </c:pt>
                <c:pt idx="2536">
                  <c:v>37135.9675694444</c:v>
                </c:pt>
                <c:pt idx="2537">
                  <c:v>37135.9745138889</c:v>
                </c:pt>
                <c:pt idx="2538">
                  <c:v>37135.9814583333</c:v>
                </c:pt>
                <c:pt idx="2539">
                  <c:v>37135.9884027778</c:v>
                </c:pt>
                <c:pt idx="2540">
                  <c:v>37135.9953472222</c:v>
                </c:pt>
                <c:pt idx="2541">
                  <c:v>37136.0022916667</c:v>
                </c:pt>
                <c:pt idx="2542">
                  <c:v>37136.0092361111</c:v>
                </c:pt>
                <c:pt idx="2543">
                  <c:v>37136.0161805556</c:v>
                </c:pt>
                <c:pt idx="2544">
                  <c:v>37136.023125</c:v>
                </c:pt>
                <c:pt idx="2545">
                  <c:v>37136.0300694444</c:v>
                </c:pt>
                <c:pt idx="2546">
                  <c:v>37136.0370138889</c:v>
                </c:pt>
                <c:pt idx="2547">
                  <c:v>37136.0439583333</c:v>
                </c:pt>
                <c:pt idx="2548">
                  <c:v>37136.0509027778</c:v>
                </c:pt>
                <c:pt idx="2549">
                  <c:v>37136.0578472222</c:v>
                </c:pt>
                <c:pt idx="2550">
                  <c:v>37136.0647916667</c:v>
                </c:pt>
                <c:pt idx="2551">
                  <c:v>37136.0717361111</c:v>
                </c:pt>
                <c:pt idx="2552">
                  <c:v>37136.0786805556</c:v>
                </c:pt>
                <c:pt idx="2553">
                  <c:v>37136.085625</c:v>
                </c:pt>
                <c:pt idx="2554">
                  <c:v>37136.0925694444</c:v>
                </c:pt>
                <c:pt idx="2555">
                  <c:v>37136.0995138889</c:v>
                </c:pt>
                <c:pt idx="2556">
                  <c:v>37136.1064583333</c:v>
                </c:pt>
                <c:pt idx="2557">
                  <c:v>37136.1134027778</c:v>
                </c:pt>
                <c:pt idx="2558">
                  <c:v>37136.1203472222</c:v>
                </c:pt>
                <c:pt idx="2559">
                  <c:v>37136.1272916667</c:v>
                </c:pt>
                <c:pt idx="2560">
                  <c:v>37136.1342361111</c:v>
                </c:pt>
                <c:pt idx="2561">
                  <c:v>37136.1411805556</c:v>
                </c:pt>
                <c:pt idx="2562">
                  <c:v>37136.148125</c:v>
                </c:pt>
                <c:pt idx="2563">
                  <c:v>37136.1550694444</c:v>
                </c:pt>
                <c:pt idx="2564">
                  <c:v>37136.1620138889</c:v>
                </c:pt>
                <c:pt idx="2565">
                  <c:v>37136.1689583333</c:v>
                </c:pt>
                <c:pt idx="2566">
                  <c:v>37136.1759027778</c:v>
                </c:pt>
                <c:pt idx="2567">
                  <c:v>37136.1828472222</c:v>
                </c:pt>
                <c:pt idx="2568">
                  <c:v>37136.1897916667</c:v>
                </c:pt>
                <c:pt idx="2569">
                  <c:v>37136.1967361111</c:v>
                </c:pt>
                <c:pt idx="2570">
                  <c:v>37136.2036805556</c:v>
                </c:pt>
                <c:pt idx="2571">
                  <c:v>37136.210625</c:v>
                </c:pt>
                <c:pt idx="2572">
                  <c:v>37136.2175694444</c:v>
                </c:pt>
                <c:pt idx="2573">
                  <c:v>37136.2245138889</c:v>
                </c:pt>
                <c:pt idx="2574">
                  <c:v>37136.2314583333</c:v>
                </c:pt>
                <c:pt idx="2575">
                  <c:v>37136.2384027778</c:v>
                </c:pt>
                <c:pt idx="2576">
                  <c:v>37136.2453472222</c:v>
                </c:pt>
                <c:pt idx="2577">
                  <c:v>37136.2522916667</c:v>
                </c:pt>
                <c:pt idx="2578">
                  <c:v>37136.2592361111</c:v>
                </c:pt>
                <c:pt idx="2579">
                  <c:v>37136.2661805556</c:v>
                </c:pt>
                <c:pt idx="2580">
                  <c:v>37136.273125</c:v>
                </c:pt>
                <c:pt idx="2581">
                  <c:v>37136.2800694444</c:v>
                </c:pt>
                <c:pt idx="2582">
                  <c:v>37136.2870138889</c:v>
                </c:pt>
                <c:pt idx="2583">
                  <c:v>37136.2939583333</c:v>
                </c:pt>
                <c:pt idx="2584">
                  <c:v>37136.3009027778</c:v>
                </c:pt>
                <c:pt idx="2585">
                  <c:v>37136.3078472222</c:v>
                </c:pt>
                <c:pt idx="2586">
                  <c:v>37136.3147916667</c:v>
                </c:pt>
                <c:pt idx="2587">
                  <c:v>37136.3217361111</c:v>
                </c:pt>
                <c:pt idx="2588">
                  <c:v>37136.3286805556</c:v>
                </c:pt>
                <c:pt idx="2589">
                  <c:v>37136.335625</c:v>
                </c:pt>
                <c:pt idx="2590">
                  <c:v>37136.3425694444</c:v>
                </c:pt>
                <c:pt idx="2591">
                  <c:v>37136.3495138889</c:v>
                </c:pt>
                <c:pt idx="2592">
                  <c:v>37136.3564583333</c:v>
                </c:pt>
                <c:pt idx="2593">
                  <c:v>37136.3634027778</c:v>
                </c:pt>
                <c:pt idx="2594">
                  <c:v>37136.3703472222</c:v>
                </c:pt>
                <c:pt idx="2595">
                  <c:v>37136.3772916667</c:v>
                </c:pt>
                <c:pt idx="2596">
                  <c:v>37136.3842361111</c:v>
                </c:pt>
                <c:pt idx="2597">
                  <c:v>37136.3911805556</c:v>
                </c:pt>
                <c:pt idx="2598">
                  <c:v>37136.398125</c:v>
                </c:pt>
                <c:pt idx="2599">
                  <c:v>37136.4050694444</c:v>
                </c:pt>
                <c:pt idx="2600">
                  <c:v>37136.4120138889</c:v>
                </c:pt>
                <c:pt idx="2601">
                  <c:v>37136.4189583333</c:v>
                </c:pt>
                <c:pt idx="2602">
                  <c:v>37136.4259027778</c:v>
                </c:pt>
                <c:pt idx="2603">
                  <c:v>37136.4328472222</c:v>
                </c:pt>
                <c:pt idx="2604">
                  <c:v>37136.4397916667</c:v>
                </c:pt>
                <c:pt idx="2605">
                  <c:v>37136.4467361111</c:v>
                </c:pt>
                <c:pt idx="2606">
                  <c:v>37136.4536805556</c:v>
                </c:pt>
                <c:pt idx="2607">
                  <c:v>37136.460625</c:v>
                </c:pt>
                <c:pt idx="2608">
                  <c:v>37136.4675694444</c:v>
                </c:pt>
                <c:pt idx="2609">
                  <c:v>37136.4745138889</c:v>
                </c:pt>
                <c:pt idx="2610">
                  <c:v>37136.4814583333</c:v>
                </c:pt>
                <c:pt idx="2611">
                  <c:v>37136.4884027778</c:v>
                </c:pt>
                <c:pt idx="2612">
                  <c:v>37136.4953472222</c:v>
                </c:pt>
                <c:pt idx="2613">
                  <c:v>37136.5022916667</c:v>
                </c:pt>
                <c:pt idx="2614">
                  <c:v>37136.5092361111</c:v>
                </c:pt>
                <c:pt idx="2615">
                  <c:v>37136.5161805556</c:v>
                </c:pt>
                <c:pt idx="2616">
                  <c:v>37136.523125</c:v>
                </c:pt>
                <c:pt idx="2617">
                  <c:v>37136.5300694444</c:v>
                </c:pt>
                <c:pt idx="2618">
                  <c:v>37136.5370138889</c:v>
                </c:pt>
                <c:pt idx="2619">
                  <c:v>37136.5439583333</c:v>
                </c:pt>
                <c:pt idx="2620">
                  <c:v>37136.5509027778</c:v>
                </c:pt>
                <c:pt idx="2621">
                  <c:v>37136.5578472222</c:v>
                </c:pt>
                <c:pt idx="2622">
                  <c:v>37136.5647916667</c:v>
                </c:pt>
                <c:pt idx="2623">
                  <c:v>37136.5717361111</c:v>
                </c:pt>
                <c:pt idx="2624">
                  <c:v>37136.5786805556</c:v>
                </c:pt>
                <c:pt idx="2625">
                  <c:v>37136.585625</c:v>
                </c:pt>
                <c:pt idx="2626">
                  <c:v>37136.5925694444</c:v>
                </c:pt>
                <c:pt idx="2627">
                  <c:v>37136.5995138889</c:v>
                </c:pt>
                <c:pt idx="2628">
                  <c:v>37136.6064583333</c:v>
                </c:pt>
                <c:pt idx="2629">
                  <c:v>37136.6134027778</c:v>
                </c:pt>
                <c:pt idx="2630">
                  <c:v>37136.6203472222</c:v>
                </c:pt>
                <c:pt idx="2631">
                  <c:v>37136.6272916667</c:v>
                </c:pt>
                <c:pt idx="2632">
                  <c:v>37136.6342361111</c:v>
                </c:pt>
                <c:pt idx="2633">
                  <c:v>37136.6411805556</c:v>
                </c:pt>
                <c:pt idx="2634">
                  <c:v>37136.648125</c:v>
                </c:pt>
                <c:pt idx="2635">
                  <c:v>37136.6550694444</c:v>
                </c:pt>
                <c:pt idx="2636">
                  <c:v>37136.6620138889</c:v>
                </c:pt>
                <c:pt idx="2637">
                  <c:v>37136.6689583333</c:v>
                </c:pt>
                <c:pt idx="2638">
                  <c:v>37136.6759027778</c:v>
                </c:pt>
                <c:pt idx="2639">
                  <c:v>37136.6828472222</c:v>
                </c:pt>
                <c:pt idx="2640">
                  <c:v>37136.6897916667</c:v>
                </c:pt>
                <c:pt idx="2641">
                  <c:v>37136.6967361111</c:v>
                </c:pt>
                <c:pt idx="2642">
                  <c:v>37136.7036805556</c:v>
                </c:pt>
                <c:pt idx="2643">
                  <c:v>37136.710625</c:v>
                </c:pt>
                <c:pt idx="2644">
                  <c:v>37136.7175694444</c:v>
                </c:pt>
                <c:pt idx="2645">
                  <c:v>37136.7245138889</c:v>
                </c:pt>
                <c:pt idx="2646">
                  <c:v>37136.7314583333</c:v>
                </c:pt>
                <c:pt idx="2647">
                  <c:v>37136.7384027778</c:v>
                </c:pt>
                <c:pt idx="2648">
                  <c:v>37136.7453472222</c:v>
                </c:pt>
                <c:pt idx="2649">
                  <c:v>37136.7522916667</c:v>
                </c:pt>
                <c:pt idx="2650">
                  <c:v>37136.7592361111</c:v>
                </c:pt>
                <c:pt idx="2651">
                  <c:v>37136.7661805556</c:v>
                </c:pt>
                <c:pt idx="2652">
                  <c:v>37136.773125</c:v>
                </c:pt>
                <c:pt idx="2653">
                  <c:v>37136.7800694444</c:v>
                </c:pt>
                <c:pt idx="2654">
                  <c:v>37136.7870138889</c:v>
                </c:pt>
                <c:pt idx="2655">
                  <c:v>37136.7939583333</c:v>
                </c:pt>
                <c:pt idx="2656">
                  <c:v>37136.8009027778</c:v>
                </c:pt>
                <c:pt idx="2657">
                  <c:v>37136.8078472222</c:v>
                </c:pt>
                <c:pt idx="2658">
                  <c:v>37136.8147916667</c:v>
                </c:pt>
                <c:pt idx="2659">
                  <c:v>37136.8217361111</c:v>
                </c:pt>
                <c:pt idx="2660">
                  <c:v>37136.8286805556</c:v>
                </c:pt>
                <c:pt idx="2661">
                  <c:v>37136.835625</c:v>
                </c:pt>
                <c:pt idx="2662">
                  <c:v>37136.8425694444</c:v>
                </c:pt>
                <c:pt idx="2663">
                  <c:v>37136.8495138889</c:v>
                </c:pt>
                <c:pt idx="2664">
                  <c:v>37136.8564583333</c:v>
                </c:pt>
                <c:pt idx="2665">
                  <c:v>37136.8634027778</c:v>
                </c:pt>
                <c:pt idx="2666">
                  <c:v>37136.8703472222</c:v>
                </c:pt>
                <c:pt idx="2667">
                  <c:v>37136.8772916667</c:v>
                </c:pt>
                <c:pt idx="2668">
                  <c:v>37136.8842361111</c:v>
                </c:pt>
                <c:pt idx="2669">
                  <c:v>37136.8911805556</c:v>
                </c:pt>
                <c:pt idx="2670">
                  <c:v>37136.898125</c:v>
                </c:pt>
                <c:pt idx="2671">
                  <c:v>37136.9050694444</c:v>
                </c:pt>
                <c:pt idx="2672">
                  <c:v>37136.9120138889</c:v>
                </c:pt>
                <c:pt idx="2673">
                  <c:v>37136.9189583333</c:v>
                </c:pt>
                <c:pt idx="2674">
                  <c:v>37136.9259027778</c:v>
                </c:pt>
                <c:pt idx="2675">
                  <c:v>37136.9328472222</c:v>
                </c:pt>
                <c:pt idx="2676">
                  <c:v>37136.9397916667</c:v>
                </c:pt>
                <c:pt idx="2677">
                  <c:v>37136.9467361111</c:v>
                </c:pt>
                <c:pt idx="2678">
                  <c:v>37136.9536805556</c:v>
                </c:pt>
                <c:pt idx="2679">
                  <c:v>37136.960625</c:v>
                </c:pt>
                <c:pt idx="2680">
                  <c:v>37136.9675694444</c:v>
                </c:pt>
                <c:pt idx="2681">
                  <c:v>37136.9745138889</c:v>
                </c:pt>
                <c:pt idx="2682">
                  <c:v>37136.9814583333</c:v>
                </c:pt>
                <c:pt idx="2683">
                  <c:v>37136.9884027778</c:v>
                </c:pt>
                <c:pt idx="2684">
                  <c:v>37136.9953472222</c:v>
                </c:pt>
                <c:pt idx="2685">
                  <c:v>37137.0022916667</c:v>
                </c:pt>
                <c:pt idx="2686">
                  <c:v>37137.0092361111</c:v>
                </c:pt>
                <c:pt idx="2687">
                  <c:v>37137.0161805556</c:v>
                </c:pt>
                <c:pt idx="2688">
                  <c:v>37137.023125</c:v>
                </c:pt>
                <c:pt idx="2689">
                  <c:v>37137.0300694444</c:v>
                </c:pt>
                <c:pt idx="2690">
                  <c:v>37137.0370138889</c:v>
                </c:pt>
                <c:pt idx="2691">
                  <c:v>37137.0439583333</c:v>
                </c:pt>
                <c:pt idx="2692">
                  <c:v>37137.0509027778</c:v>
                </c:pt>
                <c:pt idx="2693">
                  <c:v>37137.0578472222</c:v>
                </c:pt>
                <c:pt idx="2694">
                  <c:v>37137.0647916667</c:v>
                </c:pt>
                <c:pt idx="2695">
                  <c:v>37137.0717361111</c:v>
                </c:pt>
                <c:pt idx="2696">
                  <c:v>37137.0786805556</c:v>
                </c:pt>
                <c:pt idx="2697">
                  <c:v>37137.085625</c:v>
                </c:pt>
                <c:pt idx="2698">
                  <c:v>37137.0925694444</c:v>
                </c:pt>
                <c:pt idx="2699">
                  <c:v>37137.0995138889</c:v>
                </c:pt>
                <c:pt idx="2700">
                  <c:v>37137.1064583333</c:v>
                </c:pt>
                <c:pt idx="2701">
                  <c:v>37137.1134027778</c:v>
                </c:pt>
                <c:pt idx="2702">
                  <c:v>37137.1203472222</c:v>
                </c:pt>
                <c:pt idx="2703">
                  <c:v>37137.1272916667</c:v>
                </c:pt>
                <c:pt idx="2704">
                  <c:v>37137.1342361111</c:v>
                </c:pt>
                <c:pt idx="2705">
                  <c:v>37137.1411805556</c:v>
                </c:pt>
                <c:pt idx="2706">
                  <c:v>37137.148125</c:v>
                </c:pt>
                <c:pt idx="2707">
                  <c:v>37137.1550694444</c:v>
                </c:pt>
                <c:pt idx="2708">
                  <c:v>37137.1620138889</c:v>
                </c:pt>
                <c:pt idx="2709">
                  <c:v>37137.1689583333</c:v>
                </c:pt>
                <c:pt idx="2710">
                  <c:v>37137.1759027778</c:v>
                </c:pt>
                <c:pt idx="2711">
                  <c:v>37137.1828472222</c:v>
                </c:pt>
                <c:pt idx="2712">
                  <c:v>37137.1897916667</c:v>
                </c:pt>
                <c:pt idx="2713">
                  <c:v>37137.1967361111</c:v>
                </c:pt>
                <c:pt idx="2714">
                  <c:v>37137.2036805556</c:v>
                </c:pt>
                <c:pt idx="2715">
                  <c:v>37137.210625</c:v>
                </c:pt>
                <c:pt idx="2716">
                  <c:v>37137.2175694444</c:v>
                </c:pt>
                <c:pt idx="2717">
                  <c:v>37137.2245138889</c:v>
                </c:pt>
                <c:pt idx="2718">
                  <c:v>37137.2314583333</c:v>
                </c:pt>
                <c:pt idx="2719">
                  <c:v>37137.2384027778</c:v>
                </c:pt>
                <c:pt idx="2720">
                  <c:v>37137.2453472222</c:v>
                </c:pt>
                <c:pt idx="2721">
                  <c:v>37137.2522916667</c:v>
                </c:pt>
                <c:pt idx="2722">
                  <c:v>37137.2592361111</c:v>
                </c:pt>
                <c:pt idx="2723">
                  <c:v>37137.2661805556</c:v>
                </c:pt>
                <c:pt idx="2724">
                  <c:v>37137.273125</c:v>
                </c:pt>
                <c:pt idx="2725">
                  <c:v>37137.2800694444</c:v>
                </c:pt>
                <c:pt idx="2726">
                  <c:v>37137.2870138889</c:v>
                </c:pt>
                <c:pt idx="2727">
                  <c:v>37137.2939583333</c:v>
                </c:pt>
                <c:pt idx="2728">
                  <c:v>37137.3009027778</c:v>
                </c:pt>
                <c:pt idx="2729">
                  <c:v>37137.3078472222</c:v>
                </c:pt>
                <c:pt idx="2730">
                  <c:v>37137.3147916667</c:v>
                </c:pt>
                <c:pt idx="2731">
                  <c:v>37137.3217361111</c:v>
                </c:pt>
                <c:pt idx="2732">
                  <c:v>37137.3286805556</c:v>
                </c:pt>
                <c:pt idx="2733">
                  <c:v>37137.335625</c:v>
                </c:pt>
                <c:pt idx="2734">
                  <c:v>37137.3425694444</c:v>
                </c:pt>
                <c:pt idx="2735">
                  <c:v>37137.3495138889</c:v>
                </c:pt>
                <c:pt idx="2736">
                  <c:v>37137.3564583333</c:v>
                </c:pt>
                <c:pt idx="2737">
                  <c:v>37137.3634027778</c:v>
                </c:pt>
                <c:pt idx="2738">
                  <c:v>37137.3703472222</c:v>
                </c:pt>
                <c:pt idx="2739">
                  <c:v>37137.3772916667</c:v>
                </c:pt>
                <c:pt idx="2740">
                  <c:v>37137.3842361111</c:v>
                </c:pt>
                <c:pt idx="2741">
                  <c:v>37137.3911805556</c:v>
                </c:pt>
                <c:pt idx="2742">
                  <c:v>37137.398125</c:v>
                </c:pt>
                <c:pt idx="2743">
                  <c:v>37137.4050694444</c:v>
                </c:pt>
                <c:pt idx="2744">
                  <c:v>37137.4120138889</c:v>
                </c:pt>
                <c:pt idx="2745">
                  <c:v>37137.4189583333</c:v>
                </c:pt>
                <c:pt idx="2746">
                  <c:v>37137.4259027778</c:v>
                </c:pt>
                <c:pt idx="2747">
                  <c:v>37137.4328472222</c:v>
                </c:pt>
                <c:pt idx="2748">
                  <c:v>37137.4397916667</c:v>
                </c:pt>
                <c:pt idx="2749">
                  <c:v>37137.4467361111</c:v>
                </c:pt>
                <c:pt idx="2750">
                  <c:v>37137.4536805556</c:v>
                </c:pt>
                <c:pt idx="2751">
                  <c:v>37137.460625</c:v>
                </c:pt>
                <c:pt idx="2752">
                  <c:v>37137.4675694444</c:v>
                </c:pt>
                <c:pt idx="2753">
                  <c:v>37137.4745138889</c:v>
                </c:pt>
                <c:pt idx="2754">
                  <c:v>37137.4814583333</c:v>
                </c:pt>
                <c:pt idx="2755">
                  <c:v>37137.4884027778</c:v>
                </c:pt>
                <c:pt idx="2756">
                  <c:v>37137.4953472222</c:v>
                </c:pt>
                <c:pt idx="2757">
                  <c:v>37137.5022916667</c:v>
                </c:pt>
                <c:pt idx="2758">
                  <c:v>37137.5092361111</c:v>
                </c:pt>
                <c:pt idx="2759">
                  <c:v>37137.5161805556</c:v>
                </c:pt>
                <c:pt idx="2760">
                  <c:v>37137.523125</c:v>
                </c:pt>
                <c:pt idx="2761">
                  <c:v>37137.5300694444</c:v>
                </c:pt>
                <c:pt idx="2762">
                  <c:v>37137.5370138889</c:v>
                </c:pt>
                <c:pt idx="2763">
                  <c:v>37137.5439583333</c:v>
                </c:pt>
                <c:pt idx="2764">
                  <c:v>37137.5509027778</c:v>
                </c:pt>
                <c:pt idx="2765">
                  <c:v>37137.5578472222</c:v>
                </c:pt>
                <c:pt idx="2766">
                  <c:v>37137.5647916667</c:v>
                </c:pt>
                <c:pt idx="2767">
                  <c:v>37137.5717361111</c:v>
                </c:pt>
                <c:pt idx="2768">
                  <c:v>37137.5786805556</c:v>
                </c:pt>
                <c:pt idx="2769">
                  <c:v>37137.585625</c:v>
                </c:pt>
                <c:pt idx="2770">
                  <c:v>37137.5925694444</c:v>
                </c:pt>
                <c:pt idx="2771">
                  <c:v>37137.5995138889</c:v>
                </c:pt>
                <c:pt idx="2772">
                  <c:v>37137.6064583333</c:v>
                </c:pt>
                <c:pt idx="2773">
                  <c:v>37137.6134027778</c:v>
                </c:pt>
                <c:pt idx="2774">
                  <c:v>37137.6203472222</c:v>
                </c:pt>
                <c:pt idx="2775">
                  <c:v>37137.6272916667</c:v>
                </c:pt>
                <c:pt idx="2776">
                  <c:v>37137.6342361111</c:v>
                </c:pt>
                <c:pt idx="2777">
                  <c:v>37137.6411805556</c:v>
                </c:pt>
                <c:pt idx="2778">
                  <c:v>37137.648125</c:v>
                </c:pt>
                <c:pt idx="2779">
                  <c:v>37137.6550694444</c:v>
                </c:pt>
                <c:pt idx="2780">
                  <c:v>37137.6620138889</c:v>
                </c:pt>
                <c:pt idx="2781">
                  <c:v>37137.6689583333</c:v>
                </c:pt>
                <c:pt idx="2782">
                  <c:v>37137.6759027778</c:v>
                </c:pt>
                <c:pt idx="2783">
                  <c:v>37137.6828472222</c:v>
                </c:pt>
                <c:pt idx="2784">
                  <c:v>37137.6897916667</c:v>
                </c:pt>
                <c:pt idx="2785">
                  <c:v>37137.6967361111</c:v>
                </c:pt>
                <c:pt idx="2786">
                  <c:v>37137.7036805556</c:v>
                </c:pt>
                <c:pt idx="2787">
                  <c:v>37137.710625</c:v>
                </c:pt>
                <c:pt idx="2788">
                  <c:v>37137.7175694444</c:v>
                </c:pt>
                <c:pt idx="2789">
                  <c:v>37137.7245138889</c:v>
                </c:pt>
                <c:pt idx="2790">
                  <c:v>37137.7314583333</c:v>
                </c:pt>
                <c:pt idx="2791">
                  <c:v>37137.7384027778</c:v>
                </c:pt>
                <c:pt idx="2792">
                  <c:v>37137.7453472222</c:v>
                </c:pt>
                <c:pt idx="2793">
                  <c:v>37137.7522916667</c:v>
                </c:pt>
                <c:pt idx="2794">
                  <c:v>37137.7592361111</c:v>
                </c:pt>
                <c:pt idx="2795">
                  <c:v>37137.7661805556</c:v>
                </c:pt>
                <c:pt idx="2796">
                  <c:v>37137.773125</c:v>
                </c:pt>
                <c:pt idx="2797">
                  <c:v>37137.7800694444</c:v>
                </c:pt>
                <c:pt idx="2798">
                  <c:v>37137.7870138889</c:v>
                </c:pt>
                <c:pt idx="2799">
                  <c:v>37137.7939583333</c:v>
                </c:pt>
                <c:pt idx="2800">
                  <c:v>37137.8009027778</c:v>
                </c:pt>
                <c:pt idx="2801">
                  <c:v>37137.8078472222</c:v>
                </c:pt>
                <c:pt idx="2802">
                  <c:v>37137.8147916667</c:v>
                </c:pt>
                <c:pt idx="2803">
                  <c:v>37137.8217361111</c:v>
                </c:pt>
                <c:pt idx="2804">
                  <c:v>37137.8286805556</c:v>
                </c:pt>
                <c:pt idx="2805">
                  <c:v>37137.835625</c:v>
                </c:pt>
                <c:pt idx="2806">
                  <c:v>37137.8425694444</c:v>
                </c:pt>
                <c:pt idx="2807">
                  <c:v>37137.8495138889</c:v>
                </c:pt>
                <c:pt idx="2808">
                  <c:v>37137.8564583333</c:v>
                </c:pt>
                <c:pt idx="2809">
                  <c:v>37137.8634027778</c:v>
                </c:pt>
                <c:pt idx="2810">
                  <c:v>37137.8703472222</c:v>
                </c:pt>
                <c:pt idx="2811">
                  <c:v>37137.8772916667</c:v>
                </c:pt>
                <c:pt idx="2812">
                  <c:v>37137.8842361111</c:v>
                </c:pt>
                <c:pt idx="2813">
                  <c:v>37137.8911805556</c:v>
                </c:pt>
                <c:pt idx="2814">
                  <c:v>37137.898125</c:v>
                </c:pt>
                <c:pt idx="2815">
                  <c:v>37137.9050694444</c:v>
                </c:pt>
                <c:pt idx="2816">
                  <c:v>37137.9120138889</c:v>
                </c:pt>
                <c:pt idx="2817">
                  <c:v>37137.9189583333</c:v>
                </c:pt>
                <c:pt idx="2818">
                  <c:v>37137.9259027778</c:v>
                </c:pt>
                <c:pt idx="2819">
                  <c:v>37137.9328472222</c:v>
                </c:pt>
                <c:pt idx="2820">
                  <c:v>37137.9397916667</c:v>
                </c:pt>
                <c:pt idx="2821">
                  <c:v>37137.9467361111</c:v>
                </c:pt>
                <c:pt idx="2822">
                  <c:v>37137.9536805556</c:v>
                </c:pt>
                <c:pt idx="2823">
                  <c:v>37137.960625</c:v>
                </c:pt>
                <c:pt idx="2824">
                  <c:v>37137.9675694444</c:v>
                </c:pt>
                <c:pt idx="2825">
                  <c:v>37137.9745138889</c:v>
                </c:pt>
                <c:pt idx="2826">
                  <c:v>37137.9814583333</c:v>
                </c:pt>
                <c:pt idx="2827">
                  <c:v>37137.9884027778</c:v>
                </c:pt>
                <c:pt idx="2828">
                  <c:v>37137.9953472222</c:v>
                </c:pt>
                <c:pt idx="2829">
                  <c:v>37138.0022916667</c:v>
                </c:pt>
                <c:pt idx="2830">
                  <c:v>37138.0092361111</c:v>
                </c:pt>
                <c:pt idx="2831">
                  <c:v>37138.0161805556</c:v>
                </c:pt>
                <c:pt idx="2832">
                  <c:v>37138.023125</c:v>
                </c:pt>
                <c:pt idx="2833">
                  <c:v>37138.0300694444</c:v>
                </c:pt>
                <c:pt idx="2834">
                  <c:v>37138.0370138889</c:v>
                </c:pt>
                <c:pt idx="2835">
                  <c:v>37138.0439583333</c:v>
                </c:pt>
                <c:pt idx="2836">
                  <c:v>37138.0509027778</c:v>
                </c:pt>
                <c:pt idx="2837">
                  <c:v>37138.0578472222</c:v>
                </c:pt>
                <c:pt idx="2838">
                  <c:v>37138.0647916667</c:v>
                </c:pt>
                <c:pt idx="2839">
                  <c:v>37138.0717361111</c:v>
                </c:pt>
                <c:pt idx="2840">
                  <c:v>37138.0786805556</c:v>
                </c:pt>
                <c:pt idx="2841">
                  <c:v>37138.085625</c:v>
                </c:pt>
                <c:pt idx="2842">
                  <c:v>37138.0925694444</c:v>
                </c:pt>
                <c:pt idx="2843">
                  <c:v>37138.0995138889</c:v>
                </c:pt>
                <c:pt idx="2844">
                  <c:v>37138.1064583333</c:v>
                </c:pt>
                <c:pt idx="2845">
                  <c:v>37138.1134027778</c:v>
                </c:pt>
                <c:pt idx="2846">
                  <c:v>37138.1203472222</c:v>
                </c:pt>
                <c:pt idx="2847">
                  <c:v>37138.1272916667</c:v>
                </c:pt>
                <c:pt idx="2848">
                  <c:v>37138.1342361111</c:v>
                </c:pt>
                <c:pt idx="2849">
                  <c:v>37138.1411805556</c:v>
                </c:pt>
                <c:pt idx="2850">
                  <c:v>37138.148125</c:v>
                </c:pt>
                <c:pt idx="2851">
                  <c:v>37138.1550694444</c:v>
                </c:pt>
                <c:pt idx="2852">
                  <c:v>37138.1620138889</c:v>
                </c:pt>
                <c:pt idx="2853">
                  <c:v>37138.1689583333</c:v>
                </c:pt>
                <c:pt idx="2854">
                  <c:v>37138.1759027778</c:v>
                </c:pt>
                <c:pt idx="2855">
                  <c:v>37138.1828472222</c:v>
                </c:pt>
                <c:pt idx="2856">
                  <c:v>37138.1897916667</c:v>
                </c:pt>
                <c:pt idx="2857">
                  <c:v>37138.1967361111</c:v>
                </c:pt>
                <c:pt idx="2858">
                  <c:v>37138.2036805556</c:v>
                </c:pt>
                <c:pt idx="2859">
                  <c:v>37138.210625</c:v>
                </c:pt>
                <c:pt idx="2860">
                  <c:v>37138.2175694444</c:v>
                </c:pt>
                <c:pt idx="2861">
                  <c:v>37138.2245138889</c:v>
                </c:pt>
                <c:pt idx="2862">
                  <c:v>37138.2314583333</c:v>
                </c:pt>
                <c:pt idx="2863">
                  <c:v>37138.2384027778</c:v>
                </c:pt>
                <c:pt idx="2864">
                  <c:v>37138.2453472222</c:v>
                </c:pt>
                <c:pt idx="2865">
                  <c:v>37138.2522916667</c:v>
                </c:pt>
                <c:pt idx="2866">
                  <c:v>37138.2592361111</c:v>
                </c:pt>
                <c:pt idx="2867">
                  <c:v>37138.2661805556</c:v>
                </c:pt>
                <c:pt idx="2868">
                  <c:v>37138.273125</c:v>
                </c:pt>
                <c:pt idx="2869">
                  <c:v>37138.2800694444</c:v>
                </c:pt>
                <c:pt idx="2870">
                  <c:v>37138.2870138889</c:v>
                </c:pt>
                <c:pt idx="2871">
                  <c:v>37138.2939583333</c:v>
                </c:pt>
                <c:pt idx="2872">
                  <c:v>37138.3009027778</c:v>
                </c:pt>
                <c:pt idx="2873">
                  <c:v>37138.3078472222</c:v>
                </c:pt>
                <c:pt idx="2874">
                  <c:v>37138.3147916667</c:v>
                </c:pt>
                <c:pt idx="2875">
                  <c:v>37138.3217361111</c:v>
                </c:pt>
                <c:pt idx="2876">
                  <c:v>37138.3286805556</c:v>
                </c:pt>
                <c:pt idx="2877">
                  <c:v>37138.335625</c:v>
                </c:pt>
                <c:pt idx="2878">
                  <c:v>37138.3425694444</c:v>
                </c:pt>
                <c:pt idx="2879">
                  <c:v>37138.3495138889</c:v>
                </c:pt>
                <c:pt idx="2880">
                  <c:v>37138.3564583333</c:v>
                </c:pt>
                <c:pt idx="2881">
                  <c:v>37138.3634027778</c:v>
                </c:pt>
                <c:pt idx="2882">
                  <c:v>37138.3703472222</c:v>
                </c:pt>
                <c:pt idx="2883">
                  <c:v>37138.3772916667</c:v>
                </c:pt>
                <c:pt idx="2884">
                  <c:v>37138.3842361111</c:v>
                </c:pt>
                <c:pt idx="2885">
                  <c:v>37138.3911805556</c:v>
                </c:pt>
                <c:pt idx="2886">
                  <c:v>37138.398125</c:v>
                </c:pt>
                <c:pt idx="2887">
                  <c:v>37138.4050694444</c:v>
                </c:pt>
                <c:pt idx="2888">
                  <c:v>37138.4120138889</c:v>
                </c:pt>
                <c:pt idx="2889">
                  <c:v>37138.4189583333</c:v>
                </c:pt>
                <c:pt idx="2890">
                  <c:v>37138.4259027778</c:v>
                </c:pt>
                <c:pt idx="2891">
                  <c:v>37138.4328472222</c:v>
                </c:pt>
                <c:pt idx="2892">
                  <c:v>37138.4397916667</c:v>
                </c:pt>
                <c:pt idx="2893">
                  <c:v>37138.4467361111</c:v>
                </c:pt>
                <c:pt idx="2894">
                  <c:v>37138.4536805556</c:v>
                </c:pt>
                <c:pt idx="2895">
                  <c:v>37138.460625</c:v>
                </c:pt>
                <c:pt idx="2896">
                  <c:v>37138.4675694444</c:v>
                </c:pt>
                <c:pt idx="2897">
                  <c:v>37138.4745138889</c:v>
                </c:pt>
                <c:pt idx="2898">
                  <c:v>37138.4814583333</c:v>
                </c:pt>
                <c:pt idx="2899">
                  <c:v>37138.4884027778</c:v>
                </c:pt>
                <c:pt idx="2900">
                  <c:v>37138.4953472222</c:v>
                </c:pt>
                <c:pt idx="2901">
                  <c:v>37138.5022916667</c:v>
                </c:pt>
                <c:pt idx="2902">
                  <c:v>37138.5092361111</c:v>
                </c:pt>
                <c:pt idx="2903">
                  <c:v>37138.5161805556</c:v>
                </c:pt>
                <c:pt idx="2904">
                  <c:v>37138.523125</c:v>
                </c:pt>
                <c:pt idx="2905">
                  <c:v>37138.5300694444</c:v>
                </c:pt>
                <c:pt idx="2906">
                  <c:v>37138.5370138889</c:v>
                </c:pt>
                <c:pt idx="2907">
                  <c:v>37138.5439583333</c:v>
                </c:pt>
                <c:pt idx="2908">
                  <c:v>37138.5509027778</c:v>
                </c:pt>
                <c:pt idx="2909">
                  <c:v>37138.5578472222</c:v>
                </c:pt>
                <c:pt idx="2910">
                  <c:v>37138.5647916667</c:v>
                </c:pt>
                <c:pt idx="2911">
                  <c:v>37138.5717361111</c:v>
                </c:pt>
                <c:pt idx="2912">
                  <c:v>37138.5786805556</c:v>
                </c:pt>
                <c:pt idx="2913">
                  <c:v>37138.585625</c:v>
                </c:pt>
                <c:pt idx="2914">
                  <c:v>37138.5925694444</c:v>
                </c:pt>
                <c:pt idx="2915">
                  <c:v>37138.5995138889</c:v>
                </c:pt>
                <c:pt idx="2916">
                  <c:v>37138.6064583333</c:v>
                </c:pt>
                <c:pt idx="2917">
                  <c:v>37138.6134027778</c:v>
                </c:pt>
                <c:pt idx="2918">
                  <c:v>37138.6203472222</c:v>
                </c:pt>
                <c:pt idx="2919">
                  <c:v>37138.6272916667</c:v>
                </c:pt>
                <c:pt idx="2920">
                  <c:v>37138.6342361111</c:v>
                </c:pt>
                <c:pt idx="2921">
                  <c:v>37138.6411805556</c:v>
                </c:pt>
                <c:pt idx="2922">
                  <c:v>37138.648125</c:v>
                </c:pt>
                <c:pt idx="2923">
                  <c:v>37138.6550694444</c:v>
                </c:pt>
                <c:pt idx="2924">
                  <c:v>37138.6620138889</c:v>
                </c:pt>
                <c:pt idx="2925">
                  <c:v>37138.6689583333</c:v>
                </c:pt>
                <c:pt idx="2926">
                  <c:v>37138.6759027778</c:v>
                </c:pt>
                <c:pt idx="2927">
                  <c:v>37138.6828472222</c:v>
                </c:pt>
                <c:pt idx="2928">
                  <c:v>37138.6897916667</c:v>
                </c:pt>
                <c:pt idx="2929">
                  <c:v>37138.6967361111</c:v>
                </c:pt>
                <c:pt idx="2930">
                  <c:v>37138.7036805556</c:v>
                </c:pt>
                <c:pt idx="2931">
                  <c:v>37138.710625</c:v>
                </c:pt>
                <c:pt idx="2932">
                  <c:v>37138.7175694444</c:v>
                </c:pt>
                <c:pt idx="2933">
                  <c:v>37138.7245138889</c:v>
                </c:pt>
                <c:pt idx="2934">
                  <c:v>37138.7314583333</c:v>
                </c:pt>
                <c:pt idx="2935">
                  <c:v>37138.7384027778</c:v>
                </c:pt>
                <c:pt idx="2936">
                  <c:v>37138.7453472222</c:v>
                </c:pt>
                <c:pt idx="2937">
                  <c:v>37138.7522916667</c:v>
                </c:pt>
                <c:pt idx="2938">
                  <c:v>37138.7592361111</c:v>
                </c:pt>
                <c:pt idx="2939">
                  <c:v>37138.7661805556</c:v>
                </c:pt>
                <c:pt idx="2940">
                  <c:v>37138.773125</c:v>
                </c:pt>
                <c:pt idx="2941">
                  <c:v>37138.7800694444</c:v>
                </c:pt>
                <c:pt idx="2942">
                  <c:v>37138.7870138889</c:v>
                </c:pt>
                <c:pt idx="2943">
                  <c:v>37138.7939583333</c:v>
                </c:pt>
                <c:pt idx="2944">
                  <c:v>37138.8009027778</c:v>
                </c:pt>
                <c:pt idx="2945">
                  <c:v>37138.8078472222</c:v>
                </c:pt>
                <c:pt idx="2946">
                  <c:v>37138.8147916667</c:v>
                </c:pt>
                <c:pt idx="2947">
                  <c:v>37138.8217361111</c:v>
                </c:pt>
                <c:pt idx="2948">
                  <c:v>37138.8286805556</c:v>
                </c:pt>
                <c:pt idx="2949">
                  <c:v>37138.835625</c:v>
                </c:pt>
                <c:pt idx="2950">
                  <c:v>37138.8425694444</c:v>
                </c:pt>
                <c:pt idx="2951">
                  <c:v>37138.8495138889</c:v>
                </c:pt>
                <c:pt idx="2952">
                  <c:v>37138.8564583333</c:v>
                </c:pt>
                <c:pt idx="2953">
                  <c:v>37138.8634027778</c:v>
                </c:pt>
                <c:pt idx="2954">
                  <c:v>37138.8703472222</c:v>
                </c:pt>
                <c:pt idx="2955">
                  <c:v>37138.8772916667</c:v>
                </c:pt>
                <c:pt idx="2956">
                  <c:v>37138.8842361111</c:v>
                </c:pt>
                <c:pt idx="2957">
                  <c:v>37138.8911805556</c:v>
                </c:pt>
                <c:pt idx="2958">
                  <c:v>37138.898125</c:v>
                </c:pt>
                <c:pt idx="2959">
                  <c:v>37138.9050694444</c:v>
                </c:pt>
                <c:pt idx="2960">
                  <c:v>37138.9120138889</c:v>
                </c:pt>
                <c:pt idx="2961">
                  <c:v>37138.9189583333</c:v>
                </c:pt>
                <c:pt idx="2962">
                  <c:v>37138.9259027778</c:v>
                </c:pt>
                <c:pt idx="2963">
                  <c:v>37138.9328472222</c:v>
                </c:pt>
                <c:pt idx="2964">
                  <c:v>37138.9397916667</c:v>
                </c:pt>
                <c:pt idx="2965">
                  <c:v>37138.9467361111</c:v>
                </c:pt>
                <c:pt idx="2966">
                  <c:v>37138.9536805556</c:v>
                </c:pt>
                <c:pt idx="2967">
                  <c:v>37138.960625</c:v>
                </c:pt>
                <c:pt idx="2968">
                  <c:v>37138.9675694444</c:v>
                </c:pt>
                <c:pt idx="2969">
                  <c:v>37138.9745138889</c:v>
                </c:pt>
                <c:pt idx="2970">
                  <c:v>37138.9814583333</c:v>
                </c:pt>
                <c:pt idx="2971">
                  <c:v>37138.9884027778</c:v>
                </c:pt>
                <c:pt idx="2972">
                  <c:v>37138.9953472222</c:v>
                </c:pt>
                <c:pt idx="2973">
                  <c:v>37139.0022916667</c:v>
                </c:pt>
                <c:pt idx="2974">
                  <c:v>37139.0092361111</c:v>
                </c:pt>
                <c:pt idx="2975">
                  <c:v>37139.0161805556</c:v>
                </c:pt>
                <c:pt idx="2976">
                  <c:v>37139.023125</c:v>
                </c:pt>
                <c:pt idx="2977">
                  <c:v>37139.0300694444</c:v>
                </c:pt>
                <c:pt idx="2978">
                  <c:v>37139.0370138889</c:v>
                </c:pt>
                <c:pt idx="2979">
                  <c:v>37139.0439583333</c:v>
                </c:pt>
                <c:pt idx="2980">
                  <c:v>37139.0509027778</c:v>
                </c:pt>
                <c:pt idx="2981">
                  <c:v>37139.0578472222</c:v>
                </c:pt>
                <c:pt idx="2982">
                  <c:v>37139.0647916667</c:v>
                </c:pt>
                <c:pt idx="2983">
                  <c:v>37139.0717361111</c:v>
                </c:pt>
                <c:pt idx="2984">
                  <c:v>37139.0786805556</c:v>
                </c:pt>
                <c:pt idx="2985">
                  <c:v>37139.085625</c:v>
                </c:pt>
                <c:pt idx="2986">
                  <c:v>37139.0925694444</c:v>
                </c:pt>
                <c:pt idx="2987">
                  <c:v>37139.0995138889</c:v>
                </c:pt>
                <c:pt idx="2988">
                  <c:v>37139.1064583333</c:v>
                </c:pt>
                <c:pt idx="2989">
                  <c:v>37139.1134027778</c:v>
                </c:pt>
                <c:pt idx="2990">
                  <c:v>37139.1203472222</c:v>
                </c:pt>
                <c:pt idx="2991">
                  <c:v>37139.1272916667</c:v>
                </c:pt>
                <c:pt idx="2992">
                  <c:v>37139.1342361111</c:v>
                </c:pt>
                <c:pt idx="2993">
                  <c:v>37139.1411805556</c:v>
                </c:pt>
                <c:pt idx="2994">
                  <c:v>37139.148125</c:v>
                </c:pt>
                <c:pt idx="2995">
                  <c:v>37139.1550694444</c:v>
                </c:pt>
                <c:pt idx="2996">
                  <c:v>37139.1620138889</c:v>
                </c:pt>
                <c:pt idx="2997">
                  <c:v>37139.1689583333</c:v>
                </c:pt>
                <c:pt idx="2998">
                  <c:v>37139.1759027778</c:v>
                </c:pt>
                <c:pt idx="2999">
                  <c:v>37139.1828472222</c:v>
                </c:pt>
                <c:pt idx="3000">
                  <c:v>37139.1897916667</c:v>
                </c:pt>
                <c:pt idx="3001">
                  <c:v>37139.1967361111</c:v>
                </c:pt>
                <c:pt idx="3002">
                  <c:v>37139.2036805556</c:v>
                </c:pt>
                <c:pt idx="3003">
                  <c:v>37139.210625</c:v>
                </c:pt>
                <c:pt idx="3004">
                  <c:v>37139.2175694444</c:v>
                </c:pt>
                <c:pt idx="3005">
                  <c:v>37139.2245138889</c:v>
                </c:pt>
                <c:pt idx="3006">
                  <c:v>37139.2314583333</c:v>
                </c:pt>
                <c:pt idx="3007">
                  <c:v>37139.2384027778</c:v>
                </c:pt>
                <c:pt idx="3008">
                  <c:v>37139.2453472222</c:v>
                </c:pt>
                <c:pt idx="3009">
                  <c:v>37139.2522916667</c:v>
                </c:pt>
                <c:pt idx="3010">
                  <c:v>37139.2592361111</c:v>
                </c:pt>
                <c:pt idx="3011">
                  <c:v>37139.2661805556</c:v>
                </c:pt>
                <c:pt idx="3012">
                  <c:v>37139.273125</c:v>
                </c:pt>
                <c:pt idx="3013">
                  <c:v>37139.2800694444</c:v>
                </c:pt>
                <c:pt idx="3014">
                  <c:v>37139.2870138889</c:v>
                </c:pt>
                <c:pt idx="3015">
                  <c:v>37139.2939583333</c:v>
                </c:pt>
                <c:pt idx="3016">
                  <c:v>37139.3009027778</c:v>
                </c:pt>
                <c:pt idx="3017">
                  <c:v>37139.3078472222</c:v>
                </c:pt>
                <c:pt idx="3018">
                  <c:v>37139.3147916667</c:v>
                </c:pt>
                <c:pt idx="3019">
                  <c:v>37139.3217361111</c:v>
                </c:pt>
                <c:pt idx="3020">
                  <c:v>37139.3286805556</c:v>
                </c:pt>
                <c:pt idx="3021">
                  <c:v>37139.335625</c:v>
                </c:pt>
                <c:pt idx="3022">
                  <c:v>37139.3425694444</c:v>
                </c:pt>
                <c:pt idx="3023">
                  <c:v>37139.3495138889</c:v>
                </c:pt>
                <c:pt idx="3024">
                  <c:v>37139.3564583333</c:v>
                </c:pt>
                <c:pt idx="3025">
                  <c:v>37139.3634027778</c:v>
                </c:pt>
                <c:pt idx="3026">
                  <c:v>37139.3703472222</c:v>
                </c:pt>
                <c:pt idx="3027">
                  <c:v>37139.3772916667</c:v>
                </c:pt>
                <c:pt idx="3028">
                  <c:v>37139.3842361111</c:v>
                </c:pt>
                <c:pt idx="3029">
                  <c:v>37139.3911805556</c:v>
                </c:pt>
                <c:pt idx="3030">
                  <c:v>37139.398125</c:v>
                </c:pt>
                <c:pt idx="3031">
                  <c:v>37139.4050694444</c:v>
                </c:pt>
                <c:pt idx="3032">
                  <c:v>37139.4120138889</c:v>
                </c:pt>
                <c:pt idx="3033">
                  <c:v>37139.4189583333</c:v>
                </c:pt>
                <c:pt idx="3034">
                  <c:v>37139.4259027778</c:v>
                </c:pt>
                <c:pt idx="3035">
                  <c:v>37139.4328472222</c:v>
                </c:pt>
                <c:pt idx="3036">
                  <c:v>37139.4397916667</c:v>
                </c:pt>
                <c:pt idx="3037">
                  <c:v>37139.4467361111</c:v>
                </c:pt>
                <c:pt idx="3038">
                  <c:v>37139.4536805556</c:v>
                </c:pt>
                <c:pt idx="3039">
                  <c:v>37139.460625</c:v>
                </c:pt>
                <c:pt idx="3040">
                  <c:v>37139.4675694444</c:v>
                </c:pt>
                <c:pt idx="3041">
                  <c:v>37139.4745138889</c:v>
                </c:pt>
                <c:pt idx="3042">
                  <c:v>37139.4814583333</c:v>
                </c:pt>
                <c:pt idx="3043">
                  <c:v>37139.4884027778</c:v>
                </c:pt>
                <c:pt idx="3044">
                  <c:v>37139.4953472222</c:v>
                </c:pt>
                <c:pt idx="3045">
                  <c:v>37139.5022916667</c:v>
                </c:pt>
                <c:pt idx="3046">
                  <c:v>37139.5092361111</c:v>
                </c:pt>
                <c:pt idx="3047">
                  <c:v>37139.5161805556</c:v>
                </c:pt>
                <c:pt idx="3048">
                  <c:v>37139.523125</c:v>
                </c:pt>
                <c:pt idx="3049">
                  <c:v>37139.5300694444</c:v>
                </c:pt>
                <c:pt idx="3050">
                  <c:v>37139.5370138889</c:v>
                </c:pt>
                <c:pt idx="3051">
                  <c:v>37139.5439583333</c:v>
                </c:pt>
                <c:pt idx="3052">
                  <c:v>37139.5509027778</c:v>
                </c:pt>
                <c:pt idx="3053">
                  <c:v>37139.5578472222</c:v>
                </c:pt>
                <c:pt idx="3054">
                  <c:v>37139.5647916667</c:v>
                </c:pt>
                <c:pt idx="3055">
                  <c:v>37139.5717361111</c:v>
                </c:pt>
                <c:pt idx="3056">
                  <c:v>37139.5786805556</c:v>
                </c:pt>
                <c:pt idx="3057">
                  <c:v>37139.585625</c:v>
                </c:pt>
                <c:pt idx="3058">
                  <c:v>37139.5925694444</c:v>
                </c:pt>
                <c:pt idx="3059">
                  <c:v>37139.5995138889</c:v>
                </c:pt>
                <c:pt idx="3060">
                  <c:v>37139.6064583333</c:v>
                </c:pt>
                <c:pt idx="3061">
                  <c:v>37139.6134027778</c:v>
                </c:pt>
                <c:pt idx="3062">
                  <c:v>37139.6203472222</c:v>
                </c:pt>
                <c:pt idx="3063">
                  <c:v>37139.6272916667</c:v>
                </c:pt>
                <c:pt idx="3064">
                  <c:v>37139.6342361111</c:v>
                </c:pt>
                <c:pt idx="3065">
                  <c:v>37139.6411805556</c:v>
                </c:pt>
                <c:pt idx="3066">
                  <c:v>37139.648125</c:v>
                </c:pt>
                <c:pt idx="3067">
                  <c:v>37139.6550694444</c:v>
                </c:pt>
                <c:pt idx="3068">
                  <c:v>37139.6620138889</c:v>
                </c:pt>
                <c:pt idx="3069">
                  <c:v>37139.6689583333</c:v>
                </c:pt>
                <c:pt idx="3070">
                  <c:v>37139.6759027778</c:v>
                </c:pt>
                <c:pt idx="3071">
                  <c:v>37139.6828472222</c:v>
                </c:pt>
                <c:pt idx="3072">
                  <c:v>37139.6897916667</c:v>
                </c:pt>
                <c:pt idx="3073">
                  <c:v>37139.6967361111</c:v>
                </c:pt>
                <c:pt idx="3074">
                  <c:v>37139.7036805556</c:v>
                </c:pt>
                <c:pt idx="3075">
                  <c:v>37139.710625</c:v>
                </c:pt>
                <c:pt idx="3076">
                  <c:v>37139.7175694444</c:v>
                </c:pt>
                <c:pt idx="3077">
                  <c:v>37139.7245138889</c:v>
                </c:pt>
                <c:pt idx="3078">
                  <c:v>37139.7314583333</c:v>
                </c:pt>
                <c:pt idx="3079">
                  <c:v>37139.7384027778</c:v>
                </c:pt>
                <c:pt idx="3080">
                  <c:v>37139.7453472222</c:v>
                </c:pt>
                <c:pt idx="3081">
                  <c:v>37139.7522916667</c:v>
                </c:pt>
                <c:pt idx="3082">
                  <c:v>37139.7592361111</c:v>
                </c:pt>
                <c:pt idx="3083">
                  <c:v>37139.7661805556</c:v>
                </c:pt>
                <c:pt idx="3084">
                  <c:v>37139.773125</c:v>
                </c:pt>
                <c:pt idx="3085">
                  <c:v>37139.7800694444</c:v>
                </c:pt>
                <c:pt idx="3086">
                  <c:v>37139.7870138889</c:v>
                </c:pt>
                <c:pt idx="3087">
                  <c:v>37139.7939583333</c:v>
                </c:pt>
                <c:pt idx="3088">
                  <c:v>37139.8009027778</c:v>
                </c:pt>
                <c:pt idx="3089">
                  <c:v>37139.8078472222</c:v>
                </c:pt>
                <c:pt idx="3090">
                  <c:v>37139.8147916667</c:v>
                </c:pt>
                <c:pt idx="3091">
                  <c:v>37139.8217361111</c:v>
                </c:pt>
                <c:pt idx="3092">
                  <c:v>37139.8286805556</c:v>
                </c:pt>
                <c:pt idx="3093">
                  <c:v>37139.835625</c:v>
                </c:pt>
                <c:pt idx="3094">
                  <c:v>37139.8425694444</c:v>
                </c:pt>
                <c:pt idx="3095">
                  <c:v>37139.8495138889</c:v>
                </c:pt>
                <c:pt idx="3096">
                  <c:v>37139.8564583333</c:v>
                </c:pt>
                <c:pt idx="3097">
                  <c:v>37139.8634027778</c:v>
                </c:pt>
                <c:pt idx="3098">
                  <c:v>37139.8703472222</c:v>
                </c:pt>
                <c:pt idx="3099">
                  <c:v>37139.8772916667</c:v>
                </c:pt>
                <c:pt idx="3100">
                  <c:v>37139.8842361111</c:v>
                </c:pt>
                <c:pt idx="3101">
                  <c:v>37139.8911805556</c:v>
                </c:pt>
                <c:pt idx="3102">
                  <c:v>37139.898125</c:v>
                </c:pt>
                <c:pt idx="3103">
                  <c:v>37139.9050694444</c:v>
                </c:pt>
                <c:pt idx="3104">
                  <c:v>37139.9120138889</c:v>
                </c:pt>
                <c:pt idx="3105">
                  <c:v>37139.9189583333</c:v>
                </c:pt>
                <c:pt idx="3106">
                  <c:v>37139.9259027778</c:v>
                </c:pt>
                <c:pt idx="3107">
                  <c:v>37139.9328472222</c:v>
                </c:pt>
                <c:pt idx="3108">
                  <c:v>37139.9397916667</c:v>
                </c:pt>
                <c:pt idx="3109">
                  <c:v>37139.9467361111</c:v>
                </c:pt>
                <c:pt idx="3110">
                  <c:v>37139.9536805556</c:v>
                </c:pt>
                <c:pt idx="3111">
                  <c:v>37139.960625</c:v>
                </c:pt>
                <c:pt idx="3112">
                  <c:v>37139.9675694444</c:v>
                </c:pt>
                <c:pt idx="3113">
                  <c:v>37139.9745138889</c:v>
                </c:pt>
                <c:pt idx="3114">
                  <c:v>37139.9814583333</c:v>
                </c:pt>
                <c:pt idx="3115">
                  <c:v>37139.9884027778</c:v>
                </c:pt>
                <c:pt idx="3116">
                  <c:v>37139.9953472222</c:v>
                </c:pt>
                <c:pt idx="3117">
                  <c:v>37140.0022916667</c:v>
                </c:pt>
                <c:pt idx="3118">
                  <c:v>37140.0092361111</c:v>
                </c:pt>
                <c:pt idx="3119">
                  <c:v>37140.0161805556</c:v>
                </c:pt>
                <c:pt idx="3120">
                  <c:v>37140.023125</c:v>
                </c:pt>
                <c:pt idx="3121">
                  <c:v>37140.0300694444</c:v>
                </c:pt>
                <c:pt idx="3122">
                  <c:v>37140.0370138889</c:v>
                </c:pt>
                <c:pt idx="3123">
                  <c:v>37140.0439583333</c:v>
                </c:pt>
                <c:pt idx="3124">
                  <c:v>37140.0509027778</c:v>
                </c:pt>
                <c:pt idx="3125">
                  <c:v>37140.0578472222</c:v>
                </c:pt>
                <c:pt idx="3126">
                  <c:v>37140.0647916667</c:v>
                </c:pt>
                <c:pt idx="3127">
                  <c:v>37140.0717361111</c:v>
                </c:pt>
                <c:pt idx="3128">
                  <c:v>37140.0786805556</c:v>
                </c:pt>
                <c:pt idx="3129">
                  <c:v>37140.085625</c:v>
                </c:pt>
                <c:pt idx="3130">
                  <c:v>37140.0925694444</c:v>
                </c:pt>
                <c:pt idx="3131">
                  <c:v>37140.0995138889</c:v>
                </c:pt>
                <c:pt idx="3132">
                  <c:v>37140.1064583333</c:v>
                </c:pt>
                <c:pt idx="3133">
                  <c:v>37140.1134027778</c:v>
                </c:pt>
                <c:pt idx="3134">
                  <c:v>37140.1203472222</c:v>
                </c:pt>
                <c:pt idx="3135">
                  <c:v>37140.1272916667</c:v>
                </c:pt>
                <c:pt idx="3136">
                  <c:v>37140.1342361111</c:v>
                </c:pt>
                <c:pt idx="3137">
                  <c:v>37140.1411805556</c:v>
                </c:pt>
                <c:pt idx="3138">
                  <c:v>37140.148125</c:v>
                </c:pt>
                <c:pt idx="3139">
                  <c:v>37140.1550694444</c:v>
                </c:pt>
                <c:pt idx="3140">
                  <c:v>37140.1620138889</c:v>
                </c:pt>
                <c:pt idx="3141">
                  <c:v>37140.1689583333</c:v>
                </c:pt>
                <c:pt idx="3142">
                  <c:v>37140.1759027778</c:v>
                </c:pt>
                <c:pt idx="3143">
                  <c:v>37140.1828472222</c:v>
                </c:pt>
                <c:pt idx="3144">
                  <c:v>37140.1897916667</c:v>
                </c:pt>
                <c:pt idx="3145">
                  <c:v>37140.1967361111</c:v>
                </c:pt>
                <c:pt idx="3146">
                  <c:v>37140.2036805556</c:v>
                </c:pt>
                <c:pt idx="3147">
                  <c:v>37140.210625</c:v>
                </c:pt>
                <c:pt idx="3148">
                  <c:v>37140.2175694444</c:v>
                </c:pt>
                <c:pt idx="3149">
                  <c:v>37140.2245138889</c:v>
                </c:pt>
                <c:pt idx="3150">
                  <c:v>37140.2314583333</c:v>
                </c:pt>
                <c:pt idx="3151">
                  <c:v>37140.2384027778</c:v>
                </c:pt>
                <c:pt idx="3152">
                  <c:v>37140.2453472222</c:v>
                </c:pt>
                <c:pt idx="3153">
                  <c:v>37140.2522916667</c:v>
                </c:pt>
                <c:pt idx="3154">
                  <c:v>37140.2592361111</c:v>
                </c:pt>
                <c:pt idx="3155">
                  <c:v>37140.2661805556</c:v>
                </c:pt>
                <c:pt idx="3156">
                  <c:v>37140.273125</c:v>
                </c:pt>
                <c:pt idx="3157">
                  <c:v>37140.2800694444</c:v>
                </c:pt>
                <c:pt idx="3158">
                  <c:v>37140.2870138889</c:v>
                </c:pt>
                <c:pt idx="3159">
                  <c:v>37140.2939583333</c:v>
                </c:pt>
                <c:pt idx="3160">
                  <c:v>37140.3009027778</c:v>
                </c:pt>
                <c:pt idx="3161">
                  <c:v>37140.3078472222</c:v>
                </c:pt>
                <c:pt idx="3162">
                  <c:v>37140.3147916667</c:v>
                </c:pt>
                <c:pt idx="3163">
                  <c:v>37140.3217361111</c:v>
                </c:pt>
                <c:pt idx="3164">
                  <c:v>37140.3286805556</c:v>
                </c:pt>
                <c:pt idx="3165">
                  <c:v>37140.335625</c:v>
                </c:pt>
                <c:pt idx="3166">
                  <c:v>37140.3425694444</c:v>
                </c:pt>
                <c:pt idx="3167">
                  <c:v>37140.3495138889</c:v>
                </c:pt>
                <c:pt idx="3168">
                  <c:v>37140.3564583333</c:v>
                </c:pt>
                <c:pt idx="3169">
                  <c:v>37140.3634027778</c:v>
                </c:pt>
                <c:pt idx="3170">
                  <c:v>37140.3703472222</c:v>
                </c:pt>
                <c:pt idx="3171">
                  <c:v>37140.3772916667</c:v>
                </c:pt>
                <c:pt idx="3172">
                  <c:v>37140.3842361111</c:v>
                </c:pt>
                <c:pt idx="3173">
                  <c:v>37140.3911805556</c:v>
                </c:pt>
                <c:pt idx="3174">
                  <c:v>37140.398125</c:v>
                </c:pt>
                <c:pt idx="3175">
                  <c:v>37140.4050694444</c:v>
                </c:pt>
                <c:pt idx="3176">
                  <c:v>37140.4120138889</c:v>
                </c:pt>
                <c:pt idx="3177">
                  <c:v>37140.4189583333</c:v>
                </c:pt>
                <c:pt idx="3178">
                  <c:v>37140.4259027778</c:v>
                </c:pt>
                <c:pt idx="3179">
                  <c:v>37140.4328472222</c:v>
                </c:pt>
                <c:pt idx="3180">
                  <c:v>37140.4397916667</c:v>
                </c:pt>
                <c:pt idx="3181">
                  <c:v>37140.4467361111</c:v>
                </c:pt>
                <c:pt idx="3182">
                  <c:v>37140.4536805556</c:v>
                </c:pt>
                <c:pt idx="3183">
                  <c:v>37140.460625</c:v>
                </c:pt>
                <c:pt idx="3184">
                  <c:v>37140.4675694444</c:v>
                </c:pt>
                <c:pt idx="3185">
                  <c:v>37140.4745138889</c:v>
                </c:pt>
                <c:pt idx="3186">
                  <c:v>37140.4814583333</c:v>
                </c:pt>
                <c:pt idx="3187">
                  <c:v>37140.4884027778</c:v>
                </c:pt>
                <c:pt idx="3188">
                  <c:v>37140.4953472222</c:v>
                </c:pt>
                <c:pt idx="3189">
                  <c:v>37140.5022916667</c:v>
                </c:pt>
                <c:pt idx="3190">
                  <c:v>37140.5092361111</c:v>
                </c:pt>
                <c:pt idx="3191">
                  <c:v>37140.5161805556</c:v>
                </c:pt>
                <c:pt idx="3192">
                  <c:v>37140.523125</c:v>
                </c:pt>
                <c:pt idx="3193">
                  <c:v>37140.5300694444</c:v>
                </c:pt>
                <c:pt idx="3194">
                  <c:v>37140.5370138889</c:v>
                </c:pt>
                <c:pt idx="3195">
                  <c:v>37140.5439583333</c:v>
                </c:pt>
                <c:pt idx="3196">
                  <c:v>37140.5509027778</c:v>
                </c:pt>
                <c:pt idx="3197">
                  <c:v>37140.5578472222</c:v>
                </c:pt>
                <c:pt idx="3198">
                  <c:v>37140.5647916667</c:v>
                </c:pt>
                <c:pt idx="3199">
                  <c:v>37140.5717361111</c:v>
                </c:pt>
                <c:pt idx="3200">
                  <c:v>37140.5786805556</c:v>
                </c:pt>
                <c:pt idx="3201">
                  <c:v>37140.585625</c:v>
                </c:pt>
                <c:pt idx="3202">
                  <c:v>37140.5925694444</c:v>
                </c:pt>
                <c:pt idx="3203">
                  <c:v>37140.5995138889</c:v>
                </c:pt>
                <c:pt idx="3204">
                  <c:v>37140.6064583333</c:v>
                </c:pt>
                <c:pt idx="3205">
                  <c:v>37140.6134027778</c:v>
                </c:pt>
                <c:pt idx="3206">
                  <c:v>37140.6203472222</c:v>
                </c:pt>
                <c:pt idx="3207">
                  <c:v>37140.6272916667</c:v>
                </c:pt>
                <c:pt idx="3208">
                  <c:v>37140.6342361111</c:v>
                </c:pt>
                <c:pt idx="3209">
                  <c:v>37140.6411805556</c:v>
                </c:pt>
                <c:pt idx="3210">
                  <c:v>37140.648125</c:v>
                </c:pt>
                <c:pt idx="3211">
                  <c:v>37140.6550694444</c:v>
                </c:pt>
                <c:pt idx="3212">
                  <c:v>37140.6620138889</c:v>
                </c:pt>
                <c:pt idx="3213">
                  <c:v>37140.6689583333</c:v>
                </c:pt>
                <c:pt idx="3214">
                  <c:v>37140.6759027778</c:v>
                </c:pt>
                <c:pt idx="3215">
                  <c:v>37140.6828472222</c:v>
                </c:pt>
                <c:pt idx="3216">
                  <c:v>37140.6897916667</c:v>
                </c:pt>
                <c:pt idx="3217">
                  <c:v>37140.6967361111</c:v>
                </c:pt>
                <c:pt idx="3218">
                  <c:v>37140.7036805556</c:v>
                </c:pt>
                <c:pt idx="3219">
                  <c:v>37140.710625</c:v>
                </c:pt>
                <c:pt idx="3220">
                  <c:v>37140.7175694444</c:v>
                </c:pt>
                <c:pt idx="3221">
                  <c:v>37140.7245138889</c:v>
                </c:pt>
                <c:pt idx="3222">
                  <c:v>37140.7314583333</c:v>
                </c:pt>
                <c:pt idx="3223">
                  <c:v>37140.7384027778</c:v>
                </c:pt>
                <c:pt idx="3224">
                  <c:v>37140.7453472222</c:v>
                </c:pt>
                <c:pt idx="3225">
                  <c:v>37140.7522916667</c:v>
                </c:pt>
                <c:pt idx="3226">
                  <c:v>37140.7592361111</c:v>
                </c:pt>
                <c:pt idx="3227">
                  <c:v>37140.7661805556</c:v>
                </c:pt>
                <c:pt idx="3228">
                  <c:v>37140.773125</c:v>
                </c:pt>
                <c:pt idx="3229">
                  <c:v>37140.7800694444</c:v>
                </c:pt>
                <c:pt idx="3230">
                  <c:v>37140.7870138889</c:v>
                </c:pt>
                <c:pt idx="3231">
                  <c:v>37140.7939583333</c:v>
                </c:pt>
                <c:pt idx="3232">
                  <c:v>37140.8009027778</c:v>
                </c:pt>
                <c:pt idx="3233">
                  <c:v>37140.8078472222</c:v>
                </c:pt>
                <c:pt idx="3234">
                  <c:v>37140.8147916667</c:v>
                </c:pt>
                <c:pt idx="3235">
                  <c:v>37140.8217361111</c:v>
                </c:pt>
                <c:pt idx="3236">
                  <c:v>37140.8286805556</c:v>
                </c:pt>
                <c:pt idx="3237">
                  <c:v>37140.835625</c:v>
                </c:pt>
                <c:pt idx="3238">
                  <c:v>37140.8425694444</c:v>
                </c:pt>
                <c:pt idx="3239">
                  <c:v>37140.8495138889</c:v>
                </c:pt>
                <c:pt idx="3240">
                  <c:v>37140.8564583333</c:v>
                </c:pt>
                <c:pt idx="3241">
                  <c:v>37140.8634027778</c:v>
                </c:pt>
                <c:pt idx="3242">
                  <c:v>37140.8703472222</c:v>
                </c:pt>
                <c:pt idx="3243">
                  <c:v>37140.8772916667</c:v>
                </c:pt>
                <c:pt idx="3244">
                  <c:v>37140.8842361111</c:v>
                </c:pt>
                <c:pt idx="3245">
                  <c:v>37140.8911805556</c:v>
                </c:pt>
                <c:pt idx="3246">
                  <c:v>37140.898125</c:v>
                </c:pt>
                <c:pt idx="3247">
                  <c:v>37140.9050694444</c:v>
                </c:pt>
                <c:pt idx="3248">
                  <c:v>37140.9120138889</c:v>
                </c:pt>
                <c:pt idx="3249">
                  <c:v>37140.9189583333</c:v>
                </c:pt>
                <c:pt idx="3250">
                  <c:v>37140.9259027778</c:v>
                </c:pt>
                <c:pt idx="3251">
                  <c:v>37140.9328472222</c:v>
                </c:pt>
                <c:pt idx="3252">
                  <c:v>37140.9397916667</c:v>
                </c:pt>
                <c:pt idx="3253">
                  <c:v>37140.9467361111</c:v>
                </c:pt>
                <c:pt idx="3254">
                  <c:v>37140.9536805556</c:v>
                </c:pt>
                <c:pt idx="3255">
                  <c:v>37140.960625</c:v>
                </c:pt>
                <c:pt idx="3256">
                  <c:v>37140.9675694444</c:v>
                </c:pt>
                <c:pt idx="3257">
                  <c:v>37140.9745138889</c:v>
                </c:pt>
                <c:pt idx="3258">
                  <c:v>37140.9814583333</c:v>
                </c:pt>
                <c:pt idx="3259">
                  <c:v>37140.9884027778</c:v>
                </c:pt>
                <c:pt idx="3260">
                  <c:v>37140.9953472222</c:v>
                </c:pt>
                <c:pt idx="3261">
                  <c:v>37141.0022916667</c:v>
                </c:pt>
                <c:pt idx="3262">
                  <c:v>37141.0092361111</c:v>
                </c:pt>
                <c:pt idx="3263">
                  <c:v>37141.0161805556</c:v>
                </c:pt>
                <c:pt idx="3264">
                  <c:v>37141.023125</c:v>
                </c:pt>
                <c:pt idx="3265">
                  <c:v>37141.0300694444</c:v>
                </c:pt>
                <c:pt idx="3266">
                  <c:v>37141.0370138889</c:v>
                </c:pt>
                <c:pt idx="3267">
                  <c:v>37141.0439583333</c:v>
                </c:pt>
                <c:pt idx="3268">
                  <c:v>37141.0509027778</c:v>
                </c:pt>
                <c:pt idx="3269">
                  <c:v>37141.0578472222</c:v>
                </c:pt>
                <c:pt idx="3270">
                  <c:v>37141.0647916667</c:v>
                </c:pt>
                <c:pt idx="3271">
                  <c:v>37141.0717361111</c:v>
                </c:pt>
                <c:pt idx="3272">
                  <c:v>37141.0786805556</c:v>
                </c:pt>
                <c:pt idx="3273">
                  <c:v>37141.085625</c:v>
                </c:pt>
                <c:pt idx="3274">
                  <c:v>37141.0925694444</c:v>
                </c:pt>
                <c:pt idx="3275">
                  <c:v>37141.0995138889</c:v>
                </c:pt>
                <c:pt idx="3276">
                  <c:v>37141.1064583333</c:v>
                </c:pt>
                <c:pt idx="3277">
                  <c:v>37141.1134027778</c:v>
                </c:pt>
                <c:pt idx="3278">
                  <c:v>37141.1203472222</c:v>
                </c:pt>
                <c:pt idx="3279">
                  <c:v>37141.1272916667</c:v>
                </c:pt>
                <c:pt idx="3280">
                  <c:v>37141.1342361111</c:v>
                </c:pt>
                <c:pt idx="3281">
                  <c:v>37141.1411805556</c:v>
                </c:pt>
                <c:pt idx="3282">
                  <c:v>37141.148125</c:v>
                </c:pt>
                <c:pt idx="3283">
                  <c:v>37141.1550694444</c:v>
                </c:pt>
                <c:pt idx="3284">
                  <c:v>37141.1620138889</c:v>
                </c:pt>
                <c:pt idx="3285">
                  <c:v>37141.1689583333</c:v>
                </c:pt>
                <c:pt idx="3286">
                  <c:v>37141.1759027778</c:v>
                </c:pt>
                <c:pt idx="3287">
                  <c:v>37141.1828472222</c:v>
                </c:pt>
                <c:pt idx="3288">
                  <c:v>37141.1897916667</c:v>
                </c:pt>
                <c:pt idx="3289">
                  <c:v>37141.1967361111</c:v>
                </c:pt>
                <c:pt idx="3290">
                  <c:v>37141.2036805556</c:v>
                </c:pt>
                <c:pt idx="3291">
                  <c:v>37141.210625</c:v>
                </c:pt>
                <c:pt idx="3292">
                  <c:v>37141.2175694444</c:v>
                </c:pt>
                <c:pt idx="3293">
                  <c:v>37141.2245138889</c:v>
                </c:pt>
                <c:pt idx="3294">
                  <c:v>37141.2314583333</c:v>
                </c:pt>
                <c:pt idx="3295">
                  <c:v>37141.2384027778</c:v>
                </c:pt>
                <c:pt idx="3296">
                  <c:v>37141.2453472222</c:v>
                </c:pt>
                <c:pt idx="3297">
                  <c:v>37141.2522916667</c:v>
                </c:pt>
                <c:pt idx="3298">
                  <c:v>37141.2592361111</c:v>
                </c:pt>
                <c:pt idx="3299">
                  <c:v>37141.2661805556</c:v>
                </c:pt>
                <c:pt idx="3300">
                  <c:v>37141.273125</c:v>
                </c:pt>
                <c:pt idx="3301">
                  <c:v>37141.2800694444</c:v>
                </c:pt>
                <c:pt idx="3302">
                  <c:v>37141.2870138889</c:v>
                </c:pt>
                <c:pt idx="3303">
                  <c:v>37141.2939583333</c:v>
                </c:pt>
                <c:pt idx="3304">
                  <c:v>37141.3009027778</c:v>
                </c:pt>
                <c:pt idx="3305">
                  <c:v>37141.3078472222</c:v>
                </c:pt>
                <c:pt idx="3306">
                  <c:v>37141.3147916667</c:v>
                </c:pt>
                <c:pt idx="3307">
                  <c:v>37141.3217361111</c:v>
                </c:pt>
                <c:pt idx="3308">
                  <c:v>37141.3286805556</c:v>
                </c:pt>
                <c:pt idx="3309">
                  <c:v>37141.335625</c:v>
                </c:pt>
                <c:pt idx="3310">
                  <c:v>37141.3425694444</c:v>
                </c:pt>
                <c:pt idx="3311">
                  <c:v>37141.3495138889</c:v>
                </c:pt>
                <c:pt idx="3312">
                  <c:v>37141.3564583333</c:v>
                </c:pt>
                <c:pt idx="3313">
                  <c:v>37141.3634027778</c:v>
                </c:pt>
                <c:pt idx="3314">
                  <c:v>37141.3703472222</c:v>
                </c:pt>
                <c:pt idx="3315">
                  <c:v>37141.3772916667</c:v>
                </c:pt>
                <c:pt idx="3316">
                  <c:v>37141.3842361111</c:v>
                </c:pt>
                <c:pt idx="3317">
                  <c:v>37141.3911805556</c:v>
                </c:pt>
                <c:pt idx="3318">
                  <c:v>37141.398125</c:v>
                </c:pt>
                <c:pt idx="3319">
                  <c:v>37141.4050694444</c:v>
                </c:pt>
                <c:pt idx="3320">
                  <c:v>37141.4120138889</c:v>
                </c:pt>
                <c:pt idx="3321">
                  <c:v>37141.4189583333</c:v>
                </c:pt>
                <c:pt idx="3322">
                  <c:v>37141.4259027778</c:v>
                </c:pt>
                <c:pt idx="3323">
                  <c:v>37141.4328472222</c:v>
                </c:pt>
                <c:pt idx="3324">
                  <c:v>37141.4397916667</c:v>
                </c:pt>
                <c:pt idx="3325">
                  <c:v>37141.4467361111</c:v>
                </c:pt>
                <c:pt idx="3326">
                  <c:v>37141.4536805556</c:v>
                </c:pt>
                <c:pt idx="3327">
                  <c:v>37141.460625</c:v>
                </c:pt>
                <c:pt idx="3328">
                  <c:v>37141.4675694444</c:v>
                </c:pt>
                <c:pt idx="3329">
                  <c:v>37141.4745138889</c:v>
                </c:pt>
                <c:pt idx="3330">
                  <c:v>37141.4814583333</c:v>
                </c:pt>
                <c:pt idx="3331">
                  <c:v>37141.4884027778</c:v>
                </c:pt>
                <c:pt idx="3332">
                  <c:v>37141.4953472222</c:v>
                </c:pt>
                <c:pt idx="3333">
                  <c:v>37141.5022916667</c:v>
                </c:pt>
                <c:pt idx="3334">
                  <c:v>37141.5092361111</c:v>
                </c:pt>
                <c:pt idx="3335">
                  <c:v>37141.5161805556</c:v>
                </c:pt>
                <c:pt idx="3336">
                  <c:v>37141.523125</c:v>
                </c:pt>
                <c:pt idx="3337">
                  <c:v>37141.5300694444</c:v>
                </c:pt>
                <c:pt idx="3338">
                  <c:v>37141.5370138889</c:v>
                </c:pt>
                <c:pt idx="3339">
                  <c:v>37141.5439583333</c:v>
                </c:pt>
                <c:pt idx="3340">
                  <c:v>37141.5509027778</c:v>
                </c:pt>
                <c:pt idx="3341">
                  <c:v>37141.5578472222</c:v>
                </c:pt>
                <c:pt idx="3342">
                  <c:v>37141.5647916667</c:v>
                </c:pt>
                <c:pt idx="3343">
                  <c:v>37141.5717361111</c:v>
                </c:pt>
                <c:pt idx="3344">
                  <c:v>37141.5786805556</c:v>
                </c:pt>
                <c:pt idx="3345">
                  <c:v>37141.585625</c:v>
                </c:pt>
                <c:pt idx="3346">
                  <c:v>37141.5925694444</c:v>
                </c:pt>
                <c:pt idx="3347">
                  <c:v>37141.5995138889</c:v>
                </c:pt>
                <c:pt idx="3348">
                  <c:v>37141.6064583333</c:v>
                </c:pt>
                <c:pt idx="3349">
                  <c:v>37141.6134027778</c:v>
                </c:pt>
                <c:pt idx="3350">
                  <c:v>37141.6203472222</c:v>
                </c:pt>
                <c:pt idx="3351">
                  <c:v>37141.6272916667</c:v>
                </c:pt>
                <c:pt idx="3352">
                  <c:v>37141.6342361111</c:v>
                </c:pt>
                <c:pt idx="3353">
                  <c:v>37141.6411805556</c:v>
                </c:pt>
                <c:pt idx="3354">
                  <c:v>37141.648125</c:v>
                </c:pt>
                <c:pt idx="3355">
                  <c:v>37141.6550694444</c:v>
                </c:pt>
                <c:pt idx="3356">
                  <c:v>37141.6620138889</c:v>
                </c:pt>
                <c:pt idx="3357">
                  <c:v>37141.6689583333</c:v>
                </c:pt>
                <c:pt idx="3358">
                  <c:v>37141.6759027778</c:v>
                </c:pt>
                <c:pt idx="3359">
                  <c:v>37141.6828472222</c:v>
                </c:pt>
                <c:pt idx="3360">
                  <c:v>37141.6897916667</c:v>
                </c:pt>
                <c:pt idx="3361">
                  <c:v>37141.6967361111</c:v>
                </c:pt>
                <c:pt idx="3362">
                  <c:v>37141.7036805556</c:v>
                </c:pt>
                <c:pt idx="3363">
                  <c:v>37141.710625</c:v>
                </c:pt>
                <c:pt idx="3364">
                  <c:v>37141.7175694444</c:v>
                </c:pt>
                <c:pt idx="3365">
                  <c:v>37141.7245138889</c:v>
                </c:pt>
                <c:pt idx="3366">
                  <c:v>37141.7314583333</c:v>
                </c:pt>
                <c:pt idx="3367">
                  <c:v>37141.7384027778</c:v>
                </c:pt>
                <c:pt idx="3368">
                  <c:v>37141.7453472222</c:v>
                </c:pt>
                <c:pt idx="3369">
                  <c:v>37141.7522916667</c:v>
                </c:pt>
                <c:pt idx="3370">
                  <c:v>37141.7592361111</c:v>
                </c:pt>
                <c:pt idx="3371">
                  <c:v>37141.7661805556</c:v>
                </c:pt>
                <c:pt idx="3372">
                  <c:v>37141.773125</c:v>
                </c:pt>
                <c:pt idx="3373">
                  <c:v>37141.7800694444</c:v>
                </c:pt>
                <c:pt idx="3374">
                  <c:v>37141.7870138889</c:v>
                </c:pt>
                <c:pt idx="3375">
                  <c:v>37141.7939583333</c:v>
                </c:pt>
                <c:pt idx="3376">
                  <c:v>37141.8009027778</c:v>
                </c:pt>
                <c:pt idx="3377">
                  <c:v>37141.8078472222</c:v>
                </c:pt>
                <c:pt idx="3378">
                  <c:v>37141.8147916667</c:v>
                </c:pt>
                <c:pt idx="3379">
                  <c:v>37141.8217361111</c:v>
                </c:pt>
                <c:pt idx="3380">
                  <c:v>37141.8286805556</c:v>
                </c:pt>
                <c:pt idx="3381">
                  <c:v>37141.835625</c:v>
                </c:pt>
                <c:pt idx="3382">
                  <c:v>37141.8425694444</c:v>
                </c:pt>
                <c:pt idx="3383">
                  <c:v>37141.8495138889</c:v>
                </c:pt>
                <c:pt idx="3384">
                  <c:v>37141.8564583333</c:v>
                </c:pt>
                <c:pt idx="3385">
                  <c:v>37141.8634027778</c:v>
                </c:pt>
                <c:pt idx="3386">
                  <c:v>37141.8703472222</c:v>
                </c:pt>
                <c:pt idx="3387">
                  <c:v>37141.8772916667</c:v>
                </c:pt>
                <c:pt idx="3388">
                  <c:v>37141.8842361111</c:v>
                </c:pt>
                <c:pt idx="3389">
                  <c:v>37141.8911805556</c:v>
                </c:pt>
                <c:pt idx="3390">
                  <c:v>37141.898125</c:v>
                </c:pt>
                <c:pt idx="3391">
                  <c:v>37141.9050694444</c:v>
                </c:pt>
                <c:pt idx="3392">
                  <c:v>37141.9120138889</c:v>
                </c:pt>
                <c:pt idx="3393">
                  <c:v>37141.9189583333</c:v>
                </c:pt>
                <c:pt idx="3394">
                  <c:v>37141.9259027778</c:v>
                </c:pt>
                <c:pt idx="3395">
                  <c:v>37141.9328472222</c:v>
                </c:pt>
                <c:pt idx="3396">
                  <c:v>37141.9397916667</c:v>
                </c:pt>
                <c:pt idx="3397">
                  <c:v>37141.9467361111</c:v>
                </c:pt>
                <c:pt idx="3398">
                  <c:v>37141.9536805556</c:v>
                </c:pt>
                <c:pt idx="3399">
                  <c:v>37141.960625</c:v>
                </c:pt>
                <c:pt idx="3400">
                  <c:v>37141.9675694444</c:v>
                </c:pt>
                <c:pt idx="3401">
                  <c:v>37141.9745138889</c:v>
                </c:pt>
                <c:pt idx="3402">
                  <c:v>37141.9814583333</c:v>
                </c:pt>
                <c:pt idx="3403">
                  <c:v>37141.9884027778</c:v>
                </c:pt>
                <c:pt idx="3404">
                  <c:v>37141.9953472222</c:v>
                </c:pt>
                <c:pt idx="3405">
                  <c:v>37142.0022916667</c:v>
                </c:pt>
                <c:pt idx="3406">
                  <c:v>37142.0092361111</c:v>
                </c:pt>
                <c:pt idx="3407">
                  <c:v>37142.0161805556</c:v>
                </c:pt>
                <c:pt idx="3408">
                  <c:v>37142.023125</c:v>
                </c:pt>
                <c:pt idx="3409">
                  <c:v>37142.0300694444</c:v>
                </c:pt>
                <c:pt idx="3410">
                  <c:v>37142.0370138889</c:v>
                </c:pt>
                <c:pt idx="3411">
                  <c:v>37142.0439583333</c:v>
                </c:pt>
                <c:pt idx="3412">
                  <c:v>37142.0509027778</c:v>
                </c:pt>
                <c:pt idx="3413">
                  <c:v>37142.0578472222</c:v>
                </c:pt>
                <c:pt idx="3414">
                  <c:v>37142.0647916667</c:v>
                </c:pt>
                <c:pt idx="3415">
                  <c:v>37142.0717361111</c:v>
                </c:pt>
                <c:pt idx="3416">
                  <c:v>37142.0786805556</c:v>
                </c:pt>
                <c:pt idx="3417">
                  <c:v>37142.085625</c:v>
                </c:pt>
                <c:pt idx="3418">
                  <c:v>37142.0925694444</c:v>
                </c:pt>
                <c:pt idx="3419">
                  <c:v>37142.0995138889</c:v>
                </c:pt>
                <c:pt idx="3420">
                  <c:v>37142.1064583333</c:v>
                </c:pt>
                <c:pt idx="3421">
                  <c:v>37142.1134027778</c:v>
                </c:pt>
                <c:pt idx="3422">
                  <c:v>37142.1203472222</c:v>
                </c:pt>
                <c:pt idx="3423">
                  <c:v>37142.1272916667</c:v>
                </c:pt>
                <c:pt idx="3424">
                  <c:v>37142.1342361111</c:v>
                </c:pt>
                <c:pt idx="3425">
                  <c:v>37142.1411805556</c:v>
                </c:pt>
                <c:pt idx="3426">
                  <c:v>37142.148125</c:v>
                </c:pt>
                <c:pt idx="3427">
                  <c:v>37142.1550694444</c:v>
                </c:pt>
                <c:pt idx="3428">
                  <c:v>37142.1620138889</c:v>
                </c:pt>
                <c:pt idx="3429">
                  <c:v>37142.1689583333</c:v>
                </c:pt>
                <c:pt idx="3430">
                  <c:v>37142.1759027778</c:v>
                </c:pt>
                <c:pt idx="3431">
                  <c:v>37142.1828472222</c:v>
                </c:pt>
                <c:pt idx="3432">
                  <c:v>37142.1897916667</c:v>
                </c:pt>
                <c:pt idx="3433">
                  <c:v>37142.1967361111</c:v>
                </c:pt>
                <c:pt idx="3434">
                  <c:v>37142.2036805556</c:v>
                </c:pt>
                <c:pt idx="3435">
                  <c:v>37142.210625</c:v>
                </c:pt>
                <c:pt idx="3436">
                  <c:v>37142.2175694444</c:v>
                </c:pt>
                <c:pt idx="3437">
                  <c:v>37142.2245138889</c:v>
                </c:pt>
                <c:pt idx="3438">
                  <c:v>37142.2314583333</c:v>
                </c:pt>
                <c:pt idx="3439">
                  <c:v>37142.2384027778</c:v>
                </c:pt>
                <c:pt idx="3440">
                  <c:v>37142.2453472222</c:v>
                </c:pt>
                <c:pt idx="3441">
                  <c:v>37142.2522916667</c:v>
                </c:pt>
                <c:pt idx="3442">
                  <c:v>37142.2592361111</c:v>
                </c:pt>
                <c:pt idx="3443">
                  <c:v>37142.2661805556</c:v>
                </c:pt>
                <c:pt idx="3444">
                  <c:v>37142.273125</c:v>
                </c:pt>
                <c:pt idx="3445">
                  <c:v>37142.2800694444</c:v>
                </c:pt>
                <c:pt idx="3446">
                  <c:v>37142.2870138889</c:v>
                </c:pt>
                <c:pt idx="3447">
                  <c:v>37142.2939583333</c:v>
                </c:pt>
                <c:pt idx="3448">
                  <c:v>37142.3009027778</c:v>
                </c:pt>
                <c:pt idx="3449">
                  <c:v>37142.3078472222</c:v>
                </c:pt>
                <c:pt idx="3450">
                  <c:v>37142.3147916667</c:v>
                </c:pt>
                <c:pt idx="3451">
                  <c:v>37142.3217361111</c:v>
                </c:pt>
                <c:pt idx="3452">
                  <c:v>37142.3286805556</c:v>
                </c:pt>
                <c:pt idx="3453">
                  <c:v>37142.335625</c:v>
                </c:pt>
                <c:pt idx="3454">
                  <c:v>37142.3425694444</c:v>
                </c:pt>
                <c:pt idx="3455">
                  <c:v>37142.3495138889</c:v>
                </c:pt>
                <c:pt idx="3456">
                  <c:v>37142.3564583333</c:v>
                </c:pt>
                <c:pt idx="3457">
                  <c:v>37142.3634027778</c:v>
                </c:pt>
                <c:pt idx="3458">
                  <c:v>37142.3703472222</c:v>
                </c:pt>
                <c:pt idx="3459">
                  <c:v>37142.3772916667</c:v>
                </c:pt>
                <c:pt idx="3460">
                  <c:v>37142.3842361111</c:v>
                </c:pt>
                <c:pt idx="3461">
                  <c:v>37142.3911805556</c:v>
                </c:pt>
                <c:pt idx="3462">
                  <c:v>37142.398125</c:v>
                </c:pt>
                <c:pt idx="3463">
                  <c:v>37142.4050694444</c:v>
                </c:pt>
                <c:pt idx="3464">
                  <c:v>37142.4120138889</c:v>
                </c:pt>
                <c:pt idx="3465">
                  <c:v>37142.4189583333</c:v>
                </c:pt>
                <c:pt idx="3466">
                  <c:v>37142.4259027778</c:v>
                </c:pt>
                <c:pt idx="3467">
                  <c:v>37142.4328472222</c:v>
                </c:pt>
                <c:pt idx="3468">
                  <c:v>37142.4397916667</c:v>
                </c:pt>
                <c:pt idx="3469">
                  <c:v>37142.4467361111</c:v>
                </c:pt>
                <c:pt idx="3470">
                  <c:v>37142.4536805556</c:v>
                </c:pt>
                <c:pt idx="3471">
                  <c:v>37142.460625</c:v>
                </c:pt>
                <c:pt idx="3472">
                  <c:v>37142.4675694444</c:v>
                </c:pt>
                <c:pt idx="3473">
                  <c:v>37142.4745138889</c:v>
                </c:pt>
                <c:pt idx="3474">
                  <c:v>37142.4814583333</c:v>
                </c:pt>
                <c:pt idx="3475">
                  <c:v>37142.4884027778</c:v>
                </c:pt>
                <c:pt idx="3476">
                  <c:v>37142.4953472222</c:v>
                </c:pt>
                <c:pt idx="3477">
                  <c:v>37142.5022916667</c:v>
                </c:pt>
                <c:pt idx="3478">
                  <c:v>37142.5092361111</c:v>
                </c:pt>
                <c:pt idx="3479">
                  <c:v>37142.5161805556</c:v>
                </c:pt>
                <c:pt idx="3480">
                  <c:v>37142.523125</c:v>
                </c:pt>
                <c:pt idx="3481">
                  <c:v>37142.5300694444</c:v>
                </c:pt>
                <c:pt idx="3482">
                  <c:v>37142.5370138889</c:v>
                </c:pt>
                <c:pt idx="3483">
                  <c:v>37142.5439583333</c:v>
                </c:pt>
                <c:pt idx="3484">
                  <c:v>37142.5509027778</c:v>
                </c:pt>
                <c:pt idx="3485">
                  <c:v>37142.5578472222</c:v>
                </c:pt>
                <c:pt idx="3486">
                  <c:v>37142.5647916667</c:v>
                </c:pt>
                <c:pt idx="3487">
                  <c:v>37142.5717361111</c:v>
                </c:pt>
                <c:pt idx="3488">
                  <c:v>37142.5786805556</c:v>
                </c:pt>
                <c:pt idx="3489">
                  <c:v>37142.585625</c:v>
                </c:pt>
                <c:pt idx="3490">
                  <c:v>37142.5925694444</c:v>
                </c:pt>
                <c:pt idx="3491">
                  <c:v>37142.5995138889</c:v>
                </c:pt>
                <c:pt idx="3492">
                  <c:v>37142.6064583333</c:v>
                </c:pt>
                <c:pt idx="3493">
                  <c:v>37142.6134027778</c:v>
                </c:pt>
                <c:pt idx="3494">
                  <c:v>37142.6203472222</c:v>
                </c:pt>
                <c:pt idx="3495">
                  <c:v>37142.6272916667</c:v>
                </c:pt>
                <c:pt idx="3496">
                  <c:v>37142.6342361111</c:v>
                </c:pt>
                <c:pt idx="3497">
                  <c:v>37142.6411805556</c:v>
                </c:pt>
                <c:pt idx="3498">
                  <c:v>37142.648125</c:v>
                </c:pt>
                <c:pt idx="3499">
                  <c:v>37142.6550694444</c:v>
                </c:pt>
                <c:pt idx="3500">
                  <c:v>37142.6620138889</c:v>
                </c:pt>
                <c:pt idx="3501">
                  <c:v>37142.6689583333</c:v>
                </c:pt>
                <c:pt idx="3502">
                  <c:v>37142.6759027778</c:v>
                </c:pt>
                <c:pt idx="3503">
                  <c:v>37142.6828472222</c:v>
                </c:pt>
                <c:pt idx="3504">
                  <c:v>37142.6897916667</c:v>
                </c:pt>
                <c:pt idx="3505">
                  <c:v>37142.6967361111</c:v>
                </c:pt>
                <c:pt idx="3506">
                  <c:v>37142.7036805556</c:v>
                </c:pt>
                <c:pt idx="3507">
                  <c:v>37142.710625</c:v>
                </c:pt>
                <c:pt idx="3508">
                  <c:v>37142.7175694444</c:v>
                </c:pt>
                <c:pt idx="3509">
                  <c:v>37142.7245138889</c:v>
                </c:pt>
                <c:pt idx="3510">
                  <c:v>37142.7314583333</c:v>
                </c:pt>
                <c:pt idx="3511">
                  <c:v>37142.7384027778</c:v>
                </c:pt>
                <c:pt idx="3512">
                  <c:v>37142.7453472222</c:v>
                </c:pt>
                <c:pt idx="3513">
                  <c:v>37142.7522916667</c:v>
                </c:pt>
                <c:pt idx="3514">
                  <c:v>37142.7592361111</c:v>
                </c:pt>
                <c:pt idx="3515">
                  <c:v>37142.7661805556</c:v>
                </c:pt>
                <c:pt idx="3516">
                  <c:v>37142.773125</c:v>
                </c:pt>
                <c:pt idx="3517">
                  <c:v>37142.7800694444</c:v>
                </c:pt>
                <c:pt idx="3518">
                  <c:v>37142.7870138889</c:v>
                </c:pt>
                <c:pt idx="3519">
                  <c:v>37142.7939583333</c:v>
                </c:pt>
                <c:pt idx="3520">
                  <c:v>37142.8009027778</c:v>
                </c:pt>
                <c:pt idx="3521">
                  <c:v>37142.8078472222</c:v>
                </c:pt>
                <c:pt idx="3522">
                  <c:v>37142.8147916667</c:v>
                </c:pt>
                <c:pt idx="3523">
                  <c:v>37142.8217361111</c:v>
                </c:pt>
                <c:pt idx="3524">
                  <c:v>37142.8286805556</c:v>
                </c:pt>
                <c:pt idx="3525">
                  <c:v>37142.835625</c:v>
                </c:pt>
                <c:pt idx="3526">
                  <c:v>37142.8425694444</c:v>
                </c:pt>
                <c:pt idx="3527">
                  <c:v>37142.8495138889</c:v>
                </c:pt>
                <c:pt idx="3528">
                  <c:v>37142.8564583333</c:v>
                </c:pt>
                <c:pt idx="3529">
                  <c:v>37142.8634027778</c:v>
                </c:pt>
                <c:pt idx="3530">
                  <c:v>37142.8703472222</c:v>
                </c:pt>
                <c:pt idx="3531">
                  <c:v>37142.8772916667</c:v>
                </c:pt>
                <c:pt idx="3532">
                  <c:v>37142.8842361111</c:v>
                </c:pt>
                <c:pt idx="3533">
                  <c:v>37142.8911805556</c:v>
                </c:pt>
                <c:pt idx="3534">
                  <c:v>37142.898125</c:v>
                </c:pt>
                <c:pt idx="3535">
                  <c:v>37142.9050694444</c:v>
                </c:pt>
                <c:pt idx="3536">
                  <c:v>37142.9120138889</c:v>
                </c:pt>
                <c:pt idx="3537">
                  <c:v>37142.9189583333</c:v>
                </c:pt>
                <c:pt idx="3538">
                  <c:v>37142.9259027778</c:v>
                </c:pt>
                <c:pt idx="3539">
                  <c:v>37142.9328472222</c:v>
                </c:pt>
                <c:pt idx="3540">
                  <c:v>37142.9397916667</c:v>
                </c:pt>
                <c:pt idx="3541">
                  <c:v>37142.9467361111</c:v>
                </c:pt>
                <c:pt idx="3542">
                  <c:v>37142.9536805556</c:v>
                </c:pt>
                <c:pt idx="3543">
                  <c:v>37142.960625</c:v>
                </c:pt>
                <c:pt idx="3544">
                  <c:v>37142.9675694444</c:v>
                </c:pt>
                <c:pt idx="3545">
                  <c:v>37142.9745138889</c:v>
                </c:pt>
                <c:pt idx="3546">
                  <c:v>37142.9814583333</c:v>
                </c:pt>
                <c:pt idx="3547">
                  <c:v>37142.9884027778</c:v>
                </c:pt>
                <c:pt idx="3548">
                  <c:v>37142.9953472222</c:v>
                </c:pt>
                <c:pt idx="3549">
                  <c:v>37143.0022916667</c:v>
                </c:pt>
                <c:pt idx="3550">
                  <c:v>37143.0092361111</c:v>
                </c:pt>
                <c:pt idx="3551">
                  <c:v>37143.0161805556</c:v>
                </c:pt>
                <c:pt idx="3552">
                  <c:v>37143.023125</c:v>
                </c:pt>
                <c:pt idx="3553">
                  <c:v>37143.0300694444</c:v>
                </c:pt>
                <c:pt idx="3554">
                  <c:v>37143.0370138889</c:v>
                </c:pt>
                <c:pt idx="3555">
                  <c:v>37143.0439583333</c:v>
                </c:pt>
                <c:pt idx="3556">
                  <c:v>37143.0509027778</c:v>
                </c:pt>
                <c:pt idx="3557">
                  <c:v>37143.0578472222</c:v>
                </c:pt>
                <c:pt idx="3558">
                  <c:v>37143.0647916667</c:v>
                </c:pt>
                <c:pt idx="3559">
                  <c:v>37143.0717361111</c:v>
                </c:pt>
                <c:pt idx="3560">
                  <c:v>37143.0786805556</c:v>
                </c:pt>
                <c:pt idx="3561">
                  <c:v>37143.085625</c:v>
                </c:pt>
                <c:pt idx="3562">
                  <c:v>37143.0925694444</c:v>
                </c:pt>
                <c:pt idx="3563">
                  <c:v>37143.0995138889</c:v>
                </c:pt>
                <c:pt idx="3564">
                  <c:v>37143.1064583333</c:v>
                </c:pt>
                <c:pt idx="3565">
                  <c:v>37143.1134027778</c:v>
                </c:pt>
                <c:pt idx="3566">
                  <c:v>37143.1203472222</c:v>
                </c:pt>
                <c:pt idx="3567">
                  <c:v>37143.1272916667</c:v>
                </c:pt>
                <c:pt idx="3568">
                  <c:v>37143.1342361111</c:v>
                </c:pt>
                <c:pt idx="3569">
                  <c:v>37143.1411805556</c:v>
                </c:pt>
                <c:pt idx="3570">
                  <c:v>37143.148125</c:v>
                </c:pt>
                <c:pt idx="3571">
                  <c:v>37143.1550694444</c:v>
                </c:pt>
                <c:pt idx="3572">
                  <c:v>37143.1620138889</c:v>
                </c:pt>
                <c:pt idx="3573">
                  <c:v>37143.1689583333</c:v>
                </c:pt>
                <c:pt idx="3574">
                  <c:v>37143.1759027778</c:v>
                </c:pt>
                <c:pt idx="3575">
                  <c:v>37143.1828472222</c:v>
                </c:pt>
                <c:pt idx="3576">
                  <c:v>37143.1897916667</c:v>
                </c:pt>
                <c:pt idx="3577">
                  <c:v>37143.1967361111</c:v>
                </c:pt>
                <c:pt idx="3578">
                  <c:v>37143.2036805556</c:v>
                </c:pt>
                <c:pt idx="3579">
                  <c:v>37143.210625</c:v>
                </c:pt>
                <c:pt idx="3580">
                  <c:v>37143.2175694444</c:v>
                </c:pt>
                <c:pt idx="3581">
                  <c:v>37143.2245138889</c:v>
                </c:pt>
                <c:pt idx="3582">
                  <c:v>37143.2314583333</c:v>
                </c:pt>
                <c:pt idx="3583">
                  <c:v>37143.2384027778</c:v>
                </c:pt>
                <c:pt idx="3584">
                  <c:v>37143.2453472222</c:v>
                </c:pt>
                <c:pt idx="3585">
                  <c:v>37143.2522916667</c:v>
                </c:pt>
                <c:pt idx="3586">
                  <c:v>37143.2592361111</c:v>
                </c:pt>
                <c:pt idx="3587">
                  <c:v>37143.2661805556</c:v>
                </c:pt>
                <c:pt idx="3588">
                  <c:v>37143.273125</c:v>
                </c:pt>
                <c:pt idx="3589">
                  <c:v>37143.2800694444</c:v>
                </c:pt>
                <c:pt idx="3590">
                  <c:v>37143.2870138889</c:v>
                </c:pt>
                <c:pt idx="3591">
                  <c:v>37143.2939583333</c:v>
                </c:pt>
                <c:pt idx="3592">
                  <c:v>37143.3009027778</c:v>
                </c:pt>
                <c:pt idx="3593">
                  <c:v>37143.3078472222</c:v>
                </c:pt>
                <c:pt idx="3594">
                  <c:v>37143.3147916667</c:v>
                </c:pt>
                <c:pt idx="3595">
                  <c:v>37143.3217361111</c:v>
                </c:pt>
                <c:pt idx="3596">
                  <c:v>37143.3286805556</c:v>
                </c:pt>
                <c:pt idx="3597">
                  <c:v>37143.335625</c:v>
                </c:pt>
                <c:pt idx="3598">
                  <c:v>37143.3425694444</c:v>
                </c:pt>
                <c:pt idx="3599">
                  <c:v>37143.3495138889</c:v>
                </c:pt>
                <c:pt idx="3600">
                  <c:v>37143.3564583333</c:v>
                </c:pt>
                <c:pt idx="3601">
                  <c:v>37143.3634027778</c:v>
                </c:pt>
                <c:pt idx="3602">
                  <c:v>37143.3703472222</c:v>
                </c:pt>
                <c:pt idx="3603">
                  <c:v>37143.3772916667</c:v>
                </c:pt>
                <c:pt idx="3604">
                  <c:v>37143.3842361111</c:v>
                </c:pt>
                <c:pt idx="3605">
                  <c:v>37143.3911805556</c:v>
                </c:pt>
                <c:pt idx="3606">
                  <c:v>37143.398125</c:v>
                </c:pt>
                <c:pt idx="3607">
                  <c:v>37143.4050694444</c:v>
                </c:pt>
                <c:pt idx="3608">
                  <c:v>37143.4120138889</c:v>
                </c:pt>
                <c:pt idx="3609">
                  <c:v>37143.4189583333</c:v>
                </c:pt>
                <c:pt idx="3610">
                  <c:v>37143.4259027778</c:v>
                </c:pt>
                <c:pt idx="3611">
                  <c:v>37143.4328472222</c:v>
                </c:pt>
                <c:pt idx="3612">
                  <c:v>37143.4397916667</c:v>
                </c:pt>
                <c:pt idx="3613">
                  <c:v>37143.4467361111</c:v>
                </c:pt>
                <c:pt idx="3614">
                  <c:v>37143.4536805556</c:v>
                </c:pt>
                <c:pt idx="3615">
                  <c:v>37143.460625</c:v>
                </c:pt>
                <c:pt idx="3616">
                  <c:v>37143.4675694444</c:v>
                </c:pt>
                <c:pt idx="3617">
                  <c:v>37143.4745138889</c:v>
                </c:pt>
                <c:pt idx="3618">
                  <c:v>37143.4814583333</c:v>
                </c:pt>
                <c:pt idx="3619">
                  <c:v>37143.4884027778</c:v>
                </c:pt>
                <c:pt idx="3620">
                  <c:v>37143.4953472222</c:v>
                </c:pt>
                <c:pt idx="3621">
                  <c:v>37143.5022916667</c:v>
                </c:pt>
                <c:pt idx="3622">
                  <c:v>37143.5092361111</c:v>
                </c:pt>
                <c:pt idx="3623">
                  <c:v>37143.5161805556</c:v>
                </c:pt>
                <c:pt idx="3624">
                  <c:v>37143.523125</c:v>
                </c:pt>
                <c:pt idx="3625">
                  <c:v>37143.5300694444</c:v>
                </c:pt>
                <c:pt idx="3626">
                  <c:v>37143.5370138889</c:v>
                </c:pt>
                <c:pt idx="3627">
                  <c:v>37143.5439583333</c:v>
                </c:pt>
                <c:pt idx="3628">
                  <c:v>37143.5509027778</c:v>
                </c:pt>
                <c:pt idx="3629">
                  <c:v>37143.5578472222</c:v>
                </c:pt>
                <c:pt idx="3630">
                  <c:v>37143.5647916667</c:v>
                </c:pt>
                <c:pt idx="3631">
                  <c:v>37143.5717361111</c:v>
                </c:pt>
                <c:pt idx="3632">
                  <c:v>37143.5786805556</c:v>
                </c:pt>
                <c:pt idx="3633">
                  <c:v>37143.585625</c:v>
                </c:pt>
                <c:pt idx="3634">
                  <c:v>37143.5925694444</c:v>
                </c:pt>
                <c:pt idx="3635">
                  <c:v>37143.5995138889</c:v>
                </c:pt>
                <c:pt idx="3636">
                  <c:v>37143.6064583333</c:v>
                </c:pt>
                <c:pt idx="3637">
                  <c:v>37143.6134027778</c:v>
                </c:pt>
                <c:pt idx="3638">
                  <c:v>37143.6203472222</c:v>
                </c:pt>
                <c:pt idx="3639">
                  <c:v>37143.6272916667</c:v>
                </c:pt>
                <c:pt idx="3640">
                  <c:v>37143.6342361111</c:v>
                </c:pt>
                <c:pt idx="3641">
                  <c:v>37143.6411805556</c:v>
                </c:pt>
                <c:pt idx="3642">
                  <c:v>37143.648125</c:v>
                </c:pt>
                <c:pt idx="3643">
                  <c:v>37143.6550694444</c:v>
                </c:pt>
                <c:pt idx="3644">
                  <c:v>37143.6620138889</c:v>
                </c:pt>
                <c:pt idx="3645">
                  <c:v>37143.6689583333</c:v>
                </c:pt>
                <c:pt idx="3646">
                  <c:v>37143.6759027778</c:v>
                </c:pt>
                <c:pt idx="3647">
                  <c:v>37143.6828472222</c:v>
                </c:pt>
                <c:pt idx="3648">
                  <c:v>37143.6897916667</c:v>
                </c:pt>
                <c:pt idx="3649">
                  <c:v>37143.6967361111</c:v>
                </c:pt>
                <c:pt idx="3650">
                  <c:v>37143.7036805556</c:v>
                </c:pt>
                <c:pt idx="3651">
                  <c:v>37143.710625</c:v>
                </c:pt>
                <c:pt idx="3652">
                  <c:v>37143.7175694444</c:v>
                </c:pt>
                <c:pt idx="3653">
                  <c:v>37143.7245138889</c:v>
                </c:pt>
                <c:pt idx="3654">
                  <c:v>37143.7314583333</c:v>
                </c:pt>
                <c:pt idx="3655">
                  <c:v>37143.7384027778</c:v>
                </c:pt>
                <c:pt idx="3656">
                  <c:v>37143.7453472222</c:v>
                </c:pt>
                <c:pt idx="3657">
                  <c:v>37143.7522916667</c:v>
                </c:pt>
                <c:pt idx="3658">
                  <c:v>37143.7592361111</c:v>
                </c:pt>
                <c:pt idx="3659">
                  <c:v>37143.7661805556</c:v>
                </c:pt>
                <c:pt idx="3660">
                  <c:v>37143.773125</c:v>
                </c:pt>
                <c:pt idx="3661">
                  <c:v>37143.7800694444</c:v>
                </c:pt>
                <c:pt idx="3662">
                  <c:v>37143.7870138889</c:v>
                </c:pt>
                <c:pt idx="3663">
                  <c:v>37143.7939583333</c:v>
                </c:pt>
                <c:pt idx="3664">
                  <c:v>37143.8009027778</c:v>
                </c:pt>
                <c:pt idx="3665">
                  <c:v>37143.8078472222</c:v>
                </c:pt>
                <c:pt idx="3666">
                  <c:v>37143.8147916667</c:v>
                </c:pt>
                <c:pt idx="3667">
                  <c:v>37143.8217361111</c:v>
                </c:pt>
                <c:pt idx="3668">
                  <c:v>37143.8286805556</c:v>
                </c:pt>
                <c:pt idx="3669">
                  <c:v>37143.835625</c:v>
                </c:pt>
                <c:pt idx="3670">
                  <c:v>37143.8425694444</c:v>
                </c:pt>
                <c:pt idx="3671">
                  <c:v>37143.8495138889</c:v>
                </c:pt>
                <c:pt idx="3672">
                  <c:v>37143.8564583333</c:v>
                </c:pt>
                <c:pt idx="3673">
                  <c:v>37143.8634027778</c:v>
                </c:pt>
                <c:pt idx="3674">
                  <c:v>37143.8703472222</c:v>
                </c:pt>
                <c:pt idx="3675">
                  <c:v>37143.8772916667</c:v>
                </c:pt>
                <c:pt idx="3676">
                  <c:v>37143.8842361111</c:v>
                </c:pt>
                <c:pt idx="3677">
                  <c:v>37143.8911805556</c:v>
                </c:pt>
                <c:pt idx="3678">
                  <c:v>37143.898125</c:v>
                </c:pt>
                <c:pt idx="3679">
                  <c:v>37143.9050694444</c:v>
                </c:pt>
                <c:pt idx="3680">
                  <c:v>37143.9120138889</c:v>
                </c:pt>
                <c:pt idx="3681">
                  <c:v>37143.9189583333</c:v>
                </c:pt>
                <c:pt idx="3682">
                  <c:v>37143.9259027778</c:v>
                </c:pt>
                <c:pt idx="3683">
                  <c:v>37143.9328472222</c:v>
                </c:pt>
                <c:pt idx="3684">
                  <c:v>37143.9397916667</c:v>
                </c:pt>
                <c:pt idx="3685">
                  <c:v>37143.9467361111</c:v>
                </c:pt>
                <c:pt idx="3686">
                  <c:v>37143.9536805556</c:v>
                </c:pt>
                <c:pt idx="3687">
                  <c:v>37143.960625</c:v>
                </c:pt>
                <c:pt idx="3688">
                  <c:v>37143.9675694444</c:v>
                </c:pt>
                <c:pt idx="3689">
                  <c:v>37143.9745138889</c:v>
                </c:pt>
                <c:pt idx="3690">
                  <c:v>37143.9814583333</c:v>
                </c:pt>
                <c:pt idx="3691">
                  <c:v>37143.9884027778</c:v>
                </c:pt>
                <c:pt idx="3692">
                  <c:v>37143.9953472222</c:v>
                </c:pt>
                <c:pt idx="3693">
                  <c:v>37144.0022916667</c:v>
                </c:pt>
                <c:pt idx="3694">
                  <c:v>37144.0092361111</c:v>
                </c:pt>
                <c:pt idx="3695">
                  <c:v>37144.0161805556</c:v>
                </c:pt>
                <c:pt idx="3696">
                  <c:v>37144.023125</c:v>
                </c:pt>
                <c:pt idx="3697">
                  <c:v>37144.0300694444</c:v>
                </c:pt>
                <c:pt idx="3698">
                  <c:v>37144.0370138889</c:v>
                </c:pt>
                <c:pt idx="3699">
                  <c:v>37144.0439583333</c:v>
                </c:pt>
                <c:pt idx="3700">
                  <c:v>37144.0509027778</c:v>
                </c:pt>
                <c:pt idx="3701">
                  <c:v>37144.0578472222</c:v>
                </c:pt>
                <c:pt idx="3702">
                  <c:v>37144.0647916667</c:v>
                </c:pt>
                <c:pt idx="3703">
                  <c:v>37144.0717361111</c:v>
                </c:pt>
                <c:pt idx="3704">
                  <c:v>37144.0786805556</c:v>
                </c:pt>
                <c:pt idx="3705">
                  <c:v>37144.085625</c:v>
                </c:pt>
                <c:pt idx="3706">
                  <c:v>37144.0925694444</c:v>
                </c:pt>
                <c:pt idx="3707">
                  <c:v>37144.0995138889</c:v>
                </c:pt>
                <c:pt idx="3708">
                  <c:v>37144.1064583333</c:v>
                </c:pt>
                <c:pt idx="3709">
                  <c:v>37144.1134027778</c:v>
                </c:pt>
                <c:pt idx="3710">
                  <c:v>37144.1203472222</c:v>
                </c:pt>
                <c:pt idx="3711">
                  <c:v>37144.1272916667</c:v>
                </c:pt>
                <c:pt idx="3712">
                  <c:v>37144.1342361111</c:v>
                </c:pt>
                <c:pt idx="3713">
                  <c:v>37144.1411805556</c:v>
                </c:pt>
                <c:pt idx="3714">
                  <c:v>37144.148125</c:v>
                </c:pt>
                <c:pt idx="3715">
                  <c:v>37144.1550694444</c:v>
                </c:pt>
                <c:pt idx="3716">
                  <c:v>37144.1620138889</c:v>
                </c:pt>
                <c:pt idx="3717">
                  <c:v>37144.1689583333</c:v>
                </c:pt>
                <c:pt idx="3718">
                  <c:v>37144.1759027778</c:v>
                </c:pt>
                <c:pt idx="3719">
                  <c:v>37144.1828472222</c:v>
                </c:pt>
                <c:pt idx="3720">
                  <c:v>37144.1897916667</c:v>
                </c:pt>
                <c:pt idx="3721">
                  <c:v>37144.1967361111</c:v>
                </c:pt>
                <c:pt idx="3722">
                  <c:v>37144.2036805556</c:v>
                </c:pt>
                <c:pt idx="3723">
                  <c:v>37144.210625</c:v>
                </c:pt>
                <c:pt idx="3724">
                  <c:v>37144.2175694444</c:v>
                </c:pt>
                <c:pt idx="3725">
                  <c:v>37144.2245138889</c:v>
                </c:pt>
                <c:pt idx="3726">
                  <c:v>37144.2314583333</c:v>
                </c:pt>
                <c:pt idx="3727">
                  <c:v>37144.2384027778</c:v>
                </c:pt>
                <c:pt idx="3728">
                  <c:v>37144.2453472222</c:v>
                </c:pt>
                <c:pt idx="3729">
                  <c:v>37144.2522916667</c:v>
                </c:pt>
                <c:pt idx="3730">
                  <c:v>37144.2592361111</c:v>
                </c:pt>
                <c:pt idx="3731">
                  <c:v>37144.2661805556</c:v>
                </c:pt>
                <c:pt idx="3732">
                  <c:v>37144.273125</c:v>
                </c:pt>
                <c:pt idx="3733">
                  <c:v>37144.2800694444</c:v>
                </c:pt>
                <c:pt idx="3734">
                  <c:v>37144.2870138889</c:v>
                </c:pt>
                <c:pt idx="3735">
                  <c:v>37144.2939583333</c:v>
                </c:pt>
                <c:pt idx="3736">
                  <c:v>37144.3009027778</c:v>
                </c:pt>
                <c:pt idx="3737">
                  <c:v>37144.3078472222</c:v>
                </c:pt>
                <c:pt idx="3738">
                  <c:v>37144.3147916667</c:v>
                </c:pt>
                <c:pt idx="3739">
                  <c:v>37144.3217361111</c:v>
                </c:pt>
                <c:pt idx="3740">
                  <c:v>37144.3286805556</c:v>
                </c:pt>
                <c:pt idx="3741">
                  <c:v>37144.335625</c:v>
                </c:pt>
                <c:pt idx="3742">
                  <c:v>37144.3425694444</c:v>
                </c:pt>
                <c:pt idx="3743">
                  <c:v>37144.3495138889</c:v>
                </c:pt>
                <c:pt idx="3744">
                  <c:v>37144.3564583333</c:v>
                </c:pt>
                <c:pt idx="3745">
                  <c:v>37144.3634027778</c:v>
                </c:pt>
                <c:pt idx="3746">
                  <c:v>37144.3703472222</c:v>
                </c:pt>
                <c:pt idx="3747">
                  <c:v>37144.3772916667</c:v>
                </c:pt>
                <c:pt idx="3748">
                  <c:v>37144.3842361111</c:v>
                </c:pt>
                <c:pt idx="3749">
                  <c:v>37144.3911805556</c:v>
                </c:pt>
                <c:pt idx="3750">
                  <c:v>37144.398125</c:v>
                </c:pt>
                <c:pt idx="3751">
                  <c:v>37144.4050694444</c:v>
                </c:pt>
                <c:pt idx="3752">
                  <c:v>37144.4120138889</c:v>
                </c:pt>
                <c:pt idx="3753">
                  <c:v>37144.4189583333</c:v>
                </c:pt>
                <c:pt idx="3754">
                  <c:v>37144.4259027778</c:v>
                </c:pt>
                <c:pt idx="3755">
                  <c:v>37144.4328472222</c:v>
                </c:pt>
                <c:pt idx="3756">
                  <c:v>37144.4397916667</c:v>
                </c:pt>
                <c:pt idx="3757">
                  <c:v>37144.4467361111</c:v>
                </c:pt>
                <c:pt idx="3758">
                  <c:v>37144.4536805556</c:v>
                </c:pt>
                <c:pt idx="3759">
                  <c:v>37144.460625</c:v>
                </c:pt>
                <c:pt idx="3760">
                  <c:v>37144.4675694444</c:v>
                </c:pt>
                <c:pt idx="3761">
                  <c:v>37144.4745138889</c:v>
                </c:pt>
                <c:pt idx="3762">
                  <c:v>37144.4814583333</c:v>
                </c:pt>
                <c:pt idx="3763">
                  <c:v>37144.4884027778</c:v>
                </c:pt>
                <c:pt idx="3764">
                  <c:v>37144.4953472222</c:v>
                </c:pt>
                <c:pt idx="3765">
                  <c:v>37144.5022916667</c:v>
                </c:pt>
                <c:pt idx="3766">
                  <c:v>37144.5092361111</c:v>
                </c:pt>
                <c:pt idx="3767">
                  <c:v>37144.5161805556</c:v>
                </c:pt>
                <c:pt idx="3768">
                  <c:v>37144.523125</c:v>
                </c:pt>
                <c:pt idx="3769">
                  <c:v>37144.5300694444</c:v>
                </c:pt>
                <c:pt idx="3770">
                  <c:v>37144.5370138889</c:v>
                </c:pt>
                <c:pt idx="3771">
                  <c:v>37144.5439583333</c:v>
                </c:pt>
                <c:pt idx="3772">
                  <c:v>37144.5509027778</c:v>
                </c:pt>
                <c:pt idx="3773">
                  <c:v>37144.5578472222</c:v>
                </c:pt>
                <c:pt idx="3774">
                  <c:v>37144.5647916667</c:v>
                </c:pt>
                <c:pt idx="3775">
                  <c:v>37144.5717361111</c:v>
                </c:pt>
                <c:pt idx="3776">
                  <c:v>37144.5786805556</c:v>
                </c:pt>
                <c:pt idx="3777">
                  <c:v>37144.585625</c:v>
                </c:pt>
                <c:pt idx="3778">
                  <c:v>37144.5925694444</c:v>
                </c:pt>
                <c:pt idx="3779">
                  <c:v>37144.5995138889</c:v>
                </c:pt>
                <c:pt idx="3780">
                  <c:v>37144.6064583333</c:v>
                </c:pt>
                <c:pt idx="3781">
                  <c:v>37144.6134027778</c:v>
                </c:pt>
                <c:pt idx="3782">
                  <c:v>37144.6203472222</c:v>
                </c:pt>
                <c:pt idx="3783">
                  <c:v>37144.6272916667</c:v>
                </c:pt>
                <c:pt idx="3784">
                  <c:v>37144.6342361111</c:v>
                </c:pt>
                <c:pt idx="3785">
                  <c:v>37144.6411805556</c:v>
                </c:pt>
                <c:pt idx="3786">
                  <c:v>37144.648125</c:v>
                </c:pt>
                <c:pt idx="3787">
                  <c:v>37144.6550694444</c:v>
                </c:pt>
                <c:pt idx="3788">
                  <c:v>37144.6620138889</c:v>
                </c:pt>
                <c:pt idx="3789">
                  <c:v>37144.6689583333</c:v>
                </c:pt>
                <c:pt idx="3790">
                  <c:v>37144.6759027778</c:v>
                </c:pt>
                <c:pt idx="3791">
                  <c:v>37144.6828472222</c:v>
                </c:pt>
                <c:pt idx="3792">
                  <c:v>37144.6897916667</c:v>
                </c:pt>
                <c:pt idx="3793">
                  <c:v>37144.6967361111</c:v>
                </c:pt>
                <c:pt idx="3794">
                  <c:v>37144.7036805556</c:v>
                </c:pt>
                <c:pt idx="3795">
                  <c:v>37144.710625</c:v>
                </c:pt>
                <c:pt idx="3796">
                  <c:v>37144.7175694444</c:v>
                </c:pt>
                <c:pt idx="3797">
                  <c:v>37144.7245138889</c:v>
                </c:pt>
                <c:pt idx="3798">
                  <c:v>37144.7314583333</c:v>
                </c:pt>
                <c:pt idx="3799">
                  <c:v>37144.7384027778</c:v>
                </c:pt>
                <c:pt idx="3800">
                  <c:v>37144.7453472222</c:v>
                </c:pt>
                <c:pt idx="3801">
                  <c:v>37144.7522916667</c:v>
                </c:pt>
                <c:pt idx="3802">
                  <c:v>37144.7592361111</c:v>
                </c:pt>
                <c:pt idx="3803">
                  <c:v>37144.7661805556</c:v>
                </c:pt>
                <c:pt idx="3804">
                  <c:v>37144.773125</c:v>
                </c:pt>
                <c:pt idx="3805">
                  <c:v>37144.7800694444</c:v>
                </c:pt>
                <c:pt idx="3806">
                  <c:v>37144.7870138889</c:v>
                </c:pt>
                <c:pt idx="3807">
                  <c:v>37144.7939583333</c:v>
                </c:pt>
                <c:pt idx="3808">
                  <c:v>37144.8009027778</c:v>
                </c:pt>
                <c:pt idx="3809">
                  <c:v>37144.8078472222</c:v>
                </c:pt>
                <c:pt idx="3810">
                  <c:v>37144.8147916667</c:v>
                </c:pt>
                <c:pt idx="3811">
                  <c:v>37144.8217361111</c:v>
                </c:pt>
                <c:pt idx="3812">
                  <c:v>37144.8286805556</c:v>
                </c:pt>
                <c:pt idx="3813">
                  <c:v>37144.835625</c:v>
                </c:pt>
                <c:pt idx="3814">
                  <c:v>37144.8425694444</c:v>
                </c:pt>
                <c:pt idx="3815">
                  <c:v>37144.8495138889</c:v>
                </c:pt>
                <c:pt idx="3816">
                  <c:v>37144.8564583333</c:v>
                </c:pt>
                <c:pt idx="3817">
                  <c:v>37144.8634027778</c:v>
                </c:pt>
                <c:pt idx="3818">
                  <c:v>37144.8703472222</c:v>
                </c:pt>
                <c:pt idx="3819">
                  <c:v>37144.8772916667</c:v>
                </c:pt>
                <c:pt idx="3820">
                  <c:v>37144.8842361111</c:v>
                </c:pt>
                <c:pt idx="3821">
                  <c:v>37144.8911805556</c:v>
                </c:pt>
                <c:pt idx="3822">
                  <c:v>37144.898125</c:v>
                </c:pt>
                <c:pt idx="3823">
                  <c:v>37144.9050694444</c:v>
                </c:pt>
                <c:pt idx="3824">
                  <c:v>37144.9120138889</c:v>
                </c:pt>
                <c:pt idx="3825">
                  <c:v>37144.9189583333</c:v>
                </c:pt>
                <c:pt idx="3826">
                  <c:v>37144.9259027778</c:v>
                </c:pt>
                <c:pt idx="3827">
                  <c:v>37144.9328472222</c:v>
                </c:pt>
                <c:pt idx="3828">
                  <c:v>37144.9397916667</c:v>
                </c:pt>
                <c:pt idx="3829">
                  <c:v>37144.9467361111</c:v>
                </c:pt>
                <c:pt idx="3830">
                  <c:v>37144.9536805556</c:v>
                </c:pt>
                <c:pt idx="3831">
                  <c:v>37144.960625</c:v>
                </c:pt>
                <c:pt idx="3832">
                  <c:v>37144.9675694444</c:v>
                </c:pt>
                <c:pt idx="3833">
                  <c:v>37144.9745138889</c:v>
                </c:pt>
                <c:pt idx="3834">
                  <c:v>37144.9814583333</c:v>
                </c:pt>
                <c:pt idx="3835">
                  <c:v>37144.9884027778</c:v>
                </c:pt>
                <c:pt idx="3836">
                  <c:v>37144.9953472222</c:v>
                </c:pt>
                <c:pt idx="3837">
                  <c:v>37145.0022916667</c:v>
                </c:pt>
                <c:pt idx="3838">
                  <c:v>37145.0092361111</c:v>
                </c:pt>
                <c:pt idx="3839">
                  <c:v>37145.0161805556</c:v>
                </c:pt>
                <c:pt idx="3840">
                  <c:v>37145.023125</c:v>
                </c:pt>
                <c:pt idx="3841">
                  <c:v>37145.0300694444</c:v>
                </c:pt>
                <c:pt idx="3842">
                  <c:v>37145.0370138889</c:v>
                </c:pt>
                <c:pt idx="3843">
                  <c:v>37145.0439583333</c:v>
                </c:pt>
                <c:pt idx="3844">
                  <c:v>37145.0509027778</c:v>
                </c:pt>
                <c:pt idx="3845">
                  <c:v>37145.0578472222</c:v>
                </c:pt>
                <c:pt idx="3846">
                  <c:v>37145.0647916667</c:v>
                </c:pt>
                <c:pt idx="3847">
                  <c:v>37145.0717361111</c:v>
                </c:pt>
                <c:pt idx="3848">
                  <c:v>37145.0786805556</c:v>
                </c:pt>
                <c:pt idx="3849">
                  <c:v>37145.085625</c:v>
                </c:pt>
                <c:pt idx="3850">
                  <c:v>37145.0925694444</c:v>
                </c:pt>
                <c:pt idx="3851">
                  <c:v>37145.0995138889</c:v>
                </c:pt>
                <c:pt idx="3852">
                  <c:v>37145.1064583333</c:v>
                </c:pt>
                <c:pt idx="3853">
                  <c:v>37145.1134027778</c:v>
                </c:pt>
                <c:pt idx="3854">
                  <c:v>37145.1203472222</c:v>
                </c:pt>
                <c:pt idx="3855">
                  <c:v>37145.1272916667</c:v>
                </c:pt>
                <c:pt idx="3856">
                  <c:v>37145.1342361111</c:v>
                </c:pt>
                <c:pt idx="3857">
                  <c:v>37145.1411805556</c:v>
                </c:pt>
                <c:pt idx="3858">
                  <c:v>37145.148125</c:v>
                </c:pt>
                <c:pt idx="3859">
                  <c:v>37145.1550694444</c:v>
                </c:pt>
                <c:pt idx="3860">
                  <c:v>37145.1620138889</c:v>
                </c:pt>
                <c:pt idx="3861">
                  <c:v>37145.1689583333</c:v>
                </c:pt>
                <c:pt idx="3862">
                  <c:v>37145.1759027778</c:v>
                </c:pt>
                <c:pt idx="3863">
                  <c:v>37145.1828472222</c:v>
                </c:pt>
                <c:pt idx="3864">
                  <c:v>37145.1897916667</c:v>
                </c:pt>
                <c:pt idx="3865">
                  <c:v>37145.1967361111</c:v>
                </c:pt>
                <c:pt idx="3866">
                  <c:v>37145.2036805556</c:v>
                </c:pt>
                <c:pt idx="3867">
                  <c:v>37145.210625</c:v>
                </c:pt>
                <c:pt idx="3868">
                  <c:v>37145.2175694444</c:v>
                </c:pt>
                <c:pt idx="3869">
                  <c:v>37145.2245138889</c:v>
                </c:pt>
                <c:pt idx="3870">
                  <c:v>37145.2314583333</c:v>
                </c:pt>
                <c:pt idx="3871">
                  <c:v>37145.2384027778</c:v>
                </c:pt>
                <c:pt idx="3872">
                  <c:v>37145.2453472222</c:v>
                </c:pt>
                <c:pt idx="3873">
                  <c:v>37145.2522916667</c:v>
                </c:pt>
                <c:pt idx="3874">
                  <c:v>37145.2592361111</c:v>
                </c:pt>
                <c:pt idx="3875">
                  <c:v>37145.2661805556</c:v>
                </c:pt>
                <c:pt idx="3876">
                  <c:v>37145.273125</c:v>
                </c:pt>
                <c:pt idx="3877">
                  <c:v>37145.2800694444</c:v>
                </c:pt>
                <c:pt idx="3878">
                  <c:v>37145.2870138889</c:v>
                </c:pt>
                <c:pt idx="3879">
                  <c:v>37145.2939583333</c:v>
                </c:pt>
                <c:pt idx="3880">
                  <c:v>37145.3009027778</c:v>
                </c:pt>
                <c:pt idx="3881">
                  <c:v>37145.3078472222</c:v>
                </c:pt>
                <c:pt idx="3882">
                  <c:v>37145.3147916667</c:v>
                </c:pt>
                <c:pt idx="3883">
                  <c:v>37145.3217361111</c:v>
                </c:pt>
                <c:pt idx="3884">
                  <c:v>37145.3286805556</c:v>
                </c:pt>
                <c:pt idx="3885">
                  <c:v>37145.335625</c:v>
                </c:pt>
                <c:pt idx="3886">
                  <c:v>37145.3425694444</c:v>
                </c:pt>
                <c:pt idx="3887">
                  <c:v>37145.3495138889</c:v>
                </c:pt>
                <c:pt idx="3888">
                  <c:v>37145.3564583333</c:v>
                </c:pt>
                <c:pt idx="3889">
                  <c:v>37145.3634027778</c:v>
                </c:pt>
                <c:pt idx="3890">
                  <c:v>37145.3703472222</c:v>
                </c:pt>
                <c:pt idx="3891">
                  <c:v>37145.3772916667</c:v>
                </c:pt>
                <c:pt idx="3892">
                  <c:v>37145.3842361111</c:v>
                </c:pt>
                <c:pt idx="3893">
                  <c:v>37145.3911805556</c:v>
                </c:pt>
                <c:pt idx="3894">
                  <c:v>37145.398125</c:v>
                </c:pt>
                <c:pt idx="3895">
                  <c:v>37145.4050694444</c:v>
                </c:pt>
                <c:pt idx="3896">
                  <c:v>37145.4120138889</c:v>
                </c:pt>
                <c:pt idx="3897">
                  <c:v>37145.4189583333</c:v>
                </c:pt>
                <c:pt idx="3898">
                  <c:v>37145.4259027778</c:v>
                </c:pt>
                <c:pt idx="3899">
                  <c:v>37145.4328472222</c:v>
                </c:pt>
                <c:pt idx="3900">
                  <c:v>37145.4397916667</c:v>
                </c:pt>
                <c:pt idx="3901">
                  <c:v>37145.4467361111</c:v>
                </c:pt>
                <c:pt idx="3902">
                  <c:v>37145.4536805556</c:v>
                </c:pt>
                <c:pt idx="3903">
                  <c:v>37145.460625</c:v>
                </c:pt>
                <c:pt idx="3904">
                  <c:v>37145.4675694444</c:v>
                </c:pt>
                <c:pt idx="3905">
                  <c:v>37145.4745138889</c:v>
                </c:pt>
                <c:pt idx="3906">
                  <c:v>37145.4814583333</c:v>
                </c:pt>
                <c:pt idx="3907">
                  <c:v>37145.4884027778</c:v>
                </c:pt>
                <c:pt idx="3908">
                  <c:v>37145.4953472222</c:v>
                </c:pt>
                <c:pt idx="3909">
                  <c:v>37145.5022916667</c:v>
                </c:pt>
                <c:pt idx="3910">
                  <c:v>37145.5092361111</c:v>
                </c:pt>
                <c:pt idx="3911">
                  <c:v>37145.5161805556</c:v>
                </c:pt>
                <c:pt idx="3912">
                  <c:v>37145.523125</c:v>
                </c:pt>
                <c:pt idx="3913">
                  <c:v>37145.5300694444</c:v>
                </c:pt>
                <c:pt idx="3914">
                  <c:v>37145.5370138889</c:v>
                </c:pt>
                <c:pt idx="3915">
                  <c:v>37145.5439583333</c:v>
                </c:pt>
                <c:pt idx="3916">
                  <c:v>37145.5509027778</c:v>
                </c:pt>
                <c:pt idx="3917">
                  <c:v>37145.5578472222</c:v>
                </c:pt>
                <c:pt idx="3918">
                  <c:v>37145.5647916667</c:v>
                </c:pt>
                <c:pt idx="3919">
                  <c:v>37145.5717361111</c:v>
                </c:pt>
                <c:pt idx="3920">
                  <c:v>37145.5786805556</c:v>
                </c:pt>
                <c:pt idx="3921">
                  <c:v>37145.585625</c:v>
                </c:pt>
                <c:pt idx="3922">
                  <c:v>37145.5925694444</c:v>
                </c:pt>
                <c:pt idx="3923">
                  <c:v>37145.5995138889</c:v>
                </c:pt>
                <c:pt idx="3924">
                  <c:v>37145.6064583333</c:v>
                </c:pt>
                <c:pt idx="3925">
                  <c:v>37145.6134027778</c:v>
                </c:pt>
                <c:pt idx="3926">
                  <c:v>37145.6203472222</c:v>
                </c:pt>
                <c:pt idx="3927">
                  <c:v>37145.6272916667</c:v>
                </c:pt>
                <c:pt idx="3928">
                  <c:v>37145.6342361111</c:v>
                </c:pt>
                <c:pt idx="3929">
                  <c:v>37145.6411805556</c:v>
                </c:pt>
                <c:pt idx="3930">
                  <c:v>37145.648125</c:v>
                </c:pt>
                <c:pt idx="3931">
                  <c:v>37145.6550694444</c:v>
                </c:pt>
                <c:pt idx="3932">
                  <c:v>37145.6620138889</c:v>
                </c:pt>
                <c:pt idx="3933">
                  <c:v>37145.6689583333</c:v>
                </c:pt>
                <c:pt idx="3934">
                  <c:v>37145.6759027778</c:v>
                </c:pt>
                <c:pt idx="3935">
                  <c:v>37145.6828472222</c:v>
                </c:pt>
                <c:pt idx="3936">
                  <c:v>37145.6897916667</c:v>
                </c:pt>
                <c:pt idx="3937">
                  <c:v>37145.6967361111</c:v>
                </c:pt>
                <c:pt idx="3938">
                  <c:v>37145.7036805556</c:v>
                </c:pt>
                <c:pt idx="3939">
                  <c:v>37145.710625</c:v>
                </c:pt>
                <c:pt idx="3940">
                  <c:v>37145.7175694444</c:v>
                </c:pt>
                <c:pt idx="3941">
                  <c:v>37145.7245138889</c:v>
                </c:pt>
                <c:pt idx="3942">
                  <c:v>37145.7314583333</c:v>
                </c:pt>
                <c:pt idx="3943">
                  <c:v>37145.7384027778</c:v>
                </c:pt>
                <c:pt idx="3944">
                  <c:v>37145.7453472222</c:v>
                </c:pt>
                <c:pt idx="3945">
                  <c:v>37145.7522916667</c:v>
                </c:pt>
                <c:pt idx="3946">
                  <c:v>37145.7592361111</c:v>
                </c:pt>
                <c:pt idx="3947">
                  <c:v>37145.7661805556</c:v>
                </c:pt>
                <c:pt idx="3948">
                  <c:v>37145.773125</c:v>
                </c:pt>
                <c:pt idx="3949">
                  <c:v>37145.7800694444</c:v>
                </c:pt>
                <c:pt idx="3950">
                  <c:v>37145.7870138889</c:v>
                </c:pt>
                <c:pt idx="3951">
                  <c:v>37145.7939583333</c:v>
                </c:pt>
                <c:pt idx="3952">
                  <c:v>37145.8009027778</c:v>
                </c:pt>
                <c:pt idx="3953">
                  <c:v>37145.8078472222</c:v>
                </c:pt>
                <c:pt idx="3954">
                  <c:v>37145.8147916667</c:v>
                </c:pt>
                <c:pt idx="3955">
                  <c:v>37145.8217361111</c:v>
                </c:pt>
                <c:pt idx="3956">
                  <c:v>37145.8286805556</c:v>
                </c:pt>
                <c:pt idx="3957">
                  <c:v>37145.835625</c:v>
                </c:pt>
                <c:pt idx="3958">
                  <c:v>37145.8425694444</c:v>
                </c:pt>
                <c:pt idx="3959">
                  <c:v>37145.8495138889</c:v>
                </c:pt>
                <c:pt idx="3960">
                  <c:v>37145.8564583333</c:v>
                </c:pt>
                <c:pt idx="3961">
                  <c:v>37145.8634027778</c:v>
                </c:pt>
                <c:pt idx="3962">
                  <c:v>37145.8703472222</c:v>
                </c:pt>
                <c:pt idx="3963">
                  <c:v>37145.8772916667</c:v>
                </c:pt>
                <c:pt idx="3964">
                  <c:v>37145.8842361111</c:v>
                </c:pt>
                <c:pt idx="3965">
                  <c:v>37145.8911805556</c:v>
                </c:pt>
                <c:pt idx="3966">
                  <c:v>37145.898125</c:v>
                </c:pt>
                <c:pt idx="3967">
                  <c:v>37145.9050694444</c:v>
                </c:pt>
                <c:pt idx="3968">
                  <c:v>37145.9120138889</c:v>
                </c:pt>
                <c:pt idx="3969">
                  <c:v>37145.9189583333</c:v>
                </c:pt>
                <c:pt idx="3970">
                  <c:v>37145.9259027778</c:v>
                </c:pt>
                <c:pt idx="3971">
                  <c:v>37145.9328472222</c:v>
                </c:pt>
                <c:pt idx="3972">
                  <c:v>37145.9397916667</c:v>
                </c:pt>
                <c:pt idx="3973">
                  <c:v>37145.9467361111</c:v>
                </c:pt>
                <c:pt idx="3974">
                  <c:v>37145.9536805556</c:v>
                </c:pt>
                <c:pt idx="3975">
                  <c:v>37145.960625</c:v>
                </c:pt>
                <c:pt idx="3976">
                  <c:v>37145.9675694444</c:v>
                </c:pt>
                <c:pt idx="3977">
                  <c:v>37145.9745138889</c:v>
                </c:pt>
                <c:pt idx="3978">
                  <c:v>37145.9814583333</c:v>
                </c:pt>
                <c:pt idx="3979">
                  <c:v>37145.9884027778</c:v>
                </c:pt>
                <c:pt idx="3980">
                  <c:v>37145.9953472222</c:v>
                </c:pt>
                <c:pt idx="3981">
                  <c:v>37146.0022916667</c:v>
                </c:pt>
                <c:pt idx="3982">
                  <c:v>37146.0092361111</c:v>
                </c:pt>
                <c:pt idx="3983">
                  <c:v>37146.0161805556</c:v>
                </c:pt>
                <c:pt idx="3984">
                  <c:v>37146.023125</c:v>
                </c:pt>
                <c:pt idx="3985">
                  <c:v>37146.0300694444</c:v>
                </c:pt>
                <c:pt idx="3986">
                  <c:v>37146.0370138889</c:v>
                </c:pt>
                <c:pt idx="3987">
                  <c:v>37146.0439583333</c:v>
                </c:pt>
                <c:pt idx="3988">
                  <c:v>37146.0509027778</c:v>
                </c:pt>
                <c:pt idx="3989">
                  <c:v>37146.0578472222</c:v>
                </c:pt>
                <c:pt idx="3990">
                  <c:v>37146.0647916667</c:v>
                </c:pt>
                <c:pt idx="3991">
                  <c:v>37146.0717361111</c:v>
                </c:pt>
                <c:pt idx="3992">
                  <c:v>37146.0786805556</c:v>
                </c:pt>
                <c:pt idx="3993">
                  <c:v>37146.085625</c:v>
                </c:pt>
                <c:pt idx="3994">
                  <c:v>37146.0925694444</c:v>
                </c:pt>
                <c:pt idx="3995">
                  <c:v>37146.0995138889</c:v>
                </c:pt>
                <c:pt idx="3996">
                  <c:v>37146.1064583333</c:v>
                </c:pt>
                <c:pt idx="3997">
                  <c:v>37146.1134027778</c:v>
                </c:pt>
                <c:pt idx="3998">
                  <c:v>37146.1203472222</c:v>
                </c:pt>
                <c:pt idx="3999">
                  <c:v>37146.1272916667</c:v>
                </c:pt>
                <c:pt idx="4000">
                  <c:v>37146.1342361111</c:v>
                </c:pt>
                <c:pt idx="4001">
                  <c:v>37146.1411805556</c:v>
                </c:pt>
                <c:pt idx="4002">
                  <c:v>37146.148125</c:v>
                </c:pt>
                <c:pt idx="4003">
                  <c:v>37146.1550694444</c:v>
                </c:pt>
                <c:pt idx="4004">
                  <c:v>37146.1620138889</c:v>
                </c:pt>
                <c:pt idx="4005">
                  <c:v>37146.1689583333</c:v>
                </c:pt>
                <c:pt idx="4006">
                  <c:v>37146.1759027778</c:v>
                </c:pt>
                <c:pt idx="4007">
                  <c:v>37146.1828472222</c:v>
                </c:pt>
                <c:pt idx="4008">
                  <c:v>37146.1897916667</c:v>
                </c:pt>
                <c:pt idx="4009">
                  <c:v>37146.1967361111</c:v>
                </c:pt>
                <c:pt idx="4010">
                  <c:v>37146.2036805556</c:v>
                </c:pt>
                <c:pt idx="4011">
                  <c:v>37146.210625</c:v>
                </c:pt>
                <c:pt idx="4012">
                  <c:v>37146.2175694444</c:v>
                </c:pt>
                <c:pt idx="4013">
                  <c:v>37146.2245138889</c:v>
                </c:pt>
                <c:pt idx="4014">
                  <c:v>37146.2314583333</c:v>
                </c:pt>
                <c:pt idx="4015">
                  <c:v>37146.2384027778</c:v>
                </c:pt>
                <c:pt idx="4016">
                  <c:v>37146.2453472222</c:v>
                </c:pt>
                <c:pt idx="4017">
                  <c:v>37146.2522916667</c:v>
                </c:pt>
                <c:pt idx="4018">
                  <c:v>37146.2592361111</c:v>
                </c:pt>
                <c:pt idx="4019">
                  <c:v>37146.2661805556</c:v>
                </c:pt>
                <c:pt idx="4020">
                  <c:v>37146.273125</c:v>
                </c:pt>
                <c:pt idx="4021">
                  <c:v>37146.2800694444</c:v>
                </c:pt>
                <c:pt idx="4022">
                  <c:v>37146.2870138889</c:v>
                </c:pt>
                <c:pt idx="4023">
                  <c:v>37146.2939583333</c:v>
                </c:pt>
                <c:pt idx="4024">
                  <c:v>37146.3009027778</c:v>
                </c:pt>
                <c:pt idx="4025">
                  <c:v>37146.3078472222</c:v>
                </c:pt>
                <c:pt idx="4026">
                  <c:v>37146.3147916667</c:v>
                </c:pt>
                <c:pt idx="4027">
                  <c:v>37146.3217361111</c:v>
                </c:pt>
                <c:pt idx="4028">
                  <c:v>37146.3286805556</c:v>
                </c:pt>
                <c:pt idx="4029">
                  <c:v>37146.335625</c:v>
                </c:pt>
                <c:pt idx="4030">
                  <c:v>37146.3425694444</c:v>
                </c:pt>
                <c:pt idx="4031">
                  <c:v>37146.3495138889</c:v>
                </c:pt>
                <c:pt idx="4032">
                  <c:v>37146.3564583333</c:v>
                </c:pt>
                <c:pt idx="4033">
                  <c:v>37146.3634027778</c:v>
                </c:pt>
                <c:pt idx="4034">
                  <c:v>37146.3703472222</c:v>
                </c:pt>
                <c:pt idx="4035">
                  <c:v>37146.3772916667</c:v>
                </c:pt>
                <c:pt idx="4036">
                  <c:v>37146.3842361111</c:v>
                </c:pt>
                <c:pt idx="4037">
                  <c:v>37146.3911805556</c:v>
                </c:pt>
                <c:pt idx="4038">
                  <c:v>37146.398125</c:v>
                </c:pt>
                <c:pt idx="4039">
                  <c:v>37146.4050694444</c:v>
                </c:pt>
                <c:pt idx="4040">
                  <c:v>37146.4120138889</c:v>
                </c:pt>
                <c:pt idx="4041">
                  <c:v>37146.4189583333</c:v>
                </c:pt>
                <c:pt idx="4042">
                  <c:v>37146.4259027778</c:v>
                </c:pt>
                <c:pt idx="4043">
                  <c:v>37146.4328472222</c:v>
                </c:pt>
                <c:pt idx="4044">
                  <c:v>37146.4397916667</c:v>
                </c:pt>
                <c:pt idx="4045">
                  <c:v>37146.4467361111</c:v>
                </c:pt>
                <c:pt idx="4046">
                  <c:v>37146.4536805556</c:v>
                </c:pt>
                <c:pt idx="4047">
                  <c:v>37146.460625</c:v>
                </c:pt>
                <c:pt idx="4048">
                  <c:v>37146.4675694444</c:v>
                </c:pt>
                <c:pt idx="4049">
                  <c:v>37146.4745138889</c:v>
                </c:pt>
                <c:pt idx="4050">
                  <c:v>37146.4814583333</c:v>
                </c:pt>
                <c:pt idx="4051">
                  <c:v>37146.4884027778</c:v>
                </c:pt>
                <c:pt idx="4052">
                  <c:v>37146.4953472222</c:v>
                </c:pt>
                <c:pt idx="4053">
                  <c:v>37146.5022916667</c:v>
                </c:pt>
                <c:pt idx="4054">
                  <c:v>37146.5092361111</c:v>
                </c:pt>
                <c:pt idx="4055">
                  <c:v>37146.5161805556</c:v>
                </c:pt>
                <c:pt idx="4056">
                  <c:v>37146.523125</c:v>
                </c:pt>
                <c:pt idx="4057">
                  <c:v>37146.5300694444</c:v>
                </c:pt>
                <c:pt idx="4058">
                  <c:v>37146.5370138889</c:v>
                </c:pt>
                <c:pt idx="4059">
                  <c:v>37146.5439583333</c:v>
                </c:pt>
                <c:pt idx="4060">
                  <c:v>37146.5509027778</c:v>
                </c:pt>
                <c:pt idx="4061">
                  <c:v>37146.5578472222</c:v>
                </c:pt>
                <c:pt idx="4062">
                  <c:v>37146.5647916667</c:v>
                </c:pt>
                <c:pt idx="4063">
                  <c:v>37146.5717361111</c:v>
                </c:pt>
                <c:pt idx="4064">
                  <c:v>37146.5786805556</c:v>
                </c:pt>
                <c:pt idx="4065">
                  <c:v>37146.585625</c:v>
                </c:pt>
                <c:pt idx="4066">
                  <c:v>37146.5925694444</c:v>
                </c:pt>
                <c:pt idx="4067">
                  <c:v>37146.5995138889</c:v>
                </c:pt>
                <c:pt idx="4068">
                  <c:v>37146.6064583333</c:v>
                </c:pt>
                <c:pt idx="4069">
                  <c:v>37146.6134027778</c:v>
                </c:pt>
                <c:pt idx="4070">
                  <c:v>37146.6203472222</c:v>
                </c:pt>
                <c:pt idx="4071">
                  <c:v>37146.6272916667</c:v>
                </c:pt>
                <c:pt idx="4072">
                  <c:v>37146.6342361111</c:v>
                </c:pt>
                <c:pt idx="4073">
                  <c:v>37146.6411805556</c:v>
                </c:pt>
                <c:pt idx="4074">
                  <c:v>37146.648125</c:v>
                </c:pt>
                <c:pt idx="4075">
                  <c:v>37146.6550694444</c:v>
                </c:pt>
                <c:pt idx="4076">
                  <c:v>37146.6620138889</c:v>
                </c:pt>
                <c:pt idx="4077">
                  <c:v>37146.6689583333</c:v>
                </c:pt>
                <c:pt idx="4078">
                  <c:v>37146.6759027778</c:v>
                </c:pt>
                <c:pt idx="4079">
                  <c:v>37146.6828472222</c:v>
                </c:pt>
                <c:pt idx="4080">
                  <c:v>37146.6897916667</c:v>
                </c:pt>
                <c:pt idx="4081">
                  <c:v>37146.6967361111</c:v>
                </c:pt>
                <c:pt idx="4082">
                  <c:v>37146.7036805556</c:v>
                </c:pt>
                <c:pt idx="4083">
                  <c:v>37146.710625</c:v>
                </c:pt>
                <c:pt idx="4084">
                  <c:v>37146.7175694444</c:v>
                </c:pt>
                <c:pt idx="4085">
                  <c:v>37146.7245138889</c:v>
                </c:pt>
                <c:pt idx="4086">
                  <c:v>37146.7314583333</c:v>
                </c:pt>
                <c:pt idx="4087">
                  <c:v>37146.7384027778</c:v>
                </c:pt>
                <c:pt idx="4088">
                  <c:v>37146.7453472222</c:v>
                </c:pt>
                <c:pt idx="4089">
                  <c:v>37146.7522916667</c:v>
                </c:pt>
                <c:pt idx="4090">
                  <c:v>37146.7592361111</c:v>
                </c:pt>
                <c:pt idx="4091">
                  <c:v>37146.7661805556</c:v>
                </c:pt>
                <c:pt idx="4092">
                  <c:v>37146.773125</c:v>
                </c:pt>
                <c:pt idx="4093">
                  <c:v>37146.7800694444</c:v>
                </c:pt>
                <c:pt idx="4094">
                  <c:v>37146.7870138889</c:v>
                </c:pt>
                <c:pt idx="4095">
                  <c:v>37146.7939583333</c:v>
                </c:pt>
                <c:pt idx="4096">
                  <c:v>37146.8009027778</c:v>
                </c:pt>
                <c:pt idx="4097">
                  <c:v>37146.8078472222</c:v>
                </c:pt>
                <c:pt idx="4098">
                  <c:v>37146.8147916667</c:v>
                </c:pt>
                <c:pt idx="4099">
                  <c:v>37146.8217361111</c:v>
                </c:pt>
                <c:pt idx="4100">
                  <c:v>37146.8286805556</c:v>
                </c:pt>
                <c:pt idx="4101">
                  <c:v>37146.835625</c:v>
                </c:pt>
                <c:pt idx="4102">
                  <c:v>37146.8425694444</c:v>
                </c:pt>
                <c:pt idx="4103">
                  <c:v>37146.8495138889</c:v>
                </c:pt>
                <c:pt idx="4104">
                  <c:v>37146.8564583333</c:v>
                </c:pt>
                <c:pt idx="4105">
                  <c:v>37146.8634027778</c:v>
                </c:pt>
                <c:pt idx="4106">
                  <c:v>37146.8703472222</c:v>
                </c:pt>
                <c:pt idx="4107">
                  <c:v>37146.8772916667</c:v>
                </c:pt>
                <c:pt idx="4108">
                  <c:v>37146.8842361111</c:v>
                </c:pt>
                <c:pt idx="4109">
                  <c:v>37146.8911805556</c:v>
                </c:pt>
                <c:pt idx="4110">
                  <c:v>37146.898125</c:v>
                </c:pt>
                <c:pt idx="4111">
                  <c:v>37146.9050694444</c:v>
                </c:pt>
                <c:pt idx="4112">
                  <c:v>37146.9120138889</c:v>
                </c:pt>
                <c:pt idx="4113">
                  <c:v>37146.9189583333</c:v>
                </c:pt>
                <c:pt idx="4114">
                  <c:v>37146.9259027778</c:v>
                </c:pt>
                <c:pt idx="4115">
                  <c:v>37146.9328472222</c:v>
                </c:pt>
                <c:pt idx="4116">
                  <c:v>37146.9397916667</c:v>
                </c:pt>
                <c:pt idx="4117">
                  <c:v>37146.9467361111</c:v>
                </c:pt>
                <c:pt idx="4118">
                  <c:v>37146.9536805556</c:v>
                </c:pt>
                <c:pt idx="4119">
                  <c:v>37146.960625</c:v>
                </c:pt>
                <c:pt idx="4120">
                  <c:v>37146.9675694444</c:v>
                </c:pt>
                <c:pt idx="4121">
                  <c:v>37146.9745138889</c:v>
                </c:pt>
                <c:pt idx="4122">
                  <c:v>37146.9814583333</c:v>
                </c:pt>
                <c:pt idx="4123">
                  <c:v>37146.9884027778</c:v>
                </c:pt>
                <c:pt idx="4124">
                  <c:v>37146.9953472222</c:v>
                </c:pt>
                <c:pt idx="4125">
                  <c:v>37147.0022916667</c:v>
                </c:pt>
                <c:pt idx="4126">
                  <c:v>37147.0092361111</c:v>
                </c:pt>
                <c:pt idx="4127">
                  <c:v>37147.0161805556</c:v>
                </c:pt>
                <c:pt idx="4128">
                  <c:v>37147.023125</c:v>
                </c:pt>
                <c:pt idx="4129">
                  <c:v>37147.0300694444</c:v>
                </c:pt>
                <c:pt idx="4130">
                  <c:v>37147.0370138889</c:v>
                </c:pt>
                <c:pt idx="4131">
                  <c:v>37147.0439583333</c:v>
                </c:pt>
                <c:pt idx="4132">
                  <c:v>37147.0509027778</c:v>
                </c:pt>
                <c:pt idx="4133">
                  <c:v>37147.0578472222</c:v>
                </c:pt>
                <c:pt idx="4134">
                  <c:v>37147.0647916667</c:v>
                </c:pt>
                <c:pt idx="4135">
                  <c:v>37147.0717361111</c:v>
                </c:pt>
                <c:pt idx="4136">
                  <c:v>37147.0786805556</c:v>
                </c:pt>
                <c:pt idx="4137">
                  <c:v>37147.085625</c:v>
                </c:pt>
                <c:pt idx="4138">
                  <c:v>37147.0925694444</c:v>
                </c:pt>
                <c:pt idx="4139">
                  <c:v>37147.0995138889</c:v>
                </c:pt>
                <c:pt idx="4140">
                  <c:v>37147.1064583333</c:v>
                </c:pt>
                <c:pt idx="4141">
                  <c:v>37147.1134027778</c:v>
                </c:pt>
                <c:pt idx="4142">
                  <c:v>37147.1203472222</c:v>
                </c:pt>
                <c:pt idx="4143">
                  <c:v>37147.1272916667</c:v>
                </c:pt>
                <c:pt idx="4144">
                  <c:v>37147.1342361111</c:v>
                </c:pt>
                <c:pt idx="4145">
                  <c:v>37147.1411805556</c:v>
                </c:pt>
                <c:pt idx="4146">
                  <c:v>37147.148125</c:v>
                </c:pt>
                <c:pt idx="4147">
                  <c:v>37147.1550694444</c:v>
                </c:pt>
                <c:pt idx="4148">
                  <c:v>37147.1620138889</c:v>
                </c:pt>
                <c:pt idx="4149">
                  <c:v>37147.1689583333</c:v>
                </c:pt>
                <c:pt idx="4150">
                  <c:v>37147.1759027778</c:v>
                </c:pt>
                <c:pt idx="4151">
                  <c:v>37147.1828472222</c:v>
                </c:pt>
                <c:pt idx="4152">
                  <c:v>37147.1897916667</c:v>
                </c:pt>
                <c:pt idx="4153">
                  <c:v>37147.1967361111</c:v>
                </c:pt>
                <c:pt idx="4154">
                  <c:v>37147.2036805556</c:v>
                </c:pt>
                <c:pt idx="4155">
                  <c:v>37147.210625</c:v>
                </c:pt>
                <c:pt idx="4156">
                  <c:v>37147.2175694444</c:v>
                </c:pt>
                <c:pt idx="4157">
                  <c:v>37147.2245138889</c:v>
                </c:pt>
                <c:pt idx="4158">
                  <c:v>37147.2314583333</c:v>
                </c:pt>
                <c:pt idx="4159">
                  <c:v>37147.2384027778</c:v>
                </c:pt>
                <c:pt idx="4160">
                  <c:v>37147.2453472222</c:v>
                </c:pt>
                <c:pt idx="4161">
                  <c:v>37147.2522916667</c:v>
                </c:pt>
                <c:pt idx="4162">
                  <c:v>37147.2592361111</c:v>
                </c:pt>
                <c:pt idx="4163">
                  <c:v>37147.2661805556</c:v>
                </c:pt>
                <c:pt idx="4164">
                  <c:v>37147.273125</c:v>
                </c:pt>
                <c:pt idx="4165">
                  <c:v>37147.2800694444</c:v>
                </c:pt>
                <c:pt idx="4166">
                  <c:v>37147.2870138889</c:v>
                </c:pt>
                <c:pt idx="4167">
                  <c:v>37147.2939583333</c:v>
                </c:pt>
                <c:pt idx="4168">
                  <c:v>37147.3009027778</c:v>
                </c:pt>
                <c:pt idx="4169">
                  <c:v>37147.3078472222</c:v>
                </c:pt>
                <c:pt idx="4170">
                  <c:v>37147.3147916667</c:v>
                </c:pt>
                <c:pt idx="4171">
                  <c:v>37147.3217361111</c:v>
                </c:pt>
                <c:pt idx="4172">
                  <c:v>37147.3286805556</c:v>
                </c:pt>
                <c:pt idx="4173">
                  <c:v>37147.335625</c:v>
                </c:pt>
                <c:pt idx="4174">
                  <c:v>37147.3425694444</c:v>
                </c:pt>
                <c:pt idx="4175">
                  <c:v>37147.3495138889</c:v>
                </c:pt>
                <c:pt idx="4176">
                  <c:v>37147.3564583333</c:v>
                </c:pt>
                <c:pt idx="4177">
                  <c:v>37147.3634027778</c:v>
                </c:pt>
                <c:pt idx="4178">
                  <c:v>37147.3703472222</c:v>
                </c:pt>
                <c:pt idx="4179">
                  <c:v>37147.3772916667</c:v>
                </c:pt>
                <c:pt idx="4180">
                  <c:v>37147.3842361111</c:v>
                </c:pt>
                <c:pt idx="4181">
                  <c:v>37147.3911805556</c:v>
                </c:pt>
                <c:pt idx="4182">
                  <c:v>37147.398125</c:v>
                </c:pt>
                <c:pt idx="4183">
                  <c:v>37147.4050694444</c:v>
                </c:pt>
                <c:pt idx="4184">
                  <c:v>37147.4120138889</c:v>
                </c:pt>
                <c:pt idx="4185">
                  <c:v>37147.4189583333</c:v>
                </c:pt>
                <c:pt idx="4186">
                  <c:v>37147.4259027778</c:v>
                </c:pt>
                <c:pt idx="4187">
                  <c:v>37147.4328472222</c:v>
                </c:pt>
                <c:pt idx="4188">
                  <c:v>37147.4397916667</c:v>
                </c:pt>
                <c:pt idx="4189">
                  <c:v>37147.4467361111</c:v>
                </c:pt>
                <c:pt idx="4190">
                  <c:v>37147.4536805556</c:v>
                </c:pt>
                <c:pt idx="4191">
                  <c:v>37147.460625</c:v>
                </c:pt>
                <c:pt idx="4192">
                  <c:v>37147.4675694444</c:v>
                </c:pt>
                <c:pt idx="4193">
                  <c:v>37147.4745138889</c:v>
                </c:pt>
                <c:pt idx="4194">
                  <c:v>37147.4814583333</c:v>
                </c:pt>
                <c:pt idx="4195">
                  <c:v>37147.4884027778</c:v>
                </c:pt>
                <c:pt idx="4196">
                  <c:v>37147.4953472222</c:v>
                </c:pt>
                <c:pt idx="4197">
                  <c:v>37147.5022916667</c:v>
                </c:pt>
                <c:pt idx="4198">
                  <c:v>37147.5092361111</c:v>
                </c:pt>
                <c:pt idx="4199">
                  <c:v>37147.5161805556</c:v>
                </c:pt>
                <c:pt idx="4200">
                  <c:v>37147.523125</c:v>
                </c:pt>
                <c:pt idx="4201">
                  <c:v>37147.5300694444</c:v>
                </c:pt>
                <c:pt idx="4202">
                  <c:v>37147.5370138889</c:v>
                </c:pt>
                <c:pt idx="4203">
                  <c:v>37147.5439583333</c:v>
                </c:pt>
                <c:pt idx="4204">
                  <c:v>37147.5509027778</c:v>
                </c:pt>
                <c:pt idx="4205">
                  <c:v>37147.5578472222</c:v>
                </c:pt>
                <c:pt idx="4206">
                  <c:v>37147.5647916667</c:v>
                </c:pt>
                <c:pt idx="4207">
                  <c:v>37147.5717361111</c:v>
                </c:pt>
                <c:pt idx="4208">
                  <c:v>37147.5786805556</c:v>
                </c:pt>
                <c:pt idx="4209">
                  <c:v>37147.585625</c:v>
                </c:pt>
                <c:pt idx="4210">
                  <c:v>37147.5925694444</c:v>
                </c:pt>
                <c:pt idx="4211">
                  <c:v>37147.5995138889</c:v>
                </c:pt>
                <c:pt idx="4212">
                  <c:v>37147.6064583333</c:v>
                </c:pt>
                <c:pt idx="4213">
                  <c:v>37147.6134027778</c:v>
                </c:pt>
                <c:pt idx="4214">
                  <c:v>37147.6203472222</c:v>
                </c:pt>
                <c:pt idx="4215">
                  <c:v>37147.6272916667</c:v>
                </c:pt>
                <c:pt idx="4216">
                  <c:v>37147.6342361111</c:v>
                </c:pt>
                <c:pt idx="4217">
                  <c:v>37147.6411805556</c:v>
                </c:pt>
                <c:pt idx="4218">
                  <c:v>37147.648125</c:v>
                </c:pt>
                <c:pt idx="4219">
                  <c:v>37147.6550694444</c:v>
                </c:pt>
                <c:pt idx="4220">
                  <c:v>37147.6620138889</c:v>
                </c:pt>
                <c:pt idx="4221">
                  <c:v>37147.6689583333</c:v>
                </c:pt>
                <c:pt idx="4222">
                  <c:v>37147.6759027778</c:v>
                </c:pt>
                <c:pt idx="4223">
                  <c:v>37147.6828472222</c:v>
                </c:pt>
                <c:pt idx="4224">
                  <c:v>37147.6897916667</c:v>
                </c:pt>
                <c:pt idx="4225">
                  <c:v>37147.6967361111</c:v>
                </c:pt>
                <c:pt idx="4226">
                  <c:v>37147.7036805556</c:v>
                </c:pt>
                <c:pt idx="4227">
                  <c:v>37147.710625</c:v>
                </c:pt>
                <c:pt idx="4228">
                  <c:v>37147.7175694444</c:v>
                </c:pt>
                <c:pt idx="4229">
                  <c:v>37147.7245138889</c:v>
                </c:pt>
                <c:pt idx="4230">
                  <c:v>37147.7314583333</c:v>
                </c:pt>
                <c:pt idx="4231">
                  <c:v>37147.7384027778</c:v>
                </c:pt>
                <c:pt idx="4232">
                  <c:v>37147.7453472222</c:v>
                </c:pt>
                <c:pt idx="4233">
                  <c:v>37147.7522916667</c:v>
                </c:pt>
                <c:pt idx="4234">
                  <c:v>37147.7592361111</c:v>
                </c:pt>
                <c:pt idx="4235">
                  <c:v>37147.7661805556</c:v>
                </c:pt>
                <c:pt idx="4236">
                  <c:v>37147.773125</c:v>
                </c:pt>
                <c:pt idx="4237">
                  <c:v>37147.7800694444</c:v>
                </c:pt>
                <c:pt idx="4238">
                  <c:v>37147.7870138889</c:v>
                </c:pt>
                <c:pt idx="4239">
                  <c:v>37147.7939583333</c:v>
                </c:pt>
                <c:pt idx="4240">
                  <c:v>37147.8009027778</c:v>
                </c:pt>
                <c:pt idx="4241">
                  <c:v>37147.8078472222</c:v>
                </c:pt>
                <c:pt idx="4242">
                  <c:v>37147.8147916667</c:v>
                </c:pt>
                <c:pt idx="4243">
                  <c:v>37147.8217361111</c:v>
                </c:pt>
                <c:pt idx="4244">
                  <c:v>37147.8286805556</c:v>
                </c:pt>
                <c:pt idx="4245">
                  <c:v>37147.835625</c:v>
                </c:pt>
                <c:pt idx="4246">
                  <c:v>37147.8425694444</c:v>
                </c:pt>
                <c:pt idx="4247">
                  <c:v>37147.8495138889</c:v>
                </c:pt>
                <c:pt idx="4248">
                  <c:v>37147.8564583333</c:v>
                </c:pt>
                <c:pt idx="4249">
                  <c:v>37147.8634027778</c:v>
                </c:pt>
                <c:pt idx="4250">
                  <c:v>37147.8703472222</c:v>
                </c:pt>
                <c:pt idx="4251">
                  <c:v>37147.8772916667</c:v>
                </c:pt>
                <c:pt idx="4252">
                  <c:v>37147.8842361111</c:v>
                </c:pt>
                <c:pt idx="4253">
                  <c:v>37147.8911805556</c:v>
                </c:pt>
                <c:pt idx="4254">
                  <c:v>37147.898125</c:v>
                </c:pt>
                <c:pt idx="4255">
                  <c:v>37147.9050694444</c:v>
                </c:pt>
                <c:pt idx="4256">
                  <c:v>37147.9120138889</c:v>
                </c:pt>
                <c:pt idx="4257">
                  <c:v>37147.9189583333</c:v>
                </c:pt>
                <c:pt idx="4258">
                  <c:v>37147.9259027778</c:v>
                </c:pt>
                <c:pt idx="4259">
                  <c:v>37147.9328472222</c:v>
                </c:pt>
                <c:pt idx="4260">
                  <c:v>37147.9397916667</c:v>
                </c:pt>
                <c:pt idx="4261">
                  <c:v>37147.9467361111</c:v>
                </c:pt>
                <c:pt idx="4262">
                  <c:v>37147.9536805556</c:v>
                </c:pt>
                <c:pt idx="4263">
                  <c:v>37147.960625</c:v>
                </c:pt>
                <c:pt idx="4264">
                  <c:v>37147.9675694444</c:v>
                </c:pt>
                <c:pt idx="4265">
                  <c:v>37147.9745138889</c:v>
                </c:pt>
                <c:pt idx="4266">
                  <c:v>37147.9814583333</c:v>
                </c:pt>
                <c:pt idx="4267">
                  <c:v>37147.9884027778</c:v>
                </c:pt>
                <c:pt idx="4268">
                  <c:v>37147.9953472222</c:v>
                </c:pt>
                <c:pt idx="4269">
                  <c:v>37148.0022916667</c:v>
                </c:pt>
                <c:pt idx="4270">
                  <c:v>37148.0092361111</c:v>
                </c:pt>
                <c:pt idx="4271">
                  <c:v>37148.0161805556</c:v>
                </c:pt>
                <c:pt idx="4272">
                  <c:v>37148.023125</c:v>
                </c:pt>
                <c:pt idx="4273">
                  <c:v>37148.0300694444</c:v>
                </c:pt>
                <c:pt idx="4274">
                  <c:v>37148.0370138889</c:v>
                </c:pt>
                <c:pt idx="4275">
                  <c:v>37148.0439583333</c:v>
                </c:pt>
                <c:pt idx="4276">
                  <c:v>37148.0509027778</c:v>
                </c:pt>
                <c:pt idx="4277">
                  <c:v>37148.0578472222</c:v>
                </c:pt>
                <c:pt idx="4278">
                  <c:v>37148.0647916667</c:v>
                </c:pt>
                <c:pt idx="4279">
                  <c:v>37148.0717361111</c:v>
                </c:pt>
                <c:pt idx="4280">
                  <c:v>37148.0786805556</c:v>
                </c:pt>
                <c:pt idx="4281">
                  <c:v>37148.085625</c:v>
                </c:pt>
                <c:pt idx="4282">
                  <c:v>37148.0925694444</c:v>
                </c:pt>
                <c:pt idx="4283">
                  <c:v>37148.0995138889</c:v>
                </c:pt>
                <c:pt idx="4284">
                  <c:v>37148.1064583333</c:v>
                </c:pt>
                <c:pt idx="4285">
                  <c:v>37148.1134027778</c:v>
                </c:pt>
                <c:pt idx="4286">
                  <c:v>37148.1203472222</c:v>
                </c:pt>
                <c:pt idx="4287">
                  <c:v>37148.1272916667</c:v>
                </c:pt>
                <c:pt idx="4288">
                  <c:v>37148.1342361111</c:v>
                </c:pt>
                <c:pt idx="4289">
                  <c:v>37148.1411805556</c:v>
                </c:pt>
                <c:pt idx="4290">
                  <c:v>37148.148125</c:v>
                </c:pt>
                <c:pt idx="4291">
                  <c:v>37148.1550694444</c:v>
                </c:pt>
                <c:pt idx="4292">
                  <c:v>37148.1620138889</c:v>
                </c:pt>
                <c:pt idx="4293">
                  <c:v>37148.1689583333</c:v>
                </c:pt>
                <c:pt idx="4294">
                  <c:v>37148.1759027778</c:v>
                </c:pt>
                <c:pt idx="4295">
                  <c:v>37148.1828472222</c:v>
                </c:pt>
                <c:pt idx="4296">
                  <c:v>37148.1897916667</c:v>
                </c:pt>
                <c:pt idx="4297">
                  <c:v>37148.1967361111</c:v>
                </c:pt>
                <c:pt idx="4298">
                  <c:v>37148.2036805556</c:v>
                </c:pt>
                <c:pt idx="4299">
                  <c:v>37148.210625</c:v>
                </c:pt>
                <c:pt idx="4300">
                  <c:v>37148.2175694444</c:v>
                </c:pt>
                <c:pt idx="4301">
                  <c:v>37148.2245138889</c:v>
                </c:pt>
                <c:pt idx="4302">
                  <c:v>37148.2314583333</c:v>
                </c:pt>
                <c:pt idx="4303">
                  <c:v>37148.2384027778</c:v>
                </c:pt>
                <c:pt idx="4304">
                  <c:v>37148.2453472222</c:v>
                </c:pt>
                <c:pt idx="4305">
                  <c:v>37148.2522916667</c:v>
                </c:pt>
                <c:pt idx="4306">
                  <c:v>37148.2592361111</c:v>
                </c:pt>
                <c:pt idx="4307">
                  <c:v>37148.2661805556</c:v>
                </c:pt>
                <c:pt idx="4308">
                  <c:v>37148.273125</c:v>
                </c:pt>
                <c:pt idx="4309">
                  <c:v>37148.2800694444</c:v>
                </c:pt>
                <c:pt idx="4310">
                  <c:v>37148.2870138889</c:v>
                </c:pt>
                <c:pt idx="4311">
                  <c:v>37148.2939583333</c:v>
                </c:pt>
                <c:pt idx="4312">
                  <c:v>37148.3009027778</c:v>
                </c:pt>
                <c:pt idx="4313">
                  <c:v>37148.3078472222</c:v>
                </c:pt>
                <c:pt idx="4314">
                  <c:v>37148.3147916667</c:v>
                </c:pt>
                <c:pt idx="4315">
                  <c:v>37148.3217361111</c:v>
                </c:pt>
                <c:pt idx="4316">
                  <c:v>37148.3286805556</c:v>
                </c:pt>
                <c:pt idx="4317">
                  <c:v>37148.335625</c:v>
                </c:pt>
                <c:pt idx="4318">
                  <c:v>37148.3425694444</c:v>
                </c:pt>
                <c:pt idx="4319">
                  <c:v>37148.3495138889</c:v>
                </c:pt>
                <c:pt idx="4320">
                  <c:v>37148.3564583333</c:v>
                </c:pt>
                <c:pt idx="4321">
                  <c:v>37148.3634027778</c:v>
                </c:pt>
                <c:pt idx="4322">
                  <c:v>37148.3703472222</c:v>
                </c:pt>
                <c:pt idx="4323">
                  <c:v>37148.3772916667</c:v>
                </c:pt>
                <c:pt idx="4324">
                  <c:v>37148.3842361111</c:v>
                </c:pt>
                <c:pt idx="4325">
                  <c:v>37148.3911805556</c:v>
                </c:pt>
                <c:pt idx="4326">
                  <c:v>37148.398125</c:v>
                </c:pt>
                <c:pt idx="4327">
                  <c:v>37148.4050694444</c:v>
                </c:pt>
                <c:pt idx="4328">
                  <c:v>37148.4120138889</c:v>
                </c:pt>
                <c:pt idx="4329">
                  <c:v>37148.4189583333</c:v>
                </c:pt>
                <c:pt idx="4330">
                  <c:v>37148.4259027778</c:v>
                </c:pt>
                <c:pt idx="4331">
                  <c:v>37148.4328472222</c:v>
                </c:pt>
                <c:pt idx="4332">
                  <c:v>37148.4397916667</c:v>
                </c:pt>
                <c:pt idx="4333">
                  <c:v>37148.4467361111</c:v>
                </c:pt>
                <c:pt idx="4334">
                  <c:v>37148.4536805556</c:v>
                </c:pt>
                <c:pt idx="4335">
                  <c:v>37148.460625</c:v>
                </c:pt>
                <c:pt idx="4336">
                  <c:v>37148.4675694444</c:v>
                </c:pt>
                <c:pt idx="4337">
                  <c:v>37148.4745138889</c:v>
                </c:pt>
                <c:pt idx="4338">
                  <c:v>37148.4814583333</c:v>
                </c:pt>
                <c:pt idx="4339">
                  <c:v>37148.4884027778</c:v>
                </c:pt>
                <c:pt idx="4340">
                  <c:v>37148.4953472222</c:v>
                </c:pt>
                <c:pt idx="4341">
                  <c:v>37148.5022916667</c:v>
                </c:pt>
                <c:pt idx="4342">
                  <c:v>37148.5092361111</c:v>
                </c:pt>
                <c:pt idx="4343">
                  <c:v>37148.5161805556</c:v>
                </c:pt>
                <c:pt idx="4344">
                  <c:v>37148.523125</c:v>
                </c:pt>
                <c:pt idx="4345">
                  <c:v>37148.5300694444</c:v>
                </c:pt>
                <c:pt idx="4346">
                  <c:v>37148.5370138889</c:v>
                </c:pt>
                <c:pt idx="4347">
                  <c:v>37148.5439583333</c:v>
                </c:pt>
                <c:pt idx="4348">
                  <c:v>37148.5509027778</c:v>
                </c:pt>
                <c:pt idx="4349">
                  <c:v>37148.5578472222</c:v>
                </c:pt>
                <c:pt idx="4350">
                  <c:v>37148.5647916667</c:v>
                </c:pt>
                <c:pt idx="4351">
                  <c:v>37148.5717361111</c:v>
                </c:pt>
                <c:pt idx="4352">
                  <c:v>37148.5786805556</c:v>
                </c:pt>
                <c:pt idx="4353">
                  <c:v>37148.585625</c:v>
                </c:pt>
                <c:pt idx="4354">
                  <c:v>37148.5925694444</c:v>
                </c:pt>
                <c:pt idx="4355">
                  <c:v>37148.5995138889</c:v>
                </c:pt>
                <c:pt idx="4356">
                  <c:v>37148.6064583333</c:v>
                </c:pt>
                <c:pt idx="4357">
                  <c:v>37148.6134027778</c:v>
                </c:pt>
                <c:pt idx="4358">
                  <c:v>37148.6203472222</c:v>
                </c:pt>
                <c:pt idx="4359">
                  <c:v>37148.6272916667</c:v>
                </c:pt>
                <c:pt idx="4360">
                  <c:v>37148.6342361111</c:v>
                </c:pt>
                <c:pt idx="4361">
                  <c:v>37148.6411805556</c:v>
                </c:pt>
                <c:pt idx="4362">
                  <c:v>37148.648125</c:v>
                </c:pt>
                <c:pt idx="4363">
                  <c:v>37148.6550694444</c:v>
                </c:pt>
                <c:pt idx="4364">
                  <c:v>37148.6620138889</c:v>
                </c:pt>
                <c:pt idx="4365">
                  <c:v>37148.6689583333</c:v>
                </c:pt>
                <c:pt idx="4366">
                  <c:v>37148.6759027778</c:v>
                </c:pt>
                <c:pt idx="4367">
                  <c:v>37148.6828472222</c:v>
                </c:pt>
                <c:pt idx="4368">
                  <c:v>37148.6897916667</c:v>
                </c:pt>
                <c:pt idx="4369">
                  <c:v>37148.6967361111</c:v>
                </c:pt>
                <c:pt idx="4370">
                  <c:v>37148.7036805556</c:v>
                </c:pt>
                <c:pt idx="4371">
                  <c:v>37148.710625</c:v>
                </c:pt>
                <c:pt idx="4372">
                  <c:v>37148.7175694444</c:v>
                </c:pt>
                <c:pt idx="4373">
                  <c:v>37148.7245138889</c:v>
                </c:pt>
                <c:pt idx="4374">
                  <c:v>37148.7314583333</c:v>
                </c:pt>
                <c:pt idx="4375">
                  <c:v>37148.7384027778</c:v>
                </c:pt>
                <c:pt idx="4376">
                  <c:v>37148.7453472222</c:v>
                </c:pt>
                <c:pt idx="4377">
                  <c:v>37148.7522916667</c:v>
                </c:pt>
                <c:pt idx="4378">
                  <c:v>37148.7592361111</c:v>
                </c:pt>
                <c:pt idx="4379">
                  <c:v>37148.7661805556</c:v>
                </c:pt>
                <c:pt idx="4380">
                  <c:v>37148.773125</c:v>
                </c:pt>
                <c:pt idx="4381">
                  <c:v>37148.7800694444</c:v>
                </c:pt>
                <c:pt idx="4382">
                  <c:v>37148.7870138889</c:v>
                </c:pt>
                <c:pt idx="4383">
                  <c:v>37148.7939583333</c:v>
                </c:pt>
                <c:pt idx="4384">
                  <c:v>37148.8009027778</c:v>
                </c:pt>
                <c:pt idx="4385">
                  <c:v>37148.8078472222</c:v>
                </c:pt>
                <c:pt idx="4386">
                  <c:v>37148.8147916667</c:v>
                </c:pt>
                <c:pt idx="4387">
                  <c:v>37148.8217361111</c:v>
                </c:pt>
                <c:pt idx="4388">
                  <c:v>37148.8286805556</c:v>
                </c:pt>
                <c:pt idx="4389">
                  <c:v>37148.835625</c:v>
                </c:pt>
                <c:pt idx="4390">
                  <c:v>37148.8425694444</c:v>
                </c:pt>
                <c:pt idx="4391">
                  <c:v>37148.8495138889</c:v>
                </c:pt>
                <c:pt idx="4392">
                  <c:v>37148.8564583333</c:v>
                </c:pt>
                <c:pt idx="4393">
                  <c:v>37148.8634027778</c:v>
                </c:pt>
                <c:pt idx="4394">
                  <c:v>37148.8703472222</c:v>
                </c:pt>
                <c:pt idx="4395">
                  <c:v>37148.8772916667</c:v>
                </c:pt>
                <c:pt idx="4396">
                  <c:v>37148.8842361111</c:v>
                </c:pt>
                <c:pt idx="4397">
                  <c:v>37148.8911805556</c:v>
                </c:pt>
                <c:pt idx="4398">
                  <c:v>37148.898125</c:v>
                </c:pt>
                <c:pt idx="4399">
                  <c:v>37148.9050694444</c:v>
                </c:pt>
                <c:pt idx="4400">
                  <c:v>37148.9120138889</c:v>
                </c:pt>
                <c:pt idx="4401">
                  <c:v>37148.9189583333</c:v>
                </c:pt>
                <c:pt idx="4402">
                  <c:v>37148.9259027778</c:v>
                </c:pt>
                <c:pt idx="4403">
                  <c:v>37148.9328472222</c:v>
                </c:pt>
                <c:pt idx="4404">
                  <c:v>37148.9397916667</c:v>
                </c:pt>
                <c:pt idx="4405">
                  <c:v>37148.9467361111</c:v>
                </c:pt>
                <c:pt idx="4406">
                  <c:v>37148.9536805556</c:v>
                </c:pt>
                <c:pt idx="4407">
                  <c:v>37148.960625</c:v>
                </c:pt>
                <c:pt idx="4408">
                  <c:v>37148.9675694444</c:v>
                </c:pt>
                <c:pt idx="4409">
                  <c:v>37148.9745138889</c:v>
                </c:pt>
                <c:pt idx="4410">
                  <c:v>37148.9814583333</c:v>
                </c:pt>
                <c:pt idx="4411">
                  <c:v>37148.9884027778</c:v>
                </c:pt>
                <c:pt idx="4412">
                  <c:v>37148.9953472222</c:v>
                </c:pt>
                <c:pt idx="4413">
                  <c:v>37149.0022916667</c:v>
                </c:pt>
                <c:pt idx="4414">
                  <c:v>37149.0092361111</c:v>
                </c:pt>
                <c:pt idx="4415">
                  <c:v>37149.0161805556</c:v>
                </c:pt>
                <c:pt idx="4416">
                  <c:v>37149.023125</c:v>
                </c:pt>
                <c:pt idx="4417">
                  <c:v>37149.0300694444</c:v>
                </c:pt>
                <c:pt idx="4418">
                  <c:v>37149.0370138889</c:v>
                </c:pt>
                <c:pt idx="4419">
                  <c:v>37149.0439583333</c:v>
                </c:pt>
                <c:pt idx="4420">
                  <c:v>37149.0509027778</c:v>
                </c:pt>
                <c:pt idx="4421">
                  <c:v>37149.0578472222</c:v>
                </c:pt>
                <c:pt idx="4422">
                  <c:v>37149.0647916667</c:v>
                </c:pt>
                <c:pt idx="4423">
                  <c:v>37149.0717361111</c:v>
                </c:pt>
                <c:pt idx="4424">
                  <c:v>37149.0786805556</c:v>
                </c:pt>
                <c:pt idx="4425">
                  <c:v>37149.085625</c:v>
                </c:pt>
                <c:pt idx="4426">
                  <c:v>37149.0925694444</c:v>
                </c:pt>
                <c:pt idx="4427">
                  <c:v>37149.0995138889</c:v>
                </c:pt>
                <c:pt idx="4428">
                  <c:v>37149.1064583333</c:v>
                </c:pt>
                <c:pt idx="4429">
                  <c:v>37149.1134027778</c:v>
                </c:pt>
                <c:pt idx="4430">
                  <c:v>37149.1203472222</c:v>
                </c:pt>
                <c:pt idx="4431">
                  <c:v>37149.1272916667</c:v>
                </c:pt>
                <c:pt idx="4432">
                  <c:v>37149.1342361111</c:v>
                </c:pt>
                <c:pt idx="4433">
                  <c:v>37149.1411805556</c:v>
                </c:pt>
                <c:pt idx="4434">
                  <c:v>37149.148125</c:v>
                </c:pt>
                <c:pt idx="4435">
                  <c:v>37149.1550694444</c:v>
                </c:pt>
                <c:pt idx="4436">
                  <c:v>37149.1620138889</c:v>
                </c:pt>
                <c:pt idx="4437">
                  <c:v>37149.1689583333</c:v>
                </c:pt>
                <c:pt idx="4438">
                  <c:v>37149.1759027778</c:v>
                </c:pt>
                <c:pt idx="4439">
                  <c:v>37149.1828472222</c:v>
                </c:pt>
                <c:pt idx="4440">
                  <c:v>37149.1897916667</c:v>
                </c:pt>
                <c:pt idx="4441">
                  <c:v>37149.1967361111</c:v>
                </c:pt>
                <c:pt idx="4442">
                  <c:v>37149.2036805556</c:v>
                </c:pt>
                <c:pt idx="4443">
                  <c:v>37149.210625</c:v>
                </c:pt>
                <c:pt idx="4444">
                  <c:v>37149.2175694444</c:v>
                </c:pt>
                <c:pt idx="4445">
                  <c:v>37149.2245138889</c:v>
                </c:pt>
                <c:pt idx="4446">
                  <c:v>37149.2314583333</c:v>
                </c:pt>
                <c:pt idx="4447">
                  <c:v>37149.2384027778</c:v>
                </c:pt>
                <c:pt idx="4448">
                  <c:v>37149.2453472222</c:v>
                </c:pt>
                <c:pt idx="4449">
                  <c:v>37149.2522916667</c:v>
                </c:pt>
                <c:pt idx="4450">
                  <c:v>37149.2592361111</c:v>
                </c:pt>
                <c:pt idx="4451">
                  <c:v>37149.2661805556</c:v>
                </c:pt>
                <c:pt idx="4452">
                  <c:v>37149.273125</c:v>
                </c:pt>
                <c:pt idx="4453">
                  <c:v>37149.2800694444</c:v>
                </c:pt>
                <c:pt idx="4454">
                  <c:v>37149.2870138889</c:v>
                </c:pt>
                <c:pt idx="4455">
                  <c:v>37149.2939583333</c:v>
                </c:pt>
                <c:pt idx="4456">
                  <c:v>37149.3009027778</c:v>
                </c:pt>
                <c:pt idx="4457">
                  <c:v>37149.3078472222</c:v>
                </c:pt>
                <c:pt idx="4458">
                  <c:v>37149.3147916667</c:v>
                </c:pt>
                <c:pt idx="4459">
                  <c:v>37149.3217361111</c:v>
                </c:pt>
                <c:pt idx="4460">
                  <c:v>37149.3286805556</c:v>
                </c:pt>
                <c:pt idx="4461">
                  <c:v>37149.335625</c:v>
                </c:pt>
                <c:pt idx="4462">
                  <c:v>37149.3425694444</c:v>
                </c:pt>
                <c:pt idx="4463">
                  <c:v>37149.3495138889</c:v>
                </c:pt>
                <c:pt idx="4464">
                  <c:v>37149.3564583333</c:v>
                </c:pt>
                <c:pt idx="4465">
                  <c:v>37149.3634027778</c:v>
                </c:pt>
                <c:pt idx="4466">
                  <c:v>37149.3703472222</c:v>
                </c:pt>
                <c:pt idx="4467">
                  <c:v>37149.3772916667</c:v>
                </c:pt>
                <c:pt idx="4468">
                  <c:v>37149.3842361111</c:v>
                </c:pt>
                <c:pt idx="4469">
                  <c:v>37149.3911805556</c:v>
                </c:pt>
                <c:pt idx="4470">
                  <c:v>37149.398125</c:v>
                </c:pt>
                <c:pt idx="4471">
                  <c:v>37149.4050694444</c:v>
                </c:pt>
                <c:pt idx="4472">
                  <c:v>37149.4120138889</c:v>
                </c:pt>
                <c:pt idx="4473">
                  <c:v>37149.4189583333</c:v>
                </c:pt>
                <c:pt idx="4474">
                  <c:v>37149.4259027778</c:v>
                </c:pt>
                <c:pt idx="4475">
                  <c:v>37149.4328472222</c:v>
                </c:pt>
                <c:pt idx="4476">
                  <c:v>37149.4397916667</c:v>
                </c:pt>
                <c:pt idx="4477">
                  <c:v>37149.4467361111</c:v>
                </c:pt>
                <c:pt idx="4478">
                  <c:v>37149.4536805556</c:v>
                </c:pt>
                <c:pt idx="4479">
                  <c:v>37149.460625</c:v>
                </c:pt>
                <c:pt idx="4480">
                  <c:v>37149.4675694444</c:v>
                </c:pt>
                <c:pt idx="4481">
                  <c:v>37149.4745138889</c:v>
                </c:pt>
                <c:pt idx="4482">
                  <c:v>37149.4814583333</c:v>
                </c:pt>
                <c:pt idx="4483">
                  <c:v>37149.4884027778</c:v>
                </c:pt>
                <c:pt idx="4484">
                  <c:v>37149.4953472222</c:v>
                </c:pt>
                <c:pt idx="4485">
                  <c:v>37149.5022916667</c:v>
                </c:pt>
                <c:pt idx="4486">
                  <c:v>37149.5092361111</c:v>
                </c:pt>
                <c:pt idx="4487">
                  <c:v>37149.5161805556</c:v>
                </c:pt>
                <c:pt idx="4488">
                  <c:v>37149.523125</c:v>
                </c:pt>
                <c:pt idx="4489">
                  <c:v>37149.5300694444</c:v>
                </c:pt>
                <c:pt idx="4490">
                  <c:v>37149.5370138889</c:v>
                </c:pt>
                <c:pt idx="4491">
                  <c:v>37149.5439583333</c:v>
                </c:pt>
                <c:pt idx="4492">
                  <c:v>37149.5509027778</c:v>
                </c:pt>
                <c:pt idx="4493">
                  <c:v>37149.5578472222</c:v>
                </c:pt>
                <c:pt idx="4494">
                  <c:v>37149.5647916667</c:v>
                </c:pt>
                <c:pt idx="4495">
                  <c:v>37149.5717361111</c:v>
                </c:pt>
                <c:pt idx="4496">
                  <c:v>37149.5786805556</c:v>
                </c:pt>
                <c:pt idx="4497">
                  <c:v>37149.585625</c:v>
                </c:pt>
                <c:pt idx="4498">
                  <c:v>37149.5925694444</c:v>
                </c:pt>
                <c:pt idx="4499">
                  <c:v>37149.5995138889</c:v>
                </c:pt>
                <c:pt idx="4500">
                  <c:v>37149.6064583333</c:v>
                </c:pt>
                <c:pt idx="4501">
                  <c:v>37149.6134027778</c:v>
                </c:pt>
                <c:pt idx="4502">
                  <c:v>37149.6203472222</c:v>
                </c:pt>
                <c:pt idx="4503">
                  <c:v>37149.6272916667</c:v>
                </c:pt>
                <c:pt idx="4504">
                  <c:v>37149.6342361111</c:v>
                </c:pt>
                <c:pt idx="4505">
                  <c:v>37149.6411805556</c:v>
                </c:pt>
                <c:pt idx="4506">
                  <c:v>37149.648125</c:v>
                </c:pt>
                <c:pt idx="4507">
                  <c:v>37149.6550694444</c:v>
                </c:pt>
                <c:pt idx="4508">
                  <c:v>37149.6620138889</c:v>
                </c:pt>
                <c:pt idx="4509">
                  <c:v>37149.6689583333</c:v>
                </c:pt>
                <c:pt idx="4510">
                  <c:v>37149.6759027778</c:v>
                </c:pt>
                <c:pt idx="4511">
                  <c:v>37149.6828472222</c:v>
                </c:pt>
                <c:pt idx="4512">
                  <c:v>37149.6897916667</c:v>
                </c:pt>
                <c:pt idx="4513">
                  <c:v>37149.6967361111</c:v>
                </c:pt>
                <c:pt idx="4514">
                  <c:v>37149.7036805556</c:v>
                </c:pt>
                <c:pt idx="4515">
                  <c:v>37149.710625</c:v>
                </c:pt>
                <c:pt idx="4516">
                  <c:v>37149.7175694444</c:v>
                </c:pt>
                <c:pt idx="4517">
                  <c:v>37149.7245138889</c:v>
                </c:pt>
                <c:pt idx="4518">
                  <c:v>37149.7314583333</c:v>
                </c:pt>
                <c:pt idx="4519">
                  <c:v>37149.7384027778</c:v>
                </c:pt>
                <c:pt idx="4520">
                  <c:v>37149.7453472222</c:v>
                </c:pt>
                <c:pt idx="4521">
                  <c:v>37149.7522916667</c:v>
                </c:pt>
                <c:pt idx="4522">
                  <c:v>37149.7592361111</c:v>
                </c:pt>
                <c:pt idx="4523">
                  <c:v>37149.7661805556</c:v>
                </c:pt>
                <c:pt idx="4524">
                  <c:v>37149.773125</c:v>
                </c:pt>
                <c:pt idx="4525">
                  <c:v>37149.7800694444</c:v>
                </c:pt>
                <c:pt idx="4526">
                  <c:v>37149.7870138889</c:v>
                </c:pt>
                <c:pt idx="4527">
                  <c:v>37149.7939583333</c:v>
                </c:pt>
                <c:pt idx="4528">
                  <c:v>37149.8009027778</c:v>
                </c:pt>
                <c:pt idx="4529">
                  <c:v>37149.8078472222</c:v>
                </c:pt>
                <c:pt idx="4530">
                  <c:v>37149.8147916667</c:v>
                </c:pt>
                <c:pt idx="4531">
                  <c:v>37149.8217361111</c:v>
                </c:pt>
                <c:pt idx="4532">
                  <c:v>37149.8286805556</c:v>
                </c:pt>
                <c:pt idx="4533">
                  <c:v>37149.835625</c:v>
                </c:pt>
                <c:pt idx="4534">
                  <c:v>37149.8425694444</c:v>
                </c:pt>
                <c:pt idx="4535">
                  <c:v>37149.8495138889</c:v>
                </c:pt>
                <c:pt idx="4536">
                  <c:v>37149.8564583333</c:v>
                </c:pt>
                <c:pt idx="4537">
                  <c:v>37149.8634027778</c:v>
                </c:pt>
                <c:pt idx="4538">
                  <c:v>37149.8703472222</c:v>
                </c:pt>
                <c:pt idx="4539">
                  <c:v>37149.8772916667</c:v>
                </c:pt>
                <c:pt idx="4540">
                  <c:v>37149.8842361111</c:v>
                </c:pt>
                <c:pt idx="4541">
                  <c:v>37149.8911805556</c:v>
                </c:pt>
                <c:pt idx="4542">
                  <c:v>37149.898125</c:v>
                </c:pt>
                <c:pt idx="4543">
                  <c:v>37149.9050694444</c:v>
                </c:pt>
                <c:pt idx="4544">
                  <c:v>37149.9120138889</c:v>
                </c:pt>
                <c:pt idx="4545">
                  <c:v>37149.9189583333</c:v>
                </c:pt>
                <c:pt idx="4546">
                  <c:v>37149.9259027778</c:v>
                </c:pt>
                <c:pt idx="4547">
                  <c:v>37149.9328472222</c:v>
                </c:pt>
                <c:pt idx="4548">
                  <c:v>37149.9397916667</c:v>
                </c:pt>
                <c:pt idx="4549">
                  <c:v>37149.9467361111</c:v>
                </c:pt>
                <c:pt idx="4550">
                  <c:v>37149.9536805556</c:v>
                </c:pt>
                <c:pt idx="4551">
                  <c:v>37149.960625</c:v>
                </c:pt>
                <c:pt idx="4552">
                  <c:v>37149.9675694444</c:v>
                </c:pt>
                <c:pt idx="4553">
                  <c:v>37149.9745138889</c:v>
                </c:pt>
                <c:pt idx="4554">
                  <c:v>37149.9814583333</c:v>
                </c:pt>
                <c:pt idx="4555">
                  <c:v>37149.9884027778</c:v>
                </c:pt>
                <c:pt idx="4556">
                  <c:v>37149.9953472222</c:v>
                </c:pt>
                <c:pt idx="4557">
                  <c:v>37150.0022916667</c:v>
                </c:pt>
                <c:pt idx="4558">
                  <c:v>37150.0092361111</c:v>
                </c:pt>
                <c:pt idx="4559">
                  <c:v>37150.0161805556</c:v>
                </c:pt>
                <c:pt idx="4560">
                  <c:v>37150.023125</c:v>
                </c:pt>
                <c:pt idx="4561">
                  <c:v>37150.0300694444</c:v>
                </c:pt>
                <c:pt idx="4562">
                  <c:v>37150.0370138889</c:v>
                </c:pt>
                <c:pt idx="4563">
                  <c:v>37150.0439583333</c:v>
                </c:pt>
                <c:pt idx="4564">
                  <c:v>37150.0509027778</c:v>
                </c:pt>
                <c:pt idx="4565">
                  <c:v>37150.0578472222</c:v>
                </c:pt>
                <c:pt idx="4566">
                  <c:v>37150.0647916667</c:v>
                </c:pt>
                <c:pt idx="4567">
                  <c:v>37150.0717361111</c:v>
                </c:pt>
                <c:pt idx="4568">
                  <c:v>37150.0786805556</c:v>
                </c:pt>
                <c:pt idx="4569">
                  <c:v>37150.085625</c:v>
                </c:pt>
                <c:pt idx="4570">
                  <c:v>37150.0925694444</c:v>
                </c:pt>
                <c:pt idx="4571">
                  <c:v>37150.0995138889</c:v>
                </c:pt>
                <c:pt idx="4572">
                  <c:v>37150.1064583333</c:v>
                </c:pt>
                <c:pt idx="4573">
                  <c:v>37150.1134027778</c:v>
                </c:pt>
                <c:pt idx="4574">
                  <c:v>37150.1203472222</c:v>
                </c:pt>
                <c:pt idx="4575">
                  <c:v>37150.1272916667</c:v>
                </c:pt>
                <c:pt idx="4576">
                  <c:v>37150.1342361111</c:v>
                </c:pt>
                <c:pt idx="4577">
                  <c:v>37150.1411805556</c:v>
                </c:pt>
                <c:pt idx="4578">
                  <c:v>37150.148125</c:v>
                </c:pt>
                <c:pt idx="4579">
                  <c:v>37150.1550694444</c:v>
                </c:pt>
                <c:pt idx="4580">
                  <c:v>37150.1620138889</c:v>
                </c:pt>
                <c:pt idx="4581">
                  <c:v>37150.1689583333</c:v>
                </c:pt>
                <c:pt idx="4582">
                  <c:v>37150.1759027778</c:v>
                </c:pt>
                <c:pt idx="4583">
                  <c:v>37150.1828472222</c:v>
                </c:pt>
                <c:pt idx="4584">
                  <c:v>37150.1897916667</c:v>
                </c:pt>
                <c:pt idx="4585">
                  <c:v>37150.1967361111</c:v>
                </c:pt>
                <c:pt idx="4586">
                  <c:v>37150.2036805556</c:v>
                </c:pt>
                <c:pt idx="4587">
                  <c:v>37150.210625</c:v>
                </c:pt>
                <c:pt idx="4588">
                  <c:v>37150.2175694444</c:v>
                </c:pt>
                <c:pt idx="4589">
                  <c:v>37150.2245138889</c:v>
                </c:pt>
                <c:pt idx="4590">
                  <c:v>37150.2314583333</c:v>
                </c:pt>
                <c:pt idx="4591">
                  <c:v>37150.2384027778</c:v>
                </c:pt>
                <c:pt idx="4592">
                  <c:v>37150.2453472222</c:v>
                </c:pt>
                <c:pt idx="4593">
                  <c:v>37150.2522916667</c:v>
                </c:pt>
                <c:pt idx="4594">
                  <c:v>37150.2592361111</c:v>
                </c:pt>
                <c:pt idx="4595">
                  <c:v>37150.2661805556</c:v>
                </c:pt>
                <c:pt idx="4596">
                  <c:v>37150.273125</c:v>
                </c:pt>
                <c:pt idx="4597">
                  <c:v>37150.2800694444</c:v>
                </c:pt>
                <c:pt idx="4598">
                  <c:v>37150.2870138889</c:v>
                </c:pt>
                <c:pt idx="4599">
                  <c:v>37150.2939583333</c:v>
                </c:pt>
                <c:pt idx="4600">
                  <c:v>37150.3009027778</c:v>
                </c:pt>
                <c:pt idx="4601">
                  <c:v>37150.3078472222</c:v>
                </c:pt>
                <c:pt idx="4602">
                  <c:v>37150.3147916667</c:v>
                </c:pt>
                <c:pt idx="4603">
                  <c:v>37150.3217361111</c:v>
                </c:pt>
                <c:pt idx="4604">
                  <c:v>37150.3286805556</c:v>
                </c:pt>
                <c:pt idx="4605">
                  <c:v>37150.335625</c:v>
                </c:pt>
                <c:pt idx="4606">
                  <c:v>37150.3425694444</c:v>
                </c:pt>
                <c:pt idx="4607">
                  <c:v>37150.3495138889</c:v>
                </c:pt>
                <c:pt idx="4608">
                  <c:v>37150.3564583333</c:v>
                </c:pt>
                <c:pt idx="4609">
                  <c:v>37150.3634027778</c:v>
                </c:pt>
                <c:pt idx="4610">
                  <c:v>37150.3703472222</c:v>
                </c:pt>
                <c:pt idx="4611">
                  <c:v>37150.3772916667</c:v>
                </c:pt>
                <c:pt idx="4612">
                  <c:v>37150.3842361111</c:v>
                </c:pt>
                <c:pt idx="4613">
                  <c:v>37150.3911805556</c:v>
                </c:pt>
                <c:pt idx="4614">
                  <c:v>37150.398125</c:v>
                </c:pt>
                <c:pt idx="4615">
                  <c:v>37150.4050694444</c:v>
                </c:pt>
                <c:pt idx="4616">
                  <c:v>37150.4120138889</c:v>
                </c:pt>
                <c:pt idx="4617">
                  <c:v>37150.4189583333</c:v>
                </c:pt>
                <c:pt idx="4618">
                  <c:v>37150.4259027778</c:v>
                </c:pt>
                <c:pt idx="4619">
                  <c:v>37150.4328472222</c:v>
                </c:pt>
                <c:pt idx="4620">
                  <c:v>37150.4397916667</c:v>
                </c:pt>
                <c:pt idx="4621">
                  <c:v>37150.4467361111</c:v>
                </c:pt>
                <c:pt idx="4622">
                  <c:v>37150.4536805556</c:v>
                </c:pt>
                <c:pt idx="4623">
                  <c:v>37150.460625</c:v>
                </c:pt>
                <c:pt idx="4624">
                  <c:v>37150.4675694444</c:v>
                </c:pt>
                <c:pt idx="4625">
                  <c:v>37150.4745138889</c:v>
                </c:pt>
                <c:pt idx="4626">
                  <c:v>37150.4814583333</c:v>
                </c:pt>
                <c:pt idx="4627">
                  <c:v>37150.4884027778</c:v>
                </c:pt>
                <c:pt idx="4628">
                  <c:v>37150.4953472222</c:v>
                </c:pt>
                <c:pt idx="4629">
                  <c:v>37150.5022916667</c:v>
                </c:pt>
                <c:pt idx="4630">
                  <c:v>37150.5092361111</c:v>
                </c:pt>
                <c:pt idx="4631">
                  <c:v>37150.5161805556</c:v>
                </c:pt>
                <c:pt idx="4632">
                  <c:v>37150.523125</c:v>
                </c:pt>
                <c:pt idx="4633">
                  <c:v>37150.5300694444</c:v>
                </c:pt>
                <c:pt idx="4634">
                  <c:v>37150.5370138889</c:v>
                </c:pt>
                <c:pt idx="4635">
                  <c:v>37150.5439583333</c:v>
                </c:pt>
                <c:pt idx="4636">
                  <c:v>37150.5509027778</c:v>
                </c:pt>
                <c:pt idx="4637">
                  <c:v>37150.5578472222</c:v>
                </c:pt>
                <c:pt idx="4638">
                  <c:v>37150.5647916667</c:v>
                </c:pt>
                <c:pt idx="4639">
                  <c:v>37150.5717361111</c:v>
                </c:pt>
                <c:pt idx="4640">
                  <c:v>37150.5786805556</c:v>
                </c:pt>
                <c:pt idx="4641">
                  <c:v>37150.585625</c:v>
                </c:pt>
                <c:pt idx="4642">
                  <c:v>37150.5925694444</c:v>
                </c:pt>
                <c:pt idx="4643">
                  <c:v>37150.5995138889</c:v>
                </c:pt>
                <c:pt idx="4644">
                  <c:v>37150.6064583333</c:v>
                </c:pt>
                <c:pt idx="4645">
                  <c:v>37150.6134027778</c:v>
                </c:pt>
                <c:pt idx="4646">
                  <c:v>37150.6203472222</c:v>
                </c:pt>
                <c:pt idx="4647">
                  <c:v>37150.6272916667</c:v>
                </c:pt>
                <c:pt idx="4648">
                  <c:v>37150.6342361111</c:v>
                </c:pt>
                <c:pt idx="4649">
                  <c:v>37150.6411805556</c:v>
                </c:pt>
                <c:pt idx="4650">
                  <c:v>37150.648125</c:v>
                </c:pt>
                <c:pt idx="4651">
                  <c:v>37150.6550694444</c:v>
                </c:pt>
                <c:pt idx="4652">
                  <c:v>37150.6620138889</c:v>
                </c:pt>
                <c:pt idx="4653">
                  <c:v>37150.6689583333</c:v>
                </c:pt>
                <c:pt idx="4654">
                  <c:v>37150.6759027778</c:v>
                </c:pt>
                <c:pt idx="4655">
                  <c:v>37150.6828472222</c:v>
                </c:pt>
                <c:pt idx="4656">
                  <c:v>37150.6897916667</c:v>
                </c:pt>
                <c:pt idx="4657">
                  <c:v>37150.6967361111</c:v>
                </c:pt>
                <c:pt idx="4658">
                  <c:v>37150.7036805556</c:v>
                </c:pt>
                <c:pt idx="4659">
                  <c:v>37150.710625</c:v>
                </c:pt>
                <c:pt idx="4660">
                  <c:v>37150.7175694444</c:v>
                </c:pt>
                <c:pt idx="4661">
                  <c:v>37150.7245138889</c:v>
                </c:pt>
                <c:pt idx="4662">
                  <c:v>37150.7314583333</c:v>
                </c:pt>
                <c:pt idx="4663">
                  <c:v>37150.7384027778</c:v>
                </c:pt>
                <c:pt idx="4664">
                  <c:v>37150.7453472222</c:v>
                </c:pt>
                <c:pt idx="4665">
                  <c:v>37150.7522916667</c:v>
                </c:pt>
                <c:pt idx="4666">
                  <c:v>37150.7592361111</c:v>
                </c:pt>
                <c:pt idx="4667">
                  <c:v>37150.7661805556</c:v>
                </c:pt>
                <c:pt idx="4668">
                  <c:v>37150.773125</c:v>
                </c:pt>
                <c:pt idx="4669">
                  <c:v>37150.7800694444</c:v>
                </c:pt>
                <c:pt idx="4670">
                  <c:v>37150.7870138889</c:v>
                </c:pt>
                <c:pt idx="4671">
                  <c:v>37150.7939583333</c:v>
                </c:pt>
                <c:pt idx="4672">
                  <c:v>37150.8009027778</c:v>
                </c:pt>
                <c:pt idx="4673">
                  <c:v>37150.8078472222</c:v>
                </c:pt>
                <c:pt idx="4674">
                  <c:v>37150.8147916667</c:v>
                </c:pt>
                <c:pt idx="4675">
                  <c:v>37150.8217361111</c:v>
                </c:pt>
                <c:pt idx="4676">
                  <c:v>37150.8286805556</c:v>
                </c:pt>
                <c:pt idx="4677">
                  <c:v>37150.835625</c:v>
                </c:pt>
                <c:pt idx="4678">
                  <c:v>37150.8425694444</c:v>
                </c:pt>
                <c:pt idx="4679">
                  <c:v>37150.8495138889</c:v>
                </c:pt>
                <c:pt idx="4680">
                  <c:v>37150.8564583333</c:v>
                </c:pt>
                <c:pt idx="4681">
                  <c:v>37150.8634027778</c:v>
                </c:pt>
                <c:pt idx="4682">
                  <c:v>37150.8703472222</c:v>
                </c:pt>
                <c:pt idx="4683">
                  <c:v>37150.8772916667</c:v>
                </c:pt>
                <c:pt idx="4684">
                  <c:v>37150.8842361111</c:v>
                </c:pt>
                <c:pt idx="4685">
                  <c:v>37150.8911805556</c:v>
                </c:pt>
                <c:pt idx="4686">
                  <c:v>37150.898125</c:v>
                </c:pt>
                <c:pt idx="4687">
                  <c:v>37150.9050694444</c:v>
                </c:pt>
                <c:pt idx="4688">
                  <c:v>37150.9120138889</c:v>
                </c:pt>
                <c:pt idx="4689">
                  <c:v>37150.9189583333</c:v>
                </c:pt>
                <c:pt idx="4690">
                  <c:v>37150.9259027778</c:v>
                </c:pt>
                <c:pt idx="4691">
                  <c:v>37150.9328472222</c:v>
                </c:pt>
                <c:pt idx="4692">
                  <c:v>37150.9397916667</c:v>
                </c:pt>
                <c:pt idx="4693">
                  <c:v>37150.9467361111</c:v>
                </c:pt>
                <c:pt idx="4694">
                  <c:v>37150.9536805556</c:v>
                </c:pt>
                <c:pt idx="4695">
                  <c:v>37150.960625</c:v>
                </c:pt>
                <c:pt idx="4696">
                  <c:v>37150.9675694444</c:v>
                </c:pt>
                <c:pt idx="4697">
                  <c:v>37150.9745138889</c:v>
                </c:pt>
                <c:pt idx="4698">
                  <c:v>37150.9814583333</c:v>
                </c:pt>
                <c:pt idx="4699">
                  <c:v>37150.9884027778</c:v>
                </c:pt>
                <c:pt idx="4700">
                  <c:v>37150.9953472222</c:v>
                </c:pt>
                <c:pt idx="4701">
                  <c:v>37151.0022916667</c:v>
                </c:pt>
                <c:pt idx="4702">
                  <c:v>37151.0092361111</c:v>
                </c:pt>
                <c:pt idx="4703">
                  <c:v>37151.0161805556</c:v>
                </c:pt>
                <c:pt idx="4704">
                  <c:v>37151.023125</c:v>
                </c:pt>
                <c:pt idx="4705">
                  <c:v>37151.0300694444</c:v>
                </c:pt>
                <c:pt idx="4706">
                  <c:v>37151.0370138889</c:v>
                </c:pt>
                <c:pt idx="4707">
                  <c:v>37151.0439583333</c:v>
                </c:pt>
                <c:pt idx="4708">
                  <c:v>37151.0509027778</c:v>
                </c:pt>
                <c:pt idx="4709">
                  <c:v>37151.0578472222</c:v>
                </c:pt>
                <c:pt idx="4710">
                  <c:v>37151.0647916667</c:v>
                </c:pt>
                <c:pt idx="4711">
                  <c:v>37151.0717361111</c:v>
                </c:pt>
                <c:pt idx="4712">
                  <c:v>37151.0786805556</c:v>
                </c:pt>
                <c:pt idx="4713">
                  <c:v>37151.085625</c:v>
                </c:pt>
                <c:pt idx="4714">
                  <c:v>37151.0925694444</c:v>
                </c:pt>
                <c:pt idx="4715">
                  <c:v>37151.0995138889</c:v>
                </c:pt>
                <c:pt idx="4716">
                  <c:v>37151.1064583333</c:v>
                </c:pt>
                <c:pt idx="4717">
                  <c:v>37151.1134027778</c:v>
                </c:pt>
                <c:pt idx="4718">
                  <c:v>37151.1203472222</c:v>
                </c:pt>
                <c:pt idx="4719">
                  <c:v>37151.1272916667</c:v>
                </c:pt>
                <c:pt idx="4720">
                  <c:v>37151.1342361111</c:v>
                </c:pt>
                <c:pt idx="4721">
                  <c:v>37151.1411805556</c:v>
                </c:pt>
                <c:pt idx="4722">
                  <c:v>37151.148125</c:v>
                </c:pt>
                <c:pt idx="4723">
                  <c:v>37151.1550694444</c:v>
                </c:pt>
                <c:pt idx="4724">
                  <c:v>37151.1620138889</c:v>
                </c:pt>
                <c:pt idx="4725">
                  <c:v>37151.1689583333</c:v>
                </c:pt>
                <c:pt idx="4726">
                  <c:v>37151.1759027778</c:v>
                </c:pt>
                <c:pt idx="4727">
                  <c:v>37151.1828472222</c:v>
                </c:pt>
                <c:pt idx="4728">
                  <c:v>37151.1897916667</c:v>
                </c:pt>
                <c:pt idx="4729">
                  <c:v>37151.1967361111</c:v>
                </c:pt>
                <c:pt idx="4730">
                  <c:v>37151.2036805556</c:v>
                </c:pt>
                <c:pt idx="4731">
                  <c:v>37151.210625</c:v>
                </c:pt>
                <c:pt idx="4732">
                  <c:v>37151.2175694444</c:v>
                </c:pt>
                <c:pt idx="4733">
                  <c:v>37151.2245138889</c:v>
                </c:pt>
                <c:pt idx="4734">
                  <c:v>37151.2314583333</c:v>
                </c:pt>
                <c:pt idx="4735">
                  <c:v>37151.2384027778</c:v>
                </c:pt>
                <c:pt idx="4736">
                  <c:v>37151.2453472222</c:v>
                </c:pt>
                <c:pt idx="4737">
                  <c:v>37151.2522916667</c:v>
                </c:pt>
                <c:pt idx="4738">
                  <c:v>37151.2592361111</c:v>
                </c:pt>
                <c:pt idx="4739">
                  <c:v>37151.2661805556</c:v>
                </c:pt>
                <c:pt idx="4740">
                  <c:v>37151.273125</c:v>
                </c:pt>
                <c:pt idx="4741">
                  <c:v>37151.2800694444</c:v>
                </c:pt>
                <c:pt idx="4742">
                  <c:v>37151.2870138889</c:v>
                </c:pt>
                <c:pt idx="4743">
                  <c:v>37151.2939583333</c:v>
                </c:pt>
                <c:pt idx="4744">
                  <c:v>37151.3009027778</c:v>
                </c:pt>
                <c:pt idx="4745">
                  <c:v>37151.3078472222</c:v>
                </c:pt>
                <c:pt idx="4746">
                  <c:v>37151.3147916667</c:v>
                </c:pt>
                <c:pt idx="4747">
                  <c:v>37151.3217361111</c:v>
                </c:pt>
                <c:pt idx="4748">
                  <c:v>37151.3286805556</c:v>
                </c:pt>
                <c:pt idx="4749">
                  <c:v>37151.335625</c:v>
                </c:pt>
                <c:pt idx="4750">
                  <c:v>37151.3425694444</c:v>
                </c:pt>
                <c:pt idx="4751">
                  <c:v>37151.3495138889</c:v>
                </c:pt>
                <c:pt idx="4752">
                  <c:v>37151.3564583333</c:v>
                </c:pt>
                <c:pt idx="4753">
                  <c:v>37151.3634027778</c:v>
                </c:pt>
                <c:pt idx="4754">
                  <c:v>37151.3703472222</c:v>
                </c:pt>
                <c:pt idx="4755">
                  <c:v>37151.3772916667</c:v>
                </c:pt>
                <c:pt idx="4756">
                  <c:v>37151.3842361111</c:v>
                </c:pt>
                <c:pt idx="4757">
                  <c:v>37151.3911805556</c:v>
                </c:pt>
                <c:pt idx="4758">
                  <c:v>37151.398125</c:v>
                </c:pt>
                <c:pt idx="4759">
                  <c:v>37151.4050694444</c:v>
                </c:pt>
                <c:pt idx="4760">
                  <c:v>37151.4120138889</c:v>
                </c:pt>
                <c:pt idx="4761">
                  <c:v>37151.4189583333</c:v>
                </c:pt>
                <c:pt idx="4762">
                  <c:v>37151.4259027778</c:v>
                </c:pt>
                <c:pt idx="4763">
                  <c:v>37151.4328472222</c:v>
                </c:pt>
                <c:pt idx="4764">
                  <c:v>37151.4397916667</c:v>
                </c:pt>
                <c:pt idx="4765">
                  <c:v>37151.4467361111</c:v>
                </c:pt>
                <c:pt idx="4766">
                  <c:v>37151.4536805556</c:v>
                </c:pt>
                <c:pt idx="4767">
                  <c:v>37151.460625</c:v>
                </c:pt>
                <c:pt idx="4768">
                  <c:v>37151.4675694444</c:v>
                </c:pt>
                <c:pt idx="4769">
                  <c:v>37151.4745138889</c:v>
                </c:pt>
                <c:pt idx="4770">
                  <c:v>37151.4814583333</c:v>
                </c:pt>
                <c:pt idx="4771">
                  <c:v>37151.4884027778</c:v>
                </c:pt>
                <c:pt idx="4772">
                  <c:v>37151.4953472222</c:v>
                </c:pt>
                <c:pt idx="4773">
                  <c:v>37151.5022916667</c:v>
                </c:pt>
                <c:pt idx="4774">
                  <c:v>37151.5092361111</c:v>
                </c:pt>
                <c:pt idx="4775">
                  <c:v>37151.5161805556</c:v>
                </c:pt>
                <c:pt idx="4776">
                  <c:v>37151.523125</c:v>
                </c:pt>
                <c:pt idx="4777">
                  <c:v>37151.5300694444</c:v>
                </c:pt>
                <c:pt idx="4778">
                  <c:v>37151.5370138889</c:v>
                </c:pt>
                <c:pt idx="4779">
                  <c:v>37151.5439583333</c:v>
                </c:pt>
                <c:pt idx="4780">
                  <c:v>37151.5509027778</c:v>
                </c:pt>
                <c:pt idx="4781">
                  <c:v>37151.5578472222</c:v>
                </c:pt>
                <c:pt idx="4782">
                  <c:v>37151.5647916667</c:v>
                </c:pt>
                <c:pt idx="4783">
                  <c:v>37151.5717361111</c:v>
                </c:pt>
                <c:pt idx="4784">
                  <c:v>37151.5786805556</c:v>
                </c:pt>
                <c:pt idx="4785">
                  <c:v>37151.585625</c:v>
                </c:pt>
                <c:pt idx="4786">
                  <c:v>37151.5925694444</c:v>
                </c:pt>
                <c:pt idx="4787">
                  <c:v>37151.5995138889</c:v>
                </c:pt>
                <c:pt idx="4788">
                  <c:v>37151.6064583333</c:v>
                </c:pt>
                <c:pt idx="4789">
                  <c:v>37151.6134027778</c:v>
                </c:pt>
                <c:pt idx="4790">
                  <c:v>37151.6203472222</c:v>
                </c:pt>
                <c:pt idx="4791">
                  <c:v>37151.6272916667</c:v>
                </c:pt>
                <c:pt idx="4792">
                  <c:v>37151.6342361111</c:v>
                </c:pt>
                <c:pt idx="4793">
                  <c:v>37151.6411805556</c:v>
                </c:pt>
                <c:pt idx="4794">
                  <c:v>37151.648125</c:v>
                </c:pt>
                <c:pt idx="4795">
                  <c:v>37151.6550694444</c:v>
                </c:pt>
                <c:pt idx="4796">
                  <c:v>37151.6620138889</c:v>
                </c:pt>
                <c:pt idx="4797">
                  <c:v>37151.6689583333</c:v>
                </c:pt>
                <c:pt idx="4798">
                  <c:v>37151.6759027778</c:v>
                </c:pt>
                <c:pt idx="4799">
                  <c:v>37151.6828472222</c:v>
                </c:pt>
                <c:pt idx="4800">
                  <c:v>37151.6897916667</c:v>
                </c:pt>
                <c:pt idx="4801">
                  <c:v>37151.6967361111</c:v>
                </c:pt>
                <c:pt idx="4802">
                  <c:v>37151.7036805556</c:v>
                </c:pt>
                <c:pt idx="4803">
                  <c:v>37151.710625</c:v>
                </c:pt>
                <c:pt idx="4804">
                  <c:v>37151.7175694444</c:v>
                </c:pt>
                <c:pt idx="4805">
                  <c:v>37151.7245138889</c:v>
                </c:pt>
                <c:pt idx="4806">
                  <c:v>37151.7314583333</c:v>
                </c:pt>
                <c:pt idx="4807">
                  <c:v>37151.7384027778</c:v>
                </c:pt>
                <c:pt idx="4808">
                  <c:v>37151.7453472222</c:v>
                </c:pt>
                <c:pt idx="4809">
                  <c:v>37151.7522916667</c:v>
                </c:pt>
                <c:pt idx="4810">
                  <c:v>37151.7592361111</c:v>
                </c:pt>
                <c:pt idx="4811">
                  <c:v>37151.7661805556</c:v>
                </c:pt>
                <c:pt idx="4812">
                  <c:v>37151.773125</c:v>
                </c:pt>
                <c:pt idx="4813">
                  <c:v>37151.7800694444</c:v>
                </c:pt>
                <c:pt idx="4814">
                  <c:v>37151.7870138889</c:v>
                </c:pt>
                <c:pt idx="4815">
                  <c:v>37151.7939583333</c:v>
                </c:pt>
                <c:pt idx="4816">
                  <c:v>37151.8009027778</c:v>
                </c:pt>
                <c:pt idx="4817">
                  <c:v>37151.8078472222</c:v>
                </c:pt>
                <c:pt idx="4818">
                  <c:v>37151.8147916667</c:v>
                </c:pt>
                <c:pt idx="4819">
                  <c:v>37151.8217361111</c:v>
                </c:pt>
                <c:pt idx="4820">
                  <c:v>37151.8286805556</c:v>
                </c:pt>
                <c:pt idx="4821">
                  <c:v>37151.835625</c:v>
                </c:pt>
                <c:pt idx="4822">
                  <c:v>37151.8425694444</c:v>
                </c:pt>
                <c:pt idx="4823">
                  <c:v>37151.8495138889</c:v>
                </c:pt>
                <c:pt idx="4824">
                  <c:v>37151.8564583333</c:v>
                </c:pt>
                <c:pt idx="4825">
                  <c:v>37151.8634027778</c:v>
                </c:pt>
                <c:pt idx="4826">
                  <c:v>37151.8703472222</c:v>
                </c:pt>
                <c:pt idx="4827">
                  <c:v>37151.8772916667</c:v>
                </c:pt>
                <c:pt idx="4828">
                  <c:v>37151.8842361111</c:v>
                </c:pt>
                <c:pt idx="4829">
                  <c:v>37151.8911805556</c:v>
                </c:pt>
                <c:pt idx="4830">
                  <c:v>37151.898125</c:v>
                </c:pt>
                <c:pt idx="4831">
                  <c:v>37151.9050694444</c:v>
                </c:pt>
                <c:pt idx="4832">
                  <c:v>37151.9120138889</c:v>
                </c:pt>
                <c:pt idx="4833">
                  <c:v>37151.9189583333</c:v>
                </c:pt>
                <c:pt idx="4834">
                  <c:v>37151.9259027778</c:v>
                </c:pt>
                <c:pt idx="4835">
                  <c:v>37151.9328472222</c:v>
                </c:pt>
                <c:pt idx="4836">
                  <c:v>37151.9397916667</c:v>
                </c:pt>
                <c:pt idx="4837">
                  <c:v>37151.9467361111</c:v>
                </c:pt>
                <c:pt idx="4838">
                  <c:v>37151.9536805556</c:v>
                </c:pt>
                <c:pt idx="4839">
                  <c:v>37151.960625</c:v>
                </c:pt>
                <c:pt idx="4840">
                  <c:v>37151.9675694444</c:v>
                </c:pt>
                <c:pt idx="4841">
                  <c:v>37151.9745138889</c:v>
                </c:pt>
                <c:pt idx="4842">
                  <c:v>37151.9814583333</c:v>
                </c:pt>
                <c:pt idx="4843">
                  <c:v>37151.9884027778</c:v>
                </c:pt>
                <c:pt idx="4844">
                  <c:v>37151.9953472222</c:v>
                </c:pt>
                <c:pt idx="4845">
                  <c:v>37152.0022916667</c:v>
                </c:pt>
                <c:pt idx="4846">
                  <c:v>37152.0092361111</c:v>
                </c:pt>
                <c:pt idx="4847">
                  <c:v>37152.0161805556</c:v>
                </c:pt>
                <c:pt idx="4848">
                  <c:v>37152.023125</c:v>
                </c:pt>
                <c:pt idx="4849">
                  <c:v>37152.0300694444</c:v>
                </c:pt>
                <c:pt idx="4850">
                  <c:v>37152.0370138889</c:v>
                </c:pt>
                <c:pt idx="4851">
                  <c:v>37152.0439583333</c:v>
                </c:pt>
                <c:pt idx="4852">
                  <c:v>37152.0509027778</c:v>
                </c:pt>
                <c:pt idx="4853">
                  <c:v>37152.0578472222</c:v>
                </c:pt>
                <c:pt idx="4854">
                  <c:v>37152.0647916667</c:v>
                </c:pt>
                <c:pt idx="4855">
                  <c:v>37152.0717361111</c:v>
                </c:pt>
                <c:pt idx="4856">
                  <c:v>37152.0786805556</c:v>
                </c:pt>
                <c:pt idx="4857">
                  <c:v>37152.085625</c:v>
                </c:pt>
                <c:pt idx="4858">
                  <c:v>37152.0925694444</c:v>
                </c:pt>
                <c:pt idx="4859">
                  <c:v>37152.0995138889</c:v>
                </c:pt>
                <c:pt idx="4860">
                  <c:v>37152.1064583333</c:v>
                </c:pt>
                <c:pt idx="4861">
                  <c:v>37152.1134027778</c:v>
                </c:pt>
                <c:pt idx="4862">
                  <c:v>37152.1203472222</c:v>
                </c:pt>
                <c:pt idx="4863">
                  <c:v>37152.1272916667</c:v>
                </c:pt>
                <c:pt idx="4864">
                  <c:v>37152.1342361111</c:v>
                </c:pt>
                <c:pt idx="4865">
                  <c:v>37152.1411805556</c:v>
                </c:pt>
                <c:pt idx="4866">
                  <c:v>37152.148125</c:v>
                </c:pt>
                <c:pt idx="4867">
                  <c:v>37152.1550694444</c:v>
                </c:pt>
                <c:pt idx="4868">
                  <c:v>37152.1620138889</c:v>
                </c:pt>
                <c:pt idx="4869">
                  <c:v>37152.1689583333</c:v>
                </c:pt>
                <c:pt idx="4870">
                  <c:v>37152.1759027778</c:v>
                </c:pt>
                <c:pt idx="4871">
                  <c:v>37152.1828472222</c:v>
                </c:pt>
                <c:pt idx="4872">
                  <c:v>37152.1897916667</c:v>
                </c:pt>
                <c:pt idx="4873">
                  <c:v>37152.1967361111</c:v>
                </c:pt>
                <c:pt idx="4874">
                  <c:v>37152.2036805556</c:v>
                </c:pt>
                <c:pt idx="4875">
                  <c:v>37152.210625</c:v>
                </c:pt>
                <c:pt idx="4876">
                  <c:v>37152.2175694444</c:v>
                </c:pt>
                <c:pt idx="4877">
                  <c:v>37152.2245138889</c:v>
                </c:pt>
                <c:pt idx="4878">
                  <c:v>37152.2314583333</c:v>
                </c:pt>
                <c:pt idx="4879">
                  <c:v>37152.2384027778</c:v>
                </c:pt>
                <c:pt idx="4880">
                  <c:v>37152.2453472222</c:v>
                </c:pt>
                <c:pt idx="4881">
                  <c:v>37152.2522916667</c:v>
                </c:pt>
                <c:pt idx="4882">
                  <c:v>37152.2592361111</c:v>
                </c:pt>
                <c:pt idx="4883">
                  <c:v>37152.2661805556</c:v>
                </c:pt>
                <c:pt idx="4884">
                  <c:v>37152.273125</c:v>
                </c:pt>
                <c:pt idx="4885">
                  <c:v>37152.2800694444</c:v>
                </c:pt>
                <c:pt idx="4886">
                  <c:v>37152.2870138889</c:v>
                </c:pt>
                <c:pt idx="4887">
                  <c:v>37152.2939583333</c:v>
                </c:pt>
                <c:pt idx="4888">
                  <c:v>37152.3009027778</c:v>
                </c:pt>
                <c:pt idx="4889">
                  <c:v>37152.3078472222</c:v>
                </c:pt>
                <c:pt idx="4890">
                  <c:v>37152.3147916667</c:v>
                </c:pt>
                <c:pt idx="4891">
                  <c:v>37152.3217361111</c:v>
                </c:pt>
                <c:pt idx="4892">
                  <c:v>37152.3286805556</c:v>
                </c:pt>
                <c:pt idx="4893">
                  <c:v>37152.335625</c:v>
                </c:pt>
                <c:pt idx="4894">
                  <c:v>37152.3425694444</c:v>
                </c:pt>
                <c:pt idx="4895">
                  <c:v>37152.3495138889</c:v>
                </c:pt>
                <c:pt idx="4896">
                  <c:v>37152.3564583333</c:v>
                </c:pt>
                <c:pt idx="4897">
                  <c:v>37152.3634027778</c:v>
                </c:pt>
                <c:pt idx="4898">
                  <c:v>37152.3703472222</c:v>
                </c:pt>
                <c:pt idx="4899">
                  <c:v>37152.3772916667</c:v>
                </c:pt>
                <c:pt idx="4900">
                  <c:v>37152.3842361111</c:v>
                </c:pt>
                <c:pt idx="4901">
                  <c:v>37152.3911805556</c:v>
                </c:pt>
                <c:pt idx="4902">
                  <c:v>37152.398125</c:v>
                </c:pt>
                <c:pt idx="4903">
                  <c:v>37152.4050694444</c:v>
                </c:pt>
                <c:pt idx="4904">
                  <c:v>37152.4120138889</c:v>
                </c:pt>
                <c:pt idx="4905">
                  <c:v>37152.4189583333</c:v>
                </c:pt>
                <c:pt idx="4906">
                  <c:v>37152.4259027778</c:v>
                </c:pt>
                <c:pt idx="4907">
                  <c:v>37152.4328472222</c:v>
                </c:pt>
                <c:pt idx="4908">
                  <c:v>37152.4397916667</c:v>
                </c:pt>
                <c:pt idx="4909">
                  <c:v>37152.4467361111</c:v>
                </c:pt>
                <c:pt idx="4910">
                  <c:v>37152.4536805556</c:v>
                </c:pt>
                <c:pt idx="4911">
                  <c:v>37152.460625</c:v>
                </c:pt>
                <c:pt idx="4912">
                  <c:v>37152.4675694444</c:v>
                </c:pt>
                <c:pt idx="4913">
                  <c:v>37152.4745138889</c:v>
                </c:pt>
                <c:pt idx="4914">
                  <c:v>37152.4814583333</c:v>
                </c:pt>
                <c:pt idx="4915">
                  <c:v>37152.4884027778</c:v>
                </c:pt>
                <c:pt idx="4916">
                  <c:v>37152.4953472222</c:v>
                </c:pt>
                <c:pt idx="4917">
                  <c:v>37152.5022916667</c:v>
                </c:pt>
                <c:pt idx="4918">
                  <c:v>37152.5092361111</c:v>
                </c:pt>
                <c:pt idx="4919">
                  <c:v>37152.5161805556</c:v>
                </c:pt>
                <c:pt idx="4920">
                  <c:v>37152.523125</c:v>
                </c:pt>
                <c:pt idx="4921">
                  <c:v>37152.5300694444</c:v>
                </c:pt>
                <c:pt idx="4922">
                  <c:v>37152.5370138889</c:v>
                </c:pt>
                <c:pt idx="4923">
                  <c:v>37152.5439583333</c:v>
                </c:pt>
                <c:pt idx="4924">
                  <c:v>37152.5509027778</c:v>
                </c:pt>
                <c:pt idx="4925">
                  <c:v>37152.5578472222</c:v>
                </c:pt>
                <c:pt idx="4926">
                  <c:v>37152.5647916667</c:v>
                </c:pt>
                <c:pt idx="4927">
                  <c:v>37152.5717361111</c:v>
                </c:pt>
                <c:pt idx="4928">
                  <c:v>37152.5786805556</c:v>
                </c:pt>
                <c:pt idx="4929">
                  <c:v>37152.585625</c:v>
                </c:pt>
                <c:pt idx="4930">
                  <c:v>37152.5925694444</c:v>
                </c:pt>
                <c:pt idx="4931">
                  <c:v>37152.5995138889</c:v>
                </c:pt>
                <c:pt idx="4932">
                  <c:v>37152.6064583333</c:v>
                </c:pt>
                <c:pt idx="4933">
                  <c:v>37152.6134027778</c:v>
                </c:pt>
                <c:pt idx="4934">
                  <c:v>37152.6203472222</c:v>
                </c:pt>
                <c:pt idx="4935">
                  <c:v>37152.6272916667</c:v>
                </c:pt>
                <c:pt idx="4936">
                  <c:v>37152.6342361111</c:v>
                </c:pt>
                <c:pt idx="4937">
                  <c:v>37152.6411805556</c:v>
                </c:pt>
                <c:pt idx="4938">
                  <c:v>37152.648125</c:v>
                </c:pt>
                <c:pt idx="4939">
                  <c:v>37152.6550694444</c:v>
                </c:pt>
                <c:pt idx="4940">
                  <c:v>37152.6620138889</c:v>
                </c:pt>
                <c:pt idx="4941">
                  <c:v>37152.6689583333</c:v>
                </c:pt>
                <c:pt idx="4942">
                  <c:v>37152.6759027778</c:v>
                </c:pt>
                <c:pt idx="4943">
                  <c:v>37152.6828472222</c:v>
                </c:pt>
                <c:pt idx="4944">
                  <c:v>37152.6897916667</c:v>
                </c:pt>
                <c:pt idx="4945">
                  <c:v>37152.6967361111</c:v>
                </c:pt>
                <c:pt idx="4946">
                  <c:v>37152.7036805556</c:v>
                </c:pt>
                <c:pt idx="4947">
                  <c:v>37152.710625</c:v>
                </c:pt>
                <c:pt idx="4948">
                  <c:v>37152.7175694444</c:v>
                </c:pt>
                <c:pt idx="4949">
                  <c:v>37152.7245138889</c:v>
                </c:pt>
                <c:pt idx="4950">
                  <c:v>37152.7314583333</c:v>
                </c:pt>
                <c:pt idx="4951">
                  <c:v>37152.7384027778</c:v>
                </c:pt>
                <c:pt idx="4952">
                  <c:v>37152.7453472222</c:v>
                </c:pt>
                <c:pt idx="4953">
                  <c:v>37152.7522916667</c:v>
                </c:pt>
                <c:pt idx="4954">
                  <c:v>37152.7592361111</c:v>
                </c:pt>
                <c:pt idx="4955">
                  <c:v>37152.7661805556</c:v>
                </c:pt>
                <c:pt idx="4956">
                  <c:v>37152.773125</c:v>
                </c:pt>
                <c:pt idx="4957">
                  <c:v>37152.7800694444</c:v>
                </c:pt>
                <c:pt idx="4958">
                  <c:v>37152.7870138889</c:v>
                </c:pt>
                <c:pt idx="4959">
                  <c:v>37152.7939583333</c:v>
                </c:pt>
                <c:pt idx="4960">
                  <c:v>37152.8009027778</c:v>
                </c:pt>
                <c:pt idx="4961">
                  <c:v>37152.8078472222</c:v>
                </c:pt>
                <c:pt idx="4962">
                  <c:v>37152.8147916667</c:v>
                </c:pt>
                <c:pt idx="4963">
                  <c:v>37152.8217361111</c:v>
                </c:pt>
                <c:pt idx="4964">
                  <c:v>37152.8286805556</c:v>
                </c:pt>
                <c:pt idx="4965">
                  <c:v>37152.835625</c:v>
                </c:pt>
                <c:pt idx="4966">
                  <c:v>37152.8425694444</c:v>
                </c:pt>
                <c:pt idx="4967">
                  <c:v>37152.8495138889</c:v>
                </c:pt>
                <c:pt idx="4968">
                  <c:v>37152.8564583333</c:v>
                </c:pt>
                <c:pt idx="4969">
                  <c:v>37152.8634027778</c:v>
                </c:pt>
                <c:pt idx="4970">
                  <c:v>37152.8703472222</c:v>
                </c:pt>
                <c:pt idx="4971">
                  <c:v>37152.8772916667</c:v>
                </c:pt>
                <c:pt idx="4972">
                  <c:v>37152.8842361111</c:v>
                </c:pt>
                <c:pt idx="4973">
                  <c:v>37152.8911805556</c:v>
                </c:pt>
                <c:pt idx="4974">
                  <c:v>37152.898125</c:v>
                </c:pt>
                <c:pt idx="4975">
                  <c:v>37152.9050694444</c:v>
                </c:pt>
                <c:pt idx="4976">
                  <c:v>37152.9120138889</c:v>
                </c:pt>
                <c:pt idx="4977">
                  <c:v>37152.9189583333</c:v>
                </c:pt>
                <c:pt idx="4978">
                  <c:v>37152.9259027778</c:v>
                </c:pt>
                <c:pt idx="4979">
                  <c:v>37152.9328472222</c:v>
                </c:pt>
                <c:pt idx="4980">
                  <c:v>37152.9397916667</c:v>
                </c:pt>
                <c:pt idx="4981">
                  <c:v>37152.9467361111</c:v>
                </c:pt>
                <c:pt idx="4982">
                  <c:v>37152.9536805556</c:v>
                </c:pt>
                <c:pt idx="4983">
                  <c:v>37152.960625</c:v>
                </c:pt>
                <c:pt idx="4984">
                  <c:v>37152.9675694444</c:v>
                </c:pt>
                <c:pt idx="4985">
                  <c:v>37152.9745138889</c:v>
                </c:pt>
                <c:pt idx="4986">
                  <c:v>37152.9814583333</c:v>
                </c:pt>
                <c:pt idx="4987">
                  <c:v>37152.9884027778</c:v>
                </c:pt>
                <c:pt idx="4988">
                  <c:v>37152.9953472222</c:v>
                </c:pt>
                <c:pt idx="4989">
                  <c:v>37153.0022916667</c:v>
                </c:pt>
                <c:pt idx="4990">
                  <c:v>37153.0092361111</c:v>
                </c:pt>
                <c:pt idx="4991">
                  <c:v>37153.0161805556</c:v>
                </c:pt>
                <c:pt idx="4992">
                  <c:v>37153.023125</c:v>
                </c:pt>
                <c:pt idx="4993">
                  <c:v>37153.0300694444</c:v>
                </c:pt>
                <c:pt idx="4994">
                  <c:v>37153.0370138889</c:v>
                </c:pt>
                <c:pt idx="4995">
                  <c:v>37153.0439583333</c:v>
                </c:pt>
                <c:pt idx="4996">
                  <c:v>37153.0509027778</c:v>
                </c:pt>
                <c:pt idx="4997">
                  <c:v>37153.0578472222</c:v>
                </c:pt>
                <c:pt idx="4998">
                  <c:v>37153.0647916667</c:v>
                </c:pt>
                <c:pt idx="4999">
                  <c:v>37153.0717361111</c:v>
                </c:pt>
                <c:pt idx="5000">
                  <c:v>37153.0786805556</c:v>
                </c:pt>
                <c:pt idx="5001">
                  <c:v>37153.085625</c:v>
                </c:pt>
                <c:pt idx="5002">
                  <c:v>37153.0925694444</c:v>
                </c:pt>
                <c:pt idx="5003">
                  <c:v>37153.0995138889</c:v>
                </c:pt>
                <c:pt idx="5004">
                  <c:v>37153.1064583333</c:v>
                </c:pt>
                <c:pt idx="5005">
                  <c:v>37153.1134027778</c:v>
                </c:pt>
                <c:pt idx="5006">
                  <c:v>37153.1203472222</c:v>
                </c:pt>
                <c:pt idx="5007">
                  <c:v>37153.1272916667</c:v>
                </c:pt>
                <c:pt idx="5008">
                  <c:v>37153.1342361111</c:v>
                </c:pt>
                <c:pt idx="5009">
                  <c:v>37153.1411805556</c:v>
                </c:pt>
                <c:pt idx="5010">
                  <c:v>37153.148125</c:v>
                </c:pt>
                <c:pt idx="5011">
                  <c:v>37153.1550694444</c:v>
                </c:pt>
                <c:pt idx="5012">
                  <c:v>37153.1620138889</c:v>
                </c:pt>
                <c:pt idx="5013">
                  <c:v>37153.1689583333</c:v>
                </c:pt>
                <c:pt idx="5014">
                  <c:v>37153.1759027778</c:v>
                </c:pt>
                <c:pt idx="5015">
                  <c:v>37153.1828472222</c:v>
                </c:pt>
                <c:pt idx="5016">
                  <c:v>37153.1897916667</c:v>
                </c:pt>
                <c:pt idx="5017">
                  <c:v>37153.1967361111</c:v>
                </c:pt>
                <c:pt idx="5018">
                  <c:v>37153.2036805556</c:v>
                </c:pt>
                <c:pt idx="5019">
                  <c:v>37153.210625</c:v>
                </c:pt>
                <c:pt idx="5020">
                  <c:v>37153.2175694444</c:v>
                </c:pt>
                <c:pt idx="5021">
                  <c:v>37153.2245138889</c:v>
                </c:pt>
                <c:pt idx="5022">
                  <c:v>37153.2314583333</c:v>
                </c:pt>
                <c:pt idx="5023">
                  <c:v>37153.2384027778</c:v>
                </c:pt>
                <c:pt idx="5024">
                  <c:v>37153.2453472222</c:v>
                </c:pt>
                <c:pt idx="5025">
                  <c:v>37153.2522916667</c:v>
                </c:pt>
                <c:pt idx="5026">
                  <c:v>37153.2592361111</c:v>
                </c:pt>
                <c:pt idx="5027">
                  <c:v>37153.2661805556</c:v>
                </c:pt>
                <c:pt idx="5028">
                  <c:v>37153.273125</c:v>
                </c:pt>
                <c:pt idx="5029">
                  <c:v>37153.2800694444</c:v>
                </c:pt>
                <c:pt idx="5030">
                  <c:v>37153.2870138889</c:v>
                </c:pt>
                <c:pt idx="5031">
                  <c:v>37153.2939583333</c:v>
                </c:pt>
                <c:pt idx="5032">
                  <c:v>37153.3009027778</c:v>
                </c:pt>
                <c:pt idx="5033">
                  <c:v>37153.3078472222</c:v>
                </c:pt>
                <c:pt idx="5034">
                  <c:v>37153.3147916667</c:v>
                </c:pt>
                <c:pt idx="5035">
                  <c:v>37153.3217361111</c:v>
                </c:pt>
                <c:pt idx="5036">
                  <c:v>37153.3286805556</c:v>
                </c:pt>
                <c:pt idx="5037">
                  <c:v>37153.335625</c:v>
                </c:pt>
                <c:pt idx="5038">
                  <c:v>37153.3425694444</c:v>
                </c:pt>
                <c:pt idx="5039">
                  <c:v>37153.3495138889</c:v>
                </c:pt>
                <c:pt idx="5040">
                  <c:v>37153.3564583333</c:v>
                </c:pt>
                <c:pt idx="5041">
                  <c:v>37153.3634027778</c:v>
                </c:pt>
                <c:pt idx="5042">
                  <c:v>37153.3703472222</c:v>
                </c:pt>
                <c:pt idx="5043">
                  <c:v>37153.3772916667</c:v>
                </c:pt>
                <c:pt idx="5044">
                  <c:v>37153.3842361111</c:v>
                </c:pt>
                <c:pt idx="5045">
                  <c:v>37153.3911805556</c:v>
                </c:pt>
                <c:pt idx="5046">
                  <c:v>37153.398125</c:v>
                </c:pt>
                <c:pt idx="5047">
                  <c:v>37153.4050694444</c:v>
                </c:pt>
                <c:pt idx="5048">
                  <c:v>37153.4120138889</c:v>
                </c:pt>
                <c:pt idx="5049">
                  <c:v>37153.4189583333</c:v>
                </c:pt>
                <c:pt idx="5050">
                  <c:v>37153.4259027778</c:v>
                </c:pt>
                <c:pt idx="5051">
                  <c:v>37153.4328472222</c:v>
                </c:pt>
                <c:pt idx="5052">
                  <c:v>37153.4397916667</c:v>
                </c:pt>
                <c:pt idx="5053">
                  <c:v>37153.4467361111</c:v>
                </c:pt>
                <c:pt idx="5054">
                  <c:v>37153.4536805556</c:v>
                </c:pt>
                <c:pt idx="5055">
                  <c:v>37153.460625</c:v>
                </c:pt>
                <c:pt idx="5056">
                  <c:v>37153.4675694444</c:v>
                </c:pt>
                <c:pt idx="5057">
                  <c:v>37153.4745138889</c:v>
                </c:pt>
                <c:pt idx="5058">
                  <c:v>37153.4814583333</c:v>
                </c:pt>
                <c:pt idx="5059">
                  <c:v>37153.4884027778</c:v>
                </c:pt>
                <c:pt idx="5060">
                  <c:v>37153.4953472222</c:v>
                </c:pt>
                <c:pt idx="5061">
                  <c:v>37153.5022916667</c:v>
                </c:pt>
                <c:pt idx="5062">
                  <c:v>37153.5092361111</c:v>
                </c:pt>
                <c:pt idx="5063">
                  <c:v>37153.5161805556</c:v>
                </c:pt>
                <c:pt idx="5064">
                  <c:v>37153.523125</c:v>
                </c:pt>
                <c:pt idx="5065">
                  <c:v>37153.5300694444</c:v>
                </c:pt>
                <c:pt idx="5066">
                  <c:v>37153.5370138889</c:v>
                </c:pt>
                <c:pt idx="5067">
                  <c:v>37153.5439583333</c:v>
                </c:pt>
                <c:pt idx="5068">
                  <c:v>37153.5509027778</c:v>
                </c:pt>
                <c:pt idx="5069">
                  <c:v>37153.5578472222</c:v>
                </c:pt>
                <c:pt idx="5070">
                  <c:v>37153.5647916667</c:v>
                </c:pt>
                <c:pt idx="5071">
                  <c:v>37153.5717361111</c:v>
                </c:pt>
                <c:pt idx="5072">
                  <c:v>37153.5786805556</c:v>
                </c:pt>
                <c:pt idx="5073">
                  <c:v>37153.585625</c:v>
                </c:pt>
                <c:pt idx="5074">
                  <c:v>37153.5925694444</c:v>
                </c:pt>
                <c:pt idx="5075">
                  <c:v>37153.5995138889</c:v>
                </c:pt>
                <c:pt idx="5076">
                  <c:v>37153.6064583333</c:v>
                </c:pt>
                <c:pt idx="5077">
                  <c:v>37153.6134027778</c:v>
                </c:pt>
                <c:pt idx="5078">
                  <c:v>37153.6203472222</c:v>
                </c:pt>
                <c:pt idx="5079">
                  <c:v>37153.6272916667</c:v>
                </c:pt>
                <c:pt idx="5080">
                  <c:v>37153.6342361111</c:v>
                </c:pt>
                <c:pt idx="5081">
                  <c:v>37153.6411805556</c:v>
                </c:pt>
                <c:pt idx="5082">
                  <c:v>37153.648125</c:v>
                </c:pt>
                <c:pt idx="5083">
                  <c:v>37153.6550694444</c:v>
                </c:pt>
                <c:pt idx="5084">
                  <c:v>37153.6620138889</c:v>
                </c:pt>
                <c:pt idx="5085">
                  <c:v>37153.6689583333</c:v>
                </c:pt>
                <c:pt idx="5086">
                  <c:v>37153.6759027778</c:v>
                </c:pt>
                <c:pt idx="5087">
                  <c:v>37153.6828472222</c:v>
                </c:pt>
                <c:pt idx="5088">
                  <c:v>37153.6897916667</c:v>
                </c:pt>
                <c:pt idx="5089">
                  <c:v>37153.6967361111</c:v>
                </c:pt>
                <c:pt idx="5090">
                  <c:v>37153.7036805556</c:v>
                </c:pt>
                <c:pt idx="5091">
                  <c:v>37153.710625</c:v>
                </c:pt>
                <c:pt idx="5092">
                  <c:v>37153.7175694444</c:v>
                </c:pt>
                <c:pt idx="5093">
                  <c:v>37153.7245138889</c:v>
                </c:pt>
                <c:pt idx="5094">
                  <c:v>37153.7314583333</c:v>
                </c:pt>
                <c:pt idx="5095">
                  <c:v>37153.7384027778</c:v>
                </c:pt>
                <c:pt idx="5096">
                  <c:v>37153.7453472222</c:v>
                </c:pt>
                <c:pt idx="5097">
                  <c:v>37153.7522916667</c:v>
                </c:pt>
                <c:pt idx="5098">
                  <c:v>37153.7592361111</c:v>
                </c:pt>
                <c:pt idx="5099">
                  <c:v>37153.7661805556</c:v>
                </c:pt>
                <c:pt idx="5100">
                  <c:v>37153.773125</c:v>
                </c:pt>
                <c:pt idx="5101">
                  <c:v>37153.7800694444</c:v>
                </c:pt>
                <c:pt idx="5102">
                  <c:v>37153.7870138889</c:v>
                </c:pt>
                <c:pt idx="5103">
                  <c:v>37153.7939583333</c:v>
                </c:pt>
                <c:pt idx="5104">
                  <c:v>37153.8009027778</c:v>
                </c:pt>
                <c:pt idx="5105">
                  <c:v>37153.8078472222</c:v>
                </c:pt>
                <c:pt idx="5106">
                  <c:v>37153.8147916667</c:v>
                </c:pt>
                <c:pt idx="5107">
                  <c:v>37153.8217361111</c:v>
                </c:pt>
                <c:pt idx="5108">
                  <c:v>37153.8286805556</c:v>
                </c:pt>
                <c:pt idx="5109">
                  <c:v>37153.835625</c:v>
                </c:pt>
                <c:pt idx="5110">
                  <c:v>37153.8425694444</c:v>
                </c:pt>
                <c:pt idx="5111">
                  <c:v>37153.8495138889</c:v>
                </c:pt>
                <c:pt idx="5112">
                  <c:v>37153.8564583333</c:v>
                </c:pt>
                <c:pt idx="5113">
                  <c:v>37153.8634027778</c:v>
                </c:pt>
                <c:pt idx="5114">
                  <c:v>37153.8703472222</c:v>
                </c:pt>
                <c:pt idx="5115">
                  <c:v>37153.8772916667</c:v>
                </c:pt>
                <c:pt idx="5116">
                  <c:v>37153.8842361111</c:v>
                </c:pt>
                <c:pt idx="5117">
                  <c:v>37153.8911805556</c:v>
                </c:pt>
                <c:pt idx="5118">
                  <c:v>37153.898125</c:v>
                </c:pt>
                <c:pt idx="5119">
                  <c:v>37153.9050694444</c:v>
                </c:pt>
                <c:pt idx="5120">
                  <c:v>37153.9120138889</c:v>
                </c:pt>
                <c:pt idx="5121">
                  <c:v>37153.9189583333</c:v>
                </c:pt>
                <c:pt idx="5122">
                  <c:v>37153.9259027778</c:v>
                </c:pt>
                <c:pt idx="5123">
                  <c:v>37153.9328472222</c:v>
                </c:pt>
                <c:pt idx="5124">
                  <c:v>37153.9397916667</c:v>
                </c:pt>
                <c:pt idx="5125">
                  <c:v>37153.9467361111</c:v>
                </c:pt>
                <c:pt idx="5126">
                  <c:v>37153.9536805556</c:v>
                </c:pt>
                <c:pt idx="5127">
                  <c:v>37153.960625</c:v>
                </c:pt>
                <c:pt idx="5128">
                  <c:v>37153.9675694444</c:v>
                </c:pt>
                <c:pt idx="5129">
                  <c:v>37153.9745138889</c:v>
                </c:pt>
                <c:pt idx="5130">
                  <c:v>37153.9814583333</c:v>
                </c:pt>
                <c:pt idx="5131">
                  <c:v>37153.9884027778</c:v>
                </c:pt>
                <c:pt idx="5132">
                  <c:v>37153.9953472222</c:v>
                </c:pt>
                <c:pt idx="5133">
                  <c:v>37154.0022916667</c:v>
                </c:pt>
                <c:pt idx="5134">
                  <c:v>37154.0092361111</c:v>
                </c:pt>
                <c:pt idx="5135">
                  <c:v>37154.0161805556</c:v>
                </c:pt>
                <c:pt idx="5136">
                  <c:v>37154.023125</c:v>
                </c:pt>
                <c:pt idx="5137">
                  <c:v>37154.0300694444</c:v>
                </c:pt>
                <c:pt idx="5138">
                  <c:v>37154.0370138889</c:v>
                </c:pt>
                <c:pt idx="5139">
                  <c:v>37154.0439583333</c:v>
                </c:pt>
                <c:pt idx="5140">
                  <c:v>37154.0509027778</c:v>
                </c:pt>
                <c:pt idx="5141">
                  <c:v>37154.0578472222</c:v>
                </c:pt>
                <c:pt idx="5142">
                  <c:v>37154.0647916667</c:v>
                </c:pt>
                <c:pt idx="5143">
                  <c:v>37154.0717361111</c:v>
                </c:pt>
                <c:pt idx="5144">
                  <c:v>37154.0786805556</c:v>
                </c:pt>
                <c:pt idx="5145">
                  <c:v>37154.085625</c:v>
                </c:pt>
                <c:pt idx="5146">
                  <c:v>37154.0925694444</c:v>
                </c:pt>
                <c:pt idx="5147">
                  <c:v>37154.0995138889</c:v>
                </c:pt>
                <c:pt idx="5148">
                  <c:v>37154.1064583333</c:v>
                </c:pt>
                <c:pt idx="5149">
                  <c:v>37154.1134027778</c:v>
                </c:pt>
                <c:pt idx="5150">
                  <c:v>37154.1203472222</c:v>
                </c:pt>
                <c:pt idx="5151">
                  <c:v>37154.1272916667</c:v>
                </c:pt>
                <c:pt idx="5152">
                  <c:v>37154.1342361111</c:v>
                </c:pt>
                <c:pt idx="5153">
                  <c:v>37154.1411805556</c:v>
                </c:pt>
                <c:pt idx="5154">
                  <c:v>37154.148125</c:v>
                </c:pt>
                <c:pt idx="5155">
                  <c:v>37154.1550694444</c:v>
                </c:pt>
                <c:pt idx="5156">
                  <c:v>37154.1620138889</c:v>
                </c:pt>
                <c:pt idx="5157">
                  <c:v>37154.1689583333</c:v>
                </c:pt>
                <c:pt idx="5158">
                  <c:v>37154.1759027778</c:v>
                </c:pt>
                <c:pt idx="5159">
                  <c:v>37154.1828472222</c:v>
                </c:pt>
                <c:pt idx="5160">
                  <c:v>37154.1897916667</c:v>
                </c:pt>
                <c:pt idx="5161">
                  <c:v>37154.1967361111</c:v>
                </c:pt>
                <c:pt idx="5162">
                  <c:v>37154.2036805556</c:v>
                </c:pt>
                <c:pt idx="5163">
                  <c:v>37154.210625</c:v>
                </c:pt>
                <c:pt idx="5164">
                  <c:v>37154.2175694444</c:v>
                </c:pt>
                <c:pt idx="5165">
                  <c:v>37154.2245138889</c:v>
                </c:pt>
                <c:pt idx="5166">
                  <c:v>37154.2314583333</c:v>
                </c:pt>
                <c:pt idx="5167">
                  <c:v>37154.2384027778</c:v>
                </c:pt>
                <c:pt idx="5168">
                  <c:v>37154.2453472222</c:v>
                </c:pt>
                <c:pt idx="5169">
                  <c:v>37154.2522916667</c:v>
                </c:pt>
                <c:pt idx="5170">
                  <c:v>37154.2592361111</c:v>
                </c:pt>
                <c:pt idx="5171">
                  <c:v>37154.2661805556</c:v>
                </c:pt>
                <c:pt idx="5172">
                  <c:v>37154.273125</c:v>
                </c:pt>
                <c:pt idx="5173">
                  <c:v>37154.2800694444</c:v>
                </c:pt>
                <c:pt idx="5174">
                  <c:v>37154.2870138889</c:v>
                </c:pt>
                <c:pt idx="5175">
                  <c:v>37154.2939583333</c:v>
                </c:pt>
                <c:pt idx="5176">
                  <c:v>37154.3009027778</c:v>
                </c:pt>
                <c:pt idx="5177">
                  <c:v>37154.3078472222</c:v>
                </c:pt>
                <c:pt idx="5178">
                  <c:v>37154.3147916667</c:v>
                </c:pt>
                <c:pt idx="5179">
                  <c:v>37154.3217361111</c:v>
                </c:pt>
                <c:pt idx="5180">
                  <c:v>37154.3286805556</c:v>
                </c:pt>
                <c:pt idx="5181">
                  <c:v>37154.335625</c:v>
                </c:pt>
                <c:pt idx="5182">
                  <c:v>37154.3425694444</c:v>
                </c:pt>
                <c:pt idx="5183">
                  <c:v>37154.3495138889</c:v>
                </c:pt>
                <c:pt idx="5184">
                  <c:v>37154.3564583333</c:v>
                </c:pt>
                <c:pt idx="5185">
                  <c:v>37154.3634027778</c:v>
                </c:pt>
                <c:pt idx="5186">
                  <c:v>37154.3703472222</c:v>
                </c:pt>
                <c:pt idx="5187">
                  <c:v>37154.3772916667</c:v>
                </c:pt>
                <c:pt idx="5188">
                  <c:v>37154.3842361111</c:v>
                </c:pt>
                <c:pt idx="5189">
                  <c:v>37154.3911805556</c:v>
                </c:pt>
                <c:pt idx="5190">
                  <c:v>37154.398125</c:v>
                </c:pt>
                <c:pt idx="5191">
                  <c:v>37154.4050694444</c:v>
                </c:pt>
                <c:pt idx="5192">
                  <c:v>37154.4120138889</c:v>
                </c:pt>
                <c:pt idx="5193">
                  <c:v>37154.4189583333</c:v>
                </c:pt>
                <c:pt idx="5194">
                  <c:v>37154.4259027778</c:v>
                </c:pt>
                <c:pt idx="5195">
                  <c:v>37154.4328472222</c:v>
                </c:pt>
                <c:pt idx="5196">
                  <c:v>37154.4397916667</c:v>
                </c:pt>
                <c:pt idx="5197">
                  <c:v>37154.4467361111</c:v>
                </c:pt>
                <c:pt idx="5198">
                  <c:v>37154.4536805556</c:v>
                </c:pt>
                <c:pt idx="5199">
                  <c:v>37154.460625</c:v>
                </c:pt>
                <c:pt idx="5200">
                  <c:v>37154.4675694444</c:v>
                </c:pt>
                <c:pt idx="5201">
                  <c:v>37154.4745138889</c:v>
                </c:pt>
                <c:pt idx="5202">
                  <c:v>37154.4814583333</c:v>
                </c:pt>
                <c:pt idx="5203">
                  <c:v>37154.4884027778</c:v>
                </c:pt>
                <c:pt idx="5204">
                  <c:v>37154.4953472222</c:v>
                </c:pt>
                <c:pt idx="5205">
                  <c:v>37154.5022916667</c:v>
                </c:pt>
                <c:pt idx="5206">
                  <c:v>37154.5092361111</c:v>
                </c:pt>
                <c:pt idx="5207">
                  <c:v>37154.5161805556</c:v>
                </c:pt>
                <c:pt idx="5208">
                  <c:v>37154.523125</c:v>
                </c:pt>
                <c:pt idx="5209">
                  <c:v>37154.5300694444</c:v>
                </c:pt>
                <c:pt idx="5210">
                  <c:v>37154.5370138889</c:v>
                </c:pt>
                <c:pt idx="5211">
                  <c:v>37154.5439583333</c:v>
                </c:pt>
                <c:pt idx="5212">
                  <c:v>37154.5509027778</c:v>
                </c:pt>
                <c:pt idx="5213">
                  <c:v>37154.5578472222</c:v>
                </c:pt>
                <c:pt idx="5214">
                  <c:v>37154.5647916667</c:v>
                </c:pt>
                <c:pt idx="5215">
                  <c:v>37154.5717361111</c:v>
                </c:pt>
                <c:pt idx="5216">
                  <c:v>37154.5786805556</c:v>
                </c:pt>
                <c:pt idx="5217">
                  <c:v>37154.585625</c:v>
                </c:pt>
                <c:pt idx="5218">
                  <c:v>37154.5925694444</c:v>
                </c:pt>
                <c:pt idx="5219">
                  <c:v>37154.5995138889</c:v>
                </c:pt>
                <c:pt idx="5220">
                  <c:v>37154.6064583333</c:v>
                </c:pt>
                <c:pt idx="5221">
                  <c:v>37154.6134027778</c:v>
                </c:pt>
                <c:pt idx="5222">
                  <c:v>37154.6203472222</c:v>
                </c:pt>
                <c:pt idx="5223">
                  <c:v>37154.6272916667</c:v>
                </c:pt>
                <c:pt idx="5224">
                  <c:v>37154.6342361111</c:v>
                </c:pt>
                <c:pt idx="5225">
                  <c:v>37154.6411805556</c:v>
                </c:pt>
                <c:pt idx="5226">
                  <c:v>37154.648125</c:v>
                </c:pt>
                <c:pt idx="5227">
                  <c:v>37154.6550694444</c:v>
                </c:pt>
                <c:pt idx="5228">
                  <c:v>37154.6620138889</c:v>
                </c:pt>
                <c:pt idx="5229">
                  <c:v>37154.6689583333</c:v>
                </c:pt>
                <c:pt idx="5230">
                  <c:v>37154.6759027778</c:v>
                </c:pt>
                <c:pt idx="5231">
                  <c:v>37154.6828472222</c:v>
                </c:pt>
                <c:pt idx="5232">
                  <c:v>37154.6897916667</c:v>
                </c:pt>
                <c:pt idx="5233">
                  <c:v>37154.6967361111</c:v>
                </c:pt>
                <c:pt idx="5234">
                  <c:v>37154.7036805556</c:v>
                </c:pt>
                <c:pt idx="5235">
                  <c:v>37154.710625</c:v>
                </c:pt>
                <c:pt idx="5236">
                  <c:v>37154.7175694444</c:v>
                </c:pt>
                <c:pt idx="5237">
                  <c:v>37154.7245138889</c:v>
                </c:pt>
                <c:pt idx="5238">
                  <c:v>37154.7314583333</c:v>
                </c:pt>
                <c:pt idx="5239">
                  <c:v>37154.7384027778</c:v>
                </c:pt>
                <c:pt idx="5240">
                  <c:v>37154.7453472222</c:v>
                </c:pt>
                <c:pt idx="5241">
                  <c:v>37154.7522916667</c:v>
                </c:pt>
                <c:pt idx="5242">
                  <c:v>37154.7592361111</c:v>
                </c:pt>
                <c:pt idx="5243">
                  <c:v>37154.7661805556</c:v>
                </c:pt>
                <c:pt idx="5244">
                  <c:v>37154.773125</c:v>
                </c:pt>
                <c:pt idx="5245">
                  <c:v>37154.7800694444</c:v>
                </c:pt>
                <c:pt idx="5246">
                  <c:v>37154.7870138889</c:v>
                </c:pt>
                <c:pt idx="5247">
                  <c:v>37154.7939583333</c:v>
                </c:pt>
                <c:pt idx="5248">
                  <c:v>37154.8009027778</c:v>
                </c:pt>
                <c:pt idx="5249">
                  <c:v>37154.8078472222</c:v>
                </c:pt>
                <c:pt idx="5250">
                  <c:v>37154.8147916667</c:v>
                </c:pt>
                <c:pt idx="5251">
                  <c:v>37154.8217361111</c:v>
                </c:pt>
                <c:pt idx="5252">
                  <c:v>37154.8286805556</c:v>
                </c:pt>
                <c:pt idx="5253">
                  <c:v>37154.835625</c:v>
                </c:pt>
                <c:pt idx="5254">
                  <c:v>37154.8425694444</c:v>
                </c:pt>
                <c:pt idx="5255">
                  <c:v>37154.8495138889</c:v>
                </c:pt>
                <c:pt idx="5256">
                  <c:v>37154.8564583333</c:v>
                </c:pt>
                <c:pt idx="5257">
                  <c:v>37154.8634027778</c:v>
                </c:pt>
                <c:pt idx="5258">
                  <c:v>37154.8703472222</c:v>
                </c:pt>
                <c:pt idx="5259">
                  <c:v>37154.8772916667</c:v>
                </c:pt>
                <c:pt idx="5260">
                  <c:v>37154.8842361111</c:v>
                </c:pt>
                <c:pt idx="5261">
                  <c:v>37154.8911805556</c:v>
                </c:pt>
                <c:pt idx="5262">
                  <c:v>37154.898125</c:v>
                </c:pt>
                <c:pt idx="5263">
                  <c:v>37154.9050694444</c:v>
                </c:pt>
                <c:pt idx="5264">
                  <c:v>37154.9120138889</c:v>
                </c:pt>
                <c:pt idx="5265">
                  <c:v>37154.9189583333</c:v>
                </c:pt>
                <c:pt idx="5266">
                  <c:v>37154.9259027778</c:v>
                </c:pt>
                <c:pt idx="5267">
                  <c:v>37154.9328472222</c:v>
                </c:pt>
                <c:pt idx="5268">
                  <c:v>37154.9397916667</c:v>
                </c:pt>
                <c:pt idx="5269">
                  <c:v>37154.9467361111</c:v>
                </c:pt>
                <c:pt idx="5270">
                  <c:v>37154.9536805556</c:v>
                </c:pt>
                <c:pt idx="5271">
                  <c:v>37154.960625</c:v>
                </c:pt>
                <c:pt idx="5272">
                  <c:v>37154.9675694444</c:v>
                </c:pt>
                <c:pt idx="5273">
                  <c:v>37154.9745138889</c:v>
                </c:pt>
                <c:pt idx="5274">
                  <c:v>37154.9814583333</c:v>
                </c:pt>
                <c:pt idx="5275">
                  <c:v>37154.9884027778</c:v>
                </c:pt>
                <c:pt idx="5276">
                  <c:v>37154.9953472222</c:v>
                </c:pt>
                <c:pt idx="5277">
                  <c:v>37155.0022916667</c:v>
                </c:pt>
                <c:pt idx="5278">
                  <c:v>37155.0092361111</c:v>
                </c:pt>
                <c:pt idx="5279">
                  <c:v>37155.0161805556</c:v>
                </c:pt>
                <c:pt idx="5280">
                  <c:v>37155.023125</c:v>
                </c:pt>
                <c:pt idx="5281">
                  <c:v>37155.0300694444</c:v>
                </c:pt>
                <c:pt idx="5282">
                  <c:v>37155.0370138889</c:v>
                </c:pt>
                <c:pt idx="5283">
                  <c:v>37155.0439583333</c:v>
                </c:pt>
                <c:pt idx="5284">
                  <c:v>37155.0509027778</c:v>
                </c:pt>
                <c:pt idx="5285">
                  <c:v>37155.0578472222</c:v>
                </c:pt>
                <c:pt idx="5286">
                  <c:v>37155.0647916667</c:v>
                </c:pt>
                <c:pt idx="5287">
                  <c:v>37155.0717361111</c:v>
                </c:pt>
                <c:pt idx="5288">
                  <c:v>37155.0786805556</c:v>
                </c:pt>
                <c:pt idx="5289">
                  <c:v>37155.085625</c:v>
                </c:pt>
                <c:pt idx="5290">
                  <c:v>37155.0925694444</c:v>
                </c:pt>
                <c:pt idx="5291">
                  <c:v>37155.0995138889</c:v>
                </c:pt>
                <c:pt idx="5292">
                  <c:v>37155.1064583333</c:v>
                </c:pt>
                <c:pt idx="5293">
                  <c:v>37155.1134027778</c:v>
                </c:pt>
                <c:pt idx="5294">
                  <c:v>37155.1203472222</c:v>
                </c:pt>
                <c:pt idx="5295">
                  <c:v>37155.1272916667</c:v>
                </c:pt>
                <c:pt idx="5296">
                  <c:v>37155.1342361111</c:v>
                </c:pt>
                <c:pt idx="5297">
                  <c:v>37155.1411805556</c:v>
                </c:pt>
                <c:pt idx="5298">
                  <c:v>37155.148125</c:v>
                </c:pt>
                <c:pt idx="5299">
                  <c:v>37155.1550694444</c:v>
                </c:pt>
                <c:pt idx="5300">
                  <c:v>37155.1620138889</c:v>
                </c:pt>
                <c:pt idx="5301">
                  <c:v>37155.1689583333</c:v>
                </c:pt>
                <c:pt idx="5302">
                  <c:v>37155.1759027778</c:v>
                </c:pt>
                <c:pt idx="5303">
                  <c:v>37155.1828472222</c:v>
                </c:pt>
                <c:pt idx="5304">
                  <c:v>37155.1897916667</c:v>
                </c:pt>
                <c:pt idx="5305">
                  <c:v>37155.1967361111</c:v>
                </c:pt>
                <c:pt idx="5306">
                  <c:v>37155.2036805556</c:v>
                </c:pt>
                <c:pt idx="5307">
                  <c:v>37155.210625</c:v>
                </c:pt>
                <c:pt idx="5308">
                  <c:v>37155.2175694444</c:v>
                </c:pt>
                <c:pt idx="5309">
                  <c:v>37155.2245138889</c:v>
                </c:pt>
                <c:pt idx="5310">
                  <c:v>37155.2314583333</c:v>
                </c:pt>
                <c:pt idx="5311">
                  <c:v>37155.2384027778</c:v>
                </c:pt>
                <c:pt idx="5312">
                  <c:v>37155.2453472222</c:v>
                </c:pt>
                <c:pt idx="5313">
                  <c:v>37155.2522916667</c:v>
                </c:pt>
                <c:pt idx="5314">
                  <c:v>37155.2592361111</c:v>
                </c:pt>
                <c:pt idx="5315">
                  <c:v>37155.2661805556</c:v>
                </c:pt>
                <c:pt idx="5316">
                  <c:v>37155.273125</c:v>
                </c:pt>
                <c:pt idx="5317">
                  <c:v>37155.2800694444</c:v>
                </c:pt>
                <c:pt idx="5318">
                  <c:v>37155.2870138889</c:v>
                </c:pt>
                <c:pt idx="5319">
                  <c:v>37155.2939583333</c:v>
                </c:pt>
                <c:pt idx="5320">
                  <c:v>37155.3009027778</c:v>
                </c:pt>
                <c:pt idx="5321">
                  <c:v>37155.3078472222</c:v>
                </c:pt>
                <c:pt idx="5322">
                  <c:v>37155.3147916667</c:v>
                </c:pt>
                <c:pt idx="5323">
                  <c:v>37155.3217361111</c:v>
                </c:pt>
                <c:pt idx="5324">
                  <c:v>37155.3286805556</c:v>
                </c:pt>
                <c:pt idx="5325">
                  <c:v>37155.335625</c:v>
                </c:pt>
                <c:pt idx="5326">
                  <c:v>37155.3425694444</c:v>
                </c:pt>
                <c:pt idx="5327">
                  <c:v>37155.3495138889</c:v>
                </c:pt>
                <c:pt idx="5328">
                  <c:v>37155.3564583333</c:v>
                </c:pt>
                <c:pt idx="5329">
                  <c:v>37155.3634027778</c:v>
                </c:pt>
                <c:pt idx="5330">
                  <c:v>37155.3703472222</c:v>
                </c:pt>
                <c:pt idx="5331">
                  <c:v>37155.3772916667</c:v>
                </c:pt>
                <c:pt idx="5332">
                  <c:v>37155.3842361111</c:v>
                </c:pt>
                <c:pt idx="5333">
                  <c:v>37155.3911805556</c:v>
                </c:pt>
                <c:pt idx="5334">
                  <c:v>37155.398125</c:v>
                </c:pt>
                <c:pt idx="5335">
                  <c:v>37155.4050694444</c:v>
                </c:pt>
                <c:pt idx="5336">
                  <c:v>37155.4120138889</c:v>
                </c:pt>
                <c:pt idx="5337">
                  <c:v>37155.4189583333</c:v>
                </c:pt>
                <c:pt idx="5338">
                  <c:v>37155.4259027778</c:v>
                </c:pt>
                <c:pt idx="5339">
                  <c:v>37155.4328472222</c:v>
                </c:pt>
                <c:pt idx="5340">
                  <c:v>37155.4397916667</c:v>
                </c:pt>
                <c:pt idx="5341">
                  <c:v>37155.4467361111</c:v>
                </c:pt>
                <c:pt idx="5342">
                  <c:v>37155.4536805556</c:v>
                </c:pt>
                <c:pt idx="5343">
                  <c:v>37155.460625</c:v>
                </c:pt>
                <c:pt idx="5344">
                  <c:v>37155.4675694444</c:v>
                </c:pt>
                <c:pt idx="5345">
                  <c:v>37155.4745138889</c:v>
                </c:pt>
                <c:pt idx="5346">
                  <c:v>37155.4814583333</c:v>
                </c:pt>
                <c:pt idx="5347">
                  <c:v>37155.4884027778</c:v>
                </c:pt>
                <c:pt idx="5348">
                  <c:v>37155.4953472222</c:v>
                </c:pt>
                <c:pt idx="5349">
                  <c:v>37155.5022916667</c:v>
                </c:pt>
                <c:pt idx="5350">
                  <c:v>37155.5092361111</c:v>
                </c:pt>
                <c:pt idx="5351">
                  <c:v>37155.5161805556</c:v>
                </c:pt>
                <c:pt idx="5352">
                  <c:v>37155.523125</c:v>
                </c:pt>
                <c:pt idx="5353">
                  <c:v>37155.5300694444</c:v>
                </c:pt>
                <c:pt idx="5354">
                  <c:v>37155.5370138889</c:v>
                </c:pt>
                <c:pt idx="5355">
                  <c:v>37155.5439583333</c:v>
                </c:pt>
                <c:pt idx="5356">
                  <c:v>37155.5509027778</c:v>
                </c:pt>
                <c:pt idx="5357">
                  <c:v>37155.5578472222</c:v>
                </c:pt>
                <c:pt idx="5358">
                  <c:v>37155.5647916667</c:v>
                </c:pt>
                <c:pt idx="5359">
                  <c:v>37155.5717361111</c:v>
                </c:pt>
                <c:pt idx="5360">
                  <c:v>37155.5786805556</c:v>
                </c:pt>
                <c:pt idx="5361">
                  <c:v>37155.585625</c:v>
                </c:pt>
                <c:pt idx="5362">
                  <c:v>37155.5925694444</c:v>
                </c:pt>
                <c:pt idx="5363">
                  <c:v>37155.5995138889</c:v>
                </c:pt>
                <c:pt idx="5364">
                  <c:v>37155.6064583333</c:v>
                </c:pt>
                <c:pt idx="5365">
                  <c:v>37155.6134027778</c:v>
                </c:pt>
                <c:pt idx="5366">
                  <c:v>37155.6203472222</c:v>
                </c:pt>
                <c:pt idx="5367">
                  <c:v>37155.6272916667</c:v>
                </c:pt>
                <c:pt idx="5368">
                  <c:v>37155.6342361111</c:v>
                </c:pt>
                <c:pt idx="5369">
                  <c:v>37155.6411805556</c:v>
                </c:pt>
                <c:pt idx="5370">
                  <c:v>37155.648125</c:v>
                </c:pt>
                <c:pt idx="5371">
                  <c:v>37155.6550694444</c:v>
                </c:pt>
                <c:pt idx="5372">
                  <c:v>37155.6620138889</c:v>
                </c:pt>
                <c:pt idx="5373">
                  <c:v>37155.6689583333</c:v>
                </c:pt>
                <c:pt idx="5374">
                  <c:v>37155.6759027778</c:v>
                </c:pt>
                <c:pt idx="5375">
                  <c:v>37155.6828472222</c:v>
                </c:pt>
                <c:pt idx="5376">
                  <c:v>37155.6897916667</c:v>
                </c:pt>
                <c:pt idx="5377">
                  <c:v>37155.6967361111</c:v>
                </c:pt>
                <c:pt idx="5378">
                  <c:v>37155.7036805556</c:v>
                </c:pt>
                <c:pt idx="5379">
                  <c:v>37155.710625</c:v>
                </c:pt>
                <c:pt idx="5380">
                  <c:v>37155.7175694444</c:v>
                </c:pt>
                <c:pt idx="5381">
                  <c:v>37155.7245138889</c:v>
                </c:pt>
                <c:pt idx="5382">
                  <c:v>37155.7314583333</c:v>
                </c:pt>
                <c:pt idx="5383">
                  <c:v>37155.7384027778</c:v>
                </c:pt>
                <c:pt idx="5384">
                  <c:v>37155.7453472222</c:v>
                </c:pt>
                <c:pt idx="5385">
                  <c:v>37155.7522916667</c:v>
                </c:pt>
                <c:pt idx="5386">
                  <c:v>37155.7592361111</c:v>
                </c:pt>
                <c:pt idx="5387">
                  <c:v>37155.7661805556</c:v>
                </c:pt>
                <c:pt idx="5388">
                  <c:v>37155.773125</c:v>
                </c:pt>
                <c:pt idx="5389">
                  <c:v>37155.7800694444</c:v>
                </c:pt>
                <c:pt idx="5390">
                  <c:v>37155.7870138889</c:v>
                </c:pt>
                <c:pt idx="5391">
                  <c:v>37155.7939583333</c:v>
                </c:pt>
                <c:pt idx="5392">
                  <c:v>37155.8009027778</c:v>
                </c:pt>
                <c:pt idx="5393">
                  <c:v>37155.8078472222</c:v>
                </c:pt>
                <c:pt idx="5394">
                  <c:v>37155.8147916667</c:v>
                </c:pt>
                <c:pt idx="5395">
                  <c:v>37155.8217361111</c:v>
                </c:pt>
                <c:pt idx="5396">
                  <c:v>37155.8286805556</c:v>
                </c:pt>
                <c:pt idx="5397">
                  <c:v>37155.835625</c:v>
                </c:pt>
                <c:pt idx="5398">
                  <c:v>37155.8425694444</c:v>
                </c:pt>
                <c:pt idx="5399">
                  <c:v>37155.8495138889</c:v>
                </c:pt>
                <c:pt idx="5400">
                  <c:v>37155.8564583333</c:v>
                </c:pt>
                <c:pt idx="5401">
                  <c:v>37155.8634027778</c:v>
                </c:pt>
                <c:pt idx="5402">
                  <c:v>37155.8703472222</c:v>
                </c:pt>
                <c:pt idx="5403">
                  <c:v>37155.8772916667</c:v>
                </c:pt>
                <c:pt idx="5404">
                  <c:v>37155.8842361111</c:v>
                </c:pt>
                <c:pt idx="5405">
                  <c:v>37155.8911805556</c:v>
                </c:pt>
                <c:pt idx="5406">
                  <c:v>37155.898125</c:v>
                </c:pt>
                <c:pt idx="5407">
                  <c:v>37155.9050694444</c:v>
                </c:pt>
                <c:pt idx="5408">
                  <c:v>37155.9120138889</c:v>
                </c:pt>
                <c:pt idx="5409">
                  <c:v>37155.9189583333</c:v>
                </c:pt>
                <c:pt idx="5410">
                  <c:v>37155.9259027778</c:v>
                </c:pt>
                <c:pt idx="5411">
                  <c:v>37155.9328472222</c:v>
                </c:pt>
                <c:pt idx="5412">
                  <c:v>37155.9397916667</c:v>
                </c:pt>
                <c:pt idx="5413">
                  <c:v>37155.9467361111</c:v>
                </c:pt>
                <c:pt idx="5414">
                  <c:v>37155.9536805556</c:v>
                </c:pt>
                <c:pt idx="5415">
                  <c:v>37155.960625</c:v>
                </c:pt>
                <c:pt idx="5416">
                  <c:v>37155.9675694444</c:v>
                </c:pt>
                <c:pt idx="5417">
                  <c:v>37155.9745138889</c:v>
                </c:pt>
                <c:pt idx="5418">
                  <c:v>37155.9814583333</c:v>
                </c:pt>
                <c:pt idx="5419">
                  <c:v>37155.9884027778</c:v>
                </c:pt>
                <c:pt idx="5420">
                  <c:v>37155.9953472222</c:v>
                </c:pt>
                <c:pt idx="5421">
                  <c:v>37156.0022916667</c:v>
                </c:pt>
                <c:pt idx="5422">
                  <c:v>37156.0092361111</c:v>
                </c:pt>
                <c:pt idx="5423">
                  <c:v>37156.0161805556</c:v>
                </c:pt>
                <c:pt idx="5424">
                  <c:v>37156.023125</c:v>
                </c:pt>
                <c:pt idx="5425">
                  <c:v>37156.0300694444</c:v>
                </c:pt>
                <c:pt idx="5426">
                  <c:v>37156.0370138889</c:v>
                </c:pt>
                <c:pt idx="5427">
                  <c:v>37156.0439583333</c:v>
                </c:pt>
                <c:pt idx="5428">
                  <c:v>37156.0509027778</c:v>
                </c:pt>
                <c:pt idx="5429">
                  <c:v>37156.0578472222</c:v>
                </c:pt>
                <c:pt idx="5430">
                  <c:v>37156.0647916667</c:v>
                </c:pt>
                <c:pt idx="5431">
                  <c:v>37156.0717361111</c:v>
                </c:pt>
                <c:pt idx="5432">
                  <c:v>37156.0786805556</c:v>
                </c:pt>
                <c:pt idx="5433">
                  <c:v>37156.085625</c:v>
                </c:pt>
                <c:pt idx="5434">
                  <c:v>37156.0925694444</c:v>
                </c:pt>
                <c:pt idx="5435">
                  <c:v>37156.0995138889</c:v>
                </c:pt>
                <c:pt idx="5436">
                  <c:v>37156.1064583333</c:v>
                </c:pt>
                <c:pt idx="5437">
                  <c:v>37156.1134027778</c:v>
                </c:pt>
                <c:pt idx="5438">
                  <c:v>37156.1203472222</c:v>
                </c:pt>
                <c:pt idx="5439">
                  <c:v>37156.1272916667</c:v>
                </c:pt>
                <c:pt idx="5440">
                  <c:v>37156.1342361111</c:v>
                </c:pt>
                <c:pt idx="5441">
                  <c:v>37156.1411805556</c:v>
                </c:pt>
                <c:pt idx="5442">
                  <c:v>37156.148125</c:v>
                </c:pt>
                <c:pt idx="5443">
                  <c:v>37156.1550694444</c:v>
                </c:pt>
                <c:pt idx="5444">
                  <c:v>37156.1620138889</c:v>
                </c:pt>
                <c:pt idx="5445">
                  <c:v>37156.1689583333</c:v>
                </c:pt>
                <c:pt idx="5446">
                  <c:v>37156.1759027778</c:v>
                </c:pt>
                <c:pt idx="5447">
                  <c:v>37156.1828472222</c:v>
                </c:pt>
                <c:pt idx="5448">
                  <c:v>37156.1897916667</c:v>
                </c:pt>
                <c:pt idx="5449">
                  <c:v>37156.1967361111</c:v>
                </c:pt>
                <c:pt idx="5450">
                  <c:v>37156.2036805556</c:v>
                </c:pt>
                <c:pt idx="5451">
                  <c:v>37156.210625</c:v>
                </c:pt>
                <c:pt idx="5452">
                  <c:v>37156.2175694444</c:v>
                </c:pt>
                <c:pt idx="5453">
                  <c:v>37156.2245138889</c:v>
                </c:pt>
                <c:pt idx="5454">
                  <c:v>37156.2314583333</c:v>
                </c:pt>
                <c:pt idx="5455">
                  <c:v>37156.2384027778</c:v>
                </c:pt>
                <c:pt idx="5456">
                  <c:v>37156.2453472222</c:v>
                </c:pt>
                <c:pt idx="5457">
                  <c:v>37156.2522916667</c:v>
                </c:pt>
                <c:pt idx="5458">
                  <c:v>37156.2592361111</c:v>
                </c:pt>
                <c:pt idx="5459">
                  <c:v>37156.2661805556</c:v>
                </c:pt>
                <c:pt idx="5460">
                  <c:v>37156.273125</c:v>
                </c:pt>
                <c:pt idx="5461">
                  <c:v>37156.2800694444</c:v>
                </c:pt>
                <c:pt idx="5462">
                  <c:v>37156.2870138889</c:v>
                </c:pt>
                <c:pt idx="5463">
                  <c:v>37156.2939583333</c:v>
                </c:pt>
                <c:pt idx="5464">
                  <c:v>37156.3009027778</c:v>
                </c:pt>
                <c:pt idx="5465">
                  <c:v>37156.3078472222</c:v>
                </c:pt>
                <c:pt idx="5466">
                  <c:v>37156.3147916667</c:v>
                </c:pt>
                <c:pt idx="5467">
                  <c:v>37156.3217361111</c:v>
                </c:pt>
                <c:pt idx="5468">
                  <c:v>37156.3286805556</c:v>
                </c:pt>
                <c:pt idx="5469">
                  <c:v>37156.335625</c:v>
                </c:pt>
                <c:pt idx="5470">
                  <c:v>37156.3425694444</c:v>
                </c:pt>
                <c:pt idx="5471">
                  <c:v>37156.3495138889</c:v>
                </c:pt>
                <c:pt idx="5472">
                  <c:v>37156.3564583333</c:v>
                </c:pt>
                <c:pt idx="5473">
                  <c:v>37156.3634027778</c:v>
                </c:pt>
                <c:pt idx="5474">
                  <c:v>37156.3703472222</c:v>
                </c:pt>
                <c:pt idx="5475">
                  <c:v>37156.3772916667</c:v>
                </c:pt>
                <c:pt idx="5476">
                  <c:v>37156.3842361111</c:v>
                </c:pt>
                <c:pt idx="5477">
                  <c:v>37156.3911805556</c:v>
                </c:pt>
                <c:pt idx="5478">
                  <c:v>37156.398125</c:v>
                </c:pt>
                <c:pt idx="5479">
                  <c:v>37156.4050694444</c:v>
                </c:pt>
                <c:pt idx="5480">
                  <c:v>37156.4120138889</c:v>
                </c:pt>
                <c:pt idx="5481">
                  <c:v>37156.4189583333</c:v>
                </c:pt>
                <c:pt idx="5482">
                  <c:v>37156.4259027778</c:v>
                </c:pt>
                <c:pt idx="5483">
                  <c:v>37156.4328472222</c:v>
                </c:pt>
                <c:pt idx="5484">
                  <c:v>37156.4397916667</c:v>
                </c:pt>
                <c:pt idx="5485">
                  <c:v>37156.4467361111</c:v>
                </c:pt>
                <c:pt idx="5486">
                  <c:v>37156.4536805556</c:v>
                </c:pt>
                <c:pt idx="5487">
                  <c:v>37156.460625</c:v>
                </c:pt>
                <c:pt idx="5488">
                  <c:v>37156.4675694444</c:v>
                </c:pt>
                <c:pt idx="5489">
                  <c:v>37156.4745138889</c:v>
                </c:pt>
                <c:pt idx="5490">
                  <c:v>37156.4814583333</c:v>
                </c:pt>
                <c:pt idx="5491">
                  <c:v>37156.4884027778</c:v>
                </c:pt>
                <c:pt idx="5492">
                  <c:v>37156.4953472222</c:v>
                </c:pt>
                <c:pt idx="5493">
                  <c:v>37156.5022916667</c:v>
                </c:pt>
                <c:pt idx="5494">
                  <c:v>37156.5092361111</c:v>
                </c:pt>
                <c:pt idx="5495">
                  <c:v>37156.5161805556</c:v>
                </c:pt>
                <c:pt idx="5496">
                  <c:v>37156.523125</c:v>
                </c:pt>
                <c:pt idx="5497">
                  <c:v>37156.5300694444</c:v>
                </c:pt>
                <c:pt idx="5498">
                  <c:v>37156.5370138889</c:v>
                </c:pt>
                <c:pt idx="5499">
                  <c:v>37156.5439583333</c:v>
                </c:pt>
                <c:pt idx="5500">
                  <c:v>37156.5509027778</c:v>
                </c:pt>
                <c:pt idx="5501">
                  <c:v>37156.5578472222</c:v>
                </c:pt>
                <c:pt idx="5502">
                  <c:v>37156.5647916667</c:v>
                </c:pt>
                <c:pt idx="5503">
                  <c:v>37156.5717361111</c:v>
                </c:pt>
                <c:pt idx="5504">
                  <c:v>37156.5786805556</c:v>
                </c:pt>
                <c:pt idx="5505">
                  <c:v>37156.585625</c:v>
                </c:pt>
                <c:pt idx="5506">
                  <c:v>37156.5925694444</c:v>
                </c:pt>
                <c:pt idx="5507">
                  <c:v>37156.5995138889</c:v>
                </c:pt>
                <c:pt idx="5508">
                  <c:v>37156.6064583333</c:v>
                </c:pt>
                <c:pt idx="5509">
                  <c:v>37156.6134027778</c:v>
                </c:pt>
                <c:pt idx="5510">
                  <c:v>37156.6203472222</c:v>
                </c:pt>
                <c:pt idx="5511">
                  <c:v>37156.6272916667</c:v>
                </c:pt>
                <c:pt idx="5512">
                  <c:v>37156.6342361111</c:v>
                </c:pt>
                <c:pt idx="5513">
                  <c:v>37156.6411805556</c:v>
                </c:pt>
                <c:pt idx="5514">
                  <c:v>37156.648125</c:v>
                </c:pt>
                <c:pt idx="5515">
                  <c:v>37156.6550694444</c:v>
                </c:pt>
                <c:pt idx="5516">
                  <c:v>37156.6620138889</c:v>
                </c:pt>
                <c:pt idx="5517">
                  <c:v>37156.6689583333</c:v>
                </c:pt>
                <c:pt idx="5518">
                  <c:v>37156.6759027778</c:v>
                </c:pt>
                <c:pt idx="5519">
                  <c:v>37156.6828472222</c:v>
                </c:pt>
                <c:pt idx="5520">
                  <c:v>37156.6897916667</c:v>
                </c:pt>
                <c:pt idx="5521">
                  <c:v>37156.6967361111</c:v>
                </c:pt>
                <c:pt idx="5522">
                  <c:v>37156.7036805556</c:v>
                </c:pt>
                <c:pt idx="5523">
                  <c:v>37156.710625</c:v>
                </c:pt>
                <c:pt idx="5524">
                  <c:v>37156.7175694444</c:v>
                </c:pt>
                <c:pt idx="5525">
                  <c:v>37156.7245138889</c:v>
                </c:pt>
                <c:pt idx="5526">
                  <c:v>37156.7314583333</c:v>
                </c:pt>
                <c:pt idx="5527">
                  <c:v>37156.7384027778</c:v>
                </c:pt>
                <c:pt idx="5528">
                  <c:v>37156.7453472222</c:v>
                </c:pt>
                <c:pt idx="5529">
                  <c:v>37156.7522916667</c:v>
                </c:pt>
                <c:pt idx="5530">
                  <c:v>37156.7592361111</c:v>
                </c:pt>
                <c:pt idx="5531">
                  <c:v>37156.7661805556</c:v>
                </c:pt>
                <c:pt idx="5532">
                  <c:v>37156.773125</c:v>
                </c:pt>
                <c:pt idx="5533">
                  <c:v>37156.7800694444</c:v>
                </c:pt>
                <c:pt idx="5534">
                  <c:v>37156.7870138889</c:v>
                </c:pt>
                <c:pt idx="5535">
                  <c:v>37156.7939583333</c:v>
                </c:pt>
                <c:pt idx="5536">
                  <c:v>37156.8009027778</c:v>
                </c:pt>
                <c:pt idx="5537">
                  <c:v>37156.8078472222</c:v>
                </c:pt>
                <c:pt idx="5538">
                  <c:v>37156.8147916667</c:v>
                </c:pt>
                <c:pt idx="5539">
                  <c:v>37156.8217361111</c:v>
                </c:pt>
                <c:pt idx="5540">
                  <c:v>37156.8286805556</c:v>
                </c:pt>
                <c:pt idx="5541">
                  <c:v>37156.835625</c:v>
                </c:pt>
                <c:pt idx="5542">
                  <c:v>37156.8425694444</c:v>
                </c:pt>
                <c:pt idx="5543">
                  <c:v>37156.8495138889</c:v>
                </c:pt>
                <c:pt idx="5544">
                  <c:v>37156.8564583333</c:v>
                </c:pt>
                <c:pt idx="5545">
                  <c:v>37156.8634027778</c:v>
                </c:pt>
                <c:pt idx="5546">
                  <c:v>37156.8703472222</c:v>
                </c:pt>
                <c:pt idx="5547">
                  <c:v>37156.8772916667</c:v>
                </c:pt>
                <c:pt idx="5548">
                  <c:v>37156.8842361111</c:v>
                </c:pt>
                <c:pt idx="5549">
                  <c:v>37156.8911805556</c:v>
                </c:pt>
                <c:pt idx="5550">
                  <c:v>37156.898125</c:v>
                </c:pt>
                <c:pt idx="5551">
                  <c:v>37156.9050694444</c:v>
                </c:pt>
                <c:pt idx="5552">
                  <c:v>37156.9120138889</c:v>
                </c:pt>
                <c:pt idx="5553">
                  <c:v>37156.9189583333</c:v>
                </c:pt>
                <c:pt idx="5554">
                  <c:v>37156.9259027778</c:v>
                </c:pt>
                <c:pt idx="5555">
                  <c:v>37156.9328472222</c:v>
                </c:pt>
                <c:pt idx="5556">
                  <c:v>37156.9397916667</c:v>
                </c:pt>
                <c:pt idx="5557">
                  <c:v>37156.9467361111</c:v>
                </c:pt>
                <c:pt idx="5558">
                  <c:v>37156.9536805556</c:v>
                </c:pt>
                <c:pt idx="5559">
                  <c:v>37156.960625</c:v>
                </c:pt>
                <c:pt idx="5560">
                  <c:v>37156.9675694444</c:v>
                </c:pt>
                <c:pt idx="5561">
                  <c:v>37156.9745138889</c:v>
                </c:pt>
                <c:pt idx="5562">
                  <c:v>37156.9814583333</c:v>
                </c:pt>
                <c:pt idx="5563">
                  <c:v>37156.9884027778</c:v>
                </c:pt>
                <c:pt idx="5564">
                  <c:v>37156.9953472222</c:v>
                </c:pt>
                <c:pt idx="5565">
                  <c:v>37157.0022916667</c:v>
                </c:pt>
                <c:pt idx="5566">
                  <c:v>37157.0092361111</c:v>
                </c:pt>
                <c:pt idx="5567">
                  <c:v>37157.0161805556</c:v>
                </c:pt>
                <c:pt idx="5568">
                  <c:v>37157.023125</c:v>
                </c:pt>
                <c:pt idx="5569">
                  <c:v>37157.0300694444</c:v>
                </c:pt>
                <c:pt idx="5570">
                  <c:v>37157.0370138889</c:v>
                </c:pt>
                <c:pt idx="5571">
                  <c:v>37157.0439583333</c:v>
                </c:pt>
                <c:pt idx="5572">
                  <c:v>37157.0509027778</c:v>
                </c:pt>
                <c:pt idx="5573">
                  <c:v>37157.0578472222</c:v>
                </c:pt>
                <c:pt idx="5574">
                  <c:v>37157.0647916667</c:v>
                </c:pt>
                <c:pt idx="5575">
                  <c:v>37157.0717361111</c:v>
                </c:pt>
                <c:pt idx="5576">
                  <c:v>37157.0786805556</c:v>
                </c:pt>
                <c:pt idx="5577">
                  <c:v>37157.085625</c:v>
                </c:pt>
                <c:pt idx="5578">
                  <c:v>37157.0925694444</c:v>
                </c:pt>
                <c:pt idx="5579">
                  <c:v>37157.0995138889</c:v>
                </c:pt>
                <c:pt idx="5580">
                  <c:v>37157.1064583333</c:v>
                </c:pt>
                <c:pt idx="5581">
                  <c:v>37157.1134027778</c:v>
                </c:pt>
                <c:pt idx="5582">
                  <c:v>37157.1203472222</c:v>
                </c:pt>
                <c:pt idx="5583">
                  <c:v>37157.1272916667</c:v>
                </c:pt>
                <c:pt idx="5584">
                  <c:v>37157.1342361111</c:v>
                </c:pt>
                <c:pt idx="5585">
                  <c:v>37157.1411805556</c:v>
                </c:pt>
                <c:pt idx="5586">
                  <c:v>37157.148125</c:v>
                </c:pt>
                <c:pt idx="5587">
                  <c:v>37157.1550694444</c:v>
                </c:pt>
                <c:pt idx="5588">
                  <c:v>37157.1620138889</c:v>
                </c:pt>
                <c:pt idx="5589">
                  <c:v>37157.1689583333</c:v>
                </c:pt>
                <c:pt idx="5590">
                  <c:v>37157.1759027778</c:v>
                </c:pt>
                <c:pt idx="5591">
                  <c:v>37157.1828472222</c:v>
                </c:pt>
                <c:pt idx="5592">
                  <c:v>37157.1897916667</c:v>
                </c:pt>
                <c:pt idx="5593">
                  <c:v>37157.1967361111</c:v>
                </c:pt>
                <c:pt idx="5594">
                  <c:v>37157.2036805556</c:v>
                </c:pt>
                <c:pt idx="5595">
                  <c:v>37157.210625</c:v>
                </c:pt>
                <c:pt idx="5596">
                  <c:v>37157.2175694444</c:v>
                </c:pt>
                <c:pt idx="5597">
                  <c:v>37157.2245138889</c:v>
                </c:pt>
                <c:pt idx="5598">
                  <c:v>37157.2314583333</c:v>
                </c:pt>
                <c:pt idx="5599">
                  <c:v>37157.2384027778</c:v>
                </c:pt>
                <c:pt idx="5600">
                  <c:v>37157.2453472222</c:v>
                </c:pt>
                <c:pt idx="5601">
                  <c:v>37157.2522916667</c:v>
                </c:pt>
                <c:pt idx="5602">
                  <c:v>37157.2592361111</c:v>
                </c:pt>
                <c:pt idx="5603">
                  <c:v>37157.2661805556</c:v>
                </c:pt>
                <c:pt idx="5604">
                  <c:v>37157.273125</c:v>
                </c:pt>
                <c:pt idx="5605">
                  <c:v>37157.2800694444</c:v>
                </c:pt>
                <c:pt idx="5606">
                  <c:v>37157.2870138889</c:v>
                </c:pt>
                <c:pt idx="5607">
                  <c:v>37157.2939583333</c:v>
                </c:pt>
                <c:pt idx="5608">
                  <c:v>37157.3009027778</c:v>
                </c:pt>
                <c:pt idx="5609">
                  <c:v>37157.3078472222</c:v>
                </c:pt>
                <c:pt idx="5610">
                  <c:v>37157.3147916667</c:v>
                </c:pt>
                <c:pt idx="5611">
                  <c:v>37157.3217361111</c:v>
                </c:pt>
                <c:pt idx="5612">
                  <c:v>37157.3286805556</c:v>
                </c:pt>
                <c:pt idx="5613">
                  <c:v>37157.335625</c:v>
                </c:pt>
                <c:pt idx="5614">
                  <c:v>37157.3425694444</c:v>
                </c:pt>
                <c:pt idx="5615">
                  <c:v>37157.3495138889</c:v>
                </c:pt>
                <c:pt idx="5616">
                  <c:v>37157.3564583333</c:v>
                </c:pt>
                <c:pt idx="5617">
                  <c:v>37157.3634027778</c:v>
                </c:pt>
                <c:pt idx="5618">
                  <c:v>37157.3703472222</c:v>
                </c:pt>
                <c:pt idx="5619">
                  <c:v>37157.3772916667</c:v>
                </c:pt>
                <c:pt idx="5620">
                  <c:v>37157.3842361111</c:v>
                </c:pt>
                <c:pt idx="5621">
                  <c:v>37157.3911805556</c:v>
                </c:pt>
                <c:pt idx="5622">
                  <c:v>37157.398125</c:v>
                </c:pt>
                <c:pt idx="5623">
                  <c:v>37157.4050694444</c:v>
                </c:pt>
                <c:pt idx="5624">
                  <c:v>37157.4120138889</c:v>
                </c:pt>
                <c:pt idx="5625">
                  <c:v>37157.4189583333</c:v>
                </c:pt>
                <c:pt idx="5626">
                  <c:v>37157.4259027778</c:v>
                </c:pt>
                <c:pt idx="5627">
                  <c:v>37157.4328472222</c:v>
                </c:pt>
                <c:pt idx="5628">
                  <c:v>37157.4397916667</c:v>
                </c:pt>
                <c:pt idx="5629">
                  <c:v>37157.4467361111</c:v>
                </c:pt>
                <c:pt idx="5630">
                  <c:v>37157.4536805556</c:v>
                </c:pt>
                <c:pt idx="5631">
                  <c:v>37157.460625</c:v>
                </c:pt>
                <c:pt idx="5632">
                  <c:v>37157.4675694444</c:v>
                </c:pt>
                <c:pt idx="5633">
                  <c:v>37157.4745138889</c:v>
                </c:pt>
                <c:pt idx="5634">
                  <c:v>37157.4814583333</c:v>
                </c:pt>
                <c:pt idx="5635">
                  <c:v>37157.4884027778</c:v>
                </c:pt>
                <c:pt idx="5636">
                  <c:v>37157.4953472222</c:v>
                </c:pt>
                <c:pt idx="5637">
                  <c:v>37157.5022916667</c:v>
                </c:pt>
                <c:pt idx="5638">
                  <c:v>37157.5092361111</c:v>
                </c:pt>
                <c:pt idx="5639">
                  <c:v>37157.5161805556</c:v>
                </c:pt>
                <c:pt idx="5640">
                  <c:v>37157.523125</c:v>
                </c:pt>
                <c:pt idx="5641">
                  <c:v>37157.5300694444</c:v>
                </c:pt>
                <c:pt idx="5642">
                  <c:v>37157.5370138889</c:v>
                </c:pt>
                <c:pt idx="5643">
                  <c:v>37157.5439583333</c:v>
                </c:pt>
                <c:pt idx="5644">
                  <c:v>37157.5509027778</c:v>
                </c:pt>
                <c:pt idx="5645">
                  <c:v>37157.5578472222</c:v>
                </c:pt>
                <c:pt idx="5646">
                  <c:v>37157.5647916667</c:v>
                </c:pt>
                <c:pt idx="5647">
                  <c:v>37157.5717361111</c:v>
                </c:pt>
                <c:pt idx="5648">
                  <c:v>37157.5786805556</c:v>
                </c:pt>
                <c:pt idx="5649">
                  <c:v>37157.585625</c:v>
                </c:pt>
                <c:pt idx="5650">
                  <c:v>37157.5925694444</c:v>
                </c:pt>
                <c:pt idx="5651">
                  <c:v>37157.5995138889</c:v>
                </c:pt>
                <c:pt idx="5652">
                  <c:v>37157.6064583333</c:v>
                </c:pt>
                <c:pt idx="5653">
                  <c:v>37157.6134027778</c:v>
                </c:pt>
                <c:pt idx="5654">
                  <c:v>37157.6203472222</c:v>
                </c:pt>
                <c:pt idx="5655">
                  <c:v>37157.6272916667</c:v>
                </c:pt>
                <c:pt idx="5656">
                  <c:v>37157.6342361111</c:v>
                </c:pt>
                <c:pt idx="5657">
                  <c:v>37157.6411805556</c:v>
                </c:pt>
                <c:pt idx="5658">
                  <c:v>37157.648125</c:v>
                </c:pt>
                <c:pt idx="5659">
                  <c:v>37157.6550694444</c:v>
                </c:pt>
                <c:pt idx="5660">
                  <c:v>37157.6620138889</c:v>
                </c:pt>
                <c:pt idx="5661">
                  <c:v>37157.6689583333</c:v>
                </c:pt>
                <c:pt idx="5662">
                  <c:v>37157.6759027778</c:v>
                </c:pt>
                <c:pt idx="5663">
                  <c:v>37157.6828472222</c:v>
                </c:pt>
                <c:pt idx="5664">
                  <c:v>37157.6897916667</c:v>
                </c:pt>
                <c:pt idx="5665">
                  <c:v>37157.6967361111</c:v>
                </c:pt>
                <c:pt idx="5666">
                  <c:v>37157.7036805556</c:v>
                </c:pt>
                <c:pt idx="5667">
                  <c:v>37157.710625</c:v>
                </c:pt>
                <c:pt idx="5668">
                  <c:v>37157.7175694444</c:v>
                </c:pt>
                <c:pt idx="5669">
                  <c:v>37157.7245138889</c:v>
                </c:pt>
                <c:pt idx="5670">
                  <c:v>37157.7314583333</c:v>
                </c:pt>
                <c:pt idx="5671">
                  <c:v>37157.7384027778</c:v>
                </c:pt>
                <c:pt idx="5672">
                  <c:v>37157.7453472222</c:v>
                </c:pt>
                <c:pt idx="5673">
                  <c:v>37157.7522916667</c:v>
                </c:pt>
                <c:pt idx="5674">
                  <c:v>37157.7592361111</c:v>
                </c:pt>
                <c:pt idx="5675">
                  <c:v>37157.7661805556</c:v>
                </c:pt>
                <c:pt idx="5676">
                  <c:v>37157.773125</c:v>
                </c:pt>
                <c:pt idx="5677">
                  <c:v>37157.7800694444</c:v>
                </c:pt>
                <c:pt idx="5678">
                  <c:v>37157.7870138889</c:v>
                </c:pt>
                <c:pt idx="5679">
                  <c:v>37157.7939583333</c:v>
                </c:pt>
                <c:pt idx="5680">
                  <c:v>37157.8009027778</c:v>
                </c:pt>
                <c:pt idx="5681">
                  <c:v>37157.8078472222</c:v>
                </c:pt>
                <c:pt idx="5682">
                  <c:v>37157.8147916667</c:v>
                </c:pt>
                <c:pt idx="5683">
                  <c:v>37157.8217361111</c:v>
                </c:pt>
                <c:pt idx="5684">
                  <c:v>37157.8286805556</c:v>
                </c:pt>
                <c:pt idx="5685">
                  <c:v>37157.835625</c:v>
                </c:pt>
                <c:pt idx="5686">
                  <c:v>37157.8425694444</c:v>
                </c:pt>
                <c:pt idx="5687">
                  <c:v>37157.8495138889</c:v>
                </c:pt>
                <c:pt idx="5688">
                  <c:v>37157.8564583333</c:v>
                </c:pt>
                <c:pt idx="5689">
                  <c:v>37157.8634027778</c:v>
                </c:pt>
                <c:pt idx="5690">
                  <c:v>37157.8703472222</c:v>
                </c:pt>
                <c:pt idx="5691">
                  <c:v>37157.8772916667</c:v>
                </c:pt>
                <c:pt idx="5692">
                  <c:v>37157.8842361111</c:v>
                </c:pt>
                <c:pt idx="5693">
                  <c:v>37157.8911805556</c:v>
                </c:pt>
                <c:pt idx="5694">
                  <c:v>37157.898125</c:v>
                </c:pt>
                <c:pt idx="5695">
                  <c:v>37157.9050694444</c:v>
                </c:pt>
                <c:pt idx="5696">
                  <c:v>37157.9120138889</c:v>
                </c:pt>
                <c:pt idx="5697">
                  <c:v>37157.9189583333</c:v>
                </c:pt>
                <c:pt idx="5698">
                  <c:v>37157.9259027778</c:v>
                </c:pt>
                <c:pt idx="5699">
                  <c:v>37157.9328472222</c:v>
                </c:pt>
                <c:pt idx="5700">
                  <c:v>37157.9397916667</c:v>
                </c:pt>
                <c:pt idx="5701">
                  <c:v>37157.9467361111</c:v>
                </c:pt>
                <c:pt idx="5702">
                  <c:v>37157.9536805556</c:v>
                </c:pt>
                <c:pt idx="5703">
                  <c:v>37157.960625</c:v>
                </c:pt>
                <c:pt idx="5704">
                  <c:v>37157.9675694444</c:v>
                </c:pt>
                <c:pt idx="5705">
                  <c:v>37157.9745138889</c:v>
                </c:pt>
                <c:pt idx="5706">
                  <c:v>37157.9814583333</c:v>
                </c:pt>
                <c:pt idx="5707">
                  <c:v>37157.9884027778</c:v>
                </c:pt>
                <c:pt idx="5708">
                  <c:v>37157.9953472222</c:v>
                </c:pt>
                <c:pt idx="5709">
                  <c:v>37158.0022916667</c:v>
                </c:pt>
                <c:pt idx="5710">
                  <c:v>37158.0092361111</c:v>
                </c:pt>
                <c:pt idx="5711">
                  <c:v>37158.0161805556</c:v>
                </c:pt>
                <c:pt idx="5712">
                  <c:v>37158.023125</c:v>
                </c:pt>
                <c:pt idx="5713">
                  <c:v>37158.0300694444</c:v>
                </c:pt>
                <c:pt idx="5714">
                  <c:v>37158.0370138889</c:v>
                </c:pt>
                <c:pt idx="5715">
                  <c:v>37158.0439583333</c:v>
                </c:pt>
                <c:pt idx="5716">
                  <c:v>37158.0509027778</c:v>
                </c:pt>
                <c:pt idx="5717">
                  <c:v>37158.0578472222</c:v>
                </c:pt>
                <c:pt idx="5718">
                  <c:v>37158.0647916667</c:v>
                </c:pt>
                <c:pt idx="5719">
                  <c:v>37158.0717361111</c:v>
                </c:pt>
                <c:pt idx="5720">
                  <c:v>37158.0786805556</c:v>
                </c:pt>
                <c:pt idx="5721">
                  <c:v>37158.085625</c:v>
                </c:pt>
                <c:pt idx="5722">
                  <c:v>37158.0925694444</c:v>
                </c:pt>
                <c:pt idx="5723">
                  <c:v>37158.0995138889</c:v>
                </c:pt>
                <c:pt idx="5724">
                  <c:v>37158.1064583333</c:v>
                </c:pt>
                <c:pt idx="5725">
                  <c:v>37158.1134027778</c:v>
                </c:pt>
                <c:pt idx="5726">
                  <c:v>37158.1203472222</c:v>
                </c:pt>
                <c:pt idx="5727">
                  <c:v>37158.1272916667</c:v>
                </c:pt>
                <c:pt idx="5728">
                  <c:v>37158.1342361111</c:v>
                </c:pt>
                <c:pt idx="5729">
                  <c:v>37158.1411805556</c:v>
                </c:pt>
                <c:pt idx="5730">
                  <c:v>37158.148125</c:v>
                </c:pt>
                <c:pt idx="5731">
                  <c:v>37158.1550694444</c:v>
                </c:pt>
                <c:pt idx="5732">
                  <c:v>37158.1620138889</c:v>
                </c:pt>
                <c:pt idx="5733">
                  <c:v>37158.1689583333</c:v>
                </c:pt>
                <c:pt idx="5734">
                  <c:v>37158.1759027778</c:v>
                </c:pt>
                <c:pt idx="5735">
                  <c:v>37158.1828472222</c:v>
                </c:pt>
                <c:pt idx="5736">
                  <c:v>37158.1897916667</c:v>
                </c:pt>
                <c:pt idx="5737">
                  <c:v>37158.1967361111</c:v>
                </c:pt>
                <c:pt idx="5738">
                  <c:v>37158.2036805556</c:v>
                </c:pt>
                <c:pt idx="5739">
                  <c:v>37158.210625</c:v>
                </c:pt>
                <c:pt idx="5740">
                  <c:v>37158.2175694444</c:v>
                </c:pt>
                <c:pt idx="5741">
                  <c:v>37158.2245138889</c:v>
                </c:pt>
                <c:pt idx="5742">
                  <c:v>37158.2314583333</c:v>
                </c:pt>
                <c:pt idx="5743">
                  <c:v>37158.2384027778</c:v>
                </c:pt>
                <c:pt idx="5744">
                  <c:v>37158.2453472222</c:v>
                </c:pt>
                <c:pt idx="5745">
                  <c:v>37158.2522916667</c:v>
                </c:pt>
                <c:pt idx="5746">
                  <c:v>37158.2592361111</c:v>
                </c:pt>
                <c:pt idx="5747">
                  <c:v>37158.2661805556</c:v>
                </c:pt>
                <c:pt idx="5748">
                  <c:v>37158.273125</c:v>
                </c:pt>
                <c:pt idx="5749">
                  <c:v>37158.2800694444</c:v>
                </c:pt>
                <c:pt idx="5750">
                  <c:v>37158.2870138889</c:v>
                </c:pt>
                <c:pt idx="5751">
                  <c:v>37158.2939583333</c:v>
                </c:pt>
                <c:pt idx="5752">
                  <c:v>37158.3009027778</c:v>
                </c:pt>
                <c:pt idx="5753">
                  <c:v>37158.3078472222</c:v>
                </c:pt>
                <c:pt idx="5754">
                  <c:v>37158.3147916667</c:v>
                </c:pt>
                <c:pt idx="5755">
                  <c:v>37158.3217361111</c:v>
                </c:pt>
                <c:pt idx="5756">
                  <c:v>37158.3286805556</c:v>
                </c:pt>
                <c:pt idx="5757">
                  <c:v>37158.335625</c:v>
                </c:pt>
                <c:pt idx="5758">
                  <c:v>37158.3425694444</c:v>
                </c:pt>
                <c:pt idx="5759">
                  <c:v>37158.3495138889</c:v>
                </c:pt>
                <c:pt idx="5760">
                  <c:v>37158.3564583333</c:v>
                </c:pt>
                <c:pt idx="5761">
                  <c:v>37158.3634027778</c:v>
                </c:pt>
                <c:pt idx="5762">
                  <c:v>37158.3703472222</c:v>
                </c:pt>
                <c:pt idx="5763">
                  <c:v>37158.3772916667</c:v>
                </c:pt>
                <c:pt idx="5764">
                  <c:v>37158.3842361111</c:v>
                </c:pt>
                <c:pt idx="5765">
                  <c:v>37158.3911805556</c:v>
                </c:pt>
                <c:pt idx="5766">
                  <c:v>37158.398125</c:v>
                </c:pt>
                <c:pt idx="5767">
                  <c:v>37158.4050694444</c:v>
                </c:pt>
                <c:pt idx="5768">
                  <c:v>37158.4120138889</c:v>
                </c:pt>
                <c:pt idx="5769">
                  <c:v>37158.4189583333</c:v>
                </c:pt>
                <c:pt idx="5770">
                  <c:v>37158.4259027778</c:v>
                </c:pt>
                <c:pt idx="5771">
                  <c:v>37158.4328472222</c:v>
                </c:pt>
                <c:pt idx="5772">
                  <c:v>37158.4397916667</c:v>
                </c:pt>
                <c:pt idx="5773">
                  <c:v>37158.4467361111</c:v>
                </c:pt>
                <c:pt idx="5774">
                  <c:v>37158.4536805556</c:v>
                </c:pt>
                <c:pt idx="5775">
                  <c:v>37158.460625</c:v>
                </c:pt>
                <c:pt idx="5776">
                  <c:v>37158.4675694444</c:v>
                </c:pt>
                <c:pt idx="5777">
                  <c:v>37158.4745138889</c:v>
                </c:pt>
                <c:pt idx="5778">
                  <c:v>37158.4814583333</c:v>
                </c:pt>
                <c:pt idx="5779">
                  <c:v>37158.4884027778</c:v>
                </c:pt>
                <c:pt idx="5780">
                  <c:v>37158.4953472222</c:v>
                </c:pt>
                <c:pt idx="5781">
                  <c:v>37158.5022916667</c:v>
                </c:pt>
                <c:pt idx="5782">
                  <c:v>37158.5092361111</c:v>
                </c:pt>
                <c:pt idx="5783">
                  <c:v>37158.5161805556</c:v>
                </c:pt>
                <c:pt idx="5784">
                  <c:v>37158.523125</c:v>
                </c:pt>
                <c:pt idx="5785">
                  <c:v>37158.5300694444</c:v>
                </c:pt>
                <c:pt idx="5786">
                  <c:v>37158.5370138889</c:v>
                </c:pt>
                <c:pt idx="5787">
                  <c:v>37158.5439583333</c:v>
                </c:pt>
                <c:pt idx="5788">
                  <c:v>37158.5509027778</c:v>
                </c:pt>
                <c:pt idx="5789">
                  <c:v>37158.5578472222</c:v>
                </c:pt>
                <c:pt idx="5790">
                  <c:v>37158.5647916667</c:v>
                </c:pt>
                <c:pt idx="5791">
                  <c:v>37158.5717361111</c:v>
                </c:pt>
                <c:pt idx="5792">
                  <c:v>37158.5786805556</c:v>
                </c:pt>
                <c:pt idx="5793">
                  <c:v>37158.585625</c:v>
                </c:pt>
                <c:pt idx="5794">
                  <c:v>37158.5925694444</c:v>
                </c:pt>
                <c:pt idx="5795">
                  <c:v>37158.5995138889</c:v>
                </c:pt>
                <c:pt idx="5796">
                  <c:v>37158.6064583333</c:v>
                </c:pt>
                <c:pt idx="5797">
                  <c:v>37158.6134027778</c:v>
                </c:pt>
                <c:pt idx="5798">
                  <c:v>37158.6203472222</c:v>
                </c:pt>
                <c:pt idx="5799">
                  <c:v>37158.6272916667</c:v>
                </c:pt>
                <c:pt idx="5800">
                  <c:v>37158.6342361111</c:v>
                </c:pt>
                <c:pt idx="5801">
                  <c:v>37158.6411805556</c:v>
                </c:pt>
                <c:pt idx="5802">
                  <c:v>37158.648125</c:v>
                </c:pt>
                <c:pt idx="5803">
                  <c:v>37158.6550694444</c:v>
                </c:pt>
                <c:pt idx="5804">
                  <c:v>37158.6620138889</c:v>
                </c:pt>
                <c:pt idx="5805">
                  <c:v>37158.6689583333</c:v>
                </c:pt>
                <c:pt idx="5806">
                  <c:v>37158.6759027778</c:v>
                </c:pt>
                <c:pt idx="5807">
                  <c:v>37158.6828472222</c:v>
                </c:pt>
                <c:pt idx="5808">
                  <c:v>37158.6897916667</c:v>
                </c:pt>
                <c:pt idx="5809">
                  <c:v>37158.6967361111</c:v>
                </c:pt>
                <c:pt idx="5810">
                  <c:v>37158.7036805556</c:v>
                </c:pt>
                <c:pt idx="5811">
                  <c:v>37158.710625</c:v>
                </c:pt>
                <c:pt idx="5812">
                  <c:v>37158.7175694444</c:v>
                </c:pt>
                <c:pt idx="5813">
                  <c:v>37158.7245138889</c:v>
                </c:pt>
                <c:pt idx="5814">
                  <c:v>37158.7314583333</c:v>
                </c:pt>
                <c:pt idx="5815">
                  <c:v>37158.7384027778</c:v>
                </c:pt>
                <c:pt idx="5816">
                  <c:v>37158.7453472222</c:v>
                </c:pt>
                <c:pt idx="5817">
                  <c:v>37158.7522916667</c:v>
                </c:pt>
                <c:pt idx="5818">
                  <c:v>37158.7592361111</c:v>
                </c:pt>
                <c:pt idx="5819">
                  <c:v>37158.7661805556</c:v>
                </c:pt>
                <c:pt idx="5820">
                  <c:v>37158.773125</c:v>
                </c:pt>
                <c:pt idx="5821">
                  <c:v>37158.7800694444</c:v>
                </c:pt>
                <c:pt idx="5822">
                  <c:v>37158.7870138889</c:v>
                </c:pt>
                <c:pt idx="5823">
                  <c:v>37158.7939583333</c:v>
                </c:pt>
                <c:pt idx="5824">
                  <c:v>37158.8009027778</c:v>
                </c:pt>
                <c:pt idx="5825">
                  <c:v>37158.8078472222</c:v>
                </c:pt>
                <c:pt idx="5826">
                  <c:v>37158.8147916667</c:v>
                </c:pt>
                <c:pt idx="5827">
                  <c:v>37158.8217361111</c:v>
                </c:pt>
                <c:pt idx="5828">
                  <c:v>37158.8286805556</c:v>
                </c:pt>
                <c:pt idx="5829">
                  <c:v>37158.835625</c:v>
                </c:pt>
                <c:pt idx="5830">
                  <c:v>37158.8425694444</c:v>
                </c:pt>
                <c:pt idx="5831">
                  <c:v>37158.8495138889</c:v>
                </c:pt>
                <c:pt idx="5832">
                  <c:v>37158.8564583333</c:v>
                </c:pt>
                <c:pt idx="5833">
                  <c:v>37158.8634027778</c:v>
                </c:pt>
                <c:pt idx="5834">
                  <c:v>37158.8703472222</c:v>
                </c:pt>
                <c:pt idx="5835">
                  <c:v>37158.8772916667</c:v>
                </c:pt>
                <c:pt idx="5836">
                  <c:v>37158.8842361111</c:v>
                </c:pt>
                <c:pt idx="5837">
                  <c:v>37158.8911805556</c:v>
                </c:pt>
                <c:pt idx="5838">
                  <c:v>37158.898125</c:v>
                </c:pt>
                <c:pt idx="5839">
                  <c:v>37158.9050694444</c:v>
                </c:pt>
                <c:pt idx="5840">
                  <c:v>37158.9120138889</c:v>
                </c:pt>
                <c:pt idx="5841">
                  <c:v>37158.9189583333</c:v>
                </c:pt>
                <c:pt idx="5842">
                  <c:v>37158.9259027778</c:v>
                </c:pt>
                <c:pt idx="5843">
                  <c:v>37158.9328472222</c:v>
                </c:pt>
                <c:pt idx="5844">
                  <c:v>37158.9397916667</c:v>
                </c:pt>
                <c:pt idx="5845">
                  <c:v>37158.9467361111</c:v>
                </c:pt>
                <c:pt idx="5846">
                  <c:v>37158.9536805556</c:v>
                </c:pt>
                <c:pt idx="5847">
                  <c:v>37158.960625</c:v>
                </c:pt>
                <c:pt idx="5848">
                  <c:v>37158.9675694444</c:v>
                </c:pt>
                <c:pt idx="5849">
                  <c:v>37158.9745138889</c:v>
                </c:pt>
                <c:pt idx="5850">
                  <c:v>37158.9814583333</c:v>
                </c:pt>
                <c:pt idx="5851">
                  <c:v>37158.9884027778</c:v>
                </c:pt>
                <c:pt idx="5852">
                  <c:v>37158.9953472222</c:v>
                </c:pt>
                <c:pt idx="5853">
                  <c:v>37159.0022916667</c:v>
                </c:pt>
                <c:pt idx="5854">
                  <c:v>37159.0092361111</c:v>
                </c:pt>
                <c:pt idx="5855">
                  <c:v>37159.0161805556</c:v>
                </c:pt>
                <c:pt idx="5856">
                  <c:v>37159.023125</c:v>
                </c:pt>
                <c:pt idx="5857">
                  <c:v>37159.0300694444</c:v>
                </c:pt>
                <c:pt idx="5858">
                  <c:v>37159.0370138889</c:v>
                </c:pt>
                <c:pt idx="5859">
                  <c:v>37159.0439583333</c:v>
                </c:pt>
                <c:pt idx="5860">
                  <c:v>37159.0509027778</c:v>
                </c:pt>
                <c:pt idx="5861">
                  <c:v>37159.0578472222</c:v>
                </c:pt>
                <c:pt idx="5862">
                  <c:v>37159.0647916667</c:v>
                </c:pt>
                <c:pt idx="5863">
                  <c:v>37159.0717361111</c:v>
                </c:pt>
                <c:pt idx="5864">
                  <c:v>37159.0786805556</c:v>
                </c:pt>
                <c:pt idx="5865">
                  <c:v>37159.085625</c:v>
                </c:pt>
                <c:pt idx="5866">
                  <c:v>37159.0925694444</c:v>
                </c:pt>
                <c:pt idx="5867">
                  <c:v>37159.0995138889</c:v>
                </c:pt>
                <c:pt idx="5868">
                  <c:v>37159.1064583333</c:v>
                </c:pt>
                <c:pt idx="5869">
                  <c:v>37159.1134027778</c:v>
                </c:pt>
                <c:pt idx="5870">
                  <c:v>37159.1203472222</c:v>
                </c:pt>
                <c:pt idx="5871">
                  <c:v>37159.1272916667</c:v>
                </c:pt>
                <c:pt idx="5872">
                  <c:v>37159.1342361111</c:v>
                </c:pt>
                <c:pt idx="5873">
                  <c:v>37159.1411805556</c:v>
                </c:pt>
                <c:pt idx="5874">
                  <c:v>37159.148125</c:v>
                </c:pt>
                <c:pt idx="5875">
                  <c:v>37159.1550694444</c:v>
                </c:pt>
                <c:pt idx="5876">
                  <c:v>37159.1620138889</c:v>
                </c:pt>
                <c:pt idx="5877">
                  <c:v>37159.1689583333</c:v>
                </c:pt>
                <c:pt idx="5878">
                  <c:v>37159.1759027778</c:v>
                </c:pt>
                <c:pt idx="5879">
                  <c:v>37159.1828472222</c:v>
                </c:pt>
                <c:pt idx="5880">
                  <c:v>37159.1897916667</c:v>
                </c:pt>
                <c:pt idx="5881">
                  <c:v>37159.1967361111</c:v>
                </c:pt>
                <c:pt idx="5882">
                  <c:v>37159.2036805556</c:v>
                </c:pt>
                <c:pt idx="5883">
                  <c:v>37159.210625</c:v>
                </c:pt>
                <c:pt idx="5884">
                  <c:v>37159.2175694444</c:v>
                </c:pt>
                <c:pt idx="5885">
                  <c:v>37159.2245138889</c:v>
                </c:pt>
                <c:pt idx="5886">
                  <c:v>37159.2314583333</c:v>
                </c:pt>
                <c:pt idx="5887">
                  <c:v>37159.2384027778</c:v>
                </c:pt>
                <c:pt idx="5888">
                  <c:v>37159.2453472222</c:v>
                </c:pt>
                <c:pt idx="5889">
                  <c:v>37159.2522916667</c:v>
                </c:pt>
                <c:pt idx="5890">
                  <c:v>37159.2592361111</c:v>
                </c:pt>
                <c:pt idx="5891">
                  <c:v>37159.2661805556</c:v>
                </c:pt>
                <c:pt idx="5892">
                  <c:v>37159.273125</c:v>
                </c:pt>
                <c:pt idx="5893">
                  <c:v>37159.2800694444</c:v>
                </c:pt>
                <c:pt idx="5894">
                  <c:v>37159.2870138889</c:v>
                </c:pt>
                <c:pt idx="5895">
                  <c:v>37159.2939583333</c:v>
                </c:pt>
                <c:pt idx="5896">
                  <c:v>37159.3009027778</c:v>
                </c:pt>
                <c:pt idx="5897">
                  <c:v>37159.3078472222</c:v>
                </c:pt>
                <c:pt idx="5898">
                  <c:v>37159.3147916667</c:v>
                </c:pt>
                <c:pt idx="5899">
                  <c:v>37159.3217361111</c:v>
                </c:pt>
                <c:pt idx="5900">
                  <c:v>37159.3286805556</c:v>
                </c:pt>
                <c:pt idx="5901">
                  <c:v>37159.335625</c:v>
                </c:pt>
                <c:pt idx="5902">
                  <c:v>37159.3425694444</c:v>
                </c:pt>
                <c:pt idx="5903">
                  <c:v>37159.3495138889</c:v>
                </c:pt>
                <c:pt idx="5904">
                  <c:v>37159.3564583333</c:v>
                </c:pt>
                <c:pt idx="5905">
                  <c:v>37159.3634027778</c:v>
                </c:pt>
                <c:pt idx="5906">
                  <c:v>37159.3703472222</c:v>
                </c:pt>
                <c:pt idx="5907">
                  <c:v>37159.3772916667</c:v>
                </c:pt>
                <c:pt idx="5908">
                  <c:v>37159.3842361111</c:v>
                </c:pt>
                <c:pt idx="5909">
                  <c:v>37159.3911805556</c:v>
                </c:pt>
                <c:pt idx="5910">
                  <c:v>37159.398125</c:v>
                </c:pt>
                <c:pt idx="5911">
                  <c:v>37159.4050694444</c:v>
                </c:pt>
                <c:pt idx="5912">
                  <c:v>37159.4120138889</c:v>
                </c:pt>
                <c:pt idx="5913">
                  <c:v>37159.4189583333</c:v>
                </c:pt>
                <c:pt idx="5914">
                  <c:v>37160.452337963</c:v>
                </c:pt>
                <c:pt idx="5915">
                  <c:v>37160.4583333333</c:v>
                </c:pt>
                <c:pt idx="5916">
                  <c:v>37160.4618055556</c:v>
                </c:pt>
                <c:pt idx="5917">
                  <c:v>37160.46875</c:v>
                </c:pt>
                <c:pt idx="5918">
                  <c:v>37160.4756944444</c:v>
                </c:pt>
                <c:pt idx="5919">
                  <c:v>37160.4826388889</c:v>
                </c:pt>
                <c:pt idx="5920">
                  <c:v>37160.4895833333</c:v>
                </c:pt>
                <c:pt idx="5921">
                  <c:v>37160.4965277778</c:v>
                </c:pt>
                <c:pt idx="5922">
                  <c:v>37160.5034722222</c:v>
                </c:pt>
                <c:pt idx="5923">
                  <c:v>37160.5104166667</c:v>
                </c:pt>
                <c:pt idx="5924">
                  <c:v>37160.5173611111</c:v>
                </c:pt>
                <c:pt idx="5925">
                  <c:v>37160.5243055556</c:v>
                </c:pt>
                <c:pt idx="5926">
                  <c:v>37160.53125</c:v>
                </c:pt>
                <c:pt idx="5927">
                  <c:v>37160.5381944444</c:v>
                </c:pt>
                <c:pt idx="5928">
                  <c:v>37160.5451388889</c:v>
                </c:pt>
                <c:pt idx="5929">
                  <c:v>37160.5520833333</c:v>
                </c:pt>
                <c:pt idx="5930">
                  <c:v>37160.5590277778</c:v>
                </c:pt>
                <c:pt idx="5931">
                  <c:v>37160.5659722222</c:v>
                </c:pt>
                <c:pt idx="5932">
                  <c:v>37160.5729166667</c:v>
                </c:pt>
                <c:pt idx="5933">
                  <c:v>37160.5798611111</c:v>
                </c:pt>
                <c:pt idx="5934">
                  <c:v>37160.5868055556</c:v>
                </c:pt>
                <c:pt idx="5935">
                  <c:v>37160.59375</c:v>
                </c:pt>
                <c:pt idx="5936">
                  <c:v>37160.6006944444</c:v>
                </c:pt>
                <c:pt idx="5937">
                  <c:v>37160.6076388889</c:v>
                </c:pt>
                <c:pt idx="5938">
                  <c:v>37160.6145833333</c:v>
                </c:pt>
                <c:pt idx="5939">
                  <c:v>37160.6215277778</c:v>
                </c:pt>
                <c:pt idx="5940">
                  <c:v>37160.6284722222</c:v>
                </c:pt>
                <c:pt idx="5941">
                  <c:v>37160.6354166667</c:v>
                </c:pt>
                <c:pt idx="5942">
                  <c:v>37160.6423611111</c:v>
                </c:pt>
                <c:pt idx="5943">
                  <c:v>37160.6493055556</c:v>
                </c:pt>
                <c:pt idx="5944">
                  <c:v>37160.65625</c:v>
                </c:pt>
                <c:pt idx="5945">
                  <c:v>37160.6631944444</c:v>
                </c:pt>
                <c:pt idx="5946">
                  <c:v>37160.6701388889</c:v>
                </c:pt>
                <c:pt idx="5947">
                  <c:v>37160.6770833333</c:v>
                </c:pt>
                <c:pt idx="5948">
                  <c:v>37160.6840277778</c:v>
                </c:pt>
                <c:pt idx="5949">
                  <c:v>37160.6909722222</c:v>
                </c:pt>
                <c:pt idx="5950">
                  <c:v>37160.6979166667</c:v>
                </c:pt>
                <c:pt idx="5951">
                  <c:v>37160.7048611111</c:v>
                </c:pt>
                <c:pt idx="5952">
                  <c:v>37160.7118055556</c:v>
                </c:pt>
                <c:pt idx="5953">
                  <c:v>37160.71875</c:v>
                </c:pt>
                <c:pt idx="5954">
                  <c:v>37160.7256944444</c:v>
                </c:pt>
                <c:pt idx="5955">
                  <c:v>37160.7326388889</c:v>
                </c:pt>
                <c:pt idx="5956">
                  <c:v>37160.7395833333</c:v>
                </c:pt>
                <c:pt idx="5957">
                  <c:v>37160.7465277778</c:v>
                </c:pt>
                <c:pt idx="5958">
                  <c:v>37160.7534722222</c:v>
                </c:pt>
                <c:pt idx="5959">
                  <c:v>37160.7604166667</c:v>
                </c:pt>
                <c:pt idx="5960">
                  <c:v>37160.7673611111</c:v>
                </c:pt>
                <c:pt idx="5961">
                  <c:v>37160.7743055556</c:v>
                </c:pt>
                <c:pt idx="5962">
                  <c:v>37160.78125</c:v>
                </c:pt>
                <c:pt idx="5963">
                  <c:v>37160.7881944444</c:v>
                </c:pt>
                <c:pt idx="5964">
                  <c:v>37160.7951388889</c:v>
                </c:pt>
                <c:pt idx="5965">
                  <c:v>37160.8020833333</c:v>
                </c:pt>
                <c:pt idx="5966">
                  <c:v>37160.8090277778</c:v>
                </c:pt>
                <c:pt idx="5967">
                  <c:v>37160.8159722222</c:v>
                </c:pt>
                <c:pt idx="5968">
                  <c:v>37160.8229166667</c:v>
                </c:pt>
                <c:pt idx="5969">
                  <c:v>37160.8298611111</c:v>
                </c:pt>
                <c:pt idx="5970">
                  <c:v>37160.8368055556</c:v>
                </c:pt>
                <c:pt idx="5971">
                  <c:v>37160.84375</c:v>
                </c:pt>
                <c:pt idx="5972">
                  <c:v>37160.8506944444</c:v>
                </c:pt>
                <c:pt idx="5973">
                  <c:v>37160.8576388889</c:v>
                </c:pt>
                <c:pt idx="5974">
                  <c:v>37160.8645833333</c:v>
                </c:pt>
                <c:pt idx="5975">
                  <c:v>37160.8715277778</c:v>
                </c:pt>
                <c:pt idx="5976">
                  <c:v>37160.8784722222</c:v>
                </c:pt>
                <c:pt idx="5977">
                  <c:v>37160.8854166667</c:v>
                </c:pt>
                <c:pt idx="5978">
                  <c:v>37160.8923611111</c:v>
                </c:pt>
                <c:pt idx="5979">
                  <c:v>37160.8993055556</c:v>
                </c:pt>
                <c:pt idx="5980">
                  <c:v>37160.90625</c:v>
                </c:pt>
                <c:pt idx="5981">
                  <c:v>37160.9131944444</c:v>
                </c:pt>
                <c:pt idx="5982">
                  <c:v>37160.9201388889</c:v>
                </c:pt>
                <c:pt idx="5983">
                  <c:v>37160.9270833333</c:v>
                </c:pt>
                <c:pt idx="5984">
                  <c:v>37160.9340277778</c:v>
                </c:pt>
                <c:pt idx="5985">
                  <c:v>37160.9409722222</c:v>
                </c:pt>
                <c:pt idx="5986">
                  <c:v>37160.9479166667</c:v>
                </c:pt>
                <c:pt idx="5987">
                  <c:v>37160.9548611111</c:v>
                </c:pt>
                <c:pt idx="5988">
                  <c:v>37160.9618055556</c:v>
                </c:pt>
                <c:pt idx="5989">
                  <c:v>37160.96875</c:v>
                </c:pt>
                <c:pt idx="5990">
                  <c:v>37160.9756944444</c:v>
                </c:pt>
                <c:pt idx="5991">
                  <c:v>37160.9826388889</c:v>
                </c:pt>
                <c:pt idx="5992">
                  <c:v>37160.9895833333</c:v>
                </c:pt>
                <c:pt idx="5993">
                  <c:v>37160.9965277778</c:v>
                </c:pt>
                <c:pt idx="5994">
                  <c:v>37161.0034722222</c:v>
                </c:pt>
                <c:pt idx="5995">
                  <c:v>37161.0104166667</c:v>
                </c:pt>
                <c:pt idx="5996">
                  <c:v>37161.0173611111</c:v>
                </c:pt>
                <c:pt idx="5997">
                  <c:v>37161.0243055556</c:v>
                </c:pt>
                <c:pt idx="5998">
                  <c:v>37161.03125</c:v>
                </c:pt>
                <c:pt idx="5999">
                  <c:v>37161.0381944444</c:v>
                </c:pt>
                <c:pt idx="6000">
                  <c:v>37161.0451388889</c:v>
                </c:pt>
                <c:pt idx="6001">
                  <c:v>37161.0520833333</c:v>
                </c:pt>
                <c:pt idx="6002">
                  <c:v>37161.0590277778</c:v>
                </c:pt>
                <c:pt idx="6003">
                  <c:v>37161.0659722222</c:v>
                </c:pt>
                <c:pt idx="6004">
                  <c:v>37161.0729166667</c:v>
                </c:pt>
                <c:pt idx="6005">
                  <c:v>37161.0798611111</c:v>
                </c:pt>
                <c:pt idx="6006">
                  <c:v>37161.0868055556</c:v>
                </c:pt>
                <c:pt idx="6007">
                  <c:v>37161.09375</c:v>
                </c:pt>
                <c:pt idx="6008">
                  <c:v>37161.1006944444</c:v>
                </c:pt>
                <c:pt idx="6009">
                  <c:v>37161.1076388889</c:v>
                </c:pt>
                <c:pt idx="6010">
                  <c:v>37161.1145833333</c:v>
                </c:pt>
                <c:pt idx="6011">
                  <c:v>37161.1215277778</c:v>
                </c:pt>
                <c:pt idx="6012">
                  <c:v>37161.1284722222</c:v>
                </c:pt>
                <c:pt idx="6013">
                  <c:v>37161.1354166667</c:v>
                </c:pt>
                <c:pt idx="6014">
                  <c:v>37161.1423611111</c:v>
                </c:pt>
                <c:pt idx="6015">
                  <c:v>37161.1493055556</c:v>
                </c:pt>
                <c:pt idx="6016">
                  <c:v>37161.15625</c:v>
                </c:pt>
                <c:pt idx="6017">
                  <c:v>37161.1631944444</c:v>
                </c:pt>
                <c:pt idx="6018">
                  <c:v>37161.1701388889</c:v>
                </c:pt>
                <c:pt idx="6019">
                  <c:v>37161.1770833333</c:v>
                </c:pt>
                <c:pt idx="6020">
                  <c:v>37161.1840277778</c:v>
                </c:pt>
                <c:pt idx="6021">
                  <c:v>37161.1909722222</c:v>
                </c:pt>
                <c:pt idx="6022">
                  <c:v>37161.1979166667</c:v>
                </c:pt>
                <c:pt idx="6023">
                  <c:v>37161.2048611111</c:v>
                </c:pt>
                <c:pt idx="6024">
                  <c:v>37161.2118055556</c:v>
                </c:pt>
                <c:pt idx="6025">
                  <c:v>37161.21875</c:v>
                </c:pt>
                <c:pt idx="6026">
                  <c:v>37161.2256944444</c:v>
                </c:pt>
                <c:pt idx="6027">
                  <c:v>37161.2326388889</c:v>
                </c:pt>
                <c:pt idx="6028">
                  <c:v>37161.2395833333</c:v>
                </c:pt>
                <c:pt idx="6029">
                  <c:v>37161.2465277778</c:v>
                </c:pt>
                <c:pt idx="6030">
                  <c:v>37161.2534722222</c:v>
                </c:pt>
                <c:pt idx="6031">
                  <c:v>37161.2604166667</c:v>
                </c:pt>
                <c:pt idx="6032">
                  <c:v>37161.2673611111</c:v>
                </c:pt>
                <c:pt idx="6033">
                  <c:v>37161.2743055556</c:v>
                </c:pt>
                <c:pt idx="6034">
                  <c:v>37161.28125</c:v>
                </c:pt>
                <c:pt idx="6035">
                  <c:v>37161.2881944444</c:v>
                </c:pt>
                <c:pt idx="6036">
                  <c:v>37161.2951388889</c:v>
                </c:pt>
                <c:pt idx="6037">
                  <c:v>37161.3020833333</c:v>
                </c:pt>
                <c:pt idx="6038">
                  <c:v>37161.3090277778</c:v>
                </c:pt>
                <c:pt idx="6039">
                  <c:v>37161.3159722222</c:v>
                </c:pt>
                <c:pt idx="6040">
                  <c:v>37161.3229166667</c:v>
                </c:pt>
                <c:pt idx="6041">
                  <c:v>37161.3298611111</c:v>
                </c:pt>
                <c:pt idx="6042">
                  <c:v>37161.3368055556</c:v>
                </c:pt>
                <c:pt idx="6043">
                  <c:v>37161.34375</c:v>
                </c:pt>
                <c:pt idx="6044">
                  <c:v>37161.3506944444</c:v>
                </c:pt>
                <c:pt idx="6045">
                  <c:v>37161.3576388889</c:v>
                </c:pt>
                <c:pt idx="6046">
                  <c:v>37161.3645833333</c:v>
                </c:pt>
                <c:pt idx="6047">
                  <c:v>37161.3715277778</c:v>
                </c:pt>
                <c:pt idx="6048">
                  <c:v>37161.3784722222</c:v>
                </c:pt>
                <c:pt idx="6049">
                  <c:v>37161.3854166667</c:v>
                </c:pt>
                <c:pt idx="6050">
                  <c:v>37161.3923611111</c:v>
                </c:pt>
                <c:pt idx="6051">
                  <c:v>37161.3993055556</c:v>
                </c:pt>
                <c:pt idx="6052">
                  <c:v>37161.40625</c:v>
                </c:pt>
                <c:pt idx="6053">
                  <c:v>37161.4131944444</c:v>
                </c:pt>
                <c:pt idx="6054">
                  <c:v>37161.4201388889</c:v>
                </c:pt>
                <c:pt idx="6055">
                  <c:v>37161.4270833333</c:v>
                </c:pt>
                <c:pt idx="6056">
                  <c:v>37161.4340277778</c:v>
                </c:pt>
                <c:pt idx="6057">
                  <c:v>37161.4409722222</c:v>
                </c:pt>
                <c:pt idx="6058">
                  <c:v>37161.4479166667</c:v>
                </c:pt>
                <c:pt idx="6059">
                  <c:v>37161.4548611111</c:v>
                </c:pt>
                <c:pt idx="6060">
                  <c:v>37161.4618055556</c:v>
                </c:pt>
                <c:pt idx="6061">
                  <c:v>37161.46875</c:v>
                </c:pt>
                <c:pt idx="6062">
                  <c:v>37161.4756944444</c:v>
                </c:pt>
                <c:pt idx="6063">
                  <c:v>37161.4826388889</c:v>
                </c:pt>
                <c:pt idx="6064">
                  <c:v>37161.4895833333</c:v>
                </c:pt>
                <c:pt idx="6065">
                  <c:v>37161.4965277778</c:v>
                </c:pt>
                <c:pt idx="6066">
                  <c:v>37161.5034722222</c:v>
                </c:pt>
                <c:pt idx="6067">
                  <c:v>37161.5104166667</c:v>
                </c:pt>
                <c:pt idx="6068">
                  <c:v>37161.5173611111</c:v>
                </c:pt>
                <c:pt idx="6069">
                  <c:v>37161.5243055556</c:v>
                </c:pt>
                <c:pt idx="6070">
                  <c:v>37161.53125</c:v>
                </c:pt>
                <c:pt idx="6071">
                  <c:v>37161.5381944444</c:v>
                </c:pt>
                <c:pt idx="6072">
                  <c:v>37161.5451388889</c:v>
                </c:pt>
                <c:pt idx="6073">
                  <c:v>37161.5520833333</c:v>
                </c:pt>
                <c:pt idx="6074">
                  <c:v>37161.5590277778</c:v>
                </c:pt>
                <c:pt idx="6075">
                  <c:v>37161.5659722222</c:v>
                </c:pt>
                <c:pt idx="6076">
                  <c:v>37161.5729166667</c:v>
                </c:pt>
                <c:pt idx="6077">
                  <c:v>37161.5798611111</c:v>
                </c:pt>
                <c:pt idx="6078">
                  <c:v>37161.5868055556</c:v>
                </c:pt>
                <c:pt idx="6079">
                  <c:v>37161.59375</c:v>
                </c:pt>
                <c:pt idx="6080">
                  <c:v>37161.6006944444</c:v>
                </c:pt>
                <c:pt idx="6081">
                  <c:v>37161.6076388889</c:v>
                </c:pt>
                <c:pt idx="6082">
                  <c:v>37161.6145833333</c:v>
                </c:pt>
                <c:pt idx="6083">
                  <c:v>37161.6215277778</c:v>
                </c:pt>
                <c:pt idx="6084">
                  <c:v>37161.6284722222</c:v>
                </c:pt>
                <c:pt idx="6085">
                  <c:v>37161.6354166667</c:v>
                </c:pt>
                <c:pt idx="6086">
                  <c:v>37161.6423611111</c:v>
                </c:pt>
                <c:pt idx="6087">
                  <c:v>37161.6493055556</c:v>
                </c:pt>
                <c:pt idx="6088">
                  <c:v>37161.65625</c:v>
                </c:pt>
                <c:pt idx="6089">
                  <c:v>37161.6631944444</c:v>
                </c:pt>
                <c:pt idx="6090">
                  <c:v>37161.6701388889</c:v>
                </c:pt>
                <c:pt idx="6091">
                  <c:v>37161.6770833333</c:v>
                </c:pt>
                <c:pt idx="6092">
                  <c:v>37161.6840277778</c:v>
                </c:pt>
                <c:pt idx="6093">
                  <c:v>37161.6909722222</c:v>
                </c:pt>
                <c:pt idx="6094">
                  <c:v>37161.6979166667</c:v>
                </c:pt>
                <c:pt idx="6095">
                  <c:v>37161.7048611111</c:v>
                </c:pt>
                <c:pt idx="6096">
                  <c:v>37161.7118055556</c:v>
                </c:pt>
                <c:pt idx="6097">
                  <c:v>37161.71875</c:v>
                </c:pt>
                <c:pt idx="6098">
                  <c:v>37161.7256944444</c:v>
                </c:pt>
                <c:pt idx="6099">
                  <c:v>37161.7326388889</c:v>
                </c:pt>
                <c:pt idx="6100">
                  <c:v>37161.7395833333</c:v>
                </c:pt>
                <c:pt idx="6101">
                  <c:v>37161.7465277778</c:v>
                </c:pt>
                <c:pt idx="6102">
                  <c:v>37161.7534722222</c:v>
                </c:pt>
                <c:pt idx="6103">
                  <c:v>37161.7604166667</c:v>
                </c:pt>
                <c:pt idx="6104">
                  <c:v>37161.7673611111</c:v>
                </c:pt>
                <c:pt idx="6105">
                  <c:v>37161.7743055556</c:v>
                </c:pt>
                <c:pt idx="6106">
                  <c:v>37161.78125</c:v>
                </c:pt>
                <c:pt idx="6107">
                  <c:v>37161.7881944444</c:v>
                </c:pt>
                <c:pt idx="6108">
                  <c:v>37161.7951388889</c:v>
                </c:pt>
                <c:pt idx="6109">
                  <c:v>37161.8020833333</c:v>
                </c:pt>
                <c:pt idx="6110">
                  <c:v>37161.8090277778</c:v>
                </c:pt>
                <c:pt idx="6111">
                  <c:v>37161.8159722222</c:v>
                </c:pt>
                <c:pt idx="6112">
                  <c:v>37161.8229166667</c:v>
                </c:pt>
                <c:pt idx="6113">
                  <c:v>37161.8298611111</c:v>
                </c:pt>
                <c:pt idx="6114">
                  <c:v>37161.8368055556</c:v>
                </c:pt>
                <c:pt idx="6115">
                  <c:v>37161.84375</c:v>
                </c:pt>
                <c:pt idx="6116">
                  <c:v>37161.8506944444</c:v>
                </c:pt>
                <c:pt idx="6117">
                  <c:v>37161.8576388889</c:v>
                </c:pt>
                <c:pt idx="6118">
                  <c:v>37161.8645833333</c:v>
                </c:pt>
                <c:pt idx="6119">
                  <c:v>37161.8715277778</c:v>
                </c:pt>
                <c:pt idx="6120">
                  <c:v>37161.8784722222</c:v>
                </c:pt>
                <c:pt idx="6121">
                  <c:v>37161.8854166667</c:v>
                </c:pt>
                <c:pt idx="6122">
                  <c:v>37161.8923611111</c:v>
                </c:pt>
                <c:pt idx="6123">
                  <c:v>37161.8993055556</c:v>
                </c:pt>
                <c:pt idx="6124">
                  <c:v>37161.90625</c:v>
                </c:pt>
                <c:pt idx="6125">
                  <c:v>37161.9131944444</c:v>
                </c:pt>
                <c:pt idx="6126">
                  <c:v>37161.9201388889</c:v>
                </c:pt>
                <c:pt idx="6127">
                  <c:v>37161.9270833333</c:v>
                </c:pt>
                <c:pt idx="6128">
                  <c:v>37161.9340277778</c:v>
                </c:pt>
                <c:pt idx="6129">
                  <c:v>37161.9409722222</c:v>
                </c:pt>
                <c:pt idx="6130">
                  <c:v>37161.9479166667</c:v>
                </c:pt>
                <c:pt idx="6131">
                  <c:v>37161.9548611111</c:v>
                </c:pt>
                <c:pt idx="6132">
                  <c:v>37161.9618055556</c:v>
                </c:pt>
                <c:pt idx="6133">
                  <c:v>37161.96875</c:v>
                </c:pt>
                <c:pt idx="6134">
                  <c:v>37161.9756944444</c:v>
                </c:pt>
                <c:pt idx="6135">
                  <c:v>37161.9826388889</c:v>
                </c:pt>
                <c:pt idx="6136">
                  <c:v>37161.9895833333</c:v>
                </c:pt>
                <c:pt idx="6137">
                  <c:v>37161.9965277778</c:v>
                </c:pt>
                <c:pt idx="6138">
                  <c:v>37162.0034722222</c:v>
                </c:pt>
                <c:pt idx="6139">
                  <c:v>37162.0104166667</c:v>
                </c:pt>
                <c:pt idx="6140">
                  <c:v>37162.0173611111</c:v>
                </c:pt>
                <c:pt idx="6141">
                  <c:v>37162.0243055556</c:v>
                </c:pt>
                <c:pt idx="6142">
                  <c:v>37162.03125</c:v>
                </c:pt>
                <c:pt idx="6143">
                  <c:v>37162.0381944444</c:v>
                </c:pt>
                <c:pt idx="6144">
                  <c:v>37162.0451388889</c:v>
                </c:pt>
                <c:pt idx="6145">
                  <c:v>37162.0520833333</c:v>
                </c:pt>
                <c:pt idx="6146">
                  <c:v>37162.0590277778</c:v>
                </c:pt>
                <c:pt idx="6147">
                  <c:v>37162.0659722222</c:v>
                </c:pt>
                <c:pt idx="6148">
                  <c:v>37162.0729166667</c:v>
                </c:pt>
                <c:pt idx="6149">
                  <c:v>37162.0798611111</c:v>
                </c:pt>
                <c:pt idx="6150">
                  <c:v>37162.0868055556</c:v>
                </c:pt>
                <c:pt idx="6151">
                  <c:v>37162.09375</c:v>
                </c:pt>
                <c:pt idx="6152">
                  <c:v>37162.1006944444</c:v>
                </c:pt>
                <c:pt idx="6153">
                  <c:v>37162.1076388889</c:v>
                </c:pt>
                <c:pt idx="6154">
                  <c:v>37162.1145833333</c:v>
                </c:pt>
                <c:pt idx="6155">
                  <c:v>37162.1215277778</c:v>
                </c:pt>
                <c:pt idx="6156">
                  <c:v>37162.1284722222</c:v>
                </c:pt>
                <c:pt idx="6157">
                  <c:v>37162.1354166667</c:v>
                </c:pt>
                <c:pt idx="6158">
                  <c:v>37162.1423611111</c:v>
                </c:pt>
                <c:pt idx="6159">
                  <c:v>37162.1493055556</c:v>
                </c:pt>
                <c:pt idx="6160">
                  <c:v>37162.15625</c:v>
                </c:pt>
                <c:pt idx="6161">
                  <c:v>37162.1631944444</c:v>
                </c:pt>
                <c:pt idx="6162">
                  <c:v>37162.1701388889</c:v>
                </c:pt>
                <c:pt idx="6163">
                  <c:v>37162.1770833333</c:v>
                </c:pt>
                <c:pt idx="6164">
                  <c:v>37162.1840277778</c:v>
                </c:pt>
                <c:pt idx="6165">
                  <c:v>37162.1909722222</c:v>
                </c:pt>
                <c:pt idx="6166">
                  <c:v>37162.1979166667</c:v>
                </c:pt>
                <c:pt idx="6167">
                  <c:v>37162.2048611111</c:v>
                </c:pt>
                <c:pt idx="6168">
                  <c:v>37162.2118055556</c:v>
                </c:pt>
                <c:pt idx="6169">
                  <c:v>37162.21875</c:v>
                </c:pt>
                <c:pt idx="6170">
                  <c:v>37162.2256944444</c:v>
                </c:pt>
                <c:pt idx="6171">
                  <c:v>37162.2326388889</c:v>
                </c:pt>
                <c:pt idx="6172">
                  <c:v>37162.2395833333</c:v>
                </c:pt>
                <c:pt idx="6173">
                  <c:v>37162.2465277778</c:v>
                </c:pt>
                <c:pt idx="6174">
                  <c:v>37162.2534722222</c:v>
                </c:pt>
                <c:pt idx="6175">
                  <c:v>37162.2604166667</c:v>
                </c:pt>
                <c:pt idx="6176">
                  <c:v>37162.2673611111</c:v>
                </c:pt>
                <c:pt idx="6177">
                  <c:v>37162.2743055556</c:v>
                </c:pt>
                <c:pt idx="6178">
                  <c:v>37162.28125</c:v>
                </c:pt>
                <c:pt idx="6179">
                  <c:v>37162.2881944444</c:v>
                </c:pt>
                <c:pt idx="6180">
                  <c:v>37162.2951388889</c:v>
                </c:pt>
                <c:pt idx="6181">
                  <c:v>37162.3020833333</c:v>
                </c:pt>
                <c:pt idx="6182">
                  <c:v>37162.3090277778</c:v>
                </c:pt>
                <c:pt idx="6183">
                  <c:v>37162.3159722222</c:v>
                </c:pt>
                <c:pt idx="6184">
                  <c:v>37162.3229166667</c:v>
                </c:pt>
                <c:pt idx="6185">
                  <c:v>37162.3298611111</c:v>
                </c:pt>
                <c:pt idx="6186">
                  <c:v>37162.3368055556</c:v>
                </c:pt>
                <c:pt idx="6187">
                  <c:v>37162.34375</c:v>
                </c:pt>
                <c:pt idx="6188">
                  <c:v>37162.3506944444</c:v>
                </c:pt>
                <c:pt idx="6189">
                  <c:v>37162.3576388889</c:v>
                </c:pt>
                <c:pt idx="6190">
                  <c:v>37162.3645833333</c:v>
                </c:pt>
                <c:pt idx="6191">
                  <c:v>37162.3715277778</c:v>
                </c:pt>
                <c:pt idx="6192">
                  <c:v>37162.3784722222</c:v>
                </c:pt>
                <c:pt idx="6193">
                  <c:v>37162.3854166667</c:v>
                </c:pt>
                <c:pt idx="6194">
                  <c:v>37162.3923611111</c:v>
                </c:pt>
                <c:pt idx="6195">
                  <c:v>37162.3993055556</c:v>
                </c:pt>
                <c:pt idx="6196">
                  <c:v>37162.40625</c:v>
                </c:pt>
                <c:pt idx="6197">
                  <c:v>37162.4131944444</c:v>
                </c:pt>
                <c:pt idx="6198">
                  <c:v>37162.4201388889</c:v>
                </c:pt>
                <c:pt idx="6199">
                  <c:v>37162.4270833333</c:v>
                </c:pt>
                <c:pt idx="6200">
                  <c:v>37162.4340277778</c:v>
                </c:pt>
                <c:pt idx="6201">
                  <c:v>37162.4409722222</c:v>
                </c:pt>
                <c:pt idx="6202">
                  <c:v>37162.4479166667</c:v>
                </c:pt>
                <c:pt idx="6203">
                  <c:v>37162.4548611111</c:v>
                </c:pt>
                <c:pt idx="6204">
                  <c:v>37162.4618055556</c:v>
                </c:pt>
                <c:pt idx="6205">
                  <c:v>37162.46875</c:v>
                </c:pt>
                <c:pt idx="6206">
                  <c:v>37162.4756944444</c:v>
                </c:pt>
                <c:pt idx="6207">
                  <c:v>37162.4826388889</c:v>
                </c:pt>
                <c:pt idx="6208">
                  <c:v>37162.4895833333</c:v>
                </c:pt>
                <c:pt idx="6209">
                  <c:v>37162.4965277778</c:v>
                </c:pt>
                <c:pt idx="6210">
                  <c:v>37162.5034722222</c:v>
                </c:pt>
                <c:pt idx="6211">
                  <c:v>37162.5104166667</c:v>
                </c:pt>
                <c:pt idx="6212">
                  <c:v>37162.5173611111</c:v>
                </c:pt>
                <c:pt idx="6213">
                  <c:v>37162.5243055556</c:v>
                </c:pt>
                <c:pt idx="6214">
                  <c:v>37162.53125</c:v>
                </c:pt>
                <c:pt idx="6215">
                  <c:v>37162.5381944444</c:v>
                </c:pt>
                <c:pt idx="6216">
                  <c:v>37162.5451388889</c:v>
                </c:pt>
                <c:pt idx="6217">
                  <c:v>37162.5520833333</c:v>
                </c:pt>
                <c:pt idx="6218">
                  <c:v>37162.5590277778</c:v>
                </c:pt>
                <c:pt idx="6219">
                  <c:v>37162.5659722222</c:v>
                </c:pt>
                <c:pt idx="6220">
                  <c:v>37162.5729166667</c:v>
                </c:pt>
                <c:pt idx="6221">
                  <c:v>37162.5798611111</c:v>
                </c:pt>
                <c:pt idx="6222">
                  <c:v>37162.5868055556</c:v>
                </c:pt>
                <c:pt idx="6223">
                  <c:v>37162.59375</c:v>
                </c:pt>
                <c:pt idx="6224">
                  <c:v>37162.6006944444</c:v>
                </c:pt>
                <c:pt idx="6225">
                  <c:v>37162.6076388889</c:v>
                </c:pt>
                <c:pt idx="6226">
                  <c:v>37162.6145833333</c:v>
                </c:pt>
                <c:pt idx="6227">
                  <c:v>37162.6215277778</c:v>
                </c:pt>
                <c:pt idx="6228">
                  <c:v>37162.6284722222</c:v>
                </c:pt>
                <c:pt idx="6229">
                  <c:v>37162.6354166667</c:v>
                </c:pt>
                <c:pt idx="6230">
                  <c:v>37162.6423611111</c:v>
                </c:pt>
                <c:pt idx="6231">
                  <c:v>37162.6493055556</c:v>
                </c:pt>
                <c:pt idx="6232">
                  <c:v>37162.65625</c:v>
                </c:pt>
                <c:pt idx="6233">
                  <c:v>37162.6631944444</c:v>
                </c:pt>
                <c:pt idx="6234">
                  <c:v>37162.6701388889</c:v>
                </c:pt>
                <c:pt idx="6235">
                  <c:v>37162.6770833333</c:v>
                </c:pt>
                <c:pt idx="6236">
                  <c:v>37162.6840277778</c:v>
                </c:pt>
                <c:pt idx="6237">
                  <c:v>37162.6909722222</c:v>
                </c:pt>
                <c:pt idx="6238">
                  <c:v>37162.6979166667</c:v>
                </c:pt>
                <c:pt idx="6239">
                  <c:v>37162.7048611111</c:v>
                </c:pt>
                <c:pt idx="6240">
                  <c:v>37162.7118055556</c:v>
                </c:pt>
                <c:pt idx="6241">
                  <c:v>37162.71875</c:v>
                </c:pt>
                <c:pt idx="6242">
                  <c:v>37162.7256944444</c:v>
                </c:pt>
                <c:pt idx="6243">
                  <c:v>37162.7326388889</c:v>
                </c:pt>
                <c:pt idx="6244">
                  <c:v>37162.7395833333</c:v>
                </c:pt>
                <c:pt idx="6245">
                  <c:v>37162.7465277778</c:v>
                </c:pt>
                <c:pt idx="6246">
                  <c:v>37162.7534722222</c:v>
                </c:pt>
                <c:pt idx="6247">
                  <c:v>37162.7604166667</c:v>
                </c:pt>
                <c:pt idx="6248">
                  <c:v>37162.7673611111</c:v>
                </c:pt>
                <c:pt idx="6249">
                  <c:v>37162.7743055556</c:v>
                </c:pt>
                <c:pt idx="6250">
                  <c:v>37162.78125</c:v>
                </c:pt>
                <c:pt idx="6251">
                  <c:v>37162.7881944444</c:v>
                </c:pt>
                <c:pt idx="6252">
                  <c:v>37162.7951388889</c:v>
                </c:pt>
                <c:pt idx="6253">
                  <c:v>37162.8020833333</c:v>
                </c:pt>
                <c:pt idx="6254">
                  <c:v>37162.8090277778</c:v>
                </c:pt>
                <c:pt idx="6255">
                  <c:v>37162.8159722222</c:v>
                </c:pt>
                <c:pt idx="6256">
                  <c:v>37162.8229166667</c:v>
                </c:pt>
                <c:pt idx="6257">
                  <c:v>37162.8298611111</c:v>
                </c:pt>
                <c:pt idx="6258">
                  <c:v>37162.8368055556</c:v>
                </c:pt>
                <c:pt idx="6259">
                  <c:v>37162.84375</c:v>
                </c:pt>
                <c:pt idx="6260">
                  <c:v>37162.8506944444</c:v>
                </c:pt>
                <c:pt idx="6261">
                  <c:v>37162.8576388889</c:v>
                </c:pt>
                <c:pt idx="6262">
                  <c:v>37162.8645833333</c:v>
                </c:pt>
                <c:pt idx="6263">
                  <c:v>37162.8715277778</c:v>
                </c:pt>
                <c:pt idx="6264">
                  <c:v>37162.8784722222</c:v>
                </c:pt>
                <c:pt idx="6265">
                  <c:v>37162.8854166667</c:v>
                </c:pt>
                <c:pt idx="6266">
                  <c:v>37162.8923611111</c:v>
                </c:pt>
                <c:pt idx="6267">
                  <c:v>37162.8993055556</c:v>
                </c:pt>
                <c:pt idx="6268">
                  <c:v>37162.90625</c:v>
                </c:pt>
                <c:pt idx="6269">
                  <c:v>37162.9131944444</c:v>
                </c:pt>
                <c:pt idx="6270">
                  <c:v>37162.9201388889</c:v>
                </c:pt>
                <c:pt idx="6271">
                  <c:v>37162.9270833333</c:v>
                </c:pt>
                <c:pt idx="6272">
                  <c:v>37162.9340277778</c:v>
                </c:pt>
                <c:pt idx="6273">
                  <c:v>37162.9409722222</c:v>
                </c:pt>
                <c:pt idx="6274">
                  <c:v>37162.9479166667</c:v>
                </c:pt>
                <c:pt idx="6275">
                  <c:v>37162.9548611111</c:v>
                </c:pt>
                <c:pt idx="6276">
                  <c:v>37162.9618055556</c:v>
                </c:pt>
                <c:pt idx="6277">
                  <c:v>37162.96875</c:v>
                </c:pt>
                <c:pt idx="6278">
                  <c:v>37162.9756944444</c:v>
                </c:pt>
                <c:pt idx="6279">
                  <c:v>37162.9826388889</c:v>
                </c:pt>
                <c:pt idx="6280">
                  <c:v>37162.9895833333</c:v>
                </c:pt>
                <c:pt idx="6281">
                  <c:v>37162.9965277778</c:v>
                </c:pt>
                <c:pt idx="6282">
                  <c:v>37163.0034722222</c:v>
                </c:pt>
                <c:pt idx="6283">
                  <c:v>37163.0104166667</c:v>
                </c:pt>
                <c:pt idx="6284">
                  <c:v>37163.0173611111</c:v>
                </c:pt>
                <c:pt idx="6285">
                  <c:v>37163.0243055556</c:v>
                </c:pt>
                <c:pt idx="6286">
                  <c:v>37163.03125</c:v>
                </c:pt>
                <c:pt idx="6287">
                  <c:v>37163.0381944444</c:v>
                </c:pt>
                <c:pt idx="6288">
                  <c:v>37163.0451388889</c:v>
                </c:pt>
                <c:pt idx="6289">
                  <c:v>37163.0520833333</c:v>
                </c:pt>
                <c:pt idx="6290">
                  <c:v>37163.0590277778</c:v>
                </c:pt>
                <c:pt idx="6291">
                  <c:v>37163.0659722222</c:v>
                </c:pt>
                <c:pt idx="6292">
                  <c:v>37163.0729166667</c:v>
                </c:pt>
                <c:pt idx="6293">
                  <c:v>37163.0798611111</c:v>
                </c:pt>
                <c:pt idx="6294">
                  <c:v>37163.0868055556</c:v>
                </c:pt>
                <c:pt idx="6295">
                  <c:v>37163.09375</c:v>
                </c:pt>
                <c:pt idx="6296">
                  <c:v>37163.1006944444</c:v>
                </c:pt>
                <c:pt idx="6297">
                  <c:v>37163.1076388889</c:v>
                </c:pt>
                <c:pt idx="6298">
                  <c:v>37163.1145833333</c:v>
                </c:pt>
                <c:pt idx="6299">
                  <c:v>37163.1215277778</c:v>
                </c:pt>
                <c:pt idx="6300">
                  <c:v>37163.1284722222</c:v>
                </c:pt>
                <c:pt idx="6301">
                  <c:v>37163.1354166667</c:v>
                </c:pt>
                <c:pt idx="6302">
                  <c:v>37163.1423611111</c:v>
                </c:pt>
                <c:pt idx="6303">
                  <c:v>37163.1493055556</c:v>
                </c:pt>
                <c:pt idx="6304">
                  <c:v>37163.15625</c:v>
                </c:pt>
                <c:pt idx="6305">
                  <c:v>37163.1631944444</c:v>
                </c:pt>
                <c:pt idx="6306">
                  <c:v>37163.1701388889</c:v>
                </c:pt>
                <c:pt idx="6307">
                  <c:v>37163.1770833333</c:v>
                </c:pt>
                <c:pt idx="6308">
                  <c:v>37163.1840277778</c:v>
                </c:pt>
                <c:pt idx="6309">
                  <c:v>37163.1909722222</c:v>
                </c:pt>
                <c:pt idx="6310">
                  <c:v>37163.1979166667</c:v>
                </c:pt>
                <c:pt idx="6311">
                  <c:v>37163.2048611111</c:v>
                </c:pt>
                <c:pt idx="6312">
                  <c:v>37163.2118055556</c:v>
                </c:pt>
                <c:pt idx="6313">
                  <c:v>37163.21875</c:v>
                </c:pt>
                <c:pt idx="6314">
                  <c:v>37163.2256944444</c:v>
                </c:pt>
                <c:pt idx="6315">
                  <c:v>37163.2326388889</c:v>
                </c:pt>
                <c:pt idx="6316">
                  <c:v>37163.2395833333</c:v>
                </c:pt>
                <c:pt idx="6317">
                  <c:v>37163.2465277778</c:v>
                </c:pt>
                <c:pt idx="6318">
                  <c:v>37163.2534722222</c:v>
                </c:pt>
                <c:pt idx="6319">
                  <c:v>37163.2604166667</c:v>
                </c:pt>
                <c:pt idx="6320">
                  <c:v>37163.2673611111</c:v>
                </c:pt>
                <c:pt idx="6321">
                  <c:v>37163.2743055556</c:v>
                </c:pt>
                <c:pt idx="6322">
                  <c:v>37163.28125</c:v>
                </c:pt>
                <c:pt idx="6323">
                  <c:v>37163.2881944444</c:v>
                </c:pt>
                <c:pt idx="6324">
                  <c:v>37163.2951388889</c:v>
                </c:pt>
                <c:pt idx="6325">
                  <c:v>37163.3020833333</c:v>
                </c:pt>
                <c:pt idx="6326">
                  <c:v>37163.3090277778</c:v>
                </c:pt>
                <c:pt idx="6327">
                  <c:v>37163.3159722222</c:v>
                </c:pt>
                <c:pt idx="6328">
                  <c:v>37163.3229166667</c:v>
                </c:pt>
                <c:pt idx="6329">
                  <c:v>37163.3298611111</c:v>
                </c:pt>
                <c:pt idx="6330">
                  <c:v>37163.3368055556</c:v>
                </c:pt>
                <c:pt idx="6331">
                  <c:v>37163.34375</c:v>
                </c:pt>
                <c:pt idx="6332">
                  <c:v>37163.3506944444</c:v>
                </c:pt>
                <c:pt idx="6333">
                  <c:v>37163.3576388889</c:v>
                </c:pt>
                <c:pt idx="6334">
                  <c:v>37163.3645833333</c:v>
                </c:pt>
                <c:pt idx="6335">
                  <c:v>37163.3715277778</c:v>
                </c:pt>
                <c:pt idx="6336">
                  <c:v>37163.3784722222</c:v>
                </c:pt>
                <c:pt idx="6337">
                  <c:v>37163.3854166667</c:v>
                </c:pt>
                <c:pt idx="6338">
                  <c:v>37163.3923611111</c:v>
                </c:pt>
                <c:pt idx="6339">
                  <c:v>37163.3993055556</c:v>
                </c:pt>
                <c:pt idx="6340">
                  <c:v>37163.40625</c:v>
                </c:pt>
                <c:pt idx="6341">
                  <c:v>37163.4131944444</c:v>
                </c:pt>
                <c:pt idx="6342">
                  <c:v>37163.4201388889</c:v>
                </c:pt>
                <c:pt idx="6343">
                  <c:v>37163.4270833333</c:v>
                </c:pt>
                <c:pt idx="6344">
                  <c:v>37163.4340277778</c:v>
                </c:pt>
                <c:pt idx="6345">
                  <c:v>37163.4409722222</c:v>
                </c:pt>
                <c:pt idx="6346">
                  <c:v>37163.4479166667</c:v>
                </c:pt>
                <c:pt idx="6347">
                  <c:v>37163.4548611111</c:v>
                </c:pt>
                <c:pt idx="6348">
                  <c:v>37163.4618055556</c:v>
                </c:pt>
                <c:pt idx="6349">
                  <c:v>37163.46875</c:v>
                </c:pt>
                <c:pt idx="6350">
                  <c:v>37163.4756944444</c:v>
                </c:pt>
                <c:pt idx="6351">
                  <c:v>37163.4826388889</c:v>
                </c:pt>
                <c:pt idx="6352">
                  <c:v>37163.4895833333</c:v>
                </c:pt>
                <c:pt idx="6353">
                  <c:v>37163.4965277778</c:v>
                </c:pt>
                <c:pt idx="6354">
                  <c:v>37163.5034722222</c:v>
                </c:pt>
                <c:pt idx="6355">
                  <c:v>37163.5104166667</c:v>
                </c:pt>
                <c:pt idx="6356">
                  <c:v>37163.5173611111</c:v>
                </c:pt>
                <c:pt idx="6357">
                  <c:v>37163.5243055556</c:v>
                </c:pt>
                <c:pt idx="6358">
                  <c:v>37163.53125</c:v>
                </c:pt>
                <c:pt idx="6359">
                  <c:v>37163.5381944444</c:v>
                </c:pt>
                <c:pt idx="6360">
                  <c:v>37163.5451388889</c:v>
                </c:pt>
                <c:pt idx="6361">
                  <c:v>37163.5520833333</c:v>
                </c:pt>
                <c:pt idx="6362">
                  <c:v>37163.5590277778</c:v>
                </c:pt>
                <c:pt idx="6363">
                  <c:v>37163.5659722222</c:v>
                </c:pt>
                <c:pt idx="6364">
                  <c:v>37163.5729166667</c:v>
                </c:pt>
                <c:pt idx="6365">
                  <c:v>37163.5798611111</c:v>
                </c:pt>
                <c:pt idx="6366">
                  <c:v>37163.5868055556</c:v>
                </c:pt>
                <c:pt idx="6367">
                  <c:v>37163.59375</c:v>
                </c:pt>
                <c:pt idx="6368">
                  <c:v>37163.6006944444</c:v>
                </c:pt>
                <c:pt idx="6369">
                  <c:v>37163.6076388889</c:v>
                </c:pt>
                <c:pt idx="6370">
                  <c:v>37163.6145833333</c:v>
                </c:pt>
                <c:pt idx="6371">
                  <c:v>37163.6215277778</c:v>
                </c:pt>
                <c:pt idx="6372">
                  <c:v>37163.6284722222</c:v>
                </c:pt>
                <c:pt idx="6373">
                  <c:v>37163.6354166667</c:v>
                </c:pt>
                <c:pt idx="6374">
                  <c:v>37163.6423611111</c:v>
                </c:pt>
                <c:pt idx="6375">
                  <c:v>37163.6493055556</c:v>
                </c:pt>
                <c:pt idx="6376">
                  <c:v>37163.65625</c:v>
                </c:pt>
                <c:pt idx="6377">
                  <c:v>37163.6631944444</c:v>
                </c:pt>
                <c:pt idx="6378">
                  <c:v>37163.6701388889</c:v>
                </c:pt>
                <c:pt idx="6379">
                  <c:v>37163.6770833333</c:v>
                </c:pt>
                <c:pt idx="6380">
                  <c:v>37163.6840277778</c:v>
                </c:pt>
                <c:pt idx="6381">
                  <c:v>37163.6909722222</c:v>
                </c:pt>
                <c:pt idx="6382">
                  <c:v>37163.6979166667</c:v>
                </c:pt>
                <c:pt idx="6383">
                  <c:v>37163.7048611111</c:v>
                </c:pt>
                <c:pt idx="6384">
                  <c:v>37163.7118055556</c:v>
                </c:pt>
                <c:pt idx="6385">
                  <c:v>37163.71875</c:v>
                </c:pt>
                <c:pt idx="6386">
                  <c:v>37163.7256944444</c:v>
                </c:pt>
                <c:pt idx="6387">
                  <c:v>37163.7326388889</c:v>
                </c:pt>
                <c:pt idx="6388">
                  <c:v>37163.7395833333</c:v>
                </c:pt>
                <c:pt idx="6389">
                  <c:v>37163.7465277778</c:v>
                </c:pt>
                <c:pt idx="6390">
                  <c:v>37163.7534722222</c:v>
                </c:pt>
                <c:pt idx="6391">
                  <c:v>37163.7604166667</c:v>
                </c:pt>
                <c:pt idx="6392">
                  <c:v>37163.7673611111</c:v>
                </c:pt>
                <c:pt idx="6393">
                  <c:v>37163.7743055556</c:v>
                </c:pt>
                <c:pt idx="6394">
                  <c:v>37163.78125</c:v>
                </c:pt>
                <c:pt idx="6395">
                  <c:v>37163.7881944444</c:v>
                </c:pt>
                <c:pt idx="6396">
                  <c:v>37163.7951388889</c:v>
                </c:pt>
                <c:pt idx="6397">
                  <c:v>37163.8020833333</c:v>
                </c:pt>
                <c:pt idx="6398">
                  <c:v>37163.8090277778</c:v>
                </c:pt>
                <c:pt idx="6399">
                  <c:v>37163.8159722222</c:v>
                </c:pt>
                <c:pt idx="6400">
                  <c:v>37163.8229166667</c:v>
                </c:pt>
                <c:pt idx="6401">
                  <c:v>37163.8298611111</c:v>
                </c:pt>
                <c:pt idx="6402">
                  <c:v>37163.8368055556</c:v>
                </c:pt>
                <c:pt idx="6403">
                  <c:v>37163.84375</c:v>
                </c:pt>
                <c:pt idx="6404">
                  <c:v>37163.8506944444</c:v>
                </c:pt>
                <c:pt idx="6405">
                  <c:v>37163.8576388889</c:v>
                </c:pt>
                <c:pt idx="6406">
                  <c:v>37163.8645833333</c:v>
                </c:pt>
                <c:pt idx="6407">
                  <c:v>37163.8715277778</c:v>
                </c:pt>
                <c:pt idx="6408">
                  <c:v>37163.8784722222</c:v>
                </c:pt>
                <c:pt idx="6409">
                  <c:v>37163.8854166667</c:v>
                </c:pt>
                <c:pt idx="6410">
                  <c:v>37163.8923611111</c:v>
                </c:pt>
                <c:pt idx="6411">
                  <c:v>37163.8993055556</c:v>
                </c:pt>
                <c:pt idx="6412">
                  <c:v>37163.90625</c:v>
                </c:pt>
                <c:pt idx="6413">
                  <c:v>37163.9131944444</c:v>
                </c:pt>
                <c:pt idx="6414">
                  <c:v>37163.9201388889</c:v>
                </c:pt>
                <c:pt idx="6415">
                  <c:v>37163.9270833333</c:v>
                </c:pt>
                <c:pt idx="6416">
                  <c:v>37163.9340277778</c:v>
                </c:pt>
                <c:pt idx="6417">
                  <c:v>37163.9409722222</c:v>
                </c:pt>
                <c:pt idx="6418">
                  <c:v>37163.9479166667</c:v>
                </c:pt>
                <c:pt idx="6419">
                  <c:v>37163.9548611111</c:v>
                </c:pt>
                <c:pt idx="6420">
                  <c:v>37163.9618055556</c:v>
                </c:pt>
                <c:pt idx="6421">
                  <c:v>37163.96875</c:v>
                </c:pt>
                <c:pt idx="6422">
                  <c:v>37163.9756944444</c:v>
                </c:pt>
                <c:pt idx="6423">
                  <c:v>37163.9826388889</c:v>
                </c:pt>
                <c:pt idx="6424">
                  <c:v>37163.9895833333</c:v>
                </c:pt>
                <c:pt idx="6425">
                  <c:v>37163.9965277778</c:v>
                </c:pt>
                <c:pt idx="6426">
                  <c:v>37164.0034722222</c:v>
                </c:pt>
                <c:pt idx="6427">
                  <c:v>37164.0104166667</c:v>
                </c:pt>
                <c:pt idx="6428">
                  <c:v>37164.0173611111</c:v>
                </c:pt>
                <c:pt idx="6429">
                  <c:v>37164.0243055556</c:v>
                </c:pt>
                <c:pt idx="6430">
                  <c:v>37164.03125</c:v>
                </c:pt>
                <c:pt idx="6431">
                  <c:v>37164.0381944444</c:v>
                </c:pt>
                <c:pt idx="6432">
                  <c:v>37164.0451388889</c:v>
                </c:pt>
                <c:pt idx="6433">
                  <c:v>37164.0520833333</c:v>
                </c:pt>
                <c:pt idx="6434">
                  <c:v>37164.0590277778</c:v>
                </c:pt>
                <c:pt idx="6435">
                  <c:v>37164.0659722222</c:v>
                </c:pt>
                <c:pt idx="6436">
                  <c:v>37164.0729166667</c:v>
                </c:pt>
                <c:pt idx="6437">
                  <c:v>37164.0798611111</c:v>
                </c:pt>
                <c:pt idx="6438">
                  <c:v>37164.0868055556</c:v>
                </c:pt>
                <c:pt idx="6439">
                  <c:v>37164.09375</c:v>
                </c:pt>
                <c:pt idx="6440">
                  <c:v>37164.1006944444</c:v>
                </c:pt>
                <c:pt idx="6441">
                  <c:v>37164.1076388889</c:v>
                </c:pt>
                <c:pt idx="6442">
                  <c:v>37164.1145833333</c:v>
                </c:pt>
                <c:pt idx="6443">
                  <c:v>37164.1215277778</c:v>
                </c:pt>
                <c:pt idx="6444">
                  <c:v>37164.1284722222</c:v>
                </c:pt>
                <c:pt idx="6445">
                  <c:v>37164.1354166667</c:v>
                </c:pt>
                <c:pt idx="6446">
                  <c:v>37164.1423611111</c:v>
                </c:pt>
                <c:pt idx="6447">
                  <c:v>37164.1493055556</c:v>
                </c:pt>
                <c:pt idx="6448">
                  <c:v>37164.15625</c:v>
                </c:pt>
                <c:pt idx="6449">
                  <c:v>37164.1631944444</c:v>
                </c:pt>
                <c:pt idx="6450">
                  <c:v>37164.1701388889</c:v>
                </c:pt>
                <c:pt idx="6451">
                  <c:v>37164.1770833333</c:v>
                </c:pt>
                <c:pt idx="6452">
                  <c:v>37164.1840277778</c:v>
                </c:pt>
                <c:pt idx="6453">
                  <c:v>37164.1909722222</c:v>
                </c:pt>
                <c:pt idx="6454">
                  <c:v>37164.1979166667</c:v>
                </c:pt>
                <c:pt idx="6455">
                  <c:v>37164.2048611111</c:v>
                </c:pt>
                <c:pt idx="6456">
                  <c:v>37164.2118055556</c:v>
                </c:pt>
                <c:pt idx="6457">
                  <c:v>37164.21875</c:v>
                </c:pt>
                <c:pt idx="6458">
                  <c:v>37164.2256944444</c:v>
                </c:pt>
                <c:pt idx="6459">
                  <c:v>37164.2326388889</c:v>
                </c:pt>
                <c:pt idx="6460">
                  <c:v>37164.2395833333</c:v>
                </c:pt>
                <c:pt idx="6461">
                  <c:v>37164.2465277778</c:v>
                </c:pt>
                <c:pt idx="6462">
                  <c:v>37164.2534722222</c:v>
                </c:pt>
                <c:pt idx="6463">
                  <c:v>37164.2604166667</c:v>
                </c:pt>
                <c:pt idx="6464">
                  <c:v>37164.2673611111</c:v>
                </c:pt>
                <c:pt idx="6465">
                  <c:v>37164.2743055556</c:v>
                </c:pt>
                <c:pt idx="6466">
                  <c:v>37164.28125</c:v>
                </c:pt>
                <c:pt idx="6467">
                  <c:v>37164.2881944444</c:v>
                </c:pt>
                <c:pt idx="6468">
                  <c:v>37164.2951388889</c:v>
                </c:pt>
                <c:pt idx="6469">
                  <c:v>37164.3020833333</c:v>
                </c:pt>
                <c:pt idx="6470">
                  <c:v>37164.3090277778</c:v>
                </c:pt>
                <c:pt idx="6471">
                  <c:v>37164.3159722222</c:v>
                </c:pt>
                <c:pt idx="6472">
                  <c:v>37164.3229166667</c:v>
                </c:pt>
                <c:pt idx="6473">
                  <c:v>37164.3298611111</c:v>
                </c:pt>
                <c:pt idx="6474">
                  <c:v>37164.3368055556</c:v>
                </c:pt>
                <c:pt idx="6475">
                  <c:v>37164.34375</c:v>
                </c:pt>
                <c:pt idx="6476">
                  <c:v>37164.3506944444</c:v>
                </c:pt>
                <c:pt idx="6477">
                  <c:v>37164.3576388889</c:v>
                </c:pt>
                <c:pt idx="6478">
                  <c:v>37164.3645833333</c:v>
                </c:pt>
                <c:pt idx="6479">
                  <c:v>37164.3715277778</c:v>
                </c:pt>
                <c:pt idx="6480">
                  <c:v>37164.3784722222</c:v>
                </c:pt>
                <c:pt idx="6481">
                  <c:v>37164.3854166667</c:v>
                </c:pt>
                <c:pt idx="6482">
                  <c:v>37164.3923611111</c:v>
                </c:pt>
                <c:pt idx="6483">
                  <c:v>37164.3993055556</c:v>
                </c:pt>
                <c:pt idx="6484">
                  <c:v>37164.40625</c:v>
                </c:pt>
                <c:pt idx="6485">
                  <c:v>37164.4131944444</c:v>
                </c:pt>
                <c:pt idx="6486">
                  <c:v>37164.4201388889</c:v>
                </c:pt>
                <c:pt idx="6487">
                  <c:v>37164.4270833333</c:v>
                </c:pt>
                <c:pt idx="6488">
                  <c:v>37164.4340277778</c:v>
                </c:pt>
                <c:pt idx="6489">
                  <c:v>37164.4409722222</c:v>
                </c:pt>
                <c:pt idx="6490">
                  <c:v>37164.4479166667</c:v>
                </c:pt>
                <c:pt idx="6491">
                  <c:v>37164.4548611111</c:v>
                </c:pt>
                <c:pt idx="6492">
                  <c:v>37164.4618055556</c:v>
                </c:pt>
                <c:pt idx="6493">
                  <c:v>37164.46875</c:v>
                </c:pt>
                <c:pt idx="6494">
                  <c:v>37164.4756944444</c:v>
                </c:pt>
                <c:pt idx="6495">
                  <c:v>37164.4826388889</c:v>
                </c:pt>
                <c:pt idx="6496">
                  <c:v>37164.4895833333</c:v>
                </c:pt>
                <c:pt idx="6497">
                  <c:v>37164.4965277778</c:v>
                </c:pt>
                <c:pt idx="6498">
                  <c:v>37164.5034722222</c:v>
                </c:pt>
                <c:pt idx="6499">
                  <c:v>37164.5104166667</c:v>
                </c:pt>
                <c:pt idx="6500">
                  <c:v>37164.5173611111</c:v>
                </c:pt>
                <c:pt idx="6501">
                  <c:v>37164.5243055556</c:v>
                </c:pt>
                <c:pt idx="6502">
                  <c:v>37164.53125</c:v>
                </c:pt>
                <c:pt idx="6503">
                  <c:v>37164.5381944444</c:v>
                </c:pt>
                <c:pt idx="6504">
                  <c:v>37164.5451388889</c:v>
                </c:pt>
                <c:pt idx="6505">
                  <c:v>37164.5520833333</c:v>
                </c:pt>
                <c:pt idx="6506">
                  <c:v>37164.5590277778</c:v>
                </c:pt>
                <c:pt idx="6507">
                  <c:v>37164.5659722222</c:v>
                </c:pt>
                <c:pt idx="6508">
                  <c:v>37164.5729166667</c:v>
                </c:pt>
                <c:pt idx="6509">
                  <c:v>37164.5798611111</c:v>
                </c:pt>
                <c:pt idx="6510">
                  <c:v>37164.5868055556</c:v>
                </c:pt>
                <c:pt idx="6511">
                  <c:v>37164.59375</c:v>
                </c:pt>
                <c:pt idx="6512">
                  <c:v>37164.6006944444</c:v>
                </c:pt>
                <c:pt idx="6513">
                  <c:v>37164.6076388889</c:v>
                </c:pt>
                <c:pt idx="6514">
                  <c:v>37164.6145833333</c:v>
                </c:pt>
                <c:pt idx="6515">
                  <c:v>37164.6215277778</c:v>
                </c:pt>
                <c:pt idx="6516">
                  <c:v>37164.6284722222</c:v>
                </c:pt>
                <c:pt idx="6517">
                  <c:v>37164.6354166667</c:v>
                </c:pt>
                <c:pt idx="6518">
                  <c:v>37164.6423611111</c:v>
                </c:pt>
                <c:pt idx="6519">
                  <c:v>37164.6493055556</c:v>
                </c:pt>
                <c:pt idx="6520">
                  <c:v>37164.65625</c:v>
                </c:pt>
                <c:pt idx="6521">
                  <c:v>37164.6631944444</c:v>
                </c:pt>
                <c:pt idx="6522">
                  <c:v>37164.6701388889</c:v>
                </c:pt>
                <c:pt idx="6523">
                  <c:v>37164.6770833333</c:v>
                </c:pt>
                <c:pt idx="6524">
                  <c:v>37164.6840277778</c:v>
                </c:pt>
                <c:pt idx="6525">
                  <c:v>37164.6909722222</c:v>
                </c:pt>
                <c:pt idx="6526">
                  <c:v>37164.6979166667</c:v>
                </c:pt>
                <c:pt idx="6527">
                  <c:v>37164.7048611111</c:v>
                </c:pt>
                <c:pt idx="6528">
                  <c:v>37164.7118055556</c:v>
                </c:pt>
                <c:pt idx="6529">
                  <c:v>37164.71875</c:v>
                </c:pt>
                <c:pt idx="6530">
                  <c:v>37164.7256944444</c:v>
                </c:pt>
                <c:pt idx="6531">
                  <c:v>37164.7326388889</c:v>
                </c:pt>
                <c:pt idx="6532">
                  <c:v>37164.7395833333</c:v>
                </c:pt>
                <c:pt idx="6533">
                  <c:v>37164.7465277778</c:v>
                </c:pt>
                <c:pt idx="6534">
                  <c:v>37164.7534722222</c:v>
                </c:pt>
                <c:pt idx="6535">
                  <c:v>37164.7604166667</c:v>
                </c:pt>
                <c:pt idx="6536">
                  <c:v>37164.7673611111</c:v>
                </c:pt>
                <c:pt idx="6537">
                  <c:v>37164.7743055556</c:v>
                </c:pt>
                <c:pt idx="6538">
                  <c:v>37164.78125</c:v>
                </c:pt>
                <c:pt idx="6539">
                  <c:v>37164.7881944444</c:v>
                </c:pt>
                <c:pt idx="6540">
                  <c:v>37164.7951388889</c:v>
                </c:pt>
                <c:pt idx="6541">
                  <c:v>37164.8020833333</c:v>
                </c:pt>
                <c:pt idx="6542">
                  <c:v>37164.8090277778</c:v>
                </c:pt>
                <c:pt idx="6543">
                  <c:v>37164.8159722222</c:v>
                </c:pt>
                <c:pt idx="6544">
                  <c:v>37164.8229166667</c:v>
                </c:pt>
                <c:pt idx="6545">
                  <c:v>37164.8298611111</c:v>
                </c:pt>
                <c:pt idx="6546">
                  <c:v>37164.8368055556</c:v>
                </c:pt>
                <c:pt idx="6547">
                  <c:v>37164.84375</c:v>
                </c:pt>
                <c:pt idx="6548">
                  <c:v>37164.8506944444</c:v>
                </c:pt>
                <c:pt idx="6549">
                  <c:v>37164.8576388889</c:v>
                </c:pt>
                <c:pt idx="6550">
                  <c:v>37164.8645833333</c:v>
                </c:pt>
                <c:pt idx="6551">
                  <c:v>37164.8715277778</c:v>
                </c:pt>
                <c:pt idx="6552">
                  <c:v>37164.8784722222</c:v>
                </c:pt>
                <c:pt idx="6553">
                  <c:v>37164.8854166667</c:v>
                </c:pt>
                <c:pt idx="6554">
                  <c:v>37164.8923611111</c:v>
                </c:pt>
                <c:pt idx="6555">
                  <c:v>37164.8993055556</c:v>
                </c:pt>
                <c:pt idx="6556">
                  <c:v>37164.90625</c:v>
                </c:pt>
                <c:pt idx="6557">
                  <c:v>37164.9131944444</c:v>
                </c:pt>
                <c:pt idx="6558">
                  <c:v>37164.9201388889</c:v>
                </c:pt>
                <c:pt idx="6559">
                  <c:v>37164.9270833333</c:v>
                </c:pt>
                <c:pt idx="6560">
                  <c:v>37164.9340277778</c:v>
                </c:pt>
                <c:pt idx="6561">
                  <c:v>37164.9409722222</c:v>
                </c:pt>
                <c:pt idx="6562">
                  <c:v>37164.9479166667</c:v>
                </c:pt>
                <c:pt idx="6563">
                  <c:v>37164.9548611111</c:v>
                </c:pt>
                <c:pt idx="6564">
                  <c:v>37164.9618055556</c:v>
                </c:pt>
                <c:pt idx="6565">
                  <c:v>37164.96875</c:v>
                </c:pt>
                <c:pt idx="6566">
                  <c:v>37164.9756944444</c:v>
                </c:pt>
                <c:pt idx="6567">
                  <c:v>37164.9826388889</c:v>
                </c:pt>
                <c:pt idx="6568">
                  <c:v>37164.9895833333</c:v>
                </c:pt>
                <c:pt idx="6569">
                  <c:v>37164.9965277778</c:v>
                </c:pt>
                <c:pt idx="6570">
                  <c:v>37165.0034722222</c:v>
                </c:pt>
                <c:pt idx="6571">
                  <c:v>37165.0104166667</c:v>
                </c:pt>
                <c:pt idx="6572">
                  <c:v>37165.0173611111</c:v>
                </c:pt>
                <c:pt idx="6573">
                  <c:v>37165.0243055556</c:v>
                </c:pt>
                <c:pt idx="6574">
                  <c:v>37165.03125</c:v>
                </c:pt>
                <c:pt idx="6575">
                  <c:v>37165.0381944444</c:v>
                </c:pt>
                <c:pt idx="6576">
                  <c:v>37165.0451388889</c:v>
                </c:pt>
                <c:pt idx="6577">
                  <c:v>37165.0520833333</c:v>
                </c:pt>
                <c:pt idx="6578">
                  <c:v>37165.0590277778</c:v>
                </c:pt>
                <c:pt idx="6579">
                  <c:v>37165.0659722222</c:v>
                </c:pt>
                <c:pt idx="6580">
                  <c:v>37165.0729166667</c:v>
                </c:pt>
                <c:pt idx="6581">
                  <c:v>37165.0798611111</c:v>
                </c:pt>
                <c:pt idx="6582">
                  <c:v>37165.0868055556</c:v>
                </c:pt>
                <c:pt idx="6583">
                  <c:v>37165.09375</c:v>
                </c:pt>
                <c:pt idx="6584">
                  <c:v>37165.1006944444</c:v>
                </c:pt>
                <c:pt idx="6585">
                  <c:v>37165.1076388889</c:v>
                </c:pt>
                <c:pt idx="6586">
                  <c:v>37165.1145833333</c:v>
                </c:pt>
                <c:pt idx="6587">
                  <c:v>37165.1215277778</c:v>
                </c:pt>
                <c:pt idx="6588">
                  <c:v>37165.1284722222</c:v>
                </c:pt>
                <c:pt idx="6589">
                  <c:v>37165.1354166667</c:v>
                </c:pt>
                <c:pt idx="6590">
                  <c:v>37165.1423611111</c:v>
                </c:pt>
                <c:pt idx="6591">
                  <c:v>37165.1493055556</c:v>
                </c:pt>
                <c:pt idx="6592">
                  <c:v>37165.15625</c:v>
                </c:pt>
                <c:pt idx="6593">
                  <c:v>37165.1631944444</c:v>
                </c:pt>
                <c:pt idx="6594">
                  <c:v>37165.1701388889</c:v>
                </c:pt>
                <c:pt idx="6595">
                  <c:v>37165.1770833333</c:v>
                </c:pt>
                <c:pt idx="6596">
                  <c:v>37165.1840277778</c:v>
                </c:pt>
                <c:pt idx="6597">
                  <c:v>37165.1909722222</c:v>
                </c:pt>
                <c:pt idx="6598">
                  <c:v>37165.1979166667</c:v>
                </c:pt>
                <c:pt idx="6599">
                  <c:v>37165.2048611111</c:v>
                </c:pt>
                <c:pt idx="6600">
                  <c:v>37165.2118055556</c:v>
                </c:pt>
                <c:pt idx="6601">
                  <c:v>37165.21875</c:v>
                </c:pt>
                <c:pt idx="6602">
                  <c:v>37165.2256944444</c:v>
                </c:pt>
                <c:pt idx="6603">
                  <c:v>37165.2326388889</c:v>
                </c:pt>
                <c:pt idx="6604">
                  <c:v>37165.2395833333</c:v>
                </c:pt>
                <c:pt idx="6605">
                  <c:v>37165.2465277778</c:v>
                </c:pt>
                <c:pt idx="6606">
                  <c:v>37165.2534722222</c:v>
                </c:pt>
                <c:pt idx="6607">
                  <c:v>37165.2604166667</c:v>
                </c:pt>
                <c:pt idx="6608">
                  <c:v>37165.2673611111</c:v>
                </c:pt>
                <c:pt idx="6609">
                  <c:v>37165.2743055556</c:v>
                </c:pt>
                <c:pt idx="6610">
                  <c:v>37165.28125</c:v>
                </c:pt>
                <c:pt idx="6611">
                  <c:v>37165.2881944444</c:v>
                </c:pt>
                <c:pt idx="6612">
                  <c:v>37165.2951388889</c:v>
                </c:pt>
                <c:pt idx="6613">
                  <c:v>37165.3020833333</c:v>
                </c:pt>
                <c:pt idx="6614">
                  <c:v>37165.3090277778</c:v>
                </c:pt>
                <c:pt idx="6615">
                  <c:v>37165.3159722222</c:v>
                </c:pt>
                <c:pt idx="6616">
                  <c:v>37165.3229166667</c:v>
                </c:pt>
                <c:pt idx="6617">
                  <c:v>37165.3298611111</c:v>
                </c:pt>
                <c:pt idx="6618">
                  <c:v>37165.3368055556</c:v>
                </c:pt>
                <c:pt idx="6619">
                  <c:v>37165.34375</c:v>
                </c:pt>
                <c:pt idx="6620">
                  <c:v>37165.3506944444</c:v>
                </c:pt>
                <c:pt idx="6621">
                  <c:v>37165.3576388889</c:v>
                </c:pt>
                <c:pt idx="6622">
                  <c:v>37165.3645833333</c:v>
                </c:pt>
                <c:pt idx="6623">
                  <c:v>37165.3715277778</c:v>
                </c:pt>
                <c:pt idx="6624">
                  <c:v>37165.3784722222</c:v>
                </c:pt>
                <c:pt idx="6625">
                  <c:v>37165.3854166667</c:v>
                </c:pt>
                <c:pt idx="6626">
                  <c:v>37165.3923611111</c:v>
                </c:pt>
                <c:pt idx="6627">
                  <c:v>37165.3993055556</c:v>
                </c:pt>
                <c:pt idx="6628">
                  <c:v>37165.40625</c:v>
                </c:pt>
                <c:pt idx="6629">
                  <c:v>37165.4131944444</c:v>
                </c:pt>
                <c:pt idx="6630">
                  <c:v>37165.4201388889</c:v>
                </c:pt>
                <c:pt idx="6631">
                  <c:v>37165.4270833333</c:v>
                </c:pt>
                <c:pt idx="6632">
                  <c:v>37165.4340277778</c:v>
                </c:pt>
                <c:pt idx="6633">
                  <c:v>37165.4409722222</c:v>
                </c:pt>
                <c:pt idx="6634">
                  <c:v>37165.4479166667</c:v>
                </c:pt>
                <c:pt idx="6635">
                  <c:v>37165.4548611111</c:v>
                </c:pt>
                <c:pt idx="6636">
                  <c:v>37165.4618055556</c:v>
                </c:pt>
                <c:pt idx="6637">
                  <c:v>37165.46875</c:v>
                </c:pt>
                <c:pt idx="6638">
                  <c:v>37165.4756944444</c:v>
                </c:pt>
                <c:pt idx="6639">
                  <c:v>37165.4826388889</c:v>
                </c:pt>
                <c:pt idx="6640">
                  <c:v>37165.4895833333</c:v>
                </c:pt>
                <c:pt idx="6641">
                  <c:v>37165.4965277778</c:v>
                </c:pt>
                <c:pt idx="6642">
                  <c:v>37165.5034722222</c:v>
                </c:pt>
                <c:pt idx="6643">
                  <c:v>37165.5104166667</c:v>
                </c:pt>
                <c:pt idx="6644">
                  <c:v>37165.5173611111</c:v>
                </c:pt>
                <c:pt idx="6645">
                  <c:v>37165.5243055556</c:v>
                </c:pt>
                <c:pt idx="6646">
                  <c:v>37165.53125</c:v>
                </c:pt>
                <c:pt idx="6647">
                  <c:v>37165.5381944444</c:v>
                </c:pt>
                <c:pt idx="6648">
                  <c:v>37165.5451388889</c:v>
                </c:pt>
                <c:pt idx="6649">
                  <c:v>37165.5520833333</c:v>
                </c:pt>
                <c:pt idx="6650">
                  <c:v>37165.5590277778</c:v>
                </c:pt>
                <c:pt idx="6651">
                  <c:v>37165.5659722222</c:v>
                </c:pt>
                <c:pt idx="6652">
                  <c:v>37165.5729166667</c:v>
                </c:pt>
                <c:pt idx="6653">
                  <c:v>37165.5798611111</c:v>
                </c:pt>
                <c:pt idx="6654">
                  <c:v>37165.5868055556</c:v>
                </c:pt>
                <c:pt idx="6655">
                  <c:v>37165.59375</c:v>
                </c:pt>
                <c:pt idx="6656">
                  <c:v>37165.6006944444</c:v>
                </c:pt>
                <c:pt idx="6657">
                  <c:v>37165.6076388889</c:v>
                </c:pt>
                <c:pt idx="6658">
                  <c:v>37165.6145833333</c:v>
                </c:pt>
                <c:pt idx="6659">
                  <c:v>37165.6215277778</c:v>
                </c:pt>
                <c:pt idx="6660">
                  <c:v>37165.6284722222</c:v>
                </c:pt>
                <c:pt idx="6661">
                  <c:v>37165.6354166667</c:v>
                </c:pt>
                <c:pt idx="6662">
                  <c:v>37165.6423611111</c:v>
                </c:pt>
                <c:pt idx="6663">
                  <c:v>37165.6493055556</c:v>
                </c:pt>
                <c:pt idx="6664">
                  <c:v>37165.65625</c:v>
                </c:pt>
                <c:pt idx="6665">
                  <c:v>37165.6631944444</c:v>
                </c:pt>
                <c:pt idx="6666">
                  <c:v>37165.6701388889</c:v>
                </c:pt>
                <c:pt idx="6667">
                  <c:v>37165.6770833333</c:v>
                </c:pt>
                <c:pt idx="6668">
                  <c:v>37165.6840277778</c:v>
                </c:pt>
                <c:pt idx="6669">
                  <c:v>37165.6909722222</c:v>
                </c:pt>
                <c:pt idx="6670">
                  <c:v>37165.6979166667</c:v>
                </c:pt>
                <c:pt idx="6671">
                  <c:v>37165.7048611111</c:v>
                </c:pt>
                <c:pt idx="6672">
                  <c:v>37165.7118055556</c:v>
                </c:pt>
                <c:pt idx="6673">
                  <c:v>37165.71875</c:v>
                </c:pt>
                <c:pt idx="6674">
                  <c:v>37165.7256944444</c:v>
                </c:pt>
                <c:pt idx="6675">
                  <c:v>37165.7326388889</c:v>
                </c:pt>
                <c:pt idx="6676">
                  <c:v>37165.7395833333</c:v>
                </c:pt>
                <c:pt idx="6677">
                  <c:v>37165.7465277778</c:v>
                </c:pt>
                <c:pt idx="6678">
                  <c:v>37165.7534722222</c:v>
                </c:pt>
                <c:pt idx="6679">
                  <c:v>37165.7604166667</c:v>
                </c:pt>
                <c:pt idx="6680">
                  <c:v>37165.7673611111</c:v>
                </c:pt>
                <c:pt idx="6681">
                  <c:v>37165.7743055556</c:v>
                </c:pt>
                <c:pt idx="6682">
                  <c:v>37165.78125</c:v>
                </c:pt>
                <c:pt idx="6683">
                  <c:v>37165.7881944444</c:v>
                </c:pt>
                <c:pt idx="6684">
                  <c:v>37165.7951388889</c:v>
                </c:pt>
                <c:pt idx="6685">
                  <c:v>37165.8020833333</c:v>
                </c:pt>
                <c:pt idx="6686">
                  <c:v>37165.8090277778</c:v>
                </c:pt>
                <c:pt idx="6687">
                  <c:v>37165.8159722222</c:v>
                </c:pt>
                <c:pt idx="6688">
                  <c:v>37165.8229166667</c:v>
                </c:pt>
                <c:pt idx="6689">
                  <c:v>37165.8298611111</c:v>
                </c:pt>
                <c:pt idx="6690">
                  <c:v>37165.8368055556</c:v>
                </c:pt>
                <c:pt idx="6691">
                  <c:v>37165.84375</c:v>
                </c:pt>
                <c:pt idx="6692">
                  <c:v>37165.8506944444</c:v>
                </c:pt>
                <c:pt idx="6693">
                  <c:v>37165.8576388889</c:v>
                </c:pt>
                <c:pt idx="6694">
                  <c:v>37165.8645833333</c:v>
                </c:pt>
                <c:pt idx="6695">
                  <c:v>37165.8715277778</c:v>
                </c:pt>
                <c:pt idx="6696">
                  <c:v>37165.8784722222</c:v>
                </c:pt>
                <c:pt idx="6697">
                  <c:v>37165.8854166667</c:v>
                </c:pt>
                <c:pt idx="6698">
                  <c:v>37165.8923611111</c:v>
                </c:pt>
                <c:pt idx="6699">
                  <c:v>37165.8993055556</c:v>
                </c:pt>
                <c:pt idx="6700">
                  <c:v>37165.90625</c:v>
                </c:pt>
                <c:pt idx="6701">
                  <c:v>37165.9131944444</c:v>
                </c:pt>
                <c:pt idx="6702">
                  <c:v>37165.9201388889</c:v>
                </c:pt>
                <c:pt idx="6703">
                  <c:v>37165.9270833333</c:v>
                </c:pt>
                <c:pt idx="6704">
                  <c:v>37165.9340277778</c:v>
                </c:pt>
                <c:pt idx="6705">
                  <c:v>37165.9409722222</c:v>
                </c:pt>
                <c:pt idx="6706">
                  <c:v>37165.9479166667</c:v>
                </c:pt>
                <c:pt idx="6707">
                  <c:v>37165.9548611111</c:v>
                </c:pt>
                <c:pt idx="6708">
                  <c:v>37165.9618055556</c:v>
                </c:pt>
                <c:pt idx="6709">
                  <c:v>37165.96875</c:v>
                </c:pt>
                <c:pt idx="6710">
                  <c:v>37165.9756944444</c:v>
                </c:pt>
                <c:pt idx="6711">
                  <c:v>37165.9826388889</c:v>
                </c:pt>
                <c:pt idx="6712">
                  <c:v>37165.9895833333</c:v>
                </c:pt>
                <c:pt idx="6713">
                  <c:v>37165.9965277778</c:v>
                </c:pt>
                <c:pt idx="6714">
                  <c:v>37166.0034722222</c:v>
                </c:pt>
                <c:pt idx="6715">
                  <c:v>37166.0104166667</c:v>
                </c:pt>
                <c:pt idx="6716">
                  <c:v>37166.0173611111</c:v>
                </c:pt>
                <c:pt idx="6717">
                  <c:v>37166.0243055556</c:v>
                </c:pt>
                <c:pt idx="6718">
                  <c:v>37166.03125</c:v>
                </c:pt>
                <c:pt idx="6719">
                  <c:v>37166.0381944444</c:v>
                </c:pt>
                <c:pt idx="6720">
                  <c:v>37166.0451388889</c:v>
                </c:pt>
                <c:pt idx="6721">
                  <c:v>37166.0520833333</c:v>
                </c:pt>
                <c:pt idx="6722">
                  <c:v>37166.0590277778</c:v>
                </c:pt>
                <c:pt idx="6723">
                  <c:v>37166.0659722222</c:v>
                </c:pt>
                <c:pt idx="6724">
                  <c:v>37166.0729166667</c:v>
                </c:pt>
                <c:pt idx="6725">
                  <c:v>37166.0798611111</c:v>
                </c:pt>
                <c:pt idx="6726">
                  <c:v>37166.0868055556</c:v>
                </c:pt>
                <c:pt idx="6727">
                  <c:v>37166.09375</c:v>
                </c:pt>
                <c:pt idx="6728">
                  <c:v>37166.1006944444</c:v>
                </c:pt>
                <c:pt idx="6729">
                  <c:v>37166.1076388889</c:v>
                </c:pt>
                <c:pt idx="6730">
                  <c:v>37166.1145833333</c:v>
                </c:pt>
                <c:pt idx="6731">
                  <c:v>37166.1215277778</c:v>
                </c:pt>
                <c:pt idx="6732">
                  <c:v>37166.1284722222</c:v>
                </c:pt>
                <c:pt idx="6733">
                  <c:v>37166.1354166667</c:v>
                </c:pt>
                <c:pt idx="6734">
                  <c:v>37166.1423611111</c:v>
                </c:pt>
                <c:pt idx="6735">
                  <c:v>37166.1493055556</c:v>
                </c:pt>
                <c:pt idx="6736">
                  <c:v>37166.15625</c:v>
                </c:pt>
                <c:pt idx="6737">
                  <c:v>37166.1631944444</c:v>
                </c:pt>
                <c:pt idx="6738">
                  <c:v>37166.1701388889</c:v>
                </c:pt>
                <c:pt idx="6739">
                  <c:v>37166.1770833333</c:v>
                </c:pt>
                <c:pt idx="6740">
                  <c:v>37166.1840277778</c:v>
                </c:pt>
                <c:pt idx="6741">
                  <c:v>37166.1909722222</c:v>
                </c:pt>
                <c:pt idx="6742">
                  <c:v>37166.1979166667</c:v>
                </c:pt>
                <c:pt idx="6743">
                  <c:v>37166.2048611111</c:v>
                </c:pt>
                <c:pt idx="6744">
                  <c:v>37166.2118055556</c:v>
                </c:pt>
                <c:pt idx="6745">
                  <c:v>37166.21875</c:v>
                </c:pt>
                <c:pt idx="6746">
                  <c:v>37166.2256944444</c:v>
                </c:pt>
                <c:pt idx="6747">
                  <c:v>37166.2326388889</c:v>
                </c:pt>
                <c:pt idx="6748">
                  <c:v>37166.2395833333</c:v>
                </c:pt>
                <c:pt idx="6749">
                  <c:v>37166.2465277778</c:v>
                </c:pt>
                <c:pt idx="6750">
                  <c:v>37166.2534722222</c:v>
                </c:pt>
                <c:pt idx="6751">
                  <c:v>37166.2604166667</c:v>
                </c:pt>
                <c:pt idx="6752">
                  <c:v>37166.2673611111</c:v>
                </c:pt>
                <c:pt idx="6753">
                  <c:v>37166.2743055556</c:v>
                </c:pt>
                <c:pt idx="6754">
                  <c:v>37166.28125</c:v>
                </c:pt>
                <c:pt idx="6755">
                  <c:v>37166.2881944444</c:v>
                </c:pt>
                <c:pt idx="6756">
                  <c:v>37166.2951388889</c:v>
                </c:pt>
                <c:pt idx="6757">
                  <c:v>37166.3020833333</c:v>
                </c:pt>
                <c:pt idx="6758">
                  <c:v>37166.3090277778</c:v>
                </c:pt>
                <c:pt idx="6759">
                  <c:v>37166.3159722222</c:v>
                </c:pt>
                <c:pt idx="6760">
                  <c:v>37166.3229166667</c:v>
                </c:pt>
                <c:pt idx="6761">
                  <c:v>37166.3298611111</c:v>
                </c:pt>
                <c:pt idx="6762">
                  <c:v>37166.3368055556</c:v>
                </c:pt>
                <c:pt idx="6763">
                  <c:v>37166.34375</c:v>
                </c:pt>
                <c:pt idx="6764">
                  <c:v>37166.3506944444</c:v>
                </c:pt>
                <c:pt idx="6765">
                  <c:v>37166.3576388889</c:v>
                </c:pt>
                <c:pt idx="6766">
                  <c:v>37166.3645833333</c:v>
                </c:pt>
                <c:pt idx="6767">
                  <c:v>37166.3715277778</c:v>
                </c:pt>
                <c:pt idx="6768">
                  <c:v>37166.3784722222</c:v>
                </c:pt>
                <c:pt idx="6769">
                  <c:v>37166.3854166667</c:v>
                </c:pt>
                <c:pt idx="6770">
                  <c:v>37166.3923611111</c:v>
                </c:pt>
                <c:pt idx="6771">
                  <c:v>37166.3993055556</c:v>
                </c:pt>
                <c:pt idx="6772">
                  <c:v>37166.40625</c:v>
                </c:pt>
                <c:pt idx="6773">
                  <c:v>37166.4131944444</c:v>
                </c:pt>
                <c:pt idx="6774">
                  <c:v>37166.4201388889</c:v>
                </c:pt>
                <c:pt idx="6775">
                  <c:v>37166.4270833333</c:v>
                </c:pt>
                <c:pt idx="6776">
                  <c:v>37166.4340277778</c:v>
                </c:pt>
                <c:pt idx="6777">
                  <c:v>37166.4409722222</c:v>
                </c:pt>
                <c:pt idx="6778">
                  <c:v>37166.4479166667</c:v>
                </c:pt>
                <c:pt idx="6779">
                  <c:v>37166.4548611111</c:v>
                </c:pt>
                <c:pt idx="6780">
                  <c:v>37166.4618055556</c:v>
                </c:pt>
                <c:pt idx="6781">
                  <c:v>37166.46875</c:v>
                </c:pt>
                <c:pt idx="6782">
                  <c:v>37166.4756944444</c:v>
                </c:pt>
                <c:pt idx="6783">
                  <c:v>37166.4826388889</c:v>
                </c:pt>
                <c:pt idx="6784">
                  <c:v>37166.4895833333</c:v>
                </c:pt>
                <c:pt idx="6785">
                  <c:v>37166.4965277778</c:v>
                </c:pt>
                <c:pt idx="6786">
                  <c:v>37166.5034722222</c:v>
                </c:pt>
                <c:pt idx="6787">
                  <c:v>37166.5104166667</c:v>
                </c:pt>
                <c:pt idx="6788">
                  <c:v>37166.5173611111</c:v>
                </c:pt>
                <c:pt idx="6789">
                  <c:v>37166.5243055556</c:v>
                </c:pt>
                <c:pt idx="6790">
                  <c:v>37166.53125</c:v>
                </c:pt>
                <c:pt idx="6791">
                  <c:v>37166.5381944444</c:v>
                </c:pt>
                <c:pt idx="6792">
                  <c:v>37166.5451388889</c:v>
                </c:pt>
                <c:pt idx="6793">
                  <c:v>37166.5520833333</c:v>
                </c:pt>
                <c:pt idx="6794">
                  <c:v>37166.5590277778</c:v>
                </c:pt>
                <c:pt idx="6795">
                  <c:v>37166.5659722222</c:v>
                </c:pt>
                <c:pt idx="6796">
                  <c:v>37166.5729166667</c:v>
                </c:pt>
                <c:pt idx="6797">
                  <c:v>37166.5798611111</c:v>
                </c:pt>
                <c:pt idx="6798">
                  <c:v>37166.5868055556</c:v>
                </c:pt>
                <c:pt idx="6799">
                  <c:v>37166.59375</c:v>
                </c:pt>
                <c:pt idx="6800">
                  <c:v>37166.6006944444</c:v>
                </c:pt>
                <c:pt idx="6801">
                  <c:v>37166.6076388889</c:v>
                </c:pt>
                <c:pt idx="6802">
                  <c:v>37166.6145833333</c:v>
                </c:pt>
                <c:pt idx="6803">
                  <c:v>37166.6215277778</c:v>
                </c:pt>
                <c:pt idx="6804">
                  <c:v>37166.6284722222</c:v>
                </c:pt>
                <c:pt idx="6805">
                  <c:v>37166.6354166667</c:v>
                </c:pt>
                <c:pt idx="6806">
                  <c:v>37166.6423611111</c:v>
                </c:pt>
                <c:pt idx="6807">
                  <c:v>37166.6493055556</c:v>
                </c:pt>
                <c:pt idx="6808">
                  <c:v>37166.65625</c:v>
                </c:pt>
                <c:pt idx="6809">
                  <c:v>37166.6631944444</c:v>
                </c:pt>
                <c:pt idx="6810">
                  <c:v>37166.6701388889</c:v>
                </c:pt>
                <c:pt idx="6811">
                  <c:v>37166.6770833333</c:v>
                </c:pt>
                <c:pt idx="6812">
                  <c:v>37166.6840277778</c:v>
                </c:pt>
                <c:pt idx="6813">
                  <c:v>37166.6909722222</c:v>
                </c:pt>
                <c:pt idx="6814">
                  <c:v>37166.6979166667</c:v>
                </c:pt>
                <c:pt idx="6815">
                  <c:v>37166.7048611111</c:v>
                </c:pt>
                <c:pt idx="6816">
                  <c:v>37166.7118055556</c:v>
                </c:pt>
                <c:pt idx="6817">
                  <c:v>37166.71875</c:v>
                </c:pt>
                <c:pt idx="6818">
                  <c:v>37166.7256944444</c:v>
                </c:pt>
                <c:pt idx="6819">
                  <c:v>37166.7326388889</c:v>
                </c:pt>
                <c:pt idx="6820">
                  <c:v>37166.7395833333</c:v>
                </c:pt>
                <c:pt idx="6821">
                  <c:v>37166.7465277778</c:v>
                </c:pt>
                <c:pt idx="6822">
                  <c:v>37166.7534722222</c:v>
                </c:pt>
                <c:pt idx="6823">
                  <c:v>37166.7604166667</c:v>
                </c:pt>
                <c:pt idx="6824">
                  <c:v>37166.7673611111</c:v>
                </c:pt>
                <c:pt idx="6825">
                  <c:v>37166.7743055556</c:v>
                </c:pt>
                <c:pt idx="6826">
                  <c:v>37166.78125</c:v>
                </c:pt>
                <c:pt idx="6827">
                  <c:v>37166.7881944444</c:v>
                </c:pt>
                <c:pt idx="6828">
                  <c:v>37166.7951388889</c:v>
                </c:pt>
                <c:pt idx="6829">
                  <c:v>37166.8020833333</c:v>
                </c:pt>
                <c:pt idx="6830">
                  <c:v>37166.8090277778</c:v>
                </c:pt>
                <c:pt idx="6831">
                  <c:v>37166.8159722222</c:v>
                </c:pt>
                <c:pt idx="6832">
                  <c:v>37166.8229166667</c:v>
                </c:pt>
                <c:pt idx="6833">
                  <c:v>37166.8298611111</c:v>
                </c:pt>
                <c:pt idx="6834">
                  <c:v>37166.8368055556</c:v>
                </c:pt>
                <c:pt idx="6835">
                  <c:v>37166.84375</c:v>
                </c:pt>
                <c:pt idx="6836">
                  <c:v>37166.8506944444</c:v>
                </c:pt>
                <c:pt idx="6837">
                  <c:v>37166.8576388889</c:v>
                </c:pt>
                <c:pt idx="6838">
                  <c:v>37166.8645833333</c:v>
                </c:pt>
                <c:pt idx="6839">
                  <c:v>37166.8715277778</c:v>
                </c:pt>
                <c:pt idx="6840">
                  <c:v>37166.8784722222</c:v>
                </c:pt>
                <c:pt idx="6841">
                  <c:v>37166.8854166667</c:v>
                </c:pt>
                <c:pt idx="6842">
                  <c:v>37166.8923611111</c:v>
                </c:pt>
                <c:pt idx="6843">
                  <c:v>37166.8993055556</c:v>
                </c:pt>
                <c:pt idx="6844">
                  <c:v>37166.90625</c:v>
                </c:pt>
                <c:pt idx="6845">
                  <c:v>37166.9131944444</c:v>
                </c:pt>
                <c:pt idx="6846">
                  <c:v>37166.9201388889</c:v>
                </c:pt>
                <c:pt idx="6847">
                  <c:v>37166.9270833333</c:v>
                </c:pt>
                <c:pt idx="6848">
                  <c:v>37166.9340277778</c:v>
                </c:pt>
                <c:pt idx="6849">
                  <c:v>37166.9409722222</c:v>
                </c:pt>
                <c:pt idx="6850">
                  <c:v>37166.9479166667</c:v>
                </c:pt>
                <c:pt idx="6851">
                  <c:v>37166.9548611111</c:v>
                </c:pt>
                <c:pt idx="6852">
                  <c:v>37166.9618055556</c:v>
                </c:pt>
                <c:pt idx="6853">
                  <c:v>37166.96875</c:v>
                </c:pt>
                <c:pt idx="6854">
                  <c:v>37166.9756944444</c:v>
                </c:pt>
                <c:pt idx="6855">
                  <c:v>37166.9826388889</c:v>
                </c:pt>
                <c:pt idx="6856">
                  <c:v>37166.9895833333</c:v>
                </c:pt>
                <c:pt idx="6857">
                  <c:v>37166.9965277778</c:v>
                </c:pt>
                <c:pt idx="6858">
                  <c:v>37167.0034722222</c:v>
                </c:pt>
                <c:pt idx="6859">
                  <c:v>37167.0104166667</c:v>
                </c:pt>
                <c:pt idx="6860">
                  <c:v>37167.0173611111</c:v>
                </c:pt>
                <c:pt idx="6861">
                  <c:v>37167.0243055556</c:v>
                </c:pt>
                <c:pt idx="6862">
                  <c:v>37167.03125</c:v>
                </c:pt>
                <c:pt idx="6863">
                  <c:v>37167.0381944444</c:v>
                </c:pt>
                <c:pt idx="6864">
                  <c:v>37167.0451388889</c:v>
                </c:pt>
                <c:pt idx="6865">
                  <c:v>37167.0520833333</c:v>
                </c:pt>
                <c:pt idx="6866">
                  <c:v>37167.0590277778</c:v>
                </c:pt>
                <c:pt idx="6867">
                  <c:v>37167.0659722222</c:v>
                </c:pt>
                <c:pt idx="6868">
                  <c:v>37167.0729166667</c:v>
                </c:pt>
                <c:pt idx="6869">
                  <c:v>37167.0798611111</c:v>
                </c:pt>
                <c:pt idx="6870">
                  <c:v>37167.0868055556</c:v>
                </c:pt>
                <c:pt idx="6871">
                  <c:v>37167.09375</c:v>
                </c:pt>
                <c:pt idx="6872">
                  <c:v>37167.1006944444</c:v>
                </c:pt>
                <c:pt idx="6873">
                  <c:v>37167.1076388889</c:v>
                </c:pt>
                <c:pt idx="6874">
                  <c:v>37167.1145833333</c:v>
                </c:pt>
                <c:pt idx="6875">
                  <c:v>37167.1215277778</c:v>
                </c:pt>
                <c:pt idx="6876">
                  <c:v>37167.1284722222</c:v>
                </c:pt>
                <c:pt idx="6877">
                  <c:v>37167.1354166667</c:v>
                </c:pt>
                <c:pt idx="6878">
                  <c:v>37167.1423611111</c:v>
                </c:pt>
                <c:pt idx="6879">
                  <c:v>37167.1493055556</c:v>
                </c:pt>
                <c:pt idx="6880">
                  <c:v>37167.15625</c:v>
                </c:pt>
                <c:pt idx="6881">
                  <c:v>37167.1631944444</c:v>
                </c:pt>
                <c:pt idx="6882">
                  <c:v>37167.1701388889</c:v>
                </c:pt>
                <c:pt idx="6883">
                  <c:v>37167.1770833333</c:v>
                </c:pt>
                <c:pt idx="6884">
                  <c:v>37167.1840277778</c:v>
                </c:pt>
                <c:pt idx="6885">
                  <c:v>37167.1909722222</c:v>
                </c:pt>
                <c:pt idx="6886">
                  <c:v>37167.1979166667</c:v>
                </c:pt>
                <c:pt idx="6887">
                  <c:v>37167.2048611111</c:v>
                </c:pt>
                <c:pt idx="6888">
                  <c:v>37167.2118055556</c:v>
                </c:pt>
                <c:pt idx="6889">
                  <c:v>37167.21875</c:v>
                </c:pt>
                <c:pt idx="6890">
                  <c:v>37167.2256944444</c:v>
                </c:pt>
                <c:pt idx="6891">
                  <c:v>37167.2326388889</c:v>
                </c:pt>
                <c:pt idx="6892">
                  <c:v>37167.2395833333</c:v>
                </c:pt>
                <c:pt idx="6893">
                  <c:v>37167.2465277778</c:v>
                </c:pt>
                <c:pt idx="6894">
                  <c:v>37167.2534722222</c:v>
                </c:pt>
                <c:pt idx="6895">
                  <c:v>37167.2604166667</c:v>
                </c:pt>
                <c:pt idx="6896">
                  <c:v>37167.2673611111</c:v>
                </c:pt>
                <c:pt idx="6897">
                  <c:v>37167.2743055556</c:v>
                </c:pt>
                <c:pt idx="6898">
                  <c:v>37167.28125</c:v>
                </c:pt>
                <c:pt idx="6899">
                  <c:v>37167.2881944444</c:v>
                </c:pt>
                <c:pt idx="6900">
                  <c:v>37167.2951388889</c:v>
                </c:pt>
                <c:pt idx="6901">
                  <c:v>37167.3020833333</c:v>
                </c:pt>
                <c:pt idx="6902">
                  <c:v>37167.3090277778</c:v>
                </c:pt>
                <c:pt idx="6903">
                  <c:v>37167.3159722222</c:v>
                </c:pt>
                <c:pt idx="6904">
                  <c:v>37167.3229166667</c:v>
                </c:pt>
                <c:pt idx="6905">
                  <c:v>37167.3298611111</c:v>
                </c:pt>
                <c:pt idx="6906">
                  <c:v>37167.3368055556</c:v>
                </c:pt>
                <c:pt idx="6907">
                  <c:v>37167.34375</c:v>
                </c:pt>
                <c:pt idx="6908">
                  <c:v>37167.3506944444</c:v>
                </c:pt>
                <c:pt idx="6909">
                  <c:v>37167.3576388889</c:v>
                </c:pt>
                <c:pt idx="6910">
                  <c:v>37167.3645833333</c:v>
                </c:pt>
                <c:pt idx="6911">
                  <c:v>37167.3715277778</c:v>
                </c:pt>
                <c:pt idx="6912">
                  <c:v>37167.3784722222</c:v>
                </c:pt>
                <c:pt idx="6913">
                  <c:v>37167.3854166667</c:v>
                </c:pt>
                <c:pt idx="6914">
                  <c:v>37167.3923611111</c:v>
                </c:pt>
                <c:pt idx="6915">
                  <c:v>37167.3993055556</c:v>
                </c:pt>
                <c:pt idx="6916">
                  <c:v>37167.40625</c:v>
                </c:pt>
                <c:pt idx="6917">
                  <c:v>37167.4131944444</c:v>
                </c:pt>
                <c:pt idx="6918">
                  <c:v>37167.4201388889</c:v>
                </c:pt>
                <c:pt idx="6919">
                  <c:v>37167.4270833333</c:v>
                </c:pt>
                <c:pt idx="6920">
                  <c:v>37167.4340277778</c:v>
                </c:pt>
                <c:pt idx="6921">
                  <c:v>37167.4409722222</c:v>
                </c:pt>
                <c:pt idx="6922">
                  <c:v>37167.4479166667</c:v>
                </c:pt>
                <c:pt idx="6923">
                  <c:v>37167.4548611111</c:v>
                </c:pt>
                <c:pt idx="6924">
                  <c:v>37167.4618055556</c:v>
                </c:pt>
                <c:pt idx="6925">
                  <c:v>37167.46875</c:v>
                </c:pt>
                <c:pt idx="6926">
                  <c:v>37167.4756944444</c:v>
                </c:pt>
                <c:pt idx="6927">
                  <c:v>37167.4826388889</c:v>
                </c:pt>
                <c:pt idx="6928">
                  <c:v>37167.4895833333</c:v>
                </c:pt>
                <c:pt idx="6929">
                  <c:v>37167.4965277778</c:v>
                </c:pt>
                <c:pt idx="6930">
                  <c:v>37167.5034722222</c:v>
                </c:pt>
                <c:pt idx="6931">
                  <c:v>37167.5104166667</c:v>
                </c:pt>
                <c:pt idx="6932">
                  <c:v>37167.5173611111</c:v>
                </c:pt>
                <c:pt idx="6933">
                  <c:v>37167.5243055556</c:v>
                </c:pt>
                <c:pt idx="6934">
                  <c:v>37167.53125</c:v>
                </c:pt>
                <c:pt idx="6935">
                  <c:v>37167.5381944444</c:v>
                </c:pt>
                <c:pt idx="6936">
                  <c:v>37167.5451388889</c:v>
                </c:pt>
                <c:pt idx="6937">
                  <c:v>37167.5520833333</c:v>
                </c:pt>
                <c:pt idx="6938">
                  <c:v>37167.5590277778</c:v>
                </c:pt>
                <c:pt idx="6939">
                  <c:v>37167.5659722222</c:v>
                </c:pt>
                <c:pt idx="6940">
                  <c:v>37167.5729166667</c:v>
                </c:pt>
                <c:pt idx="6941">
                  <c:v>37167.5798611111</c:v>
                </c:pt>
                <c:pt idx="6942">
                  <c:v>37167.5868055556</c:v>
                </c:pt>
                <c:pt idx="6943">
                  <c:v>37167.59375</c:v>
                </c:pt>
                <c:pt idx="6944">
                  <c:v>37167.6006944444</c:v>
                </c:pt>
                <c:pt idx="6945">
                  <c:v>37167.6076388889</c:v>
                </c:pt>
                <c:pt idx="6946">
                  <c:v>37167.6145833333</c:v>
                </c:pt>
                <c:pt idx="6947">
                  <c:v>37167.6215277778</c:v>
                </c:pt>
                <c:pt idx="6948">
                  <c:v>37167.6284722222</c:v>
                </c:pt>
                <c:pt idx="6949">
                  <c:v>37167.6354166667</c:v>
                </c:pt>
                <c:pt idx="6950">
                  <c:v>37167.6423611111</c:v>
                </c:pt>
                <c:pt idx="6951">
                  <c:v>37167.6493055556</c:v>
                </c:pt>
                <c:pt idx="6952">
                  <c:v>37167.65625</c:v>
                </c:pt>
                <c:pt idx="6953">
                  <c:v>37167.6631944444</c:v>
                </c:pt>
                <c:pt idx="6954">
                  <c:v>37167.6701388889</c:v>
                </c:pt>
                <c:pt idx="6955">
                  <c:v>37167.6770833333</c:v>
                </c:pt>
                <c:pt idx="6956">
                  <c:v>37167.6840277778</c:v>
                </c:pt>
                <c:pt idx="6957">
                  <c:v>37167.6909722222</c:v>
                </c:pt>
                <c:pt idx="6958">
                  <c:v>37167.6979166667</c:v>
                </c:pt>
                <c:pt idx="6959">
                  <c:v>37167.7048611111</c:v>
                </c:pt>
                <c:pt idx="6960">
                  <c:v>37167.7118055556</c:v>
                </c:pt>
                <c:pt idx="6961">
                  <c:v>37167.71875</c:v>
                </c:pt>
                <c:pt idx="6962">
                  <c:v>37167.7256944444</c:v>
                </c:pt>
                <c:pt idx="6963">
                  <c:v>37167.7326388889</c:v>
                </c:pt>
                <c:pt idx="6964">
                  <c:v>37167.7395833333</c:v>
                </c:pt>
                <c:pt idx="6965">
                  <c:v>37167.7465277778</c:v>
                </c:pt>
                <c:pt idx="6966">
                  <c:v>37167.7534722222</c:v>
                </c:pt>
                <c:pt idx="6967">
                  <c:v>37167.7604166667</c:v>
                </c:pt>
                <c:pt idx="6968">
                  <c:v>37167.7673611111</c:v>
                </c:pt>
                <c:pt idx="6969">
                  <c:v>37167.7743055556</c:v>
                </c:pt>
                <c:pt idx="6970">
                  <c:v>37167.78125</c:v>
                </c:pt>
                <c:pt idx="6971">
                  <c:v>37167.7881944444</c:v>
                </c:pt>
                <c:pt idx="6972">
                  <c:v>37167.7951388889</c:v>
                </c:pt>
                <c:pt idx="6973">
                  <c:v>37167.8020833333</c:v>
                </c:pt>
                <c:pt idx="6974">
                  <c:v>37167.8090277778</c:v>
                </c:pt>
                <c:pt idx="6975">
                  <c:v>37167.8159722222</c:v>
                </c:pt>
                <c:pt idx="6976">
                  <c:v>37167.8229166667</c:v>
                </c:pt>
                <c:pt idx="6977">
                  <c:v>37167.8298611111</c:v>
                </c:pt>
                <c:pt idx="6978">
                  <c:v>37167.8368055556</c:v>
                </c:pt>
                <c:pt idx="6979">
                  <c:v>37167.84375</c:v>
                </c:pt>
                <c:pt idx="6980">
                  <c:v>37167.8506944444</c:v>
                </c:pt>
                <c:pt idx="6981">
                  <c:v>37167.8576388889</c:v>
                </c:pt>
                <c:pt idx="6982">
                  <c:v>37167.8645833333</c:v>
                </c:pt>
                <c:pt idx="6983">
                  <c:v>37167.8715277778</c:v>
                </c:pt>
                <c:pt idx="6984">
                  <c:v>37167.8784722222</c:v>
                </c:pt>
                <c:pt idx="6985">
                  <c:v>37167.8854166667</c:v>
                </c:pt>
                <c:pt idx="6986">
                  <c:v>37167.8923611111</c:v>
                </c:pt>
                <c:pt idx="6987">
                  <c:v>37167.8993055556</c:v>
                </c:pt>
                <c:pt idx="6988">
                  <c:v>37167.90625</c:v>
                </c:pt>
                <c:pt idx="6989">
                  <c:v>37167.9131944444</c:v>
                </c:pt>
                <c:pt idx="6990">
                  <c:v>37167.9201388889</c:v>
                </c:pt>
                <c:pt idx="6991">
                  <c:v>37167.9270833333</c:v>
                </c:pt>
                <c:pt idx="6992">
                  <c:v>37167.9340277778</c:v>
                </c:pt>
                <c:pt idx="6993">
                  <c:v>37167.9409722222</c:v>
                </c:pt>
                <c:pt idx="6994">
                  <c:v>37167.9479166667</c:v>
                </c:pt>
                <c:pt idx="6995">
                  <c:v>37167.9548611111</c:v>
                </c:pt>
                <c:pt idx="6996">
                  <c:v>37167.9618055556</c:v>
                </c:pt>
                <c:pt idx="6997">
                  <c:v>37167.96875</c:v>
                </c:pt>
                <c:pt idx="6998">
                  <c:v>37167.9756944444</c:v>
                </c:pt>
                <c:pt idx="6999">
                  <c:v>37167.9826388889</c:v>
                </c:pt>
                <c:pt idx="7000">
                  <c:v>37167.9895833333</c:v>
                </c:pt>
                <c:pt idx="7001">
                  <c:v>37167.9965277778</c:v>
                </c:pt>
                <c:pt idx="7002">
                  <c:v>37168.0034722222</c:v>
                </c:pt>
                <c:pt idx="7003">
                  <c:v>37168.0104166667</c:v>
                </c:pt>
                <c:pt idx="7004">
                  <c:v>37168.0173611111</c:v>
                </c:pt>
                <c:pt idx="7005">
                  <c:v>37168.0243055556</c:v>
                </c:pt>
                <c:pt idx="7006">
                  <c:v>37168.03125</c:v>
                </c:pt>
                <c:pt idx="7007">
                  <c:v>37168.0381944444</c:v>
                </c:pt>
                <c:pt idx="7008">
                  <c:v>37168.0451388889</c:v>
                </c:pt>
                <c:pt idx="7009">
                  <c:v>37168.0520833333</c:v>
                </c:pt>
                <c:pt idx="7010">
                  <c:v>37168.0590277778</c:v>
                </c:pt>
                <c:pt idx="7011">
                  <c:v>37168.0659722222</c:v>
                </c:pt>
                <c:pt idx="7012">
                  <c:v>37168.0729166667</c:v>
                </c:pt>
                <c:pt idx="7013">
                  <c:v>37168.0798611111</c:v>
                </c:pt>
                <c:pt idx="7014">
                  <c:v>37168.0868055556</c:v>
                </c:pt>
                <c:pt idx="7015">
                  <c:v>37168.09375</c:v>
                </c:pt>
                <c:pt idx="7016">
                  <c:v>37168.1006944444</c:v>
                </c:pt>
                <c:pt idx="7017">
                  <c:v>37168.1076388889</c:v>
                </c:pt>
                <c:pt idx="7018">
                  <c:v>37168.1145833333</c:v>
                </c:pt>
                <c:pt idx="7019">
                  <c:v>37168.1215277778</c:v>
                </c:pt>
                <c:pt idx="7020">
                  <c:v>37168.1284722222</c:v>
                </c:pt>
                <c:pt idx="7021">
                  <c:v>37168.1354166667</c:v>
                </c:pt>
                <c:pt idx="7022">
                  <c:v>37168.1423611111</c:v>
                </c:pt>
                <c:pt idx="7023">
                  <c:v>37168.1493055556</c:v>
                </c:pt>
                <c:pt idx="7024">
                  <c:v>37168.15625</c:v>
                </c:pt>
                <c:pt idx="7025">
                  <c:v>37168.1631944444</c:v>
                </c:pt>
                <c:pt idx="7026">
                  <c:v>37168.1701388889</c:v>
                </c:pt>
                <c:pt idx="7027">
                  <c:v>37168.1770833333</c:v>
                </c:pt>
                <c:pt idx="7028">
                  <c:v>37168.1840277778</c:v>
                </c:pt>
                <c:pt idx="7029">
                  <c:v>37168.1909722222</c:v>
                </c:pt>
                <c:pt idx="7030">
                  <c:v>37168.1979166667</c:v>
                </c:pt>
                <c:pt idx="7031">
                  <c:v>37168.2048611111</c:v>
                </c:pt>
                <c:pt idx="7032">
                  <c:v>37168.2118055556</c:v>
                </c:pt>
                <c:pt idx="7033">
                  <c:v>37168.21875</c:v>
                </c:pt>
                <c:pt idx="7034">
                  <c:v>37168.2256944444</c:v>
                </c:pt>
                <c:pt idx="7035">
                  <c:v>37168.2326388889</c:v>
                </c:pt>
                <c:pt idx="7036">
                  <c:v>37168.2395833333</c:v>
                </c:pt>
                <c:pt idx="7037">
                  <c:v>37168.2465277778</c:v>
                </c:pt>
                <c:pt idx="7038">
                  <c:v>37168.2534722222</c:v>
                </c:pt>
                <c:pt idx="7039">
                  <c:v>37168.2604166667</c:v>
                </c:pt>
                <c:pt idx="7040">
                  <c:v>37168.2673611111</c:v>
                </c:pt>
                <c:pt idx="7041">
                  <c:v>37168.2743055556</c:v>
                </c:pt>
                <c:pt idx="7042">
                  <c:v>37168.28125</c:v>
                </c:pt>
                <c:pt idx="7043">
                  <c:v>37168.2881944444</c:v>
                </c:pt>
                <c:pt idx="7044">
                  <c:v>37168.2951388889</c:v>
                </c:pt>
                <c:pt idx="7045">
                  <c:v>37168.3020833333</c:v>
                </c:pt>
                <c:pt idx="7046">
                  <c:v>37168.3090277778</c:v>
                </c:pt>
                <c:pt idx="7047">
                  <c:v>37168.3159722222</c:v>
                </c:pt>
                <c:pt idx="7048">
                  <c:v>37168.3229166667</c:v>
                </c:pt>
                <c:pt idx="7049">
                  <c:v>37168.3298611111</c:v>
                </c:pt>
                <c:pt idx="7050">
                  <c:v>37168.3368055556</c:v>
                </c:pt>
                <c:pt idx="7051">
                  <c:v>37168.34375</c:v>
                </c:pt>
                <c:pt idx="7052">
                  <c:v>37168.3506944444</c:v>
                </c:pt>
                <c:pt idx="7053">
                  <c:v>37168.3576388889</c:v>
                </c:pt>
                <c:pt idx="7054">
                  <c:v>37168.3645833333</c:v>
                </c:pt>
                <c:pt idx="7055">
                  <c:v>37168.3715277778</c:v>
                </c:pt>
                <c:pt idx="7056">
                  <c:v>37168.3784722222</c:v>
                </c:pt>
                <c:pt idx="7057">
                  <c:v>37168.3854166667</c:v>
                </c:pt>
                <c:pt idx="7058">
                  <c:v>37168.3923611111</c:v>
                </c:pt>
                <c:pt idx="7059">
                  <c:v>37168.3993055556</c:v>
                </c:pt>
                <c:pt idx="7060">
                  <c:v>37168.40625</c:v>
                </c:pt>
                <c:pt idx="7061">
                  <c:v>37168.4131944444</c:v>
                </c:pt>
                <c:pt idx="7062">
                  <c:v>37168.4201388889</c:v>
                </c:pt>
                <c:pt idx="7063">
                  <c:v>37168.4270833333</c:v>
                </c:pt>
                <c:pt idx="7064">
                  <c:v>37168.4340277778</c:v>
                </c:pt>
                <c:pt idx="7065">
                  <c:v>37168.4409722222</c:v>
                </c:pt>
                <c:pt idx="7066">
                  <c:v>37168.4479166667</c:v>
                </c:pt>
                <c:pt idx="7067">
                  <c:v>37168.4548611111</c:v>
                </c:pt>
                <c:pt idx="7068">
                  <c:v>37168.4618055556</c:v>
                </c:pt>
                <c:pt idx="7069">
                  <c:v>37168.46875</c:v>
                </c:pt>
                <c:pt idx="7070">
                  <c:v>37168.4756944444</c:v>
                </c:pt>
                <c:pt idx="7071">
                  <c:v>37168.4826388889</c:v>
                </c:pt>
                <c:pt idx="7072">
                  <c:v>37168.4895833333</c:v>
                </c:pt>
                <c:pt idx="7073">
                  <c:v>37168.4965277778</c:v>
                </c:pt>
                <c:pt idx="7074">
                  <c:v>37168.5034722222</c:v>
                </c:pt>
                <c:pt idx="7075">
                  <c:v>37168.5104166667</c:v>
                </c:pt>
                <c:pt idx="7076">
                  <c:v>37168.5173611111</c:v>
                </c:pt>
                <c:pt idx="7077">
                  <c:v>37168.5243055556</c:v>
                </c:pt>
                <c:pt idx="7078">
                  <c:v>37168.53125</c:v>
                </c:pt>
                <c:pt idx="7079">
                  <c:v>37168.5381944444</c:v>
                </c:pt>
                <c:pt idx="7080">
                  <c:v>37168.5451388889</c:v>
                </c:pt>
                <c:pt idx="7081">
                  <c:v>37168.5520833333</c:v>
                </c:pt>
                <c:pt idx="7082">
                  <c:v>37168.5590277778</c:v>
                </c:pt>
                <c:pt idx="7083">
                  <c:v>37168.5659722222</c:v>
                </c:pt>
                <c:pt idx="7084">
                  <c:v>37168.5729166667</c:v>
                </c:pt>
                <c:pt idx="7085">
                  <c:v>37168.5798611111</c:v>
                </c:pt>
                <c:pt idx="7086">
                  <c:v>37168.5868055556</c:v>
                </c:pt>
                <c:pt idx="7087">
                  <c:v>37168.59375</c:v>
                </c:pt>
                <c:pt idx="7088">
                  <c:v>37168.6006944444</c:v>
                </c:pt>
                <c:pt idx="7089">
                  <c:v>37168.6076388889</c:v>
                </c:pt>
                <c:pt idx="7090">
                  <c:v>37168.6145833333</c:v>
                </c:pt>
                <c:pt idx="7091">
                  <c:v>37168.6215277778</c:v>
                </c:pt>
                <c:pt idx="7092">
                  <c:v>37168.6284722222</c:v>
                </c:pt>
                <c:pt idx="7093">
                  <c:v>37168.6354166667</c:v>
                </c:pt>
                <c:pt idx="7094">
                  <c:v>37168.6423611111</c:v>
                </c:pt>
                <c:pt idx="7095">
                  <c:v>37168.6493055556</c:v>
                </c:pt>
                <c:pt idx="7096">
                  <c:v>37168.65625</c:v>
                </c:pt>
                <c:pt idx="7097">
                  <c:v>37168.6631944444</c:v>
                </c:pt>
                <c:pt idx="7098">
                  <c:v>37168.6701388889</c:v>
                </c:pt>
                <c:pt idx="7099">
                  <c:v>37168.6770833333</c:v>
                </c:pt>
                <c:pt idx="7100">
                  <c:v>37168.6840277778</c:v>
                </c:pt>
                <c:pt idx="7101">
                  <c:v>37168.6909722222</c:v>
                </c:pt>
                <c:pt idx="7102">
                  <c:v>37168.6979166667</c:v>
                </c:pt>
                <c:pt idx="7103">
                  <c:v>37168.7048611111</c:v>
                </c:pt>
                <c:pt idx="7104">
                  <c:v>37168.7118055556</c:v>
                </c:pt>
                <c:pt idx="7105">
                  <c:v>37168.71875</c:v>
                </c:pt>
                <c:pt idx="7106">
                  <c:v>37168.7256944444</c:v>
                </c:pt>
                <c:pt idx="7107">
                  <c:v>37168.7326388889</c:v>
                </c:pt>
                <c:pt idx="7108">
                  <c:v>37168.7395833333</c:v>
                </c:pt>
                <c:pt idx="7109">
                  <c:v>37168.7465277778</c:v>
                </c:pt>
                <c:pt idx="7110">
                  <c:v>37168.7534722222</c:v>
                </c:pt>
                <c:pt idx="7111">
                  <c:v>37168.7604166667</c:v>
                </c:pt>
                <c:pt idx="7112">
                  <c:v>37168.7673611111</c:v>
                </c:pt>
                <c:pt idx="7113">
                  <c:v>37168.7743055556</c:v>
                </c:pt>
                <c:pt idx="7114">
                  <c:v>37168.78125</c:v>
                </c:pt>
                <c:pt idx="7115">
                  <c:v>37168.7881944444</c:v>
                </c:pt>
                <c:pt idx="7116">
                  <c:v>37168.7951388889</c:v>
                </c:pt>
                <c:pt idx="7117">
                  <c:v>37168.8020833333</c:v>
                </c:pt>
                <c:pt idx="7118">
                  <c:v>37168.8090277778</c:v>
                </c:pt>
                <c:pt idx="7119">
                  <c:v>37168.8159722222</c:v>
                </c:pt>
                <c:pt idx="7120">
                  <c:v>37168.8229166667</c:v>
                </c:pt>
                <c:pt idx="7121">
                  <c:v>37168.8298611111</c:v>
                </c:pt>
                <c:pt idx="7122">
                  <c:v>37168.8368055556</c:v>
                </c:pt>
                <c:pt idx="7123">
                  <c:v>37168.84375</c:v>
                </c:pt>
                <c:pt idx="7124">
                  <c:v>37168.8506944444</c:v>
                </c:pt>
                <c:pt idx="7125">
                  <c:v>37168.8576388889</c:v>
                </c:pt>
                <c:pt idx="7126">
                  <c:v>37168.8645833333</c:v>
                </c:pt>
                <c:pt idx="7127">
                  <c:v>37168.8715277778</c:v>
                </c:pt>
                <c:pt idx="7128">
                  <c:v>37168.8784722222</c:v>
                </c:pt>
                <c:pt idx="7129">
                  <c:v>37168.8854166667</c:v>
                </c:pt>
                <c:pt idx="7130">
                  <c:v>37168.8923611111</c:v>
                </c:pt>
                <c:pt idx="7131">
                  <c:v>37168.8993055556</c:v>
                </c:pt>
                <c:pt idx="7132">
                  <c:v>37168.90625</c:v>
                </c:pt>
                <c:pt idx="7133">
                  <c:v>37168.9131944444</c:v>
                </c:pt>
                <c:pt idx="7134">
                  <c:v>37168.9201388889</c:v>
                </c:pt>
                <c:pt idx="7135">
                  <c:v>37168.9270833333</c:v>
                </c:pt>
                <c:pt idx="7136">
                  <c:v>37168.9340277778</c:v>
                </c:pt>
                <c:pt idx="7137">
                  <c:v>37168.9409722222</c:v>
                </c:pt>
                <c:pt idx="7138">
                  <c:v>37168.9479166667</c:v>
                </c:pt>
                <c:pt idx="7139">
                  <c:v>37168.9548611111</c:v>
                </c:pt>
                <c:pt idx="7140">
                  <c:v>37168.9618055556</c:v>
                </c:pt>
                <c:pt idx="7141">
                  <c:v>37168.96875</c:v>
                </c:pt>
                <c:pt idx="7142">
                  <c:v>37168.9756944444</c:v>
                </c:pt>
                <c:pt idx="7143">
                  <c:v>37168.9826388889</c:v>
                </c:pt>
                <c:pt idx="7144">
                  <c:v>37168.9895833333</c:v>
                </c:pt>
                <c:pt idx="7145">
                  <c:v>37168.9965277778</c:v>
                </c:pt>
                <c:pt idx="7146">
                  <c:v>37169.0034722222</c:v>
                </c:pt>
                <c:pt idx="7147">
                  <c:v>37169.0104166667</c:v>
                </c:pt>
                <c:pt idx="7148">
                  <c:v>37169.0173611111</c:v>
                </c:pt>
                <c:pt idx="7149">
                  <c:v>37169.0243055556</c:v>
                </c:pt>
                <c:pt idx="7150">
                  <c:v>37169.03125</c:v>
                </c:pt>
                <c:pt idx="7151">
                  <c:v>37169.0381944444</c:v>
                </c:pt>
                <c:pt idx="7152">
                  <c:v>37169.0451388889</c:v>
                </c:pt>
                <c:pt idx="7153">
                  <c:v>37169.0520833333</c:v>
                </c:pt>
                <c:pt idx="7154">
                  <c:v>37169.0590277778</c:v>
                </c:pt>
                <c:pt idx="7155">
                  <c:v>37169.0659722222</c:v>
                </c:pt>
                <c:pt idx="7156">
                  <c:v>37169.0729166667</c:v>
                </c:pt>
                <c:pt idx="7157">
                  <c:v>37169.0798611111</c:v>
                </c:pt>
                <c:pt idx="7158">
                  <c:v>37169.0868055556</c:v>
                </c:pt>
                <c:pt idx="7159">
                  <c:v>37169.09375</c:v>
                </c:pt>
                <c:pt idx="7160">
                  <c:v>37169.1006944444</c:v>
                </c:pt>
                <c:pt idx="7161">
                  <c:v>37169.1076388889</c:v>
                </c:pt>
                <c:pt idx="7162">
                  <c:v>37169.1145833333</c:v>
                </c:pt>
                <c:pt idx="7163">
                  <c:v>37169.1215277778</c:v>
                </c:pt>
                <c:pt idx="7164">
                  <c:v>37169.1284722222</c:v>
                </c:pt>
                <c:pt idx="7165">
                  <c:v>37169.1354166667</c:v>
                </c:pt>
                <c:pt idx="7166">
                  <c:v>37169.1423611111</c:v>
                </c:pt>
                <c:pt idx="7167">
                  <c:v>37169.1493055556</c:v>
                </c:pt>
                <c:pt idx="7168">
                  <c:v>37169.15625</c:v>
                </c:pt>
                <c:pt idx="7169">
                  <c:v>37169.1631944444</c:v>
                </c:pt>
                <c:pt idx="7170">
                  <c:v>37169.1701388889</c:v>
                </c:pt>
                <c:pt idx="7171">
                  <c:v>37169.1770833333</c:v>
                </c:pt>
                <c:pt idx="7172">
                  <c:v>37169.1840277778</c:v>
                </c:pt>
                <c:pt idx="7173">
                  <c:v>37169.1909722222</c:v>
                </c:pt>
                <c:pt idx="7174">
                  <c:v>37169.1979166667</c:v>
                </c:pt>
                <c:pt idx="7175">
                  <c:v>37169.2048611111</c:v>
                </c:pt>
                <c:pt idx="7176">
                  <c:v>37169.2118055556</c:v>
                </c:pt>
                <c:pt idx="7177">
                  <c:v>37169.21875</c:v>
                </c:pt>
                <c:pt idx="7178">
                  <c:v>37169.2256944444</c:v>
                </c:pt>
                <c:pt idx="7179">
                  <c:v>37169.2326388889</c:v>
                </c:pt>
                <c:pt idx="7180">
                  <c:v>37169.2395833333</c:v>
                </c:pt>
                <c:pt idx="7181">
                  <c:v>37169.2465277778</c:v>
                </c:pt>
                <c:pt idx="7182">
                  <c:v>37169.2534722222</c:v>
                </c:pt>
                <c:pt idx="7183">
                  <c:v>37169.2604166667</c:v>
                </c:pt>
                <c:pt idx="7184">
                  <c:v>37169.2673611111</c:v>
                </c:pt>
                <c:pt idx="7185">
                  <c:v>37169.2743055556</c:v>
                </c:pt>
                <c:pt idx="7186">
                  <c:v>37169.28125</c:v>
                </c:pt>
                <c:pt idx="7187">
                  <c:v>37169.2881944444</c:v>
                </c:pt>
                <c:pt idx="7188">
                  <c:v>37169.2951388889</c:v>
                </c:pt>
                <c:pt idx="7189">
                  <c:v>37169.3020833333</c:v>
                </c:pt>
                <c:pt idx="7190">
                  <c:v>37169.3090277778</c:v>
                </c:pt>
                <c:pt idx="7191">
                  <c:v>37169.3159722222</c:v>
                </c:pt>
                <c:pt idx="7192">
                  <c:v>37169.3229166667</c:v>
                </c:pt>
                <c:pt idx="7193">
                  <c:v>37169.3298611111</c:v>
                </c:pt>
                <c:pt idx="7194">
                  <c:v>37169.3368055556</c:v>
                </c:pt>
                <c:pt idx="7195">
                  <c:v>37169.34375</c:v>
                </c:pt>
                <c:pt idx="7196">
                  <c:v>37169.3506944444</c:v>
                </c:pt>
                <c:pt idx="7197">
                  <c:v>37169.3576388889</c:v>
                </c:pt>
                <c:pt idx="7198">
                  <c:v>37169.3645833333</c:v>
                </c:pt>
                <c:pt idx="7199">
                  <c:v>37169.3715277778</c:v>
                </c:pt>
                <c:pt idx="7200">
                  <c:v>37169.3784722222</c:v>
                </c:pt>
                <c:pt idx="7201">
                  <c:v>37169.3854166667</c:v>
                </c:pt>
                <c:pt idx="7202">
                  <c:v>37169.3923611111</c:v>
                </c:pt>
                <c:pt idx="7203">
                  <c:v>37169.3993055556</c:v>
                </c:pt>
                <c:pt idx="7204">
                  <c:v>37169.40625</c:v>
                </c:pt>
                <c:pt idx="7205">
                  <c:v>37169.4131944444</c:v>
                </c:pt>
                <c:pt idx="7206">
                  <c:v>37169.4201388889</c:v>
                </c:pt>
                <c:pt idx="7207">
                  <c:v>37169.4270833333</c:v>
                </c:pt>
                <c:pt idx="7208">
                  <c:v>37169.4340277778</c:v>
                </c:pt>
                <c:pt idx="7209">
                  <c:v>37169.4409722222</c:v>
                </c:pt>
                <c:pt idx="7210">
                  <c:v>37169.4479166667</c:v>
                </c:pt>
                <c:pt idx="7211">
                  <c:v>37169.4548611111</c:v>
                </c:pt>
                <c:pt idx="7212">
                  <c:v>37169.4618055556</c:v>
                </c:pt>
                <c:pt idx="7213">
                  <c:v>37169.46875</c:v>
                </c:pt>
                <c:pt idx="7214">
                  <c:v>37169.4756944444</c:v>
                </c:pt>
                <c:pt idx="7215">
                  <c:v>37169.4826388889</c:v>
                </c:pt>
                <c:pt idx="7216">
                  <c:v>37169.4895833333</c:v>
                </c:pt>
                <c:pt idx="7217">
                  <c:v>37169.4965277778</c:v>
                </c:pt>
                <c:pt idx="7218">
                  <c:v>37169.5034722222</c:v>
                </c:pt>
                <c:pt idx="7219">
                  <c:v>37169.5104166667</c:v>
                </c:pt>
                <c:pt idx="7220">
                  <c:v>37169.5173611111</c:v>
                </c:pt>
                <c:pt idx="7221">
                  <c:v>37169.5243055556</c:v>
                </c:pt>
                <c:pt idx="7222">
                  <c:v>37169.53125</c:v>
                </c:pt>
                <c:pt idx="7223">
                  <c:v>37169.5381944444</c:v>
                </c:pt>
                <c:pt idx="7224">
                  <c:v>37169.5451388889</c:v>
                </c:pt>
                <c:pt idx="7225">
                  <c:v>37169.5520833333</c:v>
                </c:pt>
                <c:pt idx="7226">
                  <c:v>37169.5590277778</c:v>
                </c:pt>
                <c:pt idx="7227">
                  <c:v>37169.5659722222</c:v>
                </c:pt>
                <c:pt idx="7228">
                  <c:v>37169.5729166667</c:v>
                </c:pt>
                <c:pt idx="7229">
                  <c:v>37169.5798611111</c:v>
                </c:pt>
                <c:pt idx="7230">
                  <c:v>37169.5868055556</c:v>
                </c:pt>
                <c:pt idx="7231">
                  <c:v>37169.59375</c:v>
                </c:pt>
                <c:pt idx="7232">
                  <c:v>37169.6006944444</c:v>
                </c:pt>
                <c:pt idx="7233">
                  <c:v>37169.6076388889</c:v>
                </c:pt>
                <c:pt idx="7234">
                  <c:v>37169.6145833333</c:v>
                </c:pt>
                <c:pt idx="7235">
                  <c:v>37169.6215277778</c:v>
                </c:pt>
                <c:pt idx="7236">
                  <c:v>37169.6284722222</c:v>
                </c:pt>
                <c:pt idx="7237">
                  <c:v>37169.6354166667</c:v>
                </c:pt>
                <c:pt idx="7238">
                  <c:v>37169.6423611111</c:v>
                </c:pt>
                <c:pt idx="7239">
                  <c:v>37169.6493055556</c:v>
                </c:pt>
                <c:pt idx="7240">
                  <c:v>37169.65625</c:v>
                </c:pt>
                <c:pt idx="7241">
                  <c:v>37169.6631944444</c:v>
                </c:pt>
                <c:pt idx="7242">
                  <c:v>37169.6701388889</c:v>
                </c:pt>
                <c:pt idx="7243">
                  <c:v>37169.6770833333</c:v>
                </c:pt>
                <c:pt idx="7244">
                  <c:v>37169.6840277778</c:v>
                </c:pt>
                <c:pt idx="7245">
                  <c:v>37169.6909722222</c:v>
                </c:pt>
                <c:pt idx="7246">
                  <c:v>37169.6979166667</c:v>
                </c:pt>
                <c:pt idx="7247">
                  <c:v>37169.7048611111</c:v>
                </c:pt>
                <c:pt idx="7248">
                  <c:v>37169.7118055556</c:v>
                </c:pt>
                <c:pt idx="7249">
                  <c:v>37169.71875</c:v>
                </c:pt>
                <c:pt idx="7250">
                  <c:v>37169.7256944444</c:v>
                </c:pt>
                <c:pt idx="7251">
                  <c:v>37169.7326388889</c:v>
                </c:pt>
                <c:pt idx="7252">
                  <c:v>37169.7395833333</c:v>
                </c:pt>
                <c:pt idx="7253">
                  <c:v>37169.7465277778</c:v>
                </c:pt>
                <c:pt idx="7254">
                  <c:v>37169.7534722222</c:v>
                </c:pt>
                <c:pt idx="7255">
                  <c:v>37169.7604166667</c:v>
                </c:pt>
                <c:pt idx="7256">
                  <c:v>37169.7673611111</c:v>
                </c:pt>
                <c:pt idx="7257">
                  <c:v>37169.7743055556</c:v>
                </c:pt>
                <c:pt idx="7258">
                  <c:v>37169.78125</c:v>
                </c:pt>
                <c:pt idx="7259">
                  <c:v>37169.7881944444</c:v>
                </c:pt>
                <c:pt idx="7260">
                  <c:v>37169.7951388889</c:v>
                </c:pt>
                <c:pt idx="7261">
                  <c:v>37169.8020833333</c:v>
                </c:pt>
                <c:pt idx="7262">
                  <c:v>37169.8090277778</c:v>
                </c:pt>
                <c:pt idx="7263">
                  <c:v>37169.8159722222</c:v>
                </c:pt>
                <c:pt idx="7264">
                  <c:v>37169.8229166667</c:v>
                </c:pt>
                <c:pt idx="7265">
                  <c:v>37169.8298611111</c:v>
                </c:pt>
                <c:pt idx="7266">
                  <c:v>37169.8368055556</c:v>
                </c:pt>
                <c:pt idx="7267">
                  <c:v>37169.84375</c:v>
                </c:pt>
                <c:pt idx="7268">
                  <c:v>37169.8506944444</c:v>
                </c:pt>
                <c:pt idx="7269">
                  <c:v>37169.8576388889</c:v>
                </c:pt>
                <c:pt idx="7270">
                  <c:v>37169.8645833333</c:v>
                </c:pt>
                <c:pt idx="7271">
                  <c:v>37169.8715277778</c:v>
                </c:pt>
                <c:pt idx="7272">
                  <c:v>37169.8784722222</c:v>
                </c:pt>
                <c:pt idx="7273">
                  <c:v>37169.8854166667</c:v>
                </c:pt>
                <c:pt idx="7274">
                  <c:v>37169.8923611111</c:v>
                </c:pt>
                <c:pt idx="7275">
                  <c:v>37169.8993055556</c:v>
                </c:pt>
                <c:pt idx="7276">
                  <c:v>37169.90625</c:v>
                </c:pt>
                <c:pt idx="7277">
                  <c:v>37169.9131944444</c:v>
                </c:pt>
                <c:pt idx="7278">
                  <c:v>37169.9201388889</c:v>
                </c:pt>
                <c:pt idx="7279">
                  <c:v>37169.9270833333</c:v>
                </c:pt>
                <c:pt idx="7280">
                  <c:v>37169.9340277778</c:v>
                </c:pt>
                <c:pt idx="7281">
                  <c:v>37169.9409722222</c:v>
                </c:pt>
                <c:pt idx="7282">
                  <c:v>37169.9479166667</c:v>
                </c:pt>
                <c:pt idx="7283">
                  <c:v>37169.9548611111</c:v>
                </c:pt>
                <c:pt idx="7284">
                  <c:v>37169.9618055556</c:v>
                </c:pt>
                <c:pt idx="7285">
                  <c:v>37169.96875</c:v>
                </c:pt>
                <c:pt idx="7286">
                  <c:v>37169.9756944444</c:v>
                </c:pt>
                <c:pt idx="7287">
                  <c:v>37169.9826388889</c:v>
                </c:pt>
                <c:pt idx="7288">
                  <c:v>37169.9895833333</c:v>
                </c:pt>
                <c:pt idx="7289">
                  <c:v>37169.9965277778</c:v>
                </c:pt>
                <c:pt idx="7290">
                  <c:v>37170.0034722222</c:v>
                </c:pt>
                <c:pt idx="7291">
                  <c:v>37170.0104166667</c:v>
                </c:pt>
                <c:pt idx="7292">
                  <c:v>37170.0173611111</c:v>
                </c:pt>
                <c:pt idx="7293">
                  <c:v>37170.0243055556</c:v>
                </c:pt>
                <c:pt idx="7294">
                  <c:v>37170.03125</c:v>
                </c:pt>
                <c:pt idx="7295">
                  <c:v>37170.0381944444</c:v>
                </c:pt>
                <c:pt idx="7296">
                  <c:v>37170.0451388889</c:v>
                </c:pt>
                <c:pt idx="7297">
                  <c:v>37170.0520833333</c:v>
                </c:pt>
                <c:pt idx="7298">
                  <c:v>37170.0590277778</c:v>
                </c:pt>
                <c:pt idx="7299">
                  <c:v>37170.0659722222</c:v>
                </c:pt>
                <c:pt idx="7300">
                  <c:v>37170.0729166667</c:v>
                </c:pt>
                <c:pt idx="7301">
                  <c:v>37170.0798611111</c:v>
                </c:pt>
                <c:pt idx="7302">
                  <c:v>37170.0868055556</c:v>
                </c:pt>
                <c:pt idx="7303">
                  <c:v>37170.09375</c:v>
                </c:pt>
                <c:pt idx="7304">
                  <c:v>37170.1006944444</c:v>
                </c:pt>
                <c:pt idx="7305">
                  <c:v>37170.1076388889</c:v>
                </c:pt>
                <c:pt idx="7306">
                  <c:v>37170.1145833333</c:v>
                </c:pt>
                <c:pt idx="7307">
                  <c:v>37170.1215277778</c:v>
                </c:pt>
                <c:pt idx="7308">
                  <c:v>37170.1284722222</c:v>
                </c:pt>
                <c:pt idx="7309">
                  <c:v>37170.1354166667</c:v>
                </c:pt>
                <c:pt idx="7310">
                  <c:v>37170.1423611111</c:v>
                </c:pt>
                <c:pt idx="7311">
                  <c:v>37170.1493055556</c:v>
                </c:pt>
                <c:pt idx="7312">
                  <c:v>37170.15625</c:v>
                </c:pt>
                <c:pt idx="7313">
                  <c:v>37170.1631944444</c:v>
                </c:pt>
                <c:pt idx="7314">
                  <c:v>37170.1701388889</c:v>
                </c:pt>
                <c:pt idx="7315">
                  <c:v>37170.1770833333</c:v>
                </c:pt>
                <c:pt idx="7316">
                  <c:v>37170.1840277778</c:v>
                </c:pt>
                <c:pt idx="7317">
                  <c:v>37170.1909722222</c:v>
                </c:pt>
                <c:pt idx="7318">
                  <c:v>37170.1979166667</c:v>
                </c:pt>
                <c:pt idx="7319">
                  <c:v>37170.2048611111</c:v>
                </c:pt>
                <c:pt idx="7320">
                  <c:v>37170.2118055556</c:v>
                </c:pt>
                <c:pt idx="7321">
                  <c:v>37170.21875</c:v>
                </c:pt>
                <c:pt idx="7322">
                  <c:v>37170.2256944444</c:v>
                </c:pt>
                <c:pt idx="7323">
                  <c:v>37170.2326388889</c:v>
                </c:pt>
                <c:pt idx="7324">
                  <c:v>37170.2395833333</c:v>
                </c:pt>
                <c:pt idx="7325">
                  <c:v>37170.2465277778</c:v>
                </c:pt>
                <c:pt idx="7326">
                  <c:v>37170.2534722222</c:v>
                </c:pt>
                <c:pt idx="7327">
                  <c:v>37170.2604166667</c:v>
                </c:pt>
                <c:pt idx="7328">
                  <c:v>37170.2673611111</c:v>
                </c:pt>
                <c:pt idx="7329">
                  <c:v>37170.2743055556</c:v>
                </c:pt>
                <c:pt idx="7330">
                  <c:v>37170.28125</c:v>
                </c:pt>
                <c:pt idx="7331">
                  <c:v>37170.2881944444</c:v>
                </c:pt>
                <c:pt idx="7332">
                  <c:v>37170.2951388889</c:v>
                </c:pt>
                <c:pt idx="7333">
                  <c:v>37170.3020833333</c:v>
                </c:pt>
                <c:pt idx="7334">
                  <c:v>37170.3090277778</c:v>
                </c:pt>
                <c:pt idx="7335">
                  <c:v>37170.3159722222</c:v>
                </c:pt>
                <c:pt idx="7336">
                  <c:v>37170.3229166667</c:v>
                </c:pt>
                <c:pt idx="7337">
                  <c:v>37170.3298611111</c:v>
                </c:pt>
                <c:pt idx="7338">
                  <c:v>37170.3368055556</c:v>
                </c:pt>
                <c:pt idx="7339">
                  <c:v>37170.34375</c:v>
                </c:pt>
                <c:pt idx="7340">
                  <c:v>37170.3506944444</c:v>
                </c:pt>
                <c:pt idx="7341">
                  <c:v>37170.3576388889</c:v>
                </c:pt>
                <c:pt idx="7342">
                  <c:v>37170.3645833333</c:v>
                </c:pt>
                <c:pt idx="7343">
                  <c:v>37170.3715277778</c:v>
                </c:pt>
                <c:pt idx="7344">
                  <c:v>37170.3784722222</c:v>
                </c:pt>
                <c:pt idx="7345">
                  <c:v>37170.3854166667</c:v>
                </c:pt>
                <c:pt idx="7346">
                  <c:v>37170.3923611111</c:v>
                </c:pt>
                <c:pt idx="7347">
                  <c:v>37170.3993055556</c:v>
                </c:pt>
                <c:pt idx="7348">
                  <c:v>37170.40625</c:v>
                </c:pt>
                <c:pt idx="7349">
                  <c:v>37170.4131944444</c:v>
                </c:pt>
                <c:pt idx="7350">
                  <c:v>37170.4201388889</c:v>
                </c:pt>
                <c:pt idx="7351">
                  <c:v>37170.4270833333</c:v>
                </c:pt>
                <c:pt idx="7352">
                  <c:v>37170.4340277778</c:v>
                </c:pt>
                <c:pt idx="7353">
                  <c:v>37170.4409722222</c:v>
                </c:pt>
                <c:pt idx="7354">
                  <c:v>37170.4479166667</c:v>
                </c:pt>
                <c:pt idx="7355">
                  <c:v>37170.4548611111</c:v>
                </c:pt>
                <c:pt idx="7356">
                  <c:v>37170.4618055556</c:v>
                </c:pt>
                <c:pt idx="7357">
                  <c:v>37170.46875</c:v>
                </c:pt>
                <c:pt idx="7358">
                  <c:v>37170.4756944444</c:v>
                </c:pt>
                <c:pt idx="7359">
                  <c:v>37170.4826388889</c:v>
                </c:pt>
                <c:pt idx="7360">
                  <c:v>37170.4895833333</c:v>
                </c:pt>
                <c:pt idx="7361">
                  <c:v>37170.4965277778</c:v>
                </c:pt>
                <c:pt idx="7362">
                  <c:v>37170.5034722222</c:v>
                </c:pt>
                <c:pt idx="7363">
                  <c:v>37170.5104166667</c:v>
                </c:pt>
                <c:pt idx="7364">
                  <c:v>37170.5173611111</c:v>
                </c:pt>
                <c:pt idx="7365">
                  <c:v>37170.5243055556</c:v>
                </c:pt>
                <c:pt idx="7366">
                  <c:v>37170.53125</c:v>
                </c:pt>
                <c:pt idx="7367">
                  <c:v>37170.5381944444</c:v>
                </c:pt>
                <c:pt idx="7368">
                  <c:v>37170.5451388889</c:v>
                </c:pt>
                <c:pt idx="7369">
                  <c:v>37170.5520833333</c:v>
                </c:pt>
                <c:pt idx="7370">
                  <c:v>37170.5590277778</c:v>
                </c:pt>
                <c:pt idx="7371">
                  <c:v>37170.5659722222</c:v>
                </c:pt>
                <c:pt idx="7372">
                  <c:v>37170.5729166667</c:v>
                </c:pt>
                <c:pt idx="7373">
                  <c:v>37170.5798611111</c:v>
                </c:pt>
                <c:pt idx="7374">
                  <c:v>37170.5868055556</c:v>
                </c:pt>
                <c:pt idx="7375">
                  <c:v>37170.59375</c:v>
                </c:pt>
                <c:pt idx="7376">
                  <c:v>37170.6006944444</c:v>
                </c:pt>
                <c:pt idx="7377">
                  <c:v>37170.6076388889</c:v>
                </c:pt>
                <c:pt idx="7378">
                  <c:v>37170.6145833333</c:v>
                </c:pt>
                <c:pt idx="7379">
                  <c:v>37170.6215277778</c:v>
                </c:pt>
                <c:pt idx="7380">
                  <c:v>37170.6284722222</c:v>
                </c:pt>
                <c:pt idx="7381">
                  <c:v>37170.6354166667</c:v>
                </c:pt>
                <c:pt idx="7382">
                  <c:v>37170.6423611111</c:v>
                </c:pt>
                <c:pt idx="7383">
                  <c:v>37170.6493055556</c:v>
                </c:pt>
                <c:pt idx="7384">
                  <c:v>37170.65625</c:v>
                </c:pt>
                <c:pt idx="7385">
                  <c:v>37170.6631944444</c:v>
                </c:pt>
                <c:pt idx="7386">
                  <c:v>37170.6701388889</c:v>
                </c:pt>
                <c:pt idx="7387">
                  <c:v>37170.6770833333</c:v>
                </c:pt>
                <c:pt idx="7388">
                  <c:v>37170.6840277778</c:v>
                </c:pt>
                <c:pt idx="7389">
                  <c:v>37170.6909722222</c:v>
                </c:pt>
                <c:pt idx="7390">
                  <c:v>37170.6979166667</c:v>
                </c:pt>
                <c:pt idx="7391">
                  <c:v>37170.7048611111</c:v>
                </c:pt>
                <c:pt idx="7392">
                  <c:v>37170.7118055556</c:v>
                </c:pt>
                <c:pt idx="7393">
                  <c:v>37170.71875</c:v>
                </c:pt>
                <c:pt idx="7394">
                  <c:v>37170.7256944444</c:v>
                </c:pt>
                <c:pt idx="7395">
                  <c:v>37170.7326388889</c:v>
                </c:pt>
                <c:pt idx="7396">
                  <c:v>37170.7395833333</c:v>
                </c:pt>
                <c:pt idx="7397">
                  <c:v>37170.7465277778</c:v>
                </c:pt>
                <c:pt idx="7398">
                  <c:v>37170.7534722222</c:v>
                </c:pt>
                <c:pt idx="7399">
                  <c:v>37170.7604166667</c:v>
                </c:pt>
                <c:pt idx="7400">
                  <c:v>37170.7673611111</c:v>
                </c:pt>
                <c:pt idx="7401">
                  <c:v>37170.7743055556</c:v>
                </c:pt>
                <c:pt idx="7402">
                  <c:v>37170.78125</c:v>
                </c:pt>
                <c:pt idx="7403">
                  <c:v>37170.7881944444</c:v>
                </c:pt>
                <c:pt idx="7404">
                  <c:v>37170.7951388889</c:v>
                </c:pt>
                <c:pt idx="7405">
                  <c:v>37170.8020833333</c:v>
                </c:pt>
                <c:pt idx="7406">
                  <c:v>37170.8090277778</c:v>
                </c:pt>
                <c:pt idx="7407">
                  <c:v>37170.8159722222</c:v>
                </c:pt>
                <c:pt idx="7408">
                  <c:v>37170.8229166667</c:v>
                </c:pt>
                <c:pt idx="7409">
                  <c:v>37170.8298611111</c:v>
                </c:pt>
                <c:pt idx="7410">
                  <c:v>37170.8368055556</c:v>
                </c:pt>
                <c:pt idx="7411">
                  <c:v>37170.84375</c:v>
                </c:pt>
                <c:pt idx="7412">
                  <c:v>37170.8506944444</c:v>
                </c:pt>
                <c:pt idx="7413">
                  <c:v>37170.8576388889</c:v>
                </c:pt>
                <c:pt idx="7414">
                  <c:v>37170.8645833333</c:v>
                </c:pt>
                <c:pt idx="7415">
                  <c:v>37170.8715277778</c:v>
                </c:pt>
                <c:pt idx="7416">
                  <c:v>37170.8784722222</c:v>
                </c:pt>
                <c:pt idx="7417">
                  <c:v>37170.8854166667</c:v>
                </c:pt>
                <c:pt idx="7418">
                  <c:v>37170.8923611111</c:v>
                </c:pt>
                <c:pt idx="7419">
                  <c:v>37170.8993055556</c:v>
                </c:pt>
                <c:pt idx="7420">
                  <c:v>37170.90625</c:v>
                </c:pt>
                <c:pt idx="7421">
                  <c:v>37170.9131944444</c:v>
                </c:pt>
                <c:pt idx="7422">
                  <c:v>37170.9201388889</c:v>
                </c:pt>
                <c:pt idx="7423">
                  <c:v>37170.9270833333</c:v>
                </c:pt>
                <c:pt idx="7424">
                  <c:v>37170.9340277778</c:v>
                </c:pt>
                <c:pt idx="7425">
                  <c:v>37170.9409722222</c:v>
                </c:pt>
                <c:pt idx="7426">
                  <c:v>37170.9479166667</c:v>
                </c:pt>
                <c:pt idx="7427">
                  <c:v>37170.9548611111</c:v>
                </c:pt>
                <c:pt idx="7428">
                  <c:v>37170.9618055556</c:v>
                </c:pt>
                <c:pt idx="7429">
                  <c:v>37170.96875</c:v>
                </c:pt>
                <c:pt idx="7430">
                  <c:v>37170.9756944444</c:v>
                </c:pt>
                <c:pt idx="7431">
                  <c:v>37170.9826388889</c:v>
                </c:pt>
                <c:pt idx="7432">
                  <c:v>37170.9895833333</c:v>
                </c:pt>
                <c:pt idx="7433">
                  <c:v>37170.9965277778</c:v>
                </c:pt>
                <c:pt idx="7434">
                  <c:v>37171.0034722222</c:v>
                </c:pt>
                <c:pt idx="7435">
                  <c:v>37171.0104166667</c:v>
                </c:pt>
                <c:pt idx="7436">
                  <c:v>37171.0173611111</c:v>
                </c:pt>
                <c:pt idx="7437">
                  <c:v>37171.0243055556</c:v>
                </c:pt>
                <c:pt idx="7438">
                  <c:v>37171.03125</c:v>
                </c:pt>
                <c:pt idx="7439">
                  <c:v>37171.0381944444</c:v>
                </c:pt>
                <c:pt idx="7440">
                  <c:v>37171.0451388889</c:v>
                </c:pt>
                <c:pt idx="7441">
                  <c:v>37171.0520833333</c:v>
                </c:pt>
                <c:pt idx="7442">
                  <c:v>37171.0590277778</c:v>
                </c:pt>
                <c:pt idx="7443">
                  <c:v>37171.0659722222</c:v>
                </c:pt>
                <c:pt idx="7444">
                  <c:v>37171.0729166667</c:v>
                </c:pt>
                <c:pt idx="7445">
                  <c:v>37171.0798611111</c:v>
                </c:pt>
                <c:pt idx="7446">
                  <c:v>37171.0868055556</c:v>
                </c:pt>
                <c:pt idx="7447">
                  <c:v>37171.09375</c:v>
                </c:pt>
                <c:pt idx="7448">
                  <c:v>37171.1006944444</c:v>
                </c:pt>
                <c:pt idx="7449">
                  <c:v>37171.1076388889</c:v>
                </c:pt>
                <c:pt idx="7450">
                  <c:v>37171.1145833333</c:v>
                </c:pt>
                <c:pt idx="7451">
                  <c:v>37171.1215277778</c:v>
                </c:pt>
                <c:pt idx="7452">
                  <c:v>37171.1284722222</c:v>
                </c:pt>
                <c:pt idx="7453">
                  <c:v>37171.1354166667</c:v>
                </c:pt>
                <c:pt idx="7454">
                  <c:v>37171.1423611111</c:v>
                </c:pt>
                <c:pt idx="7455">
                  <c:v>37171.1493055556</c:v>
                </c:pt>
                <c:pt idx="7456">
                  <c:v>37171.15625</c:v>
                </c:pt>
                <c:pt idx="7457">
                  <c:v>37171.1631944444</c:v>
                </c:pt>
                <c:pt idx="7458">
                  <c:v>37171.1701388889</c:v>
                </c:pt>
                <c:pt idx="7459">
                  <c:v>37171.1770833333</c:v>
                </c:pt>
                <c:pt idx="7460">
                  <c:v>37171.1840277778</c:v>
                </c:pt>
                <c:pt idx="7461">
                  <c:v>37171.1909722222</c:v>
                </c:pt>
                <c:pt idx="7462">
                  <c:v>37171.1979166667</c:v>
                </c:pt>
                <c:pt idx="7463">
                  <c:v>37171.2048611111</c:v>
                </c:pt>
                <c:pt idx="7464">
                  <c:v>37171.2118055556</c:v>
                </c:pt>
                <c:pt idx="7465">
                  <c:v>37171.21875</c:v>
                </c:pt>
                <c:pt idx="7466">
                  <c:v>37171.2256944444</c:v>
                </c:pt>
                <c:pt idx="7467">
                  <c:v>37171.2326388889</c:v>
                </c:pt>
                <c:pt idx="7468">
                  <c:v>37171.2395833333</c:v>
                </c:pt>
                <c:pt idx="7469">
                  <c:v>37171.2465277778</c:v>
                </c:pt>
                <c:pt idx="7470">
                  <c:v>37171.2534722222</c:v>
                </c:pt>
                <c:pt idx="7471">
                  <c:v>37171.2604166667</c:v>
                </c:pt>
                <c:pt idx="7472">
                  <c:v>37171.2673611111</c:v>
                </c:pt>
                <c:pt idx="7473">
                  <c:v>37171.2743055556</c:v>
                </c:pt>
                <c:pt idx="7474">
                  <c:v>37171.28125</c:v>
                </c:pt>
                <c:pt idx="7475">
                  <c:v>37171.2881944444</c:v>
                </c:pt>
                <c:pt idx="7476">
                  <c:v>37171.2951388889</c:v>
                </c:pt>
                <c:pt idx="7477">
                  <c:v>37171.3020833333</c:v>
                </c:pt>
                <c:pt idx="7478">
                  <c:v>37171.3090277778</c:v>
                </c:pt>
                <c:pt idx="7479">
                  <c:v>37171.3159722222</c:v>
                </c:pt>
                <c:pt idx="7480">
                  <c:v>37171.3229166667</c:v>
                </c:pt>
                <c:pt idx="7481">
                  <c:v>37171.3298611111</c:v>
                </c:pt>
                <c:pt idx="7482">
                  <c:v>37171.3368055556</c:v>
                </c:pt>
                <c:pt idx="7483">
                  <c:v>37171.34375</c:v>
                </c:pt>
                <c:pt idx="7484">
                  <c:v>37171.3506944444</c:v>
                </c:pt>
                <c:pt idx="7485">
                  <c:v>37171.3576388889</c:v>
                </c:pt>
                <c:pt idx="7486">
                  <c:v>37171.3645833333</c:v>
                </c:pt>
                <c:pt idx="7487">
                  <c:v>37171.3715277778</c:v>
                </c:pt>
                <c:pt idx="7488">
                  <c:v>37171.3784722222</c:v>
                </c:pt>
                <c:pt idx="7489">
                  <c:v>37171.3854166667</c:v>
                </c:pt>
                <c:pt idx="7490">
                  <c:v>37171.3923611111</c:v>
                </c:pt>
                <c:pt idx="7491">
                  <c:v>37171.3993055556</c:v>
                </c:pt>
                <c:pt idx="7492">
                  <c:v>37171.40625</c:v>
                </c:pt>
                <c:pt idx="7493">
                  <c:v>37171.4131944444</c:v>
                </c:pt>
                <c:pt idx="7494">
                  <c:v>37171.4201388889</c:v>
                </c:pt>
                <c:pt idx="7495">
                  <c:v>37171.4270833333</c:v>
                </c:pt>
                <c:pt idx="7496">
                  <c:v>37171.4340277778</c:v>
                </c:pt>
                <c:pt idx="7497">
                  <c:v>37171.4409722222</c:v>
                </c:pt>
                <c:pt idx="7498">
                  <c:v>37171.4479166667</c:v>
                </c:pt>
                <c:pt idx="7499">
                  <c:v>37171.4548611111</c:v>
                </c:pt>
                <c:pt idx="7500">
                  <c:v>37171.4618055556</c:v>
                </c:pt>
                <c:pt idx="7501">
                  <c:v>37171.46875</c:v>
                </c:pt>
                <c:pt idx="7502">
                  <c:v>37171.4756944444</c:v>
                </c:pt>
                <c:pt idx="7503">
                  <c:v>37171.4826388889</c:v>
                </c:pt>
                <c:pt idx="7504">
                  <c:v>37171.4895833333</c:v>
                </c:pt>
                <c:pt idx="7505">
                  <c:v>37171.4965277778</c:v>
                </c:pt>
                <c:pt idx="7506">
                  <c:v>37171.5034722222</c:v>
                </c:pt>
                <c:pt idx="7507">
                  <c:v>37171.5104166667</c:v>
                </c:pt>
                <c:pt idx="7508">
                  <c:v>37171.5173611111</c:v>
                </c:pt>
                <c:pt idx="7509">
                  <c:v>37171.5243055556</c:v>
                </c:pt>
                <c:pt idx="7510">
                  <c:v>37171.53125</c:v>
                </c:pt>
                <c:pt idx="7511">
                  <c:v>37171.5381944444</c:v>
                </c:pt>
                <c:pt idx="7512">
                  <c:v>37171.5451388889</c:v>
                </c:pt>
                <c:pt idx="7513">
                  <c:v>37171.5520833333</c:v>
                </c:pt>
                <c:pt idx="7514">
                  <c:v>37171.5590277778</c:v>
                </c:pt>
                <c:pt idx="7515">
                  <c:v>37171.5659722222</c:v>
                </c:pt>
                <c:pt idx="7516">
                  <c:v>37171.5729166667</c:v>
                </c:pt>
                <c:pt idx="7517">
                  <c:v>37171.5798611111</c:v>
                </c:pt>
                <c:pt idx="7518">
                  <c:v>37171.5868055556</c:v>
                </c:pt>
                <c:pt idx="7519">
                  <c:v>37171.59375</c:v>
                </c:pt>
                <c:pt idx="7520">
                  <c:v>37171.6006944444</c:v>
                </c:pt>
                <c:pt idx="7521">
                  <c:v>37171.6076388889</c:v>
                </c:pt>
                <c:pt idx="7522">
                  <c:v>37171.6145833333</c:v>
                </c:pt>
                <c:pt idx="7523">
                  <c:v>37171.6215277778</c:v>
                </c:pt>
                <c:pt idx="7524">
                  <c:v>37171.6284722222</c:v>
                </c:pt>
                <c:pt idx="7525">
                  <c:v>37171.6354166667</c:v>
                </c:pt>
                <c:pt idx="7526">
                  <c:v>37171.6423611111</c:v>
                </c:pt>
                <c:pt idx="7527">
                  <c:v>37171.6493055556</c:v>
                </c:pt>
                <c:pt idx="7528">
                  <c:v>37171.65625</c:v>
                </c:pt>
                <c:pt idx="7529">
                  <c:v>37171.6631944444</c:v>
                </c:pt>
                <c:pt idx="7530">
                  <c:v>37171.6701388889</c:v>
                </c:pt>
                <c:pt idx="7531">
                  <c:v>37171.6770833333</c:v>
                </c:pt>
                <c:pt idx="7532">
                  <c:v>37171.6840277778</c:v>
                </c:pt>
                <c:pt idx="7533">
                  <c:v>37171.6909722222</c:v>
                </c:pt>
                <c:pt idx="7534">
                  <c:v>37171.6979166667</c:v>
                </c:pt>
                <c:pt idx="7535">
                  <c:v>37171.7048611111</c:v>
                </c:pt>
                <c:pt idx="7536">
                  <c:v>37171.7118055556</c:v>
                </c:pt>
                <c:pt idx="7537">
                  <c:v>37171.71875</c:v>
                </c:pt>
                <c:pt idx="7538">
                  <c:v>37171.7256944444</c:v>
                </c:pt>
                <c:pt idx="7539">
                  <c:v>37171.7326388889</c:v>
                </c:pt>
                <c:pt idx="7540">
                  <c:v>37171.7395833333</c:v>
                </c:pt>
                <c:pt idx="7541">
                  <c:v>37171.7465277778</c:v>
                </c:pt>
                <c:pt idx="7542">
                  <c:v>37171.7534722222</c:v>
                </c:pt>
                <c:pt idx="7543">
                  <c:v>37171.7604166667</c:v>
                </c:pt>
                <c:pt idx="7544">
                  <c:v>37171.7673611111</c:v>
                </c:pt>
                <c:pt idx="7545">
                  <c:v>37171.7743055556</c:v>
                </c:pt>
                <c:pt idx="7546">
                  <c:v>37171.78125</c:v>
                </c:pt>
                <c:pt idx="7547">
                  <c:v>37171.7881944444</c:v>
                </c:pt>
                <c:pt idx="7548">
                  <c:v>37171.7951388889</c:v>
                </c:pt>
                <c:pt idx="7549">
                  <c:v>37171.8020833333</c:v>
                </c:pt>
                <c:pt idx="7550">
                  <c:v>37171.8090277778</c:v>
                </c:pt>
                <c:pt idx="7551">
                  <c:v>37171.8159722222</c:v>
                </c:pt>
                <c:pt idx="7552">
                  <c:v>37171.8229166667</c:v>
                </c:pt>
                <c:pt idx="7553">
                  <c:v>37171.8298611111</c:v>
                </c:pt>
                <c:pt idx="7554">
                  <c:v>37171.8368055556</c:v>
                </c:pt>
                <c:pt idx="7555">
                  <c:v>37171.84375</c:v>
                </c:pt>
                <c:pt idx="7556">
                  <c:v>37171.8506944444</c:v>
                </c:pt>
                <c:pt idx="7557">
                  <c:v>37171.8576388889</c:v>
                </c:pt>
                <c:pt idx="7558">
                  <c:v>37171.8645833333</c:v>
                </c:pt>
                <c:pt idx="7559">
                  <c:v>37171.8715277778</c:v>
                </c:pt>
                <c:pt idx="7560">
                  <c:v>37171.8784722222</c:v>
                </c:pt>
                <c:pt idx="7561">
                  <c:v>37171.8854166667</c:v>
                </c:pt>
                <c:pt idx="7562">
                  <c:v>37171.8923611111</c:v>
                </c:pt>
                <c:pt idx="7563">
                  <c:v>37171.8993055556</c:v>
                </c:pt>
                <c:pt idx="7564">
                  <c:v>37171.90625</c:v>
                </c:pt>
                <c:pt idx="7565">
                  <c:v>37171.9131944444</c:v>
                </c:pt>
                <c:pt idx="7566">
                  <c:v>37171.9201388889</c:v>
                </c:pt>
                <c:pt idx="7567">
                  <c:v>37171.9270833333</c:v>
                </c:pt>
                <c:pt idx="7568">
                  <c:v>37171.9340277778</c:v>
                </c:pt>
                <c:pt idx="7569">
                  <c:v>37171.9409722222</c:v>
                </c:pt>
                <c:pt idx="7570">
                  <c:v>37171.9479166667</c:v>
                </c:pt>
                <c:pt idx="7571">
                  <c:v>37171.9548611111</c:v>
                </c:pt>
                <c:pt idx="7572">
                  <c:v>37171.9618055556</c:v>
                </c:pt>
                <c:pt idx="7573">
                  <c:v>37171.96875</c:v>
                </c:pt>
                <c:pt idx="7574">
                  <c:v>37171.9756944444</c:v>
                </c:pt>
                <c:pt idx="7575">
                  <c:v>37171.9826388889</c:v>
                </c:pt>
                <c:pt idx="7576">
                  <c:v>37171.9895833333</c:v>
                </c:pt>
                <c:pt idx="7577">
                  <c:v>37171.9965277778</c:v>
                </c:pt>
                <c:pt idx="7578">
                  <c:v>37172.0034722222</c:v>
                </c:pt>
                <c:pt idx="7579">
                  <c:v>37172.0104166667</c:v>
                </c:pt>
                <c:pt idx="7580">
                  <c:v>37172.0173611111</c:v>
                </c:pt>
                <c:pt idx="7581">
                  <c:v>37172.0243055556</c:v>
                </c:pt>
                <c:pt idx="7582">
                  <c:v>37172.03125</c:v>
                </c:pt>
                <c:pt idx="7583">
                  <c:v>37172.0381944444</c:v>
                </c:pt>
                <c:pt idx="7584">
                  <c:v>37172.0451388889</c:v>
                </c:pt>
                <c:pt idx="7585">
                  <c:v>37172.0520833333</c:v>
                </c:pt>
                <c:pt idx="7586">
                  <c:v>37172.0590277778</c:v>
                </c:pt>
                <c:pt idx="7587">
                  <c:v>37172.0659722222</c:v>
                </c:pt>
                <c:pt idx="7588">
                  <c:v>37172.0729166667</c:v>
                </c:pt>
                <c:pt idx="7589">
                  <c:v>37172.0798611111</c:v>
                </c:pt>
                <c:pt idx="7590">
                  <c:v>37172.0868055556</c:v>
                </c:pt>
                <c:pt idx="7591">
                  <c:v>37172.09375</c:v>
                </c:pt>
                <c:pt idx="7592">
                  <c:v>37172.1006944444</c:v>
                </c:pt>
                <c:pt idx="7593">
                  <c:v>37172.1076388889</c:v>
                </c:pt>
                <c:pt idx="7594">
                  <c:v>37172.1145833333</c:v>
                </c:pt>
                <c:pt idx="7595">
                  <c:v>37172.1215277778</c:v>
                </c:pt>
                <c:pt idx="7596">
                  <c:v>37172.1284722222</c:v>
                </c:pt>
                <c:pt idx="7597">
                  <c:v>37172.1354166667</c:v>
                </c:pt>
                <c:pt idx="7598">
                  <c:v>37172.1423611111</c:v>
                </c:pt>
                <c:pt idx="7599">
                  <c:v>37172.1493055556</c:v>
                </c:pt>
                <c:pt idx="7600">
                  <c:v>37172.15625</c:v>
                </c:pt>
                <c:pt idx="7601">
                  <c:v>37172.1631944444</c:v>
                </c:pt>
                <c:pt idx="7602">
                  <c:v>37172.1701388889</c:v>
                </c:pt>
                <c:pt idx="7603">
                  <c:v>37172.1770833333</c:v>
                </c:pt>
                <c:pt idx="7604">
                  <c:v>37172.1840277778</c:v>
                </c:pt>
                <c:pt idx="7605">
                  <c:v>37172.1909722222</c:v>
                </c:pt>
                <c:pt idx="7606">
                  <c:v>37172.1979166667</c:v>
                </c:pt>
                <c:pt idx="7607">
                  <c:v>37172.2048611111</c:v>
                </c:pt>
                <c:pt idx="7608">
                  <c:v>37172.2118055556</c:v>
                </c:pt>
                <c:pt idx="7609">
                  <c:v>37172.21875</c:v>
                </c:pt>
                <c:pt idx="7610">
                  <c:v>37172.2256944444</c:v>
                </c:pt>
                <c:pt idx="7611">
                  <c:v>37172.2326388889</c:v>
                </c:pt>
                <c:pt idx="7612">
                  <c:v>37172.2395833333</c:v>
                </c:pt>
                <c:pt idx="7613">
                  <c:v>37172.2465277778</c:v>
                </c:pt>
                <c:pt idx="7614">
                  <c:v>37172.2534722222</c:v>
                </c:pt>
                <c:pt idx="7615">
                  <c:v>37172.2604166667</c:v>
                </c:pt>
                <c:pt idx="7616">
                  <c:v>37172.2673611111</c:v>
                </c:pt>
                <c:pt idx="7617">
                  <c:v>37172.2743055556</c:v>
                </c:pt>
                <c:pt idx="7618">
                  <c:v>37172.28125</c:v>
                </c:pt>
                <c:pt idx="7619">
                  <c:v>37172.2881944444</c:v>
                </c:pt>
                <c:pt idx="7620">
                  <c:v>37172.2951388889</c:v>
                </c:pt>
                <c:pt idx="7621">
                  <c:v>37172.3020833333</c:v>
                </c:pt>
                <c:pt idx="7622">
                  <c:v>37172.3090277778</c:v>
                </c:pt>
                <c:pt idx="7623">
                  <c:v>37172.3159722222</c:v>
                </c:pt>
                <c:pt idx="7624">
                  <c:v>37172.3229166667</c:v>
                </c:pt>
                <c:pt idx="7625">
                  <c:v>37172.3298611111</c:v>
                </c:pt>
                <c:pt idx="7626">
                  <c:v>37172.3368055556</c:v>
                </c:pt>
                <c:pt idx="7627">
                  <c:v>37172.34375</c:v>
                </c:pt>
                <c:pt idx="7628">
                  <c:v>37172.3506944444</c:v>
                </c:pt>
                <c:pt idx="7629">
                  <c:v>37172.3576388889</c:v>
                </c:pt>
                <c:pt idx="7630">
                  <c:v>37172.3645833333</c:v>
                </c:pt>
                <c:pt idx="7631">
                  <c:v>37172.3715277778</c:v>
                </c:pt>
                <c:pt idx="7632">
                  <c:v>37172.3784722222</c:v>
                </c:pt>
                <c:pt idx="7633">
                  <c:v>37172.3854166667</c:v>
                </c:pt>
                <c:pt idx="7634">
                  <c:v>37172.3923611111</c:v>
                </c:pt>
                <c:pt idx="7635">
                  <c:v>37172.3993055556</c:v>
                </c:pt>
                <c:pt idx="7636">
                  <c:v>37172.40625</c:v>
                </c:pt>
                <c:pt idx="7637">
                  <c:v>37172.4131944444</c:v>
                </c:pt>
                <c:pt idx="7638">
                  <c:v>37172.4201388889</c:v>
                </c:pt>
                <c:pt idx="7639">
                  <c:v>37172.4270833333</c:v>
                </c:pt>
                <c:pt idx="7640">
                  <c:v>37172.4340277778</c:v>
                </c:pt>
                <c:pt idx="7641">
                  <c:v>37172.4409722222</c:v>
                </c:pt>
                <c:pt idx="7642">
                  <c:v>37172.4479166667</c:v>
                </c:pt>
                <c:pt idx="7643">
                  <c:v>37172.4548611111</c:v>
                </c:pt>
                <c:pt idx="7644">
                  <c:v>37172.4618055556</c:v>
                </c:pt>
                <c:pt idx="7645">
                  <c:v>37172.46875</c:v>
                </c:pt>
                <c:pt idx="7646">
                  <c:v>37172.4756944444</c:v>
                </c:pt>
                <c:pt idx="7647">
                  <c:v>37172.4826388889</c:v>
                </c:pt>
                <c:pt idx="7648">
                  <c:v>37172.4895833333</c:v>
                </c:pt>
                <c:pt idx="7649">
                  <c:v>37172.4965277778</c:v>
                </c:pt>
                <c:pt idx="7650">
                  <c:v>37172.5034722222</c:v>
                </c:pt>
                <c:pt idx="7651">
                  <c:v>37172.5104166667</c:v>
                </c:pt>
                <c:pt idx="7652">
                  <c:v>37172.5173611111</c:v>
                </c:pt>
                <c:pt idx="7653">
                  <c:v>37172.5243055556</c:v>
                </c:pt>
                <c:pt idx="7654">
                  <c:v>37172.53125</c:v>
                </c:pt>
                <c:pt idx="7655">
                  <c:v>37172.5381944444</c:v>
                </c:pt>
                <c:pt idx="7656">
                  <c:v>37172.5451388889</c:v>
                </c:pt>
                <c:pt idx="7657">
                  <c:v>37172.5520833333</c:v>
                </c:pt>
                <c:pt idx="7658">
                  <c:v>37172.5590277778</c:v>
                </c:pt>
                <c:pt idx="7659">
                  <c:v>37172.5659722222</c:v>
                </c:pt>
                <c:pt idx="7660">
                  <c:v>37172.5729166667</c:v>
                </c:pt>
                <c:pt idx="7661">
                  <c:v>37172.5798611111</c:v>
                </c:pt>
                <c:pt idx="7662">
                  <c:v>37172.5868055556</c:v>
                </c:pt>
                <c:pt idx="7663">
                  <c:v>37172.59375</c:v>
                </c:pt>
                <c:pt idx="7664">
                  <c:v>37172.6006944444</c:v>
                </c:pt>
                <c:pt idx="7665">
                  <c:v>37172.6076388889</c:v>
                </c:pt>
                <c:pt idx="7666">
                  <c:v>37172.6145833333</c:v>
                </c:pt>
                <c:pt idx="7667">
                  <c:v>37172.6215277778</c:v>
                </c:pt>
                <c:pt idx="7668">
                  <c:v>37172.6284722222</c:v>
                </c:pt>
                <c:pt idx="7669">
                  <c:v>37172.6354166667</c:v>
                </c:pt>
                <c:pt idx="7670">
                  <c:v>37172.6423611111</c:v>
                </c:pt>
                <c:pt idx="7671">
                  <c:v>37172.6493055556</c:v>
                </c:pt>
                <c:pt idx="7672">
                  <c:v>37172.65625</c:v>
                </c:pt>
                <c:pt idx="7673">
                  <c:v>37172.6631944444</c:v>
                </c:pt>
                <c:pt idx="7674">
                  <c:v>37172.6701388889</c:v>
                </c:pt>
                <c:pt idx="7675">
                  <c:v>37172.6770833333</c:v>
                </c:pt>
                <c:pt idx="7676">
                  <c:v>37172.6840277778</c:v>
                </c:pt>
                <c:pt idx="7677">
                  <c:v>37172.6909722222</c:v>
                </c:pt>
                <c:pt idx="7678">
                  <c:v>37172.6979166667</c:v>
                </c:pt>
                <c:pt idx="7679">
                  <c:v>37172.7048611111</c:v>
                </c:pt>
                <c:pt idx="7680">
                  <c:v>37172.7118055556</c:v>
                </c:pt>
                <c:pt idx="7681">
                  <c:v>37172.71875</c:v>
                </c:pt>
                <c:pt idx="7682">
                  <c:v>37172.7256944444</c:v>
                </c:pt>
                <c:pt idx="7683">
                  <c:v>37172.7326388889</c:v>
                </c:pt>
                <c:pt idx="7684">
                  <c:v>37172.7395833333</c:v>
                </c:pt>
                <c:pt idx="7685">
                  <c:v>37172.7465277778</c:v>
                </c:pt>
                <c:pt idx="7686">
                  <c:v>37172.7534722222</c:v>
                </c:pt>
                <c:pt idx="7687">
                  <c:v>37172.7604166667</c:v>
                </c:pt>
                <c:pt idx="7688">
                  <c:v>37172.7673611111</c:v>
                </c:pt>
                <c:pt idx="7689">
                  <c:v>37172.7743055556</c:v>
                </c:pt>
                <c:pt idx="7690">
                  <c:v>37172.78125</c:v>
                </c:pt>
                <c:pt idx="7691">
                  <c:v>37172.7881944444</c:v>
                </c:pt>
                <c:pt idx="7692">
                  <c:v>37172.7951388889</c:v>
                </c:pt>
                <c:pt idx="7693">
                  <c:v>37172.8020833333</c:v>
                </c:pt>
                <c:pt idx="7694">
                  <c:v>37172.8090277778</c:v>
                </c:pt>
                <c:pt idx="7695">
                  <c:v>37172.8159722222</c:v>
                </c:pt>
                <c:pt idx="7696">
                  <c:v>37172.8229166667</c:v>
                </c:pt>
                <c:pt idx="7697">
                  <c:v>37172.8298611111</c:v>
                </c:pt>
                <c:pt idx="7698">
                  <c:v>37172.8368055556</c:v>
                </c:pt>
                <c:pt idx="7699">
                  <c:v>37172.84375</c:v>
                </c:pt>
                <c:pt idx="7700">
                  <c:v>37172.8506944444</c:v>
                </c:pt>
                <c:pt idx="7701">
                  <c:v>37172.8576388889</c:v>
                </c:pt>
                <c:pt idx="7702">
                  <c:v>37172.8645833333</c:v>
                </c:pt>
                <c:pt idx="7703">
                  <c:v>37172.8715277778</c:v>
                </c:pt>
                <c:pt idx="7704">
                  <c:v>37172.8784722222</c:v>
                </c:pt>
                <c:pt idx="7705">
                  <c:v>37172.8854166667</c:v>
                </c:pt>
                <c:pt idx="7706">
                  <c:v>37172.8923611111</c:v>
                </c:pt>
                <c:pt idx="7707">
                  <c:v>37172.8993055556</c:v>
                </c:pt>
                <c:pt idx="7708">
                  <c:v>37172.90625</c:v>
                </c:pt>
                <c:pt idx="7709">
                  <c:v>37172.9131944444</c:v>
                </c:pt>
                <c:pt idx="7710">
                  <c:v>37172.9201388889</c:v>
                </c:pt>
                <c:pt idx="7711">
                  <c:v>37172.9270833333</c:v>
                </c:pt>
                <c:pt idx="7712">
                  <c:v>37172.9340277778</c:v>
                </c:pt>
                <c:pt idx="7713">
                  <c:v>37172.9409722222</c:v>
                </c:pt>
                <c:pt idx="7714">
                  <c:v>37172.9479166667</c:v>
                </c:pt>
                <c:pt idx="7715">
                  <c:v>37172.9548611111</c:v>
                </c:pt>
                <c:pt idx="7716">
                  <c:v>37172.9618055556</c:v>
                </c:pt>
                <c:pt idx="7717">
                  <c:v>37172.96875</c:v>
                </c:pt>
                <c:pt idx="7718">
                  <c:v>37172.9756944444</c:v>
                </c:pt>
                <c:pt idx="7719">
                  <c:v>37172.9826388889</c:v>
                </c:pt>
                <c:pt idx="7720">
                  <c:v>37172.9895833333</c:v>
                </c:pt>
                <c:pt idx="7721">
                  <c:v>37172.9965277778</c:v>
                </c:pt>
                <c:pt idx="7722">
                  <c:v>37173.0034722222</c:v>
                </c:pt>
                <c:pt idx="7723">
                  <c:v>37173.0104166667</c:v>
                </c:pt>
                <c:pt idx="7724">
                  <c:v>37173.0173611111</c:v>
                </c:pt>
                <c:pt idx="7725">
                  <c:v>37173.0243055556</c:v>
                </c:pt>
                <c:pt idx="7726">
                  <c:v>37173.03125</c:v>
                </c:pt>
                <c:pt idx="7727">
                  <c:v>37173.0381944444</c:v>
                </c:pt>
                <c:pt idx="7728">
                  <c:v>37173.0451388889</c:v>
                </c:pt>
                <c:pt idx="7729">
                  <c:v>37173.0520833333</c:v>
                </c:pt>
                <c:pt idx="7730">
                  <c:v>37173.0590277778</c:v>
                </c:pt>
                <c:pt idx="7731">
                  <c:v>37173.0659722222</c:v>
                </c:pt>
                <c:pt idx="7732">
                  <c:v>37173.0729166667</c:v>
                </c:pt>
                <c:pt idx="7733">
                  <c:v>37173.0798611111</c:v>
                </c:pt>
                <c:pt idx="7734">
                  <c:v>37173.0868055556</c:v>
                </c:pt>
                <c:pt idx="7735">
                  <c:v>37173.09375</c:v>
                </c:pt>
                <c:pt idx="7736">
                  <c:v>37173.1006944444</c:v>
                </c:pt>
                <c:pt idx="7737">
                  <c:v>37173.1076388889</c:v>
                </c:pt>
                <c:pt idx="7738">
                  <c:v>37173.1145833333</c:v>
                </c:pt>
                <c:pt idx="7739">
                  <c:v>37173.1215277778</c:v>
                </c:pt>
                <c:pt idx="7740">
                  <c:v>37173.1284722222</c:v>
                </c:pt>
                <c:pt idx="7741">
                  <c:v>37173.1354166667</c:v>
                </c:pt>
                <c:pt idx="7742">
                  <c:v>37173.1423611111</c:v>
                </c:pt>
                <c:pt idx="7743">
                  <c:v>37173.1493055556</c:v>
                </c:pt>
                <c:pt idx="7744">
                  <c:v>37173.15625</c:v>
                </c:pt>
                <c:pt idx="7745">
                  <c:v>37173.1631944444</c:v>
                </c:pt>
                <c:pt idx="7746">
                  <c:v>37173.1701388889</c:v>
                </c:pt>
                <c:pt idx="7747">
                  <c:v>37173.1770833333</c:v>
                </c:pt>
                <c:pt idx="7748">
                  <c:v>37173.1840277778</c:v>
                </c:pt>
                <c:pt idx="7749">
                  <c:v>37173.1909722222</c:v>
                </c:pt>
                <c:pt idx="7750">
                  <c:v>37173.1979166667</c:v>
                </c:pt>
                <c:pt idx="7751">
                  <c:v>37173.2048611111</c:v>
                </c:pt>
                <c:pt idx="7752">
                  <c:v>37173.2118055556</c:v>
                </c:pt>
                <c:pt idx="7753">
                  <c:v>37173.21875</c:v>
                </c:pt>
                <c:pt idx="7754">
                  <c:v>37173.2256944444</c:v>
                </c:pt>
                <c:pt idx="7755">
                  <c:v>37173.2326388889</c:v>
                </c:pt>
                <c:pt idx="7756">
                  <c:v>37173.2395833333</c:v>
                </c:pt>
                <c:pt idx="7757">
                  <c:v>37173.2465277778</c:v>
                </c:pt>
                <c:pt idx="7758">
                  <c:v>37173.2534722222</c:v>
                </c:pt>
                <c:pt idx="7759">
                  <c:v>37173.2604166667</c:v>
                </c:pt>
                <c:pt idx="7760">
                  <c:v>37173.2673611111</c:v>
                </c:pt>
                <c:pt idx="7761">
                  <c:v>37173.2743055556</c:v>
                </c:pt>
                <c:pt idx="7762">
                  <c:v>37173.28125</c:v>
                </c:pt>
                <c:pt idx="7763">
                  <c:v>37173.2881944444</c:v>
                </c:pt>
                <c:pt idx="7764">
                  <c:v>37173.2951388889</c:v>
                </c:pt>
                <c:pt idx="7765">
                  <c:v>37173.3020833333</c:v>
                </c:pt>
                <c:pt idx="7766">
                  <c:v>37173.3090277778</c:v>
                </c:pt>
                <c:pt idx="7767">
                  <c:v>37173.3159722222</c:v>
                </c:pt>
                <c:pt idx="7768">
                  <c:v>37173.3229166667</c:v>
                </c:pt>
                <c:pt idx="7769">
                  <c:v>37173.3298611111</c:v>
                </c:pt>
                <c:pt idx="7770">
                  <c:v>37173.3368055556</c:v>
                </c:pt>
                <c:pt idx="7771">
                  <c:v>37173.34375</c:v>
                </c:pt>
                <c:pt idx="7772">
                  <c:v>37173.3506944444</c:v>
                </c:pt>
                <c:pt idx="7773">
                  <c:v>37173.3576388889</c:v>
                </c:pt>
                <c:pt idx="7774">
                  <c:v>37173.3645833333</c:v>
                </c:pt>
                <c:pt idx="7775">
                  <c:v>37173.3715277778</c:v>
                </c:pt>
                <c:pt idx="7776">
                  <c:v>37173.3784722222</c:v>
                </c:pt>
                <c:pt idx="7777">
                  <c:v>37173.3854166667</c:v>
                </c:pt>
                <c:pt idx="7778">
                  <c:v>37173.3923611111</c:v>
                </c:pt>
                <c:pt idx="7779">
                  <c:v>37173.3993055556</c:v>
                </c:pt>
                <c:pt idx="7780">
                  <c:v>37173.40625</c:v>
                </c:pt>
                <c:pt idx="7781">
                  <c:v>37173.4131944444</c:v>
                </c:pt>
                <c:pt idx="7782">
                  <c:v>37173.4201388889</c:v>
                </c:pt>
                <c:pt idx="7783">
                  <c:v>37173.4270833333</c:v>
                </c:pt>
                <c:pt idx="7784">
                  <c:v>37173.4340277778</c:v>
                </c:pt>
                <c:pt idx="7785">
                  <c:v>37173.4409722222</c:v>
                </c:pt>
                <c:pt idx="7786">
                  <c:v>37173.4479166667</c:v>
                </c:pt>
                <c:pt idx="7787">
                  <c:v>37173.4548611111</c:v>
                </c:pt>
                <c:pt idx="7788">
                  <c:v>37173.4618055556</c:v>
                </c:pt>
                <c:pt idx="7789">
                  <c:v>37173.46875</c:v>
                </c:pt>
                <c:pt idx="7790">
                  <c:v>37173.4756944444</c:v>
                </c:pt>
                <c:pt idx="7791">
                  <c:v>37173.4826388889</c:v>
                </c:pt>
                <c:pt idx="7792">
                  <c:v>37173.4895833333</c:v>
                </c:pt>
                <c:pt idx="7793">
                  <c:v>37173.4965277778</c:v>
                </c:pt>
                <c:pt idx="7794">
                  <c:v>37173.5034722222</c:v>
                </c:pt>
                <c:pt idx="7795">
                  <c:v>37173.5104166667</c:v>
                </c:pt>
                <c:pt idx="7796">
                  <c:v>37173.5173611111</c:v>
                </c:pt>
                <c:pt idx="7797">
                  <c:v>37173.5243055556</c:v>
                </c:pt>
                <c:pt idx="7798">
                  <c:v>37173.53125</c:v>
                </c:pt>
                <c:pt idx="7799">
                  <c:v>37173.5381944444</c:v>
                </c:pt>
                <c:pt idx="7800">
                  <c:v>37173.5451388889</c:v>
                </c:pt>
                <c:pt idx="7801">
                  <c:v>37173.5520833333</c:v>
                </c:pt>
                <c:pt idx="7802">
                  <c:v>37173.5590277778</c:v>
                </c:pt>
                <c:pt idx="7803">
                  <c:v>37173.5659722222</c:v>
                </c:pt>
                <c:pt idx="7804">
                  <c:v>37173.5729166667</c:v>
                </c:pt>
                <c:pt idx="7805">
                  <c:v>37173.5798611111</c:v>
                </c:pt>
                <c:pt idx="7806">
                  <c:v>37173.5868055556</c:v>
                </c:pt>
                <c:pt idx="7807">
                  <c:v>37173.59375</c:v>
                </c:pt>
                <c:pt idx="7808">
                  <c:v>37173.6006944444</c:v>
                </c:pt>
                <c:pt idx="7809">
                  <c:v>37173.6076388889</c:v>
                </c:pt>
                <c:pt idx="7810">
                  <c:v>37173.6145833333</c:v>
                </c:pt>
                <c:pt idx="7811">
                  <c:v>37173.6215277778</c:v>
                </c:pt>
                <c:pt idx="7812">
                  <c:v>37173.6284722222</c:v>
                </c:pt>
                <c:pt idx="7813">
                  <c:v>37173.6354166667</c:v>
                </c:pt>
                <c:pt idx="7814">
                  <c:v>37173.6423611111</c:v>
                </c:pt>
                <c:pt idx="7815">
                  <c:v>37173.6493055556</c:v>
                </c:pt>
                <c:pt idx="7816">
                  <c:v>37173.65625</c:v>
                </c:pt>
                <c:pt idx="7817">
                  <c:v>37173.6631944444</c:v>
                </c:pt>
                <c:pt idx="7818">
                  <c:v>37173.6701388889</c:v>
                </c:pt>
                <c:pt idx="7819">
                  <c:v>37173.6770833333</c:v>
                </c:pt>
                <c:pt idx="7820">
                  <c:v>37173.6840277778</c:v>
                </c:pt>
                <c:pt idx="7821">
                  <c:v>37173.6909722222</c:v>
                </c:pt>
                <c:pt idx="7822">
                  <c:v>37173.6979166667</c:v>
                </c:pt>
                <c:pt idx="7823">
                  <c:v>37173.7048611111</c:v>
                </c:pt>
                <c:pt idx="7824">
                  <c:v>37173.7118055556</c:v>
                </c:pt>
                <c:pt idx="7825">
                  <c:v>37173.71875</c:v>
                </c:pt>
                <c:pt idx="7826">
                  <c:v>37173.7256944444</c:v>
                </c:pt>
                <c:pt idx="7827">
                  <c:v>37173.7326388889</c:v>
                </c:pt>
                <c:pt idx="7828">
                  <c:v>37173.7395833333</c:v>
                </c:pt>
                <c:pt idx="7829">
                  <c:v>37173.7465277778</c:v>
                </c:pt>
                <c:pt idx="7830">
                  <c:v>37173.7534722222</c:v>
                </c:pt>
                <c:pt idx="7831">
                  <c:v>37173.7604166667</c:v>
                </c:pt>
                <c:pt idx="7832">
                  <c:v>37173.7673611111</c:v>
                </c:pt>
                <c:pt idx="7833">
                  <c:v>37173.7743055556</c:v>
                </c:pt>
                <c:pt idx="7834">
                  <c:v>37173.78125</c:v>
                </c:pt>
                <c:pt idx="7835">
                  <c:v>37173.7881944444</c:v>
                </c:pt>
                <c:pt idx="7836">
                  <c:v>37173.7951388889</c:v>
                </c:pt>
                <c:pt idx="7837">
                  <c:v>37173.8020833333</c:v>
                </c:pt>
                <c:pt idx="7838">
                  <c:v>37173.8090277778</c:v>
                </c:pt>
                <c:pt idx="7839">
                  <c:v>37173.8159722222</c:v>
                </c:pt>
                <c:pt idx="7840">
                  <c:v>37173.8229166667</c:v>
                </c:pt>
                <c:pt idx="7841">
                  <c:v>37173.8298611111</c:v>
                </c:pt>
                <c:pt idx="7842">
                  <c:v>37173.8368055556</c:v>
                </c:pt>
                <c:pt idx="7843">
                  <c:v>37173.84375</c:v>
                </c:pt>
                <c:pt idx="7844">
                  <c:v>37173.8506944444</c:v>
                </c:pt>
                <c:pt idx="7845">
                  <c:v>37173.8576388889</c:v>
                </c:pt>
                <c:pt idx="7846">
                  <c:v>37173.8645833333</c:v>
                </c:pt>
                <c:pt idx="7847">
                  <c:v>37173.8715277778</c:v>
                </c:pt>
                <c:pt idx="7848">
                  <c:v>37173.8784722222</c:v>
                </c:pt>
                <c:pt idx="7849">
                  <c:v>37173.8854166667</c:v>
                </c:pt>
                <c:pt idx="7850">
                  <c:v>37173.8923611111</c:v>
                </c:pt>
                <c:pt idx="7851">
                  <c:v>37173.8993055556</c:v>
                </c:pt>
                <c:pt idx="7852">
                  <c:v>37173.90625</c:v>
                </c:pt>
                <c:pt idx="7853">
                  <c:v>37173.9131944444</c:v>
                </c:pt>
                <c:pt idx="7854">
                  <c:v>37173.9201388889</c:v>
                </c:pt>
                <c:pt idx="7855">
                  <c:v>37173.9270833333</c:v>
                </c:pt>
                <c:pt idx="7856">
                  <c:v>37173.9340277778</c:v>
                </c:pt>
                <c:pt idx="7857">
                  <c:v>37173.9409722222</c:v>
                </c:pt>
                <c:pt idx="7858">
                  <c:v>37173.9479166667</c:v>
                </c:pt>
                <c:pt idx="7859">
                  <c:v>37173.9548611111</c:v>
                </c:pt>
                <c:pt idx="7860">
                  <c:v>37173.9618055556</c:v>
                </c:pt>
                <c:pt idx="7861">
                  <c:v>37173.96875</c:v>
                </c:pt>
                <c:pt idx="7862">
                  <c:v>37173.9756944444</c:v>
                </c:pt>
                <c:pt idx="7863">
                  <c:v>37173.9826388889</c:v>
                </c:pt>
                <c:pt idx="7864">
                  <c:v>37173.9895833333</c:v>
                </c:pt>
                <c:pt idx="7865">
                  <c:v>37173.9965277778</c:v>
                </c:pt>
                <c:pt idx="7866">
                  <c:v>37174.0034722222</c:v>
                </c:pt>
                <c:pt idx="7867">
                  <c:v>37174.0104166667</c:v>
                </c:pt>
                <c:pt idx="7868">
                  <c:v>37174.0173611111</c:v>
                </c:pt>
                <c:pt idx="7869">
                  <c:v>37174.0243055556</c:v>
                </c:pt>
                <c:pt idx="7870">
                  <c:v>37174.03125</c:v>
                </c:pt>
                <c:pt idx="7871">
                  <c:v>37174.0381944444</c:v>
                </c:pt>
                <c:pt idx="7872">
                  <c:v>37174.0451388889</c:v>
                </c:pt>
                <c:pt idx="7873">
                  <c:v>37174.0520833333</c:v>
                </c:pt>
                <c:pt idx="7874">
                  <c:v>37174.0590277778</c:v>
                </c:pt>
                <c:pt idx="7875">
                  <c:v>37174.0659722222</c:v>
                </c:pt>
                <c:pt idx="7876">
                  <c:v>37174.0729166667</c:v>
                </c:pt>
                <c:pt idx="7877">
                  <c:v>37174.0798611111</c:v>
                </c:pt>
                <c:pt idx="7878">
                  <c:v>37174.0868055556</c:v>
                </c:pt>
                <c:pt idx="7879">
                  <c:v>37174.09375</c:v>
                </c:pt>
                <c:pt idx="7880">
                  <c:v>37174.1006944444</c:v>
                </c:pt>
                <c:pt idx="7881">
                  <c:v>37174.1076388889</c:v>
                </c:pt>
                <c:pt idx="7882">
                  <c:v>37174.1145833333</c:v>
                </c:pt>
                <c:pt idx="7883">
                  <c:v>37174.1215277778</c:v>
                </c:pt>
                <c:pt idx="7884">
                  <c:v>37174.1284722222</c:v>
                </c:pt>
                <c:pt idx="7885">
                  <c:v>37174.1354166667</c:v>
                </c:pt>
                <c:pt idx="7886">
                  <c:v>37174.1423611111</c:v>
                </c:pt>
                <c:pt idx="7887">
                  <c:v>37174.1493055556</c:v>
                </c:pt>
                <c:pt idx="7888">
                  <c:v>37174.15625</c:v>
                </c:pt>
                <c:pt idx="7889">
                  <c:v>37174.1631944444</c:v>
                </c:pt>
                <c:pt idx="7890">
                  <c:v>37174.1701388889</c:v>
                </c:pt>
                <c:pt idx="7891">
                  <c:v>37174.1770833333</c:v>
                </c:pt>
                <c:pt idx="7892">
                  <c:v>37174.1840277778</c:v>
                </c:pt>
                <c:pt idx="7893">
                  <c:v>37174.1909722222</c:v>
                </c:pt>
                <c:pt idx="7894">
                  <c:v>37174.1979166667</c:v>
                </c:pt>
                <c:pt idx="7895">
                  <c:v>37174.2048611111</c:v>
                </c:pt>
                <c:pt idx="7896">
                  <c:v>37174.2118055556</c:v>
                </c:pt>
                <c:pt idx="7897">
                  <c:v>37174.21875</c:v>
                </c:pt>
                <c:pt idx="7898">
                  <c:v>37174.2256944444</c:v>
                </c:pt>
                <c:pt idx="7899">
                  <c:v>37174.2326388889</c:v>
                </c:pt>
                <c:pt idx="7900">
                  <c:v>37174.2395833333</c:v>
                </c:pt>
                <c:pt idx="7901">
                  <c:v>37174.2465277778</c:v>
                </c:pt>
                <c:pt idx="7902">
                  <c:v>37174.2534722222</c:v>
                </c:pt>
                <c:pt idx="7903">
                  <c:v>37174.2604166667</c:v>
                </c:pt>
                <c:pt idx="7904">
                  <c:v>37174.2673611111</c:v>
                </c:pt>
                <c:pt idx="7905">
                  <c:v>37174.2743055556</c:v>
                </c:pt>
                <c:pt idx="7906">
                  <c:v>37174.28125</c:v>
                </c:pt>
                <c:pt idx="7907">
                  <c:v>37174.2881944444</c:v>
                </c:pt>
                <c:pt idx="7908">
                  <c:v>37174.2951388889</c:v>
                </c:pt>
                <c:pt idx="7909">
                  <c:v>37174.3020833333</c:v>
                </c:pt>
                <c:pt idx="7910">
                  <c:v>37174.3090277778</c:v>
                </c:pt>
                <c:pt idx="7911">
                  <c:v>37174.3159722222</c:v>
                </c:pt>
                <c:pt idx="7912">
                  <c:v>37174.3229166667</c:v>
                </c:pt>
                <c:pt idx="7913">
                  <c:v>37174.3298611111</c:v>
                </c:pt>
                <c:pt idx="7914">
                  <c:v>37174.3368055556</c:v>
                </c:pt>
                <c:pt idx="7915">
                  <c:v>37174.34375</c:v>
                </c:pt>
                <c:pt idx="7916">
                  <c:v>37174.3506944444</c:v>
                </c:pt>
                <c:pt idx="7917">
                  <c:v>37174.3576388889</c:v>
                </c:pt>
                <c:pt idx="7918">
                  <c:v>37174.3645833333</c:v>
                </c:pt>
                <c:pt idx="7919">
                  <c:v>37174.3715277778</c:v>
                </c:pt>
                <c:pt idx="7920">
                  <c:v>37174.3784722222</c:v>
                </c:pt>
                <c:pt idx="7921">
                  <c:v>37174.3854166667</c:v>
                </c:pt>
                <c:pt idx="7922">
                  <c:v>37174.3923611111</c:v>
                </c:pt>
                <c:pt idx="7923">
                  <c:v>37174.3993055556</c:v>
                </c:pt>
                <c:pt idx="7924">
                  <c:v>37174.40625</c:v>
                </c:pt>
                <c:pt idx="7925">
                  <c:v>37174.4131944444</c:v>
                </c:pt>
                <c:pt idx="7926">
                  <c:v>37174.4201388889</c:v>
                </c:pt>
                <c:pt idx="7927">
                  <c:v>37174.4270833333</c:v>
                </c:pt>
                <c:pt idx="7928">
                  <c:v>37174.4340277778</c:v>
                </c:pt>
                <c:pt idx="7929">
                  <c:v>37174.4409722222</c:v>
                </c:pt>
                <c:pt idx="7930">
                  <c:v>37174.4479166667</c:v>
                </c:pt>
                <c:pt idx="7931">
                  <c:v>37174.4548611111</c:v>
                </c:pt>
                <c:pt idx="7932">
                  <c:v>37174.4618055556</c:v>
                </c:pt>
                <c:pt idx="7933">
                  <c:v>37174.46875</c:v>
                </c:pt>
                <c:pt idx="7934">
                  <c:v>37174.4756944444</c:v>
                </c:pt>
                <c:pt idx="7935">
                  <c:v>37174.4826388889</c:v>
                </c:pt>
                <c:pt idx="7936">
                  <c:v>37174.4895833333</c:v>
                </c:pt>
                <c:pt idx="7937">
                  <c:v>37174.4965277778</c:v>
                </c:pt>
                <c:pt idx="7938">
                  <c:v>37174.5034722222</c:v>
                </c:pt>
                <c:pt idx="7939">
                  <c:v>37174.5104166667</c:v>
                </c:pt>
                <c:pt idx="7940">
                  <c:v>37174.5173611111</c:v>
                </c:pt>
                <c:pt idx="7941">
                  <c:v>37174.5243055556</c:v>
                </c:pt>
                <c:pt idx="7942">
                  <c:v>37174.53125</c:v>
                </c:pt>
                <c:pt idx="7943">
                  <c:v>37174.5381944444</c:v>
                </c:pt>
                <c:pt idx="7944">
                  <c:v>37174.5451388889</c:v>
                </c:pt>
                <c:pt idx="7945">
                  <c:v>37174.5520833333</c:v>
                </c:pt>
                <c:pt idx="7946">
                  <c:v>37174.5590277778</c:v>
                </c:pt>
                <c:pt idx="7947">
                  <c:v>37174.5659722222</c:v>
                </c:pt>
                <c:pt idx="7948">
                  <c:v>37174.5729166667</c:v>
                </c:pt>
                <c:pt idx="7949">
                  <c:v>37174.5798611111</c:v>
                </c:pt>
                <c:pt idx="7950">
                  <c:v>37174.5868055556</c:v>
                </c:pt>
                <c:pt idx="7951">
                  <c:v>37174.59375</c:v>
                </c:pt>
                <c:pt idx="7952">
                  <c:v>37174.6006944444</c:v>
                </c:pt>
                <c:pt idx="7953">
                  <c:v>37174.6076388889</c:v>
                </c:pt>
                <c:pt idx="7954">
                  <c:v>37174.6145833333</c:v>
                </c:pt>
                <c:pt idx="7955">
                  <c:v>37174.6215277778</c:v>
                </c:pt>
                <c:pt idx="7956">
                  <c:v>37174.6284722222</c:v>
                </c:pt>
                <c:pt idx="7957">
                  <c:v>37174.6354166667</c:v>
                </c:pt>
                <c:pt idx="7958">
                  <c:v>37174.6423611111</c:v>
                </c:pt>
                <c:pt idx="7959">
                  <c:v>37174.6493055556</c:v>
                </c:pt>
                <c:pt idx="7960">
                  <c:v>37174.65625</c:v>
                </c:pt>
                <c:pt idx="7961">
                  <c:v>37174.6631944444</c:v>
                </c:pt>
                <c:pt idx="7962">
                  <c:v>37174.6701388889</c:v>
                </c:pt>
                <c:pt idx="7963">
                  <c:v>37174.6770833333</c:v>
                </c:pt>
                <c:pt idx="7964">
                  <c:v>37174.6840277778</c:v>
                </c:pt>
                <c:pt idx="7965">
                  <c:v>37174.6909722222</c:v>
                </c:pt>
                <c:pt idx="7966">
                  <c:v>37174.6979166667</c:v>
                </c:pt>
                <c:pt idx="7967">
                  <c:v>37174.7048611111</c:v>
                </c:pt>
                <c:pt idx="7968">
                  <c:v>37174.7118055556</c:v>
                </c:pt>
                <c:pt idx="7969">
                  <c:v>37174.71875</c:v>
                </c:pt>
                <c:pt idx="7970">
                  <c:v>37174.7256944444</c:v>
                </c:pt>
                <c:pt idx="7971">
                  <c:v>37174.7326388889</c:v>
                </c:pt>
                <c:pt idx="7972">
                  <c:v>37174.7395833333</c:v>
                </c:pt>
                <c:pt idx="7973">
                  <c:v>37174.7465277778</c:v>
                </c:pt>
                <c:pt idx="7974">
                  <c:v>37174.7534722222</c:v>
                </c:pt>
                <c:pt idx="7975">
                  <c:v>37174.7604166667</c:v>
                </c:pt>
                <c:pt idx="7976">
                  <c:v>37174.7673611111</c:v>
                </c:pt>
                <c:pt idx="7977">
                  <c:v>37174.7743055556</c:v>
                </c:pt>
                <c:pt idx="7978">
                  <c:v>37174.78125</c:v>
                </c:pt>
                <c:pt idx="7979">
                  <c:v>37174.7881944444</c:v>
                </c:pt>
                <c:pt idx="7980">
                  <c:v>37174.7951388889</c:v>
                </c:pt>
                <c:pt idx="7981">
                  <c:v>37174.8020833333</c:v>
                </c:pt>
                <c:pt idx="7982">
                  <c:v>37174.8090277778</c:v>
                </c:pt>
                <c:pt idx="7983">
                  <c:v>37174.8159722222</c:v>
                </c:pt>
                <c:pt idx="7984">
                  <c:v>37174.8229166667</c:v>
                </c:pt>
                <c:pt idx="7985">
                  <c:v>37174.8298611111</c:v>
                </c:pt>
                <c:pt idx="7986">
                  <c:v>37174.8368055556</c:v>
                </c:pt>
                <c:pt idx="7987">
                  <c:v>37174.84375</c:v>
                </c:pt>
                <c:pt idx="7988">
                  <c:v>37174.8506944444</c:v>
                </c:pt>
                <c:pt idx="7989">
                  <c:v>37174.8576388889</c:v>
                </c:pt>
                <c:pt idx="7990">
                  <c:v>37174.8645833333</c:v>
                </c:pt>
                <c:pt idx="7991">
                  <c:v>37174.8715277778</c:v>
                </c:pt>
                <c:pt idx="7992">
                  <c:v>37174.8784722222</c:v>
                </c:pt>
                <c:pt idx="7993">
                  <c:v>37174.8854166667</c:v>
                </c:pt>
                <c:pt idx="7994">
                  <c:v>37174.8923611111</c:v>
                </c:pt>
                <c:pt idx="7995">
                  <c:v>37174.8993055556</c:v>
                </c:pt>
                <c:pt idx="7996">
                  <c:v>37174.90625</c:v>
                </c:pt>
                <c:pt idx="7997">
                  <c:v>37174.9131944444</c:v>
                </c:pt>
                <c:pt idx="7998">
                  <c:v>37174.9201388889</c:v>
                </c:pt>
                <c:pt idx="7999">
                  <c:v>37174.9270833333</c:v>
                </c:pt>
                <c:pt idx="8000">
                  <c:v>37174.9340277778</c:v>
                </c:pt>
                <c:pt idx="8001">
                  <c:v>37174.9409722222</c:v>
                </c:pt>
                <c:pt idx="8002">
                  <c:v>37174.9479166667</c:v>
                </c:pt>
                <c:pt idx="8003">
                  <c:v>37174.9548611111</c:v>
                </c:pt>
                <c:pt idx="8004">
                  <c:v>37174.9618055556</c:v>
                </c:pt>
                <c:pt idx="8005">
                  <c:v>37174.96875</c:v>
                </c:pt>
                <c:pt idx="8006">
                  <c:v>37174.9756944444</c:v>
                </c:pt>
                <c:pt idx="8007">
                  <c:v>37174.9826388889</c:v>
                </c:pt>
                <c:pt idx="8008">
                  <c:v>37174.9895833333</c:v>
                </c:pt>
                <c:pt idx="8009">
                  <c:v>37174.9965277778</c:v>
                </c:pt>
                <c:pt idx="8010">
                  <c:v>37175.0034722222</c:v>
                </c:pt>
                <c:pt idx="8011">
                  <c:v>37175.0104166667</c:v>
                </c:pt>
                <c:pt idx="8012">
                  <c:v>37175.0173611111</c:v>
                </c:pt>
                <c:pt idx="8013">
                  <c:v>37175.0243055556</c:v>
                </c:pt>
                <c:pt idx="8014">
                  <c:v>37175.03125</c:v>
                </c:pt>
                <c:pt idx="8015">
                  <c:v>37175.0381944444</c:v>
                </c:pt>
                <c:pt idx="8016">
                  <c:v>37175.0451388889</c:v>
                </c:pt>
                <c:pt idx="8017">
                  <c:v>37175.0520833333</c:v>
                </c:pt>
                <c:pt idx="8018">
                  <c:v>37175.0590277778</c:v>
                </c:pt>
                <c:pt idx="8019">
                  <c:v>37175.0659722222</c:v>
                </c:pt>
                <c:pt idx="8020">
                  <c:v>37175.0729166667</c:v>
                </c:pt>
                <c:pt idx="8021">
                  <c:v>37175.0798611111</c:v>
                </c:pt>
                <c:pt idx="8022">
                  <c:v>37175.0868055556</c:v>
                </c:pt>
                <c:pt idx="8023">
                  <c:v>37175.09375</c:v>
                </c:pt>
                <c:pt idx="8024">
                  <c:v>37175.1006944444</c:v>
                </c:pt>
                <c:pt idx="8025">
                  <c:v>37175.1076388889</c:v>
                </c:pt>
                <c:pt idx="8026">
                  <c:v>37175.1145833333</c:v>
                </c:pt>
                <c:pt idx="8027">
                  <c:v>37175.1215277778</c:v>
                </c:pt>
                <c:pt idx="8028">
                  <c:v>37175.1284722222</c:v>
                </c:pt>
                <c:pt idx="8029">
                  <c:v>37175.1354166667</c:v>
                </c:pt>
                <c:pt idx="8030">
                  <c:v>37175.1423611111</c:v>
                </c:pt>
                <c:pt idx="8031">
                  <c:v>37175.1493055556</c:v>
                </c:pt>
                <c:pt idx="8032">
                  <c:v>37175.15625</c:v>
                </c:pt>
                <c:pt idx="8033">
                  <c:v>37175.1631944444</c:v>
                </c:pt>
                <c:pt idx="8034">
                  <c:v>37175.1701388889</c:v>
                </c:pt>
                <c:pt idx="8035">
                  <c:v>37175.1770833333</c:v>
                </c:pt>
                <c:pt idx="8036">
                  <c:v>37175.1840277778</c:v>
                </c:pt>
                <c:pt idx="8037">
                  <c:v>37175.1909722222</c:v>
                </c:pt>
                <c:pt idx="8038">
                  <c:v>37175.1979166667</c:v>
                </c:pt>
                <c:pt idx="8039">
                  <c:v>37175.2048611111</c:v>
                </c:pt>
                <c:pt idx="8040">
                  <c:v>37175.2118055556</c:v>
                </c:pt>
                <c:pt idx="8041">
                  <c:v>37175.21875</c:v>
                </c:pt>
                <c:pt idx="8042">
                  <c:v>37175.2256944444</c:v>
                </c:pt>
                <c:pt idx="8043">
                  <c:v>37175.2326388889</c:v>
                </c:pt>
                <c:pt idx="8044">
                  <c:v>37175.2395833333</c:v>
                </c:pt>
                <c:pt idx="8045">
                  <c:v>37175.2465277778</c:v>
                </c:pt>
                <c:pt idx="8046">
                  <c:v>37175.2534722222</c:v>
                </c:pt>
                <c:pt idx="8047">
                  <c:v>37175.2604166667</c:v>
                </c:pt>
                <c:pt idx="8048">
                  <c:v>37175.2673611111</c:v>
                </c:pt>
                <c:pt idx="8049">
                  <c:v>37175.2743055556</c:v>
                </c:pt>
                <c:pt idx="8050">
                  <c:v>37175.28125</c:v>
                </c:pt>
                <c:pt idx="8051">
                  <c:v>37175.2881944444</c:v>
                </c:pt>
                <c:pt idx="8052">
                  <c:v>37175.2951388889</c:v>
                </c:pt>
                <c:pt idx="8053">
                  <c:v>37175.3020833333</c:v>
                </c:pt>
                <c:pt idx="8054">
                  <c:v>37175.3090277778</c:v>
                </c:pt>
                <c:pt idx="8055">
                  <c:v>37175.3159722222</c:v>
                </c:pt>
                <c:pt idx="8056">
                  <c:v>37175.3229166667</c:v>
                </c:pt>
                <c:pt idx="8057">
                  <c:v>37175.3298611111</c:v>
                </c:pt>
                <c:pt idx="8058">
                  <c:v>37175.3368055556</c:v>
                </c:pt>
                <c:pt idx="8059">
                  <c:v>37175.34375</c:v>
                </c:pt>
                <c:pt idx="8060">
                  <c:v>37175.3506944444</c:v>
                </c:pt>
                <c:pt idx="8061">
                  <c:v>37175.3576388889</c:v>
                </c:pt>
                <c:pt idx="8062">
                  <c:v>37175.3645833333</c:v>
                </c:pt>
                <c:pt idx="8063">
                  <c:v>37175.3715277778</c:v>
                </c:pt>
                <c:pt idx="8064">
                  <c:v>37175.3784722222</c:v>
                </c:pt>
                <c:pt idx="8065">
                  <c:v>37175.3854166667</c:v>
                </c:pt>
                <c:pt idx="8066">
                  <c:v>37175.3923611111</c:v>
                </c:pt>
                <c:pt idx="8067">
                  <c:v>37175.3993055556</c:v>
                </c:pt>
                <c:pt idx="8068">
                  <c:v>37175.40625</c:v>
                </c:pt>
                <c:pt idx="8069">
                  <c:v>37175.4131944444</c:v>
                </c:pt>
                <c:pt idx="8070">
                  <c:v>37175.4201388889</c:v>
                </c:pt>
                <c:pt idx="8071">
                  <c:v>37175.4270833333</c:v>
                </c:pt>
                <c:pt idx="8072">
                  <c:v>37175.4340277778</c:v>
                </c:pt>
                <c:pt idx="8073">
                  <c:v>37175.4409722222</c:v>
                </c:pt>
                <c:pt idx="8074">
                  <c:v>37175.4479166667</c:v>
                </c:pt>
                <c:pt idx="8075">
                  <c:v>37175.4548611111</c:v>
                </c:pt>
                <c:pt idx="8076">
                  <c:v>37175.4618055556</c:v>
                </c:pt>
                <c:pt idx="8077">
                  <c:v>37175.46875</c:v>
                </c:pt>
                <c:pt idx="8078">
                  <c:v>37175.4756944444</c:v>
                </c:pt>
                <c:pt idx="8079">
                  <c:v>37175.4826388889</c:v>
                </c:pt>
                <c:pt idx="8080">
                  <c:v>37175.4895833333</c:v>
                </c:pt>
                <c:pt idx="8081">
                  <c:v>37175.4965277778</c:v>
                </c:pt>
                <c:pt idx="8082">
                  <c:v>37175.5034722222</c:v>
                </c:pt>
                <c:pt idx="8083">
                  <c:v>37175.5104166667</c:v>
                </c:pt>
                <c:pt idx="8084">
                  <c:v>37175.5173611111</c:v>
                </c:pt>
                <c:pt idx="8085">
                  <c:v>37175.5243055556</c:v>
                </c:pt>
                <c:pt idx="8086">
                  <c:v>37175.53125</c:v>
                </c:pt>
                <c:pt idx="8087">
                  <c:v>37175.5381944444</c:v>
                </c:pt>
                <c:pt idx="8088">
                  <c:v>37175.5451388889</c:v>
                </c:pt>
                <c:pt idx="8089">
                  <c:v>37175.5520833333</c:v>
                </c:pt>
                <c:pt idx="8090">
                  <c:v>37175.5590277778</c:v>
                </c:pt>
                <c:pt idx="8091">
                  <c:v>37175.5659722222</c:v>
                </c:pt>
                <c:pt idx="8092">
                  <c:v>37175.5729166667</c:v>
                </c:pt>
                <c:pt idx="8093">
                  <c:v>37175.5798611111</c:v>
                </c:pt>
                <c:pt idx="8094">
                  <c:v>37175.5868055556</c:v>
                </c:pt>
                <c:pt idx="8095">
                  <c:v>37175.59375</c:v>
                </c:pt>
                <c:pt idx="8096">
                  <c:v>37175.6006944444</c:v>
                </c:pt>
                <c:pt idx="8097">
                  <c:v>37175.6076388889</c:v>
                </c:pt>
                <c:pt idx="8098">
                  <c:v>37175.6145833333</c:v>
                </c:pt>
                <c:pt idx="8099">
                  <c:v>37175.6215277778</c:v>
                </c:pt>
                <c:pt idx="8100">
                  <c:v>37175.6284722222</c:v>
                </c:pt>
                <c:pt idx="8101">
                  <c:v>37175.6354166667</c:v>
                </c:pt>
                <c:pt idx="8102">
                  <c:v>37175.6423611111</c:v>
                </c:pt>
                <c:pt idx="8103">
                  <c:v>37175.6493055556</c:v>
                </c:pt>
                <c:pt idx="8104">
                  <c:v>37175.65625</c:v>
                </c:pt>
                <c:pt idx="8105">
                  <c:v>37175.6631944444</c:v>
                </c:pt>
                <c:pt idx="8106">
                  <c:v>37175.6701388889</c:v>
                </c:pt>
                <c:pt idx="8107">
                  <c:v>37175.6770833333</c:v>
                </c:pt>
                <c:pt idx="8108">
                  <c:v>37175.6840277778</c:v>
                </c:pt>
                <c:pt idx="8109">
                  <c:v>37175.6909722222</c:v>
                </c:pt>
                <c:pt idx="8110">
                  <c:v>37175.6979166667</c:v>
                </c:pt>
                <c:pt idx="8111">
                  <c:v>37175.7048611111</c:v>
                </c:pt>
                <c:pt idx="8112">
                  <c:v>37175.7118055556</c:v>
                </c:pt>
                <c:pt idx="8113">
                  <c:v>37175.71875</c:v>
                </c:pt>
                <c:pt idx="8114">
                  <c:v>37175.7256944444</c:v>
                </c:pt>
                <c:pt idx="8115">
                  <c:v>37175.7326388889</c:v>
                </c:pt>
                <c:pt idx="8116">
                  <c:v>37175.7395833333</c:v>
                </c:pt>
                <c:pt idx="8117">
                  <c:v>37175.7465277778</c:v>
                </c:pt>
                <c:pt idx="8118">
                  <c:v>37175.7534722222</c:v>
                </c:pt>
                <c:pt idx="8119">
                  <c:v>37175.7604166667</c:v>
                </c:pt>
                <c:pt idx="8120">
                  <c:v>37175.7673611111</c:v>
                </c:pt>
                <c:pt idx="8121">
                  <c:v>37175.7743055556</c:v>
                </c:pt>
                <c:pt idx="8122">
                  <c:v>37175.78125</c:v>
                </c:pt>
                <c:pt idx="8123">
                  <c:v>37175.7881944444</c:v>
                </c:pt>
                <c:pt idx="8124">
                  <c:v>37175.7951388889</c:v>
                </c:pt>
                <c:pt idx="8125">
                  <c:v>37175.8020833333</c:v>
                </c:pt>
                <c:pt idx="8126">
                  <c:v>37175.8090277778</c:v>
                </c:pt>
                <c:pt idx="8127">
                  <c:v>37175.8159722222</c:v>
                </c:pt>
                <c:pt idx="8128">
                  <c:v>37175.8229166667</c:v>
                </c:pt>
                <c:pt idx="8129">
                  <c:v>37175.8298611111</c:v>
                </c:pt>
                <c:pt idx="8130">
                  <c:v>37175.8368055556</c:v>
                </c:pt>
                <c:pt idx="8131">
                  <c:v>37175.84375</c:v>
                </c:pt>
                <c:pt idx="8132">
                  <c:v>37175.8506944444</c:v>
                </c:pt>
                <c:pt idx="8133">
                  <c:v>37175.8576388889</c:v>
                </c:pt>
                <c:pt idx="8134">
                  <c:v>37175.8645833333</c:v>
                </c:pt>
                <c:pt idx="8135">
                  <c:v>37175.8715277778</c:v>
                </c:pt>
                <c:pt idx="8136">
                  <c:v>37175.8784722222</c:v>
                </c:pt>
                <c:pt idx="8137">
                  <c:v>37175.8854166667</c:v>
                </c:pt>
                <c:pt idx="8138">
                  <c:v>37175.8923611111</c:v>
                </c:pt>
                <c:pt idx="8139">
                  <c:v>37175.8993055556</c:v>
                </c:pt>
                <c:pt idx="8140">
                  <c:v>37175.90625</c:v>
                </c:pt>
                <c:pt idx="8141">
                  <c:v>37175.9131944444</c:v>
                </c:pt>
                <c:pt idx="8142">
                  <c:v>37175.9201388889</c:v>
                </c:pt>
                <c:pt idx="8143">
                  <c:v>37175.9270833333</c:v>
                </c:pt>
                <c:pt idx="8144">
                  <c:v>37175.9340277778</c:v>
                </c:pt>
                <c:pt idx="8145">
                  <c:v>37175.9409722222</c:v>
                </c:pt>
                <c:pt idx="8146">
                  <c:v>37175.9479166667</c:v>
                </c:pt>
                <c:pt idx="8147">
                  <c:v>37175.9548611111</c:v>
                </c:pt>
                <c:pt idx="8148">
                  <c:v>37175.9618055556</c:v>
                </c:pt>
                <c:pt idx="8149">
                  <c:v>37175.96875</c:v>
                </c:pt>
                <c:pt idx="8150">
                  <c:v>37175.9756944444</c:v>
                </c:pt>
                <c:pt idx="8151">
                  <c:v>37175.9826388889</c:v>
                </c:pt>
                <c:pt idx="8152">
                  <c:v>37175.9895833333</c:v>
                </c:pt>
                <c:pt idx="8153">
                  <c:v>37175.9965277778</c:v>
                </c:pt>
                <c:pt idx="8154">
                  <c:v>37176.0034722222</c:v>
                </c:pt>
                <c:pt idx="8155">
                  <c:v>37176.0104166667</c:v>
                </c:pt>
                <c:pt idx="8156">
                  <c:v>37176.0173611111</c:v>
                </c:pt>
                <c:pt idx="8157">
                  <c:v>37176.0243055556</c:v>
                </c:pt>
                <c:pt idx="8158">
                  <c:v>37176.03125</c:v>
                </c:pt>
                <c:pt idx="8159">
                  <c:v>37176.0381944444</c:v>
                </c:pt>
                <c:pt idx="8160">
                  <c:v>37176.0451388889</c:v>
                </c:pt>
                <c:pt idx="8161">
                  <c:v>37176.0520833333</c:v>
                </c:pt>
                <c:pt idx="8162">
                  <c:v>37176.0590277778</c:v>
                </c:pt>
                <c:pt idx="8163">
                  <c:v>37176.0659722222</c:v>
                </c:pt>
                <c:pt idx="8164">
                  <c:v>37176.0729166667</c:v>
                </c:pt>
                <c:pt idx="8165">
                  <c:v>37176.0798611111</c:v>
                </c:pt>
                <c:pt idx="8166">
                  <c:v>37176.0868055556</c:v>
                </c:pt>
                <c:pt idx="8167">
                  <c:v>37176.09375</c:v>
                </c:pt>
                <c:pt idx="8168">
                  <c:v>37176.1006944444</c:v>
                </c:pt>
                <c:pt idx="8169">
                  <c:v>37176.1076388889</c:v>
                </c:pt>
                <c:pt idx="8170">
                  <c:v>37176.1145833333</c:v>
                </c:pt>
                <c:pt idx="8171">
                  <c:v>37176.1215277778</c:v>
                </c:pt>
                <c:pt idx="8172">
                  <c:v>37176.1284722222</c:v>
                </c:pt>
                <c:pt idx="8173">
                  <c:v>37176.1354166667</c:v>
                </c:pt>
                <c:pt idx="8174">
                  <c:v>37176.1423611111</c:v>
                </c:pt>
                <c:pt idx="8175">
                  <c:v>37176.1493055556</c:v>
                </c:pt>
                <c:pt idx="8176">
                  <c:v>37176.15625</c:v>
                </c:pt>
                <c:pt idx="8177">
                  <c:v>37176.1631944444</c:v>
                </c:pt>
                <c:pt idx="8178">
                  <c:v>37176.1701388889</c:v>
                </c:pt>
                <c:pt idx="8179">
                  <c:v>37176.1770833333</c:v>
                </c:pt>
                <c:pt idx="8180">
                  <c:v>37176.1840277778</c:v>
                </c:pt>
                <c:pt idx="8181">
                  <c:v>37176.1909722222</c:v>
                </c:pt>
                <c:pt idx="8182">
                  <c:v>37176.1979166667</c:v>
                </c:pt>
                <c:pt idx="8183">
                  <c:v>37176.2048611111</c:v>
                </c:pt>
                <c:pt idx="8184">
                  <c:v>37176.2118055556</c:v>
                </c:pt>
                <c:pt idx="8185">
                  <c:v>37176.21875</c:v>
                </c:pt>
                <c:pt idx="8186">
                  <c:v>37176.2256944444</c:v>
                </c:pt>
                <c:pt idx="8187">
                  <c:v>37176.2326388889</c:v>
                </c:pt>
                <c:pt idx="8188">
                  <c:v>37176.2395833333</c:v>
                </c:pt>
                <c:pt idx="8189">
                  <c:v>37176.2465277778</c:v>
                </c:pt>
                <c:pt idx="8190">
                  <c:v>37176.2534722222</c:v>
                </c:pt>
                <c:pt idx="8191">
                  <c:v>37176.2604166667</c:v>
                </c:pt>
                <c:pt idx="8192">
                  <c:v>37176.2673611111</c:v>
                </c:pt>
                <c:pt idx="8193">
                  <c:v>37176.2743055556</c:v>
                </c:pt>
                <c:pt idx="8194">
                  <c:v>37176.28125</c:v>
                </c:pt>
                <c:pt idx="8195">
                  <c:v>37176.2881944444</c:v>
                </c:pt>
                <c:pt idx="8196">
                  <c:v>37176.2951388889</c:v>
                </c:pt>
                <c:pt idx="8197">
                  <c:v>37176.3020833333</c:v>
                </c:pt>
                <c:pt idx="8198">
                  <c:v>37176.3090277778</c:v>
                </c:pt>
                <c:pt idx="8199">
                  <c:v>37176.3159722222</c:v>
                </c:pt>
                <c:pt idx="8200">
                  <c:v>37176.3229166667</c:v>
                </c:pt>
                <c:pt idx="8201">
                  <c:v>37176.3298611111</c:v>
                </c:pt>
                <c:pt idx="8202">
                  <c:v>37176.3368055556</c:v>
                </c:pt>
                <c:pt idx="8203">
                  <c:v>37176.34375</c:v>
                </c:pt>
                <c:pt idx="8204">
                  <c:v>37176.3506944444</c:v>
                </c:pt>
                <c:pt idx="8205">
                  <c:v>37176.3576388889</c:v>
                </c:pt>
                <c:pt idx="8206">
                  <c:v>37176.3645833333</c:v>
                </c:pt>
                <c:pt idx="8207">
                  <c:v>37176.3715277778</c:v>
                </c:pt>
                <c:pt idx="8208">
                  <c:v>37176.3784722222</c:v>
                </c:pt>
                <c:pt idx="8209">
                  <c:v>37176.3854166667</c:v>
                </c:pt>
                <c:pt idx="8210">
                  <c:v>37176.3923611111</c:v>
                </c:pt>
                <c:pt idx="8211">
                  <c:v>37176.3993055556</c:v>
                </c:pt>
                <c:pt idx="8212">
                  <c:v>37176.40625</c:v>
                </c:pt>
                <c:pt idx="8213">
                  <c:v>37176.4131944444</c:v>
                </c:pt>
                <c:pt idx="8214">
                  <c:v>37176.4201388889</c:v>
                </c:pt>
                <c:pt idx="8215">
                  <c:v>37176.4270833333</c:v>
                </c:pt>
                <c:pt idx="8216">
                  <c:v>37176.4340277778</c:v>
                </c:pt>
                <c:pt idx="8217">
                  <c:v>37176.4409722222</c:v>
                </c:pt>
                <c:pt idx="8218">
                  <c:v>37176.4479166667</c:v>
                </c:pt>
                <c:pt idx="8219">
                  <c:v>37176.4548611111</c:v>
                </c:pt>
                <c:pt idx="8220">
                  <c:v>37176.4618055556</c:v>
                </c:pt>
                <c:pt idx="8221">
                  <c:v>37176.46875</c:v>
                </c:pt>
                <c:pt idx="8222">
                  <c:v>37176.4756944444</c:v>
                </c:pt>
                <c:pt idx="8223">
                  <c:v>37176.4826388889</c:v>
                </c:pt>
                <c:pt idx="8224">
                  <c:v>37176.4895833333</c:v>
                </c:pt>
                <c:pt idx="8225">
                  <c:v>37176.4965277778</c:v>
                </c:pt>
                <c:pt idx="8226">
                  <c:v>37176.5034722222</c:v>
                </c:pt>
                <c:pt idx="8227">
                  <c:v>37176.5104166667</c:v>
                </c:pt>
                <c:pt idx="8228">
                  <c:v>37176.5173611111</c:v>
                </c:pt>
                <c:pt idx="8229">
                  <c:v>37176.5243055556</c:v>
                </c:pt>
                <c:pt idx="8230">
                  <c:v>37176.53125</c:v>
                </c:pt>
                <c:pt idx="8231">
                  <c:v>37176.5381944444</c:v>
                </c:pt>
                <c:pt idx="8232">
                  <c:v>37176.5451388889</c:v>
                </c:pt>
                <c:pt idx="8233">
                  <c:v>37176.5520833333</c:v>
                </c:pt>
                <c:pt idx="8234">
                  <c:v>37176.5590277778</c:v>
                </c:pt>
                <c:pt idx="8235">
                  <c:v>37176.5659722222</c:v>
                </c:pt>
                <c:pt idx="8236">
                  <c:v>37176.5729166667</c:v>
                </c:pt>
                <c:pt idx="8237">
                  <c:v>37176.5798611111</c:v>
                </c:pt>
                <c:pt idx="8238">
                  <c:v>37176.5868055556</c:v>
                </c:pt>
                <c:pt idx="8239">
                  <c:v>37176.59375</c:v>
                </c:pt>
                <c:pt idx="8240">
                  <c:v>37176.6006944444</c:v>
                </c:pt>
                <c:pt idx="8241">
                  <c:v>37176.6076388889</c:v>
                </c:pt>
                <c:pt idx="8242">
                  <c:v>37176.6145833333</c:v>
                </c:pt>
                <c:pt idx="8243">
                  <c:v>37176.6215277778</c:v>
                </c:pt>
                <c:pt idx="8244">
                  <c:v>37176.6284722222</c:v>
                </c:pt>
                <c:pt idx="8245">
                  <c:v>37176.6354166667</c:v>
                </c:pt>
                <c:pt idx="8246">
                  <c:v>37176.6423611111</c:v>
                </c:pt>
                <c:pt idx="8247">
                  <c:v>37176.6493055556</c:v>
                </c:pt>
                <c:pt idx="8248">
                  <c:v>37176.65625</c:v>
                </c:pt>
                <c:pt idx="8249">
                  <c:v>37176.6631944444</c:v>
                </c:pt>
                <c:pt idx="8250">
                  <c:v>37176.6701388889</c:v>
                </c:pt>
                <c:pt idx="8251">
                  <c:v>37176.6770833333</c:v>
                </c:pt>
                <c:pt idx="8252">
                  <c:v>37176.6840277778</c:v>
                </c:pt>
                <c:pt idx="8253">
                  <c:v>37176.6909722222</c:v>
                </c:pt>
                <c:pt idx="8254">
                  <c:v>37176.6979166667</c:v>
                </c:pt>
                <c:pt idx="8255">
                  <c:v>37176.7048611111</c:v>
                </c:pt>
                <c:pt idx="8256">
                  <c:v>37176.7118055556</c:v>
                </c:pt>
                <c:pt idx="8257">
                  <c:v>37176.71875</c:v>
                </c:pt>
                <c:pt idx="8258">
                  <c:v>37176.7256944444</c:v>
                </c:pt>
                <c:pt idx="8259">
                  <c:v>37176.7326388889</c:v>
                </c:pt>
                <c:pt idx="8260">
                  <c:v>37176.7395833333</c:v>
                </c:pt>
                <c:pt idx="8261">
                  <c:v>37176.7465277778</c:v>
                </c:pt>
                <c:pt idx="8262">
                  <c:v>37176.7534722222</c:v>
                </c:pt>
                <c:pt idx="8263">
                  <c:v>37176.7604166667</c:v>
                </c:pt>
                <c:pt idx="8264">
                  <c:v>37176.7673611111</c:v>
                </c:pt>
                <c:pt idx="8265">
                  <c:v>37176.7743055556</c:v>
                </c:pt>
                <c:pt idx="8266">
                  <c:v>37176.78125</c:v>
                </c:pt>
                <c:pt idx="8267">
                  <c:v>37176.7881944444</c:v>
                </c:pt>
                <c:pt idx="8268">
                  <c:v>37176.7951388889</c:v>
                </c:pt>
                <c:pt idx="8269">
                  <c:v>37176.8020833333</c:v>
                </c:pt>
                <c:pt idx="8270">
                  <c:v>37176.8090277778</c:v>
                </c:pt>
                <c:pt idx="8271">
                  <c:v>37176.8159722222</c:v>
                </c:pt>
                <c:pt idx="8272">
                  <c:v>37176.8229166667</c:v>
                </c:pt>
                <c:pt idx="8273">
                  <c:v>37176.8298611111</c:v>
                </c:pt>
                <c:pt idx="8274">
                  <c:v>37176.8368055556</c:v>
                </c:pt>
                <c:pt idx="8275">
                  <c:v>37176.84375</c:v>
                </c:pt>
                <c:pt idx="8276">
                  <c:v>37176.8506944444</c:v>
                </c:pt>
                <c:pt idx="8277">
                  <c:v>37176.8576388889</c:v>
                </c:pt>
                <c:pt idx="8278">
                  <c:v>37176.8645833333</c:v>
                </c:pt>
                <c:pt idx="8279">
                  <c:v>37176.8715277778</c:v>
                </c:pt>
                <c:pt idx="8280">
                  <c:v>37176.8784722222</c:v>
                </c:pt>
                <c:pt idx="8281">
                  <c:v>37176.8854166667</c:v>
                </c:pt>
                <c:pt idx="8282">
                  <c:v>37176.8923611111</c:v>
                </c:pt>
                <c:pt idx="8283">
                  <c:v>37176.8993055556</c:v>
                </c:pt>
                <c:pt idx="8284">
                  <c:v>37176.90625</c:v>
                </c:pt>
                <c:pt idx="8285">
                  <c:v>37176.9131944444</c:v>
                </c:pt>
                <c:pt idx="8286">
                  <c:v>37176.9201388889</c:v>
                </c:pt>
                <c:pt idx="8287">
                  <c:v>37176.9270833333</c:v>
                </c:pt>
                <c:pt idx="8288">
                  <c:v>37176.9340277778</c:v>
                </c:pt>
                <c:pt idx="8289">
                  <c:v>37176.9409722222</c:v>
                </c:pt>
                <c:pt idx="8290">
                  <c:v>37176.9479166667</c:v>
                </c:pt>
                <c:pt idx="8291">
                  <c:v>37176.9548611111</c:v>
                </c:pt>
                <c:pt idx="8292">
                  <c:v>37176.9618055556</c:v>
                </c:pt>
                <c:pt idx="8293">
                  <c:v>37176.96875</c:v>
                </c:pt>
                <c:pt idx="8294">
                  <c:v>37176.9756944444</c:v>
                </c:pt>
                <c:pt idx="8295">
                  <c:v>37176.9826388889</c:v>
                </c:pt>
                <c:pt idx="8296">
                  <c:v>37176.9895833333</c:v>
                </c:pt>
                <c:pt idx="8297">
                  <c:v>37176.9965277778</c:v>
                </c:pt>
                <c:pt idx="8298">
                  <c:v>37177.0034722222</c:v>
                </c:pt>
                <c:pt idx="8299">
                  <c:v>37177.0104166667</c:v>
                </c:pt>
                <c:pt idx="8300">
                  <c:v>37177.0173611111</c:v>
                </c:pt>
                <c:pt idx="8301">
                  <c:v>37177.0243055556</c:v>
                </c:pt>
                <c:pt idx="8302">
                  <c:v>37177.03125</c:v>
                </c:pt>
                <c:pt idx="8303">
                  <c:v>37177.0381944444</c:v>
                </c:pt>
                <c:pt idx="8304">
                  <c:v>37177.0451388889</c:v>
                </c:pt>
                <c:pt idx="8305">
                  <c:v>37177.0520833333</c:v>
                </c:pt>
                <c:pt idx="8306">
                  <c:v>37177.0590277778</c:v>
                </c:pt>
                <c:pt idx="8307">
                  <c:v>37177.0659722222</c:v>
                </c:pt>
                <c:pt idx="8308">
                  <c:v>37177.0729166667</c:v>
                </c:pt>
                <c:pt idx="8309">
                  <c:v>37177.0798611111</c:v>
                </c:pt>
                <c:pt idx="8310">
                  <c:v>37177.0868055556</c:v>
                </c:pt>
                <c:pt idx="8311">
                  <c:v>37177.09375</c:v>
                </c:pt>
                <c:pt idx="8312">
                  <c:v>37177.1006944444</c:v>
                </c:pt>
                <c:pt idx="8313">
                  <c:v>37177.1076388889</c:v>
                </c:pt>
                <c:pt idx="8314">
                  <c:v>37177.1145833333</c:v>
                </c:pt>
                <c:pt idx="8315">
                  <c:v>37177.1215277778</c:v>
                </c:pt>
                <c:pt idx="8316">
                  <c:v>37177.1284722222</c:v>
                </c:pt>
                <c:pt idx="8317">
                  <c:v>37177.1354166667</c:v>
                </c:pt>
                <c:pt idx="8318">
                  <c:v>37177.1423611111</c:v>
                </c:pt>
                <c:pt idx="8319">
                  <c:v>37177.1493055556</c:v>
                </c:pt>
                <c:pt idx="8320">
                  <c:v>37177.15625</c:v>
                </c:pt>
                <c:pt idx="8321">
                  <c:v>37177.1631944444</c:v>
                </c:pt>
                <c:pt idx="8322">
                  <c:v>37177.1701388889</c:v>
                </c:pt>
                <c:pt idx="8323">
                  <c:v>37177.1770833333</c:v>
                </c:pt>
                <c:pt idx="8324">
                  <c:v>37177.1840277778</c:v>
                </c:pt>
                <c:pt idx="8325">
                  <c:v>37177.1909722222</c:v>
                </c:pt>
                <c:pt idx="8326">
                  <c:v>37177.1979166667</c:v>
                </c:pt>
                <c:pt idx="8327">
                  <c:v>37177.2048611111</c:v>
                </c:pt>
                <c:pt idx="8328">
                  <c:v>37177.2118055556</c:v>
                </c:pt>
                <c:pt idx="8329">
                  <c:v>37177.21875</c:v>
                </c:pt>
                <c:pt idx="8330">
                  <c:v>37177.2256944444</c:v>
                </c:pt>
                <c:pt idx="8331">
                  <c:v>37177.2326388889</c:v>
                </c:pt>
                <c:pt idx="8332">
                  <c:v>37177.2395833333</c:v>
                </c:pt>
                <c:pt idx="8333">
                  <c:v>37177.2465277778</c:v>
                </c:pt>
                <c:pt idx="8334">
                  <c:v>37177.2534722222</c:v>
                </c:pt>
                <c:pt idx="8335">
                  <c:v>37177.2604166667</c:v>
                </c:pt>
                <c:pt idx="8336">
                  <c:v>37177.2673611111</c:v>
                </c:pt>
                <c:pt idx="8337">
                  <c:v>37177.2743055556</c:v>
                </c:pt>
                <c:pt idx="8338">
                  <c:v>37177.28125</c:v>
                </c:pt>
                <c:pt idx="8339">
                  <c:v>37177.2881944444</c:v>
                </c:pt>
                <c:pt idx="8340">
                  <c:v>37177.2951388889</c:v>
                </c:pt>
                <c:pt idx="8341">
                  <c:v>37177.3020833333</c:v>
                </c:pt>
                <c:pt idx="8342">
                  <c:v>37177.3090277778</c:v>
                </c:pt>
                <c:pt idx="8343">
                  <c:v>37177.3159722222</c:v>
                </c:pt>
                <c:pt idx="8344">
                  <c:v>37177.3229166667</c:v>
                </c:pt>
                <c:pt idx="8345">
                  <c:v>37177.3298611111</c:v>
                </c:pt>
                <c:pt idx="8346">
                  <c:v>37177.3368055556</c:v>
                </c:pt>
                <c:pt idx="8347">
                  <c:v>37177.34375</c:v>
                </c:pt>
                <c:pt idx="8348">
                  <c:v>37177.3506944444</c:v>
                </c:pt>
                <c:pt idx="8349">
                  <c:v>37177.3576388889</c:v>
                </c:pt>
                <c:pt idx="8350">
                  <c:v>37177.3645833333</c:v>
                </c:pt>
                <c:pt idx="8351">
                  <c:v>37177.3715277778</c:v>
                </c:pt>
                <c:pt idx="8352">
                  <c:v>37177.3784722222</c:v>
                </c:pt>
                <c:pt idx="8353">
                  <c:v>37177.3854166667</c:v>
                </c:pt>
                <c:pt idx="8354">
                  <c:v>37177.3923611111</c:v>
                </c:pt>
                <c:pt idx="8355">
                  <c:v>37177.3993055556</c:v>
                </c:pt>
                <c:pt idx="8356">
                  <c:v>37177.40625</c:v>
                </c:pt>
                <c:pt idx="8357">
                  <c:v>37177.4131944444</c:v>
                </c:pt>
                <c:pt idx="8358">
                  <c:v>37177.4201388889</c:v>
                </c:pt>
                <c:pt idx="8359">
                  <c:v>37177.4270833333</c:v>
                </c:pt>
                <c:pt idx="8360">
                  <c:v>37177.4340277778</c:v>
                </c:pt>
                <c:pt idx="8361">
                  <c:v>37177.4409722222</c:v>
                </c:pt>
                <c:pt idx="8362">
                  <c:v>37177.4479166667</c:v>
                </c:pt>
                <c:pt idx="8363">
                  <c:v>37177.4548611111</c:v>
                </c:pt>
                <c:pt idx="8364">
                  <c:v>37177.4618055556</c:v>
                </c:pt>
                <c:pt idx="8365">
                  <c:v>37177.46875</c:v>
                </c:pt>
                <c:pt idx="8366">
                  <c:v>37177.4756944444</c:v>
                </c:pt>
                <c:pt idx="8367">
                  <c:v>37177.4826388889</c:v>
                </c:pt>
                <c:pt idx="8368">
                  <c:v>37177.4895833333</c:v>
                </c:pt>
                <c:pt idx="8369">
                  <c:v>37177.4965277778</c:v>
                </c:pt>
                <c:pt idx="8370">
                  <c:v>37177.5034722222</c:v>
                </c:pt>
                <c:pt idx="8371">
                  <c:v>37177.5104166667</c:v>
                </c:pt>
                <c:pt idx="8372">
                  <c:v>37177.5173611111</c:v>
                </c:pt>
                <c:pt idx="8373">
                  <c:v>37177.5243055556</c:v>
                </c:pt>
                <c:pt idx="8374">
                  <c:v>37177.53125</c:v>
                </c:pt>
                <c:pt idx="8375">
                  <c:v>37177.5381944444</c:v>
                </c:pt>
                <c:pt idx="8376">
                  <c:v>37177.5451388889</c:v>
                </c:pt>
                <c:pt idx="8377">
                  <c:v>37177.5520833333</c:v>
                </c:pt>
                <c:pt idx="8378">
                  <c:v>37177.5590277778</c:v>
                </c:pt>
                <c:pt idx="8379">
                  <c:v>37177.5659722222</c:v>
                </c:pt>
                <c:pt idx="8380">
                  <c:v>37177.5729166667</c:v>
                </c:pt>
                <c:pt idx="8381">
                  <c:v>37177.5798611111</c:v>
                </c:pt>
                <c:pt idx="8382">
                  <c:v>37177.5868055556</c:v>
                </c:pt>
                <c:pt idx="8383">
                  <c:v>37177.59375</c:v>
                </c:pt>
                <c:pt idx="8384">
                  <c:v>37177.6006944444</c:v>
                </c:pt>
                <c:pt idx="8385">
                  <c:v>37177.6076388889</c:v>
                </c:pt>
                <c:pt idx="8386">
                  <c:v>37177.6145833333</c:v>
                </c:pt>
                <c:pt idx="8387">
                  <c:v>37177.6215277778</c:v>
                </c:pt>
                <c:pt idx="8388">
                  <c:v>37177.6284722222</c:v>
                </c:pt>
                <c:pt idx="8389">
                  <c:v>37177.6354166667</c:v>
                </c:pt>
                <c:pt idx="8390">
                  <c:v>37177.6423611111</c:v>
                </c:pt>
                <c:pt idx="8391">
                  <c:v>37177.6493055556</c:v>
                </c:pt>
                <c:pt idx="8392">
                  <c:v>37177.65625</c:v>
                </c:pt>
                <c:pt idx="8393">
                  <c:v>37177.6631944444</c:v>
                </c:pt>
                <c:pt idx="8394">
                  <c:v>37177.6701388889</c:v>
                </c:pt>
                <c:pt idx="8395">
                  <c:v>37177.6770833333</c:v>
                </c:pt>
                <c:pt idx="8396">
                  <c:v>37177.6840277778</c:v>
                </c:pt>
                <c:pt idx="8397">
                  <c:v>37177.6909722222</c:v>
                </c:pt>
                <c:pt idx="8398">
                  <c:v>37177.6979166667</c:v>
                </c:pt>
                <c:pt idx="8399">
                  <c:v>37177.7048611111</c:v>
                </c:pt>
                <c:pt idx="8400">
                  <c:v>37177.7118055556</c:v>
                </c:pt>
                <c:pt idx="8401">
                  <c:v>37177.71875</c:v>
                </c:pt>
                <c:pt idx="8402">
                  <c:v>37177.7256944444</c:v>
                </c:pt>
                <c:pt idx="8403">
                  <c:v>37177.7326388889</c:v>
                </c:pt>
                <c:pt idx="8404">
                  <c:v>37177.7395833333</c:v>
                </c:pt>
                <c:pt idx="8405">
                  <c:v>37177.7465277778</c:v>
                </c:pt>
                <c:pt idx="8406">
                  <c:v>37177.7534722222</c:v>
                </c:pt>
                <c:pt idx="8407">
                  <c:v>37177.7604166667</c:v>
                </c:pt>
                <c:pt idx="8408">
                  <c:v>37177.7673611111</c:v>
                </c:pt>
                <c:pt idx="8409">
                  <c:v>37177.7743055556</c:v>
                </c:pt>
                <c:pt idx="8410">
                  <c:v>37177.78125</c:v>
                </c:pt>
                <c:pt idx="8411">
                  <c:v>37177.7881944444</c:v>
                </c:pt>
                <c:pt idx="8412">
                  <c:v>37177.7951388889</c:v>
                </c:pt>
                <c:pt idx="8413">
                  <c:v>37177.8020833333</c:v>
                </c:pt>
                <c:pt idx="8414">
                  <c:v>37177.8090277778</c:v>
                </c:pt>
                <c:pt idx="8415">
                  <c:v>37177.8159722222</c:v>
                </c:pt>
                <c:pt idx="8416">
                  <c:v>37177.8229166667</c:v>
                </c:pt>
                <c:pt idx="8417">
                  <c:v>37177.8298611111</c:v>
                </c:pt>
                <c:pt idx="8418">
                  <c:v>37177.8368055556</c:v>
                </c:pt>
                <c:pt idx="8419">
                  <c:v>37177.84375</c:v>
                </c:pt>
                <c:pt idx="8420">
                  <c:v>37177.8506944444</c:v>
                </c:pt>
                <c:pt idx="8421">
                  <c:v>37177.8576388889</c:v>
                </c:pt>
                <c:pt idx="8422">
                  <c:v>37177.8645833333</c:v>
                </c:pt>
                <c:pt idx="8423">
                  <c:v>37177.8715277778</c:v>
                </c:pt>
                <c:pt idx="8424">
                  <c:v>37177.8784722222</c:v>
                </c:pt>
                <c:pt idx="8425">
                  <c:v>37177.8854166667</c:v>
                </c:pt>
                <c:pt idx="8426">
                  <c:v>37177.8923611111</c:v>
                </c:pt>
                <c:pt idx="8427">
                  <c:v>37177.8993055556</c:v>
                </c:pt>
                <c:pt idx="8428">
                  <c:v>37177.90625</c:v>
                </c:pt>
                <c:pt idx="8429">
                  <c:v>37177.9131944444</c:v>
                </c:pt>
                <c:pt idx="8430">
                  <c:v>37177.9201388889</c:v>
                </c:pt>
                <c:pt idx="8431">
                  <c:v>37177.9270833333</c:v>
                </c:pt>
                <c:pt idx="8432">
                  <c:v>37177.9340277778</c:v>
                </c:pt>
                <c:pt idx="8433">
                  <c:v>37177.9409722222</c:v>
                </c:pt>
                <c:pt idx="8434">
                  <c:v>37177.9479166667</c:v>
                </c:pt>
                <c:pt idx="8435">
                  <c:v>37177.9548611111</c:v>
                </c:pt>
                <c:pt idx="8436">
                  <c:v>37177.9618055556</c:v>
                </c:pt>
                <c:pt idx="8437">
                  <c:v>37177.96875</c:v>
                </c:pt>
                <c:pt idx="8438">
                  <c:v>37177.9756944444</c:v>
                </c:pt>
                <c:pt idx="8439">
                  <c:v>37177.9826388889</c:v>
                </c:pt>
                <c:pt idx="8440">
                  <c:v>37177.9895833333</c:v>
                </c:pt>
                <c:pt idx="8441">
                  <c:v>37177.9965277778</c:v>
                </c:pt>
                <c:pt idx="8442">
                  <c:v>37178.0034722222</c:v>
                </c:pt>
                <c:pt idx="8443">
                  <c:v>37178.0104166667</c:v>
                </c:pt>
                <c:pt idx="8444">
                  <c:v>37178.0173611111</c:v>
                </c:pt>
                <c:pt idx="8445">
                  <c:v>37178.0243055556</c:v>
                </c:pt>
                <c:pt idx="8446">
                  <c:v>37178.03125</c:v>
                </c:pt>
                <c:pt idx="8447">
                  <c:v>37178.0381944444</c:v>
                </c:pt>
                <c:pt idx="8448">
                  <c:v>37178.0451388889</c:v>
                </c:pt>
                <c:pt idx="8449">
                  <c:v>37178.0520833333</c:v>
                </c:pt>
                <c:pt idx="8450">
                  <c:v>37178.0590277778</c:v>
                </c:pt>
                <c:pt idx="8451">
                  <c:v>37178.0659722222</c:v>
                </c:pt>
                <c:pt idx="8452">
                  <c:v>37178.0729166667</c:v>
                </c:pt>
                <c:pt idx="8453">
                  <c:v>37178.0798611111</c:v>
                </c:pt>
                <c:pt idx="8454">
                  <c:v>37178.0868055556</c:v>
                </c:pt>
                <c:pt idx="8455">
                  <c:v>37178.09375</c:v>
                </c:pt>
                <c:pt idx="8456">
                  <c:v>37178.1006944444</c:v>
                </c:pt>
                <c:pt idx="8457">
                  <c:v>37178.1076388889</c:v>
                </c:pt>
                <c:pt idx="8458">
                  <c:v>37178.1145833333</c:v>
                </c:pt>
                <c:pt idx="8459">
                  <c:v>37178.1215277778</c:v>
                </c:pt>
                <c:pt idx="8460">
                  <c:v>37178.1284722222</c:v>
                </c:pt>
                <c:pt idx="8461">
                  <c:v>37178.1354166667</c:v>
                </c:pt>
                <c:pt idx="8462">
                  <c:v>37178.1423611111</c:v>
                </c:pt>
                <c:pt idx="8463">
                  <c:v>37178.1493055556</c:v>
                </c:pt>
                <c:pt idx="8464">
                  <c:v>37178.15625</c:v>
                </c:pt>
                <c:pt idx="8465">
                  <c:v>37178.1631944444</c:v>
                </c:pt>
                <c:pt idx="8466">
                  <c:v>37178.1701388889</c:v>
                </c:pt>
                <c:pt idx="8467">
                  <c:v>37178.1770833333</c:v>
                </c:pt>
                <c:pt idx="8468">
                  <c:v>37178.1840277778</c:v>
                </c:pt>
                <c:pt idx="8469">
                  <c:v>37178.1909722222</c:v>
                </c:pt>
                <c:pt idx="8470">
                  <c:v>37178.1979166667</c:v>
                </c:pt>
                <c:pt idx="8471">
                  <c:v>37178.2048611111</c:v>
                </c:pt>
                <c:pt idx="8472">
                  <c:v>37178.2118055556</c:v>
                </c:pt>
                <c:pt idx="8473">
                  <c:v>37178.21875</c:v>
                </c:pt>
                <c:pt idx="8474">
                  <c:v>37178.2256944444</c:v>
                </c:pt>
                <c:pt idx="8475">
                  <c:v>37178.2326388889</c:v>
                </c:pt>
                <c:pt idx="8476">
                  <c:v>37178.2395833333</c:v>
                </c:pt>
                <c:pt idx="8477">
                  <c:v>37178.2465277778</c:v>
                </c:pt>
                <c:pt idx="8478">
                  <c:v>37178.2534722222</c:v>
                </c:pt>
                <c:pt idx="8479">
                  <c:v>37178.2604166667</c:v>
                </c:pt>
                <c:pt idx="8480">
                  <c:v>37178.2673611111</c:v>
                </c:pt>
                <c:pt idx="8481">
                  <c:v>37178.2743055556</c:v>
                </c:pt>
                <c:pt idx="8482">
                  <c:v>37178.28125</c:v>
                </c:pt>
                <c:pt idx="8483">
                  <c:v>37178.2881944444</c:v>
                </c:pt>
                <c:pt idx="8484">
                  <c:v>37178.2951388889</c:v>
                </c:pt>
                <c:pt idx="8485">
                  <c:v>37178.3020833333</c:v>
                </c:pt>
                <c:pt idx="8486">
                  <c:v>37178.3090277778</c:v>
                </c:pt>
                <c:pt idx="8487">
                  <c:v>37178.3159722222</c:v>
                </c:pt>
                <c:pt idx="8488">
                  <c:v>37178.3229166667</c:v>
                </c:pt>
                <c:pt idx="8489">
                  <c:v>37178.3298611111</c:v>
                </c:pt>
                <c:pt idx="8490">
                  <c:v>37178.3368055556</c:v>
                </c:pt>
                <c:pt idx="8491">
                  <c:v>37178.34375</c:v>
                </c:pt>
                <c:pt idx="8492">
                  <c:v>37178.3506944444</c:v>
                </c:pt>
                <c:pt idx="8493">
                  <c:v>37178.3576388889</c:v>
                </c:pt>
                <c:pt idx="8494">
                  <c:v>37178.3645833333</c:v>
                </c:pt>
                <c:pt idx="8495">
                  <c:v>37178.3715277778</c:v>
                </c:pt>
                <c:pt idx="8496">
                  <c:v>37178.3784722222</c:v>
                </c:pt>
                <c:pt idx="8497">
                  <c:v>37178.3854166667</c:v>
                </c:pt>
                <c:pt idx="8498">
                  <c:v>37178.3923611111</c:v>
                </c:pt>
                <c:pt idx="8499">
                  <c:v>37178.3993055556</c:v>
                </c:pt>
                <c:pt idx="8500">
                  <c:v>37178.40625</c:v>
                </c:pt>
                <c:pt idx="8501">
                  <c:v>37178.4131944444</c:v>
                </c:pt>
                <c:pt idx="8502">
                  <c:v>37178.4201388889</c:v>
                </c:pt>
                <c:pt idx="8503">
                  <c:v>37178.4270833333</c:v>
                </c:pt>
                <c:pt idx="8504">
                  <c:v>37178.4340277778</c:v>
                </c:pt>
                <c:pt idx="8505">
                  <c:v>37178.4409722222</c:v>
                </c:pt>
                <c:pt idx="8506">
                  <c:v>37178.4479166667</c:v>
                </c:pt>
                <c:pt idx="8507">
                  <c:v>37178.4548611111</c:v>
                </c:pt>
                <c:pt idx="8508">
                  <c:v>37178.4618055556</c:v>
                </c:pt>
                <c:pt idx="8509">
                  <c:v>37178.46875</c:v>
                </c:pt>
                <c:pt idx="8510">
                  <c:v>37178.4756944444</c:v>
                </c:pt>
                <c:pt idx="8511">
                  <c:v>37178.4826388889</c:v>
                </c:pt>
                <c:pt idx="8512">
                  <c:v>37178.4895833333</c:v>
                </c:pt>
                <c:pt idx="8513">
                  <c:v>37178.4965277778</c:v>
                </c:pt>
                <c:pt idx="8514">
                  <c:v>37178.5034722222</c:v>
                </c:pt>
                <c:pt idx="8515">
                  <c:v>37178.5104166667</c:v>
                </c:pt>
                <c:pt idx="8516">
                  <c:v>37178.5173611111</c:v>
                </c:pt>
                <c:pt idx="8517">
                  <c:v>37178.5243055556</c:v>
                </c:pt>
                <c:pt idx="8518">
                  <c:v>37178.53125</c:v>
                </c:pt>
                <c:pt idx="8519">
                  <c:v>37178.5381944444</c:v>
                </c:pt>
                <c:pt idx="8520">
                  <c:v>37178.5451388889</c:v>
                </c:pt>
                <c:pt idx="8521">
                  <c:v>37178.5520833333</c:v>
                </c:pt>
                <c:pt idx="8522">
                  <c:v>37178.5590277778</c:v>
                </c:pt>
                <c:pt idx="8523">
                  <c:v>37178.5659722222</c:v>
                </c:pt>
                <c:pt idx="8524">
                  <c:v>37178.5729166667</c:v>
                </c:pt>
                <c:pt idx="8525">
                  <c:v>37178.5798611111</c:v>
                </c:pt>
                <c:pt idx="8526">
                  <c:v>37178.5868055556</c:v>
                </c:pt>
                <c:pt idx="8527">
                  <c:v>37178.59375</c:v>
                </c:pt>
                <c:pt idx="8528">
                  <c:v>37178.6006944444</c:v>
                </c:pt>
                <c:pt idx="8529">
                  <c:v>37178.6076388889</c:v>
                </c:pt>
                <c:pt idx="8530">
                  <c:v>37178.6145833333</c:v>
                </c:pt>
                <c:pt idx="8531">
                  <c:v>37178.6215277778</c:v>
                </c:pt>
                <c:pt idx="8532">
                  <c:v>37178.6284722222</c:v>
                </c:pt>
                <c:pt idx="8533">
                  <c:v>37178.6354166667</c:v>
                </c:pt>
                <c:pt idx="8534">
                  <c:v>37178.6423611111</c:v>
                </c:pt>
                <c:pt idx="8535">
                  <c:v>37178.6493055556</c:v>
                </c:pt>
                <c:pt idx="8536">
                  <c:v>37178.65625</c:v>
                </c:pt>
                <c:pt idx="8537">
                  <c:v>37178.6631944444</c:v>
                </c:pt>
                <c:pt idx="8538">
                  <c:v>37178.6701388889</c:v>
                </c:pt>
                <c:pt idx="8539">
                  <c:v>37178.6770833333</c:v>
                </c:pt>
                <c:pt idx="8540">
                  <c:v>37178.6840277778</c:v>
                </c:pt>
                <c:pt idx="8541">
                  <c:v>37178.6909722222</c:v>
                </c:pt>
                <c:pt idx="8542">
                  <c:v>37178.6979166667</c:v>
                </c:pt>
                <c:pt idx="8543">
                  <c:v>37178.7048611111</c:v>
                </c:pt>
                <c:pt idx="8544">
                  <c:v>37178.7118055556</c:v>
                </c:pt>
                <c:pt idx="8545">
                  <c:v>37178.71875</c:v>
                </c:pt>
                <c:pt idx="8546">
                  <c:v>37178.7256944444</c:v>
                </c:pt>
                <c:pt idx="8547">
                  <c:v>37178.7326388889</c:v>
                </c:pt>
                <c:pt idx="8548">
                  <c:v>37178.7395833333</c:v>
                </c:pt>
                <c:pt idx="8549">
                  <c:v>37178.7465277778</c:v>
                </c:pt>
                <c:pt idx="8550">
                  <c:v>37178.7534722222</c:v>
                </c:pt>
                <c:pt idx="8551">
                  <c:v>37178.7604166667</c:v>
                </c:pt>
                <c:pt idx="8552">
                  <c:v>37178.7673611111</c:v>
                </c:pt>
                <c:pt idx="8553">
                  <c:v>37178.7743055556</c:v>
                </c:pt>
                <c:pt idx="8554">
                  <c:v>37178.78125</c:v>
                </c:pt>
                <c:pt idx="8555">
                  <c:v>37178.7881944444</c:v>
                </c:pt>
                <c:pt idx="8556">
                  <c:v>37178.7951388889</c:v>
                </c:pt>
                <c:pt idx="8557">
                  <c:v>37178.8020833333</c:v>
                </c:pt>
                <c:pt idx="8558">
                  <c:v>37178.8090277778</c:v>
                </c:pt>
                <c:pt idx="8559">
                  <c:v>37178.8159722222</c:v>
                </c:pt>
                <c:pt idx="8560">
                  <c:v>37178.8229166667</c:v>
                </c:pt>
                <c:pt idx="8561">
                  <c:v>37178.8298611111</c:v>
                </c:pt>
                <c:pt idx="8562">
                  <c:v>37178.8368055556</c:v>
                </c:pt>
                <c:pt idx="8563">
                  <c:v>37178.84375</c:v>
                </c:pt>
                <c:pt idx="8564">
                  <c:v>37178.8506944444</c:v>
                </c:pt>
                <c:pt idx="8565">
                  <c:v>37178.8576388889</c:v>
                </c:pt>
                <c:pt idx="8566">
                  <c:v>37178.8645833333</c:v>
                </c:pt>
                <c:pt idx="8567">
                  <c:v>37178.8715277778</c:v>
                </c:pt>
                <c:pt idx="8568">
                  <c:v>37178.8784722222</c:v>
                </c:pt>
                <c:pt idx="8569">
                  <c:v>37178.8854166667</c:v>
                </c:pt>
                <c:pt idx="8570">
                  <c:v>37178.8923611111</c:v>
                </c:pt>
                <c:pt idx="8571">
                  <c:v>37178.8993055556</c:v>
                </c:pt>
                <c:pt idx="8572">
                  <c:v>37178.90625</c:v>
                </c:pt>
                <c:pt idx="8573">
                  <c:v>37178.9131944444</c:v>
                </c:pt>
                <c:pt idx="8574">
                  <c:v>37178.9201388889</c:v>
                </c:pt>
                <c:pt idx="8575">
                  <c:v>37178.9270833333</c:v>
                </c:pt>
                <c:pt idx="8576">
                  <c:v>37178.9340277778</c:v>
                </c:pt>
                <c:pt idx="8577">
                  <c:v>37178.9409722222</c:v>
                </c:pt>
                <c:pt idx="8578">
                  <c:v>37178.9479166667</c:v>
                </c:pt>
                <c:pt idx="8579">
                  <c:v>37178.9548611111</c:v>
                </c:pt>
                <c:pt idx="8580">
                  <c:v>37178.9618055556</c:v>
                </c:pt>
                <c:pt idx="8581">
                  <c:v>37178.96875</c:v>
                </c:pt>
                <c:pt idx="8582">
                  <c:v>37178.9756944444</c:v>
                </c:pt>
                <c:pt idx="8583">
                  <c:v>37178.9826388889</c:v>
                </c:pt>
                <c:pt idx="8584">
                  <c:v>37178.9895833333</c:v>
                </c:pt>
                <c:pt idx="8585">
                  <c:v>37178.9965277778</c:v>
                </c:pt>
                <c:pt idx="8586">
                  <c:v>37179.0034722222</c:v>
                </c:pt>
                <c:pt idx="8587">
                  <c:v>37179.0104166667</c:v>
                </c:pt>
                <c:pt idx="8588">
                  <c:v>37179.0173611111</c:v>
                </c:pt>
                <c:pt idx="8589">
                  <c:v>37179.0243055556</c:v>
                </c:pt>
                <c:pt idx="8590">
                  <c:v>37179.03125</c:v>
                </c:pt>
                <c:pt idx="8591">
                  <c:v>37179.0381944444</c:v>
                </c:pt>
                <c:pt idx="8592">
                  <c:v>37179.0451388889</c:v>
                </c:pt>
                <c:pt idx="8593">
                  <c:v>37179.0520833333</c:v>
                </c:pt>
                <c:pt idx="8594">
                  <c:v>37179.0590277778</c:v>
                </c:pt>
                <c:pt idx="8595">
                  <c:v>37179.0659722222</c:v>
                </c:pt>
                <c:pt idx="8596">
                  <c:v>37179.0729166667</c:v>
                </c:pt>
                <c:pt idx="8597">
                  <c:v>37179.0798611111</c:v>
                </c:pt>
                <c:pt idx="8598">
                  <c:v>37179.0868055556</c:v>
                </c:pt>
                <c:pt idx="8599">
                  <c:v>37179.09375</c:v>
                </c:pt>
                <c:pt idx="8600">
                  <c:v>37179.1006944444</c:v>
                </c:pt>
                <c:pt idx="8601">
                  <c:v>37179.1076388889</c:v>
                </c:pt>
                <c:pt idx="8602">
                  <c:v>37179.1145833333</c:v>
                </c:pt>
                <c:pt idx="8603">
                  <c:v>37179.1215277778</c:v>
                </c:pt>
                <c:pt idx="8604">
                  <c:v>37179.1284722222</c:v>
                </c:pt>
                <c:pt idx="8605">
                  <c:v>37179.1354166667</c:v>
                </c:pt>
                <c:pt idx="8606">
                  <c:v>37179.1423611111</c:v>
                </c:pt>
                <c:pt idx="8607">
                  <c:v>37179.1493055556</c:v>
                </c:pt>
                <c:pt idx="8608">
                  <c:v>37179.15625</c:v>
                </c:pt>
                <c:pt idx="8609">
                  <c:v>37179.1631944444</c:v>
                </c:pt>
                <c:pt idx="8610">
                  <c:v>37179.1701388889</c:v>
                </c:pt>
                <c:pt idx="8611">
                  <c:v>37179.1770833333</c:v>
                </c:pt>
                <c:pt idx="8612">
                  <c:v>37179.1840277778</c:v>
                </c:pt>
                <c:pt idx="8613">
                  <c:v>37179.1909722222</c:v>
                </c:pt>
                <c:pt idx="8614">
                  <c:v>37179.1979166667</c:v>
                </c:pt>
                <c:pt idx="8615">
                  <c:v>37179.2048611111</c:v>
                </c:pt>
                <c:pt idx="8616">
                  <c:v>37179.2118055556</c:v>
                </c:pt>
                <c:pt idx="8617">
                  <c:v>37179.21875</c:v>
                </c:pt>
                <c:pt idx="8618">
                  <c:v>37179.2256944444</c:v>
                </c:pt>
                <c:pt idx="8619">
                  <c:v>37179.2326388889</c:v>
                </c:pt>
                <c:pt idx="8620">
                  <c:v>37179.2395833333</c:v>
                </c:pt>
                <c:pt idx="8621">
                  <c:v>37179.2465277778</c:v>
                </c:pt>
                <c:pt idx="8622">
                  <c:v>37179.2534722222</c:v>
                </c:pt>
                <c:pt idx="8623">
                  <c:v>37179.2604166667</c:v>
                </c:pt>
                <c:pt idx="8624">
                  <c:v>37179.2673611111</c:v>
                </c:pt>
                <c:pt idx="8625">
                  <c:v>37179.2743055556</c:v>
                </c:pt>
                <c:pt idx="8626">
                  <c:v>37179.28125</c:v>
                </c:pt>
                <c:pt idx="8627">
                  <c:v>37179.2881944444</c:v>
                </c:pt>
                <c:pt idx="8628">
                  <c:v>37179.2951388889</c:v>
                </c:pt>
                <c:pt idx="8629">
                  <c:v>37179.3020833333</c:v>
                </c:pt>
                <c:pt idx="8630">
                  <c:v>37179.3090277778</c:v>
                </c:pt>
                <c:pt idx="8631">
                  <c:v>37179.3159722222</c:v>
                </c:pt>
                <c:pt idx="8632">
                  <c:v>37179.3229166667</c:v>
                </c:pt>
                <c:pt idx="8633">
                  <c:v>37179.3298611111</c:v>
                </c:pt>
                <c:pt idx="8634">
                  <c:v>37179.3368055556</c:v>
                </c:pt>
                <c:pt idx="8635">
                  <c:v>37179.34375</c:v>
                </c:pt>
                <c:pt idx="8636">
                  <c:v>37179.3506944444</c:v>
                </c:pt>
                <c:pt idx="8637">
                  <c:v>37179.3576388889</c:v>
                </c:pt>
                <c:pt idx="8638">
                  <c:v>37179.3645833333</c:v>
                </c:pt>
                <c:pt idx="8639">
                  <c:v>37179.3715277778</c:v>
                </c:pt>
                <c:pt idx="8640">
                  <c:v>37179.3784722222</c:v>
                </c:pt>
                <c:pt idx="8641">
                  <c:v>37179.3854166667</c:v>
                </c:pt>
                <c:pt idx="8642">
                  <c:v>37179.3923611111</c:v>
                </c:pt>
                <c:pt idx="8643">
                  <c:v>37179.3993055556</c:v>
                </c:pt>
                <c:pt idx="8644">
                  <c:v>37179.40625</c:v>
                </c:pt>
                <c:pt idx="8645">
                  <c:v>37179.4131944444</c:v>
                </c:pt>
                <c:pt idx="8646">
                  <c:v>37179.4201388889</c:v>
                </c:pt>
                <c:pt idx="8647">
                  <c:v>37179.4270833333</c:v>
                </c:pt>
                <c:pt idx="8648">
                  <c:v>37179.4340277778</c:v>
                </c:pt>
                <c:pt idx="8649">
                  <c:v>37179.4409722222</c:v>
                </c:pt>
                <c:pt idx="8650">
                  <c:v>37179.4479166667</c:v>
                </c:pt>
                <c:pt idx="8651">
                  <c:v>37179.4548611111</c:v>
                </c:pt>
                <c:pt idx="8652">
                  <c:v>37179.4618055556</c:v>
                </c:pt>
                <c:pt idx="8653">
                  <c:v>37179.46875</c:v>
                </c:pt>
                <c:pt idx="8654">
                  <c:v>37179.4756944444</c:v>
                </c:pt>
                <c:pt idx="8655">
                  <c:v>37179.4826388889</c:v>
                </c:pt>
                <c:pt idx="8656">
                  <c:v>37179.4895833333</c:v>
                </c:pt>
                <c:pt idx="8657">
                  <c:v>37179.4965277778</c:v>
                </c:pt>
                <c:pt idx="8658">
                  <c:v>37179.5034722222</c:v>
                </c:pt>
                <c:pt idx="8659">
                  <c:v>37179.5104166667</c:v>
                </c:pt>
                <c:pt idx="8660">
                  <c:v>37179.5173611111</c:v>
                </c:pt>
                <c:pt idx="8661">
                  <c:v>37179.5243055556</c:v>
                </c:pt>
                <c:pt idx="8662">
                  <c:v>37179.53125</c:v>
                </c:pt>
                <c:pt idx="8663">
                  <c:v>37179.5381944444</c:v>
                </c:pt>
                <c:pt idx="8664">
                  <c:v>37179.5451388889</c:v>
                </c:pt>
                <c:pt idx="8665">
                  <c:v>37179.5520833333</c:v>
                </c:pt>
                <c:pt idx="8666">
                  <c:v>37179.5590277778</c:v>
                </c:pt>
                <c:pt idx="8667">
                  <c:v>37179.5659722222</c:v>
                </c:pt>
                <c:pt idx="8668">
                  <c:v>37179.5729166667</c:v>
                </c:pt>
                <c:pt idx="8669">
                  <c:v>37179.5798611111</c:v>
                </c:pt>
                <c:pt idx="8670">
                  <c:v>37179.5868055556</c:v>
                </c:pt>
                <c:pt idx="8671">
                  <c:v>37179.59375</c:v>
                </c:pt>
                <c:pt idx="8672">
                  <c:v>37179.6006944444</c:v>
                </c:pt>
                <c:pt idx="8673">
                  <c:v>37179.6076388889</c:v>
                </c:pt>
                <c:pt idx="8674">
                  <c:v>37179.6145833333</c:v>
                </c:pt>
                <c:pt idx="8675">
                  <c:v>37179.6215277778</c:v>
                </c:pt>
                <c:pt idx="8676">
                  <c:v>37179.6284722222</c:v>
                </c:pt>
                <c:pt idx="8677">
                  <c:v>37179.6354166667</c:v>
                </c:pt>
                <c:pt idx="8678">
                  <c:v>37179.6423611111</c:v>
                </c:pt>
                <c:pt idx="8679">
                  <c:v>37179.6493055556</c:v>
                </c:pt>
                <c:pt idx="8680">
                  <c:v>37179.65625</c:v>
                </c:pt>
                <c:pt idx="8681">
                  <c:v>37179.6631944444</c:v>
                </c:pt>
                <c:pt idx="8682">
                  <c:v>37179.6701388889</c:v>
                </c:pt>
                <c:pt idx="8683">
                  <c:v>37179.6770833333</c:v>
                </c:pt>
                <c:pt idx="8684">
                  <c:v>37179.6840277778</c:v>
                </c:pt>
                <c:pt idx="8685">
                  <c:v>37179.6909722222</c:v>
                </c:pt>
                <c:pt idx="8686">
                  <c:v>37179.6979166667</c:v>
                </c:pt>
                <c:pt idx="8687">
                  <c:v>37179.7048611111</c:v>
                </c:pt>
                <c:pt idx="8688">
                  <c:v>37179.7118055556</c:v>
                </c:pt>
                <c:pt idx="8689">
                  <c:v>37179.71875</c:v>
                </c:pt>
                <c:pt idx="8690">
                  <c:v>37179.7256944444</c:v>
                </c:pt>
                <c:pt idx="8691">
                  <c:v>37179.7326388889</c:v>
                </c:pt>
                <c:pt idx="8692">
                  <c:v>37179.7395833333</c:v>
                </c:pt>
                <c:pt idx="8693">
                  <c:v>37179.7465277778</c:v>
                </c:pt>
                <c:pt idx="8694">
                  <c:v>37179.7534722222</c:v>
                </c:pt>
                <c:pt idx="8695">
                  <c:v>37179.7604166667</c:v>
                </c:pt>
                <c:pt idx="8696">
                  <c:v>37179.7673611111</c:v>
                </c:pt>
                <c:pt idx="8697">
                  <c:v>37179.7743055556</c:v>
                </c:pt>
                <c:pt idx="8698">
                  <c:v>37179.78125</c:v>
                </c:pt>
                <c:pt idx="8699">
                  <c:v>37179.7881944444</c:v>
                </c:pt>
                <c:pt idx="8700">
                  <c:v>37179.7951388889</c:v>
                </c:pt>
                <c:pt idx="8701">
                  <c:v>37179.8020833333</c:v>
                </c:pt>
                <c:pt idx="8702">
                  <c:v>37179.8090277778</c:v>
                </c:pt>
                <c:pt idx="8703">
                  <c:v>37179.8159722222</c:v>
                </c:pt>
                <c:pt idx="8704">
                  <c:v>37179.8229166667</c:v>
                </c:pt>
                <c:pt idx="8705">
                  <c:v>37179.8298611111</c:v>
                </c:pt>
                <c:pt idx="8706">
                  <c:v>37179.8368055556</c:v>
                </c:pt>
                <c:pt idx="8707">
                  <c:v>37179.84375</c:v>
                </c:pt>
                <c:pt idx="8708">
                  <c:v>37179.8506944444</c:v>
                </c:pt>
                <c:pt idx="8709">
                  <c:v>37179.8576388889</c:v>
                </c:pt>
                <c:pt idx="8710">
                  <c:v>37179.8645833333</c:v>
                </c:pt>
                <c:pt idx="8711">
                  <c:v>37179.8715277778</c:v>
                </c:pt>
                <c:pt idx="8712">
                  <c:v>37179.8784722222</c:v>
                </c:pt>
                <c:pt idx="8713">
                  <c:v>37179.8854166667</c:v>
                </c:pt>
                <c:pt idx="8714">
                  <c:v>37179.8923611111</c:v>
                </c:pt>
                <c:pt idx="8715">
                  <c:v>37179.8993055556</c:v>
                </c:pt>
                <c:pt idx="8716">
                  <c:v>37179.90625</c:v>
                </c:pt>
                <c:pt idx="8717">
                  <c:v>37179.9131944444</c:v>
                </c:pt>
                <c:pt idx="8718">
                  <c:v>37179.9201388889</c:v>
                </c:pt>
                <c:pt idx="8719">
                  <c:v>37179.9270833333</c:v>
                </c:pt>
                <c:pt idx="8720">
                  <c:v>37179.9340277778</c:v>
                </c:pt>
                <c:pt idx="8721">
                  <c:v>37179.9409722222</c:v>
                </c:pt>
                <c:pt idx="8722">
                  <c:v>37179.9479166667</c:v>
                </c:pt>
                <c:pt idx="8723">
                  <c:v>37179.9548611111</c:v>
                </c:pt>
                <c:pt idx="8724">
                  <c:v>37179.9618055556</c:v>
                </c:pt>
                <c:pt idx="8725">
                  <c:v>37179.96875</c:v>
                </c:pt>
                <c:pt idx="8726">
                  <c:v>37179.9756944444</c:v>
                </c:pt>
                <c:pt idx="8727">
                  <c:v>37179.9826388889</c:v>
                </c:pt>
                <c:pt idx="8728">
                  <c:v>37179.9895833333</c:v>
                </c:pt>
                <c:pt idx="8729">
                  <c:v>37179.9965277778</c:v>
                </c:pt>
                <c:pt idx="8730">
                  <c:v>37180.0034722222</c:v>
                </c:pt>
                <c:pt idx="8731">
                  <c:v>37180.0104166667</c:v>
                </c:pt>
                <c:pt idx="8732">
                  <c:v>37180.0173611111</c:v>
                </c:pt>
                <c:pt idx="8733">
                  <c:v>37180.0243055556</c:v>
                </c:pt>
                <c:pt idx="8734">
                  <c:v>37180.03125</c:v>
                </c:pt>
                <c:pt idx="8735">
                  <c:v>37180.0381944444</c:v>
                </c:pt>
                <c:pt idx="8736">
                  <c:v>37180.0451388889</c:v>
                </c:pt>
                <c:pt idx="8737">
                  <c:v>37180.0520833333</c:v>
                </c:pt>
                <c:pt idx="8738">
                  <c:v>37180.0590277778</c:v>
                </c:pt>
                <c:pt idx="8739">
                  <c:v>37180.0659722222</c:v>
                </c:pt>
                <c:pt idx="8740">
                  <c:v>37180.0729166667</c:v>
                </c:pt>
                <c:pt idx="8741">
                  <c:v>37180.0798611111</c:v>
                </c:pt>
                <c:pt idx="8742">
                  <c:v>37180.0868055556</c:v>
                </c:pt>
                <c:pt idx="8743">
                  <c:v>37180.09375</c:v>
                </c:pt>
                <c:pt idx="8744">
                  <c:v>37180.1006944444</c:v>
                </c:pt>
                <c:pt idx="8745">
                  <c:v>37180.1076388889</c:v>
                </c:pt>
                <c:pt idx="8746">
                  <c:v>37180.1145833333</c:v>
                </c:pt>
                <c:pt idx="8747">
                  <c:v>37180.1215277778</c:v>
                </c:pt>
                <c:pt idx="8748">
                  <c:v>37180.1284722222</c:v>
                </c:pt>
                <c:pt idx="8749">
                  <c:v>37180.1354166667</c:v>
                </c:pt>
                <c:pt idx="8750">
                  <c:v>37180.1423611111</c:v>
                </c:pt>
                <c:pt idx="8751">
                  <c:v>37180.1493055556</c:v>
                </c:pt>
                <c:pt idx="8752">
                  <c:v>37180.15625</c:v>
                </c:pt>
                <c:pt idx="8753">
                  <c:v>37180.1631944444</c:v>
                </c:pt>
                <c:pt idx="8754">
                  <c:v>37180.1701388889</c:v>
                </c:pt>
                <c:pt idx="8755">
                  <c:v>37180.1770833333</c:v>
                </c:pt>
                <c:pt idx="8756">
                  <c:v>37180.1840277778</c:v>
                </c:pt>
                <c:pt idx="8757">
                  <c:v>37180.1909722222</c:v>
                </c:pt>
                <c:pt idx="8758">
                  <c:v>37180.1979166667</c:v>
                </c:pt>
                <c:pt idx="8759">
                  <c:v>37180.2048611111</c:v>
                </c:pt>
                <c:pt idx="8760">
                  <c:v>37180.2118055556</c:v>
                </c:pt>
                <c:pt idx="8761">
                  <c:v>37180.21875</c:v>
                </c:pt>
                <c:pt idx="8762">
                  <c:v>37180.2256944444</c:v>
                </c:pt>
                <c:pt idx="8763">
                  <c:v>37180.2326388889</c:v>
                </c:pt>
                <c:pt idx="8764">
                  <c:v>37180.2395833333</c:v>
                </c:pt>
                <c:pt idx="8765">
                  <c:v>37180.2465277778</c:v>
                </c:pt>
                <c:pt idx="8766">
                  <c:v>37180.2534722222</c:v>
                </c:pt>
                <c:pt idx="8767">
                  <c:v>37180.2604166667</c:v>
                </c:pt>
                <c:pt idx="8768">
                  <c:v>37180.2673611111</c:v>
                </c:pt>
                <c:pt idx="8769">
                  <c:v>37180.2743055556</c:v>
                </c:pt>
                <c:pt idx="8770">
                  <c:v>37180.28125</c:v>
                </c:pt>
                <c:pt idx="8771">
                  <c:v>37180.2881944444</c:v>
                </c:pt>
                <c:pt idx="8772">
                  <c:v>37180.2951388889</c:v>
                </c:pt>
                <c:pt idx="8773">
                  <c:v>37180.3020833333</c:v>
                </c:pt>
                <c:pt idx="8774">
                  <c:v>37180.3090277778</c:v>
                </c:pt>
                <c:pt idx="8775">
                  <c:v>37180.3159722222</c:v>
                </c:pt>
                <c:pt idx="8776">
                  <c:v>37180.3229166667</c:v>
                </c:pt>
                <c:pt idx="8777">
                  <c:v>37180.3298611111</c:v>
                </c:pt>
                <c:pt idx="8778">
                  <c:v>37180.3368055556</c:v>
                </c:pt>
                <c:pt idx="8779">
                  <c:v>37180.34375</c:v>
                </c:pt>
                <c:pt idx="8780">
                  <c:v>37180.3506944444</c:v>
                </c:pt>
                <c:pt idx="8781">
                  <c:v>37180.3576388889</c:v>
                </c:pt>
                <c:pt idx="8782">
                  <c:v>37180.3645833333</c:v>
                </c:pt>
                <c:pt idx="8783">
                  <c:v>37180.3715277778</c:v>
                </c:pt>
                <c:pt idx="8784">
                  <c:v>37180.3784722222</c:v>
                </c:pt>
                <c:pt idx="8785">
                  <c:v>37180.3854166667</c:v>
                </c:pt>
                <c:pt idx="8786">
                  <c:v>37180.3923611111</c:v>
                </c:pt>
                <c:pt idx="8787">
                  <c:v>37180.3993055556</c:v>
                </c:pt>
                <c:pt idx="8788">
                  <c:v>37180.40625</c:v>
                </c:pt>
                <c:pt idx="8789">
                  <c:v>37180.4131944444</c:v>
                </c:pt>
                <c:pt idx="8790">
                  <c:v>37180.4201388889</c:v>
                </c:pt>
                <c:pt idx="8791">
                  <c:v>37180.4270833333</c:v>
                </c:pt>
                <c:pt idx="8792">
                  <c:v>37180.4340277778</c:v>
                </c:pt>
                <c:pt idx="8793">
                  <c:v>37180.4409722222</c:v>
                </c:pt>
                <c:pt idx="8794">
                  <c:v>37180.4479166667</c:v>
                </c:pt>
                <c:pt idx="8795">
                  <c:v>37180.4548611111</c:v>
                </c:pt>
                <c:pt idx="8796">
                  <c:v>37180.4618055556</c:v>
                </c:pt>
                <c:pt idx="8797">
                  <c:v>37180.46875</c:v>
                </c:pt>
                <c:pt idx="8798">
                  <c:v>37180.4756944444</c:v>
                </c:pt>
                <c:pt idx="8799">
                  <c:v>37180.4826388889</c:v>
                </c:pt>
                <c:pt idx="8800">
                  <c:v>37180.4895833333</c:v>
                </c:pt>
                <c:pt idx="8801">
                  <c:v>37180.4965277778</c:v>
                </c:pt>
                <c:pt idx="8802">
                  <c:v>37180.5034722222</c:v>
                </c:pt>
                <c:pt idx="8803">
                  <c:v>37180.5104166667</c:v>
                </c:pt>
                <c:pt idx="8804">
                  <c:v>37180.5173611111</c:v>
                </c:pt>
                <c:pt idx="8805">
                  <c:v>37180.5243055556</c:v>
                </c:pt>
                <c:pt idx="8806">
                  <c:v>37180.53125</c:v>
                </c:pt>
                <c:pt idx="8807">
                  <c:v>37180.5381944444</c:v>
                </c:pt>
                <c:pt idx="8808">
                  <c:v>37180.5451388889</c:v>
                </c:pt>
                <c:pt idx="8809">
                  <c:v>37180.5520833333</c:v>
                </c:pt>
                <c:pt idx="8810">
                  <c:v>37180.5590277778</c:v>
                </c:pt>
                <c:pt idx="8811">
                  <c:v>37180.5659722222</c:v>
                </c:pt>
                <c:pt idx="8812">
                  <c:v>37180.5729166667</c:v>
                </c:pt>
                <c:pt idx="8813">
                  <c:v>37180.5798611111</c:v>
                </c:pt>
                <c:pt idx="8814">
                  <c:v>37180.5868055556</c:v>
                </c:pt>
                <c:pt idx="8815">
                  <c:v>37180.59375</c:v>
                </c:pt>
                <c:pt idx="8816">
                  <c:v>37180.6006944444</c:v>
                </c:pt>
                <c:pt idx="8817">
                  <c:v>37180.6076388889</c:v>
                </c:pt>
                <c:pt idx="8818">
                  <c:v>37180.6145833333</c:v>
                </c:pt>
                <c:pt idx="8819">
                  <c:v>37180.6215277778</c:v>
                </c:pt>
                <c:pt idx="8820">
                  <c:v>37180.6284722222</c:v>
                </c:pt>
                <c:pt idx="8821">
                  <c:v>37180.6354166667</c:v>
                </c:pt>
                <c:pt idx="8822">
                  <c:v>37180.6423611111</c:v>
                </c:pt>
                <c:pt idx="8823">
                  <c:v>37180.6493055556</c:v>
                </c:pt>
                <c:pt idx="8824">
                  <c:v>37180.65625</c:v>
                </c:pt>
                <c:pt idx="8825">
                  <c:v>37180.6631944444</c:v>
                </c:pt>
                <c:pt idx="8826">
                  <c:v>37180.6701388889</c:v>
                </c:pt>
                <c:pt idx="8827">
                  <c:v>37180.6770833333</c:v>
                </c:pt>
                <c:pt idx="8828">
                  <c:v>37180.6840277778</c:v>
                </c:pt>
                <c:pt idx="8829">
                  <c:v>37180.6909722222</c:v>
                </c:pt>
                <c:pt idx="8830">
                  <c:v>37180.6979166667</c:v>
                </c:pt>
                <c:pt idx="8831">
                  <c:v>37180.7048611111</c:v>
                </c:pt>
                <c:pt idx="8832">
                  <c:v>37180.7118055556</c:v>
                </c:pt>
                <c:pt idx="8833">
                  <c:v>37180.71875</c:v>
                </c:pt>
                <c:pt idx="8834">
                  <c:v>37180.7256944444</c:v>
                </c:pt>
                <c:pt idx="8835">
                  <c:v>37180.7326388889</c:v>
                </c:pt>
                <c:pt idx="8836">
                  <c:v>37180.7395833333</c:v>
                </c:pt>
                <c:pt idx="8837">
                  <c:v>37180.7465277778</c:v>
                </c:pt>
                <c:pt idx="8838">
                  <c:v>37180.7534722222</c:v>
                </c:pt>
                <c:pt idx="8839">
                  <c:v>37180.7604166667</c:v>
                </c:pt>
                <c:pt idx="8840">
                  <c:v>37180.7673611111</c:v>
                </c:pt>
                <c:pt idx="8841">
                  <c:v>37180.7743055556</c:v>
                </c:pt>
                <c:pt idx="8842">
                  <c:v>37180.78125</c:v>
                </c:pt>
                <c:pt idx="8843">
                  <c:v>37180.7881944444</c:v>
                </c:pt>
                <c:pt idx="8844">
                  <c:v>37180.7951388889</c:v>
                </c:pt>
                <c:pt idx="8845">
                  <c:v>37180.8020833333</c:v>
                </c:pt>
                <c:pt idx="8846">
                  <c:v>37180.8090277778</c:v>
                </c:pt>
                <c:pt idx="8847">
                  <c:v>37180.8159722222</c:v>
                </c:pt>
                <c:pt idx="8848">
                  <c:v>37180.8229166667</c:v>
                </c:pt>
                <c:pt idx="8849">
                  <c:v>37180.8298611111</c:v>
                </c:pt>
                <c:pt idx="8850">
                  <c:v>37180.8368055556</c:v>
                </c:pt>
                <c:pt idx="8851">
                  <c:v>37180.84375</c:v>
                </c:pt>
                <c:pt idx="8852">
                  <c:v>37180.8506944444</c:v>
                </c:pt>
                <c:pt idx="8853">
                  <c:v>37180.8576388889</c:v>
                </c:pt>
                <c:pt idx="8854">
                  <c:v>37180.8645833333</c:v>
                </c:pt>
                <c:pt idx="8855">
                  <c:v>37180.8715277778</c:v>
                </c:pt>
                <c:pt idx="8856">
                  <c:v>37180.8784722222</c:v>
                </c:pt>
                <c:pt idx="8857">
                  <c:v>37180.8854166667</c:v>
                </c:pt>
                <c:pt idx="8858">
                  <c:v>37180.8923611111</c:v>
                </c:pt>
                <c:pt idx="8859">
                  <c:v>37180.8993055556</c:v>
                </c:pt>
                <c:pt idx="8860">
                  <c:v>37180.90625</c:v>
                </c:pt>
                <c:pt idx="8861">
                  <c:v>37180.9131944444</c:v>
                </c:pt>
                <c:pt idx="8862">
                  <c:v>37180.9201388889</c:v>
                </c:pt>
                <c:pt idx="8863">
                  <c:v>37180.9270833333</c:v>
                </c:pt>
                <c:pt idx="8864">
                  <c:v>37180.9340277778</c:v>
                </c:pt>
                <c:pt idx="8865">
                  <c:v>37180.9409722222</c:v>
                </c:pt>
                <c:pt idx="8866">
                  <c:v>37180.9479166667</c:v>
                </c:pt>
                <c:pt idx="8867">
                  <c:v>37180.9548611111</c:v>
                </c:pt>
                <c:pt idx="8868">
                  <c:v>37180.9618055556</c:v>
                </c:pt>
                <c:pt idx="8869">
                  <c:v>37180.96875</c:v>
                </c:pt>
                <c:pt idx="8870">
                  <c:v>37180.9756944444</c:v>
                </c:pt>
                <c:pt idx="8871">
                  <c:v>37180.9826388889</c:v>
                </c:pt>
                <c:pt idx="8872">
                  <c:v>37180.9895833333</c:v>
                </c:pt>
                <c:pt idx="8873">
                  <c:v>37180.9965277778</c:v>
                </c:pt>
                <c:pt idx="8874">
                  <c:v>37181.0034722222</c:v>
                </c:pt>
                <c:pt idx="8875">
                  <c:v>37181.0104166667</c:v>
                </c:pt>
                <c:pt idx="8876">
                  <c:v>37181.0173611111</c:v>
                </c:pt>
                <c:pt idx="8877">
                  <c:v>37181.0243055556</c:v>
                </c:pt>
                <c:pt idx="8878">
                  <c:v>37181.03125</c:v>
                </c:pt>
                <c:pt idx="8879">
                  <c:v>37181.0381944444</c:v>
                </c:pt>
                <c:pt idx="8880">
                  <c:v>37181.0451388889</c:v>
                </c:pt>
                <c:pt idx="8881">
                  <c:v>37181.0520833333</c:v>
                </c:pt>
                <c:pt idx="8882">
                  <c:v>37181.0590277778</c:v>
                </c:pt>
                <c:pt idx="8883">
                  <c:v>37181.0659722222</c:v>
                </c:pt>
                <c:pt idx="8884">
                  <c:v>37181.0729166667</c:v>
                </c:pt>
                <c:pt idx="8885">
                  <c:v>37181.0798611111</c:v>
                </c:pt>
                <c:pt idx="8886">
                  <c:v>37181.0868055556</c:v>
                </c:pt>
                <c:pt idx="8887">
                  <c:v>37181.09375</c:v>
                </c:pt>
                <c:pt idx="8888">
                  <c:v>37181.1006944444</c:v>
                </c:pt>
                <c:pt idx="8889">
                  <c:v>37181.1076388889</c:v>
                </c:pt>
                <c:pt idx="8890">
                  <c:v>37181.1145833333</c:v>
                </c:pt>
                <c:pt idx="8891">
                  <c:v>37181.1215277778</c:v>
                </c:pt>
                <c:pt idx="8892">
                  <c:v>37181.1284722222</c:v>
                </c:pt>
                <c:pt idx="8893">
                  <c:v>37181.1354166667</c:v>
                </c:pt>
                <c:pt idx="8894">
                  <c:v>37181.1423611111</c:v>
                </c:pt>
                <c:pt idx="8895">
                  <c:v>37181.1493055556</c:v>
                </c:pt>
                <c:pt idx="8896">
                  <c:v>37181.15625</c:v>
                </c:pt>
                <c:pt idx="8897">
                  <c:v>37181.1631944444</c:v>
                </c:pt>
                <c:pt idx="8898">
                  <c:v>37181.1701388889</c:v>
                </c:pt>
                <c:pt idx="8899">
                  <c:v>37181.1770833333</c:v>
                </c:pt>
                <c:pt idx="8900">
                  <c:v>37181.1840277778</c:v>
                </c:pt>
                <c:pt idx="8901">
                  <c:v>37181.1909722222</c:v>
                </c:pt>
                <c:pt idx="8902">
                  <c:v>37181.1979166667</c:v>
                </c:pt>
                <c:pt idx="8903">
                  <c:v>37181.2048611111</c:v>
                </c:pt>
                <c:pt idx="8904">
                  <c:v>37181.2118055556</c:v>
                </c:pt>
                <c:pt idx="8905">
                  <c:v>37181.21875</c:v>
                </c:pt>
                <c:pt idx="8906">
                  <c:v>37181.2256944444</c:v>
                </c:pt>
                <c:pt idx="8907">
                  <c:v>37181.2326388889</c:v>
                </c:pt>
                <c:pt idx="8908">
                  <c:v>37181.2395833333</c:v>
                </c:pt>
                <c:pt idx="8909">
                  <c:v>37181.2465277778</c:v>
                </c:pt>
                <c:pt idx="8910">
                  <c:v>37181.2534722222</c:v>
                </c:pt>
                <c:pt idx="8911">
                  <c:v>37181.2604166667</c:v>
                </c:pt>
                <c:pt idx="8912">
                  <c:v>37181.2673611111</c:v>
                </c:pt>
                <c:pt idx="8913">
                  <c:v>37181.2743055556</c:v>
                </c:pt>
                <c:pt idx="8914">
                  <c:v>37181.28125</c:v>
                </c:pt>
                <c:pt idx="8915">
                  <c:v>37181.2881944444</c:v>
                </c:pt>
                <c:pt idx="8916">
                  <c:v>37181.2951388889</c:v>
                </c:pt>
                <c:pt idx="8917">
                  <c:v>37181.3020833333</c:v>
                </c:pt>
                <c:pt idx="8918">
                  <c:v>37181.3090277778</c:v>
                </c:pt>
                <c:pt idx="8919">
                  <c:v>37181.3159722222</c:v>
                </c:pt>
                <c:pt idx="8920">
                  <c:v>37181.3229166667</c:v>
                </c:pt>
                <c:pt idx="8921">
                  <c:v>37181.3298611111</c:v>
                </c:pt>
                <c:pt idx="8922">
                  <c:v>37181.3368055556</c:v>
                </c:pt>
                <c:pt idx="8923">
                  <c:v>37181.34375</c:v>
                </c:pt>
                <c:pt idx="8924">
                  <c:v>37181.3506944444</c:v>
                </c:pt>
                <c:pt idx="8925">
                  <c:v>37181.3576388889</c:v>
                </c:pt>
                <c:pt idx="8926">
                  <c:v>37181.3645833333</c:v>
                </c:pt>
                <c:pt idx="8927">
                  <c:v>37181.3715277778</c:v>
                </c:pt>
                <c:pt idx="8928">
                  <c:v>37181.3784722222</c:v>
                </c:pt>
                <c:pt idx="8929">
                  <c:v>37181.3854166667</c:v>
                </c:pt>
                <c:pt idx="8930">
                  <c:v>37181.3923611111</c:v>
                </c:pt>
                <c:pt idx="8931">
                  <c:v>37181.3993055556</c:v>
                </c:pt>
                <c:pt idx="8932">
                  <c:v>37181.40625</c:v>
                </c:pt>
                <c:pt idx="8933">
                  <c:v>37181.4131944444</c:v>
                </c:pt>
                <c:pt idx="8934">
                  <c:v>37181.4201388889</c:v>
                </c:pt>
                <c:pt idx="8935">
                  <c:v>37181.4270833333</c:v>
                </c:pt>
                <c:pt idx="8936">
                  <c:v>37181.4340277778</c:v>
                </c:pt>
                <c:pt idx="8937">
                  <c:v>37181.4409722222</c:v>
                </c:pt>
                <c:pt idx="8938">
                  <c:v>37181.4479166667</c:v>
                </c:pt>
                <c:pt idx="8939">
                  <c:v>37181.4548611111</c:v>
                </c:pt>
                <c:pt idx="8940">
                  <c:v>37181.4618055556</c:v>
                </c:pt>
                <c:pt idx="8941">
                  <c:v>37181.46875</c:v>
                </c:pt>
                <c:pt idx="8942">
                  <c:v>37181.4756944444</c:v>
                </c:pt>
                <c:pt idx="8943">
                  <c:v>37181.4826388889</c:v>
                </c:pt>
                <c:pt idx="8944">
                  <c:v>37181.4895833333</c:v>
                </c:pt>
                <c:pt idx="8945">
                  <c:v>37181.4965277778</c:v>
                </c:pt>
                <c:pt idx="8946">
                  <c:v>37181.5034722222</c:v>
                </c:pt>
                <c:pt idx="8947">
                  <c:v>37181.5104166667</c:v>
                </c:pt>
                <c:pt idx="8948">
                  <c:v>37181.5173611111</c:v>
                </c:pt>
                <c:pt idx="8949">
                  <c:v>37181.5243055556</c:v>
                </c:pt>
                <c:pt idx="8950">
                  <c:v>37181.53125</c:v>
                </c:pt>
                <c:pt idx="8951">
                  <c:v>37181.5381944444</c:v>
                </c:pt>
                <c:pt idx="8952">
                  <c:v>37181.5451388889</c:v>
                </c:pt>
                <c:pt idx="8953">
                  <c:v>37181.5520833333</c:v>
                </c:pt>
                <c:pt idx="8954">
                  <c:v>37181.5590277778</c:v>
                </c:pt>
                <c:pt idx="8955">
                  <c:v>37181.5659722222</c:v>
                </c:pt>
                <c:pt idx="8956">
                  <c:v>37181.5729166667</c:v>
                </c:pt>
                <c:pt idx="8957">
                  <c:v>37181.5798611111</c:v>
                </c:pt>
                <c:pt idx="8958">
                  <c:v>37181.5868055556</c:v>
                </c:pt>
                <c:pt idx="8959">
                  <c:v>37181.59375</c:v>
                </c:pt>
                <c:pt idx="8960">
                  <c:v>37181.6006944444</c:v>
                </c:pt>
                <c:pt idx="8961">
                  <c:v>37181.6076388889</c:v>
                </c:pt>
                <c:pt idx="8962">
                  <c:v>37181.6145833333</c:v>
                </c:pt>
                <c:pt idx="8963">
                  <c:v>37181.6215277778</c:v>
                </c:pt>
                <c:pt idx="8964">
                  <c:v>37181.6284722222</c:v>
                </c:pt>
                <c:pt idx="8965">
                  <c:v>37181.6354166667</c:v>
                </c:pt>
                <c:pt idx="8966">
                  <c:v>37181.6423611111</c:v>
                </c:pt>
                <c:pt idx="8967">
                  <c:v>37181.6493055556</c:v>
                </c:pt>
                <c:pt idx="8968">
                  <c:v>37181.65625</c:v>
                </c:pt>
                <c:pt idx="8969">
                  <c:v>37181.6631944444</c:v>
                </c:pt>
                <c:pt idx="8970">
                  <c:v>37181.6701388889</c:v>
                </c:pt>
                <c:pt idx="8971">
                  <c:v>37181.6770833333</c:v>
                </c:pt>
                <c:pt idx="8972">
                  <c:v>37181.6840277778</c:v>
                </c:pt>
                <c:pt idx="8973">
                  <c:v>37181.6909722222</c:v>
                </c:pt>
                <c:pt idx="8974">
                  <c:v>37181.6979166667</c:v>
                </c:pt>
                <c:pt idx="8975">
                  <c:v>37181.7048611111</c:v>
                </c:pt>
                <c:pt idx="8976">
                  <c:v>37181.7118055556</c:v>
                </c:pt>
                <c:pt idx="8977">
                  <c:v>37181.71875</c:v>
                </c:pt>
                <c:pt idx="8978">
                  <c:v>37181.7256944444</c:v>
                </c:pt>
                <c:pt idx="8979">
                  <c:v>37181.7326388889</c:v>
                </c:pt>
                <c:pt idx="8980">
                  <c:v>37181.7395833333</c:v>
                </c:pt>
                <c:pt idx="8981">
                  <c:v>37181.7465277778</c:v>
                </c:pt>
                <c:pt idx="8982">
                  <c:v>37181.7534722222</c:v>
                </c:pt>
                <c:pt idx="8983">
                  <c:v>37181.7604166667</c:v>
                </c:pt>
                <c:pt idx="8984">
                  <c:v>37181.7673611111</c:v>
                </c:pt>
                <c:pt idx="8985">
                  <c:v>37181.7743055556</c:v>
                </c:pt>
                <c:pt idx="8986">
                  <c:v>37181.78125</c:v>
                </c:pt>
                <c:pt idx="8987">
                  <c:v>37181.7881944444</c:v>
                </c:pt>
                <c:pt idx="8988">
                  <c:v>37181.7951388889</c:v>
                </c:pt>
                <c:pt idx="8989">
                  <c:v>37181.8020833333</c:v>
                </c:pt>
                <c:pt idx="8990">
                  <c:v>37181.8090277778</c:v>
                </c:pt>
                <c:pt idx="8991">
                  <c:v>37181.8159722222</c:v>
                </c:pt>
                <c:pt idx="8992">
                  <c:v>37181.8229166667</c:v>
                </c:pt>
                <c:pt idx="8993">
                  <c:v>37181.8298611111</c:v>
                </c:pt>
                <c:pt idx="8994">
                  <c:v>37181.8368055556</c:v>
                </c:pt>
                <c:pt idx="8995">
                  <c:v>37181.84375</c:v>
                </c:pt>
                <c:pt idx="8996">
                  <c:v>37181.8506944444</c:v>
                </c:pt>
                <c:pt idx="8997">
                  <c:v>37181.8576388889</c:v>
                </c:pt>
                <c:pt idx="8998">
                  <c:v>37181.8645833333</c:v>
                </c:pt>
                <c:pt idx="8999">
                  <c:v>37181.8715277778</c:v>
                </c:pt>
                <c:pt idx="9000">
                  <c:v>37181.8784722222</c:v>
                </c:pt>
                <c:pt idx="9001">
                  <c:v>37181.8854166667</c:v>
                </c:pt>
                <c:pt idx="9002">
                  <c:v>37181.8923611111</c:v>
                </c:pt>
                <c:pt idx="9003">
                  <c:v>37181.8993055556</c:v>
                </c:pt>
                <c:pt idx="9004">
                  <c:v>37181.90625</c:v>
                </c:pt>
                <c:pt idx="9005">
                  <c:v>37181.9131944444</c:v>
                </c:pt>
                <c:pt idx="9006">
                  <c:v>37181.9201388889</c:v>
                </c:pt>
                <c:pt idx="9007">
                  <c:v>37181.9270833333</c:v>
                </c:pt>
                <c:pt idx="9008">
                  <c:v>37181.9340277778</c:v>
                </c:pt>
                <c:pt idx="9009">
                  <c:v>37181.9409722222</c:v>
                </c:pt>
                <c:pt idx="9010">
                  <c:v>37181.9479166667</c:v>
                </c:pt>
                <c:pt idx="9011">
                  <c:v>37181.9548611111</c:v>
                </c:pt>
                <c:pt idx="9012">
                  <c:v>37181.9618055556</c:v>
                </c:pt>
                <c:pt idx="9013">
                  <c:v>37181.96875</c:v>
                </c:pt>
                <c:pt idx="9014">
                  <c:v>37181.9756944444</c:v>
                </c:pt>
                <c:pt idx="9015">
                  <c:v>37181.9826388889</c:v>
                </c:pt>
                <c:pt idx="9016">
                  <c:v>37181.9895833333</c:v>
                </c:pt>
                <c:pt idx="9017">
                  <c:v>37181.9965277778</c:v>
                </c:pt>
                <c:pt idx="9018">
                  <c:v>37182.0034722222</c:v>
                </c:pt>
                <c:pt idx="9019">
                  <c:v>37182.0104166667</c:v>
                </c:pt>
                <c:pt idx="9020">
                  <c:v>37182.0173611111</c:v>
                </c:pt>
                <c:pt idx="9021">
                  <c:v>37182.0243055556</c:v>
                </c:pt>
                <c:pt idx="9022">
                  <c:v>37182.03125</c:v>
                </c:pt>
                <c:pt idx="9023">
                  <c:v>37182.0381944444</c:v>
                </c:pt>
                <c:pt idx="9024">
                  <c:v>37182.0451388889</c:v>
                </c:pt>
                <c:pt idx="9025">
                  <c:v>37182.0520833333</c:v>
                </c:pt>
                <c:pt idx="9026">
                  <c:v>37182.0590277778</c:v>
                </c:pt>
                <c:pt idx="9027">
                  <c:v>37182.0659722222</c:v>
                </c:pt>
                <c:pt idx="9028">
                  <c:v>37182.0729166667</c:v>
                </c:pt>
                <c:pt idx="9029">
                  <c:v>37182.0798611111</c:v>
                </c:pt>
                <c:pt idx="9030">
                  <c:v>37182.0868055556</c:v>
                </c:pt>
                <c:pt idx="9031">
                  <c:v>37182.09375</c:v>
                </c:pt>
                <c:pt idx="9032">
                  <c:v>37182.1006944444</c:v>
                </c:pt>
                <c:pt idx="9033">
                  <c:v>37182.1076388889</c:v>
                </c:pt>
                <c:pt idx="9034">
                  <c:v>37182.1145833333</c:v>
                </c:pt>
                <c:pt idx="9035">
                  <c:v>37182.1215277778</c:v>
                </c:pt>
                <c:pt idx="9036">
                  <c:v>37182.1284722222</c:v>
                </c:pt>
                <c:pt idx="9037">
                  <c:v>37182.1354166667</c:v>
                </c:pt>
                <c:pt idx="9038">
                  <c:v>37182.1423611111</c:v>
                </c:pt>
                <c:pt idx="9039">
                  <c:v>37182.1493055556</c:v>
                </c:pt>
                <c:pt idx="9040">
                  <c:v>37182.15625</c:v>
                </c:pt>
                <c:pt idx="9041">
                  <c:v>37182.1631944444</c:v>
                </c:pt>
                <c:pt idx="9042">
                  <c:v>37182.1701388889</c:v>
                </c:pt>
                <c:pt idx="9043">
                  <c:v>37182.1770833333</c:v>
                </c:pt>
                <c:pt idx="9044">
                  <c:v>37182.1840277778</c:v>
                </c:pt>
                <c:pt idx="9045">
                  <c:v>37182.1909722222</c:v>
                </c:pt>
                <c:pt idx="9046">
                  <c:v>37182.1979166667</c:v>
                </c:pt>
                <c:pt idx="9047">
                  <c:v>37182.2048611111</c:v>
                </c:pt>
                <c:pt idx="9048">
                  <c:v>37182.2118055556</c:v>
                </c:pt>
                <c:pt idx="9049">
                  <c:v>37182.21875</c:v>
                </c:pt>
                <c:pt idx="9050">
                  <c:v>37182.2256944444</c:v>
                </c:pt>
                <c:pt idx="9051">
                  <c:v>37182.2326388889</c:v>
                </c:pt>
                <c:pt idx="9052">
                  <c:v>37182.2395833333</c:v>
                </c:pt>
                <c:pt idx="9053">
                  <c:v>37182.2465277778</c:v>
                </c:pt>
                <c:pt idx="9054">
                  <c:v>37182.2534722222</c:v>
                </c:pt>
                <c:pt idx="9055">
                  <c:v>37182.2604166667</c:v>
                </c:pt>
                <c:pt idx="9056">
                  <c:v>37182.2673611111</c:v>
                </c:pt>
                <c:pt idx="9057">
                  <c:v>37182.2743055556</c:v>
                </c:pt>
                <c:pt idx="9058">
                  <c:v>37182.28125</c:v>
                </c:pt>
                <c:pt idx="9059">
                  <c:v>37182.2881944444</c:v>
                </c:pt>
                <c:pt idx="9060">
                  <c:v>37182.2951388889</c:v>
                </c:pt>
                <c:pt idx="9061">
                  <c:v>37182.3020833333</c:v>
                </c:pt>
                <c:pt idx="9062">
                  <c:v>37182.3090277778</c:v>
                </c:pt>
                <c:pt idx="9063">
                  <c:v>37182.3159722222</c:v>
                </c:pt>
                <c:pt idx="9064">
                  <c:v>37182.3229166667</c:v>
                </c:pt>
                <c:pt idx="9065">
                  <c:v>37182.3298611111</c:v>
                </c:pt>
                <c:pt idx="9066">
                  <c:v>37182.3368055556</c:v>
                </c:pt>
                <c:pt idx="9067">
                  <c:v>37182.34375</c:v>
                </c:pt>
                <c:pt idx="9068">
                  <c:v>37182.3506944444</c:v>
                </c:pt>
                <c:pt idx="9069">
                  <c:v>37182.3576388889</c:v>
                </c:pt>
                <c:pt idx="9070">
                  <c:v>37182.3645833333</c:v>
                </c:pt>
                <c:pt idx="9071">
                  <c:v>37182.3715277778</c:v>
                </c:pt>
                <c:pt idx="9072">
                  <c:v>37182.3784722222</c:v>
                </c:pt>
                <c:pt idx="9073">
                  <c:v>37182.3854166667</c:v>
                </c:pt>
                <c:pt idx="9074">
                  <c:v>37182.3923611111</c:v>
                </c:pt>
                <c:pt idx="9075">
                  <c:v>37182.3993055556</c:v>
                </c:pt>
                <c:pt idx="9076">
                  <c:v>37182.40625</c:v>
                </c:pt>
                <c:pt idx="9077">
                  <c:v>37182.4131944444</c:v>
                </c:pt>
                <c:pt idx="9078">
                  <c:v>37182.4201388889</c:v>
                </c:pt>
                <c:pt idx="9079">
                  <c:v>37182.4270833333</c:v>
                </c:pt>
                <c:pt idx="9080">
                  <c:v>37182.4340277778</c:v>
                </c:pt>
                <c:pt idx="9081">
                  <c:v>37182.4409722222</c:v>
                </c:pt>
                <c:pt idx="9082">
                  <c:v>37182.4479166667</c:v>
                </c:pt>
                <c:pt idx="9083">
                  <c:v>37182.4548611111</c:v>
                </c:pt>
                <c:pt idx="9084">
                  <c:v>37182.4618055556</c:v>
                </c:pt>
                <c:pt idx="9085">
                  <c:v>37182.46875</c:v>
                </c:pt>
                <c:pt idx="9086">
                  <c:v>37182.4756944444</c:v>
                </c:pt>
                <c:pt idx="9087">
                  <c:v>37182.4826388889</c:v>
                </c:pt>
                <c:pt idx="9088">
                  <c:v>37182.4895833333</c:v>
                </c:pt>
                <c:pt idx="9089">
                  <c:v>37182.4965277778</c:v>
                </c:pt>
                <c:pt idx="9090">
                  <c:v>37182.5034722222</c:v>
                </c:pt>
                <c:pt idx="9091">
                  <c:v>37182.5104166667</c:v>
                </c:pt>
                <c:pt idx="9092">
                  <c:v>37182.5173611111</c:v>
                </c:pt>
                <c:pt idx="9093">
                  <c:v>37182.5243055556</c:v>
                </c:pt>
                <c:pt idx="9094">
                  <c:v>37182.53125</c:v>
                </c:pt>
                <c:pt idx="9095">
                  <c:v>37182.5381944444</c:v>
                </c:pt>
                <c:pt idx="9096">
                  <c:v>37182.5451388889</c:v>
                </c:pt>
                <c:pt idx="9097">
                  <c:v>37182.5520833333</c:v>
                </c:pt>
                <c:pt idx="9098">
                  <c:v>37182.5590277778</c:v>
                </c:pt>
                <c:pt idx="9099">
                  <c:v>37182.5659722222</c:v>
                </c:pt>
                <c:pt idx="9100">
                  <c:v>37182.5729166667</c:v>
                </c:pt>
                <c:pt idx="9101">
                  <c:v>37182.5798611111</c:v>
                </c:pt>
                <c:pt idx="9102">
                  <c:v>37182.5868055556</c:v>
                </c:pt>
                <c:pt idx="9103">
                  <c:v>37182.59375</c:v>
                </c:pt>
                <c:pt idx="9104">
                  <c:v>37182.6006944444</c:v>
                </c:pt>
                <c:pt idx="9105">
                  <c:v>37182.6076388889</c:v>
                </c:pt>
                <c:pt idx="9106">
                  <c:v>37182.6145833333</c:v>
                </c:pt>
                <c:pt idx="9107">
                  <c:v>37182.6215277778</c:v>
                </c:pt>
                <c:pt idx="9108">
                  <c:v>37182.6284722222</c:v>
                </c:pt>
                <c:pt idx="9109">
                  <c:v>37182.6354166667</c:v>
                </c:pt>
                <c:pt idx="9110">
                  <c:v>37182.6423611111</c:v>
                </c:pt>
                <c:pt idx="9111">
                  <c:v>37182.6493055556</c:v>
                </c:pt>
                <c:pt idx="9112">
                  <c:v>37182.65625</c:v>
                </c:pt>
                <c:pt idx="9113">
                  <c:v>37182.6631944444</c:v>
                </c:pt>
                <c:pt idx="9114">
                  <c:v>37182.6701388889</c:v>
                </c:pt>
                <c:pt idx="9115">
                  <c:v>37182.6770833333</c:v>
                </c:pt>
                <c:pt idx="9116">
                  <c:v>37182.6840277778</c:v>
                </c:pt>
                <c:pt idx="9117">
                  <c:v>37182.6909722222</c:v>
                </c:pt>
                <c:pt idx="9118">
                  <c:v>37182.6979166667</c:v>
                </c:pt>
                <c:pt idx="9119">
                  <c:v>37182.7048611111</c:v>
                </c:pt>
                <c:pt idx="9120">
                  <c:v>37182.7118055556</c:v>
                </c:pt>
                <c:pt idx="9121">
                  <c:v>37182.71875</c:v>
                </c:pt>
                <c:pt idx="9122">
                  <c:v>37182.7256944444</c:v>
                </c:pt>
                <c:pt idx="9123">
                  <c:v>37182.7326388889</c:v>
                </c:pt>
                <c:pt idx="9124">
                  <c:v>37182.7395833333</c:v>
                </c:pt>
                <c:pt idx="9125">
                  <c:v>37182.7465277778</c:v>
                </c:pt>
                <c:pt idx="9126">
                  <c:v>37182.7534722222</c:v>
                </c:pt>
                <c:pt idx="9127">
                  <c:v>37182.7604166667</c:v>
                </c:pt>
                <c:pt idx="9128">
                  <c:v>37182.7673611111</c:v>
                </c:pt>
                <c:pt idx="9129">
                  <c:v>37182.7743055556</c:v>
                </c:pt>
                <c:pt idx="9130">
                  <c:v>37182.78125</c:v>
                </c:pt>
                <c:pt idx="9131">
                  <c:v>37182.7881944444</c:v>
                </c:pt>
                <c:pt idx="9132">
                  <c:v>37182.7951388889</c:v>
                </c:pt>
                <c:pt idx="9133">
                  <c:v>37182.8020833333</c:v>
                </c:pt>
                <c:pt idx="9134">
                  <c:v>37182.8090277778</c:v>
                </c:pt>
                <c:pt idx="9135">
                  <c:v>37182.8159722222</c:v>
                </c:pt>
                <c:pt idx="9136">
                  <c:v>37182.8229166667</c:v>
                </c:pt>
                <c:pt idx="9137">
                  <c:v>37182.8298611111</c:v>
                </c:pt>
                <c:pt idx="9138">
                  <c:v>37182.8368055556</c:v>
                </c:pt>
                <c:pt idx="9139">
                  <c:v>37182.84375</c:v>
                </c:pt>
                <c:pt idx="9140">
                  <c:v>37182.8506944444</c:v>
                </c:pt>
                <c:pt idx="9141">
                  <c:v>37182.8576388889</c:v>
                </c:pt>
                <c:pt idx="9142">
                  <c:v>37182.8645833333</c:v>
                </c:pt>
                <c:pt idx="9143">
                  <c:v>37182.8715277778</c:v>
                </c:pt>
                <c:pt idx="9144">
                  <c:v>37182.8784722222</c:v>
                </c:pt>
                <c:pt idx="9145">
                  <c:v>37182.8854166667</c:v>
                </c:pt>
                <c:pt idx="9146">
                  <c:v>37182.8923611111</c:v>
                </c:pt>
                <c:pt idx="9147">
                  <c:v>37182.8993055556</c:v>
                </c:pt>
                <c:pt idx="9148">
                  <c:v>37182.90625</c:v>
                </c:pt>
                <c:pt idx="9149">
                  <c:v>37182.9131944444</c:v>
                </c:pt>
                <c:pt idx="9150">
                  <c:v>37182.9201388889</c:v>
                </c:pt>
                <c:pt idx="9151">
                  <c:v>37182.9270833333</c:v>
                </c:pt>
                <c:pt idx="9152">
                  <c:v>37182.9340277778</c:v>
                </c:pt>
                <c:pt idx="9153">
                  <c:v>37182.9409722222</c:v>
                </c:pt>
                <c:pt idx="9154">
                  <c:v>37182.9479166667</c:v>
                </c:pt>
                <c:pt idx="9155">
                  <c:v>37182.9548611111</c:v>
                </c:pt>
                <c:pt idx="9156">
                  <c:v>37182.9618055556</c:v>
                </c:pt>
                <c:pt idx="9157">
                  <c:v>37182.96875</c:v>
                </c:pt>
                <c:pt idx="9158">
                  <c:v>37182.9756944444</c:v>
                </c:pt>
                <c:pt idx="9159">
                  <c:v>37182.9826388889</c:v>
                </c:pt>
                <c:pt idx="9160">
                  <c:v>37182.9895833333</c:v>
                </c:pt>
                <c:pt idx="9161">
                  <c:v>37182.9965277778</c:v>
                </c:pt>
                <c:pt idx="9162">
                  <c:v>37183.0034722222</c:v>
                </c:pt>
                <c:pt idx="9163">
                  <c:v>37183.0104166667</c:v>
                </c:pt>
                <c:pt idx="9164">
                  <c:v>37183.0173611111</c:v>
                </c:pt>
                <c:pt idx="9165">
                  <c:v>37183.0243055556</c:v>
                </c:pt>
                <c:pt idx="9166">
                  <c:v>37183.03125</c:v>
                </c:pt>
                <c:pt idx="9167">
                  <c:v>37183.0381944444</c:v>
                </c:pt>
                <c:pt idx="9168">
                  <c:v>37183.0451388889</c:v>
                </c:pt>
                <c:pt idx="9169">
                  <c:v>37183.0520833333</c:v>
                </c:pt>
                <c:pt idx="9170">
                  <c:v>37183.0590277778</c:v>
                </c:pt>
                <c:pt idx="9171">
                  <c:v>37183.0659722222</c:v>
                </c:pt>
                <c:pt idx="9172">
                  <c:v>37183.0729166667</c:v>
                </c:pt>
                <c:pt idx="9173">
                  <c:v>37183.0798611111</c:v>
                </c:pt>
                <c:pt idx="9174">
                  <c:v>37183.0868055556</c:v>
                </c:pt>
                <c:pt idx="9175">
                  <c:v>37183.09375</c:v>
                </c:pt>
                <c:pt idx="9176">
                  <c:v>37183.1006944444</c:v>
                </c:pt>
                <c:pt idx="9177">
                  <c:v>37183.1076388889</c:v>
                </c:pt>
                <c:pt idx="9178">
                  <c:v>37183.1145833333</c:v>
                </c:pt>
                <c:pt idx="9179">
                  <c:v>37183.1215277778</c:v>
                </c:pt>
                <c:pt idx="9180">
                  <c:v>37183.1284722222</c:v>
                </c:pt>
                <c:pt idx="9181">
                  <c:v>37183.1354166667</c:v>
                </c:pt>
                <c:pt idx="9182">
                  <c:v>37183.1423611111</c:v>
                </c:pt>
                <c:pt idx="9183">
                  <c:v>37183.1493055556</c:v>
                </c:pt>
                <c:pt idx="9184">
                  <c:v>37183.15625</c:v>
                </c:pt>
                <c:pt idx="9185">
                  <c:v>37183.1631944444</c:v>
                </c:pt>
                <c:pt idx="9186">
                  <c:v>37183.1701388889</c:v>
                </c:pt>
                <c:pt idx="9187">
                  <c:v>37183.1770833333</c:v>
                </c:pt>
                <c:pt idx="9188">
                  <c:v>37183.1840277778</c:v>
                </c:pt>
                <c:pt idx="9189">
                  <c:v>37183.1909722222</c:v>
                </c:pt>
                <c:pt idx="9190">
                  <c:v>37183.1979166667</c:v>
                </c:pt>
                <c:pt idx="9191">
                  <c:v>37183.2048611111</c:v>
                </c:pt>
                <c:pt idx="9192">
                  <c:v>37183.2118055556</c:v>
                </c:pt>
                <c:pt idx="9193">
                  <c:v>37183.21875</c:v>
                </c:pt>
                <c:pt idx="9194">
                  <c:v>37183.2256944444</c:v>
                </c:pt>
                <c:pt idx="9195">
                  <c:v>37183.2326388889</c:v>
                </c:pt>
                <c:pt idx="9196">
                  <c:v>37183.2395833333</c:v>
                </c:pt>
                <c:pt idx="9197">
                  <c:v>37183.2465277778</c:v>
                </c:pt>
                <c:pt idx="9198">
                  <c:v>37183.2534722222</c:v>
                </c:pt>
                <c:pt idx="9199">
                  <c:v>37183.2604166667</c:v>
                </c:pt>
                <c:pt idx="9200">
                  <c:v>37183.2673611111</c:v>
                </c:pt>
                <c:pt idx="9201">
                  <c:v>37183.2743055556</c:v>
                </c:pt>
                <c:pt idx="9202">
                  <c:v>37183.28125</c:v>
                </c:pt>
                <c:pt idx="9203">
                  <c:v>37183.2881944444</c:v>
                </c:pt>
                <c:pt idx="9204">
                  <c:v>37183.2951388889</c:v>
                </c:pt>
                <c:pt idx="9205">
                  <c:v>37183.3020833333</c:v>
                </c:pt>
                <c:pt idx="9206">
                  <c:v>37183.3090277778</c:v>
                </c:pt>
                <c:pt idx="9207">
                  <c:v>37183.3159722222</c:v>
                </c:pt>
                <c:pt idx="9208">
                  <c:v>37183.3229166667</c:v>
                </c:pt>
                <c:pt idx="9209">
                  <c:v>37183.3298611111</c:v>
                </c:pt>
                <c:pt idx="9210">
                  <c:v>37183.3368055556</c:v>
                </c:pt>
                <c:pt idx="9211">
                  <c:v>37183.34375</c:v>
                </c:pt>
                <c:pt idx="9212">
                  <c:v>37183.3506944444</c:v>
                </c:pt>
                <c:pt idx="9213">
                  <c:v>37183.3576388889</c:v>
                </c:pt>
                <c:pt idx="9214">
                  <c:v>37183.3645833333</c:v>
                </c:pt>
                <c:pt idx="9215">
                  <c:v>37183.3715277778</c:v>
                </c:pt>
                <c:pt idx="9216">
                  <c:v>37183.3784722222</c:v>
                </c:pt>
                <c:pt idx="9217">
                  <c:v>37183.3854166667</c:v>
                </c:pt>
                <c:pt idx="9218">
                  <c:v>37183.3923611111</c:v>
                </c:pt>
                <c:pt idx="9219">
                  <c:v>37183.3993055556</c:v>
                </c:pt>
                <c:pt idx="9220">
                  <c:v>37183.40625</c:v>
                </c:pt>
                <c:pt idx="9221">
                  <c:v>37183.4131944444</c:v>
                </c:pt>
                <c:pt idx="9222">
                  <c:v>37183.4201388889</c:v>
                </c:pt>
                <c:pt idx="9223">
                  <c:v>37183.4270833333</c:v>
                </c:pt>
                <c:pt idx="9224">
                  <c:v>37183.4340277778</c:v>
                </c:pt>
                <c:pt idx="9225">
                  <c:v>37183.4409722222</c:v>
                </c:pt>
                <c:pt idx="9226">
                  <c:v>37183.4479166667</c:v>
                </c:pt>
                <c:pt idx="9227">
                  <c:v>37183.4548611111</c:v>
                </c:pt>
                <c:pt idx="9228">
                  <c:v>37183.4618055556</c:v>
                </c:pt>
                <c:pt idx="9229">
                  <c:v>37183.46875</c:v>
                </c:pt>
                <c:pt idx="9230">
                  <c:v>37183.4756944444</c:v>
                </c:pt>
                <c:pt idx="9231">
                  <c:v>37183.4826388889</c:v>
                </c:pt>
                <c:pt idx="9232">
                  <c:v>37183.4895833333</c:v>
                </c:pt>
                <c:pt idx="9233">
                  <c:v>37183.4965277778</c:v>
                </c:pt>
                <c:pt idx="9234">
                  <c:v>37183.5034722222</c:v>
                </c:pt>
                <c:pt idx="9235">
                  <c:v>37183.5104166667</c:v>
                </c:pt>
                <c:pt idx="9236">
                  <c:v>37183.5173611111</c:v>
                </c:pt>
                <c:pt idx="9237">
                  <c:v>37183.5243055556</c:v>
                </c:pt>
                <c:pt idx="9238">
                  <c:v>37183.53125</c:v>
                </c:pt>
                <c:pt idx="9239">
                  <c:v>37183.5381944444</c:v>
                </c:pt>
                <c:pt idx="9240">
                  <c:v>37183.5451388889</c:v>
                </c:pt>
                <c:pt idx="9241">
                  <c:v>37183.5520833333</c:v>
                </c:pt>
                <c:pt idx="9242">
                  <c:v>37183.5590277778</c:v>
                </c:pt>
                <c:pt idx="9243">
                  <c:v>37183.5659722222</c:v>
                </c:pt>
                <c:pt idx="9244">
                  <c:v>37183.5729166667</c:v>
                </c:pt>
                <c:pt idx="9245">
                  <c:v>37183.5798611111</c:v>
                </c:pt>
                <c:pt idx="9246">
                  <c:v>37183.5868055556</c:v>
                </c:pt>
                <c:pt idx="9247">
                  <c:v>37183.59375</c:v>
                </c:pt>
                <c:pt idx="9248">
                  <c:v>37183.6006944444</c:v>
                </c:pt>
                <c:pt idx="9249">
                  <c:v>37183.6076388889</c:v>
                </c:pt>
                <c:pt idx="9250">
                  <c:v>37183.6145833333</c:v>
                </c:pt>
                <c:pt idx="9251">
                  <c:v>37183.6215277778</c:v>
                </c:pt>
                <c:pt idx="9252">
                  <c:v>37183.6284722222</c:v>
                </c:pt>
                <c:pt idx="9253">
                  <c:v>37183.6354166667</c:v>
                </c:pt>
                <c:pt idx="9254">
                  <c:v>37183.6423611111</c:v>
                </c:pt>
                <c:pt idx="9255">
                  <c:v>37183.6493055556</c:v>
                </c:pt>
                <c:pt idx="9256">
                  <c:v>37183.65625</c:v>
                </c:pt>
                <c:pt idx="9257">
                  <c:v>37183.6631944444</c:v>
                </c:pt>
                <c:pt idx="9258">
                  <c:v>37183.6701388889</c:v>
                </c:pt>
                <c:pt idx="9259">
                  <c:v>37183.6770833333</c:v>
                </c:pt>
                <c:pt idx="9260">
                  <c:v>37183.6840277778</c:v>
                </c:pt>
                <c:pt idx="9261">
                  <c:v>37183.6909722222</c:v>
                </c:pt>
                <c:pt idx="9262">
                  <c:v>37183.6979166667</c:v>
                </c:pt>
                <c:pt idx="9263">
                  <c:v>37183.7048611111</c:v>
                </c:pt>
                <c:pt idx="9264">
                  <c:v>37183.7118055556</c:v>
                </c:pt>
                <c:pt idx="9265">
                  <c:v>37183.71875</c:v>
                </c:pt>
                <c:pt idx="9266">
                  <c:v>37183.7256944444</c:v>
                </c:pt>
                <c:pt idx="9267">
                  <c:v>37183.7326388889</c:v>
                </c:pt>
                <c:pt idx="9268">
                  <c:v>37183.7395833333</c:v>
                </c:pt>
                <c:pt idx="9269">
                  <c:v>37183.7465277778</c:v>
                </c:pt>
                <c:pt idx="9270">
                  <c:v>37183.7534722222</c:v>
                </c:pt>
                <c:pt idx="9271">
                  <c:v>37183.7604166667</c:v>
                </c:pt>
                <c:pt idx="9272">
                  <c:v>37183.7673611111</c:v>
                </c:pt>
                <c:pt idx="9273">
                  <c:v>37183.7743055556</c:v>
                </c:pt>
                <c:pt idx="9274">
                  <c:v>37183.78125</c:v>
                </c:pt>
                <c:pt idx="9275">
                  <c:v>37183.7881944444</c:v>
                </c:pt>
                <c:pt idx="9276">
                  <c:v>37183.7951388889</c:v>
                </c:pt>
                <c:pt idx="9277">
                  <c:v>37183.8020833333</c:v>
                </c:pt>
                <c:pt idx="9278">
                  <c:v>37183.8090277778</c:v>
                </c:pt>
                <c:pt idx="9279">
                  <c:v>37183.8159722222</c:v>
                </c:pt>
                <c:pt idx="9280">
                  <c:v>37183.8229166667</c:v>
                </c:pt>
                <c:pt idx="9281">
                  <c:v>37183.8298611111</c:v>
                </c:pt>
                <c:pt idx="9282">
                  <c:v>37183.8368055556</c:v>
                </c:pt>
                <c:pt idx="9283">
                  <c:v>37183.84375</c:v>
                </c:pt>
                <c:pt idx="9284">
                  <c:v>37183.8506944444</c:v>
                </c:pt>
                <c:pt idx="9285">
                  <c:v>37183.8576388889</c:v>
                </c:pt>
                <c:pt idx="9286">
                  <c:v>37183.8645833333</c:v>
                </c:pt>
                <c:pt idx="9287">
                  <c:v>37183.8715277778</c:v>
                </c:pt>
                <c:pt idx="9288">
                  <c:v>37183.8784722222</c:v>
                </c:pt>
                <c:pt idx="9289">
                  <c:v>37183.8854166667</c:v>
                </c:pt>
                <c:pt idx="9290">
                  <c:v>37183.8923611111</c:v>
                </c:pt>
                <c:pt idx="9291">
                  <c:v>37183.8993055556</c:v>
                </c:pt>
                <c:pt idx="9292">
                  <c:v>37183.90625</c:v>
                </c:pt>
                <c:pt idx="9293">
                  <c:v>37183.9131944444</c:v>
                </c:pt>
                <c:pt idx="9294">
                  <c:v>37183.9201388889</c:v>
                </c:pt>
                <c:pt idx="9295">
                  <c:v>37183.9270833333</c:v>
                </c:pt>
                <c:pt idx="9296">
                  <c:v>37183.9340277778</c:v>
                </c:pt>
                <c:pt idx="9297">
                  <c:v>37183.9409722222</c:v>
                </c:pt>
                <c:pt idx="9298">
                  <c:v>37183.9479166667</c:v>
                </c:pt>
                <c:pt idx="9299">
                  <c:v>37183.9548611111</c:v>
                </c:pt>
                <c:pt idx="9300">
                  <c:v>37183.9618055556</c:v>
                </c:pt>
                <c:pt idx="9301">
                  <c:v>37183.96875</c:v>
                </c:pt>
                <c:pt idx="9302">
                  <c:v>37183.9756944444</c:v>
                </c:pt>
                <c:pt idx="9303">
                  <c:v>37183.9826388889</c:v>
                </c:pt>
                <c:pt idx="9304">
                  <c:v>37183.9895833333</c:v>
                </c:pt>
                <c:pt idx="9305">
                  <c:v>37183.9965277778</c:v>
                </c:pt>
                <c:pt idx="9306">
                  <c:v>37184.0034722222</c:v>
                </c:pt>
                <c:pt idx="9307">
                  <c:v>37184.0104166667</c:v>
                </c:pt>
                <c:pt idx="9308">
                  <c:v>37184.0173611111</c:v>
                </c:pt>
                <c:pt idx="9309">
                  <c:v>37184.0243055556</c:v>
                </c:pt>
                <c:pt idx="9310">
                  <c:v>37184.03125</c:v>
                </c:pt>
                <c:pt idx="9311">
                  <c:v>37184.0381944444</c:v>
                </c:pt>
                <c:pt idx="9312">
                  <c:v>37184.0451388889</c:v>
                </c:pt>
                <c:pt idx="9313">
                  <c:v>37184.0520833333</c:v>
                </c:pt>
                <c:pt idx="9314">
                  <c:v>37184.0590277778</c:v>
                </c:pt>
                <c:pt idx="9315">
                  <c:v>37184.0659722222</c:v>
                </c:pt>
                <c:pt idx="9316">
                  <c:v>37184.0729166667</c:v>
                </c:pt>
                <c:pt idx="9317">
                  <c:v>37184.0798611111</c:v>
                </c:pt>
                <c:pt idx="9318">
                  <c:v>37184.0868055556</c:v>
                </c:pt>
                <c:pt idx="9319">
                  <c:v>37184.09375</c:v>
                </c:pt>
                <c:pt idx="9320">
                  <c:v>37184.1006944444</c:v>
                </c:pt>
                <c:pt idx="9321">
                  <c:v>37184.1076388889</c:v>
                </c:pt>
                <c:pt idx="9322">
                  <c:v>37184.1145833333</c:v>
                </c:pt>
                <c:pt idx="9323">
                  <c:v>37184.1215277778</c:v>
                </c:pt>
                <c:pt idx="9324">
                  <c:v>37184.1284722222</c:v>
                </c:pt>
                <c:pt idx="9325">
                  <c:v>37184.1354166667</c:v>
                </c:pt>
                <c:pt idx="9326">
                  <c:v>37184.1423611111</c:v>
                </c:pt>
                <c:pt idx="9327">
                  <c:v>37184.1493055556</c:v>
                </c:pt>
                <c:pt idx="9328">
                  <c:v>37184.15625</c:v>
                </c:pt>
                <c:pt idx="9329">
                  <c:v>37184.1631944444</c:v>
                </c:pt>
                <c:pt idx="9330">
                  <c:v>37184.1701388889</c:v>
                </c:pt>
                <c:pt idx="9331">
                  <c:v>37184.1770833333</c:v>
                </c:pt>
                <c:pt idx="9332">
                  <c:v>37184.1840277778</c:v>
                </c:pt>
                <c:pt idx="9333">
                  <c:v>37184.1909722222</c:v>
                </c:pt>
                <c:pt idx="9334">
                  <c:v>37184.1979166667</c:v>
                </c:pt>
                <c:pt idx="9335">
                  <c:v>37184.2048611111</c:v>
                </c:pt>
                <c:pt idx="9336">
                  <c:v>37184.2118055556</c:v>
                </c:pt>
                <c:pt idx="9337">
                  <c:v>37184.21875</c:v>
                </c:pt>
                <c:pt idx="9338">
                  <c:v>37184.2256944444</c:v>
                </c:pt>
                <c:pt idx="9339">
                  <c:v>37184.2326388889</c:v>
                </c:pt>
                <c:pt idx="9340">
                  <c:v>37184.2395833333</c:v>
                </c:pt>
                <c:pt idx="9341">
                  <c:v>37184.2465277778</c:v>
                </c:pt>
                <c:pt idx="9342">
                  <c:v>37184.2534722222</c:v>
                </c:pt>
                <c:pt idx="9343">
                  <c:v>37184.2604166667</c:v>
                </c:pt>
                <c:pt idx="9344">
                  <c:v>37184.2673611111</c:v>
                </c:pt>
                <c:pt idx="9345">
                  <c:v>37184.2743055556</c:v>
                </c:pt>
                <c:pt idx="9346">
                  <c:v>37184.28125</c:v>
                </c:pt>
                <c:pt idx="9347">
                  <c:v>37184.2881944444</c:v>
                </c:pt>
                <c:pt idx="9348">
                  <c:v>37184.2951388889</c:v>
                </c:pt>
                <c:pt idx="9349">
                  <c:v>37184.3020833333</c:v>
                </c:pt>
                <c:pt idx="9350">
                  <c:v>37184.3090277778</c:v>
                </c:pt>
                <c:pt idx="9351">
                  <c:v>37184.3159722222</c:v>
                </c:pt>
                <c:pt idx="9352">
                  <c:v>37184.3229166667</c:v>
                </c:pt>
                <c:pt idx="9353">
                  <c:v>37184.3298611111</c:v>
                </c:pt>
                <c:pt idx="9354">
                  <c:v>37184.3368055556</c:v>
                </c:pt>
                <c:pt idx="9355">
                  <c:v>37184.34375</c:v>
                </c:pt>
                <c:pt idx="9356">
                  <c:v>37184.3506944444</c:v>
                </c:pt>
                <c:pt idx="9357">
                  <c:v>37184.3576388889</c:v>
                </c:pt>
                <c:pt idx="9358">
                  <c:v>37184.3645833333</c:v>
                </c:pt>
                <c:pt idx="9359">
                  <c:v>37184.3715277778</c:v>
                </c:pt>
                <c:pt idx="9360">
                  <c:v>37184.3784722222</c:v>
                </c:pt>
                <c:pt idx="9361">
                  <c:v>37184.3854166667</c:v>
                </c:pt>
                <c:pt idx="9362">
                  <c:v>37184.3923611111</c:v>
                </c:pt>
                <c:pt idx="9363">
                  <c:v>37184.3993055556</c:v>
                </c:pt>
                <c:pt idx="9364">
                  <c:v>37184.40625</c:v>
                </c:pt>
                <c:pt idx="9365">
                  <c:v>37184.4131944444</c:v>
                </c:pt>
                <c:pt idx="9366">
                  <c:v>37184.4201388889</c:v>
                </c:pt>
                <c:pt idx="9367">
                  <c:v>37184.4270833333</c:v>
                </c:pt>
                <c:pt idx="9368">
                  <c:v>37184.4340277778</c:v>
                </c:pt>
                <c:pt idx="9369">
                  <c:v>37184.4409722222</c:v>
                </c:pt>
                <c:pt idx="9370">
                  <c:v>37184.4479166667</c:v>
                </c:pt>
                <c:pt idx="9371">
                  <c:v>37184.4548611111</c:v>
                </c:pt>
                <c:pt idx="9372">
                  <c:v>37184.4618055556</c:v>
                </c:pt>
                <c:pt idx="9373">
                  <c:v>37184.46875</c:v>
                </c:pt>
                <c:pt idx="9374">
                  <c:v>37184.4756944444</c:v>
                </c:pt>
                <c:pt idx="9375">
                  <c:v>37184.4826388889</c:v>
                </c:pt>
                <c:pt idx="9376">
                  <c:v>37184.4895833333</c:v>
                </c:pt>
                <c:pt idx="9377">
                  <c:v>37184.4965277778</c:v>
                </c:pt>
                <c:pt idx="9378">
                  <c:v>37184.5034722222</c:v>
                </c:pt>
                <c:pt idx="9379">
                  <c:v>37184.5104166667</c:v>
                </c:pt>
                <c:pt idx="9380">
                  <c:v>37184.5173611111</c:v>
                </c:pt>
                <c:pt idx="9381">
                  <c:v>37184.5243055556</c:v>
                </c:pt>
                <c:pt idx="9382">
                  <c:v>37184.53125</c:v>
                </c:pt>
                <c:pt idx="9383">
                  <c:v>37184.5381944444</c:v>
                </c:pt>
                <c:pt idx="9384">
                  <c:v>37184.5451388889</c:v>
                </c:pt>
                <c:pt idx="9385">
                  <c:v>37184.5520833333</c:v>
                </c:pt>
                <c:pt idx="9386">
                  <c:v>37184.5590277778</c:v>
                </c:pt>
                <c:pt idx="9387">
                  <c:v>37184.5659722222</c:v>
                </c:pt>
                <c:pt idx="9388">
                  <c:v>37184.5729166667</c:v>
                </c:pt>
                <c:pt idx="9389">
                  <c:v>37184.5798611111</c:v>
                </c:pt>
                <c:pt idx="9390">
                  <c:v>37184.5868055556</c:v>
                </c:pt>
                <c:pt idx="9391">
                  <c:v>37184.59375</c:v>
                </c:pt>
                <c:pt idx="9392">
                  <c:v>37184.6006944444</c:v>
                </c:pt>
                <c:pt idx="9393">
                  <c:v>37184.6076388889</c:v>
                </c:pt>
                <c:pt idx="9394">
                  <c:v>37184.6145833333</c:v>
                </c:pt>
                <c:pt idx="9395">
                  <c:v>37184.6215277778</c:v>
                </c:pt>
                <c:pt idx="9396">
                  <c:v>37184.6284722222</c:v>
                </c:pt>
                <c:pt idx="9397">
                  <c:v>37184.6354166667</c:v>
                </c:pt>
                <c:pt idx="9398">
                  <c:v>37184.6423611111</c:v>
                </c:pt>
                <c:pt idx="9399">
                  <c:v>37184.6493055556</c:v>
                </c:pt>
                <c:pt idx="9400">
                  <c:v>37184.65625</c:v>
                </c:pt>
                <c:pt idx="9401">
                  <c:v>37184.6631944444</c:v>
                </c:pt>
                <c:pt idx="9402">
                  <c:v>37184.6701388889</c:v>
                </c:pt>
                <c:pt idx="9403">
                  <c:v>37184.6770833333</c:v>
                </c:pt>
                <c:pt idx="9404">
                  <c:v>37184.6840277778</c:v>
                </c:pt>
                <c:pt idx="9405">
                  <c:v>37184.6909722222</c:v>
                </c:pt>
                <c:pt idx="9406">
                  <c:v>37184.6979166667</c:v>
                </c:pt>
                <c:pt idx="9407">
                  <c:v>37184.7048611111</c:v>
                </c:pt>
                <c:pt idx="9408">
                  <c:v>37184.7118055556</c:v>
                </c:pt>
                <c:pt idx="9409">
                  <c:v>37184.71875</c:v>
                </c:pt>
                <c:pt idx="9410">
                  <c:v>37184.7256944444</c:v>
                </c:pt>
                <c:pt idx="9411">
                  <c:v>37184.7326388889</c:v>
                </c:pt>
                <c:pt idx="9412">
                  <c:v>37184.7395833333</c:v>
                </c:pt>
                <c:pt idx="9413">
                  <c:v>37184.7465277778</c:v>
                </c:pt>
                <c:pt idx="9414">
                  <c:v>37184.7534722222</c:v>
                </c:pt>
                <c:pt idx="9415">
                  <c:v>37184.7604166667</c:v>
                </c:pt>
                <c:pt idx="9416">
                  <c:v>37184.7673611111</c:v>
                </c:pt>
                <c:pt idx="9417">
                  <c:v>37184.7743055556</c:v>
                </c:pt>
                <c:pt idx="9418">
                  <c:v>37184.78125</c:v>
                </c:pt>
                <c:pt idx="9419">
                  <c:v>37184.7881944444</c:v>
                </c:pt>
                <c:pt idx="9420">
                  <c:v>37184.7951388889</c:v>
                </c:pt>
                <c:pt idx="9421">
                  <c:v>37184.8020833333</c:v>
                </c:pt>
                <c:pt idx="9422">
                  <c:v>37184.8090277778</c:v>
                </c:pt>
                <c:pt idx="9423">
                  <c:v>37184.8159722222</c:v>
                </c:pt>
                <c:pt idx="9424">
                  <c:v>37184.8229166667</c:v>
                </c:pt>
                <c:pt idx="9425">
                  <c:v>37184.8298611111</c:v>
                </c:pt>
                <c:pt idx="9426">
                  <c:v>37184.8368055556</c:v>
                </c:pt>
                <c:pt idx="9427">
                  <c:v>37184.84375</c:v>
                </c:pt>
                <c:pt idx="9428">
                  <c:v>37184.8506944444</c:v>
                </c:pt>
                <c:pt idx="9429">
                  <c:v>37184.8576388889</c:v>
                </c:pt>
                <c:pt idx="9430">
                  <c:v>37184.8645833333</c:v>
                </c:pt>
                <c:pt idx="9431">
                  <c:v>37184.8715277778</c:v>
                </c:pt>
                <c:pt idx="9432">
                  <c:v>37184.8784722222</c:v>
                </c:pt>
                <c:pt idx="9433">
                  <c:v>37184.8854166667</c:v>
                </c:pt>
                <c:pt idx="9434">
                  <c:v>37184.8923611111</c:v>
                </c:pt>
                <c:pt idx="9435">
                  <c:v>37184.8993055556</c:v>
                </c:pt>
                <c:pt idx="9436">
                  <c:v>37184.90625</c:v>
                </c:pt>
                <c:pt idx="9437">
                  <c:v>37184.9131944444</c:v>
                </c:pt>
                <c:pt idx="9438">
                  <c:v>37184.9201388889</c:v>
                </c:pt>
                <c:pt idx="9439">
                  <c:v>37184.9270833333</c:v>
                </c:pt>
                <c:pt idx="9440">
                  <c:v>37184.9340277778</c:v>
                </c:pt>
                <c:pt idx="9441">
                  <c:v>37184.9409722222</c:v>
                </c:pt>
                <c:pt idx="9442">
                  <c:v>37184.9479166667</c:v>
                </c:pt>
                <c:pt idx="9443">
                  <c:v>37184.9548611111</c:v>
                </c:pt>
                <c:pt idx="9444">
                  <c:v>37184.9618055556</c:v>
                </c:pt>
                <c:pt idx="9445">
                  <c:v>37184.96875</c:v>
                </c:pt>
                <c:pt idx="9446">
                  <c:v>37184.9756944444</c:v>
                </c:pt>
                <c:pt idx="9447">
                  <c:v>37184.9826388889</c:v>
                </c:pt>
                <c:pt idx="9448">
                  <c:v>37184.9895833333</c:v>
                </c:pt>
                <c:pt idx="9449">
                  <c:v>37184.9965277778</c:v>
                </c:pt>
                <c:pt idx="9450">
                  <c:v>37185.0034722222</c:v>
                </c:pt>
                <c:pt idx="9451">
                  <c:v>37185.0104166667</c:v>
                </c:pt>
                <c:pt idx="9452">
                  <c:v>37185.0173611111</c:v>
                </c:pt>
                <c:pt idx="9453">
                  <c:v>37185.0243055556</c:v>
                </c:pt>
                <c:pt idx="9454">
                  <c:v>37185.03125</c:v>
                </c:pt>
                <c:pt idx="9455">
                  <c:v>37185.0381944444</c:v>
                </c:pt>
                <c:pt idx="9456">
                  <c:v>37185.0451388889</c:v>
                </c:pt>
                <c:pt idx="9457">
                  <c:v>37185.0520833333</c:v>
                </c:pt>
                <c:pt idx="9458">
                  <c:v>37185.0590277778</c:v>
                </c:pt>
                <c:pt idx="9459">
                  <c:v>37185.0659722222</c:v>
                </c:pt>
                <c:pt idx="9460">
                  <c:v>37185.0729166667</c:v>
                </c:pt>
                <c:pt idx="9461">
                  <c:v>37185.0798611111</c:v>
                </c:pt>
                <c:pt idx="9462">
                  <c:v>37185.0868055556</c:v>
                </c:pt>
                <c:pt idx="9463">
                  <c:v>37185.09375</c:v>
                </c:pt>
                <c:pt idx="9464">
                  <c:v>37185.1006944444</c:v>
                </c:pt>
                <c:pt idx="9465">
                  <c:v>37185.1076388889</c:v>
                </c:pt>
                <c:pt idx="9466">
                  <c:v>37185.1145833333</c:v>
                </c:pt>
                <c:pt idx="9467">
                  <c:v>37185.1215277778</c:v>
                </c:pt>
                <c:pt idx="9468">
                  <c:v>37185.1284722222</c:v>
                </c:pt>
                <c:pt idx="9469">
                  <c:v>37185.1354166667</c:v>
                </c:pt>
                <c:pt idx="9470">
                  <c:v>37185.1423611111</c:v>
                </c:pt>
                <c:pt idx="9471">
                  <c:v>37185.1493055556</c:v>
                </c:pt>
                <c:pt idx="9472">
                  <c:v>37185.15625</c:v>
                </c:pt>
                <c:pt idx="9473">
                  <c:v>37185.1631944444</c:v>
                </c:pt>
                <c:pt idx="9474">
                  <c:v>37185.1701388889</c:v>
                </c:pt>
                <c:pt idx="9475">
                  <c:v>37185.1770833333</c:v>
                </c:pt>
                <c:pt idx="9476">
                  <c:v>37185.1840277778</c:v>
                </c:pt>
                <c:pt idx="9477">
                  <c:v>37185.1909722222</c:v>
                </c:pt>
                <c:pt idx="9478">
                  <c:v>37185.1979166667</c:v>
                </c:pt>
                <c:pt idx="9479">
                  <c:v>37185.2048611111</c:v>
                </c:pt>
                <c:pt idx="9480">
                  <c:v>37185.2118055556</c:v>
                </c:pt>
                <c:pt idx="9481">
                  <c:v>37185.21875</c:v>
                </c:pt>
                <c:pt idx="9482">
                  <c:v>37185.2256944444</c:v>
                </c:pt>
                <c:pt idx="9483">
                  <c:v>37185.2326388889</c:v>
                </c:pt>
                <c:pt idx="9484">
                  <c:v>37185.2395833333</c:v>
                </c:pt>
                <c:pt idx="9485">
                  <c:v>37185.2465277778</c:v>
                </c:pt>
                <c:pt idx="9486">
                  <c:v>37185.2534722222</c:v>
                </c:pt>
                <c:pt idx="9487">
                  <c:v>37185.2604166667</c:v>
                </c:pt>
                <c:pt idx="9488">
                  <c:v>37185.2673611111</c:v>
                </c:pt>
                <c:pt idx="9489">
                  <c:v>37185.2743055556</c:v>
                </c:pt>
                <c:pt idx="9490">
                  <c:v>37185.28125</c:v>
                </c:pt>
                <c:pt idx="9491">
                  <c:v>37185.2881944444</c:v>
                </c:pt>
                <c:pt idx="9492">
                  <c:v>37185.2951388889</c:v>
                </c:pt>
                <c:pt idx="9493">
                  <c:v>37185.3020833333</c:v>
                </c:pt>
                <c:pt idx="9494">
                  <c:v>37185.3090277778</c:v>
                </c:pt>
                <c:pt idx="9495">
                  <c:v>37185.3159722222</c:v>
                </c:pt>
                <c:pt idx="9496">
                  <c:v>37185.3229166667</c:v>
                </c:pt>
                <c:pt idx="9497">
                  <c:v>37185.3298611111</c:v>
                </c:pt>
                <c:pt idx="9498">
                  <c:v>37185.3368055556</c:v>
                </c:pt>
                <c:pt idx="9499">
                  <c:v>37185.34375</c:v>
                </c:pt>
                <c:pt idx="9500">
                  <c:v>37185.3506944444</c:v>
                </c:pt>
                <c:pt idx="9501">
                  <c:v>37185.3576388889</c:v>
                </c:pt>
                <c:pt idx="9502">
                  <c:v>37185.3645833333</c:v>
                </c:pt>
                <c:pt idx="9503">
                  <c:v>37185.3715277778</c:v>
                </c:pt>
                <c:pt idx="9504">
                  <c:v>37185.3784722222</c:v>
                </c:pt>
                <c:pt idx="9505">
                  <c:v>37185.3854166667</c:v>
                </c:pt>
                <c:pt idx="9506">
                  <c:v>37185.3923611111</c:v>
                </c:pt>
                <c:pt idx="9507">
                  <c:v>37185.3993055556</c:v>
                </c:pt>
                <c:pt idx="9508">
                  <c:v>37185.40625</c:v>
                </c:pt>
                <c:pt idx="9509">
                  <c:v>37185.4131944444</c:v>
                </c:pt>
                <c:pt idx="9510">
                  <c:v>37185.4201388889</c:v>
                </c:pt>
                <c:pt idx="9511">
                  <c:v>37185.4270833333</c:v>
                </c:pt>
                <c:pt idx="9512">
                  <c:v>37185.4340277778</c:v>
                </c:pt>
                <c:pt idx="9513">
                  <c:v>37185.4409722222</c:v>
                </c:pt>
                <c:pt idx="9514">
                  <c:v>37185.4479166667</c:v>
                </c:pt>
                <c:pt idx="9515">
                  <c:v>37185.4548611111</c:v>
                </c:pt>
                <c:pt idx="9516">
                  <c:v>37185.4618055556</c:v>
                </c:pt>
                <c:pt idx="9517">
                  <c:v>37185.46875</c:v>
                </c:pt>
                <c:pt idx="9518">
                  <c:v>37185.4756944444</c:v>
                </c:pt>
                <c:pt idx="9519">
                  <c:v>37185.4826388889</c:v>
                </c:pt>
                <c:pt idx="9520">
                  <c:v>37185.4895833333</c:v>
                </c:pt>
                <c:pt idx="9521">
                  <c:v>37185.4965277778</c:v>
                </c:pt>
                <c:pt idx="9522">
                  <c:v>37185.5034722222</c:v>
                </c:pt>
                <c:pt idx="9523">
                  <c:v>37185.5104166667</c:v>
                </c:pt>
                <c:pt idx="9524">
                  <c:v>37185.5173611111</c:v>
                </c:pt>
                <c:pt idx="9525">
                  <c:v>37185.5243055556</c:v>
                </c:pt>
                <c:pt idx="9526">
                  <c:v>37185.53125</c:v>
                </c:pt>
                <c:pt idx="9527">
                  <c:v>37185.5381944444</c:v>
                </c:pt>
                <c:pt idx="9528">
                  <c:v>37185.5451388889</c:v>
                </c:pt>
                <c:pt idx="9529">
                  <c:v>37185.5520833333</c:v>
                </c:pt>
                <c:pt idx="9530">
                  <c:v>37185.5590277778</c:v>
                </c:pt>
                <c:pt idx="9531">
                  <c:v>37185.5659722222</c:v>
                </c:pt>
                <c:pt idx="9532">
                  <c:v>37185.5729166667</c:v>
                </c:pt>
                <c:pt idx="9533">
                  <c:v>37185.5798611111</c:v>
                </c:pt>
                <c:pt idx="9534">
                  <c:v>37185.5868055556</c:v>
                </c:pt>
                <c:pt idx="9535">
                  <c:v>37185.59375</c:v>
                </c:pt>
                <c:pt idx="9536">
                  <c:v>37185.6006944444</c:v>
                </c:pt>
                <c:pt idx="9537">
                  <c:v>37185.6076388889</c:v>
                </c:pt>
                <c:pt idx="9538">
                  <c:v>37185.6145833333</c:v>
                </c:pt>
                <c:pt idx="9539">
                  <c:v>37185.6215277778</c:v>
                </c:pt>
                <c:pt idx="9540">
                  <c:v>37185.6284722222</c:v>
                </c:pt>
                <c:pt idx="9541">
                  <c:v>37185.6354166667</c:v>
                </c:pt>
                <c:pt idx="9542">
                  <c:v>37185.6423611111</c:v>
                </c:pt>
                <c:pt idx="9543">
                  <c:v>37185.6493055556</c:v>
                </c:pt>
                <c:pt idx="9544">
                  <c:v>37185.65625</c:v>
                </c:pt>
                <c:pt idx="9545">
                  <c:v>37185.6631944444</c:v>
                </c:pt>
                <c:pt idx="9546">
                  <c:v>37185.6701388889</c:v>
                </c:pt>
                <c:pt idx="9547">
                  <c:v>37185.6770833333</c:v>
                </c:pt>
                <c:pt idx="9548">
                  <c:v>37185.6840277778</c:v>
                </c:pt>
                <c:pt idx="9549">
                  <c:v>37185.6909722222</c:v>
                </c:pt>
                <c:pt idx="9550">
                  <c:v>37185.6979166667</c:v>
                </c:pt>
                <c:pt idx="9551">
                  <c:v>37185.7048611111</c:v>
                </c:pt>
                <c:pt idx="9552">
                  <c:v>37185.7118055556</c:v>
                </c:pt>
                <c:pt idx="9553">
                  <c:v>37185.71875</c:v>
                </c:pt>
                <c:pt idx="9554">
                  <c:v>37185.7256944444</c:v>
                </c:pt>
                <c:pt idx="9555">
                  <c:v>37185.7326388889</c:v>
                </c:pt>
                <c:pt idx="9556">
                  <c:v>37185.7395833333</c:v>
                </c:pt>
                <c:pt idx="9557">
                  <c:v>37185.7465277778</c:v>
                </c:pt>
                <c:pt idx="9558">
                  <c:v>37185.7534722222</c:v>
                </c:pt>
                <c:pt idx="9559">
                  <c:v>37185.7604166667</c:v>
                </c:pt>
                <c:pt idx="9560">
                  <c:v>37185.7673611111</c:v>
                </c:pt>
                <c:pt idx="9561">
                  <c:v>37185.7743055556</c:v>
                </c:pt>
                <c:pt idx="9562">
                  <c:v>37185.78125</c:v>
                </c:pt>
                <c:pt idx="9563">
                  <c:v>37185.7881944444</c:v>
                </c:pt>
                <c:pt idx="9564">
                  <c:v>37185.7951388889</c:v>
                </c:pt>
                <c:pt idx="9565">
                  <c:v>37185.8020833333</c:v>
                </c:pt>
                <c:pt idx="9566">
                  <c:v>37185.8090277778</c:v>
                </c:pt>
                <c:pt idx="9567">
                  <c:v>37185.8159722222</c:v>
                </c:pt>
                <c:pt idx="9568">
                  <c:v>37185.8229166667</c:v>
                </c:pt>
                <c:pt idx="9569">
                  <c:v>37185.8298611111</c:v>
                </c:pt>
                <c:pt idx="9570">
                  <c:v>37185.8368055556</c:v>
                </c:pt>
                <c:pt idx="9571">
                  <c:v>37185.84375</c:v>
                </c:pt>
                <c:pt idx="9572">
                  <c:v>37185.8506944444</c:v>
                </c:pt>
                <c:pt idx="9573">
                  <c:v>37185.8576388889</c:v>
                </c:pt>
                <c:pt idx="9574">
                  <c:v>37185.8645833333</c:v>
                </c:pt>
                <c:pt idx="9575">
                  <c:v>37185.8715277778</c:v>
                </c:pt>
                <c:pt idx="9576">
                  <c:v>37185.8784722222</c:v>
                </c:pt>
                <c:pt idx="9577">
                  <c:v>37185.8854166667</c:v>
                </c:pt>
                <c:pt idx="9578">
                  <c:v>37185.8923611111</c:v>
                </c:pt>
                <c:pt idx="9579">
                  <c:v>37185.8993055556</c:v>
                </c:pt>
                <c:pt idx="9580">
                  <c:v>37185.90625</c:v>
                </c:pt>
                <c:pt idx="9581">
                  <c:v>37185.9131944444</c:v>
                </c:pt>
                <c:pt idx="9582">
                  <c:v>37185.9201388889</c:v>
                </c:pt>
                <c:pt idx="9583">
                  <c:v>37185.9270833333</c:v>
                </c:pt>
                <c:pt idx="9584">
                  <c:v>37185.9340277778</c:v>
                </c:pt>
                <c:pt idx="9585">
                  <c:v>37185.9409722222</c:v>
                </c:pt>
                <c:pt idx="9586">
                  <c:v>37185.9479166667</c:v>
                </c:pt>
                <c:pt idx="9587">
                  <c:v>37185.9548611111</c:v>
                </c:pt>
                <c:pt idx="9588">
                  <c:v>37185.9618055556</c:v>
                </c:pt>
                <c:pt idx="9589">
                  <c:v>37185.96875</c:v>
                </c:pt>
                <c:pt idx="9590">
                  <c:v>37185.9756944444</c:v>
                </c:pt>
                <c:pt idx="9591">
                  <c:v>37185.9826388889</c:v>
                </c:pt>
                <c:pt idx="9592">
                  <c:v>37185.9895833333</c:v>
                </c:pt>
                <c:pt idx="9593">
                  <c:v>37185.9965277778</c:v>
                </c:pt>
                <c:pt idx="9594">
                  <c:v>37186.0034722222</c:v>
                </c:pt>
                <c:pt idx="9595">
                  <c:v>37186.0104166667</c:v>
                </c:pt>
                <c:pt idx="9596">
                  <c:v>37186.0173611111</c:v>
                </c:pt>
                <c:pt idx="9597">
                  <c:v>37186.0243055556</c:v>
                </c:pt>
                <c:pt idx="9598">
                  <c:v>37186.03125</c:v>
                </c:pt>
                <c:pt idx="9599">
                  <c:v>37186.0381944444</c:v>
                </c:pt>
                <c:pt idx="9600">
                  <c:v>37186.0451388889</c:v>
                </c:pt>
                <c:pt idx="9601">
                  <c:v>37186.0520833333</c:v>
                </c:pt>
                <c:pt idx="9602">
                  <c:v>37186.0590277778</c:v>
                </c:pt>
                <c:pt idx="9603">
                  <c:v>37186.0659722222</c:v>
                </c:pt>
                <c:pt idx="9604">
                  <c:v>37186.0729166667</c:v>
                </c:pt>
                <c:pt idx="9605">
                  <c:v>37186.0798611111</c:v>
                </c:pt>
                <c:pt idx="9606">
                  <c:v>37186.0868055556</c:v>
                </c:pt>
                <c:pt idx="9607">
                  <c:v>37186.09375</c:v>
                </c:pt>
                <c:pt idx="9608">
                  <c:v>37186.1006944444</c:v>
                </c:pt>
                <c:pt idx="9609">
                  <c:v>37186.1076388889</c:v>
                </c:pt>
                <c:pt idx="9610">
                  <c:v>37186.1145833333</c:v>
                </c:pt>
                <c:pt idx="9611">
                  <c:v>37186.1215277778</c:v>
                </c:pt>
                <c:pt idx="9612">
                  <c:v>37186.1284722222</c:v>
                </c:pt>
                <c:pt idx="9613">
                  <c:v>37186.1354166667</c:v>
                </c:pt>
                <c:pt idx="9614">
                  <c:v>37186.1423611111</c:v>
                </c:pt>
                <c:pt idx="9615">
                  <c:v>37186.1493055556</c:v>
                </c:pt>
                <c:pt idx="9616">
                  <c:v>37186.15625</c:v>
                </c:pt>
                <c:pt idx="9617">
                  <c:v>37186.1631944444</c:v>
                </c:pt>
                <c:pt idx="9618">
                  <c:v>37186.1701388889</c:v>
                </c:pt>
                <c:pt idx="9619">
                  <c:v>37186.1770833333</c:v>
                </c:pt>
                <c:pt idx="9620">
                  <c:v>37186.1840277778</c:v>
                </c:pt>
                <c:pt idx="9621">
                  <c:v>37186.1909722222</c:v>
                </c:pt>
                <c:pt idx="9622">
                  <c:v>37186.1979166667</c:v>
                </c:pt>
                <c:pt idx="9623">
                  <c:v>37186.2048611111</c:v>
                </c:pt>
                <c:pt idx="9624">
                  <c:v>37186.2118055556</c:v>
                </c:pt>
                <c:pt idx="9625">
                  <c:v>37186.21875</c:v>
                </c:pt>
                <c:pt idx="9626">
                  <c:v>37186.2256944444</c:v>
                </c:pt>
                <c:pt idx="9627">
                  <c:v>37186.2326388889</c:v>
                </c:pt>
                <c:pt idx="9628">
                  <c:v>37186.2395833333</c:v>
                </c:pt>
                <c:pt idx="9629">
                  <c:v>37186.2465277778</c:v>
                </c:pt>
                <c:pt idx="9630">
                  <c:v>37186.2534722222</c:v>
                </c:pt>
                <c:pt idx="9631">
                  <c:v>37186.2604166667</c:v>
                </c:pt>
                <c:pt idx="9632">
                  <c:v>37186.2673611111</c:v>
                </c:pt>
                <c:pt idx="9633">
                  <c:v>37186.2743055556</c:v>
                </c:pt>
                <c:pt idx="9634">
                  <c:v>37186.28125</c:v>
                </c:pt>
                <c:pt idx="9635">
                  <c:v>37186.2881944444</c:v>
                </c:pt>
                <c:pt idx="9636">
                  <c:v>37186.2951388889</c:v>
                </c:pt>
                <c:pt idx="9637">
                  <c:v>37186.3020833333</c:v>
                </c:pt>
                <c:pt idx="9638">
                  <c:v>37186.3090277778</c:v>
                </c:pt>
                <c:pt idx="9639">
                  <c:v>37186.3159722222</c:v>
                </c:pt>
                <c:pt idx="9640">
                  <c:v>37186.3229166667</c:v>
                </c:pt>
                <c:pt idx="9641">
                  <c:v>37186.3298611111</c:v>
                </c:pt>
                <c:pt idx="9642">
                  <c:v>37186.3368055556</c:v>
                </c:pt>
                <c:pt idx="9643">
                  <c:v>37186.34375</c:v>
                </c:pt>
                <c:pt idx="9644">
                  <c:v>37186.3506944444</c:v>
                </c:pt>
                <c:pt idx="9645">
                  <c:v>37186.3576388889</c:v>
                </c:pt>
                <c:pt idx="9646">
                  <c:v>37186.3645833333</c:v>
                </c:pt>
                <c:pt idx="9647">
                  <c:v>37186.3715277778</c:v>
                </c:pt>
                <c:pt idx="9648">
                  <c:v>37186.3784722222</c:v>
                </c:pt>
                <c:pt idx="9649">
                  <c:v>37186.3854166667</c:v>
                </c:pt>
                <c:pt idx="9650">
                  <c:v>37186.3923611111</c:v>
                </c:pt>
                <c:pt idx="9651">
                  <c:v>37186.3993055556</c:v>
                </c:pt>
                <c:pt idx="9652">
                  <c:v>37186.40625</c:v>
                </c:pt>
                <c:pt idx="9653">
                  <c:v>37186.4131944444</c:v>
                </c:pt>
                <c:pt idx="9654">
                  <c:v>37186.4201388889</c:v>
                </c:pt>
                <c:pt idx="9655">
                  <c:v>37186.4270833333</c:v>
                </c:pt>
                <c:pt idx="9656">
                  <c:v>37186.4340277778</c:v>
                </c:pt>
                <c:pt idx="9657">
                  <c:v>37186.4409722222</c:v>
                </c:pt>
                <c:pt idx="9658">
                  <c:v>37186.4479166667</c:v>
                </c:pt>
                <c:pt idx="9659">
                  <c:v>37186.4548611111</c:v>
                </c:pt>
                <c:pt idx="9660">
                  <c:v>37186.4618055556</c:v>
                </c:pt>
                <c:pt idx="9661">
                  <c:v>37186.46875</c:v>
                </c:pt>
                <c:pt idx="9662">
                  <c:v>37186.4756944444</c:v>
                </c:pt>
                <c:pt idx="9663">
                  <c:v>37186.4826388889</c:v>
                </c:pt>
                <c:pt idx="9664">
                  <c:v>37186.4895833333</c:v>
                </c:pt>
                <c:pt idx="9665">
                  <c:v>37186.4965277778</c:v>
                </c:pt>
                <c:pt idx="9666">
                  <c:v>37186.5034722222</c:v>
                </c:pt>
                <c:pt idx="9667">
                  <c:v>37186.5104166667</c:v>
                </c:pt>
                <c:pt idx="9668">
                  <c:v>37186.5173611111</c:v>
                </c:pt>
                <c:pt idx="9669">
                  <c:v>37186.5243055556</c:v>
                </c:pt>
                <c:pt idx="9670">
                  <c:v>37186.53125</c:v>
                </c:pt>
                <c:pt idx="9671">
                  <c:v>37186.5381944444</c:v>
                </c:pt>
                <c:pt idx="9672">
                  <c:v>37186.5451388889</c:v>
                </c:pt>
                <c:pt idx="9673">
                  <c:v>37186.5520833333</c:v>
                </c:pt>
                <c:pt idx="9674">
                  <c:v>37186.5590277778</c:v>
                </c:pt>
                <c:pt idx="9675">
                  <c:v>37186.5659722222</c:v>
                </c:pt>
                <c:pt idx="9676">
                  <c:v>37186.5729166667</c:v>
                </c:pt>
                <c:pt idx="9677">
                  <c:v>37186.5798611111</c:v>
                </c:pt>
                <c:pt idx="9678">
                  <c:v>37186.5868055556</c:v>
                </c:pt>
                <c:pt idx="9679">
                  <c:v>37186.59375</c:v>
                </c:pt>
                <c:pt idx="9680">
                  <c:v>37186.6006944444</c:v>
                </c:pt>
                <c:pt idx="9681">
                  <c:v>37186.6076388889</c:v>
                </c:pt>
                <c:pt idx="9682">
                  <c:v>37186.6145833333</c:v>
                </c:pt>
                <c:pt idx="9683">
                  <c:v>37186.6215277778</c:v>
                </c:pt>
                <c:pt idx="9684">
                  <c:v>37186.6284722222</c:v>
                </c:pt>
                <c:pt idx="9685">
                  <c:v>37186.6354166667</c:v>
                </c:pt>
                <c:pt idx="9686">
                  <c:v>37186.6423611111</c:v>
                </c:pt>
                <c:pt idx="9687">
                  <c:v>37186.6493055556</c:v>
                </c:pt>
                <c:pt idx="9688">
                  <c:v>37186.65625</c:v>
                </c:pt>
                <c:pt idx="9689">
                  <c:v>37186.6631944444</c:v>
                </c:pt>
                <c:pt idx="9690">
                  <c:v>37186.6701388889</c:v>
                </c:pt>
                <c:pt idx="9691">
                  <c:v>37186.6770833333</c:v>
                </c:pt>
                <c:pt idx="9692">
                  <c:v>37186.6840277778</c:v>
                </c:pt>
                <c:pt idx="9693">
                  <c:v>37186.6909722222</c:v>
                </c:pt>
                <c:pt idx="9694">
                  <c:v>37186.6979166667</c:v>
                </c:pt>
                <c:pt idx="9695">
                  <c:v>37186.7048611111</c:v>
                </c:pt>
                <c:pt idx="9696">
                  <c:v>37186.7118055556</c:v>
                </c:pt>
                <c:pt idx="9697">
                  <c:v>37186.71875</c:v>
                </c:pt>
                <c:pt idx="9698">
                  <c:v>37186.7256944444</c:v>
                </c:pt>
                <c:pt idx="9699">
                  <c:v>37186.7326388889</c:v>
                </c:pt>
                <c:pt idx="9700">
                  <c:v>37186.7395833333</c:v>
                </c:pt>
                <c:pt idx="9701">
                  <c:v>37186.7465277778</c:v>
                </c:pt>
                <c:pt idx="9702">
                  <c:v>37186.7534722222</c:v>
                </c:pt>
                <c:pt idx="9703">
                  <c:v>37186.7604166667</c:v>
                </c:pt>
                <c:pt idx="9704">
                  <c:v>37186.7673611111</c:v>
                </c:pt>
                <c:pt idx="9705">
                  <c:v>37186.7743055556</c:v>
                </c:pt>
                <c:pt idx="9706">
                  <c:v>37186.78125</c:v>
                </c:pt>
                <c:pt idx="9707">
                  <c:v>37186.7881944444</c:v>
                </c:pt>
                <c:pt idx="9708">
                  <c:v>37186.7951388889</c:v>
                </c:pt>
                <c:pt idx="9709">
                  <c:v>37186.8020833333</c:v>
                </c:pt>
                <c:pt idx="9710">
                  <c:v>37186.8090277778</c:v>
                </c:pt>
                <c:pt idx="9711">
                  <c:v>37186.8159722222</c:v>
                </c:pt>
                <c:pt idx="9712">
                  <c:v>37186.8229166667</c:v>
                </c:pt>
                <c:pt idx="9713">
                  <c:v>37186.8298611111</c:v>
                </c:pt>
                <c:pt idx="9714">
                  <c:v>37186.8368055556</c:v>
                </c:pt>
                <c:pt idx="9715">
                  <c:v>37186.84375</c:v>
                </c:pt>
                <c:pt idx="9716">
                  <c:v>37186.8506944444</c:v>
                </c:pt>
                <c:pt idx="9717">
                  <c:v>37186.8576388889</c:v>
                </c:pt>
                <c:pt idx="9718">
                  <c:v>37186.8645833333</c:v>
                </c:pt>
                <c:pt idx="9719">
                  <c:v>37186.8715277778</c:v>
                </c:pt>
                <c:pt idx="9720">
                  <c:v>37186.8784722222</c:v>
                </c:pt>
                <c:pt idx="9721">
                  <c:v>37186.8854166667</c:v>
                </c:pt>
                <c:pt idx="9722">
                  <c:v>37186.8923611111</c:v>
                </c:pt>
                <c:pt idx="9723">
                  <c:v>37186.8993055556</c:v>
                </c:pt>
                <c:pt idx="9724">
                  <c:v>37186.90625</c:v>
                </c:pt>
                <c:pt idx="9725">
                  <c:v>37186.9131944444</c:v>
                </c:pt>
                <c:pt idx="9726">
                  <c:v>37186.9201388889</c:v>
                </c:pt>
                <c:pt idx="9727">
                  <c:v>37186.9270833333</c:v>
                </c:pt>
                <c:pt idx="9728">
                  <c:v>37186.9340277778</c:v>
                </c:pt>
                <c:pt idx="9729">
                  <c:v>37186.9409722222</c:v>
                </c:pt>
                <c:pt idx="9730">
                  <c:v>37186.9479166667</c:v>
                </c:pt>
                <c:pt idx="9731">
                  <c:v>37186.9548611111</c:v>
                </c:pt>
                <c:pt idx="9732">
                  <c:v>37186.9618055556</c:v>
                </c:pt>
                <c:pt idx="9733">
                  <c:v>37186.96875</c:v>
                </c:pt>
                <c:pt idx="9734">
                  <c:v>37186.9756944444</c:v>
                </c:pt>
                <c:pt idx="9735">
                  <c:v>37186.9826388889</c:v>
                </c:pt>
                <c:pt idx="9736">
                  <c:v>37186.9895833333</c:v>
                </c:pt>
                <c:pt idx="9737">
                  <c:v>37186.9965277778</c:v>
                </c:pt>
                <c:pt idx="9738">
                  <c:v>37187.0034722222</c:v>
                </c:pt>
                <c:pt idx="9739">
                  <c:v>37187.0104166667</c:v>
                </c:pt>
                <c:pt idx="9740">
                  <c:v>37187.0173611111</c:v>
                </c:pt>
                <c:pt idx="9741">
                  <c:v>37187.0243055556</c:v>
                </c:pt>
                <c:pt idx="9742">
                  <c:v>37187.03125</c:v>
                </c:pt>
                <c:pt idx="9743">
                  <c:v>37187.0381944444</c:v>
                </c:pt>
                <c:pt idx="9744">
                  <c:v>37187.0451388889</c:v>
                </c:pt>
                <c:pt idx="9745">
                  <c:v>37187.0520833333</c:v>
                </c:pt>
                <c:pt idx="9746">
                  <c:v>37187.0590277778</c:v>
                </c:pt>
                <c:pt idx="9747">
                  <c:v>37187.0659722222</c:v>
                </c:pt>
                <c:pt idx="9748">
                  <c:v>37187.0729166667</c:v>
                </c:pt>
                <c:pt idx="9749">
                  <c:v>37187.0798611111</c:v>
                </c:pt>
                <c:pt idx="9750">
                  <c:v>37187.0868055556</c:v>
                </c:pt>
                <c:pt idx="9751">
                  <c:v>37187.09375</c:v>
                </c:pt>
                <c:pt idx="9752">
                  <c:v>37187.1006944444</c:v>
                </c:pt>
                <c:pt idx="9753">
                  <c:v>37187.1076388889</c:v>
                </c:pt>
                <c:pt idx="9754">
                  <c:v>37187.1145833333</c:v>
                </c:pt>
                <c:pt idx="9755">
                  <c:v>37187.1215277778</c:v>
                </c:pt>
                <c:pt idx="9756">
                  <c:v>37187.1284722222</c:v>
                </c:pt>
                <c:pt idx="9757">
                  <c:v>37187.1354166667</c:v>
                </c:pt>
                <c:pt idx="9758">
                  <c:v>37187.1423611111</c:v>
                </c:pt>
                <c:pt idx="9759">
                  <c:v>37187.1493055556</c:v>
                </c:pt>
                <c:pt idx="9760">
                  <c:v>37187.15625</c:v>
                </c:pt>
                <c:pt idx="9761">
                  <c:v>37187.1631944444</c:v>
                </c:pt>
                <c:pt idx="9762">
                  <c:v>37187.1701388889</c:v>
                </c:pt>
                <c:pt idx="9763">
                  <c:v>37187.1770833333</c:v>
                </c:pt>
                <c:pt idx="9764">
                  <c:v>37187.1840277778</c:v>
                </c:pt>
                <c:pt idx="9765">
                  <c:v>37187.1909722222</c:v>
                </c:pt>
                <c:pt idx="9766">
                  <c:v>37187.1979166667</c:v>
                </c:pt>
                <c:pt idx="9767">
                  <c:v>37187.2048611111</c:v>
                </c:pt>
                <c:pt idx="9768">
                  <c:v>37187.2118055556</c:v>
                </c:pt>
                <c:pt idx="9769">
                  <c:v>37187.21875</c:v>
                </c:pt>
                <c:pt idx="9770">
                  <c:v>37187.2256944444</c:v>
                </c:pt>
                <c:pt idx="9771">
                  <c:v>37187.2326388889</c:v>
                </c:pt>
                <c:pt idx="9772">
                  <c:v>37187.2395833333</c:v>
                </c:pt>
                <c:pt idx="9773">
                  <c:v>37187.2465277778</c:v>
                </c:pt>
                <c:pt idx="9774">
                  <c:v>37187.2534722222</c:v>
                </c:pt>
                <c:pt idx="9775">
                  <c:v>37187.2604166667</c:v>
                </c:pt>
                <c:pt idx="9776">
                  <c:v>37187.2673611111</c:v>
                </c:pt>
                <c:pt idx="9777">
                  <c:v>37187.2743055556</c:v>
                </c:pt>
                <c:pt idx="9778">
                  <c:v>37187.28125</c:v>
                </c:pt>
                <c:pt idx="9779">
                  <c:v>37187.2881944444</c:v>
                </c:pt>
                <c:pt idx="9780">
                  <c:v>37187.2951388889</c:v>
                </c:pt>
                <c:pt idx="9781">
                  <c:v>37187.3020833333</c:v>
                </c:pt>
                <c:pt idx="9782">
                  <c:v>37187.3090277778</c:v>
                </c:pt>
                <c:pt idx="9783">
                  <c:v>37187.3159722222</c:v>
                </c:pt>
                <c:pt idx="9784">
                  <c:v>37187.3229166667</c:v>
                </c:pt>
                <c:pt idx="9785">
                  <c:v>37187.3298611111</c:v>
                </c:pt>
                <c:pt idx="9786">
                  <c:v>37187.3368055556</c:v>
                </c:pt>
                <c:pt idx="9787">
                  <c:v>37187.34375</c:v>
                </c:pt>
                <c:pt idx="9788">
                  <c:v>37187.3506944444</c:v>
                </c:pt>
                <c:pt idx="9789">
                  <c:v>37187.3576388889</c:v>
                </c:pt>
                <c:pt idx="9790">
                  <c:v>37187.3645833333</c:v>
                </c:pt>
                <c:pt idx="9791">
                  <c:v>37187.3715277778</c:v>
                </c:pt>
                <c:pt idx="9792">
                  <c:v>37187.3784722222</c:v>
                </c:pt>
                <c:pt idx="9793">
                  <c:v>37187.3854166667</c:v>
                </c:pt>
                <c:pt idx="9794">
                  <c:v>37187.3923611111</c:v>
                </c:pt>
                <c:pt idx="9795">
                  <c:v>37187.3993055556</c:v>
                </c:pt>
                <c:pt idx="9796">
                  <c:v>37187.40625</c:v>
                </c:pt>
                <c:pt idx="9797">
                  <c:v>37187.4131944444</c:v>
                </c:pt>
                <c:pt idx="9798">
                  <c:v>37187.4201388889</c:v>
                </c:pt>
                <c:pt idx="9799">
                  <c:v>37187.4270833333</c:v>
                </c:pt>
                <c:pt idx="9800">
                  <c:v>37187.4340277778</c:v>
                </c:pt>
                <c:pt idx="9801">
                  <c:v>37187.4409722222</c:v>
                </c:pt>
                <c:pt idx="9802">
                  <c:v>37187.4479166667</c:v>
                </c:pt>
                <c:pt idx="9803">
                  <c:v>37187.4548611111</c:v>
                </c:pt>
                <c:pt idx="9804">
                  <c:v>37187.4618055556</c:v>
                </c:pt>
                <c:pt idx="9805">
                  <c:v>37187.46875</c:v>
                </c:pt>
                <c:pt idx="9806">
                  <c:v>37187.4756944444</c:v>
                </c:pt>
                <c:pt idx="9807">
                  <c:v>37187.4826388889</c:v>
                </c:pt>
                <c:pt idx="9808">
                  <c:v>37187.4895833333</c:v>
                </c:pt>
                <c:pt idx="9809">
                  <c:v>37187.4965277778</c:v>
                </c:pt>
                <c:pt idx="9810">
                  <c:v>37187.5034722222</c:v>
                </c:pt>
                <c:pt idx="9811">
                  <c:v>37187.5104166667</c:v>
                </c:pt>
                <c:pt idx="9812">
                  <c:v>37187.5173611111</c:v>
                </c:pt>
                <c:pt idx="9813">
                  <c:v>37187.5243055556</c:v>
                </c:pt>
                <c:pt idx="9814">
                  <c:v>37187.53125</c:v>
                </c:pt>
                <c:pt idx="9815">
                  <c:v>37187.5381944444</c:v>
                </c:pt>
                <c:pt idx="9816">
                  <c:v>37187.5451388889</c:v>
                </c:pt>
                <c:pt idx="9817">
                  <c:v>37187.5520833333</c:v>
                </c:pt>
                <c:pt idx="9818">
                  <c:v>37187.5590277778</c:v>
                </c:pt>
                <c:pt idx="9819">
                  <c:v>37187.5659722222</c:v>
                </c:pt>
                <c:pt idx="9820">
                  <c:v>37187.5729166667</c:v>
                </c:pt>
                <c:pt idx="9821">
                  <c:v>37187.5798611111</c:v>
                </c:pt>
                <c:pt idx="9822">
                  <c:v>37187.5868055556</c:v>
                </c:pt>
                <c:pt idx="9823">
                  <c:v>37187.59375</c:v>
                </c:pt>
                <c:pt idx="9824">
                  <c:v>37187.6006944444</c:v>
                </c:pt>
                <c:pt idx="9825">
                  <c:v>37187.6076388889</c:v>
                </c:pt>
                <c:pt idx="9826">
                  <c:v>37187.6145833333</c:v>
                </c:pt>
                <c:pt idx="9827">
                  <c:v>37187.6215277778</c:v>
                </c:pt>
                <c:pt idx="9828">
                  <c:v>37187.6284722222</c:v>
                </c:pt>
                <c:pt idx="9829">
                  <c:v>37187.6354166667</c:v>
                </c:pt>
                <c:pt idx="9830">
                  <c:v>37187.6423611111</c:v>
                </c:pt>
                <c:pt idx="9831">
                  <c:v>37187.6493055556</c:v>
                </c:pt>
                <c:pt idx="9832">
                  <c:v>37187.65625</c:v>
                </c:pt>
                <c:pt idx="9833">
                  <c:v>37187.6631944444</c:v>
                </c:pt>
                <c:pt idx="9834">
                  <c:v>37187.6701388889</c:v>
                </c:pt>
                <c:pt idx="9835">
                  <c:v>37187.6770833333</c:v>
                </c:pt>
                <c:pt idx="9836">
                  <c:v>37187.6840277778</c:v>
                </c:pt>
                <c:pt idx="9837">
                  <c:v>37187.6909722222</c:v>
                </c:pt>
                <c:pt idx="9838">
                  <c:v>37187.6979166667</c:v>
                </c:pt>
                <c:pt idx="9839">
                  <c:v>37187.7048611111</c:v>
                </c:pt>
                <c:pt idx="9840">
                  <c:v>37187.7118055556</c:v>
                </c:pt>
                <c:pt idx="9841">
                  <c:v>37187.71875</c:v>
                </c:pt>
                <c:pt idx="9842">
                  <c:v>37187.7256944444</c:v>
                </c:pt>
                <c:pt idx="9843">
                  <c:v>37187.7326388889</c:v>
                </c:pt>
                <c:pt idx="9844">
                  <c:v>37187.7395833333</c:v>
                </c:pt>
                <c:pt idx="9845">
                  <c:v>37187.7465277778</c:v>
                </c:pt>
                <c:pt idx="9846">
                  <c:v>37187.7534722222</c:v>
                </c:pt>
                <c:pt idx="9847">
                  <c:v>37187.7604166667</c:v>
                </c:pt>
                <c:pt idx="9848">
                  <c:v>37187.7673611111</c:v>
                </c:pt>
                <c:pt idx="9849">
                  <c:v>37187.7743055556</c:v>
                </c:pt>
                <c:pt idx="9850">
                  <c:v>37187.78125</c:v>
                </c:pt>
                <c:pt idx="9851">
                  <c:v>37187.7881944444</c:v>
                </c:pt>
                <c:pt idx="9852">
                  <c:v>37187.7951388889</c:v>
                </c:pt>
                <c:pt idx="9853">
                  <c:v>37187.8020833333</c:v>
                </c:pt>
                <c:pt idx="9854">
                  <c:v>37187.8090277778</c:v>
                </c:pt>
                <c:pt idx="9855">
                  <c:v>37187.8159722222</c:v>
                </c:pt>
                <c:pt idx="9856">
                  <c:v>37187.8229166667</c:v>
                </c:pt>
                <c:pt idx="9857">
                  <c:v>37187.8298611111</c:v>
                </c:pt>
                <c:pt idx="9858">
                  <c:v>37187.8368055556</c:v>
                </c:pt>
                <c:pt idx="9859">
                  <c:v>37187.84375</c:v>
                </c:pt>
                <c:pt idx="9860">
                  <c:v>37187.8506944444</c:v>
                </c:pt>
                <c:pt idx="9861">
                  <c:v>37187.8576388889</c:v>
                </c:pt>
                <c:pt idx="9862">
                  <c:v>37187.8645833333</c:v>
                </c:pt>
                <c:pt idx="9863">
                  <c:v>37187.8715277778</c:v>
                </c:pt>
                <c:pt idx="9864">
                  <c:v>37187.8784722222</c:v>
                </c:pt>
                <c:pt idx="9865">
                  <c:v>37187.8854166667</c:v>
                </c:pt>
                <c:pt idx="9866">
                  <c:v>37187.8923611111</c:v>
                </c:pt>
                <c:pt idx="9867">
                  <c:v>37187.8993055556</c:v>
                </c:pt>
                <c:pt idx="9868">
                  <c:v>37187.90625</c:v>
                </c:pt>
                <c:pt idx="9869">
                  <c:v>37187.9131944444</c:v>
                </c:pt>
                <c:pt idx="9870">
                  <c:v>37187.9201388889</c:v>
                </c:pt>
                <c:pt idx="9871">
                  <c:v>37187.9270833333</c:v>
                </c:pt>
                <c:pt idx="9872">
                  <c:v>37187.9340277778</c:v>
                </c:pt>
                <c:pt idx="9873">
                  <c:v>37187.9409722222</c:v>
                </c:pt>
                <c:pt idx="9874">
                  <c:v>37187.9479166667</c:v>
                </c:pt>
                <c:pt idx="9875">
                  <c:v>37187.9548611111</c:v>
                </c:pt>
                <c:pt idx="9876">
                  <c:v>37187.9618055556</c:v>
                </c:pt>
                <c:pt idx="9877">
                  <c:v>37187.96875</c:v>
                </c:pt>
                <c:pt idx="9878">
                  <c:v>37187.9756944444</c:v>
                </c:pt>
                <c:pt idx="9879">
                  <c:v>37187.9826388889</c:v>
                </c:pt>
                <c:pt idx="9880">
                  <c:v>37187.9895833333</c:v>
                </c:pt>
                <c:pt idx="9881">
                  <c:v>37187.9965277778</c:v>
                </c:pt>
                <c:pt idx="9882">
                  <c:v>37188.0034722222</c:v>
                </c:pt>
                <c:pt idx="9883">
                  <c:v>37188.0104166667</c:v>
                </c:pt>
                <c:pt idx="9884">
                  <c:v>37188.0173611111</c:v>
                </c:pt>
                <c:pt idx="9885">
                  <c:v>37188.0243055556</c:v>
                </c:pt>
                <c:pt idx="9886">
                  <c:v>37188.03125</c:v>
                </c:pt>
                <c:pt idx="9887">
                  <c:v>37188.0381944444</c:v>
                </c:pt>
                <c:pt idx="9888">
                  <c:v>37188.0451388889</c:v>
                </c:pt>
                <c:pt idx="9889">
                  <c:v>37188.0520833333</c:v>
                </c:pt>
                <c:pt idx="9890">
                  <c:v>37188.0590277778</c:v>
                </c:pt>
                <c:pt idx="9891">
                  <c:v>37188.0659722222</c:v>
                </c:pt>
                <c:pt idx="9892">
                  <c:v>37188.0729166667</c:v>
                </c:pt>
                <c:pt idx="9893">
                  <c:v>37188.0798611111</c:v>
                </c:pt>
                <c:pt idx="9894">
                  <c:v>37188.0868055556</c:v>
                </c:pt>
                <c:pt idx="9895">
                  <c:v>37188.09375</c:v>
                </c:pt>
                <c:pt idx="9896">
                  <c:v>37188.1006944444</c:v>
                </c:pt>
                <c:pt idx="9897">
                  <c:v>37188.1076388889</c:v>
                </c:pt>
                <c:pt idx="9898">
                  <c:v>37188.1145833333</c:v>
                </c:pt>
                <c:pt idx="9899">
                  <c:v>37188.1215277778</c:v>
                </c:pt>
                <c:pt idx="9900">
                  <c:v>37188.1284722222</c:v>
                </c:pt>
                <c:pt idx="9901">
                  <c:v>37188.1354166667</c:v>
                </c:pt>
                <c:pt idx="9902">
                  <c:v>37188.1423611111</c:v>
                </c:pt>
                <c:pt idx="9903">
                  <c:v>37188.1493055556</c:v>
                </c:pt>
                <c:pt idx="9904">
                  <c:v>37188.15625</c:v>
                </c:pt>
                <c:pt idx="9905">
                  <c:v>37188.1631944444</c:v>
                </c:pt>
                <c:pt idx="9906">
                  <c:v>37188.1701388889</c:v>
                </c:pt>
                <c:pt idx="9907">
                  <c:v>37188.1770833333</c:v>
                </c:pt>
                <c:pt idx="9908">
                  <c:v>37188.1840277778</c:v>
                </c:pt>
                <c:pt idx="9909">
                  <c:v>37188.1909722222</c:v>
                </c:pt>
                <c:pt idx="9910">
                  <c:v>37188.1979166667</c:v>
                </c:pt>
                <c:pt idx="9911">
                  <c:v>37188.2048611111</c:v>
                </c:pt>
                <c:pt idx="9912">
                  <c:v>37188.2118055556</c:v>
                </c:pt>
                <c:pt idx="9913">
                  <c:v>37188.21875</c:v>
                </c:pt>
                <c:pt idx="9914">
                  <c:v>37188.2256944444</c:v>
                </c:pt>
                <c:pt idx="9915">
                  <c:v>37188.2326388889</c:v>
                </c:pt>
                <c:pt idx="9916">
                  <c:v>37188.2395833333</c:v>
                </c:pt>
                <c:pt idx="9917">
                  <c:v>37188.2465277778</c:v>
                </c:pt>
                <c:pt idx="9918">
                  <c:v>37188.2534722222</c:v>
                </c:pt>
                <c:pt idx="9919">
                  <c:v>37188.2604166667</c:v>
                </c:pt>
                <c:pt idx="9920">
                  <c:v>37188.2673611111</c:v>
                </c:pt>
                <c:pt idx="9921">
                  <c:v>37188.2743055556</c:v>
                </c:pt>
                <c:pt idx="9922">
                  <c:v>37188.28125</c:v>
                </c:pt>
                <c:pt idx="9923">
                  <c:v>37188.2881944444</c:v>
                </c:pt>
                <c:pt idx="9924">
                  <c:v>37188.2951388889</c:v>
                </c:pt>
                <c:pt idx="9925">
                  <c:v>37188.3020833333</c:v>
                </c:pt>
                <c:pt idx="9926">
                  <c:v>37188.3090277778</c:v>
                </c:pt>
                <c:pt idx="9927">
                  <c:v>37188.3159722222</c:v>
                </c:pt>
                <c:pt idx="9928">
                  <c:v>37188.3229166667</c:v>
                </c:pt>
                <c:pt idx="9929">
                  <c:v>37188.3298611111</c:v>
                </c:pt>
                <c:pt idx="9930">
                  <c:v>37188.3368055556</c:v>
                </c:pt>
                <c:pt idx="9931">
                  <c:v>37188.34375</c:v>
                </c:pt>
                <c:pt idx="9932">
                  <c:v>37188.3506944444</c:v>
                </c:pt>
                <c:pt idx="9933">
                  <c:v>37188.3576388889</c:v>
                </c:pt>
                <c:pt idx="9934">
                  <c:v>37188.3645833333</c:v>
                </c:pt>
                <c:pt idx="9935">
                  <c:v>37188.3715277778</c:v>
                </c:pt>
                <c:pt idx="9936">
                  <c:v>37188.3784722222</c:v>
                </c:pt>
                <c:pt idx="9937">
                  <c:v>37188.3854166667</c:v>
                </c:pt>
                <c:pt idx="9938">
                  <c:v>37188.3923611111</c:v>
                </c:pt>
                <c:pt idx="9939">
                  <c:v>37188.3993055556</c:v>
                </c:pt>
                <c:pt idx="9940">
                  <c:v>37188.40625</c:v>
                </c:pt>
                <c:pt idx="9941">
                  <c:v>37188.4131944444</c:v>
                </c:pt>
                <c:pt idx="9942">
                  <c:v>37188.4201388889</c:v>
                </c:pt>
                <c:pt idx="9943">
                  <c:v>37188.4270833333</c:v>
                </c:pt>
                <c:pt idx="9944">
                  <c:v>37188.4340277778</c:v>
                </c:pt>
                <c:pt idx="9945">
                  <c:v>37188.4409722222</c:v>
                </c:pt>
                <c:pt idx="9946">
                  <c:v>37188.4479166667</c:v>
                </c:pt>
                <c:pt idx="9947">
                  <c:v>37188.4548611111</c:v>
                </c:pt>
                <c:pt idx="9948">
                  <c:v>37188.4618055556</c:v>
                </c:pt>
                <c:pt idx="9949">
                  <c:v>37188.46875</c:v>
                </c:pt>
                <c:pt idx="9950">
                  <c:v>37188.4756944444</c:v>
                </c:pt>
                <c:pt idx="9951">
                  <c:v>37188.4826388889</c:v>
                </c:pt>
                <c:pt idx="9952">
                  <c:v>37188.4895833333</c:v>
                </c:pt>
                <c:pt idx="9953">
                  <c:v>37188.4965277778</c:v>
                </c:pt>
                <c:pt idx="9954">
                  <c:v>37188.5034722222</c:v>
                </c:pt>
                <c:pt idx="9955">
                  <c:v>37188.5104166667</c:v>
                </c:pt>
                <c:pt idx="9956">
                  <c:v>37188.5173611111</c:v>
                </c:pt>
                <c:pt idx="9957">
                  <c:v>37188.5243055556</c:v>
                </c:pt>
                <c:pt idx="9958">
                  <c:v>37188.53125</c:v>
                </c:pt>
                <c:pt idx="9959">
                  <c:v>37188.5381944444</c:v>
                </c:pt>
                <c:pt idx="9960">
                  <c:v>37188.5451388889</c:v>
                </c:pt>
                <c:pt idx="9961">
                  <c:v>37188.5520833333</c:v>
                </c:pt>
                <c:pt idx="9962">
                  <c:v>37188.5590277778</c:v>
                </c:pt>
                <c:pt idx="9963">
                  <c:v>37188.5659722222</c:v>
                </c:pt>
                <c:pt idx="9964">
                  <c:v>37188.5729166667</c:v>
                </c:pt>
                <c:pt idx="9965">
                  <c:v>37188.5798611111</c:v>
                </c:pt>
                <c:pt idx="9966">
                  <c:v>37188.5868055556</c:v>
                </c:pt>
                <c:pt idx="9967">
                  <c:v>37188.59375</c:v>
                </c:pt>
                <c:pt idx="9968">
                  <c:v>37188.6006944444</c:v>
                </c:pt>
                <c:pt idx="9969">
                  <c:v>37188.6076388889</c:v>
                </c:pt>
                <c:pt idx="9970">
                  <c:v>37188.6145833333</c:v>
                </c:pt>
                <c:pt idx="9971">
                  <c:v>37188.6215277778</c:v>
                </c:pt>
                <c:pt idx="9972">
                  <c:v>37188.6284722222</c:v>
                </c:pt>
                <c:pt idx="9973">
                  <c:v>37188.6354166667</c:v>
                </c:pt>
                <c:pt idx="9974">
                  <c:v>37188.6423611111</c:v>
                </c:pt>
                <c:pt idx="9975">
                  <c:v>37188.6493055556</c:v>
                </c:pt>
                <c:pt idx="9976">
                  <c:v>37188.65625</c:v>
                </c:pt>
                <c:pt idx="9977">
                  <c:v>37188.6631944444</c:v>
                </c:pt>
                <c:pt idx="9978">
                  <c:v>37188.6701388889</c:v>
                </c:pt>
                <c:pt idx="9979">
                  <c:v>37188.6770833333</c:v>
                </c:pt>
                <c:pt idx="9980">
                  <c:v>37188.6840277778</c:v>
                </c:pt>
                <c:pt idx="9981">
                  <c:v>37188.6909722222</c:v>
                </c:pt>
                <c:pt idx="9982">
                  <c:v>37188.6979166667</c:v>
                </c:pt>
                <c:pt idx="9983">
                  <c:v>37188.7048611111</c:v>
                </c:pt>
                <c:pt idx="9984">
                  <c:v>37188.7118055556</c:v>
                </c:pt>
                <c:pt idx="9985">
                  <c:v>37188.71875</c:v>
                </c:pt>
                <c:pt idx="9986">
                  <c:v>37188.7256944444</c:v>
                </c:pt>
                <c:pt idx="9987">
                  <c:v>37188.7326388889</c:v>
                </c:pt>
                <c:pt idx="9988">
                  <c:v>37188.7395833333</c:v>
                </c:pt>
                <c:pt idx="9989">
                  <c:v>37188.7465277778</c:v>
                </c:pt>
                <c:pt idx="9990">
                  <c:v>37188.7534722222</c:v>
                </c:pt>
                <c:pt idx="9991">
                  <c:v>37188.7604166667</c:v>
                </c:pt>
                <c:pt idx="9992">
                  <c:v>37188.7673611111</c:v>
                </c:pt>
                <c:pt idx="9993">
                  <c:v>37188.7743055556</c:v>
                </c:pt>
                <c:pt idx="9994">
                  <c:v>37188.78125</c:v>
                </c:pt>
                <c:pt idx="9995">
                  <c:v>37188.7881944444</c:v>
                </c:pt>
                <c:pt idx="9996">
                  <c:v>37188.7951388889</c:v>
                </c:pt>
                <c:pt idx="9997">
                  <c:v>37188.8020833333</c:v>
                </c:pt>
                <c:pt idx="9998">
                  <c:v>37188.8090277778</c:v>
                </c:pt>
                <c:pt idx="9999">
                  <c:v>37188.8159722222</c:v>
                </c:pt>
                <c:pt idx="10000">
                  <c:v>37188.8229166667</c:v>
                </c:pt>
                <c:pt idx="10001">
                  <c:v>37188.8298611111</c:v>
                </c:pt>
                <c:pt idx="10002">
                  <c:v>37188.8368055556</c:v>
                </c:pt>
                <c:pt idx="10003">
                  <c:v>37188.84375</c:v>
                </c:pt>
                <c:pt idx="10004">
                  <c:v>37188.8506944444</c:v>
                </c:pt>
                <c:pt idx="10005">
                  <c:v>37188.8576388889</c:v>
                </c:pt>
                <c:pt idx="10006">
                  <c:v>37188.8645833333</c:v>
                </c:pt>
                <c:pt idx="10007">
                  <c:v>37188.8715277778</c:v>
                </c:pt>
                <c:pt idx="10008">
                  <c:v>37188.8784722222</c:v>
                </c:pt>
                <c:pt idx="10009">
                  <c:v>37188.8854166667</c:v>
                </c:pt>
                <c:pt idx="10010">
                  <c:v>37188.8923611111</c:v>
                </c:pt>
                <c:pt idx="10011">
                  <c:v>37188.8993055556</c:v>
                </c:pt>
                <c:pt idx="10012">
                  <c:v>37188.90625</c:v>
                </c:pt>
                <c:pt idx="10013">
                  <c:v>37188.9131944444</c:v>
                </c:pt>
                <c:pt idx="10014">
                  <c:v>37188.9201388889</c:v>
                </c:pt>
                <c:pt idx="10015">
                  <c:v>37188.9270833333</c:v>
                </c:pt>
                <c:pt idx="10016">
                  <c:v>37188.9340277778</c:v>
                </c:pt>
                <c:pt idx="10017">
                  <c:v>37188.9409722222</c:v>
                </c:pt>
                <c:pt idx="10018">
                  <c:v>37188.9479166667</c:v>
                </c:pt>
                <c:pt idx="10019">
                  <c:v>37188.9548611111</c:v>
                </c:pt>
                <c:pt idx="10020">
                  <c:v>37188.9618055556</c:v>
                </c:pt>
                <c:pt idx="10021">
                  <c:v>37188.96875</c:v>
                </c:pt>
                <c:pt idx="10022">
                  <c:v>37188.9756944444</c:v>
                </c:pt>
                <c:pt idx="10023">
                  <c:v>37188.9826388889</c:v>
                </c:pt>
                <c:pt idx="10024">
                  <c:v>37188.9895833333</c:v>
                </c:pt>
                <c:pt idx="10025">
                  <c:v>37188.9965277778</c:v>
                </c:pt>
                <c:pt idx="10026">
                  <c:v>37189.0034722222</c:v>
                </c:pt>
                <c:pt idx="10027">
                  <c:v>37189.0104166667</c:v>
                </c:pt>
                <c:pt idx="10028">
                  <c:v>37189.0173611111</c:v>
                </c:pt>
                <c:pt idx="10029">
                  <c:v>37189.0243055556</c:v>
                </c:pt>
                <c:pt idx="10030">
                  <c:v>37189.03125</c:v>
                </c:pt>
                <c:pt idx="10031">
                  <c:v>37189.0381944444</c:v>
                </c:pt>
                <c:pt idx="10032">
                  <c:v>37189.0451388889</c:v>
                </c:pt>
                <c:pt idx="10033">
                  <c:v>37189.0520833333</c:v>
                </c:pt>
                <c:pt idx="10034">
                  <c:v>37189.0590277778</c:v>
                </c:pt>
                <c:pt idx="10035">
                  <c:v>37189.0659722222</c:v>
                </c:pt>
                <c:pt idx="10036">
                  <c:v>37189.0729166667</c:v>
                </c:pt>
                <c:pt idx="10037">
                  <c:v>37189.0798611111</c:v>
                </c:pt>
                <c:pt idx="10038">
                  <c:v>37189.0868055556</c:v>
                </c:pt>
                <c:pt idx="10039">
                  <c:v>37189.09375</c:v>
                </c:pt>
                <c:pt idx="10040">
                  <c:v>37189.1006944444</c:v>
                </c:pt>
                <c:pt idx="10041">
                  <c:v>37189.1076388889</c:v>
                </c:pt>
                <c:pt idx="10042">
                  <c:v>37189.1145833333</c:v>
                </c:pt>
                <c:pt idx="10043">
                  <c:v>37189.1215277778</c:v>
                </c:pt>
                <c:pt idx="10044">
                  <c:v>37189.1284722222</c:v>
                </c:pt>
                <c:pt idx="10045">
                  <c:v>37189.1354166667</c:v>
                </c:pt>
                <c:pt idx="10046">
                  <c:v>37189.1423611111</c:v>
                </c:pt>
                <c:pt idx="10047">
                  <c:v>37189.1493055556</c:v>
                </c:pt>
                <c:pt idx="10048">
                  <c:v>37189.15625</c:v>
                </c:pt>
                <c:pt idx="10049">
                  <c:v>37189.1631944444</c:v>
                </c:pt>
                <c:pt idx="10050">
                  <c:v>37189.1701388889</c:v>
                </c:pt>
                <c:pt idx="10051">
                  <c:v>37189.1770833333</c:v>
                </c:pt>
                <c:pt idx="10052">
                  <c:v>37189.1840277778</c:v>
                </c:pt>
                <c:pt idx="10053">
                  <c:v>37189.1909722222</c:v>
                </c:pt>
                <c:pt idx="10054">
                  <c:v>37189.1979166667</c:v>
                </c:pt>
                <c:pt idx="10055">
                  <c:v>37189.2048611111</c:v>
                </c:pt>
                <c:pt idx="10056">
                  <c:v>37189.2118055556</c:v>
                </c:pt>
                <c:pt idx="10057">
                  <c:v>37189.21875</c:v>
                </c:pt>
                <c:pt idx="10058">
                  <c:v>37189.2256944444</c:v>
                </c:pt>
                <c:pt idx="10059">
                  <c:v>37189.2326388889</c:v>
                </c:pt>
                <c:pt idx="10060">
                  <c:v>37189.2395833333</c:v>
                </c:pt>
                <c:pt idx="10061">
                  <c:v>37189.2465277778</c:v>
                </c:pt>
                <c:pt idx="10062">
                  <c:v>37189.2534722222</c:v>
                </c:pt>
                <c:pt idx="10063">
                  <c:v>37189.2604166667</c:v>
                </c:pt>
                <c:pt idx="10064">
                  <c:v>37189.2673611111</c:v>
                </c:pt>
                <c:pt idx="10065">
                  <c:v>37189.2743055556</c:v>
                </c:pt>
                <c:pt idx="10066">
                  <c:v>37189.28125</c:v>
                </c:pt>
                <c:pt idx="10067">
                  <c:v>37189.2881944444</c:v>
                </c:pt>
                <c:pt idx="10068">
                  <c:v>37189.2951388889</c:v>
                </c:pt>
                <c:pt idx="10069">
                  <c:v>37189.3020833333</c:v>
                </c:pt>
                <c:pt idx="10070">
                  <c:v>37189.3090277778</c:v>
                </c:pt>
                <c:pt idx="10071">
                  <c:v>37189.3159722222</c:v>
                </c:pt>
                <c:pt idx="10072">
                  <c:v>37189.3229166667</c:v>
                </c:pt>
                <c:pt idx="10073">
                  <c:v>37189.3298611111</c:v>
                </c:pt>
                <c:pt idx="10074">
                  <c:v>37189.3368055556</c:v>
                </c:pt>
                <c:pt idx="10075">
                  <c:v>37189.34375</c:v>
                </c:pt>
                <c:pt idx="10076">
                  <c:v>37189.3506944444</c:v>
                </c:pt>
                <c:pt idx="10077">
                  <c:v>37189.3576388889</c:v>
                </c:pt>
                <c:pt idx="10078">
                  <c:v>37189.3645833333</c:v>
                </c:pt>
                <c:pt idx="10079">
                  <c:v>37189.3715277778</c:v>
                </c:pt>
                <c:pt idx="10080">
                  <c:v>37189.3784722222</c:v>
                </c:pt>
                <c:pt idx="10081">
                  <c:v>37189.3854166667</c:v>
                </c:pt>
                <c:pt idx="10082">
                  <c:v>37189.3923611111</c:v>
                </c:pt>
                <c:pt idx="10083">
                  <c:v>37189.3993055556</c:v>
                </c:pt>
                <c:pt idx="10084">
                  <c:v>37189.40625</c:v>
                </c:pt>
                <c:pt idx="10085">
                  <c:v>37189.4131944444</c:v>
                </c:pt>
                <c:pt idx="10086">
                  <c:v>37189.4201388889</c:v>
                </c:pt>
                <c:pt idx="10087">
                  <c:v>37189.4270833333</c:v>
                </c:pt>
                <c:pt idx="10088">
                  <c:v>37189.4340277778</c:v>
                </c:pt>
                <c:pt idx="10089">
                  <c:v>37189.4409722222</c:v>
                </c:pt>
                <c:pt idx="10090">
                  <c:v>37189.4479166667</c:v>
                </c:pt>
                <c:pt idx="10091">
                  <c:v>37189.4548611111</c:v>
                </c:pt>
                <c:pt idx="10092">
                  <c:v>37189.4618055556</c:v>
                </c:pt>
                <c:pt idx="10093">
                  <c:v>37189.46875</c:v>
                </c:pt>
                <c:pt idx="10094">
                  <c:v>37189.4756944444</c:v>
                </c:pt>
                <c:pt idx="10095">
                  <c:v>37189.4826388889</c:v>
                </c:pt>
                <c:pt idx="10096">
                  <c:v>37189.4895833333</c:v>
                </c:pt>
                <c:pt idx="10097">
                  <c:v>37189.4965277778</c:v>
                </c:pt>
                <c:pt idx="10098">
                  <c:v>37189.5034722222</c:v>
                </c:pt>
                <c:pt idx="10099">
                  <c:v>37189.5104166667</c:v>
                </c:pt>
                <c:pt idx="10100">
                  <c:v>37189.5173611111</c:v>
                </c:pt>
                <c:pt idx="10101">
                  <c:v>37189.5243055556</c:v>
                </c:pt>
                <c:pt idx="10102">
                  <c:v>37189.53125</c:v>
                </c:pt>
                <c:pt idx="10103">
                  <c:v>37189.5381944444</c:v>
                </c:pt>
                <c:pt idx="10104">
                  <c:v>37189.5451388889</c:v>
                </c:pt>
                <c:pt idx="10105">
                  <c:v>37189.5520833333</c:v>
                </c:pt>
                <c:pt idx="10106">
                  <c:v>37189.5590277778</c:v>
                </c:pt>
                <c:pt idx="10107">
                  <c:v>37189.5659722222</c:v>
                </c:pt>
                <c:pt idx="10108">
                  <c:v>37189.5729166667</c:v>
                </c:pt>
                <c:pt idx="10109">
                  <c:v>37189.5798611111</c:v>
                </c:pt>
                <c:pt idx="10110">
                  <c:v>37189.5868055556</c:v>
                </c:pt>
                <c:pt idx="10111">
                  <c:v>37189.59375</c:v>
                </c:pt>
                <c:pt idx="10112">
                  <c:v>37189.6006944444</c:v>
                </c:pt>
                <c:pt idx="10113">
                  <c:v>37189.6076388889</c:v>
                </c:pt>
                <c:pt idx="10114">
                  <c:v>37189.6145833333</c:v>
                </c:pt>
                <c:pt idx="10115">
                  <c:v>37189.6215277778</c:v>
                </c:pt>
                <c:pt idx="10116">
                  <c:v>37189.6284722222</c:v>
                </c:pt>
                <c:pt idx="10117">
                  <c:v>37189.6354166667</c:v>
                </c:pt>
                <c:pt idx="10118">
                  <c:v>37189.6423611111</c:v>
                </c:pt>
                <c:pt idx="10119">
                  <c:v>37189.6493055556</c:v>
                </c:pt>
                <c:pt idx="10120">
                  <c:v>37189.65625</c:v>
                </c:pt>
                <c:pt idx="10121">
                  <c:v>37189.6631944444</c:v>
                </c:pt>
                <c:pt idx="10122">
                  <c:v>37189.6701388889</c:v>
                </c:pt>
                <c:pt idx="10123">
                  <c:v>37189.6770833333</c:v>
                </c:pt>
                <c:pt idx="10124">
                  <c:v>37189.6840277778</c:v>
                </c:pt>
                <c:pt idx="10125">
                  <c:v>37189.6909722222</c:v>
                </c:pt>
                <c:pt idx="10126">
                  <c:v>37189.6979166667</c:v>
                </c:pt>
                <c:pt idx="10127">
                  <c:v>37189.7048611111</c:v>
                </c:pt>
                <c:pt idx="10128">
                  <c:v>37189.7118055556</c:v>
                </c:pt>
                <c:pt idx="10129">
                  <c:v>37189.71875</c:v>
                </c:pt>
                <c:pt idx="10130">
                  <c:v>37189.7256944444</c:v>
                </c:pt>
                <c:pt idx="10131">
                  <c:v>37189.7326388889</c:v>
                </c:pt>
                <c:pt idx="10132">
                  <c:v>37189.7395833333</c:v>
                </c:pt>
                <c:pt idx="10133">
                  <c:v>37189.7465277778</c:v>
                </c:pt>
                <c:pt idx="10134">
                  <c:v>37189.7534722222</c:v>
                </c:pt>
                <c:pt idx="10135">
                  <c:v>37189.7604166667</c:v>
                </c:pt>
                <c:pt idx="10136">
                  <c:v>37189.7673611111</c:v>
                </c:pt>
                <c:pt idx="10137">
                  <c:v>37189.7743055556</c:v>
                </c:pt>
                <c:pt idx="10138">
                  <c:v>37189.78125</c:v>
                </c:pt>
                <c:pt idx="10139">
                  <c:v>37189.7881944444</c:v>
                </c:pt>
                <c:pt idx="10140">
                  <c:v>37189.7951388889</c:v>
                </c:pt>
                <c:pt idx="10141">
                  <c:v>37189.8020833333</c:v>
                </c:pt>
                <c:pt idx="10142">
                  <c:v>37189.8090277778</c:v>
                </c:pt>
                <c:pt idx="10143">
                  <c:v>37189.8159722222</c:v>
                </c:pt>
                <c:pt idx="10144">
                  <c:v>37189.8229166667</c:v>
                </c:pt>
                <c:pt idx="10145">
                  <c:v>37189.8298611111</c:v>
                </c:pt>
                <c:pt idx="10146">
                  <c:v>37189.8368055556</c:v>
                </c:pt>
                <c:pt idx="10147">
                  <c:v>37189.84375</c:v>
                </c:pt>
                <c:pt idx="10148">
                  <c:v>37189.8506944444</c:v>
                </c:pt>
                <c:pt idx="10149">
                  <c:v>37189.8576388889</c:v>
                </c:pt>
                <c:pt idx="10150">
                  <c:v>37189.8645833333</c:v>
                </c:pt>
                <c:pt idx="10151">
                  <c:v>37189.8715277778</c:v>
                </c:pt>
                <c:pt idx="10152">
                  <c:v>37189.8784722222</c:v>
                </c:pt>
                <c:pt idx="10153">
                  <c:v>37189.8854166667</c:v>
                </c:pt>
                <c:pt idx="10154">
                  <c:v>37189.8923611111</c:v>
                </c:pt>
                <c:pt idx="10155">
                  <c:v>37189.8993055556</c:v>
                </c:pt>
                <c:pt idx="10156">
                  <c:v>37189.90625</c:v>
                </c:pt>
                <c:pt idx="10157">
                  <c:v>37189.9131944444</c:v>
                </c:pt>
                <c:pt idx="10158">
                  <c:v>37189.9201388889</c:v>
                </c:pt>
                <c:pt idx="10159">
                  <c:v>37189.9270833333</c:v>
                </c:pt>
                <c:pt idx="10160">
                  <c:v>37189.9340277778</c:v>
                </c:pt>
                <c:pt idx="10161">
                  <c:v>37189.9409722222</c:v>
                </c:pt>
                <c:pt idx="10162">
                  <c:v>37189.9479166667</c:v>
                </c:pt>
                <c:pt idx="10163">
                  <c:v>37189.9548611111</c:v>
                </c:pt>
                <c:pt idx="10164">
                  <c:v>37189.9618055556</c:v>
                </c:pt>
                <c:pt idx="10165">
                  <c:v>37189.96875</c:v>
                </c:pt>
                <c:pt idx="10166">
                  <c:v>37189.9756944444</c:v>
                </c:pt>
                <c:pt idx="10167">
                  <c:v>37189.9826388889</c:v>
                </c:pt>
                <c:pt idx="10168">
                  <c:v>37189.9895833333</c:v>
                </c:pt>
                <c:pt idx="10169">
                  <c:v>37189.9965277778</c:v>
                </c:pt>
                <c:pt idx="10170">
                  <c:v>37190.0034722222</c:v>
                </c:pt>
                <c:pt idx="10171">
                  <c:v>37190.0104166667</c:v>
                </c:pt>
                <c:pt idx="10172">
                  <c:v>37190.0173611111</c:v>
                </c:pt>
                <c:pt idx="10173">
                  <c:v>37190.0243055556</c:v>
                </c:pt>
                <c:pt idx="10174">
                  <c:v>37190.03125</c:v>
                </c:pt>
                <c:pt idx="10175">
                  <c:v>37190.0381944444</c:v>
                </c:pt>
                <c:pt idx="10176">
                  <c:v>37190.0451388889</c:v>
                </c:pt>
                <c:pt idx="10177">
                  <c:v>37190.0520833333</c:v>
                </c:pt>
                <c:pt idx="10178">
                  <c:v>37190.0590277778</c:v>
                </c:pt>
                <c:pt idx="10179">
                  <c:v>37190.0659722222</c:v>
                </c:pt>
                <c:pt idx="10180">
                  <c:v>37190.0729166667</c:v>
                </c:pt>
                <c:pt idx="10181">
                  <c:v>37190.0798611111</c:v>
                </c:pt>
                <c:pt idx="10182">
                  <c:v>37190.0868055556</c:v>
                </c:pt>
                <c:pt idx="10183">
                  <c:v>37190.09375</c:v>
                </c:pt>
                <c:pt idx="10184">
                  <c:v>37190.1006944444</c:v>
                </c:pt>
                <c:pt idx="10185">
                  <c:v>37190.1076388889</c:v>
                </c:pt>
                <c:pt idx="10186">
                  <c:v>37190.1145833333</c:v>
                </c:pt>
                <c:pt idx="10187">
                  <c:v>37190.1215277778</c:v>
                </c:pt>
                <c:pt idx="10188">
                  <c:v>37190.1284722222</c:v>
                </c:pt>
                <c:pt idx="10189">
                  <c:v>37190.1354166667</c:v>
                </c:pt>
                <c:pt idx="10190">
                  <c:v>37190.1423611111</c:v>
                </c:pt>
                <c:pt idx="10191">
                  <c:v>37190.1493055556</c:v>
                </c:pt>
                <c:pt idx="10192">
                  <c:v>37190.15625</c:v>
                </c:pt>
                <c:pt idx="10193">
                  <c:v>37190.1631944444</c:v>
                </c:pt>
                <c:pt idx="10194">
                  <c:v>37190.1701388889</c:v>
                </c:pt>
                <c:pt idx="10195">
                  <c:v>37190.1770833333</c:v>
                </c:pt>
                <c:pt idx="10196">
                  <c:v>37190.1840277778</c:v>
                </c:pt>
                <c:pt idx="10197">
                  <c:v>37190.1909722222</c:v>
                </c:pt>
                <c:pt idx="10198">
                  <c:v>37190.1979166667</c:v>
                </c:pt>
                <c:pt idx="10199">
                  <c:v>37190.2048611111</c:v>
                </c:pt>
                <c:pt idx="10200">
                  <c:v>37190.2118055556</c:v>
                </c:pt>
                <c:pt idx="10201">
                  <c:v>37190.21875</c:v>
                </c:pt>
                <c:pt idx="10202">
                  <c:v>37190.2256944444</c:v>
                </c:pt>
                <c:pt idx="10203">
                  <c:v>37190.2326388889</c:v>
                </c:pt>
                <c:pt idx="10204">
                  <c:v>37190.2395833333</c:v>
                </c:pt>
                <c:pt idx="10205">
                  <c:v>37190.2465277778</c:v>
                </c:pt>
                <c:pt idx="10206">
                  <c:v>37190.2534722222</c:v>
                </c:pt>
                <c:pt idx="10207">
                  <c:v>37190.2604166667</c:v>
                </c:pt>
                <c:pt idx="10208">
                  <c:v>37190.2673611111</c:v>
                </c:pt>
                <c:pt idx="10209">
                  <c:v>37190.2743055556</c:v>
                </c:pt>
                <c:pt idx="10210">
                  <c:v>37190.28125</c:v>
                </c:pt>
                <c:pt idx="10211">
                  <c:v>37190.2881944444</c:v>
                </c:pt>
                <c:pt idx="10212">
                  <c:v>37190.2951388889</c:v>
                </c:pt>
                <c:pt idx="10213">
                  <c:v>37190.3020833333</c:v>
                </c:pt>
                <c:pt idx="10214">
                  <c:v>37190.3090277778</c:v>
                </c:pt>
                <c:pt idx="10215">
                  <c:v>37190.3159722222</c:v>
                </c:pt>
                <c:pt idx="10216">
                  <c:v>37190.3229166667</c:v>
                </c:pt>
                <c:pt idx="10217">
                  <c:v>37190.3298611111</c:v>
                </c:pt>
                <c:pt idx="10218">
                  <c:v>37190.3368055556</c:v>
                </c:pt>
                <c:pt idx="10219">
                  <c:v>37190.34375</c:v>
                </c:pt>
                <c:pt idx="10220">
                  <c:v>37190.3506944444</c:v>
                </c:pt>
                <c:pt idx="10221">
                  <c:v>37190.3576388889</c:v>
                </c:pt>
                <c:pt idx="10222">
                  <c:v>37190.3645833333</c:v>
                </c:pt>
                <c:pt idx="10223">
                  <c:v>37190.3715277778</c:v>
                </c:pt>
                <c:pt idx="10224">
                  <c:v>37190.3784722222</c:v>
                </c:pt>
                <c:pt idx="10225">
                  <c:v>37190.3854166667</c:v>
                </c:pt>
                <c:pt idx="10226">
                  <c:v>37190.3923611111</c:v>
                </c:pt>
                <c:pt idx="10227">
                  <c:v>37190.3993055556</c:v>
                </c:pt>
                <c:pt idx="10228">
                  <c:v>37190.40625</c:v>
                </c:pt>
                <c:pt idx="10229">
                  <c:v>37190.4131944444</c:v>
                </c:pt>
                <c:pt idx="10230">
                  <c:v>37190.4201388889</c:v>
                </c:pt>
                <c:pt idx="10231">
                  <c:v>37190.4270833333</c:v>
                </c:pt>
                <c:pt idx="10232">
                  <c:v>37190.4340277778</c:v>
                </c:pt>
                <c:pt idx="10233">
                  <c:v>37190.4409722222</c:v>
                </c:pt>
                <c:pt idx="10234">
                  <c:v>37190.4479166667</c:v>
                </c:pt>
                <c:pt idx="10235">
                  <c:v>37190.4548611111</c:v>
                </c:pt>
                <c:pt idx="10236">
                  <c:v>37190.4618055556</c:v>
                </c:pt>
                <c:pt idx="10237">
                  <c:v>37190.46875</c:v>
                </c:pt>
                <c:pt idx="10238">
                  <c:v>37190.4756944444</c:v>
                </c:pt>
                <c:pt idx="10239">
                  <c:v>37190.4826388889</c:v>
                </c:pt>
                <c:pt idx="10240">
                  <c:v>37190.4895833333</c:v>
                </c:pt>
                <c:pt idx="10241">
                  <c:v>37190.4965277778</c:v>
                </c:pt>
                <c:pt idx="10242">
                  <c:v>37190.5034722222</c:v>
                </c:pt>
                <c:pt idx="10243">
                  <c:v>37190.5104166667</c:v>
                </c:pt>
                <c:pt idx="10244">
                  <c:v>37190.5173611111</c:v>
                </c:pt>
                <c:pt idx="10245">
                  <c:v>37190.5243055556</c:v>
                </c:pt>
                <c:pt idx="10246">
                  <c:v>37190.53125</c:v>
                </c:pt>
                <c:pt idx="10247">
                  <c:v>37190.5381944444</c:v>
                </c:pt>
                <c:pt idx="10248">
                  <c:v>37190.5451388889</c:v>
                </c:pt>
                <c:pt idx="10249">
                  <c:v>37190.5520833333</c:v>
                </c:pt>
                <c:pt idx="10250">
                  <c:v>37190.5590277778</c:v>
                </c:pt>
                <c:pt idx="10251">
                  <c:v>37190.5659722222</c:v>
                </c:pt>
                <c:pt idx="10252">
                  <c:v>37190.5729166667</c:v>
                </c:pt>
                <c:pt idx="10253">
                  <c:v>37190.5798611111</c:v>
                </c:pt>
                <c:pt idx="10254">
                  <c:v>37190.5868055556</c:v>
                </c:pt>
                <c:pt idx="10255">
                  <c:v>37190.59375</c:v>
                </c:pt>
                <c:pt idx="10256">
                  <c:v>37190.6006944444</c:v>
                </c:pt>
                <c:pt idx="10257">
                  <c:v>37190.6076388889</c:v>
                </c:pt>
                <c:pt idx="10258">
                  <c:v>37190.6145833333</c:v>
                </c:pt>
                <c:pt idx="10259">
                  <c:v>37190.6215277778</c:v>
                </c:pt>
                <c:pt idx="10260">
                  <c:v>37190.6284722222</c:v>
                </c:pt>
                <c:pt idx="10261">
                  <c:v>37190.6354166667</c:v>
                </c:pt>
                <c:pt idx="10262">
                  <c:v>37190.6423611111</c:v>
                </c:pt>
                <c:pt idx="10263">
                  <c:v>37190.6493055556</c:v>
                </c:pt>
                <c:pt idx="10264">
                  <c:v>37190.65625</c:v>
                </c:pt>
                <c:pt idx="10265">
                  <c:v>37190.6631944444</c:v>
                </c:pt>
                <c:pt idx="10266">
                  <c:v>37190.6701388889</c:v>
                </c:pt>
                <c:pt idx="10267">
                  <c:v>37190.6770833333</c:v>
                </c:pt>
                <c:pt idx="10268">
                  <c:v>37190.6840277778</c:v>
                </c:pt>
                <c:pt idx="10269">
                  <c:v>37190.6909722222</c:v>
                </c:pt>
                <c:pt idx="10270">
                  <c:v>37190.6979166667</c:v>
                </c:pt>
                <c:pt idx="10271">
                  <c:v>37190.7048611111</c:v>
                </c:pt>
                <c:pt idx="10272">
                  <c:v>37190.7118055556</c:v>
                </c:pt>
                <c:pt idx="10273">
                  <c:v>37190.71875</c:v>
                </c:pt>
                <c:pt idx="10274">
                  <c:v>37190.7256944444</c:v>
                </c:pt>
                <c:pt idx="10275">
                  <c:v>37190.7326388889</c:v>
                </c:pt>
                <c:pt idx="10276">
                  <c:v>37190.7395833333</c:v>
                </c:pt>
                <c:pt idx="10277">
                  <c:v>37190.7465277778</c:v>
                </c:pt>
                <c:pt idx="10278">
                  <c:v>37190.7534722222</c:v>
                </c:pt>
                <c:pt idx="10279">
                  <c:v>37190.7604166667</c:v>
                </c:pt>
                <c:pt idx="10280">
                  <c:v>37190.7673611111</c:v>
                </c:pt>
                <c:pt idx="10281">
                  <c:v>37190.7743055556</c:v>
                </c:pt>
                <c:pt idx="10282">
                  <c:v>37190.78125</c:v>
                </c:pt>
                <c:pt idx="10283">
                  <c:v>37190.7881944444</c:v>
                </c:pt>
                <c:pt idx="10284">
                  <c:v>37190.7951388889</c:v>
                </c:pt>
                <c:pt idx="10285">
                  <c:v>37190.8020833333</c:v>
                </c:pt>
                <c:pt idx="10286">
                  <c:v>37190.8090277778</c:v>
                </c:pt>
                <c:pt idx="10287">
                  <c:v>37190.8159722222</c:v>
                </c:pt>
                <c:pt idx="10288">
                  <c:v>37190.8229166667</c:v>
                </c:pt>
                <c:pt idx="10289">
                  <c:v>37190.8298611111</c:v>
                </c:pt>
                <c:pt idx="10290">
                  <c:v>37190.8368055556</c:v>
                </c:pt>
                <c:pt idx="10291">
                  <c:v>37190.84375</c:v>
                </c:pt>
                <c:pt idx="10292">
                  <c:v>37190.8506944444</c:v>
                </c:pt>
                <c:pt idx="10293">
                  <c:v>37190.8576388889</c:v>
                </c:pt>
                <c:pt idx="10294">
                  <c:v>37190.8645833333</c:v>
                </c:pt>
                <c:pt idx="10295">
                  <c:v>37190.8715277778</c:v>
                </c:pt>
                <c:pt idx="10296">
                  <c:v>37190.8784722222</c:v>
                </c:pt>
                <c:pt idx="10297">
                  <c:v>37190.8854166667</c:v>
                </c:pt>
                <c:pt idx="10298">
                  <c:v>37190.8923611111</c:v>
                </c:pt>
                <c:pt idx="10299">
                  <c:v>37190.8993055556</c:v>
                </c:pt>
                <c:pt idx="10300">
                  <c:v>37190.90625</c:v>
                </c:pt>
                <c:pt idx="10301">
                  <c:v>37190.9131944444</c:v>
                </c:pt>
                <c:pt idx="10302">
                  <c:v>37190.9201388889</c:v>
                </c:pt>
                <c:pt idx="10303">
                  <c:v>37190.9270833333</c:v>
                </c:pt>
                <c:pt idx="10304">
                  <c:v>37190.9340277778</c:v>
                </c:pt>
                <c:pt idx="10305">
                  <c:v>37190.9409722222</c:v>
                </c:pt>
                <c:pt idx="10306">
                  <c:v>37190.9479166667</c:v>
                </c:pt>
                <c:pt idx="10307">
                  <c:v>37190.9548611111</c:v>
                </c:pt>
                <c:pt idx="10308">
                  <c:v>37190.9618055556</c:v>
                </c:pt>
                <c:pt idx="10309">
                  <c:v>37190.96875</c:v>
                </c:pt>
                <c:pt idx="10310">
                  <c:v>37190.9756944444</c:v>
                </c:pt>
                <c:pt idx="10311">
                  <c:v>37190.9826388889</c:v>
                </c:pt>
                <c:pt idx="10312">
                  <c:v>37190.9895833333</c:v>
                </c:pt>
                <c:pt idx="10313">
                  <c:v>37190.9965277778</c:v>
                </c:pt>
                <c:pt idx="10314">
                  <c:v>37191.0034722222</c:v>
                </c:pt>
                <c:pt idx="10315">
                  <c:v>37191.0104166667</c:v>
                </c:pt>
                <c:pt idx="10316">
                  <c:v>37191.0173611111</c:v>
                </c:pt>
                <c:pt idx="10317">
                  <c:v>37191.0243055556</c:v>
                </c:pt>
                <c:pt idx="10318">
                  <c:v>37191.03125</c:v>
                </c:pt>
                <c:pt idx="10319">
                  <c:v>37191.0381944444</c:v>
                </c:pt>
                <c:pt idx="10320">
                  <c:v>37191.0451388889</c:v>
                </c:pt>
                <c:pt idx="10321">
                  <c:v>37191.0520833333</c:v>
                </c:pt>
                <c:pt idx="10322">
                  <c:v>37191.0590277778</c:v>
                </c:pt>
                <c:pt idx="10323">
                  <c:v>37191.0659722222</c:v>
                </c:pt>
                <c:pt idx="10324">
                  <c:v>37191.0729166667</c:v>
                </c:pt>
                <c:pt idx="10325">
                  <c:v>37191.0798611111</c:v>
                </c:pt>
                <c:pt idx="10326">
                  <c:v>37191.0868055556</c:v>
                </c:pt>
                <c:pt idx="10327">
                  <c:v>37191.09375</c:v>
                </c:pt>
                <c:pt idx="10328">
                  <c:v>37191.1006944444</c:v>
                </c:pt>
                <c:pt idx="10329">
                  <c:v>37191.1076388889</c:v>
                </c:pt>
                <c:pt idx="10330">
                  <c:v>37191.1145833333</c:v>
                </c:pt>
                <c:pt idx="10331">
                  <c:v>37191.1215277778</c:v>
                </c:pt>
                <c:pt idx="10332">
                  <c:v>37191.1284722222</c:v>
                </c:pt>
                <c:pt idx="10333">
                  <c:v>37191.1354166667</c:v>
                </c:pt>
                <c:pt idx="10334">
                  <c:v>37191.1423611111</c:v>
                </c:pt>
                <c:pt idx="10335">
                  <c:v>37191.1493055556</c:v>
                </c:pt>
                <c:pt idx="10336">
                  <c:v>37191.15625</c:v>
                </c:pt>
                <c:pt idx="10337">
                  <c:v>37191.1631944444</c:v>
                </c:pt>
                <c:pt idx="10338">
                  <c:v>37191.1701388889</c:v>
                </c:pt>
                <c:pt idx="10339">
                  <c:v>37191.1770833333</c:v>
                </c:pt>
                <c:pt idx="10340">
                  <c:v>37191.1840277778</c:v>
                </c:pt>
                <c:pt idx="10341">
                  <c:v>37191.1909722222</c:v>
                </c:pt>
                <c:pt idx="10342">
                  <c:v>37191.1979166667</c:v>
                </c:pt>
                <c:pt idx="10343">
                  <c:v>37191.2048611111</c:v>
                </c:pt>
                <c:pt idx="10344">
                  <c:v>37191.2118055556</c:v>
                </c:pt>
                <c:pt idx="10345">
                  <c:v>37191.21875</c:v>
                </c:pt>
                <c:pt idx="10346">
                  <c:v>37191.2256944444</c:v>
                </c:pt>
                <c:pt idx="10347">
                  <c:v>37191.2326388889</c:v>
                </c:pt>
                <c:pt idx="10348">
                  <c:v>37191.2395833333</c:v>
                </c:pt>
                <c:pt idx="10349">
                  <c:v>37191.2465277778</c:v>
                </c:pt>
                <c:pt idx="10350">
                  <c:v>37191.2534722222</c:v>
                </c:pt>
                <c:pt idx="10351">
                  <c:v>37191.2604166667</c:v>
                </c:pt>
                <c:pt idx="10352">
                  <c:v>37191.2673611111</c:v>
                </c:pt>
                <c:pt idx="10353">
                  <c:v>37191.2743055556</c:v>
                </c:pt>
                <c:pt idx="10354">
                  <c:v>37191.28125</c:v>
                </c:pt>
                <c:pt idx="10355">
                  <c:v>37191.2881944444</c:v>
                </c:pt>
                <c:pt idx="10356">
                  <c:v>37191.2951388889</c:v>
                </c:pt>
                <c:pt idx="10357">
                  <c:v>37191.3020833333</c:v>
                </c:pt>
                <c:pt idx="10358">
                  <c:v>37191.3090277778</c:v>
                </c:pt>
                <c:pt idx="10359">
                  <c:v>37191.3159722222</c:v>
                </c:pt>
                <c:pt idx="10360">
                  <c:v>37191.3229166667</c:v>
                </c:pt>
                <c:pt idx="10361">
                  <c:v>37191.3298611111</c:v>
                </c:pt>
                <c:pt idx="10362">
                  <c:v>37191.3368055556</c:v>
                </c:pt>
                <c:pt idx="10363">
                  <c:v>37191.34375</c:v>
                </c:pt>
                <c:pt idx="10364">
                  <c:v>37191.3506944444</c:v>
                </c:pt>
                <c:pt idx="10365">
                  <c:v>37191.3576388889</c:v>
                </c:pt>
                <c:pt idx="10366">
                  <c:v>37191.3645833333</c:v>
                </c:pt>
                <c:pt idx="10367">
                  <c:v>37191.3715277778</c:v>
                </c:pt>
                <c:pt idx="10368">
                  <c:v>37191.3784722222</c:v>
                </c:pt>
                <c:pt idx="10369">
                  <c:v>37191.3854166667</c:v>
                </c:pt>
                <c:pt idx="10370">
                  <c:v>37191.3923611111</c:v>
                </c:pt>
                <c:pt idx="10371">
                  <c:v>37191.3993055556</c:v>
                </c:pt>
                <c:pt idx="10372">
                  <c:v>37191.40625</c:v>
                </c:pt>
                <c:pt idx="10373">
                  <c:v>37191.4131944444</c:v>
                </c:pt>
                <c:pt idx="10374">
                  <c:v>37191.4201388889</c:v>
                </c:pt>
                <c:pt idx="10375">
                  <c:v>37191.4270833333</c:v>
                </c:pt>
                <c:pt idx="10376">
                  <c:v>37191.4340277778</c:v>
                </c:pt>
                <c:pt idx="10377">
                  <c:v>37191.4409722222</c:v>
                </c:pt>
                <c:pt idx="10378">
                  <c:v>37191.4479166667</c:v>
                </c:pt>
                <c:pt idx="10379">
                  <c:v>37191.4548611111</c:v>
                </c:pt>
                <c:pt idx="10380">
                  <c:v>37191.4618055556</c:v>
                </c:pt>
                <c:pt idx="10381">
                  <c:v>37191.46875</c:v>
                </c:pt>
                <c:pt idx="10382">
                  <c:v>37191.4756944444</c:v>
                </c:pt>
                <c:pt idx="10383">
                  <c:v>37191.4826388889</c:v>
                </c:pt>
                <c:pt idx="10384">
                  <c:v>37191.4895833333</c:v>
                </c:pt>
                <c:pt idx="10385">
                  <c:v>37191.4965277778</c:v>
                </c:pt>
                <c:pt idx="10386">
                  <c:v>37191.5034722222</c:v>
                </c:pt>
                <c:pt idx="10387">
                  <c:v>37191.5104166667</c:v>
                </c:pt>
                <c:pt idx="10388">
                  <c:v>37191.5173611111</c:v>
                </c:pt>
                <c:pt idx="10389">
                  <c:v>37191.5243055556</c:v>
                </c:pt>
                <c:pt idx="10390">
                  <c:v>37191.53125</c:v>
                </c:pt>
                <c:pt idx="10391">
                  <c:v>37191.5381944444</c:v>
                </c:pt>
                <c:pt idx="10392">
                  <c:v>37191.5451388889</c:v>
                </c:pt>
                <c:pt idx="10393">
                  <c:v>37191.5520833333</c:v>
                </c:pt>
                <c:pt idx="10394">
                  <c:v>37191.5590277778</c:v>
                </c:pt>
                <c:pt idx="10395">
                  <c:v>37191.5659722222</c:v>
                </c:pt>
                <c:pt idx="10396">
                  <c:v>37191.5729166667</c:v>
                </c:pt>
                <c:pt idx="10397">
                  <c:v>37191.5798611111</c:v>
                </c:pt>
                <c:pt idx="10398">
                  <c:v>37191.5868055556</c:v>
                </c:pt>
                <c:pt idx="10399">
                  <c:v>37191.59375</c:v>
                </c:pt>
                <c:pt idx="10400">
                  <c:v>37191.6006944444</c:v>
                </c:pt>
                <c:pt idx="10401">
                  <c:v>37191.6076388889</c:v>
                </c:pt>
                <c:pt idx="10402">
                  <c:v>37191.6145833333</c:v>
                </c:pt>
                <c:pt idx="10403">
                  <c:v>37191.6215277778</c:v>
                </c:pt>
                <c:pt idx="10404">
                  <c:v>37191.6284722222</c:v>
                </c:pt>
                <c:pt idx="10405">
                  <c:v>37191.6354166667</c:v>
                </c:pt>
                <c:pt idx="10406">
                  <c:v>37191.6423611111</c:v>
                </c:pt>
                <c:pt idx="10407">
                  <c:v>37191.6493055556</c:v>
                </c:pt>
                <c:pt idx="10408">
                  <c:v>37191.65625</c:v>
                </c:pt>
                <c:pt idx="10409">
                  <c:v>37191.6631944444</c:v>
                </c:pt>
                <c:pt idx="10410">
                  <c:v>37191.6701388889</c:v>
                </c:pt>
                <c:pt idx="10411">
                  <c:v>37191.6770833333</c:v>
                </c:pt>
                <c:pt idx="10412">
                  <c:v>37191.6840277778</c:v>
                </c:pt>
                <c:pt idx="10413">
                  <c:v>37191.6909722222</c:v>
                </c:pt>
                <c:pt idx="10414">
                  <c:v>37191.6979166667</c:v>
                </c:pt>
                <c:pt idx="10415">
                  <c:v>37191.7048611111</c:v>
                </c:pt>
                <c:pt idx="10416">
                  <c:v>37191.7118055556</c:v>
                </c:pt>
                <c:pt idx="10417">
                  <c:v>37191.71875</c:v>
                </c:pt>
                <c:pt idx="10418">
                  <c:v>37191.7256944444</c:v>
                </c:pt>
                <c:pt idx="10419">
                  <c:v>37191.7326388889</c:v>
                </c:pt>
                <c:pt idx="10420">
                  <c:v>37191.7395833333</c:v>
                </c:pt>
                <c:pt idx="10421">
                  <c:v>37191.7465277778</c:v>
                </c:pt>
                <c:pt idx="10422">
                  <c:v>37191.7534722222</c:v>
                </c:pt>
                <c:pt idx="10423">
                  <c:v>37191.7604166667</c:v>
                </c:pt>
                <c:pt idx="10424">
                  <c:v>37191.7673611111</c:v>
                </c:pt>
                <c:pt idx="10425">
                  <c:v>37191.7743055556</c:v>
                </c:pt>
                <c:pt idx="10426">
                  <c:v>37191.78125</c:v>
                </c:pt>
                <c:pt idx="10427">
                  <c:v>37191.7881944444</c:v>
                </c:pt>
                <c:pt idx="10428">
                  <c:v>37191.7951388889</c:v>
                </c:pt>
                <c:pt idx="10429">
                  <c:v>37191.8020833333</c:v>
                </c:pt>
                <c:pt idx="10430">
                  <c:v>37191.8090277778</c:v>
                </c:pt>
                <c:pt idx="10431">
                  <c:v>37191.8159722222</c:v>
                </c:pt>
                <c:pt idx="10432">
                  <c:v>37191.8229166667</c:v>
                </c:pt>
                <c:pt idx="10433">
                  <c:v>37191.8298611111</c:v>
                </c:pt>
                <c:pt idx="10434">
                  <c:v>37191.8368055556</c:v>
                </c:pt>
                <c:pt idx="10435">
                  <c:v>37191.84375</c:v>
                </c:pt>
                <c:pt idx="10436">
                  <c:v>37191.8506944444</c:v>
                </c:pt>
                <c:pt idx="10437">
                  <c:v>37191.8576388889</c:v>
                </c:pt>
                <c:pt idx="10438">
                  <c:v>37191.8645833333</c:v>
                </c:pt>
                <c:pt idx="10439">
                  <c:v>37191.8715277778</c:v>
                </c:pt>
                <c:pt idx="10440">
                  <c:v>37191.8784722222</c:v>
                </c:pt>
                <c:pt idx="10441">
                  <c:v>37191.8854166667</c:v>
                </c:pt>
                <c:pt idx="10442">
                  <c:v>37191.8923611111</c:v>
                </c:pt>
                <c:pt idx="10443">
                  <c:v>37191.8993055556</c:v>
                </c:pt>
                <c:pt idx="10444">
                  <c:v>37191.90625</c:v>
                </c:pt>
                <c:pt idx="10445">
                  <c:v>37191.9131944444</c:v>
                </c:pt>
                <c:pt idx="10446">
                  <c:v>37191.9201388889</c:v>
                </c:pt>
                <c:pt idx="10447">
                  <c:v>37191.9270833333</c:v>
                </c:pt>
                <c:pt idx="10448">
                  <c:v>37191.9340277778</c:v>
                </c:pt>
                <c:pt idx="10449">
                  <c:v>37191.9409722222</c:v>
                </c:pt>
                <c:pt idx="10450">
                  <c:v>37191.9479166667</c:v>
                </c:pt>
                <c:pt idx="10451">
                  <c:v>37191.9548611111</c:v>
                </c:pt>
                <c:pt idx="10452">
                  <c:v>37191.9618055556</c:v>
                </c:pt>
                <c:pt idx="10453">
                  <c:v>37191.96875</c:v>
                </c:pt>
                <c:pt idx="10454">
                  <c:v>37191.9756944444</c:v>
                </c:pt>
                <c:pt idx="10455">
                  <c:v>37191.9826388889</c:v>
                </c:pt>
                <c:pt idx="10456">
                  <c:v>37191.9895833333</c:v>
                </c:pt>
                <c:pt idx="10457">
                  <c:v>37191.9965277778</c:v>
                </c:pt>
                <c:pt idx="10458">
                  <c:v>37192.0034722222</c:v>
                </c:pt>
                <c:pt idx="10459">
                  <c:v>37192.0104166667</c:v>
                </c:pt>
                <c:pt idx="10460">
                  <c:v>37192.0173611111</c:v>
                </c:pt>
                <c:pt idx="10461">
                  <c:v>37192.0243055556</c:v>
                </c:pt>
                <c:pt idx="10462">
                  <c:v>37192.03125</c:v>
                </c:pt>
                <c:pt idx="10463">
                  <c:v>37192.0381944444</c:v>
                </c:pt>
                <c:pt idx="10464">
                  <c:v>37192.0451388889</c:v>
                </c:pt>
                <c:pt idx="10465">
                  <c:v>37192.0520833333</c:v>
                </c:pt>
                <c:pt idx="10466">
                  <c:v>37192.0590277778</c:v>
                </c:pt>
                <c:pt idx="10467">
                  <c:v>37192.0659722222</c:v>
                </c:pt>
                <c:pt idx="10468">
                  <c:v>37192.0729166667</c:v>
                </c:pt>
                <c:pt idx="10469">
                  <c:v>37192.0798611111</c:v>
                </c:pt>
                <c:pt idx="10470">
                  <c:v>37192.0868055556</c:v>
                </c:pt>
                <c:pt idx="10471">
                  <c:v>37192.09375</c:v>
                </c:pt>
                <c:pt idx="10472">
                  <c:v>37192.1006944444</c:v>
                </c:pt>
                <c:pt idx="10473">
                  <c:v>37192.1076388889</c:v>
                </c:pt>
                <c:pt idx="10474">
                  <c:v>37192.1145833333</c:v>
                </c:pt>
                <c:pt idx="10475">
                  <c:v>37192.1215277778</c:v>
                </c:pt>
                <c:pt idx="10476">
                  <c:v>37192.1284722222</c:v>
                </c:pt>
                <c:pt idx="10477">
                  <c:v>37192.1354166667</c:v>
                </c:pt>
                <c:pt idx="10478">
                  <c:v>37192.1423611111</c:v>
                </c:pt>
                <c:pt idx="10479">
                  <c:v>37192.1493055556</c:v>
                </c:pt>
                <c:pt idx="10480">
                  <c:v>37192.15625</c:v>
                </c:pt>
                <c:pt idx="10481">
                  <c:v>37192.1631944444</c:v>
                </c:pt>
                <c:pt idx="10482">
                  <c:v>37192.1701388889</c:v>
                </c:pt>
                <c:pt idx="10483">
                  <c:v>37192.1770833333</c:v>
                </c:pt>
                <c:pt idx="10484">
                  <c:v>37192.1840277778</c:v>
                </c:pt>
                <c:pt idx="10485">
                  <c:v>37192.1909722222</c:v>
                </c:pt>
                <c:pt idx="10486">
                  <c:v>37192.1979166667</c:v>
                </c:pt>
                <c:pt idx="10487">
                  <c:v>37192.2048611111</c:v>
                </c:pt>
                <c:pt idx="10488">
                  <c:v>37192.2118055556</c:v>
                </c:pt>
                <c:pt idx="10489">
                  <c:v>37192.21875</c:v>
                </c:pt>
                <c:pt idx="10490">
                  <c:v>37192.2256944444</c:v>
                </c:pt>
                <c:pt idx="10491">
                  <c:v>37192.2326388889</c:v>
                </c:pt>
                <c:pt idx="10492">
                  <c:v>37192.2395833333</c:v>
                </c:pt>
                <c:pt idx="10493">
                  <c:v>37192.2465277778</c:v>
                </c:pt>
                <c:pt idx="10494">
                  <c:v>37192.2534722222</c:v>
                </c:pt>
                <c:pt idx="10495">
                  <c:v>37192.2604166667</c:v>
                </c:pt>
                <c:pt idx="10496">
                  <c:v>37192.2673611111</c:v>
                </c:pt>
                <c:pt idx="10497">
                  <c:v>37192.2743055556</c:v>
                </c:pt>
                <c:pt idx="10498">
                  <c:v>37192.28125</c:v>
                </c:pt>
                <c:pt idx="10499">
                  <c:v>37192.2881944444</c:v>
                </c:pt>
                <c:pt idx="10500">
                  <c:v>37192.2951388889</c:v>
                </c:pt>
                <c:pt idx="10501">
                  <c:v>37192.3020833333</c:v>
                </c:pt>
                <c:pt idx="10502">
                  <c:v>37192.3090277778</c:v>
                </c:pt>
                <c:pt idx="10503">
                  <c:v>37192.3159722222</c:v>
                </c:pt>
                <c:pt idx="10504">
                  <c:v>37192.3229166667</c:v>
                </c:pt>
                <c:pt idx="10505">
                  <c:v>37192.3298611111</c:v>
                </c:pt>
                <c:pt idx="10506">
                  <c:v>37192.3368055556</c:v>
                </c:pt>
                <c:pt idx="10507">
                  <c:v>37192.34375</c:v>
                </c:pt>
                <c:pt idx="10508">
                  <c:v>37192.3506944444</c:v>
                </c:pt>
                <c:pt idx="10509">
                  <c:v>37192.3576388889</c:v>
                </c:pt>
                <c:pt idx="10510">
                  <c:v>37192.3645833333</c:v>
                </c:pt>
                <c:pt idx="10511">
                  <c:v>37192.3715277778</c:v>
                </c:pt>
                <c:pt idx="10512">
                  <c:v>37192.3784722222</c:v>
                </c:pt>
                <c:pt idx="10513">
                  <c:v>37192.3854166667</c:v>
                </c:pt>
                <c:pt idx="10514">
                  <c:v>37192.3923611111</c:v>
                </c:pt>
                <c:pt idx="10515">
                  <c:v>37192.3993055556</c:v>
                </c:pt>
                <c:pt idx="10516">
                  <c:v>37192.40625</c:v>
                </c:pt>
                <c:pt idx="10517">
                  <c:v>37192.4131944444</c:v>
                </c:pt>
                <c:pt idx="10518">
                  <c:v>37192.4201388889</c:v>
                </c:pt>
                <c:pt idx="10519">
                  <c:v>37192.4270833333</c:v>
                </c:pt>
                <c:pt idx="10520">
                  <c:v>37192.4340277778</c:v>
                </c:pt>
                <c:pt idx="10521">
                  <c:v>37192.4409722222</c:v>
                </c:pt>
                <c:pt idx="10522">
                  <c:v>37192.4479166667</c:v>
                </c:pt>
                <c:pt idx="10523">
                  <c:v>37192.4548611111</c:v>
                </c:pt>
                <c:pt idx="10524">
                  <c:v>37192.4618055556</c:v>
                </c:pt>
                <c:pt idx="10525">
                  <c:v>37192.46875</c:v>
                </c:pt>
                <c:pt idx="10526">
                  <c:v>37192.4756944444</c:v>
                </c:pt>
                <c:pt idx="10527">
                  <c:v>37192.4826388889</c:v>
                </c:pt>
                <c:pt idx="10528">
                  <c:v>37192.4895833333</c:v>
                </c:pt>
                <c:pt idx="10529">
                  <c:v>37192.4965277778</c:v>
                </c:pt>
                <c:pt idx="10530">
                  <c:v>37192.5034722222</c:v>
                </c:pt>
                <c:pt idx="10531">
                  <c:v>37192.5104166667</c:v>
                </c:pt>
                <c:pt idx="10532">
                  <c:v>37192.5173611111</c:v>
                </c:pt>
                <c:pt idx="10533">
                  <c:v>37192.5243055556</c:v>
                </c:pt>
                <c:pt idx="10534">
                  <c:v>37192.53125</c:v>
                </c:pt>
                <c:pt idx="10535">
                  <c:v>37192.5381944444</c:v>
                </c:pt>
                <c:pt idx="10536">
                  <c:v>37192.5451388889</c:v>
                </c:pt>
                <c:pt idx="10537">
                  <c:v>37192.5520833333</c:v>
                </c:pt>
                <c:pt idx="10538">
                  <c:v>37192.5590277778</c:v>
                </c:pt>
                <c:pt idx="10539">
                  <c:v>37192.5659722222</c:v>
                </c:pt>
                <c:pt idx="10540">
                  <c:v>37192.5729166667</c:v>
                </c:pt>
                <c:pt idx="10541">
                  <c:v>37192.5798611111</c:v>
                </c:pt>
                <c:pt idx="10542">
                  <c:v>37192.5868055556</c:v>
                </c:pt>
                <c:pt idx="10543">
                  <c:v>37192.59375</c:v>
                </c:pt>
                <c:pt idx="10544">
                  <c:v>37192.6006944444</c:v>
                </c:pt>
                <c:pt idx="10545">
                  <c:v>37192.6076388889</c:v>
                </c:pt>
                <c:pt idx="10546">
                  <c:v>37192.6145833333</c:v>
                </c:pt>
                <c:pt idx="10547">
                  <c:v>37192.6215277778</c:v>
                </c:pt>
                <c:pt idx="10548">
                  <c:v>37192.6284722222</c:v>
                </c:pt>
                <c:pt idx="10549">
                  <c:v>37192.6354166667</c:v>
                </c:pt>
                <c:pt idx="10550">
                  <c:v>37192.6423611111</c:v>
                </c:pt>
                <c:pt idx="10551">
                  <c:v>37192.6493055556</c:v>
                </c:pt>
                <c:pt idx="10552">
                  <c:v>37192.65625</c:v>
                </c:pt>
                <c:pt idx="10553">
                  <c:v>37192.6631944444</c:v>
                </c:pt>
                <c:pt idx="10554">
                  <c:v>37192.6701388889</c:v>
                </c:pt>
                <c:pt idx="10555">
                  <c:v>37192.6770833333</c:v>
                </c:pt>
                <c:pt idx="10556">
                  <c:v>37192.6840277778</c:v>
                </c:pt>
                <c:pt idx="10557">
                  <c:v>37192.6909722222</c:v>
                </c:pt>
                <c:pt idx="10558">
                  <c:v>37192.6979166667</c:v>
                </c:pt>
                <c:pt idx="10559">
                  <c:v>37192.7048611111</c:v>
                </c:pt>
                <c:pt idx="10560">
                  <c:v>37192.7118055556</c:v>
                </c:pt>
                <c:pt idx="10561">
                  <c:v>37192.71875</c:v>
                </c:pt>
                <c:pt idx="10562">
                  <c:v>37192.7256944444</c:v>
                </c:pt>
                <c:pt idx="10563">
                  <c:v>37192.7326388889</c:v>
                </c:pt>
                <c:pt idx="10564">
                  <c:v>37192.7395833333</c:v>
                </c:pt>
                <c:pt idx="10565">
                  <c:v>37192.7465277778</c:v>
                </c:pt>
                <c:pt idx="10566">
                  <c:v>37192.7534722222</c:v>
                </c:pt>
                <c:pt idx="10567">
                  <c:v>37192.7604166667</c:v>
                </c:pt>
                <c:pt idx="10568">
                  <c:v>37192.7673611111</c:v>
                </c:pt>
                <c:pt idx="10569">
                  <c:v>37192.7743055556</c:v>
                </c:pt>
                <c:pt idx="10570">
                  <c:v>37192.78125</c:v>
                </c:pt>
                <c:pt idx="10571">
                  <c:v>37192.7881944444</c:v>
                </c:pt>
                <c:pt idx="10572">
                  <c:v>37192.7951388889</c:v>
                </c:pt>
                <c:pt idx="10573">
                  <c:v>37192.8020833333</c:v>
                </c:pt>
                <c:pt idx="10574">
                  <c:v>37192.8090277778</c:v>
                </c:pt>
                <c:pt idx="10575">
                  <c:v>37192.8159722222</c:v>
                </c:pt>
                <c:pt idx="10576">
                  <c:v>37192.8229166667</c:v>
                </c:pt>
                <c:pt idx="10577">
                  <c:v>37192.8298611111</c:v>
                </c:pt>
                <c:pt idx="10578">
                  <c:v>37192.8368055556</c:v>
                </c:pt>
                <c:pt idx="10579">
                  <c:v>37192.84375</c:v>
                </c:pt>
                <c:pt idx="10580">
                  <c:v>37192.8506944444</c:v>
                </c:pt>
                <c:pt idx="10581">
                  <c:v>37192.8576388889</c:v>
                </c:pt>
                <c:pt idx="10582">
                  <c:v>37192.8645833333</c:v>
                </c:pt>
                <c:pt idx="10583">
                  <c:v>37192.8715277778</c:v>
                </c:pt>
                <c:pt idx="10584">
                  <c:v>37192.8784722222</c:v>
                </c:pt>
                <c:pt idx="10585">
                  <c:v>37192.8854166667</c:v>
                </c:pt>
                <c:pt idx="10586">
                  <c:v>37192.8923611111</c:v>
                </c:pt>
                <c:pt idx="10587">
                  <c:v>37192.8993055556</c:v>
                </c:pt>
                <c:pt idx="10588">
                  <c:v>37192.90625</c:v>
                </c:pt>
                <c:pt idx="10589">
                  <c:v>37192.9131944444</c:v>
                </c:pt>
                <c:pt idx="10590">
                  <c:v>37192.9201388889</c:v>
                </c:pt>
                <c:pt idx="10591">
                  <c:v>37192.9270833333</c:v>
                </c:pt>
                <c:pt idx="10592">
                  <c:v>37192.9340277778</c:v>
                </c:pt>
                <c:pt idx="10593">
                  <c:v>37192.9409722222</c:v>
                </c:pt>
                <c:pt idx="10594">
                  <c:v>37192.9479166667</c:v>
                </c:pt>
                <c:pt idx="10595">
                  <c:v>37192.9548611111</c:v>
                </c:pt>
                <c:pt idx="10596">
                  <c:v>37192.9618055556</c:v>
                </c:pt>
                <c:pt idx="10597">
                  <c:v>37192.96875</c:v>
                </c:pt>
                <c:pt idx="10598">
                  <c:v>37192.9756944444</c:v>
                </c:pt>
                <c:pt idx="10599">
                  <c:v>37192.9826388889</c:v>
                </c:pt>
                <c:pt idx="10600">
                  <c:v>37192.9895833333</c:v>
                </c:pt>
                <c:pt idx="10601">
                  <c:v>37192.9965277778</c:v>
                </c:pt>
                <c:pt idx="10602">
                  <c:v>37193.0034722222</c:v>
                </c:pt>
                <c:pt idx="10603">
                  <c:v>37193.0104166667</c:v>
                </c:pt>
                <c:pt idx="10604">
                  <c:v>37193.0173611111</c:v>
                </c:pt>
                <c:pt idx="10605">
                  <c:v>37193.0243055556</c:v>
                </c:pt>
                <c:pt idx="10606">
                  <c:v>37193.03125</c:v>
                </c:pt>
                <c:pt idx="10607">
                  <c:v>37193.0381944444</c:v>
                </c:pt>
                <c:pt idx="10608">
                  <c:v>37193.0451388889</c:v>
                </c:pt>
                <c:pt idx="10609">
                  <c:v>37193.0520833333</c:v>
                </c:pt>
                <c:pt idx="10610">
                  <c:v>37193.0590277778</c:v>
                </c:pt>
                <c:pt idx="10611">
                  <c:v>37193.0659722222</c:v>
                </c:pt>
                <c:pt idx="10612">
                  <c:v>37193.0729166667</c:v>
                </c:pt>
                <c:pt idx="10613">
                  <c:v>37193.0798611111</c:v>
                </c:pt>
                <c:pt idx="10614">
                  <c:v>37193.0868055556</c:v>
                </c:pt>
                <c:pt idx="10615">
                  <c:v>37193.09375</c:v>
                </c:pt>
                <c:pt idx="10616">
                  <c:v>37193.1006944444</c:v>
                </c:pt>
                <c:pt idx="10617">
                  <c:v>37193.1076388889</c:v>
                </c:pt>
                <c:pt idx="10618">
                  <c:v>37193.1145833333</c:v>
                </c:pt>
                <c:pt idx="10619">
                  <c:v>37193.1215277778</c:v>
                </c:pt>
                <c:pt idx="10620">
                  <c:v>37193.1284722222</c:v>
                </c:pt>
                <c:pt idx="10621">
                  <c:v>37193.1354166667</c:v>
                </c:pt>
                <c:pt idx="10622">
                  <c:v>37193.1423611111</c:v>
                </c:pt>
                <c:pt idx="10623">
                  <c:v>37193.1493055556</c:v>
                </c:pt>
                <c:pt idx="10624">
                  <c:v>37193.15625</c:v>
                </c:pt>
                <c:pt idx="10625">
                  <c:v>37193.1631944444</c:v>
                </c:pt>
                <c:pt idx="10626">
                  <c:v>37193.1701388889</c:v>
                </c:pt>
                <c:pt idx="10627">
                  <c:v>37193.1770833333</c:v>
                </c:pt>
                <c:pt idx="10628">
                  <c:v>37193.1840277778</c:v>
                </c:pt>
                <c:pt idx="10629">
                  <c:v>37193.1909722222</c:v>
                </c:pt>
                <c:pt idx="10630">
                  <c:v>37193.1979166667</c:v>
                </c:pt>
                <c:pt idx="10631">
                  <c:v>37193.2048611111</c:v>
                </c:pt>
                <c:pt idx="10632">
                  <c:v>37193.2118055556</c:v>
                </c:pt>
                <c:pt idx="10633">
                  <c:v>37193.21875</c:v>
                </c:pt>
                <c:pt idx="10634">
                  <c:v>37193.2256944444</c:v>
                </c:pt>
                <c:pt idx="10635">
                  <c:v>37193.2326388889</c:v>
                </c:pt>
                <c:pt idx="10636">
                  <c:v>37193.2395833333</c:v>
                </c:pt>
                <c:pt idx="10637">
                  <c:v>37193.2465277778</c:v>
                </c:pt>
                <c:pt idx="10638">
                  <c:v>37193.2534722222</c:v>
                </c:pt>
                <c:pt idx="10639">
                  <c:v>37193.2604166667</c:v>
                </c:pt>
                <c:pt idx="10640">
                  <c:v>37193.2673611111</c:v>
                </c:pt>
                <c:pt idx="10641">
                  <c:v>37193.2743055556</c:v>
                </c:pt>
                <c:pt idx="10642">
                  <c:v>37193.28125</c:v>
                </c:pt>
                <c:pt idx="10643">
                  <c:v>37193.2881944444</c:v>
                </c:pt>
                <c:pt idx="10644">
                  <c:v>37193.2951388889</c:v>
                </c:pt>
                <c:pt idx="10645">
                  <c:v>37193.3020833333</c:v>
                </c:pt>
                <c:pt idx="10646">
                  <c:v>37193.3090277778</c:v>
                </c:pt>
                <c:pt idx="10647">
                  <c:v>37193.3159722222</c:v>
                </c:pt>
                <c:pt idx="10648">
                  <c:v>37193.3229166667</c:v>
                </c:pt>
                <c:pt idx="10649">
                  <c:v>37193.3298611111</c:v>
                </c:pt>
                <c:pt idx="10650">
                  <c:v>37193.3368055556</c:v>
                </c:pt>
                <c:pt idx="10651">
                  <c:v>37193.34375</c:v>
                </c:pt>
                <c:pt idx="10652">
                  <c:v>37193.3506944444</c:v>
                </c:pt>
                <c:pt idx="10653">
                  <c:v>37193.3576388889</c:v>
                </c:pt>
                <c:pt idx="10654">
                  <c:v>37193.3645833333</c:v>
                </c:pt>
                <c:pt idx="10655">
                  <c:v>37193.3715277778</c:v>
                </c:pt>
                <c:pt idx="10656">
                  <c:v>37193.3784722222</c:v>
                </c:pt>
                <c:pt idx="10657">
                  <c:v>37193.3854166667</c:v>
                </c:pt>
                <c:pt idx="10658">
                  <c:v>37193.3923611111</c:v>
                </c:pt>
                <c:pt idx="10659">
                  <c:v>37193.3993055556</c:v>
                </c:pt>
                <c:pt idx="10660">
                  <c:v>37193.40625</c:v>
                </c:pt>
                <c:pt idx="10661">
                  <c:v>37193.4131944444</c:v>
                </c:pt>
                <c:pt idx="10662">
                  <c:v>37193.4201388889</c:v>
                </c:pt>
                <c:pt idx="10663">
                  <c:v>37193.4270833333</c:v>
                </c:pt>
                <c:pt idx="10664">
                  <c:v>37193.4340277778</c:v>
                </c:pt>
                <c:pt idx="10665">
                  <c:v>37193.4409722222</c:v>
                </c:pt>
                <c:pt idx="10666">
                  <c:v>37193.4479166667</c:v>
                </c:pt>
                <c:pt idx="10667">
                  <c:v>37193.4548611111</c:v>
                </c:pt>
                <c:pt idx="10668">
                  <c:v>37193.4618055556</c:v>
                </c:pt>
                <c:pt idx="10669">
                  <c:v>37193.46875</c:v>
                </c:pt>
                <c:pt idx="10670">
                  <c:v>37193.4756944444</c:v>
                </c:pt>
                <c:pt idx="10671">
                  <c:v>37193.4826388889</c:v>
                </c:pt>
                <c:pt idx="10672">
                  <c:v>37193.4895833333</c:v>
                </c:pt>
                <c:pt idx="10673">
                  <c:v>37193.4965277778</c:v>
                </c:pt>
                <c:pt idx="10674">
                  <c:v>37193.5034722222</c:v>
                </c:pt>
                <c:pt idx="10675">
                  <c:v>37193.5104166667</c:v>
                </c:pt>
                <c:pt idx="10676">
                  <c:v>37193.5173611111</c:v>
                </c:pt>
                <c:pt idx="10677">
                  <c:v>37193.5243055556</c:v>
                </c:pt>
                <c:pt idx="10678">
                  <c:v>37193.53125</c:v>
                </c:pt>
                <c:pt idx="10679">
                  <c:v>37193.5381944444</c:v>
                </c:pt>
                <c:pt idx="10680">
                  <c:v>37193.5451388889</c:v>
                </c:pt>
                <c:pt idx="10681">
                  <c:v>37193.5520833333</c:v>
                </c:pt>
                <c:pt idx="10682">
                  <c:v>37193.5590277778</c:v>
                </c:pt>
                <c:pt idx="10683">
                  <c:v>37193.5659722222</c:v>
                </c:pt>
                <c:pt idx="10684">
                  <c:v>37193.5729166667</c:v>
                </c:pt>
                <c:pt idx="10685">
                  <c:v>37193.5798611111</c:v>
                </c:pt>
                <c:pt idx="10686">
                  <c:v>37193.5868055556</c:v>
                </c:pt>
                <c:pt idx="10687">
                  <c:v>37193.59375</c:v>
                </c:pt>
                <c:pt idx="10688">
                  <c:v>37193.6006944444</c:v>
                </c:pt>
                <c:pt idx="10689">
                  <c:v>37193.6076388889</c:v>
                </c:pt>
                <c:pt idx="10690">
                  <c:v>37193.6145833333</c:v>
                </c:pt>
                <c:pt idx="10691">
                  <c:v>37193.6215277778</c:v>
                </c:pt>
                <c:pt idx="10692">
                  <c:v>37193.6284722222</c:v>
                </c:pt>
                <c:pt idx="10693">
                  <c:v>37193.6354166667</c:v>
                </c:pt>
                <c:pt idx="10694">
                  <c:v>37193.6423611111</c:v>
                </c:pt>
                <c:pt idx="10695">
                  <c:v>37193.6493055556</c:v>
                </c:pt>
                <c:pt idx="10696">
                  <c:v>37193.65625</c:v>
                </c:pt>
                <c:pt idx="10697">
                  <c:v>37193.6631944444</c:v>
                </c:pt>
                <c:pt idx="10698">
                  <c:v>37193.6701388889</c:v>
                </c:pt>
                <c:pt idx="10699">
                  <c:v>37193.6770833333</c:v>
                </c:pt>
                <c:pt idx="10700">
                  <c:v>37193.6840277778</c:v>
                </c:pt>
                <c:pt idx="10701">
                  <c:v>37193.6909722222</c:v>
                </c:pt>
                <c:pt idx="10702">
                  <c:v>37193.6979166667</c:v>
                </c:pt>
                <c:pt idx="10703">
                  <c:v>37193.7048611111</c:v>
                </c:pt>
                <c:pt idx="10704">
                  <c:v>37193.7118055556</c:v>
                </c:pt>
                <c:pt idx="10705">
                  <c:v>37193.71875</c:v>
                </c:pt>
                <c:pt idx="10706">
                  <c:v>37193.7256944444</c:v>
                </c:pt>
                <c:pt idx="10707">
                  <c:v>37193.7326388889</c:v>
                </c:pt>
                <c:pt idx="10708">
                  <c:v>37193.7395833333</c:v>
                </c:pt>
                <c:pt idx="10709">
                  <c:v>37193.7465277778</c:v>
                </c:pt>
                <c:pt idx="10710">
                  <c:v>37193.7534722222</c:v>
                </c:pt>
                <c:pt idx="10711">
                  <c:v>37193.7604166667</c:v>
                </c:pt>
                <c:pt idx="10712">
                  <c:v>37193.7673611111</c:v>
                </c:pt>
                <c:pt idx="10713">
                  <c:v>37193.7743055556</c:v>
                </c:pt>
                <c:pt idx="10714">
                  <c:v>37193.78125</c:v>
                </c:pt>
                <c:pt idx="10715">
                  <c:v>37193.7881944444</c:v>
                </c:pt>
                <c:pt idx="10716">
                  <c:v>37193.7951388889</c:v>
                </c:pt>
                <c:pt idx="10717">
                  <c:v>37193.8020833333</c:v>
                </c:pt>
                <c:pt idx="10718">
                  <c:v>37193.8090277778</c:v>
                </c:pt>
                <c:pt idx="10719">
                  <c:v>37193.8159722222</c:v>
                </c:pt>
                <c:pt idx="10720">
                  <c:v>37193.8229166667</c:v>
                </c:pt>
                <c:pt idx="10721">
                  <c:v>37193.8298611111</c:v>
                </c:pt>
                <c:pt idx="10722">
                  <c:v>37193.8368055556</c:v>
                </c:pt>
                <c:pt idx="10723">
                  <c:v>37193.84375</c:v>
                </c:pt>
                <c:pt idx="10724">
                  <c:v>37193.8506944444</c:v>
                </c:pt>
                <c:pt idx="10725">
                  <c:v>37193.8576388889</c:v>
                </c:pt>
                <c:pt idx="10726">
                  <c:v>37193.8645833333</c:v>
                </c:pt>
                <c:pt idx="10727">
                  <c:v>37193.8715277778</c:v>
                </c:pt>
                <c:pt idx="10728">
                  <c:v>37193.8784722222</c:v>
                </c:pt>
                <c:pt idx="10729">
                  <c:v>37193.8854166667</c:v>
                </c:pt>
                <c:pt idx="10730">
                  <c:v>37193.8923611111</c:v>
                </c:pt>
                <c:pt idx="10731">
                  <c:v>37193.8993055556</c:v>
                </c:pt>
                <c:pt idx="10732">
                  <c:v>37193.90625</c:v>
                </c:pt>
                <c:pt idx="10733">
                  <c:v>37193.9131944444</c:v>
                </c:pt>
                <c:pt idx="10734">
                  <c:v>37193.9201388889</c:v>
                </c:pt>
                <c:pt idx="10735">
                  <c:v>37193.9270833333</c:v>
                </c:pt>
                <c:pt idx="10736">
                  <c:v>37193.9340277778</c:v>
                </c:pt>
                <c:pt idx="10737">
                  <c:v>37193.9409722222</c:v>
                </c:pt>
                <c:pt idx="10738">
                  <c:v>37193.9479166667</c:v>
                </c:pt>
                <c:pt idx="10739">
                  <c:v>37193.9548611111</c:v>
                </c:pt>
                <c:pt idx="10740">
                  <c:v>37193.9618055556</c:v>
                </c:pt>
                <c:pt idx="10741">
                  <c:v>37193.96875</c:v>
                </c:pt>
                <c:pt idx="10742">
                  <c:v>37193.9756944444</c:v>
                </c:pt>
                <c:pt idx="10743">
                  <c:v>37193.9826388889</c:v>
                </c:pt>
                <c:pt idx="10744">
                  <c:v>37193.9895833333</c:v>
                </c:pt>
                <c:pt idx="10745">
                  <c:v>37193.9965277778</c:v>
                </c:pt>
                <c:pt idx="10746">
                  <c:v>37194.0034722222</c:v>
                </c:pt>
                <c:pt idx="10747">
                  <c:v>37194.0104166667</c:v>
                </c:pt>
                <c:pt idx="10748">
                  <c:v>37194.0173611111</c:v>
                </c:pt>
                <c:pt idx="10749">
                  <c:v>37194.0243055556</c:v>
                </c:pt>
                <c:pt idx="10750">
                  <c:v>37194.03125</c:v>
                </c:pt>
                <c:pt idx="10751">
                  <c:v>37194.0381944444</c:v>
                </c:pt>
                <c:pt idx="10752">
                  <c:v>37194.0451388889</c:v>
                </c:pt>
                <c:pt idx="10753">
                  <c:v>37194.0520833333</c:v>
                </c:pt>
                <c:pt idx="10754">
                  <c:v>37194.0590277778</c:v>
                </c:pt>
                <c:pt idx="10755">
                  <c:v>37194.0659722222</c:v>
                </c:pt>
                <c:pt idx="10756">
                  <c:v>37194.0729166667</c:v>
                </c:pt>
                <c:pt idx="10757">
                  <c:v>37194.0798611111</c:v>
                </c:pt>
                <c:pt idx="10758">
                  <c:v>37194.0868055556</c:v>
                </c:pt>
                <c:pt idx="10759">
                  <c:v>37194.09375</c:v>
                </c:pt>
                <c:pt idx="10760">
                  <c:v>37194.1006944444</c:v>
                </c:pt>
                <c:pt idx="10761">
                  <c:v>37194.1076388889</c:v>
                </c:pt>
                <c:pt idx="10762">
                  <c:v>37194.1145833333</c:v>
                </c:pt>
                <c:pt idx="10763">
                  <c:v>37194.1215277778</c:v>
                </c:pt>
                <c:pt idx="10764">
                  <c:v>37194.1284722222</c:v>
                </c:pt>
                <c:pt idx="10765">
                  <c:v>37194.1354166667</c:v>
                </c:pt>
                <c:pt idx="10766">
                  <c:v>37194.1423611111</c:v>
                </c:pt>
                <c:pt idx="10767">
                  <c:v>37194.1493055556</c:v>
                </c:pt>
                <c:pt idx="10768">
                  <c:v>37194.15625</c:v>
                </c:pt>
                <c:pt idx="10769">
                  <c:v>37194.1631944444</c:v>
                </c:pt>
                <c:pt idx="10770">
                  <c:v>37194.1701388889</c:v>
                </c:pt>
                <c:pt idx="10771">
                  <c:v>37194.1770833333</c:v>
                </c:pt>
                <c:pt idx="10772">
                  <c:v>37194.1840277778</c:v>
                </c:pt>
                <c:pt idx="10773">
                  <c:v>37194.1909722222</c:v>
                </c:pt>
                <c:pt idx="10774">
                  <c:v>37194.1979166667</c:v>
                </c:pt>
                <c:pt idx="10775">
                  <c:v>37194.2048611111</c:v>
                </c:pt>
                <c:pt idx="10776">
                  <c:v>37194.2118055556</c:v>
                </c:pt>
                <c:pt idx="10777">
                  <c:v>37194.21875</c:v>
                </c:pt>
                <c:pt idx="10778">
                  <c:v>37194.2256944444</c:v>
                </c:pt>
                <c:pt idx="10779">
                  <c:v>37194.2326388889</c:v>
                </c:pt>
                <c:pt idx="10780">
                  <c:v>37194.2395833333</c:v>
                </c:pt>
                <c:pt idx="10781">
                  <c:v>37194.2465277778</c:v>
                </c:pt>
                <c:pt idx="10782">
                  <c:v>37194.2534722222</c:v>
                </c:pt>
                <c:pt idx="10783">
                  <c:v>37194.2604166667</c:v>
                </c:pt>
                <c:pt idx="10784">
                  <c:v>37194.2673611111</c:v>
                </c:pt>
                <c:pt idx="10785">
                  <c:v>37194.2743055556</c:v>
                </c:pt>
                <c:pt idx="10786">
                  <c:v>37194.28125</c:v>
                </c:pt>
                <c:pt idx="10787">
                  <c:v>37194.2881944444</c:v>
                </c:pt>
                <c:pt idx="10788">
                  <c:v>37194.2951388889</c:v>
                </c:pt>
                <c:pt idx="10789">
                  <c:v>37194.3020833333</c:v>
                </c:pt>
                <c:pt idx="10790">
                  <c:v>37194.3090277778</c:v>
                </c:pt>
                <c:pt idx="10791">
                  <c:v>37194.3159722222</c:v>
                </c:pt>
                <c:pt idx="10792">
                  <c:v>37194.3229166667</c:v>
                </c:pt>
                <c:pt idx="10793">
                  <c:v>37194.3298611111</c:v>
                </c:pt>
                <c:pt idx="10794">
                  <c:v>37194.3368055556</c:v>
                </c:pt>
                <c:pt idx="10795">
                  <c:v>37194.34375</c:v>
                </c:pt>
                <c:pt idx="10796">
                  <c:v>37194.3506944444</c:v>
                </c:pt>
                <c:pt idx="10797">
                  <c:v>37194.3576388889</c:v>
                </c:pt>
                <c:pt idx="10798">
                  <c:v>37194.3645833333</c:v>
                </c:pt>
                <c:pt idx="10799">
                  <c:v>37194.3715277778</c:v>
                </c:pt>
                <c:pt idx="10800">
                  <c:v>37194.3784722222</c:v>
                </c:pt>
                <c:pt idx="10801">
                  <c:v>37194.3854166667</c:v>
                </c:pt>
                <c:pt idx="10802">
                  <c:v>37194.3923611111</c:v>
                </c:pt>
                <c:pt idx="10803">
                  <c:v>37194.3993055556</c:v>
                </c:pt>
                <c:pt idx="10804">
                  <c:v>37194.40625</c:v>
                </c:pt>
                <c:pt idx="10805">
                  <c:v>37194.4131944444</c:v>
                </c:pt>
                <c:pt idx="10806">
                  <c:v>37194.4201388889</c:v>
                </c:pt>
                <c:pt idx="10807">
                  <c:v>37194.4270833333</c:v>
                </c:pt>
                <c:pt idx="10808">
                  <c:v>37194.4340277778</c:v>
                </c:pt>
                <c:pt idx="10809">
                  <c:v>37194.4409722222</c:v>
                </c:pt>
                <c:pt idx="10810">
                  <c:v>37194.4479166667</c:v>
                </c:pt>
                <c:pt idx="10811">
                  <c:v>37194.4548611111</c:v>
                </c:pt>
                <c:pt idx="10812">
                  <c:v>37194.4618055556</c:v>
                </c:pt>
                <c:pt idx="10813">
                  <c:v>37194.46875</c:v>
                </c:pt>
                <c:pt idx="10814">
                  <c:v>37194.4756944444</c:v>
                </c:pt>
                <c:pt idx="10815">
                  <c:v>37194.4826388889</c:v>
                </c:pt>
                <c:pt idx="10816">
                  <c:v>37194.4895833333</c:v>
                </c:pt>
                <c:pt idx="10817">
                  <c:v>37194.4965277778</c:v>
                </c:pt>
                <c:pt idx="10818">
                  <c:v>37194.5034722222</c:v>
                </c:pt>
                <c:pt idx="10819">
                  <c:v>37194.5104166667</c:v>
                </c:pt>
                <c:pt idx="10820">
                  <c:v>37194.5173611111</c:v>
                </c:pt>
                <c:pt idx="10821">
                  <c:v>37194.5243055556</c:v>
                </c:pt>
                <c:pt idx="10822">
                  <c:v>37194.53125</c:v>
                </c:pt>
                <c:pt idx="10823">
                  <c:v>37194.5381944444</c:v>
                </c:pt>
                <c:pt idx="10824">
                  <c:v>37194.5451388889</c:v>
                </c:pt>
                <c:pt idx="10825">
                  <c:v>37194.5520833333</c:v>
                </c:pt>
                <c:pt idx="10826">
                  <c:v>37194.5590277778</c:v>
                </c:pt>
                <c:pt idx="10827">
                  <c:v>37194.5659722222</c:v>
                </c:pt>
                <c:pt idx="10828">
                  <c:v>37194.5729166667</c:v>
                </c:pt>
                <c:pt idx="10829">
                  <c:v>37194.5798611111</c:v>
                </c:pt>
                <c:pt idx="10830">
                  <c:v>37194.5868055556</c:v>
                </c:pt>
                <c:pt idx="10831">
                  <c:v>37194.59375</c:v>
                </c:pt>
                <c:pt idx="10832">
                  <c:v>37194.6006944444</c:v>
                </c:pt>
                <c:pt idx="10833">
                  <c:v>37194.6076388889</c:v>
                </c:pt>
                <c:pt idx="10834">
                  <c:v>37194.6145833333</c:v>
                </c:pt>
                <c:pt idx="10835">
                  <c:v>37194.6215277778</c:v>
                </c:pt>
                <c:pt idx="10836">
                  <c:v>37194.6284722222</c:v>
                </c:pt>
                <c:pt idx="10837">
                  <c:v>37194.6354166667</c:v>
                </c:pt>
                <c:pt idx="10838">
                  <c:v>37194.6423611111</c:v>
                </c:pt>
                <c:pt idx="10839">
                  <c:v>37194.6493055556</c:v>
                </c:pt>
                <c:pt idx="10840">
                  <c:v>37194.65625</c:v>
                </c:pt>
                <c:pt idx="10841">
                  <c:v>37194.6631944444</c:v>
                </c:pt>
                <c:pt idx="10842">
                  <c:v>37194.6701388889</c:v>
                </c:pt>
                <c:pt idx="10843">
                  <c:v>37194.6770833333</c:v>
                </c:pt>
                <c:pt idx="10844">
                  <c:v>37194.6840277778</c:v>
                </c:pt>
                <c:pt idx="10845">
                  <c:v>37194.6909722222</c:v>
                </c:pt>
                <c:pt idx="10846">
                  <c:v>37194.6979166667</c:v>
                </c:pt>
                <c:pt idx="10847">
                  <c:v>37194.7048611111</c:v>
                </c:pt>
                <c:pt idx="10848">
                  <c:v>37194.7118055556</c:v>
                </c:pt>
                <c:pt idx="10849">
                  <c:v>37194.71875</c:v>
                </c:pt>
                <c:pt idx="10850">
                  <c:v>37194.7256944444</c:v>
                </c:pt>
                <c:pt idx="10851">
                  <c:v>37194.7326388889</c:v>
                </c:pt>
                <c:pt idx="10852">
                  <c:v>37194.7395833333</c:v>
                </c:pt>
                <c:pt idx="10853">
                  <c:v>37194.7465277778</c:v>
                </c:pt>
                <c:pt idx="10854">
                  <c:v>37194.7534722222</c:v>
                </c:pt>
                <c:pt idx="10855">
                  <c:v>37194.7604166667</c:v>
                </c:pt>
                <c:pt idx="10856">
                  <c:v>37194.7673611111</c:v>
                </c:pt>
                <c:pt idx="10857">
                  <c:v>37194.7743055556</c:v>
                </c:pt>
                <c:pt idx="10858">
                  <c:v>37194.78125</c:v>
                </c:pt>
                <c:pt idx="10859">
                  <c:v>37194.7881944444</c:v>
                </c:pt>
                <c:pt idx="10860">
                  <c:v>37194.7951388889</c:v>
                </c:pt>
                <c:pt idx="10861">
                  <c:v>37194.8020833333</c:v>
                </c:pt>
                <c:pt idx="10862">
                  <c:v>37194.8090277778</c:v>
                </c:pt>
                <c:pt idx="10863">
                  <c:v>37194.8159722222</c:v>
                </c:pt>
                <c:pt idx="10864">
                  <c:v>37194.8229166667</c:v>
                </c:pt>
                <c:pt idx="10865">
                  <c:v>37194.8298611111</c:v>
                </c:pt>
                <c:pt idx="10866">
                  <c:v>37194.8368055556</c:v>
                </c:pt>
                <c:pt idx="10867">
                  <c:v>37194.84375</c:v>
                </c:pt>
                <c:pt idx="10868">
                  <c:v>37194.8506944444</c:v>
                </c:pt>
                <c:pt idx="10869">
                  <c:v>37194.8576388889</c:v>
                </c:pt>
                <c:pt idx="10870">
                  <c:v>37194.8645833333</c:v>
                </c:pt>
                <c:pt idx="10871">
                  <c:v>37194.8715277778</c:v>
                </c:pt>
                <c:pt idx="10872">
                  <c:v>37194.8784722222</c:v>
                </c:pt>
                <c:pt idx="10873">
                  <c:v>37194.8854166667</c:v>
                </c:pt>
                <c:pt idx="10874">
                  <c:v>37194.8923611111</c:v>
                </c:pt>
                <c:pt idx="10875">
                  <c:v>37194.8993055556</c:v>
                </c:pt>
                <c:pt idx="10876">
                  <c:v>37194.90625</c:v>
                </c:pt>
                <c:pt idx="10877">
                  <c:v>37194.9131944444</c:v>
                </c:pt>
                <c:pt idx="10878">
                  <c:v>37194.9201388889</c:v>
                </c:pt>
                <c:pt idx="10879">
                  <c:v>37194.9270833333</c:v>
                </c:pt>
                <c:pt idx="10880">
                  <c:v>37194.9340277778</c:v>
                </c:pt>
                <c:pt idx="10881">
                  <c:v>37194.9409722222</c:v>
                </c:pt>
                <c:pt idx="10882">
                  <c:v>37194.9479166667</c:v>
                </c:pt>
                <c:pt idx="10883">
                  <c:v>37194.9548611111</c:v>
                </c:pt>
                <c:pt idx="10884">
                  <c:v>37194.9618055556</c:v>
                </c:pt>
                <c:pt idx="10885">
                  <c:v>37194.96875</c:v>
                </c:pt>
                <c:pt idx="10886">
                  <c:v>37194.9756944444</c:v>
                </c:pt>
                <c:pt idx="10887">
                  <c:v>37194.9826388889</c:v>
                </c:pt>
                <c:pt idx="10888">
                  <c:v>37194.9895833333</c:v>
                </c:pt>
                <c:pt idx="10889">
                  <c:v>37194.9965277778</c:v>
                </c:pt>
                <c:pt idx="10890">
                  <c:v>37195.0034722222</c:v>
                </c:pt>
                <c:pt idx="10891">
                  <c:v>37195.0104166667</c:v>
                </c:pt>
                <c:pt idx="10892">
                  <c:v>37195.0173611111</c:v>
                </c:pt>
                <c:pt idx="10893">
                  <c:v>37195.0243055556</c:v>
                </c:pt>
                <c:pt idx="10894">
                  <c:v>37195.03125</c:v>
                </c:pt>
                <c:pt idx="10895">
                  <c:v>37195.0381944444</c:v>
                </c:pt>
                <c:pt idx="10896">
                  <c:v>37195.0451388889</c:v>
                </c:pt>
                <c:pt idx="10897">
                  <c:v>37195.0520833333</c:v>
                </c:pt>
                <c:pt idx="10898">
                  <c:v>37195.0590277778</c:v>
                </c:pt>
                <c:pt idx="10899">
                  <c:v>37195.0659722222</c:v>
                </c:pt>
                <c:pt idx="10900">
                  <c:v>37195.0729166667</c:v>
                </c:pt>
                <c:pt idx="10901">
                  <c:v>37195.0798611111</c:v>
                </c:pt>
                <c:pt idx="10902">
                  <c:v>37195.0868055556</c:v>
                </c:pt>
                <c:pt idx="10903">
                  <c:v>37195.09375</c:v>
                </c:pt>
                <c:pt idx="10904">
                  <c:v>37195.1006944444</c:v>
                </c:pt>
                <c:pt idx="10905">
                  <c:v>37195.1076388889</c:v>
                </c:pt>
                <c:pt idx="10906">
                  <c:v>37195.1145833333</c:v>
                </c:pt>
                <c:pt idx="10907">
                  <c:v>37195.1215277778</c:v>
                </c:pt>
                <c:pt idx="10908">
                  <c:v>37195.1284722222</c:v>
                </c:pt>
                <c:pt idx="10909">
                  <c:v>37195.1354166667</c:v>
                </c:pt>
                <c:pt idx="10910">
                  <c:v>37195.1423611111</c:v>
                </c:pt>
                <c:pt idx="10911">
                  <c:v>37195.1493055556</c:v>
                </c:pt>
                <c:pt idx="10912">
                  <c:v>37195.15625</c:v>
                </c:pt>
                <c:pt idx="10913">
                  <c:v>37195.1631944444</c:v>
                </c:pt>
                <c:pt idx="10914">
                  <c:v>37195.1701388889</c:v>
                </c:pt>
                <c:pt idx="10915">
                  <c:v>37195.1770833333</c:v>
                </c:pt>
                <c:pt idx="10916">
                  <c:v>37195.1840277778</c:v>
                </c:pt>
                <c:pt idx="10917">
                  <c:v>37195.1909722222</c:v>
                </c:pt>
                <c:pt idx="10918">
                  <c:v>37195.1979166667</c:v>
                </c:pt>
                <c:pt idx="10919">
                  <c:v>37195.2048611111</c:v>
                </c:pt>
                <c:pt idx="10920">
                  <c:v>37195.2118055556</c:v>
                </c:pt>
                <c:pt idx="10921">
                  <c:v>37195.21875</c:v>
                </c:pt>
                <c:pt idx="10922">
                  <c:v>37195.2256944444</c:v>
                </c:pt>
                <c:pt idx="10923">
                  <c:v>37195.2326388889</c:v>
                </c:pt>
                <c:pt idx="10924">
                  <c:v>37195.2395833333</c:v>
                </c:pt>
                <c:pt idx="10925">
                  <c:v>37195.2465277778</c:v>
                </c:pt>
                <c:pt idx="10926">
                  <c:v>37195.2534722222</c:v>
                </c:pt>
                <c:pt idx="10927">
                  <c:v>37195.2604166667</c:v>
                </c:pt>
                <c:pt idx="10928">
                  <c:v>37195.2673611111</c:v>
                </c:pt>
                <c:pt idx="10929">
                  <c:v>37195.2743055556</c:v>
                </c:pt>
                <c:pt idx="10930">
                  <c:v>37195.28125</c:v>
                </c:pt>
                <c:pt idx="10931">
                  <c:v>37195.2881944444</c:v>
                </c:pt>
                <c:pt idx="10932">
                  <c:v>37195.2951388889</c:v>
                </c:pt>
                <c:pt idx="10933">
                  <c:v>37195.3020833333</c:v>
                </c:pt>
                <c:pt idx="10934">
                  <c:v>37195.3090277778</c:v>
                </c:pt>
                <c:pt idx="10935">
                  <c:v>37195.3159722222</c:v>
                </c:pt>
                <c:pt idx="10936">
                  <c:v>37195.3229166667</c:v>
                </c:pt>
                <c:pt idx="10937">
                  <c:v>37195.3298611111</c:v>
                </c:pt>
                <c:pt idx="10938">
                  <c:v>37195.3368055556</c:v>
                </c:pt>
                <c:pt idx="10939">
                  <c:v>37195.34375</c:v>
                </c:pt>
                <c:pt idx="10940">
                  <c:v>37195.3506944444</c:v>
                </c:pt>
                <c:pt idx="10941">
                  <c:v>37195.3576388889</c:v>
                </c:pt>
                <c:pt idx="10942">
                  <c:v>37195.3645833333</c:v>
                </c:pt>
                <c:pt idx="10943">
                  <c:v>37195.3715277778</c:v>
                </c:pt>
                <c:pt idx="10944">
                  <c:v>37195.3784722222</c:v>
                </c:pt>
                <c:pt idx="10945">
                  <c:v>37195.3854166667</c:v>
                </c:pt>
                <c:pt idx="10946">
                  <c:v>37195.3923611111</c:v>
                </c:pt>
                <c:pt idx="10947">
                  <c:v>37195.3993055556</c:v>
                </c:pt>
                <c:pt idx="10948">
                  <c:v>37195.40625</c:v>
                </c:pt>
                <c:pt idx="10949">
                  <c:v>37195.4131944444</c:v>
                </c:pt>
                <c:pt idx="10950">
                  <c:v>37195.4201388889</c:v>
                </c:pt>
                <c:pt idx="10951">
                  <c:v>37195.4270833333</c:v>
                </c:pt>
                <c:pt idx="10952">
                  <c:v>37195.4340277778</c:v>
                </c:pt>
                <c:pt idx="10953">
                  <c:v>37195.4409722222</c:v>
                </c:pt>
                <c:pt idx="10954">
                  <c:v>37195.4479166667</c:v>
                </c:pt>
                <c:pt idx="10955">
                  <c:v>37195.4548611111</c:v>
                </c:pt>
                <c:pt idx="10956">
                  <c:v>37195.4618055556</c:v>
                </c:pt>
                <c:pt idx="10957">
                  <c:v>37195.46875</c:v>
                </c:pt>
                <c:pt idx="10958">
                  <c:v>37195.4756944444</c:v>
                </c:pt>
                <c:pt idx="10959">
                  <c:v>37195.4826388889</c:v>
                </c:pt>
                <c:pt idx="10960">
                  <c:v>37195.4895833333</c:v>
                </c:pt>
                <c:pt idx="10961">
                  <c:v>37195.4965277778</c:v>
                </c:pt>
                <c:pt idx="10962">
                  <c:v>37195.5034722222</c:v>
                </c:pt>
                <c:pt idx="10963">
                  <c:v>37195.5104166667</c:v>
                </c:pt>
                <c:pt idx="10964">
                  <c:v>37195.5173611111</c:v>
                </c:pt>
                <c:pt idx="10965">
                  <c:v>37195.5243055556</c:v>
                </c:pt>
                <c:pt idx="10966">
                  <c:v>37195.53125</c:v>
                </c:pt>
                <c:pt idx="10967">
                  <c:v>37195.5381944444</c:v>
                </c:pt>
                <c:pt idx="10968">
                  <c:v>37195.5451388889</c:v>
                </c:pt>
                <c:pt idx="10969">
                  <c:v>37195.5520833333</c:v>
                </c:pt>
                <c:pt idx="10970">
                  <c:v>37195.5590277778</c:v>
                </c:pt>
                <c:pt idx="10971">
                  <c:v>37195.5659722222</c:v>
                </c:pt>
                <c:pt idx="10972">
                  <c:v>37195.5729166667</c:v>
                </c:pt>
                <c:pt idx="10973">
                  <c:v>37195.5798611111</c:v>
                </c:pt>
                <c:pt idx="10974">
                  <c:v>37195.5868055556</c:v>
                </c:pt>
                <c:pt idx="10975">
                  <c:v>37195.59375</c:v>
                </c:pt>
                <c:pt idx="10976">
                  <c:v>37195.6006944444</c:v>
                </c:pt>
                <c:pt idx="10977">
                  <c:v>37195.6076388889</c:v>
                </c:pt>
                <c:pt idx="10978">
                  <c:v>37195.6145833333</c:v>
                </c:pt>
                <c:pt idx="10979">
                  <c:v>37195.6215277778</c:v>
                </c:pt>
                <c:pt idx="10980">
                  <c:v>37195.6284722222</c:v>
                </c:pt>
                <c:pt idx="10981">
                  <c:v>37195.6354166667</c:v>
                </c:pt>
                <c:pt idx="10982">
                  <c:v>37195.6423611111</c:v>
                </c:pt>
                <c:pt idx="10983">
                  <c:v>37195.6493055556</c:v>
                </c:pt>
                <c:pt idx="10984">
                  <c:v>37195.65625</c:v>
                </c:pt>
                <c:pt idx="10985">
                  <c:v>37195.6631944444</c:v>
                </c:pt>
                <c:pt idx="10986">
                  <c:v>37195.6701388889</c:v>
                </c:pt>
                <c:pt idx="10987">
                  <c:v>37195.6770833333</c:v>
                </c:pt>
                <c:pt idx="10988">
                  <c:v>37195.6840277778</c:v>
                </c:pt>
                <c:pt idx="10989">
                  <c:v>37195.6909722222</c:v>
                </c:pt>
                <c:pt idx="10990">
                  <c:v>37195.6979166667</c:v>
                </c:pt>
                <c:pt idx="10991">
                  <c:v>37195.7048611111</c:v>
                </c:pt>
                <c:pt idx="10992">
                  <c:v>37195.7118055556</c:v>
                </c:pt>
                <c:pt idx="10993">
                  <c:v>37195.71875</c:v>
                </c:pt>
                <c:pt idx="10994">
                  <c:v>37195.7256944444</c:v>
                </c:pt>
                <c:pt idx="10995">
                  <c:v>37195.7326388889</c:v>
                </c:pt>
                <c:pt idx="10996">
                  <c:v>37195.7395833333</c:v>
                </c:pt>
                <c:pt idx="10997">
                  <c:v>37195.7465277778</c:v>
                </c:pt>
                <c:pt idx="10998">
                  <c:v>37195.7534722222</c:v>
                </c:pt>
                <c:pt idx="10999">
                  <c:v>37195.7604166667</c:v>
                </c:pt>
                <c:pt idx="11000">
                  <c:v>37195.7673611111</c:v>
                </c:pt>
                <c:pt idx="11001">
                  <c:v>37195.7743055556</c:v>
                </c:pt>
                <c:pt idx="11002">
                  <c:v>37195.78125</c:v>
                </c:pt>
                <c:pt idx="11003">
                  <c:v>37195.7881944444</c:v>
                </c:pt>
                <c:pt idx="11004">
                  <c:v>37195.7951388889</c:v>
                </c:pt>
                <c:pt idx="11005">
                  <c:v>37195.8020833333</c:v>
                </c:pt>
                <c:pt idx="11006">
                  <c:v>37195.8090277778</c:v>
                </c:pt>
                <c:pt idx="11007">
                  <c:v>37195.8159722222</c:v>
                </c:pt>
                <c:pt idx="11008">
                  <c:v>37195.8229166667</c:v>
                </c:pt>
                <c:pt idx="11009">
                  <c:v>37195.8298611111</c:v>
                </c:pt>
                <c:pt idx="11010">
                  <c:v>37195.8368055556</c:v>
                </c:pt>
                <c:pt idx="11011">
                  <c:v>37195.84375</c:v>
                </c:pt>
                <c:pt idx="11012">
                  <c:v>37195.8506944444</c:v>
                </c:pt>
                <c:pt idx="11013">
                  <c:v>37195.8576388889</c:v>
                </c:pt>
                <c:pt idx="11014">
                  <c:v>37195.8645833333</c:v>
                </c:pt>
                <c:pt idx="11015">
                  <c:v>37195.8715277778</c:v>
                </c:pt>
                <c:pt idx="11016">
                  <c:v>37195.8784722222</c:v>
                </c:pt>
                <c:pt idx="11017">
                  <c:v>37195.8854166667</c:v>
                </c:pt>
                <c:pt idx="11018">
                  <c:v>37195.8923611111</c:v>
                </c:pt>
                <c:pt idx="11019">
                  <c:v>37195.8993055556</c:v>
                </c:pt>
                <c:pt idx="11020">
                  <c:v>37195.90625</c:v>
                </c:pt>
                <c:pt idx="11021">
                  <c:v>37195.9131944444</c:v>
                </c:pt>
                <c:pt idx="11022">
                  <c:v>37195.9201388889</c:v>
                </c:pt>
                <c:pt idx="11023">
                  <c:v>37195.9270833333</c:v>
                </c:pt>
                <c:pt idx="11024">
                  <c:v>37195.9340277778</c:v>
                </c:pt>
                <c:pt idx="11025">
                  <c:v>37195.9409722222</c:v>
                </c:pt>
                <c:pt idx="11026">
                  <c:v>37195.9479166667</c:v>
                </c:pt>
                <c:pt idx="11027">
                  <c:v>37195.9548611111</c:v>
                </c:pt>
                <c:pt idx="11028">
                  <c:v>37195.9618055556</c:v>
                </c:pt>
                <c:pt idx="11029">
                  <c:v>37195.96875</c:v>
                </c:pt>
                <c:pt idx="11030">
                  <c:v>37195.9756944444</c:v>
                </c:pt>
                <c:pt idx="11031">
                  <c:v>37195.9826388889</c:v>
                </c:pt>
                <c:pt idx="11032">
                  <c:v>37195.9895833333</c:v>
                </c:pt>
                <c:pt idx="11033">
                  <c:v>37195.9965277778</c:v>
                </c:pt>
                <c:pt idx="11034">
                  <c:v>37196.0034722222</c:v>
                </c:pt>
                <c:pt idx="11035">
                  <c:v>37196.0104166667</c:v>
                </c:pt>
                <c:pt idx="11036">
                  <c:v>37196.0173611111</c:v>
                </c:pt>
                <c:pt idx="11037">
                  <c:v>37196.0243055556</c:v>
                </c:pt>
                <c:pt idx="11038">
                  <c:v>37196.03125</c:v>
                </c:pt>
                <c:pt idx="11039">
                  <c:v>37196.0381944444</c:v>
                </c:pt>
                <c:pt idx="11040">
                  <c:v>37196.0451388889</c:v>
                </c:pt>
                <c:pt idx="11041">
                  <c:v>37196.0520833333</c:v>
                </c:pt>
                <c:pt idx="11042">
                  <c:v>37196.0590277778</c:v>
                </c:pt>
                <c:pt idx="11043">
                  <c:v>37196.0659722222</c:v>
                </c:pt>
                <c:pt idx="11044">
                  <c:v>37196.0729166667</c:v>
                </c:pt>
                <c:pt idx="11045">
                  <c:v>37196.0798611111</c:v>
                </c:pt>
                <c:pt idx="11046">
                  <c:v>37196.0868055556</c:v>
                </c:pt>
                <c:pt idx="11047">
                  <c:v>37196.09375</c:v>
                </c:pt>
                <c:pt idx="11048">
                  <c:v>37196.1006944444</c:v>
                </c:pt>
                <c:pt idx="11049">
                  <c:v>37196.1076388889</c:v>
                </c:pt>
                <c:pt idx="11050">
                  <c:v>37196.1145833333</c:v>
                </c:pt>
                <c:pt idx="11051">
                  <c:v>37196.1215277778</c:v>
                </c:pt>
                <c:pt idx="11052">
                  <c:v>37196.1284722222</c:v>
                </c:pt>
                <c:pt idx="11053">
                  <c:v>37196.1354166667</c:v>
                </c:pt>
                <c:pt idx="11054">
                  <c:v>37196.1423611111</c:v>
                </c:pt>
                <c:pt idx="11055">
                  <c:v>37196.1493055556</c:v>
                </c:pt>
                <c:pt idx="11056">
                  <c:v>37196.15625</c:v>
                </c:pt>
                <c:pt idx="11057">
                  <c:v>37196.1631944444</c:v>
                </c:pt>
                <c:pt idx="11058">
                  <c:v>37196.1701388889</c:v>
                </c:pt>
                <c:pt idx="11059">
                  <c:v>37196.1770833333</c:v>
                </c:pt>
                <c:pt idx="11060">
                  <c:v>37196.1840277778</c:v>
                </c:pt>
                <c:pt idx="11061">
                  <c:v>37196.1909722222</c:v>
                </c:pt>
                <c:pt idx="11062">
                  <c:v>37196.1979166667</c:v>
                </c:pt>
                <c:pt idx="11063">
                  <c:v>37196.2048611111</c:v>
                </c:pt>
                <c:pt idx="11064">
                  <c:v>37196.2118055556</c:v>
                </c:pt>
                <c:pt idx="11065">
                  <c:v>37196.21875</c:v>
                </c:pt>
                <c:pt idx="11066">
                  <c:v>37196.2256944444</c:v>
                </c:pt>
                <c:pt idx="11067">
                  <c:v>37196.2326388889</c:v>
                </c:pt>
                <c:pt idx="11068">
                  <c:v>37196.2395833333</c:v>
                </c:pt>
                <c:pt idx="11069">
                  <c:v>37196.2465277778</c:v>
                </c:pt>
                <c:pt idx="11070">
                  <c:v>37196.2534722222</c:v>
                </c:pt>
                <c:pt idx="11071">
                  <c:v>37196.2604166667</c:v>
                </c:pt>
                <c:pt idx="11072">
                  <c:v>37196.2673611111</c:v>
                </c:pt>
                <c:pt idx="11073">
                  <c:v>37196.2743055556</c:v>
                </c:pt>
                <c:pt idx="11074">
                  <c:v>37196.28125</c:v>
                </c:pt>
                <c:pt idx="11075">
                  <c:v>37196.2881944444</c:v>
                </c:pt>
                <c:pt idx="11076">
                  <c:v>37196.2951388889</c:v>
                </c:pt>
                <c:pt idx="11077">
                  <c:v>37196.3020833333</c:v>
                </c:pt>
                <c:pt idx="11078">
                  <c:v>37196.3090277778</c:v>
                </c:pt>
                <c:pt idx="11079">
                  <c:v>37196.3159722222</c:v>
                </c:pt>
                <c:pt idx="11080">
                  <c:v>37196.3229166667</c:v>
                </c:pt>
                <c:pt idx="11081">
                  <c:v>37196.3298611111</c:v>
                </c:pt>
                <c:pt idx="11082">
                  <c:v>37196.3368055556</c:v>
                </c:pt>
                <c:pt idx="11083">
                  <c:v>37196.34375</c:v>
                </c:pt>
                <c:pt idx="11084">
                  <c:v>37196.3506944444</c:v>
                </c:pt>
                <c:pt idx="11085">
                  <c:v>37196.3576388889</c:v>
                </c:pt>
                <c:pt idx="11086">
                  <c:v>37196.3645833333</c:v>
                </c:pt>
                <c:pt idx="11087">
                  <c:v>37196.3715277778</c:v>
                </c:pt>
                <c:pt idx="11088">
                  <c:v>37196.3784722222</c:v>
                </c:pt>
                <c:pt idx="11089">
                  <c:v>37196.3854166667</c:v>
                </c:pt>
                <c:pt idx="11090">
                  <c:v>37196.3923611111</c:v>
                </c:pt>
                <c:pt idx="11091">
                  <c:v>37196.3993055556</c:v>
                </c:pt>
                <c:pt idx="11092">
                  <c:v>37196.40625</c:v>
                </c:pt>
                <c:pt idx="11093">
                  <c:v>37196.4131944444</c:v>
                </c:pt>
                <c:pt idx="11094">
                  <c:v>37196.4201388889</c:v>
                </c:pt>
                <c:pt idx="11095">
                  <c:v>37196.4270833333</c:v>
                </c:pt>
                <c:pt idx="11096">
                  <c:v>37196.4340277778</c:v>
                </c:pt>
                <c:pt idx="11097">
                  <c:v>37196.4409722222</c:v>
                </c:pt>
                <c:pt idx="11098">
                  <c:v>37196.4479166667</c:v>
                </c:pt>
                <c:pt idx="11099">
                  <c:v>37196.4548611111</c:v>
                </c:pt>
                <c:pt idx="11100">
                  <c:v>37196.4618055556</c:v>
                </c:pt>
                <c:pt idx="11101">
                  <c:v>37196.46875</c:v>
                </c:pt>
                <c:pt idx="11102">
                  <c:v>37196.4756944444</c:v>
                </c:pt>
                <c:pt idx="11103">
                  <c:v>37196.4826388889</c:v>
                </c:pt>
                <c:pt idx="11104">
                  <c:v>37196.4895833333</c:v>
                </c:pt>
                <c:pt idx="11105">
                  <c:v>37196.4965277778</c:v>
                </c:pt>
                <c:pt idx="11106">
                  <c:v>37196.5034722222</c:v>
                </c:pt>
                <c:pt idx="11107">
                  <c:v>37196.5104166667</c:v>
                </c:pt>
                <c:pt idx="11108">
                  <c:v>37196.5173611111</c:v>
                </c:pt>
                <c:pt idx="11109">
                  <c:v>37196.5243055556</c:v>
                </c:pt>
                <c:pt idx="11110">
                  <c:v>37196.53125</c:v>
                </c:pt>
                <c:pt idx="11111">
                  <c:v>37196.5381944444</c:v>
                </c:pt>
                <c:pt idx="11112">
                  <c:v>37196.5451388889</c:v>
                </c:pt>
                <c:pt idx="11113">
                  <c:v>37196.5520833333</c:v>
                </c:pt>
                <c:pt idx="11114">
                  <c:v>37196.5590277778</c:v>
                </c:pt>
                <c:pt idx="11115">
                  <c:v>37196.5659722222</c:v>
                </c:pt>
                <c:pt idx="11116">
                  <c:v>37196.5729166667</c:v>
                </c:pt>
                <c:pt idx="11117">
                  <c:v>37196.5798611111</c:v>
                </c:pt>
                <c:pt idx="11118">
                  <c:v>37196.5868055556</c:v>
                </c:pt>
                <c:pt idx="11119">
                  <c:v>37196.59375</c:v>
                </c:pt>
                <c:pt idx="11120">
                  <c:v>37196.6006944444</c:v>
                </c:pt>
                <c:pt idx="11121">
                  <c:v>37196.6076388889</c:v>
                </c:pt>
                <c:pt idx="11122">
                  <c:v>37196.6145833333</c:v>
                </c:pt>
                <c:pt idx="11123">
                  <c:v>37196.6215277778</c:v>
                </c:pt>
                <c:pt idx="11124">
                  <c:v>37196.6284722222</c:v>
                </c:pt>
                <c:pt idx="11125">
                  <c:v>37196.6354166667</c:v>
                </c:pt>
                <c:pt idx="11126">
                  <c:v>37196.6423611111</c:v>
                </c:pt>
                <c:pt idx="11127">
                  <c:v>37196.6493055556</c:v>
                </c:pt>
                <c:pt idx="11128">
                  <c:v>37196.65625</c:v>
                </c:pt>
                <c:pt idx="11129">
                  <c:v>37196.6631944444</c:v>
                </c:pt>
                <c:pt idx="11130">
                  <c:v>37196.6701388889</c:v>
                </c:pt>
                <c:pt idx="11131">
                  <c:v>37196.6770833333</c:v>
                </c:pt>
                <c:pt idx="11132">
                  <c:v>37196.6840277778</c:v>
                </c:pt>
                <c:pt idx="11133">
                  <c:v>37196.6909722222</c:v>
                </c:pt>
                <c:pt idx="11134">
                  <c:v>37196.6979166667</c:v>
                </c:pt>
                <c:pt idx="11135">
                  <c:v>37196.7048611111</c:v>
                </c:pt>
                <c:pt idx="11136">
                  <c:v>37196.7118055556</c:v>
                </c:pt>
                <c:pt idx="11137">
                  <c:v>37196.71875</c:v>
                </c:pt>
                <c:pt idx="11138">
                  <c:v>37196.7256944444</c:v>
                </c:pt>
                <c:pt idx="11139">
                  <c:v>37196.7326388889</c:v>
                </c:pt>
                <c:pt idx="11140">
                  <c:v>37196.7395833333</c:v>
                </c:pt>
                <c:pt idx="11141">
                  <c:v>37196.7465277778</c:v>
                </c:pt>
                <c:pt idx="11142">
                  <c:v>37196.7534722222</c:v>
                </c:pt>
                <c:pt idx="11143">
                  <c:v>37196.7604166667</c:v>
                </c:pt>
                <c:pt idx="11144">
                  <c:v>37196.7673611111</c:v>
                </c:pt>
                <c:pt idx="11145">
                  <c:v>37196.7743055556</c:v>
                </c:pt>
                <c:pt idx="11146">
                  <c:v>37196.78125</c:v>
                </c:pt>
                <c:pt idx="11147">
                  <c:v>37196.7881944444</c:v>
                </c:pt>
                <c:pt idx="11148">
                  <c:v>37196.7951388889</c:v>
                </c:pt>
                <c:pt idx="11149">
                  <c:v>37196.8020833333</c:v>
                </c:pt>
                <c:pt idx="11150">
                  <c:v>37196.8090277778</c:v>
                </c:pt>
                <c:pt idx="11151">
                  <c:v>37196.8159722222</c:v>
                </c:pt>
                <c:pt idx="11152">
                  <c:v>37196.8229166667</c:v>
                </c:pt>
                <c:pt idx="11153">
                  <c:v>37196.8298611111</c:v>
                </c:pt>
                <c:pt idx="11154">
                  <c:v>37196.8368055556</c:v>
                </c:pt>
                <c:pt idx="11155">
                  <c:v>37196.84375</c:v>
                </c:pt>
                <c:pt idx="11156">
                  <c:v>37196.8506944444</c:v>
                </c:pt>
                <c:pt idx="11157">
                  <c:v>37196.8576388889</c:v>
                </c:pt>
                <c:pt idx="11158">
                  <c:v>37196.8645833333</c:v>
                </c:pt>
                <c:pt idx="11159">
                  <c:v>37196.8715277778</c:v>
                </c:pt>
                <c:pt idx="11160">
                  <c:v>37196.8784722222</c:v>
                </c:pt>
                <c:pt idx="11161">
                  <c:v>37196.8854166667</c:v>
                </c:pt>
                <c:pt idx="11162">
                  <c:v>37196.8923611111</c:v>
                </c:pt>
                <c:pt idx="11163">
                  <c:v>37196.8993055556</c:v>
                </c:pt>
                <c:pt idx="11164">
                  <c:v>37196.90625</c:v>
                </c:pt>
                <c:pt idx="11165">
                  <c:v>37196.9131944444</c:v>
                </c:pt>
                <c:pt idx="11166">
                  <c:v>37196.9201388889</c:v>
                </c:pt>
                <c:pt idx="11167">
                  <c:v>37196.9270833333</c:v>
                </c:pt>
                <c:pt idx="11168">
                  <c:v>37196.9340277778</c:v>
                </c:pt>
                <c:pt idx="11169">
                  <c:v>37196.9409722222</c:v>
                </c:pt>
                <c:pt idx="11170">
                  <c:v>37196.9479166667</c:v>
                </c:pt>
                <c:pt idx="11171">
                  <c:v>37196.9548611111</c:v>
                </c:pt>
                <c:pt idx="11172">
                  <c:v>37196.9618055556</c:v>
                </c:pt>
                <c:pt idx="11173">
                  <c:v>37196.96875</c:v>
                </c:pt>
                <c:pt idx="11174">
                  <c:v>37196.9756944444</c:v>
                </c:pt>
                <c:pt idx="11175">
                  <c:v>37196.9826388889</c:v>
                </c:pt>
                <c:pt idx="11176">
                  <c:v>37196.9895833333</c:v>
                </c:pt>
                <c:pt idx="11177">
                  <c:v>37196.9965277778</c:v>
                </c:pt>
                <c:pt idx="11178">
                  <c:v>37197.0034722222</c:v>
                </c:pt>
                <c:pt idx="11179">
                  <c:v>37197.0104166667</c:v>
                </c:pt>
                <c:pt idx="11180">
                  <c:v>37197.0173611111</c:v>
                </c:pt>
                <c:pt idx="11181">
                  <c:v>37197.0243055556</c:v>
                </c:pt>
                <c:pt idx="11182">
                  <c:v>37197.03125</c:v>
                </c:pt>
                <c:pt idx="11183">
                  <c:v>37197.0381944444</c:v>
                </c:pt>
                <c:pt idx="11184">
                  <c:v>37197.0451388889</c:v>
                </c:pt>
                <c:pt idx="11185">
                  <c:v>37197.0520833333</c:v>
                </c:pt>
                <c:pt idx="11186">
                  <c:v>37197.0590277778</c:v>
                </c:pt>
                <c:pt idx="11187">
                  <c:v>37197.0659722222</c:v>
                </c:pt>
                <c:pt idx="11188">
                  <c:v>37197.0729166667</c:v>
                </c:pt>
                <c:pt idx="11189">
                  <c:v>37197.0798611111</c:v>
                </c:pt>
                <c:pt idx="11190">
                  <c:v>37197.0868055556</c:v>
                </c:pt>
                <c:pt idx="11191">
                  <c:v>37197.09375</c:v>
                </c:pt>
                <c:pt idx="11192">
                  <c:v>37197.1006944444</c:v>
                </c:pt>
                <c:pt idx="11193">
                  <c:v>37197.1076388889</c:v>
                </c:pt>
                <c:pt idx="11194">
                  <c:v>37197.1145833333</c:v>
                </c:pt>
                <c:pt idx="11195">
                  <c:v>37197.1215277778</c:v>
                </c:pt>
                <c:pt idx="11196">
                  <c:v>37197.1284722222</c:v>
                </c:pt>
                <c:pt idx="11197">
                  <c:v>37197.1354166667</c:v>
                </c:pt>
                <c:pt idx="11198">
                  <c:v>37197.1423611111</c:v>
                </c:pt>
                <c:pt idx="11199">
                  <c:v>37197.1493055556</c:v>
                </c:pt>
                <c:pt idx="11200">
                  <c:v>37197.15625</c:v>
                </c:pt>
                <c:pt idx="11201">
                  <c:v>37197.1631944444</c:v>
                </c:pt>
                <c:pt idx="11202">
                  <c:v>37197.1701388889</c:v>
                </c:pt>
                <c:pt idx="11203">
                  <c:v>37197.1770833333</c:v>
                </c:pt>
                <c:pt idx="11204">
                  <c:v>37197.1840277778</c:v>
                </c:pt>
                <c:pt idx="11205">
                  <c:v>37197.1909722222</c:v>
                </c:pt>
                <c:pt idx="11206">
                  <c:v>37197.1979166667</c:v>
                </c:pt>
                <c:pt idx="11207">
                  <c:v>37197.2048611111</c:v>
                </c:pt>
                <c:pt idx="11208">
                  <c:v>37197.2118055556</c:v>
                </c:pt>
                <c:pt idx="11209">
                  <c:v>37197.21875</c:v>
                </c:pt>
                <c:pt idx="11210">
                  <c:v>37197.2256944444</c:v>
                </c:pt>
                <c:pt idx="11211">
                  <c:v>37197.2326388889</c:v>
                </c:pt>
                <c:pt idx="11212">
                  <c:v>37197.2395833333</c:v>
                </c:pt>
                <c:pt idx="11213">
                  <c:v>37197.2465277778</c:v>
                </c:pt>
                <c:pt idx="11214">
                  <c:v>37197.2534722222</c:v>
                </c:pt>
                <c:pt idx="11215">
                  <c:v>37197.2604166667</c:v>
                </c:pt>
                <c:pt idx="11216">
                  <c:v>37197.2673611111</c:v>
                </c:pt>
                <c:pt idx="11217">
                  <c:v>37197.2743055556</c:v>
                </c:pt>
                <c:pt idx="11218">
                  <c:v>37197.28125</c:v>
                </c:pt>
                <c:pt idx="11219">
                  <c:v>37197.2881944444</c:v>
                </c:pt>
                <c:pt idx="11220">
                  <c:v>37197.2951388889</c:v>
                </c:pt>
                <c:pt idx="11221">
                  <c:v>37197.3020833333</c:v>
                </c:pt>
                <c:pt idx="11222">
                  <c:v>37197.3090277778</c:v>
                </c:pt>
                <c:pt idx="11223">
                  <c:v>37197.3159722222</c:v>
                </c:pt>
                <c:pt idx="11224">
                  <c:v>37197.3229166667</c:v>
                </c:pt>
                <c:pt idx="11225">
                  <c:v>37197.3298611111</c:v>
                </c:pt>
                <c:pt idx="11226">
                  <c:v>37197.3368055556</c:v>
                </c:pt>
                <c:pt idx="11227">
                  <c:v>37197.34375</c:v>
                </c:pt>
                <c:pt idx="11228">
                  <c:v>37197.3506944444</c:v>
                </c:pt>
                <c:pt idx="11229">
                  <c:v>37197.3576388889</c:v>
                </c:pt>
                <c:pt idx="11230">
                  <c:v>37197.3645833333</c:v>
                </c:pt>
                <c:pt idx="11231">
                  <c:v>37197.3715277778</c:v>
                </c:pt>
                <c:pt idx="11232">
                  <c:v>37197.3784722222</c:v>
                </c:pt>
                <c:pt idx="11233">
                  <c:v>37197.3854166667</c:v>
                </c:pt>
                <c:pt idx="11234">
                  <c:v>37197.3923611111</c:v>
                </c:pt>
                <c:pt idx="11235">
                  <c:v>37197.3993055556</c:v>
                </c:pt>
                <c:pt idx="11236">
                  <c:v>37197.40625</c:v>
                </c:pt>
                <c:pt idx="11237">
                  <c:v>37197.4131944444</c:v>
                </c:pt>
                <c:pt idx="11238">
                  <c:v>37197.4201388889</c:v>
                </c:pt>
                <c:pt idx="11239">
                  <c:v>37197.4270833333</c:v>
                </c:pt>
                <c:pt idx="11240">
                  <c:v>37197.4340277778</c:v>
                </c:pt>
                <c:pt idx="11241">
                  <c:v>37197.4409722222</c:v>
                </c:pt>
                <c:pt idx="11242">
                  <c:v>37197.4479166667</c:v>
                </c:pt>
                <c:pt idx="11243">
                  <c:v>37197.4548611111</c:v>
                </c:pt>
                <c:pt idx="11244">
                  <c:v>37197.4618055556</c:v>
                </c:pt>
                <c:pt idx="11245">
                  <c:v>37197.46875</c:v>
                </c:pt>
                <c:pt idx="11246">
                  <c:v>37197.4756944444</c:v>
                </c:pt>
                <c:pt idx="11247">
                  <c:v>37197.4826388889</c:v>
                </c:pt>
                <c:pt idx="11248">
                  <c:v>37197.4895833333</c:v>
                </c:pt>
                <c:pt idx="11249">
                  <c:v>37197.4965277778</c:v>
                </c:pt>
                <c:pt idx="11250">
                  <c:v>37197.5034722222</c:v>
                </c:pt>
                <c:pt idx="11251">
                  <c:v>37197.5104166667</c:v>
                </c:pt>
                <c:pt idx="11252">
                  <c:v>37197.5173611111</c:v>
                </c:pt>
                <c:pt idx="11253">
                  <c:v>37197.5243055556</c:v>
                </c:pt>
                <c:pt idx="11254">
                  <c:v>37197.53125</c:v>
                </c:pt>
                <c:pt idx="11255">
                  <c:v>37197.5381944444</c:v>
                </c:pt>
                <c:pt idx="11256">
                  <c:v>37197.5451388889</c:v>
                </c:pt>
                <c:pt idx="11257">
                  <c:v>37197.5520833333</c:v>
                </c:pt>
                <c:pt idx="11258">
                  <c:v>37197.5590277778</c:v>
                </c:pt>
                <c:pt idx="11259">
                  <c:v>37197.5659722222</c:v>
                </c:pt>
                <c:pt idx="11260">
                  <c:v>37197.5729166667</c:v>
                </c:pt>
                <c:pt idx="11261">
                  <c:v>37197.5798611111</c:v>
                </c:pt>
                <c:pt idx="11262">
                  <c:v>37197.5868055556</c:v>
                </c:pt>
                <c:pt idx="11263">
                  <c:v>37197.59375</c:v>
                </c:pt>
                <c:pt idx="11264">
                  <c:v>37197.6006944444</c:v>
                </c:pt>
                <c:pt idx="11265">
                  <c:v>37197.6076388889</c:v>
                </c:pt>
                <c:pt idx="11266">
                  <c:v>37197.6145833333</c:v>
                </c:pt>
                <c:pt idx="11267">
                  <c:v>37197.6215277778</c:v>
                </c:pt>
                <c:pt idx="11268">
                  <c:v>37197.6284722222</c:v>
                </c:pt>
                <c:pt idx="11269">
                  <c:v>37197.6354166667</c:v>
                </c:pt>
                <c:pt idx="11270">
                  <c:v>37197.6423611111</c:v>
                </c:pt>
                <c:pt idx="11271">
                  <c:v>37197.6493055556</c:v>
                </c:pt>
                <c:pt idx="11272">
                  <c:v>37197.65625</c:v>
                </c:pt>
                <c:pt idx="11273">
                  <c:v>37197.6631944444</c:v>
                </c:pt>
                <c:pt idx="11274">
                  <c:v>37197.6701388889</c:v>
                </c:pt>
                <c:pt idx="11275">
                  <c:v>37197.6770833333</c:v>
                </c:pt>
                <c:pt idx="11276">
                  <c:v>37197.6840277778</c:v>
                </c:pt>
                <c:pt idx="11277">
                  <c:v>37197.6909722222</c:v>
                </c:pt>
                <c:pt idx="11278">
                  <c:v>37197.6979166667</c:v>
                </c:pt>
                <c:pt idx="11279">
                  <c:v>37197.7048611111</c:v>
                </c:pt>
                <c:pt idx="11280">
                  <c:v>37197.7118055556</c:v>
                </c:pt>
                <c:pt idx="11281">
                  <c:v>37197.71875</c:v>
                </c:pt>
                <c:pt idx="11282">
                  <c:v>37197.7256944444</c:v>
                </c:pt>
                <c:pt idx="11283">
                  <c:v>37197.7326388889</c:v>
                </c:pt>
                <c:pt idx="11284">
                  <c:v>37197.7395833333</c:v>
                </c:pt>
                <c:pt idx="11285">
                  <c:v>37197.7465277778</c:v>
                </c:pt>
                <c:pt idx="11286">
                  <c:v>37197.7534722222</c:v>
                </c:pt>
                <c:pt idx="11287">
                  <c:v>37197.7604166667</c:v>
                </c:pt>
                <c:pt idx="11288">
                  <c:v>37197.7673611111</c:v>
                </c:pt>
                <c:pt idx="11289">
                  <c:v>37197.7743055556</c:v>
                </c:pt>
                <c:pt idx="11290">
                  <c:v>37197.78125</c:v>
                </c:pt>
                <c:pt idx="11291">
                  <c:v>37197.7881944444</c:v>
                </c:pt>
                <c:pt idx="11292">
                  <c:v>37197.7951388889</c:v>
                </c:pt>
                <c:pt idx="11293">
                  <c:v>37197.8020833333</c:v>
                </c:pt>
                <c:pt idx="11294">
                  <c:v>37197.8090277778</c:v>
                </c:pt>
                <c:pt idx="11295">
                  <c:v>37197.8159722222</c:v>
                </c:pt>
                <c:pt idx="11296">
                  <c:v>37197.8229166667</c:v>
                </c:pt>
                <c:pt idx="11297">
                  <c:v>37197.8298611111</c:v>
                </c:pt>
                <c:pt idx="11298">
                  <c:v>37197.8368055556</c:v>
                </c:pt>
                <c:pt idx="11299">
                  <c:v>37197.84375</c:v>
                </c:pt>
                <c:pt idx="11300">
                  <c:v>37197.8506944444</c:v>
                </c:pt>
                <c:pt idx="11301">
                  <c:v>37197.8576388889</c:v>
                </c:pt>
                <c:pt idx="11302">
                  <c:v>37197.8645833333</c:v>
                </c:pt>
                <c:pt idx="11303">
                  <c:v>37197.8715277778</c:v>
                </c:pt>
                <c:pt idx="11304">
                  <c:v>37197.8784722222</c:v>
                </c:pt>
                <c:pt idx="11305">
                  <c:v>37197.8854166667</c:v>
                </c:pt>
                <c:pt idx="11306">
                  <c:v>37197.8923611111</c:v>
                </c:pt>
                <c:pt idx="11307">
                  <c:v>37197.8993055556</c:v>
                </c:pt>
                <c:pt idx="11308">
                  <c:v>37197.90625</c:v>
                </c:pt>
                <c:pt idx="11309">
                  <c:v>37197.9131944444</c:v>
                </c:pt>
                <c:pt idx="11310">
                  <c:v>37197.9201388889</c:v>
                </c:pt>
                <c:pt idx="11311">
                  <c:v>37197.9270833333</c:v>
                </c:pt>
                <c:pt idx="11312">
                  <c:v>37197.9340277778</c:v>
                </c:pt>
                <c:pt idx="11313">
                  <c:v>37197.9409722222</c:v>
                </c:pt>
                <c:pt idx="11314">
                  <c:v>37197.9479166667</c:v>
                </c:pt>
                <c:pt idx="11315">
                  <c:v>37197.9548611111</c:v>
                </c:pt>
                <c:pt idx="11316">
                  <c:v>37197.9618055556</c:v>
                </c:pt>
                <c:pt idx="11317">
                  <c:v>37197.96875</c:v>
                </c:pt>
                <c:pt idx="11318">
                  <c:v>37197.9756944444</c:v>
                </c:pt>
                <c:pt idx="11319">
                  <c:v>37197.9826388889</c:v>
                </c:pt>
                <c:pt idx="11320">
                  <c:v>37197.9895833333</c:v>
                </c:pt>
                <c:pt idx="11321">
                  <c:v>37197.9965277778</c:v>
                </c:pt>
                <c:pt idx="11322">
                  <c:v>37198.0034722222</c:v>
                </c:pt>
                <c:pt idx="11323">
                  <c:v>37198.0104166667</c:v>
                </c:pt>
                <c:pt idx="11324">
                  <c:v>37198.0173611111</c:v>
                </c:pt>
                <c:pt idx="11325">
                  <c:v>37198.0243055556</c:v>
                </c:pt>
                <c:pt idx="11326">
                  <c:v>37198.03125</c:v>
                </c:pt>
                <c:pt idx="11327">
                  <c:v>37198.0381944444</c:v>
                </c:pt>
                <c:pt idx="11328">
                  <c:v>37198.0451388889</c:v>
                </c:pt>
                <c:pt idx="11329">
                  <c:v>37198.0520833333</c:v>
                </c:pt>
                <c:pt idx="11330">
                  <c:v>37198.0590277778</c:v>
                </c:pt>
                <c:pt idx="11331">
                  <c:v>37198.0659722222</c:v>
                </c:pt>
                <c:pt idx="11332">
                  <c:v>37198.0729166667</c:v>
                </c:pt>
                <c:pt idx="11333">
                  <c:v>37198.0798611111</c:v>
                </c:pt>
                <c:pt idx="11334">
                  <c:v>37198.0868055556</c:v>
                </c:pt>
                <c:pt idx="11335">
                  <c:v>37198.09375</c:v>
                </c:pt>
                <c:pt idx="11336">
                  <c:v>37198.1006944444</c:v>
                </c:pt>
                <c:pt idx="11337">
                  <c:v>37198.1076388889</c:v>
                </c:pt>
                <c:pt idx="11338">
                  <c:v>37198.1145833333</c:v>
                </c:pt>
                <c:pt idx="11339">
                  <c:v>37198.1215277778</c:v>
                </c:pt>
                <c:pt idx="11340">
                  <c:v>37198.1284722222</c:v>
                </c:pt>
                <c:pt idx="11341">
                  <c:v>37198.1354166667</c:v>
                </c:pt>
                <c:pt idx="11342">
                  <c:v>37198.1423611111</c:v>
                </c:pt>
                <c:pt idx="11343">
                  <c:v>37198.1493055556</c:v>
                </c:pt>
                <c:pt idx="11344">
                  <c:v>37198.15625</c:v>
                </c:pt>
                <c:pt idx="11345">
                  <c:v>37198.1631944444</c:v>
                </c:pt>
                <c:pt idx="11346">
                  <c:v>37198.1701388889</c:v>
                </c:pt>
                <c:pt idx="11347">
                  <c:v>37198.1770833333</c:v>
                </c:pt>
                <c:pt idx="11348">
                  <c:v>37198.1840277778</c:v>
                </c:pt>
                <c:pt idx="11349">
                  <c:v>37198.1909722222</c:v>
                </c:pt>
                <c:pt idx="11350">
                  <c:v>37198.1979166667</c:v>
                </c:pt>
                <c:pt idx="11351">
                  <c:v>37198.2048611111</c:v>
                </c:pt>
                <c:pt idx="11352">
                  <c:v>37198.2118055556</c:v>
                </c:pt>
                <c:pt idx="11353">
                  <c:v>37198.21875</c:v>
                </c:pt>
                <c:pt idx="11354">
                  <c:v>37198.2256944444</c:v>
                </c:pt>
                <c:pt idx="11355">
                  <c:v>37198.2326388889</c:v>
                </c:pt>
                <c:pt idx="11356">
                  <c:v>37198.2395833333</c:v>
                </c:pt>
                <c:pt idx="11357">
                  <c:v>37198.2465277778</c:v>
                </c:pt>
                <c:pt idx="11358">
                  <c:v>37198.2534722222</c:v>
                </c:pt>
                <c:pt idx="11359">
                  <c:v>37198.2604166667</c:v>
                </c:pt>
                <c:pt idx="11360">
                  <c:v>37198.2673611111</c:v>
                </c:pt>
                <c:pt idx="11361">
                  <c:v>37198.2743055556</c:v>
                </c:pt>
                <c:pt idx="11362">
                  <c:v>37198.28125</c:v>
                </c:pt>
                <c:pt idx="11363">
                  <c:v>37198.2881944444</c:v>
                </c:pt>
                <c:pt idx="11364">
                  <c:v>37198.2951388889</c:v>
                </c:pt>
                <c:pt idx="11365">
                  <c:v>37198.3020833333</c:v>
                </c:pt>
                <c:pt idx="11366">
                  <c:v>37198.3090277778</c:v>
                </c:pt>
                <c:pt idx="11367">
                  <c:v>37198.3159722222</c:v>
                </c:pt>
                <c:pt idx="11368">
                  <c:v>37198.3229166667</c:v>
                </c:pt>
                <c:pt idx="11369">
                  <c:v>37198.3298611111</c:v>
                </c:pt>
                <c:pt idx="11370">
                  <c:v>37198.3368055556</c:v>
                </c:pt>
                <c:pt idx="11371">
                  <c:v>37198.34375</c:v>
                </c:pt>
                <c:pt idx="11372">
                  <c:v>37198.3506944444</c:v>
                </c:pt>
                <c:pt idx="11373">
                  <c:v>37198.3576388889</c:v>
                </c:pt>
                <c:pt idx="11374">
                  <c:v>37198.3645833333</c:v>
                </c:pt>
                <c:pt idx="11375">
                  <c:v>37198.3715277778</c:v>
                </c:pt>
                <c:pt idx="11376">
                  <c:v>37198.3784722222</c:v>
                </c:pt>
                <c:pt idx="11377">
                  <c:v>37198.3854166667</c:v>
                </c:pt>
                <c:pt idx="11378">
                  <c:v>37198.3923611111</c:v>
                </c:pt>
                <c:pt idx="11379">
                  <c:v>37198.3993055556</c:v>
                </c:pt>
                <c:pt idx="11380">
                  <c:v>37198.40625</c:v>
                </c:pt>
                <c:pt idx="11381">
                  <c:v>37198.4131944444</c:v>
                </c:pt>
                <c:pt idx="11382">
                  <c:v>37198.4201388889</c:v>
                </c:pt>
                <c:pt idx="11383">
                  <c:v>37198.4270833333</c:v>
                </c:pt>
                <c:pt idx="11384">
                  <c:v>37198.4340277778</c:v>
                </c:pt>
                <c:pt idx="11385">
                  <c:v>37198.4409722222</c:v>
                </c:pt>
                <c:pt idx="11386">
                  <c:v>37198.4479166667</c:v>
                </c:pt>
                <c:pt idx="11387">
                  <c:v>37198.4548611111</c:v>
                </c:pt>
                <c:pt idx="11388">
                  <c:v>37198.4618055556</c:v>
                </c:pt>
                <c:pt idx="11389">
                  <c:v>37198.46875</c:v>
                </c:pt>
                <c:pt idx="11390">
                  <c:v>37198.4756944444</c:v>
                </c:pt>
                <c:pt idx="11391">
                  <c:v>37198.4826388889</c:v>
                </c:pt>
                <c:pt idx="11392">
                  <c:v>37198.4895833333</c:v>
                </c:pt>
                <c:pt idx="11393">
                  <c:v>37198.4965277778</c:v>
                </c:pt>
                <c:pt idx="11394">
                  <c:v>37198.5034722222</c:v>
                </c:pt>
                <c:pt idx="11395">
                  <c:v>37198.5104166667</c:v>
                </c:pt>
                <c:pt idx="11396">
                  <c:v>37198.5173611111</c:v>
                </c:pt>
                <c:pt idx="11397">
                  <c:v>37198.5243055556</c:v>
                </c:pt>
                <c:pt idx="11398">
                  <c:v>37198.53125</c:v>
                </c:pt>
                <c:pt idx="11399">
                  <c:v>37198.5381944444</c:v>
                </c:pt>
                <c:pt idx="11400">
                  <c:v>37198.5451388889</c:v>
                </c:pt>
                <c:pt idx="11401">
                  <c:v>37198.5520833333</c:v>
                </c:pt>
                <c:pt idx="11402">
                  <c:v>37198.5590277778</c:v>
                </c:pt>
                <c:pt idx="11403">
                  <c:v>37198.5659722222</c:v>
                </c:pt>
                <c:pt idx="11404">
                  <c:v>37198.5729166667</c:v>
                </c:pt>
                <c:pt idx="11405">
                  <c:v>37198.5798611111</c:v>
                </c:pt>
                <c:pt idx="11406">
                  <c:v>37198.5868055556</c:v>
                </c:pt>
                <c:pt idx="11407">
                  <c:v>37198.59375</c:v>
                </c:pt>
                <c:pt idx="11408">
                  <c:v>37198.6006944444</c:v>
                </c:pt>
                <c:pt idx="11409">
                  <c:v>37198.6076388889</c:v>
                </c:pt>
                <c:pt idx="11410">
                  <c:v>37198.6145833333</c:v>
                </c:pt>
                <c:pt idx="11411">
                  <c:v>37198.6215277778</c:v>
                </c:pt>
                <c:pt idx="11412">
                  <c:v>37198.6284722222</c:v>
                </c:pt>
                <c:pt idx="11413">
                  <c:v>37198.6354166667</c:v>
                </c:pt>
                <c:pt idx="11414">
                  <c:v>37198.6423611111</c:v>
                </c:pt>
                <c:pt idx="11415">
                  <c:v>37198.6493055556</c:v>
                </c:pt>
                <c:pt idx="11416">
                  <c:v>37198.65625</c:v>
                </c:pt>
                <c:pt idx="11417">
                  <c:v>37198.6631944444</c:v>
                </c:pt>
                <c:pt idx="11418">
                  <c:v>37198.6701388889</c:v>
                </c:pt>
                <c:pt idx="11419">
                  <c:v>37198.6770833333</c:v>
                </c:pt>
                <c:pt idx="11420">
                  <c:v>37198.6840277778</c:v>
                </c:pt>
                <c:pt idx="11421">
                  <c:v>37198.6909722222</c:v>
                </c:pt>
                <c:pt idx="11422">
                  <c:v>37198.6979166667</c:v>
                </c:pt>
                <c:pt idx="11423">
                  <c:v>37198.7048611111</c:v>
                </c:pt>
                <c:pt idx="11424">
                  <c:v>37198.7118055556</c:v>
                </c:pt>
                <c:pt idx="11425">
                  <c:v>37198.71875</c:v>
                </c:pt>
                <c:pt idx="11426">
                  <c:v>37198.7256944444</c:v>
                </c:pt>
                <c:pt idx="11427">
                  <c:v>37198.7326388889</c:v>
                </c:pt>
                <c:pt idx="11428">
                  <c:v>37198.7395833333</c:v>
                </c:pt>
                <c:pt idx="11429">
                  <c:v>37198.7465277778</c:v>
                </c:pt>
                <c:pt idx="11430">
                  <c:v>37198.7534722222</c:v>
                </c:pt>
                <c:pt idx="11431">
                  <c:v>37198.7604166667</c:v>
                </c:pt>
                <c:pt idx="11432">
                  <c:v>37198.7673611111</c:v>
                </c:pt>
                <c:pt idx="11433">
                  <c:v>37198.7743055556</c:v>
                </c:pt>
                <c:pt idx="11434">
                  <c:v>37198.78125</c:v>
                </c:pt>
                <c:pt idx="11435">
                  <c:v>37198.7881944444</c:v>
                </c:pt>
                <c:pt idx="11436">
                  <c:v>37198.7951388889</c:v>
                </c:pt>
                <c:pt idx="11437">
                  <c:v>37198.8020833333</c:v>
                </c:pt>
                <c:pt idx="11438">
                  <c:v>37198.8090277778</c:v>
                </c:pt>
                <c:pt idx="11439">
                  <c:v>37198.8159722222</c:v>
                </c:pt>
                <c:pt idx="11440">
                  <c:v>37198.8229166667</c:v>
                </c:pt>
                <c:pt idx="11441">
                  <c:v>37198.8298611111</c:v>
                </c:pt>
                <c:pt idx="11442">
                  <c:v>37198.8368055556</c:v>
                </c:pt>
                <c:pt idx="11443">
                  <c:v>37198.84375</c:v>
                </c:pt>
                <c:pt idx="11444">
                  <c:v>37198.8506944444</c:v>
                </c:pt>
                <c:pt idx="11445">
                  <c:v>37198.8576388889</c:v>
                </c:pt>
                <c:pt idx="11446">
                  <c:v>37198.8645833333</c:v>
                </c:pt>
                <c:pt idx="11447">
                  <c:v>37198.8715277778</c:v>
                </c:pt>
                <c:pt idx="11448">
                  <c:v>37198.8784722222</c:v>
                </c:pt>
                <c:pt idx="11449">
                  <c:v>37198.8854166667</c:v>
                </c:pt>
                <c:pt idx="11450">
                  <c:v>37198.8923611111</c:v>
                </c:pt>
                <c:pt idx="11451">
                  <c:v>37198.8993055556</c:v>
                </c:pt>
                <c:pt idx="11452">
                  <c:v>37198.90625</c:v>
                </c:pt>
                <c:pt idx="11453">
                  <c:v>37198.9131944444</c:v>
                </c:pt>
                <c:pt idx="11454">
                  <c:v>37198.9201388889</c:v>
                </c:pt>
                <c:pt idx="11455">
                  <c:v>37198.9270833333</c:v>
                </c:pt>
                <c:pt idx="11456">
                  <c:v>37198.9340277778</c:v>
                </c:pt>
                <c:pt idx="11457">
                  <c:v>37198.9409722222</c:v>
                </c:pt>
                <c:pt idx="11458">
                  <c:v>37198.9479166667</c:v>
                </c:pt>
                <c:pt idx="11459">
                  <c:v>37198.9548611111</c:v>
                </c:pt>
                <c:pt idx="11460">
                  <c:v>37198.9618055556</c:v>
                </c:pt>
                <c:pt idx="11461">
                  <c:v>37198.96875</c:v>
                </c:pt>
                <c:pt idx="11462">
                  <c:v>37198.9756944444</c:v>
                </c:pt>
                <c:pt idx="11463">
                  <c:v>37198.9826388889</c:v>
                </c:pt>
                <c:pt idx="11464">
                  <c:v>37198.9895833333</c:v>
                </c:pt>
                <c:pt idx="11465">
                  <c:v>37198.9965277778</c:v>
                </c:pt>
                <c:pt idx="11466">
                  <c:v>37199.0034722222</c:v>
                </c:pt>
                <c:pt idx="11467">
                  <c:v>37199.0104166667</c:v>
                </c:pt>
                <c:pt idx="11468">
                  <c:v>37199.0173611111</c:v>
                </c:pt>
                <c:pt idx="11469">
                  <c:v>37199.0243055556</c:v>
                </c:pt>
                <c:pt idx="11470">
                  <c:v>37199.03125</c:v>
                </c:pt>
                <c:pt idx="11471">
                  <c:v>37199.0381944444</c:v>
                </c:pt>
                <c:pt idx="11472">
                  <c:v>37199.0451388889</c:v>
                </c:pt>
                <c:pt idx="11473">
                  <c:v>37199.0520833333</c:v>
                </c:pt>
                <c:pt idx="11474">
                  <c:v>37199.0590277778</c:v>
                </c:pt>
                <c:pt idx="11475">
                  <c:v>37199.0659722222</c:v>
                </c:pt>
                <c:pt idx="11476">
                  <c:v>37199.0729166667</c:v>
                </c:pt>
                <c:pt idx="11477">
                  <c:v>37199.0798611111</c:v>
                </c:pt>
                <c:pt idx="11478">
                  <c:v>37199.0868055556</c:v>
                </c:pt>
                <c:pt idx="11479">
                  <c:v>37199.09375</c:v>
                </c:pt>
                <c:pt idx="11480">
                  <c:v>37199.1006944444</c:v>
                </c:pt>
                <c:pt idx="11481">
                  <c:v>37199.1076388889</c:v>
                </c:pt>
                <c:pt idx="11482">
                  <c:v>37199.1145833333</c:v>
                </c:pt>
                <c:pt idx="11483">
                  <c:v>37199.1215277778</c:v>
                </c:pt>
                <c:pt idx="11484">
                  <c:v>37199.1284722222</c:v>
                </c:pt>
                <c:pt idx="11485">
                  <c:v>37199.1354166667</c:v>
                </c:pt>
                <c:pt idx="11486">
                  <c:v>37199.1423611111</c:v>
                </c:pt>
                <c:pt idx="11487">
                  <c:v>37199.1493055556</c:v>
                </c:pt>
                <c:pt idx="11488">
                  <c:v>37199.15625</c:v>
                </c:pt>
                <c:pt idx="11489">
                  <c:v>37199.1631944444</c:v>
                </c:pt>
                <c:pt idx="11490">
                  <c:v>37199.1701388889</c:v>
                </c:pt>
                <c:pt idx="11491">
                  <c:v>37199.1770833333</c:v>
                </c:pt>
                <c:pt idx="11492">
                  <c:v>37199.1840277778</c:v>
                </c:pt>
                <c:pt idx="11493">
                  <c:v>37199.1909722222</c:v>
                </c:pt>
                <c:pt idx="11494">
                  <c:v>37199.1979166667</c:v>
                </c:pt>
                <c:pt idx="11495">
                  <c:v>37199.2048611111</c:v>
                </c:pt>
                <c:pt idx="11496">
                  <c:v>37199.2118055556</c:v>
                </c:pt>
                <c:pt idx="11497">
                  <c:v>37199.21875</c:v>
                </c:pt>
                <c:pt idx="11498">
                  <c:v>37199.2256944444</c:v>
                </c:pt>
                <c:pt idx="11499">
                  <c:v>37199.2326388889</c:v>
                </c:pt>
                <c:pt idx="11500">
                  <c:v>37199.2395833333</c:v>
                </c:pt>
                <c:pt idx="11501">
                  <c:v>37199.2465277778</c:v>
                </c:pt>
                <c:pt idx="11502">
                  <c:v>37199.2534722222</c:v>
                </c:pt>
                <c:pt idx="11503">
                  <c:v>37199.2604166667</c:v>
                </c:pt>
                <c:pt idx="11504">
                  <c:v>37199.2673611111</c:v>
                </c:pt>
                <c:pt idx="11505">
                  <c:v>37199.2743055556</c:v>
                </c:pt>
                <c:pt idx="11506">
                  <c:v>37199.28125</c:v>
                </c:pt>
                <c:pt idx="11507">
                  <c:v>37199.2881944444</c:v>
                </c:pt>
                <c:pt idx="11508">
                  <c:v>37199.2951388889</c:v>
                </c:pt>
                <c:pt idx="11509">
                  <c:v>37199.3020833333</c:v>
                </c:pt>
                <c:pt idx="11510">
                  <c:v>37199.3090277778</c:v>
                </c:pt>
                <c:pt idx="11511">
                  <c:v>37199.3159722222</c:v>
                </c:pt>
                <c:pt idx="11512">
                  <c:v>37199.3229166667</c:v>
                </c:pt>
                <c:pt idx="11513">
                  <c:v>37199.3298611111</c:v>
                </c:pt>
                <c:pt idx="11514">
                  <c:v>37199.3368055556</c:v>
                </c:pt>
                <c:pt idx="11515">
                  <c:v>37199.34375</c:v>
                </c:pt>
                <c:pt idx="11516">
                  <c:v>37199.3506944444</c:v>
                </c:pt>
                <c:pt idx="11517">
                  <c:v>37199.3576388889</c:v>
                </c:pt>
                <c:pt idx="11518">
                  <c:v>37199.3645833333</c:v>
                </c:pt>
                <c:pt idx="11519">
                  <c:v>37199.3715277778</c:v>
                </c:pt>
                <c:pt idx="11520">
                  <c:v>37199.3784722222</c:v>
                </c:pt>
                <c:pt idx="11521">
                  <c:v>37199.3854166667</c:v>
                </c:pt>
                <c:pt idx="11522">
                  <c:v>37199.3923611111</c:v>
                </c:pt>
                <c:pt idx="11523">
                  <c:v>37199.3993055556</c:v>
                </c:pt>
                <c:pt idx="11524">
                  <c:v>37199.40625</c:v>
                </c:pt>
                <c:pt idx="11525">
                  <c:v>37199.4131944444</c:v>
                </c:pt>
                <c:pt idx="11526">
                  <c:v>37199.4201388889</c:v>
                </c:pt>
                <c:pt idx="11527">
                  <c:v>37199.4270833333</c:v>
                </c:pt>
                <c:pt idx="11528">
                  <c:v>37199.4340277778</c:v>
                </c:pt>
                <c:pt idx="11529">
                  <c:v>37199.4409722222</c:v>
                </c:pt>
                <c:pt idx="11530">
                  <c:v>37199.4479166667</c:v>
                </c:pt>
                <c:pt idx="11531">
                  <c:v>37199.4548611111</c:v>
                </c:pt>
                <c:pt idx="11532">
                  <c:v>37199.4618055556</c:v>
                </c:pt>
                <c:pt idx="11533">
                  <c:v>37199.46875</c:v>
                </c:pt>
                <c:pt idx="11534">
                  <c:v>37199.4756944444</c:v>
                </c:pt>
                <c:pt idx="11535">
                  <c:v>37199.4826388889</c:v>
                </c:pt>
                <c:pt idx="11536">
                  <c:v>37199.4895833333</c:v>
                </c:pt>
                <c:pt idx="11537">
                  <c:v>37199.4965277778</c:v>
                </c:pt>
                <c:pt idx="11538">
                  <c:v>37199.5034722222</c:v>
                </c:pt>
                <c:pt idx="11539">
                  <c:v>37199.5104166667</c:v>
                </c:pt>
                <c:pt idx="11540">
                  <c:v>37199.5173611111</c:v>
                </c:pt>
                <c:pt idx="11541">
                  <c:v>37199.5243055556</c:v>
                </c:pt>
                <c:pt idx="11542">
                  <c:v>37199.53125</c:v>
                </c:pt>
                <c:pt idx="11543">
                  <c:v>37199.5381944444</c:v>
                </c:pt>
                <c:pt idx="11544">
                  <c:v>37199.5451388889</c:v>
                </c:pt>
                <c:pt idx="11545">
                  <c:v>37199.5520833333</c:v>
                </c:pt>
                <c:pt idx="11546">
                  <c:v>37199.5590277778</c:v>
                </c:pt>
                <c:pt idx="11547">
                  <c:v>37199.5659722222</c:v>
                </c:pt>
                <c:pt idx="11548">
                  <c:v>37199.5729166667</c:v>
                </c:pt>
                <c:pt idx="11549">
                  <c:v>37199.5798611111</c:v>
                </c:pt>
                <c:pt idx="11550">
                  <c:v>37199.5868055556</c:v>
                </c:pt>
                <c:pt idx="11551">
                  <c:v>37199.59375</c:v>
                </c:pt>
                <c:pt idx="11552">
                  <c:v>37199.6006944444</c:v>
                </c:pt>
                <c:pt idx="11553">
                  <c:v>37199.6076388889</c:v>
                </c:pt>
                <c:pt idx="11554">
                  <c:v>37199.6145833333</c:v>
                </c:pt>
                <c:pt idx="11555">
                  <c:v>37199.6215277778</c:v>
                </c:pt>
                <c:pt idx="11556">
                  <c:v>37199.6284722222</c:v>
                </c:pt>
                <c:pt idx="11557">
                  <c:v>37199.6354166667</c:v>
                </c:pt>
                <c:pt idx="11558">
                  <c:v>37199.6423611111</c:v>
                </c:pt>
                <c:pt idx="11559">
                  <c:v>37199.6493055556</c:v>
                </c:pt>
                <c:pt idx="11560">
                  <c:v>37199.65625</c:v>
                </c:pt>
                <c:pt idx="11561">
                  <c:v>37199.6631944444</c:v>
                </c:pt>
                <c:pt idx="11562">
                  <c:v>37199.6701388889</c:v>
                </c:pt>
                <c:pt idx="11563">
                  <c:v>37199.6770833333</c:v>
                </c:pt>
                <c:pt idx="11564">
                  <c:v>37199.6840277778</c:v>
                </c:pt>
                <c:pt idx="11565">
                  <c:v>37199.6909722222</c:v>
                </c:pt>
                <c:pt idx="11566">
                  <c:v>37199.6979166667</c:v>
                </c:pt>
                <c:pt idx="11567">
                  <c:v>37199.7048611111</c:v>
                </c:pt>
                <c:pt idx="11568">
                  <c:v>37199.7118055556</c:v>
                </c:pt>
                <c:pt idx="11569">
                  <c:v>37199.71875</c:v>
                </c:pt>
                <c:pt idx="11570">
                  <c:v>37199.7256944444</c:v>
                </c:pt>
                <c:pt idx="11571">
                  <c:v>37199.7326388889</c:v>
                </c:pt>
                <c:pt idx="11572">
                  <c:v>37199.7395833333</c:v>
                </c:pt>
                <c:pt idx="11573">
                  <c:v>37199.7465277778</c:v>
                </c:pt>
                <c:pt idx="11574">
                  <c:v>37199.7534722222</c:v>
                </c:pt>
                <c:pt idx="11575">
                  <c:v>37199.7604166667</c:v>
                </c:pt>
                <c:pt idx="11576">
                  <c:v>37199.7673611111</c:v>
                </c:pt>
                <c:pt idx="11577">
                  <c:v>37199.7743055556</c:v>
                </c:pt>
                <c:pt idx="11578">
                  <c:v>37199.78125</c:v>
                </c:pt>
                <c:pt idx="11579">
                  <c:v>37199.7881944444</c:v>
                </c:pt>
                <c:pt idx="11580">
                  <c:v>37199.7951388889</c:v>
                </c:pt>
                <c:pt idx="11581">
                  <c:v>37199.8020833333</c:v>
                </c:pt>
                <c:pt idx="11582">
                  <c:v>37199.8090277778</c:v>
                </c:pt>
                <c:pt idx="11583">
                  <c:v>37199.8159722222</c:v>
                </c:pt>
                <c:pt idx="11584">
                  <c:v>37199.8229166667</c:v>
                </c:pt>
                <c:pt idx="11585">
                  <c:v>37199.8298611111</c:v>
                </c:pt>
                <c:pt idx="11586">
                  <c:v>37199.8368055556</c:v>
                </c:pt>
                <c:pt idx="11587">
                  <c:v>37199.84375</c:v>
                </c:pt>
                <c:pt idx="11588">
                  <c:v>37199.8506944444</c:v>
                </c:pt>
                <c:pt idx="11589">
                  <c:v>37199.8576388889</c:v>
                </c:pt>
                <c:pt idx="11590">
                  <c:v>37199.8645833333</c:v>
                </c:pt>
                <c:pt idx="11591">
                  <c:v>37199.8715277778</c:v>
                </c:pt>
                <c:pt idx="11592">
                  <c:v>37199.8784722222</c:v>
                </c:pt>
                <c:pt idx="11593">
                  <c:v>37199.8854166667</c:v>
                </c:pt>
                <c:pt idx="11594">
                  <c:v>37199.8923611111</c:v>
                </c:pt>
                <c:pt idx="11595">
                  <c:v>37199.8993055556</c:v>
                </c:pt>
                <c:pt idx="11596">
                  <c:v>37199.90625</c:v>
                </c:pt>
                <c:pt idx="11597">
                  <c:v>37199.9131944444</c:v>
                </c:pt>
                <c:pt idx="11598">
                  <c:v>37199.9201388889</c:v>
                </c:pt>
                <c:pt idx="11599">
                  <c:v>37199.9270833333</c:v>
                </c:pt>
                <c:pt idx="11600">
                  <c:v>37199.9340277778</c:v>
                </c:pt>
                <c:pt idx="11601">
                  <c:v>37199.9409722222</c:v>
                </c:pt>
                <c:pt idx="11602">
                  <c:v>37199.9479166667</c:v>
                </c:pt>
                <c:pt idx="11603">
                  <c:v>37199.9548611111</c:v>
                </c:pt>
                <c:pt idx="11604">
                  <c:v>37199.9618055556</c:v>
                </c:pt>
                <c:pt idx="11605">
                  <c:v>37199.96875</c:v>
                </c:pt>
                <c:pt idx="11606">
                  <c:v>37199.9756944444</c:v>
                </c:pt>
                <c:pt idx="11607">
                  <c:v>37199.9826388889</c:v>
                </c:pt>
                <c:pt idx="11608">
                  <c:v>37199.9895833333</c:v>
                </c:pt>
                <c:pt idx="11609">
                  <c:v>37199.9965277778</c:v>
                </c:pt>
                <c:pt idx="11610">
                  <c:v>37200.0034722222</c:v>
                </c:pt>
                <c:pt idx="11611">
                  <c:v>37200.0104166667</c:v>
                </c:pt>
                <c:pt idx="11612">
                  <c:v>37200.0173611111</c:v>
                </c:pt>
                <c:pt idx="11613">
                  <c:v>37200.0243055556</c:v>
                </c:pt>
                <c:pt idx="11614">
                  <c:v>37200.03125</c:v>
                </c:pt>
                <c:pt idx="11615">
                  <c:v>37200.0381944444</c:v>
                </c:pt>
                <c:pt idx="11616">
                  <c:v>37200.0451388889</c:v>
                </c:pt>
                <c:pt idx="11617">
                  <c:v>37200.0520833333</c:v>
                </c:pt>
                <c:pt idx="11618">
                  <c:v>37200.0590277778</c:v>
                </c:pt>
                <c:pt idx="11619">
                  <c:v>37200.0659722222</c:v>
                </c:pt>
                <c:pt idx="11620">
                  <c:v>37200.0729166667</c:v>
                </c:pt>
                <c:pt idx="11621">
                  <c:v>37200.0798611111</c:v>
                </c:pt>
                <c:pt idx="11622">
                  <c:v>37200.0868055556</c:v>
                </c:pt>
                <c:pt idx="11623">
                  <c:v>37200.09375</c:v>
                </c:pt>
                <c:pt idx="11624">
                  <c:v>37200.1006944444</c:v>
                </c:pt>
                <c:pt idx="11625">
                  <c:v>37200.1076388889</c:v>
                </c:pt>
                <c:pt idx="11626">
                  <c:v>37200.1145833333</c:v>
                </c:pt>
                <c:pt idx="11627">
                  <c:v>37200.1215277778</c:v>
                </c:pt>
                <c:pt idx="11628">
                  <c:v>37200.1284722222</c:v>
                </c:pt>
                <c:pt idx="11629">
                  <c:v>37200.1354166667</c:v>
                </c:pt>
                <c:pt idx="11630">
                  <c:v>37200.1423611111</c:v>
                </c:pt>
                <c:pt idx="11631">
                  <c:v>37200.1493055556</c:v>
                </c:pt>
                <c:pt idx="11632">
                  <c:v>37200.15625</c:v>
                </c:pt>
                <c:pt idx="11633">
                  <c:v>37200.1631944444</c:v>
                </c:pt>
                <c:pt idx="11634">
                  <c:v>37200.1701388889</c:v>
                </c:pt>
                <c:pt idx="11635">
                  <c:v>37200.1770833333</c:v>
                </c:pt>
                <c:pt idx="11636">
                  <c:v>37200.1840277778</c:v>
                </c:pt>
                <c:pt idx="11637">
                  <c:v>37200.1909722222</c:v>
                </c:pt>
                <c:pt idx="11638">
                  <c:v>37200.1979166667</c:v>
                </c:pt>
                <c:pt idx="11639">
                  <c:v>37200.2048611111</c:v>
                </c:pt>
                <c:pt idx="11640">
                  <c:v>37200.2118055556</c:v>
                </c:pt>
                <c:pt idx="11641">
                  <c:v>37200.21875</c:v>
                </c:pt>
                <c:pt idx="11642">
                  <c:v>37200.2256944444</c:v>
                </c:pt>
                <c:pt idx="11643">
                  <c:v>37200.2326388889</c:v>
                </c:pt>
                <c:pt idx="11644">
                  <c:v>37200.2395833333</c:v>
                </c:pt>
                <c:pt idx="11645">
                  <c:v>37200.2465277778</c:v>
                </c:pt>
                <c:pt idx="11646">
                  <c:v>37200.2534722222</c:v>
                </c:pt>
                <c:pt idx="11647">
                  <c:v>37200.2604166667</c:v>
                </c:pt>
                <c:pt idx="11648">
                  <c:v>37200.2673611111</c:v>
                </c:pt>
                <c:pt idx="11649">
                  <c:v>37200.2743055556</c:v>
                </c:pt>
                <c:pt idx="11650">
                  <c:v>37200.28125</c:v>
                </c:pt>
                <c:pt idx="11651">
                  <c:v>37200.2881944444</c:v>
                </c:pt>
                <c:pt idx="11652">
                  <c:v>37200.2951388889</c:v>
                </c:pt>
                <c:pt idx="11653">
                  <c:v>37200.3020833333</c:v>
                </c:pt>
                <c:pt idx="11654">
                  <c:v>37200.3090277778</c:v>
                </c:pt>
                <c:pt idx="11655">
                  <c:v>37200.3159722222</c:v>
                </c:pt>
                <c:pt idx="11656">
                  <c:v>37200.3229166667</c:v>
                </c:pt>
                <c:pt idx="11657">
                  <c:v>37200.3298611111</c:v>
                </c:pt>
                <c:pt idx="11658">
                  <c:v>37200.3368055556</c:v>
                </c:pt>
                <c:pt idx="11659">
                  <c:v>37200.34375</c:v>
                </c:pt>
                <c:pt idx="11660">
                  <c:v>37200.3506944444</c:v>
                </c:pt>
                <c:pt idx="11661">
                  <c:v>37200.3576388889</c:v>
                </c:pt>
                <c:pt idx="11662">
                  <c:v>37200.3645833333</c:v>
                </c:pt>
                <c:pt idx="11663">
                  <c:v>37200.3715277778</c:v>
                </c:pt>
                <c:pt idx="11664">
                  <c:v>37200.3784722222</c:v>
                </c:pt>
                <c:pt idx="11665">
                  <c:v>37200.3854166667</c:v>
                </c:pt>
                <c:pt idx="11666">
                  <c:v>37200.3923611111</c:v>
                </c:pt>
                <c:pt idx="11667">
                  <c:v>37200.3993055556</c:v>
                </c:pt>
                <c:pt idx="11668">
                  <c:v>37200.40625</c:v>
                </c:pt>
                <c:pt idx="11669">
                  <c:v>37200.4131944444</c:v>
                </c:pt>
                <c:pt idx="11670">
                  <c:v>37200.4201388889</c:v>
                </c:pt>
                <c:pt idx="11671">
                  <c:v>37200.4270833333</c:v>
                </c:pt>
                <c:pt idx="11672">
                  <c:v>37200.4340277778</c:v>
                </c:pt>
                <c:pt idx="11673">
                  <c:v>37200.4409722222</c:v>
                </c:pt>
                <c:pt idx="11674">
                  <c:v>37200.4479166667</c:v>
                </c:pt>
                <c:pt idx="11675">
                  <c:v>37200.4548611111</c:v>
                </c:pt>
                <c:pt idx="11676">
                  <c:v>37200.4618055556</c:v>
                </c:pt>
                <c:pt idx="11677">
                  <c:v>37200.46875</c:v>
                </c:pt>
                <c:pt idx="11678">
                  <c:v>37200.4756944444</c:v>
                </c:pt>
                <c:pt idx="11679">
                  <c:v>37200.4826388889</c:v>
                </c:pt>
                <c:pt idx="11680">
                  <c:v>37200.4895833333</c:v>
                </c:pt>
                <c:pt idx="11681">
                  <c:v>37200.4965277778</c:v>
                </c:pt>
                <c:pt idx="11682">
                  <c:v>37200.5034722222</c:v>
                </c:pt>
                <c:pt idx="11683">
                  <c:v>37200.5104166667</c:v>
                </c:pt>
                <c:pt idx="11684">
                  <c:v>37200.5173611111</c:v>
                </c:pt>
                <c:pt idx="11685">
                  <c:v>37200.5243055556</c:v>
                </c:pt>
                <c:pt idx="11686">
                  <c:v>37200.53125</c:v>
                </c:pt>
                <c:pt idx="11687">
                  <c:v>37200.5381944444</c:v>
                </c:pt>
                <c:pt idx="11688">
                  <c:v>37200.5451388889</c:v>
                </c:pt>
                <c:pt idx="11689">
                  <c:v>37200.5520833333</c:v>
                </c:pt>
                <c:pt idx="11690">
                  <c:v>37200.5590277778</c:v>
                </c:pt>
                <c:pt idx="11691">
                  <c:v>37200.5659722222</c:v>
                </c:pt>
                <c:pt idx="11692">
                  <c:v>37200.5729166667</c:v>
                </c:pt>
                <c:pt idx="11693">
                  <c:v>37200.5798611111</c:v>
                </c:pt>
                <c:pt idx="11694">
                  <c:v>37200.5868055556</c:v>
                </c:pt>
                <c:pt idx="11695">
                  <c:v>37200.59375</c:v>
                </c:pt>
                <c:pt idx="11696">
                  <c:v>37200.6006944444</c:v>
                </c:pt>
                <c:pt idx="11697">
                  <c:v>37200.6076388889</c:v>
                </c:pt>
                <c:pt idx="11698">
                  <c:v>37200.6145833333</c:v>
                </c:pt>
                <c:pt idx="11699">
                  <c:v>37200.6215277778</c:v>
                </c:pt>
                <c:pt idx="11700">
                  <c:v>37200.6284722222</c:v>
                </c:pt>
                <c:pt idx="11701">
                  <c:v>37200.6354166667</c:v>
                </c:pt>
                <c:pt idx="11702">
                  <c:v>37200.6423611111</c:v>
                </c:pt>
                <c:pt idx="11703">
                  <c:v>37200.6493055556</c:v>
                </c:pt>
                <c:pt idx="11704">
                  <c:v>37200.65625</c:v>
                </c:pt>
                <c:pt idx="11705">
                  <c:v>37200.6631944444</c:v>
                </c:pt>
                <c:pt idx="11706">
                  <c:v>37200.6701388889</c:v>
                </c:pt>
                <c:pt idx="11707">
                  <c:v>37200.6770833333</c:v>
                </c:pt>
                <c:pt idx="11708">
                  <c:v>37200.6840277778</c:v>
                </c:pt>
                <c:pt idx="11709">
                  <c:v>37200.6909722222</c:v>
                </c:pt>
                <c:pt idx="11710">
                  <c:v>37200.6979166667</c:v>
                </c:pt>
                <c:pt idx="11711">
                  <c:v>37200.7048611111</c:v>
                </c:pt>
                <c:pt idx="11712">
                  <c:v>37200.7118055556</c:v>
                </c:pt>
                <c:pt idx="11713">
                  <c:v>37200.71875</c:v>
                </c:pt>
                <c:pt idx="11714">
                  <c:v>37200.7256944444</c:v>
                </c:pt>
                <c:pt idx="11715">
                  <c:v>37200.7326388889</c:v>
                </c:pt>
                <c:pt idx="11716">
                  <c:v>37200.7395833333</c:v>
                </c:pt>
                <c:pt idx="11717">
                  <c:v>37200.7465277778</c:v>
                </c:pt>
                <c:pt idx="11718">
                  <c:v>37200.7534722222</c:v>
                </c:pt>
                <c:pt idx="11719">
                  <c:v>37200.7604166667</c:v>
                </c:pt>
                <c:pt idx="11720">
                  <c:v>37200.7673611111</c:v>
                </c:pt>
                <c:pt idx="11721">
                  <c:v>37200.7743055556</c:v>
                </c:pt>
                <c:pt idx="11722">
                  <c:v>37200.78125</c:v>
                </c:pt>
                <c:pt idx="11723">
                  <c:v>37200.7881944444</c:v>
                </c:pt>
                <c:pt idx="11724">
                  <c:v>37200.7951388889</c:v>
                </c:pt>
                <c:pt idx="11725">
                  <c:v>37200.8020833333</c:v>
                </c:pt>
                <c:pt idx="11726">
                  <c:v>37200.8090277778</c:v>
                </c:pt>
                <c:pt idx="11727">
                  <c:v>37200.8159722222</c:v>
                </c:pt>
                <c:pt idx="11728">
                  <c:v>37200.8229166667</c:v>
                </c:pt>
                <c:pt idx="11729">
                  <c:v>37200.8298611111</c:v>
                </c:pt>
                <c:pt idx="11730">
                  <c:v>37200.8368055556</c:v>
                </c:pt>
                <c:pt idx="11731">
                  <c:v>37200.84375</c:v>
                </c:pt>
                <c:pt idx="11732">
                  <c:v>37200.8506944444</c:v>
                </c:pt>
                <c:pt idx="11733">
                  <c:v>37200.8576388889</c:v>
                </c:pt>
                <c:pt idx="11734">
                  <c:v>37200.8645833333</c:v>
                </c:pt>
                <c:pt idx="11735">
                  <c:v>37200.8715277778</c:v>
                </c:pt>
                <c:pt idx="11736">
                  <c:v>37200.8784722222</c:v>
                </c:pt>
                <c:pt idx="11737">
                  <c:v>37200.8854166667</c:v>
                </c:pt>
                <c:pt idx="11738">
                  <c:v>37200.8923611111</c:v>
                </c:pt>
                <c:pt idx="11739">
                  <c:v>37200.8993055556</c:v>
                </c:pt>
                <c:pt idx="11740">
                  <c:v>37200.90625</c:v>
                </c:pt>
                <c:pt idx="11741">
                  <c:v>37200.9131944444</c:v>
                </c:pt>
                <c:pt idx="11742">
                  <c:v>37200.9201388889</c:v>
                </c:pt>
                <c:pt idx="11743">
                  <c:v>37200.9270833333</c:v>
                </c:pt>
                <c:pt idx="11744">
                  <c:v>37200.9340277778</c:v>
                </c:pt>
                <c:pt idx="11745">
                  <c:v>37200.9409722222</c:v>
                </c:pt>
                <c:pt idx="11746">
                  <c:v>37200.9479166667</c:v>
                </c:pt>
                <c:pt idx="11747">
                  <c:v>37200.9548611111</c:v>
                </c:pt>
                <c:pt idx="11748">
                  <c:v>37200.9618055556</c:v>
                </c:pt>
                <c:pt idx="11749">
                  <c:v>37200.96875</c:v>
                </c:pt>
                <c:pt idx="11750">
                  <c:v>37200.9756944444</c:v>
                </c:pt>
                <c:pt idx="11751">
                  <c:v>37200.9826388889</c:v>
                </c:pt>
                <c:pt idx="11752">
                  <c:v>37200.9895833333</c:v>
                </c:pt>
                <c:pt idx="11753">
                  <c:v>37200.9965277778</c:v>
                </c:pt>
                <c:pt idx="11754">
                  <c:v>37201.0034722222</c:v>
                </c:pt>
                <c:pt idx="11755">
                  <c:v>37201.0104166667</c:v>
                </c:pt>
                <c:pt idx="11756">
                  <c:v>37201.0173611111</c:v>
                </c:pt>
                <c:pt idx="11757">
                  <c:v>37201.0243055556</c:v>
                </c:pt>
                <c:pt idx="11758">
                  <c:v>37201.03125</c:v>
                </c:pt>
                <c:pt idx="11759">
                  <c:v>37201.0381944444</c:v>
                </c:pt>
                <c:pt idx="11760">
                  <c:v>37201.0451388889</c:v>
                </c:pt>
                <c:pt idx="11761">
                  <c:v>37201.0520833333</c:v>
                </c:pt>
                <c:pt idx="11762">
                  <c:v>37201.0590277778</c:v>
                </c:pt>
                <c:pt idx="11763">
                  <c:v>37201.0659722222</c:v>
                </c:pt>
                <c:pt idx="11764">
                  <c:v>37201.0729166667</c:v>
                </c:pt>
                <c:pt idx="11765">
                  <c:v>37201.0798611111</c:v>
                </c:pt>
                <c:pt idx="11766">
                  <c:v>37201.0868055556</c:v>
                </c:pt>
                <c:pt idx="11767">
                  <c:v>37201.09375</c:v>
                </c:pt>
                <c:pt idx="11768">
                  <c:v>37201.1006944444</c:v>
                </c:pt>
                <c:pt idx="11769">
                  <c:v>37201.1076388889</c:v>
                </c:pt>
                <c:pt idx="11770">
                  <c:v>37201.1145833333</c:v>
                </c:pt>
                <c:pt idx="11771">
                  <c:v>37201.1215277778</c:v>
                </c:pt>
                <c:pt idx="11772">
                  <c:v>37201.1284722222</c:v>
                </c:pt>
                <c:pt idx="11773">
                  <c:v>37201.1354166667</c:v>
                </c:pt>
                <c:pt idx="11774">
                  <c:v>37201.1423611111</c:v>
                </c:pt>
                <c:pt idx="11775">
                  <c:v>37201.1493055556</c:v>
                </c:pt>
                <c:pt idx="11776">
                  <c:v>37201.15625</c:v>
                </c:pt>
                <c:pt idx="11777">
                  <c:v>37201.1631944444</c:v>
                </c:pt>
                <c:pt idx="11778">
                  <c:v>37201.1701388889</c:v>
                </c:pt>
                <c:pt idx="11779">
                  <c:v>37201.1770833333</c:v>
                </c:pt>
                <c:pt idx="11780">
                  <c:v>37201.1840277778</c:v>
                </c:pt>
                <c:pt idx="11781">
                  <c:v>37201.1909722222</c:v>
                </c:pt>
                <c:pt idx="11782">
                  <c:v>37201.1979166667</c:v>
                </c:pt>
                <c:pt idx="11783">
                  <c:v>37201.2048611111</c:v>
                </c:pt>
                <c:pt idx="11784">
                  <c:v>37201.2118055556</c:v>
                </c:pt>
                <c:pt idx="11785">
                  <c:v>37201.21875</c:v>
                </c:pt>
                <c:pt idx="11786">
                  <c:v>37201.2256944444</c:v>
                </c:pt>
                <c:pt idx="11787">
                  <c:v>37201.2326388889</c:v>
                </c:pt>
                <c:pt idx="11788">
                  <c:v>37201.2395833333</c:v>
                </c:pt>
                <c:pt idx="11789">
                  <c:v>37201.2465277778</c:v>
                </c:pt>
                <c:pt idx="11790">
                  <c:v>37201.2534722222</c:v>
                </c:pt>
                <c:pt idx="11791">
                  <c:v>37201.2604166667</c:v>
                </c:pt>
                <c:pt idx="11792">
                  <c:v>37201.2673611111</c:v>
                </c:pt>
                <c:pt idx="11793">
                  <c:v>37201.2743055556</c:v>
                </c:pt>
                <c:pt idx="11794">
                  <c:v>37201.28125</c:v>
                </c:pt>
                <c:pt idx="11795">
                  <c:v>37201.2881944444</c:v>
                </c:pt>
                <c:pt idx="11796">
                  <c:v>37201.2951388889</c:v>
                </c:pt>
                <c:pt idx="11797">
                  <c:v>37201.3020833333</c:v>
                </c:pt>
                <c:pt idx="11798">
                  <c:v>37201.3090277778</c:v>
                </c:pt>
                <c:pt idx="11799">
                  <c:v>37201.3159722222</c:v>
                </c:pt>
                <c:pt idx="11800">
                  <c:v>37201.3229166667</c:v>
                </c:pt>
                <c:pt idx="11801">
                  <c:v>37201.3298611111</c:v>
                </c:pt>
                <c:pt idx="11802">
                  <c:v>37201.3368055556</c:v>
                </c:pt>
                <c:pt idx="11803">
                  <c:v>37201.34375</c:v>
                </c:pt>
                <c:pt idx="11804">
                  <c:v>37201.3506944444</c:v>
                </c:pt>
                <c:pt idx="11805">
                  <c:v>37201.3576388889</c:v>
                </c:pt>
                <c:pt idx="11806">
                  <c:v>37201.3645833333</c:v>
                </c:pt>
                <c:pt idx="11807">
                  <c:v>37201.3715277778</c:v>
                </c:pt>
                <c:pt idx="11808">
                  <c:v>37201.3784722222</c:v>
                </c:pt>
                <c:pt idx="11809">
                  <c:v>37201.3854166667</c:v>
                </c:pt>
                <c:pt idx="11810">
                  <c:v>37201.3923611111</c:v>
                </c:pt>
                <c:pt idx="11811">
                  <c:v>37201.3993055556</c:v>
                </c:pt>
                <c:pt idx="11812">
                  <c:v>37201.40625</c:v>
                </c:pt>
                <c:pt idx="11813">
                  <c:v>37201.4131944444</c:v>
                </c:pt>
                <c:pt idx="11814">
                  <c:v>37201.4201388889</c:v>
                </c:pt>
                <c:pt idx="11815">
                  <c:v>37201.4270833333</c:v>
                </c:pt>
                <c:pt idx="11816">
                  <c:v>37201.4340277778</c:v>
                </c:pt>
                <c:pt idx="11817">
                  <c:v>37201.4409722222</c:v>
                </c:pt>
                <c:pt idx="11818">
                  <c:v>37201.4479166667</c:v>
                </c:pt>
                <c:pt idx="11819">
                  <c:v>37201.4548611111</c:v>
                </c:pt>
                <c:pt idx="11820">
                  <c:v>37201.4618055556</c:v>
                </c:pt>
                <c:pt idx="11821">
                  <c:v>37201.46875</c:v>
                </c:pt>
                <c:pt idx="11822">
                  <c:v>37201.4756944444</c:v>
                </c:pt>
                <c:pt idx="11823">
                  <c:v>37201.4826388889</c:v>
                </c:pt>
                <c:pt idx="11824">
                  <c:v>37201.4895833333</c:v>
                </c:pt>
                <c:pt idx="11825">
                  <c:v>37201.4965277778</c:v>
                </c:pt>
                <c:pt idx="11826">
                  <c:v>37201.5034722222</c:v>
                </c:pt>
                <c:pt idx="11827">
                  <c:v>37201.5104166667</c:v>
                </c:pt>
                <c:pt idx="11828">
                  <c:v>37201.5173611111</c:v>
                </c:pt>
                <c:pt idx="11829">
                  <c:v>37201.5243055556</c:v>
                </c:pt>
                <c:pt idx="11830">
                  <c:v>37201.53125</c:v>
                </c:pt>
                <c:pt idx="11831">
                  <c:v>37201.5381944444</c:v>
                </c:pt>
                <c:pt idx="11832">
                  <c:v>37201.5451388889</c:v>
                </c:pt>
                <c:pt idx="11833">
                  <c:v>37201.5520833333</c:v>
                </c:pt>
                <c:pt idx="11834">
                  <c:v>37201.5590277778</c:v>
                </c:pt>
                <c:pt idx="11835">
                  <c:v>37201.5659722222</c:v>
                </c:pt>
                <c:pt idx="11836">
                  <c:v>37201.5729166667</c:v>
                </c:pt>
                <c:pt idx="11837">
                  <c:v>37201.5798611111</c:v>
                </c:pt>
                <c:pt idx="11838">
                  <c:v>37201.5868055556</c:v>
                </c:pt>
                <c:pt idx="11839">
                  <c:v>37201.59375</c:v>
                </c:pt>
                <c:pt idx="11840">
                  <c:v>37201.6006944444</c:v>
                </c:pt>
                <c:pt idx="11841">
                  <c:v>37201.6076388889</c:v>
                </c:pt>
                <c:pt idx="11842">
                  <c:v>37201.6145833333</c:v>
                </c:pt>
                <c:pt idx="11843">
                  <c:v>37201.6215277778</c:v>
                </c:pt>
                <c:pt idx="11844">
                  <c:v>37201.6284722222</c:v>
                </c:pt>
                <c:pt idx="11845">
                  <c:v>37201.6354166667</c:v>
                </c:pt>
                <c:pt idx="11846">
                  <c:v>37201.6423611111</c:v>
                </c:pt>
                <c:pt idx="11847">
                  <c:v>37201.6493055556</c:v>
                </c:pt>
                <c:pt idx="11848">
                  <c:v>37201.65625</c:v>
                </c:pt>
                <c:pt idx="11849">
                  <c:v>37201.6631944444</c:v>
                </c:pt>
                <c:pt idx="11850">
                  <c:v>37201.6701388889</c:v>
                </c:pt>
                <c:pt idx="11851">
                  <c:v>37201.6770833333</c:v>
                </c:pt>
                <c:pt idx="11852">
                  <c:v>37201.6840277778</c:v>
                </c:pt>
                <c:pt idx="11853">
                  <c:v>37201.6909722222</c:v>
                </c:pt>
                <c:pt idx="11854">
                  <c:v>37201.6979166667</c:v>
                </c:pt>
                <c:pt idx="11855">
                  <c:v>37201.7048611111</c:v>
                </c:pt>
                <c:pt idx="11856">
                  <c:v>37201.7118055556</c:v>
                </c:pt>
                <c:pt idx="11857">
                  <c:v>37201.71875</c:v>
                </c:pt>
                <c:pt idx="11858">
                  <c:v>37201.7256944444</c:v>
                </c:pt>
                <c:pt idx="11859">
                  <c:v>37201.7326388889</c:v>
                </c:pt>
                <c:pt idx="11860">
                  <c:v>37201.7395833333</c:v>
                </c:pt>
                <c:pt idx="11861">
                  <c:v>37201.7465277778</c:v>
                </c:pt>
                <c:pt idx="11862">
                  <c:v>37201.7534722222</c:v>
                </c:pt>
                <c:pt idx="11863">
                  <c:v>37201.7604166667</c:v>
                </c:pt>
                <c:pt idx="11864">
                  <c:v>37201.7673611111</c:v>
                </c:pt>
                <c:pt idx="11865">
                  <c:v>37201.7743055556</c:v>
                </c:pt>
                <c:pt idx="11866">
                  <c:v>37201.78125</c:v>
                </c:pt>
                <c:pt idx="11867">
                  <c:v>37201.7881944444</c:v>
                </c:pt>
                <c:pt idx="11868">
                  <c:v>37201.7951388889</c:v>
                </c:pt>
                <c:pt idx="11869">
                  <c:v>37201.8020833333</c:v>
                </c:pt>
                <c:pt idx="11870">
                  <c:v>37201.8090277778</c:v>
                </c:pt>
                <c:pt idx="11871">
                  <c:v>37201.8159722222</c:v>
                </c:pt>
                <c:pt idx="11872">
                  <c:v>37201.8229166667</c:v>
                </c:pt>
                <c:pt idx="11873">
                  <c:v>37201.8298611111</c:v>
                </c:pt>
                <c:pt idx="11874">
                  <c:v>37201.8368055556</c:v>
                </c:pt>
                <c:pt idx="11875">
                  <c:v>37201.84375</c:v>
                </c:pt>
                <c:pt idx="11876">
                  <c:v>37201.8506944444</c:v>
                </c:pt>
                <c:pt idx="11877">
                  <c:v>37201.8576388889</c:v>
                </c:pt>
                <c:pt idx="11878">
                  <c:v>37201.8645833333</c:v>
                </c:pt>
                <c:pt idx="11879">
                  <c:v>37201.8715277778</c:v>
                </c:pt>
                <c:pt idx="11880">
                  <c:v>37201.8784722222</c:v>
                </c:pt>
                <c:pt idx="11881">
                  <c:v>37201.8854166667</c:v>
                </c:pt>
                <c:pt idx="11882">
                  <c:v>37201.8923611111</c:v>
                </c:pt>
                <c:pt idx="11883">
                  <c:v>37201.8993055556</c:v>
                </c:pt>
                <c:pt idx="11884">
                  <c:v>37201.90625</c:v>
                </c:pt>
                <c:pt idx="11885">
                  <c:v>37201.9131944444</c:v>
                </c:pt>
                <c:pt idx="11886">
                  <c:v>37201.9201388889</c:v>
                </c:pt>
                <c:pt idx="11887">
                  <c:v>37201.9270833333</c:v>
                </c:pt>
                <c:pt idx="11888">
                  <c:v>37201.9340277778</c:v>
                </c:pt>
                <c:pt idx="11889">
                  <c:v>37201.9409722222</c:v>
                </c:pt>
                <c:pt idx="11890">
                  <c:v>37201.9479166667</c:v>
                </c:pt>
                <c:pt idx="11891">
                  <c:v>37201.9548611111</c:v>
                </c:pt>
                <c:pt idx="11892">
                  <c:v>37201.9618055556</c:v>
                </c:pt>
                <c:pt idx="11893">
                  <c:v>37201.96875</c:v>
                </c:pt>
                <c:pt idx="11894">
                  <c:v>37201.9756944444</c:v>
                </c:pt>
                <c:pt idx="11895">
                  <c:v>37201.9826388889</c:v>
                </c:pt>
                <c:pt idx="11896">
                  <c:v>37201.9895833333</c:v>
                </c:pt>
                <c:pt idx="11897">
                  <c:v>37201.9965277778</c:v>
                </c:pt>
                <c:pt idx="11898">
                  <c:v>37202.0034722222</c:v>
                </c:pt>
                <c:pt idx="11899">
                  <c:v>37202.0104166667</c:v>
                </c:pt>
                <c:pt idx="11900">
                  <c:v>37202.0173611111</c:v>
                </c:pt>
                <c:pt idx="11901">
                  <c:v>37202.0243055556</c:v>
                </c:pt>
                <c:pt idx="11902">
                  <c:v>37202.03125</c:v>
                </c:pt>
                <c:pt idx="11903">
                  <c:v>37202.0381944444</c:v>
                </c:pt>
                <c:pt idx="11904">
                  <c:v>37202.0451388889</c:v>
                </c:pt>
                <c:pt idx="11905">
                  <c:v>37202.0520833333</c:v>
                </c:pt>
                <c:pt idx="11906">
                  <c:v>37202.0590277778</c:v>
                </c:pt>
                <c:pt idx="11907">
                  <c:v>37202.0659722222</c:v>
                </c:pt>
                <c:pt idx="11908">
                  <c:v>37202.0729166667</c:v>
                </c:pt>
                <c:pt idx="11909">
                  <c:v>37202.0798611111</c:v>
                </c:pt>
                <c:pt idx="11910">
                  <c:v>37202.0868055556</c:v>
                </c:pt>
                <c:pt idx="11911">
                  <c:v>37202.09375</c:v>
                </c:pt>
                <c:pt idx="11912">
                  <c:v>37202.1006944444</c:v>
                </c:pt>
                <c:pt idx="11913">
                  <c:v>37202.1076388889</c:v>
                </c:pt>
                <c:pt idx="11914">
                  <c:v>37202.1145833333</c:v>
                </c:pt>
                <c:pt idx="11915">
                  <c:v>37202.1215277778</c:v>
                </c:pt>
                <c:pt idx="11916">
                  <c:v>37202.1284722222</c:v>
                </c:pt>
                <c:pt idx="11917">
                  <c:v>37202.1354166667</c:v>
                </c:pt>
                <c:pt idx="11918">
                  <c:v>37202.1423611111</c:v>
                </c:pt>
                <c:pt idx="11919">
                  <c:v>37202.1493055556</c:v>
                </c:pt>
                <c:pt idx="11920">
                  <c:v>37202.15625</c:v>
                </c:pt>
                <c:pt idx="11921">
                  <c:v>37202.1631944444</c:v>
                </c:pt>
                <c:pt idx="11922">
                  <c:v>37202.1701388889</c:v>
                </c:pt>
                <c:pt idx="11923">
                  <c:v>37202.1770833333</c:v>
                </c:pt>
                <c:pt idx="11924">
                  <c:v>37202.1840277778</c:v>
                </c:pt>
                <c:pt idx="11925">
                  <c:v>37202.1909722222</c:v>
                </c:pt>
                <c:pt idx="11926">
                  <c:v>37202.1979166667</c:v>
                </c:pt>
                <c:pt idx="11927">
                  <c:v>37202.2048611111</c:v>
                </c:pt>
                <c:pt idx="11928">
                  <c:v>37202.2118055556</c:v>
                </c:pt>
                <c:pt idx="11929">
                  <c:v>37202.21875</c:v>
                </c:pt>
                <c:pt idx="11930">
                  <c:v>37202.2256944444</c:v>
                </c:pt>
                <c:pt idx="11931">
                  <c:v>37202.2326388889</c:v>
                </c:pt>
                <c:pt idx="11932">
                  <c:v>37202.2395833333</c:v>
                </c:pt>
                <c:pt idx="11933">
                  <c:v>37202.2465277778</c:v>
                </c:pt>
                <c:pt idx="11934">
                  <c:v>37202.2534722222</c:v>
                </c:pt>
                <c:pt idx="11935">
                  <c:v>37202.2604166667</c:v>
                </c:pt>
                <c:pt idx="11936">
                  <c:v>37202.2673611111</c:v>
                </c:pt>
                <c:pt idx="11937">
                  <c:v>37202.2743055556</c:v>
                </c:pt>
                <c:pt idx="11938">
                  <c:v>37202.28125</c:v>
                </c:pt>
                <c:pt idx="11939">
                  <c:v>37202.2881944444</c:v>
                </c:pt>
                <c:pt idx="11940">
                  <c:v>37202.2951388889</c:v>
                </c:pt>
                <c:pt idx="11941">
                  <c:v>37202.3020833333</c:v>
                </c:pt>
                <c:pt idx="11942">
                  <c:v>37202.3090277778</c:v>
                </c:pt>
                <c:pt idx="11943">
                  <c:v>37202.3159722222</c:v>
                </c:pt>
                <c:pt idx="11944">
                  <c:v>37202.3229166667</c:v>
                </c:pt>
                <c:pt idx="11945">
                  <c:v>37202.3298611111</c:v>
                </c:pt>
                <c:pt idx="11946">
                  <c:v>37202.3368055556</c:v>
                </c:pt>
                <c:pt idx="11947">
                  <c:v>37202.34375</c:v>
                </c:pt>
                <c:pt idx="11948">
                  <c:v>37202.3506944444</c:v>
                </c:pt>
                <c:pt idx="11949">
                  <c:v>37202.3576388889</c:v>
                </c:pt>
                <c:pt idx="11950">
                  <c:v>37202.3645833333</c:v>
                </c:pt>
                <c:pt idx="11951">
                  <c:v>37202.3715277778</c:v>
                </c:pt>
                <c:pt idx="11952">
                  <c:v>37202.3784722222</c:v>
                </c:pt>
                <c:pt idx="11953">
                  <c:v>37202.3854166667</c:v>
                </c:pt>
                <c:pt idx="11954">
                  <c:v>37202.3923611111</c:v>
                </c:pt>
                <c:pt idx="11955">
                  <c:v>37202.3993055556</c:v>
                </c:pt>
                <c:pt idx="11956">
                  <c:v>37202.40625</c:v>
                </c:pt>
                <c:pt idx="11957">
                  <c:v>37202.4131944444</c:v>
                </c:pt>
                <c:pt idx="11958">
                  <c:v>37202.4201388889</c:v>
                </c:pt>
                <c:pt idx="11959">
                  <c:v>37202.4270833333</c:v>
                </c:pt>
                <c:pt idx="11960">
                  <c:v>37202.4340277778</c:v>
                </c:pt>
                <c:pt idx="11961">
                  <c:v>37202.4409722222</c:v>
                </c:pt>
                <c:pt idx="11962">
                  <c:v>37202.4479166667</c:v>
                </c:pt>
                <c:pt idx="11963">
                  <c:v>37202.4548611111</c:v>
                </c:pt>
                <c:pt idx="11964">
                  <c:v>37202.4618055556</c:v>
                </c:pt>
                <c:pt idx="11965">
                  <c:v>37202.46875</c:v>
                </c:pt>
                <c:pt idx="11966">
                  <c:v>37202.4756944444</c:v>
                </c:pt>
                <c:pt idx="11967">
                  <c:v>37202.4826388889</c:v>
                </c:pt>
                <c:pt idx="11968">
                  <c:v>37202.4895833333</c:v>
                </c:pt>
                <c:pt idx="11969">
                  <c:v>37202.4965277778</c:v>
                </c:pt>
                <c:pt idx="11970">
                  <c:v>37202.5034722222</c:v>
                </c:pt>
                <c:pt idx="11971">
                  <c:v>37202.5104166667</c:v>
                </c:pt>
                <c:pt idx="11972">
                  <c:v>37202.5173611111</c:v>
                </c:pt>
                <c:pt idx="11973">
                  <c:v>37202.5243055556</c:v>
                </c:pt>
                <c:pt idx="11974">
                  <c:v>37202.53125</c:v>
                </c:pt>
                <c:pt idx="11975">
                  <c:v>37202.5381944444</c:v>
                </c:pt>
                <c:pt idx="11976">
                  <c:v>37202.5451388889</c:v>
                </c:pt>
                <c:pt idx="11977">
                  <c:v>37202.5520833333</c:v>
                </c:pt>
                <c:pt idx="11978">
                  <c:v>37202.5590277778</c:v>
                </c:pt>
                <c:pt idx="11979">
                  <c:v>37202.5659722222</c:v>
                </c:pt>
                <c:pt idx="11980">
                  <c:v>37202.5729166667</c:v>
                </c:pt>
                <c:pt idx="11981">
                  <c:v>37202.5798611111</c:v>
                </c:pt>
                <c:pt idx="11982">
                  <c:v>37202.5868055556</c:v>
                </c:pt>
                <c:pt idx="11983">
                  <c:v>37202.59375</c:v>
                </c:pt>
                <c:pt idx="11984">
                  <c:v>37202.6006944444</c:v>
                </c:pt>
                <c:pt idx="11985">
                  <c:v>37202.6076388889</c:v>
                </c:pt>
                <c:pt idx="11986">
                  <c:v>37202.6145833333</c:v>
                </c:pt>
                <c:pt idx="11987">
                  <c:v>37202.6215277778</c:v>
                </c:pt>
                <c:pt idx="11988">
                  <c:v>37202.6284722222</c:v>
                </c:pt>
                <c:pt idx="11989">
                  <c:v>37202.6354166667</c:v>
                </c:pt>
                <c:pt idx="11990">
                  <c:v>37202.6423611111</c:v>
                </c:pt>
                <c:pt idx="11991">
                  <c:v>37202.6493055556</c:v>
                </c:pt>
                <c:pt idx="11992">
                  <c:v>37202.65625</c:v>
                </c:pt>
                <c:pt idx="11993">
                  <c:v>37202.6631944444</c:v>
                </c:pt>
                <c:pt idx="11994">
                  <c:v>37202.6701388889</c:v>
                </c:pt>
                <c:pt idx="11995">
                  <c:v>37202.6770833333</c:v>
                </c:pt>
                <c:pt idx="11996">
                  <c:v>37202.6840277778</c:v>
                </c:pt>
                <c:pt idx="11997">
                  <c:v>37202.6909722222</c:v>
                </c:pt>
                <c:pt idx="11998">
                  <c:v>37202.6979166667</c:v>
                </c:pt>
                <c:pt idx="11999">
                  <c:v>37202.7048611111</c:v>
                </c:pt>
                <c:pt idx="12000">
                  <c:v>37202.7118055556</c:v>
                </c:pt>
                <c:pt idx="12001">
                  <c:v>37202.71875</c:v>
                </c:pt>
                <c:pt idx="12002">
                  <c:v>37202.7256944444</c:v>
                </c:pt>
                <c:pt idx="12003">
                  <c:v>37202.7326388889</c:v>
                </c:pt>
                <c:pt idx="12004">
                  <c:v>37202.7395833333</c:v>
                </c:pt>
                <c:pt idx="12005">
                  <c:v>37202.7465277778</c:v>
                </c:pt>
                <c:pt idx="12006">
                  <c:v>37202.7534722222</c:v>
                </c:pt>
                <c:pt idx="12007">
                  <c:v>37202.7604166667</c:v>
                </c:pt>
                <c:pt idx="12008">
                  <c:v>37202.7673611111</c:v>
                </c:pt>
                <c:pt idx="12009">
                  <c:v>37202.7743055556</c:v>
                </c:pt>
                <c:pt idx="12010">
                  <c:v>37202.78125</c:v>
                </c:pt>
                <c:pt idx="12011">
                  <c:v>37202.7881944444</c:v>
                </c:pt>
                <c:pt idx="12012">
                  <c:v>37202.7951388889</c:v>
                </c:pt>
                <c:pt idx="12013">
                  <c:v>37202.8020833333</c:v>
                </c:pt>
                <c:pt idx="12014">
                  <c:v>37202.8090277778</c:v>
                </c:pt>
                <c:pt idx="12015">
                  <c:v>37202.8159722222</c:v>
                </c:pt>
                <c:pt idx="12016">
                  <c:v>37202.8229166667</c:v>
                </c:pt>
                <c:pt idx="12017">
                  <c:v>37202.8298611111</c:v>
                </c:pt>
                <c:pt idx="12018">
                  <c:v>37202.8368055556</c:v>
                </c:pt>
                <c:pt idx="12019">
                  <c:v>37202.84375</c:v>
                </c:pt>
                <c:pt idx="12020">
                  <c:v>37202.8506944444</c:v>
                </c:pt>
                <c:pt idx="12021">
                  <c:v>37202.8576388889</c:v>
                </c:pt>
                <c:pt idx="12022">
                  <c:v>37202.8645833333</c:v>
                </c:pt>
                <c:pt idx="12023">
                  <c:v>37202.8715277778</c:v>
                </c:pt>
                <c:pt idx="12024">
                  <c:v>37202.8784722222</c:v>
                </c:pt>
                <c:pt idx="12025">
                  <c:v>37202.8854166667</c:v>
                </c:pt>
                <c:pt idx="12026">
                  <c:v>37202.8923611111</c:v>
                </c:pt>
                <c:pt idx="12027">
                  <c:v>37202.8993055556</c:v>
                </c:pt>
                <c:pt idx="12028">
                  <c:v>37202.90625</c:v>
                </c:pt>
                <c:pt idx="12029">
                  <c:v>37202.9131944444</c:v>
                </c:pt>
                <c:pt idx="12030">
                  <c:v>37202.9201388889</c:v>
                </c:pt>
                <c:pt idx="12031">
                  <c:v>37202.9270833333</c:v>
                </c:pt>
                <c:pt idx="12032">
                  <c:v>37202.9340277778</c:v>
                </c:pt>
                <c:pt idx="12033">
                  <c:v>37202.9409722222</c:v>
                </c:pt>
                <c:pt idx="12034">
                  <c:v>37202.9479166667</c:v>
                </c:pt>
                <c:pt idx="12035">
                  <c:v>37202.9548611111</c:v>
                </c:pt>
                <c:pt idx="12036">
                  <c:v>37202.9618055556</c:v>
                </c:pt>
                <c:pt idx="12037">
                  <c:v>37202.96875</c:v>
                </c:pt>
                <c:pt idx="12038">
                  <c:v>37202.9756944444</c:v>
                </c:pt>
                <c:pt idx="12039">
                  <c:v>37202.9826388889</c:v>
                </c:pt>
                <c:pt idx="12040">
                  <c:v>37202.9895833333</c:v>
                </c:pt>
                <c:pt idx="12041">
                  <c:v>37202.9965277778</c:v>
                </c:pt>
                <c:pt idx="12042">
                  <c:v>37203.0034722222</c:v>
                </c:pt>
                <c:pt idx="12043">
                  <c:v>37203.0104166667</c:v>
                </c:pt>
                <c:pt idx="12044">
                  <c:v>37203.0173611111</c:v>
                </c:pt>
                <c:pt idx="12045">
                  <c:v>37203.0243055556</c:v>
                </c:pt>
                <c:pt idx="12046">
                  <c:v>37203.03125</c:v>
                </c:pt>
                <c:pt idx="12047">
                  <c:v>37203.0381944444</c:v>
                </c:pt>
                <c:pt idx="12048">
                  <c:v>37203.0451388889</c:v>
                </c:pt>
                <c:pt idx="12049">
                  <c:v>37203.0520833333</c:v>
                </c:pt>
                <c:pt idx="12050">
                  <c:v>37203.0590277778</c:v>
                </c:pt>
                <c:pt idx="12051">
                  <c:v>37203.0659722222</c:v>
                </c:pt>
                <c:pt idx="12052">
                  <c:v>37203.0729166667</c:v>
                </c:pt>
                <c:pt idx="12053">
                  <c:v>37203.0798611111</c:v>
                </c:pt>
                <c:pt idx="12054">
                  <c:v>37203.0868055556</c:v>
                </c:pt>
                <c:pt idx="12055">
                  <c:v>37203.09375</c:v>
                </c:pt>
                <c:pt idx="12056">
                  <c:v>37203.1006944444</c:v>
                </c:pt>
                <c:pt idx="12057">
                  <c:v>37203.1076388889</c:v>
                </c:pt>
                <c:pt idx="12058">
                  <c:v>37203.1145833333</c:v>
                </c:pt>
                <c:pt idx="12059">
                  <c:v>37203.1215277778</c:v>
                </c:pt>
                <c:pt idx="12060">
                  <c:v>37203.1284722222</c:v>
                </c:pt>
                <c:pt idx="12061">
                  <c:v>37203.1354166667</c:v>
                </c:pt>
                <c:pt idx="12062">
                  <c:v>37203.1423611111</c:v>
                </c:pt>
                <c:pt idx="12063">
                  <c:v>37203.1493055556</c:v>
                </c:pt>
                <c:pt idx="12064">
                  <c:v>37203.15625</c:v>
                </c:pt>
                <c:pt idx="12065">
                  <c:v>37203.1631944444</c:v>
                </c:pt>
                <c:pt idx="12066">
                  <c:v>37203.1701388889</c:v>
                </c:pt>
                <c:pt idx="12067">
                  <c:v>37203.1770833333</c:v>
                </c:pt>
                <c:pt idx="12068">
                  <c:v>37203.1840277778</c:v>
                </c:pt>
                <c:pt idx="12069">
                  <c:v>37203.1909722222</c:v>
                </c:pt>
                <c:pt idx="12070">
                  <c:v>37203.1979166667</c:v>
                </c:pt>
                <c:pt idx="12071">
                  <c:v>37203.2048611111</c:v>
                </c:pt>
                <c:pt idx="12072">
                  <c:v>37203.2118055556</c:v>
                </c:pt>
                <c:pt idx="12073">
                  <c:v>37203.21875</c:v>
                </c:pt>
                <c:pt idx="12074">
                  <c:v>37203.2256944444</c:v>
                </c:pt>
                <c:pt idx="12075">
                  <c:v>37203.2326388889</c:v>
                </c:pt>
                <c:pt idx="12076">
                  <c:v>37203.2395833333</c:v>
                </c:pt>
                <c:pt idx="12077">
                  <c:v>37203.2465277778</c:v>
                </c:pt>
                <c:pt idx="12078">
                  <c:v>37203.2534722222</c:v>
                </c:pt>
                <c:pt idx="12079">
                  <c:v>37203.2604166667</c:v>
                </c:pt>
                <c:pt idx="12080">
                  <c:v>37203.2673611111</c:v>
                </c:pt>
                <c:pt idx="12081">
                  <c:v>37203.2743055556</c:v>
                </c:pt>
                <c:pt idx="12082">
                  <c:v>37203.28125</c:v>
                </c:pt>
                <c:pt idx="12083">
                  <c:v>37203.2881944444</c:v>
                </c:pt>
                <c:pt idx="12084">
                  <c:v>37203.2951388889</c:v>
                </c:pt>
                <c:pt idx="12085">
                  <c:v>37203.3020833333</c:v>
                </c:pt>
                <c:pt idx="12086">
                  <c:v>37203.3090277778</c:v>
                </c:pt>
                <c:pt idx="12087">
                  <c:v>37203.3159722222</c:v>
                </c:pt>
                <c:pt idx="12088">
                  <c:v>37203.3229166667</c:v>
                </c:pt>
                <c:pt idx="12089">
                  <c:v>37203.3298611111</c:v>
                </c:pt>
                <c:pt idx="12090">
                  <c:v>37203.3368055556</c:v>
                </c:pt>
                <c:pt idx="12091">
                  <c:v>37203.34375</c:v>
                </c:pt>
                <c:pt idx="12092">
                  <c:v>37203.3506944444</c:v>
                </c:pt>
                <c:pt idx="12093">
                  <c:v>37203.3576388889</c:v>
                </c:pt>
                <c:pt idx="12094">
                  <c:v>37203.3645833333</c:v>
                </c:pt>
                <c:pt idx="12095">
                  <c:v>37203.3715277778</c:v>
                </c:pt>
                <c:pt idx="12096">
                  <c:v>37203.3784722222</c:v>
                </c:pt>
                <c:pt idx="12097">
                  <c:v>37203.3854166667</c:v>
                </c:pt>
                <c:pt idx="12098">
                  <c:v>37203.3923611111</c:v>
                </c:pt>
                <c:pt idx="12099">
                  <c:v>37203.3993055556</c:v>
                </c:pt>
                <c:pt idx="12100">
                  <c:v>37203.40625</c:v>
                </c:pt>
                <c:pt idx="12101">
                  <c:v>37203.4131944444</c:v>
                </c:pt>
                <c:pt idx="12102">
                  <c:v>37203.4201388889</c:v>
                </c:pt>
                <c:pt idx="12103">
                  <c:v>37203.4270833333</c:v>
                </c:pt>
                <c:pt idx="12104">
                  <c:v>37203.4340277778</c:v>
                </c:pt>
                <c:pt idx="12105">
                  <c:v>37203.4409722222</c:v>
                </c:pt>
                <c:pt idx="12106">
                  <c:v>37203.4479166667</c:v>
                </c:pt>
                <c:pt idx="12107">
                  <c:v>37203.4548611111</c:v>
                </c:pt>
                <c:pt idx="12108">
                  <c:v>37203.4618055556</c:v>
                </c:pt>
                <c:pt idx="12109">
                  <c:v>37203.46875</c:v>
                </c:pt>
                <c:pt idx="12110">
                  <c:v>37203.4756944444</c:v>
                </c:pt>
                <c:pt idx="12111">
                  <c:v>37203.4826388889</c:v>
                </c:pt>
                <c:pt idx="12112">
                  <c:v>37203.4895833333</c:v>
                </c:pt>
                <c:pt idx="12113">
                  <c:v>37203.4965277778</c:v>
                </c:pt>
                <c:pt idx="12114">
                  <c:v>37203.5034722222</c:v>
                </c:pt>
                <c:pt idx="12115">
                  <c:v>37203.5104166667</c:v>
                </c:pt>
                <c:pt idx="12116">
                  <c:v>37203.5173611111</c:v>
                </c:pt>
                <c:pt idx="12117">
                  <c:v>37203.5243055556</c:v>
                </c:pt>
                <c:pt idx="12118">
                  <c:v>37203.53125</c:v>
                </c:pt>
                <c:pt idx="12119">
                  <c:v>37203.5381944444</c:v>
                </c:pt>
                <c:pt idx="12120">
                  <c:v>37203.5451388889</c:v>
                </c:pt>
                <c:pt idx="12121">
                  <c:v>37203.5520833333</c:v>
                </c:pt>
                <c:pt idx="12122">
                  <c:v>37203.5590277778</c:v>
                </c:pt>
                <c:pt idx="12123">
                  <c:v>37203.5659722222</c:v>
                </c:pt>
                <c:pt idx="12124">
                  <c:v>37203.5729166667</c:v>
                </c:pt>
                <c:pt idx="12125">
                  <c:v>37203.5798611111</c:v>
                </c:pt>
                <c:pt idx="12126">
                  <c:v>37203.5868055556</c:v>
                </c:pt>
                <c:pt idx="12127">
                  <c:v>37203.59375</c:v>
                </c:pt>
                <c:pt idx="12128">
                  <c:v>37203.6006944444</c:v>
                </c:pt>
                <c:pt idx="12129">
                  <c:v>37203.6076388889</c:v>
                </c:pt>
                <c:pt idx="12130">
                  <c:v>37203.6145833333</c:v>
                </c:pt>
                <c:pt idx="12131">
                  <c:v>37203.6215277778</c:v>
                </c:pt>
                <c:pt idx="12132">
                  <c:v>37203.6284722222</c:v>
                </c:pt>
                <c:pt idx="12133">
                  <c:v>37203.6354166667</c:v>
                </c:pt>
                <c:pt idx="12134">
                  <c:v>37203.6423611111</c:v>
                </c:pt>
                <c:pt idx="12135">
                  <c:v>37203.6493055556</c:v>
                </c:pt>
                <c:pt idx="12136">
                  <c:v>37203.65625</c:v>
                </c:pt>
                <c:pt idx="12137">
                  <c:v>37203.6631944444</c:v>
                </c:pt>
                <c:pt idx="12138">
                  <c:v>37203.6701388889</c:v>
                </c:pt>
                <c:pt idx="12139">
                  <c:v>37203.6770833333</c:v>
                </c:pt>
                <c:pt idx="12140">
                  <c:v>37203.6840277778</c:v>
                </c:pt>
                <c:pt idx="12141">
                  <c:v>37203.6909722222</c:v>
                </c:pt>
                <c:pt idx="12142">
                  <c:v>37203.6979166667</c:v>
                </c:pt>
                <c:pt idx="12143">
                  <c:v>37203.7048611111</c:v>
                </c:pt>
                <c:pt idx="12144">
                  <c:v>37203.7118055556</c:v>
                </c:pt>
                <c:pt idx="12145">
                  <c:v>37203.71875</c:v>
                </c:pt>
                <c:pt idx="12146">
                  <c:v>37203.7256944444</c:v>
                </c:pt>
                <c:pt idx="12147">
                  <c:v>37203.7326388889</c:v>
                </c:pt>
                <c:pt idx="12148">
                  <c:v>37203.7395833333</c:v>
                </c:pt>
                <c:pt idx="12149">
                  <c:v>37203.7465277778</c:v>
                </c:pt>
                <c:pt idx="12150">
                  <c:v>37203.7534722222</c:v>
                </c:pt>
                <c:pt idx="12151">
                  <c:v>37203.7604166667</c:v>
                </c:pt>
                <c:pt idx="12152">
                  <c:v>37203.7673611111</c:v>
                </c:pt>
                <c:pt idx="12153">
                  <c:v>37203.7743055556</c:v>
                </c:pt>
                <c:pt idx="12154">
                  <c:v>37203.78125</c:v>
                </c:pt>
                <c:pt idx="12155">
                  <c:v>37203.7881944444</c:v>
                </c:pt>
                <c:pt idx="12156">
                  <c:v>37203.7951388889</c:v>
                </c:pt>
                <c:pt idx="12157">
                  <c:v>37203.8020833333</c:v>
                </c:pt>
                <c:pt idx="12158">
                  <c:v>37203.8090277778</c:v>
                </c:pt>
                <c:pt idx="12159">
                  <c:v>37203.8159722222</c:v>
                </c:pt>
                <c:pt idx="12160">
                  <c:v>37203.8229166667</c:v>
                </c:pt>
                <c:pt idx="12161">
                  <c:v>37203.8298611111</c:v>
                </c:pt>
                <c:pt idx="12162">
                  <c:v>37203.8368055556</c:v>
                </c:pt>
                <c:pt idx="12163">
                  <c:v>37203.84375</c:v>
                </c:pt>
                <c:pt idx="12164">
                  <c:v>37203.8506944444</c:v>
                </c:pt>
                <c:pt idx="12165">
                  <c:v>37203.8576388889</c:v>
                </c:pt>
                <c:pt idx="12166">
                  <c:v>37203.8645833333</c:v>
                </c:pt>
                <c:pt idx="12167">
                  <c:v>37203.8715277778</c:v>
                </c:pt>
                <c:pt idx="12168">
                  <c:v>37203.8784722222</c:v>
                </c:pt>
                <c:pt idx="12169">
                  <c:v>37203.8854166667</c:v>
                </c:pt>
                <c:pt idx="12170">
                  <c:v>37203.8923611111</c:v>
                </c:pt>
                <c:pt idx="12171">
                  <c:v>37203.8993055556</c:v>
                </c:pt>
                <c:pt idx="12172">
                  <c:v>37203.90625</c:v>
                </c:pt>
                <c:pt idx="12173">
                  <c:v>37203.9131944444</c:v>
                </c:pt>
                <c:pt idx="12174">
                  <c:v>37203.9201388889</c:v>
                </c:pt>
                <c:pt idx="12175">
                  <c:v>37203.9270833333</c:v>
                </c:pt>
                <c:pt idx="12176">
                  <c:v>37203.9340277778</c:v>
                </c:pt>
                <c:pt idx="12177">
                  <c:v>37203.9409722222</c:v>
                </c:pt>
                <c:pt idx="12178">
                  <c:v>37203.9479166667</c:v>
                </c:pt>
                <c:pt idx="12179">
                  <c:v>37203.9548611111</c:v>
                </c:pt>
                <c:pt idx="12180">
                  <c:v>37203.9618055556</c:v>
                </c:pt>
                <c:pt idx="12181">
                  <c:v>37203.96875</c:v>
                </c:pt>
                <c:pt idx="12182">
                  <c:v>37203.9756944444</c:v>
                </c:pt>
                <c:pt idx="12183">
                  <c:v>37203.9826388889</c:v>
                </c:pt>
                <c:pt idx="12184">
                  <c:v>37203.9895833333</c:v>
                </c:pt>
                <c:pt idx="12185">
                  <c:v>37203.9965277778</c:v>
                </c:pt>
                <c:pt idx="12186">
                  <c:v>37204.0034722222</c:v>
                </c:pt>
                <c:pt idx="12187">
                  <c:v>37204.0104166667</c:v>
                </c:pt>
                <c:pt idx="12188">
                  <c:v>37204.0173611111</c:v>
                </c:pt>
                <c:pt idx="12189">
                  <c:v>37204.0243055556</c:v>
                </c:pt>
                <c:pt idx="12190">
                  <c:v>37204.03125</c:v>
                </c:pt>
                <c:pt idx="12191">
                  <c:v>37204.0381944444</c:v>
                </c:pt>
                <c:pt idx="12192">
                  <c:v>37204.0451388889</c:v>
                </c:pt>
                <c:pt idx="12193">
                  <c:v>37204.0520833333</c:v>
                </c:pt>
                <c:pt idx="12194">
                  <c:v>37204.0590277778</c:v>
                </c:pt>
                <c:pt idx="12195">
                  <c:v>37204.0659722222</c:v>
                </c:pt>
                <c:pt idx="12196">
                  <c:v>37204.0729166667</c:v>
                </c:pt>
                <c:pt idx="12197">
                  <c:v>37204.0798611111</c:v>
                </c:pt>
                <c:pt idx="12198">
                  <c:v>37204.0868055556</c:v>
                </c:pt>
                <c:pt idx="12199">
                  <c:v>37204.09375</c:v>
                </c:pt>
                <c:pt idx="12200">
                  <c:v>37204.1006944444</c:v>
                </c:pt>
                <c:pt idx="12201">
                  <c:v>37204.1076388889</c:v>
                </c:pt>
                <c:pt idx="12202">
                  <c:v>37204.1145833333</c:v>
                </c:pt>
                <c:pt idx="12203">
                  <c:v>37204.1215277778</c:v>
                </c:pt>
                <c:pt idx="12204">
                  <c:v>37204.1284722222</c:v>
                </c:pt>
                <c:pt idx="12205">
                  <c:v>37204.1354166667</c:v>
                </c:pt>
                <c:pt idx="12206">
                  <c:v>37204.1423611111</c:v>
                </c:pt>
                <c:pt idx="12207">
                  <c:v>37204.1493055556</c:v>
                </c:pt>
                <c:pt idx="12208">
                  <c:v>37204.15625</c:v>
                </c:pt>
                <c:pt idx="12209">
                  <c:v>37204.1631944444</c:v>
                </c:pt>
                <c:pt idx="12210">
                  <c:v>37204.1701388889</c:v>
                </c:pt>
                <c:pt idx="12211">
                  <c:v>37204.1770833333</c:v>
                </c:pt>
                <c:pt idx="12212">
                  <c:v>37204.1840277778</c:v>
                </c:pt>
                <c:pt idx="12213">
                  <c:v>37204.1909722222</c:v>
                </c:pt>
                <c:pt idx="12214">
                  <c:v>37204.1979166667</c:v>
                </c:pt>
                <c:pt idx="12215">
                  <c:v>37204.2048611111</c:v>
                </c:pt>
                <c:pt idx="12216">
                  <c:v>37204.2118055556</c:v>
                </c:pt>
                <c:pt idx="12217">
                  <c:v>37204.21875</c:v>
                </c:pt>
                <c:pt idx="12218">
                  <c:v>37204.2256944444</c:v>
                </c:pt>
                <c:pt idx="12219">
                  <c:v>37204.2326388889</c:v>
                </c:pt>
                <c:pt idx="12220">
                  <c:v>37204.2395833333</c:v>
                </c:pt>
                <c:pt idx="12221">
                  <c:v>37204.2465277778</c:v>
                </c:pt>
                <c:pt idx="12222">
                  <c:v>37204.2534722222</c:v>
                </c:pt>
                <c:pt idx="12223">
                  <c:v>37204.2604166667</c:v>
                </c:pt>
                <c:pt idx="12224">
                  <c:v>37204.2673611111</c:v>
                </c:pt>
                <c:pt idx="12225">
                  <c:v>37204.2743055556</c:v>
                </c:pt>
                <c:pt idx="12226">
                  <c:v>37204.28125</c:v>
                </c:pt>
                <c:pt idx="12227">
                  <c:v>37204.2881944444</c:v>
                </c:pt>
                <c:pt idx="12228">
                  <c:v>37204.2951388889</c:v>
                </c:pt>
                <c:pt idx="12229">
                  <c:v>37204.3020833333</c:v>
                </c:pt>
                <c:pt idx="12230">
                  <c:v>37204.3090277778</c:v>
                </c:pt>
                <c:pt idx="12231">
                  <c:v>37204.3159722222</c:v>
                </c:pt>
                <c:pt idx="12232">
                  <c:v>37204.3229166667</c:v>
                </c:pt>
                <c:pt idx="12233">
                  <c:v>37204.3298611111</c:v>
                </c:pt>
                <c:pt idx="12234">
                  <c:v>37204.3368055556</c:v>
                </c:pt>
                <c:pt idx="12235">
                  <c:v>37204.34375</c:v>
                </c:pt>
                <c:pt idx="12236">
                  <c:v>37204.3506944444</c:v>
                </c:pt>
                <c:pt idx="12237">
                  <c:v>37204.3576388889</c:v>
                </c:pt>
                <c:pt idx="12238">
                  <c:v>37204.3645833333</c:v>
                </c:pt>
                <c:pt idx="12239">
                  <c:v>37204.3715277778</c:v>
                </c:pt>
                <c:pt idx="12240">
                  <c:v>37204.3784722222</c:v>
                </c:pt>
                <c:pt idx="12241">
                  <c:v>37204.3854166667</c:v>
                </c:pt>
                <c:pt idx="12242">
                  <c:v>37204.3923611111</c:v>
                </c:pt>
                <c:pt idx="12243">
                  <c:v>37204.3993055556</c:v>
                </c:pt>
                <c:pt idx="12244">
                  <c:v>37204.40625</c:v>
                </c:pt>
                <c:pt idx="12245">
                  <c:v>37204.4131944444</c:v>
                </c:pt>
                <c:pt idx="12246">
                  <c:v>37204.4201388889</c:v>
                </c:pt>
                <c:pt idx="12247">
                  <c:v>37204.4270833333</c:v>
                </c:pt>
                <c:pt idx="12248">
                  <c:v>37204.4340277778</c:v>
                </c:pt>
                <c:pt idx="12249">
                  <c:v>37204.4409722222</c:v>
                </c:pt>
                <c:pt idx="12250">
                  <c:v>37204.4479166667</c:v>
                </c:pt>
                <c:pt idx="12251">
                  <c:v>37204.4548611111</c:v>
                </c:pt>
                <c:pt idx="12252">
                  <c:v>37204.4618055556</c:v>
                </c:pt>
                <c:pt idx="12253">
                  <c:v>37204.46875</c:v>
                </c:pt>
                <c:pt idx="12254">
                  <c:v>37204.4756944444</c:v>
                </c:pt>
                <c:pt idx="12255">
                  <c:v>37204.4826388889</c:v>
                </c:pt>
                <c:pt idx="12256">
                  <c:v>37204.4895833333</c:v>
                </c:pt>
                <c:pt idx="12257">
                  <c:v>37204.4965277778</c:v>
                </c:pt>
                <c:pt idx="12258">
                  <c:v>37204.5034722222</c:v>
                </c:pt>
                <c:pt idx="12259">
                  <c:v>37204.5104166667</c:v>
                </c:pt>
                <c:pt idx="12260">
                  <c:v>37204.5173611111</c:v>
                </c:pt>
                <c:pt idx="12261">
                  <c:v>37204.5243055556</c:v>
                </c:pt>
                <c:pt idx="12262">
                  <c:v>37204.53125</c:v>
                </c:pt>
                <c:pt idx="12263">
                  <c:v>37204.5381944444</c:v>
                </c:pt>
                <c:pt idx="12264">
                  <c:v>37204.5451388889</c:v>
                </c:pt>
                <c:pt idx="12265">
                  <c:v>37204.5520833333</c:v>
                </c:pt>
                <c:pt idx="12266">
                  <c:v>37204.5590277778</c:v>
                </c:pt>
                <c:pt idx="12267">
                  <c:v>37204.5659722222</c:v>
                </c:pt>
                <c:pt idx="12268">
                  <c:v>37204.5729166667</c:v>
                </c:pt>
                <c:pt idx="12269">
                  <c:v>37204.5798611111</c:v>
                </c:pt>
                <c:pt idx="12270">
                  <c:v>37204.5868055556</c:v>
                </c:pt>
                <c:pt idx="12271">
                  <c:v>37204.59375</c:v>
                </c:pt>
                <c:pt idx="12272">
                  <c:v>37204.6006944444</c:v>
                </c:pt>
                <c:pt idx="12273">
                  <c:v>37204.6076388889</c:v>
                </c:pt>
                <c:pt idx="12274">
                  <c:v>37204.6145833333</c:v>
                </c:pt>
                <c:pt idx="12275">
                  <c:v>37204.6215277778</c:v>
                </c:pt>
                <c:pt idx="12276">
                  <c:v>37204.6284722222</c:v>
                </c:pt>
                <c:pt idx="12277">
                  <c:v>37204.6354166667</c:v>
                </c:pt>
                <c:pt idx="12278">
                  <c:v>37204.6423611111</c:v>
                </c:pt>
                <c:pt idx="12279">
                  <c:v>37204.6493055556</c:v>
                </c:pt>
                <c:pt idx="12280">
                  <c:v>37204.65625</c:v>
                </c:pt>
                <c:pt idx="12281">
                  <c:v>37204.6631944444</c:v>
                </c:pt>
                <c:pt idx="12282">
                  <c:v>37204.6701388889</c:v>
                </c:pt>
                <c:pt idx="12283">
                  <c:v>37204.6770833333</c:v>
                </c:pt>
                <c:pt idx="12284">
                  <c:v>37204.6840277778</c:v>
                </c:pt>
                <c:pt idx="12285">
                  <c:v>37204.6909722222</c:v>
                </c:pt>
                <c:pt idx="12286">
                  <c:v>37204.6979166667</c:v>
                </c:pt>
                <c:pt idx="12287">
                  <c:v>37204.7048611111</c:v>
                </c:pt>
                <c:pt idx="12288">
                  <c:v>37204.7118055556</c:v>
                </c:pt>
                <c:pt idx="12289">
                  <c:v>37204.71875</c:v>
                </c:pt>
                <c:pt idx="12290">
                  <c:v>37204.7256944444</c:v>
                </c:pt>
                <c:pt idx="12291">
                  <c:v>37204.7326388889</c:v>
                </c:pt>
                <c:pt idx="12292">
                  <c:v>37204.7395833333</c:v>
                </c:pt>
                <c:pt idx="12293">
                  <c:v>37204.7465277778</c:v>
                </c:pt>
                <c:pt idx="12294">
                  <c:v>37204.7534722222</c:v>
                </c:pt>
                <c:pt idx="12295">
                  <c:v>37204.7604166667</c:v>
                </c:pt>
                <c:pt idx="12296">
                  <c:v>37204.7673611111</c:v>
                </c:pt>
                <c:pt idx="12297">
                  <c:v>37204.7743055556</c:v>
                </c:pt>
                <c:pt idx="12298">
                  <c:v>37204.78125</c:v>
                </c:pt>
                <c:pt idx="12299">
                  <c:v>37204.7881944444</c:v>
                </c:pt>
                <c:pt idx="12300">
                  <c:v>37204.7951388889</c:v>
                </c:pt>
                <c:pt idx="12301">
                  <c:v>37204.8020833333</c:v>
                </c:pt>
                <c:pt idx="12302">
                  <c:v>37204.8090277778</c:v>
                </c:pt>
                <c:pt idx="12303">
                  <c:v>37204.8159722222</c:v>
                </c:pt>
                <c:pt idx="12304">
                  <c:v>37204.8229166667</c:v>
                </c:pt>
                <c:pt idx="12305">
                  <c:v>37204.8298611111</c:v>
                </c:pt>
                <c:pt idx="12306">
                  <c:v>37204.8368055556</c:v>
                </c:pt>
                <c:pt idx="12307">
                  <c:v>37204.84375</c:v>
                </c:pt>
                <c:pt idx="12308">
                  <c:v>37204.8506944444</c:v>
                </c:pt>
                <c:pt idx="12309">
                  <c:v>37204.8576388889</c:v>
                </c:pt>
                <c:pt idx="12310">
                  <c:v>37204.8645833333</c:v>
                </c:pt>
                <c:pt idx="12311">
                  <c:v>37204.8715277778</c:v>
                </c:pt>
                <c:pt idx="12312">
                  <c:v>37204.8784722222</c:v>
                </c:pt>
                <c:pt idx="12313">
                  <c:v>37204.8854166667</c:v>
                </c:pt>
                <c:pt idx="12314">
                  <c:v>37204.8923611111</c:v>
                </c:pt>
                <c:pt idx="12315">
                  <c:v>37204.8993055556</c:v>
                </c:pt>
                <c:pt idx="12316">
                  <c:v>37204.90625</c:v>
                </c:pt>
                <c:pt idx="12317">
                  <c:v>37204.9131944444</c:v>
                </c:pt>
                <c:pt idx="12318">
                  <c:v>37204.9201388889</c:v>
                </c:pt>
                <c:pt idx="12319">
                  <c:v>37204.9270833333</c:v>
                </c:pt>
                <c:pt idx="12320">
                  <c:v>37204.9340277778</c:v>
                </c:pt>
                <c:pt idx="12321">
                  <c:v>37204.9409722222</c:v>
                </c:pt>
                <c:pt idx="12322">
                  <c:v>37204.9479166667</c:v>
                </c:pt>
                <c:pt idx="12323">
                  <c:v>37204.9548611111</c:v>
                </c:pt>
                <c:pt idx="12324">
                  <c:v>37204.9618055556</c:v>
                </c:pt>
                <c:pt idx="12325">
                  <c:v>37204.96875</c:v>
                </c:pt>
                <c:pt idx="12326">
                  <c:v>37204.9756944444</c:v>
                </c:pt>
                <c:pt idx="12327">
                  <c:v>37204.9826388889</c:v>
                </c:pt>
                <c:pt idx="12328">
                  <c:v>37204.9895833333</c:v>
                </c:pt>
                <c:pt idx="12329">
                  <c:v>37204.9965277778</c:v>
                </c:pt>
                <c:pt idx="12330">
                  <c:v>37205.0034722222</c:v>
                </c:pt>
                <c:pt idx="12331">
                  <c:v>37205.0104166667</c:v>
                </c:pt>
                <c:pt idx="12332">
                  <c:v>37205.0173611111</c:v>
                </c:pt>
                <c:pt idx="12333">
                  <c:v>37205.0243055556</c:v>
                </c:pt>
                <c:pt idx="12334">
                  <c:v>37205.03125</c:v>
                </c:pt>
                <c:pt idx="12335">
                  <c:v>37205.0381944444</c:v>
                </c:pt>
                <c:pt idx="12336">
                  <c:v>37205.0451388889</c:v>
                </c:pt>
                <c:pt idx="12337">
                  <c:v>37205.0520833333</c:v>
                </c:pt>
                <c:pt idx="12338">
                  <c:v>37205.0590277778</c:v>
                </c:pt>
                <c:pt idx="12339">
                  <c:v>37205.0659722222</c:v>
                </c:pt>
                <c:pt idx="12340">
                  <c:v>37205.0729166667</c:v>
                </c:pt>
                <c:pt idx="12341">
                  <c:v>37205.0798611111</c:v>
                </c:pt>
                <c:pt idx="12342">
                  <c:v>37205.0868055556</c:v>
                </c:pt>
                <c:pt idx="12343">
                  <c:v>37205.09375</c:v>
                </c:pt>
                <c:pt idx="12344">
                  <c:v>37205.1006944444</c:v>
                </c:pt>
                <c:pt idx="12345">
                  <c:v>37205.1076388889</c:v>
                </c:pt>
                <c:pt idx="12346">
                  <c:v>37205.1145833333</c:v>
                </c:pt>
                <c:pt idx="12347">
                  <c:v>37205.1215277778</c:v>
                </c:pt>
                <c:pt idx="12348">
                  <c:v>37205.1284722222</c:v>
                </c:pt>
                <c:pt idx="12349">
                  <c:v>37205.1354166667</c:v>
                </c:pt>
                <c:pt idx="12350">
                  <c:v>37205.1423611111</c:v>
                </c:pt>
                <c:pt idx="12351">
                  <c:v>37205.1493055556</c:v>
                </c:pt>
                <c:pt idx="12352">
                  <c:v>37205.15625</c:v>
                </c:pt>
                <c:pt idx="12353">
                  <c:v>37205.1631944444</c:v>
                </c:pt>
                <c:pt idx="12354">
                  <c:v>37205.1701388889</c:v>
                </c:pt>
                <c:pt idx="12355">
                  <c:v>37205.1770833333</c:v>
                </c:pt>
                <c:pt idx="12356">
                  <c:v>37205.1840277778</c:v>
                </c:pt>
                <c:pt idx="12357">
                  <c:v>37205.1909722222</c:v>
                </c:pt>
                <c:pt idx="12358">
                  <c:v>37205.1979166667</c:v>
                </c:pt>
                <c:pt idx="12359">
                  <c:v>37205.2048611111</c:v>
                </c:pt>
                <c:pt idx="12360">
                  <c:v>37205.2118055556</c:v>
                </c:pt>
                <c:pt idx="12361">
                  <c:v>37205.21875</c:v>
                </c:pt>
                <c:pt idx="12362">
                  <c:v>37205.2256944444</c:v>
                </c:pt>
                <c:pt idx="12363">
                  <c:v>37205.2326388889</c:v>
                </c:pt>
                <c:pt idx="12364">
                  <c:v>37205.2395833333</c:v>
                </c:pt>
                <c:pt idx="12365">
                  <c:v>37205.2465277778</c:v>
                </c:pt>
                <c:pt idx="12366">
                  <c:v>37205.2534722222</c:v>
                </c:pt>
                <c:pt idx="12367">
                  <c:v>37205.2604166667</c:v>
                </c:pt>
                <c:pt idx="12368">
                  <c:v>37205.2673611111</c:v>
                </c:pt>
                <c:pt idx="12369">
                  <c:v>37205.2743055556</c:v>
                </c:pt>
                <c:pt idx="12370">
                  <c:v>37205.28125</c:v>
                </c:pt>
                <c:pt idx="12371">
                  <c:v>37205.2881944444</c:v>
                </c:pt>
                <c:pt idx="12372">
                  <c:v>37205.2951388889</c:v>
                </c:pt>
                <c:pt idx="12373">
                  <c:v>37205.3020833333</c:v>
                </c:pt>
                <c:pt idx="12374">
                  <c:v>37205.3090277778</c:v>
                </c:pt>
                <c:pt idx="12375">
                  <c:v>37205.3159722222</c:v>
                </c:pt>
                <c:pt idx="12376">
                  <c:v>37205.3229166667</c:v>
                </c:pt>
                <c:pt idx="12377">
                  <c:v>37205.3298611111</c:v>
                </c:pt>
                <c:pt idx="12378">
                  <c:v>37205.3368055556</c:v>
                </c:pt>
                <c:pt idx="12379">
                  <c:v>37205.34375</c:v>
                </c:pt>
                <c:pt idx="12380">
                  <c:v>37205.3506944444</c:v>
                </c:pt>
                <c:pt idx="12381">
                  <c:v>37205.3576388889</c:v>
                </c:pt>
                <c:pt idx="12382">
                  <c:v>37205.3645833333</c:v>
                </c:pt>
                <c:pt idx="12383">
                  <c:v>37205.3715277778</c:v>
                </c:pt>
                <c:pt idx="12384">
                  <c:v>37205.3784722222</c:v>
                </c:pt>
                <c:pt idx="12385">
                  <c:v>37205.3854166667</c:v>
                </c:pt>
                <c:pt idx="12386">
                  <c:v>37205.3923611111</c:v>
                </c:pt>
                <c:pt idx="12387">
                  <c:v>37205.3993055556</c:v>
                </c:pt>
                <c:pt idx="12388">
                  <c:v>37205.40625</c:v>
                </c:pt>
                <c:pt idx="12389">
                  <c:v>37205.4131944444</c:v>
                </c:pt>
                <c:pt idx="12390">
                  <c:v>37205.4201388889</c:v>
                </c:pt>
                <c:pt idx="12391">
                  <c:v>37205.4270833333</c:v>
                </c:pt>
                <c:pt idx="12392">
                  <c:v>37205.4340277778</c:v>
                </c:pt>
                <c:pt idx="12393">
                  <c:v>37205.4409722222</c:v>
                </c:pt>
                <c:pt idx="12394">
                  <c:v>37205.4479166667</c:v>
                </c:pt>
                <c:pt idx="12395">
                  <c:v>37205.4548611111</c:v>
                </c:pt>
                <c:pt idx="12396">
                  <c:v>37205.4618055556</c:v>
                </c:pt>
                <c:pt idx="12397">
                  <c:v>37205.46875</c:v>
                </c:pt>
                <c:pt idx="12398">
                  <c:v>37205.4756944444</c:v>
                </c:pt>
                <c:pt idx="12399">
                  <c:v>37205.4826388889</c:v>
                </c:pt>
                <c:pt idx="12400">
                  <c:v>37205.4895833333</c:v>
                </c:pt>
                <c:pt idx="12401">
                  <c:v>37205.4965277778</c:v>
                </c:pt>
                <c:pt idx="12402">
                  <c:v>37205.5034722222</c:v>
                </c:pt>
                <c:pt idx="12403">
                  <c:v>37205.5104166667</c:v>
                </c:pt>
                <c:pt idx="12404">
                  <c:v>37205.5173611111</c:v>
                </c:pt>
                <c:pt idx="12405">
                  <c:v>37205.5243055556</c:v>
                </c:pt>
                <c:pt idx="12406">
                  <c:v>37205.53125</c:v>
                </c:pt>
                <c:pt idx="12407">
                  <c:v>37205.5381944444</c:v>
                </c:pt>
                <c:pt idx="12408">
                  <c:v>37205.5451388889</c:v>
                </c:pt>
                <c:pt idx="12409">
                  <c:v>37205.5520833333</c:v>
                </c:pt>
                <c:pt idx="12410">
                  <c:v>37205.5590277778</c:v>
                </c:pt>
                <c:pt idx="12411">
                  <c:v>37205.5659722222</c:v>
                </c:pt>
                <c:pt idx="12412">
                  <c:v>37205.5729166667</c:v>
                </c:pt>
                <c:pt idx="12413">
                  <c:v>37205.5798611111</c:v>
                </c:pt>
                <c:pt idx="12414">
                  <c:v>37205.5868055556</c:v>
                </c:pt>
                <c:pt idx="12415">
                  <c:v>37205.59375</c:v>
                </c:pt>
                <c:pt idx="12416">
                  <c:v>37205.6006944444</c:v>
                </c:pt>
                <c:pt idx="12417">
                  <c:v>37205.6076388889</c:v>
                </c:pt>
                <c:pt idx="12418">
                  <c:v>37205.6145833333</c:v>
                </c:pt>
                <c:pt idx="12419">
                  <c:v>37205.6215277778</c:v>
                </c:pt>
                <c:pt idx="12420">
                  <c:v>37205.6284722222</c:v>
                </c:pt>
                <c:pt idx="12421">
                  <c:v>37205.6354166667</c:v>
                </c:pt>
                <c:pt idx="12422">
                  <c:v>37205.6423611111</c:v>
                </c:pt>
                <c:pt idx="12423">
                  <c:v>37205.6493055556</c:v>
                </c:pt>
                <c:pt idx="12424">
                  <c:v>37205.65625</c:v>
                </c:pt>
                <c:pt idx="12425">
                  <c:v>37205.6631944444</c:v>
                </c:pt>
                <c:pt idx="12426">
                  <c:v>37205.6701388889</c:v>
                </c:pt>
                <c:pt idx="12427">
                  <c:v>37205.6770833333</c:v>
                </c:pt>
                <c:pt idx="12428">
                  <c:v>37205.6840277778</c:v>
                </c:pt>
                <c:pt idx="12429">
                  <c:v>37205.6909722222</c:v>
                </c:pt>
                <c:pt idx="12430">
                  <c:v>37205.6979166667</c:v>
                </c:pt>
                <c:pt idx="12431">
                  <c:v>37205.7048611111</c:v>
                </c:pt>
                <c:pt idx="12432">
                  <c:v>37205.7118055556</c:v>
                </c:pt>
                <c:pt idx="12433">
                  <c:v>37205.71875</c:v>
                </c:pt>
                <c:pt idx="12434">
                  <c:v>37205.7256944444</c:v>
                </c:pt>
                <c:pt idx="12435">
                  <c:v>37205.7326388889</c:v>
                </c:pt>
                <c:pt idx="12436">
                  <c:v>37205.7395833333</c:v>
                </c:pt>
                <c:pt idx="12437">
                  <c:v>37205.7465277778</c:v>
                </c:pt>
                <c:pt idx="12438">
                  <c:v>37205.7534722222</c:v>
                </c:pt>
                <c:pt idx="12439">
                  <c:v>37205.7604166667</c:v>
                </c:pt>
                <c:pt idx="12440">
                  <c:v>37205.7673611111</c:v>
                </c:pt>
                <c:pt idx="12441">
                  <c:v>37205.7743055556</c:v>
                </c:pt>
                <c:pt idx="12442">
                  <c:v>37205.78125</c:v>
                </c:pt>
                <c:pt idx="12443">
                  <c:v>37205.7881944444</c:v>
                </c:pt>
                <c:pt idx="12444">
                  <c:v>37205.7951388889</c:v>
                </c:pt>
                <c:pt idx="12445">
                  <c:v>37205.8020833333</c:v>
                </c:pt>
                <c:pt idx="12446">
                  <c:v>37205.8090277778</c:v>
                </c:pt>
                <c:pt idx="12447">
                  <c:v>37205.8159722222</c:v>
                </c:pt>
                <c:pt idx="12448">
                  <c:v>37205.8229166667</c:v>
                </c:pt>
                <c:pt idx="12449">
                  <c:v>37205.8298611111</c:v>
                </c:pt>
                <c:pt idx="12450">
                  <c:v>37205.8368055556</c:v>
                </c:pt>
                <c:pt idx="12451">
                  <c:v>37205.84375</c:v>
                </c:pt>
                <c:pt idx="12452">
                  <c:v>37205.8506944444</c:v>
                </c:pt>
                <c:pt idx="12453">
                  <c:v>37205.8576388889</c:v>
                </c:pt>
                <c:pt idx="12454">
                  <c:v>37205.8645833333</c:v>
                </c:pt>
                <c:pt idx="12455">
                  <c:v>37205.8715277778</c:v>
                </c:pt>
                <c:pt idx="12456">
                  <c:v>37205.8784722222</c:v>
                </c:pt>
                <c:pt idx="12457">
                  <c:v>37205.8854166667</c:v>
                </c:pt>
                <c:pt idx="12458">
                  <c:v>37205.8923611111</c:v>
                </c:pt>
                <c:pt idx="12459">
                  <c:v>37205.8993055556</c:v>
                </c:pt>
                <c:pt idx="12460">
                  <c:v>37205.90625</c:v>
                </c:pt>
                <c:pt idx="12461">
                  <c:v>37205.9131944444</c:v>
                </c:pt>
                <c:pt idx="12462">
                  <c:v>37205.9201388889</c:v>
                </c:pt>
                <c:pt idx="12463">
                  <c:v>37205.9270833333</c:v>
                </c:pt>
                <c:pt idx="12464">
                  <c:v>37205.9340277778</c:v>
                </c:pt>
                <c:pt idx="12465">
                  <c:v>37205.9409722222</c:v>
                </c:pt>
                <c:pt idx="12466">
                  <c:v>37205.9479166667</c:v>
                </c:pt>
                <c:pt idx="12467">
                  <c:v>37205.9548611111</c:v>
                </c:pt>
                <c:pt idx="12468">
                  <c:v>37205.9618055556</c:v>
                </c:pt>
                <c:pt idx="12469">
                  <c:v>37205.96875</c:v>
                </c:pt>
                <c:pt idx="12470">
                  <c:v>37205.9756944444</c:v>
                </c:pt>
                <c:pt idx="12471">
                  <c:v>37205.9826388889</c:v>
                </c:pt>
                <c:pt idx="12472">
                  <c:v>37205.9895833333</c:v>
                </c:pt>
                <c:pt idx="12473">
                  <c:v>37205.9965277778</c:v>
                </c:pt>
                <c:pt idx="12474">
                  <c:v>37206.0034722222</c:v>
                </c:pt>
                <c:pt idx="12475">
                  <c:v>37206.0104166667</c:v>
                </c:pt>
                <c:pt idx="12476">
                  <c:v>37206.0173611111</c:v>
                </c:pt>
                <c:pt idx="12477">
                  <c:v>37206.0243055556</c:v>
                </c:pt>
                <c:pt idx="12478">
                  <c:v>37206.03125</c:v>
                </c:pt>
                <c:pt idx="12479">
                  <c:v>37206.0381944444</c:v>
                </c:pt>
                <c:pt idx="12480">
                  <c:v>37206.0451388889</c:v>
                </c:pt>
                <c:pt idx="12481">
                  <c:v>37206.0520833333</c:v>
                </c:pt>
                <c:pt idx="12482">
                  <c:v>37206.0590277778</c:v>
                </c:pt>
                <c:pt idx="12483">
                  <c:v>37206.0659722222</c:v>
                </c:pt>
                <c:pt idx="12484">
                  <c:v>37206.0729166667</c:v>
                </c:pt>
                <c:pt idx="12485">
                  <c:v>37206.0798611111</c:v>
                </c:pt>
                <c:pt idx="12486">
                  <c:v>37206.0868055556</c:v>
                </c:pt>
                <c:pt idx="12487">
                  <c:v>37206.09375</c:v>
                </c:pt>
                <c:pt idx="12488">
                  <c:v>37206.1006944444</c:v>
                </c:pt>
                <c:pt idx="12489">
                  <c:v>37206.1076388889</c:v>
                </c:pt>
                <c:pt idx="12490">
                  <c:v>37206.1145833333</c:v>
                </c:pt>
                <c:pt idx="12491">
                  <c:v>37206.1215277778</c:v>
                </c:pt>
                <c:pt idx="12492">
                  <c:v>37206.1284722222</c:v>
                </c:pt>
                <c:pt idx="12493">
                  <c:v>37206.1354166667</c:v>
                </c:pt>
                <c:pt idx="12494">
                  <c:v>37206.1423611111</c:v>
                </c:pt>
                <c:pt idx="12495">
                  <c:v>37206.1493055556</c:v>
                </c:pt>
                <c:pt idx="12496">
                  <c:v>37206.15625</c:v>
                </c:pt>
                <c:pt idx="12497">
                  <c:v>37206.1631944444</c:v>
                </c:pt>
                <c:pt idx="12498">
                  <c:v>37206.1701388889</c:v>
                </c:pt>
                <c:pt idx="12499">
                  <c:v>37206.1770833333</c:v>
                </c:pt>
                <c:pt idx="12500">
                  <c:v>37206.1840277778</c:v>
                </c:pt>
                <c:pt idx="12501">
                  <c:v>37206.1909722222</c:v>
                </c:pt>
                <c:pt idx="12502">
                  <c:v>37206.1979166667</c:v>
                </c:pt>
                <c:pt idx="12503">
                  <c:v>37206.2048611111</c:v>
                </c:pt>
                <c:pt idx="12504">
                  <c:v>37206.2118055556</c:v>
                </c:pt>
                <c:pt idx="12505">
                  <c:v>37206.21875</c:v>
                </c:pt>
                <c:pt idx="12506">
                  <c:v>37206.2256944444</c:v>
                </c:pt>
                <c:pt idx="12507">
                  <c:v>37206.2326388889</c:v>
                </c:pt>
                <c:pt idx="12508">
                  <c:v>37206.2395833333</c:v>
                </c:pt>
                <c:pt idx="12509">
                  <c:v>37206.2465277778</c:v>
                </c:pt>
                <c:pt idx="12510">
                  <c:v>37206.2534722222</c:v>
                </c:pt>
                <c:pt idx="12511">
                  <c:v>37206.2604166667</c:v>
                </c:pt>
                <c:pt idx="12512">
                  <c:v>37206.2673611111</c:v>
                </c:pt>
                <c:pt idx="12513">
                  <c:v>37206.2743055556</c:v>
                </c:pt>
                <c:pt idx="12514">
                  <c:v>37206.28125</c:v>
                </c:pt>
                <c:pt idx="12515">
                  <c:v>37206.2881944444</c:v>
                </c:pt>
                <c:pt idx="12516">
                  <c:v>37206.2951388889</c:v>
                </c:pt>
                <c:pt idx="12517">
                  <c:v>37206.3020833333</c:v>
                </c:pt>
                <c:pt idx="12518">
                  <c:v>37206.3090277778</c:v>
                </c:pt>
                <c:pt idx="12519">
                  <c:v>37206.3159722222</c:v>
                </c:pt>
                <c:pt idx="12520">
                  <c:v>37206.3229166667</c:v>
                </c:pt>
                <c:pt idx="12521">
                  <c:v>37206.3298611111</c:v>
                </c:pt>
                <c:pt idx="12522">
                  <c:v>37206.3368055556</c:v>
                </c:pt>
                <c:pt idx="12523">
                  <c:v>37206.34375</c:v>
                </c:pt>
                <c:pt idx="12524">
                  <c:v>37206.3506944444</c:v>
                </c:pt>
                <c:pt idx="12525">
                  <c:v>37206.3576388889</c:v>
                </c:pt>
                <c:pt idx="12526">
                  <c:v>37206.3645833333</c:v>
                </c:pt>
                <c:pt idx="12527">
                  <c:v>37206.3715277778</c:v>
                </c:pt>
                <c:pt idx="12528">
                  <c:v>37206.3784722222</c:v>
                </c:pt>
                <c:pt idx="12529">
                  <c:v>37206.3854166667</c:v>
                </c:pt>
                <c:pt idx="12530">
                  <c:v>37206.3923611111</c:v>
                </c:pt>
                <c:pt idx="12531">
                  <c:v>37206.3993055556</c:v>
                </c:pt>
                <c:pt idx="12532">
                  <c:v>37206.40625</c:v>
                </c:pt>
                <c:pt idx="12533">
                  <c:v>37206.4131944444</c:v>
                </c:pt>
                <c:pt idx="12534">
                  <c:v>37206.4201388889</c:v>
                </c:pt>
                <c:pt idx="12535">
                  <c:v>37206.4270833333</c:v>
                </c:pt>
                <c:pt idx="12536">
                  <c:v>37206.4340277778</c:v>
                </c:pt>
                <c:pt idx="12537">
                  <c:v>37206.4409722222</c:v>
                </c:pt>
                <c:pt idx="12538">
                  <c:v>37206.4479166667</c:v>
                </c:pt>
                <c:pt idx="12539">
                  <c:v>37206.4548611111</c:v>
                </c:pt>
                <c:pt idx="12540">
                  <c:v>37206.4618055556</c:v>
                </c:pt>
                <c:pt idx="12541">
                  <c:v>37206.46875</c:v>
                </c:pt>
                <c:pt idx="12542">
                  <c:v>37206.4756944444</c:v>
                </c:pt>
                <c:pt idx="12543">
                  <c:v>37206.4826388889</c:v>
                </c:pt>
                <c:pt idx="12544">
                  <c:v>37206.4895833333</c:v>
                </c:pt>
                <c:pt idx="12545">
                  <c:v>37206.4965277778</c:v>
                </c:pt>
                <c:pt idx="12546">
                  <c:v>37206.5034722222</c:v>
                </c:pt>
                <c:pt idx="12547">
                  <c:v>37206.5104166667</c:v>
                </c:pt>
                <c:pt idx="12548">
                  <c:v>37206.5173611111</c:v>
                </c:pt>
                <c:pt idx="12549">
                  <c:v>37206.5243055556</c:v>
                </c:pt>
                <c:pt idx="12550">
                  <c:v>37206.53125</c:v>
                </c:pt>
                <c:pt idx="12551">
                  <c:v>37206.5381944444</c:v>
                </c:pt>
                <c:pt idx="12552">
                  <c:v>37206.5451388889</c:v>
                </c:pt>
                <c:pt idx="12553">
                  <c:v>37206.5520833333</c:v>
                </c:pt>
                <c:pt idx="12554">
                  <c:v>37206.5590277778</c:v>
                </c:pt>
                <c:pt idx="12555">
                  <c:v>37206.5659722222</c:v>
                </c:pt>
                <c:pt idx="12556">
                  <c:v>37206.5729166667</c:v>
                </c:pt>
                <c:pt idx="12557">
                  <c:v>37206.5798611111</c:v>
                </c:pt>
                <c:pt idx="12558">
                  <c:v>37206.5868055556</c:v>
                </c:pt>
                <c:pt idx="12559">
                  <c:v>37206.59375</c:v>
                </c:pt>
                <c:pt idx="12560">
                  <c:v>37206.6006944444</c:v>
                </c:pt>
                <c:pt idx="12561">
                  <c:v>37206.6076388889</c:v>
                </c:pt>
                <c:pt idx="12562">
                  <c:v>37206.6145833333</c:v>
                </c:pt>
                <c:pt idx="12563">
                  <c:v>37206.6215277778</c:v>
                </c:pt>
                <c:pt idx="12564">
                  <c:v>37206.6284722222</c:v>
                </c:pt>
                <c:pt idx="12565">
                  <c:v>37206.6354166667</c:v>
                </c:pt>
                <c:pt idx="12566">
                  <c:v>37206.6423611111</c:v>
                </c:pt>
                <c:pt idx="12567">
                  <c:v>37206.6493055556</c:v>
                </c:pt>
                <c:pt idx="12568">
                  <c:v>37206.65625</c:v>
                </c:pt>
                <c:pt idx="12569">
                  <c:v>37206.6631944444</c:v>
                </c:pt>
                <c:pt idx="12570">
                  <c:v>37206.6701388889</c:v>
                </c:pt>
                <c:pt idx="12571">
                  <c:v>37206.6770833333</c:v>
                </c:pt>
                <c:pt idx="12572">
                  <c:v>37206.6840277778</c:v>
                </c:pt>
                <c:pt idx="12573">
                  <c:v>37206.6909722222</c:v>
                </c:pt>
                <c:pt idx="12574">
                  <c:v>37206.6979166667</c:v>
                </c:pt>
                <c:pt idx="12575">
                  <c:v>37206.7048611111</c:v>
                </c:pt>
                <c:pt idx="12576">
                  <c:v>37206.7118055556</c:v>
                </c:pt>
                <c:pt idx="12577">
                  <c:v>37206.71875</c:v>
                </c:pt>
                <c:pt idx="12578">
                  <c:v>37206.7256944444</c:v>
                </c:pt>
                <c:pt idx="12579">
                  <c:v>37206.7326388889</c:v>
                </c:pt>
                <c:pt idx="12580">
                  <c:v>37206.7395833333</c:v>
                </c:pt>
                <c:pt idx="12581">
                  <c:v>37206.7465277778</c:v>
                </c:pt>
                <c:pt idx="12582">
                  <c:v>37206.7534722222</c:v>
                </c:pt>
                <c:pt idx="12583">
                  <c:v>37206.7604166667</c:v>
                </c:pt>
                <c:pt idx="12584">
                  <c:v>37206.7673611111</c:v>
                </c:pt>
                <c:pt idx="12585">
                  <c:v>37206.7743055556</c:v>
                </c:pt>
                <c:pt idx="12586">
                  <c:v>37206.78125</c:v>
                </c:pt>
                <c:pt idx="12587">
                  <c:v>37206.7881944444</c:v>
                </c:pt>
                <c:pt idx="12588">
                  <c:v>37206.7951388889</c:v>
                </c:pt>
                <c:pt idx="12589">
                  <c:v>37206.8020833333</c:v>
                </c:pt>
                <c:pt idx="12590">
                  <c:v>37206.8090277778</c:v>
                </c:pt>
                <c:pt idx="12591">
                  <c:v>37206.8159722222</c:v>
                </c:pt>
                <c:pt idx="12592">
                  <c:v>37206.8229166667</c:v>
                </c:pt>
                <c:pt idx="12593">
                  <c:v>37206.8298611111</c:v>
                </c:pt>
                <c:pt idx="12594">
                  <c:v>37206.8368055556</c:v>
                </c:pt>
                <c:pt idx="12595">
                  <c:v>37206.84375</c:v>
                </c:pt>
                <c:pt idx="12596">
                  <c:v>37206.8506944444</c:v>
                </c:pt>
                <c:pt idx="12597">
                  <c:v>37206.8576388889</c:v>
                </c:pt>
                <c:pt idx="12598">
                  <c:v>37206.8645833333</c:v>
                </c:pt>
                <c:pt idx="12599">
                  <c:v>37206.8715277778</c:v>
                </c:pt>
                <c:pt idx="12600">
                  <c:v>37206.8784722222</c:v>
                </c:pt>
                <c:pt idx="12601">
                  <c:v>37206.8854166667</c:v>
                </c:pt>
                <c:pt idx="12602">
                  <c:v>37206.8923611111</c:v>
                </c:pt>
                <c:pt idx="12603">
                  <c:v>37206.8993055556</c:v>
                </c:pt>
                <c:pt idx="12604">
                  <c:v>37206.90625</c:v>
                </c:pt>
                <c:pt idx="12605">
                  <c:v>37206.9131944444</c:v>
                </c:pt>
                <c:pt idx="12606">
                  <c:v>37206.9201388889</c:v>
                </c:pt>
                <c:pt idx="12607">
                  <c:v>37206.9270833333</c:v>
                </c:pt>
                <c:pt idx="12608">
                  <c:v>37206.9340277778</c:v>
                </c:pt>
                <c:pt idx="12609">
                  <c:v>37206.9409722222</c:v>
                </c:pt>
                <c:pt idx="12610">
                  <c:v>37206.9479166667</c:v>
                </c:pt>
                <c:pt idx="12611">
                  <c:v>37206.9548611111</c:v>
                </c:pt>
                <c:pt idx="12612">
                  <c:v>37206.9618055556</c:v>
                </c:pt>
                <c:pt idx="12613">
                  <c:v>37206.96875</c:v>
                </c:pt>
                <c:pt idx="12614">
                  <c:v>37206.9756944444</c:v>
                </c:pt>
                <c:pt idx="12615">
                  <c:v>37206.9826388889</c:v>
                </c:pt>
                <c:pt idx="12616">
                  <c:v>37206.9895833333</c:v>
                </c:pt>
                <c:pt idx="12617">
                  <c:v>37206.9965277778</c:v>
                </c:pt>
                <c:pt idx="12618">
                  <c:v>37207.0034722222</c:v>
                </c:pt>
                <c:pt idx="12619">
                  <c:v>37207.0104166667</c:v>
                </c:pt>
                <c:pt idx="12620">
                  <c:v>37207.0173611111</c:v>
                </c:pt>
                <c:pt idx="12621">
                  <c:v>37207.0243055556</c:v>
                </c:pt>
                <c:pt idx="12622">
                  <c:v>37207.03125</c:v>
                </c:pt>
                <c:pt idx="12623">
                  <c:v>37207.0381944444</c:v>
                </c:pt>
                <c:pt idx="12624">
                  <c:v>37207.0451388889</c:v>
                </c:pt>
                <c:pt idx="12625">
                  <c:v>37207.0520833333</c:v>
                </c:pt>
                <c:pt idx="12626">
                  <c:v>37207.0590277778</c:v>
                </c:pt>
                <c:pt idx="12627">
                  <c:v>37207.0659722222</c:v>
                </c:pt>
                <c:pt idx="12628">
                  <c:v>37207.0729166667</c:v>
                </c:pt>
                <c:pt idx="12629">
                  <c:v>37207.0798611111</c:v>
                </c:pt>
                <c:pt idx="12630">
                  <c:v>37207.0868055556</c:v>
                </c:pt>
                <c:pt idx="12631">
                  <c:v>37207.09375</c:v>
                </c:pt>
                <c:pt idx="12632">
                  <c:v>37207.1006944444</c:v>
                </c:pt>
                <c:pt idx="12633">
                  <c:v>37207.1076388889</c:v>
                </c:pt>
                <c:pt idx="12634">
                  <c:v>37207.1145833333</c:v>
                </c:pt>
                <c:pt idx="12635">
                  <c:v>37207.1215277778</c:v>
                </c:pt>
                <c:pt idx="12636">
                  <c:v>37207.1284722222</c:v>
                </c:pt>
                <c:pt idx="12637">
                  <c:v>37207.1354166667</c:v>
                </c:pt>
                <c:pt idx="12638">
                  <c:v>37207.1423611111</c:v>
                </c:pt>
                <c:pt idx="12639">
                  <c:v>37207.1493055556</c:v>
                </c:pt>
                <c:pt idx="12640">
                  <c:v>37207.15625</c:v>
                </c:pt>
                <c:pt idx="12641">
                  <c:v>37207.1631944444</c:v>
                </c:pt>
                <c:pt idx="12642">
                  <c:v>37207.1701388889</c:v>
                </c:pt>
                <c:pt idx="12643">
                  <c:v>37207.1770833333</c:v>
                </c:pt>
                <c:pt idx="12644">
                  <c:v>37207.1840277778</c:v>
                </c:pt>
                <c:pt idx="12645">
                  <c:v>37207.1909722222</c:v>
                </c:pt>
                <c:pt idx="12646">
                  <c:v>37207.1979166667</c:v>
                </c:pt>
                <c:pt idx="12647">
                  <c:v>37207.2048611111</c:v>
                </c:pt>
                <c:pt idx="12648">
                  <c:v>37207.2118055556</c:v>
                </c:pt>
                <c:pt idx="12649">
                  <c:v>37207.21875</c:v>
                </c:pt>
                <c:pt idx="12650">
                  <c:v>37207.2256944444</c:v>
                </c:pt>
                <c:pt idx="12651">
                  <c:v>37207.2326388889</c:v>
                </c:pt>
                <c:pt idx="12652">
                  <c:v>37207.2395833333</c:v>
                </c:pt>
                <c:pt idx="12653">
                  <c:v>37207.2465277778</c:v>
                </c:pt>
                <c:pt idx="12654">
                  <c:v>37207.2534722222</c:v>
                </c:pt>
                <c:pt idx="12655">
                  <c:v>37207.2604166667</c:v>
                </c:pt>
                <c:pt idx="12656">
                  <c:v>37207.2673611111</c:v>
                </c:pt>
                <c:pt idx="12657">
                  <c:v>37207.2743055556</c:v>
                </c:pt>
                <c:pt idx="12658">
                  <c:v>37207.28125</c:v>
                </c:pt>
                <c:pt idx="12659">
                  <c:v>37207.2881944444</c:v>
                </c:pt>
                <c:pt idx="12660">
                  <c:v>37207.2951388889</c:v>
                </c:pt>
                <c:pt idx="12661">
                  <c:v>37207.3020833333</c:v>
                </c:pt>
                <c:pt idx="12662">
                  <c:v>37207.3090277778</c:v>
                </c:pt>
                <c:pt idx="12663">
                  <c:v>37207.3159722222</c:v>
                </c:pt>
                <c:pt idx="12664">
                  <c:v>37207.3229166667</c:v>
                </c:pt>
                <c:pt idx="12665">
                  <c:v>37207.3298611111</c:v>
                </c:pt>
                <c:pt idx="12666">
                  <c:v>37207.3368055556</c:v>
                </c:pt>
                <c:pt idx="12667">
                  <c:v>37207.34375</c:v>
                </c:pt>
                <c:pt idx="12668">
                  <c:v>37207.3506944444</c:v>
                </c:pt>
                <c:pt idx="12669">
                  <c:v>37207.3576388889</c:v>
                </c:pt>
                <c:pt idx="12670">
                  <c:v>37207.3645833333</c:v>
                </c:pt>
                <c:pt idx="12671">
                  <c:v>37207.3715277778</c:v>
                </c:pt>
                <c:pt idx="12672">
                  <c:v>37207.3784722222</c:v>
                </c:pt>
                <c:pt idx="12673">
                  <c:v>37207.3854166667</c:v>
                </c:pt>
                <c:pt idx="12674">
                  <c:v>37207.3923611111</c:v>
                </c:pt>
                <c:pt idx="12675">
                  <c:v>37207.3993055556</c:v>
                </c:pt>
                <c:pt idx="12676">
                  <c:v>37207.40625</c:v>
                </c:pt>
                <c:pt idx="12677">
                  <c:v>37207.4131944444</c:v>
                </c:pt>
                <c:pt idx="12678">
                  <c:v>37207.4201388889</c:v>
                </c:pt>
                <c:pt idx="12679">
                  <c:v>37207.4270833333</c:v>
                </c:pt>
                <c:pt idx="12680">
                  <c:v>37207.4340277778</c:v>
                </c:pt>
                <c:pt idx="12681">
                  <c:v>37207.4409722222</c:v>
                </c:pt>
                <c:pt idx="12682">
                  <c:v>37207.4479166667</c:v>
                </c:pt>
                <c:pt idx="12683">
                  <c:v>37207.4548611111</c:v>
                </c:pt>
                <c:pt idx="12684">
                  <c:v>37207.4618055556</c:v>
                </c:pt>
                <c:pt idx="12685">
                  <c:v>37207.46875</c:v>
                </c:pt>
                <c:pt idx="12686">
                  <c:v>37207.4756944444</c:v>
                </c:pt>
                <c:pt idx="12687">
                  <c:v>37207.4826388889</c:v>
                </c:pt>
                <c:pt idx="12688">
                  <c:v>37207.4895833333</c:v>
                </c:pt>
                <c:pt idx="12689">
                  <c:v>37207.4965277778</c:v>
                </c:pt>
                <c:pt idx="12690">
                  <c:v>37207.5034722222</c:v>
                </c:pt>
                <c:pt idx="12691">
                  <c:v>37207.5104166667</c:v>
                </c:pt>
                <c:pt idx="12692">
                  <c:v>37207.5173611111</c:v>
                </c:pt>
                <c:pt idx="12693">
                  <c:v>37207.5243055556</c:v>
                </c:pt>
                <c:pt idx="12694">
                  <c:v>37207.53125</c:v>
                </c:pt>
                <c:pt idx="12695">
                  <c:v>37207.5381944444</c:v>
                </c:pt>
                <c:pt idx="12696">
                  <c:v>37207.5451388889</c:v>
                </c:pt>
                <c:pt idx="12697">
                  <c:v>37207.5520833333</c:v>
                </c:pt>
                <c:pt idx="12698">
                  <c:v>37207.5590277778</c:v>
                </c:pt>
                <c:pt idx="12699">
                  <c:v>37207.5659722222</c:v>
                </c:pt>
                <c:pt idx="12700">
                  <c:v>37207.5729166667</c:v>
                </c:pt>
                <c:pt idx="12701">
                  <c:v>37207.5798611111</c:v>
                </c:pt>
                <c:pt idx="12702">
                  <c:v>37207.5868055556</c:v>
                </c:pt>
                <c:pt idx="12703">
                  <c:v>37207.59375</c:v>
                </c:pt>
                <c:pt idx="12704">
                  <c:v>37207.6006944444</c:v>
                </c:pt>
                <c:pt idx="12705">
                  <c:v>37207.6076388889</c:v>
                </c:pt>
                <c:pt idx="12706">
                  <c:v>37207.6145833333</c:v>
                </c:pt>
                <c:pt idx="12707">
                  <c:v>37207.6215277778</c:v>
                </c:pt>
                <c:pt idx="12708">
                  <c:v>37207.6284722222</c:v>
                </c:pt>
                <c:pt idx="12709">
                  <c:v>37207.6354166667</c:v>
                </c:pt>
                <c:pt idx="12710">
                  <c:v>37207.6423611111</c:v>
                </c:pt>
                <c:pt idx="12711">
                  <c:v>37207.6493055556</c:v>
                </c:pt>
                <c:pt idx="12712">
                  <c:v>37207.65625</c:v>
                </c:pt>
                <c:pt idx="12713">
                  <c:v>37207.6631944444</c:v>
                </c:pt>
                <c:pt idx="12714">
                  <c:v>37207.6701388889</c:v>
                </c:pt>
                <c:pt idx="12715">
                  <c:v>37207.6770833333</c:v>
                </c:pt>
                <c:pt idx="12716">
                  <c:v>37207.6840277778</c:v>
                </c:pt>
                <c:pt idx="12717">
                  <c:v>37207.6909722222</c:v>
                </c:pt>
                <c:pt idx="12718">
                  <c:v>37207.6979166667</c:v>
                </c:pt>
                <c:pt idx="12719">
                  <c:v>37207.7048611111</c:v>
                </c:pt>
                <c:pt idx="12720">
                  <c:v>37207.7118055556</c:v>
                </c:pt>
                <c:pt idx="12721">
                  <c:v>37207.71875</c:v>
                </c:pt>
                <c:pt idx="12722">
                  <c:v>37207.7256944444</c:v>
                </c:pt>
                <c:pt idx="12723">
                  <c:v>37207.7326388889</c:v>
                </c:pt>
                <c:pt idx="12724">
                  <c:v>37207.7395833333</c:v>
                </c:pt>
                <c:pt idx="12725">
                  <c:v>37207.7465277778</c:v>
                </c:pt>
                <c:pt idx="12726">
                  <c:v>37207.7534722222</c:v>
                </c:pt>
                <c:pt idx="12727">
                  <c:v>37207.7604166667</c:v>
                </c:pt>
                <c:pt idx="12728">
                  <c:v>37207.7673611111</c:v>
                </c:pt>
                <c:pt idx="12729">
                  <c:v>37207.7743055556</c:v>
                </c:pt>
                <c:pt idx="12730">
                  <c:v>37207.78125</c:v>
                </c:pt>
                <c:pt idx="12731">
                  <c:v>37207.7881944444</c:v>
                </c:pt>
                <c:pt idx="12732">
                  <c:v>37207.7951388889</c:v>
                </c:pt>
                <c:pt idx="12733">
                  <c:v>37207.8020833333</c:v>
                </c:pt>
                <c:pt idx="12734">
                  <c:v>37207.8090277778</c:v>
                </c:pt>
                <c:pt idx="12735">
                  <c:v>37207.8159722222</c:v>
                </c:pt>
                <c:pt idx="12736">
                  <c:v>37207.8229166667</c:v>
                </c:pt>
                <c:pt idx="12737">
                  <c:v>37207.8298611111</c:v>
                </c:pt>
                <c:pt idx="12738">
                  <c:v>37207.8368055556</c:v>
                </c:pt>
                <c:pt idx="12739">
                  <c:v>37207.84375</c:v>
                </c:pt>
                <c:pt idx="12740">
                  <c:v>37207.8506944444</c:v>
                </c:pt>
                <c:pt idx="12741">
                  <c:v>37207.8576388889</c:v>
                </c:pt>
                <c:pt idx="12742">
                  <c:v>37207.8645833333</c:v>
                </c:pt>
                <c:pt idx="12743">
                  <c:v>37207.8715277778</c:v>
                </c:pt>
                <c:pt idx="12744">
                  <c:v>37207.8784722222</c:v>
                </c:pt>
                <c:pt idx="12745">
                  <c:v>37207.8854166667</c:v>
                </c:pt>
                <c:pt idx="12746">
                  <c:v>37207.8923611111</c:v>
                </c:pt>
                <c:pt idx="12747">
                  <c:v>37207.8993055556</c:v>
                </c:pt>
                <c:pt idx="12748">
                  <c:v>37207.90625</c:v>
                </c:pt>
                <c:pt idx="12749">
                  <c:v>37207.9131944444</c:v>
                </c:pt>
                <c:pt idx="12750">
                  <c:v>37207.9201388889</c:v>
                </c:pt>
                <c:pt idx="12751">
                  <c:v>37207.9270833333</c:v>
                </c:pt>
                <c:pt idx="12752">
                  <c:v>37207.9340277778</c:v>
                </c:pt>
                <c:pt idx="12753">
                  <c:v>37207.9409722222</c:v>
                </c:pt>
                <c:pt idx="12754">
                  <c:v>37207.9479166667</c:v>
                </c:pt>
                <c:pt idx="12755">
                  <c:v>37207.9548611111</c:v>
                </c:pt>
                <c:pt idx="12756">
                  <c:v>37207.9618055556</c:v>
                </c:pt>
                <c:pt idx="12757">
                  <c:v>37207.96875</c:v>
                </c:pt>
                <c:pt idx="12758">
                  <c:v>37207.9756944444</c:v>
                </c:pt>
                <c:pt idx="12759">
                  <c:v>37207.9826388889</c:v>
                </c:pt>
                <c:pt idx="12760">
                  <c:v>37207.9895833333</c:v>
                </c:pt>
                <c:pt idx="12761">
                  <c:v>37207.9965277778</c:v>
                </c:pt>
                <c:pt idx="12762">
                  <c:v>37208.0034722222</c:v>
                </c:pt>
                <c:pt idx="12763">
                  <c:v>37208.0104166667</c:v>
                </c:pt>
                <c:pt idx="12764">
                  <c:v>37208.0173611111</c:v>
                </c:pt>
                <c:pt idx="12765">
                  <c:v>37208.0243055556</c:v>
                </c:pt>
                <c:pt idx="12766">
                  <c:v>37208.03125</c:v>
                </c:pt>
                <c:pt idx="12767">
                  <c:v>37208.0381944444</c:v>
                </c:pt>
                <c:pt idx="12768">
                  <c:v>37208.0451388889</c:v>
                </c:pt>
                <c:pt idx="12769">
                  <c:v>37208.0520833333</c:v>
                </c:pt>
                <c:pt idx="12770">
                  <c:v>37208.0590277778</c:v>
                </c:pt>
                <c:pt idx="12771">
                  <c:v>37208.0659722222</c:v>
                </c:pt>
                <c:pt idx="12772">
                  <c:v>37208.0729166667</c:v>
                </c:pt>
                <c:pt idx="12773">
                  <c:v>37208.0798611111</c:v>
                </c:pt>
                <c:pt idx="12774">
                  <c:v>37208.0868055556</c:v>
                </c:pt>
                <c:pt idx="12775">
                  <c:v>37208.09375</c:v>
                </c:pt>
                <c:pt idx="12776">
                  <c:v>37208.1006944444</c:v>
                </c:pt>
                <c:pt idx="12777">
                  <c:v>37208.1076388889</c:v>
                </c:pt>
                <c:pt idx="12778">
                  <c:v>37208.1145833333</c:v>
                </c:pt>
                <c:pt idx="12779">
                  <c:v>37208.1215277778</c:v>
                </c:pt>
                <c:pt idx="12780">
                  <c:v>37208.1284722222</c:v>
                </c:pt>
                <c:pt idx="12781">
                  <c:v>37208.1354166667</c:v>
                </c:pt>
                <c:pt idx="12782">
                  <c:v>37208.1423611111</c:v>
                </c:pt>
                <c:pt idx="12783">
                  <c:v>37208.1493055556</c:v>
                </c:pt>
                <c:pt idx="12784">
                  <c:v>37208.15625</c:v>
                </c:pt>
                <c:pt idx="12785">
                  <c:v>37208.1631944444</c:v>
                </c:pt>
                <c:pt idx="12786">
                  <c:v>37208.1701388889</c:v>
                </c:pt>
                <c:pt idx="12787">
                  <c:v>37208.1770833333</c:v>
                </c:pt>
                <c:pt idx="12788">
                  <c:v>37208.1840277778</c:v>
                </c:pt>
                <c:pt idx="12789">
                  <c:v>37208.1909722222</c:v>
                </c:pt>
                <c:pt idx="12790">
                  <c:v>37208.1979166667</c:v>
                </c:pt>
                <c:pt idx="12791">
                  <c:v>37208.2048611111</c:v>
                </c:pt>
                <c:pt idx="12792">
                  <c:v>37208.2118055556</c:v>
                </c:pt>
                <c:pt idx="12793">
                  <c:v>37208.21875</c:v>
                </c:pt>
                <c:pt idx="12794">
                  <c:v>37208.2256944444</c:v>
                </c:pt>
                <c:pt idx="12795">
                  <c:v>37208.2326388889</c:v>
                </c:pt>
                <c:pt idx="12796">
                  <c:v>37208.2395833333</c:v>
                </c:pt>
                <c:pt idx="12797">
                  <c:v>37208.2465277778</c:v>
                </c:pt>
                <c:pt idx="12798">
                  <c:v>37208.2534722222</c:v>
                </c:pt>
                <c:pt idx="12799">
                  <c:v>37208.2604166667</c:v>
                </c:pt>
                <c:pt idx="12800">
                  <c:v>37208.2673611111</c:v>
                </c:pt>
                <c:pt idx="12801">
                  <c:v>37208.2743055556</c:v>
                </c:pt>
                <c:pt idx="12802">
                  <c:v>37208.28125</c:v>
                </c:pt>
                <c:pt idx="12803">
                  <c:v>37208.2881944444</c:v>
                </c:pt>
                <c:pt idx="12804">
                  <c:v>37208.2951388889</c:v>
                </c:pt>
                <c:pt idx="12805">
                  <c:v>37208.3020833333</c:v>
                </c:pt>
                <c:pt idx="12806">
                  <c:v>37208.3090277778</c:v>
                </c:pt>
                <c:pt idx="12807">
                  <c:v>37208.3159722222</c:v>
                </c:pt>
                <c:pt idx="12808">
                  <c:v>37208.3229166667</c:v>
                </c:pt>
                <c:pt idx="12809">
                  <c:v>37208.3298611111</c:v>
                </c:pt>
                <c:pt idx="12810">
                  <c:v>37208.3368055556</c:v>
                </c:pt>
                <c:pt idx="12811">
                  <c:v>37208.34375</c:v>
                </c:pt>
                <c:pt idx="12812">
                  <c:v>37208.3506944444</c:v>
                </c:pt>
                <c:pt idx="12813">
                  <c:v>37208.3576388889</c:v>
                </c:pt>
                <c:pt idx="12814">
                  <c:v>37208.3645833333</c:v>
                </c:pt>
                <c:pt idx="12815">
                  <c:v>37208.3715277778</c:v>
                </c:pt>
                <c:pt idx="12816">
                  <c:v>37208.3784722222</c:v>
                </c:pt>
                <c:pt idx="12817">
                  <c:v>37208.3854166667</c:v>
                </c:pt>
                <c:pt idx="12818">
                  <c:v>37208.3923611111</c:v>
                </c:pt>
                <c:pt idx="12819">
                  <c:v>37208.3993055556</c:v>
                </c:pt>
                <c:pt idx="12820">
                  <c:v>37208.40625</c:v>
                </c:pt>
                <c:pt idx="12821">
                  <c:v>37208.4131944444</c:v>
                </c:pt>
                <c:pt idx="12822">
                  <c:v>37208.4201388889</c:v>
                </c:pt>
                <c:pt idx="12823">
                  <c:v>37208.4270833333</c:v>
                </c:pt>
                <c:pt idx="12824">
                  <c:v>37208.4340277778</c:v>
                </c:pt>
                <c:pt idx="12825">
                  <c:v>37208.4409722222</c:v>
                </c:pt>
                <c:pt idx="12826">
                  <c:v>37208.4479166667</c:v>
                </c:pt>
                <c:pt idx="12827">
                  <c:v>37208.4548611111</c:v>
                </c:pt>
                <c:pt idx="12828">
                  <c:v>37208.4618055556</c:v>
                </c:pt>
                <c:pt idx="12829">
                  <c:v>37208.46875</c:v>
                </c:pt>
                <c:pt idx="12830">
                  <c:v>37208.4756944444</c:v>
                </c:pt>
                <c:pt idx="12831">
                  <c:v>37208.4826388889</c:v>
                </c:pt>
                <c:pt idx="12832">
                  <c:v>37208.4895833333</c:v>
                </c:pt>
                <c:pt idx="12833">
                  <c:v>37208.4965277778</c:v>
                </c:pt>
                <c:pt idx="12834">
                  <c:v>37208.5034722222</c:v>
                </c:pt>
                <c:pt idx="12835">
                  <c:v>37208.5104166667</c:v>
                </c:pt>
                <c:pt idx="12836">
                  <c:v>37208.5173611111</c:v>
                </c:pt>
                <c:pt idx="12837">
                  <c:v>37208.5243055556</c:v>
                </c:pt>
                <c:pt idx="12838">
                  <c:v>37208.53125</c:v>
                </c:pt>
                <c:pt idx="12839">
                  <c:v>37208.5381944444</c:v>
                </c:pt>
                <c:pt idx="12840">
                  <c:v>37208.5451388889</c:v>
                </c:pt>
                <c:pt idx="12841">
                  <c:v>37208.5520833333</c:v>
                </c:pt>
                <c:pt idx="12842">
                  <c:v>37208.5590277778</c:v>
                </c:pt>
                <c:pt idx="12843">
                  <c:v>37208.5659722222</c:v>
                </c:pt>
                <c:pt idx="12844">
                  <c:v>37208.5729166667</c:v>
                </c:pt>
                <c:pt idx="12845">
                  <c:v>37208.5798611111</c:v>
                </c:pt>
                <c:pt idx="12846">
                  <c:v>37208.5868055556</c:v>
                </c:pt>
                <c:pt idx="12847">
                  <c:v>37208.59375</c:v>
                </c:pt>
                <c:pt idx="12848">
                  <c:v>37208.6006944444</c:v>
                </c:pt>
                <c:pt idx="12849">
                  <c:v>37208.6076388889</c:v>
                </c:pt>
                <c:pt idx="12850">
                  <c:v>37208.6145833333</c:v>
                </c:pt>
                <c:pt idx="12851">
                  <c:v>37208.6215277778</c:v>
                </c:pt>
                <c:pt idx="12852">
                  <c:v>37208.6284722222</c:v>
                </c:pt>
                <c:pt idx="12853">
                  <c:v>37208.6354166667</c:v>
                </c:pt>
                <c:pt idx="12854">
                  <c:v>37208.6423611111</c:v>
                </c:pt>
                <c:pt idx="12855">
                  <c:v>37208.6493055556</c:v>
                </c:pt>
                <c:pt idx="12856">
                  <c:v>37208.65625</c:v>
                </c:pt>
                <c:pt idx="12857">
                  <c:v>37208.6631944444</c:v>
                </c:pt>
                <c:pt idx="12858">
                  <c:v>37208.6701388889</c:v>
                </c:pt>
                <c:pt idx="12859">
                  <c:v>37208.6770833333</c:v>
                </c:pt>
                <c:pt idx="12860">
                  <c:v>37208.6840277778</c:v>
                </c:pt>
                <c:pt idx="12861">
                  <c:v>37208.6909722222</c:v>
                </c:pt>
                <c:pt idx="12862">
                  <c:v>37208.6979166667</c:v>
                </c:pt>
                <c:pt idx="12863">
                  <c:v>37208.7048611111</c:v>
                </c:pt>
                <c:pt idx="12864">
                  <c:v>37208.7118055556</c:v>
                </c:pt>
                <c:pt idx="12865">
                  <c:v>37208.71875</c:v>
                </c:pt>
                <c:pt idx="12866">
                  <c:v>37208.7256944444</c:v>
                </c:pt>
                <c:pt idx="12867">
                  <c:v>37208.7326388889</c:v>
                </c:pt>
                <c:pt idx="12868">
                  <c:v>37208.7395833333</c:v>
                </c:pt>
                <c:pt idx="12869">
                  <c:v>37208.7465277778</c:v>
                </c:pt>
                <c:pt idx="12870">
                  <c:v>37208.7534722222</c:v>
                </c:pt>
                <c:pt idx="12871">
                  <c:v>37208.7604166667</c:v>
                </c:pt>
                <c:pt idx="12872">
                  <c:v>37208.7673611111</c:v>
                </c:pt>
                <c:pt idx="12873">
                  <c:v>37208.7743055556</c:v>
                </c:pt>
                <c:pt idx="12874">
                  <c:v>37208.78125</c:v>
                </c:pt>
                <c:pt idx="12875">
                  <c:v>37208.7881944444</c:v>
                </c:pt>
                <c:pt idx="12876">
                  <c:v>37208.7951388889</c:v>
                </c:pt>
                <c:pt idx="12877">
                  <c:v>37208.8020833333</c:v>
                </c:pt>
                <c:pt idx="12878">
                  <c:v>37208.8090277778</c:v>
                </c:pt>
                <c:pt idx="12879">
                  <c:v>37208.8159722222</c:v>
                </c:pt>
                <c:pt idx="12880">
                  <c:v>37208.8229166667</c:v>
                </c:pt>
                <c:pt idx="12881">
                  <c:v>37208.8298611111</c:v>
                </c:pt>
                <c:pt idx="12882">
                  <c:v>37208.8368055556</c:v>
                </c:pt>
                <c:pt idx="12883">
                  <c:v>37208.84375</c:v>
                </c:pt>
                <c:pt idx="12884">
                  <c:v>37208.8506944444</c:v>
                </c:pt>
                <c:pt idx="12885">
                  <c:v>37208.8576388889</c:v>
                </c:pt>
                <c:pt idx="12886">
                  <c:v>37208.8645833333</c:v>
                </c:pt>
                <c:pt idx="12887">
                  <c:v>37208.8715277778</c:v>
                </c:pt>
                <c:pt idx="12888">
                  <c:v>37208.8784722222</c:v>
                </c:pt>
                <c:pt idx="12889">
                  <c:v>37208.8854166667</c:v>
                </c:pt>
                <c:pt idx="12890">
                  <c:v>37208.8923611111</c:v>
                </c:pt>
                <c:pt idx="12891">
                  <c:v>37208.8993055556</c:v>
                </c:pt>
                <c:pt idx="12892">
                  <c:v>37208.90625</c:v>
                </c:pt>
                <c:pt idx="12893">
                  <c:v>37208.9131944444</c:v>
                </c:pt>
                <c:pt idx="12894">
                  <c:v>37208.9201388889</c:v>
                </c:pt>
                <c:pt idx="12895">
                  <c:v>37208.9270833333</c:v>
                </c:pt>
                <c:pt idx="12896">
                  <c:v>37208.9340277778</c:v>
                </c:pt>
                <c:pt idx="12897">
                  <c:v>37208.9409722222</c:v>
                </c:pt>
                <c:pt idx="12898">
                  <c:v>37208.9479166667</c:v>
                </c:pt>
                <c:pt idx="12899">
                  <c:v>37208.9548611111</c:v>
                </c:pt>
                <c:pt idx="12900">
                  <c:v>37208.9618055556</c:v>
                </c:pt>
                <c:pt idx="12901">
                  <c:v>37208.96875</c:v>
                </c:pt>
                <c:pt idx="12902">
                  <c:v>37208.9756944444</c:v>
                </c:pt>
                <c:pt idx="12903">
                  <c:v>37208.9826388889</c:v>
                </c:pt>
                <c:pt idx="12904">
                  <c:v>37208.9895833333</c:v>
                </c:pt>
                <c:pt idx="12905">
                  <c:v>37208.9965277778</c:v>
                </c:pt>
                <c:pt idx="12906">
                  <c:v>37209.0034722222</c:v>
                </c:pt>
                <c:pt idx="12907">
                  <c:v>37209.0104166667</c:v>
                </c:pt>
                <c:pt idx="12908">
                  <c:v>37209.0173611111</c:v>
                </c:pt>
                <c:pt idx="12909">
                  <c:v>37209.0243055556</c:v>
                </c:pt>
                <c:pt idx="12910">
                  <c:v>37209.03125</c:v>
                </c:pt>
                <c:pt idx="12911">
                  <c:v>37209.0381944444</c:v>
                </c:pt>
                <c:pt idx="12912">
                  <c:v>37209.0451388889</c:v>
                </c:pt>
                <c:pt idx="12913">
                  <c:v>37209.0520833333</c:v>
                </c:pt>
                <c:pt idx="12914">
                  <c:v>37209.0590277778</c:v>
                </c:pt>
                <c:pt idx="12915">
                  <c:v>37209.0659722222</c:v>
                </c:pt>
                <c:pt idx="12916">
                  <c:v>37209.0729166667</c:v>
                </c:pt>
                <c:pt idx="12917">
                  <c:v>37209.0798611111</c:v>
                </c:pt>
                <c:pt idx="12918">
                  <c:v>37209.0868055556</c:v>
                </c:pt>
                <c:pt idx="12919">
                  <c:v>37209.09375</c:v>
                </c:pt>
                <c:pt idx="12920">
                  <c:v>37209.1006944444</c:v>
                </c:pt>
                <c:pt idx="12921">
                  <c:v>37209.1076388889</c:v>
                </c:pt>
                <c:pt idx="12922">
                  <c:v>37209.1145833333</c:v>
                </c:pt>
                <c:pt idx="12923">
                  <c:v>37209.1215277778</c:v>
                </c:pt>
                <c:pt idx="12924">
                  <c:v>37209.1284722222</c:v>
                </c:pt>
                <c:pt idx="12925">
                  <c:v>37209.1354166667</c:v>
                </c:pt>
                <c:pt idx="12926">
                  <c:v>37209.1423611111</c:v>
                </c:pt>
                <c:pt idx="12927">
                  <c:v>37209.1493055556</c:v>
                </c:pt>
                <c:pt idx="12928">
                  <c:v>37209.15625</c:v>
                </c:pt>
                <c:pt idx="12929">
                  <c:v>37209.1631944444</c:v>
                </c:pt>
                <c:pt idx="12930">
                  <c:v>37209.1701388889</c:v>
                </c:pt>
                <c:pt idx="12931">
                  <c:v>37209.1770833333</c:v>
                </c:pt>
                <c:pt idx="12932">
                  <c:v>37209.1840277778</c:v>
                </c:pt>
                <c:pt idx="12933">
                  <c:v>37209.1909722222</c:v>
                </c:pt>
                <c:pt idx="12934">
                  <c:v>37209.1979166667</c:v>
                </c:pt>
                <c:pt idx="12935">
                  <c:v>37209.2048611111</c:v>
                </c:pt>
                <c:pt idx="12936">
                  <c:v>37209.2118055556</c:v>
                </c:pt>
                <c:pt idx="12937">
                  <c:v>37209.21875</c:v>
                </c:pt>
                <c:pt idx="12938">
                  <c:v>37209.2256944444</c:v>
                </c:pt>
                <c:pt idx="12939">
                  <c:v>37209.2326388889</c:v>
                </c:pt>
                <c:pt idx="12940">
                  <c:v>37209.2395833333</c:v>
                </c:pt>
                <c:pt idx="12941">
                  <c:v>37209.2465277778</c:v>
                </c:pt>
                <c:pt idx="12942">
                  <c:v>37209.2534722222</c:v>
                </c:pt>
                <c:pt idx="12943">
                  <c:v>37209.2604166667</c:v>
                </c:pt>
                <c:pt idx="12944">
                  <c:v>37209.2673611111</c:v>
                </c:pt>
                <c:pt idx="12945">
                  <c:v>37209.2743055556</c:v>
                </c:pt>
                <c:pt idx="12946">
                  <c:v>37209.28125</c:v>
                </c:pt>
                <c:pt idx="12947">
                  <c:v>37209.2881944444</c:v>
                </c:pt>
                <c:pt idx="12948">
                  <c:v>37209.2951388889</c:v>
                </c:pt>
                <c:pt idx="12949">
                  <c:v>37209.3020833333</c:v>
                </c:pt>
                <c:pt idx="12950">
                  <c:v>37209.3090277778</c:v>
                </c:pt>
                <c:pt idx="12951">
                  <c:v>37209.3159722222</c:v>
                </c:pt>
                <c:pt idx="12952">
                  <c:v>37209.3229166667</c:v>
                </c:pt>
                <c:pt idx="12953">
                  <c:v>37209.3298611111</c:v>
                </c:pt>
                <c:pt idx="12954">
                  <c:v>37209.3368055556</c:v>
                </c:pt>
                <c:pt idx="12955">
                  <c:v>37209.34375</c:v>
                </c:pt>
                <c:pt idx="12956">
                  <c:v>37209.3506944444</c:v>
                </c:pt>
                <c:pt idx="12957">
                  <c:v>37209.3576388889</c:v>
                </c:pt>
                <c:pt idx="12958">
                  <c:v>37209.3645833333</c:v>
                </c:pt>
                <c:pt idx="12959">
                  <c:v>37209.3715277778</c:v>
                </c:pt>
                <c:pt idx="12960">
                  <c:v>37209.3784722222</c:v>
                </c:pt>
                <c:pt idx="12961">
                  <c:v>37209.3854166667</c:v>
                </c:pt>
                <c:pt idx="12962">
                  <c:v>37209.3923611111</c:v>
                </c:pt>
                <c:pt idx="12963">
                  <c:v>37209.3993055556</c:v>
                </c:pt>
                <c:pt idx="12964">
                  <c:v>37209.40625</c:v>
                </c:pt>
                <c:pt idx="12965">
                  <c:v>37209.4131944444</c:v>
                </c:pt>
                <c:pt idx="12966">
                  <c:v>37209.4201388889</c:v>
                </c:pt>
                <c:pt idx="12967">
                  <c:v>37209.4270833333</c:v>
                </c:pt>
                <c:pt idx="12968">
                  <c:v>37209.4340277778</c:v>
                </c:pt>
                <c:pt idx="12969">
                  <c:v>37209.4409722222</c:v>
                </c:pt>
                <c:pt idx="12970">
                  <c:v>37209.4479166667</c:v>
                </c:pt>
                <c:pt idx="12971">
                  <c:v>37209.4548611111</c:v>
                </c:pt>
                <c:pt idx="12972">
                  <c:v>37209.4618055556</c:v>
                </c:pt>
                <c:pt idx="12973">
                  <c:v>37209.46875</c:v>
                </c:pt>
                <c:pt idx="12974">
                  <c:v>37209.4756944444</c:v>
                </c:pt>
                <c:pt idx="12975">
                  <c:v>37209.4826388889</c:v>
                </c:pt>
                <c:pt idx="12976">
                  <c:v>37209.4895833333</c:v>
                </c:pt>
                <c:pt idx="12977">
                  <c:v>37209.4965277778</c:v>
                </c:pt>
                <c:pt idx="12978">
                  <c:v>37209.5034722222</c:v>
                </c:pt>
                <c:pt idx="12979">
                  <c:v>37209.5104166667</c:v>
                </c:pt>
                <c:pt idx="12980">
                  <c:v>37209.5173611111</c:v>
                </c:pt>
                <c:pt idx="12981">
                  <c:v>37209.5243055556</c:v>
                </c:pt>
                <c:pt idx="12982">
                  <c:v>37209.53125</c:v>
                </c:pt>
                <c:pt idx="12983">
                  <c:v>37209.5381944444</c:v>
                </c:pt>
                <c:pt idx="12984">
                  <c:v>37209.5451388889</c:v>
                </c:pt>
                <c:pt idx="12985">
                  <c:v>37209.5520833333</c:v>
                </c:pt>
                <c:pt idx="12986">
                  <c:v>37209.5590277778</c:v>
                </c:pt>
                <c:pt idx="12987">
                  <c:v>37209.5659722222</c:v>
                </c:pt>
                <c:pt idx="12988">
                  <c:v>37209.5729166667</c:v>
                </c:pt>
                <c:pt idx="12989">
                  <c:v>37209.5798611111</c:v>
                </c:pt>
                <c:pt idx="12990">
                  <c:v>37209.5868055556</c:v>
                </c:pt>
                <c:pt idx="12991">
                  <c:v>37209.59375</c:v>
                </c:pt>
                <c:pt idx="12992">
                  <c:v>37209.6006944444</c:v>
                </c:pt>
                <c:pt idx="12993">
                  <c:v>37209.6076388889</c:v>
                </c:pt>
                <c:pt idx="12994">
                  <c:v>37209.6145833333</c:v>
                </c:pt>
                <c:pt idx="12995">
                  <c:v>37209.6215277778</c:v>
                </c:pt>
                <c:pt idx="12996">
                  <c:v>37209.6284722222</c:v>
                </c:pt>
                <c:pt idx="12997">
                  <c:v>37209.6354166667</c:v>
                </c:pt>
                <c:pt idx="12998">
                  <c:v>37209.6423611111</c:v>
                </c:pt>
                <c:pt idx="12999">
                  <c:v>37209.6493055556</c:v>
                </c:pt>
                <c:pt idx="13000">
                  <c:v>37209.65625</c:v>
                </c:pt>
                <c:pt idx="13001">
                  <c:v>37209.6631944444</c:v>
                </c:pt>
                <c:pt idx="13002">
                  <c:v>37209.6701388889</c:v>
                </c:pt>
                <c:pt idx="13003">
                  <c:v>37209.6770833333</c:v>
                </c:pt>
                <c:pt idx="13004">
                  <c:v>37209.6840277778</c:v>
                </c:pt>
                <c:pt idx="13005">
                  <c:v>37209.6909722222</c:v>
                </c:pt>
                <c:pt idx="13006">
                  <c:v>37209.6979166667</c:v>
                </c:pt>
                <c:pt idx="13007">
                  <c:v>37209.7048611111</c:v>
                </c:pt>
                <c:pt idx="13008">
                  <c:v>37209.7118055556</c:v>
                </c:pt>
                <c:pt idx="13009">
                  <c:v>37209.71875</c:v>
                </c:pt>
                <c:pt idx="13010">
                  <c:v>37209.7256944444</c:v>
                </c:pt>
                <c:pt idx="13011">
                  <c:v>37209.7326388889</c:v>
                </c:pt>
                <c:pt idx="13012">
                  <c:v>37209.7395833333</c:v>
                </c:pt>
                <c:pt idx="13013">
                  <c:v>37209.7465277778</c:v>
                </c:pt>
                <c:pt idx="13014">
                  <c:v>37209.7534722222</c:v>
                </c:pt>
                <c:pt idx="13015">
                  <c:v>37209.7604166667</c:v>
                </c:pt>
                <c:pt idx="13016">
                  <c:v>37209.7673611111</c:v>
                </c:pt>
                <c:pt idx="13017">
                  <c:v>37209.7743055556</c:v>
                </c:pt>
                <c:pt idx="13018">
                  <c:v>37209.78125</c:v>
                </c:pt>
                <c:pt idx="13019">
                  <c:v>37209.7881944444</c:v>
                </c:pt>
                <c:pt idx="13020">
                  <c:v>37209.7951388889</c:v>
                </c:pt>
                <c:pt idx="13021">
                  <c:v>37209.8020833333</c:v>
                </c:pt>
                <c:pt idx="13022">
                  <c:v>37209.8090277778</c:v>
                </c:pt>
                <c:pt idx="13023">
                  <c:v>37209.8159722222</c:v>
                </c:pt>
                <c:pt idx="13024">
                  <c:v>37209.8229166667</c:v>
                </c:pt>
                <c:pt idx="13025">
                  <c:v>37209.8298611111</c:v>
                </c:pt>
                <c:pt idx="13026">
                  <c:v>37209.8368055556</c:v>
                </c:pt>
                <c:pt idx="13027">
                  <c:v>37209.84375</c:v>
                </c:pt>
                <c:pt idx="13028">
                  <c:v>37209.8506944444</c:v>
                </c:pt>
                <c:pt idx="13029">
                  <c:v>37209.8576388889</c:v>
                </c:pt>
                <c:pt idx="13030">
                  <c:v>37209.8645833333</c:v>
                </c:pt>
                <c:pt idx="13031">
                  <c:v>37209.8715277778</c:v>
                </c:pt>
                <c:pt idx="13032">
                  <c:v>37209.8784722222</c:v>
                </c:pt>
                <c:pt idx="13033">
                  <c:v>37209.8854166667</c:v>
                </c:pt>
                <c:pt idx="13034">
                  <c:v>37209.8923611111</c:v>
                </c:pt>
                <c:pt idx="13035">
                  <c:v>37209.8993055556</c:v>
                </c:pt>
                <c:pt idx="13036">
                  <c:v>37209.90625</c:v>
                </c:pt>
                <c:pt idx="13037">
                  <c:v>37209.9131944444</c:v>
                </c:pt>
                <c:pt idx="13038">
                  <c:v>37209.9201388889</c:v>
                </c:pt>
                <c:pt idx="13039">
                  <c:v>37209.9270833333</c:v>
                </c:pt>
                <c:pt idx="13040">
                  <c:v>37209.9340277778</c:v>
                </c:pt>
                <c:pt idx="13041">
                  <c:v>37209.9409722222</c:v>
                </c:pt>
                <c:pt idx="13042">
                  <c:v>37209.9479166667</c:v>
                </c:pt>
                <c:pt idx="13043">
                  <c:v>37209.9548611111</c:v>
                </c:pt>
                <c:pt idx="13044">
                  <c:v>37209.9618055556</c:v>
                </c:pt>
                <c:pt idx="13045">
                  <c:v>37209.96875</c:v>
                </c:pt>
                <c:pt idx="13046">
                  <c:v>37209.9756944444</c:v>
                </c:pt>
                <c:pt idx="13047">
                  <c:v>37209.9826388889</c:v>
                </c:pt>
                <c:pt idx="13048">
                  <c:v>37209.9895833333</c:v>
                </c:pt>
                <c:pt idx="13049">
                  <c:v>37209.9965277778</c:v>
                </c:pt>
                <c:pt idx="13050">
                  <c:v>37210.0034722222</c:v>
                </c:pt>
                <c:pt idx="13051">
                  <c:v>37210.0104166667</c:v>
                </c:pt>
                <c:pt idx="13052">
                  <c:v>37210.0173611111</c:v>
                </c:pt>
                <c:pt idx="13053">
                  <c:v>37210.0243055556</c:v>
                </c:pt>
                <c:pt idx="13054">
                  <c:v>37210.03125</c:v>
                </c:pt>
                <c:pt idx="13055">
                  <c:v>37210.0381944444</c:v>
                </c:pt>
                <c:pt idx="13056">
                  <c:v>37210.0451388889</c:v>
                </c:pt>
                <c:pt idx="13057">
                  <c:v>37210.0520833333</c:v>
                </c:pt>
                <c:pt idx="13058">
                  <c:v>37210.0590277778</c:v>
                </c:pt>
                <c:pt idx="13059">
                  <c:v>37210.0659722222</c:v>
                </c:pt>
                <c:pt idx="13060">
                  <c:v>37210.0729166667</c:v>
                </c:pt>
                <c:pt idx="13061">
                  <c:v>37210.0798611111</c:v>
                </c:pt>
                <c:pt idx="13062">
                  <c:v>37210.0868055556</c:v>
                </c:pt>
                <c:pt idx="13063">
                  <c:v>37210.09375</c:v>
                </c:pt>
                <c:pt idx="13064">
                  <c:v>37210.1006944444</c:v>
                </c:pt>
                <c:pt idx="13065">
                  <c:v>37210.1076388889</c:v>
                </c:pt>
                <c:pt idx="13066">
                  <c:v>37210.1145833333</c:v>
                </c:pt>
                <c:pt idx="13067">
                  <c:v>37210.1215277778</c:v>
                </c:pt>
                <c:pt idx="13068">
                  <c:v>37210.1284722222</c:v>
                </c:pt>
                <c:pt idx="13069">
                  <c:v>37210.1354166667</c:v>
                </c:pt>
                <c:pt idx="13070">
                  <c:v>37210.1423611111</c:v>
                </c:pt>
                <c:pt idx="13071">
                  <c:v>37210.1493055556</c:v>
                </c:pt>
                <c:pt idx="13072">
                  <c:v>37210.15625</c:v>
                </c:pt>
                <c:pt idx="13073">
                  <c:v>37210.1631944444</c:v>
                </c:pt>
                <c:pt idx="13074">
                  <c:v>37210.1701388889</c:v>
                </c:pt>
                <c:pt idx="13075">
                  <c:v>37210.1770833333</c:v>
                </c:pt>
                <c:pt idx="13076">
                  <c:v>37210.1840277778</c:v>
                </c:pt>
                <c:pt idx="13077">
                  <c:v>37210.1909722222</c:v>
                </c:pt>
                <c:pt idx="13078">
                  <c:v>37210.1979166667</c:v>
                </c:pt>
                <c:pt idx="13079">
                  <c:v>37210.2048611111</c:v>
                </c:pt>
                <c:pt idx="13080">
                  <c:v>37210.2118055556</c:v>
                </c:pt>
                <c:pt idx="13081">
                  <c:v>37210.21875</c:v>
                </c:pt>
                <c:pt idx="13082">
                  <c:v>37210.2256944444</c:v>
                </c:pt>
                <c:pt idx="13083">
                  <c:v>37210.2326388889</c:v>
                </c:pt>
                <c:pt idx="13084">
                  <c:v>37210.2395833333</c:v>
                </c:pt>
                <c:pt idx="13085">
                  <c:v>37210.2465277778</c:v>
                </c:pt>
                <c:pt idx="13086">
                  <c:v>37210.2534722222</c:v>
                </c:pt>
                <c:pt idx="13087">
                  <c:v>37210.2604166667</c:v>
                </c:pt>
                <c:pt idx="13088">
                  <c:v>37210.2673611111</c:v>
                </c:pt>
                <c:pt idx="13089">
                  <c:v>37210.2743055556</c:v>
                </c:pt>
                <c:pt idx="13090">
                  <c:v>37210.28125</c:v>
                </c:pt>
                <c:pt idx="13091">
                  <c:v>37210.2881944444</c:v>
                </c:pt>
                <c:pt idx="13092">
                  <c:v>37210.2951388889</c:v>
                </c:pt>
                <c:pt idx="13093">
                  <c:v>37210.3020833333</c:v>
                </c:pt>
                <c:pt idx="13094">
                  <c:v>37210.3090277778</c:v>
                </c:pt>
                <c:pt idx="13095">
                  <c:v>37210.3159722222</c:v>
                </c:pt>
                <c:pt idx="13096">
                  <c:v>37210.3229166667</c:v>
                </c:pt>
                <c:pt idx="13097">
                  <c:v>37210.3298611111</c:v>
                </c:pt>
                <c:pt idx="13098">
                  <c:v>37210.3368055556</c:v>
                </c:pt>
                <c:pt idx="13099">
                  <c:v>37210.34375</c:v>
                </c:pt>
                <c:pt idx="13100">
                  <c:v>37210.3506944444</c:v>
                </c:pt>
                <c:pt idx="13101">
                  <c:v>37210.3576388889</c:v>
                </c:pt>
                <c:pt idx="13102">
                  <c:v>37210.3645833333</c:v>
                </c:pt>
                <c:pt idx="13103">
                  <c:v>37210.3715277778</c:v>
                </c:pt>
                <c:pt idx="13104">
                  <c:v>37210.3784722222</c:v>
                </c:pt>
                <c:pt idx="13105">
                  <c:v>37210.3854166667</c:v>
                </c:pt>
                <c:pt idx="13106">
                  <c:v>37210.3923611111</c:v>
                </c:pt>
                <c:pt idx="13107">
                  <c:v>37210.3993055556</c:v>
                </c:pt>
                <c:pt idx="13108">
                  <c:v>37210.40625</c:v>
                </c:pt>
                <c:pt idx="13109">
                  <c:v>37210.4131944444</c:v>
                </c:pt>
                <c:pt idx="13110">
                  <c:v>37210.4201388889</c:v>
                </c:pt>
                <c:pt idx="13111">
                  <c:v>37210.4270833333</c:v>
                </c:pt>
                <c:pt idx="13112">
                  <c:v>37210.4340277778</c:v>
                </c:pt>
                <c:pt idx="13113">
                  <c:v>37210.4409722222</c:v>
                </c:pt>
                <c:pt idx="13114">
                  <c:v>37210.4479166667</c:v>
                </c:pt>
                <c:pt idx="13115">
                  <c:v>37210.4548611111</c:v>
                </c:pt>
                <c:pt idx="13116">
                  <c:v>37210.4618055556</c:v>
                </c:pt>
                <c:pt idx="13117">
                  <c:v>37210.46875</c:v>
                </c:pt>
                <c:pt idx="13118">
                  <c:v>37210.4756944444</c:v>
                </c:pt>
                <c:pt idx="13119">
                  <c:v>37210.4826388889</c:v>
                </c:pt>
                <c:pt idx="13120">
                  <c:v>37210.4895833333</c:v>
                </c:pt>
                <c:pt idx="13121">
                  <c:v>37210.4965277778</c:v>
                </c:pt>
                <c:pt idx="13122">
                  <c:v>37210.5034722222</c:v>
                </c:pt>
                <c:pt idx="13123">
                  <c:v>37210.5104166667</c:v>
                </c:pt>
                <c:pt idx="13124">
                  <c:v>37210.5173611111</c:v>
                </c:pt>
                <c:pt idx="13125">
                  <c:v>37210.5243055556</c:v>
                </c:pt>
                <c:pt idx="13126">
                  <c:v>37210.53125</c:v>
                </c:pt>
                <c:pt idx="13127">
                  <c:v>37210.5381944444</c:v>
                </c:pt>
                <c:pt idx="13128">
                  <c:v>37210.5451388889</c:v>
                </c:pt>
                <c:pt idx="13129">
                  <c:v>37210.5520833333</c:v>
                </c:pt>
                <c:pt idx="13130">
                  <c:v>37210.5590277778</c:v>
                </c:pt>
                <c:pt idx="13131">
                  <c:v>37210.5659722222</c:v>
                </c:pt>
                <c:pt idx="13132">
                  <c:v>37210.5729166667</c:v>
                </c:pt>
                <c:pt idx="13133">
                  <c:v>37210.5798611111</c:v>
                </c:pt>
                <c:pt idx="13134">
                  <c:v>37210.5868055556</c:v>
                </c:pt>
                <c:pt idx="13135">
                  <c:v>37210.59375</c:v>
                </c:pt>
                <c:pt idx="13136">
                  <c:v>37210.6006944444</c:v>
                </c:pt>
                <c:pt idx="13137">
                  <c:v>37210.6076388889</c:v>
                </c:pt>
                <c:pt idx="13138">
                  <c:v>37210.6145833333</c:v>
                </c:pt>
                <c:pt idx="13139">
                  <c:v>37210.6215277778</c:v>
                </c:pt>
                <c:pt idx="13140">
                  <c:v>37210.6284722222</c:v>
                </c:pt>
                <c:pt idx="13141">
                  <c:v>37210.6354166667</c:v>
                </c:pt>
                <c:pt idx="13142">
                  <c:v>37210.6423611111</c:v>
                </c:pt>
                <c:pt idx="13143">
                  <c:v>37210.6493055556</c:v>
                </c:pt>
                <c:pt idx="13144">
                  <c:v>37210.65625</c:v>
                </c:pt>
                <c:pt idx="13145">
                  <c:v>37210.6631944444</c:v>
                </c:pt>
                <c:pt idx="13146">
                  <c:v>37210.6701388889</c:v>
                </c:pt>
                <c:pt idx="13147">
                  <c:v>37210.6770833333</c:v>
                </c:pt>
                <c:pt idx="13148">
                  <c:v>37210.6840277778</c:v>
                </c:pt>
                <c:pt idx="13149">
                  <c:v>37210.6909722222</c:v>
                </c:pt>
                <c:pt idx="13150">
                  <c:v>37210.6979166667</c:v>
                </c:pt>
                <c:pt idx="13151">
                  <c:v>37210.7048611111</c:v>
                </c:pt>
                <c:pt idx="13152">
                  <c:v>37210.7118055556</c:v>
                </c:pt>
                <c:pt idx="13153">
                  <c:v>37210.71875</c:v>
                </c:pt>
                <c:pt idx="13154">
                  <c:v>37210.7256944444</c:v>
                </c:pt>
                <c:pt idx="13155">
                  <c:v>37210.7326388889</c:v>
                </c:pt>
                <c:pt idx="13156">
                  <c:v>37210.7395833333</c:v>
                </c:pt>
                <c:pt idx="13157">
                  <c:v>37210.7465277778</c:v>
                </c:pt>
                <c:pt idx="13158">
                  <c:v>37210.7534722222</c:v>
                </c:pt>
                <c:pt idx="13159">
                  <c:v>37210.7604166667</c:v>
                </c:pt>
                <c:pt idx="13160">
                  <c:v>37210.7673611111</c:v>
                </c:pt>
                <c:pt idx="13161">
                  <c:v>37210.7743055556</c:v>
                </c:pt>
                <c:pt idx="13162">
                  <c:v>37210.78125</c:v>
                </c:pt>
                <c:pt idx="13163">
                  <c:v>37210.7881944444</c:v>
                </c:pt>
                <c:pt idx="13164">
                  <c:v>37210.7951388889</c:v>
                </c:pt>
                <c:pt idx="13165">
                  <c:v>37210.8020833333</c:v>
                </c:pt>
                <c:pt idx="13166">
                  <c:v>37210.8090277778</c:v>
                </c:pt>
                <c:pt idx="13167">
                  <c:v>37210.8159722222</c:v>
                </c:pt>
                <c:pt idx="13168">
                  <c:v>37210.8229166667</c:v>
                </c:pt>
                <c:pt idx="13169">
                  <c:v>37210.8298611111</c:v>
                </c:pt>
                <c:pt idx="13170">
                  <c:v>37210.8368055556</c:v>
                </c:pt>
                <c:pt idx="13171">
                  <c:v>37210.84375</c:v>
                </c:pt>
                <c:pt idx="13172">
                  <c:v>37210.8506944444</c:v>
                </c:pt>
                <c:pt idx="13173">
                  <c:v>37210.8576388889</c:v>
                </c:pt>
                <c:pt idx="13174">
                  <c:v>37210.8645833333</c:v>
                </c:pt>
                <c:pt idx="13175">
                  <c:v>37210.8715277778</c:v>
                </c:pt>
                <c:pt idx="13176">
                  <c:v>37210.8784722222</c:v>
                </c:pt>
                <c:pt idx="13177">
                  <c:v>37210.8854166667</c:v>
                </c:pt>
                <c:pt idx="13178">
                  <c:v>37210.8923611111</c:v>
                </c:pt>
                <c:pt idx="13179">
                  <c:v>37210.8993055556</c:v>
                </c:pt>
                <c:pt idx="13180">
                  <c:v>37210.90625</c:v>
                </c:pt>
                <c:pt idx="13181">
                  <c:v>37210.9131944444</c:v>
                </c:pt>
                <c:pt idx="13182">
                  <c:v>37210.9201388889</c:v>
                </c:pt>
                <c:pt idx="13183">
                  <c:v>37210.9270833333</c:v>
                </c:pt>
                <c:pt idx="13184">
                  <c:v>37210.9340277778</c:v>
                </c:pt>
                <c:pt idx="13185">
                  <c:v>37210.9409722222</c:v>
                </c:pt>
                <c:pt idx="13186">
                  <c:v>37210.9479166667</c:v>
                </c:pt>
                <c:pt idx="13187">
                  <c:v>37210.9548611111</c:v>
                </c:pt>
                <c:pt idx="13188">
                  <c:v>37210.9618055556</c:v>
                </c:pt>
                <c:pt idx="13189">
                  <c:v>37210.96875</c:v>
                </c:pt>
                <c:pt idx="13190">
                  <c:v>37210.9756944444</c:v>
                </c:pt>
                <c:pt idx="13191">
                  <c:v>37210.9826388889</c:v>
                </c:pt>
                <c:pt idx="13192">
                  <c:v>37210.9895833333</c:v>
                </c:pt>
                <c:pt idx="13193">
                  <c:v>37210.9965277778</c:v>
                </c:pt>
                <c:pt idx="13194">
                  <c:v>37211.0034722222</c:v>
                </c:pt>
                <c:pt idx="13195">
                  <c:v>37211.0104166667</c:v>
                </c:pt>
                <c:pt idx="13196">
                  <c:v>37211.0173611111</c:v>
                </c:pt>
                <c:pt idx="13197">
                  <c:v>37211.0243055556</c:v>
                </c:pt>
                <c:pt idx="13198">
                  <c:v>37211.03125</c:v>
                </c:pt>
                <c:pt idx="13199">
                  <c:v>37211.0381944444</c:v>
                </c:pt>
                <c:pt idx="13200">
                  <c:v>37211.0451388889</c:v>
                </c:pt>
                <c:pt idx="13201">
                  <c:v>37211.0520833333</c:v>
                </c:pt>
                <c:pt idx="13202">
                  <c:v>37211.0590277778</c:v>
                </c:pt>
                <c:pt idx="13203">
                  <c:v>37211.0659722222</c:v>
                </c:pt>
                <c:pt idx="13204">
                  <c:v>37211.0729166667</c:v>
                </c:pt>
                <c:pt idx="13205">
                  <c:v>37211.0798611111</c:v>
                </c:pt>
                <c:pt idx="13206">
                  <c:v>37211.0868055556</c:v>
                </c:pt>
                <c:pt idx="13207">
                  <c:v>37211.09375</c:v>
                </c:pt>
                <c:pt idx="13208">
                  <c:v>37211.1006944444</c:v>
                </c:pt>
                <c:pt idx="13209">
                  <c:v>37211.1076388889</c:v>
                </c:pt>
                <c:pt idx="13210">
                  <c:v>37211.1145833333</c:v>
                </c:pt>
                <c:pt idx="13211">
                  <c:v>37211.1215277778</c:v>
                </c:pt>
                <c:pt idx="13212">
                  <c:v>37211.1284722222</c:v>
                </c:pt>
                <c:pt idx="13213">
                  <c:v>37211.1354166667</c:v>
                </c:pt>
                <c:pt idx="13214">
                  <c:v>37211.1423611111</c:v>
                </c:pt>
                <c:pt idx="13215">
                  <c:v>37211.1493055556</c:v>
                </c:pt>
                <c:pt idx="13216">
                  <c:v>37211.15625</c:v>
                </c:pt>
                <c:pt idx="13217">
                  <c:v>37211.1631944444</c:v>
                </c:pt>
                <c:pt idx="13218">
                  <c:v>37211.1701388889</c:v>
                </c:pt>
                <c:pt idx="13219">
                  <c:v>37211.1770833333</c:v>
                </c:pt>
                <c:pt idx="13220">
                  <c:v>37211.1840277778</c:v>
                </c:pt>
                <c:pt idx="13221">
                  <c:v>37211.1909722222</c:v>
                </c:pt>
                <c:pt idx="13222">
                  <c:v>37211.1979166667</c:v>
                </c:pt>
                <c:pt idx="13223">
                  <c:v>37211.2048611111</c:v>
                </c:pt>
                <c:pt idx="13224">
                  <c:v>37211.2118055556</c:v>
                </c:pt>
                <c:pt idx="13225">
                  <c:v>37211.21875</c:v>
                </c:pt>
                <c:pt idx="13226">
                  <c:v>37211.2256944444</c:v>
                </c:pt>
                <c:pt idx="13227">
                  <c:v>37211.2326388889</c:v>
                </c:pt>
                <c:pt idx="13228">
                  <c:v>37211.2395833333</c:v>
                </c:pt>
                <c:pt idx="13229">
                  <c:v>37211.2465277778</c:v>
                </c:pt>
                <c:pt idx="13230">
                  <c:v>37211.2534722222</c:v>
                </c:pt>
                <c:pt idx="13231">
                  <c:v>37211.2604166667</c:v>
                </c:pt>
                <c:pt idx="13232">
                  <c:v>37211.2673611111</c:v>
                </c:pt>
                <c:pt idx="13233">
                  <c:v>37211.2743055556</c:v>
                </c:pt>
                <c:pt idx="13234">
                  <c:v>37211.28125</c:v>
                </c:pt>
                <c:pt idx="13235">
                  <c:v>37211.2881944444</c:v>
                </c:pt>
                <c:pt idx="13236">
                  <c:v>37211.2951388889</c:v>
                </c:pt>
                <c:pt idx="13237">
                  <c:v>37211.3020833333</c:v>
                </c:pt>
                <c:pt idx="13238">
                  <c:v>37211.3090277778</c:v>
                </c:pt>
                <c:pt idx="13239">
                  <c:v>37211.3159722222</c:v>
                </c:pt>
                <c:pt idx="13240">
                  <c:v>37211.3229166667</c:v>
                </c:pt>
                <c:pt idx="13241">
                  <c:v>37211.3298611111</c:v>
                </c:pt>
                <c:pt idx="13242">
                  <c:v>37211.3368055556</c:v>
                </c:pt>
                <c:pt idx="13243">
                  <c:v>37211.34375</c:v>
                </c:pt>
                <c:pt idx="13244">
                  <c:v>37211.3506944444</c:v>
                </c:pt>
                <c:pt idx="13245">
                  <c:v>37211.3576388889</c:v>
                </c:pt>
                <c:pt idx="13246">
                  <c:v>37211.3645833333</c:v>
                </c:pt>
                <c:pt idx="13247">
                  <c:v>37211.3715277778</c:v>
                </c:pt>
                <c:pt idx="13248">
                  <c:v>37211.3784722222</c:v>
                </c:pt>
                <c:pt idx="13249">
                  <c:v>37211.3854166667</c:v>
                </c:pt>
                <c:pt idx="13250">
                  <c:v>37211.3923611111</c:v>
                </c:pt>
                <c:pt idx="13251">
                  <c:v>37211.3993055556</c:v>
                </c:pt>
                <c:pt idx="13252">
                  <c:v>37211.40625</c:v>
                </c:pt>
                <c:pt idx="13253">
                  <c:v>37211.4131944444</c:v>
                </c:pt>
                <c:pt idx="13254">
                  <c:v>37211.4201388889</c:v>
                </c:pt>
                <c:pt idx="13255">
                  <c:v>37211.4270833333</c:v>
                </c:pt>
                <c:pt idx="13256">
                  <c:v>37211.4340277778</c:v>
                </c:pt>
                <c:pt idx="13257">
                  <c:v>37211.4409722222</c:v>
                </c:pt>
                <c:pt idx="13258">
                  <c:v>37211.4479166667</c:v>
                </c:pt>
                <c:pt idx="13259">
                  <c:v>37211.4548611111</c:v>
                </c:pt>
                <c:pt idx="13260">
                  <c:v>37211.4618055556</c:v>
                </c:pt>
                <c:pt idx="13261">
                  <c:v>37211.46875</c:v>
                </c:pt>
                <c:pt idx="13262">
                  <c:v>37211.4756944444</c:v>
                </c:pt>
                <c:pt idx="13263">
                  <c:v>37211.4826388889</c:v>
                </c:pt>
                <c:pt idx="13264">
                  <c:v>37211.4895833333</c:v>
                </c:pt>
                <c:pt idx="13265">
                  <c:v>37211.4965277778</c:v>
                </c:pt>
                <c:pt idx="13266">
                  <c:v>37211.5034722222</c:v>
                </c:pt>
                <c:pt idx="13267">
                  <c:v>37211.5104166667</c:v>
                </c:pt>
                <c:pt idx="13268">
                  <c:v>37211.5173611111</c:v>
                </c:pt>
                <c:pt idx="13269">
                  <c:v>37211.5243055556</c:v>
                </c:pt>
                <c:pt idx="13270">
                  <c:v>37211.53125</c:v>
                </c:pt>
                <c:pt idx="13271">
                  <c:v>37211.5381944444</c:v>
                </c:pt>
                <c:pt idx="13272">
                  <c:v>37211.5451388889</c:v>
                </c:pt>
                <c:pt idx="13273">
                  <c:v>37211.5520833333</c:v>
                </c:pt>
                <c:pt idx="13274">
                  <c:v>37211.5590277778</c:v>
                </c:pt>
                <c:pt idx="13275">
                  <c:v>37211.5659722222</c:v>
                </c:pt>
                <c:pt idx="13276">
                  <c:v>37211.5729166667</c:v>
                </c:pt>
                <c:pt idx="13277">
                  <c:v>37211.5798611111</c:v>
                </c:pt>
                <c:pt idx="13278">
                  <c:v>37211.5868055556</c:v>
                </c:pt>
                <c:pt idx="13279">
                  <c:v>37211.59375</c:v>
                </c:pt>
                <c:pt idx="13280">
                  <c:v>37211.6006944444</c:v>
                </c:pt>
                <c:pt idx="13281">
                  <c:v>37211.6076388889</c:v>
                </c:pt>
                <c:pt idx="13282">
                  <c:v>37211.6145833333</c:v>
                </c:pt>
                <c:pt idx="13283">
                  <c:v>37211.6215277778</c:v>
                </c:pt>
                <c:pt idx="13284">
                  <c:v>37211.6284722222</c:v>
                </c:pt>
                <c:pt idx="13285">
                  <c:v>37211.6354166667</c:v>
                </c:pt>
                <c:pt idx="13286">
                  <c:v>37211.6423611111</c:v>
                </c:pt>
                <c:pt idx="13287">
                  <c:v>37211.6493055556</c:v>
                </c:pt>
                <c:pt idx="13288">
                  <c:v>37211.65625</c:v>
                </c:pt>
                <c:pt idx="13289">
                  <c:v>37211.6631944444</c:v>
                </c:pt>
                <c:pt idx="13290">
                  <c:v>37211.6701388889</c:v>
                </c:pt>
                <c:pt idx="13291">
                  <c:v>37211.6770833333</c:v>
                </c:pt>
                <c:pt idx="13292">
                  <c:v>37211.6840277778</c:v>
                </c:pt>
                <c:pt idx="13293">
                  <c:v>37211.6909722222</c:v>
                </c:pt>
                <c:pt idx="13294">
                  <c:v>37211.6979166667</c:v>
                </c:pt>
                <c:pt idx="13295">
                  <c:v>37211.7048611111</c:v>
                </c:pt>
                <c:pt idx="13296">
                  <c:v>37211.7118055556</c:v>
                </c:pt>
                <c:pt idx="13297">
                  <c:v>37211.71875</c:v>
                </c:pt>
                <c:pt idx="13298">
                  <c:v>37211.7256944444</c:v>
                </c:pt>
                <c:pt idx="13299">
                  <c:v>37211.7326388889</c:v>
                </c:pt>
                <c:pt idx="13300">
                  <c:v>37211.7395833333</c:v>
                </c:pt>
                <c:pt idx="13301">
                  <c:v>37211.7465277778</c:v>
                </c:pt>
                <c:pt idx="13302">
                  <c:v>37211.7534722222</c:v>
                </c:pt>
                <c:pt idx="13303">
                  <c:v>37211.7604166667</c:v>
                </c:pt>
                <c:pt idx="13304">
                  <c:v>37211.7673611111</c:v>
                </c:pt>
                <c:pt idx="13305">
                  <c:v>37211.7743055556</c:v>
                </c:pt>
                <c:pt idx="13306">
                  <c:v>37211.78125</c:v>
                </c:pt>
                <c:pt idx="13307">
                  <c:v>37211.7881944444</c:v>
                </c:pt>
                <c:pt idx="13308">
                  <c:v>37211.7951388889</c:v>
                </c:pt>
                <c:pt idx="13309">
                  <c:v>37211.8020833333</c:v>
                </c:pt>
                <c:pt idx="13310">
                  <c:v>37211.8090277778</c:v>
                </c:pt>
                <c:pt idx="13311">
                  <c:v>37211.8159722222</c:v>
                </c:pt>
                <c:pt idx="13312">
                  <c:v>37211.8229166667</c:v>
                </c:pt>
                <c:pt idx="13313">
                  <c:v>37211.8298611111</c:v>
                </c:pt>
                <c:pt idx="13314">
                  <c:v>37211.8368055556</c:v>
                </c:pt>
                <c:pt idx="13315">
                  <c:v>37211.84375</c:v>
                </c:pt>
                <c:pt idx="13316">
                  <c:v>37211.8506944444</c:v>
                </c:pt>
                <c:pt idx="13317">
                  <c:v>37211.8576388889</c:v>
                </c:pt>
                <c:pt idx="13318">
                  <c:v>37211.8645833333</c:v>
                </c:pt>
                <c:pt idx="13319">
                  <c:v>37211.8715277778</c:v>
                </c:pt>
                <c:pt idx="13320">
                  <c:v>37211.8784722222</c:v>
                </c:pt>
                <c:pt idx="13321">
                  <c:v>37211.8854166667</c:v>
                </c:pt>
                <c:pt idx="13322">
                  <c:v>37211.8923611111</c:v>
                </c:pt>
                <c:pt idx="13323">
                  <c:v>37211.8993055556</c:v>
                </c:pt>
                <c:pt idx="13324">
                  <c:v>37211.90625</c:v>
                </c:pt>
                <c:pt idx="13325">
                  <c:v>37211.9131944444</c:v>
                </c:pt>
                <c:pt idx="13326">
                  <c:v>37211.9201388889</c:v>
                </c:pt>
                <c:pt idx="13327">
                  <c:v>37211.9270833333</c:v>
                </c:pt>
                <c:pt idx="13328">
                  <c:v>37211.9340277778</c:v>
                </c:pt>
                <c:pt idx="13329">
                  <c:v>37211.9409722222</c:v>
                </c:pt>
                <c:pt idx="13330">
                  <c:v>37211.9479166667</c:v>
                </c:pt>
                <c:pt idx="13331">
                  <c:v>37211.9548611111</c:v>
                </c:pt>
                <c:pt idx="13332">
                  <c:v>37211.9618055556</c:v>
                </c:pt>
                <c:pt idx="13333">
                  <c:v>37211.96875</c:v>
                </c:pt>
                <c:pt idx="13334">
                  <c:v>37211.9756944444</c:v>
                </c:pt>
                <c:pt idx="13335">
                  <c:v>37211.9826388889</c:v>
                </c:pt>
                <c:pt idx="13336">
                  <c:v>37211.9895833333</c:v>
                </c:pt>
                <c:pt idx="13337">
                  <c:v>37211.9965277778</c:v>
                </c:pt>
                <c:pt idx="13338">
                  <c:v>37212.0034722222</c:v>
                </c:pt>
                <c:pt idx="13339">
                  <c:v>37212.0104166667</c:v>
                </c:pt>
                <c:pt idx="13340">
                  <c:v>37212.0173611111</c:v>
                </c:pt>
                <c:pt idx="13341">
                  <c:v>37212.0243055556</c:v>
                </c:pt>
                <c:pt idx="13342">
                  <c:v>37212.03125</c:v>
                </c:pt>
                <c:pt idx="13343">
                  <c:v>37212.0381944444</c:v>
                </c:pt>
                <c:pt idx="13344">
                  <c:v>37212.0451388889</c:v>
                </c:pt>
                <c:pt idx="13345">
                  <c:v>37212.0520833333</c:v>
                </c:pt>
                <c:pt idx="13346">
                  <c:v>37212.0590277778</c:v>
                </c:pt>
                <c:pt idx="13347">
                  <c:v>37212.0659722222</c:v>
                </c:pt>
                <c:pt idx="13348">
                  <c:v>37212.0729166667</c:v>
                </c:pt>
                <c:pt idx="13349">
                  <c:v>37212.0798611111</c:v>
                </c:pt>
                <c:pt idx="13350">
                  <c:v>37212.0868055556</c:v>
                </c:pt>
                <c:pt idx="13351">
                  <c:v>37212.09375</c:v>
                </c:pt>
                <c:pt idx="13352">
                  <c:v>37212.1006944444</c:v>
                </c:pt>
                <c:pt idx="13353">
                  <c:v>37212.1076388889</c:v>
                </c:pt>
                <c:pt idx="13354">
                  <c:v>37212.1145833333</c:v>
                </c:pt>
                <c:pt idx="13355">
                  <c:v>37212.1215277778</c:v>
                </c:pt>
                <c:pt idx="13356">
                  <c:v>37212.1284722222</c:v>
                </c:pt>
                <c:pt idx="13357">
                  <c:v>37212.1354166667</c:v>
                </c:pt>
                <c:pt idx="13358">
                  <c:v>37212.1423611111</c:v>
                </c:pt>
                <c:pt idx="13359">
                  <c:v>37212.1493055556</c:v>
                </c:pt>
                <c:pt idx="13360">
                  <c:v>37212.15625</c:v>
                </c:pt>
                <c:pt idx="13361">
                  <c:v>37212.1631944444</c:v>
                </c:pt>
                <c:pt idx="13362">
                  <c:v>37212.1701388889</c:v>
                </c:pt>
                <c:pt idx="13363">
                  <c:v>37212.1770833333</c:v>
                </c:pt>
                <c:pt idx="13364">
                  <c:v>37212.1840277778</c:v>
                </c:pt>
                <c:pt idx="13365">
                  <c:v>37212.1909722222</c:v>
                </c:pt>
                <c:pt idx="13366">
                  <c:v>37212.1979166667</c:v>
                </c:pt>
                <c:pt idx="13367">
                  <c:v>37212.2048611111</c:v>
                </c:pt>
                <c:pt idx="13368">
                  <c:v>37212.2118055556</c:v>
                </c:pt>
                <c:pt idx="13369">
                  <c:v>37212.21875</c:v>
                </c:pt>
                <c:pt idx="13370">
                  <c:v>37212.2256944444</c:v>
                </c:pt>
                <c:pt idx="13371">
                  <c:v>37212.2326388889</c:v>
                </c:pt>
                <c:pt idx="13372">
                  <c:v>37212.2395833333</c:v>
                </c:pt>
                <c:pt idx="13373">
                  <c:v>37212.2465277778</c:v>
                </c:pt>
                <c:pt idx="13374">
                  <c:v>37212.2534722222</c:v>
                </c:pt>
                <c:pt idx="13375">
                  <c:v>37212.2604166667</c:v>
                </c:pt>
                <c:pt idx="13376">
                  <c:v>37212.2673611111</c:v>
                </c:pt>
                <c:pt idx="13377">
                  <c:v>37212.2743055556</c:v>
                </c:pt>
                <c:pt idx="13378">
                  <c:v>37212.28125</c:v>
                </c:pt>
                <c:pt idx="13379">
                  <c:v>37212.2881944444</c:v>
                </c:pt>
                <c:pt idx="13380">
                  <c:v>37212.2951388889</c:v>
                </c:pt>
                <c:pt idx="13381">
                  <c:v>37212.3020833333</c:v>
                </c:pt>
                <c:pt idx="13382">
                  <c:v>37212.3090277778</c:v>
                </c:pt>
                <c:pt idx="13383">
                  <c:v>37212.3159722222</c:v>
                </c:pt>
                <c:pt idx="13384">
                  <c:v>37212.3229166667</c:v>
                </c:pt>
                <c:pt idx="13385">
                  <c:v>37212.3298611111</c:v>
                </c:pt>
                <c:pt idx="13386">
                  <c:v>37212.3368055556</c:v>
                </c:pt>
                <c:pt idx="13387">
                  <c:v>37212.34375</c:v>
                </c:pt>
                <c:pt idx="13388">
                  <c:v>37212.3506944444</c:v>
                </c:pt>
                <c:pt idx="13389">
                  <c:v>37212.3576388889</c:v>
                </c:pt>
                <c:pt idx="13390">
                  <c:v>37212.3645833333</c:v>
                </c:pt>
                <c:pt idx="13391">
                  <c:v>37212.3715277778</c:v>
                </c:pt>
                <c:pt idx="13392">
                  <c:v>37212.3784722222</c:v>
                </c:pt>
                <c:pt idx="13393">
                  <c:v>37212.3854166667</c:v>
                </c:pt>
                <c:pt idx="13394">
                  <c:v>37212.3923611111</c:v>
                </c:pt>
                <c:pt idx="13395">
                  <c:v>37212.3993055556</c:v>
                </c:pt>
                <c:pt idx="13396">
                  <c:v>37212.40625</c:v>
                </c:pt>
                <c:pt idx="13397">
                  <c:v>37212.4131944444</c:v>
                </c:pt>
                <c:pt idx="13398">
                  <c:v>37212.4201388889</c:v>
                </c:pt>
                <c:pt idx="13399">
                  <c:v>37212.4270833333</c:v>
                </c:pt>
                <c:pt idx="13400">
                  <c:v>37212.4340277778</c:v>
                </c:pt>
                <c:pt idx="13401">
                  <c:v>37212.4409722222</c:v>
                </c:pt>
                <c:pt idx="13402">
                  <c:v>37212.4479166667</c:v>
                </c:pt>
                <c:pt idx="13403">
                  <c:v>37212.4548611111</c:v>
                </c:pt>
                <c:pt idx="13404">
                  <c:v>37212.4618055556</c:v>
                </c:pt>
                <c:pt idx="13405">
                  <c:v>37212.46875</c:v>
                </c:pt>
                <c:pt idx="13406">
                  <c:v>37212.4756944444</c:v>
                </c:pt>
                <c:pt idx="13407">
                  <c:v>37212.4826388889</c:v>
                </c:pt>
                <c:pt idx="13408">
                  <c:v>37212.4895833333</c:v>
                </c:pt>
                <c:pt idx="13409">
                  <c:v>37212.4965277778</c:v>
                </c:pt>
                <c:pt idx="13410">
                  <c:v>37212.5034722222</c:v>
                </c:pt>
                <c:pt idx="13411">
                  <c:v>37212.5104166667</c:v>
                </c:pt>
                <c:pt idx="13412">
                  <c:v>37212.5173611111</c:v>
                </c:pt>
                <c:pt idx="13413">
                  <c:v>37212.5243055556</c:v>
                </c:pt>
                <c:pt idx="13414">
                  <c:v>37212.53125</c:v>
                </c:pt>
                <c:pt idx="13415">
                  <c:v>37212.5381944444</c:v>
                </c:pt>
                <c:pt idx="13416">
                  <c:v>37212.5451388889</c:v>
                </c:pt>
                <c:pt idx="13417">
                  <c:v>37212.5520833333</c:v>
                </c:pt>
                <c:pt idx="13418">
                  <c:v>37212.5590277778</c:v>
                </c:pt>
                <c:pt idx="13419">
                  <c:v>37212.5659722222</c:v>
                </c:pt>
                <c:pt idx="13420">
                  <c:v>37212.5729166667</c:v>
                </c:pt>
                <c:pt idx="13421">
                  <c:v>37212.5798611111</c:v>
                </c:pt>
                <c:pt idx="13422">
                  <c:v>37212.5868055556</c:v>
                </c:pt>
                <c:pt idx="13423">
                  <c:v>37212.59375</c:v>
                </c:pt>
                <c:pt idx="13424">
                  <c:v>37212.6006944444</c:v>
                </c:pt>
                <c:pt idx="13425">
                  <c:v>37212.6076388889</c:v>
                </c:pt>
                <c:pt idx="13426">
                  <c:v>37212.6145833333</c:v>
                </c:pt>
                <c:pt idx="13427">
                  <c:v>37212.6215277778</c:v>
                </c:pt>
                <c:pt idx="13428">
                  <c:v>37212.6284722222</c:v>
                </c:pt>
                <c:pt idx="13429">
                  <c:v>37212.6354166667</c:v>
                </c:pt>
                <c:pt idx="13430">
                  <c:v>37212.6423611111</c:v>
                </c:pt>
                <c:pt idx="13431">
                  <c:v>37212.6493055556</c:v>
                </c:pt>
                <c:pt idx="13432">
                  <c:v>37212.65625</c:v>
                </c:pt>
                <c:pt idx="13433">
                  <c:v>37212.6631944444</c:v>
                </c:pt>
                <c:pt idx="13434">
                  <c:v>37212.6701388889</c:v>
                </c:pt>
                <c:pt idx="13435">
                  <c:v>37212.6770833333</c:v>
                </c:pt>
                <c:pt idx="13436">
                  <c:v>37212.6840277778</c:v>
                </c:pt>
                <c:pt idx="13437">
                  <c:v>37212.6909722222</c:v>
                </c:pt>
                <c:pt idx="13438">
                  <c:v>37212.6979166667</c:v>
                </c:pt>
                <c:pt idx="13439">
                  <c:v>37212.7048611111</c:v>
                </c:pt>
                <c:pt idx="13440">
                  <c:v>37212.7118055556</c:v>
                </c:pt>
                <c:pt idx="13441">
                  <c:v>37212.71875</c:v>
                </c:pt>
                <c:pt idx="13442">
                  <c:v>37212.7256944444</c:v>
                </c:pt>
                <c:pt idx="13443">
                  <c:v>37212.7326388889</c:v>
                </c:pt>
                <c:pt idx="13444">
                  <c:v>37212.7395833333</c:v>
                </c:pt>
                <c:pt idx="13445">
                  <c:v>37212.7465277778</c:v>
                </c:pt>
                <c:pt idx="13446">
                  <c:v>37212.7534722222</c:v>
                </c:pt>
                <c:pt idx="13447">
                  <c:v>37212.7604166667</c:v>
                </c:pt>
                <c:pt idx="13448">
                  <c:v>37212.7673611111</c:v>
                </c:pt>
                <c:pt idx="13449">
                  <c:v>37212.7743055556</c:v>
                </c:pt>
                <c:pt idx="13450">
                  <c:v>37212.78125</c:v>
                </c:pt>
                <c:pt idx="13451">
                  <c:v>37212.7881944444</c:v>
                </c:pt>
                <c:pt idx="13452">
                  <c:v>37212.7951388889</c:v>
                </c:pt>
                <c:pt idx="13453">
                  <c:v>37212.8020833333</c:v>
                </c:pt>
                <c:pt idx="13454">
                  <c:v>37212.8090277778</c:v>
                </c:pt>
                <c:pt idx="13455">
                  <c:v>37212.8159722222</c:v>
                </c:pt>
                <c:pt idx="13456">
                  <c:v>37212.8229166667</c:v>
                </c:pt>
                <c:pt idx="13457">
                  <c:v>37212.8298611111</c:v>
                </c:pt>
                <c:pt idx="13458">
                  <c:v>37212.8368055556</c:v>
                </c:pt>
                <c:pt idx="13459">
                  <c:v>37212.84375</c:v>
                </c:pt>
                <c:pt idx="13460">
                  <c:v>37212.8506944444</c:v>
                </c:pt>
                <c:pt idx="13461">
                  <c:v>37212.8576388889</c:v>
                </c:pt>
                <c:pt idx="13462">
                  <c:v>37212.8645833333</c:v>
                </c:pt>
                <c:pt idx="13463">
                  <c:v>37212.8715277778</c:v>
                </c:pt>
                <c:pt idx="13464">
                  <c:v>37212.8784722222</c:v>
                </c:pt>
                <c:pt idx="13465">
                  <c:v>37212.8854166667</c:v>
                </c:pt>
                <c:pt idx="13466">
                  <c:v>37212.8923611111</c:v>
                </c:pt>
                <c:pt idx="13467">
                  <c:v>37212.8993055556</c:v>
                </c:pt>
                <c:pt idx="13468">
                  <c:v>37212.90625</c:v>
                </c:pt>
                <c:pt idx="13469">
                  <c:v>37212.9131944444</c:v>
                </c:pt>
                <c:pt idx="13470">
                  <c:v>37212.9201388889</c:v>
                </c:pt>
                <c:pt idx="13471">
                  <c:v>37212.9270833333</c:v>
                </c:pt>
                <c:pt idx="13472">
                  <c:v>37212.9340277778</c:v>
                </c:pt>
                <c:pt idx="13473">
                  <c:v>37212.9409722222</c:v>
                </c:pt>
                <c:pt idx="13474">
                  <c:v>37212.9479166667</c:v>
                </c:pt>
                <c:pt idx="13475">
                  <c:v>37212.9548611111</c:v>
                </c:pt>
                <c:pt idx="13476">
                  <c:v>37212.9618055556</c:v>
                </c:pt>
                <c:pt idx="13477">
                  <c:v>37212.96875</c:v>
                </c:pt>
                <c:pt idx="13478">
                  <c:v>37212.9756944444</c:v>
                </c:pt>
                <c:pt idx="13479">
                  <c:v>37212.9826388889</c:v>
                </c:pt>
                <c:pt idx="13480">
                  <c:v>37212.9895833333</c:v>
                </c:pt>
                <c:pt idx="13481">
                  <c:v>37212.9965277778</c:v>
                </c:pt>
                <c:pt idx="13482">
                  <c:v>37213.0034722222</c:v>
                </c:pt>
                <c:pt idx="13483">
                  <c:v>37213.0104166667</c:v>
                </c:pt>
                <c:pt idx="13484">
                  <c:v>37213.0173611111</c:v>
                </c:pt>
                <c:pt idx="13485">
                  <c:v>37213.0243055556</c:v>
                </c:pt>
                <c:pt idx="13486">
                  <c:v>37213.03125</c:v>
                </c:pt>
                <c:pt idx="13487">
                  <c:v>37213.0381944444</c:v>
                </c:pt>
                <c:pt idx="13488">
                  <c:v>37213.0451388889</c:v>
                </c:pt>
                <c:pt idx="13489">
                  <c:v>37213.0520833333</c:v>
                </c:pt>
                <c:pt idx="13490">
                  <c:v>37213.0590277778</c:v>
                </c:pt>
                <c:pt idx="13491">
                  <c:v>37213.0659722222</c:v>
                </c:pt>
                <c:pt idx="13492">
                  <c:v>37213.0729166667</c:v>
                </c:pt>
                <c:pt idx="13493">
                  <c:v>37213.0798611111</c:v>
                </c:pt>
                <c:pt idx="13494">
                  <c:v>37213.0868055556</c:v>
                </c:pt>
                <c:pt idx="13495">
                  <c:v>37213.09375</c:v>
                </c:pt>
                <c:pt idx="13496">
                  <c:v>37213.1006944444</c:v>
                </c:pt>
                <c:pt idx="13497">
                  <c:v>37213.1076388889</c:v>
                </c:pt>
                <c:pt idx="13498">
                  <c:v>37213.1145833333</c:v>
                </c:pt>
                <c:pt idx="13499">
                  <c:v>37213.1215277778</c:v>
                </c:pt>
                <c:pt idx="13500">
                  <c:v>37213.1284722222</c:v>
                </c:pt>
                <c:pt idx="13501">
                  <c:v>37213.1354166667</c:v>
                </c:pt>
                <c:pt idx="13502">
                  <c:v>37213.1423611111</c:v>
                </c:pt>
                <c:pt idx="13503">
                  <c:v>37213.1493055556</c:v>
                </c:pt>
                <c:pt idx="13504">
                  <c:v>37213.15625</c:v>
                </c:pt>
                <c:pt idx="13505">
                  <c:v>37213.1631944444</c:v>
                </c:pt>
                <c:pt idx="13506">
                  <c:v>37213.1701388889</c:v>
                </c:pt>
                <c:pt idx="13507">
                  <c:v>37213.1770833333</c:v>
                </c:pt>
                <c:pt idx="13508">
                  <c:v>37213.1840277778</c:v>
                </c:pt>
                <c:pt idx="13509">
                  <c:v>37213.1909722222</c:v>
                </c:pt>
                <c:pt idx="13510">
                  <c:v>37213.1979166667</c:v>
                </c:pt>
                <c:pt idx="13511">
                  <c:v>37213.2048611111</c:v>
                </c:pt>
                <c:pt idx="13512">
                  <c:v>37213.2118055556</c:v>
                </c:pt>
                <c:pt idx="13513">
                  <c:v>37213.21875</c:v>
                </c:pt>
                <c:pt idx="13514">
                  <c:v>37213.2256944444</c:v>
                </c:pt>
                <c:pt idx="13515">
                  <c:v>37213.2326388889</c:v>
                </c:pt>
                <c:pt idx="13516">
                  <c:v>37213.2395833333</c:v>
                </c:pt>
                <c:pt idx="13517">
                  <c:v>37213.2465277778</c:v>
                </c:pt>
                <c:pt idx="13518">
                  <c:v>37213.2534722222</c:v>
                </c:pt>
                <c:pt idx="13519">
                  <c:v>37213.2604166667</c:v>
                </c:pt>
                <c:pt idx="13520">
                  <c:v>37213.2673611111</c:v>
                </c:pt>
                <c:pt idx="13521">
                  <c:v>37213.2743055556</c:v>
                </c:pt>
                <c:pt idx="13522">
                  <c:v>37213.28125</c:v>
                </c:pt>
                <c:pt idx="13523">
                  <c:v>37213.2881944444</c:v>
                </c:pt>
                <c:pt idx="13524">
                  <c:v>37213.2951388889</c:v>
                </c:pt>
                <c:pt idx="13525">
                  <c:v>37213.3020833333</c:v>
                </c:pt>
                <c:pt idx="13526">
                  <c:v>37213.3090277778</c:v>
                </c:pt>
                <c:pt idx="13527">
                  <c:v>37213.3159722222</c:v>
                </c:pt>
                <c:pt idx="13528">
                  <c:v>37213.3229166667</c:v>
                </c:pt>
                <c:pt idx="13529">
                  <c:v>37213.3298611111</c:v>
                </c:pt>
                <c:pt idx="13530">
                  <c:v>37213.3368055556</c:v>
                </c:pt>
                <c:pt idx="13531">
                  <c:v>37213.34375</c:v>
                </c:pt>
                <c:pt idx="13532">
                  <c:v>37213.3506944444</c:v>
                </c:pt>
                <c:pt idx="13533">
                  <c:v>37213.3576388889</c:v>
                </c:pt>
                <c:pt idx="13534">
                  <c:v>37213.3645833333</c:v>
                </c:pt>
                <c:pt idx="13535">
                  <c:v>37213.3715277778</c:v>
                </c:pt>
                <c:pt idx="13536">
                  <c:v>37213.3784722222</c:v>
                </c:pt>
                <c:pt idx="13537">
                  <c:v>37213.3854166667</c:v>
                </c:pt>
                <c:pt idx="13538">
                  <c:v>37213.3923611111</c:v>
                </c:pt>
                <c:pt idx="13539">
                  <c:v>37213.3993055556</c:v>
                </c:pt>
                <c:pt idx="13540">
                  <c:v>37213.40625</c:v>
                </c:pt>
                <c:pt idx="13541">
                  <c:v>37213.4131944444</c:v>
                </c:pt>
                <c:pt idx="13542">
                  <c:v>37213.4201388889</c:v>
                </c:pt>
                <c:pt idx="13543">
                  <c:v>37213.4270833333</c:v>
                </c:pt>
                <c:pt idx="13544">
                  <c:v>37213.4340277778</c:v>
                </c:pt>
                <c:pt idx="13545">
                  <c:v>37213.4409722222</c:v>
                </c:pt>
                <c:pt idx="13546">
                  <c:v>37213.4479166667</c:v>
                </c:pt>
                <c:pt idx="13547">
                  <c:v>37213.4548611111</c:v>
                </c:pt>
                <c:pt idx="13548">
                  <c:v>37213.4618055556</c:v>
                </c:pt>
                <c:pt idx="13549">
                  <c:v>37213.46875</c:v>
                </c:pt>
                <c:pt idx="13550">
                  <c:v>37213.4756944444</c:v>
                </c:pt>
                <c:pt idx="13551">
                  <c:v>37213.4826388889</c:v>
                </c:pt>
                <c:pt idx="13552">
                  <c:v>37213.4895833333</c:v>
                </c:pt>
                <c:pt idx="13553">
                  <c:v>37213.4965277778</c:v>
                </c:pt>
                <c:pt idx="13554">
                  <c:v>37213.5034722222</c:v>
                </c:pt>
                <c:pt idx="13555">
                  <c:v>37213.5104166667</c:v>
                </c:pt>
                <c:pt idx="13556">
                  <c:v>37213.5173611111</c:v>
                </c:pt>
                <c:pt idx="13557">
                  <c:v>37213.5243055556</c:v>
                </c:pt>
                <c:pt idx="13558">
                  <c:v>37213.53125</c:v>
                </c:pt>
                <c:pt idx="13559">
                  <c:v>37213.5381944444</c:v>
                </c:pt>
                <c:pt idx="13560">
                  <c:v>37213.5451388889</c:v>
                </c:pt>
                <c:pt idx="13561">
                  <c:v>37213.5520833333</c:v>
                </c:pt>
                <c:pt idx="13562">
                  <c:v>37213.5590277778</c:v>
                </c:pt>
                <c:pt idx="13563">
                  <c:v>37213.5659722222</c:v>
                </c:pt>
                <c:pt idx="13564">
                  <c:v>37213.5729166667</c:v>
                </c:pt>
                <c:pt idx="13565">
                  <c:v>37213.5798611111</c:v>
                </c:pt>
                <c:pt idx="13566">
                  <c:v>37213.5868055556</c:v>
                </c:pt>
                <c:pt idx="13567">
                  <c:v>37213.59375</c:v>
                </c:pt>
                <c:pt idx="13568">
                  <c:v>37213.6006944444</c:v>
                </c:pt>
                <c:pt idx="13569">
                  <c:v>37213.6076388889</c:v>
                </c:pt>
                <c:pt idx="13570">
                  <c:v>37213.6145833333</c:v>
                </c:pt>
                <c:pt idx="13571">
                  <c:v>37213.6215277778</c:v>
                </c:pt>
                <c:pt idx="13572">
                  <c:v>37213.6284722222</c:v>
                </c:pt>
                <c:pt idx="13573">
                  <c:v>37213.6354166667</c:v>
                </c:pt>
                <c:pt idx="13574">
                  <c:v>37213.6423611111</c:v>
                </c:pt>
                <c:pt idx="13575">
                  <c:v>37213.6493055556</c:v>
                </c:pt>
                <c:pt idx="13576">
                  <c:v>37213.65625</c:v>
                </c:pt>
                <c:pt idx="13577">
                  <c:v>37213.6631944444</c:v>
                </c:pt>
                <c:pt idx="13578">
                  <c:v>37213.6701388889</c:v>
                </c:pt>
                <c:pt idx="13579">
                  <c:v>37213.6770833333</c:v>
                </c:pt>
                <c:pt idx="13580">
                  <c:v>37213.6840277778</c:v>
                </c:pt>
                <c:pt idx="13581">
                  <c:v>37213.6909722222</c:v>
                </c:pt>
                <c:pt idx="13582">
                  <c:v>37213.6979166667</c:v>
                </c:pt>
                <c:pt idx="13583">
                  <c:v>37213.7048611111</c:v>
                </c:pt>
                <c:pt idx="13584">
                  <c:v>37213.7118055556</c:v>
                </c:pt>
                <c:pt idx="13585">
                  <c:v>37213.71875</c:v>
                </c:pt>
                <c:pt idx="13586">
                  <c:v>37213.7256944444</c:v>
                </c:pt>
                <c:pt idx="13587">
                  <c:v>37213.7326388889</c:v>
                </c:pt>
                <c:pt idx="13588">
                  <c:v>37213.7395833333</c:v>
                </c:pt>
                <c:pt idx="13589">
                  <c:v>37213.7465277778</c:v>
                </c:pt>
                <c:pt idx="13590">
                  <c:v>37213.7534722222</c:v>
                </c:pt>
                <c:pt idx="13591">
                  <c:v>37213.7604166667</c:v>
                </c:pt>
                <c:pt idx="13592">
                  <c:v>37213.7673611111</c:v>
                </c:pt>
                <c:pt idx="13593">
                  <c:v>37213.7743055556</c:v>
                </c:pt>
                <c:pt idx="13594">
                  <c:v>37213.78125</c:v>
                </c:pt>
                <c:pt idx="13595">
                  <c:v>37213.7881944444</c:v>
                </c:pt>
                <c:pt idx="13596">
                  <c:v>37213.7951388889</c:v>
                </c:pt>
                <c:pt idx="13597">
                  <c:v>37213.8020833333</c:v>
                </c:pt>
                <c:pt idx="13598">
                  <c:v>37213.8090277778</c:v>
                </c:pt>
                <c:pt idx="13599">
                  <c:v>37213.8159722222</c:v>
                </c:pt>
                <c:pt idx="13600">
                  <c:v>37213.8229166667</c:v>
                </c:pt>
                <c:pt idx="13601">
                  <c:v>37213.8298611111</c:v>
                </c:pt>
                <c:pt idx="13602">
                  <c:v>37213.8368055556</c:v>
                </c:pt>
                <c:pt idx="13603">
                  <c:v>37213.84375</c:v>
                </c:pt>
                <c:pt idx="13604">
                  <c:v>37213.8506944444</c:v>
                </c:pt>
                <c:pt idx="13605">
                  <c:v>37213.8576388889</c:v>
                </c:pt>
                <c:pt idx="13606">
                  <c:v>37213.8645833333</c:v>
                </c:pt>
                <c:pt idx="13607">
                  <c:v>37213.8715277778</c:v>
                </c:pt>
                <c:pt idx="13608">
                  <c:v>37213.8784722222</c:v>
                </c:pt>
                <c:pt idx="13609">
                  <c:v>37213.8854166667</c:v>
                </c:pt>
                <c:pt idx="13610">
                  <c:v>37213.8923611111</c:v>
                </c:pt>
                <c:pt idx="13611">
                  <c:v>37213.8993055556</c:v>
                </c:pt>
                <c:pt idx="13612">
                  <c:v>37213.90625</c:v>
                </c:pt>
                <c:pt idx="13613">
                  <c:v>37213.9131944444</c:v>
                </c:pt>
                <c:pt idx="13614">
                  <c:v>37213.9201388889</c:v>
                </c:pt>
                <c:pt idx="13615">
                  <c:v>37213.9270833333</c:v>
                </c:pt>
                <c:pt idx="13616">
                  <c:v>37213.9340277778</c:v>
                </c:pt>
                <c:pt idx="13617">
                  <c:v>37213.9409722222</c:v>
                </c:pt>
                <c:pt idx="13618">
                  <c:v>37213.9479166667</c:v>
                </c:pt>
                <c:pt idx="13619">
                  <c:v>37213.9548611111</c:v>
                </c:pt>
                <c:pt idx="13620">
                  <c:v>37213.9618055556</c:v>
                </c:pt>
                <c:pt idx="13621">
                  <c:v>37213.96875</c:v>
                </c:pt>
                <c:pt idx="13622">
                  <c:v>37213.9756944444</c:v>
                </c:pt>
                <c:pt idx="13623">
                  <c:v>37213.9826388889</c:v>
                </c:pt>
                <c:pt idx="13624">
                  <c:v>37213.9895833333</c:v>
                </c:pt>
                <c:pt idx="13625">
                  <c:v>37213.9965277778</c:v>
                </c:pt>
                <c:pt idx="13626">
                  <c:v>37214.0034722222</c:v>
                </c:pt>
                <c:pt idx="13627">
                  <c:v>37214.0104166667</c:v>
                </c:pt>
                <c:pt idx="13628">
                  <c:v>37214.0173611111</c:v>
                </c:pt>
                <c:pt idx="13629">
                  <c:v>37214.0243055556</c:v>
                </c:pt>
                <c:pt idx="13630">
                  <c:v>37214.03125</c:v>
                </c:pt>
                <c:pt idx="13631">
                  <c:v>37214.0381944444</c:v>
                </c:pt>
                <c:pt idx="13632">
                  <c:v>37214.0451388889</c:v>
                </c:pt>
                <c:pt idx="13633">
                  <c:v>37214.0520833333</c:v>
                </c:pt>
                <c:pt idx="13634">
                  <c:v>37214.0590277778</c:v>
                </c:pt>
                <c:pt idx="13635">
                  <c:v>37214.0659722222</c:v>
                </c:pt>
                <c:pt idx="13636">
                  <c:v>37214.0729166667</c:v>
                </c:pt>
                <c:pt idx="13637">
                  <c:v>37214.0798611111</c:v>
                </c:pt>
                <c:pt idx="13638">
                  <c:v>37214.0868055556</c:v>
                </c:pt>
                <c:pt idx="13639">
                  <c:v>37214.09375</c:v>
                </c:pt>
                <c:pt idx="13640">
                  <c:v>37214.1006944444</c:v>
                </c:pt>
                <c:pt idx="13641">
                  <c:v>37214.1076388889</c:v>
                </c:pt>
                <c:pt idx="13642">
                  <c:v>37214.1145833333</c:v>
                </c:pt>
                <c:pt idx="13643">
                  <c:v>37214.1215277778</c:v>
                </c:pt>
                <c:pt idx="13644">
                  <c:v>37214.1284722222</c:v>
                </c:pt>
                <c:pt idx="13645">
                  <c:v>37214.1354166667</c:v>
                </c:pt>
                <c:pt idx="13646">
                  <c:v>37214.1423611111</c:v>
                </c:pt>
                <c:pt idx="13647">
                  <c:v>37214.1493055556</c:v>
                </c:pt>
                <c:pt idx="13648">
                  <c:v>37214.15625</c:v>
                </c:pt>
                <c:pt idx="13649">
                  <c:v>37214.1631944444</c:v>
                </c:pt>
                <c:pt idx="13650">
                  <c:v>37214.1701388889</c:v>
                </c:pt>
                <c:pt idx="13651">
                  <c:v>37214.1770833333</c:v>
                </c:pt>
                <c:pt idx="13652">
                  <c:v>37214.1840277778</c:v>
                </c:pt>
                <c:pt idx="13653">
                  <c:v>37214.1909722222</c:v>
                </c:pt>
                <c:pt idx="13654">
                  <c:v>37214.1979166667</c:v>
                </c:pt>
                <c:pt idx="13655">
                  <c:v>37214.2048611111</c:v>
                </c:pt>
                <c:pt idx="13656">
                  <c:v>37214.2118055556</c:v>
                </c:pt>
                <c:pt idx="13657">
                  <c:v>37214.21875</c:v>
                </c:pt>
                <c:pt idx="13658">
                  <c:v>37214.2256944444</c:v>
                </c:pt>
                <c:pt idx="13659">
                  <c:v>37214.2326388889</c:v>
                </c:pt>
                <c:pt idx="13660">
                  <c:v>37214.2395833333</c:v>
                </c:pt>
                <c:pt idx="13661">
                  <c:v>37214.2465277778</c:v>
                </c:pt>
                <c:pt idx="13662">
                  <c:v>37214.2534722222</c:v>
                </c:pt>
                <c:pt idx="13663">
                  <c:v>37214.2604166667</c:v>
                </c:pt>
                <c:pt idx="13664">
                  <c:v>37214.2673611111</c:v>
                </c:pt>
                <c:pt idx="13665">
                  <c:v>37214.2743055556</c:v>
                </c:pt>
                <c:pt idx="13666">
                  <c:v>37214.28125</c:v>
                </c:pt>
                <c:pt idx="13667">
                  <c:v>37214.2881944444</c:v>
                </c:pt>
                <c:pt idx="13668">
                  <c:v>37214.2951388889</c:v>
                </c:pt>
                <c:pt idx="13669">
                  <c:v>37214.3020833333</c:v>
                </c:pt>
                <c:pt idx="13670">
                  <c:v>37214.3090277778</c:v>
                </c:pt>
                <c:pt idx="13671">
                  <c:v>37214.3159722222</c:v>
                </c:pt>
                <c:pt idx="13672">
                  <c:v>37214.3229166667</c:v>
                </c:pt>
                <c:pt idx="13673">
                  <c:v>37214.3298611111</c:v>
                </c:pt>
                <c:pt idx="13674">
                  <c:v>37214.3368055556</c:v>
                </c:pt>
                <c:pt idx="13675">
                  <c:v>37214.34375</c:v>
                </c:pt>
                <c:pt idx="13676">
                  <c:v>37214.3506944444</c:v>
                </c:pt>
                <c:pt idx="13677">
                  <c:v>37214.3576388889</c:v>
                </c:pt>
                <c:pt idx="13678">
                  <c:v>37214.3645833333</c:v>
                </c:pt>
                <c:pt idx="13679">
                  <c:v>37214.3715277778</c:v>
                </c:pt>
                <c:pt idx="13680">
                  <c:v>37214.3784722222</c:v>
                </c:pt>
                <c:pt idx="13681">
                  <c:v>37214.3854166667</c:v>
                </c:pt>
                <c:pt idx="13682">
                  <c:v>37214.3923611111</c:v>
                </c:pt>
                <c:pt idx="13683">
                  <c:v>37214.3993055556</c:v>
                </c:pt>
                <c:pt idx="13684">
                  <c:v>37214.40625</c:v>
                </c:pt>
                <c:pt idx="13685">
                  <c:v>37214.4131944444</c:v>
                </c:pt>
                <c:pt idx="13686">
                  <c:v>37214.4201388889</c:v>
                </c:pt>
                <c:pt idx="13687">
                  <c:v>37214.4270833333</c:v>
                </c:pt>
                <c:pt idx="13688">
                  <c:v>37214.4340277778</c:v>
                </c:pt>
                <c:pt idx="13689">
                  <c:v>37214.4409722222</c:v>
                </c:pt>
                <c:pt idx="13690">
                  <c:v>37214.4479166667</c:v>
                </c:pt>
                <c:pt idx="13691">
                  <c:v>37214.4548611111</c:v>
                </c:pt>
                <c:pt idx="13692">
                  <c:v>37214.4592361111</c:v>
                </c:pt>
                <c:pt idx="13693">
                  <c:v>37214.4661805556</c:v>
                </c:pt>
                <c:pt idx="13694">
                  <c:v>37214.473125</c:v>
                </c:pt>
                <c:pt idx="13695">
                  <c:v>37214.4800694444</c:v>
                </c:pt>
                <c:pt idx="13696">
                  <c:v>37214.4870138889</c:v>
                </c:pt>
                <c:pt idx="13697">
                  <c:v>37214.4939583333</c:v>
                </c:pt>
                <c:pt idx="13698">
                  <c:v>37214.5009027778</c:v>
                </c:pt>
                <c:pt idx="13699">
                  <c:v>37214.5078472222</c:v>
                </c:pt>
                <c:pt idx="13700">
                  <c:v>37214.5147916667</c:v>
                </c:pt>
                <c:pt idx="13701">
                  <c:v>37214.5217361111</c:v>
                </c:pt>
                <c:pt idx="13702">
                  <c:v>37214.5286805556</c:v>
                </c:pt>
                <c:pt idx="13703">
                  <c:v>37214.535625</c:v>
                </c:pt>
                <c:pt idx="13704">
                  <c:v>37214.5425694444</c:v>
                </c:pt>
                <c:pt idx="13705">
                  <c:v>37214.5495138889</c:v>
                </c:pt>
                <c:pt idx="13706">
                  <c:v>37214.5564583333</c:v>
                </c:pt>
                <c:pt idx="13707">
                  <c:v>37214.5634027778</c:v>
                </c:pt>
                <c:pt idx="13708">
                  <c:v>37214.5703472222</c:v>
                </c:pt>
                <c:pt idx="13709">
                  <c:v>37214.5772916667</c:v>
                </c:pt>
                <c:pt idx="13710">
                  <c:v>37214.5842361111</c:v>
                </c:pt>
                <c:pt idx="13711">
                  <c:v>37214.5911805556</c:v>
                </c:pt>
                <c:pt idx="13712">
                  <c:v>37214.598125</c:v>
                </c:pt>
                <c:pt idx="13713">
                  <c:v>37214.6050694444</c:v>
                </c:pt>
                <c:pt idx="13714">
                  <c:v>37214.6120138889</c:v>
                </c:pt>
                <c:pt idx="13715">
                  <c:v>37214.6189583333</c:v>
                </c:pt>
                <c:pt idx="13716">
                  <c:v>37214.6259027778</c:v>
                </c:pt>
                <c:pt idx="13717">
                  <c:v>37214.6328472222</c:v>
                </c:pt>
                <c:pt idx="13718">
                  <c:v>37214.6397916667</c:v>
                </c:pt>
                <c:pt idx="13719">
                  <c:v>37214.6467361111</c:v>
                </c:pt>
                <c:pt idx="13720">
                  <c:v>37214.6536805556</c:v>
                </c:pt>
                <c:pt idx="13721">
                  <c:v>37214.660625</c:v>
                </c:pt>
                <c:pt idx="13722">
                  <c:v>37214.6675694444</c:v>
                </c:pt>
                <c:pt idx="13723">
                  <c:v>37214.6745138889</c:v>
                </c:pt>
                <c:pt idx="13724">
                  <c:v>37214.6814583333</c:v>
                </c:pt>
                <c:pt idx="13725">
                  <c:v>37214.6884027778</c:v>
                </c:pt>
                <c:pt idx="13726">
                  <c:v>37214.6953472222</c:v>
                </c:pt>
                <c:pt idx="13727">
                  <c:v>37214.7022916667</c:v>
                </c:pt>
                <c:pt idx="13728">
                  <c:v>37214.7092361111</c:v>
                </c:pt>
                <c:pt idx="13729">
                  <c:v>37214.7161805556</c:v>
                </c:pt>
                <c:pt idx="13730">
                  <c:v>37214.723125</c:v>
                </c:pt>
                <c:pt idx="13731">
                  <c:v>37214.7300694444</c:v>
                </c:pt>
                <c:pt idx="13732">
                  <c:v>37214.7370138889</c:v>
                </c:pt>
                <c:pt idx="13733">
                  <c:v>37214.7439583333</c:v>
                </c:pt>
                <c:pt idx="13734">
                  <c:v>37214.7509027778</c:v>
                </c:pt>
                <c:pt idx="13735">
                  <c:v>37214.7578472222</c:v>
                </c:pt>
                <c:pt idx="13736">
                  <c:v>37214.7647916667</c:v>
                </c:pt>
                <c:pt idx="13737">
                  <c:v>37214.7717361111</c:v>
                </c:pt>
                <c:pt idx="13738">
                  <c:v>37214.7786805556</c:v>
                </c:pt>
                <c:pt idx="13739">
                  <c:v>37214.785625</c:v>
                </c:pt>
                <c:pt idx="13740">
                  <c:v>37214.7925694444</c:v>
                </c:pt>
                <c:pt idx="13741">
                  <c:v>37214.7995138889</c:v>
                </c:pt>
                <c:pt idx="13742">
                  <c:v>37214.8064583333</c:v>
                </c:pt>
                <c:pt idx="13743">
                  <c:v>37214.8134027778</c:v>
                </c:pt>
                <c:pt idx="13744">
                  <c:v>37214.8203472222</c:v>
                </c:pt>
                <c:pt idx="13745">
                  <c:v>37214.8272916667</c:v>
                </c:pt>
                <c:pt idx="13746">
                  <c:v>37214.8342361111</c:v>
                </c:pt>
                <c:pt idx="13747">
                  <c:v>37214.8411805556</c:v>
                </c:pt>
                <c:pt idx="13748">
                  <c:v>37214.848125</c:v>
                </c:pt>
                <c:pt idx="13749">
                  <c:v>37214.8550694444</c:v>
                </c:pt>
                <c:pt idx="13750">
                  <c:v>37214.8620138889</c:v>
                </c:pt>
                <c:pt idx="13751">
                  <c:v>37214.8689583333</c:v>
                </c:pt>
                <c:pt idx="13752">
                  <c:v>37214.8759027778</c:v>
                </c:pt>
                <c:pt idx="13753">
                  <c:v>37214.8828472222</c:v>
                </c:pt>
                <c:pt idx="13754">
                  <c:v>37214.8897916667</c:v>
                </c:pt>
                <c:pt idx="13755">
                  <c:v>37214.8967361111</c:v>
                </c:pt>
                <c:pt idx="13756">
                  <c:v>37214.9036805556</c:v>
                </c:pt>
                <c:pt idx="13757">
                  <c:v>37214.910625</c:v>
                </c:pt>
                <c:pt idx="13758">
                  <c:v>37214.9175694444</c:v>
                </c:pt>
                <c:pt idx="13759">
                  <c:v>37214.9245138889</c:v>
                </c:pt>
                <c:pt idx="13760">
                  <c:v>37214.9314583333</c:v>
                </c:pt>
                <c:pt idx="13761">
                  <c:v>37214.9384027778</c:v>
                </c:pt>
                <c:pt idx="13762">
                  <c:v>37214.9453472222</c:v>
                </c:pt>
                <c:pt idx="13763">
                  <c:v>37214.9522916667</c:v>
                </c:pt>
                <c:pt idx="13764">
                  <c:v>37214.9592361111</c:v>
                </c:pt>
                <c:pt idx="13765">
                  <c:v>37214.9661805556</c:v>
                </c:pt>
                <c:pt idx="13766">
                  <c:v>37214.973125</c:v>
                </c:pt>
                <c:pt idx="13767">
                  <c:v>37214.9800694444</c:v>
                </c:pt>
                <c:pt idx="13768">
                  <c:v>37214.9870138889</c:v>
                </c:pt>
                <c:pt idx="13769">
                  <c:v>37214.9939583333</c:v>
                </c:pt>
                <c:pt idx="13770">
                  <c:v>37215.0009027778</c:v>
                </c:pt>
                <c:pt idx="13771">
                  <c:v>37215.0078472222</c:v>
                </c:pt>
                <c:pt idx="13772">
                  <c:v>37215.0147916667</c:v>
                </c:pt>
                <c:pt idx="13773">
                  <c:v>37215.0217361111</c:v>
                </c:pt>
                <c:pt idx="13774">
                  <c:v>37215.0286805556</c:v>
                </c:pt>
                <c:pt idx="13775">
                  <c:v>37215.035625</c:v>
                </c:pt>
                <c:pt idx="13776">
                  <c:v>37215.0425694444</c:v>
                </c:pt>
                <c:pt idx="13777">
                  <c:v>37215.0495138889</c:v>
                </c:pt>
                <c:pt idx="13778">
                  <c:v>37215.0564583333</c:v>
                </c:pt>
                <c:pt idx="13779">
                  <c:v>37215.0634027778</c:v>
                </c:pt>
                <c:pt idx="13780">
                  <c:v>37215.0703472222</c:v>
                </c:pt>
                <c:pt idx="13781">
                  <c:v>37215.0772916667</c:v>
                </c:pt>
                <c:pt idx="13782">
                  <c:v>37215.0842361111</c:v>
                </c:pt>
                <c:pt idx="13783">
                  <c:v>37215.0911805556</c:v>
                </c:pt>
                <c:pt idx="13784">
                  <c:v>37215.098125</c:v>
                </c:pt>
                <c:pt idx="13785">
                  <c:v>37215.1050694444</c:v>
                </c:pt>
                <c:pt idx="13786">
                  <c:v>37215.1120138889</c:v>
                </c:pt>
                <c:pt idx="13787">
                  <c:v>37215.1189583333</c:v>
                </c:pt>
                <c:pt idx="13788">
                  <c:v>37215.1259027778</c:v>
                </c:pt>
                <c:pt idx="13789">
                  <c:v>37215.1328472222</c:v>
                </c:pt>
                <c:pt idx="13790">
                  <c:v>37215.1397916667</c:v>
                </c:pt>
                <c:pt idx="13791">
                  <c:v>37215.1467361111</c:v>
                </c:pt>
                <c:pt idx="13792">
                  <c:v>37215.1536805556</c:v>
                </c:pt>
                <c:pt idx="13793">
                  <c:v>37215.160625</c:v>
                </c:pt>
                <c:pt idx="13794">
                  <c:v>37215.1675694444</c:v>
                </c:pt>
                <c:pt idx="13795">
                  <c:v>37215.1745138889</c:v>
                </c:pt>
                <c:pt idx="13796">
                  <c:v>37215.1814583333</c:v>
                </c:pt>
                <c:pt idx="13797">
                  <c:v>37215.1884027778</c:v>
                </c:pt>
                <c:pt idx="13798">
                  <c:v>37215.1953472222</c:v>
                </c:pt>
                <c:pt idx="13799">
                  <c:v>37215.2022916667</c:v>
                </c:pt>
                <c:pt idx="13800">
                  <c:v>37215.2092361111</c:v>
                </c:pt>
                <c:pt idx="13801">
                  <c:v>37215.2161805556</c:v>
                </c:pt>
                <c:pt idx="13802">
                  <c:v>37215.223125</c:v>
                </c:pt>
                <c:pt idx="13803">
                  <c:v>37215.2300694444</c:v>
                </c:pt>
                <c:pt idx="13804">
                  <c:v>37215.2370138889</c:v>
                </c:pt>
                <c:pt idx="13805">
                  <c:v>37215.2439583333</c:v>
                </c:pt>
                <c:pt idx="13806">
                  <c:v>37215.2509027778</c:v>
                </c:pt>
                <c:pt idx="13807">
                  <c:v>37215.2578472222</c:v>
                </c:pt>
                <c:pt idx="13808">
                  <c:v>37215.2647916667</c:v>
                </c:pt>
                <c:pt idx="13809">
                  <c:v>37215.2717361111</c:v>
                </c:pt>
                <c:pt idx="13810">
                  <c:v>37215.2786805556</c:v>
                </c:pt>
                <c:pt idx="13811">
                  <c:v>37215.285625</c:v>
                </c:pt>
                <c:pt idx="13812">
                  <c:v>37215.2925694444</c:v>
                </c:pt>
                <c:pt idx="13813">
                  <c:v>37215.2995138889</c:v>
                </c:pt>
                <c:pt idx="13814">
                  <c:v>37215.3064583333</c:v>
                </c:pt>
                <c:pt idx="13815">
                  <c:v>37215.3134027778</c:v>
                </c:pt>
                <c:pt idx="13816">
                  <c:v>37215.3203472222</c:v>
                </c:pt>
                <c:pt idx="13817">
                  <c:v>37215.3272916667</c:v>
                </c:pt>
                <c:pt idx="13818">
                  <c:v>37215.3342361111</c:v>
                </c:pt>
                <c:pt idx="13819">
                  <c:v>37215.3411805556</c:v>
                </c:pt>
                <c:pt idx="13820">
                  <c:v>37215.348125</c:v>
                </c:pt>
                <c:pt idx="13821">
                  <c:v>37215.3550694444</c:v>
                </c:pt>
                <c:pt idx="13822">
                  <c:v>37215.3620138889</c:v>
                </c:pt>
                <c:pt idx="13823">
                  <c:v>37215.3689583333</c:v>
                </c:pt>
                <c:pt idx="13824">
                  <c:v>37215.3759027778</c:v>
                </c:pt>
                <c:pt idx="13825">
                  <c:v>37215.3828472222</c:v>
                </c:pt>
                <c:pt idx="13826">
                  <c:v>37215.3897916667</c:v>
                </c:pt>
                <c:pt idx="13827">
                  <c:v>37215.3967361111</c:v>
                </c:pt>
                <c:pt idx="13828">
                  <c:v>37215.4036805556</c:v>
                </c:pt>
                <c:pt idx="13829">
                  <c:v>37215.410625</c:v>
                </c:pt>
                <c:pt idx="13830">
                  <c:v>37215.4175694444</c:v>
                </c:pt>
                <c:pt idx="13831">
                  <c:v>37215.4245138889</c:v>
                </c:pt>
                <c:pt idx="13832">
                  <c:v>37215.4314583333</c:v>
                </c:pt>
                <c:pt idx="13833">
                  <c:v>37215.4384027778</c:v>
                </c:pt>
                <c:pt idx="13834">
                  <c:v>37215.4453472222</c:v>
                </c:pt>
                <c:pt idx="13835">
                  <c:v>37215.4522916667</c:v>
                </c:pt>
                <c:pt idx="13836">
                  <c:v>37215.4592361111</c:v>
                </c:pt>
                <c:pt idx="13837">
                  <c:v>37215.4661805556</c:v>
                </c:pt>
                <c:pt idx="13838">
                  <c:v>37215.473125</c:v>
                </c:pt>
                <c:pt idx="13839">
                  <c:v>37215.4800694444</c:v>
                </c:pt>
                <c:pt idx="13840">
                  <c:v>37215.4870138889</c:v>
                </c:pt>
                <c:pt idx="13841">
                  <c:v>37215.4939583333</c:v>
                </c:pt>
                <c:pt idx="13842">
                  <c:v>37215.5009027778</c:v>
                </c:pt>
                <c:pt idx="13843">
                  <c:v>37215.5078472222</c:v>
                </c:pt>
                <c:pt idx="13844">
                  <c:v>37215.5147916667</c:v>
                </c:pt>
                <c:pt idx="13845">
                  <c:v>37215.5217361111</c:v>
                </c:pt>
                <c:pt idx="13846">
                  <c:v>37215.5286805556</c:v>
                </c:pt>
                <c:pt idx="13847">
                  <c:v>37215.535625</c:v>
                </c:pt>
                <c:pt idx="13848">
                  <c:v>37215.5425694444</c:v>
                </c:pt>
                <c:pt idx="13849">
                  <c:v>37215.5495138889</c:v>
                </c:pt>
                <c:pt idx="13850">
                  <c:v>37215.5564583333</c:v>
                </c:pt>
                <c:pt idx="13851">
                  <c:v>37215.5634027778</c:v>
                </c:pt>
                <c:pt idx="13852">
                  <c:v>37215.5703472222</c:v>
                </c:pt>
                <c:pt idx="13853">
                  <c:v>37215.5772916667</c:v>
                </c:pt>
                <c:pt idx="13854">
                  <c:v>37215.5842361111</c:v>
                </c:pt>
                <c:pt idx="13855">
                  <c:v>37215.5911805556</c:v>
                </c:pt>
                <c:pt idx="13856">
                  <c:v>37215.598125</c:v>
                </c:pt>
                <c:pt idx="13857">
                  <c:v>37215.6050694444</c:v>
                </c:pt>
                <c:pt idx="13858">
                  <c:v>37215.6120138889</c:v>
                </c:pt>
                <c:pt idx="13859">
                  <c:v>37215.6189583333</c:v>
                </c:pt>
                <c:pt idx="13860">
                  <c:v>37215.6259027778</c:v>
                </c:pt>
                <c:pt idx="13861">
                  <c:v>37215.6328472222</c:v>
                </c:pt>
                <c:pt idx="13862">
                  <c:v>37215.6397916667</c:v>
                </c:pt>
                <c:pt idx="13863">
                  <c:v>37215.6467361111</c:v>
                </c:pt>
                <c:pt idx="13864">
                  <c:v>37215.6536805556</c:v>
                </c:pt>
                <c:pt idx="13865">
                  <c:v>37215.660625</c:v>
                </c:pt>
                <c:pt idx="13866">
                  <c:v>37215.6675694444</c:v>
                </c:pt>
                <c:pt idx="13867">
                  <c:v>37215.6745138889</c:v>
                </c:pt>
                <c:pt idx="13868">
                  <c:v>37215.6814583333</c:v>
                </c:pt>
                <c:pt idx="13869">
                  <c:v>37215.6884027778</c:v>
                </c:pt>
                <c:pt idx="13870">
                  <c:v>37215.6953472222</c:v>
                </c:pt>
                <c:pt idx="13871">
                  <c:v>37215.7022916667</c:v>
                </c:pt>
                <c:pt idx="13872">
                  <c:v>37215.7092361111</c:v>
                </c:pt>
                <c:pt idx="13873">
                  <c:v>37215.7161805556</c:v>
                </c:pt>
                <c:pt idx="13874">
                  <c:v>37215.723125</c:v>
                </c:pt>
                <c:pt idx="13875">
                  <c:v>37215.7300694444</c:v>
                </c:pt>
                <c:pt idx="13876">
                  <c:v>37215.7370138889</c:v>
                </c:pt>
                <c:pt idx="13877">
                  <c:v>37215.7439583333</c:v>
                </c:pt>
                <c:pt idx="13878">
                  <c:v>37215.7509027778</c:v>
                </c:pt>
                <c:pt idx="13879">
                  <c:v>37215.7578472222</c:v>
                </c:pt>
                <c:pt idx="13880">
                  <c:v>37215.7647916667</c:v>
                </c:pt>
                <c:pt idx="13881">
                  <c:v>37215.7717361111</c:v>
                </c:pt>
                <c:pt idx="13882">
                  <c:v>37215.7786805556</c:v>
                </c:pt>
                <c:pt idx="13883">
                  <c:v>37215.785625</c:v>
                </c:pt>
                <c:pt idx="13884">
                  <c:v>37215.7925694444</c:v>
                </c:pt>
                <c:pt idx="13885">
                  <c:v>37215.7995138889</c:v>
                </c:pt>
                <c:pt idx="13886">
                  <c:v>37215.8064583333</c:v>
                </c:pt>
                <c:pt idx="13887">
                  <c:v>37215.8134027778</c:v>
                </c:pt>
                <c:pt idx="13888">
                  <c:v>37215.8203472222</c:v>
                </c:pt>
                <c:pt idx="13889">
                  <c:v>37215.8272916667</c:v>
                </c:pt>
                <c:pt idx="13890">
                  <c:v>37215.8342361111</c:v>
                </c:pt>
                <c:pt idx="13891">
                  <c:v>37215.8411805556</c:v>
                </c:pt>
                <c:pt idx="13892">
                  <c:v>37215.848125</c:v>
                </c:pt>
                <c:pt idx="13893">
                  <c:v>37215.8550694444</c:v>
                </c:pt>
                <c:pt idx="13894">
                  <c:v>37215.8620138889</c:v>
                </c:pt>
                <c:pt idx="13895">
                  <c:v>37215.8689583333</c:v>
                </c:pt>
                <c:pt idx="13896">
                  <c:v>37215.8759027778</c:v>
                </c:pt>
                <c:pt idx="13897">
                  <c:v>37215.8828472222</c:v>
                </c:pt>
                <c:pt idx="13898">
                  <c:v>37215.8897916667</c:v>
                </c:pt>
                <c:pt idx="13899">
                  <c:v>37215.8967361111</c:v>
                </c:pt>
                <c:pt idx="13900">
                  <c:v>37215.9036805556</c:v>
                </c:pt>
                <c:pt idx="13901">
                  <c:v>37215.910625</c:v>
                </c:pt>
                <c:pt idx="13902">
                  <c:v>37215.9175694444</c:v>
                </c:pt>
                <c:pt idx="13903">
                  <c:v>37215.9245138889</c:v>
                </c:pt>
                <c:pt idx="13904">
                  <c:v>37215.9314583333</c:v>
                </c:pt>
                <c:pt idx="13905">
                  <c:v>37215.9384027778</c:v>
                </c:pt>
                <c:pt idx="13906">
                  <c:v>37215.9453472222</c:v>
                </c:pt>
                <c:pt idx="13907">
                  <c:v>37215.9522916667</c:v>
                </c:pt>
                <c:pt idx="13908">
                  <c:v>37215.9592361111</c:v>
                </c:pt>
                <c:pt idx="13909">
                  <c:v>37215.9661805556</c:v>
                </c:pt>
                <c:pt idx="13910">
                  <c:v>37215.973125</c:v>
                </c:pt>
                <c:pt idx="13911">
                  <c:v>37215.9800694444</c:v>
                </c:pt>
                <c:pt idx="13912">
                  <c:v>37215.9870138889</c:v>
                </c:pt>
                <c:pt idx="13913">
                  <c:v>37215.9939583333</c:v>
                </c:pt>
                <c:pt idx="13914">
                  <c:v>37216.0009027778</c:v>
                </c:pt>
                <c:pt idx="13915">
                  <c:v>37216.0078472222</c:v>
                </c:pt>
                <c:pt idx="13916">
                  <c:v>37216.0147916667</c:v>
                </c:pt>
                <c:pt idx="13917">
                  <c:v>37216.0217361111</c:v>
                </c:pt>
                <c:pt idx="13918">
                  <c:v>37216.0286805556</c:v>
                </c:pt>
                <c:pt idx="13919">
                  <c:v>37216.035625</c:v>
                </c:pt>
                <c:pt idx="13920">
                  <c:v>37216.0425694444</c:v>
                </c:pt>
                <c:pt idx="13921">
                  <c:v>37216.0495138889</c:v>
                </c:pt>
                <c:pt idx="13922">
                  <c:v>37216.0564583333</c:v>
                </c:pt>
                <c:pt idx="13923">
                  <c:v>37216.0634027778</c:v>
                </c:pt>
                <c:pt idx="13924">
                  <c:v>37216.0703472222</c:v>
                </c:pt>
                <c:pt idx="13925">
                  <c:v>37216.0772916667</c:v>
                </c:pt>
                <c:pt idx="13926">
                  <c:v>37216.0842361111</c:v>
                </c:pt>
                <c:pt idx="13927">
                  <c:v>37216.0911805556</c:v>
                </c:pt>
                <c:pt idx="13928">
                  <c:v>37216.098125</c:v>
                </c:pt>
                <c:pt idx="13929">
                  <c:v>37216.1050694444</c:v>
                </c:pt>
                <c:pt idx="13930">
                  <c:v>37216.1120138889</c:v>
                </c:pt>
                <c:pt idx="13931">
                  <c:v>37216.1189583333</c:v>
                </c:pt>
                <c:pt idx="13932">
                  <c:v>37216.1259027778</c:v>
                </c:pt>
                <c:pt idx="13933">
                  <c:v>37216.1328472222</c:v>
                </c:pt>
                <c:pt idx="13934">
                  <c:v>37216.1397916667</c:v>
                </c:pt>
                <c:pt idx="13935">
                  <c:v>37216.1467361111</c:v>
                </c:pt>
                <c:pt idx="13936">
                  <c:v>37216.1536805556</c:v>
                </c:pt>
                <c:pt idx="13937">
                  <c:v>37216.160625</c:v>
                </c:pt>
                <c:pt idx="13938">
                  <c:v>37216.1675694444</c:v>
                </c:pt>
                <c:pt idx="13939">
                  <c:v>37216.1745138889</c:v>
                </c:pt>
                <c:pt idx="13940">
                  <c:v>37216.1814583333</c:v>
                </c:pt>
                <c:pt idx="13941">
                  <c:v>37216.1884027778</c:v>
                </c:pt>
                <c:pt idx="13942">
                  <c:v>37216.1953472222</c:v>
                </c:pt>
                <c:pt idx="13943">
                  <c:v>37216.2022916667</c:v>
                </c:pt>
                <c:pt idx="13944">
                  <c:v>37216.2092361111</c:v>
                </c:pt>
                <c:pt idx="13945">
                  <c:v>37216.2161805556</c:v>
                </c:pt>
                <c:pt idx="13946">
                  <c:v>37216.223125</c:v>
                </c:pt>
                <c:pt idx="13947">
                  <c:v>37216.2300694444</c:v>
                </c:pt>
                <c:pt idx="13948">
                  <c:v>37216.2370138889</c:v>
                </c:pt>
                <c:pt idx="13949">
                  <c:v>37216.2439583333</c:v>
                </c:pt>
                <c:pt idx="13950">
                  <c:v>37216.2509027778</c:v>
                </c:pt>
                <c:pt idx="13951">
                  <c:v>37216.2578472222</c:v>
                </c:pt>
                <c:pt idx="13952">
                  <c:v>37216.2647916667</c:v>
                </c:pt>
                <c:pt idx="13953">
                  <c:v>37216.2717361111</c:v>
                </c:pt>
                <c:pt idx="13954">
                  <c:v>37216.2786805556</c:v>
                </c:pt>
                <c:pt idx="13955">
                  <c:v>37216.285625</c:v>
                </c:pt>
                <c:pt idx="13956">
                  <c:v>37216.2925694444</c:v>
                </c:pt>
                <c:pt idx="13957">
                  <c:v>37216.2995138889</c:v>
                </c:pt>
                <c:pt idx="13958">
                  <c:v>37216.3064583333</c:v>
                </c:pt>
                <c:pt idx="13959">
                  <c:v>37216.3134027778</c:v>
                </c:pt>
                <c:pt idx="13960">
                  <c:v>37216.3203472222</c:v>
                </c:pt>
                <c:pt idx="13961">
                  <c:v>37216.3272916667</c:v>
                </c:pt>
                <c:pt idx="13962">
                  <c:v>37216.3342361111</c:v>
                </c:pt>
                <c:pt idx="13963">
                  <c:v>37216.3411805556</c:v>
                </c:pt>
                <c:pt idx="13964">
                  <c:v>37216.348125</c:v>
                </c:pt>
                <c:pt idx="13965">
                  <c:v>37216.3550694444</c:v>
                </c:pt>
                <c:pt idx="13966">
                  <c:v>37216.3620138889</c:v>
                </c:pt>
                <c:pt idx="13967">
                  <c:v>37216.3689583333</c:v>
                </c:pt>
                <c:pt idx="13968">
                  <c:v>37216.3759027778</c:v>
                </c:pt>
                <c:pt idx="13969">
                  <c:v>37216.3828472222</c:v>
                </c:pt>
                <c:pt idx="13970">
                  <c:v>37216.3897916667</c:v>
                </c:pt>
                <c:pt idx="13971">
                  <c:v>37216.3967361111</c:v>
                </c:pt>
                <c:pt idx="13972">
                  <c:v>37216.4036805556</c:v>
                </c:pt>
                <c:pt idx="13973">
                  <c:v>37216.410625</c:v>
                </c:pt>
                <c:pt idx="13974">
                  <c:v>37216.4175694444</c:v>
                </c:pt>
                <c:pt idx="13975">
                  <c:v>37216.4245138889</c:v>
                </c:pt>
                <c:pt idx="13976">
                  <c:v>37216.4314583333</c:v>
                </c:pt>
                <c:pt idx="13977">
                  <c:v>37216.4384027778</c:v>
                </c:pt>
                <c:pt idx="13978">
                  <c:v>37216.4453472222</c:v>
                </c:pt>
                <c:pt idx="13979">
                  <c:v>37216.4522916667</c:v>
                </c:pt>
                <c:pt idx="13980">
                  <c:v>37216.4592361111</c:v>
                </c:pt>
                <c:pt idx="13981">
                  <c:v>37216.4661805556</c:v>
                </c:pt>
                <c:pt idx="13982">
                  <c:v>37216.473125</c:v>
                </c:pt>
                <c:pt idx="13983">
                  <c:v>37216.4800694444</c:v>
                </c:pt>
                <c:pt idx="13984">
                  <c:v>37216.4870138889</c:v>
                </c:pt>
                <c:pt idx="13985">
                  <c:v>37216.4939583333</c:v>
                </c:pt>
                <c:pt idx="13986">
                  <c:v>37216.5009027778</c:v>
                </c:pt>
                <c:pt idx="13987">
                  <c:v>37216.5078472222</c:v>
                </c:pt>
                <c:pt idx="13988">
                  <c:v>37216.5147916667</c:v>
                </c:pt>
                <c:pt idx="13989">
                  <c:v>37216.5217361111</c:v>
                </c:pt>
                <c:pt idx="13990">
                  <c:v>37216.5286805556</c:v>
                </c:pt>
                <c:pt idx="13991">
                  <c:v>37216.535625</c:v>
                </c:pt>
                <c:pt idx="13992">
                  <c:v>37216.5425694444</c:v>
                </c:pt>
                <c:pt idx="13993">
                  <c:v>37216.5495138889</c:v>
                </c:pt>
                <c:pt idx="13994">
                  <c:v>37216.5564583333</c:v>
                </c:pt>
                <c:pt idx="13995">
                  <c:v>37216.5634027778</c:v>
                </c:pt>
                <c:pt idx="13996">
                  <c:v>37216.5703472222</c:v>
                </c:pt>
                <c:pt idx="13997">
                  <c:v>37216.5772916667</c:v>
                </c:pt>
                <c:pt idx="13998">
                  <c:v>37216.5842361111</c:v>
                </c:pt>
                <c:pt idx="13999">
                  <c:v>37216.5911805556</c:v>
                </c:pt>
                <c:pt idx="14000">
                  <c:v>37216.598125</c:v>
                </c:pt>
                <c:pt idx="14001">
                  <c:v>37216.6050694444</c:v>
                </c:pt>
                <c:pt idx="14002">
                  <c:v>37216.6120138889</c:v>
                </c:pt>
                <c:pt idx="14003">
                  <c:v>37216.6189583333</c:v>
                </c:pt>
                <c:pt idx="14004">
                  <c:v>37216.6259027778</c:v>
                </c:pt>
                <c:pt idx="14005">
                  <c:v>37216.6328472222</c:v>
                </c:pt>
                <c:pt idx="14006">
                  <c:v>37216.6397916667</c:v>
                </c:pt>
                <c:pt idx="14007">
                  <c:v>37216.6467361111</c:v>
                </c:pt>
                <c:pt idx="14008">
                  <c:v>37216.6536805556</c:v>
                </c:pt>
                <c:pt idx="14009">
                  <c:v>37216.660625</c:v>
                </c:pt>
                <c:pt idx="14010">
                  <c:v>37216.6675694444</c:v>
                </c:pt>
                <c:pt idx="14011">
                  <c:v>37216.6745138889</c:v>
                </c:pt>
                <c:pt idx="14012">
                  <c:v>37216.6814583333</c:v>
                </c:pt>
                <c:pt idx="14013">
                  <c:v>37216.6884027778</c:v>
                </c:pt>
                <c:pt idx="14014">
                  <c:v>37216.6953472222</c:v>
                </c:pt>
                <c:pt idx="14015">
                  <c:v>37216.7022916667</c:v>
                </c:pt>
                <c:pt idx="14016">
                  <c:v>37216.7092361111</c:v>
                </c:pt>
                <c:pt idx="14017">
                  <c:v>37216.7161805556</c:v>
                </c:pt>
                <c:pt idx="14018">
                  <c:v>37216.723125</c:v>
                </c:pt>
                <c:pt idx="14019">
                  <c:v>37216.7300694444</c:v>
                </c:pt>
                <c:pt idx="14020">
                  <c:v>37216.7370138889</c:v>
                </c:pt>
                <c:pt idx="14021">
                  <c:v>37216.7439583333</c:v>
                </c:pt>
                <c:pt idx="14022">
                  <c:v>37216.7509027778</c:v>
                </c:pt>
                <c:pt idx="14023">
                  <c:v>37216.7578472222</c:v>
                </c:pt>
                <c:pt idx="14024">
                  <c:v>37216.7647916667</c:v>
                </c:pt>
                <c:pt idx="14025">
                  <c:v>37216.7717361111</c:v>
                </c:pt>
                <c:pt idx="14026">
                  <c:v>37216.7786805556</c:v>
                </c:pt>
                <c:pt idx="14027">
                  <c:v>37216.785625</c:v>
                </c:pt>
                <c:pt idx="14028">
                  <c:v>37216.7925694444</c:v>
                </c:pt>
                <c:pt idx="14029">
                  <c:v>37216.7995138889</c:v>
                </c:pt>
                <c:pt idx="14030">
                  <c:v>37216.8064583333</c:v>
                </c:pt>
                <c:pt idx="14031">
                  <c:v>37216.8134027778</c:v>
                </c:pt>
                <c:pt idx="14032">
                  <c:v>37216.8203472222</c:v>
                </c:pt>
                <c:pt idx="14033">
                  <c:v>37216.8272916667</c:v>
                </c:pt>
                <c:pt idx="14034">
                  <c:v>37216.8342361111</c:v>
                </c:pt>
                <c:pt idx="14035">
                  <c:v>37216.8411805556</c:v>
                </c:pt>
                <c:pt idx="14036">
                  <c:v>37216.848125</c:v>
                </c:pt>
                <c:pt idx="14037">
                  <c:v>37216.8550694444</c:v>
                </c:pt>
                <c:pt idx="14038">
                  <c:v>37216.8620138889</c:v>
                </c:pt>
                <c:pt idx="14039">
                  <c:v>37216.8689583333</c:v>
                </c:pt>
                <c:pt idx="14040">
                  <c:v>37216.8759027778</c:v>
                </c:pt>
                <c:pt idx="14041">
                  <c:v>37216.8828472222</c:v>
                </c:pt>
                <c:pt idx="14042">
                  <c:v>37216.8897916667</c:v>
                </c:pt>
                <c:pt idx="14043">
                  <c:v>37216.8967361111</c:v>
                </c:pt>
                <c:pt idx="14044">
                  <c:v>37216.9036805556</c:v>
                </c:pt>
                <c:pt idx="14045">
                  <c:v>37216.910625</c:v>
                </c:pt>
                <c:pt idx="14046">
                  <c:v>37216.9175694444</c:v>
                </c:pt>
                <c:pt idx="14047">
                  <c:v>37216.9245138889</c:v>
                </c:pt>
                <c:pt idx="14048">
                  <c:v>37216.9314583333</c:v>
                </c:pt>
                <c:pt idx="14049">
                  <c:v>37216.9384027778</c:v>
                </c:pt>
                <c:pt idx="14050">
                  <c:v>37216.9453472222</c:v>
                </c:pt>
                <c:pt idx="14051">
                  <c:v>37216.9522916667</c:v>
                </c:pt>
                <c:pt idx="14052">
                  <c:v>37216.9592361111</c:v>
                </c:pt>
                <c:pt idx="14053">
                  <c:v>37216.9661805556</c:v>
                </c:pt>
                <c:pt idx="14054">
                  <c:v>37216.973125</c:v>
                </c:pt>
                <c:pt idx="14055">
                  <c:v>37216.9800694444</c:v>
                </c:pt>
                <c:pt idx="14056">
                  <c:v>37216.9870138889</c:v>
                </c:pt>
                <c:pt idx="14057">
                  <c:v>37216.9939583333</c:v>
                </c:pt>
                <c:pt idx="14058">
                  <c:v>37217.0009027778</c:v>
                </c:pt>
                <c:pt idx="14059">
                  <c:v>37217.0078472222</c:v>
                </c:pt>
                <c:pt idx="14060">
                  <c:v>37217.0147916667</c:v>
                </c:pt>
                <c:pt idx="14061">
                  <c:v>37217.0217361111</c:v>
                </c:pt>
                <c:pt idx="14062">
                  <c:v>37217.0286805556</c:v>
                </c:pt>
                <c:pt idx="14063">
                  <c:v>37217.035625</c:v>
                </c:pt>
                <c:pt idx="14064">
                  <c:v>37217.0425694444</c:v>
                </c:pt>
                <c:pt idx="14065">
                  <c:v>37217.0495138889</c:v>
                </c:pt>
                <c:pt idx="14066">
                  <c:v>37217.0564583333</c:v>
                </c:pt>
                <c:pt idx="14067">
                  <c:v>37217.0634027778</c:v>
                </c:pt>
                <c:pt idx="14068">
                  <c:v>37217.0703472222</c:v>
                </c:pt>
                <c:pt idx="14069">
                  <c:v>37217.0772916667</c:v>
                </c:pt>
                <c:pt idx="14070">
                  <c:v>37217.0842361111</c:v>
                </c:pt>
                <c:pt idx="14071">
                  <c:v>37217.0911805556</c:v>
                </c:pt>
                <c:pt idx="14072">
                  <c:v>37217.098125</c:v>
                </c:pt>
                <c:pt idx="14073">
                  <c:v>37217.1050694444</c:v>
                </c:pt>
                <c:pt idx="14074">
                  <c:v>37217.1120138889</c:v>
                </c:pt>
                <c:pt idx="14075">
                  <c:v>37217.1189583333</c:v>
                </c:pt>
                <c:pt idx="14076">
                  <c:v>37217.1259027778</c:v>
                </c:pt>
                <c:pt idx="14077">
                  <c:v>37217.1328472222</c:v>
                </c:pt>
                <c:pt idx="14078">
                  <c:v>37217.1397916667</c:v>
                </c:pt>
                <c:pt idx="14079">
                  <c:v>37217.1467361111</c:v>
                </c:pt>
                <c:pt idx="14080">
                  <c:v>37217.1536805556</c:v>
                </c:pt>
                <c:pt idx="14081">
                  <c:v>37217.160625</c:v>
                </c:pt>
                <c:pt idx="14082">
                  <c:v>37217.1675694444</c:v>
                </c:pt>
                <c:pt idx="14083">
                  <c:v>37217.1745138889</c:v>
                </c:pt>
                <c:pt idx="14084">
                  <c:v>37217.1814583333</c:v>
                </c:pt>
                <c:pt idx="14085">
                  <c:v>37217.1884027778</c:v>
                </c:pt>
                <c:pt idx="14086">
                  <c:v>37217.1953472222</c:v>
                </c:pt>
                <c:pt idx="14087">
                  <c:v>37217.2022916667</c:v>
                </c:pt>
                <c:pt idx="14088">
                  <c:v>37217.2092361111</c:v>
                </c:pt>
                <c:pt idx="14089">
                  <c:v>37217.2161805556</c:v>
                </c:pt>
                <c:pt idx="14090">
                  <c:v>37217.223125</c:v>
                </c:pt>
                <c:pt idx="14091">
                  <c:v>37217.2300694444</c:v>
                </c:pt>
                <c:pt idx="14092">
                  <c:v>37217.2370138889</c:v>
                </c:pt>
                <c:pt idx="14093">
                  <c:v>37217.2439583333</c:v>
                </c:pt>
                <c:pt idx="14094">
                  <c:v>37217.2509027778</c:v>
                </c:pt>
                <c:pt idx="14095">
                  <c:v>37217.2578472222</c:v>
                </c:pt>
                <c:pt idx="14096">
                  <c:v>37217.2647916667</c:v>
                </c:pt>
                <c:pt idx="14097">
                  <c:v>37217.2717361111</c:v>
                </c:pt>
                <c:pt idx="14098">
                  <c:v>37217.2786805556</c:v>
                </c:pt>
                <c:pt idx="14099">
                  <c:v>37217.285625</c:v>
                </c:pt>
                <c:pt idx="14100">
                  <c:v>37217.2925694444</c:v>
                </c:pt>
                <c:pt idx="14101">
                  <c:v>37217.2995138889</c:v>
                </c:pt>
                <c:pt idx="14102">
                  <c:v>37217.3064583333</c:v>
                </c:pt>
                <c:pt idx="14103">
                  <c:v>37217.3134027778</c:v>
                </c:pt>
                <c:pt idx="14104">
                  <c:v>37217.3203472222</c:v>
                </c:pt>
                <c:pt idx="14105">
                  <c:v>37217.3272916667</c:v>
                </c:pt>
                <c:pt idx="14106">
                  <c:v>37217.3342361111</c:v>
                </c:pt>
                <c:pt idx="14107">
                  <c:v>37217.3411805556</c:v>
                </c:pt>
                <c:pt idx="14108">
                  <c:v>37217.348125</c:v>
                </c:pt>
                <c:pt idx="14109">
                  <c:v>37217.3550694444</c:v>
                </c:pt>
                <c:pt idx="14110">
                  <c:v>37217.3620138889</c:v>
                </c:pt>
                <c:pt idx="14111">
                  <c:v>37217.3689583333</c:v>
                </c:pt>
                <c:pt idx="14112">
                  <c:v>37217.3759027778</c:v>
                </c:pt>
                <c:pt idx="14113">
                  <c:v>37217.3828472222</c:v>
                </c:pt>
                <c:pt idx="14114">
                  <c:v>37217.3897916667</c:v>
                </c:pt>
                <c:pt idx="14115">
                  <c:v>37217.3967361111</c:v>
                </c:pt>
                <c:pt idx="14116">
                  <c:v>37217.4036805556</c:v>
                </c:pt>
                <c:pt idx="14117">
                  <c:v>37217.410625</c:v>
                </c:pt>
                <c:pt idx="14118">
                  <c:v>37217.4175694444</c:v>
                </c:pt>
                <c:pt idx="14119">
                  <c:v>37217.4245138889</c:v>
                </c:pt>
                <c:pt idx="14120">
                  <c:v>37217.4314583333</c:v>
                </c:pt>
                <c:pt idx="14121">
                  <c:v>37217.4384027778</c:v>
                </c:pt>
                <c:pt idx="14122">
                  <c:v>37217.4453472222</c:v>
                </c:pt>
                <c:pt idx="14123">
                  <c:v>37217.4522916667</c:v>
                </c:pt>
                <c:pt idx="14124">
                  <c:v>37217.4592361111</c:v>
                </c:pt>
                <c:pt idx="14125">
                  <c:v>37217.4661805556</c:v>
                </c:pt>
                <c:pt idx="14126">
                  <c:v>37217.473125</c:v>
                </c:pt>
                <c:pt idx="14127">
                  <c:v>37217.4800694444</c:v>
                </c:pt>
                <c:pt idx="14128">
                  <c:v>37217.4870138889</c:v>
                </c:pt>
                <c:pt idx="14129">
                  <c:v>37217.4939583333</c:v>
                </c:pt>
                <c:pt idx="14130">
                  <c:v>37217.5009027778</c:v>
                </c:pt>
                <c:pt idx="14131">
                  <c:v>37217.5078472222</c:v>
                </c:pt>
                <c:pt idx="14132">
                  <c:v>37217.5147916667</c:v>
                </c:pt>
                <c:pt idx="14133">
                  <c:v>37217.5217361111</c:v>
                </c:pt>
                <c:pt idx="14134">
                  <c:v>37217.5286805556</c:v>
                </c:pt>
                <c:pt idx="14135">
                  <c:v>37217.535625</c:v>
                </c:pt>
                <c:pt idx="14136">
                  <c:v>37217.5425694444</c:v>
                </c:pt>
                <c:pt idx="14137">
                  <c:v>37217.5495138889</c:v>
                </c:pt>
                <c:pt idx="14138">
                  <c:v>37217.5564583333</c:v>
                </c:pt>
                <c:pt idx="14139">
                  <c:v>37217.5634027778</c:v>
                </c:pt>
                <c:pt idx="14140">
                  <c:v>37217.5703472222</c:v>
                </c:pt>
                <c:pt idx="14141">
                  <c:v>37217.5772916667</c:v>
                </c:pt>
                <c:pt idx="14142">
                  <c:v>37217.5842361111</c:v>
                </c:pt>
                <c:pt idx="14143">
                  <c:v>37217.5911805556</c:v>
                </c:pt>
                <c:pt idx="14144">
                  <c:v>37217.598125</c:v>
                </c:pt>
                <c:pt idx="14145">
                  <c:v>37217.6050694444</c:v>
                </c:pt>
                <c:pt idx="14146">
                  <c:v>37217.6120138889</c:v>
                </c:pt>
                <c:pt idx="14147">
                  <c:v>37217.6189583333</c:v>
                </c:pt>
                <c:pt idx="14148">
                  <c:v>37217.6259027778</c:v>
                </c:pt>
                <c:pt idx="14149">
                  <c:v>37217.6328472222</c:v>
                </c:pt>
                <c:pt idx="14150">
                  <c:v>37217.6397916667</c:v>
                </c:pt>
                <c:pt idx="14151">
                  <c:v>37217.6467361111</c:v>
                </c:pt>
                <c:pt idx="14152">
                  <c:v>37217.6536805556</c:v>
                </c:pt>
                <c:pt idx="14153">
                  <c:v>37217.660625</c:v>
                </c:pt>
                <c:pt idx="14154">
                  <c:v>37217.6675694444</c:v>
                </c:pt>
                <c:pt idx="14155">
                  <c:v>37217.6745138889</c:v>
                </c:pt>
                <c:pt idx="14156">
                  <c:v>37217.6814583333</c:v>
                </c:pt>
                <c:pt idx="14157">
                  <c:v>37217.6884027778</c:v>
                </c:pt>
                <c:pt idx="14158">
                  <c:v>37217.6953472222</c:v>
                </c:pt>
                <c:pt idx="14159">
                  <c:v>37217.7022916667</c:v>
                </c:pt>
                <c:pt idx="14160">
                  <c:v>37217.7092361111</c:v>
                </c:pt>
                <c:pt idx="14161">
                  <c:v>37217.7161805556</c:v>
                </c:pt>
                <c:pt idx="14162">
                  <c:v>37217.723125</c:v>
                </c:pt>
                <c:pt idx="14163">
                  <c:v>37217.7300694444</c:v>
                </c:pt>
                <c:pt idx="14164">
                  <c:v>37217.7370138889</c:v>
                </c:pt>
                <c:pt idx="14165">
                  <c:v>37217.7439583333</c:v>
                </c:pt>
                <c:pt idx="14166">
                  <c:v>37217.7509027778</c:v>
                </c:pt>
                <c:pt idx="14167">
                  <c:v>37217.7578472222</c:v>
                </c:pt>
                <c:pt idx="14168">
                  <c:v>37217.7647916667</c:v>
                </c:pt>
                <c:pt idx="14169">
                  <c:v>37217.7717361111</c:v>
                </c:pt>
                <c:pt idx="14170">
                  <c:v>37217.7786805556</c:v>
                </c:pt>
                <c:pt idx="14171">
                  <c:v>37217.785625</c:v>
                </c:pt>
                <c:pt idx="14172">
                  <c:v>37217.7925694444</c:v>
                </c:pt>
                <c:pt idx="14173">
                  <c:v>37217.7995138889</c:v>
                </c:pt>
                <c:pt idx="14174">
                  <c:v>37217.8064583333</c:v>
                </c:pt>
                <c:pt idx="14175">
                  <c:v>37217.8134027778</c:v>
                </c:pt>
                <c:pt idx="14176">
                  <c:v>37217.8203472222</c:v>
                </c:pt>
                <c:pt idx="14177">
                  <c:v>37217.8272916667</c:v>
                </c:pt>
                <c:pt idx="14178">
                  <c:v>37217.8342361111</c:v>
                </c:pt>
                <c:pt idx="14179">
                  <c:v>37217.8411805556</c:v>
                </c:pt>
                <c:pt idx="14180">
                  <c:v>37217.848125</c:v>
                </c:pt>
                <c:pt idx="14181">
                  <c:v>37217.8550694444</c:v>
                </c:pt>
                <c:pt idx="14182">
                  <c:v>37217.8620138889</c:v>
                </c:pt>
                <c:pt idx="14183">
                  <c:v>37217.8689583333</c:v>
                </c:pt>
                <c:pt idx="14184">
                  <c:v>37217.8759027778</c:v>
                </c:pt>
                <c:pt idx="14185">
                  <c:v>37217.8828472222</c:v>
                </c:pt>
                <c:pt idx="14186">
                  <c:v>37217.8897916667</c:v>
                </c:pt>
                <c:pt idx="14187">
                  <c:v>37217.8967361111</c:v>
                </c:pt>
                <c:pt idx="14188">
                  <c:v>37217.9036805556</c:v>
                </c:pt>
                <c:pt idx="14189">
                  <c:v>37217.910625</c:v>
                </c:pt>
                <c:pt idx="14190">
                  <c:v>37217.9175694444</c:v>
                </c:pt>
                <c:pt idx="14191">
                  <c:v>37217.9245138889</c:v>
                </c:pt>
                <c:pt idx="14192">
                  <c:v>37217.9314583333</c:v>
                </c:pt>
                <c:pt idx="14193">
                  <c:v>37217.9384027778</c:v>
                </c:pt>
                <c:pt idx="14194">
                  <c:v>37217.9453472222</c:v>
                </c:pt>
                <c:pt idx="14195">
                  <c:v>37217.9522916667</c:v>
                </c:pt>
                <c:pt idx="14196">
                  <c:v>37217.9592361111</c:v>
                </c:pt>
                <c:pt idx="14197">
                  <c:v>37217.9661805556</c:v>
                </c:pt>
                <c:pt idx="14198">
                  <c:v>37217.973125</c:v>
                </c:pt>
                <c:pt idx="14199">
                  <c:v>37217.9800694444</c:v>
                </c:pt>
                <c:pt idx="14200">
                  <c:v>37217.9870138889</c:v>
                </c:pt>
                <c:pt idx="14201">
                  <c:v>37217.9939583333</c:v>
                </c:pt>
                <c:pt idx="14202">
                  <c:v>37218.0009027778</c:v>
                </c:pt>
                <c:pt idx="14203">
                  <c:v>37218.0078472222</c:v>
                </c:pt>
                <c:pt idx="14204">
                  <c:v>37218.0147916667</c:v>
                </c:pt>
                <c:pt idx="14205">
                  <c:v>37218.0217361111</c:v>
                </c:pt>
                <c:pt idx="14206">
                  <c:v>37218.0286805556</c:v>
                </c:pt>
                <c:pt idx="14207">
                  <c:v>37218.035625</c:v>
                </c:pt>
                <c:pt idx="14208">
                  <c:v>37218.0425694444</c:v>
                </c:pt>
                <c:pt idx="14209">
                  <c:v>37218.0495138889</c:v>
                </c:pt>
                <c:pt idx="14210">
                  <c:v>37218.0564583333</c:v>
                </c:pt>
                <c:pt idx="14211">
                  <c:v>37218.0634027778</c:v>
                </c:pt>
                <c:pt idx="14212">
                  <c:v>37218.0703472222</c:v>
                </c:pt>
                <c:pt idx="14213">
                  <c:v>37218.0772916667</c:v>
                </c:pt>
                <c:pt idx="14214">
                  <c:v>37218.0842361111</c:v>
                </c:pt>
                <c:pt idx="14215">
                  <c:v>37218.0911805556</c:v>
                </c:pt>
                <c:pt idx="14216">
                  <c:v>37218.098125</c:v>
                </c:pt>
                <c:pt idx="14217">
                  <c:v>37218.1050694444</c:v>
                </c:pt>
                <c:pt idx="14218">
                  <c:v>37218.1120138889</c:v>
                </c:pt>
                <c:pt idx="14219">
                  <c:v>37218.1189583333</c:v>
                </c:pt>
                <c:pt idx="14220">
                  <c:v>37218.1259027778</c:v>
                </c:pt>
                <c:pt idx="14221">
                  <c:v>37218.1328472222</c:v>
                </c:pt>
                <c:pt idx="14222">
                  <c:v>37218.1397916667</c:v>
                </c:pt>
                <c:pt idx="14223">
                  <c:v>37218.1467361111</c:v>
                </c:pt>
                <c:pt idx="14224">
                  <c:v>37218.1536805556</c:v>
                </c:pt>
                <c:pt idx="14225">
                  <c:v>37218.160625</c:v>
                </c:pt>
                <c:pt idx="14226">
                  <c:v>37218.1675694444</c:v>
                </c:pt>
                <c:pt idx="14227">
                  <c:v>37218.1745138889</c:v>
                </c:pt>
                <c:pt idx="14228">
                  <c:v>37218.1814583333</c:v>
                </c:pt>
                <c:pt idx="14229">
                  <c:v>37218.1884027778</c:v>
                </c:pt>
                <c:pt idx="14230">
                  <c:v>37218.1953472222</c:v>
                </c:pt>
                <c:pt idx="14231">
                  <c:v>37218.2022916667</c:v>
                </c:pt>
                <c:pt idx="14232">
                  <c:v>37218.2092361111</c:v>
                </c:pt>
                <c:pt idx="14233">
                  <c:v>37218.2161805556</c:v>
                </c:pt>
                <c:pt idx="14234">
                  <c:v>37218.223125</c:v>
                </c:pt>
                <c:pt idx="14235">
                  <c:v>37218.2300694444</c:v>
                </c:pt>
                <c:pt idx="14236">
                  <c:v>37218.2370138889</c:v>
                </c:pt>
                <c:pt idx="14237">
                  <c:v>37218.2439583333</c:v>
                </c:pt>
                <c:pt idx="14238">
                  <c:v>37218.2509027778</c:v>
                </c:pt>
                <c:pt idx="14239">
                  <c:v>37218.2578472222</c:v>
                </c:pt>
                <c:pt idx="14240">
                  <c:v>37218.2647916667</c:v>
                </c:pt>
                <c:pt idx="14241">
                  <c:v>37218.2717361111</c:v>
                </c:pt>
                <c:pt idx="14242">
                  <c:v>37218.2786805556</c:v>
                </c:pt>
                <c:pt idx="14243">
                  <c:v>37218.285625</c:v>
                </c:pt>
                <c:pt idx="14244">
                  <c:v>37218.2925694444</c:v>
                </c:pt>
                <c:pt idx="14245">
                  <c:v>37218.2995138889</c:v>
                </c:pt>
                <c:pt idx="14246">
                  <c:v>37218.3064583333</c:v>
                </c:pt>
                <c:pt idx="14247">
                  <c:v>37218.3134027778</c:v>
                </c:pt>
                <c:pt idx="14248">
                  <c:v>37218.3203472222</c:v>
                </c:pt>
                <c:pt idx="14249">
                  <c:v>37218.3272916667</c:v>
                </c:pt>
                <c:pt idx="14250">
                  <c:v>37218.3342361111</c:v>
                </c:pt>
                <c:pt idx="14251">
                  <c:v>37218.3411805556</c:v>
                </c:pt>
                <c:pt idx="14252">
                  <c:v>37218.348125</c:v>
                </c:pt>
                <c:pt idx="14253">
                  <c:v>37218.3550694444</c:v>
                </c:pt>
                <c:pt idx="14254">
                  <c:v>37218.3620138889</c:v>
                </c:pt>
                <c:pt idx="14255">
                  <c:v>37218.3689583333</c:v>
                </c:pt>
                <c:pt idx="14256">
                  <c:v>37218.3759027778</c:v>
                </c:pt>
                <c:pt idx="14257">
                  <c:v>37218.3828472222</c:v>
                </c:pt>
                <c:pt idx="14258">
                  <c:v>37218.3897916667</c:v>
                </c:pt>
                <c:pt idx="14259">
                  <c:v>37218.3967361111</c:v>
                </c:pt>
                <c:pt idx="14260">
                  <c:v>37218.4036805556</c:v>
                </c:pt>
                <c:pt idx="14261">
                  <c:v>37218.410625</c:v>
                </c:pt>
                <c:pt idx="14262">
                  <c:v>37218.4175694444</c:v>
                </c:pt>
                <c:pt idx="14263">
                  <c:v>37218.4245138889</c:v>
                </c:pt>
                <c:pt idx="14264">
                  <c:v>37218.4314583333</c:v>
                </c:pt>
                <c:pt idx="14265">
                  <c:v>37218.4384027778</c:v>
                </c:pt>
                <c:pt idx="14266">
                  <c:v>37218.4453472222</c:v>
                </c:pt>
                <c:pt idx="14267">
                  <c:v>37218.4522916667</c:v>
                </c:pt>
                <c:pt idx="14268">
                  <c:v>37218.4592361111</c:v>
                </c:pt>
                <c:pt idx="14269">
                  <c:v>37218.4661805556</c:v>
                </c:pt>
                <c:pt idx="14270">
                  <c:v>37218.473125</c:v>
                </c:pt>
                <c:pt idx="14271">
                  <c:v>37218.4800694444</c:v>
                </c:pt>
                <c:pt idx="14272">
                  <c:v>37218.4870138889</c:v>
                </c:pt>
                <c:pt idx="14273">
                  <c:v>37218.4939583333</c:v>
                </c:pt>
                <c:pt idx="14274">
                  <c:v>37218.5009027778</c:v>
                </c:pt>
                <c:pt idx="14275">
                  <c:v>37218.5078472222</c:v>
                </c:pt>
                <c:pt idx="14276">
                  <c:v>37218.5147916667</c:v>
                </c:pt>
                <c:pt idx="14277">
                  <c:v>37218.5217361111</c:v>
                </c:pt>
                <c:pt idx="14278">
                  <c:v>37218.5286805556</c:v>
                </c:pt>
                <c:pt idx="14279">
                  <c:v>37218.535625</c:v>
                </c:pt>
                <c:pt idx="14280">
                  <c:v>37218.5425694444</c:v>
                </c:pt>
                <c:pt idx="14281">
                  <c:v>37218.5495138889</c:v>
                </c:pt>
                <c:pt idx="14282">
                  <c:v>37218.5564583333</c:v>
                </c:pt>
                <c:pt idx="14283">
                  <c:v>37218.5634027778</c:v>
                </c:pt>
                <c:pt idx="14284">
                  <c:v>37218.5703472222</c:v>
                </c:pt>
                <c:pt idx="14285">
                  <c:v>37218.5772916667</c:v>
                </c:pt>
                <c:pt idx="14286">
                  <c:v>37218.5842361111</c:v>
                </c:pt>
                <c:pt idx="14287">
                  <c:v>37218.5911805556</c:v>
                </c:pt>
                <c:pt idx="14288">
                  <c:v>37218.598125</c:v>
                </c:pt>
                <c:pt idx="14289">
                  <c:v>37218.6050694444</c:v>
                </c:pt>
                <c:pt idx="14290">
                  <c:v>37218.6120138889</c:v>
                </c:pt>
                <c:pt idx="14291">
                  <c:v>37218.6189583333</c:v>
                </c:pt>
                <c:pt idx="14292">
                  <c:v>37218.6259027778</c:v>
                </c:pt>
                <c:pt idx="14293">
                  <c:v>37218.6328472222</c:v>
                </c:pt>
                <c:pt idx="14294">
                  <c:v>37218.6397916667</c:v>
                </c:pt>
                <c:pt idx="14295">
                  <c:v>37218.6467361111</c:v>
                </c:pt>
                <c:pt idx="14296">
                  <c:v>37218.6536805556</c:v>
                </c:pt>
                <c:pt idx="14297">
                  <c:v>37218.660625</c:v>
                </c:pt>
                <c:pt idx="14298">
                  <c:v>37218.6675694444</c:v>
                </c:pt>
                <c:pt idx="14299">
                  <c:v>37218.6745138889</c:v>
                </c:pt>
                <c:pt idx="14300">
                  <c:v>37218.6814583333</c:v>
                </c:pt>
                <c:pt idx="14301">
                  <c:v>37218.6884027778</c:v>
                </c:pt>
                <c:pt idx="14302">
                  <c:v>37218.6953472222</c:v>
                </c:pt>
                <c:pt idx="14303">
                  <c:v>37218.7022916667</c:v>
                </c:pt>
                <c:pt idx="14304">
                  <c:v>37218.7092361111</c:v>
                </c:pt>
                <c:pt idx="14305">
                  <c:v>37218.7161805556</c:v>
                </c:pt>
                <c:pt idx="14306">
                  <c:v>37218.723125</c:v>
                </c:pt>
                <c:pt idx="14307">
                  <c:v>37218.7300694444</c:v>
                </c:pt>
                <c:pt idx="14308">
                  <c:v>37218.7370138889</c:v>
                </c:pt>
                <c:pt idx="14309">
                  <c:v>37218.7439583333</c:v>
                </c:pt>
                <c:pt idx="14310">
                  <c:v>37218.7509027778</c:v>
                </c:pt>
                <c:pt idx="14311">
                  <c:v>37218.7578472222</c:v>
                </c:pt>
                <c:pt idx="14312">
                  <c:v>37218.7647916667</c:v>
                </c:pt>
                <c:pt idx="14313">
                  <c:v>37218.7717361111</c:v>
                </c:pt>
                <c:pt idx="14314">
                  <c:v>37218.7786805556</c:v>
                </c:pt>
                <c:pt idx="14315">
                  <c:v>37218.785625</c:v>
                </c:pt>
                <c:pt idx="14316">
                  <c:v>37218.7925694444</c:v>
                </c:pt>
                <c:pt idx="14317">
                  <c:v>37218.7995138889</c:v>
                </c:pt>
                <c:pt idx="14318">
                  <c:v>37218.8064583333</c:v>
                </c:pt>
                <c:pt idx="14319">
                  <c:v>37218.8134027778</c:v>
                </c:pt>
                <c:pt idx="14320">
                  <c:v>37218.8203472222</c:v>
                </c:pt>
                <c:pt idx="14321">
                  <c:v>37218.8272916667</c:v>
                </c:pt>
                <c:pt idx="14322">
                  <c:v>37218.8342361111</c:v>
                </c:pt>
                <c:pt idx="14323">
                  <c:v>37218.8411805556</c:v>
                </c:pt>
                <c:pt idx="14324">
                  <c:v>37218.848125</c:v>
                </c:pt>
                <c:pt idx="14325">
                  <c:v>37218.8550694444</c:v>
                </c:pt>
                <c:pt idx="14326">
                  <c:v>37218.8620138889</c:v>
                </c:pt>
                <c:pt idx="14327">
                  <c:v>37218.8689583333</c:v>
                </c:pt>
                <c:pt idx="14328">
                  <c:v>37218.8759027778</c:v>
                </c:pt>
                <c:pt idx="14329">
                  <c:v>37218.8828472222</c:v>
                </c:pt>
                <c:pt idx="14330">
                  <c:v>37218.8897916667</c:v>
                </c:pt>
                <c:pt idx="14331">
                  <c:v>37218.8967361111</c:v>
                </c:pt>
                <c:pt idx="14332">
                  <c:v>37218.9036805556</c:v>
                </c:pt>
                <c:pt idx="14333">
                  <c:v>37218.910625</c:v>
                </c:pt>
                <c:pt idx="14334">
                  <c:v>37218.9175694444</c:v>
                </c:pt>
                <c:pt idx="14335">
                  <c:v>37218.9245138889</c:v>
                </c:pt>
                <c:pt idx="14336">
                  <c:v>37218.9314583333</c:v>
                </c:pt>
                <c:pt idx="14337">
                  <c:v>37218.9384027778</c:v>
                </c:pt>
                <c:pt idx="14338">
                  <c:v>37218.9453472222</c:v>
                </c:pt>
                <c:pt idx="14339">
                  <c:v>37218.9522916667</c:v>
                </c:pt>
                <c:pt idx="14340">
                  <c:v>37218.9592361111</c:v>
                </c:pt>
                <c:pt idx="14341">
                  <c:v>37218.9661805556</c:v>
                </c:pt>
                <c:pt idx="14342">
                  <c:v>37218.973125</c:v>
                </c:pt>
                <c:pt idx="14343">
                  <c:v>37218.9800694444</c:v>
                </c:pt>
                <c:pt idx="14344">
                  <c:v>37218.9870138889</c:v>
                </c:pt>
                <c:pt idx="14345">
                  <c:v>37218.9939583333</c:v>
                </c:pt>
                <c:pt idx="14346">
                  <c:v>37219.0009027778</c:v>
                </c:pt>
                <c:pt idx="14347">
                  <c:v>37219.0078472222</c:v>
                </c:pt>
                <c:pt idx="14348">
                  <c:v>37219.0147916667</c:v>
                </c:pt>
                <c:pt idx="14349">
                  <c:v>37219.0217361111</c:v>
                </c:pt>
                <c:pt idx="14350">
                  <c:v>37219.0286805556</c:v>
                </c:pt>
                <c:pt idx="14351">
                  <c:v>37219.035625</c:v>
                </c:pt>
                <c:pt idx="14352">
                  <c:v>37219.0425694444</c:v>
                </c:pt>
                <c:pt idx="14353">
                  <c:v>37219.0495138889</c:v>
                </c:pt>
                <c:pt idx="14354">
                  <c:v>37219.0564583333</c:v>
                </c:pt>
                <c:pt idx="14355">
                  <c:v>37219.0634027778</c:v>
                </c:pt>
                <c:pt idx="14356">
                  <c:v>37219.0703472222</c:v>
                </c:pt>
                <c:pt idx="14357">
                  <c:v>37219.0772916667</c:v>
                </c:pt>
                <c:pt idx="14358">
                  <c:v>37219.0842361111</c:v>
                </c:pt>
                <c:pt idx="14359">
                  <c:v>37219.0911805556</c:v>
                </c:pt>
                <c:pt idx="14360">
                  <c:v>37219.098125</c:v>
                </c:pt>
                <c:pt idx="14361">
                  <c:v>37219.1050694444</c:v>
                </c:pt>
                <c:pt idx="14362">
                  <c:v>37219.1120138889</c:v>
                </c:pt>
                <c:pt idx="14363">
                  <c:v>37219.1189583333</c:v>
                </c:pt>
                <c:pt idx="14364">
                  <c:v>37219.1259027778</c:v>
                </c:pt>
                <c:pt idx="14365">
                  <c:v>37219.1328472222</c:v>
                </c:pt>
                <c:pt idx="14366">
                  <c:v>37219.1397916667</c:v>
                </c:pt>
                <c:pt idx="14367">
                  <c:v>37219.1467361111</c:v>
                </c:pt>
                <c:pt idx="14368">
                  <c:v>37219.1536805556</c:v>
                </c:pt>
                <c:pt idx="14369">
                  <c:v>37219.160625</c:v>
                </c:pt>
                <c:pt idx="14370">
                  <c:v>37219.1675694444</c:v>
                </c:pt>
                <c:pt idx="14371">
                  <c:v>37219.1745138889</c:v>
                </c:pt>
                <c:pt idx="14372">
                  <c:v>37219.1814583333</c:v>
                </c:pt>
                <c:pt idx="14373">
                  <c:v>37219.1884027778</c:v>
                </c:pt>
                <c:pt idx="14374">
                  <c:v>37219.1953472222</c:v>
                </c:pt>
                <c:pt idx="14375">
                  <c:v>37219.2022916667</c:v>
                </c:pt>
                <c:pt idx="14376">
                  <c:v>37219.2092361111</c:v>
                </c:pt>
                <c:pt idx="14377">
                  <c:v>37219.2161805556</c:v>
                </c:pt>
                <c:pt idx="14378">
                  <c:v>37219.223125</c:v>
                </c:pt>
                <c:pt idx="14379">
                  <c:v>37219.2300694444</c:v>
                </c:pt>
                <c:pt idx="14380">
                  <c:v>37219.2370138889</c:v>
                </c:pt>
                <c:pt idx="14381">
                  <c:v>37219.2439583333</c:v>
                </c:pt>
                <c:pt idx="14382">
                  <c:v>37219.2509027778</c:v>
                </c:pt>
                <c:pt idx="14383">
                  <c:v>37219.2578472222</c:v>
                </c:pt>
                <c:pt idx="14384">
                  <c:v>37219.2647916667</c:v>
                </c:pt>
                <c:pt idx="14385">
                  <c:v>37219.2717361111</c:v>
                </c:pt>
                <c:pt idx="14386">
                  <c:v>37219.2786805556</c:v>
                </c:pt>
                <c:pt idx="14387">
                  <c:v>37219.285625</c:v>
                </c:pt>
                <c:pt idx="14388">
                  <c:v>37219.2925694444</c:v>
                </c:pt>
                <c:pt idx="14389">
                  <c:v>37219.2995138889</c:v>
                </c:pt>
                <c:pt idx="14390">
                  <c:v>37219.3064583333</c:v>
                </c:pt>
                <c:pt idx="14391">
                  <c:v>37219.3134027778</c:v>
                </c:pt>
                <c:pt idx="14392">
                  <c:v>37219.3203472222</c:v>
                </c:pt>
                <c:pt idx="14393">
                  <c:v>37219.3272916667</c:v>
                </c:pt>
                <c:pt idx="14394">
                  <c:v>37219.3342361111</c:v>
                </c:pt>
                <c:pt idx="14395">
                  <c:v>37219.3411805556</c:v>
                </c:pt>
                <c:pt idx="14396">
                  <c:v>37219.348125</c:v>
                </c:pt>
                <c:pt idx="14397">
                  <c:v>37219.3550694444</c:v>
                </c:pt>
                <c:pt idx="14398">
                  <c:v>37219.3620138889</c:v>
                </c:pt>
                <c:pt idx="14399">
                  <c:v>37219.3689583333</c:v>
                </c:pt>
                <c:pt idx="14400">
                  <c:v>37219.3759027778</c:v>
                </c:pt>
                <c:pt idx="14401">
                  <c:v>37219.3828472222</c:v>
                </c:pt>
                <c:pt idx="14402">
                  <c:v>37219.3897916667</c:v>
                </c:pt>
                <c:pt idx="14403">
                  <c:v>37219.3967361111</c:v>
                </c:pt>
                <c:pt idx="14404">
                  <c:v>37219.4036805556</c:v>
                </c:pt>
                <c:pt idx="14405">
                  <c:v>37219.410625</c:v>
                </c:pt>
                <c:pt idx="14406">
                  <c:v>37219.4175694444</c:v>
                </c:pt>
                <c:pt idx="14407">
                  <c:v>37219.4245138889</c:v>
                </c:pt>
                <c:pt idx="14408">
                  <c:v>37219.4314583333</c:v>
                </c:pt>
                <c:pt idx="14409">
                  <c:v>37219.4384027778</c:v>
                </c:pt>
                <c:pt idx="14410">
                  <c:v>37219.4453472222</c:v>
                </c:pt>
                <c:pt idx="14411">
                  <c:v>37219.4522916667</c:v>
                </c:pt>
                <c:pt idx="14412">
                  <c:v>37219.4592361111</c:v>
                </c:pt>
                <c:pt idx="14413">
                  <c:v>37219.4661805556</c:v>
                </c:pt>
                <c:pt idx="14414">
                  <c:v>37219.473125</c:v>
                </c:pt>
                <c:pt idx="14415">
                  <c:v>37219.4800694444</c:v>
                </c:pt>
                <c:pt idx="14416">
                  <c:v>37219.4870138889</c:v>
                </c:pt>
                <c:pt idx="14417">
                  <c:v>37219.4939583333</c:v>
                </c:pt>
                <c:pt idx="14418">
                  <c:v>37219.5009027778</c:v>
                </c:pt>
                <c:pt idx="14419">
                  <c:v>37219.5078472222</c:v>
                </c:pt>
                <c:pt idx="14420">
                  <c:v>37219.5147916667</c:v>
                </c:pt>
                <c:pt idx="14421">
                  <c:v>37219.5217361111</c:v>
                </c:pt>
                <c:pt idx="14422">
                  <c:v>37219.5286805556</c:v>
                </c:pt>
                <c:pt idx="14423">
                  <c:v>37219.535625</c:v>
                </c:pt>
                <c:pt idx="14424">
                  <c:v>37219.5425694444</c:v>
                </c:pt>
                <c:pt idx="14425">
                  <c:v>37219.5495138889</c:v>
                </c:pt>
                <c:pt idx="14426">
                  <c:v>37219.5564583333</c:v>
                </c:pt>
                <c:pt idx="14427">
                  <c:v>37219.5634027778</c:v>
                </c:pt>
                <c:pt idx="14428">
                  <c:v>37219.5703472222</c:v>
                </c:pt>
                <c:pt idx="14429">
                  <c:v>37219.5772916667</c:v>
                </c:pt>
                <c:pt idx="14430">
                  <c:v>37219.5842361111</c:v>
                </c:pt>
                <c:pt idx="14431">
                  <c:v>37219.5911805556</c:v>
                </c:pt>
                <c:pt idx="14432">
                  <c:v>37219.598125</c:v>
                </c:pt>
                <c:pt idx="14433">
                  <c:v>37219.6050694444</c:v>
                </c:pt>
                <c:pt idx="14434">
                  <c:v>37219.6120138889</c:v>
                </c:pt>
                <c:pt idx="14435">
                  <c:v>37219.6189583333</c:v>
                </c:pt>
                <c:pt idx="14436">
                  <c:v>37219.6259027778</c:v>
                </c:pt>
                <c:pt idx="14437">
                  <c:v>37219.6328472222</c:v>
                </c:pt>
                <c:pt idx="14438">
                  <c:v>37219.6397916667</c:v>
                </c:pt>
                <c:pt idx="14439">
                  <c:v>37219.6467361111</c:v>
                </c:pt>
                <c:pt idx="14440">
                  <c:v>37219.6536805556</c:v>
                </c:pt>
                <c:pt idx="14441">
                  <c:v>37219.660625</c:v>
                </c:pt>
                <c:pt idx="14442">
                  <c:v>37219.6675694444</c:v>
                </c:pt>
                <c:pt idx="14443">
                  <c:v>37219.6745138889</c:v>
                </c:pt>
                <c:pt idx="14444">
                  <c:v>37219.6814583333</c:v>
                </c:pt>
                <c:pt idx="14445">
                  <c:v>37219.6884027778</c:v>
                </c:pt>
                <c:pt idx="14446">
                  <c:v>37219.6953472222</c:v>
                </c:pt>
                <c:pt idx="14447">
                  <c:v>37219.7022916667</c:v>
                </c:pt>
                <c:pt idx="14448">
                  <c:v>37219.7092361111</c:v>
                </c:pt>
                <c:pt idx="14449">
                  <c:v>37219.7161805556</c:v>
                </c:pt>
                <c:pt idx="14450">
                  <c:v>37219.723125</c:v>
                </c:pt>
                <c:pt idx="14451">
                  <c:v>37219.7300694444</c:v>
                </c:pt>
                <c:pt idx="14452">
                  <c:v>37219.7370138889</c:v>
                </c:pt>
                <c:pt idx="14453">
                  <c:v>37219.7439583333</c:v>
                </c:pt>
                <c:pt idx="14454">
                  <c:v>37219.7509027778</c:v>
                </c:pt>
                <c:pt idx="14455">
                  <c:v>37219.7578472222</c:v>
                </c:pt>
                <c:pt idx="14456">
                  <c:v>37219.7647916667</c:v>
                </c:pt>
                <c:pt idx="14457">
                  <c:v>37219.7717361111</c:v>
                </c:pt>
                <c:pt idx="14458">
                  <c:v>37219.7786805556</c:v>
                </c:pt>
                <c:pt idx="14459">
                  <c:v>37219.785625</c:v>
                </c:pt>
                <c:pt idx="14460">
                  <c:v>37219.7925694444</c:v>
                </c:pt>
                <c:pt idx="14461">
                  <c:v>37219.7995138889</c:v>
                </c:pt>
                <c:pt idx="14462">
                  <c:v>37219.8064583333</c:v>
                </c:pt>
                <c:pt idx="14463">
                  <c:v>37219.8134027778</c:v>
                </c:pt>
                <c:pt idx="14464">
                  <c:v>37219.8203472222</c:v>
                </c:pt>
                <c:pt idx="14465">
                  <c:v>37219.8272916667</c:v>
                </c:pt>
                <c:pt idx="14466">
                  <c:v>37219.8342361111</c:v>
                </c:pt>
                <c:pt idx="14467">
                  <c:v>37219.8411805556</c:v>
                </c:pt>
                <c:pt idx="14468">
                  <c:v>37219.848125</c:v>
                </c:pt>
                <c:pt idx="14469">
                  <c:v>37219.8550694444</c:v>
                </c:pt>
                <c:pt idx="14470">
                  <c:v>37219.8620138889</c:v>
                </c:pt>
                <c:pt idx="14471">
                  <c:v>37219.8689583333</c:v>
                </c:pt>
                <c:pt idx="14472">
                  <c:v>37219.8759027778</c:v>
                </c:pt>
                <c:pt idx="14473">
                  <c:v>37219.8828472222</c:v>
                </c:pt>
                <c:pt idx="14474">
                  <c:v>37219.8897916667</c:v>
                </c:pt>
                <c:pt idx="14475">
                  <c:v>37219.8967361111</c:v>
                </c:pt>
                <c:pt idx="14476">
                  <c:v>37219.9036805556</c:v>
                </c:pt>
                <c:pt idx="14477">
                  <c:v>37219.910625</c:v>
                </c:pt>
                <c:pt idx="14478">
                  <c:v>37219.9175694444</c:v>
                </c:pt>
                <c:pt idx="14479">
                  <c:v>37219.9245138889</c:v>
                </c:pt>
                <c:pt idx="14480">
                  <c:v>37219.9314583333</c:v>
                </c:pt>
                <c:pt idx="14481">
                  <c:v>37219.9384027778</c:v>
                </c:pt>
                <c:pt idx="14482">
                  <c:v>37219.9453472222</c:v>
                </c:pt>
                <c:pt idx="14483">
                  <c:v>37219.9522916667</c:v>
                </c:pt>
                <c:pt idx="14484">
                  <c:v>37219.9592361111</c:v>
                </c:pt>
                <c:pt idx="14485">
                  <c:v>37219.9661805556</c:v>
                </c:pt>
                <c:pt idx="14486">
                  <c:v>37219.973125</c:v>
                </c:pt>
                <c:pt idx="14487">
                  <c:v>37219.9800694444</c:v>
                </c:pt>
                <c:pt idx="14488">
                  <c:v>37219.9870138889</c:v>
                </c:pt>
                <c:pt idx="14489">
                  <c:v>37219.9939583333</c:v>
                </c:pt>
                <c:pt idx="14490">
                  <c:v>37220.0009027778</c:v>
                </c:pt>
                <c:pt idx="14491">
                  <c:v>37220.0078472222</c:v>
                </c:pt>
                <c:pt idx="14492">
                  <c:v>37220.0147916667</c:v>
                </c:pt>
                <c:pt idx="14493">
                  <c:v>37220.0217361111</c:v>
                </c:pt>
                <c:pt idx="14494">
                  <c:v>37220.0286805556</c:v>
                </c:pt>
                <c:pt idx="14495">
                  <c:v>37220.035625</c:v>
                </c:pt>
                <c:pt idx="14496">
                  <c:v>37220.0425694444</c:v>
                </c:pt>
                <c:pt idx="14497">
                  <c:v>37220.0495138889</c:v>
                </c:pt>
                <c:pt idx="14498">
                  <c:v>37220.0564583333</c:v>
                </c:pt>
                <c:pt idx="14499">
                  <c:v>37220.0634027778</c:v>
                </c:pt>
                <c:pt idx="14500">
                  <c:v>37220.0703472222</c:v>
                </c:pt>
                <c:pt idx="14501">
                  <c:v>37220.0772916667</c:v>
                </c:pt>
                <c:pt idx="14502">
                  <c:v>37220.0842361111</c:v>
                </c:pt>
                <c:pt idx="14503">
                  <c:v>37220.0911805556</c:v>
                </c:pt>
                <c:pt idx="14504">
                  <c:v>37220.098125</c:v>
                </c:pt>
                <c:pt idx="14505">
                  <c:v>37220.1050694444</c:v>
                </c:pt>
                <c:pt idx="14506">
                  <c:v>37220.1120138889</c:v>
                </c:pt>
                <c:pt idx="14507">
                  <c:v>37220.1189583333</c:v>
                </c:pt>
                <c:pt idx="14508">
                  <c:v>37220.1259027778</c:v>
                </c:pt>
                <c:pt idx="14509">
                  <c:v>37220.1328472222</c:v>
                </c:pt>
                <c:pt idx="14510">
                  <c:v>37220.1397916667</c:v>
                </c:pt>
                <c:pt idx="14511">
                  <c:v>37220.1467361111</c:v>
                </c:pt>
                <c:pt idx="14512">
                  <c:v>37220.1536805556</c:v>
                </c:pt>
                <c:pt idx="14513">
                  <c:v>37220.160625</c:v>
                </c:pt>
                <c:pt idx="14514">
                  <c:v>37220.1675694444</c:v>
                </c:pt>
                <c:pt idx="14515">
                  <c:v>37220.1745138889</c:v>
                </c:pt>
                <c:pt idx="14516">
                  <c:v>37220.1814583333</c:v>
                </c:pt>
                <c:pt idx="14517">
                  <c:v>37220.1884027778</c:v>
                </c:pt>
                <c:pt idx="14518">
                  <c:v>37220.1953472222</c:v>
                </c:pt>
                <c:pt idx="14519">
                  <c:v>37220.2022916667</c:v>
                </c:pt>
                <c:pt idx="14520">
                  <c:v>37220.2092361111</c:v>
                </c:pt>
                <c:pt idx="14521">
                  <c:v>37220.2161805556</c:v>
                </c:pt>
                <c:pt idx="14522">
                  <c:v>37220.223125</c:v>
                </c:pt>
                <c:pt idx="14523">
                  <c:v>37220.2300694444</c:v>
                </c:pt>
                <c:pt idx="14524">
                  <c:v>37220.2370138889</c:v>
                </c:pt>
                <c:pt idx="14525">
                  <c:v>37220.2439583333</c:v>
                </c:pt>
                <c:pt idx="14526">
                  <c:v>37220.2509027778</c:v>
                </c:pt>
                <c:pt idx="14527">
                  <c:v>37220.2578472222</c:v>
                </c:pt>
                <c:pt idx="14528">
                  <c:v>37220.2647916667</c:v>
                </c:pt>
                <c:pt idx="14529">
                  <c:v>37220.2717361111</c:v>
                </c:pt>
                <c:pt idx="14530">
                  <c:v>37220.2786805556</c:v>
                </c:pt>
                <c:pt idx="14531">
                  <c:v>37220.285625</c:v>
                </c:pt>
                <c:pt idx="14532">
                  <c:v>37220.2925694444</c:v>
                </c:pt>
                <c:pt idx="14533">
                  <c:v>37220.2995138889</c:v>
                </c:pt>
                <c:pt idx="14534">
                  <c:v>37220.3064583333</c:v>
                </c:pt>
                <c:pt idx="14535">
                  <c:v>37220.3134027778</c:v>
                </c:pt>
                <c:pt idx="14536">
                  <c:v>37220.3203472222</c:v>
                </c:pt>
                <c:pt idx="14537">
                  <c:v>37220.3272916667</c:v>
                </c:pt>
                <c:pt idx="14538">
                  <c:v>37220.3342361111</c:v>
                </c:pt>
                <c:pt idx="14539">
                  <c:v>37220.3411805556</c:v>
                </c:pt>
                <c:pt idx="14540">
                  <c:v>37220.348125</c:v>
                </c:pt>
                <c:pt idx="14541">
                  <c:v>37220.3550694444</c:v>
                </c:pt>
                <c:pt idx="14542">
                  <c:v>37220.3620138889</c:v>
                </c:pt>
                <c:pt idx="14543">
                  <c:v>37220.3689583333</c:v>
                </c:pt>
                <c:pt idx="14544">
                  <c:v>37220.3759027778</c:v>
                </c:pt>
                <c:pt idx="14545">
                  <c:v>37220.3828472222</c:v>
                </c:pt>
                <c:pt idx="14546">
                  <c:v>37220.3897916667</c:v>
                </c:pt>
                <c:pt idx="14547">
                  <c:v>37220.3967361111</c:v>
                </c:pt>
                <c:pt idx="14548">
                  <c:v>37220.4036805556</c:v>
                </c:pt>
                <c:pt idx="14549">
                  <c:v>37220.410625</c:v>
                </c:pt>
                <c:pt idx="14550">
                  <c:v>37220.4175694444</c:v>
                </c:pt>
                <c:pt idx="14551">
                  <c:v>37220.4245138889</c:v>
                </c:pt>
                <c:pt idx="14552">
                  <c:v>37220.4314583333</c:v>
                </c:pt>
                <c:pt idx="14553">
                  <c:v>37220.4384027778</c:v>
                </c:pt>
                <c:pt idx="14554">
                  <c:v>37220.4453472222</c:v>
                </c:pt>
                <c:pt idx="14555">
                  <c:v>37220.4522916667</c:v>
                </c:pt>
                <c:pt idx="14556">
                  <c:v>37220.4592361111</c:v>
                </c:pt>
                <c:pt idx="14557">
                  <c:v>37220.4661805556</c:v>
                </c:pt>
                <c:pt idx="14558">
                  <c:v>37220.473125</c:v>
                </c:pt>
                <c:pt idx="14559">
                  <c:v>37220.4800694444</c:v>
                </c:pt>
                <c:pt idx="14560">
                  <c:v>37220.4870138889</c:v>
                </c:pt>
                <c:pt idx="14561">
                  <c:v>37220.4939583333</c:v>
                </c:pt>
                <c:pt idx="14562">
                  <c:v>37220.5009027778</c:v>
                </c:pt>
                <c:pt idx="14563">
                  <c:v>37220.5078472222</c:v>
                </c:pt>
                <c:pt idx="14564">
                  <c:v>37220.5147916667</c:v>
                </c:pt>
                <c:pt idx="14565">
                  <c:v>37220.5217361111</c:v>
                </c:pt>
                <c:pt idx="14566">
                  <c:v>37220.5286805556</c:v>
                </c:pt>
                <c:pt idx="14567">
                  <c:v>37220.535625</c:v>
                </c:pt>
                <c:pt idx="14568">
                  <c:v>37220.5425694444</c:v>
                </c:pt>
                <c:pt idx="14569">
                  <c:v>37220.5495138889</c:v>
                </c:pt>
                <c:pt idx="14570">
                  <c:v>37220.5564583333</c:v>
                </c:pt>
                <c:pt idx="14571">
                  <c:v>37220.5634027778</c:v>
                </c:pt>
                <c:pt idx="14572">
                  <c:v>37220.5703472222</c:v>
                </c:pt>
                <c:pt idx="14573">
                  <c:v>37220.5772916667</c:v>
                </c:pt>
                <c:pt idx="14574">
                  <c:v>37220.5842361111</c:v>
                </c:pt>
                <c:pt idx="14575">
                  <c:v>37220.5911805556</c:v>
                </c:pt>
                <c:pt idx="14576">
                  <c:v>37220.598125</c:v>
                </c:pt>
                <c:pt idx="14577">
                  <c:v>37220.6050694444</c:v>
                </c:pt>
                <c:pt idx="14578">
                  <c:v>37220.6120138889</c:v>
                </c:pt>
                <c:pt idx="14579">
                  <c:v>37220.6189583333</c:v>
                </c:pt>
                <c:pt idx="14580">
                  <c:v>37220.6259027778</c:v>
                </c:pt>
                <c:pt idx="14581">
                  <c:v>37220.6328472222</c:v>
                </c:pt>
                <c:pt idx="14582">
                  <c:v>37220.6397916667</c:v>
                </c:pt>
                <c:pt idx="14583">
                  <c:v>37220.6467361111</c:v>
                </c:pt>
                <c:pt idx="14584">
                  <c:v>37220.6536805556</c:v>
                </c:pt>
                <c:pt idx="14585">
                  <c:v>37220.660625</c:v>
                </c:pt>
                <c:pt idx="14586">
                  <c:v>37220.6675694444</c:v>
                </c:pt>
                <c:pt idx="14587">
                  <c:v>37220.6745138889</c:v>
                </c:pt>
                <c:pt idx="14588">
                  <c:v>37220.6814583333</c:v>
                </c:pt>
                <c:pt idx="14589">
                  <c:v>37220.6884027778</c:v>
                </c:pt>
                <c:pt idx="14590">
                  <c:v>37220.6953472222</c:v>
                </c:pt>
                <c:pt idx="14591">
                  <c:v>37220.7022916667</c:v>
                </c:pt>
                <c:pt idx="14592">
                  <c:v>37220.7092361111</c:v>
                </c:pt>
                <c:pt idx="14593">
                  <c:v>37220.7161805556</c:v>
                </c:pt>
                <c:pt idx="14594">
                  <c:v>37220.723125</c:v>
                </c:pt>
                <c:pt idx="14595">
                  <c:v>37220.7300694444</c:v>
                </c:pt>
                <c:pt idx="14596">
                  <c:v>37220.7370138889</c:v>
                </c:pt>
                <c:pt idx="14597">
                  <c:v>37220.7439583333</c:v>
                </c:pt>
                <c:pt idx="14598">
                  <c:v>37220.7509027778</c:v>
                </c:pt>
                <c:pt idx="14599">
                  <c:v>37220.7578472222</c:v>
                </c:pt>
                <c:pt idx="14600">
                  <c:v>37220.7647916667</c:v>
                </c:pt>
                <c:pt idx="14601">
                  <c:v>37220.7717361111</c:v>
                </c:pt>
                <c:pt idx="14602">
                  <c:v>37220.7786805556</c:v>
                </c:pt>
                <c:pt idx="14603">
                  <c:v>37220.785625</c:v>
                </c:pt>
                <c:pt idx="14604">
                  <c:v>37220.7925694444</c:v>
                </c:pt>
                <c:pt idx="14605">
                  <c:v>37220.7995138889</c:v>
                </c:pt>
                <c:pt idx="14606">
                  <c:v>37220.8064583333</c:v>
                </c:pt>
                <c:pt idx="14607">
                  <c:v>37220.8134027778</c:v>
                </c:pt>
                <c:pt idx="14608">
                  <c:v>37220.8203472222</c:v>
                </c:pt>
                <c:pt idx="14609">
                  <c:v>37220.8272916667</c:v>
                </c:pt>
                <c:pt idx="14610">
                  <c:v>37220.8342361111</c:v>
                </c:pt>
                <c:pt idx="14611">
                  <c:v>37220.8411805556</c:v>
                </c:pt>
                <c:pt idx="14612">
                  <c:v>37220.848125</c:v>
                </c:pt>
                <c:pt idx="14613">
                  <c:v>37220.8550694444</c:v>
                </c:pt>
                <c:pt idx="14614">
                  <c:v>37220.8620138889</c:v>
                </c:pt>
                <c:pt idx="14615">
                  <c:v>37220.8689583333</c:v>
                </c:pt>
                <c:pt idx="14616">
                  <c:v>37220.8759027778</c:v>
                </c:pt>
                <c:pt idx="14617">
                  <c:v>37220.8828472222</c:v>
                </c:pt>
                <c:pt idx="14618">
                  <c:v>37220.8897916667</c:v>
                </c:pt>
                <c:pt idx="14619">
                  <c:v>37220.8967361111</c:v>
                </c:pt>
                <c:pt idx="14620">
                  <c:v>37220.9036805556</c:v>
                </c:pt>
                <c:pt idx="14621">
                  <c:v>37220.910625</c:v>
                </c:pt>
                <c:pt idx="14622">
                  <c:v>37220.9175694444</c:v>
                </c:pt>
                <c:pt idx="14623">
                  <c:v>37220.9245138889</c:v>
                </c:pt>
                <c:pt idx="14624">
                  <c:v>37220.9314583333</c:v>
                </c:pt>
                <c:pt idx="14625">
                  <c:v>37220.9384027778</c:v>
                </c:pt>
                <c:pt idx="14626">
                  <c:v>37220.9453472222</c:v>
                </c:pt>
                <c:pt idx="14627">
                  <c:v>37220.9522916667</c:v>
                </c:pt>
                <c:pt idx="14628">
                  <c:v>37220.9592361111</c:v>
                </c:pt>
                <c:pt idx="14629">
                  <c:v>37220.9661805556</c:v>
                </c:pt>
                <c:pt idx="14630">
                  <c:v>37220.973125</c:v>
                </c:pt>
                <c:pt idx="14631">
                  <c:v>37220.9800694444</c:v>
                </c:pt>
                <c:pt idx="14632">
                  <c:v>37220.9870138889</c:v>
                </c:pt>
                <c:pt idx="14633">
                  <c:v>37220.9939583333</c:v>
                </c:pt>
                <c:pt idx="14634">
                  <c:v>37221.0009027778</c:v>
                </c:pt>
                <c:pt idx="14635">
                  <c:v>37221.0078472222</c:v>
                </c:pt>
                <c:pt idx="14636">
                  <c:v>37221.0147916667</c:v>
                </c:pt>
                <c:pt idx="14637">
                  <c:v>37221.0217361111</c:v>
                </c:pt>
                <c:pt idx="14638">
                  <c:v>37221.0286805556</c:v>
                </c:pt>
                <c:pt idx="14639">
                  <c:v>37221.035625</c:v>
                </c:pt>
                <c:pt idx="14640">
                  <c:v>37221.0425694444</c:v>
                </c:pt>
                <c:pt idx="14641">
                  <c:v>37221.0495138889</c:v>
                </c:pt>
                <c:pt idx="14642">
                  <c:v>37221.0564583333</c:v>
                </c:pt>
                <c:pt idx="14643">
                  <c:v>37221.0634027778</c:v>
                </c:pt>
                <c:pt idx="14644">
                  <c:v>37221.0703472222</c:v>
                </c:pt>
                <c:pt idx="14645">
                  <c:v>37221.0772916667</c:v>
                </c:pt>
                <c:pt idx="14646">
                  <c:v>37221.0842361111</c:v>
                </c:pt>
                <c:pt idx="14647">
                  <c:v>37221.0911805556</c:v>
                </c:pt>
                <c:pt idx="14648">
                  <c:v>37221.098125</c:v>
                </c:pt>
                <c:pt idx="14649">
                  <c:v>37221.1050694444</c:v>
                </c:pt>
                <c:pt idx="14650">
                  <c:v>37221.1120138889</c:v>
                </c:pt>
                <c:pt idx="14651">
                  <c:v>37221.1189583333</c:v>
                </c:pt>
                <c:pt idx="14652">
                  <c:v>37221.1259027778</c:v>
                </c:pt>
                <c:pt idx="14653">
                  <c:v>37221.1328472222</c:v>
                </c:pt>
                <c:pt idx="14654">
                  <c:v>37221.1397916667</c:v>
                </c:pt>
                <c:pt idx="14655">
                  <c:v>37221.1467361111</c:v>
                </c:pt>
                <c:pt idx="14656">
                  <c:v>37221.1536805556</c:v>
                </c:pt>
                <c:pt idx="14657">
                  <c:v>37221.160625</c:v>
                </c:pt>
                <c:pt idx="14658">
                  <c:v>37221.1675694444</c:v>
                </c:pt>
                <c:pt idx="14659">
                  <c:v>37221.1745138889</c:v>
                </c:pt>
                <c:pt idx="14660">
                  <c:v>37221.1814583333</c:v>
                </c:pt>
                <c:pt idx="14661">
                  <c:v>37221.1884027778</c:v>
                </c:pt>
                <c:pt idx="14662">
                  <c:v>37221.1953472222</c:v>
                </c:pt>
                <c:pt idx="14663">
                  <c:v>37221.2022916667</c:v>
                </c:pt>
                <c:pt idx="14664">
                  <c:v>37221.2092361111</c:v>
                </c:pt>
                <c:pt idx="14665">
                  <c:v>37221.2161805556</c:v>
                </c:pt>
                <c:pt idx="14666">
                  <c:v>37221.223125</c:v>
                </c:pt>
                <c:pt idx="14667">
                  <c:v>37221.2300694444</c:v>
                </c:pt>
                <c:pt idx="14668">
                  <c:v>37221.2370138889</c:v>
                </c:pt>
                <c:pt idx="14669">
                  <c:v>37221.2439583333</c:v>
                </c:pt>
                <c:pt idx="14670">
                  <c:v>37221.2509027778</c:v>
                </c:pt>
                <c:pt idx="14671">
                  <c:v>37221.2578472222</c:v>
                </c:pt>
                <c:pt idx="14672">
                  <c:v>37221.2647916667</c:v>
                </c:pt>
                <c:pt idx="14673">
                  <c:v>37221.2717361111</c:v>
                </c:pt>
                <c:pt idx="14674">
                  <c:v>37221.2786805556</c:v>
                </c:pt>
                <c:pt idx="14675">
                  <c:v>37221.285625</c:v>
                </c:pt>
                <c:pt idx="14676">
                  <c:v>37221.2925694444</c:v>
                </c:pt>
                <c:pt idx="14677">
                  <c:v>37221.2995138889</c:v>
                </c:pt>
                <c:pt idx="14678">
                  <c:v>37221.3064583333</c:v>
                </c:pt>
                <c:pt idx="14679">
                  <c:v>37221.3134027778</c:v>
                </c:pt>
                <c:pt idx="14680">
                  <c:v>37221.3203472222</c:v>
                </c:pt>
                <c:pt idx="14681">
                  <c:v>37221.3272916667</c:v>
                </c:pt>
                <c:pt idx="14682">
                  <c:v>37221.3342361111</c:v>
                </c:pt>
                <c:pt idx="14683">
                  <c:v>37221.3411805556</c:v>
                </c:pt>
                <c:pt idx="14684">
                  <c:v>37221.348125</c:v>
                </c:pt>
                <c:pt idx="14685">
                  <c:v>37221.3550694444</c:v>
                </c:pt>
                <c:pt idx="14686">
                  <c:v>37221.3620138889</c:v>
                </c:pt>
                <c:pt idx="14687">
                  <c:v>37221.3689583333</c:v>
                </c:pt>
                <c:pt idx="14688">
                  <c:v>37221.3759027778</c:v>
                </c:pt>
                <c:pt idx="14689">
                  <c:v>37221.3828472222</c:v>
                </c:pt>
                <c:pt idx="14690">
                  <c:v>37221.3897916667</c:v>
                </c:pt>
                <c:pt idx="14691">
                  <c:v>37221.3967361111</c:v>
                </c:pt>
                <c:pt idx="14692">
                  <c:v>37221.4036805556</c:v>
                </c:pt>
                <c:pt idx="14693">
                  <c:v>37221.410625</c:v>
                </c:pt>
                <c:pt idx="14694">
                  <c:v>37221.4175694444</c:v>
                </c:pt>
                <c:pt idx="14695">
                  <c:v>37221.4245138889</c:v>
                </c:pt>
                <c:pt idx="14696">
                  <c:v>37221.4314583333</c:v>
                </c:pt>
                <c:pt idx="14697">
                  <c:v>37221.4384027778</c:v>
                </c:pt>
                <c:pt idx="14698">
                  <c:v>37221.4453472222</c:v>
                </c:pt>
                <c:pt idx="14699">
                  <c:v>37221.4522916667</c:v>
                </c:pt>
                <c:pt idx="14700">
                  <c:v>37221.4592361111</c:v>
                </c:pt>
                <c:pt idx="14701">
                  <c:v>37221.4661805556</c:v>
                </c:pt>
                <c:pt idx="14702">
                  <c:v>37221.473125</c:v>
                </c:pt>
                <c:pt idx="14703">
                  <c:v>37221.4800694444</c:v>
                </c:pt>
                <c:pt idx="14704">
                  <c:v>37221.4870138889</c:v>
                </c:pt>
                <c:pt idx="14705">
                  <c:v>37221.4939583333</c:v>
                </c:pt>
                <c:pt idx="14706">
                  <c:v>37221.5009027778</c:v>
                </c:pt>
                <c:pt idx="14707">
                  <c:v>37221.5078472222</c:v>
                </c:pt>
                <c:pt idx="14708">
                  <c:v>37221.5147916667</c:v>
                </c:pt>
                <c:pt idx="14709">
                  <c:v>37221.5217361111</c:v>
                </c:pt>
                <c:pt idx="14710">
                  <c:v>37221.5286805556</c:v>
                </c:pt>
                <c:pt idx="14711">
                  <c:v>37221.535625</c:v>
                </c:pt>
                <c:pt idx="14712">
                  <c:v>37221.5425694444</c:v>
                </c:pt>
                <c:pt idx="14713">
                  <c:v>37221.5495138889</c:v>
                </c:pt>
                <c:pt idx="14714">
                  <c:v>37221.5564583333</c:v>
                </c:pt>
                <c:pt idx="14715">
                  <c:v>37221.5634027778</c:v>
                </c:pt>
                <c:pt idx="14716">
                  <c:v>37221.5703472222</c:v>
                </c:pt>
                <c:pt idx="14717">
                  <c:v>37221.5772916667</c:v>
                </c:pt>
                <c:pt idx="14718">
                  <c:v>37221.5842361111</c:v>
                </c:pt>
                <c:pt idx="14719">
                  <c:v>37221.5911805556</c:v>
                </c:pt>
                <c:pt idx="14720">
                  <c:v>37221.598125</c:v>
                </c:pt>
                <c:pt idx="14721">
                  <c:v>37221.6050694444</c:v>
                </c:pt>
                <c:pt idx="14722">
                  <c:v>37221.6120138889</c:v>
                </c:pt>
                <c:pt idx="14723">
                  <c:v>37221.6189583333</c:v>
                </c:pt>
                <c:pt idx="14724">
                  <c:v>37221.6259027778</c:v>
                </c:pt>
                <c:pt idx="14725">
                  <c:v>37221.6328472222</c:v>
                </c:pt>
                <c:pt idx="14726">
                  <c:v>37221.6397916667</c:v>
                </c:pt>
                <c:pt idx="14727">
                  <c:v>37221.6467361111</c:v>
                </c:pt>
                <c:pt idx="14728">
                  <c:v>37221.6536805556</c:v>
                </c:pt>
                <c:pt idx="14729">
                  <c:v>37221.660625</c:v>
                </c:pt>
                <c:pt idx="14730">
                  <c:v>37221.6675694444</c:v>
                </c:pt>
                <c:pt idx="14731">
                  <c:v>37221.6745138889</c:v>
                </c:pt>
                <c:pt idx="14732">
                  <c:v>37221.6814583333</c:v>
                </c:pt>
                <c:pt idx="14733">
                  <c:v>37221.6884027778</c:v>
                </c:pt>
                <c:pt idx="14734">
                  <c:v>37221.6953472222</c:v>
                </c:pt>
                <c:pt idx="14735">
                  <c:v>37221.7022916667</c:v>
                </c:pt>
                <c:pt idx="14736">
                  <c:v>37221.7092361111</c:v>
                </c:pt>
                <c:pt idx="14737">
                  <c:v>37221.7161805556</c:v>
                </c:pt>
                <c:pt idx="14738">
                  <c:v>37221.723125</c:v>
                </c:pt>
                <c:pt idx="14739">
                  <c:v>37221.7300694444</c:v>
                </c:pt>
                <c:pt idx="14740">
                  <c:v>37221.7370138889</c:v>
                </c:pt>
                <c:pt idx="14741">
                  <c:v>37221.7439583333</c:v>
                </c:pt>
                <c:pt idx="14742">
                  <c:v>37221.7509027778</c:v>
                </c:pt>
                <c:pt idx="14743">
                  <c:v>37221.7578472222</c:v>
                </c:pt>
                <c:pt idx="14744">
                  <c:v>37221.7647916667</c:v>
                </c:pt>
                <c:pt idx="14745">
                  <c:v>37221.7717361111</c:v>
                </c:pt>
                <c:pt idx="14746">
                  <c:v>37221.7786805556</c:v>
                </c:pt>
                <c:pt idx="14747">
                  <c:v>37221.785625</c:v>
                </c:pt>
                <c:pt idx="14748">
                  <c:v>37221.7925694444</c:v>
                </c:pt>
                <c:pt idx="14749">
                  <c:v>37221.7995138889</c:v>
                </c:pt>
                <c:pt idx="14750">
                  <c:v>37221.8064583333</c:v>
                </c:pt>
                <c:pt idx="14751">
                  <c:v>37221.8134027778</c:v>
                </c:pt>
                <c:pt idx="14752">
                  <c:v>37221.8203472222</c:v>
                </c:pt>
                <c:pt idx="14753">
                  <c:v>37221.8272916667</c:v>
                </c:pt>
                <c:pt idx="14754">
                  <c:v>37221.8342361111</c:v>
                </c:pt>
                <c:pt idx="14755">
                  <c:v>37221.8411805556</c:v>
                </c:pt>
                <c:pt idx="14756">
                  <c:v>37221.848125</c:v>
                </c:pt>
                <c:pt idx="14757">
                  <c:v>37221.8550694444</c:v>
                </c:pt>
                <c:pt idx="14758">
                  <c:v>37221.8620138889</c:v>
                </c:pt>
                <c:pt idx="14759">
                  <c:v>37221.8689583333</c:v>
                </c:pt>
                <c:pt idx="14760">
                  <c:v>37221.8759027778</c:v>
                </c:pt>
                <c:pt idx="14761">
                  <c:v>37221.8828472222</c:v>
                </c:pt>
                <c:pt idx="14762">
                  <c:v>37221.8897916667</c:v>
                </c:pt>
                <c:pt idx="14763">
                  <c:v>37221.8967361111</c:v>
                </c:pt>
                <c:pt idx="14764">
                  <c:v>37221.9036805556</c:v>
                </c:pt>
                <c:pt idx="14765">
                  <c:v>37221.910625</c:v>
                </c:pt>
                <c:pt idx="14766">
                  <c:v>37221.9175694444</c:v>
                </c:pt>
                <c:pt idx="14767">
                  <c:v>37221.9245138889</c:v>
                </c:pt>
                <c:pt idx="14768">
                  <c:v>37221.9314583333</c:v>
                </c:pt>
                <c:pt idx="14769">
                  <c:v>37221.9384027778</c:v>
                </c:pt>
                <c:pt idx="14770">
                  <c:v>37221.9453472222</c:v>
                </c:pt>
                <c:pt idx="14771">
                  <c:v>37221.9522916667</c:v>
                </c:pt>
                <c:pt idx="14772">
                  <c:v>37221.9592361111</c:v>
                </c:pt>
                <c:pt idx="14773">
                  <c:v>37221.9661805556</c:v>
                </c:pt>
                <c:pt idx="14774">
                  <c:v>37221.973125</c:v>
                </c:pt>
                <c:pt idx="14775">
                  <c:v>37221.9800694444</c:v>
                </c:pt>
                <c:pt idx="14776">
                  <c:v>37221.9870138889</c:v>
                </c:pt>
                <c:pt idx="14777">
                  <c:v>37221.9939583333</c:v>
                </c:pt>
                <c:pt idx="14778">
                  <c:v>37222.0009027778</c:v>
                </c:pt>
                <c:pt idx="14779">
                  <c:v>37222.0078472222</c:v>
                </c:pt>
                <c:pt idx="14780">
                  <c:v>37222.0147916667</c:v>
                </c:pt>
                <c:pt idx="14781">
                  <c:v>37222.0217361111</c:v>
                </c:pt>
                <c:pt idx="14782">
                  <c:v>37222.0286805556</c:v>
                </c:pt>
                <c:pt idx="14783">
                  <c:v>37222.035625</c:v>
                </c:pt>
                <c:pt idx="14784">
                  <c:v>37222.0425694444</c:v>
                </c:pt>
                <c:pt idx="14785">
                  <c:v>37222.0495138889</c:v>
                </c:pt>
                <c:pt idx="14786">
                  <c:v>37222.0564583333</c:v>
                </c:pt>
                <c:pt idx="14787">
                  <c:v>37222.0634027778</c:v>
                </c:pt>
                <c:pt idx="14788">
                  <c:v>37222.0703472222</c:v>
                </c:pt>
                <c:pt idx="14789">
                  <c:v>37222.0772916667</c:v>
                </c:pt>
                <c:pt idx="14790">
                  <c:v>37222.0842361111</c:v>
                </c:pt>
                <c:pt idx="14791">
                  <c:v>37222.0911805556</c:v>
                </c:pt>
                <c:pt idx="14792">
                  <c:v>37222.098125</c:v>
                </c:pt>
                <c:pt idx="14793">
                  <c:v>37222.1050694444</c:v>
                </c:pt>
                <c:pt idx="14794">
                  <c:v>37222.1120138889</c:v>
                </c:pt>
                <c:pt idx="14795">
                  <c:v>37222.1189583333</c:v>
                </c:pt>
                <c:pt idx="14796">
                  <c:v>37222.1259027778</c:v>
                </c:pt>
                <c:pt idx="14797">
                  <c:v>37222.1328472222</c:v>
                </c:pt>
                <c:pt idx="14798">
                  <c:v>37222.1397916667</c:v>
                </c:pt>
                <c:pt idx="14799">
                  <c:v>37222.1467361111</c:v>
                </c:pt>
                <c:pt idx="14800">
                  <c:v>37222.1536805556</c:v>
                </c:pt>
                <c:pt idx="14801">
                  <c:v>37222.160625</c:v>
                </c:pt>
                <c:pt idx="14802">
                  <c:v>37222.1675694444</c:v>
                </c:pt>
                <c:pt idx="14803">
                  <c:v>37222.1745138889</c:v>
                </c:pt>
                <c:pt idx="14804">
                  <c:v>37222.1814583333</c:v>
                </c:pt>
                <c:pt idx="14805">
                  <c:v>37222.1884027778</c:v>
                </c:pt>
                <c:pt idx="14806">
                  <c:v>37222.1953472222</c:v>
                </c:pt>
                <c:pt idx="14807">
                  <c:v>37222.2022916667</c:v>
                </c:pt>
                <c:pt idx="14808">
                  <c:v>37222.2092361111</c:v>
                </c:pt>
                <c:pt idx="14809">
                  <c:v>37222.2161805556</c:v>
                </c:pt>
                <c:pt idx="14810">
                  <c:v>37222.223125</c:v>
                </c:pt>
                <c:pt idx="14811">
                  <c:v>37222.2300694444</c:v>
                </c:pt>
                <c:pt idx="14812">
                  <c:v>37222.2370138889</c:v>
                </c:pt>
                <c:pt idx="14813">
                  <c:v>37222.2439583333</c:v>
                </c:pt>
                <c:pt idx="14814">
                  <c:v>37222.2509027778</c:v>
                </c:pt>
                <c:pt idx="14815">
                  <c:v>37222.2578472222</c:v>
                </c:pt>
                <c:pt idx="14816">
                  <c:v>37222.2647916667</c:v>
                </c:pt>
                <c:pt idx="14817">
                  <c:v>37222.2717361111</c:v>
                </c:pt>
                <c:pt idx="14818">
                  <c:v>37222.2786805556</c:v>
                </c:pt>
                <c:pt idx="14819">
                  <c:v>37222.285625</c:v>
                </c:pt>
                <c:pt idx="14820">
                  <c:v>37222.2925694444</c:v>
                </c:pt>
                <c:pt idx="14821">
                  <c:v>37222.2995138889</c:v>
                </c:pt>
                <c:pt idx="14822">
                  <c:v>37222.3064583333</c:v>
                </c:pt>
                <c:pt idx="14823">
                  <c:v>37222.3134027778</c:v>
                </c:pt>
                <c:pt idx="14824">
                  <c:v>37222.3203472222</c:v>
                </c:pt>
                <c:pt idx="14825">
                  <c:v>37222.3272916667</c:v>
                </c:pt>
                <c:pt idx="14826">
                  <c:v>37222.3342361111</c:v>
                </c:pt>
                <c:pt idx="14827">
                  <c:v>37222.3411805556</c:v>
                </c:pt>
                <c:pt idx="14828">
                  <c:v>37222.348125</c:v>
                </c:pt>
                <c:pt idx="14829">
                  <c:v>37222.3550694444</c:v>
                </c:pt>
                <c:pt idx="14830">
                  <c:v>37222.3620138889</c:v>
                </c:pt>
                <c:pt idx="14831">
                  <c:v>37222.3689583333</c:v>
                </c:pt>
                <c:pt idx="14832">
                  <c:v>37222.3759027778</c:v>
                </c:pt>
                <c:pt idx="14833">
                  <c:v>37222.3828472222</c:v>
                </c:pt>
                <c:pt idx="14834">
                  <c:v>37222.3897916667</c:v>
                </c:pt>
                <c:pt idx="14835">
                  <c:v>37222.3967361111</c:v>
                </c:pt>
                <c:pt idx="14836">
                  <c:v>37222.4036805556</c:v>
                </c:pt>
                <c:pt idx="14837">
                  <c:v>37222.410625</c:v>
                </c:pt>
                <c:pt idx="14838">
                  <c:v>37222.4175694444</c:v>
                </c:pt>
                <c:pt idx="14839">
                  <c:v>37222.4245138889</c:v>
                </c:pt>
                <c:pt idx="14840">
                  <c:v>37222.4314583333</c:v>
                </c:pt>
                <c:pt idx="14841">
                  <c:v>37222.4384027778</c:v>
                </c:pt>
                <c:pt idx="14842">
                  <c:v>37222.4453472222</c:v>
                </c:pt>
                <c:pt idx="14843">
                  <c:v>37222.4522916667</c:v>
                </c:pt>
                <c:pt idx="14844">
                  <c:v>37222.4592361111</c:v>
                </c:pt>
                <c:pt idx="14845">
                  <c:v>37222.4661805556</c:v>
                </c:pt>
                <c:pt idx="14846">
                  <c:v>37222.473125</c:v>
                </c:pt>
                <c:pt idx="14847">
                  <c:v>37222.4800694444</c:v>
                </c:pt>
                <c:pt idx="14848">
                  <c:v>37222.4870138889</c:v>
                </c:pt>
                <c:pt idx="14849">
                  <c:v>37222.4939583333</c:v>
                </c:pt>
                <c:pt idx="14850">
                  <c:v>37222.5009027778</c:v>
                </c:pt>
                <c:pt idx="14851">
                  <c:v>37222.5078472222</c:v>
                </c:pt>
                <c:pt idx="14852">
                  <c:v>37222.5147916667</c:v>
                </c:pt>
                <c:pt idx="14853">
                  <c:v>37222.5217361111</c:v>
                </c:pt>
                <c:pt idx="14854">
                  <c:v>37222.5286805556</c:v>
                </c:pt>
                <c:pt idx="14855">
                  <c:v>37222.535625</c:v>
                </c:pt>
                <c:pt idx="14856">
                  <c:v>37222.5425694444</c:v>
                </c:pt>
                <c:pt idx="14857">
                  <c:v>37222.5495138889</c:v>
                </c:pt>
                <c:pt idx="14858">
                  <c:v>37222.5564583333</c:v>
                </c:pt>
                <c:pt idx="14859">
                  <c:v>37222.5634027778</c:v>
                </c:pt>
                <c:pt idx="14860">
                  <c:v>37222.5703472222</c:v>
                </c:pt>
                <c:pt idx="14861">
                  <c:v>37222.5772916667</c:v>
                </c:pt>
                <c:pt idx="14862">
                  <c:v>37222.5842361111</c:v>
                </c:pt>
                <c:pt idx="14863">
                  <c:v>37222.5911805556</c:v>
                </c:pt>
                <c:pt idx="14864">
                  <c:v>37222.598125</c:v>
                </c:pt>
                <c:pt idx="14865">
                  <c:v>37222.6050694444</c:v>
                </c:pt>
                <c:pt idx="14866">
                  <c:v>37222.6120138889</c:v>
                </c:pt>
                <c:pt idx="14867">
                  <c:v>37222.6189583333</c:v>
                </c:pt>
                <c:pt idx="14868">
                  <c:v>37222.6259027778</c:v>
                </c:pt>
                <c:pt idx="14869">
                  <c:v>37222.6328472222</c:v>
                </c:pt>
                <c:pt idx="14870">
                  <c:v>37222.6397916667</c:v>
                </c:pt>
                <c:pt idx="14871">
                  <c:v>37222.6467361111</c:v>
                </c:pt>
                <c:pt idx="14872">
                  <c:v>37222.6536805556</c:v>
                </c:pt>
                <c:pt idx="14873">
                  <c:v>37222.660625</c:v>
                </c:pt>
                <c:pt idx="14874">
                  <c:v>37222.6675694444</c:v>
                </c:pt>
                <c:pt idx="14875">
                  <c:v>37222.6745138889</c:v>
                </c:pt>
                <c:pt idx="14876">
                  <c:v>37222.6814583333</c:v>
                </c:pt>
                <c:pt idx="14877">
                  <c:v>37222.6884027778</c:v>
                </c:pt>
                <c:pt idx="14878">
                  <c:v>37222.6953472222</c:v>
                </c:pt>
                <c:pt idx="14879">
                  <c:v>37222.7022916667</c:v>
                </c:pt>
                <c:pt idx="14880">
                  <c:v>37222.7092361111</c:v>
                </c:pt>
                <c:pt idx="14881">
                  <c:v>37222.7161805556</c:v>
                </c:pt>
                <c:pt idx="14882">
                  <c:v>37222.723125</c:v>
                </c:pt>
                <c:pt idx="14883">
                  <c:v>37222.7300694444</c:v>
                </c:pt>
                <c:pt idx="14884">
                  <c:v>37222.7370138889</c:v>
                </c:pt>
                <c:pt idx="14885">
                  <c:v>37222.7439583333</c:v>
                </c:pt>
                <c:pt idx="14886">
                  <c:v>37222.7509027778</c:v>
                </c:pt>
                <c:pt idx="14887">
                  <c:v>37222.7578472222</c:v>
                </c:pt>
                <c:pt idx="14888">
                  <c:v>37222.7647916667</c:v>
                </c:pt>
                <c:pt idx="14889">
                  <c:v>37222.7717361111</c:v>
                </c:pt>
                <c:pt idx="14890">
                  <c:v>37222.7786805556</c:v>
                </c:pt>
                <c:pt idx="14891">
                  <c:v>37222.785625</c:v>
                </c:pt>
                <c:pt idx="14892">
                  <c:v>37222.7925694444</c:v>
                </c:pt>
                <c:pt idx="14893">
                  <c:v>37222.7995138889</c:v>
                </c:pt>
                <c:pt idx="14894">
                  <c:v>37222.8064583333</c:v>
                </c:pt>
                <c:pt idx="14895">
                  <c:v>37222.8134027778</c:v>
                </c:pt>
                <c:pt idx="14896">
                  <c:v>37222.8203472222</c:v>
                </c:pt>
                <c:pt idx="14897">
                  <c:v>37222.8272916667</c:v>
                </c:pt>
                <c:pt idx="14898">
                  <c:v>37222.8342361111</c:v>
                </c:pt>
                <c:pt idx="14899">
                  <c:v>37222.8411805556</c:v>
                </c:pt>
                <c:pt idx="14900">
                  <c:v>37222.848125</c:v>
                </c:pt>
                <c:pt idx="14901">
                  <c:v>37222.8550694444</c:v>
                </c:pt>
                <c:pt idx="14902">
                  <c:v>37222.8620138889</c:v>
                </c:pt>
                <c:pt idx="14903">
                  <c:v>37222.8689583333</c:v>
                </c:pt>
                <c:pt idx="14904">
                  <c:v>37222.8759027778</c:v>
                </c:pt>
                <c:pt idx="14905">
                  <c:v>37222.8828472222</c:v>
                </c:pt>
                <c:pt idx="14906">
                  <c:v>37222.8897916667</c:v>
                </c:pt>
                <c:pt idx="14907">
                  <c:v>37222.8967361111</c:v>
                </c:pt>
                <c:pt idx="14908">
                  <c:v>37222.9036805556</c:v>
                </c:pt>
                <c:pt idx="14909">
                  <c:v>37222.910625</c:v>
                </c:pt>
                <c:pt idx="14910">
                  <c:v>37222.9175694444</c:v>
                </c:pt>
                <c:pt idx="14911">
                  <c:v>37222.9245138889</c:v>
                </c:pt>
                <c:pt idx="14912">
                  <c:v>37222.9314583333</c:v>
                </c:pt>
                <c:pt idx="14913">
                  <c:v>37222.9384027778</c:v>
                </c:pt>
                <c:pt idx="14914">
                  <c:v>37222.9453472222</c:v>
                </c:pt>
                <c:pt idx="14915">
                  <c:v>37222.9522916667</c:v>
                </c:pt>
                <c:pt idx="14916">
                  <c:v>37222.9592361111</c:v>
                </c:pt>
                <c:pt idx="14917">
                  <c:v>37222.9661805556</c:v>
                </c:pt>
                <c:pt idx="14918">
                  <c:v>37222.973125</c:v>
                </c:pt>
                <c:pt idx="14919">
                  <c:v>37222.9800694444</c:v>
                </c:pt>
                <c:pt idx="14920">
                  <c:v>37222.9870138889</c:v>
                </c:pt>
                <c:pt idx="14921">
                  <c:v>37222.9939583333</c:v>
                </c:pt>
                <c:pt idx="14922">
                  <c:v>37223.0009027778</c:v>
                </c:pt>
                <c:pt idx="14923">
                  <c:v>37223.0078472222</c:v>
                </c:pt>
                <c:pt idx="14924">
                  <c:v>37223.0147916667</c:v>
                </c:pt>
                <c:pt idx="14925">
                  <c:v>37223.0217361111</c:v>
                </c:pt>
                <c:pt idx="14926">
                  <c:v>37223.0286805556</c:v>
                </c:pt>
                <c:pt idx="14927">
                  <c:v>37223.035625</c:v>
                </c:pt>
                <c:pt idx="14928">
                  <c:v>37223.0425694444</c:v>
                </c:pt>
                <c:pt idx="14929">
                  <c:v>37223.0495138889</c:v>
                </c:pt>
                <c:pt idx="14930">
                  <c:v>37223.0564583333</c:v>
                </c:pt>
                <c:pt idx="14931">
                  <c:v>37223.0634027778</c:v>
                </c:pt>
                <c:pt idx="14932">
                  <c:v>37223.0703472222</c:v>
                </c:pt>
                <c:pt idx="14933">
                  <c:v>37223.0772916667</c:v>
                </c:pt>
                <c:pt idx="14934">
                  <c:v>37223.0842361111</c:v>
                </c:pt>
                <c:pt idx="14935">
                  <c:v>37223.0911805556</c:v>
                </c:pt>
                <c:pt idx="14936">
                  <c:v>37223.098125</c:v>
                </c:pt>
                <c:pt idx="14937">
                  <c:v>37223.1050694444</c:v>
                </c:pt>
                <c:pt idx="14938">
                  <c:v>37223.1120138889</c:v>
                </c:pt>
                <c:pt idx="14939">
                  <c:v>37223.1189583333</c:v>
                </c:pt>
                <c:pt idx="14940">
                  <c:v>37223.1259027778</c:v>
                </c:pt>
                <c:pt idx="14941">
                  <c:v>37223.1328472222</c:v>
                </c:pt>
                <c:pt idx="14942">
                  <c:v>37223.1397916667</c:v>
                </c:pt>
                <c:pt idx="14943">
                  <c:v>37223.1467361111</c:v>
                </c:pt>
                <c:pt idx="14944">
                  <c:v>37223.1536805556</c:v>
                </c:pt>
                <c:pt idx="14945">
                  <c:v>37223.160625</c:v>
                </c:pt>
                <c:pt idx="14946">
                  <c:v>37223.1675694444</c:v>
                </c:pt>
                <c:pt idx="14947">
                  <c:v>37223.1745138889</c:v>
                </c:pt>
                <c:pt idx="14948">
                  <c:v>37223.1814583333</c:v>
                </c:pt>
                <c:pt idx="14949">
                  <c:v>37223.1884027778</c:v>
                </c:pt>
                <c:pt idx="14950">
                  <c:v>37223.1953472222</c:v>
                </c:pt>
                <c:pt idx="14951">
                  <c:v>37223.2022916667</c:v>
                </c:pt>
                <c:pt idx="14952">
                  <c:v>37223.2092361111</c:v>
                </c:pt>
                <c:pt idx="14953">
                  <c:v>37223.2161805556</c:v>
                </c:pt>
                <c:pt idx="14954">
                  <c:v>37223.223125</c:v>
                </c:pt>
                <c:pt idx="14955">
                  <c:v>37223.2300694444</c:v>
                </c:pt>
                <c:pt idx="14956">
                  <c:v>37223.2370138889</c:v>
                </c:pt>
                <c:pt idx="14957">
                  <c:v>37223.2439583333</c:v>
                </c:pt>
                <c:pt idx="14958">
                  <c:v>37223.2509027778</c:v>
                </c:pt>
                <c:pt idx="14959">
                  <c:v>37223.2578472222</c:v>
                </c:pt>
                <c:pt idx="14960">
                  <c:v>37223.2647916667</c:v>
                </c:pt>
                <c:pt idx="14961">
                  <c:v>37223.2717361111</c:v>
                </c:pt>
                <c:pt idx="14962">
                  <c:v>37223.2786805556</c:v>
                </c:pt>
                <c:pt idx="14963">
                  <c:v>37223.285625</c:v>
                </c:pt>
                <c:pt idx="14964">
                  <c:v>37223.2925694444</c:v>
                </c:pt>
                <c:pt idx="14965">
                  <c:v>37223.2995138889</c:v>
                </c:pt>
                <c:pt idx="14966">
                  <c:v>37223.3064583333</c:v>
                </c:pt>
                <c:pt idx="14967">
                  <c:v>37223.3134027778</c:v>
                </c:pt>
                <c:pt idx="14968">
                  <c:v>37223.3203472222</c:v>
                </c:pt>
                <c:pt idx="14969">
                  <c:v>37223.3272916667</c:v>
                </c:pt>
                <c:pt idx="14970">
                  <c:v>37223.3342361111</c:v>
                </c:pt>
                <c:pt idx="14971">
                  <c:v>37223.3411805556</c:v>
                </c:pt>
                <c:pt idx="14972">
                  <c:v>37223.348125</c:v>
                </c:pt>
                <c:pt idx="14973">
                  <c:v>37223.3550694444</c:v>
                </c:pt>
                <c:pt idx="14974">
                  <c:v>37223.3620138889</c:v>
                </c:pt>
                <c:pt idx="14975">
                  <c:v>37223.3689583333</c:v>
                </c:pt>
                <c:pt idx="14976">
                  <c:v>37223.3759027778</c:v>
                </c:pt>
                <c:pt idx="14977">
                  <c:v>37223.3828472222</c:v>
                </c:pt>
                <c:pt idx="14978">
                  <c:v>37223.3897916667</c:v>
                </c:pt>
                <c:pt idx="14979">
                  <c:v>37223.3967361111</c:v>
                </c:pt>
                <c:pt idx="14980">
                  <c:v>37223.4036805556</c:v>
                </c:pt>
                <c:pt idx="14981">
                  <c:v>37223.410625</c:v>
                </c:pt>
                <c:pt idx="14982">
                  <c:v>37223.4175694444</c:v>
                </c:pt>
                <c:pt idx="14983">
                  <c:v>37223.4245138889</c:v>
                </c:pt>
                <c:pt idx="14984">
                  <c:v>37223.4314583333</c:v>
                </c:pt>
                <c:pt idx="14985">
                  <c:v>37223.4384027778</c:v>
                </c:pt>
                <c:pt idx="14986">
                  <c:v>37223.4453472222</c:v>
                </c:pt>
                <c:pt idx="14987">
                  <c:v>37223.4522916667</c:v>
                </c:pt>
                <c:pt idx="14988">
                  <c:v>37223.4592361111</c:v>
                </c:pt>
                <c:pt idx="14989">
                  <c:v>37223.4661805556</c:v>
                </c:pt>
                <c:pt idx="14990">
                  <c:v>37223.473125</c:v>
                </c:pt>
                <c:pt idx="14991">
                  <c:v>37223.4800694444</c:v>
                </c:pt>
                <c:pt idx="14992">
                  <c:v>37223.4870138889</c:v>
                </c:pt>
                <c:pt idx="14993">
                  <c:v>37223.4939583333</c:v>
                </c:pt>
                <c:pt idx="14994">
                  <c:v>37223.5009027778</c:v>
                </c:pt>
                <c:pt idx="14995">
                  <c:v>37223.5078472222</c:v>
                </c:pt>
                <c:pt idx="14996">
                  <c:v>37223.5147916667</c:v>
                </c:pt>
                <c:pt idx="14997">
                  <c:v>37223.5217361111</c:v>
                </c:pt>
                <c:pt idx="14998">
                  <c:v>37223.5286805556</c:v>
                </c:pt>
                <c:pt idx="14999">
                  <c:v>37223.535625</c:v>
                </c:pt>
                <c:pt idx="15000">
                  <c:v>37223.5425694444</c:v>
                </c:pt>
                <c:pt idx="15001">
                  <c:v>37223.5495138889</c:v>
                </c:pt>
                <c:pt idx="15002">
                  <c:v>37223.5564583333</c:v>
                </c:pt>
                <c:pt idx="15003">
                  <c:v>37223.5634027778</c:v>
                </c:pt>
                <c:pt idx="15004">
                  <c:v>37223.5703472222</c:v>
                </c:pt>
                <c:pt idx="15005">
                  <c:v>37223.5772916667</c:v>
                </c:pt>
                <c:pt idx="15006">
                  <c:v>37223.5842361111</c:v>
                </c:pt>
                <c:pt idx="15007">
                  <c:v>37223.5911805556</c:v>
                </c:pt>
                <c:pt idx="15008">
                  <c:v>37223.598125</c:v>
                </c:pt>
                <c:pt idx="15009">
                  <c:v>37223.6050694444</c:v>
                </c:pt>
                <c:pt idx="15010">
                  <c:v>37223.6120138889</c:v>
                </c:pt>
                <c:pt idx="15011">
                  <c:v>37223.6189583333</c:v>
                </c:pt>
                <c:pt idx="15012">
                  <c:v>37223.6259027778</c:v>
                </c:pt>
                <c:pt idx="15013">
                  <c:v>37223.6328472222</c:v>
                </c:pt>
                <c:pt idx="15014">
                  <c:v>37223.6397916667</c:v>
                </c:pt>
                <c:pt idx="15015">
                  <c:v>37223.6467361111</c:v>
                </c:pt>
                <c:pt idx="15016">
                  <c:v>37223.6536805556</c:v>
                </c:pt>
                <c:pt idx="15017">
                  <c:v>37223.660625</c:v>
                </c:pt>
                <c:pt idx="15018">
                  <c:v>37223.6675694444</c:v>
                </c:pt>
                <c:pt idx="15019">
                  <c:v>37223.6745138889</c:v>
                </c:pt>
                <c:pt idx="15020">
                  <c:v>37223.6814583333</c:v>
                </c:pt>
                <c:pt idx="15021">
                  <c:v>37223.6884027778</c:v>
                </c:pt>
                <c:pt idx="15022">
                  <c:v>37223.6953472222</c:v>
                </c:pt>
                <c:pt idx="15023">
                  <c:v>37223.7022916667</c:v>
                </c:pt>
                <c:pt idx="15024">
                  <c:v>37223.7092361111</c:v>
                </c:pt>
                <c:pt idx="15025">
                  <c:v>37223.7161805556</c:v>
                </c:pt>
                <c:pt idx="15026">
                  <c:v>37223.723125</c:v>
                </c:pt>
                <c:pt idx="15027">
                  <c:v>37223.7300694444</c:v>
                </c:pt>
                <c:pt idx="15028">
                  <c:v>37223.7370138889</c:v>
                </c:pt>
                <c:pt idx="15029">
                  <c:v>37223.7439583333</c:v>
                </c:pt>
                <c:pt idx="15030">
                  <c:v>37223.7509027778</c:v>
                </c:pt>
                <c:pt idx="15031">
                  <c:v>37223.7578472222</c:v>
                </c:pt>
                <c:pt idx="15032">
                  <c:v>37223.7647916667</c:v>
                </c:pt>
                <c:pt idx="15033">
                  <c:v>37223.7717361111</c:v>
                </c:pt>
                <c:pt idx="15034">
                  <c:v>37223.7786805556</c:v>
                </c:pt>
                <c:pt idx="15035">
                  <c:v>37223.785625</c:v>
                </c:pt>
                <c:pt idx="15036">
                  <c:v>37223.7925694444</c:v>
                </c:pt>
                <c:pt idx="15037">
                  <c:v>37223.7995138889</c:v>
                </c:pt>
                <c:pt idx="15038">
                  <c:v>37223.8064583333</c:v>
                </c:pt>
                <c:pt idx="15039">
                  <c:v>37223.8134027778</c:v>
                </c:pt>
                <c:pt idx="15040">
                  <c:v>37223.8203472222</c:v>
                </c:pt>
                <c:pt idx="15041">
                  <c:v>37223.8272916667</c:v>
                </c:pt>
                <c:pt idx="15042">
                  <c:v>37223.8342361111</c:v>
                </c:pt>
                <c:pt idx="15043">
                  <c:v>37223.8411805556</c:v>
                </c:pt>
                <c:pt idx="15044">
                  <c:v>37223.848125</c:v>
                </c:pt>
                <c:pt idx="15045">
                  <c:v>37223.8550694444</c:v>
                </c:pt>
                <c:pt idx="15046">
                  <c:v>37223.8620138889</c:v>
                </c:pt>
                <c:pt idx="15047">
                  <c:v>37223.8689583333</c:v>
                </c:pt>
                <c:pt idx="15048">
                  <c:v>37223.8759027778</c:v>
                </c:pt>
                <c:pt idx="15049">
                  <c:v>37223.8828472222</c:v>
                </c:pt>
                <c:pt idx="15050">
                  <c:v>37223.8897916667</c:v>
                </c:pt>
                <c:pt idx="15051">
                  <c:v>37223.8967361111</c:v>
                </c:pt>
                <c:pt idx="15052">
                  <c:v>37223.9036805556</c:v>
                </c:pt>
                <c:pt idx="15053">
                  <c:v>37223.910625</c:v>
                </c:pt>
                <c:pt idx="15054">
                  <c:v>37223.9175694444</c:v>
                </c:pt>
                <c:pt idx="15055">
                  <c:v>37223.9245138889</c:v>
                </c:pt>
                <c:pt idx="15056">
                  <c:v>37223.9314583333</c:v>
                </c:pt>
                <c:pt idx="15057">
                  <c:v>37223.9384027778</c:v>
                </c:pt>
                <c:pt idx="15058">
                  <c:v>37223.9453472222</c:v>
                </c:pt>
                <c:pt idx="15059">
                  <c:v>37223.9522916667</c:v>
                </c:pt>
                <c:pt idx="15060">
                  <c:v>37223.9592361111</c:v>
                </c:pt>
                <c:pt idx="15061">
                  <c:v>37223.9661805556</c:v>
                </c:pt>
                <c:pt idx="15062">
                  <c:v>37223.973125</c:v>
                </c:pt>
                <c:pt idx="15063">
                  <c:v>37223.9800694444</c:v>
                </c:pt>
                <c:pt idx="15064">
                  <c:v>37223.9870138889</c:v>
                </c:pt>
                <c:pt idx="15065">
                  <c:v>37223.9939583333</c:v>
                </c:pt>
                <c:pt idx="15066">
                  <c:v>37224.0009027778</c:v>
                </c:pt>
                <c:pt idx="15067">
                  <c:v>37224.0078472222</c:v>
                </c:pt>
                <c:pt idx="15068">
                  <c:v>37224.0147916667</c:v>
                </c:pt>
                <c:pt idx="15069">
                  <c:v>37224.0217361111</c:v>
                </c:pt>
                <c:pt idx="15070">
                  <c:v>37224.0286805556</c:v>
                </c:pt>
                <c:pt idx="15071">
                  <c:v>37224.035625</c:v>
                </c:pt>
                <c:pt idx="15072">
                  <c:v>37224.0425694444</c:v>
                </c:pt>
                <c:pt idx="15073">
                  <c:v>37224.0495138889</c:v>
                </c:pt>
                <c:pt idx="15074">
                  <c:v>37224.0564583333</c:v>
                </c:pt>
                <c:pt idx="15075">
                  <c:v>37224.0634027778</c:v>
                </c:pt>
                <c:pt idx="15076">
                  <c:v>37224.0703472222</c:v>
                </c:pt>
                <c:pt idx="15077">
                  <c:v>37224.0772916667</c:v>
                </c:pt>
                <c:pt idx="15078">
                  <c:v>37224.0842361111</c:v>
                </c:pt>
                <c:pt idx="15079">
                  <c:v>37224.0911805556</c:v>
                </c:pt>
                <c:pt idx="15080">
                  <c:v>37224.098125</c:v>
                </c:pt>
                <c:pt idx="15081">
                  <c:v>37224.1050694444</c:v>
                </c:pt>
                <c:pt idx="15082">
                  <c:v>37224.1120138889</c:v>
                </c:pt>
                <c:pt idx="15083">
                  <c:v>37224.1189583333</c:v>
                </c:pt>
                <c:pt idx="15084">
                  <c:v>37224.1259027778</c:v>
                </c:pt>
                <c:pt idx="15085">
                  <c:v>37224.1328472222</c:v>
                </c:pt>
                <c:pt idx="15086">
                  <c:v>37224.1397916667</c:v>
                </c:pt>
                <c:pt idx="15087">
                  <c:v>37224.1467361111</c:v>
                </c:pt>
                <c:pt idx="15088">
                  <c:v>37224.1536805556</c:v>
                </c:pt>
                <c:pt idx="15089">
                  <c:v>37224.160625</c:v>
                </c:pt>
                <c:pt idx="15090">
                  <c:v>37224.1675694444</c:v>
                </c:pt>
                <c:pt idx="15091">
                  <c:v>37224.1745138889</c:v>
                </c:pt>
                <c:pt idx="15092">
                  <c:v>37224.1814583333</c:v>
                </c:pt>
                <c:pt idx="15093">
                  <c:v>37224.1884027778</c:v>
                </c:pt>
                <c:pt idx="15094">
                  <c:v>37224.1953472222</c:v>
                </c:pt>
                <c:pt idx="15095">
                  <c:v>37224.2022916667</c:v>
                </c:pt>
                <c:pt idx="15096">
                  <c:v>37224.2092361111</c:v>
                </c:pt>
                <c:pt idx="15097">
                  <c:v>37224.2161805556</c:v>
                </c:pt>
                <c:pt idx="15098">
                  <c:v>37224.223125</c:v>
                </c:pt>
                <c:pt idx="15099">
                  <c:v>37224.2300694444</c:v>
                </c:pt>
                <c:pt idx="15100">
                  <c:v>37224.2370138889</c:v>
                </c:pt>
                <c:pt idx="15101">
                  <c:v>37224.2439583333</c:v>
                </c:pt>
                <c:pt idx="15102">
                  <c:v>37224.2509027778</c:v>
                </c:pt>
                <c:pt idx="15103">
                  <c:v>37224.2578472222</c:v>
                </c:pt>
                <c:pt idx="15104">
                  <c:v>37224.2647916667</c:v>
                </c:pt>
                <c:pt idx="15105">
                  <c:v>37224.2717361111</c:v>
                </c:pt>
                <c:pt idx="15106">
                  <c:v>37224.2786805556</c:v>
                </c:pt>
                <c:pt idx="15107">
                  <c:v>37224.285625</c:v>
                </c:pt>
                <c:pt idx="15108">
                  <c:v>37224.2925694444</c:v>
                </c:pt>
                <c:pt idx="15109">
                  <c:v>37224.2995138889</c:v>
                </c:pt>
                <c:pt idx="15110">
                  <c:v>37224.3064583333</c:v>
                </c:pt>
                <c:pt idx="15111">
                  <c:v>37224.3134027778</c:v>
                </c:pt>
                <c:pt idx="15112">
                  <c:v>37224.3203472222</c:v>
                </c:pt>
                <c:pt idx="15113">
                  <c:v>37224.3272916667</c:v>
                </c:pt>
                <c:pt idx="15114">
                  <c:v>37224.3342361111</c:v>
                </c:pt>
                <c:pt idx="15115">
                  <c:v>37224.3411805556</c:v>
                </c:pt>
                <c:pt idx="15116">
                  <c:v>37224.348125</c:v>
                </c:pt>
                <c:pt idx="15117">
                  <c:v>37224.3550694444</c:v>
                </c:pt>
                <c:pt idx="15118">
                  <c:v>37224.3620138889</c:v>
                </c:pt>
                <c:pt idx="15119">
                  <c:v>37224.3689583333</c:v>
                </c:pt>
                <c:pt idx="15120">
                  <c:v>37224.3759027778</c:v>
                </c:pt>
                <c:pt idx="15121">
                  <c:v>37224.3828472222</c:v>
                </c:pt>
                <c:pt idx="15122">
                  <c:v>37224.3897916667</c:v>
                </c:pt>
                <c:pt idx="15123">
                  <c:v>37224.3967361111</c:v>
                </c:pt>
                <c:pt idx="15124">
                  <c:v>37224.4036805556</c:v>
                </c:pt>
                <c:pt idx="15125">
                  <c:v>37224.410625</c:v>
                </c:pt>
                <c:pt idx="15126">
                  <c:v>37224.4175694444</c:v>
                </c:pt>
                <c:pt idx="15127">
                  <c:v>37224.4245138889</c:v>
                </c:pt>
                <c:pt idx="15128">
                  <c:v>37224.4314583333</c:v>
                </c:pt>
                <c:pt idx="15129">
                  <c:v>37224.4384027778</c:v>
                </c:pt>
                <c:pt idx="15130">
                  <c:v>37224.4453472222</c:v>
                </c:pt>
                <c:pt idx="15131">
                  <c:v>37224.4522916667</c:v>
                </c:pt>
                <c:pt idx="15132">
                  <c:v>37224.4592361111</c:v>
                </c:pt>
                <c:pt idx="15133">
                  <c:v>37224.4661805556</c:v>
                </c:pt>
                <c:pt idx="15134">
                  <c:v>37224.473125</c:v>
                </c:pt>
                <c:pt idx="15135">
                  <c:v>37224.4800694444</c:v>
                </c:pt>
                <c:pt idx="15136">
                  <c:v>37224.4870138889</c:v>
                </c:pt>
                <c:pt idx="15137">
                  <c:v>37224.4939583333</c:v>
                </c:pt>
                <c:pt idx="15138">
                  <c:v>37224.5009027778</c:v>
                </c:pt>
                <c:pt idx="15139">
                  <c:v>37224.5078472222</c:v>
                </c:pt>
                <c:pt idx="15140">
                  <c:v>37224.5147916667</c:v>
                </c:pt>
                <c:pt idx="15141">
                  <c:v>37224.5217361111</c:v>
                </c:pt>
                <c:pt idx="15142">
                  <c:v>37224.5286805556</c:v>
                </c:pt>
                <c:pt idx="15143">
                  <c:v>37224.535625</c:v>
                </c:pt>
                <c:pt idx="15144">
                  <c:v>37224.5425694444</c:v>
                </c:pt>
                <c:pt idx="15145">
                  <c:v>37224.5495138889</c:v>
                </c:pt>
                <c:pt idx="15146">
                  <c:v>37224.5564583333</c:v>
                </c:pt>
                <c:pt idx="15147">
                  <c:v>37224.5634027778</c:v>
                </c:pt>
                <c:pt idx="15148">
                  <c:v>37224.5703472222</c:v>
                </c:pt>
                <c:pt idx="15149">
                  <c:v>37224.5772916667</c:v>
                </c:pt>
                <c:pt idx="15150">
                  <c:v>37224.5842361111</c:v>
                </c:pt>
                <c:pt idx="15151">
                  <c:v>37224.5911805556</c:v>
                </c:pt>
                <c:pt idx="15152">
                  <c:v>37224.598125</c:v>
                </c:pt>
                <c:pt idx="15153">
                  <c:v>37224.6050694444</c:v>
                </c:pt>
                <c:pt idx="15154">
                  <c:v>37224.6120138889</c:v>
                </c:pt>
                <c:pt idx="15155">
                  <c:v>37224.6189583333</c:v>
                </c:pt>
                <c:pt idx="15156">
                  <c:v>37224.6259027778</c:v>
                </c:pt>
                <c:pt idx="15157">
                  <c:v>37224.6328472222</c:v>
                </c:pt>
                <c:pt idx="15158">
                  <c:v>37224.6397916667</c:v>
                </c:pt>
                <c:pt idx="15159">
                  <c:v>37224.6467361111</c:v>
                </c:pt>
                <c:pt idx="15160">
                  <c:v>37224.6536805556</c:v>
                </c:pt>
                <c:pt idx="15161">
                  <c:v>37224.660625</c:v>
                </c:pt>
                <c:pt idx="15162">
                  <c:v>37224.6675694444</c:v>
                </c:pt>
                <c:pt idx="15163">
                  <c:v>37224.6745138889</c:v>
                </c:pt>
                <c:pt idx="15164">
                  <c:v>37224.6814583333</c:v>
                </c:pt>
                <c:pt idx="15165">
                  <c:v>37224.6884027778</c:v>
                </c:pt>
                <c:pt idx="15166">
                  <c:v>37224.6953472222</c:v>
                </c:pt>
                <c:pt idx="15167">
                  <c:v>37224.7022916667</c:v>
                </c:pt>
                <c:pt idx="15168">
                  <c:v>37224.7092361111</c:v>
                </c:pt>
                <c:pt idx="15169">
                  <c:v>37224.7161805556</c:v>
                </c:pt>
                <c:pt idx="15170">
                  <c:v>37224.723125</c:v>
                </c:pt>
                <c:pt idx="15171">
                  <c:v>37224.7300694444</c:v>
                </c:pt>
                <c:pt idx="15172">
                  <c:v>37224.7370138889</c:v>
                </c:pt>
                <c:pt idx="15173">
                  <c:v>37224.7439583333</c:v>
                </c:pt>
                <c:pt idx="15174">
                  <c:v>37224.7509027778</c:v>
                </c:pt>
                <c:pt idx="15175">
                  <c:v>37224.7578472222</c:v>
                </c:pt>
                <c:pt idx="15176">
                  <c:v>37224.7647916667</c:v>
                </c:pt>
                <c:pt idx="15177">
                  <c:v>37224.7717361111</c:v>
                </c:pt>
                <c:pt idx="15178">
                  <c:v>37224.7786805556</c:v>
                </c:pt>
                <c:pt idx="15179">
                  <c:v>37224.785625</c:v>
                </c:pt>
                <c:pt idx="15180">
                  <c:v>37224.7925694444</c:v>
                </c:pt>
                <c:pt idx="15181">
                  <c:v>37224.7995138889</c:v>
                </c:pt>
                <c:pt idx="15182">
                  <c:v>37224.8064583333</c:v>
                </c:pt>
                <c:pt idx="15183">
                  <c:v>37224.8134027778</c:v>
                </c:pt>
                <c:pt idx="15184">
                  <c:v>37224.8203472222</c:v>
                </c:pt>
                <c:pt idx="15185">
                  <c:v>37224.8272916667</c:v>
                </c:pt>
                <c:pt idx="15186">
                  <c:v>37224.8342361111</c:v>
                </c:pt>
                <c:pt idx="15187">
                  <c:v>37224.8411805556</c:v>
                </c:pt>
                <c:pt idx="15188">
                  <c:v>37224.848125</c:v>
                </c:pt>
                <c:pt idx="15189">
                  <c:v>37224.8550694444</c:v>
                </c:pt>
                <c:pt idx="15190">
                  <c:v>37224.8620138889</c:v>
                </c:pt>
                <c:pt idx="15191">
                  <c:v>37224.8689583333</c:v>
                </c:pt>
                <c:pt idx="15192">
                  <c:v>37224.8759027778</c:v>
                </c:pt>
                <c:pt idx="15193">
                  <c:v>37224.8828472222</c:v>
                </c:pt>
                <c:pt idx="15194">
                  <c:v>37224.8897916667</c:v>
                </c:pt>
                <c:pt idx="15195">
                  <c:v>37224.8967361111</c:v>
                </c:pt>
                <c:pt idx="15196">
                  <c:v>37224.9036805556</c:v>
                </c:pt>
                <c:pt idx="15197">
                  <c:v>37224.910625</c:v>
                </c:pt>
                <c:pt idx="15198">
                  <c:v>37224.9175694444</c:v>
                </c:pt>
                <c:pt idx="15199">
                  <c:v>37224.9245138889</c:v>
                </c:pt>
                <c:pt idx="15200">
                  <c:v>37224.9314583333</c:v>
                </c:pt>
                <c:pt idx="15201">
                  <c:v>37224.9384027778</c:v>
                </c:pt>
                <c:pt idx="15202">
                  <c:v>37224.9453472222</c:v>
                </c:pt>
                <c:pt idx="15203">
                  <c:v>37224.9522916667</c:v>
                </c:pt>
                <c:pt idx="15204">
                  <c:v>37224.9592361111</c:v>
                </c:pt>
                <c:pt idx="15205">
                  <c:v>37224.9661805556</c:v>
                </c:pt>
                <c:pt idx="15206">
                  <c:v>37224.973125</c:v>
                </c:pt>
                <c:pt idx="15207">
                  <c:v>37224.9800694444</c:v>
                </c:pt>
                <c:pt idx="15208">
                  <c:v>37224.9870138889</c:v>
                </c:pt>
                <c:pt idx="15209">
                  <c:v>37224.9939583333</c:v>
                </c:pt>
                <c:pt idx="15210">
                  <c:v>37225.0009027778</c:v>
                </c:pt>
                <c:pt idx="15211">
                  <c:v>37225.0078472222</c:v>
                </c:pt>
                <c:pt idx="15212">
                  <c:v>37225.0147916667</c:v>
                </c:pt>
                <c:pt idx="15213">
                  <c:v>37225.0217361111</c:v>
                </c:pt>
                <c:pt idx="15214">
                  <c:v>37225.0286805556</c:v>
                </c:pt>
                <c:pt idx="15215">
                  <c:v>37225.035625</c:v>
                </c:pt>
                <c:pt idx="15216">
                  <c:v>37225.0425694444</c:v>
                </c:pt>
                <c:pt idx="15217">
                  <c:v>37225.0495138889</c:v>
                </c:pt>
                <c:pt idx="15218">
                  <c:v>37225.0564583333</c:v>
                </c:pt>
                <c:pt idx="15219">
                  <c:v>37225.0634027778</c:v>
                </c:pt>
                <c:pt idx="15220">
                  <c:v>37225.0703472222</c:v>
                </c:pt>
                <c:pt idx="15221">
                  <c:v>37225.0772916667</c:v>
                </c:pt>
                <c:pt idx="15222">
                  <c:v>37225.0842361111</c:v>
                </c:pt>
                <c:pt idx="15223">
                  <c:v>37225.0911805556</c:v>
                </c:pt>
                <c:pt idx="15224">
                  <c:v>37225.098125</c:v>
                </c:pt>
                <c:pt idx="15225">
                  <c:v>37225.1050694444</c:v>
                </c:pt>
                <c:pt idx="15226">
                  <c:v>37225.1120138889</c:v>
                </c:pt>
                <c:pt idx="15227">
                  <c:v>37225.1189583333</c:v>
                </c:pt>
                <c:pt idx="15228">
                  <c:v>37225.1259027778</c:v>
                </c:pt>
                <c:pt idx="15229">
                  <c:v>37225.1328472222</c:v>
                </c:pt>
                <c:pt idx="15230">
                  <c:v>37225.1397916667</c:v>
                </c:pt>
                <c:pt idx="15231">
                  <c:v>37225.1467361111</c:v>
                </c:pt>
                <c:pt idx="15232">
                  <c:v>37225.1536805556</c:v>
                </c:pt>
                <c:pt idx="15233">
                  <c:v>37225.160625</c:v>
                </c:pt>
                <c:pt idx="15234">
                  <c:v>37225.1675694444</c:v>
                </c:pt>
                <c:pt idx="15235">
                  <c:v>37225.1745138889</c:v>
                </c:pt>
                <c:pt idx="15236">
                  <c:v>37225.1814583333</c:v>
                </c:pt>
                <c:pt idx="15237">
                  <c:v>37225.1884027778</c:v>
                </c:pt>
                <c:pt idx="15238">
                  <c:v>37225.1953472222</c:v>
                </c:pt>
                <c:pt idx="15239">
                  <c:v>37225.2022916667</c:v>
                </c:pt>
                <c:pt idx="15240">
                  <c:v>37225.2092361111</c:v>
                </c:pt>
                <c:pt idx="15241">
                  <c:v>37225.2161805556</c:v>
                </c:pt>
                <c:pt idx="15242">
                  <c:v>37225.223125</c:v>
                </c:pt>
                <c:pt idx="15243">
                  <c:v>37225.2300694444</c:v>
                </c:pt>
                <c:pt idx="15244">
                  <c:v>37225.2370138889</c:v>
                </c:pt>
                <c:pt idx="15245">
                  <c:v>37225.2439583333</c:v>
                </c:pt>
                <c:pt idx="15246">
                  <c:v>37225.2509027778</c:v>
                </c:pt>
                <c:pt idx="15247">
                  <c:v>37225.2578472222</c:v>
                </c:pt>
                <c:pt idx="15248">
                  <c:v>37225.2647916667</c:v>
                </c:pt>
                <c:pt idx="15249">
                  <c:v>37225.2717361111</c:v>
                </c:pt>
                <c:pt idx="15250">
                  <c:v>37225.2786805556</c:v>
                </c:pt>
                <c:pt idx="15251">
                  <c:v>37225.285625</c:v>
                </c:pt>
                <c:pt idx="15252">
                  <c:v>37225.2925694444</c:v>
                </c:pt>
                <c:pt idx="15253">
                  <c:v>37225.2995138889</c:v>
                </c:pt>
                <c:pt idx="15254">
                  <c:v>37225.3064583333</c:v>
                </c:pt>
                <c:pt idx="15255">
                  <c:v>37225.3134027778</c:v>
                </c:pt>
                <c:pt idx="15256">
                  <c:v>37225.3203472222</c:v>
                </c:pt>
                <c:pt idx="15257">
                  <c:v>37225.3272916667</c:v>
                </c:pt>
                <c:pt idx="15258">
                  <c:v>37225.3342361111</c:v>
                </c:pt>
                <c:pt idx="15259">
                  <c:v>37225.3411805556</c:v>
                </c:pt>
                <c:pt idx="15260">
                  <c:v>37225.348125</c:v>
                </c:pt>
                <c:pt idx="15261">
                  <c:v>37225.3550694444</c:v>
                </c:pt>
                <c:pt idx="15262">
                  <c:v>37225.3620138889</c:v>
                </c:pt>
                <c:pt idx="15263">
                  <c:v>37225.3689583333</c:v>
                </c:pt>
                <c:pt idx="15264">
                  <c:v>37225.3759027778</c:v>
                </c:pt>
                <c:pt idx="15265">
                  <c:v>37225.3828472222</c:v>
                </c:pt>
                <c:pt idx="15266">
                  <c:v>37225.3897916667</c:v>
                </c:pt>
                <c:pt idx="15267">
                  <c:v>37225.3967361111</c:v>
                </c:pt>
                <c:pt idx="15268">
                  <c:v>37225.4036805556</c:v>
                </c:pt>
                <c:pt idx="15269">
                  <c:v>37225.410625</c:v>
                </c:pt>
                <c:pt idx="15270">
                  <c:v>37225.4175694444</c:v>
                </c:pt>
                <c:pt idx="15271">
                  <c:v>37225.4245138889</c:v>
                </c:pt>
                <c:pt idx="15272">
                  <c:v>37225.4314583333</c:v>
                </c:pt>
                <c:pt idx="15273">
                  <c:v>37225.4384027778</c:v>
                </c:pt>
                <c:pt idx="15274">
                  <c:v>37225.4453472222</c:v>
                </c:pt>
                <c:pt idx="15275">
                  <c:v>37225.4522916667</c:v>
                </c:pt>
                <c:pt idx="15276">
                  <c:v>37225.4592361111</c:v>
                </c:pt>
                <c:pt idx="15277">
                  <c:v>37225.4661805556</c:v>
                </c:pt>
                <c:pt idx="15278">
                  <c:v>37225.473125</c:v>
                </c:pt>
                <c:pt idx="15279">
                  <c:v>37225.4800694444</c:v>
                </c:pt>
                <c:pt idx="15280">
                  <c:v>37225.4870138889</c:v>
                </c:pt>
                <c:pt idx="15281">
                  <c:v>37225.4939583333</c:v>
                </c:pt>
                <c:pt idx="15282">
                  <c:v>37225.5009027778</c:v>
                </c:pt>
                <c:pt idx="15283">
                  <c:v>37225.5078472222</c:v>
                </c:pt>
                <c:pt idx="15284">
                  <c:v>37225.5147916667</c:v>
                </c:pt>
                <c:pt idx="15285">
                  <c:v>37225.5217361111</c:v>
                </c:pt>
                <c:pt idx="15286">
                  <c:v>37225.5286805556</c:v>
                </c:pt>
                <c:pt idx="15287">
                  <c:v>37225.535625</c:v>
                </c:pt>
                <c:pt idx="15288">
                  <c:v>37225.5425694444</c:v>
                </c:pt>
                <c:pt idx="15289">
                  <c:v>37225.5495138889</c:v>
                </c:pt>
                <c:pt idx="15290">
                  <c:v>37225.5564583333</c:v>
                </c:pt>
                <c:pt idx="15291">
                  <c:v>37225.5634027778</c:v>
                </c:pt>
                <c:pt idx="15292">
                  <c:v>37225.5703472222</c:v>
                </c:pt>
                <c:pt idx="15293">
                  <c:v>37225.5772916667</c:v>
                </c:pt>
                <c:pt idx="15294">
                  <c:v>37225.5842361111</c:v>
                </c:pt>
                <c:pt idx="15295">
                  <c:v>37225.5911805556</c:v>
                </c:pt>
                <c:pt idx="15296">
                  <c:v>37225.598125</c:v>
                </c:pt>
                <c:pt idx="15297">
                  <c:v>37225.6050694444</c:v>
                </c:pt>
                <c:pt idx="15298">
                  <c:v>37225.6120138889</c:v>
                </c:pt>
                <c:pt idx="15299">
                  <c:v>37225.6189583333</c:v>
                </c:pt>
                <c:pt idx="15300">
                  <c:v>37225.6259027778</c:v>
                </c:pt>
                <c:pt idx="15301">
                  <c:v>37225.6328472222</c:v>
                </c:pt>
                <c:pt idx="15302">
                  <c:v>37225.6397916667</c:v>
                </c:pt>
                <c:pt idx="15303">
                  <c:v>37225.6467361111</c:v>
                </c:pt>
                <c:pt idx="15304">
                  <c:v>37225.6536805556</c:v>
                </c:pt>
                <c:pt idx="15305">
                  <c:v>37225.660625</c:v>
                </c:pt>
                <c:pt idx="15306">
                  <c:v>37225.6675694444</c:v>
                </c:pt>
                <c:pt idx="15307">
                  <c:v>37225.6745138889</c:v>
                </c:pt>
                <c:pt idx="15308">
                  <c:v>37225.6814583333</c:v>
                </c:pt>
                <c:pt idx="15309">
                  <c:v>37225.6884027778</c:v>
                </c:pt>
                <c:pt idx="15310">
                  <c:v>37225.6953472222</c:v>
                </c:pt>
                <c:pt idx="15311">
                  <c:v>37225.7022916667</c:v>
                </c:pt>
                <c:pt idx="15312">
                  <c:v>37225.7092361111</c:v>
                </c:pt>
                <c:pt idx="15313">
                  <c:v>37225.7161805556</c:v>
                </c:pt>
                <c:pt idx="15314">
                  <c:v>37225.723125</c:v>
                </c:pt>
                <c:pt idx="15315">
                  <c:v>37225.7300694444</c:v>
                </c:pt>
                <c:pt idx="15316">
                  <c:v>37225.7370138889</c:v>
                </c:pt>
                <c:pt idx="15317">
                  <c:v>37225.7439583333</c:v>
                </c:pt>
                <c:pt idx="15318">
                  <c:v>37225.7509027778</c:v>
                </c:pt>
                <c:pt idx="15319">
                  <c:v>37225.7578472222</c:v>
                </c:pt>
                <c:pt idx="15320">
                  <c:v>37225.7647916667</c:v>
                </c:pt>
                <c:pt idx="15321">
                  <c:v>37225.7717361111</c:v>
                </c:pt>
                <c:pt idx="15322">
                  <c:v>37225.7786805556</c:v>
                </c:pt>
                <c:pt idx="15323">
                  <c:v>37225.785625</c:v>
                </c:pt>
                <c:pt idx="15324">
                  <c:v>37225.7925694444</c:v>
                </c:pt>
                <c:pt idx="15325">
                  <c:v>37225.7995138889</c:v>
                </c:pt>
                <c:pt idx="15326">
                  <c:v>37225.8064583333</c:v>
                </c:pt>
                <c:pt idx="15327">
                  <c:v>37225.8134027778</c:v>
                </c:pt>
                <c:pt idx="15328">
                  <c:v>37225.8203472222</c:v>
                </c:pt>
                <c:pt idx="15329">
                  <c:v>37225.8272916667</c:v>
                </c:pt>
                <c:pt idx="15330">
                  <c:v>37225.8342361111</c:v>
                </c:pt>
                <c:pt idx="15331">
                  <c:v>37225.8411805556</c:v>
                </c:pt>
                <c:pt idx="15332">
                  <c:v>37225.848125</c:v>
                </c:pt>
                <c:pt idx="15333">
                  <c:v>37225.8550694444</c:v>
                </c:pt>
                <c:pt idx="15334">
                  <c:v>37225.8620138889</c:v>
                </c:pt>
                <c:pt idx="15335">
                  <c:v>37225.8689583333</c:v>
                </c:pt>
                <c:pt idx="15336">
                  <c:v>37225.8759027778</c:v>
                </c:pt>
                <c:pt idx="15337">
                  <c:v>37225.8828472222</c:v>
                </c:pt>
                <c:pt idx="15338">
                  <c:v>37225.8897916667</c:v>
                </c:pt>
                <c:pt idx="15339">
                  <c:v>37225.8967361111</c:v>
                </c:pt>
                <c:pt idx="15340">
                  <c:v>37225.9036805556</c:v>
                </c:pt>
                <c:pt idx="15341">
                  <c:v>37225.910625</c:v>
                </c:pt>
                <c:pt idx="15342">
                  <c:v>37225.9175694444</c:v>
                </c:pt>
                <c:pt idx="15343">
                  <c:v>37225.9245138889</c:v>
                </c:pt>
                <c:pt idx="15344">
                  <c:v>37225.9314583333</c:v>
                </c:pt>
                <c:pt idx="15345">
                  <c:v>37225.9384027778</c:v>
                </c:pt>
                <c:pt idx="15346">
                  <c:v>37225.9453472222</c:v>
                </c:pt>
                <c:pt idx="15347">
                  <c:v>37225.9522916667</c:v>
                </c:pt>
                <c:pt idx="15348">
                  <c:v>37225.9592361111</c:v>
                </c:pt>
                <c:pt idx="15349">
                  <c:v>37225.9661805556</c:v>
                </c:pt>
                <c:pt idx="15350">
                  <c:v>37225.973125</c:v>
                </c:pt>
                <c:pt idx="15351">
                  <c:v>37225.9800694444</c:v>
                </c:pt>
                <c:pt idx="15352">
                  <c:v>37225.9870138889</c:v>
                </c:pt>
                <c:pt idx="15353">
                  <c:v>37225.9939583333</c:v>
                </c:pt>
                <c:pt idx="15354">
                  <c:v>37226.0009027778</c:v>
                </c:pt>
                <c:pt idx="15355">
                  <c:v>37226.0078472222</c:v>
                </c:pt>
                <c:pt idx="15356">
                  <c:v>37226.0147916667</c:v>
                </c:pt>
                <c:pt idx="15357">
                  <c:v>37226.0217361111</c:v>
                </c:pt>
                <c:pt idx="15358">
                  <c:v>37226.0286805556</c:v>
                </c:pt>
                <c:pt idx="15359">
                  <c:v>37226.035625</c:v>
                </c:pt>
                <c:pt idx="15360">
                  <c:v>37226.0425694444</c:v>
                </c:pt>
                <c:pt idx="15361">
                  <c:v>37226.0495138889</c:v>
                </c:pt>
                <c:pt idx="15362">
                  <c:v>37226.0564583333</c:v>
                </c:pt>
                <c:pt idx="15363">
                  <c:v>37226.0634027778</c:v>
                </c:pt>
                <c:pt idx="15364">
                  <c:v>37226.0703472222</c:v>
                </c:pt>
                <c:pt idx="15365">
                  <c:v>37226.0772916667</c:v>
                </c:pt>
                <c:pt idx="15366">
                  <c:v>37226.0842361111</c:v>
                </c:pt>
                <c:pt idx="15367">
                  <c:v>37226.0911805556</c:v>
                </c:pt>
                <c:pt idx="15368">
                  <c:v>37226.098125</c:v>
                </c:pt>
                <c:pt idx="15369">
                  <c:v>37226.1050694444</c:v>
                </c:pt>
                <c:pt idx="15370">
                  <c:v>37226.1120138889</c:v>
                </c:pt>
                <c:pt idx="15371">
                  <c:v>37226.1189583333</c:v>
                </c:pt>
                <c:pt idx="15372">
                  <c:v>37226.1259027778</c:v>
                </c:pt>
                <c:pt idx="15373">
                  <c:v>37226.1328472222</c:v>
                </c:pt>
                <c:pt idx="15374">
                  <c:v>37226.1397916667</c:v>
                </c:pt>
                <c:pt idx="15375">
                  <c:v>37226.1467361111</c:v>
                </c:pt>
                <c:pt idx="15376">
                  <c:v>37226.1536805556</c:v>
                </c:pt>
                <c:pt idx="15377">
                  <c:v>37226.160625</c:v>
                </c:pt>
                <c:pt idx="15378">
                  <c:v>37226.1675694444</c:v>
                </c:pt>
                <c:pt idx="15379">
                  <c:v>37226.1745138889</c:v>
                </c:pt>
                <c:pt idx="15380">
                  <c:v>37226.1814583333</c:v>
                </c:pt>
                <c:pt idx="15381">
                  <c:v>37226.1884027778</c:v>
                </c:pt>
                <c:pt idx="15382">
                  <c:v>37226.1953472222</c:v>
                </c:pt>
                <c:pt idx="15383">
                  <c:v>37226.2022916667</c:v>
                </c:pt>
                <c:pt idx="15384">
                  <c:v>37226.2092361111</c:v>
                </c:pt>
                <c:pt idx="15385">
                  <c:v>37226.2161805556</c:v>
                </c:pt>
                <c:pt idx="15386">
                  <c:v>37226.223125</c:v>
                </c:pt>
                <c:pt idx="15387">
                  <c:v>37226.2300694444</c:v>
                </c:pt>
                <c:pt idx="15388">
                  <c:v>37226.2370138889</c:v>
                </c:pt>
                <c:pt idx="15389">
                  <c:v>37226.2439583333</c:v>
                </c:pt>
                <c:pt idx="15390">
                  <c:v>37226.2509027778</c:v>
                </c:pt>
                <c:pt idx="15391">
                  <c:v>37226.2578472222</c:v>
                </c:pt>
                <c:pt idx="15392">
                  <c:v>37226.2647916667</c:v>
                </c:pt>
                <c:pt idx="15393">
                  <c:v>37226.2717361111</c:v>
                </c:pt>
                <c:pt idx="15394">
                  <c:v>37226.2786805556</c:v>
                </c:pt>
                <c:pt idx="15395">
                  <c:v>37226.285625</c:v>
                </c:pt>
                <c:pt idx="15396">
                  <c:v>37226.2925694444</c:v>
                </c:pt>
                <c:pt idx="15397">
                  <c:v>37226.2995138889</c:v>
                </c:pt>
                <c:pt idx="15398">
                  <c:v>37226.3064583333</c:v>
                </c:pt>
                <c:pt idx="15399">
                  <c:v>37226.3134027778</c:v>
                </c:pt>
                <c:pt idx="15400">
                  <c:v>37226.3203472222</c:v>
                </c:pt>
                <c:pt idx="15401">
                  <c:v>37226.3272916667</c:v>
                </c:pt>
                <c:pt idx="15402">
                  <c:v>37226.3342361111</c:v>
                </c:pt>
                <c:pt idx="15403">
                  <c:v>37226.3411805556</c:v>
                </c:pt>
                <c:pt idx="15404">
                  <c:v>37226.348125</c:v>
                </c:pt>
                <c:pt idx="15405">
                  <c:v>37226.3550694444</c:v>
                </c:pt>
                <c:pt idx="15406">
                  <c:v>37226.3620138889</c:v>
                </c:pt>
                <c:pt idx="15407">
                  <c:v>37226.3689583333</c:v>
                </c:pt>
                <c:pt idx="15408">
                  <c:v>37226.3759027778</c:v>
                </c:pt>
                <c:pt idx="15409">
                  <c:v>37226.3828472222</c:v>
                </c:pt>
                <c:pt idx="15410">
                  <c:v>37226.3897916667</c:v>
                </c:pt>
                <c:pt idx="15411">
                  <c:v>37226.3967361111</c:v>
                </c:pt>
                <c:pt idx="15412">
                  <c:v>37226.4036805556</c:v>
                </c:pt>
                <c:pt idx="15413">
                  <c:v>37226.410625</c:v>
                </c:pt>
                <c:pt idx="15414">
                  <c:v>37226.4175694444</c:v>
                </c:pt>
                <c:pt idx="15415">
                  <c:v>37226.4245138889</c:v>
                </c:pt>
                <c:pt idx="15416">
                  <c:v>37226.4314583333</c:v>
                </c:pt>
                <c:pt idx="15417">
                  <c:v>37226.4384027778</c:v>
                </c:pt>
                <c:pt idx="15418">
                  <c:v>37226.4453472222</c:v>
                </c:pt>
                <c:pt idx="15419">
                  <c:v>37226.4522916667</c:v>
                </c:pt>
                <c:pt idx="15420">
                  <c:v>37226.4592361111</c:v>
                </c:pt>
                <c:pt idx="15421">
                  <c:v>37226.4661805556</c:v>
                </c:pt>
                <c:pt idx="15422">
                  <c:v>37226.473125</c:v>
                </c:pt>
                <c:pt idx="15423">
                  <c:v>37226.4800694444</c:v>
                </c:pt>
                <c:pt idx="15424">
                  <c:v>37226.4870138889</c:v>
                </c:pt>
                <c:pt idx="15425">
                  <c:v>37226.4939583333</c:v>
                </c:pt>
                <c:pt idx="15426">
                  <c:v>37226.5009027778</c:v>
                </c:pt>
                <c:pt idx="15427">
                  <c:v>37226.5078472222</c:v>
                </c:pt>
                <c:pt idx="15428">
                  <c:v>37226.5147916667</c:v>
                </c:pt>
                <c:pt idx="15429">
                  <c:v>37226.5217361111</c:v>
                </c:pt>
                <c:pt idx="15430">
                  <c:v>37226.5286805556</c:v>
                </c:pt>
                <c:pt idx="15431">
                  <c:v>37226.535625</c:v>
                </c:pt>
                <c:pt idx="15432">
                  <c:v>37226.5425694444</c:v>
                </c:pt>
                <c:pt idx="15433">
                  <c:v>37226.5495138889</c:v>
                </c:pt>
                <c:pt idx="15434">
                  <c:v>37226.5564583333</c:v>
                </c:pt>
                <c:pt idx="15435">
                  <c:v>37226.5634027778</c:v>
                </c:pt>
                <c:pt idx="15436">
                  <c:v>37226.5703472222</c:v>
                </c:pt>
                <c:pt idx="15437">
                  <c:v>37226.5772916667</c:v>
                </c:pt>
                <c:pt idx="15438">
                  <c:v>37226.5842361111</c:v>
                </c:pt>
                <c:pt idx="15439">
                  <c:v>37226.5911805556</c:v>
                </c:pt>
                <c:pt idx="15440">
                  <c:v>37226.598125</c:v>
                </c:pt>
                <c:pt idx="15441">
                  <c:v>37226.6050694444</c:v>
                </c:pt>
                <c:pt idx="15442">
                  <c:v>37226.6120138889</c:v>
                </c:pt>
                <c:pt idx="15443">
                  <c:v>37226.6189583333</c:v>
                </c:pt>
                <c:pt idx="15444">
                  <c:v>37226.6259027778</c:v>
                </c:pt>
                <c:pt idx="15445">
                  <c:v>37226.6328472222</c:v>
                </c:pt>
                <c:pt idx="15446">
                  <c:v>37226.6397916667</c:v>
                </c:pt>
                <c:pt idx="15447">
                  <c:v>37226.6467361111</c:v>
                </c:pt>
                <c:pt idx="15448">
                  <c:v>37226.6536805556</c:v>
                </c:pt>
                <c:pt idx="15449">
                  <c:v>37226.660625</c:v>
                </c:pt>
                <c:pt idx="15450">
                  <c:v>37226.6675694444</c:v>
                </c:pt>
                <c:pt idx="15451">
                  <c:v>37226.6745138889</c:v>
                </c:pt>
                <c:pt idx="15452">
                  <c:v>37226.6814583333</c:v>
                </c:pt>
                <c:pt idx="15453">
                  <c:v>37226.6884027778</c:v>
                </c:pt>
                <c:pt idx="15454">
                  <c:v>37226.6953472222</c:v>
                </c:pt>
                <c:pt idx="15455">
                  <c:v>37226.7022916667</c:v>
                </c:pt>
                <c:pt idx="15456">
                  <c:v>37226.7092361111</c:v>
                </c:pt>
                <c:pt idx="15457">
                  <c:v>37226.7161805556</c:v>
                </c:pt>
                <c:pt idx="15458">
                  <c:v>37226.723125</c:v>
                </c:pt>
                <c:pt idx="15459">
                  <c:v>37226.7300694444</c:v>
                </c:pt>
                <c:pt idx="15460">
                  <c:v>37226.7370138889</c:v>
                </c:pt>
                <c:pt idx="15461">
                  <c:v>37226.7439583333</c:v>
                </c:pt>
                <c:pt idx="15462">
                  <c:v>37226.7509027778</c:v>
                </c:pt>
                <c:pt idx="15463">
                  <c:v>37226.7578472222</c:v>
                </c:pt>
                <c:pt idx="15464">
                  <c:v>37226.7647916667</c:v>
                </c:pt>
                <c:pt idx="15465">
                  <c:v>37226.7717361111</c:v>
                </c:pt>
                <c:pt idx="15466">
                  <c:v>37226.7786805556</c:v>
                </c:pt>
                <c:pt idx="15467">
                  <c:v>37226.785625</c:v>
                </c:pt>
                <c:pt idx="15468">
                  <c:v>37226.7925694444</c:v>
                </c:pt>
                <c:pt idx="15469">
                  <c:v>37226.7995138889</c:v>
                </c:pt>
                <c:pt idx="15470">
                  <c:v>37226.8064583333</c:v>
                </c:pt>
                <c:pt idx="15471">
                  <c:v>37226.8134027778</c:v>
                </c:pt>
                <c:pt idx="15472">
                  <c:v>37226.8203472222</c:v>
                </c:pt>
                <c:pt idx="15473">
                  <c:v>37226.8272916667</c:v>
                </c:pt>
                <c:pt idx="15474">
                  <c:v>37226.8342361111</c:v>
                </c:pt>
                <c:pt idx="15475">
                  <c:v>37226.8411805556</c:v>
                </c:pt>
                <c:pt idx="15476">
                  <c:v>37226.848125</c:v>
                </c:pt>
                <c:pt idx="15477">
                  <c:v>37226.8550694444</c:v>
                </c:pt>
                <c:pt idx="15478">
                  <c:v>37226.8620138889</c:v>
                </c:pt>
                <c:pt idx="15479">
                  <c:v>37226.8689583333</c:v>
                </c:pt>
                <c:pt idx="15480">
                  <c:v>37226.8759027778</c:v>
                </c:pt>
                <c:pt idx="15481">
                  <c:v>37226.8828472222</c:v>
                </c:pt>
                <c:pt idx="15482">
                  <c:v>37226.8897916667</c:v>
                </c:pt>
                <c:pt idx="15483">
                  <c:v>37226.8967361111</c:v>
                </c:pt>
                <c:pt idx="15484">
                  <c:v>37226.9036805556</c:v>
                </c:pt>
                <c:pt idx="15485">
                  <c:v>37226.910625</c:v>
                </c:pt>
                <c:pt idx="15486">
                  <c:v>37226.9175694444</c:v>
                </c:pt>
                <c:pt idx="15487">
                  <c:v>37226.9245138889</c:v>
                </c:pt>
                <c:pt idx="15488">
                  <c:v>37226.9314583333</c:v>
                </c:pt>
                <c:pt idx="15489">
                  <c:v>37226.9384027778</c:v>
                </c:pt>
                <c:pt idx="15490">
                  <c:v>37226.9453472222</c:v>
                </c:pt>
                <c:pt idx="15491">
                  <c:v>37226.9522916667</c:v>
                </c:pt>
                <c:pt idx="15492">
                  <c:v>37226.9592361111</c:v>
                </c:pt>
                <c:pt idx="15493">
                  <c:v>37226.9661805556</c:v>
                </c:pt>
                <c:pt idx="15494">
                  <c:v>37226.973125</c:v>
                </c:pt>
                <c:pt idx="15495">
                  <c:v>37226.9800694444</c:v>
                </c:pt>
                <c:pt idx="15496">
                  <c:v>37226.9870138889</c:v>
                </c:pt>
                <c:pt idx="15497">
                  <c:v>37226.9939583333</c:v>
                </c:pt>
                <c:pt idx="15498">
                  <c:v>37227.0009027778</c:v>
                </c:pt>
                <c:pt idx="15499">
                  <c:v>37227.0078472222</c:v>
                </c:pt>
                <c:pt idx="15500">
                  <c:v>37227.0147916667</c:v>
                </c:pt>
                <c:pt idx="15501">
                  <c:v>37227.0217361111</c:v>
                </c:pt>
                <c:pt idx="15502">
                  <c:v>37227.0286805556</c:v>
                </c:pt>
                <c:pt idx="15503">
                  <c:v>37227.035625</c:v>
                </c:pt>
                <c:pt idx="15504">
                  <c:v>37227.0425694444</c:v>
                </c:pt>
                <c:pt idx="15505">
                  <c:v>37227.0495138889</c:v>
                </c:pt>
                <c:pt idx="15506">
                  <c:v>37227.0564583333</c:v>
                </c:pt>
                <c:pt idx="15507">
                  <c:v>37227.0634027778</c:v>
                </c:pt>
                <c:pt idx="15508">
                  <c:v>37227.0703472222</c:v>
                </c:pt>
                <c:pt idx="15509">
                  <c:v>37227.0772916667</c:v>
                </c:pt>
                <c:pt idx="15510">
                  <c:v>37227.0842361111</c:v>
                </c:pt>
                <c:pt idx="15511">
                  <c:v>37227.0911805556</c:v>
                </c:pt>
                <c:pt idx="15512">
                  <c:v>37227.098125</c:v>
                </c:pt>
                <c:pt idx="15513">
                  <c:v>37227.1050694444</c:v>
                </c:pt>
                <c:pt idx="15514">
                  <c:v>37227.1120138889</c:v>
                </c:pt>
                <c:pt idx="15515">
                  <c:v>37227.1189583333</c:v>
                </c:pt>
                <c:pt idx="15516">
                  <c:v>37227.1259027778</c:v>
                </c:pt>
                <c:pt idx="15517">
                  <c:v>37227.1328472222</c:v>
                </c:pt>
                <c:pt idx="15518">
                  <c:v>37227.1397916667</c:v>
                </c:pt>
                <c:pt idx="15519">
                  <c:v>37227.1467361111</c:v>
                </c:pt>
                <c:pt idx="15520">
                  <c:v>37227.1536805556</c:v>
                </c:pt>
                <c:pt idx="15521">
                  <c:v>37227.160625</c:v>
                </c:pt>
                <c:pt idx="15522">
                  <c:v>37227.1675694444</c:v>
                </c:pt>
                <c:pt idx="15523">
                  <c:v>37227.1745138889</c:v>
                </c:pt>
                <c:pt idx="15524">
                  <c:v>37227.1814583333</c:v>
                </c:pt>
                <c:pt idx="15525">
                  <c:v>37227.1884027778</c:v>
                </c:pt>
                <c:pt idx="15526">
                  <c:v>37227.1953472222</c:v>
                </c:pt>
                <c:pt idx="15527">
                  <c:v>37227.2022916667</c:v>
                </c:pt>
                <c:pt idx="15528">
                  <c:v>37227.2092361111</c:v>
                </c:pt>
                <c:pt idx="15529">
                  <c:v>37227.2161805556</c:v>
                </c:pt>
                <c:pt idx="15530">
                  <c:v>37227.223125</c:v>
                </c:pt>
                <c:pt idx="15531">
                  <c:v>37227.2300694444</c:v>
                </c:pt>
                <c:pt idx="15532">
                  <c:v>37227.2370138889</c:v>
                </c:pt>
                <c:pt idx="15533">
                  <c:v>37227.2439583333</c:v>
                </c:pt>
                <c:pt idx="15534">
                  <c:v>37227.2509027778</c:v>
                </c:pt>
                <c:pt idx="15535">
                  <c:v>37227.2578472222</c:v>
                </c:pt>
                <c:pt idx="15536">
                  <c:v>37227.2647916667</c:v>
                </c:pt>
                <c:pt idx="15537">
                  <c:v>37227.2717361111</c:v>
                </c:pt>
                <c:pt idx="15538">
                  <c:v>37227.2786805556</c:v>
                </c:pt>
                <c:pt idx="15539">
                  <c:v>37227.285625</c:v>
                </c:pt>
                <c:pt idx="15540">
                  <c:v>37227.2925694444</c:v>
                </c:pt>
                <c:pt idx="15541">
                  <c:v>37227.2995138889</c:v>
                </c:pt>
                <c:pt idx="15542">
                  <c:v>37227.3064583333</c:v>
                </c:pt>
                <c:pt idx="15543">
                  <c:v>37227.3134027778</c:v>
                </c:pt>
                <c:pt idx="15544">
                  <c:v>37227.3203472222</c:v>
                </c:pt>
                <c:pt idx="15545">
                  <c:v>37227.3272916667</c:v>
                </c:pt>
                <c:pt idx="15546">
                  <c:v>37227.3342361111</c:v>
                </c:pt>
                <c:pt idx="15547">
                  <c:v>37227.3411805556</c:v>
                </c:pt>
                <c:pt idx="15548">
                  <c:v>37227.348125</c:v>
                </c:pt>
                <c:pt idx="15549">
                  <c:v>37227.3550694444</c:v>
                </c:pt>
                <c:pt idx="15550">
                  <c:v>37227.3620138889</c:v>
                </c:pt>
                <c:pt idx="15551">
                  <c:v>37227.3689583333</c:v>
                </c:pt>
                <c:pt idx="15552">
                  <c:v>37227.3759027778</c:v>
                </c:pt>
                <c:pt idx="15553">
                  <c:v>37227.3828472222</c:v>
                </c:pt>
                <c:pt idx="15554">
                  <c:v>37227.3897916667</c:v>
                </c:pt>
                <c:pt idx="15555">
                  <c:v>37227.3967361111</c:v>
                </c:pt>
                <c:pt idx="15556">
                  <c:v>37227.4036805556</c:v>
                </c:pt>
                <c:pt idx="15557">
                  <c:v>37227.410625</c:v>
                </c:pt>
                <c:pt idx="15558">
                  <c:v>37227.4175694444</c:v>
                </c:pt>
                <c:pt idx="15559">
                  <c:v>37227.4245138889</c:v>
                </c:pt>
                <c:pt idx="15560">
                  <c:v>37227.4314583333</c:v>
                </c:pt>
                <c:pt idx="15561">
                  <c:v>37227.4384027778</c:v>
                </c:pt>
                <c:pt idx="15562">
                  <c:v>37227.4453472222</c:v>
                </c:pt>
                <c:pt idx="15563">
                  <c:v>37227.4522916667</c:v>
                </c:pt>
                <c:pt idx="15564">
                  <c:v>37227.4592361111</c:v>
                </c:pt>
                <c:pt idx="15565">
                  <c:v>37227.4661805556</c:v>
                </c:pt>
                <c:pt idx="15566">
                  <c:v>37227.473125</c:v>
                </c:pt>
                <c:pt idx="15567">
                  <c:v>37227.4800694444</c:v>
                </c:pt>
                <c:pt idx="15568">
                  <c:v>37227.4870138889</c:v>
                </c:pt>
                <c:pt idx="15569">
                  <c:v>37227.4939583333</c:v>
                </c:pt>
                <c:pt idx="15570">
                  <c:v>37227.5009027778</c:v>
                </c:pt>
                <c:pt idx="15571">
                  <c:v>37227.5078472222</c:v>
                </c:pt>
                <c:pt idx="15572">
                  <c:v>37227.5147916667</c:v>
                </c:pt>
                <c:pt idx="15573">
                  <c:v>37227.5217361111</c:v>
                </c:pt>
                <c:pt idx="15574">
                  <c:v>37227.5286805556</c:v>
                </c:pt>
                <c:pt idx="15575">
                  <c:v>37227.535625</c:v>
                </c:pt>
                <c:pt idx="15576">
                  <c:v>37227.5425694444</c:v>
                </c:pt>
                <c:pt idx="15577">
                  <c:v>37227.5495138889</c:v>
                </c:pt>
                <c:pt idx="15578">
                  <c:v>37227.5564583333</c:v>
                </c:pt>
                <c:pt idx="15579">
                  <c:v>37227.5634027778</c:v>
                </c:pt>
                <c:pt idx="15580">
                  <c:v>37227.5703472222</c:v>
                </c:pt>
                <c:pt idx="15581">
                  <c:v>37227.5772916667</c:v>
                </c:pt>
                <c:pt idx="15582">
                  <c:v>37227.5842361111</c:v>
                </c:pt>
                <c:pt idx="15583">
                  <c:v>37227.5911805556</c:v>
                </c:pt>
                <c:pt idx="15584">
                  <c:v>37227.598125</c:v>
                </c:pt>
                <c:pt idx="15585">
                  <c:v>37227.6050694444</c:v>
                </c:pt>
                <c:pt idx="15586">
                  <c:v>37227.6120138889</c:v>
                </c:pt>
                <c:pt idx="15587">
                  <c:v>37227.6189583333</c:v>
                </c:pt>
                <c:pt idx="15588">
                  <c:v>37227.6259027778</c:v>
                </c:pt>
                <c:pt idx="15589">
                  <c:v>37227.6328472222</c:v>
                </c:pt>
                <c:pt idx="15590">
                  <c:v>37227.6397916667</c:v>
                </c:pt>
                <c:pt idx="15591">
                  <c:v>37227.6467361111</c:v>
                </c:pt>
                <c:pt idx="15592">
                  <c:v>37227.6536805556</c:v>
                </c:pt>
                <c:pt idx="15593">
                  <c:v>37227.660625</c:v>
                </c:pt>
                <c:pt idx="15594">
                  <c:v>37227.6675694444</c:v>
                </c:pt>
                <c:pt idx="15595">
                  <c:v>37227.6745138889</c:v>
                </c:pt>
                <c:pt idx="15596">
                  <c:v>37227.6814583333</c:v>
                </c:pt>
                <c:pt idx="15597">
                  <c:v>37227.6884027778</c:v>
                </c:pt>
                <c:pt idx="15598">
                  <c:v>37227.6953472222</c:v>
                </c:pt>
                <c:pt idx="15599">
                  <c:v>37227.7022916667</c:v>
                </c:pt>
                <c:pt idx="15600">
                  <c:v>37227.7092361111</c:v>
                </c:pt>
                <c:pt idx="15601">
                  <c:v>37227.7161805556</c:v>
                </c:pt>
                <c:pt idx="15602">
                  <c:v>37227.723125</c:v>
                </c:pt>
                <c:pt idx="15603">
                  <c:v>37227.7300694444</c:v>
                </c:pt>
                <c:pt idx="15604">
                  <c:v>37227.7370138889</c:v>
                </c:pt>
                <c:pt idx="15605">
                  <c:v>37227.7439583333</c:v>
                </c:pt>
                <c:pt idx="15606">
                  <c:v>37227.7509027778</c:v>
                </c:pt>
                <c:pt idx="15607">
                  <c:v>37227.7578472222</c:v>
                </c:pt>
                <c:pt idx="15608">
                  <c:v>37227.7647916667</c:v>
                </c:pt>
                <c:pt idx="15609">
                  <c:v>37227.7717361111</c:v>
                </c:pt>
                <c:pt idx="15610">
                  <c:v>37227.7786805556</c:v>
                </c:pt>
                <c:pt idx="15611">
                  <c:v>37227.785625</c:v>
                </c:pt>
                <c:pt idx="15612">
                  <c:v>37227.7925694444</c:v>
                </c:pt>
                <c:pt idx="15613">
                  <c:v>37227.7995138889</c:v>
                </c:pt>
                <c:pt idx="15614">
                  <c:v>37227.8064583333</c:v>
                </c:pt>
                <c:pt idx="15615">
                  <c:v>37227.8134027778</c:v>
                </c:pt>
                <c:pt idx="15616">
                  <c:v>37227.8203472222</c:v>
                </c:pt>
                <c:pt idx="15617">
                  <c:v>37227.8272916667</c:v>
                </c:pt>
                <c:pt idx="15618">
                  <c:v>37227.8342361111</c:v>
                </c:pt>
                <c:pt idx="15619">
                  <c:v>37227.8411805556</c:v>
                </c:pt>
                <c:pt idx="15620">
                  <c:v>37227.848125</c:v>
                </c:pt>
                <c:pt idx="15621">
                  <c:v>37227.8550694444</c:v>
                </c:pt>
                <c:pt idx="15622">
                  <c:v>37227.8620138889</c:v>
                </c:pt>
                <c:pt idx="15623">
                  <c:v>37227.8689583333</c:v>
                </c:pt>
                <c:pt idx="15624">
                  <c:v>37227.8759027778</c:v>
                </c:pt>
                <c:pt idx="15625">
                  <c:v>37227.8828472222</c:v>
                </c:pt>
                <c:pt idx="15626">
                  <c:v>37227.8897916667</c:v>
                </c:pt>
                <c:pt idx="15627">
                  <c:v>37227.8967361111</c:v>
                </c:pt>
                <c:pt idx="15628">
                  <c:v>37227.9036805556</c:v>
                </c:pt>
                <c:pt idx="15629">
                  <c:v>37227.910625</c:v>
                </c:pt>
                <c:pt idx="15630">
                  <c:v>37227.9175694444</c:v>
                </c:pt>
                <c:pt idx="15631">
                  <c:v>37227.9245138889</c:v>
                </c:pt>
                <c:pt idx="15632">
                  <c:v>37227.9314583333</c:v>
                </c:pt>
                <c:pt idx="15633">
                  <c:v>37227.9384027778</c:v>
                </c:pt>
                <c:pt idx="15634">
                  <c:v>37227.9453472222</c:v>
                </c:pt>
                <c:pt idx="15635">
                  <c:v>37227.9522916667</c:v>
                </c:pt>
                <c:pt idx="15636">
                  <c:v>37227.9592361111</c:v>
                </c:pt>
                <c:pt idx="15637">
                  <c:v>37227.9661805556</c:v>
                </c:pt>
                <c:pt idx="15638">
                  <c:v>37227.973125</c:v>
                </c:pt>
                <c:pt idx="15639">
                  <c:v>37227.9800694444</c:v>
                </c:pt>
                <c:pt idx="15640">
                  <c:v>37227.9870138889</c:v>
                </c:pt>
                <c:pt idx="15641">
                  <c:v>37227.9939583333</c:v>
                </c:pt>
                <c:pt idx="15642">
                  <c:v>37228.0009027778</c:v>
                </c:pt>
                <c:pt idx="15643">
                  <c:v>37228.0078472222</c:v>
                </c:pt>
                <c:pt idx="15644">
                  <c:v>37228.0147916667</c:v>
                </c:pt>
                <c:pt idx="15645">
                  <c:v>37228.0217361111</c:v>
                </c:pt>
                <c:pt idx="15646">
                  <c:v>37228.0286805556</c:v>
                </c:pt>
                <c:pt idx="15647">
                  <c:v>37228.035625</c:v>
                </c:pt>
                <c:pt idx="15648">
                  <c:v>37228.0425694444</c:v>
                </c:pt>
                <c:pt idx="15649">
                  <c:v>37228.0495138889</c:v>
                </c:pt>
                <c:pt idx="15650">
                  <c:v>37228.0564583333</c:v>
                </c:pt>
                <c:pt idx="15651">
                  <c:v>37228.0634027778</c:v>
                </c:pt>
                <c:pt idx="15652">
                  <c:v>37228.0703472222</c:v>
                </c:pt>
                <c:pt idx="15653">
                  <c:v>37228.0772916667</c:v>
                </c:pt>
                <c:pt idx="15654">
                  <c:v>37228.0842361111</c:v>
                </c:pt>
                <c:pt idx="15655">
                  <c:v>37228.0911805556</c:v>
                </c:pt>
                <c:pt idx="15656">
                  <c:v>37228.098125</c:v>
                </c:pt>
                <c:pt idx="15657">
                  <c:v>37228.1050694444</c:v>
                </c:pt>
                <c:pt idx="15658">
                  <c:v>37228.1120138889</c:v>
                </c:pt>
                <c:pt idx="15659">
                  <c:v>37228.1189583333</c:v>
                </c:pt>
                <c:pt idx="15660">
                  <c:v>37228.1259027778</c:v>
                </c:pt>
                <c:pt idx="15661">
                  <c:v>37228.1328472222</c:v>
                </c:pt>
                <c:pt idx="15662">
                  <c:v>37228.1397916667</c:v>
                </c:pt>
                <c:pt idx="15663">
                  <c:v>37228.1467361111</c:v>
                </c:pt>
                <c:pt idx="15664">
                  <c:v>37228.1536805556</c:v>
                </c:pt>
                <c:pt idx="15665">
                  <c:v>37228.160625</c:v>
                </c:pt>
                <c:pt idx="15666">
                  <c:v>37228.1675694444</c:v>
                </c:pt>
                <c:pt idx="15667">
                  <c:v>37228.1745138889</c:v>
                </c:pt>
                <c:pt idx="15668">
                  <c:v>37228.1814583333</c:v>
                </c:pt>
                <c:pt idx="15669">
                  <c:v>37228.1884027778</c:v>
                </c:pt>
                <c:pt idx="15670">
                  <c:v>37228.1953472222</c:v>
                </c:pt>
                <c:pt idx="15671">
                  <c:v>37228.2022916667</c:v>
                </c:pt>
                <c:pt idx="15672">
                  <c:v>37228.2092361111</c:v>
                </c:pt>
                <c:pt idx="15673">
                  <c:v>37228.2161805556</c:v>
                </c:pt>
                <c:pt idx="15674">
                  <c:v>37228.223125</c:v>
                </c:pt>
                <c:pt idx="15675">
                  <c:v>37228.2300694444</c:v>
                </c:pt>
                <c:pt idx="15676">
                  <c:v>37228.2370138889</c:v>
                </c:pt>
                <c:pt idx="15677">
                  <c:v>37228.2439583333</c:v>
                </c:pt>
                <c:pt idx="15678">
                  <c:v>37228.2509027778</c:v>
                </c:pt>
                <c:pt idx="15679">
                  <c:v>37228.2578472222</c:v>
                </c:pt>
                <c:pt idx="15680">
                  <c:v>37228.2647916667</c:v>
                </c:pt>
                <c:pt idx="15681">
                  <c:v>37228.2717361111</c:v>
                </c:pt>
                <c:pt idx="15682">
                  <c:v>37228.2786805556</c:v>
                </c:pt>
                <c:pt idx="15683">
                  <c:v>37228.285625</c:v>
                </c:pt>
                <c:pt idx="15684">
                  <c:v>37228.2925694444</c:v>
                </c:pt>
                <c:pt idx="15685">
                  <c:v>37228.2995138889</c:v>
                </c:pt>
                <c:pt idx="15686">
                  <c:v>37228.3064583333</c:v>
                </c:pt>
                <c:pt idx="15687">
                  <c:v>37228.3134027778</c:v>
                </c:pt>
                <c:pt idx="15688">
                  <c:v>37228.3203472222</c:v>
                </c:pt>
                <c:pt idx="15689">
                  <c:v>37228.3272916667</c:v>
                </c:pt>
                <c:pt idx="15690">
                  <c:v>37228.3342361111</c:v>
                </c:pt>
                <c:pt idx="15691">
                  <c:v>37228.3411805556</c:v>
                </c:pt>
                <c:pt idx="15692">
                  <c:v>37228.348125</c:v>
                </c:pt>
                <c:pt idx="15693">
                  <c:v>37228.3550694444</c:v>
                </c:pt>
                <c:pt idx="15694">
                  <c:v>37228.3620138889</c:v>
                </c:pt>
                <c:pt idx="15695">
                  <c:v>37228.3689583333</c:v>
                </c:pt>
                <c:pt idx="15696">
                  <c:v>37228.3759027778</c:v>
                </c:pt>
                <c:pt idx="15697">
                  <c:v>37228.3828472222</c:v>
                </c:pt>
                <c:pt idx="15698">
                  <c:v>37228.3897916667</c:v>
                </c:pt>
                <c:pt idx="15699">
                  <c:v>37228.3967361111</c:v>
                </c:pt>
                <c:pt idx="15700">
                  <c:v>37228.4036805556</c:v>
                </c:pt>
                <c:pt idx="15701">
                  <c:v>37228.410625</c:v>
                </c:pt>
                <c:pt idx="15702">
                  <c:v>37228.4175694444</c:v>
                </c:pt>
                <c:pt idx="15703">
                  <c:v>37228.4245138889</c:v>
                </c:pt>
                <c:pt idx="15704">
                  <c:v>37228.4314583333</c:v>
                </c:pt>
                <c:pt idx="15705">
                  <c:v>37228.4384027778</c:v>
                </c:pt>
                <c:pt idx="15706">
                  <c:v>37228.4453472222</c:v>
                </c:pt>
                <c:pt idx="15707">
                  <c:v>37228.4522916667</c:v>
                </c:pt>
                <c:pt idx="15708">
                  <c:v>37228.4592361111</c:v>
                </c:pt>
                <c:pt idx="15709">
                  <c:v>37228.4661805556</c:v>
                </c:pt>
                <c:pt idx="15710">
                  <c:v>37228.473125</c:v>
                </c:pt>
                <c:pt idx="15711">
                  <c:v>37228.4800694444</c:v>
                </c:pt>
                <c:pt idx="15712">
                  <c:v>37228.4870138889</c:v>
                </c:pt>
                <c:pt idx="15713">
                  <c:v>37228.4939583333</c:v>
                </c:pt>
                <c:pt idx="15714">
                  <c:v>37228.5009027778</c:v>
                </c:pt>
                <c:pt idx="15715">
                  <c:v>37228.5078472222</c:v>
                </c:pt>
                <c:pt idx="15716">
                  <c:v>37228.5147916667</c:v>
                </c:pt>
                <c:pt idx="15717">
                  <c:v>37228.5217361111</c:v>
                </c:pt>
                <c:pt idx="15718">
                  <c:v>37228.5286805556</c:v>
                </c:pt>
                <c:pt idx="15719">
                  <c:v>37228.535625</c:v>
                </c:pt>
                <c:pt idx="15720">
                  <c:v>37228.5425694444</c:v>
                </c:pt>
                <c:pt idx="15721">
                  <c:v>37228.5495138889</c:v>
                </c:pt>
                <c:pt idx="15722">
                  <c:v>37228.5564583333</c:v>
                </c:pt>
                <c:pt idx="15723">
                  <c:v>37228.5634027778</c:v>
                </c:pt>
                <c:pt idx="15724">
                  <c:v>37228.5703472222</c:v>
                </c:pt>
                <c:pt idx="15725">
                  <c:v>37228.5772916667</c:v>
                </c:pt>
                <c:pt idx="15726">
                  <c:v>37228.5842361111</c:v>
                </c:pt>
                <c:pt idx="15727">
                  <c:v>37228.5911805556</c:v>
                </c:pt>
                <c:pt idx="15728">
                  <c:v>37228.598125</c:v>
                </c:pt>
                <c:pt idx="15729">
                  <c:v>37228.6050694444</c:v>
                </c:pt>
                <c:pt idx="15730">
                  <c:v>37228.6120138889</c:v>
                </c:pt>
                <c:pt idx="15731">
                  <c:v>37228.6189583333</c:v>
                </c:pt>
                <c:pt idx="15732">
                  <c:v>37228.6259027778</c:v>
                </c:pt>
                <c:pt idx="15733">
                  <c:v>37228.6328472222</c:v>
                </c:pt>
                <c:pt idx="15734">
                  <c:v>37228.6397916667</c:v>
                </c:pt>
                <c:pt idx="15735">
                  <c:v>37228.6467361111</c:v>
                </c:pt>
                <c:pt idx="15736">
                  <c:v>37228.6536805556</c:v>
                </c:pt>
                <c:pt idx="15737">
                  <c:v>37228.660625</c:v>
                </c:pt>
                <c:pt idx="15738">
                  <c:v>37228.6675694444</c:v>
                </c:pt>
                <c:pt idx="15739">
                  <c:v>37228.6745138889</c:v>
                </c:pt>
                <c:pt idx="15740">
                  <c:v>37228.6814583333</c:v>
                </c:pt>
                <c:pt idx="15741">
                  <c:v>37228.6884027778</c:v>
                </c:pt>
                <c:pt idx="15742">
                  <c:v>37228.6953472222</c:v>
                </c:pt>
                <c:pt idx="15743">
                  <c:v>37228.7022916667</c:v>
                </c:pt>
                <c:pt idx="15744">
                  <c:v>37228.7092361111</c:v>
                </c:pt>
                <c:pt idx="15745">
                  <c:v>37228.7161805556</c:v>
                </c:pt>
                <c:pt idx="15746">
                  <c:v>37228.723125</c:v>
                </c:pt>
                <c:pt idx="15747">
                  <c:v>37228.7300694444</c:v>
                </c:pt>
                <c:pt idx="15748">
                  <c:v>37228.7370138889</c:v>
                </c:pt>
                <c:pt idx="15749">
                  <c:v>37228.7439583333</c:v>
                </c:pt>
                <c:pt idx="15750">
                  <c:v>37228.7509027778</c:v>
                </c:pt>
                <c:pt idx="15751">
                  <c:v>37228.7578472222</c:v>
                </c:pt>
                <c:pt idx="15752">
                  <c:v>37228.7647916667</c:v>
                </c:pt>
                <c:pt idx="15753">
                  <c:v>37228.7717361111</c:v>
                </c:pt>
                <c:pt idx="15754">
                  <c:v>37228.7786805556</c:v>
                </c:pt>
                <c:pt idx="15755">
                  <c:v>37228.785625</c:v>
                </c:pt>
                <c:pt idx="15756">
                  <c:v>37228.7925694444</c:v>
                </c:pt>
                <c:pt idx="15757">
                  <c:v>37228.7995138889</c:v>
                </c:pt>
                <c:pt idx="15758">
                  <c:v>37228.8064583333</c:v>
                </c:pt>
                <c:pt idx="15759">
                  <c:v>37228.8134027778</c:v>
                </c:pt>
                <c:pt idx="15760">
                  <c:v>37228.8203472222</c:v>
                </c:pt>
                <c:pt idx="15761">
                  <c:v>37228.8272916667</c:v>
                </c:pt>
                <c:pt idx="15762">
                  <c:v>37228.8342361111</c:v>
                </c:pt>
                <c:pt idx="15763">
                  <c:v>37228.8411805556</c:v>
                </c:pt>
                <c:pt idx="15764">
                  <c:v>37228.848125</c:v>
                </c:pt>
                <c:pt idx="15765">
                  <c:v>37228.8550694444</c:v>
                </c:pt>
                <c:pt idx="15766">
                  <c:v>37228.8620138889</c:v>
                </c:pt>
                <c:pt idx="15767">
                  <c:v>37228.8689583333</c:v>
                </c:pt>
                <c:pt idx="15768">
                  <c:v>37228.8759027778</c:v>
                </c:pt>
                <c:pt idx="15769">
                  <c:v>37228.8828472222</c:v>
                </c:pt>
                <c:pt idx="15770">
                  <c:v>37228.8897916667</c:v>
                </c:pt>
                <c:pt idx="15771">
                  <c:v>37228.8967361111</c:v>
                </c:pt>
                <c:pt idx="15772">
                  <c:v>37228.9036805556</c:v>
                </c:pt>
                <c:pt idx="15773">
                  <c:v>37228.910625</c:v>
                </c:pt>
                <c:pt idx="15774">
                  <c:v>37228.9175694444</c:v>
                </c:pt>
                <c:pt idx="15775">
                  <c:v>37228.9245138889</c:v>
                </c:pt>
                <c:pt idx="15776">
                  <c:v>37228.9314583333</c:v>
                </c:pt>
                <c:pt idx="15777">
                  <c:v>37228.9384027778</c:v>
                </c:pt>
                <c:pt idx="15778">
                  <c:v>37228.9453472222</c:v>
                </c:pt>
                <c:pt idx="15779">
                  <c:v>37228.9522916667</c:v>
                </c:pt>
                <c:pt idx="15780">
                  <c:v>37228.9592361111</c:v>
                </c:pt>
                <c:pt idx="15781">
                  <c:v>37228.9661805556</c:v>
                </c:pt>
                <c:pt idx="15782">
                  <c:v>37228.973125</c:v>
                </c:pt>
                <c:pt idx="15783">
                  <c:v>37228.9800694444</c:v>
                </c:pt>
                <c:pt idx="15784">
                  <c:v>37228.9870138889</c:v>
                </c:pt>
                <c:pt idx="15785">
                  <c:v>37228.9939583333</c:v>
                </c:pt>
                <c:pt idx="15786">
                  <c:v>37229.0009027778</c:v>
                </c:pt>
                <c:pt idx="15787">
                  <c:v>37229.0078472222</c:v>
                </c:pt>
                <c:pt idx="15788">
                  <c:v>37229.0147916667</c:v>
                </c:pt>
                <c:pt idx="15789">
                  <c:v>37229.0217361111</c:v>
                </c:pt>
                <c:pt idx="15790">
                  <c:v>37229.0286805556</c:v>
                </c:pt>
                <c:pt idx="15791">
                  <c:v>37229.035625</c:v>
                </c:pt>
                <c:pt idx="15792">
                  <c:v>37229.0425694444</c:v>
                </c:pt>
                <c:pt idx="15793">
                  <c:v>37229.0495138889</c:v>
                </c:pt>
                <c:pt idx="15794">
                  <c:v>37229.0564583333</c:v>
                </c:pt>
                <c:pt idx="15795">
                  <c:v>37229.0634027778</c:v>
                </c:pt>
                <c:pt idx="15796">
                  <c:v>37229.0703472222</c:v>
                </c:pt>
                <c:pt idx="15797">
                  <c:v>37229.0772916667</c:v>
                </c:pt>
                <c:pt idx="15798">
                  <c:v>37229.0842361111</c:v>
                </c:pt>
                <c:pt idx="15799">
                  <c:v>37229.0911805556</c:v>
                </c:pt>
                <c:pt idx="15800">
                  <c:v>37229.098125</c:v>
                </c:pt>
                <c:pt idx="15801">
                  <c:v>37229.1050694444</c:v>
                </c:pt>
                <c:pt idx="15802">
                  <c:v>37229.1120138889</c:v>
                </c:pt>
                <c:pt idx="15803">
                  <c:v>37229.1189583333</c:v>
                </c:pt>
                <c:pt idx="15804">
                  <c:v>37229.1259027778</c:v>
                </c:pt>
                <c:pt idx="15805">
                  <c:v>37229.1328472222</c:v>
                </c:pt>
                <c:pt idx="15806">
                  <c:v>37229.1397916667</c:v>
                </c:pt>
                <c:pt idx="15807">
                  <c:v>37229.1467361111</c:v>
                </c:pt>
                <c:pt idx="15808">
                  <c:v>37229.1536805556</c:v>
                </c:pt>
                <c:pt idx="15809">
                  <c:v>37229.160625</c:v>
                </c:pt>
                <c:pt idx="15810">
                  <c:v>37229.1675694444</c:v>
                </c:pt>
                <c:pt idx="15811">
                  <c:v>37229.1745138889</c:v>
                </c:pt>
                <c:pt idx="15812">
                  <c:v>37229.1814583333</c:v>
                </c:pt>
                <c:pt idx="15813">
                  <c:v>37229.1884027778</c:v>
                </c:pt>
                <c:pt idx="15814">
                  <c:v>37229.1953472222</c:v>
                </c:pt>
                <c:pt idx="15815">
                  <c:v>37229.2022916667</c:v>
                </c:pt>
                <c:pt idx="15816">
                  <c:v>37229.2092361111</c:v>
                </c:pt>
                <c:pt idx="15817">
                  <c:v>37229.2161805556</c:v>
                </c:pt>
                <c:pt idx="15818">
                  <c:v>37229.223125</c:v>
                </c:pt>
                <c:pt idx="15819">
                  <c:v>37229.2300694444</c:v>
                </c:pt>
                <c:pt idx="15820">
                  <c:v>37229.2370138889</c:v>
                </c:pt>
                <c:pt idx="15821">
                  <c:v>37229.2439583333</c:v>
                </c:pt>
                <c:pt idx="15822">
                  <c:v>37229.2509027778</c:v>
                </c:pt>
                <c:pt idx="15823">
                  <c:v>37229.2578472222</c:v>
                </c:pt>
                <c:pt idx="15824">
                  <c:v>37229.2647916667</c:v>
                </c:pt>
                <c:pt idx="15825">
                  <c:v>37229.2717361111</c:v>
                </c:pt>
                <c:pt idx="15826">
                  <c:v>37229.2786805556</c:v>
                </c:pt>
                <c:pt idx="15827">
                  <c:v>37229.285625</c:v>
                </c:pt>
                <c:pt idx="15828">
                  <c:v>37229.2925694444</c:v>
                </c:pt>
                <c:pt idx="15829">
                  <c:v>37229.2995138889</c:v>
                </c:pt>
                <c:pt idx="15830">
                  <c:v>37229.3064583333</c:v>
                </c:pt>
                <c:pt idx="15831">
                  <c:v>37229.3134027778</c:v>
                </c:pt>
                <c:pt idx="15832">
                  <c:v>37229.3203472222</c:v>
                </c:pt>
                <c:pt idx="15833">
                  <c:v>37229.3272916667</c:v>
                </c:pt>
                <c:pt idx="15834">
                  <c:v>37229.3342361111</c:v>
                </c:pt>
                <c:pt idx="15835">
                  <c:v>37229.3411805556</c:v>
                </c:pt>
                <c:pt idx="15836">
                  <c:v>37229.348125</c:v>
                </c:pt>
                <c:pt idx="15837">
                  <c:v>37229.3550694444</c:v>
                </c:pt>
                <c:pt idx="15838">
                  <c:v>37229.3620138889</c:v>
                </c:pt>
                <c:pt idx="15839">
                  <c:v>37229.3689583333</c:v>
                </c:pt>
                <c:pt idx="15840">
                  <c:v>37229.3759027778</c:v>
                </c:pt>
                <c:pt idx="15841">
                  <c:v>37229.3828472222</c:v>
                </c:pt>
                <c:pt idx="15842">
                  <c:v>37229.3897916667</c:v>
                </c:pt>
                <c:pt idx="15843">
                  <c:v>37229.3967361111</c:v>
                </c:pt>
                <c:pt idx="15844">
                  <c:v>37229.4036805556</c:v>
                </c:pt>
                <c:pt idx="15845">
                  <c:v>37229.410625</c:v>
                </c:pt>
                <c:pt idx="15846">
                  <c:v>37229.4175694444</c:v>
                </c:pt>
                <c:pt idx="15847">
                  <c:v>37229.4245138889</c:v>
                </c:pt>
                <c:pt idx="15848">
                  <c:v>37229.4314583333</c:v>
                </c:pt>
                <c:pt idx="15849">
                  <c:v>37229.4384027778</c:v>
                </c:pt>
                <c:pt idx="15850">
                  <c:v>37229.4453472222</c:v>
                </c:pt>
                <c:pt idx="15851">
                  <c:v>37229.4522916667</c:v>
                </c:pt>
                <c:pt idx="15852">
                  <c:v>37229.4592361111</c:v>
                </c:pt>
                <c:pt idx="15853">
                  <c:v>37229.4661805556</c:v>
                </c:pt>
                <c:pt idx="15854">
                  <c:v>37229.473125</c:v>
                </c:pt>
                <c:pt idx="15855">
                  <c:v>37229.4800694444</c:v>
                </c:pt>
                <c:pt idx="15856">
                  <c:v>37229.4870138889</c:v>
                </c:pt>
                <c:pt idx="15857">
                  <c:v>37229.4939583333</c:v>
                </c:pt>
                <c:pt idx="15858">
                  <c:v>37229.5009027778</c:v>
                </c:pt>
                <c:pt idx="15859">
                  <c:v>37229.5078472222</c:v>
                </c:pt>
                <c:pt idx="15860">
                  <c:v>37229.5147916667</c:v>
                </c:pt>
                <c:pt idx="15861">
                  <c:v>37229.5217361111</c:v>
                </c:pt>
                <c:pt idx="15862">
                  <c:v>37229.5286805556</c:v>
                </c:pt>
                <c:pt idx="15863">
                  <c:v>37229.535625</c:v>
                </c:pt>
                <c:pt idx="15864">
                  <c:v>37229.5425694444</c:v>
                </c:pt>
                <c:pt idx="15865">
                  <c:v>37229.5495138889</c:v>
                </c:pt>
                <c:pt idx="15866">
                  <c:v>37229.5564583333</c:v>
                </c:pt>
                <c:pt idx="15867">
                  <c:v>37229.5634027778</c:v>
                </c:pt>
                <c:pt idx="15868">
                  <c:v>37229.5703472222</c:v>
                </c:pt>
                <c:pt idx="15869">
                  <c:v>37229.5772916667</c:v>
                </c:pt>
                <c:pt idx="15870">
                  <c:v>37229.5842361111</c:v>
                </c:pt>
                <c:pt idx="15871">
                  <c:v>37229.5911805556</c:v>
                </c:pt>
                <c:pt idx="15872">
                  <c:v>37229.598125</c:v>
                </c:pt>
                <c:pt idx="15873">
                  <c:v>37229.6050694444</c:v>
                </c:pt>
                <c:pt idx="15874">
                  <c:v>37229.6120138889</c:v>
                </c:pt>
                <c:pt idx="15875">
                  <c:v>37229.6189583333</c:v>
                </c:pt>
                <c:pt idx="15876">
                  <c:v>37229.6259027778</c:v>
                </c:pt>
                <c:pt idx="15877">
                  <c:v>37229.6328472222</c:v>
                </c:pt>
                <c:pt idx="15878">
                  <c:v>37229.6397916667</c:v>
                </c:pt>
                <c:pt idx="15879">
                  <c:v>37229.6467361111</c:v>
                </c:pt>
                <c:pt idx="15880">
                  <c:v>37229.6536805556</c:v>
                </c:pt>
                <c:pt idx="15881">
                  <c:v>37229.660625</c:v>
                </c:pt>
                <c:pt idx="15882">
                  <c:v>37229.6675694444</c:v>
                </c:pt>
                <c:pt idx="15883">
                  <c:v>37229.6745138889</c:v>
                </c:pt>
                <c:pt idx="15884">
                  <c:v>37229.6814583333</c:v>
                </c:pt>
                <c:pt idx="15885">
                  <c:v>37229.6884027778</c:v>
                </c:pt>
                <c:pt idx="15886">
                  <c:v>37229.6953472222</c:v>
                </c:pt>
                <c:pt idx="15887">
                  <c:v>37229.7022916667</c:v>
                </c:pt>
                <c:pt idx="15888">
                  <c:v>37229.7092361111</c:v>
                </c:pt>
                <c:pt idx="15889">
                  <c:v>37229.7161805556</c:v>
                </c:pt>
                <c:pt idx="15890">
                  <c:v>37229.723125</c:v>
                </c:pt>
                <c:pt idx="15891">
                  <c:v>37229.7300694444</c:v>
                </c:pt>
                <c:pt idx="15892">
                  <c:v>37229.7370138889</c:v>
                </c:pt>
                <c:pt idx="15893">
                  <c:v>37229.7439583333</c:v>
                </c:pt>
                <c:pt idx="15894">
                  <c:v>37229.7509027778</c:v>
                </c:pt>
                <c:pt idx="15895">
                  <c:v>37229.7578472222</c:v>
                </c:pt>
                <c:pt idx="15896">
                  <c:v>37229.7647916667</c:v>
                </c:pt>
                <c:pt idx="15897">
                  <c:v>37229.7717361111</c:v>
                </c:pt>
                <c:pt idx="15898">
                  <c:v>37229.7786805556</c:v>
                </c:pt>
                <c:pt idx="15899">
                  <c:v>37229.785625</c:v>
                </c:pt>
                <c:pt idx="15900">
                  <c:v>37229.7925694444</c:v>
                </c:pt>
                <c:pt idx="15901">
                  <c:v>37229.7995138889</c:v>
                </c:pt>
                <c:pt idx="15902">
                  <c:v>37229.8064583333</c:v>
                </c:pt>
                <c:pt idx="15903">
                  <c:v>37229.8134027778</c:v>
                </c:pt>
                <c:pt idx="15904">
                  <c:v>37229.8203472222</c:v>
                </c:pt>
                <c:pt idx="15905">
                  <c:v>37229.8272916667</c:v>
                </c:pt>
                <c:pt idx="15906">
                  <c:v>37229.8342361111</c:v>
                </c:pt>
                <c:pt idx="15907">
                  <c:v>37229.8411805556</c:v>
                </c:pt>
                <c:pt idx="15908">
                  <c:v>37229.848125</c:v>
                </c:pt>
                <c:pt idx="15909">
                  <c:v>37229.8550694444</c:v>
                </c:pt>
                <c:pt idx="15910">
                  <c:v>37229.8620138889</c:v>
                </c:pt>
                <c:pt idx="15911">
                  <c:v>37229.8689583333</c:v>
                </c:pt>
                <c:pt idx="15912">
                  <c:v>37229.8759027778</c:v>
                </c:pt>
                <c:pt idx="15913">
                  <c:v>37229.8828472222</c:v>
                </c:pt>
                <c:pt idx="15914">
                  <c:v>37229.8897916667</c:v>
                </c:pt>
                <c:pt idx="15915">
                  <c:v>37229.8967361111</c:v>
                </c:pt>
                <c:pt idx="15916">
                  <c:v>37229.9036805556</c:v>
                </c:pt>
                <c:pt idx="15917">
                  <c:v>37229.910625</c:v>
                </c:pt>
                <c:pt idx="15918">
                  <c:v>37229.9175694444</c:v>
                </c:pt>
                <c:pt idx="15919">
                  <c:v>37229.9245138889</c:v>
                </c:pt>
                <c:pt idx="15920">
                  <c:v>37229.9314583333</c:v>
                </c:pt>
                <c:pt idx="15921">
                  <c:v>37229.9384027778</c:v>
                </c:pt>
                <c:pt idx="15922">
                  <c:v>37229.9453472222</c:v>
                </c:pt>
                <c:pt idx="15923">
                  <c:v>37229.9522916667</c:v>
                </c:pt>
                <c:pt idx="15924">
                  <c:v>37229.9592361111</c:v>
                </c:pt>
                <c:pt idx="15925">
                  <c:v>37229.9661805556</c:v>
                </c:pt>
                <c:pt idx="15926">
                  <c:v>37229.973125</c:v>
                </c:pt>
                <c:pt idx="15927">
                  <c:v>37229.9800694444</c:v>
                </c:pt>
                <c:pt idx="15928">
                  <c:v>37229.9870138889</c:v>
                </c:pt>
                <c:pt idx="15929">
                  <c:v>37229.9939583333</c:v>
                </c:pt>
                <c:pt idx="15930">
                  <c:v>37230.0009027778</c:v>
                </c:pt>
                <c:pt idx="15931">
                  <c:v>37230.0078472222</c:v>
                </c:pt>
                <c:pt idx="15932">
                  <c:v>37230.0147916667</c:v>
                </c:pt>
                <c:pt idx="15933">
                  <c:v>37230.0217361111</c:v>
                </c:pt>
                <c:pt idx="15934">
                  <c:v>37230.0286805556</c:v>
                </c:pt>
                <c:pt idx="15935">
                  <c:v>37230.035625</c:v>
                </c:pt>
                <c:pt idx="15936">
                  <c:v>37230.0425694444</c:v>
                </c:pt>
                <c:pt idx="15937">
                  <c:v>37230.0495138889</c:v>
                </c:pt>
                <c:pt idx="15938">
                  <c:v>37230.0564583333</c:v>
                </c:pt>
                <c:pt idx="15939">
                  <c:v>37230.0634027778</c:v>
                </c:pt>
                <c:pt idx="15940">
                  <c:v>37230.0703472222</c:v>
                </c:pt>
                <c:pt idx="15941">
                  <c:v>37230.0772916667</c:v>
                </c:pt>
                <c:pt idx="15942">
                  <c:v>37230.0842361111</c:v>
                </c:pt>
                <c:pt idx="15943">
                  <c:v>37230.0911805556</c:v>
                </c:pt>
                <c:pt idx="15944">
                  <c:v>37230.098125</c:v>
                </c:pt>
                <c:pt idx="15945">
                  <c:v>37230.1050694444</c:v>
                </c:pt>
                <c:pt idx="15946">
                  <c:v>37230.1120138889</c:v>
                </c:pt>
                <c:pt idx="15947">
                  <c:v>37230.1189583333</c:v>
                </c:pt>
                <c:pt idx="15948">
                  <c:v>37230.1259027778</c:v>
                </c:pt>
                <c:pt idx="15949">
                  <c:v>37230.1328472222</c:v>
                </c:pt>
                <c:pt idx="15950">
                  <c:v>37230.1397916667</c:v>
                </c:pt>
                <c:pt idx="15951">
                  <c:v>37230.1467361111</c:v>
                </c:pt>
                <c:pt idx="15952">
                  <c:v>37230.1536805556</c:v>
                </c:pt>
                <c:pt idx="15953">
                  <c:v>37230.160625</c:v>
                </c:pt>
                <c:pt idx="15954">
                  <c:v>37230.1675694444</c:v>
                </c:pt>
                <c:pt idx="15955">
                  <c:v>37230.1745138889</c:v>
                </c:pt>
                <c:pt idx="15956">
                  <c:v>37230.1814583333</c:v>
                </c:pt>
                <c:pt idx="15957">
                  <c:v>37230.1884027778</c:v>
                </c:pt>
                <c:pt idx="15958">
                  <c:v>37230.1953472222</c:v>
                </c:pt>
                <c:pt idx="15959">
                  <c:v>37230.2022916667</c:v>
                </c:pt>
                <c:pt idx="15960">
                  <c:v>37230.2092361111</c:v>
                </c:pt>
                <c:pt idx="15961">
                  <c:v>37230.2161805556</c:v>
                </c:pt>
                <c:pt idx="15962">
                  <c:v>37230.223125</c:v>
                </c:pt>
                <c:pt idx="15963">
                  <c:v>37230.2300694444</c:v>
                </c:pt>
                <c:pt idx="15964">
                  <c:v>37230.2370138889</c:v>
                </c:pt>
                <c:pt idx="15965">
                  <c:v>37230.2439583333</c:v>
                </c:pt>
                <c:pt idx="15966">
                  <c:v>37230.2509027778</c:v>
                </c:pt>
                <c:pt idx="15967">
                  <c:v>37230.2578472222</c:v>
                </c:pt>
                <c:pt idx="15968">
                  <c:v>37230.2647916667</c:v>
                </c:pt>
                <c:pt idx="15969">
                  <c:v>37230.2717361111</c:v>
                </c:pt>
                <c:pt idx="15970">
                  <c:v>37230.2786805556</c:v>
                </c:pt>
                <c:pt idx="15971">
                  <c:v>37230.285625</c:v>
                </c:pt>
                <c:pt idx="15972">
                  <c:v>37230.2925694444</c:v>
                </c:pt>
                <c:pt idx="15973">
                  <c:v>37230.2995138889</c:v>
                </c:pt>
                <c:pt idx="15974">
                  <c:v>37230.3064583333</c:v>
                </c:pt>
                <c:pt idx="15975">
                  <c:v>37230.3134027778</c:v>
                </c:pt>
                <c:pt idx="15976">
                  <c:v>37230.3203472222</c:v>
                </c:pt>
                <c:pt idx="15977">
                  <c:v>37230.3272916667</c:v>
                </c:pt>
                <c:pt idx="15978">
                  <c:v>37230.3342361111</c:v>
                </c:pt>
                <c:pt idx="15979">
                  <c:v>37230.3411805556</c:v>
                </c:pt>
                <c:pt idx="15980">
                  <c:v>37230.348125</c:v>
                </c:pt>
                <c:pt idx="15981">
                  <c:v>37230.3550694444</c:v>
                </c:pt>
                <c:pt idx="15982">
                  <c:v>37230.3620138889</c:v>
                </c:pt>
                <c:pt idx="15983">
                  <c:v>37230.3689583333</c:v>
                </c:pt>
                <c:pt idx="15984">
                  <c:v>37230.3759027778</c:v>
                </c:pt>
                <c:pt idx="15985">
                  <c:v>37230.3828472222</c:v>
                </c:pt>
                <c:pt idx="15986">
                  <c:v>37230.3897916667</c:v>
                </c:pt>
                <c:pt idx="15987">
                  <c:v>37230.3967361111</c:v>
                </c:pt>
                <c:pt idx="15988">
                  <c:v>37230.4036805556</c:v>
                </c:pt>
                <c:pt idx="15989">
                  <c:v>37230.410625</c:v>
                </c:pt>
                <c:pt idx="15990">
                  <c:v>37230.4175694444</c:v>
                </c:pt>
                <c:pt idx="15991">
                  <c:v>37230.4245138889</c:v>
                </c:pt>
                <c:pt idx="15992">
                  <c:v>37230.4314583333</c:v>
                </c:pt>
                <c:pt idx="15993">
                  <c:v>37230.4384027778</c:v>
                </c:pt>
                <c:pt idx="15994">
                  <c:v>37230.4453472222</c:v>
                </c:pt>
                <c:pt idx="15995">
                  <c:v>37230.4522916667</c:v>
                </c:pt>
                <c:pt idx="15996">
                  <c:v>37230.4592361111</c:v>
                </c:pt>
                <c:pt idx="15997">
                  <c:v>37230.4661805556</c:v>
                </c:pt>
                <c:pt idx="15998">
                  <c:v>37230.473125</c:v>
                </c:pt>
                <c:pt idx="15999">
                  <c:v>37230.4800694444</c:v>
                </c:pt>
                <c:pt idx="16000">
                  <c:v>37230.4870138889</c:v>
                </c:pt>
                <c:pt idx="16001">
                  <c:v>37230.4939583333</c:v>
                </c:pt>
                <c:pt idx="16002">
                  <c:v>37230.5009027778</c:v>
                </c:pt>
                <c:pt idx="16003">
                  <c:v>37230.5078472222</c:v>
                </c:pt>
                <c:pt idx="16004">
                  <c:v>37230.5147916667</c:v>
                </c:pt>
                <c:pt idx="16005">
                  <c:v>37230.5217361111</c:v>
                </c:pt>
                <c:pt idx="16006">
                  <c:v>37230.5286805556</c:v>
                </c:pt>
                <c:pt idx="16007">
                  <c:v>37230.535625</c:v>
                </c:pt>
                <c:pt idx="16008">
                  <c:v>37230.5425694444</c:v>
                </c:pt>
                <c:pt idx="16009">
                  <c:v>37230.5495138889</c:v>
                </c:pt>
                <c:pt idx="16010">
                  <c:v>37230.5564583333</c:v>
                </c:pt>
                <c:pt idx="16011">
                  <c:v>37230.5634027778</c:v>
                </c:pt>
                <c:pt idx="16012">
                  <c:v>37230.5703472222</c:v>
                </c:pt>
                <c:pt idx="16013">
                  <c:v>37230.5772916667</c:v>
                </c:pt>
                <c:pt idx="16014">
                  <c:v>37230.5842361111</c:v>
                </c:pt>
                <c:pt idx="16015">
                  <c:v>37230.5911805556</c:v>
                </c:pt>
                <c:pt idx="16016">
                  <c:v>37230.598125</c:v>
                </c:pt>
                <c:pt idx="16017">
                  <c:v>37230.6050694444</c:v>
                </c:pt>
                <c:pt idx="16018">
                  <c:v>37230.6120138889</c:v>
                </c:pt>
                <c:pt idx="16019">
                  <c:v>37230.6189583333</c:v>
                </c:pt>
                <c:pt idx="16020">
                  <c:v>37230.6259027778</c:v>
                </c:pt>
                <c:pt idx="16021">
                  <c:v>37230.6328472222</c:v>
                </c:pt>
                <c:pt idx="16022">
                  <c:v>37230.6397916667</c:v>
                </c:pt>
                <c:pt idx="16023">
                  <c:v>37230.6467361111</c:v>
                </c:pt>
                <c:pt idx="16024">
                  <c:v>37230.6536805556</c:v>
                </c:pt>
                <c:pt idx="16025">
                  <c:v>37230.660625</c:v>
                </c:pt>
                <c:pt idx="16026">
                  <c:v>37230.6675694444</c:v>
                </c:pt>
                <c:pt idx="16027">
                  <c:v>37230.6745138889</c:v>
                </c:pt>
                <c:pt idx="16028">
                  <c:v>37230.6814583333</c:v>
                </c:pt>
                <c:pt idx="16029">
                  <c:v>37230.6884027778</c:v>
                </c:pt>
                <c:pt idx="16030">
                  <c:v>37230.6953472222</c:v>
                </c:pt>
                <c:pt idx="16031">
                  <c:v>37230.7022916667</c:v>
                </c:pt>
                <c:pt idx="16032">
                  <c:v>37230.7092361111</c:v>
                </c:pt>
                <c:pt idx="16033">
                  <c:v>37230.7161805556</c:v>
                </c:pt>
                <c:pt idx="16034">
                  <c:v>37230.723125</c:v>
                </c:pt>
                <c:pt idx="16035">
                  <c:v>37230.7300694444</c:v>
                </c:pt>
                <c:pt idx="16036">
                  <c:v>37230.7370138889</c:v>
                </c:pt>
                <c:pt idx="16037">
                  <c:v>37230.7439583333</c:v>
                </c:pt>
                <c:pt idx="16038">
                  <c:v>37230.7509027778</c:v>
                </c:pt>
                <c:pt idx="16039">
                  <c:v>37230.7578472222</c:v>
                </c:pt>
                <c:pt idx="16040">
                  <c:v>37230.7647916667</c:v>
                </c:pt>
                <c:pt idx="16041">
                  <c:v>37230.7717361111</c:v>
                </c:pt>
                <c:pt idx="16042">
                  <c:v>37230.7786805556</c:v>
                </c:pt>
                <c:pt idx="16043">
                  <c:v>37230.785625</c:v>
                </c:pt>
                <c:pt idx="16044">
                  <c:v>37230.7925694444</c:v>
                </c:pt>
                <c:pt idx="16045">
                  <c:v>37230.7995138889</c:v>
                </c:pt>
                <c:pt idx="16046">
                  <c:v>37230.8064583333</c:v>
                </c:pt>
                <c:pt idx="16047">
                  <c:v>37230.8134027778</c:v>
                </c:pt>
                <c:pt idx="16048">
                  <c:v>37230.8203472222</c:v>
                </c:pt>
                <c:pt idx="16049">
                  <c:v>37230.8272916667</c:v>
                </c:pt>
                <c:pt idx="16050">
                  <c:v>37230.8342361111</c:v>
                </c:pt>
                <c:pt idx="16051">
                  <c:v>37230.8411805556</c:v>
                </c:pt>
                <c:pt idx="16052">
                  <c:v>37230.848125</c:v>
                </c:pt>
                <c:pt idx="16053">
                  <c:v>37230.8550694444</c:v>
                </c:pt>
                <c:pt idx="16054">
                  <c:v>37230.8620138889</c:v>
                </c:pt>
                <c:pt idx="16055">
                  <c:v>37230.8689583333</c:v>
                </c:pt>
                <c:pt idx="16056">
                  <c:v>37230.8759027778</c:v>
                </c:pt>
                <c:pt idx="16057">
                  <c:v>37230.8828472222</c:v>
                </c:pt>
                <c:pt idx="16058">
                  <c:v>37230.8897916667</c:v>
                </c:pt>
                <c:pt idx="16059">
                  <c:v>37230.8967361111</c:v>
                </c:pt>
                <c:pt idx="16060">
                  <c:v>37230.9036805556</c:v>
                </c:pt>
                <c:pt idx="16061">
                  <c:v>37230.910625</c:v>
                </c:pt>
                <c:pt idx="16062">
                  <c:v>37230.9175694444</c:v>
                </c:pt>
                <c:pt idx="16063">
                  <c:v>37230.9245138889</c:v>
                </c:pt>
                <c:pt idx="16064">
                  <c:v>37230.9314583333</c:v>
                </c:pt>
                <c:pt idx="16065">
                  <c:v>37230.9384027778</c:v>
                </c:pt>
                <c:pt idx="16066">
                  <c:v>37230.9453472222</c:v>
                </c:pt>
                <c:pt idx="16067">
                  <c:v>37230.9522916667</c:v>
                </c:pt>
                <c:pt idx="16068">
                  <c:v>37230.9592361111</c:v>
                </c:pt>
                <c:pt idx="16069">
                  <c:v>37230.9661805556</c:v>
                </c:pt>
                <c:pt idx="16070">
                  <c:v>37230.973125</c:v>
                </c:pt>
                <c:pt idx="16071">
                  <c:v>37230.9800694444</c:v>
                </c:pt>
                <c:pt idx="16072">
                  <c:v>37230.9870138889</c:v>
                </c:pt>
                <c:pt idx="16073">
                  <c:v>37230.9939583333</c:v>
                </c:pt>
                <c:pt idx="16074">
                  <c:v>37231.0009027778</c:v>
                </c:pt>
                <c:pt idx="16075">
                  <c:v>37231.0078472222</c:v>
                </c:pt>
                <c:pt idx="16076">
                  <c:v>37231.0147916667</c:v>
                </c:pt>
                <c:pt idx="16077">
                  <c:v>37231.0217361111</c:v>
                </c:pt>
                <c:pt idx="16078">
                  <c:v>37231.0286805556</c:v>
                </c:pt>
                <c:pt idx="16079">
                  <c:v>37231.035625</c:v>
                </c:pt>
                <c:pt idx="16080">
                  <c:v>37231.0425694444</c:v>
                </c:pt>
                <c:pt idx="16081">
                  <c:v>37231.0495138889</c:v>
                </c:pt>
                <c:pt idx="16082">
                  <c:v>37231.0564583333</c:v>
                </c:pt>
                <c:pt idx="16083">
                  <c:v>37231.0634027778</c:v>
                </c:pt>
                <c:pt idx="16084">
                  <c:v>37231.0703472222</c:v>
                </c:pt>
                <c:pt idx="16085">
                  <c:v>37231.0772916667</c:v>
                </c:pt>
                <c:pt idx="16086">
                  <c:v>37231.0842361111</c:v>
                </c:pt>
                <c:pt idx="16087">
                  <c:v>37231.0911805556</c:v>
                </c:pt>
                <c:pt idx="16088">
                  <c:v>37231.098125</c:v>
                </c:pt>
                <c:pt idx="16089">
                  <c:v>37231.1050694444</c:v>
                </c:pt>
                <c:pt idx="16090">
                  <c:v>37231.1120138889</c:v>
                </c:pt>
                <c:pt idx="16091">
                  <c:v>37231.1189583333</c:v>
                </c:pt>
                <c:pt idx="16092">
                  <c:v>37231.1259027778</c:v>
                </c:pt>
                <c:pt idx="16093">
                  <c:v>37231.1328472222</c:v>
                </c:pt>
                <c:pt idx="16094">
                  <c:v>37231.1397916667</c:v>
                </c:pt>
                <c:pt idx="16095">
                  <c:v>37231.1467361111</c:v>
                </c:pt>
                <c:pt idx="16096">
                  <c:v>37231.1536805556</c:v>
                </c:pt>
                <c:pt idx="16097">
                  <c:v>37231.160625</c:v>
                </c:pt>
                <c:pt idx="16098">
                  <c:v>37231.1675694444</c:v>
                </c:pt>
                <c:pt idx="16099">
                  <c:v>37231.1745138889</c:v>
                </c:pt>
                <c:pt idx="16100">
                  <c:v>37231.1814583333</c:v>
                </c:pt>
                <c:pt idx="16101">
                  <c:v>37231.1884027778</c:v>
                </c:pt>
                <c:pt idx="16102">
                  <c:v>37231.1953472222</c:v>
                </c:pt>
                <c:pt idx="16103">
                  <c:v>37231.2022916667</c:v>
                </c:pt>
                <c:pt idx="16104">
                  <c:v>37231.2092361111</c:v>
                </c:pt>
                <c:pt idx="16105">
                  <c:v>37231.2161805556</c:v>
                </c:pt>
                <c:pt idx="16106">
                  <c:v>37231.223125</c:v>
                </c:pt>
                <c:pt idx="16107">
                  <c:v>37231.2300694444</c:v>
                </c:pt>
                <c:pt idx="16108">
                  <c:v>37231.2370138889</c:v>
                </c:pt>
                <c:pt idx="16109">
                  <c:v>37231.2439583333</c:v>
                </c:pt>
                <c:pt idx="16110">
                  <c:v>37231.2509027778</c:v>
                </c:pt>
                <c:pt idx="16111">
                  <c:v>37231.2578472222</c:v>
                </c:pt>
                <c:pt idx="16112">
                  <c:v>37231.2647916667</c:v>
                </c:pt>
                <c:pt idx="16113">
                  <c:v>37231.2717361111</c:v>
                </c:pt>
                <c:pt idx="16114">
                  <c:v>37231.2786805556</c:v>
                </c:pt>
                <c:pt idx="16115">
                  <c:v>37231.285625</c:v>
                </c:pt>
                <c:pt idx="16116">
                  <c:v>37231.2925694444</c:v>
                </c:pt>
                <c:pt idx="16117">
                  <c:v>37231.2995138889</c:v>
                </c:pt>
                <c:pt idx="16118">
                  <c:v>37231.3064583333</c:v>
                </c:pt>
                <c:pt idx="16119">
                  <c:v>37231.3134027778</c:v>
                </c:pt>
                <c:pt idx="16120">
                  <c:v>37231.3203472222</c:v>
                </c:pt>
                <c:pt idx="16121">
                  <c:v>37231.3272916667</c:v>
                </c:pt>
                <c:pt idx="16122">
                  <c:v>37231.3342361111</c:v>
                </c:pt>
                <c:pt idx="16123">
                  <c:v>37231.3411805556</c:v>
                </c:pt>
                <c:pt idx="16124">
                  <c:v>37231.348125</c:v>
                </c:pt>
                <c:pt idx="16125">
                  <c:v>37231.3550694444</c:v>
                </c:pt>
                <c:pt idx="16126">
                  <c:v>37231.3620138889</c:v>
                </c:pt>
                <c:pt idx="16127">
                  <c:v>37231.3689583333</c:v>
                </c:pt>
                <c:pt idx="16128">
                  <c:v>37231.3759027778</c:v>
                </c:pt>
                <c:pt idx="16129">
                  <c:v>37231.3828472222</c:v>
                </c:pt>
                <c:pt idx="16130">
                  <c:v>37231.3897916667</c:v>
                </c:pt>
                <c:pt idx="16131">
                  <c:v>37231.3967361111</c:v>
                </c:pt>
                <c:pt idx="16132">
                  <c:v>37231.4036805556</c:v>
                </c:pt>
                <c:pt idx="16133">
                  <c:v>37231.410625</c:v>
                </c:pt>
                <c:pt idx="16134">
                  <c:v>37231.4175694444</c:v>
                </c:pt>
                <c:pt idx="16135">
                  <c:v>37231.4245138889</c:v>
                </c:pt>
                <c:pt idx="16136">
                  <c:v>37231.4314583333</c:v>
                </c:pt>
                <c:pt idx="16137">
                  <c:v>37231.4384027778</c:v>
                </c:pt>
                <c:pt idx="16138">
                  <c:v>37231.4453472222</c:v>
                </c:pt>
                <c:pt idx="16139">
                  <c:v>37231.4522916667</c:v>
                </c:pt>
                <c:pt idx="16140">
                  <c:v>37231.4592361111</c:v>
                </c:pt>
                <c:pt idx="16141">
                  <c:v>37231.4661805556</c:v>
                </c:pt>
                <c:pt idx="16142">
                  <c:v>37231.473125</c:v>
                </c:pt>
                <c:pt idx="16143">
                  <c:v>37231.4800694444</c:v>
                </c:pt>
                <c:pt idx="16144">
                  <c:v>37231.4870138889</c:v>
                </c:pt>
                <c:pt idx="16145">
                  <c:v>37231.4939583333</c:v>
                </c:pt>
                <c:pt idx="16146">
                  <c:v>37231.5009027778</c:v>
                </c:pt>
                <c:pt idx="16147">
                  <c:v>37231.5078472222</c:v>
                </c:pt>
                <c:pt idx="16148">
                  <c:v>37231.5147916667</c:v>
                </c:pt>
                <c:pt idx="16149">
                  <c:v>37231.5217361111</c:v>
                </c:pt>
                <c:pt idx="16150">
                  <c:v>37231.5286805556</c:v>
                </c:pt>
                <c:pt idx="16151">
                  <c:v>37231.535625</c:v>
                </c:pt>
                <c:pt idx="16152">
                  <c:v>37231.5425694444</c:v>
                </c:pt>
                <c:pt idx="16153">
                  <c:v>37231.5495138889</c:v>
                </c:pt>
                <c:pt idx="16154">
                  <c:v>37231.5564583333</c:v>
                </c:pt>
                <c:pt idx="16155">
                  <c:v>37231.5634027778</c:v>
                </c:pt>
                <c:pt idx="16156">
                  <c:v>37231.5703472222</c:v>
                </c:pt>
                <c:pt idx="16157">
                  <c:v>37231.5772916667</c:v>
                </c:pt>
                <c:pt idx="16158">
                  <c:v>37231.5842361111</c:v>
                </c:pt>
                <c:pt idx="16159">
                  <c:v>37231.5911805556</c:v>
                </c:pt>
                <c:pt idx="16160">
                  <c:v>37231.598125</c:v>
                </c:pt>
                <c:pt idx="16161">
                  <c:v>37231.6050694444</c:v>
                </c:pt>
                <c:pt idx="16162">
                  <c:v>37231.6120138889</c:v>
                </c:pt>
                <c:pt idx="16163">
                  <c:v>37231.6189583333</c:v>
                </c:pt>
                <c:pt idx="16164">
                  <c:v>37231.6259027778</c:v>
                </c:pt>
                <c:pt idx="16165">
                  <c:v>37231.6328472222</c:v>
                </c:pt>
                <c:pt idx="16166">
                  <c:v>37231.6397916667</c:v>
                </c:pt>
                <c:pt idx="16167">
                  <c:v>37231.6467361111</c:v>
                </c:pt>
                <c:pt idx="16168">
                  <c:v>37231.6536805556</c:v>
                </c:pt>
                <c:pt idx="16169">
                  <c:v>37231.660625</c:v>
                </c:pt>
                <c:pt idx="16170">
                  <c:v>37231.6675694444</c:v>
                </c:pt>
                <c:pt idx="16171">
                  <c:v>37231.6745138889</c:v>
                </c:pt>
                <c:pt idx="16172">
                  <c:v>37231.6814583333</c:v>
                </c:pt>
                <c:pt idx="16173">
                  <c:v>37231.6884027778</c:v>
                </c:pt>
                <c:pt idx="16174">
                  <c:v>37231.6953472222</c:v>
                </c:pt>
                <c:pt idx="16175">
                  <c:v>37231.7022916667</c:v>
                </c:pt>
                <c:pt idx="16176">
                  <c:v>37231.7092361111</c:v>
                </c:pt>
                <c:pt idx="16177">
                  <c:v>37231.7161805556</c:v>
                </c:pt>
                <c:pt idx="16178">
                  <c:v>37231.723125</c:v>
                </c:pt>
                <c:pt idx="16179">
                  <c:v>37231.7300694444</c:v>
                </c:pt>
                <c:pt idx="16180">
                  <c:v>37231.7370138889</c:v>
                </c:pt>
                <c:pt idx="16181">
                  <c:v>37231.7439583333</c:v>
                </c:pt>
                <c:pt idx="16182">
                  <c:v>37231.7509027778</c:v>
                </c:pt>
                <c:pt idx="16183">
                  <c:v>37231.7578472222</c:v>
                </c:pt>
                <c:pt idx="16184">
                  <c:v>37231.7647916667</c:v>
                </c:pt>
                <c:pt idx="16185">
                  <c:v>37231.7717361111</c:v>
                </c:pt>
                <c:pt idx="16186">
                  <c:v>37231.7786805556</c:v>
                </c:pt>
                <c:pt idx="16187">
                  <c:v>37231.785625</c:v>
                </c:pt>
                <c:pt idx="16188">
                  <c:v>37231.7925694444</c:v>
                </c:pt>
                <c:pt idx="16189">
                  <c:v>37231.7995138889</c:v>
                </c:pt>
                <c:pt idx="16190">
                  <c:v>37231.8064583333</c:v>
                </c:pt>
                <c:pt idx="16191">
                  <c:v>37231.8134027778</c:v>
                </c:pt>
                <c:pt idx="16192">
                  <c:v>37231.8203472222</c:v>
                </c:pt>
                <c:pt idx="16193">
                  <c:v>37231.8272916667</c:v>
                </c:pt>
                <c:pt idx="16194">
                  <c:v>37231.8342361111</c:v>
                </c:pt>
                <c:pt idx="16195">
                  <c:v>37231.8411805556</c:v>
                </c:pt>
                <c:pt idx="16196">
                  <c:v>37231.848125</c:v>
                </c:pt>
                <c:pt idx="16197">
                  <c:v>37231.8550694444</c:v>
                </c:pt>
                <c:pt idx="16198">
                  <c:v>37231.8620138889</c:v>
                </c:pt>
                <c:pt idx="16199">
                  <c:v>37231.8689583333</c:v>
                </c:pt>
                <c:pt idx="16200">
                  <c:v>37231.8759027778</c:v>
                </c:pt>
                <c:pt idx="16201">
                  <c:v>37231.8828472222</c:v>
                </c:pt>
                <c:pt idx="16202">
                  <c:v>37231.8897916667</c:v>
                </c:pt>
                <c:pt idx="16203">
                  <c:v>37231.8967361111</c:v>
                </c:pt>
                <c:pt idx="16204">
                  <c:v>37231.9036805556</c:v>
                </c:pt>
                <c:pt idx="16205">
                  <c:v>37231.910625</c:v>
                </c:pt>
                <c:pt idx="16206">
                  <c:v>37231.9175694444</c:v>
                </c:pt>
                <c:pt idx="16207">
                  <c:v>37231.9245138889</c:v>
                </c:pt>
                <c:pt idx="16208">
                  <c:v>37231.9314583333</c:v>
                </c:pt>
                <c:pt idx="16209">
                  <c:v>37231.9384027778</c:v>
                </c:pt>
                <c:pt idx="16210">
                  <c:v>37231.9453472222</c:v>
                </c:pt>
                <c:pt idx="16211">
                  <c:v>37231.9522916667</c:v>
                </c:pt>
                <c:pt idx="16212">
                  <c:v>37231.9592361111</c:v>
                </c:pt>
                <c:pt idx="16213">
                  <c:v>37231.9661805556</c:v>
                </c:pt>
                <c:pt idx="16214">
                  <c:v>37231.973125</c:v>
                </c:pt>
                <c:pt idx="16215">
                  <c:v>37231.9800694444</c:v>
                </c:pt>
                <c:pt idx="16216">
                  <c:v>37231.9870138889</c:v>
                </c:pt>
                <c:pt idx="16217">
                  <c:v>37231.9939583333</c:v>
                </c:pt>
                <c:pt idx="16218">
                  <c:v>37232.0009027778</c:v>
                </c:pt>
                <c:pt idx="16219">
                  <c:v>37232.0078472222</c:v>
                </c:pt>
                <c:pt idx="16220">
                  <c:v>37232.0147916667</c:v>
                </c:pt>
                <c:pt idx="16221">
                  <c:v>37232.0217361111</c:v>
                </c:pt>
                <c:pt idx="16222">
                  <c:v>37232.0286805556</c:v>
                </c:pt>
                <c:pt idx="16223">
                  <c:v>37232.035625</c:v>
                </c:pt>
                <c:pt idx="16224">
                  <c:v>37232.0425694444</c:v>
                </c:pt>
                <c:pt idx="16225">
                  <c:v>37232.0495138889</c:v>
                </c:pt>
                <c:pt idx="16226">
                  <c:v>37232.0564583333</c:v>
                </c:pt>
                <c:pt idx="16227">
                  <c:v>37232.0634027778</c:v>
                </c:pt>
                <c:pt idx="16228">
                  <c:v>37232.0703472222</c:v>
                </c:pt>
                <c:pt idx="16229">
                  <c:v>37232.0772916667</c:v>
                </c:pt>
                <c:pt idx="16230">
                  <c:v>37232.0842361111</c:v>
                </c:pt>
                <c:pt idx="16231">
                  <c:v>37232.0911805556</c:v>
                </c:pt>
                <c:pt idx="16232">
                  <c:v>37232.098125</c:v>
                </c:pt>
                <c:pt idx="16233">
                  <c:v>37232.1050694444</c:v>
                </c:pt>
                <c:pt idx="16234">
                  <c:v>37232.1120138889</c:v>
                </c:pt>
                <c:pt idx="16235">
                  <c:v>37232.1189583333</c:v>
                </c:pt>
                <c:pt idx="16236">
                  <c:v>37232.1259027778</c:v>
                </c:pt>
                <c:pt idx="16237">
                  <c:v>37232.1328472222</c:v>
                </c:pt>
                <c:pt idx="16238">
                  <c:v>37232.1397916667</c:v>
                </c:pt>
                <c:pt idx="16239">
                  <c:v>37232.1467361111</c:v>
                </c:pt>
                <c:pt idx="16240">
                  <c:v>37232.1536805556</c:v>
                </c:pt>
                <c:pt idx="16241">
                  <c:v>37232.160625</c:v>
                </c:pt>
                <c:pt idx="16242">
                  <c:v>37232.1675694444</c:v>
                </c:pt>
                <c:pt idx="16243">
                  <c:v>37232.1745138889</c:v>
                </c:pt>
                <c:pt idx="16244">
                  <c:v>37232.1814583333</c:v>
                </c:pt>
                <c:pt idx="16245">
                  <c:v>37232.1884027778</c:v>
                </c:pt>
                <c:pt idx="16246">
                  <c:v>37232.1953472222</c:v>
                </c:pt>
                <c:pt idx="16247">
                  <c:v>37232.2022916667</c:v>
                </c:pt>
                <c:pt idx="16248">
                  <c:v>37232.2092361111</c:v>
                </c:pt>
                <c:pt idx="16249">
                  <c:v>37232.2161805556</c:v>
                </c:pt>
                <c:pt idx="16250">
                  <c:v>37232.223125</c:v>
                </c:pt>
                <c:pt idx="16251">
                  <c:v>37232.2300694444</c:v>
                </c:pt>
                <c:pt idx="16252">
                  <c:v>37232.2370138889</c:v>
                </c:pt>
                <c:pt idx="16253">
                  <c:v>37232.2439583333</c:v>
                </c:pt>
                <c:pt idx="16254">
                  <c:v>37232.2509027778</c:v>
                </c:pt>
                <c:pt idx="16255">
                  <c:v>37232.2578472222</c:v>
                </c:pt>
                <c:pt idx="16256">
                  <c:v>37232.2647916667</c:v>
                </c:pt>
                <c:pt idx="16257">
                  <c:v>37232.2717361111</c:v>
                </c:pt>
                <c:pt idx="16258">
                  <c:v>37232.2786805556</c:v>
                </c:pt>
                <c:pt idx="16259">
                  <c:v>37232.285625</c:v>
                </c:pt>
                <c:pt idx="16260">
                  <c:v>37232.2925694444</c:v>
                </c:pt>
                <c:pt idx="16261">
                  <c:v>37232.2995138889</c:v>
                </c:pt>
                <c:pt idx="16262">
                  <c:v>37232.3064583333</c:v>
                </c:pt>
                <c:pt idx="16263">
                  <c:v>37232.3134027778</c:v>
                </c:pt>
                <c:pt idx="16264">
                  <c:v>37232.3203472222</c:v>
                </c:pt>
                <c:pt idx="16265">
                  <c:v>37232.3272916667</c:v>
                </c:pt>
                <c:pt idx="16266">
                  <c:v>37232.3342361111</c:v>
                </c:pt>
                <c:pt idx="16267">
                  <c:v>37232.3411805556</c:v>
                </c:pt>
                <c:pt idx="16268">
                  <c:v>37232.348125</c:v>
                </c:pt>
                <c:pt idx="16269">
                  <c:v>37232.3550694444</c:v>
                </c:pt>
                <c:pt idx="16270">
                  <c:v>37232.3620138889</c:v>
                </c:pt>
                <c:pt idx="16271">
                  <c:v>37232.3689583333</c:v>
                </c:pt>
                <c:pt idx="16272">
                  <c:v>37232.3759027778</c:v>
                </c:pt>
                <c:pt idx="16273">
                  <c:v>37232.3828472222</c:v>
                </c:pt>
                <c:pt idx="16274">
                  <c:v>37232.3897916667</c:v>
                </c:pt>
                <c:pt idx="16275">
                  <c:v>37232.3967361111</c:v>
                </c:pt>
                <c:pt idx="16276">
                  <c:v>37232.4036805556</c:v>
                </c:pt>
                <c:pt idx="16277">
                  <c:v>37232.410625</c:v>
                </c:pt>
                <c:pt idx="16278">
                  <c:v>37232.4175694444</c:v>
                </c:pt>
                <c:pt idx="16279">
                  <c:v>37232.4245138889</c:v>
                </c:pt>
                <c:pt idx="16280">
                  <c:v>37232.4314583333</c:v>
                </c:pt>
                <c:pt idx="16281">
                  <c:v>37232.4384027778</c:v>
                </c:pt>
                <c:pt idx="16282">
                  <c:v>37232.4453472222</c:v>
                </c:pt>
                <c:pt idx="16283">
                  <c:v>37232.4522916667</c:v>
                </c:pt>
                <c:pt idx="16284">
                  <c:v>37232.4592361111</c:v>
                </c:pt>
                <c:pt idx="16285">
                  <c:v>37232.4661805556</c:v>
                </c:pt>
                <c:pt idx="16286">
                  <c:v>37232.473125</c:v>
                </c:pt>
                <c:pt idx="16287">
                  <c:v>37232.4800694444</c:v>
                </c:pt>
                <c:pt idx="16288">
                  <c:v>37232.4870138889</c:v>
                </c:pt>
                <c:pt idx="16289">
                  <c:v>37232.4939583333</c:v>
                </c:pt>
                <c:pt idx="16290">
                  <c:v>37232.5009027778</c:v>
                </c:pt>
                <c:pt idx="16291">
                  <c:v>37232.5078472222</c:v>
                </c:pt>
                <c:pt idx="16292">
                  <c:v>37232.5147916667</c:v>
                </c:pt>
                <c:pt idx="16293">
                  <c:v>37232.5217361111</c:v>
                </c:pt>
                <c:pt idx="16294">
                  <c:v>37232.5286805556</c:v>
                </c:pt>
                <c:pt idx="16295">
                  <c:v>37232.535625</c:v>
                </c:pt>
                <c:pt idx="16296">
                  <c:v>37232.5425694444</c:v>
                </c:pt>
                <c:pt idx="16297">
                  <c:v>37232.5495138889</c:v>
                </c:pt>
                <c:pt idx="16298">
                  <c:v>37232.5564583333</c:v>
                </c:pt>
                <c:pt idx="16299">
                  <c:v>37232.5634027778</c:v>
                </c:pt>
                <c:pt idx="16300">
                  <c:v>37232.5703472222</c:v>
                </c:pt>
                <c:pt idx="16301">
                  <c:v>37232.5772916667</c:v>
                </c:pt>
                <c:pt idx="16302">
                  <c:v>37232.5842361111</c:v>
                </c:pt>
                <c:pt idx="16303">
                  <c:v>37232.5911805556</c:v>
                </c:pt>
                <c:pt idx="16304">
                  <c:v>37232.598125</c:v>
                </c:pt>
                <c:pt idx="16305">
                  <c:v>37232.6050694444</c:v>
                </c:pt>
                <c:pt idx="16306">
                  <c:v>37232.6120138889</c:v>
                </c:pt>
                <c:pt idx="16307">
                  <c:v>37232.6189583333</c:v>
                </c:pt>
                <c:pt idx="16308">
                  <c:v>37232.6259027778</c:v>
                </c:pt>
                <c:pt idx="16309">
                  <c:v>37232.6328472222</c:v>
                </c:pt>
                <c:pt idx="16310">
                  <c:v>37232.6397916667</c:v>
                </c:pt>
                <c:pt idx="16311">
                  <c:v>37232.6467361111</c:v>
                </c:pt>
                <c:pt idx="16312">
                  <c:v>37232.6536805556</c:v>
                </c:pt>
                <c:pt idx="16313">
                  <c:v>37232.660625</c:v>
                </c:pt>
                <c:pt idx="16314">
                  <c:v>37232.6675694444</c:v>
                </c:pt>
                <c:pt idx="16315">
                  <c:v>37232.6745138889</c:v>
                </c:pt>
                <c:pt idx="16316">
                  <c:v>37232.6814583333</c:v>
                </c:pt>
                <c:pt idx="16317">
                  <c:v>37232.6884027778</c:v>
                </c:pt>
                <c:pt idx="16318">
                  <c:v>37232.6953472222</c:v>
                </c:pt>
                <c:pt idx="16319">
                  <c:v>37232.7022916667</c:v>
                </c:pt>
                <c:pt idx="16320">
                  <c:v>37232.7092361111</c:v>
                </c:pt>
                <c:pt idx="16321">
                  <c:v>37232.7161805556</c:v>
                </c:pt>
                <c:pt idx="16322">
                  <c:v>37232.723125</c:v>
                </c:pt>
                <c:pt idx="16323">
                  <c:v>37232.7300694444</c:v>
                </c:pt>
                <c:pt idx="16324">
                  <c:v>37232.7370138889</c:v>
                </c:pt>
                <c:pt idx="16325">
                  <c:v>37232.7439583333</c:v>
                </c:pt>
                <c:pt idx="16326">
                  <c:v>37232.7509027778</c:v>
                </c:pt>
                <c:pt idx="16327">
                  <c:v>37232.7578472222</c:v>
                </c:pt>
                <c:pt idx="16328">
                  <c:v>37232.7647916667</c:v>
                </c:pt>
                <c:pt idx="16329">
                  <c:v>37232.7717361111</c:v>
                </c:pt>
                <c:pt idx="16330">
                  <c:v>37232.7786805556</c:v>
                </c:pt>
                <c:pt idx="16331">
                  <c:v>37232.785625</c:v>
                </c:pt>
                <c:pt idx="16332">
                  <c:v>37232.7925694444</c:v>
                </c:pt>
                <c:pt idx="16333">
                  <c:v>37232.7995138889</c:v>
                </c:pt>
                <c:pt idx="16334">
                  <c:v>37232.8064583333</c:v>
                </c:pt>
                <c:pt idx="16335">
                  <c:v>37232.8134027778</c:v>
                </c:pt>
                <c:pt idx="16336">
                  <c:v>37232.8203472222</c:v>
                </c:pt>
                <c:pt idx="16337">
                  <c:v>37232.8272916667</c:v>
                </c:pt>
                <c:pt idx="16338">
                  <c:v>37232.8342361111</c:v>
                </c:pt>
                <c:pt idx="16339">
                  <c:v>37232.8411805556</c:v>
                </c:pt>
                <c:pt idx="16340">
                  <c:v>37232.848125</c:v>
                </c:pt>
                <c:pt idx="16341">
                  <c:v>37232.8550694444</c:v>
                </c:pt>
                <c:pt idx="16342">
                  <c:v>37232.8620138889</c:v>
                </c:pt>
                <c:pt idx="16343">
                  <c:v>37232.8689583333</c:v>
                </c:pt>
                <c:pt idx="16344">
                  <c:v>37232.8759027778</c:v>
                </c:pt>
                <c:pt idx="16345">
                  <c:v>37232.8828472222</c:v>
                </c:pt>
                <c:pt idx="16346">
                  <c:v>37232.8897916667</c:v>
                </c:pt>
                <c:pt idx="16347">
                  <c:v>37232.8967361111</c:v>
                </c:pt>
                <c:pt idx="16348">
                  <c:v>37232.9036805556</c:v>
                </c:pt>
                <c:pt idx="16349">
                  <c:v>37232.910625</c:v>
                </c:pt>
                <c:pt idx="16350">
                  <c:v>37232.9175694444</c:v>
                </c:pt>
                <c:pt idx="16351">
                  <c:v>37232.9245138889</c:v>
                </c:pt>
                <c:pt idx="16352">
                  <c:v>37232.9314583333</c:v>
                </c:pt>
                <c:pt idx="16353">
                  <c:v>37232.9384027778</c:v>
                </c:pt>
                <c:pt idx="16354">
                  <c:v>37232.9453472222</c:v>
                </c:pt>
                <c:pt idx="16355">
                  <c:v>37232.9522916667</c:v>
                </c:pt>
                <c:pt idx="16356">
                  <c:v>37232.9592361111</c:v>
                </c:pt>
                <c:pt idx="16357">
                  <c:v>37232.9661805556</c:v>
                </c:pt>
                <c:pt idx="16358">
                  <c:v>37232.973125</c:v>
                </c:pt>
                <c:pt idx="16359">
                  <c:v>37232.9800694444</c:v>
                </c:pt>
                <c:pt idx="16360">
                  <c:v>37232.9870138889</c:v>
                </c:pt>
                <c:pt idx="16361">
                  <c:v>37232.9939583333</c:v>
                </c:pt>
                <c:pt idx="16362">
                  <c:v>37233.0009027778</c:v>
                </c:pt>
                <c:pt idx="16363">
                  <c:v>37233.0078472222</c:v>
                </c:pt>
                <c:pt idx="16364">
                  <c:v>37233.0147916667</c:v>
                </c:pt>
                <c:pt idx="16365">
                  <c:v>37233.0217361111</c:v>
                </c:pt>
                <c:pt idx="16366">
                  <c:v>37233.0286805556</c:v>
                </c:pt>
                <c:pt idx="16367">
                  <c:v>37233.035625</c:v>
                </c:pt>
                <c:pt idx="16368">
                  <c:v>37233.0425694444</c:v>
                </c:pt>
                <c:pt idx="16369">
                  <c:v>37233.0495138889</c:v>
                </c:pt>
                <c:pt idx="16370">
                  <c:v>37233.0564583333</c:v>
                </c:pt>
                <c:pt idx="16371">
                  <c:v>37233.0634027778</c:v>
                </c:pt>
                <c:pt idx="16372">
                  <c:v>37233.0703472222</c:v>
                </c:pt>
                <c:pt idx="16373">
                  <c:v>37233.0772916667</c:v>
                </c:pt>
                <c:pt idx="16374">
                  <c:v>37233.0842361111</c:v>
                </c:pt>
                <c:pt idx="16375">
                  <c:v>37233.0911805556</c:v>
                </c:pt>
                <c:pt idx="16376">
                  <c:v>37233.098125</c:v>
                </c:pt>
                <c:pt idx="16377">
                  <c:v>37233.1050694444</c:v>
                </c:pt>
                <c:pt idx="16378">
                  <c:v>37233.1120138889</c:v>
                </c:pt>
                <c:pt idx="16379">
                  <c:v>37233.1189583333</c:v>
                </c:pt>
                <c:pt idx="16380">
                  <c:v>37233.1259027778</c:v>
                </c:pt>
                <c:pt idx="16381">
                  <c:v>37233.1328472222</c:v>
                </c:pt>
                <c:pt idx="16382">
                  <c:v>37233.1397916667</c:v>
                </c:pt>
                <c:pt idx="16383">
                  <c:v>37233.1467361111</c:v>
                </c:pt>
                <c:pt idx="16384">
                  <c:v>37233.1536805556</c:v>
                </c:pt>
                <c:pt idx="16385">
                  <c:v>37233.160625</c:v>
                </c:pt>
                <c:pt idx="16386">
                  <c:v>37233.1675694444</c:v>
                </c:pt>
                <c:pt idx="16387">
                  <c:v>37233.1745138889</c:v>
                </c:pt>
                <c:pt idx="16388">
                  <c:v>37233.1814583333</c:v>
                </c:pt>
                <c:pt idx="16389">
                  <c:v>37233.1884027778</c:v>
                </c:pt>
                <c:pt idx="16390">
                  <c:v>37233.1953472222</c:v>
                </c:pt>
                <c:pt idx="16391">
                  <c:v>37233.2022916667</c:v>
                </c:pt>
                <c:pt idx="16392">
                  <c:v>37233.2092361111</c:v>
                </c:pt>
                <c:pt idx="16393">
                  <c:v>37233.2161805556</c:v>
                </c:pt>
                <c:pt idx="16394">
                  <c:v>37233.223125</c:v>
                </c:pt>
                <c:pt idx="16395">
                  <c:v>37233.2300694444</c:v>
                </c:pt>
                <c:pt idx="16396">
                  <c:v>37233.2370138889</c:v>
                </c:pt>
                <c:pt idx="16397">
                  <c:v>37233.2439583333</c:v>
                </c:pt>
                <c:pt idx="16398">
                  <c:v>37233.2509027778</c:v>
                </c:pt>
                <c:pt idx="16399">
                  <c:v>37233.2578472222</c:v>
                </c:pt>
                <c:pt idx="16400">
                  <c:v>37233.2647916667</c:v>
                </c:pt>
                <c:pt idx="16401">
                  <c:v>37233.2717361111</c:v>
                </c:pt>
                <c:pt idx="16402">
                  <c:v>37233.2786805556</c:v>
                </c:pt>
                <c:pt idx="16403">
                  <c:v>37233.285625</c:v>
                </c:pt>
                <c:pt idx="16404">
                  <c:v>37233.2925694444</c:v>
                </c:pt>
                <c:pt idx="16405">
                  <c:v>37233.2995138889</c:v>
                </c:pt>
                <c:pt idx="16406">
                  <c:v>37233.3064583333</c:v>
                </c:pt>
                <c:pt idx="16407">
                  <c:v>37233.3134027778</c:v>
                </c:pt>
                <c:pt idx="16408">
                  <c:v>37233.3203472222</c:v>
                </c:pt>
                <c:pt idx="16409">
                  <c:v>37233.3272916667</c:v>
                </c:pt>
                <c:pt idx="16410">
                  <c:v>37233.3342361111</c:v>
                </c:pt>
                <c:pt idx="16411">
                  <c:v>37233.3411805556</c:v>
                </c:pt>
                <c:pt idx="16412">
                  <c:v>37233.348125</c:v>
                </c:pt>
                <c:pt idx="16413">
                  <c:v>37233.3550694444</c:v>
                </c:pt>
                <c:pt idx="16414">
                  <c:v>37233.3620138889</c:v>
                </c:pt>
                <c:pt idx="16415">
                  <c:v>37233.3689583333</c:v>
                </c:pt>
                <c:pt idx="16416">
                  <c:v>37233.3759027778</c:v>
                </c:pt>
                <c:pt idx="16417">
                  <c:v>37233.3828472222</c:v>
                </c:pt>
                <c:pt idx="16418">
                  <c:v>37233.3897916667</c:v>
                </c:pt>
                <c:pt idx="16419">
                  <c:v>37233.3967361111</c:v>
                </c:pt>
                <c:pt idx="16420">
                  <c:v>37233.4036805556</c:v>
                </c:pt>
                <c:pt idx="16421">
                  <c:v>37233.410625</c:v>
                </c:pt>
                <c:pt idx="16422">
                  <c:v>37233.4175694444</c:v>
                </c:pt>
                <c:pt idx="16423">
                  <c:v>37233.4245138889</c:v>
                </c:pt>
                <c:pt idx="16424">
                  <c:v>37233.4314583333</c:v>
                </c:pt>
                <c:pt idx="16425">
                  <c:v>37233.4384027778</c:v>
                </c:pt>
                <c:pt idx="16426">
                  <c:v>37233.4453472222</c:v>
                </c:pt>
                <c:pt idx="16427">
                  <c:v>37233.4522916667</c:v>
                </c:pt>
                <c:pt idx="16428">
                  <c:v>37233.4592361111</c:v>
                </c:pt>
                <c:pt idx="16429">
                  <c:v>37233.4661805556</c:v>
                </c:pt>
                <c:pt idx="16430">
                  <c:v>37233.473125</c:v>
                </c:pt>
                <c:pt idx="16431">
                  <c:v>37233.4800694444</c:v>
                </c:pt>
                <c:pt idx="16432">
                  <c:v>37233.4870138889</c:v>
                </c:pt>
                <c:pt idx="16433">
                  <c:v>37233.4939583333</c:v>
                </c:pt>
                <c:pt idx="16434">
                  <c:v>37233.5009027778</c:v>
                </c:pt>
                <c:pt idx="16435">
                  <c:v>37233.5078472222</c:v>
                </c:pt>
                <c:pt idx="16436">
                  <c:v>37233.5147916667</c:v>
                </c:pt>
                <c:pt idx="16437">
                  <c:v>37233.5217361111</c:v>
                </c:pt>
                <c:pt idx="16438">
                  <c:v>37233.5286805556</c:v>
                </c:pt>
                <c:pt idx="16439">
                  <c:v>37233.535625</c:v>
                </c:pt>
                <c:pt idx="16440">
                  <c:v>37233.5425694444</c:v>
                </c:pt>
                <c:pt idx="16441">
                  <c:v>37233.5495138889</c:v>
                </c:pt>
                <c:pt idx="16442">
                  <c:v>37233.5564583333</c:v>
                </c:pt>
                <c:pt idx="16443">
                  <c:v>37233.5634027778</c:v>
                </c:pt>
                <c:pt idx="16444">
                  <c:v>37233.5703472222</c:v>
                </c:pt>
                <c:pt idx="16445">
                  <c:v>37233.5772916667</c:v>
                </c:pt>
                <c:pt idx="16446">
                  <c:v>37233.5842361111</c:v>
                </c:pt>
                <c:pt idx="16447">
                  <c:v>37233.5911805556</c:v>
                </c:pt>
                <c:pt idx="16448">
                  <c:v>37233.598125</c:v>
                </c:pt>
                <c:pt idx="16449">
                  <c:v>37233.6050694444</c:v>
                </c:pt>
                <c:pt idx="16450">
                  <c:v>37233.6120138889</c:v>
                </c:pt>
                <c:pt idx="16451">
                  <c:v>37233.6189583333</c:v>
                </c:pt>
                <c:pt idx="16452">
                  <c:v>37233.6259027778</c:v>
                </c:pt>
                <c:pt idx="16453">
                  <c:v>37233.6328472222</c:v>
                </c:pt>
                <c:pt idx="16454">
                  <c:v>37233.6397916667</c:v>
                </c:pt>
                <c:pt idx="16455">
                  <c:v>37233.6467361111</c:v>
                </c:pt>
                <c:pt idx="16456">
                  <c:v>37233.6536805556</c:v>
                </c:pt>
                <c:pt idx="16457">
                  <c:v>37233.660625</c:v>
                </c:pt>
                <c:pt idx="16458">
                  <c:v>37233.6675694444</c:v>
                </c:pt>
                <c:pt idx="16459">
                  <c:v>37233.6745138889</c:v>
                </c:pt>
                <c:pt idx="16460">
                  <c:v>37233.6814583333</c:v>
                </c:pt>
                <c:pt idx="16461">
                  <c:v>37233.6884027778</c:v>
                </c:pt>
                <c:pt idx="16462">
                  <c:v>37233.6953472222</c:v>
                </c:pt>
                <c:pt idx="16463">
                  <c:v>37233.7022916667</c:v>
                </c:pt>
                <c:pt idx="16464">
                  <c:v>37233.7092361111</c:v>
                </c:pt>
                <c:pt idx="16465">
                  <c:v>37233.7161805556</c:v>
                </c:pt>
                <c:pt idx="16466">
                  <c:v>37233.723125</c:v>
                </c:pt>
                <c:pt idx="16467">
                  <c:v>37233.7300694444</c:v>
                </c:pt>
                <c:pt idx="16468">
                  <c:v>37233.7370138889</c:v>
                </c:pt>
                <c:pt idx="16469">
                  <c:v>37233.7439583333</c:v>
                </c:pt>
                <c:pt idx="16470">
                  <c:v>37233.7509027778</c:v>
                </c:pt>
                <c:pt idx="16471">
                  <c:v>37233.7578472222</c:v>
                </c:pt>
                <c:pt idx="16472">
                  <c:v>37233.7647916667</c:v>
                </c:pt>
                <c:pt idx="16473">
                  <c:v>37233.7717361111</c:v>
                </c:pt>
                <c:pt idx="16474">
                  <c:v>37233.7786805556</c:v>
                </c:pt>
                <c:pt idx="16475">
                  <c:v>37233.785625</c:v>
                </c:pt>
                <c:pt idx="16476">
                  <c:v>37233.7925694444</c:v>
                </c:pt>
                <c:pt idx="16477">
                  <c:v>37233.7995138889</c:v>
                </c:pt>
                <c:pt idx="16478">
                  <c:v>37233.8064583333</c:v>
                </c:pt>
                <c:pt idx="16479">
                  <c:v>37233.8134027778</c:v>
                </c:pt>
                <c:pt idx="16480">
                  <c:v>37233.8203472222</c:v>
                </c:pt>
                <c:pt idx="16481">
                  <c:v>37233.8272916667</c:v>
                </c:pt>
                <c:pt idx="16482">
                  <c:v>37233.8342361111</c:v>
                </c:pt>
                <c:pt idx="16483">
                  <c:v>37233.8411805556</c:v>
                </c:pt>
                <c:pt idx="16484">
                  <c:v>37233.848125</c:v>
                </c:pt>
                <c:pt idx="16485">
                  <c:v>37233.8550694444</c:v>
                </c:pt>
                <c:pt idx="16486">
                  <c:v>37233.8620138889</c:v>
                </c:pt>
                <c:pt idx="16487">
                  <c:v>37233.8689583333</c:v>
                </c:pt>
                <c:pt idx="16488">
                  <c:v>37233.8759027778</c:v>
                </c:pt>
                <c:pt idx="16489">
                  <c:v>37233.8828472222</c:v>
                </c:pt>
                <c:pt idx="16490">
                  <c:v>37233.8897916667</c:v>
                </c:pt>
                <c:pt idx="16491">
                  <c:v>37233.8967361111</c:v>
                </c:pt>
                <c:pt idx="16492">
                  <c:v>37233.9036805556</c:v>
                </c:pt>
                <c:pt idx="16493">
                  <c:v>37233.910625</c:v>
                </c:pt>
                <c:pt idx="16494">
                  <c:v>37233.9175694444</c:v>
                </c:pt>
                <c:pt idx="16495">
                  <c:v>37233.9245138889</c:v>
                </c:pt>
                <c:pt idx="16496">
                  <c:v>37233.9314583333</c:v>
                </c:pt>
                <c:pt idx="16497">
                  <c:v>37233.9384027778</c:v>
                </c:pt>
                <c:pt idx="16498">
                  <c:v>37233.9453472222</c:v>
                </c:pt>
                <c:pt idx="16499">
                  <c:v>37233.9522916667</c:v>
                </c:pt>
                <c:pt idx="16500">
                  <c:v>37233.9592361111</c:v>
                </c:pt>
                <c:pt idx="16501">
                  <c:v>37233.9661805556</c:v>
                </c:pt>
                <c:pt idx="16502">
                  <c:v>37233.973125</c:v>
                </c:pt>
                <c:pt idx="16503">
                  <c:v>37233.9800694444</c:v>
                </c:pt>
                <c:pt idx="16504">
                  <c:v>37233.9870138889</c:v>
                </c:pt>
                <c:pt idx="16505">
                  <c:v>37233.9939583333</c:v>
                </c:pt>
                <c:pt idx="16506">
                  <c:v>37234.0009027778</c:v>
                </c:pt>
                <c:pt idx="16507">
                  <c:v>37234.0078472222</c:v>
                </c:pt>
                <c:pt idx="16508">
                  <c:v>37234.0147916667</c:v>
                </c:pt>
                <c:pt idx="16509">
                  <c:v>37234.0217361111</c:v>
                </c:pt>
                <c:pt idx="16510">
                  <c:v>37234.0286805556</c:v>
                </c:pt>
                <c:pt idx="16511">
                  <c:v>37234.035625</c:v>
                </c:pt>
                <c:pt idx="16512">
                  <c:v>37234.0425694444</c:v>
                </c:pt>
                <c:pt idx="16513">
                  <c:v>37234.0495138889</c:v>
                </c:pt>
                <c:pt idx="16514">
                  <c:v>37234.0564583333</c:v>
                </c:pt>
                <c:pt idx="16515">
                  <c:v>37234.0634027778</c:v>
                </c:pt>
                <c:pt idx="16516">
                  <c:v>37234.0703472222</c:v>
                </c:pt>
                <c:pt idx="16517">
                  <c:v>37234.0772916667</c:v>
                </c:pt>
                <c:pt idx="16518">
                  <c:v>37234.0842361111</c:v>
                </c:pt>
                <c:pt idx="16519">
                  <c:v>37234.0911805556</c:v>
                </c:pt>
                <c:pt idx="16520">
                  <c:v>37234.098125</c:v>
                </c:pt>
                <c:pt idx="16521">
                  <c:v>37234.1050694444</c:v>
                </c:pt>
                <c:pt idx="16522">
                  <c:v>37234.1120138889</c:v>
                </c:pt>
                <c:pt idx="16523">
                  <c:v>37234.1189583333</c:v>
                </c:pt>
                <c:pt idx="16524">
                  <c:v>37234.1259027778</c:v>
                </c:pt>
                <c:pt idx="16525">
                  <c:v>37234.1328472222</c:v>
                </c:pt>
                <c:pt idx="16526">
                  <c:v>37234.1397916667</c:v>
                </c:pt>
                <c:pt idx="16527">
                  <c:v>37234.1467361111</c:v>
                </c:pt>
                <c:pt idx="16528">
                  <c:v>37234.1536805556</c:v>
                </c:pt>
                <c:pt idx="16529">
                  <c:v>37234.160625</c:v>
                </c:pt>
                <c:pt idx="16530">
                  <c:v>37234.1675694444</c:v>
                </c:pt>
                <c:pt idx="16531">
                  <c:v>37234.1745138889</c:v>
                </c:pt>
                <c:pt idx="16532">
                  <c:v>37234.1814583333</c:v>
                </c:pt>
                <c:pt idx="16533">
                  <c:v>37234.1884027778</c:v>
                </c:pt>
                <c:pt idx="16534">
                  <c:v>37234.1953472222</c:v>
                </c:pt>
                <c:pt idx="16535">
                  <c:v>37234.2022916667</c:v>
                </c:pt>
                <c:pt idx="16536">
                  <c:v>37234.2092361111</c:v>
                </c:pt>
                <c:pt idx="16537">
                  <c:v>37234.2161805556</c:v>
                </c:pt>
                <c:pt idx="16538">
                  <c:v>37234.223125</c:v>
                </c:pt>
                <c:pt idx="16539">
                  <c:v>37234.2300694444</c:v>
                </c:pt>
                <c:pt idx="16540">
                  <c:v>37234.2370138889</c:v>
                </c:pt>
                <c:pt idx="16541">
                  <c:v>37234.2439583333</c:v>
                </c:pt>
                <c:pt idx="16542">
                  <c:v>37234.2509027778</c:v>
                </c:pt>
                <c:pt idx="16543">
                  <c:v>37234.2578472222</c:v>
                </c:pt>
                <c:pt idx="16544">
                  <c:v>37234.2647916667</c:v>
                </c:pt>
                <c:pt idx="16545">
                  <c:v>37234.2717361111</c:v>
                </c:pt>
                <c:pt idx="16546">
                  <c:v>37234.2786805556</c:v>
                </c:pt>
                <c:pt idx="16547">
                  <c:v>37234.285625</c:v>
                </c:pt>
                <c:pt idx="16548">
                  <c:v>37234.2925694444</c:v>
                </c:pt>
                <c:pt idx="16549">
                  <c:v>37234.2995138889</c:v>
                </c:pt>
                <c:pt idx="16550">
                  <c:v>37234.3064583333</c:v>
                </c:pt>
                <c:pt idx="16551">
                  <c:v>37234.3134027778</c:v>
                </c:pt>
                <c:pt idx="16552">
                  <c:v>37234.3203472222</c:v>
                </c:pt>
                <c:pt idx="16553">
                  <c:v>37234.3272916667</c:v>
                </c:pt>
                <c:pt idx="16554">
                  <c:v>37234.3342361111</c:v>
                </c:pt>
                <c:pt idx="16555">
                  <c:v>37234.3411805556</c:v>
                </c:pt>
                <c:pt idx="16556">
                  <c:v>37234.348125</c:v>
                </c:pt>
                <c:pt idx="16557">
                  <c:v>37234.3550694444</c:v>
                </c:pt>
                <c:pt idx="16558">
                  <c:v>37234.3620138889</c:v>
                </c:pt>
                <c:pt idx="16559">
                  <c:v>37234.3689583333</c:v>
                </c:pt>
                <c:pt idx="16560">
                  <c:v>37234.3759027778</c:v>
                </c:pt>
                <c:pt idx="16561">
                  <c:v>37234.3828472222</c:v>
                </c:pt>
                <c:pt idx="16562">
                  <c:v>37234.3897916667</c:v>
                </c:pt>
                <c:pt idx="16563">
                  <c:v>37234.3967361111</c:v>
                </c:pt>
                <c:pt idx="16564">
                  <c:v>37234.4036805556</c:v>
                </c:pt>
                <c:pt idx="16565">
                  <c:v>37234.410625</c:v>
                </c:pt>
                <c:pt idx="16566">
                  <c:v>37234.4175694444</c:v>
                </c:pt>
                <c:pt idx="16567">
                  <c:v>37234.4245138889</c:v>
                </c:pt>
                <c:pt idx="16568">
                  <c:v>37234.4314583333</c:v>
                </c:pt>
                <c:pt idx="16569">
                  <c:v>37234.4384027778</c:v>
                </c:pt>
                <c:pt idx="16570">
                  <c:v>37234.4453472222</c:v>
                </c:pt>
                <c:pt idx="16571">
                  <c:v>37234.4522916667</c:v>
                </c:pt>
                <c:pt idx="16572">
                  <c:v>37234.4592361111</c:v>
                </c:pt>
                <c:pt idx="16573">
                  <c:v>37234.4661805556</c:v>
                </c:pt>
                <c:pt idx="16574">
                  <c:v>37234.473125</c:v>
                </c:pt>
                <c:pt idx="16575">
                  <c:v>37234.4800694444</c:v>
                </c:pt>
                <c:pt idx="16576">
                  <c:v>37234.4870138889</c:v>
                </c:pt>
                <c:pt idx="16577">
                  <c:v>37234.4939583333</c:v>
                </c:pt>
                <c:pt idx="16578">
                  <c:v>37234.5009027778</c:v>
                </c:pt>
                <c:pt idx="16579">
                  <c:v>37234.5078472222</c:v>
                </c:pt>
                <c:pt idx="16580">
                  <c:v>37234.5147916667</c:v>
                </c:pt>
                <c:pt idx="16581">
                  <c:v>37234.5217361111</c:v>
                </c:pt>
                <c:pt idx="16582">
                  <c:v>37234.5286805556</c:v>
                </c:pt>
                <c:pt idx="16583">
                  <c:v>37234.535625</c:v>
                </c:pt>
                <c:pt idx="16584">
                  <c:v>37234.5425694444</c:v>
                </c:pt>
                <c:pt idx="16585">
                  <c:v>37234.5495138889</c:v>
                </c:pt>
                <c:pt idx="16586">
                  <c:v>37234.5564583333</c:v>
                </c:pt>
                <c:pt idx="16587">
                  <c:v>37234.5634027778</c:v>
                </c:pt>
                <c:pt idx="16588">
                  <c:v>37234.5703472222</c:v>
                </c:pt>
                <c:pt idx="16589">
                  <c:v>37234.5772916667</c:v>
                </c:pt>
                <c:pt idx="16590">
                  <c:v>37234.5842361111</c:v>
                </c:pt>
                <c:pt idx="16591">
                  <c:v>37234.5911805556</c:v>
                </c:pt>
                <c:pt idx="16592">
                  <c:v>37234.598125</c:v>
                </c:pt>
                <c:pt idx="16593">
                  <c:v>37234.6050694444</c:v>
                </c:pt>
                <c:pt idx="16594">
                  <c:v>37234.6120138889</c:v>
                </c:pt>
                <c:pt idx="16595">
                  <c:v>37234.6189583333</c:v>
                </c:pt>
                <c:pt idx="16596">
                  <c:v>37234.6259027778</c:v>
                </c:pt>
                <c:pt idx="16597">
                  <c:v>37234.6328472222</c:v>
                </c:pt>
                <c:pt idx="16598">
                  <c:v>37234.6397916667</c:v>
                </c:pt>
                <c:pt idx="16599">
                  <c:v>37234.6467361111</c:v>
                </c:pt>
                <c:pt idx="16600">
                  <c:v>37234.6536805556</c:v>
                </c:pt>
                <c:pt idx="16601">
                  <c:v>37234.660625</c:v>
                </c:pt>
                <c:pt idx="16602">
                  <c:v>37234.6675694444</c:v>
                </c:pt>
                <c:pt idx="16603">
                  <c:v>37234.6745138889</c:v>
                </c:pt>
                <c:pt idx="16604">
                  <c:v>37234.6814583333</c:v>
                </c:pt>
                <c:pt idx="16605">
                  <c:v>37234.6884027778</c:v>
                </c:pt>
                <c:pt idx="16606">
                  <c:v>37234.6953472222</c:v>
                </c:pt>
                <c:pt idx="16607">
                  <c:v>37234.7022916667</c:v>
                </c:pt>
                <c:pt idx="16608">
                  <c:v>37234.7092361111</c:v>
                </c:pt>
                <c:pt idx="16609">
                  <c:v>37234.7161805556</c:v>
                </c:pt>
                <c:pt idx="16610">
                  <c:v>37234.723125</c:v>
                </c:pt>
                <c:pt idx="16611">
                  <c:v>37234.7300694444</c:v>
                </c:pt>
                <c:pt idx="16612">
                  <c:v>37234.7370138889</c:v>
                </c:pt>
                <c:pt idx="16613">
                  <c:v>37234.7439583333</c:v>
                </c:pt>
                <c:pt idx="16614">
                  <c:v>37234.7509027778</c:v>
                </c:pt>
                <c:pt idx="16615">
                  <c:v>37234.7578472222</c:v>
                </c:pt>
                <c:pt idx="16616">
                  <c:v>37234.7647916667</c:v>
                </c:pt>
                <c:pt idx="16617">
                  <c:v>37234.7717361111</c:v>
                </c:pt>
                <c:pt idx="16618">
                  <c:v>37234.7786805556</c:v>
                </c:pt>
                <c:pt idx="16619">
                  <c:v>37234.785625</c:v>
                </c:pt>
                <c:pt idx="16620">
                  <c:v>37234.7925694444</c:v>
                </c:pt>
                <c:pt idx="16621">
                  <c:v>37234.7995138889</c:v>
                </c:pt>
                <c:pt idx="16622">
                  <c:v>37234.8064583333</c:v>
                </c:pt>
                <c:pt idx="16623">
                  <c:v>37234.8134027778</c:v>
                </c:pt>
                <c:pt idx="16624">
                  <c:v>37234.8203472222</c:v>
                </c:pt>
                <c:pt idx="16625">
                  <c:v>37234.8272916667</c:v>
                </c:pt>
                <c:pt idx="16626">
                  <c:v>37234.8342361111</c:v>
                </c:pt>
                <c:pt idx="16627">
                  <c:v>37234.8411805556</c:v>
                </c:pt>
                <c:pt idx="16628">
                  <c:v>37234.848125</c:v>
                </c:pt>
                <c:pt idx="16629">
                  <c:v>37234.8550694444</c:v>
                </c:pt>
                <c:pt idx="16630">
                  <c:v>37234.8620138889</c:v>
                </c:pt>
                <c:pt idx="16631">
                  <c:v>37234.8689583333</c:v>
                </c:pt>
                <c:pt idx="16632">
                  <c:v>37234.8759027778</c:v>
                </c:pt>
                <c:pt idx="16633">
                  <c:v>37234.8828472222</c:v>
                </c:pt>
                <c:pt idx="16634">
                  <c:v>37234.8897916667</c:v>
                </c:pt>
                <c:pt idx="16635">
                  <c:v>37234.8967361111</c:v>
                </c:pt>
                <c:pt idx="16636">
                  <c:v>37234.9036805556</c:v>
                </c:pt>
                <c:pt idx="16637">
                  <c:v>37234.910625</c:v>
                </c:pt>
                <c:pt idx="16638">
                  <c:v>37234.9175694444</c:v>
                </c:pt>
                <c:pt idx="16639">
                  <c:v>37234.9245138889</c:v>
                </c:pt>
                <c:pt idx="16640">
                  <c:v>37234.9314583333</c:v>
                </c:pt>
                <c:pt idx="16641">
                  <c:v>37234.9384027778</c:v>
                </c:pt>
                <c:pt idx="16642">
                  <c:v>37234.9453472222</c:v>
                </c:pt>
                <c:pt idx="16643">
                  <c:v>37234.9522916667</c:v>
                </c:pt>
                <c:pt idx="16644">
                  <c:v>37234.9592361111</c:v>
                </c:pt>
                <c:pt idx="16645">
                  <c:v>37234.9661805556</c:v>
                </c:pt>
                <c:pt idx="16646">
                  <c:v>37234.973125</c:v>
                </c:pt>
                <c:pt idx="16647">
                  <c:v>37234.9800694444</c:v>
                </c:pt>
                <c:pt idx="16648">
                  <c:v>37234.9870138889</c:v>
                </c:pt>
                <c:pt idx="16649">
                  <c:v>37234.9939583333</c:v>
                </c:pt>
                <c:pt idx="16650">
                  <c:v>37235.0009027778</c:v>
                </c:pt>
                <c:pt idx="16651">
                  <c:v>37235.0078472222</c:v>
                </c:pt>
                <c:pt idx="16652">
                  <c:v>37235.0147916667</c:v>
                </c:pt>
                <c:pt idx="16653">
                  <c:v>37235.0217361111</c:v>
                </c:pt>
                <c:pt idx="16654">
                  <c:v>37235.0286805556</c:v>
                </c:pt>
                <c:pt idx="16655">
                  <c:v>37235.035625</c:v>
                </c:pt>
                <c:pt idx="16656">
                  <c:v>37235.0425694444</c:v>
                </c:pt>
                <c:pt idx="16657">
                  <c:v>37235.0495138889</c:v>
                </c:pt>
                <c:pt idx="16658">
                  <c:v>37235.0564583333</c:v>
                </c:pt>
                <c:pt idx="16659">
                  <c:v>37235.0634027778</c:v>
                </c:pt>
                <c:pt idx="16660">
                  <c:v>37235.0703472222</c:v>
                </c:pt>
                <c:pt idx="16661">
                  <c:v>37235.0772916667</c:v>
                </c:pt>
                <c:pt idx="16662">
                  <c:v>37235.0842361111</c:v>
                </c:pt>
                <c:pt idx="16663">
                  <c:v>37235.0911805556</c:v>
                </c:pt>
                <c:pt idx="16664">
                  <c:v>37235.098125</c:v>
                </c:pt>
                <c:pt idx="16665">
                  <c:v>37235.1050694444</c:v>
                </c:pt>
                <c:pt idx="16666">
                  <c:v>37235.1120138889</c:v>
                </c:pt>
                <c:pt idx="16667">
                  <c:v>37235.1189583333</c:v>
                </c:pt>
                <c:pt idx="16668">
                  <c:v>37235.1259027778</c:v>
                </c:pt>
                <c:pt idx="16669">
                  <c:v>37235.1328472222</c:v>
                </c:pt>
                <c:pt idx="16670">
                  <c:v>37235.1397916667</c:v>
                </c:pt>
                <c:pt idx="16671">
                  <c:v>37235.1467361111</c:v>
                </c:pt>
                <c:pt idx="16672">
                  <c:v>37235.1536805556</c:v>
                </c:pt>
                <c:pt idx="16673">
                  <c:v>37235.160625</c:v>
                </c:pt>
                <c:pt idx="16674">
                  <c:v>37235.1675694444</c:v>
                </c:pt>
                <c:pt idx="16675">
                  <c:v>37235.1745138889</c:v>
                </c:pt>
                <c:pt idx="16676">
                  <c:v>37235.1814583333</c:v>
                </c:pt>
                <c:pt idx="16677">
                  <c:v>37235.1884027778</c:v>
                </c:pt>
                <c:pt idx="16678">
                  <c:v>37235.1953472222</c:v>
                </c:pt>
                <c:pt idx="16679">
                  <c:v>37235.2022916667</c:v>
                </c:pt>
                <c:pt idx="16680">
                  <c:v>37235.2092361111</c:v>
                </c:pt>
                <c:pt idx="16681">
                  <c:v>37235.2161805556</c:v>
                </c:pt>
                <c:pt idx="16682">
                  <c:v>37235.223125</c:v>
                </c:pt>
                <c:pt idx="16683">
                  <c:v>37235.2300694444</c:v>
                </c:pt>
                <c:pt idx="16684">
                  <c:v>37235.2370138889</c:v>
                </c:pt>
                <c:pt idx="16685">
                  <c:v>37235.2439583333</c:v>
                </c:pt>
                <c:pt idx="16686">
                  <c:v>37235.2509027778</c:v>
                </c:pt>
                <c:pt idx="16687">
                  <c:v>37235.2578472222</c:v>
                </c:pt>
                <c:pt idx="16688">
                  <c:v>37235.2647916667</c:v>
                </c:pt>
                <c:pt idx="16689">
                  <c:v>37235.2717361111</c:v>
                </c:pt>
                <c:pt idx="16690">
                  <c:v>37235.2786805556</c:v>
                </c:pt>
                <c:pt idx="16691">
                  <c:v>37235.285625</c:v>
                </c:pt>
                <c:pt idx="16692">
                  <c:v>37235.2925694444</c:v>
                </c:pt>
                <c:pt idx="16693">
                  <c:v>37235.2995138889</c:v>
                </c:pt>
                <c:pt idx="16694">
                  <c:v>37235.3064583333</c:v>
                </c:pt>
                <c:pt idx="16695">
                  <c:v>37235.3134027778</c:v>
                </c:pt>
                <c:pt idx="16696">
                  <c:v>37235.3203472222</c:v>
                </c:pt>
                <c:pt idx="16697">
                  <c:v>37235.3272916667</c:v>
                </c:pt>
                <c:pt idx="16698">
                  <c:v>37235.3342361111</c:v>
                </c:pt>
                <c:pt idx="16699">
                  <c:v>37235.3411805556</c:v>
                </c:pt>
                <c:pt idx="16700">
                  <c:v>37235.348125</c:v>
                </c:pt>
                <c:pt idx="16701">
                  <c:v>37235.3550694444</c:v>
                </c:pt>
                <c:pt idx="16702">
                  <c:v>37235.3620138889</c:v>
                </c:pt>
                <c:pt idx="16703">
                  <c:v>37235.3689583333</c:v>
                </c:pt>
                <c:pt idx="16704">
                  <c:v>37235.3759027778</c:v>
                </c:pt>
                <c:pt idx="16705">
                  <c:v>37235.3828472222</c:v>
                </c:pt>
                <c:pt idx="16706">
                  <c:v>37235.3897916667</c:v>
                </c:pt>
                <c:pt idx="16707">
                  <c:v>37235.3967361111</c:v>
                </c:pt>
                <c:pt idx="16708">
                  <c:v>37235.4036805556</c:v>
                </c:pt>
                <c:pt idx="16709">
                  <c:v>37235.410625</c:v>
                </c:pt>
                <c:pt idx="16710">
                  <c:v>37235.4175694444</c:v>
                </c:pt>
                <c:pt idx="16711">
                  <c:v>37235.4245138889</c:v>
                </c:pt>
                <c:pt idx="16712">
                  <c:v>37235.4314583333</c:v>
                </c:pt>
                <c:pt idx="16713">
                  <c:v>37235.4384027778</c:v>
                </c:pt>
                <c:pt idx="16714">
                  <c:v>37235.4453472222</c:v>
                </c:pt>
                <c:pt idx="16715">
                  <c:v>37235.4522916667</c:v>
                </c:pt>
                <c:pt idx="16716">
                  <c:v>37235.4592361111</c:v>
                </c:pt>
                <c:pt idx="16717">
                  <c:v>37235.4661805556</c:v>
                </c:pt>
                <c:pt idx="16718">
                  <c:v>37235.473125</c:v>
                </c:pt>
                <c:pt idx="16719">
                  <c:v>37235.4800694444</c:v>
                </c:pt>
                <c:pt idx="16720">
                  <c:v>37235.4870138889</c:v>
                </c:pt>
                <c:pt idx="16721">
                  <c:v>37235.4939583333</c:v>
                </c:pt>
                <c:pt idx="16722">
                  <c:v>37235.5009027778</c:v>
                </c:pt>
                <c:pt idx="16723">
                  <c:v>37235.5078472222</c:v>
                </c:pt>
                <c:pt idx="16724">
                  <c:v>37235.5147916667</c:v>
                </c:pt>
                <c:pt idx="16725">
                  <c:v>37235.5217361111</c:v>
                </c:pt>
                <c:pt idx="16726">
                  <c:v>37235.5286805556</c:v>
                </c:pt>
                <c:pt idx="16727">
                  <c:v>37235.535625</c:v>
                </c:pt>
                <c:pt idx="16728">
                  <c:v>37235.5425694444</c:v>
                </c:pt>
                <c:pt idx="16729">
                  <c:v>37235.5495138889</c:v>
                </c:pt>
                <c:pt idx="16730">
                  <c:v>37235.5564583333</c:v>
                </c:pt>
                <c:pt idx="16731">
                  <c:v>37235.5634027778</c:v>
                </c:pt>
                <c:pt idx="16732">
                  <c:v>37235.5703472222</c:v>
                </c:pt>
                <c:pt idx="16733">
                  <c:v>37235.5772916667</c:v>
                </c:pt>
                <c:pt idx="16734">
                  <c:v>37235.5842361111</c:v>
                </c:pt>
                <c:pt idx="16735">
                  <c:v>37235.5911805556</c:v>
                </c:pt>
                <c:pt idx="16736">
                  <c:v>37235.598125</c:v>
                </c:pt>
                <c:pt idx="16737">
                  <c:v>37235.6050694444</c:v>
                </c:pt>
                <c:pt idx="16738">
                  <c:v>37235.6120138889</c:v>
                </c:pt>
                <c:pt idx="16739">
                  <c:v>37235.6189583333</c:v>
                </c:pt>
                <c:pt idx="16740">
                  <c:v>37235.6259027778</c:v>
                </c:pt>
                <c:pt idx="16741">
                  <c:v>37235.6328472222</c:v>
                </c:pt>
                <c:pt idx="16742">
                  <c:v>37235.6397916667</c:v>
                </c:pt>
                <c:pt idx="16743">
                  <c:v>37235.6467361111</c:v>
                </c:pt>
                <c:pt idx="16744">
                  <c:v>37235.6536805556</c:v>
                </c:pt>
                <c:pt idx="16745">
                  <c:v>37235.660625</c:v>
                </c:pt>
                <c:pt idx="16746">
                  <c:v>37235.6675694444</c:v>
                </c:pt>
                <c:pt idx="16747">
                  <c:v>37235.6745138889</c:v>
                </c:pt>
                <c:pt idx="16748">
                  <c:v>37235.6814583333</c:v>
                </c:pt>
                <c:pt idx="16749">
                  <c:v>37235.6884027778</c:v>
                </c:pt>
                <c:pt idx="16750">
                  <c:v>37235.6953472222</c:v>
                </c:pt>
                <c:pt idx="16751">
                  <c:v>37235.7022916667</c:v>
                </c:pt>
                <c:pt idx="16752">
                  <c:v>37235.7092361111</c:v>
                </c:pt>
                <c:pt idx="16753">
                  <c:v>37235.7161805556</c:v>
                </c:pt>
                <c:pt idx="16754">
                  <c:v>37235.723125</c:v>
                </c:pt>
                <c:pt idx="16755">
                  <c:v>37235.7300694444</c:v>
                </c:pt>
                <c:pt idx="16756">
                  <c:v>37235.7370138889</c:v>
                </c:pt>
                <c:pt idx="16757">
                  <c:v>37235.7439583333</c:v>
                </c:pt>
                <c:pt idx="16758">
                  <c:v>37235.7509027778</c:v>
                </c:pt>
                <c:pt idx="16759">
                  <c:v>37235.7578472222</c:v>
                </c:pt>
                <c:pt idx="16760">
                  <c:v>37235.7647916667</c:v>
                </c:pt>
                <c:pt idx="16761">
                  <c:v>37235.7717361111</c:v>
                </c:pt>
                <c:pt idx="16762">
                  <c:v>37235.7786805556</c:v>
                </c:pt>
                <c:pt idx="16763">
                  <c:v>37235.785625</c:v>
                </c:pt>
                <c:pt idx="16764">
                  <c:v>37235.7925694444</c:v>
                </c:pt>
                <c:pt idx="16765">
                  <c:v>37235.7995138889</c:v>
                </c:pt>
                <c:pt idx="16766">
                  <c:v>37235.8064583333</c:v>
                </c:pt>
                <c:pt idx="16767">
                  <c:v>37235.8134027778</c:v>
                </c:pt>
                <c:pt idx="16768">
                  <c:v>37235.8203472222</c:v>
                </c:pt>
                <c:pt idx="16769">
                  <c:v>37235.8272916667</c:v>
                </c:pt>
                <c:pt idx="16770">
                  <c:v>37235.8342361111</c:v>
                </c:pt>
                <c:pt idx="16771">
                  <c:v>37235.8411805556</c:v>
                </c:pt>
                <c:pt idx="16772">
                  <c:v>37235.848125</c:v>
                </c:pt>
                <c:pt idx="16773">
                  <c:v>37235.8550694444</c:v>
                </c:pt>
                <c:pt idx="16774">
                  <c:v>37235.8620138889</c:v>
                </c:pt>
                <c:pt idx="16775">
                  <c:v>37235.8689583333</c:v>
                </c:pt>
                <c:pt idx="16776">
                  <c:v>37235.8759027778</c:v>
                </c:pt>
                <c:pt idx="16777">
                  <c:v>37235.8828472222</c:v>
                </c:pt>
                <c:pt idx="16778">
                  <c:v>37235.8897916667</c:v>
                </c:pt>
                <c:pt idx="16779">
                  <c:v>37235.8967361111</c:v>
                </c:pt>
                <c:pt idx="16780">
                  <c:v>37235.9036805556</c:v>
                </c:pt>
                <c:pt idx="16781">
                  <c:v>37235.910625</c:v>
                </c:pt>
                <c:pt idx="16782">
                  <c:v>37235.9175694444</c:v>
                </c:pt>
                <c:pt idx="16783">
                  <c:v>37235.9245138889</c:v>
                </c:pt>
                <c:pt idx="16784">
                  <c:v>37235.9314583333</c:v>
                </c:pt>
                <c:pt idx="16785">
                  <c:v>37235.9384027778</c:v>
                </c:pt>
                <c:pt idx="16786">
                  <c:v>37235.9453472222</c:v>
                </c:pt>
                <c:pt idx="16787">
                  <c:v>37235.9522916667</c:v>
                </c:pt>
                <c:pt idx="16788">
                  <c:v>37235.9592361111</c:v>
                </c:pt>
                <c:pt idx="16789">
                  <c:v>37235.9661805556</c:v>
                </c:pt>
                <c:pt idx="16790">
                  <c:v>37235.973125</c:v>
                </c:pt>
                <c:pt idx="16791">
                  <c:v>37235.9800694444</c:v>
                </c:pt>
                <c:pt idx="16792">
                  <c:v>37235.9870138889</c:v>
                </c:pt>
                <c:pt idx="16793">
                  <c:v>37235.9939583333</c:v>
                </c:pt>
                <c:pt idx="16794">
                  <c:v>37236.0009027778</c:v>
                </c:pt>
                <c:pt idx="16795">
                  <c:v>37236.0078472222</c:v>
                </c:pt>
                <c:pt idx="16796">
                  <c:v>37236.0147916667</c:v>
                </c:pt>
                <c:pt idx="16797">
                  <c:v>37236.0217361111</c:v>
                </c:pt>
                <c:pt idx="16798">
                  <c:v>37236.0286805556</c:v>
                </c:pt>
                <c:pt idx="16799">
                  <c:v>37236.035625</c:v>
                </c:pt>
                <c:pt idx="16800">
                  <c:v>37236.0425694444</c:v>
                </c:pt>
                <c:pt idx="16801">
                  <c:v>37236.0495138889</c:v>
                </c:pt>
                <c:pt idx="16802">
                  <c:v>37236.0564583333</c:v>
                </c:pt>
                <c:pt idx="16803">
                  <c:v>37236.0634027778</c:v>
                </c:pt>
                <c:pt idx="16804">
                  <c:v>37236.0703472222</c:v>
                </c:pt>
                <c:pt idx="16805">
                  <c:v>37236.0772916667</c:v>
                </c:pt>
                <c:pt idx="16806">
                  <c:v>37236.0842361111</c:v>
                </c:pt>
                <c:pt idx="16807">
                  <c:v>37236.0911805556</c:v>
                </c:pt>
                <c:pt idx="16808">
                  <c:v>37236.098125</c:v>
                </c:pt>
                <c:pt idx="16809">
                  <c:v>37236.1050694444</c:v>
                </c:pt>
                <c:pt idx="16810">
                  <c:v>37236.1120138889</c:v>
                </c:pt>
                <c:pt idx="16811">
                  <c:v>37236.1189583333</c:v>
                </c:pt>
                <c:pt idx="16812">
                  <c:v>37236.1259027778</c:v>
                </c:pt>
                <c:pt idx="16813">
                  <c:v>37236.1328472222</c:v>
                </c:pt>
                <c:pt idx="16814">
                  <c:v>37236.1397916667</c:v>
                </c:pt>
                <c:pt idx="16815">
                  <c:v>37236.1467361111</c:v>
                </c:pt>
                <c:pt idx="16816">
                  <c:v>37236.1536805556</c:v>
                </c:pt>
                <c:pt idx="16817">
                  <c:v>37236.160625</c:v>
                </c:pt>
                <c:pt idx="16818">
                  <c:v>37236.1675694444</c:v>
                </c:pt>
                <c:pt idx="16819">
                  <c:v>37236.1745138889</c:v>
                </c:pt>
                <c:pt idx="16820">
                  <c:v>37236.1814583333</c:v>
                </c:pt>
                <c:pt idx="16821">
                  <c:v>37236.1884027778</c:v>
                </c:pt>
                <c:pt idx="16822">
                  <c:v>37236.1953472222</c:v>
                </c:pt>
                <c:pt idx="16823">
                  <c:v>37236.2022916667</c:v>
                </c:pt>
                <c:pt idx="16824">
                  <c:v>37236.2092361111</c:v>
                </c:pt>
                <c:pt idx="16825">
                  <c:v>37236.2161805556</c:v>
                </c:pt>
                <c:pt idx="16826">
                  <c:v>37236.223125</c:v>
                </c:pt>
                <c:pt idx="16827">
                  <c:v>37236.2300694444</c:v>
                </c:pt>
                <c:pt idx="16828">
                  <c:v>37236.2370138889</c:v>
                </c:pt>
                <c:pt idx="16829">
                  <c:v>37236.2439583333</c:v>
                </c:pt>
                <c:pt idx="16830">
                  <c:v>37236.2509027778</c:v>
                </c:pt>
                <c:pt idx="16831">
                  <c:v>37236.2578472222</c:v>
                </c:pt>
                <c:pt idx="16832">
                  <c:v>37236.2647916667</c:v>
                </c:pt>
                <c:pt idx="16833">
                  <c:v>37236.2717361111</c:v>
                </c:pt>
                <c:pt idx="16834">
                  <c:v>37236.2786805556</c:v>
                </c:pt>
                <c:pt idx="16835">
                  <c:v>37236.285625</c:v>
                </c:pt>
                <c:pt idx="16836">
                  <c:v>37236.2925694444</c:v>
                </c:pt>
                <c:pt idx="16837">
                  <c:v>37236.2995138889</c:v>
                </c:pt>
                <c:pt idx="16838">
                  <c:v>37236.3064583333</c:v>
                </c:pt>
                <c:pt idx="16839">
                  <c:v>37236.3134027778</c:v>
                </c:pt>
                <c:pt idx="16840">
                  <c:v>37236.3203472222</c:v>
                </c:pt>
                <c:pt idx="16841">
                  <c:v>37236.3272916667</c:v>
                </c:pt>
                <c:pt idx="16842">
                  <c:v>37236.3342361111</c:v>
                </c:pt>
                <c:pt idx="16843">
                  <c:v>37236.3411805556</c:v>
                </c:pt>
                <c:pt idx="16844">
                  <c:v>37236.348125</c:v>
                </c:pt>
                <c:pt idx="16845">
                  <c:v>37236.3550694444</c:v>
                </c:pt>
                <c:pt idx="16846">
                  <c:v>37236.3620138889</c:v>
                </c:pt>
                <c:pt idx="16847">
                  <c:v>37236.3689583333</c:v>
                </c:pt>
                <c:pt idx="16848">
                  <c:v>37236.3759027778</c:v>
                </c:pt>
                <c:pt idx="16849">
                  <c:v>37236.3828472222</c:v>
                </c:pt>
                <c:pt idx="16850">
                  <c:v>37236.3897916667</c:v>
                </c:pt>
                <c:pt idx="16851">
                  <c:v>37236.3967361111</c:v>
                </c:pt>
                <c:pt idx="16852">
                  <c:v>37236.4036805556</c:v>
                </c:pt>
                <c:pt idx="16853">
                  <c:v>37236.410625</c:v>
                </c:pt>
                <c:pt idx="16854">
                  <c:v>37236.4175694444</c:v>
                </c:pt>
                <c:pt idx="16855">
                  <c:v>37236.4245138889</c:v>
                </c:pt>
                <c:pt idx="16856">
                  <c:v>37236.4314583333</c:v>
                </c:pt>
                <c:pt idx="16857">
                  <c:v>37236.4384027778</c:v>
                </c:pt>
                <c:pt idx="16858">
                  <c:v>37236.4453472222</c:v>
                </c:pt>
                <c:pt idx="16859">
                  <c:v>37236.4522916667</c:v>
                </c:pt>
                <c:pt idx="16860">
                  <c:v>37236.4592361111</c:v>
                </c:pt>
                <c:pt idx="16861">
                  <c:v>37236.4661805556</c:v>
                </c:pt>
                <c:pt idx="16862">
                  <c:v>37236.473125</c:v>
                </c:pt>
                <c:pt idx="16863">
                  <c:v>37236.4800694444</c:v>
                </c:pt>
                <c:pt idx="16864">
                  <c:v>37236.4870138889</c:v>
                </c:pt>
                <c:pt idx="16865">
                  <c:v>37236.4939583333</c:v>
                </c:pt>
                <c:pt idx="16866">
                  <c:v>37236.5009027778</c:v>
                </c:pt>
                <c:pt idx="16867">
                  <c:v>37236.5078472222</c:v>
                </c:pt>
                <c:pt idx="16868">
                  <c:v>37236.5147916667</c:v>
                </c:pt>
                <c:pt idx="16869">
                  <c:v>37236.5217361111</c:v>
                </c:pt>
                <c:pt idx="16870">
                  <c:v>37236.5286805556</c:v>
                </c:pt>
                <c:pt idx="16871">
                  <c:v>37236.535625</c:v>
                </c:pt>
                <c:pt idx="16872">
                  <c:v>37236.5425694444</c:v>
                </c:pt>
                <c:pt idx="16873">
                  <c:v>37236.5495138889</c:v>
                </c:pt>
                <c:pt idx="16874">
                  <c:v>37236.5564583333</c:v>
                </c:pt>
                <c:pt idx="16875">
                  <c:v>37236.5634027778</c:v>
                </c:pt>
                <c:pt idx="16876">
                  <c:v>37236.5703472222</c:v>
                </c:pt>
                <c:pt idx="16877">
                  <c:v>37236.5772916667</c:v>
                </c:pt>
                <c:pt idx="16878">
                  <c:v>37236.5842361111</c:v>
                </c:pt>
                <c:pt idx="16879">
                  <c:v>37236.5911805556</c:v>
                </c:pt>
                <c:pt idx="16880">
                  <c:v>37236.598125</c:v>
                </c:pt>
                <c:pt idx="16881">
                  <c:v>37236.6050694444</c:v>
                </c:pt>
                <c:pt idx="16882">
                  <c:v>37236.6120138889</c:v>
                </c:pt>
                <c:pt idx="16883">
                  <c:v>37236.6189583333</c:v>
                </c:pt>
                <c:pt idx="16884">
                  <c:v>37236.6259027778</c:v>
                </c:pt>
                <c:pt idx="16885">
                  <c:v>37236.6328472222</c:v>
                </c:pt>
                <c:pt idx="16886">
                  <c:v>37236.6397916667</c:v>
                </c:pt>
                <c:pt idx="16887">
                  <c:v>37236.6467361111</c:v>
                </c:pt>
                <c:pt idx="16888">
                  <c:v>37236.6536805556</c:v>
                </c:pt>
                <c:pt idx="16889">
                  <c:v>37236.660625</c:v>
                </c:pt>
                <c:pt idx="16890">
                  <c:v>37236.6675694444</c:v>
                </c:pt>
                <c:pt idx="16891">
                  <c:v>37236.6745138889</c:v>
                </c:pt>
                <c:pt idx="16892">
                  <c:v>37236.6814583333</c:v>
                </c:pt>
                <c:pt idx="16893">
                  <c:v>37236.6884027778</c:v>
                </c:pt>
                <c:pt idx="16894">
                  <c:v>37236.6953472222</c:v>
                </c:pt>
                <c:pt idx="16895">
                  <c:v>37236.7022916667</c:v>
                </c:pt>
                <c:pt idx="16896">
                  <c:v>37236.7092361111</c:v>
                </c:pt>
                <c:pt idx="16897">
                  <c:v>37236.7161805556</c:v>
                </c:pt>
                <c:pt idx="16898">
                  <c:v>37236.723125</c:v>
                </c:pt>
                <c:pt idx="16899">
                  <c:v>37236.7300694444</c:v>
                </c:pt>
                <c:pt idx="16900">
                  <c:v>37236.7370138889</c:v>
                </c:pt>
                <c:pt idx="16901">
                  <c:v>37236.7439583333</c:v>
                </c:pt>
                <c:pt idx="16902">
                  <c:v>37236.7509027778</c:v>
                </c:pt>
                <c:pt idx="16903">
                  <c:v>37236.7578472222</c:v>
                </c:pt>
                <c:pt idx="16904">
                  <c:v>37236.7647916667</c:v>
                </c:pt>
                <c:pt idx="16905">
                  <c:v>37236.7717361111</c:v>
                </c:pt>
                <c:pt idx="16906">
                  <c:v>37236.7786805556</c:v>
                </c:pt>
                <c:pt idx="16907">
                  <c:v>37236.785625</c:v>
                </c:pt>
                <c:pt idx="16908">
                  <c:v>37236.7925694444</c:v>
                </c:pt>
                <c:pt idx="16909">
                  <c:v>37236.7995138889</c:v>
                </c:pt>
                <c:pt idx="16910">
                  <c:v>37236.8064583333</c:v>
                </c:pt>
                <c:pt idx="16911">
                  <c:v>37236.8134027778</c:v>
                </c:pt>
                <c:pt idx="16912">
                  <c:v>37236.8203472222</c:v>
                </c:pt>
                <c:pt idx="16913">
                  <c:v>37236.8272916667</c:v>
                </c:pt>
                <c:pt idx="16914">
                  <c:v>37236.8342361111</c:v>
                </c:pt>
                <c:pt idx="16915">
                  <c:v>37236.8411805556</c:v>
                </c:pt>
                <c:pt idx="16916">
                  <c:v>37236.848125</c:v>
                </c:pt>
                <c:pt idx="16917">
                  <c:v>37236.8550694444</c:v>
                </c:pt>
                <c:pt idx="16918">
                  <c:v>37236.8620138889</c:v>
                </c:pt>
                <c:pt idx="16919">
                  <c:v>37236.8689583333</c:v>
                </c:pt>
                <c:pt idx="16920">
                  <c:v>37236.8759027778</c:v>
                </c:pt>
                <c:pt idx="16921">
                  <c:v>37236.8828472222</c:v>
                </c:pt>
                <c:pt idx="16922">
                  <c:v>37236.8897916667</c:v>
                </c:pt>
                <c:pt idx="16923">
                  <c:v>37236.8967361111</c:v>
                </c:pt>
                <c:pt idx="16924">
                  <c:v>37236.9036805556</c:v>
                </c:pt>
                <c:pt idx="16925">
                  <c:v>37236.910625</c:v>
                </c:pt>
                <c:pt idx="16926">
                  <c:v>37236.9175694444</c:v>
                </c:pt>
                <c:pt idx="16927">
                  <c:v>37236.9245138889</c:v>
                </c:pt>
                <c:pt idx="16928">
                  <c:v>37236.9314583333</c:v>
                </c:pt>
                <c:pt idx="16929">
                  <c:v>37236.9384027778</c:v>
                </c:pt>
                <c:pt idx="16930">
                  <c:v>37236.9453472222</c:v>
                </c:pt>
                <c:pt idx="16931">
                  <c:v>37236.9522916667</c:v>
                </c:pt>
                <c:pt idx="16932">
                  <c:v>37236.9592361111</c:v>
                </c:pt>
                <c:pt idx="16933">
                  <c:v>37236.9661805556</c:v>
                </c:pt>
                <c:pt idx="16934">
                  <c:v>37236.973125</c:v>
                </c:pt>
                <c:pt idx="16935">
                  <c:v>37236.9800694444</c:v>
                </c:pt>
                <c:pt idx="16936">
                  <c:v>37236.9870138889</c:v>
                </c:pt>
                <c:pt idx="16937">
                  <c:v>37236.9939583333</c:v>
                </c:pt>
                <c:pt idx="16938">
                  <c:v>37237.0009027778</c:v>
                </c:pt>
                <c:pt idx="16939">
                  <c:v>37237.0078472222</c:v>
                </c:pt>
                <c:pt idx="16940">
                  <c:v>37237.0147916667</c:v>
                </c:pt>
                <c:pt idx="16941">
                  <c:v>37237.0217361111</c:v>
                </c:pt>
                <c:pt idx="16942">
                  <c:v>37237.0286805556</c:v>
                </c:pt>
                <c:pt idx="16943">
                  <c:v>37237.035625</c:v>
                </c:pt>
                <c:pt idx="16944">
                  <c:v>37237.0425694444</c:v>
                </c:pt>
                <c:pt idx="16945">
                  <c:v>37237.0495138889</c:v>
                </c:pt>
                <c:pt idx="16946">
                  <c:v>37237.0564583333</c:v>
                </c:pt>
                <c:pt idx="16947">
                  <c:v>37237.0634027778</c:v>
                </c:pt>
                <c:pt idx="16948">
                  <c:v>37237.0703472222</c:v>
                </c:pt>
                <c:pt idx="16949">
                  <c:v>37237.0772916667</c:v>
                </c:pt>
                <c:pt idx="16950">
                  <c:v>37237.0842361111</c:v>
                </c:pt>
                <c:pt idx="16951">
                  <c:v>37237.0911805556</c:v>
                </c:pt>
                <c:pt idx="16952">
                  <c:v>37237.098125</c:v>
                </c:pt>
                <c:pt idx="16953">
                  <c:v>37237.1050694444</c:v>
                </c:pt>
                <c:pt idx="16954">
                  <c:v>37237.1120138889</c:v>
                </c:pt>
                <c:pt idx="16955">
                  <c:v>37237.1189583333</c:v>
                </c:pt>
                <c:pt idx="16956">
                  <c:v>37237.1259027778</c:v>
                </c:pt>
                <c:pt idx="16957">
                  <c:v>37237.1328472222</c:v>
                </c:pt>
                <c:pt idx="16958">
                  <c:v>37237.1397916667</c:v>
                </c:pt>
                <c:pt idx="16959">
                  <c:v>37237.1467361111</c:v>
                </c:pt>
                <c:pt idx="16960">
                  <c:v>37237.1536805556</c:v>
                </c:pt>
                <c:pt idx="16961">
                  <c:v>37237.160625</c:v>
                </c:pt>
                <c:pt idx="16962">
                  <c:v>37237.1675694444</c:v>
                </c:pt>
                <c:pt idx="16963">
                  <c:v>37237.1745138889</c:v>
                </c:pt>
                <c:pt idx="16964">
                  <c:v>37237.1814583333</c:v>
                </c:pt>
                <c:pt idx="16965">
                  <c:v>37237.1884027778</c:v>
                </c:pt>
                <c:pt idx="16966">
                  <c:v>37237.1953472222</c:v>
                </c:pt>
                <c:pt idx="16967">
                  <c:v>37237.2022916667</c:v>
                </c:pt>
                <c:pt idx="16968">
                  <c:v>37237.2092361111</c:v>
                </c:pt>
                <c:pt idx="16969">
                  <c:v>37237.2161805556</c:v>
                </c:pt>
                <c:pt idx="16970">
                  <c:v>37237.223125</c:v>
                </c:pt>
                <c:pt idx="16971">
                  <c:v>37237.2300694444</c:v>
                </c:pt>
                <c:pt idx="16972">
                  <c:v>37237.2370138889</c:v>
                </c:pt>
                <c:pt idx="16973">
                  <c:v>37237.2439583333</c:v>
                </c:pt>
                <c:pt idx="16974">
                  <c:v>37237.2509027778</c:v>
                </c:pt>
                <c:pt idx="16975">
                  <c:v>37237.2578472222</c:v>
                </c:pt>
                <c:pt idx="16976">
                  <c:v>37237.2647916667</c:v>
                </c:pt>
                <c:pt idx="16977">
                  <c:v>37237.2717361111</c:v>
                </c:pt>
                <c:pt idx="16978">
                  <c:v>37237.2786805556</c:v>
                </c:pt>
                <c:pt idx="16979">
                  <c:v>37237.285625</c:v>
                </c:pt>
                <c:pt idx="16980">
                  <c:v>37237.2925694444</c:v>
                </c:pt>
                <c:pt idx="16981">
                  <c:v>37237.2995138889</c:v>
                </c:pt>
                <c:pt idx="16982">
                  <c:v>37237.3064583333</c:v>
                </c:pt>
                <c:pt idx="16983">
                  <c:v>37237.3134027778</c:v>
                </c:pt>
                <c:pt idx="16984">
                  <c:v>37237.3203472222</c:v>
                </c:pt>
                <c:pt idx="16985">
                  <c:v>37237.3272916667</c:v>
                </c:pt>
                <c:pt idx="16986">
                  <c:v>37237.3342361111</c:v>
                </c:pt>
                <c:pt idx="16987">
                  <c:v>37237.3411805556</c:v>
                </c:pt>
                <c:pt idx="16988">
                  <c:v>37237.348125</c:v>
                </c:pt>
                <c:pt idx="16989">
                  <c:v>37237.3550694444</c:v>
                </c:pt>
                <c:pt idx="16990">
                  <c:v>37237.3620138889</c:v>
                </c:pt>
                <c:pt idx="16991">
                  <c:v>37237.3689583333</c:v>
                </c:pt>
                <c:pt idx="16992">
                  <c:v>37237.3759027778</c:v>
                </c:pt>
                <c:pt idx="16993">
                  <c:v>37237.3828472222</c:v>
                </c:pt>
                <c:pt idx="16994">
                  <c:v>37237.3897916667</c:v>
                </c:pt>
                <c:pt idx="16995">
                  <c:v>37237.3967361111</c:v>
                </c:pt>
                <c:pt idx="16996">
                  <c:v>37237.4036805556</c:v>
                </c:pt>
                <c:pt idx="16997">
                  <c:v>37237.410625</c:v>
                </c:pt>
                <c:pt idx="16998">
                  <c:v>37237.4175694444</c:v>
                </c:pt>
                <c:pt idx="16999">
                  <c:v>37237.4245138889</c:v>
                </c:pt>
                <c:pt idx="17000">
                  <c:v>37237.4314583333</c:v>
                </c:pt>
                <c:pt idx="17001">
                  <c:v>37237.4384027778</c:v>
                </c:pt>
                <c:pt idx="17002">
                  <c:v>37237.4453472222</c:v>
                </c:pt>
                <c:pt idx="17003">
                  <c:v>37237.4522916667</c:v>
                </c:pt>
                <c:pt idx="17004">
                  <c:v>37237.4592361111</c:v>
                </c:pt>
                <c:pt idx="17005">
                  <c:v>37237.4661805556</c:v>
                </c:pt>
                <c:pt idx="17006">
                  <c:v>37237.473125</c:v>
                </c:pt>
                <c:pt idx="17007">
                  <c:v>37237.4800694444</c:v>
                </c:pt>
                <c:pt idx="17008">
                  <c:v>37237.4870138889</c:v>
                </c:pt>
                <c:pt idx="17009">
                  <c:v>37237.4939583333</c:v>
                </c:pt>
                <c:pt idx="17010">
                  <c:v>37237.5009027778</c:v>
                </c:pt>
                <c:pt idx="17011">
                  <c:v>37237.5078472222</c:v>
                </c:pt>
                <c:pt idx="17012">
                  <c:v>37237.5147916667</c:v>
                </c:pt>
                <c:pt idx="17013">
                  <c:v>37237.5217361111</c:v>
                </c:pt>
                <c:pt idx="17014">
                  <c:v>37237.5286805556</c:v>
                </c:pt>
                <c:pt idx="17015">
                  <c:v>37237.535625</c:v>
                </c:pt>
                <c:pt idx="17016">
                  <c:v>37237.5425694444</c:v>
                </c:pt>
                <c:pt idx="17017">
                  <c:v>37237.5495138889</c:v>
                </c:pt>
                <c:pt idx="17018">
                  <c:v>37237.5564583333</c:v>
                </c:pt>
                <c:pt idx="17019">
                  <c:v>37237.5634027778</c:v>
                </c:pt>
                <c:pt idx="17020">
                  <c:v>37237.5703472222</c:v>
                </c:pt>
                <c:pt idx="17021">
                  <c:v>37237.5772916667</c:v>
                </c:pt>
                <c:pt idx="17022">
                  <c:v>37237.5842361111</c:v>
                </c:pt>
                <c:pt idx="17023">
                  <c:v>37237.5911805556</c:v>
                </c:pt>
                <c:pt idx="17024">
                  <c:v>37237.598125</c:v>
                </c:pt>
                <c:pt idx="17025">
                  <c:v>37237.6050694444</c:v>
                </c:pt>
                <c:pt idx="17026">
                  <c:v>37237.6120138889</c:v>
                </c:pt>
                <c:pt idx="17027">
                  <c:v>37237.6189583333</c:v>
                </c:pt>
                <c:pt idx="17028">
                  <c:v>37237.6259027778</c:v>
                </c:pt>
                <c:pt idx="17029">
                  <c:v>37237.6328472222</c:v>
                </c:pt>
                <c:pt idx="17030">
                  <c:v>37237.6397916667</c:v>
                </c:pt>
                <c:pt idx="17031">
                  <c:v>37237.6467361111</c:v>
                </c:pt>
                <c:pt idx="17032">
                  <c:v>37237.6536805556</c:v>
                </c:pt>
                <c:pt idx="17033">
                  <c:v>37237.660625</c:v>
                </c:pt>
                <c:pt idx="17034">
                  <c:v>37237.6675694444</c:v>
                </c:pt>
                <c:pt idx="17035">
                  <c:v>37237.6745138889</c:v>
                </c:pt>
                <c:pt idx="17036">
                  <c:v>37237.6814583333</c:v>
                </c:pt>
                <c:pt idx="17037">
                  <c:v>37237.6884027778</c:v>
                </c:pt>
                <c:pt idx="17038">
                  <c:v>37237.6953472222</c:v>
                </c:pt>
                <c:pt idx="17039">
                  <c:v>37237.7022916667</c:v>
                </c:pt>
                <c:pt idx="17040">
                  <c:v>37237.7092361111</c:v>
                </c:pt>
                <c:pt idx="17041">
                  <c:v>37237.7161805556</c:v>
                </c:pt>
                <c:pt idx="17042">
                  <c:v>37237.723125</c:v>
                </c:pt>
                <c:pt idx="17043">
                  <c:v>37237.7300694444</c:v>
                </c:pt>
                <c:pt idx="17044">
                  <c:v>37237.7370138889</c:v>
                </c:pt>
                <c:pt idx="17045">
                  <c:v>37237.7439583333</c:v>
                </c:pt>
                <c:pt idx="17046">
                  <c:v>37237.7509027778</c:v>
                </c:pt>
                <c:pt idx="17047">
                  <c:v>37237.7578472222</c:v>
                </c:pt>
                <c:pt idx="17048">
                  <c:v>37237.7647916667</c:v>
                </c:pt>
                <c:pt idx="17049">
                  <c:v>37237.7717361111</c:v>
                </c:pt>
                <c:pt idx="17050">
                  <c:v>37237.7786805556</c:v>
                </c:pt>
                <c:pt idx="17051">
                  <c:v>37237.785625</c:v>
                </c:pt>
                <c:pt idx="17052">
                  <c:v>37237.7925694444</c:v>
                </c:pt>
                <c:pt idx="17053">
                  <c:v>37237.7995138889</c:v>
                </c:pt>
                <c:pt idx="17054">
                  <c:v>37237.8064583333</c:v>
                </c:pt>
                <c:pt idx="17055">
                  <c:v>37237.8134027778</c:v>
                </c:pt>
                <c:pt idx="17056">
                  <c:v>37237.8203472222</c:v>
                </c:pt>
                <c:pt idx="17057">
                  <c:v>37237.8272916667</c:v>
                </c:pt>
                <c:pt idx="17058">
                  <c:v>37237.8342361111</c:v>
                </c:pt>
                <c:pt idx="17059">
                  <c:v>37237.8411805556</c:v>
                </c:pt>
                <c:pt idx="17060">
                  <c:v>37237.848125</c:v>
                </c:pt>
                <c:pt idx="17061">
                  <c:v>37237.8550694444</c:v>
                </c:pt>
                <c:pt idx="17062">
                  <c:v>37237.8620138889</c:v>
                </c:pt>
                <c:pt idx="17063">
                  <c:v>37237.8689583333</c:v>
                </c:pt>
                <c:pt idx="17064">
                  <c:v>37237.8759027778</c:v>
                </c:pt>
                <c:pt idx="17065">
                  <c:v>37237.8828472222</c:v>
                </c:pt>
                <c:pt idx="17066">
                  <c:v>37237.8897916667</c:v>
                </c:pt>
                <c:pt idx="17067">
                  <c:v>37237.8967361111</c:v>
                </c:pt>
                <c:pt idx="17068">
                  <c:v>37237.9036805556</c:v>
                </c:pt>
                <c:pt idx="17069">
                  <c:v>37237.910625</c:v>
                </c:pt>
                <c:pt idx="17070">
                  <c:v>37237.9175694444</c:v>
                </c:pt>
                <c:pt idx="17071">
                  <c:v>37237.9245138889</c:v>
                </c:pt>
                <c:pt idx="17072">
                  <c:v>37237.9314583333</c:v>
                </c:pt>
                <c:pt idx="17073">
                  <c:v>37237.9384027778</c:v>
                </c:pt>
                <c:pt idx="17074">
                  <c:v>37237.9453472222</c:v>
                </c:pt>
                <c:pt idx="17075">
                  <c:v>37237.9522916667</c:v>
                </c:pt>
                <c:pt idx="17076">
                  <c:v>37237.9592361111</c:v>
                </c:pt>
                <c:pt idx="17077">
                  <c:v>37237.9661805556</c:v>
                </c:pt>
                <c:pt idx="17078">
                  <c:v>37237.973125</c:v>
                </c:pt>
                <c:pt idx="17079">
                  <c:v>37237.9800694444</c:v>
                </c:pt>
                <c:pt idx="17080">
                  <c:v>37237.9870138889</c:v>
                </c:pt>
                <c:pt idx="17081">
                  <c:v>37237.9939583333</c:v>
                </c:pt>
                <c:pt idx="17082">
                  <c:v>37238.0009027778</c:v>
                </c:pt>
                <c:pt idx="17083">
                  <c:v>37238.0078472222</c:v>
                </c:pt>
                <c:pt idx="17084">
                  <c:v>37238.0147916667</c:v>
                </c:pt>
                <c:pt idx="17085">
                  <c:v>37238.0217361111</c:v>
                </c:pt>
                <c:pt idx="17086">
                  <c:v>37238.0286805556</c:v>
                </c:pt>
                <c:pt idx="17087">
                  <c:v>37238.035625</c:v>
                </c:pt>
                <c:pt idx="17088">
                  <c:v>37238.0425694444</c:v>
                </c:pt>
                <c:pt idx="17089">
                  <c:v>37238.0495138889</c:v>
                </c:pt>
                <c:pt idx="17090">
                  <c:v>37238.0564583333</c:v>
                </c:pt>
                <c:pt idx="17091">
                  <c:v>37238.0634027778</c:v>
                </c:pt>
                <c:pt idx="17092">
                  <c:v>37238.0703472222</c:v>
                </c:pt>
                <c:pt idx="17093">
                  <c:v>37238.0772916667</c:v>
                </c:pt>
                <c:pt idx="17094">
                  <c:v>37238.0842361111</c:v>
                </c:pt>
                <c:pt idx="17095">
                  <c:v>37238.0911805556</c:v>
                </c:pt>
                <c:pt idx="17096">
                  <c:v>37238.098125</c:v>
                </c:pt>
                <c:pt idx="17097">
                  <c:v>37238.1050694444</c:v>
                </c:pt>
                <c:pt idx="17098">
                  <c:v>37238.1120138889</c:v>
                </c:pt>
                <c:pt idx="17099">
                  <c:v>37238.1189583333</c:v>
                </c:pt>
                <c:pt idx="17100">
                  <c:v>37238.1259027778</c:v>
                </c:pt>
                <c:pt idx="17101">
                  <c:v>37238.1328472222</c:v>
                </c:pt>
                <c:pt idx="17102">
                  <c:v>37238.1397916667</c:v>
                </c:pt>
                <c:pt idx="17103">
                  <c:v>37238.1467361111</c:v>
                </c:pt>
                <c:pt idx="17104">
                  <c:v>37238.1536805556</c:v>
                </c:pt>
                <c:pt idx="17105">
                  <c:v>37238.160625</c:v>
                </c:pt>
                <c:pt idx="17106">
                  <c:v>37238.1675694444</c:v>
                </c:pt>
                <c:pt idx="17107">
                  <c:v>37238.1745138889</c:v>
                </c:pt>
                <c:pt idx="17108">
                  <c:v>37238.1814583333</c:v>
                </c:pt>
                <c:pt idx="17109">
                  <c:v>37238.1884027778</c:v>
                </c:pt>
                <c:pt idx="17110">
                  <c:v>37238.1953472222</c:v>
                </c:pt>
                <c:pt idx="17111">
                  <c:v>37238.2022916667</c:v>
                </c:pt>
                <c:pt idx="17112">
                  <c:v>37238.2092361111</c:v>
                </c:pt>
                <c:pt idx="17113">
                  <c:v>37238.2161805556</c:v>
                </c:pt>
                <c:pt idx="17114">
                  <c:v>37238.223125</c:v>
                </c:pt>
                <c:pt idx="17115">
                  <c:v>37238.2300694444</c:v>
                </c:pt>
                <c:pt idx="17116">
                  <c:v>37238.2370138889</c:v>
                </c:pt>
                <c:pt idx="17117">
                  <c:v>37238.2439583333</c:v>
                </c:pt>
                <c:pt idx="17118">
                  <c:v>37238.2509027778</c:v>
                </c:pt>
                <c:pt idx="17119">
                  <c:v>37238.2578472222</c:v>
                </c:pt>
                <c:pt idx="17120">
                  <c:v>37238.2647916667</c:v>
                </c:pt>
                <c:pt idx="17121">
                  <c:v>37238.2717361111</c:v>
                </c:pt>
                <c:pt idx="17122">
                  <c:v>37238.2786805556</c:v>
                </c:pt>
                <c:pt idx="17123">
                  <c:v>37238.285625</c:v>
                </c:pt>
                <c:pt idx="17124">
                  <c:v>37238.2925694444</c:v>
                </c:pt>
                <c:pt idx="17125">
                  <c:v>37238.2995138889</c:v>
                </c:pt>
                <c:pt idx="17126">
                  <c:v>37238.3064583333</c:v>
                </c:pt>
                <c:pt idx="17127">
                  <c:v>37238.3134027778</c:v>
                </c:pt>
                <c:pt idx="17128">
                  <c:v>37238.3203472222</c:v>
                </c:pt>
                <c:pt idx="17129">
                  <c:v>37238.3272916667</c:v>
                </c:pt>
                <c:pt idx="17130">
                  <c:v>37238.3342361111</c:v>
                </c:pt>
                <c:pt idx="17131">
                  <c:v>37238.3411805556</c:v>
                </c:pt>
                <c:pt idx="17132">
                  <c:v>37238.348125</c:v>
                </c:pt>
                <c:pt idx="17133">
                  <c:v>37238.3550694444</c:v>
                </c:pt>
                <c:pt idx="17134">
                  <c:v>37238.3620138889</c:v>
                </c:pt>
                <c:pt idx="17135">
                  <c:v>37238.3689583333</c:v>
                </c:pt>
                <c:pt idx="17136">
                  <c:v>37238.3759027778</c:v>
                </c:pt>
                <c:pt idx="17137">
                  <c:v>37238.3828472222</c:v>
                </c:pt>
                <c:pt idx="17138">
                  <c:v>37238.3897916667</c:v>
                </c:pt>
                <c:pt idx="17139">
                  <c:v>37238.3967361111</c:v>
                </c:pt>
                <c:pt idx="17140">
                  <c:v>37238.4036805556</c:v>
                </c:pt>
                <c:pt idx="17141">
                  <c:v>37238.410625</c:v>
                </c:pt>
                <c:pt idx="17142">
                  <c:v>37238.4175694444</c:v>
                </c:pt>
                <c:pt idx="17143">
                  <c:v>37238.4245138889</c:v>
                </c:pt>
                <c:pt idx="17144">
                  <c:v>37238.4314583333</c:v>
                </c:pt>
                <c:pt idx="17145">
                  <c:v>37238.4384027778</c:v>
                </c:pt>
                <c:pt idx="17146">
                  <c:v>37238.4453472222</c:v>
                </c:pt>
                <c:pt idx="17147">
                  <c:v>37238.4522916667</c:v>
                </c:pt>
                <c:pt idx="17148">
                  <c:v>37238.4592361111</c:v>
                </c:pt>
                <c:pt idx="17149">
                  <c:v>37238.4661805556</c:v>
                </c:pt>
                <c:pt idx="17150">
                  <c:v>37238.473125</c:v>
                </c:pt>
                <c:pt idx="17151">
                  <c:v>37238.4800694444</c:v>
                </c:pt>
                <c:pt idx="17152">
                  <c:v>37238.4870138889</c:v>
                </c:pt>
                <c:pt idx="17153">
                  <c:v>37238.4939583333</c:v>
                </c:pt>
                <c:pt idx="17154">
                  <c:v>37238.5009027778</c:v>
                </c:pt>
                <c:pt idx="17155">
                  <c:v>37238.5078472222</c:v>
                </c:pt>
                <c:pt idx="17156">
                  <c:v>37238.5147916667</c:v>
                </c:pt>
                <c:pt idx="17157">
                  <c:v>37238.5217361111</c:v>
                </c:pt>
                <c:pt idx="17158">
                  <c:v>37238.5286805556</c:v>
                </c:pt>
                <c:pt idx="17159">
                  <c:v>37238.535625</c:v>
                </c:pt>
                <c:pt idx="17160">
                  <c:v>37238.5425694444</c:v>
                </c:pt>
                <c:pt idx="17161">
                  <c:v>37238.5495138889</c:v>
                </c:pt>
                <c:pt idx="17162">
                  <c:v>37238.5564583333</c:v>
                </c:pt>
                <c:pt idx="17163">
                  <c:v>37238.5634027778</c:v>
                </c:pt>
                <c:pt idx="17164">
                  <c:v>37238.5703472222</c:v>
                </c:pt>
                <c:pt idx="17165">
                  <c:v>37238.5772916667</c:v>
                </c:pt>
                <c:pt idx="17166">
                  <c:v>37238.5842361111</c:v>
                </c:pt>
                <c:pt idx="17167">
                  <c:v>37238.5911805556</c:v>
                </c:pt>
                <c:pt idx="17168">
                  <c:v>37238.598125</c:v>
                </c:pt>
                <c:pt idx="17169">
                  <c:v>37238.6050694444</c:v>
                </c:pt>
                <c:pt idx="17170">
                  <c:v>37238.6120138889</c:v>
                </c:pt>
                <c:pt idx="17171">
                  <c:v>37238.6189583333</c:v>
                </c:pt>
                <c:pt idx="17172">
                  <c:v>37238.6259027778</c:v>
                </c:pt>
                <c:pt idx="17173">
                  <c:v>37238.6328472222</c:v>
                </c:pt>
                <c:pt idx="17174">
                  <c:v>37238.6397916667</c:v>
                </c:pt>
                <c:pt idx="17175">
                  <c:v>37238.6467361111</c:v>
                </c:pt>
                <c:pt idx="17176">
                  <c:v>37238.6536805556</c:v>
                </c:pt>
                <c:pt idx="17177">
                  <c:v>37238.660625</c:v>
                </c:pt>
                <c:pt idx="17178">
                  <c:v>37238.6675694444</c:v>
                </c:pt>
                <c:pt idx="17179">
                  <c:v>37238.6745138889</c:v>
                </c:pt>
                <c:pt idx="17180">
                  <c:v>37238.6814583333</c:v>
                </c:pt>
                <c:pt idx="17181">
                  <c:v>37238.6884027778</c:v>
                </c:pt>
                <c:pt idx="17182">
                  <c:v>37238.6953472222</c:v>
                </c:pt>
                <c:pt idx="17183">
                  <c:v>37238.7022916667</c:v>
                </c:pt>
                <c:pt idx="17184">
                  <c:v>37238.7092361111</c:v>
                </c:pt>
                <c:pt idx="17185">
                  <c:v>37238.7161805556</c:v>
                </c:pt>
                <c:pt idx="17186">
                  <c:v>37238.723125</c:v>
                </c:pt>
                <c:pt idx="17187">
                  <c:v>37238.7300694444</c:v>
                </c:pt>
                <c:pt idx="17188">
                  <c:v>37238.7370138889</c:v>
                </c:pt>
                <c:pt idx="17189">
                  <c:v>37238.7439583333</c:v>
                </c:pt>
                <c:pt idx="17190">
                  <c:v>37238.7509027778</c:v>
                </c:pt>
                <c:pt idx="17191">
                  <c:v>37238.7578472222</c:v>
                </c:pt>
                <c:pt idx="17192">
                  <c:v>37238.7647916667</c:v>
                </c:pt>
                <c:pt idx="17193">
                  <c:v>37238.7717361111</c:v>
                </c:pt>
                <c:pt idx="17194">
                  <c:v>37238.7786805556</c:v>
                </c:pt>
                <c:pt idx="17195">
                  <c:v>37238.785625</c:v>
                </c:pt>
                <c:pt idx="17196">
                  <c:v>37238.7925694444</c:v>
                </c:pt>
                <c:pt idx="17197">
                  <c:v>37238.7995138889</c:v>
                </c:pt>
                <c:pt idx="17198">
                  <c:v>37238.8064583333</c:v>
                </c:pt>
                <c:pt idx="17199">
                  <c:v>37238.8134027778</c:v>
                </c:pt>
                <c:pt idx="17200">
                  <c:v>37238.8203472222</c:v>
                </c:pt>
                <c:pt idx="17201">
                  <c:v>37238.8272916667</c:v>
                </c:pt>
                <c:pt idx="17202">
                  <c:v>37238.8342361111</c:v>
                </c:pt>
                <c:pt idx="17203">
                  <c:v>37238.8411805556</c:v>
                </c:pt>
                <c:pt idx="17204">
                  <c:v>37238.848125</c:v>
                </c:pt>
                <c:pt idx="17205">
                  <c:v>37238.8550694444</c:v>
                </c:pt>
                <c:pt idx="17206">
                  <c:v>37238.8620138889</c:v>
                </c:pt>
                <c:pt idx="17207">
                  <c:v>37238.8689583333</c:v>
                </c:pt>
                <c:pt idx="17208">
                  <c:v>37238.8759027778</c:v>
                </c:pt>
                <c:pt idx="17209">
                  <c:v>37238.8828472222</c:v>
                </c:pt>
                <c:pt idx="17210">
                  <c:v>37238.8897916667</c:v>
                </c:pt>
                <c:pt idx="17211">
                  <c:v>37238.8967361111</c:v>
                </c:pt>
                <c:pt idx="17212">
                  <c:v>37238.9036805556</c:v>
                </c:pt>
                <c:pt idx="17213">
                  <c:v>37238.910625</c:v>
                </c:pt>
                <c:pt idx="17214">
                  <c:v>37238.9175694444</c:v>
                </c:pt>
                <c:pt idx="17215">
                  <c:v>37238.9245138889</c:v>
                </c:pt>
                <c:pt idx="17216">
                  <c:v>37238.9314583333</c:v>
                </c:pt>
                <c:pt idx="17217">
                  <c:v>37238.9384027778</c:v>
                </c:pt>
                <c:pt idx="17218">
                  <c:v>37238.9453472222</c:v>
                </c:pt>
                <c:pt idx="17219">
                  <c:v>37238.9522916667</c:v>
                </c:pt>
                <c:pt idx="17220">
                  <c:v>37238.9592361111</c:v>
                </c:pt>
                <c:pt idx="17221">
                  <c:v>37238.9661805556</c:v>
                </c:pt>
                <c:pt idx="17222">
                  <c:v>37238.973125</c:v>
                </c:pt>
                <c:pt idx="17223">
                  <c:v>37238.9800694444</c:v>
                </c:pt>
                <c:pt idx="17224">
                  <c:v>37238.9870138889</c:v>
                </c:pt>
                <c:pt idx="17225">
                  <c:v>37238.9939583333</c:v>
                </c:pt>
                <c:pt idx="17226">
                  <c:v>37239.0009027778</c:v>
                </c:pt>
                <c:pt idx="17227">
                  <c:v>37239.0078472222</c:v>
                </c:pt>
                <c:pt idx="17228">
                  <c:v>37239.0147916667</c:v>
                </c:pt>
                <c:pt idx="17229">
                  <c:v>37239.0217361111</c:v>
                </c:pt>
                <c:pt idx="17230">
                  <c:v>37239.0286805556</c:v>
                </c:pt>
                <c:pt idx="17231">
                  <c:v>37239.035625</c:v>
                </c:pt>
                <c:pt idx="17232">
                  <c:v>37239.0425694444</c:v>
                </c:pt>
                <c:pt idx="17233">
                  <c:v>37239.0495138889</c:v>
                </c:pt>
                <c:pt idx="17234">
                  <c:v>37239.0564583333</c:v>
                </c:pt>
                <c:pt idx="17235">
                  <c:v>37239.0634027778</c:v>
                </c:pt>
                <c:pt idx="17236">
                  <c:v>37239.0703472222</c:v>
                </c:pt>
                <c:pt idx="17237">
                  <c:v>37239.0772916667</c:v>
                </c:pt>
                <c:pt idx="17238">
                  <c:v>37239.0842361111</c:v>
                </c:pt>
                <c:pt idx="17239">
                  <c:v>37239.0911805556</c:v>
                </c:pt>
                <c:pt idx="17240">
                  <c:v>37239.098125</c:v>
                </c:pt>
                <c:pt idx="17241">
                  <c:v>37239.1050694444</c:v>
                </c:pt>
                <c:pt idx="17242">
                  <c:v>37239.1120138889</c:v>
                </c:pt>
                <c:pt idx="17243">
                  <c:v>37239.1189583333</c:v>
                </c:pt>
                <c:pt idx="17244">
                  <c:v>37239.1259027778</c:v>
                </c:pt>
                <c:pt idx="17245">
                  <c:v>37239.1328472222</c:v>
                </c:pt>
                <c:pt idx="17246">
                  <c:v>37239.1397916667</c:v>
                </c:pt>
                <c:pt idx="17247">
                  <c:v>37239.1467361111</c:v>
                </c:pt>
                <c:pt idx="17248">
                  <c:v>37239.1536805556</c:v>
                </c:pt>
                <c:pt idx="17249">
                  <c:v>37239.160625</c:v>
                </c:pt>
                <c:pt idx="17250">
                  <c:v>37239.1675694444</c:v>
                </c:pt>
                <c:pt idx="17251">
                  <c:v>37239.1745138889</c:v>
                </c:pt>
                <c:pt idx="17252">
                  <c:v>37239.1814583333</c:v>
                </c:pt>
                <c:pt idx="17253">
                  <c:v>37239.1884027778</c:v>
                </c:pt>
                <c:pt idx="17254">
                  <c:v>37239.1953472222</c:v>
                </c:pt>
                <c:pt idx="17255">
                  <c:v>37239.2022916667</c:v>
                </c:pt>
                <c:pt idx="17256">
                  <c:v>37239.2092361111</c:v>
                </c:pt>
                <c:pt idx="17257">
                  <c:v>37239.2161805556</c:v>
                </c:pt>
                <c:pt idx="17258">
                  <c:v>37239.223125</c:v>
                </c:pt>
                <c:pt idx="17259">
                  <c:v>37239.2300694444</c:v>
                </c:pt>
                <c:pt idx="17260">
                  <c:v>37239.2370138889</c:v>
                </c:pt>
                <c:pt idx="17261">
                  <c:v>37239.2439583333</c:v>
                </c:pt>
                <c:pt idx="17262">
                  <c:v>37239.2509027778</c:v>
                </c:pt>
                <c:pt idx="17263">
                  <c:v>37239.2578472222</c:v>
                </c:pt>
                <c:pt idx="17264">
                  <c:v>37239.2647916667</c:v>
                </c:pt>
                <c:pt idx="17265">
                  <c:v>37239.2717361111</c:v>
                </c:pt>
                <c:pt idx="17266">
                  <c:v>37239.2786805556</c:v>
                </c:pt>
                <c:pt idx="17267">
                  <c:v>37239.285625</c:v>
                </c:pt>
                <c:pt idx="17268">
                  <c:v>37239.2925694444</c:v>
                </c:pt>
                <c:pt idx="17269">
                  <c:v>37239.2995138889</c:v>
                </c:pt>
                <c:pt idx="17270">
                  <c:v>37239.3064583333</c:v>
                </c:pt>
                <c:pt idx="17271">
                  <c:v>37239.3134027778</c:v>
                </c:pt>
                <c:pt idx="17272">
                  <c:v>37239.3203472222</c:v>
                </c:pt>
                <c:pt idx="17273">
                  <c:v>37239.3272916667</c:v>
                </c:pt>
                <c:pt idx="17274">
                  <c:v>37239.3342361111</c:v>
                </c:pt>
                <c:pt idx="17275">
                  <c:v>37239.3411805556</c:v>
                </c:pt>
                <c:pt idx="17276">
                  <c:v>37239.348125</c:v>
                </c:pt>
                <c:pt idx="17277">
                  <c:v>37239.3550694444</c:v>
                </c:pt>
                <c:pt idx="17278">
                  <c:v>37239.3620138889</c:v>
                </c:pt>
                <c:pt idx="17279">
                  <c:v>37239.3689583333</c:v>
                </c:pt>
                <c:pt idx="17280">
                  <c:v>37239.3759027778</c:v>
                </c:pt>
                <c:pt idx="17281">
                  <c:v>37239.3828472222</c:v>
                </c:pt>
                <c:pt idx="17282">
                  <c:v>37239.3897916667</c:v>
                </c:pt>
                <c:pt idx="17283">
                  <c:v>37239.3967361111</c:v>
                </c:pt>
                <c:pt idx="17284">
                  <c:v>37239.4036805556</c:v>
                </c:pt>
                <c:pt idx="17285">
                  <c:v>37239.410625</c:v>
                </c:pt>
                <c:pt idx="17286">
                  <c:v>37239.4175694444</c:v>
                </c:pt>
                <c:pt idx="17287">
                  <c:v>37239.4245138889</c:v>
                </c:pt>
                <c:pt idx="17288">
                  <c:v>37239.4314583333</c:v>
                </c:pt>
                <c:pt idx="17289">
                  <c:v>37239.4384027778</c:v>
                </c:pt>
                <c:pt idx="17290">
                  <c:v>37239.4453472222</c:v>
                </c:pt>
                <c:pt idx="17291">
                  <c:v>37239.4522916667</c:v>
                </c:pt>
                <c:pt idx="17292">
                  <c:v>37239.4592361111</c:v>
                </c:pt>
                <c:pt idx="17293">
                  <c:v>37239.4661805556</c:v>
                </c:pt>
                <c:pt idx="17294">
                  <c:v>37239.473125</c:v>
                </c:pt>
                <c:pt idx="17295">
                  <c:v>37239.4800694444</c:v>
                </c:pt>
                <c:pt idx="17296">
                  <c:v>37239.4870138889</c:v>
                </c:pt>
                <c:pt idx="17297">
                  <c:v>37239.4939583333</c:v>
                </c:pt>
                <c:pt idx="17298">
                  <c:v>37239.5009027778</c:v>
                </c:pt>
                <c:pt idx="17299">
                  <c:v>37239.5078472222</c:v>
                </c:pt>
                <c:pt idx="17300">
                  <c:v>37239.5147916667</c:v>
                </c:pt>
                <c:pt idx="17301">
                  <c:v>37239.5217361111</c:v>
                </c:pt>
                <c:pt idx="17302">
                  <c:v>37239.5286805556</c:v>
                </c:pt>
                <c:pt idx="17303">
                  <c:v>37239.535625</c:v>
                </c:pt>
                <c:pt idx="17304">
                  <c:v>37239.5425694444</c:v>
                </c:pt>
                <c:pt idx="17305">
                  <c:v>37239.5495138889</c:v>
                </c:pt>
                <c:pt idx="17306">
                  <c:v>37239.5564583333</c:v>
                </c:pt>
                <c:pt idx="17307">
                  <c:v>37239.5634027778</c:v>
                </c:pt>
                <c:pt idx="17308">
                  <c:v>37239.5703472222</c:v>
                </c:pt>
                <c:pt idx="17309">
                  <c:v>37239.5772916667</c:v>
                </c:pt>
                <c:pt idx="17310">
                  <c:v>37239.5842361111</c:v>
                </c:pt>
                <c:pt idx="17311">
                  <c:v>37239.5911805556</c:v>
                </c:pt>
                <c:pt idx="17312">
                  <c:v>37239.598125</c:v>
                </c:pt>
                <c:pt idx="17313">
                  <c:v>37239.6050694444</c:v>
                </c:pt>
                <c:pt idx="17314">
                  <c:v>37239.6120138889</c:v>
                </c:pt>
                <c:pt idx="17315">
                  <c:v>37239.6189583333</c:v>
                </c:pt>
                <c:pt idx="17316">
                  <c:v>37239.6259027778</c:v>
                </c:pt>
                <c:pt idx="17317">
                  <c:v>37239.6328472222</c:v>
                </c:pt>
                <c:pt idx="17318">
                  <c:v>37239.6397916667</c:v>
                </c:pt>
                <c:pt idx="17319">
                  <c:v>37239.6467361111</c:v>
                </c:pt>
                <c:pt idx="17320">
                  <c:v>37239.6536805556</c:v>
                </c:pt>
                <c:pt idx="17321">
                  <c:v>37239.660625</c:v>
                </c:pt>
                <c:pt idx="17322">
                  <c:v>37239.6675694444</c:v>
                </c:pt>
                <c:pt idx="17323">
                  <c:v>37239.6745138889</c:v>
                </c:pt>
                <c:pt idx="17324">
                  <c:v>37239.6814583333</c:v>
                </c:pt>
                <c:pt idx="17325">
                  <c:v>37239.6884027778</c:v>
                </c:pt>
                <c:pt idx="17326">
                  <c:v>37239.6953472222</c:v>
                </c:pt>
                <c:pt idx="17327">
                  <c:v>37239.7022916667</c:v>
                </c:pt>
                <c:pt idx="17328">
                  <c:v>37239.7092361111</c:v>
                </c:pt>
                <c:pt idx="17329">
                  <c:v>37239.7161805556</c:v>
                </c:pt>
                <c:pt idx="17330">
                  <c:v>37239.723125</c:v>
                </c:pt>
                <c:pt idx="17331">
                  <c:v>37239.7300694444</c:v>
                </c:pt>
                <c:pt idx="17332">
                  <c:v>37239.7370138889</c:v>
                </c:pt>
                <c:pt idx="17333">
                  <c:v>37239.7439583333</c:v>
                </c:pt>
                <c:pt idx="17334">
                  <c:v>37239.7509027778</c:v>
                </c:pt>
                <c:pt idx="17335">
                  <c:v>37239.7578472222</c:v>
                </c:pt>
                <c:pt idx="17336">
                  <c:v>37239.7647916667</c:v>
                </c:pt>
                <c:pt idx="17337">
                  <c:v>37239.7717361111</c:v>
                </c:pt>
                <c:pt idx="17338">
                  <c:v>37239.7786805556</c:v>
                </c:pt>
                <c:pt idx="17339">
                  <c:v>37239.785625</c:v>
                </c:pt>
                <c:pt idx="17340">
                  <c:v>37239.7925694444</c:v>
                </c:pt>
                <c:pt idx="17341">
                  <c:v>37239.7995138889</c:v>
                </c:pt>
                <c:pt idx="17342">
                  <c:v>37239.8064583333</c:v>
                </c:pt>
                <c:pt idx="17343">
                  <c:v>37239.8134027778</c:v>
                </c:pt>
                <c:pt idx="17344">
                  <c:v>37239.8203472222</c:v>
                </c:pt>
                <c:pt idx="17345">
                  <c:v>37239.8272916667</c:v>
                </c:pt>
                <c:pt idx="17346">
                  <c:v>37239.8342361111</c:v>
                </c:pt>
                <c:pt idx="17347">
                  <c:v>37239.8411805556</c:v>
                </c:pt>
                <c:pt idx="17348">
                  <c:v>37239.848125</c:v>
                </c:pt>
                <c:pt idx="17349">
                  <c:v>37239.8550694444</c:v>
                </c:pt>
                <c:pt idx="17350">
                  <c:v>37239.8620138889</c:v>
                </c:pt>
                <c:pt idx="17351">
                  <c:v>37239.8689583333</c:v>
                </c:pt>
                <c:pt idx="17352">
                  <c:v>37239.8759027778</c:v>
                </c:pt>
                <c:pt idx="17353">
                  <c:v>37239.8828472222</c:v>
                </c:pt>
                <c:pt idx="17354">
                  <c:v>37239.8897916667</c:v>
                </c:pt>
                <c:pt idx="17355">
                  <c:v>37239.8967361111</c:v>
                </c:pt>
                <c:pt idx="17356">
                  <c:v>37239.9036805556</c:v>
                </c:pt>
                <c:pt idx="17357">
                  <c:v>37239.910625</c:v>
                </c:pt>
                <c:pt idx="17358">
                  <c:v>37239.9175694444</c:v>
                </c:pt>
                <c:pt idx="17359">
                  <c:v>37239.9245138889</c:v>
                </c:pt>
                <c:pt idx="17360">
                  <c:v>37239.9314583333</c:v>
                </c:pt>
                <c:pt idx="17361">
                  <c:v>37239.9384027778</c:v>
                </c:pt>
                <c:pt idx="17362">
                  <c:v>37239.9453472222</c:v>
                </c:pt>
                <c:pt idx="17363">
                  <c:v>37239.9522916667</c:v>
                </c:pt>
                <c:pt idx="17364">
                  <c:v>37239.9592361111</c:v>
                </c:pt>
                <c:pt idx="17365">
                  <c:v>37239.9661805556</c:v>
                </c:pt>
                <c:pt idx="17366">
                  <c:v>37239.973125</c:v>
                </c:pt>
                <c:pt idx="17367">
                  <c:v>37239.9800694444</c:v>
                </c:pt>
                <c:pt idx="17368">
                  <c:v>37239.9870138889</c:v>
                </c:pt>
                <c:pt idx="17369">
                  <c:v>37239.9939583333</c:v>
                </c:pt>
                <c:pt idx="17370">
                  <c:v>37240.0009027778</c:v>
                </c:pt>
                <c:pt idx="17371">
                  <c:v>37240.0078472222</c:v>
                </c:pt>
                <c:pt idx="17372">
                  <c:v>37240.0147916667</c:v>
                </c:pt>
                <c:pt idx="17373">
                  <c:v>37240.0217361111</c:v>
                </c:pt>
                <c:pt idx="17374">
                  <c:v>37240.0286805556</c:v>
                </c:pt>
                <c:pt idx="17375">
                  <c:v>37240.035625</c:v>
                </c:pt>
                <c:pt idx="17376">
                  <c:v>37240.0425694444</c:v>
                </c:pt>
                <c:pt idx="17377">
                  <c:v>37240.0495138889</c:v>
                </c:pt>
                <c:pt idx="17378">
                  <c:v>37240.0564583333</c:v>
                </c:pt>
                <c:pt idx="17379">
                  <c:v>37240.0634027778</c:v>
                </c:pt>
                <c:pt idx="17380">
                  <c:v>37240.0703472222</c:v>
                </c:pt>
                <c:pt idx="17381">
                  <c:v>37240.0772916667</c:v>
                </c:pt>
                <c:pt idx="17382">
                  <c:v>37240.0842361111</c:v>
                </c:pt>
                <c:pt idx="17383">
                  <c:v>37240.0911805556</c:v>
                </c:pt>
                <c:pt idx="17384">
                  <c:v>37240.098125</c:v>
                </c:pt>
                <c:pt idx="17385">
                  <c:v>37240.1050694444</c:v>
                </c:pt>
                <c:pt idx="17386">
                  <c:v>37240.1120138889</c:v>
                </c:pt>
                <c:pt idx="17387">
                  <c:v>37240.1189583333</c:v>
                </c:pt>
                <c:pt idx="17388">
                  <c:v>37240.1259027778</c:v>
                </c:pt>
                <c:pt idx="17389">
                  <c:v>37240.1328472222</c:v>
                </c:pt>
                <c:pt idx="17390">
                  <c:v>37240.1397916667</c:v>
                </c:pt>
                <c:pt idx="17391">
                  <c:v>37240.1467361111</c:v>
                </c:pt>
                <c:pt idx="17392">
                  <c:v>37240.1536805556</c:v>
                </c:pt>
                <c:pt idx="17393">
                  <c:v>37240.160625</c:v>
                </c:pt>
                <c:pt idx="17394">
                  <c:v>37240.1675694444</c:v>
                </c:pt>
                <c:pt idx="17395">
                  <c:v>37240.1745138889</c:v>
                </c:pt>
                <c:pt idx="17396">
                  <c:v>37240.1814583333</c:v>
                </c:pt>
                <c:pt idx="17397">
                  <c:v>37240.1884027778</c:v>
                </c:pt>
                <c:pt idx="17398">
                  <c:v>37240.1953472222</c:v>
                </c:pt>
                <c:pt idx="17399">
                  <c:v>37240.2022916667</c:v>
                </c:pt>
                <c:pt idx="17400">
                  <c:v>37240.2092361111</c:v>
                </c:pt>
                <c:pt idx="17401">
                  <c:v>37240.2161805556</c:v>
                </c:pt>
                <c:pt idx="17402">
                  <c:v>37240.223125</c:v>
                </c:pt>
                <c:pt idx="17403">
                  <c:v>37240.2300694444</c:v>
                </c:pt>
                <c:pt idx="17404">
                  <c:v>37240.2370138889</c:v>
                </c:pt>
                <c:pt idx="17405">
                  <c:v>37240.2439583333</c:v>
                </c:pt>
                <c:pt idx="17406">
                  <c:v>37240.2509027778</c:v>
                </c:pt>
                <c:pt idx="17407">
                  <c:v>37240.2578472222</c:v>
                </c:pt>
                <c:pt idx="17408">
                  <c:v>37240.2647916667</c:v>
                </c:pt>
                <c:pt idx="17409">
                  <c:v>37240.2717361111</c:v>
                </c:pt>
                <c:pt idx="17410">
                  <c:v>37240.2786805556</c:v>
                </c:pt>
                <c:pt idx="17411">
                  <c:v>37240.285625</c:v>
                </c:pt>
                <c:pt idx="17412">
                  <c:v>37240.2925694444</c:v>
                </c:pt>
                <c:pt idx="17413">
                  <c:v>37240.2995138889</c:v>
                </c:pt>
                <c:pt idx="17414">
                  <c:v>37240.3064583333</c:v>
                </c:pt>
                <c:pt idx="17415">
                  <c:v>37240.3134027778</c:v>
                </c:pt>
                <c:pt idx="17416">
                  <c:v>37240.3203472222</c:v>
                </c:pt>
                <c:pt idx="17417">
                  <c:v>37240.3272916667</c:v>
                </c:pt>
                <c:pt idx="17418">
                  <c:v>37240.3342361111</c:v>
                </c:pt>
                <c:pt idx="17419">
                  <c:v>37240.3411805556</c:v>
                </c:pt>
                <c:pt idx="17420">
                  <c:v>37240.348125</c:v>
                </c:pt>
                <c:pt idx="17421">
                  <c:v>37240.3550694444</c:v>
                </c:pt>
                <c:pt idx="17422">
                  <c:v>37240.3620138889</c:v>
                </c:pt>
                <c:pt idx="17423">
                  <c:v>37240.3689583333</c:v>
                </c:pt>
                <c:pt idx="17424">
                  <c:v>37240.3759027778</c:v>
                </c:pt>
                <c:pt idx="17425">
                  <c:v>37240.3828472222</c:v>
                </c:pt>
                <c:pt idx="17426">
                  <c:v>37240.3897916667</c:v>
                </c:pt>
                <c:pt idx="17427">
                  <c:v>37240.3967361111</c:v>
                </c:pt>
                <c:pt idx="17428">
                  <c:v>37240.4036805556</c:v>
                </c:pt>
                <c:pt idx="17429">
                  <c:v>37240.410625</c:v>
                </c:pt>
                <c:pt idx="17430">
                  <c:v>37240.4175694444</c:v>
                </c:pt>
                <c:pt idx="17431">
                  <c:v>37240.4245138889</c:v>
                </c:pt>
                <c:pt idx="17432">
                  <c:v>37240.4314583333</c:v>
                </c:pt>
                <c:pt idx="17433">
                  <c:v>37240.4384027778</c:v>
                </c:pt>
                <c:pt idx="17434">
                  <c:v>37240.4453472222</c:v>
                </c:pt>
                <c:pt idx="17435">
                  <c:v>37240.4522916667</c:v>
                </c:pt>
                <c:pt idx="17436">
                  <c:v>37240.4592361111</c:v>
                </c:pt>
                <c:pt idx="17437">
                  <c:v>37240.4661805556</c:v>
                </c:pt>
                <c:pt idx="17438">
                  <c:v>37240.473125</c:v>
                </c:pt>
                <c:pt idx="17439">
                  <c:v>37240.4800694444</c:v>
                </c:pt>
                <c:pt idx="17440">
                  <c:v>37240.4870138889</c:v>
                </c:pt>
                <c:pt idx="17441">
                  <c:v>37240.4939583333</c:v>
                </c:pt>
                <c:pt idx="17442">
                  <c:v>37240.5009027778</c:v>
                </c:pt>
                <c:pt idx="17443">
                  <c:v>37240.5078472222</c:v>
                </c:pt>
                <c:pt idx="17444">
                  <c:v>37240.5147916667</c:v>
                </c:pt>
                <c:pt idx="17445">
                  <c:v>37240.5217361111</c:v>
                </c:pt>
                <c:pt idx="17446">
                  <c:v>37240.5286805556</c:v>
                </c:pt>
                <c:pt idx="17447">
                  <c:v>37240.535625</c:v>
                </c:pt>
                <c:pt idx="17448">
                  <c:v>37240.5425694444</c:v>
                </c:pt>
                <c:pt idx="17449">
                  <c:v>37240.5495138889</c:v>
                </c:pt>
                <c:pt idx="17450">
                  <c:v>37240.5564583333</c:v>
                </c:pt>
                <c:pt idx="17451">
                  <c:v>37240.5634027778</c:v>
                </c:pt>
                <c:pt idx="17452">
                  <c:v>37240.5703472222</c:v>
                </c:pt>
                <c:pt idx="17453">
                  <c:v>37240.5772916667</c:v>
                </c:pt>
                <c:pt idx="17454">
                  <c:v>37240.5842361111</c:v>
                </c:pt>
                <c:pt idx="17455">
                  <c:v>37240.5911805556</c:v>
                </c:pt>
                <c:pt idx="17456">
                  <c:v>37240.598125</c:v>
                </c:pt>
                <c:pt idx="17457">
                  <c:v>37240.6050694444</c:v>
                </c:pt>
                <c:pt idx="17458">
                  <c:v>37240.6120138889</c:v>
                </c:pt>
                <c:pt idx="17459">
                  <c:v>37240.6189583333</c:v>
                </c:pt>
                <c:pt idx="17460">
                  <c:v>37240.6259027778</c:v>
                </c:pt>
                <c:pt idx="17461">
                  <c:v>37240.6328472222</c:v>
                </c:pt>
                <c:pt idx="17462">
                  <c:v>37240.6397916667</c:v>
                </c:pt>
                <c:pt idx="17463">
                  <c:v>37240.6467361111</c:v>
                </c:pt>
                <c:pt idx="17464">
                  <c:v>37240.6536805556</c:v>
                </c:pt>
                <c:pt idx="17465">
                  <c:v>37240.660625</c:v>
                </c:pt>
                <c:pt idx="17466">
                  <c:v>37240.6675694444</c:v>
                </c:pt>
                <c:pt idx="17467">
                  <c:v>37240.6745138889</c:v>
                </c:pt>
                <c:pt idx="17468">
                  <c:v>37240.6814583333</c:v>
                </c:pt>
                <c:pt idx="17469">
                  <c:v>37240.6884027778</c:v>
                </c:pt>
                <c:pt idx="17470">
                  <c:v>37240.6953472222</c:v>
                </c:pt>
                <c:pt idx="17471">
                  <c:v>37240.7022916667</c:v>
                </c:pt>
                <c:pt idx="17472">
                  <c:v>37240.7092361111</c:v>
                </c:pt>
                <c:pt idx="17473">
                  <c:v>37240.7161805556</c:v>
                </c:pt>
                <c:pt idx="17474">
                  <c:v>37240.723125</c:v>
                </c:pt>
                <c:pt idx="17475">
                  <c:v>37240.7300694444</c:v>
                </c:pt>
                <c:pt idx="17476">
                  <c:v>37240.7370138889</c:v>
                </c:pt>
                <c:pt idx="17477">
                  <c:v>37240.7439583333</c:v>
                </c:pt>
                <c:pt idx="17478">
                  <c:v>37240.7509027778</c:v>
                </c:pt>
                <c:pt idx="17479">
                  <c:v>37240.7578472222</c:v>
                </c:pt>
                <c:pt idx="17480">
                  <c:v>37240.7647916667</c:v>
                </c:pt>
                <c:pt idx="17481">
                  <c:v>37240.7717361111</c:v>
                </c:pt>
                <c:pt idx="17482">
                  <c:v>37240.7786805556</c:v>
                </c:pt>
                <c:pt idx="17483">
                  <c:v>37240.785625</c:v>
                </c:pt>
                <c:pt idx="17484">
                  <c:v>37240.7925694444</c:v>
                </c:pt>
                <c:pt idx="17485">
                  <c:v>37240.7995138889</c:v>
                </c:pt>
                <c:pt idx="17486">
                  <c:v>37240.8064583333</c:v>
                </c:pt>
                <c:pt idx="17487">
                  <c:v>37240.8134027778</c:v>
                </c:pt>
                <c:pt idx="17488">
                  <c:v>37240.8203472222</c:v>
                </c:pt>
                <c:pt idx="17489">
                  <c:v>37240.8272916667</c:v>
                </c:pt>
                <c:pt idx="17490">
                  <c:v>37240.8342361111</c:v>
                </c:pt>
                <c:pt idx="17491">
                  <c:v>37240.8411805556</c:v>
                </c:pt>
                <c:pt idx="17492">
                  <c:v>37240.848125</c:v>
                </c:pt>
                <c:pt idx="17493">
                  <c:v>37240.8550694444</c:v>
                </c:pt>
                <c:pt idx="17494">
                  <c:v>37240.8620138889</c:v>
                </c:pt>
                <c:pt idx="17495">
                  <c:v>37240.8689583333</c:v>
                </c:pt>
                <c:pt idx="17496">
                  <c:v>37240.8759027778</c:v>
                </c:pt>
                <c:pt idx="17497">
                  <c:v>37240.8828472222</c:v>
                </c:pt>
                <c:pt idx="17498">
                  <c:v>37240.8897916667</c:v>
                </c:pt>
                <c:pt idx="17499">
                  <c:v>37240.8967361111</c:v>
                </c:pt>
                <c:pt idx="17500">
                  <c:v>37240.9036805556</c:v>
                </c:pt>
                <c:pt idx="17501">
                  <c:v>37240.910625</c:v>
                </c:pt>
                <c:pt idx="17502">
                  <c:v>37240.9175694444</c:v>
                </c:pt>
                <c:pt idx="17503">
                  <c:v>37240.9245138889</c:v>
                </c:pt>
                <c:pt idx="17504">
                  <c:v>37240.9314583333</c:v>
                </c:pt>
                <c:pt idx="17505">
                  <c:v>37240.9384027778</c:v>
                </c:pt>
                <c:pt idx="17506">
                  <c:v>37240.9453472222</c:v>
                </c:pt>
                <c:pt idx="17507">
                  <c:v>37240.9522916667</c:v>
                </c:pt>
                <c:pt idx="17508">
                  <c:v>37240.9592361111</c:v>
                </c:pt>
                <c:pt idx="17509">
                  <c:v>37240.9661805556</c:v>
                </c:pt>
                <c:pt idx="17510">
                  <c:v>37240.973125</c:v>
                </c:pt>
                <c:pt idx="17511">
                  <c:v>37240.9800694444</c:v>
                </c:pt>
                <c:pt idx="17512">
                  <c:v>37240.9870138889</c:v>
                </c:pt>
                <c:pt idx="17513">
                  <c:v>37240.9939583333</c:v>
                </c:pt>
                <c:pt idx="17514">
                  <c:v>37241.0009027778</c:v>
                </c:pt>
                <c:pt idx="17515">
                  <c:v>37241.0078472222</c:v>
                </c:pt>
                <c:pt idx="17516">
                  <c:v>37241.0147916667</c:v>
                </c:pt>
                <c:pt idx="17517">
                  <c:v>37241.0217361111</c:v>
                </c:pt>
                <c:pt idx="17518">
                  <c:v>37241.0286805556</c:v>
                </c:pt>
                <c:pt idx="17519">
                  <c:v>37241.035625</c:v>
                </c:pt>
                <c:pt idx="17520">
                  <c:v>37241.0425694444</c:v>
                </c:pt>
                <c:pt idx="17521">
                  <c:v>37241.0495138889</c:v>
                </c:pt>
                <c:pt idx="17522">
                  <c:v>37241.0564583333</c:v>
                </c:pt>
                <c:pt idx="17523">
                  <c:v>37241.0634027778</c:v>
                </c:pt>
                <c:pt idx="17524">
                  <c:v>37241.0703472222</c:v>
                </c:pt>
                <c:pt idx="17525">
                  <c:v>37241.0772916667</c:v>
                </c:pt>
                <c:pt idx="17526">
                  <c:v>37241.0842361111</c:v>
                </c:pt>
                <c:pt idx="17527">
                  <c:v>37241.0911805556</c:v>
                </c:pt>
                <c:pt idx="17528">
                  <c:v>37241.098125</c:v>
                </c:pt>
                <c:pt idx="17529">
                  <c:v>37241.1050694444</c:v>
                </c:pt>
                <c:pt idx="17530">
                  <c:v>37241.1120138889</c:v>
                </c:pt>
                <c:pt idx="17531">
                  <c:v>37241.1189583333</c:v>
                </c:pt>
                <c:pt idx="17532">
                  <c:v>37241.1259027778</c:v>
                </c:pt>
                <c:pt idx="17533">
                  <c:v>37241.1328472222</c:v>
                </c:pt>
                <c:pt idx="17534">
                  <c:v>37241.1397916667</c:v>
                </c:pt>
                <c:pt idx="17535">
                  <c:v>37241.1467361111</c:v>
                </c:pt>
                <c:pt idx="17536">
                  <c:v>37241.1536805556</c:v>
                </c:pt>
                <c:pt idx="17537">
                  <c:v>37241.160625</c:v>
                </c:pt>
                <c:pt idx="17538">
                  <c:v>37241.1675694444</c:v>
                </c:pt>
                <c:pt idx="17539">
                  <c:v>37241.1745138889</c:v>
                </c:pt>
                <c:pt idx="17540">
                  <c:v>37241.1814583333</c:v>
                </c:pt>
                <c:pt idx="17541">
                  <c:v>37241.1884027778</c:v>
                </c:pt>
                <c:pt idx="17542">
                  <c:v>37241.1953472222</c:v>
                </c:pt>
                <c:pt idx="17543">
                  <c:v>37241.2022916667</c:v>
                </c:pt>
                <c:pt idx="17544">
                  <c:v>37241.2092361111</c:v>
                </c:pt>
                <c:pt idx="17545">
                  <c:v>37241.2161805556</c:v>
                </c:pt>
                <c:pt idx="17546">
                  <c:v>37241.223125</c:v>
                </c:pt>
                <c:pt idx="17547">
                  <c:v>37241.2300694444</c:v>
                </c:pt>
                <c:pt idx="17548">
                  <c:v>37241.2370138889</c:v>
                </c:pt>
                <c:pt idx="17549">
                  <c:v>37241.2439583333</c:v>
                </c:pt>
                <c:pt idx="17550">
                  <c:v>37241.2509027778</c:v>
                </c:pt>
                <c:pt idx="17551">
                  <c:v>37241.2578472222</c:v>
                </c:pt>
                <c:pt idx="17552">
                  <c:v>37241.2647916667</c:v>
                </c:pt>
                <c:pt idx="17553">
                  <c:v>37241.2717361111</c:v>
                </c:pt>
                <c:pt idx="17554">
                  <c:v>37241.2786805556</c:v>
                </c:pt>
                <c:pt idx="17555">
                  <c:v>37241.285625</c:v>
                </c:pt>
                <c:pt idx="17556">
                  <c:v>37241.2925694444</c:v>
                </c:pt>
                <c:pt idx="17557">
                  <c:v>37241.2995138889</c:v>
                </c:pt>
                <c:pt idx="17558">
                  <c:v>37241.3064583333</c:v>
                </c:pt>
                <c:pt idx="17559">
                  <c:v>37241.3134027778</c:v>
                </c:pt>
                <c:pt idx="17560">
                  <c:v>37241.3203472222</c:v>
                </c:pt>
                <c:pt idx="17561">
                  <c:v>37241.3272916667</c:v>
                </c:pt>
                <c:pt idx="17562">
                  <c:v>37241.3342361111</c:v>
                </c:pt>
                <c:pt idx="17563">
                  <c:v>37241.3411805556</c:v>
                </c:pt>
                <c:pt idx="17564">
                  <c:v>37241.348125</c:v>
                </c:pt>
                <c:pt idx="17565">
                  <c:v>37241.3550694444</c:v>
                </c:pt>
                <c:pt idx="17566">
                  <c:v>37241.3620138889</c:v>
                </c:pt>
                <c:pt idx="17567">
                  <c:v>37241.3689583333</c:v>
                </c:pt>
                <c:pt idx="17568">
                  <c:v>37241.3759027778</c:v>
                </c:pt>
                <c:pt idx="17569">
                  <c:v>37241.3828472222</c:v>
                </c:pt>
                <c:pt idx="17570">
                  <c:v>37241.3897916667</c:v>
                </c:pt>
                <c:pt idx="17571">
                  <c:v>37241.3967361111</c:v>
                </c:pt>
                <c:pt idx="17572">
                  <c:v>37241.4036805556</c:v>
                </c:pt>
                <c:pt idx="17573">
                  <c:v>37241.410625</c:v>
                </c:pt>
                <c:pt idx="17574">
                  <c:v>37241.4175694444</c:v>
                </c:pt>
                <c:pt idx="17575">
                  <c:v>37241.4245138889</c:v>
                </c:pt>
                <c:pt idx="17576">
                  <c:v>37241.4314583333</c:v>
                </c:pt>
                <c:pt idx="17577">
                  <c:v>37241.4384027778</c:v>
                </c:pt>
                <c:pt idx="17578">
                  <c:v>37241.4453472222</c:v>
                </c:pt>
                <c:pt idx="17579">
                  <c:v>37241.4522916667</c:v>
                </c:pt>
                <c:pt idx="17580">
                  <c:v>37241.4592361111</c:v>
                </c:pt>
                <c:pt idx="17581">
                  <c:v>37241.4661805556</c:v>
                </c:pt>
                <c:pt idx="17582">
                  <c:v>37241.473125</c:v>
                </c:pt>
                <c:pt idx="17583">
                  <c:v>37241.4800694444</c:v>
                </c:pt>
                <c:pt idx="17584">
                  <c:v>37241.4870138889</c:v>
                </c:pt>
                <c:pt idx="17585">
                  <c:v>37241.4939583333</c:v>
                </c:pt>
                <c:pt idx="17586">
                  <c:v>37241.5009027778</c:v>
                </c:pt>
                <c:pt idx="17587">
                  <c:v>37241.5078472222</c:v>
                </c:pt>
                <c:pt idx="17588">
                  <c:v>37241.5147916667</c:v>
                </c:pt>
                <c:pt idx="17589">
                  <c:v>37241.5217361111</c:v>
                </c:pt>
                <c:pt idx="17590">
                  <c:v>37241.5286805556</c:v>
                </c:pt>
                <c:pt idx="17591">
                  <c:v>37241.535625</c:v>
                </c:pt>
                <c:pt idx="17592">
                  <c:v>37241.5425694444</c:v>
                </c:pt>
                <c:pt idx="17593">
                  <c:v>37241.5495138889</c:v>
                </c:pt>
                <c:pt idx="17594">
                  <c:v>37241.5564583333</c:v>
                </c:pt>
                <c:pt idx="17595">
                  <c:v>37241.5634027778</c:v>
                </c:pt>
                <c:pt idx="17596">
                  <c:v>37241.5703472222</c:v>
                </c:pt>
                <c:pt idx="17597">
                  <c:v>37241.5772916667</c:v>
                </c:pt>
                <c:pt idx="17598">
                  <c:v>37241.5842361111</c:v>
                </c:pt>
                <c:pt idx="17599">
                  <c:v>37241.5911805556</c:v>
                </c:pt>
                <c:pt idx="17600">
                  <c:v>37241.598125</c:v>
                </c:pt>
                <c:pt idx="17601">
                  <c:v>37241.6050694444</c:v>
                </c:pt>
                <c:pt idx="17602">
                  <c:v>37241.6120138889</c:v>
                </c:pt>
                <c:pt idx="17603">
                  <c:v>37241.6189583333</c:v>
                </c:pt>
                <c:pt idx="17604">
                  <c:v>37241.6259027778</c:v>
                </c:pt>
                <c:pt idx="17605">
                  <c:v>37241.6328472222</c:v>
                </c:pt>
                <c:pt idx="17606">
                  <c:v>37241.6397916667</c:v>
                </c:pt>
                <c:pt idx="17607">
                  <c:v>37241.6467361111</c:v>
                </c:pt>
                <c:pt idx="17608">
                  <c:v>37241.6536805556</c:v>
                </c:pt>
                <c:pt idx="17609">
                  <c:v>37241.660625</c:v>
                </c:pt>
                <c:pt idx="17610">
                  <c:v>37241.6675694444</c:v>
                </c:pt>
                <c:pt idx="17611">
                  <c:v>37241.6745138889</c:v>
                </c:pt>
                <c:pt idx="17612">
                  <c:v>37241.6814583333</c:v>
                </c:pt>
                <c:pt idx="17613">
                  <c:v>37241.6884027778</c:v>
                </c:pt>
                <c:pt idx="17614">
                  <c:v>37241.6953472222</c:v>
                </c:pt>
                <c:pt idx="17615">
                  <c:v>37241.7022916667</c:v>
                </c:pt>
                <c:pt idx="17616">
                  <c:v>37241.7092361111</c:v>
                </c:pt>
                <c:pt idx="17617">
                  <c:v>37241.7161805556</c:v>
                </c:pt>
                <c:pt idx="17618">
                  <c:v>37241.723125</c:v>
                </c:pt>
                <c:pt idx="17619">
                  <c:v>37241.7300694444</c:v>
                </c:pt>
                <c:pt idx="17620">
                  <c:v>37241.7370138889</c:v>
                </c:pt>
                <c:pt idx="17621">
                  <c:v>37241.7439583333</c:v>
                </c:pt>
                <c:pt idx="17622">
                  <c:v>37241.7509027778</c:v>
                </c:pt>
                <c:pt idx="17623">
                  <c:v>37241.7578472222</c:v>
                </c:pt>
                <c:pt idx="17624">
                  <c:v>37241.7647916667</c:v>
                </c:pt>
                <c:pt idx="17625">
                  <c:v>37241.7717361111</c:v>
                </c:pt>
                <c:pt idx="17626">
                  <c:v>37241.7786805556</c:v>
                </c:pt>
                <c:pt idx="17627">
                  <c:v>37241.785625</c:v>
                </c:pt>
                <c:pt idx="17628">
                  <c:v>37241.7925694444</c:v>
                </c:pt>
                <c:pt idx="17629">
                  <c:v>37241.7995138889</c:v>
                </c:pt>
                <c:pt idx="17630">
                  <c:v>37241.8064583333</c:v>
                </c:pt>
                <c:pt idx="17631">
                  <c:v>37241.8134027778</c:v>
                </c:pt>
                <c:pt idx="17632">
                  <c:v>37241.8203472222</c:v>
                </c:pt>
                <c:pt idx="17633">
                  <c:v>37241.8272916667</c:v>
                </c:pt>
                <c:pt idx="17634">
                  <c:v>37241.8342361111</c:v>
                </c:pt>
                <c:pt idx="17635">
                  <c:v>37241.8411805556</c:v>
                </c:pt>
                <c:pt idx="17636">
                  <c:v>37241.848125</c:v>
                </c:pt>
                <c:pt idx="17637">
                  <c:v>37241.8550694444</c:v>
                </c:pt>
                <c:pt idx="17638">
                  <c:v>37241.8620138889</c:v>
                </c:pt>
                <c:pt idx="17639">
                  <c:v>37241.8689583333</c:v>
                </c:pt>
                <c:pt idx="17640">
                  <c:v>37241.8759027778</c:v>
                </c:pt>
                <c:pt idx="17641">
                  <c:v>37241.8828472222</c:v>
                </c:pt>
                <c:pt idx="17642">
                  <c:v>37241.8897916667</c:v>
                </c:pt>
                <c:pt idx="17643">
                  <c:v>37241.8967361111</c:v>
                </c:pt>
                <c:pt idx="17644">
                  <c:v>37241.9036805556</c:v>
                </c:pt>
                <c:pt idx="17645">
                  <c:v>37241.910625</c:v>
                </c:pt>
                <c:pt idx="17646">
                  <c:v>37241.9175694444</c:v>
                </c:pt>
                <c:pt idx="17647">
                  <c:v>37241.9245138889</c:v>
                </c:pt>
                <c:pt idx="17648">
                  <c:v>37241.9314583333</c:v>
                </c:pt>
                <c:pt idx="17649">
                  <c:v>37241.9384027778</c:v>
                </c:pt>
                <c:pt idx="17650">
                  <c:v>37241.9453472222</c:v>
                </c:pt>
                <c:pt idx="17651">
                  <c:v>37241.9522916667</c:v>
                </c:pt>
                <c:pt idx="17652">
                  <c:v>37241.9592361111</c:v>
                </c:pt>
                <c:pt idx="17653">
                  <c:v>37241.9661805556</c:v>
                </c:pt>
                <c:pt idx="17654">
                  <c:v>37241.973125</c:v>
                </c:pt>
                <c:pt idx="17655">
                  <c:v>37241.9800694444</c:v>
                </c:pt>
                <c:pt idx="17656">
                  <c:v>37241.9870138889</c:v>
                </c:pt>
                <c:pt idx="17657">
                  <c:v>37241.9939583333</c:v>
                </c:pt>
                <c:pt idx="17658">
                  <c:v>37242.0009027778</c:v>
                </c:pt>
                <c:pt idx="17659">
                  <c:v>37242.0078472222</c:v>
                </c:pt>
                <c:pt idx="17660">
                  <c:v>37242.0147916667</c:v>
                </c:pt>
                <c:pt idx="17661">
                  <c:v>37242.0217361111</c:v>
                </c:pt>
                <c:pt idx="17662">
                  <c:v>37242.0286805556</c:v>
                </c:pt>
                <c:pt idx="17663">
                  <c:v>37242.035625</c:v>
                </c:pt>
                <c:pt idx="17664">
                  <c:v>37242.0425694444</c:v>
                </c:pt>
                <c:pt idx="17665">
                  <c:v>37242.0495138889</c:v>
                </c:pt>
                <c:pt idx="17666">
                  <c:v>37242.0564583333</c:v>
                </c:pt>
                <c:pt idx="17667">
                  <c:v>37242.0634027778</c:v>
                </c:pt>
                <c:pt idx="17668">
                  <c:v>37242.0703472222</c:v>
                </c:pt>
                <c:pt idx="17669">
                  <c:v>37242.0772916667</c:v>
                </c:pt>
                <c:pt idx="17670">
                  <c:v>37242.0842361111</c:v>
                </c:pt>
                <c:pt idx="17671">
                  <c:v>37242.0911805556</c:v>
                </c:pt>
                <c:pt idx="17672">
                  <c:v>37242.098125</c:v>
                </c:pt>
                <c:pt idx="17673">
                  <c:v>37242.1050694444</c:v>
                </c:pt>
                <c:pt idx="17674">
                  <c:v>37242.1120138889</c:v>
                </c:pt>
                <c:pt idx="17675">
                  <c:v>37242.1189583333</c:v>
                </c:pt>
                <c:pt idx="17676">
                  <c:v>37242.1259027778</c:v>
                </c:pt>
                <c:pt idx="17677">
                  <c:v>37242.1328472222</c:v>
                </c:pt>
                <c:pt idx="17678">
                  <c:v>37242.1397916667</c:v>
                </c:pt>
                <c:pt idx="17679">
                  <c:v>37242.1467361111</c:v>
                </c:pt>
                <c:pt idx="17680">
                  <c:v>37242.1536805556</c:v>
                </c:pt>
                <c:pt idx="17681">
                  <c:v>37242.160625</c:v>
                </c:pt>
                <c:pt idx="17682">
                  <c:v>37242.1675694444</c:v>
                </c:pt>
                <c:pt idx="17683">
                  <c:v>37242.1745138889</c:v>
                </c:pt>
                <c:pt idx="17684">
                  <c:v>37242.1814583333</c:v>
                </c:pt>
                <c:pt idx="17685">
                  <c:v>37242.1884027778</c:v>
                </c:pt>
                <c:pt idx="17686">
                  <c:v>37242.1953472222</c:v>
                </c:pt>
                <c:pt idx="17687">
                  <c:v>37242.2022916667</c:v>
                </c:pt>
                <c:pt idx="17688">
                  <c:v>37242.2092361111</c:v>
                </c:pt>
                <c:pt idx="17689">
                  <c:v>37242.2161805556</c:v>
                </c:pt>
                <c:pt idx="17690">
                  <c:v>37242.223125</c:v>
                </c:pt>
                <c:pt idx="17691">
                  <c:v>37242.2300694444</c:v>
                </c:pt>
                <c:pt idx="17692">
                  <c:v>37242.2370138889</c:v>
                </c:pt>
                <c:pt idx="17693">
                  <c:v>37242.2439583333</c:v>
                </c:pt>
                <c:pt idx="17694">
                  <c:v>37242.2509027778</c:v>
                </c:pt>
                <c:pt idx="17695">
                  <c:v>37242.2578472222</c:v>
                </c:pt>
                <c:pt idx="17696">
                  <c:v>37242.2647916667</c:v>
                </c:pt>
                <c:pt idx="17697">
                  <c:v>37242.2717361111</c:v>
                </c:pt>
                <c:pt idx="17698">
                  <c:v>37242.2786805556</c:v>
                </c:pt>
                <c:pt idx="17699">
                  <c:v>37242.285625</c:v>
                </c:pt>
                <c:pt idx="17700">
                  <c:v>37242.2925694444</c:v>
                </c:pt>
                <c:pt idx="17701">
                  <c:v>37242.2995138889</c:v>
                </c:pt>
                <c:pt idx="17702">
                  <c:v>37242.3064583333</c:v>
                </c:pt>
                <c:pt idx="17703">
                  <c:v>37242.3134027778</c:v>
                </c:pt>
                <c:pt idx="17704">
                  <c:v>37242.3203472222</c:v>
                </c:pt>
                <c:pt idx="17705">
                  <c:v>37242.3272916667</c:v>
                </c:pt>
                <c:pt idx="17706">
                  <c:v>37242.3342361111</c:v>
                </c:pt>
                <c:pt idx="17707">
                  <c:v>37242.3411805556</c:v>
                </c:pt>
                <c:pt idx="17708">
                  <c:v>37242.348125</c:v>
                </c:pt>
                <c:pt idx="17709">
                  <c:v>37242.3550694444</c:v>
                </c:pt>
                <c:pt idx="17710">
                  <c:v>37242.3620138889</c:v>
                </c:pt>
                <c:pt idx="17711">
                  <c:v>37242.3689583333</c:v>
                </c:pt>
                <c:pt idx="17712">
                  <c:v>37242.3759027778</c:v>
                </c:pt>
                <c:pt idx="17713">
                  <c:v>37242.3828472222</c:v>
                </c:pt>
                <c:pt idx="17714">
                  <c:v>37242.3897916667</c:v>
                </c:pt>
                <c:pt idx="17715">
                  <c:v>37242.3967361111</c:v>
                </c:pt>
                <c:pt idx="17716">
                  <c:v>37242.4036805556</c:v>
                </c:pt>
                <c:pt idx="17717">
                  <c:v>37242.410625</c:v>
                </c:pt>
                <c:pt idx="17718">
                  <c:v>37242.4175694444</c:v>
                </c:pt>
                <c:pt idx="17719">
                  <c:v>37242.4245138889</c:v>
                </c:pt>
                <c:pt idx="17720">
                  <c:v>37242.4314583333</c:v>
                </c:pt>
                <c:pt idx="17721">
                  <c:v>37242.4384027778</c:v>
                </c:pt>
                <c:pt idx="17722">
                  <c:v>37242.4453472222</c:v>
                </c:pt>
                <c:pt idx="17723">
                  <c:v>37242.4522916667</c:v>
                </c:pt>
                <c:pt idx="17724">
                  <c:v>37242.4592361111</c:v>
                </c:pt>
                <c:pt idx="17725">
                  <c:v>37242.4661805556</c:v>
                </c:pt>
                <c:pt idx="17726">
                  <c:v>37242.473125</c:v>
                </c:pt>
                <c:pt idx="17727">
                  <c:v>37242.4800694444</c:v>
                </c:pt>
                <c:pt idx="17728">
                  <c:v>37242.4870138889</c:v>
                </c:pt>
                <c:pt idx="17729">
                  <c:v>37242.4939583333</c:v>
                </c:pt>
                <c:pt idx="17730">
                  <c:v>37242.5009027778</c:v>
                </c:pt>
                <c:pt idx="17731">
                  <c:v>37242.5078472222</c:v>
                </c:pt>
                <c:pt idx="17732">
                  <c:v>37242.5147916667</c:v>
                </c:pt>
                <c:pt idx="17733">
                  <c:v>37242.5217361111</c:v>
                </c:pt>
                <c:pt idx="17734">
                  <c:v>37242.5286805556</c:v>
                </c:pt>
                <c:pt idx="17735">
                  <c:v>37242.535625</c:v>
                </c:pt>
                <c:pt idx="17736">
                  <c:v>37242.5425694444</c:v>
                </c:pt>
                <c:pt idx="17737">
                  <c:v>37242.5495138889</c:v>
                </c:pt>
                <c:pt idx="17738">
                  <c:v>37242.5564583333</c:v>
                </c:pt>
                <c:pt idx="17739">
                  <c:v>37242.5634027778</c:v>
                </c:pt>
                <c:pt idx="17740">
                  <c:v>37242.5703472222</c:v>
                </c:pt>
                <c:pt idx="17741">
                  <c:v>37242.5772916667</c:v>
                </c:pt>
                <c:pt idx="17742">
                  <c:v>37242.5842361111</c:v>
                </c:pt>
                <c:pt idx="17743">
                  <c:v>37242.5911805556</c:v>
                </c:pt>
                <c:pt idx="17744">
                  <c:v>37242.598125</c:v>
                </c:pt>
                <c:pt idx="17745">
                  <c:v>37242.6050694444</c:v>
                </c:pt>
                <c:pt idx="17746">
                  <c:v>37242.6120138889</c:v>
                </c:pt>
                <c:pt idx="17747">
                  <c:v>37242.6189583333</c:v>
                </c:pt>
                <c:pt idx="17748">
                  <c:v>37242.6259027778</c:v>
                </c:pt>
                <c:pt idx="17749">
                  <c:v>37242.6328472222</c:v>
                </c:pt>
                <c:pt idx="17750">
                  <c:v>37242.6397916667</c:v>
                </c:pt>
                <c:pt idx="17751">
                  <c:v>37242.6467361111</c:v>
                </c:pt>
                <c:pt idx="17752">
                  <c:v>37242.6536805556</c:v>
                </c:pt>
                <c:pt idx="17753">
                  <c:v>37242.660625</c:v>
                </c:pt>
                <c:pt idx="17754">
                  <c:v>37242.6675694444</c:v>
                </c:pt>
                <c:pt idx="17755">
                  <c:v>37242.6745138889</c:v>
                </c:pt>
                <c:pt idx="17756">
                  <c:v>37242.6814583333</c:v>
                </c:pt>
                <c:pt idx="17757">
                  <c:v>37242.6884027778</c:v>
                </c:pt>
                <c:pt idx="17758">
                  <c:v>37242.6953472222</c:v>
                </c:pt>
                <c:pt idx="17759">
                  <c:v>37242.7022916667</c:v>
                </c:pt>
                <c:pt idx="17760">
                  <c:v>37242.7092361111</c:v>
                </c:pt>
                <c:pt idx="17761">
                  <c:v>37242.7161805556</c:v>
                </c:pt>
                <c:pt idx="17762">
                  <c:v>37242.723125</c:v>
                </c:pt>
                <c:pt idx="17763">
                  <c:v>37242.7300694444</c:v>
                </c:pt>
                <c:pt idx="17764">
                  <c:v>37242.7370138889</c:v>
                </c:pt>
                <c:pt idx="17765">
                  <c:v>37242.7439583333</c:v>
                </c:pt>
                <c:pt idx="17766">
                  <c:v>37242.7509027778</c:v>
                </c:pt>
                <c:pt idx="17767">
                  <c:v>37242.7578472222</c:v>
                </c:pt>
                <c:pt idx="17768">
                  <c:v>37242.7647916667</c:v>
                </c:pt>
                <c:pt idx="17769">
                  <c:v>37242.7717361111</c:v>
                </c:pt>
                <c:pt idx="17770">
                  <c:v>37242.7786805556</c:v>
                </c:pt>
                <c:pt idx="17771">
                  <c:v>37242.785625</c:v>
                </c:pt>
                <c:pt idx="17772">
                  <c:v>37242.7925694444</c:v>
                </c:pt>
                <c:pt idx="17773">
                  <c:v>37242.7995138889</c:v>
                </c:pt>
                <c:pt idx="17774">
                  <c:v>37242.8064583333</c:v>
                </c:pt>
                <c:pt idx="17775">
                  <c:v>37242.8134027778</c:v>
                </c:pt>
                <c:pt idx="17776">
                  <c:v>37242.8203472222</c:v>
                </c:pt>
                <c:pt idx="17777">
                  <c:v>37242.8272916667</c:v>
                </c:pt>
                <c:pt idx="17778">
                  <c:v>37242.8342361111</c:v>
                </c:pt>
                <c:pt idx="17779">
                  <c:v>37242.8411805556</c:v>
                </c:pt>
                <c:pt idx="17780">
                  <c:v>37242.848125</c:v>
                </c:pt>
                <c:pt idx="17781">
                  <c:v>37242.8550694444</c:v>
                </c:pt>
                <c:pt idx="17782">
                  <c:v>37242.8620138889</c:v>
                </c:pt>
                <c:pt idx="17783">
                  <c:v>37242.8689583333</c:v>
                </c:pt>
                <c:pt idx="17784">
                  <c:v>37242.8759027778</c:v>
                </c:pt>
                <c:pt idx="17785">
                  <c:v>37242.8828472222</c:v>
                </c:pt>
                <c:pt idx="17786">
                  <c:v>37242.8897916667</c:v>
                </c:pt>
                <c:pt idx="17787">
                  <c:v>37242.8967361111</c:v>
                </c:pt>
                <c:pt idx="17788">
                  <c:v>37242.9036805556</c:v>
                </c:pt>
                <c:pt idx="17789">
                  <c:v>37242.910625</c:v>
                </c:pt>
                <c:pt idx="17790">
                  <c:v>37242.9175694444</c:v>
                </c:pt>
                <c:pt idx="17791">
                  <c:v>37242.9245138889</c:v>
                </c:pt>
                <c:pt idx="17792">
                  <c:v>37242.9314583333</c:v>
                </c:pt>
                <c:pt idx="17793">
                  <c:v>37242.9384027778</c:v>
                </c:pt>
                <c:pt idx="17794">
                  <c:v>37242.9453472222</c:v>
                </c:pt>
                <c:pt idx="17795">
                  <c:v>37242.9522916667</c:v>
                </c:pt>
                <c:pt idx="17796">
                  <c:v>37242.9592361111</c:v>
                </c:pt>
                <c:pt idx="17797">
                  <c:v>37242.9661805556</c:v>
                </c:pt>
                <c:pt idx="17798">
                  <c:v>37242.973125</c:v>
                </c:pt>
                <c:pt idx="17799">
                  <c:v>37242.9800694444</c:v>
                </c:pt>
                <c:pt idx="17800">
                  <c:v>37242.9870138889</c:v>
                </c:pt>
                <c:pt idx="17801">
                  <c:v>37242.9939583333</c:v>
                </c:pt>
                <c:pt idx="17802">
                  <c:v>37243.0009027778</c:v>
                </c:pt>
                <c:pt idx="17803">
                  <c:v>37243.0078472222</c:v>
                </c:pt>
                <c:pt idx="17804">
                  <c:v>37243.0147916667</c:v>
                </c:pt>
                <c:pt idx="17805">
                  <c:v>37243.0217361111</c:v>
                </c:pt>
                <c:pt idx="17806">
                  <c:v>37243.0286805556</c:v>
                </c:pt>
                <c:pt idx="17807">
                  <c:v>37243.035625</c:v>
                </c:pt>
                <c:pt idx="17808">
                  <c:v>37243.0425694444</c:v>
                </c:pt>
                <c:pt idx="17809">
                  <c:v>37243.0495138889</c:v>
                </c:pt>
                <c:pt idx="17810">
                  <c:v>37243.0564583333</c:v>
                </c:pt>
                <c:pt idx="17811">
                  <c:v>37243.0634027778</c:v>
                </c:pt>
                <c:pt idx="17812">
                  <c:v>37243.0703472222</c:v>
                </c:pt>
                <c:pt idx="17813">
                  <c:v>37243.0772916667</c:v>
                </c:pt>
                <c:pt idx="17814">
                  <c:v>37243.0842361111</c:v>
                </c:pt>
                <c:pt idx="17815">
                  <c:v>37243.0911805556</c:v>
                </c:pt>
                <c:pt idx="17816">
                  <c:v>37243.098125</c:v>
                </c:pt>
                <c:pt idx="17817">
                  <c:v>37243.1050694444</c:v>
                </c:pt>
                <c:pt idx="17818">
                  <c:v>37243.1120138889</c:v>
                </c:pt>
                <c:pt idx="17819">
                  <c:v>37243.1189583333</c:v>
                </c:pt>
                <c:pt idx="17820">
                  <c:v>37243.1259027778</c:v>
                </c:pt>
                <c:pt idx="17821">
                  <c:v>37243.1328472222</c:v>
                </c:pt>
                <c:pt idx="17822">
                  <c:v>37243.1397916667</c:v>
                </c:pt>
                <c:pt idx="17823">
                  <c:v>37243.1467361111</c:v>
                </c:pt>
                <c:pt idx="17824">
                  <c:v>37243.1536805556</c:v>
                </c:pt>
                <c:pt idx="17825">
                  <c:v>37243.160625</c:v>
                </c:pt>
                <c:pt idx="17826">
                  <c:v>37243.1675694444</c:v>
                </c:pt>
                <c:pt idx="17827">
                  <c:v>37243.1745138889</c:v>
                </c:pt>
                <c:pt idx="17828">
                  <c:v>37243.1814583333</c:v>
                </c:pt>
                <c:pt idx="17829">
                  <c:v>37243.1884027778</c:v>
                </c:pt>
                <c:pt idx="17830">
                  <c:v>37243.1953472222</c:v>
                </c:pt>
                <c:pt idx="17831">
                  <c:v>37243.2022916667</c:v>
                </c:pt>
                <c:pt idx="17832">
                  <c:v>37243.2092361111</c:v>
                </c:pt>
                <c:pt idx="17833">
                  <c:v>37243.2161805556</c:v>
                </c:pt>
                <c:pt idx="17834">
                  <c:v>37243.223125</c:v>
                </c:pt>
                <c:pt idx="17835">
                  <c:v>37243.2300694444</c:v>
                </c:pt>
                <c:pt idx="17836">
                  <c:v>37243.2370138889</c:v>
                </c:pt>
                <c:pt idx="17837">
                  <c:v>37243.2439583333</c:v>
                </c:pt>
                <c:pt idx="17838">
                  <c:v>37243.2509027778</c:v>
                </c:pt>
                <c:pt idx="17839">
                  <c:v>37243.2578472222</c:v>
                </c:pt>
                <c:pt idx="17840">
                  <c:v>37243.2647916667</c:v>
                </c:pt>
                <c:pt idx="17841">
                  <c:v>37243.2717361111</c:v>
                </c:pt>
                <c:pt idx="17842">
                  <c:v>37243.2786805556</c:v>
                </c:pt>
                <c:pt idx="17843">
                  <c:v>37243.285625</c:v>
                </c:pt>
                <c:pt idx="17844">
                  <c:v>37243.2925694444</c:v>
                </c:pt>
                <c:pt idx="17845">
                  <c:v>37243.2995138889</c:v>
                </c:pt>
                <c:pt idx="17846">
                  <c:v>37243.3064583333</c:v>
                </c:pt>
                <c:pt idx="17847">
                  <c:v>37243.3134027778</c:v>
                </c:pt>
                <c:pt idx="17848">
                  <c:v>37243.3203472222</c:v>
                </c:pt>
                <c:pt idx="17849">
                  <c:v>37243.3272916667</c:v>
                </c:pt>
                <c:pt idx="17850">
                  <c:v>37243.3342361111</c:v>
                </c:pt>
                <c:pt idx="17851">
                  <c:v>37243.3411805556</c:v>
                </c:pt>
                <c:pt idx="17852">
                  <c:v>37243.348125</c:v>
                </c:pt>
                <c:pt idx="17853">
                  <c:v>37243.3550694444</c:v>
                </c:pt>
                <c:pt idx="17854">
                  <c:v>37243.3620138889</c:v>
                </c:pt>
                <c:pt idx="17855">
                  <c:v>37243.3689583333</c:v>
                </c:pt>
                <c:pt idx="17856">
                  <c:v>37243.3759027778</c:v>
                </c:pt>
                <c:pt idx="17857">
                  <c:v>37243.3828472222</c:v>
                </c:pt>
                <c:pt idx="17858">
                  <c:v>37243.3897916667</c:v>
                </c:pt>
                <c:pt idx="17859">
                  <c:v>37243.3967361111</c:v>
                </c:pt>
                <c:pt idx="17860">
                  <c:v>37243.4036805556</c:v>
                </c:pt>
                <c:pt idx="17861">
                  <c:v>37243.410625</c:v>
                </c:pt>
                <c:pt idx="17862">
                  <c:v>37243.4175694444</c:v>
                </c:pt>
                <c:pt idx="17863">
                  <c:v>37243.4245138889</c:v>
                </c:pt>
                <c:pt idx="17864">
                  <c:v>37243.4314583333</c:v>
                </c:pt>
                <c:pt idx="17865">
                  <c:v>37243.4384027778</c:v>
                </c:pt>
                <c:pt idx="17866">
                  <c:v>37243.4453472222</c:v>
                </c:pt>
                <c:pt idx="17867">
                  <c:v>37243.4522916667</c:v>
                </c:pt>
                <c:pt idx="17868">
                  <c:v>37243.4592361111</c:v>
                </c:pt>
                <c:pt idx="17869">
                  <c:v>37243.4661805556</c:v>
                </c:pt>
                <c:pt idx="17870">
                  <c:v>37243.473125</c:v>
                </c:pt>
                <c:pt idx="17871">
                  <c:v>37243.4800694444</c:v>
                </c:pt>
                <c:pt idx="17872">
                  <c:v>37243.4870138889</c:v>
                </c:pt>
                <c:pt idx="17873">
                  <c:v>37243.4939583333</c:v>
                </c:pt>
                <c:pt idx="17874">
                  <c:v>37243.5009027778</c:v>
                </c:pt>
                <c:pt idx="17875">
                  <c:v>37243.5078472222</c:v>
                </c:pt>
                <c:pt idx="17876">
                  <c:v>37243.5147916667</c:v>
                </c:pt>
                <c:pt idx="17877">
                  <c:v>37243.5217361111</c:v>
                </c:pt>
                <c:pt idx="17878">
                  <c:v>37243.5286805556</c:v>
                </c:pt>
                <c:pt idx="17879">
                  <c:v>37243.535625</c:v>
                </c:pt>
                <c:pt idx="17880">
                  <c:v>37243.5425694444</c:v>
                </c:pt>
                <c:pt idx="17881">
                  <c:v>37243.5495138889</c:v>
                </c:pt>
                <c:pt idx="17882">
                  <c:v>37243.5564583333</c:v>
                </c:pt>
                <c:pt idx="17883">
                  <c:v>37243.5634027778</c:v>
                </c:pt>
                <c:pt idx="17884">
                  <c:v>37243.5703472222</c:v>
                </c:pt>
                <c:pt idx="17885">
                  <c:v>37243.5772916667</c:v>
                </c:pt>
                <c:pt idx="17886">
                  <c:v>37243.5842361111</c:v>
                </c:pt>
                <c:pt idx="17887">
                  <c:v>37243.5911805556</c:v>
                </c:pt>
                <c:pt idx="17888">
                  <c:v>37243.598125</c:v>
                </c:pt>
                <c:pt idx="17889">
                  <c:v>37243.6050694444</c:v>
                </c:pt>
                <c:pt idx="17890">
                  <c:v>37243.6120138889</c:v>
                </c:pt>
                <c:pt idx="17891">
                  <c:v>37243.6189583333</c:v>
                </c:pt>
                <c:pt idx="17892">
                  <c:v>37243.6259027778</c:v>
                </c:pt>
                <c:pt idx="17893">
                  <c:v>37243.6328472222</c:v>
                </c:pt>
                <c:pt idx="17894">
                  <c:v>37243.6397916667</c:v>
                </c:pt>
                <c:pt idx="17895">
                  <c:v>37243.6467361111</c:v>
                </c:pt>
                <c:pt idx="17896">
                  <c:v>37243.6536805556</c:v>
                </c:pt>
                <c:pt idx="17897">
                  <c:v>37243.660625</c:v>
                </c:pt>
                <c:pt idx="17898">
                  <c:v>37243.6675694444</c:v>
                </c:pt>
                <c:pt idx="17899">
                  <c:v>37243.6745138889</c:v>
                </c:pt>
                <c:pt idx="17900">
                  <c:v>37243.6814583333</c:v>
                </c:pt>
                <c:pt idx="17901">
                  <c:v>37243.6884027778</c:v>
                </c:pt>
                <c:pt idx="17902">
                  <c:v>37243.6953472222</c:v>
                </c:pt>
                <c:pt idx="17903">
                  <c:v>37243.7022916667</c:v>
                </c:pt>
                <c:pt idx="17904">
                  <c:v>37243.7092361111</c:v>
                </c:pt>
                <c:pt idx="17905">
                  <c:v>37243.7161805556</c:v>
                </c:pt>
                <c:pt idx="17906">
                  <c:v>37243.723125</c:v>
                </c:pt>
                <c:pt idx="17907">
                  <c:v>37243.7300694444</c:v>
                </c:pt>
                <c:pt idx="17908">
                  <c:v>37243.7370138889</c:v>
                </c:pt>
                <c:pt idx="17909">
                  <c:v>37243.7439583333</c:v>
                </c:pt>
                <c:pt idx="17910">
                  <c:v>37243.7509027778</c:v>
                </c:pt>
                <c:pt idx="17911">
                  <c:v>37243.7578472222</c:v>
                </c:pt>
                <c:pt idx="17912">
                  <c:v>37243.7647916667</c:v>
                </c:pt>
                <c:pt idx="17913">
                  <c:v>37243.7717361111</c:v>
                </c:pt>
                <c:pt idx="17914">
                  <c:v>37243.7786805556</c:v>
                </c:pt>
                <c:pt idx="17915">
                  <c:v>37243.785625</c:v>
                </c:pt>
                <c:pt idx="17916">
                  <c:v>37243.7925694444</c:v>
                </c:pt>
                <c:pt idx="17917">
                  <c:v>37243.7995138889</c:v>
                </c:pt>
                <c:pt idx="17918">
                  <c:v>37243.8064583333</c:v>
                </c:pt>
                <c:pt idx="17919">
                  <c:v>37243.8134027778</c:v>
                </c:pt>
                <c:pt idx="17920">
                  <c:v>37243.8203472222</c:v>
                </c:pt>
                <c:pt idx="17921">
                  <c:v>37243.8272916667</c:v>
                </c:pt>
                <c:pt idx="17922">
                  <c:v>37243.8342361111</c:v>
                </c:pt>
                <c:pt idx="17923">
                  <c:v>37243.8411805556</c:v>
                </c:pt>
                <c:pt idx="17924">
                  <c:v>37243.848125</c:v>
                </c:pt>
                <c:pt idx="17925">
                  <c:v>37243.8550694444</c:v>
                </c:pt>
                <c:pt idx="17926">
                  <c:v>37243.8620138889</c:v>
                </c:pt>
                <c:pt idx="17927">
                  <c:v>37243.8689583333</c:v>
                </c:pt>
                <c:pt idx="17928">
                  <c:v>37243.8759027778</c:v>
                </c:pt>
                <c:pt idx="17929">
                  <c:v>37243.8828472222</c:v>
                </c:pt>
                <c:pt idx="17930">
                  <c:v>37243.8897916667</c:v>
                </c:pt>
                <c:pt idx="17931">
                  <c:v>37243.8967361111</c:v>
                </c:pt>
                <c:pt idx="17932">
                  <c:v>37243.9036805556</c:v>
                </c:pt>
                <c:pt idx="17933">
                  <c:v>37243.910625</c:v>
                </c:pt>
                <c:pt idx="17934">
                  <c:v>37243.9175694444</c:v>
                </c:pt>
                <c:pt idx="17935">
                  <c:v>37243.9245138889</c:v>
                </c:pt>
                <c:pt idx="17936">
                  <c:v>37243.9314583333</c:v>
                </c:pt>
                <c:pt idx="17937">
                  <c:v>37243.9384027778</c:v>
                </c:pt>
                <c:pt idx="17938">
                  <c:v>37243.9453472222</c:v>
                </c:pt>
                <c:pt idx="17939">
                  <c:v>37243.9522916667</c:v>
                </c:pt>
                <c:pt idx="17940">
                  <c:v>37243.9592361111</c:v>
                </c:pt>
                <c:pt idx="17941">
                  <c:v>37243.9661805556</c:v>
                </c:pt>
                <c:pt idx="17942">
                  <c:v>37243.973125</c:v>
                </c:pt>
                <c:pt idx="17943">
                  <c:v>37243.9800694444</c:v>
                </c:pt>
                <c:pt idx="17944">
                  <c:v>37243.9870138889</c:v>
                </c:pt>
                <c:pt idx="17945">
                  <c:v>37243.9939583333</c:v>
                </c:pt>
                <c:pt idx="17946">
                  <c:v>37244.0009027778</c:v>
                </c:pt>
                <c:pt idx="17947">
                  <c:v>37244.0078472222</c:v>
                </c:pt>
                <c:pt idx="17948">
                  <c:v>37244.0147916667</c:v>
                </c:pt>
                <c:pt idx="17949">
                  <c:v>37244.0217361111</c:v>
                </c:pt>
                <c:pt idx="17950">
                  <c:v>37244.0286805556</c:v>
                </c:pt>
                <c:pt idx="17951">
                  <c:v>37244.035625</c:v>
                </c:pt>
                <c:pt idx="17952">
                  <c:v>37244.0425694444</c:v>
                </c:pt>
                <c:pt idx="17953">
                  <c:v>37244.0495138889</c:v>
                </c:pt>
                <c:pt idx="17954">
                  <c:v>37244.0564583333</c:v>
                </c:pt>
                <c:pt idx="17955">
                  <c:v>37244.0634027778</c:v>
                </c:pt>
                <c:pt idx="17956">
                  <c:v>37244.0703472222</c:v>
                </c:pt>
                <c:pt idx="17957">
                  <c:v>37244.0772916667</c:v>
                </c:pt>
                <c:pt idx="17958">
                  <c:v>37244.0842361111</c:v>
                </c:pt>
                <c:pt idx="17959">
                  <c:v>37244.0911805556</c:v>
                </c:pt>
                <c:pt idx="17960">
                  <c:v>37244.098125</c:v>
                </c:pt>
                <c:pt idx="17961">
                  <c:v>37244.1050694444</c:v>
                </c:pt>
                <c:pt idx="17962">
                  <c:v>37244.1120138889</c:v>
                </c:pt>
                <c:pt idx="17963">
                  <c:v>37244.1189583333</c:v>
                </c:pt>
                <c:pt idx="17964">
                  <c:v>37244.1259027778</c:v>
                </c:pt>
                <c:pt idx="17965">
                  <c:v>37244.1328472222</c:v>
                </c:pt>
                <c:pt idx="17966">
                  <c:v>37244.1397916667</c:v>
                </c:pt>
                <c:pt idx="17967">
                  <c:v>37244.1467361111</c:v>
                </c:pt>
                <c:pt idx="17968">
                  <c:v>37244.1536805556</c:v>
                </c:pt>
                <c:pt idx="17969">
                  <c:v>37244.160625</c:v>
                </c:pt>
                <c:pt idx="17970">
                  <c:v>37244.1675694444</c:v>
                </c:pt>
                <c:pt idx="17971">
                  <c:v>37244.1745138889</c:v>
                </c:pt>
                <c:pt idx="17972">
                  <c:v>37244.1814583333</c:v>
                </c:pt>
                <c:pt idx="17973">
                  <c:v>37244.1884027778</c:v>
                </c:pt>
                <c:pt idx="17974">
                  <c:v>37244.1953472222</c:v>
                </c:pt>
                <c:pt idx="17975">
                  <c:v>37244.2022916667</c:v>
                </c:pt>
                <c:pt idx="17976">
                  <c:v>37244.2092361111</c:v>
                </c:pt>
                <c:pt idx="17977">
                  <c:v>37244.2161805556</c:v>
                </c:pt>
                <c:pt idx="17978">
                  <c:v>37244.223125</c:v>
                </c:pt>
                <c:pt idx="17979">
                  <c:v>37244.2300694444</c:v>
                </c:pt>
                <c:pt idx="17980">
                  <c:v>37244.2370138889</c:v>
                </c:pt>
                <c:pt idx="17981">
                  <c:v>37244.2439583333</c:v>
                </c:pt>
                <c:pt idx="17982">
                  <c:v>37244.2509027778</c:v>
                </c:pt>
                <c:pt idx="17983">
                  <c:v>37244.2578472222</c:v>
                </c:pt>
                <c:pt idx="17984">
                  <c:v>37244.2647916667</c:v>
                </c:pt>
                <c:pt idx="17985">
                  <c:v>37244.2717361111</c:v>
                </c:pt>
                <c:pt idx="17986">
                  <c:v>37244.2786805556</c:v>
                </c:pt>
                <c:pt idx="17987">
                  <c:v>37244.285625</c:v>
                </c:pt>
                <c:pt idx="17988">
                  <c:v>37244.2925694444</c:v>
                </c:pt>
                <c:pt idx="17989">
                  <c:v>37244.2995138889</c:v>
                </c:pt>
                <c:pt idx="17990">
                  <c:v>37244.3064583333</c:v>
                </c:pt>
                <c:pt idx="17991">
                  <c:v>37244.3134027778</c:v>
                </c:pt>
                <c:pt idx="17992">
                  <c:v>37244.3203472222</c:v>
                </c:pt>
                <c:pt idx="17993">
                  <c:v>37244.3272916667</c:v>
                </c:pt>
                <c:pt idx="17994">
                  <c:v>37244.3342361111</c:v>
                </c:pt>
                <c:pt idx="17995">
                  <c:v>37244.3411805556</c:v>
                </c:pt>
                <c:pt idx="17996">
                  <c:v>37244.348125</c:v>
                </c:pt>
                <c:pt idx="17997">
                  <c:v>37244.3550694444</c:v>
                </c:pt>
                <c:pt idx="17998">
                  <c:v>37244.3620138889</c:v>
                </c:pt>
                <c:pt idx="17999">
                  <c:v>37244.3689583333</c:v>
                </c:pt>
                <c:pt idx="18000">
                  <c:v>37244.3759027778</c:v>
                </c:pt>
                <c:pt idx="18001">
                  <c:v>37244.3828472222</c:v>
                </c:pt>
                <c:pt idx="18002">
                  <c:v>37244.3897916667</c:v>
                </c:pt>
                <c:pt idx="18003">
                  <c:v>37244.3967361111</c:v>
                </c:pt>
                <c:pt idx="18004">
                  <c:v>37244.4036805556</c:v>
                </c:pt>
                <c:pt idx="18005">
                  <c:v>37244.410625</c:v>
                </c:pt>
                <c:pt idx="18006">
                  <c:v>37244.4175694444</c:v>
                </c:pt>
                <c:pt idx="18007">
                  <c:v>37244.4245138889</c:v>
                </c:pt>
                <c:pt idx="18008">
                  <c:v>37244.4314583333</c:v>
                </c:pt>
                <c:pt idx="18009">
                  <c:v>37244.4384027778</c:v>
                </c:pt>
                <c:pt idx="18010">
                  <c:v>37244.4453472222</c:v>
                </c:pt>
                <c:pt idx="18011">
                  <c:v>37244.4522916667</c:v>
                </c:pt>
                <c:pt idx="18012">
                  <c:v>37244.4592361111</c:v>
                </c:pt>
                <c:pt idx="18013">
                  <c:v>37244.4661805556</c:v>
                </c:pt>
                <c:pt idx="18014">
                  <c:v>37244.473125</c:v>
                </c:pt>
                <c:pt idx="18015">
                  <c:v>37244.4800694444</c:v>
                </c:pt>
                <c:pt idx="18016">
                  <c:v>37244.4870138889</c:v>
                </c:pt>
                <c:pt idx="18017">
                  <c:v>37244.4939583333</c:v>
                </c:pt>
                <c:pt idx="18018">
                  <c:v>37244.5009027778</c:v>
                </c:pt>
                <c:pt idx="18019">
                  <c:v>37244.5078472222</c:v>
                </c:pt>
                <c:pt idx="18020">
                  <c:v>37244.5147916667</c:v>
                </c:pt>
                <c:pt idx="18021">
                  <c:v>37244.5217361111</c:v>
                </c:pt>
                <c:pt idx="18022">
                  <c:v>37244.5286805556</c:v>
                </c:pt>
                <c:pt idx="18023">
                  <c:v>37244.535625</c:v>
                </c:pt>
                <c:pt idx="18024">
                  <c:v>37244.5425694444</c:v>
                </c:pt>
                <c:pt idx="18025">
                  <c:v>37244.5495138889</c:v>
                </c:pt>
                <c:pt idx="18026">
                  <c:v>37244.5564583333</c:v>
                </c:pt>
                <c:pt idx="18027">
                  <c:v>37244.5634027778</c:v>
                </c:pt>
                <c:pt idx="18028">
                  <c:v>37244.5703472222</c:v>
                </c:pt>
                <c:pt idx="18029">
                  <c:v>37244.5772916667</c:v>
                </c:pt>
                <c:pt idx="18030">
                  <c:v>37244.5842361111</c:v>
                </c:pt>
                <c:pt idx="18031">
                  <c:v>37244.5911805556</c:v>
                </c:pt>
                <c:pt idx="18032">
                  <c:v>37244.598125</c:v>
                </c:pt>
                <c:pt idx="18033">
                  <c:v>37244.6050694444</c:v>
                </c:pt>
                <c:pt idx="18034">
                  <c:v>37244.6120138889</c:v>
                </c:pt>
                <c:pt idx="18035">
                  <c:v>37244.6189583333</c:v>
                </c:pt>
                <c:pt idx="18036">
                  <c:v>37244.6259027778</c:v>
                </c:pt>
                <c:pt idx="18037">
                  <c:v>37244.6328472222</c:v>
                </c:pt>
                <c:pt idx="18038">
                  <c:v>37244.6397916667</c:v>
                </c:pt>
                <c:pt idx="18039">
                  <c:v>37244.6467361111</c:v>
                </c:pt>
                <c:pt idx="18040">
                  <c:v>37244.6536805556</c:v>
                </c:pt>
                <c:pt idx="18041">
                  <c:v>37244.660625</c:v>
                </c:pt>
                <c:pt idx="18042">
                  <c:v>37244.6675694444</c:v>
                </c:pt>
                <c:pt idx="18043">
                  <c:v>37244.6745138889</c:v>
                </c:pt>
                <c:pt idx="18044">
                  <c:v>37244.6814583333</c:v>
                </c:pt>
                <c:pt idx="18045">
                  <c:v>37244.6884027778</c:v>
                </c:pt>
                <c:pt idx="18046">
                  <c:v>37244.6953472222</c:v>
                </c:pt>
                <c:pt idx="18047">
                  <c:v>37244.7022916667</c:v>
                </c:pt>
                <c:pt idx="18048">
                  <c:v>37244.7092361111</c:v>
                </c:pt>
                <c:pt idx="18049">
                  <c:v>37244.7161805556</c:v>
                </c:pt>
                <c:pt idx="18050">
                  <c:v>37244.723125</c:v>
                </c:pt>
                <c:pt idx="18051">
                  <c:v>37244.7300694444</c:v>
                </c:pt>
                <c:pt idx="18052">
                  <c:v>37244.7370138889</c:v>
                </c:pt>
                <c:pt idx="18053">
                  <c:v>37244.7439583333</c:v>
                </c:pt>
                <c:pt idx="18054">
                  <c:v>37244.7509027778</c:v>
                </c:pt>
                <c:pt idx="18055">
                  <c:v>37244.7578472222</c:v>
                </c:pt>
                <c:pt idx="18056">
                  <c:v>37244.7647916667</c:v>
                </c:pt>
                <c:pt idx="18057">
                  <c:v>37244.7717361111</c:v>
                </c:pt>
                <c:pt idx="18058">
                  <c:v>37244.7786805556</c:v>
                </c:pt>
                <c:pt idx="18059">
                  <c:v>37244.785625</c:v>
                </c:pt>
                <c:pt idx="18060">
                  <c:v>37244.7925694444</c:v>
                </c:pt>
                <c:pt idx="18061">
                  <c:v>37244.7995138889</c:v>
                </c:pt>
                <c:pt idx="18062">
                  <c:v>37244.8064583333</c:v>
                </c:pt>
                <c:pt idx="18063">
                  <c:v>37244.8134027778</c:v>
                </c:pt>
                <c:pt idx="18064">
                  <c:v>37244.8203472222</c:v>
                </c:pt>
                <c:pt idx="18065">
                  <c:v>37244.8272916667</c:v>
                </c:pt>
                <c:pt idx="18066">
                  <c:v>37244.8342361111</c:v>
                </c:pt>
                <c:pt idx="18067">
                  <c:v>37244.8411805556</c:v>
                </c:pt>
                <c:pt idx="18068">
                  <c:v>37244.848125</c:v>
                </c:pt>
                <c:pt idx="18069">
                  <c:v>37244.8550694444</c:v>
                </c:pt>
                <c:pt idx="18070">
                  <c:v>37244.8620138889</c:v>
                </c:pt>
                <c:pt idx="18071">
                  <c:v>37244.8689583333</c:v>
                </c:pt>
                <c:pt idx="18072">
                  <c:v>37244.8759027778</c:v>
                </c:pt>
                <c:pt idx="18073">
                  <c:v>37244.8828472222</c:v>
                </c:pt>
                <c:pt idx="18074">
                  <c:v>37244.8897916667</c:v>
                </c:pt>
                <c:pt idx="18075">
                  <c:v>37244.8967361111</c:v>
                </c:pt>
                <c:pt idx="18076">
                  <c:v>37244.9036805556</c:v>
                </c:pt>
                <c:pt idx="18077">
                  <c:v>37244.910625</c:v>
                </c:pt>
                <c:pt idx="18078">
                  <c:v>37244.9175694444</c:v>
                </c:pt>
                <c:pt idx="18079">
                  <c:v>37244.9245138889</c:v>
                </c:pt>
                <c:pt idx="18080">
                  <c:v>37244.9314583333</c:v>
                </c:pt>
                <c:pt idx="18081">
                  <c:v>37244.9384027778</c:v>
                </c:pt>
                <c:pt idx="18082">
                  <c:v>37244.9453472222</c:v>
                </c:pt>
                <c:pt idx="18083">
                  <c:v>37244.9522916667</c:v>
                </c:pt>
                <c:pt idx="18084">
                  <c:v>37244.9592361111</c:v>
                </c:pt>
                <c:pt idx="18085">
                  <c:v>37244.9661805556</c:v>
                </c:pt>
                <c:pt idx="18086">
                  <c:v>37244.973125</c:v>
                </c:pt>
                <c:pt idx="18087">
                  <c:v>37244.9800694444</c:v>
                </c:pt>
                <c:pt idx="18088">
                  <c:v>37244.9870138889</c:v>
                </c:pt>
                <c:pt idx="18089">
                  <c:v>37244.9939583333</c:v>
                </c:pt>
                <c:pt idx="18090">
                  <c:v>37245.0009027778</c:v>
                </c:pt>
                <c:pt idx="18091">
                  <c:v>37245.0078472222</c:v>
                </c:pt>
                <c:pt idx="18092">
                  <c:v>37245.0147916667</c:v>
                </c:pt>
                <c:pt idx="18093">
                  <c:v>37245.0217361111</c:v>
                </c:pt>
                <c:pt idx="18094">
                  <c:v>37245.0286805556</c:v>
                </c:pt>
                <c:pt idx="18095">
                  <c:v>37245.035625</c:v>
                </c:pt>
                <c:pt idx="18096">
                  <c:v>37245.0425694444</c:v>
                </c:pt>
                <c:pt idx="18097">
                  <c:v>37245.0495138889</c:v>
                </c:pt>
                <c:pt idx="18098">
                  <c:v>37245.0564583333</c:v>
                </c:pt>
                <c:pt idx="18099">
                  <c:v>37245.0634027778</c:v>
                </c:pt>
                <c:pt idx="18100">
                  <c:v>37245.0703472222</c:v>
                </c:pt>
                <c:pt idx="18101">
                  <c:v>37245.0772916667</c:v>
                </c:pt>
                <c:pt idx="18102">
                  <c:v>37245.0842361111</c:v>
                </c:pt>
                <c:pt idx="18103">
                  <c:v>37245.0911805556</c:v>
                </c:pt>
                <c:pt idx="18104">
                  <c:v>37245.098125</c:v>
                </c:pt>
                <c:pt idx="18105">
                  <c:v>37245.1050694444</c:v>
                </c:pt>
                <c:pt idx="18106">
                  <c:v>37245.1120138889</c:v>
                </c:pt>
                <c:pt idx="18107">
                  <c:v>37245.1189583333</c:v>
                </c:pt>
                <c:pt idx="18108">
                  <c:v>37245.1259027778</c:v>
                </c:pt>
                <c:pt idx="18109">
                  <c:v>37245.1328472222</c:v>
                </c:pt>
                <c:pt idx="18110">
                  <c:v>37245.1397916667</c:v>
                </c:pt>
                <c:pt idx="18111">
                  <c:v>37245.1467361111</c:v>
                </c:pt>
                <c:pt idx="18112">
                  <c:v>37245.1536805556</c:v>
                </c:pt>
                <c:pt idx="18113">
                  <c:v>37245.160625</c:v>
                </c:pt>
                <c:pt idx="18114">
                  <c:v>37245.1675694444</c:v>
                </c:pt>
                <c:pt idx="18115">
                  <c:v>37245.1745138889</c:v>
                </c:pt>
                <c:pt idx="18116">
                  <c:v>37245.1814583333</c:v>
                </c:pt>
                <c:pt idx="18117">
                  <c:v>37245.1884027778</c:v>
                </c:pt>
                <c:pt idx="18118">
                  <c:v>37245.1953472222</c:v>
                </c:pt>
                <c:pt idx="18119">
                  <c:v>37245.2022916667</c:v>
                </c:pt>
                <c:pt idx="18120">
                  <c:v>37245.2092361111</c:v>
                </c:pt>
                <c:pt idx="18121">
                  <c:v>37245.2161805556</c:v>
                </c:pt>
                <c:pt idx="18122">
                  <c:v>37245.223125</c:v>
                </c:pt>
                <c:pt idx="18123">
                  <c:v>37245.2300694444</c:v>
                </c:pt>
                <c:pt idx="18124">
                  <c:v>37245.2370138889</c:v>
                </c:pt>
                <c:pt idx="18125">
                  <c:v>37245.2439583333</c:v>
                </c:pt>
                <c:pt idx="18126">
                  <c:v>37245.2509027778</c:v>
                </c:pt>
                <c:pt idx="18127">
                  <c:v>37245.2578472222</c:v>
                </c:pt>
                <c:pt idx="18128">
                  <c:v>37245.2647916667</c:v>
                </c:pt>
                <c:pt idx="18129">
                  <c:v>37245.2717361111</c:v>
                </c:pt>
                <c:pt idx="18130">
                  <c:v>37245.2786805556</c:v>
                </c:pt>
                <c:pt idx="18131">
                  <c:v>37245.285625</c:v>
                </c:pt>
                <c:pt idx="18132">
                  <c:v>37245.2925694444</c:v>
                </c:pt>
                <c:pt idx="18133">
                  <c:v>37245.2995138889</c:v>
                </c:pt>
                <c:pt idx="18134">
                  <c:v>37245.3064583333</c:v>
                </c:pt>
                <c:pt idx="18135">
                  <c:v>37245.3134027778</c:v>
                </c:pt>
                <c:pt idx="18136">
                  <c:v>37245.3203472222</c:v>
                </c:pt>
                <c:pt idx="18137">
                  <c:v>37245.3272916667</c:v>
                </c:pt>
                <c:pt idx="18138">
                  <c:v>37245.3342361111</c:v>
                </c:pt>
                <c:pt idx="18139">
                  <c:v>37245.3411805556</c:v>
                </c:pt>
                <c:pt idx="18140">
                  <c:v>37245.348125</c:v>
                </c:pt>
                <c:pt idx="18141">
                  <c:v>37245.3550694444</c:v>
                </c:pt>
                <c:pt idx="18142">
                  <c:v>37245.3620138889</c:v>
                </c:pt>
                <c:pt idx="18143">
                  <c:v>37245.3689583333</c:v>
                </c:pt>
                <c:pt idx="18144">
                  <c:v>37245.3759027778</c:v>
                </c:pt>
                <c:pt idx="18145">
                  <c:v>37245.3828472222</c:v>
                </c:pt>
                <c:pt idx="18146">
                  <c:v>37245.3897916667</c:v>
                </c:pt>
                <c:pt idx="18147">
                  <c:v>37245.3967361111</c:v>
                </c:pt>
                <c:pt idx="18148">
                  <c:v>37245.4036805556</c:v>
                </c:pt>
                <c:pt idx="18149">
                  <c:v>37245.410625</c:v>
                </c:pt>
                <c:pt idx="18150">
                  <c:v>37245.4175694444</c:v>
                </c:pt>
                <c:pt idx="18151">
                  <c:v>37245.4245138889</c:v>
                </c:pt>
                <c:pt idx="18152">
                  <c:v>37245.4314583333</c:v>
                </c:pt>
                <c:pt idx="18153">
                  <c:v>37245.4384027778</c:v>
                </c:pt>
                <c:pt idx="18154">
                  <c:v>37245.4453472222</c:v>
                </c:pt>
                <c:pt idx="18155">
                  <c:v>37245.4522916667</c:v>
                </c:pt>
                <c:pt idx="18156">
                  <c:v>37245.4592361111</c:v>
                </c:pt>
                <c:pt idx="18157">
                  <c:v>37245.4661805556</c:v>
                </c:pt>
                <c:pt idx="18158">
                  <c:v>37245.473125</c:v>
                </c:pt>
                <c:pt idx="18159">
                  <c:v>37245.4800694444</c:v>
                </c:pt>
                <c:pt idx="18160">
                  <c:v>37245.4870138889</c:v>
                </c:pt>
                <c:pt idx="18161">
                  <c:v>37245.4939583333</c:v>
                </c:pt>
                <c:pt idx="18162">
                  <c:v>37245.5009027778</c:v>
                </c:pt>
                <c:pt idx="18163">
                  <c:v>37245.5078472222</c:v>
                </c:pt>
                <c:pt idx="18164">
                  <c:v>37245.5147916667</c:v>
                </c:pt>
                <c:pt idx="18165">
                  <c:v>37245.5217361111</c:v>
                </c:pt>
                <c:pt idx="18166">
                  <c:v>37245.5286805556</c:v>
                </c:pt>
                <c:pt idx="18167">
                  <c:v>37245.535625</c:v>
                </c:pt>
                <c:pt idx="18168">
                  <c:v>37245.5425694444</c:v>
                </c:pt>
                <c:pt idx="18169">
                  <c:v>37245.5495138889</c:v>
                </c:pt>
                <c:pt idx="18170">
                  <c:v>37245.5564583333</c:v>
                </c:pt>
                <c:pt idx="18171">
                  <c:v>37245.5634027778</c:v>
                </c:pt>
                <c:pt idx="18172">
                  <c:v>37245.5703472222</c:v>
                </c:pt>
                <c:pt idx="18173">
                  <c:v>37245.5772916667</c:v>
                </c:pt>
                <c:pt idx="18174">
                  <c:v>37245.5842361111</c:v>
                </c:pt>
                <c:pt idx="18175">
                  <c:v>37245.5911805556</c:v>
                </c:pt>
                <c:pt idx="18176">
                  <c:v>37245.598125</c:v>
                </c:pt>
                <c:pt idx="18177">
                  <c:v>37245.6050694444</c:v>
                </c:pt>
                <c:pt idx="18178">
                  <c:v>37245.6120138889</c:v>
                </c:pt>
                <c:pt idx="18179">
                  <c:v>37245.6189583333</c:v>
                </c:pt>
                <c:pt idx="18180">
                  <c:v>37245.6259027778</c:v>
                </c:pt>
                <c:pt idx="18181">
                  <c:v>37245.6328472222</c:v>
                </c:pt>
                <c:pt idx="18182">
                  <c:v>37245.6397916667</c:v>
                </c:pt>
                <c:pt idx="18183">
                  <c:v>37245.6467361111</c:v>
                </c:pt>
                <c:pt idx="18184">
                  <c:v>37245.6536805556</c:v>
                </c:pt>
                <c:pt idx="18185">
                  <c:v>37245.660625</c:v>
                </c:pt>
                <c:pt idx="18186">
                  <c:v>37245.6675694444</c:v>
                </c:pt>
                <c:pt idx="18187">
                  <c:v>37245.6745138889</c:v>
                </c:pt>
                <c:pt idx="18188">
                  <c:v>37245.6814583333</c:v>
                </c:pt>
                <c:pt idx="18189">
                  <c:v>37245.6884027778</c:v>
                </c:pt>
                <c:pt idx="18190">
                  <c:v>37245.6953472222</c:v>
                </c:pt>
                <c:pt idx="18191">
                  <c:v>37245.7022916667</c:v>
                </c:pt>
                <c:pt idx="18192">
                  <c:v>37245.7092361111</c:v>
                </c:pt>
                <c:pt idx="18193">
                  <c:v>37245.7161805556</c:v>
                </c:pt>
                <c:pt idx="18194">
                  <c:v>37245.723125</c:v>
                </c:pt>
                <c:pt idx="18195">
                  <c:v>37245.7300694444</c:v>
                </c:pt>
                <c:pt idx="18196">
                  <c:v>37245.7370138889</c:v>
                </c:pt>
                <c:pt idx="18197">
                  <c:v>37245.7439583333</c:v>
                </c:pt>
                <c:pt idx="18198">
                  <c:v>37245.7509027778</c:v>
                </c:pt>
                <c:pt idx="18199">
                  <c:v>37245.7578472222</c:v>
                </c:pt>
                <c:pt idx="18200">
                  <c:v>37245.7647916667</c:v>
                </c:pt>
                <c:pt idx="18201">
                  <c:v>37245.7717361111</c:v>
                </c:pt>
                <c:pt idx="18202">
                  <c:v>37245.7786805556</c:v>
                </c:pt>
                <c:pt idx="18203">
                  <c:v>37245.785625</c:v>
                </c:pt>
                <c:pt idx="18204">
                  <c:v>37245.7925694444</c:v>
                </c:pt>
                <c:pt idx="18205">
                  <c:v>37245.7995138889</c:v>
                </c:pt>
                <c:pt idx="18206">
                  <c:v>37245.8064583333</c:v>
                </c:pt>
                <c:pt idx="18207">
                  <c:v>37245.8134027778</c:v>
                </c:pt>
                <c:pt idx="18208">
                  <c:v>37245.8203472222</c:v>
                </c:pt>
                <c:pt idx="18209">
                  <c:v>37245.8272916667</c:v>
                </c:pt>
                <c:pt idx="18210">
                  <c:v>37245.8342361111</c:v>
                </c:pt>
                <c:pt idx="18211">
                  <c:v>37245.8411805556</c:v>
                </c:pt>
                <c:pt idx="18212">
                  <c:v>37245.848125</c:v>
                </c:pt>
                <c:pt idx="18213">
                  <c:v>37245.8550694444</c:v>
                </c:pt>
                <c:pt idx="18214">
                  <c:v>37245.8620138889</c:v>
                </c:pt>
                <c:pt idx="18215">
                  <c:v>37245.8689583333</c:v>
                </c:pt>
                <c:pt idx="18216">
                  <c:v>37245.8759027778</c:v>
                </c:pt>
                <c:pt idx="18217">
                  <c:v>37245.8828472222</c:v>
                </c:pt>
                <c:pt idx="18218">
                  <c:v>37245.8897916667</c:v>
                </c:pt>
                <c:pt idx="18219">
                  <c:v>37245.8967361111</c:v>
                </c:pt>
                <c:pt idx="18220">
                  <c:v>37245.9036805556</c:v>
                </c:pt>
                <c:pt idx="18221">
                  <c:v>37245.910625</c:v>
                </c:pt>
                <c:pt idx="18222">
                  <c:v>37245.9175694444</c:v>
                </c:pt>
                <c:pt idx="18223">
                  <c:v>37245.9245138889</c:v>
                </c:pt>
                <c:pt idx="18224">
                  <c:v>37245.9314583333</c:v>
                </c:pt>
                <c:pt idx="18225">
                  <c:v>37245.9384027778</c:v>
                </c:pt>
                <c:pt idx="18226">
                  <c:v>37245.9453472222</c:v>
                </c:pt>
                <c:pt idx="18227">
                  <c:v>37245.9522916667</c:v>
                </c:pt>
                <c:pt idx="18228">
                  <c:v>37245.9592361111</c:v>
                </c:pt>
                <c:pt idx="18229">
                  <c:v>37245.9661805556</c:v>
                </c:pt>
                <c:pt idx="18230">
                  <c:v>37245.973125</c:v>
                </c:pt>
                <c:pt idx="18231">
                  <c:v>37245.9800694444</c:v>
                </c:pt>
                <c:pt idx="18232">
                  <c:v>37245.9870138889</c:v>
                </c:pt>
                <c:pt idx="18233">
                  <c:v>37245.9939583333</c:v>
                </c:pt>
                <c:pt idx="18234">
                  <c:v>37246.0009027778</c:v>
                </c:pt>
                <c:pt idx="18235">
                  <c:v>37246.0078472222</c:v>
                </c:pt>
                <c:pt idx="18236">
                  <c:v>37246.0147916667</c:v>
                </c:pt>
                <c:pt idx="18237">
                  <c:v>37246.0217361111</c:v>
                </c:pt>
                <c:pt idx="18238">
                  <c:v>37246.0286805556</c:v>
                </c:pt>
                <c:pt idx="18239">
                  <c:v>37246.035625</c:v>
                </c:pt>
                <c:pt idx="18240">
                  <c:v>37246.0425694444</c:v>
                </c:pt>
                <c:pt idx="18241">
                  <c:v>37246.0495138889</c:v>
                </c:pt>
                <c:pt idx="18242">
                  <c:v>37246.0564583333</c:v>
                </c:pt>
                <c:pt idx="18243">
                  <c:v>37246.0634027778</c:v>
                </c:pt>
                <c:pt idx="18244">
                  <c:v>37246.0703472222</c:v>
                </c:pt>
                <c:pt idx="18245">
                  <c:v>37246.0772916667</c:v>
                </c:pt>
                <c:pt idx="18246">
                  <c:v>37246.0842361111</c:v>
                </c:pt>
                <c:pt idx="18247">
                  <c:v>37246.0911805556</c:v>
                </c:pt>
                <c:pt idx="18248">
                  <c:v>37246.098125</c:v>
                </c:pt>
                <c:pt idx="18249">
                  <c:v>37246.1050694444</c:v>
                </c:pt>
                <c:pt idx="18250">
                  <c:v>37246.1120138889</c:v>
                </c:pt>
                <c:pt idx="18251">
                  <c:v>37246.1189583333</c:v>
                </c:pt>
                <c:pt idx="18252">
                  <c:v>37246.1259027778</c:v>
                </c:pt>
                <c:pt idx="18253">
                  <c:v>37246.1328472222</c:v>
                </c:pt>
                <c:pt idx="18254">
                  <c:v>37246.1397916667</c:v>
                </c:pt>
                <c:pt idx="18255">
                  <c:v>37246.1467361111</c:v>
                </c:pt>
                <c:pt idx="18256">
                  <c:v>37246.1536805556</c:v>
                </c:pt>
                <c:pt idx="18257">
                  <c:v>37246.160625</c:v>
                </c:pt>
                <c:pt idx="18258">
                  <c:v>37246.1675694444</c:v>
                </c:pt>
                <c:pt idx="18259">
                  <c:v>37246.1745138889</c:v>
                </c:pt>
                <c:pt idx="18260">
                  <c:v>37246.1814583333</c:v>
                </c:pt>
                <c:pt idx="18261">
                  <c:v>37246.1884027778</c:v>
                </c:pt>
                <c:pt idx="18262">
                  <c:v>37246.1953472222</c:v>
                </c:pt>
                <c:pt idx="18263">
                  <c:v>37246.2022916667</c:v>
                </c:pt>
                <c:pt idx="18264">
                  <c:v>37246.2092361111</c:v>
                </c:pt>
                <c:pt idx="18265">
                  <c:v>37246.2161805556</c:v>
                </c:pt>
                <c:pt idx="18266">
                  <c:v>37246.223125</c:v>
                </c:pt>
                <c:pt idx="18267">
                  <c:v>37246.2300694444</c:v>
                </c:pt>
                <c:pt idx="18268">
                  <c:v>37246.2370138889</c:v>
                </c:pt>
                <c:pt idx="18269">
                  <c:v>37246.2439583333</c:v>
                </c:pt>
                <c:pt idx="18270">
                  <c:v>37246.2509027778</c:v>
                </c:pt>
                <c:pt idx="18271">
                  <c:v>37246.2578472222</c:v>
                </c:pt>
                <c:pt idx="18272">
                  <c:v>37246.2647916667</c:v>
                </c:pt>
                <c:pt idx="18273">
                  <c:v>37246.2717361111</c:v>
                </c:pt>
                <c:pt idx="18274">
                  <c:v>37246.2786805556</c:v>
                </c:pt>
                <c:pt idx="18275">
                  <c:v>37246.285625</c:v>
                </c:pt>
                <c:pt idx="18276">
                  <c:v>37246.2925694444</c:v>
                </c:pt>
                <c:pt idx="18277">
                  <c:v>37246.2995138889</c:v>
                </c:pt>
                <c:pt idx="18278">
                  <c:v>37246.3064583333</c:v>
                </c:pt>
                <c:pt idx="18279">
                  <c:v>37246.3134027778</c:v>
                </c:pt>
                <c:pt idx="18280">
                  <c:v>37246.3203472222</c:v>
                </c:pt>
                <c:pt idx="18281">
                  <c:v>37246.3272916667</c:v>
                </c:pt>
                <c:pt idx="18282">
                  <c:v>37246.3342361111</c:v>
                </c:pt>
                <c:pt idx="18283">
                  <c:v>37246.3411805556</c:v>
                </c:pt>
                <c:pt idx="18284">
                  <c:v>37246.348125</c:v>
                </c:pt>
                <c:pt idx="18285">
                  <c:v>37246.3550694444</c:v>
                </c:pt>
                <c:pt idx="18286">
                  <c:v>37246.3620138889</c:v>
                </c:pt>
                <c:pt idx="18287">
                  <c:v>37246.3689583333</c:v>
                </c:pt>
                <c:pt idx="18288">
                  <c:v>37246.3759027778</c:v>
                </c:pt>
                <c:pt idx="18289">
                  <c:v>37246.3828472222</c:v>
                </c:pt>
                <c:pt idx="18290">
                  <c:v>37246.3897916667</c:v>
                </c:pt>
                <c:pt idx="18291">
                  <c:v>37246.3967361111</c:v>
                </c:pt>
                <c:pt idx="18292">
                  <c:v>37246.4036805556</c:v>
                </c:pt>
                <c:pt idx="18293">
                  <c:v>37246.410625</c:v>
                </c:pt>
                <c:pt idx="18294">
                  <c:v>37246.4175694444</c:v>
                </c:pt>
                <c:pt idx="18295">
                  <c:v>37246.4245138889</c:v>
                </c:pt>
                <c:pt idx="18296">
                  <c:v>37246.4314583333</c:v>
                </c:pt>
                <c:pt idx="18297">
                  <c:v>37246.4384027778</c:v>
                </c:pt>
                <c:pt idx="18298">
                  <c:v>37246.4453472222</c:v>
                </c:pt>
                <c:pt idx="18299">
                  <c:v>37246.4522916667</c:v>
                </c:pt>
                <c:pt idx="18300">
                  <c:v>37246.4592361111</c:v>
                </c:pt>
                <c:pt idx="18301">
                  <c:v>37246.4661805556</c:v>
                </c:pt>
                <c:pt idx="18302">
                  <c:v>37246.473125</c:v>
                </c:pt>
                <c:pt idx="18303">
                  <c:v>37246.4800694444</c:v>
                </c:pt>
                <c:pt idx="18304">
                  <c:v>37246.4870138889</c:v>
                </c:pt>
                <c:pt idx="18305">
                  <c:v>37246.4939583333</c:v>
                </c:pt>
                <c:pt idx="18306">
                  <c:v>37246.5009027778</c:v>
                </c:pt>
                <c:pt idx="18307">
                  <c:v>37246.5078472222</c:v>
                </c:pt>
                <c:pt idx="18308">
                  <c:v>37246.5147916667</c:v>
                </c:pt>
                <c:pt idx="18309">
                  <c:v>37246.5217361111</c:v>
                </c:pt>
                <c:pt idx="18310">
                  <c:v>37246.5286805556</c:v>
                </c:pt>
                <c:pt idx="18311">
                  <c:v>37246.535625</c:v>
                </c:pt>
                <c:pt idx="18312">
                  <c:v>37246.5425694444</c:v>
                </c:pt>
                <c:pt idx="18313">
                  <c:v>37246.5495138889</c:v>
                </c:pt>
                <c:pt idx="18314">
                  <c:v>37246.5564583333</c:v>
                </c:pt>
                <c:pt idx="18315">
                  <c:v>37246.5634027778</c:v>
                </c:pt>
                <c:pt idx="18316">
                  <c:v>37246.5703472222</c:v>
                </c:pt>
                <c:pt idx="18317">
                  <c:v>37246.5772916667</c:v>
                </c:pt>
                <c:pt idx="18318">
                  <c:v>37246.5842361111</c:v>
                </c:pt>
                <c:pt idx="18319">
                  <c:v>37246.5911805556</c:v>
                </c:pt>
                <c:pt idx="18320">
                  <c:v>37246.598125</c:v>
                </c:pt>
                <c:pt idx="18321">
                  <c:v>37246.6050694444</c:v>
                </c:pt>
                <c:pt idx="18322">
                  <c:v>37246.6120138889</c:v>
                </c:pt>
                <c:pt idx="18323">
                  <c:v>37246.6189583333</c:v>
                </c:pt>
                <c:pt idx="18324">
                  <c:v>37246.6259027778</c:v>
                </c:pt>
                <c:pt idx="18325">
                  <c:v>37246.6328472222</c:v>
                </c:pt>
                <c:pt idx="18326">
                  <c:v>37246.6397916667</c:v>
                </c:pt>
                <c:pt idx="18327">
                  <c:v>37246.6467361111</c:v>
                </c:pt>
                <c:pt idx="18328">
                  <c:v>37246.6536805556</c:v>
                </c:pt>
                <c:pt idx="18329">
                  <c:v>37246.660625</c:v>
                </c:pt>
                <c:pt idx="18330">
                  <c:v>37246.6675694444</c:v>
                </c:pt>
                <c:pt idx="18331">
                  <c:v>37246.6745138889</c:v>
                </c:pt>
                <c:pt idx="18332">
                  <c:v>37246.6814583333</c:v>
                </c:pt>
                <c:pt idx="18333">
                  <c:v>37246.6884027778</c:v>
                </c:pt>
                <c:pt idx="18334">
                  <c:v>37246.6953472222</c:v>
                </c:pt>
                <c:pt idx="18335">
                  <c:v>37246.7022916667</c:v>
                </c:pt>
                <c:pt idx="18336">
                  <c:v>37246.7092361111</c:v>
                </c:pt>
                <c:pt idx="18337">
                  <c:v>37246.7161805556</c:v>
                </c:pt>
                <c:pt idx="18338">
                  <c:v>37246.723125</c:v>
                </c:pt>
                <c:pt idx="18339">
                  <c:v>37246.7300694444</c:v>
                </c:pt>
                <c:pt idx="18340">
                  <c:v>37246.7370138889</c:v>
                </c:pt>
                <c:pt idx="18341">
                  <c:v>37246.7439583333</c:v>
                </c:pt>
                <c:pt idx="18342">
                  <c:v>37246.7509027778</c:v>
                </c:pt>
                <c:pt idx="18343">
                  <c:v>37246.7578472222</c:v>
                </c:pt>
                <c:pt idx="18344">
                  <c:v>37246.7647916667</c:v>
                </c:pt>
                <c:pt idx="18345">
                  <c:v>37246.7717361111</c:v>
                </c:pt>
                <c:pt idx="18346">
                  <c:v>37246.7786805556</c:v>
                </c:pt>
                <c:pt idx="18347">
                  <c:v>37246.785625</c:v>
                </c:pt>
                <c:pt idx="18348">
                  <c:v>37246.7925694444</c:v>
                </c:pt>
                <c:pt idx="18349">
                  <c:v>37246.7995138889</c:v>
                </c:pt>
                <c:pt idx="18350">
                  <c:v>37246.8064583333</c:v>
                </c:pt>
                <c:pt idx="18351">
                  <c:v>37246.8134027778</c:v>
                </c:pt>
                <c:pt idx="18352">
                  <c:v>37246.8203472222</c:v>
                </c:pt>
                <c:pt idx="18353">
                  <c:v>37246.8272916667</c:v>
                </c:pt>
                <c:pt idx="18354">
                  <c:v>37246.8342361111</c:v>
                </c:pt>
                <c:pt idx="18355">
                  <c:v>37246.8411805556</c:v>
                </c:pt>
                <c:pt idx="18356">
                  <c:v>37246.848125</c:v>
                </c:pt>
                <c:pt idx="18357">
                  <c:v>37246.8550694444</c:v>
                </c:pt>
                <c:pt idx="18358">
                  <c:v>37246.8620138889</c:v>
                </c:pt>
                <c:pt idx="18359">
                  <c:v>37246.8689583333</c:v>
                </c:pt>
                <c:pt idx="18360">
                  <c:v>37246.8759027778</c:v>
                </c:pt>
                <c:pt idx="18361">
                  <c:v>37246.8828472222</c:v>
                </c:pt>
                <c:pt idx="18362">
                  <c:v>37246.8897916667</c:v>
                </c:pt>
                <c:pt idx="18363">
                  <c:v>37246.8967361111</c:v>
                </c:pt>
                <c:pt idx="18364">
                  <c:v>37246.9036805556</c:v>
                </c:pt>
                <c:pt idx="18365">
                  <c:v>37246.910625</c:v>
                </c:pt>
                <c:pt idx="18366">
                  <c:v>37246.9175694444</c:v>
                </c:pt>
                <c:pt idx="18367">
                  <c:v>37246.9245138889</c:v>
                </c:pt>
                <c:pt idx="18368">
                  <c:v>37246.9314583333</c:v>
                </c:pt>
                <c:pt idx="18369">
                  <c:v>37246.9384027778</c:v>
                </c:pt>
                <c:pt idx="18370">
                  <c:v>37246.9453472222</c:v>
                </c:pt>
                <c:pt idx="18371">
                  <c:v>37246.9522916667</c:v>
                </c:pt>
                <c:pt idx="18372">
                  <c:v>37246.9592361111</c:v>
                </c:pt>
                <c:pt idx="18373">
                  <c:v>37246.9661805556</c:v>
                </c:pt>
                <c:pt idx="18374">
                  <c:v>37246.973125</c:v>
                </c:pt>
                <c:pt idx="18375">
                  <c:v>37246.9800694444</c:v>
                </c:pt>
                <c:pt idx="18376">
                  <c:v>37246.9870138889</c:v>
                </c:pt>
                <c:pt idx="18377">
                  <c:v>37246.9939583333</c:v>
                </c:pt>
                <c:pt idx="18378">
                  <c:v>37247.0009027778</c:v>
                </c:pt>
                <c:pt idx="18379">
                  <c:v>37247.0078472222</c:v>
                </c:pt>
                <c:pt idx="18380">
                  <c:v>37247.0147916667</c:v>
                </c:pt>
                <c:pt idx="18381">
                  <c:v>37247.0217361111</c:v>
                </c:pt>
                <c:pt idx="18382">
                  <c:v>37247.0286805556</c:v>
                </c:pt>
                <c:pt idx="18383">
                  <c:v>37247.035625</c:v>
                </c:pt>
                <c:pt idx="18384">
                  <c:v>37247.0425694444</c:v>
                </c:pt>
                <c:pt idx="18385">
                  <c:v>37247.0495138889</c:v>
                </c:pt>
                <c:pt idx="18386">
                  <c:v>37247.0564583333</c:v>
                </c:pt>
                <c:pt idx="18387">
                  <c:v>37247.0634027778</c:v>
                </c:pt>
                <c:pt idx="18388">
                  <c:v>37247.0703472222</c:v>
                </c:pt>
                <c:pt idx="18389">
                  <c:v>37247.0772916667</c:v>
                </c:pt>
                <c:pt idx="18390">
                  <c:v>37247.0842361111</c:v>
                </c:pt>
                <c:pt idx="18391">
                  <c:v>37247.0911805556</c:v>
                </c:pt>
                <c:pt idx="18392">
                  <c:v>37247.098125</c:v>
                </c:pt>
                <c:pt idx="18393">
                  <c:v>37247.1050694444</c:v>
                </c:pt>
                <c:pt idx="18394">
                  <c:v>37247.1120138889</c:v>
                </c:pt>
                <c:pt idx="18395">
                  <c:v>37247.1189583333</c:v>
                </c:pt>
                <c:pt idx="18396">
                  <c:v>37247.1259027778</c:v>
                </c:pt>
                <c:pt idx="18397">
                  <c:v>37247.1328472222</c:v>
                </c:pt>
                <c:pt idx="18398">
                  <c:v>37247.1397916667</c:v>
                </c:pt>
                <c:pt idx="18399">
                  <c:v>37247.1467361111</c:v>
                </c:pt>
                <c:pt idx="18400">
                  <c:v>37247.1536805556</c:v>
                </c:pt>
                <c:pt idx="18401">
                  <c:v>37247.160625</c:v>
                </c:pt>
                <c:pt idx="18402">
                  <c:v>37247.1675694444</c:v>
                </c:pt>
                <c:pt idx="18403">
                  <c:v>37247.1745138889</c:v>
                </c:pt>
                <c:pt idx="18404">
                  <c:v>37247.1814583333</c:v>
                </c:pt>
                <c:pt idx="18405">
                  <c:v>37247.1884027778</c:v>
                </c:pt>
                <c:pt idx="18406">
                  <c:v>37247.1953472222</c:v>
                </c:pt>
                <c:pt idx="18407">
                  <c:v>37247.2022916667</c:v>
                </c:pt>
                <c:pt idx="18408">
                  <c:v>37247.2092361111</c:v>
                </c:pt>
                <c:pt idx="18409">
                  <c:v>37247.2161805556</c:v>
                </c:pt>
                <c:pt idx="18410">
                  <c:v>37247.223125</c:v>
                </c:pt>
                <c:pt idx="18411">
                  <c:v>37247.2300694444</c:v>
                </c:pt>
                <c:pt idx="18412">
                  <c:v>37247.2370138889</c:v>
                </c:pt>
                <c:pt idx="18413">
                  <c:v>37247.2439583333</c:v>
                </c:pt>
                <c:pt idx="18414">
                  <c:v>37247.2509027778</c:v>
                </c:pt>
                <c:pt idx="18415">
                  <c:v>37247.2578472222</c:v>
                </c:pt>
                <c:pt idx="18416">
                  <c:v>37247.2647916667</c:v>
                </c:pt>
                <c:pt idx="18417">
                  <c:v>37247.2717361111</c:v>
                </c:pt>
                <c:pt idx="18418">
                  <c:v>37247.2786805556</c:v>
                </c:pt>
                <c:pt idx="18419">
                  <c:v>37247.285625</c:v>
                </c:pt>
                <c:pt idx="18420">
                  <c:v>37247.2925694444</c:v>
                </c:pt>
                <c:pt idx="18421">
                  <c:v>37247.2995138889</c:v>
                </c:pt>
                <c:pt idx="18422">
                  <c:v>37247.3064583333</c:v>
                </c:pt>
                <c:pt idx="18423">
                  <c:v>37247.3134027778</c:v>
                </c:pt>
                <c:pt idx="18424">
                  <c:v>37247.3203472222</c:v>
                </c:pt>
                <c:pt idx="18425">
                  <c:v>37247.3272916667</c:v>
                </c:pt>
                <c:pt idx="18426">
                  <c:v>37247.3342361111</c:v>
                </c:pt>
                <c:pt idx="18427">
                  <c:v>37247.3411805556</c:v>
                </c:pt>
                <c:pt idx="18428">
                  <c:v>37247.348125</c:v>
                </c:pt>
                <c:pt idx="18429">
                  <c:v>37247.3550694444</c:v>
                </c:pt>
                <c:pt idx="18430">
                  <c:v>37247.3620138889</c:v>
                </c:pt>
                <c:pt idx="18431">
                  <c:v>37247.3689583333</c:v>
                </c:pt>
                <c:pt idx="18432">
                  <c:v>37247.3759027778</c:v>
                </c:pt>
                <c:pt idx="18433">
                  <c:v>37247.3828472222</c:v>
                </c:pt>
                <c:pt idx="18434">
                  <c:v>37247.3897916667</c:v>
                </c:pt>
                <c:pt idx="18435">
                  <c:v>37247.3967361111</c:v>
                </c:pt>
                <c:pt idx="18436">
                  <c:v>37247.4036805556</c:v>
                </c:pt>
                <c:pt idx="18437">
                  <c:v>37247.410625</c:v>
                </c:pt>
                <c:pt idx="18438">
                  <c:v>37247.4175694444</c:v>
                </c:pt>
                <c:pt idx="18439">
                  <c:v>37247.4245138889</c:v>
                </c:pt>
                <c:pt idx="18440">
                  <c:v>37247.4314583333</c:v>
                </c:pt>
                <c:pt idx="18441">
                  <c:v>37247.4384027778</c:v>
                </c:pt>
                <c:pt idx="18442">
                  <c:v>37247.4453472222</c:v>
                </c:pt>
                <c:pt idx="18443">
                  <c:v>37247.4522916667</c:v>
                </c:pt>
                <c:pt idx="18444">
                  <c:v>37247.4592361111</c:v>
                </c:pt>
                <c:pt idx="18445">
                  <c:v>37247.4661805556</c:v>
                </c:pt>
                <c:pt idx="18446">
                  <c:v>37247.473125</c:v>
                </c:pt>
                <c:pt idx="18447">
                  <c:v>37247.4800694444</c:v>
                </c:pt>
                <c:pt idx="18448">
                  <c:v>37247.4870138889</c:v>
                </c:pt>
                <c:pt idx="18449">
                  <c:v>37247.4939583333</c:v>
                </c:pt>
                <c:pt idx="18450">
                  <c:v>37247.5009027778</c:v>
                </c:pt>
                <c:pt idx="18451">
                  <c:v>37247.5078472222</c:v>
                </c:pt>
                <c:pt idx="18452">
                  <c:v>37247.5147916667</c:v>
                </c:pt>
                <c:pt idx="18453">
                  <c:v>37247.5217361111</c:v>
                </c:pt>
                <c:pt idx="18454">
                  <c:v>37247.5286805556</c:v>
                </c:pt>
                <c:pt idx="18455">
                  <c:v>37247.535625</c:v>
                </c:pt>
                <c:pt idx="18456">
                  <c:v>37247.5425694444</c:v>
                </c:pt>
                <c:pt idx="18457">
                  <c:v>37247.5495138889</c:v>
                </c:pt>
                <c:pt idx="18458">
                  <c:v>37247.5564583333</c:v>
                </c:pt>
                <c:pt idx="18459">
                  <c:v>37247.5634027778</c:v>
                </c:pt>
                <c:pt idx="18460">
                  <c:v>37247.5703472222</c:v>
                </c:pt>
                <c:pt idx="18461">
                  <c:v>37247.5772916667</c:v>
                </c:pt>
                <c:pt idx="18462">
                  <c:v>37247.5842361111</c:v>
                </c:pt>
                <c:pt idx="18463">
                  <c:v>37247.5911805556</c:v>
                </c:pt>
                <c:pt idx="18464">
                  <c:v>37247.598125</c:v>
                </c:pt>
                <c:pt idx="18465">
                  <c:v>37247.6050694444</c:v>
                </c:pt>
                <c:pt idx="18466">
                  <c:v>37247.6120138889</c:v>
                </c:pt>
                <c:pt idx="18467">
                  <c:v>37247.6189583333</c:v>
                </c:pt>
                <c:pt idx="18468">
                  <c:v>37247.6259027778</c:v>
                </c:pt>
                <c:pt idx="18469">
                  <c:v>37247.6328472222</c:v>
                </c:pt>
                <c:pt idx="18470">
                  <c:v>37247.6397916667</c:v>
                </c:pt>
                <c:pt idx="18471">
                  <c:v>37247.6467361111</c:v>
                </c:pt>
                <c:pt idx="18472">
                  <c:v>37247.6536805556</c:v>
                </c:pt>
                <c:pt idx="18473">
                  <c:v>37247.660625</c:v>
                </c:pt>
                <c:pt idx="18474">
                  <c:v>37247.6675694444</c:v>
                </c:pt>
                <c:pt idx="18475">
                  <c:v>37247.6745138889</c:v>
                </c:pt>
                <c:pt idx="18476">
                  <c:v>37247.6814583333</c:v>
                </c:pt>
                <c:pt idx="18477">
                  <c:v>37247.6884027778</c:v>
                </c:pt>
                <c:pt idx="18478">
                  <c:v>37247.6953472222</c:v>
                </c:pt>
                <c:pt idx="18479">
                  <c:v>37247.7022916667</c:v>
                </c:pt>
                <c:pt idx="18480">
                  <c:v>37247.7092361111</c:v>
                </c:pt>
                <c:pt idx="18481">
                  <c:v>37247.7161805556</c:v>
                </c:pt>
                <c:pt idx="18482">
                  <c:v>37247.723125</c:v>
                </c:pt>
                <c:pt idx="18483">
                  <c:v>37247.7300694444</c:v>
                </c:pt>
                <c:pt idx="18484">
                  <c:v>37247.7370138889</c:v>
                </c:pt>
                <c:pt idx="18485">
                  <c:v>37247.7439583333</c:v>
                </c:pt>
                <c:pt idx="18486">
                  <c:v>37247.7509027778</c:v>
                </c:pt>
                <c:pt idx="18487">
                  <c:v>37247.7578472222</c:v>
                </c:pt>
                <c:pt idx="18488">
                  <c:v>37247.7647916667</c:v>
                </c:pt>
                <c:pt idx="18489">
                  <c:v>37247.7717361111</c:v>
                </c:pt>
                <c:pt idx="18490">
                  <c:v>37247.7786805556</c:v>
                </c:pt>
                <c:pt idx="18491">
                  <c:v>37247.785625</c:v>
                </c:pt>
                <c:pt idx="18492">
                  <c:v>37247.7925694444</c:v>
                </c:pt>
                <c:pt idx="18493">
                  <c:v>37247.7995138889</c:v>
                </c:pt>
                <c:pt idx="18494">
                  <c:v>37247.8064583333</c:v>
                </c:pt>
                <c:pt idx="18495">
                  <c:v>37247.8134027778</c:v>
                </c:pt>
                <c:pt idx="18496">
                  <c:v>37247.8203472222</c:v>
                </c:pt>
                <c:pt idx="18497">
                  <c:v>37247.8272916667</c:v>
                </c:pt>
                <c:pt idx="18498">
                  <c:v>37247.8342361111</c:v>
                </c:pt>
                <c:pt idx="18499">
                  <c:v>37247.8411805556</c:v>
                </c:pt>
                <c:pt idx="18500">
                  <c:v>37247.848125</c:v>
                </c:pt>
                <c:pt idx="18501">
                  <c:v>37247.8550694444</c:v>
                </c:pt>
                <c:pt idx="18502">
                  <c:v>37247.8620138889</c:v>
                </c:pt>
                <c:pt idx="18503">
                  <c:v>37247.8689583333</c:v>
                </c:pt>
                <c:pt idx="18504">
                  <c:v>37247.8759027778</c:v>
                </c:pt>
                <c:pt idx="18505">
                  <c:v>37247.8828472222</c:v>
                </c:pt>
                <c:pt idx="18506">
                  <c:v>37247.8897916667</c:v>
                </c:pt>
                <c:pt idx="18507">
                  <c:v>37247.8967361111</c:v>
                </c:pt>
                <c:pt idx="18508">
                  <c:v>37247.9036805556</c:v>
                </c:pt>
                <c:pt idx="18509">
                  <c:v>37247.910625</c:v>
                </c:pt>
                <c:pt idx="18510">
                  <c:v>37247.9175694444</c:v>
                </c:pt>
                <c:pt idx="18511">
                  <c:v>37247.9245138889</c:v>
                </c:pt>
                <c:pt idx="18512">
                  <c:v>37247.9314583333</c:v>
                </c:pt>
                <c:pt idx="18513">
                  <c:v>37247.9384027778</c:v>
                </c:pt>
                <c:pt idx="18514">
                  <c:v>37247.9453472222</c:v>
                </c:pt>
                <c:pt idx="18515">
                  <c:v>37247.9522916667</c:v>
                </c:pt>
                <c:pt idx="18516">
                  <c:v>37247.9592361111</c:v>
                </c:pt>
                <c:pt idx="18517">
                  <c:v>37247.9661805556</c:v>
                </c:pt>
                <c:pt idx="18518">
                  <c:v>37247.973125</c:v>
                </c:pt>
                <c:pt idx="18519">
                  <c:v>37247.9800694444</c:v>
                </c:pt>
                <c:pt idx="18520">
                  <c:v>37247.9870138889</c:v>
                </c:pt>
                <c:pt idx="18521">
                  <c:v>37247.9939583333</c:v>
                </c:pt>
                <c:pt idx="18522">
                  <c:v>37248.0009027778</c:v>
                </c:pt>
                <c:pt idx="18523">
                  <c:v>37248.0078472222</c:v>
                </c:pt>
                <c:pt idx="18524">
                  <c:v>37248.0147916667</c:v>
                </c:pt>
                <c:pt idx="18525">
                  <c:v>37248.0217361111</c:v>
                </c:pt>
                <c:pt idx="18526">
                  <c:v>37248.0286805556</c:v>
                </c:pt>
                <c:pt idx="18527">
                  <c:v>37248.035625</c:v>
                </c:pt>
                <c:pt idx="18528">
                  <c:v>37248.0425694444</c:v>
                </c:pt>
                <c:pt idx="18529">
                  <c:v>37248.0495138889</c:v>
                </c:pt>
                <c:pt idx="18530">
                  <c:v>37248.0564583333</c:v>
                </c:pt>
                <c:pt idx="18531">
                  <c:v>37248.0634027778</c:v>
                </c:pt>
                <c:pt idx="18532">
                  <c:v>37248.0703472222</c:v>
                </c:pt>
                <c:pt idx="18533">
                  <c:v>37248.0772916667</c:v>
                </c:pt>
                <c:pt idx="18534">
                  <c:v>37248.0842361111</c:v>
                </c:pt>
                <c:pt idx="18535">
                  <c:v>37248.0911805556</c:v>
                </c:pt>
                <c:pt idx="18536">
                  <c:v>37248.098125</c:v>
                </c:pt>
                <c:pt idx="18537">
                  <c:v>37248.1050694444</c:v>
                </c:pt>
                <c:pt idx="18538">
                  <c:v>37248.1120138889</c:v>
                </c:pt>
                <c:pt idx="18539">
                  <c:v>37248.1189583333</c:v>
                </c:pt>
                <c:pt idx="18540">
                  <c:v>37248.1259027778</c:v>
                </c:pt>
                <c:pt idx="18541">
                  <c:v>37248.1328472222</c:v>
                </c:pt>
                <c:pt idx="18542">
                  <c:v>37248.1397916667</c:v>
                </c:pt>
                <c:pt idx="18543">
                  <c:v>37248.1467361111</c:v>
                </c:pt>
                <c:pt idx="18544">
                  <c:v>37248.1536805556</c:v>
                </c:pt>
                <c:pt idx="18545">
                  <c:v>37248.160625</c:v>
                </c:pt>
                <c:pt idx="18546">
                  <c:v>37248.1675694444</c:v>
                </c:pt>
                <c:pt idx="18547">
                  <c:v>37248.1745138889</c:v>
                </c:pt>
                <c:pt idx="18548">
                  <c:v>37248.1814583333</c:v>
                </c:pt>
                <c:pt idx="18549">
                  <c:v>37248.1884027778</c:v>
                </c:pt>
                <c:pt idx="18550">
                  <c:v>37248.1953472222</c:v>
                </c:pt>
                <c:pt idx="18551">
                  <c:v>37248.2022916667</c:v>
                </c:pt>
                <c:pt idx="18552">
                  <c:v>37248.2092361111</c:v>
                </c:pt>
                <c:pt idx="18553">
                  <c:v>37248.2161805556</c:v>
                </c:pt>
                <c:pt idx="18554">
                  <c:v>37248.223125</c:v>
                </c:pt>
                <c:pt idx="18555">
                  <c:v>37248.2300694444</c:v>
                </c:pt>
                <c:pt idx="18556">
                  <c:v>37248.2370138889</c:v>
                </c:pt>
                <c:pt idx="18557">
                  <c:v>37248.2439583333</c:v>
                </c:pt>
                <c:pt idx="18558">
                  <c:v>37248.2509027778</c:v>
                </c:pt>
                <c:pt idx="18559">
                  <c:v>37248.2578472222</c:v>
                </c:pt>
                <c:pt idx="18560">
                  <c:v>37248.2647916667</c:v>
                </c:pt>
                <c:pt idx="18561">
                  <c:v>37248.2717361111</c:v>
                </c:pt>
                <c:pt idx="18562">
                  <c:v>37248.2786805556</c:v>
                </c:pt>
                <c:pt idx="18563">
                  <c:v>37248.285625</c:v>
                </c:pt>
                <c:pt idx="18564">
                  <c:v>37248.2925694444</c:v>
                </c:pt>
                <c:pt idx="18565">
                  <c:v>37248.2995138889</c:v>
                </c:pt>
                <c:pt idx="18566">
                  <c:v>37248.3064583333</c:v>
                </c:pt>
                <c:pt idx="18567">
                  <c:v>37248.3134027778</c:v>
                </c:pt>
                <c:pt idx="18568">
                  <c:v>37248.3203472222</c:v>
                </c:pt>
                <c:pt idx="18569">
                  <c:v>37248.3272916667</c:v>
                </c:pt>
                <c:pt idx="18570">
                  <c:v>37248.3342361111</c:v>
                </c:pt>
                <c:pt idx="18571">
                  <c:v>37248.3411805556</c:v>
                </c:pt>
                <c:pt idx="18572">
                  <c:v>37248.348125</c:v>
                </c:pt>
                <c:pt idx="18573">
                  <c:v>37248.3550694444</c:v>
                </c:pt>
                <c:pt idx="18574">
                  <c:v>37248.3620138889</c:v>
                </c:pt>
                <c:pt idx="18575">
                  <c:v>37248.3689583333</c:v>
                </c:pt>
                <c:pt idx="18576">
                  <c:v>37248.3759027778</c:v>
                </c:pt>
                <c:pt idx="18577">
                  <c:v>37248.3828472222</c:v>
                </c:pt>
                <c:pt idx="18578">
                  <c:v>37248.3897916667</c:v>
                </c:pt>
                <c:pt idx="18579">
                  <c:v>37248.3967361111</c:v>
                </c:pt>
                <c:pt idx="18580">
                  <c:v>37248.4036805556</c:v>
                </c:pt>
                <c:pt idx="18581">
                  <c:v>37248.410625</c:v>
                </c:pt>
                <c:pt idx="18582">
                  <c:v>37248.4175694444</c:v>
                </c:pt>
                <c:pt idx="18583">
                  <c:v>37248.4245138889</c:v>
                </c:pt>
                <c:pt idx="18584">
                  <c:v>37248.4314583333</c:v>
                </c:pt>
                <c:pt idx="18585">
                  <c:v>37248.4384027778</c:v>
                </c:pt>
                <c:pt idx="18586">
                  <c:v>37248.4453472222</c:v>
                </c:pt>
                <c:pt idx="18587">
                  <c:v>37248.4522916667</c:v>
                </c:pt>
                <c:pt idx="18588">
                  <c:v>37248.4592361111</c:v>
                </c:pt>
                <c:pt idx="18589">
                  <c:v>37248.4661805556</c:v>
                </c:pt>
                <c:pt idx="18590">
                  <c:v>37248.473125</c:v>
                </c:pt>
                <c:pt idx="18591">
                  <c:v>37248.4800694444</c:v>
                </c:pt>
                <c:pt idx="18592">
                  <c:v>37248.4870138889</c:v>
                </c:pt>
                <c:pt idx="18593">
                  <c:v>37248.4939583333</c:v>
                </c:pt>
                <c:pt idx="18594">
                  <c:v>37248.5009027778</c:v>
                </c:pt>
                <c:pt idx="18595">
                  <c:v>37248.5078472222</c:v>
                </c:pt>
                <c:pt idx="18596">
                  <c:v>37248.5147916667</c:v>
                </c:pt>
                <c:pt idx="18597">
                  <c:v>37248.5217361111</c:v>
                </c:pt>
                <c:pt idx="18598">
                  <c:v>37248.5286805556</c:v>
                </c:pt>
                <c:pt idx="18599">
                  <c:v>37248.535625</c:v>
                </c:pt>
                <c:pt idx="18600">
                  <c:v>37248.5425694444</c:v>
                </c:pt>
                <c:pt idx="18601">
                  <c:v>37248.5495138889</c:v>
                </c:pt>
                <c:pt idx="18602">
                  <c:v>37248.5564583333</c:v>
                </c:pt>
                <c:pt idx="18603">
                  <c:v>37248.5634027778</c:v>
                </c:pt>
                <c:pt idx="18604">
                  <c:v>37248.5703472222</c:v>
                </c:pt>
                <c:pt idx="18605">
                  <c:v>37248.5772916667</c:v>
                </c:pt>
                <c:pt idx="18606">
                  <c:v>37248.5842361111</c:v>
                </c:pt>
                <c:pt idx="18607">
                  <c:v>37248.5911805556</c:v>
                </c:pt>
                <c:pt idx="18608">
                  <c:v>37248.598125</c:v>
                </c:pt>
                <c:pt idx="18609">
                  <c:v>37248.6050694444</c:v>
                </c:pt>
                <c:pt idx="18610">
                  <c:v>37248.6120138889</c:v>
                </c:pt>
                <c:pt idx="18611">
                  <c:v>37248.6189583333</c:v>
                </c:pt>
                <c:pt idx="18612">
                  <c:v>37248.6259027778</c:v>
                </c:pt>
                <c:pt idx="18613">
                  <c:v>37248.6328472222</c:v>
                </c:pt>
                <c:pt idx="18614">
                  <c:v>37248.6397916667</c:v>
                </c:pt>
                <c:pt idx="18615">
                  <c:v>37248.6467361111</c:v>
                </c:pt>
                <c:pt idx="18616">
                  <c:v>37248.6536805556</c:v>
                </c:pt>
                <c:pt idx="18617">
                  <c:v>37248.660625</c:v>
                </c:pt>
                <c:pt idx="18618">
                  <c:v>37248.6675694444</c:v>
                </c:pt>
                <c:pt idx="18619">
                  <c:v>37248.6745138889</c:v>
                </c:pt>
                <c:pt idx="18620">
                  <c:v>37248.6814583333</c:v>
                </c:pt>
                <c:pt idx="18621">
                  <c:v>37248.6884027778</c:v>
                </c:pt>
                <c:pt idx="18622">
                  <c:v>37248.6953472222</c:v>
                </c:pt>
                <c:pt idx="18623">
                  <c:v>37248.7022916667</c:v>
                </c:pt>
                <c:pt idx="18624">
                  <c:v>37248.7092361111</c:v>
                </c:pt>
                <c:pt idx="18625">
                  <c:v>37248.7161805556</c:v>
                </c:pt>
                <c:pt idx="18626">
                  <c:v>37248.723125</c:v>
                </c:pt>
                <c:pt idx="18627">
                  <c:v>37248.7300694444</c:v>
                </c:pt>
                <c:pt idx="18628">
                  <c:v>37248.7370138889</c:v>
                </c:pt>
                <c:pt idx="18629">
                  <c:v>37248.7439583333</c:v>
                </c:pt>
                <c:pt idx="18630">
                  <c:v>37248.7509027778</c:v>
                </c:pt>
                <c:pt idx="18631">
                  <c:v>37248.7578472222</c:v>
                </c:pt>
                <c:pt idx="18632">
                  <c:v>37248.7647916667</c:v>
                </c:pt>
                <c:pt idx="18633">
                  <c:v>37248.7717361111</c:v>
                </c:pt>
                <c:pt idx="18634">
                  <c:v>37248.7786805556</c:v>
                </c:pt>
                <c:pt idx="18635">
                  <c:v>37248.785625</c:v>
                </c:pt>
                <c:pt idx="18636">
                  <c:v>37248.7925694444</c:v>
                </c:pt>
                <c:pt idx="18637">
                  <c:v>37248.7995138889</c:v>
                </c:pt>
                <c:pt idx="18638">
                  <c:v>37248.8064583333</c:v>
                </c:pt>
                <c:pt idx="18639">
                  <c:v>37248.8134027778</c:v>
                </c:pt>
                <c:pt idx="18640">
                  <c:v>37248.8203472222</c:v>
                </c:pt>
                <c:pt idx="18641">
                  <c:v>37248.8272916667</c:v>
                </c:pt>
                <c:pt idx="18642">
                  <c:v>37248.8342361111</c:v>
                </c:pt>
                <c:pt idx="18643">
                  <c:v>37248.8411805556</c:v>
                </c:pt>
                <c:pt idx="18644">
                  <c:v>37248.848125</c:v>
                </c:pt>
                <c:pt idx="18645">
                  <c:v>37248.8550694444</c:v>
                </c:pt>
                <c:pt idx="18646">
                  <c:v>37248.8620138889</c:v>
                </c:pt>
                <c:pt idx="18647">
                  <c:v>37248.8689583333</c:v>
                </c:pt>
                <c:pt idx="18648">
                  <c:v>37248.8759027778</c:v>
                </c:pt>
                <c:pt idx="18649">
                  <c:v>37248.8828472222</c:v>
                </c:pt>
                <c:pt idx="18650">
                  <c:v>37248.8897916667</c:v>
                </c:pt>
                <c:pt idx="18651">
                  <c:v>37248.8967361111</c:v>
                </c:pt>
                <c:pt idx="18652">
                  <c:v>37248.9036805556</c:v>
                </c:pt>
                <c:pt idx="18653">
                  <c:v>37248.910625</c:v>
                </c:pt>
                <c:pt idx="18654">
                  <c:v>37248.9175694444</c:v>
                </c:pt>
                <c:pt idx="18655">
                  <c:v>37248.9245138889</c:v>
                </c:pt>
                <c:pt idx="18656">
                  <c:v>37248.9314583333</c:v>
                </c:pt>
                <c:pt idx="18657">
                  <c:v>37248.9384027778</c:v>
                </c:pt>
                <c:pt idx="18658">
                  <c:v>37248.9453472222</c:v>
                </c:pt>
                <c:pt idx="18659">
                  <c:v>37248.9522916667</c:v>
                </c:pt>
                <c:pt idx="18660">
                  <c:v>37248.9592361111</c:v>
                </c:pt>
                <c:pt idx="18661">
                  <c:v>37248.9661805556</c:v>
                </c:pt>
                <c:pt idx="18662">
                  <c:v>37248.973125</c:v>
                </c:pt>
                <c:pt idx="18663">
                  <c:v>37248.9800694444</c:v>
                </c:pt>
                <c:pt idx="18664">
                  <c:v>37248.9870138889</c:v>
                </c:pt>
                <c:pt idx="18665">
                  <c:v>37248.9939583333</c:v>
                </c:pt>
                <c:pt idx="18666">
                  <c:v>37249.0009027778</c:v>
                </c:pt>
                <c:pt idx="18667">
                  <c:v>37249.0078472222</c:v>
                </c:pt>
                <c:pt idx="18668">
                  <c:v>37249.0147916667</c:v>
                </c:pt>
                <c:pt idx="18669">
                  <c:v>37249.0217361111</c:v>
                </c:pt>
                <c:pt idx="18670">
                  <c:v>37249.0286805556</c:v>
                </c:pt>
                <c:pt idx="18671">
                  <c:v>37249.035625</c:v>
                </c:pt>
                <c:pt idx="18672">
                  <c:v>37249.0425694444</c:v>
                </c:pt>
                <c:pt idx="18673">
                  <c:v>37249.0495138889</c:v>
                </c:pt>
                <c:pt idx="18674">
                  <c:v>37249.0564583333</c:v>
                </c:pt>
                <c:pt idx="18675">
                  <c:v>37249.0634027778</c:v>
                </c:pt>
                <c:pt idx="18676">
                  <c:v>37249.0703472222</c:v>
                </c:pt>
                <c:pt idx="18677">
                  <c:v>37249.0772916667</c:v>
                </c:pt>
                <c:pt idx="18678">
                  <c:v>37249.0842361111</c:v>
                </c:pt>
                <c:pt idx="18679">
                  <c:v>37249.0911805556</c:v>
                </c:pt>
                <c:pt idx="18680">
                  <c:v>37249.098125</c:v>
                </c:pt>
                <c:pt idx="18681">
                  <c:v>37249.1050694444</c:v>
                </c:pt>
                <c:pt idx="18682">
                  <c:v>37249.1120138889</c:v>
                </c:pt>
                <c:pt idx="18683">
                  <c:v>37249.1189583333</c:v>
                </c:pt>
                <c:pt idx="18684">
                  <c:v>37249.1259027778</c:v>
                </c:pt>
                <c:pt idx="18685">
                  <c:v>37249.1328472222</c:v>
                </c:pt>
                <c:pt idx="18686">
                  <c:v>37249.1397916667</c:v>
                </c:pt>
                <c:pt idx="18687">
                  <c:v>37249.1467361111</c:v>
                </c:pt>
                <c:pt idx="18688">
                  <c:v>37249.1536805556</c:v>
                </c:pt>
                <c:pt idx="18689">
                  <c:v>37249.160625</c:v>
                </c:pt>
                <c:pt idx="18690">
                  <c:v>37249.1675694444</c:v>
                </c:pt>
                <c:pt idx="18691">
                  <c:v>37249.1745138889</c:v>
                </c:pt>
                <c:pt idx="18692">
                  <c:v>37249.1814583333</c:v>
                </c:pt>
                <c:pt idx="18693">
                  <c:v>37249.1884027778</c:v>
                </c:pt>
                <c:pt idx="18694">
                  <c:v>37249.1953472222</c:v>
                </c:pt>
                <c:pt idx="18695">
                  <c:v>37249.2022916667</c:v>
                </c:pt>
                <c:pt idx="18696">
                  <c:v>37249.2092361111</c:v>
                </c:pt>
                <c:pt idx="18697">
                  <c:v>37249.2161805556</c:v>
                </c:pt>
                <c:pt idx="18698">
                  <c:v>37249.223125</c:v>
                </c:pt>
                <c:pt idx="18699">
                  <c:v>37249.2300694444</c:v>
                </c:pt>
                <c:pt idx="18700">
                  <c:v>37249.2370138889</c:v>
                </c:pt>
                <c:pt idx="18701">
                  <c:v>37249.2439583333</c:v>
                </c:pt>
                <c:pt idx="18702">
                  <c:v>37249.2509027778</c:v>
                </c:pt>
                <c:pt idx="18703">
                  <c:v>37249.2578472222</c:v>
                </c:pt>
                <c:pt idx="18704">
                  <c:v>37249.2647916667</c:v>
                </c:pt>
                <c:pt idx="18705">
                  <c:v>37249.2717361111</c:v>
                </c:pt>
                <c:pt idx="18706">
                  <c:v>37249.2786805556</c:v>
                </c:pt>
                <c:pt idx="18707">
                  <c:v>37249.285625</c:v>
                </c:pt>
                <c:pt idx="18708">
                  <c:v>37249.2925694444</c:v>
                </c:pt>
                <c:pt idx="18709">
                  <c:v>37249.2995138889</c:v>
                </c:pt>
                <c:pt idx="18710">
                  <c:v>37249.3064583333</c:v>
                </c:pt>
                <c:pt idx="18711">
                  <c:v>37249.3134027778</c:v>
                </c:pt>
                <c:pt idx="18712">
                  <c:v>37249.3203472222</c:v>
                </c:pt>
                <c:pt idx="18713">
                  <c:v>37249.3272916667</c:v>
                </c:pt>
                <c:pt idx="18714">
                  <c:v>37249.3342361111</c:v>
                </c:pt>
                <c:pt idx="18715">
                  <c:v>37249.3411805556</c:v>
                </c:pt>
                <c:pt idx="18716">
                  <c:v>37249.348125</c:v>
                </c:pt>
                <c:pt idx="18717">
                  <c:v>37249.3550694444</c:v>
                </c:pt>
                <c:pt idx="18718">
                  <c:v>37249.3620138889</c:v>
                </c:pt>
                <c:pt idx="18719">
                  <c:v>37249.3689583333</c:v>
                </c:pt>
                <c:pt idx="18720">
                  <c:v>37249.3759027778</c:v>
                </c:pt>
                <c:pt idx="18721">
                  <c:v>37249.3828472222</c:v>
                </c:pt>
                <c:pt idx="18722">
                  <c:v>37249.3897916667</c:v>
                </c:pt>
                <c:pt idx="18723">
                  <c:v>37249.3967361111</c:v>
                </c:pt>
                <c:pt idx="18724">
                  <c:v>37249.4036805556</c:v>
                </c:pt>
                <c:pt idx="18725">
                  <c:v>37249.410625</c:v>
                </c:pt>
                <c:pt idx="18726">
                  <c:v>37249.4175694444</c:v>
                </c:pt>
                <c:pt idx="18727">
                  <c:v>37249.4245138889</c:v>
                </c:pt>
                <c:pt idx="18728">
                  <c:v>37249.4314583333</c:v>
                </c:pt>
                <c:pt idx="18729">
                  <c:v>37249.4384027778</c:v>
                </c:pt>
                <c:pt idx="18730">
                  <c:v>37249.4453472222</c:v>
                </c:pt>
                <c:pt idx="18731">
                  <c:v>37249.4522916667</c:v>
                </c:pt>
                <c:pt idx="18732">
                  <c:v>37249.4592361111</c:v>
                </c:pt>
                <c:pt idx="18733">
                  <c:v>37249.4661805556</c:v>
                </c:pt>
                <c:pt idx="18734">
                  <c:v>37249.473125</c:v>
                </c:pt>
                <c:pt idx="18735">
                  <c:v>37249.4800694444</c:v>
                </c:pt>
                <c:pt idx="18736">
                  <c:v>37249.4870138889</c:v>
                </c:pt>
                <c:pt idx="18737">
                  <c:v>37249.4939583333</c:v>
                </c:pt>
                <c:pt idx="18738">
                  <c:v>37249.5009027778</c:v>
                </c:pt>
                <c:pt idx="18739">
                  <c:v>37249.5078472222</c:v>
                </c:pt>
                <c:pt idx="18740">
                  <c:v>37249.5147916667</c:v>
                </c:pt>
                <c:pt idx="18741">
                  <c:v>37249.5217361111</c:v>
                </c:pt>
                <c:pt idx="18742">
                  <c:v>37249.5286805556</c:v>
                </c:pt>
                <c:pt idx="18743">
                  <c:v>37249.535625</c:v>
                </c:pt>
                <c:pt idx="18744">
                  <c:v>37249.5425694444</c:v>
                </c:pt>
                <c:pt idx="18745">
                  <c:v>37249.5495138889</c:v>
                </c:pt>
                <c:pt idx="18746">
                  <c:v>37249.5564583333</c:v>
                </c:pt>
                <c:pt idx="18747">
                  <c:v>37249.5634027778</c:v>
                </c:pt>
                <c:pt idx="18748">
                  <c:v>37249.5703472222</c:v>
                </c:pt>
                <c:pt idx="18749">
                  <c:v>37249.5772916667</c:v>
                </c:pt>
                <c:pt idx="18750">
                  <c:v>37249.5842361111</c:v>
                </c:pt>
                <c:pt idx="18751">
                  <c:v>37249.5911805556</c:v>
                </c:pt>
                <c:pt idx="18752">
                  <c:v>37249.598125</c:v>
                </c:pt>
                <c:pt idx="18753">
                  <c:v>37249.6050694444</c:v>
                </c:pt>
                <c:pt idx="18754">
                  <c:v>37249.6120138889</c:v>
                </c:pt>
                <c:pt idx="18755">
                  <c:v>37249.6189583333</c:v>
                </c:pt>
                <c:pt idx="18756">
                  <c:v>37249.6259027778</c:v>
                </c:pt>
                <c:pt idx="18757">
                  <c:v>37249.6328472222</c:v>
                </c:pt>
                <c:pt idx="18758">
                  <c:v>37249.6397916667</c:v>
                </c:pt>
                <c:pt idx="18759">
                  <c:v>37249.6467361111</c:v>
                </c:pt>
                <c:pt idx="18760">
                  <c:v>37249.6536805556</c:v>
                </c:pt>
                <c:pt idx="18761">
                  <c:v>37249.660625</c:v>
                </c:pt>
                <c:pt idx="18762">
                  <c:v>37249.6675694444</c:v>
                </c:pt>
                <c:pt idx="18763">
                  <c:v>37249.6745138889</c:v>
                </c:pt>
                <c:pt idx="18764">
                  <c:v>37249.6814583333</c:v>
                </c:pt>
                <c:pt idx="18765">
                  <c:v>37249.6884027778</c:v>
                </c:pt>
                <c:pt idx="18766">
                  <c:v>37249.6953472222</c:v>
                </c:pt>
                <c:pt idx="18767">
                  <c:v>37249.7022916667</c:v>
                </c:pt>
                <c:pt idx="18768">
                  <c:v>37249.7092361111</c:v>
                </c:pt>
                <c:pt idx="18769">
                  <c:v>37249.7161805556</c:v>
                </c:pt>
                <c:pt idx="18770">
                  <c:v>37249.723125</c:v>
                </c:pt>
                <c:pt idx="18771">
                  <c:v>37249.7300694444</c:v>
                </c:pt>
                <c:pt idx="18772">
                  <c:v>37249.7370138889</c:v>
                </c:pt>
                <c:pt idx="18773">
                  <c:v>37249.7439583333</c:v>
                </c:pt>
                <c:pt idx="18774">
                  <c:v>37249.7509027778</c:v>
                </c:pt>
                <c:pt idx="18775">
                  <c:v>37249.7578472222</c:v>
                </c:pt>
                <c:pt idx="18776">
                  <c:v>37249.7647916667</c:v>
                </c:pt>
                <c:pt idx="18777">
                  <c:v>37249.7717361111</c:v>
                </c:pt>
                <c:pt idx="18778">
                  <c:v>37249.7786805556</c:v>
                </c:pt>
                <c:pt idx="18779">
                  <c:v>37249.785625</c:v>
                </c:pt>
                <c:pt idx="18780">
                  <c:v>37249.7925694444</c:v>
                </c:pt>
                <c:pt idx="18781">
                  <c:v>37249.7995138889</c:v>
                </c:pt>
                <c:pt idx="18782">
                  <c:v>37249.8064583333</c:v>
                </c:pt>
                <c:pt idx="18783">
                  <c:v>37249.8134027778</c:v>
                </c:pt>
                <c:pt idx="18784">
                  <c:v>37249.8203472222</c:v>
                </c:pt>
                <c:pt idx="18785">
                  <c:v>37249.8272916667</c:v>
                </c:pt>
                <c:pt idx="18786">
                  <c:v>37249.8342361111</c:v>
                </c:pt>
                <c:pt idx="18787">
                  <c:v>37249.8411805556</c:v>
                </c:pt>
                <c:pt idx="18788">
                  <c:v>37249.848125</c:v>
                </c:pt>
                <c:pt idx="18789">
                  <c:v>37249.8550694444</c:v>
                </c:pt>
                <c:pt idx="18790">
                  <c:v>37249.8620138889</c:v>
                </c:pt>
                <c:pt idx="18791">
                  <c:v>37249.8689583333</c:v>
                </c:pt>
                <c:pt idx="18792">
                  <c:v>37249.8759027778</c:v>
                </c:pt>
                <c:pt idx="18793">
                  <c:v>37249.8828472222</c:v>
                </c:pt>
                <c:pt idx="18794">
                  <c:v>37249.8897916667</c:v>
                </c:pt>
                <c:pt idx="18795">
                  <c:v>37249.8967361111</c:v>
                </c:pt>
                <c:pt idx="18796">
                  <c:v>37249.9036805556</c:v>
                </c:pt>
                <c:pt idx="18797">
                  <c:v>37249.910625</c:v>
                </c:pt>
                <c:pt idx="18798">
                  <c:v>37249.9175694444</c:v>
                </c:pt>
                <c:pt idx="18799">
                  <c:v>37249.9245138889</c:v>
                </c:pt>
                <c:pt idx="18800">
                  <c:v>37249.9314583333</c:v>
                </c:pt>
                <c:pt idx="18801">
                  <c:v>37249.9384027778</c:v>
                </c:pt>
                <c:pt idx="18802">
                  <c:v>37249.9453472222</c:v>
                </c:pt>
                <c:pt idx="18803">
                  <c:v>37249.9522916667</c:v>
                </c:pt>
                <c:pt idx="18804">
                  <c:v>37249.9592361111</c:v>
                </c:pt>
                <c:pt idx="18805">
                  <c:v>37249.9661805556</c:v>
                </c:pt>
                <c:pt idx="18806">
                  <c:v>37249.973125</c:v>
                </c:pt>
                <c:pt idx="18807">
                  <c:v>37249.9800694444</c:v>
                </c:pt>
                <c:pt idx="18808">
                  <c:v>37249.9870138889</c:v>
                </c:pt>
                <c:pt idx="18809">
                  <c:v>37249.9939583333</c:v>
                </c:pt>
                <c:pt idx="18810">
                  <c:v>37250.0009027778</c:v>
                </c:pt>
                <c:pt idx="18811">
                  <c:v>37250.0078472222</c:v>
                </c:pt>
                <c:pt idx="18812">
                  <c:v>37250.0147916667</c:v>
                </c:pt>
                <c:pt idx="18813">
                  <c:v>37250.0217361111</c:v>
                </c:pt>
                <c:pt idx="18814">
                  <c:v>37250.0286805556</c:v>
                </c:pt>
                <c:pt idx="18815">
                  <c:v>37250.035625</c:v>
                </c:pt>
                <c:pt idx="18816">
                  <c:v>37250.0425694444</c:v>
                </c:pt>
                <c:pt idx="18817">
                  <c:v>37250.0495138889</c:v>
                </c:pt>
                <c:pt idx="18818">
                  <c:v>37250.0564583333</c:v>
                </c:pt>
                <c:pt idx="18819">
                  <c:v>37250.0634027778</c:v>
                </c:pt>
                <c:pt idx="18820">
                  <c:v>37250.0703472222</c:v>
                </c:pt>
                <c:pt idx="18821">
                  <c:v>37250.0772916667</c:v>
                </c:pt>
                <c:pt idx="18822">
                  <c:v>37250.0842361111</c:v>
                </c:pt>
                <c:pt idx="18823">
                  <c:v>37250.0911805556</c:v>
                </c:pt>
                <c:pt idx="18824">
                  <c:v>37250.098125</c:v>
                </c:pt>
                <c:pt idx="18825">
                  <c:v>37250.1050694444</c:v>
                </c:pt>
                <c:pt idx="18826">
                  <c:v>37250.1120138889</c:v>
                </c:pt>
                <c:pt idx="18827">
                  <c:v>37250.1189583333</c:v>
                </c:pt>
                <c:pt idx="18828">
                  <c:v>37250.1259027778</c:v>
                </c:pt>
                <c:pt idx="18829">
                  <c:v>37250.1328472222</c:v>
                </c:pt>
                <c:pt idx="18830">
                  <c:v>37250.1397916667</c:v>
                </c:pt>
                <c:pt idx="18831">
                  <c:v>37250.1467361111</c:v>
                </c:pt>
                <c:pt idx="18832">
                  <c:v>37250.1536805556</c:v>
                </c:pt>
                <c:pt idx="18833">
                  <c:v>37250.160625</c:v>
                </c:pt>
                <c:pt idx="18834">
                  <c:v>37250.1675694444</c:v>
                </c:pt>
                <c:pt idx="18835">
                  <c:v>37250.1745138889</c:v>
                </c:pt>
                <c:pt idx="18836">
                  <c:v>37250.1814583333</c:v>
                </c:pt>
                <c:pt idx="18837">
                  <c:v>37250.1884027778</c:v>
                </c:pt>
                <c:pt idx="18838">
                  <c:v>37250.1953472222</c:v>
                </c:pt>
                <c:pt idx="18839">
                  <c:v>37250.2022916667</c:v>
                </c:pt>
                <c:pt idx="18840">
                  <c:v>37250.2092361111</c:v>
                </c:pt>
                <c:pt idx="18841">
                  <c:v>37250.2161805556</c:v>
                </c:pt>
                <c:pt idx="18842">
                  <c:v>37250.223125</c:v>
                </c:pt>
                <c:pt idx="18843">
                  <c:v>37250.2300694444</c:v>
                </c:pt>
                <c:pt idx="18844">
                  <c:v>37250.2370138889</c:v>
                </c:pt>
                <c:pt idx="18845">
                  <c:v>37250.2439583333</c:v>
                </c:pt>
                <c:pt idx="18846">
                  <c:v>37250.2509027778</c:v>
                </c:pt>
                <c:pt idx="18847">
                  <c:v>37250.2578472222</c:v>
                </c:pt>
                <c:pt idx="18848">
                  <c:v>37250.2647916667</c:v>
                </c:pt>
                <c:pt idx="18849">
                  <c:v>37250.2717361111</c:v>
                </c:pt>
                <c:pt idx="18850">
                  <c:v>37250.2786805556</c:v>
                </c:pt>
                <c:pt idx="18851">
                  <c:v>37250.285625</c:v>
                </c:pt>
                <c:pt idx="18852">
                  <c:v>37250.2925694444</c:v>
                </c:pt>
                <c:pt idx="18853">
                  <c:v>37250.2995138889</c:v>
                </c:pt>
                <c:pt idx="18854">
                  <c:v>37250.3064583333</c:v>
                </c:pt>
                <c:pt idx="18855">
                  <c:v>37250.3134027778</c:v>
                </c:pt>
                <c:pt idx="18856">
                  <c:v>37250.3203472222</c:v>
                </c:pt>
                <c:pt idx="18857">
                  <c:v>37250.3272916667</c:v>
                </c:pt>
                <c:pt idx="18858">
                  <c:v>37250.3342361111</c:v>
                </c:pt>
                <c:pt idx="18859">
                  <c:v>37250.3411805556</c:v>
                </c:pt>
                <c:pt idx="18860">
                  <c:v>37250.348125</c:v>
                </c:pt>
                <c:pt idx="18861">
                  <c:v>37250.3550694444</c:v>
                </c:pt>
                <c:pt idx="18862">
                  <c:v>37250.3620138889</c:v>
                </c:pt>
                <c:pt idx="18863">
                  <c:v>37250.3689583333</c:v>
                </c:pt>
                <c:pt idx="18864">
                  <c:v>37250.3759027778</c:v>
                </c:pt>
                <c:pt idx="18865">
                  <c:v>37250.3828472222</c:v>
                </c:pt>
                <c:pt idx="18866">
                  <c:v>37250.3897916667</c:v>
                </c:pt>
                <c:pt idx="18867">
                  <c:v>37250.3967361111</c:v>
                </c:pt>
                <c:pt idx="18868">
                  <c:v>37250.4036805556</c:v>
                </c:pt>
                <c:pt idx="18869">
                  <c:v>37250.410625</c:v>
                </c:pt>
                <c:pt idx="18870">
                  <c:v>37250.4175694444</c:v>
                </c:pt>
                <c:pt idx="18871">
                  <c:v>37250.4245138889</c:v>
                </c:pt>
                <c:pt idx="18872">
                  <c:v>37250.4314583333</c:v>
                </c:pt>
                <c:pt idx="18873">
                  <c:v>37250.4384027778</c:v>
                </c:pt>
                <c:pt idx="18874">
                  <c:v>37250.4453472222</c:v>
                </c:pt>
                <c:pt idx="18875">
                  <c:v>37250.4522916667</c:v>
                </c:pt>
                <c:pt idx="18876">
                  <c:v>37250.4592361111</c:v>
                </c:pt>
                <c:pt idx="18877">
                  <c:v>37250.4661805556</c:v>
                </c:pt>
                <c:pt idx="18878">
                  <c:v>37250.473125</c:v>
                </c:pt>
                <c:pt idx="18879">
                  <c:v>37250.4800694444</c:v>
                </c:pt>
                <c:pt idx="18880">
                  <c:v>37250.4870138889</c:v>
                </c:pt>
                <c:pt idx="18881">
                  <c:v>37250.4939583333</c:v>
                </c:pt>
                <c:pt idx="18882">
                  <c:v>37250.5009027778</c:v>
                </c:pt>
                <c:pt idx="18883">
                  <c:v>37250.5078472222</c:v>
                </c:pt>
                <c:pt idx="18884">
                  <c:v>37250.5147916667</c:v>
                </c:pt>
                <c:pt idx="18885">
                  <c:v>37250.5217361111</c:v>
                </c:pt>
                <c:pt idx="18886">
                  <c:v>37250.5286805556</c:v>
                </c:pt>
                <c:pt idx="18887">
                  <c:v>37250.535625</c:v>
                </c:pt>
                <c:pt idx="18888">
                  <c:v>37250.5425694444</c:v>
                </c:pt>
                <c:pt idx="18889">
                  <c:v>37250.5495138889</c:v>
                </c:pt>
                <c:pt idx="18890">
                  <c:v>37250.5564583333</c:v>
                </c:pt>
                <c:pt idx="18891">
                  <c:v>37250.5634027778</c:v>
                </c:pt>
                <c:pt idx="18892">
                  <c:v>37250.5703472222</c:v>
                </c:pt>
                <c:pt idx="18893">
                  <c:v>37250.5772916667</c:v>
                </c:pt>
                <c:pt idx="18894">
                  <c:v>37250.5842361111</c:v>
                </c:pt>
                <c:pt idx="18895">
                  <c:v>37250.5911805556</c:v>
                </c:pt>
                <c:pt idx="18896">
                  <c:v>37250.598125</c:v>
                </c:pt>
                <c:pt idx="18897">
                  <c:v>37250.6050694444</c:v>
                </c:pt>
                <c:pt idx="18898">
                  <c:v>37250.6120138889</c:v>
                </c:pt>
                <c:pt idx="18899">
                  <c:v>37250.6189583333</c:v>
                </c:pt>
                <c:pt idx="18900">
                  <c:v>37250.6259027778</c:v>
                </c:pt>
                <c:pt idx="18901">
                  <c:v>37250.6328472222</c:v>
                </c:pt>
                <c:pt idx="18902">
                  <c:v>37250.6397916667</c:v>
                </c:pt>
                <c:pt idx="18903">
                  <c:v>37250.6467361111</c:v>
                </c:pt>
                <c:pt idx="18904">
                  <c:v>37250.6536805556</c:v>
                </c:pt>
                <c:pt idx="18905">
                  <c:v>37250.660625</c:v>
                </c:pt>
                <c:pt idx="18906">
                  <c:v>37250.6675694444</c:v>
                </c:pt>
                <c:pt idx="18907">
                  <c:v>37250.6745138889</c:v>
                </c:pt>
                <c:pt idx="18908">
                  <c:v>37250.6814583333</c:v>
                </c:pt>
                <c:pt idx="18909">
                  <c:v>37250.6884027778</c:v>
                </c:pt>
                <c:pt idx="18910">
                  <c:v>37250.6953472222</c:v>
                </c:pt>
                <c:pt idx="18911">
                  <c:v>37250.7022916667</c:v>
                </c:pt>
                <c:pt idx="18912">
                  <c:v>37250.7092361111</c:v>
                </c:pt>
                <c:pt idx="18913">
                  <c:v>37250.7161805556</c:v>
                </c:pt>
                <c:pt idx="18914">
                  <c:v>37250.723125</c:v>
                </c:pt>
                <c:pt idx="18915">
                  <c:v>37250.7300694444</c:v>
                </c:pt>
                <c:pt idx="18916">
                  <c:v>37250.7370138889</c:v>
                </c:pt>
                <c:pt idx="18917">
                  <c:v>37250.7439583333</c:v>
                </c:pt>
                <c:pt idx="18918">
                  <c:v>37250.7509027778</c:v>
                </c:pt>
                <c:pt idx="18919">
                  <c:v>37250.7578472222</c:v>
                </c:pt>
                <c:pt idx="18920">
                  <c:v>37250.7647916667</c:v>
                </c:pt>
                <c:pt idx="18921">
                  <c:v>37250.7717361111</c:v>
                </c:pt>
                <c:pt idx="18922">
                  <c:v>37250.7786805556</c:v>
                </c:pt>
                <c:pt idx="18923">
                  <c:v>37250.785625</c:v>
                </c:pt>
                <c:pt idx="18924">
                  <c:v>37250.7925694444</c:v>
                </c:pt>
                <c:pt idx="18925">
                  <c:v>37250.7995138889</c:v>
                </c:pt>
                <c:pt idx="18926">
                  <c:v>37250.8064583333</c:v>
                </c:pt>
                <c:pt idx="18927">
                  <c:v>37250.8134027778</c:v>
                </c:pt>
                <c:pt idx="18928">
                  <c:v>37250.8203472222</c:v>
                </c:pt>
                <c:pt idx="18929">
                  <c:v>37250.8272916667</c:v>
                </c:pt>
                <c:pt idx="18930">
                  <c:v>37250.8342361111</c:v>
                </c:pt>
                <c:pt idx="18931">
                  <c:v>37250.8411805556</c:v>
                </c:pt>
                <c:pt idx="18932">
                  <c:v>37250.848125</c:v>
                </c:pt>
                <c:pt idx="18933">
                  <c:v>37250.8550694444</c:v>
                </c:pt>
                <c:pt idx="18934">
                  <c:v>37250.8620138889</c:v>
                </c:pt>
                <c:pt idx="18935">
                  <c:v>37250.8689583333</c:v>
                </c:pt>
                <c:pt idx="18936">
                  <c:v>37250.8759027778</c:v>
                </c:pt>
                <c:pt idx="18937">
                  <c:v>37250.8828472222</c:v>
                </c:pt>
                <c:pt idx="18938">
                  <c:v>37250.8897916667</c:v>
                </c:pt>
                <c:pt idx="18939">
                  <c:v>37250.8967361111</c:v>
                </c:pt>
                <c:pt idx="18940">
                  <c:v>37250.9036805556</c:v>
                </c:pt>
                <c:pt idx="18941">
                  <c:v>37250.910625</c:v>
                </c:pt>
                <c:pt idx="18942">
                  <c:v>37250.9175694444</c:v>
                </c:pt>
                <c:pt idx="18943">
                  <c:v>37250.9245138889</c:v>
                </c:pt>
                <c:pt idx="18944">
                  <c:v>37250.9314583333</c:v>
                </c:pt>
                <c:pt idx="18945">
                  <c:v>37250.9384027778</c:v>
                </c:pt>
                <c:pt idx="18946">
                  <c:v>37250.9453472222</c:v>
                </c:pt>
                <c:pt idx="18947">
                  <c:v>37250.9522916667</c:v>
                </c:pt>
                <c:pt idx="18948">
                  <c:v>37250.9592361111</c:v>
                </c:pt>
                <c:pt idx="18949">
                  <c:v>37250.9661805556</c:v>
                </c:pt>
                <c:pt idx="18950">
                  <c:v>37250.973125</c:v>
                </c:pt>
                <c:pt idx="18951">
                  <c:v>37250.9800694444</c:v>
                </c:pt>
                <c:pt idx="18952">
                  <c:v>37250.9870138889</c:v>
                </c:pt>
                <c:pt idx="18953">
                  <c:v>37250.9939583333</c:v>
                </c:pt>
                <c:pt idx="18954">
                  <c:v>37251.0009027778</c:v>
                </c:pt>
                <c:pt idx="18955">
                  <c:v>37251.0078472222</c:v>
                </c:pt>
                <c:pt idx="18956">
                  <c:v>37251.0147916667</c:v>
                </c:pt>
                <c:pt idx="18957">
                  <c:v>37251.0217361111</c:v>
                </c:pt>
                <c:pt idx="18958">
                  <c:v>37251.0286805556</c:v>
                </c:pt>
                <c:pt idx="18959">
                  <c:v>37251.035625</c:v>
                </c:pt>
                <c:pt idx="18960">
                  <c:v>37251.0425694444</c:v>
                </c:pt>
                <c:pt idx="18961">
                  <c:v>37251.0495138889</c:v>
                </c:pt>
                <c:pt idx="18962">
                  <c:v>37251.0564583333</c:v>
                </c:pt>
                <c:pt idx="18963">
                  <c:v>37251.0634027778</c:v>
                </c:pt>
                <c:pt idx="18964">
                  <c:v>37251.0703472222</c:v>
                </c:pt>
                <c:pt idx="18965">
                  <c:v>37251.0772916667</c:v>
                </c:pt>
                <c:pt idx="18966">
                  <c:v>37251.0842361111</c:v>
                </c:pt>
                <c:pt idx="18967">
                  <c:v>37251.0911805556</c:v>
                </c:pt>
                <c:pt idx="18968">
                  <c:v>37251.098125</c:v>
                </c:pt>
                <c:pt idx="18969">
                  <c:v>37251.1050694444</c:v>
                </c:pt>
                <c:pt idx="18970">
                  <c:v>37251.1120138889</c:v>
                </c:pt>
                <c:pt idx="18971">
                  <c:v>37251.1189583333</c:v>
                </c:pt>
                <c:pt idx="18972">
                  <c:v>37251.1259027778</c:v>
                </c:pt>
                <c:pt idx="18973">
                  <c:v>37251.1328472222</c:v>
                </c:pt>
                <c:pt idx="18974">
                  <c:v>37251.1397916667</c:v>
                </c:pt>
                <c:pt idx="18975">
                  <c:v>37251.1467361111</c:v>
                </c:pt>
                <c:pt idx="18976">
                  <c:v>37251.1536805556</c:v>
                </c:pt>
                <c:pt idx="18977">
                  <c:v>37251.160625</c:v>
                </c:pt>
                <c:pt idx="18978">
                  <c:v>37251.1675694444</c:v>
                </c:pt>
                <c:pt idx="18979">
                  <c:v>37251.1745138889</c:v>
                </c:pt>
                <c:pt idx="18980">
                  <c:v>37251.1814583333</c:v>
                </c:pt>
                <c:pt idx="18981">
                  <c:v>37251.1884027778</c:v>
                </c:pt>
                <c:pt idx="18982">
                  <c:v>37251.1953472222</c:v>
                </c:pt>
                <c:pt idx="18983">
                  <c:v>37251.2022916667</c:v>
                </c:pt>
                <c:pt idx="18984">
                  <c:v>37251.2092361111</c:v>
                </c:pt>
                <c:pt idx="18985">
                  <c:v>37251.2161805556</c:v>
                </c:pt>
                <c:pt idx="18986">
                  <c:v>37251.223125</c:v>
                </c:pt>
                <c:pt idx="18987">
                  <c:v>37251.2300694444</c:v>
                </c:pt>
                <c:pt idx="18988">
                  <c:v>37251.2370138889</c:v>
                </c:pt>
                <c:pt idx="18989">
                  <c:v>37251.2439583333</c:v>
                </c:pt>
                <c:pt idx="18990">
                  <c:v>37251.2509027778</c:v>
                </c:pt>
                <c:pt idx="18991">
                  <c:v>37251.2578472222</c:v>
                </c:pt>
                <c:pt idx="18992">
                  <c:v>37251.2647916667</c:v>
                </c:pt>
                <c:pt idx="18993">
                  <c:v>37251.2717361111</c:v>
                </c:pt>
                <c:pt idx="18994">
                  <c:v>37251.2786805556</c:v>
                </c:pt>
                <c:pt idx="18995">
                  <c:v>37251.285625</c:v>
                </c:pt>
                <c:pt idx="18996">
                  <c:v>37251.2925694444</c:v>
                </c:pt>
                <c:pt idx="18997">
                  <c:v>37251.2995138889</c:v>
                </c:pt>
                <c:pt idx="18998">
                  <c:v>37251.3064583333</c:v>
                </c:pt>
                <c:pt idx="18999">
                  <c:v>37251.3134027778</c:v>
                </c:pt>
                <c:pt idx="19000">
                  <c:v>37251.3203472222</c:v>
                </c:pt>
                <c:pt idx="19001">
                  <c:v>37251.3272916667</c:v>
                </c:pt>
                <c:pt idx="19002">
                  <c:v>37251.3342361111</c:v>
                </c:pt>
                <c:pt idx="19003">
                  <c:v>37251.3411805556</c:v>
                </c:pt>
                <c:pt idx="19004">
                  <c:v>37251.348125</c:v>
                </c:pt>
                <c:pt idx="19005">
                  <c:v>37251.3550694444</c:v>
                </c:pt>
                <c:pt idx="19006">
                  <c:v>37251.3620138889</c:v>
                </c:pt>
                <c:pt idx="19007">
                  <c:v>37251.3689583333</c:v>
                </c:pt>
                <c:pt idx="19008">
                  <c:v>37251.3759027778</c:v>
                </c:pt>
                <c:pt idx="19009">
                  <c:v>37251.3828472222</c:v>
                </c:pt>
                <c:pt idx="19010">
                  <c:v>37251.3897916667</c:v>
                </c:pt>
                <c:pt idx="19011">
                  <c:v>37251.3967361111</c:v>
                </c:pt>
                <c:pt idx="19012">
                  <c:v>37251.4036805556</c:v>
                </c:pt>
                <c:pt idx="19013">
                  <c:v>37251.410625</c:v>
                </c:pt>
                <c:pt idx="19014">
                  <c:v>37251.4175694444</c:v>
                </c:pt>
                <c:pt idx="19015">
                  <c:v>37251.4245138889</c:v>
                </c:pt>
                <c:pt idx="19016">
                  <c:v>37251.4314583333</c:v>
                </c:pt>
                <c:pt idx="19017">
                  <c:v>37251.4384027778</c:v>
                </c:pt>
                <c:pt idx="19018">
                  <c:v>37251.4453472222</c:v>
                </c:pt>
                <c:pt idx="19019">
                  <c:v>37251.4522916667</c:v>
                </c:pt>
                <c:pt idx="19020">
                  <c:v>37251.4592361111</c:v>
                </c:pt>
                <c:pt idx="19021">
                  <c:v>37251.4661805556</c:v>
                </c:pt>
                <c:pt idx="19022">
                  <c:v>37251.473125</c:v>
                </c:pt>
                <c:pt idx="19023">
                  <c:v>37251.4800694444</c:v>
                </c:pt>
                <c:pt idx="19024">
                  <c:v>37251.4870138889</c:v>
                </c:pt>
                <c:pt idx="19025">
                  <c:v>37251.4939583333</c:v>
                </c:pt>
                <c:pt idx="19026">
                  <c:v>37251.5009027778</c:v>
                </c:pt>
                <c:pt idx="19027">
                  <c:v>37251.5078472222</c:v>
                </c:pt>
                <c:pt idx="19028">
                  <c:v>37251.5147916667</c:v>
                </c:pt>
                <c:pt idx="19029">
                  <c:v>37251.5217361111</c:v>
                </c:pt>
                <c:pt idx="19030">
                  <c:v>37251.5286805556</c:v>
                </c:pt>
                <c:pt idx="19031">
                  <c:v>37251.535625</c:v>
                </c:pt>
                <c:pt idx="19032">
                  <c:v>37251.5425694444</c:v>
                </c:pt>
                <c:pt idx="19033">
                  <c:v>37251.5495138889</c:v>
                </c:pt>
                <c:pt idx="19034">
                  <c:v>37251.5564583333</c:v>
                </c:pt>
                <c:pt idx="19035">
                  <c:v>37251.5634027778</c:v>
                </c:pt>
                <c:pt idx="19036">
                  <c:v>37251.5703472222</c:v>
                </c:pt>
                <c:pt idx="19037">
                  <c:v>37251.5772916667</c:v>
                </c:pt>
                <c:pt idx="19038">
                  <c:v>37251.5842361111</c:v>
                </c:pt>
                <c:pt idx="19039">
                  <c:v>37251.5911805556</c:v>
                </c:pt>
                <c:pt idx="19040">
                  <c:v>37251.598125</c:v>
                </c:pt>
                <c:pt idx="19041">
                  <c:v>37251.6050694444</c:v>
                </c:pt>
                <c:pt idx="19042">
                  <c:v>37251.6120138889</c:v>
                </c:pt>
                <c:pt idx="19043">
                  <c:v>37251.6189583333</c:v>
                </c:pt>
                <c:pt idx="19044">
                  <c:v>37251.6259027778</c:v>
                </c:pt>
                <c:pt idx="19045">
                  <c:v>37251.6328472222</c:v>
                </c:pt>
                <c:pt idx="19046">
                  <c:v>37251.6397916667</c:v>
                </c:pt>
                <c:pt idx="19047">
                  <c:v>37251.6467361111</c:v>
                </c:pt>
                <c:pt idx="19048">
                  <c:v>37251.6536805556</c:v>
                </c:pt>
                <c:pt idx="19049">
                  <c:v>37251.660625</c:v>
                </c:pt>
                <c:pt idx="19050">
                  <c:v>37251.6675694444</c:v>
                </c:pt>
                <c:pt idx="19051">
                  <c:v>37251.6745138889</c:v>
                </c:pt>
                <c:pt idx="19052">
                  <c:v>37251.6814583333</c:v>
                </c:pt>
                <c:pt idx="19053">
                  <c:v>37251.6884027778</c:v>
                </c:pt>
                <c:pt idx="19054">
                  <c:v>37251.6953472222</c:v>
                </c:pt>
                <c:pt idx="19055">
                  <c:v>37251.7022916667</c:v>
                </c:pt>
                <c:pt idx="19056">
                  <c:v>37251.7092361111</c:v>
                </c:pt>
                <c:pt idx="19057">
                  <c:v>37251.7161805556</c:v>
                </c:pt>
                <c:pt idx="19058">
                  <c:v>37251.723125</c:v>
                </c:pt>
                <c:pt idx="19059">
                  <c:v>37251.7300694444</c:v>
                </c:pt>
                <c:pt idx="19060">
                  <c:v>37251.7370138889</c:v>
                </c:pt>
                <c:pt idx="19061">
                  <c:v>37251.7439583333</c:v>
                </c:pt>
                <c:pt idx="19062">
                  <c:v>37251.7509027778</c:v>
                </c:pt>
                <c:pt idx="19063">
                  <c:v>37251.7578472222</c:v>
                </c:pt>
                <c:pt idx="19064">
                  <c:v>37251.7647916667</c:v>
                </c:pt>
                <c:pt idx="19065">
                  <c:v>37251.7717361111</c:v>
                </c:pt>
                <c:pt idx="19066">
                  <c:v>37251.7786805556</c:v>
                </c:pt>
                <c:pt idx="19067">
                  <c:v>37251.785625</c:v>
                </c:pt>
                <c:pt idx="19068">
                  <c:v>37251.7925694444</c:v>
                </c:pt>
                <c:pt idx="19069">
                  <c:v>37251.7995138889</c:v>
                </c:pt>
                <c:pt idx="19070">
                  <c:v>37251.8064583333</c:v>
                </c:pt>
                <c:pt idx="19071">
                  <c:v>37251.8134027778</c:v>
                </c:pt>
                <c:pt idx="19072">
                  <c:v>37251.8203472222</c:v>
                </c:pt>
                <c:pt idx="19073">
                  <c:v>37251.8272916667</c:v>
                </c:pt>
                <c:pt idx="19074">
                  <c:v>37251.8342361111</c:v>
                </c:pt>
                <c:pt idx="19075">
                  <c:v>37251.8411805556</c:v>
                </c:pt>
                <c:pt idx="19076">
                  <c:v>37251.848125</c:v>
                </c:pt>
                <c:pt idx="19077">
                  <c:v>37251.8550694444</c:v>
                </c:pt>
                <c:pt idx="19078">
                  <c:v>37251.8620138889</c:v>
                </c:pt>
                <c:pt idx="19079">
                  <c:v>37251.8689583333</c:v>
                </c:pt>
                <c:pt idx="19080">
                  <c:v>37251.8759027778</c:v>
                </c:pt>
                <c:pt idx="19081">
                  <c:v>37251.8828472222</c:v>
                </c:pt>
                <c:pt idx="19082">
                  <c:v>37251.8897916667</c:v>
                </c:pt>
                <c:pt idx="19083">
                  <c:v>37251.8967361111</c:v>
                </c:pt>
                <c:pt idx="19084">
                  <c:v>37251.9036805556</c:v>
                </c:pt>
                <c:pt idx="19085">
                  <c:v>37251.910625</c:v>
                </c:pt>
                <c:pt idx="19086">
                  <c:v>37251.9175694444</c:v>
                </c:pt>
                <c:pt idx="19087">
                  <c:v>37251.9245138889</c:v>
                </c:pt>
                <c:pt idx="19088">
                  <c:v>37251.9314583333</c:v>
                </c:pt>
                <c:pt idx="19089">
                  <c:v>37251.9384027778</c:v>
                </c:pt>
                <c:pt idx="19090">
                  <c:v>37251.9453472222</c:v>
                </c:pt>
                <c:pt idx="19091">
                  <c:v>37251.9522916667</c:v>
                </c:pt>
                <c:pt idx="19092">
                  <c:v>37251.9592361111</c:v>
                </c:pt>
                <c:pt idx="19093">
                  <c:v>37251.9661805556</c:v>
                </c:pt>
                <c:pt idx="19094">
                  <c:v>37251.973125</c:v>
                </c:pt>
                <c:pt idx="19095">
                  <c:v>37251.9800694444</c:v>
                </c:pt>
                <c:pt idx="19096">
                  <c:v>37251.9870138889</c:v>
                </c:pt>
                <c:pt idx="19097">
                  <c:v>37251.9939583333</c:v>
                </c:pt>
                <c:pt idx="19098">
                  <c:v>37252.0009027778</c:v>
                </c:pt>
                <c:pt idx="19099">
                  <c:v>37252.0078472222</c:v>
                </c:pt>
                <c:pt idx="19100">
                  <c:v>37252.0147916667</c:v>
                </c:pt>
                <c:pt idx="19101">
                  <c:v>37252.0217361111</c:v>
                </c:pt>
                <c:pt idx="19102">
                  <c:v>37252.0286805556</c:v>
                </c:pt>
                <c:pt idx="19103">
                  <c:v>37252.035625</c:v>
                </c:pt>
                <c:pt idx="19104">
                  <c:v>37252.0425694444</c:v>
                </c:pt>
                <c:pt idx="19105">
                  <c:v>37252.0495138889</c:v>
                </c:pt>
                <c:pt idx="19106">
                  <c:v>37252.0564583333</c:v>
                </c:pt>
                <c:pt idx="19107">
                  <c:v>37252.0634027778</c:v>
                </c:pt>
                <c:pt idx="19108">
                  <c:v>37252.0703472222</c:v>
                </c:pt>
                <c:pt idx="19109">
                  <c:v>37252.0772916667</c:v>
                </c:pt>
                <c:pt idx="19110">
                  <c:v>37252.0842361111</c:v>
                </c:pt>
                <c:pt idx="19111">
                  <c:v>37252.0911805556</c:v>
                </c:pt>
                <c:pt idx="19112">
                  <c:v>37252.098125</c:v>
                </c:pt>
                <c:pt idx="19113">
                  <c:v>37252.1050694444</c:v>
                </c:pt>
                <c:pt idx="19114">
                  <c:v>37252.1120138889</c:v>
                </c:pt>
                <c:pt idx="19115">
                  <c:v>37252.1189583333</c:v>
                </c:pt>
                <c:pt idx="19116">
                  <c:v>37252.1259027778</c:v>
                </c:pt>
                <c:pt idx="19117">
                  <c:v>37252.1328472222</c:v>
                </c:pt>
                <c:pt idx="19118">
                  <c:v>37252.1397916667</c:v>
                </c:pt>
                <c:pt idx="19119">
                  <c:v>37252.1467361111</c:v>
                </c:pt>
                <c:pt idx="19120">
                  <c:v>37252.1536805556</c:v>
                </c:pt>
                <c:pt idx="19121">
                  <c:v>37252.160625</c:v>
                </c:pt>
                <c:pt idx="19122">
                  <c:v>37252.1675694444</c:v>
                </c:pt>
                <c:pt idx="19123">
                  <c:v>37252.1745138889</c:v>
                </c:pt>
                <c:pt idx="19124">
                  <c:v>37252.1814583333</c:v>
                </c:pt>
                <c:pt idx="19125">
                  <c:v>37252.1884027778</c:v>
                </c:pt>
                <c:pt idx="19126">
                  <c:v>37252.1953472222</c:v>
                </c:pt>
                <c:pt idx="19127">
                  <c:v>37252.2022916667</c:v>
                </c:pt>
                <c:pt idx="19128">
                  <c:v>37252.2092361111</c:v>
                </c:pt>
                <c:pt idx="19129">
                  <c:v>37252.2161805556</c:v>
                </c:pt>
                <c:pt idx="19130">
                  <c:v>37252.223125</c:v>
                </c:pt>
                <c:pt idx="19131">
                  <c:v>37252.2300694444</c:v>
                </c:pt>
                <c:pt idx="19132">
                  <c:v>37252.2370138889</c:v>
                </c:pt>
                <c:pt idx="19133">
                  <c:v>37252.2439583333</c:v>
                </c:pt>
                <c:pt idx="19134">
                  <c:v>37252.2509027778</c:v>
                </c:pt>
                <c:pt idx="19135">
                  <c:v>37252.2578472222</c:v>
                </c:pt>
                <c:pt idx="19136">
                  <c:v>37252.2647916667</c:v>
                </c:pt>
                <c:pt idx="19137">
                  <c:v>37252.2717361111</c:v>
                </c:pt>
                <c:pt idx="19138">
                  <c:v>37252.2786805556</c:v>
                </c:pt>
                <c:pt idx="19139">
                  <c:v>37252.285625</c:v>
                </c:pt>
                <c:pt idx="19140">
                  <c:v>37252.2925694444</c:v>
                </c:pt>
                <c:pt idx="19141">
                  <c:v>37252.2995138889</c:v>
                </c:pt>
                <c:pt idx="19142">
                  <c:v>37252.3064583333</c:v>
                </c:pt>
                <c:pt idx="19143">
                  <c:v>37252.3134027778</c:v>
                </c:pt>
                <c:pt idx="19144">
                  <c:v>37252.3203472222</c:v>
                </c:pt>
                <c:pt idx="19145">
                  <c:v>37252.3272916667</c:v>
                </c:pt>
                <c:pt idx="19146">
                  <c:v>37252.3342361111</c:v>
                </c:pt>
                <c:pt idx="19147">
                  <c:v>37252.3411805556</c:v>
                </c:pt>
                <c:pt idx="19148">
                  <c:v>37252.348125</c:v>
                </c:pt>
              </c:numCache>
            </c:numRef>
          </c:xVal>
          <c:yVal>
            <c:numRef>
              <c:f>'EWDP-1S'!$D$2:$D$19150</c:f>
              <c:numCache>
                <c:formatCode>General</c:formatCode>
                <c:ptCount val="19149"/>
                <c:pt idx="0">
                  <c:v>2581.15214185482</c:v>
                </c:pt>
                <c:pt idx="1">
                  <c:v>2581.12267283659</c:v>
                </c:pt>
                <c:pt idx="2">
                  <c:v>2581.12974382827</c:v>
                </c:pt>
                <c:pt idx="3">
                  <c:v>2581.12760025051</c:v>
                </c:pt>
                <c:pt idx="4">
                  <c:v>2581.13967244755</c:v>
                </c:pt>
                <c:pt idx="5">
                  <c:v>2581.15066028737</c:v>
                </c:pt>
                <c:pt idx="6">
                  <c:v>2581.14692389334</c:v>
                </c:pt>
                <c:pt idx="7">
                  <c:v>2581.12058759256</c:v>
                </c:pt>
                <c:pt idx="8">
                  <c:v>2581.12793282395</c:v>
                </c:pt>
                <c:pt idx="9">
                  <c:v>2581.1189050559</c:v>
                </c:pt>
                <c:pt idx="10">
                  <c:v>2581.1284080921</c:v>
                </c:pt>
                <c:pt idx="11">
                  <c:v>2581.12662905513</c:v>
                </c:pt>
                <c:pt idx="12">
                  <c:v>2581.14111980982</c:v>
                </c:pt>
                <c:pt idx="13">
                  <c:v>2581.13937659276</c:v>
                </c:pt>
                <c:pt idx="14">
                  <c:v>2581.14482466581</c:v>
                </c:pt>
                <c:pt idx="15">
                  <c:v>2581.13213178721</c:v>
                </c:pt>
                <c:pt idx="16">
                  <c:v>2581.13251868718</c:v>
                </c:pt>
                <c:pt idx="17">
                  <c:v>2581.15216831014</c:v>
                </c:pt>
                <c:pt idx="18">
                  <c:v>2581.13745545677</c:v>
                </c:pt>
                <c:pt idx="19">
                  <c:v>2581.13484613266</c:v>
                </c:pt>
                <c:pt idx="20">
                  <c:v>2581.14455751814</c:v>
                </c:pt>
                <c:pt idx="21">
                  <c:v>2581.12986226079</c:v>
                </c:pt>
                <c:pt idx="22">
                  <c:v>2581.14233633029</c:v>
                </c:pt>
                <c:pt idx="23">
                  <c:v>2581.15609043096</c:v>
                </c:pt>
                <c:pt idx="24">
                  <c:v>2581.1434312481</c:v>
                </c:pt>
                <c:pt idx="25">
                  <c:v>2581.12871005332</c:v>
                </c:pt>
                <c:pt idx="26">
                  <c:v>2581.14630306846</c:v>
                </c:pt>
                <c:pt idx="27">
                  <c:v>2581.14884038271</c:v>
                </c:pt>
                <c:pt idx="28">
                  <c:v>2581.15550767635</c:v>
                </c:pt>
                <c:pt idx="29">
                  <c:v>2581.15603123134</c:v>
                </c:pt>
                <c:pt idx="30">
                  <c:v>2581.14140730842</c:v>
                </c:pt>
                <c:pt idx="31">
                  <c:v>2581.15606804783</c:v>
                </c:pt>
                <c:pt idx="32">
                  <c:v>2581.15449073412</c:v>
                </c:pt>
                <c:pt idx="33">
                  <c:v>2581.16621092617</c:v>
                </c:pt>
                <c:pt idx="34">
                  <c:v>2581.17483660858</c:v>
                </c:pt>
                <c:pt idx="35">
                  <c:v>2581.16207898206</c:v>
                </c:pt>
                <c:pt idx="36">
                  <c:v>2581.16238146749</c:v>
                </c:pt>
                <c:pt idx="37">
                  <c:v>2581.16886941813</c:v>
                </c:pt>
                <c:pt idx="38">
                  <c:v>2581.17332564068</c:v>
                </c:pt>
                <c:pt idx="39">
                  <c:v>2581.16058228357</c:v>
                </c:pt>
                <c:pt idx="40">
                  <c:v>2581.16504578968</c:v>
                </c:pt>
                <c:pt idx="41">
                  <c:v>2581.16748019772</c:v>
                </c:pt>
                <c:pt idx="42">
                  <c:v>2581.16473692117</c:v>
                </c:pt>
                <c:pt idx="43">
                  <c:v>2581.15690312749</c:v>
                </c:pt>
                <c:pt idx="44">
                  <c:v>2581.15897613644</c:v>
                </c:pt>
                <c:pt idx="45">
                  <c:v>2581.17613840516</c:v>
                </c:pt>
                <c:pt idx="46">
                  <c:v>2581.15885346179</c:v>
                </c:pt>
                <c:pt idx="47">
                  <c:v>2581.16495045412</c:v>
                </c:pt>
                <c:pt idx="48">
                  <c:v>2581.16478853086</c:v>
                </c:pt>
                <c:pt idx="49">
                  <c:v>2581.15737410099</c:v>
                </c:pt>
                <c:pt idx="50">
                  <c:v>2581.14399947965</c:v>
                </c:pt>
                <c:pt idx="51">
                  <c:v>2581.15293158351</c:v>
                </c:pt>
                <c:pt idx="52">
                  <c:v>2581.15676791865</c:v>
                </c:pt>
                <c:pt idx="53">
                  <c:v>2581.15554667071</c:v>
                </c:pt>
                <c:pt idx="54">
                  <c:v>2581.14532687594</c:v>
                </c:pt>
                <c:pt idx="55">
                  <c:v>2581.16648870617</c:v>
                </c:pt>
                <c:pt idx="56">
                  <c:v>2581.166265121</c:v>
                </c:pt>
                <c:pt idx="57">
                  <c:v>2581.16604373707</c:v>
                </c:pt>
                <c:pt idx="58">
                  <c:v>2581.16782546238</c:v>
                </c:pt>
                <c:pt idx="59">
                  <c:v>2581.16961122029</c:v>
                </c:pt>
                <c:pt idx="60">
                  <c:v>2581.16728914453</c:v>
                </c:pt>
                <c:pt idx="61">
                  <c:v>2581.16911722409</c:v>
                </c:pt>
                <c:pt idx="62">
                  <c:v>2581.17094842269</c:v>
                </c:pt>
                <c:pt idx="63">
                  <c:v>2581.15139820774</c:v>
                </c:pt>
                <c:pt idx="64">
                  <c:v>2581.18550185427</c:v>
                </c:pt>
                <c:pt idx="65">
                  <c:v>2581.18520414309</c:v>
                </c:pt>
                <c:pt idx="66">
                  <c:v>2581.16774055825</c:v>
                </c:pt>
                <c:pt idx="67">
                  <c:v>2581.15021754352</c:v>
                </c:pt>
                <c:pt idx="68">
                  <c:v>2581.1578292484</c:v>
                </c:pt>
                <c:pt idx="69">
                  <c:v>2581.15743189817</c:v>
                </c:pt>
                <c:pt idx="70">
                  <c:v>2581.16214414282</c:v>
                </c:pt>
                <c:pt idx="71">
                  <c:v>2581.17894300225</c:v>
                </c:pt>
                <c:pt idx="72">
                  <c:v>2581.16132051661</c:v>
                </c:pt>
                <c:pt idx="73">
                  <c:v>2581.1609157589</c:v>
                </c:pt>
                <c:pt idx="74">
                  <c:v>2581.15635112744</c:v>
                </c:pt>
                <c:pt idx="75">
                  <c:v>2581.16903051093</c:v>
                </c:pt>
                <c:pt idx="76">
                  <c:v>2581.14936907139</c:v>
                </c:pt>
                <c:pt idx="77">
                  <c:v>2581.16620551614</c:v>
                </c:pt>
                <c:pt idx="78">
                  <c:v>2581.17893065219</c:v>
                </c:pt>
                <c:pt idx="79">
                  <c:v>2581.14421063318</c:v>
                </c:pt>
                <c:pt idx="80">
                  <c:v>2581.14981146727</c:v>
                </c:pt>
                <c:pt idx="81">
                  <c:v>2581.13744053363</c:v>
                </c:pt>
                <c:pt idx="82">
                  <c:v>2581.15646601857</c:v>
                </c:pt>
                <c:pt idx="83">
                  <c:v>2581.1520762232</c:v>
                </c:pt>
                <c:pt idx="84">
                  <c:v>2581.1476995483</c:v>
                </c:pt>
                <c:pt idx="85">
                  <c:v>2581.15336558867</c:v>
                </c:pt>
                <c:pt idx="86">
                  <c:v>2581.15826443921</c:v>
                </c:pt>
                <c:pt idx="87">
                  <c:v>2581.1580913134</c:v>
                </c:pt>
                <c:pt idx="88">
                  <c:v>2581.13866324443</c:v>
                </c:pt>
                <c:pt idx="89">
                  <c:v>2581.13644835623</c:v>
                </c:pt>
                <c:pt idx="90">
                  <c:v>2581.15352226339</c:v>
                </c:pt>
                <c:pt idx="91">
                  <c:v>2581.13413379905</c:v>
                </c:pt>
                <c:pt idx="92">
                  <c:v>2581.16635469845</c:v>
                </c:pt>
                <c:pt idx="93">
                  <c:v>2581.13980235225</c:v>
                </c:pt>
                <c:pt idx="94">
                  <c:v>2581.17411861552</c:v>
                </c:pt>
                <c:pt idx="95">
                  <c:v>2581.141703293</c:v>
                </c:pt>
                <c:pt idx="96">
                  <c:v>2581.13159042542</c:v>
                </c:pt>
                <c:pt idx="97">
                  <c:v>2581.14665866848</c:v>
                </c:pt>
                <c:pt idx="98">
                  <c:v>2581.12940544727</c:v>
                </c:pt>
                <c:pt idx="99">
                  <c:v>2581.17173327835</c:v>
                </c:pt>
                <c:pt idx="100">
                  <c:v>2581.15450936825</c:v>
                </c:pt>
                <c:pt idx="101">
                  <c:v>2581.14654573596</c:v>
                </c:pt>
                <c:pt idx="102">
                  <c:v>2581.15449904129</c:v>
                </c:pt>
                <c:pt idx="103">
                  <c:v>2581.16168255772</c:v>
                </c:pt>
                <c:pt idx="104">
                  <c:v>2581.16169895177</c:v>
                </c:pt>
                <c:pt idx="105">
                  <c:v>2581.16172278343</c:v>
                </c:pt>
                <c:pt idx="106">
                  <c:v>2581.15457656471</c:v>
                </c:pt>
                <c:pt idx="107">
                  <c:v>2581.17181747928</c:v>
                </c:pt>
                <c:pt idx="108">
                  <c:v>2581.16182927869</c:v>
                </c:pt>
                <c:pt idx="109">
                  <c:v>2581.13844975145</c:v>
                </c:pt>
                <c:pt idx="110">
                  <c:v>2581.15363655241</c:v>
                </c:pt>
                <c:pt idx="111">
                  <c:v>2581.15370391237</c:v>
                </c:pt>
                <c:pt idx="112">
                  <c:v>2581.15169476741</c:v>
                </c:pt>
                <c:pt idx="113">
                  <c:v>2581.1710475644</c:v>
                </c:pt>
                <c:pt idx="114">
                  <c:v>2581.15185673117</c:v>
                </c:pt>
                <c:pt idx="115">
                  <c:v>2581.1712226461</c:v>
                </c:pt>
                <c:pt idx="116">
                  <c:v>2581.14692737521</c:v>
                </c:pt>
                <c:pt idx="117">
                  <c:v>2581.16629353104</c:v>
                </c:pt>
                <c:pt idx="118">
                  <c:v>2581.15842115818</c:v>
                </c:pt>
                <c:pt idx="119">
                  <c:v>2581.16058143171</c:v>
                </c:pt>
                <c:pt idx="120">
                  <c:v>2581.1455422886</c:v>
                </c:pt>
                <c:pt idx="121">
                  <c:v>2581.16285047211</c:v>
                </c:pt>
                <c:pt idx="122">
                  <c:v>2581.15673133931</c:v>
                </c:pt>
                <c:pt idx="123">
                  <c:v>2581.15269350372</c:v>
                </c:pt>
                <c:pt idx="124">
                  <c:v>2581.15075237033</c:v>
                </c:pt>
                <c:pt idx="125">
                  <c:v>2581.1597915867</c:v>
                </c:pt>
                <c:pt idx="126">
                  <c:v>2581.161999216</c:v>
                </c:pt>
                <c:pt idx="127">
                  <c:v>2581.1387203495</c:v>
                </c:pt>
                <c:pt idx="128">
                  <c:v>2581.15193075396</c:v>
                </c:pt>
                <c:pt idx="129">
                  <c:v>2581.12866462083</c:v>
                </c:pt>
                <c:pt idx="130">
                  <c:v>2581.14186830209</c:v>
                </c:pt>
                <c:pt idx="131">
                  <c:v>2581.1357973399</c:v>
                </c:pt>
                <c:pt idx="132">
                  <c:v>2581.14901120418</c:v>
                </c:pt>
                <c:pt idx="133">
                  <c:v>2581.14498426928</c:v>
                </c:pt>
                <c:pt idx="134">
                  <c:v>2581.15818524224</c:v>
                </c:pt>
                <c:pt idx="135">
                  <c:v>2581.13488476364</c:v>
                </c:pt>
                <c:pt idx="136">
                  <c:v>2581.12784529569</c:v>
                </c:pt>
                <c:pt idx="137">
                  <c:v>2581.15021548402</c:v>
                </c:pt>
                <c:pt idx="138">
                  <c:v>2581.1388872984</c:v>
                </c:pt>
                <c:pt idx="139">
                  <c:v>2581.12664585249</c:v>
                </c:pt>
                <c:pt idx="140">
                  <c:v>2581.1243478793</c:v>
                </c:pt>
                <c:pt idx="141">
                  <c:v>2581.11480014891</c:v>
                </c:pt>
                <c:pt idx="142">
                  <c:v>2581.12747283128</c:v>
                </c:pt>
                <c:pt idx="143">
                  <c:v>2581.14939141885</c:v>
                </c:pt>
                <c:pt idx="144">
                  <c:v>2581.13180866074</c:v>
                </c:pt>
                <c:pt idx="145">
                  <c:v>2581.14657023826</c:v>
                </c:pt>
                <c:pt idx="146">
                  <c:v>2581.14415436387</c:v>
                </c:pt>
                <c:pt idx="147">
                  <c:v>2581.16313268054</c:v>
                </c:pt>
                <c:pt idx="148">
                  <c:v>2581.12641304259</c:v>
                </c:pt>
                <c:pt idx="149">
                  <c:v>2581.12415467658</c:v>
                </c:pt>
                <c:pt idx="150">
                  <c:v>2581.12196233892</c:v>
                </c:pt>
                <c:pt idx="151">
                  <c:v>2581.14121274572</c:v>
                </c:pt>
                <c:pt idx="152">
                  <c:v>2581.12994060838</c:v>
                </c:pt>
                <c:pt idx="153">
                  <c:v>2581.15445479295</c:v>
                </c:pt>
                <c:pt idx="154">
                  <c:v>2581.13235117071</c:v>
                </c:pt>
                <c:pt idx="155">
                  <c:v>2581.12050582084</c:v>
                </c:pt>
                <c:pt idx="156">
                  <c:v>2581.12081639711</c:v>
                </c:pt>
                <c:pt idx="157">
                  <c:v>2581.13836204079</c:v>
                </c:pt>
                <c:pt idx="158">
                  <c:v>2581.14083078593</c:v>
                </c:pt>
                <c:pt idx="159">
                  <c:v>2581.14125700585</c:v>
                </c:pt>
                <c:pt idx="160">
                  <c:v>2581.14376685611</c:v>
                </c:pt>
                <c:pt idx="161">
                  <c:v>2581.14839080476</c:v>
                </c:pt>
                <c:pt idx="162">
                  <c:v>2581.14680590116</c:v>
                </c:pt>
                <c:pt idx="163">
                  <c:v>2581.13427814861</c:v>
                </c:pt>
                <c:pt idx="164">
                  <c:v>2581.15199182695</c:v>
                </c:pt>
                <c:pt idx="165">
                  <c:v>2581.12017316054</c:v>
                </c:pt>
                <c:pt idx="166">
                  <c:v>2581.13791563603</c:v>
                </c:pt>
                <c:pt idx="167">
                  <c:v>2581.12332322073</c:v>
                </c:pt>
                <c:pt idx="168">
                  <c:v>2581.14102604129</c:v>
                </c:pt>
                <c:pt idx="169">
                  <c:v>2581.12842758123</c:v>
                </c:pt>
                <c:pt idx="170">
                  <c:v>2581.14817543147</c:v>
                </c:pt>
                <c:pt idx="171">
                  <c:v>2581.15287389814</c:v>
                </c:pt>
                <c:pt idx="172">
                  <c:v>2581.13824515805</c:v>
                </c:pt>
                <c:pt idx="173">
                  <c:v>2581.13984578786</c:v>
                </c:pt>
                <c:pt idx="174">
                  <c:v>2581.12317018806</c:v>
                </c:pt>
                <c:pt idx="175">
                  <c:v>2581.13707040069</c:v>
                </c:pt>
                <c:pt idx="176">
                  <c:v>2581.15482760072</c:v>
                </c:pt>
                <c:pt idx="177">
                  <c:v>2581.16365102705</c:v>
                </c:pt>
                <c:pt idx="178">
                  <c:v>2581.16200178031</c:v>
                </c:pt>
                <c:pt idx="179">
                  <c:v>2581.14511169453</c:v>
                </c:pt>
                <c:pt idx="180">
                  <c:v>2581.12719173215</c:v>
                </c:pt>
                <c:pt idx="181">
                  <c:v>2581.15176842704</c:v>
                </c:pt>
                <c:pt idx="182">
                  <c:v>2581.13683933707</c:v>
                </c:pt>
                <c:pt idx="183">
                  <c:v>2581.14322069242</c:v>
                </c:pt>
                <c:pt idx="184">
                  <c:v>2581.1454565199</c:v>
                </c:pt>
                <c:pt idx="185">
                  <c:v>2581.15183947041</c:v>
                </c:pt>
                <c:pt idx="186">
                  <c:v>2581.16912483131</c:v>
                </c:pt>
                <c:pt idx="187">
                  <c:v>2581.16245182994</c:v>
                </c:pt>
                <c:pt idx="188">
                  <c:v>2581.14740440105</c:v>
                </c:pt>
                <c:pt idx="189">
                  <c:v>2581.14964363026</c:v>
                </c:pt>
                <c:pt idx="190">
                  <c:v>2581.17526398776</c:v>
                </c:pt>
                <c:pt idx="191">
                  <c:v>2581.17323289134</c:v>
                </c:pt>
                <c:pt idx="192">
                  <c:v>2581.16017555501</c:v>
                </c:pt>
                <c:pt idx="193">
                  <c:v>2581.14711820976</c:v>
                </c:pt>
                <c:pt idx="194">
                  <c:v>2581.13990303229</c:v>
                </c:pt>
                <c:pt idx="195">
                  <c:v>2581.16427959962</c:v>
                </c:pt>
                <c:pt idx="196">
                  <c:v>2581.14699289774</c:v>
                </c:pt>
                <c:pt idx="197">
                  <c:v>2581.16411287482</c:v>
                </c:pt>
                <c:pt idx="198">
                  <c:v>2581.15088987087</c:v>
                </c:pt>
                <c:pt idx="199">
                  <c:v>2581.15859958611</c:v>
                </c:pt>
                <c:pt idx="200">
                  <c:v>2581.15035791692</c:v>
                </c:pt>
                <c:pt idx="201">
                  <c:v>2581.1428222371</c:v>
                </c:pt>
                <c:pt idx="202">
                  <c:v>2581.16684135256</c:v>
                </c:pt>
                <c:pt idx="203">
                  <c:v>2581.17063532147</c:v>
                </c:pt>
                <c:pt idx="204">
                  <c:v>2581.17021124267</c:v>
                </c:pt>
                <c:pt idx="205">
                  <c:v>2581.15259130967</c:v>
                </c:pt>
                <c:pt idx="206">
                  <c:v>2581.16217467259</c:v>
                </c:pt>
                <c:pt idx="207">
                  <c:v>2581.14453447934</c:v>
                </c:pt>
                <c:pt idx="208">
                  <c:v>2581.16851796455</c:v>
                </c:pt>
                <c:pt idx="209">
                  <c:v>2581.14889019287</c:v>
                </c:pt>
                <c:pt idx="210">
                  <c:v>2581.13929837365</c:v>
                </c:pt>
                <c:pt idx="211">
                  <c:v>2581.14201909727</c:v>
                </c:pt>
                <c:pt idx="212">
                  <c:v>2581.16096318481</c:v>
                </c:pt>
                <c:pt idx="213">
                  <c:v>2581.13711455758</c:v>
                </c:pt>
                <c:pt idx="214">
                  <c:v>2581.15387339799</c:v>
                </c:pt>
                <c:pt idx="215">
                  <c:v>2581.13410336302</c:v>
                </c:pt>
                <c:pt idx="216">
                  <c:v>2581.15875583809</c:v>
                </c:pt>
                <c:pt idx="217">
                  <c:v>2581.14411884214</c:v>
                </c:pt>
                <c:pt idx="218">
                  <c:v>2581.13947296152</c:v>
                </c:pt>
                <c:pt idx="219">
                  <c:v>2581.1348476984</c:v>
                </c:pt>
                <c:pt idx="220">
                  <c:v>2581.13229321784</c:v>
                </c:pt>
                <c:pt idx="221">
                  <c:v>2581.12468678121</c:v>
                </c:pt>
                <c:pt idx="222">
                  <c:v>2581.12217837625</c:v>
                </c:pt>
                <c:pt idx="223">
                  <c:v>2581.14411273038</c:v>
                </c:pt>
                <c:pt idx="224">
                  <c:v>2581.12652147443</c:v>
                </c:pt>
                <c:pt idx="225">
                  <c:v>2581.12617631542</c:v>
                </c:pt>
                <c:pt idx="226">
                  <c:v>2581.14309117867</c:v>
                </c:pt>
                <c:pt idx="227">
                  <c:v>2581.13564622267</c:v>
                </c:pt>
                <c:pt idx="228">
                  <c:v>2581.15977014197</c:v>
                </c:pt>
                <c:pt idx="229">
                  <c:v>2581.14028426526</c:v>
                </c:pt>
                <c:pt idx="230">
                  <c:v>2581.13802846549</c:v>
                </c:pt>
                <c:pt idx="231">
                  <c:v>2581.13068579193</c:v>
                </c:pt>
                <c:pt idx="232">
                  <c:v>2581.14150510724</c:v>
                </c:pt>
                <c:pt idx="233">
                  <c:v>2581.11999514018</c:v>
                </c:pt>
                <c:pt idx="234">
                  <c:v>2581.14424003348</c:v>
                </c:pt>
                <c:pt idx="235">
                  <c:v>2581.14618658559</c:v>
                </c:pt>
                <c:pt idx="236">
                  <c:v>2581.12680012034</c:v>
                </c:pt>
                <c:pt idx="237">
                  <c:v>2581.13466462305</c:v>
                </c:pt>
                <c:pt idx="238">
                  <c:v>2581.12247562947</c:v>
                </c:pt>
                <c:pt idx="239">
                  <c:v>2581.13961702458</c:v>
                </c:pt>
                <c:pt idx="240">
                  <c:v>2581.13955953381</c:v>
                </c:pt>
                <c:pt idx="241">
                  <c:v>2581.12023326263</c:v>
                </c:pt>
                <c:pt idx="242">
                  <c:v>2581.13324784513</c:v>
                </c:pt>
                <c:pt idx="243">
                  <c:v>2581.13529777515</c:v>
                </c:pt>
                <c:pt idx="244">
                  <c:v>2581.14531163134</c:v>
                </c:pt>
                <c:pt idx="245">
                  <c:v>2581.15455675925</c:v>
                </c:pt>
                <c:pt idx="246">
                  <c:v>2581.13943288994</c:v>
                </c:pt>
                <c:pt idx="247">
                  <c:v>2581.14152128472</c:v>
                </c:pt>
                <c:pt idx="248">
                  <c:v>2581.13229196184</c:v>
                </c:pt>
                <c:pt idx="249">
                  <c:v>2581.1504680884</c:v>
                </c:pt>
                <c:pt idx="250">
                  <c:v>2581.1353756534</c:v>
                </c:pt>
                <c:pt idx="251">
                  <c:v>2581.13542237822</c:v>
                </c:pt>
                <c:pt idx="252">
                  <c:v>2581.13547277065</c:v>
                </c:pt>
                <c:pt idx="253">
                  <c:v>2581.15481648404</c:v>
                </c:pt>
                <c:pt idx="254">
                  <c:v>2581.13768660828</c:v>
                </c:pt>
                <c:pt idx="255">
                  <c:v>2581.15497243398</c:v>
                </c:pt>
                <c:pt idx="256">
                  <c:v>2581.15089416315</c:v>
                </c:pt>
                <c:pt idx="257">
                  <c:v>2581.15097478139</c:v>
                </c:pt>
                <c:pt idx="258">
                  <c:v>2581.14898523462</c:v>
                </c:pt>
                <c:pt idx="259">
                  <c:v>2581.14701262578</c:v>
                </c:pt>
                <c:pt idx="260">
                  <c:v>2581.1299093954</c:v>
                </c:pt>
                <c:pt idx="261">
                  <c:v>2581.13207999473</c:v>
                </c:pt>
                <c:pt idx="262">
                  <c:v>2581.16452195278</c:v>
                </c:pt>
                <c:pt idx="263">
                  <c:v>2581.14327054893</c:v>
                </c:pt>
                <c:pt idx="264">
                  <c:v>2581.14339435516</c:v>
                </c:pt>
                <c:pt idx="265">
                  <c:v>2581.14558620219</c:v>
                </c:pt>
                <c:pt idx="266">
                  <c:v>2581.10415697297</c:v>
                </c:pt>
                <c:pt idx="267">
                  <c:v>2581.14380391466</c:v>
                </c:pt>
                <c:pt idx="268">
                  <c:v>2581.13775774761</c:v>
                </c:pt>
                <c:pt idx="269">
                  <c:v>2581.13376183092</c:v>
                </c:pt>
                <c:pt idx="270">
                  <c:v>2581.14695708038</c:v>
                </c:pt>
                <c:pt idx="271">
                  <c:v>2581.14506902627</c:v>
                </c:pt>
                <c:pt idx="272">
                  <c:v>2581.13901583851</c:v>
                </c:pt>
                <c:pt idx="273">
                  <c:v>2581.14299691018</c:v>
                </c:pt>
                <c:pt idx="274">
                  <c:v>2581.11977517143</c:v>
                </c:pt>
                <c:pt idx="275">
                  <c:v>2581.10786714414</c:v>
                </c:pt>
                <c:pt idx="276">
                  <c:v>2581.12319707944</c:v>
                </c:pt>
                <c:pt idx="277">
                  <c:v>2581.13643334618</c:v>
                </c:pt>
                <c:pt idx="278">
                  <c:v>2581.13039492924</c:v>
                </c:pt>
                <c:pt idx="279">
                  <c:v>2581.08690883039</c:v>
                </c:pt>
                <c:pt idx="280">
                  <c:v>2581.12238536008</c:v>
                </c:pt>
                <c:pt idx="281">
                  <c:v>2581.11830816307</c:v>
                </c:pt>
                <c:pt idx="282">
                  <c:v>2581.13135814092</c:v>
                </c:pt>
                <c:pt idx="283">
                  <c:v>2581.11195182747</c:v>
                </c:pt>
                <c:pt idx="284">
                  <c:v>2581.11965600014</c:v>
                </c:pt>
                <c:pt idx="285">
                  <c:v>2581.10724342364</c:v>
                </c:pt>
                <c:pt idx="286">
                  <c:v>2581.12614076358</c:v>
                </c:pt>
                <c:pt idx="287">
                  <c:v>2581.1143914745</c:v>
                </c:pt>
                <c:pt idx="288">
                  <c:v>2581.13417382028</c:v>
                </c:pt>
                <c:pt idx="289">
                  <c:v>2581.1144763239</c:v>
                </c:pt>
                <c:pt idx="290">
                  <c:v>2581.1047803388</c:v>
                </c:pt>
                <c:pt idx="291">
                  <c:v>2581.0964285319</c:v>
                </c:pt>
                <c:pt idx="292">
                  <c:v>2581.11326910258</c:v>
                </c:pt>
                <c:pt idx="293">
                  <c:v>2581.13641499973</c:v>
                </c:pt>
                <c:pt idx="294">
                  <c:v>2581.13415842344</c:v>
                </c:pt>
                <c:pt idx="295">
                  <c:v>2581.12691641268</c:v>
                </c:pt>
                <c:pt idx="296">
                  <c:v>2581.11183756333</c:v>
                </c:pt>
                <c:pt idx="297">
                  <c:v>2581.13013131575</c:v>
                </c:pt>
                <c:pt idx="298">
                  <c:v>2581.11314987902</c:v>
                </c:pt>
                <c:pt idx="299">
                  <c:v>2581.11344464422</c:v>
                </c:pt>
                <c:pt idx="300">
                  <c:v>2581.13099536564</c:v>
                </c:pt>
                <c:pt idx="301">
                  <c:v>2581.11208839516</c:v>
                </c:pt>
                <c:pt idx="302">
                  <c:v>2581.09526356971</c:v>
                </c:pt>
                <c:pt idx="303">
                  <c:v>2581.11702174194</c:v>
                </c:pt>
                <c:pt idx="304">
                  <c:v>2581.10233711413</c:v>
                </c:pt>
                <c:pt idx="305">
                  <c:v>2581.13210426263</c:v>
                </c:pt>
                <c:pt idx="306">
                  <c:v>2581.11157397724</c:v>
                </c:pt>
                <c:pt idx="307">
                  <c:v>2581.12413593023</c:v>
                </c:pt>
                <c:pt idx="308">
                  <c:v>2581.1145446498</c:v>
                </c:pt>
                <c:pt idx="309">
                  <c:v>2581.13220554578</c:v>
                </c:pt>
                <c:pt idx="310">
                  <c:v>2581.12963095552</c:v>
                </c:pt>
                <c:pt idx="311">
                  <c:v>2581.11704773108</c:v>
                </c:pt>
                <c:pt idx="312">
                  <c:v>2581.1460645093</c:v>
                </c:pt>
                <c:pt idx="313">
                  <c:v>2581.11423989219</c:v>
                </c:pt>
                <c:pt idx="314">
                  <c:v>2581.1340119629</c:v>
                </c:pt>
                <c:pt idx="315">
                  <c:v>2581.14077775763</c:v>
                </c:pt>
                <c:pt idx="316">
                  <c:v>2581.12610945328</c:v>
                </c:pt>
                <c:pt idx="317">
                  <c:v>2581.1328731672</c:v>
                </c:pt>
                <c:pt idx="318">
                  <c:v>2581.15267249159</c:v>
                </c:pt>
                <c:pt idx="319">
                  <c:v>2581.12294966593</c:v>
                </c:pt>
                <c:pt idx="320">
                  <c:v>2581.14270236943</c:v>
                </c:pt>
                <c:pt idx="321">
                  <c:v>2581.14937153778</c:v>
                </c:pt>
                <c:pt idx="322">
                  <c:v>2581.13051328747</c:v>
                </c:pt>
                <c:pt idx="323">
                  <c:v>2581.12406430117</c:v>
                </c:pt>
                <c:pt idx="324">
                  <c:v>2581.14991423646</c:v>
                </c:pt>
                <c:pt idx="325">
                  <c:v>2581.13510216112</c:v>
                </c:pt>
                <c:pt idx="326">
                  <c:v>2581.15884682174</c:v>
                </c:pt>
                <c:pt idx="327">
                  <c:v>2581.15921314241</c:v>
                </c:pt>
                <c:pt idx="328">
                  <c:v>2581.16791826738</c:v>
                </c:pt>
                <c:pt idx="329">
                  <c:v>2581.1308180749</c:v>
                </c:pt>
                <c:pt idx="330">
                  <c:v>2581.14247603224</c:v>
                </c:pt>
                <c:pt idx="331">
                  <c:v>2581.14281771792</c:v>
                </c:pt>
                <c:pt idx="332">
                  <c:v>2581.164468735</c:v>
                </c:pt>
                <c:pt idx="333">
                  <c:v>2581.1303671622</c:v>
                </c:pt>
                <c:pt idx="334">
                  <c:v>2581.15197951053</c:v>
                </c:pt>
                <c:pt idx="335">
                  <c:v>2581.15012805564</c:v>
                </c:pt>
                <c:pt idx="336">
                  <c:v>2581.15021698078</c:v>
                </c:pt>
                <c:pt idx="337">
                  <c:v>2581.16659763039</c:v>
                </c:pt>
                <c:pt idx="338">
                  <c:v>2581.15868613733</c:v>
                </c:pt>
                <c:pt idx="339">
                  <c:v>2581.14355554869</c:v>
                </c:pt>
                <c:pt idx="340">
                  <c:v>2581.13840980539</c:v>
                </c:pt>
                <c:pt idx="341">
                  <c:v>2581.13036374653</c:v>
                </c:pt>
                <c:pt idx="342">
                  <c:v>2581.14941774632</c:v>
                </c:pt>
                <c:pt idx="343">
                  <c:v>2581.12689349836</c:v>
                </c:pt>
                <c:pt idx="344">
                  <c:v>2581.15718231755</c:v>
                </c:pt>
                <c:pt idx="345">
                  <c:v>2581.1495766712</c:v>
                </c:pt>
                <c:pt idx="346">
                  <c:v>2581.14318245138</c:v>
                </c:pt>
                <c:pt idx="347">
                  <c:v>2581.14268067593</c:v>
                </c:pt>
                <c:pt idx="348">
                  <c:v>2581.16146380023</c:v>
                </c:pt>
                <c:pt idx="349">
                  <c:v>2581.14373615811</c:v>
                </c:pt>
                <c:pt idx="350">
                  <c:v>2581.14314372156</c:v>
                </c:pt>
                <c:pt idx="351">
                  <c:v>2581.14256492572</c:v>
                </c:pt>
                <c:pt idx="352">
                  <c:v>2581.13785290132</c:v>
                </c:pt>
                <c:pt idx="353">
                  <c:v>2581.15243105461</c:v>
                </c:pt>
                <c:pt idx="354">
                  <c:v>2581.14771060635</c:v>
                </c:pt>
                <c:pt idx="355">
                  <c:v>2581.1471531945</c:v>
                </c:pt>
                <c:pt idx="356">
                  <c:v>2581.14657843471</c:v>
                </c:pt>
                <c:pt idx="357">
                  <c:v>2581.1326583353</c:v>
                </c:pt>
                <c:pt idx="358">
                  <c:v>2581.15145808477</c:v>
                </c:pt>
                <c:pt idx="359">
                  <c:v>2581.1540208859</c:v>
                </c:pt>
                <c:pt idx="360">
                  <c:v>2581.14936485847</c:v>
                </c:pt>
                <c:pt idx="361">
                  <c:v>2581.14682962855</c:v>
                </c:pt>
                <c:pt idx="362">
                  <c:v>2581.14425633508</c:v>
                </c:pt>
                <c:pt idx="363">
                  <c:v>2581.13760674809</c:v>
                </c:pt>
                <c:pt idx="364">
                  <c:v>2581.13509767942</c:v>
                </c:pt>
                <c:pt idx="365">
                  <c:v>2581.13263133112</c:v>
                </c:pt>
                <c:pt idx="366">
                  <c:v>2581.13018172555</c:v>
                </c:pt>
                <c:pt idx="367">
                  <c:v>2581.12057491467</c:v>
                </c:pt>
                <c:pt idx="368">
                  <c:v>2581.14253636968</c:v>
                </c:pt>
                <c:pt idx="369">
                  <c:v>2581.13918850766</c:v>
                </c:pt>
                <c:pt idx="370">
                  <c:v>2581.12681558563</c:v>
                </c:pt>
                <c:pt idx="371">
                  <c:v>2581.12446691137</c:v>
                </c:pt>
                <c:pt idx="372">
                  <c:v>2581.13425432424</c:v>
                </c:pt>
                <c:pt idx="373">
                  <c:v>2581.1512450562</c:v>
                </c:pt>
                <c:pt idx="374">
                  <c:v>2581.14103103076</c:v>
                </c:pt>
                <c:pt idx="375">
                  <c:v>2581.12951593785</c:v>
                </c:pt>
                <c:pt idx="376">
                  <c:v>2581.10213236694</c:v>
                </c:pt>
                <c:pt idx="377">
                  <c:v>2581.12923401901</c:v>
                </c:pt>
                <c:pt idx="378">
                  <c:v>2581.14426201897</c:v>
                </c:pt>
                <c:pt idx="379">
                  <c:v>2581.13412712442</c:v>
                </c:pt>
                <c:pt idx="380">
                  <c:v>2581.13403732879</c:v>
                </c:pt>
                <c:pt idx="381">
                  <c:v>2581.12263668751</c:v>
                </c:pt>
                <c:pt idx="382">
                  <c:v>2581.12765396915</c:v>
                </c:pt>
                <c:pt idx="383">
                  <c:v>2581.13857186565</c:v>
                </c:pt>
                <c:pt idx="384">
                  <c:v>2581.12337083895</c:v>
                </c:pt>
                <c:pt idx="385">
                  <c:v>2581.13843766334</c:v>
                </c:pt>
                <c:pt idx="386">
                  <c:v>2581.11606303863</c:v>
                </c:pt>
                <c:pt idx="387">
                  <c:v>2581.14038806443</c:v>
                </c:pt>
                <c:pt idx="388">
                  <c:v>2581.14032557995</c:v>
                </c:pt>
                <c:pt idx="389">
                  <c:v>2581.12306567331</c:v>
                </c:pt>
                <c:pt idx="390">
                  <c:v>2581.1402234532</c:v>
                </c:pt>
                <c:pt idx="391">
                  <c:v>2581.15436270111</c:v>
                </c:pt>
                <c:pt idx="392">
                  <c:v>2581.1199207486</c:v>
                </c:pt>
                <c:pt idx="393">
                  <c:v>2581.13501251569</c:v>
                </c:pt>
                <c:pt idx="394">
                  <c:v>2581.11778333545</c:v>
                </c:pt>
                <c:pt idx="395">
                  <c:v>2581.13798723625</c:v>
                </c:pt>
                <c:pt idx="396">
                  <c:v>2581.12284132253</c:v>
                </c:pt>
                <c:pt idx="397">
                  <c:v>2581.14210789028</c:v>
                </c:pt>
                <c:pt idx="398">
                  <c:v>2581.15420499613</c:v>
                </c:pt>
                <c:pt idx="399">
                  <c:v>2581.13284937413</c:v>
                </c:pt>
                <c:pt idx="400">
                  <c:v>2581.13795309509</c:v>
                </c:pt>
                <c:pt idx="401">
                  <c:v>2581.12284051016</c:v>
                </c:pt>
                <c:pt idx="402">
                  <c:v>2581.14006474068</c:v>
                </c:pt>
                <c:pt idx="403">
                  <c:v>2581.14009646122</c:v>
                </c:pt>
                <c:pt idx="404">
                  <c:v>2581.12501028817</c:v>
                </c:pt>
                <c:pt idx="405">
                  <c:v>2581.14433483443</c:v>
                </c:pt>
                <c:pt idx="406">
                  <c:v>2581.14645259525</c:v>
                </c:pt>
                <c:pt idx="407">
                  <c:v>2581.14857522521</c:v>
                </c:pt>
                <c:pt idx="408">
                  <c:v>2581.12934684415</c:v>
                </c:pt>
                <c:pt idx="409">
                  <c:v>2581.13829346596</c:v>
                </c:pt>
                <c:pt idx="410">
                  <c:v>2581.14043009098</c:v>
                </c:pt>
                <c:pt idx="411">
                  <c:v>2581.12915099932</c:v>
                </c:pt>
                <c:pt idx="412">
                  <c:v>2581.12125004018</c:v>
                </c:pt>
                <c:pt idx="413">
                  <c:v>2581.13851646178</c:v>
                </c:pt>
                <c:pt idx="414">
                  <c:v>2581.12726570253</c:v>
                </c:pt>
                <c:pt idx="415">
                  <c:v>2581.13245630246</c:v>
                </c:pt>
                <c:pt idx="416">
                  <c:v>2581.11535159809</c:v>
                </c:pt>
                <c:pt idx="417">
                  <c:v>2581.12343260268</c:v>
                </c:pt>
                <c:pt idx="418">
                  <c:v>2581.14379600271</c:v>
                </c:pt>
                <c:pt idx="419">
                  <c:v>2581.13261569534</c:v>
                </c:pt>
                <c:pt idx="420">
                  <c:v>2581.11859174266</c:v>
                </c:pt>
                <c:pt idx="421">
                  <c:v>2581.12970109428</c:v>
                </c:pt>
                <c:pt idx="422">
                  <c:v>2581.11056336967</c:v>
                </c:pt>
                <c:pt idx="423">
                  <c:v>2581.13000856097</c:v>
                </c:pt>
                <c:pt idx="424">
                  <c:v>2581.11084922969</c:v>
                </c:pt>
                <c:pt idx="425">
                  <c:v>2581.12604650614</c:v>
                </c:pt>
                <c:pt idx="426">
                  <c:v>2581.11679483625</c:v>
                </c:pt>
                <c:pt idx="427">
                  <c:v>2581.13902602028</c:v>
                </c:pt>
                <c:pt idx="428">
                  <c:v>2581.12168539653</c:v>
                </c:pt>
                <c:pt idx="429">
                  <c:v>2581.12736354253</c:v>
                </c:pt>
                <c:pt idx="430">
                  <c:v>2581.11293827698</c:v>
                </c:pt>
                <c:pt idx="431">
                  <c:v>2581.11268753425</c:v>
                </c:pt>
                <c:pt idx="432">
                  <c:v>2581.10524040439</c:v>
                </c:pt>
                <c:pt idx="433">
                  <c:v>2581.11423813719</c:v>
                </c:pt>
                <c:pt idx="434">
                  <c:v>2581.10891460276</c:v>
                </c:pt>
                <c:pt idx="435">
                  <c:v>2581.11590532161</c:v>
                </c:pt>
                <c:pt idx="436">
                  <c:v>2581.13297705031</c:v>
                </c:pt>
                <c:pt idx="437">
                  <c:v>2581.11570805793</c:v>
                </c:pt>
                <c:pt idx="438">
                  <c:v>2581.11364391205</c:v>
                </c:pt>
                <c:pt idx="439">
                  <c:v>2581.12377224275</c:v>
                </c:pt>
                <c:pt idx="440">
                  <c:v>2581.11601016946</c:v>
                </c:pt>
                <c:pt idx="441">
                  <c:v>2581.10495209599</c:v>
                </c:pt>
                <c:pt idx="442">
                  <c:v>2581.11454280733</c:v>
                </c:pt>
                <c:pt idx="443">
                  <c:v>2581.13216259677</c:v>
                </c:pt>
                <c:pt idx="444">
                  <c:v>2581.13051586677</c:v>
                </c:pt>
                <c:pt idx="445">
                  <c:v>2581.11378184813</c:v>
                </c:pt>
                <c:pt idx="446">
                  <c:v>2581.11426563817</c:v>
                </c:pt>
                <c:pt idx="447">
                  <c:v>2581.11172813643</c:v>
                </c:pt>
                <c:pt idx="448">
                  <c:v>2581.11940639166</c:v>
                </c:pt>
                <c:pt idx="449">
                  <c:v>2581.12194757458</c:v>
                </c:pt>
                <c:pt idx="450">
                  <c:v>2581.13661770735</c:v>
                </c:pt>
                <c:pt idx="451">
                  <c:v>2581.10483203977</c:v>
                </c:pt>
                <c:pt idx="452">
                  <c:v>2581.116674205</c:v>
                </c:pt>
                <c:pt idx="453">
                  <c:v>2581.11926108862</c:v>
                </c:pt>
                <c:pt idx="454">
                  <c:v>2581.12598724154</c:v>
                </c:pt>
                <c:pt idx="455">
                  <c:v>2581.12134577028</c:v>
                </c:pt>
                <c:pt idx="456">
                  <c:v>2581.13110001204</c:v>
                </c:pt>
                <c:pt idx="457">
                  <c:v>2581.11649230572</c:v>
                </c:pt>
                <c:pt idx="458">
                  <c:v>2581.11913791097</c:v>
                </c:pt>
                <c:pt idx="459">
                  <c:v>2581.14308207484</c:v>
                </c:pt>
                <c:pt idx="460">
                  <c:v>2581.13636853264</c:v>
                </c:pt>
                <c:pt idx="461">
                  <c:v>2581.12385815149</c:v>
                </c:pt>
                <c:pt idx="462">
                  <c:v>2581.13573853318</c:v>
                </c:pt>
                <c:pt idx="463">
                  <c:v>2581.13336085703</c:v>
                </c:pt>
                <c:pt idx="464">
                  <c:v>2581.12180689502</c:v>
                </c:pt>
                <c:pt idx="465">
                  <c:v>2581.12858680959</c:v>
                </c:pt>
                <c:pt idx="466">
                  <c:v>2581.12020661672</c:v>
                </c:pt>
                <c:pt idx="467">
                  <c:v>2581.1613305485</c:v>
                </c:pt>
                <c:pt idx="468">
                  <c:v>2581.14579429614</c:v>
                </c:pt>
                <c:pt idx="469">
                  <c:v>2581.14842612755</c:v>
                </c:pt>
                <c:pt idx="470">
                  <c:v>2581.14095042065</c:v>
                </c:pt>
                <c:pt idx="471">
                  <c:v>2581.12419035324</c:v>
                </c:pt>
                <c:pt idx="472">
                  <c:v>2581.16508332903</c:v>
                </c:pt>
                <c:pt idx="473">
                  <c:v>2581.15129458407</c:v>
                </c:pt>
                <c:pt idx="474">
                  <c:v>2581.13841796665</c:v>
                </c:pt>
                <c:pt idx="475">
                  <c:v>2581.14477188358</c:v>
                </c:pt>
                <c:pt idx="476">
                  <c:v>2581.13906960507</c:v>
                </c:pt>
                <c:pt idx="477">
                  <c:v>2581.1513554571</c:v>
                </c:pt>
                <c:pt idx="478">
                  <c:v>2581.15191807246</c:v>
                </c:pt>
                <c:pt idx="479">
                  <c:v>2581.15205710778</c:v>
                </c:pt>
                <c:pt idx="480">
                  <c:v>2581.164537312</c:v>
                </c:pt>
                <c:pt idx="481">
                  <c:v>2581.1775959599</c:v>
                </c:pt>
                <c:pt idx="482">
                  <c:v>2581.164537312</c:v>
                </c:pt>
                <c:pt idx="483">
                  <c:v>2581.14935997653</c:v>
                </c:pt>
                <c:pt idx="484">
                  <c:v>2581.15138591375</c:v>
                </c:pt>
                <c:pt idx="485">
                  <c:v>2581.15543799464</c:v>
                </c:pt>
                <c:pt idx="486">
                  <c:v>2581.15529970881</c:v>
                </c:pt>
                <c:pt idx="487">
                  <c:v>2581.15507039068</c:v>
                </c:pt>
                <c:pt idx="488">
                  <c:v>2581.14173871393</c:v>
                </c:pt>
                <c:pt idx="489">
                  <c:v>2581.1434053278</c:v>
                </c:pt>
                <c:pt idx="490">
                  <c:v>2581.137860234</c:v>
                </c:pt>
                <c:pt idx="491">
                  <c:v>2581.14873832457</c:v>
                </c:pt>
                <c:pt idx="492">
                  <c:v>2581.15240726548</c:v>
                </c:pt>
                <c:pt idx="493">
                  <c:v>2581.17112959775</c:v>
                </c:pt>
                <c:pt idx="494">
                  <c:v>2581.15334149621</c:v>
                </c:pt>
                <c:pt idx="495">
                  <c:v>2581.15484120236</c:v>
                </c:pt>
                <c:pt idx="496">
                  <c:v>2581.15220674221</c:v>
                </c:pt>
                <c:pt idx="497">
                  <c:v>2581.13445382538</c:v>
                </c:pt>
                <c:pt idx="498">
                  <c:v>2581.14390886337</c:v>
                </c:pt>
                <c:pt idx="499">
                  <c:v>2581.16364967537</c:v>
                </c:pt>
                <c:pt idx="500">
                  <c:v>2581.14804203159</c:v>
                </c:pt>
                <c:pt idx="501">
                  <c:v>2581.12101955966</c:v>
                </c:pt>
                <c:pt idx="502">
                  <c:v>2581.14276294545</c:v>
                </c:pt>
                <c:pt idx="503">
                  <c:v>2581.1421872406</c:v>
                </c:pt>
                <c:pt idx="504">
                  <c:v>2581.13027732389</c:v>
                </c:pt>
                <c:pt idx="505">
                  <c:v>2581.13687985304</c:v>
                </c:pt>
                <c:pt idx="506">
                  <c:v>2581.15145968664</c:v>
                </c:pt>
                <c:pt idx="507">
                  <c:v>2581.15090214196</c:v>
                </c:pt>
                <c:pt idx="508">
                  <c:v>2581.12394548073</c:v>
                </c:pt>
                <c:pt idx="509">
                  <c:v>2581.12138499378</c:v>
                </c:pt>
                <c:pt idx="510">
                  <c:v>2581.12809211852</c:v>
                </c:pt>
                <c:pt idx="511">
                  <c:v>2581.14487539653</c:v>
                </c:pt>
                <c:pt idx="512">
                  <c:v>2581.12519658104</c:v>
                </c:pt>
                <c:pt idx="513">
                  <c:v>2581.13996500583</c:v>
                </c:pt>
                <c:pt idx="514">
                  <c:v>2581.11734218925</c:v>
                </c:pt>
                <c:pt idx="515">
                  <c:v>2581.14139068345</c:v>
                </c:pt>
                <c:pt idx="516">
                  <c:v>2581.14109971553</c:v>
                </c:pt>
                <c:pt idx="517">
                  <c:v>2581.15292916486</c:v>
                </c:pt>
                <c:pt idx="518">
                  <c:v>2581.12545216796</c:v>
                </c:pt>
                <c:pt idx="519">
                  <c:v>2581.13829078891</c:v>
                </c:pt>
                <c:pt idx="520">
                  <c:v>2581.12884010887</c:v>
                </c:pt>
                <c:pt idx="521">
                  <c:v>2581.11860407613</c:v>
                </c:pt>
                <c:pt idx="522">
                  <c:v>2581.13149122947</c:v>
                </c:pt>
                <c:pt idx="523">
                  <c:v>2581.1292603499</c:v>
                </c:pt>
                <c:pt idx="524">
                  <c:v>2581.12910315766</c:v>
                </c:pt>
                <c:pt idx="525">
                  <c:v>2581.12594685324</c:v>
                </c:pt>
                <c:pt idx="526">
                  <c:v>2581.14812274578</c:v>
                </c:pt>
                <c:pt idx="527">
                  <c:v>2581.12156612378</c:v>
                </c:pt>
                <c:pt idx="528">
                  <c:v>2581.12864208247</c:v>
                </c:pt>
                <c:pt idx="529">
                  <c:v>2581.11929808873</c:v>
                </c:pt>
                <c:pt idx="530">
                  <c:v>2581.12846767526</c:v>
                </c:pt>
                <c:pt idx="531">
                  <c:v>2581.13636418948</c:v>
                </c:pt>
                <c:pt idx="532">
                  <c:v>2581.14349050093</c:v>
                </c:pt>
                <c:pt idx="533">
                  <c:v>2581.12625021753</c:v>
                </c:pt>
                <c:pt idx="534">
                  <c:v>2581.16061857727</c:v>
                </c:pt>
                <c:pt idx="535">
                  <c:v>2581.13413704367</c:v>
                </c:pt>
                <c:pt idx="536">
                  <c:v>2581.14128755108</c:v>
                </c:pt>
                <c:pt idx="537">
                  <c:v>2581.14333456716</c:v>
                </c:pt>
                <c:pt idx="538">
                  <c:v>2581.14331389611</c:v>
                </c:pt>
                <c:pt idx="539">
                  <c:v>2581.13914440446</c:v>
                </c:pt>
                <c:pt idx="540">
                  <c:v>2581.14120852947</c:v>
                </c:pt>
                <c:pt idx="541">
                  <c:v>2581.14120268352</c:v>
                </c:pt>
                <c:pt idx="542">
                  <c:v>2581.1260755616</c:v>
                </c:pt>
                <c:pt idx="543">
                  <c:v>2581.13403587336</c:v>
                </c:pt>
                <c:pt idx="544">
                  <c:v>2581.139143283</c:v>
                </c:pt>
                <c:pt idx="545">
                  <c:v>2581.13708239684</c:v>
                </c:pt>
                <c:pt idx="546">
                  <c:v>2581.1299321137</c:v>
                </c:pt>
                <c:pt idx="547">
                  <c:v>2581.13920302787</c:v>
                </c:pt>
                <c:pt idx="548">
                  <c:v>2581.14130857501</c:v>
                </c:pt>
                <c:pt idx="549">
                  <c:v>2581.13926219177</c:v>
                </c:pt>
                <c:pt idx="550">
                  <c:v>2581.1300464546</c:v>
                </c:pt>
                <c:pt idx="551">
                  <c:v>2581.13725650584</c:v>
                </c:pt>
                <c:pt idx="552">
                  <c:v>2581.11083920168</c:v>
                </c:pt>
                <c:pt idx="553">
                  <c:v>2581.13733512261</c:v>
                </c:pt>
                <c:pt idx="554">
                  <c:v>2581.13020271934</c:v>
                </c:pt>
                <c:pt idx="555">
                  <c:v>2581.1374116307</c:v>
                </c:pt>
                <c:pt idx="556">
                  <c:v>2581.13537325173</c:v>
                </c:pt>
                <c:pt idx="557">
                  <c:v>2581.14845566795</c:v>
                </c:pt>
                <c:pt idx="558">
                  <c:v>2581.12412066981</c:v>
                </c:pt>
                <c:pt idx="559">
                  <c:v>2581.14437876917</c:v>
                </c:pt>
                <c:pt idx="560">
                  <c:v>2581.1158766292</c:v>
                </c:pt>
                <c:pt idx="561">
                  <c:v>2581.13406052725</c:v>
                </c:pt>
                <c:pt idx="562">
                  <c:v>2581.13201239174</c:v>
                </c:pt>
                <c:pt idx="563">
                  <c:v>2581.12280134476</c:v>
                </c:pt>
                <c:pt idx="564">
                  <c:v>2581.12585184764</c:v>
                </c:pt>
                <c:pt idx="565">
                  <c:v>2581.12380596661</c:v>
                </c:pt>
                <c:pt idx="566">
                  <c:v>2581.11252162523</c:v>
                </c:pt>
                <c:pt idx="567">
                  <c:v>2581.13485389392</c:v>
                </c:pt>
                <c:pt idx="568">
                  <c:v>2581.10635737375</c:v>
                </c:pt>
                <c:pt idx="569">
                  <c:v>2581.11353072092</c:v>
                </c:pt>
                <c:pt idx="570">
                  <c:v>2581.12862489682</c:v>
                </c:pt>
                <c:pt idx="571">
                  <c:v>2581.13063790103</c:v>
                </c:pt>
                <c:pt idx="572">
                  <c:v>2581.13054809904</c:v>
                </c:pt>
                <c:pt idx="573">
                  <c:v>2581.12328191798</c:v>
                </c:pt>
                <c:pt idx="574">
                  <c:v>2581.12827054645</c:v>
                </c:pt>
                <c:pt idx="575">
                  <c:v>2581.10682583326</c:v>
                </c:pt>
                <c:pt idx="576">
                  <c:v>2581.1218628966</c:v>
                </c:pt>
                <c:pt idx="577">
                  <c:v>2581.13691971754</c:v>
                </c:pt>
                <c:pt idx="578">
                  <c:v>2581.11550665799</c:v>
                </c:pt>
                <c:pt idx="579">
                  <c:v>2581.13474139979</c:v>
                </c:pt>
                <c:pt idx="580">
                  <c:v>2581.11542801716</c:v>
                </c:pt>
                <c:pt idx="581">
                  <c:v>2581.09612847359</c:v>
                </c:pt>
                <c:pt idx="582">
                  <c:v>2581.11540507489</c:v>
                </c:pt>
                <c:pt idx="583">
                  <c:v>2581.10825542406</c:v>
                </c:pt>
                <c:pt idx="584">
                  <c:v>2581.11134106058</c:v>
                </c:pt>
                <c:pt idx="585">
                  <c:v>2581.11353561397</c:v>
                </c:pt>
                <c:pt idx="586">
                  <c:v>2581.11371036805</c:v>
                </c:pt>
                <c:pt idx="587">
                  <c:v>2581.13113115386</c:v>
                </c:pt>
                <c:pt idx="588">
                  <c:v>2581.08978378503</c:v>
                </c:pt>
                <c:pt idx="589">
                  <c:v>2581.13160832134</c:v>
                </c:pt>
                <c:pt idx="590">
                  <c:v>2581.1054314997</c:v>
                </c:pt>
                <c:pt idx="591">
                  <c:v>2581.11912232886</c:v>
                </c:pt>
                <c:pt idx="592">
                  <c:v>2581.1143422484</c:v>
                </c:pt>
                <c:pt idx="593">
                  <c:v>2581.10675155314</c:v>
                </c:pt>
                <c:pt idx="594">
                  <c:v>2581.12638464327</c:v>
                </c:pt>
                <c:pt idx="595">
                  <c:v>2581.11371050431</c:v>
                </c:pt>
                <c:pt idx="596">
                  <c:v>2581.13546665812</c:v>
                </c:pt>
                <c:pt idx="597">
                  <c:v>2581.1207191906</c:v>
                </c:pt>
                <c:pt idx="598">
                  <c:v>2581.12321804644</c:v>
                </c:pt>
                <c:pt idx="599">
                  <c:v>2581.12363814239</c:v>
                </c:pt>
                <c:pt idx="600">
                  <c:v>2581.14548230862</c:v>
                </c:pt>
                <c:pt idx="601">
                  <c:v>2581.12364002394</c:v>
                </c:pt>
                <c:pt idx="602">
                  <c:v>2581.12619280562</c:v>
                </c:pt>
                <c:pt idx="603">
                  <c:v>2581.11357591436</c:v>
                </c:pt>
                <c:pt idx="604">
                  <c:v>2581.12330540323</c:v>
                </c:pt>
                <c:pt idx="605">
                  <c:v>2581.14924007647</c:v>
                </c:pt>
                <c:pt idx="606">
                  <c:v>2581.12741763428</c:v>
                </c:pt>
                <c:pt idx="607">
                  <c:v>2581.12206240584</c:v>
                </c:pt>
                <c:pt idx="608">
                  <c:v>2581.12464486066</c:v>
                </c:pt>
                <c:pt idx="609">
                  <c:v>2581.13135309263</c:v>
                </c:pt>
                <c:pt idx="610">
                  <c:v>2581.14211200024</c:v>
                </c:pt>
                <c:pt idx="611">
                  <c:v>2581.14458377767</c:v>
                </c:pt>
                <c:pt idx="612">
                  <c:v>2581.1511724015</c:v>
                </c:pt>
                <c:pt idx="613">
                  <c:v>2581.13750009837</c:v>
                </c:pt>
                <c:pt idx="614">
                  <c:v>2581.13365677386</c:v>
                </c:pt>
                <c:pt idx="615">
                  <c:v>2581.14528259468</c:v>
                </c:pt>
                <c:pt idx="616">
                  <c:v>2581.13253656845</c:v>
                </c:pt>
                <c:pt idx="617">
                  <c:v>2581.12763391655</c:v>
                </c:pt>
                <c:pt idx="618">
                  <c:v>2581.11975464597</c:v>
                </c:pt>
                <c:pt idx="619">
                  <c:v>2581.1490617733</c:v>
                </c:pt>
                <c:pt idx="620">
                  <c:v>2581.1312798978</c:v>
                </c:pt>
                <c:pt idx="621">
                  <c:v>2581.14744175057</c:v>
                </c:pt>
                <c:pt idx="622">
                  <c:v>2581.13868957202</c:v>
                </c:pt>
                <c:pt idx="623">
                  <c:v>2581.15393964166</c:v>
                </c:pt>
                <c:pt idx="624">
                  <c:v>2581.15601259801</c:v>
                </c:pt>
                <c:pt idx="625">
                  <c:v>2581.16003869305</c:v>
                </c:pt>
                <c:pt idx="626">
                  <c:v>2581.15092900872</c:v>
                </c:pt>
                <c:pt idx="627">
                  <c:v>2581.14137015094</c:v>
                </c:pt>
                <c:pt idx="628">
                  <c:v>2581.15656225691</c:v>
                </c:pt>
                <c:pt idx="629">
                  <c:v>2581.16047800183</c:v>
                </c:pt>
                <c:pt idx="630">
                  <c:v>2581.16646920472</c:v>
                </c:pt>
                <c:pt idx="631">
                  <c:v>2581.13979568963</c:v>
                </c:pt>
                <c:pt idx="632">
                  <c:v>2581.15081552206</c:v>
                </c:pt>
                <c:pt idx="633">
                  <c:v>2581.15248574865</c:v>
                </c:pt>
                <c:pt idx="634">
                  <c:v>2581.13485138888</c:v>
                </c:pt>
                <c:pt idx="635">
                  <c:v>2581.15781773545</c:v>
                </c:pt>
                <c:pt idx="636">
                  <c:v>2581.15529772051</c:v>
                </c:pt>
                <c:pt idx="637">
                  <c:v>2581.13969894956</c:v>
                </c:pt>
                <c:pt idx="638">
                  <c:v>2581.15634885254</c:v>
                </c:pt>
                <c:pt idx="639">
                  <c:v>2581.13653669951</c:v>
                </c:pt>
                <c:pt idx="640">
                  <c:v>2581.15526686648</c:v>
                </c:pt>
                <c:pt idx="641">
                  <c:v>2581.15047832096</c:v>
                </c:pt>
                <c:pt idx="642">
                  <c:v>2581.13061824073</c:v>
                </c:pt>
                <c:pt idx="643">
                  <c:v>2581.14006997275</c:v>
                </c:pt>
                <c:pt idx="644">
                  <c:v>2581.12748783259</c:v>
                </c:pt>
                <c:pt idx="645">
                  <c:v>2581.14013613306</c:v>
                </c:pt>
                <c:pt idx="646">
                  <c:v>2581.15494457995</c:v>
                </c:pt>
                <c:pt idx="647">
                  <c:v>2581.15048798621</c:v>
                </c:pt>
                <c:pt idx="648">
                  <c:v>2581.15023481243</c:v>
                </c:pt>
                <c:pt idx="649">
                  <c:v>2581.12557713584</c:v>
                </c:pt>
                <c:pt idx="650">
                  <c:v>2581.13836011115</c:v>
                </c:pt>
                <c:pt idx="651">
                  <c:v>2581.14110689262</c:v>
                </c:pt>
                <c:pt idx="652">
                  <c:v>2581.15597516833</c:v>
                </c:pt>
                <c:pt idx="653">
                  <c:v>2581.13852729486</c:v>
                </c:pt>
                <c:pt idx="654">
                  <c:v>2581.13416250294</c:v>
                </c:pt>
                <c:pt idx="655">
                  <c:v>2581.13188609792</c:v>
                </c:pt>
                <c:pt idx="656">
                  <c:v>2581.13377358258</c:v>
                </c:pt>
                <c:pt idx="657">
                  <c:v>2581.12852717321</c:v>
                </c:pt>
                <c:pt idx="658">
                  <c:v>2581.13554750415</c:v>
                </c:pt>
                <c:pt idx="659">
                  <c:v>2581.13335332909</c:v>
                </c:pt>
                <c:pt idx="660">
                  <c:v>2581.13531839199</c:v>
                </c:pt>
                <c:pt idx="661">
                  <c:v>2581.14523896833</c:v>
                </c:pt>
                <c:pt idx="662">
                  <c:v>2581.15024290441</c:v>
                </c:pt>
                <c:pt idx="663">
                  <c:v>2581.13501694302</c:v>
                </c:pt>
                <c:pt idx="664">
                  <c:v>2581.12568969119</c:v>
                </c:pt>
                <c:pt idx="665">
                  <c:v>2581.13279146515</c:v>
                </c:pt>
                <c:pt idx="666">
                  <c:v>2581.13688327212</c:v>
                </c:pt>
                <c:pt idx="667">
                  <c:v>2581.1368378818</c:v>
                </c:pt>
                <c:pt idx="668">
                  <c:v>2581.1326527516</c:v>
                </c:pt>
                <c:pt idx="669">
                  <c:v>2581.13470199539</c:v>
                </c:pt>
                <c:pt idx="670">
                  <c:v>2581.13468277824</c:v>
                </c:pt>
                <c:pt idx="671">
                  <c:v>2581.13467084598</c:v>
                </c:pt>
                <c:pt idx="672">
                  <c:v>2581.12541892589</c:v>
                </c:pt>
                <c:pt idx="673">
                  <c:v>2581.14564341543</c:v>
                </c:pt>
                <c:pt idx="674">
                  <c:v>2581.12844875172</c:v>
                </c:pt>
                <c:pt idx="675">
                  <c:v>2581.16079317957</c:v>
                </c:pt>
                <c:pt idx="676">
                  <c:v>2581.13055608899</c:v>
                </c:pt>
                <c:pt idx="677">
                  <c:v>2581.13645461132</c:v>
                </c:pt>
                <c:pt idx="678">
                  <c:v>2581.11131895122</c:v>
                </c:pt>
                <c:pt idx="679">
                  <c:v>2581.12646859844</c:v>
                </c:pt>
                <c:pt idx="680">
                  <c:v>2581.12347852812</c:v>
                </c:pt>
                <c:pt idx="681">
                  <c:v>2581.14581057441</c:v>
                </c:pt>
                <c:pt idx="682">
                  <c:v>2581.12863881319</c:v>
                </c:pt>
                <c:pt idx="683">
                  <c:v>2581.1266028616</c:v>
                </c:pt>
                <c:pt idx="684">
                  <c:v>2581.12570309779</c:v>
                </c:pt>
                <c:pt idx="685">
                  <c:v>2581.14805639893</c:v>
                </c:pt>
                <c:pt idx="686">
                  <c:v>2581.12676048281</c:v>
                </c:pt>
                <c:pt idx="687">
                  <c:v>2581.13685591943</c:v>
                </c:pt>
                <c:pt idx="688">
                  <c:v>2581.12480876895</c:v>
                </c:pt>
                <c:pt idx="689">
                  <c:v>2581.12072044302</c:v>
                </c:pt>
                <c:pt idx="690">
                  <c:v>2581.15008835006</c:v>
                </c:pt>
                <c:pt idx="691">
                  <c:v>2581.12292511272</c:v>
                </c:pt>
                <c:pt idx="692">
                  <c:v>2581.14226812348</c:v>
                </c:pt>
                <c:pt idx="693">
                  <c:v>2581.12514276193</c:v>
                </c:pt>
                <c:pt idx="694">
                  <c:v>2581.14033949378</c:v>
                </c:pt>
                <c:pt idx="695">
                  <c:v>2581.12114496936</c:v>
                </c:pt>
                <c:pt idx="696">
                  <c:v>2581.15562704046</c:v>
                </c:pt>
                <c:pt idx="697">
                  <c:v>2581.13848906735</c:v>
                </c:pt>
                <c:pt idx="698">
                  <c:v>2581.11512448116</c:v>
                </c:pt>
                <c:pt idx="699">
                  <c:v>2581.13033458635</c:v>
                </c:pt>
                <c:pt idx="700">
                  <c:v>2581.1434423213</c:v>
                </c:pt>
                <c:pt idx="701">
                  <c:v>2581.11706391696</c:v>
                </c:pt>
                <c:pt idx="702">
                  <c:v>2581.14151395653</c:v>
                </c:pt>
                <c:pt idx="703">
                  <c:v>2581.1395145775</c:v>
                </c:pt>
                <c:pt idx="704">
                  <c:v>2581.13545689157</c:v>
                </c:pt>
                <c:pt idx="705">
                  <c:v>2581.12308044617</c:v>
                </c:pt>
                <c:pt idx="706">
                  <c:v>2581.12905837066</c:v>
                </c:pt>
                <c:pt idx="707">
                  <c:v>2581.11288437184</c:v>
                </c:pt>
                <c:pt idx="708">
                  <c:v>2581.12092602282</c:v>
                </c:pt>
                <c:pt idx="709">
                  <c:v>2581.12403541699</c:v>
                </c:pt>
                <c:pt idx="710">
                  <c:v>2581.11995568392</c:v>
                </c:pt>
                <c:pt idx="711">
                  <c:v>2581.12004862976</c:v>
                </c:pt>
                <c:pt idx="712">
                  <c:v>2581.13523221073</c:v>
                </c:pt>
                <c:pt idx="713">
                  <c:v>2581.11597172428</c:v>
                </c:pt>
                <c:pt idx="714">
                  <c:v>2581.13106052646</c:v>
                </c:pt>
                <c:pt idx="715">
                  <c:v>2581.12889043952</c:v>
                </c:pt>
                <c:pt idx="716">
                  <c:v>2581.10942936993</c:v>
                </c:pt>
                <c:pt idx="717">
                  <c:v>2581.11717586057</c:v>
                </c:pt>
                <c:pt idx="718">
                  <c:v>2581.11581588479</c:v>
                </c:pt>
                <c:pt idx="719">
                  <c:v>2581.0963096375</c:v>
                </c:pt>
                <c:pt idx="720">
                  <c:v>2581.12538340672</c:v>
                </c:pt>
                <c:pt idx="721">
                  <c:v>2581.092805542</c:v>
                </c:pt>
                <c:pt idx="722">
                  <c:v>2581.10563828473</c:v>
                </c:pt>
                <c:pt idx="723">
                  <c:v>2581.1146588834</c:v>
                </c:pt>
                <c:pt idx="724">
                  <c:v>2581.10729862026</c:v>
                </c:pt>
                <c:pt idx="725">
                  <c:v>2581.11642032153</c:v>
                </c:pt>
                <c:pt idx="726">
                  <c:v>2581.11840960192</c:v>
                </c:pt>
                <c:pt idx="727">
                  <c:v>2581.11629326156</c:v>
                </c:pt>
                <c:pt idx="728">
                  <c:v>2581.1293482954</c:v>
                </c:pt>
                <c:pt idx="729">
                  <c:v>2581.13353765055</c:v>
                </c:pt>
                <c:pt idx="730">
                  <c:v>2581.10508335396</c:v>
                </c:pt>
                <c:pt idx="731">
                  <c:v>2581.11442964862</c:v>
                </c:pt>
                <c:pt idx="732">
                  <c:v>2581.11662460845</c:v>
                </c:pt>
                <c:pt idx="733">
                  <c:v>2581.12506399313</c:v>
                </c:pt>
                <c:pt idx="734">
                  <c:v>2581.12522347471</c:v>
                </c:pt>
                <c:pt idx="735">
                  <c:v>2581.12330891242</c:v>
                </c:pt>
                <c:pt idx="736">
                  <c:v>2581.10834851557</c:v>
                </c:pt>
                <c:pt idx="737">
                  <c:v>2581.10644339287</c:v>
                </c:pt>
                <c:pt idx="738">
                  <c:v>2581.10566729619</c:v>
                </c:pt>
                <c:pt idx="739">
                  <c:v>2581.11511171568</c:v>
                </c:pt>
                <c:pt idx="740">
                  <c:v>2581.11019343303</c:v>
                </c:pt>
                <c:pt idx="741">
                  <c:v>2581.12170543446</c:v>
                </c:pt>
                <c:pt idx="742">
                  <c:v>2581.10471794143</c:v>
                </c:pt>
                <c:pt idx="743">
                  <c:v>2581.11320978344</c:v>
                </c:pt>
                <c:pt idx="744">
                  <c:v>2581.11752248031</c:v>
                </c:pt>
                <c:pt idx="745">
                  <c:v>2581.13700676677</c:v>
                </c:pt>
                <c:pt idx="746">
                  <c:v>2581.12622273069</c:v>
                </c:pt>
                <c:pt idx="747">
                  <c:v>2581.11751994178</c:v>
                </c:pt>
                <c:pt idx="748">
                  <c:v>2581.13698436019</c:v>
                </c:pt>
                <c:pt idx="749">
                  <c:v>2581.13715457112</c:v>
                </c:pt>
                <c:pt idx="750">
                  <c:v>2581.12429737658</c:v>
                </c:pt>
                <c:pt idx="751">
                  <c:v>2581.12145390821</c:v>
                </c:pt>
                <c:pt idx="752">
                  <c:v>2581.13086064103</c:v>
                </c:pt>
                <c:pt idx="753">
                  <c:v>2581.10872379713</c:v>
                </c:pt>
                <c:pt idx="754">
                  <c:v>2581.1243122021</c:v>
                </c:pt>
                <c:pt idx="755">
                  <c:v>2581.10420695571</c:v>
                </c:pt>
                <c:pt idx="756">
                  <c:v>2581.1114754788</c:v>
                </c:pt>
                <c:pt idx="757">
                  <c:v>2581.11270034365</c:v>
                </c:pt>
                <c:pt idx="758">
                  <c:v>2581.12411970486</c:v>
                </c:pt>
                <c:pt idx="759">
                  <c:v>2581.12739548834</c:v>
                </c:pt>
                <c:pt idx="760">
                  <c:v>2581.11441699922</c:v>
                </c:pt>
                <c:pt idx="761">
                  <c:v>2581.14091611671</c:v>
                </c:pt>
                <c:pt idx="762">
                  <c:v>2581.13684401467</c:v>
                </c:pt>
                <c:pt idx="763">
                  <c:v>2581.14214427083</c:v>
                </c:pt>
                <c:pt idx="764">
                  <c:v>2581.14521838366</c:v>
                </c:pt>
                <c:pt idx="765">
                  <c:v>2581.13843830227</c:v>
                </c:pt>
                <c:pt idx="766">
                  <c:v>2581.13966843423</c:v>
                </c:pt>
                <c:pt idx="767">
                  <c:v>2581.1397208333</c:v>
                </c:pt>
                <c:pt idx="768">
                  <c:v>2581.12971487718</c:v>
                </c:pt>
                <c:pt idx="769">
                  <c:v>2581.1401121886</c:v>
                </c:pt>
                <c:pt idx="770">
                  <c:v>2581.13391604561</c:v>
                </c:pt>
                <c:pt idx="771">
                  <c:v>2581.14021816737</c:v>
                </c:pt>
                <c:pt idx="772">
                  <c:v>2581.13522875609</c:v>
                </c:pt>
                <c:pt idx="773">
                  <c:v>2581.13055148373</c:v>
                </c:pt>
                <c:pt idx="774">
                  <c:v>2581.14985542939</c:v>
                </c:pt>
                <c:pt idx="775">
                  <c:v>2581.15074963467</c:v>
                </c:pt>
                <c:pt idx="776">
                  <c:v>2581.13249122655</c:v>
                </c:pt>
                <c:pt idx="777">
                  <c:v>2581.1394760492</c:v>
                </c:pt>
                <c:pt idx="778">
                  <c:v>2581.14344219281</c:v>
                </c:pt>
                <c:pt idx="779">
                  <c:v>2581.13394303058</c:v>
                </c:pt>
                <c:pt idx="780">
                  <c:v>2581.16221665746</c:v>
                </c:pt>
                <c:pt idx="781">
                  <c:v>2581.14682234615</c:v>
                </c:pt>
                <c:pt idx="782">
                  <c:v>2581.14859321808</c:v>
                </c:pt>
                <c:pt idx="783">
                  <c:v>2581.13319424382</c:v>
                </c:pt>
                <c:pt idx="784">
                  <c:v>2581.14084935834</c:v>
                </c:pt>
                <c:pt idx="785">
                  <c:v>2581.13054632683</c:v>
                </c:pt>
                <c:pt idx="786">
                  <c:v>2581.12519224389</c:v>
                </c:pt>
                <c:pt idx="787">
                  <c:v>2581.14007277443</c:v>
                </c:pt>
                <c:pt idx="788">
                  <c:v>2581.14698898034</c:v>
                </c:pt>
                <c:pt idx="789">
                  <c:v>2581.13956127033</c:v>
                </c:pt>
                <c:pt idx="790">
                  <c:v>2581.12512060165</c:v>
                </c:pt>
                <c:pt idx="791">
                  <c:v>2581.14002264795</c:v>
                </c:pt>
                <c:pt idx="792">
                  <c:v>2581.1528648938</c:v>
                </c:pt>
                <c:pt idx="793">
                  <c:v>2581.13035871999</c:v>
                </c:pt>
                <c:pt idx="794">
                  <c:v>2581.11599659243</c:v>
                </c:pt>
                <c:pt idx="795">
                  <c:v>2581.13096115335</c:v>
                </c:pt>
                <c:pt idx="796">
                  <c:v>2581.11949264503</c:v>
                </c:pt>
                <c:pt idx="797">
                  <c:v>2581.13068152249</c:v>
                </c:pt>
                <c:pt idx="798">
                  <c:v>2581.12850460056</c:v>
                </c:pt>
                <c:pt idx="799">
                  <c:v>2581.11916293641</c:v>
                </c:pt>
                <c:pt idx="800">
                  <c:v>2581.12418091929</c:v>
                </c:pt>
                <c:pt idx="801">
                  <c:v>2581.14546594612</c:v>
                </c:pt>
                <c:pt idx="802">
                  <c:v>2581.1474899224</c:v>
                </c:pt>
                <c:pt idx="803">
                  <c:v>2581.1079474678</c:v>
                </c:pt>
                <c:pt idx="804">
                  <c:v>2581.13436989123</c:v>
                </c:pt>
                <c:pt idx="805">
                  <c:v>2581.13643164896</c:v>
                </c:pt>
                <c:pt idx="806">
                  <c:v>2581.13642977186</c:v>
                </c:pt>
                <c:pt idx="807">
                  <c:v>2581.11206662872</c:v>
                </c:pt>
                <c:pt idx="808">
                  <c:v>2581.13645972749</c:v>
                </c:pt>
                <c:pt idx="809">
                  <c:v>2581.13648747941</c:v>
                </c:pt>
                <c:pt idx="810">
                  <c:v>2581.12520237066</c:v>
                </c:pt>
                <c:pt idx="811">
                  <c:v>2581.13448951411</c:v>
                </c:pt>
                <c:pt idx="812">
                  <c:v>2581.13245705689</c:v>
                </c:pt>
                <c:pt idx="813">
                  <c:v>2581.14556374726</c:v>
                </c:pt>
                <c:pt idx="814">
                  <c:v>2581.14354397876</c:v>
                </c:pt>
                <c:pt idx="815">
                  <c:v>2581.12432711266</c:v>
                </c:pt>
                <c:pt idx="816">
                  <c:v>2581.13443595032</c:v>
                </c:pt>
                <c:pt idx="817">
                  <c:v>2581.12829189457</c:v>
                </c:pt>
                <c:pt idx="818">
                  <c:v>2581.12251213453</c:v>
                </c:pt>
                <c:pt idx="819">
                  <c:v>2581.11337607548</c:v>
                </c:pt>
                <c:pt idx="820">
                  <c:v>2581.13577038895</c:v>
                </c:pt>
                <c:pt idx="821">
                  <c:v>2581.11151203606</c:v>
                </c:pt>
                <c:pt idx="822">
                  <c:v>2581.11879230404</c:v>
                </c:pt>
                <c:pt idx="823">
                  <c:v>2581.11173840163</c:v>
                </c:pt>
                <c:pt idx="824">
                  <c:v>2581.13829642315</c:v>
                </c:pt>
                <c:pt idx="825">
                  <c:v>2581.13631949689</c:v>
                </c:pt>
                <c:pt idx="826">
                  <c:v>2581.11300608967</c:v>
                </c:pt>
                <c:pt idx="827">
                  <c:v>2581.11103726511</c:v>
                </c:pt>
                <c:pt idx="828">
                  <c:v>2581.12627539232</c:v>
                </c:pt>
                <c:pt idx="829">
                  <c:v>2581.14361016389</c:v>
                </c:pt>
                <c:pt idx="830">
                  <c:v>2581.13750112412</c:v>
                </c:pt>
                <c:pt idx="831">
                  <c:v>2581.12042107952</c:v>
                </c:pt>
                <c:pt idx="832">
                  <c:v>2581.11847192401</c:v>
                </c:pt>
                <c:pt idx="833">
                  <c:v>2581.11445048865</c:v>
                </c:pt>
                <c:pt idx="834">
                  <c:v>2581.10741462834</c:v>
                </c:pt>
                <c:pt idx="835">
                  <c:v>2581.13190687642</c:v>
                </c:pt>
                <c:pt idx="836">
                  <c:v>2581.12789649218</c:v>
                </c:pt>
                <c:pt idx="837">
                  <c:v>2581.11291528657</c:v>
                </c:pt>
                <c:pt idx="838">
                  <c:v>2581.13024652185</c:v>
                </c:pt>
                <c:pt idx="839">
                  <c:v>2581.12832343107</c:v>
                </c:pt>
                <c:pt idx="840">
                  <c:v>2581.11335340559</c:v>
                </c:pt>
                <c:pt idx="841">
                  <c:v>2581.10424438184</c:v>
                </c:pt>
                <c:pt idx="842">
                  <c:v>2581.12368761799</c:v>
                </c:pt>
                <c:pt idx="843">
                  <c:v>2581.13100247029</c:v>
                </c:pt>
                <c:pt idx="844">
                  <c:v>2581.11184534292</c:v>
                </c:pt>
                <c:pt idx="845">
                  <c:v>2581.13132432398</c:v>
                </c:pt>
                <c:pt idx="846">
                  <c:v>2581.10500190099</c:v>
                </c:pt>
                <c:pt idx="847">
                  <c:v>2581.13160734143</c:v>
                </c:pt>
                <c:pt idx="848">
                  <c:v>2581.11933566392</c:v>
                </c:pt>
                <c:pt idx="849">
                  <c:v>2581.11947041526</c:v>
                </c:pt>
                <c:pt idx="850">
                  <c:v>2581.1113025433</c:v>
                </c:pt>
                <c:pt idx="851">
                  <c:v>2581.12238808189</c:v>
                </c:pt>
                <c:pt idx="852">
                  <c:v>2581.12045238567</c:v>
                </c:pt>
                <c:pt idx="853">
                  <c:v>2581.09923938743</c:v>
                </c:pt>
                <c:pt idx="854">
                  <c:v>2581.11658714846</c:v>
                </c:pt>
                <c:pt idx="855">
                  <c:v>2581.12468918513</c:v>
                </c:pt>
                <c:pt idx="856">
                  <c:v>2581.10854784613</c:v>
                </c:pt>
                <c:pt idx="857">
                  <c:v>2581.12382519699</c:v>
                </c:pt>
                <c:pt idx="858">
                  <c:v>2581.12184021771</c:v>
                </c:pt>
                <c:pt idx="859">
                  <c:v>2581.11476058214</c:v>
                </c:pt>
                <c:pt idx="860">
                  <c:v>2581.09859311782</c:v>
                </c:pt>
                <c:pt idx="861">
                  <c:v>2581.13715187562</c:v>
                </c:pt>
                <c:pt idx="862">
                  <c:v>2581.1136890891</c:v>
                </c:pt>
                <c:pt idx="863">
                  <c:v>2581.11148973826</c:v>
                </c:pt>
                <c:pt idx="864">
                  <c:v>2581.10419632551</c:v>
                </c:pt>
                <c:pt idx="865">
                  <c:v>2581.10700546607</c:v>
                </c:pt>
                <c:pt idx="866">
                  <c:v>2581.10472325866</c:v>
                </c:pt>
                <c:pt idx="867">
                  <c:v>2581.11959129334</c:v>
                </c:pt>
                <c:pt idx="868">
                  <c:v>2581.11922907438</c:v>
                </c:pt>
                <c:pt idx="869">
                  <c:v>2581.10952802706</c:v>
                </c:pt>
                <c:pt idx="870">
                  <c:v>2581.09911678551</c:v>
                </c:pt>
                <c:pt idx="871">
                  <c:v>2581.1088097904</c:v>
                </c:pt>
                <c:pt idx="872">
                  <c:v>2581.11152925628</c:v>
                </c:pt>
                <c:pt idx="873">
                  <c:v>2581.12840328887</c:v>
                </c:pt>
                <c:pt idx="874">
                  <c:v>2581.10363707073</c:v>
                </c:pt>
                <c:pt idx="875">
                  <c:v>2581.11039208377</c:v>
                </c:pt>
                <c:pt idx="876">
                  <c:v>2581.11411726779</c:v>
                </c:pt>
                <c:pt idx="877">
                  <c:v>2581.11162058264</c:v>
                </c:pt>
                <c:pt idx="878">
                  <c:v>2581.10406587048</c:v>
                </c:pt>
                <c:pt idx="879">
                  <c:v>2581.11096225672</c:v>
                </c:pt>
                <c:pt idx="880">
                  <c:v>2581.10866993135</c:v>
                </c:pt>
                <c:pt idx="881">
                  <c:v>2581.09545608236</c:v>
                </c:pt>
                <c:pt idx="882">
                  <c:v>2581.11253568079</c:v>
                </c:pt>
                <c:pt idx="883">
                  <c:v>2581.09016221468</c:v>
                </c:pt>
                <c:pt idx="884">
                  <c:v>2581.11450426547</c:v>
                </c:pt>
                <c:pt idx="885">
                  <c:v>2581.09939239262</c:v>
                </c:pt>
                <c:pt idx="886">
                  <c:v>2581.10151638916</c:v>
                </c:pt>
                <c:pt idx="887">
                  <c:v>2581.11370347111</c:v>
                </c:pt>
                <c:pt idx="888">
                  <c:v>2581.10793537944</c:v>
                </c:pt>
                <c:pt idx="889">
                  <c:v>2581.1142978234</c:v>
                </c:pt>
                <c:pt idx="890">
                  <c:v>2581.1123951915</c:v>
                </c:pt>
                <c:pt idx="891">
                  <c:v>2581.0995365218</c:v>
                </c:pt>
                <c:pt idx="892">
                  <c:v>2581.09462715888</c:v>
                </c:pt>
                <c:pt idx="893">
                  <c:v>2581.10821817739</c:v>
                </c:pt>
                <c:pt idx="894">
                  <c:v>2581.11256634139</c:v>
                </c:pt>
                <c:pt idx="895">
                  <c:v>2581.09046586663</c:v>
                </c:pt>
                <c:pt idx="896">
                  <c:v>2581.09687190111</c:v>
                </c:pt>
                <c:pt idx="897">
                  <c:v>2581.14068220081</c:v>
                </c:pt>
                <c:pt idx="898">
                  <c:v>2581.11059064111</c:v>
                </c:pt>
                <c:pt idx="899">
                  <c:v>2581.11280224142</c:v>
                </c:pt>
                <c:pt idx="900">
                  <c:v>2581.11501809812</c:v>
                </c:pt>
                <c:pt idx="901">
                  <c:v>2581.10207321637</c:v>
                </c:pt>
                <c:pt idx="902">
                  <c:v>2581.10633378769</c:v>
                </c:pt>
                <c:pt idx="903">
                  <c:v>2581.11061575152</c:v>
                </c:pt>
                <c:pt idx="904">
                  <c:v>2581.11490085225</c:v>
                </c:pt>
                <c:pt idx="905">
                  <c:v>2581.10194596338</c:v>
                </c:pt>
                <c:pt idx="906">
                  <c:v>2581.10416171162</c:v>
                </c:pt>
                <c:pt idx="907">
                  <c:v>2581.10631842756</c:v>
                </c:pt>
                <c:pt idx="908">
                  <c:v>2581.12773308298</c:v>
                </c:pt>
                <c:pt idx="909">
                  <c:v>2581.13198728655</c:v>
                </c:pt>
                <c:pt idx="910">
                  <c:v>2581.13829616645</c:v>
                </c:pt>
                <c:pt idx="911">
                  <c:v>2581.11910460415</c:v>
                </c:pt>
                <c:pt idx="912">
                  <c:v>2581.12541541617</c:v>
                </c:pt>
                <c:pt idx="913">
                  <c:v>2581.12548147702</c:v>
                </c:pt>
                <c:pt idx="914">
                  <c:v>2581.11039720646</c:v>
                </c:pt>
                <c:pt idx="915">
                  <c:v>2581.1297194524</c:v>
                </c:pt>
                <c:pt idx="916">
                  <c:v>2581.1167101248</c:v>
                </c:pt>
                <c:pt idx="917">
                  <c:v>2581.13395838285</c:v>
                </c:pt>
                <c:pt idx="918">
                  <c:v>2581.13605548678</c:v>
                </c:pt>
                <c:pt idx="919">
                  <c:v>2581.12297858355</c:v>
                </c:pt>
                <c:pt idx="920">
                  <c:v>2581.12291104844</c:v>
                </c:pt>
                <c:pt idx="921">
                  <c:v>2581.12286635362</c:v>
                </c:pt>
                <c:pt idx="922">
                  <c:v>2581.10762712528</c:v>
                </c:pt>
                <c:pt idx="923">
                  <c:v>2581.12673130843</c:v>
                </c:pt>
                <c:pt idx="924">
                  <c:v>2581.1193922493</c:v>
                </c:pt>
                <c:pt idx="925">
                  <c:v>2581.14357995468</c:v>
                </c:pt>
                <c:pt idx="926">
                  <c:v>2581.12617725106</c:v>
                </c:pt>
                <c:pt idx="927">
                  <c:v>2581.12392864507</c:v>
                </c:pt>
                <c:pt idx="928">
                  <c:v>2581.1216669704</c:v>
                </c:pt>
                <c:pt idx="929">
                  <c:v>2581.09502161107</c:v>
                </c:pt>
                <c:pt idx="930">
                  <c:v>2581.11505471201</c:v>
                </c:pt>
                <c:pt idx="931">
                  <c:v>2581.11276588762</c:v>
                </c:pt>
                <c:pt idx="932">
                  <c:v>2581.10838329297</c:v>
                </c:pt>
                <c:pt idx="933">
                  <c:v>2581.11818489477</c:v>
                </c:pt>
                <c:pt idx="934">
                  <c:v>2581.12097829356</c:v>
                </c:pt>
                <c:pt idx="935">
                  <c:v>2581.10564362019</c:v>
                </c:pt>
                <c:pt idx="936">
                  <c:v>2581.10127561181</c:v>
                </c:pt>
                <c:pt idx="937">
                  <c:v>2581.12832168248</c:v>
                </c:pt>
                <c:pt idx="938">
                  <c:v>2581.11605213025</c:v>
                </c:pt>
                <c:pt idx="939">
                  <c:v>2581.11384334442</c:v>
                </c:pt>
                <c:pt idx="940">
                  <c:v>2581.11754895967</c:v>
                </c:pt>
                <c:pt idx="941">
                  <c:v>2581.11540202363</c:v>
                </c:pt>
                <c:pt idx="942">
                  <c:v>2581.12044889966</c:v>
                </c:pt>
                <c:pt idx="943">
                  <c:v>2581.11834937037</c:v>
                </c:pt>
                <c:pt idx="944">
                  <c:v>2581.11211926747</c:v>
                </c:pt>
                <c:pt idx="945">
                  <c:v>2581.11213590477</c:v>
                </c:pt>
                <c:pt idx="946">
                  <c:v>2581.11009278267</c:v>
                </c:pt>
                <c:pt idx="947">
                  <c:v>2581.11221804592</c:v>
                </c:pt>
                <c:pt idx="948">
                  <c:v>2581.1102033424</c:v>
                </c:pt>
                <c:pt idx="949">
                  <c:v>2581.10310862908</c:v>
                </c:pt>
                <c:pt idx="950">
                  <c:v>2581.10413484449</c:v>
                </c:pt>
                <c:pt idx="951">
                  <c:v>2581.10214724974</c:v>
                </c:pt>
                <c:pt idx="952">
                  <c:v>2581.10638989699</c:v>
                </c:pt>
                <c:pt idx="953">
                  <c:v>2581.12161683922</c:v>
                </c:pt>
                <c:pt idx="954">
                  <c:v>2581.10036030322</c:v>
                </c:pt>
                <c:pt idx="955">
                  <c:v>2581.11144156388</c:v>
                </c:pt>
                <c:pt idx="956">
                  <c:v>2581.10947944421</c:v>
                </c:pt>
                <c:pt idx="957">
                  <c:v>2581.09032183683</c:v>
                </c:pt>
                <c:pt idx="958">
                  <c:v>2581.10259991884</c:v>
                </c:pt>
                <c:pt idx="959">
                  <c:v>2581.1167470528</c:v>
                </c:pt>
                <c:pt idx="960">
                  <c:v>2581.11692554604</c:v>
                </c:pt>
                <c:pt idx="961">
                  <c:v>2581.0978035316</c:v>
                </c:pt>
                <c:pt idx="962">
                  <c:v>2581.10212106319</c:v>
                </c:pt>
                <c:pt idx="963">
                  <c:v>2581.10021789681</c:v>
                </c:pt>
                <c:pt idx="964">
                  <c:v>2581.09624638973</c:v>
                </c:pt>
                <c:pt idx="965">
                  <c:v>2581.08718806669</c:v>
                </c:pt>
                <c:pt idx="966">
                  <c:v>2581.11173882082</c:v>
                </c:pt>
                <c:pt idx="967">
                  <c:v>2581.10982506069</c:v>
                </c:pt>
                <c:pt idx="968">
                  <c:v>2581.10793769817</c:v>
                </c:pt>
                <c:pt idx="969">
                  <c:v>2581.10603477859</c:v>
                </c:pt>
                <c:pt idx="970">
                  <c:v>2581.11926391086</c:v>
                </c:pt>
                <c:pt idx="971">
                  <c:v>2581.11739455675</c:v>
                </c:pt>
                <c:pt idx="972">
                  <c:v>2581.0982805626</c:v>
                </c:pt>
                <c:pt idx="973">
                  <c:v>2581.09219673435</c:v>
                </c:pt>
                <c:pt idx="974">
                  <c:v>2581.0831721017</c:v>
                </c:pt>
                <c:pt idx="975">
                  <c:v>2581.10564815638</c:v>
                </c:pt>
                <c:pt idx="976">
                  <c:v>2581.11173503988</c:v>
                </c:pt>
                <c:pt idx="977">
                  <c:v>2581.0977646782</c:v>
                </c:pt>
                <c:pt idx="978">
                  <c:v>2581.09587943684</c:v>
                </c:pt>
                <c:pt idx="979">
                  <c:v>2581.09610268231</c:v>
                </c:pt>
                <c:pt idx="980">
                  <c:v>2581.07503341387</c:v>
                </c:pt>
                <c:pt idx="981">
                  <c:v>2581.08837873513</c:v>
                </c:pt>
                <c:pt idx="982">
                  <c:v>2581.0886817079</c:v>
                </c:pt>
                <c:pt idx="983">
                  <c:v>2581.10405696666</c:v>
                </c:pt>
                <c:pt idx="984">
                  <c:v>2581.10220237264</c:v>
                </c:pt>
                <c:pt idx="985">
                  <c:v>2581.08227109199</c:v>
                </c:pt>
                <c:pt idx="986">
                  <c:v>2581.09769542798</c:v>
                </c:pt>
                <c:pt idx="987">
                  <c:v>2581.12441714813</c:v>
                </c:pt>
                <c:pt idx="988">
                  <c:v>2581.10742024142</c:v>
                </c:pt>
                <c:pt idx="989">
                  <c:v>2581.0790322325</c:v>
                </c:pt>
                <c:pt idx="990">
                  <c:v>2581.08645069185</c:v>
                </c:pt>
                <c:pt idx="991">
                  <c:v>2581.11699183748</c:v>
                </c:pt>
                <c:pt idx="992">
                  <c:v>2581.09177645499</c:v>
                </c:pt>
                <c:pt idx="993">
                  <c:v>2581.10304911515</c:v>
                </c:pt>
                <c:pt idx="994">
                  <c:v>2581.07988262978</c:v>
                </c:pt>
                <c:pt idx="995">
                  <c:v>2581.09731658359</c:v>
                </c:pt>
                <c:pt idx="996">
                  <c:v>2581.07827104041</c:v>
                </c:pt>
                <c:pt idx="997">
                  <c:v>2581.09163844347</c:v>
                </c:pt>
                <c:pt idx="998">
                  <c:v>2581.08059532001</c:v>
                </c:pt>
                <c:pt idx="999">
                  <c:v>2581.08390104072</c:v>
                </c:pt>
                <c:pt idx="1000">
                  <c:v>2581.07074855003</c:v>
                </c:pt>
                <c:pt idx="1001">
                  <c:v>2581.11037641937</c:v>
                </c:pt>
                <c:pt idx="1002">
                  <c:v>2581.09909302093</c:v>
                </c:pt>
                <c:pt idx="1003">
                  <c:v>2581.0696161019</c:v>
                </c:pt>
                <c:pt idx="1004">
                  <c:v>2581.078224909</c:v>
                </c:pt>
                <c:pt idx="1005">
                  <c:v>2581.09705784393</c:v>
                </c:pt>
                <c:pt idx="1006">
                  <c:v>2581.07303367498</c:v>
                </c:pt>
                <c:pt idx="1007">
                  <c:v>2581.08958896222</c:v>
                </c:pt>
                <c:pt idx="1008">
                  <c:v>2581.08470547709</c:v>
                </c:pt>
                <c:pt idx="1009">
                  <c:v>2581.06677131353</c:v>
                </c:pt>
                <c:pt idx="1010">
                  <c:v>2581.0811721171</c:v>
                </c:pt>
                <c:pt idx="1011">
                  <c:v>2581.0865955374</c:v>
                </c:pt>
                <c:pt idx="1012">
                  <c:v>2581.0837693438</c:v>
                </c:pt>
                <c:pt idx="1013">
                  <c:v>2581.08297334207</c:v>
                </c:pt>
                <c:pt idx="1014">
                  <c:v>2581.10153044435</c:v>
                </c:pt>
                <c:pt idx="1015">
                  <c:v>2581.08577438517</c:v>
                </c:pt>
                <c:pt idx="1016">
                  <c:v>2581.09615006127</c:v>
                </c:pt>
                <c:pt idx="1017">
                  <c:v>2581.09565962877</c:v>
                </c:pt>
                <c:pt idx="1018">
                  <c:v>2581.08903329652</c:v>
                </c:pt>
                <c:pt idx="1019">
                  <c:v>2581.08360789735</c:v>
                </c:pt>
                <c:pt idx="1020">
                  <c:v>2581.07125477605</c:v>
                </c:pt>
                <c:pt idx="1021">
                  <c:v>2581.08616746977</c:v>
                </c:pt>
                <c:pt idx="1022">
                  <c:v>2581.08600355456</c:v>
                </c:pt>
                <c:pt idx="1023">
                  <c:v>2581.07075281908</c:v>
                </c:pt>
                <c:pt idx="1024">
                  <c:v>2581.10715721164</c:v>
                </c:pt>
                <c:pt idx="1025">
                  <c:v>2581.08991011393</c:v>
                </c:pt>
                <c:pt idx="1026">
                  <c:v>2581.0747688816</c:v>
                </c:pt>
                <c:pt idx="1027">
                  <c:v>2581.09821144239</c:v>
                </c:pt>
                <c:pt idx="1028">
                  <c:v>2581.08519769549</c:v>
                </c:pt>
                <c:pt idx="1029">
                  <c:v>2581.08734143948</c:v>
                </c:pt>
                <c:pt idx="1030">
                  <c:v>2581.08649279126</c:v>
                </c:pt>
                <c:pt idx="1031">
                  <c:v>2581.07658799875</c:v>
                </c:pt>
                <c:pt idx="1032">
                  <c:v>2581.08677225521</c:v>
                </c:pt>
                <c:pt idx="1033">
                  <c:v>2581.0961936107</c:v>
                </c:pt>
                <c:pt idx="1034">
                  <c:v>2581.08125308331</c:v>
                </c:pt>
                <c:pt idx="1035">
                  <c:v>2581.10488035907</c:v>
                </c:pt>
                <c:pt idx="1036">
                  <c:v>2581.087868059</c:v>
                </c:pt>
                <c:pt idx="1037">
                  <c:v>2581.07296110871</c:v>
                </c:pt>
                <c:pt idx="1038">
                  <c:v>2581.0752595003</c:v>
                </c:pt>
                <c:pt idx="1039">
                  <c:v>2581.09175425793</c:v>
                </c:pt>
                <c:pt idx="1040">
                  <c:v>2581.0940484191</c:v>
                </c:pt>
                <c:pt idx="1041">
                  <c:v>2581.0904194756</c:v>
                </c:pt>
                <c:pt idx="1042">
                  <c:v>2581.08550514226</c:v>
                </c:pt>
                <c:pt idx="1043">
                  <c:v>2581.09697864139</c:v>
                </c:pt>
                <c:pt idx="1044">
                  <c:v>2581.0820058314</c:v>
                </c:pt>
                <c:pt idx="1045">
                  <c:v>2581.1034782528</c:v>
                </c:pt>
                <c:pt idx="1046">
                  <c:v>2581.08335419148</c:v>
                </c:pt>
                <c:pt idx="1047">
                  <c:v>2581.09890782829</c:v>
                </c:pt>
                <c:pt idx="1048">
                  <c:v>2581.07880786999</c:v>
                </c:pt>
                <c:pt idx="1049">
                  <c:v>2581.10534218976</c:v>
                </c:pt>
                <c:pt idx="1050">
                  <c:v>2581.09032117748</c:v>
                </c:pt>
                <c:pt idx="1051">
                  <c:v>2581.10253618295</c:v>
                </c:pt>
                <c:pt idx="1052">
                  <c:v>2581.09466807653</c:v>
                </c:pt>
                <c:pt idx="1053">
                  <c:v>2581.11818479176</c:v>
                </c:pt>
                <c:pt idx="1054">
                  <c:v>2581.11317794661</c:v>
                </c:pt>
                <c:pt idx="1055">
                  <c:v>2581.10316948596</c:v>
                </c:pt>
                <c:pt idx="1056">
                  <c:v>2581.08806380663</c:v>
                </c:pt>
                <c:pt idx="1057">
                  <c:v>2581.10734163099</c:v>
                </c:pt>
                <c:pt idx="1058">
                  <c:v>2581.10729604799</c:v>
                </c:pt>
                <c:pt idx="1059">
                  <c:v>2581.11133261051</c:v>
                </c:pt>
                <c:pt idx="1060">
                  <c:v>2581.09814572771</c:v>
                </c:pt>
                <c:pt idx="1061">
                  <c:v>2581.09594032546</c:v>
                </c:pt>
                <c:pt idx="1062">
                  <c:v>2581.09996153046</c:v>
                </c:pt>
                <c:pt idx="1063">
                  <c:v>2581.09778170404</c:v>
                </c:pt>
                <c:pt idx="1064">
                  <c:v>2581.08460426856</c:v>
                </c:pt>
                <c:pt idx="1065">
                  <c:v>2581.09652979056</c:v>
                </c:pt>
                <c:pt idx="1066">
                  <c:v>2581.10352527785</c:v>
                </c:pt>
                <c:pt idx="1067">
                  <c:v>2581.09822152502</c:v>
                </c:pt>
                <c:pt idx="1068">
                  <c:v>2581.10726852918</c:v>
                </c:pt>
                <c:pt idx="1069">
                  <c:v>2581.10196435924</c:v>
                </c:pt>
                <c:pt idx="1070">
                  <c:v>2581.10477126549</c:v>
                </c:pt>
                <c:pt idx="1071">
                  <c:v>2581.09530698608</c:v>
                </c:pt>
                <c:pt idx="1072">
                  <c:v>2581.09815171354</c:v>
                </c:pt>
                <c:pt idx="1073">
                  <c:v>2581.09591015366</c:v>
                </c:pt>
                <c:pt idx="1074">
                  <c:v>2581.09575375954</c:v>
                </c:pt>
                <c:pt idx="1075">
                  <c:v>2581.09353199769</c:v>
                </c:pt>
                <c:pt idx="1076">
                  <c:v>2581.09132017223</c:v>
                </c:pt>
                <c:pt idx="1077">
                  <c:v>2581.08909823594</c:v>
                </c:pt>
                <c:pt idx="1078">
                  <c:v>2581.08386080139</c:v>
                </c:pt>
                <c:pt idx="1079">
                  <c:v>2581.08674732402</c:v>
                </c:pt>
                <c:pt idx="1080">
                  <c:v>2581.08248053584</c:v>
                </c:pt>
                <c:pt idx="1081">
                  <c:v>2581.11263266376</c:v>
                </c:pt>
                <c:pt idx="1082">
                  <c:v>2581.09534729888</c:v>
                </c:pt>
                <c:pt idx="1083">
                  <c:v>2581.09321016341</c:v>
                </c:pt>
                <c:pt idx="1084">
                  <c:v>2581.09109390053</c:v>
                </c:pt>
                <c:pt idx="1085">
                  <c:v>2581.10620299472</c:v>
                </c:pt>
                <c:pt idx="1086">
                  <c:v>2581.10412579777</c:v>
                </c:pt>
                <c:pt idx="1087">
                  <c:v>2581.09281779308</c:v>
                </c:pt>
                <c:pt idx="1088">
                  <c:v>2581.10209829105</c:v>
                </c:pt>
                <c:pt idx="1089">
                  <c:v>2581.10214004558</c:v>
                </c:pt>
                <c:pt idx="1090">
                  <c:v>2581.11223480531</c:v>
                </c:pt>
                <c:pt idx="1091">
                  <c:v>2581.08714585779</c:v>
                </c:pt>
                <c:pt idx="1092">
                  <c:v>2581.08515832104</c:v>
                </c:pt>
                <c:pt idx="1093">
                  <c:v>2581.08109372754</c:v>
                </c:pt>
                <c:pt idx="1094">
                  <c:v>2581.11559871912</c:v>
                </c:pt>
                <c:pt idx="1095">
                  <c:v>2581.11154636829</c:v>
                </c:pt>
                <c:pt idx="1096">
                  <c:v>2581.09445246378</c:v>
                </c:pt>
                <c:pt idx="1097">
                  <c:v>2581.09040739713</c:v>
                </c:pt>
                <c:pt idx="1098">
                  <c:v>2581.10563756302</c:v>
                </c:pt>
                <c:pt idx="1099">
                  <c:v>2581.09857474757</c:v>
                </c:pt>
                <c:pt idx="1100">
                  <c:v>2581.09962078074</c:v>
                </c:pt>
                <c:pt idx="1101">
                  <c:v>2581.08458771058</c:v>
                </c:pt>
                <c:pt idx="1102">
                  <c:v>2581.09982649892</c:v>
                </c:pt>
                <c:pt idx="1103">
                  <c:v>2581.08066388905</c:v>
                </c:pt>
                <c:pt idx="1104">
                  <c:v>2581.08289336465</c:v>
                </c:pt>
                <c:pt idx="1105">
                  <c:v>2581.08511424444</c:v>
                </c:pt>
                <c:pt idx="1106">
                  <c:v>2581.10456185918</c:v>
                </c:pt>
                <c:pt idx="1107">
                  <c:v>2581.07826843155</c:v>
                </c:pt>
                <c:pt idx="1108">
                  <c:v>2581.10284543403</c:v>
                </c:pt>
                <c:pt idx="1109">
                  <c:v>2581.08375775093</c:v>
                </c:pt>
                <c:pt idx="1110">
                  <c:v>2581.07470925949</c:v>
                </c:pt>
                <c:pt idx="1111">
                  <c:v>2581.09924999594</c:v>
                </c:pt>
                <c:pt idx="1112">
                  <c:v>2581.09732273932</c:v>
                </c:pt>
                <c:pt idx="1113">
                  <c:v>2581.07312282044</c:v>
                </c:pt>
                <c:pt idx="1114">
                  <c:v>2581.11280515756</c:v>
                </c:pt>
                <c:pt idx="1115">
                  <c:v>2581.05725193901</c:v>
                </c:pt>
                <c:pt idx="1116">
                  <c:v>2581.09184966085</c:v>
                </c:pt>
                <c:pt idx="1117">
                  <c:v>2581.07071519906</c:v>
                </c:pt>
                <c:pt idx="1118">
                  <c:v>2581.09815133537</c:v>
                </c:pt>
                <c:pt idx="1119">
                  <c:v>2581.10132644812</c:v>
                </c:pt>
                <c:pt idx="1120">
                  <c:v>2581.07508611562</c:v>
                </c:pt>
                <c:pt idx="1121">
                  <c:v>2581.10172739378</c:v>
                </c:pt>
                <c:pt idx="1122">
                  <c:v>2581.0999004411</c:v>
                </c:pt>
                <c:pt idx="1123">
                  <c:v>2581.09090750936</c:v>
                </c:pt>
                <c:pt idx="1124">
                  <c:v>2581.09623703578</c:v>
                </c:pt>
                <c:pt idx="1125">
                  <c:v>2581.08716642955</c:v>
                </c:pt>
                <c:pt idx="1126">
                  <c:v>2581.07521047124</c:v>
                </c:pt>
                <c:pt idx="1127">
                  <c:v>2581.10256613733</c:v>
                </c:pt>
                <c:pt idx="1128">
                  <c:v>2581.09265952491</c:v>
                </c:pt>
                <c:pt idx="1129">
                  <c:v>2581.09073952503</c:v>
                </c:pt>
                <c:pt idx="1130">
                  <c:v>2581.08674524628</c:v>
                </c:pt>
                <c:pt idx="1131">
                  <c:v>2581.08482942693</c:v>
                </c:pt>
                <c:pt idx="1132">
                  <c:v>2581.08502484702</c:v>
                </c:pt>
                <c:pt idx="1133">
                  <c:v>2581.08518999888</c:v>
                </c:pt>
                <c:pt idx="1134">
                  <c:v>2581.08328089489</c:v>
                </c:pt>
                <c:pt idx="1135">
                  <c:v>2581.07722118537</c:v>
                </c:pt>
                <c:pt idx="1136">
                  <c:v>2581.08836678153</c:v>
                </c:pt>
                <c:pt idx="1137">
                  <c:v>2581.06510807692</c:v>
                </c:pt>
                <c:pt idx="1138">
                  <c:v>2581.0559994739</c:v>
                </c:pt>
                <c:pt idx="1139">
                  <c:v>2581.07643575837</c:v>
                </c:pt>
                <c:pt idx="1140">
                  <c:v>2581.08762609402</c:v>
                </c:pt>
                <c:pt idx="1141">
                  <c:v>2581.06856582848</c:v>
                </c:pt>
                <c:pt idx="1142">
                  <c:v>2581.09904191345</c:v>
                </c:pt>
                <c:pt idx="1143">
                  <c:v>2581.07787363917</c:v>
                </c:pt>
                <c:pt idx="1144">
                  <c:v>2581.06873756507</c:v>
                </c:pt>
                <c:pt idx="1145">
                  <c:v>2581.07391073423</c:v>
                </c:pt>
                <c:pt idx="1146">
                  <c:v>2581.06254649136</c:v>
                </c:pt>
                <c:pt idx="1147">
                  <c:v>2581.10186045734</c:v>
                </c:pt>
                <c:pt idx="1148">
                  <c:v>2581.05371578559</c:v>
                </c:pt>
                <c:pt idx="1149">
                  <c:v>2581.06041644635</c:v>
                </c:pt>
                <c:pt idx="1150">
                  <c:v>2581.07287022051</c:v>
                </c:pt>
                <c:pt idx="1151">
                  <c:v>2581.06804662002</c:v>
                </c:pt>
                <c:pt idx="1152">
                  <c:v>2581.06731689326</c:v>
                </c:pt>
                <c:pt idx="1153">
                  <c:v>2581.0666024777</c:v>
                </c:pt>
                <c:pt idx="1154">
                  <c:v>2581.06803916422</c:v>
                </c:pt>
                <c:pt idx="1155">
                  <c:v>2581.08459623745</c:v>
                </c:pt>
                <c:pt idx="1156">
                  <c:v>2581.06465331332</c:v>
                </c:pt>
                <c:pt idx="1157">
                  <c:v>2581.06193669785</c:v>
                </c:pt>
                <c:pt idx="1158">
                  <c:v>2581.06135122591</c:v>
                </c:pt>
                <c:pt idx="1159">
                  <c:v>2581.07809136052</c:v>
                </c:pt>
                <c:pt idx="1160">
                  <c:v>2581.06046056492</c:v>
                </c:pt>
                <c:pt idx="1161">
                  <c:v>2581.0601249791</c:v>
                </c:pt>
                <c:pt idx="1162">
                  <c:v>2581.07499455252</c:v>
                </c:pt>
                <c:pt idx="1163">
                  <c:v>2581.0697056754</c:v>
                </c:pt>
                <c:pt idx="1164">
                  <c:v>2581.05953443124</c:v>
                </c:pt>
                <c:pt idx="1165">
                  <c:v>2581.07871200057</c:v>
                </c:pt>
                <c:pt idx="1166">
                  <c:v>2581.07865165014</c:v>
                </c:pt>
                <c:pt idx="1167">
                  <c:v>2581.06142422943</c:v>
                </c:pt>
                <c:pt idx="1168">
                  <c:v>2581.08279148755</c:v>
                </c:pt>
                <c:pt idx="1169">
                  <c:v>2581.06978477936</c:v>
                </c:pt>
                <c:pt idx="1170">
                  <c:v>2581.0698612665</c:v>
                </c:pt>
                <c:pt idx="1171">
                  <c:v>2581.06693631903</c:v>
                </c:pt>
                <c:pt idx="1172">
                  <c:v>2581.07837044447</c:v>
                </c:pt>
                <c:pt idx="1173">
                  <c:v>2581.0785079655</c:v>
                </c:pt>
                <c:pt idx="1174">
                  <c:v>2581.06768317548</c:v>
                </c:pt>
                <c:pt idx="1175">
                  <c:v>2581.0891986023</c:v>
                </c:pt>
                <c:pt idx="1176">
                  <c:v>2581.07631371554</c:v>
                </c:pt>
                <c:pt idx="1177">
                  <c:v>2581.09785082695</c:v>
                </c:pt>
                <c:pt idx="1178">
                  <c:v>2581.0636290415</c:v>
                </c:pt>
                <c:pt idx="1179">
                  <c:v>2581.08727154314</c:v>
                </c:pt>
                <c:pt idx="1180">
                  <c:v>2581.07237204899</c:v>
                </c:pt>
                <c:pt idx="1181">
                  <c:v>2581.06542609239</c:v>
                </c:pt>
                <c:pt idx="1182">
                  <c:v>2581.06979943797</c:v>
                </c:pt>
                <c:pt idx="1183">
                  <c:v>2581.08929332379</c:v>
                </c:pt>
                <c:pt idx="1184">
                  <c:v>2581.05922516852</c:v>
                </c:pt>
                <c:pt idx="1185">
                  <c:v>2581.09002022377</c:v>
                </c:pt>
                <c:pt idx="1186">
                  <c:v>2581.07204965215</c:v>
                </c:pt>
                <c:pt idx="1187">
                  <c:v>2581.09868600726</c:v>
                </c:pt>
                <c:pt idx="1188">
                  <c:v>2581.08275787974</c:v>
                </c:pt>
                <c:pt idx="1189">
                  <c:v>2581.0891336697</c:v>
                </c:pt>
                <c:pt idx="1190">
                  <c:v>2581.1005658985</c:v>
                </c:pt>
                <c:pt idx="1191">
                  <c:v>2581.09350476175</c:v>
                </c:pt>
                <c:pt idx="1192">
                  <c:v>2581.09776749821</c:v>
                </c:pt>
                <c:pt idx="1193">
                  <c:v>2581.09200122667</c:v>
                </c:pt>
                <c:pt idx="1194">
                  <c:v>2581.07701260699</c:v>
                </c:pt>
                <c:pt idx="1195">
                  <c:v>2581.08335497541</c:v>
                </c:pt>
                <c:pt idx="1196">
                  <c:v>2581.10067806988</c:v>
                </c:pt>
                <c:pt idx="1197">
                  <c:v>2581.10494884987</c:v>
                </c:pt>
                <c:pt idx="1198">
                  <c:v>2581.07066562258</c:v>
                </c:pt>
                <c:pt idx="1199">
                  <c:v>2581.07903853146</c:v>
                </c:pt>
                <c:pt idx="1200">
                  <c:v>2581.09839143986</c:v>
                </c:pt>
                <c:pt idx="1201">
                  <c:v>2581.10261622941</c:v>
                </c:pt>
                <c:pt idx="1202">
                  <c:v>2581.08131486727</c:v>
                </c:pt>
                <c:pt idx="1203">
                  <c:v>2581.10266704671</c:v>
                </c:pt>
                <c:pt idx="1204">
                  <c:v>2581.0954696552</c:v>
                </c:pt>
                <c:pt idx="1205">
                  <c:v>2581.11976886076</c:v>
                </c:pt>
                <c:pt idx="1206">
                  <c:v>2581.08019007904</c:v>
                </c:pt>
                <c:pt idx="1207">
                  <c:v>2581.08423964705</c:v>
                </c:pt>
                <c:pt idx="1208">
                  <c:v>2581.08914084504</c:v>
                </c:pt>
                <c:pt idx="1209">
                  <c:v>2581.08392357498</c:v>
                </c:pt>
                <c:pt idx="1210">
                  <c:v>2581.08371126119</c:v>
                </c:pt>
                <c:pt idx="1211">
                  <c:v>2581.09272792646</c:v>
                </c:pt>
                <c:pt idx="1212">
                  <c:v>2581.09036458737</c:v>
                </c:pt>
                <c:pt idx="1213">
                  <c:v>2581.09006631053</c:v>
                </c:pt>
                <c:pt idx="1214">
                  <c:v>2581.10492933291</c:v>
                </c:pt>
                <c:pt idx="1215">
                  <c:v>2581.07828321947</c:v>
                </c:pt>
                <c:pt idx="1216">
                  <c:v>2581.1003932998</c:v>
                </c:pt>
                <c:pt idx="1217">
                  <c:v>2581.08298920535</c:v>
                </c:pt>
                <c:pt idx="1218">
                  <c:v>2581.07771716954</c:v>
                </c:pt>
                <c:pt idx="1219">
                  <c:v>2581.08261201068</c:v>
                </c:pt>
                <c:pt idx="1220">
                  <c:v>2581.09753260948</c:v>
                </c:pt>
                <c:pt idx="1221">
                  <c:v>2581.09939746173</c:v>
                </c:pt>
                <c:pt idx="1222">
                  <c:v>2581.0919882346</c:v>
                </c:pt>
                <c:pt idx="1223">
                  <c:v>2581.07757677297</c:v>
                </c:pt>
                <c:pt idx="1224">
                  <c:v>2581.0924866622</c:v>
                </c:pt>
                <c:pt idx="1225">
                  <c:v>2581.10742173621</c:v>
                </c:pt>
                <c:pt idx="1226">
                  <c:v>2581.08381639831</c:v>
                </c:pt>
                <c:pt idx="1227">
                  <c:v>2581.08575851236</c:v>
                </c:pt>
                <c:pt idx="1228">
                  <c:v>2581.09869433817</c:v>
                </c:pt>
                <c:pt idx="1229">
                  <c:v>2581.07932533698</c:v>
                </c:pt>
                <c:pt idx="1230">
                  <c:v>2581.09137090661</c:v>
                </c:pt>
                <c:pt idx="1231">
                  <c:v>2581.08130244765</c:v>
                </c:pt>
                <c:pt idx="1232">
                  <c:v>2581.08128859186</c:v>
                </c:pt>
                <c:pt idx="1233">
                  <c:v>2581.07922027414</c:v>
                </c:pt>
                <c:pt idx="1234">
                  <c:v>2581.09645006619</c:v>
                </c:pt>
                <c:pt idx="1235">
                  <c:v>2581.08932340823</c:v>
                </c:pt>
                <c:pt idx="1236">
                  <c:v>2581.09655133534</c:v>
                </c:pt>
                <c:pt idx="1237">
                  <c:v>2581.07940753596</c:v>
                </c:pt>
                <c:pt idx="1238">
                  <c:v>2581.06228093825</c:v>
                </c:pt>
                <c:pt idx="1239">
                  <c:v>2581.07748996084</c:v>
                </c:pt>
                <c:pt idx="1240">
                  <c:v>2581.09477793455</c:v>
                </c:pt>
                <c:pt idx="1241">
                  <c:v>2581.0642591665</c:v>
                </c:pt>
                <c:pt idx="1242">
                  <c:v>2581.08873666998</c:v>
                </c:pt>
                <c:pt idx="1243">
                  <c:v>2581.08677204187</c:v>
                </c:pt>
                <c:pt idx="1244">
                  <c:v>2581.08895789744</c:v>
                </c:pt>
                <c:pt idx="1245">
                  <c:v>2581.09323994453</c:v>
                </c:pt>
                <c:pt idx="1246">
                  <c:v>2581.09128948258</c:v>
                </c:pt>
                <c:pt idx="1247">
                  <c:v>2581.0762824993</c:v>
                </c:pt>
                <c:pt idx="1248">
                  <c:v>2581.10158053393</c:v>
                </c:pt>
                <c:pt idx="1249">
                  <c:v>2581.09168321994</c:v>
                </c:pt>
                <c:pt idx="1250">
                  <c:v>2581.09185468137</c:v>
                </c:pt>
                <c:pt idx="1251">
                  <c:v>2581.09201880947</c:v>
                </c:pt>
                <c:pt idx="1252">
                  <c:v>2581.09636116006</c:v>
                </c:pt>
                <c:pt idx="1253">
                  <c:v>2581.08729323244</c:v>
                </c:pt>
                <c:pt idx="1254">
                  <c:v>2581.09259712735</c:v>
                </c:pt>
                <c:pt idx="1255">
                  <c:v>2581.09279453448</c:v>
                </c:pt>
                <c:pt idx="1256">
                  <c:v>2581.07787310686</c:v>
                </c:pt>
                <c:pt idx="1257">
                  <c:v>2581.08020651831</c:v>
                </c:pt>
                <c:pt idx="1258">
                  <c:v>2581.09970911134</c:v>
                </c:pt>
                <c:pt idx="1259">
                  <c:v>2581.07351227314</c:v>
                </c:pt>
                <c:pt idx="1260">
                  <c:v>2581.09810304542</c:v>
                </c:pt>
                <c:pt idx="1261">
                  <c:v>2581.07907079499</c:v>
                </c:pt>
                <c:pt idx="1262">
                  <c:v>2581.08933120568</c:v>
                </c:pt>
                <c:pt idx="1263">
                  <c:v>2581.11601918185</c:v>
                </c:pt>
                <c:pt idx="1264">
                  <c:v>2581.07977919552</c:v>
                </c:pt>
                <c:pt idx="1265">
                  <c:v>2581.10138445641</c:v>
                </c:pt>
                <c:pt idx="1266">
                  <c:v>2581.09956415931</c:v>
                </c:pt>
                <c:pt idx="1267">
                  <c:v>2581.07752806474</c:v>
                </c:pt>
                <c:pt idx="1268">
                  <c:v>2581.09801996111</c:v>
                </c:pt>
                <c:pt idx="1269">
                  <c:v>2581.08901645484</c:v>
                </c:pt>
                <c:pt idx="1270">
                  <c:v>2581.07621667397</c:v>
                </c:pt>
                <c:pt idx="1271">
                  <c:v>2581.09166373147</c:v>
                </c:pt>
                <c:pt idx="1272">
                  <c:v>2581.07985216259</c:v>
                </c:pt>
                <c:pt idx="1273">
                  <c:v>2581.09735775136</c:v>
                </c:pt>
                <c:pt idx="1274">
                  <c:v>2581.10185425633</c:v>
                </c:pt>
                <c:pt idx="1275">
                  <c:v>2581.08081531006</c:v>
                </c:pt>
                <c:pt idx="1276">
                  <c:v>2581.09834210434</c:v>
                </c:pt>
                <c:pt idx="1277">
                  <c:v>2581.09659633204</c:v>
                </c:pt>
                <c:pt idx="1278">
                  <c:v>2581.07973048882</c:v>
                </c:pt>
                <c:pt idx="1279">
                  <c:v>2581.09520170442</c:v>
                </c:pt>
                <c:pt idx="1280">
                  <c:v>2581.07627348004</c:v>
                </c:pt>
                <c:pt idx="1281">
                  <c:v>2581.10688559749</c:v>
                </c:pt>
                <c:pt idx="1282">
                  <c:v>2581.08589513432</c:v>
                </c:pt>
                <c:pt idx="1283">
                  <c:v>2581.09417991104</c:v>
                </c:pt>
                <c:pt idx="1284">
                  <c:v>2581.06312979765</c:v>
                </c:pt>
                <c:pt idx="1285">
                  <c:v>2581.07448912239</c:v>
                </c:pt>
                <c:pt idx="1286">
                  <c:v>2581.07483690398</c:v>
                </c:pt>
                <c:pt idx="1287">
                  <c:v>2581.08824120811</c:v>
                </c:pt>
                <c:pt idx="1288">
                  <c:v>2581.08850989799</c:v>
                </c:pt>
                <c:pt idx="1289">
                  <c:v>2581.0866601095</c:v>
                </c:pt>
                <c:pt idx="1290">
                  <c:v>2581.08462953857</c:v>
                </c:pt>
                <c:pt idx="1291">
                  <c:v>2581.08029572251</c:v>
                </c:pt>
                <c:pt idx="1292">
                  <c:v>2581.0819239467</c:v>
                </c:pt>
                <c:pt idx="1293">
                  <c:v>2581.08131151666</c:v>
                </c:pt>
                <c:pt idx="1294">
                  <c:v>2581.06922398743</c:v>
                </c:pt>
                <c:pt idx="1295">
                  <c:v>2581.09478206993</c:v>
                </c:pt>
                <c:pt idx="1296">
                  <c:v>2581.07045968046</c:v>
                </c:pt>
                <c:pt idx="1297">
                  <c:v>2581.09301086806</c:v>
                </c:pt>
                <c:pt idx="1298">
                  <c:v>2581.07691782831</c:v>
                </c:pt>
                <c:pt idx="1299">
                  <c:v>2581.07601742754</c:v>
                </c:pt>
                <c:pt idx="1300">
                  <c:v>2581.06382813128</c:v>
                </c:pt>
                <c:pt idx="1301">
                  <c:v>2581.07433308163</c:v>
                </c:pt>
                <c:pt idx="1302">
                  <c:v>2581.0887128872</c:v>
                </c:pt>
                <c:pt idx="1303">
                  <c:v>2581.08801768514</c:v>
                </c:pt>
                <c:pt idx="1304">
                  <c:v>2581.08022668681</c:v>
                </c:pt>
                <c:pt idx="1305">
                  <c:v>2581.08478174552</c:v>
                </c:pt>
                <c:pt idx="1306">
                  <c:v>2581.07505286851</c:v>
                </c:pt>
                <c:pt idx="1307">
                  <c:v>2581.08182640907</c:v>
                </c:pt>
                <c:pt idx="1308">
                  <c:v>2581.08358249071</c:v>
                </c:pt>
                <c:pt idx="1309">
                  <c:v>2581.06822007798</c:v>
                </c:pt>
                <c:pt idx="1310">
                  <c:v>2581.06805744503</c:v>
                </c:pt>
                <c:pt idx="1311">
                  <c:v>2581.05284175425</c:v>
                </c:pt>
                <c:pt idx="1312">
                  <c:v>2581.07209867324</c:v>
                </c:pt>
                <c:pt idx="1313">
                  <c:v>2581.07420354184</c:v>
                </c:pt>
                <c:pt idx="1314">
                  <c:v>2581.07635400183</c:v>
                </c:pt>
                <c:pt idx="1315">
                  <c:v>2581.09575288016</c:v>
                </c:pt>
                <c:pt idx="1316">
                  <c:v>2581.0849268852</c:v>
                </c:pt>
                <c:pt idx="1317">
                  <c:v>2581.08718112732</c:v>
                </c:pt>
                <c:pt idx="1318">
                  <c:v>2581.10157533875</c:v>
                </c:pt>
                <c:pt idx="1319">
                  <c:v>2581.09801837305</c:v>
                </c:pt>
                <c:pt idx="1320">
                  <c:v>2581.07691778781</c:v>
                </c:pt>
                <c:pt idx="1321">
                  <c:v>2581.0741628267</c:v>
                </c:pt>
                <c:pt idx="1322">
                  <c:v>2581.08162653661</c:v>
                </c:pt>
                <c:pt idx="1323">
                  <c:v>2581.08398343952</c:v>
                </c:pt>
                <c:pt idx="1324">
                  <c:v>2581.07325232594</c:v>
                </c:pt>
                <c:pt idx="1325">
                  <c:v>2581.07556822028</c:v>
                </c:pt>
                <c:pt idx="1326">
                  <c:v>2581.07997037663</c:v>
                </c:pt>
                <c:pt idx="1327">
                  <c:v>2581.08228806742</c:v>
                </c:pt>
                <c:pt idx="1328">
                  <c:v>2581.08254043043</c:v>
                </c:pt>
                <c:pt idx="1329">
                  <c:v>2581.06555488989</c:v>
                </c:pt>
                <c:pt idx="1330">
                  <c:v>2581.08503438186</c:v>
                </c:pt>
                <c:pt idx="1331">
                  <c:v>2581.07011278613</c:v>
                </c:pt>
                <c:pt idx="1332">
                  <c:v>2581.08863097183</c:v>
                </c:pt>
                <c:pt idx="1333">
                  <c:v>2581.10016884647</c:v>
                </c:pt>
                <c:pt idx="1334">
                  <c:v>2581.08733670126</c:v>
                </c:pt>
                <c:pt idx="1335">
                  <c:v>2581.10886508918</c:v>
                </c:pt>
                <c:pt idx="1336">
                  <c:v>2581.09394157964</c:v>
                </c:pt>
                <c:pt idx="1337">
                  <c:v>2581.09622532175</c:v>
                </c:pt>
                <c:pt idx="1338">
                  <c:v>2581.10260808625</c:v>
                </c:pt>
                <c:pt idx="1339">
                  <c:v>2581.0955984182</c:v>
                </c:pt>
                <c:pt idx="1340">
                  <c:v>2581.08985213315</c:v>
                </c:pt>
                <c:pt idx="1341">
                  <c:v>2581.0962688678</c:v>
                </c:pt>
                <c:pt idx="1342">
                  <c:v>2581.09436339603</c:v>
                </c:pt>
                <c:pt idx="1343">
                  <c:v>2581.09657995702</c:v>
                </c:pt>
                <c:pt idx="1344">
                  <c:v>2581.1009011603</c:v>
                </c:pt>
                <c:pt idx="1345">
                  <c:v>2581.09900225442</c:v>
                </c:pt>
                <c:pt idx="1346">
                  <c:v>2581.08188756098</c:v>
                </c:pt>
                <c:pt idx="1347">
                  <c:v>2581.10335766759</c:v>
                </c:pt>
                <c:pt idx="1348">
                  <c:v>2581.08414025594</c:v>
                </c:pt>
                <c:pt idx="1349">
                  <c:v>2581.09039231576</c:v>
                </c:pt>
                <c:pt idx="1350">
                  <c:v>2581.08624427557</c:v>
                </c:pt>
                <c:pt idx="1351">
                  <c:v>2581.09036234019</c:v>
                </c:pt>
                <c:pt idx="1352">
                  <c:v>2581.09024307336</c:v>
                </c:pt>
                <c:pt idx="1353">
                  <c:v>2581.08802134518</c:v>
                </c:pt>
                <c:pt idx="1354">
                  <c:v>2581.08277845962</c:v>
                </c:pt>
                <c:pt idx="1355">
                  <c:v>2581.10908219124</c:v>
                </c:pt>
                <c:pt idx="1356">
                  <c:v>2581.0895770839</c:v>
                </c:pt>
                <c:pt idx="1357">
                  <c:v>2581.10863075526</c:v>
                </c:pt>
                <c:pt idx="1358">
                  <c:v>2581.09325515146</c:v>
                </c:pt>
                <c:pt idx="1359">
                  <c:v>2581.0888916633</c:v>
                </c:pt>
                <c:pt idx="1360">
                  <c:v>2581.08660648775</c:v>
                </c:pt>
                <c:pt idx="1361">
                  <c:v>2581.10352650166</c:v>
                </c:pt>
                <c:pt idx="1362">
                  <c:v>2581.08394894551</c:v>
                </c:pt>
                <c:pt idx="1363">
                  <c:v>2581.10286495808</c:v>
                </c:pt>
                <c:pt idx="1364">
                  <c:v>2581.08109803032</c:v>
                </c:pt>
                <c:pt idx="1365">
                  <c:v>2581.09579086296</c:v>
                </c:pt>
                <c:pt idx="1366">
                  <c:v>2581.09328721049</c:v>
                </c:pt>
                <c:pt idx="1367">
                  <c:v>2581.09290623973</c:v>
                </c:pt>
                <c:pt idx="1368">
                  <c:v>2581.08838516001</c:v>
                </c:pt>
                <c:pt idx="1369">
                  <c:v>2581.09807557259</c:v>
                </c:pt>
                <c:pt idx="1370">
                  <c:v>2581.06430412265</c:v>
                </c:pt>
                <c:pt idx="1371">
                  <c:v>2581.07405522323</c:v>
                </c:pt>
                <c:pt idx="1372">
                  <c:v>2581.07891208445</c:v>
                </c:pt>
                <c:pt idx="1373">
                  <c:v>2581.09174334607</c:v>
                </c:pt>
                <c:pt idx="1374">
                  <c:v>2581.07229134076</c:v>
                </c:pt>
                <c:pt idx="1375">
                  <c:v>2581.09142240468</c:v>
                </c:pt>
                <c:pt idx="1376">
                  <c:v>2581.08921903913</c:v>
                </c:pt>
                <c:pt idx="1377">
                  <c:v>2581.08704850865</c:v>
                </c:pt>
                <c:pt idx="1378">
                  <c:v>2581.06468114718</c:v>
                </c:pt>
                <c:pt idx="1379">
                  <c:v>2581.08901307621</c:v>
                </c:pt>
                <c:pt idx="1380">
                  <c:v>2581.09902818271</c:v>
                </c:pt>
                <c:pt idx="1381">
                  <c:v>2581.07975978756</c:v>
                </c:pt>
                <c:pt idx="1382">
                  <c:v>2581.06976527012</c:v>
                </c:pt>
                <c:pt idx="1383">
                  <c:v>2581.08494829308</c:v>
                </c:pt>
                <c:pt idx="1384">
                  <c:v>2581.08501052835</c:v>
                </c:pt>
                <c:pt idx="1385">
                  <c:v>2581.06070707576</c:v>
                </c:pt>
                <c:pt idx="1386">
                  <c:v>2581.07590376879</c:v>
                </c:pt>
                <c:pt idx="1387">
                  <c:v>2581.07600608844</c:v>
                </c:pt>
                <c:pt idx="1388">
                  <c:v>2581.09841303571</c:v>
                </c:pt>
                <c:pt idx="1389">
                  <c:v>2581.0813409439</c:v>
                </c:pt>
                <c:pt idx="1390">
                  <c:v>2581.0986902343</c:v>
                </c:pt>
                <c:pt idx="1391">
                  <c:v>2581.0786171076</c:v>
                </c:pt>
                <c:pt idx="1392">
                  <c:v>2581.08386178762</c:v>
                </c:pt>
                <c:pt idx="1393">
                  <c:v>2581.08193220508</c:v>
                </c:pt>
                <c:pt idx="1394">
                  <c:v>2581.08211768416</c:v>
                </c:pt>
                <c:pt idx="1395">
                  <c:v>2581.09742750566</c:v>
                </c:pt>
                <c:pt idx="1396">
                  <c:v>2581.06321536915</c:v>
                </c:pt>
                <c:pt idx="1397">
                  <c:v>2581.09784491054</c:v>
                </c:pt>
                <c:pt idx="1398">
                  <c:v>2581.0960051403</c:v>
                </c:pt>
                <c:pt idx="1399">
                  <c:v>2581.06392505634</c:v>
                </c:pt>
                <c:pt idx="1400">
                  <c:v>2581.07933613581</c:v>
                </c:pt>
                <c:pt idx="1401">
                  <c:v>2581.0816904222</c:v>
                </c:pt>
                <c:pt idx="1402">
                  <c:v>2581.07275701538</c:v>
                </c:pt>
                <c:pt idx="1403">
                  <c:v>2581.08023481823</c:v>
                </c:pt>
                <c:pt idx="1404">
                  <c:v>2581.08055469817</c:v>
                </c:pt>
                <c:pt idx="1405">
                  <c:v>2581.09604140086</c:v>
                </c:pt>
                <c:pt idx="1406">
                  <c:v>2581.08331201285</c:v>
                </c:pt>
                <c:pt idx="1407">
                  <c:v>2581.06644178539</c:v>
                </c:pt>
                <c:pt idx="1408">
                  <c:v>2581.07983713653</c:v>
                </c:pt>
                <c:pt idx="1409">
                  <c:v>2581.07393472705</c:v>
                </c:pt>
                <c:pt idx="1410">
                  <c:v>2581.0784238361</c:v>
                </c:pt>
                <c:pt idx="1411">
                  <c:v>2581.07877038546</c:v>
                </c:pt>
                <c:pt idx="1412">
                  <c:v>2581.07708366598</c:v>
                </c:pt>
                <c:pt idx="1413">
                  <c:v>2581.09673076165</c:v>
                </c:pt>
                <c:pt idx="1414">
                  <c:v>2581.07775969077</c:v>
                </c:pt>
                <c:pt idx="1415">
                  <c:v>2581.07596327028</c:v>
                </c:pt>
                <c:pt idx="1416">
                  <c:v>2581.07417226026</c:v>
                </c:pt>
                <c:pt idx="1417">
                  <c:v>2581.07238667495</c:v>
                </c:pt>
                <c:pt idx="1418">
                  <c:v>2581.07268273756</c:v>
                </c:pt>
                <c:pt idx="1419">
                  <c:v>2581.06675563127</c:v>
                </c:pt>
                <c:pt idx="1420">
                  <c:v>2581.06287154244</c:v>
                </c:pt>
                <c:pt idx="1421">
                  <c:v>2581.07827104041</c:v>
                </c:pt>
                <c:pt idx="1422">
                  <c:v>2581.07435558913</c:v>
                </c:pt>
                <c:pt idx="1423">
                  <c:v>2581.06335200133</c:v>
                </c:pt>
                <c:pt idx="1424">
                  <c:v>2581.06873294459</c:v>
                </c:pt>
                <c:pt idx="1425">
                  <c:v>2581.08626721332</c:v>
                </c:pt>
                <c:pt idx="1426">
                  <c:v>2581.04808762142</c:v>
                </c:pt>
                <c:pt idx="1427">
                  <c:v>2581.07444603989</c:v>
                </c:pt>
                <c:pt idx="1428">
                  <c:v>2581.08775674672</c:v>
                </c:pt>
                <c:pt idx="1429">
                  <c:v>2581.06869631996</c:v>
                </c:pt>
                <c:pt idx="1430">
                  <c:v>2581.05171422323</c:v>
                </c:pt>
                <c:pt idx="1431">
                  <c:v>2581.08214680284</c:v>
                </c:pt>
                <c:pt idx="1432">
                  <c:v>2581.07510891363</c:v>
                </c:pt>
                <c:pt idx="1433">
                  <c:v>2581.09235686255</c:v>
                </c:pt>
                <c:pt idx="1434">
                  <c:v>2581.0780393797</c:v>
                </c:pt>
                <c:pt idx="1435">
                  <c:v>2581.07975926846</c:v>
                </c:pt>
                <c:pt idx="1436">
                  <c:v>2581.07707305491</c:v>
                </c:pt>
                <c:pt idx="1437">
                  <c:v>2581.05707567451</c:v>
                </c:pt>
                <c:pt idx="1438">
                  <c:v>2581.05626287958</c:v>
                </c:pt>
                <c:pt idx="1439">
                  <c:v>2581.05333211626</c:v>
                </c:pt>
                <c:pt idx="1440">
                  <c:v>2581.07380287213</c:v>
                </c:pt>
                <c:pt idx="1441">
                  <c:v>2581.07705181369</c:v>
                </c:pt>
                <c:pt idx="1442">
                  <c:v>2581.07828125417</c:v>
                </c:pt>
                <c:pt idx="1443">
                  <c:v>2581.06022898639</c:v>
                </c:pt>
                <c:pt idx="1444">
                  <c:v>2581.07664792533</c:v>
                </c:pt>
                <c:pt idx="1445">
                  <c:v>2581.07797986423</c:v>
                </c:pt>
                <c:pt idx="1446">
                  <c:v>2581.06007843955</c:v>
                </c:pt>
                <c:pt idx="1447">
                  <c:v>2581.05943310877</c:v>
                </c:pt>
                <c:pt idx="1448">
                  <c:v>2581.0609238395</c:v>
                </c:pt>
                <c:pt idx="1449">
                  <c:v>2581.06251003937</c:v>
                </c:pt>
                <c:pt idx="1450">
                  <c:v>2581.0772097826</c:v>
                </c:pt>
                <c:pt idx="1451">
                  <c:v>2581.0717658143</c:v>
                </c:pt>
                <c:pt idx="1452">
                  <c:v>2581.05428678638</c:v>
                </c:pt>
                <c:pt idx="1453">
                  <c:v>2581.08054974415</c:v>
                </c:pt>
                <c:pt idx="1454">
                  <c:v>2581.08251889227</c:v>
                </c:pt>
                <c:pt idx="1455">
                  <c:v>2581.06735162243</c:v>
                </c:pt>
                <c:pt idx="1456">
                  <c:v>2581.06738677138</c:v>
                </c:pt>
                <c:pt idx="1457">
                  <c:v>2581.0795942156</c:v>
                </c:pt>
                <c:pt idx="1458">
                  <c:v>2581.09108447731</c:v>
                </c:pt>
                <c:pt idx="1459">
                  <c:v>2581.04972778931</c:v>
                </c:pt>
                <c:pt idx="1460">
                  <c:v>2581.06133222151</c:v>
                </c:pt>
                <c:pt idx="1461">
                  <c:v>2581.06372259241</c:v>
                </c:pt>
                <c:pt idx="1462">
                  <c:v>2581.06405938521</c:v>
                </c:pt>
                <c:pt idx="1463">
                  <c:v>2581.08370179135</c:v>
                </c:pt>
                <c:pt idx="1464">
                  <c:v>2581.07911493673</c:v>
                </c:pt>
                <c:pt idx="1465">
                  <c:v>2581.07370589405</c:v>
                </c:pt>
                <c:pt idx="1466">
                  <c:v>2581.08044417463</c:v>
                </c:pt>
                <c:pt idx="1467">
                  <c:v>2581.08097619242</c:v>
                </c:pt>
                <c:pt idx="1468">
                  <c:v>2581.0835964332</c:v>
                </c:pt>
                <c:pt idx="1469">
                  <c:v>2581.08829971312</c:v>
                </c:pt>
                <c:pt idx="1470">
                  <c:v>2581.07162758267</c:v>
                </c:pt>
                <c:pt idx="1471">
                  <c:v>2581.08924604177</c:v>
                </c:pt>
                <c:pt idx="1472">
                  <c:v>2581.08457806678</c:v>
                </c:pt>
                <c:pt idx="1473">
                  <c:v>2581.07913916015</c:v>
                </c:pt>
                <c:pt idx="1474">
                  <c:v>2581.0816095101</c:v>
                </c:pt>
                <c:pt idx="1475">
                  <c:v>2581.09229142281</c:v>
                </c:pt>
                <c:pt idx="1476">
                  <c:v>2581.08846172984</c:v>
                </c:pt>
                <c:pt idx="1477">
                  <c:v>2581.09711434866</c:v>
                </c:pt>
                <c:pt idx="1478">
                  <c:v>2581.09533835096</c:v>
                </c:pt>
                <c:pt idx="1479">
                  <c:v>2581.0653484202</c:v>
                </c:pt>
                <c:pt idx="1480">
                  <c:v>2581.08690319093</c:v>
                </c:pt>
                <c:pt idx="1481">
                  <c:v>2581.09536955289</c:v>
                </c:pt>
                <c:pt idx="1482">
                  <c:v>2581.0824868423</c:v>
                </c:pt>
                <c:pt idx="1483">
                  <c:v>2581.11696290391</c:v>
                </c:pt>
                <c:pt idx="1484">
                  <c:v>2581.07960272726</c:v>
                </c:pt>
                <c:pt idx="1485">
                  <c:v>2581.08680869689</c:v>
                </c:pt>
                <c:pt idx="1486">
                  <c:v>2581.06461407106</c:v>
                </c:pt>
                <c:pt idx="1487">
                  <c:v>2581.06472017846</c:v>
                </c:pt>
                <c:pt idx="1488">
                  <c:v>2581.07818218838</c:v>
                </c:pt>
                <c:pt idx="1489">
                  <c:v>2581.09960349006</c:v>
                </c:pt>
                <c:pt idx="1490">
                  <c:v>2581.09243258751</c:v>
                </c:pt>
                <c:pt idx="1491">
                  <c:v>2581.08036260337</c:v>
                </c:pt>
                <c:pt idx="1492">
                  <c:v>2581.10171262979</c:v>
                </c:pt>
                <c:pt idx="1493">
                  <c:v>2581.06013612382</c:v>
                </c:pt>
                <c:pt idx="1494">
                  <c:v>2581.08443813687</c:v>
                </c:pt>
                <c:pt idx="1495">
                  <c:v>2581.08647600885</c:v>
                </c:pt>
                <c:pt idx="1496">
                  <c:v>2581.07542226518</c:v>
                </c:pt>
                <c:pt idx="1497">
                  <c:v>2581.08626387985</c:v>
                </c:pt>
                <c:pt idx="1498">
                  <c:v>2581.10325712503</c:v>
                </c:pt>
                <c:pt idx="1499">
                  <c:v>2581.0879198437</c:v>
                </c:pt>
                <c:pt idx="1500">
                  <c:v>2581.08258345092</c:v>
                </c:pt>
                <c:pt idx="1501">
                  <c:v>2581.08945067925</c:v>
                </c:pt>
                <c:pt idx="1502">
                  <c:v>2581.07395736983</c:v>
                </c:pt>
                <c:pt idx="1503">
                  <c:v>2581.07155940819</c:v>
                </c:pt>
                <c:pt idx="1504">
                  <c:v>2581.08117986467</c:v>
                </c:pt>
                <c:pt idx="1505">
                  <c:v>2581.08077837281</c:v>
                </c:pt>
                <c:pt idx="1506">
                  <c:v>2581.08127685839</c:v>
                </c:pt>
                <c:pt idx="1507">
                  <c:v>2581.06363779566</c:v>
                </c:pt>
                <c:pt idx="1508">
                  <c:v>2581.07111952872</c:v>
                </c:pt>
                <c:pt idx="1509">
                  <c:v>2581.07567869715</c:v>
                </c:pt>
                <c:pt idx="1510">
                  <c:v>2581.06592245489</c:v>
                </c:pt>
                <c:pt idx="1511">
                  <c:v>2581.0633626484</c:v>
                </c:pt>
                <c:pt idx="1512">
                  <c:v>2581.04869937975</c:v>
                </c:pt>
                <c:pt idx="1513">
                  <c:v>2581.06337538587</c:v>
                </c:pt>
                <c:pt idx="1514">
                  <c:v>2581.07089027327</c:v>
                </c:pt>
                <c:pt idx="1515">
                  <c:v>2581.07559404257</c:v>
                </c:pt>
                <c:pt idx="1516">
                  <c:v>2581.0731400307</c:v>
                </c:pt>
                <c:pt idx="1517">
                  <c:v>2581.07488418439</c:v>
                </c:pt>
                <c:pt idx="1518">
                  <c:v>2581.07046031054</c:v>
                </c:pt>
                <c:pt idx="1519">
                  <c:v>2581.08740250479</c:v>
                </c:pt>
                <c:pt idx="1520">
                  <c:v>2581.08720253534</c:v>
                </c:pt>
                <c:pt idx="1521">
                  <c:v>2581.08701282323</c:v>
                </c:pt>
                <c:pt idx="1522">
                  <c:v>2581.07968331332</c:v>
                </c:pt>
                <c:pt idx="1523">
                  <c:v>2581.0644107985</c:v>
                </c:pt>
                <c:pt idx="1524">
                  <c:v>2581.09075074496</c:v>
                </c:pt>
                <c:pt idx="1525">
                  <c:v>2581.07346134139</c:v>
                </c:pt>
                <c:pt idx="1526">
                  <c:v>2581.07132393551</c:v>
                </c:pt>
                <c:pt idx="1527">
                  <c:v>2581.08848094557</c:v>
                </c:pt>
                <c:pt idx="1528">
                  <c:v>2581.07711984215</c:v>
                </c:pt>
                <c:pt idx="1529">
                  <c:v>2581.09429820623</c:v>
                </c:pt>
                <c:pt idx="1530">
                  <c:v>2581.06704952376</c:v>
                </c:pt>
                <c:pt idx="1531">
                  <c:v>2581.06081856798</c:v>
                </c:pt>
                <c:pt idx="1532">
                  <c:v>2581.07803086143</c:v>
                </c:pt>
                <c:pt idx="1533">
                  <c:v>2581.09526008635</c:v>
                </c:pt>
                <c:pt idx="1534">
                  <c:v>2581.0516495805</c:v>
                </c:pt>
                <c:pt idx="1535">
                  <c:v>2581.05679943963</c:v>
                </c:pt>
                <c:pt idx="1536">
                  <c:v>2581.08203890538</c:v>
                </c:pt>
                <c:pt idx="1537">
                  <c:v>2581.07001771771</c:v>
                </c:pt>
                <c:pt idx="1538">
                  <c:v>2581.0721951704</c:v>
                </c:pt>
                <c:pt idx="1539">
                  <c:v>2581.07439642686</c:v>
                </c:pt>
                <c:pt idx="1540">
                  <c:v>2581.06528124891</c:v>
                </c:pt>
                <c:pt idx="1541">
                  <c:v>2581.05540769412</c:v>
                </c:pt>
                <c:pt idx="1542">
                  <c:v>2581.07071030779</c:v>
                </c:pt>
                <c:pt idx="1543">
                  <c:v>2581.08301118947</c:v>
                </c:pt>
                <c:pt idx="1544">
                  <c:v>2581.07525185461</c:v>
                </c:pt>
                <c:pt idx="1545">
                  <c:v>2581.07131060507</c:v>
                </c:pt>
                <c:pt idx="1546">
                  <c:v>2581.08874039987</c:v>
                </c:pt>
                <c:pt idx="1547">
                  <c:v>2581.07383776283</c:v>
                </c:pt>
                <c:pt idx="1548">
                  <c:v>2581.08920224544</c:v>
                </c:pt>
                <c:pt idx="1549">
                  <c:v>2581.07015399012</c:v>
                </c:pt>
                <c:pt idx="1550">
                  <c:v>2581.05942240876</c:v>
                </c:pt>
                <c:pt idx="1551">
                  <c:v>2581.07272715896</c:v>
                </c:pt>
                <c:pt idx="1552">
                  <c:v>2581.07297030296</c:v>
                </c:pt>
                <c:pt idx="1553">
                  <c:v>2581.08419741612</c:v>
                </c:pt>
                <c:pt idx="1554">
                  <c:v>2581.06930892436</c:v>
                </c:pt>
                <c:pt idx="1555">
                  <c:v>2581.06958047561</c:v>
                </c:pt>
                <c:pt idx="1556">
                  <c:v>2581.08496273041</c:v>
                </c:pt>
                <c:pt idx="1557">
                  <c:v>2581.05874881899</c:v>
                </c:pt>
                <c:pt idx="1558">
                  <c:v>2581.0834216823</c:v>
                </c:pt>
                <c:pt idx="1559">
                  <c:v>2581.08165373842</c:v>
                </c:pt>
                <c:pt idx="1560">
                  <c:v>2581.07571379481</c:v>
                </c:pt>
                <c:pt idx="1561">
                  <c:v>2581.05673155575</c:v>
                </c:pt>
                <c:pt idx="1562">
                  <c:v>2581.05288447246</c:v>
                </c:pt>
                <c:pt idx="1563">
                  <c:v>2581.04391900157</c:v>
                </c:pt>
                <c:pt idx="1564">
                  <c:v>2581.06653847212</c:v>
                </c:pt>
                <c:pt idx="1565">
                  <c:v>2581.06268224816</c:v>
                </c:pt>
                <c:pt idx="1566">
                  <c:v>2581.05166123061</c:v>
                </c:pt>
                <c:pt idx="1567">
                  <c:v>2581.05706652978</c:v>
                </c:pt>
                <c:pt idx="1568">
                  <c:v>2581.05315979253</c:v>
                </c:pt>
                <c:pt idx="1569">
                  <c:v>2581.04212166272</c:v>
                </c:pt>
                <c:pt idx="1570">
                  <c:v>2581.06052234817</c:v>
                </c:pt>
                <c:pt idx="1571">
                  <c:v>2581.05662871552</c:v>
                </c:pt>
                <c:pt idx="1572">
                  <c:v>2581.05689181802</c:v>
                </c:pt>
                <c:pt idx="1573">
                  <c:v>2581.05089186561</c:v>
                </c:pt>
                <c:pt idx="1574">
                  <c:v>2581.06632873251</c:v>
                </c:pt>
                <c:pt idx="1575">
                  <c:v>2581.06033602239</c:v>
                </c:pt>
                <c:pt idx="1576">
                  <c:v>2581.06852949123</c:v>
                </c:pt>
                <c:pt idx="1577">
                  <c:v>2581.05450761631</c:v>
                </c:pt>
                <c:pt idx="1578">
                  <c:v>2581.06963455448</c:v>
                </c:pt>
                <c:pt idx="1579">
                  <c:v>2581.06018435162</c:v>
                </c:pt>
                <c:pt idx="1580">
                  <c:v>2581.05771190961</c:v>
                </c:pt>
                <c:pt idx="1581">
                  <c:v>2581.03793052428</c:v>
                </c:pt>
                <c:pt idx="1582">
                  <c:v>2581.06163440756</c:v>
                </c:pt>
                <c:pt idx="1583">
                  <c:v>2581.03651011864</c:v>
                </c:pt>
                <c:pt idx="1584">
                  <c:v>2581.03777631986</c:v>
                </c:pt>
                <c:pt idx="1585">
                  <c:v>2581.07642479556</c:v>
                </c:pt>
                <c:pt idx="1586">
                  <c:v>2581.06047663355</c:v>
                </c:pt>
                <c:pt idx="1587">
                  <c:v>2581.06382122567</c:v>
                </c:pt>
                <c:pt idx="1588">
                  <c:v>2581.06098674419</c:v>
                </c:pt>
                <c:pt idx="1589">
                  <c:v>2581.06026532233</c:v>
                </c:pt>
                <c:pt idx="1590">
                  <c:v>2581.06170768426</c:v>
                </c:pt>
                <c:pt idx="1591">
                  <c:v>2581.03678453661</c:v>
                </c:pt>
                <c:pt idx="1592">
                  <c:v>2581.04348211107</c:v>
                </c:pt>
                <c:pt idx="1593">
                  <c:v>2581.06238691976</c:v>
                </c:pt>
                <c:pt idx="1594">
                  <c:v>2581.04280154055</c:v>
                </c:pt>
                <c:pt idx="1595">
                  <c:v>2581.0425938404</c:v>
                </c:pt>
                <c:pt idx="1596">
                  <c:v>2581.05967649502</c:v>
                </c:pt>
                <c:pt idx="1597">
                  <c:v>2581.0231600051</c:v>
                </c:pt>
                <c:pt idx="1598">
                  <c:v>2581.04041680187</c:v>
                </c:pt>
                <c:pt idx="1599">
                  <c:v>2581.05776332753</c:v>
                </c:pt>
                <c:pt idx="1600">
                  <c:v>2581.04495934711</c:v>
                </c:pt>
                <c:pt idx="1601">
                  <c:v>2581.04320763625</c:v>
                </c:pt>
                <c:pt idx="1602">
                  <c:v>2581.04359233353</c:v>
                </c:pt>
                <c:pt idx="1603">
                  <c:v>2581.04608342165</c:v>
                </c:pt>
                <c:pt idx="1604">
                  <c:v>2581.04860266909</c:v>
                </c:pt>
                <c:pt idx="1605">
                  <c:v>2581.07043498977</c:v>
                </c:pt>
                <c:pt idx="1606">
                  <c:v>2581.05581439959</c:v>
                </c:pt>
                <c:pt idx="1607">
                  <c:v>2581.05332269315</c:v>
                </c:pt>
                <c:pt idx="1608">
                  <c:v>2581.04589148435</c:v>
                </c:pt>
                <c:pt idx="1609">
                  <c:v>2581.0506005472</c:v>
                </c:pt>
                <c:pt idx="1610">
                  <c:v>2581.07039302532</c:v>
                </c:pt>
                <c:pt idx="1611">
                  <c:v>2581.07505492538</c:v>
                </c:pt>
                <c:pt idx="1612">
                  <c:v>2581.07965356555</c:v>
                </c:pt>
                <c:pt idx="1613">
                  <c:v>2581.06090186646</c:v>
                </c:pt>
                <c:pt idx="1614">
                  <c:v>2581.06754756638</c:v>
                </c:pt>
                <c:pt idx="1615">
                  <c:v>2581.03143969163</c:v>
                </c:pt>
                <c:pt idx="1616">
                  <c:v>2581.03977899832</c:v>
                </c:pt>
                <c:pt idx="1617">
                  <c:v>2581.05362921791</c:v>
                </c:pt>
                <c:pt idx="1618">
                  <c:v>2581.05396293433</c:v>
                </c:pt>
                <c:pt idx="1619">
                  <c:v>2581.0704869714</c:v>
                </c:pt>
                <c:pt idx="1620">
                  <c:v>2581.07705284125</c:v>
                </c:pt>
                <c:pt idx="1621">
                  <c:v>2581.0673017456</c:v>
                </c:pt>
                <c:pt idx="1622">
                  <c:v>2581.05660342759</c:v>
                </c:pt>
                <c:pt idx="1623">
                  <c:v>2581.05892864927</c:v>
                </c:pt>
                <c:pt idx="1624">
                  <c:v>2581.06747721127</c:v>
                </c:pt>
                <c:pt idx="1625">
                  <c:v>2581.07188152981</c:v>
                </c:pt>
                <c:pt idx="1626">
                  <c:v>2581.07425272351</c:v>
                </c:pt>
                <c:pt idx="1627">
                  <c:v>2581.07870100736</c:v>
                </c:pt>
                <c:pt idx="1628">
                  <c:v>2581.06594979031</c:v>
                </c:pt>
                <c:pt idx="1629">
                  <c:v>2581.05901046315</c:v>
                </c:pt>
                <c:pt idx="1630">
                  <c:v>2581.08983770937</c:v>
                </c:pt>
                <c:pt idx="1631">
                  <c:v>2581.06777254108</c:v>
                </c:pt>
                <c:pt idx="1632">
                  <c:v>2581.06001146888</c:v>
                </c:pt>
                <c:pt idx="1633">
                  <c:v>2581.07638237088</c:v>
                </c:pt>
                <c:pt idx="1634">
                  <c:v>2581.07952732608</c:v>
                </c:pt>
                <c:pt idx="1635">
                  <c:v>2581.07956747833</c:v>
                </c:pt>
                <c:pt idx="1636">
                  <c:v>2581.05726676636</c:v>
                </c:pt>
                <c:pt idx="1637">
                  <c:v>2581.0836332501</c:v>
                </c:pt>
                <c:pt idx="1638">
                  <c:v>2581.06635011841</c:v>
                </c:pt>
                <c:pt idx="1639">
                  <c:v>2581.0855465664</c:v>
                </c:pt>
                <c:pt idx="1640">
                  <c:v>2581.06826392905</c:v>
                </c:pt>
                <c:pt idx="1641">
                  <c:v>2581.06810568599</c:v>
                </c:pt>
                <c:pt idx="1642">
                  <c:v>2581.0700607231</c:v>
                </c:pt>
                <c:pt idx="1643">
                  <c:v>2581.07401144306</c:v>
                </c:pt>
                <c:pt idx="1644">
                  <c:v>2581.08898619072</c:v>
                </c:pt>
                <c:pt idx="1645">
                  <c:v>2581.05642194239</c:v>
                </c:pt>
                <c:pt idx="1646">
                  <c:v>2581.07328254973</c:v>
                </c:pt>
                <c:pt idx="1647">
                  <c:v>2581.07283349073</c:v>
                </c:pt>
                <c:pt idx="1648">
                  <c:v>2581.07232069981</c:v>
                </c:pt>
                <c:pt idx="1649">
                  <c:v>2581.06549361042</c:v>
                </c:pt>
                <c:pt idx="1650">
                  <c:v>2581.05980770303</c:v>
                </c:pt>
                <c:pt idx="1651">
                  <c:v>2581.05716301696</c:v>
                </c:pt>
                <c:pt idx="1652">
                  <c:v>2581.06170672627</c:v>
                </c:pt>
                <c:pt idx="1653">
                  <c:v>2581.05699296282</c:v>
                </c:pt>
                <c:pt idx="1654">
                  <c:v>2581.03210383836</c:v>
                </c:pt>
                <c:pt idx="1655">
                  <c:v>2581.05180276432</c:v>
                </c:pt>
                <c:pt idx="1656">
                  <c:v>2581.04922296061</c:v>
                </c:pt>
                <c:pt idx="1657">
                  <c:v>2581.0679894653</c:v>
                </c:pt>
                <c:pt idx="1658">
                  <c:v>2581.0654024396</c:v>
                </c:pt>
                <c:pt idx="1659">
                  <c:v>2581.04563817602</c:v>
                </c:pt>
                <c:pt idx="1660">
                  <c:v>2581.06238104157</c:v>
                </c:pt>
                <c:pt idx="1661">
                  <c:v>2581.05989349477</c:v>
                </c:pt>
                <c:pt idx="1662">
                  <c:v>2581.05025892314</c:v>
                </c:pt>
                <c:pt idx="1663">
                  <c:v>2581.05708377715</c:v>
                </c:pt>
                <c:pt idx="1664">
                  <c:v>2581.0760204702</c:v>
                </c:pt>
                <c:pt idx="1665">
                  <c:v>2581.04132941854</c:v>
                </c:pt>
                <c:pt idx="1666">
                  <c:v>2581.07545577428</c:v>
                </c:pt>
                <c:pt idx="1667">
                  <c:v>2581.07936237955</c:v>
                </c:pt>
                <c:pt idx="1668">
                  <c:v>2581.07405522323</c:v>
                </c:pt>
                <c:pt idx="1669">
                  <c:v>2581.06384147017</c:v>
                </c:pt>
                <c:pt idx="1670">
                  <c:v>2581.05952441042</c:v>
                </c:pt>
                <c:pt idx="1671">
                  <c:v>2581.0786621547</c:v>
                </c:pt>
                <c:pt idx="1672">
                  <c:v>2581.06512857506</c:v>
                </c:pt>
                <c:pt idx="1673">
                  <c:v>2581.05498431375</c:v>
                </c:pt>
                <c:pt idx="1674">
                  <c:v>2581.06492438403</c:v>
                </c:pt>
                <c:pt idx="1675">
                  <c:v>2581.07408594255</c:v>
                </c:pt>
                <c:pt idx="1676">
                  <c:v>2581.05266460692</c:v>
                </c:pt>
                <c:pt idx="1677">
                  <c:v>2581.06565790452</c:v>
                </c:pt>
                <c:pt idx="1678">
                  <c:v>2581.06976811024</c:v>
                </c:pt>
                <c:pt idx="1679">
                  <c:v>2581.06973726793</c:v>
                </c:pt>
                <c:pt idx="1680">
                  <c:v>2581.05044166071</c:v>
                </c:pt>
                <c:pt idx="1681">
                  <c:v>2581.06764263063</c:v>
                </c:pt>
                <c:pt idx="1682">
                  <c:v>2581.08278070956</c:v>
                </c:pt>
                <c:pt idx="1683">
                  <c:v>2581.06145117242</c:v>
                </c:pt>
                <c:pt idx="1684">
                  <c:v>2581.05733588</c:v>
                </c:pt>
                <c:pt idx="1685">
                  <c:v>2581.06534074064</c:v>
                </c:pt>
                <c:pt idx="1686">
                  <c:v>2581.06160483894</c:v>
                </c:pt>
                <c:pt idx="1687">
                  <c:v>2581.06582039408</c:v>
                </c:pt>
                <c:pt idx="1688">
                  <c:v>2581.06174762206</c:v>
                </c:pt>
                <c:pt idx="1689">
                  <c:v>2581.05673498087</c:v>
                </c:pt>
                <c:pt idx="1690">
                  <c:v>2581.0639891808</c:v>
                </c:pt>
                <c:pt idx="1691">
                  <c:v>2581.04270547119</c:v>
                </c:pt>
                <c:pt idx="1692">
                  <c:v>2581.06000530008</c:v>
                </c:pt>
                <c:pt idx="1693">
                  <c:v>2581.0559571686</c:v>
                </c:pt>
                <c:pt idx="1694">
                  <c:v>2581.05191666413</c:v>
                </c:pt>
                <c:pt idx="1695">
                  <c:v>2581.04997248845</c:v>
                </c:pt>
                <c:pt idx="1696">
                  <c:v>2581.06730387363</c:v>
                </c:pt>
                <c:pt idx="1697">
                  <c:v>2581.06330128023</c:v>
                </c:pt>
                <c:pt idx="1698">
                  <c:v>2581.05836542389</c:v>
                </c:pt>
                <c:pt idx="1699">
                  <c:v>2581.06362960846</c:v>
                </c:pt>
                <c:pt idx="1700">
                  <c:v>2581.06380800834</c:v>
                </c:pt>
                <c:pt idx="1701">
                  <c:v>2581.05680686028</c:v>
                </c:pt>
                <c:pt idx="1702">
                  <c:v>2581.06417508714</c:v>
                </c:pt>
                <c:pt idx="1703">
                  <c:v>2581.06438130593</c:v>
                </c:pt>
                <c:pt idx="1704">
                  <c:v>2581.07255202239</c:v>
                </c:pt>
                <c:pt idx="1705">
                  <c:v>2581.0626838316</c:v>
                </c:pt>
                <c:pt idx="1706">
                  <c:v>2581.06079700682</c:v>
                </c:pt>
                <c:pt idx="1707">
                  <c:v>2581.07815209628</c:v>
                </c:pt>
                <c:pt idx="1708">
                  <c:v>2581.07111348971</c:v>
                </c:pt>
                <c:pt idx="1709">
                  <c:v>2581.07426894066</c:v>
                </c:pt>
                <c:pt idx="1710">
                  <c:v>2581.07233171186</c:v>
                </c:pt>
                <c:pt idx="1711">
                  <c:v>2581.05524671307</c:v>
                </c:pt>
                <c:pt idx="1712">
                  <c:v>2581.07049371726</c:v>
                </c:pt>
                <c:pt idx="1713">
                  <c:v>2581.07059134157</c:v>
                </c:pt>
                <c:pt idx="1714">
                  <c:v>2581.04930946245</c:v>
                </c:pt>
                <c:pt idx="1715">
                  <c:v>2581.04523147989</c:v>
                </c:pt>
                <c:pt idx="1716">
                  <c:v>2581.07558592536</c:v>
                </c:pt>
                <c:pt idx="1717">
                  <c:v>2581.05020502575</c:v>
                </c:pt>
                <c:pt idx="1718">
                  <c:v>2581.0503612524</c:v>
                </c:pt>
                <c:pt idx="1719">
                  <c:v>2581.06769687792</c:v>
                </c:pt>
                <c:pt idx="1720">
                  <c:v>2581.06367852704</c:v>
                </c:pt>
                <c:pt idx="1721">
                  <c:v>2581.04243155877</c:v>
                </c:pt>
                <c:pt idx="1722">
                  <c:v>2581.04032773513</c:v>
                </c:pt>
                <c:pt idx="1723">
                  <c:v>2581.05022289456</c:v>
                </c:pt>
                <c:pt idx="1724">
                  <c:v>2581.03787641762</c:v>
                </c:pt>
                <c:pt idx="1725">
                  <c:v>2581.05474586264</c:v>
                </c:pt>
                <c:pt idx="1726">
                  <c:v>2581.03715081967</c:v>
                </c:pt>
                <c:pt idx="1727">
                  <c:v>2581.05391564522</c:v>
                </c:pt>
                <c:pt idx="1728">
                  <c:v>2581.03624125181</c:v>
                </c:pt>
                <c:pt idx="1729">
                  <c:v>2581.06812003455</c:v>
                </c:pt>
                <c:pt idx="1730">
                  <c:v>2581.05258423619</c:v>
                </c:pt>
                <c:pt idx="1731">
                  <c:v>2581.04916755474</c:v>
                </c:pt>
                <c:pt idx="1732">
                  <c:v>2581.04673004301</c:v>
                </c:pt>
                <c:pt idx="1733">
                  <c:v>2581.05563796723</c:v>
                </c:pt>
                <c:pt idx="1734">
                  <c:v>2581.05743001497</c:v>
                </c:pt>
                <c:pt idx="1735">
                  <c:v>2581.05513224293</c:v>
                </c:pt>
                <c:pt idx="1736">
                  <c:v>2581.03777321497</c:v>
                </c:pt>
                <c:pt idx="1737">
                  <c:v>2581.03977613694</c:v>
                </c:pt>
                <c:pt idx="1738">
                  <c:v>2581.05905933791</c:v>
                </c:pt>
                <c:pt idx="1739">
                  <c:v>2581.02265353124</c:v>
                </c:pt>
                <c:pt idx="1740">
                  <c:v>2581.0572181605</c:v>
                </c:pt>
                <c:pt idx="1741">
                  <c:v>2581.04231074001</c:v>
                </c:pt>
                <c:pt idx="1742">
                  <c:v>2581.04052347318</c:v>
                </c:pt>
                <c:pt idx="1743">
                  <c:v>2581.06013337798</c:v>
                </c:pt>
                <c:pt idx="1744">
                  <c:v>2581.04536665357</c:v>
                </c:pt>
                <c:pt idx="1745">
                  <c:v>2581.0469072206</c:v>
                </c:pt>
                <c:pt idx="1746">
                  <c:v>2581.05153646184</c:v>
                </c:pt>
                <c:pt idx="1747">
                  <c:v>2581.06129546641</c:v>
                </c:pt>
                <c:pt idx="1748">
                  <c:v>2581.04880301322</c:v>
                </c:pt>
                <c:pt idx="1749">
                  <c:v>2581.05144028465</c:v>
                </c:pt>
                <c:pt idx="1750">
                  <c:v>2581.0754212203</c:v>
                </c:pt>
                <c:pt idx="1751">
                  <c:v>2581.04370394183</c:v>
                </c:pt>
                <c:pt idx="1752">
                  <c:v>2581.06363337383</c:v>
                </c:pt>
                <c:pt idx="1753">
                  <c:v>2581.0533122972</c:v>
                </c:pt>
                <c:pt idx="1754">
                  <c:v>2581.05604845841</c:v>
                </c:pt>
                <c:pt idx="1755">
                  <c:v>2581.06076082649</c:v>
                </c:pt>
                <c:pt idx="1756">
                  <c:v>2581.04825700216</c:v>
                </c:pt>
                <c:pt idx="1757">
                  <c:v>2581.05297401237</c:v>
                </c:pt>
                <c:pt idx="1758">
                  <c:v>2581.05770857397</c:v>
                </c:pt>
                <c:pt idx="1759">
                  <c:v>2581.06246056728</c:v>
                </c:pt>
                <c:pt idx="1760">
                  <c:v>2581.06500845188</c:v>
                </c:pt>
                <c:pt idx="1761">
                  <c:v>2581.06450457223</c:v>
                </c:pt>
                <c:pt idx="1762">
                  <c:v>2581.05911273257</c:v>
                </c:pt>
                <c:pt idx="1763">
                  <c:v>2581.08088799227</c:v>
                </c:pt>
                <c:pt idx="1764">
                  <c:v>2581.04894808093</c:v>
                </c:pt>
                <c:pt idx="1765">
                  <c:v>2581.07264908749</c:v>
                </c:pt>
                <c:pt idx="1766">
                  <c:v>2581.07910915973</c:v>
                </c:pt>
                <c:pt idx="1767">
                  <c:v>2581.08561182894</c:v>
                </c:pt>
                <c:pt idx="1768">
                  <c:v>2581.07284112601</c:v>
                </c:pt>
                <c:pt idx="1769">
                  <c:v>2581.06007313091</c:v>
                </c:pt>
                <c:pt idx="1770">
                  <c:v>2581.06459501939</c:v>
                </c:pt>
                <c:pt idx="1771">
                  <c:v>2581.08831209533</c:v>
                </c:pt>
                <c:pt idx="1772">
                  <c:v>2581.0734803147</c:v>
                </c:pt>
                <c:pt idx="1773">
                  <c:v>2581.0799562196</c:v>
                </c:pt>
                <c:pt idx="1774">
                  <c:v>2581.06089741197</c:v>
                </c:pt>
                <c:pt idx="1775">
                  <c:v>2581.08026014787</c:v>
                </c:pt>
                <c:pt idx="1776">
                  <c:v>2581.08660857223</c:v>
                </c:pt>
                <c:pt idx="1777">
                  <c:v>2581.07156551858</c:v>
                </c:pt>
                <c:pt idx="1778">
                  <c:v>2581.07778271467</c:v>
                </c:pt>
                <c:pt idx="1779">
                  <c:v>2581.07985510485</c:v>
                </c:pt>
                <c:pt idx="1780">
                  <c:v>2581.07264177212</c:v>
                </c:pt>
                <c:pt idx="1781">
                  <c:v>2581.07972379865</c:v>
                </c:pt>
                <c:pt idx="1782">
                  <c:v>2581.06653475164</c:v>
                </c:pt>
                <c:pt idx="1783">
                  <c:v>2581.09869505258</c:v>
                </c:pt>
                <c:pt idx="1784">
                  <c:v>2581.05097214661</c:v>
                </c:pt>
                <c:pt idx="1785">
                  <c:v>2581.08719458439</c:v>
                </c:pt>
                <c:pt idx="1786">
                  <c:v>2581.06973728847</c:v>
                </c:pt>
                <c:pt idx="1787">
                  <c:v>2581.08867744354</c:v>
                </c:pt>
                <c:pt idx="1788">
                  <c:v>2581.08834568364</c:v>
                </c:pt>
                <c:pt idx="1789">
                  <c:v>2581.09000907172</c:v>
                </c:pt>
                <c:pt idx="1790">
                  <c:v>2581.07240259938</c:v>
                </c:pt>
                <c:pt idx="1791">
                  <c:v>2581.07403870402</c:v>
                </c:pt>
                <c:pt idx="1792">
                  <c:v>2581.06946328847</c:v>
                </c:pt>
                <c:pt idx="1793">
                  <c:v>2581.07107597413</c:v>
                </c:pt>
                <c:pt idx="1794">
                  <c:v>2581.07254895177</c:v>
                </c:pt>
                <c:pt idx="1795">
                  <c:v>2581.06479527112</c:v>
                </c:pt>
                <c:pt idx="1796">
                  <c:v>2581.08642036026</c:v>
                </c:pt>
                <c:pt idx="1797">
                  <c:v>2581.05932285158</c:v>
                </c:pt>
                <c:pt idx="1798">
                  <c:v>2581.06579757713</c:v>
                </c:pt>
                <c:pt idx="1799">
                  <c:v>2581.06513066355</c:v>
                </c:pt>
                <c:pt idx="1800">
                  <c:v>2581.07959094464</c:v>
                </c:pt>
                <c:pt idx="1801">
                  <c:v>2581.05973215579</c:v>
                </c:pt>
                <c:pt idx="1802">
                  <c:v>2581.05497339472</c:v>
                </c:pt>
                <c:pt idx="1803">
                  <c:v>2581.05444521205</c:v>
                </c:pt>
                <c:pt idx="1804">
                  <c:v>2581.07109724967</c:v>
                </c:pt>
                <c:pt idx="1805">
                  <c:v>2581.07057773463</c:v>
                </c:pt>
                <c:pt idx="1806">
                  <c:v>2581.07216463175</c:v>
                </c:pt>
                <c:pt idx="1807">
                  <c:v>2581.07382385548</c:v>
                </c:pt>
                <c:pt idx="1808">
                  <c:v>2581.07345393361</c:v>
                </c:pt>
                <c:pt idx="1809">
                  <c:v>2581.07518309083</c:v>
                </c:pt>
                <c:pt idx="1810">
                  <c:v>2581.07489449204</c:v>
                </c:pt>
                <c:pt idx="1811">
                  <c:v>2581.07671579217</c:v>
                </c:pt>
                <c:pt idx="1812">
                  <c:v>2581.0744045412</c:v>
                </c:pt>
                <c:pt idx="1813">
                  <c:v>2581.05698273394</c:v>
                </c:pt>
                <c:pt idx="1814">
                  <c:v>2581.07399686774</c:v>
                </c:pt>
                <c:pt idx="1815">
                  <c:v>2581.07172626322</c:v>
                </c:pt>
                <c:pt idx="1816">
                  <c:v>2581.06231591294</c:v>
                </c:pt>
                <c:pt idx="1817">
                  <c:v>2581.05006796843</c:v>
                </c:pt>
                <c:pt idx="1818">
                  <c:v>2581.07926436537</c:v>
                </c:pt>
                <c:pt idx="1819">
                  <c:v>2581.06912955969</c:v>
                </c:pt>
                <c:pt idx="1820">
                  <c:v>2581.06488516236</c:v>
                </c:pt>
                <c:pt idx="1821">
                  <c:v>2581.08408192734</c:v>
                </c:pt>
                <c:pt idx="1822">
                  <c:v>2581.06681869416</c:v>
                </c:pt>
                <c:pt idx="1823">
                  <c:v>2581.06677019067</c:v>
                </c:pt>
                <c:pt idx="1824">
                  <c:v>2581.05161737609</c:v>
                </c:pt>
                <c:pt idx="1825">
                  <c:v>2581.08601464824</c:v>
                </c:pt>
                <c:pt idx="1826">
                  <c:v>2581.06881704713</c:v>
                </c:pt>
                <c:pt idx="1827">
                  <c:v>2581.08811393298</c:v>
                </c:pt>
                <c:pt idx="1828">
                  <c:v>2581.06885991067</c:v>
                </c:pt>
                <c:pt idx="1829">
                  <c:v>2581.07512848678</c:v>
                </c:pt>
                <c:pt idx="1830">
                  <c:v>2581.05588963232</c:v>
                </c:pt>
                <c:pt idx="1831">
                  <c:v>2581.07314033097</c:v>
                </c:pt>
                <c:pt idx="1832">
                  <c:v>2581.09246858444</c:v>
                </c:pt>
                <c:pt idx="1833">
                  <c:v>2581.07532727373</c:v>
                </c:pt>
                <c:pt idx="1834">
                  <c:v>2581.07332066544</c:v>
                </c:pt>
                <c:pt idx="1835">
                  <c:v>2581.07547349653</c:v>
                </c:pt>
                <c:pt idx="1836">
                  <c:v>2581.06631246003</c:v>
                </c:pt>
                <c:pt idx="1837">
                  <c:v>2581.06225248095</c:v>
                </c:pt>
                <c:pt idx="1838">
                  <c:v>2581.07368401208</c:v>
                </c:pt>
                <c:pt idx="1839">
                  <c:v>2581.09100640869</c:v>
                </c:pt>
                <c:pt idx="1840">
                  <c:v>2581.09321098811</c:v>
                </c:pt>
                <c:pt idx="1841">
                  <c:v>2581.06482410644</c:v>
                </c:pt>
                <c:pt idx="1842">
                  <c:v>2581.08425012779</c:v>
                </c:pt>
                <c:pt idx="1843">
                  <c:v>2581.07435878591</c:v>
                </c:pt>
                <c:pt idx="1844">
                  <c:v>2581.07658456543</c:v>
                </c:pt>
                <c:pt idx="1845">
                  <c:v>2581.07258988489</c:v>
                </c:pt>
                <c:pt idx="1846">
                  <c:v>2581.05553517724</c:v>
                </c:pt>
                <c:pt idx="1847">
                  <c:v>2581.04852078237</c:v>
                </c:pt>
                <c:pt idx="1848">
                  <c:v>2581.07513029393</c:v>
                </c:pt>
                <c:pt idx="1849">
                  <c:v>2581.06605218777</c:v>
                </c:pt>
                <c:pt idx="1850">
                  <c:v>2581.06826300706</c:v>
                </c:pt>
                <c:pt idx="1851">
                  <c:v>2581.07555106339</c:v>
                </c:pt>
                <c:pt idx="1852">
                  <c:v>2581.0584898582</c:v>
                </c:pt>
                <c:pt idx="1853">
                  <c:v>2581.0544834276</c:v>
                </c:pt>
                <c:pt idx="1854">
                  <c:v>2581.07389075767</c:v>
                </c:pt>
                <c:pt idx="1855">
                  <c:v>2581.07404382004</c:v>
                </c:pt>
                <c:pt idx="1856">
                  <c:v>2581.07214742132</c:v>
                </c:pt>
                <c:pt idx="1857">
                  <c:v>2581.05302963748</c:v>
                </c:pt>
                <c:pt idx="1858">
                  <c:v>2581.0703981624</c:v>
                </c:pt>
                <c:pt idx="1859">
                  <c:v>2581.0592948493</c:v>
                </c:pt>
                <c:pt idx="1860">
                  <c:v>2581.06246134798</c:v>
                </c:pt>
                <c:pt idx="1861">
                  <c:v>2581.04538484449</c:v>
                </c:pt>
                <c:pt idx="1862">
                  <c:v>2581.04724251053</c:v>
                </c:pt>
                <c:pt idx="1863">
                  <c:v>2581.05454269603</c:v>
                </c:pt>
                <c:pt idx="1864">
                  <c:v>2581.05462207899</c:v>
                </c:pt>
                <c:pt idx="1865">
                  <c:v>2581.06980238296</c:v>
                </c:pt>
                <c:pt idx="1866">
                  <c:v>2581.06769951736</c:v>
                </c:pt>
                <c:pt idx="1867">
                  <c:v>2581.0675148531</c:v>
                </c:pt>
                <c:pt idx="1868">
                  <c:v>2581.06723270366</c:v>
                </c:pt>
                <c:pt idx="1869">
                  <c:v>2581.06688776704</c:v>
                </c:pt>
                <c:pt idx="1870">
                  <c:v>2581.05932029752</c:v>
                </c:pt>
                <c:pt idx="1871">
                  <c:v>2581.05094622799</c:v>
                </c:pt>
                <c:pt idx="1872">
                  <c:v>2581.07187431049</c:v>
                </c:pt>
                <c:pt idx="1873">
                  <c:v>2581.06637034665</c:v>
                </c:pt>
                <c:pt idx="1874">
                  <c:v>2581.0731360816</c:v>
                </c:pt>
                <c:pt idx="1875">
                  <c:v>2581.07274906724</c:v>
                </c:pt>
                <c:pt idx="1876">
                  <c:v>2581.06728542429</c:v>
                </c:pt>
                <c:pt idx="1877">
                  <c:v>2581.05484294045</c:v>
                </c:pt>
                <c:pt idx="1878">
                  <c:v>2581.06253829906</c:v>
                </c:pt>
                <c:pt idx="1879">
                  <c:v>2581.05023695848</c:v>
                </c:pt>
                <c:pt idx="1880">
                  <c:v>2581.04806311097</c:v>
                </c:pt>
                <c:pt idx="1881">
                  <c:v>2581.06734588931</c:v>
                </c:pt>
                <c:pt idx="1882">
                  <c:v>2581.06743891129</c:v>
                </c:pt>
                <c:pt idx="1883">
                  <c:v>2581.05040430778</c:v>
                </c:pt>
                <c:pt idx="1884">
                  <c:v>2581.05859968603</c:v>
                </c:pt>
                <c:pt idx="1885">
                  <c:v>2581.05093014892</c:v>
                </c:pt>
                <c:pt idx="1886">
                  <c:v>2581.04407387984</c:v>
                </c:pt>
                <c:pt idx="1887">
                  <c:v>2581.0536678473</c:v>
                </c:pt>
                <c:pt idx="1888">
                  <c:v>2581.05102792426</c:v>
                </c:pt>
                <c:pt idx="1889">
                  <c:v>2581.05347186256</c:v>
                </c:pt>
                <c:pt idx="1890">
                  <c:v>2581.06313682806</c:v>
                </c:pt>
                <c:pt idx="1891">
                  <c:v>2581.06566753113</c:v>
                </c:pt>
                <c:pt idx="1892">
                  <c:v>2581.05515712235</c:v>
                </c:pt>
                <c:pt idx="1893">
                  <c:v>2581.07698633389</c:v>
                </c:pt>
                <c:pt idx="1894">
                  <c:v>2581.04513556643</c:v>
                </c:pt>
                <c:pt idx="1895">
                  <c:v>2581.08212308318</c:v>
                </c:pt>
                <c:pt idx="1896">
                  <c:v>2581.06245912149</c:v>
                </c:pt>
                <c:pt idx="1897">
                  <c:v>2581.07433575964</c:v>
                </c:pt>
                <c:pt idx="1898">
                  <c:v>2581.07702427968</c:v>
                </c:pt>
                <c:pt idx="1899">
                  <c:v>2581.04530299066</c:v>
                </c:pt>
                <c:pt idx="1900">
                  <c:v>2581.0692983862</c:v>
                </c:pt>
                <c:pt idx="1901">
                  <c:v>2581.07400332393</c:v>
                </c:pt>
                <c:pt idx="1902">
                  <c:v>2581.08076477042</c:v>
                </c:pt>
                <c:pt idx="1903">
                  <c:v>2581.08135683588</c:v>
                </c:pt>
                <c:pt idx="1904">
                  <c:v>2581.0809084296</c:v>
                </c:pt>
                <c:pt idx="1905">
                  <c:v>2581.05832971463</c:v>
                </c:pt>
                <c:pt idx="1906">
                  <c:v>2581.099328143</c:v>
                </c:pt>
                <c:pt idx="1907">
                  <c:v>2581.08254234871</c:v>
                </c:pt>
                <c:pt idx="1908">
                  <c:v>2581.07409408889</c:v>
                </c:pt>
                <c:pt idx="1909">
                  <c:v>2581.09790800109</c:v>
                </c:pt>
                <c:pt idx="1910">
                  <c:v>2581.0851684514</c:v>
                </c:pt>
                <c:pt idx="1911">
                  <c:v>2581.06733731357</c:v>
                </c:pt>
                <c:pt idx="1912">
                  <c:v>2581.11541351088</c:v>
                </c:pt>
                <c:pt idx="1913">
                  <c:v>2581.06102794602</c:v>
                </c:pt>
                <c:pt idx="1914">
                  <c:v>2581.0898330383</c:v>
                </c:pt>
                <c:pt idx="1915">
                  <c:v>2581.09427029868</c:v>
                </c:pt>
                <c:pt idx="1916">
                  <c:v>2581.08357943602</c:v>
                </c:pt>
                <c:pt idx="1917">
                  <c:v>2581.085821642</c:v>
                </c:pt>
                <c:pt idx="1918">
                  <c:v>2581.06878940381</c:v>
                </c:pt>
                <c:pt idx="1919">
                  <c:v>2581.09022269295</c:v>
                </c:pt>
                <c:pt idx="1920">
                  <c:v>2581.09441006581</c:v>
                </c:pt>
                <c:pt idx="1921">
                  <c:v>2581.09648226775</c:v>
                </c:pt>
                <c:pt idx="1922">
                  <c:v>2581.08139437682</c:v>
                </c:pt>
                <c:pt idx="1923">
                  <c:v>2581.0814805211</c:v>
                </c:pt>
                <c:pt idx="1924">
                  <c:v>2581.08350959865</c:v>
                </c:pt>
                <c:pt idx="1925">
                  <c:v>2581.07248003009</c:v>
                </c:pt>
                <c:pt idx="1926">
                  <c:v>2581.08445953287</c:v>
                </c:pt>
                <c:pt idx="1927">
                  <c:v>2581.08437404308</c:v>
                </c:pt>
                <c:pt idx="1928">
                  <c:v>2581.09340063601</c:v>
                </c:pt>
                <c:pt idx="1929">
                  <c:v>2581.0780586278</c:v>
                </c:pt>
                <c:pt idx="1930">
                  <c:v>2581.07979610575</c:v>
                </c:pt>
                <c:pt idx="1931">
                  <c:v>2581.0987405066</c:v>
                </c:pt>
                <c:pt idx="1932">
                  <c:v>2581.08112899631</c:v>
                </c:pt>
                <c:pt idx="1933">
                  <c:v>2581.08068651306</c:v>
                </c:pt>
                <c:pt idx="1934">
                  <c:v>2581.08021196847</c:v>
                </c:pt>
                <c:pt idx="1935">
                  <c:v>2581.0796691488</c:v>
                </c:pt>
                <c:pt idx="1936">
                  <c:v>2581.07404411633</c:v>
                </c:pt>
                <c:pt idx="1937">
                  <c:v>2581.08272782163</c:v>
                </c:pt>
                <c:pt idx="1938">
                  <c:v>2581.06283826934</c:v>
                </c:pt>
                <c:pt idx="1939">
                  <c:v>2581.07937629773</c:v>
                </c:pt>
                <c:pt idx="1940">
                  <c:v>2581.07870010227</c:v>
                </c:pt>
                <c:pt idx="1941">
                  <c:v>2581.09521965921</c:v>
                </c:pt>
                <c:pt idx="1942">
                  <c:v>2581.09456349157</c:v>
                </c:pt>
                <c:pt idx="1943">
                  <c:v>2581.09180279304</c:v>
                </c:pt>
                <c:pt idx="1944">
                  <c:v>2581.06268711816</c:v>
                </c:pt>
                <c:pt idx="1945">
                  <c:v>2581.08441238434</c:v>
                </c:pt>
                <c:pt idx="1946">
                  <c:v>2581.08596903666</c:v>
                </c:pt>
                <c:pt idx="1947">
                  <c:v>2581.10060648648</c:v>
                </c:pt>
                <c:pt idx="1948">
                  <c:v>2581.08498932847</c:v>
                </c:pt>
                <c:pt idx="1949">
                  <c:v>2581.0845511247</c:v>
                </c:pt>
                <c:pt idx="1950">
                  <c:v>2581.08415916403</c:v>
                </c:pt>
                <c:pt idx="1951">
                  <c:v>2581.08173534626</c:v>
                </c:pt>
                <c:pt idx="1952">
                  <c:v>2581.07931532273</c:v>
                </c:pt>
                <c:pt idx="1953">
                  <c:v>2581.0638493364</c:v>
                </c:pt>
                <c:pt idx="1954">
                  <c:v>2581.08284643218</c:v>
                </c:pt>
                <c:pt idx="1955">
                  <c:v>2581.07544834254</c:v>
                </c:pt>
                <c:pt idx="1956">
                  <c:v>2581.08035268654</c:v>
                </c:pt>
                <c:pt idx="1957">
                  <c:v>2581.08019021914</c:v>
                </c:pt>
                <c:pt idx="1958">
                  <c:v>2581.07590060894</c:v>
                </c:pt>
                <c:pt idx="1959">
                  <c:v>2581.07370621226</c:v>
                </c:pt>
                <c:pt idx="1960">
                  <c:v>2581.06641844355</c:v>
                </c:pt>
                <c:pt idx="1961">
                  <c:v>2581.07140854347</c:v>
                </c:pt>
                <c:pt idx="1962">
                  <c:v>2581.07131510143</c:v>
                </c:pt>
                <c:pt idx="1963">
                  <c:v>2581.07329802419</c:v>
                </c:pt>
                <c:pt idx="1964">
                  <c:v>2581.09249422358</c:v>
                </c:pt>
                <c:pt idx="1965">
                  <c:v>2581.09034706588</c:v>
                </c:pt>
                <c:pt idx="1966">
                  <c:v>2581.08103793833</c:v>
                </c:pt>
                <c:pt idx="1967">
                  <c:v>2581.07890816608</c:v>
                </c:pt>
                <c:pt idx="1968">
                  <c:v>2581.08603602631</c:v>
                </c:pt>
                <c:pt idx="1969">
                  <c:v>2581.07468854617</c:v>
                </c:pt>
                <c:pt idx="1970">
                  <c:v>2581.07466963534</c:v>
                </c:pt>
                <c:pt idx="1971">
                  <c:v>2581.08182923975</c:v>
                </c:pt>
                <c:pt idx="1972">
                  <c:v>2581.07975351421</c:v>
                </c:pt>
                <c:pt idx="1973">
                  <c:v>2581.06670895351</c:v>
                </c:pt>
                <c:pt idx="1974">
                  <c:v>2581.06465200209</c:v>
                </c:pt>
                <c:pt idx="1975">
                  <c:v>2581.07980578966</c:v>
                </c:pt>
                <c:pt idx="1976">
                  <c:v>2581.07983740883</c:v>
                </c:pt>
                <c:pt idx="1977">
                  <c:v>2581.07988071388</c:v>
                </c:pt>
                <c:pt idx="1978">
                  <c:v>2581.09712588981</c:v>
                </c:pt>
                <c:pt idx="1979">
                  <c:v>2581.07789523623</c:v>
                </c:pt>
                <c:pt idx="1980">
                  <c:v>2581.06869993754</c:v>
                </c:pt>
                <c:pt idx="1981">
                  <c:v>2581.09519188322</c:v>
                </c:pt>
                <c:pt idx="1982">
                  <c:v>2581.08011394138</c:v>
                </c:pt>
                <c:pt idx="1983">
                  <c:v>2581.0801592352</c:v>
                </c:pt>
                <c:pt idx="1984">
                  <c:v>2581.0609202335</c:v>
                </c:pt>
                <c:pt idx="1985">
                  <c:v>2581.0709975796</c:v>
                </c:pt>
                <c:pt idx="1986">
                  <c:v>2581.07820855644</c:v>
                </c:pt>
                <c:pt idx="1987">
                  <c:v>2581.07409323503</c:v>
                </c:pt>
                <c:pt idx="1988">
                  <c:v>2581.06790329399</c:v>
                </c:pt>
                <c:pt idx="1989">
                  <c:v>2581.08098361677</c:v>
                </c:pt>
                <c:pt idx="1990">
                  <c:v>2581.07894730615</c:v>
                </c:pt>
                <c:pt idx="1991">
                  <c:v>2581.07690190446</c:v>
                </c:pt>
                <c:pt idx="1992">
                  <c:v>2581.05972991963</c:v>
                </c:pt>
                <c:pt idx="1993">
                  <c:v>2581.0635695153</c:v>
                </c:pt>
                <c:pt idx="1994">
                  <c:v>2581.06661802769</c:v>
                </c:pt>
                <c:pt idx="1995">
                  <c:v>2581.06666235673</c:v>
                </c:pt>
                <c:pt idx="1996">
                  <c:v>2581.0595286451</c:v>
                </c:pt>
                <c:pt idx="1997">
                  <c:v>2581.07979421475</c:v>
                </c:pt>
                <c:pt idx="1998">
                  <c:v>2581.06056292101</c:v>
                </c:pt>
                <c:pt idx="1999">
                  <c:v>2581.05644769312</c:v>
                </c:pt>
                <c:pt idx="2000">
                  <c:v>2581.0472792049</c:v>
                </c:pt>
                <c:pt idx="2001">
                  <c:v>2581.04319212182</c:v>
                </c:pt>
                <c:pt idx="2002">
                  <c:v>2581.0655537093</c:v>
                </c:pt>
                <c:pt idx="2003">
                  <c:v>2581.08074945809</c:v>
                </c:pt>
                <c:pt idx="2004">
                  <c:v>2581.05738901497</c:v>
                </c:pt>
                <c:pt idx="2005">
                  <c:v>2581.05535627918</c:v>
                </c:pt>
                <c:pt idx="2006">
                  <c:v>2581.05333902591</c:v>
                </c:pt>
                <c:pt idx="2007">
                  <c:v>2581.05129286999</c:v>
                </c:pt>
                <c:pt idx="2008">
                  <c:v>2581.03204392683</c:v>
                </c:pt>
                <c:pt idx="2009">
                  <c:v>2581.04509503312</c:v>
                </c:pt>
                <c:pt idx="2010">
                  <c:v>2581.05599540022</c:v>
                </c:pt>
                <c:pt idx="2011">
                  <c:v>2581.05175628434</c:v>
                </c:pt>
                <c:pt idx="2012">
                  <c:v>2581.04955486285</c:v>
                </c:pt>
                <c:pt idx="2013">
                  <c:v>2581.03011828647</c:v>
                </c:pt>
                <c:pt idx="2014">
                  <c:v>2581.06644238158</c:v>
                </c:pt>
                <c:pt idx="2015">
                  <c:v>2581.06627605047</c:v>
                </c:pt>
                <c:pt idx="2016">
                  <c:v>2581.06193813262</c:v>
                </c:pt>
                <c:pt idx="2017">
                  <c:v>2581.05461072502</c:v>
                </c:pt>
                <c:pt idx="2018">
                  <c:v>2581.08297880795</c:v>
                </c:pt>
                <c:pt idx="2019">
                  <c:v>2581.06357162247</c:v>
                </c:pt>
                <c:pt idx="2020">
                  <c:v>2581.06141395271</c:v>
                </c:pt>
                <c:pt idx="2021">
                  <c:v>2581.06138984493</c:v>
                </c:pt>
                <c:pt idx="2022">
                  <c:v>2581.06557642767</c:v>
                </c:pt>
                <c:pt idx="2023">
                  <c:v>2581.0635883785</c:v>
                </c:pt>
                <c:pt idx="2024">
                  <c:v>2581.05449014224</c:v>
                </c:pt>
                <c:pt idx="2025">
                  <c:v>2581.06187731968</c:v>
                </c:pt>
                <c:pt idx="2026">
                  <c:v>2581.06004259274</c:v>
                </c:pt>
                <c:pt idx="2027">
                  <c:v>2581.06030660678</c:v>
                </c:pt>
                <c:pt idx="2028">
                  <c:v>2581.03621211718</c:v>
                </c:pt>
                <c:pt idx="2029">
                  <c:v>2581.0546394391</c:v>
                </c:pt>
                <c:pt idx="2030">
                  <c:v>2581.05184924503</c:v>
                </c:pt>
                <c:pt idx="2031">
                  <c:v>2581.04998485072</c:v>
                </c:pt>
                <c:pt idx="2032">
                  <c:v>2581.05432162242</c:v>
                </c:pt>
                <c:pt idx="2033">
                  <c:v>2581.05077974699</c:v>
                </c:pt>
                <c:pt idx="2034">
                  <c:v>2581.05108219215</c:v>
                </c:pt>
                <c:pt idx="2035">
                  <c:v>2581.05349685239</c:v>
                </c:pt>
                <c:pt idx="2036">
                  <c:v>2581.05590886845</c:v>
                </c:pt>
                <c:pt idx="2037">
                  <c:v>2581.03906008788</c:v>
                </c:pt>
                <c:pt idx="2038">
                  <c:v>2581.0435090662</c:v>
                </c:pt>
                <c:pt idx="2039">
                  <c:v>2581.06312200242</c:v>
                </c:pt>
                <c:pt idx="2040">
                  <c:v>2581.06759334518</c:v>
                </c:pt>
                <c:pt idx="2041">
                  <c:v>2581.0628327455</c:v>
                </c:pt>
                <c:pt idx="2042">
                  <c:v>2581.06143883852</c:v>
                </c:pt>
                <c:pt idx="2043">
                  <c:v>2581.06386789426</c:v>
                </c:pt>
                <c:pt idx="2044">
                  <c:v>2581.06417671911</c:v>
                </c:pt>
                <c:pt idx="2045">
                  <c:v>2581.04936397916</c:v>
                </c:pt>
                <c:pt idx="2046">
                  <c:v>2581.06893517357</c:v>
                </c:pt>
                <c:pt idx="2047">
                  <c:v>2581.07127912977</c:v>
                </c:pt>
                <c:pt idx="2048">
                  <c:v>2581.07353576096</c:v>
                </c:pt>
                <c:pt idx="2049">
                  <c:v>2581.06063410777</c:v>
                </c:pt>
                <c:pt idx="2050">
                  <c:v>2581.05776921357</c:v>
                </c:pt>
                <c:pt idx="2051">
                  <c:v>2581.07131481804</c:v>
                </c:pt>
                <c:pt idx="2052">
                  <c:v>2581.07766216829</c:v>
                </c:pt>
                <c:pt idx="2053">
                  <c:v>2581.06677524644</c:v>
                </c:pt>
                <c:pt idx="2054">
                  <c:v>2581.07098624818</c:v>
                </c:pt>
                <c:pt idx="2055">
                  <c:v>2581.07315621944</c:v>
                </c:pt>
                <c:pt idx="2056">
                  <c:v>2581.08355563373</c:v>
                </c:pt>
                <c:pt idx="2057">
                  <c:v>2581.0643438696</c:v>
                </c:pt>
                <c:pt idx="2058">
                  <c:v>2581.08575869337</c:v>
                </c:pt>
                <c:pt idx="2059">
                  <c:v>2581.07487358441</c:v>
                </c:pt>
                <c:pt idx="2060">
                  <c:v>2581.09006884474</c:v>
                </c:pt>
                <c:pt idx="2061">
                  <c:v>2581.07915153831</c:v>
                </c:pt>
                <c:pt idx="2062">
                  <c:v>2581.06783782936</c:v>
                </c:pt>
                <c:pt idx="2063">
                  <c:v>2581.06612805954</c:v>
                </c:pt>
                <c:pt idx="2064">
                  <c:v>2581.07024171717</c:v>
                </c:pt>
                <c:pt idx="2065">
                  <c:v>2581.07432263646</c:v>
                </c:pt>
                <c:pt idx="2066">
                  <c:v>2581.07419202279</c:v>
                </c:pt>
                <c:pt idx="2067">
                  <c:v>2581.07824140198</c:v>
                </c:pt>
                <c:pt idx="2068">
                  <c:v>2581.06084546606</c:v>
                </c:pt>
                <c:pt idx="2069">
                  <c:v>2581.07785787592</c:v>
                </c:pt>
                <c:pt idx="2070">
                  <c:v>2581.07971173464</c:v>
                </c:pt>
                <c:pt idx="2071">
                  <c:v>2581.08156872372</c:v>
                </c:pt>
                <c:pt idx="2072">
                  <c:v>2581.06198818991</c:v>
                </c:pt>
                <c:pt idx="2073">
                  <c:v>2581.06376407834</c:v>
                </c:pt>
                <c:pt idx="2074">
                  <c:v>2581.08269191122</c:v>
                </c:pt>
                <c:pt idx="2075">
                  <c:v>2581.10162897061</c:v>
                </c:pt>
                <c:pt idx="2076">
                  <c:v>2581.06476427023</c:v>
                </c:pt>
                <c:pt idx="2077">
                  <c:v>2581.07445443686</c:v>
                </c:pt>
                <c:pt idx="2078">
                  <c:v>2581.08123514253</c:v>
                </c:pt>
                <c:pt idx="2079">
                  <c:v>2581.07883825374</c:v>
                </c:pt>
                <c:pt idx="2080">
                  <c:v>2581.09155752206</c:v>
                </c:pt>
                <c:pt idx="2081">
                  <c:v>2581.06479056569</c:v>
                </c:pt>
                <c:pt idx="2082">
                  <c:v>2581.06957273234</c:v>
                </c:pt>
                <c:pt idx="2083">
                  <c:v>2581.06720088591</c:v>
                </c:pt>
                <c:pt idx="2084">
                  <c:v>2581.06274753026</c:v>
                </c:pt>
                <c:pt idx="2085">
                  <c:v>2581.07343731544</c:v>
                </c:pt>
                <c:pt idx="2086">
                  <c:v>2581.06184608541</c:v>
                </c:pt>
                <c:pt idx="2087">
                  <c:v>2581.04323450691</c:v>
                </c:pt>
                <c:pt idx="2088">
                  <c:v>2581.04886105691</c:v>
                </c:pt>
                <c:pt idx="2089">
                  <c:v>2581.04956085141</c:v>
                </c:pt>
                <c:pt idx="2090">
                  <c:v>2581.04518547983</c:v>
                </c:pt>
                <c:pt idx="2091">
                  <c:v>2581.06010540349</c:v>
                </c:pt>
                <c:pt idx="2092">
                  <c:v>2581.05576467798</c:v>
                </c:pt>
                <c:pt idx="2093">
                  <c:v>2581.03839885207</c:v>
                </c:pt>
                <c:pt idx="2094">
                  <c:v>2581.03412958762</c:v>
                </c:pt>
                <c:pt idx="2095">
                  <c:v>2581.04913983513</c:v>
                </c:pt>
                <c:pt idx="2096">
                  <c:v>2581.04904173489</c:v>
                </c:pt>
                <c:pt idx="2097">
                  <c:v>2581.02760704411</c:v>
                </c:pt>
                <c:pt idx="2098">
                  <c:v>2581.0506160267</c:v>
                </c:pt>
                <c:pt idx="2099">
                  <c:v>2581.03844205005</c:v>
                </c:pt>
                <c:pt idx="2100">
                  <c:v>2581.04635187406</c:v>
                </c:pt>
                <c:pt idx="2101">
                  <c:v>2581.04725028955</c:v>
                </c:pt>
                <c:pt idx="2102">
                  <c:v>2581.04513889861</c:v>
                </c:pt>
                <c:pt idx="2103">
                  <c:v>2581.05722066852</c:v>
                </c:pt>
                <c:pt idx="2104">
                  <c:v>2581.05512362013</c:v>
                </c:pt>
                <c:pt idx="2105">
                  <c:v>2581.06020185616</c:v>
                </c:pt>
                <c:pt idx="2106">
                  <c:v>2581.05811918448</c:v>
                </c:pt>
                <c:pt idx="2107">
                  <c:v>2581.02959724251</c:v>
                </c:pt>
                <c:pt idx="2108">
                  <c:v>2581.04982418948</c:v>
                </c:pt>
                <c:pt idx="2109">
                  <c:v>2581.03644015842</c:v>
                </c:pt>
                <c:pt idx="2110">
                  <c:v>2581.05875148037</c:v>
                </c:pt>
                <c:pt idx="2111">
                  <c:v>2581.03534164718</c:v>
                </c:pt>
                <c:pt idx="2112">
                  <c:v>2581.04633919039</c:v>
                </c:pt>
                <c:pt idx="2113">
                  <c:v>2581.04334389085</c:v>
                </c:pt>
                <c:pt idx="2114">
                  <c:v>2581.02615700938</c:v>
                </c:pt>
                <c:pt idx="2115">
                  <c:v>2581.03714934488</c:v>
                </c:pt>
                <c:pt idx="2116">
                  <c:v>2581.04641186164</c:v>
                </c:pt>
                <c:pt idx="2117">
                  <c:v>2581.04227462991</c:v>
                </c:pt>
                <c:pt idx="2118">
                  <c:v>2581.0402190751</c:v>
                </c:pt>
                <c:pt idx="2119">
                  <c:v>2581.05536780208</c:v>
                </c:pt>
                <c:pt idx="2120">
                  <c:v>2581.0553847</c:v>
                </c:pt>
                <c:pt idx="2121">
                  <c:v>2581.03820517289</c:v>
                </c:pt>
                <c:pt idx="2122">
                  <c:v>2581.05543305775</c:v>
                </c:pt>
                <c:pt idx="2123">
                  <c:v>2581.03410412306</c:v>
                </c:pt>
                <c:pt idx="2124">
                  <c:v>2581.04208276949</c:v>
                </c:pt>
                <c:pt idx="2125">
                  <c:v>2581.04927964129</c:v>
                </c:pt>
                <c:pt idx="2126">
                  <c:v>2581.04724048191</c:v>
                </c:pt>
                <c:pt idx="2127">
                  <c:v>2581.0472791367</c:v>
                </c:pt>
                <c:pt idx="2128">
                  <c:v>2581.04015921009</c:v>
                </c:pt>
                <c:pt idx="2129">
                  <c:v>2581.04530365693</c:v>
                </c:pt>
                <c:pt idx="2130">
                  <c:v>2581.04536730711</c:v>
                </c:pt>
                <c:pt idx="2131">
                  <c:v>2581.05545878774</c:v>
                </c:pt>
                <c:pt idx="2132">
                  <c:v>2581.0475714026</c:v>
                </c:pt>
                <c:pt idx="2133">
                  <c:v>2581.03423804936</c:v>
                </c:pt>
                <c:pt idx="2134">
                  <c:v>2581.04147306626</c:v>
                </c:pt>
                <c:pt idx="2135">
                  <c:v>2581.03946600292</c:v>
                </c:pt>
                <c:pt idx="2136">
                  <c:v>2581.03952558255</c:v>
                </c:pt>
                <c:pt idx="2137">
                  <c:v>2581.02447255532</c:v>
                </c:pt>
                <c:pt idx="2138">
                  <c:v>2581.03760036841</c:v>
                </c:pt>
                <c:pt idx="2139">
                  <c:v>2581.03146526761</c:v>
                </c:pt>
                <c:pt idx="2140">
                  <c:v>2581.03153408392</c:v>
                </c:pt>
                <c:pt idx="2141">
                  <c:v>2581.06393498469</c:v>
                </c:pt>
                <c:pt idx="2142">
                  <c:v>2581.04889541915</c:v>
                </c:pt>
                <c:pt idx="2143">
                  <c:v>2581.04483348058</c:v>
                </c:pt>
                <c:pt idx="2144">
                  <c:v>2581.03662206123</c:v>
                </c:pt>
                <c:pt idx="2145">
                  <c:v>2581.03256564058</c:v>
                </c:pt>
                <c:pt idx="2146">
                  <c:v>2581.02851200309</c:v>
                </c:pt>
                <c:pt idx="2147">
                  <c:v>2581.02653732095</c:v>
                </c:pt>
                <c:pt idx="2148">
                  <c:v>2581.03969240532</c:v>
                </c:pt>
                <c:pt idx="2149">
                  <c:v>2581.01636785936</c:v>
                </c:pt>
                <c:pt idx="2150">
                  <c:v>2581.01232542437</c:v>
                </c:pt>
                <c:pt idx="2151">
                  <c:v>2581.02756514196</c:v>
                </c:pt>
                <c:pt idx="2152">
                  <c:v>2581.03148541403</c:v>
                </c:pt>
                <c:pt idx="2153">
                  <c:v>2581.03456170212</c:v>
                </c:pt>
                <c:pt idx="2154">
                  <c:v>2581.01114963625</c:v>
                </c:pt>
                <c:pt idx="2155">
                  <c:v>2581.02623701919</c:v>
                </c:pt>
                <c:pt idx="2156">
                  <c:v>2581.02612043413</c:v>
                </c:pt>
                <c:pt idx="2157">
                  <c:v>2581.0410778006</c:v>
                </c:pt>
                <c:pt idx="2158">
                  <c:v>2581.02158235607</c:v>
                </c:pt>
                <c:pt idx="2159">
                  <c:v>2581.03231904169</c:v>
                </c:pt>
                <c:pt idx="2160">
                  <c:v>2581.03411229614</c:v>
                </c:pt>
                <c:pt idx="2161">
                  <c:v>2581.02759886384</c:v>
                </c:pt>
                <c:pt idx="2162">
                  <c:v>2581.02525714746</c:v>
                </c:pt>
                <c:pt idx="2163">
                  <c:v>2580.99649015822</c:v>
                </c:pt>
                <c:pt idx="2164">
                  <c:v>2581.02274335357</c:v>
                </c:pt>
                <c:pt idx="2165">
                  <c:v>2581.0397772116</c:v>
                </c:pt>
                <c:pt idx="2166">
                  <c:v>2581.02243623598</c:v>
                </c:pt>
                <c:pt idx="2167">
                  <c:v>2581.02821867519</c:v>
                </c:pt>
                <c:pt idx="2168">
                  <c:v>2581.01605329638</c:v>
                </c:pt>
                <c:pt idx="2169">
                  <c:v>2581.03738744501</c:v>
                </c:pt>
                <c:pt idx="2170">
                  <c:v>2581.03023009168</c:v>
                </c:pt>
                <c:pt idx="2171">
                  <c:v>2581.03329153154</c:v>
                </c:pt>
                <c:pt idx="2172">
                  <c:v>2581.01823587231</c:v>
                </c:pt>
                <c:pt idx="2173">
                  <c:v>2581.02040640279</c:v>
                </c:pt>
                <c:pt idx="2174">
                  <c:v>2581.00539257777</c:v>
                </c:pt>
                <c:pt idx="2175">
                  <c:v>2581.03785998954</c:v>
                </c:pt>
                <c:pt idx="2176">
                  <c:v>2581.03292471098</c:v>
                </c:pt>
                <c:pt idx="2177">
                  <c:v>2581.04026705333</c:v>
                </c:pt>
                <c:pt idx="2178">
                  <c:v>2581.04252264534</c:v>
                </c:pt>
                <c:pt idx="2179">
                  <c:v>2581.01834727883</c:v>
                </c:pt>
                <c:pt idx="2180">
                  <c:v>2581.02985583794</c:v>
                </c:pt>
                <c:pt idx="2181">
                  <c:v>2581.01491431844</c:v>
                </c:pt>
                <c:pt idx="2182">
                  <c:v>2581.02816510101</c:v>
                </c:pt>
                <c:pt idx="2183">
                  <c:v>2581.01738039556</c:v>
                </c:pt>
                <c:pt idx="2184">
                  <c:v>2581.03687868523</c:v>
                </c:pt>
                <c:pt idx="2185">
                  <c:v>2581.03709198958</c:v>
                </c:pt>
                <c:pt idx="2186">
                  <c:v>2581.02013091237</c:v>
                </c:pt>
                <c:pt idx="2187">
                  <c:v>2581.03752799381</c:v>
                </c:pt>
                <c:pt idx="2188">
                  <c:v>2581.0246955851</c:v>
                </c:pt>
                <c:pt idx="2189">
                  <c:v>2581.02697825918</c:v>
                </c:pt>
                <c:pt idx="2190">
                  <c:v>2581.03129878611</c:v>
                </c:pt>
                <c:pt idx="2191">
                  <c:v>2581.03258074695</c:v>
                </c:pt>
                <c:pt idx="2192">
                  <c:v>2581.04405607527</c:v>
                </c:pt>
                <c:pt idx="2193">
                  <c:v>2581.04419249131</c:v>
                </c:pt>
                <c:pt idx="2194">
                  <c:v>2581.04336181347</c:v>
                </c:pt>
                <c:pt idx="2195">
                  <c:v>2581.05269971748</c:v>
                </c:pt>
                <c:pt idx="2196">
                  <c:v>2581.05691955044</c:v>
                </c:pt>
                <c:pt idx="2197">
                  <c:v>2581.04396067507</c:v>
                </c:pt>
                <c:pt idx="2198">
                  <c:v>2581.04400869358</c:v>
                </c:pt>
                <c:pt idx="2199">
                  <c:v>2581.03932471879</c:v>
                </c:pt>
                <c:pt idx="2200">
                  <c:v>2581.06070094506</c:v>
                </c:pt>
                <c:pt idx="2201">
                  <c:v>2581.02844227904</c:v>
                </c:pt>
                <c:pt idx="2202">
                  <c:v>2581.03266477019</c:v>
                </c:pt>
                <c:pt idx="2203">
                  <c:v>2581.04687214573</c:v>
                </c:pt>
                <c:pt idx="2204">
                  <c:v>2581.05614040508</c:v>
                </c:pt>
                <c:pt idx="2205">
                  <c:v>2581.04513556643</c:v>
                </c:pt>
                <c:pt idx="2206">
                  <c:v>2581.05138327541</c:v>
                </c:pt>
                <c:pt idx="2207">
                  <c:v>2581.05138327541</c:v>
                </c:pt>
                <c:pt idx="2208">
                  <c:v>2581.04247740634</c:v>
                </c:pt>
                <c:pt idx="2209">
                  <c:v>2581.06173011722</c:v>
                </c:pt>
                <c:pt idx="2210">
                  <c:v>2581.06168092463</c:v>
                </c:pt>
                <c:pt idx="2211">
                  <c:v>2581.0465032066</c:v>
                </c:pt>
                <c:pt idx="2212">
                  <c:v>2581.03926185403</c:v>
                </c:pt>
                <c:pt idx="2213">
                  <c:v>2581.04633403144</c:v>
                </c:pt>
                <c:pt idx="2214">
                  <c:v>2581.04414076601</c:v>
                </c:pt>
                <c:pt idx="2215">
                  <c:v>2581.03685503367</c:v>
                </c:pt>
                <c:pt idx="2216">
                  <c:v>2581.03671646528</c:v>
                </c:pt>
                <c:pt idx="2217">
                  <c:v>2581.03959976483</c:v>
                </c:pt>
                <c:pt idx="2218">
                  <c:v>2581.0373472359</c:v>
                </c:pt>
                <c:pt idx="2219">
                  <c:v>2581.0392265453</c:v>
                </c:pt>
                <c:pt idx="2220">
                  <c:v>2581.03903668907</c:v>
                </c:pt>
                <c:pt idx="2221">
                  <c:v>2581.03675738138</c:v>
                </c:pt>
                <c:pt idx="2222">
                  <c:v>2581.0365399037</c:v>
                </c:pt>
                <c:pt idx="2223">
                  <c:v>2581.04427140447</c:v>
                </c:pt>
                <c:pt idx="2224">
                  <c:v>2581.04912919017</c:v>
                </c:pt>
                <c:pt idx="2225">
                  <c:v>2581.03166764583</c:v>
                </c:pt>
                <c:pt idx="2226">
                  <c:v>2581.02425598709</c:v>
                </c:pt>
                <c:pt idx="2227">
                  <c:v>2581.02706121004</c:v>
                </c:pt>
                <c:pt idx="2228">
                  <c:v>2581.0378391314</c:v>
                </c:pt>
                <c:pt idx="2229">
                  <c:v>2581.03350221042</c:v>
                </c:pt>
                <c:pt idx="2230">
                  <c:v>2581.04636984411</c:v>
                </c:pt>
                <c:pt idx="2231">
                  <c:v>2581.02691117368</c:v>
                </c:pt>
                <c:pt idx="2232">
                  <c:v>2581.02259799263</c:v>
                </c:pt>
                <c:pt idx="2233">
                  <c:v>2581.01622709066</c:v>
                </c:pt>
                <c:pt idx="2234">
                  <c:v>2581.02915249733</c:v>
                </c:pt>
                <c:pt idx="2235">
                  <c:v>2581.02187467836</c:v>
                </c:pt>
                <c:pt idx="2236">
                  <c:v>2581.02687781853</c:v>
                </c:pt>
                <c:pt idx="2237">
                  <c:v>2581.04193714103</c:v>
                </c:pt>
                <c:pt idx="2238">
                  <c:v>2581.03981241652</c:v>
                </c:pt>
                <c:pt idx="2239">
                  <c:v>2581.03562408817</c:v>
                </c:pt>
                <c:pt idx="2240">
                  <c:v>2581.03768211789</c:v>
                </c:pt>
                <c:pt idx="2241">
                  <c:v>2581.03559896346</c:v>
                </c:pt>
                <c:pt idx="2242">
                  <c:v>2581.05280628327</c:v>
                </c:pt>
                <c:pt idx="2243">
                  <c:v>2581.05281942921</c:v>
                </c:pt>
                <c:pt idx="2244">
                  <c:v>2581.04868969858</c:v>
                </c:pt>
                <c:pt idx="2245">
                  <c:v>2581.04664475742</c:v>
                </c:pt>
                <c:pt idx="2246">
                  <c:v>2581.0487566757</c:v>
                </c:pt>
                <c:pt idx="2247">
                  <c:v>2581.04464815897</c:v>
                </c:pt>
                <c:pt idx="2248">
                  <c:v>2581.02126788451</c:v>
                </c:pt>
                <c:pt idx="2249">
                  <c:v>2581.03437727243</c:v>
                </c:pt>
                <c:pt idx="2250">
                  <c:v>2581.01101177132</c:v>
                </c:pt>
                <c:pt idx="2251">
                  <c:v>2581.03037208149</c:v>
                </c:pt>
                <c:pt idx="2252">
                  <c:v>2581.02629305333</c:v>
                </c:pt>
                <c:pt idx="2253">
                  <c:v>2581.02428712863</c:v>
                </c:pt>
                <c:pt idx="2254">
                  <c:v>2581.03023319715</c:v>
                </c:pt>
                <c:pt idx="2255">
                  <c:v>2581.02235574744</c:v>
                </c:pt>
                <c:pt idx="2256">
                  <c:v>2581.01318317255</c:v>
                </c:pt>
                <c:pt idx="2257">
                  <c:v>2581.03556852182</c:v>
                </c:pt>
                <c:pt idx="2258">
                  <c:v>2581.03358578138</c:v>
                </c:pt>
                <c:pt idx="2259">
                  <c:v>2581.03160795852</c:v>
                </c:pt>
                <c:pt idx="2260">
                  <c:v>2581.02339319629</c:v>
                </c:pt>
                <c:pt idx="2261">
                  <c:v>2581.04689173543</c:v>
                </c:pt>
                <c:pt idx="2262">
                  <c:v>2581.04489811423</c:v>
                </c:pt>
                <c:pt idx="2263">
                  <c:v>2581.02988571269</c:v>
                </c:pt>
                <c:pt idx="2264">
                  <c:v>2581.02583750472</c:v>
                </c:pt>
                <c:pt idx="2265">
                  <c:v>2581.02597721111</c:v>
                </c:pt>
                <c:pt idx="2266">
                  <c:v>2581.04123360367</c:v>
                </c:pt>
                <c:pt idx="2267">
                  <c:v>2581.00905530551</c:v>
                </c:pt>
                <c:pt idx="2268">
                  <c:v>2581.02435822769</c:v>
                </c:pt>
                <c:pt idx="2269">
                  <c:v>2581.02248473472</c:v>
                </c:pt>
                <c:pt idx="2270">
                  <c:v>2581.0440528558</c:v>
                </c:pt>
                <c:pt idx="2271">
                  <c:v>2581.02709239933</c:v>
                </c:pt>
                <c:pt idx="2272">
                  <c:v>2581.02223105265</c:v>
                </c:pt>
                <c:pt idx="2273">
                  <c:v>2581.00524810095</c:v>
                </c:pt>
                <c:pt idx="2274">
                  <c:v>2581.02984896763</c:v>
                </c:pt>
                <c:pt idx="2275">
                  <c:v>2581.05146464828</c:v>
                </c:pt>
                <c:pt idx="2276">
                  <c:v>2581.05170946874</c:v>
                </c:pt>
                <c:pt idx="2277">
                  <c:v>2581.05196239673</c:v>
                </c:pt>
                <c:pt idx="2278">
                  <c:v>2581.03081489854</c:v>
                </c:pt>
                <c:pt idx="2279">
                  <c:v>2581.04825851012</c:v>
                </c:pt>
                <c:pt idx="2280">
                  <c:v>2581.0220838379</c:v>
                </c:pt>
                <c:pt idx="2281">
                  <c:v>2581.04671165751</c:v>
                </c:pt>
                <c:pt idx="2282">
                  <c:v>2581.01838829701</c:v>
                </c:pt>
                <c:pt idx="2283">
                  <c:v>2581.0257650711</c:v>
                </c:pt>
                <c:pt idx="2284">
                  <c:v>2581.02392984484</c:v>
                </c:pt>
                <c:pt idx="2285">
                  <c:v>2581.01496088741</c:v>
                </c:pt>
                <c:pt idx="2286">
                  <c:v>2581.02027532647</c:v>
                </c:pt>
                <c:pt idx="2287">
                  <c:v>2581.02053231221</c:v>
                </c:pt>
                <c:pt idx="2288">
                  <c:v>2581.0286849028</c:v>
                </c:pt>
                <c:pt idx="2289">
                  <c:v>2581.03186880465</c:v>
                </c:pt>
                <c:pt idx="2290">
                  <c:v>2581.02791809274</c:v>
                </c:pt>
                <c:pt idx="2291">
                  <c:v>2581.00884351226</c:v>
                </c:pt>
                <c:pt idx="2292">
                  <c:v>2581.02417826009</c:v>
                </c:pt>
                <c:pt idx="2293">
                  <c:v>2581.00891361502</c:v>
                </c:pt>
                <c:pt idx="2294">
                  <c:v>2581.03142502542</c:v>
                </c:pt>
                <c:pt idx="2295">
                  <c:v>2581.01028638266</c:v>
                </c:pt>
                <c:pt idx="2296">
                  <c:v>2581.02355711632</c:v>
                </c:pt>
                <c:pt idx="2297">
                  <c:v>2581.00650237701</c:v>
                </c:pt>
                <c:pt idx="2298">
                  <c:v>2581.01959036431</c:v>
                </c:pt>
                <c:pt idx="2299">
                  <c:v>2581.01955304491</c:v>
                </c:pt>
                <c:pt idx="2300">
                  <c:v>2581.03442108706</c:v>
                </c:pt>
                <c:pt idx="2301">
                  <c:v>2581.02987010766</c:v>
                </c:pt>
                <c:pt idx="2302">
                  <c:v>2581.01421639252</c:v>
                </c:pt>
                <c:pt idx="2303">
                  <c:v>2580.99432967949</c:v>
                </c:pt>
                <c:pt idx="2304">
                  <c:v>2581.00670592334</c:v>
                </c:pt>
                <c:pt idx="2305">
                  <c:v>2581.02119516175</c:v>
                </c:pt>
                <c:pt idx="2306">
                  <c:v>2581.02256010615</c:v>
                </c:pt>
                <c:pt idx="2307">
                  <c:v>2581.02184937513</c:v>
                </c:pt>
                <c:pt idx="2308">
                  <c:v>2581.0190301303</c:v>
                </c:pt>
                <c:pt idx="2309">
                  <c:v>2581.00700050344</c:v>
                </c:pt>
                <c:pt idx="2310">
                  <c:v>2581.03489187958</c:v>
                </c:pt>
                <c:pt idx="2311">
                  <c:v>2581.03022420056</c:v>
                </c:pt>
                <c:pt idx="2312">
                  <c:v>2581.00336363331</c:v>
                </c:pt>
                <c:pt idx="2313">
                  <c:v>2580.99298174152</c:v>
                </c:pt>
                <c:pt idx="2314">
                  <c:v>2581.00577189109</c:v>
                </c:pt>
                <c:pt idx="2315">
                  <c:v>2581.0227845555</c:v>
                </c:pt>
                <c:pt idx="2316">
                  <c:v>2581.00753376582</c:v>
                </c:pt>
                <c:pt idx="2317">
                  <c:v>2581.01957214785</c:v>
                </c:pt>
                <c:pt idx="2318">
                  <c:v>2581.00536250457</c:v>
                </c:pt>
                <c:pt idx="2319">
                  <c:v>2581.00744612891</c:v>
                </c:pt>
                <c:pt idx="2320">
                  <c:v>2581.00955649113</c:v>
                </c:pt>
                <c:pt idx="2321">
                  <c:v>2581.00962110889</c:v>
                </c:pt>
                <c:pt idx="2322">
                  <c:v>2581.01386644713</c:v>
                </c:pt>
                <c:pt idx="2323">
                  <c:v>2581.03326774642</c:v>
                </c:pt>
                <c:pt idx="2324">
                  <c:v>2581.02035869805</c:v>
                </c:pt>
                <c:pt idx="2325">
                  <c:v>2581.02465932842</c:v>
                </c:pt>
                <c:pt idx="2326">
                  <c:v>2581.009690873</c:v>
                </c:pt>
                <c:pt idx="2327">
                  <c:v>2581.01195513517</c:v>
                </c:pt>
                <c:pt idx="2328">
                  <c:v>2581.01837751858</c:v>
                </c:pt>
                <c:pt idx="2329">
                  <c:v>2581.01857733809</c:v>
                </c:pt>
                <c:pt idx="2330">
                  <c:v>2581.02291375184</c:v>
                </c:pt>
                <c:pt idx="2331">
                  <c:v>2581.02520198933</c:v>
                </c:pt>
                <c:pt idx="2332">
                  <c:v>2581.02244124677</c:v>
                </c:pt>
                <c:pt idx="2333">
                  <c:v>2581.0168007489</c:v>
                </c:pt>
                <c:pt idx="2334">
                  <c:v>2581.01911188411</c:v>
                </c:pt>
                <c:pt idx="2335">
                  <c:v>2581.02558425742</c:v>
                </c:pt>
                <c:pt idx="2336">
                  <c:v>2581.02997241809</c:v>
                </c:pt>
                <c:pt idx="2337">
                  <c:v>2581.01714581929</c:v>
                </c:pt>
                <c:pt idx="2338">
                  <c:v>2581.02364851873</c:v>
                </c:pt>
                <c:pt idx="2339">
                  <c:v>2581.04319313601</c:v>
                </c:pt>
                <c:pt idx="2340">
                  <c:v>2581.02319860693</c:v>
                </c:pt>
                <c:pt idx="2341">
                  <c:v>2581.04266429527</c:v>
                </c:pt>
                <c:pt idx="2342">
                  <c:v>2581.03600239887</c:v>
                </c:pt>
                <c:pt idx="2343">
                  <c:v>2581.0433191531</c:v>
                </c:pt>
                <c:pt idx="2344">
                  <c:v>2581.03448808832</c:v>
                </c:pt>
                <c:pt idx="2345">
                  <c:v>2581.03458779605</c:v>
                </c:pt>
                <c:pt idx="2346">
                  <c:v>2581.05091947678</c:v>
                </c:pt>
                <c:pt idx="2347">
                  <c:v>2581.04098801096</c:v>
                </c:pt>
                <c:pt idx="2348">
                  <c:v>2581.02598754964</c:v>
                </c:pt>
                <c:pt idx="2349">
                  <c:v>2581.03026611824</c:v>
                </c:pt>
                <c:pt idx="2350">
                  <c:v>2581.03446714283</c:v>
                </c:pt>
                <c:pt idx="2351">
                  <c:v>2581.03244546618</c:v>
                </c:pt>
                <c:pt idx="2352">
                  <c:v>2581.0428169439</c:v>
                </c:pt>
                <c:pt idx="2353">
                  <c:v>2581.0428169439</c:v>
                </c:pt>
                <c:pt idx="2354">
                  <c:v>2581.02553504254</c:v>
                </c:pt>
                <c:pt idx="2355">
                  <c:v>2581.06191148394</c:v>
                </c:pt>
                <c:pt idx="2356">
                  <c:v>2581.0446052797</c:v>
                </c:pt>
                <c:pt idx="2357">
                  <c:v>2581.04447789803</c:v>
                </c:pt>
                <c:pt idx="2358">
                  <c:v>2581.04642653275</c:v>
                </c:pt>
                <c:pt idx="2359">
                  <c:v>2581.03112454764</c:v>
                </c:pt>
                <c:pt idx="2360">
                  <c:v>2581.03888961571</c:v>
                </c:pt>
                <c:pt idx="2361">
                  <c:v>2581.04792024985</c:v>
                </c:pt>
                <c:pt idx="2362">
                  <c:v>2581.02841176021</c:v>
                </c:pt>
                <c:pt idx="2363">
                  <c:v>2581.04746522715</c:v>
                </c:pt>
                <c:pt idx="2364">
                  <c:v>2581.03002309855</c:v>
                </c:pt>
                <c:pt idx="2365">
                  <c:v>2581.04187985718</c:v>
                </c:pt>
                <c:pt idx="2366">
                  <c:v>2581.0395041535</c:v>
                </c:pt>
                <c:pt idx="2367">
                  <c:v>2581.03131543854</c:v>
                </c:pt>
                <c:pt idx="2368">
                  <c:v>2581.02390815521</c:v>
                </c:pt>
                <c:pt idx="2369">
                  <c:v>2581.02670065603</c:v>
                </c:pt>
                <c:pt idx="2370">
                  <c:v>2581.02648527689</c:v>
                </c:pt>
                <c:pt idx="2371">
                  <c:v>2581.02213122912</c:v>
                </c:pt>
                <c:pt idx="2372">
                  <c:v>2581.02988294851</c:v>
                </c:pt>
                <c:pt idx="2373">
                  <c:v>2581.03475738334</c:v>
                </c:pt>
                <c:pt idx="2374">
                  <c:v>2581.03246781498</c:v>
                </c:pt>
                <c:pt idx="2375">
                  <c:v>2581.02604745731</c:v>
                </c:pt>
                <c:pt idx="2376">
                  <c:v>2581.03684038219</c:v>
                </c:pt>
                <c:pt idx="2377">
                  <c:v>2581.01532493169</c:v>
                </c:pt>
                <c:pt idx="2378">
                  <c:v>2581.00594135574</c:v>
                </c:pt>
                <c:pt idx="2379">
                  <c:v>2581.0281228594</c:v>
                </c:pt>
                <c:pt idx="2380">
                  <c:v>2581.04315794466</c:v>
                </c:pt>
                <c:pt idx="2381">
                  <c:v>2581.02588573806</c:v>
                </c:pt>
                <c:pt idx="2382">
                  <c:v>2581.04304519198</c:v>
                </c:pt>
                <c:pt idx="2383">
                  <c:v>2581.04302330008</c:v>
                </c:pt>
                <c:pt idx="2384">
                  <c:v>2581.04302014543</c:v>
                </c:pt>
                <c:pt idx="2385">
                  <c:v>2581.03888096723</c:v>
                </c:pt>
                <c:pt idx="2386">
                  <c:v>2581.0368345889</c:v>
                </c:pt>
                <c:pt idx="2387">
                  <c:v>2581.03480484777</c:v>
                </c:pt>
                <c:pt idx="2388">
                  <c:v>2581.04999497474</c:v>
                </c:pt>
                <c:pt idx="2389">
                  <c:v>2581.01774462466</c:v>
                </c:pt>
                <c:pt idx="2390">
                  <c:v>2581.04808856285</c:v>
                </c:pt>
                <c:pt idx="2391">
                  <c:v>2581.02891391764</c:v>
                </c:pt>
                <c:pt idx="2392">
                  <c:v>2581.02902438974</c:v>
                </c:pt>
                <c:pt idx="2393">
                  <c:v>2581.0312139757</c:v>
                </c:pt>
                <c:pt idx="2394">
                  <c:v>2581.02509908207</c:v>
                </c:pt>
                <c:pt idx="2395">
                  <c:v>2581.04450135729</c:v>
                </c:pt>
                <c:pt idx="2396">
                  <c:v>2581.03329822127</c:v>
                </c:pt>
                <c:pt idx="2397">
                  <c:v>2581.01715137024</c:v>
                </c:pt>
                <c:pt idx="2398">
                  <c:v>2581.01727208908</c:v>
                </c:pt>
                <c:pt idx="2399">
                  <c:v>2581.03251156661</c:v>
                </c:pt>
                <c:pt idx="2400">
                  <c:v>2581.03472047034</c:v>
                </c:pt>
                <c:pt idx="2401">
                  <c:v>2581.03276740917</c:v>
                </c:pt>
                <c:pt idx="2402">
                  <c:v>2581.03083573128</c:v>
                </c:pt>
                <c:pt idx="2403">
                  <c:v>2581.03098670658</c:v>
                </c:pt>
                <c:pt idx="2404">
                  <c:v>2581.03910001511</c:v>
                </c:pt>
                <c:pt idx="2405">
                  <c:v>2581.02719247139</c:v>
                </c:pt>
                <c:pt idx="2406">
                  <c:v>2581.02740309001</c:v>
                </c:pt>
                <c:pt idx="2407">
                  <c:v>2581.02045278681</c:v>
                </c:pt>
                <c:pt idx="2408">
                  <c:v>2581.02577692464</c:v>
                </c:pt>
                <c:pt idx="2409">
                  <c:v>2581.0238959104</c:v>
                </c:pt>
                <c:pt idx="2410">
                  <c:v>2581.02407499086</c:v>
                </c:pt>
                <c:pt idx="2411">
                  <c:v>2581.02218288833</c:v>
                </c:pt>
                <c:pt idx="2412">
                  <c:v>2581.01727807572</c:v>
                </c:pt>
                <c:pt idx="2413">
                  <c:v>2581.03470015129</c:v>
                </c:pt>
                <c:pt idx="2414">
                  <c:v>2581.03796972772</c:v>
                </c:pt>
                <c:pt idx="2415">
                  <c:v>2581.01892340808</c:v>
                </c:pt>
                <c:pt idx="2416">
                  <c:v>2581.05359656646</c:v>
                </c:pt>
                <c:pt idx="2417">
                  <c:v>2581.01221135286</c:v>
                </c:pt>
                <c:pt idx="2418">
                  <c:v>2581.04465196453</c:v>
                </c:pt>
                <c:pt idx="2419">
                  <c:v>2581.02551382346</c:v>
                </c:pt>
                <c:pt idx="2420">
                  <c:v>2581.02565688859</c:v>
                </c:pt>
                <c:pt idx="2421">
                  <c:v>2581.01372270455</c:v>
                </c:pt>
                <c:pt idx="2422">
                  <c:v>2581.0483063961</c:v>
                </c:pt>
                <c:pt idx="2423">
                  <c:v>2581.05065435593</c:v>
                </c:pt>
                <c:pt idx="2424">
                  <c:v>2581.02445107159</c:v>
                </c:pt>
                <c:pt idx="2425">
                  <c:v>2581.03184254716</c:v>
                </c:pt>
                <c:pt idx="2426">
                  <c:v>2581.02995855693</c:v>
                </c:pt>
                <c:pt idx="2427">
                  <c:v>2581.0280448155</c:v>
                </c:pt>
                <c:pt idx="2428">
                  <c:v>2581.02314803803</c:v>
                </c:pt>
                <c:pt idx="2429">
                  <c:v>2581.00916405114</c:v>
                </c:pt>
                <c:pt idx="2430">
                  <c:v>2581.02663970791</c:v>
                </c:pt>
                <c:pt idx="2431">
                  <c:v>2581.04207959516</c:v>
                </c:pt>
                <c:pt idx="2432">
                  <c:v>2581.02097206612</c:v>
                </c:pt>
                <c:pt idx="2433">
                  <c:v>2581.05147819724</c:v>
                </c:pt>
                <c:pt idx="2434">
                  <c:v>2581.02736027094</c:v>
                </c:pt>
                <c:pt idx="2435">
                  <c:v>2581.02554467458</c:v>
                </c:pt>
                <c:pt idx="2436">
                  <c:v>2581.04391709497</c:v>
                </c:pt>
                <c:pt idx="2437">
                  <c:v>2581.02071501018</c:v>
                </c:pt>
                <c:pt idx="2438">
                  <c:v>2581.03403774965</c:v>
                </c:pt>
                <c:pt idx="2439">
                  <c:v>2581.01503461935</c:v>
                </c:pt>
                <c:pt idx="2440">
                  <c:v>2581.0262492407</c:v>
                </c:pt>
                <c:pt idx="2441">
                  <c:v>2580.98789295701</c:v>
                </c:pt>
                <c:pt idx="2442">
                  <c:v>2581.04170127093</c:v>
                </c:pt>
                <c:pt idx="2443">
                  <c:v>2580.99796563678</c:v>
                </c:pt>
                <c:pt idx="2444">
                  <c:v>2581.00070079325</c:v>
                </c:pt>
                <c:pt idx="2445">
                  <c:v>2581.0347093008</c:v>
                </c:pt>
                <c:pt idx="2446">
                  <c:v>2581.01692541208</c:v>
                </c:pt>
                <c:pt idx="2447">
                  <c:v>2581.01414104435</c:v>
                </c:pt>
                <c:pt idx="2448">
                  <c:v>2581.03260445097</c:v>
                </c:pt>
                <c:pt idx="2449">
                  <c:v>2581.02969151566</c:v>
                </c:pt>
                <c:pt idx="2450">
                  <c:v>2581.00034931024</c:v>
                </c:pt>
                <c:pt idx="2451">
                  <c:v>2581.02183315614</c:v>
                </c:pt>
                <c:pt idx="2452">
                  <c:v>2581.0189811932</c:v>
                </c:pt>
                <c:pt idx="2453">
                  <c:v>2581.00314773376</c:v>
                </c:pt>
                <c:pt idx="2454">
                  <c:v>2581.01969145943</c:v>
                </c:pt>
                <c:pt idx="2455">
                  <c:v>2581.01697301511</c:v>
                </c:pt>
                <c:pt idx="2456">
                  <c:v>2581.01640215619</c:v>
                </c:pt>
                <c:pt idx="2457">
                  <c:v>2581.01590952437</c:v>
                </c:pt>
                <c:pt idx="2458">
                  <c:v>2581.01552231419</c:v>
                </c:pt>
                <c:pt idx="2459">
                  <c:v>2580.99595217877</c:v>
                </c:pt>
                <c:pt idx="2460">
                  <c:v>2581.01295809622</c:v>
                </c:pt>
                <c:pt idx="2461">
                  <c:v>2581.03211285515</c:v>
                </c:pt>
                <c:pt idx="2462">
                  <c:v>2581.01485885688</c:v>
                </c:pt>
                <c:pt idx="2463">
                  <c:v>2581.01693983983</c:v>
                </c:pt>
                <c:pt idx="2464">
                  <c:v>2581.01189251231</c:v>
                </c:pt>
                <c:pt idx="2465">
                  <c:v>2580.99477112681</c:v>
                </c:pt>
                <c:pt idx="2466">
                  <c:v>2581.02340813472</c:v>
                </c:pt>
                <c:pt idx="2467">
                  <c:v>2581.0084153686</c:v>
                </c:pt>
                <c:pt idx="2468">
                  <c:v>2581.02067665033</c:v>
                </c:pt>
                <c:pt idx="2469">
                  <c:v>2581.01702223659</c:v>
                </c:pt>
                <c:pt idx="2470">
                  <c:v>2581.01924362317</c:v>
                </c:pt>
                <c:pt idx="2471">
                  <c:v>2581.025641694</c:v>
                </c:pt>
                <c:pt idx="2472">
                  <c:v>2581.02581574945</c:v>
                </c:pt>
                <c:pt idx="2473">
                  <c:v>2581.00369060826</c:v>
                </c:pt>
                <c:pt idx="2474">
                  <c:v>2581.01519812436</c:v>
                </c:pt>
                <c:pt idx="2475">
                  <c:v>2581.02162112816</c:v>
                </c:pt>
                <c:pt idx="2476">
                  <c:v>2581.02599665821</c:v>
                </c:pt>
                <c:pt idx="2477">
                  <c:v>2581.02621753618</c:v>
                </c:pt>
                <c:pt idx="2478">
                  <c:v>2581.03265698199</c:v>
                </c:pt>
                <c:pt idx="2479">
                  <c:v>2581.01678780384</c:v>
                </c:pt>
                <c:pt idx="2480">
                  <c:v>2581.02628588995</c:v>
                </c:pt>
                <c:pt idx="2481">
                  <c:v>2581.00215501794</c:v>
                </c:pt>
                <c:pt idx="2482">
                  <c:v>2581.01787745541</c:v>
                </c:pt>
                <c:pt idx="2483">
                  <c:v>2581.02846890926</c:v>
                </c:pt>
                <c:pt idx="2484">
                  <c:v>2581.0307448773</c:v>
                </c:pt>
                <c:pt idx="2485">
                  <c:v>2581.03302611238</c:v>
                </c:pt>
                <c:pt idx="2486">
                  <c:v>2581.02016027684</c:v>
                </c:pt>
                <c:pt idx="2487">
                  <c:v>2581.04375509768</c:v>
                </c:pt>
                <c:pt idx="2488">
                  <c:v>2581.04597604621</c:v>
                </c:pt>
                <c:pt idx="2489">
                  <c:v>2581.0310462279</c:v>
                </c:pt>
                <c:pt idx="2490">
                  <c:v>2581.01814383785</c:v>
                </c:pt>
                <c:pt idx="2491">
                  <c:v>2581.03552700847</c:v>
                </c:pt>
                <c:pt idx="2492">
                  <c:v>2581.03773193753</c:v>
                </c:pt>
                <c:pt idx="2493">
                  <c:v>2581.04406058257</c:v>
                </c:pt>
                <c:pt idx="2494">
                  <c:v>2581.02901159046</c:v>
                </c:pt>
                <c:pt idx="2495">
                  <c:v>2581.03321373863</c:v>
                </c:pt>
                <c:pt idx="2496">
                  <c:v>2581.02817193891</c:v>
                </c:pt>
                <c:pt idx="2497">
                  <c:v>2581.03747008087</c:v>
                </c:pt>
                <c:pt idx="2498">
                  <c:v>2581.03245596339</c:v>
                </c:pt>
                <c:pt idx="2499">
                  <c:v>2581.02040307072</c:v>
                </c:pt>
                <c:pt idx="2500">
                  <c:v>2581.03049124563</c:v>
                </c:pt>
                <c:pt idx="2501">
                  <c:v>2581.04178209809</c:v>
                </c:pt>
                <c:pt idx="2502">
                  <c:v>2581.03968044871</c:v>
                </c:pt>
                <c:pt idx="2503">
                  <c:v>2581.01315169942</c:v>
                </c:pt>
                <c:pt idx="2504">
                  <c:v>2581.03949037028</c:v>
                </c:pt>
                <c:pt idx="2505">
                  <c:v>2581.03932996332</c:v>
                </c:pt>
                <c:pt idx="2506">
                  <c:v>2581.03704534833</c:v>
                </c:pt>
                <c:pt idx="2507">
                  <c:v>2581.03686474484</c:v>
                </c:pt>
                <c:pt idx="2508">
                  <c:v>2581.03156683097</c:v>
                </c:pt>
                <c:pt idx="2509">
                  <c:v>2581.04058839351</c:v>
                </c:pt>
                <c:pt idx="2510">
                  <c:v>2581.03820147363</c:v>
                </c:pt>
                <c:pt idx="2511">
                  <c:v>2581.03790014128</c:v>
                </c:pt>
                <c:pt idx="2512">
                  <c:v>2581.03555720071</c:v>
                </c:pt>
                <c:pt idx="2513">
                  <c:v>2581.02395792931</c:v>
                </c:pt>
                <c:pt idx="2514">
                  <c:v>2581.02874381415</c:v>
                </c:pt>
                <c:pt idx="2515">
                  <c:v>2581.02428075732</c:v>
                </c:pt>
                <c:pt idx="2516">
                  <c:v>2581.02393099779</c:v>
                </c:pt>
                <c:pt idx="2517">
                  <c:v>2581.02360568087</c:v>
                </c:pt>
                <c:pt idx="2518">
                  <c:v>2581.02330496127</c:v>
                </c:pt>
                <c:pt idx="2519">
                  <c:v>2581.03396503156</c:v>
                </c:pt>
                <c:pt idx="2520">
                  <c:v>2581.02749162868</c:v>
                </c:pt>
                <c:pt idx="2521">
                  <c:v>2581.02103182756</c:v>
                </c:pt>
                <c:pt idx="2522">
                  <c:v>2581.01876023269</c:v>
                </c:pt>
                <c:pt idx="2523">
                  <c:v>2581.01650565388</c:v>
                </c:pt>
                <c:pt idx="2524">
                  <c:v>2581.01221743187</c:v>
                </c:pt>
                <c:pt idx="2525">
                  <c:v>2581.00794642212</c:v>
                </c:pt>
                <c:pt idx="2526">
                  <c:v>2581.01789391505</c:v>
                </c:pt>
                <c:pt idx="2527">
                  <c:v>2581.02500023334</c:v>
                </c:pt>
                <c:pt idx="2528">
                  <c:v>2581.02288108834</c:v>
                </c:pt>
                <c:pt idx="2529">
                  <c:v>2581.03496857489</c:v>
                </c:pt>
                <c:pt idx="2530">
                  <c:v>2581.02285650938</c:v>
                </c:pt>
                <c:pt idx="2531">
                  <c:v>2581.02079399386</c:v>
                </c:pt>
                <c:pt idx="2532">
                  <c:v>2581.01874554254</c:v>
                </c:pt>
                <c:pt idx="2533">
                  <c:v>2581.03599084277</c:v>
                </c:pt>
                <c:pt idx="2534">
                  <c:v>2581.01883993568</c:v>
                </c:pt>
                <c:pt idx="2535">
                  <c:v>2581.01380499127</c:v>
                </c:pt>
                <c:pt idx="2536">
                  <c:v>2581.03824904854</c:v>
                </c:pt>
                <c:pt idx="2537">
                  <c:v>2581.03832309517</c:v>
                </c:pt>
                <c:pt idx="2538">
                  <c:v>2581.02915922905</c:v>
                </c:pt>
                <c:pt idx="2539">
                  <c:v>2581.04644567398</c:v>
                </c:pt>
                <c:pt idx="2540">
                  <c:v>2581.03440994389</c:v>
                </c:pt>
                <c:pt idx="2541">
                  <c:v>2581.01729408117</c:v>
                </c:pt>
                <c:pt idx="2542">
                  <c:v>2581.01323508921</c:v>
                </c:pt>
                <c:pt idx="2543">
                  <c:v>2581.0284503083</c:v>
                </c:pt>
                <c:pt idx="2544">
                  <c:v>2581.02856765665</c:v>
                </c:pt>
                <c:pt idx="2545">
                  <c:v>2581.01148959092</c:v>
                </c:pt>
                <c:pt idx="2546">
                  <c:v>2581.01956475775</c:v>
                </c:pt>
                <c:pt idx="2547">
                  <c:v>2581.00968677235</c:v>
                </c:pt>
                <c:pt idx="2548">
                  <c:v>2581.01192681655</c:v>
                </c:pt>
                <c:pt idx="2549">
                  <c:v>2581.02722685307</c:v>
                </c:pt>
                <c:pt idx="2550">
                  <c:v>2581.01229984374</c:v>
                </c:pt>
                <c:pt idx="2551">
                  <c:v>2581.02760184449</c:v>
                </c:pt>
                <c:pt idx="2552">
                  <c:v>2581.04291175579</c:v>
                </c:pt>
                <c:pt idx="2553">
                  <c:v>2581.01965107</c:v>
                </c:pt>
                <c:pt idx="2554">
                  <c:v>2581.01473456093</c:v>
                </c:pt>
                <c:pt idx="2555">
                  <c:v>2581.01699542377</c:v>
                </c:pt>
                <c:pt idx="2556">
                  <c:v>2581.02020455515</c:v>
                </c:pt>
                <c:pt idx="2557">
                  <c:v>2581.02250075835</c:v>
                </c:pt>
                <c:pt idx="2558">
                  <c:v>2581.00342595391</c:v>
                </c:pt>
                <c:pt idx="2559">
                  <c:v>2581.02084037861</c:v>
                </c:pt>
                <c:pt idx="2560">
                  <c:v>2581.0382368426</c:v>
                </c:pt>
                <c:pt idx="2561">
                  <c:v>2581.01193478262</c:v>
                </c:pt>
                <c:pt idx="2562">
                  <c:v>2581.01923157557</c:v>
                </c:pt>
                <c:pt idx="2563">
                  <c:v>2581.0193595019</c:v>
                </c:pt>
                <c:pt idx="2564">
                  <c:v>2581.01531055092</c:v>
                </c:pt>
                <c:pt idx="2565">
                  <c:v>2581.01749205012</c:v>
                </c:pt>
                <c:pt idx="2566">
                  <c:v>2581.02558081938</c:v>
                </c:pt>
                <c:pt idx="2567">
                  <c:v>2581.03288735669</c:v>
                </c:pt>
                <c:pt idx="2568">
                  <c:v>2581.00072246002</c:v>
                </c:pt>
                <c:pt idx="2569">
                  <c:v>2581.02812552941</c:v>
                </c:pt>
                <c:pt idx="2570">
                  <c:v>2581.0182358832</c:v>
                </c:pt>
                <c:pt idx="2571">
                  <c:v>2581.03558337174</c:v>
                </c:pt>
                <c:pt idx="2572">
                  <c:v>2581.03368292861</c:v>
                </c:pt>
                <c:pt idx="2573">
                  <c:v>2581.00948775819</c:v>
                </c:pt>
                <c:pt idx="2574">
                  <c:v>2581.01268783022</c:v>
                </c:pt>
                <c:pt idx="2575">
                  <c:v>2581.02082826191</c:v>
                </c:pt>
                <c:pt idx="2576">
                  <c:v>2581.02403467652</c:v>
                </c:pt>
                <c:pt idx="2577">
                  <c:v>2581.00913085468</c:v>
                </c:pt>
                <c:pt idx="2578">
                  <c:v>2581.01819038911</c:v>
                </c:pt>
                <c:pt idx="2579">
                  <c:v>2581.031437764</c:v>
                </c:pt>
                <c:pt idx="2580">
                  <c:v>2581.0102818234</c:v>
                </c:pt>
                <c:pt idx="2581">
                  <c:v>2581.00840845132</c:v>
                </c:pt>
                <c:pt idx="2582">
                  <c:v>2581.00653811827</c:v>
                </c:pt>
                <c:pt idx="2583">
                  <c:v>2581.01983278827</c:v>
                </c:pt>
                <c:pt idx="2584">
                  <c:v>2581.01793341424</c:v>
                </c:pt>
                <c:pt idx="2585">
                  <c:v>2581.01177572822</c:v>
                </c:pt>
                <c:pt idx="2586">
                  <c:v>2581.01166876338</c:v>
                </c:pt>
                <c:pt idx="2587">
                  <c:v>2581.00726937332</c:v>
                </c:pt>
                <c:pt idx="2588">
                  <c:v>2581.00685617498</c:v>
                </c:pt>
                <c:pt idx="2589">
                  <c:v>2581.0022365742</c:v>
                </c:pt>
                <c:pt idx="2590">
                  <c:v>2581.01169178162</c:v>
                </c:pt>
                <c:pt idx="2591">
                  <c:v>2580.99894619696</c:v>
                </c:pt>
                <c:pt idx="2592">
                  <c:v>2581.01338859992</c:v>
                </c:pt>
                <c:pt idx="2593">
                  <c:v>2580.99342108327</c:v>
                </c:pt>
                <c:pt idx="2594">
                  <c:v>2580.98863543701</c:v>
                </c:pt>
                <c:pt idx="2595">
                  <c:v>2581.00729513711</c:v>
                </c:pt>
                <c:pt idx="2596">
                  <c:v>2581.01463660824</c:v>
                </c:pt>
                <c:pt idx="2597">
                  <c:v>2581.0141002791</c:v>
                </c:pt>
                <c:pt idx="2598">
                  <c:v>2581.0015053392</c:v>
                </c:pt>
                <c:pt idx="2599">
                  <c:v>2581.01831704121</c:v>
                </c:pt>
                <c:pt idx="2600">
                  <c:v>2581.00287801387</c:v>
                </c:pt>
                <c:pt idx="2601">
                  <c:v>2580.99340207241</c:v>
                </c:pt>
                <c:pt idx="2602">
                  <c:v>2581.01555807721</c:v>
                </c:pt>
                <c:pt idx="2603">
                  <c:v>2581.01245067702</c:v>
                </c:pt>
                <c:pt idx="2604">
                  <c:v>2581.00239852525</c:v>
                </c:pt>
                <c:pt idx="2605">
                  <c:v>2581.00243066871</c:v>
                </c:pt>
                <c:pt idx="2606">
                  <c:v>2581.00042831945</c:v>
                </c:pt>
                <c:pt idx="2607">
                  <c:v>2580.99752385821</c:v>
                </c:pt>
                <c:pt idx="2608">
                  <c:v>2581.008997189</c:v>
                </c:pt>
                <c:pt idx="2609">
                  <c:v>2580.99196364099</c:v>
                </c:pt>
                <c:pt idx="2610">
                  <c:v>2581.01143324587</c:v>
                </c:pt>
                <c:pt idx="2611">
                  <c:v>2581.01370464033</c:v>
                </c:pt>
                <c:pt idx="2612">
                  <c:v>2581.00088382257</c:v>
                </c:pt>
                <c:pt idx="2613">
                  <c:v>2581.00318745197</c:v>
                </c:pt>
                <c:pt idx="2614">
                  <c:v>2581.00964664908</c:v>
                </c:pt>
                <c:pt idx="2615">
                  <c:v>2581.00481707525</c:v>
                </c:pt>
                <c:pt idx="2616">
                  <c:v>2581.01848347067</c:v>
                </c:pt>
                <c:pt idx="2617">
                  <c:v>2581.0229017229</c:v>
                </c:pt>
                <c:pt idx="2618">
                  <c:v>2581.00801809305</c:v>
                </c:pt>
                <c:pt idx="2619">
                  <c:v>2581.00831426548</c:v>
                </c:pt>
                <c:pt idx="2620">
                  <c:v>2581.01690414114</c:v>
                </c:pt>
                <c:pt idx="2621">
                  <c:v>2581.02926944006</c:v>
                </c:pt>
                <c:pt idx="2622">
                  <c:v>2581.00640734214</c:v>
                </c:pt>
                <c:pt idx="2623">
                  <c:v>2581.0238633508</c:v>
                </c:pt>
                <c:pt idx="2624">
                  <c:v>2581.01314513712</c:v>
                </c:pt>
                <c:pt idx="2625">
                  <c:v>2581.02962018299</c:v>
                </c:pt>
                <c:pt idx="2626">
                  <c:v>2581.00371209247</c:v>
                </c:pt>
                <c:pt idx="2627">
                  <c:v>2581.00809004853</c:v>
                </c:pt>
                <c:pt idx="2628">
                  <c:v>2581.01754290174</c:v>
                </c:pt>
                <c:pt idx="2629">
                  <c:v>2581.01470643126</c:v>
                </c:pt>
                <c:pt idx="2630">
                  <c:v>2581.04341723077</c:v>
                </c:pt>
                <c:pt idx="2631">
                  <c:v>2581.02626844444</c:v>
                </c:pt>
                <c:pt idx="2632">
                  <c:v>2581.03459313414</c:v>
                </c:pt>
                <c:pt idx="2633">
                  <c:v>2581.01232144279</c:v>
                </c:pt>
                <c:pt idx="2634">
                  <c:v>2581.04089826052</c:v>
                </c:pt>
                <c:pt idx="2635">
                  <c:v>2581.02576942548</c:v>
                </c:pt>
                <c:pt idx="2636">
                  <c:v>2581.01481667501</c:v>
                </c:pt>
                <c:pt idx="2637">
                  <c:v>2581.05132478715</c:v>
                </c:pt>
                <c:pt idx="2638">
                  <c:v>2581.03627890164</c:v>
                </c:pt>
                <c:pt idx="2639">
                  <c:v>2581.02126154247</c:v>
                </c:pt>
                <c:pt idx="2640">
                  <c:v>2581.02552250565</c:v>
                </c:pt>
                <c:pt idx="2641">
                  <c:v>2581.02051188635</c:v>
                </c:pt>
                <c:pt idx="2642">
                  <c:v>2581.02563603681</c:v>
                </c:pt>
                <c:pt idx="2643">
                  <c:v>2581.04497049197</c:v>
                </c:pt>
                <c:pt idx="2644">
                  <c:v>2581.047044654</c:v>
                </c:pt>
                <c:pt idx="2645">
                  <c:v>2581.03396124211</c:v>
                </c:pt>
                <c:pt idx="2646">
                  <c:v>2581.0339327218</c:v>
                </c:pt>
                <c:pt idx="2647">
                  <c:v>2581.0359500452</c:v>
                </c:pt>
                <c:pt idx="2648">
                  <c:v>2581.03799589597</c:v>
                </c:pt>
                <c:pt idx="2649">
                  <c:v>2581.03796764328</c:v>
                </c:pt>
                <c:pt idx="2650">
                  <c:v>2581.02653701198</c:v>
                </c:pt>
                <c:pt idx="2651">
                  <c:v>2581.01429042542</c:v>
                </c:pt>
                <c:pt idx="2652">
                  <c:v>2581.01824693673</c:v>
                </c:pt>
                <c:pt idx="2653">
                  <c:v>2581.03938317379</c:v>
                </c:pt>
                <c:pt idx="2654">
                  <c:v>2581.03909372091</c:v>
                </c:pt>
                <c:pt idx="2655">
                  <c:v>2581.00220601625</c:v>
                </c:pt>
                <c:pt idx="2656">
                  <c:v>2581.01486967282</c:v>
                </c:pt>
                <c:pt idx="2657">
                  <c:v>2581.02754978926</c:v>
                </c:pt>
                <c:pt idx="2658">
                  <c:v>2581.01799190867</c:v>
                </c:pt>
                <c:pt idx="2659">
                  <c:v>2581.0135419507</c:v>
                </c:pt>
                <c:pt idx="2660">
                  <c:v>2581.02042434298</c:v>
                </c:pt>
                <c:pt idx="2661">
                  <c:v>2581.00881119531</c:v>
                </c:pt>
                <c:pt idx="2662">
                  <c:v>2581.04594086235</c:v>
                </c:pt>
                <c:pt idx="2663">
                  <c:v>2581.00708823949</c:v>
                </c:pt>
                <c:pt idx="2664">
                  <c:v>2581.0006018156</c:v>
                </c:pt>
                <c:pt idx="2665">
                  <c:v>2581.01339622453</c:v>
                </c:pt>
                <c:pt idx="2666">
                  <c:v>2581.01315777339</c:v>
                </c:pt>
                <c:pt idx="2667">
                  <c:v>2581.0108762324</c:v>
                </c:pt>
                <c:pt idx="2668">
                  <c:v>2581.02372887946</c:v>
                </c:pt>
                <c:pt idx="2669">
                  <c:v>2581.02147388851</c:v>
                </c:pt>
                <c:pt idx="2670">
                  <c:v>2581.01508790494</c:v>
                </c:pt>
                <c:pt idx="2671">
                  <c:v>2581.01494903365</c:v>
                </c:pt>
                <c:pt idx="2672">
                  <c:v>2580.98838166668</c:v>
                </c:pt>
                <c:pt idx="2673">
                  <c:v>2581.0319467163</c:v>
                </c:pt>
                <c:pt idx="2674">
                  <c:v>2580.99746526491</c:v>
                </c:pt>
                <c:pt idx="2675">
                  <c:v>2581.02974206066</c:v>
                </c:pt>
                <c:pt idx="2676">
                  <c:v>2581.00740891163</c:v>
                </c:pt>
                <c:pt idx="2677">
                  <c:v>2580.99112650936</c:v>
                </c:pt>
                <c:pt idx="2678">
                  <c:v>2581.02345110701</c:v>
                </c:pt>
                <c:pt idx="2679">
                  <c:v>2581.00417849453</c:v>
                </c:pt>
                <c:pt idx="2680">
                  <c:v>2581.0214007634</c:v>
                </c:pt>
                <c:pt idx="2681">
                  <c:v>2581.00215318397</c:v>
                </c:pt>
                <c:pt idx="2682">
                  <c:v>2581.00012130692</c:v>
                </c:pt>
                <c:pt idx="2683">
                  <c:v>2581.01737176716</c:v>
                </c:pt>
                <c:pt idx="2684">
                  <c:v>2581.0153519944</c:v>
                </c:pt>
                <c:pt idx="2685">
                  <c:v>2581.01332871661</c:v>
                </c:pt>
                <c:pt idx="2686">
                  <c:v>2581.01131846629</c:v>
                </c:pt>
                <c:pt idx="2687">
                  <c:v>2581.02141622087</c:v>
                </c:pt>
                <c:pt idx="2688">
                  <c:v>2581.01146470009</c:v>
                </c:pt>
                <c:pt idx="2689">
                  <c:v>2581.01155272549</c:v>
                </c:pt>
                <c:pt idx="2690">
                  <c:v>2581.00956221431</c:v>
                </c:pt>
                <c:pt idx="2691">
                  <c:v>2581.00964366486</c:v>
                </c:pt>
                <c:pt idx="2692">
                  <c:v>2581.02902065426</c:v>
                </c:pt>
                <c:pt idx="2693">
                  <c:v>2580.99469451795</c:v>
                </c:pt>
                <c:pt idx="2694">
                  <c:v>2580.99686711399</c:v>
                </c:pt>
                <c:pt idx="2695">
                  <c:v>2581.01209519315</c:v>
                </c:pt>
                <c:pt idx="2696">
                  <c:v>2580.99501188259</c:v>
                </c:pt>
                <c:pt idx="2697">
                  <c:v>2581.0123411961</c:v>
                </c:pt>
                <c:pt idx="2698">
                  <c:v>2581.00737913523</c:v>
                </c:pt>
                <c:pt idx="2699">
                  <c:v>2581.0318920464</c:v>
                </c:pt>
                <c:pt idx="2700">
                  <c:v>2581.01687763355</c:v>
                </c:pt>
                <c:pt idx="2701">
                  <c:v>2581.0098229849</c:v>
                </c:pt>
                <c:pt idx="2702">
                  <c:v>2581.01502024275</c:v>
                </c:pt>
                <c:pt idx="2703">
                  <c:v>2581.01514367972</c:v>
                </c:pt>
                <c:pt idx="2704">
                  <c:v>2581.03247416179</c:v>
                </c:pt>
                <c:pt idx="2705">
                  <c:v>2581.01330684301</c:v>
                </c:pt>
                <c:pt idx="2706">
                  <c:v>2581.01342193034</c:v>
                </c:pt>
                <c:pt idx="2707">
                  <c:v>2581.01355982491</c:v>
                </c:pt>
                <c:pt idx="2708">
                  <c:v>2581.01160474178</c:v>
                </c:pt>
                <c:pt idx="2709">
                  <c:v>2581.0138053232</c:v>
                </c:pt>
                <c:pt idx="2710">
                  <c:v>2581.01187746244</c:v>
                </c:pt>
                <c:pt idx="2711">
                  <c:v>2581.02921107139</c:v>
                </c:pt>
                <c:pt idx="2712">
                  <c:v>2581.01006485077</c:v>
                </c:pt>
                <c:pt idx="2713">
                  <c:v>2581.02535084384</c:v>
                </c:pt>
                <c:pt idx="2714">
                  <c:v>2581.00826384239</c:v>
                </c:pt>
                <c:pt idx="2715">
                  <c:v>2581.02143237093</c:v>
                </c:pt>
                <c:pt idx="2716">
                  <c:v>2581.00222467589</c:v>
                </c:pt>
                <c:pt idx="2717">
                  <c:v>2581.0043737052</c:v>
                </c:pt>
                <c:pt idx="2718">
                  <c:v>2581.00442252026</c:v>
                </c:pt>
                <c:pt idx="2719">
                  <c:v>2581.01962310143</c:v>
                </c:pt>
                <c:pt idx="2720">
                  <c:v>2581.01549503446</c:v>
                </c:pt>
                <c:pt idx="2721">
                  <c:v>2580.99418880645</c:v>
                </c:pt>
                <c:pt idx="2722">
                  <c:v>2581.00011796334</c:v>
                </c:pt>
                <c:pt idx="2723">
                  <c:v>2581.00736500624</c:v>
                </c:pt>
                <c:pt idx="2724">
                  <c:v>2581.00118660335</c:v>
                </c:pt>
                <c:pt idx="2725">
                  <c:v>2580.98193257677</c:v>
                </c:pt>
                <c:pt idx="2726">
                  <c:v>2580.99293202439</c:v>
                </c:pt>
                <c:pt idx="2727">
                  <c:v>2581.00598224808</c:v>
                </c:pt>
                <c:pt idx="2728">
                  <c:v>2580.96949943325</c:v>
                </c:pt>
                <c:pt idx="2729">
                  <c:v>2580.98465186888</c:v>
                </c:pt>
                <c:pt idx="2730">
                  <c:v>2581.01485380359</c:v>
                </c:pt>
                <c:pt idx="2731">
                  <c:v>2580.97824379804</c:v>
                </c:pt>
                <c:pt idx="2732">
                  <c:v>2580.99317125667</c:v>
                </c:pt>
                <c:pt idx="2733">
                  <c:v>2580.99288221525</c:v>
                </c:pt>
                <c:pt idx="2734">
                  <c:v>2581.00764166773</c:v>
                </c:pt>
                <c:pt idx="2735">
                  <c:v>2581.00003977452</c:v>
                </c:pt>
                <c:pt idx="2736">
                  <c:v>2580.99960393583</c:v>
                </c:pt>
                <c:pt idx="2737">
                  <c:v>2580.99706212729</c:v>
                </c:pt>
                <c:pt idx="2738">
                  <c:v>2580.97149242724</c:v>
                </c:pt>
                <c:pt idx="2739">
                  <c:v>2580.97907611194</c:v>
                </c:pt>
                <c:pt idx="2740">
                  <c:v>2580.96870887681</c:v>
                </c:pt>
                <c:pt idx="2741">
                  <c:v>2580.98358996388</c:v>
                </c:pt>
                <c:pt idx="2742">
                  <c:v>2580.98341583646</c:v>
                </c:pt>
                <c:pt idx="2743">
                  <c:v>2580.99634256771</c:v>
                </c:pt>
                <c:pt idx="2744">
                  <c:v>2580.98112880567</c:v>
                </c:pt>
                <c:pt idx="2745">
                  <c:v>2580.97898979527</c:v>
                </c:pt>
                <c:pt idx="2746">
                  <c:v>2580.9717947515</c:v>
                </c:pt>
                <c:pt idx="2747">
                  <c:v>2580.99826665284</c:v>
                </c:pt>
                <c:pt idx="2748">
                  <c:v>2580.98319929425</c:v>
                </c:pt>
                <c:pt idx="2749">
                  <c:v>2581.00465267984</c:v>
                </c:pt>
                <c:pt idx="2750">
                  <c:v>2580.98249700443</c:v>
                </c:pt>
                <c:pt idx="2751">
                  <c:v>2580.99399618677</c:v>
                </c:pt>
                <c:pt idx="2752">
                  <c:v>2580.99628542821</c:v>
                </c:pt>
                <c:pt idx="2753">
                  <c:v>2580.97838869665</c:v>
                </c:pt>
                <c:pt idx="2754">
                  <c:v>2580.98792318585</c:v>
                </c:pt>
                <c:pt idx="2755">
                  <c:v>2580.99236882561</c:v>
                </c:pt>
                <c:pt idx="2756">
                  <c:v>2581.01403159962</c:v>
                </c:pt>
                <c:pt idx="2757">
                  <c:v>2581.00335553186</c:v>
                </c:pt>
                <c:pt idx="2758">
                  <c:v>2580.99473922861</c:v>
                </c:pt>
                <c:pt idx="2759">
                  <c:v>2581.0163184382</c:v>
                </c:pt>
                <c:pt idx="2760">
                  <c:v>2581.00559586954</c:v>
                </c:pt>
                <c:pt idx="2761">
                  <c:v>2580.99073439875</c:v>
                </c:pt>
                <c:pt idx="2762">
                  <c:v>2580.99101239423</c:v>
                </c:pt>
                <c:pt idx="2763">
                  <c:v>2580.99545126366</c:v>
                </c:pt>
                <c:pt idx="2764">
                  <c:v>2581.01712777766</c:v>
                </c:pt>
                <c:pt idx="2765">
                  <c:v>2581.00226275237</c:v>
                </c:pt>
                <c:pt idx="2766">
                  <c:v>2580.99152977957</c:v>
                </c:pt>
                <c:pt idx="2767">
                  <c:v>2581.00596421243</c:v>
                </c:pt>
                <c:pt idx="2768">
                  <c:v>2581.01549469992</c:v>
                </c:pt>
                <c:pt idx="2769">
                  <c:v>2581.02403171355</c:v>
                </c:pt>
                <c:pt idx="2770">
                  <c:v>2580.99188944017</c:v>
                </c:pt>
                <c:pt idx="2771">
                  <c:v>2581.01548058606</c:v>
                </c:pt>
                <c:pt idx="2772">
                  <c:v>2581.01982449647</c:v>
                </c:pt>
                <c:pt idx="2773">
                  <c:v>2581.02201174798</c:v>
                </c:pt>
                <c:pt idx="2774">
                  <c:v>2581.0261036195</c:v>
                </c:pt>
                <c:pt idx="2775">
                  <c:v>2581.00565536585</c:v>
                </c:pt>
                <c:pt idx="2776">
                  <c:v>2581.02082164064</c:v>
                </c:pt>
                <c:pt idx="2777">
                  <c:v>2581.0205287988</c:v>
                </c:pt>
                <c:pt idx="2778">
                  <c:v>2581.02441825375</c:v>
                </c:pt>
                <c:pt idx="2779">
                  <c:v>2581.02831441301</c:v>
                </c:pt>
                <c:pt idx="2780">
                  <c:v>2581.02297292095</c:v>
                </c:pt>
                <c:pt idx="2781">
                  <c:v>2581.03615056113</c:v>
                </c:pt>
                <c:pt idx="2782">
                  <c:v>2581.01663933176</c:v>
                </c:pt>
                <c:pt idx="2783">
                  <c:v>2581.01848703837</c:v>
                </c:pt>
                <c:pt idx="2784">
                  <c:v>2581.0052130295</c:v>
                </c:pt>
                <c:pt idx="2785">
                  <c:v>2581.0242983907</c:v>
                </c:pt>
                <c:pt idx="2786">
                  <c:v>2581.02411132321</c:v>
                </c:pt>
                <c:pt idx="2787">
                  <c:v>2581.02185483554</c:v>
                </c:pt>
                <c:pt idx="2788">
                  <c:v>2581.00240055791</c:v>
                </c:pt>
                <c:pt idx="2789">
                  <c:v>2580.99504186345</c:v>
                </c:pt>
                <c:pt idx="2790">
                  <c:v>2581.02339923072</c:v>
                </c:pt>
                <c:pt idx="2791">
                  <c:v>2581.01698028759</c:v>
                </c:pt>
                <c:pt idx="2792">
                  <c:v>2581.02684425996</c:v>
                </c:pt>
                <c:pt idx="2793">
                  <c:v>2581.02966970703</c:v>
                </c:pt>
                <c:pt idx="2794">
                  <c:v>2581.01438734896</c:v>
                </c:pt>
                <c:pt idx="2795">
                  <c:v>2581.01215028536</c:v>
                </c:pt>
                <c:pt idx="2796">
                  <c:v>2581.02713820508</c:v>
                </c:pt>
                <c:pt idx="2797">
                  <c:v>2581.02189761734</c:v>
                </c:pt>
                <c:pt idx="2798">
                  <c:v>2581.00040656091</c:v>
                </c:pt>
                <c:pt idx="2799">
                  <c:v>2581.01329548358</c:v>
                </c:pt>
                <c:pt idx="2800">
                  <c:v>2581.01825063793</c:v>
                </c:pt>
                <c:pt idx="2801">
                  <c:v>2581.00294975345</c:v>
                </c:pt>
                <c:pt idx="2802">
                  <c:v>2581.02828957146</c:v>
                </c:pt>
                <c:pt idx="2803">
                  <c:v>2581.0177682952</c:v>
                </c:pt>
                <c:pt idx="2804">
                  <c:v>2580.99008397714</c:v>
                </c:pt>
                <c:pt idx="2805">
                  <c:v>2580.98551663552</c:v>
                </c:pt>
                <c:pt idx="2806">
                  <c:v>2580.96738445556</c:v>
                </c:pt>
                <c:pt idx="2807">
                  <c:v>2580.96889280973</c:v>
                </c:pt>
                <c:pt idx="2808">
                  <c:v>2580.9430259242</c:v>
                </c:pt>
                <c:pt idx="2809">
                  <c:v>2580.96746462555</c:v>
                </c:pt>
                <c:pt idx="2810">
                  <c:v>2580.98274249755</c:v>
                </c:pt>
                <c:pt idx="2811">
                  <c:v>2580.96632164356</c:v>
                </c:pt>
                <c:pt idx="2812">
                  <c:v>2580.95467455979</c:v>
                </c:pt>
                <c:pt idx="2813">
                  <c:v>2580.91546465943</c:v>
                </c:pt>
                <c:pt idx="2814">
                  <c:v>2580.90863628127</c:v>
                </c:pt>
                <c:pt idx="2815">
                  <c:v>2580.92054156205</c:v>
                </c:pt>
                <c:pt idx="2816">
                  <c:v>2580.96928450976</c:v>
                </c:pt>
                <c:pt idx="2817">
                  <c:v>2581.02788500424</c:v>
                </c:pt>
                <c:pt idx="2818">
                  <c:v>2580.98436150271</c:v>
                </c:pt>
                <c:pt idx="2819">
                  <c:v>2581.00181276271</c:v>
                </c:pt>
                <c:pt idx="2820">
                  <c:v>2581.00059738931</c:v>
                </c:pt>
                <c:pt idx="2821">
                  <c:v>2581.01282599939</c:v>
                </c:pt>
                <c:pt idx="2822">
                  <c:v>2581.00126411986</c:v>
                </c:pt>
                <c:pt idx="2823">
                  <c:v>2581.00592427352</c:v>
                </c:pt>
                <c:pt idx="2824">
                  <c:v>2581.01482640052</c:v>
                </c:pt>
                <c:pt idx="2825">
                  <c:v>2581.02949962609</c:v>
                </c:pt>
                <c:pt idx="2826">
                  <c:v>2581.0344941571</c:v>
                </c:pt>
                <c:pt idx="2827">
                  <c:v>2580.99945125309</c:v>
                </c:pt>
                <c:pt idx="2828">
                  <c:v>2580.97937125983</c:v>
                </c:pt>
                <c:pt idx="2829">
                  <c:v>2580.99491198741</c:v>
                </c:pt>
                <c:pt idx="2830">
                  <c:v>2580.99520687756</c:v>
                </c:pt>
                <c:pt idx="2831">
                  <c:v>2580.98499560118</c:v>
                </c:pt>
                <c:pt idx="2832">
                  <c:v>2580.98829072588</c:v>
                </c:pt>
                <c:pt idx="2833">
                  <c:v>2580.98868438345</c:v>
                </c:pt>
                <c:pt idx="2834">
                  <c:v>2580.98363179884</c:v>
                </c:pt>
                <c:pt idx="2835">
                  <c:v>2580.99283697274</c:v>
                </c:pt>
                <c:pt idx="2836">
                  <c:v>2580.9907606803</c:v>
                </c:pt>
                <c:pt idx="2837">
                  <c:v>2580.99080374907</c:v>
                </c:pt>
                <c:pt idx="2838">
                  <c:v>2580.98306493959</c:v>
                </c:pt>
                <c:pt idx="2839">
                  <c:v>2581.02085602023</c:v>
                </c:pt>
                <c:pt idx="2840">
                  <c:v>2581.00581700788</c:v>
                </c:pt>
                <c:pt idx="2841">
                  <c:v>2581.02255924866</c:v>
                </c:pt>
                <c:pt idx="2842">
                  <c:v>2581.02887656001</c:v>
                </c:pt>
                <c:pt idx="2843">
                  <c:v>2581.01176247995</c:v>
                </c:pt>
                <c:pt idx="2844">
                  <c:v>2581.00982061782</c:v>
                </c:pt>
                <c:pt idx="2845">
                  <c:v>2581.00995571401</c:v>
                </c:pt>
                <c:pt idx="2846">
                  <c:v>2580.99085774212</c:v>
                </c:pt>
                <c:pt idx="2847">
                  <c:v>2580.99687395008</c:v>
                </c:pt>
                <c:pt idx="2848">
                  <c:v>2581.00210714439</c:v>
                </c:pt>
                <c:pt idx="2849">
                  <c:v>2580.9799474029</c:v>
                </c:pt>
                <c:pt idx="2850">
                  <c:v>2581.01958819274</c:v>
                </c:pt>
                <c:pt idx="2851">
                  <c:v>2581.00667737998</c:v>
                </c:pt>
                <c:pt idx="2852">
                  <c:v>2580.99584341608</c:v>
                </c:pt>
                <c:pt idx="2853">
                  <c:v>2581.00705485596</c:v>
                </c:pt>
                <c:pt idx="2854">
                  <c:v>2580.99429064115</c:v>
                </c:pt>
                <c:pt idx="2855">
                  <c:v>2581.02888993555</c:v>
                </c:pt>
                <c:pt idx="2856">
                  <c:v>2581.00555557431</c:v>
                </c:pt>
                <c:pt idx="2857">
                  <c:v>2580.98632497792</c:v>
                </c:pt>
                <c:pt idx="2858">
                  <c:v>2581.0077290061</c:v>
                </c:pt>
                <c:pt idx="2859">
                  <c:v>2581.02710595484</c:v>
                </c:pt>
                <c:pt idx="2860">
                  <c:v>2580.99279767189</c:v>
                </c:pt>
                <c:pt idx="2861">
                  <c:v>2580.99289609362</c:v>
                </c:pt>
                <c:pt idx="2862">
                  <c:v>2581.00599653499</c:v>
                </c:pt>
                <c:pt idx="2863">
                  <c:v>2580.99679833177</c:v>
                </c:pt>
                <c:pt idx="2864">
                  <c:v>2581.01712017843</c:v>
                </c:pt>
                <c:pt idx="2865">
                  <c:v>2581.00209255113</c:v>
                </c:pt>
                <c:pt idx="2866">
                  <c:v>2581.01524352784</c:v>
                </c:pt>
                <c:pt idx="2867">
                  <c:v>2580.99611479772</c:v>
                </c:pt>
                <c:pt idx="2868">
                  <c:v>2580.99216464462</c:v>
                </c:pt>
                <c:pt idx="2869">
                  <c:v>2581.00541912722</c:v>
                </c:pt>
                <c:pt idx="2870">
                  <c:v>2580.98016809258</c:v>
                </c:pt>
                <c:pt idx="2871">
                  <c:v>2580.98927381217</c:v>
                </c:pt>
                <c:pt idx="2872">
                  <c:v>2580.98942976419</c:v>
                </c:pt>
                <c:pt idx="2873">
                  <c:v>2580.98745816187</c:v>
                </c:pt>
                <c:pt idx="2874">
                  <c:v>2580.98948192714</c:v>
                </c:pt>
                <c:pt idx="2875">
                  <c:v>2580.9913498419</c:v>
                </c:pt>
                <c:pt idx="2876">
                  <c:v>2580.99093792807</c:v>
                </c:pt>
                <c:pt idx="2877">
                  <c:v>2581.00343186996</c:v>
                </c:pt>
                <c:pt idx="2878">
                  <c:v>2580.99136489572</c:v>
                </c:pt>
                <c:pt idx="2879">
                  <c:v>2581.00191957683</c:v>
                </c:pt>
                <c:pt idx="2880">
                  <c:v>2581.00108040852</c:v>
                </c:pt>
                <c:pt idx="2881">
                  <c:v>2581.00018133449</c:v>
                </c:pt>
                <c:pt idx="2882">
                  <c:v>2580.98414800552</c:v>
                </c:pt>
                <c:pt idx="2883">
                  <c:v>2581.00251899259</c:v>
                </c:pt>
                <c:pt idx="2884">
                  <c:v>2580.98029615527</c:v>
                </c:pt>
                <c:pt idx="2885">
                  <c:v>2580.9966738943</c:v>
                </c:pt>
                <c:pt idx="2886">
                  <c:v>2580.99789686467</c:v>
                </c:pt>
                <c:pt idx="2887">
                  <c:v>2580.99916857467</c:v>
                </c:pt>
                <c:pt idx="2888">
                  <c:v>2580.97916297313</c:v>
                </c:pt>
                <c:pt idx="2889">
                  <c:v>2580.99565571495</c:v>
                </c:pt>
                <c:pt idx="2890">
                  <c:v>2580.99501962246</c:v>
                </c:pt>
                <c:pt idx="2891">
                  <c:v>2580.97512248004</c:v>
                </c:pt>
                <c:pt idx="2892">
                  <c:v>2580.99177815122</c:v>
                </c:pt>
                <c:pt idx="2893">
                  <c:v>2580.97616798635</c:v>
                </c:pt>
                <c:pt idx="2894">
                  <c:v>2580.96857083628</c:v>
                </c:pt>
                <c:pt idx="2895">
                  <c:v>2580.97950601724</c:v>
                </c:pt>
                <c:pt idx="2896">
                  <c:v>2581.00052355874</c:v>
                </c:pt>
                <c:pt idx="2897">
                  <c:v>2580.98925739044</c:v>
                </c:pt>
                <c:pt idx="2898">
                  <c:v>2580.99106967517</c:v>
                </c:pt>
                <c:pt idx="2899">
                  <c:v>2580.97155400907</c:v>
                </c:pt>
                <c:pt idx="2900">
                  <c:v>2581.00783910586</c:v>
                </c:pt>
                <c:pt idx="2901">
                  <c:v>2580.98744407625</c:v>
                </c:pt>
                <c:pt idx="2902">
                  <c:v>2580.99145650762</c:v>
                </c:pt>
                <c:pt idx="2903">
                  <c:v>2580.99849768824</c:v>
                </c:pt>
                <c:pt idx="2904">
                  <c:v>2580.98534850484</c:v>
                </c:pt>
                <c:pt idx="2905">
                  <c:v>2581.0045607753</c:v>
                </c:pt>
                <c:pt idx="2906">
                  <c:v>2580.99353826924</c:v>
                </c:pt>
                <c:pt idx="2907">
                  <c:v>2580.98253464252</c:v>
                </c:pt>
                <c:pt idx="2908">
                  <c:v>2580.98460072031</c:v>
                </c:pt>
                <c:pt idx="2909">
                  <c:v>2580.98876288146</c:v>
                </c:pt>
                <c:pt idx="2910">
                  <c:v>2581.00807083435</c:v>
                </c:pt>
                <c:pt idx="2911">
                  <c:v>2580.9878957871</c:v>
                </c:pt>
                <c:pt idx="2912">
                  <c:v>2581.00343198417</c:v>
                </c:pt>
                <c:pt idx="2913">
                  <c:v>2580.99252253792</c:v>
                </c:pt>
                <c:pt idx="2914">
                  <c:v>2581.01810710267</c:v>
                </c:pt>
                <c:pt idx="2915">
                  <c:v>2581.01309439907</c:v>
                </c:pt>
                <c:pt idx="2916">
                  <c:v>2580.9901037815</c:v>
                </c:pt>
                <c:pt idx="2917">
                  <c:v>2580.99227365708</c:v>
                </c:pt>
                <c:pt idx="2918">
                  <c:v>2581.01371148597</c:v>
                </c:pt>
                <c:pt idx="2919">
                  <c:v>2581.00281398176</c:v>
                </c:pt>
                <c:pt idx="2920">
                  <c:v>2581.00405041034</c:v>
                </c:pt>
                <c:pt idx="2921">
                  <c:v>2581.03058844238</c:v>
                </c:pt>
                <c:pt idx="2922">
                  <c:v>2581.00629611641</c:v>
                </c:pt>
                <c:pt idx="2923">
                  <c:v>2581.01053177255</c:v>
                </c:pt>
                <c:pt idx="2924">
                  <c:v>2581.00888888522</c:v>
                </c:pt>
                <c:pt idx="2925">
                  <c:v>2581.01106903038</c:v>
                </c:pt>
                <c:pt idx="2926">
                  <c:v>2580.99809800495</c:v>
                </c:pt>
                <c:pt idx="2927">
                  <c:v>2581.01122032771</c:v>
                </c:pt>
                <c:pt idx="2928">
                  <c:v>2581.01336713626</c:v>
                </c:pt>
                <c:pt idx="2929">
                  <c:v>2581.01966610685</c:v>
                </c:pt>
                <c:pt idx="2930">
                  <c:v>2581.01763560976</c:v>
                </c:pt>
                <c:pt idx="2931">
                  <c:v>2581.00671871017</c:v>
                </c:pt>
                <c:pt idx="2932">
                  <c:v>2581.02094815831</c:v>
                </c:pt>
                <c:pt idx="2933">
                  <c:v>2581.02399910367</c:v>
                </c:pt>
                <c:pt idx="2934">
                  <c:v>2581.02607428049</c:v>
                </c:pt>
                <c:pt idx="2935">
                  <c:v>2581.01093073472</c:v>
                </c:pt>
                <c:pt idx="2936">
                  <c:v>2581.00374536881</c:v>
                </c:pt>
                <c:pt idx="2937">
                  <c:v>2580.99366597116</c:v>
                </c:pt>
                <c:pt idx="2938">
                  <c:v>2580.98849617799</c:v>
                </c:pt>
                <c:pt idx="2939">
                  <c:v>2581.01693096647</c:v>
                </c:pt>
                <c:pt idx="2940">
                  <c:v>2581.00171730471</c:v>
                </c:pt>
                <c:pt idx="2941">
                  <c:v>2581.0187964605</c:v>
                </c:pt>
                <c:pt idx="2942">
                  <c:v>2581.00355027067</c:v>
                </c:pt>
                <c:pt idx="2943">
                  <c:v>2581.00342537236</c:v>
                </c:pt>
                <c:pt idx="2944">
                  <c:v>2581.01841241108</c:v>
                </c:pt>
                <c:pt idx="2945">
                  <c:v>2581.01828173153</c:v>
                </c:pt>
                <c:pt idx="2946">
                  <c:v>2581.03536428881</c:v>
                </c:pt>
                <c:pt idx="2947">
                  <c:v>2581.0201088241</c:v>
                </c:pt>
                <c:pt idx="2948">
                  <c:v>2580.99862540809</c:v>
                </c:pt>
                <c:pt idx="2949">
                  <c:v>2580.99644515426</c:v>
                </c:pt>
                <c:pt idx="2950">
                  <c:v>2580.99427553952</c:v>
                </c:pt>
                <c:pt idx="2951">
                  <c:v>2581.00932733782</c:v>
                </c:pt>
                <c:pt idx="2952">
                  <c:v>2580.98074593971</c:v>
                </c:pt>
                <c:pt idx="2953">
                  <c:v>2581.00507992222</c:v>
                </c:pt>
                <c:pt idx="2954">
                  <c:v>2581.01811127105</c:v>
                </c:pt>
                <c:pt idx="2955">
                  <c:v>2581.00090684326</c:v>
                </c:pt>
                <c:pt idx="2956">
                  <c:v>2581.00092276988</c:v>
                </c:pt>
                <c:pt idx="2957">
                  <c:v>2580.9988821013</c:v>
                </c:pt>
                <c:pt idx="2958">
                  <c:v>2580.99892863427</c:v>
                </c:pt>
                <c:pt idx="2959">
                  <c:v>2581.01619295917</c:v>
                </c:pt>
                <c:pt idx="2960">
                  <c:v>2581.00113592029</c:v>
                </c:pt>
                <c:pt idx="2961">
                  <c:v>2581.001218677</c:v>
                </c:pt>
                <c:pt idx="2962">
                  <c:v>2581.00338256662</c:v>
                </c:pt>
                <c:pt idx="2963">
                  <c:v>2581.01178588859</c:v>
                </c:pt>
                <c:pt idx="2964">
                  <c:v>2581.01189563973</c:v>
                </c:pt>
                <c:pt idx="2965">
                  <c:v>2580.99272660713</c:v>
                </c:pt>
                <c:pt idx="2966">
                  <c:v>2581.0314048163</c:v>
                </c:pt>
                <c:pt idx="2967">
                  <c:v>2580.99503913624</c:v>
                </c:pt>
                <c:pt idx="2968">
                  <c:v>2580.99936804564</c:v>
                </c:pt>
                <c:pt idx="2969">
                  <c:v>2580.99540728986</c:v>
                </c:pt>
                <c:pt idx="2970">
                  <c:v>2581.01281736736</c:v>
                </c:pt>
                <c:pt idx="2971">
                  <c:v>2580.99578759132</c:v>
                </c:pt>
                <c:pt idx="2972">
                  <c:v>2581.00485147355</c:v>
                </c:pt>
                <c:pt idx="2973">
                  <c:v>2580.98988058757</c:v>
                </c:pt>
                <c:pt idx="2974">
                  <c:v>2581.00726451749</c:v>
                </c:pt>
                <c:pt idx="2975">
                  <c:v>2581.00743400818</c:v>
                </c:pt>
                <c:pt idx="2976">
                  <c:v>2581.00557360626</c:v>
                </c:pt>
                <c:pt idx="2977">
                  <c:v>2580.99860838102</c:v>
                </c:pt>
                <c:pt idx="2978">
                  <c:v>2581.00391455519</c:v>
                </c:pt>
                <c:pt idx="2979">
                  <c:v>2581.00826537075</c:v>
                </c:pt>
                <c:pt idx="2980">
                  <c:v>2581.00634773807</c:v>
                </c:pt>
                <c:pt idx="2981">
                  <c:v>2581.00861020268</c:v>
                </c:pt>
                <c:pt idx="2982">
                  <c:v>2581.03015725463</c:v>
                </c:pt>
                <c:pt idx="2983">
                  <c:v>2581.01522690545</c:v>
                </c:pt>
                <c:pt idx="2984">
                  <c:v>2580.9982510473</c:v>
                </c:pt>
                <c:pt idx="2985">
                  <c:v>2581.01773799751</c:v>
                </c:pt>
                <c:pt idx="2986">
                  <c:v>2581.008677753</c:v>
                </c:pt>
                <c:pt idx="2987">
                  <c:v>2580.99883436078</c:v>
                </c:pt>
                <c:pt idx="2988">
                  <c:v>2581.00318077144</c:v>
                </c:pt>
                <c:pt idx="2989">
                  <c:v>2581.00332171949</c:v>
                </c:pt>
                <c:pt idx="2990">
                  <c:v>2580.99012423093</c:v>
                </c:pt>
                <c:pt idx="2991">
                  <c:v>2580.9924053059</c:v>
                </c:pt>
                <c:pt idx="2992">
                  <c:v>2580.99258407917</c:v>
                </c:pt>
                <c:pt idx="2993">
                  <c:v>2581.00411838114</c:v>
                </c:pt>
                <c:pt idx="2994">
                  <c:v>2581.00222736561</c:v>
                </c:pt>
                <c:pt idx="2995">
                  <c:v>2581.00244722419</c:v>
                </c:pt>
                <c:pt idx="2996">
                  <c:v>2581.02198281758</c:v>
                </c:pt>
                <c:pt idx="2997">
                  <c:v>2581.02013519738</c:v>
                </c:pt>
                <c:pt idx="2998">
                  <c:v>2581.02036787653</c:v>
                </c:pt>
                <c:pt idx="2999">
                  <c:v>2581.0227149968</c:v>
                </c:pt>
                <c:pt idx="3000">
                  <c:v>2581.00575332421</c:v>
                </c:pt>
                <c:pt idx="3001">
                  <c:v>2581.00606981609</c:v>
                </c:pt>
                <c:pt idx="3002">
                  <c:v>2581.02352381978</c:v>
                </c:pt>
                <c:pt idx="3003">
                  <c:v>2581.00865183189</c:v>
                </c:pt>
                <c:pt idx="3004">
                  <c:v>2581.00891096746</c:v>
                </c:pt>
                <c:pt idx="3005">
                  <c:v>2581.00917425197</c:v>
                </c:pt>
                <c:pt idx="3006">
                  <c:v>2581.00223372729</c:v>
                </c:pt>
                <c:pt idx="3007">
                  <c:v>2581.00344596013</c:v>
                </c:pt>
                <c:pt idx="3008">
                  <c:v>2581.01673255195</c:v>
                </c:pt>
                <c:pt idx="3009">
                  <c:v>2581.01489520794</c:v>
                </c:pt>
                <c:pt idx="3010">
                  <c:v>2580.99793391282</c:v>
                </c:pt>
                <c:pt idx="3011">
                  <c:v>2581.01330589264</c:v>
                </c:pt>
                <c:pt idx="3012">
                  <c:v>2581.00732571523</c:v>
                </c:pt>
                <c:pt idx="3013">
                  <c:v>2581.00961085445</c:v>
                </c:pt>
                <c:pt idx="3014">
                  <c:v>2581.00774602721</c:v>
                </c:pt>
                <c:pt idx="3015">
                  <c:v>2580.98660419696</c:v>
                </c:pt>
                <c:pt idx="3016">
                  <c:v>2581.00194685847</c:v>
                </c:pt>
                <c:pt idx="3017">
                  <c:v>2581.00212088051</c:v>
                </c:pt>
                <c:pt idx="3018">
                  <c:v>2581.01724798525</c:v>
                </c:pt>
                <c:pt idx="3019">
                  <c:v>2580.99987081511</c:v>
                </c:pt>
                <c:pt idx="3020">
                  <c:v>2580.98816230718</c:v>
                </c:pt>
                <c:pt idx="3021">
                  <c:v>2580.98765777526</c:v>
                </c:pt>
                <c:pt idx="3022">
                  <c:v>2581.00628324802</c:v>
                </c:pt>
                <c:pt idx="3023">
                  <c:v>2581.01485937098</c:v>
                </c:pt>
                <c:pt idx="3024">
                  <c:v>2581.01625275819</c:v>
                </c:pt>
                <c:pt idx="3025">
                  <c:v>2581.01756710354</c:v>
                </c:pt>
                <c:pt idx="3026">
                  <c:v>2581.02089438137</c:v>
                </c:pt>
                <c:pt idx="3027">
                  <c:v>2581.01800981666</c:v>
                </c:pt>
                <c:pt idx="3028">
                  <c:v>2581.00203923089</c:v>
                </c:pt>
                <c:pt idx="3029">
                  <c:v>2581.01220765155</c:v>
                </c:pt>
                <c:pt idx="3030">
                  <c:v>2580.99419500422</c:v>
                </c:pt>
                <c:pt idx="3031">
                  <c:v>2580.98212445103</c:v>
                </c:pt>
                <c:pt idx="3032">
                  <c:v>2581.00287560849</c:v>
                </c:pt>
                <c:pt idx="3033">
                  <c:v>2581.00951298667</c:v>
                </c:pt>
                <c:pt idx="3034">
                  <c:v>2581.02626840025</c:v>
                </c:pt>
                <c:pt idx="3035">
                  <c:v>2581.01284771057</c:v>
                </c:pt>
                <c:pt idx="3036">
                  <c:v>2581.00839583503</c:v>
                </c:pt>
                <c:pt idx="3037">
                  <c:v>2580.99511771383</c:v>
                </c:pt>
                <c:pt idx="3038">
                  <c:v>2581.01216009566</c:v>
                </c:pt>
                <c:pt idx="3039">
                  <c:v>2580.99483764176</c:v>
                </c:pt>
                <c:pt idx="3040">
                  <c:v>2580.99890690103</c:v>
                </c:pt>
                <c:pt idx="3041">
                  <c:v>2581.00508376441</c:v>
                </c:pt>
                <c:pt idx="3042">
                  <c:v>2580.99201014054</c:v>
                </c:pt>
                <c:pt idx="3043">
                  <c:v>2580.99408213775</c:v>
                </c:pt>
                <c:pt idx="3044">
                  <c:v>2581.00240102473</c:v>
                </c:pt>
                <c:pt idx="3045">
                  <c:v>2581.00451050442</c:v>
                </c:pt>
                <c:pt idx="3046">
                  <c:v>2581.00870668599</c:v>
                </c:pt>
                <c:pt idx="3047">
                  <c:v>2581.00575688244</c:v>
                </c:pt>
                <c:pt idx="3048">
                  <c:v>2581.01207641374</c:v>
                </c:pt>
                <c:pt idx="3049">
                  <c:v>2581.00838261976</c:v>
                </c:pt>
                <c:pt idx="3050">
                  <c:v>2581.0277947527</c:v>
                </c:pt>
                <c:pt idx="3051">
                  <c:v>2581.01488675584</c:v>
                </c:pt>
                <c:pt idx="3052">
                  <c:v>2581.0363605608</c:v>
                </c:pt>
                <c:pt idx="3053">
                  <c:v>2581.00417084713</c:v>
                </c:pt>
                <c:pt idx="3054">
                  <c:v>2581.02567742341</c:v>
                </c:pt>
                <c:pt idx="3055">
                  <c:v>2581.02580296679</c:v>
                </c:pt>
                <c:pt idx="3056">
                  <c:v>2581.01912177494</c:v>
                </c:pt>
                <c:pt idx="3057">
                  <c:v>2581.00829818251</c:v>
                </c:pt>
                <c:pt idx="3058">
                  <c:v>2581.01049050654</c:v>
                </c:pt>
                <c:pt idx="3059">
                  <c:v>2581.01175922154</c:v>
                </c:pt>
                <c:pt idx="3060">
                  <c:v>2581.02529504677</c:v>
                </c:pt>
                <c:pt idx="3061">
                  <c:v>2581.0031299278</c:v>
                </c:pt>
                <c:pt idx="3062">
                  <c:v>2581.01460049011</c:v>
                </c:pt>
                <c:pt idx="3063">
                  <c:v>2581.01889040987</c:v>
                </c:pt>
                <c:pt idx="3064">
                  <c:v>2581.00809293525</c:v>
                </c:pt>
                <c:pt idx="3065">
                  <c:v>2581.01446686414</c:v>
                </c:pt>
                <c:pt idx="3066">
                  <c:v>2581.04636603675</c:v>
                </c:pt>
                <c:pt idx="3067">
                  <c:v>2581.02309758659</c:v>
                </c:pt>
                <c:pt idx="3068">
                  <c:v>2581.02328108319</c:v>
                </c:pt>
                <c:pt idx="3069">
                  <c:v>2581.00320609634</c:v>
                </c:pt>
                <c:pt idx="3070">
                  <c:v>2581.03568667417</c:v>
                </c:pt>
                <c:pt idx="3071">
                  <c:v>2581.02785699801</c:v>
                </c:pt>
                <c:pt idx="3072">
                  <c:v>2581.00772391355</c:v>
                </c:pt>
                <c:pt idx="3073">
                  <c:v>2581.02916500797</c:v>
                </c:pt>
                <c:pt idx="3074">
                  <c:v>2581.02124922388</c:v>
                </c:pt>
                <c:pt idx="3075">
                  <c:v>2581.02334627611</c:v>
                </c:pt>
                <c:pt idx="3076">
                  <c:v>2581.02544337946</c:v>
                </c:pt>
                <c:pt idx="3077">
                  <c:v>2581.02961489989</c:v>
                </c:pt>
                <c:pt idx="3078">
                  <c:v>2581.01238905228</c:v>
                </c:pt>
                <c:pt idx="3079">
                  <c:v>2581.03162115129</c:v>
                </c:pt>
                <c:pt idx="3080">
                  <c:v>2581.03572483306</c:v>
                </c:pt>
                <c:pt idx="3081">
                  <c:v>2581.02055134675</c:v>
                </c:pt>
                <c:pt idx="3082">
                  <c:v>2581.03464701927</c:v>
                </c:pt>
                <c:pt idx="3083">
                  <c:v>2581.04377939089</c:v>
                </c:pt>
                <c:pt idx="3084">
                  <c:v>2581.00622627341</c:v>
                </c:pt>
                <c:pt idx="3085">
                  <c:v>2581.02323981054</c:v>
                </c:pt>
                <c:pt idx="3086">
                  <c:v>2581.03229756628</c:v>
                </c:pt>
                <c:pt idx="3087">
                  <c:v>2581.02108151769</c:v>
                </c:pt>
                <c:pt idx="3088">
                  <c:v>2581.0137250255</c:v>
                </c:pt>
                <c:pt idx="3089">
                  <c:v>2581.01558076381</c:v>
                </c:pt>
                <c:pt idx="3090">
                  <c:v>2581.04178211453</c:v>
                </c:pt>
                <c:pt idx="3091">
                  <c:v>2581.02431740097</c:v>
                </c:pt>
                <c:pt idx="3092">
                  <c:v>2581.02407307923</c:v>
                </c:pt>
                <c:pt idx="3093">
                  <c:v>2581.0217576483</c:v>
                </c:pt>
                <c:pt idx="3094">
                  <c:v>2581.01946185156</c:v>
                </c:pt>
                <c:pt idx="3095">
                  <c:v>2581.01718580621</c:v>
                </c:pt>
                <c:pt idx="3096">
                  <c:v>2581.01076931046</c:v>
                </c:pt>
                <c:pt idx="3097">
                  <c:v>2581.02780367371</c:v>
                </c:pt>
                <c:pt idx="3098">
                  <c:v>2581.01728123235</c:v>
                </c:pt>
                <c:pt idx="3099">
                  <c:v>2581.0150823981</c:v>
                </c:pt>
                <c:pt idx="3100">
                  <c:v>2581.02294706728</c:v>
                </c:pt>
                <c:pt idx="3101">
                  <c:v>2581.01076090865</c:v>
                </c:pt>
                <c:pt idx="3102">
                  <c:v>2581.00146141789</c:v>
                </c:pt>
                <c:pt idx="3103">
                  <c:v>2581.02372363887</c:v>
                </c:pt>
                <c:pt idx="3104">
                  <c:v>2581.01239354624</c:v>
                </c:pt>
                <c:pt idx="3105">
                  <c:v>2581.01957052237</c:v>
                </c:pt>
                <c:pt idx="3106">
                  <c:v>2581.01129599137</c:v>
                </c:pt>
                <c:pt idx="3107">
                  <c:v>2581.01134307252</c:v>
                </c:pt>
                <c:pt idx="3108">
                  <c:v>2580.99212095369</c:v>
                </c:pt>
                <c:pt idx="3109">
                  <c:v>2581.00223357984</c:v>
                </c:pt>
                <c:pt idx="3110">
                  <c:v>2581.00742576919</c:v>
                </c:pt>
                <c:pt idx="3111">
                  <c:v>2581.0075295805</c:v>
                </c:pt>
                <c:pt idx="3112">
                  <c:v>2580.99632895143</c:v>
                </c:pt>
                <c:pt idx="3113">
                  <c:v>2581.00363988264</c:v>
                </c:pt>
                <c:pt idx="3114">
                  <c:v>2580.99961511881</c:v>
                </c:pt>
                <c:pt idx="3115">
                  <c:v>2581.01489236029</c:v>
                </c:pt>
                <c:pt idx="3116">
                  <c:v>2581.00882744913</c:v>
                </c:pt>
                <c:pt idx="3117">
                  <c:v>2581.00897559573</c:v>
                </c:pt>
                <c:pt idx="3118">
                  <c:v>2580.9978132728</c:v>
                </c:pt>
                <c:pt idx="3119">
                  <c:v>2580.99893538378</c:v>
                </c:pt>
                <c:pt idx="3120">
                  <c:v>2580.99909603225</c:v>
                </c:pt>
                <c:pt idx="3121">
                  <c:v>2580.9971884207</c:v>
                </c:pt>
                <c:pt idx="3122">
                  <c:v>2581.01871997751</c:v>
                </c:pt>
                <c:pt idx="3123">
                  <c:v>2581.01679060725</c:v>
                </c:pt>
                <c:pt idx="3124">
                  <c:v>2581.01694236258</c:v>
                </c:pt>
                <c:pt idx="3125">
                  <c:v>2581.00049030732</c:v>
                </c:pt>
                <c:pt idx="3126">
                  <c:v>2580.98346967612</c:v>
                </c:pt>
                <c:pt idx="3127">
                  <c:v>2581.02431451995</c:v>
                </c:pt>
                <c:pt idx="3128">
                  <c:v>2580.99391101787</c:v>
                </c:pt>
                <c:pt idx="3129">
                  <c:v>2581.00125885194</c:v>
                </c:pt>
                <c:pt idx="3130">
                  <c:v>2580.99012332918</c:v>
                </c:pt>
                <c:pt idx="3131">
                  <c:v>2581.00845610212</c:v>
                </c:pt>
                <c:pt idx="3132">
                  <c:v>2581.01277887366</c:v>
                </c:pt>
                <c:pt idx="3133">
                  <c:v>2580.99164849102</c:v>
                </c:pt>
                <c:pt idx="3134">
                  <c:v>2580.99563421528</c:v>
                </c:pt>
                <c:pt idx="3135">
                  <c:v>2580.9916654181</c:v>
                </c:pt>
                <c:pt idx="3136">
                  <c:v>2580.98977676789</c:v>
                </c:pt>
                <c:pt idx="3137">
                  <c:v>2581.01226367872</c:v>
                </c:pt>
                <c:pt idx="3138">
                  <c:v>2580.98603972648</c:v>
                </c:pt>
                <c:pt idx="3139">
                  <c:v>2580.98001133364</c:v>
                </c:pt>
                <c:pt idx="3140">
                  <c:v>2581.00873936561</c:v>
                </c:pt>
                <c:pt idx="3141">
                  <c:v>2581.00171883309</c:v>
                </c:pt>
                <c:pt idx="3142">
                  <c:v>2580.97837755302</c:v>
                </c:pt>
                <c:pt idx="3143">
                  <c:v>2580.99453513404</c:v>
                </c:pt>
                <c:pt idx="3144">
                  <c:v>2580.99670276533</c:v>
                </c:pt>
                <c:pt idx="3145">
                  <c:v>2581.01610514147</c:v>
                </c:pt>
                <c:pt idx="3146">
                  <c:v>2580.98978147095</c:v>
                </c:pt>
                <c:pt idx="3147">
                  <c:v>2580.99713939048</c:v>
                </c:pt>
                <c:pt idx="3148">
                  <c:v>2580.98811883537</c:v>
                </c:pt>
                <c:pt idx="3149">
                  <c:v>2581.00649077956</c:v>
                </c:pt>
                <c:pt idx="3150">
                  <c:v>2580.98948678217</c:v>
                </c:pt>
                <c:pt idx="3151">
                  <c:v>2581.00273971622</c:v>
                </c:pt>
                <c:pt idx="3152">
                  <c:v>2580.99879256043</c:v>
                </c:pt>
                <c:pt idx="3153">
                  <c:v>2580.99903573254</c:v>
                </c:pt>
                <c:pt idx="3154">
                  <c:v>2580.97792762265</c:v>
                </c:pt>
                <c:pt idx="3155">
                  <c:v>2580.97817905412</c:v>
                </c:pt>
                <c:pt idx="3156">
                  <c:v>2581.0066124623</c:v>
                </c:pt>
                <c:pt idx="3157">
                  <c:v>2580.99441536625</c:v>
                </c:pt>
                <c:pt idx="3158">
                  <c:v>2580.9874718584</c:v>
                </c:pt>
                <c:pt idx="3159">
                  <c:v>2580.98868048227</c:v>
                </c:pt>
                <c:pt idx="3160">
                  <c:v>2580.98476086906</c:v>
                </c:pt>
                <c:pt idx="3161">
                  <c:v>2580.98284155966</c:v>
                </c:pt>
                <c:pt idx="3162">
                  <c:v>2580.97657378394</c:v>
                </c:pt>
                <c:pt idx="3163">
                  <c:v>2580.97438010908</c:v>
                </c:pt>
                <c:pt idx="3164">
                  <c:v>2580.97579900646</c:v>
                </c:pt>
                <c:pt idx="3165">
                  <c:v>2580.97945980307</c:v>
                </c:pt>
                <c:pt idx="3166">
                  <c:v>2580.98185596054</c:v>
                </c:pt>
                <c:pt idx="3167">
                  <c:v>2580.98530881841</c:v>
                </c:pt>
                <c:pt idx="3168">
                  <c:v>2580.97117926144</c:v>
                </c:pt>
                <c:pt idx="3169">
                  <c:v>2580.96633608832</c:v>
                </c:pt>
                <c:pt idx="3170">
                  <c:v>2580.9859059423</c:v>
                </c:pt>
                <c:pt idx="3171">
                  <c:v>2580.96391265603</c:v>
                </c:pt>
                <c:pt idx="3172">
                  <c:v>2580.97429249172</c:v>
                </c:pt>
                <c:pt idx="3173">
                  <c:v>2580.95656131074</c:v>
                </c:pt>
                <c:pt idx="3174">
                  <c:v>2580.97327551952</c:v>
                </c:pt>
                <c:pt idx="3175">
                  <c:v>2580.96453942838</c:v>
                </c:pt>
                <c:pt idx="3176">
                  <c:v>2580.95699201501</c:v>
                </c:pt>
                <c:pt idx="3177">
                  <c:v>2580.97686708827</c:v>
                </c:pt>
                <c:pt idx="3178">
                  <c:v>2580.97447679852</c:v>
                </c:pt>
                <c:pt idx="3179">
                  <c:v>2580.97005490294</c:v>
                </c:pt>
                <c:pt idx="3180">
                  <c:v>2580.97189032452</c:v>
                </c:pt>
                <c:pt idx="3181">
                  <c:v>2580.9716773481</c:v>
                </c:pt>
                <c:pt idx="3182">
                  <c:v>2580.9605270212</c:v>
                </c:pt>
                <c:pt idx="3183">
                  <c:v>2580.98173135463</c:v>
                </c:pt>
                <c:pt idx="3184">
                  <c:v>2580.98577651203</c:v>
                </c:pt>
                <c:pt idx="3185">
                  <c:v>2580.98360459639</c:v>
                </c:pt>
                <c:pt idx="3186">
                  <c:v>2580.98768056069</c:v>
                </c:pt>
                <c:pt idx="3187">
                  <c:v>2580.96626793001</c:v>
                </c:pt>
                <c:pt idx="3188">
                  <c:v>2580.98249260882</c:v>
                </c:pt>
                <c:pt idx="3189">
                  <c:v>2580.99171963172</c:v>
                </c:pt>
                <c:pt idx="3190">
                  <c:v>2580.97658952123</c:v>
                </c:pt>
                <c:pt idx="3191">
                  <c:v>2580.97150883637</c:v>
                </c:pt>
                <c:pt idx="3192">
                  <c:v>2580.97360744908</c:v>
                </c:pt>
                <c:pt idx="3193">
                  <c:v>2580.98704170485</c:v>
                </c:pt>
                <c:pt idx="3194">
                  <c:v>2580.97784421757</c:v>
                </c:pt>
                <c:pt idx="3195">
                  <c:v>2580.97409951077</c:v>
                </c:pt>
                <c:pt idx="3196">
                  <c:v>2580.97831785985</c:v>
                </c:pt>
                <c:pt idx="3197">
                  <c:v>2580.97121154001</c:v>
                </c:pt>
                <c:pt idx="3198">
                  <c:v>2580.97335790653</c:v>
                </c:pt>
                <c:pt idx="3199">
                  <c:v>2580.97966260115</c:v>
                </c:pt>
                <c:pt idx="3200">
                  <c:v>2580.97800767728</c:v>
                </c:pt>
                <c:pt idx="3201">
                  <c:v>2580.98812254677</c:v>
                </c:pt>
                <c:pt idx="3202">
                  <c:v>2580.99535981661</c:v>
                </c:pt>
                <c:pt idx="3203">
                  <c:v>2580.97937040573</c:v>
                </c:pt>
                <c:pt idx="3204">
                  <c:v>2580.9886683744</c:v>
                </c:pt>
                <c:pt idx="3205">
                  <c:v>2581.00290725605</c:v>
                </c:pt>
                <c:pt idx="3206">
                  <c:v>2580.99708124283</c:v>
                </c:pt>
                <c:pt idx="3207">
                  <c:v>2580.98409886836</c:v>
                </c:pt>
                <c:pt idx="3208">
                  <c:v>2580.97111890093</c:v>
                </c:pt>
                <c:pt idx="3209">
                  <c:v>2580.98838427162</c:v>
                </c:pt>
                <c:pt idx="3210">
                  <c:v>2580.97332044685</c:v>
                </c:pt>
                <c:pt idx="3211">
                  <c:v>2580.99265126371</c:v>
                </c:pt>
                <c:pt idx="3212">
                  <c:v>2580.99064307339</c:v>
                </c:pt>
                <c:pt idx="3213">
                  <c:v>2580.98178199776</c:v>
                </c:pt>
                <c:pt idx="3214">
                  <c:v>2580.99693758784</c:v>
                </c:pt>
                <c:pt idx="3215">
                  <c:v>2581.01415466799</c:v>
                </c:pt>
                <c:pt idx="3216">
                  <c:v>2580.9856600734</c:v>
                </c:pt>
                <c:pt idx="3217">
                  <c:v>2580.99491861939</c:v>
                </c:pt>
                <c:pt idx="3218">
                  <c:v>2580.97979071776</c:v>
                </c:pt>
                <c:pt idx="3219">
                  <c:v>2580.96464865966</c:v>
                </c:pt>
                <c:pt idx="3220">
                  <c:v>2580.99898511207</c:v>
                </c:pt>
                <c:pt idx="3221">
                  <c:v>2580.99002837719</c:v>
                </c:pt>
                <c:pt idx="3222">
                  <c:v>2580.96146616499</c:v>
                </c:pt>
                <c:pt idx="3223">
                  <c:v>2580.98579817073</c:v>
                </c:pt>
                <c:pt idx="3224">
                  <c:v>2580.99991813702</c:v>
                </c:pt>
                <c:pt idx="3225">
                  <c:v>2580.99984301539</c:v>
                </c:pt>
                <c:pt idx="3226">
                  <c:v>2580.99388706603</c:v>
                </c:pt>
                <c:pt idx="3227">
                  <c:v>2580.99379419354</c:v>
                </c:pt>
                <c:pt idx="3228">
                  <c:v>2580.98859094941</c:v>
                </c:pt>
                <c:pt idx="3229">
                  <c:v>2580.97638842202</c:v>
                </c:pt>
                <c:pt idx="3230">
                  <c:v>2580.98631695497</c:v>
                </c:pt>
                <c:pt idx="3231">
                  <c:v>2580.97825248374</c:v>
                </c:pt>
                <c:pt idx="3232">
                  <c:v>2580.99119414981</c:v>
                </c:pt>
                <c:pt idx="3233">
                  <c:v>2580.97180003653</c:v>
                </c:pt>
                <c:pt idx="3234">
                  <c:v>2580.9826715145</c:v>
                </c:pt>
                <c:pt idx="3235">
                  <c:v>2580.99356855902</c:v>
                </c:pt>
                <c:pt idx="3236">
                  <c:v>2580.97423673513</c:v>
                </c:pt>
                <c:pt idx="3237">
                  <c:v>2580.97594130606</c:v>
                </c:pt>
                <c:pt idx="3238">
                  <c:v>2580.9768808448</c:v>
                </c:pt>
                <c:pt idx="3239">
                  <c:v>2580.99618455521</c:v>
                </c:pt>
                <c:pt idx="3240">
                  <c:v>2580.97868297903</c:v>
                </c:pt>
                <c:pt idx="3241">
                  <c:v>2580.98177704941</c:v>
                </c:pt>
                <c:pt idx="3242">
                  <c:v>2580.98188077905</c:v>
                </c:pt>
                <c:pt idx="3243">
                  <c:v>2580.9757757177</c:v>
                </c:pt>
                <c:pt idx="3244">
                  <c:v>2581.00616864701</c:v>
                </c:pt>
                <c:pt idx="3245">
                  <c:v>2580.9974213261</c:v>
                </c:pt>
                <c:pt idx="3246">
                  <c:v>2580.98514591027</c:v>
                </c:pt>
                <c:pt idx="3247">
                  <c:v>2580.96398177621</c:v>
                </c:pt>
                <c:pt idx="3248">
                  <c:v>2580.97931996634</c:v>
                </c:pt>
                <c:pt idx="3249">
                  <c:v>2580.97953621334</c:v>
                </c:pt>
                <c:pt idx="3250">
                  <c:v>2580.95841428186</c:v>
                </c:pt>
                <c:pt idx="3251">
                  <c:v>2580.96754621497</c:v>
                </c:pt>
                <c:pt idx="3252">
                  <c:v>2580.98292264499</c:v>
                </c:pt>
                <c:pt idx="3253">
                  <c:v>2580.9639083343</c:v>
                </c:pt>
                <c:pt idx="3254">
                  <c:v>2580.96797233665</c:v>
                </c:pt>
                <c:pt idx="3255">
                  <c:v>2580.97539476156</c:v>
                </c:pt>
                <c:pt idx="3256">
                  <c:v>2580.96641194069</c:v>
                </c:pt>
                <c:pt idx="3257">
                  <c:v>2580.97178113259</c:v>
                </c:pt>
                <c:pt idx="3258">
                  <c:v>2580.96994311758</c:v>
                </c:pt>
                <c:pt idx="3259">
                  <c:v>2580.98741787684</c:v>
                </c:pt>
                <c:pt idx="3260">
                  <c:v>2580.98141819036</c:v>
                </c:pt>
                <c:pt idx="3261">
                  <c:v>2580.97955138123</c:v>
                </c:pt>
                <c:pt idx="3262">
                  <c:v>2580.97973909105</c:v>
                </c:pt>
                <c:pt idx="3263">
                  <c:v>2580.97580570288</c:v>
                </c:pt>
                <c:pt idx="3264">
                  <c:v>2580.95885573834</c:v>
                </c:pt>
                <c:pt idx="3265">
                  <c:v>2580.97631874762</c:v>
                </c:pt>
                <c:pt idx="3266">
                  <c:v>2580.98664759217</c:v>
                </c:pt>
                <c:pt idx="3267">
                  <c:v>2580.98997058293</c:v>
                </c:pt>
                <c:pt idx="3268">
                  <c:v>2580.95075199319</c:v>
                </c:pt>
                <c:pt idx="3269">
                  <c:v>2580.97336968172</c:v>
                </c:pt>
                <c:pt idx="3270">
                  <c:v>2580.96445184872</c:v>
                </c:pt>
                <c:pt idx="3271">
                  <c:v>2580.98701851301</c:v>
                </c:pt>
                <c:pt idx="3272">
                  <c:v>2580.99947101868</c:v>
                </c:pt>
                <c:pt idx="3273">
                  <c:v>2580.97248192706</c:v>
                </c:pt>
                <c:pt idx="3274">
                  <c:v>2580.97484444148</c:v>
                </c:pt>
                <c:pt idx="3275">
                  <c:v>2580.97087340388</c:v>
                </c:pt>
                <c:pt idx="3276">
                  <c:v>2580.97109415428</c:v>
                </c:pt>
                <c:pt idx="3277">
                  <c:v>2580.975470573</c:v>
                </c:pt>
                <c:pt idx="3278">
                  <c:v>2580.99082428992</c:v>
                </c:pt>
                <c:pt idx="3279">
                  <c:v>2580.9800799001</c:v>
                </c:pt>
                <c:pt idx="3280">
                  <c:v>2580.97823661415</c:v>
                </c:pt>
                <c:pt idx="3281">
                  <c:v>2580.97337837771</c:v>
                </c:pt>
                <c:pt idx="3282">
                  <c:v>2580.97244300893</c:v>
                </c:pt>
                <c:pt idx="3283">
                  <c:v>2580.9705275886</c:v>
                </c:pt>
                <c:pt idx="3284">
                  <c:v>2580.97068980199</c:v>
                </c:pt>
                <c:pt idx="3285">
                  <c:v>2580.99009175703</c:v>
                </c:pt>
                <c:pt idx="3286">
                  <c:v>2580.97677427918</c:v>
                </c:pt>
                <c:pt idx="3287">
                  <c:v>2580.95597443704</c:v>
                </c:pt>
                <c:pt idx="3288">
                  <c:v>2580.96512378436</c:v>
                </c:pt>
                <c:pt idx="3289">
                  <c:v>2580.95414047139</c:v>
                </c:pt>
                <c:pt idx="3290">
                  <c:v>2580.96161281086</c:v>
                </c:pt>
                <c:pt idx="3291">
                  <c:v>2580.95975478741</c:v>
                </c:pt>
                <c:pt idx="3292">
                  <c:v>2580.99239403166</c:v>
                </c:pt>
                <c:pt idx="3293">
                  <c:v>2580.97342809546</c:v>
                </c:pt>
                <c:pt idx="3294">
                  <c:v>2580.97365457896</c:v>
                </c:pt>
                <c:pt idx="3295">
                  <c:v>2580.95884830929</c:v>
                </c:pt>
                <c:pt idx="3296">
                  <c:v>2580.98730459186</c:v>
                </c:pt>
                <c:pt idx="3297">
                  <c:v>2580.96415461123</c:v>
                </c:pt>
                <c:pt idx="3298">
                  <c:v>2580.95821102037</c:v>
                </c:pt>
                <c:pt idx="3299">
                  <c:v>2580.95439509275</c:v>
                </c:pt>
                <c:pt idx="3300">
                  <c:v>2580.96981388497</c:v>
                </c:pt>
                <c:pt idx="3301">
                  <c:v>2580.94885251166</c:v>
                </c:pt>
                <c:pt idx="3302">
                  <c:v>2580.94504978263</c:v>
                </c:pt>
                <c:pt idx="3303">
                  <c:v>2580.96053069882</c:v>
                </c:pt>
                <c:pt idx="3304">
                  <c:v>2580.97299649158</c:v>
                </c:pt>
                <c:pt idx="3305">
                  <c:v>2580.95917544889</c:v>
                </c:pt>
                <c:pt idx="3306">
                  <c:v>2580.95927985115</c:v>
                </c:pt>
                <c:pt idx="3307">
                  <c:v>2580.95502341345</c:v>
                </c:pt>
                <c:pt idx="3308">
                  <c:v>2580.93948221212</c:v>
                </c:pt>
                <c:pt idx="3309">
                  <c:v>2580.97327816936</c:v>
                </c:pt>
                <c:pt idx="3310">
                  <c:v>2580.96150945537</c:v>
                </c:pt>
                <c:pt idx="3311">
                  <c:v>2580.9799228976</c:v>
                </c:pt>
                <c:pt idx="3312">
                  <c:v>2580.97885806343</c:v>
                </c:pt>
                <c:pt idx="3313">
                  <c:v>2580.94754251603</c:v>
                </c:pt>
                <c:pt idx="3314">
                  <c:v>2580.9595814375</c:v>
                </c:pt>
                <c:pt idx="3315">
                  <c:v>2580.96069586632</c:v>
                </c:pt>
                <c:pt idx="3316">
                  <c:v>2580.9597464036</c:v>
                </c:pt>
                <c:pt idx="3317">
                  <c:v>2580.98024105815</c:v>
                </c:pt>
                <c:pt idx="3318">
                  <c:v>2580.96215970129</c:v>
                </c:pt>
                <c:pt idx="3319">
                  <c:v>2580.96341473613</c:v>
                </c:pt>
                <c:pt idx="3320">
                  <c:v>2580.96062993048</c:v>
                </c:pt>
                <c:pt idx="3321">
                  <c:v>2580.97924896077</c:v>
                </c:pt>
                <c:pt idx="3322">
                  <c:v>2580.95013269766</c:v>
                </c:pt>
                <c:pt idx="3323">
                  <c:v>2580.96091142071</c:v>
                </c:pt>
                <c:pt idx="3324">
                  <c:v>2580.96458269529</c:v>
                </c:pt>
                <c:pt idx="3325">
                  <c:v>2580.96410149302</c:v>
                </c:pt>
                <c:pt idx="3326">
                  <c:v>2580.96993033772</c:v>
                </c:pt>
                <c:pt idx="3327">
                  <c:v>2580.975828821</c:v>
                </c:pt>
                <c:pt idx="3328">
                  <c:v>2580.98174454952</c:v>
                </c:pt>
                <c:pt idx="3329">
                  <c:v>2580.96842758881</c:v>
                </c:pt>
                <c:pt idx="3330">
                  <c:v>2580.97025745588</c:v>
                </c:pt>
                <c:pt idx="3331">
                  <c:v>2580.97419770158</c:v>
                </c:pt>
                <c:pt idx="3332">
                  <c:v>2580.96096084317</c:v>
                </c:pt>
                <c:pt idx="3333">
                  <c:v>2580.98424929409</c:v>
                </c:pt>
                <c:pt idx="3334">
                  <c:v>2580.9690212171</c:v>
                </c:pt>
                <c:pt idx="3335">
                  <c:v>2580.98105564238</c:v>
                </c:pt>
                <c:pt idx="3336">
                  <c:v>2580.97927909992</c:v>
                </c:pt>
                <c:pt idx="3337">
                  <c:v>2580.96828517238</c:v>
                </c:pt>
                <c:pt idx="3338">
                  <c:v>2580.99172388036</c:v>
                </c:pt>
                <c:pt idx="3339">
                  <c:v>2580.97569325182</c:v>
                </c:pt>
                <c:pt idx="3340">
                  <c:v>2580.99122966483</c:v>
                </c:pt>
                <c:pt idx="3341">
                  <c:v>2580.98033203814</c:v>
                </c:pt>
                <c:pt idx="3342">
                  <c:v>2580.986645319</c:v>
                </c:pt>
                <c:pt idx="3343">
                  <c:v>2580.98579001233</c:v>
                </c:pt>
                <c:pt idx="3344">
                  <c:v>2581.00136177069</c:v>
                </c:pt>
                <c:pt idx="3345">
                  <c:v>2580.9904965718</c:v>
                </c:pt>
                <c:pt idx="3346">
                  <c:v>2580.98758144077</c:v>
                </c:pt>
                <c:pt idx="3347">
                  <c:v>2580.98597199486</c:v>
                </c:pt>
                <c:pt idx="3348">
                  <c:v>2580.99231905896</c:v>
                </c:pt>
                <c:pt idx="3349">
                  <c:v>2580.998638236</c:v>
                </c:pt>
                <c:pt idx="3350">
                  <c:v>2581.00497413345</c:v>
                </c:pt>
                <c:pt idx="3351">
                  <c:v>2580.99413869496</c:v>
                </c:pt>
                <c:pt idx="3352">
                  <c:v>2581.00844529793</c:v>
                </c:pt>
                <c:pt idx="3353">
                  <c:v>2581.00476454081</c:v>
                </c:pt>
                <c:pt idx="3354">
                  <c:v>2581.01110797688</c:v>
                </c:pt>
                <c:pt idx="3355">
                  <c:v>2581.01119938295</c:v>
                </c:pt>
                <c:pt idx="3356">
                  <c:v>2581.00034705419</c:v>
                </c:pt>
                <c:pt idx="3357">
                  <c:v>2581.00461049742</c:v>
                </c:pt>
                <c:pt idx="3358">
                  <c:v>2580.99165716027</c:v>
                </c:pt>
                <c:pt idx="3359">
                  <c:v>2580.99589203688</c:v>
                </c:pt>
                <c:pt idx="3360">
                  <c:v>2580.99805361254</c:v>
                </c:pt>
                <c:pt idx="3361">
                  <c:v>2580.98712793699</c:v>
                </c:pt>
                <c:pt idx="3362">
                  <c:v>2580.99546283136</c:v>
                </c:pt>
                <c:pt idx="3363">
                  <c:v>2580.99548067236</c:v>
                </c:pt>
                <c:pt idx="3364">
                  <c:v>2580.99755550171</c:v>
                </c:pt>
                <c:pt idx="3365">
                  <c:v>2580.99753766522</c:v>
                </c:pt>
                <c:pt idx="3366">
                  <c:v>2581.00166955985</c:v>
                </c:pt>
                <c:pt idx="3367">
                  <c:v>2580.98441360203</c:v>
                </c:pt>
                <c:pt idx="3368">
                  <c:v>2581.00152990602</c:v>
                </c:pt>
                <c:pt idx="3369">
                  <c:v>2580.98837469129</c:v>
                </c:pt>
                <c:pt idx="3370">
                  <c:v>2581.00959558551</c:v>
                </c:pt>
                <c:pt idx="3371">
                  <c:v>2580.98714122149</c:v>
                </c:pt>
                <c:pt idx="3372">
                  <c:v>2580.99827706824</c:v>
                </c:pt>
                <c:pt idx="3373">
                  <c:v>2581.00812692383</c:v>
                </c:pt>
                <c:pt idx="3374">
                  <c:v>2581.01718301195</c:v>
                </c:pt>
                <c:pt idx="3375">
                  <c:v>2580.99980672534</c:v>
                </c:pt>
                <c:pt idx="3376">
                  <c:v>2581.02098968871</c:v>
                </c:pt>
                <c:pt idx="3377">
                  <c:v>2581.01874991578</c:v>
                </c:pt>
                <c:pt idx="3378">
                  <c:v>2580.99931626592</c:v>
                </c:pt>
                <c:pt idx="3379">
                  <c:v>2580.99710589534</c:v>
                </c:pt>
                <c:pt idx="3380">
                  <c:v>2580.99282824519</c:v>
                </c:pt>
                <c:pt idx="3381">
                  <c:v>2580.99064693035</c:v>
                </c:pt>
                <c:pt idx="3382">
                  <c:v>2580.98641854943</c:v>
                </c:pt>
                <c:pt idx="3383">
                  <c:v>2580.99432806735</c:v>
                </c:pt>
                <c:pt idx="3384">
                  <c:v>2580.98012311773</c:v>
                </c:pt>
                <c:pt idx="3385">
                  <c:v>2580.99526163158</c:v>
                </c:pt>
                <c:pt idx="3386">
                  <c:v>2580.97602043153</c:v>
                </c:pt>
                <c:pt idx="3387">
                  <c:v>2580.99328381499</c:v>
                </c:pt>
                <c:pt idx="3388">
                  <c:v>2581.00434901265</c:v>
                </c:pt>
                <c:pt idx="3389">
                  <c:v>2581.000307023</c:v>
                </c:pt>
                <c:pt idx="3390">
                  <c:v>2580.99630570406</c:v>
                </c:pt>
                <c:pt idx="3391">
                  <c:v>2580.9913750451</c:v>
                </c:pt>
                <c:pt idx="3392">
                  <c:v>2581.01596583426</c:v>
                </c:pt>
                <c:pt idx="3393">
                  <c:v>2581.01619363661</c:v>
                </c:pt>
                <c:pt idx="3394">
                  <c:v>2580.99509401123</c:v>
                </c:pt>
                <c:pt idx="3395">
                  <c:v>2581.01253407511</c:v>
                </c:pt>
                <c:pt idx="3396">
                  <c:v>2581.01068167324</c:v>
                </c:pt>
                <c:pt idx="3397">
                  <c:v>2580.99162391305</c:v>
                </c:pt>
                <c:pt idx="3398">
                  <c:v>2580.98974553827</c:v>
                </c:pt>
                <c:pt idx="3399">
                  <c:v>2581.00302296032</c:v>
                </c:pt>
                <c:pt idx="3400">
                  <c:v>2580.99189973329</c:v>
                </c:pt>
                <c:pt idx="3401">
                  <c:v>2580.99929467157</c:v>
                </c:pt>
                <c:pt idx="3402">
                  <c:v>2580.99950893112</c:v>
                </c:pt>
                <c:pt idx="3403">
                  <c:v>2580.97330647209</c:v>
                </c:pt>
                <c:pt idx="3404">
                  <c:v>2580.9807292065</c:v>
                </c:pt>
                <c:pt idx="3405">
                  <c:v>2580.97681678106</c:v>
                </c:pt>
                <c:pt idx="3406">
                  <c:v>2580.98294706004</c:v>
                </c:pt>
                <c:pt idx="3407">
                  <c:v>2580.97907685056</c:v>
                </c:pt>
                <c:pt idx="3408">
                  <c:v>2580.97518952086</c:v>
                </c:pt>
                <c:pt idx="3409">
                  <c:v>2580.98055500131</c:v>
                </c:pt>
                <c:pt idx="3410">
                  <c:v>2580.98083639959</c:v>
                </c:pt>
                <c:pt idx="3411">
                  <c:v>2580.96181738747</c:v>
                </c:pt>
                <c:pt idx="3412">
                  <c:v>2580.97925743444</c:v>
                </c:pt>
                <c:pt idx="3413">
                  <c:v>2580.97742348386</c:v>
                </c:pt>
                <c:pt idx="3414">
                  <c:v>2580.99481173383</c:v>
                </c:pt>
                <c:pt idx="3415">
                  <c:v>2580.99506322881</c:v>
                </c:pt>
                <c:pt idx="3416">
                  <c:v>2580.98695066925</c:v>
                </c:pt>
                <c:pt idx="3417">
                  <c:v>2580.96481766805</c:v>
                </c:pt>
                <c:pt idx="3418">
                  <c:v>2580.99350601363</c:v>
                </c:pt>
                <c:pt idx="3419">
                  <c:v>2580.9936390822</c:v>
                </c:pt>
                <c:pt idx="3420">
                  <c:v>2580.97238436115</c:v>
                </c:pt>
                <c:pt idx="3421">
                  <c:v>2580.99768069418</c:v>
                </c:pt>
                <c:pt idx="3422">
                  <c:v>2580.97258798811</c:v>
                </c:pt>
                <c:pt idx="3423">
                  <c:v>2580.98781789616</c:v>
                </c:pt>
                <c:pt idx="3424">
                  <c:v>2580.96660094103</c:v>
                </c:pt>
                <c:pt idx="3425">
                  <c:v>2580.97975646903</c:v>
                </c:pt>
                <c:pt idx="3426">
                  <c:v>2580.98370277821</c:v>
                </c:pt>
                <c:pt idx="3427">
                  <c:v>2580.95570361547</c:v>
                </c:pt>
                <c:pt idx="3428">
                  <c:v>2580.97606674355</c:v>
                </c:pt>
                <c:pt idx="3429">
                  <c:v>2580.97205966347</c:v>
                </c:pt>
                <c:pt idx="3430">
                  <c:v>2580.98110475489</c:v>
                </c:pt>
                <c:pt idx="3431">
                  <c:v>2580.96612572747</c:v>
                </c:pt>
                <c:pt idx="3432">
                  <c:v>2580.97842264167</c:v>
                </c:pt>
                <c:pt idx="3433">
                  <c:v>2580.96238727546</c:v>
                </c:pt>
                <c:pt idx="3434">
                  <c:v>2580.97559116218</c:v>
                </c:pt>
                <c:pt idx="3435">
                  <c:v>2580.96657800562</c:v>
                </c:pt>
                <c:pt idx="3436">
                  <c:v>2580.96356229706</c:v>
                </c:pt>
                <c:pt idx="3437">
                  <c:v>2580.93731221357</c:v>
                </c:pt>
                <c:pt idx="3438">
                  <c:v>2580.95773199199</c:v>
                </c:pt>
                <c:pt idx="3439">
                  <c:v>2580.96479743384</c:v>
                </c:pt>
                <c:pt idx="3440">
                  <c:v>2580.96292620282</c:v>
                </c:pt>
                <c:pt idx="3441">
                  <c:v>2580.97834370222</c:v>
                </c:pt>
                <c:pt idx="3442">
                  <c:v>2580.9531308118</c:v>
                </c:pt>
                <c:pt idx="3443">
                  <c:v>2580.96859991755</c:v>
                </c:pt>
                <c:pt idx="3444">
                  <c:v>2580.94344000338</c:v>
                </c:pt>
                <c:pt idx="3445">
                  <c:v>2580.9395966109</c:v>
                </c:pt>
                <c:pt idx="3446">
                  <c:v>2580.96506969657</c:v>
                </c:pt>
                <c:pt idx="3447">
                  <c:v>2580.96420733948</c:v>
                </c:pt>
                <c:pt idx="3448">
                  <c:v>2580.93378904772</c:v>
                </c:pt>
                <c:pt idx="3449">
                  <c:v>2580.95419426839</c:v>
                </c:pt>
                <c:pt idx="3450">
                  <c:v>2580.94796594843</c:v>
                </c:pt>
                <c:pt idx="3451">
                  <c:v>2580.96295448744</c:v>
                </c:pt>
                <c:pt idx="3452">
                  <c:v>2580.95848210701</c:v>
                </c:pt>
                <c:pt idx="3453">
                  <c:v>2580.95591153148</c:v>
                </c:pt>
                <c:pt idx="3454">
                  <c:v>2580.9511450764</c:v>
                </c:pt>
                <c:pt idx="3455">
                  <c:v>2580.9524568152</c:v>
                </c:pt>
                <c:pt idx="3456">
                  <c:v>2580.92730687402</c:v>
                </c:pt>
                <c:pt idx="3457">
                  <c:v>2580.968022915</c:v>
                </c:pt>
                <c:pt idx="3458">
                  <c:v>2580.96505497265</c:v>
                </c:pt>
                <c:pt idx="3459">
                  <c:v>2580.94694103948</c:v>
                </c:pt>
                <c:pt idx="3460">
                  <c:v>2580.94401071778</c:v>
                </c:pt>
                <c:pt idx="3461">
                  <c:v>2580.9562931288</c:v>
                </c:pt>
                <c:pt idx="3462">
                  <c:v>2580.95552211285</c:v>
                </c:pt>
                <c:pt idx="3463">
                  <c:v>2580.94556368921</c:v>
                </c:pt>
                <c:pt idx="3464">
                  <c:v>2580.95420586824</c:v>
                </c:pt>
                <c:pt idx="3465">
                  <c:v>2580.95369380533</c:v>
                </c:pt>
                <c:pt idx="3466">
                  <c:v>2580.95737735401</c:v>
                </c:pt>
                <c:pt idx="3467">
                  <c:v>2580.95187345431</c:v>
                </c:pt>
                <c:pt idx="3468">
                  <c:v>2580.96076580511</c:v>
                </c:pt>
                <c:pt idx="3469">
                  <c:v>2580.95533672683</c:v>
                </c:pt>
                <c:pt idx="3470">
                  <c:v>2580.94499517021</c:v>
                </c:pt>
                <c:pt idx="3471">
                  <c:v>2580.94890152197</c:v>
                </c:pt>
                <c:pt idx="3472">
                  <c:v>2580.96586470486</c:v>
                </c:pt>
                <c:pt idx="3473">
                  <c:v>2580.95470201405</c:v>
                </c:pt>
                <c:pt idx="3474">
                  <c:v>2580.96874980923</c:v>
                </c:pt>
                <c:pt idx="3475">
                  <c:v>2580.96277048433</c:v>
                </c:pt>
                <c:pt idx="3476">
                  <c:v>2580.96477990437</c:v>
                </c:pt>
                <c:pt idx="3477">
                  <c:v>2580.95376145688</c:v>
                </c:pt>
                <c:pt idx="3478">
                  <c:v>2580.95375315169</c:v>
                </c:pt>
                <c:pt idx="3479">
                  <c:v>2580.95792226274</c:v>
                </c:pt>
                <c:pt idx="3480">
                  <c:v>2580.96419119779</c:v>
                </c:pt>
                <c:pt idx="3481">
                  <c:v>2580.94912016506</c:v>
                </c:pt>
                <c:pt idx="3482">
                  <c:v>2580.96847914527</c:v>
                </c:pt>
                <c:pt idx="3483">
                  <c:v>2580.96554835649</c:v>
                </c:pt>
                <c:pt idx="3484">
                  <c:v>2580.97488340286</c:v>
                </c:pt>
                <c:pt idx="3485">
                  <c:v>2580.96194103677</c:v>
                </c:pt>
                <c:pt idx="3486">
                  <c:v>2580.97924896432</c:v>
                </c:pt>
                <c:pt idx="3487">
                  <c:v>2580.96420671019</c:v>
                </c:pt>
                <c:pt idx="3488">
                  <c:v>2580.97639579165</c:v>
                </c:pt>
                <c:pt idx="3489">
                  <c:v>2580.97269644429</c:v>
                </c:pt>
                <c:pt idx="3490">
                  <c:v>2580.97184360551</c:v>
                </c:pt>
                <c:pt idx="3491">
                  <c:v>2580.95301607391</c:v>
                </c:pt>
                <c:pt idx="3492">
                  <c:v>2580.9765324922</c:v>
                </c:pt>
                <c:pt idx="3493">
                  <c:v>2580.97566636598</c:v>
                </c:pt>
                <c:pt idx="3494">
                  <c:v>2580.96776096739</c:v>
                </c:pt>
                <c:pt idx="3495">
                  <c:v>2580.98710704497</c:v>
                </c:pt>
                <c:pt idx="3496">
                  <c:v>2580.9699732846</c:v>
                </c:pt>
                <c:pt idx="3497">
                  <c:v>2580.96496489229</c:v>
                </c:pt>
                <c:pt idx="3498">
                  <c:v>2580.95918423662</c:v>
                </c:pt>
                <c:pt idx="3499">
                  <c:v>2580.97347472915</c:v>
                </c:pt>
                <c:pt idx="3500">
                  <c:v>2580.95845658293</c:v>
                </c:pt>
                <c:pt idx="3501">
                  <c:v>2580.96271959117</c:v>
                </c:pt>
                <c:pt idx="3502">
                  <c:v>2580.97204604804</c:v>
                </c:pt>
                <c:pt idx="3503">
                  <c:v>2580.97422240142</c:v>
                </c:pt>
                <c:pt idx="3504">
                  <c:v>2580.97636630529</c:v>
                </c:pt>
                <c:pt idx="3505">
                  <c:v>2580.9671924372</c:v>
                </c:pt>
                <c:pt idx="3506">
                  <c:v>2580.95930417562</c:v>
                </c:pt>
                <c:pt idx="3507">
                  <c:v>2580.9765252085</c:v>
                </c:pt>
                <c:pt idx="3508">
                  <c:v>2580.96141507264</c:v>
                </c:pt>
                <c:pt idx="3509">
                  <c:v>2580.95724711754</c:v>
                </c:pt>
                <c:pt idx="3510">
                  <c:v>2580.97648942272</c:v>
                </c:pt>
                <c:pt idx="3511">
                  <c:v>2580.98439520229</c:v>
                </c:pt>
                <c:pt idx="3512">
                  <c:v>2580.95707085254</c:v>
                </c:pt>
                <c:pt idx="3513">
                  <c:v>2580.97417145547</c:v>
                </c:pt>
                <c:pt idx="3514">
                  <c:v>2580.97403859296</c:v>
                </c:pt>
                <c:pt idx="3515">
                  <c:v>2580.95876636183</c:v>
                </c:pt>
                <c:pt idx="3516">
                  <c:v>2580.95859762044</c:v>
                </c:pt>
                <c:pt idx="3517">
                  <c:v>2580.97561201183</c:v>
                </c:pt>
                <c:pt idx="3518">
                  <c:v>2580.97543494336</c:v>
                </c:pt>
                <c:pt idx="3519">
                  <c:v>2580.97315772994</c:v>
                </c:pt>
                <c:pt idx="3520">
                  <c:v>2580.97088728347</c:v>
                </c:pt>
                <c:pt idx="3521">
                  <c:v>2580.96861768245</c:v>
                </c:pt>
                <c:pt idx="3522">
                  <c:v>2580.96430605194</c:v>
                </c:pt>
                <c:pt idx="3523">
                  <c:v>2580.97928196863</c:v>
                </c:pt>
                <c:pt idx="3524">
                  <c:v>2580.97708863711</c:v>
                </c:pt>
                <c:pt idx="3525">
                  <c:v>2580.95564220892</c:v>
                </c:pt>
                <c:pt idx="3526">
                  <c:v>2580.94934888806</c:v>
                </c:pt>
                <c:pt idx="3527">
                  <c:v>2580.94308006753</c:v>
                </c:pt>
                <c:pt idx="3528">
                  <c:v>2580.95611913584</c:v>
                </c:pt>
                <c:pt idx="3529">
                  <c:v>2580.92968554347</c:v>
                </c:pt>
                <c:pt idx="3530">
                  <c:v>2580.98642868866</c:v>
                </c:pt>
                <c:pt idx="3531">
                  <c:v>2580.96513699546</c:v>
                </c:pt>
                <c:pt idx="3532">
                  <c:v>2580.9610725506</c:v>
                </c:pt>
                <c:pt idx="3533">
                  <c:v>2580.96118474158</c:v>
                </c:pt>
                <c:pt idx="3534">
                  <c:v>2580.95206753409</c:v>
                </c:pt>
                <c:pt idx="3535">
                  <c:v>2580.95732084396</c:v>
                </c:pt>
                <c:pt idx="3536">
                  <c:v>2580.95541850173</c:v>
                </c:pt>
                <c:pt idx="3537">
                  <c:v>2580.94635671604</c:v>
                </c:pt>
                <c:pt idx="3538">
                  <c:v>2580.94956408615</c:v>
                </c:pt>
                <c:pt idx="3539">
                  <c:v>2580.94769571858</c:v>
                </c:pt>
                <c:pt idx="3540">
                  <c:v>2580.96927708486</c:v>
                </c:pt>
                <c:pt idx="3541">
                  <c:v>2580.96744396189</c:v>
                </c:pt>
                <c:pt idx="3542">
                  <c:v>2580.95256021055</c:v>
                </c:pt>
                <c:pt idx="3543">
                  <c:v>2580.97002188806</c:v>
                </c:pt>
                <c:pt idx="3544">
                  <c:v>2580.95516926179</c:v>
                </c:pt>
                <c:pt idx="3545">
                  <c:v>2580.97261982386</c:v>
                </c:pt>
                <c:pt idx="3546">
                  <c:v>2580.96662763992</c:v>
                </c:pt>
                <c:pt idx="3547">
                  <c:v>2580.98407745614</c:v>
                </c:pt>
                <c:pt idx="3548">
                  <c:v>2580.95880147266</c:v>
                </c:pt>
                <c:pt idx="3549">
                  <c:v>2580.95699042463</c:v>
                </c:pt>
                <c:pt idx="3550">
                  <c:v>2580.97031593927</c:v>
                </c:pt>
                <c:pt idx="3551">
                  <c:v>2580.95552714911</c:v>
                </c:pt>
                <c:pt idx="3552">
                  <c:v>2580.95383015839</c:v>
                </c:pt>
                <c:pt idx="3553">
                  <c:v>2580.9542256757</c:v>
                </c:pt>
                <c:pt idx="3554">
                  <c:v>2580.95671374043</c:v>
                </c:pt>
                <c:pt idx="3555">
                  <c:v>2580.97642115296</c:v>
                </c:pt>
                <c:pt idx="3556">
                  <c:v>2580.95038374768</c:v>
                </c:pt>
                <c:pt idx="3557">
                  <c:v>2580.953826986</c:v>
                </c:pt>
                <c:pt idx="3558">
                  <c:v>2580.94291035385</c:v>
                </c:pt>
                <c:pt idx="3559">
                  <c:v>2580.96257219094</c:v>
                </c:pt>
                <c:pt idx="3560">
                  <c:v>2580.96601894564</c:v>
                </c:pt>
                <c:pt idx="3561">
                  <c:v>2580.97065023067</c:v>
                </c:pt>
                <c:pt idx="3562">
                  <c:v>2580.97318109355</c:v>
                </c:pt>
                <c:pt idx="3563">
                  <c:v>2580.95860005699</c:v>
                </c:pt>
                <c:pt idx="3564">
                  <c:v>2580.95488830022</c:v>
                </c:pt>
                <c:pt idx="3565">
                  <c:v>2580.94405868314</c:v>
                </c:pt>
                <c:pt idx="3566">
                  <c:v>2580.95160618254</c:v>
                </c:pt>
                <c:pt idx="3567">
                  <c:v>2580.96923713899</c:v>
                </c:pt>
                <c:pt idx="3568">
                  <c:v>2580.96552136082</c:v>
                </c:pt>
                <c:pt idx="3569">
                  <c:v>2580.96185936324</c:v>
                </c:pt>
                <c:pt idx="3570">
                  <c:v>2580.96651237587</c:v>
                </c:pt>
                <c:pt idx="3571">
                  <c:v>2580.96287163381</c:v>
                </c:pt>
                <c:pt idx="3572">
                  <c:v>2580.96334578637</c:v>
                </c:pt>
                <c:pt idx="3573">
                  <c:v>2580.98518388917</c:v>
                </c:pt>
                <c:pt idx="3574">
                  <c:v>2580.9613519209</c:v>
                </c:pt>
                <c:pt idx="3575">
                  <c:v>2580.94766857363</c:v>
                </c:pt>
                <c:pt idx="3576">
                  <c:v>2580.94402714805</c:v>
                </c:pt>
                <c:pt idx="3577">
                  <c:v>2580.96382554193</c:v>
                </c:pt>
                <c:pt idx="3578">
                  <c:v>2580.96020210789</c:v>
                </c:pt>
                <c:pt idx="3579">
                  <c:v>2580.9523819337</c:v>
                </c:pt>
                <c:pt idx="3580">
                  <c:v>2580.96799983001</c:v>
                </c:pt>
                <c:pt idx="3581">
                  <c:v>2580.95123889095</c:v>
                </c:pt>
                <c:pt idx="3582">
                  <c:v>2580.95381903084</c:v>
                </c:pt>
                <c:pt idx="3583">
                  <c:v>2580.96743974222</c:v>
                </c:pt>
                <c:pt idx="3584">
                  <c:v>2580.96594220498</c:v>
                </c:pt>
                <c:pt idx="3585">
                  <c:v>2580.96225999166</c:v>
                </c:pt>
                <c:pt idx="3586">
                  <c:v>2580.95858372935</c:v>
                </c:pt>
                <c:pt idx="3587">
                  <c:v>2580.9507622026</c:v>
                </c:pt>
                <c:pt idx="3588">
                  <c:v>2580.96631550016</c:v>
                </c:pt>
                <c:pt idx="3589">
                  <c:v>2580.94752888462</c:v>
                </c:pt>
                <c:pt idx="3590">
                  <c:v>2580.97614403486</c:v>
                </c:pt>
                <c:pt idx="3591">
                  <c:v>2580.95516674697</c:v>
                </c:pt>
                <c:pt idx="3592">
                  <c:v>2580.94925689884</c:v>
                </c:pt>
                <c:pt idx="3593">
                  <c:v>2580.96457572068</c:v>
                </c:pt>
                <c:pt idx="3594">
                  <c:v>2580.96444817417</c:v>
                </c:pt>
                <c:pt idx="3595">
                  <c:v>2580.96406775772</c:v>
                </c:pt>
                <c:pt idx="3596">
                  <c:v>2580.9613655347</c:v>
                </c:pt>
                <c:pt idx="3597">
                  <c:v>2580.96044281642</c:v>
                </c:pt>
                <c:pt idx="3598">
                  <c:v>2580.94002480502</c:v>
                </c:pt>
                <c:pt idx="3599">
                  <c:v>2580.95802596176</c:v>
                </c:pt>
                <c:pt idx="3600">
                  <c:v>2580.95455142151</c:v>
                </c:pt>
                <c:pt idx="3601">
                  <c:v>2580.94884750004</c:v>
                </c:pt>
                <c:pt idx="3602">
                  <c:v>2580.96655095688</c:v>
                </c:pt>
                <c:pt idx="3603">
                  <c:v>2580.95205651147</c:v>
                </c:pt>
                <c:pt idx="3604">
                  <c:v>2580.95281268006</c:v>
                </c:pt>
                <c:pt idx="3605">
                  <c:v>2580.93436288638</c:v>
                </c:pt>
                <c:pt idx="3606">
                  <c:v>2580.94831582187</c:v>
                </c:pt>
                <c:pt idx="3607">
                  <c:v>2580.93205071692</c:v>
                </c:pt>
                <c:pt idx="3608">
                  <c:v>2580.93098898287</c:v>
                </c:pt>
                <c:pt idx="3609">
                  <c:v>2580.94931451875</c:v>
                </c:pt>
                <c:pt idx="3610">
                  <c:v>2580.92613324458</c:v>
                </c:pt>
                <c:pt idx="3611">
                  <c:v>2580.94969335191</c:v>
                </c:pt>
                <c:pt idx="3612">
                  <c:v>2580.95312622716</c:v>
                </c:pt>
                <c:pt idx="3613">
                  <c:v>2580.95447995338</c:v>
                </c:pt>
                <c:pt idx="3614">
                  <c:v>2580.93870816147</c:v>
                </c:pt>
                <c:pt idx="3615">
                  <c:v>2580.94019937926</c:v>
                </c:pt>
                <c:pt idx="3616">
                  <c:v>2580.96317172564</c:v>
                </c:pt>
                <c:pt idx="3617">
                  <c:v>2580.96490436736</c:v>
                </c:pt>
                <c:pt idx="3618">
                  <c:v>2580.97082772037</c:v>
                </c:pt>
                <c:pt idx="3619">
                  <c:v>2580.95543846728</c:v>
                </c:pt>
                <c:pt idx="3620">
                  <c:v>2580.96144128311</c:v>
                </c:pt>
                <c:pt idx="3621">
                  <c:v>2580.95827768656</c:v>
                </c:pt>
                <c:pt idx="3622">
                  <c:v>2580.98256615605</c:v>
                </c:pt>
                <c:pt idx="3623">
                  <c:v>2580.96740089196</c:v>
                </c:pt>
                <c:pt idx="3624">
                  <c:v>2580.95227535089</c:v>
                </c:pt>
                <c:pt idx="3625">
                  <c:v>2580.94928844706</c:v>
                </c:pt>
                <c:pt idx="3626">
                  <c:v>2580.95651975985</c:v>
                </c:pt>
                <c:pt idx="3627">
                  <c:v>2580.95867018457</c:v>
                </c:pt>
                <c:pt idx="3628">
                  <c:v>2580.97708287292</c:v>
                </c:pt>
                <c:pt idx="3629">
                  <c:v>2580.95200725613</c:v>
                </c:pt>
                <c:pt idx="3630">
                  <c:v>2580.97137438863</c:v>
                </c:pt>
                <c:pt idx="3631">
                  <c:v>2580.98182584581</c:v>
                </c:pt>
                <c:pt idx="3632">
                  <c:v>2580.96679507664</c:v>
                </c:pt>
                <c:pt idx="3633">
                  <c:v>2580.97311725982</c:v>
                </c:pt>
                <c:pt idx="3634">
                  <c:v>2580.97737068176</c:v>
                </c:pt>
                <c:pt idx="3635">
                  <c:v>2580.96440544023</c:v>
                </c:pt>
                <c:pt idx="3636">
                  <c:v>2580.95940234258</c:v>
                </c:pt>
                <c:pt idx="3637">
                  <c:v>2580.94643398756</c:v>
                </c:pt>
                <c:pt idx="3638">
                  <c:v>2580.95991663455</c:v>
                </c:pt>
                <c:pt idx="3639">
                  <c:v>2580.96415760253</c:v>
                </c:pt>
                <c:pt idx="3640">
                  <c:v>2580.9529173404</c:v>
                </c:pt>
                <c:pt idx="3641">
                  <c:v>2580.96432003616</c:v>
                </c:pt>
                <c:pt idx="3642">
                  <c:v>2580.96440498952</c:v>
                </c:pt>
                <c:pt idx="3643">
                  <c:v>2580.94936458809</c:v>
                </c:pt>
                <c:pt idx="3644">
                  <c:v>2580.94940922467</c:v>
                </c:pt>
                <c:pt idx="3645">
                  <c:v>2580.9708081063</c:v>
                </c:pt>
                <c:pt idx="3646">
                  <c:v>2580.97498907303</c:v>
                </c:pt>
                <c:pt idx="3647">
                  <c:v>2580.97198535431</c:v>
                </c:pt>
                <c:pt idx="3648">
                  <c:v>2580.94474862319</c:v>
                </c:pt>
                <c:pt idx="3649">
                  <c:v>2580.9619517375</c:v>
                </c:pt>
                <c:pt idx="3650">
                  <c:v>2580.96607157953</c:v>
                </c:pt>
                <c:pt idx="3651">
                  <c:v>2580.97020682462</c:v>
                </c:pt>
                <c:pt idx="3652">
                  <c:v>2580.95506381303</c:v>
                </c:pt>
                <c:pt idx="3653">
                  <c:v>2580.97429723865</c:v>
                </c:pt>
                <c:pt idx="3654">
                  <c:v>2580.9519562677</c:v>
                </c:pt>
                <c:pt idx="3655">
                  <c:v>2580.95491651418</c:v>
                </c:pt>
                <c:pt idx="3656">
                  <c:v>2580.98925168381</c:v>
                </c:pt>
                <c:pt idx="3657">
                  <c:v>2580.97197921953</c:v>
                </c:pt>
                <c:pt idx="3658">
                  <c:v>2580.97603568202</c:v>
                </c:pt>
                <c:pt idx="3659">
                  <c:v>2580.97386961359</c:v>
                </c:pt>
                <c:pt idx="3660">
                  <c:v>2580.95655481858</c:v>
                </c:pt>
                <c:pt idx="3661">
                  <c:v>2580.97156503829</c:v>
                </c:pt>
                <c:pt idx="3662">
                  <c:v>2580.95216526629</c:v>
                </c:pt>
                <c:pt idx="3663">
                  <c:v>2580.96718012367</c:v>
                </c:pt>
                <c:pt idx="3664">
                  <c:v>2580.9670758556</c:v>
                </c:pt>
                <c:pt idx="3665">
                  <c:v>2580.96903111671</c:v>
                </c:pt>
                <c:pt idx="3666">
                  <c:v>2580.96891067647</c:v>
                </c:pt>
                <c:pt idx="3667">
                  <c:v>2580.96671566301</c:v>
                </c:pt>
                <c:pt idx="3668">
                  <c:v>2580.96247065427</c:v>
                </c:pt>
                <c:pt idx="3669">
                  <c:v>2580.95107948432</c:v>
                </c:pt>
                <c:pt idx="3670">
                  <c:v>2580.94688768725</c:v>
                </c:pt>
                <c:pt idx="3671">
                  <c:v>2580.95404322115</c:v>
                </c:pt>
                <c:pt idx="3672">
                  <c:v>2580.94574939879</c:v>
                </c:pt>
                <c:pt idx="3673">
                  <c:v>2580.96298654259</c:v>
                </c:pt>
                <c:pt idx="3674">
                  <c:v>2580.96096858244</c:v>
                </c:pt>
                <c:pt idx="3675">
                  <c:v>2580.95387622106</c:v>
                </c:pt>
                <c:pt idx="3676">
                  <c:v>2580.9632143648</c:v>
                </c:pt>
                <c:pt idx="3677">
                  <c:v>2580.9440622621</c:v>
                </c:pt>
                <c:pt idx="3678">
                  <c:v>2580.95425686635</c:v>
                </c:pt>
                <c:pt idx="3679">
                  <c:v>2580.96367006818</c:v>
                </c:pt>
                <c:pt idx="3680">
                  <c:v>2580.94874476073</c:v>
                </c:pt>
                <c:pt idx="3681">
                  <c:v>2580.95900499768</c:v>
                </c:pt>
                <c:pt idx="3682">
                  <c:v>2580.96638258766</c:v>
                </c:pt>
                <c:pt idx="3683">
                  <c:v>2580.94940512028</c:v>
                </c:pt>
                <c:pt idx="3684">
                  <c:v>2580.98613099899</c:v>
                </c:pt>
                <c:pt idx="3685">
                  <c:v>2580.96200145148</c:v>
                </c:pt>
                <c:pt idx="3686">
                  <c:v>2580.95222643214</c:v>
                </c:pt>
                <c:pt idx="3687">
                  <c:v>2580.96756732259</c:v>
                </c:pt>
                <c:pt idx="3688">
                  <c:v>2580.96363837762</c:v>
                </c:pt>
                <c:pt idx="3689">
                  <c:v>2580.94039643927</c:v>
                </c:pt>
                <c:pt idx="3690">
                  <c:v>2580.94063780724</c:v>
                </c:pt>
                <c:pt idx="3691">
                  <c:v>2580.97531848287</c:v>
                </c:pt>
                <c:pt idx="3692">
                  <c:v>2580.95840141025</c:v>
                </c:pt>
                <c:pt idx="3693">
                  <c:v>2580.95155497896</c:v>
                </c:pt>
                <c:pt idx="3694">
                  <c:v>2580.95488219353</c:v>
                </c:pt>
                <c:pt idx="3695">
                  <c:v>2580.97240753018</c:v>
                </c:pt>
                <c:pt idx="3696">
                  <c:v>2580.96861719944</c:v>
                </c:pt>
                <c:pt idx="3697">
                  <c:v>2580.9639000047</c:v>
                </c:pt>
                <c:pt idx="3698">
                  <c:v>2580.97146012569</c:v>
                </c:pt>
                <c:pt idx="3699">
                  <c:v>2580.96670776623</c:v>
                </c:pt>
                <c:pt idx="3700">
                  <c:v>2580.94570358493</c:v>
                </c:pt>
                <c:pt idx="3701">
                  <c:v>2580.9511581359</c:v>
                </c:pt>
                <c:pt idx="3702">
                  <c:v>2580.94741131441</c:v>
                </c:pt>
                <c:pt idx="3703">
                  <c:v>2580.94364135229</c:v>
                </c:pt>
                <c:pt idx="3704">
                  <c:v>2580.94611049393</c:v>
                </c:pt>
                <c:pt idx="3705">
                  <c:v>2580.9574879092</c:v>
                </c:pt>
                <c:pt idx="3706">
                  <c:v>2580.95582506297</c:v>
                </c:pt>
                <c:pt idx="3707">
                  <c:v>2580.95417255831</c:v>
                </c:pt>
                <c:pt idx="3708">
                  <c:v>2580.97176990362</c:v>
                </c:pt>
                <c:pt idx="3709">
                  <c:v>2580.95712732798</c:v>
                </c:pt>
                <c:pt idx="3710">
                  <c:v>2580.95965835553</c:v>
                </c:pt>
                <c:pt idx="3711">
                  <c:v>2580.95588594487</c:v>
                </c:pt>
                <c:pt idx="3712">
                  <c:v>2580.94326544681</c:v>
                </c:pt>
                <c:pt idx="3713">
                  <c:v>2580.9609075739</c:v>
                </c:pt>
                <c:pt idx="3714">
                  <c:v>2580.95927918667</c:v>
                </c:pt>
                <c:pt idx="3715">
                  <c:v>2580.95973562691</c:v>
                </c:pt>
                <c:pt idx="3716">
                  <c:v>2580.94087473533</c:v>
                </c:pt>
                <c:pt idx="3717">
                  <c:v>2580.95642725306</c:v>
                </c:pt>
                <c:pt idx="3718">
                  <c:v>2580.95690830358</c:v>
                </c:pt>
                <c:pt idx="3719">
                  <c:v>2580.95319685504</c:v>
                </c:pt>
                <c:pt idx="3720">
                  <c:v>2580.97292363405</c:v>
                </c:pt>
                <c:pt idx="3721">
                  <c:v>2580.95415041941</c:v>
                </c:pt>
                <c:pt idx="3722">
                  <c:v>2580.95046152246</c:v>
                </c:pt>
                <c:pt idx="3723">
                  <c:v>2580.94885581403</c:v>
                </c:pt>
                <c:pt idx="3724">
                  <c:v>2580.96133529301</c:v>
                </c:pt>
                <c:pt idx="3725">
                  <c:v>2580.96472892666</c:v>
                </c:pt>
                <c:pt idx="3726">
                  <c:v>2580.96308721684</c:v>
                </c:pt>
                <c:pt idx="3727">
                  <c:v>2580.96352708805</c:v>
                </c:pt>
                <c:pt idx="3728">
                  <c:v>2580.95467075608</c:v>
                </c:pt>
                <c:pt idx="3729">
                  <c:v>2580.97315441121</c:v>
                </c:pt>
                <c:pt idx="3730">
                  <c:v>2580.95219778025</c:v>
                </c:pt>
                <c:pt idx="3731">
                  <c:v>2580.96766990944</c:v>
                </c:pt>
                <c:pt idx="3732">
                  <c:v>2580.96380828779</c:v>
                </c:pt>
                <c:pt idx="3733">
                  <c:v>2580.96214215412</c:v>
                </c:pt>
                <c:pt idx="3734">
                  <c:v>2580.96630206254</c:v>
                </c:pt>
                <c:pt idx="3735">
                  <c:v>2580.9524765063</c:v>
                </c:pt>
                <c:pt idx="3736">
                  <c:v>2580.95070175022</c:v>
                </c:pt>
                <c:pt idx="3737">
                  <c:v>2580.94892932354</c:v>
                </c:pt>
                <c:pt idx="3738">
                  <c:v>2580.94685371337</c:v>
                </c:pt>
                <c:pt idx="3739">
                  <c:v>2580.9658292783</c:v>
                </c:pt>
                <c:pt idx="3740">
                  <c:v>2580.94814576887</c:v>
                </c:pt>
                <c:pt idx="3741">
                  <c:v>2580.95735148105</c:v>
                </c:pt>
                <c:pt idx="3742">
                  <c:v>2580.94633957809</c:v>
                </c:pt>
                <c:pt idx="3743">
                  <c:v>2580.96034789184</c:v>
                </c:pt>
                <c:pt idx="3744">
                  <c:v>2580.94195544909</c:v>
                </c:pt>
                <c:pt idx="3745">
                  <c:v>2580.91420727357</c:v>
                </c:pt>
                <c:pt idx="3746">
                  <c:v>2580.93936492945</c:v>
                </c:pt>
                <c:pt idx="3747">
                  <c:v>2580.94016294538</c:v>
                </c:pt>
                <c:pt idx="3748">
                  <c:v>2580.95606456163</c:v>
                </c:pt>
                <c:pt idx="3749">
                  <c:v>2580.95483619616</c:v>
                </c:pt>
                <c:pt idx="3750">
                  <c:v>2580.95360335449</c:v>
                </c:pt>
                <c:pt idx="3751">
                  <c:v>2580.92392616134</c:v>
                </c:pt>
                <c:pt idx="3752">
                  <c:v>2580.94301146583</c:v>
                </c:pt>
                <c:pt idx="3753">
                  <c:v>2580.94196740862</c:v>
                </c:pt>
                <c:pt idx="3754">
                  <c:v>2580.94306301102</c:v>
                </c:pt>
                <c:pt idx="3755">
                  <c:v>2580.94628125693</c:v>
                </c:pt>
                <c:pt idx="3756">
                  <c:v>2580.94960512692</c:v>
                </c:pt>
                <c:pt idx="3757">
                  <c:v>2580.95095691802</c:v>
                </c:pt>
                <c:pt idx="3758">
                  <c:v>2580.9351930591</c:v>
                </c:pt>
                <c:pt idx="3759">
                  <c:v>2580.91954998357</c:v>
                </c:pt>
                <c:pt idx="3760">
                  <c:v>2580.93842436762</c:v>
                </c:pt>
                <c:pt idx="3761">
                  <c:v>2580.95947708322</c:v>
                </c:pt>
                <c:pt idx="3762">
                  <c:v>2580.93489344147</c:v>
                </c:pt>
                <c:pt idx="3763">
                  <c:v>2580.94401796315</c:v>
                </c:pt>
                <c:pt idx="3764">
                  <c:v>2580.95019847785</c:v>
                </c:pt>
                <c:pt idx="3765">
                  <c:v>2580.95227718874</c:v>
                </c:pt>
                <c:pt idx="3766">
                  <c:v>2580.95231679282</c:v>
                </c:pt>
                <c:pt idx="3767">
                  <c:v>2580.96068729916</c:v>
                </c:pt>
                <c:pt idx="3768">
                  <c:v>2580.95568813457</c:v>
                </c:pt>
                <c:pt idx="3769">
                  <c:v>2580.94577293979</c:v>
                </c:pt>
                <c:pt idx="3770">
                  <c:v>2580.96933842711</c:v>
                </c:pt>
                <c:pt idx="3771">
                  <c:v>2580.95227458304</c:v>
                </c:pt>
                <c:pt idx="3772">
                  <c:v>2580.94732708679</c:v>
                </c:pt>
                <c:pt idx="3773">
                  <c:v>2580.94955420054</c:v>
                </c:pt>
                <c:pt idx="3774">
                  <c:v>2580.96008475202</c:v>
                </c:pt>
                <c:pt idx="3775">
                  <c:v>2580.96533096783</c:v>
                </c:pt>
                <c:pt idx="3776">
                  <c:v>2580.93934657509</c:v>
                </c:pt>
                <c:pt idx="3777">
                  <c:v>2580.94569835599</c:v>
                </c:pt>
                <c:pt idx="3778">
                  <c:v>2580.9427810442</c:v>
                </c:pt>
                <c:pt idx="3779">
                  <c:v>2580.95835654437</c:v>
                </c:pt>
                <c:pt idx="3780">
                  <c:v>2580.95335475253</c:v>
                </c:pt>
                <c:pt idx="3781">
                  <c:v>2580.96896833879</c:v>
                </c:pt>
                <c:pt idx="3782">
                  <c:v>2580.96407343452</c:v>
                </c:pt>
                <c:pt idx="3783">
                  <c:v>2580.97139894008</c:v>
                </c:pt>
                <c:pt idx="3784">
                  <c:v>2580.97359913471</c:v>
                </c:pt>
                <c:pt idx="3785">
                  <c:v>2580.95135652892</c:v>
                </c:pt>
                <c:pt idx="3786">
                  <c:v>2580.95859945849</c:v>
                </c:pt>
                <c:pt idx="3787">
                  <c:v>2580.96274948912</c:v>
                </c:pt>
                <c:pt idx="3788">
                  <c:v>2580.96276809225</c:v>
                </c:pt>
                <c:pt idx="3789">
                  <c:v>2580.96691809649</c:v>
                </c:pt>
                <c:pt idx="3790">
                  <c:v>2580.96689950251</c:v>
                </c:pt>
                <c:pt idx="3791">
                  <c:v>2580.95177138843</c:v>
                </c:pt>
                <c:pt idx="3792">
                  <c:v>2580.97103098135</c:v>
                </c:pt>
                <c:pt idx="3793">
                  <c:v>2580.96001603801</c:v>
                </c:pt>
                <c:pt idx="3794">
                  <c:v>2580.97716445225</c:v>
                </c:pt>
                <c:pt idx="3795">
                  <c:v>2580.95990724664</c:v>
                </c:pt>
                <c:pt idx="3796">
                  <c:v>2580.95983607293</c:v>
                </c:pt>
                <c:pt idx="3797">
                  <c:v>2580.95973134675</c:v>
                </c:pt>
                <c:pt idx="3798">
                  <c:v>2580.96170415674</c:v>
                </c:pt>
                <c:pt idx="3799">
                  <c:v>2580.9595292361</c:v>
                </c:pt>
                <c:pt idx="3800">
                  <c:v>2580.97152497609</c:v>
                </c:pt>
                <c:pt idx="3801">
                  <c:v>2580.95215256018</c:v>
                </c:pt>
                <c:pt idx="3802">
                  <c:v>2580.96127440494</c:v>
                </c:pt>
                <c:pt idx="3803">
                  <c:v>2580.96321749625</c:v>
                </c:pt>
                <c:pt idx="3804">
                  <c:v>2580.95590844288</c:v>
                </c:pt>
                <c:pt idx="3805">
                  <c:v>2580.97295203509</c:v>
                </c:pt>
                <c:pt idx="3806">
                  <c:v>2580.95863019763</c:v>
                </c:pt>
                <c:pt idx="3807">
                  <c:v>2580.95132130614</c:v>
                </c:pt>
                <c:pt idx="3808">
                  <c:v>2580.9604460062</c:v>
                </c:pt>
                <c:pt idx="3809">
                  <c:v>2580.95826921198</c:v>
                </c:pt>
                <c:pt idx="3810">
                  <c:v>2580.97120892611</c:v>
                </c:pt>
                <c:pt idx="3811">
                  <c:v>2580.95181994173</c:v>
                </c:pt>
                <c:pt idx="3812">
                  <c:v>2580.94963890641</c:v>
                </c:pt>
                <c:pt idx="3813">
                  <c:v>2580.96466293858</c:v>
                </c:pt>
                <c:pt idx="3814">
                  <c:v>2580.94529898772</c:v>
                </c:pt>
                <c:pt idx="3815">
                  <c:v>2580.95828379596</c:v>
                </c:pt>
                <c:pt idx="3816">
                  <c:v>2580.95823803635</c:v>
                </c:pt>
                <c:pt idx="3817">
                  <c:v>2580.94896359494</c:v>
                </c:pt>
                <c:pt idx="3818">
                  <c:v>2580.95196760647</c:v>
                </c:pt>
                <c:pt idx="3819">
                  <c:v>2580.95197310567</c:v>
                </c:pt>
                <c:pt idx="3820">
                  <c:v>2580.95407147026</c:v>
                </c:pt>
                <c:pt idx="3821">
                  <c:v>2580.9620649777</c:v>
                </c:pt>
                <c:pt idx="3822">
                  <c:v>2580.95415798595</c:v>
                </c:pt>
                <c:pt idx="3823">
                  <c:v>2580.94496774009</c:v>
                </c:pt>
                <c:pt idx="3824">
                  <c:v>2580.97147607865</c:v>
                </c:pt>
                <c:pt idx="3825">
                  <c:v>2580.95433537302</c:v>
                </c:pt>
                <c:pt idx="3826">
                  <c:v>2580.9472362001</c:v>
                </c:pt>
                <c:pt idx="3827">
                  <c:v>2580.96960176898</c:v>
                </c:pt>
                <c:pt idx="3828">
                  <c:v>2580.9503893627</c:v>
                </c:pt>
                <c:pt idx="3829">
                  <c:v>2580.9483665313</c:v>
                </c:pt>
                <c:pt idx="3830">
                  <c:v>2580.94635605141</c:v>
                </c:pt>
                <c:pt idx="3831">
                  <c:v>2580.96361851009</c:v>
                </c:pt>
                <c:pt idx="3832">
                  <c:v>2580.94646694573</c:v>
                </c:pt>
                <c:pt idx="3833">
                  <c:v>2580.94859667711</c:v>
                </c:pt>
                <c:pt idx="3834">
                  <c:v>2580.9700077132</c:v>
                </c:pt>
                <c:pt idx="3835">
                  <c:v>2580.9415286509</c:v>
                </c:pt>
                <c:pt idx="3836">
                  <c:v>2580.95971906921</c:v>
                </c:pt>
                <c:pt idx="3837">
                  <c:v>2580.93125462832</c:v>
                </c:pt>
                <c:pt idx="3838">
                  <c:v>2580.93847350107</c:v>
                </c:pt>
                <c:pt idx="3839">
                  <c:v>2580.95574051439</c:v>
                </c:pt>
                <c:pt idx="3840">
                  <c:v>2580.95375691337</c:v>
                </c:pt>
                <c:pt idx="3841">
                  <c:v>2580.94876024493</c:v>
                </c:pt>
                <c:pt idx="3842">
                  <c:v>2580.94091794588</c:v>
                </c:pt>
                <c:pt idx="3843">
                  <c:v>2580.9582564301</c:v>
                </c:pt>
                <c:pt idx="3844">
                  <c:v>2580.96253474002</c:v>
                </c:pt>
                <c:pt idx="3845">
                  <c:v>2580.95852945625</c:v>
                </c:pt>
                <c:pt idx="3846">
                  <c:v>2580.95866581344</c:v>
                </c:pt>
                <c:pt idx="3847">
                  <c:v>2580.94956137087</c:v>
                </c:pt>
                <c:pt idx="3848">
                  <c:v>2580.95480099613</c:v>
                </c:pt>
                <c:pt idx="3849">
                  <c:v>2580.93267593786</c:v>
                </c:pt>
                <c:pt idx="3850">
                  <c:v>2580.94000238445</c:v>
                </c:pt>
                <c:pt idx="3851">
                  <c:v>2580.96152062421</c:v>
                </c:pt>
                <c:pt idx="3852">
                  <c:v>2580.96170944397</c:v>
                </c:pt>
                <c:pt idx="3853">
                  <c:v>2580.96188273585</c:v>
                </c:pt>
                <c:pt idx="3854">
                  <c:v>2580.9448580494</c:v>
                </c:pt>
                <c:pt idx="3855">
                  <c:v>2580.94296528178</c:v>
                </c:pt>
                <c:pt idx="3856">
                  <c:v>2580.95108741862</c:v>
                </c:pt>
                <c:pt idx="3857">
                  <c:v>2580.94537537266</c:v>
                </c:pt>
                <c:pt idx="3858">
                  <c:v>2580.96069997466</c:v>
                </c:pt>
                <c:pt idx="3859">
                  <c:v>2580.93744514009</c:v>
                </c:pt>
                <c:pt idx="3860">
                  <c:v>2580.94649797971</c:v>
                </c:pt>
                <c:pt idx="3861">
                  <c:v>2580.93365915593</c:v>
                </c:pt>
                <c:pt idx="3862">
                  <c:v>2580.93384854879</c:v>
                </c:pt>
                <c:pt idx="3863">
                  <c:v>2580.95545380042</c:v>
                </c:pt>
                <c:pt idx="3864">
                  <c:v>2580.95360472837</c:v>
                </c:pt>
                <c:pt idx="3865">
                  <c:v>2580.9751931052</c:v>
                </c:pt>
                <c:pt idx="3866">
                  <c:v>2580.9388883943</c:v>
                </c:pt>
                <c:pt idx="3867">
                  <c:v>2580.9600462806</c:v>
                </c:pt>
                <c:pt idx="3868">
                  <c:v>2580.93296247877</c:v>
                </c:pt>
                <c:pt idx="3869">
                  <c:v>2580.94824393213</c:v>
                </c:pt>
                <c:pt idx="3870">
                  <c:v>2580.92908970594</c:v>
                </c:pt>
                <c:pt idx="3871">
                  <c:v>2580.93308465126</c:v>
                </c:pt>
                <c:pt idx="3872">
                  <c:v>2580.94629567633</c:v>
                </c:pt>
                <c:pt idx="3873">
                  <c:v>2580.95369437601</c:v>
                </c:pt>
                <c:pt idx="3874">
                  <c:v>2580.96015631634</c:v>
                </c:pt>
                <c:pt idx="3875">
                  <c:v>2580.95945242038</c:v>
                </c:pt>
                <c:pt idx="3876">
                  <c:v>2580.95079589833</c:v>
                </c:pt>
                <c:pt idx="3877">
                  <c:v>2580.95194650861</c:v>
                </c:pt>
                <c:pt idx="3878">
                  <c:v>2580.95585704995</c:v>
                </c:pt>
                <c:pt idx="3879">
                  <c:v>2580.94339923585</c:v>
                </c:pt>
                <c:pt idx="3880">
                  <c:v>2580.92294885197</c:v>
                </c:pt>
                <c:pt idx="3881">
                  <c:v>2580.94423395948</c:v>
                </c:pt>
                <c:pt idx="3882">
                  <c:v>2580.95932554221</c:v>
                </c:pt>
                <c:pt idx="3883">
                  <c:v>2580.93284106983</c:v>
                </c:pt>
                <c:pt idx="3884">
                  <c:v>2580.94198236415</c:v>
                </c:pt>
                <c:pt idx="3885">
                  <c:v>2580.95288692829</c:v>
                </c:pt>
                <c:pt idx="3886">
                  <c:v>2580.92724026</c:v>
                </c:pt>
                <c:pt idx="3887">
                  <c:v>2580.942264354</c:v>
                </c:pt>
                <c:pt idx="3888">
                  <c:v>2580.94631523382</c:v>
                </c:pt>
                <c:pt idx="3889">
                  <c:v>2580.94825694115</c:v>
                </c:pt>
                <c:pt idx="3890">
                  <c:v>2580.94601408918</c:v>
                </c:pt>
                <c:pt idx="3891">
                  <c:v>2580.96091130233</c:v>
                </c:pt>
                <c:pt idx="3892">
                  <c:v>2580.93932987961</c:v>
                </c:pt>
                <c:pt idx="3893">
                  <c:v>2580.94109134543</c:v>
                </c:pt>
                <c:pt idx="3894">
                  <c:v>2580.92559769104</c:v>
                </c:pt>
                <c:pt idx="3895">
                  <c:v>2580.94443539891</c:v>
                </c:pt>
                <c:pt idx="3896">
                  <c:v>2580.9824343578</c:v>
                </c:pt>
                <c:pt idx="3897">
                  <c:v>2580.94532267389</c:v>
                </c:pt>
                <c:pt idx="3898">
                  <c:v>2580.94677080103</c:v>
                </c:pt>
                <c:pt idx="3899">
                  <c:v>2580.95024601104</c:v>
                </c:pt>
                <c:pt idx="3900">
                  <c:v>2580.97094729484</c:v>
                </c:pt>
                <c:pt idx="3901">
                  <c:v>2580.9510895142</c:v>
                </c:pt>
                <c:pt idx="3902">
                  <c:v>2580.93335534554</c:v>
                </c:pt>
                <c:pt idx="3903">
                  <c:v>2580.9408809206</c:v>
                </c:pt>
                <c:pt idx="3904">
                  <c:v>2580.94777281256</c:v>
                </c:pt>
                <c:pt idx="3905">
                  <c:v>2580.93041265599</c:v>
                </c:pt>
                <c:pt idx="3906">
                  <c:v>2580.94961306819</c:v>
                </c:pt>
                <c:pt idx="3907">
                  <c:v>2580.94450972228</c:v>
                </c:pt>
                <c:pt idx="3908">
                  <c:v>2580.94282239273</c:v>
                </c:pt>
                <c:pt idx="3909">
                  <c:v>2580.94911611011</c:v>
                </c:pt>
                <c:pt idx="3910">
                  <c:v>2580.93198654283</c:v>
                </c:pt>
                <c:pt idx="3911">
                  <c:v>2580.95132677432</c:v>
                </c:pt>
                <c:pt idx="3912">
                  <c:v>2580.95553491128</c:v>
                </c:pt>
                <c:pt idx="3913">
                  <c:v>2580.94048448519</c:v>
                </c:pt>
                <c:pt idx="3914">
                  <c:v>2580.96192456586</c:v>
                </c:pt>
                <c:pt idx="3915">
                  <c:v>2580.93970393649</c:v>
                </c:pt>
                <c:pt idx="3916">
                  <c:v>2580.95109734023</c:v>
                </c:pt>
                <c:pt idx="3917">
                  <c:v>2580.96744442884</c:v>
                </c:pt>
                <c:pt idx="3918">
                  <c:v>2580.95960075834</c:v>
                </c:pt>
                <c:pt idx="3919">
                  <c:v>2580.95875732424</c:v>
                </c:pt>
                <c:pt idx="3920">
                  <c:v>2580.95090434092</c:v>
                </c:pt>
                <c:pt idx="3921">
                  <c:v>2580.97441937174</c:v>
                </c:pt>
                <c:pt idx="3922">
                  <c:v>2580.97148962372</c:v>
                </c:pt>
                <c:pt idx="3923">
                  <c:v>2580.94639386626</c:v>
                </c:pt>
                <c:pt idx="3924">
                  <c:v>2580.96777435973</c:v>
                </c:pt>
                <c:pt idx="3925">
                  <c:v>2580.95267354716</c:v>
                </c:pt>
                <c:pt idx="3926">
                  <c:v>2580.95266002039</c:v>
                </c:pt>
                <c:pt idx="3927">
                  <c:v>2580.9802261993</c:v>
                </c:pt>
                <c:pt idx="3928">
                  <c:v>2580.94162946154</c:v>
                </c:pt>
                <c:pt idx="3929">
                  <c:v>2580.96708159487</c:v>
                </c:pt>
                <c:pt idx="3930">
                  <c:v>2580.96493004386</c:v>
                </c:pt>
                <c:pt idx="3931">
                  <c:v>2580.9669316706</c:v>
                </c:pt>
                <c:pt idx="3932">
                  <c:v>2580.94965735836</c:v>
                </c:pt>
                <c:pt idx="3933">
                  <c:v>2580.96886717215</c:v>
                </c:pt>
                <c:pt idx="3934">
                  <c:v>2580.96577227154</c:v>
                </c:pt>
                <c:pt idx="3935">
                  <c:v>2580.97080246331</c:v>
                </c:pt>
                <c:pt idx="3936">
                  <c:v>2580.97280739656</c:v>
                </c:pt>
                <c:pt idx="3937">
                  <c:v>2580.97067421199</c:v>
                </c:pt>
                <c:pt idx="3938">
                  <c:v>2580.97269454261</c:v>
                </c:pt>
                <c:pt idx="3939">
                  <c:v>2580.95959845493</c:v>
                </c:pt>
                <c:pt idx="3940">
                  <c:v>2580.97468380111</c:v>
                </c:pt>
                <c:pt idx="3941">
                  <c:v>2580.95951577851</c:v>
                </c:pt>
                <c:pt idx="3942">
                  <c:v>2580.96154514459</c:v>
                </c:pt>
                <c:pt idx="3943">
                  <c:v>2580.96565977149</c:v>
                </c:pt>
                <c:pt idx="3944">
                  <c:v>2580.96977622556</c:v>
                </c:pt>
                <c:pt idx="3945">
                  <c:v>2580.96973695046</c:v>
                </c:pt>
                <c:pt idx="3946">
                  <c:v>2580.96763056281</c:v>
                </c:pt>
                <c:pt idx="3947">
                  <c:v>2580.97382288971</c:v>
                </c:pt>
                <c:pt idx="3948">
                  <c:v>2580.95149031332</c:v>
                </c:pt>
                <c:pt idx="3949">
                  <c:v>2580.95146140043</c:v>
                </c:pt>
                <c:pt idx="3950">
                  <c:v>2580.95859904923</c:v>
                </c:pt>
                <c:pt idx="3951">
                  <c:v>2580.96272352404</c:v>
                </c:pt>
                <c:pt idx="3952">
                  <c:v>2580.95345031936</c:v>
                </c:pt>
                <c:pt idx="3953">
                  <c:v>2580.96474197571</c:v>
                </c:pt>
                <c:pt idx="3954">
                  <c:v>2580.97985155967</c:v>
                </c:pt>
                <c:pt idx="3955">
                  <c:v>2580.97776312431</c:v>
                </c:pt>
                <c:pt idx="3956">
                  <c:v>2580.95848527102</c:v>
                </c:pt>
                <c:pt idx="3957">
                  <c:v>2580.95849876758</c:v>
                </c:pt>
                <c:pt idx="3958">
                  <c:v>2580.94512885397</c:v>
                </c:pt>
                <c:pt idx="3959">
                  <c:v>2580.94723982854</c:v>
                </c:pt>
                <c:pt idx="3960">
                  <c:v>2580.96448411539</c:v>
                </c:pt>
                <c:pt idx="3961">
                  <c:v>2580.95450005059</c:v>
                </c:pt>
                <c:pt idx="3962">
                  <c:v>2580.97175699439</c:v>
                </c:pt>
                <c:pt idx="3963">
                  <c:v>2580.95253922029</c:v>
                </c:pt>
                <c:pt idx="3964">
                  <c:v>2580.95468416419</c:v>
                </c:pt>
                <c:pt idx="3965">
                  <c:v>2580.9568287125</c:v>
                </c:pt>
                <c:pt idx="3966">
                  <c:v>2580.94973524292</c:v>
                </c:pt>
                <c:pt idx="3967">
                  <c:v>2580.96910424265</c:v>
                </c:pt>
                <c:pt idx="3968">
                  <c:v>2580.97845680649</c:v>
                </c:pt>
                <c:pt idx="3969">
                  <c:v>2580.96134897287</c:v>
                </c:pt>
                <c:pt idx="3970">
                  <c:v>2580.96940896634</c:v>
                </c:pt>
                <c:pt idx="3971">
                  <c:v>2580.97250836999</c:v>
                </c:pt>
                <c:pt idx="3972">
                  <c:v>2580.95745575624</c:v>
                </c:pt>
                <c:pt idx="3973">
                  <c:v>2580.95244092253</c:v>
                </c:pt>
                <c:pt idx="3974">
                  <c:v>2580.93324193809</c:v>
                </c:pt>
                <c:pt idx="3975">
                  <c:v>2580.95561931943</c:v>
                </c:pt>
                <c:pt idx="3976">
                  <c:v>2580.95985715741</c:v>
                </c:pt>
                <c:pt idx="3977">
                  <c:v>2580.95994546318</c:v>
                </c:pt>
                <c:pt idx="3978">
                  <c:v>2580.95700543298</c:v>
                </c:pt>
                <c:pt idx="3979">
                  <c:v>2580.96219083121</c:v>
                </c:pt>
                <c:pt idx="3980">
                  <c:v>2580.96849939058</c:v>
                </c:pt>
                <c:pt idx="3981">
                  <c:v>2580.97065756357</c:v>
                </c:pt>
                <c:pt idx="3982">
                  <c:v>2580.9748769117</c:v>
                </c:pt>
                <c:pt idx="3983">
                  <c:v>2580.98597180585</c:v>
                </c:pt>
                <c:pt idx="3984">
                  <c:v>2580.96885699631</c:v>
                </c:pt>
                <c:pt idx="3985">
                  <c:v>2580.95764505782</c:v>
                </c:pt>
                <c:pt idx="3986">
                  <c:v>2580.96696329903</c:v>
                </c:pt>
                <c:pt idx="3987">
                  <c:v>2580.98426060326</c:v>
                </c:pt>
                <c:pt idx="3988">
                  <c:v>2580.96921048681</c:v>
                </c:pt>
                <c:pt idx="3989">
                  <c:v>2580.97348042628</c:v>
                </c:pt>
                <c:pt idx="3990">
                  <c:v>2580.97565676547</c:v>
                </c:pt>
                <c:pt idx="3991">
                  <c:v>2580.95650030657</c:v>
                </c:pt>
                <c:pt idx="3992">
                  <c:v>2580.97592648667</c:v>
                </c:pt>
                <c:pt idx="3993">
                  <c:v>2580.96302657126</c:v>
                </c:pt>
                <c:pt idx="3994">
                  <c:v>2580.96318130791</c:v>
                </c:pt>
                <c:pt idx="3995">
                  <c:v>2580.9674923102</c:v>
                </c:pt>
                <c:pt idx="3996">
                  <c:v>2580.97178375787</c:v>
                </c:pt>
                <c:pt idx="3997">
                  <c:v>2580.9636450727</c:v>
                </c:pt>
                <c:pt idx="3998">
                  <c:v>2580.97624743107</c:v>
                </c:pt>
                <c:pt idx="3999">
                  <c:v>2580.97639573585</c:v>
                </c:pt>
                <c:pt idx="4000">
                  <c:v>2580.97654695041</c:v>
                </c:pt>
                <c:pt idx="4001">
                  <c:v>2580.96570050838</c:v>
                </c:pt>
                <c:pt idx="4002">
                  <c:v>2580.9637546409</c:v>
                </c:pt>
                <c:pt idx="4003">
                  <c:v>2580.96388693252</c:v>
                </c:pt>
                <c:pt idx="4004">
                  <c:v>2580.96399422927</c:v>
                </c:pt>
                <c:pt idx="4005">
                  <c:v>2580.95901153923</c:v>
                </c:pt>
                <c:pt idx="4006">
                  <c:v>2580.96839264355</c:v>
                </c:pt>
                <c:pt idx="4007">
                  <c:v>2580.96853226098</c:v>
                </c:pt>
                <c:pt idx="4008">
                  <c:v>2580.96455028103</c:v>
                </c:pt>
                <c:pt idx="4009">
                  <c:v>2580.95755606453</c:v>
                </c:pt>
                <c:pt idx="4010">
                  <c:v>2580.98414924336</c:v>
                </c:pt>
                <c:pt idx="4011">
                  <c:v>2580.98017564943</c:v>
                </c:pt>
                <c:pt idx="4012">
                  <c:v>2580.98035722881</c:v>
                </c:pt>
                <c:pt idx="4013">
                  <c:v>2580.96749087349</c:v>
                </c:pt>
                <c:pt idx="4014">
                  <c:v>2580.9807608397</c:v>
                </c:pt>
                <c:pt idx="4015">
                  <c:v>2580.95865742206</c:v>
                </c:pt>
                <c:pt idx="4016">
                  <c:v>2580.95985590622</c:v>
                </c:pt>
                <c:pt idx="4017">
                  <c:v>2580.95084369163</c:v>
                </c:pt>
                <c:pt idx="4018">
                  <c:v>2580.96412963931</c:v>
                </c:pt>
                <c:pt idx="4019">
                  <c:v>2580.95225771505</c:v>
                </c:pt>
                <c:pt idx="4020">
                  <c:v>2580.96966932494</c:v>
                </c:pt>
                <c:pt idx="4021">
                  <c:v>2580.9505662623</c:v>
                </c:pt>
                <c:pt idx="4022">
                  <c:v>2580.96590736177</c:v>
                </c:pt>
                <c:pt idx="4023">
                  <c:v>2580.9568079517</c:v>
                </c:pt>
                <c:pt idx="4024">
                  <c:v>2580.96197236654</c:v>
                </c:pt>
                <c:pt idx="4025">
                  <c:v>2580.97509639124</c:v>
                </c:pt>
                <c:pt idx="4026">
                  <c:v>2580.95076219602</c:v>
                </c:pt>
                <c:pt idx="4027">
                  <c:v>2580.95585389336</c:v>
                </c:pt>
                <c:pt idx="4028">
                  <c:v>2580.9558906335</c:v>
                </c:pt>
                <c:pt idx="4029">
                  <c:v>2580.93865081161</c:v>
                </c:pt>
                <c:pt idx="4030">
                  <c:v>2580.95370459638</c:v>
                </c:pt>
                <c:pt idx="4031">
                  <c:v>2580.95151930425</c:v>
                </c:pt>
                <c:pt idx="4032">
                  <c:v>2580.9513389589</c:v>
                </c:pt>
                <c:pt idx="4033">
                  <c:v>2580.93984075649</c:v>
                </c:pt>
                <c:pt idx="4034">
                  <c:v>2580.95091470534</c:v>
                </c:pt>
                <c:pt idx="4035">
                  <c:v>2580.97368992533</c:v>
                </c:pt>
                <c:pt idx="4036">
                  <c:v>2580.95615035548</c:v>
                </c:pt>
                <c:pt idx="4037">
                  <c:v>2580.94572219542</c:v>
                </c:pt>
                <c:pt idx="4038">
                  <c:v>2580.97757756355</c:v>
                </c:pt>
                <c:pt idx="4039">
                  <c:v>2580.9597705301</c:v>
                </c:pt>
                <c:pt idx="4040">
                  <c:v>2580.94981755072</c:v>
                </c:pt>
                <c:pt idx="4041">
                  <c:v>2580.9411759153</c:v>
                </c:pt>
                <c:pt idx="4042">
                  <c:v>2580.95565164168</c:v>
                </c:pt>
                <c:pt idx="4043">
                  <c:v>2580.9399322554</c:v>
                </c:pt>
                <c:pt idx="4044">
                  <c:v>2580.94149285485</c:v>
                </c:pt>
                <c:pt idx="4045">
                  <c:v>2580.966538569</c:v>
                </c:pt>
                <c:pt idx="4046">
                  <c:v>2580.96822036834</c:v>
                </c:pt>
                <c:pt idx="4047">
                  <c:v>2580.96372240528</c:v>
                </c:pt>
                <c:pt idx="4048">
                  <c:v>2580.94828720717</c:v>
                </c:pt>
                <c:pt idx="4049">
                  <c:v>2580.94803971939</c:v>
                </c:pt>
                <c:pt idx="4050">
                  <c:v>2580.96711891901</c:v>
                </c:pt>
                <c:pt idx="4051">
                  <c:v>2580.96903700418</c:v>
                </c:pt>
                <c:pt idx="4052">
                  <c:v>2580.95380253219</c:v>
                </c:pt>
                <c:pt idx="4053">
                  <c:v>2580.9507319764</c:v>
                </c:pt>
                <c:pt idx="4054">
                  <c:v>2580.94691153025</c:v>
                </c:pt>
                <c:pt idx="4055">
                  <c:v>2580.9682940943</c:v>
                </c:pt>
                <c:pt idx="4056">
                  <c:v>2580.95946708435</c:v>
                </c:pt>
                <c:pt idx="4057">
                  <c:v>2580.97584728588</c:v>
                </c:pt>
                <c:pt idx="4058">
                  <c:v>2580.97218632836</c:v>
                </c:pt>
                <c:pt idx="4059">
                  <c:v>2580.95721761473</c:v>
                </c:pt>
                <c:pt idx="4060">
                  <c:v>2580.96156536048</c:v>
                </c:pt>
                <c:pt idx="4061">
                  <c:v>2580.97005961751</c:v>
                </c:pt>
                <c:pt idx="4062">
                  <c:v>2580.98742847316</c:v>
                </c:pt>
                <c:pt idx="4063">
                  <c:v>2580.96831637295</c:v>
                </c:pt>
                <c:pt idx="4064">
                  <c:v>2580.97055510124</c:v>
                </c:pt>
                <c:pt idx="4065">
                  <c:v>2580.98316372161</c:v>
                </c:pt>
                <c:pt idx="4066">
                  <c:v>2580.97919606965</c:v>
                </c:pt>
                <c:pt idx="4067">
                  <c:v>2580.96831255323</c:v>
                </c:pt>
                <c:pt idx="4068">
                  <c:v>2580.98344071776</c:v>
                </c:pt>
                <c:pt idx="4069">
                  <c:v>2580.97241468416</c:v>
                </c:pt>
                <c:pt idx="4070">
                  <c:v>2580.97445816113</c:v>
                </c:pt>
                <c:pt idx="4071">
                  <c:v>2580.95420741201</c:v>
                </c:pt>
                <c:pt idx="4072">
                  <c:v>2580.96755232224</c:v>
                </c:pt>
                <c:pt idx="4073">
                  <c:v>2580.95622087983</c:v>
                </c:pt>
                <c:pt idx="4074">
                  <c:v>2580.98472495001</c:v>
                </c:pt>
                <c:pt idx="4075">
                  <c:v>2580.96958169743</c:v>
                </c:pt>
                <c:pt idx="4076">
                  <c:v>2580.97168688713</c:v>
                </c:pt>
                <c:pt idx="4077">
                  <c:v>2580.95866416615</c:v>
                </c:pt>
                <c:pt idx="4078">
                  <c:v>2580.96759847672</c:v>
                </c:pt>
                <c:pt idx="4079">
                  <c:v>2580.96046322356</c:v>
                </c:pt>
                <c:pt idx="4080">
                  <c:v>2580.96769262</c:v>
                </c:pt>
                <c:pt idx="4081">
                  <c:v>2580.95052149474</c:v>
                </c:pt>
                <c:pt idx="4082">
                  <c:v>2580.98286880712</c:v>
                </c:pt>
                <c:pt idx="4083">
                  <c:v>2580.98081008507</c:v>
                </c:pt>
                <c:pt idx="4084">
                  <c:v>2580.95642452503</c:v>
                </c:pt>
                <c:pt idx="4085">
                  <c:v>2580.9614679949</c:v>
                </c:pt>
                <c:pt idx="4086">
                  <c:v>2580.94420186053</c:v>
                </c:pt>
                <c:pt idx="4087">
                  <c:v>2580.95926799373</c:v>
                </c:pt>
                <c:pt idx="4088">
                  <c:v>2580.9592070671</c:v>
                </c:pt>
                <c:pt idx="4089">
                  <c:v>2580.95195135871</c:v>
                </c:pt>
                <c:pt idx="4090">
                  <c:v>2580.94181354164</c:v>
                </c:pt>
                <c:pt idx="4091">
                  <c:v>2580.95475506287</c:v>
                </c:pt>
                <c:pt idx="4092">
                  <c:v>2580.93743178347</c:v>
                </c:pt>
                <c:pt idx="4093">
                  <c:v>2580.95450778178</c:v>
                </c:pt>
                <c:pt idx="4094">
                  <c:v>2580.954376001</c:v>
                </c:pt>
                <c:pt idx="4095">
                  <c:v>2580.94705404713</c:v>
                </c:pt>
                <c:pt idx="4096">
                  <c:v>2580.95407846157</c:v>
                </c:pt>
                <c:pt idx="4097">
                  <c:v>2580.95774341498</c:v>
                </c:pt>
                <c:pt idx="4098">
                  <c:v>2580.96270713553</c:v>
                </c:pt>
                <c:pt idx="4099">
                  <c:v>2580.93822189951</c:v>
                </c:pt>
                <c:pt idx="4100">
                  <c:v>2580.96042558603</c:v>
                </c:pt>
                <c:pt idx="4101">
                  <c:v>2580.94314663432</c:v>
                </c:pt>
                <c:pt idx="4102">
                  <c:v>2580.94101590419</c:v>
                </c:pt>
                <c:pt idx="4103">
                  <c:v>2580.94686527234</c:v>
                </c:pt>
                <c:pt idx="4104">
                  <c:v>2580.95194411005</c:v>
                </c:pt>
                <c:pt idx="4105">
                  <c:v>2580.92550783952</c:v>
                </c:pt>
                <c:pt idx="4106">
                  <c:v>2580.94783398393</c:v>
                </c:pt>
                <c:pt idx="4107">
                  <c:v>2580.94580711085</c:v>
                </c:pt>
                <c:pt idx="4108">
                  <c:v>2580.93663734227</c:v>
                </c:pt>
                <c:pt idx="4109">
                  <c:v>2580.96316515392</c:v>
                </c:pt>
                <c:pt idx="4110">
                  <c:v>2580.94397807171</c:v>
                </c:pt>
                <c:pt idx="4111">
                  <c:v>2580.9633556254</c:v>
                </c:pt>
                <c:pt idx="4112">
                  <c:v>2580.9441970311</c:v>
                </c:pt>
                <c:pt idx="4113">
                  <c:v>2580.94639816654</c:v>
                </c:pt>
                <c:pt idx="4114">
                  <c:v>2580.95656114716</c:v>
                </c:pt>
                <c:pt idx="4115">
                  <c:v>2580.96387820508</c:v>
                </c:pt>
                <c:pt idx="4116">
                  <c:v>2580.96402818937</c:v>
                </c:pt>
                <c:pt idx="4117">
                  <c:v>2580.96002333776</c:v>
                </c:pt>
                <c:pt idx="4118">
                  <c:v>2580.93467257821</c:v>
                </c:pt>
                <c:pt idx="4119">
                  <c:v>2580.94582885749</c:v>
                </c:pt>
                <c:pt idx="4120">
                  <c:v>2580.92165178127</c:v>
                </c:pt>
                <c:pt idx="4121">
                  <c:v>2580.94622553306</c:v>
                </c:pt>
                <c:pt idx="4122">
                  <c:v>2580.94023088307</c:v>
                </c:pt>
                <c:pt idx="4123">
                  <c:v>2580.94253459999</c:v>
                </c:pt>
                <c:pt idx="4124">
                  <c:v>2580.96205279607</c:v>
                </c:pt>
                <c:pt idx="4125">
                  <c:v>2580.93887171593</c:v>
                </c:pt>
                <c:pt idx="4126">
                  <c:v>2580.95008595546</c:v>
                </c:pt>
                <c:pt idx="4127">
                  <c:v>2580.95033528257</c:v>
                </c:pt>
                <c:pt idx="4128">
                  <c:v>2580.9485181616</c:v>
                </c:pt>
                <c:pt idx="4129">
                  <c:v>2580.94671079096</c:v>
                </c:pt>
                <c:pt idx="4130">
                  <c:v>2580.96626862125</c:v>
                </c:pt>
                <c:pt idx="4131">
                  <c:v>2580.9493273102</c:v>
                </c:pt>
                <c:pt idx="4132">
                  <c:v>2580.96057181793</c:v>
                </c:pt>
                <c:pt idx="4133">
                  <c:v>2580.94157065606</c:v>
                </c:pt>
                <c:pt idx="4134">
                  <c:v>2580.95698385272</c:v>
                </c:pt>
                <c:pt idx="4135">
                  <c:v>2580.94589870866</c:v>
                </c:pt>
                <c:pt idx="4136">
                  <c:v>2580.94915436075</c:v>
                </c:pt>
                <c:pt idx="4137">
                  <c:v>2580.94732371253</c:v>
                </c:pt>
                <c:pt idx="4138">
                  <c:v>2580.9413460406</c:v>
                </c:pt>
                <c:pt idx="4139">
                  <c:v>2580.95883767239</c:v>
                </c:pt>
                <c:pt idx="4140">
                  <c:v>2580.941963087</c:v>
                </c:pt>
                <c:pt idx="4141">
                  <c:v>2580.95953716732</c:v>
                </c:pt>
                <c:pt idx="4142">
                  <c:v>2580.93852787708</c:v>
                </c:pt>
                <c:pt idx="4143">
                  <c:v>2580.95612134782</c:v>
                </c:pt>
                <c:pt idx="4144">
                  <c:v>2580.93215106849</c:v>
                </c:pt>
                <c:pt idx="4145">
                  <c:v>2580.93553968341</c:v>
                </c:pt>
                <c:pt idx="4146">
                  <c:v>2580.93803590095</c:v>
                </c:pt>
                <c:pt idx="4147">
                  <c:v>2580.95359335983</c:v>
                </c:pt>
                <c:pt idx="4148">
                  <c:v>2580.93263846101</c:v>
                </c:pt>
                <c:pt idx="4149">
                  <c:v>2580.95020913094</c:v>
                </c:pt>
                <c:pt idx="4150">
                  <c:v>2580.95054169943</c:v>
                </c:pt>
                <c:pt idx="4151">
                  <c:v>2580.94880378174</c:v>
                </c:pt>
                <c:pt idx="4152">
                  <c:v>2580.92685250157</c:v>
                </c:pt>
                <c:pt idx="4153">
                  <c:v>2580.94737660945</c:v>
                </c:pt>
                <c:pt idx="4154">
                  <c:v>2580.94569930184</c:v>
                </c:pt>
                <c:pt idx="4155">
                  <c:v>2580.9418623673</c:v>
                </c:pt>
                <c:pt idx="4156">
                  <c:v>2580.92290257804</c:v>
                </c:pt>
                <c:pt idx="4157">
                  <c:v>2580.93618448687</c:v>
                </c:pt>
                <c:pt idx="4158">
                  <c:v>2580.92806694055</c:v>
                </c:pt>
                <c:pt idx="4159">
                  <c:v>2580.92405563294</c:v>
                </c:pt>
                <c:pt idx="4160">
                  <c:v>2580.92800384364</c:v>
                </c:pt>
                <c:pt idx="4161">
                  <c:v>2580.93116260018</c:v>
                </c:pt>
                <c:pt idx="4162">
                  <c:v>2580.94657648405</c:v>
                </c:pt>
                <c:pt idx="4163">
                  <c:v>2580.9427145505</c:v>
                </c:pt>
                <c:pt idx="4164">
                  <c:v>2580.92377778411</c:v>
                </c:pt>
                <c:pt idx="4165">
                  <c:v>2580.93312378956</c:v>
                </c:pt>
                <c:pt idx="4166">
                  <c:v>2580.93140015549</c:v>
                </c:pt>
                <c:pt idx="4167">
                  <c:v>2580.92563190749</c:v>
                </c:pt>
                <c:pt idx="4168">
                  <c:v>2580.93702190327</c:v>
                </c:pt>
                <c:pt idx="4169">
                  <c:v>2580.89659755912</c:v>
                </c:pt>
                <c:pt idx="4170">
                  <c:v>2580.92674720942</c:v>
                </c:pt>
                <c:pt idx="4171">
                  <c:v>2580.9071556878</c:v>
                </c:pt>
                <c:pt idx="4172">
                  <c:v>2580.92379411113</c:v>
                </c:pt>
                <c:pt idx="4173">
                  <c:v>2580.92314060261</c:v>
                </c:pt>
                <c:pt idx="4174">
                  <c:v>2580.92028081141</c:v>
                </c:pt>
                <c:pt idx="4175">
                  <c:v>2580.90014678234</c:v>
                </c:pt>
                <c:pt idx="4176">
                  <c:v>2580.92434589958</c:v>
                </c:pt>
                <c:pt idx="4177">
                  <c:v>2580.93059229266</c:v>
                </c:pt>
                <c:pt idx="4178">
                  <c:v>2580.91038686981</c:v>
                </c:pt>
                <c:pt idx="4179">
                  <c:v>2580.92662719795</c:v>
                </c:pt>
                <c:pt idx="4180">
                  <c:v>2580.94084049736</c:v>
                </c:pt>
                <c:pt idx="4181">
                  <c:v>2580.91858506819</c:v>
                </c:pt>
                <c:pt idx="4182">
                  <c:v>2580.91562895455</c:v>
                </c:pt>
                <c:pt idx="4183">
                  <c:v>2580.91688223213</c:v>
                </c:pt>
                <c:pt idx="4184">
                  <c:v>2580.92910887087</c:v>
                </c:pt>
                <c:pt idx="4185">
                  <c:v>2580.89396960849</c:v>
                </c:pt>
                <c:pt idx="4186">
                  <c:v>2580.92562601715</c:v>
                </c:pt>
                <c:pt idx="4187">
                  <c:v>2580.90988513956</c:v>
                </c:pt>
                <c:pt idx="4188">
                  <c:v>2580.92655227682</c:v>
                </c:pt>
                <c:pt idx="4189">
                  <c:v>2580.90888469869</c:v>
                </c:pt>
                <c:pt idx="4190">
                  <c:v>2580.91054623713</c:v>
                </c:pt>
                <c:pt idx="4191">
                  <c:v>2580.92944642767</c:v>
                </c:pt>
                <c:pt idx="4192">
                  <c:v>2580.93120779047</c:v>
                </c:pt>
                <c:pt idx="4193">
                  <c:v>2580.91166169414</c:v>
                </c:pt>
                <c:pt idx="4194">
                  <c:v>2580.91353517667</c:v>
                </c:pt>
                <c:pt idx="4195">
                  <c:v>2580.92848733559</c:v>
                </c:pt>
                <c:pt idx="4196">
                  <c:v>2580.91738138482</c:v>
                </c:pt>
                <c:pt idx="4197">
                  <c:v>2580.9152288434</c:v>
                </c:pt>
                <c:pt idx="4198">
                  <c:v>2580.93239911943</c:v>
                </c:pt>
                <c:pt idx="4199">
                  <c:v>2580.93240239075</c:v>
                </c:pt>
                <c:pt idx="4200">
                  <c:v>2580.91730794748</c:v>
                </c:pt>
                <c:pt idx="4201">
                  <c:v>2580.92151056101</c:v>
                </c:pt>
                <c:pt idx="4202">
                  <c:v>2580.9236532965</c:v>
                </c:pt>
                <c:pt idx="4203">
                  <c:v>2580.92581443934</c:v>
                </c:pt>
                <c:pt idx="4204">
                  <c:v>2580.92384233681</c:v>
                </c:pt>
                <c:pt idx="4205">
                  <c:v>2580.90372730901</c:v>
                </c:pt>
                <c:pt idx="4206">
                  <c:v>2580.9293434183</c:v>
                </c:pt>
                <c:pt idx="4207">
                  <c:v>2580.91433871164</c:v>
                </c:pt>
                <c:pt idx="4208">
                  <c:v>2580.96018882908</c:v>
                </c:pt>
                <c:pt idx="4209">
                  <c:v>2580.92796874093</c:v>
                </c:pt>
                <c:pt idx="4210">
                  <c:v>2580.9280622722</c:v>
                </c:pt>
                <c:pt idx="4211">
                  <c:v>2580.91717102985</c:v>
                </c:pt>
                <c:pt idx="4212">
                  <c:v>2580.93653840546</c:v>
                </c:pt>
                <c:pt idx="4213">
                  <c:v>2580.94287021395</c:v>
                </c:pt>
                <c:pt idx="4214">
                  <c:v>2580.92782454163</c:v>
                </c:pt>
                <c:pt idx="4215">
                  <c:v>2580.93207406069</c:v>
                </c:pt>
                <c:pt idx="4216">
                  <c:v>2580.9383725687</c:v>
                </c:pt>
                <c:pt idx="4217">
                  <c:v>2580.94261245913</c:v>
                </c:pt>
                <c:pt idx="4218">
                  <c:v>2580.92756092054</c:v>
                </c:pt>
                <c:pt idx="4219">
                  <c:v>2580.9469489521</c:v>
                </c:pt>
                <c:pt idx="4220">
                  <c:v>2580.94913716643</c:v>
                </c:pt>
                <c:pt idx="4221">
                  <c:v>2580.932033612</c:v>
                </c:pt>
                <c:pt idx="4222">
                  <c:v>2580.94043595099</c:v>
                </c:pt>
                <c:pt idx="4223">
                  <c:v>2580.93127922297</c:v>
                </c:pt>
                <c:pt idx="4224">
                  <c:v>2580.92129748166</c:v>
                </c:pt>
                <c:pt idx="4225">
                  <c:v>2580.95370013858</c:v>
                </c:pt>
                <c:pt idx="4226">
                  <c:v>2580.91631201474</c:v>
                </c:pt>
                <c:pt idx="4227">
                  <c:v>2580.93864462417</c:v>
                </c:pt>
                <c:pt idx="4228">
                  <c:v>2580.92349829376</c:v>
                </c:pt>
                <c:pt idx="4229">
                  <c:v>2580.92138700177</c:v>
                </c:pt>
                <c:pt idx="4230">
                  <c:v>2580.91716516305</c:v>
                </c:pt>
                <c:pt idx="4231">
                  <c:v>2580.93428005188</c:v>
                </c:pt>
                <c:pt idx="4232">
                  <c:v>2580.93210134271</c:v>
                </c:pt>
                <c:pt idx="4233">
                  <c:v>2580.93616708702</c:v>
                </c:pt>
                <c:pt idx="4234">
                  <c:v>2580.91678975601</c:v>
                </c:pt>
                <c:pt idx="4235">
                  <c:v>2580.92465256501</c:v>
                </c:pt>
                <c:pt idx="4236">
                  <c:v>2580.92962073235</c:v>
                </c:pt>
                <c:pt idx="4237">
                  <c:v>2580.946673623</c:v>
                </c:pt>
                <c:pt idx="4238">
                  <c:v>2580.93138852935</c:v>
                </c:pt>
                <c:pt idx="4239">
                  <c:v>2580.90684227212</c:v>
                </c:pt>
                <c:pt idx="4240">
                  <c:v>2580.92893872049</c:v>
                </c:pt>
                <c:pt idx="4241">
                  <c:v>2580.92666024918</c:v>
                </c:pt>
                <c:pt idx="4242">
                  <c:v>2580.92438574072</c:v>
                </c:pt>
                <c:pt idx="4243">
                  <c:v>2580.93932692235</c:v>
                </c:pt>
                <c:pt idx="4244">
                  <c:v>2580.91781436043</c:v>
                </c:pt>
                <c:pt idx="4245">
                  <c:v>2580.93282586597</c:v>
                </c:pt>
                <c:pt idx="4246">
                  <c:v>2580.92859612622</c:v>
                </c:pt>
                <c:pt idx="4247">
                  <c:v>2580.92232085549</c:v>
                </c:pt>
                <c:pt idx="4248">
                  <c:v>2580.91098749091</c:v>
                </c:pt>
                <c:pt idx="4249">
                  <c:v>2580.91401800435</c:v>
                </c:pt>
                <c:pt idx="4250">
                  <c:v>2580.91405855382</c:v>
                </c:pt>
                <c:pt idx="4251">
                  <c:v>2580.92924463269</c:v>
                </c:pt>
                <c:pt idx="4252">
                  <c:v>2580.92008004069</c:v>
                </c:pt>
                <c:pt idx="4253">
                  <c:v>2580.91015528965</c:v>
                </c:pt>
                <c:pt idx="4254">
                  <c:v>2580.93543347421</c:v>
                </c:pt>
                <c:pt idx="4255">
                  <c:v>2580.92346076364</c:v>
                </c:pt>
                <c:pt idx="4256">
                  <c:v>2580.92156220083</c:v>
                </c:pt>
                <c:pt idx="4257">
                  <c:v>2580.92176486632</c:v>
                </c:pt>
                <c:pt idx="4258">
                  <c:v>2580.90858111093</c:v>
                </c:pt>
                <c:pt idx="4259">
                  <c:v>2580.93108487155</c:v>
                </c:pt>
                <c:pt idx="4260">
                  <c:v>2580.91789605467</c:v>
                </c:pt>
                <c:pt idx="4261">
                  <c:v>2580.92112136972</c:v>
                </c:pt>
                <c:pt idx="4262">
                  <c:v>2580.91717291844</c:v>
                </c:pt>
                <c:pt idx="4263">
                  <c:v>2580.91738871727</c:v>
                </c:pt>
                <c:pt idx="4264">
                  <c:v>2580.9176354216</c:v>
                </c:pt>
                <c:pt idx="4265">
                  <c:v>2580.93719576726</c:v>
                </c:pt>
                <c:pt idx="4266">
                  <c:v>2580.93331765145</c:v>
                </c:pt>
                <c:pt idx="4267">
                  <c:v>2580.93358336426</c:v>
                </c:pt>
                <c:pt idx="4268">
                  <c:v>2580.9104281961</c:v>
                </c:pt>
                <c:pt idx="4269">
                  <c:v>2580.92376740943</c:v>
                </c:pt>
                <c:pt idx="4270">
                  <c:v>2580.92196617083</c:v>
                </c:pt>
                <c:pt idx="4271">
                  <c:v>2580.92227769968</c:v>
                </c:pt>
                <c:pt idx="4272">
                  <c:v>2580.9154586525</c:v>
                </c:pt>
                <c:pt idx="4273">
                  <c:v>2580.9229932175</c:v>
                </c:pt>
                <c:pt idx="4274">
                  <c:v>2580.92337188311</c:v>
                </c:pt>
                <c:pt idx="4275">
                  <c:v>2580.90237784129</c:v>
                </c:pt>
                <c:pt idx="4276">
                  <c:v>2580.93715808171</c:v>
                </c:pt>
                <c:pt idx="4277">
                  <c:v>2580.9203409368</c:v>
                </c:pt>
                <c:pt idx="4278">
                  <c:v>2580.92073899527</c:v>
                </c:pt>
                <c:pt idx="4279">
                  <c:v>2580.91903812202</c:v>
                </c:pt>
                <c:pt idx="4280">
                  <c:v>2580.91731198883</c:v>
                </c:pt>
                <c:pt idx="4281">
                  <c:v>2580.93283381946</c:v>
                </c:pt>
                <c:pt idx="4282">
                  <c:v>2580.93116281145</c:v>
                </c:pt>
                <c:pt idx="4283">
                  <c:v>2580.91437534647</c:v>
                </c:pt>
                <c:pt idx="4284">
                  <c:v>2580.92573634298</c:v>
                </c:pt>
                <c:pt idx="4285">
                  <c:v>2580.92621194755</c:v>
                </c:pt>
                <c:pt idx="4286">
                  <c:v>2580.90945565709</c:v>
                </c:pt>
                <c:pt idx="4287">
                  <c:v>2580.93809039731</c:v>
                </c:pt>
                <c:pt idx="4288">
                  <c:v>2580.89490582566</c:v>
                </c:pt>
                <c:pt idx="4289">
                  <c:v>2580.9198011921</c:v>
                </c:pt>
                <c:pt idx="4290">
                  <c:v>2580.92029105607</c:v>
                </c:pt>
                <c:pt idx="4291">
                  <c:v>2580.91663912603</c:v>
                </c:pt>
                <c:pt idx="4292">
                  <c:v>2580.93850569404</c:v>
                </c:pt>
                <c:pt idx="4293">
                  <c:v>2580.89745124643</c:v>
                </c:pt>
                <c:pt idx="4294">
                  <c:v>2580.92230776917</c:v>
                </c:pt>
                <c:pt idx="4295">
                  <c:v>2580.91652229125</c:v>
                </c:pt>
                <c:pt idx="4296">
                  <c:v>2580.91271954976</c:v>
                </c:pt>
                <c:pt idx="4297">
                  <c:v>2580.91520026901</c:v>
                </c:pt>
                <c:pt idx="4298">
                  <c:v>2580.91135545624</c:v>
                </c:pt>
                <c:pt idx="4299">
                  <c:v>2580.9248212871</c:v>
                </c:pt>
                <c:pt idx="4300">
                  <c:v>2580.90590975326</c:v>
                </c:pt>
                <c:pt idx="4301">
                  <c:v>2580.9042058033</c:v>
                </c:pt>
                <c:pt idx="4302">
                  <c:v>2580.89746618407</c:v>
                </c:pt>
                <c:pt idx="4303">
                  <c:v>2580.92014510334</c:v>
                </c:pt>
                <c:pt idx="4304">
                  <c:v>2580.91430332536</c:v>
                </c:pt>
                <c:pt idx="4305">
                  <c:v>2580.91267402626</c:v>
                </c:pt>
                <c:pt idx="4306">
                  <c:v>2580.92814008341</c:v>
                </c:pt>
                <c:pt idx="4307">
                  <c:v>2580.91923539378</c:v>
                </c:pt>
                <c:pt idx="4308">
                  <c:v>2580.90024432677</c:v>
                </c:pt>
                <c:pt idx="4309">
                  <c:v>2580.91868043862</c:v>
                </c:pt>
                <c:pt idx="4310">
                  <c:v>2580.89755923478</c:v>
                </c:pt>
                <c:pt idx="4311">
                  <c:v>2580.90871111425</c:v>
                </c:pt>
                <c:pt idx="4312">
                  <c:v>2580.94121866783</c:v>
                </c:pt>
                <c:pt idx="4313">
                  <c:v>2580.91998236146</c:v>
                </c:pt>
                <c:pt idx="4314">
                  <c:v>2580.91784724217</c:v>
                </c:pt>
                <c:pt idx="4315">
                  <c:v>2580.91547626202</c:v>
                </c:pt>
                <c:pt idx="4316">
                  <c:v>2580.91287486255</c:v>
                </c:pt>
                <c:pt idx="4317">
                  <c:v>2580.90999609209</c:v>
                </c:pt>
                <c:pt idx="4318">
                  <c:v>2580.92422750738</c:v>
                </c:pt>
                <c:pt idx="4319">
                  <c:v>2580.88884110283</c:v>
                </c:pt>
                <c:pt idx="4320">
                  <c:v>2580.90488604513</c:v>
                </c:pt>
                <c:pt idx="4321">
                  <c:v>2580.90372153169</c:v>
                </c:pt>
                <c:pt idx="4322">
                  <c:v>2580.91971232235</c:v>
                </c:pt>
                <c:pt idx="4323">
                  <c:v>2580.90126181581</c:v>
                </c:pt>
                <c:pt idx="4324">
                  <c:v>2580.89995086498</c:v>
                </c:pt>
                <c:pt idx="4325">
                  <c:v>2580.89871819236</c:v>
                </c:pt>
                <c:pt idx="4326">
                  <c:v>2580.91250473713</c:v>
                </c:pt>
                <c:pt idx="4327">
                  <c:v>2580.91337966597</c:v>
                </c:pt>
                <c:pt idx="4328">
                  <c:v>2580.91019913106</c:v>
                </c:pt>
                <c:pt idx="4329">
                  <c:v>2580.89617039134</c:v>
                </c:pt>
                <c:pt idx="4330">
                  <c:v>2580.8901872483</c:v>
                </c:pt>
                <c:pt idx="4331">
                  <c:v>2580.89859044679</c:v>
                </c:pt>
                <c:pt idx="4332">
                  <c:v>2580.89984303072</c:v>
                </c:pt>
                <c:pt idx="4333">
                  <c:v>2580.9163607241</c:v>
                </c:pt>
                <c:pt idx="4334">
                  <c:v>2580.88351488214</c:v>
                </c:pt>
                <c:pt idx="4335">
                  <c:v>2580.9024031877</c:v>
                </c:pt>
                <c:pt idx="4336">
                  <c:v>2580.88699655712</c:v>
                </c:pt>
                <c:pt idx="4337">
                  <c:v>2580.90303413186</c:v>
                </c:pt>
                <c:pt idx="4338">
                  <c:v>2580.93215089335</c:v>
                </c:pt>
                <c:pt idx="4339">
                  <c:v>2580.9048092219</c:v>
                </c:pt>
                <c:pt idx="4340">
                  <c:v>2580.91817280176</c:v>
                </c:pt>
                <c:pt idx="4341">
                  <c:v>2580.89378878151</c:v>
                </c:pt>
                <c:pt idx="4342">
                  <c:v>2580.92232017901</c:v>
                </c:pt>
                <c:pt idx="4343">
                  <c:v>2580.92648985048</c:v>
                </c:pt>
                <c:pt idx="4344">
                  <c:v>2580.90629501846</c:v>
                </c:pt>
                <c:pt idx="4345">
                  <c:v>2580.90841215588</c:v>
                </c:pt>
                <c:pt idx="4346">
                  <c:v>2580.90674202646</c:v>
                </c:pt>
                <c:pt idx="4347">
                  <c:v>2580.92609887921</c:v>
                </c:pt>
                <c:pt idx="4348">
                  <c:v>2580.93242742307</c:v>
                </c:pt>
                <c:pt idx="4349">
                  <c:v>2580.91949500741</c:v>
                </c:pt>
                <c:pt idx="4350">
                  <c:v>2580.92585050816</c:v>
                </c:pt>
                <c:pt idx="4351">
                  <c:v>2580.91501851214</c:v>
                </c:pt>
                <c:pt idx="4352">
                  <c:v>2580.92137204048</c:v>
                </c:pt>
                <c:pt idx="4353">
                  <c:v>2580.92357241907</c:v>
                </c:pt>
                <c:pt idx="4354">
                  <c:v>2580.92993234991</c:v>
                </c:pt>
                <c:pt idx="4355">
                  <c:v>2580.93627410801</c:v>
                </c:pt>
                <c:pt idx="4356">
                  <c:v>2580.93546480416</c:v>
                </c:pt>
                <c:pt idx="4357">
                  <c:v>2580.95312461731</c:v>
                </c:pt>
                <c:pt idx="4358">
                  <c:v>2580.93397776247</c:v>
                </c:pt>
                <c:pt idx="4359">
                  <c:v>2580.92522884133</c:v>
                </c:pt>
                <c:pt idx="4360">
                  <c:v>2580.92950653728</c:v>
                </c:pt>
                <c:pt idx="4361">
                  <c:v>2580.90734095103</c:v>
                </c:pt>
                <c:pt idx="4362">
                  <c:v>2580.93599942334</c:v>
                </c:pt>
                <c:pt idx="4363">
                  <c:v>2580.93819692384</c:v>
                </c:pt>
                <c:pt idx="4364">
                  <c:v>2580.9160254118</c:v>
                </c:pt>
                <c:pt idx="4365">
                  <c:v>2580.92954876111</c:v>
                </c:pt>
                <c:pt idx="4366">
                  <c:v>2580.93584903778</c:v>
                </c:pt>
                <c:pt idx="4367">
                  <c:v>2580.91874126363</c:v>
                </c:pt>
                <c:pt idx="4368">
                  <c:v>2580.95533912972</c:v>
                </c:pt>
                <c:pt idx="4369">
                  <c:v>2580.93821509101</c:v>
                </c:pt>
                <c:pt idx="4370">
                  <c:v>2580.93829525026</c:v>
                </c:pt>
                <c:pt idx="4371">
                  <c:v>2580.92316708942</c:v>
                </c:pt>
                <c:pt idx="4372">
                  <c:v>2580.94037020373</c:v>
                </c:pt>
                <c:pt idx="4373">
                  <c:v>2580.92520184356</c:v>
                </c:pt>
                <c:pt idx="4374">
                  <c:v>2580.92514205476</c:v>
                </c:pt>
                <c:pt idx="4375">
                  <c:v>2580.92713826489</c:v>
                </c:pt>
                <c:pt idx="4376">
                  <c:v>2580.94633869938</c:v>
                </c:pt>
                <c:pt idx="4377">
                  <c:v>2580.94114900141</c:v>
                </c:pt>
                <c:pt idx="4378">
                  <c:v>2580.93096569244</c:v>
                </c:pt>
                <c:pt idx="4379">
                  <c:v>2580.95011676161</c:v>
                </c:pt>
                <c:pt idx="4380">
                  <c:v>2580.93278987304</c:v>
                </c:pt>
                <c:pt idx="4381">
                  <c:v>2580.9326694301</c:v>
                </c:pt>
                <c:pt idx="4382">
                  <c:v>2580.91324119046</c:v>
                </c:pt>
                <c:pt idx="4383">
                  <c:v>2580.93234373296</c:v>
                </c:pt>
                <c:pt idx="4384">
                  <c:v>2580.93214673262</c:v>
                </c:pt>
                <c:pt idx="4385">
                  <c:v>2580.9491370094</c:v>
                </c:pt>
                <c:pt idx="4386">
                  <c:v>2580.92963609883</c:v>
                </c:pt>
                <c:pt idx="4387">
                  <c:v>2580.92734701197</c:v>
                </c:pt>
                <c:pt idx="4388">
                  <c:v>2580.90578198336</c:v>
                </c:pt>
                <c:pt idx="4389">
                  <c:v>2580.93793830062</c:v>
                </c:pt>
                <c:pt idx="4390">
                  <c:v>2580.91134195739</c:v>
                </c:pt>
                <c:pt idx="4391">
                  <c:v>2580.92220612951</c:v>
                </c:pt>
                <c:pt idx="4392">
                  <c:v>2580.93931353937</c:v>
                </c:pt>
                <c:pt idx="4393">
                  <c:v>2580.9271320711</c:v>
                </c:pt>
                <c:pt idx="4394">
                  <c:v>2580.92500972862</c:v>
                </c:pt>
                <c:pt idx="4395">
                  <c:v>2580.94011069251</c:v>
                </c:pt>
                <c:pt idx="4396">
                  <c:v>2580.92082863174</c:v>
                </c:pt>
                <c:pt idx="4397">
                  <c:v>2580.93804849375</c:v>
                </c:pt>
                <c:pt idx="4398">
                  <c:v>2580.91880786455</c:v>
                </c:pt>
                <c:pt idx="4399">
                  <c:v>2580.93606294344</c:v>
                </c:pt>
                <c:pt idx="4400">
                  <c:v>2580.91685765411</c:v>
                </c:pt>
                <c:pt idx="4401">
                  <c:v>2580.93206512817</c:v>
                </c:pt>
                <c:pt idx="4402">
                  <c:v>2580.91495739797</c:v>
                </c:pt>
                <c:pt idx="4403">
                  <c:v>2580.91715242094</c:v>
                </c:pt>
                <c:pt idx="4404">
                  <c:v>2580.93449151005</c:v>
                </c:pt>
                <c:pt idx="4405">
                  <c:v>2580.95392418849</c:v>
                </c:pt>
                <c:pt idx="4406">
                  <c:v>2580.91250747003</c:v>
                </c:pt>
                <c:pt idx="4407">
                  <c:v>2580.93911703132</c:v>
                </c:pt>
                <c:pt idx="4408">
                  <c:v>2580.95232769233</c:v>
                </c:pt>
                <c:pt idx="4409">
                  <c:v>2580.90677098609</c:v>
                </c:pt>
                <c:pt idx="4410">
                  <c:v>2580.94852910195</c:v>
                </c:pt>
                <c:pt idx="4411">
                  <c:v>2580.95078291946</c:v>
                </c:pt>
                <c:pt idx="4412">
                  <c:v>2580.93376676546</c:v>
                </c:pt>
                <c:pt idx="4413">
                  <c:v>2580.92679381155</c:v>
                </c:pt>
                <c:pt idx="4414">
                  <c:v>2580.9534682309</c:v>
                </c:pt>
                <c:pt idx="4415">
                  <c:v>2580.93232895659</c:v>
                </c:pt>
                <c:pt idx="4416">
                  <c:v>2580.93257635999</c:v>
                </c:pt>
                <c:pt idx="4417">
                  <c:v>2580.91145732609</c:v>
                </c:pt>
                <c:pt idx="4418">
                  <c:v>2580.92893003407</c:v>
                </c:pt>
                <c:pt idx="4419">
                  <c:v>2580.9312400007</c:v>
                </c:pt>
                <c:pt idx="4420">
                  <c:v>2580.92228502049</c:v>
                </c:pt>
                <c:pt idx="4421">
                  <c:v>2580.93180793795</c:v>
                </c:pt>
                <c:pt idx="4422">
                  <c:v>2580.9342244292</c:v>
                </c:pt>
                <c:pt idx="4423">
                  <c:v>2580.9517537592</c:v>
                </c:pt>
                <c:pt idx="4424">
                  <c:v>2580.93488866238</c:v>
                </c:pt>
                <c:pt idx="4425">
                  <c:v>2580.91800583596</c:v>
                </c:pt>
                <c:pt idx="4426">
                  <c:v>2580.93553926573</c:v>
                </c:pt>
                <c:pt idx="4427">
                  <c:v>2580.93166424075</c:v>
                </c:pt>
                <c:pt idx="4428">
                  <c:v>2580.93402508596</c:v>
                </c:pt>
                <c:pt idx="4429">
                  <c:v>2580.95155222311</c:v>
                </c:pt>
                <c:pt idx="4430">
                  <c:v>2580.93253797705</c:v>
                </c:pt>
                <c:pt idx="4431">
                  <c:v>2580.93485080201</c:v>
                </c:pt>
                <c:pt idx="4432">
                  <c:v>2580.93509140035</c:v>
                </c:pt>
                <c:pt idx="4433">
                  <c:v>2580.93325980809</c:v>
                </c:pt>
                <c:pt idx="4434">
                  <c:v>2580.93558498644</c:v>
                </c:pt>
                <c:pt idx="4435">
                  <c:v>2580.93787788739</c:v>
                </c:pt>
                <c:pt idx="4436">
                  <c:v>2580.92089441208</c:v>
                </c:pt>
                <c:pt idx="4437">
                  <c:v>2580.93828290692</c:v>
                </c:pt>
                <c:pt idx="4438">
                  <c:v>2580.93646973292</c:v>
                </c:pt>
                <c:pt idx="4439">
                  <c:v>2580.93666021729</c:v>
                </c:pt>
                <c:pt idx="4440">
                  <c:v>2580.93481536302</c:v>
                </c:pt>
                <c:pt idx="4441">
                  <c:v>2580.95021611364</c:v>
                </c:pt>
                <c:pt idx="4442">
                  <c:v>2580.93532730058</c:v>
                </c:pt>
                <c:pt idx="4443">
                  <c:v>2580.9334518353</c:v>
                </c:pt>
                <c:pt idx="4444">
                  <c:v>2580.9356902045</c:v>
                </c:pt>
                <c:pt idx="4445">
                  <c:v>2580.93585372919</c:v>
                </c:pt>
                <c:pt idx="4446">
                  <c:v>2580.94601055202</c:v>
                </c:pt>
                <c:pt idx="4447">
                  <c:v>2580.94915234238</c:v>
                </c:pt>
                <c:pt idx="4448">
                  <c:v>2580.93004000764</c:v>
                </c:pt>
                <c:pt idx="4449">
                  <c:v>2580.92813219776</c:v>
                </c:pt>
                <c:pt idx="4450">
                  <c:v>2580.94546252543</c:v>
                </c:pt>
                <c:pt idx="4451">
                  <c:v>2580.92639694702</c:v>
                </c:pt>
                <c:pt idx="4452">
                  <c:v>2580.93546792492</c:v>
                </c:pt>
                <c:pt idx="4453">
                  <c:v>2580.93564189949</c:v>
                </c:pt>
                <c:pt idx="4454">
                  <c:v>2580.92958874801</c:v>
                </c:pt>
                <c:pt idx="4455">
                  <c:v>2580.90841005596</c:v>
                </c:pt>
                <c:pt idx="4456">
                  <c:v>2580.90443590986</c:v>
                </c:pt>
                <c:pt idx="4457">
                  <c:v>2580.91455881818</c:v>
                </c:pt>
                <c:pt idx="4458">
                  <c:v>2580.91550013754</c:v>
                </c:pt>
                <c:pt idx="4459">
                  <c:v>2580.89811806116</c:v>
                </c:pt>
                <c:pt idx="4460">
                  <c:v>2580.93009440791</c:v>
                </c:pt>
                <c:pt idx="4461">
                  <c:v>2580.92961712885</c:v>
                </c:pt>
                <c:pt idx="4462">
                  <c:v>2580.9117384999</c:v>
                </c:pt>
                <c:pt idx="4463">
                  <c:v>2580.93032446857</c:v>
                </c:pt>
                <c:pt idx="4464">
                  <c:v>2580.90097644122</c:v>
                </c:pt>
                <c:pt idx="4465">
                  <c:v>2580.90936519017</c:v>
                </c:pt>
                <c:pt idx="4466">
                  <c:v>2580.90131423465</c:v>
                </c:pt>
                <c:pt idx="4467">
                  <c:v>2580.90759165127</c:v>
                </c:pt>
                <c:pt idx="4468">
                  <c:v>2580.90667152735</c:v>
                </c:pt>
                <c:pt idx="4469">
                  <c:v>2580.92499851309</c:v>
                </c:pt>
                <c:pt idx="4470">
                  <c:v>2580.90483728844</c:v>
                </c:pt>
                <c:pt idx="4471">
                  <c:v>2580.92335583316</c:v>
                </c:pt>
                <c:pt idx="4472">
                  <c:v>2580.90961926711</c:v>
                </c:pt>
                <c:pt idx="4473">
                  <c:v>2580.9221115177</c:v>
                </c:pt>
                <c:pt idx="4474">
                  <c:v>2580.90862855805</c:v>
                </c:pt>
                <c:pt idx="4475">
                  <c:v>2580.92755653918</c:v>
                </c:pt>
                <c:pt idx="4476">
                  <c:v>2580.91421957552</c:v>
                </c:pt>
                <c:pt idx="4477">
                  <c:v>2580.90891046143</c:v>
                </c:pt>
                <c:pt idx="4478">
                  <c:v>2580.92009066729</c:v>
                </c:pt>
                <c:pt idx="4479">
                  <c:v>2580.90902687048</c:v>
                </c:pt>
                <c:pt idx="4480">
                  <c:v>2580.92618602095</c:v>
                </c:pt>
                <c:pt idx="4481">
                  <c:v>2580.93032108018</c:v>
                </c:pt>
                <c:pt idx="4482">
                  <c:v>2580.91727948671</c:v>
                </c:pt>
                <c:pt idx="4483">
                  <c:v>2580.92146732461</c:v>
                </c:pt>
                <c:pt idx="4484">
                  <c:v>2580.92360936876</c:v>
                </c:pt>
                <c:pt idx="4485">
                  <c:v>2580.91272343334</c:v>
                </c:pt>
                <c:pt idx="4486">
                  <c:v>2580.92113529804</c:v>
                </c:pt>
                <c:pt idx="4487">
                  <c:v>2580.91919133048</c:v>
                </c:pt>
                <c:pt idx="4488">
                  <c:v>2580.92048887312</c:v>
                </c:pt>
                <c:pt idx="4489">
                  <c:v>2580.92990188576</c:v>
                </c:pt>
                <c:pt idx="4490">
                  <c:v>2580.92326477341</c:v>
                </c:pt>
                <c:pt idx="4491">
                  <c:v>2580.94272618834</c:v>
                </c:pt>
                <c:pt idx="4492">
                  <c:v>2580.92776954945</c:v>
                </c:pt>
                <c:pt idx="4493">
                  <c:v>2580.91488535099</c:v>
                </c:pt>
                <c:pt idx="4494">
                  <c:v>2580.93844690055</c:v>
                </c:pt>
                <c:pt idx="4495">
                  <c:v>2580.93858502762</c:v>
                </c:pt>
                <c:pt idx="4496">
                  <c:v>2580.94287904874</c:v>
                </c:pt>
                <c:pt idx="4497">
                  <c:v>2580.92790020534</c:v>
                </c:pt>
                <c:pt idx="4498">
                  <c:v>2580.91707695385</c:v>
                </c:pt>
                <c:pt idx="4499">
                  <c:v>2580.93857206033</c:v>
                </c:pt>
                <c:pt idx="4500">
                  <c:v>2580.94288681117</c:v>
                </c:pt>
                <c:pt idx="4501">
                  <c:v>2580.93205950833</c:v>
                </c:pt>
                <c:pt idx="4502">
                  <c:v>2580.94053390453</c:v>
                </c:pt>
                <c:pt idx="4503">
                  <c:v>2580.92349068537</c:v>
                </c:pt>
                <c:pt idx="4504">
                  <c:v>2580.92985845133</c:v>
                </c:pt>
                <c:pt idx="4505">
                  <c:v>2580.94720810632</c:v>
                </c:pt>
                <c:pt idx="4506">
                  <c:v>2580.93220795626</c:v>
                </c:pt>
                <c:pt idx="4507">
                  <c:v>2580.95572190393</c:v>
                </c:pt>
                <c:pt idx="4508">
                  <c:v>2580.92555284106</c:v>
                </c:pt>
                <c:pt idx="4509">
                  <c:v>2580.94284473343</c:v>
                </c:pt>
                <c:pt idx="4510">
                  <c:v>2580.94706126556</c:v>
                </c:pt>
                <c:pt idx="4511">
                  <c:v>2580.95335289922</c:v>
                </c:pt>
                <c:pt idx="4512">
                  <c:v>2580.95132386776</c:v>
                </c:pt>
                <c:pt idx="4513">
                  <c:v>2580.93416660301</c:v>
                </c:pt>
                <c:pt idx="4514">
                  <c:v>2580.95143890394</c:v>
                </c:pt>
                <c:pt idx="4515">
                  <c:v>2580.95561119301</c:v>
                </c:pt>
                <c:pt idx="4516">
                  <c:v>2580.9405059021</c:v>
                </c:pt>
                <c:pt idx="4517">
                  <c:v>2580.9254006705</c:v>
                </c:pt>
                <c:pt idx="4518">
                  <c:v>2580.92332614924</c:v>
                </c:pt>
                <c:pt idx="4519">
                  <c:v>2580.94260374411</c:v>
                </c:pt>
                <c:pt idx="4520">
                  <c:v>2580.92745187691</c:v>
                </c:pt>
                <c:pt idx="4521">
                  <c:v>2580.92950315492</c:v>
                </c:pt>
                <c:pt idx="4522">
                  <c:v>2580.93148539203</c:v>
                </c:pt>
                <c:pt idx="4523">
                  <c:v>2580.92931960398</c:v>
                </c:pt>
                <c:pt idx="4524">
                  <c:v>2580.93125929626</c:v>
                </c:pt>
                <c:pt idx="4525">
                  <c:v>2580.93108317092</c:v>
                </c:pt>
                <c:pt idx="4526">
                  <c:v>2580.93086897209</c:v>
                </c:pt>
                <c:pt idx="4527">
                  <c:v>2580.93060044478</c:v>
                </c:pt>
                <c:pt idx="4528">
                  <c:v>2580.94746938281</c:v>
                </c:pt>
                <c:pt idx="4529">
                  <c:v>2580.92273097485</c:v>
                </c:pt>
                <c:pt idx="4530">
                  <c:v>2580.92033113566</c:v>
                </c:pt>
                <c:pt idx="4531">
                  <c:v>2580.92507753252</c:v>
                </c:pt>
                <c:pt idx="4532">
                  <c:v>2580.92476500624</c:v>
                </c:pt>
                <c:pt idx="4533">
                  <c:v>2580.93244624696</c:v>
                </c:pt>
                <c:pt idx="4534">
                  <c:v>2580.93730311977</c:v>
                </c:pt>
                <c:pt idx="4535">
                  <c:v>2580.91988667731</c:v>
                </c:pt>
                <c:pt idx="4536">
                  <c:v>2580.93484985416</c:v>
                </c:pt>
                <c:pt idx="4537">
                  <c:v>2580.91542905389</c:v>
                </c:pt>
                <c:pt idx="4538">
                  <c:v>2580.93045031211</c:v>
                </c:pt>
                <c:pt idx="4539">
                  <c:v>2580.94965162423</c:v>
                </c:pt>
                <c:pt idx="4540">
                  <c:v>2580.92523437803</c:v>
                </c:pt>
                <c:pt idx="4541">
                  <c:v>2580.94543318239</c:v>
                </c:pt>
                <c:pt idx="4542">
                  <c:v>2580.94543673696</c:v>
                </c:pt>
                <c:pt idx="4543">
                  <c:v>2580.92618515524</c:v>
                </c:pt>
                <c:pt idx="4544">
                  <c:v>2580.92208460427</c:v>
                </c:pt>
                <c:pt idx="4545">
                  <c:v>2580.93520627321</c:v>
                </c:pt>
                <c:pt idx="4546">
                  <c:v>2580.93228271319</c:v>
                </c:pt>
                <c:pt idx="4547">
                  <c:v>2580.93957181811</c:v>
                </c:pt>
                <c:pt idx="4548">
                  <c:v>2580.93970893498</c:v>
                </c:pt>
                <c:pt idx="4549">
                  <c:v>2580.93780197509</c:v>
                </c:pt>
                <c:pt idx="4550">
                  <c:v>2580.93589697802</c:v>
                </c:pt>
                <c:pt idx="4551">
                  <c:v>2580.91889727865</c:v>
                </c:pt>
                <c:pt idx="4552">
                  <c:v>2580.93423600608</c:v>
                </c:pt>
                <c:pt idx="4553">
                  <c:v>2580.93445263163</c:v>
                </c:pt>
                <c:pt idx="4554">
                  <c:v>2580.91749997081</c:v>
                </c:pt>
                <c:pt idx="4555">
                  <c:v>2580.95420059516</c:v>
                </c:pt>
                <c:pt idx="4556">
                  <c:v>2580.93513455621</c:v>
                </c:pt>
                <c:pt idx="4557">
                  <c:v>2580.93532096206</c:v>
                </c:pt>
                <c:pt idx="4558">
                  <c:v>2580.91114479963</c:v>
                </c:pt>
                <c:pt idx="4559">
                  <c:v>2580.92057012749</c:v>
                </c:pt>
                <c:pt idx="4560">
                  <c:v>2580.93791898753</c:v>
                </c:pt>
                <c:pt idx="4561">
                  <c:v>2580.93806867829</c:v>
                </c:pt>
                <c:pt idx="4562">
                  <c:v>2580.91476832289</c:v>
                </c:pt>
                <c:pt idx="4563">
                  <c:v>2580.93000688835</c:v>
                </c:pt>
                <c:pt idx="4564">
                  <c:v>2580.9452474654</c:v>
                </c:pt>
                <c:pt idx="4565">
                  <c:v>2580.92403100564</c:v>
                </c:pt>
                <c:pt idx="4566">
                  <c:v>2580.92629728868</c:v>
                </c:pt>
                <c:pt idx="4567">
                  <c:v>2580.92646780407</c:v>
                </c:pt>
                <c:pt idx="4568">
                  <c:v>2580.92254036396</c:v>
                </c:pt>
                <c:pt idx="4569">
                  <c:v>2580.92484825913</c:v>
                </c:pt>
                <c:pt idx="4570">
                  <c:v>2580.94646894021</c:v>
                </c:pt>
                <c:pt idx="4571">
                  <c:v>2580.94165032302</c:v>
                </c:pt>
                <c:pt idx="4572">
                  <c:v>2580.95111914828</c:v>
                </c:pt>
                <c:pt idx="4573">
                  <c:v>2580.92996436427</c:v>
                </c:pt>
                <c:pt idx="4574">
                  <c:v>2580.93013963902</c:v>
                </c:pt>
                <c:pt idx="4575">
                  <c:v>2580.94333862376</c:v>
                </c:pt>
                <c:pt idx="4576">
                  <c:v>2580.92628593104</c:v>
                </c:pt>
                <c:pt idx="4577">
                  <c:v>2580.92549924927</c:v>
                </c:pt>
                <c:pt idx="4578">
                  <c:v>2580.95005576716</c:v>
                </c:pt>
                <c:pt idx="4579">
                  <c:v>2580.95021276906</c:v>
                </c:pt>
                <c:pt idx="4580">
                  <c:v>2580.93530914559</c:v>
                </c:pt>
                <c:pt idx="4581">
                  <c:v>2580.93342759924</c:v>
                </c:pt>
                <c:pt idx="4582">
                  <c:v>2580.93158229185</c:v>
                </c:pt>
                <c:pt idx="4583">
                  <c:v>2580.90533677714</c:v>
                </c:pt>
                <c:pt idx="4584">
                  <c:v>2580.90651417331</c:v>
                </c:pt>
                <c:pt idx="4585">
                  <c:v>2580.92600111849</c:v>
                </c:pt>
                <c:pt idx="4586">
                  <c:v>2580.94144527051</c:v>
                </c:pt>
                <c:pt idx="4587">
                  <c:v>2580.92456622192</c:v>
                </c:pt>
                <c:pt idx="4588">
                  <c:v>2580.94002406478</c:v>
                </c:pt>
                <c:pt idx="4589">
                  <c:v>2580.91908248369</c:v>
                </c:pt>
                <c:pt idx="4590">
                  <c:v>2580.94972153494</c:v>
                </c:pt>
                <c:pt idx="4591">
                  <c:v>2580.91578871874</c:v>
                </c:pt>
                <c:pt idx="4592">
                  <c:v>2580.92928440826</c:v>
                </c:pt>
                <c:pt idx="4593">
                  <c:v>2580.91046042197</c:v>
                </c:pt>
                <c:pt idx="4594">
                  <c:v>2580.90677394319</c:v>
                </c:pt>
                <c:pt idx="4595">
                  <c:v>2580.91516527578</c:v>
                </c:pt>
                <c:pt idx="4596">
                  <c:v>2580.91862243505</c:v>
                </c:pt>
                <c:pt idx="4597">
                  <c:v>2580.91902684573</c:v>
                </c:pt>
                <c:pt idx="4598">
                  <c:v>2580.93248948253</c:v>
                </c:pt>
                <c:pt idx="4599">
                  <c:v>2580.92446391314</c:v>
                </c:pt>
                <c:pt idx="4600">
                  <c:v>2580.90541920647</c:v>
                </c:pt>
                <c:pt idx="4601">
                  <c:v>2580.91653610166</c:v>
                </c:pt>
                <c:pt idx="4602">
                  <c:v>2580.89923845405</c:v>
                </c:pt>
                <c:pt idx="4603">
                  <c:v>2580.91422440568</c:v>
                </c:pt>
                <c:pt idx="4604">
                  <c:v>2580.92690288264</c:v>
                </c:pt>
                <c:pt idx="4605">
                  <c:v>2580.92427833958</c:v>
                </c:pt>
                <c:pt idx="4606">
                  <c:v>2580.92361032031</c:v>
                </c:pt>
                <c:pt idx="4607">
                  <c:v>2580.92486830634</c:v>
                </c:pt>
                <c:pt idx="4608">
                  <c:v>2580.92196463926</c:v>
                </c:pt>
                <c:pt idx="4609">
                  <c:v>2580.90808196797</c:v>
                </c:pt>
                <c:pt idx="4610">
                  <c:v>2580.92030141648</c:v>
                </c:pt>
                <c:pt idx="4611">
                  <c:v>2580.9194066075</c:v>
                </c:pt>
                <c:pt idx="4612">
                  <c:v>2580.90340501026</c:v>
                </c:pt>
                <c:pt idx="4613">
                  <c:v>2580.91560676812</c:v>
                </c:pt>
                <c:pt idx="4614">
                  <c:v>2580.91484660398</c:v>
                </c:pt>
                <c:pt idx="4615">
                  <c:v>2580.90484495434</c:v>
                </c:pt>
                <c:pt idx="4616">
                  <c:v>2580.9113212621</c:v>
                </c:pt>
                <c:pt idx="4617">
                  <c:v>2580.91071358924</c:v>
                </c:pt>
                <c:pt idx="4618">
                  <c:v>2580.91222160363</c:v>
                </c:pt>
                <c:pt idx="4619">
                  <c:v>2580.90965626924</c:v>
                </c:pt>
                <c:pt idx="4620">
                  <c:v>2580.91130123793</c:v>
                </c:pt>
                <c:pt idx="4621">
                  <c:v>2580.89960547309</c:v>
                </c:pt>
                <c:pt idx="4622">
                  <c:v>2580.90853296674</c:v>
                </c:pt>
                <c:pt idx="4623">
                  <c:v>2580.90829778969</c:v>
                </c:pt>
                <c:pt idx="4624">
                  <c:v>2580.91228060571</c:v>
                </c:pt>
                <c:pt idx="4625">
                  <c:v>2580.9163083087</c:v>
                </c:pt>
                <c:pt idx="4626">
                  <c:v>2580.90107949745</c:v>
                </c:pt>
                <c:pt idx="4627">
                  <c:v>2580.92443899191</c:v>
                </c:pt>
                <c:pt idx="4628">
                  <c:v>2580.90927115225</c:v>
                </c:pt>
                <c:pt idx="4629">
                  <c:v>2580.9113330707</c:v>
                </c:pt>
                <c:pt idx="4630">
                  <c:v>2580.91342287407</c:v>
                </c:pt>
                <c:pt idx="4631">
                  <c:v>2580.9155447503</c:v>
                </c:pt>
                <c:pt idx="4632">
                  <c:v>2580.92184135202</c:v>
                </c:pt>
                <c:pt idx="4633">
                  <c:v>2580.90888482493</c:v>
                </c:pt>
                <c:pt idx="4634">
                  <c:v>2580.91107438718</c:v>
                </c:pt>
                <c:pt idx="4635">
                  <c:v>2580.91329522393</c:v>
                </c:pt>
                <c:pt idx="4636">
                  <c:v>2580.90247031726</c:v>
                </c:pt>
                <c:pt idx="4637">
                  <c:v>2580.90885781394</c:v>
                </c:pt>
                <c:pt idx="4638">
                  <c:v>2580.91314111244</c:v>
                </c:pt>
                <c:pt idx="4639">
                  <c:v>2580.93671269674</c:v>
                </c:pt>
                <c:pt idx="4640">
                  <c:v>2580.92377351742</c:v>
                </c:pt>
                <c:pt idx="4641">
                  <c:v>2580.93217990871</c:v>
                </c:pt>
                <c:pt idx="4642">
                  <c:v>2580.92131211523</c:v>
                </c:pt>
                <c:pt idx="4643">
                  <c:v>2580.92351581071</c:v>
                </c:pt>
                <c:pt idx="4644">
                  <c:v>2580.92269264997</c:v>
                </c:pt>
                <c:pt idx="4645">
                  <c:v>2580.95339591031</c:v>
                </c:pt>
                <c:pt idx="4646">
                  <c:v>2580.94463598571</c:v>
                </c:pt>
                <c:pt idx="4647">
                  <c:v>2580.94682593028</c:v>
                </c:pt>
                <c:pt idx="4648">
                  <c:v>2580.93389100556</c:v>
                </c:pt>
                <c:pt idx="4649">
                  <c:v>2580.94023723064</c:v>
                </c:pt>
                <c:pt idx="4650">
                  <c:v>2580.95041571239</c:v>
                </c:pt>
                <c:pt idx="4651">
                  <c:v>2580.94254633653</c:v>
                </c:pt>
                <c:pt idx="4652">
                  <c:v>2580.93167960363</c:v>
                </c:pt>
                <c:pt idx="4653">
                  <c:v>2580.95310811894</c:v>
                </c:pt>
                <c:pt idx="4654">
                  <c:v>2580.95111031223</c:v>
                </c:pt>
                <c:pt idx="4655">
                  <c:v>2580.93394612908</c:v>
                </c:pt>
                <c:pt idx="4656">
                  <c:v>2580.92681856692</c:v>
                </c:pt>
                <c:pt idx="4657">
                  <c:v>2580.93400495386</c:v>
                </c:pt>
                <c:pt idx="4658">
                  <c:v>2580.91887662288</c:v>
                </c:pt>
                <c:pt idx="4659">
                  <c:v>2580.94018986487</c:v>
                </c:pt>
                <c:pt idx="4660">
                  <c:v>2580.95737340299</c:v>
                </c:pt>
                <c:pt idx="4661">
                  <c:v>2580.92290909916</c:v>
                </c:pt>
                <c:pt idx="4662">
                  <c:v>2580.93494356668</c:v>
                </c:pt>
                <c:pt idx="4663">
                  <c:v>2580.94412828683</c:v>
                </c:pt>
                <c:pt idx="4664">
                  <c:v>2580.94609139518</c:v>
                </c:pt>
                <c:pt idx="4665">
                  <c:v>2580.94598215586</c:v>
                </c:pt>
                <c:pt idx="4666">
                  <c:v>2580.96307840465</c:v>
                </c:pt>
                <c:pt idx="4667">
                  <c:v>2580.94578817939</c:v>
                </c:pt>
                <c:pt idx="4668">
                  <c:v>2580.92843249148</c:v>
                </c:pt>
                <c:pt idx="4669">
                  <c:v>2580.94756334961</c:v>
                </c:pt>
                <c:pt idx="4670">
                  <c:v>2580.9473757738</c:v>
                </c:pt>
                <c:pt idx="4671">
                  <c:v>2580.92996629481</c:v>
                </c:pt>
                <c:pt idx="4672">
                  <c:v>2580.94694989117</c:v>
                </c:pt>
                <c:pt idx="4673">
                  <c:v>2580.92952102389</c:v>
                </c:pt>
                <c:pt idx="4674">
                  <c:v>2580.92629117351</c:v>
                </c:pt>
                <c:pt idx="4675">
                  <c:v>2580.94838735022</c:v>
                </c:pt>
                <c:pt idx="4676">
                  <c:v>2580.92893897131</c:v>
                </c:pt>
                <c:pt idx="4677">
                  <c:v>2580.94391220066</c:v>
                </c:pt>
                <c:pt idx="4678">
                  <c:v>2580.92658915043</c:v>
                </c:pt>
                <c:pt idx="4679">
                  <c:v>2580.94163440315</c:v>
                </c:pt>
                <c:pt idx="4680">
                  <c:v>2580.92022793972</c:v>
                </c:pt>
                <c:pt idx="4681">
                  <c:v>2580.9109689195</c:v>
                </c:pt>
                <c:pt idx="4682">
                  <c:v>2580.91191887181</c:v>
                </c:pt>
                <c:pt idx="4683">
                  <c:v>2580.90780194113</c:v>
                </c:pt>
                <c:pt idx="4684">
                  <c:v>2580.92091187255</c:v>
                </c:pt>
                <c:pt idx="4685">
                  <c:v>2580.9361113257</c:v>
                </c:pt>
                <c:pt idx="4686">
                  <c:v>2580.89765106234</c:v>
                </c:pt>
                <c:pt idx="4687">
                  <c:v>2580.93010065937</c:v>
                </c:pt>
                <c:pt idx="4688">
                  <c:v>2580.91305697356</c:v>
                </c:pt>
                <c:pt idx="4689">
                  <c:v>2580.92420816108</c:v>
                </c:pt>
                <c:pt idx="4690">
                  <c:v>2580.90927041803</c:v>
                </c:pt>
                <c:pt idx="4691">
                  <c:v>2580.93468414937</c:v>
                </c:pt>
                <c:pt idx="4692">
                  <c:v>2580.92283956632</c:v>
                </c:pt>
                <c:pt idx="4693">
                  <c:v>2580.93615321876</c:v>
                </c:pt>
                <c:pt idx="4694">
                  <c:v>2580.9322515923</c:v>
                </c:pt>
                <c:pt idx="4695">
                  <c:v>2580.92323958463</c:v>
                </c:pt>
                <c:pt idx="4696">
                  <c:v>2580.92440399854</c:v>
                </c:pt>
                <c:pt idx="4697">
                  <c:v>2580.90118909215</c:v>
                </c:pt>
                <c:pt idx="4698">
                  <c:v>2580.91863967802</c:v>
                </c:pt>
                <c:pt idx="4699">
                  <c:v>2580.91889868943</c:v>
                </c:pt>
                <c:pt idx="4700">
                  <c:v>2580.89986694643</c:v>
                </c:pt>
                <c:pt idx="4701">
                  <c:v>2580.91737514236</c:v>
                </c:pt>
                <c:pt idx="4702">
                  <c:v>2580.9176939067</c:v>
                </c:pt>
                <c:pt idx="4703">
                  <c:v>2580.93105092322</c:v>
                </c:pt>
                <c:pt idx="4704">
                  <c:v>2580.92926585032</c:v>
                </c:pt>
                <c:pt idx="4705">
                  <c:v>2580.91452385371</c:v>
                </c:pt>
                <c:pt idx="4706">
                  <c:v>2580.92993543968</c:v>
                </c:pt>
                <c:pt idx="4707">
                  <c:v>2580.93224535222</c:v>
                </c:pt>
                <c:pt idx="4708">
                  <c:v>2580.90899236335</c:v>
                </c:pt>
                <c:pt idx="4709">
                  <c:v>2580.92219423052</c:v>
                </c:pt>
                <c:pt idx="4710">
                  <c:v>2580.93542908299</c:v>
                </c:pt>
                <c:pt idx="4711">
                  <c:v>2580.92052090077</c:v>
                </c:pt>
                <c:pt idx="4712">
                  <c:v>2580.91873183463</c:v>
                </c:pt>
                <c:pt idx="4713">
                  <c:v>2580.91902572743</c:v>
                </c:pt>
                <c:pt idx="4714">
                  <c:v>2580.93652946928</c:v>
                </c:pt>
                <c:pt idx="4715">
                  <c:v>2580.91959931417</c:v>
                </c:pt>
                <c:pt idx="4716">
                  <c:v>2580.93296353034</c:v>
                </c:pt>
                <c:pt idx="4717">
                  <c:v>2580.91189248269</c:v>
                </c:pt>
                <c:pt idx="4718">
                  <c:v>2580.92523304074</c:v>
                </c:pt>
                <c:pt idx="4719">
                  <c:v>2580.92341491149</c:v>
                </c:pt>
                <c:pt idx="4720">
                  <c:v>2580.92163874799</c:v>
                </c:pt>
                <c:pt idx="4721">
                  <c:v>2580.91767670994</c:v>
                </c:pt>
                <c:pt idx="4722">
                  <c:v>2580.91783046155</c:v>
                </c:pt>
                <c:pt idx="4723">
                  <c:v>2580.91798557541</c:v>
                </c:pt>
                <c:pt idx="4724">
                  <c:v>2580.93542390189</c:v>
                </c:pt>
                <c:pt idx="4725">
                  <c:v>2580.91223073919</c:v>
                </c:pt>
                <c:pt idx="4726">
                  <c:v>2580.90836045338</c:v>
                </c:pt>
                <c:pt idx="4727">
                  <c:v>2580.88936743439</c:v>
                </c:pt>
                <c:pt idx="4728">
                  <c:v>2580.90063261486</c:v>
                </c:pt>
                <c:pt idx="4729">
                  <c:v>2580.90096972831</c:v>
                </c:pt>
                <c:pt idx="4730">
                  <c:v>2580.91639625121</c:v>
                </c:pt>
                <c:pt idx="4731">
                  <c:v>2580.91462394268</c:v>
                </c:pt>
                <c:pt idx="4732">
                  <c:v>2580.89348830065</c:v>
                </c:pt>
                <c:pt idx="4733">
                  <c:v>2580.89959259811</c:v>
                </c:pt>
                <c:pt idx="4734">
                  <c:v>2580.92414316977</c:v>
                </c:pt>
                <c:pt idx="4735">
                  <c:v>2580.92229284391</c:v>
                </c:pt>
                <c:pt idx="4736">
                  <c:v>2580.9052718923</c:v>
                </c:pt>
                <c:pt idx="4737">
                  <c:v>2580.8941349248</c:v>
                </c:pt>
                <c:pt idx="4738">
                  <c:v>2580.92971295099</c:v>
                </c:pt>
                <c:pt idx="4739">
                  <c:v>2580.9106205643</c:v>
                </c:pt>
                <c:pt idx="4740">
                  <c:v>2580.91080873185</c:v>
                </c:pt>
                <c:pt idx="4741">
                  <c:v>2580.89379519768</c:v>
                </c:pt>
                <c:pt idx="4742">
                  <c:v>2580.88568215967</c:v>
                </c:pt>
                <c:pt idx="4743">
                  <c:v>2580.9160805541</c:v>
                </c:pt>
                <c:pt idx="4744">
                  <c:v>2580.9141495488</c:v>
                </c:pt>
                <c:pt idx="4745">
                  <c:v>2580.88869088831</c:v>
                </c:pt>
                <c:pt idx="4746">
                  <c:v>2580.88449030189</c:v>
                </c:pt>
                <c:pt idx="4747">
                  <c:v>2580.90570043353</c:v>
                </c:pt>
                <c:pt idx="4748">
                  <c:v>2580.90744113346</c:v>
                </c:pt>
                <c:pt idx="4749">
                  <c:v>2580.89980040576</c:v>
                </c:pt>
                <c:pt idx="4750">
                  <c:v>2580.90844574117</c:v>
                </c:pt>
                <c:pt idx="4751">
                  <c:v>2580.88840427283</c:v>
                </c:pt>
                <c:pt idx="4752">
                  <c:v>2580.90478521228</c:v>
                </c:pt>
                <c:pt idx="4753">
                  <c:v>2580.88675039177</c:v>
                </c:pt>
                <c:pt idx="4754">
                  <c:v>2580.90307836906</c:v>
                </c:pt>
                <c:pt idx="4755">
                  <c:v>2580.90937669087</c:v>
                </c:pt>
                <c:pt idx="4756">
                  <c:v>2580.91851537771</c:v>
                </c:pt>
                <c:pt idx="4757">
                  <c:v>2580.89628411143</c:v>
                </c:pt>
                <c:pt idx="4758">
                  <c:v>2580.91266840558</c:v>
                </c:pt>
                <c:pt idx="4759">
                  <c:v>2580.87334660404</c:v>
                </c:pt>
                <c:pt idx="4760">
                  <c:v>2580.90699380269</c:v>
                </c:pt>
                <c:pt idx="4761">
                  <c:v>2580.90122957999</c:v>
                </c:pt>
                <c:pt idx="4762">
                  <c:v>2580.91399490736</c:v>
                </c:pt>
                <c:pt idx="4763">
                  <c:v>2580.89625994836</c:v>
                </c:pt>
                <c:pt idx="4764">
                  <c:v>2580.91298519105</c:v>
                </c:pt>
                <c:pt idx="4765">
                  <c:v>2580.90748309993</c:v>
                </c:pt>
                <c:pt idx="4766">
                  <c:v>2580.89917943364</c:v>
                </c:pt>
                <c:pt idx="4767">
                  <c:v>2580.90299607339</c:v>
                </c:pt>
                <c:pt idx="4768">
                  <c:v>2580.8896752071</c:v>
                </c:pt>
                <c:pt idx="4769">
                  <c:v>2580.88946407951</c:v>
                </c:pt>
                <c:pt idx="4770">
                  <c:v>2580.91273795182</c:v>
                </c:pt>
                <c:pt idx="4771">
                  <c:v>2580.9167757634</c:v>
                </c:pt>
                <c:pt idx="4772">
                  <c:v>2580.90365138226</c:v>
                </c:pt>
                <c:pt idx="4773">
                  <c:v>2580.90777655572</c:v>
                </c:pt>
                <c:pt idx="4774">
                  <c:v>2580.89473537678</c:v>
                </c:pt>
                <c:pt idx="4775">
                  <c:v>2580.89685049478</c:v>
                </c:pt>
                <c:pt idx="4776">
                  <c:v>2580.90522216398</c:v>
                </c:pt>
                <c:pt idx="4777">
                  <c:v>2580.90531363113</c:v>
                </c:pt>
                <c:pt idx="4778">
                  <c:v>2580.89238627935</c:v>
                </c:pt>
                <c:pt idx="4779">
                  <c:v>2580.91183462427</c:v>
                </c:pt>
                <c:pt idx="4780">
                  <c:v>2580.9141040403</c:v>
                </c:pt>
                <c:pt idx="4781">
                  <c:v>2580.90125399916</c:v>
                </c:pt>
                <c:pt idx="4782">
                  <c:v>2580.92072218618</c:v>
                </c:pt>
                <c:pt idx="4783">
                  <c:v>2580.90371304611</c:v>
                </c:pt>
                <c:pt idx="4784">
                  <c:v>2580.91215220168</c:v>
                </c:pt>
                <c:pt idx="4785">
                  <c:v>2580.90720404766</c:v>
                </c:pt>
                <c:pt idx="4786">
                  <c:v>2580.90147100635</c:v>
                </c:pt>
                <c:pt idx="4787">
                  <c:v>2580.92296657299</c:v>
                </c:pt>
                <c:pt idx="4788">
                  <c:v>2580.90381933018</c:v>
                </c:pt>
                <c:pt idx="4789">
                  <c:v>2580.92532514256</c:v>
                </c:pt>
                <c:pt idx="4790">
                  <c:v>2580.92544756052</c:v>
                </c:pt>
                <c:pt idx="4791">
                  <c:v>2580.91044521103</c:v>
                </c:pt>
                <c:pt idx="4792">
                  <c:v>2580.90340647184</c:v>
                </c:pt>
                <c:pt idx="4793">
                  <c:v>2580.93413443264</c:v>
                </c:pt>
                <c:pt idx="4794">
                  <c:v>2580.9211775996</c:v>
                </c:pt>
                <c:pt idx="4795">
                  <c:v>2580.90197798987</c:v>
                </c:pt>
                <c:pt idx="4796">
                  <c:v>2580.90205742731</c:v>
                </c:pt>
                <c:pt idx="4797">
                  <c:v>2580.921395631</c:v>
                </c:pt>
                <c:pt idx="4798">
                  <c:v>2580.90423306188</c:v>
                </c:pt>
                <c:pt idx="4799">
                  <c:v>2580.92147692367</c:v>
                </c:pt>
                <c:pt idx="4800">
                  <c:v>2580.9235722263</c:v>
                </c:pt>
                <c:pt idx="4801">
                  <c:v>2580.90427384192</c:v>
                </c:pt>
                <c:pt idx="4802">
                  <c:v>2580.92353132219</c:v>
                </c:pt>
                <c:pt idx="4803">
                  <c:v>2580.92558579277</c:v>
                </c:pt>
                <c:pt idx="4804">
                  <c:v>2580.92550507315</c:v>
                </c:pt>
                <c:pt idx="4805">
                  <c:v>2580.92748054042</c:v>
                </c:pt>
                <c:pt idx="4806">
                  <c:v>2580.91225464448</c:v>
                </c:pt>
                <c:pt idx="4807">
                  <c:v>2580.91004581373</c:v>
                </c:pt>
                <c:pt idx="4808">
                  <c:v>2580.89476864098</c:v>
                </c:pt>
                <c:pt idx="4809">
                  <c:v>2580.90767704689</c:v>
                </c:pt>
                <c:pt idx="4810">
                  <c:v>2580.92472244491</c:v>
                </c:pt>
                <c:pt idx="4811">
                  <c:v>2580.91947756853</c:v>
                </c:pt>
                <c:pt idx="4812">
                  <c:v>2580.92646686047</c:v>
                </c:pt>
                <c:pt idx="4813">
                  <c:v>2580.92419143252</c:v>
                </c:pt>
                <c:pt idx="4814">
                  <c:v>2580.91683495822</c:v>
                </c:pt>
                <c:pt idx="4815">
                  <c:v>2580.91249417699</c:v>
                </c:pt>
                <c:pt idx="4816">
                  <c:v>2580.90227000532</c:v>
                </c:pt>
                <c:pt idx="4817">
                  <c:v>2580.91927798939</c:v>
                </c:pt>
                <c:pt idx="4818">
                  <c:v>2580.91909345941</c:v>
                </c:pt>
                <c:pt idx="4819">
                  <c:v>2580.88244171516</c:v>
                </c:pt>
                <c:pt idx="4820">
                  <c:v>2580.89025722291</c:v>
                </c:pt>
                <c:pt idx="4821">
                  <c:v>2580.91035747079</c:v>
                </c:pt>
                <c:pt idx="4822">
                  <c:v>2580.88682983309</c:v>
                </c:pt>
                <c:pt idx="4823">
                  <c:v>2580.91909433865</c:v>
                </c:pt>
                <c:pt idx="4824">
                  <c:v>2580.89562393032</c:v>
                </c:pt>
                <c:pt idx="4825">
                  <c:v>2580.89353455499</c:v>
                </c:pt>
                <c:pt idx="4826">
                  <c:v>2580.90867472547</c:v>
                </c:pt>
                <c:pt idx="4827">
                  <c:v>2580.90871170723</c:v>
                </c:pt>
                <c:pt idx="4828">
                  <c:v>2580.90254866744</c:v>
                </c:pt>
                <c:pt idx="4829">
                  <c:v>2580.90264078441</c:v>
                </c:pt>
                <c:pt idx="4830">
                  <c:v>2580.88554316411</c:v>
                </c:pt>
                <c:pt idx="4831">
                  <c:v>2580.9028736116</c:v>
                </c:pt>
                <c:pt idx="4832">
                  <c:v>2580.92231175268</c:v>
                </c:pt>
                <c:pt idx="4833">
                  <c:v>2580.87883438034</c:v>
                </c:pt>
                <c:pt idx="4834">
                  <c:v>2580.91647524017</c:v>
                </c:pt>
                <c:pt idx="4835">
                  <c:v>2580.91255628255</c:v>
                </c:pt>
                <c:pt idx="4836">
                  <c:v>2580.91281509421</c:v>
                </c:pt>
                <c:pt idx="4837">
                  <c:v>2580.93026954581</c:v>
                </c:pt>
                <c:pt idx="4838">
                  <c:v>2580.91124403066</c:v>
                </c:pt>
                <c:pt idx="4839">
                  <c:v>2580.90942071561</c:v>
                </c:pt>
                <c:pt idx="4840">
                  <c:v>2580.9075736186</c:v>
                </c:pt>
                <c:pt idx="4841">
                  <c:v>2580.90362069709</c:v>
                </c:pt>
                <c:pt idx="4842">
                  <c:v>2580.89965460183</c:v>
                </c:pt>
                <c:pt idx="4843">
                  <c:v>2580.91707271237</c:v>
                </c:pt>
                <c:pt idx="4844">
                  <c:v>2580.9151967074</c:v>
                </c:pt>
                <c:pt idx="4845">
                  <c:v>2580.91752686432</c:v>
                </c:pt>
                <c:pt idx="4846">
                  <c:v>2580.89344330734</c:v>
                </c:pt>
                <c:pt idx="4847">
                  <c:v>2580.89675870306</c:v>
                </c:pt>
                <c:pt idx="4848">
                  <c:v>2580.91634961826</c:v>
                </c:pt>
                <c:pt idx="4849">
                  <c:v>2580.91459644826</c:v>
                </c:pt>
                <c:pt idx="4850">
                  <c:v>2580.89772836293</c:v>
                </c:pt>
                <c:pt idx="4851">
                  <c:v>2580.92738865865</c:v>
                </c:pt>
                <c:pt idx="4852">
                  <c:v>2580.9176831136</c:v>
                </c:pt>
                <c:pt idx="4853">
                  <c:v>2580.9180528209</c:v>
                </c:pt>
                <c:pt idx="4854">
                  <c:v>2580.89081747404</c:v>
                </c:pt>
                <c:pt idx="4855">
                  <c:v>2580.90834704987</c:v>
                </c:pt>
                <c:pt idx="4856">
                  <c:v>2580.89940290051</c:v>
                </c:pt>
                <c:pt idx="4857">
                  <c:v>2580.91307388821</c:v>
                </c:pt>
                <c:pt idx="4858">
                  <c:v>2580.91335249719</c:v>
                </c:pt>
                <c:pt idx="4859">
                  <c:v>2580.89228082949</c:v>
                </c:pt>
                <c:pt idx="4860">
                  <c:v>2580.89668633688</c:v>
                </c:pt>
                <c:pt idx="4861">
                  <c:v>2580.91418359944</c:v>
                </c:pt>
                <c:pt idx="4862">
                  <c:v>2580.91652168355</c:v>
                </c:pt>
                <c:pt idx="4863">
                  <c:v>2580.93191456553</c:v>
                </c:pt>
                <c:pt idx="4864">
                  <c:v>2580.89773967625</c:v>
                </c:pt>
                <c:pt idx="4865">
                  <c:v>2580.89797408047</c:v>
                </c:pt>
                <c:pt idx="4866">
                  <c:v>2580.90032763765</c:v>
                </c:pt>
                <c:pt idx="4867">
                  <c:v>2580.89853300387</c:v>
                </c:pt>
                <c:pt idx="4868">
                  <c:v>2580.91602187752</c:v>
                </c:pt>
                <c:pt idx="4869">
                  <c:v>2580.9091013684</c:v>
                </c:pt>
                <c:pt idx="4870">
                  <c:v>2580.91652157571</c:v>
                </c:pt>
                <c:pt idx="4871">
                  <c:v>2580.89236188512</c:v>
                </c:pt>
                <c:pt idx="4872">
                  <c:v>2580.91288146208</c:v>
                </c:pt>
                <c:pt idx="4873">
                  <c:v>2580.91110988185</c:v>
                </c:pt>
                <c:pt idx="4874">
                  <c:v>2580.92451406264</c:v>
                </c:pt>
                <c:pt idx="4875">
                  <c:v>2580.90762465543</c:v>
                </c:pt>
                <c:pt idx="4876">
                  <c:v>2580.90798841019</c:v>
                </c:pt>
                <c:pt idx="4877">
                  <c:v>2580.90628171238</c:v>
                </c:pt>
                <c:pt idx="4878">
                  <c:v>2580.92168949806</c:v>
                </c:pt>
                <c:pt idx="4879">
                  <c:v>2580.9157453002</c:v>
                </c:pt>
                <c:pt idx="4880">
                  <c:v>2580.89675326409</c:v>
                </c:pt>
                <c:pt idx="4881">
                  <c:v>2580.91217065778</c:v>
                </c:pt>
                <c:pt idx="4882">
                  <c:v>2580.89313589344</c:v>
                </c:pt>
                <c:pt idx="4883">
                  <c:v>2580.90855917483</c:v>
                </c:pt>
                <c:pt idx="4884">
                  <c:v>2580.90258048963</c:v>
                </c:pt>
                <c:pt idx="4885">
                  <c:v>2580.89566283644</c:v>
                </c:pt>
                <c:pt idx="4886">
                  <c:v>2580.87461290295</c:v>
                </c:pt>
                <c:pt idx="4887">
                  <c:v>2580.87996219218</c:v>
                </c:pt>
                <c:pt idx="4888">
                  <c:v>2580.89327210944</c:v>
                </c:pt>
                <c:pt idx="4889">
                  <c:v>2580.91640863882</c:v>
                </c:pt>
                <c:pt idx="4890">
                  <c:v>2580.89707789474</c:v>
                </c:pt>
                <c:pt idx="4891">
                  <c:v>2580.90393716826</c:v>
                </c:pt>
                <c:pt idx="4892">
                  <c:v>2580.92068096653</c:v>
                </c:pt>
                <c:pt idx="4893">
                  <c:v>2580.90282706752</c:v>
                </c:pt>
                <c:pt idx="4894">
                  <c:v>2580.89784646384</c:v>
                </c:pt>
                <c:pt idx="4895">
                  <c:v>2580.89695063215</c:v>
                </c:pt>
                <c:pt idx="4896">
                  <c:v>2580.90014973806</c:v>
                </c:pt>
                <c:pt idx="4897">
                  <c:v>2580.89914988918</c:v>
                </c:pt>
                <c:pt idx="4898">
                  <c:v>2580.89815542313</c:v>
                </c:pt>
                <c:pt idx="4899">
                  <c:v>2580.89630839721</c:v>
                </c:pt>
                <c:pt idx="4900">
                  <c:v>2580.88115183174</c:v>
                </c:pt>
                <c:pt idx="4901">
                  <c:v>2580.91052636793</c:v>
                </c:pt>
                <c:pt idx="4902">
                  <c:v>2580.89457338654</c:v>
                </c:pt>
                <c:pt idx="4903">
                  <c:v>2580.91097263384</c:v>
                </c:pt>
                <c:pt idx="4904">
                  <c:v>2580.88374808112</c:v>
                </c:pt>
                <c:pt idx="4905">
                  <c:v>2580.89435518043</c:v>
                </c:pt>
                <c:pt idx="4906">
                  <c:v>2580.89575268819</c:v>
                </c:pt>
                <c:pt idx="4907">
                  <c:v>2580.90309398214</c:v>
                </c:pt>
                <c:pt idx="4908">
                  <c:v>2580.87228890504</c:v>
                </c:pt>
                <c:pt idx="4909">
                  <c:v>2580.87387530086</c:v>
                </c:pt>
                <c:pt idx="4910">
                  <c:v>2580.88265049819</c:v>
                </c:pt>
                <c:pt idx="4911">
                  <c:v>2580.88641963196</c:v>
                </c:pt>
                <c:pt idx="4912">
                  <c:v>2580.89025835314</c:v>
                </c:pt>
                <c:pt idx="4913">
                  <c:v>2580.9093070089</c:v>
                </c:pt>
                <c:pt idx="4914">
                  <c:v>2580.89609031912</c:v>
                </c:pt>
                <c:pt idx="4915">
                  <c:v>2580.9001411934</c:v>
                </c:pt>
                <c:pt idx="4916">
                  <c:v>2580.90215885708</c:v>
                </c:pt>
                <c:pt idx="4917">
                  <c:v>2580.88494030234</c:v>
                </c:pt>
                <c:pt idx="4918">
                  <c:v>2580.88195411467</c:v>
                </c:pt>
                <c:pt idx="4919">
                  <c:v>2580.88410624272</c:v>
                </c:pt>
                <c:pt idx="4920">
                  <c:v>2580.89347236753</c:v>
                </c:pt>
                <c:pt idx="4921">
                  <c:v>2580.89985104134</c:v>
                </c:pt>
                <c:pt idx="4922">
                  <c:v>2580.90418234782</c:v>
                </c:pt>
                <c:pt idx="4923">
                  <c:v>2580.90853717102</c:v>
                </c:pt>
                <c:pt idx="4924">
                  <c:v>2580.91082355894</c:v>
                </c:pt>
                <c:pt idx="4925">
                  <c:v>2580.89796843946</c:v>
                </c:pt>
                <c:pt idx="4926">
                  <c:v>2580.90233396642</c:v>
                </c:pt>
                <c:pt idx="4927">
                  <c:v>2580.92390500163</c:v>
                </c:pt>
                <c:pt idx="4928">
                  <c:v>2580.91316025579</c:v>
                </c:pt>
                <c:pt idx="4929">
                  <c:v>2580.91548332582</c:v>
                </c:pt>
                <c:pt idx="4930">
                  <c:v>2580.91987864146</c:v>
                </c:pt>
                <c:pt idx="4931">
                  <c:v>2580.92121208447</c:v>
                </c:pt>
                <c:pt idx="4932">
                  <c:v>2580.88697766631</c:v>
                </c:pt>
                <c:pt idx="4933">
                  <c:v>2580.91565499373</c:v>
                </c:pt>
                <c:pt idx="4934">
                  <c:v>2580.91994526643</c:v>
                </c:pt>
                <c:pt idx="4935">
                  <c:v>2580.92423866871</c:v>
                </c:pt>
                <c:pt idx="4936">
                  <c:v>2580.89203304285</c:v>
                </c:pt>
                <c:pt idx="4937">
                  <c:v>2580.89211818749</c:v>
                </c:pt>
                <c:pt idx="4938">
                  <c:v>2580.90848567685</c:v>
                </c:pt>
                <c:pt idx="4939">
                  <c:v>2580.93709343688</c:v>
                </c:pt>
                <c:pt idx="4940">
                  <c:v>2580.90482823547</c:v>
                </c:pt>
                <c:pt idx="4941">
                  <c:v>2580.90487274047</c:v>
                </c:pt>
                <c:pt idx="4942">
                  <c:v>2580.91905741901</c:v>
                </c:pt>
                <c:pt idx="4943">
                  <c:v>2580.90692514016</c:v>
                </c:pt>
                <c:pt idx="4944">
                  <c:v>2580.91107449784</c:v>
                </c:pt>
                <c:pt idx="4945">
                  <c:v>2580.90011768414</c:v>
                </c:pt>
                <c:pt idx="4946">
                  <c:v>2580.91222800193</c:v>
                </c:pt>
                <c:pt idx="4947">
                  <c:v>2580.90011768414</c:v>
                </c:pt>
                <c:pt idx="4948">
                  <c:v>2580.89500302684</c:v>
                </c:pt>
                <c:pt idx="4949">
                  <c:v>2580.91216144833</c:v>
                </c:pt>
                <c:pt idx="4950">
                  <c:v>2580.91928482051</c:v>
                </c:pt>
                <c:pt idx="4951">
                  <c:v>2580.91714456604</c:v>
                </c:pt>
                <c:pt idx="4952">
                  <c:v>2580.91915429667</c:v>
                </c:pt>
                <c:pt idx="4953">
                  <c:v>2580.93625043369</c:v>
                </c:pt>
                <c:pt idx="4954">
                  <c:v>2580.92099597078</c:v>
                </c:pt>
                <c:pt idx="4955">
                  <c:v>2580.92290634732</c:v>
                </c:pt>
                <c:pt idx="4956">
                  <c:v>2580.90759828954</c:v>
                </c:pt>
                <c:pt idx="4957">
                  <c:v>2580.90740490666</c:v>
                </c:pt>
                <c:pt idx="4958">
                  <c:v>2580.94158787567</c:v>
                </c:pt>
                <c:pt idx="4959">
                  <c:v>2580.9261944744</c:v>
                </c:pt>
                <c:pt idx="4960">
                  <c:v>2580.90152618774</c:v>
                </c:pt>
                <c:pt idx="4961">
                  <c:v>2580.91843817508</c:v>
                </c:pt>
                <c:pt idx="4962">
                  <c:v>2580.89680571016</c:v>
                </c:pt>
                <c:pt idx="4963">
                  <c:v>2580.92299937695</c:v>
                </c:pt>
                <c:pt idx="4964">
                  <c:v>2580.90348656092</c:v>
                </c:pt>
                <c:pt idx="4965">
                  <c:v>2580.89404048648</c:v>
                </c:pt>
                <c:pt idx="4966">
                  <c:v>2580.91409451459</c:v>
                </c:pt>
                <c:pt idx="4967">
                  <c:v>2580.8926034486</c:v>
                </c:pt>
                <c:pt idx="4968">
                  <c:v>2580.9096982389</c:v>
                </c:pt>
                <c:pt idx="4969">
                  <c:v>2580.90547051264</c:v>
                </c:pt>
                <c:pt idx="4970">
                  <c:v>2580.90334257961</c:v>
                </c:pt>
                <c:pt idx="4971">
                  <c:v>2580.90331954727</c:v>
                </c:pt>
                <c:pt idx="4972">
                  <c:v>2580.88612175371</c:v>
                </c:pt>
                <c:pt idx="4973">
                  <c:v>2580.90543269234</c:v>
                </c:pt>
                <c:pt idx="4974">
                  <c:v>2580.92476673851</c:v>
                </c:pt>
                <c:pt idx="4975">
                  <c:v>2580.90764283626</c:v>
                </c:pt>
                <c:pt idx="4976">
                  <c:v>2580.90565755825</c:v>
                </c:pt>
                <c:pt idx="4977">
                  <c:v>2580.92297069419</c:v>
                </c:pt>
                <c:pt idx="4978">
                  <c:v>2580.92311769626</c:v>
                </c:pt>
                <c:pt idx="4979">
                  <c:v>2580.90192381877</c:v>
                </c:pt>
                <c:pt idx="4980">
                  <c:v>2580.89285240959</c:v>
                </c:pt>
                <c:pt idx="4981">
                  <c:v>2580.91740219684</c:v>
                </c:pt>
                <c:pt idx="4982">
                  <c:v>2580.91248010767</c:v>
                </c:pt>
                <c:pt idx="4983">
                  <c:v>2580.90056575518</c:v>
                </c:pt>
                <c:pt idx="4984">
                  <c:v>2580.91382882195</c:v>
                </c:pt>
                <c:pt idx="4985">
                  <c:v>2580.90690571379</c:v>
                </c:pt>
                <c:pt idx="4986">
                  <c:v>2580.89711470451</c:v>
                </c:pt>
                <c:pt idx="4987">
                  <c:v>2580.88607370267</c:v>
                </c:pt>
                <c:pt idx="4988">
                  <c:v>2580.91281727515</c:v>
                </c:pt>
                <c:pt idx="4989">
                  <c:v>2580.90900107945</c:v>
                </c:pt>
                <c:pt idx="4990">
                  <c:v>2580.90938094889</c:v>
                </c:pt>
                <c:pt idx="4991">
                  <c:v>2580.92182252057</c:v>
                </c:pt>
                <c:pt idx="4992">
                  <c:v>2580.89287966609</c:v>
                </c:pt>
                <c:pt idx="4993">
                  <c:v>2580.91254879316</c:v>
                </c:pt>
                <c:pt idx="4994">
                  <c:v>2580.90578915583</c:v>
                </c:pt>
                <c:pt idx="4995">
                  <c:v>2580.91332553276</c:v>
                </c:pt>
                <c:pt idx="4996">
                  <c:v>2580.90958555519</c:v>
                </c:pt>
                <c:pt idx="4997">
                  <c:v>2580.9292624581</c:v>
                </c:pt>
                <c:pt idx="4998">
                  <c:v>2580.90115072597</c:v>
                </c:pt>
                <c:pt idx="4999">
                  <c:v>2580.91082037244</c:v>
                </c:pt>
                <c:pt idx="5000">
                  <c:v>2580.89613326295</c:v>
                </c:pt>
                <c:pt idx="5001">
                  <c:v>2580.91375485553</c:v>
                </c:pt>
                <c:pt idx="5002">
                  <c:v>2580.92931241344</c:v>
                </c:pt>
                <c:pt idx="5003">
                  <c:v>2580.91251476523</c:v>
                </c:pt>
                <c:pt idx="5004">
                  <c:v>2580.90780060978</c:v>
                </c:pt>
                <c:pt idx="5005">
                  <c:v>2580.89721213135</c:v>
                </c:pt>
                <c:pt idx="5006">
                  <c:v>2580.91986113884</c:v>
                </c:pt>
                <c:pt idx="5007">
                  <c:v>2580.90890277338</c:v>
                </c:pt>
                <c:pt idx="5008">
                  <c:v>2580.9113473231</c:v>
                </c:pt>
                <c:pt idx="5009">
                  <c:v>2580.89961140416</c:v>
                </c:pt>
                <c:pt idx="5010">
                  <c:v>2580.91206232856</c:v>
                </c:pt>
                <c:pt idx="5011">
                  <c:v>2580.90029610348</c:v>
                </c:pt>
                <c:pt idx="5012">
                  <c:v>2580.91369786485</c:v>
                </c:pt>
                <c:pt idx="5013">
                  <c:v>2580.91820601968</c:v>
                </c:pt>
                <c:pt idx="5014">
                  <c:v>2580.91446149979</c:v>
                </c:pt>
                <c:pt idx="5015">
                  <c:v>2580.92995672443</c:v>
                </c:pt>
                <c:pt idx="5016">
                  <c:v>2580.91109849976</c:v>
                </c:pt>
                <c:pt idx="5017">
                  <c:v>2580.89224741866</c:v>
                </c:pt>
                <c:pt idx="5018">
                  <c:v>2580.92703992246</c:v>
                </c:pt>
                <c:pt idx="5019">
                  <c:v>2580.90192539942</c:v>
                </c:pt>
                <c:pt idx="5020">
                  <c:v>2580.9215520028</c:v>
                </c:pt>
                <c:pt idx="5021">
                  <c:v>2580.90059991583</c:v>
                </c:pt>
                <c:pt idx="5022">
                  <c:v>2580.91613555772</c:v>
                </c:pt>
                <c:pt idx="5023">
                  <c:v>2580.91239806401</c:v>
                </c:pt>
                <c:pt idx="5024">
                  <c:v>2580.90352121281</c:v>
                </c:pt>
                <c:pt idx="5025">
                  <c:v>2580.91111414433</c:v>
                </c:pt>
                <c:pt idx="5026">
                  <c:v>2580.90017102559</c:v>
                </c:pt>
                <c:pt idx="5027">
                  <c:v>2580.90558961211</c:v>
                </c:pt>
                <c:pt idx="5028">
                  <c:v>2580.90389858151</c:v>
                </c:pt>
                <c:pt idx="5029">
                  <c:v>2580.91520791698</c:v>
                </c:pt>
                <c:pt idx="5030">
                  <c:v>2580.91133682743</c:v>
                </c:pt>
                <c:pt idx="5031">
                  <c:v>2580.8903217349</c:v>
                </c:pt>
                <c:pt idx="5032">
                  <c:v>2580.90158319894</c:v>
                </c:pt>
                <c:pt idx="5033">
                  <c:v>2580.89766183011</c:v>
                </c:pt>
                <c:pt idx="5034">
                  <c:v>2580.9086957378</c:v>
                </c:pt>
                <c:pt idx="5035">
                  <c:v>2580.8913197501</c:v>
                </c:pt>
                <c:pt idx="5036">
                  <c:v>2580.90610386197</c:v>
                </c:pt>
                <c:pt idx="5037">
                  <c:v>2580.9054828681</c:v>
                </c:pt>
                <c:pt idx="5038">
                  <c:v>2580.90055674674</c:v>
                </c:pt>
                <c:pt idx="5039">
                  <c:v>2580.89963976835</c:v>
                </c:pt>
                <c:pt idx="5040">
                  <c:v>2580.89137392272</c:v>
                </c:pt>
                <c:pt idx="5041">
                  <c:v>2580.8902667303</c:v>
                </c:pt>
                <c:pt idx="5042">
                  <c:v>2580.90418721308</c:v>
                </c:pt>
                <c:pt idx="5043">
                  <c:v>2580.88583304293</c:v>
                </c:pt>
                <c:pt idx="5044">
                  <c:v>2580.89385315808</c:v>
                </c:pt>
                <c:pt idx="5045">
                  <c:v>2580.90778297432</c:v>
                </c:pt>
                <c:pt idx="5046">
                  <c:v>2580.90246791109</c:v>
                </c:pt>
                <c:pt idx="5047">
                  <c:v>2580.89927069862</c:v>
                </c:pt>
                <c:pt idx="5048">
                  <c:v>2580.91754267125</c:v>
                </c:pt>
                <c:pt idx="5049">
                  <c:v>2580.89937751086</c:v>
                </c:pt>
                <c:pt idx="5050">
                  <c:v>2580.87921554983</c:v>
                </c:pt>
                <c:pt idx="5051">
                  <c:v>2580.89049785884</c:v>
                </c:pt>
                <c:pt idx="5052">
                  <c:v>2580.91622382379</c:v>
                </c:pt>
                <c:pt idx="5053">
                  <c:v>2580.88111390849</c:v>
                </c:pt>
                <c:pt idx="5054">
                  <c:v>2580.88051913759</c:v>
                </c:pt>
                <c:pt idx="5055">
                  <c:v>2580.88001039628</c:v>
                </c:pt>
                <c:pt idx="5056">
                  <c:v>2580.89170874903</c:v>
                </c:pt>
                <c:pt idx="5057">
                  <c:v>2580.90063073155</c:v>
                </c:pt>
                <c:pt idx="5058">
                  <c:v>2580.87601590502</c:v>
                </c:pt>
                <c:pt idx="5059">
                  <c:v>2580.90438014956</c:v>
                </c:pt>
                <c:pt idx="5060">
                  <c:v>2580.88914791147</c:v>
                </c:pt>
                <c:pt idx="5061">
                  <c:v>2580.88909895357</c:v>
                </c:pt>
                <c:pt idx="5062">
                  <c:v>2580.88909554772</c:v>
                </c:pt>
                <c:pt idx="5063">
                  <c:v>2580.89120563647</c:v>
                </c:pt>
                <c:pt idx="5064">
                  <c:v>2580.91055407202</c:v>
                </c:pt>
                <c:pt idx="5065">
                  <c:v>2580.89552031903</c:v>
                </c:pt>
                <c:pt idx="5066">
                  <c:v>2580.89980101087</c:v>
                </c:pt>
                <c:pt idx="5067">
                  <c:v>2580.89486847677</c:v>
                </c:pt>
                <c:pt idx="5068">
                  <c:v>2580.90221929563</c:v>
                </c:pt>
                <c:pt idx="5069">
                  <c:v>2580.89145306991</c:v>
                </c:pt>
                <c:pt idx="5070">
                  <c:v>2580.89371678058</c:v>
                </c:pt>
                <c:pt idx="5071">
                  <c:v>2580.89296717208</c:v>
                </c:pt>
                <c:pt idx="5072">
                  <c:v>2580.88933798021</c:v>
                </c:pt>
                <c:pt idx="5073">
                  <c:v>2580.88951383062</c:v>
                </c:pt>
                <c:pt idx="5074">
                  <c:v>2580.87663110409</c:v>
                </c:pt>
                <c:pt idx="5075">
                  <c:v>2580.91745750127</c:v>
                </c:pt>
                <c:pt idx="5076">
                  <c:v>2580.90040676671</c:v>
                </c:pt>
                <c:pt idx="5077">
                  <c:v>2580.90167903283</c:v>
                </c:pt>
                <c:pt idx="5078">
                  <c:v>2580.89180664995</c:v>
                </c:pt>
                <c:pt idx="5079">
                  <c:v>2580.90199076242</c:v>
                </c:pt>
                <c:pt idx="5080">
                  <c:v>2580.91348169603</c:v>
                </c:pt>
                <c:pt idx="5081">
                  <c:v>2580.90264151788</c:v>
                </c:pt>
                <c:pt idx="5082">
                  <c:v>2580.90274217654</c:v>
                </c:pt>
                <c:pt idx="5083">
                  <c:v>2580.91700858773</c:v>
                </c:pt>
                <c:pt idx="5084">
                  <c:v>2580.90915204602</c:v>
                </c:pt>
                <c:pt idx="5085">
                  <c:v>2580.89205422912</c:v>
                </c:pt>
                <c:pt idx="5086">
                  <c:v>2580.90630305601</c:v>
                </c:pt>
                <c:pt idx="5087">
                  <c:v>2580.91355698557</c:v>
                </c:pt>
                <c:pt idx="5088">
                  <c:v>2580.89644113681</c:v>
                </c:pt>
                <c:pt idx="5089">
                  <c:v>2580.87720735611</c:v>
                </c:pt>
                <c:pt idx="5090">
                  <c:v>2580.91371034</c:v>
                </c:pt>
                <c:pt idx="5091">
                  <c:v>2580.89858197072</c:v>
                </c:pt>
                <c:pt idx="5092">
                  <c:v>2580.91576295064</c:v>
                </c:pt>
                <c:pt idx="5093">
                  <c:v>2580.89849396128</c:v>
                </c:pt>
                <c:pt idx="5094">
                  <c:v>2580.90638922605</c:v>
                </c:pt>
                <c:pt idx="5095">
                  <c:v>2580.89119652806</c:v>
                </c:pt>
                <c:pt idx="5096">
                  <c:v>2580.89827858601</c:v>
                </c:pt>
                <c:pt idx="5097">
                  <c:v>2580.90024819514</c:v>
                </c:pt>
                <c:pt idx="5098">
                  <c:v>2580.90012419465</c:v>
                </c:pt>
                <c:pt idx="5099">
                  <c:v>2580.90201757456</c:v>
                </c:pt>
                <c:pt idx="5100">
                  <c:v>2580.91185765767</c:v>
                </c:pt>
                <c:pt idx="5101">
                  <c:v>2580.89746540355</c:v>
                </c:pt>
                <c:pt idx="5102">
                  <c:v>2580.91446955657</c:v>
                </c:pt>
                <c:pt idx="5103">
                  <c:v>2580.91422823529</c:v>
                </c:pt>
                <c:pt idx="5104">
                  <c:v>2580.89469054266</c:v>
                </c:pt>
                <c:pt idx="5105">
                  <c:v>2580.89441952419</c:v>
                </c:pt>
                <c:pt idx="5106">
                  <c:v>2580.89208233932</c:v>
                </c:pt>
                <c:pt idx="5107">
                  <c:v>2580.88977001096</c:v>
                </c:pt>
                <c:pt idx="5108">
                  <c:v>2580.88747225037</c:v>
                </c:pt>
                <c:pt idx="5109">
                  <c:v>2580.89524678448</c:v>
                </c:pt>
                <c:pt idx="5110">
                  <c:v>2580.87372529804</c:v>
                </c:pt>
                <c:pt idx="5111">
                  <c:v>2580.89796285655</c:v>
                </c:pt>
                <c:pt idx="5112">
                  <c:v>2580.88653156807</c:v>
                </c:pt>
                <c:pt idx="5113">
                  <c:v>2580.90365096205</c:v>
                </c:pt>
                <c:pt idx="5114">
                  <c:v>2580.88941401045</c:v>
                </c:pt>
                <c:pt idx="5115">
                  <c:v>2580.89319449469</c:v>
                </c:pt>
                <c:pt idx="5116">
                  <c:v>2580.88523353596</c:v>
                </c:pt>
                <c:pt idx="5117">
                  <c:v>2580.8852570516</c:v>
                </c:pt>
                <c:pt idx="5118">
                  <c:v>2580.88322854897</c:v>
                </c:pt>
                <c:pt idx="5119">
                  <c:v>2580.89540671974</c:v>
                </c:pt>
                <c:pt idx="5120">
                  <c:v>2580.88547847975</c:v>
                </c:pt>
                <c:pt idx="5121">
                  <c:v>2580.90072728258</c:v>
                </c:pt>
                <c:pt idx="5122">
                  <c:v>2580.90086495294</c:v>
                </c:pt>
                <c:pt idx="5123">
                  <c:v>2580.90307110617</c:v>
                </c:pt>
                <c:pt idx="5124">
                  <c:v>2580.91419045663</c:v>
                </c:pt>
                <c:pt idx="5125">
                  <c:v>2580.89504732219</c:v>
                </c:pt>
                <c:pt idx="5126">
                  <c:v>2580.86877317471</c:v>
                </c:pt>
                <c:pt idx="5127">
                  <c:v>2580.89331826494</c:v>
                </c:pt>
                <c:pt idx="5128">
                  <c:v>2580.88427621691</c:v>
                </c:pt>
                <c:pt idx="5129">
                  <c:v>2580.90680493894</c:v>
                </c:pt>
                <c:pt idx="5130">
                  <c:v>2580.88265070089</c:v>
                </c:pt>
                <c:pt idx="5131">
                  <c:v>2580.90521248762</c:v>
                </c:pt>
                <c:pt idx="5132">
                  <c:v>2580.88623741983</c:v>
                </c:pt>
                <c:pt idx="5133">
                  <c:v>2580.88652049494</c:v>
                </c:pt>
                <c:pt idx="5134">
                  <c:v>2580.90194598378</c:v>
                </c:pt>
                <c:pt idx="5135">
                  <c:v>2580.88300409676</c:v>
                </c:pt>
                <c:pt idx="5136">
                  <c:v>2580.86820885733</c:v>
                </c:pt>
                <c:pt idx="5137">
                  <c:v>2580.89878432058</c:v>
                </c:pt>
                <c:pt idx="5138">
                  <c:v>2580.88194341406</c:v>
                </c:pt>
                <c:pt idx="5139">
                  <c:v>2580.8781413366</c:v>
                </c:pt>
                <c:pt idx="5140">
                  <c:v>2580.89363261484</c:v>
                </c:pt>
                <c:pt idx="5141">
                  <c:v>2580.91326095749</c:v>
                </c:pt>
                <c:pt idx="5142">
                  <c:v>2580.89641862367</c:v>
                </c:pt>
                <c:pt idx="5143">
                  <c:v>2580.87751190583</c:v>
                </c:pt>
                <c:pt idx="5144">
                  <c:v>2580.86865218819</c:v>
                </c:pt>
                <c:pt idx="5145">
                  <c:v>2580.89335319913</c:v>
                </c:pt>
                <c:pt idx="5146">
                  <c:v>2580.88448089652</c:v>
                </c:pt>
                <c:pt idx="5147">
                  <c:v>2580.88992049978</c:v>
                </c:pt>
                <c:pt idx="5148">
                  <c:v>2580.88820010311</c:v>
                </c:pt>
                <c:pt idx="5149">
                  <c:v>2580.87132455555</c:v>
                </c:pt>
                <c:pt idx="5150">
                  <c:v>2580.8796173489</c:v>
                </c:pt>
                <c:pt idx="5151">
                  <c:v>2580.8778824164</c:v>
                </c:pt>
                <c:pt idx="5152">
                  <c:v>2580.89848885847</c:v>
                </c:pt>
                <c:pt idx="5153">
                  <c:v>2580.88168170916</c:v>
                </c:pt>
                <c:pt idx="5154">
                  <c:v>2580.88001003173</c:v>
                </c:pt>
                <c:pt idx="5155">
                  <c:v>2580.89559189247</c:v>
                </c:pt>
                <c:pt idx="5156">
                  <c:v>2580.89186220825</c:v>
                </c:pt>
                <c:pt idx="5157">
                  <c:v>2580.89225005454</c:v>
                </c:pt>
                <c:pt idx="5158">
                  <c:v>2580.89052456329</c:v>
                </c:pt>
                <c:pt idx="5159">
                  <c:v>2580.88257625787</c:v>
                </c:pt>
                <c:pt idx="5160">
                  <c:v>2580.88293816095</c:v>
                </c:pt>
                <c:pt idx="5161">
                  <c:v>2580.87910719322</c:v>
                </c:pt>
                <c:pt idx="5162">
                  <c:v>2580.87740354523</c:v>
                </c:pt>
                <c:pt idx="5163">
                  <c:v>2580.89083258857</c:v>
                </c:pt>
                <c:pt idx="5164">
                  <c:v>2580.89116807971</c:v>
                </c:pt>
                <c:pt idx="5165">
                  <c:v>2580.88735579373</c:v>
                </c:pt>
                <c:pt idx="5166">
                  <c:v>2580.88354790466</c:v>
                </c:pt>
                <c:pt idx="5167">
                  <c:v>2580.91420083384</c:v>
                </c:pt>
                <c:pt idx="5168">
                  <c:v>2580.89314848524</c:v>
                </c:pt>
                <c:pt idx="5169">
                  <c:v>2580.89137853376</c:v>
                </c:pt>
                <c:pt idx="5170">
                  <c:v>2580.87240870345</c:v>
                </c:pt>
                <c:pt idx="5171">
                  <c:v>2580.88784836809</c:v>
                </c:pt>
                <c:pt idx="5172">
                  <c:v>2580.88198919338</c:v>
                </c:pt>
                <c:pt idx="5173">
                  <c:v>2580.89328405809</c:v>
                </c:pt>
                <c:pt idx="5174">
                  <c:v>2580.87225192608</c:v>
                </c:pt>
                <c:pt idx="5175">
                  <c:v>2580.88775997008</c:v>
                </c:pt>
                <c:pt idx="5176">
                  <c:v>2580.88601403509</c:v>
                </c:pt>
                <c:pt idx="5177">
                  <c:v>2580.86706826214</c:v>
                </c:pt>
                <c:pt idx="5178">
                  <c:v>2580.88023143516</c:v>
                </c:pt>
                <c:pt idx="5179">
                  <c:v>2580.88011960787</c:v>
                </c:pt>
                <c:pt idx="5180">
                  <c:v>2580.86258316793</c:v>
                </c:pt>
                <c:pt idx="5181">
                  <c:v>2580.86993786506</c:v>
                </c:pt>
                <c:pt idx="5182">
                  <c:v>2580.89148359692</c:v>
                </c:pt>
                <c:pt idx="5183">
                  <c:v>2580.87344338121</c:v>
                </c:pt>
                <c:pt idx="5184">
                  <c:v>2580.87030329849</c:v>
                </c:pt>
                <c:pt idx="5185">
                  <c:v>2580.87130685946</c:v>
                </c:pt>
                <c:pt idx="5186">
                  <c:v>2580.88017284086</c:v>
                </c:pt>
                <c:pt idx="5187">
                  <c:v>2580.88411123381</c:v>
                </c:pt>
                <c:pt idx="5188">
                  <c:v>2580.8829735472</c:v>
                </c:pt>
                <c:pt idx="5189">
                  <c:v>2580.87257509386</c:v>
                </c:pt>
                <c:pt idx="5190">
                  <c:v>2580.87862957283</c:v>
                </c:pt>
                <c:pt idx="5191">
                  <c:v>2580.87759033009</c:v>
                </c:pt>
                <c:pt idx="5192">
                  <c:v>2580.89169193471</c:v>
                </c:pt>
                <c:pt idx="5193">
                  <c:v>2580.87150073965</c:v>
                </c:pt>
                <c:pt idx="5194">
                  <c:v>2580.87066877818</c:v>
                </c:pt>
                <c:pt idx="5195">
                  <c:v>2580.87196923415</c:v>
                </c:pt>
                <c:pt idx="5196">
                  <c:v>2580.87331227014</c:v>
                </c:pt>
                <c:pt idx="5197">
                  <c:v>2580.87268912945</c:v>
                </c:pt>
                <c:pt idx="5198">
                  <c:v>2580.86801448796</c:v>
                </c:pt>
                <c:pt idx="5199">
                  <c:v>2580.86455668063</c:v>
                </c:pt>
                <c:pt idx="5200">
                  <c:v>2580.85418313965</c:v>
                </c:pt>
                <c:pt idx="5201">
                  <c:v>2580.88114003794</c:v>
                </c:pt>
                <c:pt idx="5202">
                  <c:v>2580.86788483903</c:v>
                </c:pt>
                <c:pt idx="5203">
                  <c:v>2580.86983841851</c:v>
                </c:pt>
                <c:pt idx="5204">
                  <c:v>2580.88109858062</c:v>
                </c:pt>
                <c:pt idx="5205">
                  <c:v>2580.88524089061</c:v>
                </c:pt>
                <c:pt idx="5206">
                  <c:v>2580.8873430576</c:v>
                </c:pt>
                <c:pt idx="5207">
                  <c:v>2580.88231454125</c:v>
                </c:pt>
                <c:pt idx="5208">
                  <c:v>2580.8765377356</c:v>
                </c:pt>
                <c:pt idx="5209">
                  <c:v>2580.89802802154</c:v>
                </c:pt>
                <c:pt idx="5210">
                  <c:v>2580.86586753993</c:v>
                </c:pt>
                <c:pt idx="5211">
                  <c:v>2580.86813767007</c:v>
                </c:pt>
                <c:pt idx="5212">
                  <c:v>2580.86325794399</c:v>
                </c:pt>
                <c:pt idx="5213">
                  <c:v>2580.88691693438</c:v>
                </c:pt>
                <c:pt idx="5214">
                  <c:v>2580.88127510881</c:v>
                </c:pt>
                <c:pt idx="5215">
                  <c:v>2580.88771888144</c:v>
                </c:pt>
                <c:pt idx="5216">
                  <c:v>2580.87279200836</c:v>
                </c:pt>
                <c:pt idx="5217">
                  <c:v>2580.89640011992</c:v>
                </c:pt>
                <c:pt idx="5218">
                  <c:v>2580.88142479164</c:v>
                </c:pt>
                <c:pt idx="5219">
                  <c:v>2580.88573326989</c:v>
                </c:pt>
                <c:pt idx="5220">
                  <c:v>2580.90719514257</c:v>
                </c:pt>
                <c:pt idx="5221">
                  <c:v>2580.87291834859</c:v>
                </c:pt>
                <c:pt idx="5222">
                  <c:v>2580.87716311206</c:v>
                </c:pt>
                <c:pt idx="5223">
                  <c:v>2580.88144836914</c:v>
                </c:pt>
                <c:pt idx="5224">
                  <c:v>2580.89876983556</c:v>
                </c:pt>
                <c:pt idx="5225">
                  <c:v>2580.87659372256</c:v>
                </c:pt>
                <c:pt idx="5226">
                  <c:v>2580.88803569089</c:v>
                </c:pt>
                <c:pt idx="5227">
                  <c:v>2580.89945870486</c:v>
                </c:pt>
                <c:pt idx="5228">
                  <c:v>2580.89235349408</c:v>
                </c:pt>
                <c:pt idx="5229">
                  <c:v>2580.8965673846</c:v>
                </c:pt>
                <c:pt idx="5230">
                  <c:v>2580.88944158566</c:v>
                </c:pt>
                <c:pt idx="5231">
                  <c:v>2580.88156899341</c:v>
                </c:pt>
                <c:pt idx="5232">
                  <c:v>2580.88582870675</c:v>
                </c:pt>
                <c:pt idx="5233">
                  <c:v>2580.87874940502</c:v>
                </c:pt>
                <c:pt idx="5234">
                  <c:v>2580.89809454365</c:v>
                </c:pt>
                <c:pt idx="5235">
                  <c:v>2580.90948108857</c:v>
                </c:pt>
                <c:pt idx="5236">
                  <c:v>2580.89439850408</c:v>
                </c:pt>
                <c:pt idx="5237">
                  <c:v>2580.9116476082</c:v>
                </c:pt>
                <c:pt idx="5238">
                  <c:v>2580.877241404</c:v>
                </c:pt>
                <c:pt idx="5239">
                  <c:v>2580.90445576892</c:v>
                </c:pt>
                <c:pt idx="5240">
                  <c:v>2580.89645038381</c:v>
                </c:pt>
                <c:pt idx="5241">
                  <c:v>2580.88919101034</c:v>
                </c:pt>
                <c:pt idx="5242">
                  <c:v>2580.87904421893</c:v>
                </c:pt>
                <c:pt idx="5243">
                  <c:v>2580.89613682715</c:v>
                </c:pt>
                <c:pt idx="5244">
                  <c:v>2580.89803839059</c:v>
                </c:pt>
                <c:pt idx="5245">
                  <c:v>2580.87349817413</c:v>
                </c:pt>
                <c:pt idx="5246">
                  <c:v>2580.88251586184</c:v>
                </c:pt>
                <c:pt idx="5247">
                  <c:v>2580.8781292476</c:v>
                </c:pt>
                <c:pt idx="5248">
                  <c:v>2580.91225328079</c:v>
                </c:pt>
                <c:pt idx="5249">
                  <c:v>2580.89265652456</c:v>
                </c:pt>
                <c:pt idx="5250">
                  <c:v>2580.88310052938</c:v>
                </c:pt>
                <c:pt idx="5251">
                  <c:v>2580.90717008044</c:v>
                </c:pt>
                <c:pt idx="5252">
                  <c:v>2580.90480727227</c:v>
                </c:pt>
                <c:pt idx="5253">
                  <c:v>2580.88735893176</c:v>
                </c:pt>
                <c:pt idx="5254">
                  <c:v>2580.90018348556</c:v>
                </c:pt>
                <c:pt idx="5255">
                  <c:v>2580.88070830249</c:v>
                </c:pt>
                <c:pt idx="5256">
                  <c:v>2580.89058460932</c:v>
                </c:pt>
                <c:pt idx="5257">
                  <c:v>2580.89554819493</c:v>
                </c:pt>
                <c:pt idx="5258">
                  <c:v>2580.85689388083</c:v>
                </c:pt>
                <c:pt idx="5259">
                  <c:v>2580.86684950702</c:v>
                </c:pt>
                <c:pt idx="5260">
                  <c:v>2580.8698247223</c:v>
                </c:pt>
                <c:pt idx="5261">
                  <c:v>2580.88701576279</c:v>
                </c:pt>
                <c:pt idx="5262">
                  <c:v>2580.88702891725</c:v>
                </c:pt>
                <c:pt idx="5263">
                  <c:v>2580.88706890619</c:v>
                </c:pt>
                <c:pt idx="5264">
                  <c:v>2580.89093290403</c:v>
                </c:pt>
                <c:pt idx="5265">
                  <c:v>2580.8830554162</c:v>
                </c:pt>
                <c:pt idx="5266">
                  <c:v>2580.86595440077</c:v>
                </c:pt>
                <c:pt idx="5267">
                  <c:v>2580.89632415234</c:v>
                </c:pt>
                <c:pt idx="5268">
                  <c:v>2580.87925664044</c:v>
                </c:pt>
                <c:pt idx="5269">
                  <c:v>2580.89869133306</c:v>
                </c:pt>
                <c:pt idx="5270">
                  <c:v>2580.89678994534</c:v>
                </c:pt>
                <c:pt idx="5271">
                  <c:v>2580.88980281396</c:v>
                </c:pt>
                <c:pt idx="5272">
                  <c:v>2580.87786436374</c:v>
                </c:pt>
                <c:pt idx="5273">
                  <c:v>2580.88603664868</c:v>
                </c:pt>
                <c:pt idx="5274">
                  <c:v>2580.87412663689</c:v>
                </c:pt>
                <c:pt idx="5275">
                  <c:v>2580.88948397855</c:v>
                </c:pt>
                <c:pt idx="5276">
                  <c:v>2580.9027622524</c:v>
                </c:pt>
                <c:pt idx="5277">
                  <c:v>2580.88785803535</c:v>
                </c:pt>
                <c:pt idx="5278">
                  <c:v>2580.88811197104</c:v>
                </c:pt>
                <c:pt idx="5279">
                  <c:v>2580.87325279256</c:v>
                </c:pt>
                <c:pt idx="5280">
                  <c:v>2580.88656189709</c:v>
                </c:pt>
                <c:pt idx="5281">
                  <c:v>2580.86962933652</c:v>
                </c:pt>
                <c:pt idx="5282">
                  <c:v>2580.86481921535</c:v>
                </c:pt>
                <c:pt idx="5283">
                  <c:v>2580.88740856562</c:v>
                </c:pt>
                <c:pt idx="5284">
                  <c:v>2580.88566373671</c:v>
                </c:pt>
                <c:pt idx="5285">
                  <c:v>2580.90321233969</c:v>
                </c:pt>
                <c:pt idx="5286">
                  <c:v>2580.88639680134</c:v>
                </c:pt>
                <c:pt idx="5287">
                  <c:v>2580.86956806203</c:v>
                </c:pt>
                <c:pt idx="5288">
                  <c:v>2580.88505272627</c:v>
                </c:pt>
                <c:pt idx="5289">
                  <c:v>2580.89337987627</c:v>
                </c:pt>
                <c:pt idx="5290">
                  <c:v>2580.88369596086</c:v>
                </c:pt>
                <c:pt idx="5291">
                  <c:v>2580.88616541565</c:v>
                </c:pt>
                <c:pt idx="5292">
                  <c:v>2580.87140959121</c:v>
                </c:pt>
                <c:pt idx="5293">
                  <c:v>2580.88276461563</c:v>
                </c:pt>
                <c:pt idx="5294">
                  <c:v>2580.89821078009</c:v>
                </c:pt>
                <c:pt idx="5295">
                  <c:v>2580.87835421123</c:v>
                </c:pt>
                <c:pt idx="5296">
                  <c:v>2580.89385208439</c:v>
                </c:pt>
                <c:pt idx="5297">
                  <c:v>2580.88212211793</c:v>
                </c:pt>
                <c:pt idx="5298">
                  <c:v>2580.9017508652</c:v>
                </c:pt>
                <c:pt idx="5299">
                  <c:v>2580.89082500058</c:v>
                </c:pt>
                <c:pt idx="5300">
                  <c:v>2580.88119625776</c:v>
                </c:pt>
                <c:pt idx="5301">
                  <c:v>2580.89160162951</c:v>
                </c:pt>
                <c:pt idx="5302">
                  <c:v>2580.87689636901</c:v>
                </c:pt>
                <c:pt idx="5303">
                  <c:v>2580.87822337856</c:v>
                </c:pt>
                <c:pt idx="5304">
                  <c:v>2580.89280304065</c:v>
                </c:pt>
                <c:pt idx="5305">
                  <c:v>2580.89622081965</c:v>
                </c:pt>
                <c:pt idx="5306">
                  <c:v>2580.87933423306</c:v>
                </c:pt>
                <c:pt idx="5307">
                  <c:v>2580.87970123947</c:v>
                </c:pt>
                <c:pt idx="5308">
                  <c:v>2580.87582789821</c:v>
                </c:pt>
                <c:pt idx="5309">
                  <c:v>2580.89133177802</c:v>
                </c:pt>
                <c:pt idx="5310">
                  <c:v>2580.88959008344</c:v>
                </c:pt>
                <c:pt idx="5311">
                  <c:v>2580.88582540495</c:v>
                </c:pt>
                <c:pt idx="5312">
                  <c:v>2580.88824523299</c:v>
                </c:pt>
                <c:pt idx="5313">
                  <c:v>2580.8844912857</c:v>
                </c:pt>
                <c:pt idx="5314">
                  <c:v>2580.88059096029</c:v>
                </c:pt>
                <c:pt idx="5315">
                  <c:v>2580.8737265483</c:v>
                </c:pt>
                <c:pt idx="5316">
                  <c:v>2580.87912834313</c:v>
                </c:pt>
                <c:pt idx="5317">
                  <c:v>2580.85808475628</c:v>
                </c:pt>
                <c:pt idx="5318">
                  <c:v>2580.85839955494</c:v>
                </c:pt>
                <c:pt idx="5319">
                  <c:v>2580.86969278692</c:v>
                </c:pt>
                <c:pt idx="5320">
                  <c:v>2580.88508749557</c:v>
                </c:pt>
                <c:pt idx="5321">
                  <c:v>2580.88109719042</c:v>
                </c:pt>
                <c:pt idx="5322">
                  <c:v>2580.87284737062</c:v>
                </c:pt>
                <c:pt idx="5323">
                  <c:v>2580.86858733612</c:v>
                </c:pt>
                <c:pt idx="5324">
                  <c:v>2580.88546842932</c:v>
                </c:pt>
                <c:pt idx="5325">
                  <c:v>2580.89284295653</c:v>
                </c:pt>
                <c:pt idx="5326">
                  <c:v>2580.86285723244</c:v>
                </c:pt>
                <c:pt idx="5327">
                  <c:v>2580.88127800352</c:v>
                </c:pt>
                <c:pt idx="5328">
                  <c:v>2580.88030093172</c:v>
                </c:pt>
                <c:pt idx="5329">
                  <c:v>2580.87214286477</c:v>
                </c:pt>
                <c:pt idx="5330">
                  <c:v>2580.85895206965</c:v>
                </c:pt>
                <c:pt idx="5331">
                  <c:v>2580.87300563888</c:v>
                </c:pt>
                <c:pt idx="5332">
                  <c:v>2580.87398384722</c:v>
                </c:pt>
                <c:pt idx="5333">
                  <c:v>2580.87495065889</c:v>
                </c:pt>
                <c:pt idx="5334">
                  <c:v>2580.87391278354</c:v>
                </c:pt>
                <c:pt idx="5335">
                  <c:v>2580.89014921053</c:v>
                </c:pt>
                <c:pt idx="5336">
                  <c:v>2580.87204990439</c:v>
                </c:pt>
                <c:pt idx="5337">
                  <c:v>2580.86607570267</c:v>
                </c:pt>
                <c:pt idx="5338">
                  <c:v>2580.87242000043</c:v>
                </c:pt>
                <c:pt idx="5339">
                  <c:v>2580.87163408107</c:v>
                </c:pt>
                <c:pt idx="5340">
                  <c:v>2580.87094161561</c:v>
                </c:pt>
                <c:pt idx="5341">
                  <c:v>2580.85729169965</c:v>
                </c:pt>
                <c:pt idx="5342">
                  <c:v>2580.85888720386</c:v>
                </c:pt>
                <c:pt idx="5343">
                  <c:v>2580.87776608613</c:v>
                </c:pt>
                <c:pt idx="5344">
                  <c:v>2580.8795301099</c:v>
                </c:pt>
                <c:pt idx="5345">
                  <c:v>2580.8813744995</c:v>
                </c:pt>
                <c:pt idx="5346">
                  <c:v>2580.88121978051</c:v>
                </c:pt>
                <c:pt idx="5347">
                  <c:v>2580.87015002559</c:v>
                </c:pt>
                <c:pt idx="5348">
                  <c:v>2580.87011374304</c:v>
                </c:pt>
                <c:pt idx="5349">
                  <c:v>2580.88223528866</c:v>
                </c:pt>
                <c:pt idx="5350">
                  <c:v>2580.87847663234</c:v>
                </c:pt>
                <c:pt idx="5351">
                  <c:v>2580.88270675606</c:v>
                </c:pt>
                <c:pt idx="5352">
                  <c:v>2580.86975367746</c:v>
                </c:pt>
                <c:pt idx="5353">
                  <c:v>2580.89330854087</c:v>
                </c:pt>
                <c:pt idx="5354">
                  <c:v>2580.89554273676</c:v>
                </c:pt>
                <c:pt idx="5355">
                  <c:v>2580.88058220816</c:v>
                </c:pt>
                <c:pt idx="5356">
                  <c:v>2580.88491215618</c:v>
                </c:pt>
                <c:pt idx="5357">
                  <c:v>2580.87413465458</c:v>
                </c:pt>
                <c:pt idx="5358">
                  <c:v>2580.91082187358</c:v>
                </c:pt>
                <c:pt idx="5359">
                  <c:v>2580.87869981538</c:v>
                </c:pt>
                <c:pt idx="5360">
                  <c:v>2580.88307486084</c:v>
                </c:pt>
                <c:pt idx="5361">
                  <c:v>2580.8874160047</c:v>
                </c:pt>
                <c:pt idx="5362">
                  <c:v>2580.8938420725</c:v>
                </c:pt>
                <c:pt idx="5363">
                  <c:v>2580.89307282407</c:v>
                </c:pt>
                <c:pt idx="5364">
                  <c:v>2580.90040453381</c:v>
                </c:pt>
                <c:pt idx="5365">
                  <c:v>2580.88750077334</c:v>
                </c:pt>
                <c:pt idx="5366">
                  <c:v>2580.90685512864</c:v>
                </c:pt>
                <c:pt idx="5367">
                  <c:v>2580.89595443172</c:v>
                </c:pt>
                <c:pt idx="5368">
                  <c:v>2580.89810770554</c:v>
                </c:pt>
                <c:pt idx="5369">
                  <c:v>2580.9002222453</c:v>
                </c:pt>
                <c:pt idx="5370">
                  <c:v>2580.9023171171</c:v>
                </c:pt>
                <c:pt idx="5371">
                  <c:v>2580.88004047835</c:v>
                </c:pt>
                <c:pt idx="5372">
                  <c:v>2580.89933821421</c:v>
                </c:pt>
                <c:pt idx="5373">
                  <c:v>2580.89139894765</c:v>
                </c:pt>
                <c:pt idx="5374">
                  <c:v>2580.89345390659</c:v>
                </c:pt>
                <c:pt idx="5375">
                  <c:v>2580.89343394397</c:v>
                </c:pt>
                <c:pt idx="5376">
                  <c:v>2580.89039558361</c:v>
                </c:pt>
                <c:pt idx="5377">
                  <c:v>2580.90374945683</c:v>
                </c:pt>
                <c:pt idx="5378">
                  <c:v>2580.90369064869</c:v>
                </c:pt>
                <c:pt idx="5379">
                  <c:v>2580.88433505943</c:v>
                </c:pt>
                <c:pt idx="5380">
                  <c:v>2580.90144281731</c:v>
                </c:pt>
                <c:pt idx="5381">
                  <c:v>2580.88205246263</c:v>
                </c:pt>
                <c:pt idx="5382">
                  <c:v>2580.89914579236</c:v>
                </c:pt>
                <c:pt idx="5383">
                  <c:v>2580.9010959535</c:v>
                </c:pt>
                <c:pt idx="5384">
                  <c:v>2580.903066669</c:v>
                </c:pt>
                <c:pt idx="5385">
                  <c:v>2580.90293126185</c:v>
                </c:pt>
                <c:pt idx="5386">
                  <c:v>2580.89863368386</c:v>
                </c:pt>
                <c:pt idx="5387">
                  <c:v>2580.89849204912</c:v>
                </c:pt>
                <c:pt idx="5388">
                  <c:v>2580.88118263857</c:v>
                </c:pt>
                <c:pt idx="5389">
                  <c:v>2580.8810652721</c:v>
                </c:pt>
                <c:pt idx="5390">
                  <c:v>2580.88093851903</c:v>
                </c:pt>
                <c:pt idx="5391">
                  <c:v>2580.89796843946</c:v>
                </c:pt>
                <c:pt idx="5392">
                  <c:v>2580.8784928519</c:v>
                </c:pt>
                <c:pt idx="5393">
                  <c:v>2580.87621700277</c:v>
                </c:pt>
                <c:pt idx="5394">
                  <c:v>2580.88398925698</c:v>
                </c:pt>
                <c:pt idx="5395">
                  <c:v>2580.89100430485</c:v>
                </c:pt>
                <c:pt idx="5396">
                  <c:v>2580.86440751869</c:v>
                </c:pt>
                <c:pt idx="5397">
                  <c:v>2580.89965101311</c:v>
                </c:pt>
                <c:pt idx="5398">
                  <c:v>2580.86515725825</c:v>
                </c:pt>
                <c:pt idx="5399">
                  <c:v>2580.87305966247</c:v>
                </c:pt>
                <c:pt idx="5400">
                  <c:v>2580.87812306708</c:v>
                </c:pt>
                <c:pt idx="5401">
                  <c:v>2580.89324523368</c:v>
                </c:pt>
                <c:pt idx="5402">
                  <c:v>2580.87606207997</c:v>
                </c:pt>
                <c:pt idx="5403">
                  <c:v>2580.87402688939</c:v>
                </c:pt>
                <c:pt idx="5404">
                  <c:v>2580.8627642973</c:v>
                </c:pt>
                <c:pt idx="5405">
                  <c:v>2580.88513704946</c:v>
                </c:pt>
                <c:pt idx="5406">
                  <c:v>2580.88314435986</c:v>
                </c:pt>
                <c:pt idx="5407">
                  <c:v>2580.86190235697</c:v>
                </c:pt>
                <c:pt idx="5408">
                  <c:v>2580.89850033492</c:v>
                </c:pt>
                <c:pt idx="5409">
                  <c:v>2580.86213843079</c:v>
                </c:pt>
                <c:pt idx="5410">
                  <c:v>2580.87532244375</c:v>
                </c:pt>
                <c:pt idx="5411">
                  <c:v>2580.87339270226</c:v>
                </c:pt>
                <c:pt idx="5412">
                  <c:v>2580.86225654929</c:v>
                </c:pt>
                <c:pt idx="5413">
                  <c:v>2580.86752381493</c:v>
                </c:pt>
                <c:pt idx="5414">
                  <c:v>2580.86565048004</c:v>
                </c:pt>
                <c:pt idx="5415">
                  <c:v>2580.84657329115</c:v>
                </c:pt>
                <c:pt idx="5416">
                  <c:v>2580.88121235287</c:v>
                </c:pt>
                <c:pt idx="5417">
                  <c:v>2580.86218112626</c:v>
                </c:pt>
                <c:pt idx="5418">
                  <c:v>2580.87757170332</c:v>
                </c:pt>
                <c:pt idx="5419">
                  <c:v>2580.87990730972</c:v>
                </c:pt>
                <c:pt idx="5420">
                  <c:v>2580.88015852361</c:v>
                </c:pt>
                <c:pt idx="5421">
                  <c:v>2580.86319586926</c:v>
                </c:pt>
                <c:pt idx="5422">
                  <c:v>2580.89782918395</c:v>
                </c:pt>
                <c:pt idx="5423">
                  <c:v>2580.88293772877</c:v>
                </c:pt>
                <c:pt idx="5424">
                  <c:v>2580.87601187041</c:v>
                </c:pt>
                <c:pt idx="5425">
                  <c:v>2580.88135598564</c:v>
                </c:pt>
                <c:pt idx="5426">
                  <c:v>2580.88161560396</c:v>
                </c:pt>
                <c:pt idx="5427">
                  <c:v>2580.86462608374</c:v>
                </c:pt>
                <c:pt idx="5428">
                  <c:v>2580.88207577616</c:v>
                </c:pt>
                <c:pt idx="5429">
                  <c:v>2580.88025255376</c:v>
                </c:pt>
                <c:pt idx="5430">
                  <c:v>2580.87846532586</c:v>
                </c:pt>
                <c:pt idx="5431">
                  <c:v>2580.8594832784</c:v>
                </c:pt>
                <c:pt idx="5432">
                  <c:v>2580.88111419354</c:v>
                </c:pt>
                <c:pt idx="5433">
                  <c:v>2580.88139581419</c:v>
                </c:pt>
                <c:pt idx="5434">
                  <c:v>2580.87756378811</c:v>
                </c:pt>
                <c:pt idx="5435">
                  <c:v>2580.87785973034</c:v>
                </c:pt>
                <c:pt idx="5436">
                  <c:v>2580.88023889255</c:v>
                </c:pt>
                <c:pt idx="5437">
                  <c:v>2580.8713028856</c:v>
                </c:pt>
                <c:pt idx="5438">
                  <c:v>2580.88082934638</c:v>
                </c:pt>
                <c:pt idx="5439">
                  <c:v>2580.88111566103</c:v>
                </c:pt>
                <c:pt idx="5440">
                  <c:v>2580.90272649009</c:v>
                </c:pt>
                <c:pt idx="5441">
                  <c:v>2580.88574521425</c:v>
                </c:pt>
                <c:pt idx="5442">
                  <c:v>2580.87887662021</c:v>
                </c:pt>
                <c:pt idx="5443">
                  <c:v>2580.86914868402</c:v>
                </c:pt>
                <c:pt idx="5444">
                  <c:v>2580.88666329188</c:v>
                </c:pt>
                <c:pt idx="5445">
                  <c:v>2580.86981716399</c:v>
                </c:pt>
                <c:pt idx="5446">
                  <c:v>2580.87229824759</c:v>
                </c:pt>
                <c:pt idx="5447">
                  <c:v>2580.88576226958</c:v>
                </c:pt>
                <c:pt idx="5448">
                  <c:v>2580.86893864882</c:v>
                </c:pt>
                <c:pt idx="5449">
                  <c:v>2580.8865282741</c:v>
                </c:pt>
                <c:pt idx="5450">
                  <c:v>2580.88276942384</c:v>
                </c:pt>
                <c:pt idx="5451">
                  <c:v>2580.88736736724</c:v>
                </c:pt>
                <c:pt idx="5452">
                  <c:v>2580.86849656181</c:v>
                </c:pt>
                <c:pt idx="5453">
                  <c:v>2580.88196298519</c:v>
                </c:pt>
                <c:pt idx="5454">
                  <c:v>2580.88026227799</c:v>
                </c:pt>
                <c:pt idx="5455">
                  <c:v>2580.87446307009</c:v>
                </c:pt>
                <c:pt idx="5456">
                  <c:v>2580.87485055398</c:v>
                </c:pt>
                <c:pt idx="5457">
                  <c:v>2580.87109156967</c:v>
                </c:pt>
                <c:pt idx="5458">
                  <c:v>2580.88459172527</c:v>
                </c:pt>
                <c:pt idx="5459">
                  <c:v>2580.88084498225</c:v>
                </c:pt>
                <c:pt idx="5460">
                  <c:v>2580.89638317328</c:v>
                </c:pt>
                <c:pt idx="5461">
                  <c:v>2580.8753924534</c:v>
                </c:pt>
                <c:pt idx="5462">
                  <c:v>2580.87373836115</c:v>
                </c:pt>
                <c:pt idx="5463">
                  <c:v>2580.86586218191</c:v>
                </c:pt>
                <c:pt idx="5464">
                  <c:v>2580.87414411015</c:v>
                </c:pt>
                <c:pt idx="5465">
                  <c:v>2580.87032011037</c:v>
                </c:pt>
                <c:pt idx="5466">
                  <c:v>2580.87148258798</c:v>
                </c:pt>
                <c:pt idx="5467">
                  <c:v>2580.87137217939</c:v>
                </c:pt>
                <c:pt idx="5468">
                  <c:v>2580.8710431223</c:v>
                </c:pt>
                <c:pt idx="5469">
                  <c:v>2580.85127649696</c:v>
                </c:pt>
                <c:pt idx="5470">
                  <c:v>2580.86986433398</c:v>
                </c:pt>
                <c:pt idx="5471">
                  <c:v>2580.88618633878</c:v>
                </c:pt>
                <c:pt idx="5472">
                  <c:v>2580.86802892886</c:v>
                </c:pt>
                <c:pt idx="5473">
                  <c:v>2580.88416715976</c:v>
                </c:pt>
                <c:pt idx="5474">
                  <c:v>2580.86594182843</c:v>
                </c:pt>
                <c:pt idx="5475">
                  <c:v>2580.88207825484</c:v>
                </c:pt>
                <c:pt idx="5476">
                  <c:v>2580.87894405972</c:v>
                </c:pt>
                <c:pt idx="5477">
                  <c:v>2580.87993873434</c:v>
                </c:pt>
                <c:pt idx="5478">
                  <c:v>2580.87684310542</c:v>
                </c:pt>
                <c:pt idx="5479">
                  <c:v>2580.85660634975</c:v>
                </c:pt>
                <c:pt idx="5480">
                  <c:v>2580.87285009552</c:v>
                </c:pt>
                <c:pt idx="5481">
                  <c:v>2580.87611437972</c:v>
                </c:pt>
                <c:pt idx="5482">
                  <c:v>2580.87529542857</c:v>
                </c:pt>
                <c:pt idx="5483">
                  <c:v>2580.85430138062</c:v>
                </c:pt>
                <c:pt idx="5484">
                  <c:v>2580.8649015823</c:v>
                </c:pt>
                <c:pt idx="5485">
                  <c:v>2580.86629408918</c:v>
                </c:pt>
                <c:pt idx="5486">
                  <c:v>2580.87879788403</c:v>
                </c:pt>
                <c:pt idx="5487">
                  <c:v>2580.88455283558</c:v>
                </c:pt>
                <c:pt idx="5488">
                  <c:v>2580.86902222245</c:v>
                </c:pt>
                <c:pt idx="5489">
                  <c:v>2580.86867841113</c:v>
                </c:pt>
                <c:pt idx="5490">
                  <c:v>2580.88561946926</c:v>
                </c:pt>
                <c:pt idx="5491">
                  <c:v>2580.87238116644</c:v>
                </c:pt>
                <c:pt idx="5492">
                  <c:v>2580.87434312268</c:v>
                </c:pt>
                <c:pt idx="5493">
                  <c:v>2580.87635433799</c:v>
                </c:pt>
                <c:pt idx="5494">
                  <c:v>2580.8784197522</c:v>
                </c:pt>
                <c:pt idx="5495">
                  <c:v>2580.88261498307</c:v>
                </c:pt>
                <c:pt idx="5496">
                  <c:v>2580.85038102874</c:v>
                </c:pt>
                <c:pt idx="5497">
                  <c:v>2580.87188513526</c:v>
                </c:pt>
                <c:pt idx="5498">
                  <c:v>2580.87415401002</c:v>
                </c:pt>
                <c:pt idx="5499">
                  <c:v>2580.89158817513</c:v>
                </c:pt>
                <c:pt idx="5500">
                  <c:v>2580.87879975543</c:v>
                </c:pt>
                <c:pt idx="5501">
                  <c:v>2580.85679325641</c:v>
                </c:pt>
                <c:pt idx="5502">
                  <c:v>2580.87251707106</c:v>
                </c:pt>
                <c:pt idx="5503">
                  <c:v>2580.87691112826</c:v>
                </c:pt>
                <c:pt idx="5504">
                  <c:v>2580.87919699747</c:v>
                </c:pt>
                <c:pt idx="5505">
                  <c:v>2580.86633158001</c:v>
                </c:pt>
                <c:pt idx="5506">
                  <c:v>2580.86858402635</c:v>
                </c:pt>
                <c:pt idx="5507">
                  <c:v>2580.87080585229</c:v>
                </c:pt>
                <c:pt idx="5508">
                  <c:v>2580.87716311206</c:v>
                </c:pt>
                <c:pt idx="5509">
                  <c:v>2580.88140945834</c:v>
                </c:pt>
                <c:pt idx="5510">
                  <c:v>2580.8643041355</c:v>
                </c:pt>
                <c:pt idx="5511">
                  <c:v>2580.879511624</c:v>
                </c:pt>
                <c:pt idx="5512">
                  <c:v>2580.86651890454</c:v>
                </c:pt>
                <c:pt idx="5513">
                  <c:v>2580.86867522835</c:v>
                </c:pt>
                <c:pt idx="5514">
                  <c:v>2580.90010334116</c:v>
                </c:pt>
                <c:pt idx="5515">
                  <c:v>2580.87498255845</c:v>
                </c:pt>
                <c:pt idx="5516">
                  <c:v>2580.89430219078</c:v>
                </c:pt>
                <c:pt idx="5517">
                  <c:v>2580.88124901328</c:v>
                </c:pt>
                <c:pt idx="5518">
                  <c:v>2580.88330317917</c:v>
                </c:pt>
                <c:pt idx="5519">
                  <c:v>2580.8589319724</c:v>
                </c:pt>
                <c:pt idx="5520">
                  <c:v>2580.88539892471</c:v>
                </c:pt>
                <c:pt idx="5521">
                  <c:v>2580.86308188483</c:v>
                </c:pt>
                <c:pt idx="5522">
                  <c:v>2580.88747387397</c:v>
                </c:pt>
                <c:pt idx="5523">
                  <c:v>2580.88238036095</c:v>
                </c:pt>
                <c:pt idx="5524">
                  <c:v>2580.88954881892</c:v>
                </c:pt>
                <c:pt idx="5525">
                  <c:v>2580.88235958339</c:v>
                </c:pt>
                <c:pt idx="5526">
                  <c:v>2580.90668979344</c:v>
                </c:pt>
                <c:pt idx="5527">
                  <c:v>2580.88942515904</c:v>
                </c:pt>
                <c:pt idx="5528">
                  <c:v>2580.88934406108</c:v>
                </c:pt>
                <c:pt idx="5529">
                  <c:v>2580.88924420089</c:v>
                </c:pt>
                <c:pt idx="5530">
                  <c:v>2580.8890879262</c:v>
                </c:pt>
                <c:pt idx="5531">
                  <c:v>2580.87171418321</c:v>
                </c:pt>
                <c:pt idx="5532">
                  <c:v>2580.88662313825</c:v>
                </c:pt>
                <c:pt idx="5533">
                  <c:v>2580.88637995724</c:v>
                </c:pt>
                <c:pt idx="5534">
                  <c:v>2580.88613426212</c:v>
                </c:pt>
                <c:pt idx="5535">
                  <c:v>2580.87074673027</c:v>
                </c:pt>
                <c:pt idx="5536">
                  <c:v>2580.8876831722</c:v>
                </c:pt>
                <c:pt idx="5537">
                  <c:v>2580.88742956871</c:v>
                </c:pt>
                <c:pt idx="5538">
                  <c:v>2580.86791470161</c:v>
                </c:pt>
                <c:pt idx="5539">
                  <c:v>2580.87185179993</c:v>
                </c:pt>
                <c:pt idx="5540">
                  <c:v>2580.88471631691</c:v>
                </c:pt>
                <c:pt idx="5541">
                  <c:v>2580.86529363255</c:v>
                </c:pt>
                <c:pt idx="5542">
                  <c:v>2580.88031181897</c:v>
                </c:pt>
                <c:pt idx="5543">
                  <c:v>2580.89744349973</c:v>
                </c:pt>
                <c:pt idx="5544">
                  <c:v>2580.87605025613</c:v>
                </c:pt>
                <c:pt idx="5545">
                  <c:v>2580.87604139163</c:v>
                </c:pt>
                <c:pt idx="5546">
                  <c:v>2580.8719081158</c:v>
                </c:pt>
                <c:pt idx="5547">
                  <c:v>2580.87610612105</c:v>
                </c:pt>
                <c:pt idx="5548">
                  <c:v>2580.87409819644</c:v>
                </c:pt>
                <c:pt idx="5549">
                  <c:v>2580.87417929291</c:v>
                </c:pt>
                <c:pt idx="5550">
                  <c:v>2580.89149676208</c:v>
                </c:pt>
                <c:pt idx="5551">
                  <c:v>2580.88446693961</c:v>
                </c:pt>
                <c:pt idx="5552">
                  <c:v>2580.8866875699</c:v>
                </c:pt>
                <c:pt idx="5553">
                  <c:v>2580.87174703139</c:v>
                </c:pt>
                <c:pt idx="5554">
                  <c:v>2580.87705006821</c:v>
                </c:pt>
                <c:pt idx="5555">
                  <c:v>2580.89448923396</c:v>
                </c:pt>
                <c:pt idx="5556">
                  <c:v>2580.87244021851</c:v>
                </c:pt>
                <c:pt idx="5557">
                  <c:v>2580.90120060202</c:v>
                </c:pt>
                <c:pt idx="5558">
                  <c:v>2580.89009792997</c:v>
                </c:pt>
                <c:pt idx="5559">
                  <c:v>2580.88614078244</c:v>
                </c:pt>
                <c:pt idx="5560">
                  <c:v>2580.87629269445</c:v>
                </c:pt>
                <c:pt idx="5561">
                  <c:v>2580.88951734454</c:v>
                </c:pt>
                <c:pt idx="5562">
                  <c:v>2580.86532664155</c:v>
                </c:pt>
                <c:pt idx="5563">
                  <c:v>2580.88369874174</c:v>
                </c:pt>
                <c:pt idx="5564">
                  <c:v>2580.90116370227</c:v>
                </c:pt>
                <c:pt idx="5565">
                  <c:v>2580.88215759748</c:v>
                </c:pt>
                <c:pt idx="5566">
                  <c:v>2580.88249137329</c:v>
                </c:pt>
                <c:pt idx="5567">
                  <c:v>2580.88491752867</c:v>
                </c:pt>
                <c:pt idx="5568">
                  <c:v>2580.88318013741</c:v>
                </c:pt>
                <c:pt idx="5569">
                  <c:v>2580.87431551682</c:v>
                </c:pt>
                <c:pt idx="5570">
                  <c:v>2580.8797757742</c:v>
                </c:pt>
                <c:pt idx="5571">
                  <c:v>2580.85880166057</c:v>
                </c:pt>
                <c:pt idx="5572">
                  <c:v>2580.87435526875</c:v>
                </c:pt>
                <c:pt idx="5573">
                  <c:v>2580.87681062101</c:v>
                </c:pt>
                <c:pt idx="5574">
                  <c:v>2580.87726791644</c:v>
                </c:pt>
                <c:pt idx="5575">
                  <c:v>2580.87563089265</c:v>
                </c:pt>
                <c:pt idx="5576">
                  <c:v>2580.88023722442</c:v>
                </c:pt>
                <c:pt idx="5577">
                  <c:v>2580.89994803858</c:v>
                </c:pt>
                <c:pt idx="5578">
                  <c:v>2580.86809920492</c:v>
                </c:pt>
                <c:pt idx="5579">
                  <c:v>2580.88575912975</c:v>
                </c:pt>
                <c:pt idx="5580">
                  <c:v>2580.8832119652</c:v>
                </c:pt>
                <c:pt idx="5581">
                  <c:v>2580.89082159743</c:v>
                </c:pt>
                <c:pt idx="5582">
                  <c:v>2580.87402826678</c:v>
                </c:pt>
                <c:pt idx="5583">
                  <c:v>2580.88232039179</c:v>
                </c:pt>
                <c:pt idx="5584">
                  <c:v>2580.88775258607</c:v>
                </c:pt>
                <c:pt idx="5585">
                  <c:v>2580.87301431417</c:v>
                </c:pt>
                <c:pt idx="5586">
                  <c:v>2580.89268924153</c:v>
                </c:pt>
                <c:pt idx="5587">
                  <c:v>2580.88592314425</c:v>
                </c:pt>
                <c:pt idx="5588">
                  <c:v>2580.8742225286</c:v>
                </c:pt>
                <c:pt idx="5589">
                  <c:v>2580.89590141713</c:v>
                </c:pt>
                <c:pt idx="5590">
                  <c:v>2580.86780011762</c:v>
                </c:pt>
                <c:pt idx="5591">
                  <c:v>2580.87322600344</c:v>
                </c:pt>
                <c:pt idx="5592">
                  <c:v>2580.87366111172</c:v>
                </c:pt>
                <c:pt idx="5593">
                  <c:v>2580.86990188999</c:v>
                </c:pt>
                <c:pt idx="5594">
                  <c:v>2580.86407242616</c:v>
                </c:pt>
                <c:pt idx="5595">
                  <c:v>2580.86245162454</c:v>
                </c:pt>
                <c:pt idx="5596">
                  <c:v>2580.85876214091</c:v>
                </c:pt>
                <c:pt idx="5597">
                  <c:v>2580.8784582977</c:v>
                </c:pt>
                <c:pt idx="5598">
                  <c:v>2580.87893438567</c:v>
                </c:pt>
                <c:pt idx="5599">
                  <c:v>2580.87739603791</c:v>
                </c:pt>
                <c:pt idx="5600">
                  <c:v>2580.87575671239</c:v>
                </c:pt>
                <c:pt idx="5601">
                  <c:v>2580.87406760004</c:v>
                </c:pt>
                <c:pt idx="5602">
                  <c:v>2580.85310406461</c:v>
                </c:pt>
                <c:pt idx="5603">
                  <c:v>2580.8685702385</c:v>
                </c:pt>
                <c:pt idx="5604">
                  <c:v>2580.85557363776</c:v>
                </c:pt>
                <c:pt idx="5605">
                  <c:v>2580.87821582911</c:v>
                </c:pt>
                <c:pt idx="5606">
                  <c:v>2580.87441369593</c:v>
                </c:pt>
                <c:pt idx="5607">
                  <c:v>2580.88781804567</c:v>
                </c:pt>
                <c:pt idx="5608">
                  <c:v>2580.86877617799</c:v>
                </c:pt>
                <c:pt idx="5609">
                  <c:v>2580.87791497235</c:v>
                </c:pt>
                <c:pt idx="5610">
                  <c:v>2580.87791497235</c:v>
                </c:pt>
                <c:pt idx="5611">
                  <c:v>2580.85845712869</c:v>
                </c:pt>
                <c:pt idx="5612">
                  <c:v>2580.87316999253</c:v>
                </c:pt>
                <c:pt idx="5613">
                  <c:v>2580.8632244574</c:v>
                </c:pt>
                <c:pt idx="5614">
                  <c:v>2580.88668378085</c:v>
                </c:pt>
                <c:pt idx="5615">
                  <c:v>2580.88770529125</c:v>
                </c:pt>
                <c:pt idx="5616">
                  <c:v>2580.8714506972</c:v>
                </c:pt>
                <c:pt idx="5617">
                  <c:v>2580.86813458076</c:v>
                </c:pt>
                <c:pt idx="5618">
                  <c:v>2580.88410046968</c:v>
                </c:pt>
                <c:pt idx="5619">
                  <c:v>2580.86779159545</c:v>
                </c:pt>
                <c:pt idx="5620">
                  <c:v>2580.86454436393</c:v>
                </c:pt>
                <c:pt idx="5621">
                  <c:v>2580.88470498979</c:v>
                </c:pt>
                <c:pt idx="5622">
                  <c:v>2580.86429819809</c:v>
                </c:pt>
                <c:pt idx="5623">
                  <c:v>2580.86735440895</c:v>
                </c:pt>
                <c:pt idx="5624">
                  <c:v>2580.85704931352</c:v>
                </c:pt>
                <c:pt idx="5625">
                  <c:v>2580.88459174345</c:v>
                </c:pt>
                <c:pt idx="5626">
                  <c:v>2580.89161123663</c:v>
                </c:pt>
                <c:pt idx="5627">
                  <c:v>2580.86554183266</c:v>
                </c:pt>
                <c:pt idx="5628">
                  <c:v>2580.85547523717</c:v>
                </c:pt>
                <c:pt idx="5629">
                  <c:v>2580.86401016148</c:v>
                </c:pt>
                <c:pt idx="5630">
                  <c:v>2580.8805662348</c:v>
                </c:pt>
                <c:pt idx="5631">
                  <c:v>2580.85770985859</c:v>
                </c:pt>
                <c:pt idx="5632">
                  <c:v>2580.86855798083</c:v>
                </c:pt>
                <c:pt idx="5633">
                  <c:v>2580.88743769607</c:v>
                </c:pt>
                <c:pt idx="5634">
                  <c:v>2580.86993981574</c:v>
                </c:pt>
                <c:pt idx="5635">
                  <c:v>2580.87181101359</c:v>
                </c:pt>
                <c:pt idx="5636">
                  <c:v>2580.87374692649</c:v>
                </c:pt>
                <c:pt idx="5637">
                  <c:v>2580.87368212528</c:v>
                </c:pt>
                <c:pt idx="5638">
                  <c:v>2580.86477707443</c:v>
                </c:pt>
                <c:pt idx="5639">
                  <c:v>2580.84969553394</c:v>
                </c:pt>
                <c:pt idx="5640">
                  <c:v>2580.85186183408</c:v>
                </c:pt>
                <c:pt idx="5641">
                  <c:v>2580.88337343955</c:v>
                </c:pt>
                <c:pt idx="5642">
                  <c:v>2580.86841535957</c:v>
                </c:pt>
                <c:pt idx="5643">
                  <c:v>2580.86272374483</c:v>
                </c:pt>
                <c:pt idx="5644">
                  <c:v>2580.86711111052</c:v>
                </c:pt>
                <c:pt idx="5645">
                  <c:v>2580.8866127647</c:v>
                </c:pt>
                <c:pt idx="5646">
                  <c:v>2580.87589796739</c:v>
                </c:pt>
                <c:pt idx="5647">
                  <c:v>2580.89751110963</c:v>
                </c:pt>
                <c:pt idx="5648">
                  <c:v>2580.8633701388</c:v>
                </c:pt>
                <c:pt idx="5649">
                  <c:v>2580.8698463681</c:v>
                </c:pt>
                <c:pt idx="5650">
                  <c:v>2580.89144729553</c:v>
                </c:pt>
                <c:pt idx="5651">
                  <c:v>2580.87861702062</c:v>
                </c:pt>
                <c:pt idx="5652">
                  <c:v>2580.86781235193</c:v>
                </c:pt>
                <c:pt idx="5653">
                  <c:v>2580.87002581506</c:v>
                </c:pt>
                <c:pt idx="5654">
                  <c:v>2580.87220168579</c:v>
                </c:pt>
                <c:pt idx="5655">
                  <c:v>2580.89156164231</c:v>
                </c:pt>
                <c:pt idx="5656">
                  <c:v>2580.85725931803</c:v>
                </c:pt>
                <c:pt idx="5657">
                  <c:v>2580.87871774535</c:v>
                </c:pt>
                <c:pt idx="5658">
                  <c:v>2580.87672845987</c:v>
                </c:pt>
                <c:pt idx="5659">
                  <c:v>2580.88096485379</c:v>
                </c:pt>
                <c:pt idx="5660">
                  <c:v>2580.88105256047</c:v>
                </c:pt>
                <c:pt idx="5661">
                  <c:v>2580.88116369039</c:v>
                </c:pt>
                <c:pt idx="5662">
                  <c:v>2580.88745552504</c:v>
                </c:pt>
                <c:pt idx="5663">
                  <c:v>2580.87444725164</c:v>
                </c:pt>
                <c:pt idx="5664">
                  <c:v>2580.88959831484</c:v>
                </c:pt>
                <c:pt idx="5665">
                  <c:v>2580.88962111799</c:v>
                </c:pt>
                <c:pt idx="5666">
                  <c:v>2580.87864227578</c:v>
                </c:pt>
                <c:pt idx="5667">
                  <c:v>2580.87859676591</c:v>
                </c:pt>
                <c:pt idx="5668">
                  <c:v>2580.89782937163</c:v>
                </c:pt>
                <c:pt idx="5669">
                  <c:v>2580.86545299668</c:v>
                </c:pt>
                <c:pt idx="5670">
                  <c:v>2580.88254484015</c:v>
                </c:pt>
                <c:pt idx="5671">
                  <c:v>2580.88239189736</c:v>
                </c:pt>
                <c:pt idx="5672">
                  <c:v>2580.88429596195</c:v>
                </c:pt>
                <c:pt idx="5673">
                  <c:v>2580.87692076625</c:v>
                </c:pt>
                <c:pt idx="5674">
                  <c:v>2580.88177348131</c:v>
                </c:pt>
                <c:pt idx="5675">
                  <c:v>2580.86639620962</c:v>
                </c:pt>
                <c:pt idx="5676">
                  <c:v>2580.87207946736</c:v>
                </c:pt>
                <c:pt idx="5677">
                  <c:v>2580.85466572058</c:v>
                </c:pt>
                <c:pt idx="5678">
                  <c:v>2580.8615993417</c:v>
                </c:pt>
                <c:pt idx="5679">
                  <c:v>2580.87138389617</c:v>
                </c:pt>
                <c:pt idx="5680">
                  <c:v>2580.88036592478</c:v>
                </c:pt>
                <c:pt idx="5681">
                  <c:v>2580.87596391768</c:v>
                </c:pt>
                <c:pt idx="5682">
                  <c:v>2580.87780200451</c:v>
                </c:pt>
                <c:pt idx="5683">
                  <c:v>2580.87551713311</c:v>
                </c:pt>
                <c:pt idx="5684">
                  <c:v>2580.88121133846</c:v>
                </c:pt>
                <c:pt idx="5685">
                  <c:v>2580.87102487273</c:v>
                </c:pt>
                <c:pt idx="5686">
                  <c:v>2580.87677999321</c:v>
                </c:pt>
                <c:pt idx="5687">
                  <c:v>2580.86249661674</c:v>
                </c:pt>
                <c:pt idx="5688">
                  <c:v>2580.87756130516</c:v>
                </c:pt>
                <c:pt idx="5689">
                  <c:v>2580.84693012074</c:v>
                </c:pt>
                <c:pt idx="5690">
                  <c:v>2580.87337062596</c:v>
                </c:pt>
                <c:pt idx="5691">
                  <c:v>2580.88643754864</c:v>
                </c:pt>
                <c:pt idx="5692">
                  <c:v>2580.86927467063</c:v>
                </c:pt>
                <c:pt idx="5693">
                  <c:v>2580.86934336938</c:v>
                </c:pt>
                <c:pt idx="5694">
                  <c:v>2580.86944497571</c:v>
                </c:pt>
                <c:pt idx="5695">
                  <c:v>2580.88885614148</c:v>
                </c:pt>
                <c:pt idx="5696">
                  <c:v>2580.88486588389</c:v>
                </c:pt>
                <c:pt idx="5697">
                  <c:v>2580.86781458556</c:v>
                </c:pt>
                <c:pt idx="5698">
                  <c:v>2580.8831015529</c:v>
                </c:pt>
                <c:pt idx="5699">
                  <c:v>2580.86606362562</c:v>
                </c:pt>
                <c:pt idx="5700">
                  <c:v>2580.88758640464</c:v>
                </c:pt>
                <c:pt idx="5701">
                  <c:v>2580.87059237354</c:v>
                </c:pt>
                <c:pt idx="5702">
                  <c:v>2580.86874267062</c:v>
                </c:pt>
                <c:pt idx="5703">
                  <c:v>2580.86480063289</c:v>
                </c:pt>
                <c:pt idx="5704">
                  <c:v>2580.86088966937</c:v>
                </c:pt>
                <c:pt idx="5705">
                  <c:v>2580.87627371538</c:v>
                </c:pt>
                <c:pt idx="5706">
                  <c:v>2580.87864319605</c:v>
                </c:pt>
                <c:pt idx="5707">
                  <c:v>2580.86555650503</c:v>
                </c:pt>
                <c:pt idx="5708">
                  <c:v>2580.87095514227</c:v>
                </c:pt>
                <c:pt idx="5709">
                  <c:v>2580.87337765107</c:v>
                </c:pt>
                <c:pt idx="5710">
                  <c:v>2580.86751263609</c:v>
                </c:pt>
                <c:pt idx="5711">
                  <c:v>2580.86163984501</c:v>
                </c:pt>
                <c:pt idx="5712">
                  <c:v>2580.86201244366</c:v>
                </c:pt>
                <c:pt idx="5713">
                  <c:v>2580.85614349787</c:v>
                </c:pt>
                <c:pt idx="5714">
                  <c:v>2580.87375033648</c:v>
                </c:pt>
                <c:pt idx="5715">
                  <c:v>2580.87829262097</c:v>
                </c:pt>
                <c:pt idx="5716">
                  <c:v>2580.8635378412</c:v>
                </c:pt>
                <c:pt idx="5717">
                  <c:v>2580.87700459508</c:v>
                </c:pt>
                <c:pt idx="5718">
                  <c:v>2580.84680083594</c:v>
                </c:pt>
                <c:pt idx="5719">
                  <c:v>2580.87158153928</c:v>
                </c:pt>
                <c:pt idx="5720">
                  <c:v>2580.85057590034</c:v>
                </c:pt>
                <c:pt idx="5721">
                  <c:v>2580.86817405512</c:v>
                </c:pt>
                <c:pt idx="5722">
                  <c:v>2580.86646574712</c:v>
                </c:pt>
                <c:pt idx="5723">
                  <c:v>2580.86895678001</c:v>
                </c:pt>
                <c:pt idx="5724">
                  <c:v>2580.86930374603</c:v>
                </c:pt>
                <c:pt idx="5725">
                  <c:v>2580.86554479262</c:v>
                </c:pt>
                <c:pt idx="5726">
                  <c:v>2580.87386411887</c:v>
                </c:pt>
                <c:pt idx="5727">
                  <c:v>2580.86212253425</c:v>
                </c:pt>
                <c:pt idx="5728">
                  <c:v>2580.86461662229</c:v>
                </c:pt>
                <c:pt idx="5729">
                  <c:v>2580.85783124514</c:v>
                </c:pt>
                <c:pt idx="5730">
                  <c:v>2580.88051741122</c:v>
                </c:pt>
                <c:pt idx="5731">
                  <c:v>2580.85866381307</c:v>
                </c:pt>
                <c:pt idx="5732">
                  <c:v>2580.86416180922</c:v>
                </c:pt>
                <c:pt idx="5733">
                  <c:v>2580.86245194264</c:v>
                </c:pt>
                <c:pt idx="5734">
                  <c:v>2580.86070092566</c:v>
                </c:pt>
                <c:pt idx="5735">
                  <c:v>2580.86903562348</c:v>
                </c:pt>
                <c:pt idx="5736">
                  <c:v>2580.87653917479</c:v>
                </c:pt>
                <c:pt idx="5737">
                  <c:v>2580.85764743968</c:v>
                </c:pt>
                <c:pt idx="5738">
                  <c:v>2580.87519424581</c:v>
                </c:pt>
                <c:pt idx="5739">
                  <c:v>2580.85122043314</c:v>
                </c:pt>
                <c:pt idx="5740">
                  <c:v>2580.86254813453</c:v>
                </c:pt>
                <c:pt idx="5741">
                  <c:v>2580.86592270103</c:v>
                </c:pt>
                <c:pt idx="5742">
                  <c:v>2580.82945658487</c:v>
                </c:pt>
                <c:pt idx="5743">
                  <c:v>2580.86428119156</c:v>
                </c:pt>
                <c:pt idx="5744">
                  <c:v>2580.85052043754</c:v>
                </c:pt>
                <c:pt idx="5745">
                  <c:v>2580.86192630748</c:v>
                </c:pt>
                <c:pt idx="5746">
                  <c:v>2580.8560800661</c:v>
                </c:pt>
                <c:pt idx="5747">
                  <c:v>2580.85652167198</c:v>
                </c:pt>
                <c:pt idx="5748">
                  <c:v>2580.83052089789</c:v>
                </c:pt>
                <c:pt idx="5749">
                  <c:v>2580.87462540493</c:v>
                </c:pt>
                <c:pt idx="5750">
                  <c:v>2580.84656012129</c:v>
                </c:pt>
                <c:pt idx="5751">
                  <c:v>2580.85407776663</c:v>
                </c:pt>
                <c:pt idx="5752">
                  <c:v>2580.84612599071</c:v>
                </c:pt>
                <c:pt idx="5753">
                  <c:v>2580.88076843691</c:v>
                </c:pt>
                <c:pt idx="5754">
                  <c:v>2580.84809223565</c:v>
                </c:pt>
                <c:pt idx="5755">
                  <c:v>2580.837940656</c:v>
                </c:pt>
                <c:pt idx="5756">
                  <c:v>2580.84844665885</c:v>
                </c:pt>
                <c:pt idx="5757">
                  <c:v>2580.86293766561</c:v>
                </c:pt>
                <c:pt idx="5758">
                  <c:v>2580.8662397213</c:v>
                </c:pt>
                <c:pt idx="5759">
                  <c:v>2580.86327979177</c:v>
                </c:pt>
                <c:pt idx="5760">
                  <c:v>2580.84298088149</c:v>
                </c:pt>
                <c:pt idx="5761">
                  <c:v>2580.84979741321</c:v>
                </c:pt>
                <c:pt idx="5762">
                  <c:v>2580.85572428211</c:v>
                </c:pt>
                <c:pt idx="5763">
                  <c:v>2580.85453639363</c:v>
                </c:pt>
                <c:pt idx="5764">
                  <c:v>2580.8532713061</c:v>
                </c:pt>
                <c:pt idx="5765">
                  <c:v>2580.85203326707</c:v>
                </c:pt>
                <c:pt idx="5766">
                  <c:v>2580.86799359486</c:v>
                </c:pt>
                <c:pt idx="5767">
                  <c:v>2580.84966634611</c:v>
                </c:pt>
                <c:pt idx="5768">
                  <c:v>2580.84858530974</c:v>
                </c:pt>
                <c:pt idx="5769">
                  <c:v>2580.85755626086</c:v>
                </c:pt>
                <c:pt idx="5770">
                  <c:v>2580.86173582492</c:v>
                </c:pt>
                <c:pt idx="5771">
                  <c:v>2580.84367236131</c:v>
                </c:pt>
                <c:pt idx="5772">
                  <c:v>2580.86217594403</c:v>
                </c:pt>
                <c:pt idx="5773">
                  <c:v>2580.82703612909</c:v>
                </c:pt>
                <c:pt idx="5774">
                  <c:v>2580.86286116392</c:v>
                </c:pt>
                <c:pt idx="5775">
                  <c:v>2580.86643947822</c:v>
                </c:pt>
                <c:pt idx="5776">
                  <c:v>2580.84366981345</c:v>
                </c:pt>
                <c:pt idx="5777">
                  <c:v>2580.83329208539</c:v>
                </c:pt>
                <c:pt idx="5778">
                  <c:v>2580.85024785223</c:v>
                </c:pt>
                <c:pt idx="5779">
                  <c:v>2580.83287522832</c:v>
                </c:pt>
                <c:pt idx="5780">
                  <c:v>2580.85412328896</c:v>
                </c:pt>
                <c:pt idx="5781">
                  <c:v>2580.84692672102</c:v>
                </c:pt>
                <c:pt idx="5782">
                  <c:v>2580.85829539315</c:v>
                </c:pt>
                <c:pt idx="5783">
                  <c:v>2580.87049286809</c:v>
                </c:pt>
                <c:pt idx="5784">
                  <c:v>2580.84753716133</c:v>
                </c:pt>
                <c:pt idx="5785">
                  <c:v>2580.8711296695</c:v>
                </c:pt>
                <c:pt idx="5786">
                  <c:v>2580.85412578024</c:v>
                </c:pt>
                <c:pt idx="5787">
                  <c:v>2580.86646029837</c:v>
                </c:pt>
                <c:pt idx="5788">
                  <c:v>2580.85575707977</c:v>
                </c:pt>
                <c:pt idx="5789">
                  <c:v>2580.88662373818</c:v>
                </c:pt>
                <c:pt idx="5790">
                  <c:v>2580.85457210288</c:v>
                </c:pt>
                <c:pt idx="5791">
                  <c:v>2580.86106920192</c:v>
                </c:pt>
                <c:pt idx="5792">
                  <c:v>2580.84827205963</c:v>
                </c:pt>
                <c:pt idx="5793">
                  <c:v>2580.87399149042</c:v>
                </c:pt>
                <c:pt idx="5794">
                  <c:v>2580.8611254593</c:v>
                </c:pt>
                <c:pt idx="5795">
                  <c:v>2580.86341368308</c:v>
                </c:pt>
                <c:pt idx="5796">
                  <c:v>2580.85475263061</c:v>
                </c:pt>
                <c:pt idx="5797">
                  <c:v>2580.87631443954</c:v>
                </c:pt>
                <c:pt idx="5798">
                  <c:v>2580.86550792169</c:v>
                </c:pt>
                <c:pt idx="5799">
                  <c:v>2580.87193078662</c:v>
                </c:pt>
                <c:pt idx="5800">
                  <c:v>2580.87628388409</c:v>
                </c:pt>
                <c:pt idx="5801">
                  <c:v>2580.85622378618</c:v>
                </c:pt>
                <c:pt idx="5802">
                  <c:v>2580.88274046639</c:v>
                </c:pt>
                <c:pt idx="5803">
                  <c:v>2580.88686655982</c:v>
                </c:pt>
                <c:pt idx="5804">
                  <c:v>2580.85236705692</c:v>
                </c:pt>
                <c:pt idx="5805">
                  <c:v>2580.86433857838</c:v>
                </c:pt>
                <c:pt idx="5806">
                  <c:v>2580.88174578798</c:v>
                </c:pt>
                <c:pt idx="5807">
                  <c:v>2580.88165685805</c:v>
                </c:pt>
                <c:pt idx="5808">
                  <c:v>2580.84923769037</c:v>
                </c:pt>
                <c:pt idx="5809">
                  <c:v>2580.86842890216</c:v>
                </c:pt>
                <c:pt idx="5810">
                  <c:v>2580.87630293179</c:v>
                </c:pt>
                <c:pt idx="5811">
                  <c:v>2580.8703125416</c:v>
                </c:pt>
                <c:pt idx="5812">
                  <c:v>2580.86098621061</c:v>
                </c:pt>
                <c:pt idx="5813">
                  <c:v>2580.88940478382</c:v>
                </c:pt>
                <c:pt idx="5814">
                  <c:v>2580.87419584963</c:v>
                </c:pt>
                <c:pt idx="5815">
                  <c:v>2580.87407665119</c:v>
                </c:pt>
                <c:pt idx="5816">
                  <c:v>2580.87182733823</c:v>
                </c:pt>
                <c:pt idx="5817">
                  <c:v>2580.85441865901</c:v>
                </c:pt>
                <c:pt idx="5818">
                  <c:v>2580.87140682885</c:v>
                </c:pt>
                <c:pt idx="5819">
                  <c:v>2580.89044680983</c:v>
                </c:pt>
                <c:pt idx="5820">
                  <c:v>2580.86379105602</c:v>
                </c:pt>
                <c:pt idx="5821">
                  <c:v>2580.87491213029</c:v>
                </c:pt>
                <c:pt idx="5822">
                  <c:v>2580.87472618778</c:v>
                </c:pt>
                <c:pt idx="5823">
                  <c:v>2580.87457799369</c:v>
                </c:pt>
                <c:pt idx="5824">
                  <c:v>2580.87027496034</c:v>
                </c:pt>
                <c:pt idx="5825">
                  <c:v>2580.87219699333</c:v>
                </c:pt>
                <c:pt idx="5826">
                  <c:v>2580.86999028339</c:v>
                </c:pt>
                <c:pt idx="5827">
                  <c:v>2580.86775551359</c:v>
                </c:pt>
                <c:pt idx="5828">
                  <c:v>2580.87766571982</c:v>
                </c:pt>
                <c:pt idx="5829">
                  <c:v>2580.87755521723</c:v>
                </c:pt>
                <c:pt idx="5830">
                  <c:v>2580.88254502156</c:v>
                </c:pt>
                <c:pt idx="5831">
                  <c:v>2580.86318459754</c:v>
                </c:pt>
                <c:pt idx="5832">
                  <c:v>2580.86104130881</c:v>
                </c:pt>
                <c:pt idx="5833">
                  <c:v>2580.86306072408</c:v>
                </c:pt>
                <c:pt idx="5834">
                  <c:v>2580.86302502241</c:v>
                </c:pt>
                <c:pt idx="5835">
                  <c:v>2580.86888301381</c:v>
                </c:pt>
                <c:pt idx="5836">
                  <c:v>2580.85167019473</c:v>
                </c:pt>
                <c:pt idx="5837">
                  <c:v>2580.87095077148</c:v>
                </c:pt>
                <c:pt idx="5838">
                  <c:v>2580.8588510291</c:v>
                </c:pt>
                <c:pt idx="5839">
                  <c:v>2580.87098400347</c:v>
                </c:pt>
                <c:pt idx="5840">
                  <c:v>2580.87610927681</c:v>
                </c:pt>
                <c:pt idx="5841">
                  <c:v>2580.86101802544</c:v>
                </c:pt>
                <c:pt idx="5842">
                  <c:v>2580.85181226634</c:v>
                </c:pt>
                <c:pt idx="5843">
                  <c:v>2580.87623342267</c:v>
                </c:pt>
                <c:pt idx="5844">
                  <c:v>2580.87834909898</c:v>
                </c:pt>
                <c:pt idx="5845">
                  <c:v>2580.88462742718</c:v>
                </c:pt>
                <c:pt idx="5846">
                  <c:v>2580.8826057259</c:v>
                </c:pt>
                <c:pt idx="5847">
                  <c:v>2580.85827860184</c:v>
                </c:pt>
                <c:pt idx="5848">
                  <c:v>2580.88477288981</c:v>
                </c:pt>
                <c:pt idx="5849">
                  <c:v>2580.86761936999</c:v>
                </c:pt>
                <c:pt idx="5850">
                  <c:v>2580.89109468352</c:v>
                </c:pt>
                <c:pt idx="5851">
                  <c:v>2580.86261628423</c:v>
                </c:pt>
                <c:pt idx="5852">
                  <c:v>2580.87398420304</c:v>
                </c:pt>
                <c:pt idx="5853">
                  <c:v>2580.89746531142</c:v>
                </c:pt>
                <c:pt idx="5854">
                  <c:v>2580.90166897996</c:v>
                </c:pt>
                <c:pt idx="5855">
                  <c:v>2580.88659521594</c:v>
                </c:pt>
                <c:pt idx="5856">
                  <c:v>2580.86735969132</c:v>
                </c:pt>
                <c:pt idx="5857">
                  <c:v>2580.86118734828</c:v>
                </c:pt>
                <c:pt idx="5858">
                  <c:v>2580.87334523092</c:v>
                </c:pt>
                <c:pt idx="5859">
                  <c:v>2580.86545878282</c:v>
                </c:pt>
                <c:pt idx="5860">
                  <c:v>2580.88273689913</c:v>
                </c:pt>
                <c:pt idx="5861">
                  <c:v>2580.88905688868</c:v>
                </c:pt>
                <c:pt idx="5862">
                  <c:v>2580.86985859474</c:v>
                </c:pt>
                <c:pt idx="5863">
                  <c:v>2580.86994250023</c:v>
                </c:pt>
                <c:pt idx="5864">
                  <c:v>2580.8741672048</c:v>
                </c:pt>
                <c:pt idx="5865">
                  <c:v>2580.87425627672</c:v>
                </c:pt>
                <c:pt idx="5866">
                  <c:v>2580.8784852942</c:v>
                </c:pt>
                <c:pt idx="5867">
                  <c:v>2580.89991936003</c:v>
                </c:pt>
                <c:pt idx="5868">
                  <c:v>2580.88487289959</c:v>
                </c:pt>
                <c:pt idx="5869">
                  <c:v>2580.88495518716</c:v>
                </c:pt>
                <c:pt idx="5870">
                  <c:v>2580.88709874685</c:v>
                </c:pt>
                <c:pt idx="5871">
                  <c:v>2580.88922632168</c:v>
                </c:pt>
                <c:pt idx="5872">
                  <c:v>2580.90857517955</c:v>
                </c:pt>
                <c:pt idx="5873">
                  <c:v>2580.87422193383</c:v>
                </c:pt>
                <c:pt idx="5874">
                  <c:v>2580.89357299739</c:v>
                </c:pt>
                <c:pt idx="5875">
                  <c:v>2580.87850080819</c:v>
                </c:pt>
                <c:pt idx="5876">
                  <c:v>2580.87234577196</c:v>
                </c:pt>
                <c:pt idx="5877">
                  <c:v>2580.88754769158</c:v>
                </c:pt>
                <c:pt idx="5878">
                  <c:v>2580.87455445103</c:v>
                </c:pt>
                <c:pt idx="5879">
                  <c:v>2580.8746318356</c:v>
                </c:pt>
                <c:pt idx="5880">
                  <c:v>2580.88776092999</c:v>
                </c:pt>
                <c:pt idx="5881">
                  <c:v>2580.87652043569</c:v>
                </c:pt>
                <c:pt idx="5882">
                  <c:v>2580.87277488977</c:v>
                </c:pt>
                <c:pt idx="5883">
                  <c:v>2580.86780753071</c:v>
                </c:pt>
                <c:pt idx="5884">
                  <c:v>2580.87505902616</c:v>
                </c:pt>
                <c:pt idx="5885">
                  <c:v>2580.89029269126</c:v>
                </c:pt>
                <c:pt idx="5886">
                  <c:v>2580.87525290394</c:v>
                </c:pt>
                <c:pt idx="5887">
                  <c:v>2580.87328709723</c:v>
                </c:pt>
                <c:pt idx="5888">
                  <c:v>2580.8906027076</c:v>
                </c:pt>
                <c:pt idx="5889">
                  <c:v>2580.87349109813</c:v>
                </c:pt>
                <c:pt idx="5890">
                  <c:v>2580.8753138394</c:v>
                </c:pt>
                <c:pt idx="5891">
                  <c:v>2580.89261063564</c:v>
                </c:pt>
                <c:pt idx="5892">
                  <c:v>2580.88057069917</c:v>
                </c:pt>
                <c:pt idx="5893">
                  <c:v>2580.8806670203</c:v>
                </c:pt>
                <c:pt idx="5894">
                  <c:v>2580.86356155614</c:v>
                </c:pt>
                <c:pt idx="5895">
                  <c:v>2580.84230469828</c:v>
                </c:pt>
                <c:pt idx="5896">
                  <c:v>2580.86341423229</c:v>
                </c:pt>
                <c:pt idx="5897">
                  <c:v>2580.84722581407</c:v>
                </c:pt>
                <c:pt idx="5898">
                  <c:v>2580.8603016345</c:v>
                </c:pt>
                <c:pt idx="5899">
                  <c:v>2580.85609792324</c:v>
                </c:pt>
                <c:pt idx="5900">
                  <c:v>2580.85599704339</c:v>
                </c:pt>
                <c:pt idx="5901">
                  <c:v>2580.87090150993</c:v>
                </c:pt>
                <c:pt idx="5902">
                  <c:v>2580.86853902816</c:v>
                </c:pt>
                <c:pt idx="5903">
                  <c:v>2580.86105188396</c:v>
                </c:pt>
                <c:pt idx="5904">
                  <c:v>2580.86068570401</c:v>
                </c:pt>
                <c:pt idx="5905">
                  <c:v>2580.88467505658</c:v>
                </c:pt>
                <c:pt idx="5906">
                  <c:v>2580.86500697859</c:v>
                </c:pt>
                <c:pt idx="5907">
                  <c:v>2580.86465333375</c:v>
                </c:pt>
                <c:pt idx="5908">
                  <c:v>2580.85715196402</c:v>
                </c:pt>
                <c:pt idx="5909">
                  <c:v>2580.85097424397</c:v>
                </c:pt>
                <c:pt idx="5910">
                  <c:v>2580.86491486485</c:v>
                </c:pt>
                <c:pt idx="5911">
                  <c:v>2580.86675960458</c:v>
                </c:pt>
                <c:pt idx="5912">
                  <c:v>2580.85446480996</c:v>
                </c:pt>
                <c:pt idx="5913">
                  <c:v>2580.87359156901</c:v>
                </c:pt>
                <c:pt idx="5914">
                  <c:v>2585.76595769874</c:v>
                </c:pt>
                <c:pt idx="5915">
                  <c:v>2580.85762979201</c:v>
                </c:pt>
                <c:pt idx="5916">
                  <c:v>2580.866834083</c:v>
                </c:pt>
                <c:pt idx="5917">
                  <c:v>2580.86679994911</c:v>
                </c:pt>
                <c:pt idx="5918">
                  <c:v>2580.85375094107</c:v>
                </c:pt>
                <c:pt idx="5919">
                  <c:v>2580.86303469494</c:v>
                </c:pt>
                <c:pt idx="5920">
                  <c:v>2580.8844635865</c:v>
                </c:pt>
                <c:pt idx="5921">
                  <c:v>2580.87150416812</c:v>
                </c:pt>
                <c:pt idx="5922">
                  <c:v>2580.90810403731</c:v>
                </c:pt>
                <c:pt idx="5923">
                  <c:v>2580.87287607106</c:v>
                </c:pt>
                <c:pt idx="5924">
                  <c:v>2580.88435118802</c:v>
                </c:pt>
                <c:pt idx="5925">
                  <c:v>2580.88868083655</c:v>
                </c:pt>
                <c:pt idx="5926">
                  <c:v>2580.87789358361</c:v>
                </c:pt>
                <c:pt idx="5927">
                  <c:v>2580.89017498653</c:v>
                </c:pt>
                <c:pt idx="5928">
                  <c:v>2580.89067411614</c:v>
                </c:pt>
                <c:pt idx="5929">
                  <c:v>2580.87365253567</c:v>
                </c:pt>
                <c:pt idx="5930">
                  <c:v>2580.88214655813</c:v>
                </c:pt>
                <c:pt idx="5931">
                  <c:v>2580.90368833618</c:v>
                </c:pt>
                <c:pt idx="5932">
                  <c:v>2580.89081669035</c:v>
                </c:pt>
                <c:pt idx="5933">
                  <c:v>2580.88210314123</c:v>
                </c:pt>
                <c:pt idx="5934">
                  <c:v>2580.88228224928</c:v>
                </c:pt>
                <c:pt idx="5935">
                  <c:v>2580.88248707106</c:v>
                </c:pt>
                <c:pt idx="5936">
                  <c:v>2580.86960741742</c:v>
                </c:pt>
                <c:pt idx="5937">
                  <c:v>2580.89702513895</c:v>
                </c:pt>
                <c:pt idx="5938">
                  <c:v>2580.88715312991</c:v>
                </c:pt>
                <c:pt idx="5939">
                  <c:v>2580.88939581342</c:v>
                </c:pt>
                <c:pt idx="5940">
                  <c:v>2580.87649257806</c:v>
                </c:pt>
                <c:pt idx="5941">
                  <c:v>2580.88079550472</c:v>
                </c:pt>
                <c:pt idx="5942">
                  <c:v>2580.90433412256</c:v>
                </c:pt>
                <c:pt idx="5943">
                  <c:v>2580.88726710752</c:v>
                </c:pt>
                <c:pt idx="5944">
                  <c:v>2580.9016373189</c:v>
                </c:pt>
                <c:pt idx="5945">
                  <c:v>2580.88964455263</c:v>
                </c:pt>
                <c:pt idx="5946">
                  <c:v>2580.88981221953</c:v>
                </c:pt>
                <c:pt idx="5947">
                  <c:v>2580.88061951438</c:v>
                </c:pt>
                <c:pt idx="5948">
                  <c:v>2580.87478088557</c:v>
                </c:pt>
                <c:pt idx="5949">
                  <c:v>2580.87478088557</c:v>
                </c:pt>
                <c:pt idx="5950">
                  <c:v>2580.88484170191</c:v>
                </c:pt>
                <c:pt idx="5951">
                  <c:v>2580.87270641265</c:v>
                </c:pt>
                <c:pt idx="5952">
                  <c:v>2580.88988505925</c:v>
                </c:pt>
                <c:pt idx="5953">
                  <c:v>2580.85960356981</c:v>
                </c:pt>
                <c:pt idx="5954">
                  <c:v>2580.88978807054</c:v>
                </c:pt>
                <c:pt idx="5955">
                  <c:v>2580.88761760568</c:v>
                </c:pt>
                <c:pt idx="5956">
                  <c:v>2580.886556054</c:v>
                </c:pt>
                <c:pt idx="5957">
                  <c:v>2580.88632418473</c:v>
                </c:pt>
                <c:pt idx="5958">
                  <c:v>2580.88605464231</c:v>
                </c:pt>
                <c:pt idx="5959">
                  <c:v>2580.89086538717</c:v>
                </c:pt>
                <c:pt idx="5960">
                  <c:v>2580.88338804223</c:v>
                </c:pt>
                <c:pt idx="5961">
                  <c:v>2580.88820353049</c:v>
                </c:pt>
                <c:pt idx="5962">
                  <c:v>2580.88794025575</c:v>
                </c:pt>
                <c:pt idx="5963">
                  <c:v>2580.88767284504</c:v>
                </c:pt>
                <c:pt idx="5964">
                  <c:v>2580.87817891133</c:v>
                </c:pt>
                <c:pt idx="5965">
                  <c:v>2580.90023665998</c:v>
                </c:pt>
                <c:pt idx="5966">
                  <c:v>2580.88276957958</c:v>
                </c:pt>
                <c:pt idx="5967">
                  <c:v>2580.88043982535</c:v>
                </c:pt>
                <c:pt idx="5968">
                  <c:v>2580.87603686007</c:v>
                </c:pt>
                <c:pt idx="5969">
                  <c:v>2580.87788093349</c:v>
                </c:pt>
                <c:pt idx="5970">
                  <c:v>2580.89075219165</c:v>
                </c:pt>
                <c:pt idx="5971">
                  <c:v>2580.88852400539</c:v>
                </c:pt>
                <c:pt idx="5972">
                  <c:v>2580.88632970973</c:v>
                </c:pt>
                <c:pt idx="5973">
                  <c:v>2580.8820896781</c:v>
                </c:pt>
                <c:pt idx="5974">
                  <c:v>2580.87278150737</c:v>
                </c:pt>
                <c:pt idx="5975">
                  <c:v>2580.87273963217</c:v>
                </c:pt>
                <c:pt idx="5976">
                  <c:v>2580.87988930844</c:v>
                </c:pt>
                <c:pt idx="5977">
                  <c:v>2580.89709376651</c:v>
                </c:pt>
                <c:pt idx="5978">
                  <c:v>2580.8778349809</c:v>
                </c:pt>
                <c:pt idx="5979">
                  <c:v>2580.89299822228</c:v>
                </c:pt>
                <c:pt idx="5980">
                  <c:v>2580.8838036097</c:v>
                </c:pt>
                <c:pt idx="5981">
                  <c:v>2580.88896350094</c:v>
                </c:pt>
                <c:pt idx="5982">
                  <c:v>2580.88904891982</c:v>
                </c:pt>
                <c:pt idx="5983">
                  <c:v>2580.87194824491</c:v>
                </c:pt>
                <c:pt idx="5984">
                  <c:v>2580.87828762524</c:v>
                </c:pt>
                <c:pt idx="5985">
                  <c:v>2580.86916086556</c:v>
                </c:pt>
                <c:pt idx="5986">
                  <c:v>2580.89157376774</c:v>
                </c:pt>
                <c:pt idx="5987">
                  <c:v>2580.91098301614</c:v>
                </c:pt>
                <c:pt idx="5988">
                  <c:v>2580.86538628206</c:v>
                </c:pt>
                <c:pt idx="5989">
                  <c:v>2580.88369207756</c:v>
                </c:pt>
                <c:pt idx="5990">
                  <c:v>2580.88385539258</c:v>
                </c:pt>
                <c:pt idx="5991">
                  <c:v>2580.86476563691</c:v>
                </c:pt>
                <c:pt idx="5992">
                  <c:v>2580.88215542842</c:v>
                </c:pt>
                <c:pt idx="5993">
                  <c:v>2580.88237046155</c:v>
                </c:pt>
                <c:pt idx="5994">
                  <c:v>2580.88258077171</c:v>
                </c:pt>
                <c:pt idx="5995">
                  <c:v>2580.89794824179</c:v>
                </c:pt>
                <c:pt idx="5996">
                  <c:v>2580.88101936352</c:v>
                </c:pt>
                <c:pt idx="5997">
                  <c:v>2580.8812668305</c:v>
                </c:pt>
                <c:pt idx="5998">
                  <c:v>2580.8722600739</c:v>
                </c:pt>
                <c:pt idx="5999">
                  <c:v>2580.87972006051</c:v>
                </c:pt>
                <c:pt idx="6000">
                  <c:v>2580.87582562701</c:v>
                </c:pt>
                <c:pt idx="6001">
                  <c:v>2580.88612893926</c:v>
                </c:pt>
                <c:pt idx="6002">
                  <c:v>2580.89144694565</c:v>
                </c:pt>
                <c:pt idx="6003">
                  <c:v>2580.87450333736</c:v>
                </c:pt>
                <c:pt idx="6004">
                  <c:v>2580.8920012664</c:v>
                </c:pt>
                <c:pt idx="6005">
                  <c:v>2580.89227790497</c:v>
                </c:pt>
                <c:pt idx="6006">
                  <c:v>2580.89051539096</c:v>
                </c:pt>
                <c:pt idx="6007">
                  <c:v>2580.88574768728</c:v>
                </c:pt>
                <c:pt idx="6008">
                  <c:v>2580.89740175403</c:v>
                </c:pt>
                <c:pt idx="6009">
                  <c:v>2580.89560600271</c:v>
                </c:pt>
                <c:pt idx="6010">
                  <c:v>2580.88872549843</c:v>
                </c:pt>
                <c:pt idx="6011">
                  <c:v>2580.88691025088</c:v>
                </c:pt>
                <c:pt idx="6012">
                  <c:v>2580.88129376728</c:v>
                </c:pt>
                <c:pt idx="6013">
                  <c:v>2580.87436379873</c:v>
                </c:pt>
                <c:pt idx="6014">
                  <c:v>2580.89683018596</c:v>
                </c:pt>
                <c:pt idx="6015">
                  <c:v>2580.90119192999</c:v>
                </c:pt>
                <c:pt idx="6016">
                  <c:v>2580.87084084441</c:v>
                </c:pt>
                <c:pt idx="6017">
                  <c:v>2580.89127482624</c:v>
                </c:pt>
                <c:pt idx="6018">
                  <c:v>2580.89153057661</c:v>
                </c:pt>
                <c:pt idx="6019">
                  <c:v>2580.89182794334</c:v>
                </c:pt>
                <c:pt idx="6020">
                  <c:v>2580.86360789613</c:v>
                </c:pt>
                <c:pt idx="6021">
                  <c:v>2580.88621048959</c:v>
                </c:pt>
                <c:pt idx="6022">
                  <c:v>2580.8824115171</c:v>
                </c:pt>
                <c:pt idx="6023">
                  <c:v>2580.88480759124</c:v>
                </c:pt>
                <c:pt idx="6024">
                  <c:v>2580.88513298971</c:v>
                </c:pt>
                <c:pt idx="6025">
                  <c:v>2580.86410857529</c:v>
                </c:pt>
                <c:pt idx="6026">
                  <c:v>2580.8682096512</c:v>
                </c:pt>
                <c:pt idx="6027">
                  <c:v>2580.87567577006</c:v>
                </c:pt>
                <c:pt idx="6028">
                  <c:v>2580.88907285787</c:v>
                </c:pt>
                <c:pt idx="6029">
                  <c:v>2580.8894246157</c:v>
                </c:pt>
                <c:pt idx="6030">
                  <c:v>2580.89185798533</c:v>
                </c:pt>
                <c:pt idx="6031">
                  <c:v>2580.88802312474</c:v>
                </c:pt>
                <c:pt idx="6032">
                  <c:v>2580.88839092683</c:v>
                </c:pt>
                <c:pt idx="6033">
                  <c:v>2580.89455307878</c:v>
                </c:pt>
                <c:pt idx="6034">
                  <c:v>2580.86033571313</c:v>
                </c:pt>
                <c:pt idx="6035">
                  <c:v>2580.88079171078</c:v>
                </c:pt>
                <c:pt idx="6036">
                  <c:v>2580.8809350593</c:v>
                </c:pt>
                <c:pt idx="6037">
                  <c:v>2580.89413033293</c:v>
                </c:pt>
                <c:pt idx="6038">
                  <c:v>2580.87494779678</c:v>
                </c:pt>
                <c:pt idx="6039">
                  <c:v>2580.86357938339</c:v>
                </c:pt>
                <c:pt idx="6040">
                  <c:v>2580.87856167744</c:v>
                </c:pt>
                <c:pt idx="6041">
                  <c:v>2580.86102494598</c:v>
                </c:pt>
                <c:pt idx="6042">
                  <c:v>2580.88280395678</c:v>
                </c:pt>
                <c:pt idx="6043">
                  <c:v>2580.87503915065</c:v>
                </c:pt>
                <c:pt idx="6044">
                  <c:v>2580.87941774706</c:v>
                </c:pt>
                <c:pt idx="6045">
                  <c:v>2580.8958444585</c:v>
                </c:pt>
                <c:pt idx="6046">
                  <c:v>2580.87060249603</c:v>
                </c:pt>
                <c:pt idx="6047">
                  <c:v>2580.88097514654</c:v>
                </c:pt>
                <c:pt idx="6048">
                  <c:v>2580.85563212662</c:v>
                </c:pt>
                <c:pt idx="6049">
                  <c:v>2580.87396262852</c:v>
                </c:pt>
                <c:pt idx="6050">
                  <c:v>2580.86297740166</c:v>
                </c:pt>
                <c:pt idx="6051">
                  <c:v>2580.8600205007</c:v>
                </c:pt>
                <c:pt idx="6052">
                  <c:v>2580.84991156182</c:v>
                </c:pt>
                <c:pt idx="6053">
                  <c:v>2580.87760191297</c:v>
                </c:pt>
                <c:pt idx="6054">
                  <c:v>2580.88092498189</c:v>
                </c:pt>
                <c:pt idx="6055">
                  <c:v>2580.85581583447</c:v>
                </c:pt>
                <c:pt idx="6056">
                  <c:v>2580.88166994685</c:v>
                </c:pt>
                <c:pt idx="6057">
                  <c:v>2580.88533075604</c:v>
                </c:pt>
                <c:pt idx="6058">
                  <c:v>2580.86982204104</c:v>
                </c:pt>
                <c:pt idx="6059">
                  <c:v>2580.87368651804</c:v>
                </c:pt>
                <c:pt idx="6060">
                  <c:v>2580.87350005478</c:v>
                </c:pt>
                <c:pt idx="6061">
                  <c:v>2580.87547344538</c:v>
                </c:pt>
                <c:pt idx="6062">
                  <c:v>2580.86239502841</c:v>
                </c:pt>
                <c:pt idx="6063">
                  <c:v>2580.85318580419</c:v>
                </c:pt>
                <c:pt idx="6064">
                  <c:v>2580.87763983142</c:v>
                </c:pt>
                <c:pt idx="6065">
                  <c:v>2580.86678430117</c:v>
                </c:pt>
                <c:pt idx="6066">
                  <c:v>2580.87903393378</c:v>
                </c:pt>
                <c:pt idx="6067">
                  <c:v>2580.88958235445</c:v>
                </c:pt>
                <c:pt idx="6068">
                  <c:v>2580.8725501726</c:v>
                </c:pt>
                <c:pt idx="6069">
                  <c:v>2580.87988869164</c:v>
                </c:pt>
                <c:pt idx="6070">
                  <c:v>2580.89042990781</c:v>
                </c:pt>
                <c:pt idx="6071">
                  <c:v>2580.87960420923</c:v>
                </c:pt>
                <c:pt idx="6072">
                  <c:v>2580.8746871429</c:v>
                </c:pt>
                <c:pt idx="6073">
                  <c:v>2580.90754522418</c:v>
                </c:pt>
                <c:pt idx="6074">
                  <c:v>2580.91601273709</c:v>
                </c:pt>
                <c:pt idx="6075">
                  <c:v>2580.9001176007</c:v>
                </c:pt>
                <c:pt idx="6076">
                  <c:v>2580.89820858335</c:v>
                </c:pt>
                <c:pt idx="6077">
                  <c:v>2580.87940765061</c:v>
                </c:pt>
                <c:pt idx="6078">
                  <c:v>2580.89675266837</c:v>
                </c:pt>
                <c:pt idx="6079">
                  <c:v>2580.89595665179</c:v>
                </c:pt>
                <c:pt idx="6080">
                  <c:v>2580.88303512932</c:v>
                </c:pt>
                <c:pt idx="6081">
                  <c:v>2580.90750075943</c:v>
                </c:pt>
                <c:pt idx="6082">
                  <c:v>2580.89658050494</c:v>
                </c:pt>
                <c:pt idx="6083">
                  <c:v>2580.90667538725</c:v>
                </c:pt>
                <c:pt idx="6084">
                  <c:v>2580.89573664231</c:v>
                </c:pt>
                <c:pt idx="6085">
                  <c:v>2580.88060872047</c:v>
                </c:pt>
                <c:pt idx="6086">
                  <c:v>2580.9150340196</c:v>
                </c:pt>
                <c:pt idx="6087">
                  <c:v>2580.92220108069</c:v>
                </c:pt>
                <c:pt idx="6088">
                  <c:v>2580.90501795683</c:v>
                </c:pt>
                <c:pt idx="6089">
                  <c:v>2580.89403920406</c:v>
                </c:pt>
                <c:pt idx="6090">
                  <c:v>2580.89401927665</c:v>
                </c:pt>
                <c:pt idx="6091">
                  <c:v>2580.91533222282</c:v>
                </c:pt>
                <c:pt idx="6092">
                  <c:v>2580.90220026048</c:v>
                </c:pt>
                <c:pt idx="6093">
                  <c:v>2580.90004810196</c:v>
                </c:pt>
                <c:pt idx="6094">
                  <c:v>2580.90200887073</c:v>
                </c:pt>
                <c:pt idx="6095">
                  <c:v>2580.90604695277</c:v>
                </c:pt>
                <c:pt idx="6096">
                  <c:v>2580.90801268505</c:v>
                </c:pt>
                <c:pt idx="6097">
                  <c:v>2580.89068540942</c:v>
                </c:pt>
                <c:pt idx="6098">
                  <c:v>2580.90776754213</c:v>
                </c:pt>
                <c:pt idx="6099">
                  <c:v>2580.90761695408</c:v>
                </c:pt>
                <c:pt idx="6100">
                  <c:v>2580.9225999153</c:v>
                </c:pt>
                <c:pt idx="6101">
                  <c:v>2580.90733229647</c:v>
                </c:pt>
                <c:pt idx="6102">
                  <c:v>2580.88583047822</c:v>
                </c:pt>
                <c:pt idx="6103">
                  <c:v>2580.88774999741</c:v>
                </c:pt>
                <c:pt idx="6104">
                  <c:v>2580.90480579724</c:v>
                </c:pt>
                <c:pt idx="6105">
                  <c:v>2580.88743949958</c:v>
                </c:pt>
                <c:pt idx="6106">
                  <c:v>2580.89732465614</c:v>
                </c:pt>
                <c:pt idx="6107">
                  <c:v>2580.90226566057</c:v>
                </c:pt>
                <c:pt idx="6108">
                  <c:v>2580.89082144295</c:v>
                </c:pt>
                <c:pt idx="6109">
                  <c:v>2580.89785582797</c:v>
                </c:pt>
                <c:pt idx="6110">
                  <c:v>2580.87847575626</c:v>
                </c:pt>
                <c:pt idx="6111">
                  <c:v>2580.89558282125</c:v>
                </c:pt>
                <c:pt idx="6112">
                  <c:v>2580.87621158505</c:v>
                </c:pt>
                <c:pt idx="6113">
                  <c:v>2580.89126467661</c:v>
                </c:pt>
                <c:pt idx="6114">
                  <c:v>2580.8912087437</c:v>
                </c:pt>
                <c:pt idx="6115">
                  <c:v>2580.8777760099</c:v>
                </c:pt>
                <c:pt idx="6116">
                  <c:v>2580.88284938671</c:v>
                </c:pt>
                <c:pt idx="6117">
                  <c:v>2580.88284814763</c:v>
                </c:pt>
                <c:pt idx="6118">
                  <c:v>2580.87777080568</c:v>
                </c:pt>
                <c:pt idx="6119">
                  <c:v>2580.89084691396</c:v>
                </c:pt>
                <c:pt idx="6120">
                  <c:v>2580.88085163708</c:v>
                </c:pt>
                <c:pt idx="6121">
                  <c:v>2580.88886767246</c:v>
                </c:pt>
                <c:pt idx="6122">
                  <c:v>2580.89403424221</c:v>
                </c:pt>
                <c:pt idx="6123">
                  <c:v>2580.89620298633</c:v>
                </c:pt>
                <c:pt idx="6124">
                  <c:v>2580.8942288169</c:v>
                </c:pt>
                <c:pt idx="6125">
                  <c:v>2580.89434552198</c:v>
                </c:pt>
                <c:pt idx="6126">
                  <c:v>2580.8793501748</c:v>
                </c:pt>
                <c:pt idx="6127">
                  <c:v>2580.88536995028</c:v>
                </c:pt>
                <c:pt idx="6128">
                  <c:v>2580.88965888994</c:v>
                </c:pt>
                <c:pt idx="6129">
                  <c:v>2580.90584651099</c:v>
                </c:pt>
                <c:pt idx="6130">
                  <c:v>2580.86952125605</c:v>
                </c:pt>
                <c:pt idx="6131">
                  <c:v>2580.88480187998</c:v>
                </c:pt>
                <c:pt idx="6132">
                  <c:v>2580.90010720498</c:v>
                </c:pt>
                <c:pt idx="6133">
                  <c:v>2580.8810013879</c:v>
                </c:pt>
                <c:pt idx="6134">
                  <c:v>2580.89838738462</c:v>
                </c:pt>
                <c:pt idx="6135">
                  <c:v>2580.87213383252</c:v>
                </c:pt>
                <c:pt idx="6136">
                  <c:v>2580.88838188845</c:v>
                </c:pt>
                <c:pt idx="6137">
                  <c:v>2580.88651631919</c:v>
                </c:pt>
                <c:pt idx="6138">
                  <c:v>2580.88671618995</c:v>
                </c:pt>
                <c:pt idx="6139">
                  <c:v>2580.89490465473</c:v>
                </c:pt>
                <c:pt idx="6140">
                  <c:v>2580.87890109689</c:v>
                </c:pt>
                <c:pt idx="6141">
                  <c:v>2580.89633043434</c:v>
                </c:pt>
                <c:pt idx="6142">
                  <c:v>2580.90281744062</c:v>
                </c:pt>
                <c:pt idx="6143">
                  <c:v>2580.88585756274</c:v>
                </c:pt>
                <c:pt idx="6144">
                  <c:v>2580.88608336374</c:v>
                </c:pt>
                <c:pt idx="6145">
                  <c:v>2580.90551688091</c:v>
                </c:pt>
                <c:pt idx="6146">
                  <c:v>2580.88431841008</c:v>
                </c:pt>
                <c:pt idx="6147">
                  <c:v>2580.86306919538</c:v>
                </c:pt>
                <c:pt idx="6148">
                  <c:v>2580.87207485146</c:v>
                </c:pt>
                <c:pt idx="6149">
                  <c:v>2580.88526181327</c:v>
                </c:pt>
                <c:pt idx="6150">
                  <c:v>2580.88949723805</c:v>
                </c:pt>
                <c:pt idx="6151">
                  <c:v>2580.89165710609</c:v>
                </c:pt>
                <c:pt idx="6152">
                  <c:v>2580.89176971053</c:v>
                </c:pt>
                <c:pt idx="6153">
                  <c:v>2580.88088073493</c:v>
                </c:pt>
                <c:pt idx="6154">
                  <c:v>2580.89822763433</c:v>
                </c:pt>
                <c:pt idx="6155">
                  <c:v>2580.88736982593</c:v>
                </c:pt>
                <c:pt idx="6156">
                  <c:v>2580.88754709552</c:v>
                </c:pt>
                <c:pt idx="6157">
                  <c:v>2580.88763684357</c:v>
                </c:pt>
                <c:pt idx="6158">
                  <c:v>2580.8705850097</c:v>
                </c:pt>
                <c:pt idx="6159">
                  <c:v>2580.90511362215</c:v>
                </c:pt>
                <c:pt idx="6160">
                  <c:v>2580.88709591272</c:v>
                </c:pt>
                <c:pt idx="6161">
                  <c:v>2580.89234337124</c:v>
                </c:pt>
                <c:pt idx="6162">
                  <c:v>2580.88118258422</c:v>
                </c:pt>
                <c:pt idx="6163">
                  <c:v>2580.88134334897</c:v>
                </c:pt>
                <c:pt idx="6164">
                  <c:v>2580.88864051993</c:v>
                </c:pt>
                <c:pt idx="6165">
                  <c:v>2580.88153901367</c:v>
                </c:pt>
                <c:pt idx="6166">
                  <c:v>2580.89091437172</c:v>
                </c:pt>
                <c:pt idx="6167">
                  <c:v>2580.89101432731</c:v>
                </c:pt>
                <c:pt idx="6168">
                  <c:v>2580.89319120957</c:v>
                </c:pt>
                <c:pt idx="6169">
                  <c:v>2580.89121649469</c:v>
                </c:pt>
                <c:pt idx="6170">
                  <c:v>2580.86276242562</c:v>
                </c:pt>
                <c:pt idx="6171">
                  <c:v>2580.89519441203</c:v>
                </c:pt>
                <c:pt idx="6172">
                  <c:v>2580.87183204031</c:v>
                </c:pt>
                <c:pt idx="6173">
                  <c:v>2580.88117928298</c:v>
                </c:pt>
                <c:pt idx="6174">
                  <c:v>2580.8792078522</c:v>
                </c:pt>
                <c:pt idx="6175">
                  <c:v>2580.89447559513</c:v>
                </c:pt>
                <c:pt idx="6176">
                  <c:v>2580.88842501565</c:v>
                </c:pt>
                <c:pt idx="6177">
                  <c:v>2580.86427124286</c:v>
                </c:pt>
                <c:pt idx="6178">
                  <c:v>2580.88388037374</c:v>
                </c:pt>
                <c:pt idx="6179">
                  <c:v>2580.89134707948</c:v>
                </c:pt>
                <c:pt idx="6180">
                  <c:v>2580.88440770419</c:v>
                </c:pt>
                <c:pt idx="6181">
                  <c:v>2580.88048654158</c:v>
                </c:pt>
                <c:pt idx="6182">
                  <c:v>2580.868530531</c:v>
                </c:pt>
                <c:pt idx="6183">
                  <c:v>2580.86649356049</c:v>
                </c:pt>
                <c:pt idx="6184">
                  <c:v>2580.87222079785</c:v>
                </c:pt>
                <c:pt idx="6185">
                  <c:v>2580.86987464972</c:v>
                </c:pt>
                <c:pt idx="6186">
                  <c:v>2580.89590546256</c:v>
                </c:pt>
                <c:pt idx="6187">
                  <c:v>2580.87195933328</c:v>
                </c:pt>
                <c:pt idx="6188">
                  <c:v>2580.86928061209</c:v>
                </c:pt>
                <c:pt idx="6189">
                  <c:v>2580.8686028856</c:v>
                </c:pt>
                <c:pt idx="6190">
                  <c:v>2580.88717537352</c:v>
                </c:pt>
                <c:pt idx="6191">
                  <c:v>2580.8692178202</c:v>
                </c:pt>
                <c:pt idx="6192">
                  <c:v>2580.88774026757</c:v>
                </c:pt>
                <c:pt idx="6193">
                  <c:v>2580.85261210886</c:v>
                </c:pt>
                <c:pt idx="6194">
                  <c:v>2580.86915677823</c:v>
                </c:pt>
                <c:pt idx="6195">
                  <c:v>2580.88159175501</c:v>
                </c:pt>
                <c:pt idx="6196">
                  <c:v>2580.86079022217</c:v>
                </c:pt>
                <c:pt idx="6197">
                  <c:v>2580.87542408229</c:v>
                </c:pt>
                <c:pt idx="6198">
                  <c:v>2580.88424605202</c:v>
                </c:pt>
                <c:pt idx="6199">
                  <c:v>2580.8829868402</c:v>
                </c:pt>
                <c:pt idx="6200">
                  <c:v>2580.88686633526</c:v>
                </c:pt>
                <c:pt idx="6201">
                  <c:v>2580.86947044124</c:v>
                </c:pt>
                <c:pt idx="6202">
                  <c:v>2580.8713958092</c:v>
                </c:pt>
                <c:pt idx="6203">
                  <c:v>2580.88262736547</c:v>
                </c:pt>
                <c:pt idx="6204">
                  <c:v>2580.89676270165</c:v>
                </c:pt>
                <c:pt idx="6205">
                  <c:v>2580.88369554813</c:v>
                </c:pt>
                <c:pt idx="6206">
                  <c:v>2580.88993767157</c:v>
                </c:pt>
                <c:pt idx="6207">
                  <c:v>2580.87277569159</c:v>
                </c:pt>
                <c:pt idx="6208">
                  <c:v>2580.89211692705</c:v>
                </c:pt>
                <c:pt idx="6209">
                  <c:v>2580.8863133305</c:v>
                </c:pt>
                <c:pt idx="6210">
                  <c:v>2580.89470415656</c:v>
                </c:pt>
                <c:pt idx="6211">
                  <c:v>2580.87043858943</c:v>
                </c:pt>
                <c:pt idx="6212">
                  <c:v>2580.8746928648</c:v>
                </c:pt>
                <c:pt idx="6213">
                  <c:v>2580.89028584462</c:v>
                </c:pt>
                <c:pt idx="6214">
                  <c:v>2580.89043428398</c:v>
                </c:pt>
                <c:pt idx="6215">
                  <c:v>2580.88754835319</c:v>
                </c:pt>
                <c:pt idx="6216">
                  <c:v>2580.8838779128</c:v>
                </c:pt>
                <c:pt idx="6217">
                  <c:v>2580.89613940112</c:v>
                </c:pt>
                <c:pt idx="6218">
                  <c:v>2580.89038591926</c:v>
                </c:pt>
                <c:pt idx="6219">
                  <c:v>2580.9088478668</c:v>
                </c:pt>
                <c:pt idx="6220">
                  <c:v>2580.90515249041</c:v>
                </c:pt>
                <c:pt idx="6221">
                  <c:v>2580.90430085665</c:v>
                </c:pt>
                <c:pt idx="6222">
                  <c:v>2580.89547467252</c:v>
                </c:pt>
                <c:pt idx="6223">
                  <c:v>2580.91575609509</c:v>
                </c:pt>
                <c:pt idx="6224">
                  <c:v>2580.89973441554</c:v>
                </c:pt>
                <c:pt idx="6225">
                  <c:v>2580.88048873553</c:v>
                </c:pt>
                <c:pt idx="6226">
                  <c:v>2580.89767540464</c:v>
                </c:pt>
                <c:pt idx="6227">
                  <c:v>2580.89386324812</c:v>
                </c:pt>
                <c:pt idx="6228">
                  <c:v>2580.90595928658</c:v>
                </c:pt>
                <c:pt idx="6229">
                  <c:v>2580.8928906262</c:v>
                </c:pt>
                <c:pt idx="6230">
                  <c:v>2580.89702472552</c:v>
                </c:pt>
                <c:pt idx="6231">
                  <c:v>2580.89908395304</c:v>
                </c:pt>
                <c:pt idx="6232">
                  <c:v>2580.90114325279</c:v>
                </c:pt>
                <c:pt idx="6233">
                  <c:v>2580.90827784134</c:v>
                </c:pt>
                <c:pt idx="6234">
                  <c:v>2580.90109674138</c:v>
                </c:pt>
                <c:pt idx="6235">
                  <c:v>2580.90106607421</c:v>
                </c:pt>
                <c:pt idx="6236">
                  <c:v>2580.88383299591</c:v>
                </c:pt>
                <c:pt idx="6237">
                  <c:v>2580.90609624001</c:v>
                </c:pt>
                <c:pt idx="6238">
                  <c:v>2580.91227652702</c:v>
                </c:pt>
                <c:pt idx="6239">
                  <c:v>2580.89296907735</c:v>
                </c:pt>
                <c:pt idx="6240">
                  <c:v>2580.90502341523</c:v>
                </c:pt>
                <c:pt idx="6241">
                  <c:v>2580.91417912598</c:v>
                </c:pt>
                <c:pt idx="6242">
                  <c:v>2580.89483212662</c:v>
                </c:pt>
                <c:pt idx="6243">
                  <c:v>2580.87753547689</c:v>
                </c:pt>
                <c:pt idx="6244">
                  <c:v>2580.88158282466</c:v>
                </c:pt>
                <c:pt idx="6245">
                  <c:v>2580.88943501333</c:v>
                </c:pt>
                <c:pt idx="6246">
                  <c:v>2580.89443171069</c:v>
                </c:pt>
                <c:pt idx="6247">
                  <c:v>2580.87919330707</c:v>
                </c:pt>
                <c:pt idx="6248">
                  <c:v>2580.9063301058</c:v>
                </c:pt>
                <c:pt idx="6249">
                  <c:v>2580.89410234949</c:v>
                </c:pt>
                <c:pt idx="6250">
                  <c:v>2580.88985499794</c:v>
                </c:pt>
                <c:pt idx="6251">
                  <c:v>2580.88560085419</c:v>
                </c:pt>
                <c:pt idx="6252">
                  <c:v>2580.89347128004</c:v>
                </c:pt>
                <c:pt idx="6253">
                  <c:v>2580.87919220391</c:v>
                </c:pt>
                <c:pt idx="6254">
                  <c:v>2580.8770374846</c:v>
                </c:pt>
                <c:pt idx="6255">
                  <c:v>2580.8921008657</c:v>
                </c:pt>
                <c:pt idx="6256">
                  <c:v>2580.90925876247</c:v>
                </c:pt>
                <c:pt idx="6257">
                  <c:v>2580.88279270742</c:v>
                </c:pt>
                <c:pt idx="6258">
                  <c:v>2580.8878838358</c:v>
                </c:pt>
                <c:pt idx="6259">
                  <c:v>2580.88074054964</c:v>
                </c:pt>
                <c:pt idx="6260">
                  <c:v>2580.88379822706</c:v>
                </c:pt>
                <c:pt idx="6261">
                  <c:v>2580.87254584511</c:v>
                </c:pt>
                <c:pt idx="6262">
                  <c:v>2580.91005803911</c:v>
                </c:pt>
                <c:pt idx="6263">
                  <c:v>2580.905077051</c:v>
                </c:pt>
                <c:pt idx="6264">
                  <c:v>2580.87796855752</c:v>
                </c:pt>
                <c:pt idx="6265">
                  <c:v>2580.89323910745</c:v>
                </c:pt>
                <c:pt idx="6266">
                  <c:v>2580.89132606635</c:v>
                </c:pt>
                <c:pt idx="6267">
                  <c:v>2580.89148474395</c:v>
                </c:pt>
                <c:pt idx="6268">
                  <c:v>2580.87827722024</c:v>
                </c:pt>
                <c:pt idx="6269">
                  <c:v>2580.90078847041</c:v>
                </c:pt>
                <c:pt idx="6270">
                  <c:v>2580.86662053625</c:v>
                </c:pt>
                <c:pt idx="6271">
                  <c:v>2580.88614111838</c:v>
                </c:pt>
                <c:pt idx="6272">
                  <c:v>2580.88428847152</c:v>
                </c:pt>
                <c:pt idx="6273">
                  <c:v>2580.8753018566</c:v>
                </c:pt>
                <c:pt idx="6274">
                  <c:v>2580.8756128738</c:v>
                </c:pt>
                <c:pt idx="6275">
                  <c:v>2580.89613964536</c:v>
                </c:pt>
                <c:pt idx="6276">
                  <c:v>2580.87714363516</c:v>
                </c:pt>
                <c:pt idx="6277">
                  <c:v>2580.91595229101</c:v>
                </c:pt>
                <c:pt idx="6278">
                  <c:v>2580.87258804864</c:v>
                </c:pt>
                <c:pt idx="6279">
                  <c:v>2580.89307534544</c:v>
                </c:pt>
                <c:pt idx="6280">
                  <c:v>2580.89130551766</c:v>
                </c:pt>
                <c:pt idx="6281">
                  <c:v>2580.89159660937</c:v>
                </c:pt>
                <c:pt idx="6282">
                  <c:v>2580.88774522336</c:v>
                </c:pt>
                <c:pt idx="6283">
                  <c:v>2580.88080395373</c:v>
                </c:pt>
                <c:pt idx="6284">
                  <c:v>2580.88615365246</c:v>
                </c:pt>
                <c:pt idx="6285">
                  <c:v>2580.88229747568</c:v>
                </c:pt>
                <c:pt idx="6286">
                  <c:v>2580.87543551867</c:v>
                </c:pt>
                <c:pt idx="6287">
                  <c:v>2580.89090647389</c:v>
                </c:pt>
                <c:pt idx="6288">
                  <c:v>2580.87700708841</c:v>
                </c:pt>
                <c:pt idx="6289">
                  <c:v>2580.86390829594</c:v>
                </c:pt>
                <c:pt idx="6290">
                  <c:v>2580.88858051258</c:v>
                </c:pt>
                <c:pt idx="6291">
                  <c:v>2580.8868139529</c:v>
                </c:pt>
                <c:pt idx="6292">
                  <c:v>2580.86788672428</c:v>
                </c:pt>
                <c:pt idx="6293">
                  <c:v>2580.87718219607</c:v>
                </c:pt>
                <c:pt idx="6294">
                  <c:v>2580.87339969309</c:v>
                </c:pt>
                <c:pt idx="6295">
                  <c:v>2580.8494084969</c:v>
                </c:pt>
                <c:pt idx="6296">
                  <c:v>2580.87208854945</c:v>
                </c:pt>
                <c:pt idx="6297">
                  <c:v>2580.88964695873</c:v>
                </c:pt>
                <c:pt idx="6298">
                  <c:v>2580.86563944274</c:v>
                </c:pt>
                <c:pt idx="6299">
                  <c:v>2580.87105794924</c:v>
                </c:pt>
                <c:pt idx="6300">
                  <c:v>2580.88863641032</c:v>
                </c:pt>
                <c:pt idx="6301">
                  <c:v>2580.86668216845</c:v>
                </c:pt>
                <c:pt idx="6302">
                  <c:v>2580.88219746024</c:v>
                </c:pt>
                <c:pt idx="6303">
                  <c:v>2580.87043677068</c:v>
                </c:pt>
                <c:pt idx="6304">
                  <c:v>2580.8901176195</c:v>
                </c:pt>
                <c:pt idx="6305">
                  <c:v>2580.87327763351</c:v>
                </c:pt>
                <c:pt idx="6306">
                  <c:v>2580.87953048458</c:v>
                </c:pt>
                <c:pt idx="6307">
                  <c:v>2580.9042749001</c:v>
                </c:pt>
                <c:pt idx="6308">
                  <c:v>2580.86515778987</c:v>
                </c:pt>
                <c:pt idx="6309">
                  <c:v>2580.88368550889</c:v>
                </c:pt>
                <c:pt idx="6310">
                  <c:v>2580.87779996375</c:v>
                </c:pt>
                <c:pt idx="6311">
                  <c:v>2580.86692735144</c:v>
                </c:pt>
                <c:pt idx="6312">
                  <c:v>2580.88033040873</c:v>
                </c:pt>
                <c:pt idx="6313">
                  <c:v>2580.86353526871</c:v>
                </c:pt>
                <c:pt idx="6314">
                  <c:v>2580.87907549541</c:v>
                </c:pt>
                <c:pt idx="6315">
                  <c:v>2580.8631788899</c:v>
                </c:pt>
                <c:pt idx="6316">
                  <c:v>2580.8807526984</c:v>
                </c:pt>
                <c:pt idx="6317">
                  <c:v>2580.85053054051</c:v>
                </c:pt>
                <c:pt idx="6318">
                  <c:v>2580.85387127635</c:v>
                </c:pt>
                <c:pt idx="6319">
                  <c:v>2580.86927205935</c:v>
                </c:pt>
                <c:pt idx="6320">
                  <c:v>2580.86752745203</c:v>
                </c:pt>
                <c:pt idx="6321">
                  <c:v>2580.87155829855</c:v>
                </c:pt>
                <c:pt idx="6322">
                  <c:v>2580.86768721889</c:v>
                </c:pt>
                <c:pt idx="6323">
                  <c:v>2580.8709862128</c:v>
                </c:pt>
                <c:pt idx="6324">
                  <c:v>2580.86706261121</c:v>
                </c:pt>
                <c:pt idx="6325">
                  <c:v>2580.85597274247</c:v>
                </c:pt>
                <c:pt idx="6326">
                  <c:v>2580.87630745892</c:v>
                </c:pt>
                <c:pt idx="6327">
                  <c:v>2580.8721561681</c:v>
                </c:pt>
                <c:pt idx="6328">
                  <c:v>2580.86979324799</c:v>
                </c:pt>
                <c:pt idx="6329">
                  <c:v>2580.86726262326</c:v>
                </c:pt>
                <c:pt idx="6330">
                  <c:v>2580.87443925785</c:v>
                </c:pt>
                <c:pt idx="6331">
                  <c:v>2580.86134891481</c:v>
                </c:pt>
                <c:pt idx="6332">
                  <c:v>2580.85396290531</c:v>
                </c:pt>
                <c:pt idx="6333">
                  <c:v>2580.850672294</c:v>
                </c:pt>
                <c:pt idx="6334">
                  <c:v>2580.84733785058</c:v>
                </c:pt>
                <c:pt idx="6335">
                  <c:v>2580.8613559256</c:v>
                </c:pt>
                <c:pt idx="6336">
                  <c:v>2580.881566844</c:v>
                </c:pt>
                <c:pt idx="6337">
                  <c:v>2580.8631563148</c:v>
                </c:pt>
                <c:pt idx="6338">
                  <c:v>2580.86183273922</c:v>
                </c:pt>
                <c:pt idx="6339">
                  <c:v>2580.860469866</c:v>
                </c:pt>
                <c:pt idx="6340">
                  <c:v>2580.87636970632</c:v>
                </c:pt>
                <c:pt idx="6341">
                  <c:v>2580.85597542181</c:v>
                </c:pt>
                <c:pt idx="6342">
                  <c:v>2580.87640992232</c:v>
                </c:pt>
                <c:pt idx="6343">
                  <c:v>2580.85429870307</c:v>
                </c:pt>
                <c:pt idx="6344">
                  <c:v>2580.85370575056</c:v>
                </c:pt>
                <c:pt idx="6345">
                  <c:v>2580.85326565185</c:v>
                </c:pt>
                <c:pt idx="6346">
                  <c:v>2580.85501027366</c:v>
                </c:pt>
                <c:pt idx="6347">
                  <c:v>2580.8588446474</c:v>
                </c:pt>
                <c:pt idx="6348">
                  <c:v>2580.85853056062</c:v>
                </c:pt>
                <c:pt idx="6349">
                  <c:v>2580.86239531695</c:v>
                </c:pt>
                <c:pt idx="6350">
                  <c:v>2580.84701166921</c:v>
                </c:pt>
                <c:pt idx="6351">
                  <c:v>2580.86400213371</c:v>
                </c:pt>
                <c:pt idx="6352">
                  <c:v>2580.88312520814</c:v>
                </c:pt>
                <c:pt idx="6353">
                  <c:v>2580.85066650134</c:v>
                </c:pt>
                <c:pt idx="6354">
                  <c:v>2580.86778417078</c:v>
                </c:pt>
                <c:pt idx="6355">
                  <c:v>2580.8605751894</c:v>
                </c:pt>
                <c:pt idx="6356">
                  <c:v>2580.84751885082</c:v>
                </c:pt>
                <c:pt idx="6357">
                  <c:v>2580.86682126761</c:v>
                </c:pt>
                <c:pt idx="6358">
                  <c:v>2580.85382327805</c:v>
                </c:pt>
                <c:pt idx="6359">
                  <c:v>2580.86314434669</c:v>
                </c:pt>
                <c:pt idx="6360">
                  <c:v>2580.86437049585</c:v>
                </c:pt>
                <c:pt idx="6361">
                  <c:v>2580.873733146</c:v>
                </c:pt>
                <c:pt idx="6362">
                  <c:v>2580.87801788802</c:v>
                </c:pt>
                <c:pt idx="6363">
                  <c:v>2580.85797147783</c:v>
                </c:pt>
                <c:pt idx="6364">
                  <c:v>2580.86531572887</c:v>
                </c:pt>
                <c:pt idx="6365">
                  <c:v>2580.86962724903</c:v>
                </c:pt>
                <c:pt idx="6366">
                  <c:v>2580.87396518045</c:v>
                </c:pt>
                <c:pt idx="6367">
                  <c:v>2580.87624315881</c:v>
                </c:pt>
                <c:pt idx="6368">
                  <c:v>2580.88061183278</c:v>
                </c:pt>
                <c:pt idx="6369">
                  <c:v>2580.88292051966</c:v>
                </c:pt>
                <c:pt idx="6370">
                  <c:v>2580.88726862927</c:v>
                </c:pt>
                <c:pt idx="6371">
                  <c:v>2580.87023781607</c:v>
                </c:pt>
                <c:pt idx="6372">
                  <c:v>2580.86528816541</c:v>
                </c:pt>
                <c:pt idx="6373">
                  <c:v>2580.87465898582</c:v>
                </c:pt>
                <c:pt idx="6374">
                  <c:v>2580.86973644619</c:v>
                </c:pt>
                <c:pt idx="6375">
                  <c:v>2580.87705942159</c:v>
                </c:pt>
                <c:pt idx="6376">
                  <c:v>2580.89649725989</c:v>
                </c:pt>
                <c:pt idx="6377">
                  <c:v>2580.86426803798</c:v>
                </c:pt>
                <c:pt idx="6378">
                  <c:v>2580.90292757764</c:v>
                </c:pt>
                <c:pt idx="6379">
                  <c:v>2580.88069490067</c:v>
                </c:pt>
                <c:pt idx="6380">
                  <c:v>2580.88587243506</c:v>
                </c:pt>
                <c:pt idx="6381">
                  <c:v>2580.8707870127</c:v>
                </c:pt>
                <c:pt idx="6382">
                  <c:v>2580.84646035963</c:v>
                </c:pt>
                <c:pt idx="6383">
                  <c:v>2580.87290490619</c:v>
                </c:pt>
                <c:pt idx="6384">
                  <c:v>2580.86875536345</c:v>
                </c:pt>
                <c:pt idx="6385">
                  <c:v>2580.88593683676</c:v>
                </c:pt>
                <c:pt idx="6386">
                  <c:v>2580.88589383574</c:v>
                </c:pt>
                <c:pt idx="6387">
                  <c:v>2580.87449159394</c:v>
                </c:pt>
                <c:pt idx="6388">
                  <c:v>2580.85925865758</c:v>
                </c:pt>
                <c:pt idx="6389">
                  <c:v>2580.88352543323</c:v>
                </c:pt>
                <c:pt idx="6390">
                  <c:v>2580.86825536023</c:v>
                </c:pt>
                <c:pt idx="6391">
                  <c:v>2580.86600286081</c:v>
                </c:pt>
                <c:pt idx="6392">
                  <c:v>2580.88301498333</c:v>
                </c:pt>
                <c:pt idx="6393">
                  <c:v>2580.87564532021</c:v>
                </c:pt>
                <c:pt idx="6394">
                  <c:v>2580.8581970373</c:v>
                </c:pt>
                <c:pt idx="6395">
                  <c:v>2580.86094945003</c:v>
                </c:pt>
                <c:pt idx="6396">
                  <c:v>2580.87786124717</c:v>
                </c:pt>
                <c:pt idx="6397">
                  <c:v>2580.87040081835</c:v>
                </c:pt>
                <c:pt idx="6398">
                  <c:v>2580.87521861876</c:v>
                </c:pt>
                <c:pt idx="6399">
                  <c:v>2580.8901057135</c:v>
                </c:pt>
                <c:pt idx="6400">
                  <c:v>2580.85341744819</c:v>
                </c:pt>
                <c:pt idx="6401">
                  <c:v>2580.8511555084</c:v>
                </c:pt>
                <c:pt idx="6402">
                  <c:v>2580.85689966272</c:v>
                </c:pt>
                <c:pt idx="6403">
                  <c:v>2580.86188916366</c:v>
                </c:pt>
                <c:pt idx="6404">
                  <c:v>2580.89415563245</c:v>
                </c:pt>
                <c:pt idx="6405">
                  <c:v>2580.85048114055</c:v>
                </c:pt>
                <c:pt idx="6406">
                  <c:v>2580.87485978708</c:v>
                </c:pt>
                <c:pt idx="6407">
                  <c:v>2580.85561839441</c:v>
                </c:pt>
                <c:pt idx="6408">
                  <c:v>2580.87080477212</c:v>
                </c:pt>
                <c:pt idx="6409">
                  <c:v>2580.85368004316</c:v>
                </c:pt>
                <c:pt idx="6410">
                  <c:v>2580.84246694904</c:v>
                </c:pt>
                <c:pt idx="6411">
                  <c:v>2580.86904481766</c:v>
                </c:pt>
                <c:pt idx="6412">
                  <c:v>2580.86504818778</c:v>
                </c:pt>
                <c:pt idx="6413">
                  <c:v>2580.87524249559</c:v>
                </c:pt>
                <c:pt idx="6414">
                  <c:v>2580.85197811957</c:v>
                </c:pt>
                <c:pt idx="6415">
                  <c:v>2580.87862282925</c:v>
                </c:pt>
                <c:pt idx="6416">
                  <c:v>2580.87881200925</c:v>
                </c:pt>
                <c:pt idx="6417">
                  <c:v>2580.86354295912</c:v>
                </c:pt>
                <c:pt idx="6418">
                  <c:v>2580.84954267906</c:v>
                </c:pt>
                <c:pt idx="6419">
                  <c:v>2580.84764806241</c:v>
                </c:pt>
                <c:pt idx="6420">
                  <c:v>2580.88016917355</c:v>
                </c:pt>
                <c:pt idx="6421">
                  <c:v>2580.85599887609</c:v>
                </c:pt>
                <c:pt idx="6422">
                  <c:v>2580.87343177401</c:v>
                </c:pt>
                <c:pt idx="6423">
                  <c:v>2580.88084187364</c:v>
                </c:pt>
                <c:pt idx="6424">
                  <c:v>2580.86981706458</c:v>
                </c:pt>
                <c:pt idx="6425">
                  <c:v>2580.87729778181</c:v>
                </c:pt>
                <c:pt idx="6426">
                  <c:v>2580.86838098783</c:v>
                </c:pt>
                <c:pt idx="6427">
                  <c:v>2580.87589344119</c:v>
                </c:pt>
                <c:pt idx="6428">
                  <c:v>2580.86905870313</c:v>
                </c:pt>
                <c:pt idx="6429">
                  <c:v>2580.85729518383</c:v>
                </c:pt>
                <c:pt idx="6430">
                  <c:v>2580.85555189259</c:v>
                </c:pt>
                <c:pt idx="6431">
                  <c:v>2580.8730999885</c:v>
                </c:pt>
                <c:pt idx="6432">
                  <c:v>2580.85625379534</c:v>
                </c:pt>
                <c:pt idx="6433">
                  <c:v>2580.87590213498</c:v>
                </c:pt>
                <c:pt idx="6434">
                  <c:v>2580.87631524535</c:v>
                </c:pt>
                <c:pt idx="6435">
                  <c:v>2580.87469957188</c:v>
                </c:pt>
                <c:pt idx="6436">
                  <c:v>2580.87303120042</c:v>
                </c:pt>
                <c:pt idx="6437">
                  <c:v>2580.88857809087</c:v>
                </c:pt>
                <c:pt idx="6438">
                  <c:v>2580.84739959414</c:v>
                </c:pt>
                <c:pt idx="6439">
                  <c:v>2580.88217383518</c:v>
                </c:pt>
                <c:pt idx="6440">
                  <c:v>2580.89175806173</c:v>
                </c:pt>
                <c:pt idx="6441">
                  <c:v>2580.87490097703</c:v>
                </c:pt>
                <c:pt idx="6442">
                  <c:v>2580.86589078422</c:v>
                </c:pt>
                <c:pt idx="6443">
                  <c:v>2580.86914434973</c:v>
                </c:pt>
                <c:pt idx="6444">
                  <c:v>2580.87142099211</c:v>
                </c:pt>
                <c:pt idx="6445">
                  <c:v>2580.85446119024</c:v>
                </c:pt>
                <c:pt idx="6446">
                  <c:v>2580.89123137295</c:v>
                </c:pt>
                <c:pt idx="6447">
                  <c:v>2580.88948919898</c:v>
                </c:pt>
                <c:pt idx="6448">
                  <c:v>2580.86541445927</c:v>
                </c:pt>
                <c:pt idx="6449">
                  <c:v>2580.86575888294</c:v>
                </c:pt>
                <c:pt idx="6450">
                  <c:v>2580.88127960643</c:v>
                </c:pt>
                <c:pt idx="6451">
                  <c:v>2580.8694805938</c:v>
                </c:pt>
                <c:pt idx="6452">
                  <c:v>2580.85856659682</c:v>
                </c:pt>
                <c:pt idx="6453">
                  <c:v>2580.88325941621</c:v>
                </c:pt>
                <c:pt idx="6454">
                  <c:v>2580.87943277873</c:v>
                </c:pt>
                <c:pt idx="6455">
                  <c:v>2580.87773406759</c:v>
                </c:pt>
                <c:pt idx="6456">
                  <c:v>2580.88009686518</c:v>
                </c:pt>
                <c:pt idx="6457">
                  <c:v>2580.88043538307</c:v>
                </c:pt>
                <c:pt idx="6458">
                  <c:v>2580.86945737723</c:v>
                </c:pt>
                <c:pt idx="6459">
                  <c:v>2580.87277151329</c:v>
                </c:pt>
                <c:pt idx="6460">
                  <c:v>2580.86377696607</c:v>
                </c:pt>
                <c:pt idx="6461">
                  <c:v>2580.84059871653</c:v>
                </c:pt>
                <c:pt idx="6462">
                  <c:v>2580.87115825162</c:v>
                </c:pt>
                <c:pt idx="6463">
                  <c:v>2580.8673673914</c:v>
                </c:pt>
                <c:pt idx="6464">
                  <c:v>2580.8727736144</c:v>
                </c:pt>
                <c:pt idx="6465">
                  <c:v>2580.85593979613</c:v>
                </c:pt>
                <c:pt idx="6466">
                  <c:v>2580.85413034204</c:v>
                </c:pt>
                <c:pt idx="6467">
                  <c:v>2580.86952627727</c:v>
                </c:pt>
                <c:pt idx="6468">
                  <c:v>2580.86559108518</c:v>
                </c:pt>
                <c:pt idx="6469">
                  <c:v>2580.86367861474</c:v>
                </c:pt>
                <c:pt idx="6470">
                  <c:v>2580.84243310951</c:v>
                </c:pt>
                <c:pt idx="6471">
                  <c:v>2580.86551801989</c:v>
                </c:pt>
                <c:pt idx="6472">
                  <c:v>2580.87039307354</c:v>
                </c:pt>
                <c:pt idx="6473">
                  <c:v>2580.84564182783</c:v>
                </c:pt>
                <c:pt idx="6474">
                  <c:v>2580.8480195714</c:v>
                </c:pt>
                <c:pt idx="6475">
                  <c:v>2580.87284865427</c:v>
                </c:pt>
                <c:pt idx="6476">
                  <c:v>2580.83935821988</c:v>
                </c:pt>
                <c:pt idx="6477">
                  <c:v>2580.84559033686</c:v>
                </c:pt>
                <c:pt idx="6478">
                  <c:v>2580.85051967126</c:v>
                </c:pt>
                <c:pt idx="6479">
                  <c:v>2580.86667121177</c:v>
                </c:pt>
                <c:pt idx="6480">
                  <c:v>2580.85355661895</c:v>
                </c:pt>
                <c:pt idx="6481">
                  <c:v>2580.85048049757</c:v>
                </c:pt>
                <c:pt idx="6482">
                  <c:v>2580.84533902863</c:v>
                </c:pt>
                <c:pt idx="6483">
                  <c:v>2580.8392384096</c:v>
                </c:pt>
                <c:pt idx="6484">
                  <c:v>2580.83829284584</c:v>
                </c:pt>
                <c:pt idx="6485">
                  <c:v>2580.85882806766</c:v>
                </c:pt>
                <c:pt idx="6486">
                  <c:v>2580.8308829561</c:v>
                </c:pt>
                <c:pt idx="6487">
                  <c:v>2580.85944776489</c:v>
                </c:pt>
                <c:pt idx="6488">
                  <c:v>2580.85878102152</c:v>
                </c:pt>
                <c:pt idx="6489">
                  <c:v>2580.86224824887</c:v>
                </c:pt>
                <c:pt idx="6490">
                  <c:v>2580.87087244987</c:v>
                </c:pt>
                <c:pt idx="6491">
                  <c:v>2580.86727786506</c:v>
                </c:pt>
                <c:pt idx="6492">
                  <c:v>2580.8588104158</c:v>
                </c:pt>
                <c:pt idx="6493">
                  <c:v>2580.85833806203</c:v>
                </c:pt>
                <c:pt idx="6494">
                  <c:v>2580.84905551145</c:v>
                </c:pt>
                <c:pt idx="6495">
                  <c:v>2580.86084066592</c:v>
                </c:pt>
                <c:pt idx="6496">
                  <c:v>2580.85884111014</c:v>
                </c:pt>
                <c:pt idx="6497">
                  <c:v>2580.85866163018</c:v>
                </c:pt>
                <c:pt idx="6498">
                  <c:v>2580.85856967224</c:v>
                </c:pt>
                <c:pt idx="6499">
                  <c:v>2580.85137643904</c:v>
                </c:pt>
                <c:pt idx="6500">
                  <c:v>2580.86689864825</c:v>
                </c:pt>
                <c:pt idx="6501">
                  <c:v>2580.86908845097</c:v>
                </c:pt>
                <c:pt idx="6502">
                  <c:v>2580.8906292963</c:v>
                </c:pt>
                <c:pt idx="6503">
                  <c:v>2580.85135707489</c:v>
                </c:pt>
                <c:pt idx="6504">
                  <c:v>2580.89736607545</c:v>
                </c:pt>
                <c:pt idx="6505">
                  <c:v>2580.86533422262</c:v>
                </c:pt>
                <c:pt idx="6506">
                  <c:v>2580.86563321652</c:v>
                </c:pt>
                <c:pt idx="6507">
                  <c:v>2580.86703547304</c:v>
                </c:pt>
                <c:pt idx="6508">
                  <c:v>2580.8551673315</c:v>
                </c:pt>
                <c:pt idx="6509">
                  <c:v>2580.87885305794</c:v>
                </c:pt>
                <c:pt idx="6510">
                  <c:v>2580.88533197421</c:v>
                </c:pt>
                <c:pt idx="6511">
                  <c:v>2580.85328695598</c:v>
                </c:pt>
                <c:pt idx="6512">
                  <c:v>2580.87284572945</c:v>
                </c:pt>
                <c:pt idx="6513">
                  <c:v>2580.87097926865</c:v>
                </c:pt>
                <c:pt idx="6514">
                  <c:v>2580.87316098223</c:v>
                </c:pt>
                <c:pt idx="6515">
                  <c:v>2580.8529611668</c:v>
                </c:pt>
                <c:pt idx="6516">
                  <c:v>2580.87223882872</c:v>
                </c:pt>
                <c:pt idx="6517">
                  <c:v>2580.88146066286</c:v>
                </c:pt>
                <c:pt idx="6518">
                  <c:v>2580.86123927056</c:v>
                </c:pt>
                <c:pt idx="6519">
                  <c:v>2580.8684073793</c:v>
                </c:pt>
                <c:pt idx="6520">
                  <c:v>2580.88764254248</c:v>
                </c:pt>
                <c:pt idx="6521">
                  <c:v>2580.87835659584</c:v>
                </c:pt>
                <c:pt idx="6522">
                  <c:v>2580.85310945172</c:v>
                </c:pt>
                <c:pt idx="6523">
                  <c:v>2580.87232494333</c:v>
                </c:pt>
                <c:pt idx="6524">
                  <c:v>2580.87018804862</c:v>
                </c:pt>
                <c:pt idx="6525">
                  <c:v>2580.84994661852</c:v>
                </c:pt>
                <c:pt idx="6526">
                  <c:v>2580.84992618096</c:v>
                </c:pt>
                <c:pt idx="6527">
                  <c:v>2580.87127884745</c:v>
                </c:pt>
                <c:pt idx="6528">
                  <c:v>2580.87846738421</c:v>
                </c:pt>
                <c:pt idx="6529">
                  <c:v>2580.89567048224</c:v>
                </c:pt>
                <c:pt idx="6530">
                  <c:v>2580.87639242823</c:v>
                </c:pt>
                <c:pt idx="6531">
                  <c:v>2580.84992618096</c:v>
                </c:pt>
                <c:pt idx="6532">
                  <c:v>2580.8549985959</c:v>
                </c:pt>
                <c:pt idx="6533">
                  <c:v>2580.87421595143</c:v>
                </c:pt>
                <c:pt idx="6534">
                  <c:v>2580.87617136169</c:v>
                </c:pt>
                <c:pt idx="6535">
                  <c:v>2580.87184643401</c:v>
                </c:pt>
                <c:pt idx="6536">
                  <c:v>2580.88674972907</c:v>
                </c:pt>
                <c:pt idx="6537">
                  <c:v>2580.86722159544</c:v>
                </c:pt>
                <c:pt idx="6538">
                  <c:v>2580.85774167909</c:v>
                </c:pt>
                <c:pt idx="6539">
                  <c:v>2580.86050515275</c:v>
                </c:pt>
                <c:pt idx="6540">
                  <c:v>2580.86026865669</c:v>
                </c:pt>
                <c:pt idx="6541">
                  <c:v>2580.86004987885</c:v>
                </c:pt>
                <c:pt idx="6542">
                  <c:v>2580.86779605728</c:v>
                </c:pt>
                <c:pt idx="6543">
                  <c:v>2580.86761405787</c:v>
                </c:pt>
                <c:pt idx="6544">
                  <c:v>2580.85534949747</c:v>
                </c:pt>
                <c:pt idx="6545">
                  <c:v>2580.85313537028</c:v>
                </c:pt>
                <c:pt idx="6546">
                  <c:v>2580.85300528345</c:v>
                </c:pt>
                <c:pt idx="6547">
                  <c:v>2580.84156734672</c:v>
                </c:pt>
                <c:pt idx="6548">
                  <c:v>2580.86169441226</c:v>
                </c:pt>
                <c:pt idx="6549">
                  <c:v>2580.85029606721</c:v>
                </c:pt>
                <c:pt idx="6550">
                  <c:v>2580.87045580108</c:v>
                </c:pt>
                <c:pt idx="6551">
                  <c:v>2580.84698692068</c:v>
                </c:pt>
                <c:pt idx="6552">
                  <c:v>2580.86002651285</c:v>
                </c:pt>
                <c:pt idx="6553">
                  <c:v>2580.85286770275</c:v>
                </c:pt>
                <c:pt idx="6554">
                  <c:v>2580.86214930957</c:v>
                </c:pt>
                <c:pt idx="6555">
                  <c:v>2580.86221293309</c:v>
                </c:pt>
                <c:pt idx="6556">
                  <c:v>2580.87950136</c:v>
                </c:pt>
                <c:pt idx="6557">
                  <c:v>2580.86240131273</c:v>
                </c:pt>
                <c:pt idx="6558">
                  <c:v>2580.87765312225</c:v>
                </c:pt>
                <c:pt idx="6559">
                  <c:v>2580.86057864685</c:v>
                </c:pt>
                <c:pt idx="6560">
                  <c:v>2580.875861628</c:v>
                </c:pt>
                <c:pt idx="6561">
                  <c:v>2580.87602603757</c:v>
                </c:pt>
                <c:pt idx="6562">
                  <c:v>2580.83972523646</c:v>
                </c:pt>
                <c:pt idx="6563">
                  <c:v>2580.85505124861</c:v>
                </c:pt>
                <c:pt idx="6564">
                  <c:v>2580.85316178225</c:v>
                </c:pt>
                <c:pt idx="6565">
                  <c:v>2580.87056516399</c:v>
                </c:pt>
                <c:pt idx="6566">
                  <c:v>2580.85774560236</c:v>
                </c:pt>
                <c:pt idx="6567">
                  <c:v>2580.85799172399</c:v>
                </c:pt>
                <c:pt idx="6568">
                  <c:v>2580.85821508868</c:v>
                </c:pt>
                <c:pt idx="6569">
                  <c:v>2580.85639353697</c:v>
                </c:pt>
                <c:pt idx="6570">
                  <c:v>2580.86083624175</c:v>
                </c:pt>
                <c:pt idx="6571">
                  <c:v>2580.85808129032</c:v>
                </c:pt>
                <c:pt idx="6572">
                  <c:v>2580.86139283828</c:v>
                </c:pt>
                <c:pt idx="6573">
                  <c:v>2580.85450916687</c:v>
                </c:pt>
                <c:pt idx="6574">
                  <c:v>2580.85782182691</c:v>
                </c:pt>
                <c:pt idx="6575">
                  <c:v>2580.86020693305</c:v>
                </c:pt>
                <c:pt idx="6576">
                  <c:v>2580.86052733622</c:v>
                </c:pt>
                <c:pt idx="6577">
                  <c:v>2580.87803455225</c:v>
                </c:pt>
                <c:pt idx="6578">
                  <c:v>2580.87209022283</c:v>
                </c:pt>
                <c:pt idx="6579">
                  <c:v>2580.84593522849</c:v>
                </c:pt>
                <c:pt idx="6580">
                  <c:v>2580.85337520713</c:v>
                </c:pt>
                <c:pt idx="6581">
                  <c:v>2580.85365311912</c:v>
                </c:pt>
                <c:pt idx="6582">
                  <c:v>2580.87114090363</c:v>
                </c:pt>
                <c:pt idx="6583">
                  <c:v>2580.88863547218</c:v>
                </c:pt>
                <c:pt idx="6584">
                  <c:v>2580.87173058946</c:v>
                </c:pt>
                <c:pt idx="6585">
                  <c:v>2580.86995921002</c:v>
                </c:pt>
                <c:pt idx="6586">
                  <c:v>2580.85303299544</c:v>
                </c:pt>
                <c:pt idx="6587">
                  <c:v>2580.8767832958</c:v>
                </c:pt>
                <c:pt idx="6588">
                  <c:v>2580.87197889381</c:v>
                </c:pt>
                <c:pt idx="6589">
                  <c:v>2580.86642855843</c:v>
                </c:pt>
                <c:pt idx="6590">
                  <c:v>2580.86163598653</c:v>
                </c:pt>
                <c:pt idx="6591">
                  <c:v>2580.86703380505</c:v>
                </c:pt>
                <c:pt idx="6592">
                  <c:v>2580.86942094121</c:v>
                </c:pt>
                <c:pt idx="6593">
                  <c:v>2580.86973723291</c:v>
                </c:pt>
                <c:pt idx="6594">
                  <c:v>2580.84572806622</c:v>
                </c:pt>
                <c:pt idx="6595">
                  <c:v>2580.88136061923</c:v>
                </c:pt>
                <c:pt idx="6596">
                  <c:v>2580.86029592809</c:v>
                </c:pt>
                <c:pt idx="6597">
                  <c:v>2580.85228609413</c:v>
                </c:pt>
                <c:pt idx="6598">
                  <c:v>2580.86058646361</c:v>
                </c:pt>
                <c:pt idx="6599">
                  <c:v>2580.84670442326</c:v>
                </c:pt>
                <c:pt idx="6600">
                  <c:v>2580.87014184301</c:v>
                </c:pt>
                <c:pt idx="6601">
                  <c:v>2580.85626940298</c:v>
                </c:pt>
                <c:pt idx="6602">
                  <c:v>2580.85663313135</c:v>
                </c:pt>
                <c:pt idx="6603">
                  <c:v>2580.84974045358</c:v>
                </c:pt>
                <c:pt idx="6604">
                  <c:v>2580.85891810888</c:v>
                </c:pt>
                <c:pt idx="6605">
                  <c:v>2580.85504860976</c:v>
                </c:pt>
                <c:pt idx="6606">
                  <c:v>2580.84732934853</c:v>
                </c:pt>
                <c:pt idx="6607">
                  <c:v>2580.84129296762</c:v>
                </c:pt>
                <c:pt idx="6608">
                  <c:v>2580.85666211375</c:v>
                </c:pt>
                <c:pt idx="6609">
                  <c:v>2580.8506289896</c:v>
                </c:pt>
                <c:pt idx="6610">
                  <c:v>2580.84365629263</c:v>
                </c:pt>
                <c:pt idx="6611">
                  <c:v>2580.87400849498</c:v>
                </c:pt>
                <c:pt idx="6612">
                  <c:v>2580.8334240495</c:v>
                </c:pt>
                <c:pt idx="6613">
                  <c:v>2580.86165081304</c:v>
                </c:pt>
                <c:pt idx="6614">
                  <c:v>2580.84751532408</c:v>
                </c:pt>
                <c:pt idx="6615">
                  <c:v>2580.86046654465</c:v>
                </c:pt>
                <c:pt idx="6616">
                  <c:v>2580.85819231496</c:v>
                </c:pt>
                <c:pt idx="6617">
                  <c:v>2580.84064604691</c:v>
                </c:pt>
                <c:pt idx="6618">
                  <c:v>2580.84599601783</c:v>
                </c:pt>
                <c:pt idx="6619">
                  <c:v>2580.83115076465</c:v>
                </c:pt>
                <c:pt idx="6620">
                  <c:v>2580.84558982588</c:v>
                </c:pt>
                <c:pt idx="6621">
                  <c:v>2580.83856134191</c:v>
                </c:pt>
                <c:pt idx="6622">
                  <c:v>2580.83995101606</c:v>
                </c:pt>
                <c:pt idx="6623">
                  <c:v>2580.82995833673</c:v>
                </c:pt>
                <c:pt idx="6624">
                  <c:v>2580.85365285867</c:v>
                </c:pt>
                <c:pt idx="6625">
                  <c:v>2580.83371920922</c:v>
                </c:pt>
                <c:pt idx="6626">
                  <c:v>2580.83305376157</c:v>
                </c:pt>
                <c:pt idx="6627">
                  <c:v>2580.84754246707</c:v>
                </c:pt>
                <c:pt idx="6628">
                  <c:v>2580.84689899723</c:v>
                </c:pt>
                <c:pt idx="6629">
                  <c:v>2580.82902007322</c:v>
                </c:pt>
                <c:pt idx="6630">
                  <c:v>2580.84964953543</c:v>
                </c:pt>
                <c:pt idx="6631">
                  <c:v>2580.85099273593</c:v>
                </c:pt>
                <c:pt idx="6632">
                  <c:v>2580.85439388203</c:v>
                </c:pt>
                <c:pt idx="6633">
                  <c:v>2580.85784156298</c:v>
                </c:pt>
                <c:pt idx="6634">
                  <c:v>2580.84000575291</c:v>
                </c:pt>
                <c:pt idx="6635">
                  <c:v>2580.83641115619</c:v>
                </c:pt>
                <c:pt idx="6636">
                  <c:v>2580.84517178443</c:v>
                </c:pt>
                <c:pt idx="6637">
                  <c:v>2580.86399870319</c:v>
                </c:pt>
                <c:pt idx="6638">
                  <c:v>2580.86269003086</c:v>
                </c:pt>
                <c:pt idx="6639">
                  <c:v>2580.83518543344</c:v>
                </c:pt>
                <c:pt idx="6640">
                  <c:v>2580.8370770079</c:v>
                </c:pt>
                <c:pt idx="6641">
                  <c:v>2580.85114160988</c:v>
                </c:pt>
                <c:pt idx="6642">
                  <c:v>2580.87036474073</c:v>
                </c:pt>
                <c:pt idx="6643">
                  <c:v>2580.84010904589</c:v>
                </c:pt>
                <c:pt idx="6644">
                  <c:v>2580.86660273917</c:v>
                </c:pt>
                <c:pt idx="6645">
                  <c:v>2580.85571367752</c:v>
                </c:pt>
                <c:pt idx="6646">
                  <c:v>2580.86205699773</c:v>
                </c:pt>
                <c:pt idx="6647">
                  <c:v>2580.86844246031</c:v>
                </c:pt>
                <c:pt idx="6648">
                  <c:v>2580.87071369761</c:v>
                </c:pt>
                <c:pt idx="6649">
                  <c:v>2580.87923870257</c:v>
                </c:pt>
                <c:pt idx="6650">
                  <c:v>2580.84711495795</c:v>
                </c:pt>
                <c:pt idx="6651">
                  <c:v>2580.8535846209</c:v>
                </c:pt>
                <c:pt idx="6652">
                  <c:v>2580.85798876374</c:v>
                </c:pt>
                <c:pt idx="6653">
                  <c:v>2580.86445875971</c:v>
                </c:pt>
                <c:pt idx="6654">
                  <c:v>2580.84654044412</c:v>
                </c:pt>
                <c:pt idx="6655">
                  <c:v>2580.87736137269</c:v>
                </c:pt>
                <c:pt idx="6656">
                  <c:v>2580.85739292162</c:v>
                </c:pt>
                <c:pt idx="6657">
                  <c:v>2580.86686427622</c:v>
                </c:pt>
                <c:pt idx="6658">
                  <c:v>2580.86706118204</c:v>
                </c:pt>
                <c:pt idx="6659">
                  <c:v>2580.87344868796</c:v>
                </c:pt>
                <c:pt idx="6660">
                  <c:v>2580.85848714384</c:v>
                </c:pt>
                <c:pt idx="6661">
                  <c:v>2580.87998939071</c:v>
                </c:pt>
                <c:pt idx="6662">
                  <c:v>2580.88426968559</c:v>
                </c:pt>
                <c:pt idx="6663">
                  <c:v>2580.87139392079</c:v>
                </c:pt>
                <c:pt idx="6664">
                  <c:v>2580.871598724</c:v>
                </c:pt>
                <c:pt idx="6665">
                  <c:v>2580.87593482795</c:v>
                </c:pt>
                <c:pt idx="6666">
                  <c:v>2580.85887436338</c:v>
                </c:pt>
                <c:pt idx="6667">
                  <c:v>2580.86109407734</c:v>
                </c:pt>
                <c:pt idx="6668">
                  <c:v>2580.86741607387</c:v>
                </c:pt>
                <c:pt idx="6669">
                  <c:v>2580.8695896778</c:v>
                </c:pt>
                <c:pt idx="6670">
                  <c:v>2580.87378879877</c:v>
                </c:pt>
                <c:pt idx="6671">
                  <c:v>2580.87798812261</c:v>
                </c:pt>
                <c:pt idx="6672">
                  <c:v>2580.86081017209</c:v>
                </c:pt>
                <c:pt idx="6673">
                  <c:v>2580.86083537694</c:v>
                </c:pt>
                <c:pt idx="6674">
                  <c:v>2580.87084515323</c:v>
                </c:pt>
                <c:pt idx="6675">
                  <c:v>2580.87491915612</c:v>
                </c:pt>
                <c:pt idx="6676">
                  <c:v>2580.85341851835</c:v>
                </c:pt>
                <c:pt idx="6677">
                  <c:v>2580.86034374727</c:v>
                </c:pt>
                <c:pt idx="6678">
                  <c:v>2580.8580098185</c:v>
                </c:pt>
                <c:pt idx="6679">
                  <c:v>2580.88797031085</c:v>
                </c:pt>
                <c:pt idx="6680">
                  <c:v>2580.86117510268</c:v>
                </c:pt>
                <c:pt idx="6681">
                  <c:v>2580.84871288218</c:v>
                </c:pt>
                <c:pt idx="6682">
                  <c:v>2580.83702415717</c:v>
                </c:pt>
                <c:pt idx="6683">
                  <c:v>2580.85899092739</c:v>
                </c:pt>
                <c:pt idx="6684">
                  <c:v>2580.87381184065</c:v>
                </c:pt>
                <c:pt idx="6685">
                  <c:v>2580.84706530992</c:v>
                </c:pt>
                <c:pt idx="6686">
                  <c:v>2580.87114756179</c:v>
                </c:pt>
                <c:pt idx="6687">
                  <c:v>2580.86671072215</c:v>
                </c:pt>
                <c:pt idx="6688">
                  <c:v>2580.86646932507</c:v>
                </c:pt>
                <c:pt idx="6689">
                  <c:v>2580.86416486688</c:v>
                </c:pt>
                <c:pt idx="6690">
                  <c:v>2580.84471749261</c:v>
                </c:pt>
                <c:pt idx="6691">
                  <c:v>2580.84043851548</c:v>
                </c:pt>
                <c:pt idx="6692">
                  <c:v>2580.85753746051</c:v>
                </c:pt>
                <c:pt idx="6693">
                  <c:v>2580.85538463314</c:v>
                </c:pt>
                <c:pt idx="6694">
                  <c:v>2580.87045316417</c:v>
                </c:pt>
                <c:pt idx="6695">
                  <c:v>2580.88347053221</c:v>
                </c:pt>
                <c:pt idx="6696">
                  <c:v>2580.85908626825</c:v>
                </c:pt>
                <c:pt idx="6697">
                  <c:v>2580.86418653036</c:v>
                </c:pt>
                <c:pt idx="6698">
                  <c:v>2580.86422038108</c:v>
                </c:pt>
                <c:pt idx="6699">
                  <c:v>2580.85502848097</c:v>
                </c:pt>
                <c:pt idx="6700">
                  <c:v>2580.85510328882</c:v>
                </c:pt>
                <c:pt idx="6701">
                  <c:v>2580.86236872355</c:v>
                </c:pt>
                <c:pt idx="6702">
                  <c:v>2580.85322705885</c:v>
                </c:pt>
                <c:pt idx="6703">
                  <c:v>2580.85843153846</c:v>
                </c:pt>
                <c:pt idx="6704">
                  <c:v>2580.83926949952</c:v>
                </c:pt>
                <c:pt idx="6705">
                  <c:v>2580.85453720078</c:v>
                </c:pt>
                <c:pt idx="6706">
                  <c:v>2580.8647272798</c:v>
                </c:pt>
                <c:pt idx="6707">
                  <c:v>2580.86583842494</c:v>
                </c:pt>
                <c:pt idx="6708">
                  <c:v>2580.85677935526</c:v>
                </c:pt>
                <c:pt idx="6709">
                  <c:v>2580.8469323519</c:v>
                </c:pt>
                <c:pt idx="6710">
                  <c:v>2580.86431982715</c:v>
                </c:pt>
                <c:pt idx="6711">
                  <c:v>2580.8493721857</c:v>
                </c:pt>
                <c:pt idx="6712">
                  <c:v>2580.84954320456</c:v>
                </c:pt>
                <c:pt idx="6713">
                  <c:v>2580.86690702118</c:v>
                </c:pt>
                <c:pt idx="6714">
                  <c:v>2580.86290224902</c:v>
                </c:pt>
                <c:pt idx="6715">
                  <c:v>2580.85380992533</c:v>
                </c:pt>
                <c:pt idx="6716">
                  <c:v>2580.83674554433</c:v>
                </c:pt>
                <c:pt idx="6717">
                  <c:v>2580.84407731484</c:v>
                </c:pt>
                <c:pt idx="6718">
                  <c:v>2580.86140602573</c:v>
                </c:pt>
                <c:pt idx="6719">
                  <c:v>2580.84850616031</c:v>
                </c:pt>
                <c:pt idx="6720">
                  <c:v>2580.86380923748</c:v>
                </c:pt>
                <c:pt idx="6721">
                  <c:v>2580.84466535388</c:v>
                </c:pt>
                <c:pt idx="6722">
                  <c:v>2580.86375799392</c:v>
                </c:pt>
                <c:pt idx="6723">
                  <c:v>2580.85599102673</c:v>
                </c:pt>
                <c:pt idx="6724">
                  <c:v>2580.85621111784</c:v>
                </c:pt>
                <c:pt idx="6725">
                  <c:v>2580.8643948933</c:v>
                </c:pt>
                <c:pt idx="6726">
                  <c:v>2580.85044151721</c:v>
                </c:pt>
                <c:pt idx="6727">
                  <c:v>2580.85275804673</c:v>
                </c:pt>
                <c:pt idx="6728">
                  <c:v>2580.85303250987</c:v>
                </c:pt>
                <c:pt idx="6729">
                  <c:v>2580.85331522453</c:v>
                </c:pt>
                <c:pt idx="6730">
                  <c:v>2580.8484841074</c:v>
                </c:pt>
                <c:pt idx="6731">
                  <c:v>2580.85805852504</c:v>
                </c:pt>
                <c:pt idx="6732">
                  <c:v>2580.86843095645</c:v>
                </c:pt>
                <c:pt idx="6733">
                  <c:v>2580.85871411855</c:v>
                </c:pt>
                <c:pt idx="6734">
                  <c:v>2580.84976074404</c:v>
                </c:pt>
                <c:pt idx="6735">
                  <c:v>2580.85002624792</c:v>
                </c:pt>
                <c:pt idx="6736">
                  <c:v>2580.85237359593</c:v>
                </c:pt>
                <c:pt idx="6737">
                  <c:v>2580.85563129757</c:v>
                </c:pt>
                <c:pt idx="6738">
                  <c:v>2580.85380045758</c:v>
                </c:pt>
                <c:pt idx="6739">
                  <c:v>2580.85823911471</c:v>
                </c:pt>
                <c:pt idx="6740">
                  <c:v>2580.87158059216</c:v>
                </c:pt>
                <c:pt idx="6741">
                  <c:v>2580.85256034026</c:v>
                </c:pt>
                <c:pt idx="6742">
                  <c:v>2580.86587411651</c:v>
                </c:pt>
                <c:pt idx="6743">
                  <c:v>2580.84682377718</c:v>
                </c:pt>
                <c:pt idx="6744">
                  <c:v>2580.84701713316</c:v>
                </c:pt>
                <c:pt idx="6745">
                  <c:v>2580.84713417557</c:v>
                </c:pt>
                <c:pt idx="6746">
                  <c:v>2580.86449455625</c:v>
                </c:pt>
                <c:pt idx="6747">
                  <c:v>2580.86253701702</c:v>
                </c:pt>
                <c:pt idx="6748">
                  <c:v>2580.86269668984</c:v>
                </c:pt>
                <c:pt idx="6749">
                  <c:v>2580.86074097265</c:v>
                </c:pt>
                <c:pt idx="6750">
                  <c:v>2580.84162357071</c:v>
                </c:pt>
                <c:pt idx="6751">
                  <c:v>2580.84571508694</c:v>
                </c:pt>
                <c:pt idx="6752">
                  <c:v>2580.86614261356</c:v>
                </c:pt>
                <c:pt idx="6753">
                  <c:v>2580.8450387912</c:v>
                </c:pt>
                <c:pt idx="6754">
                  <c:v>2580.86046358799</c:v>
                </c:pt>
                <c:pt idx="6755">
                  <c:v>2580.85864609467</c:v>
                </c:pt>
                <c:pt idx="6756">
                  <c:v>2580.83543205536</c:v>
                </c:pt>
                <c:pt idx="6757">
                  <c:v>2580.83145546143</c:v>
                </c:pt>
                <c:pt idx="6758">
                  <c:v>2580.85981020697</c:v>
                </c:pt>
                <c:pt idx="6759">
                  <c:v>2580.85994428092</c:v>
                </c:pt>
                <c:pt idx="6760">
                  <c:v>2580.84287600471</c:v>
                </c:pt>
                <c:pt idx="6761">
                  <c:v>2580.84084479786</c:v>
                </c:pt>
                <c:pt idx="6762">
                  <c:v>2580.84089001761</c:v>
                </c:pt>
                <c:pt idx="6763">
                  <c:v>2580.82731075207</c:v>
                </c:pt>
                <c:pt idx="6764">
                  <c:v>2580.82997128258</c:v>
                </c:pt>
                <c:pt idx="6765">
                  <c:v>2580.84254040662</c:v>
                </c:pt>
                <c:pt idx="6766">
                  <c:v>2580.86122279353</c:v>
                </c:pt>
                <c:pt idx="6767">
                  <c:v>2580.84543448634</c:v>
                </c:pt>
                <c:pt idx="6768">
                  <c:v>2580.84467757859</c:v>
                </c:pt>
                <c:pt idx="6769">
                  <c:v>2580.84591649434</c:v>
                </c:pt>
                <c:pt idx="6770">
                  <c:v>2580.86225307311</c:v>
                </c:pt>
                <c:pt idx="6771">
                  <c:v>2580.84630886398</c:v>
                </c:pt>
                <c:pt idx="6772">
                  <c:v>2580.84550877516</c:v>
                </c:pt>
                <c:pt idx="6773">
                  <c:v>2580.84473215758</c:v>
                </c:pt>
                <c:pt idx="6774">
                  <c:v>2580.83891814507</c:v>
                </c:pt>
                <c:pt idx="6775">
                  <c:v>2580.842357893</c:v>
                </c:pt>
                <c:pt idx="6776">
                  <c:v>2580.85303191192</c:v>
                </c:pt>
                <c:pt idx="6777">
                  <c:v>2580.83524278251</c:v>
                </c:pt>
                <c:pt idx="6778">
                  <c:v>2580.83173848619</c:v>
                </c:pt>
                <c:pt idx="6779">
                  <c:v>2580.84262770664</c:v>
                </c:pt>
                <c:pt idx="6780">
                  <c:v>2580.84638685054</c:v>
                </c:pt>
                <c:pt idx="6781">
                  <c:v>2580.8430561822</c:v>
                </c:pt>
                <c:pt idx="6782">
                  <c:v>2580.8620605302</c:v>
                </c:pt>
                <c:pt idx="6783">
                  <c:v>2580.86392947528</c:v>
                </c:pt>
                <c:pt idx="6784">
                  <c:v>2580.85279248345</c:v>
                </c:pt>
                <c:pt idx="6785">
                  <c:v>2580.85890175269</c:v>
                </c:pt>
                <c:pt idx="6786">
                  <c:v>2580.82649832659</c:v>
                </c:pt>
                <c:pt idx="6787">
                  <c:v>2580.87426851146</c:v>
                </c:pt>
                <c:pt idx="6788">
                  <c:v>2580.83477116491</c:v>
                </c:pt>
                <c:pt idx="6789">
                  <c:v>2580.84311065618</c:v>
                </c:pt>
                <c:pt idx="6790">
                  <c:v>2580.84940591101</c:v>
                </c:pt>
                <c:pt idx="6791">
                  <c:v>2580.8608260576</c:v>
                </c:pt>
                <c:pt idx="6792">
                  <c:v>2580.84282668381</c:v>
                </c:pt>
                <c:pt idx="6793">
                  <c:v>2580.84921073973</c:v>
                </c:pt>
                <c:pt idx="6794">
                  <c:v>2580.86277188847</c:v>
                </c:pt>
                <c:pt idx="6795">
                  <c:v>2580.85613487964</c:v>
                </c:pt>
                <c:pt idx="6796">
                  <c:v>2580.87768721131</c:v>
                </c:pt>
                <c:pt idx="6797">
                  <c:v>2580.86903115686</c:v>
                </c:pt>
                <c:pt idx="6798">
                  <c:v>2580.87134692651</c:v>
                </c:pt>
                <c:pt idx="6799">
                  <c:v>2580.87781726554</c:v>
                </c:pt>
                <c:pt idx="6800">
                  <c:v>2580.86706798587</c:v>
                </c:pt>
                <c:pt idx="6801">
                  <c:v>2580.88658758092</c:v>
                </c:pt>
                <c:pt idx="6802">
                  <c:v>2580.85862411184</c:v>
                </c:pt>
                <c:pt idx="6803">
                  <c:v>2580.84960832177</c:v>
                </c:pt>
                <c:pt idx="6804">
                  <c:v>2580.85908784561</c:v>
                </c:pt>
                <c:pt idx="6805">
                  <c:v>2580.86551729112</c:v>
                </c:pt>
                <c:pt idx="6806">
                  <c:v>2580.86268906967</c:v>
                </c:pt>
                <c:pt idx="6807">
                  <c:v>2580.85697656213</c:v>
                </c:pt>
                <c:pt idx="6808">
                  <c:v>2580.8957096312</c:v>
                </c:pt>
                <c:pt idx="6809">
                  <c:v>2580.8614849687</c:v>
                </c:pt>
                <c:pt idx="6810">
                  <c:v>2580.88090166156</c:v>
                </c:pt>
                <c:pt idx="6811">
                  <c:v>2580.85455039751</c:v>
                </c:pt>
                <c:pt idx="6812">
                  <c:v>2580.8587708601</c:v>
                </c:pt>
                <c:pt idx="6813">
                  <c:v>2580.86391135515</c:v>
                </c:pt>
                <c:pt idx="6814">
                  <c:v>2580.87184811304</c:v>
                </c:pt>
                <c:pt idx="6815">
                  <c:v>2580.85459775724</c:v>
                </c:pt>
                <c:pt idx="6816">
                  <c:v>2580.86379248746</c:v>
                </c:pt>
                <c:pt idx="6817">
                  <c:v>2580.86574996875</c:v>
                </c:pt>
                <c:pt idx="6818">
                  <c:v>2580.88486648471</c:v>
                </c:pt>
                <c:pt idx="6819">
                  <c:v>2580.87754070561</c:v>
                </c:pt>
                <c:pt idx="6820">
                  <c:v>2580.85806477063</c:v>
                </c:pt>
                <c:pt idx="6821">
                  <c:v>2580.8498898066</c:v>
                </c:pt>
                <c:pt idx="6822">
                  <c:v>2580.87895499595</c:v>
                </c:pt>
                <c:pt idx="6823">
                  <c:v>2580.86149442157</c:v>
                </c:pt>
                <c:pt idx="6824">
                  <c:v>2580.87254694654</c:v>
                </c:pt>
                <c:pt idx="6825">
                  <c:v>2580.87224319963</c:v>
                </c:pt>
                <c:pt idx="6826">
                  <c:v>2580.86273268314</c:v>
                </c:pt>
                <c:pt idx="6827">
                  <c:v>2580.86454236368</c:v>
                </c:pt>
                <c:pt idx="6828">
                  <c:v>2580.87730752565</c:v>
                </c:pt>
                <c:pt idx="6829">
                  <c:v>2580.86494971641</c:v>
                </c:pt>
                <c:pt idx="6830">
                  <c:v>2580.85751678732</c:v>
                </c:pt>
                <c:pt idx="6831">
                  <c:v>2580.86031378316</c:v>
                </c:pt>
                <c:pt idx="6832">
                  <c:v>2580.87525601642</c:v>
                </c:pt>
                <c:pt idx="6833">
                  <c:v>2580.85791442495</c:v>
                </c:pt>
                <c:pt idx="6834">
                  <c:v>2580.850641982</c:v>
                </c:pt>
                <c:pt idx="6835">
                  <c:v>2580.86870940716</c:v>
                </c:pt>
                <c:pt idx="6836">
                  <c:v>2580.859411373</c:v>
                </c:pt>
                <c:pt idx="6837">
                  <c:v>2580.85730905401</c:v>
                </c:pt>
                <c:pt idx="6838">
                  <c:v>2580.85938024425</c:v>
                </c:pt>
                <c:pt idx="6839">
                  <c:v>2580.84105979734</c:v>
                </c:pt>
                <c:pt idx="6840">
                  <c:v>2580.88554363091</c:v>
                </c:pt>
                <c:pt idx="6841">
                  <c:v>2580.8663363905</c:v>
                </c:pt>
                <c:pt idx="6842">
                  <c:v>2580.86021850151</c:v>
                </c:pt>
                <c:pt idx="6843">
                  <c:v>2580.85618735415</c:v>
                </c:pt>
                <c:pt idx="6844">
                  <c:v>2580.8634753577</c:v>
                </c:pt>
                <c:pt idx="6845">
                  <c:v>2580.83714602857</c:v>
                </c:pt>
                <c:pt idx="6846">
                  <c:v>2580.86336646679</c:v>
                </c:pt>
                <c:pt idx="6847">
                  <c:v>2580.85553945304</c:v>
                </c:pt>
                <c:pt idx="6848">
                  <c:v>2580.85360552424</c:v>
                </c:pt>
                <c:pt idx="6849">
                  <c:v>2580.85168274336</c:v>
                </c:pt>
                <c:pt idx="6850">
                  <c:v>2580.86698849381</c:v>
                </c:pt>
                <c:pt idx="6851">
                  <c:v>2580.85793588339</c:v>
                </c:pt>
                <c:pt idx="6852">
                  <c:v>2580.86323344059</c:v>
                </c:pt>
                <c:pt idx="6853">
                  <c:v>2580.83906377042</c:v>
                </c:pt>
                <c:pt idx="6854">
                  <c:v>2580.85442127208</c:v>
                </c:pt>
                <c:pt idx="6855">
                  <c:v>2580.87901816379</c:v>
                </c:pt>
                <c:pt idx="6856">
                  <c:v>2580.86205187205</c:v>
                </c:pt>
                <c:pt idx="6857">
                  <c:v>2580.86437666994</c:v>
                </c:pt>
                <c:pt idx="6858">
                  <c:v>2580.85742400121</c:v>
                </c:pt>
                <c:pt idx="6859">
                  <c:v>2580.86486204413</c:v>
                </c:pt>
                <c:pt idx="6860">
                  <c:v>2580.86304293621</c:v>
                </c:pt>
                <c:pt idx="6861">
                  <c:v>2580.8591078741</c:v>
                </c:pt>
                <c:pt idx="6862">
                  <c:v>2580.83708835479</c:v>
                </c:pt>
                <c:pt idx="6863">
                  <c:v>2580.85042328994</c:v>
                </c:pt>
                <c:pt idx="6864">
                  <c:v>2580.85376115987</c:v>
                </c:pt>
                <c:pt idx="6865">
                  <c:v>2580.86202487984</c:v>
                </c:pt>
                <c:pt idx="6866">
                  <c:v>2580.85227732151</c:v>
                </c:pt>
                <c:pt idx="6867">
                  <c:v>2580.84838955383</c:v>
                </c:pt>
                <c:pt idx="6868">
                  <c:v>2580.86586453357</c:v>
                </c:pt>
                <c:pt idx="6869">
                  <c:v>2580.84177158101</c:v>
                </c:pt>
                <c:pt idx="6870">
                  <c:v>2580.85929183046</c:v>
                </c:pt>
                <c:pt idx="6871">
                  <c:v>2580.87477707784</c:v>
                </c:pt>
                <c:pt idx="6872">
                  <c:v>2580.86504433014</c:v>
                </c:pt>
                <c:pt idx="6873">
                  <c:v>2580.8632069098</c:v>
                </c:pt>
                <c:pt idx="6874">
                  <c:v>2580.85624624334</c:v>
                </c:pt>
                <c:pt idx="6875">
                  <c:v>2580.84846410843</c:v>
                </c:pt>
                <c:pt idx="6876">
                  <c:v>2580.84652985863</c:v>
                </c:pt>
                <c:pt idx="6877">
                  <c:v>2580.8425566721</c:v>
                </c:pt>
                <c:pt idx="6878">
                  <c:v>2580.85280928678</c:v>
                </c:pt>
                <c:pt idx="6879">
                  <c:v>2580.85303066153</c:v>
                </c:pt>
                <c:pt idx="6880">
                  <c:v>2580.86049940269</c:v>
                </c:pt>
                <c:pt idx="6881">
                  <c:v>2580.84148687077</c:v>
                </c:pt>
                <c:pt idx="6882">
                  <c:v>2580.84971595364</c:v>
                </c:pt>
                <c:pt idx="6883">
                  <c:v>2580.85716009391</c:v>
                </c:pt>
                <c:pt idx="6884">
                  <c:v>2580.85536331732</c:v>
                </c:pt>
                <c:pt idx="6885">
                  <c:v>2580.84436654812</c:v>
                </c:pt>
                <c:pt idx="6886">
                  <c:v>2580.83838476633</c:v>
                </c:pt>
                <c:pt idx="6887">
                  <c:v>2580.85885436339</c:v>
                </c:pt>
                <c:pt idx="6888">
                  <c:v>2580.8368546989</c:v>
                </c:pt>
                <c:pt idx="6889">
                  <c:v>2580.85733111746</c:v>
                </c:pt>
                <c:pt idx="6890">
                  <c:v>2580.83831194271</c:v>
                </c:pt>
                <c:pt idx="6891">
                  <c:v>2580.85167009175</c:v>
                </c:pt>
                <c:pt idx="6892">
                  <c:v>2580.84990570816</c:v>
                </c:pt>
                <c:pt idx="6893">
                  <c:v>2580.84305272168</c:v>
                </c:pt>
                <c:pt idx="6894">
                  <c:v>2580.86562319748</c:v>
                </c:pt>
                <c:pt idx="6895">
                  <c:v>2580.8487442438</c:v>
                </c:pt>
                <c:pt idx="6896">
                  <c:v>2580.83186960797</c:v>
                </c:pt>
                <c:pt idx="6897">
                  <c:v>2580.83803620459</c:v>
                </c:pt>
                <c:pt idx="6898">
                  <c:v>2580.85760333992</c:v>
                </c:pt>
                <c:pt idx="6899">
                  <c:v>2580.8629392847</c:v>
                </c:pt>
                <c:pt idx="6900">
                  <c:v>2580.85487952815</c:v>
                </c:pt>
                <c:pt idx="6901">
                  <c:v>2580.84588097462</c:v>
                </c:pt>
                <c:pt idx="6902">
                  <c:v>2580.85334993999</c:v>
                </c:pt>
                <c:pt idx="6903">
                  <c:v>2580.84939913007</c:v>
                </c:pt>
                <c:pt idx="6904">
                  <c:v>2580.84529747283</c:v>
                </c:pt>
                <c:pt idx="6905">
                  <c:v>2580.84717178241</c:v>
                </c:pt>
                <c:pt idx="6906">
                  <c:v>2580.86402516812</c:v>
                </c:pt>
                <c:pt idx="6907">
                  <c:v>2580.85720714636</c:v>
                </c:pt>
                <c:pt idx="6908">
                  <c:v>2580.83716155828</c:v>
                </c:pt>
                <c:pt idx="6909">
                  <c:v>2580.8514533491</c:v>
                </c:pt>
                <c:pt idx="6910">
                  <c:v>2580.84334517295</c:v>
                </c:pt>
                <c:pt idx="6911">
                  <c:v>2580.83237017533</c:v>
                </c:pt>
                <c:pt idx="6912">
                  <c:v>2580.83727107499</c:v>
                </c:pt>
                <c:pt idx="6913">
                  <c:v>2580.84551224761</c:v>
                </c:pt>
                <c:pt idx="6914">
                  <c:v>2580.86169756754</c:v>
                </c:pt>
                <c:pt idx="6915">
                  <c:v>2580.83634051437</c:v>
                </c:pt>
                <c:pt idx="6916">
                  <c:v>2580.82530346428</c:v>
                </c:pt>
                <c:pt idx="6917">
                  <c:v>2580.83649494779</c:v>
                </c:pt>
                <c:pt idx="6918">
                  <c:v>2580.8621603765</c:v>
                </c:pt>
                <c:pt idx="6919">
                  <c:v>2580.82918795758</c:v>
                </c:pt>
                <c:pt idx="6920">
                  <c:v>2580.84998130067</c:v>
                </c:pt>
                <c:pt idx="6921">
                  <c:v>2580.85364446887</c:v>
                </c:pt>
                <c:pt idx="6922">
                  <c:v>2580.85526435507</c:v>
                </c:pt>
                <c:pt idx="6923">
                  <c:v>2580.85480393371</c:v>
                </c:pt>
                <c:pt idx="6924">
                  <c:v>2580.8392876189</c:v>
                </c:pt>
                <c:pt idx="6925">
                  <c:v>2580.83176105137</c:v>
                </c:pt>
                <c:pt idx="6926">
                  <c:v>2580.85585913126</c:v>
                </c:pt>
                <c:pt idx="6927">
                  <c:v>2580.83546189942</c:v>
                </c:pt>
                <c:pt idx="6928">
                  <c:v>2580.84462524903</c:v>
                </c:pt>
                <c:pt idx="6929">
                  <c:v>2580.84875735113</c:v>
                </c:pt>
                <c:pt idx="6930">
                  <c:v>2580.8680637756</c:v>
                </c:pt>
                <c:pt idx="6931">
                  <c:v>2580.8479053161</c:v>
                </c:pt>
                <c:pt idx="6932">
                  <c:v>2580.84211574059</c:v>
                </c:pt>
                <c:pt idx="6933">
                  <c:v>2580.86565736191</c:v>
                </c:pt>
                <c:pt idx="6934">
                  <c:v>2580.85066660212</c:v>
                </c:pt>
                <c:pt idx="6935">
                  <c:v>2580.85702894085</c:v>
                </c:pt>
                <c:pt idx="6936">
                  <c:v>2580.84621615916</c:v>
                </c:pt>
                <c:pt idx="6937">
                  <c:v>2580.85466836958</c:v>
                </c:pt>
                <c:pt idx="6938">
                  <c:v>2580.85900712683</c:v>
                </c:pt>
                <c:pt idx="6939">
                  <c:v>2580.85827024457</c:v>
                </c:pt>
                <c:pt idx="6940">
                  <c:v>2580.87601042344</c:v>
                </c:pt>
                <c:pt idx="6941">
                  <c:v>2580.87732009693</c:v>
                </c:pt>
                <c:pt idx="6942">
                  <c:v>2580.84519262717</c:v>
                </c:pt>
                <c:pt idx="6943">
                  <c:v>2580.84952368996</c:v>
                </c:pt>
                <c:pt idx="6944">
                  <c:v>2580.8740313414</c:v>
                </c:pt>
                <c:pt idx="6945">
                  <c:v>2580.8460273324</c:v>
                </c:pt>
                <c:pt idx="6946">
                  <c:v>2580.88474845526</c:v>
                </c:pt>
                <c:pt idx="6947">
                  <c:v>2580.86771547648</c:v>
                </c:pt>
                <c:pt idx="6948">
                  <c:v>2580.85272351429</c:v>
                </c:pt>
                <c:pt idx="6949">
                  <c:v>2580.86497285431</c:v>
                </c:pt>
                <c:pt idx="6950">
                  <c:v>2580.85923040512</c:v>
                </c:pt>
                <c:pt idx="6951">
                  <c:v>2580.85220848963</c:v>
                </c:pt>
                <c:pt idx="6952">
                  <c:v>2580.85650736348</c:v>
                </c:pt>
                <c:pt idx="6953">
                  <c:v>2580.86585843621</c:v>
                </c:pt>
                <c:pt idx="6954">
                  <c:v>2580.90450221579</c:v>
                </c:pt>
                <c:pt idx="6955">
                  <c:v>2580.87428998507</c:v>
                </c:pt>
                <c:pt idx="6956">
                  <c:v>2580.88642202309</c:v>
                </c:pt>
                <c:pt idx="6957">
                  <c:v>2580.88055892665</c:v>
                </c:pt>
                <c:pt idx="6958">
                  <c:v>2580.86540830225</c:v>
                </c:pt>
                <c:pt idx="6959">
                  <c:v>2580.88673868611</c:v>
                </c:pt>
                <c:pt idx="6960">
                  <c:v>2580.8694473174</c:v>
                </c:pt>
                <c:pt idx="6961">
                  <c:v>2580.87143490183</c:v>
                </c:pt>
                <c:pt idx="6962">
                  <c:v>2580.8754345294</c:v>
                </c:pt>
                <c:pt idx="6963">
                  <c:v>2580.86397067223</c:v>
                </c:pt>
                <c:pt idx="6964">
                  <c:v>2580.86586169063</c:v>
                </c:pt>
                <c:pt idx="6965">
                  <c:v>2580.85562811677</c:v>
                </c:pt>
                <c:pt idx="6966">
                  <c:v>2580.88980566237</c:v>
                </c:pt>
                <c:pt idx="6967">
                  <c:v>2580.85723789633</c:v>
                </c:pt>
                <c:pt idx="6968">
                  <c:v>2580.86703155663</c:v>
                </c:pt>
                <c:pt idx="6969">
                  <c:v>2580.85670438309</c:v>
                </c:pt>
                <c:pt idx="6970">
                  <c:v>2580.86440984313</c:v>
                </c:pt>
                <c:pt idx="6971">
                  <c:v>2580.87132898433</c:v>
                </c:pt>
                <c:pt idx="6972">
                  <c:v>2580.86487688688</c:v>
                </c:pt>
                <c:pt idx="6973">
                  <c:v>2580.85956039882</c:v>
                </c:pt>
                <c:pt idx="6974">
                  <c:v>2580.85140389758</c:v>
                </c:pt>
                <c:pt idx="6975">
                  <c:v>2580.86634800004</c:v>
                </c:pt>
                <c:pt idx="6976">
                  <c:v>2580.87926280606</c:v>
                </c:pt>
                <c:pt idx="6977">
                  <c:v>2580.86194678797</c:v>
                </c:pt>
                <c:pt idx="6978">
                  <c:v>2580.85771709111</c:v>
                </c:pt>
                <c:pt idx="6979">
                  <c:v>2580.87486945028</c:v>
                </c:pt>
                <c:pt idx="6980">
                  <c:v>2580.85764803949</c:v>
                </c:pt>
                <c:pt idx="6981">
                  <c:v>2580.87278376505</c:v>
                </c:pt>
                <c:pt idx="6982">
                  <c:v>2580.85353973274</c:v>
                </c:pt>
                <c:pt idx="6983">
                  <c:v>2580.84528942763</c:v>
                </c:pt>
                <c:pt idx="6984">
                  <c:v>2580.85540041308</c:v>
                </c:pt>
                <c:pt idx="6985">
                  <c:v>2580.84546251331</c:v>
                </c:pt>
                <c:pt idx="6986">
                  <c:v>2580.85561713219</c:v>
                </c:pt>
                <c:pt idx="6987">
                  <c:v>2580.84572309599</c:v>
                </c:pt>
                <c:pt idx="6988">
                  <c:v>2580.85894731335</c:v>
                </c:pt>
                <c:pt idx="6989">
                  <c:v>2580.83986648917</c:v>
                </c:pt>
                <c:pt idx="6990">
                  <c:v>2580.87240685404</c:v>
                </c:pt>
                <c:pt idx="6991">
                  <c:v>2580.86847279835</c:v>
                </c:pt>
                <c:pt idx="6992">
                  <c:v>2580.8686959273</c:v>
                </c:pt>
                <c:pt idx="6993">
                  <c:v>2580.866810765</c:v>
                </c:pt>
                <c:pt idx="6994">
                  <c:v>2580.8456401297</c:v>
                </c:pt>
                <c:pt idx="6995">
                  <c:v>2580.85377540008</c:v>
                </c:pt>
                <c:pt idx="6996">
                  <c:v>2580.85186478928</c:v>
                </c:pt>
                <c:pt idx="6997">
                  <c:v>2580.8541329922</c:v>
                </c:pt>
                <c:pt idx="6998">
                  <c:v>2580.85938385216</c:v>
                </c:pt>
                <c:pt idx="6999">
                  <c:v>2580.8586092931</c:v>
                </c:pt>
                <c:pt idx="7000">
                  <c:v>2580.88103067168</c:v>
                </c:pt>
                <c:pt idx="7001">
                  <c:v>2580.83960806368</c:v>
                </c:pt>
                <c:pt idx="7002">
                  <c:v>2580.84688633668</c:v>
                </c:pt>
                <c:pt idx="7003">
                  <c:v>2580.86632394835</c:v>
                </c:pt>
                <c:pt idx="7004">
                  <c:v>2580.86641606996</c:v>
                </c:pt>
                <c:pt idx="7005">
                  <c:v>2580.8359565669</c:v>
                </c:pt>
                <c:pt idx="7006">
                  <c:v>2580.85325466789</c:v>
                </c:pt>
                <c:pt idx="7007">
                  <c:v>2580.86469664515</c:v>
                </c:pt>
                <c:pt idx="7008">
                  <c:v>2580.86274328155</c:v>
                </c:pt>
                <c:pt idx="7009">
                  <c:v>2580.86076676886</c:v>
                </c:pt>
                <c:pt idx="7010">
                  <c:v>2580.85372538019</c:v>
                </c:pt>
                <c:pt idx="7011">
                  <c:v>2580.87614892408</c:v>
                </c:pt>
                <c:pt idx="7012">
                  <c:v>2580.85492377613</c:v>
                </c:pt>
                <c:pt idx="7013">
                  <c:v>2580.85502989549</c:v>
                </c:pt>
                <c:pt idx="7014">
                  <c:v>2580.86101910203</c:v>
                </c:pt>
                <c:pt idx="7015">
                  <c:v>2580.8611827155</c:v>
                </c:pt>
                <c:pt idx="7016">
                  <c:v>2580.85333522345</c:v>
                </c:pt>
                <c:pt idx="7017">
                  <c:v>2580.85145572283</c:v>
                </c:pt>
                <c:pt idx="7018">
                  <c:v>2580.8537331112</c:v>
                </c:pt>
                <c:pt idx="7019">
                  <c:v>2580.85607385193</c:v>
                </c:pt>
                <c:pt idx="7020">
                  <c:v>2580.84706992968</c:v>
                </c:pt>
                <c:pt idx="7021">
                  <c:v>2580.85649836753</c:v>
                </c:pt>
                <c:pt idx="7022">
                  <c:v>2580.85882464671</c:v>
                </c:pt>
                <c:pt idx="7023">
                  <c:v>2580.8398326828</c:v>
                </c:pt>
                <c:pt idx="7024">
                  <c:v>2580.87657648389</c:v>
                </c:pt>
                <c:pt idx="7025">
                  <c:v>2580.85042922454</c:v>
                </c:pt>
                <c:pt idx="7026">
                  <c:v>2580.85579364046</c:v>
                </c:pt>
                <c:pt idx="7027">
                  <c:v>2580.86406513101</c:v>
                </c:pt>
                <c:pt idx="7028">
                  <c:v>2580.85435053332</c:v>
                </c:pt>
                <c:pt idx="7029">
                  <c:v>2580.86682513074</c:v>
                </c:pt>
                <c:pt idx="7030">
                  <c:v>2580.84584190258</c:v>
                </c:pt>
                <c:pt idx="7031">
                  <c:v>2580.84826040188</c:v>
                </c:pt>
                <c:pt idx="7032">
                  <c:v>2580.87298072099</c:v>
                </c:pt>
                <c:pt idx="7033">
                  <c:v>2580.86706808724</c:v>
                </c:pt>
                <c:pt idx="7034">
                  <c:v>2580.83894733745</c:v>
                </c:pt>
                <c:pt idx="7035">
                  <c:v>2580.87584067536</c:v>
                </c:pt>
                <c:pt idx="7036">
                  <c:v>2580.86410796534</c:v>
                </c:pt>
                <c:pt idx="7037">
                  <c:v>2580.84309419049</c:v>
                </c:pt>
                <c:pt idx="7038">
                  <c:v>2580.85653602829</c:v>
                </c:pt>
                <c:pt idx="7039">
                  <c:v>2580.85693423136</c:v>
                </c:pt>
                <c:pt idx="7040">
                  <c:v>2580.85530881689</c:v>
                </c:pt>
                <c:pt idx="7041">
                  <c:v>2580.85784444294</c:v>
                </c:pt>
                <c:pt idx="7042">
                  <c:v>2580.85623659661</c:v>
                </c:pt>
                <c:pt idx="7043">
                  <c:v>2580.84539306303</c:v>
                </c:pt>
                <c:pt idx="7044">
                  <c:v>2580.85092242362</c:v>
                </c:pt>
                <c:pt idx="7045">
                  <c:v>2580.86649364568</c:v>
                </c:pt>
                <c:pt idx="7046">
                  <c:v>2580.83041228182</c:v>
                </c:pt>
                <c:pt idx="7047">
                  <c:v>2580.84371681126</c:v>
                </c:pt>
                <c:pt idx="7048">
                  <c:v>2580.83971795674</c:v>
                </c:pt>
                <c:pt idx="7049">
                  <c:v>2580.83966681178</c:v>
                </c:pt>
                <c:pt idx="7050">
                  <c:v>2580.85038743482</c:v>
                </c:pt>
                <c:pt idx="7051">
                  <c:v>2580.84785898802</c:v>
                </c:pt>
                <c:pt idx="7052">
                  <c:v>2580.84519085706</c:v>
                </c:pt>
                <c:pt idx="7053">
                  <c:v>2580.84239254769</c:v>
                </c:pt>
                <c:pt idx="7054">
                  <c:v>2580.83947587744</c:v>
                </c:pt>
                <c:pt idx="7055">
                  <c:v>2580.83357123264</c:v>
                </c:pt>
                <c:pt idx="7056">
                  <c:v>2580.84190467459</c:v>
                </c:pt>
                <c:pt idx="7057">
                  <c:v>2580.84107203606</c:v>
                </c:pt>
                <c:pt idx="7058">
                  <c:v>2580.85943663069</c:v>
                </c:pt>
                <c:pt idx="7059">
                  <c:v>2580.84136398133</c:v>
                </c:pt>
                <c:pt idx="7060">
                  <c:v>2580.83537753238</c:v>
                </c:pt>
                <c:pt idx="7061">
                  <c:v>2580.84582548325</c:v>
                </c:pt>
                <c:pt idx="7062">
                  <c:v>2580.83988580144</c:v>
                </c:pt>
                <c:pt idx="7063">
                  <c:v>2580.84834440788</c:v>
                </c:pt>
                <c:pt idx="7064">
                  <c:v>2580.84966862466</c:v>
                </c:pt>
                <c:pt idx="7065">
                  <c:v>2580.8531101274</c:v>
                </c:pt>
                <c:pt idx="7066">
                  <c:v>2580.84737451989</c:v>
                </c:pt>
                <c:pt idx="7067">
                  <c:v>2580.85812062574</c:v>
                </c:pt>
                <c:pt idx="7068">
                  <c:v>2580.84250173454</c:v>
                </c:pt>
                <c:pt idx="7069">
                  <c:v>2580.83905584066</c:v>
                </c:pt>
                <c:pt idx="7070">
                  <c:v>2580.86005458133</c:v>
                </c:pt>
                <c:pt idx="7071">
                  <c:v>2580.86900960925</c:v>
                </c:pt>
                <c:pt idx="7072">
                  <c:v>2580.86783987793</c:v>
                </c:pt>
                <c:pt idx="7073">
                  <c:v>2580.87690910263</c:v>
                </c:pt>
                <c:pt idx="7074">
                  <c:v>2580.85862942922</c:v>
                </c:pt>
                <c:pt idx="7075">
                  <c:v>2580.86986032355</c:v>
                </c:pt>
                <c:pt idx="7076">
                  <c:v>2580.86887765224</c:v>
                </c:pt>
                <c:pt idx="7077">
                  <c:v>2580.86091820408</c:v>
                </c:pt>
                <c:pt idx="7078">
                  <c:v>2580.86209190162</c:v>
                </c:pt>
                <c:pt idx="7079">
                  <c:v>2580.89068305248</c:v>
                </c:pt>
                <c:pt idx="7080">
                  <c:v>2580.85542565753</c:v>
                </c:pt>
                <c:pt idx="7081">
                  <c:v>2580.86384353429</c:v>
                </c:pt>
                <c:pt idx="7082">
                  <c:v>2580.86015183272</c:v>
                </c:pt>
                <c:pt idx="7083">
                  <c:v>2580.86859789459</c:v>
                </c:pt>
                <c:pt idx="7084">
                  <c:v>2580.86780061197</c:v>
                </c:pt>
                <c:pt idx="7085">
                  <c:v>2580.86207508965</c:v>
                </c:pt>
                <c:pt idx="7086">
                  <c:v>2580.86338443876</c:v>
                </c:pt>
                <c:pt idx="7087">
                  <c:v>2580.85972539849</c:v>
                </c:pt>
                <c:pt idx="7088">
                  <c:v>2580.85687005084</c:v>
                </c:pt>
                <c:pt idx="7089">
                  <c:v>2580.86832873778</c:v>
                </c:pt>
                <c:pt idx="7090">
                  <c:v>2580.87261227526</c:v>
                </c:pt>
                <c:pt idx="7091">
                  <c:v>2580.87481040006</c:v>
                </c:pt>
                <c:pt idx="7092">
                  <c:v>2580.87910413148</c:v>
                </c:pt>
                <c:pt idx="7093">
                  <c:v>2580.87621968003</c:v>
                </c:pt>
                <c:pt idx="7094">
                  <c:v>2580.86122843019</c:v>
                </c:pt>
                <c:pt idx="7095">
                  <c:v>2580.86342632363</c:v>
                </c:pt>
                <c:pt idx="7096">
                  <c:v>2580.86768416275</c:v>
                </c:pt>
                <c:pt idx="7097">
                  <c:v>2580.86777595569</c:v>
                </c:pt>
                <c:pt idx="7098">
                  <c:v>2580.87201918387</c:v>
                </c:pt>
                <c:pt idx="7099">
                  <c:v>2580.87626398327</c:v>
                </c:pt>
                <c:pt idx="7100">
                  <c:v>2580.88049087671</c:v>
                </c:pt>
                <c:pt idx="7101">
                  <c:v>2580.87051281087</c:v>
                </c:pt>
                <c:pt idx="7102">
                  <c:v>2580.89190484425</c:v>
                </c:pt>
                <c:pt idx="7103">
                  <c:v>2580.88681325965</c:v>
                </c:pt>
                <c:pt idx="7104">
                  <c:v>2580.87675684622</c:v>
                </c:pt>
                <c:pt idx="7105">
                  <c:v>2580.8787728595</c:v>
                </c:pt>
                <c:pt idx="7106">
                  <c:v>2580.88073195344</c:v>
                </c:pt>
                <c:pt idx="7107">
                  <c:v>2580.85623132355</c:v>
                </c:pt>
                <c:pt idx="7108">
                  <c:v>2580.87328727855</c:v>
                </c:pt>
                <c:pt idx="7109">
                  <c:v>2580.86305553424</c:v>
                </c:pt>
                <c:pt idx="7110">
                  <c:v>2580.87798050736</c:v>
                </c:pt>
                <c:pt idx="7111">
                  <c:v>2580.88571751948</c:v>
                </c:pt>
                <c:pt idx="7112">
                  <c:v>2580.87753006307</c:v>
                </c:pt>
                <c:pt idx="7113">
                  <c:v>2580.85088934084</c:v>
                </c:pt>
                <c:pt idx="7114">
                  <c:v>2580.84859316569</c:v>
                </c:pt>
                <c:pt idx="7115">
                  <c:v>2580.88789990606</c:v>
                </c:pt>
                <c:pt idx="7116">
                  <c:v>2580.87050469472</c:v>
                </c:pt>
                <c:pt idx="7117">
                  <c:v>2580.87241067955</c:v>
                </c:pt>
                <c:pt idx="7118">
                  <c:v>2580.87226412599</c:v>
                </c:pt>
                <c:pt idx="7119">
                  <c:v>2580.8821772294</c:v>
                </c:pt>
                <c:pt idx="7120">
                  <c:v>2580.8892382106</c:v>
                </c:pt>
                <c:pt idx="7121">
                  <c:v>2580.87403135149</c:v>
                </c:pt>
                <c:pt idx="7122">
                  <c:v>2580.8739758953</c:v>
                </c:pt>
                <c:pt idx="7123">
                  <c:v>2580.8667841054</c:v>
                </c:pt>
                <c:pt idx="7124">
                  <c:v>2580.86678547206</c:v>
                </c:pt>
                <c:pt idx="7125">
                  <c:v>2580.88910943719</c:v>
                </c:pt>
                <c:pt idx="7126">
                  <c:v>2580.86480070714</c:v>
                </c:pt>
                <c:pt idx="7127">
                  <c:v>2580.88717357032</c:v>
                </c:pt>
                <c:pt idx="7128">
                  <c:v>2580.88519514716</c:v>
                </c:pt>
                <c:pt idx="7129">
                  <c:v>2580.86601273511</c:v>
                </c:pt>
                <c:pt idx="7130">
                  <c:v>2580.88331879162</c:v>
                </c:pt>
                <c:pt idx="7131">
                  <c:v>2580.87419219842</c:v>
                </c:pt>
                <c:pt idx="7132">
                  <c:v>2580.85503175344</c:v>
                </c:pt>
                <c:pt idx="7133">
                  <c:v>2580.85308499264</c:v>
                </c:pt>
                <c:pt idx="7134">
                  <c:v>2580.85830315145</c:v>
                </c:pt>
                <c:pt idx="7135">
                  <c:v>2580.85636459513</c:v>
                </c:pt>
                <c:pt idx="7136">
                  <c:v>2580.85142167774</c:v>
                </c:pt>
                <c:pt idx="7137">
                  <c:v>2580.87178014098</c:v>
                </c:pt>
                <c:pt idx="7138">
                  <c:v>2580.88911740319</c:v>
                </c:pt>
                <c:pt idx="7139">
                  <c:v>2580.88927393766</c:v>
                </c:pt>
                <c:pt idx="7140">
                  <c:v>2580.86506888334</c:v>
                </c:pt>
                <c:pt idx="7141">
                  <c:v>2580.88961052379</c:v>
                </c:pt>
                <c:pt idx="7142">
                  <c:v>2580.8725875654</c:v>
                </c:pt>
                <c:pt idx="7143">
                  <c:v>2580.87485177485</c:v>
                </c:pt>
                <c:pt idx="7144">
                  <c:v>2580.86879910765</c:v>
                </c:pt>
                <c:pt idx="7145">
                  <c:v>2580.859738928</c:v>
                </c:pt>
                <c:pt idx="7146">
                  <c:v>2580.87122530226</c:v>
                </c:pt>
                <c:pt idx="7147">
                  <c:v>2580.87139797752</c:v>
                </c:pt>
                <c:pt idx="7148">
                  <c:v>2580.8888014209</c:v>
                </c:pt>
                <c:pt idx="7149">
                  <c:v>2580.86463889041</c:v>
                </c:pt>
                <c:pt idx="7150">
                  <c:v>2580.85686779817</c:v>
                </c:pt>
                <c:pt idx="7151">
                  <c:v>2580.85503556275</c:v>
                </c:pt>
                <c:pt idx="7152">
                  <c:v>2580.88250146158</c:v>
                </c:pt>
                <c:pt idx="7153">
                  <c:v>2580.87267197074</c:v>
                </c:pt>
                <c:pt idx="7154">
                  <c:v>2580.88081737172</c:v>
                </c:pt>
                <c:pt idx="7155">
                  <c:v>2580.8818902095</c:v>
                </c:pt>
                <c:pt idx="7156">
                  <c:v>2580.85768523129</c:v>
                </c:pt>
                <c:pt idx="7157">
                  <c:v>2580.86877052525</c:v>
                </c:pt>
                <c:pt idx="7158">
                  <c:v>2580.85173718179</c:v>
                </c:pt>
                <c:pt idx="7159">
                  <c:v>2580.84775704339</c:v>
                </c:pt>
                <c:pt idx="7160">
                  <c:v>2580.86721126634</c:v>
                </c:pt>
                <c:pt idx="7161">
                  <c:v>2580.87458622427</c:v>
                </c:pt>
                <c:pt idx="7162">
                  <c:v>2580.86973867032</c:v>
                </c:pt>
                <c:pt idx="7163">
                  <c:v>2580.83765769546</c:v>
                </c:pt>
                <c:pt idx="7164">
                  <c:v>2580.86224830997</c:v>
                </c:pt>
                <c:pt idx="7165">
                  <c:v>2580.87763337299</c:v>
                </c:pt>
                <c:pt idx="7166">
                  <c:v>2580.87789689883</c:v>
                </c:pt>
                <c:pt idx="7167">
                  <c:v>2580.87099905502</c:v>
                </c:pt>
                <c:pt idx="7168">
                  <c:v>2580.85206380995</c:v>
                </c:pt>
                <c:pt idx="7169">
                  <c:v>2580.86958295898</c:v>
                </c:pt>
                <c:pt idx="7170">
                  <c:v>2580.85779373782</c:v>
                </c:pt>
                <c:pt idx="7171">
                  <c:v>2580.87328787846</c:v>
                </c:pt>
                <c:pt idx="7172">
                  <c:v>2580.87147385231</c:v>
                </c:pt>
                <c:pt idx="7173">
                  <c:v>2580.86038288492</c:v>
                </c:pt>
                <c:pt idx="7174">
                  <c:v>2580.86985673871</c:v>
                </c:pt>
                <c:pt idx="7175">
                  <c:v>2580.85669584007</c:v>
                </c:pt>
                <c:pt idx="7176">
                  <c:v>2580.86790746718</c:v>
                </c:pt>
                <c:pt idx="7177">
                  <c:v>2580.84882869883</c:v>
                </c:pt>
                <c:pt idx="7178">
                  <c:v>2580.85416221073</c:v>
                </c:pt>
                <c:pt idx="7179">
                  <c:v>2580.84813872798</c:v>
                </c:pt>
                <c:pt idx="7180">
                  <c:v>2580.86054114062</c:v>
                </c:pt>
                <c:pt idx="7181">
                  <c:v>2580.84656295511</c:v>
                </c:pt>
                <c:pt idx="7182">
                  <c:v>2580.86194477315</c:v>
                </c:pt>
                <c:pt idx="7183">
                  <c:v>2580.86012665672</c:v>
                </c:pt>
                <c:pt idx="7184">
                  <c:v>2580.86928660355</c:v>
                </c:pt>
                <c:pt idx="7185">
                  <c:v>2580.84518070706</c:v>
                </c:pt>
                <c:pt idx="7186">
                  <c:v>2580.85053910342</c:v>
                </c:pt>
                <c:pt idx="7187">
                  <c:v>2580.8588146515</c:v>
                </c:pt>
                <c:pt idx="7188">
                  <c:v>2580.86630225114</c:v>
                </c:pt>
                <c:pt idx="7189">
                  <c:v>2580.86238159598</c:v>
                </c:pt>
                <c:pt idx="7190">
                  <c:v>2580.86049226627</c:v>
                </c:pt>
                <c:pt idx="7191">
                  <c:v>2580.85643415</c:v>
                </c:pt>
                <c:pt idx="7192">
                  <c:v>2580.85652837084</c:v>
                </c:pt>
                <c:pt idx="7193">
                  <c:v>2580.86236455109</c:v>
                </c:pt>
                <c:pt idx="7194">
                  <c:v>2580.84100981324</c:v>
                </c:pt>
                <c:pt idx="7195">
                  <c:v>2580.88036640822</c:v>
                </c:pt>
                <c:pt idx="7196">
                  <c:v>2580.84152856708</c:v>
                </c:pt>
                <c:pt idx="7197">
                  <c:v>2580.86411001609</c:v>
                </c:pt>
                <c:pt idx="7198">
                  <c:v>2580.85344819369</c:v>
                </c:pt>
                <c:pt idx="7199">
                  <c:v>2580.86783686226</c:v>
                </c:pt>
                <c:pt idx="7200">
                  <c:v>2580.85183246746</c:v>
                </c:pt>
                <c:pt idx="7201">
                  <c:v>2580.84899501974</c:v>
                </c:pt>
                <c:pt idx="7202">
                  <c:v>2580.8696579626</c:v>
                </c:pt>
                <c:pt idx="7203">
                  <c:v>2580.87110542633</c:v>
                </c:pt>
                <c:pt idx="7204">
                  <c:v>2580.85021337531</c:v>
                </c:pt>
                <c:pt idx="7205">
                  <c:v>2580.87176568954</c:v>
                </c:pt>
                <c:pt idx="7206">
                  <c:v>2580.87094069963</c:v>
                </c:pt>
                <c:pt idx="7207">
                  <c:v>2580.87219139582</c:v>
                </c:pt>
                <c:pt idx="7208">
                  <c:v>2580.86932789399</c:v>
                </c:pt>
                <c:pt idx="7209">
                  <c:v>2580.87486229994</c:v>
                </c:pt>
                <c:pt idx="7210">
                  <c:v>2580.83986781868</c:v>
                </c:pt>
                <c:pt idx="7211">
                  <c:v>2580.84521634873</c:v>
                </c:pt>
                <c:pt idx="7212">
                  <c:v>2580.86607437293</c:v>
                </c:pt>
                <c:pt idx="7213">
                  <c:v>2580.86774148612</c:v>
                </c:pt>
                <c:pt idx="7214">
                  <c:v>2580.84815654064</c:v>
                </c:pt>
                <c:pt idx="7215">
                  <c:v>2580.86516188869</c:v>
                </c:pt>
                <c:pt idx="7216">
                  <c:v>2580.8550287784</c:v>
                </c:pt>
                <c:pt idx="7217">
                  <c:v>2580.83773252366</c:v>
                </c:pt>
                <c:pt idx="7218">
                  <c:v>2580.85694526966</c:v>
                </c:pt>
                <c:pt idx="7219">
                  <c:v>2580.86693736502</c:v>
                </c:pt>
                <c:pt idx="7220">
                  <c:v>2580.86101329343</c:v>
                </c:pt>
                <c:pt idx="7221">
                  <c:v>2580.85589136398</c:v>
                </c:pt>
                <c:pt idx="7222">
                  <c:v>2580.8499593508</c:v>
                </c:pt>
                <c:pt idx="7223">
                  <c:v>2580.86617608784</c:v>
                </c:pt>
                <c:pt idx="7224">
                  <c:v>2580.84510329833</c:v>
                </c:pt>
                <c:pt idx="7225">
                  <c:v>2580.86846743997</c:v>
                </c:pt>
                <c:pt idx="7226">
                  <c:v>2580.87461834773</c:v>
                </c:pt>
                <c:pt idx="7227">
                  <c:v>2580.8715136214</c:v>
                </c:pt>
                <c:pt idx="7228">
                  <c:v>2580.86045162261</c:v>
                </c:pt>
                <c:pt idx="7229">
                  <c:v>2580.87170007153</c:v>
                </c:pt>
                <c:pt idx="7230">
                  <c:v>2580.85651908154</c:v>
                </c:pt>
                <c:pt idx="7231">
                  <c:v>2580.87274577441</c:v>
                </c:pt>
                <c:pt idx="7232">
                  <c:v>2580.86684183105</c:v>
                </c:pt>
                <c:pt idx="7233">
                  <c:v>2580.87306397045</c:v>
                </c:pt>
                <c:pt idx="7234">
                  <c:v>2580.87099309938</c:v>
                </c:pt>
                <c:pt idx="7235">
                  <c:v>2580.85795721399</c:v>
                </c:pt>
                <c:pt idx="7236">
                  <c:v>2580.86801447771</c:v>
                </c:pt>
                <c:pt idx="7237">
                  <c:v>2580.87219415973</c:v>
                </c:pt>
                <c:pt idx="7238">
                  <c:v>2580.85916325122</c:v>
                </c:pt>
                <c:pt idx="7239">
                  <c:v>2580.87638887786</c:v>
                </c:pt>
                <c:pt idx="7240">
                  <c:v>2580.86844929889</c:v>
                </c:pt>
                <c:pt idx="7241">
                  <c:v>2580.87053390396</c:v>
                </c:pt>
                <c:pt idx="7242">
                  <c:v>2580.87054311651</c:v>
                </c:pt>
                <c:pt idx="7243">
                  <c:v>2580.86131059186</c:v>
                </c:pt>
                <c:pt idx="7244">
                  <c:v>2580.87471370297</c:v>
                </c:pt>
                <c:pt idx="7245">
                  <c:v>2580.87886498456</c:v>
                </c:pt>
                <c:pt idx="7246">
                  <c:v>2580.8809213923</c:v>
                </c:pt>
                <c:pt idx="7247">
                  <c:v>2580.90018202681</c:v>
                </c:pt>
                <c:pt idx="7248">
                  <c:v>2580.87371199556</c:v>
                </c:pt>
                <c:pt idx="7249">
                  <c:v>2580.86987653679</c:v>
                </c:pt>
                <c:pt idx="7250">
                  <c:v>2580.88196380118</c:v>
                </c:pt>
                <c:pt idx="7251">
                  <c:v>2580.86567945812</c:v>
                </c:pt>
                <c:pt idx="7252">
                  <c:v>2580.88909064126</c:v>
                </c:pt>
                <c:pt idx="7253">
                  <c:v>2580.84127898072</c:v>
                </c:pt>
                <c:pt idx="7254">
                  <c:v>2580.86564415423</c:v>
                </c:pt>
                <c:pt idx="7255">
                  <c:v>2580.85641002978</c:v>
                </c:pt>
                <c:pt idx="7256">
                  <c:v>2580.87363105358</c:v>
                </c:pt>
                <c:pt idx="7257">
                  <c:v>2580.86155632729</c:v>
                </c:pt>
                <c:pt idx="7258">
                  <c:v>2580.86749988889</c:v>
                </c:pt>
                <c:pt idx="7259">
                  <c:v>2580.87475518481</c:v>
                </c:pt>
                <c:pt idx="7260">
                  <c:v>2580.8879264364</c:v>
                </c:pt>
                <c:pt idx="7261">
                  <c:v>2580.86161998046</c:v>
                </c:pt>
                <c:pt idx="7262">
                  <c:v>2580.86479775526</c:v>
                </c:pt>
                <c:pt idx="7263">
                  <c:v>2580.86911620904</c:v>
                </c:pt>
                <c:pt idx="7264">
                  <c:v>2580.86517441523</c:v>
                </c:pt>
                <c:pt idx="7265">
                  <c:v>2580.86124380545</c:v>
                </c:pt>
                <c:pt idx="7266">
                  <c:v>2580.85939677409</c:v>
                </c:pt>
                <c:pt idx="7267">
                  <c:v>2580.87478898089</c:v>
                </c:pt>
                <c:pt idx="7268">
                  <c:v>2580.84653754293</c:v>
                </c:pt>
                <c:pt idx="7269">
                  <c:v>2580.87706232361</c:v>
                </c:pt>
                <c:pt idx="7270">
                  <c:v>2580.87942825149</c:v>
                </c:pt>
                <c:pt idx="7271">
                  <c:v>2580.8624910631</c:v>
                </c:pt>
                <c:pt idx="7272">
                  <c:v>2580.85065747963</c:v>
                </c:pt>
                <c:pt idx="7273">
                  <c:v>2580.84469824958</c:v>
                </c:pt>
                <c:pt idx="7274">
                  <c:v>2580.85805387887</c:v>
                </c:pt>
                <c:pt idx="7275">
                  <c:v>2580.85325723916</c:v>
                </c:pt>
                <c:pt idx="7276">
                  <c:v>2580.86075540247</c:v>
                </c:pt>
                <c:pt idx="7277">
                  <c:v>2580.85692102087</c:v>
                </c:pt>
                <c:pt idx="7278">
                  <c:v>2580.87448206051</c:v>
                </c:pt>
                <c:pt idx="7279">
                  <c:v>2580.87271952248</c:v>
                </c:pt>
                <c:pt idx="7280">
                  <c:v>2580.85171754722</c:v>
                </c:pt>
                <c:pt idx="7281">
                  <c:v>2580.86928614542</c:v>
                </c:pt>
                <c:pt idx="7282">
                  <c:v>2580.86963170393</c:v>
                </c:pt>
                <c:pt idx="7283">
                  <c:v>2580.84558480307</c:v>
                </c:pt>
                <c:pt idx="7284">
                  <c:v>2580.88337000041</c:v>
                </c:pt>
                <c:pt idx="7285">
                  <c:v>2580.86854916924</c:v>
                </c:pt>
                <c:pt idx="7286">
                  <c:v>2580.85754250428</c:v>
                </c:pt>
                <c:pt idx="7287">
                  <c:v>2580.85786215493</c:v>
                </c:pt>
                <c:pt idx="7288">
                  <c:v>2580.86535570012</c:v>
                </c:pt>
                <c:pt idx="7289">
                  <c:v>2580.86772782866</c:v>
                </c:pt>
                <c:pt idx="7290">
                  <c:v>2580.8659150738</c:v>
                </c:pt>
                <c:pt idx="7291">
                  <c:v>2580.88542339102</c:v>
                </c:pt>
                <c:pt idx="7292">
                  <c:v>2580.88150326313</c:v>
                </c:pt>
                <c:pt idx="7293">
                  <c:v>2580.86445667463</c:v>
                </c:pt>
                <c:pt idx="7294">
                  <c:v>2580.84952725975</c:v>
                </c:pt>
                <c:pt idx="7295">
                  <c:v>2580.86692997903</c:v>
                </c:pt>
                <c:pt idx="7296">
                  <c:v>2580.86505566829</c:v>
                </c:pt>
                <c:pt idx="7297">
                  <c:v>2580.84598045065</c:v>
                </c:pt>
                <c:pt idx="7298">
                  <c:v>2580.87228829694</c:v>
                </c:pt>
                <c:pt idx="7299">
                  <c:v>2580.84605035738</c:v>
                </c:pt>
                <c:pt idx="7300">
                  <c:v>2580.86350589041</c:v>
                </c:pt>
                <c:pt idx="7301">
                  <c:v>2580.86673418445</c:v>
                </c:pt>
                <c:pt idx="7302">
                  <c:v>2580.86491664515</c:v>
                </c:pt>
                <c:pt idx="7303">
                  <c:v>2580.85593483596</c:v>
                </c:pt>
                <c:pt idx="7304">
                  <c:v>2580.86120237457</c:v>
                </c:pt>
                <c:pt idx="7305">
                  <c:v>2580.8593485238</c:v>
                </c:pt>
                <c:pt idx="7306">
                  <c:v>2580.84444587645</c:v>
                </c:pt>
                <c:pt idx="7307">
                  <c:v>2580.86187550218</c:v>
                </c:pt>
                <c:pt idx="7308">
                  <c:v>2580.85286081107</c:v>
                </c:pt>
                <c:pt idx="7309">
                  <c:v>2580.83796501583</c:v>
                </c:pt>
                <c:pt idx="7310">
                  <c:v>2580.85836947428</c:v>
                </c:pt>
                <c:pt idx="7311">
                  <c:v>2580.85860435534</c:v>
                </c:pt>
                <c:pt idx="7312">
                  <c:v>2580.85468948327</c:v>
                </c:pt>
                <c:pt idx="7313">
                  <c:v>2580.84573353124</c:v>
                </c:pt>
                <c:pt idx="7314">
                  <c:v>2580.86317821499</c:v>
                </c:pt>
                <c:pt idx="7315">
                  <c:v>2580.85136020782</c:v>
                </c:pt>
                <c:pt idx="7316">
                  <c:v>2580.86169197568</c:v>
                </c:pt>
                <c:pt idx="7317">
                  <c:v>2580.86194144533</c:v>
                </c:pt>
                <c:pt idx="7318">
                  <c:v>2580.86520910308</c:v>
                </c:pt>
                <c:pt idx="7319">
                  <c:v>2580.86120941189</c:v>
                </c:pt>
                <c:pt idx="7320">
                  <c:v>2580.85211867409</c:v>
                </c:pt>
                <c:pt idx="7321">
                  <c:v>2580.84223707211</c:v>
                </c:pt>
                <c:pt idx="7322">
                  <c:v>2580.8440717828</c:v>
                </c:pt>
                <c:pt idx="7323">
                  <c:v>2580.85341873338</c:v>
                </c:pt>
                <c:pt idx="7324">
                  <c:v>2580.84931875081</c:v>
                </c:pt>
                <c:pt idx="7325">
                  <c:v>2580.8381030684</c:v>
                </c:pt>
                <c:pt idx="7326">
                  <c:v>2580.83405551091</c:v>
                </c:pt>
                <c:pt idx="7327">
                  <c:v>2580.84933938333</c:v>
                </c:pt>
                <c:pt idx="7328">
                  <c:v>2580.85458944355</c:v>
                </c:pt>
                <c:pt idx="7329">
                  <c:v>2580.82627855635</c:v>
                </c:pt>
                <c:pt idx="7330">
                  <c:v>2580.85299194372</c:v>
                </c:pt>
                <c:pt idx="7331">
                  <c:v>2580.85326084932</c:v>
                </c:pt>
                <c:pt idx="7332">
                  <c:v>2580.84943485847</c:v>
                </c:pt>
                <c:pt idx="7333">
                  <c:v>2580.83631319311</c:v>
                </c:pt>
                <c:pt idx="7334">
                  <c:v>2580.84964051982</c:v>
                </c:pt>
                <c:pt idx="7335">
                  <c:v>2580.83562109054</c:v>
                </c:pt>
                <c:pt idx="7336">
                  <c:v>2580.84670844437</c:v>
                </c:pt>
                <c:pt idx="7337">
                  <c:v>2580.84266888475</c:v>
                </c:pt>
                <c:pt idx="7338">
                  <c:v>2580.84266888475</c:v>
                </c:pt>
                <c:pt idx="7339">
                  <c:v>2580.85987199092</c:v>
                </c:pt>
                <c:pt idx="7340">
                  <c:v>2580.84860772555</c:v>
                </c:pt>
                <c:pt idx="7341">
                  <c:v>2580.83228975062</c:v>
                </c:pt>
                <c:pt idx="7342">
                  <c:v>2580.84019210291</c:v>
                </c:pt>
                <c:pt idx="7343">
                  <c:v>2580.82797000665</c:v>
                </c:pt>
                <c:pt idx="7344">
                  <c:v>2580.84287442567</c:v>
                </c:pt>
                <c:pt idx="7345">
                  <c:v>2580.8406323646</c:v>
                </c:pt>
                <c:pt idx="7346">
                  <c:v>2580.85553925878</c:v>
                </c:pt>
                <c:pt idx="7347">
                  <c:v>2580.83811726294</c:v>
                </c:pt>
                <c:pt idx="7348">
                  <c:v>2580.83466691683</c:v>
                </c:pt>
                <c:pt idx="7349">
                  <c:v>2580.8433780671</c:v>
                </c:pt>
                <c:pt idx="7350">
                  <c:v>2580.8426460878</c:v>
                </c:pt>
                <c:pt idx="7351">
                  <c:v>2580.8366379563</c:v>
                </c:pt>
                <c:pt idx="7352">
                  <c:v>2580.86398646433</c:v>
                </c:pt>
                <c:pt idx="7353">
                  <c:v>2580.84556719268</c:v>
                </c:pt>
                <c:pt idx="7354">
                  <c:v>2580.84644320954</c:v>
                </c:pt>
                <c:pt idx="7355">
                  <c:v>2580.84738272409</c:v>
                </c:pt>
                <c:pt idx="7356">
                  <c:v>2580.86049555428</c:v>
                </c:pt>
                <c:pt idx="7357">
                  <c:v>2580.82507866366</c:v>
                </c:pt>
                <c:pt idx="7358">
                  <c:v>2580.85054323024</c:v>
                </c:pt>
                <c:pt idx="7359">
                  <c:v>2580.85170233642</c:v>
                </c:pt>
                <c:pt idx="7360">
                  <c:v>2580.83987685513</c:v>
                </c:pt>
                <c:pt idx="7361">
                  <c:v>2580.83911702195</c:v>
                </c:pt>
                <c:pt idx="7362">
                  <c:v>2580.83955463775</c:v>
                </c:pt>
                <c:pt idx="7363">
                  <c:v>2580.85613959015</c:v>
                </c:pt>
                <c:pt idx="7364">
                  <c:v>2580.84763929763</c:v>
                </c:pt>
                <c:pt idx="7365">
                  <c:v>2580.85729487762</c:v>
                </c:pt>
                <c:pt idx="7366">
                  <c:v>2580.83393179218</c:v>
                </c:pt>
                <c:pt idx="7367">
                  <c:v>2580.85298431607</c:v>
                </c:pt>
                <c:pt idx="7368">
                  <c:v>2580.83972043269</c:v>
                </c:pt>
                <c:pt idx="7369">
                  <c:v>2580.86304326264</c:v>
                </c:pt>
                <c:pt idx="7370">
                  <c:v>2580.82553129116</c:v>
                </c:pt>
                <c:pt idx="7371">
                  <c:v>2580.85395250327</c:v>
                </c:pt>
                <c:pt idx="7372">
                  <c:v>2580.85800665736</c:v>
                </c:pt>
                <c:pt idx="7373">
                  <c:v>2580.84279845004</c:v>
                </c:pt>
                <c:pt idx="7374">
                  <c:v>2580.83556492525</c:v>
                </c:pt>
                <c:pt idx="7375">
                  <c:v>2580.83552639987</c:v>
                </c:pt>
                <c:pt idx="7376">
                  <c:v>2580.85893288678</c:v>
                </c:pt>
                <c:pt idx="7377">
                  <c:v>2580.84379394907</c:v>
                </c:pt>
                <c:pt idx="7378">
                  <c:v>2580.84587028193</c:v>
                </c:pt>
                <c:pt idx="7379">
                  <c:v>2580.85305057794</c:v>
                </c:pt>
                <c:pt idx="7380">
                  <c:v>2580.84589543253</c:v>
                </c:pt>
                <c:pt idx="7381">
                  <c:v>2580.84174275803</c:v>
                </c:pt>
                <c:pt idx="7382">
                  <c:v>2580.85003547326</c:v>
                </c:pt>
                <c:pt idx="7383">
                  <c:v>2580.83279535738</c:v>
                </c:pt>
                <c:pt idx="7384">
                  <c:v>2580.83991400879</c:v>
                </c:pt>
                <c:pt idx="7385">
                  <c:v>2580.85912258112</c:v>
                </c:pt>
                <c:pt idx="7386">
                  <c:v>2580.85601729838</c:v>
                </c:pt>
                <c:pt idx="7387">
                  <c:v>2580.85004932861</c:v>
                </c:pt>
                <c:pt idx="7388">
                  <c:v>2580.86415686363</c:v>
                </c:pt>
                <c:pt idx="7389">
                  <c:v>2580.85197905937</c:v>
                </c:pt>
                <c:pt idx="7390">
                  <c:v>2580.8540191272</c:v>
                </c:pt>
                <c:pt idx="7391">
                  <c:v>2580.84891909137</c:v>
                </c:pt>
                <c:pt idx="7392">
                  <c:v>2580.83890121021</c:v>
                </c:pt>
                <c:pt idx="7393">
                  <c:v>2580.86028398403</c:v>
                </c:pt>
                <c:pt idx="7394">
                  <c:v>2580.87752447763</c:v>
                </c:pt>
                <c:pt idx="7395">
                  <c:v>2580.84316681058</c:v>
                </c:pt>
                <c:pt idx="7396">
                  <c:v>2580.84322752822</c:v>
                </c:pt>
                <c:pt idx="7397">
                  <c:v>2580.82402254184</c:v>
                </c:pt>
                <c:pt idx="7398">
                  <c:v>2580.83715116528</c:v>
                </c:pt>
                <c:pt idx="7399">
                  <c:v>2580.85446018929</c:v>
                </c:pt>
                <c:pt idx="7400">
                  <c:v>2580.85253491294</c:v>
                </c:pt>
                <c:pt idx="7401">
                  <c:v>2580.8485444752</c:v>
                </c:pt>
                <c:pt idx="7402">
                  <c:v>2580.84665650788</c:v>
                </c:pt>
                <c:pt idx="7403">
                  <c:v>2580.83174743665</c:v>
                </c:pt>
                <c:pt idx="7404">
                  <c:v>2580.86014042547</c:v>
                </c:pt>
                <c:pt idx="7405">
                  <c:v>2580.84314847628</c:v>
                </c:pt>
                <c:pt idx="7406">
                  <c:v>2580.8392756777</c:v>
                </c:pt>
                <c:pt idx="7407">
                  <c:v>2580.83955314016</c:v>
                </c:pt>
                <c:pt idx="7408">
                  <c:v>2580.84780520187</c:v>
                </c:pt>
                <c:pt idx="7409">
                  <c:v>2580.8532054366</c:v>
                </c:pt>
                <c:pt idx="7410">
                  <c:v>2580.84935358852</c:v>
                </c:pt>
                <c:pt idx="7411">
                  <c:v>2580.84047370498</c:v>
                </c:pt>
                <c:pt idx="7412">
                  <c:v>2580.85897182332</c:v>
                </c:pt>
                <c:pt idx="7413">
                  <c:v>2580.83796129863</c:v>
                </c:pt>
                <c:pt idx="7414">
                  <c:v>2580.8634818971</c:v>
                </c:pt>
                <c:pt idx="7415">
                  <c:v>2580.83454097028</c:v>
                </c:pt>
                <c:pt idx="7416">
                  <c:v>2580.84078004692</c:v>
                </c:pt>
                <c:pt idx="7417">
                  <c:v>2580.84114894433</c:v>
                </c:pt>
                <c:pt idx="7418">
                  <c:v>2580.82935413967</c:v>
                </c:pt>
                <c:pt idx="7419">
                  <c:v>2580.84480577852</c:v>
                </c:pt>
                <c:pt idx="7420">
                  <c:v>2580.84302901454</c:v>
                </c:pt>
                <c:pt idx="7421">
                  <c:v>2580.82409045675</c:v>
                </c:pt>
                <c:pt idx="7422">
                  <c:v>2580.84157235284</c:v>
                </c:pt>
                <c:pt idx="7423">
                  <c:v>2580.83264800603</c:v>
                </c:pt>
                <c:pt idx="7424">
                  <c:v>2580.85014107797</c:v>
                </c:pt>
                <c:pt idx="7425">
                  <c:v>2580.83334639885</c:v>
                </c:pt>
                <c:pt idx="7426">
                  <c:v>2580.83674178654</c:v>
                </c:pt>
                <c:pt idx="7427">
                  <c:v>2580.85437269811</c:v>
                </c:pt>
                <c:pt idx="7428">
                  <c:v>2580.83760778434</c:v>
                </c:pt>
                <c:pt idx="7429">
                  <c:v>2580.84605605053</c:v>
                </c:pt>
                <c:pt idx="7430">
                  <c:v>2580.84452457252</c:v>
                </c:pt>
                <c:pt idx="7431">
                  <c:v>2580.82788124636</c:v>
                </c:pt>
                <c:pt idx="7432">
                  <c:v>2580.82434777526</c:v>
                </c:pt>
                <c:pt idx="7433">
                  <c:v>2580.83413618179</c:v>
                </c:pt>
                <c:pt idx="7434">
                  <c:v>2580.83464603336</c:v>
                </c:pt>
                <c:pt idx="7435">
                  <c:v>2580.84307730445</c:v>
                </c:pt>
                <c:pt idx="7436">
                  <c:v>2580.8506787722</c:v>
                </c:pt>
                <c:pt idx="7437">
                  <c:v>2580.83179052835</c:v>
                </c:pt>
                <c:pt idx="7438">
                  <c:v>2580.83594376585</c:v>
                </c:pt>
                <c:pt idx="7439">
                  <c:v>2580.83209239995</c:v>
                </c:pt>
                <c:pt idx="7440">
                  <c:v>2580.83951391145</c:v>
                </c:pt>
                <c:pt idx="7441">
                  <c:v>2580.83462550252</c:v>
                </c:pt>
                <c:pt idx="7442">
                  <c:v>2580.83285824122</c:v>
                </c:pt>
                <c:pt idx="7443">
                  <c:v>2580.85037295479</c:v>
                </c:pt>
                <c:pt idx="7444">
                  <c:v>2580.85375788473</c:v>
                </c:pt>
                <c:pt idx="7445">
                  <c:v>2580.84493917463</c:v>
                </c:pt>
                <c:pt idx="7446">
                  <c:v>2580.84631205816</c:v>
                </c:pt>
                <c:pt idx="7447">
                  <c:v>2580.82943664778</c:v>
                </c:pt>
                <c:pt idx="7448">
                  <c:v>2580.84708173457</c:v>
                </c:pt>
                <c:pt idx="7449">
                  <c:v>2580.82321431592</c:v>
                </c:pt>
                <c:pt idx="7450">
                  <c:v>2580.84798306803</c:v>
                </c:pt>
                <c:pt idx="7451">
                  <c:v>2580.85265180827</c:v>
                </c:pt>
                <c:pt idx="7452">
                  <c:v>2580.87245515799</c:v>
                </c:pt>
                <c:pt idx="7453">
                  <c:v>2580.86374218221</c:v>
                </c:pt>
                <c:pt idx="7454">
                  <c:v>2580.84286712018</c:v>
                </c:pt>
                <c:pt idx="7455">
                  <c:v>2580.84850628894</c:v>
                </c:pt>
                <c:pt idx="7456">
                  <c:v>2580.83975349223</c:v>
                </c:pt>
                <c:pt idx="7457">
                  <c:v>2580.85550354673</c:v>
                </c:pt>
                <c:pt idx="7458">
                  <c:v>2580.83465468895</c:v>
                </c:pt>
                <c:pt idx="7459">
                  <c:v>2580.84815321248</c:v>
                </c:pt>
                <c:pt idx="7460">
                  <c:v>2580.83448453707</c:v>
                </c:pt>
                <c:pt idx="7461">
                  <c:v>2580.84289970098</c:v>
                </c:pt>
                <c:pt idx="7462">
                  <c:v>2580.84637926822</c:v>
                </c:pt>
                <c:pt idx="7463">
                  <c:v>2580.84181833338</c:v>
                </c:pt>
                <c:pt idx="7464">
                  <c:v>2580.84028177381</c:v>
                </c:pt>
                <c:pt idx="7465">
                  <c:v>2580.83660753682</c:v>
                </c:pt>
                <c:pt idx="7466">
                  <c:v>2580.83508243243</c:v>
                </c:pt>
                <c:pt idx="7467">
                  <c:v>2580.84066272719</c:v>
                </c:pt>
                <c:pt idx="7468">
                  <c:v>2580.82990472092</c:v>
                </c:pt>
                <c:pt idx="7469">
                  <c:v>2580.84767521886</c:v>
                </c:pt>
                <c:pt idx="7470">
                  <c:v>2580.84919309841</c:v>
                </c:pt>
                <c:pt idx="7471">
                  <c:v>2580.83423030109</c:v>
                </c:pt>
                <c:pt idx="7472">
                  <c:v>2580.857039851</c:v>
                </c:pt>
                <c:pt idx="7473">
                  <c:v>2580.85548151886</c:v>
                </c:pt>
                <c:pt idx="7474">
                  <c:v>2580.8537784749</c:v>
                </c:pt>
                <c:pt idx="7475">
                  <c:v>2580.84713346551</c:v>
                </c:pt>
                <c:pt idx="7476">
                  <c:v>2580.83962875486</c:v>
                </c:pt>
                <c:pt idx="7477">
                  <c:v>2580.8183153133</c:v>
                </c:pt>
                <c:pt idx="7478">
                  <c:v>2580.83899828556</c:v>
                </c:pt>
                <c:pt idx="7479">
                  <c:v>2580.83730958421</c:v>
                </c:pt>
                <c:pt idx="7480">
                  <c:v>2580.82829774137</c:v>
                </c:pt>
                <c:pt idx="7481">
                  <c:v>2580.84444901204</c:v>
                </c:pt>
                <c:pt idx="7482">
                  <c:v>2580.83998831637</c:v>
                </c:pt>
                <c:pt idx="7483">
                  <c:v>2580.82812782015</c:v>
                </c:pt>
                <c:pt idx="7484">
                  <c:v>2580.82815741306</c:v>
                </c:pt>
                <c:pt idx="7485">
                  <c:v>2580.82695811794</c:v>
                </c:pt>
                <c:pt idx="7486">
                  <c:v>2580.83559842657</c:v>
                </c:pt>
                <c:pt idx="7487">
                  <c:v>2580.84119988061</c:v>
                </c:pt>
                <c:pt idx="7488">
                  <c:v>2580.83444543745</c:v>
                </c:pt>
                <c:pt idx="7489">
                  <c:v>2580.83277474075</c:v>
                </c:pt>
                <c:pt idx="7490">
                  <c:v>2580.8461631344</c:v>
                </c:pt>
                <c:pt idx="7491">
                  <c:v>2580.83452052685</c:v>
                </c:pt>
                <c:pt idx="7492">
                  <c:v>2580.82870406603</c:v>
                </c:pt>
                <c:pt idx="7493">
                  <c:v>2580.82711114919</c:v>
                </c:pt>
                <c:pt idx="7494">
                  <c:v>2580.82750684956</c:v>
                </c:pt>
                <c:pt idx="7495">
                  <c:v>2580.81666617671</c:v>
                </c:pt>
                <c:pt idx="7496">
                  <c:v>2580.82232865477</c:v>
                </c:pt>
                <c:pt idx="7497">
                  <c:v>2580.82496972467</c:v>
                </c:pt>
                <c:pt idx="7498">
                  <c:v>2580.80419106228</c:v>
                </c:pt>
                <c:pt idx="7499">
                  <c:v>2580.8149459476</c:v>
                </c:pt>
                <c:pt idx="7500">
                  <c:v>2580.8250860641</c:v>
                </c:pt>
                <c:pt idx="7501">
                  <c:v>2580.83197816715</c:v>
                </c:pt>
                <c:pt idx="7502">
                  <c:v>2580.81800741411</c:v>
                </c:pt>
                <c:pt idx="7503">
                  <c:v>2580.84363511466</c:v>
                </c:pt>
                <c:pt idx="7504">
                  <c:v>2580.81653129795</c:v>
                </c:pt>
                <c:pt idx="7505">
                  <c:v>2580.82111691187</c:v>
                </c:pt>
                <c:pt idx="7506">
                  <c:v>2580.82687179529</c:v>
                </c:pt>
                <c:pt idx="7507">
                  <c:v>2580.83855937044</c:v>
                </c:pt>
                <c:pt idx="7508">
                  <c:v>2580.82511785683</c:v>
                </c:pt>
                <c:pt idx="7509">
                  <c:v>2580.8309848954</c:v>
                </c:pt>
                <c:pt idx="7510">
                  <c:v>2580.82688197609</c:v>
                </c:pt>
                <c:pt idx="7511">
                  <c:v>2580.83872949453</c:v>
                </c:pt>
                <c:pt idx="7512">
                  <c:v>2580.80823573979</c:v>
                </c:pt>
                <c:pt idx="7513">
                  <c:v>2580.83242736879</c:v>
                </c:pt>
                <c:pt idx="7514">
                  <c:v>2580.83847674878</c:v>
                </c:pt>
                <c:pt idx="7515">
                  <c:v>2580.84664056861</c:v>
                </c:pt>
                <c:pt idx="7516">
                  <c:v>2580.83137215808</c:v>
                </c:pt>
                <c:pt idx="7517">
                  <c:v>2580.83541544536</c:v>
                </c:pt>
                <c:pt idx="7518">
                  <c:v>2580.83229814253</c:v>
                </c:pt>
                <c:pt idx="7519">
                  <c:v>2580.84561417117</c:v>
                </c:pt>
                <c:pt idx="7520">
                  <c:v>2580.82739524208</c:v>
                </c:pt>
                <c:pt idx="7521">
                  <c:v>2580.83148002708</c:v>
                </c:pt>
                <c:pt idx="7522">
                  <c:v>2580.83557805237</c:v>
                </c:pt>
                <c:pt idx="7523">
                  <c:v>2580.82758243879</c:v>
                </c:pt>
                <c:pt idx="7524">
                  <c:v>2580.84380580571</c:v>
                </c:pt>
                <c:pt idx="7525">
                  <c:v>2580.84585165327</c:v>
                </c:pt>
                <c:pt idx="7526">
                  <c:v>2580.82654221783</c:v>
                </c:pt>
                <c:pt idx="7527">
                  <c:v>2580.83784140046</c:v>
                </c:pt>
                <c:pt idx="7528">
                  <c:v>2580.83688214319</c:v>
                </c:pt>
                <c:pt idx="7529">
                  <c:v>2580.84611624477</c:v>
                </c:pt>
                <c:pt idx="7530">
                  <c:v>2580.8238111094</c:v>
                </c:pt>
                <c:pt idx="7531">
                  <c:v>2580.84817679909</c:v>
                </c:pt>
                <c:pt idx="7532">
                  <c:v>2580.8279522733</c:v>
                </c:pt>
                <c:pt idx="7533">
                  <c:v>2580.83002639687</c:v>
                </c:pt>
                <c:pt idx="7534">
                  <c:v>2580.83927047147</c:v>
                </c:pt>
                <c:pt idx="7535">
                  <c:v>2580.8169742399</c:v>
                </c:pt>
                <c:pt idx="7536">
                  <c:v>2580.85854891834</c:v>
                </c:pt>
                <c:pt idx="7537">
                  <c:v>2580.84134666684</c:v>
                </c:pt>
                <c:pt idx="7538">
                  <c:v>2580.83625405068</c:v>
                </c:pt>
                <c:pt idx="7539">
                  <c:v>2580.83625600399</c:v>
                </c:pt>
                <c:pt idx="7540">
                  <c:v>2580.84550325805</c:v>
                </c:pt>
                <c:pt idx="7541">
                  <c:v>2580.84551019852</c:v>
                </c:pt>
                <c:pt idx="7542">
                  <c:v>2580.82831589507</c:v>
                </c:pt>
                <c:pt idx="7543">
                  <c:v>2580.86273514113</c:v>
                </c:pt>
                <c:pt idx="7544">
                  <c:v>2580.84140107533</c:v>
                </c:pt>
                <c:pt idx="7545">
                  <c:v>2580.86071411163</c:v>
                </c:pt>
                <c:pt idx="7546">
                  <c:v>2580.84148502245</c:v>
                </c:pt>
                <c:pt idx="7547">
                  <c:v>2580.83438863809</c:v>
                </c:pt>
                <c:pt idx="7548">
                  <c:v>2580.85470879718</c:v>
                </c:pt>
                <c:pt idx="7549">
                  <c:v>2580.84766822661</c:v>
                </c:pt>
                <c:pt idx="7550">
                  <c:v>2580.85084480632</c:v>
                </c:pt>
                <c:pt idx="7551">
                  <c:v>2580.82251616522</c:v>
                </c:pt>
                <c:pt idx="7552">
                  <c:v>2580.82782011529</c:v>
                </c:pt>
                <c:pt idx="7553">
                  <c:v>2580.84526009112</c:v>
                </c:pt>
                <c:pt idx="7554">
                  <c:v>2580.84344581257</c:v>
                </c:pt>
                <c:pt idx="7555">
                  <c:v>2580.82653046314</c:v>
                </c:pt>
                <c:pt idx="7556">
                  <c:v>2580.83478321037</c:v>
                </c:pt>
                <c:pt idx="7557">
                  <c:v>2580.83815654944</c:v>
                </c:pt>
                <c:pt idx="7558">
                  <c:v>2580.81205225313</c:v>
                </c:pt>
                <c:pt idx="7559">
                  <c:v>2580.8447710229</c:v>
                </c:pt>
                <c:pt idx="7560">
                  <c:v>2580.84817958938</c:v>
                </c:pt>
                <c:pt idx="7561">
                  <c:v>2580.82419797386</c:v>
                </c:pt>
                <c:pt idx="7562">
                  <c:v>2580.8276255439</c:v>
                </c:pt>
                <c:pt idx="7563">
                  <c:v>2580.82803053685</c:v>
                </c:pt>
                <c:pt idx="7564">
                  <c:v>2580.84056429967</c:v>
                </c:pt>
                <c:pt idx="7565">
                  <c:v>2580.83094283195</c:v>
                </c:pt>
                <c:pt idx="7566">
                  <c:v>2580.84649786416</c:v>
                </c:pt>
                <c:pt idx="7567">
                  <c:v>2580.84184976252</c:v>
                </c:pt>
                <c:pt idx="7568">
                  <c:v>2580.832243947</c:v>
                </c:pt>
                <c:pt idx="7569">
                  <c:v>2580.84777808703</c:v>
                </c:pt>
                <c:pt idx="7570">
                  <c:v>2580.82386105426</c:v>
                </c:pt>
                <c:pt idx="7571">
                  <c:v>2580.84655325988</c:v>
                </c:pt>
                <c:pt idx="7572">
                  <c:v>2580.84911150672</c:v>
                </c:pt>
                <c:pt idx="7573">
                  <c:v>2580.83240459099</c:v>
                </c:pt>
                <c:pt idx="7574">
                  <c:v>2580.83871655471</c:v>
                </c:pt>
                <c:pt idx="7575">
                  <c:v>2580.85052116016</c:v>
                </c:pt>
                <c:pt idx="7576">
                  <c:v>2580.83169465817</c:v>
                </c:pt>
                <c:pt idx="7577">
                  <c:v>2580.8665644063</c:v>
                </c:pt>
                <c:pt idx="7578">
                  <c:v>2580.85186808199</c:v>
                </c:pt>
                <c:pt idx="7579">
                  <c:v>2580.83722482207</c:v>
                </c:pt>
                <c:pt idx="7580">
                  <c:v>2580.8528004329</c:v>
                </c:pt>
                <c:pt idx="7581">
                  <c:v>2580.8440122258</c:v>
                </c:pt>
                <c:pt idx="7582">
                  <c:v>2580.86168136965</c:v>
                </c:pt>
                <c:pt idx="7583">
                  <c:v>2580.84495376533</c:v>
                </c:pt>
                <c:pt idx="7584">
                  <c:v>2580.84336161193</c:v>
                </c:pt>
                <c:pt idx="7585">
                  <c:v>2580.84380483145</c:v>
                </c:pt>
                <c:pt idx="7586">
                  <c:v>2580.84020408995</c:v>
                </c:pt>
                <c:pt idx="7587">
                  <c:v>2580.84990898394</c:v>
                </c:pt>
                <c:pt idx="7588">
                  <c:v>2580.82595102249</c:v>
                </c:pt>
                <c:pt idx="7589">
                  <c:v>2580.83561626255</c:v>
                </c:pt>
                <c:pt idx="7590">
                  <c:v>2580.85106216</c:v>
                </c:pt>
                <c:pt idx="7591">
                  <c:v>2580.85143819491</c:v>
                </c:pt>
                <c:pt idx="7592">
                  <c:v>2580.84968805252</c:v>
                </c:pt>
                <c:pt idx="7593">
                  <c:v>2580.8541690488</c:v>
                </c:pt>
                <c:pt idx="7594">
                  <c:v>2580.83931854953</c:v>
                </c:pt>
                <c:pt idx="7595">
                  <c:v>2580.85378290728</c:v>
                </c:pt>
                <c:pt idx="7596">
                  <c:v>2580.84403046338</c:v>
                </c:pt>
                <c:pt idx="7597">
                  <c:v>2580.83506888992</c:v>
                </c:pt>
                <c:pt idx="7598">
                  <c:v>2580.85676648102</c:v>
                </c:pt>
                <c:pt idx="7599">
                  <c:v>2580.87639144708</c:v>
                </c:pt>
                <c:pt idx="7600">
                  <c:v>2580.84862142399</c:v>
                </c:pt>
                <c:pt idx="7601">
                  <c:v>2580.86931417241</c:v>
                </c:pt>
                <c:pt idx="7602">
                  <c:v>2580.84328398609</c:v>
                </c:pt>
                <c:pt idx="7603">
                  <c:v>2580.85307262912</c:v>
                </c:pt>
                <c:pt idx="7604">
                  <c:v>2580.85938304153</c:v>
                </c:pt>
                <c:pt idx="7605">
                  <c:v>2580.86490958402</c:v>
                </c:pt>
                <c:pt idx="7606">
                  <c:v>2580.84179147162</c:v>
                </c:pt>
                <c:pt idx="7607">
                  <c:v>2580.83493652366</c:v>
                </c:pt>
                <c:pt idx="7608">
                  <c:v>2580.85459496422</c:v>
                </c:pt>
                <c:pt idx="7609">
                  <c:v>2580.85491424567</c:v>
                </c:pt>
                <c:pt idx="7610">
                  <c:v>2580.85328963346</c:v>
                </c:pt>
                <c:pt idx="7611">
                  <c:v>2580.85367976998</c:v>
                </c:pt>
                <c:pt idx="7612">
                  <c:v>2580.83901184092</c:v>
                </c:pt>
                <c:pt idx="7613">
                  <c:v>2580.85862094876</c:v>
                </c:pt>
                <c:pt idx="7614">
                  <c:v>2580.8640482938</c:v>
                </c:pt>
                <c:pt idx="7615">
                  <c:v>2580.86652665136</c:v>
                </c:pt>
                <c:pt idx="7616">
                  <c:v>2580.85768815468</c:v>
                </c:pt>
                <c:pt idx="7617">
                  <c:v>2580.83881982716</c:v>
                </c:pt>
                <c:pt idx="7618">
                  <c:v>2580.8443268726</c:v>
                </c:pt>
                <c:pt idx="7619">
                  <c:v>2580.84674904973</c:v>
                </c:pt>
                <c:pt idx="7620">
                  <c:v>2580.86637665132</c:v>
                </c:pt>
                <c:pt idx="7621">
                  <c:v>2580.85955873749</c:v>
                </c:pt>
                <c:pt idx="7622">
                  <c:v>2580.85562046278</c:v>
                </c:pt>
                <c:pt idx="7623">
                  <c:v>2580.87289414084</c:v>
                </c:pt>
                <c:pt idx="7624">
                  <c:v>2580.85361617586</c:v>
                </c:pt>
                <c:pt idx="7625">
                  <c:v>2580.86465304697</c:v>
                </c:pt>
                <c:pt idx="7626">
                  <c:v>2580.8549866505</c:v>
                </c:pt>
                <c:pt idx="7627">
                  <c:v>2580.86955718839</c:v>
                </c:pt>
                <c:pt idx="7628">
                  <c:v>2580.86465046925</c:v>
                </c:pt>
                <c:pt idx="7629">
                  <c:v>2580.8425521032</c:v>
                </c:pt>
                <c:pt idx="7630">
                  <c:v>2580.86411573348</c:v>
                </c:pt>
                <c:pt idx="7631">
                  <c:v>2580.86754448385</c:v>
                </c:pt>
                <c:pt idx="7632">
                  <c:v>2580.85157797548</c:v>
                </c:pt>
                <c:pt idx="7633">
                  <c:v>2580.86078805461</c:v>
                </c:pt>
                <c:pt idx="7634">
                  <c:v>2580.86916456031</c:v>
                </c:pt>
                <c:pt idx="7635">
                  <c:v>2580.85312617336</c:v>
                </c:pt>
                <c:pt idx="7636">
                  <c:v>2580.84808426628</c:v>
                </c:pt>
                <c:pt idx="7637">
                  <c:v>2580.82895533113</c:v>
                </c:pt>
                <c:pt idx="7638">
                  <c:v>2580.84699954316</c:v>
                </c:pt>
                <c:pt idx="7639">
                  <c:v>2580.82850001285</c:v>
                </c:pt>
                <c:pt idx="7640">
                  <c:v>2580.8484074769</c:v>
                </c:pt>
                <c:pt idx="7641">
                  <c:v>2580.84100526254</c:v>
                </c:pt>
                <c:pt idx="7642">
                  <c:v>2580.86282211066</c:v>
                </c:pt>
                <c:pt idx="7643">
                  <c:v>2580.86033235356</c:v>
                </c:pt>
                <c:pt idx="7644">
                  <c:v>2580.84380743265</c:v>
                </c:pt>
                <c:pt idx="7645">
                  <c:v>2580.85609072963</c:v>
                </c:pt>
                <c:pt idx="7646">
                  <c:v>2580.85722897076</c:v>
                </c:pt>
                <c:pt idx="7647">
                  <c:v>2580.86267602223</c:v>
                </c:pt>
                <c:pt idx="7648">
                  <c:v>2580.82452014282</c:v>
                </c:pt>
                <c:pt idx="7649">
                  <c:v>2580.84518954612</c:v>
                </c:pt>
                <c:pt idx="7650">
                  <c:v>2580.8538474101</c:v>
                </c:pt>
                <c:pt idx="7651">
                  <c:v>2580.83312920035</c:v>
                </c:pt>
                <c:pt idx="7652">
                  <c:v>2580.83681508356</c:v>
                </c:pt>
                <c:pt idx="7653">
                  <c:v>2580.84977822524</c:v>
                </c:pt>
                <c:pt idx="7654">
                  <c:v>2580.84843652027</c:v>
                </c:pt>
                <c:pt idx="7655">
                  <c:v>2580.85220097054</c:v>
                </c:pt>
                <c:pt idx="7656">
                  <c:v>2580.86939804182</c:v>
                </c:pt>
                <c:pt idx="7657">
                  <c:v>2580.84886078223</c:v>
                </c:pt>
                <c:pt idx="7658">
                  <c:v>2580.85069130471</c:v>
                </c:pt>
                <c:pt idx="7659">
                  <c:v>2580.83744387075</c:v>
                </c:pt>
                <c:pt idx="7660">
                  <c:v>2580.85863216471</c:v>
                </c:pt>
                <c:pt idx="7661">
                  <c:v>2580.84751794301</c:v>
                </c:pt>
                <c:pt idx="7662">
                  <c:v>2580.85873845618</c:v>
                </c:pt>
                <c:pt idx="7663">
                  <c:v>2580.86073992265</c:v>
                </c:pt>
                <c:pt idx="7664">
                  <c:v>2580.86181571341</c:v>
                </c:pt>
                <c:pt idx="7665">
                  <c:v>2580.85586955322</c:v>
                </c:pt>
                <c:pt idx="7666">
                  <c:v>2580.85901982202</c:v>
                </c:pt>
                <c:pt idx="7667">
                  <c:v>2580.87028385347</c:v>
                </c:pt>
                <c:pt idx="7668">
                  <c:v>2580.87231181751</c:v>
                </c:pt>
                <c:pt idx="7669">
                  <c:v>2580.86925961505</c:v>
                </c:pt>
                <c:pt idx="7670">
                  <c:v>2580.86334826077</c:v>
                </c:pt>
                <c:pt idx="7671">
                  <c:v>2580.87751554013</c:v>
                </c:pt>
                <c:pt idx="7672">
                  <c:v>2580.8653870831</c:v>
                </c:pt>
                <c:pt idx="7673">
                  <c:v>2580.84515777509</c:v>
                </c:pt>
                <c:pt idx="7674">
                  <c:v>2580.86442759864</c:v>
                </c:pt>
                <c:pt idx="7675">
                  <c:v>2580.86061405435</c:v>
                </c:pt>
                <c:pt idx="7676">
                  <c:v>2580.85344648556</c:v>
                </c:pt>
                <c:pt idx="7677">
                  <c:v>2580.86476354573</c:v>
                </c:pt>
                <c:pt idx="7678">
                  <c:v>2580.87099062662</c:v>
                </c:pt>
                <c:pt idx="7679">
                  <c:v>2580.8730671755</c:v>
                </c:pt>
                <c:pt idx="7680">
                  <c:v>2580.86797708669</c:v>
                </c:pt>
                <c:pt idx="7681">
                  <c:v>2580.87420740087</c:v>
                </c:pt>
                <c:pt idx="7682">
                  <c:v>2580.85077911633</c:v>
                </c:pt>
                <c:pt idx="7683">
                  <c:v>2580.86417693518</c:v>
                </c:pt>
                <c:pt idx="7684">
                  <c:v>2580.88761544222</c:v>
                </c:pt>
                <c:pt idx="7685">
                  <c:v>2580.85737513187</c:v>
                </c:pt>
                <c:pt idx="7686">
                  <c:v>2580.87667744332</c:v>
                </c:pt>
                <c:pt idx="7687">
                  <c:v>2580.85742781854</c:v>
                </c:pt>
                <c:pt idx="7688">
                  <c:v>2580.84822552242</c:v>
                </c:pt>
                <c:pt idx="7689">
                  <c:v>2580.84206559278</c:v>
                </c:pt>
                <c:pt idx="7690">
                  <c:v>2580.85519892761</c:v>
                </c:pt>
                <c:pt idx="7691">
                  <c:v>2580.86040179605</c:v>
                </c:pt>
                <c:pt idx="7692">
                  <c:v>2580.85223818467</c:v>
                </c:pt>
                <c:pt idx="7693">
                  <c:v>2580.83935020063</c:v>
                </c:pt>
                <c:pt idx="7694">
                  <c:v>2580.84541951606</c:v>
                </c:pt>
                <c:pt idx="7695">
                  <c:v>2580.85694543116</c:v>
                </c:pt>
                <c:pt idx="7696">
                  <c:v>2580.85509881783</c:v>
                </c:pt>
                <c:pt idx="7697">
                  <c:v>2580.83098181504</c:v>
                </c:pt>
                <c:pt idx="7698">
                  <c:v>2580.85977799424</c:v>
                </c:pt>
                <c:pt idx="7699">
                  <c:v>2580.86422785206</c:v>
                </c:pt>
                <c:pt idx="7700">
                  <c:v>2580.87666067477</c:v>
                </c:pt>
                <c:pt idx="7701">
                  <c:v>2580.85980116445</c:v>
                </c:pt>
                <c:pt idx="7702">
                  <c:v>2580.86731159766</c:v>
                </c:pt>
                <c:pt idx="7703">
                  <c:v>2580.86053329839</c:v>
                </c:pt>
                <c:pt idx="7704">
                  <c:v>2580.87016239091</c:v>
                </c:pt>
                <c:pt idx="7705">
                  <c:v>2580.86340325109</c:v>
                </c:pt>
                <c:pt idx="7706">
                  <c:v>2580.8638312932</c:v>
                </c:pt>
                <c:pt idx="7707">
                  <c:v>2580.86934173748</c:v>
                </c:pt>
                <c:pt idx="7708">
                  <c:v>2580.86258430943</c:v>
                </c:pt>
                <c:pt idx="7709">
                  <c:v>2580.84878943432</c:v>
                </c:pt>
                <c:pt idx="7710">
                  <c:v>2580.86844495835</c:v>
                </c:pt>
                <c:pt idx="7711">
                  <c:v>2580.85543832805</c:v>
                </c:pt>
                <c:pt idx="7712">
                  <c:v>2580.85670891195</c:v>
                </c:pt>
                <c:pt idx="7713">
                  <c:v>2580.85289770498</c:v>
                </c:pt>
                <c:pt idx="7714">
                  <c:v>2580.87249113111</c:v>
                </c:pt>
                <c:pt idx="7715">
                  <c:v>2580.84636657497</c:v>
                </c:pt>
                <c:pt idx="7716">
                  <c:v>2580.87106384589</c:v>
                </c:pt>
                <c:pt idx="7717">
                  <c:v>2580.85796592468</c:v>
                </c:pt>
                <c:pt idx="7718">
                  <c:v>2580.83695181717</c:v>
                </c:pt>
                <c:pt idx="7719">
                  <c:v>2580.86163001631</c:v>
                </c:pt>
                <c:pt idx="7720">
                  <c:v>2580.83557814265</c:v>
                </c:pt>
                <c:pt idx="7721">
                  <c:v>2580.84632008553</c:v>
                </c:pt>
                <c:pt idx="7722">
                  <c:v>2580.84461248774</c:v>
                </c:pt>
                <c:pt idx="7723">
                  <c:v>2580.83875980971</c:v>
                </c:pt>
                <c:pt idx="7724">
                  <c:v>2580.86139281461</c:v>
                </c:pt>
                <c:pt idx="7725">
                  <c:v>2580.84834321305</c:v>
                </c:pt>
                <c:pt idx="7726">
                  <c:v>2580.84869395248</c:v>
                </c:pt>
                <c:pt idx="7727">
                  <c:v>2580.82765071913</c:v>
                </c:pt>
                <c:pt idx="7728">
                  <c:v>2580.84106267139</c:v>
                </c:pt>
                <c:pt idx="7729">
                  <c:v>2580.83520158539</c:v>
                </c:pt>
                <c:pt idx="7730">
                  <c:v>2580.853715954</c:v>
                </c:pt>
                <c:pt idx="7731">
                  <c:v>2580.83476750056</c:v>
                </c:pt>
                <c:pt idx="7732">
                  <c:v>2580.83895877482</c:v>
                </c:pt>
                <c:pt idx="7733">
                  <c:v>2580.83608604719</c:v>
                </c:pt>
                <c:pt idx="7734">
                  <c:v>2580.84537923901</c:v>
                </c:pt>
                <c:pt idx="7735">
                  <c:v>2580.81938311953</c:v>
                </c:pt>
                <c:pt idx="7736">
                  <c:v>2580.84218574311</c:v>
                </c:pt>
                <c:pt idx="7737">
                  <c:v>2580.82140047784</c:v>
                </c:pt>
                <c:pt idx="7738">
                  <c:v>2580.82770549397</c:v>
                </c:pt>
                <c:pt idx="7739">
                  <c:v>2580.82605648071</c:v>
                </c:pt>
                <c:pt idx="7740">
                  <c:v>2580.82638036671</c:v>
                </c:pt>
                <c:pt idx="7741">
                  <c:v>2580.82665274082</c:v>
                </c:pt>
                <c:pt idx="7742">
                  <c:v>2580.8288930091</c:v>
                </c:pt>
                <c:pt idx="7743">
                  <c:v>2580.85337361268</c:v>
                </c:pt>
                <c:pt idx="7744">
                  <c:v>2580.84731220162</c:v>
                </c:pt>
                <c:pt idx="7745">
                  <c:v>2580.84227566611</c:v>
                </c:pt>
                <c:pt idx="7746">
                  <c:v>2580.84955463288</c:v>
                </c:pt>
                <c:pt idx="7747">
                  <c:v>2580.83829112608</c:v>
                </c:pt>
                <c:pt idx="7748">
                  <c:v>2580.81699273368</c:v>
                </c:pt>
                <c:pt idx="7749">
                  <c:v>2580.85239498331</c:v>
                </c:pt>
                <c:pt idx="7750">
                  <c:v>2580.83109640354</c:v>
                </c:pt>
                <c:pt idx="7751">
                  <c:v>2580.82902063409</c:v>
                </c:pt>
                <c:pt idx="7752">
                  <c:v>2580.83797675436</c:v>
                </c:pt>
                <c:pt idx="7753">
                  <c:v>2580.82878910437</c:v>
                </c:pt>
                <c:pt idx="7754">
                  <c:v>2580.83186197638</c:v>
                </c:pt>
                <c:pt idx="7755">
                  <c:v>2580.84496992561</c:v>
                </c:pt>
                <c:pt idx="7756">
                  <c:v>2580.81656028951</c:v>
                </c:pt>
                <c:pt idx="7757">
                  <c:v>2580.82384193313</c:v>
                </c:pt>
                <c:pt idx="7758">
                  <c:v>2580.83399047092</c:v>
                </c:pt>
                <c:pt idx="7759">
                  <c:v>2580.83498865843</c:v>
                </c:pt>
                <c:pt idx="7760">
                  <c:v>2580.82591625261</c:v>
                </c:pt>
                <c:pt idx="7761">
                  <c:v>2580.82910582012</c:v>
                </c:pt>
                <c:pt idx="7762">
                  <c:v>2580.84440666065</c:v>
                </c:pt>
                <c:pt idx="7763">
                  <c:v>2580.81404043389</c:v>
                </c:pt>
                <c:pt idx="7764">
                  <c:v>2580.82525004331</c:v>
                </c:pt>
                <c:pt idx="7765">
                  <c:v>2580.85614398203</c:v>
                </c:pt>
                <c:pt idx="7766">
                  <c:v>2580.83502684979</c:v>
                </c:pt>
                <c:pt idx="7767">
                  <c:v>2580.82400550688</c:v>
                </c:pt>
                <c:pt idx="7768">
                  <c:v>2580.81600391199</c:v>
                </c:pt>
                <c:pt idx="7769">
                  <c:v>2580.80800471158</c:v>
                </c:pt>
                <c:pt idx="7770">
                  <c:v>2580.83435205105</c:v>
                </c:pt>
                <c:pt idx="7771">
                  <c:v>2580.80909262079</c:v>
                </c:pt>
                <c:pt idx="7772">
                  <c:v>2580.84871598947</c:v>
                </c:pt>
                <c:pt idx="7773">
                  <c:v>2580.82320999853</c:v>
                </c:pt>
                <c:pt idx="7774">
                  <c:v>2580.8158550713</c:v>
                </c:pt>
                <c:pt idx="7775">
                  <c:v>2580.81133518653</c:v>
                </c:pt>
                <c:pt idx="7776">
                  <c:v>2580.83699682408</c:v>
                </c:pt>
                <c:pt idx="7777">
                  <c:v>2580.80746696823</c:v>
                </c:pt>
                <c:pt idx="7778">
                  <c:v>2580.8083372598</c:v>
                </c:pt>
                <c:pt idx="7779">
                  <c:v>2580.7877840048</c:v>
                </c:pt>
                <c:pt idx="7780">
                  <c:v>2580.82813271657</c:v>
                </c:pt>
                <c:pt idx="7781">
                  <c:v>2580.81988432653</c:v>
                </c:pt>
                <c:pt idx="7782">
                  <c:v>2580.81464409616</c:v>
                </c:pt>
                <c:pt idx="7783">
                  <c:v>2580.81775192407</c:v>
                </c:pt>
                <c:pt idx="7784">
                  <c:v>2580.82400906592</c:v>
                </c:pt>
                <c:pt idx="7785">
                  <c:v>2580.81587572817</c:v>
                </c:pt>
                <c:pt idx="7786">
                  <c:v>2580.8211838544</c:v>
                </c:pt>
                <c:pt idx="7787">
                  <c:v>2580.81446338609</c:v>
                </c:pt>
                <c:pt idx="7788">
                  <c:v>2580.8350921632</c:v>
                </c:pt>
                <c:pt idx="7789">
                  <c:v>2580.81625270864</c:v>
                </c:pt>
                <c:pt idx="7790">
                  <c:v>2580.81980878745</c:v>
                </c:pt>
                <c:pt idx="7791">
                  <c:v>2580.82757552422</c:v>
                </c:pt>
                <c:pt idx="7792">
                  <c:v>2580.84633697069</c:v>
                </c:pt>
                <c:pt idx="7793">
                  <c:v>2580.82898701807</c:v>
                </c:pt>
                <c:pt idx="7794">
                  <c:v>2580.82970732363</c:v>
                </c:pt>
                <c:pt idx="7795">
                  <c:v>2580.83138338411</c:v>
                </c:pt>
                <c:pt idx="7796">
                  <c:v>2580.82924455043</c:v>
                </c:pt>
                <c:pt idx="7797">
                  <c:v>2580.83715816218</c:v>
                </c:pt>
                <c:pt idx="7798">
                  <c:v>2580.82966401716</c:v>
                </c:pt>
                <c:pt idx="7799">
                  <c:v>2580.81214969867</c:v>
                </c:pt>
                <c:pt idx="7800">
                  <c:v>2580.84662854785</c:v>
                </c:pt>
                <c:pt idx="7801">
                  <c:v>2580.84542553942</c:v>
                </c:pt>
                <c:pt idx="7802">
                  <c:v>2580.83725680781</c:v>
                </c:pt>
                <c:pt idx="7803">
                  <c:v>2580.84537981566</c:v>
                </c:pt>
                <c:pt idx="7804">
                  <c:v>2580.85729487762</c:v>
                </c:pt>
                <c:pt idx="7805">
                  <c:v>2580.82479652011</c:v>
                </c:pt>
                <c:pt idx="7806">
                  <c:v>2580.83597245486</c:v>
                </c:pt>
                <c:pt idx="7807">
                  <c:v>2580.83281721791</c:v>
                </c:pt>
                <c:pt idx="7808">
                  <c:v>2580.83475868396</c:v>
                </c:pt>
                <c:pt idx="7809">
                  <c:v>2580.83462875865</c:v>
                </c:pt>
                <c:pt idx="7810">
                  <c:v>2580.83661104979</c:v>
                </c:pt>
                <c:pt idx="7811">
                  <c:v>2580.8436878499</c:v>
                </c:pt>
                <c:pt idx="7812">
                  <c:v>2580.81716665192</c:v>
                </c:pt>
                <c:pt idx="7813">
                  <c:v>2580.84561835275</c:v>
                </c:pt>
                <c:pt idx="7814">
                  <c:v>2580.84045662117</c:v>
                </c:pt>
                <c:pt idx="7815">
                  <c:v>2580.84247839665</c:v>
                </c:pt>
                <c:pt idx="7816">
                  <c:v>2580.8323900449</c:v>
                </c:pt>
                <c:pt idx="7817">
                  <c:v>2580.83441429849</c:v>
                </c:pt>
                <c:pt idx="7818">
                  <c:v>2580.84442368247</c:v>
                </c:pt>
                <c:pt idx="7819">
                  <c:v>2580.85155397863</c:v>
                </c:pt>
                <c:pt idx="7820">
                  <c:v>2580.85359322963</c:v>
                </c:pt>
                <c:pt idx="7821">
                  <c:v>2580.84847712217</c:v>
                </c:pt>
                <c:pt idx="7822">
                  <c:v>2580.83843007803</c:v>
                </c:pt>
                <c:pt idx="7823">
                  <c:v>2580.83333867067</c:v>
                </c:pt>
                <c:pt idx="7824">
                  <c:v>2580.81616014403</c:v>
                </c:pt>
                <c:pt idx="7825">
                  <c:v>2580.84056752676</c:v>
                </c:pt>
                <c:pt idx="7826">
                  <c:v>2580.83647783316</c:v>
                </c:pt>
                <c:pt idx="7827">
                  <c:v>2580.83447965347</c:v>
                </c:pt>
                <c:pt idx="7828">
                  <c:v>2580.82531650294</c:v>
                </c:pt>
                <c:pt idx="7829">
                  <c:v>2580.80822613283</c:v>
                </c:pt>
                <c:pt idx="7830">
                  <c:v>2580.84787080393</c:v>
                </c:pt>
                <c:pt idx="7831">
                  <c:v>2580.84181283209</c:v>
                </c:pt>
                <c:pt idx="7832">
                  <c:v>2580.83278299981</c:v>
                </c:pt>
                <c:pt idx="7833">
                  <c:v>2580.83095272698</c:v>
                </c:pt>
                <c:pt idx="7834">
                  <c:v>2580.83219183916</c:v>
                </c:pt>
                <c:pt idx="7835">
                  <c:v>2580.83045693337</c:v>
                </c:pt>
                <c:pt idx="7836">
                  <c:v>2580.80529052698</c:v>
                </c:pt>
                <c:pt idx="7837">
                  <c:v>2580.81872731963</c:v>
                </c:pt>
                <c:pt idx="7838">
                  <c:v>2580.83428893607</c:v>
                </c:pt>
                <c:pt idx="7839">
                  <c:v>2580.82758194367</c:v>
                </c:pt>
                <c:pt idx="7840">
                  <c:v>2580.82602137205</c:v>
                </c:pt>
                <c:pt idx="7841">
                  <c:v>2580.82759495429</c:v>
                </c:pt>
                <c:pt idx="7842">
                  <c:v>2580.83411957406</c:v>
                </c:pt>
                <c:pt idx="7843">
                  <c:v>2580.81555384547</c:v>
                </c:pt>
                <c:pt idx="7844">
                  <c:v>2580.81928846461</c:v>
                </c:pt>
                <c:pt idx="7845">
                  <c:v>2580.8388292452</c:v>
                </c:pt>
                <c:pt idx="7846">
                  <c:v>2580.80803550476</c:v>
                </c:pt>
                <c:pt idx="7847">
                  <c:v>2580.81238021951</c:v>
                </c:pt>
                <c:pt idx="7848">
                  <c:v>2580.83103918343</c:v>
                </c:pt>
                <c:pt idx="7849">
                  <c:v>2580.82741730183</c:v>
                </c:pt>
                <c:pt idx="7850">
                  <c:v>2580.80864090341</c:v>
                </c:pt>
                <c:pt idx="7851">
                  <c:v>2580.82008713867</c:v>
                </c:pt>
                <c:pt idx="7852">
                  <c:v>2580.82640654561</c:v>
                </c:pt>
                <c:pt idx="7853">
                  <c:v>2580.81266754075</c:v>
                </c:pt>
                <c:pt idx="7854">
                  <c:v>2580.82612811968</c:v>
                </c:pt>
                <c:pt idx="7855">
                  <c:v>2580.80731274981</c:v>
                </c:pt>
                <c:pt idx="7856">
                  <c:v>2580.81569529944</c:v>
                </c:pt>
                <c:pt idx="7857">
                  <c:v>2580.84050032292</c:v>
                </c:pt>
                <c:pt idx="7858">
                  <c:v>2580.79718995279</c:v>
                </c:pt>
                <c:pt idx="7859">
                  <c:v>2580.81478809714</c:v>
                </c:pt>
                <c:pt idx="7860">
                  <c:v>2580.8182063042</c:v>
                </c:pt>
                <c:pt idx="7861">
                  <c:v>2580.81030844604</c:v>
                </c:pt>
                <c:pt idx="7862">
                  <c:v>2580.80869693611</c:v>
                </c:pt>
                <c:pt idx="7863">
                  <c:v>2580.81914935589</c:v>
                </c:pt>
                <c:pt idx="7864">
                  <c:v>2580.81345307254</c:v>
                </c:pt>
                <c:pt idx="7865">
                  <c:v>2580.80771144473</c:v>
                </c:pt>
                <c:pt idx="7866">
                  <c:v>2580.78887138987</c:v>
                </c:pt>
                <c:pt idx="7867">
                  <c:v>2580.80444275431</c:v>
                </c:pt>
                <c:pt idx="7868">
                  <c:v>2580.80483659638</c:v>
                </c:pt>
                <c:pt idx="7869">
                  <c:v>2580.80315890844</c:v>
                </c:pt>
                <c:pt idx="7870">
                  <c:v>2580.80830861709</c:v>
                </c:pt>
                <c:pt idx="7871">
                  <c:v>2580.82003819156</c:v>
                </c:pt>
                <c:pt idx="7872">
                  <c:v>2580.82639001545</c:v>
                </c:pt>
                <c:pt idx="7873">
                  <c:v>2580.82098624866</c:v>
                </c:pt>
                <c:pt idx="7874">
                  <c:v>2580.82319822888</c:v>
                </c:pt>
                <c:pt idx="7875">
                  <c:v>2580.80440848455</c:v>
                </c:pt>
                <c:pt idx="7876">
                  <c:v>2580.82003031977</c:v>
                </c:pt>
                <c:pt idx="7877">
                  <c:v>2580.827638766</c:v>
                </c:pt>
                <c:pt idx="7878">
                  <c:v>2580.8230499833</c:v>
                </c:pt>
                <c:pt idx="7879">
                  <c:v>2580.82148621618</c:v>
                </c:pt>
                <c:pt idx="7880">
                  <c:v>2580.80782021295</c:v>
                </c:pt>
                <c:pt idx="7881">
                  <c:v>2580.8141596759</c:v>
                </c:pt>
                <c:pt idx="7882">
                  <c:v>2580.80666554737</c:v>
                </c:pt>
                <c:pt idx="7883">
                  <c:v>2580.81924113396</c:v>
                </c:pt>
                <c:pt idx="7884">
                  <c:v>2580.80546169566</c:v>
                </c:pt>
                <c:pt idx="7885">
                  <c:v>2580.83612464665</c:v>
                </c:pt>
                <c:pt idx="7886">
                  <c:v>2580.82514511795</c:v>
                </c:pt>
                <c:pt idx="7887">
                  <c:v>2580.80233639473</c:v>
                </c:pt>
                <c:pt idx="7888">
                  <c:v>2580.81278527863</c:v>
                </c:pt>
                <c:pt idx="7889">
                  <c:v>2580.84172954805</c:v>
                </c:pt>
                <c:pt idx="7890">
                  <c:v>2580.81872325006</c:v>
                </c:pt>
                <c:pt idx="7891">
                  <c:v>2580.80775716983</c:v>
                </c:pt>
                <c:pt idx="7892">
                  <c:v>2580.82324228783</c:v>
                </c:pt>
                <c:pt idx="7893">
                  <c:v>2580.83277641142</c:v>
                </c:pt>
                <c:pt idx="7894">
                  <c:v>2580.82683982316</c:v>
                </c:pt>
                <c:pt idx="7895">
                  <c:v>2580.80120900319</c:v>
                </c:pt>
                <c:pt idx="7896">
                  <c:v>2580.8013549762</c:v>
                </c:pt>
                <c:pt idx="7897">
                  <c:v>2580.80659690083</c:v>
                </c:pt>
                <c:pt idx="7898">
                  <c:v>2580.81371732439</c:v>
                </c:pt>
                <c:pt idx="7899">
                  <c:v>2580.78748944422</c:v>
                </c:pt>
                <c:pt idx="7900">
                  <c:v>2580.8037846371</c:v>
                </c:pt>
                <c:pt idx="7901">
                  <c:v>2580.79676217143</c:v>
                </c:pt>
                <c:pt idx="7902">
                  <c:v>2580.81426372159</c:v>
                </c:pt>
                <c:pt idx="7903">
                  <c:v>2580.79630665105</c:v>
                </c:pt>
                <c:pt idx="7904">
                  <c:v>2580.82478950988</c:v>
                </c:pt>
                <c:pt idx="7905">
                  <c:v>2580.79958922578</c:v>
                </c:pt>
                <c:pt idx="7906">
                  <c:v>2580.81702142662</c:v>
                </c:pt>
                <c:pt idx="7907">
                  <c:v>2580.81015619553</c:v>
                </c:pt>
                <c:pt idx="7908">
                  <c:v>2580.80639138625</c:v>
                </c:pt>
                <c:pt idx="7909">
                  <c:v>2580.81402931521</c:v>
                </c:pt>
                <c:pt idx="7910">
                  <c:v>2580.79902630347</c:v>
                </c:pt>
                <c:pt idx="7911">
                  <c:v>2580.80417241775</c:v>
                </c:pt>
                <c:pt idx="7912">
                  <c:v>2580.80727357756</c:v>
                </c:pt>
                <c:pt idx="7913">
                  <c:v>2580.80288608565</c:v>
                </c:pt>
                <c:pt idx="7914">
                  <c:v>2580.79618868798</c:v>
                </c:pt>
                <c:pt idx="7915">
                  <c:v>2580.78416461745</c:v>
                </c:pt>
                <c:pt idx="7916">
                  <c:v>2580.80754101771</c:v>
                </c:pt>
                <c:pt idx="7917">
                  <c:v>2580.8064085951</c:v>
                </c:pt>
                <c:pt idx="7918">
                  <c:v>2580.80085428733</c:v>
                </c:pt>
                <c:pt idx="7919">
                  <c:v>2580.80141923533</c:v>
                </c:pt>
                <c:pt idx="7920">
                  <c:v>2580.80403349468</c:v>
                </c:pt>
                <c:pt idx="7921">
                  <c:v>2580.81263941628</c:v>
                </c:pt>
                <c:pt idx="7922">
                  <c:v>2580.80544345801</c:v>
                </c:pt>
                <c:pt idx="7923">
                  <c:v>2580.8000114196</c:v>
                </c:pt>
                <c:pt idx="7924">
                  <c:v>2580.80084488606</c:v>
                </c:pt>
                <c:pt idx="7925">
                  <c:v>2580.79958018514</c:v>
                </c:pt>
                <c:pt idx="7926">
                  <c:v>2580.78317211463</c:v>
                </c:pt>
                <c:pt idx="7927">
                  <c:v>2580.78821989871</c:v>
                </c:pt>
                <c:pt idx="7928">
                  <c:v>2580.806198973</c:v>
                </c:pt>
                <c:pt idx="7929">
                  <c:v>2580.80697637984</c:v>
                </c:pt>
                <c:pt idx="7930">
                  <c:v>2580.79268364318</c:v>
                </c:pt>
                <c:pt idx="7931">
                  <c:v>2580.7863087674</c:v>
                </c:pt>
                <c:pt idx="7932">
                  <c:v>2580.8045056213</c:v>
                </c:pt>
                <c:pt idx="7933">
                  <c:v>2580.81475802889</c:v>
                </c:pt>
                <c:pt idx="7934">
                  <c:v>2580.80492258973</c:v>
                </c:pt>
                <c:pt idx="7935">
                  <c:v>2580.8233092821</c:v>
                </c:pt>
                <c:pt idx="7936">
                  <c:v>2580.79435774811</c:v>
                </c:pt>
                <c:pt idx="7937">
                  <c:v>2580.79063601187</c:v>
                </c:pt>
                <c:pt idx="7938">
                  <c:v>2580.81849554534</c:v>
                </c:pt>
                <c:pt idx="7939">
                  <c:v>2580.80481071581</c:v>
                </c:pt>
                <c:pt idx="7940">
                  <c:v>2580.81049838473</c:v>
                </c:pt>
                <c:pt idx="7941">
                  <c:v>2580.80906922926</c:v>
                </c:pt>
                <c:pt idx="7942">
                  <c:v>2580.79560970965</c:v>
                </c:pt>
                <c:pt idx="7943">
                  <c:v>2580.82174644286</c:v>
                </c:pt>
                <c:pt idx="7944">
                  <c:v>2580.80324995886</c:v>
                </c:pt>
                <c:pt idx="7945">
                  <c:v>2580.7990893819</c:v>
                </c:pt>
                <c:pt idx="7946">
                  <c:v>2580.81503251149</c:v>
                </c:pt>
                <c:pt idx="7947">
                  <c:v>2580.8230368543</c:v>
                </c:pt>
                <c:pt idx="7948">
                  <c:v>2580.816891758</c:v>
                </c:pt>
                <c:pt idx="7949">
                  <c:v>2580.81571644812</c:v>
                </c:pt>
                <c:pt idx="7950">
                  <c:v>2580.82889516269</c:v>
                </c:pt>
                <c:pt idx="7951">
                  <c:v>2580.83493127533</c:v>
                </c:pt>
                <c:pt idx="7952">
                  <c:v>2580.8296685698</c:v>
                </c:pt>
                <c:pt idx="7953">
                  <c:v>2580.80434999364</c:v>
                </c:pt>
                <c:pt idx="7954">
                  <c:v>2580.8255691833</c:v>
                </c:pt>
                <c:pt idx="7955">
                  <c:v>2580.79900191061</c:v>
                </c:pt>
                <c:pt idx="7956">
                  <c:v>2580.82949404358</c:v>
                </c:pt>
                <c:pt idx="7957">
                  <c:v>2580.82942673722</c:v>
                </c:pt>
                <c:pt idx="7958">
                  <c:v>2580.826331075</c:v>
                </c:pt>
                <c:pt idx="7959">
                  <c:v>2580.81320629062</c:v>
                </c:pt>
                <c:pt idx="7960">
                  <c:v>2580.81821578747</c:v>
                </c:pt>
                <c:pt idx="7961">
                  <c:v>2580.82612486903</c:v>
                </c:pt>
                <c:pt idx="7962">
                  <c:v>2580.82609082466</c:v>
                </c:pt>
                <c:pt idx="7963">
                  <c:v>2580.80889928898</c:v>
                </c:pt>
                <c:pt idx="7964">
                  <c:v>2580.81515209231</c:v>
                </c:pt>
                <c:pt idx="7965">
                  <c:v>2580.82138208214</c:v>
                </c:pt>
                <c:pt idx="7966">
                  <c:v>2580.82557016292</c:v>
                </c:pt>
                <c:pt idx="7967">
                  <c:v>2580.819387635</c:v>
                </c:pt>
                <c:pt idx="7968">
                  <c:v>2580.80222124314</c:v>
                </c:pt>
                <c:pt idx="7969">
                  <c:v>2580.80437284552</c:v>
                </c:pt>
                <c:pt idx="7970">
                  <c:v>2580.81369748247</c:v>
                </c:pt>
                <c:pt idx="7971">
                  <c:v>2580.82476484923</c:v>
                </c:pt>
                <c:pt idx="7972">
                  <c:v>2580.81978346059</c:v>
                </c:pt>
                <c:pt idx="7973">
                  <c:v>2580.81199046716</c:v>
                </c:pt>
                <c:pt idx="7974">
                  <c:v>2580.81219533673</c:v>
                </c:pt>
                <c:pt idx="7975">
                  <c:v>2580.81033690864</c:v>
                </c:pt>
                <c:pt idx="7976">
                  <c:v>2580.80338016829</c:v>
                </c:pt>
                <c:pt idx="7977">
                  <c:v>2580.83007452171</c:v>
                </c:pt>
                <c:pt idx="7978">
                  <c:v>2580.83242951099</c:v>
                </c:pt>
                <c:pt idx="7979">
                  <c:v>2580.81143203098</c:v>
                </c:pt>
                <c:pt idx="7980">
                  <c:v>2580.81391460634</c:v>
                </c:pt>
                <c:pt idx="7981">
                  <c:v>2580.83155000643</c:v>
                </c:pt>
                <c:pt idx="7982">
                  <c:v>2580.80766174411</c:v>
                </c:pt>
                <c:pt idx="7983">
                  <c:v>2580.82842441596</c:v>
                </c:pt>
                <c:pt idx="7984">
                  <c:v>2580.81975311966</c:v>
                </c:pt>
                <c:pt idx="7985">
                  <c:v>2580.81237533749</c:v>
                </c:pt>
                <c:pt idx="7986">
                  <c:v>2580.81509325789</c:v>
                </c:pt>
                <c:pt idx="7987">
                  <c:v>2580.81777586182</c:v>
                </c:pt>
                <c:pt idx="7988">
                  <c:v>2580.82643731951</c:v>
                </c:pt>
                <c:pt idx="7989">
                  <c:v>2580.81918316744</c:v>
                </c:pt>
                <c:pt idx="7990">
                  <c:v>2580.8350425321</c:v>
                </c:pt>
                <c:pt idx="7991">
                  <c:v>2580.81644491336</c:v>
                </c:pt>
                <c:pt idx="7992">
                  <c:v>2580.83024457947</c:v>
                </c:pt>
                <c:pt idx="7993">
                  <c:v>2580.800419645</c:v>
                </c:pt>
                <c:pt idx="7994">
                  <c:v>2580.80835064662</c:v>
                </c:pt>
                <c:pt idx="7995">
                  <c:v>2580.80409011414</c:v>
                </c:pt>
                <c:pt idx="7996">
                  <c:v>2580.80287567954</c:v>
                </c:pt>
                <c:pt idx="7997">
                  <c:v>2580.82181049987</c:v>
                </c:pt>
                <c:pt idx="7998">
                  <c:v>2580.78994547577</c:v>
                </c:pt>
                <c:pt idx="7999">
                  <c:v>2580.82300558905</c:v>
                </c:pt>
                <c:pt idx="8000">
                  <c:v>2580.81787415175</c:v>
                </c:pt>
                <c:pt idx="8001">
                  <c:v>2580.8165088066</c:v>
                </c:pt>
                <c:pt idx="8002">
                  <c:v>2580.81208411597</c:v>
                </c:pt>
                <c:pt idx="8003">
                  <c:v>2580.81151857573</c:v>
                </c:pt>
                <c:pt idx="8004">
                  <c:v>2580.82716496696</c:v>
                </c:pt>
                <c:pt idx="8005">
                  <c:v>2580.82063885145</c:v>
                </c:pt>
                <c:pt idx="8006">
                  <c:v>2580.82846566385</c:v>
                </c:pt>
                <c:pt idx="8007">
                  <c:v>2580.81620383432</c:v>
                </c:pt>
                <c:pt idx="8008">
                  <c:v>2580.81600334316</c:v>
                </c:pt>
                <c:pt idx="8009">
                  <c:v>2580.83610128913</c:v>
                </c:pt>
                <c:pt idx="8010">
                  <c:v>2580.8176578461</c:v>
                </c:pt>
                <c:pt idx="8011">
                  <c:v>2580.83571156276</c:v>
                </c:pt>
                <c:pt idx="8012">
                  <c:v>2580.8406622326</c:v>
                </c:pt>
                <c:pt idx="8013">
                  <c:v>2580.82634788259</c:v>
                </c:pt>
                <c:pt idx="8014">
                  <c:v>2580.83399988433</c:v>
                </c:pt>
                <c:pt idx="8015">
                  <c:v>2580.84816685617</c:v>
                </c:pt>
                <c:pt idx="8016">
                  <c:v>2580.82464591386</c:v>
                </c:pt>
                <c:pt idx="8017">
                  <c:v>2580.84056719795</c:v>
                </c:pt>
                <c:pt idx="8018">
                  <c:v>2580.84024258252</c:v>
                </c:pt>
                <c:pt idx="8019">
                  <c:v>2580.82385664893</c:v>
                </c:pt>
                <c:pt idx="8020">
                  <c:v>2580.84101896403</c:v>
                </c:pt>
                <c:pt idx="8021">
                  <c:v>2580.84687925696</c:v>
                </c:pt>
                <c:pt idx="8022">
                  <c:v>2580.83460018181</c:v>
                </c:pt>
                <c:pt idx="8023">
                  <c:v>2580.84145109796</c:v>
                </c:pt>
                <c:pt idx="8024">
                  <c:v>2580.83706712351</c:v>
                </c:pt>
                <c:pt idx="8025">
                  <c:v>2580.84185591379</c:v>
                </c:pt>
                <c:pt idx="8026">
                  <c:v>2580.85771047095</c:v>
                </c:pt>
                <c:pt idx="8027">
                  <c:v>2580.84730223721</c:v>
                </c:pt>
                <c:pt idx="8028">
                  <c:v>2580.82851755775</c:v>
                </c:pt>
                <c:pt idx="8029">
                  <c:v>2580.82494776038</c:v>
                </c:pt>
                <c:pt idx="8030">
                  <c:v>2580.84688393008</c:v>
                </c:pt>
                <c:pt idx="8031">
                  <c:v>2580.85862371514</c:v>
                </c:pt>
                <c:pt idx="8032">
                  <c:v>2580.86742894375</c:v>
                </c:pt>
                <c:pt idx="8033">
                  <c:v>2580.83560788809</c:v>
                </c:pt>
                <c:pt idx="8034">
                  <c:v>2580.84416690529</c:v>
                </c:pt>
                <c:pt idx="8035">
                  <c:v>2580.84892081149</c:v>
                </c:pt>
                <c:pt idx="8036">
                  <c:v>2580.8344023397</c:v>
                </c:pt>
                <c:pt idx="8037">
                  <c:v>2580.85014584573</c:v>
                </c:pt>
                <c:pt idx="8038">
                  <c:v>2580.8486915355</c:v>
                </c:pt>
                <c:pt idx="8039">
                  <c:v>2580.83315075547</c:v>
                </c:pt>
                <c:pt idx="8040">
                  <c:v>2580.83378126961</c:v>
                </c:pt>
                <c:pt idx="8041">
                  <c:v>2580.82724683493</c:v>
                </c:pt>
                <c:pt idx="8042">
                  <c:v>2580.8194995877</c:v>
                </c:pt>
                <c:pt idx="8043">
                  <c:v>2580.82636605679</c:v>
                </c:pt>
                <c:pt idx="8044">
                  <c:v>2580.84931475073</c:v>
                </c:pt>
                <c:pt idx="8045">
                  <c:v>2580.82852474033</c:v>
                </c:pt>
                <c:pt idx="8046">
                  <c:v>2580.84638676961</c:v>
                </c:pt>
                <c:pt idx="8047">
                  <c:v>2580.83771157216</c:v>
                </c:pt>
                <c:pt idx="8048">
                  <c:v>2580.8261773856</c:v>
                </c:pt>
                <c:pt idx="8049">
                  <c:v>2580.81741374625</c:v>
                </c:pt>
                <c:pt idx="8050">
                  <c:v>2580.84598426841</c:v>
                </c:pt>
                <c:pt idx="8051">
                  <c:v>2580.84255983615</c:v>
                </c:pt>
                <c:pt idx="8052">
                  <c:v>2580.85185783224</c:v>
                </c:pt>
                <c:pt idx="8053">
                  <c:v>2580.83494760052</c:v>
                </c:pt>
                <c:pt idx="8054">
                  <c:v>2580.82609589109</c:v>
                </c:pt>
                <c:pt idx="8055">
                  <c:v>2580.8334627169</c:v>
                </c:pt>
                <c:pt idx="8056">
                  <c:v>2580.81428457441</c:v>
                </c:pt>
                <c:pt idx="8057">
                  <c:v>2580.82931575959</c:v>
                </c:pt>
                <c:pt idx="8058">
                  <c:v>2580.82175265409</c:v>
                </c:pt>
                <c:pt idx="8059">
                  <c:v>2580.82221333653</c:v>
                </c:pt>
                <c:pt idx="8060">
                  <c:v>2580.83334933298</c:v>
                </c:pt>
                <c:pt idx="8061">
                  <c:v>2580.82112178416</c:v>
                </c:pt>
                <c:pt idx="8062">
                  <c:v>2580.84916465856</c:v>
                </c:pt>
                <c:pt idx="8063">
                  <c:v>2580.82389212502</c:v>
                </c:pt>
                <c:pt idx="8064">
                  <c:v>2580.8291650012</c:v>
                </c:pt>
                <c:pt idx="8065">
                  <c:v>2580.83717012116</c:v>
                </c:pt>
                <c:pt idx="8066">
                  <c:v>2580.84141867841</c:v>
                </c:pt>
                <c:pt idx="8067">
                  <c:v>2580.84763034319</c:v>
                </c:pt>
                <c:pt idx="8068">
                  <c:v>2580.84361037458</c:v>
                </c:pt>
                <c:pt idx="8069">
                  <c:v>2580.83384110026</c:v>
                </c:pt>
                <c:pt idx="8070">
                  <c:v>2580.83423136977</c:v>
                </c:pt>
                <c:pt idx="8071">
                  <c:v>2580.81014886586</c:v>
                </c:pt>
                <c:pt idx="8072">
                  <c:v>2580.83585714255</c:v>
                </c:pt>
                <c:pt idx="8073">
                  <c:v>2580.83799745207</c:v>
                </c:pt>
                <c:pt idx="8074">
                  <c:v>2580.83794662617</c:v>
                </c:pt>
                <c:pt idx="8075">
                  <c:v>2580.83591588801</c:v>
                </c:pt>
                <c:pt idx="8076">
                  <c:v>2580.81897119777</c:v>
                </c:pt>
                <c:pt idx="8077">
                  <c:v>2580.82813224305</c:v>
                </c:pt>
                <c:pt idx="8078">
                  <c:v>2580.84531847302</c:v>
                </c:pt>
                <c:pt idx="8079">
                  <c:v>2580.83671767675</c:v>
                </c:pt>
                <c:pt idx="8080">
                  <c:v>2580.84879906881</c:v>
                </c:pt>
                <c:pt idx="8081">
                  <c:v>2580.82538861157</c:v>
                </c:pt>
                <c:pt idx="8082">
                  <c:v>2580.81343799379</c:v>
                </c:pt>
                <c:pt idx="8083">
                  <c:v>2580.82390925343</c:v>
                </c:pt>
                <c:pt idx="8084">
                  <c:v>2580.82927747635</c:v>
                </c:pt>
                <c:pt idx="8085">
                  <c:v>2580.80827314806</c:v>
                </c:pt>
                <c:pt idx="8086">
                  <c:v>2580.8574380045</c:v>
                </c:pt>
                <c:pt idx="8087">
                  <c:v>2580.84169885596</c:v>
                </c:pt>
                <c:pt idx="8088">
                  <c:v>2580.83432352698</c:v>
                </c:pt>
                <c:pt idx="8089">
                  <c:v>2580.8500870875</c:v>
                </c:pt>
                <c:pt idx="8090">
                  <c:v>2580.85375657934</c:v>
                </c:pt>
                <c:pt idx="8091">
                  <c:v>2580.83404336265</c:v>
                </c:pt>
                <c:pt idx="8092">
                  <c:v>2580.82352552124</c:v>
                </c:pt>
                <c:pt idx="8093">
                  <c:v>2580.8263666687</c:v>
                </c:pt>
                <c:pt idx="8094">
                  <c:v>2580.8331442402</c:v>
                </c:pt>
                <c:pt idx="8095">
                  <c:v>2580.85736596461</c:v>
                </c:pt>
                <c:pt idx="8096">
                  <c:v>2580.85322450643</c:v>
                </c:pt>
                <c:pt idx="8097">
                  <c:v>2580.83950280661</c:v>
                </c:pt>
                <c:pt idx="8098">
                  <c:v>2580.83335949691</c:v>
                </c:pt>
                <c:pt idx="8099">
                  <c:v>2580.86071665119</c:v>
                </c:pt>
                <c:pt idx="8100">
                  <c:v>2580.83822500922</c:v>
                </c:pt>
                <c:pt idx="8101">
                  <c:v>2580.86450398031</c:v>
                </c:pt>
                <c:pt idx="8102">
                  <c:v>2580.83583918935</c:v>
                </c:pt>
                <c:pt idx="8103">
                  <c:v>2580.85119727123</c:v>
                </c:pt>
                <c:pt idx="8104">
                  <c:v>2580.83086625666</c:v>
                </c:pt>
                <c:pt idx="8105">
                  <c:v>2580.84795766951</c:v>
                </c:pt>
                <c:pt idx="8106">
                  <c:v>2580.84402060376</c:v>
                </c:pt>
                <c:pt idx="8107">
                  <c:v>2580.84710703807</c:v>
                </c:pt>
                <c:pt idx="8108">
                  <c:v>2580.83900200059</c:v>
                </c:pt>
                <c:pt idx="8109">
                  <c:v>2580.84718559965</c:v>
                </c:pt>
                <c:pt idx="8110">
                  <c:v>2580.83578624288</c:v>
                </c:pt>
                <c:pt idx="8111">
                  <c:v>2580.85329566388</c:v>
                </c:pt>
                <c:pt idx="8112">
                  <c:v>2580.82511849919</c:v>
                </c:pt>
                <c:pt idx="8113">
                  <c:v>2580.86167991121</c:v>
                </c:pt>
                <c:pt idx="8114">
                  <c:v>2580.86180076962</c:v>
                </c:pt>
                <c:pt idx="8115">
                  <c:v>2580.85781374994</c:v>
                </c:pt>
                <c:pt idx="8116">
                  <c:v>2580.82537472637</c:v>
                </c:pt>
                <c:pt idx="8117">
                  <c:v>2580.84111538703</c:v>
                </c:pt>
                <c:pt idx="8118">
                  <c:v>2580.8585748803</c:v>
                </c:pt>
                <c:pt idx="8119">
                  <c:v>2580.85681422171</c:v>
                </c:pt>
                <c:pt idx="8120">
                  <c:v>2580.83994053647</c:v>
                </c:pt>
                <c:pt idx="8121">
                  <c:v>2580.85242296745</c:v>
                </c:pt>
                <c:pt idx="8122">
                  <c:v>2580.84069679922</c:v>
                </c:pt>
                <c:pt idx="8123">
                  <c:v>2580.84317533921</c:v>
                </c:pt>
                <c:pt idx="8124">
                  <c:v>2580.84154796278</c:v>
                </c:pt>
                <c:pt idx="8125">
                  <c:v>2580.8399710825</c:v>
                </c:pt>
                <c:pt idx="8126">
                  <c:v>2580.82322247977</c:v>
                </c:pt>
                <c:pt idx="8127">
                  <c:v>2580.84473790034</c:v>
                </c:pt>
                <c:pt idx="8128">
                  <c:v>2580.85242900166</c:v>
                </c:pt>
                <c:pt idx="8129">
                  <c:v>2580.82648923294</c:v>
                </c:pt>
                <c:pt idx="8130">
                  <c:v>2580.8576483766</c:v>
                </c:pt>
                <c:pt idx="8131">
                  <c:v>2580.85102193263</c:v>
                </c:pt>
                <c:pt idx="8132">
                  <c:v>2580.82916746854</c:v>
                </c:pt>
                <c:pt idx="8133">
                  <c:v>2580.81859312868</c:v>
                </c:pt>
                <c:pt idx="8134">
                  <c:v>2580.83547494255</c:v>
                </c:pt>
                <c:pt idx="8135">
                  <c:v>2580.82080611116</c:v>
                </c:pt>
                <c:pt idx="8136">
                  <c:v>2580.82159010189</c:v>
                </c:pt>
                <c:pt idx="8137">
                  <c:v>2580.82437886875</c:v>
                </c:pt>
                <c:pt idx="8138">
                  <c:v>2580.8230354912</c:v>
                </c:pt>
                <c:pt idx="8139">
                  <c:v>2580.83253498757</c:v>
                </c:pt>
                <c:pt idx="8140">
                  <c:v>2580.81480910396</c:v>
                </c:pt>
                <c:pt idx="8141">
                  <c:v>2580.84049266084</c:v>
                </c:pt>
                <c:pt idx="8142">
                  <c:v>2580.83889341235</c:v>
                </c:pt>
                <c:pt idx="8143">
                  <c:v>2580.81594710957</c:v>
                </c:pt>
                <c:pt idx="8144">
                  <c:v>2580.82835402992</c:v>
                </c:pt>
                <c:pt idx="8145">
                  <c:v>2580.81747764701</c:v>
                </c:pt>
                <c:pt idx="8146">
                  <c:v>2580.81169912832</c:v>
                </c:pt>
                <c:pt idx="8147">
                  <c:v>2580.81892058344</c:v>
                </c:pt>
                <c:pt idx="8148">
                  <c:v>2580.80431139809</c:v>
                </c:pt>
                <c:pt idx="8149">
                  <c:v>2580.81367773074</c:v>
                </c:pt>
                <c:pt idx="8150">
                  <c:v>2580.83650511814</c:v>
                </c:pt>
                <c:pt idx="8151">
                  <c:v>2580.82139268777</c:v>
                </c:pt>
                <c:pt idx="8152">
                  <c:v>2580.80958391944</c:v>
                </c:pt>
                <c:pt idx="8153">
                  <c:v>2580.81564928116</c:v>
                </c:pt>
                <c:pt idx="8154">
                  <c:v>2580.82882255733</c:v>
                </c:pt>
                <c:pt idx="8155">
                  <c:v>2580.82467122622</c:v>
                </c:pt>
                <c:pt idx="8156">
                  <c:v>2580.82359840661</c:v>
                </c:pt>
                <c:pt idx="8157">
                  <c:v>2580.82051987744</c:v>
                </c:pt>
                <c:pt idx="8158">
                  <c:v>2580.81423182045</c:v>
                </c:pt>
                <c:pt idx="8159">
                  <c:v>2580.80995867661</c:v>
                </c:pt>
                <c:pt idx="8160">
                  <c:v>2580.82590629985</c:v>
                </c:pt>
                <c:pt idx="8161">
                  <c:v>2580.8174822313</c:v>
                </c:pt>
                <c:pt idx="8162">
                  <c:v>2580.79773764365</c:v>
                </c:pt>
                <c:pt idx="8163">
                  <c:v>2580.78943440528</c:v>
                </c:pt>
                <c:pt idx="8164">
                  <c:v>2580.81380668415</c:v>
                </c:pt>
                <c:pt idx="8165">
                  <c:v>2580.81594284513</c:v>
                </c:pt>
                <c:pt idx="8166">
                  <c:v>2580.83059431259</c:v>
                </c:pt>
                <c:pt idx="8167">
                  <c:v>2580.82562184173</c:v>
                </c:pt>
                <c:pt idx="8168">
                  <c:v>2580.81630684719</c:v>
                </c:pt>
                <c:pt idx="8169">
                  <c:v>2580.82319201067</c:v>
                </c:pt>
                <c:pt idx="8170">
                  <c:v>2580.81714820802</c:v>
                </c:pt>
                <c:pt idx="8171">
                  <c:v>2580.81733266359</c:v>
                </c:pt>
                <c:pt idx="8172">
                  <c:v>2580.80210691823</c:v>
                </c:pt>
                <c:pt idx="8173">
                  <c:v>2580.79411502345</c:v>
                </c:pt>
                <c:pt idx="8174">
                  <c:v>2580.79329540788</c:v>
                </c:pt>
                <c:pt idx="8175">
                  <c:v>2580.78530836802</c:v>
                </c:pt>
                <c:pt idx="8176">
                  <c:v>2580.79251512182</c:v>
                </c:pt>
                <c:pt idx="8177">
                  <c:v>2580.81230929786</c:v>
                </c:pt>
                <c:pt idx="8178">
                  <c:v>2580.79361727986</c:v>
                </c:pt>
                <c:pt idx="8179">
                  <c:v>2580.78088109496</c:v>
                </c:pt>
                <c:pt idx="8180">
                  <c:v>2580.80170625099</c:v>
                </c:pt>
                <c:pt idx="8181">
                  <c:v>2580.79099529749</c:v>
                </c:pt>
                <c:pt idx="8182">
                  <c:v>2580.78331160833</c:v>
                </c:pt>
                <c:pt idx="8183">
                  <c:v>2580.79993960601</c:v>
                </c:pt>
                <c:pt idx="8184">
                  <c:v>2580.79427574756</c:v>
                </c:pt>
                <c:pt idx="8185">
                  <c:v>2580.77729633643</c:v>
                </c:pt>
                <c:pt idx="8186">
                  <c:v>2580.80397535833</c:v>
                </c:pt>
                <c:pt idx="8187">
                  <c:v>2580.80757761005</c:v>
                </c:pt>
                <c:pt idx="8188">
                  <c:v>2580.79691687197</c:v>
                </c:pt>
                <c:pt idx="8189">
                  <c:v>2580.7912855803</c:v>
                </c:pt>
                <c:pt idx="8190">
                  <c:v>2580.78781159132</c:v>
                </c:pt>
                <c:pt idx="8191">
                  <c:v>2580.78426916854</c:v>
                </c:pt>
                <c:pt idx="8192">
                  <c:v>2580.78081037222</c:v>
                </c:pt>
                <c:pt idx="8193">
                  <c:v>2580.782456069</c:v>
                </c:pt>
                <c:pt idx="8194">
                  <c:v>2580.77168391666</c:v>
                </c:pt>
                <c:pt idx="8195">
                  <c:v>2580.77707030422</c:v>
                </c:pt>
                <c:pt idx="8196">
                  <c:v>2580.79793608138</c:v>
                </c:pt>
                <c:pt idx="8197">
                  <c:v>2580.78726089028</c:v>
                </c:pt>
                <c:pt idx="8198">
                  <c:v>2580.77157653388</c:v>
                </c:pt>
                <c:pt idx="8199">
                  <c:v>2580.77795132691</c:v>
                </c:pt>
                <c:pt idx="8200">
                  <c:v>2580.78234953647</c:v>
                </c:pt>
                <c:pt idx="8201">
                  <c:v>2580.78528906077</c:v>
                </c:pt>
                <c:pt idx="8202">
                  <c:v>2580.7907567563</c:v>
                </c:pt>
                <c:pt idx="8203">
                  <c:v>2580.77592055694</c:v>
                </c:pt>
                <c:pt idx="8204">
                  <c:v>2580.78584632898</c:v>
                </c:pt>
                <c:pt idx="8205">
                  <c:v>2580.77842708783</c:v>
                </c:pt>
                <c:pt idx="8206">
                  <c:v>2580.77710082082</c:v>
                </c:pt>
                <c:pt idx="8207">
                  <c:v>2580.79077956084</c:v>
                </c:pt>
                <c:pt idx="8208">
                  <c:v>2580.77381657157</c:v>
                </c:pt>
                <c:pt idx="8209">
                  <c:v>2580.79667193009</c:v>
                </c:pt>
                <c:pt idx="8210">
                  <c:v>2580.79424756865</c:v>
                </c:pt>
                <c:pt idx="8211">
                  <c:v>2580.76986517867</c:v>
                </c:pt>
                <c:pt idx="8212">
                  <c:v>2580.77366323257</c:v>
                </c:pt>
                <c:pt idx="8213">
                  <c:v>2580.78005171158</c:v>
                </c:pt>
                <c:pt idx="8214">
                  <c:v>2580.79641980164</c:v>
                </c:pt>
                <c:pt idx="8215">
                  <c:v>2580.78443981019</c:v>
                </c:pt>
                <c:pt idx="8216">
                  <c:v>2580.78345826157</c:v>
                </c:pt>
                <c:pt idx="8217">
                  <c:v>2580.78855249384</c:v>
                </c:pt>
                <c:pt idx="8218">
                  <c:v>2580.79249098623</c:v>
                </c:pt>
                <c:pt idx="8219">
                  <c:v>2580.79463397211</c:v>
                </c:pt>
                <c:pt idx="8220">
                  <c:v>2580.78772387023</c:v>
                </c:pt>
                <c:pt idx="8221">
                  <c:v>2580.77367383421</c:v>
                </c:pt>
                <c:pt idx="8222">
                  <c:v>2580.78783325541</c:v>
                </c:pt>
                <c:pt idx="8223">
                  <c:v>2580.77082960314</c:v>
                </c:pt>
                <c:pt idx="8224">
                  <c:v>2580.78129970155</c:v>
                </c:pt>
                <c:pt idx="8225">
                  <c:v>2580.7825949397</c:v>
                </c:pt>
                <c:pt idx="8226">
                  <c:v>2580.78089704682</c:v>
                </c:pt>
                <c:pt idx="8227">
                  <c:v>2580.79568841801</c:v>
                </c:pt>
                <c:pt idx="8228">
                  <c:v>2580.79705891039</c:v>
                </c:pt>
                <c:pt idx="8229">
                  <c:v>2580.80472448523</c:v>
                </c:pt>
                <c:pt idx="8230">
                  <c:v>2580.78901682118</c:v>
                </c:pt>
                <c:pt idx="8231">
                  <c:v>2580.81400240231</c:v>
                </c:pt>
                <c:pt idx="8232">
                  <c:v>2580.80248608087</c:v>
                </c:pt>
                <c:pt idx="8233">
                  <c:v>2580.81033794345</c:v>
                </c:pt>
                <c:pt idx="8234">
                  <c:v>2580.79593975412</c:v>
                </c:pt>
                <c:pt idx="8235">
                  <c:v>2580.80385176755</c:v>
                </c:pt>
                <c:pt idx="8236">
                  <c:v>2580.79554536772</c:v>
                </c:pt>
                <c:pt idx="8237">
                  <c:v>2580.80351128414</c:v>
                </c:pt>
                <c:pt idx="8238">
                  <c:v>2580.78919012901</c:v>
                </c:pt>
                <c:pt idx="8239">
                  <c:v>2580.79097463452</c:v>
                </c:pt>
                <c:pt idx="8240">
                  <c:v>2580.81207515246</c:v>
                </c:pt>
                <c:pt idx="8241">
                  <c:v>2580.81217812706</c:v>
                </c:pt>
                <c:pt idx="8242">
                  <c:v>2580.80686817839</c:v>
                </c:pt>
                <c:pt idx="8243">
                  <c:v>2580.81595747364</c:v>
                </c:pt>
                <c:pt idx="8244">
                  <c:v>2580.7934795121</c:v>
                </c:pt>
                <c:pt idx="8245">
                  <c:v>2580.81765124098</c:v>
                </c:pt>
                <c:pt idx="8246">
                  <c:v>2580.79933551569</c:v>
                </c:pt>
                <c:pt idx="8247">
                  <c:v>2580.79293671557</c:v>
                </c:pt>
                <c:pt idx="8248">
                  <c:v>2580.80409648752</c:v>
                </c:pt>
                <c:pt idx="8249">
                  <c:v>2580.79473416156</c:v>
                </c:pt>
                <c:pt idx="8250">
                  <c:v>2580.80806710459</c:v>
                </c:pt>
                <c:pt idx="8251">
                  <c:v>2580.80797757286</c:v>
                </c:pt>
                <c:pt idx="8252">
                  <c:v>2580.80694914231</c:v>
                </c:pt>
                <c:pt idx="8253">
                  <c:v>2580.80893898587</c:v>
                </c:pt>
                <c:pt idx="8254">
                  <c:v>2580.81093012186</c:v>
                </c:pt>
                <c:pt idx="8255">
                  <c:v>2580.80500872388</c:v>
                </c:pt>
                <c:pt idx="8256">
                  <c:v>2580.80498767931</c:v>
                </c:pt>
                <c:pt idx="8257">
                  <c:v>2580.78776357693</c:v>
                </c:pt>
                <c:pt idx="8258">
                  <c:v>2580.80197098429</c:v>
                </c:pt>
                <c:pt idx="8259">
                  <c:v>2580.81333685137</c:v>
                </c:pt>
                <c:pt idx="8260">
                  <c:v>2580.79108309274</c:v>
                </c:pt>
                <c:pt idx="8261">
                  <c:v>2580.80839353804</c:v>
                </c:pt>
                <c:pt idx="8262">
                  <c:v>2580.80640438128</c:v>
                </c:pt>
                <c:pt idx="8263">
                  <c:v>2580.80448403413</c:v>
                </c:pt>
                <c:pt idx="8264">
                  <c:v>2580.78536488013</c:v>
                </c:pt>
                <c:pt idx="8265">
                  <c:v>2580.82922985115</c:v>
                </c:pt>
                <c:pt idx="8266">
                  <c:v>2580.79511664438</c:v>
                </c:pt>
                <c:pt idx="8267">
                  <c:v>2580.80340367264</c:v>
                </c:pt>
                <c:pt idx="8268">
                  <c:v>2580.79962204587</c:v>
                </c:pt>
                <c:pt idx="8269">
                  <c:v>2580.80211520949</c:v>
                </c:pt>
                <c:pt idx="8270">
                  <c:v>2580.82487662239</c:v>
                </c:pt>
                <c:pt idx="8271">
                  <c:v>2580.80608292943</c:v>
                </c:pt>
                <c:pt idx="8272">
                  <c:v>2580.79143178806</c:v>
                </c:pt>
                <c:pt idx="8273">
                  <c:v>2580.80400209791</c:v>
                </c:pt>
                <c:pt idx="8274">
                  <c:v>2580.82168215073</c:v>
                </c:pt>
                <c:pt idx="8275">
                  <c:v>2580.80078412691</c:v>
                </c:pt>
                <c:pt idx="8276">
                  <c:v>2580.7970665036</c:v>
                </c:pt>
                <c:pt idx="8277">
                  <c:v>2580.80049365453</c:v>
                </c:pt>
                <c:pt idx="8278">
                  <c:v>2580.79578202121</c:v>
                </c:pt>
                <c:pt idx="8279">
                  <c:v>2580.80036527305</c:v>
                </c:pt>
                <c:pt idx="8280">
                  <c:v>2580.79453557518</c:v>
                </c:pt>
                <c:pt idx="8281">
                  <c:v>2580.81304669913</c:v>
                </c:pt>
                <c:pt idx="8282">
                  <c:v>2580.80926814306</c:v>
                </c:pt>
                <c:pt idx="8283">
                  <c:v>2580.80960703914</c:v>
                </c:pt>
                <c:pt idx="8284">
                  <c:v>2580.80796199567</c:v>
                </c:pt>
                <c:pt idx="8285">
                  <c:v>2580.79504669259</c:v>
                </c:pt>
                <c:pt idx="8286">
                  <c:v>2580.78140217465</c:v>
                </c:pt>
                <c:pt idx="8287">
                  <c:v>2580.82259164544</c:v>
                </c:pt>
                <c:pt idx="8288">
                  <c:v>2580.79661267214</c:v>
                </c:pt>
                <c:pt idx="8289">
                  <c:v>2580.79506482669</c:v>
                </c:pt>
                <c:pt idx="8290">
                  <c:v>2580.79342893664</c:v>
                </c:pt>
                <c:pt idx="8291">
                  <c:v>2580.78962383235</c:v>
                </c:pt>
                <c:pt idx="8292">
                  <c:v>2580.81642592006</c:v>
                </c:pt>
                <c:pt idx="8293">
                  <c:v>2580.79329900944</c:v>
                </c:pt>
                <c:pt idx="8294">
                  <c:v>2580.81496329424</c:v>
                </c:pt>
                <c:pt idx="8295">
                  <c:v>2580.7929254054</c:v>
                </c:pt>
                <c:pt idx="8296">
                  <c:v>2580.79526343839</c:v>
                </c:pt>
                <c:pt idx="8297">
                  <c:v>2580.79760368726</c:v>
                </c:pt>
                <c:pt idx="8298">
                  <c:v>2580.80291082369</c:v>
                </c:pt>
                <c:pt idx="8299">
                  <c:v>2580.79595454396</c:v>
                </c:pt>
                <c:pt idx="8300">
                  <c:v>2580.79414821683</c:v>
                </c:pt>
                <c:pt idx="8301">
                  <c:v>2580.79431124067</c:v>
                </c:pt>
                <c:pt idx="8302">
                  <c:v>2580.82300115162</c:v>
                </c:pt>
                <c:pt idx="8303">
                  <c:v>2580.80203110423</c:v>
                </c:pt>
                <c:pt idx="8304">
                  <c:v>2580.79311835866</c:v>
                </c:pt>
                <c:pt idx="8305">
                  <c:v>2580.79564486577</c:v>
                </c:pt>
                <c:pt idx="8306">
                  <c:v>2580.80119554579</c:v>
                </c:pt>
                <c:pt idx="8307">
                  <c:v>2580.81382411127</c:v>
                </c:pt>
                <c:pt idx="8308">
                  <c:v>2580.82146367753</c:v>
                </c:pt>
                <c:pt idx="8309">
                  <c:v>2580.82401420048</c:v>
                </c:pt>
                <c:pt idx="8310">
                  <c:v>2580.80729145276</c:v>
                </c:pt>
                <c:pt idx="8311">
                  <c:v>2580.8220230243</c:v>
                </c:pt>
                <c:pt idx="8312">
                  <c:v>2580.8032372618</c:v>
                </c:pt>
                <c:pt idx="8313">
                  <c:v>2580.81512110966</c:v>
                </c:pt>
                <c:pt idx="8314">
                  <c:v>2580.82191751901</c:v>
                </c:pt>
                <c:pt idx="8315">
                  <c:v>2580.83347000948</c:v>
                </c:pt>
                <c:pt idx="8316">
                  <c:v>2580.82093716425</c:v>
                </c:pt>
                <c:pt idx="8317">
                  <c:v>2580.82058439222</c:v>
                </c:pt>
                <c:pt idx="8318">
                  <c:v>2580.81696466668</c:v>
                </c:pt>
                <c:pt idx="8319">
                  <c:v>2580.81376391296</c:v>
                </c:pt>
                <c:pt idx="8320">
                  <c:v>2580.79918050361</c:v>
                </c:pt>
                <c:pt idx="8321">
                  <c:v>2580.83005530029</c:v>
                </c:pt>
                <c:pt idx="8322">
                  <c:v>2580.81038990462</c:v>
                </c:pt>
                <c:pt idx="8323">
                  <c:v>2580.81397246216</c:v>
                </c:pt>
                <c:pt idx="8324">
                  <c:v>2580.81246639398</c:v>
                </c:pt>
                <c:pt idx="8325">
                  <c:v>2580.8280973851</c:v>
                </c:pt>
                <c:pt idx="8326">
                  <c:v>2580.80423189837</c:v>
                </c:pt>
                <c:pt idx="8327">
                  <c:v>2580.80904218052</c:v>
                </c:pt>
                <c:pt idx="8328">
                  <c:v>2580.81673089102</c:v>
                </c:pt>
                <c:pt idx="8329">
                  <c:v>2580.81317897418</c:v>
                </c:pt>
                <c:pt idx="8330">
                  <c:v>2580.80868844414</c:v>
                </c:pt>
                <c:pt idx="8331">
                  <c:v>2580.82054275644</c:v>
                </c:pt>
                <c:pt idx="8332">
                  <c:v>2580.80188066182</c:v>
                </c:pt>
                <c:pt idx="8333">
                  <c:v>2580.84098097667</c:v>
                </c:pt>
                <c:pt idx="8334">
                  <c:v>2580.81715644028</c:v>
                </c:pt>
                <c:pt idx="8335">
                  <c:v>2580.81140605577</c:v>
                </c:pt>
                <c:pt idx="8336">
                  <c:v>2580.79061140269</c:v>
                </c:pt>
                <c:pt idx="8337">
                  <c:v>2580.81029040343</c:v>
                </c:pt>
                <c:pt idx="8338">
                  <c:v>2580.83005283597</c:v>
                </c:pt>
                <c:pt idx="8339">
                  <c:v>2580.83771175003</c:v>
                </c:pt>
                <c:pt idx="8340">
                  <c:v>2580.8017226736</c:v>
                </c:pt>
                <c:pt idx="8341">
                  <c:v>2580.80810177749</c:v>
                </c:pt>
                <c:pt idx="8342">
                  <c:v>2580.82572022558</c:v>
                </c:pt>
                <c:pt idx="8343">
                  <c:v>2580.80461879989</c:v>
                </c:pt>
                <c:pt idx="8344">
                  <c:v>2580.8139473331</c:v>
                </c:pt>
                <c:pt idx="8345">
                  <c:v>2580.82675035843</c:v>
                </c:pt>
                <c:pt idx="8346">
                  <c:v>2580.82616830712</c:v>
                </c:pt>
                <c:pt idx="8347">
                  <c:v>2580.81013497456</c:v>
                </c:pt>
                <c:pt idx="8348">
                  <c:v>2580.82612333453</c:v>
                </c:pt>
                <c:pt idx="8349">
                  <c:v>2580.82261962372</c:v>
                </c:pt>
                <c:pt idx="8350">
                  <c:v>2580.80084568259</c:v>
                </c:pt>
                <c:pt idx="8351">
                  <c:v>2580.8122371868</c:v>
                </c:pt>
                <c:pt idx="8352">
                  <c:v>2580.82387457986</c:v>
                </c:pt>
                <c:pt idx="8353">
                  <c:v>2580.82108710385</c:v>
                </c:pt>
                <c:pt idx="8354">
                  <c:v>2580.81910712905</c:v>
                </c:pt>
                <c:pt idx="8355">
                  <c:v>2580.80623058451</c:v>
                </c:pt>
                <c:pt idx="8356">
                  <c:v>2580.80862169384</c:v>
                </c:pt>
                <c:pt idx="8357">
                  <c:v>2580.80520473083</c:v>
                </c:pt>
                <c:pt idx="8358">
                  <c:v>2580.80774141337</c:v>
                </c:pt>
                <c:pt idx="8359">
                  <c:v>2580.79892019802</c:v>
                </c:pt>
                <c:pt idx="8360">
                  <c:v>2580.80975651775</c:v>
                </c:pt>
                <c:pt idx="8361">
                  <c:v>2580.81737213348</c:v>
                </c:pt>
                <c:pt idx="8362">
                  <c:v>2580.81097095789</c:v>
                </c:pt>
                <c:pt idx="8363">
                  <c:v>2580.80186162017</c:v>
                </c:pt>
                <c:pt idx="8364">
                  <c:v>2580.81495441998</c:v>
                </c:pt>
                <c:pt idx="8365">
                  <c:v>2580.81011592304</c:v>
                </c:pt>
                <c:pt idx="8366">
                  <c:v>2580.82543878866</c:v>
                </c:pt>
                <c:pt idx="8367">
                  <c:v>2580.81867202318</c:v>
                </c:pt>
                <c:pt idx="8368">
                  <c:v>2580.79761927599</c:v>
                </c:pt>
                <c:pt idx="8369">
                  <c:v>2580.80303786843</c:v>
                </c:pt>
                <c:pt idx="8370">
                  <c:v>2580.81047837391</c:v>
                </c:pt>
                <c:pt idx="8371">
                  <c:v>2580.8288662551</c:v>
                </c:pt>
                <c:pt idx="8372">
                  <c:v>2580.83014589838</c:v>
                </c:pt>
                <c:pt idx="8373">
                  <c:v>2580.82364001998</c:v>
                </c:pt>
                <c:pt idx="8374">
                  <c:v>2580.80920262791</c:v>
                </c:pt>
                <c:pt idx="8375">
                  <c:v>2580.81717016314</c:v>
                </c:pt>
                <c:pt idx="8376">
                  <c:v>2580.83242678967</c:v>
                </c:pt>
                <c:pt idx="8377">
                  <c:v>2580.8292080839</c:v>
                </c:pt>
                <c:pt idx="8378">
                  <c:v>2580.82521564113</c:v>
                </c:pt>
                <c:pt idx="8379">
                  <c:v>2580.83332570695</c:v>
                </c:pt>
                <c:pt idx="8380">
                  <c:v>2580.82013099659</c:v>
                </c:pt>
                <c:pt idx="8381">
                  <c:v>2580.81905104856</c:v>
                </c:pt>
                <c:pt idx="8382">
                  <c:v>2580.83025438987</c:v>
                </c:pt>
                <c:pt idx="8383">
                  <c:v>2580.81917568867</c:v>
                </c:pt>
                <c:pt idx="8384">
                  <c:v>2580.84043960498</c:v>
                </c:pt>
                <c:pt idx="8385">
                  <c:v>2580.82522826672</c:v>
                </c:pt>
                <c:pt idx="8386">
                  <c:v>2580.81799984926</c:v>
                </c:pt>
                <c:pt idx="8387">
                  <c:v>2580.82417135888</c:v>
                </c:pt>
                <c:pt idx="8388">
                  <c:v>2580.82412402673</c:v>
                </c:pt>
                <c:pt idx="8389">
                  <c:v>2580.82918742977</c:v>
                </c:pt>
                <c:pt idx="8390">
                  <c:v>2580.82616291151</c:v>
                </c:pt>
                <c:pt idx="8391">
                  <c:v>2580.81103901446</c:v>
                </c:pt>
                <c:pt idx="8392">
                  <c:v>2580.81104804233</c:v>
                </c:pt>
                <c:pt idx="8393">
                  <c:v>2580.80897961958</c:v>
                </c:pt>
                <c:pt idx="8394">
                  <c:v>2580.8244583915</c:v>
                </c:pt>
                <c:pt idx="8395">
                  <c:v>2580.84073013333</c:v>
                </c:pt>
                <c:pt idx="8396">
                  <c:v>2580.82561048508</c:v>
                </c:pt>
                <c:pt idx="8397">
                  <c:v>2580.82976236743</c:v>
                </c:pt>
                <c:pt idx="8398">
                  <c:v>2580.8276889477</c:v>
                </c:pt>
                <c:pt idx="8399">
                  <c:v>2580.82976488393</c:v>
                </c:pt>
                <c:pt idx="8400">
                  <c:v>2580.83183349354</c:v>
                </c:pt>
                <c:pt idx="8401">
                  <c:v>2580.81461623957</c:v>
                </c:pt>
                <c:pt idx="8402">
                  <c:v>2580.821771085</c:v>
                </c:pt>
                <c:pt idx="8403">
                  <c:v>2580.82972391035</c:v>
                </c:pt>
                <c:pt idx="8404">
                  <c:v>2580.82972048449</c:v>
                </c:pt>
                <c:pt idx="8405">
                  <c:v>2580.81251863097</c:v>
                </c:pt>
                <c:pt idx="8406">
                  <c:v>2580.8083729389</c:v>
                </c:pt>
                <c:pt idx="8407">
                  <c:v>2580.82351196575</c:v>
                </c:pt>
                <c:pt idx="8408">
                  <c:v>2580.83070267478</c:v>
                </c:pt>
                <c:pt idx="8409">
                  <c:v>2580.8114591594</c:v>
                </c:pt>
                <c:pt idx="8410">
                  <c:v>2580.82663251346</c:v>
                </c:pt>
                <c:pt idx="8411">
                  <c:v>2580.81538052887</c:v>
                </c:pt>
                <c:pt idx="8412">
                  <c:v>2580.80924083263</c:v>
                </c:pt>
                <c:pt idx="8413">
                  <c:v>2580.82862588398</c:v>
                </c:pt>
                <c:pt idx="8414">
                  <c:v>2580.80533515281</c:v>
                </c:pt>
                <c:pt idx="8415">
                  <c:v>2580.7992589057</c:v>
                </c:pt>
                <c:pt idx="8416">
                  <c:v>2580.79828187333</c:v>
                </c:pt>
                <c:pt idx="8417">
                  <c:v>2580.80945923966</c:v>
                </c:pt>
                <c:pt idx="8418">
                  <c:v>2580.81856858815</c:v>
                </c:pt>
                <c:pt idx="8419">
                  <c:v>2580.8167090488</c:v>
                </c:pt>
                <c:pt idx="8420">
                  <c:v>2580.78845244579</c:v>
                </c:pt>
                <c:pt idx="8421">
                  <c:v>2580.7997156933</c:v>
                </c:pt>
                <c:pt idx="8422">
                  <c:v>2580.80622022938</c:v>
                </c:pt>
                <c:pt idx="8423">
                  <c:v>2580.80238029797</c:v>
                </c:pt>
                <c:pt idx="8424">
                  <c:v>2580.81193712195</c:v>
                </c:pt>
                <c:pt idx="8425">
                  <c:v>2580.80603782963</c:v>
                </c:pt>
                <c:pt idx="8426">
                  <c:v>2580.81051562325</c:v>
                </c:pt>
                <c:pt idx="8427">
                  <c:v>2580.79122890553</c:v>
                </c:pt>
                <c:pt idx="8428">
                  <c:v>2580.81083886247</c:v>
                </c:pt>
                <c:pt idx="8429">
                  <c:v>2580.79603016584</c:v>
                </c:pt>
                <c:pt idx="8430">
                  <c:v>2580.81620129318</c:v>
                </c:pt>
                <c:pt idx="8431">
                  <c:v>2580.81233092504</c:v>
                </c:pt>
                <c:pt idx="8432">
                  <c:v>2580.80639228109</c:v>
                </c:pt>
                <c:pt idx="8433">
                  <c:v>2580.80555418332</c:v>
                </c:pt>
                <c:pt idx="8434">
                  <c:v>2580.80167763061</c:v>
                </c:pt>
                <c:pt idx="8435">
                  <c:v>2580.7784963527</c:v>
                </c:pt>
                <c:pt idx="8436">
                  <c:v>2580.78466694327</c:v>
                </c:pt>
                <c:pt idx="8437">
                  <c:v>2580.80725857036</c:v>
                </c:pt>
                <c:pt idx="8438">
                  <c:v>2580.80752767427</c:v>
                </c:pt>
                <c:pt idx="8439">
                  <c:v>2580.80900869504</c:v>
                </c:pt>
                <c:pt idx="8440">
                  <c:v>2580.81649463423</c:v>
                </c:pt>
                <c:pt idx="8441">
                  <c:v>2580.8096491399</c:v>
                </c:pt>
                <c:pt idx="8442">
                  <c:v>2580.7885868544</c:v>
                </c:pt>
                <c:pt idx="8443">
                  <c:v>2580.80605092567</c:v>
                </c:pt>
                <c:pt idx="8444">
                  <c:v>2580.79122841086</c:v>
                </c:pt>
                <c:pt idx="8445">
                  <c:v>2580.81285438717</c:v>
                </c:pt>
                <c:pt idx="8446">
                  <c:v>2580.79592609051</c:v>
                </c:pt>
                <c:pt idx="8447">
                  <c:v>2580.81438754284</c:v>
                </c:pt>
                <c:pt idx="8448">
                  <c:v>2580.78826360056</c:v>
                </c:pt>
                <c:pt idx="8449">
                  <c:v>2580.80579632526</c:v>
                </c:pt>
                <c:pt idx="8450">
                  <c:v>2580.78991099526</c:v>
                </c:pt>
                <c:pt idx="8451">
                  <c:v>2580.80745592584</c:v>
                </c:pt>
                <c:pt idx="8452">
                  <c:v>2580.79173685328</c:v>
                </c:pt>
                <c:pt idx="8453">
                  <c:v>2580.81027716445</c:v>
                </c:pt>
                <c:pt idx="8454">
                  <c:v>2580.81266754075</c:v>
                </c:pt>
                <c:pt idx="8455">
                  <c:v>2580.80883324538</c:v>
                </c:pt>
                <c:pt idx="8456">
                  <c:v>2580.80703325339</c:v>
                </c:pt>
                <c:pt idx="8457">
                  <c:v>2580.80509630554</c:v>
                </c:pt>
                <c:pt idx="8458">
                  <c:v>2580.79608488762</c:v>
                </c:pt>
                <c:pt idx="8459">
                  <c:v>2580.78836345565</c:v>
                </c:pt>
                <c:pt idx="8460">
                  <c:v>2580.78864985504</c:v>
                </c:pt>
                <c:pt idx="8461">
                  <c:v>2580.80203864575</c:v>
                </c:pt>
                <c:pt idx="8462">
                  <c:v>2580.8045067064</c:v>
                </c:pt>
                <c:pt idx="8463">
                  <c:v>2580.82215742444</c:v>
                </c:pt>
                <c:pt idx="8464">
                  <c:v>2580.78108817778</c:v>
                </c:pt>
                <c:pt idx="8465">
                  <c:v>2580.80592295867</c:v>
                </c:pt>
                <c:pt idx="8466">
                  <c:v>2580.7991713258</c:v>
                </c:pt>
                <c:pt idx="8467">
                  <c:v>2580.80676375362</c:v>
                </c:pt>
                <c:pt idx="8468">
                  <c:v>2580.80096461117</c:v>
                </c:pt>
                <c:pt idx="8469">
                  <c:v>2580.7899689838</c:v>
                </c:pt>
                <c:pt idx="8470">
                  <c:v>2580.79663632285</c:v>
                </c:pt>
                <c:pt idx="8471">
                  <c:v>2580.81428409446</c:v>
                </c:pt>
                <c:pt idx="8472">
                  <c:v>2580.77814015579</c:v>
                </c:pt>
                <c:pt idx="8473">
                  <c:v>2580.79454913632</c:v>
                </c:pt>
                <c:pt idx="8474">
                  <c:v>2580.81613325697</c:v>
                </c:pt>
                <c:pt idx="8475">
                  <c:v>2580.79500883812</c:v>
                </c:pt>
                <c:pt idx="8476">
                  <c:v>2580.80319858303</c:v>
                </c:pt>
                <c:pt idx="8477">
                  <c:v>2580.79922176895</c:v>
                </c:pt>
                <c:pt idx="8478">
                  <c:v>2580.81760134493</c:v>
                </c:pt>
                <c:pt idx="8479">
                  <c:v>2580.81362652617</c:v>
                </c:pt>
                <c:pt idx="8480">
                  <c:v>2580.77644018917</c:v>
                </c:pt>
                <c:pt idx="8481">
                  <c:v>2580.81108448022</c:v>
                </c:pt>
                <c:pt idx="8482">
                  <c:v>2580.78593916413</c:v>
                </c:pt>
                <c:pt idx="8483">
                  <c:v>2580.79721774988</c:v>
                </c:pt>
                <c:pt idx="8484">
                  <c:v>2580.79953796207</c:v>
                </c:pt>
                <c:pt idx="8485">
                  <c:v>2580.79996915655</c:v>
                </c:pt>
                <c:pt idx="8486">
                  <c:v>2580.79411502345</c:v>
                </c:pt>
                <c:pt idx="8487">
                  <c:v>2580.79964883928</c:v>
                </c:pt>
                <c:pt idx="8488">
                  <c:v>2580.79581425102</c:v>
                </c:pt>
                <c:pt idx="8489">
                  <c:v>2580.78254459386</c:v>
                </c:pt>
                <c:pt idx="8490">
                  <c:v>2580.78329609703</c:v>
                </c:pt>
                <c:pt idx="8491">
                  <c:v>2580.79081061996</c:v>
                </c:pt>
                <c:pt idx="8492">
                  <c:v>2580.80543727802</c:v>
                </c:pt>
                <c:pt idx="8493">
                  <c:v>2580.77746218519</c:v>
                </c:pt>
                <c:pt idx="8494">
                  <c:v>2580.79375984011</c:v>
                </c:pt>
                <c:pt idx="8495">
                  <c:v>2580.78979867145</c:v>
                </c:pt>
                <c:pt idx="8496">
                  <c:v>2580.79587966133</c:v>
                </c:pt>
                <c:pt idx="8497">
                  <c:v>2580.7897840916</c:v>
                </c:pt>
                <c:pt idx="8498">
                  <c:v>2580.80013465562</c:v>
                </c:pt>
                <c:pt idx="8499">
                  <c:v>2580.79612276285</c:v>
                </c:pt>
                <c:pt idx="8500">
                  <c:v>2580.8002549423</c:v>
                </c:pt>
                <c:pt idx="8501">
                  <c:v>2580.78419865302</c:v>
                </c:pt>
                <c:pt idx="8502">
                  <c:v>2580.78537766035</c:v>
                </c:pt>
                <c:pt idx="8503">
                  <c:v>2580.77941878942</c:v>
                </c:pt>
                <c:pt idx="8504">
                  <c:v>2580.80494864357</c:v>
                </c:pt>
                <c:pt idx="8505">
                  <c:v>2580.78885904403</c:v>
                </c:pt>
                <c:pt idx="8506">
                  <c:v>2580.78484770592</c:v>
                </c:pt>
                <c:pt idx="8507">
                  <c:v>2580.80307705467</c:v>
                </c:pt>
                <c:pt idx="8508">
                  <c:v>2580.78700181271</c:v>
                </c:pt>
                <c:pt idx="8509">
                  <c:v>2580.79023619566</c:v>
                </c:pt>
                <c:pt idx="8510">
                  <c:v>2580.79143057447</c:v>
                </c:pt>
                <c:pt idx="8511">
                  <c:v>2580.79687533809</c:v>
                </c:pt>
                <c:pt idx="8512">
                  <c:v>2580.78313002159</c:v>
                </c:pt>
                <c:pt idx="8513">
                  <c:v>2580.77663610019</c:v>
                </c:pt>
                <c:pt idx="8514">
                  <c:v>2580.79032602114</c:v>
                </c:pt>
                <c:pt idx="8515">
                  <c:v>2580.78612491013</c:v>
                </c:pt>
                <c:pt idx="8516">
                  <c:v>2580.77270963071</c:v>
                </c:pt>
                <c:pt idx="8517">
                  <c:v>2580.78862402754</c:v>
                </c:pt>
                <c:pt idx="8518">
                  <c:v>2580.79448324566</c:v>
                </c:pt>
                <c:pt idx="8519">
                  <c:v>2580.80759654634</c:v>
                </c:pt>
                <c:pt idx="8520">
                  <c:v>2580.78923792827</c:v>
                </c:pt>
                <c:pt idx="8521">
                  <c:v>2580.8175929788</c:v>
                </c:pt>
                <c:pt idx="8522">
                  <c:v>2580.81447024874</c:v>
                </c:pt>
                <c:pt idx="8523">
                  <c:v>2580.80847883204</c:v>
                </c:pt>
                <c:pt idx="8524">
                  <c:v>2580.81460640017</c:v>
                </c:pt>
                <c:pt idx="8525">
                  <c:v>2580.80147141527</c:v>
                </c:pt>
                <c:pt idx="8526">
                  <c:v>2580.79630774396</c:v>
                </c:pt>
                <c:pt idx="8527">
                  <c:v>2580.8024843073</c:v>
                </c:pt>
                <c:pt idx="8528">
                  <c:v>2580.81377202476</c:v>
                </c:pt>
                <c:pt idx="8529">
                  <c:v>2580.81583523001</c:v>
                </c:pt>
                <c:pt idx="8530">
                  <c:v>2580.79561487868</c:v>
                </c:pt>
                <c:pt idx="8531">
                  <c:v>2580.81697576097</c:v>
                </c:pt>
                <c:pt idx="8532">
                  <c:v>2580.81698894464</c:v>
                </c:pt>
                <c:pt idx="8533">
                  <c:v>2580.7867561321</c:v>
                </c:pt>
                <c:pt idx="8534">
                  <c:v>2580.78885686454</c:v>
                </c:pt>
                <c:pt idx="8535">
                  <c:v>2580.81325460524</c:v>
                </c:pt>
                <c:pt idx="8536">
                  <c:v>2580.80023085082</c:v>
                </c:pt>
                <c:pt idx="8537">
                  <c:v>2580.82160756433</c:v>
                </c:pt>
                <c:pt idx="8538">
                  <c:v>2580.804413646</c:v>
                </c:pt>
                <c:pt idx="8539">
                  <c:v>2580.80649429218</c:v>
                </c:pt>
                <c:pt idx="8540">
                  <c:v>2580.8127174388</c:v>
                </c:pt>
                <c:pt idx="8541">
                  <c:v>2580.80553606677</c:v>
                </c:pt>
                <c:pt idx="8542">
                  <c:v>2580.80967501316</c:v>
                </c:pt>
                <c:pt idx="8543">
                  <c:v>2580.81682653267</c:v>
                </c:pt>
                <c:pt idx="8544">
                  <c:v>2580.79244462342</c:v>
                </c:pt>
                <c:pt idx="8545">
                  <c:v>2580.8096365933</c:v>
                </c:pt>
                <c:pt idx="8546">
                  <c:v>2580.81886386155</c:v>
                </c:pt>
                <c:pt idx="8547">
                  <c:v>2580.79956741806</c:v>
                </c:pt>
                <c:pt idx="8548">
                  <c:v>2580.81882745887</c:v>
                </c:pt>
                <c:pt idx="8549">
                  <c:v>2580.81164116296</c:v>
                </c:pt>
                <c:pt idx="8550">
                  <c:v>2580.7923518971</c:v>
                </c:pt>
                <c:pt idx="8551">
                  <c:v>2580.79235456553</c:v>
                </c:pt>
                <c:pt idx="8552">
                  <c:v>2580.79030317796</c:v>
                </c:pt>
                <c:pt idx="8553">
                  <c:v>2580.7924216549</c:v>
                </c:pt>
                <c:pt idx="8554">
                  <c:v>2580.79041592761</c:v>
                </c:pt>
                <c:pt idx="8555">
                  <c:v>2580.7956079343</c:v>
                </c:pt>
                <c:pt idx="8556">
                  <c:v>2580.81085547022</c:v>
                </c:pt>
                <c:pt idx="8557">
                  <c:v>2580.79173028146</c:v>
                </c:pt>
                <c:pt idx="8558">
                  <c:v>2580.79779472354</c:v>
                </c:pt>
                <c:pt idx="8559">
                  <c:v>2580.79181079884</c:v>
                </c:pt>
                <c:pt idx="8560">
                  <c:v>2580.81437439692</c:v>
                </c:pt>
                <c:pt idx="8561">
                  <c:v>2580.81261691096</c:v>
                </c:pt>
                <c:pt idx="8562">
                  <c:v>2580.80577184616</c:v>
                </c:pt>
                <c:pt idx="8563">
                  <c:v>2580.81327619121</c:v>
                </c:pt>
                <c:pt idx="8564">
                  <c:v>2580.80649308747</c:v>
                </c:pt>
                <c:pt idx="8565">
                  <c:v>2580.8199598417</c:v>
                </c:pt>
                <c:pt idx="8566">
                  <c:v>2580.79111820253</c:v>
                </c:pt>
                <c:pt idx="8567">
                  <c:v>2580.79961016904</c:v>
                </c:pt>
                <c:pt idx="8568">
                  <c:v>2580.80527480998</c:v>
                </c:pt>
                <c:pt idx="8569">
                  <c:v>2580.79035608425</c:v>
                </c:pt>
                <c:pt idx="8570">
                  <c:v>2580.79392956444</c:v>
                </c:pt>
                <c:pt idx="8571">
                  <c:v>2580.80241282143</c:v>
                </c:pt>
                <c:pt idx="8572">
                  <c:v>2580.81003190538</c:v>
                </c:pt>
                <c:pt idx="8573">
                  <c:v>2580.79924562606</c:v>
                </c:pt>
                <c:pt idx="8574">
                  <c:v>2580.79557868418</c:v>
                </c:pt>
                <c:pt idx="8575">
                  <c:v>2580.79909687521</c:v>
                </c:pt>
                <c:pt idx="8576">
                  <c:v>2580.79742710741</c:v>
                </c:pt>
                <c:pt idx="8577">
                  <c:v>2580.80372555465</c:v>
                </c:pt>
                <c:pt idx="8578">
                  <c:v>2580.80920608646</c:v>
                </c:pt>
                <c:pt idx="8579">
                  <c:v>2580.78323526608</c:v>
                </c:pt>
                <c:pt idx="8580">
                  <c:v>2580.79292844747</c:v>
                </c:pt>
                <c:pt idx="8581">
                  <c:v>2580.80134514847</c:v>
                </c:pt>
                <c:pt idx="8582">
                  <c:v>2580.7897037967</c:v>
                </c:pt>
                <c:pt idx="8583">
                  <c:v>2580.8073427023</c:v>
                </c:pt>
                <c:pt idx="8584">
                  <c:v>2580.82295897613</c:v>
                </c:pt>
                <c:pt idx="8585">
                  <c:v>2580.77773182006</c:v>
                </c:pt>
                <c:pt idx="8586">
                  <c:v>2580.79133979942</c:v>
                </c:pt>
                <c:pt idx="8587">
                  <c:v>2580.79907911842</c:v>
                </c:pt>
                <c:pt idx="8588">
                  <c:v>2580.81478928882</c:v>
                </c:pt>
                <c:pt idx="8589">
                  <c:v>2580.79303945277</c:v>
                </c:pt>
                <c:pt idx="8590">
                  <c:v>2580.80076492319</c:v>
                </c:pt>
                <c:pt idx="8591">
                  <c:v>2580.8051380482</c:v>
                </c:pt>
                <c:pt idx="8592">
                  <c:v>2580.81288563388</c:v>
                </c:pt>
                <c:pt idx="8593">
                  <c:v>2580.7719543807</c:v>
                </c:pt>
                <c:pt idx="8594">
                  <c:v>2580.81413027868</c:v>
                </c:pt>
                <c:pt idx="8595">
                  <c:v>2580.81687459138</c:v>
                </c:pt>
                <c:pt idx="8596">
                  <c:v>2580.80000728553</c:v>
                </c:pt>
                <c:pt idx="8597">
                  <c:v>2580.80994706292</c:v>
                </c:pt>
                <c:pt idx="8598">
                  <c:v>2580.81635867084</c:v>
                </c:pt>
                <c:pt idx="8599">
                  <c:v>2580.80176886444</c:v>
                </c:pt>
                <c:pt idx="8600">
                  <c:v>2580.79596444303</c:v>
                </c:pt>
                <c:pt idx="8601">
                  <c:v>2580.79633060566</c:v>
                </c:pt>
                <c:pt idx="8602">
                  <c:v>2580.78638329657</c:v>
                </c:pt>
                <c:pt idx="8603">
                  <c:v>2580.80811100654</c:v>
                </c:pt>
                <c:pt idx="8604">
                  <c:v>2580.82609877711</c:v>
                </c:pt>
                <c:pt idx="8605">
                  <c:v>2580.80720055762</c:v>
                </c:pt>
                <c:pt idx="8606">
                  <c:v>2580.79632840071</c:v>
                </c:pt>
                <c:pt idx="8607">
                  <c:v>2580.80395040588</c:v>
                </c:pt>
                <c:pt idx="8608">
                  <c:v>2580.79516311656</c:v>
                </c:pt>
                <c:pt idx="8609">
                  <c:v>2580.83424810575</c:v>
                </c:pt>
                <c:pt idx="8610">
                  <c:v>2580.79415045515</c:v>
                </c:pt>
                <c:pt idx="8611">
                  <c:v>2580.82113862706</c:v>
                </c:pt>
                <c:pt idx="8612">
                  <c:v>2580.81753426005</c:v>
                </c:pt>
                <c:pt idx="8613">
                  <c:v>2580.80240783666</c:v>
                </c:pt>
                <c:pt idx="8614">
                  <c:v>2580.80282464105</c:v>
                </c:pt>
                <c:pt idx="8615">
                  <c:v>2580.82554215109</c:v>
                </c:pt>
                <c:pt idx="8616">
                  <c:v>2580.79944700825</c:v>
                </c:pt>
                <c:pt idx="8617">
                  <c:v>2580.79357632553</c:v>
                </c:pt>
                <c:pt idx="8618">
                  <c:v>2580.78770814166</c:v>
                </c:pt>
                <c:pt idx="8619">
                  <c:v>2580.79890087374</c:v>
                </c:pt>
                <c:pt idx="8620">
                  <c:v>2580.80435710736</c:v>
                </c:pt>
                <c:pt idx="8621">
                  <c:v>2580.79540306159</c:v>
                </c:pt>
                <c:pt idx="8622">
                  <c:v>2580.79576905628</c:v>
                </c:pt>
                <c:pt idx="8623">
                  <c:v>2580.79923088746</c:v>
                </c:pt>
                <c:pt idx="8624">
                  <c:v>2580.7903571872</c:v>
                </c:pt>
                <c:pt idx="8625">
                  <c:v>2580.7957507025</c:v>
                </c:pt>
                <c:pt idx="8626">
                  <c:v>2580.78895655032</c:v>
                </c:pt>
                <c:pt idx="8627">
                  <c:v>2580.79227849633</c:v>
                </c:pt>
                <c:pt idx="8628">
                  <c:v>2580.78548873814</c:v>
                </c:pt>
                <c:pt idx="8629">
                  <c:v>2580.77949275729</c:v>
                </c:pt>
                <c:pt idx="8630">
                  <c:v>2580.77764784017</c:v>
                </c:pt>
                <c:pt idx="8631">
                  <c:v>2580.78478363134</c:v>
                </c:pt>
                <c:pt idx="8632">
                  <c:v>2580.76860285404</c:v>
                </c:pt>
                <c:pt idx="8633">
                  <c:v>2580.79455419991</c:v>
                </c:pt>
                <c:pt idx="8634">
                  <c:v>2580.78507728802</c:v>
                </c:pt>
                <c:pt idx="8635">
                  <c:v>2580.79759354573</c:v>
                </c:pt>
                <c:pt idx="8636">
                  <c:v>2580.78280373703</c:v>
                </c:pt>
                <c:pt idx="8637">
                  <c:v>2580.77782832139</c:v>
                </c:pt>
                <c:pt idx="8638">
                  <c:v>2580.77471983649</c:v>
                </c:pt>
                <c:pt idx="8639">
                  <c:v>2580.77349051902</c:v>
                </c:pt>
                <c:pt idx="8640">
                  <c:v>2580.78928273673</c:v>
                </c:pt>
                <c:pt idx="8641">
                  <c:v>2580.77852798034</c:v>
                </c:pt>
                <c:pt idx="8642">
                  <c:v>2580.77686948808</c:v>
                </c:pt>
                <c:pt idx="8643">
                  <c:v>2580.78445365979</c:v>
                </c:pt>
                <c:pt idx="8644">
                  <c:v>2580.7827336086</c:v>
                </c:pt>
                <c:pt idx="8645">
                  <c:v>2580.77906744461</c:v>
                </c:pt>
                <c:pt idx="8646">
                  <c:v>2580.775467938</c:v>
                </c:pt>
                <c:pt idx="8647">
                  <c:v>2580.76881113693</c:v>
                </c:pt>
                <c:pt idx="8648">
                  <c:v>2580.74804567542</c:v>
                </c:pt>
                <c:pt idx="8649">
                  <c:v>2580.76784894288</c:v>
                </c:pt>
                <c:pt idx="8650">
                  <c:v>2580.75324950183</c:v>
                </c:pt>
                <c:pt idx="8651">
                  <c:v>2580.77112206953</c:v>
                </c:pt>
                <c:pt idx="8652">
                  <c:v>2580.74845375045</c:v>
                </c:pt>
                <c:pt idx="8653">
                  <c:v>2580.7707043208</c:v>
                </c:pt>
                <c:pt idx="8654">
                  <c:v>2580.78099980386</c:v>
                </c:pt>
                <c:pt idx="8655">
                  <c:v>2580.76489029484</c:v>
                </c:pt>
                <c:pt idx="8656">
                  <c:v>2580.75889410703</c:v>
                </c:pt>
                <c:pt idx="8657">
                  <c:v>2580.7815302757</c:v>
                </c:pt>
                <c:pt idx="8658">
                  <c:v>2580.76575028674</c:v>
                </c:pt>
                <c:pt idx="8659">
                  <c:v>2580.76926788298</c:v>
                </c:pt>
                <c:pt idx="8660">
                  <c:v>2580.75774608385</c:v>
                </c:pt>
                <c:pt idx="8661">
                  <c:v>2580.7837259841</c:v>
                </c:pt>
                <c:pt idx="8662">
                  <c:v>2580.77823425879</c:v>
                </c:pt>
                <c:pt idx="8663">
                  <c:v>2580.745585499</c:v>
                </c:pt>
                <c:pt idx="8664">
                  <c:v>2580.77084159287</c:v>
                </c:pt>
                <c:pt idx="8665">
                  <c:v>2580.77780481103</c:v>
                </c:pt>
                <c:pt idx="8666">
                  <c:v>2580.79391711229</c:v>
                </c:pt>
                <c:pt idx="8667">
                  <c:v>2580.76863259526</c:v>
                </c:pt>
                <c:pt idx="8668">
                  <c:v>2580.79196974893</c:v>
                </c:pt>
                <c:pt idx="8669">
                  <c:v>2580.76753834843</c:v>
                </c:pt>
                <c:pt idx="8670">
                  <c:v>2580.79602815367</c:v>
                </c:pt>
                <c:pt idx="8671">
                  <c:v>2580.78883177995</c:v>
                </c:pt>
                <c:pt idx="8672">
                  <c:v>2580.77784225077</c:v>
                </c:pt>
                <c:pt idx="8673">
                  <c:v>2580.77782685225</c:v>
                </c:pt>
                <c:pt idx="8674">
                  <c:v>2580.78197190593</c:v>
                </c:pt>
                <c:pt idx="8675">
                  <c:v>2580.79121482047</c:v>
                </c:pt>
                <c:pt idx="8676">
                  <c:v>2580.76891708032</c:v>
                </c:pt>
                <c:pt idx="8677">
                  <c:v>2580.78819622687</c:v>
                </c:pt>
                <c:pt idx="8678">
                  <c:v>2580.77816309584</c:v>
                </c:pt>
                <c:pt idx="8679">
                  <c:v>2580.77099410272</c:v>
                </c:pt>
                <c:pt idx="8680">
                  <c:v>2580.79027404706</c:v>
                </c:pt>
                <c:pt idx="8681">
                  <c:v>2580.77307177951</c:v>
                </c:pt>
                <c:pt idx="8682">
                  <c:v>2580.79235215235</c:v>
                </c:pt>
                <c:pt idx="8683">
                  <c:v>2580.78231961055</c:v>
                </c:pt>
                <c:pt idx="8684">
                  <c:v>2580.78647307755</c:v>
                </c:pt>
                <c:pt idx="8685">
                  <c:v>2580.77930357191</c:v>
                </c:pt>
                <c:pt idx="8686">
                  <c:v>2580.7985835507</c:v>
                </c:pt>
                <c:pt idx="8687">
                  <c:v>2580.76210167576</c:v>
                </c:pt>
                <c:pt idx="8688">
                  <c:v>2580.78137909449</c:v>
                </c:pt>
                <c:pt idx="8689">
                  <c:v>2580.78137771626</c:v>
                </c:pt>
                <c:pt idx="8690">
                  <c:v>2580.7662494136</c:v>
                </c:pt>
                <c:pt idx="8691">
                  <c:v>2580.76624885892</c:v>
                </c:pt>
                <c:pt idx="8692">
                  <c:v>2580.78854750859</c:v>
                </c:pt>
                <c:pt idx="8693">
                  <c:v>2580.78440358743</c:v>
                </c:pt>
                <c:pt idx="8694">
                  <c:v>2580.75797390358</c:v>
                </c:pt>
                <c:pt idx="8695">
                  <c:v>2580.77313130621</c:v>
                </c:pt>
                <c:pt idx="8696">
                  <c:v>2580.77110477448</c:v>
                </c:pt>
                <c:pt idx="8697">
                  <c:v>2580.77834424906</c:v>
                </c:pt>
                <c:pt idx="8698">
                  <c:v>2580.77126182862</c:v>
                </c:pt>
                <c:pt idx="8699">
                  <c:v>2580.79160078117</c:v>
                </c:pt>
                <c:pt idx="8700">
                  <c:v>2580.78966580052</c:v>
                </c:pt>
                <c:pt idx="8701">
                  <c:v>2580.77849632348</c:v>
                </c:pt>
                <c:pt idx="8702">
                  <c:v>2580.77453956256</c:v>
                </c:pt>
                <c:pt idx="8703">
                  <c:v>2580.78193127662</c:v>
                </c:pt>
                <c:pt idx="8704">
                  <c:v>2580.77084086207</c:v>
                </c:pt>
                <c:pt idx="8705">
                  <c:v>2580.78625416596</c:v>
                </c:pt>
                <c:pt idx="8706">
                  <c:v>2580.77446038272</c:v>
                </c:pt>
                <c:pt idx="8707">
                  <c:v>2580.75250926402</c:v>
                </c:pt>
                <c:pt idx="8708">
                  <c:v>2580.78311462193</c:v>
                </c:pt>
                <c:pt idx="8709">
                  <c:v>2580.76930761205</c:v>
                </c:pt>
                <c:pt idx="8710">
                  <c:v>2580.78481653866</c:v>
                </c:pt>
                <c:pt idx="8711">
                  <c:v>2580.76084973264</c:v>
                </c:pt>
                <c:pt idx="8712">
                  <c:v>2580.7764056277</c:v>
                </c:pt>
                <c:pt idx="8713">
                  <c:v>2580.78195278441</c:v>
                </c:pt>
                <c:pt idx="8714">
                  <c:v>2580.77520284765</c:v>
                </c:pt>
                <c:pt idx="8715">
                  <c:v>2580.78278220442</c:v>
                </c:pt>
                <c:pt idx="8716">
                  <c:v>2580.77392983119</c:v>
                </c:pt>
                <c:pt idx="8717">
                  <c:v>2580.76807637747</c:v>
                </c:pt>
                <c:pt idx="8718">
                  <c:v>2580.75122972173</c:v>
                </c:pt>
                <c:pt idx="8719">
                  <c:v>2580.76675593784</c:v>
                </c:pt>
                <c:pt idx="8720">
                  <c:v>2580.78229440403</c:v>
                </c:pt>
                <c:pt idx="8721">
                  <c:v>2580.77064571392</c:v>
                </c:pt>
                <c:pt idx="8722">
                  <c:v>2580.77696291317</c:v>
                </c:pt>
                <c:pt idx="8723">
                  <c:v>2580.77745142841</c:v>
                </c:pt>
                <c:pt idx="8724">
                  <c:v>2580.78300915661</c:v>
                </c:pt>
                <c:pt idx="8725">
                  <c:v>2580.77843182778</c:v>
                </c:pt>
                <c:pt idx="8726">
                  <c:v>2580.77485124941</c:v>
                </c:pt>
                <c:pt idx="8727">
                  <c:v>2580.77539835336</c:v>
                </c:pt>
                <c:pt idx="8728">
                  <c:v>2580.78900988009</c:v>
                </c:pt>
                <c:pt idx="8729">
                  <c:v>2580.77955439326</c:v>
                </c:pt>
                <c:pt idx="8730">
                  <c:v>2580.78642170039</c:v>
                </c:pt>
                <c:pt idx="8731">
                  <c:v>2580.76053224145</c:v>
                </c:pt>
                <c:pt idx="8732">
                  <c:v>2580.76827561551</c:v>
                </c:pt>
                <c:pt idx="8733">
                  <c:v>2580.78398833959</c:v>
                </c:pt>
                <c:pt idx="8734">
                  <c:v>2580.75808709104</c:v>
                </c:pt>
                <c:pt idx="8735">
                  <c:v>2580.7627478435</c:v>
                </c:pt>
                <c:pt idx="8736">
                  <c:v>2580.76326482198</c:v>
                </c:pt>
                <c:pt idx="8737">
                  <c:v>2580.78099360597</c:v>
                </c:pt>
                <c:pt idx="8738">
                  <c:v>2580.76224958165</c:v>
                </c:pt>
                <c:pt idx="8739">
                  <c:v>2580.77792027633</c:v>
                </c:pt>
                <c:pt idx="8740">
                  <c:v>2580.78564406221</c:v>
                </c:pt>
                <c:pt idx="8741">
                  <c:v>2580.79214310377</c:v>
                </c:pt>
                <c:pt idx="8742">
                  <c:v>2580.78262566196</c:v>
                </c:pt>
                <c:pt idx="8743">
                  <c:v>2580.79531470552</c:v>
                </c:pt>
                <c:pt idx="8744">
                  <c:v>2580.78279442659</c:v>
                </c:pt>
                <c:pt idx="8745">
                  <c:v>2580.79056305277</c:v>
                </c:pt>
                <c:pt idx="8746">
                  <c:v>2580.80315636003</c:v>
                </c:pt>
                <c:pt idx="8747">
                  <c:v>2580.77546947011</c:v>
                </c:pt>
                <c:pt idx="8748">
                  <c:v>2580.79109322234</c:v>
                </c:pt>
                <c:pt idx="8749">
                  <c:v>2580.79662756167</c:v>
                </c:pt>
                <c:pt idx="8750">
                  <c:v>2580.78990122805</c:v>
                </c:pt>
                <c:pt idx="8751">
                  <c:v>2580.77729877094</c:v>
                </c:pt>
                <c:pt idx="8752">
                  <c:v>2580.79287913189</c:v>
                </c:pt>
                <c:pt idx="8753">
                  <c:v>2580.78337025451</c:v>
                </c:pt>
                <c:pt idx="8754">
                  <c:v>2580.81408838175</c:v>
                </c:pt>
                <c:pt idx="8755">
                  <c:v>2580.79527742944</c:v>
                </c:pt>
                <c:pt idx="8756">
                  <c:v>2580.78851159413</c:v>
                </c:pt>
                <c:pt idx="8757">
                  <c:v>2580.79521479572</c:v>
                </c:pt>
                <c:pt idx="8758">
                  <c:v>2580.79154470371</c:v>
                </c:pt>
                <c:pt idx="8759">
                  <c:v>2580.8071576999</c:v>
                </c:pt>
                <c:pt idx="8760">
                  <c:v>2580.79245042193</c:v>
                </c:pt>
                <c:pt idx="8761">
                  <c:v>2580.79589351134</c:v>
                </c:pt>
                <c:pt idx="8762">
                  <c:v>2580.79424501477</c:v>
                </c:pt>
                <c:pt idx="8763">
                  <c:v>2580.80270433644</c:v>
                </c:pt>
                <c:pt idx="8764">
                  <c:v>2580.7969126737</c:v>
                </c:pt>
                <c:pt idx="8765">
                  <c:v>2580.78946707339</c:v>
                </c:pt>
                <c:pt idx="8766">
                  <c:v>2580.78281250026</c:v>
                </c:pt>
                <c:pt idx="8767">
                  <c:v>2580.79638548331</c:v>
                </c:pt>
                <c:pt idx="8768">
                  <c:v>2580.80408187352</c:v>
                </c:pt>
                <c:pt idx="8769">
                  <c:v>2580.78948411026</c:v>
                </c:pt>
                <c:pt idx="8770">
                  <c:v>2580.79789942565</c:v>
                </c:pt>
                <c:pt idx="8771">
                  <c:v>2580.7993067112</c:v>
                </c:pt>
                <c:pt idx="8772">
                  <c:v>2580.77747340958</c:v>
                </c:pt>
                <c:pt idx="8773">
                  <c:v>2580.78789556641</c:v>
                </c:pt>
                <c:pt idx="8774">
                  <c:v>2580.81783738228</c:v>
                </c:pt>
                <c:pt idx="8775">
                  <c:v>2580.78555913626</c:v>
                </c:pt>
                <c:pt idx="8776">
                  <c:v>2580.79097355266</c:v>
                </c:pt>
                <c:pt idx="8777">
                  <c:v>2580.79113339853</c:v>
                </c:pt>
                <c:pt idx="8778">
                  <c:v>2580.78889856795</c:v>
                </c:pt>
                <c:pt idx="8779">
                  <c:v>2580.78858002357</c:v>
                </c:pt>
                <c:pt idx="8780">
                  <c:v>2580.78810513543</c:v>
                </c:pt>
                <c:pt idx="8781">
                  <c:v>2580.78540230814</c:v>
                </c:pt>
                <c:pt idx="8782">
                  <c:v>2580.78262834206</c:v>
                </c:pt>
                <c:pt idx="8783">
                  <c:v>2580.78566727645</c:v>
                </c:pt>
                <c:pt idx="8784">
                  <c:v>2580.76993273883</c:v>
                </c:pt>
                <c:pt idx="8785">
                  <c:v>2580.79363136918</c:v>
                </c:pt>
                <c:pt idx="8786">
                  <c:v>2580.77983764156</c:v>
                </c:pt>
                <c:pt idx="8787">
                  <c:v>2580.78491443104</c:v>
                </c:pt>
                <c:pt idx="8788">
                  <c:v>2580.78031626013</c:v>
                </c:pt>
                <c:pt idx="8789">
                  <c:v>2580.78735081986</c:v>
                </c:pt>
                <c:pt idx="8790">
                  <c:v>2580.76903549758</c:v>
                </c:pt>
                <c:pt idx="8791">
                  <c:v>2580.79218699571</c:v>
                </c:pt>
                <c:pt idx="8792">
                  <c:v>2580.79079928985</c:v>
                </c:pt>
                <c:pt idx="8793">
                  <c:v>2580.80143439282</c:v>
                </c:pt>
                <c:pt idx="8794">
                  <c:v>2580.80901658555</c:v>
                </c:pt>
                <c:pt idx="8795">
                  <c:v>2580.75261757476</c:v>
                </c:pt>
                <c:pt idx="8796">
                  <c:v>2580.76214253654</c:v>
                </c:pt>
                <c:pt idx="8797">
                  <c:v>2580.76443540954</c:v>
                </c:pt>
                <c:pt idx="8798">
                  <c:v>2580.79402567518</c:v>
                </c:pt>
                <c:pt idx="8799">
                  <c:v>2580.76416767351</c:v>
                </c:pt>
                <c:pt idx="8800">
                  <c:v>2580.78607485862</c:v>
                </c:pt>
                <c:pt idx="8801">
                  <c:v>2580.7766619503</c:v>
                </c:pt>
                <c:pt idx="8802">
                  <c:v>2580.78369539831</c:v>
                </c:pt>
                <c:pt idx="8803">
                  <c:v>2580.76648778935</c:v>
                </c:pt>
                <c:pt idx="8804">
                  <c:v>2580.76757655704</c:v>
                </c:pt>
                <c:pt idx="8805">
                  <c:v>2580.78012590601</c:v>
                </c:pt>
                <c:pt idx="8806">
                  <c:v>2580.77430287646</c:v>
                </c:pt>
                <c:pt idx="8807">
                  <c:v>2580.78500473896</c:v>
                </c:pt>
                <c:pt idx="8808">
                  <c:v>2580.79483976876</c:v>
                </c:pt>
                <c:pt idx="8809">
                  <c:v>2580.79134095654</c:v>
                </c:pt>
                <c:pt idx="8810">
                  <c:v>2580.77996546229</c:v>
                </c:pt>
                <c:pt idx="8811">
                  <c:v>2580.80817463098</c:v>
                </c:pt>
                <c:pt idx="8812">
                  <c:v>2580.78764812003</c:v>
                </c:pt>
                <c:pt idx="8813">
                  <c:v>2580.79663022725</c:v>
                </c:pt>
                <c:pt idx="8814">
                  <c:v>2580.7875074123</c:v>
                </c:pt>
                <c:pt idx="8815">
                  <c:v>2580.7842987618</c:v>
                </c:pt>
                <c:pt idx="8816">
                  <c:v>2580.79245313444</c:v>
                </c:pt>
                <c:pt idx="8817">
                  <c:v>2580.79440208609</c:v>
                </c:pt>
                <c:pt idx="8818">
                  <c:v>2580.80354190675</c:v>
                </c:pt>
                <c:pt idx="8819">
                  <c:v>2580.80759977734</c:v>
                </c:pt>
                <c:pt idx="8820">
                  <c:v>2580.79031248201</c:v>
                </c:pt>
                <c:pt idx="8821">
                  <c:v>2580.80650800681</c:v>
                </c:pt>
                <c:pt idx="8822">
                  <c:v>2580.78129929142</c:v>
                </c:pt>
                <c:pt idx="8823">
                  <c:v>2580.80261734382</c:v>
                </c:pt>
                <c:pt idx="8824">
                  <c:v>2580.78746140825</c:v>
                </c:pt>
                <c:pt idx="8825">
                  <c:v>2580.7743855223</c:v>
                </c:pt>
                <c:pt idx="8826">
                  <c:v>2580.80876986547</c:v>
                </c:pt>
                <c:pt idx="8827">
                  <c:v>2580.79777994823</c:v>
                </c:pt>
                <c:pt idx="8828">
                  <c:v>2580.79776678545</c:v>
                </c:pt>
                <c:pt idx="8829">
                  <c:v>2580.78262951359</c:v>
                </c:pt>
                <c:pt idx="8830">
                  <c:v>2580.77753311466</c:v>
                </c:pt>
                <c:pt idx="8831">
                  <c:v>2580.80397970011</c:v>
                </c:pt>
                <c:pt idx="8832">
                  <c:v>2580.79888844294</c:v>
                </c:pt>
                <c:pt idx="8833">
                  <c:v>2580.79508574397</c:v>
                </c:pt>
                <c:pt idx="8834">
                  <c:v>2580.79509219053</c:v>
                </c:pt>
                <c:pt idx="8835">
                  <c:v>2580.79717822098</c:v>
                </c:pt>
                <c:pt idx="8836">
                  <c:v>2580.80930298968</c:v>
                </c:pt>
                <c:pt idx="8837">
                  <c:v>2580.79929502418</c:v>
                </c:pt>
                <c:pt idx="8838">
                  <c:v>2580.80347620193</c:v>
                </c:pt>
                <c:pt idx="8839">
                  <c:v>2580.80144232134</c:v>
                </c:pt>
                <c:pt idx="8840">
                  <c:v>2580.77713759612</c:v>
                </c:pt>
                <c:pt idx="8841">
                  <c:v>2580.8015947383</c:v>
                </c:pt>
                <c:pt idx="8842">
                  <c:v>2580.77734796501</c:v>
                </c:pt>
                <c:pt idx="8843">
                  <c:v>2580.777503848</c:v>
                </c:pt>
                <c:pt idx="8844">
                  <c:v>2580.80794799543</c:v>
                </c:pt>
                <c:pt idx="8845">
                  <c:v>2580.80022208269</c:v>
                </c:pt>
                <c:pt idx="8846">
                  <c:v>2580.80462431859</c:v>
                </c:pt>
                <c:pt idx="8847">
                  <c:v>2580.7956415211</c:v>
                </c:pt>
                <c:pt idx="8848">
                  <c:v>2580.78589460654</c:v>
                </c:pt>
                <c:pt idx="8849">
                  <c:v>2580.80133453826</c:v>
                </c:pt>
                <c:pt idx="8850">
                  <c:v>2580.77726357514</c:v>
                </c:pt>
                <c:pt idx="8851">
                  <c:v>2580.79688437734</c:v>
                </c:pt>
                <c:pt idx="8852">
                  <c:v>2580.79097522744</c:v>
                </c:pt>
                <c:pt idx="8853">
                  <c:v>2580.79339062</c:v>
                </c:pt>
                <c:pt idx="8854">
                  <c:v>2580.79167110349</c:v>
                </c:pt>
                <c:pt idx="8855">
                  <c:v>2580.80509610727</c:v>
                </c:pt>
                <c:pt idx="8856">
                  <c:v>2580.7954288556</c:v>
                </c:pt>
                <c:pt idx="8857">
                  <c:v>2580.77240715594</c:v>
                </c:pt>
                <c:pt idx="8858">
                  <c:v>2580.80718477299</c:v>
                </c:pt>
                <c:pt idx="8859">
                  <c:v>2580.78524507738</c:v>
                </c:pt>
                <c:pt idx="8860">
                  <c:v>2580.79661655386</c:v>
                </c:pt>
                <c:pt idx="8861">
                  <c:v>2580.81419967262</c:v>
                </c:pt>
                <c:pt idx="8862">
                  <c:v>2580.79534604571</c:v>
                </c:pt>
                <c:pt idx="8863">
                  <c:v>2580.78062541826</c:v>
                </c:pt>
                <c:pt idx="8864">
                  <c:v>2580.80337357939</c:v>
                </c:pt>
                <c:pt idx="8865">
                  <c:v>2580.78244846371</c:v>
                </c:pt>
                <c:pt idx="8866">
                  <c:v>2580.79500255791</c:v>
                </c:pt>
                <c:pt idx="8867">
                  <c:v>2580.77621744796</c:v>
                </c:pt>
                <c:pt idx="8868">
                  <c:v>2580.80313445147</c:v>
                </c:pt>
                <c:pt idx="8869">
                  <c:v>2580.80365649201</c:v>
                </c:pt>
                <c:pt idx="8870">
                  <c:v>2580.78275371378</c:v>
                </c:pt>
                <c:pt idx="8871">
                  <c:v>2580.80245427737</c:v>
                </c:pt>
                <c:pt idx="8872">
                  <c:v>2580.7915624966</c:v>
                </c:pt>
                <c:pt idx="8873">
                  <c:v>2580.7940331045</c:v>
                </c:pt>
                <c:pt idx="8874">
                  <c:v>2580.77520038471</c:v>
                </c:pt>
                <c:pt idx="8875">
                  <c:v>2580.79790488477</c:v>
                </c:pt>
                <c:pt idx="8876">
                  <c:v>2580.79530499885</c:v>
                </c:pt>
                <c:pt idx="8877">
                  <c:v>2580.80502100179</c:v>
                </c:pt>
                <c:pt idx="8878">
                  <c:v>2580.80757697065</c:v>
                </c:pt>
                <c:pt idx="8879">
                  <c:v>2580.80089675454</c:v>
                </c:pt>
                <c:pt idx="8880">
                  <c:v>2580.8064367366</c:v>
                </c:pt>
                <c:pt idx="8881">
                  <c:v>2580.78464680969</c:v>
                </c:pt>
                <c:pt idx="8882">
                  <c:v>2580.78516122559</c:v>
                </c:pt>
                <c:pt idx="8883">
                  <c:v>2580.78870094059</c:v>
                </c:pt>
                <c:pt idx="8884">
                  <c:v>2580.78201125226</c:v>
                </c:pt>
                <c:pt idx="8885">
                  <c:v>2580.79179622314</c:v>
                </c:pt>
                <c:pt idx="8886">
                  <c:v>2580.81151417548</c:v>
                </c:pt>
                <c:pt idx="8887">
                  <c:v>2580.79481170491</c:v>
                </c:pt>
                <c:pt idx="8888">
                  <c:v>2580.80322128237</c:v>
                </c:pt>
                <c:pt idx="8889">
                  <c:v>2580.81499884043</c:v>
                </c:pt>
                <c:pt idx="8890">
                  <c:v>2580.81551988991</c:v>
                </c:pt>
                <c:pt idx="8891">
                  <c:v>2580.81812412087</c:v>
                </c:pt>
                <c:pt idx="8892">
                  <c:v>2580.82482727362</c:v>
                </c:pt>
                <c:pt idx="8893">
                  <c:v>2580.81814015532</c:v>
                </c:pt>
                <c:pt idx="8894">
                  <c:v>2580.79352735224</c:v>
                </c:pt>
                <c:pt idx="8895">
                  <c:v>2580.80914898744</c:v>
                </c:pt>
                <c:pt idx="8896">
                  <c:v>2580.80870740612</c:v>
                </c:pt>
                <c:pt idx="8897">
                  <c:v>2580.8050622264</c:v>
                </c:pt>
                <c:pt idx="8898">
                  <c:v>2580.80972518189</c:v>
                </c:pt>
                <c:pt idx="8899">
                  <c:v>2580.8216275081</c:v>
                </c:pt>
                <c:pt idx="8900">
                  <c:v>2580.82636872897</c:v>
                </c:pt>
                <c:pt idx="8901">
                  <c:v>2580.80775503819</c:v>
                </c:pt>
                <c:pt idx="8902">
                  <c:v>2580.80621830183</c:v>
                </c:pt>
                <c:pt idx="8903">
                  <c:v>2580.82189074107</c:v>
                </c:pt>
                <c:pt idx="8904">
                  <c:v>2580.80115709005</c:v>
                </c:pt>
                <c:pt idx="8905">
                  <c:v>2580.80967406867</c:v>
                </c:pt>
                <c:pt idx="8906">
                  <c:v>2580.8061582434</c:v>
                </c:pt>
                <c:pt idx="8907">
                  <c:v>2580.79884101587</c:v>
                </c:pt>
                <c:pt idx="8908">
                  <c:v>2580.79024775711</c:v>
                </c:pt>
                <c:pt idx="8909">
                  <c:v>2580.78875694786</c:v>
                </c:pt>
                <c:pt idx="8910">
                  <c:v>2580.78504913944</c:v>
                </c:pt>
                <c:pt idx="8911">
                  <c:v>2580.80779108201</c:v>
                </c:pt>
                <c:pt idx="8912">
                  <c:v>2580.8101651208</c:v>
                </c:pt>
                <c:pt idx="8913">
                  <c:v>2580.78609450493</c:v>
                </c:pt>
                <c:pt idx="8914">
                  <c:v>2580.79054643842</c:v>
                </c:pt>
                <c:pt idx="8915">
                  <c:v>2580.8110714986</c:v>
                </c:pt>
                <c:pt idx="8916">
                  <c:v>2580.79798363716</c:v>
                </c:pt>
                <c:pt idx="8917">
                  <c:v>2580.79836739139</c:v>
                </c:pt>
                <c:pt idx="8918">
                  <c:v>2580.82018344056</c:v>
                </c:pt>
                <c:pt idx="8919">
                  <c:v>2580.80129491078</c:v>
                </c:pt>
                <c:pt idx="8920">
                  <c:v>2580.82978913111</c:v>
                </c:pt>
                <c:pt idx="8921">
                  <c:v>2580.8002948921</c:v>
                </c:pt>
                <c:pt idx="8922">
                  <c:v>2580.80531028044</c:v>
                </c:pt>
                <c:pt idx="8923">
                  <c:v>2580.79885050403</c:v>
                </c:pt>
                <c:pt idx="8924">
                  <c:v>2580.77303548326</c:v>
                </c:pt>
                <c:pt idx="8925">
                  <c:v>2580.79169292498</c:v>
                </c:pt>
                <c:pt idx="8926">
                  <c:v>2580.78375715333</c:v>
                </c:pt>
                <c:pt idx="8927">
                  <c:v>2580.7807744683</c:v>
                </c:pt>
                <c:pt idx="8928">
                  <c:v>2580.80108592967</c:v>
                </c:pt>
                <c:pt idx="8929">
                  <c:v>2580.80701575161</c:v>
                </c:pt>
                <c:pt idx="8930">
                  <c:v>2580.78744692205</c:v>
                </c:pt>
                <c:pt idx="8931">
                  <c:v>2580.79717746957</c:v>
                </c:pt>
                <c:pt idx="8932">
                  <c:v>2580.80339968781</c:v>
                </c:pt>
                <c:pt idx="8933">
                  <c:v>2580.79364210461</c:v>
                </c:pt>
                <c:pt idx="8934">
                  <c:v>2580.79975320612</c:v>
                </c:pt>
                <c:pt idx="8935">
                  <c:v>2580.80214059374</c:v>
                </c:pt>
                <c:pt idx="8936">
                  <c:v>2580.79036981</c:v>
                </c:pt>
                <c:pt idx="8937">
                  <c:v>2580.79074419063</c:v>
                </c:pt>
                <c:pt idx="8938">
                  <c:v>2580.7740073934</c:v>
                </c:pt>
                <c:pt idx="8939">
                  <c:v>2580.791584387</c:v>
                </c:pt>
                <c:pt idx="8940">
                  <c:v>2580.78486101549</c:v>
                </c:pt>
                <c:pt idx="8941">
                  <c:v>2580.77535211644</c:v>
                </c:pt>
                <c:pt idx="8942">
                  <c:v>2580.77807836353</c:v>
                </c:pt>
                <c:pt idx="8943">
                  <c:v>2580.79618566255</c:v>
                </c:pt>
                <c:pt idx="8944">
                  <c:v>2580.77913643728</c:v>
                </c:pt>
                <c:pt idx="8945">
                  <c:v>2580.7854851274</c:v>
                </c:pt>
                <c:pt idx="8946">
                  <c:v>2580.78174084187</c:v>
                </c:pt>
                <c:pt idx="8947">
                  <c:v>2580.77521394405</c:v>
                </c:pt>
                <c:pt idx="8948">
                  <c:v>2580.77372868162</c:v>
                </c:pt>
                <c:pt idx="8949">
                  <c:v>2580.78043631548</c:v>
                </c:pt>
                <c:pt idx="8950">
                  <c:v>2580.7921442434</c:v>
                </c:pt>
                <c:pt idx="8951">
                  <c:v>2580.78289634143</c:v>
                </c:pt>
                <c:pt idx="8952">
                  <c:v>2580.793913023</c:v>
                </c:pt>
                <c:pt idx="8953">
                  <c:v>2580.77552334099</c:v>
                </c:pt>
                <c:pt idx="8954">
                  <c:v>2580.80382139638</c:v>
                </c:pt>
                <c:pt idx="8955">
                  <c:v>2580.78340018446</c:v>
                </c:pt>
                <c:pt idx="8956">
                  <c:v>2580.79040717074</c:v>
                </c:pt>
                <c:pt idx="8957">
                  <c:v>2580.77213148145</c:v>
                </c:pt>
                <c:pt idx="8958">
                  <c:v>2580.79547650578</c:v>
                </c:pt>
                <c:pt idx="8959">
                  <c:v>2580.77820214346</c:v>
                </c:pt>
                <c:pt idx="8960">
                  <c:v>2580.78945676339</c:v>
                </c:pt>
                <c:pt idx="8961">
                  <c:v>2580.78638264737</c:v>
                </c:pt>
                <c:pt idx="8962">
                  <c:v>2580.79255273882</c:v>
                </c:pt>
                <c:pt idx="8963">
                  <c:v>2580.80383106112</c:v>
                </c:pt>
                <c:pt idx="8964">
                  <c:v>2580.80379860786</c:v>
                </c:pt>
                <c:pt idx="8965">
                  <c:v>2580.7927992847</c:v>
                </c:pt>
                <c:pt idx="8966">
                  <c:v>2580.78768275498</c:v>
                </c:pt>
                <c:pt idx="8967">
                  <c:v>2580.77969807259</c:v>
                </c:pt>
                <c:pt idx="8968">
                  <c:v>2580.78590423027</c:v>
                </c:pt>
                <c:pt idx="8969">
                  <c:v>2580.80309411232</c:v>
                </c:pt>
                <c:pt idx="8970">
                  <c:v>2580.79591864984</c:v>
                </c:pt>
                <c:pt idx="8971">
                  <c:v>2580.80515683616</c:v>
                </c:pt>
                <c:pt idx="8972">
                  <c:v>2580.78795112537</c:v>
                </c:pt>
                <c:pt idx="8973">
                  <c:v>2580.79590985322</c:v>
                </c:pt>
                <c:pt idx="8974">
                  <c:v>2580.79590942278</c:v>
                </c:pt>
                <c:pt idx="8975">
                  <c:v>2580.78493533153</c:v>
                </c:pt>
                <c:pt idx="8976">
                  <c:v>2580.79591105317</c:v>
                </c:pt>
                <c:pt idx="8977">
                  <c:v>2580.80308159386</c:v>
                </c:pt>
                <c:pt idx="8978">
                  <c:v>2580.79799862177</c:v>
                </c:pt>
                <c:pt idx="8979">
                  <c:v>2580.79801221977</c:v>
                </c:pt>
                <c:pt idx="8980">
                  <c:v>2580.79595977072</c:v>
                </c:pt>
                <c:pt idx="8981">
                  <c:v>2580.79599091226</c:v>
                </c:pt>
                <c:pt idx="8982">
                  <c:v>2580.79603381988</c:v>
                </c:pt>
                <c:pt idx="8983">
                  <c:v>2580.79402536378</c:v>
                </c:pt>
                <c:pt idx="8984">
                  <c:v>2580.7992117067</c:v>
                </c:pt>
                <c:pt idx="8985">
                  <c:v>2580.79518188692</c:v>
                </c:pt>
                <c:pt idx="8986">
                  <c:v>2580.79025438901</c:v>
                </c:pt>
                <c:pt idx="8987">
                  <c:v>2580.78629265461</c:v>
                </c:pt>
                <c:pt idx="8988">
                  <c:v>2580.78953802061</c:v>
                </c:pt>
                <c:pt idx="8989">
                  <c:v>2580.77846638706</c:v>
                </c:pt>
                <c:pt idx="8990">
                  <c:v>2580.78080399328</c:v>
                </c:pt>
                <c:pt idx="8991">
                  <c:v>2580.77695441894</c:v>
                </c:pt>
                <c:pt idx="8992">
                  <c:v>2580.7923762295</c:v>
                </c:pt>
                <c:pt idx="8993">
                  <c:v>2580.79059888431</c:v>
                </c:pt>
                <c:pt idx="8994">
                  <c:v>2580.77882695436</c:v>
                </c:pt>
                <c:pt idx="8995">
                  <c:v>2580.79844790299</c:v>
                </c:pt>
                <c:pt idx="8996">
                  <c:v>2580.79878670245</c:v>
                </c:pt>
                <c:pt idx="8997">
                  <c:v>2580.78987546058</c:v>
                </c:pt>
                <c:pt idx="8998">
                  <c:v>2580.77509781594</c:v>
                </c:pt>
                <c:pt idx="8999">
                  <c:v>2580.795626526</c:v>
                </c:pt>
                <c:pt idx="9000">
                  <c:v>2580.75326527082</c:v>
                </c:pt>
                <c:pt idx="9001">
                  <c:v>2580.78496470689</c:v>
                </c:pt>
                <c:pt idx="9002">
                  <c:v>2580.75977378041</c:v>
                </c:pt>
                <c:pt idx="9003">
                  <c:v>2580.79959829223</c:v>
                </c:pt>
                <c:pt idx="9004">
                  <c:v>2580.79993614022</c:v>
                </c:pt>
                <c:pt idx="9005">
                  <c:v>2580.7617571259</c:v>
                </c:pt>
                <c:pt idx="9006">
                  <c:v>2580.77516628781</c:v>
                </c:pt>
                <c:pt idx="9007">
                  <c:v>2580.7834603726</c:v>
                </c:pt>
                <c:pt idx="9008">
                  <c:v>2580.76961580743</c:v>
                </c:pt>
                <c:pt idx="9009">
                  <c:v>2580.76581505433</c:v>
                </c:pt>
                <c:pt idx="9010">
                  <c:v>2580.76409926291</c:v>
                </c:pt>
                <c:pt idx="9011">
                  <c:v>2580.77966994369</c:v>
                </c:pt>
                <c:pt idx="9012">
                  <c:v>2580.77804986863</c:v>
                </c:pt>
                <c:pt idx="9013">
                  <c:v>2580.78953208593</c:v>
                </c:pt>
                <c:pt idx="9014">
                  <c:v>2580.77496909857</c:v>
                </c:pt>
                <c:pt idx="9015">
                  <c:v>2580.78643978891</c:v>
                </c:pt>
                <c:pt idx="9016">
                  <c:v>2580.78181429444</c:v>
                </c:pt>
                <c:pt idx="9017">
                  <c:v>2580.78530657374</c:v>
                </c:pt>
                <c:pt idx="9018">
                  <c:v>2580.77244182016</c:v>
                </c:pt>
                <c:pt idx="9019">
                  <c:v>2580.79014358487</c:v>
                </c:pt>
                <c:pt idx="9020">
                  <c:v>2580.77128077912</c:v>
                </c:pt>
                <c:pt idx="9021">
                  <c:v>2580.76967537893</c:v>
                </c:pt>
                <c:pt idx="9022">
                  <c:v>2580.74879991704</c:v>
                </c:pt>
                <c:pt idx="9023">
                  <c:v>2580.76950699885</c:v>
                </c:pt>
                <c:pt idx="9024">
                  <c:v>2580.77208068309</c:v>
                </c:pt>
                <c:pt idx="9025">
                  <c:v>2580.78563794614</c:v>
                </c:pt>
                <c:pt idx="9026">
                  <c:v>2580.76895025457</c:v>
                </c:pt>
                <c:pt idx="9027">
                  <c:v>2580.75613124678</c:v>
                </c:pt>
                <c:pt idx="9028">
                  <c:v>2580.77381450712</c:v>
                </c:pt>
                <c:pt idx="9029">
                  <c:v>2580.762246323</c:v>
                </c:pt>
                <c:pt idx="9030">
                  <c:v>2580.77988992638</c:v>
                </c:pt>
                <c:pt idx="9031">
                  <c:v>2580.75400155833</c:v>
                </c:pt>
                <c:pt idx="9032">
                  <c:v>2580.77367680651</c:v>
                </c:pt>
                <c:pt idx="9033">
                  <c:v>2580.7569904648</c:v>
                </c:pt>
                <c:pt idx="9034">
                  <c:v>2580.77980961844</c:v>
                </c:pt>
                <c:pt idx="9035">
                  <c:v>2580.79037515868</c:v>
                </c:pt>
                <c:pt idx="9036">
                  <c:v>2580.77471249613</c:v>
                </c:pt>
                <c:pt idx="9037">
                  <c:v>2580.79459964689</c:v>
                </c:pt>
                <c:pt idx="9038">
                  <c:v>2580.79729282301</c:v>
                </c:pt>
                <c:pt idx="9039">
                  <c:v>2580.7865993929</c:v>
                </c:pt>
                <c:pt idx="9040">
                  <c:v>2580.78931104812</c:v>
                </c:pt>
                <c:pt idx="9041">
                  <c:v>2580.78775096822</c:v>
                </c:pt>
                <c:pt idx="9042">
                  <c:v>2580.77207715272</c:v>
                </c:pt>
                <c:pt idx="9043">
                  <c:v>2580.78257341677</c:v>
                </c:pt>
                <c:pt idx="9044">
                  <c:v>2580.76892174107</c:v>
                </c:pt>
                <c:pt idx="9045">
                  <c:v>2580.78458906534</c:v>
                </c:pt>
                <c:pt idx="9046">
                  <c:v>2580.79309333693</c:v>
                </c:pt>
                <c:pt idx="9047">
                  <c:v>2580.79860039199</c:v>
                </c:pt>
                <c:pt idx="9048">
                  <c:v>2580.76475054258</c:v>
                </c:pt>
                <c:pt idx="9049">
                  <c:v>2580.771267401</c:v>
                </c:pt>
                <c:pt idx="9050">
                  <c:v>2580.77270823314</c:v>
                </c:pt>
                <c:pt idx="9051">
                  <c:v>2580.78539222366</c:v>
                </c:pt>
                <c:pt idx="9052">
                  <c:v>2580.80819722116</c:v>
                </c:pt>
                <c:pt idx="9053">
                  <c:v>2580.78735640509</c:v>
                </c:pt>
                <c:pt idx="9054">
                  <c:v>2580.77447924582</c:v>
                </c:pt>
                <c:pt idx="9055">
                  <c:v>2580.76877614199</c:v>
                </c:pt>
                <c:pt idx="9056">
                  <c:v>2580.78020512539</c:v>
                </c:pt>
                <c:pt idx="9057">
                  <c:v>2580.77873756488</c:v>
                </c:pt>
                <c:pt idx="9058">
                  <c:v>2580.7842917578</c:v>
                </c:pt>
                <c:pt idx="9059">
                  <c:v>2580.76046023914</c:v>
                </c:pt>
                <c:pt idx="9060">
                  <c:v>2580.77605535731</c:v>
                </c:pt>
                <c:pt idx="9061">
                  <c:v>2580.75819289671</c:v>
                </c:pt>
                <c:pt idx="9062">
                  <c:v>2580.76447186227</c:v>
                </c:pt>
                <c:pt idx="9063">
                  <c:v>2580.77568826752</c:v>
                </c:pt>
                <c:pt idx="9064">
                  <c:v>2580.76381933752</c:v>
                </c:pt>
                <c:pt idx="9065">
                  <c:v>2580.77703270576</c:v>
                </c:pt>
                <c:pt idx="9066">
                  <c:v>2580.77280287627</c:v>
                </c:pt>
                <c:pt idx="9067">
                  <c:v>2580.7662588152</c:v>
                </c:pt>
                <c:pt idx="9068">
                  <c:v>2580.75661698627</c:v>
                </c:pt>
                <c:pt idx="9069">
                  <c:v>2580.75168014321</c:v>
                </c:pt>
                <c:pt idx="9070">
                  <c:v>2580.76787449038</c:v>
                </c:pt>
                <c:pt idx="9071">
                  <c:v>2580.76250536754</c:v>
                </c:pt>
                <c:pt idx="9072">
                  <c:v>2580.7641095554</c:v>
                </c:pt>
                <c:pt idx="9073">
                  <c:v>2580.77268951947</c:v>
                </c:pt>
                <c:pt idx="9074">
                  <c:v>2580.75400257024</c:v>
                </c:pt>
                <c:pt idx="9075">
                  <c:v>2580.75959531796</c:v>
                </c:pt>
                <c:pt idx="9076">
                  <c:v>2580.75504914669</c:v>
                </c:pt>
                <c:pt idx="9077">
                  <c:v>2580.76857218349</c:v>
                </c:pt>
                <c:pt idx="9078">
                  <c:v>2580.75687266662</c:v>
                </c:pt>
                <c:pt idx="9079">
                  <c:v>2580.74798712829</c:v>
                </c:pt>
                <c:pt idx="9080">
                  <c:v>2580.7636069471</c:v>
                </c:pt>
                <c:pt idx="9081">
                  <c:v>2580.75403381513</c:v>
                </c:pt>
                <c:pt idx="9082">
                  <c:v>2580.74527828007</c:v>
                </c:pt>
                <c:pt idx="9083">
                  <c:v>2580.76296446406</c:v>
                </c:pt>
                <c:pt idx="9084">
                  <c:v>2580.77071511265</c:v>
                </c:pt>
                <c:pt idx="9085">
                  <c:v>2580.73906136763</c:v>
                </c:pt>
                <c:pt idx="9086">
                  <c:v>2580.75703530069</c:v>
                </c:pt>
                <c:pt idx="9087">
                  <c:v>2580.77212149279</c:v>
                </c:pt>
                <c:pt idx="9088">
                  <c:v>2580.75603772487</c:v>
                </c:pt>
                <c:pt idx="9089">
                  <c:v>2580.76647018308</c:v>
                </c:pt>
                <c:pt idx="9090">
                  <c:v>2580.77608554477</c:v>
                </c:pt>
                <c:pt idx="9091">
                  <c:v>2580.75512756704</c:v>
                </c:pt>
                <c:pt idx="9092">
                  <c:v>2580.7585549398</c:v>
                </c:pt>
                <c:pt idx="9093">
                  <c:v>2580.75413781383</c:v>
                </c:pt>
                <c:pt idx="9094">
                  <c:v>2580.76986587003</c:v>
                </c:pt>
                <c:pt idx="9095">
                  <c:v>2580.77359099469</c:v>
                </c:pt>
                <c:pt idx="9096">
                  <c:v>2580.76226420561</c:v>
                </c:pt>
                <c:pt idx="9097">
                  <c:v>2580.7732678949</c:v>
                </c:pt>
                <c:pt idx="9098">
                  <c:v>2580.77716238429</c:v>
                </c:pt>
                <c:pt idx="9099">
                  <c:v>2580.75878945376</c:v>
                </c:pt>
                <c:pt idx="9100">
                  <c:v>2580.77787627996</c:v>
                </c:pt>
                <c:pt idx="9101">
                  <c:v>2580.76466785222</c:v>
                </c:pt>
                <c:pt idx="9102">
                  <c:v>2580.77793005527</c:v>
                </c:pt>
                <c:pt idx="9103">
                  <c:v>2580.79199611251</c:v>
                </c:pt>
                <c:pt idx="9104">
                  <c:v>2580.78602893564</c:v>
                </c:pt>
                <c:pt idx="9105">
                  <c:v>2580.76158987503</c:v>
                </c:pt>
                <c:pt idx="9106">
                  <c:v>2580.7677761524</c:v>
                </c:pt>
                <c:pt idx="9107">
                  <c:v>2580.78703014394</c:v>
                </c:pt>
                <c:pt idx="9108">
                  <c:v>2580.76981558305</c:v>
                </c:pt>
                <c:pt idx="9109">
                  <c:v>2580.77188648227</c:v>
                </c:pt>
                <c:pt idx="9110">
                  <c:v>2580.76185151381</c:v>
                </c:pt>
                <c:pt idx="9111">
                  <c:v>2580.76393270147</c:v>
                </c:pt>
                <c:pt idx="9112">
                  <c:v>2580.75885137396</c:v>
                </c:pt>
                <c:pt idx="9113">
                  <c:v>2580.77018692807</c:v>
                </c:pt>
                <c:pt idx="9114">
                  <c:v>2580.76511132294</c:v>
                </c:pt>
                <c:pt idx="9115">
                  <c:v>2580.79157929341</c:v>
                </c:pt>
                <c:pt idx="9116">
                  <c:v>2580.77854163815</c:v>
                </c:pt>
                <c:pt idx="9117">
                  <c:v>2580.77138380909</c:v>
                </c:pt>
                <c:pt idx="9118">
                  <c:v>2580.75626087133</c:v>
                </c:pt>
                <c:pt idx="9119">
                  <c:v>2580.77553973773</c:v>
                </c:pt>
                <c:pt idx="9120">
                  <c:v>2580.77138749821</c:v>
                </c:pt>
                <c:pt idx="9121">
                  <c:v>2580.76040581441</c:v>
                </c:pt>
                <c:pt idx="9122">
                  <c:v>2580.75831598514</c:v>
                </c:pt>
                <c:pt idx="9123">
                  <c:v>2580.75829480964</c:v>
                </c:pt>
                <c:pt idx="9124">
                  <c:v>2580.77547561281</c:v>
                </c:pt>
                <c:pt idx="9125">
                  <c:v>2580.7733794076</c:v>
                </c:pt>
                <c:pt idx="9126">
                  <c:v>2580.77336970946</c:v>
                </c:pt>
                <c:pt idx="9127">
                  <c:v>2580.77337497431</c:v>
                </c:pt>
                <c:pt idx="9128">
                  <c:v>2580.76129049711</c:v>
                </c:pt>
                <c:pt idx="9129">
                  <c:v>2580.77439602719</c:v>
                </c:pt>
                <c:pt idx="9130">
                  <c:v>2580.78451772263</c:v>
                </c:pt>
                <c:pt idx="9131">
                  <c:v>2580.78974124413</c:v>
                </c:pt>
                <c:pt idx="9132">
                  <c:v>2580.78065558358</c:v>
                </c:pt>
                <c:pt idx="9133">
                  <c:v>2580.76460536594</c:v>
                </c:pt>
                <c:pt idx="9134">
                  <c:v>2580.78207505289</c:v>
                </c:pt>
                <c:pt idx="9135">
                  <c:v>2580.76307916656</c:v>
                </c:pt>
                <c:pt idx="9136">
                  <c:v>2580.75417142734</c:v>
                </c:pt>
                <c:pt idx="9137">
                  <c:v>2580.76965934464</c:v>
                </c:pt>
                <c:pt idx="9138">
                  <c:v>2580.77722848953</c:v>
                </c:pt>
                <c:pt idx="9139">
                  <c:v>2580.76634546486</c:v>
                </c:pt>
                <c:pt idx="9140">
                  <c:v>2580.77606913261</c:v>
                </c:pt>
                <c:pt idx="9141">
                  <c:v>2580.77446127376</c:v>
                </c:pt>
                <c:pt idx="9142">
                  <c:v>2580.76569144192</c:v>
                </c:pt>
                <c:pt idx="9143">
                  <c:v>2580.77128890208</c:v>
                </c:pt>
                <c:pt idx="9144">
                  <c:v>2580.75839634137</c:v>
                </c:pt>
                <c:pt idx="9145">
                  <c:v>2580.75685289801</c:v>
                </c:pt>
                <c:pt idx="9146">
                  <c:v>2580.77253932152</c:v>
                </c:pt>
                <c:pt idx="9147">
                  <c:v>2580.77306023845</c:v>
                </c:pt>
                <c:pt idx="9148">
                  <c:v>2580.77450750032</c:v>
                </c:pt>
                <c:pt idx="9149">
                  <c:v>2580.76578884817</c:v>
                </c:pt>
                <c:pt idx="9150">
                  <c:v>2580.74113766123</c:v>
                </c:pt>
                <c:pt idx="9151">
                  <c:v>2580.76055630982</c:v>
                </c:pt>
                <c:pt idx="9152">
                  <c:v>2580.78335451446</c:v>
                </c:pt>
                <c:pt idx="9153">
                  <c:v>2580.7838715958</c:v>
                </c:pt>
                <c:pt idx="9154">
                  <c:v>2580.77308075149</c:v>
                </c:pt>
                <c:pt idx="9155">
                  <c:v>2580.75434791326</c:v>
                </c:pt>
                <c:pt idx="9156">
                  <c:v>2580.76999171375</c:v>
                </c:pt>
                <c:pt idx="9157">
                  <c:v>2580.75836711274</c:v>
                </c:pt>
                <c:pt idx="9158">
                  <c:v>2580.75890886017</c:v>
                </c:pt>
                <c:pt idx="9159">
                  <c:v>2580.76945021932</c:v>
                </c:pt>
                <c:pt idx="9160">
                  <c:v>2580.76576832719</c:v>
                </c:pt>
                <c:pt idx="9161">
                  <c:v>2580.77539729893</c:v>
                </c:pt>
                <c:pt idx="9162">
                  <c:v>2580.76654023206</c:v>
                </c:pt>
                <c:pt idx="9163">
                  <c:v>2580.76490812565</c:v>
                </c:pt>
                <c:pt idx="9164">
                  <c:v>2580.76748647512</c:v>
                </c:pt>
                <c:pt idx="9165">
                  <c:v>2580.76794596074</c:v>
                </c:pt>
                <c:pt idx="9166">
                  <c:v>2580.76638880452</c:v>
                </c:pt>
                <c:pt idx="9167">
                  <c:v>2580.78411967896</c:v>
                </c:pt>
                <c:pt idx="9168">
                  <c:v>2580.77675387579</c:v>
                </c:pt>
                <c:pt idx="9169">
                  <c:v>2580.77220751226</c:v>
                </c:pt>
                <c:pt idx="9170">
                  <c:v>2580.75857781868</c:v>
                </c:pt>
                <c:pt idx="9171">
                  <c:v>2580.77421320401</c:v>
                </c:pt>
                <c:pt idx="9172">
                  <c:v>2580.76340739401</c:v>
                </c:pt>
                <c:pt idx="9173">
                  <c:v>2580.77311760153</c:v>
                </c:pt>
                <c:pt idx="9174">
                  <c:v>2580.78871532199</c:v>
                </c:pt>
                <c:pt idx="9175">
                  <c:v>2580.76475926682</c:v>
                </c:pt>
                <c:pt idx="9176">
                  <c:v>2580.8017223509</c:v>
                </c:pt>
                <c:pt idx="9177">
                  <c:v>2580.78909751015</c:v>
                </c:pt>
                <c:pt idx="9178">
                  <c:v>2580.78342462736</c:v>
                </c:pt>
                <c:pt idx="9179">
                  <c:v>2580.7880755791</c:v>
                </c:pt>
                <c:pt idx="9180">
                  <c:v>2580.77131456009</c:v>
                </c:pt>
                <c:pt idx="9181">
                  <c:v>2580.7739007296</c:v>
                </c:pt>
                <c:pt idx="9182">
                  <c:v>2580.78152174393</c:v>
                </c:pt>
                <c:pt idx="9183">
                  <c:v>2580.78411899977</c:v>
                </c:pt>
                <c:pt idx="9184">
                  <c:v>2580.76027428751</c:v>
                </c:pt>
                <c:pt idx="9185">
                  <c:v>2580.79929751142</c:v>
                </c:pt>
                <c:pt idx="9186">
                  <c:v>2580.7804227002</c:v>
                </c:pt>
                <c:pt idx="9187">
                  <c:v>2580.78585555902</c:v>
                </c:pt>
                <c:pt idx="9188">
                  <c:v>2580.7768150178</c:v>
                </c:pt>
                <c:pt idx="9189">
                  <c:v>2580.7729380058</c:v>
                </c:pt>
                <c:pt idx="9190">
                  <c:v>2580.77736444744</c:v>
                </c:pt>
                <c:pt idx="9191">
                  <c:v>2580.79484421182</c:v>
                </c:pt>
                <c:pt idx="9192">
                  <c:v>2580.78515929457</c:v>
                </c:pt>
                <c:pt idx="9193">
                  <c:v>2580.77626512665</c:v>
                </c:pt>
                <c:pt idx="9194">
                  <c:v>2580.76866000011</c:v>
                </c:pt>
                <c:pt idx="9195">
                  <c:v>2580.79625187418</c:v>
                </c:pt>
                <c:pt idx="9196">
                  <c:v>2580.77933518615</c:v>
                </c:pt>
                <c:pt idx="9197">
                  <c:v>2580.77641579883</c:v>
                </c:pt>
                <c:pt idx="9198">
                  <c:v>2580.77262702369</c:v>
                </c:pt>
                <c:pt idx="9199">
                  <c:v>2580.76567578059</c:v>
                </c:pt>
                <c:pt idx="9200">
                  <c:v>2580.76611488853</c:v>
                </c:pt>
                <c:pt idx="9201">
                  <c:v>2580.78376022629</c:v>
                </c:pt>
                <c:pt idx="9202">
                  <c:v>2580.79933384781</c:v>
                </c:pt>
                <c:pt idx="9203">
                  <c:v>2580.77254728715</c:v>
                </c:pt>
                <c:pt idx="9204">
                  <c:v>2580.7658307515</c:v>
                </c:pt>
                <c:pt idx="9205">
                  <c:v>2580.80778665264</c:v>
                </c:pt>
                <c:pt idx="9206">
                  <c:v>2580.77757102433</c:v>
                </c:pt>
                <c:pt idx="9207">
                  <c:v>2580.76083058946</c:v>
                </c:pt>
                <c:pt idx="9208">
                  <c:v>2580.77834353865</c:v>
                </c:pt>
                <c:pt idx="9209">
                  <c:v>2580.77642420976</c:v>
                </c:pt>
                <c:pt idx="9210">
                  <c:v>2580.77721334025</c:v>
                </c:pt>
                <c:pt idx="9211">
                  <c:v>2580.77267563755</c:v>
                </c:pt>
                <c:pt idx="9212">
                  <c:v>2580.78194053734</c:v>
                </c:pt>
                <c:pt idx="9213">
                  <c:v>2580.80238482169</c:v>
                </c:pt>
                <c:pt idx="9214">
                  <c:v>2580.7625650049</c:v>
                </c:pt>
                <c:pt idx="9215">
                  <c:v>2580.77838804091</c:v>
                </c:pt>
                <c:pt idx="9216">
                  <c:v>2580.77489737344</c:v>
                </c:pt>
                <c:pt idx="9217">
                  <c:v>2580.78062239718</c:v>
                </c:pt>
                <c:pt idx="9218">
                  <c:v>2580.80050760876</c:v>
                </c:pt>
                <c:pt idx="9219">
                  <c:v>2580.78804449651</c:v>
                </c:pt>
                <c:pt idx="9220">
                  <c:v>2580.77736060294</c:v>
                </c:pt>
                <c:pt idx="9221">
                  <c:v>2580.78208125776</c:v>
                </c:pt>
                <c:pt idx="9222">
                  <c:v>2580.79189727458</c:v>
                </c:pt>
                <c:pt idx="9223">
                  <c:v>2580.77646067947</c:v>
                </c:pt>
                <c:pt idx="9224">
                  <c:v>2580.77912655916</c:v>
                </c:pt>
                <c:pt idx="9225">
                  <c:v>2580.78389027946</c:v>
                </c:pt>
                <c:pt idx="9226">
                  <c:v>2580.76940361968</c:v>
                </c:pt>
                <c:pt idx="9227">
                  <c:v>2580.77834128034</c:v>
                </c:pt>
                <c:pt idx="9228">
                  <c:v>2580.781098724</c:v>
                </c:pt>
                <c:pt idx="9229">
                  <c:v>2580.78395077502</c:v>
                </c:pt>
                <c:pt idx="9230">
                  <c:v>2580.78485509286</c:v>
                </c:pt>
                <c:pt idx="9231">
                  <c:v>2580.77587822664</c:v>
                </c:pt>
                <c:pt idx="9232">
                  <c:v>2580.76993273734</c:v>
                </c:pt>
                <c:pt idx="9233">
                  <c:v>2580.77539902292</c:v>
                </c:pt>
                <c:pt idx="9234">
                  <c:v>2580.78094762475</c:v>
                </c:pt>
                <c:pt idx="9235">
                  <c:v>2580.76932079498</c:v>
                </c:pt>
                <c:pt idx="9236">
                  <c:v>2580.77490812323</c:v>
                </c:pt>
                <c:pt idx="9237">
                  <c:v>2580.7675289925</c:v>
                </c:pt>
                <c:pt idx="9238">
                  <c:v>2580.79046047568</c:v>
                </c:pt>
                <c:pt idx="9239">
                  <c:v>2580.80344674965</c:v>
                </c:pt>
                <c:pt idx="9240">
                  <c:v>2580.78081598206</c:v>
                </c:pt>
                <c:pt idx="9241">
                  <c:v>2580.78471078515</c:v>
                </c:pt>
                <c:pt idx="9242">
                  <c:v>2580.76936802137</c:v>
                </c:pt>
                <c:pt idx="9243">
                  <c:v>2580.78466264318</c:v>
                </c:pt>
                <c:pt idx="9244">
                  <c:v>2580.80075640566</c:v>
                </c:pt>
                <c:pt idx="9245">
                  <c:v>2580.77754439309</c:v>
                </c:pt>
                <c:pt idx="9246">
                  <c:v>2580.80087402448</c:v>
                </c:pt>
                <c:pt idx="9247">
                  <c:v>2580.78266529805</c:v>
                </c:pt>
                <c:pt idx="9248">
                  <c:v>2580.79187106532</c:v>
                </c:pt>
                <c:pt idx="9249">
                  <c:v>2580.78468117034</c:v>
                </c:pt>
                <c:pt idx="9250">
                  <c:v>2580.78085905133</c:v>
                </c:pt>
                <c:pt idx="9251">
                  <c:v>2580.77368127361</c:v>
                </c:pt>
                <c:pt idx="9252">
                  <c:v>2580.77990563891</c:v>
                </c:pt>
                <c:pt idx="9253">
                  <c:v>2580.78612955656</c:v>
                </c:pt>
                <c:pt idx="9254">
                  <c:v>2580.77515430083</c:v>
                </c:pt>
                <c:pt idx="9255">
                  <c:v>2580.78232046786</c:v>
                </c:pt>
                <c:pt idx="9256">
                  <c:v>2580.79028088632</c:v>
                </c:pt>
                <c:pt idx="9257">
                  <c:v>2580.77723140602</c:v>
                </c:pt>
                <c:pt idx="9258">
                  <c:v>2580.78647923405</c:v>
                </c:pt>
                <c:pt idx="9259">
                  <c:v>2580.78554485002</c:v>
                </c:pt>
                <c:pt idx="9260">
                  <c:v>2580.79860022979</c:v>
                </c:pt>
                <c:pt idx="9261">
                  <c:v>2580.79480064108</c:v>
                </c:pt>
                <c:pt idx="9262">
                  <c:v>2580.79179239241</c:v>
                </c:pt>
                <c:pt idx="9263">
                  <c:v>2580.80104280242</c:v>
                </c:pt>
                <c:pt idx="9264">
                  <c:v>2580.77875705447</c:v>
                </c:pt>
                <c:pt idx="9265">
                  <c:v>2580.77877169044</c:v>
                </c:pt>
                <c:pt idx="9266">
                  <c:v>2580.80315797334</c:v>
                </c:pt>
                <c:pt idx="9267">
                  <c:v>2580.7808946855</c:v>
                </c:pt>
                <c:pt idx="9268">
                  <c:v>2580.78301554634</c:v>
                </c:pt>
                <c:pt idx="9269">
                  <c:v>2580.80744888279</c:v>
                </c:pt>
                <c:pt idx="9270">
                  <c:v>2580.80959294485</c:v>
                </c:pt>
                <c:pt idx="9271">
                  <c:v>2580.78323891727</c:v>
                </c:pt>
                <c:pt idx="9272">
                  <c:v>2580.79259537122</c:v>
                </c:pt>
                <c:pt idx="9273">
                  <c:v>2580.79272384004</c:v>
                </c:pt>
                <c:pt idx="9274">
                  <c:v>2580.79287819068</c:v>
                </c:pt>
                <c:pt idx="9275">
                  <c:v>2580.80311011553</c:v>
                </c:pt>
                <c:pt idx="9276">
                  <c:v>2580.78612573279</c:v>
                </c:pt>
                <c:pt idx="9277">
                  <c:v>2580.79562455629</c:v>
                </c:pt>
                <c:pt idx="9278">
                  <c:v>2580.80594170562</c:v>
                </c:pt>
                <c:pt idx="9279">
                  <c:v>2580.80207786646</c:v>
                </c:pt>
                <c:pt idx="9280">
                  <c:v>2580.7872824637</c:v>
                </c:pt>
                <c:pt idx="9281">
                  <c:v>2580.79686180568</c:v>
                </c:pt>
                <c:pt idx="9282">
                  <c:v>2580.77796354505</c:v>
                </c:pt>
                <c:pt idx="9283">
                  <c:v>2580.78840717643</c:v>
                </c:pt>
                <c:pt idx="9284">
                  <c:v>2580.79185454843</c:v>
                </c:pt>
                <c:pt idx="9285">
                  <c:v>2580.78927429084</c:v>
                </c:pt>
                <c:pt idx="9286">
                  <c:v>2580.76837600957</c:v>
                </c:pt>
                <c:pt idx="9287">
                  <c:v>2580.78011834583</c:v>
                </c:pt>
                <c:pt idx="9288">
                  <c:v>2580.80160008637</c:v>
                </c:pt>
                <c:pt idx="9289">
                  <c:v>2580.7848590343</c:v>
                </c:pt>
                <c:pt idx="9290">
                  <c:v>2580.78326307465</c:v>
                </c:pt>
                <c:pt idx="9291">
                  <c:v>2580.76444939036</c:v>
                </c:pt>
                <c:pt idx="9292">
                  <c:v>2580.78414044992</c:v>
                </c:pt>
                <c:pt idx="9293">
                  <c:v>2580.78969087409</c:v>
                </c:pt>
                <c:pt idx="9294">
                  <c:v>2580.79801418434</c:v>
                </c:pt>
                <c:pt idx="9295">
                  <c:v>2580.78118358557</c:v>
                </c:pt>
                <c:pt idx="9296">
                  <c:v>2580.78152576875</c:v>
                </c:pt>
                <c:pt idx="9297">
                  <c:v>2580.79111783669</c:v>
                </c:pt>
                <c:pt idx="9298">
                  <c:v>2580.76506817055</c:v>
                </c:pt>
                <c:pt idx="9299">
                  <c:v>2580.78475169445</c:v>
                </c:pt>
                <c:pt idx="9300">
                  <c:v>2580.77724651385</c:v>
                </c:pt>
                <c:pt idx="9301">
                  <c:v>2580.78571491032</c:v>
                </c:pt>
                <c:pt idx="9302">
                  <c:v>2580.78623562645</c:v>
                </c:pt>
                <c:pt idx="9303">
                  <c:v>2580.76753503856</c:v>
                </c:pt>
                <c:pt idx="9304">
                  <c:v>2580.78537698073</c:v>
                </c:pt>
                <c:pt idx="9305">
                  <c:v>2580.79424270219</c:v>
                </c:pt>
                <c:pt idx="9306">
                  <c:v>2580.80198350658</c:v>
                </c:pt>
                <c:pt idx="9307">
                  <c:v>2580.77409842191</c:v>
                </c:pt>
                <c:pt idx="9308">
                  <c:v>2580.77885092193</c:v>
                </c:pt>
                <c:pt idx="9309">
                  <c:v>2580.79666698905</c:v>
                </c:pt>
                <c:pt idx="9310">
                  <c:v>2580.79303620996</c:v>
                </c:pt>
                <c:pt idx="9311">
                  <c:v>2580.77636342449</c:v>
                </c:pt>
                <c:pt idx="9312">
                  <c:v>2580.79623517476</c:v>
                </c:pt>
                <c:pt idx="9313">
                  <c:v>2580.78373266844</c:v>
                </c:pt>
                <c:pt idx="9314">
                  <c:v>2580.7801389197</c:v>
                </c:pt>
                <c:pt idx="9315">
                  <c:v>2580.78283851853</c:v>
                </c:pt>
                <c:pt idx="9316">
                  <c:v>2580.80784279352</c:v>
                </c:pt>
                <c:pt idx="9317">
                  <c:v>2580.80138119047</c:v>
                </c:pt>
                <c:pt idx="9318">
                  <c:v>2580.79609350713</c:v>
                </c:pt>
                <c:pt idx="9319">
                  <c:v>2580.80969118805</c:v>
                </c:pt>
                <c:pt idx="9320">
                  <c:v>2580.81036819887</c:v>
                </c:pt>
                <c:pt idx="9321">
                  <c:v>2580.80590199541</c:v>
                </c:pt>
                <c:pt idx="9322">
                  <c:v>2580.79140891604</c:v>
                </c:pt>
                <c:pt idx="9323">
                  <c:v>2580.80919033763</c:v>
                </c:pt>
                <c:pt idx="9324">
                  <c:v>2580.80087483945</c:v>
                </c:pt>
                <c:pt idx="9325">
                  <c:v>2580.80455078785</c:v>
                </c:pt>
                <c:pt idx="9326">
                  <c:v>2580.81927220496</c:v>
                </c:pt>
                <c:pt idx="9327">
                  <c:v>2580.80475325083</c:v>
                </c:pt>
                <c:pt idx="9328">
                  <c:v>2580.81654832933</c:v>
                </c:pt>
                <c:pt idx="9329">
                  <c:v>2580.80792893711</c:v>
                </c:pt>
                <c:pt idx="9330">
                  <c:v>2580.78513094826</c:v>
                </c:pt>
                <c:pt idx="9331">
                  <c:v>2580.8049747838</c:v>
                </c:pt>
                <c:pt idx="9332">
                  <c:v>2580.79772915946</c:v>
                </c:pt>
                <c:pt idx="9333">
                  <c:v>2580.81249520731</c:v>
                </c:pt>
                <c:pt idx="9334">
                  <c:v>2580.79795296585</c:v>
                </c:pt>
                <c:pt idx="9335">
                  <c:v>2580.79439522351</c:v>
                </c:pt>
                <c:pt idx="9336">
                  <c:v>2580.78454453133</c:v>
                </c:pt>
                <c:pt idx="9337">
                  <c:v>2580.79390050944</c:v>
                </c:pt>
                <c:pt idx="9338">
                  <c:v>2580.77308037402</c:v>
                </c:pt>
                <c:pt idx="9339">
                  <c:v>2580.79281740735</c:v>
                </c:pt>
                <c:pt idx="9340">
                  <c:v>2580.79965937928</c:v>
                </c:pt>
                <c:pt idx="9341">
                  <c:v>2580.79915192902</c:v>
                </c:pt>
                <c:pt idx="9342">
                  <c:v>2580.802751426</c:v>
                </c:pt>
                <c:pt idx="9343">
                  <c:v>2580.7948492887</c:v>
                </c:pt>
                <c:pt idx="9344">
                  <c:v>2580.79101878678</c:v>
                </c:pt>
                <c:pt idx="9345">
                  <c:v>2580.81147918385</c:v>
                </c:pt>
                <c:pt idx="9346">
                  <c:v>2580.78527609426</c:v>
                </c:pt>
                <c:pt idx="9347">
                  <c:v>2580.81395531706</c:v>
                </c:pt>
                <c:pt idx="9348">
                  <c:v>2580.79268409697</c:v>
                </c:pt>
                <c:pt idx="9349">
                  <c:v>2580.78767286733</c:v>
                </c:pt>
                <c:pt idx="9350">
                  <c:v>2580.78767286733</c:v>
                </c:pt>
                <c:pt idx="9351">
                  <c:v>2580.77937527097</c:v>
                </c:pt>
                <c:pt idx="9352">
                  <c:v>2580.7902739557</c:v>
                </c:pt>
                <c:pt idx="9353">
                  <c:v>2580.78596379741</c:v>
                </c:pt>
                <c:pt idx="9354">
                  <c:v>2580.7834077526</c:v>
                </c:pt>
                <c:pt idx="9355">
                  <c:v>2580.77854279102</c:v>
                </c:pt>
                <c:pt idx="9356">
                  <c:v>2580.79695569073</c:v>
                </c:pt>
                <c:pt idx="9357">
                  <c:v>2580.79379772767</c:v>
                </c:pt>
                <c:pt idx="9358">
                  <c:v>2580.77330513996</c:v>
                </c:pt>
                <c:pt idx="9359">
                  <c:v>2580.79833862284</c:v>
                </c:pt>
                <c:pt idx="9360">
                  <c:v>2580.78757682863</c:v>
                </c:pt>
                <c:pt idx="9361">
                  <c:v>2580.78609873439</c:v>
                </c:pt>
                <c:pt idx="9362">
                  <c:v>2580.79370259908</c:v>
                </c:pt>
                <c:pt idx="9363">
                  <c:v>2580.78287563653</c:v>
                </c:pt>
                <c:pt idx="9364">
                  <c:v>2580.79445895339</c:v>
                </c:pt>
                <c:pt idx="9365">
                  <c:v>2580.78709407408</c:v>
                </c:pt>
                <c:pt idx="9366">
                  <c:v>2580.77855803191</c:v>
                </c:pt>
                <c:pt idx="9367">
                  <c:v>2580.77129646606</c:v>
                </c:pt>
                <c:pt idx="9368">
                  <c:v>2580.78415936959</c:v>
                </c:pt>
                <c:pt idx="9369">
                  <c:v>2580.76978372186</c:v>
                </c:pt>
                <c:pt idx="9370">
                  <c:v>2580.78972106246</c:v>
                </c:pt>
                <c:pt idx="9371">
                  <c:v>2580.78239576834</c:v>
                </c:pt>
                <c:pt idx="9372">
                  <c:v>2580.7758109819</c:v>
                </c:pt>
                <c:pt idx="9373">
                  <c:v>2580.75932603878</c:v>
                </c:pt>
                <c:pt idx="9374">
                  <c:v>2580.76232376235</c:v>
                </c:pt>
                <c:pt idx="9375">
                  <c:v>2580.7825601424</c:v>
                </c:pt>
                <c:pt idx="9376">
                  <c:v>2580.78567016383</c:v>
                </c:pt>
                <c:pt idx="9377">
                  <c:v>2580.77168414447</c:v>
                </c:pt>
                <c:pt idx="9378">
                  <c:v>2580.77499958668</c:v>
                </c:pt>
                <c:pt idx="9379">
                  <c:v>2580.79981494891</c:v>
                </c:pt>
                <c:pt idx="9380">
                  <c:v>2580.78404692245</c:v>
                </c:pt>
                <c:pt idx="9381">
                  <c:v>2580.79593694197</c:v>
                </c:pt>
                <c:pt idx="9382">
                  <c:v>2580.81296326325</c:v>
                </c:pt>
                <c:pt idx="9383">
                  <c:v>2580.77716365896</c:v>
                </c:pt>
                <c:pt idx="9384">
                  <c:v>2580.80016332866</c:v>
                </c:pt>
                <c:pt idx="9385">
                  <c:v>2580.78977021871</c:v>
                </c:pt>
                <c:pt idx="9386">
                  <c:v>2580.7885015679</c:v>
                </c:pt>
                <c:pt idx="9387">
                  <c:v>2580.79445131468</c:v>
                </c:pt>
                <c:pt idx="9388">
                  <c:v>2580.79631663632</c:v>
                </c:pt>
                <c:pt idx="9389">
                  <c:v>2580.80746037162</c:v>
                </c:pt>
                <c:pt idx="9390">
                  <c:v>2580.7850262388</c:v>
                </c:pt>
                <c:pt idx="9391">
                  <c:v>2580.79829979721</c:v>
                </c:pt>
                <c:pt idx="9392">
                  <c:v>2580.80235359485</c:v>
                </c:pt>
                <c:pt idx="9393">
                  <c:v>2580.80135572252</c:v>
                </c:pt>
                <c:pt idx="9394">
                  <c:v>2580.80338367566</c:v>
                </c:pt>
                <c:pt idx="9395">
                  <c:v>2580.79123919917</c:v>
                </c:pt>
                <c:pt idx="9396">
                  <c:v>2580.76685480353</c:v>
                </c:pt>
                <c:pt idx="9397">
                  <c:v>2580.78404668808</c:v>
                </c:pt>
                <c:pt idx="9398">
                  <c:v>2580.80331808806</c:v>
                </c:pt>
                <c:pt idx="9399">
                  <c:v>2580.80331480394</c:v>
                </c:pt>
                <c:pt idx="9400">
                  <c:v>2580.79026312652</c:v>
                </c:pt>
                <c:pt idx="9401">
                  <c:v>2580.79233969533</c:v>
                </c:pt>
                <c:pt idx="9402">
                  <c:v>2580.7923404944</c:v>
                </c:pt>
                <c:pt idx="9403">
                  <c:v>2580.7923410038</c:v>
                </c:pt>
                <c:pt idx="9404">
                  <c:v>2580.80158237758</c:v>
                </c:pt>
                <c:pt idx="9405">
                  <c:v>2580.77513833637</c:v>
                </c:pt>
                <c:pt idx="9406">
                  <c:v>2580.77928869486</c:v>
                </c:pt>
                <c:pt idx="9407">
                  <c:v>2580.77721216119</c:v>
                </c:pt>
                <c:pt idx="9408">
                  <c:v>2580.76891077192</c:v>
                </c:pt>
                <c:pt idx="9409">
                  <c:v>2580.79027439636</c:v>
                </c:pt>
                <c:pt idx="9410">
                  <c:v>2580.79237561047</c:v>
                </c:pt>
                <c:pt idx="9411">
                  <c:v>2580.79957709218</c:v>
                </c:pt>
                <c:pt idx="9412">
                  <c:v>2580.80378243711</c:v>
                </c:pt>
                <c:pt idx="9413">
                  <c:v>2580.77948832236</c:v>
                </c:pt>
                <c:pt idx="9414">
                  <c:v>2580.77750932615</c:v>
                </c:pt>
                <c:pt idx="9415">
                  <c:v>2580.77970171116</c:v>
                </c:pt>
                <c:pt idx="9416">
                  <c:v>2580.80005292561</c:v>
                </c:pt>
                <c:pt idx="9417">
                  <c:v>2580.77376439118</c:v>
                </c:pt>
                <c:pt idx="9418">
                  <c:v>2580.79322957742</c:v>
                </c:pt>
                <c:pt idx="9419">
                  <c:v>2580.77208323389</c:v>
                </c:pt>
                <c:pt idx="9420">
                  <c:v>2580.77440467695</c:v>
                </c:pt>
                <c:pt idx="9421">
                  <c:v>2580.79187783406</c:v>
                </c:pt>
                <c:pt idx="9422">
                  <c:v>2580.79008036077</c:v>
                </c:pt>
                <c:pt idx="9423">
                  <c:v>2580.78832403333</c:v>
                </c:pt>
                <c:pt idx="9424">
                  <c:v>2580.78244082803</c:v>
                </c:pt>
                <c:pt idx="9425">
                  <c:v>2580.76766435896</c:v>
                </c:pt>
                <c:pt idx="9426">
                  <c:v>2580.78311874416</c:v>
                </c:pt>
                <c:pt idx="9427">
                  <c:v>2580.79856756712</c:v>
                </c:pt>
                <c:pt idx="9428">
                  <c:v>2580.77962684321</c:v>
                </c:pt>
                <c:pt idx="9429">
                  <c:v>2580.79503013093</c:v>
                </c:pt>
                <c:pt idx="9430">
                  <c:v>2580.77606445535</c:v>
                </c:pt>
                <c:pt idx="9431">
                  <c:v>2580.79660494065</c:v>
                </c:pt>
                <c:pt idx="9432">
                  <c:v>2580.7704974984</c:v>
                </c:pt>
                <c:pt idx="9433">
                  <c:v>2580.7910616273</c:v>
                </c:pt>
                <c:pt idx="9434">
                  <c:v>2580.78630258656</c:v>
                </c:pt>
                <c:pt idx="9435">
                  <c:v>2580.78245881975</c:v>
                </c:pt>
                <c:pt idx="9436">
                  <c:v>2580.76761731768</c:v>
                </c:pt>
                <c:pt idx="9437">
                  <c:v>2580.7914060229</c:v>
                </c:pt>
                <c:pt idx="9438">
                  <c:v>2580.78135866355</c:v>
                </c:pt>
                <c:pt idx="9439">
                  <c:v>2580.78170073549</c:v>
                </c:pt>
                <c:pt idx="9440">
                  <c:v>2580.78827973434</c:v>
                </c:pt>
                <c:pt idx="9441">
                  <c:v>2580.79483076444</c:v>
                </c:pt>
                <c:pt idx="9442">
                  <c:v>2580.78716162008</c:v>
                </c:pt>
                <c:pt idx="9443">
                  <c:v>2580.79538352072</c:v>
                </c:pt>
                <c:pt idx="9444">
                  <c:v>2580.77840728049</c:v>
                </c:pt>
                <c:pt idx="9445">
                  <c:v>2580.78584028263</c:v>
                </c:pt>
                <c:pt idx="9446">
                  <c:v>2580.80445449861</c:v>
                </c:pt>
                <c:pt idx="9447">
                  <c:v>2580.79058081786</c:v>
                </c:pt>
                <c:pt idx="9448">
                  <c:v>2580.81433359316</c:v>
                </c:pt>
                <c:pt idx="9449">
                  <c:v>2580.79656195401</c:v>
                </c:pt>
                <c:pt idx="9450">
                  <c:v>2580.77761648858</c:v>
                </c:pt>
                <c:pt idx="9451">
                  <c:v>2580.78897266509</c:v>
                </c:pt>
                <c:pt idx="9452">
                  <c:v>2580.78940473176</c:v>
                </c:pt>
                <c:pt idx="9453">
                  <c:v>2580.77471870532</c:v>
                </c:pt>
                <c:pt idx="9454">
                  <c:v>2580.77512273263</c:v>
                </c:pt>
                <c:pt idx="9455">
                  <c:v>2580.7999475406</c:v>
                </c:pt>
                <c:pt idx="9456">
                  <c:v>2580.78904976145</c:v>
                </c:pt>
                <c:pt idx="9457">
                  <c:v>2580.78571300809</c:v>
                </c:pt>
                <c:pt idx="9458">
                  <c:v>2580.7811066671</c:v>
                </c:pt>
                <c:pt idx="9459">
                  <c:v>2580.79963926731</c:v>
                </c:pt>
                <c:pt idx="9460">
                  <c:v>2580.79494804742</c:v>
                </c:pt>
                <c:pt idx="9461">
                  <c:v>2580.79540251315</c:v>
                </c:pt>
                <c:pt idx="9462">
                  <c:v>2580.79166109517</c:v>
                </c:pt>
                <c:pt idx="9463">
                  <c:v>2580.79399593607</c:v>
                </c:pt>
                <c:pt idx="9464">
                  <c:v>2580.79939913027</c:v>
                </c:pt>
                <c:pt idx="9465">
                  <c:v>2580.77327296377</c:v>
                </c:pt>
                <c:pt idx="9466">
                  <c:v>2580.78882784547</c:v>
                </c:pt>
                <c:pt idx="9467">
                  <c:v>2580.78326565614</c:v>
                </c:pt>
                <c:pt idx="9468">
                  <c:v>2580.78162790693</c:v>
                </c:pt>
                <c:pt idx="9469">
                  <c:v>2580.77479544481</c:v>
                </c:pt>
                <c:pt idx="9470">
                  <c:v>2580.77524334735</c:v>
                </c:pt>
                <c:pt idx="9471">
                  <c:v>2580.78667317948</c:v>
                </c:pt>
                <c:pt idx="9472">
                  <c:v>2580.80641085684</c:v>
                </c:pt>
                <c:pt idx="9473">
                  <c:v>2580.81813385508</c:v>
                </c:pt>
                <c:pt idx="9474">
                  <c:v>2580.79619344772</c:v>
                </c:pt>
                <c:pt idx="9475">
                  <c:v>2580.8006996166</c:v>
                </c:pt>
                <c:pt idx="9476">
                  <c:v>2580.77970488636</c:v>
                </c:pt>
                <c:pt idx="9477">
                  <c:v>2580.79922383527</c:v>
                </c:pt>
                <c:pt idx="9478">
                  <c:v>2580.79417920789</c:v>
                </c:pt>
                <c:pt idx="9479">
                  <c:v>2580.79348414884</c:v>
                </c:pt>
                <c:pt idx="9480">
                  <c:v>2580.79875769451</c:v>
                </c:pt>
                <c:pt idx="9481">
                  <c:v>2580.78762685549</c:v>
                </c:pt>
                <c:pt idx="9482">
                  <c:v>2580.79885127099</c:v>
                </c:pt>
                <c:pt idx="9483">
                  <c:v>2580.80740147142</c:v>
                </c:pt>
                <c:pt idx="9484">
                  <c:v>2580.80758922482</c:v>
                </c:pt>
                <c:pt idx="9485">
                  <c:v>2580.80161514269</c:v>
                </c:pt>
                <c:pt idx="9486">
                  <c:v>2580.77248890887</c:v>
                </c:pt>
                <c:pt idx="9487">
                  <c:v>2580.80205911694</c:v>
                </c:pt>
                <c:pt idx="9488">
                  <c:v>2580.79287848711</c:v>
                </c:pt>
                <c:pt idx="9489">
                  <c:v>2580.78999208742</c:v>
                </c:pt>
                <c:pt idx="9490">
                  <c:v>2580.80330243391</c:v>
                </c:pt>
                <c:pt idx="9491">
                  <c:v>2580.79245489513</c:v>
                </c:pt>
                <c:pt idx="9492">
                  <c:v>2580.80570229579</c:v>
                </c:pt>
                <c:pt idx="9493">
                  <c:v>2580.7803948633</c:v>
                </c:pt>
                <c:pt idx="9494">
                  <c:v>2580.79351270847</c:v>
                </c:pt>
                <c:pt idx="9495">
                  <c:v>2580.79364402102</c:v>
                </c:pt>
                <c:pt idx="9496">
                  <c:v>2580.77751284144</c:v>
                </c:pt>
                <c:pt idx="9497">
                  <c:v>2580.76626317993</c:v>
                </c:pt>
                <c:pt idx="9498">
                  <c:v>2580.78346586363</c:v>
                </c:pt>
                <c:pt idx="9499">
                  <c:v>2580.77931550394</c:v>
                </c:pt>
                <c:pt idx="9500">
                  <c:v>2580.76887348809</c:v>
                </c:pt>
                <c:pt idx="9501">
                  <c:v>2580.77978456545</c:v>
                </c:pt>
                <c:pt idx="9502">
                  <c:v>2580.77543674384</c:v>
                </c:pt>
                <c:pt idx="9503">
                  <c:v>2580.80168455307</c:v>
                </c:pt>
                <c:pt idx="9504">
                  <c:v>2580.77491455067</c:v>
                </c:pt>
                <c:pt idx="9505">
                  <c:v>2580.80084267687</c:v>
                </c:pt>
                <c:pt idx="9506">
                  <c:v>2580.79611825649</c:v>
                </c:pt>
                <c:pt idx="9507">
                  <c:v>2580.78417229442</c:v>
                </c:pt>
                <c:pt idx="9508">
                  <c:v>2580.80157278634</c:v>
                </c:pt>
                <c:pt idx="9509">
                  <c:v>2580.79782774328</c:v>
                </c:pt>
                <c:pt idx="9510">
                  <c:v>2580.78400097619</c:v>
                </c:pt>
                <c:pt idx="9511">
                  <c:v>2580.77903215921</c:v>
                </c:pt>
                <c:pt idx="9512">
                  <c:v>2580.76108614547</c:v>
                </c:pt>
                <c:pt idx="9513">
                  <c:v>2580.76035811449</c:v>
                </c:pt>
                <c:pt idx="9514">
                  <c:v>2580.77690230315</c:v>
                </c:pt>
                <c:pt idx="9515">
                  <c:v>2580.7833698711</c:v>
                </c:pt>
                <c:pt idx="9516">
                  <c:v>2580.77754374923</c:v>
                </c:pt>
                <c:pt idx="9517">
                  <c:v>2580.8053975904</c:v>
                </c:pt>
                <c:pt idx="9518">
                  <c:v>2580.78245180065</c:v>
                </c:pt>
                <c:pt idx="9519">
                  <c:v>2580.7665910327</c:v>
                </c:pt>
                <c:pt idx="9520">
                  <c:v>2580.76795286328</c:v>
                </c:pt>
                <c:pt idx="9521">
                  <c:v>2580.78649161003</c:v>
                </c:pt>
                <c:pt idx="9522">
                  <c:v>2580.79195815702</c:v>
                </c:pt>
                <c:pt idx="9523">
                  <c:v>2580.78232341985</c:v>
                </c:pt>
                <c:pt idx="9524">
                  <c:v>2580.77055571533</c:v>
                </c:pt>
                <c:pt idx="9525">
                  <c:v>2580.81551749613</c:v>
                </c:pt>
                <c:pt idx="9526">
                  <c:v>2580.80373642793</c:v>
                </c:pt>
                <c:pt idx="9527">
                  <c:v>2580.79791334206</c:v>
                </c:pt>
                <c:pt idx="9528">
                  <c:v>2580.80126429437</c:v>
                </c:pt>
                <c:pt idx="9529">
                  <c:v>2580.7966034092</c:v>
                </c:pt>
                <c:pt idx="9530">
                  <c:v>2580.79990066904</c:v>
                </c:pt>
                <c:pt idx="9531">
                  <c:v>2580.77476884546</c:v>
                </c:pt>
                <c:pt idx="9532">
                  <c:v>2580.79749657128</c:v>
                </c:pt>
                <c:pt idx="9533">
                  <c:v>2580.79484433156</c:v>
                </c:pt>
                <c:pt idx="9534">
                  <c:v>2580.77918839559</c:v>
                </c:pt>
                <c:pt idx="9535">
                  <c:v>2580.80011809088</c:v>
                </c:pt>
                <c:pt idx="9536">
                  <c:v>2580.78669522139</c:v>
                </c:pt>
                <c:pt idx="9537">
                  <c:v>2580.79562833824</c:v>
                </c:pt>
                <c:pt idx="9538">
                  <c:v>2580.80750433508</c:v>
                </c:pt>
                <c:pt idx="9539">
                  <c:v>2580.79012422757</c:v>
                </c:pt>
                <c:pt idx="9540">
                  <c:v>2580.77070605688</c:v>
                </c:pt>
                <c:pt idx="9541">
                  <c:v>2580.78986622845</c:v>
                </c:pt>
                <c:pt idx="9542">
                  <c:v>2580.77256329457</c:v>
                </c:pt>
                <c:pt idx="9543">
                  <c:v>2580.77249134608</c:v>
                </c:pt>
                <c:pt idx="9544">
                  <c:v>2580.78756000533</c:v>
                </c:pt>
                <c:pt idx="9545">
                  <c:v>2580.78753741243</c:v>
                </c:pt>
                <c:pt idx="9546">
                  <c:v>2580.77241091436</c:v>
                </c:pt>
                <c:pt idx="9547">
                  <c:v>2580.78963618533</c:v>
                </c:pt>
                <c:pt idx="9548">
                  <c:v>2580.77455580522</c:v>
                </c:pt>
                <c:pt idx="9549">
                  <c:v>2580.78385633734</c:v>
                </c:pt>
                <c:pt idx="9550">
                  <c:v>2580.77468899825</c:v>
                </c:pt>
                <c:pt idx="9551">
                  <c:v>2580.78403290514</c:v>
                </c:pt>
                <c:pt idx="9552">
                  <c:v>2580.77491325959</c:v>
                </c:pt>
                <c:pt idx="9553">
                  <c:v>2580.77920809253</c:v>
                </c:pt>
                <c:pt idx="9554">
                  <c:v>2580.77934293884</c:v>
                </c:pt>
                <c:pt idx="9555">
                  <c:v>2580.76435767092</c:v>
                </c:pt>
                <c:pt idx="9556">
                  <c:v>2580.77961493784</c:v>
                </c:pt>
                <c:pt idx="9557">
                  <c:v>2580.77765729507</c:v>
                </c:pt>
                <c:pt idx="9558">
                  <c:v>2580.75850083077</c:v>
                </c:pt>
                <c:pt idx="9559">
                  <c:v>2580.77375355665</c:v>
                </c:pt>
                <c:pt idx="9560">
                  <c:v>2580.77599790277</c:v>
                </c:pt>
                <c:pt idx="9561">
                  <c:v>2580.77415576355</c:v>
                </c:pt>
                <c:pt idx="9562">
                  <c:v>2580.77647760391</c:v>
                </c:pt>
                <c:pt idx="9563">
                  <c:v>2580.7705498489</c:v>
                </c:pt>
                <c:pt idx="9564">
                  <c:v>2580.78393996689</c:v>
                </c:pt>
                <c:pt idx="9565">
                  <c:v>2580.79146341932</c:v>
                </c:pt>
                <c:pt idx="9566">
                  <c:v>2580.78052189654</c:v>
                </c:pt>
                <c:pt idx="9567">
                  <c:v>2580.77884028032</c:v>
                </c:pt>
                <c:pt idx="9568">
                  <c:v>2580.77925333672</c:v>
                </c:pt>
                <c:pt idx="9569">
                  <c:v>2580.7977950469</c:v>
                </c:pt>
                <c:pt idx="9570">
                  <c:v>2580.77384506356</c:v>
                </c:pt>
                <c:pt idx="9571">
                  <c:v>2580.77424807012</c:v>
                </c:pt>
                <c:pt idx="9572">
                  <c:v>2580.77262154017</c:v>
                </c:pt>
                <c:pt idx="9573">
                  <c:v>2580.77302003352</c:v>
                </c:pt>
                <c:pt idx="9574">
                  <c:v>2580.78648083003</c:v>
                </c:pt>
                <c:pt idx="9575">
                  <c:v>2580.76551271817</c:v>
                </c:pt>
                <c:pt idx="9576">
                  <c:v>2580.79024176074</c:v>
                </c:pt>
                <c:pt idx="9577">
                  <c:v>2580.80072278622</c:v>
                </c:pt>
                <c:pt idx="9578">
                  <c:v>2580.77982398098</c:v>
                </c:pt>
                <c:pt idx="9579">
                  <c:v>2580.78025299008</c:v>
                </c:pt>
                <c:pt idx="9580">
                  <c:v>2580.76141352279</c:v>
                </c:pt>
                <c:pt idx="9581">
                  <c:v>2580.77707272515</c:v>
                </c:pt>
                <c:pt idx="9582">
                  <c:v>2580.76749741777</c:v>
                </c:pt>
                <c:pt idx="9583">
                  <c:v>2580.78309689211</c:v>
                </c:pt>
                <c:pt idx="9584">
                  <c:v>2580.78357989857</c:v>
                </c:pt>
                <c:pt idx="9585">
                  <c:v>2580.77474121818</c:v>
                </c:pt>
                <c:pt idx="9586">
                  <c:v>2580.78820198448</c:v>
                </c:pt>
                <c:pt idx="9587">
                  <c:v>2580.77141649141</c:v>
                </c:pt>
                <c:pt idx="9588">
                  <c:v>2580.75972745269</c:v>
                </c:pt>
                <c:pt idx="9589">
                  <c:v>2580.77943784533</c:v>
                </c:pt>
                <c:pt idx="9590">
                  <c:v>2580.77488502604</c:v>
                </c:pt>
                <c:pt idx="9591">
                  <c:v>2580.77745825917</c:v>
                </c:pt>
                <c:pt idx="9592">
                  <c:v>2580.76976342128</c:v>
                </c:pt>
                <c:pt idx="9593">
                  <c:v>2580.78743098583</c:v>
                </c:pt>
                <c:pt idx="9594">
                  <c:v>2580.77070037965</c:v>
                </c:pt>
                <c:pt idx="9595">
                  <c:v>2580.784230878</c:v>
                </c:pt>
                <c:pt idx="9596">
                  <c:v>2580.76964505552</c:v>
                </c:pt>
                <c:pt idx="9597">
                  <c:v>2580.7680640401</c:v>
                </c:pt>
                <c:pt idx="9598">
                  <c:v>2580.77277356372</c:v>
                </c:pt>
                <c:pt idx="9599">
                  <c:v>2580.78846781649</c:v>
                </c:pt>
                <c:pt idx="9600">
                  <c:v>2580.78904407265</c:v>
                </c:pt>
                <c:pt idx="9601">
                  <c:v>2580.78962940106</c:v>
                </c:pt>
                <c:pt idx="9602">
                  <c:v>2580.78814833316</c:v>
                </c:pt>
                <c:pt idx="9603">
                  <c:v>2580.78875192314</c:v>
                </c:pt>
                <c:pt idx="9604">
                  <c:v>2580.80662913916</c:v>
                </c:pt>
                <c:pt idx="9605">
                  <c:v>2580.79306455083</c:v>
                </c:pt>
                <c:pt idx="9606">
                  <c:v>2580.78445533176</c:v>
                </c:pt>
                <c:pt idx="9607">
                  <c:v>2580.78509672746</c:v>
                </c:pt>
                <c:pt idx="9608">
                  <c:v>2580.80495983289</c:v>
                </c:pt>
                <c:pt idx="9609">
                  <c:v>2580.78419937758</c:v>
                </c:pt>
                <c:pt idx="9610">
                  <c:v>2580.78680772725</c:v>
                </c:pt>
                <c:pt idx="9611">
                  <c:v>2580.78741465177</c:v>
                </c:pt>
                <c:pt idx="9612">
                  <c:v>2580.80108170205</c:v>
                </c:pt>
                <c:pt idx="9613">
                  <c:v>2580.79152826921</c:v>
                </c:pt>
                <c:pt idx="9614">
                  <c:v>2580.76979247928</c:v>
                </c:pt>
                <c:pt idx="9615">
                  <c:v>2580.80054103334</c:v>
                </c:pt>
                <c:pt idx="9616">
                  <c:v>2580.78791456576</c:v>
                </c:pt>
                <c:pt idx="9617">
                  <c:v>2580.79136050314</c:v>
                </c:pt>
                <c:pt idx="9618">
                  <c:v>2580.77666550509</c:v>
                </c:pt>
                <c:pt idx="9619">
                  <c:v>2580.76993639634</c:v>
                </c:pt>
                <c:pt idx="9620">
                  <c:v>2580.78550426252</c:v>
                </c:pt>
                <c:pt idx="9621">
                  <c:v>2580.78179815115</c:v>
                </c:pt>
                <c:pt idx="9622">
                  <c:v>2580.77809558639</c:v>
                </c:pt>
                <c:pt idx="9623">
                  <c:v>2580.7957487059</c:v>
                </c:pt>
                <c:pt idx="9624">
                  <c:v>2580.79921956695</c:v>
                </c:pt>
                <c:pt idx="9625">
                  <c:v>2580.80763863454</c:v>
                </c:pt>
                <c:pt idx="9626">
                  <c:v>2580.79998377</c:v>
                </c:pt>
                <c:pt idx="9627">
                  <c:v>2580.77815241657</c:v>
                </c:pt>
                <c:pt idx="9628">
                  <c:v>2580.77239530535</c:v>
                </c:pt>
                <c:pt idx="9629">
                  <c:v>2580.78376592882</c:v>
                </c:pt>
                <c:pt idx="9630">
                  <c:v>2580.77220706129</c:v>
                </c:pt>
                <c:pt idx="9631">
                  <c:v>2580.76551826823</c:v>
                </c:pt>
                <c:pt idx="9632">
                  <c:v>2580.78406436054</c:v>
                </c:pt>
                <c:pt idx="9633">
                  <c:v>2580.77115848671</c:v>
                </c:pt>
                <c:pt idx="9634">
                  <c:v>2580.80588841461</c:v>
                </c:pt>
                <c:pt idx="9635">
                  <c:v>2580.76989830614</c:v>
                </c:pt>
                <c:pt idx="9636">
                  <c:v>2580.77030907598</c:v>
                </c:pt>
                <c:pt idx="9637">
                  <c:v>2580.795091703</c:v>
                </c:pt>
                <c:pt idx="9638">
                  <c:v>2580.78427555076</c:v>
                </c:pt>
                <c:pt idx="9639">
                  <c:v>2580.78685243894</c:v>
                </c:pt>
                <c:pt idx="9640">
                  <c:v>2580.78096690413</c:v>
                </c:pt>
                <c:pt idx="9641">
                  <c:v>2580.76185915986</c:v>
                </c:pt>
                <c:pt idx="9642">
                  <c:v>2580.76376419602</c:v>
                </c:pt>
                <c:pt idx="9643">
                  <c:v>2580.77423905611</c:v>
                </c:pt>
                <c:pt idx="9644">
                  <c:v>2580.77547916325</c:v>
                </c:pt>
                <c:pt idx="9645">
                  <c:v>2580.78522569622</c:v>
                </c:pt>
                <c:pt idx="9646">
                  <c:v>2580.78162050174</c:v>
                </c:pt>
                <c:pt idx="9647">
                  <c:v>2580.76276656324</c:v>
                </c:pt>
                <c:pt idx="9648">
                  <c:v>2580.79541225093</c:v>
                </c:pt>
                <c:pt idx="9649">
                  <c:v>2580.77642725078</c:v>
                </c:pt>
                <c:pt idx="9650">
                  <c:v>2580.77677486028</c:v>
                </c:pt>
                <c:pt idx="9651">
                  <c:v>2580.77309534699</c:v>
                </c:pt>
                <c:pt idx="9652">
                  <c:v>2580.77864120459</c:v>
                </c:pt>
                <c:pt idx="9653">
                  <c:v>2580.77694555064</c:v>
                </c:pt>
                <c:pt idx="9654">
                  <c:v>2580.76393274336</c:v>
                </c:pt>
                <c:pt idx="9655">
                  <c:v>2580.76520271378</c:v>
                </c:pt>
                <c:pt idx="9656">
                  <c:v>2580.75855502276</c:v>
                </c:pt>
                <c:pt idx="9657">
                  <c:v>2580.74406786627</c:v>
                </c:pt>
                <c:pt idx="9658">
                  <c:v>2580.7660716024</c:v>
                </c:pt>
                <c:pt idx="9659">
                  <c:v>2580.76673686315</c:v>
                </c:pt>
                <c:pt idx="9660">
                  <c:v>2580.76959455249</c:v>
                </c:pt>
                <c:pt idx="9661">
                  <c:v>2580.75310487787</c:v>
                </c:pt>
                <c:pt idx="9662">
                  <c:v>2580.77109917142</c:v>
                </c:pt>
                <c:pt idx="9663">
                  <c:v>2580.77200757764</c:v>
                </c:pt>
                <c:pt idx="9664">
                  <c:v>2580.73654290908</c:v>
                </c:pt>
                <c:pt idx="9665">
                  <c:v>2580.7682252974</c:v>
                </c:pt>
                <c:pt idx="9666">
                  <c:v>2580.78145583595</c:v>
                </c:pt>
                <c:pt idx="9667">
                  <c:v>2580.76956504973</c:v>
                </c:pt>
                <c:pt idx="9668">
                  <c:v>2580.7629740941</c:v>
                </c:pt>
                <c:pt idx="9669">
                  <c:v>2580.75932975499</c:v>
                </c:pt>
                <c:pt idx="9670">
                  <c:v>2580.78012486036</c:v>
                </c:pt>
                <c:pt idx="9671">
                  <c:v>2580.78592346919</c:v>
                </c:pt>
                <c:pt idx="9672">
                  <c:v>2580.77458929271</c:v>
                </c:pt>
                <c:pt idx="9673">
                  <c:v>2580.77044421147</c:v>
                </c:pt>
                <c:pt idx="9674">
                  <c:v>2580.78222489836</c:v>
                </c:pt>
                <c:pt idx="9675">
                  <c:v>2580.78605459814</c:v>
                </c:pt>
                <c:pt idx="9676">
                  <c:v>2580.78783630834</c:v>
                </c:pt>
                <c:pt idx="9677">
                  <c:v>2580.79381217578</c:v>
                </c:pt>
                <c:pt idx="9678">
                  <c:v>2580.77643003556</c:v>
                </c:pt>
                <c:pt idx="9679">
                  <c:v>2580.780463717</c:v>
                </c:pt>
                <c:pt idx="9680">
                  <c:v>2580.76316062303</c:v>
                </c:pt>
                <c:pt idx="9681">
                  <c:v>2580.78233531684</c:v>
                </c:pt>
                <c:pt idx="9682">
                  <c:v>2580.78433366906</c:v>
                </c:pt>
                <c:pt idx="9683">
                  <c:v>2580.7611908361</c:v>
                </c:pt>
                <c:pt idx="9684">
                  <c:v>2580.77836729215</c:v>
                </c:pt>
                <c:pt idx="9685">
                  <c:v>2580.77323505437</c:v>
                </c:pt>
                <c:pt idx="9686">
                  <c:v>2580.7877273689</c:v>
                </c:pt>
                <c:pt idx="9687">
                  <c:v>2580.78448858943</c:v>
                </c:pt>
                <c:pt idx="9688">
                  <c:v>2580.79657135138</c:v>
                </c:pt>
                <c:pt idx="9689">
                  <c:v>2580.78858844775</c:v>
                </c:pt>
                <c:pt idx="9690">
                  <c:v>2580.79063627233</c:v>
                </c:pt>
                <c:pt idx="9691">
                  <c:v>2580.76210193665</c:v>
                </c:pt>
                <c:pt idx="9692">
                  <c:v>2580.77132340568</c:v>
                </c:pt>
                <c:pt idx="9693">
                  <c:v>2580.78133518184</c:v>
                </c:pt>
                <c:pt idx="9694">
                  <c:v>2580.78132283881</c:v>
                </c:pt>
                <c:pt idx="9695">
                  <c:v>2580.78133518184</c:v>
                </c:pt>
                <c:pt idx="9696">
                  <c:v>2580.76415809068</c:v>
                </c:pt>
                <c:pt idx="9697">
                  <c:v>2580.75911646199</c:v>
                </c:pt>
                <c:pt idx="9698">
                  <c:v>2580.78146753421</c:v>
                </c:pt>
                <c:pt idx="9699">
                  <c:v>2580.77149408824</c:v>
                </c:pt>
                <c:pt idx="9700">
                  <c:v>2580.76441553216</c:v>
                </c:pt>
                <c:pt idx="9701">
                  <c:v>2580.76036737245</c:v>
                </c:pt>
                <c:pt idx="9702">
                  <c:v>2580.77977056711</c:v>
                </c:pt>
                <c:pt idx="9703">
                  <c:v>2580.77576523662</c:v>
                </c:pt>
                <c:pt idx="9704">
                  <c:v>2580.7566593357</c:v>
                </c:pt>
                <c:pt idx="9705">
                  <c:v>2580.75273732053</c:v>
                </c:pt>
                <c:pt idx="9706">
                  <c:v>2580.76605604725</c:v>
                </c:pt>
                <c:pt idx="9707">
                  <c:v>2580.76635011439</c:v>
                </c:pt>
                <c:pt idx="9708">
                  <c:v>2580.7697012217</c:v>
                </c:pt>
                <c:pt idx="9709">
                  <c:v>2580.76290232406</c:v>
                </c:pt>
                <c:pt idx="9710">
                  <c:v>2580.77844585198</c:v>
                </c:pt>
                <c:pt idx="9711">
                  <c:v>2580.75961610772</c:v>
                </c:pt>
                <c:pt idx="9712">
                  <c:v>2580.77102168408</c:v>
                </c:pt>
                <c:pt idx="9713">
                  <c:v>2580.7614429967</c:v>
                </c:pt>
                <c:pt idx="9714">
                  <c:v>2580.76986082861</c:v>
                </c:pt>
                <c:pt idx="9715">
                  <c:v>2580.78956298271</c:v>
                </c:pt>
                <c:pt idx="9716">
                  <c:v>2580.79214125103</c:v>
                </c:pt>
                <c:pt idx="9717">
                  <c:v>2580.77750913227</c:v>
                </c:pt>
                <c:pt idx="9718">
                  <c:v>2580.78314732239</c:v>
                </c:pt>
                <c:pt idx="9719">
                  <c:v>2580.75724064351</c:v>
                </c:pt>
                <c:pt idx="9720">
                  <c:v>2580.75780049361</c:v>
                </c:pt>
                <c:pt idx="9721">
                  <c:v>2580.77347142563</c:v>
                </c:pt>
                <c:pt idx="9722">
                  <c:v>2580.77701040137</c:v>
                </c:pt>
                <c:pt idx="9723">
                  <c:v>2580.76827105656</c:v>
                </c:pt>
                <c:pt idx="9724">
                  <c:v>2580.76667190488</c:v>
                </c:pt>
                <c:pt idx="9725">
                  <c:v>2580.75508946947</c:v>
                </c:pt>
                <c:pt idx="9726">
                  <c:v>2580.79012610159</c:v>
                </c:pt>
                <c:pt idx="9727">
                  <c:v>2580.77055924906</c:v>
                </c:pt>
                <c:pt idx="9728">
                  <c:v>2580.7711834798</c:v>
                </c:pt>
                <c:pt idx="9729">
                  <c:v>2580.76555030805</c:v>
                </c:pt>
                <c:pt idx="9730">
                  <c:v>2580.77703999408</c:v>
                </c:pt>
                <c:pt idx="9731">
                  <c:v>2580.77548976221</c:v>
                </c:pt>
                <c:pt idx="9732">
                  <c:v>2580.75877431185</c:v>
                </c:pt>
                <c:pt idx="9733">
                  <c:v>2580.77434714333</c:v>
                </c:pt>
                <c:pt idx="9734">
                  <c:v>2580.76476373882</c:v>
                </c:pt>
                <c:pt idx="9735">
                  <c:v>2580.76517269513</c:v>
                </c:pt>
                <c:pt idx="9736">
                  <c:v>2580.76677699941</c:v>
                </c:pt>
                <c:pt idx="9737">
                  <c:v>2580.77822621639</c:v>
                </c:pt>
                <c:pt idx="9738">
                  <c:v>2580.76358064486</c:v>
                </c:pt>
                <c:pt idx="9739">
                  <c:v>2580.76932393439</c:v>
                </c:pt>
                <c:pt idx="9740">
                  <c:v>2580.7757632929</c:v>
                </c:pt>
                <c:pt idx="9741">
                  <c:v>2580.75710494279</c:v>
                </c:pt>
                <c:pt idx="9742">
                  <c:v>2580.76691982456</c:v>
                </c:pt>
                <c:pt idx="9743">
                  <c:v>2580.77753876462</c:v>
                </c:pt>
                <c:pt idx="9744">
                  <c:v>2580.77813011959</c:v>
                </c:pt>
                <c:pt idx="9745">
                  <c:v>2580.782881648</c:v>
                </c:pt>
                <c:pt idx="9746">
                  <c:v>2580.77940170138</c:v>
                </c:pt>
                <c:pt idx="9747">
                  <c:v>2580.78618534689</c:v>
                </c:pt>
                <c:pt idx="9748">
                  <c:v>2580.78467463094</c:v>
                </c:pt>
                <c:pt idx="9749">
                  <c:v>2580.80452487176</c:v>
                </c:pt>
                <c:pt idx="9750">
                  <c:v>2580.79211725065</c:v>
                </c:pt>
                <c:pt idx="9751">
                  <c:v>2580.79056418892</c:v>
                </c:pt>
                <c:pt idx="9752">
                  <c:v>2580.77388966442</c:v>
                </c:pt>
                <c:pt idx="9753">
                  <c:v>2580.77020632774</c:v>
                </c:pt>
                <c:pt idx="9754">
                  <c:v>2580.77482831339</c:v>
                </c:pt>
                <c:pt idx="9755">
                  <c:v>2580.79665741837</c:v>
                </c:pt>
                <c:pt idx="9756">
                  <c:v>2580.80128824828</c:v>
                </c:pt>
                <c:pt idx="9757">
                  <c:v>2580.7735235453</c:v>
                </c:pt>
                <c:pt idx="9758">
                  <c:v>2580.81565459733</c:v>
                </c:pt>
                <c:pt idx="9759">
                  <c:v>2580.77049829251</c:v>
                </c:pt>
                <c:pt idx="9760">
                  <c:v>2580.79442534303</c:v>
                </c:pt>
                <c:pt idx="9761">
                  <c:v>2580.78489250589</c:v>
                </c:pt>
                <c:pt idx="9762">
                  <c:v>2580.79529250734</c:v>
                </c:pt>
                <c:pt idx="9763">
                  <c:v>2580.79780598669</c:v>
                </c:pt>
                <c:pt idx="9764">
                  <c:v>2580.77897062176</c:v>
                </c:pt>
                <c:pt idx="9765">
                  <c:v>2580.76643747347</c:v>
                </c:pt>
                <c:pt idx="9766">
                  <c:v>2580.78910545814</c:v>
                </c:pt>
                <c:pt idx="9767">
                  <c:v>2580.78446679061</c:v>
                </c:pt>
                <c:pt idx="9768">
                  <c:v>2580.78786278881</c:v>
                </c:pt>
                <c:pt idx="9769">
                  <c:v>2580.78824479846</c:v>
                </c:pt>
                <c:pt idx="9770">
                  <c:v>2580.77946615302</c:v>
                </c:pt>
                <c:pt idx="9771">
                  <c:v>2580.78502235776</c:v>
                </c:pt>
                <c:pt idx="9772">
                  <c:v>2580.7934534543</c:v>
                </c:pt>
                <c:pt idx="9773">
                  <c:v>2580.79607896996</c:v>
                </c:pt>
                <c:pt idx="9774">
                  <c:v>2580.78667747365</c:v>
                </c:pt>
                <c:pt idx="9775">
                  <c:v>2580.7952818744</c:v>
                </c:pt>
                <c:pt idx="9776">
                  <c:v>2580.78080143436</c:v>
                </c:pt>
                <c:pt idx="9777">
                  <c:v>2580.79650189823</c:v>
                </c:pt>
                <c:pt idx="9778">
                  <c:v>2580.7970787225</c:v>
                </c:pt>
                <c:pt idx="9779">
                  <c:v>2580.78452255553</c:v>
                </c:pt>
                <c:pt idx="9780">
                  <c:v>2580.79202226143</c:v>
                </c:pt>
                <c:pt idx="9781">
                  <c:v>2580.79460033112</c:v>
                </c:pt>
                <c:pt idx="9782">
                  <c:v>2580.7950229781</c:v>
                </c:pt>
                <c:pt idx="9783">
                  <c:v>2580.80324074594</c:v>
                </c:pt>
                <c:pt idx="9784">
                  <c:v>2580.79147080276</c:v>
                </c:pt>
                <c:pt idx="9785">
                  <c:v>2580.7894823295</c:v>
                </c:pt>
                <c:pt idx="9786">
                  <c:v>2580.79735981933</c:v>
                </c:pt>
                <c:pt idx="9787">
                  <c:v>2580.79477460219</c:v>
                </c:pt>
                <c:pt idx="9788">
                  <c:v>2580.78986615995</c:v>
                </c:pt>
                <c:pt idx="9789">
                  <c:v>2580.7695049845</c:v>
                </c:pt>
                <c:pt idx="9790">
                  <c:v>2580.78315909585</c:v>
                </c:pt>
                <c:pt idx="9791">
                  <c:v>2580.76228060464</c:v>
                </c:pt>
                <c:pt idx="9792">
                  <c:v>2580.78278072081</c:v>
                </c:pt>
                <c:pt idx="9793">
                  <c:v>2580.79529828636</c:v>
                </c:pt>
                <c:pt idx="9794">
                  <c:v>2580.77647337061</c:v>
                </c:pt>
                <c:pt idx="9795">
                  <c:v>2580.75969876564</c:v>
                </c:pt>
                <c:pt idx="9796">
                  <c:v>2580.77737961179</c:v>
                </c:pt>
                <c:pt idx="9797">
                  <c:v>2580.77784135822</c:v>
                </c:pt>
                <c:pt idx="9798">
                  <c:v>2580.77609032928</c:v>
                </c:pt>
                <c:pt idx="9799">
                  <c:v>2580.75927936785</c:v>
                </c:pt>
                <c:pt idx="9800">
                  <c:v>2580.76169658314</c:v>
                </c:pt>
                <c:pt idx="9801">
                  <c:v>2580.77724198924</c:v>
                </c:pt>
                <c:pt idx="9802">
                  <c:v>2580.78490232606</c:v>
                </c:pt>
                <c:pt idx="9803">
                  <c:v>2580.77820492277</c:v>
                </c:pt>
                <c:pt idx="9804">
                  <c:v>2580.76876965189</c:v>
                </c:pt>
                <c:pt idx="9805">
                  <c:v>2580.75427854821</c:v>
                </c:pt>
                <c:pt idx="9806">
                  <c:v>2580.76715430181</c:v>
                </c:pt>
                <c:pt idx="9807">
                  <c:v>2580.7721069531</c:v>
                </c:pt>
                <c:pt idx="9808">
                  <c:v>2580.775140473</c:v>
                </c:pt>
                <c:pt idx="9809">
                  <c:v>2580.78548113741</c:v>
                </c:pt>
                <c:pt idx="9810">
                  <c:v>2580.77566710896</c:v>
                </c:pt>
                <c:pt idx="9811">
                  <c:v>2580.78906323878</c:v>
                </c:pt>
                <c:pt idx="9812">
                  <c:v>2580.77737613826</c:v>
                </c:pt>
                <c:pt idx="9813">
                  <c:v>2580.77503140139</c:v>
                </c:pt>
                <c:pt idx="9814">
                  <c:v>2580.78068766218</c:v>
                </c:pt>
                <c:pt idx="9815">
                  <c:v>2580.79644428932</c:v>
                </c:pt>
                <c:pt idx="9816">
                  <c:v>2580.7922486319</c:v>
                </c:pt>
                <c:pt idx="9817">
                  <c:v>2580.77580173617</c:v>
                </c:pt>
                <c:pt idx="9818">
                  <c:v>2580.7775195726</c:v>
                </c:pt>
                <c:pt idx="9819">
                  <c:v>2580.78133927436</c:v>
                </c:pt>
                <c:pt idx="9820">
                  <c:v>2580.7872770357</c:v>
                </c:pt>
                <c:pt idx="9821">
                  <c:v>2580.77397368501</c:v>
                </c:pt>
                <c:pt idx="9822">
                  <c:v>2580.75239966241</c:v>
                </c:pt>
                <c:pt idx="9823">
                  <c:v>2580.77565499409</c:v>
                </c:pt>
                <c:pt idx="9824">
                  <c:v>2580.77758047347</c:v>
                </c:pt>
                <c:pt idx="9825">
                  <c:v>2580.77329993806</c:v>
                </c:pt>
                <c:pt idx="9826">
                  <c:v>2580.75598870169</c:v>
                </c:pt>
                <c:pt idx="9827">
                  <c:v>2580.7793089507</c:v>
                </c:pt>
                <c:pt idx="9828">
                  <c:v>2580.76617472135</c:v>
                </c:pt>
                <c:pt idx="9829">
                  <c:v>2580.78538417771</c:v>
                </c:pt>
                <c:pt idx="9830">
                  <c:v>2580.78530446562</c:v>
                </c:pt>
                <c:pt idx="9831">
                  <c:v>2580.77011948015</c:v>
                </c:pt>
                <c:pt idx="9832">
                  <c:v>2580.77214836824</c:v>
                </c:pt>
                <c:pt idx="9833">
                  <c:v>2580.7700231008</c:v>
                </c:pt>
                <c:pt idx="9834">
                  <c:v>2580.77205985448</c:v>
                </c:pt>
                <c:pt idx="9835">
                  <c:v>2580.78922697215</c:v>
                </c:pt>
                <c:pt idx="9836">
                  <c:v>2580.77615301178</c:v>
                </c:pt>
                <c:pt idx="9837">
                  <c:v>2580.76610093842</c:v>
                </c:pt>
                <c:pt idx="9838">
                  <c:v>2580.77612372363</c:v>
                </c:pt>
                <c:pt idx="9839">
                  <c:v>2580.78120405039</c:v>
                </c:pt>
                <c:pt idx="9840">
                  <c:v>2580.78026780055</c:v>
                </c:pt>
                <c:pt idx="9841">
                  <c:v>2580.76099308612</c:v>
                </c:pt>
                <c:pt idx="9842">
                  <c:v>2580.77821172831</c:v>
                </c:pt>
                <c:pt idx="9843">
                  <c:v>2580.77201021405</c:v>
                </c:pt>
                <c:pt idx="9844">
                  <c:v>2580.76167479682</c:v>
                </c:pt>
                <c:pt idx="9845">
                  <c:v>2580.76588908289</c:v>
                </c:pt>
                <c:pt idx="9846">
                  <c:v>2580.77486613131</c:v>
                </c:pt>
                <c:pt idx="9847">
                  <c:v>2580.75664455831</c:v>
                </c:pt>
                <c:pt idx="9848">
                  <c:v>2580.76061464798</c:v>
                </c:pt>
                <c:pt idx="9849">
                  <c:v>2580.75875592792</c:v>
                </c:pt>
                <c:pt idx="9850">
                  <c:v>2580.77000706567</c:v>
                </c:pt>
                <c:pt idx="9851">
                  <c:v>2580.75792712319</c:v>
                </c:pt>
                <c:pt idx="9852">
                  <c:v>2580.76135623867</c:v>
                </c:pt>
                <c:pt idx="9853">
                  <c:v>2580.7342039706</c:v>
                </c:pt>
                <c:pt idx="9854">
                  <c:v>2580.75980491483</c:v>
                </c:pt>
                <c:pt idx="9855">
                  <c:v>2580.74100077622</c:v>
                </c:pt>
                <c:pt idx="9856">
                  <c:v>2580.76168122401</c:v>
                </c:pt>
                <c:pt idx="9857">
                  <c:v>2580.75088717197</c:v>
                </c:pt>
                <c:pt idx="9858">
                  <c:v>2580.77271976358</c:v>
                </c:pt>
                <c:pt idx="9859">
                  <c:v>2580.74566820499</c:v>
                </c:pt>
                <c:pt idx="9860">
                  <c:v>2580.7378950336</c:v>
                </c:pt>
                <c:pt idx="9861">
                  <c:v>2580.74939596875</c:v>
                </c:pt>
                <c:pt idx="9862">
                  <c:v>2580.76296423509</c:v>
                </c:pt>
                <c:pt idx="9863">
                  <c:v>2580.74207997463</c:v>
                </c:pt>
                <c:pt idx="9864">
                  <c:v>2580.73419169207</c:v>
                </c:pt>
                <c:pt idx="9865">
                  <c:v>2580.7538634763</c:v>
                </c:pt>
                <c:pt idx="9866">
                  <c:v>2580.74803775273</c:v>
                </c:pt>
                <c:pt idx="9867">
                  <c:v>2580.7807802702</c:v>
                </c:pt>
                <c:pt idx="9868">
                  <c:v>2580.73438015384</c:v>
                </c:pt>
                <c:pt idx="9869">
                  <c:v>2580.73900778158</c:v>
                </c:pt>
                <c:pt idx="9870">
                  <c:v>2580.75046933553</c:v>
                </c:pt>
                <c:pt idx="9871">
                  <c:v>2580.75092715188</c:v>
                </c:pt>
                <c:pt idx="9872">
                  <c:v>2580.74991245979</c:v>
                </c:pt>
                <c:pt idx="9873">
                  <c:v>2580.72899239611</c:v>
                </c:pt>
                <c:pt idx="9874">
                  <c:v>2580.75498832298</c:v>
                </c:pt>
                <c:pt idx="9875">
                  <c:v>2580.74303059725</c:v>
                </c:pt>
                <c:pt idx="9876">
                  <c:v>2580.73311299077</c:v>
                </c:pt>
                <c:pt idx="9877">
                  <c:v>2580.75117947983</c:v>
                </c:pt>
                <c:pt idx="9878">
                  <c:v>2580.7304031826</c:v>
                </c:pt>
                <c:pt idx="9879">
                  <c:v>2580.71339884123</c:v>
                </c:pt>
                <c:pt idx="9880">
                  <c:v>2580.73525564917</c:v>
                </c:pt>
                <c:pt idx="9881">
                  <c:v>2580.73636128674</c:v>
                </c:pt>
                <c:pt idx="9882">
                  <c:v>2580.74300459231</c:v>
                </c:pt>
                <c:pt idx="9883">
                  <c:v>2580.73546519852</c:v>
                </c:pt>
                <c:pt idx="9884">
                  <c:v>2580.73643380982</c:v>
                </c:pt>
                <c:pt idx="9885">
                  <c:v>2580.74778671807</c:v>
                </c:pt>
                <c:pt idx="9886">
                  <c:v>2580.74296809221</c:v>
                </c:pt>
                <c:pt idx="9887">
                  <c:v>2580.73954503977</c:v>
                </c:pt>
                <c:pt idx="9888">
                  <c:v>2580.74385523965</c:v>
                </c:pt>
                <c:pt idx="9889">
                  <c:v>2580.7453610418</c:v>
                </c:pt>
                <c:pt idx="9890">
                  <c:v>2580.74559308866</c:v>
                </c:pt>
                <c:pt idx="9891">
                  <c:v>2580.77873378509</c:v>
                </c:pt>
                <c:pt idx="9892">
                  <c:v>2580.74860884432</c:v>
                </c:pt>
                <c:pt idx="9893">
                  <c:v>2580.76521544304</c:v>
                </c:pt>
                <c:pt idx="9894">
                  <c:v>2580.72881512949</c:v>
                </c:pt>
                <c:pt idx="9895">
                  <c:v>2580.76179452256</c:v>
                </c:pt>
                <c:pt idx="9896">
                  <c:v>2580.76424044056</c:v>
                </c:pt>
                <c:pt idx="9897">
                  <c:v>2580.74741090982</c:v>
                </c:pt>
                <c:pt idx="9898">
                  <c:v>2580.74945757823</c:v>
                </c:pt>
                <c:pt idx="9899">
                  <c:v>2580.74574975593</c:v>
                </c:pt>
                <c:pt idx="9900">
                  <c:v>2580.75537681299</c:v>
                </c:pt>
                <c:pt idx="9901">
                  <c:v>2580.7599149395</c:v>
                </c:pt>
                <c:pt idx="9902">
                  <c:v>2580.76238078304</c:v>
                </c:pt>
                <c:pt idx="9903">
                  <c:v>2580.74951222866</c:v>
                </c:pt>
                <c:pt idx="9904">
                  <c:v>2580.76102034894</c:v>
                </c:pt>
                <c:pt idx="9905">
                  <c:v>2580.74516188725</c:v>
                </c:pt>
                <c:pt idx="9906">
                  <c:v>2580.75553520695</c:v>
                </c:pt>
                <c:pt idx="9907">
                  <c:v>2580.74964970732</c:v>
                </c:pt>
                <c:pt idx="9908">
                  <c:v>2580.74383559674</c:v>
                </c:pt>
                <c:pt idx="9909">
                  <c:v>2580.75047715543</c:v>
                </c:pt>
                <c:pt idx="9910">
                  <c:v>2580.74889080718</c:v>
                </c:pt>
                <c:pt idx="9911">
                  <c:v>2580.75655255013</c:v>
                </c:pt>
                <c:pt idx="9912">
                  <c:v>2580.73791573787</c:v>
                </c:pt>
                <c:pt idx="9913">
                  <c:v>2580.74230188149</c:v>
                </c:pt>
                <c:pt idx="9914">
                  <c:v>2580.72877286448</c:v>
                </c:pt>
                <c:pt idx="9915">
                  <c:v>2580.73332090621</c:v>
                </c:pt>
                <c:pt idx="9916">
                  <c:v>2580.73191873248</c:v>
                </c:pt>
                <c:pt idx="9917">
                  <c:v>2580.74780331599</c:v>
                </c:pt>
                <c:pt idx="9918">
                  <c:v>2580.73015826479</c:v>
                </c:pt>
                <c:pt idx="9919">
                  <c:v>2580.74813684047</c:v>
                </c:pt>
                <c:pt idx="9920">
                  <c:v>2580.73967869661</c:v>
                </c:pt>
                <c:pt idx="9921">
                  <c:v>2580.73632404845</c:v>
                </c:pt>
                <c:pt idx="9922">
                  <c:v>2580.73289844754</c:v>
                </c:pt>
                <c:pt idx="9923">
                  <c:v>2580.74668373185</c:v>
                </c:pt>
                <c:pt idx="9924">
                  <c:v>2580.7260716546</c:v>
                </c:pt>
                <c:pt idx="9925">
                  <c:v>2580.74194786725</c:v>
                </c:pt>
                <c:pt idx="9926">
                  <c:v>2580.73051070484</c:v>
                </c:pt>
                <c:pt idx="9927">
                  <c:v>2580.73491443429</c:v>
                </c:pt>
                <c:pt idx="9928">
                  <c:v>2580.73534103827</c:v>
                </c:pt>
                <c:pt idx="9929">
                  <c:v>2580.72738626711</c:v>
                </c:pt>
                <c:pt idx="9930">
                  <c:v>2580.73446913138</c:v>
                </c:pt>
                <c:pt idx="9931">
                  <c:v>2580.7398404703</c:v>
                </c:pt>
                <c:pt idx="9932">
                  <c:v>2580.74115124636</c:v>
                </c:pt>
                <c:pt idx="9933">
                  <c:v>2580.72803673259</c:v>
                </c:pt>
                <c:pt idx="9934">
                  <c:v>2580.73268361541</c:v>
                </c:pt>
                <c:pt idx="9935">
                  <c:v>2580.72101324149</c:v>
                </c:pt>
                <c:pt idx="9936">
                  <c:v>2580.72573125617</c:v>
                </c:pt>
                <c:pt idx="9937">
                  <c:v>2580.73923444626</c:v>
                </c:pt>
                <c:pt idx="9938">
                  <c:v>2580.70509972369</c:v>
                </c:pt>
                <c:pt idx="9939">
                  <c:v>2580.74398247004</c:v>
                </c:pt>
                <c:pt idx="9940">
                  <c:v>2580.74738281606</c:v>
                </c:pt>
                <c:pt idx="9941">
                  <c:v>2580.72344702627</c:v>
                </c:pt>
                <c:pt idx="9942">
                  <c:v>2580.74831027664</c:v>
                </c:pt>
                <c:pt idx="9943">
                  <c:v>2580.74174856196</c:v>
                </c:pt>
                <c:pt idx="9944">
                  <c:v>2580.74442111221</c:v>
                </c:pt>
                <c:pt idx="9945">
                  <c:v>2580.71783446759</c:v>
                </c:pt>
                <c:pt idx="9946">
                  <c:v>2580.72441926887</c:v>
                </c:pt>
                <c:pt idx="9947">
                  <c:v>2580.7322901346</c:v>
                </c:pt>
                <c:pt idx="9948">
                  <c:v>2580.72380311337</c:v>
                </c:pt>
                <c:pt idx="9949">
                  <c:v>2580.7246177949</c:v>
                </c:pt>
                <c:pt idx="9950">
                  <c:v>2580.725535556</c:v>
                </c:pt>
                <c:pt idx="9951">
                  <c:v>2580.72871663738</c:v>
                </c:pt>
                <c:pt idx="9952">
                  <c:v>2580.7339264615</c:v>
                </c:pt>
                <c:pt idx="9953">
                  <c:v>2580.7249957447</c:v>
                </c:pt>
                <c:pt idx="9954">
                  <c:v>2580.72312946066</c:v>
                </c:pt>
                <c:pt idx="9955">
                  <c:v>2580.72855269499</c:v>
                </c:pt>
                <c:pt idx="9956">
                  <c:v>2580.74111148495</c:v>
                </c:pt>
                <c:pt idx="9957">
                  <c:v>2580.7159450921</c:v>
                </c:pt>
                <c:pt idx="9958">
                  <c:v>2580.73658286374</c:v>
                </c:pt>
                <c:pt idx="9959">
                  <c:v>2580.72508302014</c:v>
                </c:pt>
                <c:pt idx="9960">
                  <c:v>2580.71869880132</c:v>
                </c:pt>
                <c:pt idx="9961">
                  <c:v>2580.73243543749</c:v>
                </c:pt>
                <c:pt idx="9962">
                  <c:v>2580.73615863924</c:v>
                </c:pt>
                <c:pt idx="9963">
                  <c:v>2580.72272513781</c:v>
                </c:pt>
                <c:pt idx="9964">
                  <c:v>2580.74166268929</c:v>
                </c:pt>
                <c:pt idx="9965">
                  <c:v>2580.73040970289</c:v>
                </c:pt>
                <c:pt idx="9966">
                  <c:v>2580.75151914874</c:v>
                </c:pt>
                <c:pt idx="9967">
                  <c:v>2580.71899580944</c:v>
                </c:pt>
                <c:pt idx="9968">
                  <c:v>2580.74521446057</c:v>
                </c:pt>
                <c:pt idx="9969">
                  <c:v>2580.72473900536</c:v>
                </c:pt>
                <c:pt idx="9970">
                  <c:v>2580.74379233581</c:v>
                </c:pt>
                <c:pt idx="9971">
                  <c:v>2580.72845167567</c:v>
                </c:pt>
                <c:pt idx="9972">
                  <c:v>2580.71615311631</c:v>
                </c:pt>
                <c:pt idx="9973">
                  <c:v>2580.73433359082</c:v>
                </c:pt>
                <c:pt idx="9974">
                  <c:v>2580.73628681583</c:v>
                </c:pt>
                <c:pt idx="9975">
                  <c:v>2580.73200086575</c:v>
                </c:pt>
                <c:pt idx="9976">
                  <c:v>2580.7360551918</c:v>
                </c:pt>
                <c:pt idx="9977">
                  <c:v>2580.71878420257</c:v>
                </c:pt>
                <c:pt idx="9978">
                  <c:v>2580.7551869213</c:v>
                </c:pt>
                <c:pt idx="9979">
                  <c:v>2580.74208597308</c:v>
                </c:pt>
                <c:pt idx="9980">
                  <c:v>2580.74618898041</c:v>
                </c:pt>
                <c:pt idx="9981">
                  <c:v>2580.75030529568</c:v>
                </c:pt>
                <c:pt idx="9982">
                  <c:v>2580.74231044197</c:v>
                </c:pt>
                <c:pt idx="9983">
                  <c:v>2580.74023392092</c:v>
                </c:pt>
                <c:pt idx="9984">
                  <c:v>2580.73100192366</c:v>
                </c:pt>
                <c:pt idx="9985">
                  <c:v>2580.73313931694</c:v>
                </c:pt>
                <c:pt idx="9986">
                  <c:v>2580.74836695162</c:v>
                </c:pt>
                <c:pt idx="9987">
                  <c:v>2580.73337460166</c:v>
                </c:pt>
                <c:pt idx="9988">
                  <c:v>2580.73863641224</c:v>
                </c:pt>
                <c:pt idx="9989">
                  <c:v>2580.72960619537</c:v>
                </c:pt>
                <c:pt idx="9990">
                  <c:v>2580.71060727951</c:v>
                </c:pt>
                <c:pt idx="9991">
                  <c:v>2580.72603675359</c:v>
                </c:pt>
                <c:pt idx="9992">
                  <c:v>2580.73737597885</c:v>
                </c:pt>
                <c:pt idx="9993">
                  <c:v>2580.72056859827</c:v>
                </c:pt>
                <c:pt idx="9994">
                  <c:v>2580.73614237838</c:v>
                </c:pt>
                <c:pt idx="9995">
                  <c:v>2580.74759540265</c:v>
                </c:pt>
                <c:pt idx="9996">
                  <c:v>2580.72672588813</c:v>
                </c:pt>
                <c:pt idx="9997">
                  <c:v>2580.74239622382</c:v>
                </c:pt>
                <c:pt idx="9998">
                  <c:v>2580.7459884274</c:v>
                </c:pt>
                <c:pt idx="9999">
                  <c:v>2580.73313856327</c:v>
                </c:pt>
                <c:pt idx="10000">
                  <c:v>2580.71235789893</c:v>
                </c:pt>
                <c:pt idx="10001">
                  <c:v>2580.72812096285</c:v>
                </c:pt>
                <c:pt idx="10002">
                  <c:v>2580.7287525918</c:v>
                </c:pt>
                <c:pt idx="10003">
                  <c:v>2580.73450335555</c:v>
                </c:pt>
                <c:pt idx="10004">
                  <c:v>2580.75239342403</c:v>
                </c:pt>
                <c:pt idx="10005">
                  <c:v>2580.73971030565</c:v>
                </c:pt>
                <c:pt idx="10006">
                  <c:v>2580.72528498562</c:v>
                </c:pt>
                <c:pt idx="10007">
                  <c:v>2580.73910440194</c:v>
                </c:pt>
                <c:pt idx="10008">
                  <c:v>2580.73570444877</c:v>
                </c:pt>
                <c:pt idx="10009">
                  <c:v>2580.71715715434</c:v>
                </c:pt>
                <c:pt idx="10010">
                  <c:v>2580.75745749417</c:v>
                </c:pt>
                <c:pt idx="10011">
                  <c:v>2580.73594080869</c:v>
                </c:pt>
                <c:pt idx="10012">
                  <c:v>2580.74188523218</c:v>
                </c:pt>
                <c:pt idx="10013">
                  <c:v>2580.73123354782</c:v>
                </c:pt>
                <c:pt idx="10014">
                  <c:v>2580.7276593537</c:v>
                </c:pt>
                <c:pt idx="10015">
                  <c:v>2580.72819445772</c:v>
                </c:pt>
                <c:pt idx="10016">
                  <c:v>2580.75103406095</c:v>
                </c:pt>
                <c:pt idx="10017">
                  <c:v>2580.74228668635</c:v>
                </c:pt>
                <c:pt idx="10018">
                  <c:v>2580.73454395029</c:v>
                </c:pt>
                <c:pt idx="10019">
                  <c:v>2580.73818901107</c:v>
                </c:pt>
                <c:pt idx="10020">
                  <c:v>2580.746727834</c:v>
                </c:pt>
                <c:pt idx="10021">
                  <c:v>2580.72809869575</c:v>
                </c:pt>
                <c:pt idx="10022">
                  <c:v>2580.72882006617</c:v>
                </c:pt>
                <c:pt idx="10023">
                  <c:v>2580.75380328107</c:v>
                </c:pt>
                <c:pt idx="10024">
                  <c:v>2580.75027219614</c:v>
                </c:pt>
                <c:pt idx="10025">
                  <c:v>2580.73162322175</c:v>
                </c:pt>
                <c:pt idx="10026">
                  <c:v>2580.7432383823</c:v>
                </c:pt>
                <c:pt idx="10027">
                  <c:v>2580.76316595174</c:v>
                </c:pt>
                <c:pt idx="10028">
                  <c:v>2580.75886288472</c:v>
                </c:pt>
                <c:pt idx="10029">
                  <c:v>2580.75752402747</c:v>
                </c:pt>
                <c:pt idx="10030">
                  <c:v>2580.74314496275</c:v>
                </c:pt>
                <c:pt idx="10031">
                  <c:v>2580.75910144274</c:v>
                </c:pt>
                <c:pt idx="10032">
                  <c:v>2580.74762328339</c:v>
                </c:pt>
                <c:pt idx="10033">
                  <c:v>2580.73701343258</c:v>
                </c:pt>
                <c:pt idx="10034">
                  <c:v>2580.75493590448</c:v>
                </c:pt>
                <c:pt idx="10035">
                  <c:v>2580.73831576942</c:v>
                </c:pt>
                <c:pt idx="10036">
                  <c:v>2580.75195682448</c:v>
                </c:pt>
                <c:pt idx="10037">
                  <c:v>2580.75262663305</c:v>
                </c:pt>
                <c:pt idx="10038">
                  <c:v>2580.75839859585</c:v>
                </c:pt>
                <c:pt idx="10039">
                  <c:v>2580.76904079062</c:v>
                </c:pt>
                <c:pt idx="10040">
                  <c:v>2580.75245311519</c:v>
                </c:pt>
                <c:pt idx="10041">
                  <c:v>2580.73379664187</c:v>
                </c:pt>
                <c:pt idx="10042">
                  <c:v>2580.74955202242</c:v>
                </c:pt>
                <c:pt idx="10043">
                  <c:v>2580.75727580195</c:v>
                </c:pt>
                <c:pt idx="10044">
                  <c:v>2580.74055157315</c:v>
                </c:pt>
                <c:pt idx="10045">
                  <c:v>2580.75106759878</c:v>
                </c:pt>
                <c:pt idx="10046">
                  <c:v>2580.73952644194</c:v>
                </c:pt>
                <c:pt idx="10047">
                  <c:v>2580.77148445262</c:v>
                </c:pt>
                <c:pt idx="10048">
                  <c:v>2580.75270108716</c:v>
                </c:pt>
                <c:pt idx="10049">
                  <c:v>2580.73607931506</c:v>
                </c:pt>
                <c:pt idx="10050">
                  <c:v>2580.73666514249</c:v>
                </c:pt>
                <c:pt idx="10051">
                  <c:v>2580.76154340721</c:v>
                </c:pt>
                <c:pt idx="10052">
                  <c:v>2580.752723728</c:v>
                </c:pt>
                <c:pt idx="10053">
                  <c:v>2580.73802234748</c:v>
                </c:pt>
                <c:pt idx="10054">
                  <c:v>2580.7362911247</c:v>
                </c:pt>
                <c:pt idx="10055">
                  <c:v>2580.75685935535</c:v>
                </c:pt>
                <c:pt idx="10056">
                  <c:v>2580.74796193071</c:v>
                </c:pt>
                <c:pt idx="10057">
                  <c:v>2580.73611484671</c:v>
                </c:pt>
                <c:pt idx="10058">
                  <c:v>2580.74009969166</c:v>
                </c:pt>
                <c:pt idx="10059">
                  <c:v>2580.73820020295</c:v>
                </c:pt>
                <c:pt idx="10060">
                  <c:v>2580.7363011372</c:v>
                </c:pt>
                <c:pt idx="10061">
                  <c:v>2580.74953087876</c:v>
                </c:pt>
                <c:pt idx="10062">
                  <c:v>2580.74555827816</c:v>
                </c:pt>
                <c:pt idx="10063">
                  <c:v>2580.74383752476</c:v>
                </c:pt>
                <c:pt idx="10064">
                  <c:v>2580.74004407839</c:v>
                </c:pt>
                <c:pt idx="10065">
                  <c:v>2580.72112387862</c:v>
                </c:pt>
                <c:pt idx="10066">
                  <c:v>2580.73462649867</c:v>
                </c:pt>
                <c:pt idx="10067">
                  <c:v>2580.72296996791</c:v>
                </c:pt>
                <c:pt idx="10068">
                  <c:v>2580.72930834009</c:v>
                </c:pt>
                <c:pt idx="10069">
                  <c:v>2580.74498461978</c:v>
                </c:pt>
                <c:pt idx="10070">
                  <c:v>2580.72418488377</c:v>
                </c:pt>
                <c:pt idx="10071">
                  <c:v>2580.74496473468</c:v>
                </c:pt>
                <c:pt idx="10072">
                  <c:v>2580.73203770171</c:v>
                </c:pt>
                <c:pt idx="10073">
                  <c:v>2580.71304138562</c:v>
                </c:pt>
                <c:pt idx="10074">
                  <c:v>2580.72600237572</c:v>
                </c:pt>
                <c:pt idx="10075">
                  <c:v>2580.7367024956</c:v>
                </c:pt>
                <c:pt idx="10076">
                  <c:v>2580.71460808312</c:v>
                </c:pt>
                <c:pt idx="10077">
                  <c:v>2580.7114309118</c:v>
                </c:pt>
                <c:pt idx="10078">
                  <c:v>2580.71525828364</c:v>
                </c:pt>
                <c:pt idx="10079">
                  <c:v>2580.74823896757</c:v>
                </c:pt>
                <c:pt idx="10080">
                  <c:v>2580.72220563481</c:v>
                </c:pt>
                <c:pt idx="10081">
                  <c:v>2580.73969077263</c:v>
                </c:pt>
                <c:pt idx="10082">
                  <c:v>2580.74503088139</c:v>
                </c:pt>
                <c:pt idx="10083">
                  <c:v>2580.74308803803</c:v>
                </c:pt>
                <c:pt idx="10084">
                  <c:v>2580.70887053783</c:v>
                </c:pt>
                <c:pt idx="10085">
                  <c:v>2580.73412568017</c:v>
                </c:pt>
                <c:pt idx="10086">
                  <c:v>2580.73829275676</c:v>
                </c:pt>
                <c:pt idx="10087">
                  <c:v>2580.74253586877</c:v>
                </c:pt>
                <c:pt idx="10088">
                  <c:v>2580.74987367542</c:v>
                </c:pt>
                <c:pt idx="10089">
                  <c:v>2580.74489166119</c:v>
                </c:pt>
                <c:pt idx="10090">
                  <c:v>2580.71275971964</c:v>
                </c:pt>
                <c:pt idx="10091">
                  <c:v>2580.73220353571</c:v>
                </c:pt>
                <c:pt idx="10092">
                  <c:v>2580.732518296</c:v>
                </c:pt>
                <c:pt idx="10093">
                  <c:v>2580.73494477852</c:v>
                </c:pt>
                <c:pt idx="10094">
                  <c:v>2580.72332828106</c:v>
                </c:pt>
                <c:pt idx="10095">
                  <c:v>2580.71890746834</c:v>
                </c:pt>
                <c:pt idx="10096">
                  <c:v>2580.72881318362</c:v>
                </c:pt>
                <c:pt idx="10097">
                  <c:v>2580.74179149906</c:v>
                </c:pt>
                <c:pt idx="10098">
                  <c:v>2580.72964044039</c:v>
                </c:pt>
                <c:pt idx="10099">
                  <c:v>2580.74785144181</c:v>
                </c:pt>
                <c:pt idx="10100">
                  <c:v>2580.72383743802</c:v>
                </c:pt>
                <c:pt idx="10101">
                  <c:v>2580.73925922939</c:v>
                </c:pt>
                <c:pt idx="10102">
                  <c:v>2580.72755944387</c:v>
                </c:pt>
                <c:pt idx="10103">
                  <c:v>2580.72901091082</c:v>
                </c:pt>
                <c:pt idx="10104">
                  <c:v>2580.71750460814</c:v>
                </c:pt>
                <c:pt idx="10105">
                  <c:v>2580.72323106421</c:v>
                </c:pt>
                <c:pt idx="10106">
                  <c:v>2580.72485784793</c:v>
                </c:pt>
                <c:pt idx="10107">
                  <c:v>2580.72861088628</c:v>
                </c:pt>
                <c:pt idx="10108">
                  <c:v>2580.74961180725</c:v>
                </c:pt>
                <c:pt idx="10109">
                  <c:v>2580.71904547228</c:v>
                </c:pt>
                <c:pt idx="10110">
                  <c:v>2580.74010562045</c:v>
                </c:pt>
                <c:pt idx="10111">
                  <c:v>2580.72473754052</c:v>
                </c:pt>
                <c:pt idx="10112">
                  <c:v>2580.7438228176</c:v>
                </c:pt>
                <c:pt idx="10113">
                  <c:v>2580.73058896035</c:v>
                </c:pt>
                <c:pt idx="10114">
                  <c:v>2580.75480174538</c:v>
                </c:pt>
                <c:pt idx="10115">
                  <c:v>2580.7323252893</c:v>
                </c:pt>
                <c:pt idx="10116">
                  <c:v>2580.7393248959</c:v>
                </c:pt>
                <c:pt idx="10117">
                  <c:v>2580.72406587383</c:v>
                </c:pt>
                <c:pt idx="10118">
                  <c:v>2580.73603970002</c:v>
                </c:pt>
                <c:pt idx="10119">
                  <c:v>2580.7207974307</c:v>
                </c:pt>
                <c:pt idx="10120">
                  <c:v>2580.7378917927</c:v>
                </c:pt>
                <c:pt idx="10121">
                  <c:v>2580.74497003481</c:v>
                </c:pt>
                <c:pt idx="10122">
                  <c:v>2580.74489449519</c:v>
                </c:pt>
                <c:pt idx="10123">
                  <c:v>2580.74180800943</c:v>
                </c:pt>
                <c:pt idx="10124">
                  <c:v>2580.72455552466</c:v>
                </c:pt>
                <c:pt idx="10125">
                  <c:v>2580.726600526</c:v>
                </c:pt>
                <c:pt idx="10126">
                  <c:v>2580.70937486703</c:v>
                </c:pt>
                <c:pt idx="10127">
                  <c:v>2580.72958574469</c:v>
                </c:pt>
                <c:pt idx="10128">
                  <c:v>2580.72656274012</c:v>
                </c:pt>
                <c:pt idx="10129">
                  <c:v>2580.72657014365</c:v>
                </c:pt>
                <c:pt idx="10130">
                  <c:v>2580.71448191027</c:v>
                </c:pt>
                <c:pt idx="10131">
                  <c:v>2580.72454750767</c:v>
                </c:pt>
                <c:pt idx="10132">
                  <c:v>2580.72044350811</c:v>
                </c:pt>
                <c:pt idx="10133">
                  <c:v>2580.71841887901</c:v>
                </c:pt>
                <c:pt idx="10134">
                  <c:v>2580.71945054517</c:v>
                </c:pt>
                <c:pt idx="10135">
                  <c:v>2580.71449068784</c:v>
                </c:pt>
                <c:pt idx="10136">
                  <c:v>2580.71050624631</c:v>
                </c:pt>
                <c:pt idx="10137">
                  <c:v>2580.733027401</c:v>
                </c:pt>
                <c:pt idx="10138">
                  <c:v>2580.71987939222</c:v>
                </c:pt>
                <c:pt idx="10139">
                  <c:v>2580.72018878073</c:v>
                </c:pt>
                <c:pt idx="10140">
                  <c:v>2580.71429959597</c:v>
                </c:pt>
                <c:pt idx="10141">
                  <c:v>2580.71261551353</c:v>
                </c:pt>
                <c:pt idx="10142">
                  <c:v>2580.71096696598</c:v>
                </c:pt>
                <c:pt idx="10143">
                  <c:v>2580.72450311485</c:v>
                </c:pt>
                <c:pt idx="10144">
                  <c:v>2580.72498019074</c:v>
                </c:pt>
                <c:pt idx="10145">
                  <c:v>2580.72136282146</c:v>
                </c:pt>
                <c:pt idx="10146">
                  <c:v>2580.71983067232</c:v>
                </c:pt>
                <c:pt idx="10147">
                  <c:v>2580.72040864681</c:v>
                </c:pt>
                <c:pt idx="10148">
                  <c:v>2580.69966370122</c:v>
                </c:pt>
                <c:pt idx="10149">
                  <c:v>2580.71540177679</c:v>
                </c:pt>
                <c:pt idx="10150">
                  <c:v>2580.71389858509</c:v>
                </c:pt>
                <c:pt idx="10151">
                  <c:v>2580.71045139554</c:v>
                </c:pt>
                <c:pt idx="10152">
                  <c:v>2580.70707648671</c:v>
                </c:pt>
                <c:pt idx="10153">
                  <c:v>2580.72094247207</c:v>
                </c:pt>
                <c:pt idx="10154">
                  <c:v>2580.72468940547</c:v>
                </c:pt>
                <c:pt idx="10155">
                  <c:v>2580.71403928251</c:v>
                </c:pt>
                <c:pt idx="10156">
                  <c:v>2580.712658182</c:v>
                </c:pt>
                <c:pt idx="10157">
                  <c:v>2580.73151947617</c:v>
                </c:pt>
                <c:pt idx="10158">
                  <c:v>2580.72711969028</c:v>
                </c:pt>
                <c:pt idx="10159">
                  <c:v>2580.72165222423</c:v>
                </c:pt>
                <c:pt idx="10160">
                  <c:v>2580.72036079807</c:v>
                </c:pt>
                <c:pt idx="10161">
                  <c:v>2580.72408388864</c:v>
                </c:pt>
                <c:pt idx="10162">
                  <c:v>2580.73281592974</c:v>
                </c:pt>
                <c:pt idx="10163">
                  <c:v>2580.71433300391</c:v>
                </c:pt>
                <c:pt idx="10164">
                  <c:v>2580.71514970129</c:v>
                </c:pt>
                <c:pt idx="10165">
                  <c:v>2580.7159869013</c:v>
                </c:pt>
                <c:pt idx="10166">
                  <c:v>2580.73404748673</c:v>
                </c:pt>
                <c:pt idx="10167">
                  <c:v>2580.74209650087</c:v>
                </c:pt>
                <c:pt idx="10168">
                  <c:v>2580.73582516679</c:v>
                </c:pt>
                <c:pt idx="10169">
                  <c:v>2580.75388604801</c:v>
                </c:pt>
                <c:pt idx="10170">
                  <c:v>2580.73347092951</c:v>
                </c:pt>
                <c:pt idx="10171">
                  <c:v>2580.74147290781</c:v>
                </c:pt>
                <c:pt idx="10172">
                  <c:v>2580.74031016895</c:v>
                </c:pt>
                <c:pt idx="10173">
                  <c:v>2580.73393700236</c:v>
                </c:pt>
                <c:pt idx="10174">
                  <c:v>2580.71553766388</c:v>
                </c:pt>
                <c:pt idx="10175">
                  <c:v>2580.74073683254</c:v>
                </c:pt>
                <c:pt idx="10176">
                  <c:v>2580.73433530153</c:v>
                </c:pt>
                <c:pt idx="10177">
                  <c:v>2580.73511585897</c:v>
                </c:pt>
                <c:pt idx="10178">
                  <c:v>2580.7259479785</c:v>
                </c:pt>
                <c:pt idx="10179">
                  <c:v>2580.7438822691</c:v>
                </c:pt>
                <c:pt idx="10180">
                  <c:v>2580.74254766234</c:v>
                </c:pt>
                <c:pt idx="10181">
                  <c:v>2580.74322264411</c:v>
                </c:pt>
                <c:pt idx="10182">
                  <c:v>2580.73481244861</c:v>
                </c:pt>
                <c:pt idx="10183">
                  <c:v>2580.73342970465</c:v>
                </c:pt>
                <c:pt idx="10184">
                  <c:v>2580.73205493906</c:v>
                </c:pt>
                <c:pt idx="10185">
                  <c:v>2580.73993383232</c:v>
                </c:pt>
                <c:pt idx="10186">
                  <c:v>2580.73355960479</c:v>
                </c:pt>
                <c:pt idx="10187">
                  <c:v>2580.73635965313</c:v>
                </c:pt>
                <c:pt idx="10188">
                  <c:v>2580.73701078129</c:v>
                </c:pt>
                <c:pt idx="10189">
                  <c:v>2580.74190055476</c:v>
                </c:pt>
                <c:pt idx="10190">
                  <c:v>2580.72527877653</c:v>
                </c:pt>
                <c:pt idx="10191">
                  <c:v>2580.72594872552</c:v>
                </c:pt>
                <c:pt idx="10192">
                  <c:v>2580.73068954082</c:v>
                </c:pt>
                <c:pt idx="10193">
                  <c:v>2580.72929661829</c:v>
                </c:pt>
                <c:pt idx="10194">
                  <c:v>2580.72981212728</c:v>
                </c:pt>
                <c:pt idx="10195">
                  <c:v>2580.73551372378</c:v>
                </c:pt>
                <c:pt idx="10196">
                  <c:v>2580.72679231571</c:v>
                </c:pt>
                <c:pt idx="10197">
                  <c:v>2580.72317029787</c:v>
                </c:pt>
                <c:pt idx="10198">
                  <c:v>2580.73684364112</c:v>
                </c:pt>
                <c:pt idx="10199">
                  <c:v>2580.73539369196</c:v>
                </c:pt>
                <c:pt idx="10200">
                  <c:v>2580.73593289841</c:v>
                </c:pt>
                <c:pt idx="10201">
                  <c:v>2580.7395884801</c:v>
                </c:pt>
                <c:pt idx="10202">
                  <c:v>2580.73806135824</c:v>
                </c:pt>
                <c:pt idx="10203">
                  <c:v>2580.74440390073</c:v>
                </c:pt>
                <c:pt idx="10204">
                  <c:v>2580.72351404815</c:v>
                </c:pt>
                <c:pt idx="10205">
                  <c:v>2580.72388503516</c:v>
                </c:pt>
                <c:pt idx="10206">
                  <c:v>2580.73938629281</c:v>
                </c:pt>
                <c:pt idx="10207">
                  <c:v>2580.71633534611</c:v>
                </c:pt>
                <c:pt idx="10208">
                  <c:v>2580.73372594068</c:v>
                </c:pt>
                <c:pt idx="10209">
                  <c:v>2580.71256310075</c:v>
                </c:pt>
                <c:pt idx="10210">
                  <c:v>2580.74923145588</c:v>
                </c:pt>
                <c:pt idx="10211">
                  <c:v>2580.71303544975</c:v>
                </c:pt>
                <c:pt idx="10212">
                  <c:v>2580.74574673251</c:v>
                </c:pt>
                <c:pt idx="10213">
                  <c:v>2580.72270321436</c:v>
                </c:pt>
                <c:pt idx="10214">
                  <c:v>2580.7303532574</c:v>
                </c:pt>
                <c:pt idx="10215">
                  <c:v>2580.71941957675</c:v>
                </c:pt>
                <c:pt idx="10216">
                  <c:v>2580.71556166513</c:v>
                </c:pt>
                <c:pt idx="10217">
                  <c:v>2580.7267365148</c:v>
                </c:pt>
                <c:pt idx="10218">
                  <c:v>2580.72268573259</c:v>
                </c:pt>
                <c:pt idx="10219">
                  <c:v>2580.73752349255</c:v>
                </c:pt>
                <c:pt idx="10220">
                  <c:v>2580.73279597791</c:v>
                </c:pt>
                <c:pt idx="10221">
                  <c:v>2580.72976414521</c:v>
                </c:pt>
                <c:pt idx="10222">
                  <c:v>2580.73570589258</c:v>
                </c:pt>
                <c:pt idx="10223">
                  <c:v>2580.70984142892</c:v>
                </c:pt>
                <c:pt idx="10224">
                  <c:v>2580.72323405242</c:v>
                </c:pt>
                <c:pt idx="10225">
                  <c:v>2580.7040668205</c:v>
                </c:pt>
                <c:pt idx="10226">
                  <c:v>2580.70621469158</c:v>
                </c:pt>
                <c:pt idx="10227">
                  <c:v>2580.72346028651</c:v>
                </c:pt>
                <c:pt idx="10228">
                  <c:v>2580.74569810821</c:v>
                </c:pt>
                <c:pt idx="10229">
                  <c:v>2580.72540051194</c:v>
                </c:pt>
                <c:pt idx="10230">
                  <c:v>2580.72747442732</c:v>
                </c:pt>
                <c:pt idx="10231">
                  <c:v>2580.72961965589</c:v>
                </c:pt>
                <c:pt idx="10232">
                  <c:v>2580.75606985402</c:v>
                </c:pt>
                <c:pt idx="10233">
                  <c:v>2580.74102299708</c:v>
                </c:pt>
                <c:pt idx="10234">
                  <c:v>2580.72089650267</c:v>
                </c:pt>
                <c:pt idx="10235">
                  <c:v>2580.74237087721</c:v>
                </c:pt>
                <c:pt idx="10236">
                  <c:v>2580.72531861491</c:v>
                </c:pt>
                <c:pt idx="10237">
                  <c:v>2580.72758460677</c:v>
                </c:pt>
                <c:pt idx="10238">
                  <c:v>2580.71072403474</c:v>
                </c:pt>
                <c:pt idx="10239">
                  <c:v>2580.73765980959</c:v>
                </c:pt>
                <c:pt idx="10240">
                  <c:v>2580.73941405654</c:v>
                </c:pt>
                <c:pt idx="10241">
                  <c:v>2580.74520813961</c:v>
                </c:pt>
                <c:pt idx="10242">
                  <c:v>2580.70640338971</c:v>
                </c:pt>
                <c:pt idx="10243">
                  <c:v>2580.73783167864</c:v>
                </c:pt>
                <c:pt idx="10244">
                  <c:v>2580.72055986391</c:v>
                </c:pt>
                <c:pt idx="10245">
                  <c:v>2580.73076674282</c:v>
                </c:pt>
                <c:pt idx="10246">
                  <c:v>2580.72888951615</c:v>
                </c:pt>
                <c:pt idx="10247">
                  <c:v>2580.71292590959</c:v>
                </c:pt>
                <c:pt idx="10248">
                  <c:v>2580.73358999652</c:v>
                </c:pt>
                <c:pt idx="10249">
                  <c:v>2580.72200191513</c:v>
                </c:pt>
                <c:pt idx="10250">
                  <c:v>2580.74788357223</c:v>
                </c:pt>
                <c:pt idx="10251">
                  <c:v>2580.72720514483</c:v>
                </c:pt>
                <c:pt idx="10252">
                  <c:v>2580.7309746103</c:v>
                </c:pt>
                <c:pt idx="10253">
                  <c:v>2580.73690420976</c:v>
                </c:pt>
                <c:pt idx="10254">
                  <c:v>2580.73076142924</c:v>
                </c:pt>
                <c:pt idx="10255">
                  <c:v>2580.72748392455</c:v>
                </c:pt>
                <c:pt idx="10256">
                  <c:v>2580.73144021642</c:v>
                </c:pt>
                <c:pt idx="10257">
                  <c:v>2580.74048928763</c:v>
                </c:pt>
                <c:pt idx="10258">
                  <c:v>2580.72520587805</c:v>
                </c:pt>
                <c:pt idx="10259">
                  <c:v>2580.73928231081</c:v>
                </c:pt>
                <c:pt idx="10260">
                  <c:v>2580.74125500693</c:v>
                </c:pt>
                <c:pt idx="10261">
                  <c:v>2580.73323260938</c:v>
                </c:pt>
                <c:pt idx="10262">
                  <c:v>2580.71087399546</c:v>
                </c:pt>
                <c:pt idx="10263">
                  <c:v>2580.76244184967</c:v>
                </c:pt>
                <c:pt idx="10264">
                  <c:v>2580.7200595975</c:v>
                </c:pt>
                <c:pt idx="10265">
                  <c:v>2580.73422715295</c:v>
                </c:pt>
                <c:pt idx="10266">
                  <c:v>2580.74137749264</c:v>
                </c:pt>
                <c:pt idx="10267">
                  <c:v>2580.74136802601</c:v>
                </c:pt>
                <c:pt idx="10268">
                  <c:v>2580.74341678058</c:v>
                </c:pt>
                <c:pt idx="10269">
                  <c:v>2580.73832395998</c:v>
                </c:pt>
                <c:pt idx="10270">
                  <c:v>2580.74040064067</c:v>
                </c:pt>
                <c:pt idx="10271">
                  <c:v>2580.72528378379</c:v>
                </c:pt>
                <c:pt idx="10272">
                  <c:v>2580.73454832897</c:v>
                </c:pt>
                <c:pt idx="10273">
                  <c:v>2580.75386648982</c:v>
                </c:pt>
                <c:pt idx="10274">
                  <c:v>2580.7123513231</c:v>
                </c:pt>
                <c:pt idx="10275">
                  <c:v>2580.72962748132</c:v>
                </c:pt>
                <c:pt idx="10276">
                  <c:v>2580.72970469064</c:v>
                </c:pt>
                <c:pt idx="10277">
                  <c:v>2580.74908906451</c:v>
                </c:pt>
                <c:pt idx="10278">
                  <c:v>2580.71275653238</c:v>
                </c:pt>
                <c:pt idx="10279">
                  <c:v>2580.73522667113</c:v>
                </c:pt>
                <c:pt idx="10280">
                  <c:v>2580.72827594118</c:v>
                </c:pt>
                <c:pt idx="10281">
                  <c:v>2580.73060534702</c:v>
                </c:pt>
                <c:pt idx="10282">
                  <c:v>2580.72883716437</c:v>
                </c:pt>
                <c:pt idx="10283">
                  <c:v>2580.72917168303</c:v>
                </c:pt>
                <c:pt idx="10284">
                  <c:v>2580.7274762808</c:v>
                </c:pt>
                <c:pt idx="10285">
                  <c:v>2580.73505604607</c:v>
                </c:pt>
                <c:pt idx="10286">
                  <c:v>2580.72625008387</c:v>
                </c:pt>
                <c:pt idx="10287">
                  <c:v>2580.72671963593</c:v>
                </c:pt>
                <c:pt idx="10288">
                  <c:v>2580.73020745307</c:v>
                </c:pt>
                <c:pt idx="10289">
                  <c:v>2580.70843992607</c:v>
                </c:pt>
                <c:pt idx="10290">
                  <c:v>2580.73126261815</c:v>
                </c:pt>
                <c:pt idx="10291">
                  <c:v>2580.72257137295</c:v>
                </c:pt>
                <c:pt idx="10292">
                  <c:v>2580.72110971023</c:v>
                </c:pt>
                <c:pt idx="10293">
                  <c:v>2580.72172061378</c:v>
                </c:pt>
                <c:pt idx="10294">
                  <c:v>2580.73952565287</c:v>
                </c:pt>
                <c:pt idx="10295">
                  <c:v>2580.75524115627</c:v>
                </c:pt>
                <c:pt idx="10296">
                  <c:v>2580.73661207659</c:v>
                </c:pt>
                <c:pt idx="10297">
                  <c:v>2580.74441649164</c:v>
                </c:pt>
                <c:pt idx="10298">
                  <c:v>2580.73582749472</c:v>
                </c:pt>
                <c:pt idx="10299">
                  <c:v>2580.73646381083</c:v>
                </c:pt>
                <c:pt idx="10300">
                  <c:v>2580.73495466524</c:v>
                </c:pt>
                <c:pt idx="10301">
                  <c:v>2580.72347220822</c:v>
                </c:pt>
                <c:pt idx="10302">
                  <c:v>2580.7564003205</c:v>
                </c:pt>
                <c:pt idx="10303">
                  <c:v>2580.74781514864</c:v>
                </c:pt>
                <c:pt idx="10304">
                  <c:v>2580.73336735409</c:v>
                </c:pt>
                <c:pt idx="10305">
                  <c:v>2580.74330924326</c:v>
                </c:pt>
                <c:pt idx="10306">
                  <c:v>2580.74189490785</c:v>
                </c:pt>
                <c:pt idx="10307">
                  <c:v>2580.74470111589</c:v>
                </c:pt>
                <c:pt idx="10308">
                  <c:v>2580.72102242321</c:v>
                </c:pt>
                <c:pt idx="10309">
                  <c:v>2580.73691307016</c:v>
                </c:pt>
                <c:pt idx="10310">
                  <c:v>2580.73971467664</c:v>
                </c:pt>
                <c:pt idx="10311">
                  <c:v>2580.75973437917</c:v>
                </c:pt>
                <c:pt idx="10312">
                  <c:v>2580.74121183499</c:v>
                </c:pt>
                <c:pt idx="10313">
                  <c:v>2580.76843228664</c:v>
                </c:pt>
                <c:pt idx="10314">
                  <c:v>2580.74478589836</c:v>
                </c:pt>
                <c:pt idx="10315">
                  <c:v>2580.74351183116</c:v>
                </c:pt>
                <c:pt idx="10316">
                  <c:v>2580.74627839589</c:v>
                </c:pt>
                <c:pt idx="10317">
                  <c:v>2580.74912049276</c:v>
                </c:pt>
                <c:pt idx="10318">
                  <c:v>2580.7418768191</c:v>
                </c:pt>
                <c:pt idx="10319">
                  <c:v>2580.7426023404</c:v>
                </c:pt>
                <c:pt idx="10320">
                  <c:v>2580.760474891</c:v>
                </c:pt>
                <c:pt idx="10321">
                  <c:v>2580.73470590782</c:v>
                </c:pt>
                <c:pt idx="10322">
                  <c:v>2580.75052151977</c:v>
                </c:pt>
                <c:pt idx="10323">
                  <c:v>2580.74111555762</c:v>
                </c:pt>
                <c:pt idx="10324">
                  <c:v>2580.74382631524</c:v>
                </c:pt>
                <c:pt idx="10325">
                  <c:v>2580.73314943705</c:v>
                </c:pt>
                <c:pt idx="10326">
                  <c:v>2580.73587558981</c:v>
                </c:pt>
                <c:pt idx="10327">
                  <c:v>2580.73653412299</c:v>
                </c:pt>
                <c:pt idx="10328">
                  <c:v>2580.73712600505</c:v>
                </c:pt>
                <c:pt idx="10329">
                  <c:v>2580.7398743893</c:v>
                </c:pt>
                <c:pt idx="10330">
                  <c:v>2580.74964763224</c:v>
                </c:pt>
                <c:pt idx="10331">
                  <c:v>2580.73901533125</c:v>
                </c:pt>
                <c:pt idx="10332">
                  <c:v>2580.74672431504</c:v>
                </c:pt>
                <c:pt idx="10333">
                  <c:v>2580.74632468105</c:v>
                </c:pt>
                <c:pt idx="10334">
                  <c:v>2580.74894881458</c:v>
                </c:pt>
                <c:pt idx="10335">
                  <c:v>2580.74742785225</c:v>
                </c:pt>
                <c:pt idx="10336">
                  <c:v>2580.75205617322</c:v>
                </c:pt>
                <c:pt idx="10337">
                  <c:v>2580.77491640278</c:v>
                </c:pt>
                <c:pt idx="10338">
                  <c:v>2580.74895556582</c:v>
                </c:pt>
                <c:pt idx="10339">
                  <c:v>2580.75359478349</c:v>
                </c:pt>
                <c:pt idx="10340">
                  <c:v>2580.73688523968</c:v>
                </c:pt>
                <c:pt idx="10341">
                  <c:v>2580.73530735378</c:v>
                </c:pt>
                <c:pt idx="10342">
                  <c:v>2580.75292682017</c:v>
                </c:pt>
                <c:pt idx="10343">
                  <c:v>2580.74123744665</c:v>
                </c:pt>
                <c:pt idx="10344">
                  <c:v>2580.75877769393</c:v>
                </c:pt>
                <c:pt idx="10345">
                  <c:v>2580.76127584924</c:v>
                </c:pt>
                <c:pt idx="10346">
                  <c:v>2580.74034983941</c:v>
                </c:pt>
                <c:pt idx="10347">
                  <c:v>2580.75997011013</c:v>
                </c:pt>
                <c:pt idx="10348">
                  <c:v>2580.75530593976</c:v>
                </c:pt>
                <c:pt idx="10349">
                  <c:v>2580.75357775858</c:v>
                </c:pt>
                <c:pt idx="10350">
                  <c:v>2580.75176410571</c:v>
                </c:pt>
                <c:pt idx="10351">
                  <c:v>2580.75202574364</c:v>
                </c:pt>
                <c:pt idx="10352">
                  <c:v>2580.73301117566</c:v>
                </c:pt>
                <c:pt idx="10353">
                  <c:v>2580.75065352418</c:v>
                </c:pt>
                <c:pt idx="10354">
                  <c:v>2580.74088451267</c:v>
                </c:pt>
                <c:pt idx="10355">
                  <c:v>2580.74331342086</c:v>
                </c:pt>
                <c:pt idx="10356">
                  <c:v>2580.73650084158</c:v>
                </c:pt>
                <c:pt idx="10357">
                  <c:v>2580.73676906227</c:v>
                </c:pt>
                <c:pt idx="10358">
                  <c:v>2580.75009259338</c:v>
                </c:pt>
                <c:pt idx="10359">
                  <c:v>2580.7310857336</c:v>
                </c:pt>
                <c:pt idx="10360">
                  <c:v>2580.74630457011</c:v>
                </c:pt>
                <c:pt idx="10361">
                  <c:v>2580.76359768143</c:v>
                </c:pt>
                <c:pt idx="10362">
                  <c:v>2580.74441119825</c:v>
                </c:pt>
                <c:pt idx="10363">
                  <c:v>2580.74441119825</c:v>
                </c:pt>
                <c:pt idx="10364">
                  <c:v>2580.74725122316</c:v>
                </c:pt>
                <c:pt idx="10365">
                  <c:v>2580.7184604193</c:v>
                </c:pt>
                <c:pt idx="10366">
                  <c:v>2580.71783270346</c:v>
                </c:pt>
                <c:pt idx="10367">
                  <c:v>2580.75143838344</c:v>
                </c:pt>
                <c:pt idx="10368">
                  <c:v>2580.74035086684</c:v>
                </c:pt>
                <c:pt idx="10369">
                  <c:v>2580.73214214432</c:v>
                </c:pt>
                <c:pt idx="10370">
                  <c:v>2580.7331914427</c:v>
                </c:pt>
                <c:pt idx="10371">
                  <c:v>2580.736162709</c:v>
                </c:pt>
                <c:pt idx="10372">
                  <c:v>2580.75436378019</c:v>
                </c:pt>
                <c:pt idx="10373">
                  <c:v>2580.7552980077</c:v>
                </c:pt>
                <c:pt idx="10374">
                  <c:v>2580.74104436551</c:v>
                </c:pt>
                <c:pt idx="10375">
                  <c:v>2580.74393798406</c:v>
                </c:pt>
                <c:pt idx="10376">
                  <c:v>2580.7659065838</c:v>
                </c:pt>
                <c:pt idx="10377">
                  <c:v>2580.75422688886</c:v>
                </c:pt>
                <c:pt idx="10378">
                  <c:v>2580.74925169297</c:v>
                </c:pt>
                <c:pt idx="10379">
                  <c:v>2580.74335176223</c:v>
                </c:pt>
                <c:pt idx="10380">
                  <c:v>2580.75131313544</c:v>
                </c:pt>
                <c:pt idx="10381">
                  <c:v>2580.72416922558</c:v>
                </c:pt>
                <c:pt idx="10382">
                  <c:v>2580.74143582473</c:v>
                </c:pt>
                <c:pt idx="10383">
                  <c:v>2580.75672675724</c:v>
                </c:pt>
                <c:pt idx="10384">
                  <c:v>2580.73687746194</c:v>
                </c:pt>
                <c:pt idx="10385">
                  <c:v>2580.7202850694</c:v>
                </c:pt>
                <c:pt idx="10386">
                  <c:v>2580.72724345485</c:v>
                </c:pt>
                <c:pt idx="10387">
                  <c:v>2580.72808436754</c:v>
                </c:pt>
                <c:pt idx="10388">
                  <c:v>2580.73512640206</c:v>
                </c:pt>
                <c:pt idx="10389">
                  <c:v>2580.73804310878</c:v>
                </c:pt>
                <c:pt idx="10390">
                  <c:v>2580.76035119196</c:v>
                </c:pt>
                <c:pt idx="10391">
                  <c:v>2580.73323187208</c:v>
                </c:pt>
                <c:pt idx="10392">
                  <c:v>2580.75574106099</c:v>
                </c:pt>
                <c:pt idx="10393">
                  <c:v>2580.74403166211</c:v>
                </c:pt>
                <c:pt idx="10394">
                  <c:v>2580.74962738832</c:v>
                </c:pt>
                <c:pt idx="10395">
                  <c:v>2580.75537406959</c:v>
                </c:pt>
                <c:pt idx="10396">
                  <c:v>2580.75321193785</c:v>
                </c:pt>
                <c:pt idx="10397">
                  <c:v>2580.7417967442</c:v>
                </c:pt>
                <c:pt idx="10398">
                  <c:v>2580.76896197239</c:v>
                </c:pt>
                <c:pt idx="10399">
                  <c:v>2580.76347099598</c:v>
                </c:pt>
                <c:pt idx="10400">
                  <c:v>2580.73286284363</c:v>
                </c:pt>
                <c:pt idx="10401">
                  <c:v>2580.77621900391</c:v>
                </c:pt>
                <c:pt idx="10402">
                  <c:v>2580.77089002779</c:v>
                </c:pt>
                <c:pt idx="10403">
                  <c:v>2580.74049144553</c:v>
                </c:pt>
                <c:pt idx="10404">
                  <c:v>2580.76681591396</c:v>
                </c:pt>
                <c:pt idx="10405">
                  <c:v>2580.74651898842</c:v>
                </c:pt>
                <c:pt idx="10406">
                  <c:v>2580.76993153377</c:v>
                </c:pt>
                <c:pt idx="10407">
                  <c:v>2580.74061627956</c:v>
                </c:pt>
                <c:pt idx="10408">
                  <c:v>2580.73967913091</c:v>
                </c:pt>
                <c:pt idx="10409">
                  <c:v>2580.75480533046</c:v>
                </c:pt>
                <c:pt idx="10410">
                  <c:v>2580.76406867828</c:v>
                </c:pt>
                <c:pt idx="10411">
                  <c:v>2580.7569214673</c:v>
                </c:pt>
                <c:pt idx="10412">
                  <c:v>2580.74187546658</c:v>
                </c:pt>
                <c:pt idx="10413">
                  <c:v>2580.74610996886</c:v>
                </c:pt>
                <c:pt idx="10414">
                  <c:v>2580.74415810031</c:v>
                </c:pt>
                <c:pt idx="10415">
                  <c:v>2580.7493758317</c:v>
                </c:pt>
                <c:pt idx="10416">
                  <c:v>2580.75365928517</c:v>
                </c:pt>
                <c:pt idx="10417">
                  <c:v>2580.748747507</c:v>
                </c:pt>
                <c:pt idx="10418">
                  <c:v>2580.76228092366</c:v>
                </c:pt>
                <c:pt idx="10419">
                  <c:v>2580.743165147</c:v>
                </c:pt>
                <c:pt idx="10420">
                  <c:v>2580.76468892801</c:v>
                </c:pt>
                <c:pt idx="10421">
                  <c:v>2580.77492152181</c:v>
                </c:pt>
                <c:pt idx="10422">
                  <c:v>2580.73866701527</c:v>
                </c:pt>
                <c:pt idx="10423">
                  <c:v>2580.75615664998</c:v>
                </c:pt>
                <c:pt idx="10424">
                  <c:v>2580.73507043635</c:v>
                </c:pt>
                <c:pt idx="10425">
                  <c:v>2580.73119515981</c:v>
                </c:pt>
                <c:pt idx="10426">
                  <c:v>2580.73151015762</c:v>
                </c:pt>
                <c:pt idx="10427">
                  <c:v>2580.72768222382</c:v>
                </c:pt>
                <c:pt idx="10428">
                  <c:v>2580.73220119312</c:v>
                </c:pt>
                <c:pt idx="10429">
                  <c:v>2580.74182202225</c:v>
                </c:pt>
                <c:pt idx="10430">
                  <c:v>2580.73501274501</c:v>
                </c:pt>
                <c:pt idx="10431">
                  <c:v>2580.73333745164</c:v>
                </c:pt>
                <c:pt idx="10432">
                  <c:v>2580.73582711564</c:v>
                </c:pt>
                <c:pt idx="10433">
                  <c:v>2580.73414022193</c:v>
                </c:pt>
                <c:pt idx="10434">
                  <c:v>2580.73242684229</c:v>
                </c:pt>
                <c:pt idx="10435">
                  <c:v>2580.72656924881</c:v>
                </c:pt>
                <c:pt idx="10436">
                  <c:v>2580.76648394166</c:v>
                </c:pt>
                <c:pt idx="10437">
                  <c:v>2580.72530096929</c:v>
                </c:pt>
                <c:pt idx="10438">
                  <c:v>2580.72366302077</c:v>
                </c:pt>
                <c:pt idx="10439">
                  <c:v>2580.71991798029</c:v>
                </c:pt>
                <c:pt idx="10440">
                  <c:v>2580.73550274943</c:v>
                </c:pt>
                <c:pt idx="10441">
                  <c:v>2580.71457328769</c:v>
                </c:pt>
                <c:pt idx="10442">
                  <c:v>2580.73013426863</c:v>
                </c:pt>
                <c:pt idx="10443">
                  <c:v>2580.74574882435</c:v>
                </c:pt>
                <c:pt idx="10444">
                  <c:v>2580.72692280019</c:v>
                </c:pt>
                <c:pt idx="10445">
                  <c:v>2580.73667405635</c:v>
                </c:pt>
                <c:pt idx="10446">
                  <c:v>2580.74095291207</c:v>
                </c:pt>
                <c:pt idx="10447">
                  <c:v>2580.74355781378</c:v>
                </c:pt>
                <c:pt idx="10448">
                  <c:v>2580.72476894261</c:v>
                </c:pt>
                <c:pt idx="10449">
                  <c:v>2580.72121647952</c:v>
                </c:pt>
                <c:pt idx="10450">
                  <c:v>2580.70244731846</c:v>
                </c:pt>
                <c:pt idx="10451">
                  <c:v>2580.73534763268</c:v>
                </c:pt>
                <c:pt idx="10452">
                  <c:v>2580.73374683742</c:v>
                </c:pt>
                <c:pt idx="10453">
                  <c:v>2580.73220744073</c:v>
                </c:pt>
                <c:pt idx="10454">
                  <c:v>2580.72652523283</c:v>
                </c:pt>
                <c:pt idx="10455">
                  <c:v>2580.75039877385</c:v>
                </c:pt>
                <c:pt idx="10456">
                  <c:v>2580.73370134524</c:v>
                </c:pt>
                <c:pt idx="10457">
                  <c:v>2580.75135939285</c:v>
                </c:pt>
                <c:pt idx="10458">
                  <c:v>2580.74968675997</c:v>
                </c:pt>
                <c:pt idx="10459">
                  <c:v>2580.74594284695</c:v>
                </c:pt>
                <c:pt idx="10460">
                  <c:v>2580.75044743498</c:v>
                </c:pt>
                <c:pt idx="10461">
                  <c:v>2580.74872798262</c:v>
                </c:pt>
                <c:pt idx="10462">
                  <c:v>2580.737036472</c:v>
                </c:pt>
                <c:pt idx="10463">
                  <c:v>2580.74535993284</c:v>
                </c:pt>
                <c:pt idx="10464">
                  <c:v>2580.74365108836</c:v>
                </c:pt>
                <c:pt idx="10465">
                  <c:v>2580.74402126389</c:v>
                </c:pt>
                <c:pt idx="10466">
                  <c:v>2580.742319133</c:v>
                </c:pt>
                <c:pt idx="10467">
                  <c:v>2580.74055733465</c:v>
                </c:pt>
                <c:pt idx="10468">
                  <c:v>2580.74093699267</c:v>
                </c:pt>
                <c:pt idx="10469">
                  <c:v>2580.73918035896</c:v>
                </c:pt>
                <c:pt idx="10470">
                  <c:v>2580.73950163579</c:v>
                </c:pt>
                <c:pt idx="10471">
                  <c:v>2580.76699753785</c:v>
                </c:pt>
                <c:pt idx="10472">
                  <c:v>2580.76439100846</c:v>
                </c:pt>
                <c:pt idx="10473">
                  <c:v>2580.74530854904</c:v>
                </c:pt>
                <c:pt idx="10474">
                  <c:v>2580.72113538574</c:v>
                </c:pt>
                <c:pt idx="10475">
                  <c:v>2580.74061138828</c:v>
                </c:pt>
                <c:pt idx="10476">
                  <c:v>2580.74074372029</c:v>
                </c:pt>
                <c:pt idx="10477">
                  <c:v>2580.74295186885</c:v>
                </c:pt>
                <c:pt idx="10478">
                  <c:v>2580.76028767174</c:v>
                </c:pt>
                <c:pt idx="10479">
                  <c:v>2580.76973115241</c:v>
                </c:pt>
                <c:pt idx="10480">
                  <c:v>2580.74964545142</c:v>
                </c:pt>
                <c:pt idx="10481">
                  <c:v>2580.74770441797</c:v>
                </c:pt>
                <c:pt idx="10482">
                  <c:v>2580.7519899003</c:v>
                </c:pt>
                <c:pt idx="10483">
                  <c:v>2580.75004963122</c:v>
                </c:pt>
                <c:pt idx="10484">
                  <c:v>2580.74402692386</c:v>
                </c:pt>
                <c:pt idx="10485">
                  <c:v>2580.74637477959</c:v>
                </c:pt>
                <c:pt idx="10486">
                  <c:v>2580.75381619106</c:v>
                </c:pt>
                <c:pt idx="10487">
                  <c:v>2580.74585961353</c:v>
                </c:pt>
                <c:pt idx="10488">
                  <c:v>2580.74118425669</c:v>
                </c:pt>
                <c:pt idx="10489">
                  <c:v>2580.73738364191</c:v>
                </c:pt>
                <c:pt idx="10490">
                  <c:v>2580.75092981788</c:v>
                </c:pt>
                <c:pt idx="10491">
                  <c:v>2580.73516751589</c:v>
                </c:pt>
                <c:pt idx="10492">
                  <c:v>2580.74778137433</c:v>
                </c:pt>
                <c:pt idx="10493">
                  <c:v>2580.75236675983</c:v>
                </c:pt>
                <c:pt idx="10494">
                  <c:v>2580.75087712323</c:v>
                </c:pt>
                <c:pt idx="10495">
                  <c:v>2580.75441211111</c:v>
                </c:pt>
                <c:pt idx="10496">
                  <c:v>2580.74769156166</c:v>
                </c:pt>
                <c:pt idx="10497">
                  <c:v>2580.74821766873</c:v>
                </c:pt>
                <c:pt idx="10498">
                  <c:v>2580.74437051095</c:v>
                </c:pt>
                <c:pt idx="10499">
                  <c:v>2580.74259990728</c:v>
                </c:pt>
                <c:pt idx="10500">
                  <c:v>2580.74592372751</c:v>
                </c:pt>
                <c:pt idx="10501">
                  <c:v>2580.73499077376</c:v>
                </c:pt>
                <c:pt idx="10502">
                  <c:v>2580.72915321562</c:v>
                </c:pt>
                <c:pt idx="10503">
                  <c:v>2580.74768906778</c:v>
                </c:pt>
                <c:pt idx="10504">
                  <c:v>2580.73668474916</c:v>
                </c:pt>
                <c:pt idx="10505">
                  <c:v>2580.7551465433</c:v>
                </c:pt>
                <c:pt idx="10506">
                  <c:v>2580.71157679359</c:v>
                </c:pt>
                <c:pt idx="10507">
                  <c:v>2580.72654670368</c:v>
                </c:pt>
                <c:pt idx="10508">
                  <c:v>2580.7220036455</c:v>
                </c:pt>
                <c:pt idx="10509">
                  <c:v>2580.73443219623</c:v>
                </c:pt>
                <c:pt idx="10510">
                  <c:v>2580.71630445934</c:v>
                </c:pt>
                <c:pt idx="10511">
                  <c:v>2580.73138884336</c:v>
                </c:pt>
                <c:pt idx="10512">
                  <c:v>2580.71880418596</c:v>
                </c:pt>
                <c:pt idx="10513">
                  <c:v>2580.72459051802</c:v>
                </c:pt>
                <c:pt idx="10514">
                  <c:v>2580.71807980185</c:v>
                </c:pt>
                <c:pt idx="10515">
                  <c:v>2580.73376701082</c:v>
                </c:pt>
                <c:pt idx="10516">
                  <c:v>2580.73216570437</c:v>
                </c:pt>
                <c:pt idx="10517">
                  <c:v>2580.72045751421</c:v>
                </c:pt>
                <c:pt idx="10518">
                  <c:v>2580.71143572225</c:v>
                </c:pt>
                <c:pt idx="10519">
                  <c:v>2580.71577840344</c:v>
                </c:pt>
                <c:pt idx="10520">
                  <c:v>2580.723231554</c:v>
                </c:pt>
                <c:pt idx="10521">
                  <c:v>2580.71940512394</c:v>
                </c:pt>
                <c:pt idx="10522">
                  <c:v>2580.69333281688</c:v>
                </c:pt>
                <c:pt idx="10523">
                  <c:v>2580.70097905418</c:v>
                </c:pt>
                <c:pt idx="10524">
                  <c:v>2580.7167709422</c:v>
                </c:pt>
                <c:pt idx="10525">
                  <c:v>2580.68912144766</c:v>
                </c:pt>
                <c:pt idx="10526">
                  <c:v>2580.71153853737</c:v>
                </c:pt>
                <c:pt idx="10527">
                  <c:v>2580.71986206582</c:v>
                </c:pt>
                <c:pt idx="10528">
                  <c:v>2580.71196070496</c:v>
                </c:pt>
                <c:pt idx="10529">
                  <c:v>2580.69626873885</c:v>
                </c:pt>
                <c:pt idx="10530">
                  <c:v>2580.70292649983</c:v>
                </c:pt>
                <c:pt idx="10531">
                  <c:v>2580.70869773142</c:v>
                </c:pt>
                <c:pt idx="10532">
                  <c:v>2580.74172518934</c:v>
                </c:pt>
                <c:pt idx="10533">
                  <c:v>2580.71523268868</c:v>
                </c:pt>
                <c:pt idx="10534">
                  <c:v>2580.71900851025</c:v>
                </c:pt>
                <c:pt idx="10535">
                  <c:v>2580.73207057653</c:v>
                </c:pt>
                <c:pt idx="10536">
                  <c:v>2580.72460450392</c:v>
                </c:pt>
                <c:pt idx="10537">
                  <c:v>2580.73472515591</c:v>
                </c:pt>
                <c:pt idx="10538">
                  <c:v>2580.73860307416</c:v>
                </c:pt>
                <c:pt idx="10539">
                  <c:v>2580.7131564844</c:v>
                </c:pt>
                <c:pt idx="10540">
                  <c:v>2580.73124728772</c:v>
                </c:pt>
                <c:pt idx="10541">
                  <c:v>2580.73819502331</c:v>
                </c:pt>
                <c:pt idx="10542">
                  <c:v>2580.73706555969</c:v>
                </c:pt>
                <c:pt idx="10543">
                  <c:v>2580.70458919536</c:v>
                </c:pt>
                <c:pt idx="10544">
                  <c:v>2580.75228493461</c:v>
                </c:pt>
                <c:pt idx="10545">
                  <c:v>2580.71476046285</c:v>
                </c:pt>
                <c:pt idx="10546">
                  <c:v>2580.72559860843</c:v>
                </c:pt>
                <c:pt idx="10547">
                  <c:v>2580.73266825142</c:v>
                </c:pt>
                <c:pt idx="10548">
                  <c:v>2580.71120153598</c:v>
                </c:pt>
                <c:pt idx="10549">
                  <c:v>2580.7232372645</c:v>
                </c:pt>
                <c:pt idx="10550">
                  <c:v>2580.73653056937</c:v>
                </c:pt>
                <c:pt idx="10551">
                  <c:v>2580.71207449355</c:v>
                </c:pt>
                <c:pt idx="10552">
                  <c:v>2580.71199137942</c:v>
                </c:pt>
                <c:pt idx="10553">
                  <c:v>2580.72912699783</c:v>
                </c:pt>
                <c:pt idx="10554">
                  <c:v>2580.73415271111</c:v>
                </c:pt>
                <c:pt idx="10555">
                  <c:v>2580.73521584493</c:v>
                </c:pt>
                <c:pt idx="10556">
                  <c:v>2580.73309046775</c:v>
                </c:pt>
                <c:pt idx="10557">
                  <c:v>2580.71586378622</c:v>
                </c:pt>
                <c:pt idx="10558">
                  <c:v>2580.73310256315</c:v>
                </c:pt>
                <c:pt idx="10559">
                  <c:v>2580.73317677261</c:v>
                </c:pt>
                <c:pt idx="10560">
                  <c:v>2580.72116788315</c:v>
                </c:pt>
                <c:pt idx="10561">
                  <c:v>2580.73132575696</c:v>
                </c:pt>
                <c:pt idx="10562">
                  <c:v>2580.71426627754</c:v>
                </c:pt>
                <c:pt idx="10563">
                  <c:v>2580.71235636311</c:v>
                </c:pt>
                <c:pt idx="10564">
                  <c:v>2580.7297352964</c:v>
                </c:pt>
                <c:pt idx="10565">
                  <c:v>2580.73506424753</c:v>
                </c:pt>
                <c:pt idx="10566">
                  <c:v>2580.72401606589</c:v>
                </c:pt>
                <c:pt idx="10567">
                  <c:v>2580.72013332084</c:v>
                </c:pt>
                <c:pt idx="10568">
                  <c:v>2580.70323788169</c:v>
                </c:pt>
                <c:pt idx="10569">
                  <c:v>2580.71663511058</c:v>
                </c:pt>
                <c:pt idx="10570">
                  <c:v>2580.71794111023</c:v>
                </c:pt>
                <c:pt idx="10571">
                  <c:v>2580.69907581389</c:v>
                </c:pt>
                <c:pt idx="10572">
                  <c:v>2580.71464034229</c:v>
                </c:pt>
                <c:pt idx="10573">
                  <c:v>2580.70583035867</c:v>
                </c:pt>
                <c:pt idx="10574">
                  <c:v>2580.71936422462</c:v>
                </c:pt>
                <c:pt idx="10575">
                  <c:v>2580.71153554707</c:v>
                </c:pt>
                <c:pt idx="10576">
                  <c:v>2580.70788161156</c:v>
                </c:pt>
                <c:pt idx="10577">
                  <c:v>2580.70629267416</c:v>
                </c:pt>
                <c:pt idx="10578">
                  <c:v>2580.72701697782</c:v>
                </c:pt>
                <c:pt idx="10579">
                  <c:v>2580.70105967426</c:v>
                </c:pt>
                <c:pt idx="10580">
                  <c:v>2580.69737658041</c:v>
                </c:pt>
                <c:pt idx="10581">
                  <c:v>2580.69578457508</c:v>
                </c:pt>
                <c:pt idx="10582">
                  <c:v>2580.70721779603</c:v>
                </c:pt>
                <c:pt idx="10583">
                  <c:v>2580.70557402313</c:v>
                </c:pt>
                <c:pt idx="10584">
                  <c:v>2580.71114966576</c:v>
                </c:pt>
                <c:pt idx="10585">
                  <c:v>2580.70740956505</c:v>
                </c:pt>
                <c:pt idx="10586">
                  <c:v>2580.72295783709</c:v>
                </c:pt>
                <c:pt idx="10587">
                  <c:v>2580.71617636821</c:v>
                </c:pt>
                <c:pt idx="10588">
                  <c:v>2580.71241749218</c:v>
                </c:pt>
                <c:pt idx="10589">
                  <c:v>2580.7065893188</c:v>
                </c:pt>
                <c:pt idx="10590">
                  <c:v>2580.70487553928</c:v>
                </c:pt>
                <c:pt idx="10591">
                  <c:v>2580.70524387184</c:v>
                </c:pt>
                <c:pt idx="10592">
                  <c:v>2580.70354144391</c:v>
                </c:pt>
                <c:pt idx="10593">
                  <c:v>2580.72107610516</c:v>
                </c:pt>
                <c:pt idx="10594">
                  <c:v>2580.72348873153</c:v>
                </c:pt>
                <c:pt idx="10595">
                  <c:v>2580.72679648348</c:v>
                </c:pt>
                <c:pt idx="10596">
                  <c:v>2580.70276928712</c:v>
                </c:pt>
                <c:pt idx="10597">
                  <c:v>2580.70099161091</c:v>
                </c:pt>
                <c:pt idx="10598">
                  <c:v>2580.69724222359</c:v>
                </c:pt>
                <c:pt idx="10599">
                  <c:v>2580.70279494075</c:v>
                </c:pt>
                <c:pt idx="10600">
                  <c:v>2580.69609433561</c:v>
                </c:pt>
                <c:pt idx="10601">
                  <c:v>2580.70754352661</c:v>
                </c:pt>
                <c:pt idx="10602">
                  <c:v>2580.70600393739</c:v>
                </c:pt>
                <c:pt idx="10603">
                  <c:v>2580.68613440138</c:v>
                </c:pt>
                <c:pt idx="10604">
                  <c:v>2580.69968423317</c:v>
                </c:pt>
                <c:pt idx="10605">
                  <c:v>2580.69817134561</c:v>
                </c:pt>
                <c:pt idx="10606">
                  <c:v>2580.72390439911</c:v>
                </c:pt>
                <c:pt idx="10607">
                  <c:v>2580.73165553963</c:v>
                </c:pt>
                <c:pt idx="10608">
                  <c:v>2580.73841495624</c:v>
                </c:pt>
                <c:pt idx="10609">
                  <c:v>2580.7275719199</c:v>
                </c:pt>
                <c:pt idx="10610">
                  <c:v>2580.71500550079</c:v>
                </c:pt>
                <c:pt idx="10611">
                  <c:v>2580.73263694988</c:v>
                </c:pt>
                <c:pt idx="10612">
                  <c:v>2580.71781905651</c:v>
                </c:pt>
                <c:pt idx="10613">
                  <c:v>2580.71611698912</c:v>
                </c:pt>
                <c:pt idx="10614">
                  <c:v>2580.72781502302</c:v>
                </c:pt>
                <c:pt idx="10615">
                  <c:v>2580.72791374551</c:v>
                </c:pt>
                <c:pt idx="10616">
                  <c:v>2580.71417746645</c:v>
                </c:pt>
                <c:pt idx="10617">
                  <c:v>2580.69648645617</c:v>
                </c:pt>
                <c:pt idx="10618">
                  <c:v>2580.73845386638</c:v>
                </c:pt>
                <c:pt idx="10619">
                  <c:v>2580.72766136538</c:v>
                </c:pt>
                <c:pt idx="10620">
                  <c:v>2580.71507729185</c:v>
                </c:pt>
                <c:pt idx="10621">
                  <c:v>2580.71139793425</c:v>
                </c:pt>
                <c:pt idx="10622">
                  <c:v>2580.71810132934</c:v>
                </c:pt>
                <c:pt idx="10623">
                  <c:v>2580.72072712103</c:v>
                </c:pt>
                <c:pt idx="10624">
                  <c:v>2580.72335888959</c:v>
                </c:pt>
                <c:pt idx="10625">
                  <c:v>2580.72177510651</c:v>
                </c:pt>
                <c:pt idx="10626">
                  <c:v>2580.72012485181</c:v>
                </c:pt>
                <c:pt idx="10627">
                  <c:v>2580.72069714111</c:v>
                </c:pt>
                <c:pt idx="10628">
                  <c:v>2580.74255638675</c:v>
                </c:pt>
                <c:pt idx="10629">
                  <c:v>2580.7045839013</c:v>
                </c:pt>
                <c:pt idx="10630">
                  <c:v>2580.7182260168</c:v>
                </c:pt>
                <c:pt idx="10631">
                  <c:v>2580.69954415461</c:v>
                </c:pt>
                <c:pt idx="10632">
                  <c:v>2580.73247684811</c:v>
                </c:pt>
                <c:pt idx="10633">
                  <c:v>2580.70267746566</c:v>
                </c:pt>
                <c:pt idx="10634">
                  <c:v>2580.72049334887</c:v>
                </c:pt>
                <c:pt idx="10635">
                  <c:v>2580.73193481261</c:v>
                </c:pt>
                <c:pt idx="10636">
                  <c:v>2580.73040554217</c:v>
                </c:pt>
                <c:pt idx="10637">
                  <c:v>2580.71842707247</c:v>
                </c:pt>
                <c:pt idx="10638">
                  <c:v>2580.70162018969</c:v>
                </c:pt>
                <c:pt idx="10639">
                  <c:v>2580.71523139127</c:v>
                </c:pt>
                <c:pt idx="10640">
                  <c:v>2580.72072777845</c:v>
                </c:pt>
                <c:pt idx="10641">
                  <c:v>2580.72536301392</c:v>
                </c:pt>
                <c:pt idx="10642">
                  <c:v>2580.71030122102</c:v>
                </c:pt>
                <c:pt idx="10643">
                  <c:v>2580.72583891816</c:v>
                </c:pt>
                <c:pt idx="10644">
                  <c:v>2580.71112319922</c:v>
                </c:pt>
                <c:pt idx="10645">
                  <c:v>2580.70315558426</c:v>
                </c:pt>
                <c:pt idx="10646">
                  <c:v>2580.71662561212</c:v>
                </c:pt>
                <c:pt idx="10647">
                  <c:v>2580.70692759844</c:v>
                </c:pt>
                <c:pt idx="10648">
                  <c:v>2580.69179601796</c:v>
                </c:pt>
                <c:pt idx="10649">
                  <c:v>2580.70103845607</c:v>
                </c:pt>
                <c:pt idx="10650">
                  <c:v>2580.71426172447</c:v>
                </c:pt>
                <c:pt idx="10651">
                  <c:v>2580.6992187722</c:v>
                </c:pt>
                <c:pt idx="10652">
                  <c:v>2580.70812267403</c:v>
                </c:pt>
                <c:pt idx="10653">
                  <c:v>2580.69161033538</c:v>
                </c:pt>
                <c:pt idx="10654">
                  <c:v>2580.69508000851</c:v>
                </c:pt>
                <c:pt idx="10655">
                  <c:v>2580.69050886925</c:v>
                </c:pt>
                <c:pt idx="10656">
                  <c:v>2580.6918312817</c:v>
                </c:pt>
                <c:pt idx="10657">
                  <c:v>2580.70629701431</c:v>
                </c:pt>
                <c:pt idx="10658">
                  <c:v>2580.72475602431</c:v>
                </c:pt>
                <c:pt idx="10659">
                  <c:v>2580.70666395257</c:v>
                </c:pt>
                <c:pt idx="10660">
                  <c:v>2580.70355312941</c:v>
                </c:pt>
                <c:pt idx="10661">
                  <c:v>2580.69219104879</c:v>
                </c:pt>
                <c:pt idx="10662">
                  <c:v>2580.70699719489</c:v>
                </c:pt>
                <c:pt idx="10663">
                  <c:v>2580.72471101547</c:v>
                </c:pt>
                <c:pt idx="10664">
                  <c:v>2580.71916975447</c:v>
                </c:pt>
                <c:pt idx="10665">
                  <c:v>2580.71426411047</c:v>
                </c:pt>
                <c:pt idx="10666">
                  <c:v>2580.71747568436</c:v>
                </c:pt>
                <c:pt idx="10667">
                  <c:v>2580.72764815706</c:v>
                </c:pt>
                <c:pt idx="10668">
                  <c:v>2580.72406889118</c:v>
                </c:pt>
                <c:pt idx="10669">
                  <c:v>2580.69602464432</c:v>
                </c:pt>
                <c:pt idx="10670">
                  <c:v>2580.70072593138</c:v>
                </c:pt>
                <c:pt idx="10671">
                  <c:v>2580.72582073555</c:v>
                </c:pt>
                <c:pt idx="10672">
                  <c:v>2580.7043529565</c:v>
                </c:pt>
                <c:pt idx="10673">
                  <c:v>2580.70740827303</c:v>
                </c:pt>
                <c:pt idx="10674">
                  <c:v>2580.71352411243</c:v>
                </c:pt>
                <c:pt idx="10675">
                  <c:v>2580.71369417411</c:v>
                </c:pt>
                <c:pt idx="10676">
                  <c:v>2580.69984764938</c:v>
                </c:pt>
                <c:pt idx="10677">
                  <c:v>2580.68912982326</c:v>
                </c:pt>
                <c:pt idx="10678">
                  <c:v>2580.72201545586</c:v>
                </c:pt>
                <c:pt idx="10679">
                  <c:v>2580.71051910269</c:v>
                </c:pt>
                <c:pt idx="10680">
                  <c:v>2580.72925103983</c:v>
                </c:pt>
                <c:pt idx="10681">
                  <c:v>2580.71151759028</c:v>
                </c:pt>
                <c:pt idx="10682">
                  <c:v>2580.71727030497</c:v>
                </c:pt>
                <c:pt idx="10683">
                  <c:v>2580.70375799726</c:v>
                </c:pt>
                <c:pt idx="10684">
                  <c:v>2580.71165053785</c:v>
                </c:pt>
                <c:pt idx="10685">
                  <c:v>2580.72377513708</c:v>
                </c:pt>
                <c:pt idx="10686">
                  <c:v>2580.72351236959</c:v>
                </c:pt>
                <c:pt idx="10687">
                  <c:v>2580.72539563523</c:v>
                </c:pt>
                <c:pt idx="10688">
                  <c:v>2580.71727986366</c:v>
                </c:pt>
                <c:pt idx="10689">
                  <c:v>2580.70202790331</c:v>
                </c:pt>
                <c:pt idx="10690">
                  <c:v>2580.7232603076</c:v>
                </c:pt>
                <c:pt idx="10691">
                  <c:v>2580.7091799413</c:v>
                </c:pt>
                <c:pt idx="10692">
                  <c:v>2580.72006081944</c:v>
                </c:pt>
                <c:pt idx="10693">
                  <c:v>2580.711104526</c:v>
                </c:pt>
                <c:pt idx="10694">
                  <c:v>2580.7089975725</c:v>
                </c:pt>
                <c:pt idx="10695">
                  <c:v>2580.71101422338</c:v>
                </c:pt>
                <c:pt idx="10696">
                  <c:v>2580.71721457771</c:v>
                </c:pt>
                <c:pt idx="10697">
                  <c:v>2580.71718473018</c:v>
                </c:pt>
                <c:pt idx="10698">
                  <c:v>2580.71507820639</c:v>
                </c:pt>
                <c:pt idx="10699">
                  <c:v>2580.73643448674</c:v>
                </c:pt>
                <c:pt idx="10700">
                  <c:v>2580.72227677833</c:v>
                </c:pt>
                <c:pt idx="10701">
                  <c:v>2580.70413547815</c:v>
                </c:pt>
                <c:pt idx="10702">
                  <c:v>2580.70627199788</c:v>
                </c:pt>
                <c:pt idx="10703">
                  <c:v>2580.7104855782</c:v>
                </c:pt>
                <c:pt idx="10704">
                  <c:v>2580.72780954864</c:v>
                </c:pt>
                <c:pt idx="10705">
                  <c:v>2580.70242241068</c:v>
                </c:pt>
                <c:pt idx="10706">
                  <c:v>2580.69637854778</c:v>
                </c:pt>
                <c:pt idx="10707">
                  <c:v>2580.69449121035</c:v>
                </c:pt>
                <c:pt idx="10708">
                  <c:v>2580.7098420386</c:v>
                </c:pt>
                <c:pt idx="10709">
                  <c:v>2580.716683492</c:v>
                </c:pt>
                <c:pt idx="10710">
                  <c:v>2580.71182534865</c:v>
                </c:pt>
                <c:pt idx="10711">
                  <c:v>2580.71303581985</c:v>
                </c:pt>
                <c:pt idx="10712">
                  <c:v>2580.72016807737</c:v>
                </c:pt>
                <c:pt idx="10713">
                  <c:v>2580.70023359806</c:v>
                </c:pt>
                <c:pt idx="10714">
                  <c:v>2580.72904764322</c:v>
                </c:pt>
                <c:pt idx="10715">
                  <c:v>2580.69881522908</c:v>
                </c:pt>
                <c:pt idx="10716">
                  <c:v>2580.72556493168</c:v>
                </c:pt>
                <c:pt idx="10717">
                  <c:v>2580.71870310828</c:v>
                </c:pt>
                <c:pt idx="10718">
                  <c:v>2580.71282520629</c:v>
                </c:pt>
                <c:pt idx="10719">
                  <c:v>2580.70009441829</c:v>
                </c:pt>
                <c:pt idx="10720">
                  <c:v>2580.71969802896</c:v>
                </c:pt>
                <c:pt idx="10721">
                  <c:v>2580.70282508199</c:v>
                </c:pt>
                <c:pt idx="10722">
                  <c:v>2580.7384632465</c:v>
                </c:pt>
                <c:pt idx="10723">
                  <c:v>2580.70647387664</c:v>
                </c:pt>
                <c:pt idx="10724">
                  <c:v>2580.70168428088</c:v>
                </c:pt>
                <c:pt idx="10725">
                  <c:v>2580.6978820389</c:v>
                </c:pt>
                <c:pt idx="10726">
                  <c:v>2580.72256516267</c:v>
                </c:pt>
                <c:pt idx="10727">
                  <c:v>2580.71665158708</c:v>
                </c:pt>
                <c:pt idx="10728">
                  <c:v>2580.69047777295</c:v>
                </c:pt>
                <c:pt idx="10729">
                  <c:v>2580.71215740148</c:v>
                </c:pt>
                <c:pt idx="10730">
                  <c:v>2580.70616210154</c:v>
                </c:pt>
                <c:pt idx="10731">
                  <c:v>2580.70441708659</c:v>
                </c:pt>
                <c:pt idx="10732">
                  <c:v>2580.70876127002</c:v>
                </c:pt>
                <c:pt idx="10733">
                  <c:v>2580.68769535829</c:v>
                </c:pt>
                <c:pt idx="10734">
                  <c:v>2580.70716941083</c:v>
                </c:pt>
                <c:pt idx="10735">
                  <c:v>2580.69530435246</c:v>
                </c:pt>
                <c:pt idx="10736">
                  <c:v>2580.71680864407</c:v>
                </c:pt>
                <c:pt idx="10737">
                  <c:v>2580.71191534666</c:v>
                </c:pt>
                <c:pt idx="10738">
                  <c:v>2580.69693922521</c:v>
                </c:pt>
                <c:pt idx="10739">
                  <c:v>2580.7184457172</c:v>
                </c:pt>
                <c:pt idx="10740">
                  <c:v>2580.69719149999</c:v>
                </c:pt>
                <c:pt idx="10741">
                  <c:v>2580.71241948014</c:v>
                </c:pt>
                <c:pt idx="10742">
                  <c:v>2580.70658870364</c:v>
                </c:pt>
                <c:pt idx="10743">
                  <c:v>2580.69744601425</c:v>
                </c:pt>
                <c:pt idx="10744">
                  <c:v>2580.71776741169</c:v>
                </c:pt>
                <c:pt idx="10745">
                  <c:v>2580.70699913055</c:v>
                </c:pt>
                <c:pt idx="10746">
                  <c:v>2580.70513023165</c:v>
                </c:pt>
                <c:pt idx="10747">
                  <c:v>2580.69822302511</c:v>
                </c:pt>
                <c:pt idx="10748">
                  <c:v>2580.71989471524</c:v>
                </c:pt>
                <c:pt idx="10749">
                  <c:v>2580.73148210566</c:v>
                </c:pt>
                <c:pt idx="10750">
                  <c:v>2580.73081022477</c:v>
                </c:pt>
                <c:pt idx="10751">
                  <c:v>2580.72905907696</c:v>
                </c:pt>
                <c:pt idx="10752">
                  <c:v>2580.7121296631</c:v>
                </c:pt>
                <c:pt idx="10753">
                  <c:v>2580.71655749794</c:v>
                </c:pt>
                <c:pt idx="10754">
                  <c:v>2580.71891142989</c:v>
                </c:pt>
                <c:pt idx="10755">
                  <c:v>2580.72121139553</c:v>
                </c:pt>
                <c:pt idx="10756">
                  <c:v>2580.72149329678</c:v>
                </c:pt>
                <c:pt idx="10757">
                  <c:v>2580.73898023329</c:v>
                </c:pt>
                <c:pt idx="10758">
                  <c:v>2580.7475132364</c:v>
                </c:pt>
                <c:pt idx="10759">
                  <c:v>2580.75704622838</c:v>
                </c:pt>
                <c:pt idx="10760">
                  <c:v>2580.71161048008</c:v>
                </c:pt>
                <c:pt idx="10761">
                  <c:v>2580.73527510547</c:v>
                </c:pt>
                <c:pt idx="10762">
                  <c:v>2580.73752749567</c:v>
                </c:pt>
                <c:pt idx="10763">
                  <c:v>2580.72471310128</c:v>
                </c:pt>
                <c:pt idx="10764">
                  <c:v>2580.73834681337</c:v>
                </c:pt>
                <c:pt idx="10765">
                  <c:v>2580.73972146827</c:v>
                </c:pt>
                <c:pt idx="10766">
                  <c:v>2580.73990195067</c:v>
                </c:pt>
                <c:pt idx="10767">
                  <c:v>2580.72703211444</c:v>
                </c:pt>
                <c:pt idx="10768">
                  <c:v>2580.72721422822</c:v>
                </c:pt>
                <c:pt idx="10769">
                  <c:v>2580.74881259418</c:v>
                </c:pt>
                <c:pt idx="10770">
                  <c:v>2580.72556663393</c:v>
                </c:pt>
                <c:pt idx="10771">
                  <c:v>2580.71068634555</c:v>
                </c:pt>
                <c:pt idx="10772">
                  <c:v>2580.74118854995</c:v>
                </c:pt>
                <c:pt idx="10773">
                  <c:v>2580.73046259456</c:v>
                </c:pt>
                <c:pt idx="10774">
                  <c:v>2580.73907936759</c:v>
                </c:pt>
                <c:pt idx="10775">
                  <c:v>2580.73732008769</c:v>
                </c:pt>
                <c:pt idx="10776">
                  <c:v>2580.73577815465</c:v>
                </c:pt>
                <c:pt idx="10777">
                  <c:v>2580.72672687223</c:v>
                </c:pt>
                <c:pt idx="10778">
                  <c:v>2580.75128993458</c:v>
                </c:pt>
                <c:pt idx="10779">
                  <c:v>2580.75764547373</c:v>
                </c:pt>
                <c:pt idx="10780">
                  <c:v>2580.73642047534</c:v>
                </c:pt>
                <c:pt idx="10781">
                  <c:v>2580.75696306376</c:v>
                </c:pt>
                <c:pt idx="10782">
                  <c:v>2580.7398902375</c:v>
                </c:pt>
                <c:pt idx="10783">
                  <c:v>2580.73171845221</c:v>
                </c:pt>
                <c:pt idx="10784">
                  <c:v>2580.74430215475</c:v>
                </c:pt>
                <c:pt idx="10785">
                  <c:v>2580.73760777754</c:v>
                </c:pt>
                <c:pt idx="10786">
                  <c:v>2580.72053639232</c:v>
                </c:pt>
                <c:pt idx="10787">
                  <c:v>2580.73988035466</c:v>
                </c:pt>
                <c:pt idx="10788">
                  <c:v>2580.74403122269</c:v>
                </c:pt>
                <c:pt idx="10789">
                  <c:v>2580.73572946894</c:v>
                </c:pt>
                <c:pt idx="10790">
                  <c:v>2580.73981455402</c:v>
                </c:pt>
                <c:pt idx="10791">
                  <c:v>2580.76826986858</c:v>
                </c:pt>
                <c:pt idx="10792">
                  <c:v>2580.73961771168</c:v>
                </c:pt>
                <c:pt idx="10793">
                  <c:v>2580.739552284</c:v>
                </c:pt>
                <c:pt idx="10794">
                  <c:v>2580.73219100036</c:v>
                </c:pt>
                <c:pt idx="10795">
                  <c:v>2580.72910955878</c:v>
                </c:pt>
                <c:pt idx="10796">
                  <c:v>2580.73420112845</c:v>
                </c:pt>
                <c:pt idx="10797">
                  <c:v>2580.72495857153</c:v>
                </c:pt>
                <c:pt idx="10798">
                  <c:v>2580.71042997687</c:v>
                </c:pt>
                <c:pt idx="10799">
                  <c:v>2580.70514378434</c:v>
                </c:pt>
                <c:pt idx="10800">
                  <c:v>2580.70212782548</c:v>
                </c:pt>
                <c:pt idx="10801">
                  <c:v>2580.7365332824</c:v>
                </c:pt>
                <c:pt idx="10802">
                  <c:v>2580.7395499397</c:v>
                </c:pt>
                <c:pt idx="10803">
                  <c:v>2580.7240145676</c:v>
                </c:pt>
                <c:pt idx="10804">
                  <c:v>2580.72609014335</c:v>
                </c:pt>
                <c:pt idx="10805">
                  <c:v>2580.71772253796</c:v>
                </c:pt>
                <c:pt idx="10806">
                  <c:v>2580.7135061453</c:v>
                </c:pt>
                <c:pt idx="10807">
                  <c:v>2580.72120684093</c:v>
                </c:pt>
                <c:pt idx="10808">
                  <c:v>2580.69054396602</c:v>
                </c:pt>
                <c:pt idx="10809">
                  <c:v>2580.70969254805</c:v>
                </c:pt>
                <c:pt idx="10810">
                  <c:v>2580.69865204703</c:v>
                </c:pt>
                <c:pt idx="10811">
                  <c:v>2580.72201710882</c:v>
                </c:pt>
                <c:pt idx="10812">
                  <c:v>2580.74638831559</c:v>
                </c:pt>
                <c:pt idx="10813">
                  <c:v>2580.72402820915</c:v>
                </c:pt>
                <c:pt idx="10814">
                  <c:v>2580.74478454305</c:v>
                </c:pt>
                <c:pt idx="10815">
                  <c:v>2580.73474956191</c:v>
                </c:pt>
                <c:pt idx="10816">
                  <c:v>2580.73849326223</c:v>
                </c:pt>
                <c:pt idx="10817">
                  <c:v>2580.70817471386</c:v>
                </c:pt>
                <c:pt idx="10818">
                  <c:v>2580.74050455988</c:v>
                </c:pt>
                <c:pt idx="10819">
                  <c:v>2580.73474956191</c:v>
                </c:pt>
                <c:pt idx="10820">
                  <c:v>2580.7429027419</c:v>
                </c:pt>
                <c:pt idx="10821">
                  <c:v>2580.73847827639</c:v>
                </c:pt>
                <c:pt idx="10822">
                  <c:v>2580.75842620052</c:v>
                </c:pt>
                <c:pt idx="10823">
                  <c:v>2580.73746756578</c:v>
                </c:pt>
                <c:pt idx="10824">
                  <c:v>2580.7388674774</c:v>
                </c:pt>
                <c:pt idx="10825">
                  <c:v>2580.74951147448</c:v>
                </c:pt>
                <c:pt idx="10826">
                  <c:v>2580.75279643877</c:v>
                </c:pt>
                <c:pt idx="10827">
                  <c:v>2580.73887050886</c:v>
                </c:pt>
                <c:pt idx="10828">
                  <c:v>2580.77107639155</c:v>
                </c:pt>
                <c:pt idx="10829">
                  <c:v>2580.76277514986</c:v>
                </c:pt>
                <c:pt idx="10830">
                  <c:v>2580.75560808877</c:v>
                </c:pt>
                <c:pt idx="10831">
                  <c:v>2580.74878191357</c:v>
                </c:pt>
                <c:pt idx="10832">
                  <c:v>2580.75500778511</c:v>
                </c:pt>
                <c:pt idx="10833">
                  <c:v>2580.74449653591</c:v>
                </c:pt>
                <c:pt idx="10834">
                  <c:v>2580.73411990077</c:v>
                </c:pt>
                <c:pt idx="10835">
                  <c:v>2580.74537001822</c:v>
                </c:pt>
                <c:pt idx="10836">
                  <c:v>2580.72187375535</c:v>
                </c:pt>
                <c:pt idx="10837">
                  <c:v>2580.71885808872</c:v>
                </c:pt>
                <c:pt idx="10838">
                  <c:v>2580.74530285008</c:v>
                </c:pt>
                <c:pt idx="10839">
                  <c:v>2580.72194093836</c:v>
                </c:pt>
                <c:pt idx="10840">
                  <c:v>2580.72581851303</c:v>
                </c:pt>
                <c:pt idx="10841">
                  <c:v>2580.71965982595</c:v>
                </c:pt>
                <c:pt idx="10842">
                  <c:v>2580.72387802923</c:v>
                </c:pt>
                <c:pt idx="10843">
                  <c:v>2580.72401327845</c:v>
                </c:pt>
                <c:pt idx="10844">
                  <c:v>2580.72843553415</c:v>
                </c:pt>
                <c:pt idx="10845">
                  <c:v>2580.72870862046</c:v>
                </c:pt>
                <c:pt idx="10846">
                  <c:v>2580.73735311916</c:v>
                </c:pt>
                <c:pt idx="10847">
                  <c:v>2580.73977406093</c:v>
                </c:pt>
                <c:pt idx="10848">
                  <c:v>2580.73804691872</c:v>
                </c:pt>
                <c:pt idx="10849">
                  <c:v>2580.74957395938</c:v>
                </c:pt>
                <c:pt idx="10850">
                  <c:v>2580.76336937206</c:v>
                </c:pt>
                <c:pt idx="10851">
                  <c:v>2580.75267408229</c:v>
                </c:pt>
                <c:pt idx="10852">
                  <c:v>2580.75288665323</c:v>
                </c:pt>
                <c:pt idx="10853">
                  <c:v>2580.75264024952</c:v>
                </c:pt>
                <c:pt idx="10854">
                  <c:v>2580.76590768794</c:v>
                </c:pt>
                <c:pt idx="10855">
                  <c:v>2580.76351730255</c:v>
                </c:pt>
                <c:pt idx="10856">
                  <c:v>2580.73408162371</c:v>
                </c:pt>
                <c:pt idx="10857">
                  <c:v>2580.73075236</c:v>
                </c:pt>
                <c:pt idx="10858">
                  <c:v>2580.71651922982</c:v>
                </c:pt>
                <c:pt idx="10859">
                  <c:v>2580.7297918374</c:v>
                </c:pt>
                <c:pt idx="10860">
                  <c:v>2580.71073491712</c:v>
                </c:pt>
                <c:pt idx="10861">
                  <c:v>2580.71518046476</c:v>
                </c:pt>
                <c:pt idx="10862">
                  <c:v>2580.78523025131</c:v>
                </c:pt>
                <c:pt idx="10863">
                  <c:v>2580.78431980355</c:v>
                </c:pt>
                <c:pt idx="10864">
                  <c:v>2580.74942423332</c:v>
                </c:pt>
                <c:pt idx="10865">
                  <c:v>2580.75610222304</c:v>
                </c:pt>
                <c:pt idx="10866">
                  <c:v>2580.75025879807</c:v>
                </c:pt>
                <c:pt idx="10867">
                  <c:v>2580.74294816465</c:v>
                </c:pt>
                <c:pt idx="10868">
                  <c:v>2580.84532507225</c:v>
                </c:pt>
                <c:pt idx="10869">
                  <c:v>2580.75020355417</c:v>
                </c:pt>
                <c:pt idx="10870">
                  <c:v>2580.7277734633</c:v>
                </c:pt>
                <c:pt idx="10871">
                  <c:v>2580.73300034468</c:v>
                </c:pt>
                <c:pt idx="10872">
                  <c:v>2580.72086945981</c:v>
                </c:pt>
                <c:pt idx="10873">
                  <c:v>2580.7088200693</c:v>
                </c:pt>
                <c:pt idx="10874">
                  <c:v>2580.73765800351</c:v>
                </c:pt>
                <c:pt idx="10875">
                  <c:v>2580.71413696052</c:v>
                </c:pt>
                <c:pt idx="10876">
                  <c:v>2580.71246651533</c:v>
                </c:pt>
                <c:pt idx="10877">
                  <c:v>2580.73093713829</c:v>
                </c:pt>
                <c:pt idx="10878">
                  <c:v>2580.7433746136</c:v>
                </c:pt>
                <c:pt idx="10879">
                  <c:v>2580.72312986022</c:v>
                </c:pt>
                <c:pt idx="10880">
                  <c:v>2580.69900748441</c:v>
                </c:pt>
                <c:pt idx="10881">
                  <c:v>2580.72959431391</c:v>
                </c:pt>
                <c:pt idx="10882">
                  <c:v>2580.74323303284</c:v>
                </c:pt>
                <c:pt idx="10883">
                  <c:v>2580.71703882948</c:v>
                </c:pt>
                <c:pt idx="10884">
                  <c:v>2580.7344920405</c:v>
                </c:pt>
                <c:pt idx="10885">
                  <c:v>2580.73690175399</c:v>
                </c:pt>
                <c:pt idx="10886">
                  <c:v>2580.72927663327</c:v>
                </c:pt>
                <c:pt idx="10887">
                  <c:v>2580.72236397136</c:v>
                </c:pt>
                <c:pt idx="10888">
                  <c:v>2580.74914728758</c:v>
                </c:pt>
                <c:pt idx="10889">
                  <c:v>2580.72710783983</c:v>
                </c:pt>
                <c:pt idx="10890">
                  <c:v>2580.74240731065</c:v>
                </c:pt>
                <c:pt idx="10891">
                  <c:v>2580.74991718397</c:v>
                </c:pt>
                <c:pt idx="10892">
                  <c:v>2580.74084846965</c:v>
                </c:pt>
                <c:pt idx="10893">
                  <c:v>2580.74110748985</c:v>
                </c:pt>
                <c:pt idx="10894">
                  <c:v>2580.73920651999</c:v>
                </c:pt>
                <c:pt idx="10895">
                  <c:v>2580.74464667491</c:v>
                </c:pt>
                <c:pt idx="10896">
                  <c:v>2580.74490840735</c:v>
                </c:pt>
                <c:pt idx="10897">
                  <c:v>2580.733856153</c:v>
                </c:pt>
                <c:pt idx="10898">
                  <c:v>2580.73826783495</c:v>
                </c:pt>
                <c:pt idx="10899">
                  <c:v>2580.7343841644</c:v>
                </c:pt>
                <c:pt idx="10900">
                  <c:v>2580.72150630382</c:v>
                </c:pt>
                <c:pt idx="10901">
                  <c:v>2580.74406762099</c:v>
                </c:pt>
                <c:pt idx="10902">
                  <c:v>2580.73725686067</c:v>
                </c:pt>
                <c:pt idx="10903">
                  <c:v>2580.71824820772</c:v>
                </c:pt>
                <c:pt idx="10904">
                  <c:v>2580.73571984289</c:v>
                </c:pt>
                <c:pt idx="10905">
                  <c:v>2580.71662299744</c:v>
                </c:pt>
                <c:pt idx="10906">
                  <c:v>2580.73607980787</c:v>
                </c:pt>
                <c:pt idx="10907">
                  <c:v>2580.7564823812</c:v>
                </c:pt>
                <c:pt idx="10908">
                  <c:v>2580.718018926</c:v>
                </c:pt>
                <c:pt idx="10909">
                  <c:v>2580.73936977108</c:v>
                </c:pt>
                <c:pt idx="10910">
                  <c:v>2580.73211260386</c:v>
                </c:pt>
                <c:pt idx="10911">
                  <c:v>2580.7220762584</c:v>
                </c:pt>
                <c:pt idx="10912">
                  <c:v>2580.73003870467</c:v>
                </c:pt>
                <c:pt idx="10913">
                  <c:v>2580.72000235921</c:v>
                </c:pt>
                <c:pt idx="10914">
                  <c:v>2580.73220305921</c:v>
                </c:pt>
                <c:pt idx="10915">
                  <c:v>2580.7364413693</c:v>
                </c:pt>
                <c:pt idx="10916">
                  <c:v>2580.72243867916</c:v>
                </c:pt>
                <c:pt idx="10917">
                  <c:v>2580.72667724359</c:v>
                </c:pt>
                <c:pt idx="10918">
                  <c:v>2580.73680452885</c:v>
                </c:pt>
                <c:pt idx="10919">
                  <c:v>2580.73698670843</c:v>
                </c:pt>
                <c:pt idx="10920">
                  <c:v>2580.71969286052</c:v>
                </c:pt>
                <c:pt idx="10921">
                  <c:v>2580.71752797585</c:v>
                </c:pt>
                <c:pt idx="10922">
                  <c:v>2580.73265683464</c:v>
                </c:pt>
                <c:pt idx="10923">
                  <c:v>2580.7263442822</c:v>
                </c:pt>
                <c:pt idx="10924">
                  <c:v>2580.71612628117</c:v>
                </c:pt>
                <c:pt idx="10925">
                  <c:v>2580.73116476325</c:v>
                </c:pt>
                <c:pt idx="10926">
                  <c:v>2580.72900026838</c:v>
                </c:pt>
                <c:pt idx="10927">
                  <c:v>2580.72900026838</c:v>
                </c:pt>
                <c:pt idx="10928">
                  <c:v>2580.72183355651</c:v>
                </c:pt>
                <c:pt idx="10929">
                  <c:v>2580.72909086138</c:v>
                </c:pt>
                <c:pt idx="10930">
                  <c:v>2580.72003174423</c:v>
                </c:pt>
                <c:pt idx="10931">
                  <c:v>2580.71813976492</c:v>
                </c:pt>
                <c:pt idx="10932">
                  <c:v>2580.72350623995</c:v>
                </c:pt>
                <c:pt idx="10933">
                  <c:v>2580.73891001153</c:v>
                </c:pt>
                <c:pt idx="10934">
                  <c:v>2580.71490773477</c:v>
                </c:pt>
                <c:pt idx="10935">
                  <c:v>2580.70896301869</c:v>
                </c:pt>
                <c:pt idx="10936">
                  <c:v>2580.72229581556</c:v>
                </c:pt>
                <c:pt idx="10937">
                  <c:v>2580.69905738998</c:v>
                </c:pt>
                <c:pt idx="10938">
                  <c:v>2580.72352015967</c:v>
                </c:pt>
                <c:pt idx="10939">
                  <c:v>2580.71201961318</c:v>
                </c:pt>
                <c:pt idx="10940">
                  <c:v>2580.70740888936</c:v>
                </c:pt>
                <c:pt idx="10941">
                  <c:v>2580.7064902183</c:v>
                </c:pt>
                <c:pt idx="10942">
                  <c:v>2580.72052975137</c:v>
                </c:pt>
                <c:pt idx="10943">
                  <c:v>2580.7191884205</c:v>
                </c:pt>
                <c:pt idx="10944">
                  <c:v>2580.71562107227</c:v>
                </c:pt>
                <c:pt idx="10945">
                  <c:v>2580.71916428207</c:v>
                </c:pt>
                <c:pt idx="10946">
                  <c:v>2580.71462794868</c:v>
                </c:pt>
                <c:pt idx="10947">
                  <c:v>2580.72022786583</c:v>
                </c:pt>
                <c:pt idx="10948">
                  <c:v>2580.69440528987</c:v>
                </c:pt>
                <c:pt idx="10949">
                  <c:v>2580.7079562742</c:v>
                </c:pt>
                <c:pt idx="10950">
                  <c:v>2580.70634209803</c:v>
                </c:pt>
                <c:pt idx="10951">
                  <c:v>2580.70691937</c:v>
                </c:pt>
                <c:pt idx="10952">
                  <c:v>2580.72874451254</c:v>
                </c:pt>
                <c:pt idx="10953">
                  <c:v>2580.73140807321</c:v>
                </c:pt>
                <c:pt idx="10954">
                  <c:v>2580.71269238151</c:v>
                </c:pt>
                <c:pt idx="10955">
                  <c:v>2580.69609774836</c:v>
                </c:pt>
                <c:pt idx="10956">
                  <c:v>2580.71590260652</c:v>
                </c:pt>
                <c:pt idx="10957">
                  <c:v>2580.71855862028</c:v>
                </c:pt>
                <c:pt idx="10958">
                  <c:v>2580.72635970188</c:v>
                </c:pt>
                <c:pt idx="10959">
                  <c:v>2580.70990007396</c:v>
                </c:pt>
                <c:pt idx="10960">
                  <c:v>2580.68648682925</c:v>
                </c:pt>
                <c:pt idx="10961">
                  <c:v>2580.71397882674</c:v>
                </c:pt>
                <c:pt idx="10962">
                  <c:v>2580.69068788573</c:v>
                </c:pt>
                <c:pt idx="10963">
                  <c:v>2580.70109200253</c:v>
                </c:pt>
                <c:pt idx="10964">
                  <c:v>2580.72363772307</c:v>
                </c:pt>
                <c:pt idx="10965">
                  <c:v>2580.70968326266</c:v>
                </c:pt>
                <c:pt idx="10966">
                  <c:v>2580.70791851246</c:v>
                </c:pt>
                <c:pt idx="10967">
                  <c:v>2580.71758897762</c:v>
                </c:pt>
                <c:pt idx="10968">
                  <c:v>2580.72101078257</c:v>
                </c:pt>
                <c:pt idx="10969">
                  <c:v>2580.71869682222</c:v>
                </c:pt>
                <c:pt idx="10970">
                  <c:v>2580.71511722389</c:v>
                </c:pt>
                <c:pt idx="10971">
                  <c:v>2580.72588728967</c:v>
                </c:pt>
                <c:pt idx="10972">
                  <c:v>2580.70517624788</c:v>
                </c:pt>
                <c:pt idx="10973">
                  <c:v>2580.71605119372</c:v>
                </c:pt>
                <c:pt idx="10974">
                  <c:v>2580.71475388148</c:v>
                </c:pt>
                <c:pt idx="10975">
                  <c:v>2580.72360957263</c:v>
                </c:pt>
                <c:pt idx="10976">
                  <c:v>2580.71817728031</c:v>
                </c:pt>
                <c:pt idx="10977">
                  <c:v>2580.72202890657</c:v>
                </c:pt>
                <c:pt idx="10978">
                  <c:v>2580.70868466258</c:v>
                </c:pt>
                <c:pt idx="10979">
                  <c:v>2580.71760761307</c:v>
                </c:pt>
                <c:pt idx="10980">
                  <c:v>2580.71940396062</c:v>
                </c:pt>
                <c:pt idx="10981">
                  <c:v>2580.71196495833</c:v>
                </c:pt>
                <c:pt idx="10982">
                  <c:v>2580.6886401222</c:v>
                </c:pt>
                <c:pt idx="10983">
                  <c:v>2580.72287167323</c:v>
                </c:pt>
                <c:pt idx="10984">
                  <c:v>2580.73691843031</c:v>
                </c:pt>
                <c:pt idx="10985">
                  <c:v>2580.71963084258</c:v>
                </c:pt>
                <c:pt idx="10986">
                  <c:v>2580.72167914446</c:v>
                </c:pt>
                <c:pt idx="10987">
                  <c:v>2580.70655289203</c:v>
                </c:pt>
                <c:pt idx="10988">
                  <c:v>2580.70655289203</c:v>
                </c:pt>
                <c:pt idx="10989">
                  <c:v>2580.69651518226</c:v>
                </c:pt>
                <c:pt idx="10990">
                  <c:v>2580.70660923949</c:v>
                </c:pt>
                <c:pt idx="10991">
                  <c:v>2580.70669437886</c:v>
                </c:pt>
                <c:pt idx="10992">
                  <c:v>2580.70885668229</c:v>
                </c:pt>
                <c:pt idx="10993">
                  <c:v>2580.71613765945</c:v>
                </c:pt>
                <c:pt idx="10994">
                  <c:v>2580.70707190331</c:v>
                </c:pt>
                <c:pt idx="10995">
                  <c:v>2580.72240724923</c:v>
                </c:pt>
                <c:pt idx="10996">
                  <c:v>2580.72060563396</c:v>
                </c:pt>
                <c:pt idx="10997">
                  <c:v>2580.70371619142</c:v>
                </c:pt>
                <c:pt idx="10998">
                  <c:v>2580.70410309839</c:v>
                </c:pt>
                <c:pt idx="10999">
                  <c:v>2580.70245948143</c:v>
                </c:pt>
                <c:pt idx="11000">
                  <c:v>2580.70387765367</c:v>
                </c:pt>
                <c:pt idx="11001">
                  <c:v>2580.71957547231</c:v>
                </c:pt>
                <c:pt idx="11002">
                  <c:v>2580.68960878331</c:v>
                </c:pt>
                <c:pt idx="11003">
                  <c:v>2580.70331422465</c:v>
                </c:pt>
                <c:pt idx="11004">
                  <c:v>2580.70700752636</c:v>
                </c:pt>
                <c:pt idx="11005">
                  <c:v>2580.69635233966</c:v>
                </c:pt>
                <c:pt idx="11006">
                  <c:v>2580.69292866806</c:v>
                </c:pt>
                <c:pt idx="11007">
                  <c:v>2580.69156143011</c:v>
                </c:pt>
                <c:pt idx="11008">
                  <c:v>2580.70534316421</c:v>
                </c:pt>
                <c:pt idx="11009">
                  <c:v>2580.6888944136</c:v>
                </c:pt>
                <c:pt idx="11010">
                  <c:v>2580.69174701719</c:v>
                </c:pt>
                <c:pt idx="11011">
                  <c:v>2580.71483884928</c:v>
                </c:pt>
                <c:pt idx="11012">
                  <c:v>2580.69638181578</c:v>
                </c:pt>
                <c:pt idx="11013">
                  <c:v>2580.69203015034</c:v>
                </c:pt>
                <c:pt idx="11014">
                  <c:v>2580.69585429154</c:v>
                </c:pt>
                <c:pt idx="11015">
                  <c:v>2580.69247723153</c:v>
                </c:pt>
                <c:pt idx="11016">
                  <c:v>2580.72559999605</c:v>
                </c:pt>
                <c:pt idx="11017">
                  <c:v>2580.69783128819</c:v>
                </c:pt>
                <c:pt idx="11018">
                  <c:v>2580.71164994855</c:v>
                </c:pt>
                <c:pt idx="11019">
                  <c:v>2580.70828157992</c:v>
                </c:pt>
                <c:pt idx="11020">
                  <c:v>2580.70285332318</c:v>
                </c:pt>
                <c:pt idx="11021">
                  <c:v>2580.68432621483</c:v>
                </c:pt>
                <c:pt idx="11022">
                  <c:v>2580.70738430463</c:v>
                </c:pt>
                <c:pt idx="11023">
                  <c:v>2580.70093058212</c:v>
                </c:pt>
                <c:pt idx="11024">
                  <c:v>2580.6995790708</c:v>
                </c:pt>
                <c:pt idx="11025">
                  <c:v>2580.70326263187</c:v>
                </c:pt>
                <c:pt idx="11026">
                  <c:v>2580.68378992048</c:v>
                </c:pt>
                <c:pt idx="11027">
                  <c:v>2580.7068406727</c:v>
                </c:pt>
                <c:pt idx="11028">
                  <c:v>2580.69829718326</c:v>
                </c:pt>
                <c:pt idx="11029">
                  <c:v>2580.69886250662</c:v>
                </c:pt>
                <c:pt idx="11030">
                  <c:v>2580.72180003053</c:v>
                </c:pt>
                <c:pt idx="11031">
                  <c:v>2580.71521158759</c:v>
                </c:pt>
                <c:pt idx="11032">
                  <c:v>2580.69236807962</c:v>
                </c:pt>
                <c:pt idx="11033">
                  <c:v>2580.71540170363</c:v>
                </c:pt>
                <c:pt idx="11034">
                  <c:v>2580.72603600994</c:v>
                </c:pt>
                <c:pt idx="11035">
                  <c:v>2580.67725929558</c:v>
                </c:pt>
                <c:pt idx="11036">
                  <c:v>2580.71544779539</c:v>
                </c:pt>
                <c:pt idx="11037">
                  <c:v>2580.71207404141</c:v>
                </c:pt>
                <c:pt idx="11038">
                  <c:v>2580.71070592101</c:v>
                </c:pt>
                <c:pt idx="11039">
                  <c:v>2580.70433361525</c:v>
                </c:pt>
                <c:pt idx="11040">
                  <c:v>2580.68370492794</c:v>
                </c:pt>
                <c:pt idx="11041">
                  <c:v>2580.70379522533</c:v>
                </c:pt>
                <c:pt idx="11042">
                  <c:v>2580.72165534226</c:v>
                </c:pt>
                <c:pt idx="11043">
                  <c:v>2580.7244768543</c:v>
                </c:pt>
                <c:pt idx="11044">
                  <c:v>2580.72315742205</c:v>
                </c:pt>
                <c:pt idx="11045">
                  <c:v>2580.69668134179</c:v>
                </c:pt>
                <c:pt idx="11046">
                  <c:v>2580.70740259678</c:v>
                </c:pt>
                <c:pt idx="11047">
                  <c:v>2580.71907388778</c:v>
                </c:pt>
                <c:pt idx="11048">
                  <c:v>2580.70049474194</c:v>
                </c:pt>
                <c:pt idx="11049">
                  <c:v>2580.70421736603</c:v>
                </c:pt>
                <c:pt idx="11050">
                  <c:v>2580.70907612174</c:v>
                </c:pt>
                <c:pt idx="11051">
                  <c:v>2580.72492208406</c:v>
                </c:pt>
                <c:pt idx="11052">
                  <c:v>2580.69712776414</c:v>
                </c:pt>
                <c:pt idx="11053">
                  <c:v>2580.69785764043</c:v>
                </c:pt>
                <c:pt idx="11054">
                  <c:v>2580.73074085629</c:v>
                </c:pt>
                <c:pt idx="11055">
                  <c:v>2580.71626010623</c:v>
                </c:pt>
                <c:pt idx="11056">
                  <c:v>2580.69961685497</c:v>
                </c:pt>
                <c:pt idx="11057">
                  <c:v>2580.72238192134</c:v>
                </c:pt>
                <c:pt idx="11058">
                  <c:v>2580.69042651417</c:v>
                </c:pt>
                <c:pt idx="11059">
                  <c:v>2580.69471548758</c:v>
                </c:pt>
                <c:pt idx="11060">
                  <c:v>2580.69302262253</c:v>
                </c:pt>
                <c:pt idx="11061">
                  <c:v>2580.698594013</c:v>
                </c:pt>
                <c:pt idx="11062">
                  <c:v>2580.70694093175</c:v>
                </c:pt>
                <c:pt idx="11063">
                  <c:v>2580.68824450368</c:v>
                </c:pt>
                <c:pt idx="11064">
                  <c:v>2580.71102681319</c:v>
                </c:pt>
                <c:pt idx="11065">
                  <c:v>2580.70020147554</c:v>
                </c:pt>
                <c:pt idx="11066">
                  <c:v>2580.69457106979</c:v>
                </c:pt>
                <c:pt idx="11067">
                  <c:v>2580.71019485017</c:v>
                </c:pt>
                <c:pt idx="11068">
                  <c:v>2580.71795898947</c:v>
                </c:pt>
                <c:pt idx="11069">
                  <c:v>2580.71431253796</c:v>
                </c:pt>
                <c:pt idx="11070">
                  <c:v>2580.71688851689</c:v>
                </c:pt>
                <c:pt idx="11071">
                  <c:v>2580.70825456509</c:v>
                </c:pt>
                <c:pt idx="11072">
                  <c:v>2580.68751597118</c:v>
                </c:pt>
                <c:pt idx="11073">
                  <c:v>2580.71457340582</c:v>
                </c:pt>
                <c:pt idx="11074">
                  <c:v>2580.72389578017</c:v>
                </c:pt>
                <c:pt idx="11075">
                  <c:v>2580.70004217989</c:v>
                </c:pt>
                <c:pt idx="11076">
                  <c:v>2580.69848868616</c:v>
                </c:pt>
                <c:pt idx="11077">
                  <c:v>2580.69693787175</c:v>
                </c:pt>
                <c:pt idx="11078">
                  <c:v>2580.69528457126</c:v>
                </c:pt>
                <c:pt idx="11079">
                  <c:v>2580.70472272047</c:v>
                </c:pt>
                <c:pt idx="11080">
                  <c:v>2580.70100056393</c:v>
                </c:pt>
                <c:pt idx="11081">
                  <c:v>2580.689211218</c:v>
                </c:pt>
                <c:pt idx="11082">
                  <c:v>2580.69728020626</c:v>
                </c:pt>
                <c:pt idx="11083">
                  <c:v>2580.69084878504</c:v>
                </c:pt>
                <c:pt idx="11084">
                  <c:v>2580.68813956328</c:v>
                </c:pt>
                <c:pt idx="11085">
                  <c:v>2580.70014401481</c:v>
                </c:pt>
                <c:pt idx="11086">
                  <c:v>2580.69671823947</c:v>
                </c:pt>
                <c:pt idx="11087">
                  <c:v>2580.69310586608</c:v>
                </c:pt>
                <c:pt idx="11088">
                  <c:v>2580.69128945833</c:v>
                </c:pt>
                <c:pt idx="11089">
                  <c:v>2580.67220554411</c:v>
                </c:pt>
                <c:pt idx="11090">
                  <c:v>2580.66809556707</c:v>
                </c:pt>
                <c:pt idx="11091">
                  <c:v>2580.70248978441</c:v>
                </c:pt>
                <c:pt idx="11092">
                  <c:v>2580.68514243328</c:v>
                </c:pt>
                <c:pt idx="11093">
                  <c:v>2580.69204680143</c:v>
                </c:pt>
                <c:pt idx="11094">
                  <c:v>2580.68874585957</c:v>
                </c:pt>
                <c:pt idx="11095">
                  <c:v>2580.68845390249</c:v>
                </c:pt>
                <c:pt idx="11096">
                  <c:v>2580.68807890946</c:v>
                </c:pt>
                <c:pt idx="11097">
                  <c:v>2580.70706995748</c:v>
                </c:pt>
                <c:pt idx="11098">
                  <c:v>2580.69691067985</c:v>
                </c:pt>
                <c:pt idx="11099">
                  <c:v>2580.71392712405</c:v>
                </c:pt>
                <c:pt idx="11100">
                  <c:v>2580.70680117165</c:v>
                </c:pt>
                <c:pt idx="11101">
                  <c:v>2580.68972072337</c:v>
                </c:pt>
                <c:pt idx="11102">
                  <c:v>2580.69420046223</c:v>
                </c:pt>
                <c:pt idx="11103">
                  <c:v>2580.68669886712</c:v>
                </c:pt>
                <c:pt idx="11104">
                  <c:v>2580.69938879264</c:v>
                </c:pt>
                <c:pt idx="11105">
                  <c:v>2580.68506841511</c:v>
                </c:pt>
                <c:pt idx="11106">
                  <c:v>2580.67292334041</c:v>
                </c:pt>
                <c:pt idx="11107">
                  <c:v>2580.6911246757</c:v>
                </c:pt>
                <c:pt idx="11108">
                  <c:v>2580.70347967325</c:v>
                </c:pt>
                <c:pt idx="11109">
                  <c:v>2580.68220697887</c:v>
                </c:pt>
                <c:pt idx="11110">
                  <c:v>2580.67432316454</c:v>
                </c:pt>
                <c:pt idx="11111">
                  <c:v>2580.72124236452</c:v>
                </c:pt>
                <c:pt idx="11112">
                  <c:v>2580.69212643733</c:v>
                </c:pt>
                <c:pt idx="11113">
                  <c:v>2580.69456748459</c:v>
                </c:pt>
                <c:pt idx="11114">
                  <c:v>2580.6979341049</c:v>
                </c:pt>
                <c:pt idx="11115">
                  <c:v>2580.69925557115</c:v>
                </c:pt>
                <c:pt idx="11116">
                  <c:v>2580.68963491048</c:v>
                </c:pt>
                <c:pt idx="11117">
                  <c:v>2580.69313066091</c:v>
                </c:pt>
                <c:pt idx="11118">
                  <c:v>2580.69461175562</c:v>
                </c:pt>
                <c:pt idx="11119">
                  <c:v>2580.69819386851</c:v>
                </c:pt>
                <c:pt idx="11120">
                  <c:v>2580.69978684065</c:v>
                </c:pt>
                <c:pt idx="11121">
                  <c:v>2580.70350563771</c:v>
                </c:pt>
                <c:pt idx="11122">
                  <c:v>2580.70525243</c:v>
                </c:pt>
                <c:pt idx="11123">
                  <c:v>2580.68983523037</c:v>
                </c:pt>
                <c:pt idx="11124">
                  <c:v>2580.71088048774</c:v>
                </c:pt>
                <c:pt idx="11125">
                  <c:v>2580.7025932903</c:v>
                </c:pt>
                <c:pt idx="11126">
                  <c:v>2580.69308655434</c:v>
                </c:pt>
                <c:pt idx="11127">
                  <c:v>2580.69283095475</c:v>
                </c:pt>
                <c:pt idx="11128">
                  <c:v>2580.69055577922</c:v>
                </c:pt>
                <c:pt idx="11129">
                  <c:v>2580.69251089807</c:v>
                </c:pt>
                <c:pt idx="11130">
                  <c:v>2580.69241519147</c:v>
                </c:pt>
                <c:pt idx="11131">
                  <c:v>2580.69444440924</c:v>
                </c:pt>
                <c:pt idx="11132">
                  <c:v>2580.69442084886</c:v>
                </c:pt>
                <c:pt idx="11133">
                  <c:v>2580.69234426601</c:v>
                </c:pt>
                <c:pt idx="11134">
                  <c:v>2580.70954697413</c:v>
                </c:pt>
                <c:pt idx="11135">
                  <c:v>2580.69446805093</c:v>
                </c:pt>
                <c:pt idx="11136">
                  <c:v>2580.69248684928</c:v>
                </c:pt>
                <c:pt idx="11137">
                  <c:v>2580.6946601147</c:v>
                </c:pt>
                <c:pt idx="11138">
                  <c:v>2580.69480758617</c:v>
                </c:pt>
                <c:pt idx="11139">
                  <c:v>2580.70220067081</c:v>
                </c:pt>
                <c:pt idx="11140">
                  <c:v>2580.69529400212</c:v>
                </c:pt>
                <c:pt idx="11141">
                  <c:v>2580.67630988459</c:v>
                </c:pt>
                <c:pt idx="11142">
                  <c:v>2580.69390266371</c:v>
                </c:pt>
                <c:pt idx="11143">
                  <c:v>2580.67710626165</c:v>
                </c:pt>
                <c:pt idx="11144">
                  <c:v>2580.67136091131</c:v>
                </c:pt>
                <c:pt idx="11145">
                  <c:v>2580.70211894258</c:v>
                </c:pt>
                <c:pt idx="11146">
                  <c:v>2580.70060329923</c:v>
                </c:pt>
                <c:pt idx="11147">
                  <c:v>2580.67986803722</c:v>
                </c:pt>
                <c:pt idx="11148">
                  <c:v>2580.67639985093</c:v>
                </c:pt>
                <c:pt idx="11149">
                  <c:v>2580.6729241138</c:v>
                </c:pt>
                <c:pt idx="11150">
                  <c:v>2580.68883548237</c:v>
                </c:pt>
                <c:pt idx="11151">
                  <c:v>2580.68541877532</c:v>
                </c:pt>
                <c:pt idx="11152">
                  <c:v>2580.6689803423</c:v>
                </c:pt>
                <c:pt idx="11153">
                  <c:v>2580.68074654806</c:v>
                </c:pt>
                <c:pt idx="11154">
                  <c:v>2580.66016589676</c:v>
                </c:pt>
                <c:pt idx="11155">
                  <c:v>2580.67604476199</c:v>
                </c:pt>
                <c:pt idx="11156">
                  <c:v>2580.69194636746</c:v>
                </c:pt>
                <c:pt idx="11157">
                  <c:v>2580.69061755692</c:v>
                </c:pt>
                <c:pt idx="11158">
                  <c:v>2580.69652786484</c:v>
                </c:pt>
                <c:pt idx="11159">
                  <c:v>2580.69020319567</c:v>
                </c:pt>
                <c:pt idx="11160">
                  <c:v>2580.69101387629</c:v>
                </c:pt>
                <c:pt idx="11161">
                  <c:v>2580.68971288117</c:v>
                </c:pt>
                <c:pt idx="11162">
                  <c:v>2580.69346366839</c:v>
                </c:pt>
                <c:pt idx="11163">
                  <c:v>2580.72151160152</c:v>
                </c:pt>
                <c:pt idx="11164">
                  <c:v>2580.72020352606</c:v>
                </c:pt>
                <c:pt idx="11165">
                  <c:v>2580.70378413601</c:v>
                </c:pt>
                <c:pt idx="11166">
                  <c:v>2580.70552323276</c:v>
                </c:pt>
                <c:pt idx="11167">
                  <c:v>2580.69482971959</c:v>
                </c:pt>
                <c:pt idx="11168">
                  <c:v>2580.69338873394</c:v>
                </c:pt>
                <c:pt idx="11169">
                  <c:v>2580.69195714117</c:v>
                </c:pt>
                <c:pt idx="11170">
                  <c:v>2580.70566211044</c:v>
                </c:pt>
                <c:pt idx="11171">
                  <c:v>2580.68109542401</c:v>
                </c:pt>
                <c:pt idx="11172">
                  <c:v>2580.6897945028</c:v>
                </c:pt>
                <c:pt idx="11173">
                  <c:v>2580.69356137306</c:v>
                </c:pt>
                <c:pt idx="11174">
                  <c:v>2580.69840430917</c:v>
                </c:pt>
                <c:pt idx="11175">
                  <c:v>2580.69207984814</c:v>
                </c:pt>
                <c:pt idx="11176">
                  <c:v>2580.69788488379</c:v>
                </c:pt>
                <c:pt idx="11177">
                  <c:v>2580.69143994767</c:v>
                </c:pt>
                <c:pt idx="11178">
                  <c:v>2580.69933937845</c:v>
                </c:pt>
                <c:pt idx="11179">
                  <c:v>2580.69083844988</c:v>
                </c:pt>
                <c:pt idx="11180">
                  <c:v>2580.69366475016</c:v>
                </c:pt>
                <c:pt idx="11181">
                  <c:v>2580.67507132423</c:v>
                </c:pt>
                <c:pt idx="11182">
                  <c:v>2580.69504115878</c:v>
                </c:pt>
                <c:pt idx="11183">
                  <c:v>2580.7008336219</c:v>
                </c:pt>
                <c:pt idx="11184">
                  <c:v>2580.69237836402</c:v>
                </c:pt>
                <c:pt idx="11185">
                  <c:v>2580.71029774874</c:v>
                </c:pt>
                <c:pt idx="11186">
                  <c:v>2580.71619632938</c:v>
                </c:pt>
                <c:pt idx="11187">
                  <c:v>2580.71269850253</c:v>
                </c:pt>
                <c:pt idx="11188">
                  <c:v>2580.69114318647</c:v>
                </c:pt>
                <c:pt idx="11189">
                  <c:v>2580.69197529286</c:v>
                </c:pt>
                <c:pt idx="11190">
                  <c:v>2580.6885836275</c:v>
                </c:pt>
                <c:pt idx="11191">
                  <c:v>2580.71363410031</c:v>
                </c:pt>
                <c:pt idx="11192">
                  <c:v>2580.70715264909</c:v>
                </c:pt>
                <c:pt idx="11193">
                  <c:v>2580.69780997598</c:v>
                </c:pt>
                <c:pt idx="11194">
                  <c:v>2580.69341583295</c:v>
                </c:pt>
                <c:pt idx="11195">
                  <c:v>2580.70924967184</c:v>
                </c:pt>
                <c:pt idx="11196">
                  <c:v>2580.69672847336</c:v>
                </c:pt>
                <c:pt idx="11197">
                  <c:v>2580.71248362358</c:v>
                </c:pt>
                <c:pt idx="11198">
                  <c:v>2580.72019234821</c:v>
                </c:pt>
                <c:pt idx="11199">
                  <c:v>2580.69645754065</c:v>
                </c:pt>
                <c:pt idx="11200">
                  <c:v>2580.71835697944</c:v>
                </c:pt>
                <c:pt idx="11201">
                  <c:v>2580.70896637389</c:v>
                </c:pt>
                <c:pt idx="11202">
                  <c:v>2580.70244861342</c:v>
                </c:pt>
                <c:pt idx="11203">
                  <c:v>2580.68382668639</c:v>
                </c:pt>
                <c:pt idx="11204">
                  <c:v>2580.68231800155</c:v>
                </c:pt>
                <c:pt idx="11205">
                  <c:v>2580.70008948404</c:v>
                </c:pt>
                <c:pt idx="11206">
                  <c:v>2580.6965145681</c:v>
                </c:pt>
                <c:pt idx="11207">
                  <c:v>2580.69294348466</c:v>
                </c:pt>
                <c:pt idx="11208">
                  <c:v>2580.70657897431</c:v>
                </c:pt>
                <c:pt idx="11209">
                  <c:v>2580.70291802719</c:v>
                </c:pt>
                <c:pt idx="11210">
                  <c:v>2580.69761655287</c:v>
                </c:pt>
                <c:pt idx="11211">
                  <c:v>2580.69084235255</c:v>
                </c:pt>
                <c:pt idx="11212">
                  <c:v>2580.70863796978</c:v>
                </c:pt>
                <c:pt idx="11213">
                  <c:v>2580.7048885127</c:v>
                </c:pt>
                <c:pt idx="11214">
                  <c:v>2580.69906745284</c:v>
                </c:pt>
                <c:pt idx="11215">
                  <c:v>2580.68226548124</c:v>
                </c:pt>
                <c:pt idx="11216">
                  <c:v>2580.71075267068</c:v>
                </c:pt>
                <c:pt idx="11217">
                  <c:v>2580.70319471611</c:v>
                </c:pt>
                <c:pt idx="11218">
                  <c:v>2580.69860714683</c:v>
                </c:pt>
                <c:pt idx="11219">
                  <c:v>2580.69486813372</c:v>
                </c:pt>
                <c:pt idx="11220">
                  <c:v>2580.69527724406</c:v>
                </c:pt>
                <c:pt idx="11221">
                  <c:v>2580.69154173158</c:v>
                </c:pt>
                <c:pt idx="11222">
                  <c:v>2580.7050107404</c:v>
                </c:pt>
                <c:pt idx="11223">
                  <c:v>2580.67992986352</c:v>
                </c:pt>
                <c:pt idx="11224">
                  <c:v>2580.67619975544</c:v>
                </c:pt>
                <c:pt idx="11225">
                  <c:v>2580.71299145121</c:v>
                </c:pt>
                <c:pt idx="11226">
                  <c:v>2580.67475400102</c:v>
                </c:pt>
                <c:pt idx="11227">
                  <c:v>2580.67995366336</c:v>
                </c:pt>
                <c:pt idx="11228">
                  <c:v>2580.71829616346</c:v>
                </c:pt>
                <c:pt idx="11229">
                  <c:v>2580.69424716373</c:v>
                </c:pt>
                <c:pt idx="11230">
                  <c:v>2580.66771494566</c:v>
                </c:pt>
                <c:pt idx="11231">
                  <c:v>2580.69362044485</c:v>
                </c:pt>
                <c:pt idx="11232">
                  <c:v>2580.69003151407</c:v>
                </c:pt>
                <c:pt idx="11233">
                  <c:v>2580.68824336066</c:v>
                </c:pt>
                <c:pt idx="11234">
                  <c:v>2580.68846565621</c:v>
                </c:pt>
                <c:pt idx="11235">
                  <c:v>2580.68863060986</c:v>
                </c:pt>
                <c:pt idx="11236">
                  <c:v>2580.6887441267</c:v>
                </c:pt>
                <c:pt idx="11237">
                  <c:v>2580.69607092527</c:v>
                </c:pt>
                <c:pt idx="11238">
                  <c:v>2580.68694298089</c:v>
                </c:pt>
                <c:pt idx="11239">
                  <c:v>2580.66981786069</c:v>
                </c:pt>
                <c:pt idx="11240">
                  <c:v>2580.68897600347</c:v>
                </c:pt>
                <c:pt idx="11241">
                  <c:v>2580.70804055197</c:v>
                </c:pt>
                <c:pt idx="11242">
                  <c:v>2580.6977927652</c:v>
                </c:pt>
                <c:pt idx="11243">
                  <c:v>2580.69758654132</c:v>
                </c:pt>
                <c:pt idx="11244">
                  <c:v>2580.67309603025</c:v>
                </c:pt>
                <c:pt idx="11245">
                  <c:v>2580.69234122336</c:v>
                </c:pt>
                <c:pt idx="11246">
                  <c:v>2580.69252597674</c:v>
                </c:pt>
                <c:pt idx="11247">
                  <c:v>2580.67973347842</c:v>
                </c:pt>
                <c:pt idx="11248">
                  <c:v>2580.70657380565</c:v>
                </c:pt>
                <c:pt idx="11249">
                  <c:v>2580.70282418983</c:v>
                </c:pt>
                <c:pt idx="11250">
                  <c:v>2580.66795298544</c:v>
                </c:pt>
                <c:pt idx="11251">
                  <c:v>2580.6705754383</c:v>
                </c:pt>
                <c:pt idx="11252">
                  <c:v>2580.69971618568</c:v>
                </c:pt>
                <c:pt idx="11253">
                  <c:v>2580.70475083185</c:v>
                </c:pt>
                <c:pt idx="11254">
                  <c:v>2580.6855595163</c:v>
                </c:pt>
                <c:pt idx="11255">
                  <c:v>2580.69803963416</c:v>
                </c:pt>
                <c:pt idx="11256">
                  <c:v>2580.70347396173</c:v>
                </c:pt>
                <c:pt idx="11257">
                  <c:v>2580.70185281964</c:v>
                </c:pt>
                <c:pt idx="11258">
                  <c:v>2580.69119764303</c:v>
                </c:pt>
                <c:pt idx="11259">
                  <c:v>2580.67449393623</c:v>
                </c:pt>
                <c:pt idx="11260">
                  <c:v>2580.69111707548</c:v>
                </c:pt>
                <c:pt idx="11261">
                  <c:v>2580.68460102481</c:v>
                </c:pt>
                <c:pt idx="11262">
                  <c:v>2580.69613959037</c:v>
                </c:pt>
                <c:pt idx="11263">
                  <c:v>2580.68056338099</c:v>
                </c:pt>
                <c:pt idx="11264">
                  <c:v>2580.69736334469</c:v>
                </c:pt>
                <c:pt idx="11265">
                  <c:v>2580.69115457253</c:v>
                </c:pt>
                <c:pt idx="11266">
                  <c:v>2580.68370099573</c:v>
                </c:pt>
                <c:pt idx="11267">
                  <c:v>2580.70071648294</c:v>
                </c:pt>
                <c:pt idx="11268">
                  <c:v>2580.69263430542</c:v>
                </c:pt>
                <c:pt idx="11269">
                  <c:v>2580.66609640601</c:v>
                </c:pt>
                <c:pt idx="11270">
                  <c:v>2580.67323278979</c:v>
                </c:pt>
                <c:pt idx="11271">
                  <c:v>2580.70047151856</c:v>
                </c:pt>
                <c:pt idx="11272">
                  <c:v>2580.69254282261</c:v>
                </c:pt>
                <c:pt idx="11273">
                  <c:v>2580.67540066213</c:v>
                </c:pt>
                <c:pt idx="11274">
                  <c:v>2580.68549790571</c:v>
                </c:pt>
                <c:pt idx="11275">
                  <c:v>2580.68351375855</c:v>
                </c:pt>
                <c:pt idx="11276">
                  <c:v>2580.6928819386</c:v>
                </c:pt>
                <c:pt idx="11277">
                  <c:v>2580.68580912147</c:v>
                </c:pt>
                <c:pt idx="11278">
                  <c:v>2580.69521154982</c:v>
                </c:pt>
                <c:pt idx="11279">
                  <c:v>2580.6861287214</c:v>
                </c:pt>
                <c:pt idx="11280">
                  <c:v>2580.69345873414</c:v>
                </c:pt>
                <c:pt idx="11281">
                  <c:v>2580.70362627435</c:v>
                </c:pt>
                <c:pt idx="11282">
                  <c:v>2580.69372383683</c:v>
                </c:pt>
                <c:pt idx="11283">
                  <c:v>2580.66942117871</c:v>
                </c:pt>
                <c:pt idx="11284">
                  <c:v>2580.69178181691</c:v>
                </c:pt>
                <c:pt idx="11285">
                  <c:v>2580.68980704324</c:v>
                </c:pt>
                <c:pt idx="11286">
                  <c:v>2580.68994399683</c:v>
                </c:pt>
                <c:pt idx="11287">
                  <c:v>2580.6788666884</c:v>
                </c:pt>
                <c:pt idx="11288">
                  <c:v>2580.67503199433</c:v>
                </c:pt>
                <c:pt idx="11289">
                  <c:v>2580.67328081221</c:v>
                </c:pt>
                <c:pt idx="11290">
                  <c:v>2580.67164888536</c:v>
                </c:pt>
                <c:pt idx="11291">
                  <c:v>2580.67515848183</c:v>
                </c:pt>
                <c:pt idx="11292">
                  <c:v>2580.690795233</c:v>
                </c:pt>
                <c:pt idx="11293">
                  <c:v>2580.6608024304</c:v>
                </c:pt>
                <c:pt idx="11294">
                  <c:v>2580.67447863876</c:v>
                </c:pt>
                <c:pt idx="11295">
                  <c:v>2580.68229217339</c:v>
                </c:pt>
                <c:pt idx="11296">
                  <c:v>2580.68092664768</c:v>
                </c:pt>
                <c:pt idx="11297">
                  <c:v>2580.67241628629</c:v>
                </c:pt>
                <c:pt idx="11298">
                  <c:v>2580.68617447578</c:v>
                </c:pt>
                <c:pt idx="11299">
                  <c:v>2580.67691660803</c:v>
                </c:pt>
                <c:pt idx="11300">
                  <c:v>2580.68562523744</c:v>
                </c:pt>
                <c:pt idx="11301">
                  <c:v>2580.6823467077</c:v>
                </c:pt>
                <c:pt idx="11302">
                  <c:v>2580.6812242979</c:v>
                </c:pt>
                <c:pt idx="11303">
                  <c:v>2580.67004057628</c:v>
                </c:pt>
                <c:pt idx="11304">
                  <c:v>2580.69402369223</c:v>
                </c:pt>
                <c:pt idx="11305">
                  <c:v>2580.68485112679</c:v>
                </c:pt>
                <c:pt idx="11306">
                  <c:v>2580.70870104086</c:v>
                </c:pt>
                <c:pt idx="11307">
                  <c:v>2580.6993856097</c:v>
                </c:pt>
                <c:pt idx="11308">
                  <c:v>2580.68873670742</c:v>
                </c:pt>
                <c:pt idx="11309">
                  <c:v>2580.69444873643</c:v>
                </c:pt>
                <c:pt idx="11310">
                  <c:v>2580.68363153971</c:v>
                </c:pt>
                <c:pt idx="11311">
                  <c:v>2580.6821283028</c:v>
                </c:pt>
                <c:pt idx="11312">
                  <c:v>2580.67053288156</c:v>
                </c:pt>
                <c:pt idx="11313">
                  <c:v>2580.67988893641</c:v>
                </c:pt>
                <c:pt idx="11314">
                  <c:v>2580.67311530221</c:v>
                </c:pt>
                <c:pt idx="11315">
                  <c:v>2580.68656456323</c:v>
                </c:pt>
                <c:pt idx="11316">
                  <c:v>2580.66574634972</c:v>
                </c:pt>
                <c:pt idx="11317">
                  <c:v>2580.69481068566</c:v>
                </c:pt>
                <c:pt idx="11318">
                  <c:v>2580.6781554806</c:v>
                </c:pt>
                <c:pt idx="11319">
                  <c:v>2580.66524516783</c:v>
                </c:pt>
                <c:pt idx="11320">
                  <c:v>2580.66379941801</c:v>
                </c:pt>
                <c:pt idx="11321">
                  <c:v>2580.68171096423</c:v>
                </c:pt>
                <c:pt idx="11322">
                  <c:v>2580.68235703449</c:v>
                </c:pt>
                <c:pt idx="11323">
                  <c:v>2580.68100863688</c:v>
                </c:pt>
                <c:pt idx="11324">
                  <c:v>2580.67966993214</c:v>
                </c:pt>
                <c:pt idx="11325">
                  <c:v>2580.68550940705</c:v>
                </c:pt>
                <c:pt idx="11326">
                  <c:v>2580.66691104172</c:v>
                </c:pt>
                <c:pt idx="11327">
                  <c:v>2580.66552370326</c:v>
                </c:pt>
                <c:pt idx="11328">
                  <c:v>2580.67919462518</c:v>
                </c:pt>
                <c:pt idx="11329">
                  <c:v>2580.68777819325</c:v>
                </c:pt>
                <c:pt idx="11330">
                  <c:v>2580.67128529562</c:v>
                </c:pt>
                <c:pt idx="11331">
                  <c:v>2580.68298097531</c:v>
                </c:pt>
                <c:pt idx="11332">
                  <c:v>2580.69079459445</c:v>
                </c:pt>
                <c:pt idx="11333">
                  <c:v>2580.68937082788</c:v>
                </c:pt>
                <c:pt idx="11334">
                  <c:v>2580.68078464146</c:v>
                </c:pt>
                <c:pt idx="11335">
                  <c:v>2580.6714141211</c:v>
                </c:pt>
                <c:pt idx="11336">
                  <c:v>2580.69923717099</c:v>
                </c:pt>
                <c:pt idx="11337">
                  <c:v>2580.6634326249</c:v>
                </c:pt>
                <c:pt idx="11338">
                  <c:v>2580.6749224417</c:v>
                </c:pt>
                <c:pt idx="11339">
                  <c:v>2580.6675634576</c:v>
                </c:pt>
                <c:pt idx="11340">
                  <c:v>2580.68321078307</c:v>
                </c:pt>
                <c:pt idx="11341">
                  <c:v>2580.69376712239</c:v>
                </c:pt>
                <c:pt idx="11342">
                  <c:v>2580.68227270224</c:v>
                </c:pt>
                <c:pt idx="11343">
                  <c:v>2580.66352540128</c:v>
                </c:pt>
                <c:pt idx="11344">
                  <c:v>2580.69337068848</c:v>
                </c:pt>
                <c:pt idx="11345">
                  <c:v>2580.67886957788</c:v>
                </c:pt>
                <c:pt idx="11346">
                  <c:v>2580.67733691359</c:v>
                </c:pt>
                <c:pt idx="11347">
                  <c:v>2580.69923337331</c:v>
                </c:pt>
                <c:pt idx="11348">
                  <c:v>2580.68059706839</c:v>
                </c:pt>
                <c:pt idx="11349">
                  <c:v>2580.68624484135</c:v>
                </c:pt>
                <c:pt idx="11350">
                  <c:v>2580.65818882608</c:v>
                </c:pt>
                <c:pt idx="11351">
                  <c:v>2580.67680454457</c:v>
                </c:pt>
                <c:pt idx="11352">
                  <c:v>2580.69014065125</c:v>
                </c:pt>
                <c:pt idx="11353">
                  <c:v>2580.66397674569</c:v>
                </c:pt>
                <c:pt idx="11354">
                  <c:v>2580.68674681992</c:v>
                </c:pt>
                <c:pt idx="11355">
                  <c:v>2580.68288339856</c:v>
                </c:pt>
                <c:pt idx="11356">
                  <c:v>2580.67204268799</c:v>
                </c:pt>
                <c:pt idx="11357">
                  <c:v>2580.6926500915</c:v>
                </c:pt>
                <c:pt idx="11358">
                  <c:v>2580.68586525395</c:v>
                </c:pt>
                <c:pt idx="11359">
                  <c:v>2580.6689520551</c:v>
                </c:pt>
                <c:pt idx="11360">
                  <c:v>2580.69163802577</c:v>
                </c:pt>
                <c:pt idx="11361">
                  <c:v>2580.68061262502</c:v>
                </c:pt>
                <c:pt idx="11362">
                  <c:v>2580.6839272392</c:v>
                </c:pt>
                <c:pt idx="11363">
                  <c:v>2580.67300196693</c:v>
                </c:pt>
                <c:pt idx="11364">
                  <c:v>2580.66707563936</c:v>
                </c:pt>
                <c:pt idx="11365">
                  <c:v>2580.68562187386</c:v>
                </c:pt>
                <c:pt idx="11366">
                  <c:v>2580.65947279416</c:v>
                </c:pt>
                <c:pt idx="11367">
                  <c:v>2580.65562360952</c:v>
                </c:pt>
                <c:pt idx="11368">
                  <c:v>2580.68815485488</c:v>
                </c:pt>
                <c:pt idx="11369">
                  <c:v>2580.67210064364</c:v>
                </c:pt>
                <c:pt idx="11370">
                  <c:v>2580.6779861669</c:v>
                </c:pt>
                <c:pt idx="11371">
                  <c:v>2580.67156507356</c:v>
                </c:pt>
                <c:pt idx="11372">
                  <c:v>2580.66682013349</c:v>
                </c:pt>
                <c:pt idx="11373">
                  <c:v>2580.66178316438</c:v>
                </c:pt>
                <c:pt idx="11374">
                  <c:v>2580.68290969182</c:v>
                </c:pt>
                <c:pt idx="11375">
                  <c:v>2580.65926070054</c:v>
                </c:pt>
                <c:pt idx="11376">
                  <c:v>2580.65557459076</c:v>
                </c:pt>
                <c:pt idx="11377">
                  <c:v>2580.67299297823</c:v>
                </c:pt>
                <c:pt idx="11378">
                  <c:v>2580.68801890436</c:v>
                </c:pt>
                <c:pt idx="11379">
                  <c:v>2580.66861019898</c:v>
                </c:pt>
                <c:pt idx="11380">
                  <c:v>2580.66845731992</c:v>
                </c:pt>
                <c:pt idx="11381">
                  <c:v>2580.6929915214</c:v>
                </c:pt>
                <c:pt idx="11382">
                  <c:v>2580.67791716304</c:v>
                </c:pt>
                <c:pt idx="11383">
                  <c:v>2580.67795538445</c:v>
                </c:pt>
                <c:pt idx="11384">
                  <c:v>2580.68013527604</c:v>
                </c:pt>
                <c:pt idx="11385">
                  <c:v>2580.68819007557</c:v>
                </c:pt>
                <c:pt idx="11386">
                  <c:v>2580.68233927553</c:v>
                </c:pt>
                <c:pt idx="11387">
                  <c:v>2580.67622194888</c:v>
                </c:pt>
                <c:pt idx="11388">
                  <c:v>2580.67125372467</c:v>
                </c:pt>
                <c:pt idx="11389">
                  <c:v>2580.67354093254</c:v>
                </c:pt>
                <c:pt idx="11390">
                  <c:v>2580.68319897849</c:v>
                </c:pt>
                <c:pt idx="11391">
                  <c:v>2580.64423867869</c:v>
                </c:pt>
                <c:pt idx="11392">
                  <c:v>2580.66614771868</c:v>
                </c:pt>
                <c:pt idx="11393">
                  <c:v>2580.65164630049</c:v>
                </c:pt>
                <c:pt idx="11394">
                  <c:v>2580.67360208553</c:v>
                </c:pt>
                <c:pt idx="11395">
                  <c:v>2580.65911121371</c:v>
                </c:pt>
                <c:pt idx="11396">
                  <c:v>2580.66610441307</c:v>
                </c:pt>
                <c:pt idx="11397">
                  <c:v>2580.67627306818</c:v>
                </c:pt>
                <c:pt idx="11398">
                  <c:v>2580.67432259819</c:v>
                </c:pt>
                <c:pt idx="11399">
                  <c:v>2580.66963847774</c:v>
                </c:pt>
                <c:pt idx="11400">
                  <c:v>2580.64868928379</c:v>
                </c:pt>
                <c:pt idx="11401">
                  <c:v>2580.67859918458</c:v>
                </c:pt>
                <c:pt idx="11402">
                  <c:v>2580.67297290142</c:v>
                </c:pt>
                <c:pt idx="11403">
                  <c:v>2580.68287742305</c:v>
                </c:pt>
                <c:pt idx="11404">
                  <c:v>2580.68864958875</c:v>
                </c:pt>
                <c:pt idx="11405">
                  <c:v>2580.67521691059</c:v>
                </c:pt>
                <c:pt idx="11406">
                  <c:v>2580.68619813606</c:v>
                </c:pt>
                <c:pt idx="11407">
                  <c:v>2580.66560305706</c:v>
                </c:pt>
                <c:pt idx="11408">
                  <c:v>2580.68655476282</c:v>
                </c:pt>
                <c:pt idx="11409">
                  <c:v>2580.68829407343</c:v>
                </c:pt>
                <c:pt idx="11410">
                  <c:v>2580.70939373583</c:v>
                </c:pt>
                <c:pt idx="11411">
                  <c:v>2580.67889674138</c:v>
                </c:pt>
                <c:pt idx="11412">
                  <c:v>2580.68077816078</c:v>
                </c:pt>
                <c:pt idx="11413">
                  <c:v>2580.6706304668</c:v>
                </c:pt>
                <c:pt idx="11414">
                  <c:v>2580.69395359658</c:v>
                </c:pt>
                <c:pt idx="11415">
                  <c:v>2580.67460158862</c:v>
                </c:pt>
                <c:pt idx="11416">
                  <c:v>2580.66731010214</c:v>
                </c:pt>
                <c:pt idx="11417">
                  <c:v>2580.68650420963</c:v>
                </c:pt>
                <c:pt idx="11418">
                  <c:v>2580.67640296399</c:v>
                </c:pt>
                <c:pt idx="11419">
                  <c:v>2580.64992193865</c:v>
                </c:pt>
                <c:pt idx="11420">
                  <c:v>2580.66709201306</c:v>
                </c:pt>
                <c:pt idx="11421">
                  <c:v>2580.69350804263</c:v>
                </c:pt>
                <c:pt idx="11422">
                  <c:v>2580.65608735882</c:v>
                </c:pt>
                <c:pt idx="11423">
                  <c:v>2580.68844841071</c:v>
                </c:pt>
                <c:pt idx="11424">
                  <c:v>2580.67337160493</c:v>
                </c:pt>
                <c:pt idx="11425">
                  <c:v>2580.68474354037</c:v>
                </c:pt>
                <c:pt idx="11426">
                  <c:v>2580.67560014186</c:v>
                </c:pt>
                <c:pt idx="11427">
                  <c:v>2580.67359283302</c:v>
                </c:pt>
                <c:pt idx="11428">
                  <c:v>2580.68882542697</c:v>
                </c:pt>
                <c:pt idx="11429">
                  <c:v>2580.66761570117</c:v>
                </c:pt>
                <c:pt idx="11430">
                  <c:v>2580.67285915594</c:v>
                </c:pt>
                <c:pt idx="11431">
                  <c:v>2580.68103380628</c:v>
                </c:pt>
                <c:pt idx="11432">
                  <c:v>2580.65786976314</c:v>
                </c:pt>
                <c:pt idx="11433">
                  <c:v>2580.67332343914</c:v>
                </c:pt>
                <c:pt idx="11434">
                  <c:v>2580.6695158261</c:v>
                </c:pt>
                <c:pt idx="11435">
                  <c:v>2580.66577665767</c:v>
                </c:pt>
                <c:pt idx="11436">
                  <c:v>2580.66206130411</c:v>
                </c:pt>
                <c:pt idx="11437">
                  <c:v>2580.67560061383</c:v>
                </c:pt>
                <c:pt idx="11438">
                  <c:v>2580.66193021166</c:v>
                </c:pt>
                <c:pt idx="11439">
                  <c:v>2580.66417015032</c:v>
                </c:pt>
                <c:pt idx="11440">
                  <c:v>2580.66259886731</c:v>
                </c:pt>
                <c:pt idx="11441">
                  <c:v>2580.66315981607</c:v>
                </c:pt>
                <c:pt idx="11442">
                  <c:v>2580.66374533628</c:v>
                </c:pt>
                <c:pt idx="11443">
                  <c:v>2580.68665100826</c:v>
                </c:pt>
                <c:pt idx="11444">
                  <c:v>2580.69147776976</c:v>
                </c:pt>
                <c:pt idx="11445">
                  <c:v>2580.689202613</c:v>
                </c:pt>
                <c:pt idx="11446">
                  <c:v>2580.6748072279</c:v>
                </c:pt>
                <c:pt idx="11447">
                  <c:v>2580.68074469319</c:v>
                </c:pt>
                <c:pt idx="11448">
                  <c:v>2580.67432136741</c:v>
                </c:pt>
                <c:pt idx="11449">
                  <c:v>2580.6864149698</c:v>
                </c:pt>
                <c:pt idx="11450">
                  <c:v>2580.68211912824</c:v>
                </c:pt>
                <c:pt idx="11451">
                  <c:v>2580.68076699778</c:v>
                </c:pt>
                <c:pt idx="11452">
                  <c:v>2580.67528215082</c:v>
                </c:pt>
                <c:pt idx="11453">
                  <c:v>2580.68993398289</c:v>
                </c:pt>
                <c:pt idx="11454">
                  <c:v>2580.6904534704</c:v>
                </c:pt>
                <c:pt idx="11455">
                  <c:v>2580.67585523612</c:v>
                </c:pt>
                <c:pt idx="11456">
                  <c:v>2580.6734305248</c:v>
                </c:pt>
                <c:pt idx="11457">
                  <c:v>2580.67195696326</c:v>
                </c:pt>
                <c:pt idx="11458">
                  <c:v>2580.67257074819</c:v>
                </c:pt>
                <c:pt idx="11459">
                  <c:v>2580.67834590442</c:v>
                </c:pt>
                <c:pt idx="11460">
                  <c:v>2580.6718722007</c:v>
                </c:pt>
                <c:pt idx="11461">
                  <c:v>2580.69689361819</c:v>
                </c:pt>
                <c:pt idx="11462">
                  <c:v>2580.69246048368</c:v>
                </c:pt>
                <c:pt idx="11463">
                  <c:v>2580.69313194734</c:v>
                </c:pt>
                <c:pt idx="11464">
                  <c:v>2580.69582808678</c:v>
                </c:pt>
                <c:pt idx="11465">
                  <c:v>2580.69853344367</c:v>
                </c:pt>
                <c:pt idx="11466">
                  <c:v>2580.69709629449</c:v>
                </c:pt>
                <c:pt idx="11467">
                  <c:v>2580.68972140769</c:v>
                </c:pt>
                <c:pt idx="11468">
                  <c:v>2580.69245371979</c:v>
                </c:pt>
                <c:pt idx="11469">
                  <c:v>2580.70717076733</c:v>
                </c:pt>
                <c:pt idx="11470">
                  <c:v>2580.67337080574</c:v>
                </c:pt>
                <c:pt idx="11471">
                  <c:v>2580.69312551523</c:v>
                </c:pt>
                <c:pt idx="11472">
                  <c:v>2580.68149683926</c:v>
                </c:pt>
                <c:pt idx="11473">
                  <c:v>2580.68097069669</c:v>
                </c:pt>
                <c:pt idx="11474">
                  <c:v>2580.68641309375</c:v>
                </c:pt>
                <c:pt idx="11475">
                  <c:v>2580.6816713518</c:v>
                </c:pt>
                <c:pt idx="11476">
                  <c:v>2580.6861052684</c:v>
                </c:pt>
                <c:pt idx="11477">
                  <c:v>2580.67843084532</c:v>
                </c:pt>
                <c:pt idx="11478">
                  <c:v>2580.6846001628</c:v>
                </c:pt>
                <c:pt idx="11479">
                  <c:v>2580.70216252314</c:v>
                </c:pt>
                <c:pt idx="11480">
                  <c:v>2580.68739713955</c:v>
                </c:pt>
                <c:pt idx="11481">
                  <c:v>2580.70281582204</c:v>
                </c:pt>
                <c:pt idx="11482">
                  <c:v>2580.70518401941</c:v>
                </c:pt>
                <c:pt idx="11483">
                  <c:v>2580.69042476224</c:v>
                </c:pt>
                <c:pt idx="11484">
                  <c:v>2580.69996511907</c:v>
                </c:pt>
                <c:pt idx="11485">
                  <c:v>2580.68004185275</c:v>
                </c:pt>
                <c:pt idx="11486">
                  <c:v>2580.70463772408</c:v>
                </c:pt>
                <c:pt idx="11487">
                  <c:v>2580.68671698192</c:v>
                </c:pt>
                <c:pt idx="11488">
                  <c:v>2580.70214606282</c:v>
                </c:pt>
                <c:pt idx="11489">
                  <c:v>2580.7136923715</c:v>
                </c:pt>
                <c:pt idx="11490">
                  <c:v>2580.69464211516</c:v>
                </c:pt>
                <c:pt idx="11491">
                  <c:v>2580.69400439272</c:v>
                </c:pt>
                <c:pt idx="11492">
                  <c:v>2580.714455749</c:v>
                </c:pt>
                <c:pt idx="11493">
                  <c:v>2580.69748354252</c:v>
                </c:pt>
                <c:pt idx="11494">
                  <c:v>2580.68854924245</c:v>
                </c:pt>
                <c:pt idx="11495">
                  <c:v>2580.69293228458</c:v>
                </c:pt>
                <c:pt idx="11496">
                  <c:v>2580.693166075</c:v>
                </c:pt>
                <c:pt idx="11497">
                  <c:v>2580.69140415618</c:v>
                </c:pt>
                <c:pt idx="11498">
                  <c:v>2580.69371498654</c:v>
                </c:pt>
                <c:pt idx="11499">
                  <c:v>2580.72047730593</c:v>
                </c:pt>
                <c:pt idx="11500">
                  <c:v>2580.69219372896</c:v>
                </c:pt>
                <c:pt idx="11501">
                  <c:v>2580.69760582817</c:v>
                </c:pt>
                <c:pt idx="11502">
                  <c:v>2580.68660771946</c:v>
                </c:pt>
                <c:pt idx="11503">
                  <c:v>2580.67379590014</c:v>
                </c:pt>
                <c:pt idx="11504">
                  <c:v>2580.69962088858</c:v>
                </c:pt>
                <c:pt idx="11505">
                  <c:v>2580.70926981815</c:v>
                </c:pt>
                <c:pt idx="11506">
                  <c:v>2580.71340607137</c:v>
                </c:pt>
                <c:pt idx="11507">
                  <c:v>2580.69644911138</c:v>
                </c:pt>
                <c:pt idx="11508">
                  <c:v>2580.69462104797</c:v>
                </c:pt>
                <c:pt idx="11509">
                  <c:v>2580.69996236211</c:v>
                </c:pt>
                <c:pt idx="11510">
                  <c:v>2580.7064349646</c:v>
                </c:pt>
                <c:pt idx="11511">
                  <c:v>2580.69735793219</c:v>
                </c:pt>
                <c:pt idx="11512">
                  <c:v>2580.68748981132</c:v>
                </c:pt>
                <c:pt idx="11513">
                  <c:v>2580.69345851277</c:v>
                </c:pt>
                <c:pt idx="11514">
                  <c:v>2580.68316862314</c:v>
                </c:pt>
                <c:pt idx="11515">
                  <c:v>2580.67901922849</c:v>
                </c:pt>
                <c:pt idx="11516">
                  <c:v>2580.688262386</c:v>
                </c:pt>
                <c:pt idx="11517">
                  <c:v>2580.70244607076</c:v>
                </c:pt>
                <c:pt idx="11518">
                  <c:v>2580.69232822554</c:v>
                </c:pt>
                <c:pt idx="11519">
                  <c:v>2580.69804630178</c:v>
                </c:pt>
                <c:pt idx="11520">
                  <c:v>2580.70289087327</c:v>
                </c:pt>
                <c:pt idx="11521">
                  <c:v>2580.70056747977</c:v>
                </c:pt>
                <c:pt idx="11522">
                  <c:v>2580.69530817595</c:v>
                </c:pt>
                <c:pt idx="11523">
                  <c:v>2580.69713581535</c:v>
                </c:pt>
                <c:pt idx="11524">
                  <c:v>2580.70303211005</c:v>
                </c:pt>
                <c:pt idx="11525">
                  <c:v>2580.70063079228</c:v>
                </c:pt>
                <c:pt idx="11526">
                  <c:v>2580.69599421145</c:v>
                </c:pt>
                <c:pt idx="11527">
                  <c:v>2580.66162830399</c:v>
                </c:pt>
                <c:pt idx="11528">
                  <c:v>2580.67603799593</c:v>
                </c:pt>
                <c:pt idx="11529">
                  <c:v>2580.66411533818</c:v>
                </c:pt>
                <c:pt idx="11530">
                  <c:v>2580.68355984936</c:v>
                </c:pt>
                <c:pt idx="11531">
                  <c:v>2580.67769907987</c:v>
                </c:pt>
                <c:pt idx="11532">
                  <c:v>2580.68618571553</c:v>
                </c:pt>
                <c:pt idx="11533">
                  <c:v>2580.68027026137</c:v>
                </c:pt>
                <c:pt idx="11534">
                  <c:v>2580.70281582204</c:v>
                </c:pt>
                <c:pt idx="11535">
                  <c:v>2580.70021425087</c:v>
                </c:pt>
                <c:pt idx="11536">
                  <c:v>2580.69619988769</c:v>
                </c:pt>
                <c:pt idx="11537">
                  <c:v>2580.70151801558</c:v>
                </c:pt>
                <c:pt idx="11538">
                  <c:v>2580.71402132957</c:v>
                </c:pt>
                <c:pt idx="11539">
                  <c:v>2580.73549970363</c:v>
                </c:pt>
                <c:pt idx="11540">
                  <c:v>2580.72969812752</c:v>
                </c:pt>
                <c:pt idx="11541">
                  <c:v>2580.70042775921</c:v>
                </c:pt>
                <c:pt idx="11542">
                  <c:v>2580.72580976169</c:v>
                </c:pt>
                <c:pt idx="11543">
                  <c:v>2580.70662804159</c:v>
                </c:pt>
                <c:pt idx="11544">
                  <c:v>2580.72904729054</c:v>
                </c:pt>
                <c:pt idx="11545">
                  <c:v>2580.69994234235</c:v>
                </c:pt>
                <c:pt idx="11546">
                  <c:v>2580.69523124888</c:v>
                </c:pt>
                <c:pt idx="11547">
                  <c:v>2580.69559647634</c:v>
                </c:pt>
                <c:pt idx="11548">
                  <c:v>2580.70107105535</c:v>
                </c:pt>
                <c:pt idx="11549">
                  <c:v>2580.69628683643</c:v>
                </c:pt>
                <c:pt idx="11550">
                  <c:v>2580.69774396435</c:v>
                </c:pt>
                <c:pt idx="11551">
                  <c:v>2580.68927850732</c:v>
                </c:pt>
                <c:pt idx="11552">
                  <c:v>2580.71196604612</c:v>
                </c:pt>
                <c:pt idx="11553">
                  <c:v>2580.69170169005</c:v>
                </c:pt>
                <c:pt idx="11554">
                  <c:v>2580.6871622776</c:v>
                </c:pt>
                <c:pt idx="11555">
                  <c:v>2580.69102838705</c:v>
                </c:pt>
                <c:pt idx="11556">
                  <c:v>2580.6765565239</c:v>
                </c:pt>
                <c:pt idx="11557">
                  <c:v>2580.67538511661</c:v>
                </c:pt>
                <c:pt idx="11558">
                  <c:v>2580.6923104188</c:v>
                </c:pt>
                <c:pt idx="11559">
                  <c:v>2580.701325056</c:v>
                </c:pt>
                <c:pt idx="11560">
                  <c:v>2580.67969768875</c:v>
                </c:pt>
                <c:pt idx="11561">
                  <c:v>2580.69158611619</c:v>
                </c:pt>
                <c:pt idx="11562">
                  <c:v>2580.69853143511</c:v>
                </c:pt>
                <c:pt idx="11563">
                  <c:v>2580.68911216618</c:v>
                </c:pt>
                <c:pt idx="11564">
                  <c:v>2580.6910141327</c:v>
                </c:pt>
                <c:pt idx="11565">
                  <c:v>2580.68084822817</c:v>
                </c:pt>
                <c:pt idx="11566">
                  <c:v>2580.71422999368</c:v>
                </c:pt>
                <c:pt idx="11567">
                  <c:v>2580.70410852823</c:v>
                </c:pt>
                <c:pt idx="11568">
                  <c:v>2580.68889640928</c:v>
                </c:pt>
                <c:pt idx="11569">
                  <c:v>2580.70398047783</c:v>
                </c:pt>
                <c:pt idx="11570">
                  <c:v>2580.70605688051</c:v>
                </c:pt>
                <c:pt idx="11571">
                  <c:v>2580.71816894209</c:v>
                </c:pt>
                <c:pt idx="11572">
                  <c:v>2580.69304919701</c:v>
                </c:pt>
                <c:pt idx="11573">
                  <c:v>2580.69110110341</c:v>
                </c:pt>
                <c:pt idx="11574">
                  <c:v>2580.69123018498</c:v>
                </c:pt>
                <c:pt idx="11575">
                  <c:v>2580.69945033698</c:v>
                </c:pt>
                <c:pt idx="11576">
                  <c:v>2580.67416165778</c:v>
                </c:pt>
                <c:pt idx="11577">
                  <c:v>2580.69464505509</c:v>
                </c:pt>
                <c:pt idx="11578">
                  <c:v>2580.67355880489</c:v>
                </c:pt>
                <c:pt idx="11579">
                  <c:v>2580.66972459006</c:v>
                </c:pt>
                <c:pt idx="11580">
                  <c:v>2580.68008342937</c:v>
                </c:pt>
                <c:pt idx="11581">
                  <c:v>2580.67418160662</c:v>
                </c:pt>
                <c:pt idx="11582">
                  <c:v>2580.68172792444</c:v>
                </c:pt>
                <c:pt idx="11583">
                  <c:v>2580.69926749636</c:v>
                </c:pt>
                <c:pt idx="11584">
                  <c:v>2580.69244093208</c:v>
                </c:pt>
                <c:pt idx="11585">
                  <c:v>2580.67563308066</c:v>
                </c:pt>
                <c:pt idx="11586">
                  <c:v>2580.67390704424</c:v>
                </c:pt>
                <c:pt idx="11587">
                  <c:v>2580.67628691731</c:v>
                </c:pt>
                <c:pt idx="11588">
                  <c:v>2580.68969558564</c:v>
                </c:pt>
                <c:pt idx="11589">
                  <c:v>2580.68798217043</c:v>
                </c:pt>
                <c:pt idx="11590">
                  <c:v>2580.69047831221</c:v>
                </c:pt>
                <c:pt idx="11591">
                  <c:v>2580.67873872283</c:v>
                </c:pt>
                <c:pt idx="11592">
                  <c:v>2580.68297687999</c:v>
                </c:pt>
                <c:pt idx="11593">
                  <c:v>2580.67926138177</c:v>
                </c:pt>
                <c:pt idx="11594">
                  <c:v>2580.68380040314</c:v>
                </c:pt>
                <c:pt idx="11595">
                  <c:v>2580.69718618074</c:v>
                </c:pt>
                <c:pt idx="11596">
                  <c:v>2580.67201776966</c:v>
                </c:pt>
                <c:pt idx="11597">
                  <c:v>2580.67952699365</c:v>
                </c:pt>
                <c:pt idx="11598">
                  <c:v>2580.68990741631</c:v>
                </c:pt>
                <c:pt idx="11599">
                  <c:v>2580.69221528726</c:v>
                </c:pt>
                <c:pt idx="11600">
                  <c:v>2580.66901800753</c:v>
                </c:pt>
                <c:pt idx="11601">
                  <c:v>2580.68859049126</c:v>
                </c:pt>
                <c:pt idx="11602">
                  <c:v>2580.6808677751</c:v>
                </c:pt>
                <c:pt idx="11603">
                  <c:v>2580.69120099241</c:v>
                </c:pt>
                <c:pt idx="11604">
                  <c:v>2580.69778912383</c:v>
                </c:pt>
                <c:pt idx="11605">
                  <c:v>2580.68598084981</c:v>
                </c:pt>
                <c:pt idx="11606">
                  <c:v>2580.68131721795</c:v>
                </c:pt>
                <c:pt idx="11607">
                  <c:v>2580.68174967709</c:v>
                </c:pt>
                <c:pt idx="11608">
                  <c:v>2580.68929137788</c:v>
                </c:pt>
                <c:pt idx="11609">
                  <c:v>2580.69769186269</c:v>
                </c:pt>
                <c:pt idx="11610">
                  <c:v>2580.69618976452</c:v>
                </c:pt>
                <c:pt idx="11611">
                  <c:v>2580.70079246196</c:v>
                </c:pt>
                <c:pt idx="11612">
                  <c:v>2580.7013138503</c:v>
                </c:pt>
                <c:pt idx="11613">
                  <c:v>2580.68470483611</c:v>
                </c:pt>
                <c:pt idx="11614">
                  <c:v>2580.67312776104</c:v>
                </c:pt>
                <c:pt idx="11615">
                  <c:v>2580.68577910087</c:v>
                </c:pt>
                <c:pt idx="11616">
                  <c:v>2580.6882636227</c:v>
                </c:pt>
                <c:pt idx="11617">
                  <c:v>2580.67154239054</c:v>
                </c:pt>
                <c:pt idx="11618">
                  <c:v>2580.68715584684</c:v>
                </c:pt>
                <c:pt idx="11619">
                  <c:v>2580.68743573431</c:v>
                </c:pt>
                <c:pt idx="11620">
                  <c:v>2580.69287978923</c:v>
                </c:pt>
                <c:pt idx="11621">
                  <c:v>2580.70527376105</c:v>
                </c:pt>
                <c:pt idx="11622">
                  <c:v>2580.71272634283</c:v>
                </c:pt>
                <c:pt idx="11623">
                  <c:v>2580.70671507947</c:v>
                </c:pt>
                <c:pt idx="11624">
                  <c:v>2580.68263213943</c:v>
                </c:pt>
                <c:pt idx="11625">
                  <c:v>2580.67877069631</c:v>
                </c:pt>
                <c:pt idx="11626">
                  <c:v>2580.67110092164</c:v>
                </c:pt>
                <c:pt idx="11627">
                  <c:v>2580.68142873984</c:v>
                </c:pt>
                <c:pt idx="11628">
                  <c:v>2580.70394415116</c:v>
                </c:pt>
                <c:pt idx="11629">
                  <c:v>2580.70624033407</c:v>
                </c:pt>
                <c:pt idx="11630">
                  <c:v>2580.6883171607</c:v>
                </c:pt>
                <c:pt idx="11631">
                  <c:v>2580.69054063974</c:v>
                </c:pt>
                <c:pt idx="11632">
                  <c:v>2580.69076385343</c:v>
                </c:pt>
                <c:pt idx="11633">
                  <c:v>2580.68302736648</c:v>
                </c:pt>
                <c:pt idx="11634">
                  <c:v>2580.6962301142</c:v>
                </c:pt>
                <c:pt idx="11635">
                  <c:v>2580.68713788021</c:v>
                </c:pt>
                <c:pt idx="11636">
                  <c:v>2580.706566343</c:v>
                </c:pt>
                <c:pt idx="11637">
                  <c:v>2580.68959030041</c:v>
                </c:pt>
                <c:pt idx="11638">
                  <c:v>2580.70486959726</c:v>
                </c:pt>
                <c:pt idx="11639">
                  <c:v>2580.68366879288</c:v>
                </c:pt>
                <c:pt idx="11640">
                  <c:v>2580.68166991266</c:v>
                </c:pt>
                <c:pt idx="11641">
                  <c:v>2580.6776724639</c:v>
                </c:pt>
                <c:pt idx="11642">
                  <c:v>2580.6736754311</c:v>
                </c:pt>
                <c:pt idx="11643">
                  <c:v>2580.67375210241</c:v>
                </c:pt>
                <c:pt idx="11644">
                  <c:v>2580.67390573491</c:v>
                </c:pt>
                <c:pt idx="11645">
                  <c:v>2580.70042819735</c:v>
                </c:pt>
                <c:pt idx="11646">
                  <c:v>2580.70258024795</c:v>
                </c:pt>
                <c:pt idx="11647">
                  <c:v>2580.69556687034</c:v>
                </c:pt>
                <c:pt idx="11648">
                  <c:v>2580.67844147388</c:v>
                </c:pt>
                <c:pt idx="11649">
                  <c:v>2580.68059387679</c:v>
                </c:pt>
                <c:pt idx="11650">
                  <c:v>2580.70911429567</c:v>
                </c:pt>
                <c:pt idx="11651">
                  <c:v>2580.70617394452</c:v>
                </c:pt>
                <c:pt idx="11652">
                  <c:v>2580.70809399668</c:v>
                </c:pt>
                <c:pt idx="11653">
                  <c:v>2580.69167926017</c:v>
                </c:pt>
                <c:pt idx="11654">
                  <c:v>2580.69541248842</c:v>
                </c:pt>
                <c:pt idx="11655">
                  <c:v>2580.69118542868</c:v>
                </c:pt>
                <c:pt idx="11656">
                  <c:v>2580.69627817463</c:v>
                </c:pt>
                <c:pt idx="11657">
                  <c:v>2580.68488339538</c:v>
                </c:pt>
                <c:pt idx="11658">
                  <c:v>2580.68273147393</c:v>
                </c:pt>
                <c:pt idx="11659">
                  <c:v>2580.68057963274</c:v>
                </c:pt>
                <c:pt idx="11660">
                  <c:v>2580.69770567221</c:v>
                </c:pt>
                <c:pt idx="11661">
                  <c:v>2580.69148047977</c:v>
                </c:pt>
                <c:pt idx="11662">
                  <c:v>2580.68932877834</c:v>
                </c:pt>
                <c:pt idx="11663">
                  <c:v>2580.67706573501</c:v>
                </c:pt>
                <c:pt idx="11664">
                  <c:v>2580.68694812387</c:v>
                </c:pt>
                <c:pt idx="11665">
                  <c:v>2580.67253471547</c:v>
                </c:pt>
                <c:pt idx="11666">
                  <c:v>2580.66913887487</c:v>
                </c:pt>
                <c:pt idx="11667">
                  <c:v>2580.68589078241</c:v>
                </c:pt>
                <c:pt idx="11668">
                  <c:v>2580.68951964149</c:v>
                </c:pt>
                <c:pt idx="11669">
                  <c:v>2580.68692756734</c:v>
                </c:pt>
                <c:pt idx="11670">
                  <c:v>2580.68834526052</c:v>
                </c:pt>
                <c:pt idx="11671">
                  <c:v>2580.68977079252</c:v>
                </c:pt>
                <c:pt idx="11672">
                  <c:v>2580.70425607986</c:v>
                </c:pt>
                <c:pt idx="11673">
                  <c:v>2580.68634892193</c:v>
                </c:pt>
                <c:pt idx="11674">
                  <c:v>2580.68565400153</c:v>
                </c:pt>
                <c:pt idx="11675">
                  <c:v>2580.70417883504</c:v>
                </c:pt>
                <c:pt idx="11676">
                  <c:v>2580.69045228084</c:v>
                </c:pt>
                <c:pt idx="11677">
                  <c:v>2580.70899912991</c:v>
                </c:pt>
                <c:pt idx="11678">
                  <c:v>2580.67594918865</c:v>
                </c:pt>
                <c:pt idx="11679">
                  <c:v>2580.68134000613</c:v>
                </c:pt>
                <c:pt idx="11680">
                  <c:v>2580.68888521202</c:v>
                </c:pt>
                <c:pt idx="11681">
                  <c:v>2580.70141332412</c:v>
                </c:pt>
                <c:pt idx="11682">
                  <c:v>2580.69950457761</c:v>
                </c:pt>
                <c:pt idx="11683">
                  <c:v>2580.68752648912</c:v>
                </c:pt>
                <c:pt idx="11684">
                  <c:v>2580.69687331675</c:v>
                </c:pt>
                <c:pt idx="11685">
                  <c:v>2580.68484052519</c:v>
                </c:pt>
                <c:pt idx="11686">
                  <c:v>2580.69508139656</c:v>
                </c:pt>
                <c:pt idx="11687">
                  <c:v>2580.69299831131</c:v>
                </c:pt>
                <c:pt idx="11688">
                  <c:v>2580.69807691574</c:v>
                </c:pt>
                <c:pt idx="11689">
                  <c:v>2580.70320285621</c:v>
                </c:pt>
                <c:pt idx="11690">
                  <c:v>2580.68914169018</c:v>
                </c:pt>
                <c:pt idx="11691">
                  <c:v>2580.70957167562</c:v>
                </c:pt>
                <c:pt idx="11692">
                  <c:v>2580.69567617426</c:v>
                </c:pt>
                <c:pt idx="11693">
                  <c:v>2580.70117411956</c:v>
                </c:pt>
                <c:pt idx="11694">
                  <c:v>2580.6966255322</c:v>
                </c:pt>
                <c:pt idx="11695">
                  <c:v>2580.70010452047</c:v>
                </c:pt>
                <c:pt idx="11696">
                  <c:v>2580.71160623865</c:v>
                </c:pt>
                <c:pt idx="11697">
                  <c:v>2580.70008025443</c:v>
                </c:pt>
                <c:pt idx="11698">
                  <c:v>2580.69162151595</c:v>
                </c:pt>
                <c:pt idx="11699">
                  <c:v>2580.69328124242</c:v>
                </c:pt>
                <c:pt idx="11700">
                  <c:v>2580.69703164034</c:v>
                </c:pt>
                <c:pt idx="11701">
                  <c:v>2580.69874900703</c:v>
                </c:pt>
                <c:pt idx="11702">
                  <c:v>2580.67616666824</c:v>
                </c:pt>
                <c:pt idx="11703">
                  <c:v>2580.69314319371</c:v>
                </c:pt>
                <c:pt idx="11704">
                  <c:v>2580.69292230928</c:v>
                </c:pt>
                <c:pt idx="11705">
                  <c:v>2580.6847996135</c:v>
                </c:pt>
                <c:pt idx="11706">
                  <c:v>2580.69672767999</c:v>
                </c:pt>
                <c:pt idx="11707">
                  <c:v>2580.70166136053</c:v>
                </c:pt>
                <c:pt idx="11708">
                  <c:v>2580.67926696634</c:v>
                </c:pt>
                <c:pt idx="11709">
                  <c:v>2580.69847038227</c:v>
                </c:pt>
                <c:pt idx="11710">
                  <c:v>2580.68329409011</c:v>
                </c:pt>
                <c:pt idx="11711">
                  <c:v>2580.69045975433</c:v>
                </c:pt>
                <c:pt idx="11712">
                  <c:v>2580.69466293385</c:v>
                </c:pt>
                <c:pt idx="11713">
                  <c:v>2580.68964959381</c:v>
                </c:pt>
                <c:pt idx="11714">
                  <c:v>2580.71113328152</c:v>
                </c:pt>
                <c:pt idx="11715">
                  <c:v>2580.67688417697</c:v>
                </c:pt>
                <c:pt idx="11716">
                  <c:v>2580.69225030156</c:v>
                </c:pt>
                <c:pt idx="11717">
                  <c:v>2580.69039267436</c:v>
                </c:pt>
                <c:pt idx="11718">
                  <c:v>2580.68646382122</c:v>
                </c:pt>
                <c:pt idx="11719">
                  <c:v>2580.67671408837</c:v>
                </c:pt>
                <c:pt idx="11720">
                  <c:v>2580.68292443646</c:v>
                </c:pt>
                <c:pt idx="11721">
                  <c:v>2580.68121504068</c:v>
                </c:pt>
                <c:pt idx="11722">
                  <c:v>2580.68671547979</c:v>
                </c:pt>
                <c:pt idx="11723">
                  <c:v>2580.67585560791</c:v>
                </c:pt>
                <c:pt idx="11724">
                  <c:v>2580.6956100136</c:v>
                </c:pt>
                <c:pt idx="11725">
                  <c:v>2580.69402536661</c:v>
                </c:pt>
                <c:pt idx="11726">
                  <c:v>2580.69962339028</c:v>
                </c:pt>
                <c:pt idx="11727">
                  <c:v>2580.67370342504</c:v>
                </c:pt>
                <c:pt idx="11728">
                  <c:v>2580.67216896759</c:v>
                </c:pt>
                <c:pt idx="11729">
                  <c:v>2580.69200679028</c:v>
                </c:pt>
                <c:pt idx="11730">
                  <c:v>2580.69254075405</c:v>
                </c:pt>
                <c:pt idx="11731">
                  <c:v>2580.6931321437</c:v>
                </c:pt>
                <c:pt idx="11732">
                  <c:v>2580.6916202657</c:v>
                </c:pt>
                <c:pt idx="11733">
                  <c:v>2580.69728919257</c:v>
                </c:pt>
                <c:pt idx="11734">
                  <c:v>2580.7057974238</c:v>
                </c:pt>
                <c:pt idx="11735">
                  <c:v>2580.6870789731</c:v>
                </c:pt>
                <c:pt idx="11736">
                  <c:v>2580.70273042222</c:v>
                </c:pt>
                <c:pt idx="11737">
                  <c:v>2580.68809035174</c:v>
                </c:pt>
                <c:pt idx="11738">
                  <c:v>2580.68443348194</c:v>
                </c:pt>
                <c:pt idx="11739">
                  <c:v>2580.68078560774</c:v>
                </c:pt>
                <c:pt idx="11740">
                  <c:v>2580.67917108739</c:v>
                </c:pt>
                <c:pt idx="11741">
                  <c:v>2580.67756386357</c:v>
                </c:pt>
                <c:pt idx="11742">
                  <c:v>2580.69114400105</c:v>
                </c:pt>
                <c:pt idx="11743">
                  <c:v>2580.69677289481</c:v>
                </c:pt>
                <c:pt idx="11744">
                  <c:v>2580.67497217718</c:v>
                </c:pt>
                <c:pt idx="11745">
                  <c:v>2580.69065463056</c:v>
                </c:pt>
                <c:pt idx="11746">
                  <c:v>2580.71055494735</c:v>
                </c:pt>
                <c:pt idx="11747">
                  <c:v>2580.71112967431</c:v>
                </c:pt>
                <c:pt idx="11748">
                  <c:v>2580.70963772889</c:v>
                </c:pt>
                <c:pt idx="11749">
                  <c:v>2580.71538152521</c:v>
                </c:pt>
                <c:pt idx="11750">
                  <c:v>2580.71396979406</c:v>
                </c:pt>
                <c:pt idx="11751">
                  <c:v>2580.69951755127</c:v>
                </c:pt>
                <c:pt idx="11752">
                  <c:v>2580.69297461009</c:v>
                </c:pt>
                <c:pt idx="11753">
                  <c:v>2580.69568284995</c:v>
                </c:pt>
                <c:pt idx="11754">
                  <c:v>2580.69632475494</c:v>
                </c:pt>
                <c:pt idx="11755">
                  <c:v>2580.69275946223</c:v>
                </c:pt>
                <c:pt idx="11756">
                  <c:v>2580.69341915826</c:v>
                </c:pt>
                <c:pt idx="11757">
                  <c:v>2580.69194548577</c:v>
                </c:pt>
                <c:pt idx="11758">
                  <c:v>2580.69469836567</c:v>
                </c:pt>
                <c:pt idx="11759">
                  <c:v>2580.69324084139</c:v>
                </c:pt>
                <c:pt idx="11760">
                  <c:v>2580.69379642183</c:v>
                </c:pt>
                <c:pt idx="11761">
                  <c:v>2580.69643326029</c:v>
                </c:pt>
                <c:pt idx="11762">
                  <c:v>2580.69111454105</c:v>
                </c:pt>
                <c:pt idx="11763">
                  <c:v>2580.6824470302</c:v>
                </c:pt>
                <c:pt idx="11764">
                  <c:v>2580.70015667528</c:v>
                </c:pt>
                <c:pt idx="11765">
                  <c:v>2580.68855655415</c:v>
                </c:pt>
                <c:pt idx="11766">
                  <c:v>2580.70111052825</c:v>
                </c:pt>
                <c:pt idx="11767">
                  <c:v>2580.70163082546</c:v>
                </c:pt>
                <c:pt idx="11768">
                  <c:v>2580.69011958387</c:v>
                </c:pt>
                <c:pt idx="11769">
                  <c:v>2580.69853571745</c:v>
                </c:pt>
                <c:pt idx="11770">
                  <c:v>2580.68179085229</c:v>
                </c:pt>
                <c:pt idx="11771">
                  <c:v>2580.7066984352</c:v>
                </c:pt>
                <c:pt idx="11772">
                  <c:v>2580.68996073515</c:v>
                </c:pt>
                <c:pt idx="11773">
                  <c:v>2580.68334202384</c:v>
                </c:pt>
                <c:pt idx="11774">
                  <c:v>2580.68588961082</c:v>
                </c:pt>
                <c:pt idx="11775">
                  <c:v>2580.70348901865</c:v>
                </c:pt>
                <c:pt idx="11776">
                  <c:v>2580.70811751283</c:v>
                </c:pt>
                <c:pt idx="11777">
                  <c:v>2580.70644491047</c:v>
                </c:pt>
                <c:pt idx="11778">
                  <c:v>2580.6897278417</c:v>
                </c:pt>
                <c:pt idx="11779">
                  <c:v>2580.70733791415</c:v>
                </c:pt>
                <c:pt idx="11780">
                  <c:v>2580.6906272817</c:v>
                </c:pt>
                <c:pt idx="11781">
                  <c:v>2580.71333464134</c:v>
                </c:pt>
                <c:pt idx="11782">
                  <c:v>2580.68738973061</c:v>
                </c:pt>
                <c:pt idx="11783">
                  <c:v>2580.70302018862</c:v>
                </c:pt>
                <c:pt idx="11784">
                  <c:v>2580.70344136693</c:v>
                </c:pt>
                <c:pt idx="11785">
                  <c:v>2580.68873660955</c:v>
                </c:pt>
                <c:pt idx="11786">
                  <c:v>2580.68717391738</c:v>
                </c:pt>
                <c:pt idx="11787">
                  <c:v>2580.66625181082</c:v>
                </c:pt>
                <c:pt idx="11788">
                  <c:v>2580.68181189181</c:v>
                </c:pt>
                <c:pt idx="11789">
                  <c:v>2580.69944869601</c:v>
                </c:pt>
                <c:pt idx="11790">
                  <c:v>2580.69781113649</c:v>
                </c:pt>
                <c:pt idx="11791">
                  <c:v>2580.68312163573</c:v>
                </c:pt>
                <c:pt idx="11792">
                  <c:v>2580.68356317765</c:v>
                </c:pt>
                <c:pt idx="11793">
                  <c:v>2580.7143536672</c:v>
                </c:pt>
                <c:pt idx="11794">
                  <c:v>2580.69958242852</c:v>
                </c:pt>
                <c:pt idx="11795">
                  <c:v>2580.69804763025</c:v>
                </c:pt>
                <c:pt idx="11796">
                  <c:v>2580.69633516625</c:v>
                </c:pt>
                <c:pt idx="11797">
                  <c:v>2580.70395564525</c:v>
                </c:pt>
                <c:pt idx="11798">
                  <c:v>2580.68885889775</c:v>
                </c:pt>
                <c:pt idx="11799">
                  <c:v>2580.68931767481</c:v>
                </c:pt>
                <c:pt idx="11800">
                  <c:v>2580.67837235487</c:v>
                </c:pt>
                <c:pt idx="11801">
                  <c:v>2580.67968799172</c:v>
                </c:pt>
                <c:pt idx="11802">
                  <c:v>2580.69085522425</c:v>
                </c:pt>
                <c:pt idx="11803">
                  <c:v>2580.6715787155</c:v>
                </c:pt>
                <c:pt idx="11804">
                  <c:v>2580.6743186247</c:v>
                </c:pt>
                <c:pt idx="11805">
                  <c:v>2580.68370786916</c:v>
                </c:pt>
                <c:pt idx="11806">
                  <c:v>2580.68581075161</c:v>
                </c:pt>
                <c:pt idx="11807">
                  <c:v>2580.6753940974</c:v>
                </c:pt>
                <c:pt idx="11808">
                  <c:v>2580.67405819912</c:v>
                </c:pt>
                <c:pt idx="11809">
                  <c:v>2580.69184827925</c:v>
                </c:pt>
                <c:pt idx="11810">
                  <c:v>2580.67094326972</c:v>
                </c:pt>
                <c:pt idx="11811">
                  <c:v>2580.68854535255</c:v>
                </c:pt>
                <c:pt idx="11812">
                  <c:v>2580.68682875309</c:v>
                </c:pt>
                <c:pt idx="11813">
                  <c:v>2580.70642896689</c:v>
                </c:pt>
                <c:pt idx="11814">
                  <c:v>2580.68752125294</c:v>
                </c:pt>
                <c:pt idx="11815">
                  <c:v>2580.68771550723</c:v>
                </c:pt>
                <c:pt idx="11816">
                  <c:v>2580.67284242237</c:v>
                </c:pt>
                <c:pt idx="11817">
                  <c:v>2580.68032335506</c:v>
                </c:pt>
                <c:pt idx="11818">
                  <c:v>2580.68852374703</c:v>
                </c:pt>
                <c:pt idx="11819">
                  <c:v>2580.67156526668</c:v>
                </c:pt>
                <c:pt idx="11820">
                  <c:v>2580.68896261117</c:v>
                </c:pt>
                <c:pt idx="11821">
                  <c:v>2580.67399680042</c:v>
                </c:pt>
                <c:pt idx="11822">
                  <c:v>2580.67425183816</c:v>
                </c:pt>
                <c:pt idx="11823">
                  <c:v>2580.66663968752</c:v>
                </c:pt>
                <c:pt idx="11824">
                  <c:v>2580.65996343112</c:v>
                </c:pt>
                <c:pt idx="11825">
                  <c:v>2580.68194162625</c:v>
                </c:pt>
                <c:pt idx="11826">
                  <c:v>2580.68065707785</c:v>
                </c:pt>
                <c:pt idx="11827">
                  <c:v>2580.68774680359</c:v>
                </c:pt>
                <c:pt idx="11828">
                  <c:v>2580.67786207764</c:v>
                </c:pt>
                <c:pt idx="11829">
                  <c:v>2580.68319165089</c:v>
                </c:pt>
                <c:pt idx="11830">
                  <c:v>2580.68867558576</c:v>
                </c:pt>
                <c:pt idx="11831">
                  <c:v>2580.67917202243</c:v>
                </c:pt>
                <c:pt idx="11832">
                  <c:v>2580.68277632765</c:v>
                </c:pt>
                <c:pt idx="11833">
                  <c:v>2580.69058756866</c:v>
                </c:pt>
                <c:pt idx="11834">
                  <c:v>2580.67920089863</c:v>
                </c:pt>
                <c:pt idx="11835">
                  <c:v>2580.70015726175</c:v>
                </c:pt>
                <c:pt idx="11836">
                  <c:v>2580.68672232107</c:v>
                </c:pt>
                <c:pt idx="11837">
                  <c:v>2580.71074784764</c:v>
                </c:pt>
                <c:pt idx="11838">
                  <c:v>2580.67510184242</c:v>
                </c:pt>
                <c:pt idx="11839">
                  <c:v>2580.69411319257</c:v>
                </c:pt>
                <c:pt idx="11840">
                  <c:v>2580.70519781925</c:v>
                </c:pt>
                <c:pt idx="11841">
                  <c:v>2580.68477999139</c:v>
                </c:pt>
                <c:pt idx="11842">
                  <c:v>2580.6715330458</c:v>
                </c:pt>
                <c:pt idx="11843">
                  <c:v>2580.6775941629</c:v>
                </c:pt>
                <c:pt idx="11844">
                  <c:v>2580.68162930898</c:v>
                </c:pt>
                <c:pt idx="11845">
                  <c:v>2580.67943708176</c:v>
                </c:pt>
                <c:pt idx="11846">
                  <c:v>2580.70791226003</c:v>
                </c:pt>
                <c:pt idx="11847">
                  <c:v>2580.6906864873</c:v>
                </c:pt>
                <c:pt idx="11848">
                  <c:v>2580.68557531095</c:v>
                </c:pt>
                <c:pt idx="11849">
                  <c:v>2580.6876971782</c:v>
                </c:pt>
                <c:pt idx="11850">
                  <c:v>2580.68772000691</c:v>
                </c:pt>
                <c:pt idx="11851">
                  <c:v>2580.67469314011</c:v>
                </c:pt>
                <c:pt idx="11852">
                  <c:v>2580.69910683477</c:v>
                </c:pt>
                <c:pt idx="11853">
                  <c:v>2580.69404145981</c:v>
                </c:pt>
                <c:pt idx="11854">
                  <c:v>2580.67688533902</c:v>
                </c:pt>
                <c:pt idx="11855">
                  <c:v>2580.69000555253</c:v>
                </c:pt>
                <c:pt idx="11856">
                  <c:v>2580.6749983277</c:v>
                </c:pt>
                <c:pt idx="11857">
                  <c:v>2580.69029456316</c:v>
                </c:pt>
                <c:pt idx="11858">
                  <c:v>2580.6935058158</c:v>
                </c:pt>
                <c:pt idx="11859">
                  <c:v>2580.68449471825</c:v>
                </c:pt>
                <c:pt idx="11860">
                  <c:v>2580.68268194843</c:v>
                </c:pt>
                <c:pt idx="11861">
                  <c:v>2580.68298147294</c:v>
                </c:pt>
                <c:pt idx="11862">
                  <c:v>2580.68329095268</c:v>
                </c:pt>
                <c:pt idx="11863">
                  <c:v>2580.68156352677</c:v>
                </c:pt>
                <c:pt idx="11864">
                  <c:v>2580.67777161359</c:v>
                </c:pt>
                <c:pt idx="11865">
                  <c:v>2580.67606812701</c:v>
                </c:pt>
                <c:pt idx="11866">
                  <c:v>2580.68953555905</c:v>
                </c:pt>
                <c:pt idx="11867">
                  <c:v>2580.68792473031</c:v>
                </c:pt>
                <c:pt idx="11868">
                  <c:v>2580.65912476451</c:v>
                </c:pt>
                <c:pt idx="11869">
                  <c:v>2580.66962640759</c:v>
                </c:pt>
                <c:pt idx="11870">
                  <c:v>2580.68738181357</c:v>
                </c:pt>
                <c:pt idx="11871">
                  <c:v>2580.66448331407</c:v>
                </c:pt>
                <c:pt idx="11872">
                  <c:v>2580.67804352237</c:v>
                </c:pt>
                <c:pt idx="11873">
                  <c:v>2580.68573357377</c:v>
                </c:pt>
                <c:pt idx="11874">
                  <c:v>2580.67906556207</c:v>
                </c:pt>
                <c:pt idx="11875">
                  <c:v>2580.66741840556</c:v>
                </c:pt>
                <c:pt idx="11876">
                  <c:v>2580.70225796481</c:v>
                </c:pt>
                <c:pt idx="11877">
                  <c:v>2580.6762109989</c:v>
                </c:pt>
                <c:pt idx="11878">
                  <c:v>2580.67246329255</c:v>
                </c:pt>
                <c:pt idx="11879">
                  <c:v>2580.68587931868</c:v>
                </c:pt>
                <c:pt idx="11880">
                  <c:v>2580.66900127073</c:v>
                </c:pt>
                <c:pt idx="11881">
                  <c:v>2580.67437211812</c:v>
                </c:pt>
                <c:pt idx="11882">
                  <c:v>2580.66753946392</c:v>
                </c:pt>
                <c:pt idx="11883">
                  <c:v>2580.66575191988</c:v>
                </c:pt>
                <c:pt idx="11884">
                  <c:v>2580.66609263679</c:v>
                </c:pt>
                <c:pt idx="11885">
                  <c:v>2580.68146525423</c:v>
                </c:pt>
                <c:pt idx="11886">
                  <c:v>2580.66243474714</c:v>
                </c:pt>
                <c:pt idx="11887">
                  <c:v>2580.6698505558</c:v>
                </c:pt>
                <c:pt idx="11888">
                  <c:v>2580.67806458722</c:v>
                </c:pt>
                <c:pt idx="11889">
                  <c:v>2580.67421872222</c:v>
                </c:pt>
                <c:pt idx="11890">
                  <c:v>2580.67037612947</c:v>
                </c:pt>
                <c:pt idx="11891">
                  <c:v>2580.63628349936</c:v>
                </c:pt>
                <c:pt idx="11892">
                  <c:v>2580.67308080691</c:v>
                </c:pt>
                <c:pt idx="11893">
                  <c:v>2580.67132399653</c:v>
                </c:pt>
                <c:pt idx="11894">
                  <c:v>2580.68464321973</c:v>
                </c:pt>
                <c:pt idx="11895">
                  <c:v>2580.68906585439</c:v>
                </c:pt>
                <c:pt idx="11896">
                  <c:v>2580.66590833301</c:v>
                </c:pt>
                <c:pt idx="11897">
                  <c:v>2580.68640046329</c:v>
                </c:pt>
                <c:pt idx="11898">
                  <c:v>2580.66230932614</c:v>
                </c:pt>
                <c:pt idx="11899">
                  <c:v>2580.66253301037</c:v>
                </c:pt>
                <c:pt idx="11900">
                  <c:v>2580.68718336073</c:v>
                </c:pt>
                <c:pt idx="11901">
                  <c:v>2580.69542810269</c:v>
                </c:pt>
                <c:pt idx="11902">
                  <c:v>2580.69363846465</c:v>
                </c:pt>
                <c:pt idx="11903">
                  <c:v>2580.67470641473</c:v>
                </c:pt>
                <c:pt idx="11904">
                  <c:v>2580.68020502502</c:v>
                </c:pt>
                <c:pt idx="11905">
                  <c:v>2580.67546843296</c:v>
                </c:pt>
                <c:pt idx="11906">
                  <c:v>2580.67173365192</c:v>
                </c:pt>
                <c:pt idx="11907">
                  <c:v>2580.67718474848</c:v>
                </c:pt>
                <c:pt idx="11908">
                  <c:v>2580.68343415588</c:v>
                </c:pt>
                <c:pt idx="11909">
                  <c:v>2580.66446178779</c:v>
                </c:pt>
                <c:pt idx="11910">
                  <c:v>2580.6698604767</c:v>
                </c:pt>
                <c:pt idx="11911">
                  <c:v>2580.68731189099</c:v>
                </c:pt>
                <c:pt idx="11912">
                  <c:v>2580.69552242934</c:v>
                </c:pt>
                <c:pt idx="11913">
                  <c:v>2580.68164922261</c:v>
                </c:pt>
                <c:pt idx="11914">
                  <c:v>2580.68992672016</c:v>
                </c:pt>
                <c:pt idx="11915">
                  <c:v>2580.68401901868</c:v>
                </c:pt>
                <c:pt idx="11916">
                  <c:v>2580.68936715503</c:v>
                </c:pt>
                <c:pt idx="11917">
                  <c:v>2580.66110509575</c:v>
                </c:pt>
                <c:pt idx="11918">
                  <c:v>2580.65721400512</c:v>
                </c:pt>
                <c:pt idx="11919">
                  <c:v>2580.6596167761</c:v>
                </c:pt>
                <c:pt idx="11920">
                  <c:v>2580.65988021409</c:v>
                </c:pt>
                <c:pt idx="11921">
                  <c:v>2580.68458103678</c:v>
                </c:pt>
                <c:pt idx="11922">
                  <c:v>2580.67567258524</c:v>
                </c:pt>
                <c:pt idx="11923">
                  <c:v>2580.67386582014</c:v>
                </c:pt>
                <c:pt idx="11924">
                  <c:v>2580.67728754454</c:v>
                </c:pt>
                <c:pt idx="11925">
                  <c:v>2580.69268770221</c:v>
                </c:pt>
                <c:pt idx="11926">
                  <c:v>2580.66665416279</c:v>
                </c:pt>
                <c:pt idx="11927">
                  <c:v>2580.66284904619</c:v>
                </c:pt>
                <c:pt idx="11928">
                  <c:v>2580.66413771408</c:v>
                </c:pt>
                <c:pt idx="11929">
                  <c:v>2580.67466510643</c:v>
                </c:pt>
                <c:pt idx="11930">
                  <c:v>2580.66304983181</c:v>
                </c:pt>
                <c:pt idx="11931">
                  <c:v>2580.65430857825</c:v>
                </c:pt>
                <c:pt idx="11932">
                  <c:v>2580.66564607988</c:v>
                </c:pt>
                <c:pt idx="11933">
                  <c:v>2580.66608198615</c:v>
                </c:pt>
                <c:pt idx="11934">
                  <c:v>2580.66644786893</c:v>
                </c:pt>
                <c:pt idx="11935">
                  <c:v>2580.64538921724</c:v>
                </c:pt>
                <c:pt idx="11936">
                  <c:v>2580.67401376648</c:v>
                </c:pt>
                <c:pt idx="11937">
                  <c:v>2580.67238677667</c:v>
                </c:pt>
                <c:pt idx="11938">
                  <c:v>2580.67808205237</c:v>
                </c:pt>
                <c:pt idx="11939">
                  <c:v>2580.66737371253</c:v>
                </c:pt>
                <c:pt idx="11940">
                  <c:v>2580.66176412079</c:v>
                </c:pt>
                <c:pt idx="11941">
                  <c:v>2580.66524731591</c:v>
                </c:pt>
                <c:pt idx="11942">
                  <c:v>2580.65941327342</c:v>
                </c:pt>
                <c:pt idx="11943">
                  <c:v>2580.66361712755</c:v>
                </c:pt>
                <c:pt idx="11944">
                  <c:v>2580.64767352168</c:v>
                </c:pt>
                <c:pt idx="11945">
                  <c:v>2580.65395695998</c:v>
                </c:pt>
                <c:pt idx="11946">
                  <c:v>2580.65306504902</c:v>
                </c:pt>
                <c:pt idx="11947">
                  <c:v>2580.64484556652</c:v>
                </c:pt>
                <c:pt idx="11948">
                  <c:v>2580.62937803914</c:v>
                </c:pt>
                <c:pt idx="11949">
                  <c:v>2580.64211034458</c:v>
                </c:pt>
                <c:pt idx="11950">
                  <c:v>2580.64034191899</c:v>
                </c:pt>
                <c:pt idx="11951">
                  <c:v>2580.6546048232</c:v>
                </c:pt>
                <c:pt idx="11952">
                  <c:v>2580.64235560426</c:v>
                </c:pt>
                <c:pt idx="11953">
                  <c:v>2580.63921238699</c:v>
                </c:pt>
                <c:pt idx="11954">
                  <c:v>2580.6379409926</c:v>
                </c:pt>
                <c:pt idx="11955">
                  <c:v>2580.65390017431</c:v>
                </c:pt>
                <c:pt idx="11956">
                  <c:v>2580.63748645273</c:v>
                </c:pt>
                <c:pt idx="11957">
                  <c:v>2580.65135798156</c:v>
                </c:pt>
                <c:pt idx="11958">
                  <c:v>2580.63078740048</c:v>
                </c:pt>
                <c:pt idx="11959">
                  <c:v>2580.64653656309</c:v>
                </c:pt>
                <c:pt idx="11960">
                  <c:v>2580.64298948004</c:v>
                </c:pt>
                <c:pt idx="11961">
                  <c:v>2580.63943083035</c:v>
                </c:pt>
                <c:pt idx="11962">
                  <c:v>2580.63580865092</c:v>
                </c:pt>
                <c:pt idx="11963">
                  <c:v>2580.64143776342</c:v>
                </c:pt>
                <c:pt idx="11964">
                  <c:v>2580.63586523833</c:v>
                </c:pt>
                <c:pt idx="11965">
                  <c:v>2580.62521032923</c:v>
                </c:pt>
                <c:pt idx="11966">
                  <c:v>2580.64621024363</c:v>
                </c:pt>
                <c:pt idx="11967">
                  <c:v>2580.62975621135</c:v>
                </c:pt>
                <c:pt idx="11968">
                  <c:v>2580.64069648876</c:v>
                </c:pt>
                <c:pt idx="11969">
                  <c:v>2580.62865482479</c:v>
                </c:pt>
                <c:pt idx="11970">
                  <c:v>2580.64492233979</c:v>
                </c:pt>
                <c:pt idx="11971">
                  <c:v>2580.65241585493</c:v>
                </c:pt>
                <c:pt idx="11972">
                  <c:v>2580.63655040075</c:v>
                </c:pt>
                <c:pt idx="11973">
                  <c:v>2580.62286515991</c:v>
                </c:pt>
                <c:pt idx="11974">
                  <c:v>2580.6457895208</c:v>
                </c:pt>
                <c:pt idx="11975">
                  <c:v>2580.65451336478</c:v>
                </c:pt>
                <c:pt idx="11976">
                  <c:v>2580.6560900611</c:v>
                </c:pt>
                <c:pt idx="11977">
                  <c:v>2580.65054878865</c:v>
                </c:pt>
                <c:pt idx="11978">
                  <c:v>2580.64218899516</c:v>
                </c:pt>
                <c:pt idx="11979">
                  <c:v>2580.64387985323</c:v>
                </c:pt>
                <c:pt idx="11980">
                  <c:v>2580.62628118826</c:v>
                </c:pt>
                <c:pt idx="11981">
                  <c:v>2580.63013195836</c:v>
                </c:pt>
                <c:pt idx="11982">
                  <c:v>2580.62472583173</c:v>
                </c:pt>
                <c:pt idx="11983">
                  <c:v>2580.66302949944</c:v>
                </c:pt>
                <c:pt idx="11984">
                  <c:v>2580.64980082326</c:v>
                </c:pt>
                <c:pt idx="11985">
                  <c:v>2580.63240213428</c:v>
                </c:pt>
                <c:pt idx="11986">
                  <c:v>2580.6363665493</c:v>
                </c:pt>
                <c:pt idx="11987">
                  <c:v>2580.63618375757</c:v>
                </c:pt>
                <c:pt idx="11988">
                  <c:v>2580.63810364762</c:v>
                </c:pt>
                <c:pt idx="11989">
                  <c:v>2580.63593128164</c:v>
                </c:pt>
                <c:pt idx="11990">
                  <c:v>2580.63376092874</c:v>
                </c:pt>
                <c:pt idx="11991">
                  <c:v>2580.63162893111</c:v>
                </c:pt>
                <c:pt idx="11992">
                  <c:v>2580.6143717941</c:v>
                </c:pt>
                <c:pt idx="11993">
                  <c:v>2580.65381518981</c:v>
                </c:pt>
                <c:pt idx="11994">
                  <c:v>2580.62731415214</c:v>
                </c:pt>
                <c:pt idx="11995">
                  <c:v>2580.64242252729</c:v>
                </c:pt>
                <c:pt idx="11996">
                  <c:v>2580.62521977848</c:v>
                </c:pt>
                <c:pt idx="11997">
                  <c:v>2580.64749668852</c:v>
                </c:pt>
                <c:pt idx="11998">
                  <c:v>2580.62821669784</c:v>
                </c:pt>
                <c:pt idx="11999">
                  <c:v>2580.63826874521</c:v>
                </c:pt>
                <c:pt idx="12000">
                  <c:v>2580.64548990617</c:v>
                </c:pt>
                <c:pt idx="12001">
                  <c:v>2580.63423903513</c:v>
                </c:pt>
                <c:pt idx="12002">
                  <c:v>2580.63431171052</c:v>
                </c:pt>
                <c:pt idx="12003">
                  <c:v>2580.63028815575</c:v>
                </c:pt>
                <c:pt idx="12004">
                  <c:v>2580.62834545385</c:v>
                </c:pt>
                <c:pt idx="12005">
                  <c:v>2580.6508184748</c:v>
                </c:pt>
                <c:pt idx="12006">
                  <c:v>2580.62254108874</c:v>
                </c:pt>
                <c:pt idx="12007">
                  <c:v>2580.63381718928</c:v>
                </c:pt>
                <c:pt idx="12008">
                  <c:v>2580.63719934259</c:v>
                </c:pt>
                <c:pt idx="12009">
                  <c:v>2580.60701012754</c:v>
                </c:pt>
                <c:pt idx="12010">
                  <c:v>2580.63562184505</c:v>
                </c:pt>
                <c:pt idx="12011">
                  <c:v>2580.6198180725</c:v>
                </c:pt>
                <c:pt idx="12012">
                  <c:v>2580.62828962997</c:v>
                </c:pt>
                <c:pt idx="12013">
                  <c:v>2580.61464349834</c:v>
                </c:pt>
                <c:pt idx="12014">
                  <c:v>2580.64750956806</c:v>
                </c:pt>
                <c:pt idx="12015">
                  <c:v>2580.63259355323</c:v>
                </c:pt>
                <c:pt idx="12016">
                  <c:v>2580.60974595795</c:v>
                </c:pt>
                <c:pt idx="12017">
                  <c:v>2580.62551936148</c:v>
                </c:pt>
                <c:pt idx="12018">
                  <c:v>2580.62407968835</c:v>
                </c:pt>
                <c:pt idx="12019">
                  <c:v>2580.61643441246</c:v>
                </c:pt>
                <c:pt idx="12020">
                  <c:v>2580.63440729792</c:v>
                </c:pt>
                <c:pt idx="12021">
                  <c:v>2580.63105534111</c:v>
                </c:pt>
                <c:pt idx="12022">
                  <c:v>2580.62976742727</c:v>
                </c:pt>
                <c:pt idx="12023">
                  <c:v>2580.6091825399</c:v>
                </c:pt>
                <c:pt idx="12024">
                  <c:v>2580.62802705571</c:v>
                </c:pt>
                <c:pt idx="12025">
                  <c:v>2580.62157946982</c:v>
                </c:pt>
                <c:pt idx="12026">
                  <c:v>2580.63527123202</c:v>
                </c:pt>
                <c:pt idx="12027">
                  <c:v>2580.63172442729</c:v>
                </c:pt>
                <c:pt idx="12028">
                  <c:v>2580.6260620231</c:v>
                </c:pt>
                <c:pt idx="12029">
                  <c:v>2580.62758096564</c:v>
                </c:pt>
                <c:pt idx="12030">
                  <c:v>2580.6431891317</c:v>
                </c:pt>
                <c:pt idx="12031">
                  <c:v>2580.6130751637</c:v>
                </c:pt>
                <c:pt idx="12032">
                  <c:v>2580.60728656108</c:v>
                </c:pt>
                <c:pt idx="12033">
                  <c:v>2580.63003032954</c:v>
                </c:pt>
                <c:pt idx="12034">
                  <c:v>2580.61714019109</c:v>
                </c:pt>
                <c:pt idx="12035">
                  <c:v>2580.64375738842</c:v>
                </c:pt>
                <c:pt idx="12036">
                  <c:v>2580.64226479767</c:v>
                </c:pt>
                <c:pt idx="12037">
                  <c:v>2580.62150233743</c:v>
                </c:pt>
                <c:pt idx="12038">
                  <c:v>2580.62204419324</c:v>
                </c:pt>
                <c:pt idx="12039">
                  <c:v>2580.63985792461</c:v>
                </c:pt>
                <c:pt idx="12040">
                  <c:v>2580.64047818826</c:v>
                </c:pt>
                <c:pt idx="12041">
                  <c:v>2580.64827907546</c:v>
                </c:pt>
                <c:pt idx="12042">
                  <c:v>2580.64174685646</c:v>
                </c:pt>
                <c:pt idx="12043">
                  <c:v>2580.64126194619</c:v>
                </c:pt>
                <c:pt idx="12044">
                  <c:v>2580.62430189178</c:v>
                </c:pt>
                <c:pt idx="12045">
                  <c:v>2580.62483462196</c:v>
                </c:pt>
                <c:pt idx="12046">
                  <c:v>2580.60623021569</c:v>
                </c:pt>
                <c:pt idx="12047">
                  <c:v>2580.62914347293</c:v>
                </c:pt>
                <c:pt idx="12048">
                  <c:v>2580.63557646356</c:v>
                </c:pt>
                <c:pt idx="12049">
                  <c:v>2580.64918698832</c:v>
                </c:pt>
                <c:pt idx="12050">
                  <c:v>2580.61334240809</c:v>
                </c:pt>
                <c:pt idx="12051">
                  <c:v>2580.62911418721</c:v>
                </c:pt>
                <c:pt idx="12052">
                  <c:v>2580.62761813807</c:v>
                </c:pt>
                <c:pt idx="12053">
                  <c:v>2580.64540697842</c:v>
                </c:pt>
                <c:pt idx="12054">
                  <c:v>2580.62679508465</c:v>
                </c:pt>
                <c:pt idx="12055">
                  <c:v>2580.62316767766</c:v>
                </c:pt>
                <c:pt idx="12056">
                  <c:v>2580.62886840524</c:v>
                </c:pt>
                <c:pt idx="12057">
                  <c:v>2580.62015553006</c:v>
                </c:pt>
                <c:pt idx="12058">
                  <c:v>2580.63374635783</c:v>
                </c:pt>
                <c:pt idx="12059">
                  <c:v>2580.63429042564</c:v>
                </c:pt>
                <c:pt idx="12060">
                  <c:v>2580.64193254666</c:v>
                </c:pt>
                <c:pt idx="12061">
                  <c:v>2580.61180500658</c:v>
                </c:pt>
                <c:pt idx="12062">
                  <c:v>2580.62956510772</c:v>
                </c:pt>
                <c:pt idx="12063">
                  <c:v>2580.62209079985</c:v>
                </c:pt>
                <c:pt idx="12064">
                  <c:v>2580.62845630249</c:v>
                </c:pt>
                <c:pt idx="12065">
                  <c:v>2580.62902676135</c:v>
                </c:pt>
                <c:pt idx="12066">
                  <c:v>2580.62960207956</c:v>
                </c:pt>
                <c:pt idx="12067">
                  <c:v>2580.64522666801</c:v>
                </c:pt>
                <c:pt idx="12068">
                  <c:v>2580.65505858825</c:v>
                </c:pt>
                <c:pt idx="12069">
                  <c:v>2580.62496270743</c:v>
                </c:pt>
                <c:pt idx="12070">
                  <c:v>2580.62564149374</c:v>
                </c:pt>
                <c:pt idx="12071">
                  <c:v>2580.65269089841</c:v>
                </c:pt>
                <c:pt idx="12072">
                  <c:v>2580.62675819027</c:v>
                </c:pt>
                <c:pt idx="12073">
                  <c:v>2580.61309808577</c:v>
                </c:pt>
                <c:pt idx="12074">
                  <c:v>2580.62460119224</c:v>
                </c:pt>
                <c:pt idx="12075">
                  <c:v>2580.61786947459</c:v>
                </c:pt>
                <c:pt idx="12076">
                  <c:v>2580.63655152007</c:v>
                </c:pt>
                <c:pt idx="12077">
                  <c:v>2580.63189998683</c:v>
                </c:pt>
                <c:pt idx="12078">
                  <c:v>2580.60901103378</c:v>
                </c:pt>
                <c:pt idx="12079">
                  <c:v>2580.6460336665</c:v>
                </c:pt>
                <c:pt idx="12080">
                  <c:v>2580.65167734064</c:v>
                </c:pt>
                <c:pt idx="12081">
                  <c:v>2580.62568477738</c:v>
                </c:pt>
                <c:pt idx="12082">
                  <c:v>2580.63539198073</c:v>
                </c:pt>
                <c:pt idx="12083">
                  <c:v>2580.63283168312</c:v>
                </c:pt>
                <c:pt idx="12084">
                  <c:v>2580.64918755773</c:v>
                </c:pt>
                <c:pt idx="12085">
                  <c:v>2580.63018959965</c:v>
                </c:pt>
                <c:pt idx="12086">
                  <c:v>2580.626321215</c:v>
                </c:pt>
                <c:pt idx="12087">
                  <c:v>2580.61528152796</c:v>
                </c:pt>
                <c:pt idx="12088">
                  <c:v>2580.6285236274</c:v>
                </c:pt>
                <c:pt idx="12089">
                  <c:v>2580.61670191681</c:v>
                </c:pt>
                <c:pt idx="12090">
                  <c:v>2580.62692191406</c:v>
                </c:pt>
                <c:pt idx="12091">
                  <c:v>2580.62494226723</c:v>
                </c:pt>
                <c:pt idx="12092">
                  <c:v>2580.62560688743</c:v>
                </c:pt>
                <c:pt idx="12093">
                  <c:v>2580.63073388637</c:v>
                </c:pt>
                <c:pt idx="12094">
                  <c:v>2580.61872904654</c:v>
                </c:pt>
                <c:pt idx="12095">
                  <c:v>2580.61527523598</c:v>
                </c:pt>
                <c:pt idx="12096">
                  <c:v>2580.61788984653</c:v>
                </c:pt>
                <c:pt idx="12097">
                  <c:v>2580.63124920169</c:v>
                </c:pt>
                <c:pt idx="12098">
                  <c:v>2580.61223278449</c:v>
                </c:pt>
                <c:pt idx="12099">
                  <c:v>2580.62550778059</c:v>
                </c:pt>
                <c:pt idx="12100">
                  <c:v>2580.63486585881</c:v>
                </c:pt>
                <c:pt idx="12101">
                  <c:v>2580.62190279921</c:v>
                </c:pt>
                <c:pt idx="12102">
                  <c:v>2580.63423552556</c:v>
                </c:pt>
                <c:pt idx="12103">
                  <c:v>2580.63652143738</c:v>
                </c:pt>
                <c:pt idx="12104">
                  <c:v>2580.63886856758</c:v>
                </c:pt>
                <c:pt idx="12105">
                  <c:v>2580.62407361643</c:v>
                </c:pt>
                <c:pt idx="12106">
                  <c:v>2580.6416684078</c:v>
                </c:pt>
                <c:pt idx="12107">
                  <c:v>2580.65558605813</c:v>
                </c:pt>
                <c:pt idx="12108">
                  <c:v>2580.64886039013</c:v>
                </c:pt>
                <c:pt idx="12109">
                  <c:v>2580.64147675634</c:v>
                </c:pt>
                <c:pt idx="12110">
                  <c:v>2580.63717995343</c:v>
                </c:pt>
                <c:pt idx="12111">
                  <c:v>2580.62508496726</c:v>
                </c:pt>
                <c:pt idx="12112">
                  <c:v>2580.6352722197</c:v>
                </c:pt>
                <c:pt idx="12113">
                  <c:v>2580.63125829889</c:v>
                </c:pt>
                <c:pt idx="12114">
                  <c:v>2580.63865332322</c:v>
                </c:pt>
                <c:pt idx="12115">
                  <c:v>2580.65112519159</c:v>
                </c:pt>
                <c:pt idx="12116">
                  <c:v>2580.63415931776</c:v>
                </c:pt>
                <c:pt idx="12117">
                  <c:v>2580.64665145313</c:v>
                </c:pt>
                <c:pt idx="12118">
                  <c:v>2580.63277013633</c:v>
                </c:pt>
                <c:pt idx="12119">
                  <c:v>2580.64615528058</c:v>
                </c:pt>
                <c:pt idx="12120">
                  <c:v>2580.65365566037</c:v>
                </c:pt>
                <c:pt idx="12121">
                  <c:v>2580.63994786922</c:v>
                </c:pt>
                <c:pt idx="12122">
                  <c:v>2580.62626529509</c:v>
                </c:pt>
                <c:pt idx="12123">
                  <c:v>2580.6339999999</c:v>
                </c:pt>
                <c:pt idx="12124">
                  <c:v>2580.65490715429</c:v>
                </c:pt>
                <c:pt idx="12125">
                  <c:v>2580.648627422</c:v>
                </c:pt>
                <c:pt idx="12126">
                  <c:v>2580.63720174226</c:v>
                </c:pt>
                <c:pt idx="12127">
                  <c:v>2580.65101214097</c:v>
                </c:pt>
                <c:pt idx="12128">
                  <c:v>2580.64898495998</c:v>
                </c:pt>
                <c:pt idx="12129">
                  <c:v>2580.62852855558</c:v>
                </c:pt>
                <c:pt idx="12130">
                  <c:v>2580.64757692861</c:v>
                </c:pt>
                <c:pt idx="12131">
                  <c:v>2580.65361010908</c:v>
                </c:pt>
                <c:pt idx="12132">
                  <c:v>2580.65973005361</c:v>
                </c:pt>
                <c:pt idx="12133">
                  <c:v>2580.64238987504</c:v>
                </c:pt>
                <c:pt idx="12134">
                  <c:v>2580.62928693501</c:v>
                </c:pt>
                <c:pt idx="12135">
                  <c:v>2580.63341408439</c:v>
                </c:pt>
                <c:pt idx="12136">
                  <c:v>2580.64643570412</c:v>
                </c:pt>
                <c:pt idx="12137">
                  <c:v>2580.65776046374</c:v>
                </c:pt>
                <c:pt idx="12138">
                  <c:v>2580.63131001182</c:v>
                </c:pt>
                <c:pt idx="12139">
                  <c:v>2580.64648973266</c:v>
                </c:pt>
                <c:pt idx="12140">
                  <c:v>2580.62346256515</c:v>
                </c:pt>
                <c:pt idx="12141">
                  <c:v>2580.63767698909</c:v>
                </c:pt>
                <c:pt idx="12142">
                  <c:v>2580.63986412502</c:v>
                </c:pt>
                <c:pt idx="12143">
                  <c:v>2580.64506863591</c:v>
                </c:pt>
                <c:pt idx="12144">
                  <c:v>2580.63809658725</c:v>
                </c:pt>
                <c:pt idx="12145">
                  <c:v>2580.63832808249</c:v>
                </c:pt>
                <c:pt idx="12146">
                  <c:v>2580.64784221376</c:v>
                </c:pt>
                <c:pt idx="12147">
                  <c:v>2580.6540252039</c:v>
                </c:pt>
                <c:pt idx="12148">
                  <c:v>2580.65440179959</c:v>
                </c:pt>
                <c:pt idx="12149">
                  <c:v>2580.65784003413</c:v>
                </c:pt>
                <c:pt idx="12150">
                  <c:v>2580.62978295132</c:v>
                </c:pt>
                <c:pt idx="12151">
                  <c:v>2580.65848005203</c:v>
                </c:pt>
                <c:pt idx="12152">
                  <c:v>2580.65905883722</c:v>
                </c:pt>
                <c:pt idx="12153">
                  <c:v>2580.64045660526</c:v>
                </c:pt>
                <c:pt idx="12154">
                  <c:v>2580.64417895098</c:v>
                </c:pt>
                <c:pt idx="12155">
                  <c:v>2580.63151164355</c:v>
                </c:pt>
                <c:pt idx="12156">
                  <c:v>2580.64121259942</c:v>
                </c:pt>
                <c:pt idx="12157">
                  <c:v>2580.63785174304</c:v>
                </c:pt>
                <c:pt idx="12158">
                  <c:v>2580.63655021644</c:v>
                </c:pt>
                <c:pt idx="12159">
                  <c:v>2580.67888073204</c:v>
                </c:pt>
                <c:pt idx="12160">
                  <c:v>2580.63803051188</c:v>
                </c:pt>
                <c:pt idx="12161">
                  <c:v>2580.64382149961</c:v>
                </c:pt>
                <c:pt idx="12162">
                  <c:v>2580.65758584244</c:v>
                </c:pt>
                <c:pt idx="12163">
                  <c:v>2580.65826533476</c:v>
                </c:pt>
                <c:pt idx="12164">
                  <c:v>2580.64971235151</c:v>
                </c:pt>
                <c:pt idx="12165">
                  <c:v>2580.6383142282</c:v>
                </c:pt>
                <c:pt idx="12166">
                  <c:v>2580.63186921163</c:v>
                </c:pt>
                <c:pt idx="12167">
                  <c:v>2580.64981345952</c:v>
                </c:pt>
                <c:pt idx="12168">
                  <c:v>2580.65051170838</c:v>
                </c:pt>
                <c:pt idx="12169">
                  <c:v>2580.64707054395</c:v>
                </c:pt>
                <c:pt idx="12170">
                  <c:v>2580.64571928136</c:v>
                </c:pt>
                <c:pt idx="12171">
                  <c:v>2580.64425751153</c:v>
                </c:pt>
                <c:pt idx="12172">
                  <c:v>2580.66214716382</c:v>
                </c:pt>
                <c:pt idx="12173">
                  <c:v>2580.65067362769</c:v>
                </c:pt>
                <c:pt idx="12174">
                  <c:v>2580.6513173232</c:v>
                </c:pt>
                <c:pt idx="12175">
                  <c:v>2580.65986016075</c:v>
                </c:pt>
                <c:pt idx="12176">
                  <c:v>2580.6432524342</c:v>
                </c:pt>
                <c:pt idx="12177">
                  <c:v>2580.67030567157</c:v>
                </c:pt>
                <c:pt idx="12178">
                  <c:v>2580.6637445012</c:v>
                </c:pt>
                <c:pt idx="12179">
                  <c:v>2580.64715982681</c:v>
                </c:pt>
                <c:pt idx="12180">
                  <c:v>2580.65488703684</c:v>
                </c:pt>
                <c:pt idx="12181">
                  <c:v>2580.65028313984</c:v>
                </c:pt>
                <c:pt idx="12182">
                  <c:v>2580.67012919433</c:v>
                </c:pt>
                <c:pt idx="12183">
                  <c:v>2580.67980614102</c:v>
                </c:pt>
                <c:pt idx="12184">
                  <c:v>2580.64073764462</c:v>
                </c:pt>
                <c:pt idx="12185">
                  <c:v>2580.65837688881</c:v>
                </c:pt>
                <c:pt idx="12186">
                  <c:v>2580.63746261366</c:v>
                </c:pt>
                <c:pt idx="12187">
                  <c:v>2580.65295906757</c:v>
                </c:pt>
                <c:pt idx="12188">
                  <c:v>2580.64917953788</c:v>
                </c:pt>
                <c:pt idx="12189">
                  <c:v>2580.6666815512</c:v>
                </c:pt>
                <c:pt idx="12190">
                  <c:v>2580.65581030893</c:v>
                </c:pt>
                <c:pt idx="12191">
                  <c:v>2580.64415895302</c:v>
                </c:pt>
                <c:pt idx="12192">
                  <c:v>2580.64892251254</c:v>
                </c:pt>
                <c:pt idx="12193">
                  <c:v>2580.64946351944</c:v>
                </c:pt>
                <c:pt idx="12194">
                  <c:v>2580.65016614261</c:v>
                </c:pt>
                <c:pt idx="12195">
                  <c:v>2580.65812740083</c:v>
                </c:pt>
                <c:pt idx="12196">
                  <c:v>2580.65375085152</c:v>
                </c:pt>
                <c:pt idx="12197">
                  <c:v>2580.65464089939</c:v>
                </c:pt>
                <c:pt idx="12198">
                  <c:v>2580.64240789684</c:v>
                </c:pt>
                <c:pt idx="12199">
                  <c:v>2580.64539572591</c:v>
                </c:pt>
                <c:pt idx="12200">
                  <c:v>2580.66861949454</c:v>
                </c:pt>
                <c:pt idx="12201">
                  <c:v>2580.64509659268</c:v>
                </c:pt>
                <c:pt idx="12202">
                  <c:v>2580.6631605583</c:v>
                </c:pt>
                <c:pt idx="12203">
                  <c:v>2580.65607460304</c:v>
                </c:pt>
                <c:pt idx="12204">
                  <c:v>2580.65177099045</c:v>
                </c:pt>
                <c:pt idx="12205">
                  <c:v>2580.65464629615</c:v>
                </c:pt>
                <c:pt idx="12206">
                  <c:v>2580.63825224707</c:v>
                </c:pt>
                <c:pt idx="12207">
                  <c:v>2580.66975768357</c:v>
                </c:pt>
                <c:pt idx="12208">
                  <c:v>2580.65338038765</c:v>
                </c:pt>
                <c:pt idx="12209">
                  <c:v>2580.64072771733</c:v>
                </c:pt>
                <c:pt idx="12210">
                  <c:v>2580.65288850172</c:v>
                </c:pt>
                <c:pt idx="12211">
                  <c:v>2580.66169626518</c:v>
                </c:pt>
                <c:pt idx="12212">
                  <c:v>2580.65044794386</c:v>
                </c:pt>
                <c:pt idx="12213">
                  <c:v>2580.64414386079</c:v>
                </c:pt>
                <c:pt idx="12214">
                  <c:v>2580.64492104205</c:v>
                </c:pt>
                <c:pt idx="12215">
                  <c:v>2580.64985273021</c:v>
                </c:pt>
                <c:pt idx="12216">
                  <c:v>2580.63126713146</c:v>
                </c:pt>
                <c:pt idx="12217">
                  <c:v>2580.65123998792</c:v>
                </c:pt>
                <c:pt idx="12218">
                  <c:v>2580.65901128646</c:v>
                </c:pt>
                <c:pt idx="12219">
                  <c:v>2580.65234420473</c:v>
                </c:pt>
                <c:pt idx="12220">
                  <c:v>2580.66797937404</c:v>
                </c:pt>
                <c:pt idx="12221">
                  <c:v>2580.63408247875</c:v>
                </c:pt>
                <c:pt idx="12222">
                  <c:v>2580.65169411612</c:v>
                </c:pt>
                <c:pt idx="12223">
                  <c:v>2580.65003102843</c:v>
                </c:pt>
                <c:pt idx="12224">
                  <c:v>2580.64258750913</c:v>
                </c:pt>
                <c:pt idx="12225">
                  <c:v>2580.66227842974</c:v>
                </c:pt>
                <c:pt idx="12226">
                  <c:v>2580.64940760237</c:v>
                </c:pt>
                <c:pt idx="12227">
                  <c:v>2580.65200391969</c:v>
                </c:pt>
                <c:pt idx="12228">
                  <c:v>2580.64641464935</c:v>
                </c:pt>
                <c:pt idx="12229">
                  <c:v>2580.64683743735</c:v>
                </c:pt>
                <c:pt idx="12230">
                  <c:v>2580.64736828741</c:v>
                </c:pt>
                <c:pt idx="12231">
                  <c:v>2580.64572159145</c:v>
                </c:pt>
                <c:pt idx="12232">
                  <c:v>2580.63993016186</c:v>
                </c:pt>
                <c:pt idx="12233">
                  <c:v>2580.64534990534</c:v>
                </c:pt>
                <c:pt idx="12234">
                  <c:v>2580.65570554926</c:v>
                </c:pt>
                <c:pt idx="12235">
                  <c:v>2580.66287645181</c:v>
                </c:pt>
                <c:pt idx="12236">
                  <c:v>2580.61890332677</c:v>
                </c:pt>
                <c:pt idx="12237">
                  <c:v>2580.65266494189</c:v>
                </c:pt>
                <c:pt idx="12238">
                  <c:v>2580.67390074682</c:v>
                </c:pt>
                <c:pt idx="12239">
                  <c:v>2580.63408335393</c:v>
                </c:pt>
                <c:pt idx="12240">
                  <c:v>2580.65377153277</c:v>
                </c:pt>
                <c:pt idx="12241">
                  <c:v>2580.64901163636</c:v>
                </c:pt>
                <c:pt idx="12242">
                  <c:v>2580.64132158784</c:v>
                </c:pt>
                <c:pt idx="12243">
                  <c:v>2580.65551222774</c:v>
                </c:pt>
                <c:pt idx="12244">
                  <c:v>2580.65735819313</c:v>
                </c:pt>
                <c:pt idx="12245">
                  <c:v>2580.63971026447</c:v>
                </c:pt>
                <c:pt idx="12246">
                  <c:v>2580.66795179214</c:v>
                </c:pt>
                <c:pt idx="12247">
                  <c:v>2580.647428527</c:v>
                </c:pt>
                <c:pt idx="12248">
                  <c:v>2580.65420603907</c:v>
                </c:pt>
                <c:pt idx="12249">
                  <c:v>2580.67541215313</c:v>
                </c:pt>
                <c:pt idx="12250">
                  <c:v>2580.67024170054</c:v>
                </c:pt>
                <c:pt idx="12251">
                  <c:v>2580.6422109579</c:v>
                </c:pt>
                <c:pt idx="12252">
                  <c:v>2580.66162585117</c:v>
                </c:pt>
                <c:pt idx="12253">
                  <c:v>2580.68117735294</c:v>
                </c:pt>
                <c:pt idx="12254">
                  <c:v>2580.66832265362</c:v>
                </c:pt>
                <c:pt idx="12255">
                  <c:v>2580.65566968445</c:v>
                </c:pt>
                <c:pt idx="12256">
                  <c:v>2580.65813957058</c:v>
                </c:pt>
                <c:pt idx="12257">
                  <c:v>2580.64347044613</c:v>
                </c:pt>
                <c:pt idx="12258">
                  <c:v>2580.66742274768</c:v>
                </c:pt>
                <c:pt idx="12259">
                  <c:v>2580.65714521175</c:v>
                </c:pt>
                <c:pt idx="12260">
                  <c:v>2580.64988363441</c:v>
                </c:pt>
                <c:pt idx="12261">
                  <c:v>2580.66482231265</c:v>
                </c:pt>
                <c:pt idx="12262">
                  <c:v>2580.65258183756</c:v>
                </c:pt>
                <c:pt idx="12263">
                  <c:v>2580.66694153737</c:v>
                </c:pt>
                <c:pt idx="12264">
                  <c:v>2580.65295958863</c:v>
                </c:pt>
                <c:pt idx="12265">
                  <c:v>2580.64913527455</c:v>
                </c:pt>
                <c:pt idx="12266">
                  <c:v>2580.66179725879</c:v>
                </c:pt>
                <c:pt idx="12267">
                  <c:v>2580.66214109721</c:v>
                </c:pt>
                <c:pt idx="12268">
                  <c:v>2580.65044559171</c:v>
                </c:pt>
                <c:pt idx="12269">
                  <c:v>2580.67831409058</c:v>
                </c:pt>
                <c:pt idx="12270">
                  <c:v>2580.65746375554</c:v>
                </c:pt>
                <c:pt idx="12271">
                  <c:v>2580.6661723519</c:v>
                </c:pt>
                <c:pt idx="12272">
                  <c:v>2580.66267333228</c:v>
                </c:pt>
                <c:pt idx="12273">
                  <c:v>2580.64704751166</c:v>
                </c:pt>
                <c:pt idx="12274">
                  <c:v>2580.64870653449</c:v>
                </c:pt>
                <c:pt idx="12275">
                  <c:v>2580.66975130105</c:v>
                </c:pt>
                <c:pt idx="12276">
                  <c:v>2580.65227522172</c:v>
                </c:pt>
                <c:pt idx="12277">
                  <c:v>2580.65823925894</c:v>
                </c:pt>
                <c:pt idx="12278">
                  <c:v>2580.66520511195</c:v>
                </c:pt>
                <c:pt idx="12279">
                  <c:v>2580.67711775012</c:v>
                </c:pt>
                <c:pt idx="12280">
                  <c:v>2580.65974808529</c:v>
                </c:pt>
                <c:pt idx="12281">
                  <c:v>2580.651653499</c:v>
                </c:pt>
                <c:pt idx="12282">
                  <c:v>2580.64437744184</c:v>
                </c:pt>
                <c:pt idx="12283">
                  <c:v>2580.66866855739</c:v>
                </c:pt>
                <c:pt idx="12284">
                  <c:v>2580.64728519898</c:v>
                </c:pt>
                <c:pt idx="12285">
                  <c:v>2580.66347132913</c:v>
                </c:pt>
                <c:pt idx="12286">
                  <c:v>2580.65133362937</c:v>
                </c:pt>
                <c:pt idx="12287">
                  <c:v>2580.6706397871</c:v>
                </c:pt>
                <c:pt idx="12288">
                  <c:v>2580.66142075327</c:v>
                </c:pt>
                <c:pt idx="12289">
                  <c:v>2580.65141247918</c:v>
                </c:pt>
                <c:pt idx="12290">
                  <c:v>2580.65149207362</c:v>
                </c:pt>
                <c:pt idx="12291">
                  <c:v>2580.65958416851</c:v>
                </c:pt>
                <c:pt idx="12292">
                  <c:v>2580.65974808529</c:v>
                </c:pt>
                <c:pt idx="12293">
                  <c:v>2580.66096581086</c:v>
                </c:pt>
                <c:pt idx="12294">
                  <c:v>2580.6440801896</c:v>
                </c:pt>
                <c:pt idx="12295">
                  <c:v>2580.63522347923</c:v>
                </c:pt>
                <c:pt idx="12296">
                  <c:v>2580.65804698689</c:v>
                </c:pt>
                <c:pt idx="12297">
                  <c:v>2580.64932200597</c:v>
                </c:pt>
                <c:pt idx="12298">
                  <c:v>2580.64370287906</c:v>
                </c:pt>
                <c:pt idx="12299">
                  <c:v>2580.6515466463</c:v>
                </c:pt>
                <c:pt idx="12300">
                  <c:v>2580.62369021458</c:v>
                </c:pt>
                <c:pt idx="12301">
                  <c:v>2580.63747527331</c:v>
                </c:pt>
                <c:pt idx="12302">
                  <c:v>2580.63824242318</c:v>
                </c:pt>
                <c:pt idx="12303">
                  <c:v>2580.63696436075</c:v>
                </c:pt>
                <c:pt idx="12304">
                  <c:v>2580.64703972725</c:v>
                </c:pt>
                <c:pt idx="12305">
                  <c:v>2580.63861055847</c:v>
                </c:pt>
                <c:pt idx="12306">
                  <c:v>2580.6545813821</c:v>
                </c:pt>
                <c:pt idx="12307">
                  <c:v>2580.63607713544</c:v>
                </c:pt>
                <c:pt idx="12308">
                  <c:v>2580.63697643624</c:v>
                </c:pt>
                <c:pt idx="12309">
                  <c:v>2580.65090247394</c:v>
                </c:pt>
                <c:pt idx="12310">
                  <c:v>2580.63673222619</c:v>
                </c:pt>
                <c:pt idx="12311">
                  <c:v>2580.65705238105</c:v>
                </c:pt>
                <c:pt idx="12312">
                  <c:v>2580.66529518475</c:v>
                </c:pt>
                <c:pt idx="12313">
                  <c:v>2580.66005578595</c:v>
                </c:pt>
                <c:pt idx="12314">
                  <c:v>2580.64588409243</c:v>
                </c:pt>
                <c:pt idx="12315">
                  <c:v>2580.66781020574</c:v>
                </c:pt>
                <c:pt idx="12316">
                  <c:v>2580.65858814038</c:v>
                </c:pt>
                <c:pt idx="12317">
                  <c:v>2580.65211863251</c:v>
                </c:pt>
                <c:pt idx="12318">
                  <c:v>2580.65075339036</c:v>
                </c:pt>
                <c:pt idx="12319">
                  <c:v>2580.64732378349</c:v>
                </c:pt>
                <c:pt idx="12320">
                  <c:v>2580.64598154124</c:v>
                </c:pt>
                <c:pt idx="12321">
                  <c:v>2580.64264341203</c:v>
                </c:pt>
                <c:pt idx="12322">
                  <c:v>2580.66482457284</c:v>
                </c:pt>
                <c:pt idx="12323">
                  <c:v>2580.65053804449</c:v>
                </c:pt>
                <c:pt idx="12324">
                  <c:v>2580.65554339998</c:v>
                </c:pt>
                <c:pt idx="12325">
                  <c:v>2580.6371331576</c:v>
                </c:pt>
                <c:pt idx="12326">
                  <c:v>2580.65936852864</c:v>
                </c:pt>
                <c:pt idx="12327">
                  <c:v>2580.66026410799</c:v>
                </c:pt>
                <c:pt idx="12328">
                  <c:v>2580.68546919264</c:v>
                </c:pt>
                <c:pt idx="12329">
                  <c:v>2580.64274161239</c:v>
                </c:pt>
                <c:pt idx="12330">
                  <c:v>2580.62933603967</c:v>
                </c:pt>
                <c:pt idx="12331">
                  <c:v>2580.64732831269</c:v>
                </c:pt>
                <c:pt idx="12332">
                  <c:v>2580.65624753308</c:v>
                </c:pt>
                <c:pt idx="12333">
                  <c:v>2580.65913322838</c:v>
                </c:pt>
                <c:pt idx="12334">
                  <c:v>2580.65796150514</c:v>
                </c:pt>
                <c:pt idx="12335">
                  <c:v>2580.66181216889</c:v>
                </c:pt>
                <c:pt idx="12336">
                  <c:v>2580.65548482311</c:v>
                </c:pt>
                <c:pt idx="12337">
                  <c:v>2580.65642187999</c:v>
                </c:pt>
                <c:pt idx="12338">
                  <c:v>2580.64423058837</c:v>
                </c:pt>
                <c:pt idx="12339">
                  <c:v>2580.66437997789</c:v>
                </c:pt>
                <c:pt idx="12340">
                  <c:v>2580.66526202707</c:v>
                </c:pt>
                <c:pt idx="12341">
                  <c:v>2580.67106931259</c:v>
                </c:pt>
                <c:pt idx="12342">
                  <c:v>2580.64750744889</c:v>
                </c:pt>
                <c:pt idx="12343">
                  <c:v>2580.6632713499</c:v>
                </c:pt>
                <c:pt idx="12344">
                  <c:v>2580.66400363014</c:v>
                </c:pt>
                <c:pt idx="12345">
                  <c:v>2580.64537277495</c:v>
                </c:pt>
                <c:pt idx="12346">
                  <c:v>2580.65319229355</c:v>
                </c:pt>
                <c:pt idx="12347">
                  <c:v>2580.64884801793</c:v>
                </c:pt>
                <c:pt idx="12348">
                  <c:v>2580.6587521073</c:v>
                </c:pt>
                <c:pt idx="12349">
                  <c:v>2580.65225024221</c:v>
                </c:pt>
                <c:pt idx="12350">
                  <c:v>2580.65509202404</c:v>
                </c:pt>
                <c:pt idx="12351">
                  <c:v>2580.65784305751</c:v>
                </c:pt>
                <c:pt idx="12352">
                  <c:v>2580.66059898508</c:v>
                </c:pt>
                <c:pt idx="12353">
                  <c:v>2580.65911401058</c:v>
                </c:pt>
                <c:pt idx="12354">
                  <c:v>2580.6575338219</c:v>
                </c:pt>
                <c:pt idx="12355">
                  <c:v>2580.65812939821</c:v>
                </c:pt>
                <c:pt idx="12356">
                  <c:v>2580.64142579408</c:v>
                </c:pt>
                <c:pt idx="12357">
                  <c:v>2580.65126976721</c:v>
                </c:pt>
                <c:pt idx="12358">
                  <c:v>2580.6425329888</c:v>
                </c:pt>
                <c:pt idx="12359">
                  <c:v>2580.65816973454</c:v>
                </c:pt>
                <c:pt idx="12360">
                  <c:v>2580.62209868982</c:v>
                </c:pt>
                <c:pt idx="12361">
                  <c:v>2580.65993545619</c:v>
                </c:pt>
                <c:pt idx="12362">
                  <c:v>2580.66242001497</c:v>
                </c:pt>
                <c:pt idx="12363">
                  <c:v>2580.64737128573</c:v>
                </c:pt>
                <c:pt idx="12364">
                  <c:v>2580.64156616654</c:v>
                </c:pt>
                <c:pt idx="12365">
                  <c:v>2580.62780149573</c:v>
                </c:pt>
                <c:pt idx="12366">
                  <c:v>2580.65545708363</c:v>
                </c:pt>
                <c:pt idx="12367">
                  <c:v>2580.64085257577</c:v>
                </c:pt>
                <c:pt idx="12368">
                  <c:v>2580.64334761116</c:v>
                </c:pt>
                <c:pt idx="12369">
                  <c:v>2580.64886653715</c:v>
                </c:pt>
                <c:pt idx="12370">
                  <c:v>2580.64419639046</c:v>
                </c:pt>
                <c:pt idx="12371">
                  <c:v>2580.64244339207</c:v>
                </c:pt>
                <c:pt idx="12372">
                  <c:v>2580.64164083237</c:v>
                </c:pt>
                <c:pt idx="12373">
                  <c:v>2580.64785120487</c:v>
                </c:pt>
                <c:pt idx="12374">
                  <c:v>2580.65741602601</c:v>
                </c:pt>
                <c:pt idx="12375">
                  <c:v>2580.63140370847</c:v>
                </c:pt>
                <c:pt idx="12376">
                  <c:v>2580.63267871314</c:v>
                </c:pt>
                <c:pt idx="12377">
                  <c:v>2580.64303930836</c:v>
                </c:pt>
                <c:pt idx="12378">
                  <c:v>2580.63344154838</c:v>
                </c:pt>
                <c:pt idx="12379">
                  <c:v>2580.64347584736</c:v>
                </c:pt>
                <c:pt idx="12380">
                  <c:v>2580.63714796925</c:v>
                </c:pt>
                <c:pt idx="12381">
                  <c:v>2580.63660294466</c:v>
                </c:pt>
                <c:pt idx="12382">
                  <c:v>2580.64279735172</c:v>
                </c:pt>
                <c:pt idx="12383">
                  <c:v>2580.62441488856</c:v>
                </c:pt>
                <c:pt idx="12384">
                  <c:v>2580.65016931726</c:v>
                </c:pt>
                <c:pt idx="12385">
                  <c:v>2580.65556568446</c:v>
                </c:pt>
                <c:pt idx="12386">
                  <c:v>2580.65579495529</c:v>
                </c:pt>
                <c:pt idx="12387">
                  <c:v>2580.64651677327</c:v>
                </c:pt>
                <c:pt idx="12388">
                  <c:v>2580.65067486844</c:v>
                </c:pt>
                <c:pt idx="12389">
                  <c:v>2580.64846721836</c:v>
                </c:pt>
                <c:pt idx="12390">
                  <c:v>2580.63298227063</c:v>
                </c:pt>
                <c:pt idx="12391">
                  <c:v>2580.6438337084</c:v>
                </c:pt>
                <c:pt idx="12392">
                  <c:v>2580.6647993893</c:v>
                </c:pt>
                <c:pt idx="12393">
                  <c:v>2580.64211085612</c:v>
                </c:pt>
                <c:pt idx="12394">
                  <c:v>2580.64379750533</c:v>
                </c:pt>
                <c:pt idx="12395">
                  <c:v>2580.64373149453</c:v>
                </c:pt>
                <c:pt idx="12396">
                  <c:v>2580.6457368425</c:v>
                </c:pt>
                <c:pt idx="12397">
                  <c:v>2580.65204214127</c:v>
                </c:pt>
                <c:pt idx="12398">
                  <c:v>2580.64630857473</c:v>
                </c:pt>
                <c:pt idx="12399">
                  <c:v>2580.65054477822</c:v>
                </c:pt>
                <c:pt idx="12400">
                  <c:v>2580.65693706132</c:v>
                </c:pt>
                <c:pt idx="12401">
                  <c:v>2580.64193060853</c:v>
                </c:pt>
                <c:pt idx="12402">
                  <c:v>2580.65419291083</c:v>
                </c:pt>
                <c:pt idx="12403">
                  <c:v>2580.65080061696</c:v>
                </c:pt>
                <c:pt idx="12404">
                  <c:v>2580.65051277682</c:v>
                </c:pt>
                <c:pt idx="12405">
                  <c:v>2580.6625979422</c:v>
                </c:pt>
                <c:pt idx="12406">
                  <c:v>2580.6369715013</c:v>
                </c:pt>
                <c:pt idx="12407">
                  <c:v>2580.62489234617</c:v>
                </c:pt>
                <c:pt idx="12408">
                  <c:v>2580.62396901595</c:v>
                </c:pt>
                <c:pt idx="12409">
                  <c:v>2580.64452403669</c:v>
                </c:pt>
                <c:pt idx="12410">
                  <c:v>2580.64993940265</c:v>
                </c:pt>
                <c:pt idx="12411">
                  <c:v>2580.65542685868</c:v>
                </c:pt>
                <c:pt idx="12412">
                  <c:v>2580.65894390818</c:v>
                </c:pt>
                <c:pt idx="12413">
                  <c:v>2580.62603876494</c:v>
                </c:pt>
                <c:pt idx="12414">
                  <c:v>2580.63386160901</c:v>
                </c:pt>
                <c:pt idx="12415">
                  <c:v>2580.63747475221</c:v>
                </c:pt>
                <c:pt idx="12416">
                  <c:v>2580.64321794509</c:v>
                </c:pt>
                <c:pt idx="12417">
                  <c:v>2580.65108753929</c:v>
                </c:pt>
                <c:pt idx="12418">
                  <c:v>2580.65990846698</c:v>
                </c:pt>
                <c:pt idx="12419">
                  <c:v>2580.66368419156</c:v>
                </c:pt>
                <c:pt idx="12420">
                  <c:v>2580.64108562866</c:v>
                </c:pt>
                <c:pt idx="12421">
                  <c:v>2580.64707735396</c:v>
                </c:pt>
                <c:pt idx="12422">
                  <c:v>2580.65196319207</c:v>
                </c:pt>
                <c:pt idx="12423">
                  <c:v>2580.64468163506</c:v>
                </c:pt>
                <c:pt idx="12424">
                  <c:v>2580.65079821286</c:v>
                </c:pt>
                <c:pt idx="12425">
                  <c:v>2580.65281864683</c:v>
                </c:pt>
                <c:pt idx="12426">
                  <c:v>2580.65279064355</c:v>
                </c:pt>
                <c:pt idx="12427">
                  <c:v>2580.65279064355</c:v>
                </c:pt>
                <c:pt idx="12428">
                  <c:v>2580.63556001502</c:v>
                </c:pt>
                <c:pt idx="12429">
                  <c:v>2580.65281864683</c:v>
                </c:pt>
                <c:pt idx="12430">
                  <c:v>2580.65082646549</c:v>
                </c:pt>
                <c:pt idx="12431">
                  <c:v>2580.66018370375</c:v>
                </c:pt>
                <c:pt idx="12432">
                  <c:v>2580.64017004751</c:v>
                </c:pt>
                <c:pt idx="12433">
                  <c:v>2580.6596857302</c:v>
                </c:pt>
                <c:pt idx="12434">
                  <c:v>2580.66715533208</c:v>
                </c:pt>
                <c:pt idx="12435">
                  <c:v>2580.64728202443</c:v>
                </c:pt>
                <c:pt idx="12436">
                  <c:v>2580.64977687852</c:v>
                </c:pt>
                <c:pt idx="12437">
                  <c:v>2580.64228309632</c:v>
                </c:pt>
                <c:pt idx="12438">
                  <c:v>2580.65699090527</c:v>
                </c:pt>
                <c:pt idx="12439">
                  <c:v>2580.65545140313</c:v>
                </c:pt>
                <c:pt idx="12440">
                  <c:v>2580.67324812367</c:v>
                </c:pt>
                <c:pt idx="12441">
                  <c:v>2580.6545066594</c:v>
                </c:pt>
                <c:pt idx="12442">
                  <c:v>2580.65713775349</c:v>
                </c:pt>
                <c:pt idx="12443">
                  <c:v>2580.63843012612</c:v>
                </c:pt>
                <c:pt idx="12444">
                  <c:v>2580.65410233767</c:v>
                </c:pt>
                <c:pt idx="12445">
                  <c:v>2580.65881578007</c:v>
                </c:pt>
                <c:pt idx="12446">
                  <c:v>2580.64218844295</c:v>
                </c:pt>
                <c:pt idx="12447">
                  <c:v>2580.6671017543</c:v>
                </c:pt>
                <c:pt idx="12448">
                  <c:v>2580.64324270916</c:v>
                </c:pt>
                <c:pt idx="12449">
                  <c:v>2580.64583966118</c:v>
                </c:pt>
                <c:pt idx="12450">
                  <c:v>2580.64216980741</c:v>
                </c:pt>
                <c:pt idx="12451">
                  <c:v>2580.65571162568</c:v>
                </c:pt>
                <c:pt idx="12452">
                  <c:v>2580.66125184952</c:v>
                </c:pt>
                <c:pt idx="12453">
                  <c:v>2580.65039045324</c:v>
                </c:pt>
                <c:pt idx="12454">
                  <c:v>2580.65085506872</c:v>
                </c:pt>
                <c:pt idx="12455">
                  <c:v>2580.62997200597</c:v>
                </c:pt>
                <c:pt idx="12456">
                  <c:v>2580.64355543744</c:v>
                </c:pt>
                <c:pt idx="12457">
                  <c:v>2580.65703887941</c:v>
                </c:pt>
                <c:pt idx="12458">
                  <c:v>2580.64038549532</c:v>
                </c:pt>
                <c:pt idx="12459">
                  <c:v>2580.65612692773</c:v>
                </c:pt>
                <c:pt idx="12460">
                  <c:v>2580.65461938976</c:v>
                </c:pt>
                <c:pt idx="12461">
                  <c:v>2580.63805254357</c:v>
                </c:pt>
                <c:pt idx="12462">
                  <c:v>2580.65797807548</c:v>
                </c:pt>
                <c:pt idx="12463">
                  <c:v>2580.65656023054</c:v>
                </c:pt>
                <c:pt idx="12464">
                  <c:v>2580.66439612636</c:v>
                </c:pt>
                <c:pt idx="12465">
                  <c:v>2580.6751124891</c:v>
                </c:pt>
                <c:pt idx="12466">
                  <c:v>2580.6635657638</c:v>
                </c:pt>
                <c:pt idx="12467">
                  <c:v>2580.66621398974</c:v>
                </c:pt>
                <c:pt idx="12468">
                  <c:v>2580.66170295657</c:v>
                </c:pt>
                <c:pt idx="12469">
                  <c:v>2580.6623562778</c:v>
                </c:pt>
                <c:pt idx="12470">
                  <c:v>2580.67226119201</c:v>
                </c:pt>
                <c:pt idx="12471">
                  <c:v>2580.69006864183</c:v>
                </c:pt>
                <c:pt idx="12472">
                  <c:v>2580.66838629652</c:v>
                </c:pt>
                <c:pt idx="12473">
                  <c:v>2580.6668612739</c:v>
                </c:pt>
                <c:pt idx="12474">
                  <c:v>2580.65945673183</c:v>
                </c:pt>
                <c:pt idx="12475">
                  <c:v>2580.67521769329</c:v>
                </c:pt>
                <c:pt idx="12476">
                  <c:v>2580.67378337512</c:v>
                </c:pt>
                <c:pt idx="12477">
                  <c:v>2580.65213785653</c:v>
                </c:pt>
                <c:pt idx="12478">
                  <c:v>2580.67007033902</c:v>
                </c:pt>
                <c:pt idx="12479">
                  <c:v>2580.67782775262</c:v>
                </c:pt>
                <c:pt idx="12480">
                  <c:v>2580.67133291015</c:v>
                </c:pt>
                <c:pt idx="12481">
                  <c:v>2580.67608666049</c:v>
                </c:pt>
                <c:pt idx="12482">
                  <c:v>2580.68386318405</c:v>
                </c:pt>
                <c:pt idx="12483">
                  <c:v>2580.66512386423</c:v>
                </c:pt>
                <c:pt idx="12484">
                  <c:v>2580.6797754528</c:v>
                </c:pt>
                <c:pt idx="12485">
                  <c:v>2580.68423734776</c:v>
                </c:pt>
                <c:pt idx="12486">
                  <c:v>2580.6907754727</c:v>
                </c:pt>
                <c:pt idx="12487">
                  <c:v>2580.67173423796</c:v>
                </c:pt>
                <c:pt idx="12488">
                  <c:v>2580.66774269134</c:v>
                </c:pt>
                <c:pt idx="12489">
                  <c:v>2580.66876387913</c:v>
                </c:pt>
                <c:pt idx="12490">
                  <c:v>2580.6639103908</c:v>
                </c:pt>
                <c:pt idx="12491">
                  <c:v>2580.66207461394</c:v>
                </c:pt>
                <c:pt idx="12492">
                  <c:v>2580.64303704616</c:v>
                </c:pt>
                <c:pt idx="12493">
                  <c:v>2580.65848624191</c:v>
                </c:pt>
                <c:pt idx="12494">
                  <c:v>2580.67020568246</c:v>
                </c:pt>
                <c:pt idx="12495">
                  <c:v>2580.68082224677</c:v>
                </c:pt>
                <c:pt idx="12496">
                  <c:v>2580.68537883542</c:v>
                </c:pt>
                <c:pt idx="12497">
                  <c:v>2580.6805326146</c:v>
                </c:pt>
                <c:pt idx="12498">
                  <c:v>2580.68708498085</c:v>
                </c:pt>
                <c:pt idx="12499">
                  <c:v>2580.67220433337</c:v>
                </c:pt>
                <c:pt idx="12500">
                  <c:v>2580.68169323608</c:v>
                </c:pt>
                <c:pt idx="12501">
                  <c:v>2580.67071088408</c:v>
                </c:pt>
                <c:pt idx="12502">
                  <c:v>2580.65843105001</c:v>
                </c:pt>
                <c:pt idx="12503">
                  <c:v>2580.6587661851</c:v>
                </c:pt>
                <c:pt idx="12504">
                  <c:v>2580.65711290704</c:v>
                </c:pt>
                <c:pt idx="12505">
                  <c:v>2580.6555471828</c:v>
                </c:pt>
                <c:pt idx="12506">
                  <c:v>2580.67118778792</c:v>
                </c:pt>
                <c:pt idx="12507">
                  <c:v>2580.67161740626</c:v>
                </c:pt>
                <c:pt idx="12508">
                  <c:v>2580.65484679776</c:v>
                </c:pt>
                <c:pt idx="12509">
                  <c:v>2580.67257127657</c:v>
                </c:pt>
                <c:pt idx="12510">
                  <c:v>2580.66107367061</c:v>
                </c:pt>
                <c:pt idx="12511">
                  <c:v>2580.66740312282</c:v>
                </c:pt>
                <c:pt idx="12512">
                  <c:v>2580.66586165632</c:v>
                </c:pt>
                <c:pt idx="12513">
                  <c:v>2580.67045644265</c:v>
                </c:pt>
                <c:pt idx="12514">
                  <c:v>2580.67072558434</c:v>
                </c:pt>
                <c:pt idx="12515">
                  <c:v>2580.66892160261</c:v>
                </c:pt>
                <c:pt idx="12516">
                  <c:v>2580.65864168166</c:v>
                </c:pt>
                <c:pt idx="12517">
                  <c:v>2580.65665800604</c:v>
                </c:pt>
                <c:pt idx="12518">
                  <c:v>2580.66971263238</c:v>
                </c:pt>
                <c:pt idx="12519">
                  <c:v>2580.6533637273</c:v>
                </c:pt>
                <c:pt idx="12520">
                  <c:v>2580.66340007276</c:v>
                </c:pt>
                <c:pt idx="12521">
                  <c:v>2580.64836182472</c:v>
                </c:pt>
                <c:pt idx="12522">
                  <c:v>2580.6634904764</c:v>
                </c:pt>
                <c:pt idx="12523">
                  <c:v>2580.63763036445</c:v>
                </c:pt>
                <c:pt idx="12524">
                  <c:v>2580.6503252594</c:v>
                </c:pt>
                <c:pt idx="12525">
                  <c:v>2580.64952202759</c:v>
                </c:pt>
                <c:pt idx="12526">
                  <c:v>2580.64224070699</c:v>
                </c:pt>
                <c:pt idx="12527">
                  <c:v>2580.662375235</c:v>
                </c:pt>
                <c:pt idx="12528">
                  <c:v>2580.65669024976</c:v>
                </c:pt>
                <c:pt idx="12529">
                  <c:v>2580.64005799195</c:v>
                </c:pt>
                <c:pt idx="12530">
                  <c:v>2580.6498211323</c:v>
                </c:pt>
                <c:pt idx="12531">
                  <c:v>2580.63890421416</c:v>
                </c:pt>
                <c:pt idx="12532">
                  <c:v>2580.65662614595</c:v>
                </c:pt>
                <c:pt idx="12533">
                  <c:v>2580.6550342753</c:v>
                </c:pt>
                <c:pt idx="12534">
                  <c:v>2580.64014228318</c:v>
                </c:pt>
                <c:pt idx="12535">
                  <c:v>2580.65750068615</c:v>
                </c:pt>
                <c:pt idx="12536">
                  <c:v>2580.64052300415</c:v>
                </c:pt>
                <c:pt idx="12537">
                  <c:v>2580.65581462611</c:v>
                </c:pt>
                <c:pt idx="12538">
                  <c:v>2580.63702742394</c:v>
                </c:pt>
                <c:pt idx="12539">
                  <c:v>2580.65495961666</c:v>
                </c:pt>
                <c:pt idx="12540">
                  <c:v>2580.63057076863</c:v>
                </c:pt>
                <c:pt idx="12541">
                  <c:v>2580.64646046815</c:v>
                </c:pt>
                <c:pt idx="12542">
                  <c:v>2580.66140573038</c:v>
                </c:pt>
                <c:pt idx="12543">
                  <c:v>2580.66013885577</c:v>
                </c:pt>
                <c:pt idx="12544">
                  <c:v>2580.67236916733</c:v>
                </c:pt>
                <c:pt idx="12545">
                  <c:v>2580.63175479508</c:v>
                </c:pt>
                <c:pt idx="12546">
                  <c:v>2580.63912608213</c:v>
                </c:pt>
                <c:pt idx="12547">
                  <c:v>2580.64454479798</c:v>
                </c:pt>
                <c:pt idx="12548">
                  <c:v>2580.64808698124</c:v>
                </c:pt>
                <c:pt idx="12549">
                  <c:v>2580.66105697844</c:v>
                </c:pt>
                <c:pt idx="12550">
                  <c:v>2580.67487059283</c:v>
                </c:pt>
                <c:pt idx="12551">
                  <c:v>2580.64942038248</c:v>
                </c:pt>
                <c:pt idx="12552">
                  <c:v>2580.64608419269</c:v>
                </c:pt>
                <c:pt idx="12553">
                  <c:v>2580.64991958079</c:v>
                </c:pt>
                <c:pt idx="12554">
                  <c:v>2580.63236625535</c:v>
                </c:pt>
                <c:pt idx="12555">
                  <c:v>2580.66265859398</c:v>
                </c:pt>
                <c:pt idx="12556">
                  <c:v>2580.65519226167</c:v>
                </c:pt>
                <c:pt idx="12557">
                  <c:v>2580.66120011032</c:v>
                </c:pt>
                <c:pt idx="12558">
                  <c:v>2580.65506139918</c:v>
                </c:pt>
                <c:pt idx="12559">
                  <c:v>2580.64972174305</c:v>
                </c:pt>
                <c:pt idx="12560">
                  <c:v>2580.65664107962</c:v>
                </c:pt>
                <c:pt idx="12561">
                  <c:v>2580.66055193338</c:v>
                </c:pt>
                <c:pt idx="12562">
                  <c:v>2580.64899519931</c:v>
                </c:pt>
                <c:pt idx="12563">
                  <c:v>2580.65592695835</c:v>
                </c:pt>
                <c:pt idx="12564">
                  <c:v>2580.62336766312</c:v>
                </c:pt>
                <c:pt idx="12565">
                  <c:v>2580.64446621964</c:v>
                </c:pt>
                <c:pt idx="12566">
                  <c:v>2580.6350347178</c:v>
                </c:pt>
                <c:pt idx="12567">
                  <c:v>2580.63692464011</c:v>
                </c:pt>
                <c:pt idx="12568">
                  <c:v>2580.65815767976</c:v>
                </c:pt>
                <c:pt idx="12569">
                  <c:v>2580.64601328363</c:v>
                </c:pt>
                <c:pt idx="12570">
                  <c:v>2580.65812720301</c:v>
                </c:pt>
                <c:pt idx="12571">
                  <c:v>2580.63893965163</c:v>
                </c:pt>
                <c:pt idx="12572">
                  <c:v>2580.63707995369</c:v>
                </c:pt>
                <c:pt idx="12573">
                  <c:v>2580.63327592217</c:v>
                </c:pt>
                <c:pt idx="12574">
                  <c:v>2580.65810322999</c:v>
                </c:pt>
                <c:pt idx="12575">
                  <c:v>2580.65446026386</c:v>
                </c:pt>
                <c:pt idx="12576">
                  <c:v>2580.64775208505</c:v>
                </c:pt>
                <c:pt idx="12577">
                  <c:v>2580.63822344652</c:v>
                </c:pt>
                <c:pt idx="12578">
                  <c:v>2580.63146956988</c:v>
                </c:pt>
                <c:pt idx="12579">
                  <c:v>2580.66210506359</c:v>
                </c:pt>
                <c:pt idx="12580">
                  <c:v>2580.66038070627</c:v>
                </c:pt>
                <c:pt idx="12581">
                  <c:v>2580.65666766572</c:v>
                </c:pt>
                <c:pt idx="12582">
                  <c:v>2580.63580390793</c:v>
                </c:pt>
                <c:pt idx="12583">
                  <c:v>2580.63423179541</c:v>
                </c:pt>
                <c:pt idx="12584">
                  <c:v>2580.62648677017</c:v>
                </c:pt>
                <c:pt idx="12585">
                  <c:v>2580.62074354665</c:v>
                </c:pt>
                <c:pt idx="12586">
                  <c:v>2580.63641210216</c:v>
                </c:pt>
                <c:pt idx="12587">
                  <c:v>2580.60043857888</c:v>
                </c:pt>
                <c:pt idx="12588">
                  <c:v>2580.63323891851</c:v>
                </c:pt>
                <c:pt idx="12589">
                  <c:v>2580.63890588763</c:v>
                </c:pt>
                <c:pt idx="12590">
                  <c:v>2580.64740671492</c:v>
                </c:pt>
                <c:pt idx="12591">
                  <c:v>2580.63159154525</c:v>
                </c:pt>
                <c:pt idx="12592">
                  <c:v>2580.60357920691</c:v>
                </c:pt>
                <c:pt idx="12593">
                  <c:v>2580.62539982781</c:v>
                </c:pt>
                <c:pt idx="12594">
                  <c:v>2580.64614241773</c:v>
                </c:pt>
                <c:pt idx="12595">
                  <c:v>2580.64667728251</c:v>
                </c:pt>
                <c:pt idx="12596">
                  <c:v>2580.65137330471</c:v>
                </c:pt>
                <c:pt idx="12597">
                  <c:v>2580.625481093</c:v>
                </c:pt>
                <c:pt idx="12598">
                  <c:v>2580.64324578424</c:v>
                </c:pt>
                <c:pt idx="12599">
                  <c:v>2580.6661103446</c:v>
                </c:pt>
                <c:pt idx="12600">
                  <c:v>2580.63597660703</c:v>
                </c:pt>
                <c:pt idx="12601">
                  <c:v>2580.63442922393</c:v>
                </c:pt>
                <c:pt idx="12602">
                  <c:v>2580.62666169795</c:v>
                </c:pt>
                <c:pt idx="12603">
                  <c:v>2580.6422713741</c:v>
                </c:pt>
                <c:pt idx="12604">
                  <c:v>2580.6385470501</c:v>
                </c:pt>
                <c:pt idx="12605">
                  <c:v>2580.65618169902</c:v>
                </c:pt>
                <c:pt idx="12606">
                  <c:v>2580.63727703885</c:v>
                </c:pt>
                <c:pt idx="12607">
                  <c:v>2580.64862966373</c:v>
                </c:pt>
                <c:pt idx="12608">
                  <c:v>2580.63689854483</c:v>
                </c:pt>
                <c:pt idx="12609">
                  <c:v>2580.6524742315</c:v>
                </c:pt>
                <c:pt idx="12610">
                  <c:v>2580.64361943271</c:v>
                </c:pt>
                <c:pt idx="12611">
                  <c:v>2580.62278793687</c:v>
                </c:pt>
                <c:pt idx="12612">
                  <c:v>2580.64252850445</c:v>
                </c:pt>
                <c:pt idx="12613">
                  <c:v>2580.62786816695</c:v>
                </c:pt>
                <c:pt idx="12614">
                  <c:v>2580.63249063241</c:v>
                </c:pt>
                <c:pt idx="12615">
                  <c:v>2580.65023761512</c:v>
                </c:pt>
                <c:pt idx="12616">
                  <c:v>2580.63150973555</c:v>
                </c:pt>
                <c:pt idx="12617">
                  <c:v>2580.63199625717</c:v>
                </c:pt>
                <c:pt idx="12618">
                  <c:v>2580.64976068592</c:v>
                </c:pt>
                <c:pt idx="12619">
                  <c:v>2580.64610644704</c:v>
                </c:pt>
                <c:pt idx="12620">
                  <c:v>2580.63148028133</c:v>
                </c:pt>
                <c:pt idx="12621">
                  <c:v>2580.65621090921</c:v>
                </c:pt>
                <c:pt idx="12622">
                  <c:v>2580.63427963642</c:v>
                </c:pt>
                <c:pt idx="12623">
                  <c:v>2580.63256999773</c:v>
                </c:pt>
                <c:pt idx="12624">
                  <c:v>2580.65228983258</c:v>
                </c:pt>
                <c:pt idx="12625">
                  <c:v>2580.63753315816</c:v>
                </c:pt>
                <c:pt idx="12626">
                  <c:v>2580.66227617682</c:v>
                </c:pt>
                <c:pt idx="12627">
                  <c:v>2580.65763528196</c:v>
                </c:pt>
                <c:pt idx="12628">
                  <c:v>2580.64296212327</c:v>
                </c:pt>
                <c:pt idx="12629">
                  <c:v>2580.66277444615</c:v>
                </c:pt>
                <c:pt idx="12630">
                  <c:v>2580.65527536897</c:v>
                </c:pt>
                <c:pt idx="12631">
                  <c:v>2580.65479884992</c:v>
                </c:pt>
                <c:pt idx="12632">
                  <c:v>2580.65319273167</c:v>
                </c:pt>
                <c:pt idx="12633">
                  <c:v>2580.65875688757</c:v>
                </c:pt>
                <c:pt idx="12634">
                  <c:v>2580.64991163289</c:v>
                </c:pt>
                <c:pt idx="12635">
                  <c:v>2580.66759314488</c:v>
                </c:pt>
                <c:pt idx="12636">
                  <c:v>2580.64672321011</c:v>
                </c:pt>
                <c:pt idx="12637">
                  <c:v>2580.66051877338</c:v>
                </c:pt>
                <c:pt idx="12638">
                  <c:v>2580.65384077507</c:v>
                </c:pt>
                <c:pt idx="12639">
                  <c:v>2580.65640765288</c:v>
                </c:pt>
                <c:pt idx="12640">
                  <c:v>2580.66321009912</c:v>
                </c:pt>
                <c:pt idx="12641">
                  <c:v>2580.66570083883</c:v>
                </c:pt>
                <c:pt idx="12642">
                  <c:v>2580.65107526919</c:v>
                </c:pt>
                <c:pt idx="12643">
                  <c:v>2580.66670966689</c:v>
                </c:pt>
                <c:pt idx="12644">
                  <c:v>2580.66929381805</c:v>
                </c:pt>
                <c:pt idx="12645">
                  <c:v>2580.65459294697</c:v>
                </c:pt>
                <c:pt idx="12646">
                  <c:v>2580.6378201462</c:v>
                </c:pt>
                <c:pt idx="12647">
                  <c:v>2580.63833929295</c:v>
                </c:pt>
                <c:pt idx="12648">
                  <c:v>2580.6559773421</c:v>
                </c:pt>
                <c:pt idx="12649">
                  <c:v>2580.64430426137</c:v>
                </c:pt>
                <c:pt idx="12650">
                  <c:v>2580.66783561716</c:v>
                </c:pt>
                <c:pt idx="12651">
                  <c:v>2580.63179895855</c:v>
                </c:pt>
                <c:pt idx="12652">
                  <c:v>2580.63639265875</c:v>
                </c:pt>
                <c:pt idx="12653">
                  <c:v>2580.64989504624</c:v>
                </c:pt>
                <c:pt idx="12654">
                  <c:v>2580.65034548809</c:v>
                </c:pt>
                <c:pt idx="12655">
                  <c:v>2580.65287245034</c:v>
                </c:pt>
                <c:pt idx="12656">
                  <c:v>2580.65540183854</c:v>
                </c:pt>
                <c:pt idx="12657">
                  <c:v>2580.66086036314</c:v>
                </c:pt>
                <c:pt idx="12658">
                  <c:v>2580.65406174504</c:v>
                </c:pt>
                <c:pt idx="12659">
                  <c:v>2580.65028331972</c:v>
                </c:pt>
                <c:pt idx="12660">
                  <c:v>2580.65272820722</c:v>
                </c:pt>
                <c:pt idx="12661">
                  <c:v>2580.65319421998</c:v>
                </c:pt>
                <c:pt idx="12662">
                  <c:v>2580.67077155482</c:v>
                </c:pt>
                <c:pt idx="12663">
                  <c:v>2580.64970334025</c:v>
                </c:pt>
                <c:pt idx="12664">
                  <c:v>2580.62656236097</c:v>
                </c:pt>
                <c:pt idx="12665">
                  <c:v>2580.64197529115</c:v>
                </c:pt>
                <c:pt idx="12666">
                  <c:v>2580.64216512776</c:v>
                </c:pt>
                <c:pt idx="12667">
                  <c:v>2580.6555059364</c:v>
                </c:pt>
                <c:pt idx="12668">
                  <c:v>2580.6364204134</c:v>
                </c:pt>
                <c:pt idx="12669">
                  <c:v>2580.63434671098</c:v>
                </c:pt>
                <c:pt idx="12670">
                  <c:v>2580.64938019573</c:v>
                </c:pt>
                <c:pt idx="12671">
                  <c:v>2580.64899914492</c:v>
                </c:pt>
                <c:pt idx="12672">
                  <c:v>2580.65238952803</c:v>
                </c:pt>
                <c:pt idx="12673">
                  <c:v>2580.64273162404</c:v>
                </c:pt>
                <c:pt idx="12674">
                  <c:v>2580.64595058281</c:v>
                </c:pt>
                <c:pt idx="12675">
                  <c:v>2580.64484939189</c:v>
                </c:pt>
                <c:pt idx="12676">
                  <c:v>2580.64782094937</c:v>
                </c:pt>
                <c:pt idx="12677">
                  <c:v>2580.64855870617</c:v>
                </c:pt>
                <c:pt idx="12678">
                  <c:v>2580.64715797561</c:v>
                </c:pt>
                <c:pt idx="12679">
                  <c:v>2580.67015205671</c:v>
                </c:pt>
                <c:pt idx="12680">
                  <c:v>2580.65032269512</c:v>
                </c:pt>
                <c:pt idx="12681">
                  <c:v>2580.66621851005</c:v>
                </c:pt>
                <c:pt idx="12682">
                  <c:v>2580.65928547413</c:v>
                </c:pt>
                <c:pt idx="12683">
                  <c:v>2580.64636440266</c:v>
                </c:pt>
                <c:pt idx="12684">
                  <c:v>2580.67700329721</c:v>
                </c:pt>
                <c:pt idx="12685">
                  <c:v>2580.65282063204</c:v>
                </c:pt>
                <c:pt idx="12686">
                  <c:v>2580.65816216054</c:v>
                </c:pt>
                <c:pt idx="12687">
                  <c:v>2580.67681552908</c:v>
                </c:pt>
                <c:pt idx="12688">
                  <c:v>2580.6579160235</c:v>
                </c:pt>
                <c:pt idx="12689">
                  <c:v>2580.66885964853</c:v>
                </c:pt>
                <c:pt idx="12690">
                  <c:v>2580.66163680952</c:v>
                </c:pt>
                <c:pt idx="12691">
                  <c:v>2580.66984279087</c:v>
                </c:pt>
                <c:pt idx="12692">
                  <c:v>2580.66597710241</c:v>
                </c:pt>
                <c:pt idx="12693">
                  <c:v>2580.67115937171</c:v>
                </c:pt>
                <c:pt idx="12694">
                  <c:v>2580.65299639769</c:v>
                </c:pt>
                <c:pt idx="12695">
                  <c:v>2580.66042017613</c:v>
                </c:pt>
                <c:pt idx="12696">
                  <c:v>2580.67300851194</c:v>
                </c:pt>
                <c:pt idx="12697">
                  <c:v>2580.65413539429</c:v>
                </c:pt>
                <c:pt idx="12698">
                  <c:v>2580.67892875814</c:v>
                </c:pt>
                <c:pt idx="12699">
                  <c:v>2580.65010365446</c:v>
                </c:pt>
                <c:pt idx="12700">
                  <c:v>2580.66667539117</c:v>
                </c:pt>
                <c:pt idx="12701">
                  <c:v>2580.66644734532</c:v>
                </c:pt>
                <c:pt idx="12702">
                  <c:v>2580.65911176358</c:v>
                </c:pt>
                <c:pt idx="12703">
                  <c:v>2580.6578410673</c:v>
                </c:pt>
                <c:pt idx="12704">
                  <c:v>2580.68310061005</c:v>
                </c:pt>
                <c:pt idx="12705">
                  <c:v>2580.68297787441</c:v>
                </c:pt>
                <c:pt idx="12706">
                  <c:v>2580.67192236557</c:v>
                </c:pt>
                <c:pt idx="12707">
                  <c:v>2580.67599367071</c:v>
                </c:pt>
                <c:pt idx="12708">
                  <c:v>2580.68014599676</c:v>
                </c:pt>
                <c:pt idx="12709">
                  <c:v>2580.68730991492</c:v>
                </c:pt>
                <c:pt idx="12710">
                  <c:v>2580.66921227214</c:v>
                </c:pt>
                <c:pt idx="12711">
                  <c:v>2580.68450148477</c:v>
                </c:pt>
                <c:pt idx="12712">
                  <c:v>2580.65644752572</c:v>
                </c:pt>
                <c:pt idx="12713">
                  <c:v>2580.67589136593</c:v>
                </c:pt>
                <c:pt idx="12714">
                  <c:v>2580.65271063842</c:v>
                </c:pt>
                <c:pt idx="12715">
                  <c:v>2580.68054704433</c:v>
                </c:pt>
                <c:pt idx="12716">
                  <c:v>2580.6616109003</c:v>
                </c:pt>
                <c:pt idx="12717">
                  <c:v>2580.67035099915</c:v>
                </c:pt>
                <c:pt idx="12718">
                  <c:v>2580.67296150813</c:v>
                </c:pt>
                <c:pt idx="12719">
                  <c:v>2580.67770656906</c:v>
                </c:pt>
                <c:pt idx="12720">
                  <c:v>2580.68652355458</c:v>
                </c:pt>
                <c:pt idx="12721">
                  <c:v>2580.68704739726</c:v>
                </c:pt>
                <c:pt idx="12722">
                  <c:v>2580.67453088764</c:v>
                </c:pt>
                <c:pt idx="12723">
                  <c:v>2580.67502594706</c:v>
                </c:pt>
                <c:pt idx="12724">
                  <c:v>2580.66252959711</c:v>
                </c:pt>
                <c:pt idx="12725">
                  <c:v>2580.66304315761</c:v>
                </c:pt>
                <c:pt idx="12726">
                  <c:v>2580.68284389503</c:v>
                </c:pt>
                <c:pt idx="12727">
                  <c:v>2580.68545084261</c:v>
                </c:pt>
                <c:pt idx="12728">
                  <c:v>2580.67797212514</c:v>
                </c:pt>
                <c:pt idx="12729">
                  <c:v>2580.67960484315</c:v>
                </c:pt>
                <c:pt idx="12730">
                  <c:v>2580.66710939393</c:v>
                </c:pt>
                <c:pt idx="12731">
                  <c:v>2580.66980690661</c:v>
                </c:pt>
                <c:pt idx="12732">
                  <c:v>2580.69648533341</c:v>
                </c:pt>
                <c:pt idx="12733">
                  <c:v>2580.68194223467</c:v>
                </c:pt>
                <c:pt idx="12734">
                  <c:v>2580.69760291661</c:v>
                </c:pt>
                <c:pt idx="12735">
                  <c:v>2580.68295599276</c:v>
                </c:pt>
                <c:pt idx="12736">
                  <c:v>2580.68966800772</c:v>
                </c:pt>
                <c:pt idx="12737">
                  <c:v>2580.69431038366</c:v>
                </c:pt>
                <c:pt idx="12738">
                  <c:v>2580.7030463087</c:v>
                </c:pt>
                <c:pt idx="12739">
                  <c:v>2580.69043350828</c:v>
                </c:pt>
                <c:pt idx="12740">
                  <c:v>2580.69388939079</c:v>
                </c:pt>
                <c:pt idx="12741">
                  <c:v>2580.6678336833</c:v>
                </c:pt>
                <c:pt idx="12742">
                  <c:v>2580.68535897574</c:v>
                </c:pt>
                <c:pt idx="12743">
                  <c:v>2580.67765306031</c:v>
                </c:pt>
                <c:pt idx="12744">
                  <c:v>2580.68166452511</c:v>
                </c:pt>
                <c:pt idx="12745">
                  <c:v>2580.69698878649</c:v>
                </c:pt>
                <c:pt idx="12746">
                  <c:v>2580.68205873302</c:v>
                </c:pt>
                <c:pt idx="12747">
                  <c:v>2580.67817337876</c:v>
                </c:pt>
                <c:pt idx="12748">
                  <c:v>2580.69557548326</c:v>
                </c:pt>
                <c:pt idx="12749">
                  <c:v>2580.67857320144</c:v>
                </c:pt>
                <c:pt idx="12750">
                  <c:v>2580.6787743654</c:v>
                </c:pt>
                <c:pt idx="12751">
                  <c:v>2580.68787914177</c:v>
                </c:pt>
                <c:pt idx="12752">
                  <c:v>2580.66679734407</c:v>
                </c:pt>
                <c:pt idx="12753">
                  <c:v>2580.66285149888</c:v>
                </c:pt>
                <c:pt idx="12754">
                  <c:v>2580.66613721019</c:v>
                </c:pt>
                <c:pt idx="12755">
                  <c:v>2580.6537663786</c:v>
                </c:pt>
                <c:pt idx="12756">
                  <c:v>2580.65439266945</c:v>
                </c:pt>
                <c:pt idx="12757">
                  <c:v>2580.67792059278</c:v>
                </c:pt>
                <c:pt idx="12758">
                  <c:v>2580.70145618504</c:v>
                </c:pt>
                <c:pt idx="12759">
                  <c:v>2580.71262450191</c:v>
                </c:pt>
                <c:pt idx="12760">
                  <c:v>2580.70327990783</c:v>
                </c:pt>
                <c:pt idx="12761">
                  <c:v>2580.68350655205</c:v>
                </c:pt>
                <c:pt idx="12762">
                  <c:v>2580.67819510292</c:v>
                </c:pt>
                <c:pt idx="12763">
                  <c:v>2580.66237032343</c:v>
                </c:pt>
                <c:pt idx="12764">
                  <c:v>2580.65009717733</c:v>
                </c:pt>
                <c:pt idx="12765">
                  <c:v>2580.66808997983</c:v>
                </c:pt>
                <c:pt idx="12766">
                  <c:v>2580.66897031849</c:v>
                </c:pt>
                <c:pt idx="12767">
                  <c:v>2580.67694329111</c:v>
                </c:pt>
                <c:pt idx="12768">
                  <c:v>2580.69419098</c:v>
                </c:pt>
                <c:pt idx="12769">
                  <c:v>2580.69925426879</c:v>
                </c:pt>
                <c:pt idx="12770">
                  <c:v>2580.6959485731</c:v>
                </c:pt>
                <c:pt idx="12771">
                  <c:v>2580.67545028739</c:v>
                </c:pt>
                <c:pt idx="12772">
                  <c:v>2580.68131436311</c:v>
                </c:pt>
                <c:pt idx="12773">
                  <c:v>2580.68384280872</c:v>
                </c:pt>
                <c:pt idx="12774">
                  <c:v>2580.6612106851</c:v>
                </c:pt>
                <c:pt idx="12775">
                  <c:v>2580.65353738259</c:v>
                </c:pt>
                <c:pt idx="12776">
                  <c:v>2580.67924226677</c:v>
                </c:pt>
                <c:pt idx="12777">
                  <c:v>2580.66361289365</c:v>
                </c:pt>
                <c:pt idx="12778">
                  <c:v>2580.66604911522</c:v>
                </c:pt>
                <c:pt idx="12779">
                  <c:v>2580.66028402618</c:v>
                </c:pt>
                <c:pt idx="12780">
                  <c:v>2580.67101782024</c:v>
                </c:pt>
                <c:pt idx="12781">
                  <c:v>2580.68062188238</c:v>
                </c:pt>
                <c:pt idx="12782">
                  <c:v>2580.66968146089</c:v>
                </c:pt>
                <c:pt idx="12783">
                  <c:v>2580.63833590111</c:v>
                </c:pt>
                <c:pt idx="12784">
                  <c:v>2580.63715711717</c:v>
                </c:pt>
                <c:pt idx="12785">
                  <c:v>2580.66175733392</c:v>
                </c:pt>
                <c:pt idx="12786">
                  <c:v>2580.66006077966</c:v>
                </c:pt>
                <c:pt idx="12787">
                  <c:v>2580.65421915321</c:v>
                </c:pt>
                <c:pt idx="12788">
                  <c:v>2580.65045264466</c:v>
                </c:pt>
                <c:pt idx="12789">
                  <c:v>2580.63155855148</c:v>
                </c:pt>
                <c:pt idx="12790">
                  <c:v>2580.64914469624</c:v>
                </c:pt>
                <c:pt idx="12791">
                  <c:v>2580.64745656268</c:v>
                </c:pt>
                <c:pt idx="12792">
                  <c:v>2580.63945350939</c:v>
                </c:pt>
                <c:pt idx="12793">
                  <c:v>2580.65704427733</c:v>
                </c:pt>
                <c:pt idx="12794">
                  <c:v>2580.67463667523</c:v>
                </c:pt>
                <c:pt idx="12795">
                  <c:v>2580.64341135678</c:v>
                </c:pt>
                <c:pt idx="12796">
                  <c:v>2580.65281373375</c:v>
                </c:pt>
                <c:pt idx="12797">
                  <c:v>2580.63808000998</c:v>
                </c:pt>
                <c:pt idx="12798">
                  <c:v>2580.63640433501</c:v>
                </c:pt>
                <c:pt idx="12799">
                  <c:v>2580.63265730003</c:v>
                </c:pt>
                <c:pt idx="12800">
                  <c:v>2580.64414211177</c:v>
                </c:pt>
                <c:pt idx="12801">
                  <c:v>2580.62319639154</c:v>
                </c:pt>
                <c:pt idx="12802">
                  <c:v>2580.63893366254</c:v>
                </c:pt>
                <c:pt idx="12803">
                  <c:v>2580.62700529138</c:v>
                </c:pt>
                <c:pt idx="12804">
                  <c:v>2580.62554712893</c:v>
                </c:pt>
                <c:pt idx="12805">
                  <c:v>2580.64431436459</c:v>
                </c:pt>
                <c:pt idx="12806">
                  <c:v>2580.64875637414</c:v>
                </c:pt>
                <c:pt idx="12807">
                  <c:v>2580.6430596804</c:v>
                </c:pt>
                <c:pt idx="12808">
                  <c:v>2580.61612287011</c:v>
                </c:pt>
                <c:pt idx="12809">
                  <c:v>2580.62141695423</c:v>
                </c:pt>
                <c:pt idx="12810">
                  <c:v>2580.61583590965</c:v>
                </c:pt>
                <c:pt idx="12811">
                  <c:v>2580.62703379119</c:v>
                </c:pt>
                <c:pt idx="12812">
                  <c:v>2580.62288842905</c:v>
                </c:pt>
                <c:pt idx="12813">
                  <c:v>2580.62569501787</c:v>
                </c:pt>
                <c:pt idx="12814">
                  <c:v>2580.63105531717</c:v>
                </c:pt>
                <c:pt idx="12815">
                  <c:v>2580.60875653952</c:v>
                </c:pt>
                <c:pt idx="12816">
                  <c:v>2580.65125053574</c:v>
                </c:pt>
                <c:pt idx="12817">
                  <c:v>2580.61921674439</c:v>
                </c:pt>
                <c:pt idx="12818">
                  <c:v>2580.61768971055</c:v>
                </c:pt>
                <c:pt idx="12819">
                  <c:v>2580.63318974956</c:v>
                </c:pt>
                <c:pt idx="12820">
                  <c:v>2580.64645098684</c:v>
                </c:pt>
                <c:pt idx="12821">
                  <c:v>2580.62741701053</c:v>
                </c:pt>
                <c:pt idx="12822">
                  <c:v>2580.64791758638</c:v>
                </c:pt>
                <c:pt idx="12823">
                  <c:v>2580.59836549698</c:v>
                </c:pt>
                <c:pt idx="12824">
                  <c:v>2580.61375604888</c:v>
                </c:pt>
                <c:pt idx="12825">
                  <c:v>2580.62918661365</c:v>
                </c:pt>
                <c:pt idx="12826">
                  <c:v>2580.63168881677</c:v>
                </c:pt>
                <c:pt idx="12827">
                  <c:v>2580.63206893279</c:v>
                </c:pt>
                <c:pt idx="12828">
                  <c:v>2580.6610892817</c:v>
                </c:pt>
                <c:pt idx="12829">
                  <c:v>2580.63302773231</c:v>
                </c:pt>
                <c:pt idx="12830">
                  <c:v>2580.61424654953</c:v>
                </c:pt>
                <c:pt idx="12831">
                  <c:v>2580.62583549546</c:v>
                </c:pt>
                <c:pt idx="12832">
                  <c:v>2580.63063191258</c:v>
                </c:pt>
                <c:pt idx="12833">
                  <c:v>2580.65059102955</c:v>
                </c:pt>
                <c:pt idx="12834">
                  <c:v>2580.63632103883</c:v>
                </c:pt>
                <c:pt idx="12835">
                  <c:v>2580.64243568819</c:v>
                </c:pt>
                <c:pt idx="12836">
                  <c:v>2580.64053336345</c:v>
                </c:pt>
                <c:pt idx="12837">
                  <c:v>2580.63370402961</c:v>
                </c:pt>
                <c:pt idx="12838">
                  <c:v>2580.636995494</c:v>
                </c:pt>
                <c:pt idx="12839">
                  <c:v>2580.65040400889</c:v>
                </c:pt>
                <c:pt idx="12840">
                  <c:v>2580.64067489975</c:v>
                </c:pt>
                <c:pt idx="12841">
                  <c:v>2580.63992367095</c:v>
                </c:pt>
                <c:pt idx="12842">
                  <c:v>2580.64339828599</c:v>
                </c:pt>
                <c:pt idx="12843">
                  <c:v>2580.63495182182</c:v>
                </c:pt>
                <c:pt idx="12844">
                  <c:v>2580.625410077</c:v>
                </c:pt>
                <c:pt idx="12845">
                  <c:v>2580.63335611813</c:v>
                </c:pt>
                <c:pt idx="12846">
                  <c:v>2580.63922974608</c:v>
                </c:pt>
                <c:pt idx="12847">
                  <c:v>2580.64303091925</c:v>
                </c:pt>
                <c:pt idx="12848">
                  <c:v>2580.64481722142</c:v>
                </c:pt>
                <c:pt idx="12849">
                  <c:v>2580.62727008592</c:v>
                </c:pt>
                <c:pt idx="12850">
                  <c:v>2580.63824604793</c:v>
                </c:pt>
                <c:pt idx="12851">
                  <c:v>2580.63091139486</c:v>
                </c:pt>
                <c:pt idx="12852">
                  <c:v>2580.62861094636</c:v>
                </c:pt>
                <c:pt idx="12853">
                  <c:v>2580.63057516884</c:v>
                </c:pt>
                <c:pt idx="12854">
                  <c:v>2580.62250205434</c:v>
                </c:pt>
                <c:pt idx="12855">
                  <c:v>2580.62401429884</c:v>
                </c:pt>
                <c:pt idx="12856">
                  <c:v>2580.62384900622</c:v>
                </c:pt>
                <c:pt idx="12857">
                  <c:v>2580.61958726776</c:v>
                </c:pt>
                <c:pt idx="12858">
                  <c:v>2580.62451260976</c:v>
                </c:pt>
                <c:pt idx="12859">
                  <c:v>2580.62243659029</c:v>
                </c:pt>
                <c:pt idx="12860">
                  <c:v>2580.63034345253</c:v>
                </c:pt>
                <c:pt idx="12861">
                  <c:v>2580.62624587412</c:v>
                </c:pt>
                <c:pt idx="12862">
                  <c:v>2580.62433385894</c:v>
                </c:pt>
                <c:pt idx="12863">
                  <c:v>2580.62045700806</c:v>
                </c:pt>
                <c:pt idx="12864">
                  <c:v>2580.61669411865</c:v>
                </c:pt>
                <c:pt idx="12865">
                  <c:v>2580.61916370057</c:v>
                </c:pt>
                <c:pt idx="12866">
                  <c:v>2580.62371362161</c:v>
                </c:pt>
                <c:pt idx="12867">
                  <c:v>2580.62204015965</c:v>
                </c:pt>
                <c:pt idx="12868">
                  <c:v>2580.61633654924</c:v>
                </c:pt>
                <c:pt idx="12869">
                  <c:v>2580.63916096512</c:v>
                </c:pt>
                <c:pt idx="12870">
                  <c:v>2580.62838233736</c:v>
                </c:pt>
                <c:pt idx="12871">
                  <c:v>2580.64204121068</c:v>
                </c:pt>
                <c:pt idx="12872">
                  <c:v>2580.61922830298</c:v>
                </c:pt>
                <c:pt idx="12873">
                  <c:v>2580.6480961566</c:v>
                </c:pt>
                <c:pt idx="12874">
                  <c:v>2580.60822899334</c:v>
                </c:pt>
                <c:pt idx="12875">
                  <c:v>2580.6219938729</c:v>
                </c:pt>
                <c:pt idx="12876">
                  <c:v>2580.61876725649</c:v>
                </c:pt>
                <c:pt idx="12877">
                  <c:v>2580.61756684978</c:v>
                </c:pt>
                <c:pt idx="12878">
                  <c:v>2580.61852717397</c:v>
                </c:pt>
                <c:pt idx="12879">
                  <c:v>2580.60925803384</c:v>
                </c:pt>
                <c:pt idx="12880">
                  <c:v>2580.63534400027</c:v>
                </c:pt>
                <c:pt idx="12881">
                  <c:v>2580.63205878784</c:v>
                </c:pt>
                <c:pt idx="12882">
                  <c:v>2580.6203390982</c:v>
                </c:pt>
                <c:pt idx="12883">
                  <c:v>2580.63620827759</c:v>
                </c:pt>
                <c:pt idx="12884">
                  <c:v>2580.61760617769</c:v>
                </c:pt>
                <c:pt idx="12885">
                  <c:v>2580.62553295525</c:v>
                </c:pt>
                <c:pt idx="12886">
                  <c:v>2580.62415023731</c:v>
                </c:pt>
                <c:pt idx="12887">
                  <c:v>2580.60980067072</c:v>
                </c:pt>
                <c:pt idx="12888">
                  <c:v>2580.61647534298</c:v>
                </c:pt>
                <c:pt idx="12889">
                  <c:v>2580.63224082788</c:v>
                </c:pt>
                <c:pt idx="12890">
                  <c:v>2580.62881605505</c:v>
                </c:pt>
                <c:pt idx="12891">
                  <c:v>2580.6304098579</c:v>
                </c:pt>
                <c:pt idx="12892">
                  <c:v>2580.61775874534</c:v>
                </c:pt>
                <c:pt idx="12893">
                  <c:v>2580.6398591372</c:v>
                </c:pt>
                <c:pt idx="12894">
                  <c:v>2580.63629731761</c:v>
                </c:pt>
                <c:pt idx="12895">
                  <c:v>2580.61147363289</c:v>
                </c:pt>
                <c:pt idx="12896">
                  <c:v>2580.6101689965</c:v>
                </c:pt>
                <c:pt idx="12897">
                  <c:v>2580.6279761428</c:v>
                </c:pt>
                <c:pt idx="12898">
                  <c:v>2580.61457589184</c:v>
                </c:pt>
                <c:pt idx="12899">
                  <c:v>2580.62522723309</c:v>
                </c:pt>
                <c:pt idx="12900">
                  <c:v>2580.60864508277</c:v>
                </c:pt>
                <c:pt idx="12901">
                  <c:v>2580.601153059</c:v>
                </c:pt>
                <c:pt idx="12902">
                  <c:v>2580.64052043292</c:v>
                </c:pt>
                <c:pt idx="12903">
                  <c:v>2580.62188177895</c:v>
                </c:pt>
                <c:pt idx="12904">
                  <c:v>2580.61828457412</c:v>
                </c:pt>
                <c:pt idx="12905">
                  <c:v>2580.61883933826</c:v>
                </c:pt>
                <c:pt idx="12906">
                  <c:v>2580.61515633203</c:v>
                </c:pt>
                <c:pt idx="12907">
                  <c:v>2580.61788580542</c:v>
                </c:pt>
                <c:pt idx="12908">
                  <c:v>2580.60402854823</c:v>
                </c:pt>
                <c:pt idx="12909">
                  <c:v>2580.6155798589</c:v>
                </c:pt>
                <c:pt idx="12910">
                  <c:v>2580.59989703172</c:v>
                </c:pt>
                <c:pt idx="12911">
                  <c:v>2580.61239113081</c:v>
                </c:pt>
                <c:pt idx="12912">
                  <c:v>2580.59972256127</c:v>
                </c:pt>
                <c:pt idx="12913">
                  <c:v>2580.61731338232</c:v>
                </c:pt>
                <c:pt idx="12914">
                  <c:v>2580.59852431749</c:v>
                </c:pt>
                <c:pt idx="12915">
                  <c:v>2580.60118634421</c:v>
                </c:pt>
                <c:pt idx="12916">
                  <c:v>2580.61878331642</c:v>
                </c:pt>
                <c:pt idx="12917">
                  <c:v>2580.63430831142</c:v>
                </c:pt>
                <c:pt idx="12918">
                  <c:v>2580.62239828907</c:v>
                </c:pt>
                <c:pt idx="12919">
                  <c:v>2580.61740358918</c:v>
                </c:pt>
                <c:pt idx="12920">
                  <c:v>2580.62589710567</c:v>
                </c:pt>
                <c:pt idx="12921">
                  <c:v>2580.64527312482</c:v>
                </c:pt>
                <c:pt idx="12922">
                  <c:v>2580.63513843476</c:v>
                </c:pt>
                <c:pt idx="12923">
                  <c:v>2580.62382353166</c:v>
                </c:pt>
                <c:pt idx="12924">
                  <c:v>2580.62787106929</c:v>
                </c:pt>
                <c:pt idx="12925">
                  <c:v>2580.62777156627</c:v>
                </c:pt>
                <c:pt idx="12926">
                  <c:v>2580.61037013641</c:v>
                </c:pt>
                <c:pt idx="12927">
                  <c:v>2580.63256782223</c:v>
                </c:pt>
                <c:pt idx="12928">
                  <c:v>2580.60809823021</c:v>
                </c:pt>
                <c:pt idx="12929">
                  <c:v>2580.63246872226</c:v>
                </c:pt>
                <c:pt idx="12930">
                  <c:v>2580.623227338</c:v>
                </c:pt>
                <c:pt idx="12931">
                  <c:v>2580.62115370881</c:v>
                </c:pt>
                <c:pt idx="12932">
                  <c:v>2580.64335190219</c:v>
                </c:pt>
                <c:pt idx="12933">
                  <c:v>2580.62210055407</c:v>
                </c:pt>
                <c:pt idx="12934">
                  <c:v>2580.61285914756</c:v>
                </c:pt>
                <c:pt idx="12935">
                  <c:v>2580.6495366711</c:v>
                </c:pt>
                <c:pt idx="12936">
                  <c:v>2580.63970082982</c:v>
                </c:pt>
                <c:pt idx="12937">
                  <c:v>2580.6420733837</c:v>
                </c:pt>
                <c:pt idx="12938">
                  <c:v>2580.62908465012</c:v>
                </c:pt>
                <c:pt idx="12939">
                  <c:v>2580.61021017055</c:v>
                </c:pt>
                <c:pt idx="12940">
                  <c:v>2580.6278163877</c:v>
                </c:pt>
                <c:pt idx="12941">
                  <c:v>2580.63321471713</c:v>
                </c:pt>
                <c:pt idx="12942">
                  <c:v>2580.63049814698</c:v>
                </c:pt>
                <c:pt idx="12943">
                  <c:v>2580.63600042977</c:v>
                </c:pt>
                <c:pt idx="12944">
                  <c:v>2580.62312405782</c:v>
                </c:pt>
                <c:pt idx="12945">
                  <c:v>2580.62768219186</c:v>
                </c:pt>
                <c:pt idx="12946">
                  <c:v>2580.62187532354</c:v>
                </c:pt>
                <c:pt idx="12947">
                  <c:v>2580.62313451446</c:v>
                </c:pt>
                <c:pt idx="12948">
                  <c:v>2580.62355069162</c:v>
                </c:pt>
                <c:pt idx="12949">
                  <c:v>2580.59513763012</c:v>
                </c:pt>
                <c:pt idx="12950">
                  <c:v>2580.61058072738</c:v>
                </c:pt>
                <c:pt idx="12951">
                  <c:v>2580.61391696225</c:v>
                </c:pt>
                <c:pt idx="12952">
                  <c:v>2580.61630571146</c:v>
                </c:pt>
                <c:pt idx="12953">
                  <c:v>2580.60530773809</c:v>
                </c:pt>
                <c:pt idx="12954">
                  <c:v>2580.60646790573</c:v>
                </c:pt>
                <c:pt idx="12955">
                  <c:v>2580.6185757107</c:v>
                </c:pt>
                <c:pt idx="12956">
                  <c:v>2580.60541345586</c:v>
                </c:pt>
                <c:pt idx="12957">
                  <c:v>2580.61794223664</c:v>
                </c:pt>
                <c:pt idx="12958">
                  <c:v>2580.6172079429</c:v>
                </c:pt>
                <c:pt idx="12959">
                  <c:v>2580.61212463686</c:v>
                </c:pt>
                <c:pt idx="12960">
                  <c:v>2580.59596442582</c:v>
                </c:pt>
                <c:pt idx="12961">
                  <c:v>2580.61214673772</c:v>
                </c:pt>
                <c:pt idx="12962">
                  <c:v>2580.61103622976</c:v>
                </c:pt>
                <c:pt idx="12963">
                  <c:v>2580.61191276685</c:v>
                </c:pt>
                <c:pt idx="12964">
                  <c:v>2580.61468259657</c:v>
                </c:pt>
                <c:pt idx="12965">
                  <c:v>2580.62039735071</c:v>
                </c:pt>
                <c:pt idx="12966">
                  <c:v>2580.61387227909</c:v>
                </c:pt>
                <c:pt idx="12967">
                  <c:v>2580.61426005026</c:v>
                </c:pt>
                <c:pt idx="12968">
                  <c:v>2580.63896161223</c:v>
                </c:pt>
                <c:pt idx="12969">
                  <c:v>2580.63024553971</c:v>
                </c:pt>
                <c:pt idx="12970">
                  <c:v>2580.62097728179</c:v>
                </c:pt>
                <c:pt idx="12971">
                  <c:v>2580.62308451006</c:v>
                </c:pt>
                <c:pt idx="12972">
                  <c:v>2580.62508655109</c:v>
                </c:pt>
                <c:pt idx="12973">
                  <c:v>2580.61003175049</c:v>
                </c:pt>
                <c:pt idx="12974">
                  <c:v>2580.65373926302</c:v>
                </c:pt>
                <c:pt idx="12975">
                  <c:v>2580.61960475174</c:v>
                </c:pt>
                <c:pt idx="12976">
                  <c:v>2580.62823429494</c:v>
                </c:pt>
                <c:pt idx="12977">
                  <c:v>2580.64079726572</c:v>
                </c:pt>
                <c:pt idx="12978">
                  <c:v>2580.62624088718</c:v>
                </c:pt>
                <c:pt idx="12979">
                  <c:v>2580.64226374267</c:v>
                </c:pt>
                <c:pt idx="12980">
                  <c:v>2580.62270946589</c:v>
                </c:pt>
                <c:pt idx="12981">
                  <c:v>2580.62757170195</c:v>
                </c:pt>
                <c:pt idx="12982">
                  <c:v>2580.63663141676</c:v>
                </c:pt>
                <c:pt idx="12983">
                  <c:v>2580.62645758002</c:v>
                </c:pt>
                <c:pt idx="12984">
                  <c:v>2580.61223119638</c:v>
                </c:pt>
                <c:pt idx="12985">
                  <c:v>2580.63468666447</c:v>
                </c:pt>
                <c:pt idx="12986">
                  <c:v>2580.59938650203</c:v>
                </c:pt>
                <c:pt idx="12987">
                  <c:v>2580.6027208613</c:v>
                </c:pt>
                <c:pt idx="12988">
                  <c:v>2580.62951016928</c:v>
                </c:pt>
                <c:pt idx="12989">
                  <c:v>2580.61785968558</c:v>
                </c:pt>
                <c:pt idx="12990">
                  <c:v>2580.62644335987</c:v>
                </c:pt>
                <c:pt idx="12991">
                  <c:v>2580.60770648964</c:v>
                </c:pt>
                <c:pt idx="12992">
                  <c:v>2580.61132182314</c:v>
                </c:pt>
                <c:pt idx="12993">
                  <c:v>2580.63422907732</c:v>
                </c:pt>
                <c:pt idx="12994">
                  <c:v>2580.63202868047</c:v>
                </c:pt>
                <c:pt idx="12995">
                  <c:v>2580.64579995015</c:v>
                </c:pt>
                <c:pt idx="12996">
                  <c:v>2580.61933177456</c:v>
                </c:pt>
                <c:pt idx="12997">
                  <c:v>2580.65549180551</c:v>
                </c:pt>
                <c:pt idx="12998">
                  <c:v>2580.63204995677</c:v>
                </c:pt>
                <c:pt idx="12999">
                  <c:v>2580.64177651522</c:v>
                </c:pt>
                <c:pt idx="13000">
                  <c:v>2580.62642137453</c:v>
                </c:pt>
                <c:pt idx="13001">
                  <c:v>2580.6434356171</c:v>
                </c:pt>
                <c:pt idx="13002">
                  <c:v>2580.6281602503</c:v>
                </c:pt>
                <c:pt idx="13003">
                  <c:v>2580.63521524766</c:v>
                </c:pt>
                <c:pt idx="13004">
                  <c:v>2580.61378548651</c:v>
                </c:pt>
                <c:pt idx="13005">
                  <c:v>2580.60858665296</c:v>
                </c:pt>
                <c:pt idx="13006">
                  <c:v>2580.62979736839</c:v>
                </c:pt>
                <c:pt idx="13007">
                  <c:v>2580.61965240028</c:v>
                </c:pt>
                <c:pt idx="13008">
                  <c:v>2580.61030298044</c:v>
                </c:pt>
                <c:pt idx="13009">
                  <c:v>2580.61442058513</c:v>
                </c:pt>
                <c:pt idx="13010">
                  <c:v>2580.6144561384</c:v>
                </c:pt>
                <c:pt idx="13011">
                  <c:v>2580.61241520135</c:v>
                </c:pt>
                <c:pt idx="13012">
                  <c:v>2580.6389679073</c:v>
                </c:pt>
                <c:pt idx="13013">
                  <c:v>2580.63499552118</c:v>
                </c:pt>
                <c:pt idx="13014">
                  <c:v>2580.62600959279</c:v>
                </c:pt>
                <c:pt idx="13015">
                  <c:v>2580.6263835117</c:v>
                </c:pt>
                <c:pt idx="13016">
                  <c:v>2580.62065282884</c:v>
                </c:pt>
                <c:pt idx="13017">
                  <c:v>2580.62120645469</c:v>
                </c:pt>
                <c:pt idx="13018">
                  <c:v>2580.62389489631</c:v>
                </c:pt>
                <c:pt idx="13019">
                  <c:v>2580.62045913212</c:v>
                </c:pt>
                <c:pt idx="13020">
                  <c:v>2580.61501674644</c:v>
                </c:pt>
                <c:pt idx="13021">
                  <c:v>2580.59876810768</c:v>
                </c:pt>
                <c:pt idx="13022">
                  <c:v>2580.630013815</c:v>
                </c:pt>
                <c:pt idx="13023">
                  <c:v>2580.6340598426</c:v>
                </c:pt>
                <c:pt idx="13024">
                  <c:v>2580.62173654057</c:v>
                </c:pt>
                <c:pt idx="13025">
                  <c:v>2580.62066430968</c:v>
                </c:pt>
                <c:pt idx="13026">
                  <c:v>2580.60953274407</c:v>
                </c:pt>
                <c:pt idx="13027">
                  <c:v>2580.63559303239</c:v>
                </c:pt>
                <c:pt idx="13028">
                  <c:v>2580.61931065756</c:v>
                </c:pt>
                <c:pt idx="13029">
                  <c:v>2580.62025443675</c:v>
                </c:pt>
                <c:pt idx="13030">
                  <c:v>2580.61694783834</c:v>
                </c:pt>
                <c:pt idx="13031">
                  <c:v>2580.6593213955</c:v>
                </c:pt>
                <c:pt idx="13032">
                  <c:v>2580.62359286893</c:v>
                </c:pt>
                <c:pt idx="13033">
                  <c:v>2580.61297746606</c:v>
                </c:pt>
                <c:pt idx="13034">
                  <c:v>2580.62038489746</c:v>
                </c:pt>
                <c:pt idx="13035">
                  <c:v>2580.61675848078</c:v>
                </c:pt>
                <c:pt idx="13036">
                  <c:v>2580.63034091966</c:v>
                </c:pt>
                <c:pt idx="13037">
                  <c:v>2580.62886996955</c:v>
                </c:pt>
                <c:pt idx="13038">
                  <c:v>2580.62941388258</c:v>
                </c:pt>
                <c:pt idx="13039">
                  <c:v>2580.63740815427</c:v>
                </c:pt>
                <c:pt idx="13040">
                  <c:v>2580.6330163025</c:v>
                </c:pt>
                <c:pt idx="13041">
                  <c:v>2580.61666578848</c:v>
                </c:pt>
                <c:pt idx="13042">
                  <c:v>2580.61753171848</c:v>
                </c:pt>
                <c:pt idx="13043">
                  <c:v>2580.62924077579</c:v>
                </c:pt>
                <c:pt idx="13044">
                  <c:v>2580.63915031788</c:v>
                </c:pt>
                <c:pt idx="13045">
                  <c:v>2580.63273374117</c:v>
                </c:pt>
                <c:pt idx="13046">
                  <c:v>2580.61828980232</c:v>
                </c:pt>
                <c:pt idx="13047">
                  <c:v>2580.61690620757</c:v>
                </c:pt>
                <c:pt idx="13048">
                  <c:v>2580.63903643116</c:v>
                </c:pt>
                <c:pt idx="13049">
                  <c:v>2580.6246166147</c:v>
                </c:pt>
                <c:pt idx="13050">
                  <c:v>2580.64347759427</c:v>
                </c:pt>
                <c:pt idx="13051">
                  <c:v>2580.62597532717</c:v>
                </c:pt>
                <c:pt idx="13052">
                  <c:v>2580.63794070994</c:v>
                </c:pt>
                <c:pt idx="13053">
                  <c:v>2580.64456500838</c:v>
                </c:pt>
                <c:pt idx="13054">
                  <c:v>2580.64730215408</c:v>
                </c:pt>
                <c:pt idx="13055">
                  <c:v>2580.63060040582</c:v>
                </c:pt>
                <c:pt idx="13056">
                  <c:v>2580.63317948023</c:v>
                </c:pt>
                <c:pt idx="13057">
                  <c:v>2580.63161299066</c:v>
                </c:pt>
                <c:pt idx="13058">
                  <c:v>2580.6342847054</c:v>
                </c:pt>
                <c:pt idx="13059">
                  <c:v>2580.62390728008</c:v>
                </c:pt>
                <c:pt idx="13060">
                  <c:v>2580.62252676998</c:v>
                </c:pt>
                <c:pt idx="13061">
                  <c:v>2580.62322702783</c:v>
                </c:pt>
                <c:pt idx="13062">
                  <c:v>2580.6431219319</c:v>
                </c:pt>
                <c:pt idx="13063">
                  <c:v>2580.64383409433</c:v>
                </c:pt>
                <c:pt idx="13064">
                  <c:v>2580.62302142553</c:v>
                </c:pt>
                <c:pt idx="13065">
                  <c:v>2580.64171054063</c:v>
                </c:pt>
                <c:pt idx="13066">
                  <c:v>2580.61996094902</c:v>
                </c:pt>
                <c:pt idx="13067">
                  <c:v>2580.644971612</c:v>
                </c:pt>
                <c:pt idx="13068">
                  <c:v>2580.62539627175</c:v>
                </c:pt>
                <c:pt idx="13069">
                  <c:v>2580.64324998915</c:v>
                </c:pt>
                <c:pt idx="13070">
                  <c:v>2580.63301882299</c:v>
                </c:pt>
                <c:pt idx="13071">
                  <c:v>2580.65804970323</c:v>
                </c:pt>
                <c:pt idx="13072">
                  <c:v>2580.6405678049</c:v>
                </c:pt>
                <c:pt idx="13073">
                  <c:v>2580.64538629888</c:v>
                </c:pt>
                <c:pt idx="13074">
                  <c:v>2580.64596551025</c:v>
                </c:pt>
                <c:pt idx="13075">
                  <c:v>2580.6516412214</c:v>
                </c:pt>
                <c:pt idx="13076">
                  <c:v>2580.64091448646</c:v>
                </c:pt>
                <c:pt idx="13077">
                  <c:v>2580.62637560272</c:v>
                </c:pt>
                <c:pt idx="13078">
                  <c:v>2580.64407305675</c:v>
                </c:pt>
                <c:pt idx="13079">
                  <c:v>2580.63038697538</c:v>
                </c:pt>
                <c:pt idx="13080">
                  <c:v>2580.64092362829</c:v>
                </c:pt>
                <c:pt idx="13081">
                  <c:v>2580.6242234635</c:v>
                </c:pt>
                <c:pt idx="13082">
                  <c:v>2580.64495116368</c:v>
                </c:pt>
                <c:pt idx="13083">
                  <c:v>2580.6278247332</c:v>
                </c:pt>
                <c:pt idx="13084">
                  <c:v>2580.62636393017</c:v>
                </c:pt>
                <c:pt idx="13085">
                  <c:v>2580.6248039911</c:v>
                </c:pt>
                <c:pt idx="13086">
                  <c:v>2580.65196937141</c:v>
                </c:pt>
                <c:pt idx="13087">
                  <c:v>2580.63528572696</c:v>
                </c:pt>
                <c:pt idx="13088">
                  <c:v>2580.63081905622</c:v>
                </c:pt>
                <c:pt idx="13089">
                  <c:v>2580.63851050045</c:v>
                </c:pt>
                <c:pt idx="13090">
                  <c:v>2580.62762029622</c:v>
                </c:pt>
                <c:pt idx="13091">
                  <c:v>2580.63324366853</c:v>
                </c:pt>
                <c:pt idx="13092">
                  <c:v>2580.64152638266</c:v>
                </c:pt>
                <c:pt idx="13093">
                  <c:v>2580.61624573279</c:v>
                </c:pt>
                <c:pt idx="13094">
                  <c:v>2580.61449383269</c:v>
                </c:pt>
                <c:pt idx="13095">
                  <c:v>2580.62383480667</c:v>
                </c:pt>
                <c:pt idx="13096">
                  <c:v>2580.63503459222</c:v>
                </c:pt>
                <c:pt idx="13097">
                  <c:v>2580.63838009696</c:v>
                </c:pt>
                <c:pt idx="13098">
                  <c:v>2580.61629959315</c:v>
                </c:pt>
                <c:pt idx="13099">
                  <c:v>2580.62357471995</c:v>
                </c:pt>
                <c:pt idx="13100">
                  <c:v>2580.63132125022</c:v>
                </c:pt>
                <c:pt idx="13101">
                  <c:v>2580.63067353847</c:v>
                </c:pt>
                <c:pt idx="13102">
                  <c:v>2580.62359712561</c:v>
                </c:pt>
                <c:pt idx="13103">
                  <c:v>2580.62752241632</c:v>
                </c:pt>
                <c:pt idx="13104">
                  <c:v>2580.61983361892</c:v>
                </c:pt>
                <c:pt idx="13105">
                  <c:v>2580.59380907507</c:v>
                </c:pt>
                <c:pt idx="13106">
                  <c:v>2580.61842238989</c:v>
                </c:pt>
                <c:pt idx="13107">
                  <c:v>2580.63071010216</c:v>
                </c:pt>
                <c:pt idx="13108">
                  <c:v>2580.62885233646</c:v>
                </c:pt>
                <c:pt idx="13109">
                  <c:v>2580.61180780661</c:v>
                </c:pt>
                <c:pt idx="13110">
                  <c:v>2580.61389577811</c:v>
                </c:pt>
                <c:pt idx="13111">
                  <c:v>2580.61585292801</c:v>
                </c:pt>
                <c:pt idx="13112">
                  <c:v>2580.63489616667</c:v>
                </c:pt>
                <c:pt idx="13113">
                  <c:v>2580.64604677974</c:v>
                </c:pt>
                <c:pt idx="13114">
                  <c:v>2580.63861658483</c:v>
                </c:pt>
                <c:pt idx="13115">
                  <c:v>2580.62338278257</c:v>
                </c:pt>
                <c:pt idx="13116">
                  <c:v>2580.63251373913</c:v>
                </c:pt>
                <c:pt idx="13117">
                  <c:v>2580.65074161493</c:v>
                </c:pt>
                <c:pt idx="13118">
                  <c:v>2580.63980908929</c:v>
                </c:pt>
                <c:pt idx="13119">
                  <c:v>2580.64421676848</c:v>
                </c:pt>
                <c:pt idx="13120">
                  <c:v>2580.6142836626</c:v>
                </c:pt>
                <c:pt idx="13121">
                  <c:v>2580.65127759971</c:v>
                </c:pt>
                <c:pt idx="13122">
                  <c:v>2580.61957658381</c:v>
                </c:pt>
                <c:pt idx="13123">
                  <c:v>2580.64160896335</c:v>
                </c:pt>
                <c:pt idx="13124">
                  <c:v>2580.62132439896</c:v>
                </c:pt>
                <c:pt idx="13125">
                  <c:v>2580.61908613105</c:v>
                </c:pt>
                <c:pt idx="13126">
                  <c:v>2580.62416930696</c:v>
                </c:pt>
                <c:pt idx="13127">
                  <c:v>2580.63448602447</c:v>
                </c:pt>
                <c:pt idx="13128">
                  <c:v>2580.6284773009</c:v>
                </c:pt>
                <c:pt idx="13129">
                  <c:v>2580.60158445725</c:v>
                </c:pt>
                <c:pt idx="13130">
                  <c:v>2580.62928846497</c:v>
                </c:pt>
                <c:pt idx="13131">
                  <c:v>2580.64268685456</c:v>
                </c:pt>
                <c:pt idx="13132">
                  <c:v>2580.63603675236</c:v>
                </c:pt>
                <c:pt idx="13133">
                  <c:v>2580.63440267657</c:v>
                </c:pt>
                <c:pt idx="13134">
                  <c:v>2580.62279558346</c:v>
                </c:pt>
                <c:pt idx="13135">
                  <c:v>2580.6335400404</c:v>
                </c:pt>
                <c:pt idx="13136">
                  <c:v>2580.6472520499</c:v>
                </c:pt>
                <c:pt idx="13137">
                  <c:v>2580.63369820135</c:v>
                </c:pt>
                <c:pt idx="13138">
                  <c:v>2580.63528511503</c:v>
                </c:pt>
                <c:pt idx="13139">
                  <c:v>2580.62390891588</c:v>
                </c:pt>
                <c:pt idx="13140">
                  <c:v>2580.64078959143</c:v>
                </c:pt>
                <c:pt idx="13141">
                  <c:v>2580.63251324483</c:v>
                </c:pt>
                <c:pt idx="13142">
                  <c:v>2580.64438709769</c:v>
                </c:pt>
                <c:pt idx="13143">
                  <c:v>2580.61691015778</c:v>
                </c:pt>
                <c:pt idx="13144">
                  <c:v>2580.63809999363</c:v>
                </c:pt>
                <c:pt idx="13145">
                  <c:v>2580.63589204804</c:v>
                </c:pt>
                <c:pt idx="13146">
                  <c:v>2580.65293266269</c:v>
                </c:pt>
                <c:pt idx="13147">
                  <c:v>2580.62050670096</c:v>
                </c:pt>
                <c:pt idx="13148">
                  <c:v>2580.6355693242</c:v>
                </c:pt>
                <c:pt idx="13149">
                  <c:v>2580.63041734264</c:v>
                </c:pt>
                <c:pt idx="13150">
                  <c:v>2580.63758230843</c:v>
                </c:pt>
                <c:pt idx="13151">
                  <c:v>2580.63969055315</c:v>
                </c:pt>
                <c:pt idx="13152">
                  <c:v>2580.6245958585</c:v>
                </c:pt>
                <c:pt idx="13153">
                  <c:v>2580.63057681347</c:v>
                </c:pt>
                <c:pt idx="13154">
                  <c:v>2580.63793590988</c:v>
                </c:pt>
                <c:pt idx="13155">
                  <c:v>2580.61373236041</c:v>
                </c:pt>
                <c:pt idx="13156">
                  <c:v>2580.61396560913</c:v>
                </c:pt>
                <c:pt idx="13157">
                  <c:v>2580.62735567689</c:v>
                </c:pt>
                <c:pt idx="13158">
                  <c:v>2580.62777531303</c:v>
                </c:pt>
                <c:pt idx="13159">
                  <c:v>2580.62409077886</c:v>
                </c:pt>
                <c:pt idx="13160">
                  <c:v>2580.62769913747</c:v>
                </c:pt>
                <c:pt idx="13161">
                  <c:v>2580.61703892659</c:v>
                </c:pt>
                <c:pt idx="13162">
                  <c:v>2580.63288863816</c:v>
                </c:pt>
                <c:pt idx="13163">
                  <c:v>2580.61648000091</c:v>
                </c:pt>
                <c:pt idx="13164">
                  <c:v>2580.63035545463</c:v>
                </c:pt>
                <c:pt idx="13165">
                  <c:v>2580.6139639234</c:v>
                </c:pt>
                <c:pt idx="13166">
                  <c:v>2580.62992997133</c:v>
                </c:pt>
                <c:pt idx="13167">
                  <c:v>2580.6286730505</c:v>
                </c:pt>
                <c:pt idx="13168">
                  <c:v>2580.61231532571</c:v>
                </c:pt>
                <c:pt idx="13169">
                  <c:v>2580.62836465562</c:v>
                </c:pt>
                <c:pt idx="13170">
                  <c:v>2580.61003777688</c:v>
                </c:pt>
                <c:pt idx="13171">
                  <c:v>2580.62401429884</c:v>
                </c:pt>
                <c:pt idx="13172">
                  <c:v>2580.64014995558</c:v>
                </c:pt>
                <c:pt idx="13173">
                  <c:v>2580.63490235107</c:v>
                </c:pt>
                <c:pt idx="13174">
                  <c:v>2580.64087899193</c:v>
                </c:pt>
                <c:pt idx="13175">
                  <c:v>2580.61741813903</c:v>
                </c:pt>
                <c:pt idx="13176">
                  <c:v>2580.63856336315</c:v>
                </c:pt>
                <c:pt idx="13177">
                  <c:v>2580.62806786948</c:v>
                </c:pt>
                <c:pt idx="13178">
                  <c:v>2580.60962686223</c:v>
                </c:pt>
                <c:pt idx="13179">
                  <c:v>2580.62353157902</c:v>
                </c:pt>
                <c:pt idx="13180">
                  <c:v>2580.59889603316</c:v>
                </c:pt>
                <c:pt idx="13181">
                  <c:v>2580.61290179893</c:v>
                </c:pt>
                <c:pt idx="13182">
                  <c:v>2580.63609761501</c:v>
                </c:pt>
                <c:pt idx="13183">
                  <c:v>2580.62763248195</c:v>
                </c:pt>
                <c:pt idx="13184">
                  <c:v>2580.62219447051</c:v>
                </c:pt>
                <c:pt idx="13185">
                  <c:v>2580.62299391429</c:v>
                </c:pt>
                <c:pt idx="13186">
                  <c:v>2580.64315705081</c:v>
                </c:pt>
                <c:pt idx="13187">
                  <c:v>2580.62270329155</c:v>
                </c:pt>
                <c:pt idx="13188">
                  <c:v>2580.60841202229</c:v>
                </c:pt>
                <c:pt idx="13189">
                  <c:v>2580.63370644121</c:v>
                </c:pt>
                <c:pt idx="13190">
                  <c:v>2580.6325712464</c:v>
                </c:pt>
                <c:pt idx="13191">
                  <c:v>2580.62835370964</c:v>
                </c:pt>
                <c:pt idx="13192">
                  <c:v>2580.62716441602</c:v>
                </c:pt>
                <c:pt idx="13193">
                  <c:v>2580.60878438752</c:v>
                </c:pt>
                <c:pt idx="13194">
                  <c:v>2580.66130171694</c:v>
                </c:pt>
                <c:pt idx="13195">
                  <c:v>2580.63498344076</c:v>
                </c:pt>
                <c:pt idx="13196">
                  <c:v>2580.62244185717</c:v>
                </c:pt>
                <c:pt idx="13197">
                  <c:v>2580.62122530194</c:v>
                </c:pt>
                <c:pt idx="13198">
                  <c:v>2580.64438785594</c:v>
                </c:pt>
                <c:pt idx="13199">
                  <c:v>2580.62089659729</c:v>
                </c:pt>
                <c:pt idx="13200">
                  <c:v>2580.62593267805</c:v>
                </c:pt>
                <c:pt idx="13201">
                  <c:v>2580.62259189436</c:v>
                </c:pt>
                <c:pt idx="13202">
                  <c:v>2580.6426842589</c:v>
                </c:pt>
                <c:pt idx="13203">
                  <c:v>2580.6413420715</c:v>
                </c:pt>
                <c:pt idx="13204">
                  <c:v>2580.63204365824</c:v>
                </c:pt>
                <c:pt idx="13205">
                  <c:v>2580.63660352274</c:v>
                </c:pt>
                <c:pt idx="13206">
                  <c:v>2580.62222598737</c:v>
                </c:pt>
                <c:pt idx="13207">
                  <c:v>2580.63811275113</c:v>
                </c:pt>
                <c:pt idx="13208">
                  <c:v>2580.61960073064</c:v>
                </c:pt>
                <c:pt idx="13209">
                  <c:v>2580.64464398804</c:v>
                </c:pt>
                <c:pt idx="13210">
                  <c:v>2580.62821755785</c:v>
                </c:pt>
                <c:pt idx="13211">
                  <c:v>2580.63686565421</c:v>
                </c:pt>
                <c:pt idx="13212">
                  <c:v>2580.63765459693</c:v>
                </c:pt>
                <c:pt idx="13213">
                  <c:v>2580.61907423356</c:v>
                </c:pt>
                <c:pt idx="13214">
                  <c:v>2580.62694103906</c:v>
                </c:pt>
                <c:pt idx="13215">
                  <c:v>2580.62472857078</c:v>
                </c:pt>
                <c:pt idx="13216">
                  <c:v>2580.62326491911</c:v>
                </c:pt>
                <c:pt idx="13217">
                  <c:v>2580.64315404201</c:v>
                </c:pt>
                <c:pt idx="13218">
                  <c:v>2580.62656830466</c:v>
                </c:pt>
                <c:pt idx="13219">
                  <c:v>2580.62708528586</c:v>
                </c:pt>
                <c:pt idx="13220">
                  <c:v>2580.60646478352</c:v>
                </c:pt>
                <c:pt idx="13221">
                  <c:v>2580.62211784032</c:v>
                </c:pt>
                <c:pt idx="13222">
                  <c:v>2580.63188267718</c:v>
                </c:pt>
                <c:pt idx="13223">
                  <c:v>2580.62109947908</c:v>
                </c:pt>
                <c:pt idx="13224">
                  <c:v>2580.6216306731</c:v>
                </c:pt>
                <c:pt idx="13225">
                  <c:v>2580.61791197553</c:v>
                </c:pt>
                <c:pt idx="13226">
                  <c:v>2580.64270961855</c:v>
                </c:pt>
                <c:pt idx="13227">
                  <c:v>2580.6511035208</c:v>
                </c:pt>
                <c:pt idx="13228">
                  <c:v>2580.63226011606</c:v>
                </c:pt>
                <c:pt idx="13229">
                  <c:v>2580.62058448172</c:v>
                </c:pt>
                <c:pt idx="13230">
                  <c:v>2580.62101988186</c:v>
                </c:pt>
                <c:pt idx="13231">
                  <c:v>2580.6193844046</c:v>
                </c:pt>
                <c:pt idx="13232">
                  <c:v>2580.61047480113</c:v>
                </c:pt>
                <c:pt idx="13233">
                  <c:v>2580.64626951266</c:v>
                </c:pt>
                <c:pt idx="13234">
                  <c:v>2580.63965544868</c:v>
                </c:pt>
                <c:pt idx="13235">
                  <c:v>2580.63006312129</c:v>
                </c:pt>
                <c:pt idx="13236">
                  <c:v>2580.617237016</c:v>
                </c:pt>
                <c:pt idx="13237">
                  <c:v>2580.64009428866</c:v>
                </c:pt>
                <c:pt idx="13238">
                  <c:v>2580.62923306339</c:v>
                </c:pt>
                <c:pt idx="13239">
                  <c:v>2580.60833768099</c:v>
                </c:pt>
                <c:pt idx="13240">
                  <c:v>2580.62184955674</c:v>
                </c:pt>
                <c:pt idx="13241">
                  <c:v>2580.61019643968</c:v>
                </c:pt>
                <c:pt idx="13242">
                  <c:v>2580.60628042257</c:v>
                </c:pt>
                <c:pt idx="13243">
                  <c:v>2580.61217235422</c:v>
                </c:pt>
                <c:pt idx="13244">
                  <c:v>2580.62500213861</c:v>
                </c:pt>
                <c:pt idx="13245">
                  <c:v>2580.62028816156</c:v>
                </c:pt>
                <c:pt idx="13246">
                  <c:v>2580.59988204888</c:v>
                </c:pt>
                <c:pt idx="13247">
                  <c:v>2580.61344652194</c:v>
                </c:pt>
                <c:pt idx="13248">
                  <c:v>2580.61353648802</c:v>
                </c:pt>
                <c:pt idx="13249">
                  <c:v>2580.59635096521</c:v>
                </c:pt>
                <c:pt idx="13250">
                  <c:v>2580.61870306234</c:v>
                </c:pt>
                <c:pt idx="13251">
                  <c:v>2580.62563313217</c:v>
                </c:pt>
                <c:pt idx="13252">
                  <c:v>2580.60866159918</c:v>
                </c:pt>
                <c:pt idx="13253">
                  <c:v>2580.62123539024</c:v>
                </c:pt>
                <c:pt idx="13254">
                  <c:v>2580.6153097327</c:v>
                </c:pt>
                <c:pt idx="13255">
                  <c:v>2580.61771203998</c:v>
                </c:pt>
                <c:pt idx="13256">
                  <c:v>2580.62014795504</c:v>
                </c:pt>
                <c:pt idx="13257">
                  <c:v>2580.62243281669</c:v>
                </c:pt>
                <c:pt idx="13258">
                  <c:v>2580.62241447873</c:v>
                </c:pt>
                <c:pt idx="13259">
                  <c:v>2580.63766540436</c:v>
                </c:pt>
                <c:pt idx="13260">
                  <c:v>2580.62270834251</c:v>
                </c:pt>
                <c:pt idx="13261">
                  <c:v>2580.63217001209</c:v>
                </c:pt>
                <c:pt idx="13262">
                  <c:v>2580.62527027114</c:v>
                </c:pt>
                <c:pt idx="13263">
                  <c:v>2580.62973565601</c:v>
                </c:pt>
                <c:pt idx="13264">
                  <c:v>2580.62421329639</c:v>
                </c:pt>
                <c:pt idx="13265">
                  <c:v>2580.63070044276</c:v>
                </c:pt>
                <c:pt idx="13266">
                  <c:v>2580.62599833898</c:v>
                </c:pt>
                <c:pt idx="13267">
                  <c:v>2580.62055378553</c:v>
                </c:pt>
                <c:pt idx="13268">
                  <c:v>2580.61782648098</c:v>
                </c:pt>
                <c:pt idx="13269">
                  <c:v>2580.64670008826</c:v>
                </c:pt>
                <c:pt idx="13270">
                  <c:v>2580.60755696605</c:v>
                </c:pt>
                <c:pt idx="13271">
                  <c:v>2580.61941694754</c:v>
                </c:pt>
                <c:pt idx="13272">
                  <c:v>2580.62416874697</c:v>
                </c:pt>
                <c:pt idx="13273">
                  <c:v>2580.62499333897</c:v>
                </c:pt>
                <c:pt idx="13274">
                  <c:v>2580.62071805255</c:v>
                </c:pt>
                <c:pt idx="13275">
                  <c:v>2580.61367228445</c:v>
                </c:pt>
                <c:pt idx="13276">
                  <c:v>2580.63198357491</c:v>
                </c:pt>
                <c:pt idx="13277">
                  <c:v>2580.61092838915</c:v>
                </c:pt>
                <c:pt idx="13278">
                  <c:v>2580.62152843646</c:v>
                </c:pt>
                <c:pt idx="13279">
                  <c:v>2580.61790850306</c:v>
                </c:pt>
                <c:pt idx="13280">
                  <c:v>2580.60006919927</c:v>
                </c:pt>
                <c:pt idx="13281">
                  <c:v>2580.62296920004</c:v>
                </c:pt>
                <c:pt idx="13282">
                  <c:v>2580.60940009838</c:v>
                </c:pt>
                <c:pt idx="13283">
                  <c:v>2580.63020735829</c:v>
                </c:pt>
                <c:pt idx="13284">
                  <c:v>2580.63895674463</c:v>
                </c:pt>
                <c:pt idx="13285">
                  <c:v>2580.62758179045</c:v>
                </c:pt>
                <c:pt idx="13286">
                  <c:v>2580.60086113893</c:v>
                </c:pt>
                <c:pt idx="13287">
                  <c:v>2580.61986873612</c:v>
                </c:pt>
                <c:pt idx="13288">
                  <c:v>2580.60247463725</c:v>
                </c:pt>
                <c:pt idx="13289">
                  <c:v>2580.61364140828</c:v>
                </c:pt>
                <c:pt idx="13290">
                  <c:v>2580.63069423555</c:v>
                </c:pt>
                <c:pt idx="13291">
                  <c:v>2580.62549334243</c:v>
                </c:pt>
                <c:pt idx="13292">
                  <c:v>2580.60617705015</c:v>
                </c:pt>
                <c:pt idx="13293">
                  <c:v>2580.61330536937</c:v>
                </c:pt>
                <c:pt idx="13294">
                  <c:v>2580.62130320046</c:v>
                </c:pt>
                <c:pt idx="13295">
                  <c:v>2580.62545626284</c:v>
                </c:pt>
                <c:pt idx="13296">
                  <c:v>2580.60625129797</c:v>
                </c:pt>
                <c:pt idx="13297">
                  <c:v>2580.62352857133</c:v>
                </c:pt>
                <c:pt idx="13298">
                  <c:v>2580.62152697942</c:v>
                </c:pt>
                <c:pt idx="13299">
                  <c:v>2580.61171647015</c:v>
                </c:pt>
                <c:pt idx="13300">
                  <c:v>2580.60278193151</c:v>
                </c:pt>
                <c:pt idx="13301">
                  <c:v>2580.62249260985</c:v>
                </c:pt>
                <c:pt idx="13302">
                  <c:v>2580.61886307981</c:v>
                </c:pt>
                <c:pt idx="13303">
                  <c:v>2580.61736670261</c:v>
                </c:pt>
                <c:pt idx="13304">
                  <c:v>2580.62313977451</c:v>
                </c:pt>
                <c:pt idx="13305">
                  <c:v>2580.59735645173</c:v>
                </c:pt>
                <c:pt idx="13306">
                  <c:v>2580.61321007043</c:v>
                </c:pt>
                <c:pt idx="13307">
                  <c:v>2580.60392256189</c:v>
                </c:pt>
                <c:pt idx="13308">
                  <c:v>2580.6126072329</c:v>
                </c:pt>
                <c:pt idx="13309">
                  <c:v>2580.6335670924</c:v>
                </c:pt>
                <c:pt idx="13310">
                  <c:v>2580.60160584932</c:v>
                </c:pt>
                <c:pt idx="13311">
                  <c:v>2580.59610733442</c:v>
                </c:pt>
                <c:pt idx="13312">
                  <c:v>2580.60194461945</c:v>
                </c:pt>
                <c:pt idx="13313">
                  <c:v>2580.61789244871</c:v>
                </c:pt>
                <c:pt idx="13314">
                  <c:v>2580.62669444803</c:v>
                </c:pt>
                <c:pt idx="13315">
                  <c:v>2580.62755634338</c:v>
                </c:pt>
                <c:pt idx="13316">
                  <c:v>2580.60910074541</c:v>
                </c:pt>
                <c:pt idx="13317">
                  <c:v>2580.63632606648</c:v>
                </c:pt>
                <c:pt idx="13318">
                  <c:v>2580.62372821698</c:v>
                </c:pt>
                <c:pt idx="13319">
                  <c:v>2580.62246419867</c:v>
                </c:pt>
                <c:pt idx="13320">
                  <c:v>2580.59986187362</c:v>
                </c:pt>
                <c:pt idx="13321">
                  <c:v>2580.59856420687</c:v>
                </c:pt>
                <c:pt idx="13322">
                  <c:v>2580.63684321207</c:v>
                </c:pt>
                <c:pt idx="13323">
                  <c:v>2580.62633168113</c:v>
                </c:pt>
                <c:pt idx="13324">
                  <c:v>2580.6229317945</c:v>
                </c:pt>
                <c:pt idx="13325">
                  <c:v>2580.61158267121</c:v>
                </c:pt>
                <c:pt idx="13326">
                  <c:v>2580.60511966221</c:v>
                </c:pt>
                <c:pt idx="13327">
                  <c:v>2580.6208165332</c:v>
                </c:pt>
                <c:pt idx="13328">
                  <c:v>2580.62146459309</c:v>
                </c:pt>
                <c:pt idx="13329">
                  <c:v>2580.64132513101</c:v>
                </c:pt>
                <c:pt idx="13330">
                  <c:v>2580.62471104683</c:v>
                </c:pt>
                <c:pt idx="13331">
                  <c:v>2580.62323063757</c:v>
                </c:pt>
                <c:pt idx="13332">
                  <c:v>2580.60964498057</c:v>
                </c:pt>
                <c:pt idx="13333">
                  <c:v>2580.6161383522</c:v>
                </c:pt>
                <c:pt idx="13334">
                  <c:v>2580.61682898656</c:v>
                </c:pt>
                <c:pt idx="13335">
                  <c:v>2580.62152158311</c:v>
                </c:pt>
                <c:pt idx="13336">
                  <c:v>2580.60803981541</c:v>
                </c:pt>
                <c:pt idx="13337">
                  <c:v>2580.62086352826</c:v>
                </c:pt>
                <c:pt idx="13338">
                  <c:v>2580.62460086264</c:v>
                </c:pt>
                <c:pt idx="13339">
                  <c:v>2580.61616911997</c:v>
                </c:pt>
                <c:pt idx="13340">
                  <c:v>2580.6168240294</c:v>
                </c:pt>
                <c:pt idx="13341">
                  <c:v>2580.62058566785</c:v>
                </c:pt>
                <c:pt idx="13342">
                  <c:v>2580.63137405268</c:v>
                </c:pt>
                <c:pt idx="13343">
                  <c:v>2580.61294213343</c:v>
                </c:pt>
                <c:pt idx="13344">
                  <c:v>2580.61371147414</c:v>
                </c:pt>
                <c:pt idx="13345">
                  <c:v>2580.61863770811</c:v>
                </c:pt>
                <c:pt idx="13346">
                  <c:v>2580.61743640587</c:v>
                </c:pt>
                <c:pt idx="13347">
                  <c:v>2580.62021637879</c:v>
                </c:pt>
                <c:pt idx="13348">
                  <c:v>2580.62818455073</c:v>
                </c:pt>
                <c:pt idx="13349">
                  <c:v>2580.61966288207</c:v>
                </c:pt>
                <c:pt idx="13350">
                  <c:v>2580.61017020564</c:v>
                </c:pt>
                <c:pt idx="13351">
                  <c:v>2580.60147704314</c:v>
                </c:pt>
                <c:pt idx="13352">
                  <c:v>2580.6193228848</c:v>
                </c:pt>
                <c:pt idx="13353">
                  <c:v>2580.61789697606</c:v>
                </c:pt>
                <c:pt idx="13354">
                  <c:v>2580.6064397763</c:v>
                </c:pt>
                <c:pt idx="13355">
                  <c:v>2580.61930250275</c:v>
                </c:pt>
                <c:pt idx="13356">
                  <c:v>2580.64122144415</c:v>
                </c:pt>
                <c:pt idx="13357">
                  <c:v>2580.60946193506</c:v>
                </c:pt>
                <c:pt idx="13358">
                  <c:v>2580.60806031707</c:v>
                </c:pt>
                <c:pt idx="13359">
                  <c:v>2580.6349865574</c:v>
                </c:pt>
                <c:pt idx="13360">
                  <c:v>2580.64353205551</c:v>
                </c:pt>
                <c:pt idx="13361">
                  <c:v>2580.62993574591</c:v>
                </c:pt>
                <c:pt idx="13362">
                  <c:v>2580.60408341882</c:v>
                </c:pt>
                <c:pt idx="13363">
                  <c:v>2580.63112067498</c:v>
                </c:pt>
                <c:pt idx="13364">
                  <c:v>2580.63596552722</c:v>
                </c:pt>
                <c:pt idx="13365">
                  <c:v>2580.61624441698</c:v>
                </c:pt>
                <c:pt idx="13366">
                  <c:v>2580.62783240928</c:v>
                </c:pt>
                <c:pt idx="13367">
                  <c:v>2580.60709224413</c:v>
                </c:pt>
                <c:pt idx="13368">
                  <c:v>2580.58832680642</c:v>
                </c:pt>
                <c:pt idx="13369">
                  <c:v>2580.61909895267</c:v>
                </c:pt>
                <c:pt idx="13370">
                  <c:v>2580.62386450188</c:v>
                </c:pt>
                <c:pt idx="13371">
                  <c:v>2580.61826814115</c:v>
                </c:pt>
                <c:pt idx="13372">
                  <c:v>2580.61889494464</c:v>
                </c:pt>
                <c:pt idx="13373">
                  <c:v>2580.62159847823</c:v>
                </c:pt>
                <c:pt idx="13374">
                  <c:v>2580.60088415996</c:v>
                </c:pt>
                <c:pt idx="13375">
                  <c:v>2580.60661576046</c:v>
                </c:pt>
                <c:pt idx="13376">
                  <c:v>2580.62020782378</c:v>
                </c:pt>
                <c:pt idx="13377">
                  <c:v>2580.61161351496</c:v>
                </c:pt>
                <c:pt idx="13378">
                  <c:v>2580.63445113768</c:v>
                </c:pt>
                <c:pt idx="13379">
                  <c:v>2580.62782734457</c:v>
                </c:pt>
                <c:pt idx="13380">
                  <c:v>2580.60713472065</c:v>
                </c:pt>
                <c:pt idx="13381">
                  <c:v>2580.60561126611</c:v>
                </c:pt>
                <c:pt idx="13382">
                  <c:v>2580.6221319787</c:v>
                </c:pt>
                <c:pt idx="13383">
                  <c:v>2580.62268612708</c:v>
                </c:pt>
                <c:pt idx="13384">
                  <c:v>2580.61803678964</c:v>
                </c:pt>
                <c:pt idx="13385">
                  <c:v>2580.60441474137</c:v>
                </c:pt>
                <c:pt idx="13386">
                  <c:v>2580.61377717563</c:v>
                </c:pt>
                <c:pt idx="13387">
                  <c:v>2580.61109296106</c:v>
                </c:pt>
                <c:pt idx="13388">
                  <c:v>2580.60128280994</c:v>
                </c:pt>
                <c:pt idx="13389">
                  <c:v>2580.60812393144</c:v>
                </c:pt>
                <c:pt idx="13390">
                  <c:v>2580.59832033381</c:v>
                </c:pt>
                <c:pt idx="13391">
                  <c:v>2580.60168004549</c:v>
                </c:pt>
                <c:pt idx="13392">
                  <c:v>2580.59445534413</c:v>
                </c:pt>
                <c:pt idx="13393">
                  <c:v>2580.59280959957</c:v>
                </c:pt>
                <c:pt idx="13394">
                  <c:v>2580.60297491418</c:v>
                </c:pt>
                <c:pt idx="13395">
                  <c:v>2580.61391183255</c:v>
                </c:pt>
                <c:pt idx="13396">
                  <c:v>2580.59846940615</c:v>
                </c:pt>
                <c:pt idx="13397">
                  <c:v>2580.5962385311</c:v>
                </c:pt>
                <c:pt idx="13398">
                  <c:v>2580.61333397938</c:v>
                </c:pt>
                <c:pt idx="13399">
                  <c:v>2580.61563820252</c:v>
                </c:pt>
                <c:pt idx="13400">
                  <c:v>2580.60760987518</c:v>
                </c:pt>
                <c:pt idx="13401">
                  <c:v>2580.58259919361</c:v>
                </c:pt>
                <c:pt idx="13402">
                  <c:v>2580.60031949593</c:v>
                </c:pt>
                <c:pt idx="13403">
                  <c:v>2580.58158929339</c:v>
                </c:pt>
                <c:pt idx="13404">
                  <c:v>2580.61882004229</c:v>
                </c:pt>
                <c:pt idx="13405">
                  <c:v>2580.62374279713</c:v>
                </c:pt>
                <c:pt idx="13406">
                  <c:v>2580.61259827</c:v>
                </c:pt>
                <c:pt idx="13407">
                  <c:v>2580.61047936187</c:v>
                </c:pt>
                <c:pt idx="13408">
                  <c:v>2580.61554772122</c:v>
                </c:pt>
                <c:pt idx="13409">
                  <c:v>2580.62263033659</c:v>
                </c:pt>
                <c:pt idx="13410">
                  <c:v>2580.62860303532</c:v>
                </c:pt>
                <c:pt idx="13411">
                  <c:v>2580.63780573452</c:v>
                </c:pt>
                <c:pt idx="13412">
                  <c:v>2580.61843469476</c:v>
                </c:pt>
                <c:pt idx="13413">
                  <c:v>2580.60618206186</c:v>
                </c:pt>
                <c:pt idx="13414">
                  <c:v>2580.62047510194</c:v>
                </c:pt>
                <c:pt idx="13415">
                  <c:v>2580.62232237033</c:v>
                </c:pt>
                <c:pt idx="13416">
                  <c:v>2580.63251924207</c:v>
                </c:pt>
                <c:pt idx="13417">
                  <c:v>2580.63048278865</c:v>
                </c:pt>
                <c:pt idx="13418">
                  <c:v>2580.64280432057</c:v>
                </c:pt>
                <c:pt idx="13419">
                  <c:v>2580.6023248723</c:v>
                </c:pt>
                <c:pt idx="13420">
                  <c:v>2580.62491989566</c:v>
                </c:pt>
                <c:pt idx="13421">
                  <c:v>2580.6261767023</c:v>
                </c:pt>
                <c:pt idx="13422">
                  <c:v>2580.64084312835</c:v>
                </c:pt>
                <c:pt idx="13423">
                  <c:v>2580.61770259267</c:v>
                </c:pt>
                <c:pt idx="13424">
                  <c:v>2580.63626931382</c:v>
                </c:pt>
                <c:pt idx="13425">
                  <c:v>2580.62459583968</c:v>
                </c:pt>
                <c:pt idx="13426">
                  <c:v>2580.62587353214</c:v>
                </c:pt>
                <c:pt idx="13427">
                  <c:v>2580.62924519996</c:v>
                </c:pt>
                <c:pt idx="13428">
                  <c:v>2580.61543211556</c:v>
                </c:pt>
                <c:pt idx="13429">
                  <c:v>2580.63900350708</c:v>
                </c:pt>
                <c:pt idx="13430">
                  <c:v>2580.63318775327</c:v>
                </c:pt>
                <c:pt idx="13431">
                  <c:v>2580.61942915809</c:v>
                </c:pt>
                <c:pt idx="13432">
                  <c:v>2580.63218153478</c:v>
                </c:pt>
                <c:pt idx="13433">
                  <c:v>2580.62438897031</c:v>
                </c:pt>
                <c:pt idx="13434">
                  <c:v>2580.61581595454</c:v>
                </c:pt>
                <c:pt idx="13435">
                  <c:v>2580.63251284296</c:v>
                </c:pt>
                <c:pt idx="13436">
                  <c:v>2580.60773828359</c:v>
                </c:pt>
                <c:pt idx="13437">
                  <c:v>2580.63175151298</c:v>
                </c:pt>
                <c:pt idx="13438">
                  <c:v>2580.60504410735</c:v>
                </c:pt>
                <c:pt idx="13439">
                  <c:v>2580.60893737352</c:v>
                </c:pt>
                <c:pt idx="13440">
                  <c:v>2580.60880879415</c:v>
                </c:pt>
                <c:pt idx="13441">
                  <c:v>2580.61283381227</c:v>
                </c:pt>
                <c:pt idx="13442">
                  <c:v>2580.62791766856</c:v>
                </c:pt>
                <c:pt idx="13443">
                  <c:v>2580.61283381227</c:v>
                </c:pt>
                <c:pt idx="13444">
                  <c:v>2580.61291891379</c:v>
                </c:pt>
                <c:pt idx="13445">
                  <c:v>2580.61105680113</c:v>
                </c:pt>
                <c:pt idx="13446">
                  <c:v>2580.63068324786</c:v>
                </c:pt>
                <c:pt idx="13447">
                  <c:v>2580.61387803974</c:v>
                </c:pt>
                <c:pt idx="13448">
                  <c:v>2580.61229715202</c:v>
                </c:pt>
                <c:pt idx="13449">
                  <c:v>2580.6179854221</c:v>
                </c:pt>
                <c:pt idx="13450">
                  <c:v>2580.62962170788</c:v>
                </c:pt>
                <c:pt idx="13451">
                  <c:v>2580.60894571517</c:v>
                </c:pt>
                <c:pt idx="13452">
                  <c:v>2580.62170592611</c:v>
                </c:pt>
                <c:pt idx="13453">
                  <c:v>2580.61826682294</c:v>
                </c:pt>
                <c:pt idx="13454">
                  <c:v>2580.61692155892</c:v>
                </c:pt>
                <c:pt idx="13455">
                  <c:v>2580.59839132785</c:v>
                </c:pt>
                <c:pt idx="13456">
                  <c:v>2580.6213393589</c:v>
                </c:pt>
                <c:pt idx="13457">
                  <c:v>2580.62800595441</c:v>
                </c:pt>
                <c:pt idx="13458">
                  <c:v>2580.61871070905</c:v>
                </c:pt>
                <c:pt idx="13459">
                  <c:v>2580.62742905415</c:v>
                </c:pt>
                <c:pt idx="13460">
                  <c:v>2580.61816477743</c:v>
                </c:pt>
                <c:pt idx="13461">
                  <c:v>2580.62685311146</c:v>
                </c:pt>
                <c:pt idx="13462">
                  <c:v>2580.6368976101</c:v>
                </c:pt>
                <c:pt idx="13463">
                  <c:v>2580.61120805115</c:v>
                </c:pt>
                <c:pt idx="13464">
                  <c:v>2580.62697438822</c:v>
                </c:pt>
                <c:pt idx="13465">
                  <c:v>2580.62561282245</c:v>
                </c:pt>
                <c:pt idx="13466">
                  <c:v>2580.60920202962</c:v>
                </c:pt>
                <c:pt idx="13467">
                  <c:v>2580.60786430732</c:v>
                </c:pt>
                <c:pt idx="13468">
                  <c:v>2580.62380944281</c:v>
                </c:pt>
                <c:pt idx="13469">
                  <c:v>2580.62035065879</c:v>
                </c:pt>
                <c:pt idx="13470">
                  <c:v>2580.62112289867</c:v>
                </c:pt>
                <c:pt idx="13471">
                  <c:v>2580.61975961736</c:v>
                </c:pt>
                <c:pt idx="13472">
                  <c:v>2580.6276472066</c:v>
                </c:pt>
                <c:pt idx="13473">
                  <c:v>2580.59778407548</c:v>
                </c:pt>
                <c:pt idx="13474">
                  <c:v>2580.61357797164</c:v>
                </c:pt>
                <c:pt idx="13475">
                  <c:v>2580.61017735238</c:v>
                </c:pt>
                <c:pt idx="13476">
                  <c:v>2580.61293532528</c:v>
                </c:pt>
                <c:pt idx="13477">
                  <c:v>2580.62883097124</c:v>
                </c:pt>
                <c:pt idx="13478">
                  <c:v>2580.61025279986</c:v>
                </c:pt>
                <c:pt idx="13479">
                  <c:v>2580.61405551768</c:v>
                </c:pt>
                <c:pt idx="13480">
                  <c:v>2580.60553091248</c:v>
                </c:pt>
                <c:pt idx="13481">
                  <c:v>2580.60832986145</c:v>
                </c:pt>
                <c:pt idx="13482">
                  <c:v>2580.604912488</c:v>
                </c:pt>
                <c:pt idx="13483">
                  <c:v>2580.60573530745</c:v>
                </c:pt>
                <c:pt idx="13484">
                  <c:v>2580.61580854117</c:v>
                </c:pt>
                <c:pt idx="13485">
                  <c:v>2580.62236932802</c:v>
                </c:pt>
                <c:pt idx="13486">
                  <c:v>2580.58656903649</c:v>
                </c:pt>
                <c:pt idx="13487">
                  <c:v>2580.62157429963</c:v>
                </c:pt>
                <c:pt idx="13488">
                  <c:v>2580.60290194466</c:v>
                </c:pt>
                <c:pt idx="13489">
                  <c:v>2580.62287610291</c:v>
                </c:pt>
                <c:pt idx="13490">
                  <c:v>2580.61934271254</c:v>
                </c:pt>
                <c:pt idx="13491">
                  <c:v>2580.619873971</c:v>
                </c:pt>
                <c:pt idx="13492">
                  <c:v>2580.62342679029</c:v>
                </c:pt>
                <c:pt idx="13493">
                  <c:v>2580.60270408129</c:v>
                </c:pt>
                <c:pt idx="13494">
                  <c:v>2580.61328360953</c:v>
                </c:pt>
                <c:pt idx="13495">
                  <c:v>2580.60977336105</c:v>
                </c:pt>
                <c:pt idx="13496">
                  <c:v>2580.60028744608</c:v>
                </c:pt>
                <c:pt idx="13497">
                  <c:v>2580.61087853152</c:v>
                </c:pt>
                <c:pt idx="13498">
                  <c:v>2580.58810543041</c:v>
                </c:pt>
                <c:pt idx="13499">
                  <c:v>2580.62316734816</c:v>
                </c:pt>
                <c:pt idx="13500">
                  <c:v>2580.60662611411</c:v>
                </c:pt>
                <c:pt idx="13501">
                  <c:v>2580.60324064101</c:v>
                </c:pt>
                <c:pt idx="13502">
                  <c:v>2580.59976545875</c:v>
                </c:pt>
                <c:pt idx="13503">
                  <c:v>2580.58324012292</c:v>
                </c:pt>
                <c:pt idx="13504">
                  <c:v>2580.62030372546</c:v>
                </c:pt>
                <c:pt idx="13505">
                  <c:v>2580.60181257154</c:v>
                </c:pt>
                <c:pt idx="13506">
                  <c:v>2580.6196084597</c:v>
                </c:pt>
                <c:pt idx="13507">
                  <c:v>2580.60602208379</c:v>
                </c:pt>
                <c:pt idx="13508">
                  <c:v>2580.59303547267</c:v>
                </c:pt>
                <c:pt idx="13509">
                  <c:v>2580.60659388105</c:v>
                </c:pt>
                <c:pt idx="13510">
                  <c:v>2580.60804565562</c:v>
                </c:pt>
                <c:pt idx="13511">
                  <c:v>2580.59941537776</c:v>
                </c:pt>
                <c:pt idx="13512">
                  <c:v>2580.62429617368</c:v>
                </c:pt>
                <c:pt idx="13513">
                  <c:v>2580.59846980735</c:v>
                </c:pt>
                <c:pt idx="13514">
                  <c:v>2580.59691338216</c:v>
                </c:pt>
                <c:pt idx="13515">
                  <c:v>2580.61962531839</c:v>
                </c:pt>
                <c:pt idx="13516">
                  <c:v>2580.60883354916</c:v>
                </c:pt>
                <c:pt idx="13517">
                  <c:v>2580.6071796312</c:v>
                </c:pt>
                <c:pt idx="13518">
                  <c:v>2580.60148682737</c:v>
                </c:pt>
                <c:pt idx="13519">
                  <c:v>2580.60201593297</c:v>
                </c:pt>
                <c:pt idx="13520">
                  <c:v>2580.60556876842</c:v>
                </c:pt>
                <c:pt idx="13521">
                  <c:v>2580.61708746017</c:v>
                </c:pt>
                <c:pt idx="13522">
                  <c:v>2580.59627577552</c:v>
                </c:pt>
                <c:pt idx="13523">
                  <c:v>2580.61194590052</c:v>
                </c:pt>
                <c:pt idx="13524">
                  <c:v>2580.60117543835</c:v>
                </c:pt>
                <c:pt idx="13525">
                  <c:v>2580.59342960986</c:v>
                </c:pt>
                <c:pt idx="13526">
                  <c:v>2580.58557685131</c:v>
                </c:pt>
                <c:pt idx="13527">
                  <c:v>2580.6011469962</c:v>
                </c:pt>
                <c:pt idx="13528">
                  <c:v>2580.60068744683</c:v>
                </c:pt>
                <c:pt idx="13529">
                  <c:v>2580.59076866171</c:v>
                </c:pt>
                <c:pt idx="13530">
                  <c:v>2580.58197472976</c:v>
                </c:pt>
                <c:pt idx="13531">
                  <c:v>2580.59548045567</c:v>
                </c:pt>
                <c:pt idx="13532">
                  <c:v>2580.58544547453</c:v>
                </c:pt>
                <c:pt idx="13533">
                  <c:v>2580.5931834547</c:v>
                </c:pt>
                <c:pt idx="13534">
                  <c:v>2580.58455058825</c:v>
                </c:pt>
                <c:pt idx="13535">
                  <c:v>2580.61577492967</c:v>
                </c:pt>
                <c:pt idx="13536">
                  <c:v>2580.58790474484</c:v>
                </c:pt>
                <c:pt idx="13537">
                  <c:v>2580.59323478076</c:v>
                </c:pt>
                <c:pt idx="13538">
                  <c:v>2580.60353498679</c:v>
                </c:pt>
                <c:pt idx="13539">
                  <c:v>2580.60260235982</c:v>
                </c:pt>
                <c:pt idx="13540">
                  <c:v>2580.60272672249</c:v>
                </c:pt>
                <c:pt idx="13541">
                  <c:v>2580.59769458313</c:v>
                </c:pt>
                <c:pt idx="13542">
                  <c:v>2580.59958100766</c:v>
                </c:pt>
                <c:pt idx="13543">
                  <c:v>2580.59322600497</c:v>
                </c:pt>
                <c:pt idx="13544">
                  <c:v>2580.57877916248</c:v>
                </c:pt>
                <c:pt idx="13545">
                  <c:v>2580.5894688144</c:v>
                </c:pt>
                <c:pt idx="13546">
                  <c:v>2580.57308739059</c:v>
                </c:pt>
                <c:pt idx="13547">
                  <c:v>2580.6014575433</c:v>
                </c:pt>
                <c:pt idx="13548">
                  <c:v>2580.60336790461</c:v>
                </c:pt>
                <c:pt idx="13549">
                  <c:v>2580.57890435339</c:v>
                </c:pt>
                <c:pt idx="13550">
                  <c:v>2580.61200401577</c:v>
                </c:pt>
                <c:pt idx="13551">
                  <c:v>2580.60108246894</c:v>
                </c:pt>
                <c:pt idx="13552">
                  <c:v>2580.5991327628</c:v>
                </c:pt>
                <c:pt idx="13553">
                  <c:v>2580.60147275553</c:v>
                </c:pt>
                <c:pt idx="13554">
                  <c:v>2580.59965968878</c:v>
                </c:pt>
                <c:pt idx="13555">
                  <c:v>2580.59496233824</c:v>
                </c:pt>
                <c:pt idx="13556">
                  <c:v>2580.60045236906</c:v>
                </c:pt>
                <c:pt idx="13557">
                  <c:v>2580.60305261281</c:v>
                </c:pt>
                <c:pt idx="13558">
                  <c:v>2580.57943674469</c:v>
                </c:pt>
                <c:pt idx="13559">
                  <c:v>2580.59167034001</c:v>
                </c:pt>
                <c:pt idx="13560">
                  <c:v>2580.59184270752</c:v>
                </c:pt>
                <c:pt idx="13561">
                  <c:v>2580.57162775003</c:v>
                </c:pt>
                <c:pt idx="13562">
                  <c:v>2580.58990153239</c:v>
                </c:pt>
                <c:pt idx="13563">
                  <c:v>2580.58907508358</c:v>
                </c:pt>
                <c:pt idx="13564">
                  <c:v>2580.58234642257</c:v>
                </c:pt>
                <c:pt idx="13565">
                  <c:v>2580.60301909478</c:v>
                </c:pt>
                <c:pt idx="13566">
                  <c:v>2580.5842145243</c:v>
                </c:pt>
                <c:pt idx="13567">
                  <c:v>2580.58861938517</c:v>
                </c:pt>
                <c:pt idx="13568">
                  <c:v>2580.59125334612</c:v>
                </c:pt>
                <c:pt idx="13569">
                  <c:v>2580.59280506946</c:v>
                </c:pt>
                <c:pt idx="13570">
                  <c:v>2580.57513072694</c:v>
                </c:pt>
                <c:pt idx="13571">
                  <c:v>2580.58814503161</c:v>
                </c:pt>
                <c:pt idx="13572">
                  <c:v>2580.61124078079</c:v>
                </c:pt>
                <c:pt idx="13573">
                  <c:v>2580.61302326865</c:v>
                </c:pt>
                <c:pt idx="13574">
                  <c:v>2580.59760818354</c:v>
                </c:pt>
                <c:pt idx="13575">
                  <c:v>2580.59732485959</c:v>
                </c:pt>
                <c:pt idx="13576">
                  <c:v>2580.58576036094</c:v>
                </c:pt>
                <c:pt idx="13577">
                  <c:v>2580.5918536258</c:v>
                </c:pt>
                <c:pt idx="13578">
                  <c:v>2580.57957151458</c:v>
                </c:pt>
                <c:pt idx="13579">
                  <c:v>2580.58947301261</c:v>
                </c:pt>
                <c:pt idx="13580">
                  <c:v>2580.55794777317</c:v>
                </c:pt>
                <c:pt idx="13581">
                  <c:v>2580.59429931051</c:v>
                </c:pt>
                <c:pt idx="13582">
                  <c:v>2580.5870666806</c:v>
                </c:pt>
                <c:pt idx="13583">
                  <c:v>2580.58505504188</c:v>
                </c:pt>
                <c:pt idx="13584">
                  <c:v>2580.58106586033</c:v>
                </c:pt>
                <c:pt idx="13585">
                  <c:v>2580.59057781235</c:v>
                </c:pt>
                <c:pt idx="13586">
                  <c:v>2580.5837180469</c:v>
                </c:pt>
                <c:pt idx="13587">
                  <c:v>2580.59130639371</c:v>
                </c:pt>
                <c:pt idx="13588">
                  <c:v>2580.58460889888</c:v>
                </c:pt>
                <c:pt idx="13589">
                  <c:v>2580.58309236183</c:v>
                </c:pt>
                <c:pt idx="13590">
                  <c:v>2580.59672124387</c:v>
                </c:pt>
                <c:pt idx="13591">
                  <c:v>2580.57812236373</c:v>
                </c:pt>
                <c:pt idx="13592">
                  <c:v>2580.5747170377</c:v>
                </c:pt>
                <c:pt idx="13593">
                  <c:v>2580.58858691904</c:v>
                </c:pt>
                <c:pt idx="13594">
                  <c:v>2580.60244308282</c:v>
                </c:pt>
                <c:pt idx="13595">
                  <c:v>2580.56887305881</c:v>
                </c:pt>
                <c:pt idx="13596">
                  <c:v>2580.6113109044</c:v>
                </c:pt>
                <c:pt idx="13597">
                  <c:v>2580.58783327902</c:v>
                </c:pt>
                <c:pt idx="13598">
                  <c:v>2580.58969405336</c:v>
                </c:pt>
                <c:pt idx="13599">
                  <c:v>2580.59439796535</c:v>
                </c:pt>
                <c:pt idx="13600">
                  <c:v>2580.59335664527</c:v>
                </c:pt>
                <c:pt idx="13601">
                  <c:v>2580.59536395474</c:v>
                </c:pt>
                <c:pt idx="13602">
                  <c:v>2580.58923842131</c:v>
                </c:pt>
                <c:pt idx="13603">
                  <c:v>2580.58603793064</c:v>
                </c:pt>
                <c:pt idx="13604">
                  <c:v>2580.58286140642</c:v>
                </c:pt>
                <c:pt idx="13605">
                  <c:v>2580.60615621077</c:v>
                </c:pt>
                <c:pt idx="13606">
                  <c:v>2580.59378348536</c:v>
                </c:pt>
                <c:pt idx="13607">
                  <c:v>2580.59563979309</c:v>
                </c:pt>
                <c:pt idx="13608">
                  <c:v>2580.59041394994</c:v>
                </c:pt>
                <c:pt idx="13609">
                  <c:v>2580.60140262536</c:v>
                </c:pt>
                <c:pt idx="13610">
                  <c:v>2580.60546322606</c:v>
                </c:pt>
                <c:pt idx="13611">
                  <c:v>2580.59306066366</c:v>
                </c:pt>
                <c:pt idx="13612">
                  <c:v>2580.5819630083</c:v>
                </c:pt>
                <c:pt idx="13613">
                  <c:v>2580.59302848497</c:v>
                </c:pt>
                <c:pt idx="13614">
                  <c:v>2580.5897765261</c:v>
                </c:pt>
                <c:pt idx="13615">
                  <c:v>2580.60166616149</c:v>
                </c:pt>
                <c:pt idx="13616">
                  <c:v>2580.58339324268</c:v>
                </c:pt>
                <c:pt idx="13617">
                  <c:v>2580.58935027162</c:v>
                </c:pt>
                <c:pt idx="13618">
                  <c:v>2580.60033979801</c:v>
                </c:pt>
                <c:pt idx="13619">
                  <c:v>2580.57995652549</c:v>
                </c:pt>
                <c:pt idx="13620">
                  <c:v>2580.58810940052</c:v>
                </c:pt>
                <c:pt idx="13621">
                  <c:v>2580.57994778527</c:v>
                </c:pt>
                <c:pt idx="13622">
                  <c:v>2580.5788867784</c:v>
                </c:pt>
                <c:pt idx="13623">
                  <c:v>2580.60411461173</c:v>
                </c:pt>
                <c:pt idx="13624">
                  <c:v>2580.58786453272</c:v>
                </c:pt>
                <c:pt idx="13625">
                  <c:v>2580.59462606435</c:v>
                </c:pt>
                <c:pt idx="13626">
                  <c:v>2580.5891110718</c:v>
                </c:pt>
                <c:pt idx="13627">
                  <c:v>2580.56865455314</c:v>
                </c:pt>
                <c:pt idx="13628">
                  <c:v>2580.56532014047</c:v>
                </c:pt>
                <c:pt idx="13629">
                  <c:v>2580.5728817054</c:v>
                </c:pt>
                <c:pt idx="13630">
                  <c:v>2580.60214065892</c:v>
                </c:pt>
                <c:pt idx="13631">
                  <c:v>2580.59147332606</c:v>
                </c:pt>
                <c:pt idx="13632">
                  <c:v>2580.57077791543</c:v>
                </c:pt>
                <c:pt idx="13633">
                  <c:v>2580.58656751132</c:v>
                </c:pt>
                <c:pt idx="13634">
                  <c:v>2580.59440315873</c:v>
                </c:pt>
                <c:pt idx="13635">
                  <c:v>2580.58780862666</c:v>
                </c:pt>
                <c:pt idx="13636">
                  <c:v>2580.56920722688</c:v>
                </c:pt>
                <c:pt idx="13637">
                  <c:v>2580.58501651984</c:v>
                </c:pt>
                <c:pt idx="13638">
                  <c:v>2580.60300333499</c:v>
                </c:pt>
                <c:pt idx="13639">
                  <c:v>2580.59376069815</c:v>
                </c:pt>
                <c:pt idx="13640">
                  <c:v>2580.58531460058</c:v>
                </c:pt>
                <c:pt idx="13641">
                  <c:v>2580.5739102894</c:v>
                </c:pt>
                <c:pt idx="13642">
                  <c:v>2580.59563370584</c:v>
                </c:pt>
                <c:pt idx="13643">
                  <c:v>2580.58631395691</c:v>
                </c:pt>
                <c:pt idx="13644">
                  <c:v>2580.59998546491</c:v>
                </c:pt>
                <c:pt idx="13645">
                  <c:v>2580.5834018581</c:v>
                </c:pt>
                <c:pt idx="13646">
                  <c:v>2580.60122827753</c:v>
                </c:pt>
                <c:pt idx="13647">
                  <c:v>2580.58257871876</c:v>
                </c:pt>
                <c:pt idx="13648">
                  <c:v>2580.57178779368</c:v>
                </c:pt>
                <c:pt idx="13649">
                  <c:v>2580.56816916411</c:v>
                </c:pt>
                <c:pt idx="13650">
                  <c:v>2580.58903248359</c:v>
                </c:pt>
                <c:pt idx="13651">
                  <c:v>2580.57835730909</c:v>
                </c:pt>
                <c:pt idx="13652">
                  <c:v>2580.5709347405</c:v>
                </c:pt>
                <c:pt idx="13653">
                  <c:v>2580.58172479495</c:v>
                </c:pt>
                <c:pt idx="13654">
                  <c:v>2580.5590645324</c:v>
                </c:pt>
                <c:pt idx="13655">
                  <c:v>2580.58005834595</c:v>
                </c:pt>
                <c:pt idx="13656">
                  <c:v>2580.57450120498</c:v>
                </c:pt>
                <c:pt idx="13657">
                  <c:v>2580.57102121313</c:v>
                </c:pt>
                <c:pt idx="13658">
                  <c:v>2580.58172411611</c:v>
                </c:pt>
                <c:pt idx="13659">
                  <c:v>2580.5800999883</c:v>
                </c:pt>
                <c:pt idx="13660">
                  <c:v>2580.56429894689</c:v>
                </c:pt>
                <c:pt idx="13661">
                  <c:v>2580.57478424749</c:v>
                </c:pt>
                <c:pt idx="13662">
                  <c:v>2580.57327931818</c:v>
                </c:pt>
                <c:pt idx="13663">
                  <c:v>2580.57373558738</c:v>
                </c:pt>
                <c:pt idx="13664">
                  <c:v>2580.58343650072</c:v>
                </c:pt>
                <c:pt idx="13665">
                  <c:v>2580.58378109225</c:v>
                </c:pt>
                <c:pt idx="13666">
                  <c:v>2580.57511472202</c:v>
                </c:pt>
                <c:pt idx="13667">
                  <c:v>2580.57131669893</c:v>
                </c:pt>
                <c:pt idx="13668">
                  <c:v>2580.55008465305</c:v>
                </c:pt>
                <c:pt idx="13669">
                  <c:v>2580.56521482163</c:v>
                </c:pt>
                <c:pt idx="13670">
                  <c:v>2580.58958817259</c:v>
                </c:pt>
                <c:pt idx="13671">
                  <c:v>2580.57838849507</c:v>
                </c:pt>
                <c:pt idx="13672">
                  <c:v>2580.5573895475</c:v>
                </c:pt>
                <c:pt idx="13673">
                  <c:v>2580.55555024147</c:v>
                </c:pt>
                <c:pt idx="13674">
                  <c:v>2580.56481354647</c:v>
                </c:pt>
                <c:pt idx="13675">
                  <c:v>2580.5832040445</c:v>
                </c:pt>
                <c:pt idx="13676">
                  <c:v>2580.5658835737</c:v>
                </c:pt>
                <c:pt idx="13677">
                  <c:v>2580.57349192183</c:v>
                </c:pt>
                <c:pt idx="13678">
                  <c:v>2580.57071951717</c:v>
                </c:pt>
                <c:pt idx="13679">
                  <c:v>2580.57174989292</c:v>
                </c:pt>
                <c:pt idx="13680">
                  <c:v>2580.5875765727</c:v>
                </c:pt>
                <c:pt idx="13681">
                  <c:v>2580.56856300892</c:v>
                </c:pt>
                <c:pt idx="13682">
                  <c:v>2580.57569249408</c:v>
                </c:pt>
                <c:pt idx="13683">
                  <c:v>2580.57059242532</c:v>
                </c:pt>
                <c:pt idx="13684">
                  <c:v>2580.57456363604</c:v>
                </c:pt>
                <c:pt idx="13685">
                  <c:v>2580.58585718618</c:v>
                </c:pt>
                <c:pt idx="13686">
                  <c:v>2580.58567174672</c:v>
                </c:pt>
                <c:pt idx="13687">
                  <c:v>2580.5761929809</c:v>
                </c:pt>
                <c:pt idx="13688">
                  <c:v>2580.5829918907</c:v>
                </c:pt>
                <c:pt idx="13689">
                  <c:v>2580.57740058499</c:v>
                </c:pt>
                <c:pt idx="13690">
                  <c:v>2580.57698087844</c:v>
                </c:pt>
                <c:pt idx="13691">
                  <c:v>2580.59046467668</c:v>
                </c:pt>
                <c:pt idx="13692">
                  <c:v>2580.59498468204</c:v>
                </c:pt>
                <c:pt idx="13693">
                  <c:v>2580.60021079147</c:v>
                </c:pt>
                <c:pt idx="13694">
                  <c:v>2580.60545860272</c:v>
                </c:pt>
                <c:pt idx="13695">
                  <c:v>2580.59132267814</c:v>
                </c:pt>
                <c:pt idx="13696">
                  <c:v>2580.5941718964</c:v>
                </c:pt>
                <c:pt idx="13697">
                  <c:v>2580.59492711068</c:v>
                </c:pt>
                <c:pt idx="13698">
                  <c:v>2580.60218550629</c:v>
                </c:pt>
                <c:pt idx="13699">
                  <c:v>2580.61467949099</c:v>
                </c:pt>
                <c:pt idx="13700">
                  <c:v>2580.58567524579</c:v>
                </c:pt>
                <c:pt idx="13701">
                  <c:v>2580.58694491015</c:v>
                </c:pt>
                <c:pt idx="13702">
                  <c:v>2580.56791285561</c:v>
                </c:pt>
                <c:pt idx="13703">
                  <c:v>2580.59053235823</c:v>
                </c:pt>
                <c:pt idx="13704">
                  <c:v>2580.59809781131</c:v>
                </c:pt>
                <c:pt idx="13705">
                  <c:v>2580.5935733668</c:v>
                </c:pt>
                <c:pt idx="13706">
                  <c:v>2580.59401043397</c:v>
                </c:pt>
                <c:pt idx="13707">
                  <c:v>2580.60257569684</c:v>
                </c:pt>
                <c:pt idx="13708">
                  <c:v>2580.59306252908</c:v>
                </c:pt>
                <c:pt idx="13709">
                  <c:v>2580.58737064509</c:v>
                </c:pt>
                <c:pt idx="13710">
                  <c:v>2580.58687015179</c:v>
                </c:pt>
                <c:pt idx="13711">
                  <c:v>2580.59468973449</c:v>
                </c:pt>
                <c:pt idx="13712">
                  <c:v>2580.57920623186</c:v>
                </c:pt>
                <c:pt idx="13713">
                  <c:v>2580.58100984458</c:v>
                </c:pt>
                <c:pt idx="13714">
                  <c:v>2580.58794746052</c:v>
                </c:pt>
                <c:pt idx="13715">
                  <c:v>2580.5613093611</c:v>
                </c:pt>
                <c:pt idx="13716">
                  <c:v>2580.5833785048</c:v>
                </c:pt>
                <c:pt idx="13717">
                  <c:v>2580.59534135138</c:v>
                </c:pt>
                <c:pt idx="13718">
                  <c:v>2580.60032285606</c:v>
                </c:pt>
                <c:pt idx="13719">
                  <c:v>2580.58308312953</c:v>
                </c:pt>
                <c:pt idx="13720">
                  <c:v>2580.57591467156</c:v>
                </c:pt>
                <c:pt idx="13721">
                  <c:v>2580.57595129193</c:v>
                </c:pt>
                <c:pt idx="13722">
                  <c:v>2580.57810171724</c:v>
                </c:pt>
                <c:pt idx="13723">
                  <c:v>2580.57613568584</c:v>
                </c:pt>
                <c:pt idx="13724">
                  <c:v>2580.58937115225</c:v>
                </c:pt>
                <c:pt idx="13725">
                  <c:v>2580.59680477977</c:v>
                </c:pt>
                <c:pt idx="13726">
                  <c:v>2580.58998268837</c:v>
                </c:pt>
                <c:pt idx="13727">
                  <c:v>2580.56905947876</c:v>
                </c:pt>
                <c:pt idx="13728">
                  <c:v>2580.58475215224</c:v>
                </c:pt>
                <c:pt idx="13729">
                  <c:v>2580.57715611271</c:v>
                </c:pt>
                <c:pt idx="13730">
                  <c:v>2580.5586133924</c:v>
                </c:pt>
                <c:pt idx="13731">
                  <c:v>2580.59056657596</c:v>
                </c:pt>
                <c:pt idx="13732">
                  <c:v>2580.58423286408</c:v>
                </c:pt>
                <c:pt idx="13733">
                  <c:v>2580.57293778427</c:v>
                </c:pt>
                <c:pt idx="13734">
                  <c:v>2580.56661051893</c:v>
                </c:pt>
                <c:pt idx="13735">
                  <c:v>2580.59185002285</c:v>
                </c:pt>
                <c:pt idx="13736">
                  <c:v>2580.58562800405</c:v>
                </c:pt>
                <c:pt idx="13737">
                  <c:v>2580.58447310595</c:v>
                </c:pt>
                <c:pt idx="13738">
                  <c:v>2580.58132491744</c:v>
                </c:pt>
                <c:pt idx="13739">
                  <c:v>2580.58947038309</c:v>
                </c:pt>
                <c:pt idx="13740">
                  <c:v>2580.58128775935</c:v>
                </c:pt>
                <c:pt idx="13741">
                  <c:v>2580.57816675362</c:v>
                </c:pt>
                <c:pt idx="13742">
                  <c:v>2580.57513608895</c:v>
                </c:pt>
                <c:pt idx="13743">
                  <c:v>2580.60059574391</c:v>
                </c:pt>
                <c:pt idx="13744">
                  <c:v>2580.59233226381</c:v>
                </c:pt>
                <c:pt idx="13745">
                  <c:v>2580.57606532829</c:v>
                </c:pt>
                <c:pt idx="13746">
                  <c:v>2580.59924736407</c:v>
                </c:pt>
                <c:pt idx="13747">
                  <c:v>2580.59083389417</c:v>
                </c:pt>
                <c:pt idx="13748">
                  <c:v>2580.58960381433</c:v>
                </c:pt>
                <c:pt idx="13749">
                  <c:v>2580.58932999309</c:v>
                </c:pt>
                <c:pt idx="13750">
                  <c:v>2580.57458484786</c:v>
                </c:pt>
                <c:pt idx="13751">
                  <c:v>2580.60384574217</c:v>
                </c:pt>
                <c:pt idx="13752">
                  <c:v>2580.58029484851</c:v>
                </c:pt>
                <c:pt idx="13753">
                  <c:v>2580.59833111933</c:v>
                </c:pt>
                <c:pt idx="13754">
                  <c:v>2580.57782271991</c:v>
                </c:pt>
                <c:pt idx="13755">
                  <c:v>2580.59780137456</c:v>
                </c:pt>
                <c:pt idx="13756">
                  <c:v>2580.60896551568</c:v>
                </c:pt>
                <c:pt idx="13757">
                  <c:v>2580.5986253433</c:v>
                </c:pt>
                <c:pt idx="13758">
                  <c:v>2580.62779135526</c:v>
                </c:pt>
                <c:pt idx="13759">
                  <c:v>2580.6007801779</c:v>
                </c:pt>
                <c:pt idx="13760">
                  <c:v>2580.58173266129</c:v>
                </c:pt>
                <c:pt idx="13761">
                  <c:v>2580.58956300356</c:v>
                </c:pt>
                <c:pt idx="13762">
                  <c:v>2580.56170782449</c:v>
                </c:pt>
                <c:pt idx="13763">
                  <c:v>2580.59098836864</c:v>
                </c:pt>
                <c:pt idx="13764">
                  <c:v>2580.58959415691</c:v>
                </c:pt>
                <c:pt idx="13765">
                  <c:v>2580.60532331859</c:v>
                </c:pt>
                <c:pt idx="13766">
                  <c:v>2580.59659762952</c:v>
                </c:pt>
                <c:pt idx="13767">
                  <c:v>2580.58199230502</c:v>
                </c:pt>
                <c:pt idx="13768">
                  <c:v>2580.59374959731</c:v>
                </c:pt>
                <c:pt idx="13769">
                  <c:v>2580.57198118098</c:v>
                </c:pt>
                <c:pt idx="13770">
                  <c:v>2580.59377697686</c:v>
                </c:pt>
                <c:pt idx="13771">
                  <c:v>2580.59846186891</c:v>
                </c:pt>
                <c:pt idx="13772">
                  <c:v>2580.60522475016</c:v>
                </c:pt>
                <c:pt idx="13773">
                  <c:v>2580.60982577485</c:v>
                </c:pt>
                <c:pt idx="13774">
                  <c:v>2580.60241226932</c:v>
                </c:pt>
                <c:pt idx="13775">
                  <c:v>2580.59371795258</c:v>
                </c:pt>
                <c:pt idx="13776">
                  <c:v>2580.58795533824</c:v>
                </c:pt>
                <c:pt idx="13777">
                  <c:v>2580.59568062525</c:v>
                </c:pt>
                <c:pt idx="13778">
                  <c:v>2580.59934917792</c:v>
                </c:pt>
                <c:pt idx="13779">
                  <c:v>2580.58478325992</c:v>
                </c:pt>
                <c:pt idx="13780">
                  <c:v>2580.5944978652</c:v>
                </c:pt>
                <c:pt idx="13781">
                  <c:v>2580.59695111077</c:v>
                </c:pt>
                <c:pt idx="13782">
                  <c:v>2580.61660903691</c:v>
                </c:pt>
                <c:pt idx="13783">
                  <c:v>2580.59564004408</c:v>
                </c:pt>
                <c:pt idx="13784">
                  <c:v>2580.57155632591</c:v>
                </c:pt>
                <c:pt idx="13785">
                  <c:v>2580.59838715281</c:v>
                </c:pt>
                <c:pt idx="13786">
                  <c:v>2580.61088194471</c:v>
                </c:pt>
                <c:pt idx="13787">
                  <c:v>2580.59199366177</c:v>
                </c:pt>
                <c:pt idx="13788">
                  <c:v>2580.59945490702</c:v>
                </c:pt>
                <c:pt idx="13789">
                  <c:v>2580.60389609597</c:v>
                </c:pt>
                <c:pt idx="13790">
                  <c:v>2580.59692334577</c:v>
                </c:pt>
                <c:pt idx="13791">
                  <c:v>2580.60126755597</c:v>
                </c:pt>
                <c:pt idx="13792">
                  <c:v>2580.6044855023</c:v>
                </c:pt>
                <c:pt idx="13793">
                  <c:v>2580.59326758061</c:v>
                </c:pt>
                <c:pt idx="13794">
                  <c:v>2580.59638739193</c:v>
                </c:pt>
                <c:pt idx="13795">
                  <c:v>2580.58309584516</c:v>
                </c:pt>
                <c:pt idx="13796">
                  <c:v>2580.58319480783</c:v>
                </c:pt>
                <c:pt idx="13797">
                  <c:v>2580.58536771944</c:v>
                </c:pt>
                <c:pt idx="13798">
                  <c:v>2580.59263568739</c:v>
                </c:pt>
                <c:pt idx="13799">
                  <c:v>2580.60691655379</c:v>
                </c:pt>
                <c:pt idx="13800">
                  <c:v>2580.59613397584</c:v>
                </c:pt>
                <c:pt idx="13801">
                  <c:v>2580.60142817696</c:v>
                </c:pt>
                <c:pt idx="13802">
                  <c:v>2580.61580923964</c:v>
                </c:pt>
                <c:pt idx="13803">
                  <c:v>2580.60088018155</c:v>
                </c:pt>
                <c:pt idx="13804">
                  <c:v>2580.61226300597</c:v>
                </c:pt>
                <c:pt idx="13805">
                  <c:v>2580.61671239482</c:v>
                </c:pt>
                <c:pt idx="13806">
                  <c:v>2580.5979413761</c:v>
                </c:pt>
                <c:pt idx="13807">
                  <c:v>2580.5750258421</c:v>
                </c:pt>
                <c:pt idx="13808">
                  <c:v>2580.59066577964</c:v>
                </c:pt>
                <c:pt idx="13809">
                  <c:v>2580.60249500877</c:v>
                </c:pt>
                <c:pt idx="13810">
                  <c:v>2580.60104094676</c:v>
                </c:pt>
                <c:pt idx="13811">
                  <c:v>2580.60363344334</c:v>
                </c:pt>
                <c:pt idx="13812">
                  <c:v>2580.58290989673</c:v>
                </c:pt>
                <c:pt idx="13813">
                  <c:v>2580.60053269411</c:v>
                </c:pt>
                <c:pt idx="13814">
                  <c:v>2580.58953313342</c:v>
                </c:pt>
                <c:pt idx="13815">
                  <c:v>2580.58767097342</c:v>
                </c:pt>
                <c:pt idx="13816">
                  <c:v>2580.60248382834</c:v>
                </c:pt>
                <c:pt idx="13817">
                  <c:v>2580.60498063843</c:v>
                </c:pt>
                <c:pt idx="13818">
                  <c:v>2580.58391999881</c:v>
                </c:pt>
                <c:pt idx="13819">
                  <c:v>2580.59998489224</c:v>
                </c:pt>
                <c:pt idx="13820">
                  <c:v>2580.5986563908</c:v>
                </c:pt>
                <c:pt idx="13821">
                  <c:v>2580.6054404372</c:v>
                </c:pt>
                <c:pt idx="13822">
                  <c:v>2580.59070165042</c:v>
                </c:pt>
                <c:pt idx="13823">
                  <c:v>2580.60803591419</c:v>
                </c:pt>
                <c:pt idx="13824">
                  <c:v>2580.61104149709</c:v>
                </c:pt>
                <c:pt idx="13825">
                  <c:v>2580.60183213181</c:v>
                </c:pt>
                <c:pt idx="13826">
                  <c:v>2580.59585213821</c:v>
                </c:pt>
                <c:pt idx="13827">
                  <c:v>2580.60567622287</c:v>
                </c:pt>
                <c:pt idx="13828">
                  <c:v>2580.59965015702</c:v>
                </c:pt>
                <c:pt idx="13829">
                  <c:v>2580.61567264964</c:v>
                </c:pt>
                <c:pt idx="13830">
                  <c:v>2580.60963052225</c:v>
                </c:pt>
                <c:pt idx="13831">
                  <c:v>2580.59872370764</c:v>
                </c:pt>
                <c:pt idx="13832">
                  <c:v>2580.59886011285</c:v>
                </c:pt>
                <c:pt idx="13833">
                  <c:v>2580.5940399676</c:v>
                </c:pt>
                <c:pt idx="13834">
                  <c:v>2580.60569279409</c:v>
                </c:pt>
                <c:pt idx="13835">
                  <c:v>2580.61806354464</c:v>
                </c:pt>
                <c:pt idx="13836">
                  <c:v>2580.60968506221</c:v>
                </c:pt>
                <c:pt idx="13837">
                  <c:v>2580.61850284094</c:v>
                </c:pt>
                <c:pt idx="13838">
                  <c:v>2580.63247192632</c:v>
                </c:pt>
                <c:pt idx="13839">
                  <c:v>2580.62229826441</c:v>
                </c:pt>
                <c:pt idx="13840">
                  <c:v>2580.60298047108</c:v>
                </c:pt>
                <c:pt idx="13841">
                  <c:v>2580.61004441729</c:v>
                </c:pt>
                <c:pt idx="13842">
                  <c:v>2580.62017167632</c:v>
                </c:pt>
                <c:pt idx="13843">
                  <c:v>2580.5990043022</c:v>
                </c:pt>
                <c:pt idx="13844">
                  <c:v>2580.60233492821</c:v>
                </c:pt>
                <c:pt idx="13845">
                  <c:v>2580.61290497177</c:v>
                </c:pt>
                <c:pt idx="13846">
                  <c:v>2580.61637522119</c:v>
                </c:pt>
                <c:pt idx="13847">
                  <c:v>2580.59567013515</c:v>
                </c:pt>
                <c:pt idx="13848">
                  <c:v>2580.58638238206</c:v>
                </c:pt>
                <c:pt idx="13849">
                  <c:v>2580.59740281448</c:v>
                </c:pt>
                <c:pt idx="13850">
                  <c:v>2580.59214351302</c:v>
                </c:pt>
                <c:pt idx="13851">
                  <c:v>2580.59617074912</c:v>
                </c:pt>
                <c:pt idx="13852">
                  <c:v>2580.5940941466</c:v>
                </c:pt>
                <c:pt idx="13853">
                  <c:v>2580.59205944361</c:v>
                </c:pt>
                <c:pt idx="13854">
                  <c:v>2580.58112852137</c:v>
                </c:pt>
                <c:pt idx="13855">
                  <c:v>2580.59045570013</c:v>
                </c:pt>
                <c:pt idx="13856">
                  <c:v>2580.607743333</c:v>
                </c:pt>
                <c:pt idx="13857">
                  <c:v>2580.60282338725</c:v>
                </c:pt>
                <c:pt idx="13858">
                  <c:v>2580.58570629804</c:v>
                </c:pt>
                <c:pt idx="13859">
                  <c:v>2580.60727767402</c:v>
                </c:pt>
                <c:pt idx="13860">
                  <c:v>2580.57309000846</c:v>
                </c:pt>
                <c:pt idx="13861">
                  <c:v>2580.59971136013</c:v>
                </c:pt>
                <c:pt idx="13862">
                  <c:v>2580.59696426603</c:v>
                </c:pt>
                <c:pt idx="13863">
                  <c:v>2580.57596852815</c:v>
                </c:pt>
                <c:pt idx="13864">
                  <c:v>2580.59773582425</c:v>
                </c:pt>
                <c:pt idx="13865">
                  <c:v>2580.62667687977</c:v>
                </c:pt>
                <c:pt idx="13866">
                  <c:v>2580.61820526921</c:v>
                </c:pt>
                <c:pt idx="13867">
                  <c:v>2580.60351156335</c:v>
                </c:pt>
                <c:pt idx="13868">
                  <c:v>2580.59886203671</c:v>
                </c:pt>
                <c:pt idx="13869">
                  <c:v>2580.60336193769</c:v>
                </c:pt>
                <c:pt idx="13870">
                  <c:v>2580.62304314366</c:v>
                </c:pt>
                <c:pt idx="13871">
                  <c:v>2580.60624839128</c:v>
                </c:pt>
                <c:pt idx="13872">
                  <c:v>2580.62420905934</c:v>
                </c:pt>
                <c:pt idx="13873">
                  <c:v>2580.60534916186</c:v>
                </c:pt>
                <c:pt idx="13874">
                  <c:v>2580.60969005067</c:v>
                </c:pt>
                <c:pt idx="13875">
                  <c:v>2580.60198163636</c:v>
                </c:pt>
                <c:pt idx="13876">
                  <c:v>2580.5995418862</c:v>
                </c:pt>
                <c:pt idx="13877">
                  <c:v>2580.62649385167</c:v>
                </c:pt>
                <c:pt idx="13878">
                  <c:v>2580.60714723654</c:v>
                </c:pt>
                <c:pt idx="13879">
                  <c:v>2580.60897716632</c:v>
                </c:pt>
                <c:pt idx="13880">
                  <c:v>2580.61363667419</c:v>
                </c:pt>
                <c:pt idx="13881">
                  <c:v>2580.61544501161</c:v>
                </c:pt>
                <c:pt idx="13882">
                  <c:v>2580.59718200042</c:v>
                </c:pt>
                <c:pt idx="13883">
                  <c:v>2580.60016621726</c:v>
                </c:pt>
                <c:pt idx="13884">
                  <c:v>2580.59178420849</c:v>
                </c:pt>
                <c:pt idx="13885">
                  <c:v>2580.62948300719</c:v>
                </c:pt>
                <c:pt idx="13886">
                  <c:v>2580.61838885106</c:v>
                </c:pt>
                <c:pt idx="13887">
                  <c:v>2580.65725122665</c:v>
                </c:pt>
                <c:pt idx="13888">
                  <c:v>2580.64512029825</c:v>
                </c:pt>
                <c:pt idx="13889">
                  <c:v>2580.63032352744</c:v>
                </c:pt>
                <c:pt idx="13890">
                  <c:v>2580.5901579056</c:v>
                </c:pt>
                <c:pt idx="13891">
                  <c:v>2580.62586985302</c:v>
                </c:pt>
                <c:pt idx="13892">
                  <c:v>2580.6170091379</c:v>
                </c:pt>
                <c:pt idx="13893">
                  <c:v>2580.62890830126</c:v>
                </c:pt>
                <c:pt idx="13894">
                  <c:v>2580.62354058389</c:v>
                </c:pt>
                <c:pt idx="13895">
                  <c:v>2580.6165272923</c:v>
                </c:pt>
                <c:pt idx="13896">
                  <c:v>2580.63660622375</c:v>
                </c:pt>
                <c:pt idx="13897">
                  <c:v>2580.62021398099</c:v>
                </c:pt>
                <c:pt idx="13898">
                  <c:v>2580.62518385099</c:v>
                </c:pt>
                <c:pt idx="13899">
                  <c:v>2580.6216981164</c:v>
                </c:pt>
                <c:pt idx="13900">
                  <c:v>2580.63697370944</c:v>
                </c:pt>
                <c:pt idx="13901">
                  <c:v>2580.6407715178</c:v>
                </c:pt>
                <c:pt idx="13902">
                  <c:v>2580.61905569236</c:v>
                </c:pt>
                <c:pt idx="13903">
                  <c:v>2580.6251117659</c:v>
                </c:pt>
                <c:pt idx="13904">
                  <c:v>2580.60151343859</c:v>
                </c:pt>
                <c:pt idx="13905">
                  <c:v>2580.60837374106</c:v>
                </c:pt>
                <c:pt idx="13906">
                  <c:v>2580.60804670688</c:v>
                </c:pt>
                <c:pt idx="13907">
                  <c:v>2580.62121259342</c:v>
                </c:pt>
                <c:pt idx="13908">
                  <c:v>2580.61977487803</c:v>
                </c:pt>
                <c:pt idx="13909">
                  <c:v>2580.62828729409</c:v>
                </c:pt>
                <c:pt idx="13910">
                  <c:v>2580.60758231637</c:v>
                </c:pt>
                <c:pt idx="13911">
                  <c:v>2580.6165282832</c:v>
                </c:pt>
                <c:pt idx="13912">
                  <c:v>2580.62444326424</c:v>
                </c:pt>
                <c:pt idx="13913">
                  <c:v>2580.61162262629</c:v>
                </c:pt>
                <c:pt idx="13914">
                  <c:v>2580.61747545102</c:v>
                </c:pt>
                <c:pt idx="13915">
                  <c:v>2580.60631612898</c:v>
                </c:pt>
                <c:pt idx="13916">
                  <c:v>2580.635605035</c:v>
                </c:pt>
                <c:pt idx="13917">
                  <c:v>2580.61191874499</c:v>
                </c:pt>
                <c:pt idx="13918">
                  <c:v>2580.6277350835</c:v>
                </c:pt>
                <c:pt idx="13919">
                  <c:v>2580.62842720691</c:v>
                </c:pt>
                <c:pt idx="13920">
                  <c:v>2580.61804162582</c:v>
                </c:pt>
                <c:pt idx="13921">
                  <c:v>2580.62798142633</c:v>
                </c:pt>
                <c:pt idx="13922">
                  <c:v>2580.62359550303</c:v>
                </c:pt>
                <c:pt idx="13923">
                  <c:v>2580.62648181402</c:v>
                </c:pt>
                <c:pt idx="13924">
                  <c:v>2580.60792304972</c:v>
                </c:pt>
                <c:pt idx="13925">
                  <c:v>2580.64294699777</c:v>
                </c:pt>
                <c:pt idx="13926">
                  <c:v>2580.6263666256</c:v>
                </c:pt>
                <c:pt idx="13927">
                  <c:v>2580.62481519861</c:v>
                </c:pt>
                <c:pt idx="13928">
                  <c:v>2580.62305648964</c:v>
                </c:pt>
                <c:pt idx="13929">
                  <c:v>2580.6044121495</c:v>
                </c:pt>
                <c:pt idx="13930">
                  <c:v>2580.61614549488</c:v>
                </c:pt>
                <c:pt idx="13931">
                  <c:v>2580.62038950309</c:v>
                </c:pt>
                <c:pt idx="13932">
                  <c:v>2580.62485441506</c:v>
                </c:pt>
                <c:pt idx="13933">
                  <c:v>2580.61906385083</c:v>
                </c:pt>
                <c:pt idx="13934">
                  <c:v>2580.61949304802</c:v>
                </c:pt>
                <c:pt idx="13935">
                  <c:v>2580.63527172455</c:v>
                </c:pt>
                <c:pt idx="13936">
                  <c:v>2580.62428511453</c:v>
                </c:pt>
                <c:pt idx="13937">
                  <c:v>2580.61249968878</c:v>
                </c:pt>
                <c:pt idx="13938">
                  <c:v>2580.62286319052</c:v>
                </c:pt>
                <c:pt idx="13939">
                  <c:v>2580.62621026798</c:v>
                </c:pt>
                <c:pt idx="13940">
                  <c:v>2580.61337056368</c:v>
                </c:pt>
                <c:pt idx="13941">
                  <c:v>2580.62187906933</c:v>
                </c:pt>
                <c:pt idx="13942">
                  <c:v>2580.6300634808</c:v>
                </c:pt>
                <c:pt idx="13943">
                  <c:v>2580.60686316038</c:v>
                </c:pt>
                <c:pt idx="13944">
                  <c:v>2580.63039296271</c:v>
                </c:pt>
                <c:pt idx="13945">
                  <c:v>2580.61839291607</c:v>
                </c:pt>
                <c:pt idx="13946">
                  <c:v>2580.63268550281</c:v>
                </c:pt>
                <c:pt idx="13947">
                  <c:v>2580.63268550281</c:v>
                </c:pt>
                <c:pt idx="13948">
                  <c:v>2580.63311971618</c:v>
                </c:pt>
                <c:pt idx="13949">
                  <c:v>2580.61777574451</c:v>
                </c:pt>
                <c:pt idx="13950">
                  <c:v>2580.60370347478</c:v>
                </c:pt>
                <c:pt idx="13951">
                  <c:v>2580.61592441002</c:v>
                </c:pt>
                <c:pt idx="13952">
                  <c:v>2580.61407353103</c:v>
                </c:pt>
                <c:pt idx="13953">
                  <c:v>2580.62051222712</c:v>
                </c:pt>
                <c:pt idx="13954">
                  <c:v>2580.61753810675</c:v>
                </c:pt>
                <c:pt idx="13955">
                  <c:v>2580.60263008743</c:v>
                </c:pt>
                <c:pt idx="13956">
                  <c:v>2580.60678633893</c:v>
                </c:pt>
                <c:pt idx="13957">
                  <c:v>2580.60588625612</c:v>
                </c:pt>
                <c:pt idx="13958">
                  <c:v>2580.60297784226</c:v>
                </c:pt>
                <c:pt idx="13959">
                  <c:v>2580.60101784179</c:v>
                </c:pt>
                <c:pt idx="13960">
                  <c:v>2580.59905796245</c:v>
                </c:pt>
                <c:pt idx="13961">
                  <c:v>2580.59989394444</c:v>
                </c:pt>
                <c:pt idx="13962">
                  <c:v>2580.60774716352</c:v>
                </c:pt>
                <c:pt idx="13963">
                  <c:v>2580.59901001525</c:v>
                </c:pt>
                <c:pt idx="13964">
                  <c:v>2580.5961574423</c:v>
                </c:pt>
                <c:pt idx="13965">
                  <c:v>2580.61661960133</c:v>
                </c:pt>
                <c:pt idx="13966">
                  <c:v>2580.60766689719</c:v>
                </c:pt>
                <c:pt idx="13967">
                  <c:v>2580.60865196428</c:v>
                </c:pt>
                <c:pt idx="13968">
                  <c:v>2580.60641368789</c:v>
                </c:pt>
                <c:pt idx="13969">
                  <c:v>2580.61146210455</c:v>
                </c:pt>
                <c:pt idx="13970">
                  <c:v>2580.60377280119</c:v>
                </c:pt>
                <c:pt idx="13971">
                  <c:v>2580.60854143574</c:v>
                </c:pt>
                <c:pt idx="13972">
                  <c:v>2580.60898208866</c:v>
                </c:pt>
                <c:pt idx="13973">
                  <c:v>2580.62220715234</c:v>
                </c:pt>
                <c:pt idx="13974">
                  <c:v>2580.61340732396</c:v>
                </c:pt>
                <c:pt idx="13975">
                  <c:v>2580.63288025216</c:v>
                </c:pt>
                <c:pt idx="13976">
                  <c:v>2580.61248808972</c:v>
                </c:pt>
                <c:pt idx="13977">
                  <c:v>2580.62119154938</c:v>
                </c:pt>
                <c:pt idx="13978">
                  <c:v>2580.61282540459</c:v>
                </c:pt>
                <c:pt idx="13979">
                  <c:v>2580.6370596386</c:v>
                </c:pt>
                <c:pt idx="13980">
                  <c:v>2580.64536603588</c:v>
                </c:pt>
                <c:pt idx="13981">
                  <c:v>2580.63780134637</c:v>
                </c:pt>
                <c:pt idx="13982">
                  <c:v>2580.64258495284</c:v>
                </c:pt>
                <c:pt idx="13983">
                  <c:v>2580.63146547779</c:v>
                </c:pt>
                <c:pt idx="13984">
                  <c:v>2580.63061057759</c:v>
                </c:pt>
                <c:pt idx="13985">
                  <c:v>2580.65038594945</c:v>
                </c:pt>
                <c:pt idx="13986">
                  <c:v>2580.62852117682</c:v>
                </c:pt>
                <c:pt idx="13987">
                  <c:v>2580.63108218869</c:v>
                </c:pt>
                <c:pt idx="13988">
                  <c:v>2580.64212420427</c:v>
                </c:pt>
                <c:pt idx="13989">
                  <c:v>2580.62782683873</c:v>
                </c:pt>
                <c:pt idx="13990">
                  <c:v>2580.657215275</c:v>
                </c:pt>
                <c:pt idx="13991">
                  <c:v>2580.62781664415</c:v>
                </c:pt>
                <c:pt idx="13992">
                  <c:v>2580.63006674587</c:v>
                </c:pt>
                <c:pt idx="13993">
                  <c:v>2580.61815544131</c:v>
                </c:pt>
                <c:pt idx="13994">
                  <c:v>2580.62154916551</c:v>
                </c:pt>
                <c:pt idx="13995">
                  <c:v>2580.62298426197</c:v>
                </c:pt>
                <c:pt idx="13996">
                  <c:v>2580.62655796891</c:v>
                </c:pt>
                <c:pt idx="13997">
                  <c:v>2580.62909690637</c:v>
                </c:pt>
                <c:pt idx="13998">
                  <c:v>2580.61072637444</c:v>
                </c:pt>
                <c:pt idx="13999">
                  <c:v>2580.6197806346</c:v>
                </c:pt>
                <c:pt idx="14000">
                  <c:v>2580.61464787061</c:v>
                </c:pt>
                <c:pt idx="14001">
                  <c:v>2580.61667806535</c:v>
                </c:pt>
                <c:pt idx="14002">
                  <c:v>2580.601597341</c:v>
                </c:pt>
                <c:pt idx="14003">
                  <c:v>2580.62808480216</c:v>
                </c:pt>
                <c:pt idx="14004">
                  <c:v>2580.60182789885</c:v>
                </c:pt>
                <c:pt idx="14005">
                  <c:v>2580.61515804395</c:v>
                </c:pt>
                <c:pt idx="14006">
                  <c:v>2580.61336478353</c:v>
                </c:pt>
                <c:pt idx="14007">
                  <c:v>2580.60573455647</c:v>
                </c:pt>
                <c:pt idx="14008">
                  <c:v>2580.61621024435</c:v>
                </c:pt>
                <c:pt idx="14009">
                  <c:v>2580.60858981287</c:v>
                </c:pt>
                <c:pt idx="14010">
                  <c:v>2580.61106383319</c:v>
                </c:pt>
                <c:pt idx="14011">
                  <c:v>2580.61048191538</c:v>
                </c:pt>
                <c:pt idx="14012">
                  <c:v>2580.62596594361</c:v>
                </c:pt>
                <c:pt idx="14013">
                  <c:v>2580.61327660814</c:v>
                </c:pt>
                <c:pt idx="14014">
                  <c:v>2580.61660092828</c:v>
                </c:pt>
                <c:pt idx="14015">
                  <c:v>2580.61489488787</c:v>
                </c:pt>
                <c:pt idx="14016">
                  <c:v>2580.62951445695</c:v>
                </c:pt>
                <c:pt idx="14017">
                  <c:v>2580.63409953136</c:v>
                </c:pt>
                <c:pt idx="14018">
                  <c:v>2580.61952264078</c:v>
                </c:pt>
                <c:pt idx="14019">
                  <c:v>2580.63133914177</c:v>
                </c:pt>
                <c:pt idx="14020">
                  <c:v>2580.6226680801</c:v>
                </c:pt>
                <c:pt idx="14021">
                  <c:v>2580.62537788424</c:v>
                </c:pt>
                <c:pt idx="14022">
                  <c:v>2580.64316657865</c:v>
                </c:pt>
                <c:pt idx="14023">
                  <c:v>2580.63071006153</c:v>
                </c:pt>
                <c:pt idx="14024">
                  <c:v>2580.62917801228</c:v>
                </c:pt>
                <c:pt idx="14025">
                  <c:v>2580.64497947953</c:v>
                </c:pt>
                <c:pt idx="14026">
                  <c:v>2580.6375746577</c:v>
                </c:pt>
                <c:pt idx="14027">
                  <c:v>2580.64617029621</c:v>
                </c:pt>
                <c:pt idx="14028">
                  <c:v>2580.6512969567</c:v>
                </c:pt>
                <c:pt idx="14029">
                  <c:v>2580.65395582786</c:v>
                </c:pt>
                <c:pt idx="14030">
                  <c:v>2580.63439823667</c:v>
                </c:pt>
                <c:pt idx="14031">
                  <c:v>2580.64898736499</c:v>
                </c:pt>
                <c:pt idx="14032">
                  <c:v>2580.62522940973</c:v>
                </c:pt>
                <c:pt idx="14033">
                  <c:v>2580.64712808547</c:v>
                </c:pt>
                <c:pt idx="14034">
                  <c:v>2580.63455802888</c:v>
                </c:pt>
                <c:pt idx="14035">
                  <c:v>2580.65050698814</c:v>
                </c:pt>
                <c:pt idx="14036">
                  <c:v>2580.65695990665</c:v>
                </c:pt>
                <c:pt idx="14037">
                  <c:v>2580.64500779569</c:v>
                </c:pt>
                <c:pt idx="14038">
                  <c:v>2580.63038178226</c:v>
                </c:pt>
                <c:pt idx="14039">
                  <c:v>2580.61576032097</c:v>
                </c:pt>
                <c:pt idx="14040">
                  <c:v>2580.62879291946</c:v>
                </c:pt>
                <c:pt idx="14041">
                  <c:v>2580.63145769755</c:v>
                </c:pt>
                <c:pt idx="14042">
                  <c:v>2580.645439457</c:v>
                </c:pt>
                <c:pt idx="14043">
                  <c:v>2580.64570958798</c:v>
                </c:pt>
                <c:pt idx="14044">
                  <c:v>2580.64725664001</c:v>
                </c:pt>
                <c:pt idx="14045">
                  <c:v>2580.629807229</c:v>
                </c:pt>
                <c:pt idx="14046">
                  <c:v>2580.6305067891</c:v>
                </c:pt>
                <c:pt idx="14047">
                  <c:v>2580.63113514691</c:v>
                </c:pt>
                <c:pt idx="14048">
                  <c:v>2580.64689795919</c:v>
                </c:pt>
                <c:pt idx="14049">
                  <c:v>2580.6178100147</c:v>
                </c:pt>
                <c:pt idx="14050">
                  <c:v>2580.60418571221</c:v>
                </c:pt>
                <c:pt idx="14051">
                  <c:v>2580.63199958317</c:v>
                </c:pt>
                <c:pt idx="14052">
                  <c:v>2580.62460786231</c:v>
                </c:pt>
                <c:pt idx="14053">
                  <c:v>2580.64136748589</c:v>
                </c:pt>
                <c:pt idx="14054">
                  <c:v>2580.64808954969</c:v>
                </c:pt>
                <c:pt idx="14055">
                  <c:v>2580.64021263285</c:v>
                </c:pt>
                <c:pt idx="14056">
                  <c:v>2580.6337171828</c:v>
                </c:pt>
                <c:pt idx="14057">
                  <c:v>2580.6537461176</c:v>
                </c:pt>
                <c:pt idx="14058">
                  <c:v>2580.62583069855</c:v>
                </c:pt>
                <c:pt idx="14059">
                  <c:v>2580.63049375839</c:v>
                </c:pt>
                <c:pt idx="14060">
                  <c:v>2580.62479123129</c:v>
                </c:pt>
                <c:pt idx="14061">
                  <c:v>2580.64053001452</c:v>
                </c:pt>
                <c:pt idx="14062">
                  <c:v>2580.6218685296</c:v>
                </c:pt>
                <c:pt idx="14063">
                  <c:v>2580.62447305688</c:v>
                </c:pt>
                <c:pt idx="14064">
                  <c:v>2580.62500743802</c:v>
                </c:pt>
                <c:pt idx="14065">
                  <c:v>2580.62338190068</c:v>
                </c:pt>
                <c:pt idx="14066">
                  <c:v>2580.62383245201</c:v>
                </c:pt>
                <c:pt idx="14067">
                  <c:v>2580.65831138932</c:v>
                </c:pt>
                <c:pt idx="14068">
                  <c:v>2580.63431074559</c:v>
                </c:pt>
                <c:pt idx="14069">
                  <c:v>2580.64037912458</c:v>
                </c:pt>
                <c:pt idx="14070">
                  <c:v>2580.62330948178</c:v>
                </c:pt>
                <c:pt idx="14071">
                  <c:v>2580.62179024189</c:v>
                </c:pt>
                <c:pt idx="14072">
                  <c:v>2580.63262139771</c:v>
                </c:pt>
                <c:pt idx="14073">
                  <c:v>2580.63039844202</c:v>
                </c:pt>
                <c:pt idx="14074">
                  <c:v>2580.62888844154</c:v>
                </c:pt>
                <c:pt idx="14075">
                  <c:v>2580.6378426241</c:v>
                </c:pt>
                <c:pt idx="14076">
                  <c:v>2580.63841348159</c:v>
                </c:pt>
                <c:pt idx="14077">
                  <c:v>2580.64728000407</c:v>
                </c:pt>
                <c:pt idx="14078">
                  <c:v>2580.62236346435</c:v>
                </c:pt>
                <c:pt idx="14079">
                  <c:v>2580.66285251708</c:v>
                </c:pt>
                <c:pt idx="14080">
                  <c:v>2580.65825852725</c:v>
                </c:pt>
                <c:pt idx="14081">
                  <c:v>2580.62402108721</c:v>
                </c:pt>
                <c:pt idx="14082">
                  <c:v>2580.62263935326</c:v>
                </c:pt>
                <c:pt idx="14083">
                  <c:v>2580.63162623214</c:v>
                </c:pt>
                <c:pt idx="14084">
                  <c:v>2580.63938738068</c:v>
                </c:pt>
                <c:pt idx="14085">
                  <c:v>2580.62661284468</c:v>
                </c:pt>
                <c:pt idx="14086">
                  <c:v>2580.64172844485</c:v>
                </c:pt>
                <c:pt idx="14087">
                  <c:v>2580.62990471679</c:v>
                </c:pt>
                <c:pt idx="14088">
                  <c:v>2580.62378226872</c:v>
                </c:pt>
                <c:pt idx="14089">
                  <c:v>2580.63538692688</c:v>
                </c:pt>
                <c:pt idx="14090">
                  <c:v>2580.6589092014</c:v>
                </c:pt>
                <c:pt idx="14091">
                  <c:v>2580.64875959677</c:v>
                </c:pt>
                <c:pt idx="14092">
                  <c:v>2580.64110259574</c:v>
                </c:pt>
                <c:pt idx="14093">
                  <c:v>2580.61469440147</c:v>
                </c:pt>
                <c:pt idx="14094">
                  <c:v>2580.63169681441</c:v>
                </c:pt>
                <c:pt idx="14095">
                  <c:v>2580.61772669011</c:v>
                </c:pt>
                <c:pt idx="14096">
                  <c:v>2580.60365191571</c:v>
                </c:pt>
                <c:pt idx="14097">
                  <c:v>2580.60678168378</c:v>
                </c:pt>
                <c:pt idx="14098">
                  <c:v>2580.63892140675</c:v>
                </c:pt>
                <c:pt idx="14099">
                  <c:v>2580.64298137307</c:v>
                </c:pt>
                <c:pt idx="14100">
                  <c:v>2580.63513034701</c:v>
                </c:pt>
                <c:pt idx="14101">
                  <c:v>2580.63120554733</c:v>
                </c:pt>
                <c:pt idx="14102">
                  <c:v>2580.61226031413</c:v>
                </c:pt>
                <c:pt idx="14103">
                  <c:v>2580.62149255507</c:v>
                </c:pt>
                <c:pt idx="14104">
                  <c:v>2580.62291814379</c:v>
                </c:pt>
                <c:pt idx="14105">
                  <c:v>2580.63367602579</c:v>
                </c:pt>
                <c:pt idx="14106">
                  <c:v>2580.63000665938</c:v>
                </c:pt>
                <c:pt idx="14107">
                  <c:v>2580.62696304721</c:v>
                </c:pt>
                <c:pt idx="14108">
                  <c:v>2580.64713369677</c:v>
                </c:pt>
                <c:pt idx="14109">
                  <c:v>2580.62026833196</c:v>
                </c:pt>
                <c:pt idx="14110">
                  <c:v>2580.62295264631</c:v>
                </c:pt>
                <c:pt idx="14111">
                  <c:v>2580.61716332435</c:v>
                </c:pt>
                <c:pt idx="14112">
                  <c:v>2580.64115940432</c:v>
                </c:pt>
                <c:pt idx="14113">
                  <c:v>2580.63493492628</c:v>
                </c:pt>
                <c:pt idx="14114">
                  <c:v>2580.62771680655</c:v>
                </c:pt>
                <c:pt idx="14115">
                  <c:v>2580.61291561751</c:v>
                </c:pt>
                <c:pt idx="14116">
                  <c:v>2580.61494373469</c:v>
                </c:pt>
                <c:pt idx="14117">
                  <c:v>2580.61226396396</c:v>
                </c:pt>
                <c:pt idx="14118">
                  <c:v>2580.63350284877</c:v>
                </c:pt>
                <c:pt idx="14119">
                  <c:v>2580.64261208895</c:v>
                </c:pt>
                <c:pt idx="14120">
                  <c:v>2580.63411865461</c:v>
                </c:pt>
                <c:pt idx="14121">
                  <c:v>2580.64510221435</c:v>
                </c:pt>
                <c:pt idx="14122">
                  <c:v>2580.62202785593</c:v>
                </c:pt>
                <c:pt idx="14123">
                  <c:v>2580.63447091466</c:v>
                </c:pt>
                <c:pt idx="14124">
                  <c:v>2580.64781285218</c:v>
                </c:pt>
                <c:pt idx="14125">
                  <c:v>2580.65112407541</c:v>
                </c:pt>
                <c:pt idx="14126">
                  <c:v>2580.65670209164</c:v>
                </c:pt>
                <c:pt idx="14127">
                  <c:v>2580.66597021954</c:v>
                </c:pt>
                <c:pt idx="14128">
                  <c:v>2580.65169103147</c:v>
                </c:pt>
                <c:pt idx="14129">
                  <c:v>2580.65624722627</c:v>
                </c:pt>
                <c:pt idx="14130">
                  <c:v>2580.6510570685</c:v>
                </c:pt>
                <c:pt idx="14131">
                  <c:v>2580.66538616628</c:v>
                </c:pt>
                <c:pt idx="14132">
                  <c:v>2580.64701527635</c:v>
                </c:pt>
                <c:pt idx="14133">
                  <c:v>2580.65504855744</c:v>
                </c:pt>
                <c:pt idx="14134">
                  <c:v>2580.64202941147</c:v>
                </c:pt>
                <c:pt idx="14135">
                  <c:v>2580.64979489007</c:v>
                </c:pt>
                <c:pt idx="14136">
                  <c:v>2580.64673003115</c:v>
                </c:pt>
                <c:pt idx="14137">
                  <c:v>2580.60923001093</c:v>
                </c:pt>
                <c:pt idx="14138">
                  <c:v>2580.63177633748</c:v>
                </c:pt>
                <c:pt idx="14139">
                  <c:v>2580.61163921518</c:v>
                </c:pt>
                <c:pt idx="14140">
                  <c:v>2580.62167581561</c:v>
                </c:pt>
                <c:pt idx="14141">
                  <c:v>2580.62086441023</c:v>
                </c:pt>
                <c:pt idx="14142">
                  <c:v>2580.63035611018</c:v>
                </c:pt>
                <c:pt idx="14143">
                  <c:v>2580.6253943754</c:v>
                </c:pt>
                <c:pt idx="14144">
                  <c:v>2580.62266998528</c:v>
                </c:pt>
                <c:pt idx="14145">
                  <c:v>2580.61619017114</c:v>
                </c:pt>
                <c:pt idx="14146">
                  <c:v>2580.60223176608</c:v>
                </c:pt>
                <c:pt idx="14147">
                  <c:v>2580.6081136504</c:v>
                </c:pt>
                <c:pt idx="14148">
                  <c:v>2580.63128801568</c:v>
                </c:pt>
                <c:pt idx="14149">
                  <c:v>2580.62489240093</c:v>
                </c:pt>
                <c:pt idx="14150">
                  <c:v>2580.62896012132</c:v>
                </c:pt>
                <c:pt idx="14151">
                  <c:v>2580.62896012132</c:v>
                </c:pt>
                <c:pt idx="14152">
                  <c:v>2580.62730282448</c:v>
                </c:pt>
                <c:pt idx="14153">
                  <c:v>2580.62742902043</c:v>
                </c:pt>
                <c:pt idx="14154">
                  <c:v>2580.62255805431</c:v>
                </c:pt>
                <c:pt idx="14155">
                  <c:v>2580.63590968008</c:v>
                </c:pt>
                <c:pt idx="14156">
                  <c:v>2580.62117527313</c:v>
                </c:pt>
                <c:pt idx="14157">
                  <c:v>2580.61331698848</c:v>
                </c:pt>
                <c:pt idx="14158">
                  <c:v>2580.61174009256</c:v>
                </c:pt>
                <c:pt idx="14159">
                  <c:v>2580.62331878727</c:v>
                </c:pt>
                <c:pt idx="14160">
                  <c:v>2580.63500869332</c:v>
                </c:pt>
                <c:pt idx="14161">
                  <c:v>2580.60401121903</c:v>
                </c:pt>
                <c:pt idx="14162">
                  <c:v>2580.60486704477</c:v>
                </c:pt>
                <c:pt idx="14163">
                  <c:v>2580.62497375376</c:v>
                </c:pt>
                <c:pt idx="14164">
                  <c:v>2580.614794803</c:v>
                </c:pt>
                <c:pt idx="14165">
                  <c:v>2580.62479131889</c:v>
                </c:pt>
                <c:pt idx="14166">
                  <c:v>2580.6344727006</c:v>
                </c:pt>
                <c:pt idx="14167">
                  <c:v>2580.6379462372</c:v>
                </c:pt>
                <c:pt idx="14168">
                  <c:v>2580.62946782551</c:v>
                </c:pt>
                <c:pt idx="14169">
                  <c:v>2580.62810457937</c:v>
                </c:pt>
                <c:pt idx="14170">
                  <c:v>2580.60747680626</c:v>
                </c:pt>
                <c:pt idx="14171">
                  <c:v>2580.63834599407</c:v>
                </c:pt>
                <c:pt idx="14172">
                  <c:v>2580.60469014187</c:v>
                </c:pt>
                <c:pt idx="14173">
                  <c:v>2580.62686917252</c:v>
                </c:pt>
                <c:pt idx="14174">
                  <c:v>2580.62972069595</c:v>
                </c:pt>
                <c:pt idx="14175">
                  <c:v>2580.63747176337</c:v>
                </c:pt>
                <c:pt idx="14176">
                  <c:v>2580.61083642768</c:v>
                </c:pt>
                <c:pt idx="14177">
                  <c:v>2580.62478008723</c:v>
                </c:pt>
                <c:pt idx="14178">
                  <c:v>2580.61738780969</c:v>
                </c:pt>
                <c:pt idx="14179">
                  <c:v>2580.62031348217</c:v>
                </c:pt>
                <c:pt idx="14180">
                  <c:v>2580.60404807198</c:v>
                </c:pt>
                <c:pt idx="14181">
                  <c:v>2580.60492725336</c:v>
                </c:pt>
                <c:pt idx="14182">
                  <c:v>2580.58854257533</c:v>
                </c:pt>
                <c:pt idx="14183">
                  <c:v>2580.61133077683</c:v>
                </c:pt>
                <c:pt idx="14184">
                  <c:v>2580.61103477803</c:v>
                </c:pt>
                <c:pt idx="14185">
                  <c:v>2580.60672399189</c:v>
                </c:pt>
                <c:pt idx="14186">
                  <c:v>2580.60551329181</c:v>
                </c:pt>
                <c:pt idx="14187">
                  <c:v>2580.60000602249</c:v>
                </c:pt>
                <c:pt idx="14188">
                  <c:v>2580.5944260987</c:v>
                </c:pt>
                <c:pt idx="14189">
                  <c:v>2580.60605518307</c:v>
                </c:pt>
                <c:pt idx="14190">
                  <c:v>2580.59824971766</c:v>
                </c:pt>
                <c:pt idx="14191">
                  <c:v>2580.57169873791</c:v>
                </c:pt>
                <c:pt idx="14192">
                  <c:v>2580.58309374847</c:v>
                </c:pt>
                <c:pt idx="14193">
                  <c:v>2580.5878264621</c:v>
                </c:pt>
                <c:pt idx="14194">
                  <c:v>2580.62057814117</c:v>
                </c:pt>
                <c:pt idx="14195">
                  <c:v>2580.59567263918</c:v>
                </c:pt>
                <c:pt idx="14196">
                  <c:v>2580.62185436987</c:v>
                </c:pt>
                <c:pt idx="14197">
                  <c:v>2580.58311704669</c:v>
                </c:pt>
                <c:pt idx="14198">
                  <c:v>2580.6070003491</c:v>
                </c:pt>
                <c:pt idx="14199">
                  <c:v>2580.61886517855</c:v>
                </c:pt>
                <c:pt idx="14200">
                  <c:v>2580.59624530101</c:v>
                </c:pt>
                <c:pt idx="14201">
                  <c:v>2580.59065525635</c:v>
                </c:pt>
                <c:pt idx="14202">
                  <c:v>2580.61264074879</c:v>
                </c:pt>
                <c:pt idx="14203">
                  <c:v>2580.57878432351</c:v>
                </c:pt>
                <c:pt idx="14204">
                  <c:v>2580.59455820968</c:v>
                </c:pt>
                <c:pt idx="14205">
                  <c:v>2580.61043032404</c:v>
                </c:pt>
                <c:pt idx="14206">
                  <c:v>2580.58568375524</c:v>
                </c:pt>
                <c:pt idx="14207">
                  <c:v>2580.5911077195</c:v>
                </c:pt>
                <c:pt idx="14208">
                  <c:v>2580.58150347436</c:v>
                </c:pt>
                <c:pt idx="14209">
                  <c:v>2580.59098917203</c:v>
                </c:pt>
                <c:pt idx="14210">
                  <c:v>2580.57022004133</c:v>
                </c:pt>
                <c:pt idx="14211">
                  <c:v>2580.56863296767</c:v>
                </c:pt>
                <c:pt idx="14212">
                  <c:v>2580.58425110956</c:v>
                </c:pt>
                <c:pt idx="14213">
                  <c:v>2580.58681543828</c:v>
                </c:pt>
                <c:pt idx="14214">
                  <c:v>2580.59042433785</c:v>
                </c:pt>
                <c:pt idx="14215">
                  <c:v>2580.57569169101</c:v>
                </c:pt>
                <c:pt idx="14216">
                  <c:v>2580.60645055558</c:v>
                </c:pt>
                <c:pt idx="14217">
                  <c:v>2580.59574432062</c:v>
                </c:pt>
                <c:pt idx="14218">
                  <c:v>2580.60735512098</c:v>
                </c:pt>
                <c:pt idx="14219">
                  <c:v>2580.5854675273</c:v>
                </c:pt>
                <c:pt idx="14220">
                  <c:v>2580.59096317396</c:v>
                </c:pt>
                <c:pt idx="14221">
                  <c:v>2580.60141157756</c:v>
                </c:pt>
                <c:pt idx="14222">
                  <c:v>2580.60182118432</c:v>
                </c:pt>
                <c:pt idx="14223">
                  <c:v>2580.60036598073</c:v>
                </c:pt>
                <c:pt idx="14224">
                  <c:v>2580.59673811701</c:v>
                </c:pt>
                <c:pt idx="14225">
                  <c:v>2580.58223255893</c:v>
                </c:pt>
                <c:pt idx="14226">
                  <c:v>2580.60079829918</c:v>
                </c:pt>
                <c:pt idx="14227">
                  <c:v>2580.58194288302</c:v>
                </c:pt>
                <c:pt idx="14228">
                  <c:v>2580.58400938943</c:v>
                </c:pt>
                <c:pt idx="14229">
                  <c:v>2580.57698146126</c:v>
                </c:pt>
                <c:pt idx="14230">
                  <c:v>2580.56184720563</c:v>
                </c:pt>
                <c:pt idx="14231">
                  <c:v>2580.58653209099</c:v>
                </c:pt>
                <c:pt idx="14232">
                  <c:v>2580.59481970249</c:v>
                </c:pt>
                <c:pt idx="14233">
                  <c:v>2580.56684590862</c:v>
                </c:pt>
                <c:pt idx="14234">
                  <c:v>2580.59058759576</c:v>
                </c:pt>
                <c:pt idx="14235">
                  <c:v>2580.61651011038</c:v>
                </c:pt>
                <c:pt idx="14236">
                  <c:v>2580.58853761164</c:v>
                </c:pt>
                <c:pt idx="14237">
                  <c:v>2580.59155846823</c:v>
                </c:pt>
                <c:pt idx="14238">
                  <c:v>2580.58784810746</c:v>
                </c:pt>
                <c:pt idx="14239">
                  <c:v>2580.57999502438</c:v>
                </c:pt>
                <c:pt idx="14240">
                  <c:v>2580.5548315916</c:v>
                </c:pt>
                <c:pt idx="14241">
                  <c:v>2580.58956607638</c:v>
                </c:pt>
                <c:pt idx="14242">
                  <c:v>2580.56233257921</c:v>
                </c:pt>
                <c:pt idx="14243">
                  <c:v>2580.57095258596</c:v>
                </c:pt>
                <c:pt idx="14244">
                  <c:v>2580.56601460533</c:v>
                </c:pt>
                <c:pt idx="14245">
                  <c:v>2580.56321807355</c:v>
                </c:pt>
                <c:pt idx="14246">
                  <c:v>2580.57857099881</c:v>
                </c:pt>
                <c:pt idx="14247">
                  <c:v>2580.57028245084</c:v>
                </c:pt>
                <c:pt idx="14248">
                  <c:v>2580.5660268163</c:v>
                </c:pt>
                <c:pt idx="14249">
                  <c:v>2580.57078446953</c:v>
                </c:pt>
                <c:pt idx="14250">
                  <c:v>2580.58201171933</c:v>
                </c:pt>
                <c:pt idx="14251">
                  <c:v>2580.570444737</c:v>
                </c:pt>
                <c:pt idx="14252">
                  <c:v>2580.56467610203</c:v>
                </c:pt>
                <c:pt idx="14253">
                  <c:v>2580.56296989847</c:v>
                </c:pt>
                <c:pt idx="14254">
                  <c:v>2580.55900934643</c:v>
                </c:pt>
                <c:pt idx="14255">
                  <c:v>2580.58566763575</c:v>
                </c:pt>
                <c:pt idx="14256">
                  <c:v>2580.56447063867</c:v>
                </c:pt>
                <c:pt idx="14257">
                  <c:v>2580.57045422844</c:v>
                </c:pt>
                <c:pt idx="14258">
                  <c:v>2580.57256379112</c:v>
                </c:pt>
                <c:pt idx="14259">
                  <c:v>2580.58188265577</c:v>
                </c:pt>
                <c:pt idx="14260">
                  <c:v>2580.57776951071</c:v>
                </c:pt>
                <c:pt idx="14261">
                  <c:v>2580.57492617491</c:v>
                </c:pt>
                <c:pt idx="14262">
                  <c:v>2580.58335261125</c:v>
                </c:pt>
                <c:pt idx="14263">
                  <c:v>2580.57150304798</c:v>
                </c:pt>
                <c:pt idx="14264">
                  <c:v>2580.59006420794</c:v>
                </c:pt>
                <c:pt idx="14265">
                  <c:v>2580.59233060468</c:v>
                </c:pt>
                <c:pt idx="14266">
                  <c:v>2580.58834645723</c:v>
                </c:pt>
                <c:pt idx="14267">
                  <c:v>2580.593022226</c:v>
                </c:pt>
                <c:pt idx="14268">
                  <c:v>2580.58490831669</c:v>
                </c:pt>
                <c:pt idx="14269">
                  <c:v>2580.57783438542</c:v>
                </c:pt>
                <c:pt idx="14270">
                  <c:v>2580.58504649588</c:v>
                </c:pt>
                <c:pt idx="14271">
                  <c:v>2580.60260217417</c:v>
                </c:pt>
                <c:pt idx="14272">
                  <c:v>2580.5960801475</c:v>
                </c:pt>
                <c:pt idx="14273">
                  <c:v>2580.59451729898</c:v>
                </c:pt>
                <c:pt idx="14274">
                  <c:v>2580.6026733915</c:v>
                </c:pt>
                <c:pt idx="14275">
                  <c:v>2580.6060792772</c:v>
                </c:pt>
                <c:pt idx="14276">
                  <c:v>2580.60781680888</c:v>
                </c:pt>
                <c:pt idx="14277">
                  <c:v>2580.60955672228</c:v>
                </c:pt>
                <c:pt idx="14278">
                  <c:v>2580.60239745638</c:v>
                </c:pt>
                <c:pt idx="14279">
                  <c:v>2580.59617737977</c:v>
                </c:pt>
                <c:pt idx="14280">
                  <c:v>2580.58661139535</c:v>
                </c:pt>
                <c:pt idx="14281">
                  <c:v>2580.579994623</c:v>
                </c:pt>
                <c:pt idx="14282">
                  <c:v>2580.59306007409</c:v>
                </c:pt>
                <c:pt idx="14283">
                  <c:v>2580.59072789951</c:v>
                </c:pt>
                <c:pt idx="14284">
                  <c:v>2580.58947261811</c:v>
                </c:pt>
                <c:pt idx="14285">
                  <c:v>2580.60642180137</c:v>
                </c:pt>
                <c:pt idx="14286">
                  <c:v>2580.61032067986</c:v>
                </c:pt>
                <c:pt idx="14287">
                  <c:v>2580.61019527111</c:v>
                </c:pt>
                <c:pt idx="14288">
                  <c:v>2580.60210556356</c:v>
                </c:pt>
                <c:pt idx="14289">
                  <c:v>2580.59488066452</c:v>
                </c:pt>
                <c:pt idx="14290">
                  <c:v>2580.59280522992</c:v>
                </c:pt>
                <c:pt idx="14291">
                  <c:v>2580.59783001765</c:v>
                </c:pt>
                <c:pt idx="14292">
                  <c:v>2580.59066749632</c:v>
                </c:pt>
                <c:pt idx="14293">
                  <c:v>2580.57138943798</c:v>
                </c:pt>
                <c:pt idx="14294">
                  <c:v>2580.5865788996</c:v>
                </c:pt>
                <c:pt idx="14295">
                  <c:v>2580.61007023069</c:v>
                </c:pt>
                <c:pt idx="14296">
                  <c:v>2580.58676636226</c:v>
                </c:pt>
                <c:pt idx="14297">
                  <c:v>2580.6000693744</c:v>
                </c:pt>
                <c:pt idx="14298">
                  <c:v>2580.59436952152</c:v>
                </c:pt>
                <c:pt idx="14299">
                  <c:v>2580.60466344165</c:v>
                </c:pt>
                <c:pt idx="14300">
                  <c:v>2580.5918028976</c:v>
                </c:pt>
                <c:pt idx="14301">
                  <c:v>2580.59212359599</c:v>
                </c:pt>
                <c:pt idx="14302">
                  <c:v>2580.59030649618</c:v>
                </c:pt>
                <c:pt idx="14303">
                  <c:v>2580.59283728278</c:v>
                </c:pt>
                <c:pt idx="14304">
                  <c:v>2580.61552152598</c:v>
                </c:pt>
                <c:pt idx="14305">
                  <c:v>2580.60473879838</c:v>
                </c:pt>
                <c:pt idx="14306">
                  <c:v>2580.60119255888</c:v>
                </c:pt>
                <c:pt idx="14307">
                  <c:v>2580.59986621154</c:v>
                </c:pt>
                <c:pt idx="14308">
                  <c:v>2580.57934328581</c:v>
                </c:pt>
                <c:pt idx="14309">
                  <c:v>2580.59953537983</c:v>
                </c:pt>
                <c:pt idx="14310">
                  <c:v>2580.6139256263</c:v>
                </c:pt>
                <c:pt idx="14311">
                  <c:v>2580.5801331588</c:v>
                </c:pt>
                <c:pt idx="14312">
                  <c:v>2580.600449182</c:v>
                </c:pt>
                <c:pt idx="14313">
                  <c:v>2580.59569195878</c:v>
                </c:pt>
                <c:pt idx="14314">
                  <c:v>2580.59866623304</c:v>
                </c:pt>
                <c:pt idx="14315">
                  <c:v>2580.60716617124</c:v>
                </c:pt>
                <c:pt idx="14316">
                  <c:v>2580.59238222272</c:v>
                </c:pt>
                <c:pt idx="14317">
                  <c:v>2580.62118211984</c:v>
                </c:pt>
                <c:pt idx="14318">
                  <c:v>2580.59684622542</c:v>
                </c:pt>
                <c:pt idx="14319">
                  <c:v>2580.61392806847</c:v>
                </c:pt>
                <c:pt idx="14320">
                  <c:v>2580.5974222197</c:v>
                </c:pt>
                <c:pt idx="14321">
                  <c:v>2580.59630276305</c:v>
                </c:pt>
                <c:pt idx="14322">
                  <c:v>2580.59329855443</c:v>
                </c:pt>
                <c:pt idx="14323">
                  <c:v>2580.59253461815</c:v>
                </c:pt>
                <c:pt idx="14324">
                  <c:v>2580.60780557464</c:v>
                </c:pt>
                <c:pt idx="14325">
                  <c:v>2580.61088478897</c:v>
                </c:pt>
                <c:pt idx="14326">
                  <c:v>2580.59554864918</c:v>
                </c:pt>
                <c:pt idx="14327">
                  <c:v>2580.5809330835</c:v>
                </c:pt>
                <c:pt idx="14328">
                  <c:v>2580.59276474507</c:v>
                </c:pt>
                <c:pt idx="14329">
                  <c:v>2580.61082509729</c:v>
                </c:pt>
                <c:pt idx="14330">
                  <c:v>2580.59439176275</c:v>
                </c:pt>
                <c:pt idx="14331">
                  <c:v>2580.57174518846</c:v>
                </c:pt>
                <c:pt idx="14332">
                  <c:v>2580.58558389942</c:v>
                </c:pt>
                <c:pt idx="14333">
                  <c:v>2580.58647210534</c:v>
                </c:pt>
                <c:pt idx="14334">
                  <c:v>2580.58529552929</c:v>
                </c:pt>
                <c:pt idx="14335">
                  <c:v>2580.58205441135</c:v>
                </c:pt>
                <c:pt idx="14336">
                  <c:v>2580.59023254281</c:v>
                </c:pt>
                <c:pt idx="14337">
                  <c:v>2580.59747644161</c:v>
                </c:pt>
                <c:pt idx="14338">
                  <c:v>2580.60388927019</c:v>
                </c:pt>
                <c:pt idx="14339">
                  <c:v>2580.60795336532</c:v>
                </c:pt>
                <c:pt idx="14340">
                  <c:v>2580.6058862013</c:v>
                </c:pt>
                <c:pt idx="14341">
                  <c:v>2580.59596676051</c:v>
                </c:pt>
                <c:pt idx="14342">
                  <c:v>2580.61424552078</c:v>
                </c:pt>
                <c:pt idx="14343">
                  <c:v>2580.61718613167</c:v>
                </c:pt>
                <c:pt idx="14344">
                  <c:v>2580.61205555597</c:v>
                </c:pt>
                <c:pt idx="14345">
                  <c:v>2580.62079385209</c:v>
                </c:pt>
                <c:pt idx="14346">
                  <c:v>2580.60229469521</c:v>
                </c:pt>
                <c:pt idx="14347">
                  <c:v>2580.5879446679</c:v>
                </c:pt>
                <c:pt idx="14348">
                  <c:v>2580.61226118591</c:v>
                </c:pt>
                <c:pt idx="14349">
                  <c:v>2580.58974822468</c:v>
                </c:pt>
                <c:pt idx="14350">
                  <c:v>2580.60993440811</c:v>
                </c:pt>
                <c:pt idx="14351">
                  <c:v>2580.6081513993</c:v>
                </c:pt>
                <c:pt idx="14352">
                  <c:v>2580.61623834743</c:v>
                </c:pt>
                <c:pt idx="14353">
                  <c:v>2580.61172902637</c:v>
                </c:pt>
                <c:pt idx="14354">
                  <c:v>2580.60840471461</c:v>
                </c:pt>
                <c:pt idx="14355">
                  <c:v>2580.6120121337</c:v>
                </c:pt>
                <c:pt idx="14356">
                  <c:v>2580.60544058828</c:v>
                </c:pt>
                <c:pt idx="14357">
                  <c:v>2580.60220669026</c:v>
                </c:pt>
                <c:pt idx="14358">
                  <c:v>2580.60694475268</c:v>
                </c:pt>
                <c:pt idx="14359">
                  <c:v>2580.60026140666</c:v>
                </c:pt>
                <c:pt idx="14360">
                  <c:v>2580.6209642809</c:v>
                </c:pt>
                <c:pt idx="14361">
                  <c:v>2580.59903185073</c:v>
                </c:pt>
                <c:pt idx="14362">
                  <c:v>2580.63411372389</c:v>
                </c:pt>
                <c:pt idx="14363">
                  <c:v>2580.61425384892</c:v>
                </c:pt>
                <c:pt idx="14364">
                  <c:v>2580.62302278927</c:v>
                </c:pt>
                <c:pt idx="14365">
                  <c:v>2580.63274245353</c:v>
                </c:pt>
                <c:pt idx="14366">
                  <c:v>2580.6152014143</c:v>
                </c:pt>
                <c:pt idx="14367">
                  <c:v>2580.61581508923</c:v>
                </c:pt>
                <c:pt idx="14368">
                  <c:v>2580.6021252294</c:v>
                </c:pt>
                <c:pt idx="14369">
                  <c:v>2580.61473197592</c:v>
                </c:pt>
                <c:pt idx="14370">
                  <c:v>2580.61992927584</c:v>
                </c:pt>
                <c:pt idx="14371">
                  <c:v>2580.6154621562</c:v>
                </c:pt>
                <c:pt idx="14372">
                  <c:v>2580.62010367307</c:v>
                </c:pt>
                <c:pt idx="14373">
                  <c:v>2580.62060606653</c:v>
                </c:pt>
                <c:pt idx="14374">
                  <c:v>2580.60661809722</c:v>
                </c:pt>
                <c:pt idx="14375">
                  <c:v>2580.61196180299</c:v>
                </c:pt>
                <c:pt idx="14376">
                  <c:v>2580.6066104298</c:v>
                </c:pt>
                <c:pt idx="14377">
                  <c:v>2580.60750505824</c:v>
                </c:pt>
                <c:pt idx="14378">
                  <c:v>2580.61297773695</c:v>
                </c:pt>
                <c:pt idx="14379">
                  <c:v>2580.6217688973</c:v>
                </c:pt>
                <c:pt idx="14380">
                  <c:v>2580.64349595916</c:v>
                </c:pt>
                <c:pt idx="14381">
                  <c:v>2580.61524820231</c:v>
                </c:pt>
                <c:pt idx="14382">
                  <c:v>2580.62706368289</c:v>
                </c:pt>
                <c:pt idx="14383">
                  <c:v>2580.62442932193</c:v>
                </c:pt>
                <c:pt idx="14384">
                  <c:v>2580.59506530703</c:v>
                </c:pt>
                <c:pt idx="14385">
                  <c:v>2580.59752382869</c:v>
                </c:pt>
                <c:pt idx="14386">
                  <c:v>2580.59584344916</c:v>
                </c:pt>
                <c:pt idx="14387">
                  <c:v>2580.60671364029</c:v>
                </c:pt>
                <c:pt idx="14388">
                  <c:v>2580.61745426849</c:v>
                </c:pt>
                <c:pt idx="14389">
                  <c:v>2580.59443493077</c:v>
                </c:pt>
                <c:pt idx="14390">
                  <c:v>2580.61241306674</c:v>
                </c:pt>
                <c:pt idx="14391">
                  <c:v>2580.61163750057</c:v>
                </c:pt>
                <c:pt idx="14392">
                  <c:v>2580.63465684642</c:v>
                </c:pt>
                <c:pt idx="14393">
                  <c:v>2580.62081195456</c:v>
                </c:pt>
                <c:pt idx="14394">
                  <c:v>2580.61788414997</c:v>
                </c:pt>
                <c:pt idx="14395">
                  <c:v>2580.6174643769</c:v>
                </c:pt>
                <c:pt idx="14396">
                  <c:v>2580.62955134388</c:v>
                </c:pt>
                <c:pt idx="14397">
                  <c:v>2580.64652363365</c:v>
                </c:pt>
                <c:pt idx="14398">
                  <c:v>2580.65980395614</c:v>
                </c:pt>
                <c:pt idx="14399">
                  <c:v>2580.64951622086</c:v>
                </c:pt>
                <c:pt idx="14400">
                  <c:v>2580.64706420063</c:v>
                </c:pt>
                <c:pt idx="14401">
                  <c:v>2580.63663413133</c:v>
                </c:pt>
                <c:pt idx="14402">
                  <c:v>2580.64070994924</c:v>
                </c:pt>
                <c:pt idx="14403">
                  <c:v>2580.66501167004</c:v>
                </c:pt>
                <c:pt idx="14404">
                  <c:v>2580.67023968079</c:v>
                </c:pt>
                <c:pt idx="14405">
                  <c:v>2580.6626986341</c:v>
                </c:pt>
                <c:pt idx="14406">
                  <c:v>2580.67055850006</c:v>
                </c:pt>
                <c:pt idx="14407">
                  <c:v>2580.66533897422</c:v>
                </c:pt>
                <c:pt idx="14408">
                  <c:v>2580.67929123361</c:v>
                </c:pt>
                <c:pt idx="14409">
                  <c:v>2580.6718072793</c:v>
                </c:pt>
                <c:pt idx="14410">
                  <c:v>2580.67381783949</c:v>
                </c:pt>
                <c:pt idx="14411">
                  <c:v>2580.68404388207</c:v>
                </c:pt>
                <c:pt idx="14412">
                  <c:v>2580.67444184217</c:v>
                </c:pt>
                <c:pt idx="14413">
                  <c:v>2580.69363008994</c:v>
                </c:pt>
                <c:pt idx="14414">
                  <c:v>2580.69519424426</c:v>
                </c:pt>
                <c:pt idx="14415">
                  <c:v>2580.71983377187</c:v>
                </c:pt>
                <c:pt idx="14416">
                  <c:v>2580.70951494411</c:v>
                </c:pt>
                <c:pt idx="14417">
                  <c:v>2580.70362045696</c:v>
                </c:pt>
                <c:pt idx="14418">
                  <c:v>2580.69394721214</c:v>
                </c:pt>
                <c:pt idx="14419">
                  <c:v>2580.65558841122</c:v>
                </c:pt>
                <c:pt idx="14420">
                  <c:v>2580.67418800839</c:v>
                </c:pt>
                <c:pt idx="14421">
                  <c:v>2580.65157756859</c:v>
                </c:pt>
                <c:pt idx="14422">
                  <c:v>2580.65882413662</c:v>
                </c:pt>
                <c:pt idx="14423">
                  <c:v>2580.6391067071</c:v>
                </c:pt>
                <c:pt idx="14424">
                  <c:v>2580.63273135213</c:v>
                </c:pt>
                <c:pt idx="14425">
                  <c:v>2580.6445762111</c:v>
                </c:pt>
                <c:pt idx="14426">
                  <c:v>2580.65114001947</c:v>
                </c:pt>
                <c:pt idx="14427">
                  <c:v>2580.66824559408</c:v>
                </c:pt>
                <c:pt idx="14428">
                  <c:v>2580.67244269304</c:v>
                </c:pt>
                <c:pt idx="14429">
                  <c:v>2580.66946284831</c:v>
                </c:pt>
                <c:pt idx="14430">
                  <c:v>2580.66292829279</c:v>
                </c:pt>
                <c:pt idx="14431">
                  <c:v>2580.69421485698</c:v>
                </c:pt>
                <c:pt idx="14432">
                  <c:v>2580.67158531245</c:v>
                </c:pt>
                <c:pt idx="14433">
                  <c:v>2580.69150381586</c:v>
                </c:pt>
                <c:pt idx="14434">
                  <c:v>2580.68438048849</c:v>
                </c:pt>
                <c:pt idx="14435">
                  <c:v>2580.65937431098</c:v>
                </c:pt>
                <c:pt idx="14436">
                  <c:v>2580.65787698409</c:v>
                </c:pt>
                <c:pt idx="14437">
                  <c:v>2580.68196344684</c:v>
                </c:pt>
                <c:pt idx="14438">
                  <c:v>2580.68677999252</c:v>
                </c:pt>
                <c:pt idx="14439">
                  <c:v>2580.67692055993</c:v>
                </c:pt>
                <c:pt idx="14440">
                  <c:v>2580.63782775821</c:v>
                </c:pt>
                <c:pt idx="14441">
                  <c:v>2580.65253545273</c:v>
                </c:pt>
                <c:pt idx="14442">
                  <c:v>2580.65649502488</c:v>
                </c:pt>
                <c:pt idx="14443">
                  <c:v>2580.64025727988</c:v>
                </c:pt>
                <c:pt idx="14444">
                  <c:v>2580.66826039028</c:v>
                </c:pt>
                <c:pt idx="14445">
                  <c:v>2580.69635328092</c:v>
                </c:pt>
                <c:pt idx="14446">
                  <c:v>2580.69463266865</c:v>
                </c:pt>
                <c:pt idx="14447">
                  <c:v>2580.68687260184</c:v>
                </c:pt>
                <c:pt idx="14448">
                  <c:v>2580.6702052145</c:v>
                </c:pt>
                <c:pt idx="14449">
                  <c:v>2580.66796075235</c:v>
                </c:pt>
                <c:pt idx="14450">
                  <c:v>2580.66228379069</c:v>
                </c:pt>
                <c:pt idx="14451">
                  <c:v>2580.66904665669</c:v>
                </c:pt>
                <c:pt idx="14452">
                  <c:v>2580.66121273688</c:v>
                </c:pt>
                <c:pt idx="14453">
                  <c:v>2580.67194292386</c:v>
                </c:pt>
                <c:pt idx="14454">
                  <c:v>2580.66622490395</c:v>
                </c:pt>
                <c:pt idx="14455">
                  <c:v>2580.6640212541</c:v>
                </c:pt>
                <c:pt idx="14456">
                  <c:v>2580.67136174247</c:v>
                </c:pt>
                <c:pt idx="14457">
                  <c:v>2580.65186344</c:v>
                </c:pt>
                <c:pt idx="14458">
                  <c:v>2580.65006948716</c:v>
                </c:pt>
                <c:pt idx="14459">
                  <c:v>2580.66570140187</c:v>
                </c:pt>
                <c:pt idx="14460">
                  <c:v>2580.65684691101</c:v>
                </c:pt>
                <c:pt idx="14461">
                  <c:v>2580.66136698077</c:v>
                </c:pt>
                <c:pt idx="14462">
                  <c:v>2580.64670802214</c:v>
                </c:pt>
                <c:pt idx="14463">
                  <c:v>2580.64077465411</c:v>
                </c:pt>
                <c:pt idx="14464">
                  <c:v>2580.64539447256</c:v>
                </c:pt>
                <c:pt idx="14465">
                  <c:v>2580.66505103926</c:v>
                </c:pt>
                <c:pt idx="14466">
                  <c:v>2580.67777204046</c:v>
                </c:pt>
                <c:pt idx="14467">
                  <c:v>2580.6913107361</c:v>
                </c:pt>
                <c:pt idx="14468">
                  <c:v>2580.66765313281</c:v>
                </c:pt>
                <c:pt idx="14469">
                  <c:v>2580.65768021951</c:v>
                </c:pt>
                <c:pt idx="14470">
                  <c:v>2580.65826518609</c:v>
                </c:pt>
                <c:pt idx="14471">
                  <c:v>2580.64444775175</c:v>
                </c:pt>
                <c:pt idx="14472">
                  <c:v>2580.64089680271</c:v>
                </c:pt>
                <c:pt idx="14473">
                  <c:v>2580.62014720749</c:v>
                </c:pt>
                <c:pt idx="14474">
                  <c:v>2580.65505228385</c:v>
                </c:pt>
                <c:pt idx="14475">
                  <c:v>2580.64499395252</c:v>
                </c:pt>
                <c:pt idx="14476">
                  <c:v>2580.65442288007</c:v>
                </c:pt>
                <c:pt idx="14477">
                  <c:v>2580.61576333478</c:v>
                </c:pt>
                <c:pt idx="14478">
                  <c:v>2580.64612552425</c:v>
                </c:pt>
                <c:pt idx="14479">
                  <c:v>2580.63898052367</c:v>
                </c:pt>
                <c:pt idx="14480">
                  <c:v>2580.61742249942</c:v>
                </c:pt>
                <c:pt idx="14481">
                  <c:v>2580.62488375077</c:v>
                </c:pt>
                <c:pt idx="14482">
                  <c:v>2580.64860855671</c:v>
                </c:pt>
                <c:pt idx="14483">
                  <c:v>2580.62311239129</c:v>
                </c:pt>
                <c:pt idx="14484">
                  <c:v>2580.62342064951</c:v>
                </c:pt>
                <c:pt idx="14485">
                  <c:v>2580.64177009829</c:v>
                </c:pt>
                <c:pt idx="14486">
                  <c:v>2580.62860438037</c:v>
                </c:pt>
                <c:pt idx="14487">
                  <c:v>2580.63098677806</c:v>
                </c:pt>
                <c:pt idx="14488">
                  <c:v>2580.63119430225</c:v>
                </c:pt>
                <c:pt idx="14489">
                  <c:v>2580.61212795227</c:v>
                </c:pt>
                <c:pt idx="14490">
                  <c:v>2580.6296431106</c:v>
                </c:pt>
                <c:pt idx="14491">
                  <c:v>2580.62570853951</c:v>
                </c:pt>
                <c:pt idx="14492">
                  <c:v>2580.64115354121</c:v>
                </c:pt>
                <c:pt idx="14493">
                  <c:v>2580.62022811694</c:v>
                </c:pt>
                <c:pt idx="14494">
                  <c:v>2580.62065031325</c:v>
                </c:pt>
                <c:pt idx="14495">
                  <c:v>2580.62999000726</c:v>
                </c:pt>
                <c:pt idx="14496">
                  <c:v>2580.60710493936</c:v>
                </c:pt>
                <c:pt idx="14497">
                  <c:v>2580.60672493569</c:v>
                </c:pt>
                <c:pt idx="14498">
                  <c:v>2580.59410878851</c:v>
                </c:pt>
                <c:pt idx="14499">
                  <c:v>2580.60887110077</c:v>
                </c:pt>
                <c:pt idx="14500">
                  <c:v>2580.61564926681</c:v>
                </c:pt>
                <c:pt idx="14501">
                  <c:v>2580.60595348678</c:v>
                </c:pt>
                <c:pt idx="14502">
                  <c:v>2580.616479373</c:v>
                </c:pt>
                <c:pt idx="14503">
                  <c:v>2580.60388900806</c:v>
                </c:pt>
                <c:pt idx="14504">
                  <c:v>2580.61980671015</c:v>
                </c:pt>
                <c:pt idx="14505">
                  <c:v>2580.59706890582</c:v>
                </c:pt>
                <c:pt idx="14506">
                  <c:v>2580.61175592587</c:v>
                </c:pt>
                <c:pt idx="14507">
                  <c:v>2580.61822987043</c:v>
                </c:pt>
                <c:pt idx="14508">
                  <c:v>2580.57634551546</c:v>
                </c:pt>
                <c:pt idx="14509">
                  <c:v>2580.58584224807</c:v>
                </c:pt>
                <c:pt idx="14510">
                  <c:v>2580.59557520206</c:v>
                </c:pt>
                <c:pt idx="14511">
                  <c:v>2580.57297970318</c:v>
                </c:pt>
                <c:pt idx="14512">
                  <c:v>2580.58272399367</c:v>
                </c:pt>
                <c:pt idx="14513">
                  <c:v>2580.59052236926</c:v>
                </c:pt>
                <c:pt idx="14514">
                  <c:v>2580.57686432554</c:v>
                </c:pt>
                <c:pt idx="14515">
                  <c:v>2580.57646228344</c:v>
                </c:pt>
                <c:pt idx="14516">
                  <c:v>2580.58309093366</c:v>
                </c:pt>
                <c:pt idx="14517">
                  <c:v>2580.5755387173</c:v>
                </c:pt>
                <c:pt idx="14518">
                  <c:v>2580.58507069164</c:v>
                </c:pt>
                <c:pt idx="14519">
                  <c:v>2580.58154414411</c:v>
                </c:pt>
                <c:pt idx="14520">
                  <c:v>2580.57180918841</c:v>
                </c:pt>
                <c:pt idx="14521">
                  <c:v>2580.58851005372</c:v>
                </c:pt>
                <c:pt idx="14522">
                  <c:v>2580.57381698202</c:v>
                </c:pt>
                <c:pt idx="14523">
                  <c:v>2580.56711110082</c:v>
                </c:pt>
                <c:pt idx="14524">
                  <c:v>2580.58080311698</c:v>
                </c:pt>
                <c:pt idx="14525">
                  <c:v>2580.55293252176</c:v>
                </c:pt>
                <c:pt idx="14526">
                  <c:v>2580.5696497541</c:v>
                </c:pt>
                <c:pt idx="14527">
                  <c:v>2580.55678963066</c:v>
                </c:pt>
                <c:pt idx="14528">
                  <c:v>2580.57256270506</c:v>
                </c:pt>
                <c:pt idx="14529">
                  <c:v>2580.54772334887</c:v>
                </c:pt>
                <c:pt idx="14530">
                  <c:v>2580.57656482898</c:v>
                </c:pt>
                <c:pt idx="14531">
                  <c:v>2580.56893426423</c:v>
                </c:pt>
                <c:pt idx="14532">
                  <c:v>2580.55923691947</c:v>
                </c:pt>
                <c:pt idx="14533">
                  <c:v>2580.56868394982</c:v>
                </c:pt>
                <c:pt idx="14534">
                  <c:v>2580.56260559766</c:v>
                </c:pt>
                <c:pt idx="14535">
                  <c:v>2580.55626448261</c:v>
                </c:pt>
                <c:pt idx="14536">
                  <c:v>2580.56660175182</c:v>
                </c:pt>
                <c:pt idx="14537">
                  <c:v>2580.56775871043</c:v>
                </c:pt>
                <c:pt idx="14538">
                  <c:v>2580.56219435379</c:v>
                </c:pt>
                <c:pt idx="14539">
                  <c:v>2580.53918493065</c:v>
                </c:pt>
                <c:pt idx="14540">
                  <c:v>2580.55059847259</c:v>
                </c:pt>
                <c:pt idx="14541">
                  <c:v>2580.55544395192</c:v>
                </c:pt>
                <c:pt idx="14542">
                  <c:v>2580.53407116644</c:v>
                </c:pt>
                <c:pt idx="14543">
                  <c:v>2580.55429618105</c:v>
                </c:pt>
                <c:pt idx="14544">
                  <c:v>2580.53876405412</c:v>
                </c:pt>
                <c:pt idx="14545">
                  <c:v>2580.54356998721</c:v>
                </c:pt>
                <c:pt idx="14546">
                  <c:v>2580.57761980698</c:v>
                </c:pt>
                <c:pt idx="14547">
                  <c:v>2580.55524238879</c:v>
                </c:pt>
                <c:pt idx="14548">
                  <c:v>2580.5685869744</c:v>
                </c:pt>
                <c:pt idx="14549">
                  <c:v>2580.55078899504</c:v>
                </c:pt>
                <c:pt idx="14550">
                  <c:v>2580.54046617683</c:v>
                </c:pt>
                <c:pt idx="14551">
                  <c:v>2580.55960843793</c:v>
                </c:pt>
                <c:pt idx="14552">
                  <c:v>2580.53635443948</c:v>
                </c:pt>
                <c:pt idx="14553">
                  <c:v>2580.54638621779</c:v>
                </c:pt>
                <c:pt idx="14554">
                  <c:v>2580.53435256796</c:v>
                </c:pt>
                <c:pt idx="14555">
                  <c:v>2580.57270593379</c:v>
                </c:pt>
                <c:pt idx="14556">
                  <c:v>2580.57354726432</c:v>
                </c:pt>
                <c:pt idx="14557">
                  <c:v>2580.55221195042</c:v>
                </c:pt>
                <c:pt idx="14558">
                  <c:v>2580.56034430568</c:v>
                </c:pt>
                <c:pt idx="14559">
                  <c:v>2580.57146543052</c:v>
                </c:pt>
                <c:pt idx="14560">
                  <c:v>2580.56044344514</c:v>
                </c:pt>
                <c:pt idx="14561">
                  <c:v>2580.55250273232</c:v>
                </c:pt>
                <c:pt idx="14562">
                  <c:v>2580.57100705323</c:v>
                </c:pt>
                <c:pt idx="14563">
                  <c:v>2580.57438881785</c:v>
                </c:pt>
                <c:pt idx="14564">
                  <c:v>2580.54129854286</c:v>
                </c:pt>
                <c:pt idx="14565">
                  <c:v>2580.58202103721</c:v>
                </c:pt>
                <c:pt idx="14566">
                  <c:v>2580.55870675815</c:v>
                </c:pt>
                <c:pt idx="14567">
                  <c:v>2580.59210175567</c:v>
                </c:pt>
                <c:pt idx="14568">
                  <c:v>2580.55669835575</c:v>
                </c:pt>
                <c:pt idx="14569">
                  <c:v>2580.57679590716</c:v>
                </c:pt>
                <c:pt idx="14570">
                  <c:v>2580.57565007862</c:v>
                </c:pt>
                <c:pt idx="14571">
                  <c:v>2580.56448087383</c:v>
                </c:pt>
                <c:pt idx="14572">
                  <c:v>2580.57738730205</c:v>
                </c:pt>
                <c:pt idx="14573">
                  <c:v>2580.56108248802</c:v>
                </c:pt>
                <c:pt idx="14574">
                  <c:v>2580.57912034929</c:v>
                </c:pt>
                <c:pt idx="14575">
                  <c:v>2580.57615116144</c:v>
                </c:pt>
                <c:pt idx="14576">
                  <c:v>2580.55583166229</c:v>
                </c:pt>
                <c:pt idx="14577">
                  <c:v>2580.56627420726</c:v>
                </c:pt>
                <c:pt idx="14578">
                  <c:v>2580.56764649359</c:v>
                </c:pt>
                <c:pt idx="14579">
                  <c:v>2580.55563995304</c:v>
                </c:pt>
                <c:pt idx="14580">
                  <c:v>2580.5509554713</c:v>
                </c:pt>
                <c:pt idx="14581">
                  <c:v>2580.5484258218</c:v>
                </c:pt>
                <c:pt idx="14582">
                  <c:v>2580.53967490304</c:v>
                </c:pt>
                <c:pt idx="14583">
                  <c:v>2580.55242857536</c:v>
                </c:pt>
                <c:pt idx="14584">
                  <c:v>2580.55020463449</c:v>
                </c:pt>
                <c:pt idx="14585">
                  <c:v>2580.55013026831</c:v>
                </c:pt>
                <c:pt idx="14586">
                  <c:v>2580.54390542441</c:v>
                </c:pt>
                <c:pt idx="14587">
                  <c:v>2580.53567997701</c:v>
                </c:pt>
                <c:pt idx="14588">
                  <c:v>2580.57762227503</c:v>
                </c:pt>
                <c:pt idx="14589">
                  <c:v>2580.55585784274</c:v>
                </c:pt>
                <c:pt idx="14590">
                  <c:v>2580.56967158233</c:v>
                </c:pt>
                <c:pt idx="14591">
                  <c:v>2580.56629252975</c:v>
                </c:pt>
                <c:pt idx="14592">
                  <c:v>2580.54172850094</c:v>
                </c:pt>
                <c:pt idx="14593">
                  <c:v>2580.55373884891</c:v>
                </c:pt>
                <c:pt idx="14594">
                  <c:v>2580.55080081197</c:v>
                </c:pt>
                <c:pt idx="14595">
                  <c:v>2580.55297419055</c:v>
                </c:pt>
                <c:pt idx="14596">
                  <c:v>2580.54283304059</c:v>
                </c:pt>
                <c:pt idx="14597">
                  <c:v>2580.53581228786</c:v>
                </c:pt>
                <c:pt idx="14598">
                  <c:v>2580.55647567779</c:v>
                </c:pt>
                <c:pt idx="14599">
                  <c:v>2580.53437358915</c:v>
                </c:pt>
                <c:pt idx="14600">
                  <c:v>2580.54462582346</c:v>
                </c:pt>
                <c:pt idx="14601">
                  <c:v>2580.54816031922</c:v>
                </c:pt>
                <c:pt idx="14602">
                  <c:v>2580.54333156515</c:v>
                </c:pt>
                <c:pt idx="14603">
                  <c:v>2580.54474719316</c:v>
                </c:pt>
                <c:pt idx="14604">
                  <c:v>2580.55707099646</c:v>
                </c:pt>
                <c:pt idx="14605">
                  <c:v>2580.54994339625</c:v>
                </c:pt>
                <c:pt idx="14606">
                  <c:v>2580.54924974107</c:v>
                </c:pt>
                <c:pt idx="14607">
                  <c:v>2580.54640246718</c:v>
                </c:pt>
                <c:pt idx="14608">
                  <c:v>2580.53528032327</c:v>
                </c:pt>
                <c:pt idx="14609">
                  <c:v>2580.53963342457</c:v>
                </c:pt>
                <c:pt idx="14610">
                  <c:v>2580.54502737114</c:v>
                </c:pt>
                <c:pt idx="14611">
                  <c:v>2580.55000414744</c:v>
                </c:pt>
                <c:pt idx="14612">
                  <c:v>2580.54495570775</c:v>
                </c:pt>
                <c:pt idx="14613">
                  <c:v>2580.53090050905</c:v>
                </c:pt>
                <c:pt idx="14614">
                  <c:v>2580.54286153592</c:v>
                </c:pt>
                <c:pt idx="14615">
                  <c:v>2580.53337390166</c:v>
                </c:pt>
                <c:pt idx="14616">
                  <c:v>2580.54742458214</c:v>
                </c:pt>
                <c:pt idx="14617">
                  <c:v>2580.5537426202</c:v>
                </c:pt>
                <c:pt idx="14618">
                  <c:v>2580.52450978612</c:v>
                </c:pt>
                <c:pt idx="14619">
                  <c:v>2580.54273644326</c:v>
                </c:pt>
                <c:pt idx="14620">
                  <c:v>2580.53133647332</c:v>
                </c:pt>
                <c:pt idx="14621">
                  <c:v>2580.54532071254</c:v>
                </c:pt>
                <c:pt idx="14622">
                  <c:v>2580.53609869145</c:v>
                </c:pt>
                <c:pt idx="14623">
                  <c:v>2580.54695734359</c:v>
                </c:pt>
                <c:pt idx="14624">
                  <c:v>2580.55494886383</c:v>
                </c:pt>
                <c:pt idx="14625">
                  <c:v>2580.55382781907</c:v>
                </c:pt>
                <c:pt idx="14626">
                  <c:v>2580.52213086129</c:v>
                </c:pt>
                <c:pt idx="14627">
                  <c:v>2580.54651320241</c:v>
                </c:pt>
                <c:pt idx="14628">
                  <c:v>2580.51597925512</c:v>
                </c:pt>
                <c:pt idx="14629">
                  <c:v>2580.54200379648</c:v>
                </c:pt>
                <c:pt idx="14630">
                  <c:v>2580.54795840121</c:v>
                </c:pt>
                <c:pt idx="14631">
                  <c:v>2580.53971203124</c:v>
                </c:pt>
                <c:pt idx="14632">
                  <c:v>2580.5518919673</c:v>
                </c:pt>
                <c:pt idx="14633">
                  <c:v>2580.522439831</c:v>
                </c:pt>
                <c:pt idx="14634">
                  <c:v>2580.54781920527</c:v>
                </c:pt>
                <c:pt idx="14635">
                  <c:v>2580.56094589137</c:v>
                </c:pt>
                <c:pt idx="14636">
                  <c:v>2580.54891017964</c:v>
                </c:pt>
                <c:pt idx="14637">
                  <c:v>2580.54567152798</c:v>
                </c:pt>
                <c:pt idx="14638">
                  <c:v>2580.56667682096</c:v>
                </c:pt>
                <c:pt idx="14639">
                  <c:v>2580.52904276551</c:v>
                </c:pt>
                <c:pt idx="14640">
                  <c:v>2580.53598994302</c:v>
                </c:pt>
                <c:pt idx="14641">
                  <c:v>2580.56115095312</c:v>
                </c:pt>
                <c:pt idx="14642">
                  <c:v>2580.54185312929</c:v>
                </c:pt>
                <c:pt idx="14643">
                  <c:v>2580.53864772363</c:v>
                </c:pt>
                <c:pt idx="14644">
                  <c:v>2580.56409166471</c:v>
                </c:pt>
                <c:pt idx="14645">
                  <c:v>2580.55373284329</c:v>
                </c:pt>
                <c:pt idx="14646">
                  <c:v>2580.55054550423</c:v>
                </c:pt>
                <c:pt idx="14647">
                  <c:v>2580.54915952525</c:v>
                </c:pt>
                <c:pt idx="14648">
                  <c:v>2580.54984636696</c:v>
                </c:pt>
                <c:pt idx="14649">
                  <c:v>2580.55660735679</c:v>
                </c:pt>
                <c:pt idx="14650">
                  <c:v>2580.55495225944</c:v>
                </c:pt>
                <c:pt idx="14651">
                  <c:v>2580.53816531839</c:v>
                </c:pt>
                <c:pt idx="14652">
                  <c:v>2580.55992417703</c:v>
                </c:pt>
                <c:pt idx="14653">
                  <c:v>2580.5483743058</c:v>
                </c:pt>
                <c:pt idx="14654">
                  <c:v>2580.57603345478</c:v>
                </c:pt>
                <c:pt idx="14655">
                  <c:v>2580.53790901594</c:v>
                </c:pt>
                <c:pt idx="14656">
                  <c:v>2580.54246930743</c:v>
                </c:pt>
                <c:pt idx="14657">
                  <c:v>2580.5669782559</c:v>
                </c:pt>
                <c:pt idx="14658">
                  <c:v>2580.55595511979</c:v>
                </c:pt>
                <c:pt idx="14659">
                  <c:v>2580.53061537579</c:v>
                </c:pt>
                <c:pt idx="14660">
                  <c:v>2580.55484270526</c:v>
                </c:pt>
                <c:pt idx="14661">
                  <c:v>2580.53696499502</c:v>
                </c:pt>
                <c:pt idx="14662">
                  <c:v>2580.55761839213</c:v>
                </c:pt>
                <c:pt idx="14663">
                  <c:v>2580.54895028931</c:v>
                </c:pt>
                <c:pt idx="14664">
                  <c:v>2580.54951912852</c:v>
                </c:pt>
                <c:pt idx="14665">
                  <c:v>2580.5521590891</c:v>
                </c:pt>
                <c:pt idx="14666">
                  <c:v>2580.54859301009</c:v>
                </c:pt>
                <c:pt idx="14667">
                  <c:v>2580.54517284832</c:v>
                </c:pt>
                <c:pt idx="14668">
                  <c:v>2580.54175578734</c:v>
                </c:pt>
                <c:pt idx="14669">
                  <c:v>2580.543293303</c:v>
                </c:pt>
                <c:pt idx="14670">
                  <c:v>2580.53685432891</c:v>
                </c:pt>
                <c:pt idx="14671">
                  <c:v>2580.53773013579</c:v>
                </c:pt>
                <c:pt idx="14672">
                  <c:v>2580.53225645912</c:v>
                </c:pt>
                <c:pt idx="14673">
                  <c:v>2580.54398871552</c:v>
                </c:pt>
                <c:pt idx="14674">
                  <c:v>2580.54104526691</c:v>
                </c:pt>
                <c:pt idx="14675">
                  <c:v>2580.53971898491</c:v>
                </c:pt>
                <c:pt idx="14676">
                  <c:v>2580.5462148018</c:v>
                </c:pt>
                <c:pt idx="14677">
                  <c:v>2580.52850143339</c:v>
                </c:pt>
                <c:pt idx="14678">
                  <c:v>2580.53898834614</c:v>
                </c:pt>
                <c:pt idx="14679">
                  <c:v>2580.51764853845</c:v>
                </c:pt>
                <c:pt idx="14680">
                  <c:v>2580.52451410755</c:v>
                </c:pt>
                <c:pt idx="14681">
                  <c:v>2580.54096893401</c:v>
                </c:pt>
                <c:pt idx="14682">
                  <c:v>2580.53246340857</c:v>
                </c:pt>
                <c:pt idx="14683">
                  <c:v>2580.54804160311</c:v>
                </c:pt>
                <c:pt idx="14684">
                  <c:v>2580.53980511811</c:v>
                </c:pt>
                <c:pt idx="14685">
                  <c:v>2580.53403997698</c:v>
                </c:pt>
                <c:pt idx="14686">
                  <c:v>2580.53534222343</c:v>
                </c:pt>
                <c:pt idx="14687">
                  <c:v>2580.54371850585</c:v>
                </c:pt>
                <c:pt idx="14688">
                  <c:v>2580.53340158378</c:v>
                </c:pt>
                <c:pt idx="14689">
                  <c:v>2580.53760920118</c:v>
                </c:pt>
                <c:pt idx="14690">
                  <c:v>2580.53483564562</c:v>
                </c:pt>
                <c:pt idx="14691">
                  <c:v>2580.56845958559</c:v>
                </c:pt>
                <c:pt idx="14692">
                  <c:v>2580.53746767326</c:v>
                </c:pt>
                <c:pt idx="14693">
                  <c:v>2580.53364692113</c:v>
                </c:pt>
                <c:pt idx="14694">
                  <c:v>2580.55608417189</c:v>
                </c:pt>
                <c:pt idx="14695">
                  <c:v>2580.5591986687</c:v>
                </c:pt>
                <c:pt idx="14696">
                  <c:v>2580.54541509966</c:v>
                </c:pt>
                <c:pt idx="14697">
                  <c:v>2580.55085710876</c:v>
                </c:pt>
                <c:pt idx="14698">
                  <c:v>2580.56135095678</c:v>
                </c:pt>
                <c:pt idx="14699">
                  <c:v>2580.55955154442</c:v>
                </c:pt>
                <c:pt idx="14700">
                  <c:v>2580.56769558312</c:v>
                </c:pt>
                <c:pt idx="14701">
                  <c:v>2580.55691913156</c:v>
                </c:pt>
                <c:pt idx="14702">
                  <c:v>2580.58493143782</c:v>
                </c:pt>
                <c:pt idx="14703">
                  <c:v>2580.57244527402</c:v>
                </c:pt>
                <c:pt idx="14704">
                  <c:v>2580.57158952057</c:v>
                </c:pt>
                <c:pt idx="14705">
                  <c:v>2580.5461476259</c:v>
                </c:pt>
                <c:pt idx="14706">
                  <c:v>2580.5687981187</c:v>
                </c:pt>
                <c:pt idx="14707">
                  <c:v>2580.59164646501</c:v>
                </c:pt>
                <c:pt idx="14708">
                  <c:v>2580.60484234507</c:v>
                </c:pt>
                <c:pt idx="14709">
                  <c:v>2580.58650467562</c:v>
                </c:pt>
                <c:pt idx="14710">
                  <c:v>2580.59536401106</c:v>
                </c:pt>
                <c:pt idx="14711">
                  <c:v>2580.56255941053</c:v>
                </c:pt>
                <c:pt idx="14712">
                  <c:v>2580.58334665828</c:v>
                </c:pt>
                <c:pt idx="14713">
                  <c:v>2580.58448973756</c:v>
                </c:pt>
                <c:pt idx="14714">
                  <c:v>2580.56145872183</c:v>
                </c:pt>
                <c:pt idx="14715">
                  <c:v>2580.56298398499</c:v>
                </c:pt>
                <c:pt idx="14716">
                  <c:v>2580.59919035742</c:v>
                </c:pt>
                <c:pt idx="14717">
                  <c:v>2580.59113588325</c:v>
                </c:pt>
                <c:pt idx="14718">
                  <c:v>2580.58189689249</c:v>
                </c:pt>
                <c:pt idx="14719">
                  <c:v>2580.56875159649</c:v>
                </c:pt>
                <c:pt idx="14720">
                  <c:v>2580.56451294699</c:v>
                </c:pt>
                <c:pt idx="14721">
                  <c:v>2580.5695130228</c:v>
                </c:pt>
                <c:pt idx="14722">
                  <c:v>2580.58869970281</c:v>
                </c:pt>
                <c:pt idx="14723">
                  <c:v>2580.58653534731</c:v>
                </c:pt>
                <c:pt idx="14724">
                  <c:v>2580.56424178108</c:v>
                </c:pt>
                <c:pt idx="14725">
                  <c:v>2580.57928018562</c:v>
                </c:pt>
                <c:pt idx="14726">
                  <c:v>2580.56631584364</c:v>
                </c:pt>
                <c:pt idx="14727">
                  <c:v>2580.5813542601</c:v>
                </c:pt>
                <c:pt idx="14728">
                  <c:v>2580.57531254518</c:v>
                </c:pt>
                <c:pt idx="14729">
                  <c:v>2580.5519780796</c:v>
                </c:pt>
                <c:pt idx="14730">
                  <c:v>2580.57360074821</c:v>
                </c:pt>
                <c:pt idx="14731">
                  <c:v>2580.55261392267</c:v>
                </c:pt>
                <c:pt idx="14732">
                  <c:v>2580.57027377502</c:v>
                </c:pt>
                <c:pt idx="14733">
                  <c:v>2580.56893657334</c:v>
                </c:pt>
                <c:pt idx="14734">
                  <c:v>2580.57071653597</c:v>
                </c:pt>
                <c:pt idx="14735">
                  <c:v>2580.56449094719</c:v>
                </c:pt>
                <c:pt idx="14736">
                  <c:v>2580.5707228369</c:v>
                </c:pt>
                <c:pt idx="14737">
                  <c:v>2580.56980458038</c:v>
                </c:pt>
                <c:pt idx="14738">
                  <c:v>2580.5669258695</c:v>
                </c:pt>
                <c:pt idx="14739">
                  <c:v>2580.56995574704</c:v>
                </c:pt>
                <c:pt idx="14740">
                  <c:v>2580.55001105587</c:v>
                </c:pt>
                <c:pt idx="14741">
                  <c:v>2580.57797980796</c:v>
                </c:pt>
                <c:pt idx="14742">
                  <c:v>2580.55621262865</c:v>
                </c:pt>
                <c:pt idx="14743">
                  <c:v>2580.56160767694</c:v>
                </c:pt>
                <c:pt idx="14744">
                  <c:v>2580.55491648515</c:v>
                </c:pt>
                <c:pt idx="14745">
                  <c:v>2580.56163322927</c:v>
                </c:pt>
                <c:pt idx="14746">
                  <c:v>2580.55360149564</c:v>
                </c:pt>
                <c:pt idx="14747">
                  <c:v>2580.57006219558</c:v>
                </c:pt>
                <c:pt idx="14748">
                  <c:v>2580.55515364364</c:v>
                </c:pt>
                <c:pt idx="14749">
                  <c:v>2580.54324728744</c:v>
                </c:pt>
                <c:pt idx="14750">
                  <c:v>2580.55964084033</c:v>
                </c:pt>
                <c:pt idx="14751">
                  <c:v>2580.55064652678</c:v>
                </c:pt>
                <c:pt idx="14752">
                  <c:v>2580.54648758982</c:v>
                </c:pt>
                <c:pt idx="14753">
                  <c:v>2580.55853409851</c:v>
                </c:pt>
                <c:pt idx="14754">
                  <c:v>2580.55533977611</c:v>
                </c:pt>
                <c:pt idx="14755">
                  <c:v>2580.54211530782</c:v>
                </c:pt>
                <c:pt idx="14756">
                  <c:v>2580.548972818</c:v>
                </c:pt>
                <c:pt idx="14757">
                  <c:v>2580.56495275254</c:v>
                </c:pt>
                <c:pt idx="14758">
                  <c:v>2580.55947010805</c:v>
                </c:pt>
                <c:pt idx="14759">
                  <c:v>2580.55813461475</c:v>
                </c:pt>
                <c:pt idx="14760">
                  <c:v>2580.55875094783</c:v>
                </c:pt>
                <c:pt idx="14761">
                  <c:v>2580.53595331651</c:v>
                </c:pt>
                <c:pt idx="14762">
                  <c:v>2580.55473010676</c:v>
                </c:pt>
                <c:pt idx="14763">
                  <c:v>2580.55096215778</c:v>
                </c:pt>
                <c:pt idx="14764">
                  <c:v>2580.54417178222</c:v>
                </c:pt>
                <c:pt idx="14765">
                  <c:v>2580.56490083511</c:v>
                </c:pt>
                <c:pt idx="14766">
                  <c:v>2580.54807579315</c:v>
                </c:pt>
                <c:pt idx="14767">
                  <c:v>2580.53727307398</c:v>
                </c:pt>
                <c:pt idx="14768">
                  <c:v>2580.53376543814</c:v>
                </c:pt>
                <c:pt idx="14769">
                  <c:v>2580.55682867761</c:v>
                </c:pt>
                <c:pt idx="14770">
                  <c:v>2580.55319910503</c:v>
                </c:pt>
                <c:pt idx="14771">
                  <c:v>2580.55753686738</c:v>
                </c:pt>
                <c:pt idx="14772">
                  <c:v>2580.56729061979</c:v>
                </c:pt>
                <c:pt idx="14773">
                  <c:v>2580.54136821516</c:v>
                </c:pt>
                <c:pt idx="14774">
                  <c:v>2580.57039892044</c:v>
                </c:pt>
                <c:pt idx="14775">
                  <c:v>2580.54862160883</c:v>
                </c:pt>
                <c:pt idx="14776">
                  <c:v>2580.55825082778</c:v>
                </c:pt>
                <c:pt idx="14777">
                  <c:v>2580.53950149191</c:v>
                </c:pt>
                <c:pt idx="14778">
                  <c:v>2580.55916964486</c:v>
                </c:pt>
                <c:pt idx="14779">
                  <c:v>2580.5372666097</c:v>
                </c:pt>
                <c:pt idx="14780">
                  <c:v>2580.56617316109</c:v>
                </c:pt>
                <c:pt idx="14781">
                  <c:v>2580.55940413733</c:v>
                </c:pt>
                <c:pt idx="14782">
                  <c:v>2580.54079545577</c:v>
                </c:pt>
                <c:pt idx="14783">
                  <c:v>2580.5526358696</c:v>
                </c:pt>
                <c:pt idx="14784">
                  <c:v>2580.54889647944</c:v>
                </c:pt>
                <c:pt idx="14785">
                  <c:v>2580.53799221017</c:v>
                </c:pt>
                <c:pt idx="14786">
                  <c:v>2580.55559838312</c:v>
                </c:pt>
                <c:pt idx="14787">
                  <c:v>2580.55475318169</c:v>
                </c:pt>
                <c:pt idx="14788">
                  <c:v>2580.55074761488</c:v>
                </c:pt>
                <c:pt idx="14789">
                  <c:v>2580.52471401559</c:v>
                </c:pt>
                <c:pt idx="14790">
                  <c:v>2580.51877438131</c:v>
                </c:pt>
                <c:pt idx="14791">
                  <c:v>2580.54782742413</c:v>
                </c:pt>
                <c:pt idx="14792">
                  <c:v>2580.5453466207</c:v>
                </c:pt>
                <c:pt idx="14793">
                  <c:v>2580.56612290041</c:v>
                </c:pt>
                <c:pt idx="14794">
                  <c:v>2580.54753624262</c:v>
                </c:pt>
                <c:pt idx="14795">
                  <c:v>2580.54808745466</c:v>
                </c:pt>
                <c:pt idx="14796">
                  <c:v>2580.54670909904</c:v>
                </c:pt>
                <c:pt idx="14797">
                  <c:v>2580.53816732668</c:v>
                </c:pt>
                <c:pt idx="14798">
                  <c:v>2580.54093444045</c:v>
                </c:pt>
                <c:pt idx="14799">
                  <c:v>2580.55676752356</c:v>
                </c:pt>
                <c:pt idx="14800">
                  <c:v>2580.55761145519</c:v>
                </c:pt>
                <c:pt idx="14801">
                  <c:v>2580.56106244566</c:v>
                </c:pt>
                <c:pt idx="14802">
                  <c:v>2580.53090887952</c:v>
                </c:pt>
                <c:pt idx="14803">
                  <c:v>2580.53628939053</c:v>
                </c:pt>
                <c:pt idx="14804">
                  <c:v>2580.53257678918</c:v>
                </c:pt>
                <c:pt idx="14805">
                  <c:v>2580.53697498009</c:v>
                </c:pt>
                <c:pt idx="14806">
                  <c:v>2580.53740403273</c:v>
                </c:pt>
                <c:pt idx="14807">
                  <c:v>2580.52048793032</c:v>
                </c:pt>
                <c:pt idx="14808">
                  <c:v>2580.53590829466</c:v>
                </c:pt>
                <c:pt idx="14809">
                  <c:v>2580.53191321127</c:v>
                </c:pt>
                <c:pt idx="14810">
                  <c:v>2580.5514962672</c:v>
                </c:pt>
                <c:pt idx="14811">
                  <c:v>2580.53893618068</c:v>
                </c:pt>
                <c:pt idx="14812">
                  <c:v>2580.51028426218</c:v>
                </c:pt>
                <c:pt idx="14813">
                  <c:v>2580.52113505094</c:v>
                </c:pt>
                <c:pt idx="14814">
                  <c:v>2580.52416282119</c:v>
                </c:pt>
                <c:pt idx="14815">
                  <c:v>2580.51699610932</c:v>
                </c:pt>
                <c:pt idx="14816">
                  <c:v>2580.52016749507</c:v>
                </c:pt>
                <c:pt idx="14817">
                  <c:v>2580.50914949543</c:v>
                </c:pt>
                <c:pt idx="14818">
                  <c:v>2580.52966853131</c:v>
                </c:pt>
                <c:pt idx="14819">
                  <c:v>2580.53873813875</c:v>
                </c:pt>
                <c:pt idx="14820">
                  <c:v>2580.51961006284</c:v>
                </c:pt>
                <c:pt idx="14821">
                  <c:v>2580.51051813633</c:v>
                </c:pt>
                <c:pt idx="14822">
                  <c:v>2580.51561577274</c:v>
                </c:pt>
                <c:pt idx="14823">
                  <c:v>2580.52728750023</c:v>
                </c:pt>
                <c:pt idx="14824">
                  <c:v>2580.52257225013</c:v>
                </c:pt>
                <c:pt idx="14825">
                  <c:v>2580.52156810461</c:v>
                </c:pt>
                <c:pt idx="14826">
                  <c:v>2580.52221307245</c:v>
                </c:pt>
                <c:pt idx="14827">
                  <c:v>2580.53375520416</c:v>
                </c:pt>
                <c:pt idx="14828">
                  <c:v>2580.52628792836</c:v>
                </c:pt>
                <c:pt idx="14829">
                  <c:v>2580.54101714391</c:v>
                </c:pt>
                <c:pt idx="14830">
                  <c:v>2580.54479179645</c:v>
                </c:pt>
                <c:pt idx="14831">
                  <c:v>2580.51321501735</c:v>
                </c:pt>
                <c:pt idx="14832">
                  <c:v>2580.54318414209</c:v>
                </c:pt>
                <c:pt idx="14833">
                  <c:v>2580.50976503375</c:v>
                </c:pt>
                <c:pt idx="14834">
                  <c:v>2580.52661734461</c:v>
                </c:pt>
                <c:pt idx="14835">
                  <c:v>2580.52435991722</c:v>
                </c:pt>
                <c:pt idx="14836">
                  <c:v>2580.51994384218</c:v>
                </c:pt>
                <c:pt idx="14837">
                  <c:v>2580.52202347425</c:v>
                </c:pt>
                <c:pt idx="14838">
                  <c:v>2580.5221817777</c:v>
                </c:pt>
                <c:pt idx="14839">
                  <c:v>2580.52029583476</c:v>
                </c:pt>
                <c:pt idx="14840">
                  <c:v>2580.52903041056</c:v>
                </c:pt>
                <c:pt idx="14841">
                  <c:v>2580.54299618433</c:v>
                </c:pt>
                <c:pt idx="14842">
                  <c:v>2580.53642825062</c:v>
                </c:pt>
                <c:pt idx="14843">
                  <c:v>2580.53093895796</c:v>
                </c:pt>
                <c:pt idx="14844">
                  <c:v>2580.54321669504</c:v>
                </c:pt>
                <c:pt idx="14845">
                  <c:v>2580.52604097009</c:v>
                </c:pt>
                <c:pt idx="14846">
                  <c:v>2580.54641147061</c:v>
                </c:pt>
                <c:pt idx="14847">
                  <c:v>2580.55882860913</c:v>
                </c:pt>
                <c:pt idx="14848">
                  <c:v>2580.54481108523</c:v>
                </c:pt>
                <c:pt idx="14849">
                  <c:v>2580.55018402374</c:v>
                </c:pt>
                <c:pt idx="14850">
                  <c:v>2580.54642830824</c:v>
                </c:pt>
                <c:pt idx="14851">
                  <c:v>2580.54093557526</c:v>
                </c:pt>
                <c:pt idx="14852">
                  <c:v>2580.55959035364</c:v>
                </c:pt>
                <c:pt idx="14853">
                  <c:v>2580.55930386177</c:v>
                </c:pt>
                <c:pt idx="14854">
                  <c:v>2580.54945020318</c:v>
                </c:pt>
                <c:pt idx="14855">
                  <c:v>2580.55506086595</c:v>
                </c:pt>
                <c:pt idx="14856">
                  <c:v>2580.54856565192</c:v>
                </c:pt>
                <c:pt idx="14857">
                  <c:v>2580.56714018961</c:v>
                </c:pt>
                <c:pt idx="14858">
                  <c:v>2580.557401478</c:v>
                </c:pt>
                <c:pt idx="14859">
                  <c:v>2580.55091779456</c:v>
                </c:pt>
                <c:pt idx="14860">
                  <c:v>2580.56055979998</c:v>
                </c:pt>
                <c:pt idx="14861">
                  <c:v>2580.54079272568</c:v>
                </c:pt>
                <c:pt idx="14862">
                  <c:v>2580.55760475547</c:v>
                </c:pt>
                <c:pt idx="14863">
                  <c:v>2580.55306806827</c:v>
                </c:pt>
                <c:pt idx="14864">
                  <c:v>2580.55890216607</c:v>
                </c:pt>
                <c:pt idx="14865">
                  <c:v>2580.55074661218</c:v>
                </c:pt>
                <c:pt idx="14866">
                  <c:v>2580.56464190208</c:v>
                </c:pt>
                <c:pt idx="14867">
                  <c:v>2580.55639160631</c:v>
                </c:pt>
                <c:pt idx="14868">
                  <c:v>2580.54912950657</c:v>
                </c:pt>
                <c:pt idx="14869">
                  <c:v>2580.56642795177</c:v>
                </c:pt>
                <c:pt idx="14870">
                  <c:v>2580.5622801528</c:v>
                </c:pt>
                <c:pt idx="14871">
                  <c:v>2580.56549089265</c:v>
                </c:pt>
                <c:pt idx="14872">
                  <c:v>2580.53923984304</c:v>
                </c:pt>
                <c:pt idx="14873">
                  <c:v>2580.55880557971</c:v>
                </c:pt>
                <c:pt idx="14874">
                  <c:v>2580.54406365193</c:v>
                </c:pt>
                <c:pt idx="14875">
                  <c:v>2580.54247583205</c:v>
                </c:pt>
                <c:pt idx="14876">
                  <c:v>2580.53476744833</c:v>
                </c:pt>
                <c:pt idx="14877">
                  <c:v>2580.53837687854</c:v>
                </c:pt>
                <c:pt idx="14878">
                  <c:v>2580.54807852898</c:v>
                </c:pt>
                <c:pt idx="14879">
                  <c:v>2580.54897906691</c:v>
                </c:pt>
                <c:pt idx="14880">
                  <c:v>2580.56314717341</c:v>
                </c:pt>
                <c:pt idx="14881">
                  <c:v>2580.55815460926</c:v>
                </c:pt>
                <c:pt idx="14882">
                  <c:v>2580.54229872254</c:v>
                </c:pt>
                <c:pt idx="14883">
                  <c:v>2580.52198451076</c:v>
                </c:pt>
                <c:pt idx="14884">
                  <c:v>2580.51496840682</c:v>
                </c:pt>
                <c:pt idx="14885">
                  <c:v>2580.54073841062</c:v>
                </c:pt>
                <c:pt idx="14886">
                  <c:v>2580.54008359592</c:v>
                </c:pt>
                <c:pt idx="14887">
                  <c:v>2580.52802321225</c:v>
                </c:pt>
                <c:pt idx="14888">
                  <c:v>2580.52762873476</c:v>
                </c:pt>
                <c:pt idx="14889">
                  <c:v>2580.55140029138</c:v>
                </c:pt>
                <c:pt idx="14890">
                  <c:v>2580.55093558737</c:v>
                </c:pt>
                <c:pt idx="14891">
                  <c:v>2580.52819429316</c:v>
                </c:pt>
                <c:pt idx="14892">
                  <c:v>2580.52581877941</c:v>
                </c:pt>
                <c:pt idx="14893">
                  <c:v>2580.53640673741</c:v>
                </c:pt>
                <c:pt idx="14894">
                  <c:v>2580.53590800464</c:v>
                </c:pt>
                <c:pt idx="14895">
                  <c:v>2580.53832890944</c:v>
                </c:pt>
                <c:pt idx="14896">
                  <c:v>2580.53554611438</c:v>
                </c:pt>
                <c:pt idx="14897">
                  <c:v>2580.53472305765</c:v>
                </c:pt>
                <c:pt idx="14898">
                  <c:v>2580.54174870635</c:v>
                </c:pt>
                <c:pt idx="14899">
                  <c:v>2580.53078430342</c:v>
                </c:pt>
                <c:pt idx="14900">
                  <c:v>2580.52256859027</c:v>
                </c:pt>
                <c:pt idx="14901">
                  <c:v>2580.52139839411</c:v>
                </c:pt>
                <c:pt idx="14902">
                  <c:v>2580.5425332466</c:v>
                </c:pt>
                <c:pt idx="14903">
                  <c:v>2580.52624219685</c:v>
                </c:pt>
                <c:pt idx="14904">
                  <c:v>2580.53305325208</c:v>
                </c:pt>
                <c:pt idx="14905">
                  <c:v>2580.50164170242</c:v>
                </c:pt>
                <c:pt idx="14906">
                  <c:v>2580.51549850137</c:v>
                </c:pt>
                <c:pt idx="14907">
                  <c:v>2580.53652736672</c:v>
                </c:pt>
                <c:pt idx="14908">
                  <c:v>2580.55453432915</c:v>
                </c:pt>
                <c:pt idx="14909">
                  <c:v>2580.53179260765</c:v>
                </c:pt>
                <c:pt idx="14910">
                  <c:v>2580.51126008203</c:v>
                </c:pt>
                <c:pt idx="14911">
                  <c:v>2580.53917761709</c:v>
                </c:pt>
                <c:pt idx="14912">
                  <c:v>2580.50766156946</c:v>
                </c:pt>
                <c:pt idx="14913">
                  <c:v>2580.54289011657</c:v>
                </c:pt>
                <c:pt idx="14914">
                  <c:v>2580.53479522808</c:v>
                </c:pt>
                <c:pt idx="14915">
                  <c:v>2580.54072380548</c:v>
                </c:pt>
                <c:pt idx="14916">
                  <c:v>2580.52404095667</c:v>
                </c:pt>
                <c:pt idx="14917">
                  <c:v>2580.51618016211</c:v>
                </c:pt>
                <c:pt idx="14918">
                  <c:v>2580.52295086041</c:v>
                </c:pt>
                <c:pt idx="14919">
                  <c:v>2580.51954695672</c:v>
                </c:pt>
                <c:pt idx="14920">
                  <c:v>2580.53635550115</c:v>
                </c:pt>
                <c:pt idx="14921">
                  <c:v>2580.53499269544</c:v>
                </c:pt>
                <c:pt idx="14922">
                  <c:v>2580.53791459991</c:v>
                </c:pt>
                <c:pt idx="14923">
                  <c:v>2580.52792000297</c:v>
                </c:pt>
                <c:pt idx="14924">
                  <c:v>2580.52959586775</c:v>
                </c:pt>
                <c:pt idx="14925">
                  <c:v>2580.51708453739</c:v>
                </c:pt>
                <c:pt idx="14926">
                  <c:v>2580.54550301293</c:v>
                </c:pt>
                <c:pt idx="14927">
                  <c:v>2580.52695783418</c:v>
                </c:pt>
                <c:pt idx="14928">
                  <c:v>2580.52783393744</c:v>
                </c:pt>
                <c:pt idx="14929">
                  <c:v>2580.5115114602</c:v>
                </c:pt>
                <c:pt idx="14930">
                  <c:v>2580.51239585717</c:v>
                </c:pt>
                <c:pt idx="14931">
                  <c:v>2580.51106703405</c:v>
                </c:pt>
                <c:pt idx="14932">
                  <c:v>2580.53108181453</c:v>
                </c:pt>
                <c:pt idx="14933">
                  <c:v>2580.53596546822</c:v>
                </c:pt>
                <c:pt idx="14934">
                  <c:v>2580.52843904072</c:v>
                </c:pt>
                <c:pt idx="14935">
                  <c:v>2580.53635834111</c:v>
                </c:pt>
                <c:pt idx="14936">
                  <c:v>2580.51960240224</c:v>
                </c:pt>
                <c:pt idx="14937">
                  <c:v>2580.53771906328</c:v>
                </c:pt>
                <c:pt idx="14938">
                  <c:v>2580.51729134223</c:v>
                </c:pt>
                <c:pt idx="14939">
                  <c:v>2580.5363644362</c:v>
                </c:pt>
                <c:pt idx="14940">
                  <c:v>2580.54429814724</c:v>
                </c:pt>
                <c:pt idx="14941">
                  <c:v>2580.54012242456</c:v>
                </c:pt>
                <c:pt idx="14942">
                  <c:v>2580.51733293843</c:v>
                </c:pt>
                <c:pt idx="14943">
                  <c:v>2580.5526690083</c:v>
                </c:pt>
                <c:pt idx="14944">
                  <c:v>2580.52797271702</c:v>
                </c:pt>
                <c:pt idx="14945">
                  <c:v>2580.52239396133</c:v>
                </c:pt>
                <c:pt idx="14946">
                  <c:v>2580.50390780809</c:v>
                </c:pt>
                <c:pt idx="14947">
                  <c:v>2580.50660552388</c:v>
                </c:pt>
                <c:pt idx="14948">
                  <c:v>2580.52221393533</c:v>
                </c:pt>
                <c:pt idx="14949">
                  <c:v>2580.51648510981</c:v>
                </c:pt>
                <c:pt idx="14950">
                  <c:v>2580.49959950229</c:v>
                </c:pt>
                <c:pt idx="14951">
                  <c:v>2580.53432254869</c:v>
                </c:pt>
                <c:pt idx="14952">
                  <c:v>2580.51537013177</c:v>
                </c:pt>
                <c:pt idx="14953">
                  <c:v>2580.51775641388</c:v>
                </c:pt>
                <c:pt idx="14954">
                  <c:v>2580.51791585904</c:v>
                </c:pt>
                <c:pt idx="14955">
                  <c:v>2580.52126716658</c:v>
                </c:pt>
                <c:pt idx="14956">
                  <c:v>2580.52525930833</c:v>
                </c:pt>
                <c:pt idx="14957">
                  <c:v>2580.52112394538</c:v>
                </c:pt>
                <c:pt idx="14958">
                  <c:v>2580.51554409236</c:v>
                </c:pt>
                <c:pt idx="14959">
                  <c:v>2580.52796760961</c:v>
                </c:pt>
                <c:pt idx="14960">
                  <c:v>2580.53545639387</c:v>
                </c:pt>
                <c:pt idx="14961">
                  <c:v>2580.52638175539</c:v>
                </c:pt>
                <c:pt idx="14962">
                  <c:v>2580.52050087839</c:v>
                </c:pt>
                <c:pt idx="14963">
                  <c:v>2580.51875568462</c:v>
                </c:pt>
                <c:pt idx="14964">
                  <c:v>2580.52941595991</c:v>
                </c:pt>
                <c:pt idx="14965">
                  <c:v>2580.51970379992</c:v>
                </c:pt>
                <c:pt idx="14966">
                  <c:v>2580.5217712434</c:v>
                </c:pt>
                <c:pt idx="14967">
                  <c:v>2580.5314834338</c:v>
                </c:pt>
                <c:pt idx="14968">
                  <c:v>2580.50933984699</c:v>
                </c:pt>
                <c:pt idx="14969">
                  <c:v>2580.53130248881</c:v>
                </c:pt>
                <c:pt idx="14970">
                  <c:v>2580.51871142597</c:v>
                </c:pt>
                <c:pt idx="14971">
                  <c:v>2580.52079633497</c:v>
                </c:pt>
                <c:pt idx="14972">
                  <c:v>2580.53182688983</c:v>
                </c:pt>
                <c:pt idx="14973">
                  <c:v>2580.52713739202</c:v>
                </c:pt>
                <c:pt idx="14974">
                  <c:v>2580.52217893165</c:v>
                </c:pt>
                <c:pt idx="14975">
                  <c:v>2580.52714848864</c:v>
                </c:pt>
                <c:pt idx="14976">
                  <c:v>2580.51113358116</c:v>
                </c:pt>
                <c:pt idx="14977">
                  <c:v>2580.51236854454</c:v>
                </c:pt>
                <c:pt idx="14978">
                  <c:v>2580.52450204334</c:v>
                </c:pt>
                <c:pt idx="14979">
                  <c:v>2580.52183137361</c:v>
                </c:pt>
                <c:pt idx="14980">
                  <c:v>2580.54703063174</c:v>
                </c:pt>
                <c:pt idx="14981">
                  <c:v>2580.53799465993</c:v>
                </c:pt>
                <c:pt idx="14982">
                  <c:v>2580.54412148914</c:v>
                </c:pt>
                <c:pt idx="14983">
                  <c:v>2580.53811794892</c:v>
                </c:pt>
                <c:pt idx="14984">
                  <c:v>2580.52334739764</c:v>
                </c:pt>
                <c:pt idx="14985">
                  <c:v>2580.55167424639</c:v>
                </c:pt>
                <c:pt idx="14986">
                  <c:v>2580.55070426297</c:v>
                </c:pt>
                <c:pt idx="14987">
                  <c:v>2580.55506774378</c:v>
                </c:pt>
                <c:pt idx="14988">
                  <c:v>2580.56354291816</c:v>
                </c:pt>
                <c:pt idx="14989">
                  <c:v>2580.56804382249</c:v>
                </c:pt>
                <c:pt idx="14990">
                  <c:v>2580.56164697817</c:v>
                </c:pt>
                <c:pt idx="14991">
                  <c:v>2580.54808465171</c:v>
                </c:pt>
                <c:pt idx="14992">
                  <c:v>2580.54726348618</c:v>
                </c:pt>
                <c:pt idx="14993">
                  <c:v>2580.52968665535</c:v>
                </c:pt>
                <c:pt idx="14994">
                  <c:v>2580.53772365906</c:v>
                </c:pt>
                <c:pt idx="14995">
                  <c:v>2580.54356577365</c:v>
                </c:pt>
                <c:pt idx="14996">
                  <c:v>2580.55781855102</c:v>
                </c:pt>
                <c:pt idx="14997">
                  <c:v>2580.57290086894</c:v>
                </c:pt>
                <c:pt idx="14998">
                  <c:v>2580.5674364209</c:v>
                </c:pt>
                <c:pt idx="14999">
                  <c:v>2580.56324645524</c:v>
                </c:pt>
                <c:pt idx="15000">
                  <c:v>2580.57009168986</c:v>
                </c:pt>
                <c:pt idx="15001">
                  <c:v>2580.55956772164</c:v>
                </c:pt>
                <c:pt idx="15002">
                  <c:v>2580.55593832531</c:v>
                </c:pt>
                <c:pt idx="15003">
                  <c:v>2580.56764415391</c:v>
                </c:pt>
                <c:pt idx="15004">
                  <c:v>2580.58154585417</c:v>
                </c:pt>
                <c:pt idx="15005">
                  <c:v>2580.55314893544</c:v>
                </c:pt>
                <c:pt idx="15006">
                  <c:v>2580.55877075809</c:v>
                </c:pt>
                <c:pt idx="15007">
                  <c:v>2580.56315583731</c:v>
                </c:pt>
                <c:pt idx="15008">
                  <c:v>2580.57065057068</c:v>
                </c:pt>
                <c:pt idx="15009">
                  <c:v>2580.56564504531</c:v>
                </c:pt>
                <c:pt idx="15010">
                  <c:v>2580.5656166399</c:v>
                </c:pt>
                <c:pt idx="15011">
                  <c:v>2580.56186650516</c:v>
                </c:pt>
                <c:pt idx="15012">
                  <c:v>2580.57604755187</c:v>
                </c:pt>
                <c:pt idx="15013">
                  <c:v>2580.5680825271</c:v>
                </c:pt>
                <c:pt idx="15014">
                  <c:v>2580.55677285271</c:v>
                </c:pt>
                <c:pt idx="15015">
                  <c:v>2580.54797479517</c:v>
                </c:pt>
                <c:pt idx="15016">
                  <c:v>2580.5693214326</c:v>
                </c:pt>
                <c:pt idx="15017">
                  <c:v>2580.5544242255</c:v>
                </c:pt>
                <c:pt idx="15018">
                  <c:v>2580.58417536326</c:v>
                </c:pt>
                <c:pt idx="15019">
                  <c:v>2580.57561135576</c:v>
                </c:pt>
                <c:pt idx="15020">
                  <c:v>2580.57886756586</c:v>
                </c:pt>
                <c:pt idx="15021">
                  <c:v>2580.58925767734</c:v>
                </c:pt>
                <c:pt idx="15022">
                  <c:v>2580.5764342756</c:v>
                </c:pt>
                <c:pt idx="15023">
                  <c:v>2580.55763245366</c:v>
                </c:pt>
                <c:pt idx="15024">
                  <c:v>2580.57323778251</c:v>
                </c:pt>
                <c:pt idx="15025">
                  <c:v>2580.55846371761</c:v>
                </c:pt>
                <c:pt idx="15026">
                  <c:v>2580.56722758699</c:v>
                </c:pt>
                <c:pt idx="15027">
                  <c:v>2580.57072832875</c:v>
                </c:pt>
                <c:pt idx="15028">
                  <c:v>2580.56806684287</c:v>
                </c:pt>
                <c:pt idx="15029">
                  <c:v>2580.5819282241</c:v>
                </c:pt>
                <c:pt idx="15030">
                  <c:v>2580.57731824054</c:v>
                </c:pt>
                <c:pt idx="15031">
                  <c:v>2580.58194624425</c:v>
                </c:pt>
                <c:pt idx="15032">
                  <c:v>2580.59486106589</c:v>
                </c:pt>
                <c:pt idx="15033">
                  <c:v>2580.59152513792</c:v>
                </c:pt>
                <c:pt idx="15034">
                  <c:v>2580.58692166988</c:v>
                </c:pt>
                <c:pt idx="15035">
                  <c:v>2580.58848762742</c:v>
                </c:pt>
                <c:pt idx="15036">
                  <c:v>2580.56900408661</c:v>
                </c:pt>
                <c:pt idx="15037">
                  <c:v>2580.59386781408</c:v>
                </c:pt>
                <c:pt idx="15038">
                  <c:v>2580.582549381</c:v>
                </c:pt>
                <c:pt idx="15039">
                  <c:v>2580.6032749187</c:v>
                </c:pt>
                <c:pt idx="15040">
                  <c:v>2580.56220692253</c:v>
                </c:pt>
                <c:pt idx="15041">
                  <c:v>2580.59328998822</c:v>
                </c:pt>
                <c:pt idx="15042">
                  <c:v>2580.56321602078</c:v>
                </c:pt>
                <c:pt idx="15043">
                  <c:v>2580.59529402546</c:v>
                </c:pt>
                <c:pt idx="15044">
                  <c:v>2580.58054301095</c:v>
                </c:pt>
                <c:pt idx="15045">
                  <c:v>2580.5809249153</c:v>
                </c:pt>
                <c:pt idx="15046">
                  <c:v>2580.58225987388</c:v>
                </c:pt>
                <c:pt idx="15047">
                  <c:v>2580.58264385369</c:v>
                </c:pt>
                <c:pt idx="15048">
                  <c:v>2580.56901496631</c:v>
                </c:pt>
                <c:pt idx="15049">
                  <c:v>2580.56815354737</c:v>
                </c:pt>
                <c:pt idx="15050">
                  <c:v>2580.56646963263</c:v>
                </c:pt>
                <c:pt idx="15051">
                  <c:v>2580.58039802378</c:v>
                </c:pt>
                <c:pt idx="15052">
                  <c:v>2580.59785937956</c:v>
                </c:pt>
                <c:pt idx="15053">
                  <c:v>2580.59429053589</c:v>
                </c:pt>
                <c:pt idx="15054">
                  <c:v>2580.57639481892</c:v>
                </c:pt>
                <c:pt idx="15055">
                  <c:v>2580.58079528156</c:v>
                </c:pt>
                <c:pt idx="15056">
                  <c:v>2580.56372273996</c:v>
                </c:pt>
                <c:pt idx="15057">
                  <c:v>2580.60252898635</c:v>
                </c:pt>
                <c:pt idx="15058">
                  <c:v>2580.59179786505</c:v>
                </c:pt>
                <c:pt idx="15059">
                  <c:v>2580.57265562262</c:v>
                </c:pt>
                <c:pt idx="15060">
                  <c:v>2580.57705745552</c:v>
                </c:pt>
                <c:pt idx="15061">
                  <c:v>2580.60375533175</c:v>
                </c:pt>
                <c:pt idx="15062">
                  <c:v>2580.58172190261</c:v>
                </c:pt>
                <c:pt idx="15063">
                  <c:v>2580.57978311905</c:v>
                </c:pt>
                <c:pt idx="15064">
                  <c:v>2580.58625628482</c:v>
                </c:pt>
                <c:pt idx="15065">
                  <c:v>2580.59958217765</c:v>
                </c:pt>
                <c:pt idx="15066">
                  <c:v>2580.60416438184</c:v>
                </c:pt>
                <c:pt idx="15067">
                  <c:v>2580.5842027134</c:v>
                </c:pt>
                <c:pt idx="15068">
                  <c:v>2580.58446698668</c:v>
                </c:pt>
                <c:pt idx="15069">
                  <c:v>2580.5828385295</c:v>
                </c:pt>
                <c:pt idx="15070">
                  <c:v>2580.59521368912</c:v>
                </c:pt>
                <c:pt idx="15071">
                  <c:v>2580.60250878222</c:v>
                </c:pt>
                <c:pt idx="15072">
                  <c:v>2580.59385064162</c:v>
                </c:pt>
                <c:pt idx="15073">
                  <c:v>2580.59523346174</c:v>
                </c:pt>
                <c:pt idx="15074">
                  <c:v>2580.58532570744</c:v>
                </c:pt>
                <c:pt idx="15075">
                  <c:v>2580.60157578387</c:v>
                </c:pt>
                <c:pt idx="15076">
                  <c:v>2580.58243653115</c:v>
                </c:pt>
                <c:pt idx="15077">
                  <c:v>2580.59071549978</c:v>
                </c:pt>
                <c:pt idx="15078">
                  <c:v>2580.58230342033</c:v>
                </c:pt>
                <c:pt idx="15079">
                  <c:v>2580.59554154992</c:v>
                </c:pt>
                <c:pt idx="15080">
                  <c:v>2580.60972184508</c:v>
                </c:pt>
                <c:pt idx="15081">
                  <c:v>2580.59859569113</c:v>
                </c:pt>
                <c:pt idx="15082">
                  <c:v>2580.59419087559</c:v>
                </c:pt>
                <c:pt idx="15083">
                  <c:v>2580.59405838984</c:v>
                </c:pt>
                <c:pt idx="15084">
                  <c:v>2580.59806562599</c:v>
                </c:pt>
                <c:pt idx="15085">
                  <c:v>2580.58887792764</c:v>
                </c:pt>
                <c:pt idx="15086">
                  <c:v>2580.59482357075</c:v>
                </c:pt>
                <c:pt idx="15087">
                  <c:v>2580.58770682465</c:v>
                </c:pt>
                <c:pt idx="15088">
                  <c:v>2580.60658529028</c:v>
                </c:pt>
                <c:pt idx="15089">
                  <c:v>2580.6038715663</c:v>
                </c:pt>
                <c:pt idx="15090">
                  <c:v>2580.60554872474</c:v>
                </c:pt>
                <c:pt idx="15091">
                  <c:v>2580.61852782345</c:v>
                </c:pt>
                <c:pt idx="15092">
                  <c:v>2580.60903629846</c:v>
                </c:pt>
                <c:pt idx="15093">
                  <c:v>2580.60670628271</c:v>
                </c:pt>
                <c:pt idx="15094">
                  <c:v>2580.60274440687</c:v>
                </c:pt>
                <c:pt idx="15095">
                  <c:v>2580.61045687033</c:v>
                </c:pt>
                <c:pt idx="15096">
                  <c:v>2580.59920525855</c:v>
                </c:pt>
                <c:pt idx="15097">
                  <c:v>2580.59700598875</c:v>
                </c:pt>
                <c:pt idx="15098">
                  <c:v>2580.60101679194</c:v>
                </c:pt>
                <c:pt idx="15099">
                  <c:v>2580.61602031074</c:v>
                </c:pt>
                <c:pt idx="15100">
                  <c:v>2580.60075879245</c:v>
                </c:pt>
                <c:pt idx="15101">
                  <c:v>2580.61193077552</c:v>
                </c:pt>
                <c:pt idx="15102">
                  <c:v>2580.58549741065</c:v>
                </c:pt>
                <c:pt idx="15103">
                  <c:v>2580.58536869526</c:v>
                </c:pt>
                <c:pt idx="15104">
                  <c:v>2580.62378531914</c:v>
                </c:pt>
                <c:pt idx="15105">
                  <c:v>2580.6053348121</c:v>
                </c:pt>
                <c:pt idx="15106">
                  <c:v>2580.6042558396</c:v>
                </c:pt>
                <c:pt idx="15107">
                  <c:v>2580.59934538264</c:v>
                </c:pt>
                <c:pt idx="15108">
                  <c:v>2580.59985922603</c:v>
                </c:pt>
                <c:pt idx="15109">
                  <c:v>2580.60788363605</c:v>
                </c:pt>
                <c:pt idx="15110">
                  <c:v>2580.59947533016</c:v>
                </c:pt>
                <c:pt idx="15111">
                  <c:v>2580.57644795</c:v>
                </c:pt>
                <c:pt idx="15112">
                  <c:v>2580.5886140345</c:v>
                </c:pt>
                <c:pt idx="15113">
                  <c:v>2580.57788100085</c:v>
                </c:pt>
                <c:pt idx="15114">
                  <c:v>2580.58176745837</c:v>
                </c:pt>
                <c:pt idx="15115">
                  <c:v>2580.59237882202</c:v>
                </c:pt>
                <c:pt idx="15116">
                  <c:v>2580.58928924439</c:v>
                </c:pt>
                <c:pt idx="15117">
                  <c:v>2580.59563588667</c:v>
                </c:pt>
                <c:pt idx="15118">
                  <c:v>2580.60134467571</c:v>
                </c:pt>
                <c:pt idx="15119">
                  <c:v>2580.59256209991</c:v>
                </c:pt>
                <c:pt idx="15120">
                  <c:v>2580.60046968174</c:v>
                </c:pt>
                <c:pt idx="15121">
                  <c:v>2580.59419557788</c:v>
                </c:pt>
                <c:pt idx="15122">
                  <c:v>2580.58045074273</c:v>
                </c:pt>
                <c:pt idx="15123">
                  <c:v>2580.58020298893</c:v>
                </c:pt>
                <c:pt idx="15124">
                  <c:v>2580.59320483425</c:v>
                </c:pt>
                <c:pt idx="15125">
                  <c:v>2580.5789480579</c:v>
                </c:pt>
                <c:pt idx="15126">
                  <c:v>2580.60099468853</c:v>
                </c:pt>
                <c:pt idx="15127">
                  <c:v>2580.60238539014</c:v>
                </c:pt>
                <c:pt idx="15128">
                  <c:v>2580.58493770961</c:v>
                </c:pt>
                <c:pt idx="15129">
                  <c:v>2580.59185381211</c:v>
                </c:pt>
                <c:pt idx="15130">
                  <c:v>2580.60296368066</c:v>
                </c:pt>
                <c:pt idx="15131">
                  <c:v>2580.61100329758</c:v>
                </c:pt>
                <c:pt idx="15132">
                  <c:v>2580.61076041559</c:v>
                </c:pt>
                <c:pt idx="15133">
                  <c:v>2580.59952774017</c:v>
                </c:pt>
                <c:pt idx="15134">
                  <c:v>2580.6012357681</c:v>
                </c:pt>
                <c:pt idx="15135">
                  <c:v>2580.58574225785</c:v>
                </c:pt>
                <c:pt idx="15136">
                  <c:v>2580.58538146785</c:v>
                </c:pt>
                <c:pt idx="15137">
                  <c:v>2580.61050775947</c:v>
                </c:pt>
                <c:pt idx="15138">
                  <c:v>2580.59087554252</c:v>
                </c:pt>
                <c:pt idx="15139">
                  <c:v>2580.59051772901</c:v>
                </c:pt>
                <c:pt idx="15140">
                  <c:v>2580.59442165456</c:v>
                </c:pt>
                <c:pt idx="15141">
                  <c:v>2580.58319449443</c:v>
                </c:pt>
                <c:pt idx="15142">
                  <c:v>2580.60004162988</c:v>
                </c:pt>
                <c:pt idx="15143">
                  <c:v>2580.59761612914</c:v>
                </c:pt>
                <c:pt idx="15144">
                  <c:v>2580.58886058618</c:v>
                </c:pt>
                <c:pt idx="15145">
                  <c:v>2580.58229477168</c:v>
                </c:pt>
                <c:pt idx="15146">
                  <c:v>2580.58620263446</c:v>
                </c:pt>
                <c:pt idx="15147">
                  <c:v>2580.58608558273</c:v>
                </c:pt>
                <c:pt idx="15148">
                  <c:v>2580.58815674992</c:v>
                </c:pt>
                <c:pt idx="15149">
                  <c:v>2580.59644137408</c:v>
                </c:pt>
                <c:pt idx="15150">
                  <c:v>2580.59448723406</c:v>
                </c:pt>
                <c:pt idx="15151">
                  <c:v>2580.59229907092</c:v>
                </c:pt>
                <c:pt idx="15152">
                  <c:v>2580.59229907092</c:v>
                </c:pt>
                <c:pt idx="15153">
                  <c:v>2580.59945914783</c:v>
                </c:pt>
                <c:pt idx="15154">
                  <c:v>2580.57923882055</c:v>
                </c:pt>
                <c:pt idx="15155">
                  <c:v>2580.57314238966</c:v>
                </c:pt>
                <c:pt idx="15156">
                  <c:v>2580.59957616776</c:v>
                </c:pt>
                <c:pt idx="15157">
                  <c:v>2580.56900008093</c:v>
                </c:pt>
                <c:pt idx="15158">
                  <c:v>2580.58217748679</c:v>
                </c:pt>
                <c:pt idx="15159">
                  <c:v>2580.58010632742</c:v>
                </c:pt>
                <c:pt idx="15160">
                  <c:v>2580.59097816285</c:v>
                </c:pt>
                <c:pt idx="15161">
                  <c:v>2580.57584678455</c:v>
                </c:pt>
                <c:pt idx="15162">
                  <c:v>2580.59730888908</c:v>
                </c:pt>
                <c:pt idx="15163">
                  <c:v>2580.60032698307</c:v>
                </c:pt>
                <c:pt idx="15164">
                  <c:v>2580.57389282254</c:v>
                </c:pt>
                <c:pt idx="15165">
                  <c:v>2580.57182164532</c:v>
                </c:pt>
                <c:pt idx="15166">
                  <c:v>2580.58488183916</c:v>
                </c:pt>
                <c:pt idx="15167">
                  <c:v>2580.60220176822</c:v>
                </c:pt>
                <c:pt idx="15168">
                  <c:v>2580.58304549445</c:v>
                </c:pt>
                <c:pt idx="15169">
                  <c:v>2580.58304549445</c:v>
                </c:pt>
                <c:pt idx="15170">
                  <c:v>2580.5812096124</c:v>
                </c:pt>
                <c:pt idx="15171">
                  <c:v>2580.57925627129</c:v>
                </c:pt>
                <c:pt idx="15172">
                  <c:v>2580.57937419337</c:v>
                </c:pt>
                <c:pt idx="15173">
                  <c:v>2580.57546811458</c:v>
                </c:pt>
                <c:pt idx="15174">
                  <c:v>2580.57351526012</c:v>
                </c:pt>
                <c:pt idx="15175">
                  <c:v>2580.56753881259</c:v>
                </c:pt>
                <c:pt idx="15176">
                  <c:v>2580.57067565388</c:v>
                </c:pt>
                <c:pt idx="15177">
                  <c:v>2580.57286550272</c:v>
                </c:pt>
                <c:pt idx="15178">
                  <c:v>2580.59815798736</c:v>
                </c:pt>
                <c:pt idx="15179">
                  <c:v>2580.58628315462</c:v>
                </c:pt>
                <c:pt idx="15180">
                  <c:v>2580.57717050721</c:v>
                </c:pt>
                <c:pt idx="15181">
                  <c:v>2580.59751140138</c:v>
                </c:pt>
                <c:pt idx="15182">
                  <c:v>2580.5720241895</c:v>
                </c:pt>
                <c:pt idx="15183">
                  <c:v>2580.56096035333</c:v>
                </c:pt>
                <c:pt idx="15184">
                  <c:v>2580.56605005906</c:v>
                </c:pt>
                <c:pt idx="15185">
                  <c:v>2580.56421856418</c:v>
                </c:pt>
                <c:pt idx="15186">
                  <c:v>2580.57242933871</c:v>
                </c:pt>
                <c:pt idx="15187">
                  <c:v>2580.5745003737</c:v>
                </c:pt>
                <c:pt idx="15188">
                  <c:v>2580.57059877775</c:v>
                </c:pt>
                <c:pt idx="15189">
                  <c:v>2580.55665587698</c:v>
                </c:pt>
                <c:pt idx="15190">
                  <c:v>2580.57178779498</c:v>
                </c:pt>
                <c:pt idx="15191">
                  <c:v>2580.56901004137</c:v>
                </c:pt>
                <c:pt idx="15192">
                  <c:v>2580.55921002457</c:v>
                </c:pt>
                <c:pt idx="15193">
                  <c:v>2580.56523097695</c:v>
                </c:pt>
                <c:pt idx="15194">
                  <c:v>2580.57044233682</c:v>
                </c:pt>
                <c:pt idx="15195">
                  <c:v>2580.56133157258</c:v>
                </c:pt>
                <c:pt idx="15196">
                  <c:v>2580.55950359601</c:v>
                </c:pt>
                <c:pt idx="15197">
                  <c:v>2580.55755432476</c:v>
                </c:pt>
                <c:pt idx="15198">
                  <c:v>2580.56495908506</c:v>
                </c:pt>
                <c:pt idx="15199">
                  <c:v>2580.57317373551</c:v>
                </c:pt>
                <c:pt idx="15200">
                  <c:v>2580.56708331663</c:v>
                </c:pt>
                <c:pt idx="15201">
                  <c:v>2580.54586132741</c:v>
                </c:pt>
                <c:pt idx="15202">
                  <c:v>2580.55314492829</c:v>
                </c:pt>
                <c:pt idx="15203">
                  <c:v>2580.55709638305</c:v>
                </c:pt>
                <c:pt idx="15204">
                  <c:v>2580.55527109139</c:v>
                </c:pt>
                <c:pt idx="15205">
                  <c:v>2580.55332320012</c:v>
                </c:pt>
                <c:pt idx="15206">
                  <c:v>2580.55137543469</c:v>
                </c:pt>
                <c:pt idx="15207">
                  <c:v>2580.54333862176</c:v>
                </c:pt>
                <c:pt idx="15208">
                  <c:v>2580.54139124775</c:v>
                </c:pt>
                <c:pt idx="15209">
                  <c:v>2580.58006163866</c:v>
                </c:pt>
                <c:pt idx="15210">
                  <c:v>2580.54578009832</c:v>
                </c:pt>
                <c:pt idx="15211">
                  <c:v>2580.56819749266</c:v>
                </c:pt>
                <c:pt idx="15212">
                  <c:v>2580.55908877321</c:v>
                </c:pt>
                <c:pt idx="15213">
                  <c:v>2580.55726612567</c:v>
                </c:pt>
                <c:pt idx="15214">
                  <c:v>2580.54747357531</c:v>
                </c:pt>
                <c:pt idx="15215">
                  <c:v>2580.55776369908</c:v>
                </c:pt>
                <c:pt idx="15216">
                  <c:v>2580.55180102718</c:v>
                </c:pt>
                <c:pt idx="15217">
                  <c:v>2580.55217609794</c:v>
                </c:pt>
                <c:pt idx="15218">
                  <c:v>2580.54426954577</c:v>
                </c:pt>
                <c:pt idx="15219">
                  <c:v>2580.54270203152</c:v>
                </c:pt>
                <c:pt idx="15220">
                  <c:v>2580.55833894746</c:v>
                </c:pt>
                <c:pt idx="15221">
                  <c:v>2580.53944564503</c:v>
                </c:pt>
                <c:pt idx="15222">
                  <c:v>2580.53386947283</c:v>
                </c:pt>
                <c:pt idx="15223">
                  <c:v>2580.55667414273</c:v>
                </c:pt>
                <c:pt idx="15224">
                  <c:v>2580.54795370346</c:v>
                </c:pt>
                <c:pt idx="15225">
                  <c:v>2580.57076240782</c:v>
                </c:pt>
                <c:pt idx="15226">
                  <c:v>2580.5429015914</c:v>
                </c:pt>
                <c:pt idx="15227">
                  <c:v>2580.54134934403</c:v>
                </c:pt>
                <c:pt idx="15228">
                  <c:v>2580.53772870531</c:v>
                </c:pt>
                <c:pt idx="15229">
                  <c:v>2580.555322417</c:v>
                </c:pt>
                <c:pt idx="15230">
                  <c:v>2580.54058206428</c:v>
                </c:pt>
                <c:pt idx="15231">
                  <c:v>2580.53670369505</c:v>
                </c:pt>
                <c:pt idx="15232">
                  <c:v>2580.53075570878</c:v>
                </c:pt>
                <c:pt idx="15233">
                  <c:v>2580.53308874322</c:v>
                </c:pt>
                <c:pt idx="15234">
                  <c:v>2580.53663790379</c:v>
                </c:pt>
                <c:pt idx="15235">
                  <c:v>2580.54280251234</c:v>
                </c:pt>
                <c:pt idx="15236">
                  <c:v>2580.56562795827</c:v>
                </c:pt>
                <c:pt idx="15237">
                  <c:v>2580.54399742179</c:v>
                </c:pt>
                <c:pt idx="15238">
                  <c:v>2580.57317038028</c:v>
                </c:pt>
                <c:pt idx="15239">
                  <c:v>2580.57384074022</c:v>
                </c:pt>
                <c:pt idx="15240">
                  <c:v>2580.56114173452</c:v>
                </c:pt>
                <c:pt idx="15241">
                  <c:v>2580.54763832654</c:v>
                </c:pt>
                <c:pt idx="15242">
                  <c:v>2580.53701550997</c:v>
                </c:pt>
                <c:pt idx="15243">
                  <c:v>2580.52941902399</c:v>
                </c:pt>
                <c:pt idx="15244">
                  <c:v>2580.53285303471</c:v>
                </c:pt>
                <c:pt idx="15245">
                  <c:v>2580.51768662628</c:v>
                </c:pt>
                <c:pt idx="15246">
                  <c:v>2580.52702361644</c:v>
                </c:pt>
                <c:pt idx="15247">
                  <c:v>2580.54463995239</c:v>
                </c:pt>
                <c:pt idx="15248">
                  <c:v>2580.53087595242</c:v>
                </c:pt>
                <c:pt idx="15249">
                  <c:v>2580.52729170609</c:v>
                </c:pt>
                <c:pt idx="15250">
                  <c:v>2580.52961039236</c:v>
                </c:pt>
                <c:pt idx="15251">
                  <c:v>2580.51599044915</c:v>
                </c:pt>
                <c:pt idx="15252">
                  <c:v>2580.52673103861</c:v>
                </c:pt>
                <c:pt idx="15253">
                  <c:v>2580.51915771274</c:v>
                </c:pt>
                <c:pt idx="15254">
                  <c:v>2580.49838183857</c:v>
                </c:pt>
                <c:pt idx="15255">
                  <c:v>2580.51408238307</c:v>
                </c:pt>
                <c:pt idx="15256">
                  <c:v>2580.52743098299</c:v>
                </c:pt>
                <c:pt idx="15257">
                  <c:v>2580.53664187068</c:v>
                </c:pt>
                <c:pt idx="15258">
                  <c:v>2580.52865070952</c:v>
                </c:pt>
                <c:pt idx="15259">
                  <c:v>2580.50937893774</c:v>
                </c:pt>
                <c:pt idx="15260">
                  <c:v>2580.50081682967</c:v>
                </c:pt>
                <c:pt idx="15261">
                  <c:v>2580.5235152921</c:v>
                </c:pt>
                <c:pt idx="15262">
                  <c:v>2580.52445181424</c:v>
                </c:pt>
                <c:pt idx="15263">
                  <c:v>2580.53996897282</c:v>
                </c:pt>
                <c:pt idx="15264">
                  <c:v>2580.52054424319</c:v>
                </c:pt>
                <c:pt idx="15265">
                  <c:v>2580.53707965374</c:v>
                </c:pt>
                <c:pt idx="15266">
                  <c:v>2580.53520763079</c:v>
                </c:pt>
                <c:pt idx="15267">
                  <c:v>2580.52707448096</c:v>
                </c:pt>
                <c:pt idx="15268">
                  <c:v>2580.52616464318</c:v>
                </c:pt>
                <c:pt idx="15269">
                  <c:v>2580.52808434521</c:v>
                </c:pt>
                <c:pt idx="15270">
                  <c:v>2580.52912148995</c:v>
                </c:pt>
                <c:pt idx="15271">
                  <c:v>2580.52489492972</c:v>
                </c:pt>
                <c:pt idx="15272">
                  <c:v>2580.55435209923</c:v>
                </c:pt>
                <c:pt idx="15273">
                  <c:v>2580.53840324396</c:v>
                </c:pt>
                <c:pt idx="15274">
                  <c:v>2580.54757937681</c:v>
                </c:pt>
                <c:pt idx="15275">
                  <c:v>2580.53893206642</c:v>
                </c:pt>
                <c:pt idx="15276">
                  <c:v>2580.51426903826</c:v>
                </c:pt>
                <c:pt idx="15277">
                  <c:v>2580.54668276278</c:v>
                </c:pt>
                <c:pt idx="15278">
                  <c:v>2580.5434710685</c:v>
                </c:pt>
                <c:pt idx="15279">
                  <c:v>2580.55182072143</c:v>
                </c:pt>
                <c:pt idx="15280">
                  <c:v>2580.54375861825</c:v>
                </c:pt>
                <c:pt idx="15281">
                  <c:v>2580.54295941123</c:v>
                </c:pt>
                <c:pt idx="15282">
                  <c:v>2580.54333156515</c:v>
                </c:pt>
                <c:pt idx="15283">
                  <c:v>2580.55514027174</c:v>
                </c:pt>
                <c:pt idx="15284">
                  <c:v>2580.55075742333</c:v>
                </c:pt>
                <c:pt idx="15285">
                  <c:v>2580.55139851492</c:v>
                </c:pt>
                <c:pt idx="15286">
                  <c:v>2580.54626191277</c:v>
                </c:pt>
                <c:pt idx="15287">
                  <c:v>2580.56441338055</c:v>
                </c:pt>
                <c:pt idx="15288">
                  <c:v>2580.54109688883</c:v>
                </c:pt>
                <c:pt idx="15289">
                  <c:v>2580.54631021654</c:v>
                </c:pt>
                <c:pt idx="15290">
                  <c:v>2580.54539698835</c:v>
                </c:pt>
                <c:pt idx="15291">
                  <c:v>2580.54897114527</c:v>
                </c:pt>
                <c:pt idx="15292">
                  <c:v>2580.55047565437</c:v>
                </c:pt>
                <c:pt idx="15293">
                  <c:v>2580.5582893747</c:v>
                </c:pt>
                <c:pt idx="15294">
                  <c:v>2580.56297708069</c:v>
                </c:pt>
                <c:pt idx="15295">
                  <c:v>2580.55326053387</c:v>
                </c:pt>
                <c:pt idx="15296">
                  <c:v>2580.55071096945</c:v>
                </c:pt>
                <c:pt idx="15297">
                  <c:v>2580.54832156277</c:v>
                </c:pt>
                <c:pt idx="15298">
                  <c:v>2580.55110055885</c:v>
                </c:pt>
                <c:pt idx="15299">
                  <c:v>2580.54401523143</c:v>
                </c:pt>
                <c:pt idx="15300">
                  <c:v>2580.54648265383</c:v>
                </c:pt>
                <c:pt idx="15301">
                  <c:v>2580.57132356751</c:v>
                </c:pt>
                <c:pt idx="15302">
                  <c:v>2580.5475148338</c:v>
                </c:pt>
                <c:pt idx="15303">
                  <c:v>2580.54823904234</c:v>
                </c:pt>
                <c:pt idx="15304">
                  <c:v>2580.54681483941</c:v>
                </c:pt>
                <c:pt idx="15305">
                  <c:v>2580.54971116129</c:v>
                </c:pt>
                <c:pt idx="15306">
                  <c:v>2580.56177155299</c:v>
                </c:pt>
                <c:pt idx="15307">
                  <c:v>2580.53816112499</c:v>
                </c:pt>
                <c:pt idx="15308">
                  <c:v>2580.56536537951</c:v>
                </c:pt>
                <c:pt idx="15309">
                  <c:v>2580.54487181809</c:v>
                </c:pt>
                <c:pt idx="15310">
                  <c:v>2580.56865904418</c:v>
                </c:pt>
                <c:pt idx="15311">
                  <c:v>2580.54004285212</c:v>
                </c:pt>
                <c:pt idx="15312">
                  <c:v>2580.53376365208</c:v>
                </c:pt>
                <c:pt idx="15313">
                  <c:v>2580.54140034791</c:v>
                </c:pt>
                <c:pt idx="15314">
                  <c:v>2580.5493184659</c:v>
                </c:pt>
                <c:pt idx="15315">
                  <c:v>2580.54617857337</c:v>
                </c:pt>
                <c:pt idx="15316">
                  <c:v>2580.53682973228</c:v>
                </c:pt>
                <c:pt idx="15317">
                  <c:v>2580.53578882737</c:v>
                </c:pt>
                <c:pt idx="15318">
                  <c:v>2580.54201988418</c:v>
                </c:pt>
                <c:pt idx="15319">
                  <c:v>2580.55509407109</c:v>
                </c:pt>
                <c:pt idx="15320">
                  <c:v>2580.53047177924</c:v>
                </c:pt>
                <c:pt idx="15321">
                  <c:v>2580.55364816073</c:v>
                </c:pt>
                <c:pt idx="15322">
                  <c:v>2580.53710789883</c:v>
                </c:pt>
                <c:pt idx="15323">
                  <c:v>2580.5509643071</c:v>
                </c:pt>
                <c:pt idx="15324">
                  <c:v>2580.53664196033</c:v>
                </c:pt>
                <c:pt idx="15325">
                  <c:v>2580.55673138205</c:v>
                </c:pt>
                <c:pt idx="15326">
                  <c:v>2580.52511642532</c:v>
                </c:pt>
                <c:pt idx="15327">
                  <c:v>2580.53474917644</c:v>
                </c:pt>
                <c:pt idx="15328">
                  <c:v>2580.52718478467</c:v>
                </c:pt>
                <c:pt idx="15329">
                  <c:v>2580.5331141692</c:v>
                </c:pt>
                <c:pt idx="15330">
                  <c:v>2580.52047008835</c:v>
                </c:pt>
                <c:pt idx="15331">
                  <c:v>2580.53427122324</c:v>
                </c:pt>
                <c:pt idx="15332">
                  <c:v>2580.50683356028</c:v>
                </c:pt>
                <c:pt idx="15333">
                  <c:v>2580.52675513864</c:v>
                </c:pt>
                <c:pt idx="15334">
                  <c:v>2580.54751848529</c:v>
                </c:pt>
                <c:pt idx="15335">
                  <c:v>2580.52380442422</c:v>
                </c:pt>
                <c:pt idx="15336">
                  <c:v>2580.53522697526</c:v>
                </c:pt>
                <c:pt idx="15337">
                  <c:v>2580.539811405</c:v>
                </c:pt>
                <c:pt idx="15338">
                  <c:v>2580.53228647979</c:v>
                </c:pt>
                <c:pt idx="15339">
                  <c:v>2580.52443932136</c:v>
                </c:pt>
                <c:pt idx="15340">
                  <c:v>2580.52892785172</c:v>
                </c:pt>
                <c:pt idx="15341">
                  <c:v>2580.52959918985</c:v>
                </c:pt>
                <c:pt idx="15342">
                  <c:v>2580.50708074293</c:v>
                </c:pt>
                <c:pt idx="15343">
                  <c:v>2580.52703605299</c:v>
                </c:pt>
                <c:pt idx="15344">
                  <c:v>2580.54722397053</c:v>
                </c:pt>
                <c:pt idx="15345">
                  <c:v>2580.51166643609</c:v>
                </c:pt>
                <c:pt idx="15346">
                  <c:v>2580.52369626657</c:v>
                </c:pt>
                <c:pt idx="15347">
                  <c:v>2580.50121261469</c:v>
                </c:pt>
                <c:pt idx="15348">
                  <c:v>2580.50008261991</c:v>
                </c:pt>
                <c:pt idx="15349">
                  <c:v>2580.50831476984</c:v>
                </c:pt>
                <c:pt idx="15350">
                  <c:v>2580.52138136447</c:v>
                </c:pt>
                <c:pt idx="15351">
                  <c:v>2580.5274377998</c:v>
                </c:pt>
                <c:pt idx="15352">
                  <c:v>2580.5070622206</c:v>
                </c:pt>
                <c:pt idx="15353">
                  <c:v>2580.54439458621</c:v>
                </c:pt>
                <c:pt idx="15354">
                  <c:v>2580.53796659092</c:v>
                </c:pt>
                <c:pt idx="15355">
                  <c:v>2580.5213810562</c:v>
                </c:pt>
                <c:pt idx="15356">
                  <c:v>2580.52394795642</c:v>
                </c:pt>
                <c:pt idx="15357">
                  <c:v>2580.52432081669</c:v>
                </c:pt>
                <c:pt idx="15358">
                  <c:v>2580.52086973988</c:v>
                </c:pt>
                <c:pt idx="15359">
                  <c:v>2580.53103293016</c:v>
                </c:pt>
                <c:pt idx="15360">
                  <c:v>2580.52921173494</c:v>
                </c:pt>
                <c:pt idx="15361">
                  <c:v>2580.53430522768</c:v>
                </c:pt>
                <c:pt idx="15362">
                  <c:v>2580.54931206541</c:v>
                </c:pt>
                <c:pt idx="15363">
                  <c:v>2580.54711596863</c:v>
                </c:pt>
                <c:pt idx="15364">
                  <c:v>2580.51848114515</c:v>
                </c:pt>
                <c:pt idx="15365">
                  <c:v>2580.53982615932</c:v>
                </c:pt>
                <c:pt idx="15366">
                  <c:v>2580.53568381257</c:v>
                </c:pt>
                <c:pt idx="15367">
                  <c:v>2580.53185927515</c:v>
                </c:pt>
                <c:pt idx="15368">
                  <c:v>2580.53310406768</c:v>
                </c:pt>
                <c:pt idx="15369">
                  <c:v>2580.52896178817</c:v>
                </c:pt>
                <c:pt idx="15370">
                  <c:v>2580.53625132355</c:v>
                </c:pt>
                <c:pt idx="15371">
                  <c:v>2580.52701557181</c:v>
                </c:pt>
                <c:pt idx="15372">
                  <c:v>2580.53128285431</c:v>
                </c:pt>
                <c:pt idx="15373">
                  <c:v>2580.5271406111</c:v>
                </c:pt>
                <c:pt idx="15374">
                  <c:v>2580.53140798017</c:v>
                </c:pt>
                <c:pt idx="15375">
                  <c:v>2580.54271479945</c:v>
                </c:pt>
                <c:pt idx="15376">
                  <c:v>2580.55319538374</c:v>
                </c:pt>
                <c:pt idx="15377">
                  <c:v>2580.52274019705</c:v>
                </c:pt>
                <c:pt idx="15378">
                  <c:v>2580.54710747292</c:v>
                </c:pt>
                <c:pt idx="15379">
                  <c:v>2580.54930393274</c:v>
                </c:pt>
                <c:pt idx="15380">
                  <c:v>2580.51884902862</c:v>
                </c:pt>
                <c:pt idx="15381">
                  <c:v>2580.54748402515</c:v>
                </c:pt>
                <c:pt idx="15382">
                  <c:v>2580.53448393373</c:v>
                </c:pt>
                <c:pt idx="15383">
                  <c:v>2580.52896610829</c:v>
                </c:pt>
                <c:pt idx="15384">
                  <c:v>2580.54642203401</c:v>
                </c:pt>
                <c:pt idx="15385">
                  <c:v>2580.5356227615</c:v>
                </c:pt>
                <c:pt idx="15386">
                  <c:v>2580.53380615388</c:v>
                </c:pt>
                <c:pt idx="15387">
                  <c:v>2580.53928219004</c:v>
                </c:pt>
                <c:pt idx="15388">
                  <c:v>2580.54858517671</c:v>
                </c:pt>
                <c:pt idx="15389">
                  <c:v>2580.51154091501</c:v>
                </c:pt>
                <c:pt idx="15390">
                  <c:v>2580.54250580478</c:v>
                </c:pt>
                <c:pt idx="15391">
                  <c:v>2580.53145710731</c:v>
                </c:pt>
                <c:pt idx="15392">
                  <c:v>2580.55414100358</c:v>
                </c:pt>
                <c:pt idx="15393">
                  <c:v>2580.53003192109</c:v>
                </c:pt>
                <c:pt idx="15394">
                  <c:v>2580.52602001684</c:v>
                </c:pt>
                <c:pt idx="15395">
                  <c:v>2580.5454229219</c:v>
                </c:pt>
                <c:pt idx="15396">
                  <c:v>2580.5454229219</c:v>
                </c:pt>
                <c:pt idx="15397">
                  <c:v>2580.52452346229</c:v>
                </c:pt>
                <c:pt idx="15398">
                  <c:v>2580.53236156692</c:v>
                </c:pt>
                <c:pt idx="15399">
                  <c:v>2580.50260530652</c:v>
                </c:pt>
                <c:pt idx="15400">
                  <c:v>2580.50492460783</c:v>
                </c:pt>
                <c:pt idx="15401">
                  <c:v>2580.52476322506</c:v>
                </c:pt>
                <c:pt idx="15402">
                  <c:v>2580.51325761938</c:v>
                </c:pt>
                <c:pt idx="15403">
                  <c:v>2580.53545954318</c:v>
                </c:pt>
                <c:pt idx="15404">
                  <c:v>2580.52402295359</c:v>
                </c:pt>
                <c:pt idx="15405">
                  <c:v>2580.53060387897</c:v>
                </c:pt>
                <c:pt idx="15406">
                  <c:v>2580.54386690902</c:v>
                </c:pt>
                <c:pt idx="15407">
                  <c:v>2580.51590365992</c:v>
                </c:pt>
                <c:pt idx="15408">
                  <c:v>2580.51177245693</c:v>
                </c:pt>
                <c:pt idx="15409">
                  <c:v>2580.54633968875</c:v>
                </c:pt>
                <c:pt idx="15410">
                  <c:v>2580.53358762015</c:v>
                </c:pt>
                <c:pt idx="15411">
                  <c:v>2580.52793324935</c:v>
                </c:pt>
                <c:pt idx="15412">
                  <c:v>2580.53961325565</c:v>
                </c:pt>
                <c:pt idx="15413">
                  <c:v>2580.52726472004</c:v>
                </c:pt>
                <c:pt idx="15414">
                  <c:v>2580.53639146542</c:v>
                </c:pt>
                <c:pt idx="15415">
                  <c:v>2580.54462832342</c:v>
                </c:pt>
                <c:pt idx="15416">
                  <c:v>2580.5516006857</c:v>
                </c:pt>
                <c:pt idx="15417">
                  <c:v>2580.54287002692</c:v>
                </c:pt>
                <c:pt idx="15418">
                  <c:v>2580.53919782353</c:v>
                </c:pt>
                <c:pt idx="15419">
                  <c:v>2580.54280273133</c:v>
                </c:pt>
                <c:pt idx="15420">
                  <c:v>2580.52298924192</c:v>
                </c:pt>
                <c:pt idx="15421">
                  <c:v>2580.53095914555</c:v>
                </c:pt>
                <c:pt idx="15422">
                  <c:v>2580.55395335574</c:v>
                </c:pt>
                <c:pt idx="15423">
                  <c:v>2580.55603384602</c:v>
                </c:pt>
                <c:pt idx="15424">
                  <c:v>2580.55466374694</c:v>
                </c:pt>
                <c:pt idx="15425">
                  <c:v>2580.54501535827</c:v>
                </c:pt>
                <c:pt idx="15426">
                  <c:v>2580.5462519904</c:v>
                </c:pt>
                <c:pt idx="15427">
                  <c:v>2580.54761610855</c:v>
                </c:pt>
                <c:pt idx="15428">
                  <c:v>2580.56783834437</c:v>
                </c:pt>
                <c:pt idx="15429">
                  <c:v>2580.56360512647</c:v>
                </c:pt>
                <c:pt idx="15430">
                  <c:v>2580.56066004335</c:v>
                </c:pt>
                <c:pt idx="15431">
                  <c:v>2580.57148884896</c:v>
                </c:pt>
                <c:pt idx="15432">
                  <c:v>2580.56433189428</c:v>
                </c:pt>
                <c:pt idx="15433">
                  <c:v>2580.56609715963</c:v>
                </c:pt>
                <c:pt idx="15434">
                  <c:v>2580.57123307527</c:v>
                </c:pt>
                <c:pt idx="15435">
                  <c:v>2580.54660105508</c:v>
                </c:pt>
                <c:pt idx="15436">
                  <c:v>2580.54955813687</c:v>
                </c:pt>
                <c:pt idx="15437">
                  <c:v>2580.56534564035</c:v>
                </c:pt>
                <c:pt idx="15438">
                  <c:v>2580.5575321668</c:v>
                </c:pt>
                <c:pt idx="15439">
                  <c:v>2580.552677898</c:v>
                </c:pt>
                <c:pt idx="15440">
                  <c:v>2580.5285528467</c:v>
                </c:pt>
                <c:pt idx="15441">
                  <c:v>2580.54316047549</c:v>
                </c:pt>
                <c:pt idx="15442">
                  <c:v>2580.55508924756</c:v>
                </c:pt>
                <c:pt idx="15443">
                  <c:v>2580.52725773576</c:v>
                </c:pt>
                <c:pt idx="15444">
                  <c:v>2580.52708673585</c:v>
                </c:pt>
                <c:pt idx="15445">
                  <c:v>2580.56754456167</c:v>
                </c:pt>
                <c:pt idx="15446">
                  <c:v>2580.56961893164</c:v>
                </c:pt>
                <c:pt idx="15447">
                  <c:v>2580.55344232156</c:v>
                </c:pt>
                <c:pt idx="15448">
                  <c:v>2580.55051247372</c:v>
                </c:pt>
                <c:pt idx="15449">
                  <c:v>2580.55076905898</c:v>
                </c:pt>
                <c:pt idx="15450">
                  <c:v>2580.55327297735</c:v>
                </c:pt>
                <c:pt idx="15451">
                  <c:v>2580.54125937895</c:v>
                </c:pt>
                <c:pt idx="15452">
                  <c:v>2580.54385561593</c:v>
                </c:pt>
                <c:pt idx="15453">
                  <c:v>2580.54532244157</c:v>
                </c:pt>
                <c:pt idx="15454">
                  <c:v>2580.5642755697</c:v>
                </c:pt>
                <c:pt idx="15455">
                  <c:v>2580.54354718853</c:v>
                </c:pt>
                <c:pt idx="15456">
                  <c:v>2580.54417464317</c:v>
                </c:pt>
                <c:pt idx="15457">
                  <c:v>2580.55206165071</c:v>
                </c:pt>
                <c:pt idx="15458">
                  <c:v>2580.56075595413</c:v>
                </c:pt>
                <c:pt idx="15459">
                  <c:v>2580.53816013119</c:v>
                </c:pt>
                <c:pt idx="15460">
                  <c:v>2580.52023904343</c:v>
                </c:pt>
                <c:pt idx="15461">
                  <c:v>2580.52617387656</c:v>
                </c:pt>
                <c:pt idx="15462">
                  <c:v>2580.51967266953</c:v>
                </c:pt>
                <c:pt idx="15463">
                  <c:v>2580.5506941054</c:v>
                </c:pt>
                <c:pt idx="15464">
                  <c:v>2580.5412326791</c:v>
                </c:pt>
                <c:pt idx="15465">
                  <c:v>2580.53059902176</c:v>
                </c:pt>
                <c:pt idx="15466">
                  <c:v>2580.55960061715</c:v>
                </c:pt>
                <c:pt idx="15467">
                  <c:v>2580.53769840867</c:v>
                </c:pt>
                <c:pt idx="15468">
                  <c:v>2580.53404322902</c:v>
                </c:pt>
                <c:pt idx="15469">
                  <c:v>2580.52637423991</c:v>
                </c:pt>
                <c:pt idx="15470">
                  <c:v>2580.53972763721</c:v>
                </c:pt>
                <c:pt idx="15471">
                  <c:v>2580.55431055812</c:v>
                </c:pt>
                <c:pt idx="15472">
                  <c:v>2580.5341048278</c:v>
                </c:pt>
                <c:pt idx="15473">
                  <c:v>2580.53832353203</c:v>
                </c:pt>
                <c:pt idx="15474">
                  <c:v>2580.51241237054</c:v>
                </c:pt>
                <c:pt idx="15475">
                  <c:v>2580.5347806865</c:v>
                </c:pt>
                <c:pt idx="15476">
                  <c:v>2580.54432190916</c:v>
                </c:pt>
                <c:pt idx="15477">
                  <c:v>2580.55259093121</c:v>
                </c:pt>
                <c:pt idx="15478">
                  <c:v>2580.52253542654</c:v>
                </c:pt>
                <c:pt idx="15479">
                  <c:v>2580.54004383394</c:v>
                </c:pt>
                <c:pt idx="15480">
                  <c:v>2580.52988219081</c:v>
                </c:pt>
                <c:pt idx="15481">
                  <c:v>2580.5342334156</c:v>
                </c:pt>
                <c:pt idx="15482">
                  <c:v>2580.53236547666</c:v>
                </c:pt>
                <c:pt idx="15483">
                  <c:v>2580.54759775938</c:v>
                </c:pt>
                <c:pt idx="15484">
                  <c:v>2580.53257113683</c:v>
                </c:pt>
                <c:pt idx="15485">
                  <c:v>2580.54987678965</c:v>
                </c:pt>
                <c:pt idx="15486">
                  <c:v>2580.50728197967</c:v>
                </c:pt>
                <c:pt idx="15487">
                  <c:v>2580.51836841795</c:v>
                </c:pt>
                <c:pt idx="15488">
                  <c:v>2580.54294287215</c:v>
                </c:pt>
                <c:pt idx="15489">
                  <c:v>2580.56355336563</c:v>
                </c:pt>
                <c:pt idx="15490">
                  <c:v>2580.53444711809</c:v>
                </c:pt>
                <c:pt idx="15491">
                  <c:v>2580.53847394287</c:v>
                </c:pt>
                <c:pt idx="15492">
                  <c:v>2580.53868240723</c:v>
                </c:pt>
                <c:pt idx="15493">
                  <c:v>2580.53889128742</c:v>
                </c:pt>
                <c:pt idx="15494">
                  <c:v>2580.54531964178</c:v>
                </c:pt>
                <c:pt idx="15495">
                  <c:v>2580.53931029615</c:v>
                </c:pt>
                <c:pt idx="15496">
                  <c:v>2580.52428563769</c:v>
                </c:pt>
                <c:pt idx="15497">
                  <c:v>2580.55300953321</c:v>
                </c:pt>
                <c:pt idx="15498">
                  <c:v>2580.53092554585</c:v>
                </c:pt>
                <c:pt idx="15499">
                  <c:v>2580.56379594557</c:v>
                </c:pt>
                <c:pt idx="15500">
                  <c:v>2580.53364137823</c:v>
                </c:pt>
                <c:pt idx="15501">
                  <c:v>2580.52876159333</c:v>
                </c:pt>
                <c:pt idx="15502">
                  <c:v>2580.5545737493</c:v>
                </c:pt>
                <c:pt idx="15503">
                  <c:v>2580.53125886177</c:v>
                </c:pt>
                <c:pt idx="15504">
                  <c:v>2580.54856788269</c:v>
                </c:pt>
                <c:pt idx="15505">
                  <c:v>2580.52950545949</c:v>
                </c:pt>
                <c:pt idx="15506">
                  <c:v>2580.55303316264</c:v>
                </c:pt>
                <c:pt idx="15507">
                  <c:v>2580.53801003237</c:v>
                </c:pt>
                <c:pt idx="15508">
                  <c:v>2580.55117402494</c:v>
                </c:pt>
                <c:pt idx="15509">
                  <c:v>2580.55335375803</c:v>
                </c:pt>
                <c:pt idx="15510">
                  <c:v>2580.53221987616</c:v>
                </c:pt>
                <c:pt idx="15511">
                  <c:v>2580.53243458467</c:v>
                </c:pt>
                <c:pt idx="15512">
                  <c:v>2580.53472241408</c:v>
                </c:pt>
                <c:pt idx="15513">
                  <c:v>2580.55734046344</c:v>
                </c:pt>
                <c:pt idx="15514">
                  <c:v>2580.54366079017</c:v>
                </c:pt>
                <c:pt idx="15515">
                  <c:v>2580.55311437042</c:v>
                </c:pt>
                <c:pt idx="15516">
                  <c:v>2580.55747663662</c:v>
                </c:pt>
                <c:pt idx="15517">
                  <c:v>2580.53114584381</c:v>
                </c:pt>
                <c:pt idx="15518">
                  <c:v>2580.55685637865</c:v>
                </c:pt>
                <c:pt idx="15519">
                  <c:v>2580.54194430067</c:v>
                </c:pt>
                <c:pt idx="15520">
                  <c:v>2580.5399809784</c:v>
                </c:pt>
                <c:pt idx="15521">
                  <c:v>2580.56754609132</c:v>
                </c:pt>
                <c:pt idx="15522">
                  <c:v>2580.55034344017</c:v>
                </c:pt>
                <c:pt idx="15523">
                  <c:v>2580.5737635149</c:v>
                </c:pt>
                <c:pt idx="15524">
                  <c:v>2580.54848515305</c:v>
                </c:pt>
                <c:pt idx="15525">
                  <c:v>2580.54339405485</c:v>
                </c:pt>
                <c:pt idx="15526">
                  <c:v>2580.5412125867</c:v>
                </c:pt>
                <c:pt idx="15527">
                  <c:v>2580.54317618403</c:v>
                </c:pt>
                <c:pt idx="15528">
                  <c:v>2580.55768348855</c:v>
                </c:pt>
                <c:pt idx="15529">
                  <c:v>2580.58048024018</c:v>
                </c:pt>
                <c:pt idx="15530">
                  <c:v>2580.54898830408</c:v>
                </c:pt>
                <c:pt idx="15531">
                  <c:v>2580.55408379029</c:v>
                </c:pt>
                <c:pt idx="15532">
                  <c:v>2580.54405018436</c:v>
                </c:pt>
                <c:pt idx="15533">
                  <c:v>2580.53237791426</c:v>
                </c:pt>
                <c:pt idx="15534">
                  <c:v>2580.55612869258</c:v>
                </c:pt>
                <c:pt idx="15535">
                  <c:v>2580.5555136489</c:v>
                </c:pt>
                <c:pt idx="15536">
                  <c:v>2580.54733521178</c:v>
                </c:pt>
                <c:pt idx="15537">
                  <c:v>2580.55377387491</c:v>
                </c:pt>
                <c:pt idx="15538">
                  <c:v>2580.54591776458</c:v>
                </c:pt>
                <c:pt idx="15539">
                  <c:v>2580.54985157857</c:v>
                </c:pt>
                <c:pt idx="15540">
                  <c:v>2580.55516557622</c:v>
                </c:pt>
                <c:pt idx="15541">
                  <c:v>2580.55007424552</c:v>
                </c:pt>
                <c:pt idx="15542">
                  <c:v>2580.55007424552</c:v>
                </c:pt>
                <c:pt idx="15543">
                  <c:v>2580.55847460608</c:v>
                </c:pt>
                <c:pt idx="15544">
                  <c:v>2580.56138227759</c:v>
                </c:pt>
                <c:pt idx="15545">
                  <c:v>2580.569237746</c:v>
                </c:pt>
                <c:pt idx="15546">
                  <c:v>2580.56021280139</c:v>
                </c:pt>
                <c:pt idx="15547">
                  <c:v>2580.5642461527</c:v>
                </c:pt>
                <c:pt idx="15548">
                  <c:v>2580.55875422027</c:v>
                </c:pt>
                <c:pt idx="15549">
                  <c:v>2580.5308573971</c:v>
                </c:pt>
                <c:pt idx="15550">
                  <c:v>2580.52234689391</c:v>
                </c:pt>
                <c:pt idx="15551">
                  <c:v>2580.53412778763</c:v>
                </c:pt>
                <c:pt idx="15552">
                  <c:v>2580.53379784527</c:v>
                </c:pt>
                <c:pt idx="15553">
                  <c:v>2580.53139639409</c:v>
                </c:pt>
                <c:pt idx="15554">
                  <c:v>2580.55459762002</c:v>
                </c:pt>
                <c:pt idx="15555">
                  <c:v>2580.53706761267</c:v>
                </c:pt>
                <c:pt idx="15556">
                  <c:v>2580.54794121407</c:v>
                </c:pt>
                <c:pt idx="15557">
                  <c:v>2580.5465620354</c:v>
                </c:pt>
                <c:pt idx="15558">
                  <c:v>2580.55006063967</c:v>
                </c:pt>
                <c:pt idx="15559">
                  <c:v>2580.56237313522</c:v>
                </c:pt>
                <c:pt idx="15560">
                  <c:v>2580.57996045549</c:v>
                </c:pt>
                <c:pt idx="15561">
                  <c:v>2580.5789128301</c:v>
                </c:pt>
                <c:pt idx="15562">
                  <c:v>2580.55668983323</c:v>
                </c:pt>
                <c:pt idx="15563">
                  <c:v>2580.58810719163</c:v>
                </c:pt>
                <c:pt idx="15564">
                  <c:v>2580.58084385645</c:v>
                </c:pt>
                <c:pt idx="15565">
                  <c:v>2580.59048573979</c:v>
                </c:pt>
                <c:pt idx="15566">
                  <c:v>2580.57661853522</c:v>
                </c:pt>
                <c:pt idx="15567">
                  <c:v>2580.57149322741</c:v>
                </c:pt>
                <c:pt idx="15568">
                  <c:v>2580.56116588063</c:v>
                </c:pt>
                <c:pt idx="15569">
                  <c:v>2580.59641010674</c:v>
                </c:pt>
                <c:pt idx="15570">
                  <c:v>2580.57705581551</c:v>
                </c:pt>
                <c:pt idx="15571">
                  <c:v>2580.58631711453</c:v>
                </c:pt>
                <c:pt idx="15572">
                  <c:v>2580.58586764932</c:v>
                </c:pt>
                <c:pt idx="15573">
                  <c:v>2580.58830657115</c:v>
                </c:pt>
                <c:pt idx="15574">
                  <c:v>2580.58139605948</c:v>
                </c:pt>
                <c:pt idx="15575">
                  <c:v>2580.58120026236</c:v>
                </c:pt>
                <c:pt idx="15576">
                  <c:v>2580.59071726228</c:v>
                </c:pt>
                <c:pt idx="15577">
                  <c:v>2580.58551810134</c:v>
                </c:pt>
                <c:pt idx="15578">
                  <c:v>2580.60035112551</c:v>
                </c:pt>
                <c:pt idx="15579">
                  <c:v>2580.5850032221</c:v>
                </c:pt>
                <c:pt idx="15580">
                  <c:v>2580.58089443993</c:v>
                </c:pt>
                <c:pt idx="15581">
                  <c:v>2580.60538642387</c:v>
                </c:pt>
                <c:pt idx="15582">
                  <c:v>2580.5922607684</c:v>
                </c:pt>
                <c:pt idx="15583">
                  <c:v>2580.60156965493</c:v>
                </c:pt>
                <c:pt idx="15584">
                  <c:v>2580.60070519845</c:v>
                </c:pt>
                <c:pt idx="15585">
                  <c:v>2580.60500037855</c:v>
                </c:pt>
                <c:pt idx="15586">
                  <c:v>2580.58809027278</c:v>
                </c:pt>
                <c:pt idx="15587">
                  <c:v>2580.60698273396</c:v>
                </c:pt>
                <c:pt idx="15588">
                  <c:v>2580.59214971636</c:v>
                </c:pt>
                <c:pt idx="15589">
                  <c:v>2580.58829691195</c:v>
                </c:pt>
                <c:pt idx="15590">
                  <c:v>2580.60673479895</c:v>
                </c:pt>
                <c:pt idx="15591">
                  <c:v>2580.5890447263</c:v>
                </c:pt>
                <c:pt idx="15592">
                  <c:v>2580.60877507959</c:v>
                </c:pt>
                <c:pt idx="15593">
                  <c:v>2580.5687561316</c:v>
                </c:pt>
                <c:pt idx="15594">
                  <c:v>2580.5908783556</c:v>
                </c:pt>
                <c:pt idx="15595">
                  <c:v>2580.59682361191</c:v>
                </c:pt>
                <c:pt idx="15596">
                  <c:v>2580.59898991654</c:v>
                </c:pt>
                <c:pt idx="15597">
                  <c:v>2580.60011705448</c:v>
                </c:pt>
                <c:pt idx="15598">
                  <c:v>2580.59028275159</c:v>
                </c:pt>
                <c:pt idx="15599">
                  <c:v>2580.60242826204</c:v>
                </c:pt>
                <c:pt idx="15600">
                  <c:v>2580.58226214813</c:v>
                </c:pt>
                <c:pt idx="15601">
                  <c:v>2580.6026554702</c:v>
                </c:pt>
                <c:pt idx="15602">
                  <c:v>2580.58693604558</c:v>
                </c:pt>
                <c:pt idx="15603">
                  <c:v>2580.58408434719</c:v>
                </c:pt>
                <c:pt idx="15604">
                  <c:v>2580.56353613754</c:v>
                </c:pt>
                <c:pt idx="15605">
                  <c:v>2580.56825857602</c:v>
                </c:pt>
                <c:pt idx="15606">
                  <c:v>2580.57996846365</c:v>
                </c:pt>
                <c:pt idx="15607">
                  <c:v>2580.56858719881</c:v>
                </c:pt>
                <c:pt idx="15608">
                  <c:v>2580.58229116861</c:v>
                </c:pt>
                <c:pt idx="15609">
                  <c:v>2580.57889099256</c:v>
                </c:pt>
                <c:pt idx="15610">
                  <c:v>2580.56824219478</c:v>
                </c:pt>
                <c:pt idx="15611">
                  <c:v>2580.57078889883</c:v>
                </c:pt>
                <c:pt idx="15612">
                  <c:v>2580.58846741493</c:v>
                </c:pt>
                <c:pt idx="15613">
                  <c:v>2580.59506944034</c:v>
                </c:pt>
                <c:pt idx="15614">
                  <c:v>2580.5853155417</c:v>
                </c:pt>
                <c:pt idx="15615">
                  <c:v>2580.54008531685</c:v>
                </c:pt>
                <c:pt idx="15616">
                  <c:v>2580.57478082143</c:v>
                </c:pt>
                <c:pt idx="15617">
                  <c:v>2580.58812859017</c:v>
                </c:pt>
                <c:pt idx="15618">
                  <c:v>2580.59256687242</c:v>
                </c:pt>
                <c:pt idx="15619">
                  <c:v>2580.55638183313</c:v>
                </c:pt>
                <c:pt idx="15620">
                  <c:v>2580.5939980637</c:v>
                </c:pt>
                <c:pt idx="15621">
                  <c:v>2580.56568477456</c:v>
                </c:pt>
                <c:pt idx="15622">
                  <c:v>2580.57002749191</c:v>
                </c:pt>
                <c:pt idx="15623">
                  <c:v>2580.58328136205</c:v>
                </c:pt>
                <c:pt idx="15624">
                  <c:v>2580.57343717288</c:v>
                </c:pt>
                <c:pt idx="15625">
                  <c:v>2580.57353613187</c:v>
                </c:pt>
                <c:pt idx="15626">
                  <c:v>2580.56854732583</c:v>
                </c:pt>
                <c:pt idx="15627">
                  <c:v>2580.57373435451</c:v>
                </c:pt>
                <c:pt idx="15628">
                  <c:v>2580.56035485202</c:v>
                </c:pt>
                <c:pt idx="15629">
                  <c:v>2580.5688450912</c:v>
                </c:pt>
                <c:pt idx="15630">
                  <c:v>2580.58812054766</c:v>
                </c:pt>
                <c:pt idx="15631">
                  <c:v>2580.57101741948</c:v>
                </c:pt>
                <c:pt idx="15632">
                  <c:v>2580.57309028495</c:v>
                </c:pt>
                <c:pt idx="15633">
                  <c:v>2580.56894454955</c:v>
                </c:pt>
                <c:pt idx="15634">
                  <c:v>2580.56697124382</c:v>
                </c:pt>
                <c:pt idx="15635">
                  <c:v>2580.57620488488</c:v>
                </c:pt>
                <c:pt idx="15636">
                  <c:v>2580.57827774619</c:v>
                </c:pt>
                <c:pt idx="15637">
                  <c:v>2580.54562292915</c:v>
                </c:pt>
                <c:pt idx="15638">
                  <c:v>2580.55381484968</c:v>
                </c:pt>
                <c:pt idx="15639">
                  <c:v>2580.57516314597</c:v>
                </c:pt>
                <c:pt idx="15640">
                  <c:v>2580.55786114364</c:v>
                </c:pt>
                <c:pt idx="15641">
                  <c:v>2580.56916729565</c:v>
                </c:pt>
                <c:pt idx="15642">
                  <c:v>2580.55993400882</c:v>
                </c:pt>
                <c:pt idx="15643">
                  <c:v>2580.55796057618</c:v>
                </c:pt>
                <c:pt idx="15644">
                  <c:v>2580.5672933844</c:v>
                </c:pt>
                <c:pt idx="15645">
                  <c:v>2580.57153867688</c:v>
                </c:pt>
                <c:pt idx="15646">
                  <c:v>2580.57079618827</c:v>
                </c:pt>
                <c:pt idx="15647">
                  <c:v>2580.57089607722</c:v>
                </c:pt>
                <c:pt idx="15648">
                  <c:v>2580.5710961602</c:v>
                </c:pt>
                <c:pt idx="15649">
                  <c:v>2580.57544214947</c:v>
                </c:pt>
                <c:pt idx="15650">
                  <c:v>2580.55833996801</c:v>
                </c:pt>
                <c:pt idx="15651">
                  <c:v>2580.58083130036</c:v>
                </c:pt>
                <c:pt idx="15652">
                  <c:v>2580.57875857467</c:v>
                </c:pt>
                <c:pt idx="15653">
                  <c:v>2580.59398947545</c:v>
                </c:pt>
                <c:pt idx="15654">
                  <c:v>2580.56185807904</c:v>
                </c:pt>
                <c:pt idx="15655">
                  <c:v>2580.55479901107</c:v>
                </c:pt>
                <c:pt idx="15656">
                  <c:v>2580.55988639293</c:v>
                </c:pt>
                <c:pt idx="15657">
                  <c:v>2580.57210268365</c:v>
                </c:pt>
                <c:pt idx="15658">
                  <c:v>2580.55707400788</c:v>
                </c:pt>
                <c:pt idx="15659">
                  <c:v>2580.55707400788</c:v>
                </c:pt>
                <c:pt idx="15660">
                  <c:v>2580.5592479737</c:v>
                </c:pt>
                <c:pt idx="15661">
                  <c:v>2580.57447928381</c:v>
                </c:pt>
                <c:pt idx="15662">
                  <c:v>2580.55737823236</c:v>
                </c:pt>
                <c:pt idx="15663">
                  <c:v>2580.57468240633</c:v>
                </c:pt>
                <c:pt idx="15664">
                  <c:v>2580.55965418339</c:v>
                </c:pt>
                <c:pt idx="15665">
                  <c:v>2580.5608001449</c:v>
                </c:pt>
                <c:pt idx="15666">
                  <c:v>2580.56213461144</c:v>
                </c:pt>
                <c:pt idx="15667">
                  <c:v>2580.56213461144</c:v>
                </c:pt>
                <c:pt idx="15668">
                  <c:v>2580.58038206743</c:v>
                </c:pt>
                <c:pt idx="15669">
                  <c:v>2580.56451409383</c:v>
                </c:pt>
                <c:pt idx="15670">
                  <c:v>2580.56773420934</c:v>
                </c:pt>
                <c:pt idx="15671">
                  <c:v>2580.57208480639</c:v>
                </c:pt>
                <c:pt idx="15672">
                  <c:v>2580.56305816254</c:v>
                </c:pt>
                <c:pt idx="15673">
                  <c:v>2580.57849794151</c:v>
                </c:pt>
                <c:pt idx="15674">
                  <c:v>2580.58088103437</c:v>
                </c:pt>
                <c:pt idx="15675">
                  <c:v>2580.56409406476</c:v>
                </c:pt>
                <c:pt idx="15676">
                  <c:v>2580.56440683724</c:v>
                </c:pt>
                <c:pt idx="15677">
                  <c:v>2580.56482530648</c:v>
                </c:pt>
                <c:pt idx="15678">
                  <c:v>2580.57198115252</c:v>
                </c:pt>
                <c:pt idx="15679">
                  <c:v>2580.57033038382</c:v>
                </c:pt>
                <c:pt idx="15680">
                  <c:v>2580.56857536518</c:v>
                </c:pt>
                <c:pt idx="15681">
                  <c:v>2580.55688513212</c:v>
                </c:pt>
                <c:pt idx="15682">
                  <c:v>2580.56735380907</c:v>
                </c:pt>
                <c:pt idx="15683">
                  <c:v>2580.56363729548</c:v>
                </c:pt>
                <c:pt idx="15684">
                  <c:v>2580.56283108969</c:v>
                </c:pt>
                <c:pt idx="15685">
                  <c:v>2580.5368269408</c:v>
                </c:pt>
                <c:pt idx="15686">
                  <c:v>2580.54813749821</c:v>
                </c:pt>
                <c:pt idx="15687">
                  <c:v>2580.54824585204</c:v>
                </c:pt>
                <c:pt idx="15688">
                  <c:v>2580.55115366469</c:v>
                </c:pt>
                <c:pt idx="15689">
                  <c:v>2580.55661900169</c:v>
                </c:pt>
                <c:pt idx="15690">
                  <c:v>2580.55586607414</c:v>
                </c:pt>
                <c:pt idx="15691">
                  <c:v>2580.5549054898</c:v>
                </c:pt>
                <c:pt idx="15692">
                  <c:v>2580.55550035918</c:v>
                </c:pt>
                <c:pt idx="15693">
                  <c:v>2580.54088239639</c:v>
                </c:pt>
                <c:pt idx="15694">
                  <c:v>2580.5411132675</c:v>
                </c:pt>
                <c:pt idx="15695">
                  <c:v>2580.53910574846</c:v>
                </c:pt>
                <c:pt idx="15696">
                  <c:v>2580.55424419167</c:v>
                </c:pt>
                <c:pt idx="15697">
                  <c:v>2580.53511725506</c:v>
                </c:pt>
                <c:pt idx="15698">
                  <c:v>2580.56754512882</c:v>
                </c:pt>
                <c:pt idx="15699">
                  <c:v>2580.54850046623</c:v>
                </c:pt>
                <c:pt idx="15700">
                  <c:v>2580.56606367655</c:v>
                </c:pt>
                <c:pt idx="15701">
                  <c:v>2580.54917049081</c:v>
                </c:pt>
                <c:pt idx="15702">
                  <c:v>2580.54969029042</c:v>
                </c:pt>
                <c:pt idx="15703">
                  <c:v>2580.5331232743</c:v>
                </c:pt>
                <c:pt idx="15704">
                  <c:v>2580.54891562267</c:v>
                </c:pt>
                <c:pt idx="15705">
                  <c:v>2580.55383695704</c:v>
                </c:pt>
                <c:pt idx="15706">
                  <c:v>2580.56594441478</c:v>
                </c:pt>
                <c:pt idx="15707">
                  <c:v>2580.5687644358</c:v>
                </c:pt>
                <c:pt idx="15708">
                  <c:v>2580.56667796284</c:v>
                </c:pt>
                <c:pt idx="15709">
                  <c:v>2580.57177423513</c:v>
                </c:pt>
                <c:pt idx="15710">
                  <c:v>2580.57689237031</c:v>
                </c:pt>
                <c:pt idx="15711">
                  <c:v>2580.57788267362</c:v>
                </c:pt>
                <c:pt idx="15712">
                  <c:v>2580.57013171913</c:v>
                </c:pt>
                <c:pt idx="15713">
                  <c:v>2580.58254135271</c:v>
                </c:pt>
                <c:pt idx="15714">
                  <c:v>2580.59015572021</c:v>
                </c:pt>
                <c:pt idx="15715">
                  <c:v>2580.58680610045</c:v>
                </c:pt>
                <c:pt idx="15716">
                  <c:v>2580.5737534457</c:v>
                </c:pt>
                <c:pt idx="15717">
                  <c:v>2580.57803864217</c:v>
                </c:pt>
                <c:pt idx="15718">
                  <c:v>2580.56746892218</c:v>
                </c:pt>
                <c:pt idx="15719">
                  <c:v>2580.54867183695</c:v>
                </c:pt>
                <c:pt idx="15720">
                  <c:v>2580.54528631178</c:v>
                </c:pt>
                <c:pt idx="15721">
                  <c:v>2580.56741386182</c:v>
                </c:pt>
                <c:pt idx="15722">
                  <c:v>2580.56820062473</c:v>
                </c:pt>
                <c:pt idx="15723">
                  <c:v>2580.54772013417</c:v>
                </c:pt>
                <c:pt idx="15724">
                  <c:v>2580.58286180536</c:v>
                </c:pt>
                <c:pt idx="15725">
                  <c:v>2580.57156565348</c:v>
                </c:pt>
                <c:pt idx="15726">
                  <c:v>2580.56523866059</c:v>
                </c:pt>
                <c:pt idx="15727">
                  <c:v>2580.57331997919</c:v>
                </c:pt>
                <c:pt idx="15728">
                  <c:v>2580.54774029496</c:v>
                </c:pt>
                <c:pt idx="15729">
                  <c:v>2580.56850542444</c:v>
                </c:pt>
                <c:pt idx="15730">
                  <c:v>2580.54876802007</c:v>
                </c:pt>
                <c:pt idx="15731">
                  <c:v>2580.56445651544</c:v>
                </c:pt>
                <c:pt idx="15732">
                  <c:v>2580.5721001468</c:v>
                </c:pt>
                <c:pt idx="15733">
                  <c:v>2580.56534632746</c:v>
                </c:pt>
                <c:pt idx="15734">
                  <c:v>2580.56583660867</c:v>
                </c:pt>
                <c:pt idx="15735">
                  <c:v>2580.5428231855</c:v>
                </c:pt>
                <c:pt idx="15736">
                  <c:v>2580.55836547601</c:v>
                </c:pt>
                <c:pt idx="15737">
                  <c:v>2580.55878169475</c:v>
                </c:pt>
                <c:pt idx="15738">
                  <c:v>2580.54891462102</c:v>
                </c:pt>
                <c:pt idx="15739">
                  <c:v>2580.55547360089</c:v>
                </c:pt>
                <c:pt idx="15740">
                  <c:v>2580.55365356338</c:v>
                </c:pt>
                <c:pt idx="15741">
                  <c:v>2580.55191956537</c:v>
                </c:pt>
                <c:pt idx="15742">
                  <c:v>2580.535755754</c:v>
                </c:pt>
                <c:pt idx="15743">
                  <c:v>2580.54999896806</c:v>
                </c:pt>
                <c:pt idx="15744">
                  <c:v>2580.56048330202</c:v>
                </c:pt>
                <c:pt idx="15745">
                  <c:v>2580.5552936773</c:v>
                </c:pt>
                <c:pt idx="15746">
                  <c:v>2580.55118503193</c:v>
                </c:pt>
                <c:pt idx="15747">
                  <c:v>2580.56942007839</c:v>
                </c:pt>
                <c:pt idx="15748">
                  <c:v>2580.57154117855</c:v>
                </c:pt>
                <c:pt idx="15749">
                  <c:v>2580.55806011034</c:v>
                </c:pt>
                <c:pt idx="15750">
                  <c:v>2580.53240456437</c:v>
                </c:pt>
                <c:pt idx="15751">
                  <c:v>2580.55011540615</c:v>
                </c:pt>
                <c:pt idx="15752">
                  <c:v>2580.5535386711</c:v>
                </c:pt>
                <c:pt idx="15753">
                  <c:v>2580.54546236635</c:v>
                </c:pt>
                <c:pt idx="15754">
                  <c:v>2580.52819305732</c:v>
                </c:pt>
                <c:pt idx="15755">
                  <c:v>2580.55433115774</c:v>
                </c:pt>
                <c:pt idx="15756">
                  <c:v>2580.56421230624</c:v>
                </c:pt>
                <c:pt idx="15757">
                  <c:v>2580.55148716871</c:v>
                </c:pt>
                <c:pt idx="15758">
                  <c:v>2580.53784718637</c:v>
                </c:pt>
                <c:pt idx="15759">
                  <c:v>2580.55548907756</c:v>
                </c:pt>
                <c:pt idx="15760">
                  <c:v>2580.54680739412</c:v>
                </c:pt>
                <c:pt idx="15761">
                  <c:v>2580.5523390047</c:v>
                </c:pt>
                <c:pt idx="15762">
                  <c:v>2580.53711254423</c:v>
                </c:pt>
                <c:pt idx="15763">
                  <c:v>2580.53111929995</c:v>
                </c:pt>
                <c:pt idx="15764">
                  <c:v>2580.52904736527</c:v>
                </c:pt>
                <c:pt idx="15765">
                  <c:v>2580.5462499432</c:v>
                </c:pt>
                <c:pt idx="15766">
                  <c:v>2580.54636140667</c:v>
                </c:pt>
                <c:pt idx="15767">
                  <c:v>2580.54221754378</c:v>
                </c:pt>
                <c:pt idx="15768">
                  <c:v>2580.53415312553</c:v>
                </c:pt>
                <c:pt idx="15769">
                  <c:v>2580.543609943</c:v>
                </c:pt>
                <c:pt idx="15770">
                  <c:v>2580.54081677024</c:v>
                </c:pt>
                <c:pt idx="15771">
                  <c:v>2580.53493819968</c:v>
                </c:pt>
                <c:pt idx="15772">
                  <c:v>2580.53113256163</c:v>
                </c:pt>
                <c:pt idx="15773">
                  <c:v>2580.53550212344</c:v>
                </c:pt>
                <c:pt idx="15774">
                  <c:v>2580.54412883914</c:v>
                </c:pt>
                <c:pt idx="15775">
                  <c:v>2580.51909346488</c:v>
                </c:pt>
                <c:pt idx="15776">
                  <c:v>2580.53272290198</c:v>
                </c:pt>
                <c:pt idx="15777">
                  <c:v>2580.52500926555</c:v>
                </c:pt>
                <c:pt idx="15778">
                  <c:v>2580.52742609059</c:v>
                </c:pt>
                <c:pt idx="15779">
                  <c:v>2580.52362899433</c:v>
                </c:pt>
                <c:pt idx="15780">
                  <c:v>2580.51752978092</c:v>
                </c:pt>
                <c:pt idx="15781">
                  <c:v>2580.53703554519</c:v>
                </c:pt>
                <c:pt idx="15782">
                  <c:v>2580.51776136962</c:v>
                </c:pt>
                <c:pt idx="15783">
                  <c:v>2580.55553342233</c:v>
                </c:pt>
                <c:pt idx="15784">
                  <c:v>2580.54138174518</c:v>
                </c:pt>
                <c:pt idx="15785">
                  <c:v>2580.5367588281</c:v>
                </c:pt>
                <c:pt idx="15786">
                  <c:v>2580.54001194706</c:v>
                </c:pt>
                <c:pt idx="15787">
                  <c:v>2580.51694687212</c:v>
                </c:pt>
                <c:pt idx="15788">
                  <c:v>2580.52929494219</c:v>
                </c:pt>
                <c:pt idx="15789">
                  <c:v>2580.51244633793</c:v>
                </c:pt>
                <c:pt idx="15790">
                  <c:v>2580.52597962127</c:v>
                </c:pt>
                <c:pt idx="15791">
                  <c:v>2580.5243835401</c:v>
                </c:pt>
                <c:pt idx="15792">
                  <c:v>2580.5227892538</c:v>
                </c:pt>
                <c:pt idx="15793">
                  <c:v>2580.52545928248</c:v>
                </c:pt>
                <c:pt idx="15794">
                  <c:v>2580.52606067244</c:v>
                </c:pt>
                <c:pt idx="15795">
                  <c:v>2580.52861488395</c:v>
                </c:pt>
                <c:pt idx="15796">
                  <c:v>2580.5309281694</c:v>
                </c:pt>
                <c:pt idx="15797">
                  <c:v>2580.53833254723</c:v>
                </c:pt>
                <c:pt idx="15798">
                  <c:v>2580.54861631217</c:v>
                </c:pt>
                <c:pt idx="15799">
                  <c:v>2580.53662610308</c:v>
                </c:pt>
                <c:pt idx="15800">
                  <c:v>2580.53272761985</c:v>
                </c:pt>
                <c:pt idx="15801">
                  <c:v>2580.52580992631</c:v>
                </c:pt>
                <c:pt idx="15802">
                  <c:v>2580.52800319039</c:v>
                </c:pt>
                <c:pt idx="15803">
                  <c:v>2580.55480625827</c:v>
                </c:pt>
                <c:pt idx="15804">
                  <c:v>2580.53288067758</c:v>
                </c:pt>
                <c:pt idx="15805">
                  <c:v>2580.54216871054</c:v>
                </c:pt>
                <c:pt idx="15806">
                  <c:v>2580.50813379226</c:v>
                </c:pt>
                <c:pt idx="15807">
                  <c:v>2580.5065581445</c:v>
                </c:pt>
                <c:pt idx="15808">
                  <c:v>2580.55263976195</c:v>
                </c:pt>
                <c:pt idx="15809">
                  <c:v>2580.52889801985</c:v>
                </c:pt>
                <c:pt idx="15810">
                  <c:v>2580.53379063496</c:v>
                </c:pt>
                <c:pt idx="15811">
                  <c:v>2580.53441952653</c:v>
                </c:pt>
                <c:pt idx="15812">
                  <c:v>2580.53638158735</c:v>
                </c:pt>
                <c:pt idx="15813">
                  <c:v>2580.53412443018</c:v>
                </c:pt>
                <c:pt idx="15814">
                  <c:v>2580.52692120792</c:v>
                </c:pt>
                <c:pt idx="15815">
                  <c:v>2580.548854254</c:v>
                </c:pt>
                <c:pt idx="15816">
                  <c:v>2580.52854694191</c:v>
                </c:pt>
                <c:pt idx="15817">
                  <c:v>2580.53442017279</c:v>
                </c:pt>
                <c:pt idx="15818">
                  <c:v>2580.53106556585</c:v>
                </c:pt>
                <c:pt idx="15819">
                  <c:v>2580.52551320935</c:v>
                </c:pt>
                <c:pt idx="15820">
                  <c:v>2580.53181004602</c:v>
                </c:pt>
                <c:pt idx="15821">
                  <c:v>2580.51306726731</c:v>
                </c:pt>
                <c:pt idx="15822">
                  <c:v>2580.5134658285</c:v>
                </c:pt>
                <c:pt idx="15823">
                  <c:v>2580.51192887932</c:v>
                </c:pt>
                <c:pt idx="15824">
                  <c:v>2580.52854893925</c:v>
                </c:pt>
                <c:pt idx="15825">
                  <c:v>2580.50967854054</c:v>
                </c:pt>
                <c:pt idx="15826">
                  <c:v>2580.50292015572</c:v>
                </c:pt>
                <c:pt idx="15827">
                  <c:v>2580.5289412513</c:v>
                </c:pt>
                <c:pt idx="15828">
                  <c:v>2580.51628367917</c:v>
                </c:pt>
                <c:pt idx="15829">
                  <c:v>2580.53898533712</c:v>
                </c:pt>
                <c:pt idx="15830">
                  <c:v>2580.52588583439</c:v>
                </c:pt>
                <c:pt idx="15831">
                  <c:v>2580.52588583439</c:v>
                </c:pt>
                <c:pt idx="15832">
                  <c:v>2580.53678001614</c:v>
                </c:pt>
                <c:pt idx="15833">
                  <c:v>2580.52052719599</c:v>
                </c:pt>
                <c:pt idx="15834">
                  <c:v>2580.51945091632</c:v>
                </c:pt>
                <c:pt idx="15835">
                  <c:v>2580.51001185392</c:v>
                </c:pt>
                <c:pt idx="15836">
                  <c:v>2580.52976874572</c:v>
                </c:pt>
                <c:pt idx="15837">
                  <c:v>2580.52943774935</c:v>
                </c:pt>
                <c:pt idx="15838">
                  <c:v>2580.50383278637</c:v>
                </c:pt>
                <c:pt idx="15839">
                  <c:v>2580.52703279116</c:v>
                </c:pt>
                <c:pt idx="15840">
                  <c:v>2580.52892517344</c:v>
                </c:pt>
                <c:pt idx="15841">
                  <c:v>2580.5095085793</c:v>
                </c:pt>
                <c:pt idx="15842">
                  <c:v>2580.52453219368</c:v>
                </c:pt>
                <c:pt idx="15843">
                  <c:v>2580.51824493014</c:v>
                </c:pt>
                <c:pt idx="15844">
                  <c:v>2580.51625137262</c:v>
                </c:pt>
                <c:pt idx="15845">
                  <c:v>2580.51210220272</c:v>
                </c:pt>
                <c:pt idx="15846">
                  <c:v>2580.54478511227</c:v>
                </c:pt>
                <c:pt idx="15847">
                  <c:v>2580.5488834265</c:v>
                </c:pt>
                <c:pt idx="15848">
                  <c:v>2580.53767666868</c:v>
                </c:pt>
                <c:pt idx="15849">
                  <c:v>2580.5298440342</c:v>
                </c:pt>
                <c:pt idx="15850">
                  <c:v>2580.53611757452</c:v>
                </c:pt>
                <c:pt idx="15851">
                  <c:v>2580.54066882201</c:v>
                </c:pt>
                <c:pt idx="15852">
                  <c:v>2580.52814643735</c:v>
                </c:pt>
                <c:pt idx="15853">
                  <c:v>2580.50932837667</c:v>
                </c:pt>
                <c:pt idx="15854">
                  <c:v>2580.54059449651</c:v>
                </c:pt>
                <c:pt idx="15855">
                  <c:v>2580.5490687407</c:v>
                </c:pt>
                <c:pt idx="15856">
                  <c:v>2580.55902979328</c:v>
                </c:pt>
                <c:pt idx="15857">
                  <c:v>2580.54888665725</c:v>
                </c:pt>
                <c:pt idx="15858">
                  <c:v>2580.5406001274</c:v>
                </c:pt>
                <c:pt idx="15859">
                  <c:v>2580.54382198113</c:v>
                </c:pt>
                <c:pt idx="15860">
                  <c:v>2580.53192533333</c:v>
                </c:pt>
                <c:pt idx="15861">
                  <c:v>2580.52903632001</c:v>
                </c:pt>
                <c:pt idx="15862">
                  <c:v>2580.55363833781</c:v>
                </c:pt>
                <c:pt idx="15863">
                  <c:v>2580.53987402016</c:v>
                </c:pt>
                <c:pt idx="15864">
                  <c:v>2580.56043404583</c:v>
                </c:pt>
                <c:pt idx="15865">
                  <c:v>2580.54961109395</c:v>
                </c:pt>
                <c:pt idx="15866">
                  <c:v>2580.52862010768</c:v>
                </c:pt>
                <c:pt idx="15867">
                  <c:v>2580.55819524261</c:v>
                </c:pt>
                <c:pt idx="15868">
                  <c:v>2580.5424755033</c:v>
                </c:pt>
                <c:pt idx="15869">
                  <c:v>2580.54404676062</c:v>
                </c:pt>
                <c:pt idx="15870">
                  <c:v>2580.54363028659</c:v>
                </c:pt>
                <c:pt idx="15871">
                  <c:v>2580.5411418916</c:v>
                </c:pt>
                <c:pt idx="15872">
                  <c:v>2580.52360979579</c:v>
                </c:pt>
                <c:pt idx="15873">
                  <c:v>2580.52413864626</c:v>
                </c:pt>
                <c:pt idx="15874">
                  <c:v>2580.52978580392</c:v>
                </c:pt>
                <c:pt idx="15875">
                  <c:v>2580.52754865174</c:v>
                </c:pt>
                <c:pt idx="15876">
                  <c:v>2580.52738635964</c:v>
                </c:pt>
                <c:pt idx="15877">
                  <c:v>2580.5211628425</c:v>
                </c:pt>
                <c:pt idx="15878">
                  <c:v>2580.52092007556</c:v>
                </c:pt>
                <c:pt idx="15879">
                  <c:v>2580.5530893993</c:v>
                </c:pt>
                <c:pt idx="15880">
                  <c:v>2580.53381222928</c:v>
                </c:pt>
                <c:pt idx="15881">
                  <c:v>2580.5277499714</c:v>
                </c:pt>
                <c:pt idx="15882">
                  <c:v>2580.530067368</c:v>
                </c:pt>
                <c:pt idx="15883">
                  <c:v>2580.51119694684</c:v>
                </c:pt>
                <c:pt idx="15884">
                  <c:v>2580.52474190765</c:v>
                </c:pt>
                <c:pt idx="15885">
                  <c:v>2580.51917925573</c:v>
                </c:pt>
                <c:pt idx="15886">
                  <c:v>2580.53997929233</c:v>
                </c:pt>
                <c:pt idx="15887">
                  <c:v>2580.53849317165</c:v>
                </c:pt>
                <c:pt idx="15888">
                  <c:v>2580.53303372226</c:v>
                </c:pt>
                <c:pt idx="15889">
                  <c:v>2580.52456821568</c:v>
                </c:pt>
                <c:pt idx="15890">
                  <c:v>2580.52853677038</c:v>
                </c:pt>
                <c:pt idx="15891">
                  <c:v>2580.52544319116</c:v>
                </c:pt>
                <c:pt idx="15892">
                  <c:v>2580.53041976802</c:v>
                </c:pt>
                <c:pt idx="15893">
                  <c:v>2580.52546518555</c:v>
                </c:pt>
                <c:pt idx="15894">
                  <c:v>2580.52062356022</c:v>
                </c:pt>
                <c:pt idx="15895">
                  <c:v>2580.5208004875</c:v>
                </c:pt>
                <c:pt idx="15896">
                  <c:v>2580.50450235273</c:v>
                </c:pt>
                <c:pt idx="15897">
                  <c:v>2580.50170313301</c:v>
                </c:pt>
                <c:pt idx="15898">
                  <c:v>2580.49685088504</c:v>
                </c:pt>
                <c:pt idx="15899">
                  <c:v>2580.50517529357</c:v>
                </c:pt>
                <c:pt idx="15900">
                  <c:v>2580.52181684215</c:v>
                </c:pt>
                <c:pt idx="15901">
                  <c:v>2580.51900001967</c:v>
                </c:pt>
                <c:pt idx="15902">
                  <c:v>2580.51402386242</c:v>
                </c:pt>
                <c:pt idx="15903">
                  <c:v>2580.51331459943</c:v>
                </c:pt>
                <c:pt idx="15904">
                  <c:v>2580.49313405397</c:v>
                </c:pt>
                <c:pt idx="15905">
                  <c:v>2580.5205370496</c:v>
                </c:pt>
                <c:pt idx="15906">
                  <c:v>2580.50133004718</c:v>
                </c:pt>
                <c:pt idx="15907">
                  <c:v>2580.48926707648</c:v>
                </c:pt>
                <c:pt idx="15908">
                  <c:v>2580.51082321188</c:v>
                </c:pt>
                <c:pt idx="15909">
                  <c:v>2580.5101004287</c:v>
                </c:pt>
                <c:pt idx="15910">
                  <c:v>2580.49601235161</c:v>
                </c:pt>
                <c:pt idx="15911">
                  <c:v>2580.47895036699</c:v>
                </c:pt>
                <c:pt idx="15912">
                  <c:v>2580.5147517359</c:v>
                </c:pt>
                <c:pt idx="15913">
                  <c:v>2580.4957027843</c:v>
                </c:pt>
                <c:pt idx="15914">
                  <c:v>2580.49298276195</c:v>
                </c:pt>
                <c:pt idx="15915">
                  <c:v>2580.49756368899</c:v>
                </c:pt>
                <c:pt idx="15916">
                  <c:v>2580.51208009748</c:v>
                </c:pt>
                <c:pt idx="15917">
                  <c:v>2580.49578432719</c:v>
                </c:pt>
                <c:pt idx="15918">
                  <c:v>2580.50970925961</c:v>
                </c:pt>
                <c:pt idx="15919">
                  <c:v>2580.51057968182</c:v>
                </c:pt>
                <c:pt idx="15920">
                  <c:v>2580.49909543913</c:v>
                </c:pt>
                <c:pt idx="15921">
                  <c:v>2580.5079420519</c:v>
                </c:pt>
                <c:pt idx="15922">
                  <c:v>2580.50060676116</c:v>
                </c:pt>
                <c:pt idx="15923">
                  <c:v>2580.51869867748</c:v>
                </c:pt>
                <c:pt idx="15924">
                  <c:v>2580.49108351462</c:v>
                </c:pt>
                <c:pt idx="15925">
                  <c:v>2580.48771278649</c:v>
                </c:pt>
                <c:pt idx="15926">
                  <c:v>2580.49740737215</c:v>
                </c:pt>
                <c:pt idx="15927">
                  <c:v>2580.47477184018</c:v>
                </c:pt>
                <c:pt idx="15928">
                  <c:v>2580.47555537914</c:v>
                </c:pt>
                <c:pt idx="15929">
                  <c:v>2580.47936632193</c:v>
                </c:pt>
                <c:pt idx="15930">
                  <c:v>2580.51443181418</c:v>
                </c:pt>
                <c:pt idx="15931">
                  <c:v>2580.49595332463</c:v>
                </c:pt>
                <c:pt idx="15932">
                  <c:v>2580.51395544446</c:v>
                </c:pt>
                <c:pt idx="15933">
                  <c:v>2580.49535105319</c:v>
                </c:pt>
                <c:pt idx="15934">
                  <c:v>2580.49408731252</c:v>
                </c:pt>
                <c:pt idx="15935">
                  <c:v>2580.48359256565</c:v>
                </c:pt>
                <c:pt idx="15936">
                  <c:v>2580.49526350273</c:v>
                </c:pt>
                <c:pt idx="15937">
                  <c:v>2580.48176730915</c:v>
                </c:pt>
                <c:pt idx="15938">
                  <c:v>2580.48641682686</c:v>
                </c:pt>
                <c:pt idx="15939">
                  <c:v>2580.48296507785</c:v>
                </c:pt>
                <c:pt idx="15940">
                  <c:v>2580.48875163765</c:v>
                </c:pt>
                <c:pt idx="15941">
                  <c:v>2580.48723677653</c:v>
                </c:pt>
                <c:pt idx="15942">
                  <c:v>2580.48586333925</c:v>
                </c:pt>
                <c:pt idx="15943">
                  <c:v>2580.48339677393</c:v>
                </c:pt>
                <c:pt idx="15944">
                  <c:v>2580.50116036825</c:v>
                </c:pt>
                <c:pt idx="15945">
                  <c:v>2580.48052205907</c:v>
                </c:pt>
                <c:pt idx="15946">
                  <c:v>2580.48811102819</c:v>
                </c:pt>
                <c:pt idx="15947">
                  <c:v>2580.49664528713</c:v>
                </c:pt>
                <c:pt idx="15948">
                  <c:v>2580.50423703226</c:v>
                </c:pt>
                <c:pt idx="15949">
                  <c:v>2580.50659116252</c:v>
                </c:pt>
                <c:pt idx="15950">
                  <c:v>2580.47629941094</c:v>
                </c:pt>
                <c:pt idx="15951">
                  <c:v>2580.48072392045</c:v>
                </c:pt>
                <c:pt idx="15952">
                  <c:v>2580.49806954234</c:v>
                </c:pt>
                <c:pt idx="15953">
                  <c:v>2580.48115307713</c:v>
                </c:pt>
                <c:pt idx="15954">
                  <c:v>2580.50485058676</c:v>
                </c:pt>
                <c:pt idx="15955">
                  <c:v>2580.47744449735</c:v>
                </c:pt>
                <c:pt idx="15956">
                  <c:v>2580.47773191031</c:v>
                </c:pt>
                <c:pt idx="15957">
                  <c:v>2580.49122792248</c:v>
                </c:pt>
                <c:pt idx="15958">
                  <c:v>2580.50679440933</c:v>
                </c:pt>
                <c:pt idx="15959">
                  <c:v>2580.49083888638</c:v>
                </c:pt>
                <c:pt idx="15960">
                  <c:v>2580.49541231923</c:v>
                </c:pt>
                <c:pt idx="15961">
                  <c:v>2580.48232952039</c:v>
                </c:pt>
                <c:pt idx="15962">
                  <c:v>2580.48468974232</c:v>
                </c:pt>
                <c:pt idx="15963">
                  <c:v>2580.50121920556</c:v>
                </c:pt>
                <c:pt idx="15964">
                  <c:v>2580.47189353578</c:v>
                </c:pt>
                <c:pt idx="15965">
                  <c:v>2580.44382643834</c:v>
                </c:pt>
                <c:pt idx="15966">
                  <c:v>2580.47453424569</c:v>
                </c:pt>
                <c:pt idx="15967">
                  <c:v>2580.46508643315</c:v>
                </c:pt>
                <c:pt idx="15968">
                  <c:v>2580.47157653434</c:v>
                </c:pt>
                <c:pt idx="15969">
                  <c:v>2580.47474101884</c:v>
                </c:pt>
                <c:pt idx="15970">
                  <c:v>2580.4867889877</c:v>
                </c:pt>
                <c:pt idx="15971">
                  <c:v>2580.50252018328</c:v>
                </c:pt>
                <c:pt idx="15972">
                  <c:v>2580.48606604597</c:v>
                </c:pt>
                <c:pt idx="15973">
                  <c:v>2580.48429113584</c:v>
                </c:pt>
                <c:pt idx="15974">
                  <c:v>2580.4806060807</c:v>
                </c:pt>
                <c:pt idx="15975">
                  <c:v>2580.47677090496</c:v>
                </c:pt>
                <c:pt idx="15976">
                  <c:v>2580.47646861801</c:v>
                </c:pt>
                <c:pt idx="15977">
                  <c:v>2580.47202925959</c:v>
                </c:pt>
                <c:pt idx="15978">
                  <c:v>2580.4784433116</c:v>
                </c:pt>
                <c:pt idx="15979">
                  <c:v>2580.48072181675</c:v>
                </c:pt>
                <c:pt idx="15980">
                  <c:v>2580.47332265508</c:v>
                </c:pt>
                <c:pt idx="15981">
                  <c:v>2580.44828489162</c:v>
                </c:pt>
                <c:pt idx="15982">
                  <c:v>2580.46054746772</c:v>
                </c:pt>
                <c:pt idx="15983">
                  <c:v>2580.47240067823</c:v>
                </c:pt>
                <c:pt idx="15984">
                  <c:v>2580.46392767862</c:v>
                </c:pt>
                <c:pt idx="15985">
                  <c:v>2580.48999859841</c:v>
                </c:pt>
                <c:pt idx="15986">
                  <c:v>2580.46961833966</c:v>
                </c:pt>
                <c:pt idx="15987">
                  <c:v>2580.4857739561</c:v>
                </c:pt>
                <c:pt idx="15988">
                  <c:v>2580.49126311243</c:v>
                </c:pt>
                <c:pt idx="15989">
                  <c:v>2580.47822440059</c:v>
                </c:pt>
                <c:pt idx="15990">
                  <c:v>2580.48343921277</c:v>
                </c:pt>
                <c:pt idx="15991">
                  <c:v>2580.47935709331</c:v>
                </c:pt>
                <c:pt idx="15992">
                  <c:v>2580.47931935462</c:v>
                </c:pt>
                <c:pt idx="15993">
                  <c:v>2580.48058900611</c:v>
                </c:pt>
                <c:pt idx="15994">
                  <c:v>2580.49207360533</c:v>
                </c:pt>
                <c:pt idx="15995">
                  <c:v>2580.50915202977</c:v>
                </c:pt>
                <c:pt idx="15996">
                  <c:v>2580.48852860612</c:v>
                </c:pt>
                <c:pt idx="15997">
                  <c:v>2580.49472793964</c:v>
                </c:pt>
                <c:pt idx="15998">
                  <c:v>2580.50096684987</c:v>
                </c:pt>
                <c:pt idx="15999">
                  <c:v>2580.51647008431</c:v>
                </c:pt>
                <c:pt idx="16000">
                  <c:v>2580.50693899707</c:v>
                </c:pt>
                <c:pt idx="16001">
                  <c:v>2580.48765440313</c:v>
                </c:pt>
                <c:pt idx="16002">
                  <c:v>2580.52137124303</c:v>
                </c:pt>
                <c:pt idx="16003">
                  <c:v>2580.51580116446</c:v>
                </c:pt>
                <c:pt idx="16004">
                  <c:v>2580.51000606884</c:v>
                </c:pt>
                <c:pt idx="16005">
                  <c:v>2580.51854957423</c:v>
                </c:pt>
                <c:pt idx="16006">
                  <c:v>2580.51493715025</c:v>
                </c:pt>
                <c:pt idx="16007">
                  <c:v>2580.50615019678</c:v>
                </c:pt>
                <c:pt idx="16008">
                  <c:v>2580.51188277243</c:v>
                </c:pt>
                <c:pt idx="16009">
                  <c:v>2580.50041541406</c:v>
                </c:pt>
                <c:pt idx="16010">
                  <c:v>2580.51723092045</c:v>
                </c:pt>
                <c:pt idx="16011">
                  <c:v>2580.49756866155</c:v>
                </c:pt>
                <c:pt idx="16012">
                  <c:v>2580.51023935811</c:v>
                </c:pt>
                <c:pt idx="16013">
                  <c:v>2580.50604279582</c:v>
                </c:pt>
                <c:pt idx="16014">
                  <c:v>2580.4984957765</c:v>
                </c:pt>
                <c:pt idx="16015">
                  <c:v>2580.52144730265</c:v>
                </c:pt>
                <c:pt idx="16016">
                  <c:v>2580.49538321018</c:v>
                </c:pt>
                <c:pt idx="16017">
                  <c:v>2580.50000739244</c:v>
                </c:pt>
                <c:pt idx="16018">
                  <c:v>2580.50731852463</c:v>
                </c:pt>
                <c:pt idx="16019">
                  <c:v>2580.4904131496</c:v>
                </c:pt>
                <c:pt idx="16020">
                  <c:v>2580.50923206249</c:v>
                </c:pt>
                <c:pt idx="16021">
                  <c:v>2580.5015185073</c:v>
                </c:pt>
                <c:pt idx="16022">
                  <c:v>2580.51039712482</c:v>
                </c:pt>
                <c:pt idx="16023">
                  <c:v>2580.48368240964</c:v>
                </c:pt>
                <c:pt idx="16024">
                  <c:v>2580.50570739274</c:v>
                </c:pt>
                <c:pt idx="16025">
                  <c:v>2580.50061517761</c:v>
                </c:pt>
                <c:pt idx="16026">
                  <c:v>2580.48642983422</c:v>
                </c:pt>
                <c:pt idx="16027">
                  <c:v>2580.49664606855</c:v>
                </c:pt>
                <c:pt idx="16028">
                  <c:v>2580.50209930673</c:v>
                </c:pt>
                <c:pt idx="16029">
                  <c:v>2580.50246193847</c:v>
                </c:pt>
                <c:pt idx="16030">
                  <c:v>2580.49461988167</c:v>
                </c:pt>
                <c:pt idx="16031">
                  <c:v>2580.48809541879</c:v>
                </c:pt>
                <c:pt idx="16032">
                  <c:v>2580.48468689295</c:v>
                </c:pt>
                <c:pt idx="16033">
                  <c:v>2580.49061986787</c:v>
                </c:pt>
                <c:pt idx="16034">
                  <c:v>2580.47610011098</c:v>
                </c:pt>
                <c:pt idx="16035">
                  <c:v>2580.49218290143</c:v>
                </c:pt>
                <c:pt idx="16036">
                  <c:v>2580.48919350784</c:v>
                </c:pt>
                <c:pt idx="16037">
                  <c:v>2580.48414535773</c:v>
                </c:pt>
                <c:pt idx="16038">
                  <c:v>2580.50046302333</c:v>
                </c:pt>
                <c:pt idx="16039">
                  <c:v>2580.49327090343</c:v>
                </c:pt>
                <c:pt idx="16040">
                  <c:v>2580.50165619919</c:v>
                </c:pt>
                <c:pt idx="16041">
                  <c:v>2580.48742742108</c:v>
                </c:pt>
                <c:pt idx="16042">
                  <c:v>2580.49159161688</c:v>
                </c:pt>
                <c:pt idx="16043">
                  <c:v>2580.48434896026</c:v>
                </c:pt>
                <c:pt idx="16044">
                  <c:v>2580.50653565352</c:v>
                </c:pt>
                <c:pt idx="16045">
                  <c:v>2580.48636809911</c:v>
                </c:pt>
                <c:pt idx="16046">
                  <c:v>2580.49647293756</c:v>
                </c:pt>
                <c:pt idx="16047">
                  <c:v>2580.49353473702</c:v>
                </c:pt>
                <c:pt idx="16048">
                  <c:v>2580.47559166984</c:v>
                </c:pt>
                <c:pt idx="16049">
                  <c:v>2580.47049547838</c:v>
                </c:pt>
                <c:pt idx="16050">
                  <c:v>2580.49185415498</c:v>
                </c:pt>
                <c:pt idx="16051">
                  <c:v>2580.48352792093</c:v>
                </c:pt>
                <c:pt idx="16052">
                  <c:v>2580.48747233374</c:v>
                </c:pt>
                <c:pt idx="16053">
                  <c:v>2580.4770877356</c:v>
                </c:pt>
                <c:pt idx="16054">
                  <c:v>2580.49303633844</c:v>
                </c:pt>
                <c:pt idx="16055">
                  <c:v>2580.4988380875</c:v>
                </c:pt>
                <c:pt idx="16056">
                  <c:v>2580.47322286386</c:v>
                </c:pt>
                <c:pt idx="16057">
                  <c:v>2580.47281609546</c:v>
                </c:pt>
                <c:pt idx="16058">
                  <c:v>2580.46234211225</c:v>
                </c:pt>
                <c:pt idx="16059">
                  <c:v>2580.47035430182</c:v>
                </c:pt>
                <c:pt idx="16060">
                  <c:v>2580.47928808244</c:v>
                </c:pt>
                <c:pt idx="16061">
                  <c:v>2580.46621056123</c:v>
                </c:pt>
                <c:pt idx="16062">
                  <c:v>2580.45588502042</c:v>
                </c:pt>
                <c:pt idx="16063">
                  <c:v>2580.46799060394</c:v>
                </c:pt>
                <c:pt idx="16064">
                  <c:v>2580.44350267355</c:v>
                </c:pt>
                <c:pt idx="16065">
                  <c:v>2580.46648734516</c:v>
                </c:pt>
                <c:pt idx="16066">
                  <c:v>2580.46116185841</c:v>
                </c:pt>
                <c:pt idx="16067">
                  <c:v>2580.4791314728</c:v>
                </c:pt>
                <c:pt idx="16068">
                  <c:v>2580.46282842517</c:v>
                </c:pt>
                <c:pt idx="16069">
                  <c:v>2580.46373360072</c:v>
                </c:pt>
                <c:pt idx="16070">
                  <c:v>2580.48487353189</c:v>
                </c:pt>
                <c:pt idx="16071">
                  <c:v>2580.45934665426</c:v>
                </c:pt>
                <c:pt idx="16072">
                  <c:v>2580.4835527405</c:v>
                </c:pt>
                <c:pt idx="16073">
                  <c:v>2580.48033689759</c:v>
                </c:pt>
                <c:pt idx="16074">
                  <c:v>2580.46502190836</c:v>
                </c:pt>
                <c:pt idx="16075">
                  <c:v>2580.45671992724</c:v>
                </c:pt>
                <c:pt idx="16076">
                  <c:v>2580.46865349736</c:v>
                </c:pt>
                <c:pt idx="16077">
                  <c:v>2580.4675318813</c:v>
                </c:pt>
                <c:pt idx="16078">
                  <c:v>2580.47249133798</c:v>
                </c:pt>
                <c:pt idx="16079">
                  <c:v>2580.47124270168</c:v>
                </c:pt>
                <c:pt idx="16080">
                  <c:v>2580.48130855611</c:v>
                </c:pt>
                <c:pt idx="16081">
                  <c:v>2580.47799777189</c:v>
                </c:pt>
                <c:pt idx="16082">
                  <c:v>2580.44810964299</c:v>
                </c:pt>
                <c:pt idx="16083">
                  <c:v>2580.47331963146</c:v>
                </c:pt>
                <c:pt idx="16084">
                  <c:v>2580.46478171279</c:v>
                </c:pt>
                <c:pt idx="16085">
                  <c:v>2580.5002095384</c:v>
                </c:pt>
                <c:pt idx="16086">
                  <c:v>2580.4828963641</c:v>
                </c:pt>
                <c:pt idx="16087">
                  <c:v>2580.48374899039</c:v>
                </c:pt>
                <c:pt idx="16088">
                  <c:v>2580.49384486145</c:v>
                </c:pt>
                <c:pt idx="16089">
                  <c:v>2580.48325297377</c:v>
                </c:pt>
                <c:pt idx="16090">
                  <c:v>2580.48382879578</c:v>
                </c:pt>
                <c:pt idx="16091">
                  <c:v>2580.47451720672</c:v>
                </c:pt>
                <c:pt idx="16092">
                  <c:v>2580.46903329815</c:v>
                </c:pt>
                <c:pt idx="16093">
                  <c:v>2580.46037725484</c:v>
                </c:pt>
                <c:pt idx="16094">
                  <c:v>2580.46177521304</c:v>
                </c:pt>
                <c:pt idx="16095">
                  <c:v>2580.47032546406</c:v>
                </c:pt>
                <c:pt idx="16096">
                  <c:v>2580.46854955544</c:v>
                </c:pt>
                <c:pt idx="16097">
                  <c:v>2580.47091326371</c:v>
                </c:pt>
                <c:pt idx="16098">
                  <c:v>2580.46100774159</c:v>
                </c:pt>
                <c:pt idx="16099">
                  <c:v>2580.46448122802</c:v>
                </c:pt>
                <c:pt idx="16100">
                  <c:v>2580.45790489476</c:v>
                </c:pt>
                <c:pt idx="16101">
                  <c:v>2580.45835073339</c:v>
                </c:pt>
                <c:pt idx="16102">
                  <c:v>2580.46389741344</c:v>
                </c:pt>
                <c:pt idx="16103">
                  <c:v>2580.47534052094</c:v>
                </c:pt>
                <c:pt idx="16104">
                  <c:v>2580.47150120942</c:v>
                </c:pt>
                <c:pt idx="16105">
                  <c:v>2580.48420388953</c:v>
                </c:pt>
                <c:pt idx="16106">
                  <c:v>2580.46059565618</c:v>
                </c:pt>
                <c:pt idx="16107">
                  <c:v>2580.48223806087</c:v>
                </c:pt>
                <c:pt idx="16108">
                  <c:v>2580.47966590569</c:v>
                </c:pt>
                <c:pt idx="16109">
                  <c:v>2580.45448065978</c:v>
                </c:pt>
                <c:pt idx="16110">
                  <c:v>2580.45922719227</c:v>
                </c:pt>
                <c:pt idx="16111">
                  <c:v>2580.45554665588</c:v>
                </c:pt>
                <c:pt idx="16112">
                  <c:v>2580.47113908385</c:v>
                </c:pt>
                <c:pt idx="16113">
                  <c:v>2580.47144544423</c:v>
                </c:pt>
                <c:pt idx="16114">
                  <c:v>2580.47256184625</c:v>
                </c:pt>
                <c:pt idx="16115">
                  <c:v>2580.4747842898</c:v>
                </c:pt>
                <c:pt idx="16116">
                  <c:v>2580.48926236594</c:v>
                </c:pt>
                <c:pt idx="16117">
                  <c:v>2580.46186898325</c:v>
                </c:pt>
                <c:pt idx="16118">
                  <c:v>2580.4640918783</c:v>
                </c:pt>
                <c:pt idx="16119">
                  <c:v>2580.45183274373</c:v>
                </c:pt>
                <c:pt idx="16120">
                  <c:v>2580.46762173794</c:v>
                </c:pt>
                <c:pt idx="16121">
                  <c:v>2580.44485599434</c:v>
                </c:pt>
                <c:pt idx="16122">
                  <c:v>2580.4724469103</c:v>
                </c:pt>
                <c:pt idx="16123">
                  <c:v>2580.45371981868</c:v>
                </c:pt>
                <c:pt idx="16124">
                  <c:v>2580.486012279</c:v>
                </c:pt>
                <c:pt idx="16125">
                  <c:v>2580.48362454472</c:v>
                </c:pt>
                <c:pt idx="16126">
                  <c:v>2580.46613330985</c:v>
                </c:pt>
                <c:pt idx="16127">
                  <c:v>2580.45634621159</c:v>
                </c:pt>
                <c:pt idx="16128">
                  <c:v>2580.48213849912</c:v>
                </c:pt>
                <c:pt idx="16129">
                  <c:v>2580.47614975443</c:v>
                </c:pt>
                <c:pt idx="16130">
                  <c:v>2580.47531224751</c:v>
                </c:pt>
                <c:pt idx="16131">
                  <c:v>2580.46119527805</c:v>
                </c:pt>
                <c:pt idx="16132">
                  <c:v>2580.46407880311</c:v>
                </c:pt>
                <c:pt idx="16133">
                  <c:v>2580.4649626672</c:v>
                </c:pt>
                <c:pt idx="16134">
                  <c:v>2580.46346756432</c:v>
                </c:pt>
                <c:pt idx="16135">
                  <c:v>2580.47010395379</c:v>
                </c:pt>
                <c:pt idx="16136">
                  <c:v>2580.47476994206</c:v>
                </c:pt>
                <c:pt idx="16137">
                  <c:v>2580.48244530118</c:v>
                </c:pt>
                <c:pt idx="16138">
                  <c:v>2580.48866202394</c:v>
                </c:pt>
                <c:pt idx="16139">
                  <c:v>2580.49799055982</c:v>
                </c:pt>
                <c:pt idx="16140">
                  <c:v>2580.50835508333</c:v>
                </c:pt>
                <c:pt idx="16141">
                  <c:v>2580.49161595916</c:v>
                </c:pt>
                <c:pt idx="16142">
                  <c:v>2580.48045120808</c:v>
                </c:pt>
                <c:pt idx="16143">
                  <c:v>2580.49296213426</c:v>
                </c:pt>
                <c:pt idx="16144">
                  <c:v>2580.50844052309</c:v>
                </c:pt>
                <c:pt idx="16145">
                  <c:v>2580.49251918767</c:v>
                </c:pt>
                <c:pt idx="16146">
                  <c:v>2580.5103493224</c:v>
                </c:pt>
                <c:pt idx="16147">
                  <c:v>2580.50558088236</c:v>
                </c:pt>
                <c:pt idx="16148">
                  <c:v>2580.50023807884</c:v>
                </c:pt>
                <c:pt idx="16149">
                  <c:v>2580.50703404688</c:v>
                </c:pt>
                <c:pt idx="16150">
                  <c:v>2580.50254115671</c:v>
                </c:pt>
                <c:pt idx="16151">
                  <c:v>2580.50922863884</c:v>
                </c:pt>
                <c:pt idx="16152">
                  <c:v>2580.50773414643</c:v>
                </c:pt>
                <c:pt idx="16153">
                  <c:v>2580.51249780792</c:v>
                </c:pt>
                <c:pt idx="16154">
                  <c:v>2580.51148921151</c:v>
                </c:pt>
                <c:pt idx="16155">
                  <c:v>2580.53390486561</c:v>
                </c:pt>
                <c:pt idx="16156">
                  <c:v>2580.51045973614</c:v>
                </c:pt>
                <c:pt idx="16157">
                  <c:v>2580.5227280017</c:v>
                </c:pt>
                <c:pt idx="16158">
                  <c:v>2580.49947351095</c:v>
                </c:pt>
                <c:pt idx="16159">
                  <c:v>2580.50268246509</c:v>
                </c:pt>
                <c:pt idx="16160">
                  <c:v>2580.52332295805</c:v>
                </c:pt>
                <c:pt idx="16161">
                  <c:v>2580.5095677397</c:v>
                </c:pt>
                <c:pt idx="16162">
                  <c:v>2580.53244179169</c:v>
                </c:pt>
                <c:pt idx="16163">
                  <c:v>2580.50873742172</c:v>
                </c:pt>
                <c:pt idx="16164">
                  <c:v>2580.52553251725</c:v>
                </c:pt>
                <c:pt idx="16165">
                  <c:v>2580.51795983444</c:v>
                </c:pt>
                <c:pt idx="16166">
                  <c:v>2580.49633725066</c:v>
                </c:pt>
                <c:pt idx="16167">
                  <c:v>2580.50330511233</c:v>
                </c:pt>
                <c:pt idx="16168">
                  <c:v>2580.48087786701</c:v>
                </c:pt>
                <c:pt idx="16169">
                  <c:v>2580.50002423948</c:v>
                </c:pt>
                <c:pt idx="16170">
                  <c:v>2580.52647112803</c:v>
                </c:pt>
                <c:pt idx="16171">
                  <c:v>2580.51147644789</c:v>
                </c:pt>
                <c:pt idx="16172">
                  <c:v>2580.50243194968</c:v>
                </c:pt>
                <c:pt idx="16173">
                  <c:v>2580.5016968681</c:v>
                </c:pt>
                <c:pt idx="16174">
                  <c:v>2580.50009333695</c:v>
                </c:pt>
                <c:pt idx="16175">
                  <c:v>2580.497760457</c:v>
                </c:pt>
                <c:pt idx="16176">
                  <c:v>2580.50160862136</c:v>
                </c:pt>
                <c:pt idx="16177">
                  <c:v>2580.5025969775</c:v>
                </c:pt>
                <c:pt idx="16178">
                  <c:v>2580.50582527042</c:v>
                </c:pt>
                <c:pt idx="16179">
                  <c:v>2580.52005432443</c:v>
                </c:pt>
                <c:pt idx="16180">
                  <c:v>2580.50993731469</c:v>
                </c:pt>
                <c:pt idx="16181">
                  <c:v>2580.51218388002</c:v>
                </c:pt>
                <c:pt idx="16182">
                  <c:v>2580.48299964076</c:v>
                </c:pt>
                <c:pt idx="16183">
                  <c:v>2580.4935253359</c:v>
                </c:pt>
                <c:pt idx="16184">
                  <c:v>2580.51834423321</c:v>
                </c:pt>
                <c:pt idx="16185">
                  <c:v>2580.51768794719</c:v>
                </c:pt>
                <c:pt idx="16186">
                  <c:v>2580.50980657953</c:v>
                </c:pt>
                <c:pt idx="16187">
                  <c:v>2580.5204368231</c:v>
                </c:pt>
                <c:pt idx="16188">
                  <c:v>2580.51986423547</c:v>
                </c:pt>
                <c:pt idx="16189">
                  <c:v>2580.49278471902</c:v>
                </c:pt>
                <c:pt idx="16190">
                  <c:v>2580.48241142755</c:v>
                </c:pt>
                <c:pt idx="16191">
                  <c:v>2580.51044564033</c:v>
                </c:pt>
                <c:pt idx="16192">
                  <c:v>2580.49193703954</c:v>
                </c:pt>
                <c:pt idx="16193">
                  <c:v>2580.49814877742</c:v>
                </c:pt>
                <c:pt idx="16194">
                  <c:v>2580.49765171245</c:v>
                </c:pt>
                <c:pt idx="16195">
                  <c:v>2580.50404717231</c:v>
                </c:pt>
                <c:pt idx="16196">
                  <c:v>2580.50027106069</c:v>
                </c:pt>
                <c:pt idx="16197">
                  <c:v>2580.49103200682</c:v>
                </c:pt>
                <c:pt idx="16198">
                  <c:v>2580.49010093394</c:v>
                </c:pt>
                <c:pt idx="16199">
                  <c:v>2580.50743946045</c:v>
                </c:pt>
                <c:pt idx="16200">
                  <c:v>2580.50144028058</c:v>
                </c:pt>
                <c:pt idx="16201">
                  <c:v>2580.48956655028</c:v>
                </c:pt>
                <c:pt idx="16202">
                  <c:v>2580.50600040581</c:v>
                </c:pt>
                <c:pt idx="16203">
                  <c:v>2580.51023216281</c:v>
                </c:pt>
                <c:pt idx="16204">
                  <c:v>2580.4942513009</c:v>
                </c:pt>
                <c:pt idx="16205">
                  <c:v>2580.50748084328</c:v>
                </c:pt>
                <c:pt idx="16206">
                  <c:v>2580.50654100903</c:v>
                </c:pt>
                <c:pt idx="16207">
                  <c:v>2580.49546293471</c:v>
                </c:pt>
                <c:pt idx="16208">
                  <c:v>2580.48933221996</c:v>
                </c:pt>
                <c:pt idx="16209">
                  <c:v>2580.49535790975</c:v>
                </c:pt>
                <c:pt idx="16210">
                  <c:v>2580.49214975184</c:v>
                </c:pt>
                <c:pt idx="16211">
                  <c:v>2580.506033563</c:v>
                </c:pt>
                <c:pt idx="16212">
                  <c:v>2580.51100919477</c:v>
                </c:pt>
                <c:pt idx="16213">
                  <c:v>2580.48747378561</c:v>
                </c:pt>
                <c:pt idx="16214">
                  <c:v>2580.49341155719</c:v>
                </c:pt>
                <c:pt idx="16215">
                  <c:v>2580.48501790462</c:v>
                </c:pt>
                <c:pt idx="16216">
                  <c:v>2580.49291661525</c:v>
                </c:pt>
                <c:pt idx="16217">
                  <c:v>2580.4937735584</c:v>
                </c:pt>
                <c:pt idx="16218">
                  <c:v>2580.51366396799</c:v>
                </c:pt>
                <c:pt idx="16219">
                  <c:v>2580.50134656728</c:v>
                </c:pt>
                <c:pt idx="16220">
                  <c:v>2580.50403961309</c:v>
                </c:pt>
                <c:pt idx="16221">
                  <c:v>2580.50466357814</c:v>
                </c:pt>
                <c:pt idx="16222">
                  <c:v>2580.48808719993</c:v>
                </c:pt>
                <c:pt idx="16223">
                  <c:v>2580.49285988154</c:v>
                </c:pt>
                <c:pt idx="16224">
                  <c:v>2580.49154723303</c:v>
                </c:pt>
                <c:pt idx="16225">
                  <c:v>2580.4880397714</c:v>
                </c:pt>
                <c:pt idx="16226">
                  <c:v>2580.50380982304</c:v>
                </c:pt>
                <c:pt idx="16227">
                  <c:v>2580.48931931259</c:v>
                </c:pt>
                <c:pt idx="16228">
                  <c:v>2580.48569157902</c:v>
                </c:pt>
                <c:pt idx="16229">
                  <c:v>2580.48620837475</c:v>
                </c:pt>
                <c:pt idx="16230">
                  <c:v>2580.4996577254</c:v>
                </c:pt>
                <c:pt idx="16231">
                  <c:v>2580.49080787736</c:v>
                </c:pt>
                <c:pt idx="16232">
                  <c:v>2580.4866654082</c:v>
                </c:pt>
                <c:pt idx="16233">
                  <c:v>2580.48226280072</c:v>
                </c:pt>
                <c:pt idx="16234">
                  <c:v>2580.51420766943</c:v>
                </c:pt>
                <c:pt idx="16235">
                  <c:v>2580.50184334573</c:v>
                </c:pt>
                <c:pt idx="16236">
                  <c:v>2580.47294128176</c:v>
                </c:pt>
                <c:pt idx="16237">
                  <c:v>2580.49402885544</c:v>
                </c:pt>
                <c:pt idx="16238">
                  <c:v>2580.50068311854</c:v>
                </c:pt>
                <c:pt idx="16239">
                  <c:v>2580.48885855831</c:v>
                </c:pt>
                <c:pt idx="16240">
                  <c:v>2580.49758782553</c:v>
                </c:pt>
                <c:pt idx="16241">
                  <c:v>2580.4858937503</c:v>
                </c:pt>
                <c:pt idx="16242">
                  <c:v>2580.46830981061</c:v>
                </c:pt>
                <c:pt idx="16243">
                  <c:v>2580.48401455071</c:v>
                </c:pt>
                <c:pt idx="16244">
                  <c:v>2580.47949181182</c:v>
                </c:pt>
                <c:pt idx="16245">
                  <c:v>2580.47219676173</c:v>
                </c:pt>
                <c:pt idx="16246">
                  <c:v>2580.47509595993</c:v>
                </c:pt>
                <c:pt idx="16247">
                  <c:v>2580.49826237256</c:v>
                </c:pt>
                <c:pt idx="16248">
                  <c:v>2580.47641316211</c:v>
                </c:pt>
                <c:pt idx="16249">
                  <c:v>2580.46787136043</c:v>
                </c:pt>
                <c:pt idx="16250">
                  <c:v>2580.48027742795</c:v>
                </c:pt>
                <c:pt idx="16251">
                  <c:v>2580.4611594603</c:v>
                </c:pt>
                <c:pt idx="16252">
                  <c:v>2580.4605416444</c:v>
                </c:pt>
                <c:pt idx="16253">
                  <c:v>2580.46730748216</c:v>
                </c:pt>
                <c:pt idx="16254">
                  <c:v>2580.50100106661</c:v>
                </c:pt>
                <c:pt idx="16255">
                  <c:v>2580.46600516757</c:v>
                </c:pt>
                <c:pt idx="16256">
                  <c:v>2580.48564481676</c:v>
                </c:pt>
                <c:pt idx="16257">
                  <c:v>2580.46545341861</c:v>
                </c:pt>
                <c:pt idx="16258">
                  <c:v>2580.45702666202</c:v>
                </c:pt>
                <c:pt idx="16259">
                  <c:v>2580.4615602727</c:v>
                </c:pt>
                <c:pt idx="16260">
                  <c:v>2580.46328507437</c:v>
                </c:pt>
                <c:pt idx="16261">
                  <c:v>2580.46467925579</c:v>
                </c:pt>
                <c:pt idx="16262">
                  <c:v>2580.47078253566</c:v>
                </c:pt>
                <c:pt idx="16263">
                  <c:v>2580.47564914652</c:v>
                </c:pt>
                <c:pt idx="16264">
                  <c:v>2580.46701200455</c:v>
                </c:pt>
                <c:pt idx="16265">
                  <c:v>2580.46195980707</c:v>
                </c:pt>
                <c:pt idx="16266">
                  <c:v>2580.46603134217</c:v>
                </c:pt>
                <c:pt idx="16267">
                  <c:v>2580.45139887231</c:v>
                </c:pt>
                <c:pt idx="16268">
                  <c:v>2580.47224768021</c:v>
                </c:pt>
                <c:pt idx="16269">
                  <c:v>2580.46146022885</c:v>
                </c:pt>
                <c:pt idx="16270">
                  <c:v>2580.47910664713</c:v>
                </c:pt>
                <c:pt idx="16271">
                  <c:v>2580.44506266094</c:v>
                </c:pt>
                <c:pt idx="16272">
                  <c:v>2580.48692420436</c:v>
                </c:pt>
                <c:pt idx="16273">
                  <c:v>2580.46741860044</c:v>
                </c:pt>
                <c:pt idx="16274">
                  <c:v>2580.45223748154</c:v>
                </c:pt>
                <c:pt idx="16275">
                  <c:v>2580.46355138007</c:v>
                </c:pt>
                <c:pt idx="16276">
                  <c:v>2580.47872037922</c:v>
                </c:pt>
                <c:pt idx="16277">
                  <c:v>2580.44830174917</c:v>
                </c:pt>
                <c:pt idx="16278">
                  <c:v>2580.44870622219</c:v>
                </c:pt>
                <c:pt idx="16279">
                  <c:v>2580.46210675744</c:v>
                </c:pt>
                <c:pt idx="16280">
                  <c:v>2580.464654773</c:v>
                </c:pt>
                <c:pt idx="16281">
                  <c:v>2580.47864437778</c:v>
                </c:pt>
                <c:pt idx="16282">
                  <c:v>2580.50070516591</c:v>
                </c:pt>
                <c:pt idx="16283">
                  <c:v>2580.48232577491</c:v>
                </c:pt>
                <c:pt idx="16284">
                  <c:v>2580.4915471838</c:v>
                </c:pt>
                <c:pt idx="16285">
                  <c:v>2580.4775199129</c:v>
                </c:pt>
                <c:pt idx="16286">
                  <c:v>2580.49775480455</c:v>
                </c:pt>
                <c:pt idx="16287">
                  <c:v>2580.4765881463</c:v>
                </c:pt>
                <c:pt idx="16288">
                  <c:v>2580.48396173974</c:v>
                </c:pt>
                <c:pt idx="16289">
                  <c:v>2580.49342587741</c:v>
                </c:pt>
                <c:pt idx="16290">
                  <c:v>2580.4926740827</c:v>
                </c:pt>
                <c:pt idx="16291">
                  <c:v>2580.48303326557</c:v>
                </c:pt>
                <c:pt idx="16292">
                  <c:v>2580.49082389539</c:v>
                </c:pt>
                <c:pt idx="16293">
                  <c:v>2580.50759049897</c:v>
                </c:pt>
                <c:pt idx="16294">
                  <c:v>2580.48199846692</c:v>
                </c:pt>
                <c:pt idx="16295">
                  <c:v>2580.49568288985</c:v>
                </c:pt>
                <c:pt idx="16296">
                  <c:v>2580.49982863982</c:v>
                </c:pt>
                <c:pt idx="16297">
                  <c:v>2580.49733053908</c:v>
                </c:pt>
                <c:pt idx="16298">
                  <c:v>2580.47468468694</c:v>
                </c:pt>
                <c:pt idx="16299">
                  <c:v>2580.48351510654</c:v>
                </c:pt>
                <c:pt idx="16300">
                  <c:v>2580.50245076392</c:v>
                </c:pt>
                <c:pt idx="16301">
                  <c:v>2580.50425377959</c:v>
                </c:pt>
                <c:pt idx="16302">
                  <c:v>2580.49982963664</c:v>
                </c:pt>
                <c:pt idx="16303">
                  <c:v>2580.48644156534</c:v>
                </c:pt>
                <c:pt idx="16304">
                  <c:v>2580.49240217588</c:v>
                </c:pt>
                <c:pt idx="16305">
                  <c:v>2580.48704197199</c:v>
                </c:pt>
                <c:pt idx="16306">
                  <c:v>2580.48986025825</c:v>
                </c:pt>
                <c:pt idx="16307">
                  <c:v>2580.50076830081</c:v>
                </c:pt>
                <c:pt idx="16308">
                  <c:v>2580.48135680188</c:v>
                </c:pt>
                <c:pt idx="16309">
                  <c:v>2580.47619741494</c:v>
                </c:pt>
                <c:pt idx="16310">
                  <c:v>2580.48537783774</c:v>
                </c:pt>
                <c:pt idx="16311">
                  <c:v>2580.49132386282</c:v>
                </c:pt>
                <c:pt idx="16312">
                  <c:v>2580.47010023807</c:v>
                </c:pt>
                <c:pt idx="16313">
                  <c:v>2580.47539226705</c:v>
                </c:pt>
                <c:pt idx="16314">
                  <c:v>2580.46641212149</c:v>
                </c:pt>
                <c:pt idx="16315">
                  <c:v>2580.47979701387</c:v>
                </c:pt>
                <c:pt idx="16316">
                  <c:v>2580.48737206873</c:v>
                </c:pt>
                <c:pt idx="16317">
                  <c:v>2580.47954375089</c:v>
                </c:pt>
                <c:pt idx="16318">
                  <c:v>2580.4838291694</c:v>
                </c:pt>
                <c:pt idx="16319">
                  <c:v>2580.49162586475</c:v>
                </c:pt>
                <c:pt idx="16320">
                  <c:v>2580.47505666088</c:v>
                </c:pt>
                <c:pt idx="16321">
                  <c:v>2580.4816506173</c:v>
                </c:pt>
                <c:pt idx="16322">
                  <c:v>2580.47836771223</c:v>
                </c:pt>
                <c:pt idx="16323">
                  <c:v>2580.4864215592</c:v>
                </c:pt>
                <c:pt idx="16324">
                  <c:v>2580.47909064916</c:v>
                </c:pt>
                <c:pt idx="16325">
                  <c:v>2580.46668210882</c:v>
                </c:pt>
                <c:pt idx="16326">
                  <c:v>2580.48591296939</c:v>
                </c:pt>
                <c:pt idx="16327">
                  <c:v>2580.48286563206</c:v>
                </c:pt>
                <c:pt idx="16328">
                  <c:v>2580.46064026008</c:v>
                </c:pt>
                <c:pt idx="16329">
                  <c:v>2580.46844563604</c:v>
                </c:pt>
                <c:pt idx="16330">
                  <c:v>2580.4602776029</c:v>
                </c:pt>
                <c:pt idx="16331">
                  <c:v>2580.46240261015</c:v>
                </c:pt>
                <c:pt idx="16332">
                  <c:v>2580.4563456439</c:v>
                </c:pt>
                <c:pt idx="16333">
                  <c:v>2580.46836608242</c:v>
                </c:pt>
                <c:pt idx="16334">
                  <c:v>2580.47149946841</c:v>
                </c:pt>
                <c:pt idx="16335">
                  <c:v>2580.46720289418</c:v>
                </c:pt>
                <c:pt idx="16336">
                  <c:v>2580.45895220936</c:v>
                </c:pt>
                <c:pt idx="16337">
                  <c:v>2580.47292099133</c:v>
                </c:pt>
                <c:pt idx="16338">
                  <c:v>2580.46155472387</c:v>
                </c:pt>
                <c:pt idx="16339">
                  <c:v>2580.47761764815</c:v>
                </c:pt>
                <c:pt idx="16340">
                  <c:v>2580.47648785191</c:v>
                </c:pt>
                <c:pt idx="16341">
                  <c:v>2580.44486613312</c:v>
                </c:pt>
                <c:pt idx="16342">
                  <c:v>2580.44583322776</c:v>
                </c:pt>
                <c:pt idx="16343">
                  <c:v>2580.4672328165</c:v>
                </c:pt>
                <c:pt idx="16344">
                  <c:v>2580.46332508587</c:v>
                </c:pt>
                <c:pt idx="16345">
                  <c:v>2580.48173230699</c:v>
                </c:pt>
                <c:pt idx="16346">
                  <c:v>2580.46669786031</c:v>
                </c:pt>
                <c:pt idx="16347">
                  <c:v>2580.46065771863</c:v>
                </c:pt>
                <c:pt idx="16348">
                  <c:v>2580.47104759607</c:v>
                </c:pt>
                <c:pt idx="16349">
                  <c:v>2580.46285326276</c:v>
                </c:pt>
                <c:pt idx="16350">
                  <c:v>2580.45944768801</c:v>
                </c:pt>
                <c:pt idx="16351">
                  <c:v>2580.46030247605</c:v>
                </c:pt>
                <c:pt idx="16352">
                  <c:v>2580.46105600713</c:v>
                </c:pt>
                <c:pt idx="16353">
                  <c:v>2580.46691265938</c:v>
                </c:pt>
                <c:pt idx="16354">
                  <c:v>2580.47182400344</c:v>
                </c:pt>
                <c:pt idx="16355">
                  <c:v>2580.46323779466</c:v>
                </c:pt>
                <c:pt idx="16356">
                  <c:v>2580.45280770395</c:v>
                </c:pt>
                <c:pt idx="16357">
                  <c:v>2580.47067646741</c:v>
                </c:pt>
                <c:pt idx="16358">
                  <c:v>2580.46501410066</c:v>
                </c:pt>
                <c:pt idx="16359">
                  <c:v>2580.46557484414</c:v>
                </c:pt>
                <c:pt idx="16360">
                  <c:v>2580.47549621784</c:v>
                </c:pt>
                <c:pt idx="16361">
                  <c:v>2580.48020937994</c:v>
                </c:pt>
                <c:pt idx="16362">
                  <c:v>2580.44799719956</c:v>
                </c:pt>
                <c:pt idx="16363">
                  <c:v>2580.47176226643</c:v>
                </c:pt>
                <c:pt idx="16364">
                  <c:v>2580.45709083981</c:v>
                </c:pt>
                <c:pt idx="16365">
                  <c:v>2580.46691038155</c:v>
                </c:pt>
                <c:pt idx="16366">
                  <c:v>2580.46748823277</c:v>
                </c:pt>
                <c:pt idx="16367">
                  <c:v>2580.47395436471</c:v>
                </c:pt>
                <c:pt idx="16368">
                  <c:v>2580.46876907009</c:v>
                </c:pt>
                <c:pt idx="16369">
                  <c:v>2580.44302631821</c:v>
                </c:pt>
                <c:pt idx="16370">
                  <c:v>2580.45691010087</c:v>
                </c:pt>
                <c:pt idx="16371">
                  <c:v>2580.45981493775</c:v>
                </c:pt>
                <c:pt idx="16372">
                  <c:v>2580.45638700733</c:v>
                </c:pt>
                <c:pt idx="16373">
                  <c:v>2580.48077050034</c:v>
                </c:pt>
                <c:pt idx="16374">
                  <c:v>2580.46939299314</c:v>
                </c:pt>
                <c:pt idx="16375">
                  <c:v>2580.4461163372</c:v>
                </c:pt>
                <c:pt idx="16376">
                  <c:v>2580.4643021258</c:v>
                </c:pt>
                <c:pt idx="16377">
                  <c:v>2580.46516803005</c:v>
                </c:pt>
                <c:pt idx="16378">
                  <c:v>2580.47126334677</c:v>
                </c:pt>
                <c:pt idx="16379">
                  <c:v>2580.47615948471</c:v>
                </c:pt>
                <c:pt idx="16380">
                  <c:v>2580.47924009298</c:v>
                </c:pt>
                <c:pt idx="16381">
                  <c:v>2580.47088518286</c:v>
                </c:pt>
                <c:pt idx="16382">
                  <c:v>2580.46983528813</c:v>
                </c:pt>
                <c:pt idx="16383">
                  <c:v>2580.46264638789</c:v>
                </c:pt>
                <c:pt idx="16384">
                  <c:v>2580.47358307524</c:v>
                </c:pt>
                <c:pt idx="16385">
                  <c:v>2580.47643459618</c:v>
                </c:pt>
                <c:pt idx="16386">
                  <c:v>2580.47929001262</c:v>
                </c:pt>
                <c:pt idx="16387">
                  <c:v>2580.46274344883</c:v>
                </c:pt>
                <c:pt idx="16388">
                  <c:v>2580.46340251161</c:v>
                </c:pt>
                <c:pt idx="16389">
                  <c:v>2580.47330666535</c:v>
                </c:pt>
                <c:pt idx="16390">
                  <c:v>2580.47604261224</c:v>
                </c:pt>
                <c:pt idx="16391">
                  <c:v>2580.46953911108</c:v>
                </c:pt>
                <c:pt idx="16392">
                  <c:v>2580.46813815038</c:v>
                </c:pt>
                <c:pt idx="16393">
                  <c:v>2580.46674013567</c:v>
                </c:pt>
                <c:pt idx="16394">
                  <c:v>2580.49179021233</c:v>
                </c:pt>
                <c:pt idx="16395">
                  <c:v>2580.46408909653</c:v>
                </c:pt>
                <c:pt idx="16396">
                  <c:v>2580.48211110724</c:v>
                </c:pt>
                <c:pt idx="16397">
                  <c:v>2580.48182217712</c:v>
                </c:pt>
                <c:pt idx="16398">
                  <c:v>2580.43900219782</c:v>
                </c:pt>
                <c:pt idx="16399">
                  <c:v>2580.46213705595</c:v>
                </c:pt>
                <c:pt idx="16400">
                  <c:v>2580.4720334147</c:v>
                </c:pt>
                <c:pt idx="16401">
                  <c:v>2580.46598467503</c:v>
                </c:pt>
                <c:pt idx="16402">
                  <c:v>2580.47989322033</c:v>
                </c:pt>
                <c:pt idx="16403">
                  <c:v>2580.45925840634</c:v>
                </c:pt>
                <c:pt idx="16404">
                  <c:v>2580.44483785759</c:v>
                </c:pt>
                <c:pt idx="16405">
                  <c:v>2580.44858284696</c:v>
                </c:pt>
                <c:pt idx="16406">
                  <c:v>2580.47956639881</c:v>
                </c:pt>
                <c:pt idx="16407">
                  <c:v>2580.45547992859</c:v>
                </c:pt>
                <c:pt idx="16408">
                  <c:v>2580.46043689735</c:v>
                </c:pt>
                <c:pt idx="16409">
                  <c:v>2580.45697476911</c:v>
                </c:pt>
                <c:pt idx="16410">
                  <c:v>2580.46314353709</c:v>
                </c:pt>
                <c:pt idx="16411">
                  <c:v>2580.48113659562</c:v>
                </c:pt>
                <c:pt idx="16412">
                  <c:v>2580.45106854281</c:v>
                </c:pt>
                <c:pt idx="16413">
                  <c:v>2580.45367132792</c:v>
                </c:pt>
                <c:pt idx="16414">
                  <c:v>2580.47128253212</c:v>
                </c:pt>
                <c:pt idx="16415">
                  <c:v>2580.46167608216</c:v>
                </c:pt>
                <c:pt idx="16416">
                  <c:v>2580.48112232666</c:v>
                </c:pt>
                <c:pt idx="16417">
                  <c:v>2580.4811837207</c:v>
                </c:pt>
                <c:pt idx="16418">
                  <c:v>2580.48127089605</c:v>
                </c:pt>
                <c:pt idx="16419">
                  <c:v>2580.47918231912</c:v>
                </c:pt>
                <c:pt idx="16420">
                  <c:v>2580.45870841293</c:v>
                </c:pt>
                <c:pt idx="16421">
                  <c:v>2580.46471840933</c:v>
                </c:pt>
                <c:pt idx="16422">
                  <c:v>2580.46844680703</c:v>
                </c:pt>
                <c:pt idx="16423">
                  <c:v>2580.47636573341</c:v>
                </c:pt>
                <c:pt idx="16424">
                  <c:v>2580.50348744267</c:v>
                </c:pt>
                <c:pt idx="16425">
                  <c:v>2580.49429761284</c:v>
                </c:pt>
                <c:pt idx="16426">
                  <c:v>2580.48503899662</c:v>
                </c:pt>
                <c:pt idx="16427">
                  <c:v>2580.47801511505</c:v>
                </c:pt>
                <c:pt idx="16428">
                  <c:v>2580.50314932291</c:v>
                </c:pt>
                <c:pt idx="16429">
                  <c:v>2580.49393154497</c:v>
                </c:pt>
                <c:pt idx="16430">
                  <c:v>2580.50393895887</c:v>
                </c:pt>
                <c:pt idx="16431">
                  <c:v>2580.49452352041</c:v>
                </c:pt>
                <c:pt idx="16432">
                  <c:v>2580.5024777053</c:v>
                </c:pt>
                <c:pt idx="16433">
                  <c:v>2580.50055767385</c:v>
                </c:pt>
                <c:pt idx="16434">
                  <c:v>2580.50844371453</c:v>
                </c:pt>
                <c:pt idx="16435">
                  <c:v>2580.50923115198</c:v>
                </c:pt>
                <c:pt idx="16436">
                  <c:v>2580.51545139538</c:v>
                </c:pt>
                <c:pt idx="16437">
                  <c:v>2580.51402917511</c:v>
                </c:pt>
                <c:pt idx="16438">
                  <c:v>2580.49631954279</c:v>
                </c:pt>
                <c:pt idx="16439">
                  <c:v>2580.50119441702</c:v>
                </c:pt>
                <c:pt idx="16440">
                  <c:v>2580.51032799363</c:v>
                </c:pt>
                <c:pt idx="16441">
                  <c:v>2580.52258381192</c:v>
                </c:pt>
                <c:pt idx="16442">
                  <c:v>2580.5185250671</c:v>
                </c:pt>
                <c:pt idx="16443">
                  <c:v>2580.52380604171</c:v>
                </c:pt>
                <c:pt idx="16444">
                  <c:v>2580.51189876661</c:v>
                </c:pt>
                <c:pt idx="16445">
                  <c:v>2580.49993020063</c:v>
                </c:pt>
                <c:pt idx="16446">
                  <c:v>2580.50842211482</c:v>
                </c:pt>
                <c:pt idx="16447">
                  <c:v>2580.51375951115</c:v>
                </c:pt>
                <c:pt idx="16448">
                  <c:v>2580.51918361863</c:v>
                </c:pt>
                <c:pt idx="16449">
                  <c:v>2580.51737990473</c:v>
                </c:pt>
                <c:pt idx="16450">
                  <c:v>2580.50777238557</c:v>
                </c:pt>
                <c:pt idx="16451">
                  <c:v>2580.52441563879</c:v>
                </c:pt>
                <c:pt idx="16452">
                  <c:v>2580.51094911487</c:v>
                </c:pt>
                <c:pt idx="16453">
                  <c:v>2580.51991803048</c:v>
                </c:pt>
                <c:pt idx="16454">
                  <c:v>2580.49741779481</c:v>
                </c:pt>
                <c:pt idx="16455">
                  <c:v>2580.50652510178</c:v>
                </c:pt>
                <c:pt idx="16456">
                  <c:v>2580.51863602437</c:v>
                </c:pt>
                <c:pt idx="16457">
                  <c:v>2580.50163799417</c:v>
                </c:pt>
                <c:pt idx="16458">
                  <c:v>2580.50620176514</c:v>
                </c:pt>
                <c:pt idx="16459">
                  <c:v>2580.52804111994</c:v>
                </c:pt>
                <c:pt idx="16460">
                  <c:v>2580.51354442865</c:v>
                </c:pt>
                <c:pt idx="16461">
                  <c:v>2580.52571597408</c:v>
                </c:pt>
                <c:pt idx="16462">
                  <c:v>2580.51726589403</c:v>
                </c:pt>
                <c:pt idx="16463">
                  <c:v>2580.5011638508</c:v>
                </c:pt>
                <c:pt idx="16464">
                  <c:v>2580.51948902332</c:v>
                </c:pt>
                <c:pt idx="16465">
                  <c:v>2580.52486115371</c:v>
                </c:pt>
                <c:pt idx="16466">
                  <c:v>2580.50682922658</c:v>
                </c:pt>
                <c:pt idx="16467">
                  <c:v>2580.49814510459</c:v>
                </c:pt>
                <c:pt idx="16468">
                  <c:v>2580.51656430644</c:v>
                </c:pt>
                <c:pt idx="16469">
                  <c:v>2580.52999630164</c:v>
                </c:pt>
                <c:pt idx="16470">
                  <c:v>2580.52329788448</c:v>
                </c:pt>
                <c:pt idx="16471">
                  <c:v>2580.52139181646</c:v>
                </c:pt>
                <c:pt idx="16472">
                  <c:v>2580.52053309363</c:v>
                </c:pt>
                <c:pt idx="16473">
                  <c:v>2580.51960527796</c:v>
                </c:pt>
                <c:pt idx="16474">
                  <c:v>2580.52992092941</c:v>
                </c:pt>
                <c:pt idx="16475">
                  <c:v>2580.53515791981</c:v>
                </c:pt>
                <c:pt idx="16476">
                  <c:v>2580.51603895944</c:v>
                </c:pt>
                <c:pt idx="16477">
                  <c:v>2580.53633923706</c:v>
                </c:pt>
                <c:pt idx="16478">
                  <c:v>2580.5071176055</c:v>
                </c:pt>
                <c:pt idx="16479">
                  <c:v>2580.53441773779</c:v>
                </c:pt>
                <c:pt idx="16480">
                  <c:v>2580.54150415349</c:v>
                </c:pt>
                <c:pt idx="16481">
                  <c:v>2580.54227937727</c:v>
                </c:pt>
                <c:pt idx="16482">
                  <c:v>2580.53589410691</c:v>
                </c:pt>
                <c:pt idx="16483">
                  <c:v>2580.53441098526</c:v>
                </c:pt>
                <c:pt idx="16484">
                  <c:v>2580.5198764193</c:v>
                </c:pt>
                <c:pt idx="16485">
                  <c:v>2580.52244824716</c:v>
                </c:pt>
                <c:pt idx="16486">
                  <c:v>2580.54025209153</c:v>
                </c:pt>
                <c:pt idx="16487">
                  <c:v>2580.52552579069</c:v>
                </c:pt>
                <c:pt idx="16488">
                  <c:v>2580.53122624338</c:v>
                </c:pt>
                <c:pt idx="16489">
                  <c:v>2580.52891976899</c:v>
                </c:pt>
                <c:pt idx="16490">
                  <c:v>2580.53473130724</c:v>
                </c:pt>
                <c:pt idx="16491">
                  <c:v>2580.53773567038</c:v>
                </c:pt>
                <c:pt idx="16492">
                  <c:v>2580.51420084784</c:v>
                </c:pt>
                <c:pt idx="16493">
                  <c:v>2580.51939983391</c:v>
                </c:pt>
                <c:pt idx="16494">
                  <c:v>2580.52035600935</c:v>
                </c:pt>
                <c:pt idx="16495">
                  <c:v>2580.53066774596</c:v>
                </c:pt>
                <c:pt idx="16496">
                  <c:v>2580.53185942458</c:v>
                </c:pt>
                <c:pt idx="16497">
                  <c:v>2580.51054765648</c:v>
                </c:pt>
                <c:pt idx="16498">
                  <c:v>2580.52285204685</c:v>
                </c:pt>
                <c:pt idx="16499">
                  <c:v>2580.53803532518</c:v>
                </c:pt>
                <c:pt idx="16500">
                  <c:v>2580.52587483854</c:v>
                </c:pt>
                <c:pt idx="16501">
                  <c:v>2580.55434346424</c:v>
                </c:pt>
                <c:pt idx="16502">
                  <c:v>2580.55350630278</c:v>
                </c:pt>
                <c:pt idx="16503">
                  <c:v>2580.51262184379</c:v>
                </c:pt>
                <c:pt idx="16504">
                  <c:v>2580.53673184352</c:v>
                </c:pt>
                <c:pt idx="16505">
                  <c:v>2580.5434107542</c:v>
                </c:pt>
                <c:pt idx="16506">
                  <c:v>2580.53821431842</c:v>
                </c:pt>
                <c:pt idx="16507">
                  <c:v>2580.5250238469</c:v>
                </c:pt>
                <c:pt idx="16508">
                  <c:v>2580.53691963382</c:v>
                </c:pt>
                <c:pt idx="16509">
                  <c:v>2580.54754695262</c:v>
                </c:pt>
                <c:pt idx="16510">
                  <c:v>2580.53300835867</c:v>
                </c:pt>
                <c:pt idx="16511">
                  <c:v>2580.55797128535</c:v>
                </c:pt>
                <c:pt idx="16512">
                  <c:v>2580.52416287489</c:v>
                </c:pt>
                <c:pt idx="16513">
                  <c:v>2580.54320805144</c:v>
                </c:pt>
                <c:pt idx="16514">
                  <c:v>2580.53596587622</c:v>
                </c:pt>
                <c:pt idx="16515">
                  <c:v>2580.52745797955</c:v>
                </c:pt>
                <c:pt idx="16516">
                  <c:v>2580.53635342417</c:v>
                </c:pt>
                <c:pt idx="16517">
                  <c:v>2580.53915988187</c:v>
                </c:pt>
                <c:pt idx="16518">
                  <c:v>2580.54818383446</c:v>
                </c:pt>
                <c:pt idx="16519">
                  <c:v>2580.53172380183</c:v>
                </c:pt>
                <c:pt idx="16520">
                  <c:v>2580.5427011495</c:v>
                </c:pt>
                <c:pt idx="16521">
                  <c:v>2580.53039000749</c:v>
                </c:pt>
                <c:pt idx="16522">
                  <c:v>2580.53735608522</c:v>
                </c:pt>
                <c:pt idx="16523">
                  <c:v>2580.54212837673</c:v>
                </c:pt>
                <c:pt idx="16524">
                  <c:v>2580.55789339307</c:v>
                </c:pt>
                <c:pt idx="16525">
                  <c:v>2580.55495794974</c:v>
                </c:pt>
                <c:pt idx="16526">
                  <c:v>2580.54442061516</c:v>
                </c:pt>
                <c:pt idx="16527">
                  <c:v>2580.53226013314</c:v>
                </c:pt>
                <c:pt idx="16528">
                  <c:v>2580.56292166188</c:v>
                </c:pt>
                <c:pt idx="16529">
                  <c:v>2580.53590082331</c:v>
                </c:pt>
                <c:pt idx="16530">
                  <c:v>2580.55622396605</c:v>
                </c:pt>
                <c:pt idx="16531">
                  <c:v>2580.55521110246</c:v>
                </c:pt>
                <c:pt idx="16532">
                  <c:v>2580.55821214437</c:v>
                </c:pt>
                <c:pt idx="16533">
                  <c:v>2580.54018587299</c:v>
                </c:pt>
                <c:pt idx="16534">
                  <c:v>2580.55944642607</c:v>
                </c:pt>
                <c:pt idx="16535">
                  <c:v>2580.56949039039</c:v>
                </c:pt>
                <c:pt idx="16536">
                  <c:v>2580.54400601899</c:v>
                </c:pt>
                <c:pt idx="16537">
                  <c:v>2580.5558195443</c:v>
                </c:pt>
                <c:pt idx="16538">
                  <c:v>2580.57001526007</c:v>
                </c:pt>
                <c:pt idx="16539">
                  <c:v>2580.55696255664</c:v>
                </c:pt>
                <c:pt idx="16540">
                  <c:v>2580.54679994238</c:v>
                </c:pt>
                <c:pt idx="16541">
                  <c:v>2580.56056032978</c:v>
                </c:pt>
                <c:pt idx="16542">
                  <c:v>2580.55328862398</c:v>
                </c:pt>
                <c:pt idx="16543">
                  <c:v>2580.55096628146</c:v>
                </c:pt>
                <c:pt idx="16544">
                  <c:v>2580.55580899272</c:v>
                </c:pt>
                <c:pt idx="16545">
                  <c:v>2580.54537893677</c:v>
                </c:pt>
                <c:pt idx="16546">
                  <c:v>2580.55022610483</c:v>
                </c:pt>
                <c:pt idx="16547">
                  <c:v>2580.52945523384</c:v>
                </c:pt>
                <c:pt idx="16548">
                  <c:v>2580.53223846536</c:v>
                </c:pt>
                <c:pt idx="16549">
                  <c:v>2580.55015827849</c:v>
                </c:pt>
                <c:pt idx="16550">
                  <c:v>2580.54069330506</c:v>
                </c:pt>
                <c:pt idx="16551">
                  <c:v>2580.54844473012</c:v>
                </c:pt>
                <c:pt idx="16552">
                  <c:v>2580.5375923095</c:v>
                </c:pt>
                <c:pt idx="16553">
                  <c:v>2580.54653360115</c:v>
                </c:pt>
                <c:pt idx="16554">
                  <c:v>2580.56094803074</c:v>
                </c:pt>
                <c:pt idx="16555">
                  <c:v>2580.53322608479</c:v>
                </c:pt>
                <c:pt idx="16556">
                  <c:v>2580.55286226418</c:v>
                </c:pt>
                <c:pt idx="16557">
                  <c:v>2580.54624651004</c:v>
                </c:pt>
                <c:pt idx="16558">
                  <c:v>2580.55009424437</c:v>
                </c:pt>
                <c:pt idx="16559">
                  <c:v>2580.56496962561</c:v>
                </c:pt>
                <c:pt idx="16560">
                  <c:v>2580.54809221628</c:v>
                </c:pt>
                <c:pt idx="16561">
                  <c:v>2580.5506976275</c:v>
                </c:pt>
                <c:pt idx="16562">
                  <c:v>2580.53903912221</c:v>
                </c:pt>
                <c:pt idx="16563">
                  <c:v>2580.55756832224</c:v>
                </c:pt>
                <c:pt idx="16564">
                  <c:v>2580.56064694187</c:v>
                </c:pt>
                <c:pt idx="16565">
                  <c:v>2580.54866318244</c:v>
                </c:pt>
                <c:pt idx="16566">
                  <c:v>2580.57896581477</c:v>
                </c:pt>
                <c:pt idx="16567">
                  <c:v>2580.57265642718</c:v>
                </c:pt>
                <c:pt idx="16568">
                  <c:v>2580.5774398099</c:v>
                </c:pt>
                <c:pt idx="16569">
                  <c:v>2580.56687202844</c:v>
                </c:pt>
                <c:pt idx="16570">
                  <c:v>2580.59290498993</c:v>
                </c:pt>
                <c:pt idx="16571">
                  <c:v>2580.56330720127</c:v>
                </c:pt>
                <c:pt idx="16572">
                  <c:v>2580.58624721914</c:v>
                </c:pt>
                <c:pt idx="16573">
                  <c:v>2580.60437852249</c:v>
                </c:pt>
                <c:pt idx="16574">
                  <c:v>2580.60731761262</c:v>
                </c:pt>
                <c:pt idx="16575">
                  <c:v>2580.60253221329</c:v>
                </c:pt>
                <c:pt idx="16576">
                  <c:v>2580.60895867888</c:v>
                </c:pt>
                <c:pt idx="16577">
                  <c:v>2580.60686582704</c:v>
                </c:pt>
                <c:pt idx="16578">
                  <c:v>2580.60090918571</c:v>
                </c:pt>
                <c:pt idx="16579">
                  <c:v>2580.61120619418</c:v>
                </c:pt>
                <c:pt idx="16580">
                  <c:v>2580.5922350609</c:v>
                </c:pt>
                <c:pt idx="16581">
                  <c:v>2580.57937793294</c:v>
                </c:pt>
                <c:pt idx="16582">
                  <c:v>2580.5949121985</c:v>
                </c:pt>
                <c:pt idx="16583">
                  <c:v>2580.58621879449</c:v>
                </c:pt>
                <c:pt idx="16584">
                  <c:v>2580.59172531853</c:v>
                </c:pt>
                <c:pt idx="16585">
                  <c:v>2580.59215535478</c:v>
                </c:pt>
                <c:pt idx="16586">
                  <c:v>2580.59775538036</c:v>
                </c:pt>
                <c:pt idx="16587">
                  <c:v>2580.60328517471</c:v>
                </c:pt>
                <c:pt idx="16588">
                  <c:v>2580.5894705564</c:v>
                </c:pt>
                <c:pt idx="16589">
                  <c:v>2580.59071926306</c:v>
                </c:pt>
                <c:pt idx="16590">
                  <c:v>2580.59012604125</c:v>
                </c:pt>
                <c:pt idx="16591">
                  <c:v>2580.57248257048</c:v>
                </c:pt>
                <c:pt idx="16592">
                  <c:v>2580.57233633743</c:v>
                </c:pt>
                <c:pt idx="16593">
                  <c:v>2580.57534548423</c:v>
                </c:pt>
                <c:pt idx="16594">
                  <c:v>2580.5684803907</c:v>
                </c:pt>
                <c:pt idx="16595">
                  <c:v>2580.57185785211</c:v>
                </c:pt>
                <c:pt idx="16596">
                  <c:v>2580.57015414402</c:v>
                </c:pt>
                <c:pt idx="16597">
                  <c:v>2580.5806465996</c:v>
                </c:pt>
                <c:pt idx="16598">
                  <c:v>2580.57909920256</c:v>
                </c:pt>
                <c:pt idx="16599">
                  <c:v>2580.56450249528</c:v>
                </c:pt>
                <c:pt idx="16600">
                  <c:v>2580.58024397459</c:v>
                </c:pt>
                <c:pt idx="16601">
                  <c:v>2580.57081873702</c:v>
                </c:pt>
                <c:pt idx="16602">
                  <c:v>2580.57351822203</c:v>
                </c:pt>
                <c:pt idx="16603">
                  <c:v>2580.56300246844</c:v>
                </c:pt>
                <c:pt idx="16604">
                  <c:v>2580.57096044226</c:v>
                </c:pt>
                <c:pt idx="16605">
                  <c:v>2580.57177004138</c:v>
                </c:pt>
                <c:pt idx="16606">
                  <c:v>2580.57466310467</c:v>
                </c:pt>
                <c:pt idx="16607">
                  <c:v>2580.57057461474</c:v>
                </c:pt>
                <c:pt idx="16608">
                  <c:v>2580.55955046477</c:v>
                </c:pt>
                <c:pt idx="16609">
                  <c:v>2580.56057532139</c:v>
                </c:pt>
                <c:pt idx="16610">
                  <c:v>2580.56759933546</c:v>
                </c:pt>
                <c:pt idx="16611">
                  <c:v>2580.56234503112</c:v>
                </c:pt>
                <c:pt idx="16612">
                  <c:v>2580.54872015963</c:v>
                </c:pt>
                <c:pt idx="16613">
                  <c:v>2580.54132594843</c:v>
                </c:pt>
                <c:pt idx="16614">
                  <c:v>2580.53583273464</c:v>
                </c:pt>
                <c:pt idx="16615">
                  <c:v>2580.55160314361</c:v>
                </c:pt>
                <c:pt idx="16616">
                  <c:v>2580.54819553916</c:v>
                </c:pt>
                <c:pt idx="16617">
                  <c:v>2580.54460760365</c:v>
                </c:pt>
                <c:pt idx="16618">
                  <c:v>2580.5502548448</c:v>
                </c:pt>
                <c:pt idx="16619">
                  <c:v>2580.53320235452</c:v>
                </c:pt>
                <c:pt idx="16620">
                  <c:v>2580.52953010829</c:v>
                </c:pt>
                <c:pt idx="16621">
                  <c:v>2580.52991102479</c:v>
                </c:pt>
                <c:pt idx="16622">
                  <c:v>2580.54551898526</c:v>
                </c:pt>
                <c:pt idx="16623">
                  <c:v>2580.5632024662</c:v>
                </c:pt>
                <c:pt idx="16624">
                  <c:v>2580.54441051848</c:v>
                </c:pt>
                <c:pt idx="16625">
                  <c:v>2580.54479913496</c:v>
                </c:pt>
                <c:pt idx="16626">
                  <c:v>2580.53897088926</c:v>
                </c:pt>
                <c:pt idx="16627">
                  <c:v>2580.53719188756</c:v>
                </c:pt>
                <c:pt idx="16628">
                  <c:v>2580.53561085726</c:v>
                </c:pt>
                <c:pt idx="16629">
                  <c:v>2580.55123496505</c:v>
                </c:pt>
                <c:pt idx="16630">
                  <c:v>2580.54965915675</c:v>
                </c:pt>
                <c:pt idx="16631">
                  <c:v>2580.53482866781</c:v>
                </c:pt>
                <c:pt idx="16632">
                  <c:v>2580.53947484278</c:v>
                </c:pt>
                <c:pt idx="16633">
                  <c:v>2580.55490651516</c:v>
                </c:pt>
                <c:pt idx="16634">
                  <c:v>2580.53997823655</c:v>
                </c:pt>
                <c:pt idx="16635">
                  <c:v>2580.55965784189</c:v>
                </c:pt>
                <c:pt idx="16636">
                  <c:v>2580.55426688036</c:v>
                </c:pt>
                <c:pt idx="16637">
                  <c:v>2580.5564290416</c:v>
                </c:pt>
                <c:pt idx="16638">
                  <c:v>2580.53766670489</c:v>
                </c:pt>
                <c:pt idx="16639">
                  <c:v>2580.54025428085</c:v>
                </c:pt>
                <c:pt idx="16640">
                  <c:v>2580.54077199999</c:v>
                </c:pt>
                <c:pt idx="16641">
                  <c:v>2580.54740485387</c:v>
                </c:pt>
                <c:pt idx="16642">
                  <c:v>2580.56523432252</c:v>
                </c:pt>
                <c:pt idx="16643">
                  <c:v>2580.54234053609</c:v>
                </c:pt>
                <c:pt idx="16644">
                  <c:v>2580.55417146301</c:v>
                </c:pt>
                <c:pt idx="16645">
                  <c:v>2580.53241280289</c:v>
                </c:pt>
                <c:pt idx="16646">
                  <c:v>2580.54319912713</c:v>
                </c:pt>
                <c:pt idx="16647">
                  <c:v>2580.5416619739</c:v>
                </c:pt>
                <c:pt idx="16648">
                  <c:v>2580.5533939164</c:v>
                </c:pt>
                <c:pt idx="16649">
                  <c:v>2580.5508106792</c:v>
                </c:pt>
                <c:pt idx="16650">
                  <c:v>2580.54917174149</c:v>
                </c:pt>
                <c:pt idx="16651">
                  <c:v>2580.55167814487</c:v>
                </c:pt>
                <c:pt idx="16652">
                  <c:v>2580.55636717409</c:v>
                </c:pt>
                <c:pt idx="16653">
                  <c:v>2580.5568053889</c:v>
                </c:pt>
                <c:pt idx="16654">
                  <c:v>2580.54015298072</c:v>
                </c:pt>
                <c:pt idx="16655">
                  <c:v>2580.56619458519</c:v>
                </c:pt>
                <c:pt idx="16656">
                  <c:v>2580.54168516602</c:v>
                </c:pt>
                <c:pt idx="16657">
                  <c:v>2580.55240016866</c:v>
                </c:pt>
                <c:pt idx="16658">
                  <c:v>2580.54893124041</c:v>
                </c:pt>
                <c:pt idx="16659">
                  <c:v>2580.54825513036</c:v>
                </c:pt>
                <c:pt idx="16660">
                  <c:v>2580.54362176047</c:v>
                </c:pt>
                <c:pt idx="16661">
                  <c:v>2580.54407666169</c:v>
                </c:pt>
                <c:pt idx="16662">
                  <c:v>2580.54890463237</c:v>
                </c:pt>
                <c:pt idx="16663">
                  <c:v>2580.56273518049</c:v>
                </c:pt>
                <c:pt idx="16664">
                  <c:v>2580.55615317703</c:v>
                </c:pt>
                <c:pt idx="16665">
                  <c:v>2580.5608739206</c:v>
                </c:pt>
                <c:pt idx="16666">
                  <c:v>2580.55915125217</c:v>
                </c:pt>
                <c:pt idx="16667">
                  <c:v>2580.56375923566</c:v>
                </c:pt>
                <c:pt idx="16668">
                  <c:v>2580.55613586177</c:v>
                </c:pt>
                <c:pt idx="16669">
                  <c:v>2580.56684185385</c:v>
                </c:pt>
                <c:pt idx="16670">
                  <c:v>2580.56222495594</c:v>
                </c:pt>
                <c:pt idx="16671">
                  <c:v>2580.56695621392</c:v>
                </c:pt>
                <c:pt idx="16672">
                  <c:v>2580.55034593456</c:v>
                </c:pt>
                <c:pt idx="16673">
                  <c:v>2580.54679943893</c:v>
                </c:pt>
                <c:pt idx="16674">
                  <c:v>2580.54934796487</c:v>
                </c:pt>
                <c:pt idx="16675">
                  <c:v>2580.56910059353</c:v>
                </c:pt>
                <c:pt idx="16676">
                  <c:v>2580.55237929459</c:v>
                </c:pt>
                <c:pt idx="16677">
                  <c:v>2580.53773020248</c:v>
                </c:pt>
                <c:pt idx="16678">
                  <c:v>2580.5532254855</c:v>
                </c:pt>
                <c:pt idx="16679">
                  <c:v>2580.55346821263</c:v>
                </c:pt>
                <c:pt idx="16680">
                  <c:v>2580.5453079695</c:v>
                </c:pt>
                <c:pt idx="16681">
                  <c:v>2580.52834893717</c:v>
                </c:pt>
                <c:pt idx="16682">
                  <c:v>2580.57210385764</c:v>
                </c:pt>
                <c:pt idx="16683">
                  <c:v>2580.53970620643</c:v>
                </c:pt>
                <c:pt idx="16684">
                  <c:v>2580.55237302979</c:v>
                </c:pt>
                <c:pt idx="16685">
                  <c:v>2580.54652952035</c:v>
                </c:pt>
                <c:pt idx="16686">
                  <c:v>2580.53383618035</c:v>
                </c:pt>
                <c:pt idx="16687">
                  <c:v>2580.5473909656</c:v>
                </c:pt>
                <c:pt idx="16688">
                  <c:v>2580.55811282987</c:v>
                </c:pt>
                <c:pt idx="16689">
                  <c:v>2580.56287296338</c:v>
                </c:pt>
                <c:pt idx="16690">
                  <c:v>2580.5419033917</c:v>
                </c:pt>
                <c:pt idx="16691">
                  <c:v>2580.54641769882</c:v>
                </c:pt>
                <c:pt idx="16692">
                  <c:v>2580.55105802799</c:v>
                </c:pt>
                <c:pt idx="16693">
                  <c:v>2580.57472120889</c:v>
                </c:pt>
                <c:pt idx="16694">
                  <c:v>2580.55595143335</c:v>
                </c:pt>
                <c:pt idx="16695">
                  <c:v>2580.53912710046</c:v>
                </c:pt>
                <c:pt idx="16696">
                  <c:v>2580.56072195769</c:v>
                </c:pt>
                <c:pt idx="16697">
                  <c:v>2580.54972905426</c:v>
                </c:pt>
                <c:pt idx="16698">
                  <c:v>2580.55870299328</c:v>
                </c:pt>
                <c:pt idx="16699">
                  <c:v>2580.5590712313</c:v>
                </c:pt>
                <c:pt idx="16700">
                  <c:v>2580.55475293018</c:v>
                </c:pt>
                <c:pt idx="16701">
                  <c:v>2580.54842645546</c:v>
                </c:pt>
                <c:pt idx="16702">
                  <c:v>2580.57852504324</c:v>
                </c:pt>
                <c:pt idx="16703">
                  <c:v>2580.54644305947</c:v>
                </c:pt>
                <c:pt idx="16704">
                  <c:v>2580.53820011294</c:v>
                </c:pt>
                <c:pt idx="16705">
                  <c:v>2580.55973077395</c:v>
                </c:pt>
                <c:pt idx="16706">
                  <c:v>2580.56687138128</c:v>
                </c:pt>
                <c:pt idx="16707">
                  <c:v>2580.56824405696</c:v>
                </c:pt>
                <c:pt idx="16708">
                  <c:v>2580.56250125748</c:v>
                </c:pt>
                <c:pt idx="16709">
                  <c:v>2580.55844023129</c:v>
                </c:pt>
                <c:pt idx="16710">
                  <c:v>2580.54943554324</c:v>
                </c:pt>
                <c:pt idx="16711">
                  <c:v>2580.56534431333</c:v>
                </c:pt>
                <c:pt idx="16712">
                  <c:v>2580.55825937127</c:v>
                </c:pt>
                <c:pt idx="16713">
                  <c:v>2580.56872824372</c:v>
                </c:pt>
                <c:pt idx="16714">
                  <c:v>2580.56877413607</c:v>
                </c:pt>
                <c:pt idx="16715">
                  <c:v>2580.57132702078</c:v>
                </c:pt>
                <c:pt idx="16716">
                  <c:v>2580.58332917592</c:v>
                </c:pt>
                <c:pt idx="16717">
                  <c:v>2580.58809960849</c:v>
                </c:pt>
                <c:pt idx="16718">
                  <c:v>2580.56438904279</c:v>
                </c:pt>
                <c:pt idx="16719">
                  <c:v>2580.57127822228</c:v>
                </c:pt>
                <c:pt idx="16720">
                  <c:v>2580.57620884529</c:v>
                </c:pt>
                <c:pt idx="16721">
                  <c:v>2580.56594008593</c:v>
                </c:pt>
                <c:pt idx="16722">
                  <c:v>2580.588291371</c:v>
                </c:pt>
                <c:pt idx="16723">
                  <c:v>2580.57417913794</c:v>
                </c:pt>
                <c:pt idx="16724">
                  <c:v>2580.5824522839</c:v>
                </c:pt>
                <c:pt idx="16725">
                  <c:v>2580.55913859138</c:v>
                </c:pt>
                <c:pt idx="16726">
                  <c:v>2580.57756761884</c:v>
                </c:pt>
                <c:pt idx="16727">
                  <c:v>2580.58295089465</c:v>
                </c:pt>
                <c:pt idx="16728">
                  <c:v>2580.54987454011</c:v>
                </c:pt>
                <c:pt idx="16729">
                  <c:v>2580.56857652841</c:v>
                </c:pt>
                <c:pt idx="16730">
                  <c:v>2580.54681981064</c:v>
                </c:pt>
                <c:pt idx="16731">
                  <c:v>2580.57500066314</c:v>
                </c:pt>
                <c:pt idx="16732">
                  <c:v>2580.5826518538</c:v>
                </c:pt>
                <c:pt idx="16733">
                  <c:v>2580.56520856764</c:v>
                </c:pt>
                <c:pt idx="16734">
                  <c:v>2580.56496858761</c:v>
                </c:pt>
                <c:pt idx="16735">
                  <c:v>2580.55858797009</c:v>
                </c:pt>
                <c:pt idx="16736">
                  <c:v>2580.56765771002</c:v>
                </c:pt>
                <c:pt idx="16737">
                  <c:v>2580.56050252181</c:v>
                </c:pt>
                <c:pt idx="16738">
                  <c:v>2580.55635507766</c:v>
                </c:pt>
                <c:pt idx="16739">
                  <c:v>2580.5392321809</c:v>
                </c:pt>
                <c:pt idx="16740">
                  <c:v>2580.55545431682</c:v>
                </c:pt>
                <c:pt idx="16741">
                  <c:v>2580.5678952646</c:v>
                </c:pt>
                <c:pt idx="16742">
                  <c:v>2580.55617644617</c:v>
                </c:pt>
                <c:pt idx="16743">
                  <c:v>2580.54527851105</c:v>
                </c:pt>
                <c:pt idx="16744">
                  <c:v>2580.56280635659</c:v>
                </c:pt>
                <c:pt idx="16745">
                  <c:v>2580.56423212305</c:v>
                </c:pt>
                <c:pt idx="16746">
                  <c:v>2580.52125833147</c:v>
                </c:pt>
                <c:pt idx="16747">
                  <c:v>2580.56946882809</c:v>
                </c:pt>
                <c:pt idx="16748">
                  <c:v>2580.56233808422</c:v>
                </c:pt>
                <c:pt idx="16749">
                  <c:v>2580.54376652156</c:v>
                </c:pt>
                <c:pt idx="16750">
                  <c:v>2580.56010866407</c:v>
                </c:pt>
                <c:pt idx="16751">
                  <c:v>2580.55512133555</c:v>
                </c:pt>
                <c:pt idx="16752">
                  <c:v>2580.55240724564</c:v>
                </c:pt>
                <c:pt idx="16753">
                  <c:v>2580.535342372</c:v>
                </c:pt>
                <c:pt idx="16754">
                  <c:v>2580.54263036391</c:v>
                </c:pt>
                <c:pt idx="16755">
                  <c:v>2580.53574870866</c:v>
                </c:pt>
                <c:pt idx="16756">
                  <c:v>2580.53802267391</c:v>
                </c:pt>
                <c:pt idx="16757">
                  <c:v>2580.54311004159</c:v>
                </c:pt>
                <c:pt idx="16758">
                  <c:v>2580.54315341409</c:v>
                </c:pt>
                <c:pt idx="16759">
                  <c:v>2580.53087203175</c:v>
                </c:pt>
                <c:pt idx="16760">
                  <c:v>2580.52368733533</c:v>
                </c:pt>
                <c:pt idx="16761">
                  <c:v>2580.5209668857</c:v>
                </c:pt>
                <c:pt idx="16762">
                  <c:v>2580.53329341052</c:v>
                </c:pt>
                <c:pt idx="16763">
                  <c:v>2580.5134100633</c:v>
                </c:pt>
                <c:pt idx="16764">
                  <c:v>2580.52391531624</c:v>
                </c:pt>
                <c:pt idx="16765">
                  <c:v>2580.52334909549</c:v>
                </c:pt>
                <c:pt idx="16766">
                  <c:v>2580.51462685345</c:v>
                </c:pt>
                <c:pt idx="16767">
                  <c:v>2580.52716327915</c:v>
                </c:pt>
                <c:pt idx="16768">
                  <c:v>2580.52240563287</c:v>
                </c:pt>
                <c:pt idx="16769">
                  <c:v>2580.53475480291</c:v>
                </c:pt>
                <c:pt idx="16770">
                  <c:v>2580.52514140913</c:v>
                </c:pt>
                <c:pt idx="16771">
                  <c:v>2580.51180214751</c:v>
                </c:pt>
                <c:pt idx="16772">
                  <c:v>2580.52396090596</c:v>
                </c:pt>
                <c:pt idx="16773">
                  <c:v>2580.52490398652</c:v>
                </c:pt>
                <c:pt idx="16774">
                  <c:v>2580.52366397745</c:v>
                </c:pt>
                <c:pt idx="16775">
                  <c:v>2580.52438025573</c:v>
                </c:pt>
                <c:pt idx="16776">
                  <c:v>2580.54230285589</c:v>
                </c:pt>
                <c:pt idx="16777">
                  <c:v>2580.53079007312</c:v>
                </c:pt>
                <c:pt idx="16778">
                  <c:v>2580.53163884411</c:v>
                </c:pt>
                <c:pt idx="16779">
                  <c:v>2580.53909884865</c:v>
                </c:pt>
                <c:pt idx="16780">
                  <c:v>2580.5368172426</c:v>
                </c:pt>
                <c:pt idx="16781">
                  <c:v>2580.52815105008</c:v>
                </c:pt>
                <c:pt idx="16782">
                  <c:v>2580.50221573847</c:v>
                </c:pt>
                <c:pt idx="16783">
                  <c:v>2580.5178448585</c:v>
                </c:pt>
                <c:pt idx="16784">
                  <c:v>2580.52260890398</c:v>
                </c:pt>
                <c:pt idx="16785">
                  <c:v>2580.5210394634</c:v>
                </c:pt>
                <c:pt idx="16786">
                  <c:v>2580.51947183547</c:v>
                </c:pt>
                <c:pt idx="16787">
                  <c:v>2580.50277361316</c:v>
                </c:pt>
                <c:pt idx="16788">
                  <c:v>2580.52958312973</c:v>
                </c:pt>
                <c:pt idx="16789">
                  <c:v>2580.51477985041</c:v>
                </c:pt>
                <c:pt idx="16790">
                  <c:v>2580.52408448348</c:v>
                </c:pt>
                <c:pt idx="16791">
                  <c:v>2580.52050481239</c:v>
                </c:pt>
                <c:pt idx="16792">
                  <c:v>2580.51153294429</c:v>
                </c:pt>
                <c:pt idx="16793">
                  <c:v>2580.51360287302</c:v>
                </c:pt>
                <c:pt idx="16794">
                  <c:v>2580.52076050556</c:v>
                </c:pt>
                <c:pt idx="16795">
                  <c:v>2580.52270254087</c:v>
                </c:pt>
                <c:pt idx="16796">
                  <c:v>2580.51334717985</c:v>
                </c:pt>
                <c:pt idx="16797">
                  <c:v>2580.51554490834</c:v>
                </c:pt>
                <c:pt idx="16798">
                  <c:v>2580.53977761426</c:v>
                </c:pt>
                <c:pt idx="16799">
                  <c:v>2580.5154171278</c:v>
                </c:pt>
                <c:pt idx="16800">
                  <c:v>2580.50342975897</c:v>
                </c:pt>
                <c:pt idx="16801">
                  <c:v>2580.51140503165</c:v>
                </c:pt>
                <c:pt idx="16802">
                  <c:v>2580.51636490309</c:v>
                </c:pt>
                <c:pt idx="16803">
                  <c:v>2580.51235281563</c:v>
                </c:pt>
                <c:pt idx="16804">
                  <c:v>2580.50726513708</c:v>
                </c:pt>
                <c:pt idx="16805">
                  <c:v>2580.52252563601</c:v>
                </c:pt>
                <c:pt idx="16806">
                  <c:v>2580.5226536927</c:v>
                </c:pt>
                <c:pt idx="16807">
                  <c:v>2580.52084022069</c:v>
                </c:pt>
                <c:pt idx="16808">
                  <c:v>2580.51902722614</c:v>
                </c:pt>
                <c:pt idx="16809">
                  <c:v>2580.50622180813</c:v>
                </c:pt>
                <c:pt idx="16810">
                  <c:v>2580.51553175315</c:v>
                </c:pt>
                <c:pt idx="16811">
                  <c:v>2580.51591965299</c:v>
                </c:pt>
                <c:pt idx="16812">
                  <c:v>2580.49703625489</c:v>
                </c:pt>
                <c:pt idx="16813">
                  <c:v>2580.51643837746</c:v>
                </c:pt>
                <c:pt idx="16814">
                  <c:v>2580.51061937684</c:v>
                </c:pt>
                <c:pt idx="16815">
                  <c:v>2580.52808263292</c:v>
                </c:pt>
                <c:pt idx="16816">
                  <c:v>2580.51114129996</c:v>
                </c:pt>
                <c:pt idx="16817">
                  <c:v>2580.50739457774</c:v>
                </c:pt>
                <c:pt idx="16818">
                  <c:v>2580.50558726111</c:v>
                </c:pt>
                <c:pt idx="16819">
                  <c:v>2580.50585004442</c:v>
                </c:pt>
                <c:pt idx="16820">
                  <c:v>2580.52124618487</c:v>
                </c:pt>
                <c:pt idx="16821">
                  <c:v>2580.50430735566</c:v>
                </c:pt>
                <c:pt idx="16822">
                  <c:v>2580.51763488825</c:v>
                </c:pt>
                <c:pt idx="16823">
                  <c:v>2580.50276651377</c:v>
                </c:pt>
                <c:pt idx="16824">
                  <c:v>2580.51415823855</c:v>
                </c:pt>
                <c:pt idx="16825">
                  <c:v>2580.51028503006</c:v>
                </c:pt>
                <c:pt idx="16826">
                  <c:v>2580.52568433225</c:v>
                </c:pt>
                <c:pt idx="16827">
                  <c:v>2580.52194569491</c:v>
                </c:pt>
                <c:pt idx="16828">
                  <c:v>2580.5008717584</c:v>
                </c:pt>
                <c:pt idx="16829">
                  <c:v>2580.47993249804</c:v>
                </c:pt>
                <c:pt idx="16830">
                  <c:v>2580.48926064866</c:v>
                </c:pt>
                <c:pt idx="16831">
                  <c:v>2580.49048029687</c:v>
                </c:pt>
                <c:pt idx="16832">
                  <c:v>2580.48467732093</c:v>
                </c:pt>
                <c:pt idx="16833">
                  <c:v>2580.5102608642</c:v>
                </c:pt>
                <c:pt idx="16834">
                  <c:v>2580.48932695332</c:v>
                </c:pt>
                <c:pt idx="16835">
                  <c:v>2580.48366379195</c:v>
                </c:pt>
                <c:pt idx="16836">
                  <c:v>2580.50029502649</c:v>
                </c:pt>
                <c:pt idx="16837">
                  <c:v>2580.49368443839</c:v>
                </c:pt>
                <c:pt idx="16838">
                  <c:v>2580.50923035656</c:v>
                </c:pt>
                <c:pt idx="16839">
                  <c:v>2580.49146214807</c:v>
                </c:pt>
                <c:pt idx="16840">
                  <c:v>2580.48539314111</c:v>
                </c:pt>
                <c:pt idx="16841">
                  <c:v>2580.49516021923</c:v>
                </c:pt>
                <c:pt idx="16842">
                  <c:v>2580.50546608995</c:v>
                </c:pt>
                <c:pt idx="16843">
                  <c:v>2580.50229967492</c:v>
                </c:pt>
                <c:pt idx="16844">
                  <c:v>2580.49486554743</c:v>
                </c:pt>
                <c:pt idx="16845">
                  <c:v>2580.49626513463</c:v>
                </c:pt>
                <c:pt idx="16846">
                  <c:v>2580.48115773834</c:v>
                </c:pt>
                <c:pt idx="16847">
                  <c:v>2580.48232578993</c:v>
                </c:pt>
                <c:pt idx="16848">
                  <c:v>2580.49027826433</c:v>
                </c:pt>
                <c:pt idx="16849">
                  <c:v>2580.49110739297</c:v>
                </c:pt>
                <c:pt idx="16850">
                  <c:v>2580.48373269819</c:v>
                </c:pt>
                <c:pt idx="16851">
                  <c:v>2580.4751466638</c:v>
                </c:pt>
                <c:pt idx="16852">
                  <c:v>2580.49220681849</c:v>
                </c:pt>
                <c:pt idx="16853">
                  <c:v>2580.4949977641</c:v>
                </c:pt>
                <c:pt idx="16854">
                  <c:v>2580.49386305757</c:v>
                </c:pt>
                <c:pt idx="16855">
                  <c:v>2580.49371412478</c:v>
                </c:pt>
                <c:pt idx="16856">
                  <c:v>2580.49763364709</c:v>
                </c:pt>
                <c:pt idx="16857">
                  <c:v>2580.51891075614</c:v>
                </c:pt>
                <c:pt idx="16858">
                  <c:v>2580.4997151023</c:v>
                </c:pt>
                <c:pt idx="16859">
                  <c:v>2580.50938501814</c:v>
                </c:pt>
                <c:pt idx="16860">
                  <c:v>2580.48351741708</c:v>
                </c:pt>
                <c:pt idx="16861">
                  <c:v>2580.49530552621</c:v>
                </c:pt>
                <c:pt idx="16862">
                  <c:v>2580.51519152149</c:v>
                </c:pt>
                <c:pt idx="16863">
                  <c:v>2580.49861961156</c:v>
                </c:pt>
                <c:pt idx="16864">
                  <c:v>2580.49853125003</c:v>
                </c:pt>
                <c:pt idx="16865">
                  <c:v>2580.49920034377</c:v>
                </c:pt>
                <c:pt idx="16866">
                  <c:v>2580.50640357324</c:v>
                </c:pt>
                <c:pt idx="16867">
                  <c:v>2580.50957085534</c:v>
                </c:pt>
                <c:pt idx="16868">
                  <c:v>2580.52010154153</c:v>
                </c:pt>
                <c:pt idx="16869">
                  <c:v>2580.50118945041</c:v>
                </c:pt>
                <c:pt idx="16870">
                  <c:v>2580.51979774631</c:v>
                </c:pt>
                <c:pt idx="16871">
                  <c:v>2580.52846294173</c:v>
                </c:pt>
                <c:pt idx="16872">
                  <c:v>2580.50975584263</c:v>
                </c:pt>
                <c:pt idx="16873">
                  <c:v>2580.49406590697</c:v>
                </c:pt>
                <c:pt idx="16874">
                  <c:v>2580.51278475357</c:v>
                </c:pt>
                <c:pt idx="16875">
                  <c:v>2580.51948298717</c:v>
                </c:pt>
                <c:pt idx="16876">
                  <c:v>2580.5059681084</c:v>
                </c:pt>
                <c:pt idx="16877">
                  <c:v>2580.5006080959</c:v>
                </c:pt>
                <c:pt idx="16878">
                  <c:v>2580.51546385347</c:v>
                </c:pt>
                <c:pt idx="16879">
                  <c:v>2580.52244190297</c:v>
                </c:pt>
                <c:pt idx="16880">
                  <c:v>2580.52433420051</c:v>
                </c:pt>
                <c:pt idx="16881">
                  <c:v>2580.52631729816</c:v>
                </c:pt>
                <c:pt idx="16882">
                  <c:v>2580.51708398906</c:v>
                </c:pt>
                <c:pt idx="16883">
                  <c:v>2580.50195502506</c:v>
                </c:pt>
                <c:pt idx="16884">
                  <c:v>2580.50713130591</c:v>
                </c:pt>
                <c:pt idx="16885">
                  <c:v>2580.50514831835</c:v>
                </c:pt>
                <c:pt idx="16886">
                  <c:v>2580.51320860782</c:v>
                </c:pt>
                <c:pt idx="16887">
                  <c:v>2580.51122584061</c:v>
                </c:pt>
                <c:pt idx="16888">
                  <c:v>2580.50343813033</c:v>
                </c:pt>
                <c:pt idx="16889">
                  <c:v>2580.51159005386</c:v>
                </c:pt>
                <c:pt idx="16890">
                  <c:v>2580.52100600346</c:v>
                </c:pt>
                <c:pt idx="16891">
                  <c:v>2580.52128078277</c:v>
                </c:pt>
                <c:pt idx="16892">
                  <c:v>2580.49935973678</c:v>
                </c:pt>
                <c:pt idx="16893">
                  <c:v>2580.51919028784</c:v>
                </c:pt>
                <c:pt idx="16894">
                  <c:v>2580.51984180862</c:v>
                </c:pt>
                <c:pt idx="16895">
                  <c:v>2580.51036099028</c:v>
                </c:pt>
                <c:pt idx="16896">
                  <c:v>2580.50376756817</c:v>
                </c:pt>
                <c:pt idx="16897">
                  <c:v>2580.50462327972</c:v>
                </c:pt>
                <c:pt idx="16898">
                  <c:v>2580.52071307255</c:v>
                </c:pt>
                <c:pt idx="16899">
                  <c:v>2580.50561671031</c:v>
                </c:pt>
                <c:pt idx="16900">
                  <c:v>2580.49124736296</c:v>
                </c:pt>
                <c:pt idx="16901">
                  <c:v>2580.50757159349</c:v>
                </c:pt>
                <c:pt idx="16902">
                  <c:v>2580.4875343188</c:v>
                </c:pt>
                <c:pt idx="16903">
                  <c:v>2580.49787750901</c:v>
                </c:pt>
                <c:pt idx="16904">
                  <c:v>2580.49321622263</c:v>
                </c:pt>
                <c:pt idx="16905">
                  <c:v>2580.49054522891</c:v>
                </c:pt>
                <c:pt idx="16906">
                  <c:v>2580.48996727996</c:v>
                </c:pt>
                <c:pt idx="16907">
                  <c:v>2580.48722891601</c:v>
                </c:pt>
                <c:pt idx="16908">
                  <c:v>2580.48014431235</c:v>
                </c:pt>
                <c:pt idx="16909">
                  <c:v>2580.48034414684</c:v>
                </c:pt>
                <c:pt idx="16910">
                  <c:v>2580.47027165564</c:v>
                </c:pt>
                <c:pt idx="16911">
                  <c:v>2580.48770491617</c:v>
                </c:pt>
                <c:pt idx="16912">
                  <c:v>2580.47558816846</c:v>
                </c:pt>
                <c:pt idx="16913">
                  <c:v>2580.48784751331</c:v>
                </c:pt>
                <c:pt idx="16914">
                  <c:v>2580.48061173878</c:v>
                </c:pt>
                <c:pt idx="16915">
                  <c:v>2580.47752806545</c:v>
                </c:pt>
                <c:pt idx="16916">
                  <c:v>2580.47652470527</c:v>
                </c:pt>
                <c:pt idx="16917">
                  <c:v>2580.46731890332</c:v>
                </c:pt>
                <c:pt idx="16918">
                  <c:v>2580.4763737183</c:v>
                </c:pt>
                <c:pt idx="16919">
                  <c:v>2580.48255537161</c:v>
                </c:pt>
                <c:pt idx="16920">
                  <c:v>2580.48158551806</c:v>
                </c:pt>
                <c:pt idx="16921">
                  <c:v>2580.49782752509</c:v>
                </c:pt>
                <c:pt idx="16922">
                  <c:v>2580.49700044067</c:v>
                </c:pt>
                <c:pt idx="16923">
                  <c:v>2580.48695302976</c:v>
                </c:pt>
                <c:pt idx="16924">
                  <c:v>2580.48614823263</c:v>
                </c:pt>
                <c:pt idx="16925">
                  <c:v>2580.50023047518</c:v>
                </c:pt>
                <c:pt idx="16926">
                  <c:v>2580.47978604587</c:v>
                </c:pt>
                <c:pt idx="16927">
                  <c:v>2580.47447958888</c:v>
                </c:pt>
                <c:pt idx="16928">
                  <c:v>2580.49259217759</c:v>
                </c:pt>
                <c:pt idx="16929">
                  <c:v>2580.47216474931</c:v>
                </c:pt>
                <c:pt idx="16930">
                  <c:v>2580.47817644142</c:v>
                </c:pt>
                <c:pt idx="16931">
                  <c:v>2580.49121465797</c:v>
                </c:pt>
                <c:pt idx="16932">
                  <c:v>2580.49201299766</c:v>
                </c:pt>
                <c:pt idx="16933">
                  <c:v>2580.49281532163</c:v>
                </c:pt>
                <c:pt idx="16934">
                  <c:v>2580.47641905778</c:v>
                </c:pt>
                <c:pt idx="16935">
                  <c:v>2580.49042808188</c:v>
                </c:pt>
                <c:pt idx="16936">
                  <c:v>2580.47611021319</c:v>
                </c:pt>
                <c:pt idx="16937">
                  <c:v>2580.47788153048</c:v>
                </c:pt>
                <c:pt idx="16938">
                  <c:v>2580.49383832591</c:v>
                </c:pt>
                <c:pt idx="16939">
                  <c:v>2580.48750460829</c:v>
                </c:pt>
                <c:pt idx="16940">
                  <c:v>2580.4913585837</c:v>
                </c:pt>
                <c:pt idx="16941">
                  <c:v>2580.48103432713</c:v>
                </c:pt>
                <c:pt idx="16942">
                  <c:v>2580.49686789423</c:v>
                </c:pt>
                <c:pt idx="16943">
                  <c:v>2580.49578383055</c:v>
                </c:pt>
                <c:pt idx="16944">
                  <c:v>2580.47736101285</c:v>
                </c:pt>
                <c:pt idx="16945">
                  <c:v>2580.48920974156</c:v>
                </c:pt>
                <c:pt idx="16946">
                  <c:v>2580.48785493671</c:v>
                </c:pt>
                <c:pt idx="16947">
                  <c:v>2580.46516289457</c:v>
                </c:pt>
                <c:pt idx="16948">
                  <c:v>2580.47259740981</c:v>
                </c:pt>
                <c:pt idx="16949">
                  <c:v>2580.480481478</c:v>
                </c:pt>
                <c:pt idx="16950">
                  <c:v>2580.46754889599</c:v>
                </c:pt>
                <c:pt idx="16951">
                  <c:v>2580.47869070382</c:v>
                </c:pt>
                <c:pt idx="16952">
                  <c:v>2580.46591631816</c:v>
                </c:pt>
                <c:pt idx="16953">
                  <c:v>2580.46687183216</c:v>
                </c:pt>
                <c:pt idx="16954">
                  <c:v>2580.47373141983</c:v>
                </c:pt>
                <c:pt idx="16955">
                  <c:v>2580.46944842694</c:v>
                </c:pt>
                <c:pt idx="16956">
                  <c:v>2580.45593492295</c:v>
                </c:pt>
                <c:pt idx="16957">
                  <c:v>2580.45386618874</c:v>
                </c:pt>
                <c:pt idx="16958">
                  <c:v>2580.46486256158</c:v>
                </c:pt>
                <c:pt idx="16959">
                  <c:v>2580.47778214952</c:v>
                </c:pt>
                <c:pt idx="16960">
                  <c:v>2580.45644198522</c:v>
                </c:pt>
                <c:pt idx="16961">
                  <c:v>2580.45932113144</c:v>
                </c:pt>
                <c:pt idx="16962">
                  <c:v>2580.48257205293</c:v>
                </c:pt>
                <c:pt idx="16963">
                  <c:v>2580.46729276361</c:v>
                </c:pt>
                <c:pt idx="16964">
                  <c:v>2580.46175159761</c:v>
                </c:pt>
                <c:pt idx="16965">
                  <c:v>2580.48044333595</c:v>
                </c:pt>
                <c:pt idx="16966">
                  <c:v>2580.47765180606</c:v>
                </c:pt>
                <c:pt idx="16967">
                  <c:v>2580.47293767857</c:v>
                </c:pt>
                <c:pt idx="16968">
                  <c:v>2580.47664492463</c:v>
                </c:pt>
                <c:pt idx="16969">
                  <c:v>2580.46077573166</c:v>
                </c:pt>
                <c:pt idx="16970">
                  <c:v>2580.45413923172</c:v>
                </c:pt>
                <c:pt idx="16971">
                  <c:v>2580.46470610127</c:v>
                </c:pt>
                <c:pt idx="16972">
                  <c:v>2580.46523430687</c:v>
                </c:pt>
                <c:pt idx="16973">
                  <c:v>2580.43451831914</c:v>
                </c:pt>
                <c:pt idx="16974">
                  <c:v>2580.45350616243</c:v>
                </c:pt>
                <c:pt idx="16975">
                  <c:v>2580.44715618971</c:v>
                </c:pt>
                <c:pt idx="16976">
                  <c:v>2580.4602200747</c:v>
                </c:pt>
                <c:pt idx="16977">
                  <c:v>2580.45815069305</c:v>
                </c:pt>
                <c:pt idx="16978">
                  <c:v>2580.44766180495</c:v>
                </c:pt>
                <c:pt idx="16979">
                  <c:v>2580.43731465196</c:v>
                </c:pt>
                <c:pt idx="16980">
                  <c:v>2580.4460975746</c:v>
                </c:pt>
                <c:pt idx="16981">
                  <c:v>2580.47622210036</c:v>
                </c:pt>
                <c:pt idx="16982">
                  <c:v>2580.43628018148</c:v>
                </c:pt>
                <c:pt idx="16983">
                  <c:v>2580.44299375282</c:v>
                </c:pt>
                <c:pt idx="16984">
                  <c:v>2580.43414977733</c:v>
                </c:pt>
                <c:pt idx="16985">
                  <c:v>2580.45240747481</c:v>
                </c:pt>
                <c:pt idx="16986">
                  <c:v>2580.45224126278</c:v>
                </c:pt>
                <c:pt idx="16987">
                  <c:v>2580.43540409811</c:v>
                </c:pt>
                <c:pt idx="16988">
                  <c:v>2580.41254218105</c:v>
                </c:pt>
                <c:pt idx="16989">
                  <c:v>2580.43540422329</c:v>
                </c:pt>
                <c:pt idx="16990">
                  <c:v>2580.42427227653</c:v>
                </c:pt>
                <c:pt idx="16991">
                  <c:v>2580.43973342123</c:v>
                </c:pt>
                <c:pt idx="16992">
                  <c:v>2580.44297357691</c:v>
                </c:pt>
                <c:pt idx="16993">
                  <c:v>2580.4297035389</c:v>
                </c:pt>
                <c:pt idx="16994">
                  <c:v>2580.44251225252</c:v>
                </c:pt>
                <c:pt idx="16995">
                  <c:v>2580.45360494372</c:v>
                </c:pt>
                <c:pt idx="16996">
                  <c:v>2580.44588832207</c:v>
                </c:pt>
                <c:pt idx="16997">
                  <c:v>2580.44124239993</c:v>
                </c:pt>
                <c:pt idx="16998">
                  <c:v>2580.45579971762</c:v>
                </c:pt>
                <c:pt idx="16999">
                  <c:v>2580.46451741459</c:v>
                </c:pt>
                <c:pt idx="17000">
                  <c:v>2580.46321544999</c:v>
                </c:pt>
                <c:pt idx="17001">
                  <c:v>2580.44156210885</c:v>
                </c:pt>
                <c:pt idx="17002">
                  <c:v>2580.44763252116</c:v>
                </c:pt>
                <c:pt idx="17003">
                  <c:v>2580.45188955741</c:v>
                </c:pt>
                <c:pt idx="17004">
                  <c:v>2580.46552675088</c:v>
                </c:pt>
                <c:pt idx="17005">
                  <c:v>2580.45493119364</c:v>
                </c:pt>
                <c:pt idx="17006">
                  <c:v>2580.47482844861</c:v>
                </c:pt>
                <c:pt idx="17007">
                  <c:v>2580.46231258115</c:v>
                </c:pt>
                <c:pt idx="17008">
                  <c:v>2580.46005840436</c:v>
                </c:pt>
                <c:pt idx="17009">
                  <c:v>2580.46488897752</c:v>
                </c:pt>
                <c:pt idx="17010">
                  <c:v>2580.48921136204</c:v>
                </c:pt>
                <c:pt idx="17011">
                  <c:v>2580.47801346183</c:v>
                </c:pt>
                <c:pt idx="17012">
                  <c:v>2580.46998740809</c:v>
                </c:pt>
                <c:pt idx="17013">
                  <c:v>2580.47130331097</c:v>
                </c:pt>
                <c:pt idx="17014">
                  <c:v>2580.47281311965</c:v>
                </c:pt>
                <c:pt idx="17015">
                  <c:v>2580.45495676514</c:v>
                </c:pt>
                <c:pt idx="17016">
                  <c:v>2580.46053069123</c:v>
                </c:pt>
                <c:pt idx="17017">
                  <c:v>2580.44241012185</c:v>
                </c:pt>
                <c:pt idx="17018">
                  <c:v>2580.47608840979</c:v>
                </c:pt>
                <c:pt idx="17019">
                  <c:v>2580.48366536876</c:v>
                </c:pt>
                <c:pt idx="17020">
                  <c:v>2580.48511474875</c:v>
                </c:pt>
                <c:pt idx="17021">
                  <c:v>2580.46746865175</c:v>
                </c:pt>
                <c:pt idx="17022">
                  <c:v>2580.46720380053</c:v>
                </c:pt>
                <c:pt idx="17023">
                  <c:v>2580.49130784026</c:v>
                </c:pt>
                <c:pt idx="17024">
                  <c:v>2580.48396705789</c:v>
                </c:pt>
                <c:pt idx="17025">
                  <c:v>2580.47366689634</c:v>
                </c:pt>
                <c:pt idx="17026">
                  <c:v>2580.47938100869</c:v>
                </c:pt>
                <c:pt idx="17027">
                  <c:v>2580.46502002617</c:v>
                </c:pt>
                <c:pt idx="17028">
                  <c:v>2580.46183053639</c:v>
                </c:pt>
                <c:pt idx="17029">
                  <c:v>2580.44255326961</c:v>
                </c:pt>
                <c:pt idx="17030">
                  <c:v>2580.47505773594</c:v>
                </c:pt>
                <c:pt idx="17031">
                  <c:v>2580.47514474915</c:v>
                </c:pt>
                <c:pt idx="17032">
                  <c:v>2580.47333182198</c:v>
                </c:pt>
                <c:pt idx="17033">
                  <c:v>2580.47134467865</c:v>
                </c:pt>
                <c:pt idx="17034">
                  <c:v>2580.47669832775</c:v>
                </c:pt>
                <c:pt idx="17035">
                  <c:v>2580.48699949813</c:v>
                </c:pt>
                <c:pt idx="17036">
                  <c:v>2580.4702384861</c:v>
                </c:pt>
                <c:pt idx="17037">
                  <c:v>2580.4686973507</c:v>
                </c:pt>
                <c:pt idx="17038">
                  <c:v>2580.47450503715</c:v>
                </c:pt>
                <c:pt idx="17039">
                  <c:v>2580.46824480989</c:v>
                </c:pt>
                <c:pt idx="17040">
                  <c:v>2580.45878869713</c:v>
                </c:pt>
                <c:pt idx="17041">
                  <c:v>2580.45358492252</c:v>
                </c:pt>
                <c:pt idx="17042">
                  <c:v>2580.47502524228</c:v>
                </c:pt>
                <c:pt idx="17043">
                  <c:v>2580.44784240645</c:v>
                </c:pt>
                <c:pt idx="17044">
                  <c:v>2580.44721976592</c:v>
                </c:pt>
                <c:pt idx="17045">
                  <c:v>2580.46165035168</c:v>
                </c:pt>
                <c:pt idx="17046">
                  <c:v>2580.45889890607</c:v>
                </c:pt>
                <c:pt idx="17047">
                  <c:v>2580.48478595459</c:v>
                </c:pt>
                <c:pt idx="17048">
                  <c:v>2580.45138487188</c:v>
                </c:pt>
                <c:pt idx="17049">
                  <c:v>2580.45957384634</c:v>
                </c:pt>
                <c:pt idx="17050">
                  <c:v>2580.45865973057</c:v>
                </c:pt>
                <c:pt idx="17051">
                  <c:v>2580.46077819697</c:v>
                </c:pt>
                <c:pt idx="17052">
                  <c:v>2580.44650486641</c:v>
                </c:pt>
                <c:pt idx="17053">
                  <c:v>2580.44344759893</c:v>
                </c:pt>
                <c:pt idx="17054">
                  <c:v>2580.45334768817</c:v>
                </c:pt>
                <c:pt idx="17055">
                  <c:v>2580.44038631859</c:v>
                </c:pt>
                <c:pt idx="17056">
                  <c:v>2580.46667432954</c:v>
                </c:pt>
                <c:pt idx="17057">
                  <c:v>2580.46584763046</c:v>
                </c:pt>
                <c:pt idx="17058">
                  <c:v>2580.44575886862</c:v>
                </c:pt>
                <c:pt idx="17059">
                  <c:v>2580.46518322954</c:v>
                </c:pt>
                <c:pt idx="17060">
                  <c:v>2580.4530851338</c:v>
                </c:pt>
                <c:pt idx="17061">
                  <c:v>2580.43499057693</c:v>
                </c:pt>
                <c:pt idx="17062">
                  <c:v>2580.4341097709</c:v>
                </c:pt>
                <c:pt idx="17063">
                  <c:v>2580.43336087707</c:v>
                </c:pt>
                <c:pt idx="17064">
                  <c:v>2580.43250334988</c:v>
                </c:pt>
                <c:pt idx="17065">
                  <c:v>2580.44252113625</c:v>
                </c:pt>
                <c:pt idx="17066">
                  <c:v>2580.44375685209</c:v>
                </c:pt>
                <c:pt idx="17067">
                  <c:v>2580.44487838409</c:v>
                </c:pt>
                <c:pt idx="17068">
                  <c:v>2580.42673459638</c:v>
                </c:pt>
                <c:pt idx="17069">
                  <c:v>2580.45826382729</c:v>
                </c:pt>
                <c:pt idx="17070">
                  <c:v>2580.44316348363</c:v>
                </c:pt>
                <c:pt idx="17071">
                  <c:v>2580.44814471358</c:v>
                </c:pt>
                <c:pt idx="17072">
                  <c:v>2580.43720581981</c:v>
                </c:pt>
                <c:pt idx="17073">
                  <c:v>2580.4441458357</c:v>
                </c:pt>
                <c:pt idx="17074">
                  <c:v>2580.46226993719</c:v>
                </c:pt>
                <c:pt idx="17075">
                  <c:v>2580.44901934619</c:v>
                </c:pt>
                <c:pt idx="17076">
                  <c:v>2580.44788104866</c:v>
                </c:pt>
                <c:pt idx="17077">
                  <c:v>2580.43944699261</c:v>
                </c:pt>
                <c:pt idx="17078">
                  <c:v>2580.44328056673</c:v>
                </c:pt>
                <c:pt idx="17079">
                  <c:v>2580.45426404526</c:v>
                </c:pt>
                <c:pt idx="17080">
                  <c:v>2580.43787813407</c:v>
                </c:pt>
                <c:pt idx="17081">
                  <c:v>2580.45014414994</c:v>
                </c:pt>
                <c:pt idx="17082">
                  <c:v>2580.4275554913</c:v>
                </c:pt>
                <c:pt idx="17083">
                  <c:v>2580.44544976566</c:v>
                </c:pt>
                <c:pt idx="17084">
                  <c:v>2580.45824971245</c:v>
                </c:pt>
                <c:pt idx="17085">
                  <c:v>2580.46611394658</c:v>
                </c:pt>
                <c:pt idx="17086">
                  <c:v>2580.45154049724</c:v>
                </c:pt>
                <c:pt idx="17087">
                  <c:v>2580.44079457664</c:v>
                </c:pt>
                <c:pt idx="17088">
                  <c:v>2580.45442045364</c:v>
                </c:pt>
                <c:pt idx="17089">
                  <c:v>2580.45787155102</c:v>
                </c:pt>
                <c:pt idx="17090">
                  <c:v>2580.45829633567</c:v>
                </c:pt>
                <c:pt idx="17091">
                  <c:v>2580.43420996232</c:v>
                </c:pt>
                <c:pt idx="17092">
                  <c:v>2580.43256656378</c:v>
                </c:pt>
                <c:pt idx="17093">
                  <c:v>2580.42692732014</c:v>
                </c:pt>
                <c:pt idx="17094">
                  <c:v>2580.43245361901</c:v>
                </c:pt>
                <c:pt idx="17095">
                  <c:v>2580.45643973677</c:v>
                </c:pt>
                <c:pt idx="17096">
                  <c:v>2580.43788652908</c:v>
                </c:pt>
                <c:pt idx="17097">
                  <c:v>2580.43144197039</c:v>
                </c:pt>
                <c:pt idx="17098">
                  <c:v>2580.44537638195</c:v>
                </c:pt>
                <c:pt idx="17099">
                  <c:v>2580.44595932777</c:v>
                </c:pt>
                <c:pt idx="17100">
                  <c:v>2580.46610936539</c:v>
                </c:pt>
                <c:pt idx="17101">
                  <c:v>2580.45156350869</c:v>
                </c:pt>
                <c:pt idx="17102">
                  <c:v>2580.43495009033</c:v>
                </c:pt>
                <c:pt idx="17103">
                  <c:v>2580.43539328506</c:v>
                </c:pt>
                <c:pt idx="17104">
                  <c:v>2580.44507380806</c:v>
                </c:pt>
                <c:pt idx="17105">
                  <c:v>2580.46241148037</c:v>
                </c:pt>
                <c:pt idx="17106">
                  <c:v>2580.44358607261</c:v>
                </c:pt>
                <c:pt idx="17107">
                  <c:v>2580.45231011477</c:v>
                </c:pt>
                <c:pt idx="17108">
                  <c:v>2580.45785691265</c:v>
                </c:pt>
                <c:pt idx="17109">
                  <c:v>2580.43201738511</c:v>
                </c:pt>
                <c:pt idx="17110">
                  <c:v>2580.43756644823</c:v>
                </c:pt>
                <c:pt idx="17111">
                  <c:v>2580.45027403149</c:v>
                </c:pt>
                <c:pt idx="17112">
                  <c:v>2580.44850730491</c:v>
                </c:pt>
                <c:pt idx="17113">
                  <c:v>2580.45103032989</c:v>
                </c:pt>
                <c:pt idx="17114">
                  <c:v>2580.43922917711</c:v>
                </c:pt>
                <c:pt idx="17115">
                  <c:v>2580.4333265893</c:v>
                </c:pt>
                <c:pt idx="17116">
                  <c:v>2580.43761267112</c:v>
                </c:pt>
                <c:pt idx="17117">
                  <c:v>2580.45305181598</c:v>
                </c:pt>
                <c:pt idx="17118">
                  <c:v>2580.42787978688</c:v>
                </c:pt>
                <c:pt idx="17119">
                  <c:v>2580.43519847731</c:v>
                </c:pt>
                <c:pt idx="17120">
                  <c:v>2580.43550557273</c:v>
                </c:pt>
                <c:pt idx="17121">
                  <c:v>2580.41669570336</c:v>
                </c:pt>
                <c:pt idx="17122">
                  <c:v>2580.44152881922</c:v>
                </c:pt>
                <c:pt idx="17123">
                  <c:v>2580.42478941938</c:v>
                </c:pt>
                <c:pt idx="17124">
                  <c:v>2580.42892878747</c:v>
                </c:pt>
                <c:pt idx="17125">
                  <c:v>2580.42923905431</c:v>
                </c:pt>
                <c:pt idx="17126">
                  <c:v>2580.44675253301</c:v>
                </c:pt>
                <c:pt idx="17127">
                  <c:v>2580.4499392005</c:v>
                </c:pt>
                <c:pt idx="17128">
                  <c:v>2580.44499526567</c:v>
                </c:pt>
                <c:pt idx="17129">
                  <c:v>2580.44277109176</c:v>
                </c:pt>
                <c:pt idx="17130">
                  <c:v>2580.4423047212</c:v>
                </c:pt>
                <c:pt idx="17131">
                  <c:v>2580.42846427023</c:v>
                </c:pt>
                <c:pt idx="17132">
                  <c:v>2580.42945321596</c:v>
                </c:pt>
                <c:pt idx="17133">
                  <c:v>2580.44290211894</c:v>
                </c:pt>
                <c:pt idx="17134">
                  <c:v>2580.43663977488</c:v>
                </c:pt>
                <c:pt idx="17135">
                  <c:v>2580.41925533645</c:v>
                </c:pt>
                <c:pt idx="17136">
                  <c:v>2580.4208751149</c:v>
                </c:pt>
                <c:pt idx="17137">
                  <c:v>2580.44675500684</c:v>
                </c:pt>
                <c:pt idx="17138">
                  <c:v>2580.42985572725</c:v>
                </c:pt>
                <c:pt idx="17139">
                  <c:v>2580.45304500174</c:v>
                </c:pt>
                <c:pt idx="17140">
                  <c:v>2580.45192435962</c:v>
                </c:pt>
                <c:pt idx="17141">
                  <c:v>2580.43928507238</c:v>
                </c:pt>
                <c:pt idx="17142">
                  <c:v>2580.45762104957</c:v>
                </c:pt>
                <c:pt idx="17143">
                  <c:v>2580.46044841054</c:v>
                </c:pt>
                <c:pt idx="17144">
                  <c:v>2580.46239972262</c:v>
                </c:pt>
                <c:pt idx="17145">
                  <c:v>2580.44830153596</c:v>
                </c:pt>
                <c:pt idx="17146">
                  <c:v>2580.44928383543</c:v>
                </c:pt>
                <c:pt idx="17147">
                  <c:v>2580.4618884959</c:v>
                </c:pt>
                <c:pt idx="17148">
                  <c:v>2580.46217980043</c:v>
                </c:pt>
                <c:pt idx="17149">
                  <c:v>2580.49648887871</c:v>
                </c:pt>
                <c:pt idx="17150">
                  <c:v>2580.48429350861</c:v>
                </c:pt>
                <c:pt idx="17151">
                  <c:v>2580.47516925786</c:v>
                </c:pt>
                <c:pt idx="17152">
                  <c:v>2580.46412563442</c:v>
                </c:pt>
                <c:pt idx="17153">
                  <c:v>2580.47447526406</c:v>
                </c:pt>
                <c:pt idx="17154">
                  <c:v>2580.46663924621</c:v>
                </c:pt>
                <c:pt idx="17155">
                  <c:v>2580.48730833953</c:v>
                </c:pt>
                <c:pt idx="17156">
                  <c:v>2580.49011225592</c:v>
                </c:pt>
                <c:pt idx="17157">
                  <c:v>2580.4816324763</c:v>
                </c:pt>
                <c:pt idx="17158">
                  <c:v>2580.49203202201</c:v>
                </c:pt>
                <c:pt idx="17159">
                  <c:v>2580.50176189381</c:v>
                </c:pt>
                <c:pt idx="17160">
                  <c:v>2580.49337512183</c:v>
                </c:pt>
                <c:pt idx="17161">
                  <c:v>2580.46964345638</c:v>
                </c:pt>
                <c:pt idx="17162">
                  <c:v>2580.49174624227</c:v>
                </c:pt>
                <c:pt idx="17163">
                  <c:v>2580.48171358745</c:v>
                </c:pt>
                <c:pt idx="17164">
                  <c:v>2580.48284667074</c:v>
                </c:pt>
                <c:pt idx="17165">
                  <c:v>2580.49530764004</c:v>
                </c:pt>
                <c:pt idx="17166">
                  <c:v>2580.49361484249</c:v>
                </c:pt>
                <c:pt idx="17167">
                  <c:v>2580.48197586229</c:v>
                </c:pt>
                <c:pt idx="17168">
                  <c:v>2580.4897841423</c:v>
                </c:pt>
                <c:pt idx="17169">
                  <c:v>2580.47925890107</c:v>
                </c:pt>
                <c:pt idx="17170">
                  <c:v>2580.50194504451</c:v>
                </c:pt>
                <c:pt idx="17171">
                  <c:v>2580.46929335234</c:v>
                </c:pt>
                <c:pt idx="17172">
                  <c:v>2580.47629858155</c:v>
                </c:pt>
                <c:pt idx="17173">
                  <c:v>2580.4751987905</c:v>
                </c:pt>
                <c:pt idx="17174">
                  <c:v>2580.48850962107</c:v>
                </c:pt>
                <c:pt idx="17175">
                  <c:v>2580.48635498882</c:v>
                </c:pt>
                <c:pt idx="17176">
                  <c:v>2580.4771146019</c:v>
                </c:pt>
                <c:pt idx="17177">
                  <c:v>2580.49473477812</c:v>
                </c:pt>
                <c:pt idx="17178">
                  <c:v>2580.48573365861</c:v>
                </c:pt>
                <c:pt idx="17179">
                  <c:v>2580.49114432658</c:v>
                </c:pt>
                <c:pt idx="17180">
                  <c:v>2580.46933482484</c:v>
                </c:pt>
                <c:pt idx="17181">
                  <c:v>2580.50646523347</c:v>
                </c:pt>
                <c:pt idx="17182">
                  <c:v>2580.4685665217</c:v>
                </c:pt>
                <c:pt idx="17183">
                  <c:v>2580.47976994364</c:v>
                </c:pt>
                <c:pt idx="17184">
                  <c:v>2580.50412016985</c:v>
                </c:pt>
                <c:pt idx="17185">
                  <c:v>2580.51014607525</c:v>
                </c:pt>
                <c:pt idx="17186">
                  <c:v>2580.49986569022</c:v>
                </c:pt>
                <c:pt idx="17187">
                  <c:v>2580.46461057627</c:v>
                </c:pt>
                <c:pt idx="17188">
                  <c:v>2580.48098326858</c:v>
                </c:pt>
                <c:pt idx="17189">
                  <c:v>2580.50039264412</c:v>
                </c:pt>
                <c:pt idx="17190">
                  <c:v>2580.48353131003</c:v>
                </c:pt>
                <c:pt idx="17191">
                  <c:v>2580.48516707501</c:v>
                </c:pt>
                <c:pt idx="17192">
                  <c:v>2580.50981967086</c:v>
                </c:pt>
                <c:pt idx="17193">
                  <c:v>2580.5000827599</c:v>
                </c:pt>
                <c:pt idx="17194">
                  <c:v>2580.49822950811</c:v>
                </c:pt>
                <c:pt idx="17195">
                  <c:v>2580.52075785858</c:v>
                </c:pt>
                <c:pt idx="17196">
                  <c:v>2580.49253646727</c:v>
                </c:pt>
                <c:pt idx="17197">
                  <c:v>2580.50575391506</c:v>
                </c:pt>
                <c:pt idx="17198">
                  <c:v>2580.51393444426</c:v>
                </c:pt>
                <c:pt idx="17199">
                  <c:v>2580.49993407421</c:v>
                </c:pt>
                <c:pt idx="17200">
                  <c:v>2580.52439392077</c:v>
                </c:pt>
                <c:pt idx="17201">
                  <c:v>2580.51609876865</c:v>
                </c:pt>
                <c:pt idx="17202">
                  <c:v>2580.49602710518</c:v>
                </c:pt>
                <c:pt idx="17203">
                  <c:v>2580.49811364265</c:v>
                </c:pt>
                <c:pt idx="17204">
                  <c:v>2580.5032264118</c:v>
                </c:pt>
                <c:pt idx="17205">
                  <c:v>2580.50845622548</c:v>
                </c:pt>
                <c:pt idx="17206">
                  <c:v>2580.49896859122</c:v>
                </c:pt>
                <c:pt idx="17207">
                  <c:v>2580.50690407003</c:v>
                </c:pt>
                <c:pt idx="17208">
                  <c:v>2580.49887878964</c:v>
                </c:pt>
                <c:pt idx="17209">
                  <c:v>2580.504819417</c:v>
                </c:pt>
                <c:pt idx="17210">
                  <c:v>2580.51659173787</c:v>
                </c:pt>
                <c:pt idx="17211">
                  <c:v>2580.49624459594</c:v>
                </c:pt>
                <c:pt idx="17212">
                  <c:v>2580.52034591451</c:v>
                </c:pt>
                <c:pt idx="17213">
                  <c:v>2580.52517564013</c:v>
                </c:pt>
                <c:pt idx="17214">
                  <c:v>2580.51476277842</c:v>
                </c:pt>
                <c:pt idx="17215">
                  <c:v>2580.53159463014</c:v>
                </c:pt>
                <c:pt idx="17216">
                  <c:v>2580.52533041177</c:v>
                </c:pt>
                <c:pt idx="17217">
                  <c:v>2580.51480821347</c:v>
                </c:pt>
                <c:pt idx="17218">
                  <c:v>2580.51930153181</c:v>
                </c:pt>
                <c:pt idx="17219">
                  <c:v>2580.54733042754</c:v>
                </c:pt>
                <c:pt idx="17220">
                  <c:v>2580.50542573726</c:v>
                </c:pt>
                <c:pt idx="17221">
                  <c:v>2580.54130823829</c:v>
                </c:pt>
                <c:pt idx="17222">
                  <c:v>2580.50932850117</c:v>
                </c:pt>
                <c:pt idx="17223">
                  <c:v>2580.52720302482</c:v>
                </c:pt>
                <c:pt idx="17224">
                  <c:v>2580.54205875543</c:v>
                </c:pt>
                <c:pt idx="17225">
                  <c:v>2580.54448656752</c:v>
                </c:pt>
                <c:pt idx="17226">
                  <c:v>2580.55093876257</c:v>
                </c:pt>
                <c:pt idx="17227">
                  <c:v>2580.52669318269</c:v>
                </c:pt>
                <c:pt idx="17228">
                  <c:v>2580.53314581901</c:v>
                </c:pt>
                <c:pt idx="17229">
                  <c:v>2580.52434783718</c:v>
                </c:pt>
                <c:pt idx="17230">
                  <c:v>2580.53370011877</c:v>
                </c:pt>
                <c:pt idx="17231">
                  <c:v>2580.52709270459</c:v>
                </c:pt>
                <c:pt idx="17232">
                  <c:v>2580.53756846891</c:v>
                </c:pt>
                <c:pt idx="17233">
                  <c:v>2580.53674069147</c:v>
                </c:pt>
                <c:pt idx="17234">
                  <c:v>2580.54526516575</c:v>
                </c:pt>
                <c:pt idx="17235">
                  <c:v>2580.53960585658</c:v>
                </c:pt>
                <c:pt idx="17236">
                  <c:v>2580.52854364016</c:v>
                </c:pt>
                <c:pt idx="17237">
                  <c:v>2580.52388789597</c:v>
                </c:pt>
                <c:pt idx="17238">
                  <c:v>2580.55594941553</c:v>
                </c:pt>
                <c:pt idx="17239">
                  <c:v>2580.52811985336</c:v>
                </c:pt>
                <c:pt idx="17240">
                  <c:v>2580.54285838507</c:v>
                </c:pt>
                <c:pt idx="17241">
                  <c:v>2580.54736410444</c:v>
                </c:pt>
                <c:pt idx="17242">
                  <c:v>2580.54490028734</c:v>
                </c:pt>
                <c:pt idx="17243">
                  <c:v>2580.53686070094</c:v>
                </c:pt>
                <c:pt idx="17244">
                  <c:v>2580.54538764822</c:v>
                </c:pt>
                <c:pt idx="17245">
                  <c:v>2580.55522620346</c:v>
                </c:pt>
                <c:pt idx="17246">
                  <c:v>2580.5699648248</c:v>
                </c:pt>
                <c:pt idx="17247">
                  <c:v>2580.5558376285</c:v>
                </c:pt>
                <c:pt idx="17248">
                  <c:v>2580.55703055499</c:v>
                </c:pt>
                <c:pt idx="17249">
                  <c:v>2580.54823283373</c:v>
                </c:pt>
                <c:pt idx="17250">
                  <c:v>2580.54960189534</c:v>
                </c:pt>
                <c:pt idx="17251">
                  <c:v>2580.55386600741</c:v>
                </c:pt>
                <c:pt idx="17252">
                  <c:v>2580.57274664602</c:v>
                </c:pt>
                <c:pt idx="17253">
                  <c:v>2580.55673818673</c:v>
                </c:pt>
                <c:pt idx="17254">
                  <c:v>2580.56833668022</c:v>
                </c:pt>
                <c:pt idx="17255">
                  <c:v>2580.5450465591</c:v>
                </c:pt>
                <c:pt idx="17256">
                  <c:v>2580.54724061224</c:v>
                </c:pt>
                <c:pt idx="17257">
                  <c:v>2580.54955861797</c:v>
                </c:pt>
                <c:pt idx="17258">
                  <c:v>2580.53455041462</c:v>
                </c:pt>
                <c:pt idx="17259">
                  <c:v>2580.55394731715</c:v>
                </c:pt>
                <c:pt idx="17260">
                  <c:v>2580.56222852752</c:v>
                </c:pt>
                <c:pt idx="17261">
                  <c:v>2580.54515014088</c:v>
                </c:pt>
                <c:pt idx="17262">
                  <c:v>2580.57270400904</c:v>
                </c:pt>
                <c:pt idx="17263">
                  <c:v>2580.54765104663</c:v>
                </c:pt>
                <c:pt idx="17264">
                  <c:v>2580.55782019123</c:v>
                </c:pt>
                <c:pt idx="17265">
                  <c:v>2580.576452103</c:v>
                </c:pt>
                <c:pt idx="17266">
                  <c:v>2580.576452103</c:v>
                </c:pt>
                <c:pt idx="17267">
                  <c:v>2580.54518829098</c:v>
                </c:pt>
                <c:pt idx="17268">
                  <c:v>2580.55070084926</c:v>
                </c:pt>
                <c:pt idx="17269">
                  <c:v>2580.56531619194</c:v>
                </c:pt>
                <c:pt idx="17270">
                  <c:v>2580.54836296962</c:v>
                </c:pt>
                <c:pt idx="17271">
                  <c:v>2580.55469793147</c:v>
                </c:pt>
                <c:pt idx="17272">
                  <c:v>2580.56504812175</c:v>
                </c:pt>
                <c:pt idx="17273">
                  <c:v>2580.57409532213</c:v>
                </c:pt>
                <c:pt idx="17274">
                  <c:v>2580.55701779623</c:v>
                </c:pt>
                <c:pt idx="17275">
                  <c:v>2580.55043304156</c:v>
                </c:pt>
                <c:pt idx="17276">
                  <c:v>2580.56454995823</c:v>
                </c:pt>
                <c:pt idx="17277">
                  <c:v>2580.57303300107</c:v>
                </c:pt>
                <c:pt idx="17278">
                  <c:v>2580.54756486383</c:v>
                </c:pt>
                <c:pt idx="17279">
                  <c:v>2580.56537286782</c:v>
                </c:pt>
                <c:pt idx="17280">
                  <c:v>2580.53756051595</c:v>
                </c:pt>
                <c:pt idx="17281">
                  <c:v>2580.56137752935</c:v>
                </c:pt>
                <c:pt idx="17282">
                  <c:v>2580.56606004202</c:v>
                </c:pt>
                <c:pt idx="17283">
                  <c:v>2580.56094623202</c:v>
                </c:pt>
                <c:pt idx="17284">
                  <c:v>2580.55677944824</c:v>
                </c:pt>
                <c:pt idx="17285">
                  <c:v>2580.56000724919</c:v>
                </c:pt>
                <c:pt idx="17286">
                  <c:v>2580.56358149279</c:v>
                </c:pt>
                <c:pt idx="17287">
                  <c:v>2580.55225290839</c:v>
                </c:pt>
                <c:pt idx="17288">
                  <c:v>2580.59460392355</c:v>
                </c:pt>
                <c:pt idx="17289">
                  <c:v>2580.56629978721</c:v>
                </c:pt>
                <c:pt idx="17290">
                  <c:v>2580.57032960062</c:v>
                </c:pt>
                <c:pt idx="17291">
                  <c:v>2580.56141156389</c:v>
                </c:pt>
                <c:pt idx="17292">
                  <c:v>2580.56751260404</c:v>
                </c:pt>
                <c:pt idx="17293">
                  <c:v>2580.58253183126</c:v>
                </c:pt>
                <c:pt idx="17294">
                  <c:v>2580.57154267718</c:v>
                </c:pt>
                <c:pt idx="17295">
                  <c:v>2580.57764396979</c:v>
                </c:pt>
                <c:pt idx="17296">
                  <c:v>2580.55837042905</c:v>
                </c:pt>
                <c:pt idx="17297">
                  <c:v>2580.58385722184</c:v>
                </c:pt>
                <c:pt idx="17298">
                  <c:v>2580.56458369448</c:v>
                </c:pt>
                <c:pt idx="17299">
                  <c:v>2580.56665477403</c:v>
                </c:pt>
                <c:pt idx="17300">
                  <c:v>2580.58581647208</c:v>
                </c:pt>
                <c:pt idx="17301">
                  <c:v>2580.56643120764</c:v>
                </c:pt>
                <c:pt idx="17302">
                  <c:v>2580.56827917118</c:v>
                </c:pt>
                <c:pt idx="17303">
                  <c:v>2580.57532294875</c:v>
                </c:pt>
                <c:pt idx="17304">
                  <c:v>2580.5762297886</c:v>
                </c:pt>
                <c:pt idx="17305">
                  <c:v>2580.55880533231</c:v>
                </c:pt>
                <c:pt idx="17306">
                  <c:v>2580.55248099108</c:v>
                </c:pt>
                <c:pt idx="17307">
                  <c:v>2580.54833864349</c:v>
                </c:pt>
                <c:pt idx="17308">
                  <c:v>2580.54430720162</c:v>
                </c:pt>
                <c:pt idx="17309">
                  <c:v>2580.53718598965</c:v>
                </c:pt>
                <c:pt idx="17310">
                  <c:v>2580.54157771524</c:v>
                </c:pt>
                <c:pt idx="17311">
                  <c:v>2580.54835129892</c:v>
                </c:pt>
                <c:pt idx="17312">
                  <c:v>2580.54718193189</c:v>
                </c:pt>
                <c:pt idx="17313">
                  <c:v>2580.54590546058</c:v>
                </c:pt>
                <c:pt idx="17314">
                  <c:v>2580.564136966</c:v>
                </c:pt>
                <c:pt idx="17315">
                  <c:v>2580.55004278817</c:v>
                </c:pt>
                <c:pt idx="17316">
                  <c:v>2580.55730063096</c:v>
                </c:pt>
                <c:pt idx="17317">
                  <c:v>2580.56934554126</c:v>
                </c:pt>
                <c:pt idx="17318">
                  <c:v>2580.55089858834</c:v>
                </c:pt>
                <c:pt idx="17319">
                  <c:v>2580.55161074239</c:v>
                </c:pt>
                <c:pt idx="17320">
                  <c:v>2580.53707502796</c:v>
                </c:pt>
                <c:pt idx="17321">
                  <c:v>2580.53134300679</c:v>
                </c:pt>
                <c:pt idx="17322">
                  <c:v>2580.52963312843</c:v>
                </c:pt>
                <c:pt idx="17323">
                  <c:v>2580.52585399068</c:v>
                </c:pt>
                <c:pt idx="17324">
                  <c:v>2580.55648080968</c:v>
                </c:pt>
                <c:pt idx="17325">
                  <c:v>2580.53550136399</c:v>
                </c:pt>
                <c:pt idx="17326">
                  <c:v>2580.53403917212</c:v>
                </c:pt>
                <c:pt idx="17327">
                  <c:v>2580.54758969351</c:v>
                </c:pt>
                <c:pt idx="17328">
                  <c:v>2580.53307026299</c:v>
                </c:pt>
                <c:pt idx="17329">
                  <c:v>2580.54480163409</c:v>
                </c:pt>
                <c:pt idx="17330">
                  <c:v>2580.52006235411</c:v>
                </c:pt>
                <c:pt idx="17331">
                  <c:v>2580.53192715344</c:v>
                </c:pt>
                <c:pt idx="17332">
                  <c:v>2580.5326790081</c:v>
                </c:pt>
                <c:pt idx="17333">
                  <c:v>2580.52735177705</c:v>
                </c:pt>
                <c:pt idx="17334">
                  <c:v>2580.53496614543</c:v>
                </c:pt>
                <c:pt idx="17335">
                  <c:v>2580.49524482053</c:v>
                </c:pt>
                <c:pt idx="17336">
                  <c:v>2580.52847820132</c:v>
                </c:pt>
                <c:pt idx="17337">
                  <c:v>2580.51476565784</c:v>
                </c:pt>
                <c:pt idx="17338">
                  <c:v>2580.5309374922</c:v>
                </c:pt>
                <c:pt idx="17339">
                  <c:v>2580.49343974216</c:v>
                </c:pt>
                <c:pt idx="17340">
                  <c:v>2580.52958216956</c:v>
                </c:pt>
                <c:pt idx="17341">
                  <c:v>2580.51921337634</c:v>
                </c:pt>
                <c:pt idx="17342">
                  <c:v>2580.51600650448</c:v>
                </c:pt>
                <c:pt idx="17343">
                  <c:v>2580.49767191554</c:v>
                </c:pt>
                <c:pt idx="17344">
                  <c:v>2580.51663111061</c:v>
                </c:pt>
                <c:pt idx="17345">
                  <c:v>2580.5112359784</c:v>
                </c:pt>
                <c:pt idx="17346">
                  <c:v>2580.50062157995</c:v>
                </c:pt>
                <c:pt idx="17347">
                  <c:v>2580.49289202029</c:v>
                </c:pt>
                <c:pt idx="17348">
                  <c:v>2580.47882096733</c:v>
                </c:pt>
                <c:pt idx="17349">
                  <c:v>2580.49009149729</c:v>
                </c:pt>
                <c:pt idx="17350">
                  <c:v>2580.50536261833</c:v>
                </c:pt>
                <c:pt idx="17351">
                  <c:v>2580.49294971107</c:v>
                </c:pt>
                <c:pt idx="17352">
                  <c:v>2580.50187683855</c:v>
                </c:pt>
                <c:pt idx="17353">
                  <c:v>2580.49567027084</c:v>
                </c:pt>
                <c:pt idx="17354">
                  <c:v>2580.48288102749</c:v>
                </c:pt>
                <c:pt idx="17355">
                  <c:v>2580.49608380817</c:v>
                </c:pt>
                <c:pt idx="17356">
                  <c:v>2580.50337915916</c:v>
                </c:pt>
                <c:pt idx="17357">
                  <c:v>2580.49222244997</c:v>
                </c:pt>
                <c:pt idx="17358">
                  <c:v>2580.50735613762</c:v>
                </c:pt>
                <c:pt idx="17359">
                  <c:v>2580.49317329306</c:v>
                </c:pt>
                <c:pt idx="17360">
                  <c:v>2580.48187836051</c:v>
                </c:pt>
                <c:pt idx="17361">
                  <c:v>2580.49301276944</c:v>
                </c:pt>
                <c:pt idx="17362">
                  <c:v>2580.51928101622</c:v>
                </c:pt>
                <c:pt idx="17363">
                  <c:v>2580.4939418764</c:v>
                </c:pt>
                <c:pt idx="17364">
                  <c:v>2580.46667307667</c:v>
                </c:pt>
                <c:pt idx="17365">
                  <c:v>2580.48001635656</c:v>
                </c:pt>
                <c:pt idx="17366">
                  <c:v>2580.4793177056</c:v>
                </c:pt>
                <c:pt idx="17367">
                  <c:v>2580.45965449679</c:v>
                </c:pt>
                <c:pt idx="17368">
                  <c:v>2580.46279696436</c:v>
                </c:pt>
                <c:pt idx="17369">
                  <c:v>2580.463219191</c:v>
                </c:pt>
                <c:pt idx="17370">
                  <c:v>2580.48690971041</c:v>
                </c:pt>
                <c:pt idx="17371">
                  <c:v>2580.49435045388</c:v>
                </c:pt>
                <c:pt idx="17372">
                  <c:v>2580.47713195676</c:v>
                </c:pt>
                <c:pt idx="17373">
                  <c:v>2580.46707239384</c:v>
                </c:pt>
                <c:pt idx="17374">
                  <c:v>2580.48249035199</c:v>
                </c:pt>
                <c:pt idx="17375">
                  <c:v>2580.44822751245</c:v>
                </c:pt>
                <c:pt idx="17376">
                  <c:v>2580.4768541742</c:v>
                </c:pt>
                <c:pt idx="17377">
                  <c:v>2580.46472843694</c:v>
                </c:pt>
                <c:pt idx="17378">
                  <c:v>2580.44988052927</c:v>
                </c:pt>
                <c:pt idx="17379">
                  <c:v>2580.46832275238</c:v>
                </c:pt>
                <c:pt idx="17380">
                  <c:v>2580.44697166623</c:v>
                </c:pt>
                <c:pt idx="17381">
                  <c:v>2580.46239340012</c:v>
                </c:pt>
                <c:pt idx="17382">
                  <c:v>2580.45440769464</c:v>
                </c:pt>
                <c:pt idx="17383">
                  <c:v>2580.47270850691</c:v>
                </c:pt>
                <c:pt idx="17384">
                  <c:v>2580.45741970004</c:v>
                </c:pt>
                <c:pt idx="17385">
                  <c:v>2580.45357215442</c:v>
                </c:pt>
                <c:pt idx="17386">
                  <c:v>2580.47077469981</c:v>
                </c:pt>
                <c:pt idx="17387">
                  <c:v>2580.4538620338</c:v>
                </c:pt>
                <c:pt idx="17388">
                  <c:v>2580.47135491191</c:v>
                </c:pt>
                <c:pt idx="17389">
                  <c:v>2580.47179126146</c:v>
                </c:pt>
                <c:pt idx="17390">
                  <c:v>2580.45901685413</c:v>
                </c:pt>
                <c:pt idx="17391">
                  <c:v>2580.4777584655</c:v>
                </c:pt>
                <c:pt idx="17392">
                  <c:v>2580.4688233313</c:v>
                </c:pt>
                <c:pt idx="17393">
                  <c:v>2580.45412918908</c:v>
                </c:pt>
                <c:pt idx="17394">
                  <c:v>2580.46955753464</c:v>
                </c:pt>
                <c:pt idx="17395">
                  <c:v>2580.4657156653</c:v>
                </c:pt>
                <c:pt idx="17396">
                  <c:v>2580.46681831775</c:v>
                </c:pt>
                <c:pt idx="17397">
                  <c:v>2580.46873604608</c:v>
                </c:pt>
                <c:pt idx="17398">
                  <c:v>2580.45485254425</c:v>
                </c:pt>
                <c:pt idx="17399">
                  <c:v>2580.45662268323</c:v>
                </c:pt>
                <c:pt idx="17400">
                  <c:v>2580.4416363694</c:v>
                </c:pt>
                <c:pt idx="17401">
                  <c:v>2580.44178454489</c:v>
                </c:pt>
                <c:pt idx="17402">
                  <c:v>2580.45706725166</c:v>
                </c:pt>
                <c:pt idx="17403">
                  <c:v>2580.47360341385</c:v>
                </c:pt>
                <c:pt idx="17404">
                  <c:v>2580.46098406543</c:v>
                </c:pt>
                <c:pt idx="17405">
                  <c:v>2580.45840499429</c:v>
                </c:pt>
                <c:pt idx="17406">
                  <c:v>2580.44977451224</c:v>
                </c:pt>
                <c:pt idx="17407">
                  <c:v>2580.43812287028</c:v>
                </c:pt>
                <c:pt idx="17408">
                  <c:v>2580.44958340198</c:v>
                </c:pt>
                <c:pt idx="17409">
                  <c:v>2580.42678717435</c:v>
                </c:pt>
                <c:pt idx="17410">
                  <c:v>2580.44954219594</c:v>
                </c:pt>
                <c:pt idx="17411">
                  <c:v>2580.45812893727</c:v>
                </c:pt>
                <c:pt idx="17412">
                  <c:v>2580.44234592915</c:v>
                </c:pt>
                <c:pt idx="17413">
                  <c:v>2580.42753057502</c:v>
                </c:pt>
                <c:pt idx="17414">
                  <c:v>2580.43692657149</c:v>
                </c:pt>
                <c:pt idx="17415">
                  <c:v>2580.43310134361</c:v>
                </c:pt>
                <c:pt idx="17416">
                  <c:v>2580.42483071198</c:v>
                </c:pt>
                <c:pt idx="17417">
                  <c:v>2580.44156813371</c:v>
                </c:pt>
                <c:pt idx="17418">
                  <c:v>2580.43968616175</c:v>
                </c:pt>
                <c:pt idx="17419">
                  <c:v>2580.42731048777</c:v>
                </c:pt>
                <c:pt idx="17420">
                  <c:v>2580.42482296017</c:v>
                </c:pt>
                <c:pt idx="17421">
                  <c:v>2580.41422397499</c:v>
                </c:pt>
                <c:pt idx="17422">
                  <c:v>2580.41226343352</c:v>
                </c:pt>
                <c:pt idx="17423">
                  <c:v>2580.44059049165</c:v>
                </c:pt>
                <c:pt idx="17424">
                  <c:v>2580.421318866</c:v>
                </c:pt>
                <c:pt idx="17425">
                  <c:v>2580.44748523728</c:v>
                </c:pt>
                <c:pt idx="17426">
                  <c:v>2580.42081234949</c:v>
                </c:pt>
                <c:pt idx="17427">
                  <c:v>2580.43987547412</c:v>
                </c:pt>
                <c:pt idx="17428">
                  <c:v>2580.44464989948</c:v>
                </c:pt>
                <c:pt idx="17429">
                  <c:v>2580.45647346165</c:v>
                </c:pt>
                <c:pt idx="17430">
                  <c:v>2580.45208049209</c:v>
                </c:pt>
                <c:pt idx="17431">
                  <c:v>2580.42172897661</c:v>
                </c:pt>
                <c:pt idx="17432">
                  <c:v>2580.41766289321</c:v>
                </c:pt>
                <c:pt idx="17433">
                  <c:v>2580.43897590653</c:v>
                </c:pt>
                <c:pt idx="17434">
                  <c:v>2580.43081979359</c:v>
                </c:pt>
                <c:pt idx="17435">
                  <c:v>2580.44641782635</c:v>
                </c:pt>
                <c:pt idx="17436">
                  <c:v>2580.44659494554</c:v>
                </c:pt>
                <c:pt idx="17437">
                  <c:v>2580.44886825457</c:v>
                </c:pt>
                <c:pt idx="17438">
                  <c:v>2580.45253383686</c:v>
                </c:pt>
                <c:pt idx="17439">
                  <c:v>2580.45278313876</c:v>
                </c:pt>
                <c:pt idx="17440">
                  <c:v>2580.4574386797</c:v>
                </c:pt>
                <c:pt idx="17441">
                  <c:v>2580.45992366908</c:v>
                </c:pt>
                <c:pt idx="17442">
                  <c:v>2580.46289582916</c:v>
                </c:pt>
                <c:pt idx="17443">
                  <c:v>2580.4680666341</c:v>
                </c:pt>
                <c:pt idx="17444">
                  <c:v>2580.45592940683</c:v>
                </c:pt>
                <c:pt idx="17445">
                  <c:v>2580.4740643152</c:v>
                </c:pt>
                <c:pt idx="17446">
                  <c:v>2580.44361983629</c:v>
                </c:pt>
                <c:pt idx="17447">
                  <c:v>2580.44054019956</c:v>
                </c:pt>
                <c:pt idx="17448">
                  <c:v>2580.46122115973</c:v>
                </c:pt>
                <c:pt idx="17449">
                  <c:v>2580.45524808403</c:v>
                </c:pt>
                <c:pt idx="17450">
                  <c:v>2580.47168363786</c:v>
                </c:pt>
                <c:pt idx="17451">
                  <c:v>2580.45902619052</c:v>
                </c:pt>
                <c:pt idx="17452">
                  <c:v>2580.46612738527</c:v>
                </c:pt>
                <c:pt idx="17453">
                  <c:v>2580.46144388733</c:v>
                </c:pt>
                <c:pt idx="17454">
                  <c:v>2580.44184688101</c:v>
                </c:pt>
                <c:pt idx="17455">
                  <c:v>2580.437594307</c:v>
                </c:pt>
                <c:pt idx="17456">
                  <c:v>2580.45272413539</c:v>
                </c:pt>
                <c:pt idx="17457">
                  <c:v>2580.43148297661</c:v>
                </c:pt>
                <c:pt idx="17458">
                  <c:v>2580.45759701824</c:v>
                </c:pt>
                <c:pt idx="17459">
                  <c:v>2580.43635597722</c:v>
                </c:pt>
                <c:pt idx="17460">
                  <c:v>2580.43035232791</c:v>
                </c:pt>
                <c:pt idx="17461">
                  <c:v>2580.43719087874</c:v>
                </c:pt>
                <c:pt idx="17462">
                  <c:v>2580.45046320162</c:v>
                </c:pt>
                <c:pt idx="17463">
                  <c:v>2580.43129558961</c:v>
                </c:pt>
                <c:pt idx="17464">
                  <c:v>2580.43442114278</c:v>
                </c:pt>
                <c:pt idx="17465">
                  <c:v>2580.4383502035</c:v>
                </c:pt>
                <c:pt idx="17466">
                  <c:v>2580.44562197619</c:v>
                </c:pt>
                <c:pt idx="17467">
                  <c:v>2580.44478508421</c:v>
                </c:pt>
                <c:pt idx="17468">
                  <c:v>2580.44074791443</c:v>
                </c:pt>
                <c:pt idx="17469">
                  <c:v>2580.44107375898</c:v>
                </c:pt>
                <c:pt idx="17470">
                  <c:v>2580.43529152488</c:v>
                </c:pt>
                <c:pt idx="17471">
                  <c:v>2580.44497062492</c:v>
                </c:pt>
                <c:pt idx="17472">
                  <c:v>2580.42130660083</c:v>
                </c:pt>
                <c:pt idx="17473">
                  <c:v>2580.40489472625</c:v>
                </c:pt>
                <c:pt idx="17474">
                  <c:v>2580.43443460772</c:v>
                </c:pt>
                <c:pt idx="17475">
                  <c:v>2580.4315429869</c:v>
                </c:pt>
                <c:pt idx="17476">
                  <c:v>2580.42452022272</c:v>
                </c:pt>
                <c:pt idx="17477">
                  <c:v>2580.4004256306</c:v>
                </c:pt>
                <c:pt idx="17478">
                  <c:v>2580.42162088589</c:v>
                </c:pt>
                <c:pt idx="17479">
                  <c:v>2580.42977191944</c:v>
                </c:pt>
                <c:pt idx="17480">
                  <c:v>2580.41886315449</c:v>
                </c:pt>
                <c:pt idx="17481">
                  <c:v>2580.43035705886</c:v>
                </c:pt>
                <c:pt idx="17482">
                  <c:v>2580.42768537349</c:v>
                </c:pt>
                <c:pt idx="17483">
                  <c:v>2580.43124439782</c:v>
                </c:pt>
                <c:pt idx="17484">
                  <c:v>2580.43055036121</c:v>
                </c:pt>
                <c:pt idx="17485">
                  <c:v>2580.43470969335</c:v>
                </c:pt>
                <c:pt idx="17486">
                  <c:v>2580.43171337803</c:v>
                </c:pt>
                <c:pt idx="17487">
                  <c:v>2580.42827979961</c:v>
                </c:pt>
                <c:pt idx="17488">
                  <c:v>2580.42198199953</c:v>
                </c:pt>
                <c:pt idx="17489">
                  <c:v>2580.43112103645</c:v>
                </c:pt>
                <c:pt idx="17490">
                  <c:v>2580.43036380275</c:v>
                </c:pt>
                <c:pt idx="17491">
                  <c:v>2580.41913126259</c:v>
                </c:pt>
                <c:pt idx="17492">
                  <c:v>2580.41839630105</c:v>
                </c:pt>
                <c:pt idx="17493">
                  <c:v>2580.41573762492</c:v>
                </c:pt>
                <c:pt idx="17494">
                  <c:v>2580.43880728905</c:v>
                </c:pt>
                <c:pt idx="17495">
                  <c:v>2580.41041452606</c:v>
                </c:pt>
                <c:pt idx="17496">
                  <c:v>2580.42223322642</c:v>
                </c:pt>
                <c:pt idx="17497">
                  <c:v>2580.39730318875</c:v>
                </c:pt>
                <c:pt idx="17498">
                  <c:v>2580.40885092088</c:v>
                </c:pt>
                <c:pt idx="17499">
                  <c:v>2580.40112785433</c:v>
                </c:pt>
                <c:pt idx="17500">
                  <c:v>2580.39975759179</c:v>
                </c:pt>
                <c:pt idx="17501">
                  <c:v>2580.4135229429</c:v>
                </c:pt>
                <c:pt idx="17502">
                  <c:v>2580.41023019846</c:v>
                </c:pt>
                <c:pt idx="17503">
                  <c:v>2580.40694186259</c:v>
                </c:pt>
                <c:pt idx="17504">
                  <c:v>2580.42721324706</c:v>
                </c:pt>
                <c:pt idx="17505">
                  <c:v>2580.40880130603</c:v>
                </c:pt>
                <c:pt idx="17506">
                  <c:v>2580.40360155638</c:v>
                </c:pt>
                <c:pt idx="17507">
                  <c:v>2580.41753488009</c:v>
                </c:pt>
                <c:pt idx="17508">
                  <c:v>2580.41663180408</c:v>
                </c:pt>
                <c:pt idx="17509">
                  <c:v>2580.40252528189</c:v>
                </c:pt>
                <c:pt idx="17510">
                  <c:v>2580.42090829892</c:v>
                </c:pt>
                <c:pt idx="17511">
                  <c:v>2580.39869775578</c:v>
                </c:pt>
                <c:pt idx="17512">
                  <c:v>2580.4268309242</c:v>
                </c:pt>
                <c:pt idx="17513">
                  <c:v>2580.41945300973</c:v>
                </c:pt>
                <c:pt idx="17514">
                  <c:v>2580.40108412976</c:v>
                </c:pt>
                <c:pt idx="17515">
                  <c:v>2580.39851042467</c:v>
                </c:pt>
                <c:pt idx="17516">
                  <c:v>2580.39639175117</c:v>
                </c:pt>
                <c:pt idx="17517">
                  <c:v>2580.41420357398</c:v>
                </c:pt>
                <c:pt idx="17518">
                  <c:v>2580.40876139066</c:v>
                </c:pt>
                <c:pt idx="17519">
                  <c:v>2580.39742387546</c:v>
                </c:pt>
                <c:pt idx="17520">
                  <c:v>2580.39995560278</c:v>
                </c:pt>
                <c:pt idx="17521">
                  <c:v>2580.40264264056</c:v>
                </c:pt>
                <c:pt idx="17522">
                  <c:v>2580.39801892369</c:v>
                </c:pt>
                <c:pt idx="17523">
                  <c:v>2580.40040320984</c:v>
                </c:pt>
                <c:pt idx="17524">
                  <c:v>2580.40325273543</c:v>
                </c:pt>
                <c:pt idx="17525">
                  <c:v>2580.41327247478</c:v>
                </c:pt>
                <c:pt idx="17526">
                  <c:v>2580.38348442112</c:v>
                </c:pt>
                <c:pt idx="17527">
                  <c:v>2580.38411623158</c:v>
                </c:pt>
                <c:pt idx="17528">
                  <c:v>2580.39161183494</c:v>
                </c:pt>
                <c:pt idx="17529">
                  <c:v>2580.38811149346</c:v>
                </c:pt>
                <c:pt idx="17530">
                  <c:v>2580.38971260571</c:v>
                </c:pt>
                <c:pt idx="17531">
                  <c:v>2580.40022775396</c:v>
                </c:pt>
                <c:pt idx="17532">
                  <c:v>2580.38175915096</c:v>
                </c:pt>
                <c:pt idx="17533">
                  <c:v>2580.39530876542</c:v>
                </c:pt>
                <c:pt idx="17534">
                  <c:v>2580.40948715687</c:v>
                </c:pt>
                <c:pt idx="17535">
                  <c:v>2580.40503481686</c:v>
                </c:pt>
                <c:pt idx="17536">
                  <c:v>2580.40154887319</c:v>
                </c:pt>
                <c:pt idx="17537">
                  <c:v>2580.40426806506</c:v>
                </c:pt>
                <c:pt idx="17538">
                  <c:v>2580.40492145258</c:v>
                </c:pt>
                <c:pt idx="17539">
                  <c:v>2580.38821001981</c:v>
                </c:pt>
                <c:pt idx="17540">
                  <c:v>2580.38886676643</c:v>
                </c:pt>
                <c:pt idx="17541">
                  <c:v>2580.40466073761</c:v>
                </c:pt>
                <c:pt idx="17542">
                  <c:v>2580.39002069879</c:v>
                </c:pt>
                <c:pt idx="17543">
                  <c:v>2580.38431502131</c:v>
                </c:pt>
                <c:pt idx="17544">
                  <c:v>2580.402181422</c:v>
                </c:pt>
                <c:pt idx="17545">
                  <c:v>2580.40571371144</c:v>
                </c:pt>
                <c:pt idx="17546">
                  <c:v>2580.39938021654</c:v>
                </c:pt>
                <c:pt idx="17547">
                  <c:v>2580.40291573041</c:v>
                </c:pt>
                <c:pt idx="17548">
                  <c:v>2580.39641913397</c:v>
                </c:pt>
                <c:pt idx="17549">
                  <c:v>2580.3929582144</c:v>
                </c:pt>
                <c:pt idx="17550">
                  <c:v>2580.40653320497</c:v>
                </c:pt>
                <c:pt idx="17551">
                  <c:v>2580.38363703951</c:v>
                </c:pt>
                <c:pt idx="17552">
                  <c:v>2580.39291106189</c:v>
                </c:pt>
                <c:pt idx="17553">
                  <c:v>2580.39232115233</c:v>
                </c:pt>
                <c:pt idx="17554">
                  <c:v>2580.41176128148</c:v>
                </c:pt>
                <c:pt idx="17555">
                  <c:v>2580.38153015755</c:v>
                </c:pt>
                <c:pt idx="17556">
                  <c:v>2580.37980454961</c:v>
                </c:pt>
                <c:pt idx="17557">
                  <c:v>2580.37601268358</c:v>
                </c:pt>
                <c:pt idx="17558">
                  <c:v>2580.37921828562</c:v>
                </c:pt>
                <c:pt idx="17559">
                  <c:v>2580.38735737832</c:v>
                </c:pt>
                <c:pt idx="17560">
                  <c:v>2580.40949088025</c:v>
                </c:pt>
                <c:pt idx="17561">
                  <c:v>2580.38923688565</c:v>
                </c:pt>
                <c:pt idx="17562">
                  <c:v>2580.3931459334</c:v>
                </c:pt>
                <c:pt idx="17563">
                  <c:v>2580.39368818504</c:v>
                </c:pt>
                <c:pt idx="17564">
                  <c:v>2580.40203950465</c:v>
                </c:pt>
                <c:pt idx="17565">
                  <c:v>2580.39000238067</c:v>
                </c:pt>
                <c:pt idx="17566">
                  <c:v>2580.38561963319</c:v>
                </c:pt>
                <c:pt idx="17567">
                  <c:v>2580.39717243619</c:v>
                </c:pt>
                <c:pt idx="17568">
                  <c:v>2580.41369695975</c:v>
                </c:pt>
                <c:pt idx="17569">
                  <c:v>2580.38136332677</c:v>
                </c:pt>
                <c:pt idx="17570">
                  <c:v>2580.41867841661</c:v>
                </c:pt>
                <c:pt idx="17571">
                  <c:v>2580.41033359653</c:v>
                </c:pt>
                <c:pt idx="17572">
                  <c:v>2580.42036837783</c:v>
                </c:pt>
                <c:pt idx="17573">
                  <c:v>2580.38349100221</c:v>
                </c:pt>
                <c:pt idx="17574">
                  <c:v>2580.40642018729</c:v>
                </c:pt>
                <c:pt idx="17575">
                  <c:v>2580.41332596047</c:v>
                </c:pt>
                <c:pt idx="17576">
                  <c:v>2580.42605414157</c:v>
                </c:pt>
                <c:pt idx="17577">
                  <c:v>2580.41161920885</c:v>
                </c:pt>
                <c:pt idx="17578">
                  <c:v>2580.44531274828</c:v>
                </c:pt>
                <c:pt idx="17579">
                  <c:v>2580.45482791971</c:v>
                </c:pt>
                <c:pt idx="17580">
                  <c:v>2580.43601346186</c:v>
                </c:pt>
                <c:pt idx="17581">
                  <c:v>2580.42040230033</c:v>
                </c:pt>
                <c:pt idx="17582">
                  <c:v>2580.42837955462</c:v>
                </c:pt>
                <c:pt idx="17583">
                  <c:v>2580.44738476212</c:v>
                </c:pt>
                <c:pt idx="17584">
                  <c:v>2580.42820782993</c:v>
                </c:pt>
                <c:pt idx="17585">
                  <c:v>2580.42499568022</c:v>
                </c:pt>
                <c:pt idx="17586">
                  <c:v>2580.44849983487</c:v>
                </c:pt>
                <c:pt idx="17587">
                  <c:v>2580.44177684873</c:v>
                </c:pt>
                <c:pt idx="17588">
                  <c:v>2580.44214929833</c:v>
                </c:pt>
                <c:pt idx="17589">
                  <c:v>2580.44669251264</c:v>
                </c:pt>
                <c:pt idx="17590">
                  <c:v>2580.4449314108</c:v>
                </c:pt>
                <c:pt idx="17591">
                  <c:v>2580.45149138135</c:v>
                </c:pt>
                <c:pt idx="17592">
                  <c:v>2580.46742740967</c:v>
                </c:pt>
                <c:pt idx="17593">
                  <c:v>2580.46293475251</c:v>
                </c:pt>
                <c:pt idx="17594">
                  <c:v>2580.44438421799</c:v>
                </c:pt>
                <c:pt idx="17595">
                  <c:v>2580.43944428419</c:v>
                </c:pt>
                <c:pt idx="17596">
                  <c:v>2580.43955937963</c:v>
                </c:pt>
                <c:pt idx="17597">
                  <c:v>2580.44558938694</c:v>
                </c:pt>
                <c:pt idx="17598">
                  <c:v>2580.42759035332</c:v>
                </c:pt>
                <c:pt idx="17599">
                  <c:v>2580.43985508921</c:v>
                </c:pt>
                <c:pt idx="17600">
                  <c:v>2580.43709522098</c:v>
                </c:pt>
                <c:pt idx="17601">
                  <c:v>2580.43858580745</c:v>
                </c:pt>
                <c:pt idx="17602">
                  <c:v>2580.43810226811</c:v>
                </c:pt>
                <c:pt idx="17603">
                  <c:v>2580.44196207154</c:v>
                </c:pt>
                <c:pt idx="17604">
                  <c:v>2580.44012837603</c:v>
                </c:pt>
                <c:pt idx="17605">
                  <c:v>2580.44601468641</c:v>
                </c:pt>
                <c:pt idx="17606">
                  <c:v>2580.42692983798</c:v>
                </c:pt>
                <c:pt idx="17607">
                  <c:v>2580.4554015186</c:v>
                </c:pt>
                <c:pt idx="17608">
                  <c:v>2580.44585093347</c:v>
                </c:pt>
                <c:pt idx="17609">
                  <c:v>2580.41801364702</c:v>
                </c:pt>
                <c:pt idx="17610">
                  <c:v>2580.43817500617</c:v>
                </c:pt>
                <c:pt idx="17611">
                  <c:v>2580.46146464747</c:v>
                </c:pt>
                <c:pt idx="17612">
                  <c:v>2580.44111654533</c:v>
                </c:pt>
                <c:pt idx="17613">
                  <c:v>2580.43496200437</c:v>
                </c:pt>
                <c:pt idx="17614">
                  <c:v>2580.4400308015</c:v>
                </c:pt>
                <c:pt idx="17615">
                  <c:v>2580.43681277031</c:v>
                </c:pt>
                <c:pt idx="17616">
                  <c:v>2580.44491900355</c:v>
                </c:pt>
                <c:pt idx="17617">
                  <c:v>2580.43455034685</c:v>
                </c:pt>
                <c:pt idx="17618">
                  <c:v>2580.44659457235</c:v>
                </c:pt>
                <c:pt idx="17619">
                  <c:v>2580.43046469828</c:v>
                </c:pt>
                <c:pt idx="17620">
                  <c:v>2580.43664294413</c:v>
                </c:pt>
                <c:pt idx="17621">
                  <c:v>2580.45191827136</c:v>
                </c:pt>
                <c:pt idx="17622">
                  <c:v>2580.43884200262</c:v>
                </c:pt>
                <c:pt idx="17623">
                  <c:v>2580.45704860676</c:v>
                </c:pt>
                <c:pt idx="17624">
                  <c:v>2580.45100532927</c:v>
                </c:pt>
                <c:pt idx="17625">
                  <c:v>2580.43370098158</c:v>
                </c:pt>
                <c:pt idx="17626">
                  <c:v>2580.43680470068</c:v>
                </c:pt>
                <c:pt idx="17627">
                  <c:v>2580.41140070174</c:v>
                </c:pt>
                <c:pt idx="17628">
                  <c:v>2580.43267470878</c:v>
                </c:pt>
                <c:pt idx="17629">
                  <c:v>2580.43059114547</c:v>
                </c:pt>
                <c:pt idx="17630">
                  <c:v>2580.44252274318</c:v>
                </c:pt>
                <c:pt idx="17631">
                  <c:v>2580.42420106152</c:v>
                </c:pt>
                <c:pt idx="17632">
                  <c:v>2580.43697836071</c:v>
                </c:pt>
                <c:pt idx="17633">
                  <c:v>2580.41150204597</c:v>
                </c:pt>
                <c:pt idx="17634">
                  <c:v>2580.44675963607</c:v>
                </c:pt>
                <c:pt idx="17635">
                  <c:v>2580.43551068587</c:v>
                </c:pt>
                <c:pt idx="17636">
                  <c:v>2580.43844564814</c:v>
                </c:pt>
                <c:pt idx="17637">
                  <c:v>2580.4391895277</c:v>
                </c:pt>
                <c:pt idx="17638">
                  <c:v>2580.45009670488</c:v>
                </c:pt>
                <c:pt idx="17639">
                  <c:v>2580.44495853382</c:v>
                </c:pt>
                <c:pt idx="17640">
                  <c:v>2580.45173213431</c:v>
                </c:pt>
                <c:pt idx="17641">
                  <c:v>2580.43529050506</c:v>
                </c:pt>
                <c:pt idx="17642">
                  <c:v>2580.43398401832</c:v>
                </c:pt>
                <c:pt idx="17643">
                  <c:v>2580.43570701926</c:v>
                </c:pt>
                <c:pt idx="17644">
                  <c:v>2580.44049423964</c:v>
                </c:pt>
                <c:pt idx="17645">
                  <c:v>2580.45627281316</c:v>
                </c:pt>
                <c:pt idx="17646">
                  <c:v>2580.43449221457</c:v>
                </c:pt>
                <c:pt idx="17647">
                  <c:v>2580.45441822432</c:v>
                </c:pt>
                <c:pt idx="17648">
                  <c:v>2580.4472411099</c:v>
                </c:pt>
                <c:pt idx="17649">
                  <c:v>2580.44500489237</c:v>
                </c:pt>
                <c:pt idx="17650">
                  <c:v>2580.44566610477</c:v>
                </c:pt>
                <c:pt idx="17651">
                  <c:v>2580.43616245567</c:v>
                </c:pt>
                <c:pt idx="17652">
                  <c:v>2580.43669524503</c:v>
                </c:pt>
                <c:pt idx="17653">
                  <c:v>2580.43115088909</c:v>
                </c:pt>
                <c:pt idx="17654">
                  <c:v>2580.44392794771</c:v>
                </c:pt>
                <c:pt idx="17655">
                  <c:v>2580.43181159512</c:v>
                </c:pt>
                <c:pt idx="17656">
                  <c:v>2580.43262566307</c:v>
                </c:pt>
                <c:pt idx="17657">
                  <c:v>2580.44074866606</c:v>
                </c:pt>
                <c:pt idx="17658">
                  <c:v>2580.43950099442</c:v>
                </c:pt>
                <c:pt idx="17659">
                  <c:v>2580.44365056497</c:v>
                </c:pt>
                <c:pt idx="17660">
                  <c:v>2580.45178910589</c:v>
                </c:pt>
                <c:pt idx="17661">
                  <c:v>2580.44338693366</c:v>
                </c:pt>
                <c:pt idx="17662">
                  <c:v>2580.43019240301</c:v>
                </c:pt>
                <c:pt idx="17663">
                  <c:v>2580.44507188167</c:v>
                </c:pt>
                <c:pt idx="17664">
                  <c:v>2580.46151067915</c:v>
                </c:pt>
                <c:pt idx="17665">
                  <c:v>2580.44723069312</c:v>
                </c:pt>
                <c:pt idx="17666">
                  <c:v>2580.44505987673</c:v>
                </c:pt>
                <c:pt idx="17667">
                  <c:v>2580.44385124863</c:v>
                </c:pt>
                <c:pt idx="17668">
                  <c:v>2580.4346813103</c:v>
                </c:pt>
                <c:pt idx="17669">
                  <c:v>2580.44780110717</c:v>
                </c:pt>
                <c:pt idx="17670">
                  <c:v>2580.44756496578</c:v>
                </c:pt>
                <c:pt idx="17671">
                  <c:v>2580.4242201115</c:v>
                </c:pt>
                <c:pt idx="17672">
                  <c:v>2580.40804869485</c:v>
                </c:pt>
                <c:pt idx="17673">
                  <c:v>2580.41322421607</c:v>
                </c:pt>
                <c:pt idx="17674">
                  <c:v>2580.43878622533</c:v>
                </c:pt>
                <c:pt idx="17675">
                  <c:v>2580.43488717179</c:v>
                </c:pt>
                <c:pt idx="17676">
                  <c:v>2580.44214939096</c:v>
                </c:pt>
                <c:pt idx="17677">
                  <c:v>2580.42777268244</c:v>
                </c:pt>
                <c:pt idx="17678">
                  <c:v>2580.4286850477</c:v>
                </c:pt>
                <c:pt idx="17679">
                  <c:v>2580.43787631206</c:v>
                </c:pt>
                <c:pt idx="17680">
                  <c:v>2580.43864306047</c:v>
                </c:pt>
                <c:pt idx="17681">
                  <c:v>2580.4679199054</c:v>
                </c:pt>
                <c:pt idx="17682">
                  <c:v>2580.4471976553</c:v>
                </c:pt>
                <c:pt idx="17683">
                  <c:v>2580.44287394438</c:v>
                </c:pt>
                <c:pt idx="17684">
                  <c:v>2580.45304305047</c:v>
                </c:pt>
                <c:pt idx="17685">
                  <c:v>2580.43884608956</c:v>
                </c:pt>
                <c:pt idx="17686">
                  <c:v>2580.46273330333</c:v>
                </c:pt>
                <c:pt idx="17687">
                  <c:v>2580.43118377517</c:v>
                </c:pt>
                <c:pt idx="17688">
                  <c:v>2580.44519977266</c:v>
                </c:pt>
                <c:pt idx="17689">
                  <c:v>2580.44599420292</c:v>
                </c:pt>
                <c:pt idx="17690">
                  <c:v>2580.44311885446</c:v>
                </c:pt>
                <c:pt idx="17691">
                  <c:v>2580.44361689316</c:v>
                </c:pt>
                <c:pt idx="17692">
                  <c:v>2580.45588451103</c:v>
                </c:pt>
                <c:pt idx="17693">
                  <c:v>2580.42611948291</c:v>
                </c:pt>
                <c:pt idx="17694">
                  <c:v>2580.43122766572</c:v>
                </c:pt>
                <c:pt idx="17695">
                  <c:v>2580.44304225491</c:v>
                </c:pt>
                <c:pt idx="17696">
                  <c:v>2580.47252821732</c:v>
                </c:pt>
                <c:pt idx="17697">
                  <c:v>2580.44897886164</c:v>
                </c:pt>
                <c:pt idx="17698">
                  <c:v>2580.43563228414</c:v>
                </c:pt>
                <c:pt idx="17699">
                  <c:v>2580.4292924994</c:v>
                </c:pt>
                <c:pt idx="17700">
                  <c:v>2580.43012242863</c:v>
                </c:pt>
                <c:pt idx="17701">
                  <c:v>2580.42045368553</c:v>
                </c:pt>
                <c:pt idx="17702">
                  <c:v>2580.43849213764</c:v>
                </c:pt>
                <c:pt idx="17703">
                  <c:v>2580.41989333825</c:v>
                </c:pt>
                <c:pt idx="17704">
                  <c:v>2580.4394989989</c:v>
                </c:pt>
                <c:pt idx="17705">
                  <c:v>2580.44890108188</c:v>
                </c:pt>
                <c:pt idx="17706">
                  <c:v>2580.43106355785</c:v>
                </c:pt>
                <c:pt idx="17707">
                  <c:v>2580.45619774984</c:v>
                </c:pt>
                <c:pt idx="17708">
                  <c:v>2580.42799010215</c:v>
                </c:pt>
                <c:pt idx="17709">
                  <c:v>2580.43352243026</c:v>
                </c:pt>
                <c:pt idx="17710">
                  <c:v>2580.45035815367</c:v>
                </c:pt>
                <c:pt idx="17711">
                  <c:v>2580.44649521566</c:v>
                </c:pt>
                <c:pt idx="17712">
                  <c:v>2580.43053274779</c:v>
                </c:pt>
                <c:pt idx="17713">
                  <c:v>2580.42508142052</c:v>
                </c:pt>
                <c:pt idx="17714">
                  <c:v>2580.44239053079</c:v>
                </c:pt>
                <c:pt idx="17715">
                  <c:v>2580.42880316776</c:v>
                </c:pt>
                <c:pt idx="17716">
                  <c:v>2580.45395961869</c:v>
                </c:pt>
                <c:pt idx="17717">
                  <c:v>2580.43632373613</c:v>
                </c:pt>
                <c:pt idx="17718">
                  <c:v>2580.4426655796</c:v>
                </c:pt>
                <c:pt idx="17719">
                  <c:v>2580.43829741272</c:v>
                </c:pt>
                <c:pt idx="17720">
                  <c:v>2580.46571579503</c:v>
                </c:pt>
                <c:pt idx="17721">
                  <c:v>2580.46378564566</c:v>
                </c:pt>
                <c:pt idx="17722">
                  <c:v>2580.4495611596</c:v>
                </c:pt>
                <c:pt idx="17723">
                  <c:v>2580.45995504512</c:v>
                </c:pt>
                <c:pt idx="17724">
                  <c:v>2580.46684002458</c:v>
                </c:pt>
                <c:pt idx="17725">
                  <c:v>2580.47626190878</c:v>
                </c:pt>
                <c:pt idx="17726">
                  <c:v>2580.47965832503</c:v>
                </c:pt>
                <c:pt idx="17727">
                  <c:v>2580.47029886979</c:v>
                </c:pt>
                <c:pt idx="17728">
                  <c:v>2580.47843296231</c:v>
                </c:pt>
                <c:pt idx="17729">
                  <c:v>2580.47437488366</c:v>
                </c:pt>
                <c:pt idx="17730">
                  <c:v>2580.48433379906</c:v>
                </c:pt>
                <c:pt idx="17731">
                  <c:v>2580.48473177144</c:v>
                </c:pt>
                <c:pt idx="17732">
                  <c:v>2580.48006912152</c:v>
                </c:pt>
                <c:pt idx="17733">
                  <c:v>2580.4750019379</c:v>
                </c:pt>
                <c:pt idx="17734">
                  <c:v>2580.50055603234</c:v>
                </c:pt>
                <c:pt idx="17735">
                  <c:v>2580.49912390068</c:v>
                </c:pt>
                <c:pt idx="17736">
                  <c:v>2580.47717068852</c:v>
                </c:pt>
                <c:pt idx="17737">
                  <c:v>2580.49102976138</c:v>
                </c:pt>
                <c:pt idx="17738">
                  <c:v>2580.46913028528</c:v>
                </c:pt>
                <c:pt idx="17739">
                  <c:v>2580.48882831931</c:v>
                </c:pt>
                <c:pt idx="17740">
                  <c:v>2580.48753314436</c:v>
                </c:pt>
                <c:pt idx="17741">
                  <c:v>2580.49038039112</c:v>
                </c:pt>
                <c:pt idx="17742">
                  <c:v>2580.46360032518</c:v>
                </c:pt>
                <c:pt idx="17743">
                  <c:v>2580.47671442491</c:v>
                </c:pt>
                <c:pt idx="17744">
                  <c:v>2580.49328476852</c:v>
                </c:pt>
                <c:pt idx="17745">
                  <c:v>2580.48545203764</c:v>
                </c:pt>
                <c:pt idx="17746">
                  <c:v>2580.47423047151</c:v>
                </c:pt>
                <c:pt idx="17747">
                  <c:v>2580.45429675687</c:v>
                </c:pt>
                <c:pt idx="17748">
                  <c:v>2580.45849552683</c:v>
                </c:pt>
                <c:pt idx="17749">
                  <c:v>2580.43875522033</c:v>
                </c:pt>
                <c:pt idx="17750">
                  <c:v>2580.46656894543</c:v>
                </c:pt>
                <c:pt idx="17751">
                  <c:v>2580.46921795279</c:v>
                </c:pt>
                <c:pt idx="17752">
                  <c:v>2580.45753850524</c:v>
                </c:pt>
                <c:pt idx="17753">
                  <c:v>2580.45528181792</c:v>
                </c:pt>
                <c:pt idx="17754">
                  <c:v>2580.47437681674</c:v>
                </c:pt>
                <c:pt idx="17755">
                  <c:v>2580.45717414118</c:v>
                </c:pt>
                <c:pt idx="17756">
                  <c:v>2580.46763656968</c:v>
                </c:pt>
                <c:pt idx="17757">
                  <c:v>2580.47395038998</c:v>
                </c:pt>
                <c:pt idx="17758">
                  <c:v>2580.47214969048</c:v>
                </c:pt>
                <c:pt idx="17759">
                  <c:v>2580.47553238315</c:v>
                </c:pt>
                <c:pt idx="17760">
                  <c:v>2580.47999234851</c:v>
                </c:pt>
                <c:pt idx="17761">
                  <c:v>2580.47884820564</c:v>
                </c:pt>
                <c:pt idx="17762">
                  <c:v>2580.47780894898</c:v>
                </c:pt>
                <c:pt idx="17763">
                  <c:v>2580.47923997403</c:v>
                </c:pt>
                <c:pt idx="17764">
                  <c:v>2580.44619099439</c:v>
                </c:pt>
                <c:pt idx="17765">
                  <c:v>2580.48207188909</c:v>
                </c:pt>
                <c:pt idx="17766">
                  <c:v>2580.4773499504</c:v>
                </c:pt>
                <c:pt idx="17767">
                  <c:v>2580.46955244924</c:v>
                </c:pt>
                <c:pt idx="17768">
                  <c:v>2580.46280745271</c:v>
                </c:pt>
                <c:pt idx="17769">
                  <c:v>2580.43203634098</c:v>
                </c:pt>
                <c:pt idx="17770">
                  <c:v>2580.43199546375</c:v>
                </c:pt>
                <c:pt idx="17771">
                  <c:v>2580.44577683324</c:v>
                </c:pt>
                <c:pt idx="17772">
                  <c:v>2580.44340198566</c:v>
                </c:pt>
                <c:pt idx="17773">
                  <c:v>2580.43388965255</c:v>
                </c:pt>
                <c:pt idx="17774">
                  <c:v>2580.45499058122</c:v>
                </c:pt>
                <c:pt idx="17775">
                  <c:v>2580.45672705497</c:v>
                </c:pt>
                <c:pt idx="17776">
                  <c:v>2580.45298432244</c:v>
                </c:pt>
                <c:pt idx="17777">
                  <c:v>2580.44943427883</c:v>
                </c:pt>
                <c:pt idx="17778">
                  <c:v>2580.44258763596</c:v>
                </c:pt>
                <c:pt idx="17779">
                  <c:v>2580.44599455474</c:v>
                </c:pt>
                <c:pt idx="17780">
                  <c:v>2580.4582072684</c:v>
                </c:pt>
                <c:pt idx="17781">
                  <c:v>2580.44431250869</c:v>
                </c:pt>
                <c:pt idx="17782">
                  <c:v>2580.43739916588</c:v>
                </c:pt>
                <c:pt idx="17783">
                  <c:v>2580.43961046158</c:v>
                </c:pt>
                <c:pt idx="17784">
                  <c:v>2580.42970110807</c:v>
                </c:pt>
                <c:pt idx="17785">
                  <c:v>2580.43607911758</c:v>
                </c:pt>
                <c:pt idx="17786">
                  <c:v>2580.43750388741</c:v>
                </c:pt>
                <c:pt idx="17787">
                  <c:v>2580.42543241941</c:v>
                </c:pt>
                <c:pt idx="17788">
                  <c:v>2580.44615676085</c:v>
                </c:pt>
                <c:pt idx="17789">
                  <c:v>2580.44955799987</c:v>
                </c:pt>
                <c:pt idx="17790">
                  <c:v>2580.43356230144</c:v>
                </c:pt>
                <c:pt idx="17791">
                  <c:v>2580.42856707544</c:v>
                </c:pt>
                <c:pt idx="17792">
                  <c:v>2580.43406997223</c:v>
                </c:pt>
                <c:pt idx="17793">
                  <c:v>2580.4311650264</c:v>
                </c:pt>
                <c:pt idx="17794">
                  <c:v>2580.44961255926</c:v>
                </c:pt>
                <c:pt idx="17795">
                  <c:v>2580.43159390586</c:v>
                </c:pt>
                <c:pt idx="17796">
                  <c:v>2580.43078736884</c:v>
                </c:pt>
                <c:pt idx="17797">
                  <c:v>2580.43412978553</c:v>
                </c:pt>
                <c:pt idx="17798">
                  <c:v>2580.44050760368</c:v>
                </c:pt>
                <c:pt idx="17799">
                  <c:v>2580.44755280729</c:v>
                </c:pt>
                <c:pt idx="17800">
                  <c:v>2580.42929070495</c:v>
                </c:pt>
                <c:pt idx="17801">
                  <c:v>2580.42838268088</c:v>
                </c:pt>
                <c:pt idx="17802">
                  <c:v>2580.42526645383</c:v>
                </c:pt>
                <c:pt idx="17803">
                  <c:v>2580.42836373715</c:v>
                </c:pt>
                <c:pt idx="17804">
                  <c:v>2580.44660010786</c:v>
                </c:pt>
                <c:pt idx="17805">
                  <c:v>2580.41086754262</c:v>
                </c:pt>
                <c:pt idx="17806">
                  <c:v>2580.42482645446</c:v>
                </c:pt>
                <c:pt idx="17807">
                  <c:v>2580.43657094098</c:v>
                </c:pt>
                <c:pt idx="17808">
                  <c:v>2580.41835238457</c:v>
                </c:pt>
                <c:pt idx="17809">
                  <c:v>2580.41941109204</c:v>
                </c:pt>
                <c:pt idx="17810">
                  <c:v>2580.43752579062</c:v>
                </c:pt>
                <c:pt idx="17811">
                  <c:v>2580.42123930555</c:v>
                </c:pt>
                <c:pt idx="17812">
                  <c:v>2580.43951622163</c:v>
                </c:pt>
                <c:pt idx="17813">
                  <c:v>2580.44235536903</c:v>
                </c:pt>
                <c:pt idx="17814">
                  <c:v>2580.44504234251</c:v>
                </c:pt>
                <c:pt idx="17815">
                  <c:v>2580.42225551578</c:v>
                </c:pt>
                <c:pt idx="17816">
                  <c:v>2580.44199313979</c:v>
                </c:pt>
                <c:pt idx="17817">
                  <c:v>2580.43434455399</c:v>
                </c:pt>
                <c:pt idx="17818">
                  <c:v>2580.41967930557</c:v>
                </c:pt>
                <c:pt idx="17819">
                  <c:v>2580.43957741812</c:v>
                </c:pt>
                <c:pt idx="17820">
                  <c:v>2580.42174017027</c:v>
                </c:pt>
                <c:pt idx="17821">
                  <c:v>2580.41727331424</c:v>
                </c:pt>
                <c:pt idx="17822">
                  <c:v>2580.42729800793</c:v>
                </c:pt>
                <c:pt idx="17823">
                  <c:v>2580.4441734098</c:v>
                </c:pt>
                <c:pt idx="17824">
                  <c:v>2580.41375373904</c:v>
                </c:pt>
                <c:pt idx="17825">
                  <c:v>2580.43749818416</c:v>
                </c:pt>
                <c:pt idx="17826">
                  <c:v>2580.42396766103</c:v>
                </c:pt>
                <c:pt idx="17827">
                  <c:v>2580.43258086236</c:v>
                </c:pt>
                <c:pt idx="17828">
                  <c:v>2580.41792974644</c:v>
                </c:pt>
                <c:pt idx="17829">
                  <c:v>2580.42925331102</c:v>
                </c:pt>
                <c:pt idx="17830">
                  <c:v>2580.42353695184</c:v>
                </c:pt>
                <c:pt idx="17831">
                  <c:v>2580.42912272836</c:v>
                </c:pt>
                <c:pt idx="17832">
                  <c:v>2580.42244499801</c:v>
                </c:pt>
                <c:pt idx="17833">
                  <c:v>2580.4238984136</c:v>
                </c:pt>
                <c:pt idx="17834">
                  <c:v>2580.43219473078</c:v>
                </c:pt>
                <c:pt idx="17835">
                  <c:v>2580.42855155001</c:v>
                </c:pt>
                <c:pt idx="17836">
                  <c:v>2580.40754259513</c:v>
                </c:pt>
                <c:pt idx="17837">
                  <c:v>2580.42523860793</c:v>
                </c:pt>
                <c:pt idx="17838">
                  <c:v>2580.40232883937</c:v>
                </c:pt>
                <c:pt idx="17839">
                  <c:v>2580.41892502303</c:v>
                </c:pt>
                <c:pt idx="17840">
                  <c:v>2580.40812135936</c:v>
                </c:pt>
                <c:pt idx="17841">
                  <c:v>2580.41962095973</c:v>
                </c:pt>
                <c:pt idx="17842">
                  <c:v>2580.39861691518</c:v>
                </c:pt>
                <c:pt idx="17843">
                  <c:v>2580.3948161677</c:v>
                </c:pt>
                <c:pt idx="17844">
                  <c:v>2580.40438332952</c:v>
                </c:pt>
                <c:pt idx="17845">
                  <c:v>2580.40471759787</c:v>
                </c:pt>
                <c:pt idx="17846">
                  <c:v>2580.42415489963</c:v>
                </c:pt>
                <c:pt idx="17847">
                  <c:v>2580.4107873859</c:v>
                </c:pt>
                <c:pt idx="17848">
                  <c:v>2580.40538493184</c:v>
                </c:pt>
                <c:pt idx="17849">
                  <c:v>2580.41045140641</c:v>
                </c:pt>
                <c:pt idx="17850">
                  <c:v>2580.40928669156</c:v>
                </c:pt>
                <c:pt idx="17851">
                  <c:v>2580.38629564086</c:v>
                </c:pt>
                <c:pt idx="17852">
                  <c:v>2580.42286722107</c:v>
                </c:pt>
                <c:pt idx="17853">
                  <c:v>2580.39542137489</c:v>
                </c:pt>
                <c:pt idx="17854">
                  <c:v>2580.39955382912</c:v>
                </c:pt>
                <c:pt idx="17855">
                  <c:v>2580.41723318183</c:v>
                </c:pt>
                <c:pt idx="17856">
                  <c:v>2580.41012311168</c:v>
                </c:pt>
                <c:pt idx="17857">
                  <c:v>2580.4022490215</c:v>
                </c:pt>
                <c:pt idx="17858">
                  <c:v>2580.41641620857</c:v>
                </c:pt>
                <c:pt idx="17859">
                  <c:v>2580.41712176224</c:v>
                </c:pt>
                <c:pt idx="17860">
                  <c:v>2580.40977876977</c:v>
                </c:pt>
                <c:pt idx="17861">
                  <c:v>2580.41857778443</c:v>
                </c:pt>
                <c:pt idx="17862">
                  <c:v>2580.42126360912</c:v>
                </c:pt>
                <c:pt idx="17863">
                  <c:v>2580.41303152563</c:v>
                </c:pt>
                <c:pt idx="17864">
                  <c:v>2580.40978508476</c:v>
                </c:pt>
                <c:pt idx="17865">
                  <c:v>2580.41294814126</c:v>
                </c:pt>
                <c:pt idx="17866">
                  <c:v>2580.44455623134</c:v>
                </c:pt>
                <c:pt idx="17867">
                  <c:v>2580.44726932282</c:v>
                </c:pt>
                <c:pt idx="17868">
                  <c:v>2580.44106961481</c:v>
                </c:pt>
                <c:pt idx="17869">
                  <c:v>2580.46156460061</c:v>
                </c:pt>
                <c:pt idx="17870">
                  <c:v>2580.43884017728</c:v>
                </c:pt>
                <c:pt idx="17871">
                  <c:v>2580.43852084307</c:v>
                </c:pt>
                <c:pt idx="17872">
                  <c:v>2580.44331250816</c:v>
                </c:pt>
                <c:pt idx="17873">
                  <c:v>2580.43322390166</c:v>
                </c:pt>
                <c:pt idx="17874">
                  <c:v>2580.46276240983</c:v>
                </c:pt>
                <c:pt idx="17875">
                  <c:v>2580.45465307958</c:v>
                </c:pt>
                <c:pt idx="17876">
                  <c:v>2580.45961549072</c:v>
                </c:pt>
                <c:pt idx="17877">
                  <c:v>2580.45524007542</c:v>
                </c:pt>
                <c:pt idx="17878">
                  <c:v>2580.46197097334</c:v>
                </c:pt>
                <c:pt idx="17879">
                  <c:v>2580.44821279985</c:v>
                </c:pt>
                <c:pt idx="17880">
                  <c:v>2580.47125113654</c:v>
                </c:pt>
                <c:pt idx="17881">
                  <c:v>2580.47937515983</c:v>
                </c:pt>
                <c:pt idx="17882">
                  <c:v>2580.46942984799</c:v>
                </c:pt>
                <c:pt idx="17883">
                  <c:v>2580.44321825201</c:v>
                </c:pt>
                <c:pt idx="17884">
                  <c:v>2580.45479596986</c:v>
                </c:pt>
                <c:pt idx="17885">
                  <c:v>2580.46947494708</c:v>
                </c:pt>
                <c:pt idx="17886">
                  <c:v>2580.44854903076</c:v>
                </c:pt>
                <c:pt idx="17887">
                  <c:v>2580.44537750202</c:v>
                </c:pt>
                <c:pt idx="17888">
                  <c:v>2580.44623074687</c:v>
                </c:pt>
                <c:pt idx="17889">
                  <c:v>2580.44917567927</c:v>
                </c:pt>
                <c:pt idx="17890">
                  <c:v>2580.45829891074</c:v>
                </c:pt>
                <c:pt idx="17891">
                  <c:v>2580.4271384406</c:v>
                </c:pt>
                <c:pt idx="17892">
                  <c:v>2580.4436252529</c:v>
                </c:pt>
                <c:pt idx="17893">
                  <c:v>2580.44291581981</c:v>
                </c:pt>
                <c:pt idx="17894">
                  <c:v>2580.47679333228</c:v>
                </c:pt>
                <c:pt idx="17895">
                  <c:v>2580.45119079264</c:v>
                </c:pt>
                <c:pt idx="17896">
                  <c:v>2580.45673091491</c:v>
                </c:pt>
                <c:pt idx="17897">
                  <c:v>2580.45430985944</c:v>
                </c:pt>
                <c:pt idx="17898">
                  <c:v>2580.46044768199</c:v>
                </c:pt>
                <c:pt idx="17899">
                  <c:v>2580.44816324022</c:v>
                </c:pt>
                <c:pt idx="17900">
                  <c:v>2580.45405113378</c:v>
                </c:pt>
                <c:pt idx="17901">
                  <c:v>2580.45413727592</c:v>
                </c:pt>
                <c:pt idx="17902">
                  <c:v>2580.45240813284</c:v>
                </c:pt>
                <c:pt idx="17903">
                  <c:v>2580.44679276175</c:v>
                </c:pt>
                <c:pt idx="17904">
                  <c:v>2580.43038000561</c:v>
                </c:pt>
                <c:pt idx="17905">
                  <c:v>2580.44224628049</c:v>
                </c:pt>
                <c:pt idx="17906">
                  <c:v>2580.44341500144</c:v>
                </c:pt>
                <c:pt idx="17907">
                  <c:v>2580.44469270289</c:v>
                </c:pt>
                <c:pt idx="17908">
                  <c:v>2580.44193522517</c:v>
                </c:pt>
                <c:pt idx="17909">
                  <c:v>2580.44334934475</c:v>
                </c:pt>
                <c:pt idx="17910">
                  <c:v>2580.43257853256</c:v>
                </c:pt>
                <c:pt idx="17911">
                  <c:v>2580.44511669803</c:v>
                </c:pt>
                <c:pt idx="17912">
                  <c:v>2580.42637970803</c:v>
                </c:pt>
                <c:pt idx="17913">
                  <c:v>2580.43472095856</c:v>
                </c:pt>
                <c:pt idx="17914">
                  <c:v>2580.42828792173</c:v>
                </c:pt>
                <c:pt idx="17915">
                  <c:v>2580.45119184099</c:v>
                </c:pt>
                <c:pt idx="17916">
                  <c:v>2580.44240291357</c:v>
                </c:pt>
                <c:pt idx="17917">
                  <c:v>2580.45589983403</c:v>
                </c:pt>
                <c:pt idx="17918">
                  <c:v>2580.44239222036</c:v>
                </c:pt>
                <c:pt idx="17919">
                  <c:v>2580.45283867415</c:v>
                </c:pt>
                <c:pt idx="17920">
                  <c:v>2580.43904170293</c:v>
                </c:pt>
                <c:pt idx="17921">
                  <c:v>2580.43820427789</c:v>
                </c:pt>
                <c:pt idx="17922">
                  <c:v>2580.44454564759</c:v>
                </c:pt>
                <c:pt idx="17923">
                  <c:v>2580.43449640852</c:v>
                </c:pt>
                <c:pt idx="17924">
                  <c:v>2580.45611149389</c:v>
                </c:pt>
                <c:pt idx="17925">
                  <c:v>2580.44816223281</c:v>
                </c:pt>
                <c:pt idx="17926">
                  <c:v>2580.43238073481</c:v>
                </c:pt>
                <c:pt idx="17927">
                  <c:v>2580.42955321933</c:v>
                </c:pt>
                <c:pt idx="17928">
                  <c:v>2580.43609841432</c:v>
                </c:pt>
                <c:pt idx="17929">
                  <c:v>2580.45050230156</c:v>
                </c:pt>
                <c:pt idx="17930">
                  <c:v>2580.42541978171</c:v>
                </c:pt>
                <c:pt idx="17931">
                  <c:v>2580.46119638751</c:v>
                </c:pt>
                <c:pt idx="17932">
                  <c:v>2580.4525442176</c:v>
                </c:pt>
                <c:pt idx="17933">
                  <c:v>2580.44263351158</c:v>
                </c:pt>
                <c:pt idx="17934">
                  <c:v>2580.45328215864</c:v>
                </c:pt>
                <c:pt idx="17935">
                  <c:v>2580.42813711167</c:v>
                </c:pt>
                <c:pt idx="17936">
                  <c:v>2580.43039592863</c:v>
                </c:pt>
                <c:pt idx="17937">
                  <c:v>2580.43967956315</c:v>
                </c:pt>
                <c:pt idx="17938">
                  <c:v>2580.44597020484</c:v>
                </c:pt>
                <c:pt idx="17939">
                  <c:v>2580.4299716789</c:v>
                </c:pt>
                <c:pt idx="17940">
                  <c:v>2580.42208454744</c:v>
                </c:pt>
                <c:pt idx="17941">
                  <c:v>2580.44451540374</c:v>
                </c:pt>
                <c:pt idx="17942">
                  <c:v>2580.43764307026</c:v>
                </c:pt>
                <c:pt idx="17943">
                  <c:v>2580.4366744485</c:v>
                </c:pt>
                <c:pt idx="17944">
                  <c:v>2580.43268774431</c:v>
                </c:pt>
                <c:pt idx="17945">
                  <c:v>2580.4366895861</c:v>
                </c:pt>
                <c:pt idx="17946">
                  <c:v>2580.43464558997</c:v>
                </c:pt>
                <c:pt idx="17947">
                  <c:v>2580.45986019158</c:v>
                </c:pt>
                <c:pt idx="17948">
                  <c:v>2580.4384112118</c:v>
                </c:pt>
                <c:pt idx="17949">
                  <c:v>2580.44436125016</c:v>
                </c:pt>
                <c:pt idx="17950">
                  <c:v>2580.4452194653</c:v>
                </c:pt>
                <c:pt idx="17951">
                  <c:v>2580.42185757365</c:v>
                </c:pt>
                <c:pt idx="17952">
                  <c:v>2580.433719182</c:v>
                </c:pt>
                <c:pt idx="17953">
                  <c:v>2580.44286799619</c:v>
                </c:pt>
                <c:pt idx="17954">
                  <c:v>2580.42225596431</c:v>
                </c:pt>
                <c:pt idx="17955">
                  <c:v>2580.44447593591</c:v>
                </c:pt>
                <c:pt idx="17956">
                  <c:v>2580.43517405492</c:v>
                </c:pt>
                <c:pt idx="17957">
                  <c:v>2580.43369547567</c:v>
                </c:pt>
                <c:pt idx="17958">
                  <c:v>2580.43236724393</c:v>
                </c:pt>
                <c:pt idx="17959">
                  <c:v>2580.42150991415</c:v>
                </c:pt>
                <c:pt idx="17960">
                  <c:v>2580.43355856649</c:v>
                </c:pt>
                <c:pt idx="17961">
                  <c:v>2580.42906050675</c:v>
                </c:pt>
                <c:pt idx="17962">
                  <c:v>2580.438894816</c:v>
                </c:pt>
                <c:pt idx="17963">
                  <c:v>2580.4321808572</c:v>
                </c:pt>
                <c:pt idx="17964">
                  <c:v>2580.43293544023</c:v>
                </c:pt>
                <c:pt idx="17965">
                  <c:v>2580.43767835689</c:v>
                </c:pt>
                <c:pt idx="17966">
                  <c:v>2580.4382858642</c:v>
                </c:pt>
                <c:pt idx="17967">
                  <c:v>2580.42154004173</c:v>
                </c:pt>
                <c:pt idx="17968">
                  <c:v>2580.42215081078</c:v>
                </c:pt>
                <c:pt idx="17969">
                  <c:v>2580.44632459167</c:v>
                </c:pt>
                <c:pt idx="17970">
                  <c:v>2580.43690168009</c:v>
                </c:pt>
                <c:pt idx="17971">
                  <c:v>2580.44755605771</c:v>
                </c:pt>
                <c:pt idx="17972">
                  <c:v>2580.44020504492</c:v>
                </c:pt>
                <c:pt idx="17973">
                  <c:v>2580.44098078073</c:v>
                </c:pt>
                <c:pt idx="17974">
                  <c:v>2580.44957316195</c:v>
                </c:pt>
                <c:pt idx="17975">
                  <c:v>2580.4371310517</c:v>
                </c:pt>
                <c:pt idx="17976">
                  <c:v>2580.45702802263</c:v>
                </c:pt>
                <c:pt idx="17977">
                  <c:v>2580.44952915039</c:v>
                </c:pt>
                <c:pt idx="17978">
                  <c:v>2580.42563351707</c:v>
                </c:pt>
                <c:pt idx="17979">
                  <c:v>2580.42212899729</c:v>
                </c:pt>
                <c:pt idx="17980">
                  <c:v>2580.4398062259</c:v>
                </c:pt>
                <c:pt idx="17981">
                  <c:v>2580.418943841</c:v>
                </c:pt>
                <c:pt idx="17982">
                  <c:v>2580.43662328193</c:v>
                </c:pt>
                <c:pt idx="17983">
                  <c:v>2580.42403361062</c:v>
                </c:pt>
                <c:pt idx="17984">
                  <c:v>2580.42244488738</c:v>
                </c:pt>
                <c:pt idx="17985">
                  <c:v>2580.42499229337</c:v>
                </c:pt>
                <c:pt idx="17986">
                  <c:v>2580.40620312999</c:v>
                </c:pt>
                <c:pt idx="17987">
                  <c:v>2580.43518724364</c:v>
                </c:pt>
                <c:pt idx="17988">
                  <c:v>2580.42850565115</c:v>
                </c:pt>
                <c:pt idx="17989">
                  <c:v>2580.42979091435</c:v>
                </c:pt>
                <c:pt idx="17990">
                  <c:v>2580.42517851698</c:v>
                </c:pt>
                <c:pt idx="17991">
                  <c:v>2580.42756961751</c:v>
                </c:pt>
                <c:pt idx="17992">
                  <c:v>2580.42582670431</c:v>
                </c:pt>
                <c:pt idx="17993">
                  <c:v>2580.44128699061</c:v>
                </c:pt>
                <c:pt idx="17994">
                  <c:v>2580.40671918592</c:v>
                </c:pt>
                <c:pt idx="17995">
                  <c:v>2580.43666543267</c:v>
                </c:pt>
                <c:pt idx="17996">
                  <c:v>2580.43395022878</c:v>
                </c:pt>
                <c:pt idx="17997">
                  <c:v>2580.44014682043</c:v>
                </c:pt>
                <c:pt idx="17998">
                  <c:v>2580.43599248503</c:v>
                </c:pt>
                <c:pt idx="17999">
                  <c:v>2580.43439659276</c:v>
                </c:pt>
                <c:pt idx="18000">
                  <c:v>2580.4345649286</c:v>
                </c:pt>
                <c:pt idx="18001">
                  <c:v>2580.42106036033</c:v>
                </c:pt>
                <c:pt idx="18002">
                  <c:v>2580.42448260467</c:v>
                </c:pt>
                <c:pt idx="18003">
                  <c:v>2580.43369632797</c:v>
                </c:pt>
                <c:pt idx="18004">
                  <c:v>2580.45144691686</c:v>
                </c:pt>
                <c:pt idx="18005">
                  <c:v>2580.43442430695</c:v>
                </c:pt>
                <c:pt idx="18006">
                  <c:v>2580.4674772426</c:v>
                </c:pt>
                <c:pt idx="18007">
                  <c:v>2580.44552717964</c:v>
                </c:pt>
                <c:pt idx="18008">
                  <c:v>2580.4460948103</c:v>
                </c:pt>
                <c:pt idx="18009">
                  <c:v>2580.43850602102</c:v>
                </c:pt>
                <c:pt idx="18010">
                  <c:v>2580.45729601456</c:v>
                </c:pt>
                <c:pt idx="18011">
                  <c:v>2580.44880913649</c:v>
                </c:pt>
                <c:pt idx="18012">
                  <c:v>2580.47991687381</c:v>
                </c:pt>
                <c:pt idx="18013">
                  <c:v>2580.46238478786</c:v>
                </c:pt>
                <c:pt idx="18014">
                  <c:v>2580.47150269582</c:v>
                </c:pt>
                <c:pt idx="18015">
                  <c:v>2580.47874956648</c:v>
                </c:pt>
                <c:pt idx="18016">
                  <c:v>2580.46713485935</c:v>
                </c:pt>
                <c:pt idx="18017">
                  <c:v>2580.48780683202</c:v>
                </c:pt>
                <c:pt idx="18018">
                  <c:v>2580.48566251392</c:v>
                </c:pt>
                <c:pt idx="18019">
                  <c:v>2580.46955924568</c:v>
                </c:pt>
                <c:pt idx="18020">
                  <c:v>2580.47569066564</c:v>
                </c:pt>
                <c:pt idx="18021">
                  <c:v>2580.47989528443</c:v>
                </c:pt>
                <c:pt idx="18022">
                  <c:v>2580.4669393395</c:v>
                </c:pt>
                <c:pt idx="18023">
                  <c:v>2580.48852612717</c:v>
                </c:pt>
                <c:pt idx="18024">
                  <c:v>2580.47800673865</c:v>
                </c:pt>
                <c:pt idx="18025">
                  <c:v>2580.48066457106</c:v>
                </c:pt>
                <c:pt idx="18026">
                  <c:v>2580.48834717375</c:v>
                </c:pt>
                <c:pt idx="18027">
                  <c:v>2580.47093042224</c:v>
                </c:pt>
                <c:pt idx="18028">
                  <c:v>2580.49311874855</c:v>
                </c:pt>
                <c:pt idx="18029">
                  <c:v>2580.45559457281</c:v>
                </c:pt>
                <c:pt idx="18030">
                  <c:v>2580.47176679226</c:v>
                </c:pt>
                <c:pt idx="18031">
                  <c:v>2580.47523672822</c:v>
                </c:pt>
                <c:pt idx="18032">
                  <c:v>2580.49384127758</c:v>
                </c:pt>
                <c:pt idx="18033">
                  <c:v>2580.45486975664</c:v>
                </c:pt>
                <c:pt idx="18034">
                  <c:v>2580.47588955469</c:v>
                </c:pt>
                <c:pt idx="18035">
                  <c:v>2580.48296968332</c:v>
                </c:pt>
                <c:pt idx="18036">
                  <c:v>2580.49707598673</c:v>
                </c:pt>
                <c:pt idx="18037">
                  <c:v>2580.46267074138</c:v>
                </c:pt>
                <c:pt idx="18038">
                  <c:v>2580.46283610046</c:v>
                </c:pt>
                <c:pt idx="18039">
                  <c:v>2580.48219611463</c:v>
                </c:pt>
                <c:pt idx="18040">
                  <c:v>2580.4723219518</c:v>
                </c:pt>
                <c:pt idx="18041">
                  <c:v>2580.48244516355</c:v>
                </c:pt>
                <c:pt idx="18042">
                  <c:v>2580.45019768478</c:v>
                </c:pt>
                <c:pt idx="18043">
                  <c:v>2580.4575265635</c:v>
                </c:pt>
                <c:pt idx="18044">
                  <c:v>2580.46765050254</c:v>
                </c:pt>
                <c:pt idx="18045">
                  <c:v>2580.47205057539</c:v>
                </c:pt>
                <c:pt idx="18046">
                  <c:v>2580.46815357173</c:v>
                </c:pt>
                <c:pt idx="18047">
                  <c:v>2580.4536167794</c:v>
                </c:pt>
                <c:pt idx="18048">
                  <c:v>2580.4937922517</c:v>
                </c:pt>
                <c:pt idx="18049">
                  <c:v>2580.4904182106</c:v>
                </c:pt>
                <c:pt idx="18050">
                  <c:v>2580.46286200588</c:v>
                </c:pt>
                <c:pt idx="18051">
                  <c:v>2580.4689203115</c:v>
                </c:pt>
                <c:pt idx="18052">
                  <c:v>2580.46282976732</c:v>
                </c:pt>
                <c:pt idx="18053">
                  <c:v>2580.45985934942</c:v>
                </c:pt>
                <c:pt idx="18054">
                  <c:v>2580.46105406753</c:v>
                </c:pt>
                <c:pt idx="18055">
                  <c:v>2580.46433959452</c:v>
                </c:pt>
                <c:pt idx="18056">
                  <c:v>2580.44846091829</c:v>
                </c:pt>
                <c:pt idx="18057">
                  <c:v>2580.44763450618</c:v>
                </c:pt>
                <c:pt idx="18058">
                  <c:v>2580.46185673922</c:v>
                </c:pt>
                <c:pt idx="18059">
                  <c:v>2580.46407971706</c:v>
                </c:pt>
                <c:pt idx="18060">
                  <c:v>2580.44091235036</c:v>
                </c:pt>
                <c:pt idx="18061">
                  <c:v>2580.46140070485</c:v>
                </c:pt>
                <c:pt idx="18062">
                  <c:v>2580.46979052876</c:v>
                </c:pt>
                <c:pt idx="18063">
                  <c:v>2580.45982846805</c:v>
                </c:pt>
                <c:pt idx="18064">
                  <c:v>2580.45890873698</c:v>
                </c:pt>
                <c:pt idx="18065">
                  <c:v>2580.46018117274</c:v>
                </c:pt>
                <c:pt idx="18066">
                  <c:v>2580.47670658742</c:v>
                </c:pt>
                <c:pt idx="18067">
                  <c:v>2580.46288040551</c:v>
                </c:pt>
                <c:pt idx="18068">
                  <c:v>2580.46212692141</c:v>
                </c:pt>
                <c:pt idx="18069">
                  <c:v>2580.46138883858</c:v>
                </c:pt>
                <c:pt idx="18070">
                  <c:v>2580.46066620783</c:v>
                </c:pt>
                <c:pt idx="18071">
                  <c:v>2580.48824015924</c:v>
                </c:pt>
                <c:pt idx="18072">
                  <c:v>2580.46110832347</c:v>
                </c:pt>
                <c:pt idx="18073">
                  <c:v>2580.44299375644</c:v>
                </c:pt>
                <c:pt idx="18074">
                  <c:v>2580.45941297258</c:v>
                </c:pt>
                <c:pt idx="18075">
                  <c:v>2580.45055512722</c:v>
                </c:pt>
                <c:pt idx="18076">
                  <c:v>2580.45752597582</c:v>
                </c:pt>
                <c:pt idx="18077">
                  <c:v>2580.45897117171</c:v>
                </c:pt>
                <c:pt idx="18078">
                  <c:v>2580.44091345206</c:v>
                </c:pt>
                <c:pt idx="18079">
                  <c:v>2580.44214060817</c:v>
                </c:pt>
                <c:pt idx="18080">
                  <c:v>2580.46472342985</c:v>
                </c:pt>
                <c:pt idx="18081">
                  <c:v>2580.47218502576</c:v>
                </c:pt>
                <c:pt idx="18082">
                  <c:v>2580.48681932721</c:v>
                </c:pt>
                <c:pt idx="18083">
                  <c:v>2580.48079916105</c:v>
                </c:pt>
                <c:pt idx="18084">
                  <c:v>2580.45362872789</c:v>
                </c:pt>
                <c:pt idx="18085">
                  <c:v>2580.46169108192</c:v>
                </c:pt>
                <c:pt idx="18086">
                  <c:v>2580.47664897204</c:v>
                </c:pt>
                <c:pt idx="18087">
                  <c:v>2580.484591134</c:v>
                </c:pt>
                <c:pt idx="18088">
                  <c:v>2580.45989081396</c:v>
                </c:pt>
                <c:pt idx="18089">
                  <c:v>2580.45874053271</c:v>
                </c:pt>
                <c:pt idx="18090">
                  <c:v>2580.45966601459</c:v>
                </c:pt>
                <c:pt idx="18091">
                  <c:v>2580.44050608639</c:v>
                </c:pt>
                <c:pt idx="18092">
                  <c:v>2580.46278559194</c:v>
                </c:pt>
                <c:pt idx="18093">
                  <c:v>2580.46786758605</c:v>
                </c:pt>
                <c:pt idx="18094">
                  <c:v>2580.4513412286</c:v>
                </c:pt>
                <c:pt idx="18095">
                  <c:v>2580.46922284617</c:v>
                </c:pt>
                <c:pt idx="18096">
                  <c:v>2580.456704874</c:v>
                </c:pt>
                <c:pt idx="18097">
                  <c:v>2580.46125419232</c:v>
                </c:pt>
                <c:pt idx="18098">
                  <c:v>2580.44432545924</c:v>
                </c:pt>
                <c:pt idx="18099">
                  <c:v>2580.45766314614</c:v>
                </c:pt>
                <c:pt idx="18100">
                  <c:v>2580.45379877836</c:v>
                </c:pt>
                <c:pt idx="18101">
                  <c:v>2580.4451497021</c:v>
                </c:pt>
                <c:pt idx="18102">
                  <c:v>2580.47311339385</c:v>
                </c:pt>
                <c:pt idx="18103">
                  <c:v>2580.47288067283</c:v>
                </c:pt>
                <c:pt idx="18104">
                  <c:v>2580.46804064135</c:v>
                </c:pt>
                <c:pt idx="18105">
                  <c:v>2580.46308758323</c:v>
                </c:pt>
                <c:pt idx="18106">
                  <c:v>2580.47180868723</c:v>
                </c:pt>
                <c:pt idx="18107">
                  <c:v>2580.48212816037</c:v>
                </c:pt>
                <c:pt idx="18108">
                  <c:v>2580.48433644964</c:v>
                </c:pt>
                <c:pt idx="18109">
                  <c:v>2580.45007040446</c:v>
                </c:pt>
                <c:pt idx="18110">
                  <c:v>2580.45913512227</c:v>
                </c:pt>
                <c:pt idx="18111">
                  <c:v>2580.46769095485</c:v>
                </c:pt>
                <c:pt idx="18112">
                  <c:v>2580.47610734531</c:v>
                </c:pt>
                <c:pt idx="18113">
                  <c:v>2580.48245450012</c:v>
                </c:pt>
                <c:pt idx="18114">
                  <c:v>2580.49610218168</c:v>
                </c:pt>
                <c:pt idx="18115">
                  <c:v>2580.47187870643</c:v>
                </c:pt>
                <c:pt idx="18116">
                  <c:v>2580.49159368687</c:v>
                </c:pt>
                <c:pt idx="18117">
                  <c:v>2580.48059800172</c:v>
                </c:pt>
                <c:pt idx="18118">
                  <c:v>2580.48345739144</c:v>
                </c:pt>
                <c:pt idx="18119">
                  <c:v>2580.48429335708</c:v>
                </c:pt>
                <c:pt idx="18120">
                  <c:v>2580.48622267139</c:v>
                </c:pt>
                <c:pt idx="18121">
                  <c:v>2580.46474220113</c:v>
                </c:pt>
                <c:pt idx="18122">
                  <c:v>2580.48401388615</c:v>
                </c:pt>
                <c:pt idx="18123">
                  <c:v>2580.48194476279</c:v>
                </c:pt>
                <c:pt idx="18124">
                  <c:v>2580.47218177507</c:v>
                </c:pt>
                <c:pt idx="18125">
                  <c:v>2580.44795906138</c:v>
                </c:pt>
                <c:pt idx="18126">
                  <c:v>2580.48471340468</c:v>
                </c:pt>
                <c:pt idx="18127">
                  <c:v>2580.47192948603</c:v>
                </c:pt>
                <c:pt idx="18128">
                  <c:v>2580.4700009149</c:v>
                </c:pt>
                <c:pt idx="18129">
                  <c:v>2580.47014147892</c:v>
                </c:pt>
                <c:pt idx="18130">
                  <c:v>2580.47249191421</c:v>
                </c:pt>
                <c:pt idx="18131">
                  <c:v>2580.4684948835</c:v>
                </c:pt>
                <c:pt idx="18132">
                  <c:v>2580.46080315863</c:v>
                </c:pt>
                <c:pt idx="18133">
                  <c:v>2580.48626222669</c:v>
                </c:pt>
                <c:pt idx="18134">
                  <c:v>2580.45627793725</c:v>
                </c:pt>
                <c:pt idx="18135">
                  <c:v>2580.47692825098</c:v>
                </c:pt>
                <c:pt idx="18136">
                  <c:v>2580.46384589212</c:v>
                </c:pt>
                <c:pt idx="18137">
                  <c:v>2580.46494179981</c:v>
                </c:pt>
                <c:pt idx="18138">
                  <c:v>2580.45392913306</c:v>
                </c:pt>
                <c:pt idx="18139">
                  <c:v>2580.47650886529</c:v>
                </c:pt>
                <c:pt idx="18140">
                  <c:v>2580.4777664653</c:v>
                </c:pt>
                <c:pt idx="18141">
                  <c:v>2580.47872059078</c:v>
                </c:pt>
                <c:pt idx="18142">
                  <c:v>2580.45849514124</c:v>
                </c:pt>
                <c:pt idx="18143">
                  <c:v>2580.45835223176</c:v>
                </c:pt>
                <c:pt idx="18144">
                  <c:v>2580.45585536044</c:v>
                </c:pt>
                <c:pt idx="18145">
                  <c:v>2580.46628206607</c:v>
                </c:pt>
                <c:pt idx="18146">
                  <c:v>2580.46143497331</c:v>
                </c:pt>
                <c:pt idx="18147">
                  <c:v>2580.45166110316</c:v>
                </c:pt>
                <c:pt idx="18148">
                  <c:v>2580.46181324833</c:v>
                </c:pt>
                <c:pt idx="18149">
                  <c:v>2580.46813440023</c:v>
                </c:pt>
                <c:pt idx="18150">
                  <c:v>2580.45406986024</c:v>
                </c:pt>
                <c:pt idx="18151">
                  <c:v>2580.45530710311</c:v>
                </c:pt>
                <c:pt idx="18152">
                  <c:v>2580.47375109451</c:v>
                </c:pt>
                <c:pt idx="18153">
                  <c:v>2580.4812051445</c:v>
                </c:pt>
                <c:pt idx="18154">
                  <c:v>2580.48069113968</c:v>
                </c:pt>
                <c:pt idx="18155">
                  <c:v>2580.45965216671</c:v>
                </c:pt>
                <c:pt idx="18156">
                  <c:v>2580.47526369378</c:v>
                </c:pt>
                <c:pt idx="18157">
                  <c:v>2580.48427175542</c:v>
                </c:pt>
                <c:pt idx="18158">
                  <c:v>2580.49703537066</c:v>
                </c:pt>
                <c:pt idx="18159">
                  <c:v>2580.47830344533</c:v>
                </c:pt>
                <c:pt idx="18160">
                  <c:v>2580.49442749168</c:v>
                </c:pt>
                <c:pt idx="18161">
                  <c:v>2580.48553587264</c:v>
                </c:pt>
                <c:pt idx="18162">
                  <c:v>2580.51265098048</c:v>
                </c:pt>
                <c:pt idx="18163">
                  <c:v>2580.50272639865</c:v>
                </c:pt>
                <c:pt idx="18164">
                  <c:v>2580.49849168488</c:v>
                </c:pt>
                <c:pt idx="18165">
                  <c:v>2580.49714344388</c:v>
                </c:pt>
                <c:pt idx="18166">
                  <c:v>2580.50583947145</c:v>
                </c:pt>
                <c:pt idx="18167">
                  <c:v>2580.50520684868</c:v>
                </c:pt>
                <c:pt idx="18168">
                  <c:v>2580.49704541714</c:v>
                </c:pt>
                <c:pt idx="18169">
                  <c:v>2580.51925233122</c:v>
                </c:pt>
                <c:pt idx="18170">
                  <c:v>2580.51150203249</c:v>
                </c:pt>
                <c:pt idx="18171">
                  <c:v>2580.49376526759</c:v>
                </c:pt>
                <c:pt idx="18172">
                  <c:v>2580.51474613307</c:v>
                </c:pt>
                <c:pt idx="18173">
                  <c:v>2580.50485274359</c:v>
                </c:pt>
                <c:pt idx="18174">
                  <c:v>2580.48977263043</c:v>
                </c:pt>
                <c:pt idx="18175">
                  <c:v>2580.52277212616</c:v>
                </c:pt>
                <c:pt idx="18176">
                  <c:v>2580.51282702446</c:v>
                </c:pt>
                <c:pt idx="18177">
                  <c:v>2580.5037629509</c:v>
                </c:pt>
                <c:pt idx="18178">
                  <c:v>2580.47075491554</c:v>
                </c:pt>
                <c:pt idx="18179">
                  <c:v>2580.52401651002</c:v>
                </c:pt>
                <c:pt idx="18180">
                  <c:v>2580.50647987172</c:v>
                </c:pt>
                <c:pt idx="18181">
                  <c:v>2580.49110176008</c:v>
                </c:pt>
                <c:pt idx="18182">
                  <c:v>2580.49093588062</c:v>
                </c:pt>
                <c:pt idx="18183">
                  <c:v>2580.49060528573</c:v>
                </c:pt>
                <c:pt idx="18184">
                  <c:v>2580.49727028216</c:v>
                </c:pt>
                <c:pt idx="18185">
                  <c:v>2580.51406498443</c:v>
                </c:pt>
                <c:pt idx="18186">
                  <c:v>2580.49169688377</c:v>
                </c:pt>
                <c:pt idx="18187">
                  <c:v>2580.50275848329</c:v>
                </c:pt>
                <c:pt idx="18188">
                  <c:v>2580.483890138</c:v>
                </c:pt>
                <c:pt idx="18189">
                  <c:v>2580.49121559812</c:v>
                </c:pt>
                <c:pt idx="18190">
                  <c:v>2580.47260226997</c:v>
                </c:pt>
                <c:pt idx="18191">
                  <c:v>2580.49254817065</c:v>
                </c:pt>
                <c:pt idx="18192">
                  <c:v>2580.47843529479</c:v>
                </c:pt>
                <c:pt idx="18193">
                  <c:v>2580.4988277853</c:v>
                </c:pt>
                <c:pt idx="18194">
                  <c:v>2580.4901797065</c:v>
                </c:pt>
                <c:pt idx="18195">
                  <c:v>2580.47605966423</c:v>
                </c:pt>
                <c:pt idx="18196">
                  <c:v>2580.48641433359</c:v>
                </c:pt>
                <c:pt idx="18197">
                  <c:v>2580.48355408065</c:v>
                </c:pt>
                <c:pt idx="18198">
                  <c:v>2580.4718041738</c:v>
                </c:pt>
                <c:pt idx="18199">
                  <c:v>2580.49014167223</c:v>
                </c:pt>
                <c:pt idx="18200">
                  <c:v>2580.49553356138</c:v>
                </c:pt>
                <c:pt idx="18201">
                  <c:v>2580.47959372304</c:v>
                </c:pt>
                <c:pt idx="18202">
                  <c:v>2580.4788006817</c:v>
                </c:pt>
                <c:pt idx="18203">
                  <c:v>2580.48269090852</c:v>
                </c:pt>
                <c:pt idx="18204">
                  <c:v>2580.4948875655</c:v>
                </c:pt>
                <c:pt idx="18205">
                  <c:v>2580.49000990831</c:v>
                </c:pt>
                <c:pt idx="18206">
                  <c:v>2580.47776953042</c:v>
                </c:pt>
                <c:pt idx="18207">
                  <c:v>2580.4917656499</c:v>
                </c:pt>
                <c:pt idx="18208">
                  <c:v>2580.47354339002</c:v>
                </c:pt>
                <c:pt idx="18209">
                  <c:v>2580.45936925169</c:v>
                </c:pt>
                <c:pt idx="18210">
                  <c:v>2580.47753624003</c:v>
                </c:pt>
                <c:pt idx="18211">
                  <c:v>2580.48348690109</c:v>
                </c:pt>
                <c:pt idx="18212">
                  <c:v>2580.47719965066</c:v>
                </c:pt>
                <c:pt idx="18213">
                  <c:v>2580.4697898586</c:v>
                </c:pt>
                <c:pt idx="18214">
                  <c:v>2580.46653095227</c:v>
                </c:pt>
                <c:pt idx="18215">
                  <c:v>2580.47156600546</c:v>
                </c:pt>
                <c:pt idx="18216">
                  <c:v>2580.46210580559</c:v>
                </c:pt>
                <c:pt idx="18217">
                  <c:v>2580.47595682862</c:v>
                </c:pt>
                <c:pt idx="18218">
                  <c:v>2580.48774172926</c:v>
                </c:pt>
                <c:pt idx="18219">
                  <c:v>2580.46524220992</c:v>
                </c:pt>
                <c:pt idx="18220">
                  <c:v>2580.46397932514</c:v>
                </c:pt>
                <c:pt idx="18221">
                  <c:v>2580.47597792332</c:v>
                </c:pt>
                <c:pt idx="18222">
                  <c:v>2580.48465139515</c:v>
                </c:pt>
                <c:pt idx="18223">
                  <c:v>2580.4557262385</c:v>
                </c:pt>
                <c:pt idx="18224">
                  <c:v>2580.46264878257</c:v>
                </c:pt>
                <c:pt idx="18225">
                  <c:v>2580.4716458278</c:v>
                </c:pt>
                <c:pt idx="18226">
                  <c:v>2580.47224241865</c:v>
                </c:pt>
                <c:pt idx="18227">
                  <c:v>2580.45149718546</c:v>
                </c:pt>
                <c:pt idx="18228">
                  <c:v>2580.47149340065</c:v>
                </c:pt>
                <c:pt idx="18229">
                  <c:v>2580.47718641231</c:v>
                </c:pt>
                <c:pt idx="18230">
                  <c:v>2580.46028153901</c:v>
                </c:pt>
                <c:pt idx="18231">
                  <c:v>2580.46390954493</c:v>
                </c:pt>
                <c:pt idx="18232">
                  <c:v>2580.46440028747</c:v>
                </c:pt>
                <c:pt idx="18233">
                  <c:v>2580.46187546413</c:v>
                </c:pt>
                <c:pt idx="18234">
                  <c:v>2580.46444020742</c:v>
                </c:pt>
                <c:pt idx="18235">
                  <c:v>2580.47385609542</c:v>
                </c:pt>
                <c:pt idx="18236">
                  <c:v>2580.47849491296</c:v>
                </c:pt>
                <c:pt idx="18237">
                  <c:v>2580.47309141039</c:v>
                </c:pt>
                <c:pt idx="18238">
                  <c:v>2580.47057460614</c:v>
                </c:pt>
                <c:pt idx="18239">
                  <c:v>2580.47509222091</c:v>
                </c:pt>
                <c:pt idx="18240">
                  <c:v>2580.46348148253</c:v>
                </c:pt>
                <c:pt idx="18241">
                  <c:v>2580.4565757323</c:v>
                </c:pt>
                <c:pt idx="18242">
                  <c:v>2580.47208762903</c:v>
                </c:pt>
                <c:pt idx="18243">
                  <c:v>2580.47755672745</c:v>
                </c:pt>
                <c:pt idx="18244">
                  <c:v>2580.44930936735</c:v>
                </c:pt>
                <c:pt idx="18245">
                  <c:v>2580.45163445394</c:v>
                </c:pt>
                <c:pt idx="18246">
                  <c:v>2580.47211047447</c:v>
                </c:pt>
                <c:pt idx="18247">
                  <c:v>2580.45309314215</c:v>
                </c:pt>
                <c:pt idx="18248">
                  <c:v>2580.4574896946</c:v>
                </c:pt>
                <c:pt idx="18249">
                  <c:v>2580.4485178011</c:v>
                </c:pt>
                <c:pt idx="18250">
                  <c:v>2580.45084497576</c:v>
                </c:pt>
                <c:pt idx="18251">
                  <c:v>2580.45826076695</c:v>
                </c:pt>
                <c:pt idx="18252">
                  <c:v>2580.46869196581</c:v>
                </c:pt>
                <c:pt idx="18253">
                  <c:v>2580.45381803568</c:v>
                </c:pt>
                <c:pt idx="18254">
                  <c:v>2580.4722281426</c:v>
                </c:pt>
                <c:pt idx="18255">
                  <c:v>2580.46325893169</c:v>
                </c:pt>
                <c:pt idx="18256">
                  <c:v>2580.45153483573</c:v>
                </c:pt>
                <c:pt idx="18257">
                  <c:v>2580.46183964195</c:v>
                </c:pt>
                <c:pt idx="18258">
                  <c:v>2580.46304957504</c:v>
                </c:pt>
                <c:pt idx="18259">
                  <c:v>2580.44403835151</c:v>
                </c:pt>
                <c:pt idx="18260">
                  <c:v>2580.43313344967</c:v>
                </c:pt>
                <c:pt idx="18261">
                  <c:v>2580.44866037925</c:v>
                </c:pt>
                <c:pt idx="18262">
                  <c:v>2580.45000485823</c:v>
                </c:pt>
                <c:pt idx="18263">
                  <c:v>2580.45630548838</c:v>
                </c:pt>
                <c:pt idx="18264">
                  <c:v>2580.44458932087</c:v>
                </c:pt>
                <c:pt idx="18265">
                  <c:v>2580.45282896126</c:v>
                </c:pt>
                <c:pt idx="18266">
                  <c:v>2580.43368963554</c:v>
                </c:pt>
                <c:pt idx="18267">
                  <c:v>2580.45598144172</c:v>
                </c:pt>
                <c:pt idx="18268">
                  <c:v>2580.45197503462</c:v>
                </c:pt>
                <c:pt idx="18269">
                  <c:v>2580.46296864766</c:v>
                </c:pt>
                <c:pt idx="18270">
                  <c:v>2580.41532818437</c:v>
                </c:pt>
                <c:pt idx="18271">
                  <c:v>2580.43046094568</c:v>
                </c:pt>
                <c:pt idx="18272">
                  <c:v>2580.43951783449</c:v>
                </c:pt>
                <c:pt idx="18273">
                  <c:v>2580.44663883663</c:v>
                </c:pt>
                <c:pt idx="18274">
                  <c:v>2580.43259000048</c:v>
                </c:pt>
                <c:pt idx="18275">
                  <c:v>2580.44497101432</c:v>
                </c:pt>
                <c:pt idx="18276">
                  <c:v>2580.42182782467</c:v>
                </c:pt>
                <c:pt idx="18277">
                  <c:v>2580.4330902784</c:v>
                </c:pt>
                <c:pt idx="18278">
                  <c:v>2580.43224075955</c:v>
                </c:pt>
                <c:pt idx="18279">
                  <c:v>2580.43620946774</c:v>
                </c:pt>
                <c:pt idx="18280">
                  <c:v>2580.43013549605</c:v>
                </c:pt>
                <c:pt idx="18281">
                  <c:v>2580.42185661156</c:v>
                </c:pt>
                <c:pt idx="18282">
                  <c:v>2580.42898139076</c:v>
                </c:pt>
                <c:pt idx="18283">
                  <c:v>2580.42484192711</c:v>
                </c:pt>
                <c:pt idx="18284">
                  <c:v>2580.43569968764</c:v>
                </c:pt>
                <c:pt idx="18285">
                  <c:v>2580.43665115606</c:v>
                </c:pt>
                <c:pt idx="18286">
                  <c:v>2580.43417515536</c:v>
                </c:pt>
                <c:pt idx="18287">
                  <c:v>2580.41846471522</c:v>
                </c:pt>
                <c:pt idx="18288">
                  <c:v>2580.43594468159</c:v>
                </c:pt>
                <c:pt idx="18289">
                  <c:v>2580.41050814769</c:v>
                </c:pt>
                <c:pt idx="18290">
                  <c:v>2580.40904460435</c:v>
                </c:pt>
                <c:pt idx="18291">
                  <c:v>2580.42026317758</c:v>
                </c:pt>
                <c:pt idx="18292">
                  <c:v>2580.44047614834</c:v>
                </c:pt>
                <c:pt idx="18293">
                  <c:v>2580.42673881226</c:v>
                </c:pt>
                <c:pt idx="18294">
                  <c:v>2580.4283605892</c:v>
                </c:pt>
                <c:pt idx="18295">
                  <c:v>2580.43280063618</c:v>
                </c:pt>
                <c:pt idx="18296">
                  <c:v>2580.42492157974</c:v>
                </c:pt>
                <c:pt idx="18297">
                  <c:v>2580.43035918125</c:v>
                </c:pt>
                <c:pt idx="18298">
                  <c:v>2580.43597521382</c:v>
                </c:pt>
                <c:pt idx="18299">
                  <c:v>2580.4296481781</c:v>
                </c:pt>
                <c:pt idx="18300">
                  <c:v>2580.44138415899</c:v>
                </c:pt>
                <c:pt idx="18301">
                  <c:v>2580.42603573563</c:v>
                </c:pt>
                <c:pt idx="18302">
                  <c:v>2580.42783107104</c:v>
                </c:pt>
                <c:pt idx="18303">
                  <c:v>2580.43175045311</c:v>
                </c:pt>
                <c:pt idx="18304">
                  <c:v>2580.44700792784</c:v>
                </c:pt>
                <c:pt idx="18305">
                  <c:v>2580.43628986579</c:v>
                </c:pt>
                <c:pt idx="18306">
                  <c:v>2580.43263732998</c:v>
                </c:pt>
                <c:pt idx="18307">
                  <c:v>2580.43542384837</c:v>
                </c:pt>
                <c:pt idx="18308">
                  <c:v>2580.44539183263</c:v>
                </c:pt>
                <c:pt idx="18309">
                  <c:v>2580.44416519459</c:v>
                </c:pt>
                <c:pt idx="18310">
                  <c:v>2580.45479415028</c:v>
                </c:pt>
                <c:pt idx="18311">
                  <c:v>2580.42307635457</c:v>
                </c:pt>
                <c:pt idx="18312">
                  <c:v>2580.43893317568</c:v>
                </c:pt>
                <c:pt idx="18313">
                  <c:v>2580.42040724039</c:v>
                </c:pt>
                <c:pt idx="18314">
                  <c:v>2580.44174043193</c:v>
                </c:pt>
                <c:pt idx="18315">
                  <c:v>2580.43164596918</c:v>
                </c:pt>
                <c:pt idx="18316">
                  <c:v>2580.43295558612</c:v>
                </c:pt>
                <c:pt idx="18317">
                  <c:v>2580.43228255166</c:v>
                </c:pt>
                <c:pt idx="18318">
                  <c:v>2580.43678545342</c:v>
                </c:pt>
                <c:pt idx="18319">
                  <c:v>2580.43120226858</c:v>
                </c:pt>
                <c:pt idx="18320">
                  <c:v>2580.43070925793</c:v>
                </c:pt>
                <c:pt idx="18321">
                  <c:v>2580.44551054541</c:v>
                </c:pt>
                <c:pt idx="18322">
                  <c:v>2580.4351439002</c:v>
                </c:pt>
                <c:pt idx="18323">
                  <c:v>2580.42773991192</c:v>
                </c:pt>
                <c:pt idx="18324">
                  <c:v>2580.42334862349</c:v>
                </c:pt>
                <c:pt idx="18325">
                  <c:v>2580.43831567589</c:v>
                </c:pt>
                <c:pt idx="18326">
                  <c:v>2580.43815518902</c:v>
                </c:pt>
                <c:pt idx="18327">
                  <c:v>2580.43185099658</c:v>
                </c:pt>
                <c:pt idx="18328">
                  <c:v>2580.4297762894</c:v>
                </c:pt>
                <c:pt idx="18329">
                  <c:v>2580.42586756109</c:v>
                </c:pt>
                <c:pt idx="18330">
                  <c:v>2580.44123704924</c:v>
                </c:pt>
                <c:pt idx="18331">
                  <c:v>2580.42020862134</c:v>
                </c:pt>
                <c:pt idx="18332">
                  <c:v>2580.43375019483</c:v>
                </c:pt>
                <c:pt idx="18333">
                  <c:v>2580.45885405625</c:v>
                </c:pt>
                <c:pt idx="18334">
                  <c:v>2580.40973560901</c:v>
                </c:pt>
                <c:pt idx="18335">
                  <c:v>2580.40659543934</c:v>
                </c:pt>
                <c:pt idx="18336">
                  <c:v>2580.42990858784</c:v>
                </c:pt>
                <c:pt idx="18337">
                  <c:v>2580.42489745574</c:v>
                </c:pt>
                <c:pt idx="18338">
                  <c:v>2580.43219889757</c:v>
                </c:pt>
                <c:pt idx="18339">
                  <c:v>2580.43165016932</c:v>
                </c:pt>
                <c:pt idx="18340">
                  <c:v>2580.43820058426</c:v>
                </c:pt>
                <c:pt idx="18341">
                  <c:v>2580.44558144429</c:v>
                </c:pt>
                <c:pt idx="18342">
                  <c:v>2580.42866492281</c:v>
                </c:pt>
                <c:pt idx="18343">
                  <c:v>2580.42595983215</c:v>
                </c:pt>
                <c:pt idx="18344">
                  <c:v>2580.42917157571</c:v>
                </c:pt>
                <c:pt idx="18345">
                  <c:v>2580.40703774657</c:v>
                </c:pt>
                <c:pt idx="18346">
                  <c:v>2580.42441633227</c:v>
                </c:pt>
                <c:pt idx="18347">
                  <c:v>2580.41453460943</c:v>
                </c:pt>
                <c:pt idx="18348">
                  <c:v>2580.43609756669</c:v>
                </c:pt>
                <c:pt idx="18349">
                  <c:v>2580.41506117474</c:v>
                </c:pt>
                <c:pt idx="18350">
                  <c:v>2580.39062506456</c:v>
                </c:pt>
                <c:pt idx="18351">
                  <c:v>2580.40485845748</c:v>
                </c:pt>
                <c:pt idx="18352">
                  <c:v>2580.42128642274</c:v>
                </c:pt>
                <c:pt idx="18353">
                  <c:v>2580.3969966311</c:v>
                </c:pt>
                <c:pt idx="18354">
                  <c:v>2580.42050608081</c:v>
                </c:pt>
                <c:pt idx="18355">
                  <c:v>2580.41333344474</c:v>
                </c:pt>
                <c:pt idx="18356">
                  <c:v>2580.42556090124</c:v>
                </c:pt>
                <c:pt idx="18357">
                  <c:v>2580.41539329307</c:v>
                </c:pt>
                <c:pt idx="18358">
                  <c:v>2580.4294870013</c:v>
                </c:pt>
                <c:pt idx="18359">
                  <c:v>2580.42845917935</c:v>
                </c:pt>
                <c:pt idx="18360">
                  <c:v>2580.41740081235</c:v>
                </c:pt>
                <c:pt idx="18361">
                  <c:v>2580.41997763129</c:v>
                </c:pt>
                <c:pt idx="18362">
                  <c:v>2580.39946195539</c:v>
                </c:pt>
                <c:pt idx="18363">
                  <c:v>2580.3899390394</c:v>
                </c:pt>
                <c:pt idx="18364">
                  <c:v>2580.38663734929</c:v>
                </c:pt>
                <c:pt idx="18365">
                  <c:v>2580.39847220025</c:v>
                </c:pt>
                <c:pt idx="18366">
                  <c:v>2580.41735452619</c:v>
                </c:pt>
                <c:pt idx="18367">
                  <c:v>2580.389702455</c:v>
                </c:pt>
                <c:pt idx="18368">
                  <c:v>2580.41480850942</c:v>
                </c:pt>
                <c:pt idx="18369">
                  <c:v>2580.40851230313</c:v>
                </c:pt>
                <c:pt idx="18370">
                  <c:v>2580.40718895925</c:v>
                </c:pt>
                <c:pt idx="18371">
                  <c:v>2580.40794099091</c:v>
                </c:pt>
                <c:pt idx="18372">
                  <c:v>2580.38929681529</c:v>
                </c:pt>
                <c:pt idx="18373">
                  <c:v>2580.40518762669</c:v>
                </c:pt>
                <c:pt idx="18374">
                  <c:v>2580.40776723825</c:v>
                </c:pt>
                <c:pt idx="18375">
                  <c:v>2580.41241959396</c:v>
                </c:pt>
                <c:pt idx="18376">
                  <c:v>2580.41293146045</c:v>
                </c:pt>
                <c:pt idx="18377">
                  <c:v>2580.43466115056</c:v>
                </c:pt>
                <c:pt idx="18378">
                  <c:v>2580.43135007886</c:v>
                </c:pt>
                <c:pt idx="18379">
                  <c:v>2580.40529982785</c:v>
                </c:pt>
                <c:pt idx="18380">
                  <c:v>2580.41900839811</c:v>
                </c:pt>
                <c:pt idx="18381">
                  <c:v>2580.3809816895</c:v>
                </c:pt>
                <c:pt idx="18382">
                  <c:v>2580.419062212</c:v>
                </c:pt>
                <c:pt idx="18383">
                  <c:v>2580.40647342235</c:v>
                </c:pt>
                <c:pt idx="18384">
                  <c:v>2580.41812337888</c:v>
                </c:pt>
                <c:pt idx="18385">
                  <c:v>2580.41987086922</c:v>
                </c:pt>
                <c:pt idx="18386">
                  <c:v>2580.41652903624</c:v>
                </c:pt>
                <c:pt idx="18387">
                  <c:v>2580.39089504549</c:v>
                </c:pt>
                <c:pt idx="18388">
                  <c:v>2580.4046295186</c:v>
                </c:pt>
                <c:pt idx="18389">
                  <c:v>2580.38616753286</c:v>
                </c:pt>
                <c:pt idx="18390">
                  <c:v>2580.39369773456</c:v>
                </c:pt>
                <c:pt idx="18391">
                  <c:v>2580.39230960359</c:v>
                </c:pt>
                <c:pt idx="18392">
                  <c:v>2580.40412406966</c:v>
                </c:pt>
                <c:pt idx="18393">
                  <c:v>2580.4059049685</c:v>
                </c:pt>
                <c:pt idx="18394">
                  <c:v>2580.39750121616</c:v>
                </c:pt>
                <c:pt idx="18395">
                  <c:v>2580.39433592967</c:v>
                </c:pt>
                <c:pt idx="18396">
                  <c:v>2580.38018350993</c:v>
                </c:pt>
                <c:pt idx="18397">
                  <c:v>2580.40774768449</c:v>
                </c:pt>
                <c:pt idx="18398">
                  <c:v>2580.40778418356</c:v>
                </c:pt>
                <c:pt idx="18399">
                  <c:v>2580.41180710327</c:v>
                </c:pt>
                <c:pt idx="18400">
                  <c:v>2580.40964102318</c:v>
                </c:pt>
                <c:pt idx="18401">
                  <c:v>2580.41545553072</c:v>
                </c:pt>
                <c:pt idx="18402">
                  <c:v>2580.40294989924</c:v>
                </c:pt>
                <c:pt idx="18403">
                  <c:v>2580.39140557078</c:v>
                </c:pt>
                <c:pt idx="18404">
                  <c:v>2580.40505328875</c:v>
                </c:pt>
                <c:pt idx="18405">
                  <c:v>2580.4059466973</c:v>
                </c:pt>
                <c:pt idx="18406">
                  <c:v>2580.40829528476</c:v>
                </c:pt>
                <c:pt idx="18407">
                  <c:v>2580.39581992244</c:v>
                </c:pt>
                <c:pt idx="18408">
                  <c:v>2580.3881346597</c:v>
                </c:pt>
                <c:pt idx="18409">
                  <c:v>2580.40386127768</c:v>
                </c:pt>
                <c:pt idx="18410">
                  <c:v>2580.38629134487</c:v>
                </c:pt>
                <c:pt idx="18411">
                  <c:v>2580.38179299496</c:v>
                </c:pt>
                <c:pt idx="18412">
                  <c:v>2580.41886634381</c:v>
                </c:pt>
                <c:pt idx="18413">
                  <c:v>2580.40241518773</c:v>
                </c:pt>
                <c:pt idx="18414">
                  <c:v>2580.40094979697</c:v>
                </c:pt>
                <c:pt idx="18415">
                  <c:v>2580.38737967432</c:v>
                </c:pt>
                <c:pt idx="18416">
                  <c:v>2580.39373572138</c:v>
                </c:pt>
                <c:pt idx="18417">
                  <c:v>2580.38112655486</c:v>
                </c:pt>
                <c:pt idx="18418">
                  <c:v>2580.40357799308</c:v>
                </c:pt>
                <c:pt idx="18419">
                  <c:v>2580.40085933837</c:v>
                </c:pt>
                <c:pt idx="18420">
                  <c:v>2580.37266081366</c:v>
                </c:pt>
                <c:pt idx="18421">
                  <c:v>2580.37982802444</c:v>
                </c:pt>
                <c:pt idx="18422">
                  <c:v>2580.37186169907</c:v>
                </c:pt>
                <c:pt idx="18423">
                  <c:v>2580.38316716538</c:v>
                </c:pt>
                <c:pt idx="18424">
                  <c:v>2580.38316716538</c:v>
                </c:pt>
                <c:pt idx="18425">
                  <c:v>2580.39144104562</c:v>
                </c:pt>
                <c:pt idx="18426">
                  <c:v>2580.39990760459</c:v>
                </c:pt>
                <c:pt idx="18427">
                  <c:v>2580.38894923581</c:v>
                </c:pt>
                <c:pt idx="18428">
                  <c:v>2580.390601057</c:v>
                </c:pt>
                <c:pt idx="18429">
                  <c:v>2580.3929236457</c:v>
                </c:pt>
                <c:pt idx="18430">
                  <c:v>2580.36918897956</c:v>
                </c:pt>
                <c:pt idx="18431">
                  <c:v>2580.38659747306</c:v>
                </c:pt>
                <c:pt idx="18432">
                  <c:v>2580.37569457204</c:v>
                </c:pt>
                <c:pt idx="18433">
                  <c:v>2580.37296383717</c:v>
                </c:pt>
                <c:pt idx="18434">
                  <c:v>2580.37206393476</c:v>
                </c:pt>
                <c:pt idx="18435">
                  <c:v>2580.37535567121</c:v>
                </c:pt>
                <c:pt idx="18436">
                  <c:v>2580.39879132959</c:v>
                </c:pt>
                <c:pt idx="18437">
                  <c:v>2580.39570932513</c:v>
                </c:pt>
                <c:pt idx="18438">
                  <c:v>2580.38475732093</c:v>
                </c:pt>
                <c:pt idx="18439">
                  <c:v>2580.4028894611</c:v>
                </c:pt>
                <c:pt idx="18440">
                  <c:v>2580.4059609546</c:v>
                </c:pt>
                <c:pt idx="18441">
                  <c:v>2580.42650774001</c:v>
                </c:pt>
                <c:pt idx="18442">
                  <c:v>2580.41974158307</c:v>
                </c:pt>
                <c:pt idx="18443">
                  <c:v>2580.4124372113</c:v>
                </c:pt>
                <c:pt idx="18444">
                  <c:v>2580.4076099185</c:v>
                </c:pt>
                <c:pt idx="18445">
                  <c:v>2580.42511942899</c:v>
                </c:pt>
                <c:pt idx="18446">
                  <c:v>2580.3921480262</c:v>
                </c:pt>
                <c:pt idx="18447">
                  <c:v>2580.43033684155</c:v>
                </c:pt>
                <c:pt idx="18448">
                  <c:v>2580.41510538795</c:v>
                </c:pt>
                <c:pt idx="18449">
                  <c:v>2580.40511250236</c:v>
                </c:pt>
                <c:pt idx="18450">
                  <c:v>2580.41750696087</c:v>
                </c:pt>
                <c:pt idx="18451">
                  <c:v>2580.42249840765</c:v>
                </c:pt>
                <c:pt idx="18452">
                  <c:v>2580.42935402983</c:v>
                </c:pt>
                <c:pt idx="18453">
                  <c:v>2580.41308945017</c:v>
                </c:pt>
                <c:pt idx="18454">
                  <c:v>2580.41017304312</c:v>
                </c:pt>
                <c:pt idx="18455">
                  <c:v>2580.43408166073</c:v>
                </c:pt>
                <c:pt idx="18456">
                  <c:v>2580.42947245312</c:v>
                </c:pt>
                <c:pt idx="18457">
                  <c:v>2580.42330835162</c:v>
                </c:pt>
                <c:pt idx="18458">
                  <c:v>2580.42529123013</c:v>
                </c:pt>
                <c:pt idx="18459">
                  <c:v>2580.41812626434</c:v>
                </c:pt>
                <c:pt idx="18460">
                  <c:v>2580.42953143433</c:v>
                </c:pt>
                <c:pt idx="18461">
                  <c:v>2580.43169735164</c:v>
                </c:pt>
                <c:pt idx="18462">
                  <c:v>2580.4206590409</c:v>
                </c:pt>
                <c:pt idx="18463">
                  <c:v>2580.42706603202</c:v>
                </c:pt>
                <c:pt idx="18464">
                  <c:v>2580.42121247213</c:v>
                </c:pt>
                <c:pt idx="18465">
                  <c:v>2580.40447378584</c:v>
                </c:pt>
                <c:pt idx="18466">
                  <c:v>2580.43751124785</c:v>
                </c:pt>
                <c:pt idx="18467">
                  <c:v>2580.41620153902</c:v>
                </c:pt>
                <c:pt idx="18468">
                  <c:v>2580.41172593913</c:v>
                </c:pt>
                <c:pt idx="18469">
                  <c:v>2580.43821218702</c:v>
                </c:pt>
                <c:pt idx="18470">
                  <c:v>2580.42959011633</c:v>
                </c:pt>
                <c:pt idx="18471">
                  <c:v>2580.42582224017</c:v>
                </c:pt>
                <c:pt idx="18472">
                  <c:v>2580.4454808941</c:v>
                </c:pt>
                <c:pt idx="18473">
                  <c:v>2580.4551998889</c:v>
                </c:pt>
                <c:pt idx="18474">
                  <c:v>2580.4406497577</c:v>
                </c:pt>
                <c:pt idx="18475">
                  <c:v>2580.42807975815</c:v>
                </c:pt>
                <c:pt idx="18476">
                  <c:v>2580.44285104515</c:v>
                </c:pt>
                <c:pt idx="18477">
                  <c:v>2580.42623755485</c:v>
                </c:pt>
                <c:pt idx="18478">
                  <c:v>2580.4420585583</c:v>
                </c:pt>
                <c:pt idx="18479">
                  <c:v>2580.43177401744</c:v>
                </c:pt>
                <c:pt idx="18480">
                  <c:v>2580.43040247003</c:v>
                </c:pt>
                <c:pt idx="18481">
                  <c:v>2580.44147724521</c:v>
                </c:pt>
                <c:pt idx="18482">
                  <c:v>2580.41461922651</c:v>
                </c:pt>
                <c:pt idx="18483">
                  <c:v>2580.42217211201</c:v>
                </c:pt>
                <c:pt idx="18484">
                  <c:v>2580.41885178082</c:v>
                </c:pt>
                <c:pt idx="18485">
                  <c:v>2580.43089170078</c:v>
                </c:pt>
                <c:pt idx="18486">
                  <c:v>2580.42249277519</c:v>
                </c:pt>
                <c:pt idx="18487">
                  <c:v>2580.42210429979</c:v>
                </c:pt>
                <c:pt idx="18488">
                  <c:v>2580.41786464696</c:v>
                </c:pt>
                <c:pt idx="18489">
                  <c:v>2580.4399642132</c:v>
                </c:pt>
                <c:pt idx="18490">
                  <c:v>2580.4194798734</c:v>
                </c:pt>
                <c:pt idx="18491">
                  <c:v>2580.42853332688</c:v>
                </c:pt>
                <c:pt idx="18492">
                  <c:v>2580.44639293302</c:v>
                </c:pt>
                <c:pt idx="18493">
                  <c:v>2580.44116115459</c:v>
                </c:pt>
                <c:pt idx="18494">
                  <c:v>2580.43454997638</c:v>
                </c:pt>
                <c:pt idx="18495">
                  <c:v>2580.43605267842</c:v>
                </c:pt>
                <c:pt idx="18496">
                  <c:v>2580.41908376848</c:v>
                </c:pt>
                <c:pt idx="18497">
                  <c:v>2580.42379075304</c:v>
                </c:pt>
                <c:pt idx="18498">
                  <c:v>2580.39874913249</c:v>
                </c:pt>
                <c:pt idx="18499">
                  <c:v>2580.43600463757</c:v>
                </c:pt>
                <c:pt idx="18500">
                  <c:v>2580.41893226687</c:v>
                </c:pt>
                <c:pt idx="18501">
                  <c:v>2580.43961152287</c:v>
                </c:pt>
                <c:pt idx="18502">
                  <c:v>2580.43020897588</c:v>
                </c:pt>
                <c:pt idx="18503">
                  <c:v>2580.43771823749</c:v>
                </c:pt>
                <c:pt idx="18504">
                  <c:v>2580.42491325326</c:v>
                </c:pt>
                <c:pt idx="18505">
                  <c:v>2580.44267070834</c:v>
                </c:pt>
                <c:pt idx="18506">
                  <c:v>2580.4410624244</c:v>
                </c:pt>
                <c:pt idx="18507">
                  <c:v>2580.43312269711</c:v>
                </c:pt>
                <c:pt idx="18508">
                  <c:v>2580.41168593866</c:v>
                </c:pt>
                <c:pt idx="18509">
                  <c:v>2580.44054903603</c:v>
                </c:pt>
                <c:pt idx="18510">
                  <c:v>2580.42056028018</c:v>
                </c:pt>
                <c:pt idx="18511">
                  <c:v>2580.42493948744</c:v>
                </c:pt>
                <c:pt idx="18512">
                  <c:v>2580.43855574057</c:v>
                </c:pt>
                <c:pt idx="18513">
                  <c:v>2580.43772515701</c:v>
                </c:pt>
                <c:pt idx="18514">
                  <c:v>2580.43526260166</c:v>
                </c:pt>
                <c:pt idx="18515">
                  <c:v>2580.43964272353</c:v>
                </c:pt>
                <c:pt idx="18516">
                  <c:v>2580.44434419246</c:v>
                </c:pt>
                <c:pt idx="18517">
                  <c:v>2580.44665291125</c:v>
                </c:pt>
                <c:pt idx="18518">
                  <c:v>2580.42717604806</c:v>
                </c:pt>
                <c:pt idx="18519">
                  <c:v>2580.43362930932</c:v>
                </c:pt>
                <c:pt idx="18520">
                  <c:v>2580.43242283867</c:v>
                </c:pt>
                <c:pt idx="18521">
                  <c:v>2580.43058949084</c:v>
                </c:pt>
                <c:pt idx="18522">
                  <c:v>2580.428009383</c:v>
                </c:pt>
                <c:pt idx="18523">
                  <c:v>2580.43943646159</c:v>
                </c:pt>
                <c:pt idx="18524">
                  <c:v>2580.44337926588</c:v>
                </c:pt>
                <c:pt idx="18525">
                  <c:v>2580.43138840972</c:v>
                </c:pt>
                <c:pt idx="18526">
                  <c:v>2580.45397781754</c:v>
                </c:pt>
                <c:pt idx="18527">
                  <c:v>2580.45027428641</c:v>
                </c:pt>
                <c:pt idx="18528">
                  <c:v>2580.4300512577</c:v>
                </c:pt>
                <c:pt idx="18529">
                  <c:v>2580.43494323833</c:v>
                </c:pt>
                <c:pt idx="18530">
                  <c:v>2580.44562171937</c:v>
                </c:pt>
                <c:pt idx="18531">
                  <c:v>2580.45992421886</c:v>
                </c:pt>
                <c:pt idx="18532">
                  <c:v>2580.42419614604</c:v>
                </c:pt>
                <c:pt idx="18533">
                  <c:v>2580.41602946253</c:v>
                </c:pt>
                <c:pt idx="18534">
                  <c:v>2580.43761652657</c:v>
                </c:pt>
                <c:pt idx="18535">
                  <c:v>2580.41746027</c:v>
                </c:pt>
                <c:pt idx="18536">
                  <c:v>2580.40456589391</c:v>
                </c:pt>
                <c:pt idx="18537">
                  <c:v>2580.40493031427</c:v>
                </c:pt>
                <c:pt idx="18538">
                  <c:v>2580.42469198431</c:v>
                </c:pt>
                <c:pt idx="18539">
                  <c:v>2580.42518109599</c:v>
                </c:pt>
                <c:pt idx="18540">
                  <c:v>2580.42152889735</c:v>
                </c:pt>
                <c:pt idx="18541">
                  <c:v>2580.41580710398</c:v>
                </c:pt>
                <c:pt idx="18542">
                  <c:v>2580.43325681907</c:v>
                </c:pt>
                <c:pt idx="18543">
                  <c:v>2580.42753793856</c:v>
                </c:pt>
                <c:pt idx="18544">
                  <c:v>2580.4197496179</c:v>
                </c:pt>
                <c:pt idx="18545">
                  <c:v>2580.40938537587</c:v>
                </c:pt>
                <c:pt idx="18546">
                  <c:v>2580.43342879773</c:v>
                </c:pt>
                <c:pt idx="18547">
                  <c:v>2580.43733270089</c:v>
                </c:pt>
                <c:pt idx="18548">
                  <c:v>2580.41359922521</c:v>
                </c:pt>
                <c:pt idx="18549">
                  <c:v>2580.40827743315</c:v>
                </c:pt>
                <c:pt idx="18550">
                  <c:v>2580.43309621216</c:v>
                </c:pt>
                <c:pt idx="18551">
                  <c:v>2580.41265376673</c:v>
                </c:pt>
                <c:pt idx="18552">
                  <c:v>2580.43076414855</c:v>
                </c:pt>
                <c:pt idx="18553">
                  <c:v>2580.42546488599</c:v>
                </c:pt>
                <c:pt idx="18554">
                  <c:v>2580.42845446321</c:v>
                </c:pt>
                <c:pt idx="18555">
                  <c:v>2580.43046387047</c:v>
                </c:pt>
                <c:pt idx="18556">
                  <c:v>2580.42229283154</c:v>
                </c:pt>
                <c:pt idx="18557">
                  <c:v>2580.42115942752</c:v>
                </c:pt>
                <c:pt idx="18558">
                  <c:v>2580.42278555265</c:v>
                </c:pt>
                <c:pt idx="18559">
                  <c:v>2580.42810662764</c:v>
                </c:pt>
                <c:pt idx="18560">
                  <c:v>2580.41351641745</c:v>
                </c:pt>
                <c:pt idx="18561">
                  <c:v>2580.40703234416</c:v>
                </c:pt>
                <c:pt idx="18562">
                  <c:v>2580.42491836923</c:v>
                </c:pt>
                <c:pt idx="18563">
                  <c:v>2580.40714832145</c:v>
                </c:pt>
                <c:pt idx="18564">
                  <c:v>2580.41882963126</c:v>
                </c:pt>
                <c:pt idx="18565">
                  <c:v>2580.43208029632</c:v>
                </c:pt>
                <c:pt idx="18566">
                  <c:v>2580.38977746149</c:v>
                </c:pt>
                <c:pt idx="18567">
                  <c:v>2580.41056343749</c:v>
                </c:pt>
                <c:pt idx="18568">
                  <c:v>2580.38026582378</c:v>
                </c:pt>
                <c:pt idx="18569">
                  <c:v>2580.39332857019</c:v>
                </c:pt>
                <c:pt idx="18570">
                  <c:v>2580.40846127853</c:v>
                </c:pt>
                <c:pt idx="18571">
                  <c:v>2580.41025124972</c:v>
                </c:pt>
                <c:pt idx="18572">
                  <c:v>2580.40983210746</c:v>
                </c:pt>
                <c:pt idx="18573">
                  <c:v>2580.40885807996</c:v>
                </c:pt>
                <c:pt idx="18574">
                  <c:v>2580.39343573204</c:v>
                </c:pt>
                <c:pt idx="18575">
                  <c:v>2580.41889483576</c:v>
                </c:pt>
                <c:pt idx="18576">
                  <c:v>2580.39745533814</c:v>
                </c:pt>
                <c:pt idx="18577">
                  <c:v>2580.39518502865</c:v>
                </c:pt>
                <c:pt idx="18578">
                  <c:v>2580.39462649526</c:v>
                </c:pt>
                <c:pt idx="18579">
                  <c:v>2580.39618421479</c:v>
                </c:pt>
                <c:pt idx="18580">
                  <c:v>2580.39533846169</c:v>
                </c:pt>
                <c:pt idx="18581">
                  <c:v>2580.41358010972</c:v>
                </c:pt>
                <c:pt idx="18582">
                  <c:v>2580.42587831629</c:v>
                </c:pt>
                <c:pt idx="18583">
                  <c:v>2580.42486946807</c:v>
                </c:pt>
                <c:pt idx="18584">
                  <c:v>2580.43199615411</c:v>
                </c:pt>
                <c:pt idx="18585">
                  <c:v>2580.41578791358</c:v>
                </c:pt>
                <c:pt idx="18586">
                  <c:v>2580.39632179292</c:v>
                </c:pt>
                <c:pt idx="18587">
                  <c:v>2580.42766429076</c:v>
                </c:pt>
                <c:pt idx="18588">
                  <c:v>2580.42363803977</c:v>
                </c:pt>
                <c:pt idx="18589">
                  <c:v>2580.43028244598</c:v>
                </c:pt>
                <c:pt idx="18590">
                  <c:v>2580.4212651719</c:v>
                </c:pt>
                <c:pt idx="18591">
                  <c:v>2580.40884899702</c:v>
                </c:pt>
                <c:pt idx="18592">
                  <c:v>2580.44645849913</c:v>
                </c:pt>
                <c:pt idx="18593">
                  <c:v>2580.42252564471</c:v>
                </c:pt>
                <c:pt idx="18594">
                  <c:v>2580.43606366841</c:v>
                </c:pt>
                <c:pt idx="18595">
                  <c:v>2580.4221836262</c:v>
                </c:pt>
                <c:pt idx="18596">
                  <c:v>2580.42542435466</c:v>
                </c:pt>
                <c:pt idx="18597">
                  <c:v>2580.42894371786</c:v>
                </c:pt>
                <c:pt idx="18598">
                  <c:v>2580.42642257733</c:v>
                </c:pt>
                <c:pt idx="18599">
                  <c:v>2580.44137275632</c:v>
                </c:pt>
                <c:pt idx="18600">
                  <c:v>2580.40696741333</c:v>
                </c:pt>
                <c:pt idx="18601">
                  <c:v>2580.41214643409</c:v>
                </c:pt>
                <c:pt idx="18602">
                  <c:v>2580.42236267561</c:v>
                </c:pt>
                <c:pt idx="18603">
                  <c:v>2580.42772118035</c:v>
                </c:pt>
                <c:pt idx="18604">
                  <c:v>2580.42772118035</c:v>
                </c:pt>
                <c:pt idx="18605">
                  <c:v>2580.42357216494</c:v>
                </c:pt>
                <c:pt idx="18606">
                  <c:v>2580.41640719914</c:v>
                </c:pt>
                <c:pt idx="18607">
                  <c:v>2580.41234775051</c:v>
                </c:pt>
                <c:pt idx="18608">
                  <c:v>2580.42341657232</c:v>
                </c:pt>
                <c:pt idx="18609">
                  <c:v>2580.40026011065</c:v>
                </c:pt>
                <c:pt idx="18610">
                  <c:v>2580.39647227524</c:v>
                </c:pt>
                <c:pt idx="18611">
                  <c:v>2580.40781436097</c:v>
                </c:pt>
                <c:pt idx="18612">
                  <c:v>2580.40921224877</c:v>
                </c:pt>
                <c:pt idx="18613">
                  <c:v>2580.41763374922</c:v>
                </c:pt>
                <c:pt idx="18614">
                  <c:v>2580.40390873489</c:v>
                </c:pt>
                <c:pt idx="18615">
                  <c:v>2580.40239117855</c:v>
                </c:pt>
                <c:pt idx="18616">
                  <c:v>2580.39654147256</c:v>
                </c:pt>
                <c:pt idx="18617">
                  <c:v>2580.39701045164</c:v>
                </c:pt>
                <c:pt idx="18618">
                  <c:v>2580.39531321171</c:v>
                </c:pt>
                <c:pt idx="18619">
                  <c:v>2580.38645234936</c:v>
                </c:pt>
                <c:pt idx="18620">
                  <c:v>2580.41897347565</c:v>
                </c:pt>
                <c:pt idx="18621">
                  <c:v>2580.40102085026</c:v>
                </c:pt>
                <c:pt idx="18622">
                  <c:v>2580.41870285963</c:v>
                </c:pt>
                <c:pt idx="18623">
                  <c:v>2580.40579597315</c:v>
                </c:pt>
                <c:pt idx="18624">
                  <c:v>2580.39011802179</c:v>
                </c:pt>
                <c:pt idx="18625">
                  <c:v>2580.40188004937</c:v>
                </c:pt>
                <c:pt idx="18626">
                  <c:v>2580.40865565547</c:v>
                </c:pt>
                <c:pt idx="18627">
                  <c:v>2580.39037447543</c:v>
                </c:pt>
                <c:pt idx="18628">
                  <c:v>2580.39439871679</c:v>
                </c:pt>
                <c:pt idx="18629">
                  <c:v>2580.40140659543</c:v>
                </c:pt>
                <c:pt idx="18630">
                  <c:v>2580.39642063313</c:v>
                </c:pt>
                <c:pt idx="18631">
                  <c:v>2580.38730321159</c:v>
                </c:pt>
                <c:pt idx="18632">
                  <c:v>2580.39053663705</c:v>
                </c:pt>
                <c:pt idx="18633">
                  <c:v>2580.3926554883</c:v>
                </c:pt>
                <c:pt idx="18634">
                  <c:v>2580.38470997755</c:v>
                </c:pt>
                <c:pt idx="18635">
                  <c:v>2580.37969024357</c:v>
                </c:pt>
                <c:pt idx="18636">
                  <c:v>2580.38970273923</c:v>
                </c:pt>
                <c:pt idx="18637">
                  <c:v>2580.38885486406</c:v>
                </c:pt>
                <c:pt idx="18638">
                  <c:v>2580.3888550021</c:v>
                </c:pt>
                <c:pt idx="18639">
                  <c:v>2580.38271038432</c:v>
                </c:pt>
                <c:pt idx="18640">
                  <c:v>2580.40189271853</c:v>
                </c:pt>
                <c:pt idx="18641">
                  <c:v>2580.3965985148</c:v>
                </c:pt>
                <c:pt idx="18642">
                  <c:v>2580.37837071165</c:v>
                </c:pt>
                <c:pt idx="18643">
                  <c:v>2580.38822254713</c:v>
                </c:pt>
                <c:pt idx="18644">
                  <c:v>2580.38188299287</c:v>
                </c:pt>
                <c:pt idx="18645">
                  <c:v>2580.37964035109</c:v>
                </c:pt>
                <c:pt idx="18646">
                  <c:v>2580.38856334234</c:v>
                </c:pt>
                <c:pt idx="18647">
                  <c:v>2580.38319208435</c:v>
                </c:pt>
                <c:pt idx="18648">
                  <c:v>2580.38694427283</c:v>
                </c:pt>
                <c:pt idx="18649">
                  <c:v>2580.37636583044</c:v>
                </c:pt>
                <c:pt idx="18650">
                  <c:v>2580.39720630174</c:v>
                </c:pt>
                <c:pt idx="18651">
                  <c:v>2580.38870727575</c:v>
                </c:pt>
                <c:pt idx="18652">
                  <c:v>2580.37514836798</c:v>
                </c:pt>
                <c:pt idx="18653">
                  <c:v>2580.36653228086</c:v>
                </c:pt>
                <c:pt idx="18654">
                  <c:v>2580.39107884605</c:v>
                </c:pt>
                <c:pt idx="18655">
                  <c:v>2580.3743787446</c:v>
                </c:pt>
                <c:pt idx="18656">
                  <c:v>2580.37583539948</c:v>
                </c:pt>
                <c:pt idx="18657">
                  <c:v>2580.37634172121</c:v>
                </c:pt>
                <c:pt idx="18658">
                  <c:v>2580.3826140678</c:v>
                </c:pt>
                <c:pt idx="18659">
                  <c:v>2580.40227053116</c:v>
                </c:pt>
                <c:pt idx="18660">
                  <c:v>2580.39274670361</c:v>
                </c:pt>
                <c:pt idx="18661">
                  <c:v>2580.39313098188</c:v>
                </c:pt>
                <c:pt idx="18662">
                  <c:v>2580.38937300926</c:v>
                </c:pt>
                <c:pt idx="18663">
                  <c:v>2580.38963046676</c:v>
                </c:pt>
                <c:pt idx="18664">
                  <c:v>2580.36771821186</c:v>
                </c:pt>
                <c:pt idx="18665">
                  <c:v>2580.39649069481</c:v>
                </c:pt>
                <c:pt idx="18666">
                  <c:v>2580.38543850035</c:v>
                </c:pt>
                <c:pt idx="18667">
                  <c:v>2580.38776944197</c:v>
                </c:pt>
                <c:pt idx="18668">
                  <c:v>2580.38414672018</c:v>
                </c:pt>
                <c:pt idx="18669">
                  <c:v>2580.38466878834</c:v>
                </c:pt>
                <c:pt idx="18670">
                  <c:v>2580.38519264916</c:v>
                </c:pt>
                <c:pt idx="18671">
                  <c:v>2580.38584999878</c:v>
                </c:pt>
                <c:pt idx="18672">
                  <c:v>2580.37854641722</c:v>
                </c:pt>
                <c:pt idx="18673">
                  <c:v>2580.38109251408</c:v>
                </c:pt>
                <c:pt idx="18674">
                  <c:v>2580.37775044401</c:v>
                </c:pt>
                <c:pt idx="18675">
                  <c:v>2580.37842047314</c:v>
                </c:pt>
                <c:pt idx="18676">
                  <c:v>2580.40139352828</c:v>
                </c:pt>
                <c:pt idx="18677">
                  <c:v>2580.37769806282</c:v>
                </c:pt>
                <c:pt idx="18678">
                  <c:v>2580.38955058739</c:v>
                </c:pt>
                <c:pt idx="18679">
                  <c:v>2580.38554474393</c:v>
                </c:pt>
                <c:pt idx="18680">
                  <c:v>2580.38788782394</c:v>
                </c:pt>
                <c:pt idx="18681">
                  <c:v>2580.38388239794</c:v>
                </c:pt>
                <c:pt idx="18682">
                  <c:v>2580.38401880509</c:v>
                </c:pt>
                <c:pt idx="18683">
                  <c:v>2580.37698721699</c:v>
                </c:pt>
                <c:pt idx="18684">
                  <c:v>2580.3712304909</c:v>
                </c:pt>
                <c:pt idx="18685">
                  <c:v>2580.39432659998</c:v>
                </c:pt>
                <c:pt idx="18686">
                  <c:v>2580.38843358079</c:v>
                </c:pt>
                <c:pt idx="18687">
                  <c:v>2580.37091138635</c:v>
                </c:pt>
                <c:pt idx="18688">
                  <c:v>2580.39846822085</c:v>
                </c:pt>
                <c:pt idx="18689">
                  <c:v>2580.38825092003</c:v>
                </c:pt>
                <c:pt idx="18690">
                  <c:v>2580.39460020904</c:v>
                </c:pt>
                <c:pt idx="18691">
                  <c:v>2580.4038394549</c:v>
                </c:pt>
                <c:pt idx="18692">
                  <c:v>2580.37448575009</c:v>
                </c:pt>
                <c:pt idx="18693">
                  <c:v>2580.36745490574</c:v>
                </c:pt>
                <c:pt idx="18694">
                  <c:v>2580.37187126755</c:v>
                </c:pt>
                <c:pt idx="18695">
                  <c:v>2580.36814293464</c:v>
                </c:pt>
                <c:pt idx="18696">
                  <c:v>2580.39099594945</c:v>
                </c:pt>
                <c:pt idx="18697">
                  <c:v>2580.38740905403</c:v>
                </c:pt>
                <c:pt idx="18698">
                  <c:v>2580.37490337237</c:v>
                </c:pt>
                <c:pt idx="18699">
                  <c:v>2580.39869754174</c:v>
                </c:pt>
                <c:pt idx="18700">
                  <c:v>2580.39511700113</c:v>
                </c:pt>
                <c:pt idx="18701">
                  <c:v>2580.39374978559</c:v>
                </c:pt>
                <c:pt idx="18702">
                  <c:v>2580.37739472174</c:v>
                </c:pt>
                <c:pt idx="18703">
                  <c:v>2580.38702593717</c:v>
                </c:pt>
                <c:pt idx="18704">
                  <c:v>2580.37274897665</c:v>
                </c:pt>
                <c:pt idx="18705">
                  <c:v>2580.37760533973</c:v>
                </c:pt>
                <c:pt idx="18706">
                  <c:v>2580.35793916911</c:v>
                </c:pt>
                <c:pt idx="18707">
                  <c:v>2580.36205208658</c:v>
                </c:pt>
                <c:pt idx="18708">
                  <c:v>2580.37172427948</c:v>
                </c:pt>
                <c:pt idx="18709">
                  <c:v>2580.36099569699</c:v>
                </c:pt>
                <c:pt idx="18710">
                  <c:v>2580.36749622029</c:v>
                </c:pt>
                <c:pt idx="18711">
                  <c:v>2580.39038045383</c:v>
                </c:pt>
                <c:pt idx="18712">
                  <c:v>2580.36696763739</c:v>
                </c:pt>
                <c:pt idx="18713">
                  <c:v>2580.3556593502</c:v>
                </c:pt>
                <c:pt idx="18714">
                  <c:v>2580.36446042833</c:v>
                </c:pt>
                <c:pt idx="18715">
                  <c:v>2580.38079207027</c:v>
                </c:pt>
                <c:pt idx="18716">
                  <c:v>2580.3794926855</c:v>
                </c:pt>
                <c:pt idx="18717">
                  <c:v>2580.37074844487</c:v>
                </c:pt>
                <c:pt idx="18718">
                  <c:v>2580.37097499917</c:v>
                </c:pt>
                <c:pt idx="18719">
                  <c:v>2580.37273456876</c:v>
                </c:pt>
                <c:pt idx="18720">
                  <c:v>2580.37935187402</c:v>
                </c:pt>
                <c:pt idx="18721">
                  <c:v>2580.37514310921</c:v>
                </c:pt>
                <c:pt idx="18722">
                  <c:v>2580.37886172494</c:v>
                </c:pt>
                <c:pt idx="18723">
                  <c:v>2580.38170285469</c:v>
                </c:pt>
                <c:pt idx="18724">
                  <c:v>2580.377327075</c:v>
                </c:pt>
                <c:pt idx="18725">
                  <c:v>2580.37800812808</c:v>
                </c:pt>
                <c:pt idx="18726">
                  <c:v>2580.37706166041</c:v>
                </c:pt>
                <c:pt idx="18727">
                  <c:v>2580.37849043962</c:v>
                </c:pt>
                <c:pt idx="18728">
                  <c:v>2580.40872458435</c:v>
                </c:pt>
                <c:pt idx="18729">
                  <c:v>2580.40561838869</c:v>
                </c:pt>
                <c:pt idx="18730">
                  <c:v>2580.39677568746</c:v>
                </c:pt>
                <c:pt idx="18731">
                  <c:v>2580.40299003302</c:v>
                </c:pt>
                <c:pt idx="18732">
                  <c:v>2580.41142424677</c:v>
                </c:pt>
                <c:pt idx="18733">
                  <c:v>2580.40166928694</c:v>
                </c:pt>
                <c:pt idx="18734">
                  <c:v>2580.40103284101</c:v>
                </c:pt>
                <c:pt idx="18735">
                  <c:v>2580.40552220268</c:v>
                </c:pt>
                <c:pt idx="18736">
                  <c:v>2580.40613144055</c:v>
                </c:pt>
                <c:pt idx="18737">
                  <c:v>2580.40549382175</c:v>
                </c:pt>
                <c:pt idx="18738">
                  <c:v>2580.41705726799</c:v>
                </c:pt>
                <c:pt idx="18739">
                  <c:v>2580.38717771377</c:v>
                </c:pt>
                <c:pt idx="18740">
                  <c:v>2580.38984672721</c:v>
                </c:pt>
                <c:pt idx="18741">
                  <c:v>2580.41191030083</c:v>
                </c:pt>
                <c:pt idx="18742">
                  <c:v>2580.40962648191</c:v>
                </c:pt>
                <c:pt idx="18743">
                  <c:v>2580.40233638999</c:v>
                </c:pt>
                <c:pt idx="18744">
                  <c:v>2580.40502248827</c:v>
                </c:pt>
                <c:pt idx="18745">
                  <c:v>2580.40065415593</c:v>
                </c:pt>
                <c:pt idx="18746">
                  <c:v>2580.41437387002</c:v>
                </c:pt>
                <c:pt idx="18747">
                  <c:v>2580.41150245116</c:v>
                </c:pt>
                <c:pt idx="18748">
                  <c:v>2580.40337550117</c:v>
                </c:pt>
                <c:pt idx="18749">
                  <c:v>2580.39646748327</c:v>
                </c:pt>
                <c:pt idx="18750">
                  <c:v>2580.39976579642</c:v>
                </c:pt>
                <c:pt idx="18751">
                  <c:v>2580.41605203587</c:v>
                </c:pt>
                <c:pt idx="18752">
                  <c:v>2580.41005759555</c:v>
                </c:pt>
                <c:pt idx="18753">
                  <c:v>2580.42278455646</c:v>
                </c:pt>
                <c:pt idx="18754">
                  <c:v>2580.42004886453</c:v>
                </c:pt>
                <c:pt idx="18755">
                  <c:v>2580.42369279296</c:v>
                </c:pt>
                <c:pt idx="18756">
                  <c:v>2580.40096710854</c:v>
                </c:pt>
                <c:pt idx="18757">
                  <c:v>2580.40770621391</c:v>
                </c:pt>
                <c:pt idx="18758">
                  <c:v>2580.40735222999</c:v>
                </c:pt>
                <c:pt idx="18759">
                  <c:v>2580.39194368842</c:v>
                </c:pt>
                <c:pt idx="18760">
                  <c:v>2580.41087311964</c:v>
                </c:pt>
                <c:pt idx="18761">
                  <c:v>2580.41073394602</c:v>
                </c:pt>
                <c:pt idx="18762">
                  <c:v>2580.41855479547</c:v>
                </c:pt>
                <c:pt idx="18763">
                  <c:v>2580.39927604335</c:v>
                </c:pt>
                <c:pt idx="18764">
                  <c:v>2580.39941485427</c:v>
                </c:pt>
                <c:pt idx="18765">
                  <c:v>2580.40700064792</c:v>
                </c:pt>
                <c:pt idx="18766">
                  <c:v>2580.41759999521</c:v>
                </c:pt>
                <c:pt idx="18767">
                  <c:v>2580.41838511129</c:v>
                </c:pt>
                <c:pt idx="18768">
                  <c:v>2580.40219850644</c:v>
                </c:pt>
                <c:pt idx="18769">
                  <c:v>2580.3950053112</c:v>
                </c:pt>
                <c:pt idx="18770">
                  <c:v>2580.39206220593</c:v>
                </c:pt>
                <c:pt idx="18771">
                  <c:v>2580.41359252664</c:v>
                </c:pt>
                <c:pt idx="18772">
                  <c:v>2580.40153857615</c:v>
                </c:pt>
                <c:pt idx="18773">
                  <c:v>2580.39875651112</c:v>
                </c:pt>
                <c:pt idx="18774">
                  <c:v>2580.38812621926</c:v>
                </c:pt>
                <c:pt idx="18775">
                  <c:v>2580.40252225945</c:v>
                </c:pt>
                <c:pt idx="18776">
                  <c:v>2580.40579941116</c:v>
                </c:pt>
                <c:pt idx="18777">
                  <c:v>2580.39017179686</c:v>
                </c:pt>
                <c:pt idx="18778">
                  <c:v>2580.41200050083</c:v>
                </c:pt>
                <c:pt idx="18779">
                  <c:v>2580.38710426438</c:v>
                </c:pt>
                <c:pt idx="18780">
                  <c:v>2580.38962649564</c:v>
                </c:pt>
                <c:pt idx="18781">
                  <c:v>2580.40419374807</c:v>
                </c:pt>
                <c:pt idx="18782">
                  <c:v>2580.37928859155</c:v>
                </c:pt>
                <c:pt idx="18783">
                  <c:v>2580.37878062859</c:v>
                </c:pt>
                <c:pt idx="18784">
                  <c:v>2580.3933277768</c:v>
                </c:pt>
                <c:pt idx="18785">
                  <c:v>2580.3925665472</c:v>
                </c:pt>
                <c:pt idx="18786">
                  <c:v>2580.41629714159</c:v>
                </c:pt>
                <c:pt idx="18787">
                  <c:v>2580.39348525839</c:v>
                </c:pt>
                <c:pt idx="18788">
                  <c:v>2580.38482020374</c:v>
                </c:pt>
                <c:pt idx="18789">
                  <c:v>2580.39926439334</c:v>
                </c:pt>
                <c:pt idx="18790">
                  <c:v>2580.4087411908</c:v>
                </c:pt>
                <c:pt idx="18791">
                  <c:v>2580.40602042268</c:v>
                </c:pt>
                <c:pt idx="18792">
                  <c:v>2580.3912100408</c:v>
                </c:pt>
                <c:pt idx="18793">
                  <c:v>2580.38113252611</c:v>
                </c:pt>
                <c:pt idx="18794">
                  <c:v>2580.40456585551</c:v>
                </c:pt>
                <c:pt idx="18795">
                  <c:v>2580.39865929555</c:v>
                </c:pt>
                <c:pt idx="18796">
                  <c:v>2580.39970119707</c:v>
                </c:pt>
                <c:pt idx="18797">
                  <c:v>2580.40365742598</c:v>
                </c:pt>
                <c:pt idx="18798">
                  <c:v>2580.3833678012</c:v>
                </c:pt>
                <c:pt idx="18799">
                  <c:v>2580.39227886402</c:v>
                </c:pt>
                <c:pt idx="18800">
                  <c:v>2580.37188689377</c:v>
                </c:pt>
                <c:pt idx="18801">
                  <c:v>2580.39224567712</c:v>
                </c:pt>
                <c:pt idx="18802">
                  <c:v>2580.37613539713</c:v>
                </c:pt>
                <c:pt idx="18803">
                  <c:v>2580.39224450282</c:v>
                </c:pt>
                <c:pt idx="18804">
                  <c:v>2580.39844990152</c:v>
                </c:pt>
                <c:pt idx="18805">
                  <c:v>2580.4138716985</c:v>
                </c:pt>
                <c:pt idx="18806">
                  <c:v>2580.39597716987</c:v>
                </c:pt>
                <c:pt idx="18807">
                  <c:v>2580.35869457271</c:v>
                </c:pt>
                <c:pt idx="18808">
                  <c:v>2580.39632110131</c:v>
                </c:pt>
                <c:pt idx="18809">
                  <c:v>2580.40063375996</c:v>
                </c:pt>
                <c:pt idx="18810">
                  <c:v>2580.39081351031</c:v>
                </c:pt>
                <c:pt idx="18811">
                  <c:v>2580.39419351251</c:v>
                </c:pt>
                <c:pt idx="18812">
                  <c:v>2580.40554830047</c:v>
                </c:pt>
                <c:pt idx="18813">
                  <c:v>2580.37937417433</c:v>
                </c:pt>
                <c:pt idx="18814">
                  <c:v>2580.39255161484</c:v>
                </c:pt>
                <c:pt idx="18815">
                  <c:v>2580.39362988308</c:v>
                </c:pt>
                <c:pt idx="18816">
                  <c:v>2580.41881418075</c:v>
                </c:pt>
                <c:pt idx="18817">
                  <c:v>2580.39125606854</c:v>
                </c:pt>
                <c:pt idx="18818">
                  <c:v>2580.39938373337</c:v>
                </c:pt>
                <c:pt idx="18819">
                  <c:v>2580.3920669773</c:v>
                </c:pt>
                <c:pt idx="18820">
                  <c:v>2580.38573150676</c:v>
                </c:pt>
                <c:pt idx="18821">
                  <c:v>2580.38270682531</c:v>
                </c:pt>
                <c:pt idx="18822">
                  <c:v>2580.40282191482</c:v>
                </c:pt>
                <c:pt idx="18823">
                  <c:v>2580.40188071223</c:v>
                </c:pt>
                <c:pt idx="18824">
                  <c:v>2580.40301716672</c:v>
                </c:pt>
                <c:pt idx="18825">
                  <c:v>2580.38281820459</c:v>
                </c:pt>
                <c:pt idx="18826">
                  <c:v>2580.38782092165</c:v>
                </c:pt>
                <c:pt idx="18827">
                  <c:v>2580.39807023226</c:v>
                </c:pt>
                <c:pt idx="18828">
                  <c:v>2580.39687208372</c:v>
                </c:pt>
                <c:pt idx="18829">
                  <c:v>2580.39582464726</c:v>
                </c:pt>
                <c:pt idx="18830">
                  <c:v>2580.37440453554</c:v>
                </c:pt>
                <c:pt idx="18831">
                  <c:v>2580.38038733126</c:v>
                </c:pt>
                <c:pt idx="18832">
                  <c:v>2580.41568265591</c:v>
                </c:pt>
                <c:pt idx="18833">
                  <c:v>2580.39937290713</c:v>
                </c:pt>
                <c:pt idx="18834">
                  <c:v>2580.40012056163</c:v>
                </c:pt>
                <c:pt idx="18835">
                  <c:v>2580.3989524042</c:v>
                </c:pt>
                <c:pt idx="18836">
                  <c:v>2580.39268996829</c:v>
                </c:pt>
                <c:pt idx="18837">
                  <c:v>2580.3937515026</c:v>
                </c:pt>
                <c:pt idx="18838">
                  <c:v>2580.39769585311</c:v>
                </c:pt>
                <c:pt idx="18839">
                  <c:v>2580.39639240015</c:v>
                </c:pt>
                <c:pt idx="18840">
                  <c:v>2580.39731486265</c:v>
                </c:pt>
                <c:pt idx="18841">
                  <c:v>2580.39394938132</c:v>
                </c:pt>
                <c:pt idx="18842">
                  <c:v>2580.40985886297</c:v>
                </c:pt>
                <c:pt idx="18843">
                  <c:v>2580.38626608064</c:v>
                </c:pt>
                <c:pt idx="18844">
                  <c:v>2580.39007783102</c:v>
                </c:pt>
                <c:pt idx="18845">
                  <c:v>2580.3712763904</c:v>
                </c:pt>
                <c:pt idx="18846">
                  <c:v>2580.37796086263</c:v>
                </c:pt>
                <c:pt idx="18847">
                  <c:v>2580.40089438226</c:v>
                </c:pt>
                <c:pt idx="18848">
                  <c:v>2580.37111017943</c:v>
                </c:pt>
                <c:pt idx="18849">
                  <c:v>2580.36983667436</c:v>
                </c:pt>
                <c:pt idx="18850">
                  <c:v>2580.3841665309</c:v>
                </c:pt>
                <c:pt idx="18851">
                  <c:v>2580.3864094545</c:v>
                </c:pt>
                <c:pt idx="18852">
                  <c:v>2580.38307660495</c:v>
                </c:pt>
                <c:pt idx="18853">
                  <c:v>2580.37575444108</c:v>
                </c:pt>
                <c:pt idx="18854">
                  <c:v>2580.37226530351</c:v>
                </c:pt>
                <c:pt idx="18855">
                  <c:v>2580.38772462662</c:v>
                </c:pt>
                <c:pt idx="18856">
                  <c:v>2580.38995476247</c:v>
                </c:pt>
                <c:pt idx="18857">
                  <c:v>2580.35921797762</c:v>
                </c:pt>
                <c:pt idx="18858">
                  <c:v>2580.3595338678</c:v>
                </c:pt>
                <c:pt idx="18859">
                  <c:v>2580.39710757048</c:v>
                </c:pt>
                <c:pt idx="18860">
                  <c:v>2580.391686653</c:v>
                </c:pt>
                <c:pt idx="18861">
                  <c:v>2580.37050231858</c:v>
                </c:pt>
                <c:pt idx="18862">
                  <c:v>2580.38246387089</c:v>
                </c:pt>
                <c:pt idx="18863">
                  <c:v>2580.38698021918</c:v>
                </c:pt>
                <c:pt idx="18864">
                  <c:v>2580.37880442037</c:v>
                </c:pt>
                <c:pt idx="18865">
                  <c:v>2580.38678219943</c:v>
                </c:pt>
                <c:pt idx="18866">
                  <c:v>2580.38255052219</c:v>
                </c:pt>
                <c:pt idx="18867">
                  <c:v>2580.36405784614</c:v>
                </c:pt>
                <c:pt idx="18868">
                  <c:v>2580.37399634212</c:v>
                </c:pt>
                <c:pt idx="18869">
                  <c:v>2580.40628189337</c:v>
                </c:pt>
                <c:pt idx="18870">
                  <c:v>2580.39184618379</c:v>
                </c:pt>
                <c:pt idx="18871">
                  <c:v>2580.39869483974</c:v>
                </c:pt>
                <c:pt idx="18872">
                  <c:v>2580.39752918084</c:v>
                </c:pt>
                <c:pt idx="18873">
                  <c:v>2580.3972435203</c:v>
                </c:pt>
                <c:pt idx="18874">
                  <c:v>2580.4082298609</c:v>
                </c:pt>
                <c:pt idx="18875">
                  <c:v>2580.42671678836</c:v>
                </c:pt>
                <c:pt idx="18876">
                  <c:v>2580.41871955047</c:v>
                </c:pt>
                <c:pt idx="18877">
                  <c:v>2580.41888243318</c:v>
                </c:pt>
                <c:pt idx="18878">
                  <c:v>2580.40897347841</c:v>
                </c:pt>
                <c:pt idx="18879">
                  <c:v>2580.43365997136</c:v>
                </c:pt>
                <c:pt idx="18880">
                  <c:v>2580.42204846754</c:v>
                </c:pt>
                <c:pt idx="18881">
                  <c:v>2580.425842194</c:v>
                </c:pt>
                <c:pt idx="18882">
                  <c:v>2580.42554495803</c:v>
                </c:pt>
                <c:pt idx="18883">
                  <c:v>2580.42965051978</c:v>
                </c:pt>
                <c:pt idx="18884">
                  <c:v>2580.42104130371</c:v>
                </c:pt>
                <c:pt idx="18885">
                  <c:v>2580.40624409438</c:v>
                </c:pt>
                <c:pt idx="18886">
                  <c:v>2580.41085192992</c:v>
                </c:pt>
                <c:pt idx="18887">
                  <c:v>2580.4186927179</c:v>
                </c:pt>
                <c:pt idx="18888">
                  <c:v>2580.43131865615</c:v>
                </c:pt>
                <c:pt idx="18889">
                  <c:v>2580.43186362742</c:v>
                </c:pt>
                <c:pt idx="18890">
                  <c:v>2580.41541029349</c:v>
                </c:pt>
                <c:pt idx="18891">
                  <c:v>2580.418429819</c:v>
                </c:pt>
                <c:pt idx="18892">
                  <c:v>2580.42172197583</c:v>
                </c:pt>
                <c:pt idx="18893">
                  <c:v>2580.41714738459</c:v>
                </c:pt>
                <c:pt idx="18894">
                  <c:v>2580.43359529666</c:v>
                </c:pt>
                <c:pt idx="18895">
                  <c:v>2580.43716381726</c:v>
                </c:pt>
                <c:pt idx="18896">
                  <c:v>2580.41636794259</c:v>
                </c:pt>
                <c:pt idx="18897">
                  <c:v>2580.41571476166</c:v>
                </c:pt>
                <c:pt idx="18898">
                  <c:v>2580.43442639256</c:v>
                </c:pt>
                <c:pt idx="18899">
                  <c:v>2580.42191319764</c:v>
                </c:pt>
                <c:pt idx="18900">
                  <c:v>2580.41053702173</c:v>
                </c:pt>
                <c:pt idx="18901">
                  <c:v>2580.41826012945</c:v>
                </c:pt>
                <c:pt idx="18902">
                  <c:v>2580.42025625862</c:v>
                </c:pt>
                <c:pt idx="18903">
                  <c:v>2580.42233160465</c:v>
                </c:pt>
                <c:pt idx="18904">
                  <c:v>2580.407283449</c:v>
                </c:pt>
                <c:pt idx="18905">
                  <c:v>2580.42887496654</c:v>
                </c:pt>
                <c:pt idx="18906">
                  <c:v>2580.4212324805</c:v>
                </c:pt>
                <c:pt idx="18907">
                  <c:v>2580.41446730063</c:v>
                </c:pt>
                <c:pt idx="18908">
                  <c:v>2580.41812937164</c:v>
                </c:pt>
                <c:pt idx="18909">
                  <c:v>2580.43598529217</c:v>
                </c:pt>
                <c:pt idx="18910">
                  <c:v>2580.43681028248</c:v>
                </c:pt>
                <c:pt idx="18911">
                  <c:v>2580.40921012774</c:v>
                </c:pt>
                <c:pt idx="18912">
                  <c:v>2580.38895927367</c:v>
                </c:pt>
                <c:pt idx="18913">
                  <c:v>2580.42655827296</c:v>
                </c:pt>
                <c:pt idx="18914">
                  <c:v>2580.41256591825</c:v>
                </c:pt>
                <c:pt idx="18915">
                  <c:v>2580.4168244612</c:v>
                </c:pt>
                <c:pt idx="18916">
                  <c:v>2580.41592091918</c:v>
                </c:pt>
                <c:pt idx="18917">
                  <c:v>2580.41918361035</c:v>
                </c:pt>
                <c:pt idx="18918">
                  <c:v>2580.41520393024</c:v>
                </c:pt>
                <c:pt idx="18919">
                  <c:v>2580.43362770906</c:v>
                </c:pt>
                <c:pt idx="18920">
                  <c:v>2580.39631233045</c:v>
                </c:pt>
                <c:pt idx="18921">
                  <c:v>2580.41798356908</c:v>
                </c:pt>
                <c:pt idx="18922">
                  <c:v>2580.40432851922</c:v>
                </c:pt>
                <c:pt idx="18923">
                  <c:v>2580.43825864308</c:v>
                </c:pt>
                <c:pt idx="18924">
                  <c:v>2580.41116222703</c:v>
                </c:pt>
                <c:pt idx="18925">
                  <c:v>2580.40845576495</c:v>
                </c:pt>
                <c:pt idx="18926">
                  <c:v>2580.41708320233</c:v>
                </c:pt>
                <c:pt idx="18927">
                  <c:v>2580.40932586077</c:v>
                </c:pt>
                <c:pt idx="18928">
                  <c:v>2580.40864739665</c:v>
                </c:pt>
                <c:pt idx="18929">
                  <c:v>2580.39296684675</c:v>
                </c:pt>
                <c:pt idx="18930">
                  <c:v>2580.39003144103</c:v>
                </c:pt>
                <c:pt idx="18931">
                  <c:v>2580.41562378139</c:v>
                </c:pt>
                <c:pt idx="18932">
                  <c:v>2580.41237619992</c:v>
                </c:pt>
                <c:pt idx="18933">
                  <c:v>2580.40729040696</c:v>
                </c:pt>
                <c:pt idx="18934">
                  <c:v>2580.38512781208</c:v>
                </c:pt>
                <c:pt idx="18935">
                  <c:v>2580.39632034122</c:v>
                </c:pt>
                <c:pt idx="18936">
                  <c:v>2580.39553143697</c:v>
                </c:pt>
                <c:pt idx="18937">
                  <c:v>2580.39475584084</c:v>
                </c:pt>
                <c:pt idx="18938">
                  <c:v>2580.41421826196</c:v>
                </c:pt>
                <c:pt idx="18939">
                  <c:v>2580.39312388581</c:v>
                </c:pt>
                <c:pt idx="18940">
                  <c:v>2580.42285029571</c:v>
                </c:pt>
                <c:pt idx="18941">
                  <c:v>2580.41483617087</c:v>
                </c:pt>
                <c:pt idx="18942">
                  <c:v>2580.39679688048</c:v>
                </c:pt>
                <c:pt idx="18943">
                  <c:v>2580.41304905961</c:v>
                </c:pt>
                <c:pt idx="18944">
                  <c:v>2580.42134558558</c:v>
                </c:pt>
                <c:pt idx="18945">
                  <c:v>2580.41544544434</c:v>
                </c:pt>
                <c:pt idx="18946">
                  <c:v>2580.40379100938</c:v>
                </c:pt>
                <c:pt idx="18947">
                  <c:v>2580.41593987799</c:v>
                </c:pt>
                <c:pt idx="18948">
                  <c:v>2580.4021078923</c:v>
                </c:pt>
                <c:pt idx="18949">
                  <c:v>2580.40328696117</c:v>
                </c:pt>
                <c:pt idx="18950">
                  <c:v>2580.41960688427</c:v>
                </c:pt>
                <c:pt idx="18951">
                  <c:v>2580.41225404895</c:v>
                </c:pt>
                <c:pt idx="18952">
                  <c:v>2580.40427056172</c:v>
                </c:pt>
                <c:pt idx="18953">
                  <c:v>2580.41638448141</c:v>
                </c:pt>
                <c:pt idx="18954">
                  <c:v>2580.41196419379</c:v>
                </c:pt>
                <c:pt idx="18955">
                  <c:v>2580.41264209358</c:v>
                </c:pt>
                <c:pt idx="18956">
                  <c:v>2580.41318644235</c:v>
                </c:pt>
                <c:pt idx="18957">
                  <c:v>2580.39077015479</c:v>
                </c:pt>
                <c:pt idx="18958">
                  <c:v>2580.41635092151</c:v>
                </c:pt>
                <c:pt idx="18959">
                  <c:v>2580.4047933004</c:v>
                </c:pt>
                <c:pt idx="18960">
                  <c:v>2580.39997348846</c:v>
                </c:pt>
                <c:pt idx="18961">
                  <c:v>2580.4003876458</c:v>
                </c:pt>
                <c:pt idx="18962">
                  <c:v>2580.40066431709</c:v>
                </c:pt>
                <c:pt idx="18963">
                  <c:v>2580.38580895338</c:v>
                </c:pt>
                <c:pt idx="18964">
                  <c:v>2580.39532198668</c:v>
                </c:pt>
                <c:pt idx="18965">
                  <c:v>2580.38843465286</c:v>
                </c:pt>
                <c:pt idx="18966">
                  <c:v>2580.40398505785</c:v>
                </c:pt>
                <c:pt idx="18967">
                  <c:v>2580.41939681112</c:v>
                </c:pt>
                <c:pt idx="18968">
                  <c:v>2580.40977938733</c:v>
                </c:pt>
                <c:pt idx="18969">
                  <c:v>2580.40924434773</c:v>
                </c:pt>
                <c:pt idx="18970">
                  <c:v>2580.39246319966</c:v>
                </c:pt>
                <c:pt idx="18971">
                  <c:v>2580.41215835634</c:v>
                </c:pt>
                <c:pt idx="18972">
                  <c:v>2580.41272331348</c:v>
                </c:pt>
                <c:pt idx="18973">
                  <c:v>2580.41521804582</c:v>
                </c:pt>
                <c:pt idx="18974">
                  <c:v>2580.39223191767</c:v>
                </c:pt>
                <c:pt idx="18975">
                  <c:v>2580.39472871394</c:v>
                </c:pt>
                <c:pt idx="18976">
                  <c:v>2580.41250234365</c:v>
                </c:pt>
                <c:pt idx="18977">
                  <c:v>2580.41086209876</c:v>
                </c:pt>
                <c:pt idx="18978">
                  <c:v>2580.3993293264</c:v>
                </c:pt>
                <c:pt idx="18979">
                  <c:v>2580.39880459561</c:v>
                </c:pt>
                <c:pt idx="18980">
                  <c:v>2580.41532765127</c:v>
                </c:pt>
                <c:pt idx="18981">
                  <c:v>2580.39153820139</c:v>
                </c:pt>
                <c:pt idx="18982">
                  <c:v>2580.41220303941</c:v>
                </c:pt>
                <c:pt idx="18983">
                  <c:v>2580.39240999635</c:v>
                </c:pt>
                <c:pt idx="18984">
                  <c:v>2580.39477088598</c:v>
                </c:pt>
                <c:pt idx="18985">
                  <c:v>2580.41433486139</c:v>
                </c:pt>
                <c:pt idx="18986">
                  <c:v>2580.40363247416</c:v>
                </c:pt>
                <c:pt idx="18987">
                  <c:v>2580.40377879928</c:v>
                </c:pt>
                <c:pt idx="18988">
                  <c:v>2580.40185596763</c:v>
                </c:pt>
                <c:pt idx="18989">
                  <c:v>2580.40821029856</c:v>
                </c:pt>
                <c:pt idx="18990">
                  <c:v>2580.40407179517</c:v>
                </c:pt>
                <c:pt idx="18991">
                  <c:v>2580.411383781</c:v>
                </c:pt>
                <c:pt idx="18992">
                  <c:v>2580.42142114969</c:v>
                </c:pt>
                <c:pt idx="18993">
                  <c:v>2580.39993327387</c:v>
                </c:pt>
                <c:pt idx="18994">
                  <c:v>2580.38465329207</c:v>
                </c:pt>
                <c:pt idx="18995">
                  <c:v>2580.39564812486</c:v>
                </c:pt>
                <c:pt idx="18996">
                  <c:v>2580.41698937488</c:v>
                </c:pt>
                <c:pt idx="18997">
                  <c:v>2580.39757092928</c:v>
                </c:pt>
                <c:pt idx="18998">
                  <c:v>2580.4106350106</c:v>
                </c:pt>
                <c:pt idx="18999">
                  <c:v>2580.40221130517</c:v>
                </c:pt>
                <c:pt idx="19000">
                  <c:v>2580.37850796082</c:v>
                </c:pt>
                <c:pt idx="19001">
                  <c:v>2580.39320314498</c:v>
                </c:pt>
                <c:pt idx="19002">
                  <c:v>2580.40171040085</c:v>
                </c:pt>
                <c:pt idx="19003">
                  <c:v>2580.379354073</c:v>
                </c:pt>
                <c:pt idx="19004">
                  <c:v>2580.37503231365</c:v>
                </c:pt>
                <c:pt idx="19005">
                  <c:v>2580.38669413225</c:v>
                </c:pt>
                <c:pt idx="19006">
                  <c:v>2580.40082400669</c:v>
                </c:pt>
                <c:pt idx="19007">
                  <c:v>2580.38814184834</c:v>
                </c:pt>
                <c:pt idx="19008">
                  <c:v>2580.39944464299</c:v>
                </c:pt>
                <c:pt idx="19009">
                  <c:v>2580.40986393694</c:v>
                </c:pt>
                <c:pt idx="19010">
                  <c:v>2580.41369712864</c:v>
                </c:pt>
                <c:pt idx="19011">
                  <c:v>2580.42734668112</c:v>
                </c:pt>
                <c:pt idx="19012">
                  <c:v>2580.42196130617</c:v>
                </c:pt>
                <c:pt idx="19013">
                  <c:v>2580.41733006715</c:v>
                </c:pt>
                <c:pt idx="19014">
                  <c:v>2580.41853102942</c:v>
                </c:pt>
                <c:pt idx="19015">
                  <c:v>2580.44309664523</c:v>
                </c:pt>
                <c:pt idx="19016">
                  <c:v>2580.43344216057</c:v>
                </c:pt>
                <c:pt idx="19017">
                  <c:v>2580.42396525409</c:v>
                </c:pt>
                <c:pt idx="19018">
                  <c:v>2580.44582253862</c:v>
                </c:pt>
                <c:pt idx="19019">
                  <c:v>2580.44279302926</c:v>
                </c:pt>
                <c:pt idx="19020">
                  <c:v>2580.43879567604</c:v>
                </c:pt>
                <c:pt idx="19021">
                  <c:v>2580.45804438118</c:v>
                </c:pt>
                <c:pt idx="19022">
                  <c:v>2580.44925178646</c:v>
                </c:pt>
                <c:pt idx="19023">
                  <c:v>2580.44658952022</c:v>
                </c:pt>
                <c:pt idx="19024">
                  <c:v>2580.43579700241</c:v>
                </c:pt>
                <c:pt idx="19025">
                  <c:v>2580.43032543875</c:v>
                </c:pt>
                <c:pt idx="19026">
                  <c:v>2580.42785372933</c:v>
                </c:pt>
                <c:pt idx="19027">
                  <c:v>2580.45194260553</c:v>
                </c:pt>
                <c:pt idx="19028">
                  <c:v>2580.44588987336</c:v>
                </c:pt>
                <c:pt idx="19029">
                  <c:v>2580.43363531305</c:v>
                </c:pt>
                <c:pt idx="19030">
                  <c:v>2580.4405891714</c:v>
                </c:pt>
                <c:pt idx="19031">
                  <c:v>2580.42414039018</c:v>
                </c:pt>
                <c:pt idx="19032">
                  <c:v>2580.43605782863</c:v>
                </c:pt>
                <c:pt idx="19033">
                  <c:v>2580.44897408284</c:v>
                </c:pt>
                <c:pt idx="19034">
                  <c:v>2580.44390884832</c:v>
                </c:pt>
                <c:pt idx="19035">
                  <c:v>2580.45106165134</c:v>
                </c:pt>
                <c:pt idx="19036">
                  <c:v>2580.42979853229</c:v>
                </c:pt>
                <c:pt idx="19037">
                  <c:v>2580.43792740004</c:v>
                </c:pt>
                <c:pt idx="19038">
                  <c:v>2580.43491705428</c:v>
                </c:pt>
                <c:pt idx="19039">
                  <c:v>2580.44411163725</c:v>
                </c:pt>
                <c:pt idx="19040">
                  <c:v>2580.45848090871</c:v>
                </c:pt>
                <c:pt idx="19041">
                  <c:v>2580.43437839645</c:v>
                </c:pt>
                <c:pt idx="19042">
                  <c:v>2580.42589481037</c:v>
                </c:pt>
                <c:pt idx="19043">
                  <c:v>2580.44265661761</c:v>
                </c:pt>
                <c:pt idx="19044">
                  <c:v>2580.41592324544</c:v>
                </c:pt>
                <c:pt idx="19045">
                  <c:v>2580.43799558269</c:v>
                </c:pt>
                <c:pt idx="19046">
                  <c:v>2580.41763548415</c:v>
                </c:pt>
                <c:pt idx="19047">
                  <c:v>2580.40451124693</c:v>
                </c:pt>
                <c:pt idx="19048">
                  <c:v>2580.45438108442</c:v>
                </c:pt>
                <c:pt idx="19049">
                  <c:v>2580.43624122074</c:v>
                </c:pt>
                <c:pt idx="19050">
                  <c:v>2580.44147343855</c:v>
                </c:pt>
                <c:pt idx="19051">
                  <c:v>2580.4303776857</c:v>
                </c:pt>
                <c:pt idx="19052">
                  <c:v>2580.45510837064</c:v>
                </c:pt>
                <c:pt idx="19053">
                  <c:v>2580.40990421399</c:v>
                </c:pt>
                <c:pt idx="19054">
                  <c:v>2580.42355060484</c:v>
                </c:pt>
                <c:pt idx="19055">
                  <c:v>2580.42422652603</c:v>
                </c:pt>
                <c:pt idx="19056">
                  <c:v>2580.41294806531</c:v>
                </c:pt>
                <c:pt idx="19057">
                  <c:v>2580.4198421449</c:v>
                </c:pt>
                <c:pt idx="19058">
                  <c:v>2580.42102121124</c:v>
                </c:pt>
                <c:pt idx="19059">
                  <c:v>2580.43527513834</c:v>
                </c:pt>
                <c:pt idx="19060">
                  <c:v>2580.43658067038</c:v>
                </c:pt>
                <c:pt idx="19061">
                  <c:v>2580.4185501775</c:v>
                </c:pt>
                <c:pt idx="19062">
                  <c:v>2580.43295819343</c:v>
                </c:pt>
                <c:pt idx="19063">
                  <c:v>2580.42222406762</c:v>
                </c:pt>
                <c:pt idx="19064">
                  <c:v>2580.41637825717</c:v>
                </c:pt>
                <c:pt idx="19065">
                  <c:v>2580.4134793248</c:v>
                </c:pt>
                <c:pt idx="19066">
                  <c:v>2580.41673154424</c:v>
                </c:pt>
                <c:pt idx="19067">
                  <c:v>2580.43305511967</c:v>
                </c:pt>
                <c:pt idx="19068">
                  <c:v>2580.42403992024</c:v>
                </c:pt>
                <c:pt idx="19069">
                  <c:v>2580.41367133251</c:v>
                </c:pt>
                <c:pt idx="19070">
                  <c:v>2580.43399591344</c:v>
                </c:pt>
                <c:pt idx="19071">
                  <c:v>2580.43288568017</c:v>
                </c:pt>
                <c:pt idx="19072">
                  <c:v>2580.42164821493</c:v>
                </c:pt>
                <c:pt idx="19073">
                  <c:v>2580.41339484769</c:v>
                </c:pt>
                <c:pt idx="19074">
                  <c:v>2580.43149108636</c:v>
                </c:pt>
                <c:pt idx="19075">
                  <c:v>2580.43446644356</c:v>
                </c:pt>
                <c:pt idx="19076">
                  <c:v>2580.42024736484</c:v>
                </c:pt>
                <c:pt idx="19077">
                  <c:v>2580.41681449229</c:v>
                </c:pt>
                <c:pt idx="19078">
                  <c:v>2580.41546014185</c:v>
                </c:pt>
                <c:pt idx="19079">
                  <c:v>2580.42053821459</c:v>
                </c:pt>
                <c:pt idx="19080">
                  <c:v>2580.39784680852</c:v>
                </c:pt>
                <c:pt idx="19081">
                  <c:v>2580.43495538484</c:v>
                </c:pt>
                <c:pt idx="19082">
                  <c:v>2580.42045972984</c:v>
                </c:pt>
                <c:pt idx="19083">
                  <c:v>2580.4178957293</c:v>
                </c:pt>
                <c:pt idx="19084">
                  <c:v>2580.40930174271</c:v>
                </c:pt>
                <c:pt idx="19085">
                  <c:v>2580.42714995768</c:v>
                </c:pt>
                <c:pt idx="19086">
                  <c:v>2580.40841543272</c:v>
                </c:pt>
                <c:pt idx="19087">
                  <c:v>2580.43125209964</c:v>
                </c:pt>
                <c:pt idx="19088">
                  <c:v>2580.42474467489</c:v>
                </c:pt>
                <c:pt idx="19089">
                  <c:v>2580.42943931954</c:v>
                </c:pt>
                <c:pt idx="19090">
                  <c:v>2580.4126780317</c:v>
                </c:pt>
                <c:pt idx="19091">
                  <c:v>2580.42661253201</c:v>
                </c:pt>
                <c:pt idx="19092">
                  <c:v>2580.43099140535</c:v>
                </c:pt>
                <c:pt idx="19093">
                  <c:v>2580.41009114356</c:v>
                </c:pt>
                <c:pt idx="19094">
                  <c:v>2580.41283773026</c:v>
                </c:pt>
                <c:pt idx="19095">
                  <c:v>2580.42275088699</c:v>
                </c:pt>
                <c:pt idx="19096">
                  <c:v>2580.4195162096</c:v>
                </c:pt>
                <c:pt idx="19097">
                  <c:v>2580.41327014275</c:v>
                </c:pt>
                <c:pt idx="19098">
                  <c:v>2580.4293243152</c:v>
                </c:pt>
                <c:pt idx="19099">
                  <c:v>2580.42818287051</c:v>
                </c:pt>
                <c:pt idx="19100">
                  <c:v>2580.40558434281</c:v>
                </c:pt>
                <c:pt idx="19101">
                  <c:v>2580.40652812891</c:v>
                </c:pt>
                <c:pt idx="19102">
                  <c:v>2580.42260964291</c:v>
                </c:pt>
                <c:pt idx="19103">
                  <c:v>2580.40429297576</c:v>
                </c:pt>
                <c:pt idx="19104">
                  <c:v>2580.40940089294</c:v>
                </c:pt>
                <c:pt idx="19105">
                  <c:v>2580.43278857217</c:v>
                </c:pt>
                <c:pt idx="19106">
                  <c:v>2580.42277921983</c:v>
                </c:pt>
                <c:pt idx="19107">
                  <c:v>2580.42364162034</c:v>
                </c:pt>
                <c:pt idx="19108">
                  <c:v>2580.41113267255</c:v>
                </c:pt>
                <c:pt idx="19109">
                  <c:v>2580.4190437779</c:v>
                </c:pt>
                <c:pt idx="19110">
                  <c:v>2580.40641962841</c:v>
                </c:pt>
                <c:pt idx="19111">
                  <c:v>2580.40497851736</c:v>
                </c:pt>
                <c:pt idx="19112">
                  <c:v>2580.40165758716</c:v>
                </c:pt>
                <c:pt idx="19113">
                  <c:v>2580.43160610945</c:v>
                </c:pt>
                <c:pt idx="19114">
                  <c:v>2580.43513722899</c:v>
                </c:pt>
                <c:pt idx="19115">
                  <c:v>2580.4101622553</c:v>
                </c:pt>
                <c:pt idx="19116">
                  <c:v>2580.42485732624</c:v>
                </c:pt>
                <c:pt idx="19117">
                  <c:v>2580.41865300075</c:v>
                </c:pt>
                <c:pt idx="19118">
                  <c:v>2580.43461599485</c:v>
                </c:pt>
                <c:pt idx="19119">
                  <c:v>2580.42013246143</c:v>
                </c:pt>
                <c:pt idx="19120">
                  <c:v>2580.43289463258</c:v>
                </c:pt>
                <c:pt idx="19121">
                  <c:v>2580.42035621604</c:v>
                </c:pt>
                <c:pt idx="19122">
                  <c:v>2580.41782260901</c:v>
                </c:pt>
                <c:pt idx="19123">
                  <c:v>2580.42042031602</c:v>
                </c:pt>
                <c:pt idx="19124">
                  <c:v>2580.40964599183</c:v>
                </c:pt>
                <c:pt idx="19125">
                  <c:v>2580.40810650293</c:v>
                </c:pt>
                <c:pt idx="19126">
                  <c:v>2580.42363815265</c:v>
                </c:pt>
                <c:pt idx="19127">
                  <c:v>2580.42403854561</c:v>
                </c:pt>
                <c:pt idx="19128">
                  <c:v>2580.42016549402</c:v>
                </c:pt>
                <c:pt idx="19129">
                  <c:v>2580.4050331463</c:v>
                </c:pt>
                <c:pt idx="19130">
                  <c:v>2580.43160281194</c:v>
                </c:pt>
                <c:pt idx="19131">
                  <c:v>2580.43160281194</c:v>
                </c:pt>
                <c:pt idx="19132">
                  <c:v>2580.40944158175</c:v>
                </c:pt>
                <c:pt idx="19133">
                  <c:v>2580.42268081598</c:v>
                </c:pt>
                <c:pt idx="19134">
                  <c:v>2580.42074456443</c:v>
                </c:pt>
                <c:pt idx="19135">
                  <c:v>2580.40737134438</c:v>
                </c:pt>
                <c:pt idx="19136">
                  <c:v>2580.41565226707</c:v>
                </c:pt>
                <c:pt idx="19137">
                  <c:v>2580.42627147606</c:v>
                </c:pt>
                <c:pt idx="19138">
                  <c:v>2580.42006093167</c:v>
                </c:pt>
                <c:pt idx="19139">
                  <c:v>2580.41907699615</c:v>
                </c:pt>
                <c:pt idx="19140">
                  <c:v>2580.40804312584</c:v>
                </c:pt>
                <c:pt idx="19141">
                  <c:v>2580.40390276095</c:v>
                </c:pt>
                <c:pt idx="19142">
                  <c:v>2580.40403747688</c:v>
                </c:pt>
                <c:pt idx="19143">
                  <c:v>2580.42205766923</c:v>
                </c:pt>
                <c:pt idx="19144">
                  <c:v>2580.40264984521</c:v>
                </c:pt>
                <c:pt idx="19145">
                  <c:v>2580.39301377678</c:v>
                </c:pt>
                <c:pt idx="19146">
                  <c:v>2580.41504065363</c:v>
                </c:pt>
                <c:pt idx="19147">
                  <c:v>2580.40747609291</c:v>
                </c:pt>
                <c:pt idx="19148">
                  <c:v>2580.38973944861</c:v>
                </c:pt>
              </c:numCache>
            </c:numRef>
          </c:yVal>
          <c:smooth val="0"/>
        </c:ser>
        <c:axId val="94977259"/>
        <c:axId val="58563756"/>
      </c:scatterChart>
      <c:valAx>
        <c:axId val="9497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756"/>
        <c:crossesAt val="0"/>
        <c:crossBetween val="midCat"/>
      </c:valAx>
      <c:valAx>
        <c:axId val="585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28"/>
    <col collapsed="false" customWidth="true" hidden="false" outlineLevel="0" max="4" min="3" style="1" width="9.14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2.85"/>
  </cols>
  <sheetData>
    <row r="1" customFormat="false" ht="5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5" t="n">
        <v>37118.3564583333</v>
      </c>
      <c r="B2" s="6" t="n">
        <v>13.4099473607821</v>
      </c>
      <c r="C2" s="6" t="n">
        <v>2582.54180472958</v>
      </c>
      <c r="D2" s="6" t="n">
        <v>2581.15214185482</v>
      </c>
      <c r="E2" s="7" t="n">
        <v>31.039558342118</v>
      </c>
      <c r="F2" s="7" t="n">
        <v>26.876409220791</v>
      </c>
      <c r="G2" s="7" t="n">
        <v>27.467273615279</v>
      </c>
    </row>
    <row r="3" customFormat="false" ht="12.75" hidden="false" customHeight="false" outlineLevel="0" collapsed="false">
      <c r="A3" s="5" t="n">
        <v>37118.3634027778</v>
      </c>
      <c r="B3" s="6" t="n">
        <v>13.4109175090768</v>
      </c>
      <c r="C3" s="6" t="n">
        <v>2582.54724152932</v>
      </c>
      <c r="D3" s="6" t="n">
        <v>2581.12267283659</v>
      </c>
      <c r="E3" s="7" t="n">
        <v>31.4977275646516</v>
      </c>
      <c r="F3" s="7" t="n">
        <v>26.83494811483</v>
      </c>
      <c r="G3" s="7" t="n">
        <v>27.4483316182267</v>
      </c>
    </row>
    <row r="4" customFormat="false" ht="12.75" hidden="false" customHeight="false" outlineLevel="0" collapsed="false">
      <c r="A4" s="5" t="n">
        <v>37118.3703472222</v>
      </c>
      <c r="B4" s="6" t="n">
        <v>13.4109624684705</v>
      </c>
      <c r="C4" s="6" t="n">
        <v>2582.54713777688</v>
      </c>
      <c r="D4" s="6" t="n">
        <v>2581.12974382827</v>
      </c>
      <c r="E4" s="7" t="n">
        <v>31.8999894341983</v>
      </c>
      <c r="F4" s="7" t="n">
        <v>26.83494811483</v>
      </c>
      <c r="G4" s="7" t="n">
        <v>27.4295575453252</v>
      </c>
    </row>
    <row r="5" customFormat="false" ht="12.75" hidden="false" customHeight="false" outlineLevel="0" collapsed="false">
      <c r="A5" s="5" t="n">
        <v>37118.3772916667</v>
      </c>
      <c r="B5" s="6" t="n">
        <v>13.411891352163</v>
      </c>
      <c r="C5" s="6" t="n">
        <v>2582.54499419912</v>
      </c>
      <c r="D5" s="6" t="n">
        <v>2581.12760025051</v>
      </c>
      <c r="E5" s="7" t="n">
        <v>32.301261972999</v>
      </c>
      <c r="F5" s="7" t="n">
        <v>26.83494811483</v>
      </c>
      <c r="G5" s="7" t="n">
        <v>27.4295575453252</v>
      </c>
    </row>
    <row r="6" customFormat="false" ht="12.75" hidden="false" customHeight="false" outlineLevel="0" collapsed="false">
      <c r="A6" s="5" t="n">
        <v>37118.3842361111</v>
      </c>
      <c r="B6" s="6" t="n">
        <v>13.4110056025073</v>
      </c>
      <c r="C6" s="6" t="n">
        <v>2582.54959644566</v>
      </c>
      <c r="D6" s="6" t="n">
        <v>2581.13967244755</v>
      </c>
      <c r="E6" s="7" t="n">
        <v>32.7380999911129</v>
      </c>
      <c r="F6" s="7" t="n">
        <v>26.8211260498221</v>
      </c>
      <c r="G6" s="7" t="n">
        <v>27.4484163484396</v>
      </c>
    </row>
    <row r="7" customFormat="false" ht="12.75" hidden="false" customHeight="false" outlineLevel="0" collapsed="false">
      <c r="A7" s="5" t="n">
        <v>37118.3911805556</v>
      </c>
      <c r="B7" s="6" t="n">
        <v>13.4136988002929</v>
      </c>
      <c r="C7" s="6" t="n">
        <v>2582.54338137385</v>
      </c>
      <c r="D7" s="6" t="n">
        <v>2581.15066028737</v>
      </c>
      <c r="E7" s="7" t="n">
        <v>33.2098315480815</v>
      </c>
      <c r="F7" s="7" t="n">
        <v>26.8211260498221</v>
      </c>
      <c r="G7" s="7" t="n">
        <v>27.4485010745373</v>
      </c>
    </row>
    <row r="8" customFormat="false" ht="12.75" hidden="false" customHeight="false" outlineLevel="0" collapsed="false">
      <c r="A8" s="5" t="n">
        <v>37118.398125</v>
      </c>
      <c r="B8" s="6" t="n">
        <v>13.4109725164542</v>
      </c>
      <c r="C8" s="6" t="n">
        <v>2582.54711458922</v>
      </c>
      <c r="D8" s="6" t="n">
        <v>2581.14692389334</v>
      </c>
      <c r="E8" s="7" t="n">
        <v>33.6806703038864</v>
      </c>
      <c r="F8" s="7" t="n">
        <v>26.83494811483</v>
      </c>
      <c r="G8" s="7" t="n">
        <v>27.4296422787126</v>
      </c>
    </row>
    <row r="9" customFormat="false" ht="12.75" hidden="false" customHeight="false" outlineLevel="0" collapsed="false">
      <c r="A9" s="5" t="n">
        <v>37118.4050694444</v>
      </c>
      <c r="B9" s="6" t="n">
        <v>13.411821114825</v>
      </c>
      <c r="C9" s="6" t="n">
        <v>2582.54515628529</v>
      </c>
      <c r="D9" s="6" t="n">
        <v>2581.12058759256</v>
      </c>
      <c r="E9" s="7" t="n">
        <v>34.16798222741</v>
      </c>
      <c r="F9" s="7" t="n">
        <v>26.83494811483</v>
      </c>
      <c r="G9" s="7" t="n">
        <v>27.4483316182267</v>
      </c>
    </row>
    <row r="10" customFormat="false" ht="12.75" hidden="false" customHeight="false" outlineLevel="0" collapsed="false">
      <c r="A10" s="5" t="n">
        <v>37118.4120138889</v>
      </c>
      <c r="B10" s="6" t="n">
        <v>13.4117472370069</v>
      </c>
      <c r="C10" s="6" t="n">
        <v>2582.54532677256</v>
      </c>
      <c r="D10" s="6" t="n">
        <v>2581.12793282395</v>
      </c>
      <c r="E10" s="7" t="n">
        <v>34.6539697633972</v>
      </c>
      <c r="F10" s="7" t="n">
        <v>26.83494811483</v>
      </c>
      <c r="G10" s="7" t="n">
        <v>27.4295575453252</v>
      </c>
    </row>
    <row r="11" customFormat="false" ht="12.75" hidden="false" customHeight="false" outlineLevel="0" collapsed="false">
      <c r="A11" s="5" t="n">
        <v>37118.4189583333</v>
      </c>
      <c r="B11" s="6" t="n">
        <v>13.412550214045</v>
      </c>
      <c r="C11" s="6" t="n">
        <v>2582.54603195749</v>
      </c>
      <c r="D11" s="6" t="n">
        <v>2581.1189050559</v>
      </c>
      <c r="E11" s="7" t="n">
        <v>35.1385016186624</v>
      </c>
      <c r="F11" s="7" t="n">
        <v>26.8211260498221</v>
      </c>
      <c r="G11" s="7" t="n">
        <v>27.4483316182267</v>
      </c>
    </row>
    <row r="12" customFormat="false" ht="12.75" hidden="false" customHeight="false" outlineLevel="0" collapsed="false">
      <c r="A12" s="5" t="n">
        <v>37118.4259027778</v>
      </c>
      <c r="B12" s="6" t="n">
        <v>13.4115412874749</v>
      </c>
      <c r="C12" s="6" t="n">
        <v>2582.54580204071</v>
      </c>
      <c r="D12" s="6" t="n">
        <v>2581.1284080921</v>
      </c>
      <c r="E12" s="7" t="n">
        <v>35.586028475683</v>
      </c>
      <c r="F12" s="7" t="n">
        <v>26.83494811483</v>
      </c>
      <c r="G12" s="7" t="n">
        <v>27.4295575453252</v>
      </c>
    </row>
    <row r="13" customFormat="false" ht="12.75" hidden="false" customHeight="false" outlineLevel="0" collapsed="false">
      <c r="A13" s="5" t="n">
        <v>37118.4328472222</v>
      </c>
      <c r="B13" s="6" t="n">
        <v>13.4123122034961</v>
      </c>
      <c r="C13" s="6" t="n">
        <v>2582.56140143271</v>
      </c>
      <c r="D13" s="6" t="n">
        <v>2581.12662905513</v>
      </c>
      <c r="E13" s="7" t="n">
        <v>36.0322328842381</v>
      </c>
      <c r="F13" s="7" t="n">
        <v>26.8349434875959</v>
      </c>
      <c r="G13" s="7" t="n">
        <v>27.4295575453252</v>
      </c>
    </row>
    <row r="14" customFormat="false" ht="12.75" hidden="false" customHeight="false" outlineLevel="0" collapsed="false">
      <c r="A14" s="5" t="n">
        <v>37118.4397916667</v>
      </c>
      <c r="B14" s="6" t="n">
        <v>13.4103784121925</v>
      </c>
      <c r="C14" s="6" t="n">
        <v>2582.54848559906</v>
      </c>
      <c r="D14" s="6" t="n">
        <v>2581.14111980982</v>
      </c>
      <c r="E14" s="7" t="n">
        <v>36.4418779963887</v>
      </c>
      <c r="F14" s="7" t="n">
        <v>26.83494811483</v>
      </c>
      <c r="G14" s="7" t="n">
        <v>27.4484163484396</v>
      </c>
    </row>
    <row r="15" customFormat="false" ht="12.75" hidden="false" customHeight="false" outlineLevel="0" collapsed="false">
      <c r="A15" s="5" t="n">
        <v>37118.4467361111</v>
      </c>
      <c r="B15" s="6" t="n">
        <v>13.411133806252</v>
      </c>
      <c r="C15" s="6" t="n">
        <v>2582.546742382</v>
      </c>
      <c r="D15" s="6" t="n">
        <v>2581.13937659276</v>
      </c>
      <c r="E15" s="7" t="n">
        <v>36.8325790918766</v>
      </c>
      <c r="F15" s="7" t="n">
        <v>26.83494811483</v>
      </c>
      <c r="G15" s="7" t="n">
        <v>27.4484163484396</v>
      </c>
    </row>
    <row r="16" customFormat="false" ht="12.75" hidden="false" customHeight="false" outlineLevel="0" collapsed="false">
      <c r="A16" s="5" t="n">
        <v>37118.4536805556</v>
      </c>
      <c r="B16" s="6" t="n">
        <v>13.4118821817201</v>
      </c>
      <c r="C16" s="6" t="n">
        <v>2582.54501536169</v>
      </c>
      <c r="D16" s="6" t="n">
        <v>2581.14482466581</v>
      </c>
      <c r="E16" s="7" t="n">
        <v>37.2046572114818</v>
      </c>
      <c r="F16" s="7" t="n">
        <v>26.83494811483</v>
      </c>
      <c r="G16" s="7" t="n">
        <v>27.4296422787126</v>
      </c>
    </row>
    <row r="17" customFormat="false" ht="12.75" hidden="false" customHeight="false" outlineLevel="0" collapsed="false">
      <c r="A17" s="5" t="n">
        <v>37118.460625</v>
      </c>
      <c r="B17" s="6" t="n">
        <v>13.4099276862621</v>
      </c>
      <c r="C17" s="6" t="n">
        <v>2582.54952573582</v>
      </c>
      <c r="D17" s="6" t="n">
        <v>2581.13213178721</v>
      </c>
      <c r="E17" s="7" t="n">
        <v>37.5584261120493</v>
      </c>
      <c r="F17" s="7" t="n">
        <v>26.83494811483</v>
      </c>
      <c r="G17" s="7" t="n">
        <v>27.4295575453252</v>
      </c>
    </row>
    <row r="18" customFormat="false" ht="12.75" hidden="false" customHeight="false" outlineLevel="0" collapsed="false">
      <c r="A18" s="5" t="n">
        <v>37118.4675694444</v>
      </c>
      <c r="B18" s="6" t="n">
        <v>13.4097600296086</v>
      </c>
      <c r="C18" s="6" t="n">
        <v>2582.56729106475</v>
      </c>
      <c r="D18" s="6" t="n">
        <v>2581.13251868718</v>
      </c>
      <c r="E18" s="7" t="n">
        <v>37.9113027494077</v>
      </c>
      <c r="F18" s="7" t="n">
        <v>26.8349434875959</v>
      </c>
      <c r="G18" s="7" t="n">
        <v>27.4295575453252</v>
      </c>
    </row>
    <row r="19" customFormat="false" ht="12.75" hidden="false" customHeight="false" outlineLevel="0" collapsed="false">
      <c r="A19" s="5" t="n">
        <v>37118.4745138889</v>
      </c>
      <c r="B19" s="6" t="n">
        <v>13.4086999358419</v>
      </c>
      <c r="C19" s="6" t="n">
        <v>2582.55235900602</v>
      </c>
      <c r="D19" s="6" t="n">
        <v>2581.15216831014</v>
      </c>
      <c r="E19" s="7" t="n">
        <v>38.2283037147858</v>
      </c>
      <c r="F19" s="7" t="n">
        <v>26.83494811483</v>
      </c>
      <c r="G19" s="7" t="n">
        <v>27.4296422787126</v>
      </c>
    </row>
    <row r="20" customFormat="false" ht="12.75" hidden="false" customHeight="false" outlineLevel="0" collapsed="false">
      <c r="A20" s="5" t="n">
        <v>37118.4814583333</v>
      </c>
      <c r="B20" s="6" t="n">
        <v>13.4076207627866</v>
      </c>
      <c r="C20" s="6" t="n">
        <v>2582.57222783434</v>
      </c>
      <c r="D20" s="6" t="n">
        <v>2581.13745545677</v>
      </c>
      <c r="E20" s="7" t="n">
        <v>38.5622415967892</v>
      </c>
      <c r="F20" s="7" t="n">
        <v>26.8349434875959</v>
      </c>
      <c r="G20" s="7" t="n">
        <v>27.4295575453252</v>
      </c>
    </row>
    <row r="21" customFormat="false" ht="12.75" hidden="false" customHeight="false" outlineLevel="0" collapsed="false">
      <c r="A21" s="5" t="n">
        <v>37118.4884027778</v>
      </c>
      <c r="B21" s="6" t="n">
        <v>13.4056424141149</v>
      </c>
      <c r="C21" s="6" t="n">
        <v>2582.54203637379</v>
      </c>
      <c r="D21" s="6" t="n">
        <v>2581.13484613266</v>
      </c>
      <c r="E21" s="7" t="n">
        <v>38.8780358853258</v>
      </c>
      <c r="F21" s="7" t="n">
        <v>26.8349527396125</v>
      </c>
      <c r="G21" s="7" t="n">
        <v>27.4483316182267</v>
      </c>
    </row>
    <row r="22" customFormat="false" ht="12.75" hidden="false" customHeight="false" outlineLevel="0" collapsed="false">
      <c r="A22" s="5" t="n">
        <v>37118.4953472222</v>
      </c>
      <c r="B22" s="6" t="n">
        <v>13.4045432028596</v>
      </c>
      <c r="C22" s="6" t="n">
        <v>2582.56195146675</v>
      </c>
      <c r="D22" s="6" t="n">
        <v>2581.14455751814</v>
      </c>
      <c r="E22" s="7" t="n">
        <v>39.2106322925036</v>
      </c>
      <c r="F22" s="7" t="n">
        <v>26.83494811483</v>
      </c>
      <c r="G22" s="7" t="n">
        <v>27.4295575453252</v>
      </c>
    </row>
    <row r="23" customFormat="false" ht="12.75" hidden="false" customHeight="false" outlineLevel="0" collapsed="false">
      <c r="A23" s="5" t="n">
        <v>37118.5022916667</v>
      </c>
      <c r="B23" s="6" t="n">
        <v>13.4034564083914</v>
      </c>
      <c r="C23" s="6" t="n">
        <v>2582.54963892537</v>
      </c>
      <c r="D23" s="6" t="n">
        <v>2581.12986226079</v>
      </c>
      <c r="E23" s="7" t="n">
        <v>39.5076414065187</v>
      </c>
      <c r="F23" s="7" t="n">
        <v>26.821130676811</v>
      </c>
      <c r="G23" s="7" t="n">
        <v>27.429472807822</v>
      </c>
    </row>
    <row r="24" customFormat="false" ht="12.75" hidden="false" customHeight="false" outlineLevel="0" collapsed="false">
      <c r="A24" s="5" t="n">
        <v>37118.5092361111</v>
      </c>
      <c r="B24" s="6" t="n">
        <v>13.4023966618073</v>
      </c>
      <c r="C24" s="6" t="n">
        <v>2582.54952657143</v>
      </c>
      <c r="D24" s="6" t="n">
        <v>2581.14233633029</v>
      </c>
      <c r="E24" s="7" t="n">
        <v>39.7518343350845</v>
      </c>
      <c r="F24" s="7" t="n">
        <v>26.8349527396125</v>
      </c>
      <c r="G24" s="7" t="n">
        <v>27.4483316182267</v>
      </c>
    </row>
    <row r="25" customFormat="false" ht="12.75" hidden="false" customHeight="false" outlineLevel="0" collapsed="false">
      <c r="A25" s="5" t="n">
        <v>37118.5161805556</v>
      </c>
      <c r="B25" s="6" t="n">
        <v>13.3995456073012</v>
      </c>
      <c r="C25" s="6" t="n">
        <v>2582.53872745376</v>
      </c>
      <c r="D25" s="6" t="n">
        <v>2581.15609043096</v>
      </c>
      <c r="E25" s="7" t="n">
        <v>39.9783819762165</v>
      </c>
      <c r="F25" s="7" t="n">
        <v>26.8349573619431</v>
      </c>
      <c r="G25" s="7" t="n">
        <v>27.4295575453252</v>
      </c>
    </row>
    <row r="26" customFormat="false" ht="12.75" hidden="false" customHeight="false" outlineLevel="0" collapsed="false">
      <c r="A26" s="5" t="n">
        <v>37118.523125</v>
      </c>
      <c r="B26" s="6" t="n">
        <v>13.3975765138864</v>
      </c>
      <c r="C26" s="6" t="n">
        <v>2582.56064998971</v>
      </c>
      <c r="D26" s="6" t="n">
        <v>2581.1434312481</v>
      </c>
      <c r="E26" s="7" t="n">
        <v>40.2219170163242</v>
      </c>
      <c r="F26" s="7" t="n">
        <v>26.8349527396125</v>
      </c>
      <c r="G26" s="7" t="n">
        <v>27.429472807822</v>
      </c>
    </row>
    <row r="27" customFormat="false" ht="12.75" hidden="false" customHeight="false" outlineLevel="0" collapsed="false">
      <c r="A27" s="5" t="n">
        <v>37118.5300694444</v>
      </c>
      <c r="B27" s="6" t="n">
        <v>13.3965009625017</v>
      </c>
      <c r="C27" s="6" t="n">
        <v>2582.56313203136</v>
      </c>
      <c r="D27" s="6" t="n">
        <v>2581.12871005332</v>
      </c>
      <c r="E27" s="7" t="n">
        <v>40.4650143153961</v>
      </c>
      <c r="F27" s="7" t="n">
        <v>26.8349527396125</v>
      </c>
      <c r="G27" s="7" t="n">
        <v>27.4293880662028</v>
      </c>
    </row>
    <row r="28" customFormat="false" ht="12.75" hidden="false" customHeight="false" outlineLevel="0" collapsed="false">
      <c r="A28" s="5" t="n">
        <v>37118.5370138889</v>
      </c>
      <c r="B28" s="6" t="n">
        <v>13.3963320583992</v>
      </c>
      <c r="C28" s="6" t="n">
        <v>2582.56352181006</v>
      </c>
      <c r="D28" s="6" t="n">
        <v>2581.14630306846</v>
      </c>
      <c r="E28" s="7" t="n">
        <v>40.6903536728378</v>
      </c>
      <c r="F28" s="7" t="n">
        <v>26.8349527396125</v>
      </c>
      <c r="G28" s="7" t="n">
        <v>27.429472807822</v>
      </c>
    </row>
    <row r="29" customFormat="false" ht="12.75" hidden="false" customHeight="false" outlineLevel="0" collapsed="false">
      <c r="A29" s="5" t="n">
        <v>37118.5439583333</v>
      </c>
      <c r="B29" s="6" t="n">
        <v>13.3952325555588</v>
      </c>
      <c r="C29" s="6" t="n">
        <v>2582.56605912431</v>
      </c>
      <c r="D29" s="6" t="n">
        <v>2581.14884038271</v>
      </c>
      <c r="E29" s="7" t="n">
        <v>40.9500234265829</v>
      </c>
      <c r="F29" s="7" t="n">
        <v>26.8349527396125</v>
      </c>
      <c r="G29" s="7" t="n">
        <v>27.429472807822</v>
      </c>
    </row>
    <row r="30" customFormat="false" ht="12.75" hidden="false" customHeight="false" outlineLevel="0" collapsed="false">
      <c r="A30" s="5" t="n">
        <v>37118.5509027778</v>
      </c>
      <c r="B30" s="6" t="n">
        <v>13.3923433949801</v>
      </c>
      <c r="C30" s="6" t="n">
        <v>2582.57272641795</v>
      </c>
      <c r="D30" s="6" t="n">
        <v>2581.15550767635</v>
      </c>
      <c r="E30" s="7" t="n">
        <v>41.1921252993067</v>
      </c>
      <c r="F30" s="7" t="n">
        <v>26.8349527396125</v>
      </c>
      <c r="G30" s="7" t="n">
        <v>27.429472807822</v>
      </c>
    </row>
    <row r="31" customFormat="false" ht="12.75" hidden="false" customHeight="false" outlineLevel="0" collapsed="false">
      <c r="A31" s="5" t="n">
        <v>37118.5578472222</v>
      </c>
      <c r="B31" s="6" t="n">
        <v>13.3921165211518</v>
      </c>
      <c r="C31" s="6" t="n">
        <v>2582.55587149872</v>
      </c>
      <c r="D31" s="6" t="n">
        <v>2581.15603123134</v>
      </c>
      <c r="E31" s="7" t="n">
        <v>41.4681380364753</v>
      </c>
      <c r="F31" s="7" t="n">
        <v>26.8349573619431</v>
      </c>
      <c r="G31" s="7" t="n">
        <v>27.429472807822</v>
      </c>
    </row>
    <row r="32" customFormat="false" ht="12.75" hidden="false" customHeight="false" outlineLevel="0" collapsed="false">
      <c r="A32" s="5" t="n">
        <v>37118.5647916667</v>
      </c>
      <c r="B32" s="6" t="n">
        <v>13.3909988186244</v>
      </c>
      <c r="C32" s="6" t="n">
        <v>2582.57582928647</v>
      </c>
      <c r="D32" s="6" t="n">
        <v>2581.14140730842</v>
      </c>
      <c r="E32" s="7" t="n">
        <v>41.7265195923814</v>
      </c>
      <c r="F32" s="7" t="n">
        <v>26.8349527396125</v>
      </c>
      <c r="G32" s="7" t="n">
        <v>27.4293880662028</v>
      </c>
    </row>
    <row r="33" customFormat="false" ht="12.75" hidden="false" customHeight="false" outlineLevel="0" collapsed="false">
      <c r="A33" s="5" t="n">
        <v>37118.5717361111</v>
      </c>
      <c r="B33" s="6" t="n">
        <v>13.3889916628889</v>
      </c>
      <c r="C33" s="6" t="n">
        <v>2582.56308271009</v>
      </c>
      <c r="D33" s="6" t="n">
        <v>2581.15606804783</v>
      </c>
      <c r="E33" s="7" t="n">
        <v>41.9673555661102</v>
      </c>
      <c r="F33" s="7" t="n">
        <v>26.8349573619431</v>
      </c>
      <c r="G33" s="7" t="n">
        <v>27.4482468838986</v>
      </c>
    </row>
    <row r="34" customFormat="false" ht="12.75" hidden="false" customHeight="false" outlineLevel="0" collapsed="false">
      <c r="A34" s="5" t="n">
        <v>37118.5786805556</v>
      </c>
      <c r="B34" s="6" t="n">
        <v>13.3896751654961</v>
      </c>
      <c r="C34" s="6" t="n">
        <v>2582.56150539638</v>
      </c>
      <c r="D34" s="6" t="n">
        <v>2581.15449073412</v>
      </c>
      <c r="E34" s="7" t="n">
        <v>42.2076284408412</v>
      </c>
      <c r="F34" s="7" t="n">
        <v>26.8349573619431</v>
      </c>
      <c r="G34" s="7" t="n">
        <v>27.4482468838986</v>
      </c>
    </row>
    <row r="35" customFormat="false" ht="12.75" hidden="false" customHeight="false" outlineLevel="0" collapsed="false">
      <c r="A35" s="5" t="n">
        <v>37118.585625</v>
      </c>
      <c r="B35" s="6" t="n">
        <v>13.3877053200595</v>
      </c>
      <c r="C35" s="6" t="n">
        <v>2582.56605119355</v>
      </c>
      <c r="D35" s="6" t="n">
        <v>2581.16621092617</v>
      </c>
      <c r="E35" s="7" t="n">
        <v>42.3963273185591</v>
      </c>
      <c r="F35" s="7" t="n">
        <v>26.8349573619431</v>
      </c>
      <c r="G35" s="7" t="n">
        <v>27.429472807822</v>
      </c>
    </row>
    <row r="36" customFormat="false" ht="12.75" hidden="false" customHeight="false" outlineLevel="0" collapsed="false">
      <c r="A36" s="5" t="n">
        <v>37118.5925694444</v>
      </c>
      <c r="B36" s="6" t="n">
        <v>13.3839675243461</v>
      </c>
      <c r="C36" s="6" t="n">
        <v>2582.57467687596</v>
      </c>
      <c r="D36" s="6" t="n">
        <v>2581.17483660858</v>
      </c>
      <c r="E36" s="7" t="n">
        <v>42.5506939909015</v>
      </c>
      <c r="F36" s="7" t="n">
        <v>26.8349573619431</v>
      </c>
      <c r="G36" s="7" t="n">
        <v>27.429472807822</v>
      </c>
    </row>
    <row r="37" customFormat="false" ht="12.75" hidden="false" customHeight="false" outlineLevel="0" collapsed="false">
      <c r="A37" s="5" t="n">
        <v>37118.5995138889</v>
      </c>
      <c r="B37" s="6" t="n">
        <v>13.3820410933786</v>
      </c>
      <c r="C37" s="6" t="n">
        <v>2582.57912248589</v>
      </c>
      <c r="D37" s="6" t="n">
        <v>2581.16207898206</v>
      </c>
      <c r="E37" s="7" t="n">
        <v>42.6876810522797</v>
      </c>
      <c r="F37" s="7" t="n">
        <v>26.8349573619431</v>
      </c>
      <c r="G37" s="7" t="n">
        <v>27.4293880662028</v>
      </c>
    </row>
    <row r="38" customFormat="false" ht="12.75" hidden="false" customHeight="false" outlineLevel="0" collapsed="false">
      <c r="A38" s="5" t="n">
        <v>37118.6064583333</v>
      </c>
      <c r="B38" s="6" t="n">
        <v>13.3819100163622</v>
      </c>
      <c r="C38" s="6" t="n">
        <v>2582.59680344553</v>
      </c>
      <c r="D38" s="6" t="n">
        <v>2581.16238146749</v>
      </c>
      <c r="E38" s="7" t="n">
        <v>42.8244203354848</v>
      </c>
      <c r="F38" s="7" t="n">
        <v>26.8349527396125</v>
      </c>
      <c r="G38" s="7" t="n">
        <v>27.4293880662028</v>
      </c>
    </row>
    <row r="39" customFormat="false" ht="12.75" hidden="false" customHeight="false" outlineLevel="0" collapsed="false">
      <c r="A39" s="5" t="n">
        <v>37118.6134027778</v>
      </c>
      <c r="B39" s="6" t="n">
        <v>13.3790985710833</v>
      </c>
      <c r="C39" s="6" t="n">
        <v>2582.5685344251</v>
      </c>
      <c r="D39" s="6" t="n">
        <v>2581.16886941813</v>
      </c>
      <c r="E39" s="7" t="n">
        <v>42.9441552040527</v>
      </c>
      <c r="F39" s="7" t="n">
        <v>26.834961981822</v>
      </c>
      <c r="G39" s="7" t="n">
        <v>27.4293880662028</v>
      </c>
    </row>
    <row r="40" customFormat="false" ht="12.75" hidden="false" customHeight="false" outlineLevel="0" collapsed="false">
      <c r="A40" s="5" t="n">
        <v>37118.6203472222</v>
      </c>
      <c r="B40" s="6" t="n">
        <v>13.3771675413118</v>
      </c>
      <c r="C40" s="6" t="n">
        <v>2582.5903691445</v>
      </c>
      <c r="D40" s="6" t="n">
        <v>2581.17332564068</v>
      </c>
      <c r="E40" s="7" t="n">
        <v>43.080790776574</v>
      </c>
      <c r="F40" s="7" t="n">
        <v>26.8349573619431</v>
      </c>
      <c r="G40" s="7" t="n">
        <v>27.4293880662028</v>
      </c>
    </row>
    <row r="41" customFormat="false" ht="12.75" hidden="false" customHeight="false" outlineLevel="0" collapsed="false">
      <c r="A41" s="5" t="n">
        <v>37118.6272916667</v>
      </c>
      <c r="B41" s="6" t="n">
        <v>13.3752349304635</v>
      </c>
      <c r="C41" s="6" t="n">
        <v>2582.57745051884</v>
      </c>
      <c r="D41" s="6" t="n">
        <v>2581.16058228357</v>
      </c>
      <c r="E41" s="7" t="n">
        <v>43.2173040802861</v>
      </c>
      <c r="F41" s="7" t="n">
        <v>26.834961981822</v>
      </c>
      <c r="G41" s="7" t="n">
        <v>27.4293033204678</v>
      </c>
    </row>
    <row r="42" customFormat="false" ht="12.75" hidden="false" customHeight="false" outlineLevel="0" collapsed="false">
      <c r="A42" s="5" t="n">
        <v>37118.6342361111</v>
      </c>
      <c r="B42" s="6" t="n">
        <v>13.3733007444825</v>
      </c>
      <c r="C42" s="6" t="n">
        <v>2582.58191402495</v>
      </c>
      <c r="D42" s="6" t="n">
        <v>2581.16504578968</v>
      </c>
      <c r="E42" s="7" t="n">
        <v>43.3536951154479</v>
      </c>
      <c r="F42" s="7" t="n">
        <v>26.834961981822</v>
      </c>
      <c r="G42" s="7" t="n">
        <v>27.4293033204678</v>
      </c>
    </row>
    <row r="43" customFormat="false" ht="12.75" hidden="false" customHeight="false" outlineLevel="0" collapsed="false">
      <c r="A43" s="5" t="n">
        <v>37118.6411805556</v>
      </c>
      <c r="B43" s="6" t="n">
        <v>13.3722458343316</v>
      </c>
      <c r="C43" s="6" t="n">
        <v>2582.5669699135</v>
      </c>
      <c r="D43" s="6" t="n">
        <v>2581.16748019772</v>
      </c>
      <c r="E43" s="7" t="n">
        <v>43.5069107289095</v>
      </c>
      <c r="F43" s="7" t="n">
        <v>26.8349665992491</v>
      </c>
      <c r="G43" s="7" t="n">
        <v>27.4293033204678</v>
      </c>
    </row>
    <row r="44" customFormat="false" ht="12.75" hidden="false" customHeight="false" outlineLevel="0" collapsed="false">
      <c r="A44" s="5" t="n">
        <v>37118.648125</v>
      </c>
      <c r="B44" s="6" t="n">
        <v>13.3703259857268</v>
      </c>
      <c r="C44" s="6" t="n">
        <v>2582.58877885284</v>
      </c>
      <c r="D44" s="6" t="n">
        <v>2581.16473692117</v>
      </c>
      <c r="E44" s="7" t="n">
        <v>43.6260479000108</v>
      </c>
      <c r="F44" s="7" t="n">
        <v>26.834961981822</v>
      </c>
      <c r="G44" s="7" t="n">
        <v>27.4480774028972</v>
      </c>
    </row>
    <row r="45" customFormat="false" ht="12.75" hidden="false" customHeight="false" outlineLevel="0" collapsed="false">
      <c r="A45" s="5" t="n">
        <v>37118.6550694444</v>
      </c>
      <c r="B45" s="6" t="n">
        <v>13.369374502698</v>
      </c>
      <c r="C45" s="6" t="n">
        <v>2582.59097458291</v>
      </c>
      <c r="D45" s="6" t="n">
        <v>2581.15690312749</v>
      </c>
      <c r="E45" s="7" t="n">
        <v>43.6770869483422</v>
      </c>
      <c r="F45" s="7" t="n">
        <v>26.834961981822</v>
      </c>
      <c r="G45" s="7" t="n">
        <v>27.4292185706169</v>
      </c>
    </row>
    <row r="46" customFormat="false" ht="12.75" hidden="false" customHeight="false" outlineLevel="0" collapsed="false">
      <c r="A46" s="5" t="n">
        <v>37118.6620138889</v>
      </c>
      <c r="B46" s="6" t="n">
        <v>13.368476198818</v>
      </c>
      <c r="C46" s="6" t="n">
        <v>2582.59304759186</v>
      </c>
      <c r="D46" s="6" t="n">
        <v>2581.15897613644</v>
      </c>
      <c r="E46" s="7" t="n">
        <v>43.6771494117651</v>
      </c>
      <c r="F46" s="7" t="n">
        <v>26.834961981822</v>
      </c>
      <c r="G46" s="7" t="n">
        <v>27.4292185706169</v>
      </c>
    </row>
    <row r="47" customFormat="false" ht="12.75" hidden="false" customHeight="false" outlineLevel="0" collapsed="false">
      <c r="A47" s="5" t="n">
        <v>37118.6689583333</v>
      </c>
      <c r="B47" s="6" t="n">
        <v>13.3684939444422</v>
      </c>
      <c r="C47" s="6" t="n">
        <v>2582.59300664042</v>
      </c>
      <c r="D47" s="6" t="n">
        <v>2581.17613840516</v>
      </c>
      <c r="E47" s="7" t="n">
        <v>43.6601591357021</v>
      </c>
      <c r="F47" s="7" t="n">
        <v>26.834961981822</v>
      </c>
      <c r="G47" s="7" t="n">
        <v>27.4293033204678</v>
      </c>
    </row>
    <row r="48" customFormat="false" ht="12.75" hidden="false" customHeight="false" outlineLevel="0" collapsed="false">
      <c r="A48" s="5" t="n">
        <v>37118.6759027778</v>
      </c>
      <c r="B48" s="6" t="n">
        <v>13.368529357834</v>
      </c>
      <c r="C48" s="6" t="n">
        <v>2582.55816785561</v>
      </c>
      <c r="D48" s="6" t="n">
        <v>2581.15885346179</v>
      </c>
      <c r="E48" s="7" t="n">
        <v>43.626172860612</v>
      </c>
      <c r="F48" s="7" t="n">
        <v>26.8349712142244</v>
      </c>
      <c r="G48" s="7" t="n">
        <v>27.4292185706169</v>
      </c>
    </row>
    <row r="49" customFormat="false" ht="12.75" hidden="false" customHeight="false" outlineLevel="0" collapsed="false">
      <c r="A49" s="5" t="n">
        <v>37118.6828472222</v>
      </c>
      <c r="B49" s="6" t="n">
        <v>13.3658873278263</v>
      </c>
      <c r="C49" s="6" t="n">
        <v>2582.58164339005</v>
      </c>
      <c r="D49" s="6" t="n">
        <v>2581.16495045412</v>
      </c>
      <c r="E49" s="7" t="n">
        <v>43.575366616674</v>
      </c>
      <c r="F49" s="7" t="n">
        <v>26.8349665992491</v>
      </c>
      <c r="G49" s="7" t="n">
        <v>27.4292185706169</v>
      </c>
    </row>
    <row r="50" customFormat="false" ht="12.75" hidden="false" customHeight="false" outlineLevel="0" collapsed="false">
      <c r="A50" s="5" t="n">
        <v>37118.6897916667</v>
      </c>
      <c r="B50" s="6" t="n">
        <v>13.3659574945693</v>
      </c>
      <c r="C50" s="6" t="n">
        <v>2582.5814814668</v>
      </c>
      <c r="D50" s="6" t="n">
        <v>2581.16478853086</v>
      </c>
      <c r="E50" s="7" t="n">
        <v>43.5073483470745</v>
      </c>
      <c r="F50" s="7" t="n">
        <v>26.8349665992491</v>
      </c>
      <c r="G50" s="7" t="n">
        <v>27.4292185706169</v>
      </c>
    </row>
    <row r="51" customFormat="false" ht="12.75" hidden="false" customHeight="false" outlineLevel="0" collapsed="false">
      <c r="A51" s="5" t="n">
        <v>37118.6967361111</v>
      </c>
      <c r="B51" s="6" t="n">
        <v>13.3660619637406</v>
      </c>
      <c r="C51" s="6" t="n">
        <v>2582.5812403841</v>
      </c>
      <c r="D51" s="6" t="n">
        <v>2581.15737410099</v>
      </c>
      <c r="E51" s="7" t="n">
        <v>43.4052637134767</v>
      </c>
      <c r="F51" s="7" t="n">
        <v>26.8349665992491</v>
      </c>
      <c r="G51" s="7" t="n">
        <v>27.4479926562237</v>
      </c>
    </row>
    <row r="52" customFormat="false" ht="12.75" hidden="false" customHeight="false" outlineLevel="0" collapsed="false">
      <c r="A52" s="5" t="n">
        <v>37118.7036805556</v>
      </c>
      <c r="B52" s="6" t="n">
        <v>13.3644030591201</v>
      </c>
      <c r="C52" s="6" t="n">
        <v>2582.58506862553</v>
      </c>
      <c r="D52" s="6" t="n">
        <v>2581.14399947965</v>
      </c>
      <c r="E52" s="7" t="n">
        <v>43.2691692096846</v>
      </c>
      <c r="F52" s="7" t="n">
        <v>26.8349665992491</v>
      </c>
      <c r="G52" s="7" t="n">
        <v>27.4479079054352</v>
      </c>
    </row>
    <row r="53" customFormat="false" ht="12.75" hidden="false" customHeight="false" outlineLevel="0" collapsed="false">
      <c r="A53" s="5" t="n">
        <v>37118.710625</v>
      </c>
      <c r="B53" s="6" t="n">
        <v>13.3636407798832</v>
      </c>
      <c r="C53" s="6" t="n">
        <v>2582.58682773146</v>
      </c>
      <c r="D53" s="6" t="n">
        <v>2581.15293158351</v>
      </c>
      <c r="E53" s="7" t="n">
        <v>43.1328901602167</v>
      </c>
      <c r="F53" s="7" t="n">
        <v>26.8349665992491</v>
      </c>
      <c r="G53" s="7" t="n">
        <v>27.4291338166501</v>
      </c>
    </row>
    <row r="54" customFormat="false" ht="12.75" hidden="false" customHeight="false" outlineLevel="0" collapsed="false">
      <c r="A54" s="5" t="n">
        <v>37118.7175694444</v>
      </c>
      <c r="B54" s="6" t="n">
        <v>13.3619783679916</v>
      </c>
      <c r="C54" s="6" t="n">
        <v>2582.5906640666</v>
      </c>
      <c r="D54" s="6" t="n">
        <v>2581.15676791865</v>
      </c>
      <c r="E54" s="7" t="n">
        <v>42.9965517725705</v>
      </c>
      <c r="F54" s="7" t="n">
        <v>26.8349665992491</v>
      </c>
      <c r="G54" s="7" t="n">
        <v>27.4291338166501</v>
      </c>
    </row>
    <row r="55" customFormat="false" ht="12.75" hidden="false" customHeight="false" outlineLevel="0" collapsed="false">
      <c r="A55" s="5" t="n">
        <v>37118.7245138889</v>
      </c>
      <c r="B55" s="6" t="n">
        <v>13.3593992763266</v>
      </c>
      <c r="C55" s="6" t="n">
        <v>2582.58179405391</v>
      </c>
      <c r="D55" s="6" t="n">
        <v>2581.15554667071</v>
      </c>
      <c r="E55" s="7" t="n">
        <v>42.8772340422809</v>
      </c>
      <c r="F55" s="7" t="n">
        <v>26.8211491602456</v>
      </c>
      <c r="G55" s="7" t="n">
        <v>27.4479079054352</v>
      </c>
    </row>
    <row r="56" customFormat="false" ht="12.75" hidden="false" customHeight="false" outlineLevel="0" collapsed="false">
      <c r="A56" s="5" t="n">
        <v>37118.7314583333</v>
      </c>
      <c r="B56" s="6" t="n">
        <v>13.3594814314898</v>
      </c>
      <c r="C56" s="6" t="n">
        <v>2582.59642622775</v>
      </c>
      <c r="D56" s="6" t="n">
        <v>2581.14532687594</v>
      </c>
      <c r="E56" s="7" t="n">
        <v>42.79181559077</v>
      </c>
      <c r="F56" s="7" t="n">
        <v>26.8349665992491</v>
      </c>
      <c r="G56" s="7" t="n">
        <v>27.4290490585674</v>
      </c>
    </row>
    <row r="57" customFormat="false" ht="12.75" hidden="false" customHeight="false" outlineLevel="0" collapsed="false">
      <c r="A57" s="5" t="n">
        <v>37118.7384027778</v>
      </c>
      <c r="B57" s="6" t="n">
        <v>13.3577660267323</v>
      </c>
      <c r="C57" s="6" t="n">
        <v>2582.583006312</v>
      </c>
      <c r="D57" s="6" t="n">
        <v>2581.16648870617</v>
      </c>
      <c r="E57" s="7" t="n">
        <v>42.706474947394</v>
      </c>
      <c r="F57" s="7" t="n">
        <v>26.8349712142244</v>
      </c>
      <c r="G57" s="7" t="n">
        <v>27.4291338166501</v>
      </c>
    </row>
    <row r="58" customFormat="false" ht="12.75" hidden="false" customHeight="false" outlineLevel="0" collapsed="false">
      <c r="A58" s="5" t="n">
        <v>37118.7453472222</v>
      </c>
      <c r="B58" s="6" t="n">
        <v>13.3578629136402</v>
      </c>
      <c r="C58" s="6" t="n">
        <v>2582.58278272683</v>
      </c>
      <c r="D58" s="6" t="n">
        <v>2581.166265121</v>
      </c>
      <c r="E58" s="7" t="n">
        <v>42.6038526933117</v>
      </c>
      <c r="F58" s="7" t="n">
        <v>26.8349712142244</v>
      </c>
      <c r="G58" s="7" t="n">
        <v>27.4291338166501</v>
      </c>
    </row>
    <row r="59" customFormat="false" ht="12.75" hidden="false" customHeight="false" outlineLevel="0" collapsed="false">
      <c r="A59" s="5" t="n">
        <v>37118.7522916667</v>
      </c>
      <c r="B59" s="6" t="n">
        <v>13.3579588466732</v>
      </c>
      <c r="C59" s="6" t="n">
        <v>2582.59993988502</v>
      </c>
      <c r="D59" s="6" t="n">
        <v>2581.16604373707</v>
      </c>
      <c r="E59" s="7" t="n">
        <v>42.5011617667492</v>
      </c>
      <c r="F59" s="7" t="n">
        <v>26.8349665992491</v>
      </c>
      <c r="G59" s="7" t="n">
        <v>27.4291338166501</v>
      </c>
    </row>
    <row r="60" customFormat="false" ht="12.75" hidden="false" customHeight="false" outlineLevel="0" collapsed="false">
      <c r="A60" s="5" t="n">
        <v>37118.7592361111</v>
      </c>
      <c r="B60" s="6" t="n">
        <v>13.3571867657054</v>
      </c>
      <c r="C60" s="6" t="n">
        <v>2582.60172161033</v>
      </c>
      <c r="D60" s="6" t="n">
        <v>2581.16782546238</v>
      </c>
      <c r="E60" s="7" t="n">
        <v>42.3641965632379</v>
      </c>
      <c r="F60" s="7" t="n">
        <v>26.8349665992491</v>
      </c>
      <c r="G60" s="7" t="n">
        <v>27.4291338166501</v>
      </c>
    </row>
    <row r="61" customFormat="false" ht="12.75" hidden="false" customHeight="false" outlineLevel="0" collapsed="false">
      <c r="A61" s="5" t="n">
        <v>37118.7661805556</v>
      </c>
      <c r="B61" s="6" t="n">
        <v>13.3564129372774</v>
      </c>
      <c r="C61" s="6" t="n">
        <v>2582.58612882613</v>
      </c>
      <c r="D61" s="6" t="n">
        <v>2581.16961122029</v>
      </c>
      <c r="E61" s="7" t="n">
        <v>42.2271093622035</v>
      </c>
      <c r="F61" s="7" t="n">
        <v>26.8349712142244</v>
      </c>
      <c r="G61" s="7" t="n">
        <v>27.4291338166501</v>
      </c>
    </row>
    <row r="62" customFormat="false" ht="12.75" hidden="false" customHeight="false" outlineLevel="0" collapsed="false">
      <c r="A62" s="5" t="n">
        <v>37118.773125</v>
      </c>
      <c r="B62" s="6" t="n">
        <v>13.3574191701077</v>
      </c>
      <c r="C62" s="6" t="n">
        <v>2582.56642818562</v>
      </c>
      <c r="D62" s="6" t="n">
        <v>2581.16728914453</v>
      </c>
      <c r="E62" s="7" t="n">
        <v>42.1069399823911</v>
      </c>
      <c r="F62" s="7" t="n">
        <v>26.8349758267479</v>
      </c>
      <c r="G62" s="7" t="n">
        <v>27.4291338166501</v>
      </c>
    </row>
    <row r="63" customFormat="false" ht="12.75" hidden="false" customHeight="false" outlineLevel="0" collapsed="false">
      <c r="A63" s="5" t="n">
        <v>37118.7800694444</v>
      </c>
      <c r="B63" s="6" t="n">
        <v>13.3566270022997</v>
      </c>
      <c r="C63" s="6" t="n">
        <v>2582.56825626518</v>
      </c>
      <c r="D63" s="6" t="n">
        <v>2581.16911722409</v>
      </c>
      <c r="E63" s="7" t="n">
        <v>41.9868030052826</v>
      </c>
      <c r="F63" s="7" t="n">
        <v>26.8349758267479</v>
      </c>
      <c r="G63" s="7" t="n">
        <v>27.4291338166501</v>
      </c>
    </row>
    <row r="64" customFormat="false" ht="12.75" hidden="false" customHeight="false" outlineLevel="0" collapsed="false">
      <c r="A64" s="5" t="n">
        <v>37118.7870138889</v>
      </c>
      <c r="B64" s="6" t="n">
        <v>13.3558334829078</v>
      </c>
      <c r="C64" s="6" t="n">
        <v>2582.58746602852</v>
      </c>
      <c r="D64" s="6" t="n">
        <v>2581.17094842269</v>
      </c>
      <c r="E64" s="7" t="n">
        <v>41.8665726347573</v>
      </c>
      <c r="F64" s="7" t="n">
        <v>26.8349712142244</v>
      </c>
      <c r="G64" s="7" t="n">
        <v>27.4291338166501</v>
      </c>
    </row>
    <row r="65" customFormat="false" ht="12.75" hidden="false" customHeight="false" outlineLevel="0" collapsed="false">
      <c r="A65" s="5" t="n">
        <v>37118.7939583333</v>
      </c>
      <c r="B65" s="6" t="n">
        <v>13.3568505210436</v>
      </c>
      <c r="C65" s="6" t="n">
        <v>2582.56774045269</v>
      </c>
      <c r="D65" s="6" t="n">
        <v>2581.15139820774</v>
      </c>
      <c r="E65" s="7" t="n">
        <v>41.7289170212683</v>
      </c>
      <c r="F65" s="7" t="n">
        <v>26.8349758267479</v>
      </c>
      <c r="G65" s="7" t="n">
        <v>27.4290490585674</v>
      </c>
    </row>
    <row r="66" customFormat="false" ht="12.75" hidden="false" customHeight="false" outlineLevel="0" collapsed="false">
      <c r="A66" s="5" t="n">
        <v>37118.8009027778</v>
      </c>
      <c r="B66" s="6" t="n">
        <v>13.3569817210953</v>
      </c>
      <c r="C66" s="6" t="n">
        <v>2582.56743768334</v>
      </c>
      <c r="D66" s="6" t="n">
        <v>2581.18550185427</v>
      </c>
      <c r="E66" s="7" t="n">
        <v>41.5739794192731</v>
      </c>
      <c r="F66" s="7" t="n">
        <v>26.8349758267479</v>
      </c>
      <c r="G66" s="7" t="n">
        <v>27.4292185706169</v>
      </c>
    </row>
    <row r="67" customFormat="false" ht="12.75" hidden="false" customHeight="false" outlineLevel="0" collapsed="false">
      <c r="A67" s="5" t="n">
        <v>37118.8078472222</v>
      </c>
      <c r="B67" s="6" t="n">
        <v>13.3571107292712</v>
      </c>
      <c r="C67" s="6" t="n">
        <v>2582.58451853691</v>
      </c>
      <c r="D67" s="6" t="n">
        <v>2581.18520414309</v>
      </c>
      <c r="E67" s="7" t="n">
        <v>41.4188873095224</v>
      </c>
      <c r="F67" s="7" t="n">
        <v>26.8349712142244</v>
      </c>
      <c r="G67" s="7" t="n">
        <v>27.4292185706169</v>
      </c>
    </row>
    <row r="68" customFormat="false" ht="12.75" hidden="false" customHeight="false" outlineLevel="0" collapsed="false">
      <c r="A68" s="5" t="n">
        <v>37118.8147916667</v>
      </c>
      <c r="B68" s="6" t="n">
        <v>13.3572235574972</v>
      </c>
      <c r="C68" s="6" t="n">
        <v>2582.6016367062</v>
      </c>
      <c r="D68" s="6" t="n">
        <v>2581.16774055825</v>
      </c>
      <c r="E68" s="7" t="n">
        <v>41.2808979468185</v>
      </c>
      <c r="F68" s="7" t="n">
        <v>26.8349665992491</v>
      </c>
      <c r="G68" s="7" t="n">
        <v>27.4291338166501</v>
      </c>
    </row>
    <row r="69" customFormat="false" ht="12.75" hidden="false" customHeight="false" outlineLevel="0" collapsed="false">
      <c r="A69" s="5" t="n">
        <v>37118.8217361111</v>
      </c>
      <c r="B69" s="6" t="n">
        <v>13.3573621422053</v>
      </c>
      <c r="C69" s="6" t="n">
        <v>2582.58393835322</v>
      </c>
      <c r="D69" s="6" t="n">
        <v>2581.15021754352</v>
      </c>
      <c r="E69" s="7" t="n">
        <v>41.1082395698385</v>
      </c>
      <c r="F69" s="7" t="n">
        <v>26.8349712142244</v>
      </c>
      <c r="G69" s="7" t="n">
        <v>27.4290490585674</v>
      </c>
    </row>
    <row r="70" customFormat="false" ht="12.75" hidden="false" customHeight="false" outlineLevel="0" collapsed="false">
      <c r="A70" s="5" t="n">
        <v>37118.8286805556</v>
      </c>
      <c r="B70" s="6" t="n">
        <v>13.3584101593271</v>
      </c>
      <c r="C70" s="6" t="n">
        <v>2582.58151985217</v>
      </c>
      <c r="D70" s="6" t="n">
        <v>2581.1578292484</v>
      </c>
      <c r="E70" s="7" t="n">
        <v>40.9180317217256</v>
      </c>
      <c r="F70" s="7" t="n">
        <v>26.8349712142244</v>
      </c>
      <c r="G70" s="7" t="n">
        <v>27.4479079054352</v>
      </c>
    </row>
    <row r="71" customFormat="false" ht="12.75" hidden="false" customHeight="false" outlineLevel="0" collapsed="false">
      <c r="A71" s="5" t="n">
        <v>37118.835625</v>
      </c>
      <c r="B71" s="6" t="n">
        <v>13.3585823444257</v>
      </c>
      <c r="C71" s="6" t="n">
        <v>2582.59850104406</v>
      </c>
      <c r="D71" s="6" t="n">
        <v>2581.15743189817</v>
      </c>
      <c r="E71" s="7" t="n">
        <v>40.6930178239902</v>
      </c>
      <c r="F71" s="7" t="n">
        <v>26.8349665992491</v>
      </c>
      <c r="G71" s="7" t="n">
        <v>27.4479079054352</v>
      </c>
    </row>
    <row r="72" customFormat="false" ht="12.75" hidden="false" customHeight="false" outlineLevel="0" collapsed="false">
      <c r="A72" s="5" t="n">
        <v>37118.8425694444</v>
      </c>
      <c r="B72" s="6" t="n">
        <v>13.3596486708502</v>
      </c>
      <c r="C72" s="6" t="n">
        <v>2582.57866174865</v>
      </c>
      <c r="D72" s="6" t="n">
        <v>2581.16214414282</v>
      </c>
      <c r="E72" s="7" t="n">
        <v>40.4676180980729</v>
      </c>
      <c r="F72" s="7" t="n">
        <v>26.8349712142244</v>
      </c>
      <c r="G72" s="7" t="n">
        <v>27.4291338166501</v>
      </c>
    </row>
    <row r="73" customFormat="false" ht="12.75" hidden="false" customHeight="false" outlineLevel="0" collapsed="false">
      <c r="A73" s="5" t="n">
        <v>37118.8495138889</v>
      </c>
      <c r="B73" s="6" t="n">
        <v>13.359823890302</v>
      </c>
      <c r="C73" s="6" t="n">
        <v>2582.57825739607</v>
      </c>
      <c r="D73" s="6" t="n">
        <v>2581.17894300225</v>
      </c>
      <c r="E73" s="7" t="n">
        <v>40.2245876978905</v>
      </c>
      <c r="F73" s="7" t="n">
        <v>26.8349712142244</v>
      </c>
      <c r="G73" s="7" t="n">
        <v>27.4292185706169</v>
      </c>
    </row>
    <row r="74" customFormat="false" ht="12.75" hidden="false" customHeight="false" outlineLevel="0" collapsed="false">
      <c r="A74" s="5" t="n">
        <v>37118.8564583333</v>
      </c>
      <c r="B74" s="6" t="n">
        <v>13.3600055755421</v>
      </c>
      <c r="C74" s="6" t="n">
        <v>2582.57783812244</v>
      </c>
      <c r="D74" s="6" t="n">
        <v>2581.16132051661</v>
      </c>
      <c r="E74" s="7" t="n">
        <v>39.9637831190607</v>
      </c>
      <c r="F74" s="7" t="n">
        <v>26.8349712142244</v>
      </c>
      <c r="G74" s="7" t="n">
        <v>27.4291338166501</v>
      </c>
    </row>
    <row r="75" customFormat="false" ht="12.75" hidden="false" customHeight="false" outlineLevel="0" collapsed="false">
      <c r="A75" s="5" t="n">
        <v>37118.8634027778</v>
      </c>
      <c r="B75" s="6" t="n">
        <v>13.3601809705474</v>
      </c>
      <c r="C75" s="6" t="n">
        <v>2582.57743336474</v>
      </c>
      <c r="D75" s="6" t="n">
        <v>2581.1609157589</v>
      </c>
      <c r="E75" s="7" t="n">
        <v>39.7025493738858</v>
      </c>
      <c r="F75" s="7" t="n">
        <v>26.8349712142244</v>
      </c>
      <c r="G75" s="7" t="n">
        <v>27.4291338166501</v>
      </c>
    </row>
    <row r="76" customFormat="false" ht="12.75" hidden="false" customHeight="false" outlineLevel="0" collapsed="false">
      <c r="A76" s="5" t="n">
        <v>37118.8703472222</v>
      </c>
      <c r="B76" s="6" t="n">
        <v>13.3621589775144</v>
      </c>
      <c r="C76" s="6" t="n">
        <v>2582.57286873328</v>
      </c>
      <c r="D76" s="6" t="n">
        <v>2581.15635112744</v>
      </c>
      <c r="E76" s="7" t="n">
        <v>39.4232993811718</v>
      </c>
      <c r="F76" s="7" t="n">
        <v>26.8349712142244</v>
      </c>
      <c r="G76" s="7" t="n">
        <v>27.4291338166501</v>
      </c>
    </row>
    <row r="77" customFormat="false" ht="12.75" hidden="false" customHeight="false" outlineLevel="0" collapsed="false">
      <c r="A77" s="5" t="n">
        <v>37118.8772916667</v>
      </c>
      <c r="B77" s="6" t="n">
        <v>13.3641193032084</v>
      </c>
      <c r="C77" s="6" t="n">
        <v>2582.58572344686</v>
      </c>
      <c r="D77" s="6" t="n">
        <v>2581.16903051093</v>
      </c>
      <c r="E77" s="7" t="n">
        <v>39.1610507163361</v>
      </c>
      <c r="F77" s="7" t="n">
        <v>26.8349665992491</v>
      </c>
      <c r="G77" s="7" t="n">
        <v>27.4292185706169</v>
      </c>
    </row>
    <row r="78" customFormat="false" ht="12.75" hidden="false" customHeight="false" outlineLevel="0" collapsed="false">
      <c r="A78" s="5" t="n">
        <v>37118.8842361111</v>
      </c>
      <c r="B78" s="6" t="n">
        <v>13.3651845351368</v>
      </c>
      <c r="C78" s="6" t="n">
        <v>2582.58326521934</v>
      </c>
      <c r="D78" s="6" t="n">
        <v>2581.14936907139</v>
      </c>
      <c r="E78" s="7" t="n">
        <v>38.8809179273993</v>
      </c>
      <c r="F78" s="7" t="n">
        <v>26.8349665992491</v>
      </c>
      <c r="G78" s="7" t="n">
        <v>27.4291338166501</v>
      </c>
    </row>
    <row r="79" customFormat="false" ht="12.75" hidden="false" customHeight="false" outlineLevel="0" collapsed="false">
      <c r="A79" s="5" t="n">
        <v>37118.8911805556</v>
      </c>
      <c r="B79" s="6" t="n">
        <v>13.3653434676174</v>
      </c>
      <c r="C79" s="6" t="n">
        <v>2582.5803412239</v>
      </c>
      <c r="D79" s="6" t="n">
        <v>2581.16620551614</v>
      </c>
      <c r="E79" s="7" t="n">
        <v>38.6003607678444</v>
      </c>
      <c r="F79" s="7" t="n">
        <v>26.8487878072572</v>
      </c>
      <c r="G79" s="7" t="n">
        <v>27.4292185706169</v>
      </c>
    </row>
    <row r="80" customFormat="false" ht="12.75" hidden="false" customHeight="false" outlineLevel="0" collapsed="false">
      <c r="A80" s="5" t="n">
        <v>37118.898125</v>
      </c>
      <c r="B80" s="6" t="n">
        <v>13.3672839707294</v>
      </c>
      <c r="C80" s="6" t="n">
        <v>2582.57842036797</v>
      </c>
      <c r="D80" s="6" t="n">
        <v>2581.17893065219</v>
      </c>
      <c r="E80" s="7" t="n">
        <v>38.3367666011574</v>
      </c>
      <c r="F80" s="7" t="n">
        <v>26.8349665992491</v>
      </c>
      <c r="G80" s="7" t="n">
        <v>27.4293033204678</v>
      </c>
    </row>
    <row r="81" customFormat="false" ht="12.75" hidden="false" customHeight="false" outlineLevel="0" collapsed="false">
      <c r="A81" s="5" t="n">
        <v>37118.9050694444</v>
      </c>
      <c r="B81" s="6" t="n">
        <v>13.3674198583618</v>
      </c>
      <c r="C81" s="6" t="n">
        <v>2582.57810678113</v>
      </c>
      <c r="D81" s="6" t="n">
        <v>2581.14421063318</v>
      </c>
      <c r="E81" s="7" t="n">
        <v>38.0728714886207</v>
      </c>
      <c r="F81" s="7" t="n">
        <v>26.8349665992491</v>
      </c>
      <c r="G81" s="7" t="n">
        <v>27.4291338166501</v>
      </c>
    </row>
    <row r="82" customFormat="false" ht="12.75" hidden="false" customHeight="false" outlineLevel="0" collapsed="false">
      <c r="A82" s="5" t="n">
        <v>37118.9120138889</v>
      </c>
      <c r="B82" s="6" t="n">
        <v>13.3693391050178</v>
      </c>
      <c r="C82" s="6" t="n">
        <v>2582.55629920827</v>
      </c>
      <c r="D82" s="6" t="n">
        <v>2581.14981146727</v>
      </c>
      <c r="E82" s="7" t="n">
        <v>37.82605347472</v>
      </c>
      <c r="F82" s="7" t="n">
        <v>26.8349712142244</v>
      </c>
      <c r="G82" s="7" t="n">
        <v>27.4479926562237</v>
      </c>
    </row>
    <row r="83" customFormat="false" ht="12.75" hidden="false" customHeight="false" outlineLevel="0" collapsed="false">
      <c r="A83" s="5" t="n">
        <v>37118.9189583333</v>
      </c>
      <c r="B83" s="6" t="n">
        <v>13.3703535681654</v>
      </c>
      <c r="C83" s="6" t="n">
        <v>2582.58871520106</v>
      </c>
      <c r="D83" s="6" t="n">
        <v>2581.13744053363</v>
      </c>
      <c r="E83" s="7" t="n">
        <v>37.578925744638</v>
      </c>
      <c r="F83" s="7" t="n">
        <v>26.834961981822</v>
      </c>
      <c r="G83" s="7" t="n">
        <v>27.4291338166501</v>
      </c>
    </row>
    <row r="84" customFormat="false" ht="12.75" hidden="false" customHeight="false" outlineLevel="0" collapsed="false">
      <c r="A84" s="5" t="n">
        <v>37118.9259027778</v>
      </c>
      <c r="B84" s="6" t="n">
        <v>13.3695639165633</v>
      </c>
      <c r="C84" s="6" t="n">
        <v>2582.57315895451</v>
      </c>
      <c r="D84" s="6" t="n">
        <v>2581.15646601857</v>
      </c>
      <c r="E84" s="7" t="n">
        <v>37.3315530919186</v>
      </c>
      <c r="F84" s="7" t="n">
        <v>26.8349665992491</v>
      </c>
      <c r="G84" s="7" t="n">
        <v>27.4292185706169</v>
      </c>
    </row>
    <row r="85" customFormat="false" ht="12.75" hidden="false" customHeight="false" outlineLevel="0" collapsed="false">
      <c r="A85" s="5" t="n">
        <v>37118.9328472222</v>
      </c>
      <c r="B85" s="6" t="n">
        <v>13.3714661612237</v>
      </c>
      <c r="C85" s="6" t="n">
        <v>2582.58614767862</v>
      </c>
      <c r="D85" s="6" t="n">
        <v>2581.1520762232</v>
      </c>
      <c r="E85" s="7" t="n">
        <v>37.0836129283173</v>
      </c>
      <c r="F85" s="7" t="n">
        <v>26.834961981822</v>
      </c>
      <c r="G85" s="7" t="n">
        <v>27.4292185706169</v>
      </c>
    </row>
    <row r="86" customFormat="false" ht="12.75" hidden="false" customHeight="false" outlineLevel="0" collapsed="false">
      <c r="A86" s="5" t="n">
        <v>37118.9397916667</v>
      </c>
      <c r="B86" s="6" t="n">
        <v>13.3733627203467</v>
      </c>
      <c r="C86" s="6" t="n">
        <v>2582.58177100372</v>
      </c>
      <c r="D86" s="6" t="n">
        <v>2581.1476995483</v>
      </c>
      <c r="E86" s="7" t="n">
        <v>36.8352986010105</v>
      </c>
      <c r="F86" s="7" t="n">
        <v>26.834961981822</v>
      </c>
      <c r="G86" s="7" t="n">
        <v>27.4292185706169</v>
      </c>
    </row>
    <row r="87" customFormat="false" ht="12.75" hidden="false" customHeight="false" outlineLevel="0" collapsed="false">
      <c r="A87" s="5" t="n">
        <v>37118.9467361111</v>
      </c>
      <c r="B87" s="6" t="n">
        <v>13.3752535631425</v>
      </c>
      <c r="C87" s="6" t="n">
        <v>2582.56002900086</v>
      </c>
      <c r="D87" s="6" t="n">
        <v>2581.15336558867</v>
      </c>
      <c r="E87" s="7" t="n">
        <v>36.5866101111828</v>
      </c>
      <c r="F87" s="7" t="n">
        <v>26.8349665992491</v>
      </c>
      <c r="G87" s="7" t="n">
        <v>27.4480774028972</v>
      </c>
    </row>
    <row r="88" customFormat="false" ht="12.75" hidden="false" customHeight="false" outlineLevel="0" collapsed="false">
      <c r="A88" s="5" t="n">
        <v>37118.9536805556</v>
      </c>
      <c r="B88" s="6" t="n">
        <v>13.376239329686</v>
      </c>
      <c r="C88" s="6" t="n">
        <v>2582.55775415499</v>
      </c>
      <c r="D88" s="6" t="n">
        <v>2581.15826443921</v>
      </c>
      <c r="E88" s="7" t="n">
        <v>36.3376123478364</v>
      </c>
      <c r="F88" s="7" t="n">
        <v>26.8349665992491</v>
      </c>
      <c r="G88" s="7" t="n">
        <v>27.4293033204678</v>
      </c>
    </row>
    <row r="89" customFormat="false" ht="12.75" hidden="false" customHeight="false" outlineLevel="0" collapsed="false">
      <c r="A89" s="5" t="n">
        <v>37118.960625</v>
      </c>
      <c r="B89" s="6" t="n">
        <v>13.3763143508711</v>
      </c>
      <c r="C89" s="6" t="n">
        <v>2582.55758102918</v>
      </c>
      <c r="D89" s="6" t="n">
        <v>2581.1580913134</v>
      </c>
      <c r="E89" s="7" t="n">
        <v>36.1061255988892</v>
      </c>
      <c r="F89" s="7" t="n">
        <v>26.8349665992491</v>
      </c>
      <c r="G89" s="7" t="n">
        <v>27.4293033204678</v>
      </c>
    </row>
    <row r="90" customFormat="false" ht="12.75" hidden="false" customHeight="false" outlineLevel="0" collapsed="false">
      <c r="A90" s="5" t="n">
        <v>37118.9675694444</v>
      </c>
      <c r="B90" s="6" t="n">
        <v>13.3772784520238</v>
      </c>
      <c r="C90" s="6" t="n">
        <v>2582.55535618037</v>
      </c>
      <c r="D90" s="6" t="n">
        <v>2581.13866324443</v>
      </c>
      <c r="E90" s="7" t="n">
        <v>35.8920944054792</v>
      </c>
      <c r="F90" s="7" t="n">
        <v>26.8349665992491</v>
      </c>
      <c r="G90" s="7" t="n">
        <v>27.4292185706169</v>
      </c>
    </row>
    <row r="91" customFormat="false" ht="12.75" hidden="false" customHeight="false" outlineLevel="0" collapsed="false">
      <c r="A91" s="5" t="n">
        <v>37118.9745138889</v>
      </c>
      <c r="B91" s="6" t="n">
        <v>13.3782382369106</v>
      </c>
      <c r="C91" s="6" t="n">
        <v>2582.57051981165</v>
      </c>
      <c r="D91" s="6" t="n">
        <v>2581.13644835623</v>
      </c>
      <c r="E91" s="7" t="n">
        <v>35.6777884311316</v>
      </c>
      <c r="F91" s="7" t="n">
        <v>26.834961981822</v>
      </c>
      <c r="G91" s="7" t="n">
        <v>27.4292185706169</v>
      </c>
    </row>
    <row r="92" customFormat="false" ht="12.75" hidden="false" customHeight="false" outlineLevel="0" collapsed="false">
      <c r="A92" s="5" t="n">
        <v>37118.9814583333</v>
      </c>
      <c r="B92" s="6" t="n">
        <v>13.3782942725418</v>
      </c>
      <c r="C92" s="6" t="n">
        <v>2582.55301197917</v>
      </c>
      <c r="D92" s="6" t="n">
        <v>2581.15352226339</v>
      </c>
      <c r="E92" s="7" t="n">
        <v>35.4632728711132</v>
      </c>
      <c r="F92" s="7" t="n">
        <v>26.8349665992491</v>
      </c>
      <c r="G92" s="7" t="n">
        <v>27.4293033204678</v>
      </c>
    </row>
    <row r="93" customFormat="false" ht="12.75" hidden="false" customHeight="false" outlineLevel="0" collapsed="false">
      <c r="A93" s="5" t="n">
        <v>37118.9884027778</v>
      </c>
      <c r="B93" s="6" t="n">
        <v>13.3792412116881</v>
      </c>
      <c r="C93" s="6" t="n">
        <v>2582.56820525447</v>
      </c>
      <c r="D93" s="6" t="n">
        <v>2581.13413379905</v>
      </c>
      <c r="E93" s="7" t="n">
        <v>35.2663270934527</v>
      </c>
      <c r="F93" s="7" t="n">
        <v>26.834961981822</v>
      </c>
      <c r="G93" s="7" t="n">
        <v>27.4292185706169</v>
      </c>
    </row>
    <row r="94" customFormat="false" ht="12.75" hidden="false" customHeight="false" outlineLevel="0" collapsed="false">
      <c r="A94" s="5" t="n">
        <v>37118.9953472222</v>
      </c>
      <c r="B94" s="6" t="n">
        <v>13.3801882829447</v>
      </c>
      <c r="C94" s="6" t="n">
        <v>2582.56601970542</v>
      </c>
      <c r="D94" s="6" t="n">
        <v>2581.16635469845</v>
      </c>
      <c r="E94" s="7" t="n">
        <v>35.051219753421</v>
      </c>
      <c r="F94" s="7" t="n">
        <v>26.834961981822</v>
      </c>
      <c r="G94" s="7" t="n">
        <v>27.4293880662028</v>
      </c>
    </row>
    <row r="95" customFormat="false" ht="12.75" hidden="false" customHeight="false" outlineLevel="0" collapsed="false">
      <c r="A95" s="5" t="n">
        <v>37119.0022916667</v>
      </c>
      <c r="B95" s="6" t="n">
        <v>13.3811309655926</v>
      </c>
      <c r="C95" s="6" t="n">
        <v>2582.56384428392</v>
      </c>
      <c r="D95" s="6" t="n">
        <v>2581.13980235225</v>
      </c>
      <c r="E95" s="7" t="n">
        <v>34.8358376384185</v>
      </c>
      <c r="F95" s="7" t="n">
        <v>26.834961981822</v>
      </c>
      <c r="G95" s="7" t="n">
        <v>27.4480774028972</v>
      </c>
    </row>
    <row r="96" customFormat="false" ht="12.75" hidden="false" customHeight="false" outlineLevel="0" collapsed="false">
      <c r="A96" s="5" t="n">
        <v>37119.0092361111</v>
      </c>
      <c r="B96" s="6" t="n">
        <v>13.3811697502229</v>
      </c>
      <c r="C96" s="6" t="n">
        <v>2582.56375478093</v>
      </c>
      <c r="D96" s="6" t="n">
        <v>2581.17411861552</v>
      </c>
      <c r="E96" s="7" t="n">
        <v>34.6202462436153</v>
      </c>
      <c r="F96" s="7" t="n">
        <v>26.834961981822</v>
      </c>
      <c r="G96" s="7" t="n">
        <v>27.4482468838986</v>
      </c>
    </row>
    <row r="97" customFormat="false" ht="12.75" hidden="false" customHeight="false" outlineLevel="0" collapsed="false">
      <c r="A97" s="5" t="n">
        <v>37119.0161805556</v>
      </c>
      <c r="B97" s="6" t="n">
        <v>13.380307224599</v>
      </c>
      <c r="C97" s="6" t="n">
        <v>2582.56574522468</v>
      </c>
      <c r="D97" s="6" t="n">
        <v>2581.141703293</v>
      </c>
      <c r="E97" s="7" t="n">
        <v>34.3864445736465</v>
      </c>
      <c r="F97" s="7" t="n">
        <v>26.834961981822</v>
      </c>
      <c r="G97" s="7" t="n">
        <v>27.4480774028972</v>
      </c>
    </row>
    <row r="98" customFormat="false" ht="12.75" hidden="false" customHeight="false" outlineLevel="0" collapsed="false">
      <c r="A98" s="5" t="n">
        <v>37119.023125</v>
      </c>
      <c r="B98" s="6" t="n">
        <v>13.3803433402628</v>
      </c>
      <c r="C98" s="6" t="n">
        <v>2582.56566188084</v>
      </c>
      <c r="D98" s="6" t="n">
        <v>2581.13159042542</v>
      </c>
      <c r="E98" s="7" t="n">
        <v>34.1161973674717</v>
      </c>
      <c r="F98" s="7" t="n">
        <v>26.834961981822</v>
      </c>
      <c r="G98" s="7" t="n">
        <v>27.4292185706169</v>
      </c>
    </row>
    <row r="99" customFormat="false" ht="12.75" hidden="false" customHeight="false" outlineLevel="0" collapsed="false">
      <c r="A99" s="5" t="n">
        <v>37119.0300694444</v>
      </c>
      <c r="B99" s="6" t="n">
        <v>13.3812684970009</v>
      </c>
      <c r="C99" s="6" t="n">
        <v>2582.56352690375</v>
      </c>
      <c r="D99" s="6" t="n">
        <v>2581.14665866848</v>
      </c>
      <c r="E99" s="7" t="n">
        <v>33.8815702903765</v>
      </c>
      <c r="F99" s="7" t="n">
        <v>26.834961981822</v>
      </c>
      <c r="G99" s="7" t="n">
        <v>27.4293033204678</v>
      </c>
    </row>
    <row r="100" customFormat="false" ht="12.75" hidden="false" customHeight="false" outlineLevel="0" collapsed="false">
      <c r="A100" s="5" t="n">
        <v>37119.0370138889</v>
      </c>
      <c r="B100" s="6" t="n">
        <v>13.3812901641274</v>
      </c>
      <c r="C100" s="6" t="n">
        <v>2582.5660342539</v>
      </c>
      <c r="D100" s="6" t="n">
        <v>2581.12940544727</v>
      </c>
      <c r="E100" s="7" t="n">
        <v>33.6286052705673</v>
      </c>
      <c r="F100" s="7" t="n">
        <v>26.8211399234324</v>
      </c>
      <c r="G100" s="7" t="n">
        <v>27.4292185706169</v>
      </c>
    </row>
    <row r="101" customFormat="false" ht="12.75" hidden="false" customHeight="false" outlineLevel="0" collapsed="false">
      <c r="A101" s="5" t="n">
        <v>37119.0439583333</v>
      </c>
      <c r="B101" s="6" t="n">
        <v>13.3822033963333</v>
      </c>
      <c r="C101" s="6" t="n">
        <v>2582.56136944375</v>
      </c>
      <c r="D101" s="6" t="n">
        <v>2581.17173327835</v>
      </c>
      <c r="E101" s="7" t="n">
        <v>33.4114146991415</v>
      </c>
      <c r="F101" s="7" t="n">
        <v>26.834961981822</v>
      </c>
      <c r="G101" s="7" t="n">
        <v>27.4482468838986</v>
      </c>
    </row>
    <row r="102" customFormat="false" ht="12.75" hidden="false" customHeight="false" outlineLevel="0" collapsed="false">
      <c r="A102" s="5" t="n">
        <v>37119.0509027778</v>
      </c>
      <c r="B102" s="6" t="n">
        <v>13.3822125062527</v>
      </c>
      <c r="C102" s="6" t="n">
        <v>2582.57872691771</v>
      </c>
      <c r="D102" s="6" t="n">
        <v>2581.15450936825</v>
      </c>
      <c r="E102" s="7" t="n">
        <v>33.1940153649395</v>
      </c>
      <c r="F102" s="7" t="n">
        <v>26.8349573619431</v>
      </c>
      <c r="G102" s="7" t="n">
        <v>27.4481621454555</v>
      </c>
    </row>
    <row r="103" customFormat="false" ht="12.75" hidden="false" customHeight="false" outlineLevel="0" collapsed="false">
      <c r="A103" s="5" t="n">
        <v>37119.0578472222</v>
      </c>
      <c r="B103" s="6" t="n">
        <v>13.3813174344287</v>
      </c>
      <c r="C103" s="6" t="n">
        <v>2582.56597132244</v>
      </c>
      <c r="D103" s="6" t="n">
        <v>2581.14654573596</v>
      </c>
      <c r="E103" s="7" t="n">
        <v>32.9764075018553</v>
      </c>
      <c r="F103" s="7" t="n">
        <v>26.8211399234324</v>
      </c>
      <c r="G103" s="7" t="n">
        <v>27.4293033204678</v>
      </c>
    </row>
    <row r="104" customFormat="false" ht="12.75" hidden="false" customHeight="false" outlineLevel="0" collapsed="false">
      <c r="A104" s="5" t="n">
        <v>37119.0647916667</v>
      </c>
      <c r="B104" s="6" t="n">
        <v>13.3822169812682</v>
      </c>
      <c r="C104" s="6" t="n">
        <v>2582.57871659076</v>
      </c>
      <c r="D104" s="6" t="n">
        <v>2581.15449904129</v>
      </c>
      <c r="E104" s="7" t="n">
        <v>32.7583928894501</v>
      </c>
      <c r="F104" s="7" t="n">
        <v>26.8349573619431</v>
      </c>
      <c r="G104" s="7" t="n">
        <v>27.4481621454555</v>
      </c>
    </row>
    <row r="105" customFormat="false" ht="12.75" hidden="false" customHeight="false" outlineLevel="0" collapsed="false">
      <c r="A105" s="5" t="n">
        <v>37119.0717361111</v>
      </c>
      <c r="B105" s="6" t="n">
        <v>13.3822128772609</v>
      </c>
      <c r="C105" s="6" t="n">
        <v>2582.57872606154</v>
      </c>
      <c r="D105" s="6" t="n">
        <v>2581.16168255772</v>
      </c>
      <c r="E105" s="7" t="n">
        <v>32.5583655024922</v>
      </c>
      <c r="F105" s="7" t="n">
        <v>26.8349573619431</v>
      </c>
      <c r="G105" s="7" t="n">
        <v>27.4293880662028</v>
      </c>
    </row>
    <row r="106" customFormat="false" ht="12.75" hidden="false" customHeight="false" outlineLevel="0" collapsed="false">
      <c r="A106" s="5" t="n">
        <v>37119.0786805556</v>
      </c>
      <c r="B106" s="6" t="n">
        <v>13.3822057731749</v>
      </c>
      <c r="C106" s="6" t="n">
        <v>2582.57874245559</v>
      </c>
      <c r="D106" s="6" t="n">
        <v>2581.16169895177</v>
      </c>
      <c r="E106" s="7" t="n">
        <v>32.3763221971286</v>
      </c>
      <c r="F106" s="7" t="n">
        <v>26.8349573619431</v>
      </c>
      <c r="G106" s="7" t="n">
        <v>27.4293880662028</v>
      </c>
    </row>
    <row r="107" customFormat="false" ht="12.75" hidden="false" customHeight="false" outlineLevel="0" collapsed="false">
      <c r="A107" s="5" t="n">
        <v>37119.085625</v>
      </c>
      <c r="B107" s="6" t="n">
        <v>13.3821954461208</v>
      </c>
      <c r="C107" s="6" t="n">
        <v>2582.5613877904</v>
      </c>
      <c r="D107" s="6" t="n">
        <v>2581.16172278343</v>
      </c>
      <c r="E107" s="7" t="n">
        <v>32.1940882015269</v>
      </c>
      <c r="F107" s="7" t="n">
        <v>26.834961981822</v>
      </c>
      <c r="G107" s="7" t="n">
        <v>27.4293880662028</v>
      </c>
    </row>
    <row r="108" customFormat="false" ht="12.75" hidden="false" customHeight="false" outlineLevel="0" collapsed="false">
      <c r="A108" s="5" t="n">
        <v>37119.0925694444</v>
      </c>
      <c r="B108" s="6" t="n">
        <v>13.3821833877875</v>
      </c>
      <c r="C108" s="6" t="n">
        <v>2582.57879411417</v>
      </c>
      <c r="D108" s="6" t="n">
        <v>2581.15457656471</v>
      </c>
      <c r="E108" s="7" t="n">
        <v>32.0299145665276</v>
      </c>
      <c r="F108" s="7" t="n">
        <v>26.8349573619431</v>
      </c>
      <c r="G108" s="7" t="n">
        <v>27.4481621454555</v>
      </c>
    </row>
    <row r="109" customFormat="false" ht="12.75" hidden="false" customHeight="false" outlineLevel="0" collapsed="false">
      <c r="A109" s="5" t="n">
        <v>37119.0995138889</v>
      </c>
      <c r="B109" s="6" t="n">
        <v>13.3821669092617</v>
      </c>
      <c r="C109" s="6" t="n">
        <v>2582.59621061576</v>
      </c>
      <c r="D109" s="6" t="n">
        <v>2581.17181747928</v>
      </c>
      <c r="E109" s="7" t="n">
        <v>31.8473182634665</v>
      </c>
      <c r="F109" s="7" t="n">
        <v>26.8349527396125</v>
      </c>
      <c r="G109" s="7" t="n">
        <v>27.4482468838986</v>
      </c>
    </row>
    <row r="110" customFormat="false" ht="12.75" hidden="false" customHeight="false" outlineLevel="0" collapsed="false">
      <c r="A110" s="5" t="n">
        <v>37119.1064583333</v>
      </c>
      <c r="B110" s="6" t="n">
        <v>13.3821492981734</v>
      </c>
      <c r="C110" s="6" t="n">
        <v>2582.57887278251</v>
      </c>
      <c r="D110" s="6" t="n">
        <v>2581.16182927869</v>
      </c>
      <c r="E110" s="7" t="n">
        <v>31.6828185541229</v>
      </c>
      <c r="F110" s="7" t="n">
        <v>26.8349573619431</v>
      </c>
      <c r="G110" s="7" t="n">
        <v>27.4293880662028</v>
      </c>
    </row>
    <row r="111" customFormat="false" ht="12.75" hidden="false" customHeight="false" outlineLevel="0" collapsed="false">
      <c r="A111" s="5" t="n">
        <v>37119.1134027778</v>
      </c>
      <c r="B111" s="6" t="n">
        <v>13.3848256943826</v>
      </c>
      <c r="C111" s="6" t="n">
        <v>2582.57269648357</v>
      </c>
      <c r="D111" s="6" t="n">
        <v>2581.13844975145</v>
      </c>
      <c r="E111" s="7" t="n">
        <v>31.4996601261064</v>
      </c>
      <c r="F111" s="7" t="n">
        <v>26.8349573619431</v>
      </c>
      <c r="G111" s="7" t="n">
        <v>27.4293033204678</v>
      </c>
    </row>
    <row r="112" customFormat="false" ht="12.75" hidden="false" customHeight="false" outlineLevel="0" collapsed="false">
      <c r="A112" s="5" t="n">
        <v>37119.1203472222</v>
      </c>
      <c r="B112" s="6" t="n">
        <v>13.3856994795645</v>
      </c>
      <c r="C112" s="6" t="n">
        <v>2582.57068005623</v>
      </c>
      <c r="D112" s="6" t="n">
        <v>2581.15363655241</v>
      </c>
      <c r="E112" s="7" t="n">
        <v>31.3164439613767</v>
      </c>
      <c r="F112" s="7" t="n">
        <v>26.8349573619431</v>
      </c>
      <c r="G112" s="7" t="n">
        <v>27.4293880662028</v>
      </c>
    </row>
    <row r="113" customFormat="false" ht="12.75" hidden="false" customHeight="false" outlineLevel="0" collapsed="false">
      <c r="A113" s="5" t="n">
        <v>37119.1272916667</v>
      </c>
      <c r="B113" s="6" t="n">
        <v>13.3856702902475</v>
      </c>
      <c r="C113" s="6" t="n">
        <v>2582.57074741619</v>
      </c>
      <c r="D113" s="6" t="n">
        <v>2581.15370391237</v>
      </c>
      <c r="E113" s="7" t="n">
        <v>31.1331037258583</v>
      </c>
      <c r="F113" s="7" t="n">
        <v>26.8349573619431</v>
      </c>
      <c r="G113" s="7" t="n">
        <v>27.4293880662028</v>
      </c>
    </row>
    <row r="114" customFormat="false" ht="12.75" hidden="false" customHeight="false" outlineLevel="0" collapsed="false">
      <c r="A114" s="5" t="n">
        <v>37119.1342361111</v>
      </c>
      <c r="B114" s="6" t="n">
        <v>13.3865409197307</v>
      </c>
      <c r="C114" s="6" t="n">
        <v>2582.58611674545</v>
      </c>
      <c r="D114" s="6" t="n">
        <v>2581.15169476741</v>
      </c>
      <c r="E114" s="7" t="n">
        <v>30.9678676755975</v>
      </c>
      <c r="F114" s="7" t="n">
        <v>26.8349527396125</v>
      </c>
      <c r="G114" s="7" t="n">
        <v>27.4293880662028</v>
      </c>
    </row>
    <row r="115" customFormat="false" ht="12.75" hidden="false" customHeight="false" outlineLevel="0" collapsed="false">
      <c r="A115" s="5" t="n">
        <v>37119.1411805556</v>
      </c>
      <c r="B115" s="6" t="n">
        <v>13.38560944349</v>
      </c>
      <c r="C115" s="6" t="n">
        <v>2582.57088783178</v>
      </c>
      <c r="D115" s="6" t="n">
        <v>2581.1710475644</v>
      </c>
      <c r="E115" s="7" t="n">
        <v>30.802610786961</v>
      </c>
      <c r="F115" s="7" t="n">
        <v>26.8349573619431</v>
      </c>
      <c r="G115" s="7" t="n">
        <v>27.429472807822</v>
      </c>
    </row>
    <row r="116" customFormat="false" ht="12.75" hidden="false" customHeight="false" outlineLevel="0" collapsed="false">
      <c r="A116" s="5" t="n">
        <v>37119.148125</v>
      </c>
      <c r="B116" s="6" t="n">
        <v>13.3864707354337</v>
      </c>
      <c r="C116" s="6" t="n">
        <v>2582.56890023499</v>
      </c>
      <c r="D116" s="6" t="n">
        <v>2581.15185673117</v>
      </c>
      <c r="E116" s="7" t="n">
        <v>30.6186697157165</v>
      </c>
      <c r="F116" s="7" t="n">
        <v>26.8349573619431</v>
      </c>
      <c r="G116" s="7" t="n">
        <v>27.4293880662028</v>
      </c>
    </row>
    <row r="117" customFormat="false" ht="12.75" hidden="false" customHeight="false" outlineLevel="0" collapsed="false">
      <c r="A117" s="5" t="n">
        <v>37119.1550694444</v>
      </c>
      <c r="B117" s="6" t="n">
        <v>13.3855335747546</v>
      </c>
      <c r="C117" s="6" t="n">
        <v>2582.57106291348</v>
      </c>
      <c r="D117" s="6" t="n">
        <v>2581.1712226461</v>
      </c>
      <c r="E117" s="7" t="n">
        <v>30.4530868954412</v>
      </c>
      <c r="F117" s="7" t="n">
        <v>26.8349573619431</v>
      </c>
      <c r="G117" s="7" t="n">
        <v>27.429472807822</v>
      </c>
    </row>
    <row r="118" customFormat="false" ht="12.75" hidden="false" customHeight="false" outlineLevel="0" collapsed="false">
      <c r="A118" s="5" t="n">
        <v>37119.1620138889</v>
      </c>
      <c r="B118" s="6" t="n">
        <v>13.3854980365699</v>
      </c>
      <c r="C118" s="6" t="n">
        <v>2582.57114492468</v>
      </c>
      <c r="D118" s="6" t="n">
        <v>2581.14692737521</v>
      </c>
      <c r="E118" s="7" t="n">
        <v>30.3057130111478</v>
      </c>
      <c r="F118" s="7" t="n">
        <v>26.8349573619431</v>
      </c>
      <c r="G118" s="7" t="n">
        <v>27.4481621454555</v>
      </c>
    </row>
    <row r="119" customFormat="false" ht="12.75" hidden="false" customHeight="false" outlineLevel="0" collapsed="false">
      <c r="A119" s="5" t="n">
        <v>37119.1689583333</v>
      </c>
      <c r="B119" s="6" t="n">
        <v>13.3845606201664</v>
      </c>
      <c r="C119" s="6" t="n">
        <v>2582.5733081933</v>
      </c>
      <c r="D119" s="6" t="n">
        <v>2581.16629353104</v>
      </c>
      <c r="E119" s="7" t="n">
        <v>30.1582841940976</v>
      </c>
      <c r="F119" s="7" t="n">
        <v>26.8349573619431</v>
      </c>
      <c r="G119" s="7" t="n">
        <v>27.4482468838986</v>
      </c>
    </row>
    <row r="120" customFormat="false" ht="12.75" hidden="false" customHeight="false" outlineLevel="0" collapsed="false">
      <c r="A120" s="5" t="n">
        <v>37119.1759027778</v>
      </c>
      <c r="B120" s="6" t="n">
        <v>13.3836261503946</v>
      </c>
      <c r="C120" s="6" t="n">
        <v>2582.575464662</v>
      </c>
      <c r="D120" s="6" t="n">
        <v>2581.15842115818</v>
      </c>
      <c r="E120" s="7" t="n">
        <v>30.029192355543</v>
      </c>
      <c r="F120" s="7" t="n">
        <v>26.8349573619431</v>
      </c>
      <c r="G120" s="7" t="n">
        <v>27.4293880662028</v>
      </c>
    </row>
    <row r="121" customFormat="false" ht="12.75" hidden="false" customHeight="false" outlineLevel="0" collapsed="false">
      <c r="A121" s="5" t="n">
        <v>37119.1828472222</v>
      </c>
      <c r="B121" s="6" t="n">
        <v>13.3826900318657</v>
      </c>
      <c r="C121" s="6" t="n">
        <v>2582.57762493553</v>
      </c>
      <c r="D121" s="6" t="n">
        <v>2581.16058143171</v>
      </c>
      <c r="E121" s="7" t="n">
        <v>29.9000071803736</v>
      </c>
      <c r="F121" s="7" t="n">
        <v>26.8349573619431</v>
      </c>
      <c r="G121" s="7" t="n">
        <v>27.4293880662028</v>
      </c>
    </row>
    <row r="122" customFormat="false" ht="12.75" hidden="false" customHeight="false" outlineLevel="0" collapsed="false">
      <c r="A122" s="5" t="n">
        <v>37119.1897916667</v>
      </c>
      <c r="B122" s="6" t="n">
        <v>13.3817522616196</v>
      </c>
      <c r="C122" s="6" t="n">
        <v>2582.57978902071</v>
      </c>
      <c r="D122" s="6" t="n">
        <v>2581.1455422886</v>
      </c>
      <c r="E122" s="7" t="n">
        <v>29.7707286693684</v>
      </c>
      <c r="F122" s="7" t="n">
        <v>26.8349573619431</v>
      </c>
      <c r="G122" s="7" t="n">
        <v>27.4293033204678</v>
      </c>
    </row>
    <row r="123" customFormat="false" ht="12.75" hidden="false" customHeight="false" outlineLevel="0" collapsed="false">
      <c r="A123" s="5" t="n">
        <v>37119.1967361111</v>
      </c>
      <c r="B123" s="6" t="n">
        <v>13.3817067810258</v>
      </c>
      <c r="C123" s="6" t="n">
        <v>2582.57989397593</v>
      </c>
      <c r="D123" s="6" t="n">
        <v>2581.16285047211</v>
      </c>
      <c r="E123" s="7" t="n">
        <v>29.6227906132537</v>
      </c>
      <c r="F123" s="7" t="n">
        <v>26.8349573619431</v>
      </c>
      <c r="G123" s="7" t="n">
        <v>27.4293880662028</v>
      </c>
    </row>
    <row r="124" customFormat="false" ht="12.75" hidden="false" customHeight="false" outlineLevel="0" collapsed="false">
      <c r="A124" s="5" t="n">
        <v>37119.2036805556</v>
      </c>
      <c r="B124" s="6" t="n">
        <v>13.3843584052381</v>
      </c>
      <c r="C124" s="6" t="n">
        <v>2582.57377484313</v>
      </c>
      <c r="D124" s="6" t="n">
        <v>2581.15673133931</v>
      </c>
      <c r="E124" s="7" t="n">
        <v>29.4745284950492</v>
      </c>
      <c r="F124" s="7" t="n">
        <v>26.8349573619431</v>
      </c>
      <c r="G124" s="7" t="n">
        <v>27.4293880662028</v>
      </c>
    </row>
    <row r="125" customFormat="false" ht="12.75" hidden="false" customHeight="false" outlineLevel="0" collapsed="false">
      <c r="A125" s="5" t="n">
        <v>37119.210625</v>
      </c>
      <c r="B125" s="6" t="n">
        <v>13.3861081339935</v>
      </c>
      <c r="C125" s="6" t="n">
        <v>2582.56973700754</v>
      </c>
      <c r="D125" s="6" t="n">
        <v>2581.15269350372</v>
      </c>
      <c r="E125" s="7" t="n">
        <v>29.326211412609</v>
      </c>
      <c r="F125" s="7" t="n">
        <v>26.8349573619431</v>
      </c>
      <c r="G125" s="7" t="n">
        <v>27.4293880662028</v>
      </c>
    </row>
    <row r="126" customFormat="false" ht="12.75" hidden="false" customHeight="false" outlineLevel="0" collapsed="false">
      <c r="A126" s="5" t="n">
        <v>37119.2175694444</v>
      </c>
      <c r="B126" s="6" t="n">
        <v>13.386949291797</v>
      </c>
      <c r="C126" s="6" t="n">
        <v>2582.56779587415</v>
      </c>
      <c r="D126" s="6" t="n">
        <v>2581.15075237033</v>
      </c>
      <c r="E126" s="7" t="n">
        <v>29.1592929040671</v>
      </c>
      <c r="F126" s="7" t="n">
        <v>26.8349573619431</v>
      </c>
      <c r="G126" s="7" t="n">
        <v>27.4293880662028</v>
      </c>
    </row>
    <row r="127" customFormat="false" ht="12.75" hidden="false" customHeight="false" outlineLevel="0" collapsed="false">
      <c r="A127" s="5" t="n">
        <v>37119.2245138889</v>
      </c>
      <c r="B127" s="6" t="n">
        <v>13.3904870338265</v>
      </c>
      <c r="C127" s="6" t="n">
        <v>2582.55963185408</v>
      </c>
      <c r="D127" s="6" t="n">
        <v>2581.1597915867</v>
      </c>
      <c r="E127" s="7" t="n">
        <v>28.9920172212394</v>
      </c>
      <c r="F127" s="7" t="n">
        <v>26.8349573619431</v>
      </c>
      <c r="G127" s="7" t="n">
        <v>27.429472807822</v>
      </c>
    </row>
    <row r="128" customFormat="false" ht="12.75" hidden="false" customHeight="false" outlineLevel="0" collapsed="false">
      <c r="A128" s="5" t="n">
        <v>37119.2314583333</v>
      </c>
      <c r="B128" s="6" t="n">
        <v>13.3895303944634</v>
      </c>
      <c r="C128" s="6" t="n">
        <v>2582.56183948338</v>
      </c>
      <c r="D128" s="6" t="n">
        <v>2581.161999216</v>
      </c>
      <c r="E128" s="7" t="n">
        <v>28.8435055763971</v>
      </c>
      <c r="F128" s="7" t="n">
        <v>26.8349573619431</v>
      </c>
      <c r="G128" s="7" t="n">
        <v>27.429472807822</v>
      </c>
    </row>
    <row r="129" customFormat="false" ht="12.75" hidden="false" customHeight="false" outlineLevel="0" collapsed="false">
      <c r="A129" s="5" t="n">
        <v>37119.2384027778</v>
      </c>
      <c r="B129" s="6" t="n">
        <v>13.3921631674904</v>
      </c>
      <c r="C129" s="6" t="n">
        <v>2582.55576385332</v>
      </c>
      <c r="D129" s="6" t="n">
        <v>2581.1387203495</v>
      </c>
      <c r="E129" s="7" t="n">
        <v>28.6760051643773</v>
      </c>
      <c r="F129" s="7" t="n">
        <v>26.8349573619431</v>
      </c>
      <c r="G129" s="7" t="n">
        <v>27.4293880662028</v>
      </c>
    </row>
    <row r="130" customFormat="false" ht="12.75" hidden="false" customHeight="false" outlineLevel="0" collapsed="false">
      <c r="A130" s="5" t="n">
        <v>37119.2453472222</v>
      </c>
      <c r="B130" s="6" t="n">
        <v>13.3938933946814</v>
      </c>
      <c r="C130" s="6" t="n">
        <v>2582.57170741855</v>
      </c>
      <c r="D130" s="6" t="n">
        <v>2581.15193075396</v>
      </c>
      <c r="E130" s="7" t="n">
        <v>28.5084176542644</v>
      </c>
      <c r="F130" s="7" t="n">
        <v>26.821130676811</v>
      </c>
      <c r="G130" s="7" t="n">
        <v>27.429472807822</v>
      </c>
    </row>
    <row r="131" customFormat="false" ht="12.75" hidden="false" customHeight="false" outlineLevel="0" collapsed="false">
      <c r="A131" s="5" t="n">
        <v>37119.2522916667</v>
      </c>
      <c r="B131" s="6" t="n">
        <v>13.3965206499137</v>
      </c>
      <c r="C131" s="6" t="n">
        <v>2582.56564452186</v>
      </c>
      <c r="D131" s="6" t="n">
        <v>2581.12866462083</v>
      </c>
      <c r="E131" s="7" t="n">
        <v>28.3406076579837</v>
      </c>
      <c r="F131" s="7" t="n">
        <v>26.821130676811</v>
      </c>
      <c r="G131" s="7" t="n">
        <v>27.4293880662028</v>
      </c>
    </row>
    <row r="132" customFormat="false" ht="12.75" hidden="false" customHeight="false" outlineLevel="0" collapsed="false">
      <c r="A132" s="5" t="n">
        <v>37119.2592361111</v>
      </c>
      <c r="B132" s="6" t="n">
        <v>13.3982537904935</v>
      </c>
      <c r="C132" s="6" t="n">
        <v>2582.56164496668</v>
      </c>
      <c r="D132" s="6" t="n">
        <v>2581.14186830209</v>
      </c>
      <c r="E132" s="7" t="n">
        <v>28.1913584762976</v>
      </c>
      <c r="F132" s="7" t="n">
        <v>26.821130676811</v>
      </c>
      <c r="G132" s="7" t="n">
        <v>27.429472807822</v>
      </c>
    </row>
    <row r="133" customFormat="false" ht="12.75" hidden="false" customHeight="false" outlineLevel="0" collapsed="false">
      <c r="A133" s="5" t="n">
        <v>37119.2661805556</v>
      </c>
      <c r="B133" s="6" t="n">
        <v>13.4008845407771</v>
      </c>
      <c r="C133" s="6" t="n">
        <v>2582.55557400448</v>
      </c>
      <c r="D133" s="6" t="n">
        <v>2581.1357973399</v>
      </c>
      <c r="E133" s="7" t="n">
        <v>28.0419191271123</v>
      </c>
      <c r="F133" s="7" t="n">
        <v>26.821130676811</v>
      </c>
      <c r="G133" s="7" t="n">
        <v>27.429472807822</v>
      </c>
    </row>
    <row r="134" customFormat="false" ht="12.75" hidden="false" customHeight="false" outlineLevel="0" collapsed="false">
      <c r="A134" s="5" t="n">
        <v>37119.273125</v>
      </c>
      <c r="B134" s="6" t="n">
        <v>13.4026132722433</v>
      </c>
      <c r="C134" s="6" t="n">
        <v>2582.54902670119</v>
      </c>
      <c r="D134" s="6" t="n">
        <v>2581.14901120418</v>
      </c>
      <c r="E134" s="7" t="n">
        <v>27.8924253825129</v>
      </c>
      <c r="F134" s="7" t="n">
        <v>26.8349527396125</v>
      </c>
      <c r="G134" s="7" t="n">
        <v>27.4295575453252</v>
      </c>
    </row>
    <row r="135" customFormat="false" ht="12.75" hidden="false" customHeight="false" outlineLevel="0" collapsed="false">
      <c r="A135" s="5" t="n">
        <v>37119.2800694444</v>
      </c>
      <c r="B135" s="6" t="n">
        <v>13.4043582773634</v>
      </c>
      <c r="C135" s="6" t="n">
        <v>2582.5449997663</v>
      </c>
      <c r="D135" s="6" t="n">
        <v>2581.14498426928</v>
      </c>
      <c r="E135" s="7" t="n">
        <v>27.7801908354082</v>
      </c>
      <c r="F135" s="7" t="n">
        <v>26.8349527396125</v>
      </c>
      <c r="G135" s="7" t="n">
        <v>27.4295575453252</v>
      </c>
    </row>
    <row r="136" customFormat="false" ht="12.75" hidden="false" customHeight="false" outlineLevel="0" collapsed="false">
      <c r="A136" s="5" t="n">
        <v>37119.2870138889</v>
      </c>
      <c r="B136" s="6" t="n">
        <v>13.4060925985965</v>
      </c>
      <c r="C136" s="6" t="n">
        <v>2582.55837593812</v>
      </c>
      <c r="D136" s="6" t="n">
        <v>2581.15818524224</v>
      </c>
      <c r="E136" s="7" t="n">
        <v>27.6491862518702</v>
      </c>
      <c r="F136" s="7" t="n">
        <v>26.83494811483</v>
      </c>
      <c r="G136" s="7" t="n">
        <v>27.4296422787126</v>
      </c>
    </row>
    <row r="137" customFormat="false" ht="12.75" hidden="false" customHeight="false" outlineLevel="0" collapsed="false">
      <c r="A137" s="5" t="n">
        <v>37119.2939583333</v>
      </c>
      <c r="B137" s="6" t="n">
        <v>13.4087347298068</v>
      </c>
      <c r="C137" s="6" t="n">
        <v>2582.55227871225</v>
      </c>
      <c r="D137" s="6" t="n">
        <v>2581.13488476364</v>
      </c>
      <c r="E137" s="7" t="n">
        <v>27.5367345044851</v>
      </c>
      <c r="F137" s="7" t="n">
        <v>26.83494811483</v>
      </c>
      <c r="G137" s="7" t="n">
        <v>27.4295575453252</v>
      </c>
    </row>
    <row r="138" customFormat="false" ht="12.75" hidden="false" customHeight="false" outlineLevel="0" collapsed="false">
      <c r="A138" s="5" t="n">
        <v>37119.3009027778</v>
      </c>
      <c r="B138" s="6" t="n">
        <v>13.4086761101363</v>
      </c>
      <c r="C138" s="6" t="n">
        <v>2582.55497219728</v>
      </c>
      <c r="D138" s="6" t="n">
        <v>2581.12784529569</v>
      </c>
      <c r="E138" s="7" t="n">
        <v>27.4244183584355</v>
      </c>
      <c r="F138" s="7" t="n">
        <v>26.8211260498221</v>
      </c>
      <c r="G138" s="7" t="n">
        <v>27.4483316182267</v>
      </c>
    </row>
    <row r="139" customFormat="false" ht="12.75" hidden="false" customHeight="false" outlineLevel="0" collapsed="false">
      <c r="A139" s="5" t="n">
        <v>37119.3078472222</v>
      </c>
      <c r="B139" s="6" t="n">
        <v>13.4095461604957</v>
      </c>
      <c r="C139" s="6" t="n">
        <v>2582.57034310361</v>
      </c>
      <c r="D139" s="6" t="n">
        <v>2581.15021548402</v>
      </c>
      <c r="E139" s="7" t="n">
        <v>27.3681663589067</v>
      </c>
      <c r="F139" s="7" t="n">
        <v>26.8211214203812</v>
      </c>
      <c r="G139" s="7" t="n">
        <v>27.4296422787126</v>
      </c>
    </row>
    <row r="140" customFormat="false" ht="12.75" hidden="false" customHeight="false" outlineLevel="0" collapsed="false">
      <c r="A140" s="5" t="n">
        <v>37119.3147916667</v>
      </c>
      <c r="B140" s="6" t="n">
        <v>13.4113458338083</v>
      </c>
      <c r="C140" s="6" t="n">
        <v>2582.54625308764</v>
      </c>
      <c r="D140" s="6" t="n">
        <v>2581.1388872984</v>
      </c>
      <c r="E140" s="7" t="n">
        <v>27.3680299760994</v>
      </c>
      <c r="F140" s="7" t="n">
        <v>26.83494811483</v>
      </c>
      <c r="G140" s="7" t="n">
        <v>27.4484163484396</v>
      </c>
    </row>
    <row r="141" customFormat="false" ht="12.75" hidden="false" customHeight="false" outlineLevel="0" collapsed="false">
      <c r="A141" s="5" t="n">
        <v>37119.3217361111</v>
      </c>
      <c r="B141" s="6" t="n">
        <v>13.4123049246392</v>
      </c>
      <c r="C141" s="6" t="n">
        <v>2582.5440398011</v>
      </c>
      <c r="D141" s="6" t="n">
        <v>2581.12664585249</v>
      </c>
      <c r="E141" s="7" t="n">
        <v>27.4803124133754</v>
      </c>
      <c r="F141" s="7" t="n">
        <v>26.83494811483</v>
      </c>
      <c r="G141" s="7" t="n">
        <v>27.4295575453252</v>
      </c>
    </row>
    <row r="142" customFormat="false" ht="12.75" hidden="false" customHeight="false" outlineLevel="0" collapsed="false">
      <c r="A142" s="5" t="n">
        <v>37119.3286805556</v>
      </c>
      <c r="B142" s="6" t="n">
        <v>13.4133007130239</v>
      </c>
      <c r="C142" s="6" t="n">
        <v>2582.55912025687</v>
      </c>
      <c r="D142" s="6" t="n">
        <v>2581.1243478793</v>
      </c>
      <c r="E142" s="7" t="n">
        <v>27.667342857469</v>
      </c>
      <c r="F142" s="7" t="n">
        <v>26.8349434875959</v>
      </c>
      <c r="G142" s="7" t="n">
        <v>27.4295575453252</v>
      </c>
    </row>
    <row r="143" customFormat="false" ht="12.75" hidden="false" customHeight="false" outlineLevel="0" collapsed="false">
      <c r="A143" s="5" t="n">
        <v>37119.335625</v>
      </c>
      <c r="B143" s="6" t="n">
        <v>13.4143290070722</v>
      </c>
      <c r="C143" s="6" t="n">
        <v>2582.55674727061</v>
      </c>
      <c r="D143" s="6" t="n">
        <v>2581.11480014891</v>
      </c>
      <c r="E143" s="7" t="n">
        <v>27.9288926024645</v>
      </c>
      <c r="F143" s="7" t="n">
        <v>26.8349434875959</v>
      </c>
      <c r="G143" s="7" t="n">
        <v>27.4483316182267</v>
      </c>
    </row>
    <row r="144" customFormat="false" ht="12.75" hidden="false" customHeight="false" outlineLevel="0" collapsed="false">
      <c r="A144" s="5" t="n">
        <v>37119.3425694444</v>
      </c>
      <c r="B144" s="6" t="n">
        <v>13.4162921028914</v>
      </c>
      <c r="C144" s="6" t="n">
        <v>2582.56959545582</v>
      </c>
      <c r="D144" s="6" t="n">
        <v>2581.12747283128</v>
      </c>
      <c r="E144" s="7" t="n">
        <v>28.2832119350541</v>
      </c>
      <c r="F144" s="7" t="n">
        <v>26.83493885791</v>
      </c>
      <c r="G144" s="7" t="n">
        <v>27.4484163484396</v>
      </c>
    </row>
    <row r="145" customFormat="false" ht="12.75" hidden="false" customHeight="false" outlineLevel="0" collapsed="false">
      <c r="A145" s="5" t="n">
        <v>37119.3495138889</v>
      </c>
      <c r="B145" s="6" t="n">
        <v>13.4173580017803</v>
      </c>
      <c r="C145" s="6" t="n">
        <v>2582.54975728282</v>
      </c>
      <c r="D145" s="6" t="n">
        <v>2581.14939141885</v>
      </c>
      <c r="E145" s="7" t="n">
        <v>28.6741098354922</v>
      </c>
      <c r="F145" s="7" t="n">
        <v>26.8349434875959</v>
      </c>
      <c r="G145" s="7" t="n">
        <v>27.429727007984</v>
      </c>
    </row>
    <row r="146" customFormat="false" ht="12.75" hidden="false" customHeight="false" outlineLevel="0" collapsed="false">
      <c r="A146" s="5" t="n">
        <v>37119.3564583333</v>
      </c>
      <c r="B146" s="6" t="n">
        <v>13.4175224505814</v>
      </c>
      <c r="C146" s="6" t="n">
        <v>2582.56675619192</v>
      </c>
      <c r="D146" s="6" t="n">
        <v>2581.13180866074</v>
      </c>
      <c r="E146" s="7" t="n">
        <v>29.1013456614398</v>
      </c>
      <c r="F146" s="7" t="n">
        <v>26.83493885791</v>
      </c>
      <c r="G146" s="7" t="n">
        <v>27.4296422787126</v>
      </c>
    </row>
    <row r="147" customFormat="false" ht="12.75" hidden="false" customHeight="false" outlineLevel="0" collapsed="false">
      <c r="A147" s="5" t="n">
        <v>37119.3634027778</v>
      </c>
      <c r="B147" s="6" t="n">
        <v>13.4185805133704</v>
      </c>
      <c r="C147" s="6" t="n">
        <v>2582.54693610223</v>
      </c>
      <c r="D147" s="6" t="n">
        <v>2581.14657023826</v>
      </c>
      <c r="E147" s="7" t="n">
        <v>29.5645210150902</v>
      </c>
      <c r="F147" s="7" t="n">
        <v>26.8349434875959</v>
      </c>
      <c r="G147" s="7" t="n">
        <v>27.429727007984</v>
      </c>
    </row>
    <row r="148" customFormat="false" ht="12.75" hidden="false" customHeight="false" outlineLevel="0" collapsed="false">
      <c r="A148" s="5" t="n">
        <v>37119.3703472222</v>
      </c>
      <c r="B148" s="6" t="n">
        <v>13.4196273922702</v>
      </c>
      <c r="C148" s="6" t="n">
        <v>2582.54452022784</v>
      </c>
      <c r="D148" s="6" t="n">
        <v>2581.14415436387</v>
      </c>
      <c r="E148" s="7" t="n">
        <v>30.0634176193891</v>
      </c>
      <c r="F148" s="7" t="n">
        <v>26.8349434875959</v>
      </c>
      <c r="G148" s="7" t="n">
        <v>27.429727007984</v>
      </c>
    </row>
    <row r="149" customFormat="false" ht="12.75" hidden="false" customHeight="false" outlineLevel="0" collapsed="false">
      <c r="A149" s="5" t="n">
        <v>37119.3772916667</v>
      </c>
      <c r="B149" s="6" t="n">
        <v>13.4188582049571</v>
      </c>
      <c r="C149" s="6" t="n">
        <v>2582.54629527549</v>
      </c>
      <c r="D149" s="6" t="n">
        <v>2581.16313268054</v>
      </c>
      <c r="E149" s="7" t="n">
        <v>30.5978606171633</v>
      </c>
      <c r="F149" s="7" t="n">
        <v>26.8349434875959</v>
      </c>
      <c r="G149" s="7" t="n">
        <v>27.4298117331395</v>
      </c>
    </row>
    <row r="150" customFormat="false" ht="12.75" hidden="false" customHeight="false" outlineLevel="0" collapsed="false">
      <c r="A150" s="5" t="n">
        <v>37119.3842361111</v>
      </c>
      <c r="B150" s="6" t="n">
        <v>13.4198605517783</v>
      </c>
      <c r="C150" s="6" t="n">
        <v>2582.54398216744</v>
      </c>
      <c r="D150" s="6" t="n">
        <v>2581.12641304259</v>
      </c>
      <c r="E150" s="7" t="n">
        <v>31.1305659381385</v>
      </c>
      <c r="F150" s="7" t="n">
        <v>26.8349434875959</v>
      </c>
      <c r="G150" s="7" t="n">
        <v>27.4296422787126</v>
      </c>
    </row>
    <row r="151" customFormat="false" ht="12.75" hidden="false" customHeight="false" outlineLevel="0" collapsed="false">
      <c r="A151" s="5" t="n">
        <v>37119.3911805556</v>
      </c>
      <c r="B151" s="6" t="n">
        <v>13.4208391770522</v>
      </c>
      <c r="C151" s="6" t="n">
        <v>2582.54172380142</v>
      </c>
      <c r="D151" s="6" t="n">
        <v>2581.12415467658</v>
      </c>
      <c r="E151" s="7" t="n">
        <v>31.698241180483</v>
      </c>
      <c r="F151" s="7" t="n">
        <v>26.8349434875959</v>
      </c>
      <c r="G151" s="7" t="n">
        <v>27.4296422787126</v>
      </c>
    </row>
    <row r="152" customFormat="false" ht="12.75" hidden="false" customHeight="false" outlineLevel="0" collapsed="false">
      <c r="A152" s="5" t="n">
        <v>37119.398125</v>
      </c>
      <c r="B152" s="6" t="n">
        <v>13.4217891900386</v>
      </c>
      <c r="C152" s="6" t="n">
        <v>2582.53953146376</v>
      </c>
      <c r="D152" s="6" t="n">
        <v>2581.12196233892</v>
      </c>
      <c r="E152" s="7" t="n">
        <v>32.3187524775289</v>
      </c>
      <c r="F152" s="7" t="n">
        <v>26.8349434875959</v>
      </c>
      <c r="G152" s="7" t="n">
        <v>27.4296422787126</v>
      </c>
    </row>
    <row r="153" customFormat="false" ht="12.75" hidden="false" customHeight="false" outlineLevel="0" collapsed="false">
      <c r="A153" s="5" t="n">
        <v>37119.4050694444</v>
      </c>
      <c r="B153" s="6" t="n">
        <v>13.4209020934694</v>
      </c>
      <c r="C153" s="6" t="n">
        <v>2582.54157860969</v>
      </c>
      <c r="D153" s="6" t="n">
        <v>2581.14121274572</v>
      </c>
      <c r="E153" s="7" t="n">
        <v>32.955346180491</v>
      </c>
      <c r="F153" s="7" t="n">
        <v>26.8349434875959</v>
      </c>
      <c r="G153" s="7" t="n">
        <v>27.429727007984</v>
      </c>
    </row>
    <row r="154" customFormat="false" ht="12.75" hidden="false" customHeight="false" outlineLevel="0" collapsed="false">
      <c r="A154" s="5" t="n">
        <v>37119.4120138889</v>
      </c>
      <c r="B154" s="6" t="n">
        <v>13.4226773278571</v>
      </c>
      <c r="C154" s="6" t="n">
        <v>2582.55486032128</v>
      </c>
      <c r="D154" s="6" t="n">
        <v>2581.12994060838</v>
      </c>
      <c r="E154" s="7" t="n">
        <v>33.5532289045624</v>
      </c>
      <c r="F154" s="7" t="n">
        <v>26.83493885791</v>
      </c>
      <c r="G154" s="7" t="n">
        <v>27.4485010745373</v>
      </c>
    </row>
    <row r="155" customFormat="false" ht="12.75" hidden="false" customHeight="false" outlineLevel="0" collapsed="false">
      <c r="A155" s="5" t="n">
        <v>37119.4189583333</v>
      </c>
      <c r="B155" s="6" t="n">
        <v>13.4226186229111</v>
      </c>
      <c r="C155" s="6" t="n">
        <v>2582.55499579424</v>
      </c>
      <c r="D155" s="6" t="n">
        <v>2581.15445479295</v>
      </c>
      <c r="E155" s="7" t="n">
        <v>34.149167162826</v>
      </c>
      <c r="F155" s="7" t="n">
        <v>26.83493885791</v>
      </c>
      <c r="G155" s="7" t="n">
        <v>27.4298117331395</v>
      </c>
    </row>
    <row r="156" customFormat="false" ht="12.75" hidden="false" customHeight="false" outlineLevel="0" collapsed="false">
      <c r="A156" s="5" t="n">
        <v>37119.4259027778</v>
      </c>
      <c r="B156" s="6" t="n">
        <v>13.4216327508488</v>
      </c>
      <c r="C156" s="6" t="n">
        <v>2582.55727088361</v>
      </c>
      <c r="D156" s="6" t="n">
        <v>2581.13235117071</v>
      </c>
      <c r="E156" s="7" t="n">
        <v>34.7071616378833</v>
      </c>
      <c r="F156" s="7" t="n">
        <v>26.83493885791</v>
      </c>
      <c r="G156" s="7" t="n">
        <v>27.4485010745373</v>
      </c>
    </row>
    <row r="157" customFormat="false" ht="12.75" hidden="false" customHeight="false" outlineLevel="0" collapsed="false">
      <c r="A157" s="5" t="n">
        <v>37119.4328472222</v>
      </c>
      <c r="B157" s="6" t="n">
        <v>13.4224203478699</v>
      </c>
      <c r="C157" s="6" t="n">
        <v>2582.54063344044</v>
      </c>
      <c r="D157" s="6" t="n">
        <v>2581.12050582084</v>
      </c>
      <c r="E157" s="7" t="n">
        <v>35.2452822522257</v>
      </c>
      <c r="F157" s="7" t="n">
        <v>26.8211214203812</v>
      </c>
      <c r="G157" s="7" t="n">
        <v>27.4296422787126</v>
      </c>
    </row>
    <row r="158" customFormat="false" ht="12.75" hidden="false" customHeight="false" outlineLevel="0" collapsed="false">
      <c r="A158" s="5" t="n">
        <v>37119.4397916667</v>
      </c>
      <c r="B158" s="6" t="n">
        <v>13.4222857648205</v>
      </c>
      <c r="C158" s="6" t="n">
        <v>2582.5409440167</v>
      </c>
      <c r="D158" s="6" t="n">
        <v>2581.12081639711</v>
      </c>
      <c r="E158" s="7" t="n">
        <v>35.7638972657203</v>
      </c>
      <c r="F158" s="7" t="n">
        <v>26.8211214203812</v>
      </c>
      <c r="G158" s="7" t="n">
        <v>27.4296422787126</v>
      </c>
    </row>
    <row r="159" customFormat="false" ht="12.75" hidden="false" customHeight="false" outlineLevel="0" collapsed="false">
      <c r="A159" s="5" t="n">
        <v>37119.4467361111</v>
      </c>
      <c r="B159" s="6" t="n">
        <v>13.4221373989411</v>
      </c>
      <c r="C159" s="6" t="n">
        <v>2582.53872790476</v>
      </c>
      <c r="D159" s="6" t="n">
        <v>2581.13836204079</v>
      </c>
      <c r="E159" s="7" t="n">
        <v>36.2453038527989</v>
      </c>
      <c r="F159" s="7" t="n">
        <v>26.8349434875959</v>
      </c>
      <c r="G159" s="7" t="n">
        <v>27.429727007984</v>
      </c>
    </row>
    <row r="160" customFormat="false" ht="12.75" hidden="false" customHeight="false" outlineLevel="0" collapsed="false">
      <c r="A160" s="5" t="n">
        <v>37119.4536805556</v>
      </c>
      <c r="B160" s="6" t="n">
        <v>13.4210676093793</v>
      </c>
      <c r="C160" s="6" t="n">
        <v>2582.57595343994</v>
      </c>
      <c r="D160" s="6" t="n">
        <v>2581.14083078593</v>
      </c>
      <c r="E160" s="7" t="n">
        <v>36.7253848838869</v>
      </c>
      <c r="F160" s="7" t="n">
        <v>26.8349342257724</v>
      </c>
      <c r="G160" s="7" t="n">
        <v>27.429727007984</v>
      </c>
    </row>
    <row r="161" customFormat="false" ht="12.75" hidden="false" customHeight="false" outlineLevel="0" collapsed="false">
      <c r="A161" s="5" t="n">
        <v>37119.460625</v>
      </c>
      <c r="B161" s="6" t="n">
        <v>13.4208829140813</v>
      </c>
      <c r="C161" s="6" t="n">
        <v>2582.55900127615</v>
      </c>
      <c r="D161" s="6" t="n">
        <v>2581.14125700585</v>
      </c>
      <c r="E161" s="7" t="n">
        <v>37.1863083946087</v>
      </c>
      <c r="F161" s="7" t="n">
        <v>26.83493885791</v>
      </c>
      <c r="G161" s="7" t="n">
        <v>27.429727007984</v>
      </c>
    </row>
    <row r="162" customFormat="false" ht="12.75" hidden="false" customHeight="false" outlineLevel="0" collapsed="false">
      <c r="A162" s="5" t="n">
        <v>37119.4675694444</v>
      </c>
      <c r="B162" s="6" t="n">
        <v>13.4197953122987</v>
      </c>
      <c r="C162" s="6" t="n">
        <v>2582.54413272008</v>
      </c>
      <c r="D162" s="6" t="n">
        <v>2581.14376685611</v>
      </c>
      <c r="E162" s="7" t="n">
        <v>37.6106963898734</v>
      </c>
      <c r="F162" s="7" t="n">
        <v>26.8349434875959</v>
      </c>
      <c r="G162" s="7" t="n">
        <v>27.429727007984</v>
      </c>
    </row>
    <row r="163" customFormat="false" ht="12.75" hidden="false" customHeight="false" outlineLevel="0" collapsed="false">
      <c r="A163" s="5" t="n">
        <v>37119.4745138889</v>
      </c>
      <c r="B163" s="6" t="n">
        <v>13.41779160122</v>
      </c>
      <c r="C163" s="6" t="n">
        <v>2582.53137823976</v>
      </c>
      <c r="D163" s="6" t="n">
        <v>2581.14839080476</v>
      </c>
      <c r="E163" s="7" t="n">
        <v>38.0340498460428</v>
      </c>
      <c r="F163" s="7" t="n">
        <v>26.83494811483</v>
      </c>
      <c r="G163" s="7" t="n">
        <v>27.429727007984</v>
      </c>
    </row>
    <row r="164" customFormat="false" ht="12.75" hidden="false" customHeight="false" outlineLevel="0" collapsed="false">
      <c r="A164" s="5" t="n">
        <v>37119.4814583333</v>
      </c>
      <c r="B164" s="6" t="n">
        <v>13.4184783927802</v>
      </c>
      <c r="C164" s="6" t="n">
        <v>2582.54717176513</v>
      </c>
      <c r="D164" s="6" t="n">
        <v>2581.14680590116</v>
      </c>
      <c r="E164" s="7" t="n">
        <v>38.4385446658927</v>
      </c>
      <c r="F164" s="7" t="n">
        <v>26.8349434875959</v>
      </c>
      <c r="G164" s="7" t="n">
        <v>27.429727007984</v>
      </c>
    </row>
    <row r="165" customFormat="false" ht="12.75" hidden="false" customHeight="false" outlineLevel="0" collapsed="false">
      <c r="A165" s="5" t="n">
        <v>37119.4884027778</v>
      </c>
      <c r="B165" s="6" t="n">
        <v>13.4164523391729</v>
      </c>
      <c r="C165" s="6" t="n">
        <v>2582.55184727345</v>
      </c>
      <c r="D165" s="6" t="n">
        <v>2581.13427814861</v>
      </c>
      <c r="E165" s="7" t="n">
        <v>38.8422230995135</v>
      </c>
      <c r="F165" s="7" t="n">
        <v>26.8349434875959</v>
      </c>
      <c r="G165" s="7" t="n">
        <v>27.4296422787126</v>
      </c>
    </row>
    <row r="166" customFormat="false" ht="12.75" hidden="false" customHeight="false" outlineLevel="0" collapsed="false">
      <c r="A166" s="5" t="n">
        <v>37119.4953472222</v>
      </c>
      <c r="B166" s="6" t="n">
        <v>13.4162311582706</v>
      </c>
      <c r="C166" s="6" t="n">
        <v>2582.55235769092</v>
      </c>
      <c r="D166" s="6" t="n">
        <v>2581.15199182695</v>
      </c>
      <c r="E166" s="7" t="n">
        <v>39.2098004788736</v>
      </c>
      <c r="F166" s="7" t="n">
        <v>26.8349434875959</v>
      </c>
      <c r="G166" s="7" t="n">
        <v>27.429727007984</v>
      </c>
    </row>
    <row r="167" customFormat="false" ht="12.75" hidden="false" customHeight="false" outlineLevel="0" collapsed="false">
      <c r="A167" s="5" t="n">
        <v>37119.5022916667</v>
      </c>
      <c r="B167" s="6" t="n">
        <v>13.4151097578178</v>
      </c>
      <c r="C167" s="6" t="n">
        <v>2582.53756710915</v>
      </c>
      <c r="D167" s="6" t="n">
        <v>2581.12017316054</v>
      </c>
      <c r="E167" s="7" t="n">
        <v>39.5591559902573</v>
      </c>
      <c r="F167" s="7" t="n">
        <v>26.83494811483</v>
      </c>
      <c r="G167" s="7" t="n">
        <v>27.4295575453252</v>
      </c>
    </row>
    <row r="168" customFormat="false" ht="12.75" hidden="false" customHeight="false" outlineLevel="0" collapsed="false">
      <c r="A168" s="5" t="n">
        <v>37119.5092361111</v>
      </c>
      <c r="B168" s="6" t="n">
        <v>13.4148760946232</v>
      </c>
      <c r="C168" s="6" t="n">
        <v>2582.55804325562</v>
      </c>
      <c r="D168" s="6" t="n">
        <v>2581.13791563603</v>
      </c>
      <c r="E168" s="7" t="n">
        <v>39.9076845076434</v>
      </c>
      <c r="F168" s="7" t="n">
        <v>26.8211214203812</v>
      </c>
      <c r="G168" s="7" t="n">
        <v>27.4296422787126</v>
      </c>
    </row>
    <row r="169" customFormat="false" ht="12.75" hidden="false" customHeight="false" outlineLevel="0" collapsed="false">
      <c r="A169" s="5" t="n">
        <v>37119.5161805556</v>
      </c>
      <c r="B169" s="6" t="n">
        <v>13.4137447317352</v>
      </c>
      <c r="C169" s="6" t="n">
        <v>2582.55809559831</v>
      </c>
      <c r="D169" s="6" t="n">
        <v>2581.12332322073</v>
      </c>
      <c r="E169" s="7" t="n">
        <v>40.2381435179411</v>
      </c>
      <c r="F169" s="7" t="n">
        <v>26.8349434875959</v>
      </c>
      <c r="G169" s="7" t="n">
        <v>27.4295575453252</v>
      </c>
    </row>
    <row r="170" customFormat="false" ht="12.75" hidden="false" customHeight="false" outlineLevel="0" collapsed="false">
      <c r="A170" s="5" t="n">
        <v>37119.523125</v>
      </c>
      <c r="B170" s="6" t="n">
        <v>13.4135282523432</v>
      </c>
      <c r="C170" s="6" t="n">
        <v>2582.54121673717</v>
      </c>
      <c r="D170" s="6" t="n">
        <v>2581.14102604129</v>
      </c>
      <c r="E170" s="7" t="n">
        <v>40.5331766128529</v>
      </c>
      <c r="F170" s="7" t="n">
        <v>26.83494811483</v>
      </c>
      <c r="G170" s="7" t="n">
        <v>27.4296422787126</v>
      </c>
    </row>
    <row r="171" customFormat="false" ht="12.75" hidden="false" customHeight="false" outlineLevel="0" collapsed="false">
      <c r="A171" s="5" t="n">
        <v>37119.5300694444</v>
      </c>
      <c r="B171" s="6" t="n">
        <v>13.4115328421875</v>
      </c>
      <c r="C171" s="6" t="n">
        <v>2582.5631999588</v>
      </c>
      <c r="D171" s="6" t="n">
        <v>2581.12842758123</v>
      </c>
      <c r="E171" s="7" t="n">
        <v>40.7931690553062</v>
      </c>
      <c r="F171" s="7" t="n">
        <v>26.8349434875959</v>
      </c>
      <c r="G171" s="7" t="n">
        <v>27.4295575453252</v>
      </c>
    </row>
    <row r="172" customFormat="false" ht="12.75" hidden="false" customHeight="false" outlineLevel="0" collapsed="false">
      <c r="A172" s="5" t="n">
        <v>37119.5370138889</v>
      </c>
      <c r="B172" s="6" t="n">
        <v>13.4104301832649</v>
      </c>
      <c r="C172" s="6" t="n">
        <v>2582.53098767576</v>
      </c>
      <c r="D172" s="6" t="n">
        <v>2581.14817543147</v>
      </c>
      <c r="E172" s="7" t="n">
        <v>41.0526685688292</v>
      </c>
      <c r="F172" s="7" t="n">
        <v>26.8349527396125</v>
      </c>
      <c r="G172" s="7" t="n">
        <v>27.4296422787126</v>
      </c>
    </row>
    <row r="173" customFormat="false" ht="12.75" hidden="false" customHeight="false" outlineLevel="0" collapsed="false">
      <c r="A173" s="5" t="n">
        <v>37119.5439583333</v>
      </c>
      <c r="B173" s="6" t="n">
        <v>13.408394181041</v>
      </c>
      <c r="C173" s="6" t="n">
        <v>2582.55306459402</v>
      </c>
      <c r="D173" s="6" t="n">
        <v>2581.15287389814</v>
      </c>
      <c r="E173" s="7" t="n">
        <v>41.3463037920516</v>
      </c>
      <c r="F173" s="7" t="n">
        <v>26.83494811483</v>
      </c>
      <c r="G173" s="7" t="n">
        <v>27.4296422787126</v>
      </c>
    </row>
    <row r="174" customFormat="false" ht="12.75" hidden="false" customHeight="false" outlineLevel="0" collapsed="false">
      <c r="A174" s="5" t="n">
        <v>37119.5509027778</v>
      </c>
      <c r="B174" s="6" t="n">
        <v>13.4072785588985</v>
      </c>
      <c r="C174" s="6" t="n">
        <v>2582.55563910666</v>
      </c>
      <c r="D174" s="6" t="n">
        <v>2581.13824515805</v>
      </c>
      <c r="E174" s="7" t="n">
        <v>41.6048872242285</v>
      </c>
      <c r="F174" s="7" t="n">
        <v>26.83494811483</v>
      </c>
      <c r="G174" s="7" t="n">
        <v>27.4295575453252</v>
      </c>
    </row>
    <row r="175" customFormat="false" ht="12.75" hidden="false" customHeight="false" outlineLevel="0" collapsed="false">
      <c r="A175" s="5" t="n">
        <v>37119.5578472222</v>
      </c>
      <c r="B175" s="6" t="n">
        <v>13.4034758968611</v>
      </c>
      <c r="C175" s="6" t="n">
        <v>2582.58179290956</v>
      </c>
      <c r="D175" s="6" t="n">
        <v>2581.13984578786</v>
      </c>
      <c r="E175" s="7" t="n">
        <v>41.8460379081067</v>
      </c>
      <c r="F175" s="7" t="n">
        <v>26.8349434875959</v>
      </c>
      <c r="G175" s="7" t="n">
        <v>27.4483316182267</v>
      </c>
    </row>
    <row r="176" customFormat="false" ht="12.75" hidden="false" customHeight="false" outlineLevel="0" collapsed="false">
      <c r="A176" s="5" t="n">
        <v>37119.5647916667</v>
      </c>
      <c r="B176" s="6" t="n">
        <v>13.4032474021229</v>
      </c>
      <c r="C176" s="6" t="n">
        <v>2582.54756332455</v>
      </c>
      <c r="D176" s="6" t="n">
        <v>2581.12317018806</v>
      </c>
      <c r="E176" s="7" t="n">
        <v>42.1037279145292</v>
      </c>
      <c r="F176" s="7" t="n">
        <v>26.8349527396125</v>
      </c>
      <c r="G176" s="7" t="n">
        <v>27.4482468838986</v>
      </c>
    </row>
    <row r="177" customFormat="false" ht="12.75" hidden="false" customHeight="false" outlineLevel="0" collapsed="false">
      <c r="A177" s="5" t="n">
        <v>37119.5717361111</v>
      </c>
      <c r="B177" s="6" t="n">
        <v>13.4003328810989</v>
      </c>
      <c r="C177" s="6" t="n">
        <v>2582.55428914229</v>
      </c>
      <c r="D177" s="6" t="n">
        <v>2581.13707040069</v>
      </c>
      <c r="E177" s="7" t="n">
        <v>42.3440401780642</v>
      </c>
      <c r="F177" s="7" t="n">
        <v>26.8349527396125</v>
      </c>
      <c r="G177" s="7" t="n">
        <v>27.429472807822</v>
      </c>
    </row>
    <row r="178" customFormat="false" ht="12.75" hidden="false" customHeight="false" outlineLevel="0" collapsed="false">
      <c r="A178" s="5" t="n">
        <v>37119.5786805556</v>
      </c>
      <c r="B178" s="6" t="n">
        <v>13.4000928337422</v>
      </c>
      <c r="C178" s="6" t="n">
        <v>2582.55484309773</v>
      </c>
      <c r="D178" s="6" t="n">
        <v>2581.15482760072</v>
      </c>
      <c r="E178" s="7" t="n">
        <v>42.6009001140292</v>
      </c>
      <c r="F178" s="7" t="n">
        <v>26.8349527396125</v>
      </c>
      <c r="G178" s="7" t="n">
        <v>27.4295575453252</v>
      </c>
    </row>
    <row r="179" customFormat="false" ht="12.75" hidden="false" customHeight="false" outlineLevel="0" collapsed="false">
      <c r="A179" s="5" t="n">
        <v>37119.585625</v>
      </c>
      <c r="B179" s="6" t="n">
        <v>13.3962693489961</v>
      </c>
      <c r="C179" s="6" t="n">
        <v>2582.56366652407</v>
      </c>
      <c r="D179" s="6" t="n">
        <v>2581.16365102705</v>
      </c>
      <c r="E179" s="7" t="n">
        <v>42.8404999279052</v>
      </c>
      <c r="F179" s="7" t="n">
        <v>26.8349527396125</v>
      </c>
      <c r="G179" s="7" t="n">
        <v>27.4295575453252</v>
      </c>
    </row>
    <row r="180" customFormat="false" ht="12.75" hidden="false" customHeight="false" outlineLevel="0" collapsed="false">
      <c r="A180" s="5" t="n">
        <v>37119.5925694444</v>
      </c>
      <c r="B180" s="6" t="n">
        <v>13.3969840225834</v>
      </c>
      <c r="C180" s="6" t="n">
        <v>2582.56201727733</v>
      </c>
      <c r="D180" s="6" t="n">
        <v>2581.16200178031</v>
      </c>
      <c r="E180" s="7" t="n">
        <v>43.0282343462197</v>
      </c>
      <c r="F180" s="7" t="n">
        <v>26.8349527396125</v>
      </c>
      <c r="G180" s="7" t="n">
        <v>27.4295575453252</v>
      </c>
    </row>
    <row r="181" customFormat="false" ht="12.75" hidden="false" customHeight="false" outlineLevel="0" collapsed="false">
      <c r="A181" s="5" t="n">
        <v>37119.5995138889</v>
      </c>
      <c r="B181" s="6" t="n">
        <v>13.3968483204373</v>
      </c>
      <c r="C181" s="6" t="n">
        <v>2582.547509599</v>
      </c>
      <c r="D181" s="6" t="n">
        <v>2581.14511169453</v>
      </c>
      <c r="E181" s="7" t="n">
        <v>43.164669142988</v>
      </c>
      <c r="F181" s="7" t="n">
        <v>26.8211353013477</v>
      </c>
      <c r="G181" s="7" t="n">
        <v>27.429472807822</v>
      </c>
    </row>
    <row r="182" customFormat="false" ht="12.75" hidden="false" customHeight="false" outlineLevel="0" collapsed="false">
      <c r="A182" s="5" t="n">
        <v>37119.6064583333</v>
      </c>
      <c r="B182" s="6" t="n">
        <v>13.3940501485622</v>
      </c>
      <c r="C182" s="6" t="n">
        <v>2582.56878775584</v>
      </c>
      <c r="D182" s="6" t="n">
        <v>2581.12719173215</v>
      </c>
      <c r="E182" s="7" t="n">
        <v>43.2671030444354</v>
      </c>
      <c r="F182" s="7" t="n">
        <v>26.8349527396125</v>
      </c>
      <c r="G182" s="7" t="n">
        <v>27.4481621454555</v>
      </c>
    </row>
    <row r="183" customFormat="false" ht="12.75" hidden="false" customHeight="false" outlineLevel="0" collapsed="false">
      <c r="A183" s="5" t="n">
        <v>37119.6134027778</v>
      </c>
      <c r="B183" s="6" t="n">
        <v>13.3939637363482</v>
      </c>
      <c r="C183" s="6" t="n">
        <v>2582.56898716864</v>
      </c>
      <c r="D183" s="6" t="n">
        <v>2581.15176842704</v>
      </c>
      <c r="E183" s="7" t="n">
        <v>43.3522554811139</v>
      </c>
      <c r="F183" s="7" t="n">
        <v>26.8349527396125</v>
      </c>
      <c r="G183" s="7" t="n">
        <v>27.429472807822</v>
      </c>
    </row>
    <row r="184" customFormat="false" ht="12.75" hidden="false" customHeight="false" outlineLevel="0" collapsed="false">
      <c r="A184" s="5" t="n">
        <v>37119.6203472222</v>
      </c>
      <c r="B184" s="6" t="n">
        <v>13.3929782728759</v>
      </c>
      <c r="C184" s="6" t="n">
        <v>2582.5738192381</v>
      </c>
      <c r="D184" s="6" t="n">
        <v>2581.13683933707</v>
      </c>
      <c r="E184" s="7" t="n">
        <v>43.4374228104368</v>
      </c>
      <c r="F184" s="7" t="n">
        <v>26.821130676811</v>
      </c>
      <c r="G184" s="7" t="n">
        <v>27.4293880662028</v>
      </c>
    </row>
    <row r="185" customFormat="false" ht="12.75" hidden="false" customHeight="false" outlineLevel="0" collapsed="false">
      <c r="A185" s="5" t="n">
        <v>37119.6272916667</v>
      </c>
      <c r="B185" s="6" t="n">
        <v>13.3902130188922</v>
      </c>
      <c r="C185" s="6" t="n">
        <v>2582.56026419624</v>
      </c>
      <c r="D185" s="6" t="n">
        <v>2581.14322069242</v>
      </c>
      <c r="E185" s="7" t="n">
        <v>43.5056599258987</v>
      </c>
      <c r="F185" s="7" t="n">
        <v>26.8349573619431</v>
      </c>
      <c r="G185" s="7" t="n">
        <v>27.4293880662028</v>
      </c>
    </row>
    <row r="186" customFormat="false" ht="12.75" hidden="false" customHeight="false" outlineLevel="0" collapsed="false">
      <c r="A186" s="5" t="n">
        <v>37119.6342361111</v>
      </c>
      <c r="B186" s="6" t="n">
        <v>13.3892441603172</v>
      </c>
      <c r="C186" s="6" t="n">
        <v>2582.57987849794</v>
      </c>
      <c r="D186" s="6" t="n">
        <v>2581.1454565199</v>
      </c>
      <c r="E186" s="7" t="n">
        <v>43.5737413090104</v>
      </c>
      <c r="F186" s="7" t="n">
        <v>26.8349527396125</v>
      </c>
      <c r="G186" s="7" t="n">
        <v>27.4293880662028</v>
      </c>
    </row>
    <row r="187" customFormat="false" ht="12.75" hidden="false" customHeight="false" outlineLevel="0" collapsed="false">
      <c r="A187" s="5" t="n">
        <v>37119.6411805556</v>
      </c>
      <c r="B187" s="6" t="n">
        <v>13.3864782150952</v>
      </c>
      <c r="C187" s="6" t="n">
        <v>2582.56888297423</v>
      </c>
      <c r="D187" s="6" t="n">
        <v>2581.15183947041</v>
      </c>
      <c r="E187" s="7" t="n">
        <v>43.6419171431663</v>
      </c>
      <c r="F187" s="7" t="n">
        <v>26.8349573619431</v>
      </c>
      <c r="G187" s="7" t="n">
        <v>27.4293880662028</v>
      </c>
    </row>
    <row r="188" customFormat="false" ht="12.75" hidden="false" customHeight="false" outlineLevel="0" collapsed="false">
      <c r="A188" s="5" t="n">
        <v>37119.648125</v>
      </c>
      <c r="B188" s="6" t="n">
        <v>13.3864426278299</v>
      </c>
      <c r="C188" s="6" t="n">
        <v>2582.55158660184</v>
      </c>
      <c r="D188" s="6" t="n">
        <v>2581.16912483131</v>
      </c>
      <c r="E188" s="7" t="n">
        <v>43.6758998166419</v>
      </c>
      <c r="F188" s="7" t="n">
        <v>26.834961981822</v>
      </c>
      <c r="G188" s="7" t="n">
        <v>27.429472807822</v>
      </c>
    </row>
    <row r="189" customFormat="false" ht="12.75" hidden="false" customHeight="false" outlineLevel="0" collapsed="false">
      <c r="A189" s="5" t="n">
        <v>37119.6550694444</v>
      </c>
      <c r="B189" s="6" t="n">
        <v>13.3818795259658</v>
      </c>
      <c r="C189" s="6" t="n">
        <v>2582.57949533376</v>
      </c>
      <c r="D189" s="6" t="n">
        <v>2581.16245182994</v>
      </c>
      <c r="E189" s="7" t="n">
        <v>43.7441546277146</v>
      </c>
      <c r="F189" s="7" t="n">
        <v>26.8349573619431</v>
      </c>
      <c r="G189" s="7" t="n">
        <v>27.4293880662028</v>
      </c>
    </row>
    <row r="190" customFormat="false" ht="12.75" hidden="false" customHeight="false" outlineLevel="0" collapsed="false">
      <c r="A190" s="5" t="n">
        <v>37119.6620138889</v>
      </c>
      <c r="B190" s="6" t="n">
        <v>13.3809453462243</v>
      </c>
      <c r="C190" s="6" t="n">
        <v>2582.58165113317</v>
      </c>
      <c r="D190" s="6" t="n">
        <v>2581.14740440105</v>
      </c>
      <c r="E190" s="7" t="n">
        <v>43.778176810969</v>
      </c>
      <c r="F190" s="7" t="n">
        <v>26.8349573619431</v>
      </c>
      <c r="G190" s="7" t="n">
        <v>27.4293033204678</v>
      </c>
    </row>
    <row r="191" customFormat="false" ht="12.75" hidden="false" customHeight="false" outlineLevel="0" collapsed="false">
      <c r="A191" s="5" t="n">
        <v>37119.6689583333</v>
      </c>
      <c r="B191" s="6" t="n">
        <v>13.379975013564</v>
      </c>
      <c r="C191" s="6" t="n">
        <v>2582.58389036238</v>
      </c>
      <c r="D191" s="6" t="n">
        <v>2581.14964363026</v>
      </c>
      <c r="E191" s="7" t="n">
        <v>43.8461357853801</v>
      </c>
      <c r="F191" s="7" t="n">
        <v>26.8349573619431</v>
      </c>
      <c r="G191" s="7" t="n">
        <v>27.4293033204678</v>
      </c>
    </row>
    <row r="192" customFormat="false" ht="12.75" hidden="false" customHeight="false" outlineLevel="0" collapsed="false">
      <c r="A192" s="5" t="n">
        <v>37119.6759027778</v>
      </c>
      <c r="B192" s="6" t="n">
        <v>13.3763275909095</v>
      </c>
      <c r="C192" s="6" t="n">
        <v>2582.57492899473</v>
      </c>
      <c r="D192" s="6" t="n">
        <v>2581.17526398776</v>
      </c>
      <c r="E192" s="7" t="n">
        <v>43.8972877939407</v>
      </c>
      <c r="F192" s="7" t="n">
        <v>26.834961981822</v>
      </c>
      <c r="G192" s="7" t="n">
        <v>27.4293880662028</v>
      </c>
    </row>
    <row r="193" customFormat="false" ht="12.75" hidden="false" customHeight="false" outlineLevel="0" collapsed="false">
      <c r="A193" s="5" t="n">
        <v>37119.6828472222</v>
      </c>
      <c r="B193" s="6" t="n">
        <v>13.3772077326939</v>
      </c>
      <c r="C193" s="6" t="n">
        <v>2582.59027639516</v>
      </c>
      <c r="D193" s="6" t="n">
        <v>2581.17323289134</v>
      </c>
      <c r="E193" s="7" t="n">
        <v>43.9141890062239</v>
      </c>
      <c r="F193" s="7" t="n">
        <v>26.8349573619431</v>
      </c>
      <c r="G193" s="7" t="n">
        <v>27.4293880662028</v>
      </c>
    </row>
    <row r="194" customFormat="false" ht="12.75" hidden="false" customHeight="false" outlineLevel="0" collapsed="false">
      <c r="A194" s="5" t="n">
        <v>37119.6897916667</v>
      </c>
      <c r="B194" s="6" t="n">
        <v>13.3754111795055</v>
      </c>
      <c r="C194" s="6" t="n">
        <v>2582.57704379028</v>
      </c>
      <c r="D194" s="6" t="n">
        <v>2581.16017555501</v>
      </c>
      <c r="E194" s="7" t="n">
        <v>43.9143138131481</v>
      </c>
      <c r="F194" s="7" t="n">
        <v>26.834961981822</v>
      </c>
      <c r="G194" s="7" t="n">
        <v>27.4293033204678</v>
      </c>
    </row>
    <row r="195" customFormat="false" ht="12.75" hidden="false" customHeight="false" outlineLevel="0" collapsed="false">
      <c r="A195" s="5" t="n">
        <v>37119.6967361111</v>
      </c>
      <c r="B195" s="6" t="n">
        <v>13.3736146337122</v>
      </c>
      <c r="C195" s="6" t="n">
        <v>2582.58118966519</v>
      </c>
      <c r="D195" s="6" t="n">
        <v>2581.14711820976</v>
      </c>
      <c r="E195" s="7" t="n">
        <v>43.9144386132195</v>
      </c>
      <c r="F195" s="7" t="n">
        <v>26.834961981822</v>
      </c>
      <c r="G195" s="7" t="n">
        <v>27.4292185706169</v>
      </c>
    </row>
    <row r="196" customFormat="false" ht="12.75" hidden="false" customHeight="false" outlineLevel="0" collapsed="false">
      <c r="A196" s="5" t="n">
        <v>37119.7036805556</v>
      </c>
      <c r="B196" s="6" t="n">
        <v>13.3736327601753</v>
      </c>
      <c r="C196" s="6" t="n">
        <v>2582.58114783489</v>
      </c>
      <c r="D196" s="6" t="n">
        <v>2581.13990303229</v>
      </c>
      <c r="E196" s="7" t="n">
        <v>43.8974750125589</v>
      </c>
      <c r="F196" s="7" t="n">
        <v>26.834961981822</v>
      </c>
      <c r="G196" s="7" t="n">
        <v>27.4479926562237</v>
      </c>
    </row>
    <row r="197" customFormat="false" ht="12.75" hidden="false" customHeight="false" outlineLevel="0" collapsed="false">
      <c r="A197" s="5" t="n">
        <v>37119.710625</v>
      </c>
      <c r="B197" s="6" t="n">
        <v>13.3736327601753</v>
      </c>
      <c r="C197" s="6" t="n">
        <v>2582.58114783489</v>
      </c>
      <c r="D197" s="6" t="n">
        <v>2581.16427959962</v>
      </c>
      <c r="E197" s="7" t="n">
        <v>43.8974750125589</v>
      </c>
      <c r="F197" s="7" t="n">
        <v>26.834961981822</v>
      </c>
      <c r="G197" s="7" t="n">
        <v>27.4293033204678</v>
      </c>
    </row>
    <row r="198" customFormat="false" ht="12.75" hidden="false" customHeight="false" outlineLevel="0" collapsed="false">
      <c r="A198" s="5" t="n">
        <v>37119.7175694444</v>
      </c>
      <c r="B198" s="6" t="n">
        <v>13.373668935589</v>
      </c>
      <c r="C198" s="6" t="n">
        <v>2582.58106435316</v>
      </c>
      <c r="D198" s="6" t="n">
        <v>2581.14699289774</v>
      </c>
      <c r="E198" s="7" t="n">
        <v>43.8635420881985</v>
      </c>
      <c r="F198" s="7" t="n">
        <v>26.834961981822</v>
      </c>
      <c r="G198" s="7" t="n">
        <v>27.4292185706169</v>
      </c>
    </row>
    <row r="199" customFormat="false" ht="12.75" hidden="false" customHeight="false" outlineLevel="0" collapsed="false">
      <c r="A199" s="5" t="n">
        <v>37119.7245138889</v>
      </c>
      <c r="B199" s="6" t="n">
        <v>13.3737050075898</v>
      </c>
      <c r="C199" s="6" t="n">
        <v>2582.58098111008</v>
      </c>
      <c r="D199" s="6" t="n">
        <v>2581.16411287482</v>
      </c>
      <c r="E199" s="7" t="n">
        <v>43.8296015331257</v>
      </c>
      <c r="F199" s="7" t="n">
        <v>26.834961981822</v>
      </c>
      <c r="G199" s="7" t="n">
        <v>27.4293033204678</v>
      </c>
    </row>
    <row r="200" customFormat="false" ht="12.75" hidden="false" customHeight="false" outlineLevel="0" collapsed="false">
      <c r="A200" s="5" t="n">
        <v>37119.7314583333</v>
      </c>
      <c r="B200" s="6" t="n">
        <v>13.3719802472346</v>
      </c>
      <c r="C200" s="6" t="n">
        <v>2582.58496132629</v>
      </c>
      <c r="D200" s="6" t="n">
        <v>2581.15088987087</v>
      </c>
      <c r="E200" s="7" t="n">
        <v>43.7618224198572</v>
      </c>
      <c r="F200" s="7" t="n">
        <v>26.834961981822</v>
      </c>
      <c r="G200" s="7" t="n">
        <v>27.4292185706169</v>
      </c>
    </row>
    <row r="201" customFormat="false" ht="12.75" hidden="false" customHeight="false" outlineLevel="0" collapsed="false">
      <c r="A201" s="5" t="n">
        <v>37119.7384027778</v>
      </c>
      <c r="B201" s="6" t="n">
        <v>13.3729854975882</v>
      </c>
      <c r="C201" s="6" t="n">
        <v>2582.5652629983</v>
      </c>
      <c r="D201" s="6" t="n">
        <v>2581.15859958611</v>
      </c>
      <c r="E201" s="7" t="n">
        <v>43.6598467747048</v>
      </c>
      <c r="F201" s="7" t="n">
        <v>26.8349665992491</v>
      </c>
      <c r="G201" s="7" t="n">
        <v>27.4480774028972</v>
      </c>
    </row>
    <row r="202" customFormat="false" ht="12.75" hidden="false" customHeight="false" outlineLevel="0" collapsed="false">
      <c r="A202" s="5" t="n">
        <v>37119.7453472222</v>
      </c>
      <c r="B202" s="6" t="n">
        <v>13.3722107606126</v>
      </c>
      <c r="C202" s="6" t="n">
        <v>2582.58442937234</v>
      </c>
      <c r="D202" s="6" t="n">
        <v>2581.15035791692</v>
      </c>
      <c r="E202" s="7" t="n">
        <v>43.5409237539415</v>
      </c>
      <c r="F202" s="7" t="n">
        <v>26.834961981822</v>
      </c>
      <c r="G202" s="7" t="n">
        <v>27.4292185706169</v>
      </c>
    </row>
    <row r="203" customFormat="false" ht="12.75" hidden="false" customHeight="false" outlineLevel="0" collapsed="false">
      <c r="A203" s="5" t="n">
        <v>37119.7522916667</v>
      </c>
      <c r="B203" s="6" t="n">
        <v>13.3723677714282</v>
      </c>
      <c r="C203" s="6" t="n">
        <v>2582.5666885202</v>
      </c>
      <c r="D203" s="6" t="n">
        <v>2581.1428222371</v>
      </c>
      <c r="E203" s="7" t="n">
        <v>43.3878050502525</v>
      </c>
      <c r="F203" s="7" t="n">
        <v>26.8349665992491</v>
      </c>
      <c r="G203" s="7" t="n">
        <v>27.4479926562237</v>
      </c>
    </row>
    <row r="204" customFormat="false" ht="12.75" hidden="false" customHeight="false" outlineLevel="0" collapsed="false">
      <c r="A204" s="5" t="n">
        <v>37119.7592361111</v>
      </c>
      <c r="B204" s="6" t="n">
        <v>13.3725226672331</v>
      </c>
      <c r="C204" s="6" t="n">
        <v>2582.56633106835</v>
      </c>
      <c r="D204" s="6" t="n">
        <v>2581.16684135256</v>
      </c>
      <c r="E204" s="7" t="n">
        <v>43.2345318271585</v>
      </c>
      <c r="F204" s="7" t="n">
        <v>26.8349665992491</v>
      </c>
      <c r="G204" s="7" t="n">
        <v>27.4293033204678</v>
      </c>
    </row>
    <row r="205" customFormat="false" ht="12.75" hidden="false" customHeight="false" outlineLevel="0" collapsed="false">
      <c r="A205" s="5" t="n">
        <v>37119.7661805556</v>
      </c>
      <c r="B205" s="6" t="n">
        <v>13.3708786140419</v>
      </c>
      <c r="C205" s="6" t="n">
        <v>2582.58750355673</v>
      </c>
      <c r="D205" s="6" t="n">
        <v>2581.17063532147</v>
      </c>
      <c r="E205" s="7" t="n">
        <v>43.0812293967603</v>
      </c>
      <c r="F205" s="7" t="n">
        <v>26.834961981822</v>
      </c>
      <c r="G205" s="7" t="n">
        <v>27.4293033204678</v>
      </c>
    </row>
    <row r="206" customFormat="false" ht="12.75" hidden="false" customHeight="false" outlineLevel="0" collapsed="false">
      <c r="A206" s="5" t="n">
        <v>37119.773125</v>
      </c>
      <c r="B206" s="6" t="n">
        <v>13.3710623815187</v>
      </c>
      <c r="C206" s="6" t="n">
        <v>2582.56970095846</v>
      </c>
      <c r="D206" s="6" t="n">
        <v>2581.17021124267</v>
      </c>
      <c r="E206" s="7" t="n">
        <v>42.8934968812316</v>
      </c>
      <c r="F206" s="7" t="n">
        <v>26.8349665992491</v>
      </c>
      <c r="G206" s="7" t="n">
        <v>27.4293033204678</v>
      </c>
    </row>
    <row r="207" customFormat="false" ht="12.75" hidden="false" customHeight="false" outlineLevel="0" collapsed="false">
      <c r="A207" s="5" t="n">
        <v>37119.7800694444</v>
      </c>
      <c r="B207" s="6" t="n">
        <v>13.3712429570849</v>
      </c>
      <c r="C207" s="6" t="n">
        <v>2582.56672701743</v>
      </c>
      <c r="D207" s="6" t="n">
        <v>2581.15259130967</v>
      </c>
      <c r="E207" s="7" t="n">
        <v>42.7055335443678</v>
      </c>
      <c r="F207" s="7" t="n">
        <v>26.8487878072572</v>
      </c>
      <c r="G207" s="7" t="n">
        <v>27.4292185706169</v>
      </c>
    </row>
    <row r="208" customFormat="false" ht="12.75" hidden="false" customHeight="false" outlineLevel="0" collapsed="false">
      <c r="A208" s="5" t="n">
        <v>37119.7870138889</v>
      </c>
      <c r="B208" s="6" t="n">
        <v>13.3714362934439</v>
      </c>
      <c r="C208" s="6" t="n">
        <v>2582.56883808478</v>
      </c>
      <c r="D208" s="6" t="n">
        <v>2581.16217467259</v>
      </c>
      <c r="E208" s="7" t="n">
        <v>42.5002193822233</v>
      </c>
      <c r="F208" s="7" t="n">
        <v>26.8349665992491</v>
      </c>
      <c r="G208" s="7" t="n">
        <v>27.4480774028972</v>
      </c>
    </row>
    <row r="209" customFormat="false" ht="12.75" hidden="false" customHeight="false" outlineLevel="0" collapsed="false">
      <c r="A209" s="5" t="n">
        <v>37119.7939583333</v>
      </c>
      <c r="B209" s="6" t="n">
        <v>13.3716257997897</v>
      </c>
      <c r="C209" s="6" t="n">
        <v>2582.58577928193</v>
      </c>
      <c r="D209" s="6" t="n">
        <v>2581.14453447934</v>
      </c>
      <c r="E209" s="7" t="n">
        <v>42.2946305269654</v>
      </c>
      <c r="F209" s="7" t="n">
        <v>26.834961981822</v>
      </c>
      <c r="G209" s="7" t="n">
        <v>27.4479926562237</v>
      </c>
    </row>
    <row r="210" customFormat="false" ht="12.75" hidden="false" customHeight="false" outlineLevel="0" collapsed="false">
      <c r="A210" s="5" t="n">
        <v>37119.8009027778</v>
      </c>
      <c r="B210" s="6" t="n">
        <v>13.3717961353722</v>
      </c>
      <c r="C210" s="6" t="n">
        <v>2582.58538619982</v>
      </c>
      <c r="D210" s="6" t="n">
        <v>2581.16851796455</v>
      </c>
      <c r="E210" s="7" t="n">
        <v>42.1059327675529</v>
      </c>
      <c r="F210" s="7" t="n">
        <v>26.834961981822</v>
      </c>
      <c r="G210" s="7" t="n">
        <v>27.4293033204678</v>
      </c>
    </row>
    <row r="211" customFormat="false" ht="12.75" hidden="false" customHeight="false" outlineLevel="0" collapsed="false">
      <c r="A211" s="5" t="n">
        <v>37119.8078472222</v>
      </c>
      <c r="B211" s="6" t="n">
        <v>13.3728467743669</v>
      </c>
      <c r="C211" s="6" t="n">
        <v>2582.56302590063</v>
      </c>
      <c r="D211" s="6" t="n">
        <v>2581.14889019287</v>
      </c>
      <c r="E211" s="7" t="n">
        <v>41.9341260342003</v>
      </c>
      <c r="F211" s="7" t="n">
        <v>26.8487878072572</v>
      </c>
      <c r="G211" s="7" t="n">
        <v>27.4292185706169</v>
      </c>
    </row>
    <row r="212" customFormat="false" ht="12.75" hidden="false" customHeight="false" outlineLevel="0" collapsed="false">
      <c r="A212" s="5" t="n">
        <v>37119.8147916667</v>
      </c>
      <c r="B212" s="6" t="n">
        <v>13.3738947789202</v>
      </c>
      <c r="C212" s="6" t="n">
        <v>2582.58054317624</v>
      </c>
      <c r="D212" s="6" t="n">
        <v>2581.13929837365</v>
      </c>
      <c r="E212" s="7" t="n">
        <v>41.762128432591</v>
      </c>
      <c r="F212" s="7" t="n">
        <v>26.834961981822</v>
      </c>
      <c r="G212" s="7" t="n">
        <v>27.4479926562237</v>
      </c>
    </row>
    <row r="213" customFormat="false" ht="12.75" hidden="false" customHeight="false" outlineLevel="0" collapsed="false">
      <c r="A213" s="5" t="n">
        <v>37119.8217361111</v>
      </c>
      <c r="B213" s="6" t="n">
        <v>13.3758242491278</v>
      </c>
      <c r="C213" s="6" t="n">
        <v>2582.57609055269</v>
      </c>
      <c r="D213" s="6" t="n">
        <v>2581.14201909727</v>
      </c>
      <c r="E213" s="7" t="n">
        <v>41.6070979542784</v>
      </c>
      <c r="F213" s="7" t="n">
        <v>26.834961981822</v>
      </c>
      <c r="G213" s="7" t="n">
        <v>27.4292185706169</v>
      </c>
    </row>
    <row r="214" customFormat="false" ht="12.75" hidden="false" customHeight="false" outlineLevel="0" collapsed="false">
      <c r="A214" s="5" t="n">
        <v>37119.8286805556</v>
      </c>
      <c r="B214" s="6" t="n">
        <v>13.3750698732615</v>
      </c>
      <c r="C214" s="6" t="n">
        <v>2582.57783142007</v>
      </c>
      <c r="D214" s="6" t="n">
        <v>2581.16096318481</v>
      </c>
      <c r="E214" s="7" t="n">
        <v>41.4348640179022</v>
      </c>
      <c r="F214" s="7" t="n">
        <v>26.834961981822</v>
      </c>
      <c r="G214" s="7" t="n">
        <v>27.4293033204678</v>
      </c>
    </row>
    <row r="215" customFormat="false" ht="12.75" hidden="false" customHeight="false" outlineLevel="0" collapsed="false">
      <c r="A215" s="5" t="n">
        <v>37119.835625</v>
      </c>
      <c r="B215" s="6" t="n">
        <v>13.3779495496609</v>
      </c>
      <c r="C215" s="6" t="n">
        <v>2582.571186013</v>
      </c>
      <c r="D215" s="6" t="n">
        <v>2581.13711455758</v>
      </c>
      <c r="E215" s="7" t="n">
        <v>41.2104028669937</v>
      </c>
      <c r="F215" s="7" t="n">
        <v>26.834961981822</v>
      </c>
      <c r="G215" s="7" t="n">
        <v>27.4292185706169</v>
      </c>
    </row>
    <row r="216" customFormat="false" ht="12.75" hidden="false" customHeight="false" outlineLevel="0" collapsed="false">
      <c r="A216" s="5" t="n">
        <v>37119.8425694444</v>
      </c>
      <c r="B216" s="6" t="n">
        <v>13.3781421142158</v>
      </c>
      <c r="C216" s="6" t="n">
        <v>2582.57074163325</v>
      </c>
      <c r="D216" s="6" t="n">
        <v>2581.15387339799</v>
      </c>
      <c r="E216" s="7" t="n">
        <v>40.9685191019451</v>
      </c>
      <c r="F216" s="7" t="n">
        <v>26.834961981822</v>
      </c>
      <c r="G216" s="7" t="n">
        <v>27.4293033204678</v>
      </c>
    </row>
    <row r="217" customFormat="false" ht="12.75" hidden="false" customHeight="false" outlineLevel="0" collapsed="false">
      <c r="A217" s="5" t="n">
        <v>37119.8495138889</v>
      </c>
      <c r="B217" s="6" t="n">
        <v>13.3792544006357</v>
      </c>
      <c r="C217" s="6" t="n">
        <v>2582.56817481844</v>
      </c>
      <c r="D217" s="6" t="n">
        <v>2581.13410336302</v>
      </c>
      <c r="E217" s="7" t="n">
        <v>40.6915592764962</v>
      </c>
      <c r="F217" s="7" t="n">
        <v>26.834961981822</v>
      </c>
      <c r="G217" s="7" t="n">
        <v>27.4292185706169</v>
      </c>
    </row>
    <row r="218" customFormat="false" ht="12.75" hidden="false" customHeight="false" outlineLevel="0" collapsed="false">
      <c r="A218" s="5" t="n">
        <v>37119.8564583333</v>
      </c>
      <c r="B218" s="6" t="n">
        <v>13.3803723693231</v>
      </c>
      <c r="C218" s="6" t="n">
        <v>2582.5655948907</v>
      </c>
      <c r="D218" s="6" t="n">
        <v>2581.15875583809</v>
      </c>
      <c r="E218" s="7" t="n">
        <v>40.3967581803428</v>
      </c>
      <c r="F218" s="7" t="n">
        <v>26.834961981822</v>
      </c>
      <c r="G218" s="7" t="n">
        <v>27.4481621454555</v>
      </c>
    </row>
    <row r="219" customFormat="false" ht="12.75" hidden="false" customHeight="false" outlineLevel="0" collapsed="false">
      <c r="A219" s="5" t="n">
        <v>37119.8634027778</v>
      </c>
      <c r="B219" s="6" t="n">
        <v>13.3823690884162</v>
      </c>
      <c r="C219" s="6" t="n">
        <v>2582.56098707741</v>
      </c>
      <c r="D219" s="6" t="n">
        <v>2581.14411884214</v>
      </c>
      <c r="E219" s="7" t="n">
        <v>40.118727201469</v>
      </c>
      <c r="F219" s="7" t="n">
        <v>26.834961981822</v>
      </c>
      <c r="G219" s="7" t="n">
        <v>27.4293033204678</v>
      </c>
    </row>
    <row r="220" customFormat="false" ht="12.75" hidden="false" customHeight="false" outlineLevel="0" collapsed="false">
      <c r="A220" s="5" t="n">
        <v>37119.8703472222</v>
      </c>
      <c r="B220" s="6" t="n">
        <v>13.3843823033506</v>
      </c>
      <c r="C220" s="6" t="n">
        <v>2582.57371969364</v>
      </c>
      <c r="D220" s="6" t="n">
        <v>2581.13947296152</v>
      </c>
      <c r="E220" s="7" t="n">
        <v>39.805374153889</v>
      </c>
      <c r="F220" s="7" t="n">
        <v>26.8349573619431</v>
      </c>
      <c r="G220" s="7" t="n">
        <v>27.4293033204678</v>
      </c>
    </row>
    <row r="221" customFormat="false" ht="12.75" hidden="false" customHeight="false" outlineLevel="0" collapsed="false">
      <c r="A221" s="5" t="n">
        <v>37119.8772916667</v>
      </c>
      <c r="B221" s="6" t="n">
        <v>13.3863865840361</v>
      </c>
      <c r="C221" s="6" t="n">
        <v>2582.56909443052</v>
      </c>
      <c r="D221" s="6" t="n">
        <v>2581.1348476984</v>
      </c>
      <c r="E221" s="7" t="n">
        <v>39.4914026714503</v>
      </c>
      <c r="F221" s="7" t="n">
        <v>26.8349573619431</v>
      </c>
      <c r="G221" s="7" t="n">
        <v>27.4293033204678</v>
      </c>
    </row>
    <row r="222" customFormat="false" ht="12.75" hidden="false" customHeight="false" outlineLevel="0" collapsed="false">
      <c r="A222" s="5" t="n">
        <v>37119.8842361111</v>
      </c>
      <c r="B222" s="6" t="n">
        <v>13.3874935256121</v>
      </c>
      <c r="C222" s="6" t="n">
        <v>2582.56653994996</v>
      </c>
      <c r="D222" s="6" t="n">
        <v>2581.13229321784</v>
      </c>
      <c r="E222" s="7" t="n">
        <v>39.1593884704147</v>
      </c>
      <c r="F222" s="7" t="n">
        <v>26.8349573619431</v>
      </c>
      <c r="G222" s="7" t="n">
        <v>27.4293033204678</v>
      </c>
    </row>
    <row r="223" customFormat="false" ht="12.75" hidden="false" customHeight="false" outlineLevel="0" collapsed="false">
      <c r="A223" s="5" t="n">
        <v>37119.8911805556</v>
      </c>
      <c r="B223" s="6" t="n">
        <v>13.3876810463757</v>
      </c>
      <c r="C223" s="6" t="n">
        <v>2582.56610720974</v>
      </c>
      <c r="D223" s="6" t="n">
        <v>2581.12468678121</v>
      </c>
      <c r="E223" s="7" t="n">
        <v>38.8442740182525</v>
      </c>
      <c r="F223" s="7" t="n">
        <v>26.8349573619431</v>
      </c>
      <c r="G223" s="7" t="n">
        <v>27.4480774028972</v>
      </c>
    </row>
    <row r="224" customFormat="false" ht="12.75" hidden="false" customHeight="false" outlineLevel="0" collapsed="false">
      <c r="A224" s="5" t="n">
        <v>37119.898125</v>
      </c>
      <c r="B224" s="6" t="n">
        <v>13.3887680218594</v>
      </c>
      <c r="C224" s="6" t="n">
        <v>2582.56359880478</v>
      </c>
      <c r="D224" s="6" t="n">
        <v>2581.12217837625</v>
      </c>
      <c r="E224" s="7" t="n">
        <v>38.5109185862562</v>
      </c>
      <c r="F224" s="7" t="n">
        <v>26.8349573619431</v>
      </c>
      <c r="G224" s="7" t="n">
        <v>27.4480774028972</v>
      </c>
    </row>
    <row r="225" customFormat="false" ht="12.75" hidden="false" customHeight="false" outlineLevel="0" collapsed="false">
      <c r="A225" s="5" t="n">
        <v>37119.9050694444</v>
      </c>
      <c r="B225" s="6" t="n">
        <v>13.3898264691099</v>
      </c>
      <c r="C225" s="6" t="n">
        <v>2582.5611562342</v>
      </c>
      <c r="D225" s="6" t="n">
        <v>2581.14411273038</v>
      </c>
      <c r="E225" s="7" t="n">
        <v>38.2120625871364</v>
      </c>
      <c r="F225" s="7" t="n">
        <v>26.8349573619431</v>
      </c>
      <c r="G225" s="7" t="n">
        <v>27.4293880662028</v>
      </c>
    </row>
    <row r="226" customFormat="false" ht="12.75" hidden="false" customHeight="false" outlineLevel="0" collapsed="false">
      <c r="A226" s="5" t="n">
        <v>37119.9120138889</v>
      </c>
      <c r="B226" s="6" t="n">
        <v>13.389994614425</v>
      </c>
      <c r="C226" s="6" t="n">
        <v>2582.57814668077</v>
      </c>
      <c r="D226" s="6" t="n">
        <v>2581.12652147443</v>
      </c>
      <c r="E226" s="7" t="n">
        <v>37.8774664718786</v>
      </c>
      <c r="F226" s="7" t="n">
        <v>26.8349527396125</v>
      </c>
      <c r="G226" s="7" t="n">
        <v>27.4293033204678</v>
      </c>
    </row>
    <row r="227" customFormat="false" ht="12.75" hidden="false" customHeight="false" outlineLevel="0" collapsed="false">
      <c r="A227" s="5" t="n">
        <v>37119.9189583333</v>
      </c>
      <c r="B227" s="6" t="n">
        <v>13.39014418333</v>
      </c>
      <c r="C227" s="6" t="n">
        <v>2582.57780152176</v>
      </c>
      <c r="D227" s="6" t="n">
        <v>2581.12617631542</v>
      </c>
      <c r="E227" s="7" t="n">
        <v>37.559845538513</v>
      </c>
      <c r="F227" s="7" t="n">
        <v>26.8349527396125</v>
      </c>
      <c r="G227" s="7" t="n">
        <v>27.4293033204678</v>
      </c>
    </row>
    <row r="228" customFormat="false" ht="12.75" hidden="false" customHeight="false" outlineLevel="0" collapsed="false">
      <c r="A228" s="5" t="n">
        <v>37119.9259027778</v>
      </c>
      <c r="B228" s="6" t="n">
        <v>13.3902691415156</v>
      </c>
      <c r="C228" s="6" t="n">
        <v>2582.56013468249</v>
      </c>
      <c r="D228" s="6" t="n">
        <v>2581.14309117867</v>
      </c>
      <c r="E228" s="7" t="n">
        <v>37.2769970327984</v>
      </c>
      <c r="F228" s="7" t="n">
        <v>26.8349573619431</v>
      </c>
      <c r="G228" s="7" t="n">
        <v>27.4293880662028</v>
      </c>
    </row>
    <row r="229" customFormat="false" ht="12.75" hidden="false" customHeight="false" outlineLevel="0" collapsed="false">
      <c r="A229" s="5" t="n">
        <v>37119.9328472222</v>
      </c>
      <c r="B229" s="6" t="n">
        <v>13.390386536006</v>
      </c>
      <c r="C229" s="6" t="n">
        <v>2582.57724224635</v>
      </c>
      <c r="D229" s="6" t="n">
        <v>2581.13564622267</v>
      </c>
      <c r="E229" s="7" t="n">
        <v>36.9936602620442</v>
      </c>
      <c r="F229" s="7" t="n">
        <v>26.8349527396125</v>
      </c>
      <c r="G229" s="7" t="n">
        <v>27.4481621454555</v>
      </c>
    </row>
    <row r="230" customFormat="false" ht="12.75" hidden="false" customHeight="false" outlineLevel="0" collapsed="false">
      <c r="A230" s="5" t="n">
        <v>37119.9397916667</v>
      </c>
      <c r="B230" s="6" t="n">
        <v>13.3904963265466</v>
      </c>
      <c r="C230" s="6" t="n">
        <v>2582.55961040934</v>
      </c>
      <c r="D230" s="6" t="n">
        <v>2581.15977014197</v>
      </c>
      <c r="E230" s="7" t="n">
        <v>36.7098352313267</v>
      </c>
      <c r="F230" s="7" t="n">
        <v>26.8349573619431</v>
      </c>
      <c r="G230" s="7" t="n">
        <v>27.429472807822</v>
      </c>
    </row>
    <row r="231" customFormat="false" ht="12.75" hidden="false" customHeight="false" outlineLevel="0" collapsed="false">
      <c r="A231" s="5" t="n">
        <v>37119.9467361111</v>
      </c>
      <c r="B231" s="6" t="n">
        <v>13.3914854706594</v>
      </c>
      <c r="C231" s="6" t="n">
        <v>2582.55732776908</v>
      </c>
      <c r="D231" s="6" t="n">
        <v>2581.14028426526</v>
      </c>
      <c r="E231" s="7" t="n">
        <v>36.4610229322952</v>
      </c>
      <c r="F231" s="7" t="n">
        <v>26.8349573619431</v>
      </c>
      <c r="G231" s="7" t="n">
        <v>27.4293880662028</v>
      </c>
    </row>
    <row r="232" customFormat="false" ht="12.75" hidden="false" customHeight="false" outlineLevel="0" collapsed="false">
      <c r="A232" s="5" t="n">
        <v>37119.9536805556</v>
      </c>
      <c r="B232" s="6" t="n">
        <v>13.3924629838956</v>
      </c>
      <c r="C232" s="6" t="n">
        <v>2582.57245044353</v>
      </c>
      <c r="D232" s="6" t="n">
        <v>2581.13802846549</v>
      </c>
      <c r="E232" s="7" t="n">
        <v>36.2296434265658</v>
      </c>
      <c r="F232" s="7" t="n">
        <v>26.8349527396125</v>
      </c>
      <c r="G232" s="7" t="n">
        <v>27.4293880662028</v>
      </c>
    </row>
    <row r="233" customFormat="false" ht="12.75" hidden="false" customHeight="false" outlineLevel="0" collapsed="false">
      <c r="A233" s="5" t="n">
        <v>37119.960625</v>
      </c>
      <c r="B233" s="6" t="n">
        <v>13.3925360559938</v>
      </c>
      <c r="C233" s="6" t="n">
        <v>2582.55490334139</v>
      </c>
      <c r="D233" s="6" t="n">
        <v>2581.13068579193</v>
      </c>
      <c r="E233" s="7" t="n">
        <v>35.9980064788547</v>
      </c>
      <c r="F233" s="7" t="n">
        <v>26.8349573619431</v>
      </c>
      <c r="G233" s="7" t="n">
        <v>27.4481621454555</v>
      </c>
    </row>
    <row r="234" customFormat="false" ht="12.75" hidden="false" customHeight="false" outlineLevel="0" collapsed="false">
      <c r="A234" s="5" t="n">
        <v>37119.9675694444</v>
      </c>
      <c r="B234" s="6" t="n">
        <v>13.395302270479</v>
      </c>
      <c r="C234" s="6" t="n">
        <v>2582.56589824372</v>
      </c>
      <c r="D234" s="6" t="n">
        <v>2581.14150510724</v>
      </c>
      <c r="E234" s="7" t="n">
        <v>35.7658518512137</v>
      </c>
      <c r="F234" s="7" t="n">
        <v>26.8349527396125</v>
      </c>
      <c r="G234" s="7" t="n">
        <v>27.4482468838986</v>
      </c>
    </row>
    <row r="235" customFormat="false" ht="12.75" hidden="false" customHeight="false" outlineLevel="0" collapsed="false">
      <c r="A235" s="5" t="n">
        <v>37119.9745138889</v>
      </c>
      <c r="B235" s="6" t="n">
        <v>13.397168671748</v>
      </c>
      <c r="C235" s="6" t="n">
        <v>2582.56159116387</v>
      </c>
      <c r="D235" s="6" t="n">
        <v>2581.11999514018</v>
      </c>
      <c r="E235" s="7" t="n">
        <v>35.5155584234066</v>
      </c>
      <c r="F235" s="7" t="n">
        <v>26.8349527396125</v>
      </c>
      <c r="G235" s="7" t="n">
        <v>27.4481621454555</v>
      </c>
    </row>
    <row r="236" customFormat="false" ht="12.75" hidden="false" customHeight="false" outlineLevel="0" collapsed="false">
      <c r="A236" s="5" t="n">
        <v>37119.9814583333</v>
      </c>
      <c r="B236" s="6" t="n">
        <v>13.3972260402219</v>
      </c>
      <c r="C236" s="6" t="n">
        <v>2582.56401669807</v>
      </c>
      <c r="D236" s="6" t="n">
        <v>2581.14424003348</v>
      </c>
      <c r="E236" s="7" t="n">
        <v>35.2829293369719</v>
      </c>
      <c r="F236" s="7" t="n">
        <v>26.821130676811</v>
      </c>
      <c r="G236" s="7" t="n">
        <v>27.429472807822</v>
      </c>
    </row>
    <row r="237" customFormat="false" ht="12.75" hidden="false" customHeight="false" outlineLevel="0" collapsed="false">
      <c r="A237" s="5" t="n">
        <v>37119.9884027778</v>
      </c>
      <c r="B237" s="6" t="n">
        <v>13.3963825343104</v>
      </c>
      <c r="C237" s="6" t="n">
        <v>2582.56340532719</v>
      </c>
      <c r="D237" s="6" t="n">
        <v>2581.14618658559</v>
      </c>
      <c r="E237" s="7" t="n">
        <v>35.0321106354399</v>
      </c>
      <c r="F237" s="7" t="n">
        <v>26.8349527396125</v>
      </c>
      <c r="G237" s="7" t="n">
        <v>27.429472807822</v>
      </c>
    </row>
    <row r="238" customFormat="false" ht="12.75" hidden="false" customHeight="false" outlineLevel="0" collapsed="false">
      <c r="A238" s="5" t="n">
        <v>37119.9953472222</v>
      </c>
      <c r="B238" s="6" t="n">
        <v>13.3973286001266</v>
      </c>
      <c r="C238" s="6" t="n">
        <v>2582.56122209838</v>
      </c>
      <c r="D238" s="6" t="n">
        <v>2581.12680012034</v>
      </c>
      <c r="E238" s="7" t="n">
        <v>34.7987467585549</v>
      </c>
      <c r="F238" s="7" t="n">
        <v>26.8349527396125</v>
      </c>
      <c r="G238" s="7" t="n">
        <v>27.4293880662028</v>
      </c>
    </row>
    <row r="239" customFormat="false" ht="12.75" hidden="false" customHeight="false" outlineLevel="0" collapsed="false">
      <c r="A239" s="5" t="n">
        <v>37120.0022916667</v>
      </c>
      <c r="B239" s="6" t="n">
        <v>13.3982664802939</v>
      </c>
      <c r="C239" s="6" t="n">
        <v>2582.57643621113</v>
      </c>
      <c r="D239" s="6" t="n">
        <v>2581.13466462305</v>
      </c>
      <c r="E239" s="7" t="n">
        <v>34.5830426926263</v>
      </c>
      <c r="F239" s="7" t="n">
        <v>26.83494811483</v>
      </c>
      <c r="G239" s="7" t="n">
        <v>27.4482468838986</v>
      </c>
    </row>
    <row r="240" customFormat="false" ht="12.75" hidden="false" customHeight="false" outlineLevel="0" collapsed="false">
      <c r="A240" s="5" t="n">
        <v>37120.0092361111</v>
      </c>
      <c r="B240" s="6" t="n">
        <v>13.3992025461681</v>
      </c>
      <c r="C240" s="6" t="n">
        <v>2582.55689760752</v>
      </c>
      <c r="D240" s="6" t="n">
        <v>2581.12247562947</v>
      </c>
      <c r="E240" s="7" t="n">
        <v>34.3490586791371</v>
      </c>
      <c r="F240" s="7" t="n">
        <v>26.8349527396125</v>
      </c>
      <c r="G240" s="7" t="n">
        <v>27.4293880662028</v>
      </c>
    </row>
    <row r="241" customFormat="false" ht="12.75" hidden="false" customHeight="false" outlineLevel="0" collapsed="false">
      <c r="A241" s="5" t="n">
        <v>37120.0161805556</v>
      </c>
      <c r="B241" s="6" t="n">
        <v>13.3992293440816</v>
      </c>
      <c r="C241" s="6" t="n">
        <v>2582.55939368916</v>
      </c>
      <c r="D241" s="6" t="n">
        <v>2581.13961702458</v>
      </c>
      <c r="E241" s="7" t="n">
        <v>34.1508759300572</v>
      </c>
      <c r="F241" s="7" t="n">
        <v>26.821130676811</v>
      </c>
      <c r="G241" s="7" t="n">
        <v>27.429472807822</v>
      </c>
    </row>
    <row r="242" customFormat="false" ht="12.75" hidden="false" customHeight="false" outlineLevel="0" collapsed="false">
      <c r="A242" s="5" t="n">
        <v>37120.023125</v>
      </c>
      <c r="B242" s="6" t="n">
        <v>13.3992542567453</v>
      </c>
      <c r="C242" s="6" t="n">
        <v>2582.55677827542</v>
      </c>
      <c r="D242" s="6" t="n">
        <v>2581.13955953381</v>
      </c>
      <c r="E242" s="7" t="n">
        <v>33.9344133912653</v>
      </c>
      <c r="F242" s="7" t="n">
        <v>26.8349527396125</v>
      </c>
      <c r="G242" s="7" t="n">
        <v>27.429472807822</v>
      </c>
    </row>
    <row r="243" customFormat="false" ht="12.75" hidden="false" customHeight="false" outlineLevel="0" collapsed="false">
      <c r="A243" s="5" t="n">
        <v>37120.0300694444</v>
      </c>
      <c r="B243" s="6" t="n">
        <v>13.4001742384665</v>
      </c>
      <c r="C243" s="6" t="n">
        <v>2582.55465524068</v>
      </c>
      <c r="D243" s="6" t="n">
        <v>2581.12023326263</v>
      </c>
      <c r="E243" s="7" t="n">
        <v>33.7176103858643</v>
      </c>
      <c r="F243" s="7" t="n">
        <v>26.8349527396125</v>
      </c>
      <c r="G243" s="7" t="n">
        <v>27.4293880662028</v>
      </c>
    </row>
    <row r="244" customFormat="false" ht="12.75" hidden="false" customHeight="false" outlineLevel="0" collapsed="false">
      <c r="A244" s="5" t="n">
        <v>37120.0370138889</v>
      </c>
      <c r="B244" s="6" t="n">
        <v>13.4019893218426</v>
      </c>
      <c r="C244" s="6" t="n">
        <v>2582.56784503833</v>
      </c>
      <c r="D244" s="6" t="n">
        <v>2581.13324784513</v>
      </c>
      <c r="E244" s="7" t="n">
        <v>33.5004666796034</v>
      </c>
      <c r="F244" s="7" t="n">
        <v>26.83494811483</v>
      </c>
      <c r="G244" s="7" t="n">
        <v>27.429472807822</v>
      </c>
    </row>
    <row r="245" customFormat="false" ht="12.75" hidden="false" customHeight="false" outlineLevel="0" collapsed="false">
      <c r="A245" s="5" t="n">
        <v>37120.0439583333</v>
      </c>
      <c r="B245" s="6" t="n">
        <v>13.4011010188326</v>
      </c>
      <c r="C245" s="6" t="n">
        <v>2582.55251651675</v>
      </c>
      <c r="D245" s="6" t="n">
        <v>2581.13529777515</v>
      </c>
      <c r="E245" s="7" t="n">
        <v>33.2832460759689</v>
      </c>
      <c r="F245" s="7" t="n">
        <v>26.8349527396125</v>
      </c>
      <c r="G245" s="7" t="n">
        <v>27.429472807822</v>
      </c>
    </row>
    <row r="246" customFormat="false" ht="12.75" hidden="false" customHeight="false" outlineLevel="0" collapsed="false">
      <c r="A246" s="5" t="n">
        <v>37120.0509027778</v>
      </c>
      <c r="B246" s="6" t="n">
        <v>13.4011073646868</v>
      </c>
      <c r="C246" s="6" t="n">
        <v>2582.55250187248</v>
      </c>
      <c r="D246" s="6" t="n">
        <v>2581.14531163134</v>
      </c>
      <c r="E246" s="7" t="n">
        <v>33.0838255154386</v>
      </c>
      <c r="F246" s="7" t="n">
        <v>26.8349527396125</v>
      </c>
      <c r="G246" s="7" t="n">
        <v>27.4483316182267</v>
      </c>
    </row>
    <row r="247" customFormat="false" ht="12.75" hidden="false" customHeight="false" outlineLevel="0" collapsed="false">
      <c r="A247" s="5" t="n">
        <v>37120.0578472222</v>
      </c>
      <c r="B247" s="6" t="n">
        <v>13.400210198377</v>
      </c>
      <c r="C247" s="6" t="n">
        <v>2582.57195070786</v>
      </c>
      <c r="D247" s="6" t="n">
        <v>2581.15455675925</v>
      </c>
      <c r="E247" s="7" t="n">
        <v>32.8842403569496</v>
      </c>
      <c r="F247" s="7" t="n">
        <v>26.83494811483</v>
      </c>
      <c r="G247" s="7" t="n">
        <v>27.4295575453252</v>
      </c>
    </row>
    <row r="248" customFormat="false" ht="12.75" hidden="false" customHeight="false" outlineLevel="0" collapsed="false">
      <c r="A248" s="5" t="n">
        <v>37120.0647916667</v>
      </c>
      <c r="B248" s="6" t="n">
        <v>13.3993091357575</v>
      </c>
      <c r="C248" s="6" t="n">
        <v>2582.55665163154</v>
      </c>
      <c r="D248" s="6" t="n">
        <v>2581.13943288994</v>
      </c>
      <c r="E248" s="7" t="n">
        <v>32.6844245946797</v>
      </c>
      <c r="F248" s="7" t="n">
        <v>26.8349527396125</v>
      </c>
      <c r="G248" s="7" t="n">
        <v>27.429472807822</v>
      </c>
    </row>
    <row r="249" customFormat="false" ht="12.75" hidden="false" customHeight="false" outlineLevel="0" collapsed="false">
      <c r="A249" s="5" t="n">
        <v>37120.0717361111</v>
      </c>
      <c r="B249" s="6" t="n">
        <v>13.3984041646856</v>
      </c>
      <c r="C249" s="6" t="n">
        <v>2582.55874002632</v>
      </c>
      <c r="D249" s="6" t="n">
        <v>2581.14152128472</v>
      </c>
      <c r="E249" s="7" t="n">
        <v>32.4843782311625</v>
      </c>
      <c r="F249" s="7" t="n">
        <v>26.8349527396125</v>
      </c>
      <c r="G249" s="7" t="n">
        <v>27.429472807822</v>
      </c>
    </row>
    <row r="250" customFormat="false" ht="12.75" hidden="false" customHeight="false" outlineLevel="0" collapsed="false">
      <c r="A250" s="5" t="n">
        <v>37120.0786805556</v>
      </c>
      <c r="B250" s="6" t="n">
        <v>13.3992946334843</v>
      </c>
      <c r="C250" s="6" t="n">
        <v>2582.57662175879</v>
      </c>
      <c r="D250" s="6" t="n">
        <v>2581.13229196184</v>
      </c>
      <c r="E250" s="7" t="n">
        <v>32.2839685523499</v>
      </c>
      <c r="F250" s="7" t="n">
        <v>26.8211260498221</v>
      </c>
      <c r="G250" s="7" t="n">
        <v>27.4482468838986</v>
      </c>
    </row>
    <row r="251" customFormat="false" ht="12.75" hidden="false" customHeight="false" outlineLevel="0" collapsed="false">
      <c r="A251" s="5" t="n">
        <v>37120.085625</v>
      </c>
      <c r="B251" s="6" t="n">
        <v>13.4019819557476</v>
      </c>
      <c r="C251" s="6" t="n">
        <v>2582.56786203701</v>
      </c>
      <c r="D251" s="6" t="n">
        <v>2581.1504680884</v>
      </c>
      <c r="E251" s="7" t="n">
        <v>32.1014386826245</v>
      </c>
      <c r="F251" s="7" t="n">
        <v>26.83494811483</v>
      </c>
      <c r="G251" s="7" t="n">
        <v>27.4295575453252</v>
      </c>
    </row>
    <row r="252" customFormat="false" ht="12.75" hidden="false" customHeight="false" outlineLevel="0" collapsed="false">
      <c r="A252" s="5" t="n">
        <v>37120.0925694444</v>
      </c>
      <c r="B252" s="6" t="n">
        <v>13.4010672715908</v>
      </c>
      <c r="C252" s="6" t="n">
        <v>2582.55515231799</v>
      </c>
      <c r="D252" s="6" t="n">
        <v>2581.1353756534</v>
      </c>
      <c r="E252" s="7" t="n">
        <v>31.9189837073647</v>
      </c>
      <c r="F252" s="7" t="n">
        <v>26.821130676811</v>
      </c>
      <c r="G252" s="7" t="n">
        <v>27.429472807822</v>
      </c>
    </row>
    <row r="253" customFormat="false" ht="12.75" hidden="false" customHeight="false" outlineLevel="0" collapsed="false">
      <c r="A253" s="5" t="n">
        <v>37120.0995138889</v>
      </c>
      <c r="B253" s="6" t="n">
        <v>13.4010470241698</v>
      </c>
      <c r="C253" s="6" t="n">
        <v>2582.57001957142</v>
      </c>
      <c r="D253" s="6" t="n">
        <v>2581.13542237822</v>
      </c>
      <c r="E253" s="7" t="n">
        <v>31.7179899134203</v>
      </c>
      <c r="F253" s="7" t="n">
        <v>26.83494811483</v>
      </c>
      <c r="G253" s="7" t="n">
        <v>27.429472807822</v>
      </c>
    </row>
    <row r="254" customFormat="false" ht="12.75" hidden="false" customHeight="false" outlineLevel="0" collapsed="false">
      <c r="A254" s="5" t="n">
        <v>37120.1064583333</v>
      </c>
      <c r="B254" s="6" t="n">
        <v>13.4010251874518</v>
      </c>
      <c r="C254" s="6" t="n">
        <v>2582.57006996384</v>
      </c>
      <c r="D254" s="6" t="n">
        <v>2581.13547277065</v>
      </c>
      <c r="E254" s="7" t="n">
        <v>31.5350680593723</v>
      </c>
      <c r="F254" s="7" t="n">
        <v>26.83494811483</v>
      </c>
      <c r="G254" s="7" t="n">
        <v>27.429472807822</v>
      </c>
    </row>
    <row r="255" customFormat="false" ht="12.75" hidden="false" customHeight="false" outlineLevel="0" collapsed="false">
      <c r="A255" s="5" t="n">
        <v>37120.1134027778</v>
      </c>
      <c r="B255" s="6" t="n">
        <v>13.4000976509672</v>
      </c>
      <c r="C255" s="6" t="n">
        <v>2582.57476864152</v>
      </c>
      <c r="D255" s="6" t="n">
        <v>2581.15481648404</v>
      </c>
      <c r="E255" s="7" t="n">
        <v>31.3337004819796</v>
      </c>
      <c r="F255" s="7" t="n">
        <v>26.8211260498221</v>
      </c>
      <c r="G255" s="7" t="n">
        <v>27.4295575453252</v>
      </c>
    </row>
    <row r="256" customFormat="false" ht="12.75" hidden="false" customHeight="false" outlineLevel="0" collapsed="false">
      <c r="A256" s="5" t="n">
        <v>37120.1203472222</v>
      </c>
      <c r="B256" s="6" t="n">
        <v>13.400065857809</v>
      </c>
      <c r="C256" s="6" t="n">
        <v>2582.55490534989</v>
      </c>
      <c r="D256" s="6" t="n">
        <v>2581.13768660828</v>
      </c>
      <c r="E256" s="7" t="n">
        <v>31.1320355423358</v>
      </c>
      <c r="F256" s="7" t="n">
        <v>26.8349527396125</v>
      </c>
      <c r="G256" s="7" t="n">
        <v>27.429472807822</v>
      </c>
    </row>
    <row r="257" customFormat="false" ht="12.75" hidden="false" customHeight="false" outlineLevel="0" collapsed="false">
      <c r="A257" s="5" t="n">
        <v>37120.1272916667</v>
      </c>
      <c r="B257" s="6" t="n">
        <v>13.4000300726593</v>
      </c>
      <c r="C257" s="6" t="n">
        <v>2582.55754585398</v>
      </c>
      <c r="D257" s="6" t="n">
        <v>2581.15497243398</v>
      </c>
      <c r="E257" s="7" t="n">
        <v>30.9301398753446</v>
      </c>
      <c r="F257" s="7" t="n">
        <v>26.821130676811</v>
      </c>
      <c r="G257" s="7" t="n">
        <v>27.4295575453252</v>
      </c>
    </row>
    <row r="258" customFormat="false" ht="12.75" hidden="false" customHeight="false" outlineLevel="0" collapsed="false">
      <c r="A258" s="5" t="n">
        <v>37120.1342361111</v>
      </c>
      <c r="B258" s="6" t="n">
        <v>13.4017973233541</v>
      </c>
      <c r="C258" s="6" t="n">
        <v>2582.55090966017</v>
      </c>
      <c r="D258" s="6" t="n">
        <v>2581.15089416315</v>
      </c>
      <c r="E258" s="7" t="n">
        <v>30.7646470711115</v>
      </c>
      <c r="F258" s="7" t="n">
        <v>26.8349527396125</v>
      </c>
      <c r="G258" s="7" t="n">
        <v>27.4295575453252</v>
      </c>
    </row>
    <row r="259" customFormat="false" ht="12.75" hidden="false" customHeight="false" outlineLevel="0" collapsed="false">
      <c r="A259" s="5" t="n">
        <v>37120.1411805556</v>
      </c>
      <c r="B259" s="6" t="n">
        <v>13.4017623887845</v>
      </c>
      <c r="C259" s="6" t="n">
        <v>2582.5509902784</v>
      </c>
      <c r="D259" s="6" t="n">
        <v>2581.15097478139</v>
      </c>
      <c r="E259" s="7" t="n">
        <v>30.5991335213467</v>
      </c>
      <c r="F259" s="7" t="n">
        <v>26.8349527396125</v>
      </c>
      <c r="G259" s="7" t="n">
        <v>27.4295575453252</v>
      </c>
    </row>
    <row r="260" customFormat="false" ht="12.75" hidden="false" customHeight="false" outlineLevel="0" collapsed="false">
      <c r="A260" s="5" t="n">
        <v>37120.148125</v>
      </c>
      <c r="B260" s="6" t="n">
        <v>13.4026245257154</v>
      </c>
      <c r="C260" s="6" t="n">
        <v>2582.54900073164</v>
      </c>
      <c r="D260" s="6" t="n">
        <v>2581.14898523462</v>
      </c>
      <c r="E260" s="7" t="n">
        <v>30.4333984841257</v>
      </c>
      <c r="F260" s="7" t="n">
        <v>26.8349527396125</v>
      </c>
      <c r="G260" s="7" t="n">
        <v>27.4295575453252</v>
      </c>
    </row>
    <row r="261" customFormat="false" ht="12.75" hidden="false" customHeight="false" outlineLevel="0" collapsed="false">
      <c r="A261" s="5" t="n">
        <v>37120.1550694444</v>
      </c>
      <c r="B261" s="6" t="n">
        <v>13.4034793228805</v>
      </c>
      <c r="C261" s="6" t="n">
        <v>2582.56440657439</v>
      </c>
      <c r="D261" s="6" t="n">
        <v>2581.14701262578</v>
      </c>
      <c r="E261" s="7" t="n">
        <v>30.2490746103447</v>
      </c>
      <c r="F261" s="7" t="n">
        <v>26.83494811483</v>
      </c>
      <c r="G261" s="7" t="n">
        <v>27.4295575453252</v>
      </c>
    </row>
    <row r="262" customFormat="false" ht="12.75" hidden="false" customHeight="false" outlineLevel="0" collapsed="false">
      <c r="A262" s="5" t="n">
        <v>37120.1620138889</v>
      </c>
      <c r="B262" s="6" t="n">
        <v>13.4034359833934</v>
      </c>
      <c r="C262" s="6" t="n">
        <v>2582.56450658859</v>
      </c>
      <c r="D262" s="6" t="n">
        <v>2581.1299093954</v>
      </c>
      <c r="E262" s="7" t="n">
        <v>30.0830804299849</v>
      </c>
      <c r="F262" s="7" t="n">
        <v>26.83494811483</v>
      </c>
      <c r="G262" s="7" t="n">
        <v>27.429472807822</v>
      </c>
    </row>
    <row r="263" customFormat="false" ht="12.75" hidden="false" customHeight="false" outlineLevel="0" collapsed="false">
      <c r="A263" s="5" t="n">
        <v>37120.1689583333</v>
      </c>
      <c r="B263" s="6" t="n">
        <v>13.4024953903505</v>
      </c>
      <c r="C263" s="6" t="n">
        <v>2582.56923539679</v>
      </c>
      <c r="D263" s="6" t="n">
        <v>2581.13207999473</v>
      </c>
      <c r="E263" s="7" t="n">
        <v>29.9354676088745</v>
      </c>
      <c r="F263" s="7" t="n">
        <v>26.8211260498221</v>
      </c>
      <c r="G263" s="7" t="n">
        <v>27.429472807822</v>
      </c>
    </row>
    <row r="264" customFormat="false" ht="12.75" hidden="false" customHeight="false" outlineLevel="0" collapsed="false">
      <c r="A264" s="5" t="n">
        <v>37120.1759027778</v>
      </c>
      <c r="B264" s="6" t="n">
        <v>13.4033466906993</v>
      </c>
      <c r="C264" s="6" t="n">
        <v>2582.54989212005</v>
      </c>
      <c r="D264" s="6" t="n">
        <v>2581.16452195278</v>
      </c>
      <c r="E264" s="7" t="n">
        <v>29.7691144745833</v>
      </c>
      <c r="F264" s="7" t="n">
        <v>26.821130676811</v>
      </c>
      <c r="G264" s="7" t="n">
        <v>27.4296422787126</v>
      </c>
    </row>
    <row r="265" customFormat="false" ht="12.75" hidden="false" customHeight="false" outlineLevel="0" collapsed="false">
      <c r="A265" s="5" t="n">
        <v>37120.1828472222</v>
      </c>
      <c r="B265" s="6" t="n">
        <v>13.4051008895181</v>
      </c>
      <c r="C265" s="6" t="n">
        <v>2582.54328604594</v>
      </c>
      <c r="D265" s="6" t="n">
        <v>2581.14327054893</v>
      </c>
      <c r="E265" s="7" t="n">
        <v>29.6210404373919</v>
      </c>
      <c r="F265" s="7" t="n">
        <v>26.8349527396125</v>
      </c>
      <c r="G265" s="7" t="n">
        <v>27.4295575453252</v>
      </c>
    </row>
    <row r="266" customFormat="false" ht="12.75" hidden="false" customHeight="false" outlineLevel="0" collapsed="false">
      <c r="A266" s="5" t="n">
        <v>37120.1897916667</v>
      </c>
      <c r="B266" s="6" t="n">
        <v>13.4050472401479</v>
      </c>
      <c r="C266" s="6" t="n">
        <v>2582.56078830377</v>
      </c>
      <c r="D266" s="6" t="n">
        <v>2581.14339435516</v>
      </c>
      <c r="E266" s="7" t="n">
        <v>29.4544626727224</v>
      </c>
      <c r="F266" s="7" t="n">
        <v>26.83494811483</v>
      </c>
      <c r="G266" s="7" t="n">
        <v>27.4295575453252</v>
      </c>
    </row>
    <row r="267" customFormat="false" ht="12.75" hidden="false" customHeight="false" outlineLevel="0" collapsed="false">
      <c r="A267" s="5" t="n">
        <v>37120.1967361111</v>
      </c>
      <c r="B267" s="6" t="n">
        <v>13.4040974397701</v>
      </c>
      <c r="C267" s="6" t="n">
        <v>2582.5629801508</v>
      </c>
      <c r="D267" s="6" t="n">
        <v>2581.14558620219</v>
      </c>
      <c r="E267" s="7" t="n">
        <v>29.3063313485948</v>
      </c>
      <c r="F267" s="7" t="n">
        <v>26.83494811483</v>
      </c>
      <c r="G267" s="7" t="n">
        <v>27.4295575453252</v>
      </c>
    </row>
    <row r="268" customFormat="false" ht="12.75" hidden="false" customHeight="false" outlineLevel="0" collapsed="false">
      <c r="A268" s="5" t="n">
        <v>37120.2036805556</v>
      </c>
      <c r="B268" s="6" t="n">
        <v>13.4040318775403</v>
      </c>
      <c r="C268" s="6" t="n">
        <v>2582.56313144825</v>
      </c>
      <c r="D268" s="6" t="n">
        <v>2581.10415697297</v>
      </c>
      <c r="E268" s="7" t="n">
        <v>29.1209113390829</v>
      </c>
      <c r="F268" s="7" t="n">
        <v>26.83494811483</v>
      </c>
      <c r="G268" s="7" t="n">
        <v>27.4481621454555</v>
      </c>
    </row>
    <row r="269" customFormat="false" ht="12.75" hidden="false" customHeight="false" outlineLevel="0" collapsed="false">
      <c r="A269" s="5" t="n">
        <v>37120.210625</v>
      </c>
      <c r="B269" s="6" t="n">
        <v>13.4048697643667</v>
      </c>
      <c r="C269" s="6" t="n">
        <v>2582.57857629223</v>
      </c>
      <c r="D269" s="6" t="n">
        <v>2581.14380391466</v>
      </c>
      <c r="E269" s="7" t="n">
        <v>28.9538027233646</v>
      </c>
      <c r="F269" s="7" t="n">
        <v>26.8349434875959</v>
      </c>
      <c r="G269" s="7" t="n">
        <v>27.4295575453252</v>
      </c>
    </row>
    <row r="270" customFormat="false" ht="12.75" hidden="false" customHeight="false" outlineLevel="0" collapsed="false">
      <c r="A270" s="5" t="n">
        <v>37120.2175694444</v>
      </c>
      <c r="B270" s="6" t="n">
        <v>13.4074897700882</v>
      </c>
      <c r="C270" s="6" t="n">
        <v>2582.55515169622</v>
      </c>
      <c r="D270" s="6" t="n">
        <v>2581.13775774761</v>
      </c>
      <c r="E270" s="7" t="n">
        <v>28.7492286588757</v>
      </c>
      <c r="F270" s="7" t="n">
        <v>26.83494811483</v>
      </c>
      <c r="G270" s="7" t="n">
        <v>27.4295575453252</v>
      </c>
    </row>
    <row r="271" customFormat="false" ht="12.75" hidden="false" customHeight="false" outlineLevel="0" collapsed="false">
      <c r="A271" s="5" t="n">
        <v>37120.2245138889</v>
      </c>
      <c r="B271" s="6" t="n">
        <v>13.4092213339889</v>
      </c>
      <c r="C271" s="6" t="n">
        <v>2582.56853420849</v>
      </c>
      <c r="D271" s="6" t="n">
        <v>2581.13376183092</v>
      </c>
      <c r="E271" s="7" t="n">
        <v>28.5817087173503</v>
      </c>
      <c r="F271" s="7" t="n">
        <v>26.8349434875959</v>
      </c>
      <c r="G271" s="7" t="n">
        <v>27.4295575453252</v>
      </c>
    </row>
    <row r="272" customFormat="false" ht="12.75" hidden="false" customHeight="false" outlineLevel="0" collapsed="false">
      <c r="A272" s="5" t="n">
        <v>37120.2314583333</v>
      </c>
      <c r="B272" s="6" t="n">
        <v>13.410958135406</v>
      </c>
      <c r="C272" s="6" t="n">
        <v>2582.56708469997</v>
      </c>
      <c r="D272" s="6" t="n">
        <v>2581.14695708038</v>
      </c>
      <c r="E272" s="7" t="n">
        <v>28.4326571701503</v>
      </c>
      <c r="F272" s="7" t="n">
        <v>26.8211214203812</v>
      </c>
      <c r="G272" s="7" t="n">
        <v>27.4296422787126</v>
      </c>
    </row>
    <row r="273" customFormat="false" ht="12.75" hidden="false" customHeight="false" outlineLevel="0" collapsed="false">
      <c r="A273" s="5" t="n">
        <v>37120.2384027778</v>
      </c>
      <c r="B273" s="6" t="n">
        <v>13.411776292184</v>
      </c>
      <c r="C273" s="6" t="n">
        <v>2582.56263815112</v>
      </c>
      <c r="D273" s="6" t="n">
        <v>2581.14506902627</v>
      </c>
      <c r="E273" s="7" t="n">
        <v>28.2462726178837</v>
      </c>
      <c r="F273" s="7" t="n">
        <v>26.8349434875959</v>
      </c>
      <c r="G273" s="7" t="n">
        <v>27.4296422787126</v>
      </c>
    </row>
    <row r="274" customFormat="false" ht="12.75" hidden="false" customHeight="false" outlineLevel="0" collapsed="false">
      <c r="A274" s="5" t="n">
        <v>37120.2453472222</v>
      </c>
      <c r="B274" s="6" t="n">
        <v>13.4143993402167</v>
      </c>
      <c r="C274" s="6" t="n">
        <v>2582.55658496335</v>
      </c>
      <c r="D274" s="6" t="n">
        <v>2581.13901583851</v>
      </c>
      <c r="E274" s="7" t="n">
        <v>28.078220726424</v>
      </c>
      <c r="F274" s="7" t="n">
        <v>26.8349434875959</v>
      </c>
      <c r="G274" s="7" t="n">
        <v>27.4296422787126</v>
      </c>
    </row>
    <row r="275" customFormat="false" ht="12.75" hidden="false" customHeight="false" outlineLevel="0" collapsed="false">
      <c r="A275" s="5" t="n">
        <v>37120.2522916667</v>
      </c>
      <c r="B275" s="6" t="n">
        <v>13.4170195970788</v>
      </c>
      <c r="C275" s="6" t="n">
        <v>2582.55053821675</v>
      </c>
      <c r="D275" s="6" t="n">
        <v>2581.14299691018</v>
      </c>
      <c r="E275" s="7" t="n">
        <v>27.9100140057028</v>
      </c>
      <c r="F275" s="7" t="n">
        <v>26.8349434875959</v>
      </c>
      <c r="G275" s="7" t="n">
        <v>27.4485010745373</v>
      </c>
    </row>
    <row r="276" customFormat="false" ht="12.75" hidden="false" customHeight="false" outlineLevel="0" collapsed="false">
      <c r="A276" s="5" t="n">
        <v>37120.2592361111</v>
      </c>
      <c r="B276" s="6" t="n">
        <v>13.4196277554936</v>
      </c>
      <c r="C276" s="6" t="n">
        <v>2582.54451938963</v>
      </c>
      <c r="D276" s="6" t="n">
        <v>2581.11977517143</v>
      </c>
      <c r="E276" s="7" t="n">
        <v>27.7229587526521</v>
      </c>
      <c r="F276" s="7" t="n">
        <v>26.8349434875959</v>
      </c>
      <c r="G276" s="7" t="n">
        <v>27.4484163484396</v>
      </c>
    </row>
    <row r="277" customFormat="false" ht="12.75" hidden="false" customHeight="false" outlineLevel="0" collapsed="false">
      <c r="A277" s="5" t="n">
        <v>37120.2661805556</v>
      </c>
      <c r="B277" s="6" t="n">
        <v>13.4204423649239</v>
      </c>
      <c r="C277" s="6" t="n">
        <v>2582.54263952172</v>
      </c>
      <c r="D277" s="6" t="n">
        <v>2581.10786714414</v>
      </c>
      <c r="E277" s="7" t="n">
        <v>27.5545614865802</v>
      </c>
      <c r="F277" s="7" t="n">
        <v>26.8349434875959</v>
      </c>
      <c r="G277" s="7" t="n">
        <v>27.4295575453252</v>
      </c>
    </row>
    <row r="278" customFormat="false" ht="12.75" hidden="false" customHeight="false" outlineLevel="0" collapsed="false">
      <c r="A278" s="5" t="n">
        <v>37120.273125</v>
      </c>
      <c r="B278" s="6" t="n">
        <v>13.4212541358107</v>
      </c>
      <c r="C278" s="6" t="n">
        <v>2582.55814461062</v>
      </c>
      <c r="D278" s="6" t="n">
        <v>2581.12319707944</v>
      </c>
      <c r="E278" s="7" t="n">
        <v>27.3860096600424</v>
      </c>
      <c r="F278" s="7" t="n">
        <v>26.83493885791</v>
      </c>
      <c r="G278" s="7" t="n">
        <v>27.4296422787126</v>
      </c>
    </row>
    <row r="279" customFormat="false" ht="12.75" hidden="false" customHeight="false" outlineLevel="0" collapsed="false">
      <c r="A279" s="5" t="n">
        <v>37120.2800694444</v>
      </c>
      <c r="B279" s="6" t="n">
        <v>13.4229731666036</v>
      </c>
      <c r="C279" s="6" t="n">
        <v>2582.55417761648</v>
      </c>
      <c r="D279" s="6" t="n">
        <v>2581.13643334618</v>
      </c>
      <c r="E279" s="7" t="n">
        <v>27.2359802057349</v>
      </c>
      <c r="F279" s="7" t="n">
        <v>26.83493885791</v>
      </c>
      <c r="G279" s="7" t="n">
        <v>27.429727007984</v>
      </c>
    </row>
    <row r="280" customFormat="false" ht="12.75" hidden="false" customHeight="false" outlineLevel="0" collapsed="false">
      <c r="A280" s="5" t="n">
        <v>37120.2870138889</v>
      </c>
      <c r="B280" s="6" t="n">
        <v>13.4255898139438</v>
      </c>
      <c r="C280" s="6" t="n">
        <v>2582.56551758325</v>
      </c>
      <c r="D280" s="6" t="n">
        <v>2581.13039492924</v>
      </c>
      <c r="E280" s="7" t="n">
        <v>27.0857601668533</v>
      </c>
      <c r="F280" s="7" t="n">
        <v>26.8349342257724</v>
      </c>
      <c r="G280" s="7" t="n">
        <v>27.429727007984</v>
      </c>
    </row>
    <row r="281" customFormat="false" ht="12.75" hidden="false" customHeight="false" outlineLevel="0" collapsed="false">
      <c r="A281" s="5" t="n">
        <v>37120.2939583333</v>
      </c>
      <c r="B281" s="6" t="n">
        <v>13.4264152450988</v>
      </c>
      <c r="C281" s="6" t="n">
        <v>2582.56361274212</v>
      </c>
      <c r="D281" s="6" t="n">
        <v>2581.08690883039</v>
      </c>
      <c r="E281" s="7" t="n">
        <v>26.9543283741003</v>
      </c>
      <c r="F281" s="7" t="n">
        <v>26.8349342257724</v>
      </c>
      <c r="G281" s="7" t="n">
        <v>27.4483316182267</v>
      </c>
    </row>
    <row r="282" customFormat="false" ht="12.75" hidden="false" customHeight="false" outlineLevel="0" collapsed="false">
      <c r="A282" s="5" t="n">
        <v>37120.3009027778</v>
      </c>
      <c r="B282" s="6" t="n">
        <v>13.4290606272486</v>
      </c>
      <c r="C282" s="6" t="n">
        <v>2582.54012963038</v>
      </c>
      <c r="D282" s="6" t="n">
        <v>2581.12238536008</v>
      </c>
      <c r="E282" s="7" t="n">
        <v>26.8602348670836</v>
      </c>
      <c r="F282" s="7" t="n">
        <v>26.83493885791</v>
      </c>
      <c r="G282" s="7" t="n">
        <v>27.429727007984</v>
      </c>
    </row>
    <row r="283" customFormat="false" ht="12.75" hidden="false" customHeight="false" outlineLevel="0" collapsed="false">
      <c r="A283" s="5" t="n">
        <v>37120.3078472222</v>
      </c>
      <c r="B283" s="6" t="n">
        <v>13.4308274126164</v>
      </c>
      <c r="C283" s="6" t="n">
        <v>2582.55343081708</v>
      </c>
      <c r="D283" s="6" t="n">
        <v>2581.11830816307</v>
      </c>
      <c r="E283" s="7" t="n">
        <v>26.8037420832584</v>
      </c>
      <c r="F283" s="7" t="n">
        <v>26.8349342257724</v>
      </c>
      <c r="G283" s="7" t="n">
        <v>27.429727007984</v>
      </c>
    </row>
    <row r="284" customFormat="false" ht="12.75" hidden="false" customHeight="false" outlineLevel="0" collapsed="false">
      <c r="A284" s="5" t="n">
        <v>37120.3147916667</v>
      </c>
      <c r="B284" s="6" t="n">
        <v>13.4326271721254</v>
      </c>
      <c r="C284" s="6" t="n">
        <v>2582.56665588699</v>
      </c>
      <c r="D284" s="6" t="n">
        <v>2581.13135814092</v>
      </c>
      <c r="E284" s="7" t="n">
        <v>26.8036051754187</v>
      </c>
      <c r="F284" s="7" t="n">
        <v>26.834929591183</v>
      </c>
      <c r="G284" s="7" t="n">
        <v>27.4298117331395</v>
      </c>
    </row>
    <row r="285" customFormat="false" ht="12.75" hidden="false" customHeight="false" outlineLevel="0" collapsed="false">
      <c r="A285" s="5" t="n">
        <v>37120.3217361111</v>
      </c>
      <c r="B285" s="6" t="n">
        <v>13.4335818247109</v>
      </c>
      <c r="C285" s="6" t="n">
        <v>2582.54707448148</v>
      </c>
      <c r="D285" s="6" t="n">
        <v>2581.11195182747</v>
      </c>
      <c r="E285" s="7" t="n">
        <v>26.8974538365856</v>
      </c>
      <c r="F285" s="7" t="n">
        <v>26.8349342257724</v>
      </c>
      <c r="G285" s="7" t="n">
        <v>27.429727007984</v>
      </c>
    </row>
    <row r="286" customFormat="false" ht="12.75" hidden="false" customHeight="false" outlineLevel="0" collapsed="false">
      <c r="A286" s="5" t="n">
        <v>37120.3286805556</v>
      </c>
      <c r="B286" s="6" t="n">
        <v>13.4345885899964</v>
      </c>
      <c r="C286" s="6" t="n">
        <v>2582.54475117698</v>
      </c>
      <c r="D286" s="6" t="n">
        <v>2581.11965600014</v>
      </c>
      <c r="E286" s="7" t="n">
        <v>27.0850767291398</v>
      </c>
      <c r="F286" s="7" t="n">
        <v>26.8349342257724</v>
      </c>
      <c r="G286" s="7" t="n">
        <v>27.4485857965199</v>
      </c>
    </row>
    <row r="287" customFormat="false" ht="12.75" hidden="false" customHeight="false" outlineLevel="0" collapsed="false">
      <c r="A287" s="5" t="n">
        <v>37120.335625</v>
      </c>
      <c r="B287" s="6" t="n">
        <v>13.4356221330366</v>
      </c>
      <c r="C287" s="6" t="n">
        <v>2582.54236607765</v>
      </c>
      <c r="D287" s="6" t="n">
        <v>2581.10724342364</v>
      </c>
      <c r="E287" s="7" t="n">
        <v>27.328722145838</v>
      </c>
      <c r="F287" s="7" t="n">
        <v>26.8349342257724</v>
      </c>
      <c r="G287" s="7" t="n">
        <v>27.429727007984</v>
      </c>
    </row>
    <row r="288" customFormat="false" ht="12.75" hidden="false" customHeight="false" outlineLevel="0" collapsed="false">
      <c r="A288" s="5" t="n">
        <v>37120.3425694444</v>
      </c>
      <c r="B288" s="6" t="n">
        <v>13.434888035639</v>
      </c>
      <c r="C288" s="6" t="n">
        <v>2582.54406014857</v>
      </c>
      <c r="D288" s="6" t="n">
        <v>2581.12614076358</v>
      </c>
      <c r="E288" s="7" t="n">
        <v>27.6470067370334</v>
      </c>
      <c r="F288" s="7" t="n">
        <v>26.8349342257724</v>
      </c>
      <c r="G288" s="7" t="n">
        <v>27.4298117331395</v>
      </c>
    </row>
    <row r="289" customFormat="false" ht="12.75" hidden="false" customHeight="false" outlineLevel="0" collapsed="false">
      <c r="A289" s="5" t="n">
        <v>37120.3495138889</v>
      </c>
      <c r="B289" s="6" t="n">
        <v>13.4368698844438</v>
      </c>
      <c r="C289" s="6" t="n">
        <v>2582.54204571783</v>
      </c>
      <c r="D289" s="6" t="n">
        <v>2581.1143914745</v>
      </c>
      <c r="E289" s="7" t="n">
        <v>28.0205374280057</v>
      </c>
      <c r="F289" s="7" t="n">
        <v>26.8211121541432</v>
      </c>
      <c r="G289" s="7" t="n">
        <v>27.4485857965199</v>
      </c>
    </row>
    <row r="290" customFormat="false" ht="12.75" hidden="false" customHeight="false" outlineLevel="0" collapsed="false">
      <c r="A290" s="5" t="n">
        <v>37120.3564583333</v>
      </c>
      <c r="B290" s="6" t="n">
        <v>13.4388617978386</v>
      </c>
      <c r="C290" s="6" t="n">
        <v>2582.53488992811</v>
      </c>
      <c r="D290" s="6" t="n">
        <v>2581.13417382028</v>
      </c>
      <c r="E290" s="7" t="n">
        <v>28.4491759194967</v>
      </c>
      <c r="F290" s="7" t="n">
        <v>26.8349342257724</v>
      </c>
      <c r="G290" s="7" t="n">
        <v>27.4298964541791</v>
      </c>
    </row>
    <row r="291" customFormat="false" ht="12.75" hidden="false" customHeight="false" outlineLevel="0" collapsed="false">
      <c r="A291" s="5" t="n">
        <v>37120.3634027778</v>
      </c>
      <c r="B291" s="6" t="n">
        <v>13.4399426261671</v>
      </c>
      <c r="C291" s="6" t="n">
        <v>2582.54977406997</v>
      </c>
      <c r="D291" s="6" t="n">
        <v>2581.1144763239</v>
      </c>
      <c r="E291" s="7" t="n">
        <v>28.8954497423094</v>
      </c>
      <c r="F291" s="7" t="n">
        <v>26.834929591183</v>
      </c>
      <c r="G291" s="7" t="n">
        <v>27.4298117331395</v>
      </c>
    </row>
    <row r="292" customFormat="false" ht="12.75" hidden="false" customHeight="false" outlineLevel="0" collapsed="false">
      <c r="A292" s="5" t="n">
        <v>37120.3703472222</v>
      </c>
      <c r="B292" s="6" t="n">
        <v>13.4410347099109</v>
      </c>
      <c r="C292" s="6" t="n">
        <v>2582.56463221516</v>
      </c>
      <c r="D292" s="6" t="n">
        <v>2581.1047803388</v>
      </c>
      <c r="E292" s="7" t="n">
        <v>29.4332464547955</v>
      </c>
      <c r="F292" s="7" t="n">
        <v>26.834924954142</v>
      </c>
      <c r="G292" s="7" t="n">
        <v>27.4485857965199</v>
      </c>
    </row>
    <row r="293" customFormat="false" ht="12.75" hidden="false" customHeight="false" outlineLevel="0" collapsed="false">
      <c r="A293" s="5" t="n">
        <v>37120.3772916667</v>
      </c>
      <c r="B293" s="6" t="n">
        <v>13.4403085861256</v>
      </c>
      <c r="C293" s="6" t="n">
        <v>2582.54892954699</v>
      </c>
      <c r="D293" s="6" t="n">
        <v>2581.0964285319</v>
      </c>
      <c r="E293" s="7" t="n">
        <v>30.0064989329013</v>
      </c>
      <c r="F293" s="7" t="n">
        <v>26.834929591183</v>
      </c>
      <c r="G293" s="7" t="n">
        <v>27.429727007984</v>
      </c>
    </row>
    <row r="294" customFormat="false" ht="12.75" hidden="false" customHeight="false" outlineLevel="0" collapsed="false">
      <c r="A294" s="5" t="n">
        <v>37120.3842361111</v>
      </c>
      <c r="B294" s="6" t="n">
        <v>13.4404657554065</v>
      </c>
      <c r="C294" s="6" t="n">
        <v>2582.53118848757</v>
      </c>
      <c r="D294" s="6" t="n">
        <v>2581.11326910258</v>
      </c>
      <c r="E294" s="7" t="n">
        <v>30.6514408896211</v>
      </c>
      <c r="F294" s="7" t="n">
        <v>26.8349342257724</v>
      </c>
      <c r="G294" s="7" t="n">
        <v>27.4298117331395</v>
      </c>
    </row>
    <row r="295" customFormat="false" ht="12.75" hidden="false" customHeight="false" outlineLevel="0" collapsed="false">
      <c r="A295" s="5" t="n">
        <v>37120.3911805556</v>
      </c>
      <c r="B295" s="6" t="n">
        <v>13.4378906200783</v>
      </c>
      <c r="C295" s="6" t="n">
        <v>2582.55450946863</v>
      </c>
      <c r="D295" s="6" t="n">
        <v>2581.13641499973</v>
      </c>
      <c r="E295" s="7" t="n">
        <v>31.3492191043852</v>
      </c>
      <c r="F295" s="7" t="n">
        <v>26.834929591183</v>
      </c>
      <c r="G295" s="7" t="n">
        <v>27.4298964541791</v>
      </c>
    </row>
    <row r="296" customFormat="false" ht="12.75" hidden="false" customHeight="false" outlineLevel="0" collapsed="false">
      <c r="A296" s="5" t="n">
        <v>37120.398125</v>
      </c>
      <c r="B296" s="6" t="n">
        <v>13.4388684698049</v>
      </c>
      <c r="C296" s="6" t="n">
        <v>2582.56963123079</v>
      </c>
      <c r="D296" s="6" t="n">
        <v>2581.13415842344</v>
      </c>
      <c r="E296" s="7" t="n">
        <v>32.0622237077481</v>
      </c>
      <c r="F296" s="7" t="n">
        <v>26.834924954142</v>
      </c>
      <c r="G296" s="7" t="n">
        <v>27.4298964541791</v>
      </c>
    </row>
    <row r="297" customFormat="false" ht="12.75" hidden="false" customHeight="false" outlineLevel="0" collapsed="false">
      <c r="A297" s="5" t="n">
        <v>37120.4050694444</v>
      </c>
      <c r="B297" s="6" t="n">
        <v>13.4388970133294</v>
      </c>
      <c r="C297" s="6" t="n">
        <v>2582.55218702267</v>
      </c>
      <c r="D297" s="6" t="n">
        <v>2581.12691641268</v>
      </c>
      <c r="E297" s="7" t="n">
        <v>32.808735395048</v>
      </c>
      <c r="F297" s="7" t="n">
        <v>26.834929591183</v>
      </c>
      <c r="G297" s="7" t="n">
        <v>27.4486705143873</v>
      </c>
    </row>
    <row r="298" customFormat="false" ht="12.75" hidden="false" customHeight="false" outlineLevel="0" collapsed="false">
      <c r="A298" s="5" t="n">
        <v>37120.4120138889</v>
      </c>
      <c r="B298" s="6" t="n">
        <v>13.4379765792846</v>
      </c>
      <c r="C298" s="6" t="n">
        <v>2582.55431110123</v>
      </c>
      <c r="D298" s="6" t="n">
        <v>2581.11183756333</v>
      </c>
      <c r="E298" s="7" t="n">
        <v>33.4797308237717</v>
      </c>
      <c r="F298" s="7" t="n">
        <v>26.834929591183</v>
      </c>
      <c r="G298" s="7" t="n">
        <v>27.4485857965199</v>
      </c>
    </row>
    <row r="299" customFormat="false" ht="12.75" hidden="false" customHeight="false" outlineLevel="0" collapsed="false">
      <c r="A299" s="5" t="n">
        <v>37120.4189583333</v>
      </c>
      <c r="B299" s="6" t="n">
        <v>13.4406135498016</v>
      </c>
      <c r="C299" s="6" t="n">
        <v>2582.54822578466</v>
      </c>
      <c r="D299" s="6" t="n">
        <v>2581.13013131575</v>
      </c>
      <c r="E299" s="7" t="n">
        <v>34.1298234748892</v>
      </c>
      <c r="F299" s="7" t="n">
        <v>26.834929591183</v>
      </c>
      <c r="G299" s="7" t="n">
        <v>27.4298964541791</v>
      </c>
    </row>
    <row r="300" customFormat="false" ht="12.75" hidden="false" customHeight="false" outlineLevel="0" collapsed="false">
      <c r="A300" s="5" t="n">
        <v>37120.4259027778</v>
      </c>
      <c r="B300" s="6" t="n">
        <v>13.4405174189471</v>
      </c>
      <c r="C300" s="6" t="n">
        <v>2582.54844762509</v>
      </c>
      <c r="D300" s="6" t="n">
        <v>2581.11314987902</v>
      </c>
      <c r="E300" s="7" t="n">
        <v>34.7417174126044</v>
      </c>
      <c r="F300" s="7" t="n">
        <v>26.834929591183</v>
      </c>
      <c r="G300" s="7" t="n">
        <v>27.4298117331395</v>
      </c>
    </row>
    <row r="301" customFormat="false" ht="12.75" hidden="false" customHeight="false" outlineLevel="0" collapsed="false">
      <c r="A301" s="5" t="n">
        <v>37120.4328472222</v>
      </c>
      <c r="B301" s="6" t="n">
        <v>13.4403896873596</v>
      </c>
      <c r="C301" s="6" t="n">
        <v>2582.54874239029</v>
      </c>
      <c r="D301" s="6" t="n">
        <v>2581.11344464422</v>
      </c>
      <c r="E301" s="7" t="n">
        <v>35.3335060587409</v>
      </c>
      <c r="F301" s="7" t="n">
        <v>26.834929591183</v>
      </c>
      <c r="G301" s="7" t="n">
        <v>27.4298117331395</v>
      </c>
    </row>
    <row r="302" customFormat="false" ht="12.75" hidden="false" customHeight="false" outlineLevel="0" collapsed="false">
      <c r="A302" s="5" t="n">
        <v>37120.4397916667</v>
      </c>
      <c r="B302" s="6" t="n">
        <v>13.4402391281866</v>
      </c>
      <c r="C302" s="6" t="n">
        <v>2582.54908983454</v>
      </c>
      <c r="D302" s="6" t="n">
        <v>2581.13099536564</v>
      </c>
      <c r="E302" s="7" t="n">
        <v>35.8875367391804</v>
      </c>
      <c r="F302" s="7" t="n">
        <v>26.834929591183</v>
      </c>
      <c r="G302" s="7" t="n">
        <v>27.4298964541791</v>
      </c>
    </row>
    <row r="303" customFormat="false" ht="12.75" hidden="false" customHeight="false" outlineLevel="0" collapsed="false">
      <c r="A303" s="5" t="n">
        <v>37120.4467361111</v>
      </c>
      <c r="B303" s="6" t="n">
        <v>13.4409773952882</v>
      </c>
      <c r="C303" s="6" t="n">
        <v>2582.54738614123</v>
      </c>
      <c r="D303" s="6" t="n">
        <v>2581.11208839516</v>
      </c>
      <c r="E303" s="7" t="n">
        <v>36.3863111247896</v>
      </c>
      <c r="F303" s="7" t="n">
        <v>26.834929591183</v>
      </c>
      <c r="G303" s="7" t="n">
        <v>27.4298117331395</v>
      </c>
    </row>
    <row r="304" customFormat="false" ht="12.75" hidden="false" customHeight="false" outlineLevel="0" collapsed="false">
      <c r="A304" s="5" t="n">
        <v>37120.4536805556</v>
      </c>
      <c r="B304" s="6" t="n">
        <v>13.4408134030741</v>
      </c>
      <c r="C304" s="6" t="n">
        <v>2582.5477645848</v>
      </c>
      <c r="D304" s="6" t="n">
        <v>2581.09526356971</v>
      </c>
      <c r="E304" s="7" t="n">
        <v>36.8304399901462</v>
      </c>
      <c r="F304" s="7" t="n">
        <v>26.834929591183</v>
      </c>
      <c r="G304" s="7" t="n">
        <v>27.429727007984</v>
      </c>
    </row>
    <row r="305" customFormat="false" ht="12.75" hidden="false" customHeight="false" outlineLevel="0" collapsed="false">
      <c r="A305" s="5" t="n">
        <v>37120.460625</v>
      </c>
      <c r="B305" s="6" t="n">
        <v>13.4388396116823</v>
      </c>
      <c r="C305" s="6" t="n">
        <v>2582.55231948801</v>
      </c>
      <c r="D305" s="6" t="n">
        <v>2581.11702174194</v>
      </c>
      <c r="E305" s="7" t="n">
        <v>37.2558115848239</v>
      </c>
      <c r="F305" s="7" t="n">
        <v>26.834929591183</v>
      </c>
      <c r="G305" s="7" t="n">
        <v>27.4298117331395</v>
      </c>
    </row>
    <row r="306" customFormat="false" ht="12.75" hidden="false" customHeight="false" outlineLevel="0" collapsed="false">
      <c r="A306" s="5" t="n">
        <v>37120.4675694444</v>
      </c>
      <c r="B306" s="6" t="n">
        <v>13.4377482004929</v>
      </c>
      <c r="C306" s="6" t="n">
        <v>2582.55483812922</v>
      </c>
      <c r="D306" s="6" t="n">
        <v>2581.10233711413</v>
      </c>
      <c r="E306" s="7" t="n">
        <v>37.6800193825869</v>
      </c>
      <c r="F306" s="7" t="n">
        <v>26.834929591183</v>
      </c>
      <c r="G306" s="7" t="n">
        <v>27.429727007984</v>
      </c>
    </row>
    <row r="307" customFormat="false" ht="12.75" hidden="false" customHeight="false" outlineLevel="0" collapsed="false">
      <c r="A307" s="5" t="n">
        <v>37120.4745138889</v>
      </c>
      <c r="B307" s="6" t="n">
        <v>13.436648945019</v>
      </c>
      <c r="C307" s="6" t="n">
        <v>2582.55737487262</v>
      </c>
      <c r="D307" s="6" t="n">
        <v>2581.13210426263</v>
      </c>
      <c r="E307" s="7" t="n">
        <v>38.0855233114223</v>
      </c>
      <c r="F307" s="7" t="n">
        <v>26.834929591183</v>
      </c>
      <c r="G307" s="7" t="n">
        <v>27.4486705143873</v>
      </c>
    </row>
    <row r="308" customFormat="false" ht="12.75" hidden="false" customHeight="false" outlineLevel="0" collapsed="false">
      <c r="A308" s="5" t="n">
        <v>37120.4814583333</v>
      </c>
      <c r="B308" s="6" t="n">
        <v>13.4337455598111</v>
      </c>
      <c r="C308" s="6" t="n">
        <v>2582.56407499233</v>
      </c>
      <c r="D308" s="6" t="n">
        <v>2581.11157397724</v>
      </c>
      <c r="E308" s="7" t="n">
        <v>38.4725835530581</v>
      </c>
      <c r="F308" s="7" t="n">
        <v>26.834929591183</v>
      </c>
      <c r="G308" s="7" t="n">
        <v>27.429727007984</v>
      </c>
    </row>
    <row r="309" customFormat="false" ht="12.75" hidden="false" customHeight="false" outlineLevel="0" collapsed="false">
      <c r="A309" s="5" t="n">
        <v>37120.4884027778</v>
      </c>
      <c r="B309" s="6" t="n">
        <v>13.4326472869603</v>
      </c>
      <c r="C309" s="6" t="n">
        <v>2582.54923110706</v>
      </c>
      <c r="D309" s="6" t="n">
        <v>2581.12413593023</v>
      </c>
      <c r="E309" s="7" t="n">
        <v>38.8235438554144</v>
      </c>
      <c r="F309" s="7" t="n">
        <v>26.8349342257724</v>
      </c>
      <c r="G309" s="7" t="n">
        <v>27.4485857965199</v>
      </c>
    </row>
    <row r="310" customFormat="false" ht="12.75" hidden="false" customHeight="false" outlineLevel="0" collapsed="false">
      <c r="A310" s="5" t="n">
        <v>37120.4953472222</v>
      </c>
      <c r="B310" s="6" t="n">
        <v>13.4324582683672</v>
      </c>
      <c r="C310" s="6" t="n">
        <v>2582.56704566489</v>
      </c>
      <c r="D310" s="6" t="n">
        <v>2581.1145446498</v>
      </c>
      <c r="E310" s="7" t="n">
        <v>39.1386979186872</v>
      </c>
      <c r="F310" s="7" t="n">
        <v>26.834929591183</v>
      </c>
      <c r="G310" s="7" t="n">
        <v>27.429727007984</v>
      </c>
    </row>
    <row r="311" customFormat="false" ht="12.75" hidden="false" customHeight="false" outlineLevel="0" collapsed="false">
      <c r="A311" s="5" t="n">
        <v>37120.5022916667</v>
      </c>
      <c r="B311" s="6" t="n">
        <v>13.4322599633517</v>
      </c>
      <c r="C311" s="6" t="n">
        <v>2582.55012493077</v>
      </c>
      <c r="D311" s="6" t="n">
        <v>2581.13220554578</v>
      </c>
      <c r="E311" s="7" t="n">
        <v>39.4532339516791</v>
      </c>
      <c r="F311" s="7" t="n">
        <v>26.8349342257724</v>
      </c>
      <c r="G311" s="7" t="n">
        <v>27.4298117331395</v>
      </c>
    </row>
    <row r="312" customFormat="false" ht="12.75" hidden="false" customHeight="false" outlineLevel="0" collapsed="false">
      <c r="A312" s="5" t="n">
        <v>37120.5092361111</v>
      </c>
      <c r="B312" s="6" t="n">
        <v>13.4302661093339</v>
      </c>
      <c r="C312" s="6" t="n">
        <v>2582.55472613235</v>
      </c>
      <c r="D312" s="6" t="n">
        <v>2581.12963095552</v>
      </c>
      <c r="E312" s="7" t="n">
        <v>39.7498559695782</v>
      </c>
      <c r="F312" s="7" t="n">
        <v>26.8349342257724</v>
      </c>
      <c r="G312" s="7" t="n">
        <v>27.4485857965199</v>
      </c>
    </row>
    <row r="313" customFormat="false" ht="12.75" hidden="false" customHeight="false" outlineLevel="0" collapsed="false">
      <c r="A313" s="5" t="n">
        <v>37120.5161805556</v>
      </c>
      <c r="B313" s="6" t="n">
        <v>13.4282642413549</v>
      </c>
      <c r="C313" s="6" t="n">
        <v>2582.55934582769</v>
      </c>
      <c r="D313" s="6" t="n">
        <v>2581.11704773108</v>
      </c>
      <c r="E313" s="7" t="n">
        <v>40.045926307939</v>
      </c>
      <c r="F313" s="7" t="n">
        <v>26.8349342257724</v>
      </c>
      <c r="G313" s="7" t="n">
        <v>27.4485010745373</v>
      </c>
    </row>
    <row r="314" customFormat="false" ht="12.75" hidden="false" customHeight="false" outlineLevel="0" collapsed="false">
      <c r="A314" s="5" t="n">
        <v>37120.523125</v>
      </c>
      <c r="B314" s="6" t="n">
        <v>13.4262544124936</v>
      </c>
      <c r="C314" s="6" t="n">
        <v>2582.56398389429</v>
      </c>
      <c r="D314" s="6" t="n">
        <v>2581.1460645093</v>
      </c>
      <c r="E314" s="7" t="n">
        <v>40.3414449645116</v>
      </c>
      <c r="F314" s="7" t="n">
        <v>26.8349342257724</v>
      </c>
      <c r="G314" s="7" t="n">
        <v>27.4298117331395</v>
      </c>
    </row>
    <row r="315" customFormat="false" ht="12.75" hidden="false" customHeight="false" outlineLevel="0" collapsed="false">
      <c r="A315" s="5" t="n">
        <v>37120.5300694444</v>
      </c>
      <c r="B315" s="6" t="n">
        <v>13.425135583622</v>
      </c>
      <c r="C315" s="6" t="n">
        <v>2582.54918742337</v>
      </c>
      <c r="D315" s="6" t="n">
        <v>2581.11423989219</v>
      </c>
      <c r="E315" s="7" t="n">
        <v>40.6363483935606</v>
      </c>
      <c r="F315" s="7" t="n">
        <v>26.83493885791</v>
      </c>
      <c r="G315" s="7" t="n">
        <v>27.4296422787126</v>
      </c>
    </row>
    <row r="316" customFormat="false" ht="12.75" hidden="false" customHeight="false" outlineLevel="0" collapsed="false">
      <c r="A316" s="5" t="n">
        <v>37120.5370138889</v>
      </c>
      <c r="B316" s="6" t="n">
        <v>13.4240224326918</v>
      </c>
      <c r="C316" s="6" t="n">
        <v>2582.5517562332</v>
      </c>
      <c r="D316" s="6" t="n">
        <v>2581.1340119629</v>
      </c>
      <c r="E316" s="7" t="n">
        <v>40.9134045135311</v>
      </c>
      <c r="F316" s="7" t="n">
        <v>26.83493885791</v>
      </c>
      <c r="G316" s="7" t="n">
        <v>27.429727007984</v>
      </c>
    </row>
    <row r="317" customFormat="false" ht="12.75" hidden="false" customHeight="false" outlineLevel="0" collapsed="false">
      <c r="A317" s="5" t="n">
        <v>37120.5439583333</v>
      </c>
      <c r="B317" s="6" t="n">
        <v>13.4210905883096</v>
      </c>
      <c r="C317" s="6" t="n">
        <v>2582.56108080856</v>
      </c>
      <c r="D317" s="6" t="n">
        <v>2581.14077775763</v>
      </c>
      <c r="E317" s="7" t="n">
        <v>41.2073641029434</v>
      </c>
      <c r="F317" s="7" t="n">
        <v>26.8211167884882</v>
      </c>
      <c r="G317" s="7" t="n">
        <v>27.429727007984</v>
      </c>
    </row>
    <row r="318" customFormat="false" ht="12.75" hidden="false" customHeight="false" outlineLevel="0" collapsed="false">
      <c r="A318" s="5" t="n">
        <v>37120.5509027778</v>
      </c>
      <c r="B318" s="6" t="n">
        <v>13.4199921071464</v>
      </c>
      <c r="C318" s="6" t="n">
        <v>2582.56105698446</v>
      </c>
      <c r="D318" s="6" t="n">
        <v>2581.12610945328</v>
      </c>
      <c r="E318" s="7" t="n">
        <v>41.4489410329904</v>
      </c>
      <c r="F318" s="7" t="n">
        <v>26.83493885791</v>
      </c>
      <c r="G318" s="7" t="n">
        <v>27.4296422787126</v>
      </c>
    </row>
    <row r="319" customFormat="false" ht="12.75" hidden="false" customHeight="false" outlineLevel="0" collapsed="false">
      <c r="A319" s="5" t="n">
        <v>37120.5578472222</v>
      </c>
      <c r="B319" s="6" t="n">
        <v>13.4170611644479</v>
      </c>
      <c r="C319" s="6" t="n">
        <v>2582.55044229205</v>
      </c>
      <c r="D319" s="6" t="n">
        <v>2581.1328731672</v>
      </c>
      <c r="E319" s="7" t="n">
        <v>41.7246882564683</v>
      </c>
      <c r="F319" s="7" t="n">
        <v>26.8349434875959</v>
      </c>
      <c r="G319" s="7" t="n">
        <v>27.4296422787126</v>
      </c>
    </row>
    <row r="320" customFormat="false" ht="12.75" hidden="false" customHeight="false" outlineLevel="0" collapsed="false">
      <c r="A320" s="5" t="n">
        <v>37120.5647916667</v>
      </c>
      <c r="B320" s="6" t="n">
        <v>13.4159362035946</v>
      </c>
      <c r="C320" s="6" t="n">
        <v>2582.55303835555</v>
      </c>
      <c r="D320" s="6" t="n">
        <v>2581.15267249159</v>
      </c>
      <c r="E320" s="7" t="n">
        <v>41.9826429043336</v>
      </c>
      <c r="F320" s="7" t="n">
        <v>26.8349434875959</v>
      </c>
      <c r="G320" s="7" t="n">
        <v>27.429727007984</v>
      </c>
    </row>
    <row r="321" customFormat="false" ht="12.75" hidden="false" customHeight="false" outlineLevel="0" collapsed="false">
      <c r="A321" s="5" t="n">
        <v>37120.5717361111</v>
      </c>
      <c r="B321" s="6" t="n">
        <v>13.4139066054817</v>
      </c>
      <c r="C321" s="6" t="n">
        <v>2582.55772204351</v>
      </c>
      <c r="D321" s="6" t="n">
        <v>2581.12294966593</v>
      </c>
      <c r="E321" s="7" t="n">
        <v>42.2402311667064</v>
      </c>
      <c r="F321" s="7" t="n">
        <v>26.8349434875959</v>
      </c>
      <c r="G321" s="7" t="n">
        <v>27.4295575453252</v>
      </c>
    </row>
    <row r="322" customFormat="false" ht="12.75" hidden="false" customHeight="false" outlineLevel="0" collapsed="false">
      <c r="A322" s="5" t="n">
        <v>37120.5786805556</v>
      </c>
      <c r="B322" s="6" t="n">
        <v>13.4128018434815</v>
      </c>
      <c r="C322" s="6" t="n">
        <v>2582.56027149428</v>
      </c>
      <c r="D322" s="6" t="n">
        <v>2581.14270236943</v>
      </c>
      <c r="E322" s="7" t="n">
        <v>42.4630807108063</v>
      </c>
      <c r="F322" s="7" t="n">
        <v>26.8349434875959</v>
      </c>
      <c r="G322" s="7" t="n">
        <v>27.4296422787126</v>
      </c>
    </row>
    <row r="323" customFormat="false" ht="12.75" hidden="false" customHeight="false" outlineLevel="0" collapsed="false">
      <c r="A323" s="5" t="n">
        <v>37120.585625</v>
      </c>
      <c r="B323" s="6" t="n">
        <v>13.4099118705331</v>
      </c>
      <c r="C323" s="6" t="n">
        <v>2582.56694066262</v>
      </c>
      <c r="D323" s="6" t="n">
        <v>2581.14937153778</v>
      </c>
      <c r="E323" s="7" t="n">
        <v>42.6686322602171</v>
      </c>
      <c r="F323" s="7" t="n">
        <v>26.8349434875959</v>
      </c>
      <c r="G323" s="7" t="n">
        <v>27.4296422787126</v>
      </c>
    </row>
    <row r="324" customFormat="false" ht="12.75" hidden="false" customHeight="false" outlineLevel="0" collapsed="false">
      <c r="A324" s="5" t="n">
        <v>37120.5925694444</v>
      </c>
      <c r="B324" s="6" t="n">
        <v>13.4106290361471</v>
      </c>
      <c r="C324" s="6" t="n">
        <v>2582.56528566505</v>
      </c>
      <c r="D324" s="6" t="n">
        <v>2581.13051328747</v>
      </c>
      <c r="E324" s="7" t="n">
        <v>42.8565773411015</v>
      </c>
      <c r="F324" s="7" t="n">
        <v>26.8349434875959</v>
      </c>
      <c r="G324" s="7" t="n">
        <v>27.4295575453252</v>
      </c>
    </row>
    <row r="325" customFormat="false" ht="12.75" hidden="false" customHeight="false" outlineLevel="0" collapsed="false">
      <c r="A325" s="5" t="n">
        <v>37120.5995138889</v>
      </c>
      <c r="B325" s="6" t="n">
        <v>13.4059688575566</v>
      </c>
      <c r="C325" s="6" t="n">
        <v>2582.57603992334</v>
      </c>
      <c r="D325" s="6" t="n">
        <v>2581.12406430117</v>
      </c>
      <c r="E325" s="7" t="n">
        <v>43.027607054215</v>
      </c>
      <c r="F325" s="7" t="n">
        <v>26.8349434875959</v>
      </c>
      <c r="G325" s="7" t="n">
        <v>27.429472807822</v>
      </c>
    </row>
    <row r="326" customFormat="false" ht="12.75" hidden="false" customHeight="false" outlineLevel="0" collapsed="false">
      <c r="A326" s="5" t="n">
        <v>37120.6064583333</v>
      </c>
      <c r="B326" s="6" t="n">
        <v>13.4022219582512</v>
      </c>
      <c r="C326" s="6" t="n">
        <v>2582.56730818507</v>
      </c>
      <c r="D326" s="6" t="n">
        <v>2581.14991423646</v>
      </c>
      <c r="E326" s="7" t="n">
        <v>43.1813388460228</v>
      </c>
      <c r="F326" s="7" t="n">
        <v>26.83494811483</v>
      </c>
      <c r="G326" s="7" t="n">
        <v>27.4295575453252</v>
      </c>
    </row>
    <row r="327" customFormat="false" ht="12.75" hidden="false" customHeight="false" outlineLevel="0" collapsed="false">
      <c r="A327" s="5" t="n">
        <v>37120.6134027778</v>
      </c>
      <c r="B327" s="6" t="n">
        <v>13.4011857849132</v>
      </c>
      <c r="C327" s="6" t="n">
        <v>2582.56969935432</v>
      </c>
      <c r="D327" s="6" t="n">
        <v>2581.13510216112</v>
      </c>
      <c r="E327" s="7" t="n">
        <v>43.3176991866765</v>
      </c>
      <c r="F327" s="7" t="n">
        <v>26.83494811483</v>
      </c>
      <c r="G327" s="7" t="n">
        <v>27.429472807822</v>
      </c>
    </row>
    <row r="328" customFormat="false" ht="12.75" hidden="false" customHeight="false" outlineLevel="0" collapsed="false">
      <c r="A328" s="5" t="n">
        <v>37120.6203472222</v>
      </c>
      <c r="B328" s="6" t="n">
        <v>13.3983511713006</v>
      </c>
      <c r="C328" s="6" t="n">
        <v>2582.55886231875</v>
      </c>
      <c r="D328" s="6" t="n">
        <v>2581.15884682174</v>
      </c>
      <c r="E328" s="7" t="n">
        <v>43.454062527796</v>
      </c>
      <c r="F328" s="7" t="n">
        <v>26.8349527396125</v>
      </c>
      <c r="G328" s="7" t="n">
        <v>27.4295575453252</v>
      </c>
    </row>
    <row r="329" customFormat="false" ht="12.75" hidden="false" customHeight="false" outlineLevel="0" collapsed="false">
      <c r="A329" s="5" t="n">
        <v>37120.6272916667</v>
      </c>
      <c r="B329" s="6" t="n">
        <v>13.39819243234</v>
      </c>
      <c r="C329" s="6" t="n">
        <v>2582.57660709102</v>
      </c>
      <c r="D329" s="6" t="n">
        <v>2581.15921314241</v>
      </c>
      <c r="E329" s="7" t="n">
        <v>43.6071139550031</v>
      </c>
      <c r="F329" s="7" t="n">
        <v>26.83494811483</v>
      </c>
      <c r="G329" s="7" t="n">
        <v>27.4295575453252</v>
      </c>
    </row>
    <row r="330" customFormat="false" ht="12.75" hidden="false" customHeight="false" outlineLevel="0" collapsed="false">
      <c r="A330" s="5" t="n">
        <v>37120.6342361111</v>
      </c>
      <c r="B330" s="6" t="n">
        <v>13.394420211522</v>
      </c>
      <c r="C330" s="6" t="n">
        <v>2582.56793376439</v>
      </c>
      <c r="D330" s="6" t="n">
        <v>2581.16791826738</v>
      </c>
      <c r="E330" s="7" t="n">
        <v>43.7772397986175</v>
      </c>
      <c r="F330" s="7" t="n">
        <v>26.8349527396125</v>
      </c>
      <c r="G330" s="7" t="n">
        <v>27.4295575453252</v>
      </c>
    </row>
    <row r="331" customFormat="false" ht="12.75" hidden="false" customHeight="false" outlineLevel="0" collapsed="false">
      <c r="A331" s="5" t="n">
        <v>37120.6411805556</v>
      </c>
      <c r="B331" s="6" t="n">
        <v>13.3924787333723</v>
      </c>
      <c r="C331" s="6" t="n">
        <v>2582.57241409859</v>
      </c>
      <c r="D331" s="6" t="n">
        <v>2581.1308180749</v>
      </c>
      <c r="E331" s="7" t="n">
        <v>43.9131278706791</v>
      </c>
      <c r="F331" s="7" t="n">
        <v>26.8349527396125</v>
      </c>
      <c r="G331" s="7" t="n">
        <v>27.4481621454555</v>
      </c>
    </row>
    <row r="332" customFormat="false" ht="12.75" hidden="false" customHeight="false" outlineLevel="0" collapsed="false">
      <c r="A332" s="5" t="n">
        <v>37120.648125</v>
      </c>
      <c r="B332" s="6" t="n">
        <v>13.3905357049681</v>
      </c>
      <c r="C332" s="6" t="n">
        <v>2582.57689801029</v>
      </c>
      <c r="D332" s="6" t="n">
        <v>2581.14247603224</v>
      </c>
      <c r="E332" s="7" t="n">
        <v>44.0488936714682</v>
      </c>
      <c r="F332" s="7" t="n">
        <v>26.8349527396125</v>
      </c>
      <c r="G332" s="7" t="n">
        <v>27.4293880662028</v>
      </c>
    </row>
    <row r="333" customFormat="false" ht="12.75" hidden="false" customHeight="false" outlineLevel="0" collapsed="false">
      <c r="A333" s="5" t="n">
        <v>37120.6550694444</v>
      </c>
      <c r="B333" s="6" t="n">
        <v>13.3903876411764</v>
      </c>
      <c r="C333" s="6" t="n">
        <v>2582.57723969596</v>
      </c>
      <c r="D333" s="6" t="n">
        <v>2581.14281771792</v>
      </c>
      <c r="E333" s="7" t="n">
        <v>44.1844125126945</v>
      </c>
      <c r="F333" s="7" t="n">
        <v>26.8349527396125</v>
      </c>
      <c r="G333" s="7" t="n">
        <v>27.4293880662028</v>
      </c>
    </row>
    <row r="334" customFormat="false" ht="12.75" hidden="false" customHeight="false" outlineLevel="0" collapsed="false">
      <c r="A334" s="5" t="n">
        <v>37120.6620138889</v>
      </c>
      <c r="B334" s="6" t="n">
        <v>13.388460269565</v>
      </c>
      <c r="C334" s="6" t="n">
        <v>2582.5816874766</v>
      </c>
      <c r="D334" s="6" t="n">
        <v>2581.164468735</v>
      </c>
      <c r="E334" s="7" t="n">
        <v>44.3030159574336</v>
      </c>
      <c r="F334" s="7" t="n">
        <v>26.8349527396125</v>
      </c>
      <c r="G334" s="7" t="n">
        <v>27.429472807822</v>
      </c>
    </row>
    <row r="335" customFormat="false" ht="12.75" hidden="false" customHeight="false" outlineLevel="0" collapsed="false">
      <c r="A335" s="5" t="n">
        <v>37120.6689583333</v>
      </c>
      <c r="B335" s="6" t="n">
        <v>13.3883281497242</v>
      </c>
      <c r="C335" s="6" t="n">
        <v>2582.56461389432</v>
      </c>
      <c r="D335" s="6" t="n">
        <v>2581.1303671622</v>
      </c>
      <c r="E335" s="7" t="n">
        <v>44.4214012345721</v>
      </c>
      <c r="F335" s="7" t="n">
        <v>26.8349573619431</v>
      </c>
      <c r="G335" s="7" t="n">
        <v>27.4293033204678</v>
      </c>
    </row>
    <row r="336" customFormat="false" ht="12.75" hidden="false" customHeight="false" outlineLevel="0" collapsed="false">
      <c r="A336" s="5" t="n">
        <v>37120.6759027778</v>
      </c>
      <c r="B336" s="6" t="n">
        <v>13.3864175310433</v>
      </c>
      <c r="C336" s="6" t="n">
        <v>2582.56902301435</v>
      </c>
      <c r="D336" s="6" t="n">
        <v>2581.15197951053</v>
      </c>
      <c r="E336" s="7" t="n">
        <v>44.5229243982865</v>
      </c>
      <c r="F336" s="7" t="n">
        <v>26.8349573619431</v>
      </c>
      <c r="G336" s="7" t="n">
        <v>27.4293880662028</v>
      </c>
    </row>
    <row r="337" customFormat="false" ht="12.75" hidden="false" customHeight="false" outlineLevel="0" collapsed="false">
      <c r="A337" s="5" t="n">
        <v>37120.6828472222</v>
      </c>
      <c r="B337" s="6" t="n">
        <v>13.3872198281644</v>
      </c>
      <c r="C337" s="6" t="n">
        <v>2582.58710795667</v>
      </c>
      <c r="D337" s="6" t="n">
        <v>2581.15012805564</v>
      </c>
      <c r="E337" s="7" t="n">
        <v>44.6073085850108</v>
      </c>
      <c r="F337" s="7" t="n">
        <v>26.821130676811</v>
      </c>
      <c r="G337" s="7" t="n">
        <v>27.4293880662028</v>
      </c>
    </row>
    <row r="338" customFormat="false" ht="12.75" hidden="false" customHeight="false" outlineLevel="0" collapsed="false">
      <c r="A338" s="5" t="n">
        <v>37120.6897916667</v>
      </c>
      <c r="B338" s="6" t="n">
        <v>13.3871812939354</v>
      </c>
      <c r="C338" s="6" t="n">
        <v>2582.5672604846</v>
      </c>
      <c r="D338" s="6" t="n">
        <v>2581.15021698078</v>
      </c>
      <c r="E338" s="7" t="n">
        <v>44.6410737993042</v>
      </c>
      <c r="F338" s="7" t="n">
        <v>26.8349573619431</v>
      </c>
      <c r="G338" s="7" t="n">
        <v>27.4293880662028</v>
      </c>
    </row>
    <row r="339" customFormat="false" ht="12.75" hidden="false" customHeight="false" outlineLevel="0" collapsed="false">
      <c r="A339" s="5" t="n">
        <v>37120.6967361111</v>
      </c>
      <c r="B339" s="6" t="n">
        <v>13.3844288437829</v>
      </c>
      <c r="C339" s="6" t="n">
        <v>2582.59099076687</v>
      </c>
      <c r="D339" s="6" t="n">
        <v>2581.16659763039</v>
      </c>
      <c r="E339" s="7" t="n">
        <v>44.6918938541702</v>
      </c>
      <c r="F339" s="7" t="n">
        <v>26.8349527396125</v>
      </c>
      <c r="G339" s="7" t="n">
        <v>27.4482468838986</v>
      </c>
    </row>
    <row r="340" customFormat="false" ht="12.75" hidden="false" customHeight="false" outlineLevel="0" collapsed="false">
      <c r="A340" s="5" t="n">
        <v>37120.7036805556</v>
      </c>
      <c r="B340" s="6" t="n">
        <v>13.3835113260959</v>
      </c>
      <c r="C340" s="6" t="n">
        <v>2582.57828727825</v>
      </c>
      <c r="D340" s="6" t="n">
        <v>2581.15868613733</v>
      </c>
      <c r="E340" s="7" t="n">
        <v>44.7088300326439</v>
      </c>
      <c r="F340" s="7" t="n">
        <v>26.8211353013477</v>
      </c>
      <c r="G340" s="7" t="n">
        <v>27.4293880662028</v>
      </c>
    </row>
    <row r="341" customFormat="false" ht="12.75" hidden="false" customHeight="false" outlineLevel="0" collapsed="false">
      <c r="A341" s="5" t="n">
        <v>37120.710625</v>
      </c>
      <c r="B341" s="6" t="n">
        <v>13.3826131822464</v>
      </c>
      <c r="C341" s="6" t="n">
        <v>2582.57780228081</v>
      </c>
      <c r="D341" s="6" t="n">
        <v>2581.14355554869</v>
      </c>
      <c r="E341" s="7" t="n">
        <v>44.7088922028594</v>
      </c>
      <c r="F341" s="7" t="n">
        <v>26.8349573619431</v>
      </c>
      <c r="G341" s="7" t="n">
        <v>27.4293033204678</v>
      </c>
    </row>
    <row r="342" customFormat="false" ht="12.75" hidden="false" customHeight="false" outlineLevel="0" collapsed="false">
      <c r="A342" s="5" t="n">
        <v>37120.7175694444</v>
      </c>
      <c r="B342" s="6" t="n">
        <v>13.3817344025645</v>
      </c>
      <c r="C342" s="6" t="n">
        <v>2582.56245173706</v>
      </c>
      <c r="D342" s="6" t="n">
        <v>2581.13840980539</v>
      </c>
      <c r="E342" s="7" t="n">
        <v>44.692080380503</v>
      </c>
      <c r="F342" s="7" t="n">
        <v>26.834961981822</v>
      </c>
      <c r="G342" s="7" t="n">
        <v>27.4480774028972</v>
      </c>
    </row>
    <row r="343" customFormat="false" ht="12.75" hidden="false" customHeight="false" outlineLevel="0" collapsed="false">
      <c r="A343" s="5" t="n">
        <v>37120.7245138889</v>
      </c>
      <c r="B343" s="6" t="n">
        <v>13.380874901115</v>
      </c>
      <c r="C343" s="6" t="n">
        <v>2582.5818136988</v>
      </c>
      <c r="D343" s="6" t="n">
        <v>2581.13036374653</v>
      </c>
      <c r="E343" s="7" t="n">
        <v>44.6583888580338</v>
      </c>
      <c r="F343" s="7" t="n">
        <v>26.8349573619431</v>
      </c>
      <c r="G343" s="7" t="n">
        <v>27.4292185706169</v>
      </c>
    </row>
    <row r="344" customFormat="false" ht="12.75" hidden="false" customHeight="false" outlineLevel="0" collapsed="false">
      <c r="A344" s="5" t="n">
        <v>37120.7314583333</v>
      </c>
      <c r="B344" s="6" t="n">
        <v>13.3800728966048</v>
      </c>
      <c r="C344" s="6" t="n">
        <v>2582.56628598159</v>
      </c>
      <c r="D344" s="6" t="n">
        <v>2581.14941774632</v>
      </c>
      <c r="E344" s="7" t="n">
        <v>44.5740334432922</v>
      </c>
      <c r="F344" s="7" t="n">
        <v>26.834961981822</v>
      </c>
      <c r="G344" s="7" t="n">
        <v>27.4293033204678</v>
      </c>
    </row>
    <row r="345" customFormat="false" ht="12.75" hidden="false" customHeight="false" outlineLevel="0" collapsed="false">
      <c r="A345" s="5" t="n">
        <v>37120.7384027778</v>
      </c>
      <c r="B345" s="6" t="n">
        <v>13.379270224882</v>
      </c>
      <c r="C345" s="6" t="n">
        <v>2582.56813830095</v>
      </c>
      <c r="D345" s="6" t="n">
        <v>2581.12689349836</v>
      </c>
      <c r="E345" s="7" t="n">
        <v>44.4896303859343</v>
      </c>
      <c r="F345" s="7" t="n">
        <v>26.834961981822</v>
      </c>
      <c r="G345" s="7" t="n">
        <v>27.4479926562237</v>
      </c>
    </row>
    <row r="346" customFormat="false" ht="12.75" hidden="false" customHeight="false" outlineLevel="0" collapsed="false">
      <c r="A346" s="5" t="n">
        <v>37120.7453472222</v>
      </c>
      <c r="B346" s="6" t="n">
        <v>13.376708249073</v>
      </c>
      <c r="C346" s="6" t="n">
        <v>2582.57405055281</v>
      </c>
      <c r="D346" s="6" t="n">
        <v>2581.15718231755</v>
      </c>
      <c r="E346" s="7" t="n">
        <v>44.3714856885263</v>
      </c>
      <c r="F346" s="7" t="n">
        <v>26.834961981822</v>
      </c>
      <c r="G346" s="7" t="n">
        <v>27.4293033204678</v>
      </c>
    </row>
    <row r="347" customFormat="false" ht="12.75" hidden="false" customHeight="false" outlineLevel="0" collapsed="false">
      <c r="A347" s="5" t="n">
        <v>37120.7522916667</v>
      </c>
      <c r="B347" s="6" t="n">
        <v>13.3768954273823</v>
      </c>
      <c r="C347" s="6" t="n">
        <v>2582.59099709972</v>
      </c>
      <c r="D347" s="6" t="n">
        <v>2581.1495766712</v>
      </c>
      <c r="E347" s="7" t="n">
        <v>44.2022787016623</v>
      </c>
      <c r="F347" s="7" t="n">
        <v>26.8349573619431</v>
      </c>
      <c r="G347" s="7" t="n">
        <v>27.4480774028972</v>
      </c>
    </row>
    <row r="348" customFormat="false" ht="12.75" hidden="false" customHeight="false" outlineLevel="0" collapsed="false">
      <c r="A348" s="5" t="n">
        <v>37120.7592361111</v>
      </c>
      <c r="B348" s="6" t="n">
        <v>13.3753201290144</v>
      </c>
      <c r="C348" s="6" t="n">
        <v>2582.5772539068</v>
      </c>
      <c r="D348" s="6" t="n">
        <v>2581.14318245138</v>
      </c>
      <c r="E348" s="7" t="n">
        <v>43.9991032542951</v>
      </c>
      <c r="F348" s="7" t="n">
        <v>26.834961981822</v>
      </c>
      <c r="G348" s="7" t="n">
        <v>27.4292185706169</v>
      </c>
    </row>
    <row r="349" customFormat="false" ht="12.75" hidden="false" customHeight="false" outlineLevel="0" collapsed="false">
      <c r="A349" s="5" t="n">
        <v>37120.7661805556</v>
      </c>
      <c r="B349" s="6" t="n">
        <v>13.3755375650407</v>
      </c>
      <c r="C349" s="6" t="n">
        <v>2582.5941306282</v>
      </c>
      <c r="D349" s="6" t="n">
        <v>2581.14268067593</v>
      </c>
      <c r="E349" s="7" t="n">
        <v>43.7955284728073</v>
      </c>
      <c r="F349" s="7" t="n">
        <v>26.8349573619431</v>
      </c>
      <c r="G349" s="7" t="n">
        <v>27.4292185706169</v>
      </c>
    </row>
    <row r="350" customFormat="false" ht="12.75" hidden="false" customHeight="false" outlineLevel="0" collapsed="false">
      <c r="A350" s="5" t="n">
        <v>37120.773125</v>
      </c>
      <c r="B350" s="6" t="n">
        <v>13.374852939912</v>
      </c>
      <c r="C350" s="6" t="n">
        <v>2582.57833203549</v>
      </c>
      <c r="D350" s="6" t="n">
        <v>2581.16146380023</v>
      </c>
      <c r="E350" s="7" t="n">
        <v>43.5917414878624</v>
      </c>
      <c r="F350" s="7" t="n">
        <v>26.834961981822</v>
      </c>
      <c r="G350" s="7" t="n">
        <v>27.4293033204678</v>
      </c>
    </row>
    <row r="351" customFormat="false" ht="12.75" hidden="false" customHeight="false" outlineLevel="0" collapsed="false">
      <c r="A351" s="5" t="n">
        <v>37120.7800694444</v>
      </c>
      <c r="B351" s="6" t="n">
        <v>13.3750801894301</v>
      </c>
      <c r="C351" s="6" t="n">
        <v>2582.57780761353</v>
      </c>
      <c r="D351" s="6" t="n">
        <v>2581.14373615811</v>
      </c>
      <c r="E351" s="7" t="n">
        <v>43.3705946174485</v>
      </c>
      <c r="F351" s="7" t="n">
        <v>26.834961981822</v>
      </c>
      <c r="G351" s="7" t="n">
        <v>27.4292185706169</v>
      </c>
    </row>
    <row r="352" customFormat="false" ht="12.75" hidden="false" customHeight="false" outlineLevel="0" collapsed="false">
      <c r="A352" s="5" t="n">
        <v>37120.7870138889</v>
      </c>
      <c r="B352" s="6" t="n">
        <v>13.3753369119348</v>
      </c>
      <c r="C352" s="6" t="n">
        <v>2582.57721517698</v>
      </c>
      <c r="D352" s="6" t="n">
        <v>2581.14314372156</v>
      </c>
      <c r="E352" s="7" t="n">
        <v>43.1150245448755</v>
      </c>
      <c r="F352" s="7" t="n">
        <v>26.834961981822</v>
      </c>
      <c r="G352" s="7" t="n">
        <v>27.4292185706169</v>
      </c>
    </row>
    <row r="353" customFormat="false" ht="12.75" hidden="false" customHeight="false" outlineLevel="0" collapsed="false">
      <c r="A353" s="5" t="n">
        <v>37120.7939583333</v>
      </c>
      <c r="B353" s="6" t="n">
        <v>13.3755877234657</v>
      </c>
      <c r="C353" s="6" t="n">
        <v>2582.57663638114</v>
      </c>
      <c r="D353" s="6" t="n">
        <v>2581.14256492572</v>
      </c>
      <c r="E353" s="7" t="n">
        <v>42.8590252540258</v>
      </c>
      <c r="F353" s="7" t="n">
        <v>26.834961981822</v>
      </c>
      <c r="G353" s="7" t="n">
        <v>27.4292185706169</v>
      </c>
    </row>
    <row r="354" customFormat="false" ht="12.75" hidden="false" customHeight="false" outlineLevel="0" collapsed="false">
      <c r="A354" s="5" t="n">
        <v>37120.8009027778</v>
      </c>
      <c r="B354" s="6" t="n">
        <v>13.3776296007036</v>
      </c>
      <c r="C354" s="6" t="n">
        <v>2582.5893028536</v>
      </c>
      <c r="D354" s="6" t="n">
        <v>2581.13785290132</v>
      </c>
      <c r="E354" s="7" t="n">
        <v>42.6024711153441</v>
      </c>
      <c r="F354" s="7" t="n">
        <v>26.8349573619431</v>
      </c>
      <c r="G354" s="7" t="n">
        <v>27.4292185706169</v>
      </c>
    </row>
    <row r="355" customFormat="false" ht="12.75" hidden="false" customHeight="false" outlineLevel="0" collapsed="false">
      <c r="A355" s="5" t="n">
        <v>37120.8078472222</v>
      </c>
      <c r="B355" s="6" t="n">
        <v>13.3787671296779</v>
      </c>
      <c r="C355" s="6" t="n">
        <v>2582.56929928988</v>
      </c>
      <c r="D355" s="6" t="n">
        <v>2581.15243105461</v>
      </c>
      <c r="E355" s="7" t="n">
        <v>42.3455503327375</v>
      </c>
      <c r="F355" s="7" t="n">
        <v>26.834961981822</v>
      </c>
      <c r="G355" s="7" t="n">
        <v>27.4293033204678</v>
      </c>
    </row>
    <row r="356" customFormat="false" ht="12.75" hidden="false" customHeight="false" outlineLevel="0" collapsed="false">
      <c r="A356" s="5" t="n">
        <v>37120.8147916667</v>
      </c>
      <c r="B356" s="6" t="n">
        <v>13.3808126572597</v>
      </c>
      <c r="C356" s="6" t="n">
        <v>2582.58195733847</v>
      </c>
      <c r="D356" s="6" t="n">
        <v>2581.14771060635</v>
      </c>
      <c r="E356" s="7" t="n">
        <v>42.0709694372821</v>
      </c>
      <c r="F356" s="7" t="n">
        <v>26.8349573619431</v>
      </c>
      <c r="G356" s="7" t="n">
        <v>27.4293033204678</v>
      </c>
    </row>
    <row r="357" customFormat="false" ht="12.75" hidden="false" customHeight="false" outlineLevel="0" collapsed="false">
      <c r="A357" s="5" t="n">
        <v>37120.8217361111</v>
      </c>
      <c r="B357" s="6" t="n">
        <v>13.3810542023928</v>
      </c>
      <c r="C357" s="6" t="n">
        <v>2582.56402142977</v>
      </c>
      <c r="D357" s="6" t="n">
        <v>2581.1471531945</v>
      </c>
      <c r="E357" s="7" t="n">
        <v>41.7960260079211</v>
      </c>
      <c r="F357" s="7" t="n">
        <v>26.834961981822</v>
      </c>
      <c r="G357" s="7" t="n">
        <v>27.4293033204678</v>
      </c>
    </row>
    <row r="358" customFormat="false" ht="12.75" hidden="false" customHeight="false" outlineLevel="0" collapsed="false">
      <c r="A358" s="5" t="n">
        <v>37120.8286805556</v>
      </c>
      <c r="B358" s="6" t="n">
        <v>13.3813032649703</v>
      </c>
      <c r="C358" s="6" t="n">
        <v>2582.58082516683</v>
      </c>
      <c r="D358" s="6" t="n">
        <v>2581.14657843471</v>
      </c>
      <c r="E358" s="7" t="n">
        <v>41.5033635416456</v>
      </c>
      <c r="F358" s="7" t="n">
        <v>26.8349573619431</v>
      </c>
      <c r="G358" s="7" t="n">
        <v>27.4293033204678</v>
      </c>
    </row>
    <row r="359" customFormat="false" ht="12.75" hidden="false" customHeight="false" outlineLevel="0" collapsed="false">
      <c r="A359" s="5" t="n">
        <v>37120.835625</v>
      </c>
      <c r="B359" s="6" t="n">
        <v>13.3842267062732</v>
      </c>
      <c r="C359" s="6" t="n">
        <v>2582.55670026697</v>
      </c>
      <c r="D359" s="6" t="n">
        <v>2581.1326583353</v>
      </c>
      <c r="E359" s="7" t="n">
        <v>41.2272231144231</v>
      </c>
      <c r="F359" s="7" t="n">
        <v>26.834961981822</v>
      </c>
      <c r="G359" s="7" t="n">
        <v>27.4480774028972</v>
      </c>
    </row>
    <row r="360" customFormat="false" ht="12.75" hidden="false" customHeight="false" outlineLevel="0" collapsed="false">
      <c r="A360" s="5" t="n">
        <v>37120.8425694444</v>
      </c>
      <c r="B360" s="6" t="n">
        <v>13.3835347290936</v>
      </c>
      <c r="C360" s="6" t="n">
        <v>2582.57567563424</v>
      </c>
      <c r="D360" s="6" t="n">
        <v>2581.15145808477</v>
      </c>
      <c r="E360" s="7" t="n">
        <v>40.968139008552</v>
      </c>
      <c r="F360" s="7" t="n">
        <v>26.8349573619431</v>
      </c>
      <c r="G360" s="7" t="n">
        <v>27.4481621454555</v>
      </c>
    </row>
    <row r="361" customFormat="false" ht="12.75" hidden="false" customHeight="false" outlineLevel="0" collapsed="false">
      <c r="A361" s="5" t="n">
        <v>37120.8495138889</v>
      </c>
      <c r="B361" s="6" t="n">
        <v>13.3855329350495</v>
      </c>
      <c r="C361" s="6" t="n">
        <v>2582.58844286395</v>
      </c>
      <c r="D361" s="6" t="n">
        <v>2581.1540208859</v>
      </c>
      <c r="E361" s="7" t="n">
        <v>40.7084355581504</v>
      </c>
      <c r="F361" s="7" t="n">
        <v>26.8349527396125</v>
      </c>
      <c r="G361" s="7" t="n">
        <v>27.4293880662028</v>
      </c>
    </row>
    <row r="362" customFormat="false" ht="12.75" hidden="false" customHeight="false" outlineLevel="0" collapsed="false">
      <c r="A362" s="5" t="n">
        <v>37120.8564583333</v>
      </c>
      <c r="B362" s="6" t="n">
        <v>13.387550546936</v>
      </c>
      <c r="C362" s="6" t="n">
        <v>2582.58378683652</v>
      </c>
      <c r="D362" s="6" t="n">
        <v>2581.14936485847</v>
      </c>
      <c r="E362" s="7" t="n">
        <v>40.4136026640245</v>
      </c>
      <c r="F362" s="7" t="n">
        <v>26.8349527396125</v>
      </c>
      <c r="G362" s="7" t="n">
        <v>27.4293880662028</v>
      </c>
    </row>
    <row r="363" customFormat="false" ht="12.75" hidden="false" customHeight="false" outlineLevel="0" collapsed="false">
      <c r="A363" s="5" t="n">
        <v>37120.8634027778</v>
      </c>
      <c r="B363" s="6" t="n">
        <v>13.3886491465695</v>
      </c>
      <c r="C363" s="6" t="n">
        <v>2582.56387313237</v>
      </c>
      <c r="D363" s="6" t="n">
        <v>2581.14682962855</v>
      </c>
      <c r="E363" s="7" t="n">
        <v>40.1356650927688</v>
      </c>
      <c r="F363" s="7" t="n">
        <v>26.8349573619431</v>
      </c>
      <c r="G363" s="7" t="n">
        <v>27.4293880662028</v>
      </c>
    </row>
    <row r="364" customFormat="false" ht="12.75" hidden="false" customHeight="false" outlineLevel="0" collapsed="false">
      <c r="A364" s="5" t="n">
        <v>37120.8703472222</v>
      </c>
      <c r="B364" s="6" t="n">
        <v>13.389764240406</v>
      </c>
      <c r="C364" s="6" t="n">
        <v>2582.5612998389</v>
      </c>
      <c r="D364" s="6" t="n">
        <v>2581.14425633508</v>
      </c>
      <c r="E364" s="7" t="n">
        <v>39.8224093836953</v>
      </c>
      <c r="F364" s="7" t="n">
        <v>26.8349573619431</v>
      </c>
      <c r="G364" s="7" t="n">
        <v>27.4293880662028</v>
      </c>
    </row>
    <row r="365" customFormat="false" ht="12.75" hidden="false" customHeight="false" outlineLevel="0" collapsed="false">
      <c r="A365" s="5" t="n">
        <v>37120.8772916667</v>
      </c>
      <c r="B365" s="6" t="n">
        <v>13.3926457281033</v>
      </c>
      <c r="C365" s="6" t="n">
        <v>2582.55465025191</v>
      </c>
      <c r="D365" s="6" t="n">
        <v>2581.13760674809</v>
      </c>
      <c r="E365" s="7" t="n">
        <v>39.5433060918655</v>
      </c>
      <c r="F365" s="7" t="n">
        <v>26.8349573619431</v>
      </c>
      <c r="G365" s="7" t="n">
        <v>27.4293880662028</v>
      </c>
    </row>
    <row r="366" customFormat="false" ht="12.75" hidden="false" customHeight="false" outlineLevel="0" collapsed="false">
      <c r="A366" s="5" t="n">
        <v>37120.8842361111</v>
      </c>
      <c r="B366" s="6" t="n">
        <v>13.3937329911911</v>
      </c>
      <c r="C366" s="6" t="n">
        <v>2582.55214118324</v>
      </c>
      <c r="D366" s="6" t="n">
        <v>2581.13509767942</v>
      </c>
      <c r="E366" s="7" t="n">
        <v>39.2463630513291</v>
      </c>
      <c r="F366" s="7" t="n">
        <v>26.8349573619431</v>
      </c>
      <c r="G366" s="7" t="n">
        <v>27.4293880662028</v>
      </c>
    </row>
    <row r="367" customFormat="false" ht="12.75" hidden="false" customHeight="false" outlineLevel="0" collapsed="false">
      <c r="A367" s="5" t="n">
        <v>37120.8911805556</v>
      </c>
      <c r="B367" s="6" t="n">
        <v>13.3948017421194</v>
      </c>
      <c r="C367" s="6" t="n">
        <v>2582.54967483495</v>
      </c>
      <c r="D367" s="6" t="n">
        <v>2581.13263133112</v>
      </c>
      <c r="E367" s="7" t="n">
        <v>38.9663797378852</v>
      </c>
      <c r="F367" s="7" t="n">
        <v>26.8349573619431</v>
      </c>
      <c r="G367" s="7" t="n">
        <v>27.4293880662028</v>
      </c>
    </row>
    <row r="368" customFormat="false" ht="12.75" hidden="false" customHeight="false" outlineLevel="0" collapsed="false">
      <c r="A368" s="5" t="n">
        <v>37120.898125</v>
      </c>
      <c r="B368" s="6" t="n">
        <v>13.3958632378686</v>
      </c>
      <c r="C368" s="6" t="n">
        <v>2582.56460370359</v>
      </c>
      <c r="D368" s="6" t="n">
        <v>2581.13018172555</v>
      </c>
      <c r="E368" s="7" t="n">
        <v>38.6859079377957</v>
      </c>
      <c r="F368" s="7" t="n">
        <v>26.8349527396125</v>
      </c>
      <c r="G368" s="7" t="n">
        <v>27.4293880662028</v>
      </c>
    </row>
    <row r="369" customFormat="false" ht="12.75" hidden="false" customHeight="false" outlineLevel="0" collapsed="false">
      <c r="A369" s="5" t="n">
        <v>37120.9050694444</v>
      </c>
      <c r="B369" s="6" t="n">
        <v>13.3969174361378</v>
      </c>
      <c r="C369" s="6" t="n">
        <v>2582.56217093836</v>
      </c>
      <c r="D369" s="6" t="n">
        <v>2581.12057491467</v>
      </c>
      <c r="E369" s="7" t="n">
        <v>38.4049476544129</v>
      </c>
      <c r="F369" s="7" t="n">
        <v>26.8349527396125</v>
      </c>
      <c r="G369" s="7" t="n">
        <v>27.4481621454555</v>
      </c>
    </row>
    <row r="370" customFormat="false" ht="12.75" hidden="false" customHeight="false" outlineLevel="0" collapsed="false">
      <c r="A370" s="5" t="n">
        <v>37120.9120138889</v>
      </c>
      <c r="B370" s="6" t="n">
        <v>13.3979642945387</v>
      </c>
      <c r="C370" s="6" t="n">
        <v>2582.55975511128</v>
      </c>
      <c r="D370" s="6" t="n">
        <v>2581.14253636968</v>
      </c>
      <c r="E370" s="7" t="n">
        <v>38.1234988911394</v>
      </c>
      <c r="F370" s="7" t="n">
        <v>26.8349527396125</v>
      </c>
      <c r="G370" s="7" t="n">
        <v>27.429472807822</v>
      </c>
    </row>
    <row r="371" customFormat="false" ht="12.75" hidden="false" customHeight="false" outlineLevel="0" collapsed="false">
      <c r="A371" s="5" t="n">
        <v>37120.9189583333</v>
      </c>
      <c r="B371" s="6" t="n">
        <v>13.3963061302961</v>
      </c>
      <c r="C371" s="6" t="n">
        <v>2582.56358164415</v>
      </c>
      <c r="D371" s="6" t="n">
        <v>2581.13918850766</v>
      </c>
      <c r="E371" s="7" t="n">
        <v>37.8417549078706</v>
      </c>
      <c r="F371" s="7" t="n">
        <v>26.8349527396125</v>
      </c>
      <c r="G371" s="7" t="n">
        <v>27.4482468838986</v>
      </c>
    </row>
    <row r="372" customFormat="false" ht="12.75" hidden="false" customHeight="false" outlineLevel="0" collapsed="false">
      <c r="A372" s="5" t="n">
        <v>37120.9259027778</v>
      </c>
      <c r="B372" s="6" t="n">
        <v>13.3973218984999</v>
      </c>
      <c r="C372" s="6" t="n">
        <v>2582.56379548666</v>
      </c>
      <c r="D372" s="6" t="n">
        <v>2581.12681558563</v>
      </c>
      <c r="E372" s="7" t="n">
        <v>37.5946513163761</v>
      </c>
      <c r="F372" s="7" t="n">
        <v>26.821130676811</v>
      </c>
      <c r="G372" s="7" t="n">
        <v>27.4293880662028</v>
      </c>
    </row>
    <row r="373" customFormat="false" ht="12.75" hidden="false" customHeight="false" outlineLevel="0" collapsed="false">
      <c r="A373" s="5" t="n">
        <v>37120.9328472222</v>
      </c>
      <c r="B373" s="6" t="n">
        <v>13.398339657347</v>
      </c>
      <c r="C373" s="6" t="n">
        <v>2582.55888888941</v>
      </c>
      <c r="D373" s="6" t="n">
        <v>2581.12446691137</v>
      </c>
      <c r="E373" s="7" t="n">
        <v>37.3294870510945</v>
      </c>
      <c r="F373" s="7" t="n">
        <v>26.8349527396125</v>
      </c>
      <c r="G373" s="7" t="n">
        <v>27.4293880662028</v>
      </c>
    </row>
    <row r="374" customFormat="false" ht="12.75" hidden="false" customHeight="false" outlineLevel="0" collapsed="false">
      <c r="A374" s="5" t="n">
        <v>37120.9397916667</v>
      </c>
      <c r="B374" s="6" t="n">
        <v>13.3984442764445</v>
      </c>
      <c r="C374" s="6" t="n">
        <v>2582.55864746073</v>
      </c>
      <c r="D374" s="6" t="n">
        <v>2581.13425432424</v>
      </c>
      <c r="E374" s="7" t="n">
        <v>37.0816734229017</v>
      </c>
      <c r="F374" s="7" t="n">
        <v>26.8349527396125</v>
      </c>
      <c r="G374" s="7" t="n">
        <v>27.4482468838986</v>
      </c>
    </row>
    <row r="375" customFormat="false" ht="12.75" hidden="false" customHeight="false" outlineLevel="0" collapsed="false">
      <c r="A375" s="5" t="n">
        <v>37120.9467361111</v>
      </c>
      <c r="B375" s="6" t="n">
        <v>13.3985362139129</v>
      </c>
      <c r="C375" s="6" t="n">
        <v>2582.55843529734</v>
      </c>
      <c r="D375" s="6" t="n">
        <v>2581.1512450562</v>
      </c>
      <c r="E375" s="7" t="n">
        <v>36.8512260390037</v>
      </c>
      <c r="F375" s="7" t="n">
        <v>26.8349527396125</v>
      </c>
      <c r="G375" s="7" t="n">
        <v>27.4483316182267</v>
      </c>
    </row>
    <row r="376" customFormat="false" ht="12.75" hidden="false" customHeight="false" outlineLevel="0" collapsed="false">
      <c r="A376" s="5" t="n">
        <v>37120.9536805556</v>
      </c>
      <c r="B376" s="6" t="n">
        <v>13.398616608069</v>
      </c>
      <c r="C376" s="6" t="n">
        <v>2582.55824977236</v>
      </c>
      <c r="D376" s="6" t="n">
        <v>2581.14103103076</v>
      </c>
      <c r="E376" s="7" t="n">
        <v>36.6382192860886</v>
      </c>
      <c r="F376" s="7" t="n">
        <v>26.8349527396125</v>
      </c>
      <c r="G376" s="7" t="n">
        <v>27.429472807822</v>
      </c>
    </row>
    <row r="377" customFormat="false" ht="12.75" hidden="false" customHeight="false" outlineLevel="0" collapsed="false">
      <c r="A377" s="5" t="n">
        <v>37120.960625</v>
      </c>
      <c r="B377" s="6" t="n">
        <v>13.4004975772154</v>
      </c>
      <c r="C377" s="6" t="n">
        <v>2582.57128752593</v>
      </c>
      <c r="D377" s="6" t="n">
        <v>2581.12951593785</v>
      </c>
      <c r="E377" s="7" t="n">
        <v>36.40702221748</v>
      </c>
      <c r="F377" s="7" t="n">
        <v>26.83494811483</v>
      </c>
      <c r="G377" s="7" t="n">
        <v>27.4482468838986</v>
      </c>
    </row>
    <row r="378" customFormat="false" ht="12.75" hidden="false" customHeight="false" outlineLevel="0" collapsed="false">
      <c r="A378" s="5" t="n">
        <v>37120.9675694444</v>
      </c>
      <c r="B378" s="6" t="n">
        <v>13.4005632276717</v>
      </c>
      <c r="C378" s="6" t="n">
        <v>2582.58851445384</v>
      </c>
      <c r="D378" s="6" t="n">
        <v>2581.10213236694</v>
      </c>
      <c r="E378" s="7" t="n">
        <v>36.2112518886938</v>
      </c>
      <c r="F378" s="7" t="n">
        <v>26.8349434875959</v>
      </c>
      <c r="G378" s="7" t="n">
        <v>27.4293033204678</v>
      </c>
    </row>
    <row r="379" customFormat="false" ht="12.75" hidden="false" customHeight="false" outlineLevel="0" collapsed="false">
      <c r="A379" s="5" t="n">
        <v>37120.9745138889</v>
      </c>
      <c r="B379" s="6" t="n">
        <v>13.4006197420444</v>
      </c>
      <c r="C379" s="6" t="n">
        <v>2582.5536271555</v>
      </c>
      <c r="D379" s="6" t="n">
        <v>2581.12923401901</v>
      </c>
      <c r="E379" s="7" t="n">
        <v>36.0330786033297</v>
      </c>
      <c r="F379" s="7" t="n">
        <v>26.8349527396125</v>
      </c>
      <c r="G379" s="7" t="n">
        <v>27.4482468838986</v>
      </c>
    </row>
    <row r="380" customFormat="false" ht="12.75" hidden="false" customHeight="false" outlineLevel="0" collapsed="false">
      <c r="A380" s="5" t="n">
        <v>37120.9814583333</v>
      </c>
      <c r="B380" s="6" t="n">
        <v>13.4015621967116</v>
      </c>
      <c r="C380" s="6" t="n">
        <v>2582.5688307117</v>
      </c>
      <c r="D380" s="6" t="n">
        <v>2581.14426201897</v>
      </c>
      <c r="E380" s="7" t="n">
        <v>35.8903375621314</v>
      </c>
      <c r="F380" s="7" t="n">
        <v>26.83494811483</v>
      </c>
      <c r="G380" s="7" t="n">
        <v>27.4483316182267</v>
      </c>
    </row>
    <row r="381" customFormat="false" ht="12.75" hidden="false" customHeight="false" outlineLevel="0" collapsed="false">
      <c r="A381" s="5" t="n">
        <v>37120.9884027778</v>
      </c>
      <c r="B381" s="6" t="n">
        <v>13.4016083008174</v>
      </c>
      <c r="C381" s="6" t="n">
        <v>2582.55134586602</v>
      </c>
      <c r="D381" s="6" t="n">
        <v>2581.13412712442</v>
      </c>
      <c r="E381" s="7" t="n">
        <v>35.7296811636589</v>
      </c>
      <c r="F381" s="7" t="n">
        <v>26.8349527396125</v>
      </c>
      <c r="G381" s="7" t="n">
        <v>27.429472807822</v>
      </c>
    </row>
    <row r="382" customFormat="false" ht="12.75" hidden="false" customHeight="false" outlineLevel="0" collapsed="false">
      <c r="A382" s="5" t="n">
        <v>37120.9953472222</v>
      </c>
      <c r="B382" s="6" t="n">
        <v>13.401647212257</v>
      </c>
      <c r="C382" s="6" t="n">
        <v>2582.56863452198</v>
      </c>
      <c r="D382" s="6" t="n">
        <v>2581.13403732879</v>
      </c>
      <c r="E382" s="7" t="n">
        <v>35.5867457867045</v>
      </c>
      <c r="F382" s="7" t="n">
        <v>26.83494811483</v>
      </c>
      <c r="G382" s="7" t="n">
        <v>27.429472807822</v>
      </c>
    </row>
    <row r="383" customFormat="false" ht="12.75" hidden="false" customHeight="false" outlineLevel="0" collapsed="false">
      <c r="A383" s="5" t="n">
        <v>37121.0022916667</v>
      </c>
      <c r="B383" s="6" t="n">
        <v>13.4034785856973</v>
      </c>
      <c r="C383" s="6" t="n">
        <v>2582.58178670455</v>
      </c>
      <c r="D383" s="6" t="n">
        <v>2581.12263668751</v>
      </c>
      <c r="E383" s="7" t="n">
        <v>35.4614467146487</v>
      </c>
      <c r="F383" s="7" t="n">
        <v>26.8349434875959</v>
      </c>
      <c r="G383" s="7" t="n">
        <v>27.4482468838986</v>
      </c>
    </row>
    <row r="384" customFormat="false" ht="12.75" hidden="false" customHeight="false" outlineLevel="0" collapsed="false">
      <c r="A384" s="5" t="n">
        <v>37121.0092361111</v>
      </c>
      <c r="B384" s="6" t="n">
        <v>13.4044133347683</v>
      </c>
      <c r="C384" s="6" t="n">
        <v>2582.56480937121</v>
      </c>
      <c r="D384" s="6" t="n">
        <v>2581.12765396915</v>
      </c>
      <c r="E384" s="7" t="n">
        <v>35.3182170784474</v>
      </c>
      <c r="F384" s="7" t="n">
        <v>26.8211260498221</v>
      </c>
      <c r="G384" s="7" t="n">
        <v>27.429472807822</v>
      </c>
    </row>
    <row r="385" customFormat="false" ht="12.75" hidden="false" customHeight="false" outlineLevel="0" collapsed="false">
      <c r="A385" s="5" t="n">
        <v>37121.0161805556</v>
      </c>
      <c r="B385" s="6" t="n">
        <v>13.4071369856022</v>
      </c>
      <c r="C385" s="6" t="n">
        <v>2582.55596581426</v>
      </c>
      <c r="D385" s="6" t="n">
        <v>2581.13857186565</v>
      </c>
      <c r="E385" s="7" t="n">
        <v>35.2105676687673</v>
      </c>
      <c r="F385" s="7" t="n">
        <v>26.83494811483</v>
      </c>
      <c r="G385" s="7" t="n">
        <v>27.4295575453252</v>
      </c>
    </row>
    <row r="386" customFormat="false" ht="12.75" hidden="false" customHeight="false" outlineLevel="0" collapsed="false">
      <c r="A386" s="5" t="n">
        <v>37121.023125</v>
      </c>
      <c r="B386" s="6" t="n">
        <v>13.4062693578538</v>
      </c>
      <c r="C386" s="6" t="n">
        <v>2582.55796803215</v>
      </c>
      <c r="D386" s="6" t="n">
        <v>2581.12337083895</v>
      </c>
      <c r="E386" s="7" t="n">
        <v>35.0672549184101</v>
      </c>
      <c r="F386" s="7" t="n">
        <v>26.83494811483</v>
      </c>
      <c r="G386" s="7" t="n">
        <v>27.429472807822</v>
      </c>
    </row>
    <row r="387" customFormat="false" ht="12.75" hidden="false" customHeight="false" outlineLevel="0" collapsed="false">
      <c r="A387" s="5" t="n">
        <v>37121.0300694444</v>
      </c>
      <c r="B387" s="6" t="n">
        <v>13.4071951399379</v>
      </c>
      <c r="C387" s="6" t="n">
        <v>2582.57321004092</v>
      </c>
      <c r="D387" s="6" t="n">
        <v>2581.13843766334</v>
      </c>
      <c r="E387" s="7" t="n">
        <v>34.94163352774</v>
      </c>
      <c r="F387" s="7" t="n">
        <v>26.8349434875959</v>
      </c>
      <c r="G387" s="7" t="n">
        <v>27.4295575453252</v>
      </c>
    </row>
    <row r="388" customFormat="false" ht="12.75" hidden="false" customHeight="false" outlineLevel="0" collapsed="false">
      <c r="A388" s="5" t="n">
        <v>37121.0370138889</v>
      </c>
      <c r="B388" s="6" t="n">
        <v>13.4063271668785</v>
      </c>
      <c r="C388" s="6" t="n">
        <v>2582.57521305567</v>
      </c>
      <c r="D388" s="6" t="n">
        <v>2581.11606303863</v>
      </c>
      <c r="E388" s="7" t="n">
        <v>34.7801325622045</v>
      </c>
      <c r="F388" s="7" t="n">
        <v>26.8349434875959</v>
      </c>
      <c r="G388" s="7" t="n">
        <v>27.4482468838986</v>
      </c>
    </row>
    <row r="389" customFormat="false" ht="12.75" hidden="false" customHeight="false" outlineLevel="0" collapsed="false">
      <c r="A389" s="5" t="n">
        <v>37121.0439583333</v>
      </c>
      <c r="B389" s="6" t="n">
        <v>13.4063499661311</v>
      </c>
      <c r="C389" s="6" t="n">
        <v>2582.55778201304</v>
      </c>
      <c r="D389" s="6" t="n">
        <v>2581.14038806443</v>
      </c>
      <c r="E389" s="7" t="n">
        <v>34.6543630065972</v>
      </c>
      <c r="F389" s="7" t="n">
        <v>26.83494811483</v>
      </c>
      <c r="G389" s="7" t="n">
        <v>27.4295575453252</v>
      </c>
    </row>
    <row r="390" customFormat="false" ht="12.75" hidden="false" customHeight="false" outlineLevel="0" collapsed="false">
      <c r="A390" s="5" t="n">
        <v>37121.0509027778</v>
      </c>
      <c r="B390" s="6" t="n">
        <v>13.4063770427409</v>
      </c>
      <c r="C390" s="6" t="n">
        <v>2582.57509795753</v>
      </c>
      <c r="D390" s="6" t="n">
        <v>2581.14032557995</v>
      </c>
      <c r="E390" s="7" t="n">
        <v>34.4925219792</v>
      </c>
      <c r="F390" s="7" t="n">
        <v>26.8349434875959</v>
      </c>
      <c r="G390" s="7" t="n">
        <v>27.4295575453252</v>
      </c>
    </row>
    <row r="391" customFormat="false" ht="12.75" hidden="false" customHeight="false" outlineLevel="0" collapsed="false">
      <c r="A391" s="5" t="n">
        <v>37121.0578472222</v>
      </c>
      <c r="B391" s="6" t="n">
        <v>13.4064015962972</v>
      </c>
      <c r="C391" s="6" t="n">
        <v>2582.55766286651</v>
      </c>
      <c r="D391" s="6" t="n">
        <v>2581.12306567331</v>
      </c>
      <c r="E391" s="7" t="n">
        <v>34.33052647554</v>
      </c>
      <c r="F391" s="7" t="n">
        <v>26.83494811483</v>
      </c>
      <c r="G391" s="7" t="n">
        <v>27.429472807822</v>
      </c>
    </row>
    <row r="392" customFormat="false" ht="12.75" hidden="false" customHeight="false" outlineLevel="0" collapsed="false">
      <c r="A392" s="5" t="n">
        <v>37121.0647916667</v>
      </c>
      <c r="B392" s="6" t="n">
        <v>13.4064212976641</v>
      </c>
      <c r="C392" s="6" t="n">
        <v>2582.57499583078</v>
      </c>
      <c r="D392" s="6" t="n">
        <v>2581.1402234532</v>
      </c>
      <c r="E392" s="7" t="n">
        <v>34.1864007893114</v>
      </c>
      <c r="F392" s="7" t="n">
        <v>26.8349434875959</v>
      </c>
      <c r="G392" s="7" t="n">
        <v>27.4295575453252</v>
      </c>
    </row>
    <row r="393" customFormat="false" ht="12.75" hidden="false" customHeight="false" outlineLevel="0" collapsed="false">
      <c r="A393" s="5" t="n">
        <v>37121.0717361111</v>
      </c>
      <c r="B393" s="6" t="n">
        <v>13.4046398259638</v>
      </c>
      <c r="C393" s="6" t="n">
        <v>2582.57910691932</v>
      </c>
      <c r="D393" s="6" t="n">
        <v>2581.15436270111</v>
      </c>
      <c r="E393" s="7" t="n">
        <v>34.0422845456865</v>
      </c>
      <c r="F393" s="7" t="n">
        <v>26.8349434875959</v>
      </c>
      <c r="G393" s="7" t="n">
        <v>27.4484163484396</v>
      </c>
    </row>
    <row r="394" customFormat="false" ht="12.75" hidden="false" customHeight="false" outlineLevel="0" collapsed="false">
      <c r="A394" s="5" t="n">
        <v>37121.0786805556</v>
      </c>
      <c r="B394" s="6" t="n">
        <v>13.4046554925586</v>
      </c>
      <c r="C394" s="6" t="n">
        <v>2582.56169233667</v>
      </c>
      <c r="D394" s="6" t="n">
        <v>2581.1199207486</v>
      </c>
      <c r="E394" s="7" t="n">
        <v>33.8979148544962</v>
      </c>
      <c r="F394" s="7" t="n">
        <v>26.83494811483</v>
      </c>
      <c r="G394" s="7" t="n">
        <v>27.4482468838986</v>
      </c>
    </row>
    <row r="395" customFormat="false" ht="12.75" hidden="false" customHeight="false" outlineLevel="0" collapsed="false">
      <c r="A395" s="5" t="n">
        <v>37121.085625</v>
      </c>
      <c r="B395" s="6" t="n">
        <v>13.4055703148023</v>
      </c>
      <c r="C395" s="6" t="n">
        <v>2582.55958120842</v>
      </c>
      <c r="D395" s="6" t="n">
        <v>2581.13501251569</v>
      </c>
      <c r="E395" s="7" t="n">
        <v>33.7352872056683</v>
      </c>
      <c r="F395" s="7" t="n">
        <v>26.83494811483</v>
      </c>
      <c r="G395" s="7" t="n">
        <v>27.4483316182267</v>
      </c>
    </row>
    <row r="396" customFormat="false" ht="12.75" hidden="false" customHeight="false" outlineLevel="0" collapsed="false">
      <c r="A396" s="5" t="n">
        <v>37121.0925694444</v>
      </c>
      <c r="B396" s="6" t="n">
        <v>13.4055817049218</v>
      </c>
      <c r="C396" s="6" t="n">
        <v>2582.56211313239</v>
      </c>
      <c r="D396" s="6" t="n">
        <v>2581.11778333545</v>
      </c>
      <c r="E396" s="7" t="n">
        <v>33.5906581031567</v>
      </c>
      <c r="F396" s="7" t="n">
        <v>26.8211260498221</v>
      </c>
      <c r="G396" s="7" t="n">
        <v>27.4482468838986</v>
      </c>
    </row>
    <row r="397" customFormat="false" ht="12.75" hidden="false" customHeight="false" outlineLevel="0" collapsed="false">
      <c r="A397" s="5" t="n">
        <v>37121.0995138889</v>
      </c>
      <c r="B397" s="6" t="n">
        <v>13.4073903250127</v>
      </c>
      <c r="C397" s="6" t="n">
        <v>2582.55538118486</v>
      </c>
      <c r="D397" s="6" t="n">
        <v>2581.13798723625</v>
      </c>
      <c r="E397" s="7" t="n">
        <v>33.4457750271756</v>
      </c>
      <c r="F397" s="7" t="n">
        <v>26.83494811483</v>
      </c>
      <c r="G397" s="7" t="n">
        <v>27.4295575453252</v>
      </c>
    </row>
    <row r="398" customFormat="false" ht="12.75" hidden="false" customHeight="false" outlineLevel="0" collapsed="false">
      <c r="A398" s="5" t="n">
        <v>37121.1064583333</v>
      </c>
      <c r="B398" s="6" t="n">
        <v>13.4064988149707</v>
      </c>
      <c r="C398" s="6" t="n">
        <v>2582.55743851572</v>
      </c>
      <c r="D398" s="6" t="n">
        <v>2581.12284132253</v>
      </c>
      <c r="E398" s="7" t="n">
        <v>33.2828499961381</v>
      </c>
      <c r="F398" s="7" t="n">
        <v>26.83494811483</v>
      </c>
      <c r="G398" s="7" t="n">
        <v>27.429472807822</v>
      </c>
    </row>
    <row r="399" customFormat="false" ht="12.75" hidden="false" customHeight="false" outlineLevel="0" collapsed="false">
      <c r="A399" s="5" t="n">
        <v>37121.1134027778</v>
      </c>
      <c r="B399" s="6" t="n">
        <v>13.4056047082653</v>
      </c>
      <c r="C399" s="6" t="n">
        <v>2582.55950183889</v>
      </c>
      <c r="D399" s="6" t="n">
        <v>2581.14210789028</v>
      </c>
      <c r="E399" s="7" t="n">
        <v>33.1197706103474</v>
      </c>
      <c r="F399" s="7" t="n">
        <v>26.83494811483</v>
      </c>
      <c r="G399" s="7" t="n">
        <v>27.4295575453252</v>
      </c>
    </row>
    <row r="400" customFormat="false" ht="12.75" hidden="false" customHeight="false" outlineLevel="0" collapsed="false">
      <c r="A400" s="5" t="n">
        <v>37121.1203472222</v>
      </c>
      <c r="B400" s="6" t="n">
        <v>13.4047081647886</v>
      </c>
      <c r="C400" s="6" t="n">
        <v>2582.57894921434</v>
      </c>
      <c r="D400" s="6" t="n">
        <v>2581.15420499613</v>
      </c>
      <c r="E400" s="7" t="n">
        <v>32.9383829125567</v>
      </c>
      <c r="F400" s="7" t="n">
        <v>26.8349434875959</v>
      </c>
      <c r="G400" s="7" t="n">
        <v>27.4484163484396</v>
      </c>
    </row>
    <row r="401" customFormat="false" ht="12.75" hidden="false" customHeight="false" outlineLevel="0" collapsed="false">
      <c r="A401" s="5" t="n">
        <v>37121.1272916667</v>
      </c>
      <c r="B401" s="6" t="n">
        <v>13.4065076761441</v>
      </c>
      <c r="C401" s="6" t="n">
        <v>2582.57479649583</v>
      </c>
      <c r="D401" s="6" t="n">
        <v>2581.13284937413</v>
      </c>
      <c r="E401" s="7" t="n">
        <v>32.7929502076046</v>
      </c>
      <c r="F401" s="7" t="n">
        <v>26.8349434875959</v>
      </c>
      <c r="G401" s="7" t="n">
        <v>27.4483316182267</v>
      </c>
    </row>
    <row r="402" customFormat="false" ht="12.75" hidden="false" customHeight="false" outlineLevel="0" collapsed="false">
      <c r="A402" s="5" t="n">
        <v>37121.1342361111</v>
      </c>
      <c r="B402" s="6" t="n">
        <v>13.4074051195153</v>
      </c>
      <c r="C402" s="6" t="n">
        <v>2582.57272547266</v>
      </c>
      <c r="D402" s="6" t="n">
        <v>2581.13795309509</v>
      </c>
      <c r="E402" s="7" t="n">
        <v>32.6292750919916</v>
      </c>
      <c r="F402" s="7" t="n">
        <v>26.8349434875959</v>
      </c>
      <c r="G402" s="7" t="n">
        <v>27.4295575453252</v>
      </c>
    </row>
    <row r="403" customFormat="false" ht="12.75" hidden="false" customHeight="false" outlineLevel="0" collapsed="false">
      <c r="A403" s="5" t="n">
        <v>37121.1411805556</v>
      </c>
      <c r="B403" s="6" t="n">
        <v>13.4064991669957</v>
      </c>
      <c r="C403" s="6" t="n">
        <v>2582.55999591222</v>
      </c>
      <c r="D403" s="6" t="n">
        <v>2581.12284051016</v>
      </c>
      <c r="E403" s="7" t="n">
        <v>32.4291651915912</v>
      </c>
      <c r="F403" s="7" t="n">
        <v>26.8211260498221</v>
      </c>
      <c r="G403" s="7" t="n">
        <v>27.429472807822</v>
      </c>
    </row>
    <row r="404" customFormat="false" ht="12.75" hidden="false" customHeight="false" outlineLevel="0" collapsed="false">
      <c r="A404" s="5" t="n">
        <v>37121.148125</v>
      </c>
      <c r="B404" s="6" t="n">
        <v>13.4064900730896</v>
      </c>
      <c r="C404" s="6" t="n">
        <v>2582.57483711826</v>
      </c>
      <c r="D404" s="6" t="n">
        <v>2581.14006474068</v>
      </c>
      <c r="E404" s="7" t="n">
        <v>32.2469866396636</v>
      </c>
      <c r="F404" s="7" t="n">
        <v>26.8349434875959</v>
      </c>
      <c r="G404" s="7" t="n">
        <v>27.4295575453252</v>
      </c>
    </row>
    <row r="405" customFormat="false" ht="12.75" hidden="false" customHeight="false" outlineLevel="0" collapsed="false">
      <c r="A405" s="5" t="n">
        <v>37121.1550694444</v>
      </c>
      <c r="B405" s="6" t="n">
        <v>13.4064763275246</v>
      </c>
      <c r="C405" s="6" t="n">
        <v>2582.57486883879</v>
      </c>
      <c r="D405" s="6" t="n">
        <v>2581.14009646122</v>
      </c>
      <c r="E405" s="7" t="n">
        <v>32.0463699810108</v>
      </c>
      <c r="F405" s="7" t="n">
        <v>26.8349434875959</v>
      </c>
      <c r="G405" s="7" t="n">
        <v>27.4295575453252</v>
      </c>
    </row>
    <row r="406" customFormat="false" ht="12.75" hidden="false" customHeight="false" outlineLevel="0" collapsed="false">
      <c r="A406" s="5" t="n">
        <v>37121.1620138889</v>
      </c>
      <c r="B406" s="6" t="n">
        <v>13.4055589298596</v>
      </c>
      <c r="C406" s="6" t="n">
        <v>2582.55960748136</v>
      </c>
      <c r="D406" s="6" t="n">
        <v>2581.12501028817</v>
      </c>
      <c r="E406" s="7" t="n">
        <v>31.8455891174283</v>
      </c>
      <c r="F406" s="7" t="n">
        <v>26.83494811483</v>
      </c>
      <c r="G406" s="7" t="n">
        <v>27.429472807822</v>
      </c>
    </row>
    <row r="407" customFormat="false" ht="12.75" hidden="false" customHeight="false" outlineLevel="0" collapsed="false">
      <c r="A407" s="5" t="n">
        <v>37121.1689583333</v>
      </c>
      <c r="B407" s="6" t="n">
        <v>13.404639699134</v>
      </c>
      <c r="C407" s="6" t="n">
        <v>2582.579107212</v>
      </c>
      <c r="D407" s="6" t="n">
        <v>2581.14433483443</v>
      </c>
      <c r="E407" s="7" t="n">
        <v>31.6628670125216</v>
      </c>
      <c r="F407" s="7" t="n">
        <v>26.8349434875959</v>
      </c>
      <c r="G407" s="7" t="n">
        <v>27.4295575453252</v>
      </c>
    </row>
    <row r="408" customFormat="false" ht="12.75" hidden="false" customHeight="false" outlineLevel="0" collapsed="false">
      <c r="A408" s="5" t="n">
        <v>37121.1759027778</v>
      </c>
      <c r="B408" s="6" t="n">
        <v>13.4037220027772</v>
      </c>
      <c r="C408" s="6" t="n">
        <v>2582.56384654386</v>
      </c>
      <c r="D408" s="6" t="n">
        <v>2581.14645259525</v>
      </c>
      <c r="E408" s="7" t="n">
        <v>31.5165654554108</v>
      </c>
      <c r="F408" s="7" t="n">
        <v>26.83494811483</v>
      </c>
      <c r="G408" s="7" t="n">
        <v>27.4295575453252</v>
      </c>
    </row>
    <row r="409" customFormat="false" ht="12.75" hidden="false" customHeight="false" outlineLevel="0" collapsed="false">
      <c r="A409" s="5" t="n">
        <v>37121.1828472222</v>
      </c>
      <c r="B409" s="6" t="n">
        <v>13.4028021964621</v>
      </c>
      <c r="C409" s="6" t="n">
        <v>2582.56596917382</v>
      </c>
      <c r="D409" s="6" t="n">
        <v>2581.14857522521</v>
      </c>
      <c r="E409" s="7" t="n">
        <v>31.3701419620457</v>
      </c>
      <c r="F409" s="7" t="n">
        <v>26.83494811483</v>
      </c>
      <c r="G409" s="7" t="n">
        <v>27.4295575453252</v>
      </c>
    </row>
    <row r="410" customFormat="false" ht="12.75" hidden="false" customHeight="false" outlineLevel="0" collapsed="false">
      <c r="A410" s="5" t="n">
        <v>37121.1897916667</v>
      </c>
      <c r="B410" s="6" t="n">
        <v>13.4036797555986</v>
      </c>
      <c r="C410" s="6" t="n">
        <v>2582.54656558576</v>
      </c>
      <c r="D410" s="6" t="n">
        <v>2581.12934684415</v>
      </c>
      <c r="E410" s="7" t="n">
        <v>31.223463032215</v>
      </c>
      <c r="F410" s="7" t="n">
        <v>26.8349527396125</v>
      </c>
      <c r="G410" s="7" t="n">
        <v>27.429472807822</v>
      </c>
    </row>
    <row r="411" customFormat="false" ht="12.75" hidden="false" customHeight="false" outlineLevel="0" collapsed="false">
      <c r="A411" s="5" t="n">
        <v>37121.1967361111</v>
      </c>
      <c r="B411" s="6" t="n">
        <v>13.4072576254711</v>
      </c>
      <c r="C411" s="6" t="n">
        <v>2582.55824562343</v>
      </c>
      <c r="D411" s="6" t="n">
        <v>2581.13829346596</v>
      </c>
      <c r="E411" s="7" t="n">
        <v>31.0948100068688</v>
      </c>
      <c r="F411" s="7" t="n">
        <v>26.8211260498221</v>
      </c>
      <c r="G411" s="7" t="n">
        <v>27.4295575453252</v>
      </c>
    </row>
    <row r="412" customFormat="false" ht="12.75" hidden="false" customHeight="false" outlineLevel="0" collapsed="false">
      <c r="A412" s="5" t="n">
        <v>37121.2036805556</v>
      </c>
      <c r="B412" s="6" t="n">
        <v>13.4063317546285</v>
      </c>
      <c r="C412" s="6" t="n">
        <v>2582.55782403959</v>
      </c>
      <c r="D412" s="6" t="n">
        <v>2581.14043009098</v>
      </c>
      <c r="E412" s="7" t="n">
        <v>30.9480356004443</v>
      </c>
      <c r="F412" s="7" t="n">
        <v>26.83494811483</v>
      </c>
      <c r="G412" s="7" t="n">
        <v>27.4295575453252</v>
      </c>
    </row>
    <row r="413" customFormat="false" ht="12.75" hidden="false" customHeight="false" outlineLevel="0" collapsed="false">
      <c r="A413" s="5" t="n">
        <v>37121.210625</v>
      </c>
      <c r="B413" s="6" t="n">
        <v>13.4081103052281</v>
      </c>
      <c r="C413" s="6" t="n">
        <v>2582.55371969205</v>
      </c>
      <c r="D413" s="6" t="n">
        <v>2581.12915099932</v>
      </c>
      <c r="E413" s="7" t="n">
        <v>30.8376908022187</v>
      </c>
      <c r="F413" s="7" t="n">
        <v>26.83494811483</v>
      </c>
      <c r="G413" s="7" t="n">
        <v>27.4483316182267</v>
      </c>
    </row>
    <row r="414" customFormat="false" ht="12.75" hidden="false" customHeight="false" outlineLevel="0" collapsed="false">
      <c r="A414" s="5" t="n">
        <v>37121.2175694444</v>
      </c>
      <c r="B414" s="6" t="n">
        <v>13.4071883706526</v>
      </c>
      <c r="C414" s="6" t="n">
        <v>2582.57322566234</v>
      </c>
      <c r="D414" s="6" t="n">
        <v>2581.12125004018</v>
      </c>
      <c r="E414" s="7" t="n">
        <v>30.7274780214569</v>
      </c>
      <c r="F414" s="7" t="n">
        <v>26.8349434875959</v>
      </c>
      <c r="G414" s="7" t="n">
        <v>27.429472807822</v>
      </c>
    </row>
    <row r="415" customFormat="false" ht="12.75" hidden="false" customHeight="false" outlineLevel="0" collapsed="false">
      <c r="A415" s="5" t="n">
        <v>37121.2245138889</v>
      </c>
      <c r="B415" s="6" t="n">
        <v>13.4071609939464</v>
      </c>
      <c r="C415" s="6" t="n">
        <v>2582.55591041039</v>
      </c>
      <c r="D415" s="6" t="n">
        <v>2581.13851646178</v>
      </c>
      <c r="E415" s="7" t="n">
        <v>30.5987316316057</v>
      </c>
      <c r="F415" s="7" t="n">
        <v>26.83494811483</v>
      </c>
      <c r="G415" s="7" t="n">
        <v>27.4295575453252</v>
      </c>
    </row>
    <row r="416" customFormat="false" ht="12.75" hidden="false" customHeight="false" outlineLevel="0" collapsed="false">
      <c r="A416" s="5" t="n">
        <v>37121.2314583333</v>
      </c>
      <c r="B416" s="6" t="n">
        <v>13.4089272671717</v>
      </c>
      <c r="C416" s="6" t="n">
        <v>2582.55183439526</v>
      </c>
      <c r="D416" s="6" t="n">
        <v>2581.12726570253</v>
      </c>
      <c r="E416" s="7" t="n">
        <v>30.4513444048639</v>
      </c>
      <c r="F416" s="7" t="n">
        <v>26.83494811483</v>
      </c>
      <c r="G416" s="7" t="n">
        <v>27.4483316182267</v>
      </c>
    </row>
    <row r="417" customFormat="false" ht="12.75" hidden="false" customHeight="false" outlineLevel="0" collapsed="false">
      <c r="A417" s="5" t="n">
        <v>37121.2384027778</v>
      </c>
      <c r="B417" s="6" t="n">
        <v>13.4097870629889</v>
      </c>
      <c r="C417" s="6" t="n">
        <v>2582.54985025107</v>
      </c>
      <c r="D417" s="6" t="n">
        <v>2581.13245630246</v>
      </c>
      <c r="E417" s="7" t="n">
        <v>30.2854715246559</v>
      </c>
      <c r="F417" s="7" t="n">
        <v>26.83494811483</v>
      </c>
      <c r="G417" s="7" t="n">
        <v>27.4295575453252</v>
      </c>
    </row>
    <row r="418" customFormat="false" ht="12.75" hidden="false" customHeight="false" outlineLevel="0" collapsed="false">
      <c r="A418" s="5" t="n">
        <v>37121.2453472222</v>
      </c>
      <c r="B418" s="6" t="n">
        <v>13.4097443622281</v>
      </c>
      <c r="C418" s="6" t="n">
        <v>2582.56732722025</v>
      </c>
      <c r="D418" s="6" t="n">
        <v>2581.11535159809</v>
      </c>
      <c r="E418" s="7" t="n">
        <v>30.1195112413257</v>
      </c>
      <c r="F418" s="7" t="n">
        <v>26.8349434875959</v>
      </c>
      <c r="G418" s="7" t="n">
        <v>27.429472807822</v>
      </c>
    </row>
    <row r="419" customFormat="false" ht="12.75" hidden="false" customHeight="false" outlineLevel="0" collapsed="false">
      <c r="A419" s="5" t="n">
        <v>37121.2522916667</v>
      </c>
      <c r="B419" s="6" t="n">
        <v>13.4105882771061</v>
      </c>
      <c r="C419" s="6" t="n">
        <v>2582.56793821912</v>
      </c>
      <c r="D419" s="6" t="n">
        <v>2581.12343260268</v>
      </c>
      <c r="E419" s="7" t="n">
        <v>29.916393905839</v>
      </c>
      <c r="F419" s="7" t="n">
        <v>26.8211214203812</v>
      </c>
      <c r="G419" s="7" t="n">
        <v>27.4483316182267</v>
      </c>
    </row>
    <row r="420" customFormat="false" ht="12.75" hidden="false" customHeight="false" outlineLevel="0" collapsed="false">
      <c r="A420" s="5" t="n">
        <v>37121.2592361111</v>
      </c>
      <c r="B420" s="6" t="n">
        <v>13.4123279357279</v>
      </c>
      <c r="C420" s="6" t="n">
        <v>2582.5639236223</v>
      </c>
      <c r="D420" s="6" t="n">
        <v>2581.14379600271</v>
      </c>
      <c r="E420" s="7" t="n">
        <v>29.7129783786303</v>
      </c>
      <c r="F420" s="7" t="n">
        <v>26.8211214203812</v>
      </c>
      <c r="G420" s="7" t="n">
        <v>27.4296422787126</v>
      </c>
    </row>
    <row r="421" customFormat="false" ht="12.75" hidden="false" customHeight="false" outlineLevel="0" collapsed="false">
      <c r="A421" s="5" t="n">
        <v>37121.2661805556</v>
      </c>
      <c r="B421" s="6" t="n">
        <v>13.4140635284657</v>
      </c>
      <c r="C421" s="6" t="n">
        <v>2582.55735991354</v>
      </c>
      <c r="D421" s="6" t="n">
        <v>2581.13261569534</v>
      </c>
      <c r="E421" s="7" t="n">
        <v>29.5093318283097</v>
      </c>
      <c r="F421" s="7" t="n">
        <v>26.8349434875959</v>
      </c>
      <c r="G421" s="7" t="n">
        <v>27.4484163484396</v>
      </c>
    </row>
    <row r="422" customFormat="false" ht="12.75" hidden="false" customHeight="false" outlineLevel="0" collapsed="false">
      <c r="A422" s="5" t="n">
        <v>37121.273125</v>
      </c>
      <c r="B422" s="6" t="n">
        <v>13.4157950388995</v>
      </c>
      <c r="C422" s="6" t="n">
        <v>2582.57074252657</v>
      </c>
      <c r="D422" s="6" t="n">
        <v>2581.11859174266</v>
      </c>
      <c r="E422" s="7" t="n">
        <v>29.3054542556502</v>
      </c>
      <c r="F422" s="7" t="n">
        <v>26.83493885791</v>
      </c>
      <c r="G422" s="7" t="n">
        <v>27.4295575453252</v>
      </c>
    </row>
    <row r="423" customFormat="false" ht="12.75" hidden="false" customHeight="false" outlineLevel="0" collapsed="false">
      <c r="A423" s="5" t="n">
        <v>37121.2800694444</v>
      </c>
      <c r="B423" s="6" t="n">
        <v>13.4184357293821</v>
      </c>
      <c r="C423" s="6" t="n">
        <v>2582.56464862546</v>
      </c>
      <c r="D423" s="6" t="n">
        <v>2581.12970109428</v>
      </c>
      <c r="E423" s="7" t="n">
        <v>29.1383813865566</v>
      </c>
      <c r="F423" s="7" t="n">
        <v>26.83493885791</v>
      </c>
      <c r="G423" s="7" t="n">
        <v>27.4296422787126</v>
      </c>
    </row>
    <row r="424" customFormat="false" ht="12.75" hidden="false" customHeight="false" outlineLevel="0" collapsed="false">
      <c r="A424" s="5" t="n">
        <v>37121.2870138889</v>
      </c>
      <c r="B424" s="6" t="n">
        <v>13.4192740005309</v>
      </c>
      <c r="C424" s="6" t="n">
        <v>2582.56271415358</v>
      </c>
      <c r="D424" s="6" t="n">
        <v>2581.11056336967</v>
      </c>
      <c r="E424" s="7" t="n">
        <v>28.9712889174797</v>
      </c>
      <c r="F424" s="7" t="n">
        <v>26.83493885791</v>
      </c>
      <c r="G424" s="7" t="n">
        <v>27.4295575453252</v>
      </c>
    </row>
    <row r="425" customFormat="false" ht="12.75" hidden="false" customHeight="false" outlineLevel="0" collapsed="false">
      <c r="A425" s="5" t="n">
        <v>37121.2939583333</v>
      </c>
      <c r="B425" s="6" t="n">
        <v>13.4183024938175</v>
      </c>
      <c r="C425" s="6" t="n">
        <v>2582.54757768581</v>
      </c>
      <c r="D425" s="6" t="n">
        <v>2581.13000856097</v>
      </c>
      <c r="E425" s="7" t="n">
        <v>28.7855922209187</v>
      </c>
      <c r="F425" s="7" t="n">
        <v>26.8349434875959</v>
      </c>
      <c r="G425" s="7" t="n">
        <v>27.4296422787126</v>
      </c>
    </row>
    <row r="426" customFormat="false" ht="12.75" hidden="false" customHeight="false" outlineLevel="0" collapsed="false">
      <c r="A426" s="5" t="n">
        <v>37121.3009027778</v>
      </c>
      <c r="B426" s="6" t="n">
        <v>13.4191501278523</v>
      </c>
      <c r="C426" s="6" t="n">
        <v>2582.56555879423</v>
      </c>
      <c r="D426" s="6" t="n">
        <v>2581.11084922969</v>
      </c>
      <c r="E426" s="7" t="n">
        <v>28.6553760272853</v>
      </c>
      <c r="F426" s="7" t="n">
        <v>26.8211167884882</v>
      </c>
      <c r="G426" s="7" t="n">
        <v>27.4295575453252</v>
      </c>
    </row>
    <row r="427" customFormat="false" ht="12.75" hidden="false" customHeight="false" outlineLevel="0" collapsed="false">
      <c r="A427" s="5" t="n">
        <v>37121.3078472222</v>
      </c>
      <c r="B427" s="6" t="n">
        <v>13.4200193842438</v>
      </c>
      <c r="C427" s="6" t="n">
        <v>2582.56355281794</v>
      </c>
      <c r="D427" s="6" t="n">
        <v>2581.12604650614</v>
      </c>
      <c r="E427" s="7" t="n">
        <v>28.5808957428025</v>
      </c>
      <c r="F427" s="7" t="n">
        <v>26.8211167884882</v>
      </c>
      <c r="G427" s="7" t="n">
        <v>27.4296422787126</v>
      </c>
    </row>
    <row r="428" customFormat="false" ht="12.75" hidden="false" customHeight="false" outlineLevel="0" collapsed="false">
      <c r="A428" s="5" t="n">
        <v>37121.3147916667</v>
      </c>
      <c r="B428" s="6" t="n">
        <v>13.42091923407</v>
      </c>
      <c r="C428" s="6" t="n">
        <v>2582.5762958445</v>
      </c>
      <c r="D428" s="6" t="n">
        <v>2581.11679483625</v>
      </c>
      <c r="E428" s="7" t="n">
        <v>28.5808279812637</v>
      </c>
      <c r="F428" s="7" t="n">
        <v>26.8349342257724</v>
      </c>
      <c r="G428" s="7" t="n">
        <v>27.4484163484396</v>
      </c>
    </row>
    <row r="429" customFormat="false" ht="12.75" hidden="false" customHeight="false" outlineLevel="0" collapsed="false">
      <c r="A429" s="5" t="n">
        <v>37121.3217361111</v>
      </c>
      <c r="B429" s="6" t="n">
        <v>13.4218496744949</v>
      </c>
      <c r="C429" s="6" t="n">
        <v>2582.55677029058</v>
      </c>
      <c r="D429" s="6" t="n">
        <v>2581.13902602028</v>
      </c>
      <c r="E429" s="7" t="n">
        <v>28.6551728254472</v>
      </c>
      <c r="F429" s="7" t="n">
        <v>26.83493885791</v>
      </c>
      <c r="G429" s="7" t="n">
        <v>27.429727007984</v>
      </c>
    </row>
    <row r="430" customFormat="false" ht="12.75" hidden="false" customHeight="false" outlineLevel="0" collapsed="false">
      <c r="A430" s="5" t="n">
        <v>37121.3286805556</v>
      </c>
      <c r="B430" s="6" t="n">
        <v>13.4219091984047</v>
      </c>
      <c r="C430" s="6" t="n">
        <v>2582.55663292771</v>
      </c>
      <c r="D430" s="6" t="n">
        <v>2581.12168539653</v>
      </c>
      <c r="E430" s="7" t="n">
        <v>28.8039065207431</v>
      </c>
      <c r="F430" s="7" t="n">
        <v>26.83493885791</v>
      </c>
      <c r="G430" s="7" t="n">
        <v>27.4296422787126</v>
      </c>
    </row>
    <row r="431" customFormat="false" ht="12.75" hidden="false" customHeight="false" outlineLevel="0" collapsed="false">
      <c r="A431" s="5" t="n">
        <v>37121.335625</v>
      </c>
      <c r="B431" s="6" t="n">
        <v>13.4237940563932</v>
      </c>
      <c r="C431" s="6" t="n">
        <v>2582.55484203606</v>
      </c>
      <c r="D431" s="6" t="n">
        <v>2581.12736354253</v>
      </c>
      <c r="E431" s="7" t="n">
        <v>29.0266430580074</v>
      </c>
      <c r="F431" s="7" t="n">
        <v>26.8211167884882</v>
      </c>
      <c r="G431" s="7" t="n">
        <v>27.4485010745373</v>
      </c>
    </row>
    <row r="432" customFormat="false" ht="12.75" hidden="false" customHeight="false" outlineLevel="0" collapsed="false">
      <c r="A432" s="5" t="n">
        <v>37121.3425694444</v>
      </c>
      <c r="B432" s="6" t="n">
        <v>13.4256996168765</v>
      </c>
      <c r="C432" s="6" t="n">
        <v>2582.56526419187</v>
      </c>
      <c r="D432" s="6" t="n">
        <v>2581.11293827698</v>
      </c>
      <c r="E432" s="7" t="n">
        <v>29.3232435031442</v>
      </c>
      <c r="F432" s="7" t="n">
        <v>26.8349342257724</v>
      </c>
      <c r="G432" s="7" t="n">
        <v>27.4296422787126</v>
      </c>
    </row>
    <row r="433" customFormat="false" ht="12.75" hidden="false" customHeight="false" outlineLevel="0" collapsed="false">
      <c r="A433" s="5" t="n">
        <v>37121.3495138889</v>
      </c>
      <c r="B433" s="6" t="n">
        <v>13.425808272061</v>
      </c>
      <c r="C433" s="6" t="n">
        <v>2582.56501344914</v>
      </c>
      <c r="D433" s="6" t="n">
        <v>2581.11268753425</v>
      </c>
      <c r="E433" s="7" t="n">
        <v>29.6564876552517</v>
      </c>
      <c r="F433" s="7" t="n">
        <v>26.8349342257724</v>
      </c>
      <c r="G433" s="7" t="n">
        <v>27.4296422787126</v>
      </c>
    </row>
    <row r="434" customFormat="false" ht="12.75" hidden="false" customHeight="false" outlineLevel="0" collapsed="false">
      <c r="A434" s="5" t="n">
        <v>37121.3564583333</v>
      </c>
      <c r="B434" s="6" t="n">
        <v>13.4259261545463</v>
      </c>
      <c r="C434" s="6" t="n">
        <v>2582.58211977371</v>
      </c>
      <c r="D434" s="6" t="n">
        <v>2581.10524040439</v>
      </c>
      <c r="E434" s="7" t="n">
        <v>30.0629470857941</v>
      </c>
      <c r="F434" s="7" t="n">
        <v>26.834929591183</v>
      </c>
      <c r="G434" s="7" t="n">
        <v>27.4484163484396</v>
      </c>
    </row>
    <row r="435" customFormat="false" ht="12.75" hidden="false" customHeight="false" outlineLevel="0" collapsed="false">
      <c r="A435" s="5" t="n">
        <v>37121.3634027778</v>
      </c>
      <c r="B435" s="6" t="n">
        <v>13.4251363441191</v>
      </c>
      <c r="C435" s="6" t="n">
        <v>2582.56656405208</v>
      </c>
      <c r="D435" s="6" t="n">
        <v>2581.11423813719</v>
      </c>
      <c r="E435" s="7" t="n">
        <v>30.5053718831134</v>
      </c>
      <c r="F435" s="7" t="n">
        <v>26.8349342257724</v>
      </c>
      <c r="G435" s="7" t="n">
        <v>27.4296422787126</v>
      </c>
    </row>
    <row r="436" customFormat="false" ht="12.75" hidden="false" customHeight="false" outlineLevel="0" collapsed="false">
      <c r="A436" s="5" t="n">
        <v>37121.3703472222</v>
      </c>
      <c r="B436" s="6" t="n">
        <v>13.4243340019184</v>
      </c>
      <c r="C436" s="6" t="n">
        <v>2582.5510372273</v>
      </c>
      <c r="D436" s="6" t="n">
        <v>2581.10891460276</v>
      </c>
      <c r="E436" s="7" t="n">
        <v>30.9834200298975</v>
      </c>
      <c r="F436" s="7" t="n">
        <v>26.83493885791</v>
      </c>
      <c r="G436" s="7" t="n">
        <v>27.4484163484396</v>
      </c>
    </row>
    <row r="437" customFormat="false" ht="12.75" hidden="false" customHeight="false" outlineLevel="0" collapsed="false">
      <c r="A437" s="5" t="n">
        <v>37121.3772916667</v>
      </c>
      <c r="B437" s="6" t="n">
        <v>13.4244138975381</v>
      </c>
      <c r="C437" s="6" t="n">
        <v>2582.55085285279</v>
      </c>
      <c r="D437" s="6" t="n">
        <v>2581.11590532161</v>
      </c>
      <c r="E437" s="7" t="n">
        <v>31.4967272943813</v>
      </c>
      <c r="F437" s="7" t="n">
        <v>26.83493885791</v>
      </c>
      <c r="G437" s="7" t="n">
        <v>27.4296422787126</v>
      </c>
    </row>
    <row r="438" customFormat="false" ht="12.75" hidden="false" customHeight="false" outlineLevel="0" collapsed="false">
      <c r="A438" s="5" t="n">
        <v>37121.3842361111</v>
      </c>
      <c r="B438" s="6" t="n">
        <v>13.4244708948151</v>
      </c>
      <c r="C438" s="6" t="n">
        <v>2582.56809970432</v>
      </c>
      <c r="D438" s="6" t="n">
        <v>2581.13297705031</v>
      </c>
      <c r="E438" s="7" t="n">
        <v>32.0450403464789</v>
      </c>
      <c r="F438" s="7" t="n">
        <v>26.8349342257724</v>
      </c>
      <c r="G438" s="7" t="n">
        <v>27.429727007984</v>
      </c>
    </row>
    <row r="439" customFormat="false" ht="12.75" hidden="false" customHeight="false" outlineLevel="0" collapsed="false">
      <c r="A439" s="5" t="n">
        <v>37121.3911805556</v>
      </c>
      <c r="B439" s="6" t="n">
        <v>13.4244993784675</v>
      </c>
      <c r="C439" s="6" t="n">
        <v>2582.55065558911</v>
      </c>
      <c r="D439" s="6" t="n">
        <v>2581.11570805793</v>
      </c>
      <c r="E439" s="7" t="n">
        <v>32.6280158972619</v>
      </c>
      <c r="F439" s="7" t="n">
        <v>26.83493885791</v>
      </c>
      <c r="G439" s="7" t="n">
        <v>27.4296422787126</v>
      </c>
    </row>
    <row r="440" customFormat="false" ht="12.75" hidden="false" customHeight="false" outlineLevel="0" collapsed="false">
      <c r="A440" s="5" t="n">
        <v>37121.398125</v>
      </c>
      <c r="B440" s="6" t="n">
        <v>13.4253938416814</v>
      </c>
      <c r="C440" s="6" t="n">
        <v>2582.56596982693</v>
      </c>
      <c r="D440" s="6" t="n">
        <v>2581.11364391205</v>
      </c>
      <c r="E440" s="7" t="n">
        <v>33.2270980902017</v>
      </c>
      <c r="F440" s="7" t="n">
        <v>26.8349342257724</v>
      </c>
      <c r="G440" s="7" t="n">
        <v>27.4296422787126</v>
      </c>
    </row>
    <row r="441" customFormat="false" ht="12.75" hidden="false" customHeight="false" outlineLevel="0" collapsed="false">
      <c r="A441" s="5" t="n">
        <v>37121.4050694444</v>
      </c>
      <c r="B441" s="6" t="n">
        <v>13.4253502862966</v>
      </c>
      <c r="C441" s="6" t="n">
        <v>2582.54869195565</v>
      </c>
      <c r="D441" s="6" t="n">
        <v>2581.12377224275</v>
      </c>
      <c r="E441" s="7" t="n">
        <v>33.8602892094878</v>
      </c>
      <c r="F441" s="7" t="n">
        <v>26.83493885791</v>
      </c>
      <c r="G441" s="7" t="n">
        <v>27.4485010745373</v>
      </c>
    </row>
    <row r="442" customFormat="false" ht="12.75" hidden="false" customHeight="false" outlineLevel="0" collapsed="false">
      <c r="A442" s="5" t="n">
        <v>37121.4120138889</v>
      </c>
      <c r="B442" s="6" t="n">
        <v>13.4243684634685</v>
      </c>
      <c r="C442" s="6" t="n">
        <v>2582.55095770064</v>
      </c>
      <c r="D442" s="6" t="n">
        <v>2581.11601016946</v>
      </c>
      <c r="E442" s="7" t="n">
        <v>34.4912097579191</v>
      </c>
      <c r="F442" s="7" t="n">
        <v>26.83493885791</v>
      </c>
      <c r="G442" s="7" t="n">
        <v>27.4296422787126</v>
      </c>
    </row>
    <row r="443" customFormat="false" ht="12.75" hidden="false" customHeight="false" outlineLevel="0" collapsed="false">
      <c r="A443" s="5" t="n">
        <v>37121.4189583333</v>
      </c>
      <c r="B443" s="6" t="n">
        <v>13.4260510881862</v>
      </c>
      <c r="C443" s="6" t="n">
        <v>2582.54707472053</v>
      </c>
      <c r="D443" s="6" t="n">
        <v>2581.10495209599</v>
      </c>
      <c r="E443" s="7" t="n">
        <v>35.1016721088619</v>
      </c>
      <c r="F443" s="7" t="n">
        <v>26.83493885791</v>
      </c>
      <c r="G443" s="7" t="n">
        <v>27.4484163484396</v>
      </c>
    </row>
    <row r="444" customFormat="false" ht="12.75" hidden="false" customHeight="false" outlineLevel="0" collapsed="false">
      <c r="A444" s="5" t="n">
        <v>37121.4259027778</v>
      </c>
      <c r="B444" s="6" t="n">
        <v>13.4250043203951</v>
      </c>
      <c r="C444" s="6" t="n">
        <v>2582.56686872221</v>
      </c>
      <c r="D444" s="6" t="n">
        <v>2581.11454280733</v>
      </c>
      <c r="E444" s="7" t="n">
        <v>35.6922638935896</v>
      </c>
      <c r="F444" s="7" t="n">
        <v>26.8349342257724</v>
      </c>
      <c r="G444" s="7" t="n">
        <v>27.4296422787126</v>
      </c>
    </row>
    <row r="445" customFormat="false" ht="12.75" hidden="false" customHeight="false" outlineLevel="0" collapsed="false">
      <c r="A445" s="5" t="n">
        <v>37121.4328472222</v>
      </c>
      <c r="B445" s="6" t="n">
        <v>13.4248238246824</v>
      </c>
      <c r="C445" s="6" t="n">
        <v>2582.54990686707</v>
      </c>
      <c r="D445" s="6" t="n">
        <v>2581.13216259677</v>
      </c>
      <c r="E445" s="7" t="n">
        <v>36.2807132730917</v>
      </c>
      <c r="F445" s="7" t="n">
        <v>26.83493885791</v>
      </c>
      <c r="G445" s="7" t="n">
        <v>27.429727007984</v>
      </c>
    </row>
    <row r="446" customFormat="false" ht="12.75" hidden="false" customHeight="false" outlineLevel="0" collapsed="false">
      <c r="A446" s="5" t="n">
        <v>37121.4397916667</v>
      </c>
      <c r="B446" s="6" t="n">
        <v>13.4255374076794</v>
      </c>
      <c r="C446" s="6" t="n">
        <v>2582.54826013708</v>
      </c>
      <c r="D446" s="6" t="n">
        <v>2581.13051586677</v>
      </c>
      <c r="E446" s="7" t="n">
        <v>36.7960559765057</v>
      </c>
      <c r="F446" s="7" t="n">
        <v>26.83493885791</v>
      </c>
      <c r="G446" s="7" t="n">
        <v>27.429727007984</v>
      </c>
    </row>
    <row r="447" customFormat="false" ht="12.75" hidden="false" customHeight="false" outlineLevel="0" collapsed="false">
      <c r="A447" s="5" t="n">
        <v>37121.4467361111</v>
      </c>
      <c r="B447" s="6" t="n">
        <v>13.4253340693778</v>
      </c>
      <c r="C447" s="6" t="n">
        <v>2582.54872937931</v>
      </c>
      <c r="D447" s="6" t="n">
        <v>2581.11378184813</v>
      </c>
      <c r="E447" s="7" t="n">
        <v>37.2921689659888</v>
      </c>
      <c r="F447" s="7" t="n">
        <v>26.83493885791</v>
      </c>
      <c r="G447" s="7" t="n">
        <v>27.4296422787126</v>
      </c>
    </row>
    <row r="448" customFormat="false" ht="12.75" hidden="false" customHeight="false" outlineLevel="0" collapsed="false">
      <c r="A448" s="5" t="n">
        <v>37121.4536805556</v>
      </c>
      <c r="B448" s="6" t="n">
        <v>13.4251244270302</v>
      </c>
      <c r="C448" s="6" t="n">
        <v>2582.54921316935</v>
      </c>
      <c r="D448" s="6" t="n">
        <v>2581.11426563817</v>
      </c>
      <c r="E448" s="7" t="n">
        <v>37.7515063486289</v>
      </c>
      <c r="F448" s="7" t="n">
        <v>26.83493885791</v>
      </c>
      <c r="G448" s="7" t="n">
        <v>27.4296422787126</v>
      </c>
    </row>
    <row r="449" customFormat="false" ht="12.75" hidden="false" customHeight="false" outlineLevel="0" collapsed="false">
      <c r="A449" s="5" t="n">
        <v>37121.460625</v>
      </c>
      <c r="B449" s="6" t="n">
        <v>13.4231148039918</v>
      </c>
      <c r="C449" s="6" t="n">
        <v>2582.55385076097</v>
      </c>
      <c r="D449" s="6" t="n">
        <v>2581.11172813643</v>
      </c>
      <c r="E449" s="7" t="n">
        <v>38.1744943738437</v>
      </c>
      <c r="F449" s="7" t="n">
        <v>26.83493885791</v>
      </c>
      <c r="G449" s="7" t="n">
        <v>27.4484163484396</v>
      </c>
    </row>
    <row r="450" customFormat="false" ht="12.75" hidden="false" customHeight="false" outlineLevel="0" collapsed="false">
      <c r="A450" s="5" t="n">
        <v>37121.4675694444</v>
      </c>
      <c r="B450" s="6" t="n">
        <v>13.4228967671832</v>
      </c>
      <c r="C450" s="6" t="n">
        <v>2582.55435392284</v>
      </c>
      <c r="D450" s="6" t="n">
        <v>2581.11940639166</v>
      </c>
      <c r="E450" s="7" t="n">
        <v>38.5787033076655</v>
      </c>
      <c r="F450" s="7" t="n">
        <v>26.83493885791</v>
      </c>
      <c r="G450" s="7" t="n">
        <v>27.4296422787126</v>
      </c>
    </row>
    <row r="451" customFormat="false" ht="12.75" hidden="false" customHeight="false" outlineLevel="0" collapsed="false">
      <c r="A451" s="5" t="n">
        <v>37121.4745138889</v>
      </c>
      <c r="B451" s="6" t="n">
        <v>13.4217955879159</v>
      </c>
      <c r="C451" s="6" t="n">
        <v>2582.55689510576</v>
      </c>
      <c r="D451" s="6" t="n">
        <v>2581.12194757458</v>
      </c>
      <c r="E451" s="7" t="n">
        <v>38.9294332404309</v>
      </c>
      <c r="F451" s="7" t="n">
        <v>26.83493885791</v>
      </c>
      <c r="G451" s="7" t="n">
        <v>27.4296422787126</v>
      </c>
    </row>
    <row r="452" customFormat="false" ht="12.75" hidden="false" customHeight="false" outlineLevel="0" collapsed="false">
      <c r="A452" s="5" t="n">
        <v>37121.4814583333</v>
      </c>
      <c r="B452" s="6" t="n">
        <v>13.4197839183041</v>
      </c>
      <c r="C452" s="6" t="n">
        <v>2582.56153742025</v>
      </c>
      <c r="D452" s="6" t="n">
        <v>2581.13661770735</v>
      </c>
      <c r="E452" s="7" t="n">
        <v>39.2794639329521</v>
      </c>
      <c r="F452" s="7" t="n">
        <v>26.83493885791</v>
      </c>
      <c r="G452" s="7" t="n">
        <v>27.4485010745373</v>
      </c>
    </row>
    <row r="453" customFormat="false" ht="12.75" hidden="false" customHeight="false" outlineLevel="0" collapsed="false">
      <c r="A453" s="5" t="n">
        <v>37121.4884027778</v>
      </c>
      <c r="B453" s="6" t="n">
        <v>13.4186485210316</v>
      </c>
      <c r="C453" s="6" t="n">
        <v>2582.54677916147</v>
      </c>
      <c r="D453" s="6" t="n">
        <v>2581.10483203977</v>
      </c>
      <c r="E453" s="7" t="n">
        <v>39.6461042353476</v>
      </c>
      <c r="F453" s="7" t="n">
        <v>26.8349434875959</v>
      </c>
      <c r="G453" s="7" t="n">
        <v>27.4483316182267</v>
      </c>
    </row>
    <row r="454" customFormat="false" ht="12.75" hidden="false" customHeight="false" outlineLevel="0" collapsed="false">
      <c r="A454" s="5" t="n">
        <v>37121.4953472222</v>
      </c>
      <c r="B454" s="6" t="n">
        <v>13.4166259718857</v>
      </c>
      <c r="C454" s="6" t="n">
        <v>2582.55144658258</v>
      </c>
      <c r="D454" s="6" t="n">
        <v>2581.116674205</v>
      </c>
      <c r="E454" s="7" t="n">
        <v>39.9771711660938</v>
      </c>
      <c r="F454" s="7" t="n">
        <v>26.8349434875959</v>
      </c>
      <c r="G454" s="7" t="n">
        <v>27.4295575453252</v>
      </c>
    </row>
    <row r="455" customFormat="false" ht="12.75" hidden="false" customHeight="false" outlineLevel="0" collapsed="false">
      <c r="A455" s="5" t="n">
        <v>37121.5022916667</v>
      </c>
      <c r="B455" s="6" t="n">
        <v>13.4155049889829</v>
      </c>
      <c r="C455" s="6" t="n">
        <v>2582.5540334662</v>
      </c>
      <c r="D455" s="6" t="n">
        <v>2581.11926108862</v>
      </c>
      <c r="E455" s="7" t="n">
        <v>40.2901209660378</v>
      </c>
      <c r="F455" s="7" t="n">
        <v>26.8349434875959</v>
      </c>
      <c r="G455" s="7" t="n">
        <v>27.4295575453252</v>
      </c>
    </row>
    <row r="456" customFormat="false" ht="12.75" hidden="false" customHeight="false" outlineLevel="0" collapsed="false">
      <c r="A456" s="5" t="n">
        <v>37121.5092361111</v>
      </c>
      <c r="B456" s="6" t="n">
        <v>13.4125903227191</v>
      </c>
      <c r="C456" s="6" t="n">
        <v>2582.56075961911</v>
      </c>
      <c r="D456" s="6" t="n">
        <v>2581.12598724154</v>
      </c>
      <c r="E456" s="7" t="n">
        <v>40.5852475874394</v>
      </c>
      <c r="F456" s="7" t="n">
        <v>26.8349434875959</v>
      </c>
      <c r="G456" s="7" t="n">
        <v>27.4295575453252</v>
      </c>
    </row>
    <row r="457" customFormat="false" ht="12.75" hidden="false" customHeight="false" outlineLevel="0" collapsed="false">
      <c r="A457" s="5" t="n">
        <v>37121.5161805556</v>
      </c>
      <c r="B457" s="6" t="n">
        <v>13.4114925711465</v>
      </c>
      <c r="C457" s="6" t="n">
        <v>2582.56329289197</v>
      </c>
      <c r="D457" s="6" t="n">
        <v>2581.12134577028</v>
      </c>
      <c r="E457" s="7" t="n">
        <v>40.8450906182202</v>
      </c>
      <c r="F457" s="7" t="n">
        <v>26.8349434875959</v>
      </c>
      <c r="G457" s="7" t="n">
        <v>27.4483316182267</v>
      </c>
    </row>
    <row r="458" customFormat="false" ht="12.75" hidden="false" customHeight="false" outlineLevel="0" collapsed="false">
      <c r="A458" s="5" t="n">
        <v>37121.523125</v>
      </c>
      <c r="B458" s="6" t="n">
        <v>13.4103747888372</v>
      </c>
      <c r="C458" s="6" t="n">
        <v>2582.56587238961</v>
      </c>
      <c r="D458" s="6" t="n">
        <v>2581.13110001204</v>
      </c>
      <c r="E458" s="7" t="n">
        <v>41.1217790270273</v>
      </c>
      <c r="F458" s="7" t="n">
        <v>26.8349434875959</v>
      </c>
      <c r="G458" s="7" t="n">
        <v>27.4295575453252</v>
      </c>
    </row>
    <row r="459" customFormat="false" ht="12.75" hidden="false" customHeight="false" outlineLevel="0" collapsed="false">
      <c r="A459" s="5" t="n">
        <v>37121.5300694444</v>
      </c>
      <c r="B459" s="6" t="n">
        <v>13.4092500555875</v>
      </c>
      <c r="C459" s="6" t="n">
        <v>2582.56846792788</v>
      </c>
      <c r="D459" s="6" t="n">
        <v>2581.11649230572</v>
      </c>
      <c r="E459" s="7" t="n">
        <v>41.3979789116794</v>
      </c>
      <c r="F459" s="7" t="n">
        <v>26.8349434875959</v>
      </c>
      <c r="G459" s="7" t="n">
        <v>27.429472807822</v>
      </c>
    </row>
    <row r="460" customFormat="false" ht="12.75" hidden="false" customHeight="false" outlineLevel="0" collapsed="false">
      <c r="A460" s="5" t="n">
        <v>37121.5370138889</v>
      </c>
      <c r="B460" s="6" t="n">
        <v>13.4081036266451</v>
      </c>
      <c r="C460" s="6" t="n">
        <v>2582.57111353313</v>
      </c>
      <c r="D460" s="6" t="n">
        <v>2581.11913791097</v>
      </c>
      <c r="E460" s="7" t="n">
        <v>41.6909020603531</v>
      </c>
      <c r="F460" s="7" t="n">
        <v>26.8349434875959</v>
      </c>
      <c r="G460" s="7" t="n">
        <v>27.429472807822</v>
      </c>
    </row>
    <row r="461" customFormat="false" ht="12.75" hidden="false" customHeight="false" outlineLevel="0" collapsed="false">
      <c r="A461" s="5" t="n">
        <v>37121.5439583333</v>
      </c>
      <c r="B461" s="6" t="n">
        <v>13.4051825616229</v>
      </c>
      <c r="C461" s="6" t="n">
        <v>2582.56047602345</v>
      </c>
      <c r="D461" s="6" t="n">
        <v>2581.14308207484</v>
      </c>
      <c r="E461" s="7" t="n">
        <v>41.9490392602005</v>
      </c>
      <c r="F461" s="7" t="n">
        <v>26.83494811483</v>
      </c>
      <c r="G461" s="7" t="n">
        <v>27.4295575453252</v>
      </c>
    </row>
    <row r="462" customFormat="false" ht="12.75" hidden="false" customHeight="false" outlineLevel="0" collapsed="false">
      <c r="A462" s="5" t="n">
        <v>37121.5509027778</v>
      </c>
      <c r="B462" s="6" t="n">
        <v>13.4049827074585</v>
      </c>
      <c r="C462" s="6" t="n">
        <v>2582.54355877377</v>
      </c>
      <c r="D462" s="6" t="n">
        <v>2581.13636853264</v>
      </c>
      <c r="E462" s="7" t="n">
        <v>42.1722467471192</v>
      </c>
      <c r="F462" s="7" t="n">
        <v>26.8349527396125</v>
      </c>
      <c r="G462" s="7" t="n">
        <v>27.4483316182267</v>
      </c>
    </row>
    <row r="463" customFormat="false" ht="12.75" hidden="false" customHeight="false" outlineLevel="0" collapsed="false">
      <c r="A463" s="5" t="n">
        <v>37121.5578472222</v>
      </c>
      <c r="B463" s="6" t="n">
        <v>13.4029492846379</v>
      </c>
      <c r="C463" s="6" t="n">
        <v>2582.56562973957</v>
      </c>
      <c r="D463" s="6" t="n">
        <v>2581.12385815149</v>
      </c>
      <c r="E463" s="7" t="n">
        <v>42.4295190899988</v>
      </c>
      <c r="F463" s="7" t="n">
        <v>26.83494811483</v>
      </c>
      <c r="G463" s="7" t="n">
        <v>27.4482468838986</v>
      </c>
    </row>
    <row r="464" customFormat="false" ht="12.75" hidden="false" customHeight="false" outlineLevel="0" collapsed="false">
      <c r="A464" s="5" t="n">
        <v>37121.5647916667</v>
      </c>
      <c r="B464" s="6" t="n">
        <v>13.400910023687</v>
      </c>
      <c r="C464" s="6" t="n">
        <v>2582.55295727478</v>
      </c>
      <c r="D464" s="6" t="n">
        <v>2581.13573853318</v>
      </c>
      <c r="E464" s="7" t="n">
        <v>42.6863618745409</v>
      </c>
      <c r="F464" s="7" t="n">
        <v>26.8349527396125</v>
      </c>
      <c r="G464" s="7" t="n">
        <v>27.429472807822</v>
      </c>
    </row>
    <row r="465" customFormat="false" ht="12.75" hidden="false" customHeight="false" outlineLevel="0" collapsed="false">
      <c r="A465" s="5" t="n">
        <v>37121.5717361111</v>
      </c>
      <c r="B465" s="6" t="n">
        <v>13.3988314455681</v>
      </c>
      <c r="C465" s="6" t="n">
        <v>2582.55775399352</v>
      </c>
      <c r="D465" s="6" t="n">
        <v>2581.13336085703</v>
      </c>
      <c r="E465" s="7" t="n">
        <v>42.9769143436703</v>
      </c>
      <c r="F465" s="7" t="n">
        <v>26.8349527396125</v>
      </c>
      <c r="G465" s="7" t="n">
        <v>27.4482468838986</v>
      </c>
    </row>
    <row r="466" customFormat="false" ht="12.75" hidden="false" customHeight="false" outlineLevel="0" collapsed="false">
      <c r="A466" s="5" t="n">
        <v>37121.5786805556</v>
      </c>
      <c r="B466" s="6" t="n">
        <v>13.3994923310998</v>
      </c>
      <c r="C466" s="6" t="n">
        <v>2582.55622887306</v>
      </c>
      <c r="D466" s="6" t="n">
        <v>2581.12180689502</v>
      </c>
      <c r="E466" s="7" t="n">
        <v>43.2156127242194</v>
      </c>
      <c r="F466" s="7" t="n">
        <v>26.8349527396125</v>
      </c>
      <c r="G466" s="7" t="n">
        <v>27.4293880662028</v>
      </c>
    </row>
    <row r="467" customFormat="false" ht="12.75" hidden="false" customHeight="false" outlineLevel="0" collapsed="false">
      <c r="A467" s="5" t="n">
        <v>37121.585625</v>
      </c>
      <c r="B467" s="6" t="n">
        <v>13.3965543681186</v>
      </c>
      <c r="C467" s="6" t="n">
        <v>2582.56300878763</v>
      </c>
      <c r="D467" s="6" t="n">
        <v>2581.12858680959</v>
      </c>
      <c r="E467" s="7" t="n">
        <v>43.4541877023864</v>
      </c>
      <c r="F467" s="7" t="n">
        <v>26.8349527396125</v>
      </c>
      <c r="G467" s="7" t="n">
        <v>27.4293880662028</v>
      </c>
    </row>
    <row r="468" customFormat="false" ht="12.75" hidden="false" customHeight="false" outlineLevel="0" collapsed="false">
      <c r="A468" s="5" t="n">
        <v>37121.5925694444</v>
      </c>
      <c r="B468" s="6" t="n">
        <v>13.3927310527668</v>
      </c>
      <c r="C468" s="6" t="n">
        <v>2582.57183182306</v>
      </c>
      <c r="D468" s="6" t="n">
        <v>2581.12020661672</v>
      </c>
      <c r="E468" s="7" t="n">
        <v>43.6754622958671</v>
      </c>
      <c r="F468" s="7" t="n">
        <v>26.8349527396125</v>
      </c>
      <c r="G468" s="7" t="n">
        <v>27.4293033204678</v>
      </c>
    </row>
    <row r="469" customFormat="false" ht="12.75" hidden="false" customHeight="false" outlineLevel="0" collapsed="false">
      <c r="A469" s="5" t="n">
        <v>37121.5995138889</v>
      </c>
      <c r="B469" s="6" t="n">
        <v>13.3898201503832</v>
      </c>
      <c r="C469" s="6" t="n">
        <v>2582.5785492901</v>
      </c>
      <c r="D469" s="6" t="n">
        <v>2581.1613305485</v>
      </c>
      <c r="E469" s="7" t="n">
        <v>43.879385865423</v>
      </c>
      <c r="F469" s="7" t="n">
        <v>26.8349527396125</v>
      </c>
      <c r="G469" s="7" t="n">
        <v>27.429472807822</v>
      </c>
    </row>
    <row r="470" customFormat="false" ht="12.75" hidden="false" customHeight="false" outlineLevel="0" collapsed="false">
      <c r="A470" s="5" t="n">
        <v>37121.6064583333</v>
      </c>
      <c r="B470" s="6" t="n">
        <v>13.3859890375027</v>
      </c>
      <c r="C470" s="6" t="n">
        <v>2582.5700118456</v>
      </c>
      <c r="D470" s="6" t="n">
        <v>2581.14579429614</v>
      </c>
      <c r="E470" s="7" t="n">
        <v>44.1000393858541</v>
      </c>
      <c r="F470" s="7" t="n">
        <v>26.8349573619431</v>
      </c>
      <c r="G470" s="7" t="n">
        <v>27.4481621454555</v>
      </c>
    </row>
    <row r="471" customFormat="false" ht="12.75" hidden="false" customHeight="false" outlineLevel="0" collapsed="false">
      <c r="A471" s="5" t="n">
        <v>37121.6134027778</v>
      </c>
      <c r="B471" s="6" t="n">
        <v>13.3848485772249</v>
      </c>
      <c r="C471" s="6" t="n">
        <v>2582.57264367701</v>
      </c>
      <c r="D471" s="6" t="n">
        <v>2581.14842612755</v>
      </c>
      <c r="E471" s="7" t="n">
        <v>44.3201830507704</v>
      </c>
      <c r="F471" s="7" t="n">
        <v>26.8349573619431</v>
      </c>
      <c r="G471" s="7" t="n">
        <v>27.4481621454555</v>
      </c>
    </row>
    <row r="472" customFormat="false" ht="12.75" hidden="false" customHeight="false" outlineLevel="0" collapsed="false">
      <c r="A472" s="5" t="n">
        <v>37121.6203472222</v>
      </c>
      <c r="B472" s="6" t="n">
        <v>13.3837420710608</v>
      </c>
      <c r="C472" s="6" t="n">
        <v>2582.57519715277</v>
      </c>
      <c r="D472" s="6" t="n">
        <v>2581.14095042065</v>
      </c>
      <c r="E472" s="7" t="n">
        <v>44.5062161054737</v>
      </c>
      <c r="F472" s="7" t="n">
        <v>26.8349573619431</v>
      </c>
      <c r="G472" s="7" t="n">
        <v>27.4293033204678</v>
      </c>
    </row>
    <row r="473" customFormat="false" ht="12.75" hidden="false" customHeight="false" outlineLevel="0" collapsed="false">
      <c r="A473" s="5" t="n">
        <v>37121.6272916667</v>
      </c>
      <c r="B473" s="6" t="n">
        <v>13.3835500382047</v>
      </c>
      <c r="C473" s="6" t="n">
        <v>2582.57564030552</v>
      </c>
      <c r="D473" s="6" t="n">
        <v>2581.12419035324</v>
      </c>
      <c r="E473" s="7" t="n">
        <v>44.6750801222239</v>
      </c>
      <c r="F473" s="7" t="n">
        <v>26.8349573619431</v>
      </c>
      <c r="G473" s="7" t="n">
        <v>27.4292185706169</v>
      </c>
    </row>
    <row r="474" customFormat="false" ht="12.75" hidden="false" customHeight="false" outlineLevel="0" collapsed="false">
      <c r="A474" s="5" t="n">
        <v>37121.6342361111</v>
      </c>
      <c r="B474" s="6" t="n">
        <v>13.3807392096928</v>
      </c>
      <c r="C474" s="6" t="n">
        <v>2582.58212683285</v>
      </c>
      <c r="D474" s="6" t="n">
        <v>2581.16508332903</v>
      </c>
      <c r="E474" s="7" t="n">
        <v>44.7764934033791</v>
      </c>
      <c r="F474" s="7" t="n">
        <v>26.8349573619431</v>
      </c>
      <c r="G474" s="7" t="n">
        <v>27.4293880662028</v>
      </c>
    </row>
    <row r="475" customFormat="false" ht="12.75" hidden="false" customHeight="false" outlineLevel="0" collapsed="false">
      <c r="A475" s="5" t="n">
        <v>37121.6411805556</v>
      </c>
      <c r="B475" s="6" t="n">
        <v>13.376150998473</v>
      </c>
      <c r="C475" s="6" t="n">
        <v>2582.59271501259</v>
      </c>
      <c r="D475" s="6" t="n">
        <v>2581.15129458407</v>
      </c>
      <c r="E475" s="7" t="n">
        <v>44.8611071345246</v>
      </c>
      <c r="F475" s="7" t="n">
        <v>26.8349573619431</v>
      </c>
      <c r="G475" s="7" t="n">
        <v>27.4480774028972</v>
      </c>
    </row>
    <row r="476" customFormat="false" ht="12.75" hidden="false" customHeight="false" outlineLevel="0" collapsed="false">
      <c r="A476" s="5" t="n">
        <v>37121.648125</v>
      </c>
      <c r="B476" s="6" t="n">
        <v>13.3742762886199</v>
      </c>
      <c r="C476" s="6" t="n">
        <v>2582.57966276924</v>
      </c>
      <c r="D476" s="6" t="n">
        <v>2581.13841796665</v>
      </c>
      <c r="E476" s="7" t="n">
        <v>44.9286393927876</v>
      </c>
      <c r="F476" s="7" t="n">
        <v>26.834961981822</v>
      </c>
      <c r="G476" s="7" t="n">
        <v>27.4479926562237</v>
      </c>
    </row>
    <row r="477" customFormat="false" ht="12.75" hidden="false" customHeight="false" outlineLevel="0" collapsed="false">
      <c r="A477" s="5" t="n">
        <v>37121.6550694444</v>
      </c>
      <c r="B477" s="6" t="n">
        <v>13.3715229246196</v>
      </c>
      <c r="C477" s="6" t="n">
        <v>2582.56863816668</v>
      </c>
      <c r="D477" s="6" t="n">
        <v>2581.14477188358</v>
      </c>
      <c r="E477" s="7" t="n">
        <v>44.9793615966842</v>
      </c>
      <c r="F477" s="7" t="n">
        <v>26.8349665992491</v>
      </c>
      <c r="G477" s="7" t="n">
        <v>27.4479926562237</v>
      </c>
    </row>
    <row r="478" customFormat="false" ht="12.75" hidden="false" customHeight="false" outlineLevel="0" collapsed="false">
      <c r="A478" s="5" t="n">
        <v>37121.6620138889</v>
      </c>
      <c r="B478" s="6" t="n">
        <v>13.3696476372069</v>
      </c>
      <c r="C478" s="6" t="n">
        <v>2582.57296575302</v>
      </c>
      <c r="D478" s="6" t="n">
        <v>2581.13906960507</v>
      </c>
      <c r="E478" s="7" t="n">
        <v>45.0468402447169</v>
      </c>
      <c r="F478" s="7" t="n">
        <v>26.8349665992491</v>
      </c>
      <c r="G478" s="7" t="n">
        <v>27.4291338166501</v>
      </c>
    </row>
    <row r="479" customFormat="false" ht="12.75" hidden="false" customHeight="false" outlineLevel="0" collapsed="false">
      <c r="A479" s="5" t="n">
        <v>37121.6689583333</v>
      </c>
      <c r="B479" s="6" t="n">
        <v>13.368670042759</v>
      </c>
      <c r="C479" s="6" t="n">
        <v>2582.59260025969</v>
      </c>
      <c r="D479" s="6" t="n">
        <v>2581.1513554571</v>
      </c>
      <c r="E479" s="7" t="n">
        <v>45.1142262608816</v>
      </c>
      <c r="F479" s="7" t="n">
        <v>26.834961981822</v>
      </c>
      <c r="G479" s="7" t="n">
        <v>27.4479926562237</v>
      </c>
    </row>
    <row r="480" customFormat="false" ht="12.75" hidden="false" customHeight="false" outlineLevel="0" collapsed="false">
      <c r="A480" s="5" t="n">
        <v>37121.6759027778</v>
      </c>
      <c r="B480" s="6" t="n">
        <v>13.3640799680077</v>
      </c>
      <c r="C480" s="6" t="n">
        <v>2582.5858142204</v>
      </c>
      <c r="D480" s="6" t="n">
        <v>2581.15191807246</v>
      </c>
      <c r="E480" s="7" t="n">
        <v>45.1986482517976</v>
      </c>
      <c r="F480" s="7" t="n">
        <v>26.8349665992491</v>
      </c>
      <c r="G480" s="7" t="n">
        <v>27.4291338166501</v>
      </c>
    </row>
    <row r="481" customFormat="false" ht="12.75" hidden="false" customHeight="false" outlineLevel="0" collapsed="false">
      <c r="A481" s="5" t="n">
        <v>37121.6828472222</v>
      </c>
      <c r="B481" s="6" t="n">
        <v>13.3640197193656</v>
      </c>
      <c r="C481" s="6" t="n">
        <v>2582.58595325573</v>
      </c>
      <c r="D481" s="6" t="n">
        <v>2581.15205710778</v>
      </c>
      <c r="E481" s="7" t="n">
        <v>45.2490925084779</v>
      </c>
      <c r="F481" s="7" t="n">
        <v>26.8349665992491</v>
      </c>
      <c r="G481" s="7" t="n">
        <v>27.4291338166501</v>
      </c>
    </row>
    <row r="482" customFormat="false" ht="12.75" hidden="false" customHeight="false" outlineLevel="0" collapsed="false">
      <c r="A482" s="5" t="n">
        <v>37121.6897916667</v>
      </c>
      <c r="B482" s="6" t="n">
        <v>13.35861163087</v>
      </c>
      <c r="C482" s="6" t="n">
        <v>2582.59843345995</v>
      </c>
      <c r="D482" s="6" t="n">
        <v>2581.164537312</v>
      </c>
      <c r="E482" s="7" t="n">
        <v>45.2662752010103</v>
      </c>
      <c r="F482" s="7" t="n">
        <v>26.8349665992491</v>
      </c>
      <c r="G482" s="7" t="n">
        <v>27.4291338166501</v>
      </c>
    </row>
    <row r="483" customFormat="false" ht="12.75" hidden="false" customHeight="false" outlineLevel="0" collapsed="false">
      <c r="A483" s="5" t="n">
        <v>37121.6967361111</v>
      </c>
      <c r="B483" s="6" t="n">
        <v>13.3604076086533</v>
      </c>
      <c r="C483" s="6" t="n">
        <v>2582.59428889584</v>
      </c>
      <c r="D483" s="6" t="n">
        <v>2581.1775959599</v>
      </c>
      <c r="E483" s="7" t="n">
        <v>45.2661512891293</v>
      </c>
      <c r="F483" s="7" t="n">
        <v>26.8349665992491</v>
      </c>
      <c r="G483" s="7" t="n">
        <v>27.4292185706169</v>
      </c>
    </row>
    <row r="484" customFormat="false" ht="12.75" hidden="false" customHeight="false" outlineLevel="0" collapsed="false">
      <c r="A484" s="5" t="n">
        <v>37121.7036805556</v>
      </c>
      <c r="B484" s="6" t="n">
        <v>13.35861163087</v>
      </c>
      <c r="C484" s="6" t="n">
        <v>2582.59843345995</v>
      </c>
      <c r="D484" s="6" t="n">
        <v>2581.164537312</v>
      </c>
      <c r="E484" s="7" t="n">
        <v>45.2662752010103</v>
      </c>
      <c r="F484" s="7" t="n">
        <v>26.8349665992491</v>
      </c>
      <c r="G484" s="7" t="n">
        <v>27.4291338166501</v>
      </c>
    </row>
    <row r="485" customFormat="false" ht="12.75" hidden="false" customHeight="false" outlineLevel="0" collapsed="false">
      <c r="A485" s="5" t="n">
        <v>37121.710625</v>
      </c>
      <c r="B485" s="6" t="n">
        <v>13.3577337545648</v>
      </c>
      <c r="C485" s="6" t="n">
        <v>2582.60045932835</v>
      </c>
      <c r="D485" s="6" t="n">
        <v>2581.14935997653</v>
      </c>
      <c r="E485" s="7" t="n">
        <v>45.2495262537695</v>
      </c>
      <c r="F485" s="7" t="n">
        <v>26.8349665992491</v>
      </c>
      <c r="G485" s="7" t="n">
        <v>27.4290490585674</v>
      </c>
    </row>
    <row r="486" customFormat="false" ht="12.75" hidden="false" customHeight="false" outlineLevel="0" collapsed="false">
      <c r="A486" s="5" t="n">
        <v>37121.7175694444</v>
      </c>
      <c r="B486" s="6" t="n">
        <v>13.3568558484386</v>
      </c>
      <c r="C486" s="6" t="n">
        <v>2582.60248526556</v>
      </c>
      <c r="D486" s="6" t="n">
        <v>2581.15138591375</v>
      </c>
      <c r="E486" s="7" t="n">
        <v>45.232775407435</v>
      </c>
      <c r="F486" s="7" t="n">
        <v>26.8349665992491</v>
      </c>
      <c r="G486" s="7" t="n">
        <v>27.4290490585674</v>
      </c>
    </row>
    <row r="487" customFormat="false" ht="12.75" hidden="false" customHeight="false" outlineLevel="0" collapsed="false">
      <c r="A487" s="5" t="n">
        <v>37121.7245138889</v>
      </c>
      <c r="B487" s="6" t="n">
        <v>13.35509994672</v>
      </c>
      <c r="C487" s="6" t="n">
        <v>2582.60653734645</v>
      </c>
      <c r="D487" s="6" t="n">
        <v>2581.15543799464</v>
      </c>
      <c r="E487" s="7" t="n">
        <v>45.1992680175064</v>
      </c>
      <c r="F487" s="7" t="n">
        <v>26.8349665992491</v>
      </c>
      <c r="G487" s="7" t="n">
        <v>27.4290490585674</v>
      </c>
    </row>
    <row r="488" customFormat="false" ht="12.75" hidden="false" customHeight="false" outlineLevel="0" collapsed="false">
      <c r="A488" s="5" t="n">
        <v>37121.7314583333</v>
      </c>
      <c r="B488" s="6" t="n">
        <v>13.3551598705759</v>
      </c>
      <c r="C488" s="6" t="n">
        <v>2582.58902051852</v>
      </c>
      <c r="D488" s="6" t="n">
        <v>2581.15529970881</v>
      </c>
      <c r="E488" s="7" t="n">
        <v>45.1488067461358</v>
      </c>
      <c r="F488" s="7" t="n">
        <v>26.8349712142244</v>
      </c>
      <c r="G488" s="7" t="n">
        <v>27.4290490585674</v>
      </c>
    </row>
    <row r="489" customFormat="false" ht="12.75" hidden="false" customHeight="false" outlineLevel="0" collapsed="false">
      <c r="A489" s="5" t="n">
        <v>37121.7384027778</v>
      </c>
      <c r="B489" s="6" t="n">
        <v>13.3552592417663</v>
      </c>
      <c r="C489" s="6" t="n">
        <v>2582.58879120039</v>
      </c>
      <c r="D489" s="6" t="n">
        <v>2581.15507039068</v>
      </c>
      <c r="E489" s="7" t="n">
        <v>45.0646664729261</v>
      </c>
      <c r="F489" s="7" t="n">
        <v>26.8349712142244</v>
      </c>
      <c r="G489" s="7" t="n">
        <v>27.4290490585674</v>
      </c>
    </row>
    <row r="490" customFormat="false" ht="12.75" hidden="false" customHeight="false" outlineLevel="0" collapsed="false">
      <c r="A490" s="5" t="n">
        <v>37121.7453472222</v>
      </c>
      <c r="B490" s="6" t="n">
        <v>13.3535815835441</v>
      </c>
      <c r="C490" s="6" t="n">
        <v>2582.59266271936</v>
      </c>
      <c r="D490" s="6" t="n">
        <v>2581.14173871393</v>
      </c>
      <c r="E490" s="7" t="n">
        <v>44.9637592684928</v>
      </c>
      <c r="F490" s="7" t="n">
        <v>26.8349712142244</v>
      </c>
      <c r="G490" s="7" t="n">
        <v>27.4289642963688</v>
      </c>
    </row>
    <row r="491" customFormat="false" ht="12.75" hidden="false" customHeight="false" outlineLevel="0" collapsed="false">
      <c r="A491" s="5" t="n">
        <v>37121.7522916667</v>
      </c>
      <c r="B491" s="6" t="n">
        <v>13.3528593842027</v>
      </c>
      <c r="C491" s="6" t="n">
        <v>2582.57695076848</v>
      </c>
      <c r="D491" s="6" t="n">
        <v>2581.1434053278</v>
      </c>
      <c r="E491" s="7" t="n">
        <v>44.8121457518256</v>
      </c>
      <c r="F491" s="7" t="n">
        <v>26.8349758267479</v>
      </c>
      <c r="G491" s="7" t="n">
        <v>27.4289642963688</v>
      </c>
    </row>
    <row r="492" customFormat="false" ht="12.75" hidden="false" customHeight="false" outlineLevel="0" collapsed="false">
      <c r="A492" s="5" t="n">
        <v>37121.7592361111</v>
      </c>
      <c r="B492" s="6" t="n">
        <v>13.3521542617459</v>
      </c>
      <c r="C492" s="6" t="n">
        <v>2582.61077785283</v>
      </c>
      <c r="D492" s="6" t="n">
        <v>2581.137860234</v>
      </c>
      <c r="E492" s="7" t="n">
        <v>44.6434982626325</v>
      </c>
      <c r="F492" s="7" t="n">
        <v>26.8487878072572</v>
      </c>
      <c r="G492" s="7" t="n">
        <v>27.4477383915128</v>
      </c>
    </row>
    <row r="493" customFormat="false" ht="12.75" hidden="false" customHeight="false" outlineLevel="0" collapsed="false">
      <c r="A493" s="5" t="n">
        <v>37121.7661805556</v>
      </c>
      <c r="B493" s="6" t="n">
        <v>13.3505484189326</v>
      </c>
      <c r="C493" s="6" t="n">
        <v>2582.59966233</v>
      </c>
      <c r="D493" s="6" t="n">
        <v>2581.14873832457</v>
      </c>
      <c r="E493" s="7" t="n">
        <v>44.4747222907771</v>
      </c>
      <c r="F493" s="7" t="n">
        <v>26.8349712142244</v>
      </c>
      <c r="G493" s="7" t="n">
        <v>27.4289642963688</v>
      </c>
    </row>
    <row r="494" customFormat="false" ht="12.75" hidden="false" customHeight="false" outlineLevel="0" collapsed="false">
      <c r="A494" s="5" t="n">
        <v>37121.773125</v>
      </c>
      <c r="B494" s="6" t="n">
        <v>13.3489585445404</v>
      </c>
      <c r="C494" s="6" t="n">
        <v>2582.58595270616</v>
      </c>
      <c r="D494" s="6" t="n">
        <v>2581.15240726548</v>
      </c>
      <c r="E494" s="7" t="n">
        <v>44.2888361735337</v>
      </c>
      <c r="F494" s="7" t="n">
        <v>26.8349758267479</v>
      </c>
      <c r="G494" s="7" t="n">
        <v>27.4289642963688</v>
      </c>
    </row>
    <row r="495" customFormat="false" ht="12.75" hidden="false" customHeight="false" outlineLevel="0" collapsed="false">
      <c r="A495" s="5" t="n">
        <v>37121.7800694444</v>
      </c>
      <c r="B495" s="6" t="n">
        <v>13.3483002520388</v>
      </c>
      <c r="C495" s="6" t="n">
        <v>2582.57009325533</v>
      </c>
      <c r="D495" s="6" t="n">
        <v>2581.17112959775</v>
      </c>
      <c r="E495" s="7" t="n">
        <v>44.0687703199426</v>
      </c>
      <c r="F495" s="7" t="n">
        <v>26.8349804368196</v>
      </c>
      <c r="G495" s="7" t="n">
        <v>27.4290490585674</v>
      </c>
    </row>
    <row r="496" customFormat="false" ht="12.75" hidden="false" customHeight="false" outlineLevel="0" collapsed="false">
      <c r="A496" s="5" t="n">
        <v>37121.7870138889</v>
      </c>
      <c r="B496" s="6" t="n">
        <v>13.3485537112249</v>
      </c>
      <c r="C496" s="6" t="n">
        <v>2582.60426550164</v>
      </c>
      <c r="D496" s="6" t="n">
        <v>2581.15334149621</v>
      </c>
      <c r="E496" s="7" t="n">
        <v>43.8313487581444</v>
      </c>
      <c r="F496" s="7" t="n">
        <v>26.8349712142244</v>
      </c>
      <c r="G496" s="7" t="n">
        <v>27.4289642963688</v>
      </c>
    </row>
    <row r="497" customFormat="false" ht="12.75" hidden="false" customHeight="false" outlineLevel="0" collapsed="false">
      <c r="A497" s="5" t="n">
        <v>37121.7939583333</v>
      </c>
      <c r="B497" s="6" t="n">
        <v>13.3479038385586</v>
      </c>
      <c r="C497" s="6" t="n">
        <v>2582.58838664304</v>
      </c>
      <c r="D497" s="6" t="n">
        <v>2581.15484120236</v>
      </c>
      <c r="E497" s="7" t="n">
        <v>43.593615752764</v>
      </c>
      <c r="F497" s="7" t="n">
        <v>26.8349758267479</v>
      </c>
      <c r="G497" s="7" t="n">
        <v>27.4289642963688</v>
      </c>
    </row>
    <row r="498" customFormat="false" ht="12.75" hidden="false" customHeight="false" outlineLevel="0" collapsed="false">
      <c r="A498" s="5" t="n">
        <v>37121.8009027778</v>
      </c>
      <c r="B498" s="6" t="n">
        <v>13.3490454379582</v>
      </c>
      <c r="C498" s="6" t="n">
        <v>2582.58575218289</v>
      </c>
      <c r="D498" s="6" t="n">
        <v>2581.15220674221</v>
      </c>
      <c r="E498" s="7" t="n">
        <v>43.3553839548468</v>
      </c>
      <c r="F498" s="7" t="n">
        <v>26.8349758267479</v>
      </c>
      <c r="G498" s="7" t="n">
        <v>27.4289642963688</v>
      </c>
    </row>
    <row r="499" customFormat="false" ht="12.75" hidden="false" customHeight="false" outlineLevel="0" collapsed="false">
      <c r="A499" s="5" t="n">
        <v>37121.8078472222</v>
      </c>
      <c r="B499" s="6" t="n">
        <v>13.349283653962</v>
      </c>
      <c r="C499" s="6" t="n">
        <v>2582.6025810184</v>
      </c>
      <c r="D499" s="6" t="n">
        <v>2581.13445382538</v>
      </c>
      <c r="E499" s="7" t="n">
        <v>43.1168407186913</v>
      </c>
      <c r="F499" s="7" t="n">
        <v>26.8349712142244</v>
      </c>
      <c r="G499" s="7" t="n">
        <v>27.4288795300544</v>
      </c>
    </row>
    <row r="500" customFormat="false" ht="12.75" hidden="false" customHeight="false" outlineLevel="0" collapsed="false">
      <c r="A500" s="5" t="n">
        <v>37121.8147916667</v>
      </c>
      <c r="B500" s="6" t="n">
        <v>13.3495331890175</v>
      </c>
      <c r="C500" s="6" t="n">
        <v>2582.58462660352</v>
      </c>
      <c r="D500" s="6" t="n">
        <v>2581.14390886337</v>
      </c>
      <c r="E500" s="7" t="n">
        <v>42.8608437809458</v>
      </c>
      <c r="F500" s="7" t="n">
        <v>26.8349758267479</v>
      </c>
      <c r="G500" s="7" t="n">
        <v>27.4477383915128</v>
      </c>
    </row>
    <row r="501" customFormat="false" ht="12.75" hidden="false" customHeight="false" outlineLevel="0" collapsed="false">
      <c r="A501" s="5" t="n">
        <v>37121.8217361111</v>
      </c>
      <c r="B501" s="6" t="n">
        <v>13.351541551737</v>
      </c>
      <c r="C501" s="6" t="n">
        <v>2582.57999192033</v>
      </c>
      <c r="D501" s="6" t="n">
        <v>2581.16364967537</v>
      </c>
      <c r="E501" s="7" t="n">
        <v>42.6385070810703</v>
      </c>
      <c r="F501" s="7" t="n">
        <v>26.8349758267479</v>
      </c>
      <c r="G501" s="7" t="n">
        <v>27.4290490585674</v>
      </c>
    </row>
    <row r="502" customFormat="false" ht="12.75" hidden="false" customHeight="false" outlineLevel="0" collapsed="false">
      <c r="A502" s="5" t="n">
        <v>37121.8286805556</v>
      </c>
      <c r="B502" s="6" t="n">
        <v>13.3508501458934</v>
      </c>
      <c r="C502" s="6" t="n">
        <v>2582.58158747227</v>
      </c>
      <c r="D502" s="6" t="n">
        <v>2581.14804203159</v>
      </c>
      <c r="E502" s="7" t="n">
        <v>42.4160361993113</v>
      </c>
      <c r="F502" s="7" t="n">
        <v>26.8349758267479</v>
      </c>
      <c r="G502" s="7" t="n">
        <v>27.4289642963688</v>
      </c>
    </row>
    <row r="503" customFormat="false" ht="12.75" hidden="false" customHeight="false" outlineLevel="0" collapsed="false">
      <c r="A503" s="5" t="n">
        <v>37121.835625</v>
      </c>
      <c r="B503" s="6" t="n">
        <v>13.3519973240046</v>
      </c>
      <c r="C503" s="6" t="n">
        <v>2582.58149663171</v>
      </c>
      <c r="D503" s="6" t="n">
        <v>2581.12101955966</v>
      </c>
      <c r="E503" s="7" t="n">
        <v>42.141643181328</v>
      </c>
      <c r="F503" s="7" t="n">
        <v>26.821153774974</v>
      </c>
      <c r="G503" s="7" t="n">
        <v>27.4476536283789</v>
      </c>
    </row>
    <row r="504" customFormat="false" ht="12.75" hidden="false" customHeight="false" outlineLevel="0" collapsed="false">
      <c r="A504" s="5" t="n">
        <v>37121.8425694444</v>
      </c>
      <c r="B504" s="6" t="n">
        <v>13.3531377498869</v>
      </c>
      <c r="C504" s="6" t="n">
        <v>2582.57630838613</v>
      </c>
      <c r="D504" s="6" t="n">
        <v>2581.14276294545</v>
      </c>
      <c r="E504" s="7" t="n">
        <v>41.8667616584759</v>
      </c>
      <c r="F504" s="7" t="n">
        <v>26.8349758267479</v>
      </c>
      <c r="G504" s="7" t="n">
        <v>27.4289642963688</v>
      </c>
    </row>
    <row r="505" customFormat="false" ht="12.75" hidden="false" customHeight="false" outlineLevel="0" collapsed="false">
      <c r="A505" s="5" t="n">
        <v>37121.8495138889</v>
      </c>
      <c r="B505" s="6" t="n">
        <v>13.3533872219862</v>
      </c>
      <c r="C505" s="6" t="n">
        <v>2582.57573268129</v>
      </c>
      <c r="D505" s="6" t="n">
        <v>2581.1421872406</v>
      </c>
      <c r="E505" s="7" t="n">
        <v>41.5742318314608</v>
      </c>
      <c r="F505" s="7" t="n">
        <v>26.8349758267479</v>
      </c>
      <c r="G505" s="7" t="n">
        <v>27.4289642963688</v>
      </c>
    </row>
    <row r="506" customFormat="false" ht="12.75" hidden="false" customHeight="false" outlineLevel="0" collapsed="false">
      <c r="A506" s="5" t="n">
        <v>37121.8564583333</v>
      </c>
      <c r="B506" s="6" t="n">
        <v>13.3554401894568</v>
      </c>
      <c r="C506" s="6" t="n">
        <v>2582.57099506405</v>
      </c>
      <c r="D506" s="6" t="n">
        <v>2581.13027732389</v>
      </c>
      <c r="E506" s="7" t="n">
        <v>41.2637671032286</v>
      </c>
      <c r="F506" s="7" t="n">
        <v>26.8349758267479</v>
      </c>
      <c r="G506" s="7" t="n">
        <v>27.4477383915128</v>
      </c>
    </row>
    <row r="507" customFormat="false" ht="12.75" hidden="false" customHeight="false" outlineLevel="0" collapsed="false">
      <c r="A507" s="5" t="n">
        <v>37121.8634027778</v>
      </c>
      <c r="B507" s="6" t="n">
        <v>13.3556870899318</v>
      </c>
      <c r="C507" s="6" t="n">
        <v>2582.57298178726</v>
      </c>
      <c r="D507" s="6" t="n">
        <v>2581.13687985304</v>
      </c>
      <c r="E507" s="7" t="n">
        <v>40.9528105539163</v>
      </c>
      <c r="F507" s="7" t="n">
        <v>26.821153774974</v>
      </c>
      <c r="G507" s="7" t="n">
        <v>27.4289642963688</v>
      </c>
    </row>
    <row r="508" customFormat="false" ht="12.75" hidden="false" customHeight="false" outlineLevel="0" collapsed="false">
      <c r="A508" s="5" t="n">
        <v>37121.8703472222</v>
      </c>
      <c r="B508" s="6" t="n">
        <v>13.3568238801837</v>
      </c>
      <c r="C508" s="6" t="n">
        <v>2582.5678019316</v>
      </c>
      <c r="D508" s="6" t="n">
        <v>2581.15145968664</v>
      </c>
      <c r="E508" s="7" t="n">
        <v>40.6411725802789</v>
      </c>
      <c r="F508" s="7" t="n">
        <v>26.8349758267479</v>
      </c>
      <c r="G508" s="7" t="n">
        <v>27.4290490585674</v>
      </c>
    </row>
    <row r="509" customFormat="false" ht="12.75" hidden="false" customHeight="false" outlineLevel="0" collapsed="false">
      <c r="A509" s="5" t="n">
        <v>37121.8772916667</v>
      </c>
      <c r="B509" s="6" t="n">
        <v>13.3570654828793</v>
      </c>
      <c r="C509" s="6" t="n">
        <v>2582.58462295166</v>
      </c>
      <c r="D509" s="6" t="n">
        <v>2581.15090214196</v>
      </c>
      <c r="E509" s="7" t="n">
        <v>40.3116177419471</v>
      </c>
      <c r="F509" s="7" t="n">
        <v>26.8349712142244</v>
      </c>
      <c r="G509" s="7" t="n">
        <v>27.4290490585674</v>
      </c>
    </row>
    <row r="510" customFormat="false" ht="12.75" hidden="false" customHeight="false" outlineLevel="0" collapsed="false">
      <c r="A510" s="5" t="n">
        <v>37121.8842361111</v>
      </c>
      <c r="B510" s="6" t="n">
        <v>13.35818398816</v>
      </c>
      <c r="C510" s="6" t="n">
        <v>2582.58204178563</v>
      </c>
      <c r="D510" s="6" t="n">
        <v>2581.12394548073</v>
      </c>
      <c r="E510" s="7" t="n">
        <v>39.9987091037429</v>
      </c>
      <c r="F510" s="7" t="n">
        <v>26.8349712142244</v>
      </c>
      <c r="G510" s="7" t="n">
        <v>27.4477383915128</v>
      </c>
    </row>
    <row r="511" customFormat="false" ht="12.75" hidden="false" customHeight="false" outlineLevel="0" collapsed="false">
      <c r="A511" s="5" t="n">
        <v>37121.8911805556</v>
      </c>
      <c r="B511" s="6" t="n">
        <v>13.3592935325085</v>
      </c>
      <c r="C511" s="6" t="n">
        <v>2582.58203807811</v>
      </c>
      <c r="D511" s="6" t="n">
        <v>2581.12138499378</v>
      </c>
      <c r="E511" s="7" t="n">
        <v>39.6851822583425</v>
      </c>
      <c r="F511" s="7" t="n">
        <v>26.8211491602456</v>
      </c>
      <c r="G511" s="7" t="n">
        <v>27.4477383915128</v>
      </c>
    </row>
    <row r="512" customFormat="false" ht="12.75" hidden="false" customHeight="false" outlineLevel="0" collapsed="false">
      <c r="A512" s="5" t="n">
        <v>37121.898125</v>
      </c>
      <c r="B512" s="6" t="n">
        <v>13.3594951082208</v>
      </c>
      <c r="C512" s="6" t="n">
        <v>2582.57901612395</v>
      </c>
      <c r="D512" s="6" t="n">
        <v>2581.12809211852</v>
      </c>
      <c r="E512" s="7" t="n">
        <v>39.371101041162</v>
      </c>
      <c r="F512" s="7" t="n">
        <v>26.8349712142244</v>
      </c>
      <c r="G512" s="7" t="n">
        <v>27.4289642963688</v>
      </c>
    </row>
    <row r="513" customFormat="false" ht="12.75" hidden="false" customHeight="false" outlineLevel="0" collapsed="false">
      <c r="A513" s="5" t="n">
        <v>37121.9050694444</v>
      </c>
      <c r="B513" s="6" t="n">
        <v>13.3596770725648</v>
      </c>
      <c r="C513" s="6" t="n">
        <v>2582.57859620624</v>
      </c>
      <c r="D513" s="6" t="n">
        <v>2581.14487539653</v>
      </c>
      <c r="E513" s="7" t="n">
        <v>39.0739013390748</v>
      </c>
      <c r="F513" s="7" t="n">
        <v>26.8349712142244</v>
      </c>
      <c r="G513" s="7" t="n">
        <v>27.4290490585674</v>
      </c>
    </row>
    <row r="514" customFormat="false" ht="12.75" hidden="false" customHeight="false" outlineLevel="0" collapsed="false">
      <c r="A514" s="5" t="n">
        <v>37121.9120138889</v>
      </c>
      <c r="B514" s="6" t="n">
        <v>13.3607498411291</v>
      </c>
      <c r="C514" s="6" t="n">
        <v>2582.57612058647</v>
      </c>
      <c r="D514" s="6" t="n">
        <v>2581.12519658104</v>
      </c>
      <c r="E514" s="7" t="n">
        <v>38.7760863849933</v>
      </c>
      <c r="F514" s="7" t="n">
        <v>26.8349712142244</v>
      </c>
      <c r="G514" s="7" t="n">
        <v>27.4289642963688</v>
      </c>
    </row>
    <row r="515" customFormat="false" ht="12.75" hidden="false" customHeight="false" outlineLevel="0" collapsed="false">
      <c r="A515" s="5" t="n">
        <v>37121.9189583333</v>
      </c>
      <c r="B515" s="6" t="n">
        <v>13.3618049085346</v>
      </c>
      <c r="C515" s="6" t="n">
        <v>2582.57368581554</v>
      </c>
      <c r="D515" s="6" t="n">
        <v>2581.13996500583</v>
      </c>
      <c r="E515" s="7" t="n">
        <v>38.4952824670087</v>
      </c>
      <c r="F515" s="7" t="n">
        <v>26.8349712142244</v>
      </c>
      <c r="G515" s="7" t="n">
        <v>27.4290490585674</v>
      </c>
    </row>
    <row r="516" customFormat="false" ht="12.75" hidden="false" customHeight="false" outlineLevel="0" collapsed="false">
      <c r="A516" s="5" t="n">
        <v>37121.9259027778</v>
      </c>
      <c r="B516" s="6" t="n">
        <v>13.3610454144686</v>
      </c>
      <c r="C516" s="6" t="n">
        <v>2582.57543849415</v>
      </c>
      <c r="D516" s="6" t="n">
        <v>2581.11734218925</v>
      </c>
      <c r="E516" s="7" t="n">
        <v>38.2317095861404</v>
      </c>
      <c r="F516" s="7" t="n">
        <v>26.8349712142244</v>
      </c>
      <c r="G516" s="7" t="n">
        <v>27.4477383915128</v>
      </c>
    </row>
    <row r="517" customFormat="false" ht="12.75" hidden="false" customHeight="false" outlineLevel="0" collapsed="false">
      <c r="A517" s="5" t="n">
        <v>37121.9328472222</v>
      </c>
      <c r="B517" s="6" t="n">
        <v>13.3611871149019</v>
      </c>
      <c r="C517" s="6" t="n">
        <v>2582.57511149315</v>
      </c>
      <c r="D517" s="6" t="n">
        <v>2581.14139068345</v>
      </c>
      <c r="E517" s="7" t="n">
        <v>37.9500237717898</v>
      </c>
      <c r="F517" s="7" t="n">
        <v>26.8349712142244</v>
      </c>
      <c r="G517" s="7" t="n">
        <v>27.4290490585674</v>
      </c>
    </row>
    <row r="518" customFormat="false" ht="12.75" hidden="false" customHeight="false" outlineLevel="0" collapsed="false">
      <c r="A518" s="5" t="n">
        <v>37121.9397916667</v>
      </c>
      <c r="B518" s="6" t="n">
        <v>13.3613132009979</v>
      </c>
      <c r="C518" s="6" t="n">
        <v>2582.59219906735</v>
      </c>
      <c r="D518" s="6" t="n">
        <v>2581.14109971553</v>
      </c>
      <c r="E518" s="7" t="n">
        <v>37.6854998798177</v>
      </c>
      <c r="F518" s="7" t="n">
        <v>26.8349665992491</v>
      </c>
      <c r="G518" s="7" t="n">
        <v>27.4290490585674</v>
      </c>
    </row>
    <row r="519" customFormat="false" ht="12.75" hidden="false" customHeight="false" outlineLevel="0" collapsed="false">
      <c r="A519" s="5" t="n">
        <v>37121.9467361111</v>
      </c>
      <c r="B519" s="6" t="n">
        <v>13.3605335288583</v>
      </c>
      <c r="C519" s="6" t="n">
        <v>2582.59399831075</v>
      </c>
      <c r="D519" s="6" t="n">
        <v>2581.15292916486</v>
      </c>
      <c r="E519" s="7" t="n">
        <v>37.4206113412872</v>
      </c>
      <c r="F519" s="7" t="n">
        <v>26.8349665992491</v>
      </c>
      <c r="G519" s="7" t="n">
        <v>27.4479079054352</v>
      </c>
    </row>
    <row r="520" customFormat="false" ht="12.75" hidden="false" customHeight="false" outlineLevel="0" collapsed="false">
      <c r="A520" s="5" t="n">
        <v>37121.9536805556</v>
      </c>
      <c r="B520" s="6" t="n">
        <v>13.3606390867974</v>
      </c>
      <c r="C520" s="6" t="n">
        <v>2582.57637617339</v>
      </c>
      <c r="D520" s="6" t="n">
        <v>2581.12545216796</v>
      </c>
      <c r="E520" s="7" t="n">
        <v>37.1729347670924</v>
      </c>
      <c r="F520" s="7" t="n">
        <v>26.8349712142244</v>
      </c>
      <c r="G520" s="7" t="n">
        <v>27.4289642963688</v>
      </c>
    </row>
    <row r="521" customFormat="false" ht="12.75" hidden="false" customHeight="false" outlineLevel="0" collapsed="false">
      <c r="A521" s="5" t="n">
        <v>37121.960625</v>
      </c>
      <c r="B521" s="6" t="n">
        <v>13.3625304025363</v>
      </c>
      <c r="C521" s="6" t="n">
        <v>2582.57201159861</v>
      </c>
      <c r="D521" s="6" t="n">
        <v>2581.13829078891</v>
      </c>
      <c r="E521" s="7" t="n">
        <v>36.942485361103</v>
      </c>
      <c r="F521" s="7" t="n">
        <v>26.8349712142244</v>
      </c>
      <c r="G521" s="7" t="n">
        <v>27.4290490585674</v>
      </c>
    </row>
    <row r="522" customFormat="false" ht="12.75" hidden="false" customHeight="false" outlineLevel="0" collapsed="false">
      <c r="A522" s="5" t="n">
        <v>37121.9675694444</v>
      </c>
      <c r="B522" s="6" t="n">
        <v>13.3635175494459</v>
      </c>
      <c r="C522" s="6" t="n">
        <v>2582.58711210939</v>
      </c>
      <c r="D522" s="6" t="n">
        <v>2581.12884010887</v>
      </c>
      <c r="E522" s="7" t="n">
        <v>36.7117780481552</v>
      </c>
      <c r="F522" s="7" t="n">
        <v>26.8349665992491</v>
      </c>
      <c r="G522" s="7" t="n">
        <v>27.4478231505315</v>
      </c>
    </row>
    <row r="523" customFormat="false" ht="12.75" hidden="false" customHeight="false" outlineLevel="0" collapsed="false">
      <c r="A523" s="5" t="n">
        <v>37121.9745138889</v>
      </c>
      <c r="B523" s="6" t="n">
        <v>13.3636065932576</v>
      </c>
      <c r="C523" s="6" t="n">
        <v>2582.56952808156</v>
      </c>
      <c r="D523" s="6" t="n">
        <v>2581.11860407613</v>
      </c>
      <c r="E523" s="7" t="n">
        <v>36.463033185417</v>
      </c>
      <c r="F523" s="7" t="n">
        <v>26.8349712142244</v>
      </c>
      <c r="G523" s="7" t="n">
        <v>27.4289642963688</v>
      </c>
    </row>
    <row r="524" customFormat="false" ht="12.75" hidden="false" customHeight="false" outlineLevel="0" collapsed="false">
      <c r="A524" s="5" t="n">
        <v>37121.9814583333</v>
      </c>
      <c r="B524" s="6" t="n">
        <v>13.365476878293</v>
      </c>
      <c r="C524" s="6" t="n">
        <v>2582.56521203917</v>
      </c>
      <c r="D524" s="6" t="n">
        <v>2581.13149122947</v>
      </c>
      <c r="E524" s="7" t="n">
        <v>36.2493959986369</v>
      </c>
      <c r="F524" s="7" t="n">
        <v>26.8349712142244</v>
      </c>
      <c r="G524" s="7" t="n">
        <v>27.4290490585674</v>
      </c>
    </row>
    <row r="525" customFormat="false" ht="12.75" hidden="false" customHeight="false" outlineLevel="0" collapsed="false">
      <c r="A525" s="5" t="n">
        <v>37121.9884027778</v>
      </c>
      <c r="B525" s="6" t="n">
        <v>13.366443592773</v>
      </c>
      <c r="C525" s="6" t="n">
        <v>2582.5629811596</v>
      </c>
      <c r="D525" s="6" t="n">
        <v>2581.1292603499</v>
      </c>
      <c r="E525" s="7" t="n">
        <v>36.0355488499801</v>
      </c>
      <c r="F525" s="7" t="n">
        <v>26.8349712142244</v>
      </c>
      <c r="G525" s="7" t="n">
        <v>27.4290490585674</v>
      </c>
    </row>
    <row r="526" customFormat="false" ht="12.75" hidden="false" customHeight="false" outlineLevel="0" collapsed="false">
      <c r="A526" s="5" t="n">
        <v>37121.9953472222</v>
      </c>
      <c r="B526" s="6" t="n">
        <v>13.3665117094093</v>
      </c>
      <c r="C526" s="6" t="n">
        <v>2582.56282396736</v>
      </c>
      <c r="D526" s="6" t="n">
        <v>2581.12910315766</v>
      </c>
      <c r="E526" s="7" t="n">
        <v>35.8036414975833</v>
      </c>
      <c r="F526" s="7" t="n">
        <v>26.8349712142244</v>
      </c>
      <c r="G526" s="7" t="n">
        <v>27.4290490585674</v>
      </c>
    </row>
    <row r="527" customFormat="false" ht="12.75" hidden="false" customHeight="false" outlineLevel="0" collapsed="false">
      <c r="A527" s="5" t="n">
        <v>37122.0022916667</v>
      </c>
      <c r="B527" s="6" t="n">
        <v>13.3647712935556</v>
      </c>
      <c r="C527" s="6" t="n">
        <v>2582.58421885376</v>
      </c>
      <c r="D527" s="6" t="n">
        <v>2581.12594685324</v>
      </c>
      <c r="E527" s="7" t="n">
        <v>35.5894173474598</v>
      </c>
      <c r="F527" s="7" t="n">
        <v>26.8349665992491</v>
      </c>
      <c r="G527" s="7" t="n">
        <v>27.4478231505315</v>
      </c>
    </row>
    <row r="528" customFormat="false" ht="12.75" hidden="false" customHeight="false" outlineLevel="0" collapsed="false">
      <c r="A528" s="5" t="n">
        <v>37122.0092361111</v>
      </c>
      <c r="B528" s="6" t="n">
        <v>13.3657246095655</v>
      </c>
      <c r="C528" s="6" t="n">
        <v>2582.56464035162</v>
      </c>
      <c r="D528" s="6" t="n">
        <v>2581.14812274578</v>
      </c>
      <c r="E528" s="7" t="n">
        <v>35.3747232806761</v>
      </c>
      <c r="F528" s="7" t="n">
        <v>26.8349712142244</v>
      </c>
      <c r="G528" s="7" t="n">
        <v>27.4291338166501</v>
      </c>
    </row>
    <row r="529" customFormat="false" ht="12.75" hidden="false" customHeight="false" outlineLevel="0" collapsed="false">
      <c r="A529" s="5" t="n">
        <v>37122.0161805556</v>
      </c>
      <c r="B529" s="6" t="n">
        <v>13.3666696096517</v>
      </c>
      <c r="C529" s="6" t="n">
        <v>2582.5798381243</v>
      </c>
      <c r="D529" s="6" t="n">
        <v>2581.12156612378</v>
      </c>
      <c r="E529" s="7" t="n">
        <v>35.1776735664806</v>
      </c>
      <c r="F529" s="7" t="n">
        <v>26.8349665992491</v>
      </c>
      <c r="G529" s="7" t="n">
        <v>27.4478231505315</v>
      </c>
    </row>
    <row r="530" customFormat="false" ht="12.75" hidden="false" customHeight="false" outlineLevel="0" collapsed="false">
      <c r="A530" s="5" t="n">
        <v>37122.023125</v>
      </c>
      <c r="B530" s="6" t="n">
        <v>13.3667115086587</v>
      </c>
      <c r="C530" s="6" t="n">
        <v>2582.57974143429</v>
      </c>
      <c r="D530" s="6" t="n">
        <v>2581.12864208247</v>
      </c>
      <c r="E530" s="7" t="n">
        <v>34.9804582927941</v>
      </c>
      <c r="F530" s="7" t="n">
        <v>26.8349665992491</v>
      </c>
      <c r="G530" s="7" t="n">
        <v>27.4290490585674</v>
      </c>
    </row>
    <row r="531" customFormat="false" ht="12.75" hidden="false" customHeight="false" outlineLevel="0" collapsed="false">
      <c r="A531" s="5" t="n">
        <v>37122.0300694444</v>
      </c>
      <c r="B531" s="6" t="n">
        <v>13.3676524248403</v>
      </c>
      <c r="C531" s="6" t="n">
        <v>2582.57757008925</v>
      </c>
      <c r="D531" s="6" t="n">
        <v>2581.11929808873</v>
      </c>
      <c r="E531" s="7" t="n">
        <v>34.7649857699096</v>
      </c>
      <c r="F531" s="7" t="n">
        <v>26.8349665992491</v>
      </c>
      <c r="G531" s="7" t="n">
        <v>27.4478231505315</v>
      </c>
    </row>
    <row r="532" customFormat="false" ht="12.75" hidden="false" customHeight="false" outlineLevel="0" collapsed="false">
      <c r="A532" s="5" t="n">
        <v>37122.0370138889</v>
      </c>
      <c r="B532" s="6" t="n">
        <v>13.3667870851155</v>
      </c>
      <c r="C532" s="6" t="n">
        <v>2582.57956702708</v>
      </c>
      <c r="D532" s="6" t="n">
        <v>2581.12846767526</v>
      </c>
      <c r="E532" s="7" t="n">
        <v>34.5673534214225</v>
      </c>
      <c r="F532" s="7" t="n">
        <v>26.8349665992491</v>
      </c>
      <c r="G532" s="7" t="n">
        <v>27.4290490585674</v>
      </c>
    </row>
    <row r="533" customFormat="false" ht="12.75" hidden="false" customHeight="false" outlineLevel="0" collapsed="false">
      <c r="A533" s="5" t="n">
        <v>37122.0439583333</v>
      </c>
      <c r="B533" s="6" t="n">
        <v>13.367711684859</v>
      </c>
      <c r="C533" s="6" t="n">
        <v>2582.57743333536</v>
      </c>
      <c r="D533" s="6" t="n">
        <v>2581.13636418948</v>
      </c>
      <c r="E533" s="7" t="n">
        <v>34.4053635363211</v>
      </c>
      <c r="F533" s="7" t="n">
        <v>26.8349665992491</v>
      </c>
      <c r="G533" s="7" t="n">
        <v>27.4479079054352</v>
      </c>
    </row>
    <row r="534" customFormat="false" ht="12.75" hidden="false" customHeight="false" outlineLevel="0" collapsed="false">
      <c r="A534" s="5" t="n">
        <v>37122.0509027778</v>
      </c>
      <c r="B534" s="6" t="n">
        <v>13.367731915668</v>
      </c>
      <c r="C534" s="6" t="n">
        <v>2582.57738664888</v>
      </c>
      <c r="D534" s="6" t="n">
        <v>2581.14349050093</v>
      </c>
      <c r="E534" s="7" t="n">
        <v>34.2613010549023</v>
      </c>
      <c r="F534" s="7" t="n">
        <v>26.8349665992491</v>
      </c>
      <c r="G534" s="7" t="n">
        <v>27.4291338166501</v>
      </c>
    </row>
    <row r="535" customFormat="false" ht="12.75" hidden="false" customHeight="false" outlineLevel="0" collapsed="false">
      <c r="A535" s="5" t="n">
        <v>37122.0578472222</v>
      </c>
      <c r="B535" s="6" t="n">
        <v>13.367747983464</v>
      </c>
      <c r="C535" s="6" t="n">
        <v>2582.57734956935</v>
      </c>
      <c r="D535" s="6" t="n">
        <v>2581.12625021753</v>
      </c>
      <c r="E535" s="7" t="n">
        <v>34.1351462651212</v>
      </c>
      <c r="F535" s="7" t="n">
        <v>26.8349665992491</v>
      </c>
      <c r="G535" s="7" t="n">
        <v>27.4290490585674</v>
      </c>
    </row>
    <row r="536" customFormat="false" ht="12.75" hidden="false" customHeight="false" outlineLevel="0" collapsed="false">
      <c r="A536" s="5" t="n">
        <v>37122.0647916667</v>
      </c>
      <c r="B536" s="6" t="n">
        <v>13.3677644744594</v>
      </c>
      <c r="C536" s="6" t="n">
        <v>2582.57475428503</v>
      </c>
      <c r="D536" s="6" t="n">
        <v>2581.16061857727</v>
      </c>
      <c r="E536" s="7" t="n">
        <v>33.9908549419514</v>
      </c>
      <c r="F536" s="7" t="n">
        <v>26.8487878072572</v>
      </c>
      <c r="G536" s="7" t="n">
        <v>27.4292185706169</v>
      </c>
    </row>
    <row r="537" customFormat="false" ht="12.75" hidden="false" customHeight="false" outlineLevel="0" collapsed="false">
      <c r="A537" s="5" t="n">
        <v>37122.0717361111</v>
      </c>
      <c r="B537" s="6" t="n">
        <v>13.3686767813739</v>
      </c>
      <c r="C537" s="6" t="n">
        <v>2582.59258470904</v>
      </c>
      <c r="D537" s="6" t="n">
        <v>2581.13413704367</v>
      </c>
      <c r="E537" s="7" t="n">
        <v>33.864434186445</v>
      </c>
      <c r="F537" s="7" t="n">
        <v>26.834961981822</v>
      </c>
      <c r="G537" s="7" t="n">
        <v>27.4479079054352</v>
      </c>
    </row>
    <row r="538" customFormat="false" ht="12.75" hidden="false" customHeight="false" outlineLevel="0" collapsed="false">
      <c r="A538" s="5" t="n">
        <v>37122.0786805556</v>
      </c>
      <c r="B538" s="6" t="n">
        <v>13.36868652727</v>
      </c>
      <c r="C538" s="6" t="n">
        <v>2582.59256221851</v>
      </c>
      <c r="D538" s="6" t="n">
        <v>2581.14128755108</v>
      </c>
      <c r="E538" s="7" t="n">
        <v>33.7560554682578</v>
      </c>
      <c r="F538" s="7" t="n">
        <v>26.834961981822</v>
      </c>
      <c r="G538" s="7" t="n">
        <v>27.4291338166501</v>
      </c>
    </row>
    <row r="539" customFormat="false" ht="12.75" hidden="false" customHeight="false" outlineLevel="0" collapsed="false">
      <c r="A539" s="5" t="n">
        <v>37122.085625</v>
      </c>
      <c r="B539" s="6" t="n">
        <v>13.3677994869691</v>
      </c>
      <c r="C539" s="6" t="n">
        <v>2582.57723071511</v>
      </c>
      <c r="D539" s="6" t="n">
        <v>2581.14333456716</v>
      </c>
      <c r="E539" s="7" t="n">
        <v>33.5934244957077</v>
      </c>
      <c r="F539" s="7" t="n">
        <v>26.8349665992491</v>
      </c>
      <c r="G539" s="7" t="n">
        <v>27.4291338166501</v>
      </c>
    </row>
    <row r="540" customFormat="false" ht="12.75" hidden="false" customHeight="false" outlineLevel="0" collapsed="false">
      <c r="A540" s="5" t="n">
        <v>37122.0925694444</v>
      </c>
      <c r="B540" s="6" t="n">
        <v>13.3678084444261</v>
      </c>
      <c r="C540" s="6" t="n">
        <v>2582.57721004405</v>
      </c>
      <c r="D540" s="6" t="n">
        <v>2581.14331389611</v>
      </c>
      <c r="E540" s="7" t="n">
        <v>33.4486754964299</v>
      </c>
      <c r="F540" s="7" t="n">
        <v>26.8349665992491</v>
      </c>
      <c r="G540" s="7" t="n">
        <v>27.4291338166501</v>
      </c>
    </row>
    <row r="541" customFormat="false" ht="12.75" hidden="false" customHeight="false" outlineLevel="0" collapsed="false">
      <c r="A541" s="5" t="n">
        <v>37122.0995138889</v>
      </c>
      <c r="B541" s="6" t="n">
        <v>13.3696152241374</v>
      </c>
      <c r="C541" s="6" t="n">
        <v>2582.57048332424</v>
      </c>
      <c r="D541" s="6" t="n">
        <v>2581.13914440446</v>
      </c>
      <c r="E541" s="7" t="n">
        <v>33.2855551181608</v>
      </c>
      <c r="F541" s="7" t="n">
        <v>26.8487878072572</v>
      </c>
      <c r="G541" s="7" t="n">
        <v>27.4291338166501</v>
      </c>
    </row>
    <row r="542" customFormat="false" ht="12.75" hidden="false" customHeight="false" outlineLevel="0" collapsed="false">
      <c r="A542" s="5" t="n">
        <v>37122.1064583333</v>
      </c>
      <c r="B542" s="6" t="n">
        <v>13.3687207699671</v>
      </c>
      <c r="C542" s="6" t="n">
        <v>2582.57510467742</v>
      </c>
      <c r="D542" s="6" t="n">
        <v>2581.14120852947</v>
      </c>
      <c r="E542" s="7" t="n">
        <v>33.1224780282503</v>
      </c>
      <c r="F542" s="7" t="n">
        <v>26.8349665992491</v>
      </c>
      <c r="G542" s="7" t="n">
        <v>27.4291338166501</v>
      </c>
    </row>
    <row r="543" customFormat="false" ht="12.75" hidden="false" customHeight="false" outlineLevel="0" collapsed="false">
      <c r="A543" s="5" t="n">
        <v>37122.1134027778</v>
      </c>
      <c r="B543" s="6" t="n">
        <v>13.3687233032152</v>
      </c>
      <c r="C543" s="6" t="n">
        <v>2582.57509883146</v>
      </c>
      <c r="D543" s="6" t="n">
        <v>2581.14120268352</v>
      </c>
      <c r="E543" s="7" t="n">
        <v>32.9591805397519</v>
      </c>
      <c r="F543" s="7" t="n">
        <v>26.8349665992491</v>
      </c>
      <c r="G543" s="7" t="n">
        <v>27.4291338166501</v>
      </c>
    </row>
    <row r="544" customFormat="false" ht="12.75" hidden="false" customHeight="false" outlineLevel="0" collapsed="false">
      <c r="A544" s="5" t="n">
        <v>37122.1203472222</v>
      </c>
      <c r="B544" s="6" t="n">
        <v>13.3678236677031</v>
      </c>
      <c r="C544" s="6" t="n">
        <v>2582.57461768524</v>
      </c>
      <c r="D544" s="6" t="n">
        <v>2581.1260755616</v>
      </c>
      <c r="E544" s="7" t="n">
        <v>32.7957946996799</v>
      </c>
      <c r="F544" s="7" t="n">
        <v>26.8487878072572</v>
      </c>
      <c r="G544" s="7" t="n">
        <v>27.4290490585674</v>
      </c>
    </row>
    <row r="545" customFormat="false" ht="12.75" hidden="false" customHeight="false" outlineLevel="0" collapsed="false">
      <c r="A545" s="5" t="n">
        <v>37122.1272916667</v>
      </c>
      <c r="B545" s="6" t="n">
        <v>13.3687206218447</v>
      </c>
      <c r="C545" s="6" t="n">
        <v>2582.57510501924</v>
      </c>
      <c r="D545" s="6" t="n">
        <v>2581.13403587336</v>
      </c>
      <c r="E545" s="7" t="n">
        <v>32.6321221818862</v>
      </c>
      <c r="F545" s="7" t="n">
        <v>26.8349665992491</v>
      </c>
      <c r="G545" s="7" t="n">
        <v>27.4479079054352</v>
      </c>
    </row>
    <row r="546" customFormat="false" ht="12.75" hidden="false" customHeight="false" outlineLevel="0" collapsed="false">
      <c r="A546" s="5" t="n">
        <v>37122.1342361111</v>
      </c>
      <c r="B546" s="6" t="n">
        <v>13.3696157101057</v>
      </c>
      <c r="C546" s="6" t="n">
        <v>2582.57303943095</v>
      </c>
      <c r="D546" s="6" t="n">
        <v>2581.139143283</v>
      </c>
      <c r="E546" s="7" t="n">
        <v>32.4864983727033</v>
      </c>
      <c r="F546" s="7" t="n">
        <v>26.8349665992491</v>
      </c>
      <c r="G546" s="7" t="n">
        <v>27.4291338166501</v>
      </c>
    </row>
    <row r="547" customFormat="false" ht="12.75" hidden="false" customHeight="false" outlineLevel="0" collapsed="false">
      <c r="A547" s="5" t="n">
        <v>37122.1411805556</v>
      </c>
      <c r="B547" s="6" t="n">
        <v>13.3705087607768</v>
      </c>
      <c r="C547" s="6" t="n">
        <v>2582.58835706427</v>
      </c>
      <c r="D547" s="6" t="n">
        <v>2581.13708239684</v>
      </c>
      <c r="E547" s="7" t="n">
        <v>32.340752416742</v>
      </c>
      <c r="F547" s="7" t="n">
        <v>26.834961981822</v>
      </c>
      <c r="G547" s="7" t="n">
        <v>27.4291338166501</v>
      </c>
    </row>
    <row r="548" customFormat="false" ht="12.75" hidden="false" customHeight="false" outlineLevel="0" collapsed="false">
      <c r="A548" s="5" t="n">
        <v>37122.148125</v>
      </c>
      <c r="B548" s="6" t="n">
        <v>13.3704989176979</v>
      </c>
      <c r="C548" s="6" t="n">
        <v>2582.57100125958</v>
      </c>
      <c r="D548" s="6" t="n">
        <v>2581.1299321137</v>
      </c>
      <c r="E548" s="7" t="n">
        <v>32.1767168415601</v>
      </c>
      <c r="F548" s="7" t="n">
        <v>26.8349665992491</v>
      </c>
      <c r="G548" s="7" t="n">
        <v>27.4479079054352</v>
      </c>
    </row>
    <row r="549" customFormat="false" ht="12.75" hidden="false" customHeight="false" outlineLevel="0" collapsed="false">
      <c r="A549" s="5" t="n">
        <v>37122.1550694444</v>
      </c>
      <c r="B549" s="6" t="n">
        <v>13.3695898206603</v>
      </c>
      <c r="C549" s="6" t="n">
        <v>2582.57309917582</v>
      </c>
      <c r="D549" s="6" t="n">
        <v>2581.13920302787</v>
      </c>
      <c r="E549" s="7" t="n">
        <v>32.0490932119846</v>
      </c>
      <c r="F549" s="7" t="n">
        <v>26.8349665992491</v>
      </c>
      <c r="G549" s="7" t="n">
        <v>27.4291338166501</v>
      </c>
    </row>
    <row r="550" customFormat="false" ht="12.75" hidden="false" customHeight="false" outlineLevel="0" collapsed="false">
      <c r="A550" s="5" t="n">
        <v>37122.1620138889</v>
      </c>
      <c r="B550" s="6" t="n">
        <v>13.3686774169014</v>
      </c>
      <c r="C550" s="6" t="n">
        <v>2582.57520472296</v>
      </c>
      <c r="D550" s="6" t="n">
        <v>2581.14130857501</v>
      </c>
      <c r="E550" s="7" t="n">
        <v>31.903113844148</v>
      </c>
      <c r="F550" s="7" t="n">
        <v>26.8349665992491</v>
      </c>
      <c r="G550" s="7" t="n">
        <v>27.4291338166501</v>
      </c>
    </row>
    <row r="551" customFormat="false" ht="12.75" hidden="false" customHeight="false" outlineLevel="0" collapsed="false">
      <c r="A551" s="5" t="n">
        <v>37122.1689583333</v>
      </c>
      <c r="B551" s="6" t="n">
        <v>13.3695641829712</v>
      </c>
      <c r="C551" s="6" t="n">
        <v>2582.57315833972</v>
      </c>
      <c r="D551" s="6" t="n">
        <v>2581.13926219177</v>
      </c>
      <c r="E551" s="7" t="n">
        <v>31.7751572312072</v>
      </c>
      <c r="F551" s="7" t="n">
        <v>26.8349665992491</v>
      </c>
      <c r="G551" s="7" t="n">
        <v>27.4291338166501</v>
      </c>
    </row>
    <row r="552" customFormat="false" ht="12.75" hidden="false" customHeight="false" outlineLevel="0" collapsed="false">
      <c r="A552" s="5" t="n">
        <v>37122.1759027778</v>
      </c>
      <c r="B552" s="6" t="n">
        <v>13.370449369973</v>
      </c>
      <c r="C552" s="6" t="n">
        <v>2582.57111560048</v>
      </c>
      <c r="D552" s="6" t="n">
        <v>2581.1300464546</v>
      </c>
      <c r="E552" s="7" t="n">
        <v>31.647107089575</v>
      </c>
      <c r="F552" s="7" t="n">
        <v>26.8349665992491</v>
      </c>
      <c r="G552" s="7" t="n">
        <v>27.4479079054352</v>
      </c>
    </row>
    <row r="553" customFormat="false" ht="12.75" hidden="false" customHeight="false" outlineLevel="0" collapsed="false">
      <c r="A553" s="5" t="n">
        <v>37122.1828472222</v>
      </c>
      <c r="B553" s="6" t="n">
        <v>13.3704333135409</v>
      </c>
      <c r="C553" s="6" t="n">
        <v>2582.58853117327</v>
      </c>
      <c r="D553" s="6" t="n">
        <v>2581.13725650584</v>
      </c>
      <c r="E553" s="7" t="n">
        <v>31.5190299920802</v>
      </c>
      <c r="F553" s="7" t="n">
        <v>26.834961981822</v>
      </c>
      <c r="G553" s="7" t="n">
        <v>27.4291338166501</v>
      </c>
    </row>
    <row r="554" customFormat="false" ht="12.75" hidden="false" customHeight="false" outlineLevel="0" collapsed="false">
      <c r="A554" s="5" t="n">
        <v>37122.1897916667</v>
      </c>
      <c r="B554" s="6" t="n">
        <v>13.3713179425645</v>
      </c>
      <c r="C554" s="6" t="n">
        <v>2582.58648972168</v>
      </c>
      <c r="D554" s="6" t="n">
        <v>2581.11083920168</v>
      </c>
      <c r="E554" s="7" t="n">
        <v>31.4091086449452</v>
      </c>
      <c r="F554" s="7" t="n">
        <v>26.834961981822</v>
      </c>
      <c r="G554" s="7" t="n">
        <v>27.4478231505315</v>
      </c>
    </row>
    <row r="555" customFormat="false" ht="12.75" hidden="false" customHeight="false" outlineLevel="0" collapsed="false">
      <c r="A555" s="5" t="n">
        <v>37122.1967361111</v>
      </c>
      <c r="B555" s="6" t="n">
        <v>13.3703992462753</v>
      </c>
      <c r="C555" s="6" t="n">
        <v>2582.57123127056</v>
      </c>
      <c r="D555" s="6" t="n">
        <v>2581.13733512261</v>
      </c>
      <c r="E555" s="7" t="n">
        <v>31.2809246402937</v>
      </c>
      <c r="F555" s="7" t="n">
        <v>26.8349665992491</v>
      </c>
      <c r="G555" s="7" t="n">
        <v>27.4291338166501</v>
      </c>
    </row>
    <row r="556" customFormat="false" ht="12.75" hidden="false" customHeight="false" outlineLevel="0" collapsed="false">
      <c r="A556" s="5" t="n">
        <v>37122.2036805556</v>
      </c>
      <c r="B556" s="6" t="n">
        <v>13.3703816552531</v>
      </c>
      <c r="C556" s="6" t="n">
        <v>2582.57127186522</v>
      </c>
      <c r="D556" s="6" t="n">
        <v>2581.13020271934</v>
      </c>
      <c r="E556" s="7" t="n">
        <v>31.1709211752358</v>
      </c>
      <c r="F556" s="7" t="n">
        <v>26.8349665992491</v>
      </c>
      <c r="G556" s="7" t="n">
        <v>27.4479079054352</v>
      </c>
    </row>
    <row r="557" customFormat="false" ht="12.75" hidden="false" customHeight="false" outlineLevel="0" collapsed="false">
      <c r="A557" s="5" t="n">
        <v>37122.210625</v>
      </c>
      <c r="B557" s="6" t="n">
        <v>13.3703660927682</v>
      </c>
      <c r="C557" s="6" t="n">
        <v>2582.57130777865</v>
      </c>
      <c r="D557" s="6" t="n">
        <v>2581.1374116307</v>
      </c>
      <c r="E557" s="7" t="n">
        <v>31.0791991844884</v>
      </c>
      <c r="F557" s="7" t="n">
        <v>26.8349665992491</v>
      </c>
      <c r="G557" s="7" t="n">
        <v>27.4291338166501</v>
      </c>
    </row>
    <row r="558" customFormat="false" ht="12.75" hidden="false" customHeight="false" outlineLevel="0" collapsed="false">
      <c r="A558" s="5" t="n">
        <v>37122.2175694444</v>
      </c>
      <c r="B558" s="6" t="n">
        <v>13.3712493903207</v>
      </c>
      <c r="C558" s="6" t="n">
        <v>2582.56926939968</v>
      </c>
      <c r="D558" s="6" t="n">
        <v>2581.13537325173</v>
      </c>
      <c r="E558" s="7" t="n">
        <v>30.9873627596794</v>
      </c>
      <c r="F558" s="7" t="n">
        <v>26.8349665992491</v>
      </c>
      <c r="G558" s="7" t="n">
        <v>27.4291338166501</v>
      </c>
    </row>
    <row r="559" customFormat="false" ht="12.75" hidden="false" customHeight="false" outlineLevel="0" collapsed="false">
      <c r="A559" s="5" t="n">
        <v>37122.2245138889</v>
      </c>
      <c r="B559" s="6" t="n">
        <v>13.3730350684979</v>
      </c>
      <c r="C559" s="6" t="n">
        <v>2582.56514860389</v>
      </c>
      <c r="D559" s="6" t="n">
        <v>2581.14845566795</v>
      </c>
      <c r="E559" s="7" t="n">
        <v>30.9137790944207</v>
      </c>
      <c r="F559" s="7" t="n">
        <v>26.8349665992491</v>
      </c>
      <c r="G559" s="7" t="n">
        <v>27.4292185706169</v>
      </c>
    </row>
    <row r="560" customFormat="false" ht="12.75" hidden="false" customHeight="false" outlineLevel="0" collapsed="false">
      <c r="A560" s="5" t="n">
        <v>37122.2314583333</v>
      </c>
      <c r="B560" s="6" t="n">
        <v>13.3730172100501</v>
      </c>
      <c r="C560" s="6" t="n">
        <v>2582.58256833518</v>
      </c>
      <c r="D560" s="6" t="n">
        <v>2581.12412066981</v>
      </c>
      <c r="E560" s="7" t="n">
        <v>30.8219235299757</v>
      </c>
      <c r="F560" s="7" t="n">
        <v>26.834961981822</v>
      </c>
      <c r="G560" s="7" t="n">
        <v>27.4479079054352</v>
      </c>
    </row>
    <row r="561" customFormat="false" ht="12.75" hidden="false" customHeight="false" outlineLevel="0" collapsed="false">
      <c r="A561" s="5" t="n">
        <v>37122.2384027778</v>
      </c>
      <c r="B561" s="6" t="n">
        <v>13.3748017246375</v>
      </c>
      <c r="C561" s="6" t="n">
        <v>2582.57845022459</v>
      </c>
      <c r="D561" s="6" t="n">
        <v>2581.14437876917</v>
      </c>
      <c r="E561" s="7" t="n">
        <v>30.7482710398616</v>
      </c>
      <c r="F561" s="7" t="n">
        <v>26.834961981822</v>
      </c>
      <c r="G561" s="7" t="n">
        <v>27.4292185706169</v>
      </c>
    </row>
    <row r="562" customFormat="false" ht="12.75" hidden="false" customHeight="false" outlineLevel="0" collapsed="false">
      <c r="A562" s="5" t="n">
        <v>37122.2453472222</v>
      </c>
      <c r="B562" s="6" t="n">
        <v>13.3765896276459</v>
      </c>
      <c r="C562" s="6" t="n">
        <v>2582.55694577509</v>
      </c>
      <c r="D562" s="6" t="n">
        <v>2581.1158766292</v>
      </c>
      <c r="E562" s="7" t="n">
        <v>30.6929781338299</v>
      </c>
      <c r="F562" s="7" t="n">
        <v>26.8349665992491</v>
      </c>
      <c r="G562" s="7" t="n">
        <v>27.4479079054352</v>
      </c>
    </row>
    <row r="563" customFormat="false" ht="12.75" hidden="false" customHeight="false" outlineLevel="0" collapsed="false">
      <c r="A563" s="5" t="n">
        <v>37122.2522916667</v>
      </c>
      <c r="B563" s="6" t="n">
        <v>13.3792729628024</v>
      </c>
      <c r="C563" s="6" t="n">
        <v>2582.55075346319</v>
      </c>
      <c r="D563" s="6" t="n">
        <v>2581.13406052725</v>
      </c>
      <c r="E563" s="7" t="n">
        <v>30.6192051213606</v>
      </c>
      <c r="F563" s="7" t="n">
        <v>26.8349665992491</v>
      </c>
      <c r="G563" s="7" t="n">
        <v>27.4292185706169</v>
      </c>
    </row>
    <row r="564" customFormat="false" ht="12.75" hidden="false" customHeight="false" outlineLevel="0" collapsed="false">
      <c r="A564" s="5" t="n">
        <v>37122.2592361111</v>
      </c>
      <c r="B564" s="6" t="n">
        <v>13.3801604881906</v>
      </c>
      <c r="C564" s="6" t="n">
        <v>2582.56608384716</v>
      </c>
      <c r="D564" s="6" t="n">
        <v>2581.13201239174</v>
      </c>
      <c r="E564" s="7" t="n">
        <v>30.5639388997745</v>
      </c>
      <c r="F564" s="7" t="n">
        <v>26.834961981822</v>
      </c>
      <c r="G564" s="7" t="n">
        <v>27.4292185706169</v>
      </c>
    </row>
    <row r="565" customFormat="false" ht="12.75" hidden="false" customHeight="false" outlineLevel="0" collapsed="false">
      <c r="A565" s="5" t="n">
        <v>37122.2661805556</v>
      </c>
      <c r="B565" s="6" t="n">
        <v>13.3810434914382</v>
      </c>
      <c r="C565" s="6" t="n">
        <v>2582.56148863329</v>
      </c>
      <c r="D565" s="6" t="n">
        <v>2581.12280134476</v>
      </c>
      <c r="E565" s="7" t="n">
        <v>30.4902461670612</v>
      </c>
      <c r="F565" s="7" t="n">
        <v>26.8487831920353</v>
      </c>
      <c r="G565" s="7" t="n">
        <v>27.4479926562237</v>
      </c>
    </row>
    <row r="566" customFormat="false" ht="12.75" hidden="false" customHeight="false" outlineLevel="0" collapsed="false">
      <c r="A566" s="5" t="n">
        <v>37122.273125</v>
      </c>
      <c r="B566" s="6" t="n">
        <v>13.3828300572988</v>
      </c>
      <c r="C566" s="6" t="n">
        <v>2582.55992330306</v>
      </c>
      <c r="D566" s="6" t="n">
        <v>2581.12585184764</v>
      </c>
      <c r="E566" s="7" t="n">
        <v>30.4348728208726</v>
      </c>
      <c r="F566" s="7" t="n">
        <v>26.834961981822</v>
      </c>
      <c r="G566" s="7" t="n">
        <v>27.4292185706169</v>
      </c>
    </row>
    <row r="567" customFormat="false" ht="12.75" hidden="false" customHeight="false" outlineLevel="0" collapsed="false">
      <c r="A567" s="5" t="n">
        <v>37122.2800694444</v>
      </c>
      <c r="B567" s="6" t="n">
        <v>13.383716605747</v>
      </c>
      <c r="C567" s="6" t="n">
        <v>2582.57525591888</v>
      </c>
      <c r="D567" s="6" t="n">
        <v>2581.12380596661</v>
      </c>
      <c r="E567" s="7" t="n">
        <v>30.3795492411629</v>
      </c>
      <c r="F567" s="7" t="n">
        <v>26.8349573619431</v>
      </c>
      <c r="G567" s="7" t="n">
        <v>27.4292185706169</v>
      </c>
    </row>
    <row r="568" customFormat="false" ht="12.75" hidden="false" customHeight="false" outlineLevel="0" collapsed="false">
      <c r="A568" s="5" t="n">
        <v>37122.2870138889</v>
      </c>
      <c r="B568" s="6" t="n">
        <v>13.3854980365699</v>
      </c>
      <c r="C568" s="6" t="n">
        <v>2582.55376642782</v>
      </c>
      <c r="D568" s="6" t="n">
        <v>2581.11252162523</v>
      </c>
      <c r="E568" s="7" t="n">
        <v>30.3057130111478</v>
      </c>
      <c r="F568" s="7" t="n">
        <v>26.834961981822</v>
      </c>
      <c r="G568" s="7" t="n">
        <v>27.4479926562237</v>
      </c>
    </row>
    <row r="569" customFormat="false" ht="12.75" hidden="false" customHeight="false" outlineLevel="0" collapsed="false">
      <c r="A569" s="5" t="n">
        <v>37122.2939583333</v>
      </c>
      <c r="B569" s="6" t="n">
        <v>13.3863838993132</v>
      </c>
      <c r="C569" s="6" t="n">
        <v>2582.56910062604</v>
      </c>
      <c r="D569" s="6" t="n">
        <v>2581.13485389392</v>
      </c>
      <c r="E569" s="7" t="n">
        <v>30.250349276189</v>
      </c>
      <c r="F569" s="7" t="n">
        <v>26.8349573619431</v>
      </c>
      <c r="G569" s="7" t="n">
        <v>27.4293033204678</v>
      </c>
    </row>
    <row r="570" customFormat="false" ht="12.75" hidden="false" customHeight="false" outlineLevel="0" collapsed="false">
      <c r="A570" s="5" t="n">
        <v>37122.3009027778</v>
      </c>
      <c r="B570" s="6" t="n">
        <v>13.3881692122113</v>
      </c>
      <c r="C570" s="6" t="n">
        <v>2582.56242287324</v>
      </c>
      <c r="D570" s="6" t="n">
        <v>2581.10635737375</v>
      </c>
      <c r="E570" s="7" t="n">
        <v>30.1949012467711</v>
      </c>
      <c r="F570" s="7" t="n">
        <v>26.8487785743619</v>
      </c>
      <c r="G570" s="7" t="n">
        <v>27.4479926562237</v>
      </c>
    </row>
    <row r="571" customFormat="false" ht="12.75" hidden="false" customHeight="false" outlineLevel="0" collapsed="false">
      <c r="A571" s="5" t="n">
        <v>37122.3078472222</v>
      </c>
      <c r="B571" s="6" t="n">
        <v>13.3881692122113</v>
      </c>
      <c r="C571" s="6" t="n">
        <v>2582.56498067319</v>
      </c>
      <c r="D571" s="6" t="n">
        <v>2581.11353072092</v>
      </c>
      <c r="E571" s="7" t="n">
        <v>30.1949012467711</v>
      </c>
      <c r="F571" s="7" t="n">
        <v>26.8349573619431</v>
      </c>
      <c r="G571" s="7" t="n">
        <v>27.4292185706169</v>
      </c>
    </row>
    <row r="572" customFormat="false" ht="12.75" hidden="false" customHeight="false" outlineLevel="0" collapsed="false">
      <c r="A572" s="5" t="n">
        <v>37122.3147916667</v>
      </c>
      <c r="B572" s="6" t="n">
        <v>13.3890831313868</v>
      </c>
      <c r="C572" s="6" t="n">
        <v>2582.56287162894</v>
      </c>
      <c r="D572" s="6" t="n">
        <v>2581.12862489682</v>
      </c>
      <c r="E572" s="7" t="n">
        <v>30.2501480625963</v>
      </c>
      <c r="F572" s="7" t="n">
        <v>26.8349573619431</v>
      </c>
      <c r="G572" s="7" t="n">
        <v>27.4293033204678</v>
      </c>
    </row>
    <row r="573" customFormat="false" ht="12.75" hidden="false" customHeight="false" outlineLevel="0" collapsed="false">
      <c r="A573" s="5" t="n">
        <v>37122.3217361111</v>
      </c>
      <c r="B573" s="6" t="n">
        <v>13.3882108295655</v>
      </c>
      <c r="C573" s="6" t="n">
        <v>2582.56488463315</v>
      </c>
      <c r="D573" s="6" t="n">
        <v>2581.13063790103</v>
      </c>
      <c r="E573" s="7" t="n">
        <v>30.36079143195</v>
      </c>
      <c r="F573" s="7" t="n">
        <v>26.8349573619431</v>
      </c>
      <c r="G573" s="7" t="n">
        <v>27.4293033204678</v>
      </c>
    </row>
    <row r="574" customFormat="false" ht="12.75" hidden="false" customHeight="false" outlineLevel="0" collapsed="false">
      <c r="A574" s="5" t="n">
        <v>37122.3286805556</v>
      </c>
      <c r="B574" s="6" t="n">
        <v>13.3882497437623</v>
      </c>
      <c r="C574" s="6" t="n">
        <v>2582.56479483115</v>
      </c>
      <c r="D574" s="6" t="n">
        <v>2581.13054809904</v>
      </c>
      <c r="E574" s="7" t="n">
        <v>30.5265271703005</v>
      </c>
      <c r="F574" s="7" t="n">
        <v>26.8349573619431</v>
      </c>
      <c r="G574" s="7" t="n">
        <v>27.4293033204678</v>
      </c>
    </row>
    <row r="575" customFormat="false" ht="12.75" hidden="false" customHeight="false" outlineLevel="0" collapsed="false">
      <c r="A575" s="5" t="n">
        <v>37122.335625</v>
      </c>
      <c r="B575" s="6" t="n">
        <v>13.3882898204437</v>
      </c>
      <c r="C575" s="6" t="n">
        <v>2582.5647023465</v>
      </c>
      <c r="D575" s="6" t="n">
        <v>2581.12328191798</v>
      </c>
      <c r="E575" s="7" t="n">
        <v>30.7104968479906</v>
      </c>
      <c r="F575" s="7" t="n">
        <v>26.8349573619431</v>
      </c>
      <c r="G575" s="7" t="n">
        <v>27.4480774028972</v>
      </c>
    </row>
    <row r="576" customFormat="false" ht="12.75" hidden="false" customHeight="false" outlineLevel="0" collapsed="false">
      <c r="A576" s="5" t="n">
        <v>37122.3425694444</v>
      </c>
      <c r="B576" s="6" t="n">
        <v>13.3892366832172</v>
      </c>
      <c r="C576" s="6" t="n">
        <v>2582.56251727857</v>
      </c>
      <c r="D576" s="6" t="n">
        <v>2581.12827054645</v>
      </c>
      <c r="E576" s="7" t="n">
        <v>30.9493055463213</v>
      </c>
      <c r="F576" s="7" t="n">
        <v>26.8349573619431</v>
      </c>
      <c r="G576" s="7" t="n">
        <v>27.4293033204678</v>
      </c>
    </row>
    <row r="577" customFormat="false" ht="12.75" hidden="false" customHeight="false" outlineLevel="0" collapsed="false">
      <c r="A577" s="5" t="n">
        <v>37122.3495138889</v>
      </c>
      <c r="B577" s="6" t="n">
        <v>13.3910746635303</v>
      </c>
      <c r="C577" s="6" t="n">
        <v>2582.55827578554</v>
      </c>
      <c r="D577" s="6" t="n">
        <v>2581.10682583326</v>
      </c>
      <c r="E577" s="7" t="n">
        <v>31.1693865995081</v>
      </c>
      <c r="F577" s="7" t="n">
        <v>26.8349573619431</v>
      </c>
      <c r="G577" s="7" t="n">
        <v>27.4292185706169</v>
      </c>
    </row>
    <row r="578" customFormat="false" ht="12.75" hidden="false" customHeight="false" outlineLevel="0" collapsed="false">
      <c r="A578" s="5" t="n">
        <v>37122.3564583333</v>
      </c>
      <c r="B578" s="6" t="n">
        <v>13.3920133314835</v>
      </c>
      <c r="C578" s="6" t="n">
        <v>2582.55610962872</v>
      </c>
      <c r="D578" s="6" t="n">
        <v>2581.1218628966</v>
      </c>
      <c r="E578" s="7" t="n">
        <v>31.4258900517144</v>
      </c>
      <c r="F578" s="7" t="n">
        <v>26.8349573619431</v>
      </c>
      <c r="G578" s="7" t="n">
        <v>27.4293033204678</v>
      </c>
    </row>
    <row r="579" customFormat="false" ht="12.75" hidden="false" customHeight="false" outlineLevel="0" collapsed="false">
      <c r="A579" s="5" t="n">
        <v>37122.3634027778</v>
      </c>
      <c r="B579" s="6" t="n">
        <v>13.392943441339</v>
      </c>
      <c r="C579" s="6" t="n">
        <v>2582.55396322136</v>
      </c>
      <c r="D579" s="6" t="n">
        <v>2581.13691971754</v>
      </c>
      <c r="E579" s="7" t="n">
        <v>31.6637325866058</v>
      </c>
      <c r="F579" s="7" t="n">
        <v>26.8349573619431</v>
      </c>
      <c r="G579" s="7" t="n">
        <v>27.4293880662028</v>
      </c>
    </row>
    <row r="580" customFormat="false" ht="12.75" hidden="false" customHeight="false" outlineLevel="0" collapsed="false">
      <c r="A580" s="5" t="n">
        <v>37122.3703472222</v>
      </c>
      <c r="B580" s="6" t="n">
        <v>13.3947677015492</v>
      </c>
      <c r="C580" s="6" t="n">
        <v>2582.53237489325</v>
      </c>
      <c r="D580" s="6" t="n">
        <v>2581.11550665799</v>
      </c>
      <c r="E580" s="7" t="n">
        <v>31.901186543583</v>
      </c>
      <c r="F580" s="7" t="n">
        <v>26.834961981822</v>
      </c>
      <c r="G580" s="7" t="n">
        <v>27.4293033204678</v>
      </c>
    </row>
    <row r="581" customFormat="false" ht="12.75" hidden="false" customHeight="false" outlineLevel="0" collapsed="false">
      <c r="A581" s="5" t="n">
        <v>37122.3772916667</v>
      </c>
      <c r="B581" s="6" t="n">
        <v>13.3938873790315</v>
      </c>
      <c r="C581" s="6" t="n">
        <v>2582.55178490361</v>
      </c>
      <c r="D581" s="6" t="n">
        <v>2581.13474139979</v>
      </c>
      <c r="E581" s="7" t="n">
        <v>32.1385177808301</v>
      </c>
      <c r="F581" s="7" t="n">
        <v>26.8349573619431</v>
      </c>
      <c r="G581" s="7" t="n">
        <v>27.4293880662028</v>
      </c>
    </row>
    <row r="582" customFormat="false" ht="12.75" hidden="false" customHeight="false" outlineLevel="0" collapsed="false">
      <c r="A582" s="5" t="n">
        <v>37122.3842361111</v>
      </c>
      <c r="B582" s="6" t="n">
        <v>13.3948017792435</v>
      </c>
      <c r="C582" s="6" t="n">
        <v>2582.54967474927</v>
      </c>
      <c r="D582" s="6" t="n">
        <v>2581.11542801716</v>
      </c>
      <c r="E582" s="7" t="n">
        <v>32.3936069503104</v>
      </c>
      <c r="F582" s="7" t="n">
        <v>26.8349573619431</v>
      </c>
      <c r="G582" s="7" t="n">
        <v>27.4293033204678</v>
      </c>
    </row>
    <row r="583" customFormat="false" ht="12.75" hidden="false" customHeight="false" outlineLevel="0" collapsed="false">
      <c r="A583" s="5" t="n">
        <v>37122.3911805556</v>
      </c>
      <c r="B583" s="6" t="n">
        <v>13.3957101860538</v>
      </c>
      <c r="C583" s="6" t="n">
        <v>2582.54757842587</v>
      </c>
      <c r="D583" s="6" t="n">
        <v>2581.09612847359</v>
      </c>
      <c r="E583" s="7" t="n">
        <v>32.6665069478391</v>
      </c>
      <c r="F583" s="7" t="n">
        <v>26.8349573619431</v>
      </c>
      <c r="G583" s="7" t="n">
        <v>27.4292185706169</v>
      </c>
    </row>
    <row r="584" customFormat="false" ht="12.75" hidden="false" customHeight="false" outlineLevel="0" collapsed="false">
      <c r="A584" s="5" t="n">
        <v>37122.398125</v>
      </c>
      <c r="B584" s="6" t="n">
        <v>13.3948117208913</v>
      </c>
      <c r="C584" s="6" t="n">
        <v>2582.56958820422</v>
      </c>
      <c r="D584" s="6" t="n">
        <v>2581.11540507489</v>
      </c>
      <c r="E584" s="7" t="n">
        <v>32.9754161783466</v>
      </c>
      <c r="F584" s="7" t="n">
        <v>26.821130676811</v>
      </c>
      <c r="G584" s="7" t="n">
        <v>27.4293033204678</v>
      </c>
    </row>
    <row r="585" customFormat="false" ht="12.75" hidden="false" customHeight="false" outlineLevel="0" collapsed="false">
      <c r="A585" s="5" t="n">
        <v>37122.4050694444</v>
      </c>
      <c r="B585" s="6" t="n">
        <v>13.3948013011433</v>
      </c>
      <c r="C585" s="6" t="n">
        <v>2582.54967585258</v>
      </c>
      <c r="D585" s="6" t="n">
        <v>2581.10825542406</v>
      </c>
      <c r="E585" s="7" t="n">
        <v>33.3380553220976</v>
      </c>
      <c r="F585" s="7" t="n">
        <v>26.8349573619431</v>
      </c>
      <c r="G585" s="7" t="n">
        <v>27.4480774028972</v>
      </c>
    </row>
    <row r="586" customFormat="false" ht="12.75" hidden="false" customHeight="false" outlineLevel="0" collapsed="false">
      <c r="A586" s="5" t="n">
        <v>37122.4120138889</v>
      </c>
      <c r="B586" s="6" t="n">
        <v>13.3965727937588</v>
      </c>
      <c r="C586" s="6" t="n">
        <v>2582.5481454298</v>
      </c>
      <c r="D586" s="6" t="n">
        <v>2581.11134106058</v>
      </c>
      <c r="E586" s="7" t="n">
        <v>33.7540156665748</v>
      </c>
      <c r="F586" s="7" t="n">
        <v>26.8211353013477</v>
      </c>
      <c r="G586" s="7" t="n">
        <v>27.4293033204678</v>
      </c>
    </row>
    <row r="587" customFormat="false" ht="12.75" hidden="false" customHeight="false" outlineLevel="0" collapsed="false">
      <c r="A587" s="5" t="n">
        <v>37122.4189583333</v>
      </c>
      <c r="B587" s="6" t="n">
        <v>13.3956218206234</v>
      </c>
      <c r="C587" s="6" t="n">
        <v>2582.58253927191</v>
      </c>
      <c r="D587" s="6" t="n">
        <v>2581.11353561397</v>
      </c>
      <c r="E587" s="7" t="n">
        <v>34.2232317513293</v>
      </c>
      <c r="F587" s="7" t="n">
        <v>26.83494811483</v>
      </c>
      <c r="G587" s="7" t="n">
        <v>27.4293033204678</v>
      </c>
    </row>
    <row r="588" customFormat="false" ht="12.75" hidden="false" customHeight="false" outlineLevel="0" collapsed="false">
      <c r="A588" s="5" t="n">
        <v>37122.4259027778</v>
      </c>
      <c r="B588" s="6" t="n">
        <v>13.3955460938565</v>
      </c>
      <c r="C588" s="6" t="n">
        <v>2582.55051473727</v>
      </c>
      <c r="D588" s="6" t="n">
        <v>2581.11371036805</v>
      </c>
      <c r="E588" s="7" t="n">
        <v>34.7090617364631</v>
      </c>
      <c r="F588" s="7" t="n">
        <v>26.8211353013477</v>
      </c>
      <c r="G588" s="7" t="n">
        <v>27.4293033204678</v>
      </c>
    </row>
    <row r="589" customFormat="false" ht="12.75" hidden="false" customHeight="false" outlineLevel="0" collapsed="false">
      <c r="A589" s="5" t="n">
        <v>37122.4328472222</v>
      </c>
      <c r="B589" s="6" t="n">
        <v>13.3954518189357</v>
      </c>
      <c r="C589" s="6" t="n">
        <v>2582.56811105489</v>
      </c>
      <c r="D589" s="6" t="n">
        <v>2581.13113115386</v>
      </c>
      <c r="E589" s="7" t="n">
        <v>35.1755840207331</v>
      </c>
      <c r="F589" s="7" t="n">
        <v>26.821130676811</v>
      </c>
      <c r="G589" s="7" t="n">
        <v>27.4293880662028</v>
      </c>
    </row>
    <row r="590" customFormat="false" ht="12.75" hidden="false" customHeight="false" outlineLevel="0" collapsed="false">
      <c r="A590" s="5" t="n">
        <v>37122.4397916667</v>
      </c>
      <c r="B590" s="6" t="n">
        <v>13.3953511006556</v>
      </c>
      <c r="C590" s="6" t="n">
        <v>2582.54840708448</v>
      </c>
      <c r="D590" s="6" t="n">
        <v>2581.08978378503</v>
      </c>
      <c r="E590" s="7" t="n">
        <v>35.5872021360122</v>
      </c>
      <c r="F590" s="7" t="n">
        <v>26.8349573619431</v>
      </c>
      <c r="G590" s="7" t="n">
        <v>27.4479926562237</v>
      </c>
    </row>
    <row r="591" customFormat="false" ht="12.75" hidden="false" customHeight="false" outlineLevel="0" collapsed="false">
      <c r="A591" s="5" t="n">
        <v>37122.4467361111</v>
      </c>
      <c r="B591" s="6" t="n">
        <v>13.3952450463598</v>
      </c>
      <c r="C591" s="6" t="n">
        <v>2582.54865182516</v>
      </c>
      <c r="D591" s="6" t="n">
        <v>2581.13160832134</v>
      </c>
      <c r="E591" s="7" t="n">
        <v>35.9621462578035</v>
      </c>
      <c r="F591" s="7" t="n">
        <v>26.8349573619431</v>
      </c>
      <c r="G591" s="7" t="n">
        <v>27.4293880662028</v>
      </c>
    </row>
    <row r="592" customFormat="false" ht="12.75" hidden="false" customHeight="false" outlineLevel="0" collapsed="false">
      <c r="A592" s="5" t="n">
        <v>37122.4536805556</v>
      </c>
      <c r="B592" s="6" t="n">
        <v>13.3960250016958</v>
      </c>
      <c r="C592" s="6" t="n">
        <v>2582.54685192823</v>
      </c>
      <c r="D592" s="6" t="n">
        <v>2581.1054314997</v>
      </c>
      <c r="E592" s="7" t="n">
        <v>36.3361843760931</v>
      </c>
      <c r="F592" s="7" t="n">
        <v>26.8349573619431</v>
      </c>
      <c r="G592" s="7" t="n">
        <v>27.4480774028972</v>
      </c>
    </row>
    <row r="593" customFormat="false" ht="12.75" hidden="false" customHeight="false" outlineLevel="0" collapsed="false">
      <c r="A593" s="5" t="n">
        <v>37122.460625</v>
      </c>
      <c r="B593" s="6" t="n">
        <v>13.393200910838</v>
      </c>
      <c r="C593" s="6" t="n">
        <v>2582.55336906098</v>
      </c>
      <c r="D593" s="6" t="n">
        <v>2581.11912232886</v>
      </c>
      <c r="E593" s="7" t="n">
        <v>36.6918855613835</v>
      </c>
      <c r="F593" s="7" t="n">
        <v>26.8349573619431</v>
      </c>
      <c r="G593" s="7" t="n">
        <v>27.4293033204678</v>
      </c>
    </row>
    <row r="594" customFormat="false" ht="12.75" hidden="false" customHeight="false" outlineLevel="0" collapsed="false">
      <c r="A594" s="5" t="n">
        <v>37122.4675694444</v>
      </c>
      <c r="B594" s="6" t="n">
        <v>13.3921636772622</v>
      </c>
      <c r="C594" s="6" t="n">
        <v>2582.55576267692</v>
      </c>
      <c r="D594" s="6" t="n">
        <v>2581.1143422484</v>
      </c>
      <c r="E594" s="7" t="n">
        <v>37.0466937473777</v>
      </c>
      <c r="F594" s="7" t="n">
        <v>26.8349573619431</v>
      </c>
      <c r="G594" s="7" t="n">
        <v>27.4480774028972</v>
      </c>
    </row>
    <row r="595" customFormat="false" ht="12.75" hidden="false" customHeight="false" outlineLevel="0" collapsed="false">
      <c r="A595" s="5" t="n">
        <v>37122.4745138889</v>
      </c>
      <c r="B595" s="6" t="n">
        <v>13.391106851584</v>
      </c>
      <c r="C595" s="6" t="n">
        <v>2582.55820150541</v>
      </c>
      <c r="D595" s="6" t="n">
        <v>2581.10675155314</v>
      </c>
      <c r="E595" s="7" t="n">
        <v>37.418417771327</v>
      </c>
      <c r="F595" s="7" t="n">
        <v>26.8349573619431</v>
      </c>
      <c r="G595" s="7" t="n">
        <v>27.4292185706169</v>
      </c>
    </row>
    <row r="596" customFormat="false" ht="12.75" hidden="false" customHeight="false" outlineLevel="0" collapsed="false">
      <c r="A596" s="5" t="n">
        <v>37122.4814583333</v>
      </c>
      <c r="B596" s="6" t="n">
        <v>13.3900539079287</v>
      </c>
      <c r="C596" s="6" t="n">
        <v>2582.56318901249</v>
      </c>
      <c r="D596" s="6" t="n">
        <v>2581.12638464327</v>
      </c>
      <c r="E596" s="7" t="n">
        <v>37.7540206517085</v>
      </c>
      <c r="F596" s="7" t="n">
        <v>26.8211353013477</v>
      </c>
      <c r="G596" s="7" t="n">
        <v>27.4293033204678</v>
      </c>
    </row>
    <row r="597" customFormat="false" ht="12.75" hidden="false" customHeight="false" outlineLevel="0" collapsed="false">
      <c r="A597" s="5" t="n">
        <v>37122.4884027778</v>
      </c>
      <c r="B597" s="6" t="n">
        <v>13.3880913060754</v>
      </c>
      <c r="C597" s="6" t="n">
        <v>2582.56516045659</v>
      </c>
      <c r="D597" s="6" t="n">
        <v>2581.11371050431</v>
      </c>
      <c r="E597" s="7" t="n">
        <v>38.088999077618</v>
      </c>
      <c r="F597" s="7" t="n">
        <v>26.8349573619431</v>
      </c>
      <c r="G597" s="7" t="n">
        <v>27.4292185706169</v>
      </c>
    </row>
    <row r="598" customFormat="false" ht="12.75" hidden="false" customHeight="false" outlineLevel="0" collapsed="false">
      <c r="A598" s="5" t="n">
        <v>37122.4953472222</v>
      </c>
      <c r="B598" s="6" t="n">
        <v>13.3861183681587</v>
      </c>
      <c r="C598" s="6" t="n">
        <v>2582.55233489339</v>
      </c>
      <c r="D598" s="6" t="n">
        <v>2581.13546665812</v>
      </c>
      <c r="E598" s="7" t="n">
        <v>38.4232884952137</v>
      </c>
      <c r="F598" s="7" t="n">
        <v>26.834961981822</v>
      </c>
      <c r="G598" s="7" t="n">
        <v>27.4293033204678</v>
      </c>
    </row>
    <row r="599" customFormat="false" ht="12.75" hidden="false" customHeight="false" outlineLevel="0" collapsed="false">
      <c r="A599" s="5" t="n">
        <v>37122.5022916667</v>
      </c>
      <c r="B599" s="6" t="n">
        <v>13.3850542086848</v>
      </c>
      <c r="C599" s="6" t="n">
        <v>2582.55479064602</v>
      </c>
      <c r="D599" s="6" t="n">
        <v>2581.1207191906</v>
      </c>
      <c r="E599" s="7" t="n">
        <v>38.7217549124172</v>
      </c>
      <c r="F599" s="7" t="n">
        <v>26.834961981822</v>
      </c>
      <c r="G599" s="7" t="n">
        <v>27.4292185706169</v>
      </c>
    </row>
    <row r="600" customFormat="false" ht="12.75" hidden="false" customHeight="false" outlineLevel="0" collapsed="false">
      <c r="A600" s="5" t="n">
        <v>37122.5092361111</v>
      </c>
      <c r="B600" s="6" t="n">
        <v>13.3839713711514</v>
      </c>
      <c r="C600" s="6" t="n">
        <v>2582.57466799872</v>
      </c>
      <c r="D600" s="6" t="n">
        <v>2581.12321804644</v>
      </c>
      <c r="E600" s="7" t="n">
        <v>39.0371733705459</v>
      </c>
      <c r="F600" s="7" t="n">
        <v>26.8349573619431</v>
      </c>
      <c r="G600" s="7" t="n">
        <v>27.4292185706169</v>
      </c>
    </row>
    <row r="601" customFormat="false" ht="12.75" hidden="false" customHeight="false" outlineLevel="0" collapsed="false">
      <c r="A601" s="5" t="n">
        <v>37122.5161805556</v>
      </c>
      <c r="B601" s="6" t="n">
        <v>13.3837893295745</v>
      </c>
      <c r="C601" s="6" t="n">
        <v>2582.55770959781</v>
      </c>
      <c r="D601" s="6" t="n">
        <v>2581.12363814239</v>
      </c>
      <c r="E601" s="7" t="n">
        <v>39.3344405959706</v>
      </c>
      <c r="F601" s="7" t="n">
        <v>26.834961981822</v>
      </c>
      <c r="G601" s="7" t="n">
        <v>27.4292185706169</v>
      </c>
    </row>
    <row r="602" customFormat="false" ht="12.75" hidden="false" customHeight="false" outlineLevel="0" collapsed="false">
      <c r="A602" s="5" t="n">
        <v>37122.523125</v>
      </c>
      <c r="B602" s="6" t="n">
        <v>13.3817782529417</v>
      </c>
      <c r="C602" s="6" t="n">
        <v>2582.5449720244</v>
      </c>
      <c r="D602" s="6" t="n">
        <v>2581.14548230862</v>
      </c>
      <c r="E602" s="7" t="n">
        <v>39.6661556581852</v>
      </c>
      <c r="F602" s="7" t="n">
        <v>26.8349665992491</v>
      </c>
      <c r="G602" s="7" t="n">
        <v>27.4293033204678</v>
      </c>
    </row>
    <row r="603" customFormat="false" ht="12.75" hidden="false" customHeight="false" outlineLevel="0" collapsed="false">
      <c r="A603" s="5" t="n">
        <v>37122.5300694444</v>
      </c>
      <c r="B603" s="6" t="n">
        <v>13.3806800637954</v>
      </c>
      <c r="C603" s="6" t="n">
        <v>2582.56488482653</v>
      </c>
      <c r="D603" s="6" t="n">
        <v>2581.12364002394</v>
      </c>
      <c r="E603" s="7" t="n">
        <v>39.9623190221468</v>
      </c>
      <c r="F603" s="7" t="n">
        <v>26.834961981822</v>
      </c>
      <c r="G603" s="7" t="n">
        <v>27.4479926562237</v>
      </c>
    </row>
    <row r="604" customFormat="false" ht="12.75" hidden="false" customHeight="false" outlineLevel="0" collapsed="false">
      <c r="A604" s="5" t="n">
        <v>37122.5370138889</v>
      </c>
      <c r="B604" s="6" t="n">
        <v>13.3795738584001</v>
      </c>
      <c r="C604" s="6" t="n">
        <v>2582.56743760821</v>
      </c>
      <c r="D604" s="6" t="n">
        <v>2581.12619280562</v>
      </c>
      <c r="E604" s="7" t="n">
        <v>40.2579309362337</v>
      </c>
      <c r="F604" s="7" t="n">
        <v>26.834961981822</v>
      </c>
      <c r="G604" s="7" t="n">
        <v>27.4479926562237</v>
      </c>
    </row>
    <row r="605" customFormat="false" ht="12.75" hidden="false" customHeight="false" outlineLevel="0" collapsed="false">
      <c r="A605" s="5" t="n">
        <v>37122.5439583333</v>
      </c>
      <c r="B605" s="6" t="n">
        <v>13.3775866040753</v>
      </c>
      <c r="C605" s="6" t="n">
        <v>2582.57202357973</v>
      </c>
      <c r="D605" s="6" t="n">
        <v>2581.11357591436</v>
      </c>
      <c r="E605" s="7" t="n">
        <v>40.5183779828936</v>
      </c>
      <c r="F605" s="7" t="n">
        <v>26.834961981822</v>
      </c>
      <c r="G605" s="7" t="n">
        <v>27.4479079054352</v>
      </c>
    </row>
    <row r="606" customFormat="false" ht="12.75" hidden="false" customHeight="false" outlineLevel="0" collapsed="false">
      <c r="A606" s="5" t="n">
        <v>37122.5509027778</v>
      </c>
      <c r="B606" s="6" t="n">
        <v>13.3764787913386</v>
      </c>
      <c r="C606" s="6" t="n">
        <v>2582.55720155118</v>
      </c>
      <c r="D606" s="6" t="n">
        <v>2581.12330540323</v>
      </c>
      <c r="E606" s="7" t="n">
        <v>40.7956428792214</v>
      </c>
      <c r="F606" s="7" t="n">
        <v>26.8349665992491</v>
      </c>
      <c r="G606" s="7" t="n">
        <v>27.4291338166501</v>
      </c>
    </row>
    <row r="607" customFormat="false" ht="12.75" hidden="false" customHeight="false" outlineLevel="0" collapsed="false">
      <c r="A607" s="5" t="n">
        <v>37122.5578472222</v>
      </c>
      <c r="B607" s="6" t="n">
        <v>13.3726951581413</v>
      </c>
      <c r="C607" s="6" t="n">
        <v>2582.54855447029</v>
      </c>
      <c r="D607" s="6" t="n">
        <v>2581.14924007647</v>
      </c>
      <c r="E607" s="7" t="n">
        <v>41.0380467932324</v>
      </c>
      <c r="F607" s="7" t="n">
        <v>26.8349712142244</v>
      </c>
      <c r="G607" s="7" t="n">
        <v>27.4292185706169</v>
      </c>
    </row>
    <row r="608" customFormat="false" ht="12.75" hidden="false" customHeight="false" outlineLevel="0" collapsed="false">
      <c r="A608" s="5" t="n">
        <v>37122.5647916667</v>
      </c>
      <c r="B608" s="6" t="n">
        <v>13.3715885254467</v>
      </c>
      <c r="C608" s="6" t="n">
        <v>2582.56848678016</v>
      </c>
      <c r="D608" s="6" t="n">
        <v>2581.12741763428</v>
      </c>
      <c r="E608" s="7" t="n">
        <v>41.2971419324336</v>
      </c>
      <c r="F608" s="7" t="n">
        <v>26.8349665992491</v>
      </c>
      <c r="G608" s="7" t="n">
        <v>27.4479079054352</v>
      </c>
    </row>
    <row r="609" customFormat="false" ht="12.75" hidden="false" customHeight="false" outlineLevel="0" collapsed="false">
      <c r="A609" s="5" t="n">
        <v>37122.5717361111</v>
      </c>
      <c r="B609" s="6" t="n">
        <v>13.3695627018663</v>
      </c>
      <c r="C609" s="6" t="n">
        <v>2582.57316175765</v>
      </c>
      <c r="D609" s="6" t="n">
        <v>2581.12206240584</v>
      </c>
      <c r="E609" s="7" t="n">
        <v>41.5730957531911</v>
      </c>
      <c r="F609" s="7" t="n">
        <v>26.8349665992491</v>
      </c>
      <c r="G609" s="7" t="n">
        <v>27.4290490585674</v>
      </c>
    </row>
    <row r="610" customFormat="false" ht="12.75" hidden="false" customHeight="false" outlineLevel="0" collapsed="false">
      <c r="A610" s="5" t="n">
        <v>37122.5786805556</v>
      </c>
      <c r="B610" s="6" t="n">
        <v>13.3684436381074</v>
      </c>
      <c r="C610" s="6" t="n">
        <v>2582.55836567037</v>
      </c>
      <c r="D610" s="6" t="n">
        <v>2581.12464486066</v>
      </c>
      <c r="E610" s="7" t="n">
        <v>41.8313034646533</v>
      </c>
      <c r="F610" s="7" t="n">
        <v>26.8349712142244</v>
      </c>
      <c r="G610" s="7" t="n">
        <v>27.4290490585674</v>
      </c>
    </row>
    <row r="611" customFormat="false" ht="12.75" hidden="false" customHeight="false" outlineLevel="0" collapsed="false">
      <c r="A611" s="5" t="n">
        <v>37122.585625</v>
      </c>
      <c r="B611" s="6" t="n">
        <v>13.3655367375883</v>
      </c>
      <c r="C611" s="6" t="n">
        <v>2582.58245244445</v>
      </c>
      <c r="D611" s="6" t="n">
        <v>2581.13135309263</v>
      </c>
      <c r="E611" s="7" t="n">
        <v>42.0720400746796</v>
      </c>
      <c r="F611" s="7" t="n">
        <v>26.8349665992491</v>
      </c>
      <c r="G611" s="7" t="n">
        <v>27.4290490585674</v>
      </c>
    </row>
    <row r="612" customFormat="false" ht="12.75" hidden="false" customHeight="false" outlineLevel="0" collapsed="false">
      <c r="A612" s="5" t="n">
        <v>37122.5925694444</v>
      </c>
      <c r="B612" s="6" t="n">
        <v>13.3608745442921</v>
      </c>
      <c r="C612" s="6" t="n">
        <v>2582.57583280994</v>
      </c>
      <c r="D612" s="6" t="n">
        <v>2581.14211200024</v>
      </c>
      <c r="E612" s="7" t="n">
        <v>42.2610938710084</v>
      </c>
      <c r="F612" s="7" t="n">
        <v>26.8349712142244</v>
      </c>
      <c r="G612" s="7" t="n">
        <v>27.4290490585674</v>
      </c>
    </row>
    <row r="613" customFormat="false" ht="12.75" hidden="false" customHeight="false" outlineLevel="0" collapsed="false">
      <c r="A613" s="5" t="n">
        <v>37122.5995138889</v>
      </c>
      <c r="B613" s="6" t="n">
        <v>13.3598034407373</v>
      </c>
      <c r="C613" s="6" t="n">
        <v>2582.57830458738</v>
      </c>
      <c r="D613" s="6" t="n">
        <v>2581.14458377767</v>
      </c>
      <c r="E613" s="7" t="n">
        <v>42.4496648900447</v>
      </c>
      <c r="F613" s="7" t="n">
        <v>26.8349712142244</v>
      </c>
      <c r="G613" s="7" t="n">
        <v>27.4290490585674</v>
      </c>
    </row>
    <row r="614" customFormat="false" ht="12.75" hidden="false" customHeight="false" outlineLevel="0" collapsed="false">
      <c r="A614" s="5" t="n">
        <v>37122.6064583333</v>
      </c>
      <c r="B614" s="6" t="n">
        <v>13.3569483704122</v>
      </c>
      <c r="C614" s="6" t="n">
        <v>2582.5848932112</v>
      </c>
      <c r="D614" s="6" t="n">
        <v>2581.1511724015</v>
      </c>
      <c r="E614" s="7" t="n">
        <v>42.6210239447154</v>
      </c>
      <c r="F614" s="7" t="n">
        <v>26.8349712142244</v>
      </c>
      <c r="G614" s="7" t="n">
        <v>27.4290490585674</v>
      </c>
    </row>
    <row r="615" customFormat="false" ht="12.75" hidden="false" customHeight="false" outlineLevel="0" collapsed="false">
      <c r="A615" s="5" t="n">
        <v>37122.6134027778</v>
      </c>
      <c r="B615" s="6" t="n">
        <v>13.3523103205181</v>
      </c>
      <c r="C615" s="6" t="n">
        <v>2582.57821783852</v>
      </c>
      <c r="D615" s="6" t="n">
        <v>2581.13750009837</v>
      </c>
      <c r="E615" s="7" t="n">
        <v>42.775227952899</v>
      </c>
      <c r="F615" s="7" t="n">
        <v>26.8349758267479</v>
      </c>
      <c r="G615" s="7" t="n">
        <v>27.4477383915128</v>
      </c>
    </row>
    <row r="616" customFormat="false" ht="12.75" hidden="false" customHeight="false" outlineLevel="0" collapsed="false">
      <c r="A616" s="5" t="n">
        <v>37122.6203472222</v>
      </c>
      <c r="B616" s="6" t="n">
        <v>13.3539757611379</v>
      </c>
      <c r="C616" s="6" t="n">
        <v>2582.59175307876</v>
      </c>
      <c r="D616" s="6" t="n">
        <v>2581.13365677386</v>
      </c>
      <c r="E616" s="7" t="n">
        <v>42.9117641513284</v>
      </c>
      <c r="F616" s="7" t="n">
        <v>26.8349712142244</v>
      </c>
      <c r="G616" s="7" t="n">
        <v>27.4477383915128</v>
      </c>
    </row>
    <row r="617" customFormat="false" ht="12.75" hidden="false" customHeight="false" outlineLevel="0" collapsed="false">
      <c r="A617" s="5" t="n">
        <v>37122.6272916667</v>
      </c>
      <c r="B617" s="6" t="n">
        <v>13.3520459018844</v>
      </c>
      <c r="C617" s="6" t="n">
        <v>2582.57882803537</v>
      </c>
      <c r="D617" s="6" t="n">
        <v>2581.14528259468</v>
      </c>
      <c r="E617" s="7" t="n">
        <v>43.0484289581307</v>
      </c>
      <c r="F617" s="7" t="n">
        <v>26.8349758267479</v>
      </c>
      <c r="G617" s="7" t="n">
        <v>27.4289642963688</v>
      </c>
    </row>
    <row r="618" customFormat="false" ht="12.75" hidden="false" customHeight="false" outlineLevel="0" collapsed="false">
      <c r="A618" s="5" t="n">
        <v>37122.6342361111</v>
      </c>
      <c r="B618" s="6" t="n">
        <v>13.3501144653008</v>
      </c>
      <c r="C618" s="6" t="n">
        <v>2582.58328519672</v>
      </c>
      <c r="D618" s="6" t="n">
        <v>2581.13253656845</v>
      </c>
      <c r="E618" s="7" t="n">
        <v>43.184971499908</v>
      </c>
      <c r="F618" s="7" t="n">
        <v>26.8349758267479</v>
      </c>
      <c r="G618" s="7" t="n">
        <v>27.4288795300544</v>
      </c>
    </row>
    <row r="619" customFormat="false" ht="12.75" hidden="false" customHeight="false" outlineLevel="0" collapsed="false">
      <c r="A619" s="5" t="n">
        <v>37122.6411805556</v>
      </c>
      <c r="B619" s="6" t="n">
        <v>13.3491311026874</v>
      </c>
      <c r="C619" s="6" t="n">
        <v>2582.5881109886</v>
      </c>
      <c r="D619" s="6" t="n">
        <v>2581.12763391655</v>
      </c>
      <c r="E619" s="7" t="n">
        <v>43.2702328626994</v>
      </c>
      <c r="F619" s="7" t="n">
        <v>26.821153774974</v>
      </c>
      <c r="G619" s="7" t="n">
        <v>27.4476536283789</v>
      </c>
    </row>
    <row r="620" customFormat="false" ht="12.75" hidden="false" customHeight="false" outlineLevel="0" collapsed="false">
      <c r="A620" s="5" t="n">
        <v>37122.648125</v>
      </c>
      <c r="B620" s="6" t="n">
        <v>13.3481985872843</v>
      </c>
      <c r="C620" s="6" t="n">
        <v>2582.5703278663</v>
      </c>
      <c r="D620" s="6" t="n">
        <v>2581.11975464597</v>
      </c>
      <c r="E620" s="7" t="n">
        <v>43.3043615638566</v>
      </c>
      <c r="F620" s="7" t="n">
        <v>26.8349804368196</v>
      </c>
      <c r="G620" s="7" t="n">
        <v>27.4287947596241</v>
      </c>
    </row>
    <row r="621" customFormat="false" ht="12.75" hidden="false" customHeight="false" outlineLevel="0" collapsed="false">
      <c r="A621" s="5" t="n">
        <v>37122.6550694444</v>
      </c>
      <c r="B621" s="6" t="n">
        <v>13.3473002613825</v>
      </c>
      <c r="C621" s="6" t="n">
        <v>2582.57240092608</v>
      </c>
      <c r="D621" s="6" t="n">
        <v>2581.1490617733</v>
      </c>
      <c r="E621" s="7" t="n">
        <v>43.3044241036466</v>
      </c>
      <c r="F621" s="7" t="n">
        <v>26.8349804368196</v>
      </c>
      <c r="G621" s="7" t="n">
        <v>27.4477383915128</v>
      </c>
    </row>
    <row r="622" customFormat="false" ht="12.75" hidden="false" customHeight="false" outlineLevel="0" collapsed="false">
      <c r="A622" s="5" t="n">
        <v>37122.6620138889</v>
      </c>
      <c r="B622" s="6" t="n">
        <v>13.3400966177206</v>
      </c>
      <c r="C622" s="6" t="n">
        <v>2582.57164610914</v>
      </c>
      <c r="D622" s="6" t="n">
        <v>2581.1312798978</v>
      </c>
      <c r="E622" s="7" t="n">
        <v>43.3219545245174</v>
      </c>
      <c r="F622" s="7" t="n">
        <v>26.8349850444395</v>
      </c>
      <c r="G622" s="7" t="n">
        <v>27.4475688611299</v>
      </c>
    </row>
    <row r="623" customFormat="false" ht="12.75" hidden="false" customHeight="false" outlineLevel="0" collapsed="false">
      <c r="A623" s="5" t="n">
        <v>37122.6689583333</v>
      </c>
      <c r="B623" s="6" t="n">
        <v>13.3436555530464</v>
      </c>
      <c r="C623" s="6" t="n">
        <v>2582.58081179147</v>
      </c>
      <c r="D623" s="6" t="n">
        <v>2581.14744175057</v>
      </c>
      <c r="E623" s="7" t="n">
        <v>43.355759081478</v>
      </c>
      <c r="F623" s="7" t="n">
        <v>26.8349804368196</v>
      </c>
      <c r="G623" s="7" t="n">
        <v>27.4288795300544</v>
      </c>
    </row>
    <row r="624" customFormat="false" ht="12.75" hidden="false" customHeight="false" outlineLevel="0" collapsed="false">
      <c r="A624" s="5" t="n">
        <v>37122.6759027778</v>
      </c>
      <c r="B624" s="6" t="n">
        <v>13.3399934526635</v>
      </c>
      <c r="C624" s="6" t="n">
        <v>2582.57188418235</v>
      </c>
      <c r="D624" s="6" t="n">
        <v>2581.13868957202</v>
      </c>
      <c r="E624" s="7" t="n">
        <v>43.4240954540944</v>
      </c>
      <c r="F624" s="7" t="n">
        <v>26.8349850444395</v>
      </c>
      <c r="G624" s="7" t="n">
        <v>27.4287947596241</v>
      </c>
    </row>
    <row r="625" customFormat="false" ht="12.75" hidden="false" customHeight="false" outlineLevel="0" collapsed="false">
      <c r="A625" s="5" t="n">
        <v>37122.6828472222</v>
      </c>
      <c r="B625" s="6" t="n">
        <v>13.3408398002441</v>
      </c>
      <c r="C625" s="6" t="n">
        <v>2582.58730968255</v>
      </c>
      <c r="D625" s="6" t="n">
        <v>2581.15393964166</v>
      </c>
      <c r="E625" s="7" t="n">
        <v>43.4750776941387</v>
      </c>
      <c r="F625" s="7" t="n">
        <v>26.8349804368196</v>
      </c>
      <c r="G625" s="7" t="n">
        <v>27.4288795300544</v>
      </c>
    </row>
    <row r="626" customFormat="false" ht="12.75" hidden="false" customHeight="false" outlineLevel="0" collapsed="false">
      <c r="A626" s="5" t="n">
        <v>37122.6897916667</v>
      </c>
      <c r="B626" s="6" t="n">
        <v>13.3399415191576</v>
      </c>
      <c r="C626" s="6" t="n">
        <v>2582.5893826389</v>
      </c>
      <c r="D626" s="6" t="n">
        <v>2581.15601259801</v>
      </c>
      <c r="E626" s="7" t="n">
        <v>43.4751401665551</v>
      </c>
      <c r="F626" s="7" t="n">
        <v>26.8349804368196</v>
      </c>
      <c r="G626" s="7" t="n">
        <v>27.4288795300544</v>
      </c>
    </row>
    <row r="627" customFormat="false" ht="12.75" hidden="false" customHeight="false" outlineLevel="0" collapsed="false">
      <c r="A627" s="5" t="n">
        <v>37122.6967361111</v>
      </c>
      <c r="B627" s="6" t="n">
        <v>13.3381968779753</v>
      </c>
      <c r="C627" s="6" t="n">
        <v>2582.59340873394</v>
      </c>
      <c r="D627" s="6" t="n">
        <v>2581.16003869305</v>
      </c>
      <c r="E627" s="7" t="n">
        <v>43.4242204258379</v>
      </c>
      <c r="F627" s="7" t="n">
        <v>26.8349804368196</v>
      </c>
      <c r="G627" s="7" t="n">
        <v>27.4288795300544</v>
      </c>
    </row>
    <row r="628" customFormat="false" ht="12.75" hidden="false" customHeight="false" outlineLevel="0" collapsed="false">
      <c r="A628" s="5" t="n">
        <v>37122.7036805556</v>
      </c>
      <c r="B628" s="6" t="n">
        <v>13.3346896967611</v>
      </c>
      <c r="C628" s="6" t="n">
        <v>2582.58667954079</v>
      </c>
      <c r="D628" s="6" t="n">
        <v>2581.15092900872</v>
      </c>
      <c r="E628" s="7" t="n">
        <v>43.3393578368653</v>
      </c>
      <c r="F628" s="7" t="n">
        <v>26.8211629970745</v>
      </c>
      <c r="G628" s="7" t="n">
        <v>27.4287947596241</v>
      </c>
    </row>
    <row r="629" customFormat="false" ht="12.75" hidden="false" customHeight="false" outlineLevel="0" collapsed="false">
      <c r="A629" s="5" t="n">
        <v>37122.710625</v>
      </c>
      <c r="B629" s="6" t="n">
        <v>13.3357241746954</v>
      </c>
      <c r="C629" s="6" t="n">
        <v>2582.56435772964</v>
      </c>
      <c r="D629" s="6" t="n">
        <v>2581.14137015094</v>
      </c>
      <c r="E629" s="7" t="n">
        <v>43.2030160769604</v>
      </c>
      <c r="F629" s="7" t="n">
        <v>26.8349896496076</v>
      </c>
      <c r="G629" s="7" t="n">
        <v>27.4475688611299</v>
      </c>
    </row>
    <row r="630" customFormat="false" ht="12.75" hidden="false" customHeight="false" outlineLevel="0" collapsed="false">
      <c r="A630" s="5" t="n">
        <v>37122.7175694444</v>
      </c>
      <c r="B630" s="6" t="n">
        <v>13.3322486225439</v>
      </c>
      <c r="C630" s="6" t="n">
        <v>2582.58975686724</v>
      </c>
      <c r="D630" s="6" t="n">
        <v>2581.15656225691</v>
      </c>
      <c r="E630" s="7" t="n">
        <v>43.0839219133452</v>
      </c>
      <c r="F630" s="7" t="n">
        <v>26.8349850444395</v>
      </c>
      <c r="G630" s="7" t="n">
        <v>27.4287947596241</v>
      </c>
    </row>
    <row r="631" customFormat="false" ht="12.75" hidden="false" customHeight="false" outlineLevel="0" collapsed="false">
      <c r="A631" s="5" t="n">
        <v>37122.7245138889</v>
      </c>
      <c r="B631" s="6" t="n">
        <v>13.330551799746</v>
      </c>
      <c r="C631" s="6" t="n">
        <v>2582.57629397952</v>
      </c>
      <c r="D631" s="6" t="n">
        <v>2581.16047800183</v>
      </c>
      <c r="E631" s="7" t="n">
        <v>42.9816775867333</v>
      </c>
      <c r="F631" s="7" t="n">
        <v>26.8349896496076</v>
      </c>
      <c r="G631" s="7" t="n">
        <v>27.4287947596241</v>
      </c>
    </row>
    <row r="632" customFormat="false" ht="12.75" hidden="false" customHeight="false" outlineLevel="0" collapsed="false">
      <c r="A632" s="5" t="n">
        <v>37122.7314583333</v>
      </c>
      <c r="B632" s="6" t="n">
        <v>13.3279556118252</v>
      </c>
      <c r="C632" s="6" t="n">
        <v>2582.58228518241</v>
      </c>
      <c r="D632" s="6" t="n">
        <v>2581.16646920472</v>
      </c>
      <c r="E632" s="7" t="n">
        <v>42.8794273477095</v>
      </c>
      <c r="F632" s="7" t="n">
        <v>26.8349896496076</v>
      </c>
      <c r="G632" s="7" t="n">
        <v>27.4287947596241</v>
      </c>
    </row>
    <row r="633" customFormat="false" ht="12.75" hidden="false" customHeight="false" outlineLevel="0" collapsed="false">
      <c r="A633" s="5" t="n">
        <v>37122.7384027778</v>
      </c>
      <c r="B633" s="6" t="n">
        <v>13.3289518850308</v>
      </c>
      <c r="C633" s="6" t="n">
        <v>2582.5799860904</v>
      </c>
      <c r="D633" s="6" t="n">
        <v>2581.13979568963</v>
      </c>
      <c r="E633" s="7" t="n">
        <v>42.7768579521896</v>
      </c>
      <c r="F633" s="7" t="n">
        <v>26.8349896496076</v>
      </c>
      <c r="G633" s="7" t="n">
        <v>27.4474840897659</v>
      </c>
    </row>
    <row r="634" customFormat="false" ht="12.75" hidden="false" customHeight="false" outlineLevel="0" collapsed="false">
      <c r="A634" s="5" t="n">
        <v>37122.7453472222</v>
      </c>
      <c r="B634" s="6" t="n">
        <v>13.3272841667495</v>
      </c>
      <c r="C634" s="6" t="n">
        <v>2582.58383467105</v>
      </c>
      <c r="D634" s="6" t="n">
        <v>2581.15081552206</v>
      </c>
      <c r="E634" s="7" t="n">
        <v>42.6402008747812</v>
      </c>
      <c r="F634" s="7" t="n">
        <v>26.8349896496076</v>
      </c>
      <c r="G634" s="7" t="n">
        <v>27.428709985078</v>
      </c>
    </row>
    <row r="635" customFormat="false" ht="12.75" hidden="false" customHeight="false" outlineLevel="0" collapsed="false">
      <c r="A635" s="5" t="n">
        <v>37122.7522916667</v>
      </c>
      <c r="B635" s="6" t="n">
        <v>13.3265604018931</v>
      </c>
      <c r="C635" s="6" t="n">
        <v>2582.57068159232</v>
      </c>
      <c r="D635" s="6" t="n">
        <v>2581.15248574865</v>
      </c>
      <c r="E635" s="7" t="n">
        <v>42.451988490798</v>
      </c>
      <c r="F635" s="7" t="n">
        <v>26.8211722093665</v>
      </c>
      <c r="G635" s="7" t="n">
        <v>27.428709985078</v>
      </c>
    </row>
    <row r="636" customFormat="false" ht="12.75" hidden="false" customHeight="false" outlineLevel="0" collapsed="false">
      <c r="A636" s="5" t="n">
        <v>37122.7592361111</v>
      </c>
      <c r="B636" s="6" t="n">
        <v>13.32674725376</v>
      </c>
      <c r="C636" s="6" t="n">
        <v>2582.56769504576</v>
      </c>
      <c r="D636" s="6" t="n">
        <v>2581.13485138888</v>
      </c>
      <c r="E636" s="7" t="n">
        <v>42.2463342465375</v>
      </c>
      <c r="F636" s="7" t="n">
        <v>26.8349942523239</v>
      </c>
      <c r="G636" s="7" t="n">
        <v>27.4286252064159</v>
      </c>
    </row>
    <row r="637" customFormat="false" ht="12.75" hidden="false" customHeight="false" outlineLevel="0" collapsed="false">
      <c r="A637" s="5" t="n">
        <v>37122.7661805556</v>
      </c>
      <c r="B637" s="6" t="n">
        <v>13.32424987428</v>
      </c>
      <c r="C637" s="6" t="n">
        <v>2582.59083688444</v>
      </c>
      <c r="D637" s="6" t="n">
        <v>2581.15781773545</v>
      </c>
      <c r="E637" s="7" t="n">
        <v>42.0234208884547</v>
      </c>
      <c r="F637" s="7" t="n">
        <v>26.8349896496076</v>
      </c>
      <c r="G637" s="7" t="n">
        <v>27.428709985078</v>
      </c>
    </row>
    <row r="638" customFormat="false" ht="12.75" hidden="false" customHeight="false" outlineLevel="0" collapsed="false">
      <c r="A638" s="5" t="n">
        <v>37122.773125</v>
      </c>
      <c r="B638" s="6" t="n">
        <v>13.3253418807543</v>
      </c>
      <c r="C638" s="6" t="n">
        <v>2582.5883168695</v>
      </c>
      <c r="D638" s="6" t="n">
        <v>2581.15529772051</v>
      </c>
      <c r="E638" s="7" t="n">
        <v>41.7999337058152</v>
      </c>
      <c r="F638" s="7" t="n">
        <v>26.8349896496076</v>
      </c>
      <c r="G638" s="7" t="n">
        <v>27.428709985078</v>
      </c>
    </row>
    <row r="639" customFormat="false" ht="12.75" hidden="false" customHeight="false" outlineLevel="0" collapsed="false">
      <c r="A639" s="5" t="n">
        <v>37122.7800694444</v>
      </c>
      <c r="B639" s="6" t="n">
        <v>13.32464664413</v>
      </c>
      <c r="C639" s="6" t="n">
        <v>2582.57509795639</v>
      </c>
      <c r="D639" s="6" t="n">
        <v>2581.13969894956</v>
      </c>
      <c r="E639" s="7" t="n">
        <v>41.5590254810087</v>
      </c>
      <c r="F639" s="7" t="n">
        <v>26.8211722093665</v>
      </c>
      <c r="G639" s="7" t="n">
        <v>27.4286252064159</v>
      </c>
    </row>
    <row r="640" customFormat="false" ht="12.75" hidden="false" customHeight="false" outlineLevel="0" collapsed="false">
      <c r="A640" s="5" t="n">
        <v>37122.7870138889</v>
      </c>
      <c r="B640" s="6" t="n">
        <v>13.324886390206</v>
      </c>
      <c r="C640" s="6" t="n">
        <v>2582.58936800154</v>
      </c>
      <c r="D640" s="6" t="n">
        <v>2581.15634885254</v>
      </c>
      <c r="E640" s="7" t="n">
        <v>41.2659149907751</v>
      </c>
      <c r="F640" s="7" t="n">
        <v>26.8349896496076</v>
      </c>
      <c r="G640" s="7" t="n">
        <v>27.428709985078</v>
      </c>
    </row>
    <row r="641" customFormat="false" ht="12.75" hidden="false" customHeight="false" outlineLevel="0" collapsed="false">
      <c r="A641" s="5" t="n">
        <v>37122.7939583333</v>
      </c>
      <c r="B641" s="6" t="n">
        <v>13.3260169524876</v>
      </c>
      <c r="C641" s="6" t="n">
        <v>2582.56938035639</v>
      </c>
      <c r="D641" s="6" t="n">
        <v>2581.13653669951</v>
      </c>
      <c r="E641" s="7" t="n">
        <v>40.9721900182175</v>
      </c>
      <c r="F641" s="7" t="n">
        <v>26.8349942523239</v>
      </c>
      <c r="G641" s="7" t="n">
        <v>27.4286252064159</v>
      </c>
    </row>
    <row r="642" customFormat="false" ht="12.75" hidden="false" customHeight="false" outlineLevel="0" collapsed="false">
      <c r="A642" s="5" t="n">
        <v>37122.8009027778</v>
      </c>
      <c r="B642" s="6" t="n">
        <v>13.3253552508346</v>
      </c>
      <c r="C642" s="6" t="n">
        <v>2582.5709073602</v>
      </c>
      <c r="D642" s="6" t="n">
        <v>2581.15526686648</v>
      </c>
      <c r="E642" s="7" t="n">
        <v>40.6607164733882</v>
      </c>
      <c r="F642" s="7" t="n">
        <v>26.8349942523239</v>
      </c>
      <c r="G642" s="7" t="n">
        <v>27.428709985078</v>
      </c>
    </row>
    <row r="643" customFormat="false" ht="12.75" hidden="false" customHeight="false" outlineLevel="0" collapsed="false">
      <c r="A643" s="5" t="n">
        <v>37122.8078472222</v>
      </c>
      <c r="B643" s="6" t="n">
        <v>13.3274302872254</v>
      </c>
      <c r="C643" s="6" t="n">
        <v>2582.5860531058</v>
      </c>
      <c r="D643" s="6" t="n">
        <v>2581.15047832096</v>
      </c>
      <c r="E643" s="7" t="n">
        <v>40.2789831155742</v>
      </c>
      <c r="F643" s="7" t="n">
        <v>26.8211676044466</v>
      </c>
      <c r="G643" s="7" t="n">
        <v>27.428709985078</v>
      </c>
    </row>
    <row r="644" customFormat="false" ht="12.75" hidden="false" customHeight="false" outlineLevel="0" collapsed="false">
      <c r="A644" s="5" t="n">
        <v>37122.8147916667</v>
      </c>
      <c r="B644" s="6" t="n">
        <v>13.3285816179565</v>
      </c>
      <c r="C644" s="6" t="n">
        <v>2582.59821918552</v>
      </c>
      <c r="D644" s="6" t="n">
        <v>2581.13061824073</v>
      </c>
      <c r="E644" s="7" t="n">
        <v>39.913797436941</v>
      </c>
      <c r="F644" s="7" t="n">
        <v>26.8349850444395</v>
      </c>
      <c r="G644" s="7" t="n">
        <v>27.4286252064159</v>
      </c>
    </row>
    <row r="645" customFormat="false" ht="12.75" hidden="false" customHeight="false" outlineLevel="0" collapsed="false">
      <c r="A645" s="5" t="n">
        <v>37122.8217361111</v>
      </c>
      <c r="B645" s="6" t="n">
        <v>13.3288330290133</v>
      </c>
      <c r="C645" s="6" t="n">
        <v>2582.58026037352</v>
      </c>
      <c r="D645" s="6" t="n">
        <v>2581.14006997275</v>
      </c>
      <c r="E645" s="7" t="n">
        <v>39.5303862843557</v>
      </c>
      <c r="F645" s="7" t="n">
        <v>26.8349896496076</v>
      </c>
      <c r="G645" s="7" t="n">
        <v>27.4474840897659</v>
      </c>
    </row>
    <row r="646" customFormat="false" ht="12.75" hidden="false" customHeight="false" outlineLevel="0" collapsed="false">
      <c r="A646" s="5" t="n">
        <v>37122.8286805556</v>
      </c>
      <c r="B646" s="6" t="n">
        <v>13.3299381281519</v>
      </c>
      <c r="C646" s="6" t="n">
        <v>2582.57771014474</v>
      </c>
      <c r="D646" s="6" t="n">
        <v>2581.12748783259</v>
      </c>
      <c r="E646" s="7" t="n">
        <v>39.1984517455089</v>
      </c>
      <c r="F646" s="7" t="n">
        <v>26.8349896496076</v>
      </c>
      <c r="G646" s="7" t="n">
        <v>27.4286252064159</v>
      </c>
    </row>
    <row r="647" customFormat="false" ht="12.75" hidden="false" customHeight="false" outlineLevel="0" collapsed="false">
      <c r="A647" s="5" t="n">
        <v>37122.835625</v>
      </c>
      <c r="B647" s="6" t="n">
        <v>13.3319119019842</v>
      </c>
      <c r="C647" s="6" t="n">
        <v>2582.57315528205</v>
      </c>
      <c r="D647" s="6" t="n">
        <v>2581.14013613306</v>
      </c>
      <c r="E647" s="7" t="n">
        <v>38.9008032058063</v>
      </c>
      <c r="F647" s="7" t="n">
        <v>26.8349896496076</v>
      </c>
      <c r="G647" s="7" t="n">
        <v>27.428709985078</v>
      </c>
    </row>
    <row r="648" customFormat="false" ht="12.75" hidden="false" customHeight="false" outlineLevel="0" collapsed="false">
      <c r="A648" s="5" t="n">
        <v>37122.8425694444</v>
      </c>
      <c r="B648" s="6" t="n">
        <v>13.332949615891</v>
      </c>
      <c r="C648" s="6" t="n">
        <v>2582.57076055765</v>
      </c>
      <c r="D648" s="6" t="n">
        <v>2581.15494457995</v>
      </c>
      <c r="E648" s="7" t="n">
        <v>38.6553081172399</v>
      </c>
      <c r="F648" s="7" t="n">
        <v>26.8349896496076</v>
      </c>
      <c r="G648" s="7" t="n">
        <v>27.4287947596241</v>
      </c>
    </row>
    <row r="649" customFormat="false" ht="12.75" hidden="false" customHeight="false" outlineLevel="0" collapsed="false">
      <c r="A649" s="5" t="n">
        <v>37122.8495138889</v>
      </c>
      <c r="B649" s="6" t="n">
        <v>13.334880806515</v>
      </c>
      <c r="C649" s="6" t="n">
        <v>2582.58368259653</v>
      </c>
      <c r="D649" s="6" t="n">
        <v>2581.15048798621</v>
      </c>
      <c r="E649" s="7" t="n">
        <v>38.4093749404957</v>
      </c>
      <c r="F649" s="7" t="n">
        <v>26.8349850444395</v>
      </c>
      <c r="G649" s="7" t="n">
        <v>27.4287947596241</v>
      </c>
    </row>
    <row r="650" customFormat="false" ht="12.75" hidden="false" customHeight="false" outlineLevel="0" collapsed="false">
      <c r="A650" s="5" t="n">
        <v>37122.8564583333</v>
      </c>
      <c r="B650" s="6" t="n">
        <v>13.3349905151498</v>
      </c>
      <c r="C650" s="6" t="n">
        <v>2582.56605079013</v>
      </c>
      <c r="D650" s="6" t="n">
        <v>2581.15023481243</v>
      </c>
      <c r="E650" s="7" t="n">
        <v>38.1983872844146</v>
      </c>
      <c r="F650" s="7" t="n">
        <v>26.8349896496076</v>
      </c>
      <c r="G650" s="7" t="n">
        <v>27.4287947596241</v>
      </c>
    </row>
    <row r="651" customFormat="false" ht="12.75" hidden="false" customHeight="false" outlineLevel="0" collapsed="false">
      <c r="A651" s="5" t="n">
        <v>37122.8634027778</v>
      </c>
      <c r="B651" s="6" t="n">
        <v>13.3351132583435</v>
      </c>
      <c r="C651" s="6" t="n">
        <v>2582.58314616924</v>
      </c>
      <c r="D651" s="6" t="n">
        <v>2581.12557713584</v>
      </c>
      <c r="E651" s="7" t="n">
        <v>37.9518879021531</v>
      </c>
      <c r="F651" s="7" t="n">
        <v>26.8349850444395</v>
      </c>
      <c r="G651" s="7" t="n">
        <v>27.4474840897659</v>
      </c>
    </row>
    <row r="652" customFormat="false" ht="12.75" hidden="false" customHeight="false" outlineLevel="0" collapsed="false">
      <c r="A652" s="5" t="n">
        <v>37122.8703472222</v>
      </c>
      <c r="B652" s="6" t="n">
        <v>13.3370285252701</v>
      </c>
      <c r="C652" s="6" t="n">
        <v>2582.56134768985</v>
      </c>
      <c r="D652" s="6" t="n">
        <v>2581.13836011115</v>
      </c>
      <c r="E652" s="7" t="n">
        <v>37.7048860279551</v>
      </c>
      <c r="F652" s="7" t="n">
        <v>26.8349896496076</v>
      </c>
      <c r="G652" s="7" t="n">
        <v>27.4475688611299</v>
      </c>
    </row>
    <row r="653" customFormat="false" ht="12.75" hidden="false" customHeight="false" outlineLevel="0" collapsed="false">
      <c r="A653" s="5" t="n">
        <v>37122.8772916667</v>
      </c>
      <c r="B653" s="6" t="n">
        <v>13.3389459470696</v>
      </c>
      <c r="C653" s="6" t="n">
        <v>2582.55947850616</v>
      </c>
      <c r="D653" s="6" t="n">
        <v>2581.14110689262</v>
      </c>
      <c r="E653" s="7" t="n">
        <v>37.4398351714027</v>
      </c>
      <c r="F653" s="7" t="n">
        <v>26.8211676044466</v>
      </c>
      <c r="G653" s="7" t="n">
        <v>27.4287947596241</v>
      </c>
    </row>
    <row r="654" customFormat="false" ht="12.75" hidden="false" customHeight="false" outlineLevel="0" collapsed="false">
      <c r="A654" s="5" t="n">
        <v>37122.8842361111</v>
      </c>
      <c r="B654" s="6" t="n">
        <v>13.3399577386873</v>
      </c>
      <c r="C654" s="6" t="n">
        <v>2582.57196659921</v>
      </c>
      <c r="D654" s="6" t="n">
        <v>2581.15597516833</v>
      </c>
      <c r="E654" s="7" t="n">
        <v>37.1744193563427</v>
      </c>
      <c r="F654" s="7" t="n">
        <v>26.8349850444395</v>
      </c>
      <c r="G654" s="7" t="n">
        <v>27.4288795300544</v>
      </c>
    </row>
    <row r="655" customFormat="false" ht="12.75" hidden="false" customHeight="false" outlineLevel="0" collapsed="false">
      <c r="A655" s="5" t="n">
        <v>37122.8911805556</v>
      </c>
      <c r="B655" s="6" t="n">
        <v>13.3400637727645</v>
      </c>
      <c r="C655" s="6" t="n">
        <v>2582.58910051519</v>
      </c>
      <c r="D655" s="6" t="n">
        <v>2581.13852729486</v>
      </c>
      <c r="E655" s="7" t="n">
        <v>36.9086388614838</v>
      </c>
      <c r="F655" s="7" t="n">
        <v>26.8349804368196</v>
      </c>
      <c r="G655" s="7" t="n">
        <v>27.4287947596241</v>
      </c>
    </row>
    <row r="656" customFormat="false" ht="12.75" hidden="false" customHeight="false" outlineLevel="0" collapsed="false">
      <c r="A656" s="5" t="n">
        <v>37122.898125</v>
      </c>
      <c r="B656" s="6" t="n">
        <v>13.3419551825979</v>
      </c>
      <c r="C656" s="6" t="n">
        <v>2582.56735711327</v>
      </c>
      <c r="D656" s="6" t="n">
        <v>2581.13416250294</v>
      </c>
      <c r="E656" s="7" t="n">
        <v>36.6600605075791</v>
      </c>
      <c r="F656" s="7" t="n">
        <v>26.8349850444395</v>
      </c>
      <c r="G656" s="7" t="n">
        <v>27.4287947596241</v>
      </c>
    </row>
    <row r="657" customFormat="false" ht="12.75" hidden="false" customHeight="false" outlineLevel="0" collapsed="false">
      <c r="A657" s="5" t="n">
        <v>37122.9050694444</v>
      </c>
      <c r="B657" s="6" t="n">
        <v>13.3429416247728</v>
      </c>
      <c r="C657" s="6" t="n">
        <v>2582.56508070825</v>
      </c>
      <c r="D657" s="6" t="n">
        <v>2581.13188609792</v>
      </c>
      <c r="E657" s="7" t="n">
        <v>36.4111727987978</v>
      </c>
      <c r="F657" s="7" t="n">
        <v>26.8349850444395</v>
      </c>
      <c r="G657" s="7" t="n">
        <v>27.4287947596241</v>
      </c>
    </row>
    <row r="658" customFormat="false" ht="12.75" hidden="false" customHeight="false" outlineLevel="0" collapsed="false">
      <c r="A658" s="5" t="n">
        <v>37122.9120138889</v>
      </c>
      <c r="B658" s="6" t="n">
        <v>13.3421237147531</v>
      </c>
      <c r="C658" s="6" t="n">
        <v>2582.56696819291</v>
      </c>
      <c r="D658" s="6" t="n">
        <v>2581.13377358258</v>
      </c>
      <c r="E658" s="7" t="n">
        <v>36.1620408752531</v>
      </c>
      <c r="F658" s="7" t="n">
        <v>26.8349850444395</v>
      </c>
      <c r="G658" s="7" t="n">
        <v>27.4287947596241</v>
      </c>
    </row>
    <row r="659" customFormat="false" ht="12.75" hidden="false" customHeight="false" outlineLevel="0" collapsed="false">
      <c r="A659" s="5" t="n">
        <v>37122.9189583333</v>
      </c>
      <c r="B659" s="6" t="n">
        <v>13.341289465043</v>
      </c>
      <c r="C659" s="6" t="n">
        <v>2582.56889338455</v>
      </c>
      <c r="D659" s="6" t="n">
        <v>2581.12852717321</v>
      </c>
      <c r="E659" s="7" t="n">
        <v>35.9482111306354</v>
      </c>
      <c r="F659" s="7" t="n">
        <v>26.8349850444395</v>
      </c>
      <c r="G659" s="7" t="n">
        <v>27.4475688611299</v>
      </c>
    </row>
    <row r="660" customFormat="false" ht="12.75" hidden="false" customHeight="false" outlineLevel="0" collapsed="false">
      <c r="A660" s="5" t="n">
        <v>37122.9259027778</v>
      </c>
      <c r="B660" s="6" t="n">
        <v>13.3413550154068</v>
      </c>
      <c r="C660" s="6" t="n">
        <v>2582.58612072448</v>
      </c>
      <c r="D660" s="6" t="n">
        <v>2581.13554750415</v>
      </c>
      <c r="E660" s="7" t="n">
        <v>35.7161820576666</v>
      </c>
      <c r="F660" s="7" t="n">
        <v>26.8349804368196</v>
      </c>
      <c r="G660" s="7" t="n">
        <v>27.4287947596241</v>
      </c>
    </row>
    <row r="661" customFormat="false" ht="12.75" hidden="false" customHeight="false" outlineLevel="0" collapsed="false">
      <c r="A661" s="5" t="n">
        <v>37122.9328472222</v>
      </c>
      <c r="B661" s="6" t="n">
        <v>13.3423058245997</v>
      </c>
      <c r="C661" s="6" t="n">
        <v>2582.56654793942</v>
      </c>
      <c r="D661" s="6" t="n">
        <v>2581.13335332909</v>
      </c>
      <c r="E661" s="7" t="n">
        <v>35.5195329350784</v>
      </c>
      <c r="F661" s="7" t="n">
        <v>26.8349850444395</v>
      </c>
      <c r="G661" s="7" t="n">
        <v>27.4287947596241</v>
      </c>
    </row>
    <row r="662" customFormat="false" ht="12.75" hidden="false" customHeight="false" outlineLevel="0" collapsed="false">
      <c r="A662" s="5" t="n">
        <v>37122.9397916667</v>
      </c>
      <c r="B662" s="6" t="n">
        <v>13.3414542973417</v>
      </c>
      <c r="C662" s="6" t="n">
        <v>2582.56851300232</v>
      </c>
      <c r="D662" s="6" t="n">
        <v>2581.13531839199</v>
      </c>
      <c r="E662" s="7" t="n">
        <v>35.3227832506074</v>
      </c>
      <c r="F662" s="7" t="n">
        <v>26.8349850444395</v>
      </c>
      <c r="G662" s="7" t="n">
        <v>27.4287947596241</v>
      </c>
    </row>
    <row r="663" customFormat="false" ht="12.75" hidden="false" customHeight="false" outlineLevel="0" collapsed="false">
      <c r="A663" s="5" t="n">
        <v>37122.9467361111</v>
      </c>
      <c r="B663" s="6" t="n">
        <v>13.3415022469155</v>
      </c>
      <c r="C663" s="6" t="n">
        <v>2582.58578095946</v>
      </c>
      <c r="D663" s="6" t="n">
        <v>2581.14523896833</v>
      </c>
      <c r="E663" s="7" t="n">
        <v>35.1078130449396</v>
      </c>
      <c r="F663" s="7" t="n">
        <v>26.8349804368196</v>
      </c>
      <c r="G663" s="7" t="n">
        <v>27.4476536283789</v>
      </c>
    </row>
    <row r="664" customFormat="false" ht="12.75" hidden="false" customHeight="false" outlineLevel="0" collapsed="false">
      <c r="A664" s="5" t="n">
        <v>37122.9536805556</v>
      </c>
      <c r="B664" s="6" t="n">
        <v>13.3424417197192</v>
      </c>
      <c r="C664" s="6" t="n">
        <v>2582.56623433529</v>
      </c>
      <c r="D664" s="6" t="n">
        <v>2581.15024290441</v>
      </c>
      <c r="E664" s="7" t="n">
        <v>34.9104504761076</v>
      </c>
      <c r="F664" s="7" t="n">
        <v>26.8349850444395</v>
      </c>
      <c r="G664" s="7" t="n">
        <v>27.4288795300544</v>
      </c>
    </row>
    <row r="665" customFormat="false" ht="12.75" hidden="false" customHeight="false" outlineLevel="0" collapsed="false">
      <c r="A665" s="5" t="n">
        <v>37122.960625</v>
      </c>
      <c r="B665" s="6" t="n">
        <v>13.3415849252308</v>
      </c>
      <c r="C665" s="6" t="n">
        <v>2582.56821155334</v>
      </c>
      <c r="D665" s="6" t="n">
        <v>2581.13501694302</v>
      </c>
      <c r="E665" s="7" t="n">
        <v>34.6770487989865</v>
      </c>
      <c r="F665" s="7" t="n">
        <v>26.8349850444395</v>
      </c>
      <c r="G665" s="7" t="n">
        <v>27.4287947596241</v>
      </c>
    </row>
    <row r="666" customFormat="false" ht="12.75" hidden="false" customHeight="false" outlineLevel="0" collapsed="false">
      <c r="A666" s="5" t="n">
        <v>37122.9675694444</v>
      </c>
      <c r="B666" s="6" t="n">
        <v>13.3425190405849</v>
      </c>
      <c r="C666" s="6" t="n">
        <v>2582.58343451253</v>
      </c>
      <c r="D666" s="6" t="n">
        <v>2581.12568969119</v>
      </c>
      <c r="E666" s="7" t="n">
        <v>34.461189298824</v>
      </c>
      <c r="F666" s="7" t="n">
        <v>26.8349804368196</v>
      </c>
      <c r="G666" s="7" t="n">
        <v>27.4475688611299</v>
      </c>
    </row>
    <row r="667" customFormat="false" ht="12.75" hidden="false" customHeight="false" outlineLevel="0" collapsed="false">
      <c r="A667" s="5" t="n">
        <v>37122.9745138889</v>
      </c>
      <c r="B667" s="6" t="n">
        <v>13.3425492989726</v>
      </c>
      <c r="C667" s="6" t="n">
        <v>2582.56854199723</v>
      </c>
      <c r="D667" s="6" t="n">
        <v>2581.13279146515</v>
      </c>
      <c r="E667" s="7" t="n">
        <v>34.2451205820293</v>
      </c>
      <c r="F667" s="7" t="n">
        <v>26.8211629970745</v>
      </c>
      <c r="G667" s="7" t="n">
        <v>27.4287947596241</v>
      </c>
    </row>
    <row r="668" customFormat="false" ht="12.75" hidden="false" customHeight="false" outlineLevel="0" collapsed="false">
      <c r="A668" s="5" t="n">
        <v>37122.9814583333</v>
      </c>
      <c r="B668" s="6" t="n">
        <v>13.3407761826182</v>
      </c>
      <c r="C668" s="6" t="n">
        <v>2582.57007788245</v>
      </c>
      <c r="D668" s="6" t="n">
        <v>2581.13688327212</v>
      </c>
      <c r="E668" s="7" t="n">
        <v>34.0289084920264</v>
      </c>
      <c r="F668" s="7" t="n">
        <v>26.8349850444395</v>
      </c>
      <c r="G668" s="7" t="n">
        <v>27.4287947596241</v>
      </c>
    </row>
    <row r="669" customFormat="false" ht="12.75" hidden="false" customHeight="false" outlineLevel="0" collapsed="false">
      <c r="A669" s="5" t="n">
        <v>37122.9884027778</v>
      </c>
      <c r="B669" s="6" t="n">
        <v>13.3407958517597</v>
      </c>
      <c r="C669" s="6" t="n">
        <v>2582.57258841387</v>
      </c>
      <c r="D669" s="6" t="n">
        <v>2581.1368378818</v>
      </c>
      <c r="E669" s="7" t="n">
        <v>33.8303526921408</v>
      </c>
      <c r="F669" s="7" t="n">
        <v>26.8211629970745</v>
      </c>
      <c r="G669" s="7" t="n">
        <v>27.4287947596241</v>
      </c>
    </row>
    <row r="670" customFormat="false" ht="12.75" hidden="false" customHeight="false" outlineLevel="0" collapsed="false">
      <c r="A670" s="5" t="n">
        <v>37122.9953472222</v>
      </c>
      <c r="B670" s="6" t="n">
        <v>13.3426094081793</v>
      </c>
      <c r="C670" s="6" t="n">
        <v>2582.58322597193</v>
      </c>
      <c r="D670" s="6" t="n">
        <v>2581.1326527516</v>
      </c>
      <c r="E670" s="7" t="n">
        <v>33.6495156944044</v>
      </c>
      <c r="F670" s="7" t="n">
        <v>26.8349804368196</v>
      </c>
      <c r="G670" s="7" t="n">
        <v>27.4287947596241</v>
      </c>
    </row>
    <row r="671" customFormat="false" ht="12.75" hidden="false" customHeight="false" outlineLevel="0" collapsed="false">
      <c r="A671" s="5" t="n">
        <v>37123.0022916667</v>
      </c>
      <c r="B671" s="6" t="n">
        <v>13.3417214025352</v>
      </c>
      <c r="C671" s="6" t="n">
        <v>2582.58527521572</v>
      </c>
      <c r="D671" s="6" t="n">
        <v>2581.13470199539</v>
      </c>
      <c r="E671" s="7" t="n">
        <v>33.4686851875869</v>
      </c>
      <c r="F671" s="7" t="n">
        <v>26.8349804368196</v>
      </c>
      <c r="G671" s="7" t="n">
        <v>27.4287947596241</v>
      </c>
    </row>
    <row r="672" customFormat="false" ht="12.75" hidden="false" customHeight="false" outlineLevel="0" collapsed="false">
      <c r="A672" s="5" t="n">
        <v>37123.0092361111</v>
      </c>
      <c r="B672" s="6" t="n">
        <v>13.3417297299664</v>
      </c>
      <c r="C672" s="6" t="n">
        <v>2582.58781220622</v>
      </c>
      <c r="D672" s="6" t="n">
        <v>2581.13468277824</v>
      </c>
      <c r="E672" s="7" t="n">
        <v>33.2875982405169</v>
      </c>
      <c r="F672" s="7" t="n">
        <v>26.8211583872503</v>
      </c>
      <c r="G672" s="7" t="n">
        <v>27.4287947596241</v>
      </c>
    </row>
    <row r="673" customFormat="false" ht="12.75" hidden="false" customHeight="false" outlineLevel="0" collapsed="false">
      <c r="A673" s="5" t="n">
        <v>37123.0161805556</v>
      </c>
      <c r="B673" s="6" t="n">
        <v>13.3417349006113</v>
      </c>
      <c r="C673" s="6" t="n">
        <v>2582.58524406632</v>
      </c>
      <c r="D673" s="6" t="n">
        <v>2581.13467084598</v>
      </c>
      <c r="E673" s="7" t="n">
        <v>33.1063206041309</v>
      </c>
      <c r="F673" s="7" t="n">
        <v>26.8349804368196</v>
      </c>
      <c r="G673" s="7" t="n">
        <v>27.4287947596241</v>
      </c>
    </row>
    <row r="674" customFormat="false" ht="12.75" hidden="false" customHeight="false" outlineLevel="0" collapsed="false">
      <c r="A674" s="5" t="n">
        <v>37123.023125</v>
      </c>
      <c r="B674" s="6" t="n">
        <v>13.3426363722172</v>
      </c>
      <c r="C674" s="6" t="n">
        <v>2582.56578513722</v>
      </c>
      <c r="D674" s="6" t="n">
        <v>2581.12541892589</v>
      </c>
      <c r="E674" s="7" t="n">
        <v>32.94294169361</v>
      </c>
      <c r="F674" s="7" t="n">
        <v>26.8349850444395</v>
      </c>
      <c r="G674" s="7" t="n">
        <v>27.4475688611299</v>
      </c>
    </row>
    <row r="675" customFormat="false" ht="12.75" hidden="false" customHeight="false" outlineLevel="0" collapsed="false">
      <c r="A675" s="5" t="n">
        <v>37123.0300694444</v>
      </c>
      <c r="B675" s="6" t="n">
        <v>13.344434831607</v>
      </c>
      <c r="C675" s="6" t="n">
        <v>2582.58156966397</v>
      </c>
      <c r="D675" s="6" t="n">
        <v>2581.14564341543</v>
      </c>
      <c r="E675" s="7" t="n">
        <v>32.7793421471043</v>
      </c>
      <c r="F675" s="7" t="n">
        <v>26.8211583872503</v>
      </c>
      <c r="G675" s="7" t="n">
        <v>27.4288795300544</v>
      </c>
    </row>
    <row r="676" customFormat="false" ht="12.75" hidden="false" customHeight="false" outlineLevel="0" collapsed="false">
      <c r="A676" s="5" t="n">
        <v>37123.0370138889</v>
      </c>
      <c r="B676" s="6" t="n">
        <v>13.3444311414606</v>
      </c>
      <c r="C676" s="6" t="n">
        <v>2582.57902197205</v>
      </c>
      <c r="D676" s="6" t="n">
        <v>2581.12844875172</v>
      </c>
      <c r="E676" s="7" t="n">
        <v>32.5975303939668</v>
      </c>
      <c r="F676" s="7" t="n">
        <v>26.8349804368196</v>
      </c>
      <c r="G676" s="7" t="n">
        <v>27.4287947596241</v>
      </c>
    </row>
    <row r="677" customFormat="false" ht="12.75" hidden="false" customHeight="false" outlineLevel="0" collapsed="false">
      <c r="A677" s="5" t="n">
        <v>37123.0439583333</v>
      </c>
      <c r="B677" s="6" t="n">
        <v>13.3453246484352</v>
      </c>
      <c r="C677" s="6" t="n">
        <v>2582.57696003288</v>
      </c>
      <c r="D677" s="6" t="n">
        <v>2581.16079317957</v>
      </c>
      <c r="E677" s="7" t="n">
        <v>32.4336705941097</v>
      </c>
      <c r="F677" s="7" t="n">
        <v>26.8349804368196</v>
      </c>
      <c r="G677" s="7" t="n">
        <v>27.4289642963688</v>
      </c>
    </row>
    <row r="678" customFormat="false" ht="12.75" hidden="false" customHeight="false" outlineLevel="0" collapsed="false">
      <c r="A678" s="5" t="n">
        <v>37123.0509027778</v>
      </c>
      <c r="B678" s="6" t="n">
        <v>13.3435179619754</v>
      </c>
      <c r="C678" s="6" t="n">
        <v>2582.58112930932</v>
      </c>
      <c r="D678" s="6" t="n">
        <v>2581.13055608899</v>
      </c>
      <c r="E678" s="7" t="n">
        <v>32.2880790302412</v>
      </c>
      <c r="F678" s="7" t="n">
        <v>26.8349804368196</v>
      </c>
      <c r="G678" s="7" t="n">
        <v>27.4287947596241</v>
      </c>
    </row>
    <row r="679" customFormat="false" ht="12.75" hidden="false" customHeight="false" outlineLevel="0" collapsed="false">
      <c r="A679" s="5" t="n">
        <v>37123.0578472222</v>
      </c>
      <c r="B679" s="6" t="n">
        <v>13.345308801622</v>
      </c>
      <c r="C679" s="6" t="n">
        <v>2582.57699660245</v>
      </c>
      <c r="D679" s="6" t="n">
        <v>2581.13645461132</v>
      </c>
      <c r="E679" s="7" t="n">
        <v>32.1603379120086</v>
      </c>
      <c r="F679" s="7" t="n">
        <v>26.8349804368196</v>
      </c>
      <c r="G679" s="7" t="n">
        <v>27.4476536283789</v>
      </c>
    </row>
    <row r="680" customFormat="false" ht="12.75" hidden="false" customHeight="false" outlineLevel="0" collapsed="false">
      <c r="A680" s="5" t="n">
        <v>37123.0647916667</v>
      </c>
      <c r="B680" s="6" t="n">
        <v>13.3443993474465</v>
      </c>
      <c r="C680" s="6" t="n">
        <v>2582.57909534285</v>
      </c>
      <c r="D680" s="6" t="n">
        <v>2581.11131895122</v>
      </c>
      <c r="E680" s="7" t="n">
        <v>32.0327021656148</v>
      </c>
      <c r="F680" s="7" t="n">
        <v>26.8349804368196</v>
      </c>
      <c r="G680" s="7" t="n">
        <v>27.428709985078</v>
      </c>
    </row>
    <row r="681" customFormat="false" ht="12.75" hidden="false" customHeight="false" outlineLevel="0" collapsed="false">
      <c r="A681" s="5" t="n">
        <v>37123.0717361111</v>
      </c>
      <c r="B681" s="6" t="n">
        <v>13.345289207881</v>
      </c>
      <c r="C681" s="6" t="n">
        <v>2582.57704181877</v>
      </c>
      <c r="D681" s="6" t="n">
        <v>2581.12646859844</v>
      </c>
      <c r="E681" s="7" t="n">
        <v>31.9231025474989</v>
      </c>
      <c r="F681" s="7" t="n">
        <v>26.8349804368196</v>
      </c>
      <c r="G681" s="7" t="n">
        <v>27.4287947596241</v>
      </c>
    </row>
    <row r="682" customFormat="false" ht="12.75" hidden="false" customHeight="false" outlineLevel="0" collapsed="false">
      <c r="A682" s="5" t="n">
        <v>37123.0786805556</v>
      </c>
      <c r="B682" s="6" t="n">
        <v>13.343477211249</v>
      </c>
      <c r="C682" s="6" t="n">
        <v>2582.56384473946</v>
      </c>
      <c r="D682" s="6" t="n">
        <v>2581.12347852812</v>
      </c>
      <c r="E682" s="7" t="n">
        <v>31.7953597808022</v>
      </c>
      <c r="F682" s="7" t="n">
        <v>26.8349850444395</v>
      </c>
      <c r="G682" s="7" t="n">
        <v>27.4475688611299</v>
      </c>
    </row>
    <row r="683" customFormat="false" ht="12.75" hidden="false" customHeight="false" outlineLevel="0" collapsed="false">
      <c r="A683" s="5" t="n">
        <v>37123.085625</v>
      </c>
      <c r="B683" s="6" t="n">
        <v>13.3443623960494</v>
      </c>
      <c r="C683" s="6" t="n">
        <v>2582.57918061531</v>
      </c>
      <c r="D683" s="6" t="n">
        <v>2581.14581057441</v>
      </c>
      <c r="E683" s="7" t="n">
        <v>31.6673243860794</v>
      </c>
      <c r="F683" s="7" t="n">
        <v>26.8349804368196</v>
      </c>
      <c r="G683" s="7" t="n">
        <v>27.4288795300544</v>
      </c>
    </row>
    <row r="684" customFormat="false" ht="12.75" hidden="false" customHeight="false" outlineLevel="0" collapsed="false">
      <c r="A684" s="5" t="n">
        <v>37123.0925694444</v>
      </c>
      <c r="B684" s="6" t="n">
        <v>13.3443487814881</v>
      </c>
      <c r="C684" s="6" t="n">
        <v>2582.57921203353</v>
      </c>
      <c r="D684" s="6" t="n">
        <v>2581.12863881319</v>
      </c>
      <c r="E684" s="7" t="n">
        <v>31.5575623235237</v>
      </c>
      <c r="F684" s="7" t="n">
        <v>26.8349804368196</v>
      </c>
      <c r="G684" s="7" t="n">
        <v>27.4287947596241</v>
      </c>
    </row>
    <row r="685" customFormat="false" ht="12.75" hidden="false" customHeight="false" outlineLevel="0" collapsed="false">
      <c r="A685" s="5" t="n">
        <v>37123.0995138889</v>
      </c>
      <c r="B685" s="6" t="n">
        <v>13.345231027179</v>
      </c>
      <c r="C685" s="6" t="n">
        <v>2582.55979747193</v>
      </c>
      <c r="D685" s="6" t="n">
        <v>2581.1266028616</v>
      </c>
      <c r="E685" s="7" t="n">
        <v>31.4293532794658</v>
      </c>
      <c r="F685" s="7" t="n">
        <v>26.8349850444395</v>
      </c>
      <c r="G685" s="7" t="n">
        <v>27.4287947596241</v>
      </c>
    </row>
    <row r="686" customFormat="false" ht="12.75" hidden="false" customHeight="false" outlineLevel="0" collapsed="false">
      <c r="A686" s="5" t="n">
        <v>37123.1064583333</v>
      </c>
      <c r="B686" s="6" t="n">
        <v>13.3425132310592</v>
      </c>
      <c r="C686" s="6" t="n">
        <v>2582.6008265065</v>
      </c>
      <c r="D686" s="6" t="n">
        <v>2581.12570309779</v>
      </c>
      <c r="E686" s="7" t="n">
        <v>31.3013170777996</v>
      </c>
      <c r="F686" s="7" t="n">
        <v>26.8349758267479</v>
      </c>
      <c r="G686" s="7" t="n">
        <v>27.4475688611299</v>
      </c>
    </row>
    <row r="687" customFormat="false" ht="12.75" hidden="false" customHeight="false" outlineLevel="0" collapsed="false">
      <c r="A687" s="5" t="n">
        <v>37123.1134027778</v>
      </c>
      <c r="B687" s="6" t="n">
        <v>13.3433892054237</v>
      </c>
      <c r="C687" s="6" t="n">
        <v>2582.58142643983</v>
      </c>
      <c r="D687" s="6" t="n">
        <v>2581.14805639893</v>
      </c>
      <c r="E687" s="7" t="n">
        <v>31.1545807908582</v>
      </c>
      <c r="F687" s="7" t="n">
        <v>26.8349804368196</v>
      </c>
      <c r="G687" s="7" t="n">
        <v>27.4288795300544</v>
      </c>
    </row>
    <row r="688" customFormat="false" ht="12.75" hidden="false" customHeight="false" outlineLevel="0" collapsed="false">
      <c r="A688" s="5" t="n">
        <v>37123.1203472222</v>
      </c>
      <c r="B688" s="6" t="n">
        <v>13.3451627246517</v>
      </c>
      <c r="C688" s="6" t="n">
        <v>2582.57733370315</v>
      </c>
      <c r="D688" s="6" t="n">
        <v>2581.12676048281</v>
      </c>
      <c r="E688" s="7" t="n">
        <v>31.0076556664986</v>
      </c>
      <c r="F688" s="7" t="n">
        <v>26.8349804368196</v>
      </c>
      <c r="G688" s="7" t="n">
        <v>27.4287947596241</v>
      </c>
    </row>
    <row r="689" customFormat="false" ht="12.75" hidden="false" customHeight="false" outlineLevel="0" collapsed="false">
      <c r="A689" s="5" t="n">
        <v>37123.1272916667</v>
      </c>
      <c r="B689" s="6" t="n">
        <v>13.3451349014414</v>
      </c>
      <c r="C689" s="6" t="n">
        <v>2582.56001930055</v>
      </c>
      <c r="D689" s="6" t="n">
        <v>2581.13685591943</v>
      </c>
      <c r="E689" s="7" t="n">
        <v>30.860741801721</v>
      </c>
      <c r="F689" s="7" t="n">
        <v>26.8349850444395</v>
      </c>
      <c r="G689" s="7" t="n">
        <v>27.4476536283789</v>
      </c>
    </row>
    <row r="690" customFormat="false" ht="12.75" hidden="false" customHeight="false" outlineLevel="0" collapsed="false">
      <c r="A690" s="5" t="n">
        <v>37123.1342361111</v>
      </c>
      <c r="B690" s="6" t="n">
        <v>13.3460084673281</v>
      </c>
      <c r="C690" s="6" t="n">
        <v>2582.57538198928</v>
      </c>
      <c r="D690" s="6" t="n">
        <v>2581.12480876895</v>
      </c>
      <c r="E690" s="7" t="n">
        <v>30.7320252672317</v>
      </c>
      <c r="F690" s="7" t="n">
        <v>26.8349804368196</v>
      </c>
      <c r="G690" s="7" t="n">
        <v>27.4287947596241</v>
      </c>
    </row>
    <row r="691" customFormat="false" ht="12.75" hidden="false" customHeight="false" outlineLevel="0" collapsed="false">
      <c r="A691" s="5" t="n">
        <v>37123.1411805556</v>
      </c>
      <c r="B691" s="6" t="n">
        <v>13.3477800752302</v>
      </c>
      <c r="C691" s="6" t="n">
        <v>2582.58867225073</v>
      </c>
      <c r="D691" s="6" t="n">
        <v>2581.12072044302</v>
      </c>
      <c r="E691" s="7" t="n">
        <v>30.6031483577889</v>
      </c>
      <c r="F691" s="7" t="n">
        <v>26.8349758267479</v>
      </c>
      <c r="G691" s="7" t="n">
        <v>27.4287947596241</v>
      </c>
    </row>
    <row r="692" customFormat="false" ht="12.75" hidden="false" customHeight="false" outlineLevel="0" collapsed="false">
      <c r="A692" s="5" t="n">
        <v>37123.148125</v>
      </c>
      <c r="B692" s="6" t="n">
        <v>13.3468554114503</v>
      </c>
      <c r="C692" s="6" t="n">
        <v>2582.57342750284</v>
      </c>
      <c r="D692" s="6" t="n">
        <v>2581.15008835006</v>
      </c>
      <c r="E692" s="7" t="n">
        <v>30.4927894864894</v>
      </c>
      <c r="F692" s="7" t="n">
        <v>26.8349804368196</v>
      </c>
      <c r="G692" s="7" t="n">
        <v>27.4477383915128</v>
      </c>
    </row>
    <row r="693" customFormat="false" ht="12.75" hidden="false" customHeight="false" outlineLevel="0" collapsed="false">
      <c r="A693" s="5" t="n">
        <v>37123.1550694444</v>
      </c>
      <c r="B693" s="6" t="n">
        <v>13.3468247183602</v>
      </c>
      <c r="C693" s="6" t="n">
        <v>2582.57349833305</v>
      </c>
      <c r="D693" s="6" t="n">
        <v>2581.12292511272</v>
      </c>
      <c r="E693" s="7" t="n">
        <v>30.363872722712</v>
      </c>
      <c r="F693" s="7" t="n">
        <v>26.8349804368196</v>
      </c>
      <c r="G693" s="7" t="n">
        <v>27.4287947596241</v>
      </c>
    </row>
    <row r="694" customFormat="false" ht="12.75" hidden="false" customHeight="false" outlineLevel="0" collapsed="false">
      <c r="A694" s="5" t="n">
        <v>37123.1620138889</v>
      </c>
      <c r="B694" s="6" t="n">
        <v>13.3458974581198</v>
      </c>
      <c r="C694" s="6" t="n">
        <v>2582.59301675175</v>
      </c>
      <c r="D694" s="6" t="n">
        <v>2581.14226812348</v>
      </c>
      <c r="E694" s="7" t="n">
        <v>30.253365255768</v>
      </c>
      <c r="F694" s="7" t="n">
        <v>26.8349758267479</v>
      </c>
      <c r="G694" s="7" t="n">
        <v>27.4288795300544</v>
      </c>
    </row>
    <row r="695" customFormat="false" ht="12.75" hidden="false" customHeight="false" outlineLevel="0" collapsed="false">
      <c r="A695" s="5" t="n">
        <v>37123.1689583333</v>
      </c>
      <c r="B695" s="6" t="n">
        <v>13.3458637370354</v>
      </c>
      <c r="C695" s="6" t="n">
        <v>2582.57571598226</v>
      </c>
      <c r="D695" s="6" t="n">
        <v>2581.12514276193</v>
      </c>
      <c r="E695" s="7" t="n">
        <v>30.1242750323856</v>
      </c>
      <c r="F695" s="7" t="n">
        <v>26.8349804368196</v>
      </c>
      <c r="G695" s="7" t="n">
        <v>27.4287947596241</v>
      </c>
    </row>
    <row r="696" customFormat="false" ht="12.75" hidden="false" customHeight="false" outlineLevel="0" collapsed="false">
      <c r="A696" s="5" t="n">
        <v>37123.1759027778</v>
      </c>
      <c r="B696" s="6" t="n">
        <v>13.3467331976559</v>
      </c>
      <c r="C696" s="6" t="n">
        <v>2582.57370953468</v>
      </c>
      <c r="D696" s="6" t="n">
        <v>2581.14033949378</v>
      </c>
      <c r="E696" s="7" t="n">
        <v>30.0134848463584</v>
      </c>
      <c r="F696" s="7" t="n">
        <v>26.8349804368196</v>
      </c>
      <c r="G696" s="7" t="n">
        <v>27.4288795300544</v>
      </c>
    </row>
    <row r="697" customFormat="false" ht="12.75" hidden="false" customHeight="false" outlineLevel="0" collapsed="false">
      <c r="A697" s="5" t="n">
        <v>37123.1828472222</v>
      </c>
      <c r="B697" s="6" t="n">
        <v>13.3475961138165</v>
      </c>
      <c r="C697" s="6" t="n">
        <v>2582.57171818969</v>
      </c>
      <c r="D697" s="6" t="n">
        <v>2581.12114496936</v>
      </c>
      <c r="E697" s="7" t="n">
        <v>29.8841539581759</v>
      </c>
      <c r="F697" s="7" t="n">
        <v>26.8349804368196</v>
      </c>
      <c r="G697" s="7" t="n">
        <v>27.4287947596241</v>
      </c>
    </row>
    <row r="698" customFormat="false" ht="12.75" hidden="false" customHeight="false" outlineLevel="0" collapsed="false">
      <c r="A698" s="5" t="n">
        <v>37123.1897916667</v>
      </c>
      <c r="B698" s="6" t="n">
        <v>13.3475633087131</v>
      </c>
      <c r="C698" s="6" t="n">
        <v>2582.57435010142</v>
      </c>
      <c r="D698" s="6" t="n">
        <v>2581.15562704046</v>
      </c>
      <c r="E698" s="7" t="n">
        <v>29.7732820375112</v>
      </c>
      <c r="F698" s="7" t="n">
        <v>26.8211583872503</v>
      </c>
      <c r="G698" s="7" t="n">
        <v>27.4289642963688</v>
      </c>
    </row>
    <row r="699" customFormat="false" ht="12.75" hidden="false" customHeight="false" outlineLevel="0" collapsed="false">
      <c r="A699" s="5" t="n">
        <v>37123.1967361111</v>
      </c>
      <c r="B699" s="6" t="n">
        <v>13.3475350491098</v>
      </c>
      <c r="C699" s="6" t="n">
        <v>2582.57185910824</v>
      </c>
      <c r="D699" s="6" t="n">
        <v>2581.13848906735</v>
      </c>
      <c r="E699" s="7" t="n">
        <v>29.680836338143</v>
      </c>
      <c r="F699" s="7" t="n">
        <v>26.8349804368196</v>
      </c>
      <c r="G699" s="7" t="n">
        <v>27.4288795300544</v>
      </c>
    </row>
    <row r="700" customFormat="false" ht="12.75" hidden="false" customHeight="false" outlineLevel="0" collapsed="false">
      <c r="A700" s="5" t="n">
        <v>37123.2036805556</v>
      </c>
      <c r="B700" s="6" t="n">
        <v>13.3502049920331</v>
      </c>
      <c r="C700" s="6" t="n">
        <v>2582.58307628887</v>
      </c>
      <c r="D700" s="6" t="n">
        <v>2581.11512448116</v>
      </c>
      <c r="E700" s="7" t="n">
        <v>29.5881412975641</v>
      </c>
      <c r="F700" s="7" t="n">
        <v>26.8349758267479</v>
      </c>
      <c r="G700" s="7" t="n">
        <v>27.4287947596241</v>
      </c>
    </row>
    <row r="701" customFormat="false" ht="12.75" hidden="false" customHeight="false" outlineLevel="0" collapsed="false">
      <c r="A701" s="5" t="n">
        <v>37123.210625</v>
      </c>
      <c r="B701" s="6" t="n">
        <v>13.3510686575431</v>
      </c>
      <c r="C701" s="6" t="n">
        <v>2582.56370462724</v>
      </c>
      <c r="D701" s="6" t="n">
        <v>2581.13033458635</v>
      </c>
      <c r="E701" s="7" t="n">
        <v>29.4770189497663</v>
      </c>
      <c r="F701" s="7" t="n">
        <v>26.8349804368196</v>
      </c>
      <c r="G701" s="7" t="n">
        <v>27.4288795300544</v>
      </c>
    </row>
    <row r="702" customFormat="false" ht="12.75" hidden="false" customHeight="false" outlineLevel="0" collapsed="false">
      <c r="A702" s="5" t="n">
        <v>37123.2175694444</v>
      </c>
      <c r="B702" s="6" t="n">
        <v>13.3528433536836</v>
      </c>
      <c r="C702" s="6" t="n">
        <v>2582.57698776199</v>
      </c>
      <c r="D702" s="6" t="n">
        <v>2581.1434423213</v>
      </c>
      <c r="E702" s="7" t="n">
        <v>29.4028094713503</v>
      </c>
      <c r="F702" s="7" t="n">
        <v>26.8349758267479</v>
      </c>
      <c r="G702" s="7" t="n">
        <v>27.4289642963688</v>
      </c>
    </row>
    <row r="703" customFormat="false" ht="12.75" hidden="false" customHeight="false" outlineLevel="0" collapsed="false">
      <c r="A703" s="5" t="n">
        <v>37123.2245138889</v>
      </c>
      <c r="B703" s="6" t="n">
        <v>13.3537114358417</v>
      </c>
      <c r="C703" s="6" t="n">
        <v>2582.57498449547</v>
      </c>
      <c r="D703" s="6" t="n">
        <v>2581.11706391696</v>
      </c>
      <c r="E703" s="7" t="n">
        <v>29.3101055703622</v>
      </c>
      <c r="F703" s="7" t="n">
        <v>26.8349758267479</v>
      </c>
      <c r="G703" s="7" t="n">
        <v>27.4476536283789</v>
      </c>
    </row>
    <row r="704" customFormat="false" ht="12.75" hidden="false" customHeight="false" outlineLevel="0" collapsed="false">
      <c r="A704" s="5" t="n">
        <v>37123.2314583333</v>
      </c>
      <c r="B704" s="6" t="n">
        <v>13.3536789784183</v>
      </c>
      <c r="C704" s="6" t="n">
        <v>2582.57505939721</v>
      </c>
      <c r="D704" s="6" t="n">
        <v>2581.14151395653</v>
      </c>
      <c r="E704" s="7" t="n">
        <v>29.2174213079482</v>
      </c>
      <c r="F704" s="7" t="n">
        <v>26.8349758267479</v>
      </c>
      <c r="G704" s="7" t="n">
        <v>27.4289642963688</v>
      </c>
    </row>
    <row r="705" customFormat="false" ht="12.75" hidden="false" customHeight="false" outlineLevel="0" collapsed="false">
      <c r="A705" s="5" t="n">
        <v>37123.2384027778</v>
      </c>
      <c r="B705" s="6" t="n">
        <v>13.3545453759975</v>
      </c>
      <c r="C705" s="6" t="n">
        <v>2582.59043858293</v>
      </c>
      <c r="D705" s="6" t="n">
        <v>2581.1395145775</v>
      </c>
      <c r="E705" s="7" t="n">
        <v>29.1246219732038</v>
      </c>
      <c r="F705" s="7" t="n">
        <v>26.8349712142244</v>
      </c>
      <c r="G705" s="7" t="n">
        <v>27.4289642963688</v>
      </c>
    </row>
    <row r="706" customFormat="false" ht="12.75" hidden="false" customHeight="false" outlineLevel="0" collapsed="false">
      <c r="A706" s="5" t="n">
        <v>37123.2453472222</v>
      </c>
      <c r="B706" s="6" t="n">
        <v>13.3563037065695</v>
      </c>
      <c r="C706" s="6" t="n">
        <v>2582.56900233225</v>
      </c>
      <c r="D706" s="6" t="n">
        <v>2581.13545689157</v>
      </c>
      <c r="E706" s="7" t="n">
        <v>29.0131457991998</v>
      </c>
      <c r="F706" s="7" t="n">
        <v>26.8349758267479</v>
      </c>
      <c r="G706" s="7" t="n">
        <v>27.4289642963688</v>
      </c>
    </row>
    <row r="707" customFormat="false" ht="12.75" hidden="false" customHeight="false" outlineLevel="0" collapsed="false">
      <c r="A707" s="5" t="n">
        <v>37123.2522916667</v>
      </c>
      <c r="B707" s="6" t="n">
        <v>13.3616668329091</v>
      </c>
      <c r="C707" s="6" t="n">
        <v>2582.5740044516</v>
      </c>
      <c r="D707" s="6" t="n">
        <v>2581.12308044617</v>
      </c>
      <c r="E707" s="7" t="n">
        <v>28.919903942561</v>
      </c>
      <c r="F707" s="7" t="n">
        <v>26.8349712142244</v>
      </c>
      <c r="G707" s="7" t="n">
        <v>27.4289642963688</v>
      </c>
    </row>
    <row r="708" customFormat="false" ht="12.75" hidden="false" customHeight="false" outlineLevel="0" collapsed="false">
      <c r="A708" s="5" t="n">
        <v>37123.2592361111</v>
      </c>
      <c r="B708" s="6" t="n">
        <v>13.3634229693386</v>
      </c>
      <c r="C708" s="6" t="n">
        <v>2582.56995182907</v>
      </c>
      <c r="D708" s="6" t="n">
        <v>2581.12905837066</v>
      </c>
      <c r="E708" s="7" t="n">
        <v>28.8083014225713</v>
      </c>
      <c r="F708" s="7" t="n">
        <v>26.8349712142244</v>
      </c>
      <c r="G708" s="7" t="n">
        <v>27.4478231505315</v>
      </c>
    </row>
    <row r="709" customFormat="false" ht="12.75" hidden="false" customHeight="false" outlineLevel="0" collapsed="false">
      <c r="A709" s="5" t="n">
        <v>37123.2661805556</v>
      </c>
      <c r="B709" s="6" t="n">
        <v>13.3660851317827</v>
      </c>
      <c r="C709" s="6" t="n">
        <v>2582.58118691938</v>
      </c>
      <c r="D709" s="6" t="n">
        <v>2581.11288437184</v>
      </c>
      <c r="E709" s="7" t="n">
        <v>28.7151566465679</v>
      </c>
      <c r="F709" s="7" t="n">
        <v>26.8349665992491</v>
      </c>
      <c r="G709" s="7" t="n">
        <v>27.4289642963688</v>
      </c>
    </row>
    <row r="710" customFormat="false" ht="12.75" hidden="false" customHeight="false" outlineLevel="0" collapsed="false">
      <c r="A710" s="5" t="n">
        <v>37123.273125</v>
      </c>
      <c r="B710" s="6" t="n">
        <v>13.3669469867355</v>
      </c>
      <c r="C710" s="6" t="n">
        <v>2582.56181948123</v>
      </c>
      <c r="D710" s="6" t="n">
        <v>2581.12092602282</v>
      </c>
      <c r="E710" s="7" t="n">
        <v>28.622099231342</v>
      </c>
      <c r="F710" s="7" t="n">
        <v>26.8349712142244</v>
      </c>
      <c r="G710" s="7" t="n">
        <v>27.4478231505315</v>
      </c>
    </row>
    <row r="711" customFormat="false" ht="12.75" hidden="false" customHeight="false" outlineLevel="0" collapsed="false">
      <c r="A711" s="5" t="n">
        <v>37123.2800694444</v>
      </c>
      <c r="B711" s="6" t="n">
        <v>13.3687077303681</v>
      </c>
      <c r="C711" s="6" t="n">
        <v>2582.55775622669</v>
      </c>
      <c r="D711" s="6" t="n">
        <v>2581.12403541699</v>
      </c>
      <c r="E711" s="7" t="n">
        <v>28.5289264209264</v>
      </c>
      <c r="F711" s="7" t="n">
        <v>26.8349712142244</v>
      </c>
      <c r="G711" s="7" t="n">
        <v>27.4290490585674</v>
      </c>
    </row>
    <row r="712" customFormat="false" ht="12.75" hidden="false" customHeight="false" outlineLevel="0" collapsed="false">
      <c r="A712" s="5" t="n">
        <v>37123.2870138889</v>
      </c>
      <c r="B712" s="6" t="n">
        <v>13.3704756146984</v>
      </c>
      <c r="C712" s="6" t="n">
        <v>2582.55367649362</v>
      </c>
      <c r="D712" s="6" t="n">
        <v>2581.11995568392</v>
      </c>
      <c r="E712" s="7" t="n">
        <v>28.4543266723416</v>
      </c>
      <c r="F712" s="7" t="n">
        <v>26.8349712142244</v>
      </c>
      <c r="G712" s="7" t="n">
        <v>27.4290490585674</v>
      </c>
    </row>
    <row r="713" customFormat="false" ht="12.75" hidden="false" customHeight="false" outlineLevel="0" collapsed="false">
      <c r="A713" s="5" t="n">
        <v>37123.2939583333</v>
      </c>
      <c r="B713" s="6" t="n">
        <v>13.370435338166</v>
      </c>
      <c r="C713" s="6" t="n">
        <v>2582.57114798158</v>
      </c>
      <c r="D713" s="6" t="n">
        <v>2581.12004862976</v>
      </c>
      <c r="E713" s="7" t="n">
        <v>28.3612032477586</v>
      </c>
      <c r="F713" s="7" t="n">
        <v>26.8349665992491</v>
      </c>
      <c r="G713" s="7" t="n">
        <v>27.4290490585674</v>
      </c>
    </row>
    <row r="714" customFormat="false" ht="12.75" hidden="false" customHeight="false" outlineLevel="0" collapsed="false">
      <c r="A714" s="5" t="n">
        <v>37123.3009027778</v>
      </c>
      <c r="B714" s="6" t="n">
        <v>13.3713105080905</v>
      </c>
      <c r="C714" s="6" t="n">
        <v>2582.56912835867</v>
      </c>
      <c r="D714" s="6" t="n">
        <v>2581.13523221073</v>
      </c>
      <c r="E714" s="7" t="n">
        <v>28.3052385651157</v>
      </c>
      <c r="F714" s="7" t="n">
        <v>26.8349665992491</v>
      </c>
      <c r="G714" s="7" t="n">
        <v>27.4291338166501</v>
      </c>
    </row>
    <row r="715" customFormat="false" ht="12.75" hidden="false" customHeight="false" outlineLevel="0" collapsed="false">
      <c r="A715" s="5" t="n">
        <v>37123.3078472222</v>
      </c>
      <c r="B715" s="6" t="n">
        <v>13.3722019972066</v>
      </c>
      <c r="C715" s="6" t="n">
        <v>2582.5670710761</v>
      </c>
      <c r="D715" s="6" t="n">
        <v>2581.11597172428</v>
      </c>
      <c r="E715" s="7" t="n">
        <v>28.2865346756927</v>
      </c>
      <c r="F715" s="7" t="n">
        <v>26.8349665992491</v>
      </c>
      <c r="G715" s="7" t="n">
        <v>27.4290490585674</v>
      </c>
    </row>
    <row r="716" customFormat="false" ht="12.75" hidden="false" customHeight="false" outlineLevel="0" collapsed="false">
      <c r="A716" s="5" t="n">
        <v>37123.3147916667</v>
      </c>
      <c r="B716" s="6" t="n">
        <v>13.373118237941</v>
      </c>
      <c r="C716" s="6" t="n">
        <v>2582.5649566744</v>
      </c>
      <c r="D716" s="6" t="n">
        <v>2581.13106052646</v>
      </c>
      <c r="E716" s="7" t="n">
        <v>28.3237372985328</v>
      </c>
      <c r="F716" s="7" t="n">
        <v>26.8349665992491</v>
      </c>
      <c r="G716" s="7" t="n">
        <v>27.4291338166501</v>
      </c>
    </row>
    <row r="717" customFormat="false" ht="12.75" hidden="false" customHeight="false" outlineLevel="0" collapsed="false">
      <c r="A717" s="5" t="n">
        <v>37123.3217361111</v>
      </c>
      <c r="B717" s="6" t="n">
        <v>13.3740586089454</v>
      </c>
      <c r="C717" s="6" t="n">
        <v>2582.58016510695</v>
      </c>
      <c r="D717" s="6" t="n">
        <v>2581.12889043952</v>
      </c>
      <c r="E717" s="7" t="n">
        <v>28.4168121778211</v>
      </c>
      <c r="F717" s="7" t="n">
        <v>26.834961981822</v>
      </c>
      <c r="G717" s="7" t="n">
        <v>27.4291338166501</v>
      </c>
    </row>
    <row r="718" customFormat="false" ht="12.75" hidden="false" customHeight="false" outlineLevel="0" collapsed="false">
      <c r="A718" s="5" t="n">
        <v>37123.3286805556</v>
      </c>
      <c r="B718" s="6" t="n">
        <v>13.3750370174263</v>
      </c>
      <c r="C718" s="6" t="n">
        <v>2582.57790724123</v>
      </c>
      <c r="D718" s="6" t="n">
        <v>2581.10942936993</v>
      </c>
      <c r="E718" s="7" t="n">
        <v>28.6028867942154</v>
      </c>
      <c r="F718" s="7" t="n">
        <v>26.834961981822</v>
      </c>
      <c r="G718" s="7" t="n">
        <v>27.4290490585674</v>
      </c>
    </row>
    <row r="719" customFormat="false" ht="12.75" hidden="false" customHeight="false" outlineLevel="0" collapsed="false">
      <c r="A719" s="5" t="n">
        <v>37123.335625</v>
      </c>
      <c r="B719" s="6" t="n">
        <v>13.3760266273853</v>
      </c>
      <c r="C719" s="6" t="n">
        <v>2582.57562352594</v>
      </c>
      <c r="D719" s="6" t="n">
        <v>2581.11717586057</v>
      </c>
      <c r="E719" s="7" t="n">
        <v>28.8259383579824</v>
      </c>
      <c r="F719" s="7" t="n">
        <v>26.834961981822</v>
      </c>
      <c r="G719" s="7" t="n">
        <v>27.4479079054352</v>
      </c>
    </row>
    <row r="720" customFormat="false" ht="12.75" hidden="false" customHeight="false" outlineLevel="0" collapsed="false">
      <c r="A720" s="5" t="n">
        <v>37123.3425694444</v>
      </c>
      <c r="B720" s="6" t="n">
        <v>13.3797242493308</v>
      </c>
      <c r="C720" s="6" t="n">
        <v>2582.54971203274</v>
      </c>
      <c r="D720" s="6" t="n">
        <v>2581.11581588479</v>
      </c>
      <c r="E720" s="7" t="n">
        <v>29.085627199432</v>
      </c>
      <c r="F720" s="7" t="n">
        <v>26.8349665992491</v>
      </c>
      <c r="G720" s="7" t="n">
        <v>27.4291338166501</v>
      </c>
    </row>
    <row r="721" customFormat="false" ht="12.75" hidden="false" customHeight="false" outlineLevel="0" collapsed="false">
      <c r="A721" s="5" t="n">
        <v>37123.3495138889</v>
      </c>
      <c r="B721" s="6" t="n">
        <v>13.380722234814</v>
      </c>
      <c r="C721" s="6" t="n">
        <v>2582.54740898931</v>
      </c>
      <c r="D721" s="6" t="n">
        <v>2581.0963096375</v>
      </c>
      <c r="E721" s="7" t="n">
        <v>29.3636727689128</v>
      </c>
      <c r="F721" s="7" t="n">
        <v>26.8349665992491</v>
      </c>
      <c r="G721" s="7" t="n">
        <v>27.4290490585674</v>
      </c>
    </row>
    <row r="722" customFormat="false" ht="12.75" hidden="false" customHeight="false" outlineLevel="0" collapsed="false">
      <c r="A722" s="5" t="n">
        <v>37123.3564583333</v>
      </c>
      <c r="B722" s="6" t="n">
        <v>13.3799245979244</v>
      </c>
      <c r="C722" s="6" t="n">
        <v>2582.56662820931</v>
      </c>
      <c r="D722" s="6" t="n">
        <v>2581.12538340672</v>
      </c>
      <c r="E722" s="7" t="n">
        <v>29.6784162145285</v>
      </c>
      <c r="F722" s="7" t="n">
        <v>26.834961981822</v>
      </c>
      <c r="G722" s="7" t="n">
        <v>27.4479926562237</v>
      </c>
    </row>
    <row r="723" customFormat="false" ht="12.75" hidden="false" customHeight="false" outlineLevel="0" collapsed="false">
      <c r="A723" s="5" t="n">
        <v>37123.3634027778</v>
      </c>
      <c r="B723" s="6" t="n">
        <v>13.379132528425</v>
      </c>
      <c r="C723" s="6" t="n">
        <v>2582.55107754252</v>
      </c>
      <c r="D723" s="6" t="n">
        <v>2581.092805542</v>
      </c>
      <c r="E723" s="7" t="n">
        <v>30.0479850064535</v>
      </c>
      <c r="F723" s="7" t="n">
        <v>26.8349665992491</v>
      </c>
      <c r="G723" s="7" t="n">
        <v>27.4478231505315</v>
      </c>
    </row>
    <row r="724" customFormat="false" ht="12.75" hidden="false" customHeight="false" outlineLevel="0" collapsed="false">
      <c r="A724" s="5" t="n">
        <v>37123.3703472222</v>
      </c>
      <c r="B724" s="6" t="n">
        <v>13.3810262435843</v>
      </c>
      <c r="C724" s="6" t="n">
        <v>2582.58146444695</v>
      </c>
      <c r="D724" s="6" t="n">
        <v>2581.10563828473</v>
      </c>
      <c r="E724" s="7" t="n">
        <v>30.4165898670407</v>
      </c>
      <c r="F724" s="7" t="n">
        <v>26.8349573619431</v>
      </c>
      <c r="G724" s="7" t="n">
        <v>27.4479079054352</v>
      </c>
    </row>
    <row r="725" customFormat="false" ht="12.75" hidden="false" customHeight="false" outlineLevel="0" collapsed="false">
      <c r="A725" s="5" t="n">
        <v>37123.3772916667</v>
      </c>
      <c r="B725" s="6" t="n">
        <v>13.3802256165987</v>
      </c>
      <c r="C725" s="6" t="n">
        <v>2582.56593355083</v>
      </c>
      <c r="D725" s="6" t="n">
        <v>2581.1146588834</v>
      </c>
      <c r="E725" s="7" t="n">
        <v>30.8765080457344</v>
      </c>
      <c r="F725" s="7" t="n">
        <v>26.834961981822</v>
      </c>
      <c r="G725" s="7" t="n">
        <v>27.4291338166501</v>
      </c>
    </row>
    <row r="726" customFormat="false" ht="12.75" hidden="false" customHeight="false" outlineLevel="0" collapsed="false">
      <c r="A726" s="5" t="n">
        <v>37123.3842361111</v>
      </c>
      <c r="B726" s="6" t="n">
        <v>13.3803067648542</v>
      </c>
      <c r="C726" s="6" t="n">
        <v>2582.56574628563</v>
      </c>
      <c r="D726" s="6" t="n">
        <v>2581.10729862026</v>
      </c>
      <c r="E726" s="7" t="n">
        <v>31.3534890835385</v>
      </c>
      <c r="F726" s="7" t="n">
        <v>26.834961981822</v>
      </c>
      <c r="G726" s="7" t="n">
        <v>27.4479079054352</v>
      </c>
    </row>
    <row r="727" customFormat="false" ht="12.75" hidden="false" customHeight="false" outlineLevel="0" collapsed="false">
      <c r="A727" s="5" t="n">
        <v>37123.3911805556</v>
      </c>
      <c r="B727" s="6" t="n">
        <v>13.3794623267403</v>
      </c>
      <c r="C727" s="6" t="n">
        <v>2582.57025234018</v>
      </c>
      <c r="D727" s="6" t="n">
        <v>2581.11642032153</v>
      </c>
      <c r="E727" s="7" t="n">
        <v>31.7927016768592</v>
      </c>
      <c r="F727" s="7" t="n">
        <v>26.8211399234324</v>
      </c>
      <c r="G727" s="7" t="n">
        <v>27.4291338166501</v>
      </c>
    </row>
    <row r="728" customFormat="false" ht="12.75" hidden="false" customHeight="false" outlineLevel="0" collapsed="false">
      <c r="A728" s="5" t="n">
        <v>37123.398125</v>
      </c>
      <c r="B728" s="6" t="n">
        <v>13.378600305239</v>
      </c>
      <c r="C728" s="6" t="n">
        <v>2582.56968426935</v>
      </c>
      <c r="D728" s="6" t="n">
        <v>2581.11840960192</v>
      </c>
      <c r="E728" s="7" t="n">
        <v>32.2490437473073</v>
      </c>
      <c r="F728" s="7" t="n">
        <v>26.834961981822</v>
      </c>
      <c r="G728" s="7" t="n">
        <v>27.4291338166501</v>
      </c>
    </row>
    <row r="729" customFormat="false" ht="12.75" hidden="false" customHeight="false" outlineLevel="0" collapsed="false">
      <c r="A729" s="5" t="n">
        <v>37123.4050694444</v>
      </c>
      <c r="B729" s="6" t="n">
        <v>13.3795173860606</v>
      </c>
      <c r="C729" s="6" t="n">
        <v>2582.567567929</v>
      </c>
      <c r="D729" s="6" t="n">
        <v>2581.11629326156</v>
      </c>
      <c r="E729" s="7" t="n">
        <v>32.704061357114</v>
      </c>
      <c r="F729" s="7" t="n">
        <v>26.834961981822</v>
      </c>
      <c r="G729" s="7" t="n">
        <v>27.4291338166501</v>
      </c>
    </row>
    <row r="730" customFormat="false" ht="12.75" hidden="false" customHeight="false" outlineLevel="0" collapsed="false">
      <c r="A730" s="5" t="n">
        <v>37123.4120138889</v>
      </c>
      <c r="B730" s="6" t="n">
        <v>13.3813149299378</v>
      </c>
      <c r="C730" s="6" t="n">
        <v>2582.56597710203</v>
      </c>
      <c r="D730" s="6" t="n">
        <v>2581.1293482954</v>
      </c>
      <c r="E730" s="7" t="n">
        <v>33.1215539198121</v>
      </c>
      <c r="F730" s="7" t="n">
        <v>26.8211399234324</v>
      </c>
      <c r="G730" s="7" t="n">
        <v>27.4292185706169</v>
      </c>
    </row>
    <row r="731" customFormat="false" ht="12.75" hidden="false" customHeight="false" outlineLevel="0" collapsed="false">
      <c r="A731" s="5" t="n">
        <v>37123.4189583333</v>
      </c>
      <c r="B731" s="6" t="n">
        <v>13.3794995427065</v>
      </c>
      <c r="C731" s="6" t="n">
        <v>2582.56760910597</v>
      </c>
      <c r="D731" s="6" t="n">
        <v>2581.13353765055</v>
      </c>
      <c r="E731" s="7" t="n">
        <v>33.5021143654156</v>
      </c>
      <c r="F731" s="7" t="n">
        <v>26.834961981822</v>
      </c>
      <c r="G731" s="7" t="n">
        <v>27.4292185706169</v>
      </c>
    </row>
    <row r="732" customFormat="false" ht="12.75" hidden="false" customHeight="false" outlineLevel="0" collapsed="false">
      <c r="A732" s="5" t="n">
        <v>37123.4259027778</v>
      </c>
      <c r="B732" s="6" t="n">
        <v>13.3812667135838</v>
      </c>
      <c r="C732" s="6" t="n">
        <v>2582.58090951618</v>
      </c>
      <c r="D732" s="6" t="n">
        <v>2581.10508335396</v>
      </c>
      <c r="E732" s="7" t="n">
        <v>33.8996249177758</v>
      </c>
      <c r="F732" s="7" t="n">
        <v>26.8349573619431</v>
      </c>
      <c r="G732" s="7" t="n">
        <v>27.4479079054352</v>
      </c>
    </row>
    <row r="733" customFormat="false" ht="12.75" hidden="false" customHeight="false" outlineLevel="0" collapsed="false">
      <c r="A733" s="5" t="n">
        <v>37123.4328472222</v>
      </c>
      <c r="B733" s="6" t="n">
        <v>13.3803249516703</v>
      </c>
      <c r="C733" s="6" t="n">
        <v>2582.56826166726</v>
      </c>
      <c r="D733" s="6" t="n">
        <v>2581.11442964862</v>
      </c>
      <c r="E733" s="7" t="n">
        <v>34.2603826079988</v>
      </c>
      <c r="F733" s="7" t="n">
        <v>26.8211399234324</v>
      </c>
      <c r="G733" s="7" t="n">
        <v>27.4291338166501</v>
      </c>
    </row>
    <row r="734" customFormat="false" ht="12.75" hidden="false" customHeight="false" outlineLevel="0" collapsed="false">
      <c r="A734" s="5" t="n">
        <v>37123.4397916667</v>
      </c>
      <c r="B734" s="6" t="n">
        <v>13.3793738024081</v>
      </c>
      <c r="C734" s="6" t="n">
        <v>2582.58527777274</v>
      </c>
      <c r="D734" s="6" t="n">
        <v>2581.11662460845</v>
      </c>
      <c r="E734" s="7" t="n">
        <v>34.6023988921225</v>
      </c>
      <c r="F734" s="7" t="n">
        <v>26.8349573619431</v>
      </c>
      <c r="G734" s="7" t="n">
        <v>27.4291338166501</v>
      </c>
    </row>
    <row r="735" customFormat="false" ht="12.75" hidden="false" customHeight="false" outlineLevel="0" collapsed="false">
      <c r="A735" s="5" t="n">
        <v>37123.4467361111</v>
      </c>
      <c r="B735" s="6" t="n">
        <v>13.3757167357177</v>
      </c>
      <c r="C735" s="6" t="n">
        <v>2582.57633866056</v>
      </c>
      <c r="D735" s="6" t="n">
        <v>2581.12506399313</v>
      </c>
      <c r="E735" s="7" t="n">
        <v>34.9259786153857</v>
      </c>
      <c r="F735" s="7" t="n">
        <v>26.834961981822</v>
      </c>
      <c r="G735" s="7" t="n">
        <v>27.4291338166501</v>
      </c>
    </row>
    <row r="736" customFormat="false" ht="12.75" hidden="false" customHeight="false" outlineLevel="0" collapsed="false">
      <c r="A736" s="5" t="n">
        <v>37123.4536805556</v>
      </c>
      <c r="B736" s="6" t="n">
        <v>13.3756476270308</v>
      </c>
      <c r="C736" s="6" t="n">
        <v>2582.57649814214</v>
      </c>
      <c r="D736" s="6" t="n">
        <v>2581.12522347471</v>
      </c>
      <c r="E736" s="7" t="n">
        <v>35.2486784782703</v>
      </c>
      <c r="F736" s="7" t="n">
        <v>26.834961981822</v>
      </c>
      <c r="G736" s="7" t="n">
        <v>27.4291338166501</v>
      </c>
    </row>
    <row r="737" customFormat="false" ht="12.75" hidden="false" customHeight="false" outlineLevel="0" collapsed="false">
      <c r="A737" s="5" t="n">
        <v>37123.460625</v>
      </c>
      <c r="B737" s="6" t="n">
        <v>13.3764772706893</v>
      </c>
      <c r="C737" s="6" t="n">
        <v>2582.57458357985</v>
      </c>
      <c r="D737" s="6" t="n">
        <v>2581.12330891242</v>
      </c>
      <c r="E737" s="7" t="n">
        <v>35.5349389041926</v>
      </c>
      <c r="F737" s="7" t="n">
        <v>26.834961981822</v>
      </c>
      <c r="G737" s="7" t="n">
        <v>27.4291338166501</v>
      </c>
    </row>
    <row r="738" customFormat="false" ht="12.75" hidden="false" customHeight="false" outlineLevel="0" collapsed="false">
      <c r="A738" s="5" t="n">
        <v>37123.4675694444</v>
      </c>
      <c r="B738" s="6" t="n">
        <v>13.3755053876498</v>
      </c>
      <c r="C738" s="6" t="n">
        <v>2582.55944786738</v>
      </c>
      <c r="D738" s="6" t="n">
        <v>2581.10834851557</v>
      </c>
      <c r="E738" s="7" t="n">
        <v>35.802990899594</v>
      </c>
      <c r="F738" s="7" t="n">
        <v>26.8349665992491</v>
      </c>
      <c r="G738" s="7" t="n">
        <v>27.4290490585674</v>
      </c>
    </row>
    <row r="739" customFormat="false" ht="12.75" hidden="false" customHeight="false" outlineLevel="0" collapsed="false">
      <c r="A739" s="5" t="n">
        <v>37123.4745138889</v>
      </c>
      <c r="B739" s="6" t="n">
        <v>13.3763309408197</v>
      </c>
      <c r="C739" s="6" t="n">
        <v>2582.57492126417</v>
      </c>
      <c r="D739" s="6" t="n">
        <v>2581.10644339287</v>
      </c>
      <c r="E739" s="7" t="n">
        <v>36.0526598076427</v>
      </c>
      <c r="F739" s="7" t="n">
        <v>26.834961981822</v>
      </c>
      <c r="G739" s="7" t="n">
        <v>27.4290490585674</v>
      </c>
    </row>
    <row r="740" customFormat="false" ht="12.75" hidden="false" customHeight="false" outlineLevel="0" collapsed="false">
      <c r="A740" s="5" t="n">
        <v>37123.4814583333</v>
      </c>
      <c r="B740" s="6" t="n">
        <v>13.3735591016091</v>
      </c>
      <c r="C740" s="6" t="n">
        <v>2582.56393929671</v>
      </c>
      <c r="D740" s="6" t="n">
        <v>2581.10566729619</v>
      </c>
      <c r="E740" s="7" t="n">
        <v>36.2844156436252</v>
      </c>
      <c r="F740" s="7" t="n">
        <v>26.8349665992491</v>
      </c>
      <c r="G740" s="7" t="n">
        <v>27.4478231505315</v>
      </c>
    </row>
    <row r="741" customFormat="false" ht="12.75" hidden="false" customHeight="false" outlineLevel="0" collapsed="false">
      <c r="A741" s="5" t="n">
        <v>37123.4884027778</v>
      </c>
      <c r="B741" s="6" t="n">
        <v>13.3725746676013</v>
      </c>
      <c r="C741" s="6" t="n">
        <v>2582.5662110675</v>
      </c>
      <c r="D741" s="6" t="n">
        <v>2581.11511171568</v>
      </c>
      <c r="E741" s="7" t="n">
        <v>36.533493265022</v>
      </c>
      <c r="F741" s="7" t="n">
        <v>26.8349665992491</v>
      </c>
      <c r="G741" s="7" t="n">
        <v>27.4290490585674</v>
      </c>
    </row>
    <row r="742" customFormat="false" ht="12.75" hidden="false" customHeight="false" outlineLevel="0" collapsed="false">
      <c r="A742" s="5" t="n">
        <v>37123.4953472222</v>
      </c>
      <c r="B742" s="6" t="n">
        <v>13.3715977756433</v>
      </c>
      <c r="C742" s="6" t="n">
        <v>2582.58584395304</v>
      </c>
      <c r="D742" s="6" t="n">
        <v>2581.11019343303</v>
      </c>
      <c r="E742" s="7" t="n">
        <v>36.7466999572277</v>
      </c>
      <c r="F742" s="7" t="n">
        <v>26.834961981822</v>
      </c>
      <c r="G742" s="7" t="n">
        <v>27.4478231505315</v>
      </c>
    </row>
    <row r="743" customFormat="false" ht="12.75" hidden="false" customHeight="false" outlineLevel="0" collapsed="false">
      <c r="A743" s="5" t="n">
        <v>37123.5022916667</v>
      </c>
      <c r="B743" s="6" t="n">
        <v>13.369717389463</v>
      </c>
      <c r="C743" s="6" t="n">
        <v>2582.57280478628</v>
      </c>
      <c r="D743" s="6" t="n">
        <v>2581.12170543446</v>
      </c>
      <c r="E743" s="7" t="n">
        <v>36.9596965248478</v>
      </c>
      <c r="F743" s="7" t="n">
        <v>26.8349665992491</v>
      </c>
      <c r="G743" s="7" t="n">
        <v>27.4290490585674</v>
      </c>
    </row>
    <row r="744" customFormat="false" ht="12.75" hidden="false" customHeight="false" outlineLevel="0" collapsed="false">
      <c r="A744" s="5" t="n">
        <v>37123.5092361111</v>
      </c>
      <c r="B744" s="6" t="n">
        <v>13.3696239182952</v>
      </c>
      <c r="C744" s="6" t="n">
        <v>2582.57302048897</v>
      </c>
      <c r="D744" s="6" t="n">
        <v>2581.10471794143</v>
      </c>
      <c r="E744" s="7" t="n">
        <v>37.1899926235389</v>
      </c>
      <c r="F744" s="7" t="n">
        <v>26.8349665992491</v>
      </c>
      <c r="G744" s="7" t="n">
        <v>27.4289642963688</v>
      </c>
    </row>
    <row r="745" customFormat="false" ht="12.75" hidden="false" customHeight="false" outlineLevel="0" collapsed="false">
      <c r="A745" s="5" t="n">
        <v>37123.5161805556</v>
      </c>
      <c r="B745" s="6" t="n">
        <v>13.3659441200926</v>
      </c>
      <c r="C745" s="6" t="n">
        <v>2582.56413378886</v>
      </c>
      <c r="D745" s="6" t="n">
        <v>2581.11320978344</v>
      </c>
      <c r="E745" s="7" t="n">
        <v>37.3848648454875</v>
      </c>
      <c r="F745" s="7" t="n">
        <v>26.8349712142244</v>
      </c>
      <c r="G745" s="7" t="n">
        <v>27.4289642963688</v>
      </c>
    </row>
    <row r="746" customFormat="false" ht="12.75" hidden="false" customHeight="false" outlineLevel="0" collapsed="false">
      <c r="A746" s="5" t="n">
        <v>37123.523125</v>
      </c>
      <c r="B746" s="6" t="n">
        <v>13.3640752847783</v>
      </c>
      <c r="C746" s="6" t="n">
        <v>2582.58326779968</v>
      </c>
      <c r="D746" s="6" t="n">
        <v>2581.11752248031</v>
      </c>
      <c r="E746" s="7" t="n">
        <v>37.544051660488</v>
      </c>
      <c r="F746" s="7" t="n">
        <v>26.8487878072572</v>
      </c>
      <c r="G746" s="7" t="n">
        <v>27.4289642963688</v>
      </c>
    </row>
    <row r="747" customFormat="false" ht="12.75" hidden="false" customHeight="false" outlineLevel="0" collapsed="false">
      <c r="A747" s="5" t="n">
        <v>37123.5300694444</v>
      </c>
      <c r="B747" s="6" t="n">
        <v>13.3630868121276</v>
      </c>
      <c r="C747" s="6" t="n">
        <v>2582.57072757648</v>
      </c>
      <c r="D747" s="6" t="n">
        <v>2581.13700676677</v>
      </c>
      <c r="E747" s="7" t="n">
        <v>37.7383102273356</v>
      </c>
      <c r="F747" s="7" t="n">
        <v>26.8349712142244</v>
      </c>
      <c r="G747" s="7" t="n">
        <v>27.4290490585674</v>
      </c>
    </row>
    <row r="748" customFormat="false" ht="12.75" hidden="false" customHeight="false" outlineLevel="0" collapsed="false">
      <c r="A748" s="5" t="n">
        <v>37123.5370138889</v>
      </c>
      <c r="B748" s="6" t="n">
        <v>13.3603051762829</v>
      </c>
      <c r="C748" s="6" t="n">
        <v>2582.57458979383</v>
      </c>
      <c r="D748" s="6" t="n">
        <v>2581.12622273069</v>
      </c>
      <c r="E748" s="7" t="n">
        <v>37.9148430323615</v>
      </c>
      <c r="F748" s="7" t="n">
        <v>26.8487924200276</v>
      </c>
      <c r="G748" s="7" t="n">
        <v>27.4289642963688</v>
      </c>
    </row>
    <row r="749" customFormat="false" ht="12.75" hidden="false" customHeight="false" outlineLevel="0" collapsed="false">
      <c r="A749" s="5" t="n">
        <v>37123.5439583333</v>
      </c>
      <c r="B749" s="6" t="n">
        <v>13.356621670191</v>
      </c>
      <c r="C749" s="6" t="n">
        <v>2582.57082506359</v>
      </c>
      <c r="D749" s="6" t="n">
        <v>2581.11751994178</v>
      </c>
      <c r="E749" s="7" t="n">
        <v>38.0912489881186</v>
      </c>
      <c r="F749" s="7" t="n">
        <v>26.821153774974</v>
      </c>
      <c r="G749" s="7" t="n">
        <v>27.4288795300544</v>
      </c>
    </row>
    <row r="750" customFormat="false" ht="12.75" hidden="false" customHeight="false" outlineLevel="0" collapsed="false">
      <c r="A750" s="5" t="n">
        <v>37123.5509027778</v>
      </c>
      <c r="B750" s="6" t="n">
        <v>13.3556418034981</v>
      </c>
      <c r="C750" s="6" t="n">
        <v>2582.58790836562</v>
      </c>
      <c r="D750" s="6" t="n">
        <v>2581.13698436019</v>
      </c>
      <c r="E750" s="7" t="n">
        <v>38.2496839434493</v>
      </c>
      <c r="F750" s="7" t="n">
        <v>26.8349712142244</v>
      </c>
      <c r="G750" s="7" t="n">
        <v>27.4289642963688</v>
      </c>
    </row>
    <row r="751" customFormat="false" ht="12.75" hidden="false" customHeight="false" outlineLevel="0" collapsed="false">
      <c r="A751" s="5" t="n">
        <v>37123.5578472222</v>
      </c>
      <c r="B751" s="6" t="n">
        <v>13.3555680454276</v>
      </c>
      <c r="C751" s="6" t="n">
        <v>2582.57070001181</v>
      </c>
      <c r="D751" s="6" t="n">
        <v>2581.13715457112</v>
      </c>
      <c r="E751" s="7" t="n">
        <v>38.3903282089138</v>
      </c>
      <c r="F751" s="7" t="n">
        <v>26.8349758267479</v>
      </c>
      <c r="G751" s="7" t="n">
        <v>27.4289642963688</v>
      </c>
    </row>
    <row r="752" customFormat="false" ht="12.75" hidden="false" customHeight="false" outlineLevel="0" collapsed="false">
      <c r="A752" s="5" t="n">
        <v>37123.5647916667</v>
      </c>
      <c r="B752" s="6" t="n">
        <v>13.3536847817792</v>
      </c>
      <c r="C752" s="6" t="n">
        <v>2582.57504600484</v>
      </c>
      <c r="D752" s="6" t="n">
        <v>2581.12429737658</v>
      </c>
      <c r="E752" s="7" t="n">
        <v>38.5485352862629</v>
      </c>
      <c r="F752" s="7" t="n">
        <v>26.8349758267479</v>
      </c>
      <c r="G752" s="7" t="n">
        <v>27.4288795300544</v>
      </c>
    </row>
    <row r="753" customFormat="false" ht="12.75" hidden="false" customHeight="false" outlineLevel="0" collapsed="false">
      <c r="A753" s="5" t="n">
        <v>37123.5717361111</v>
      </c>
      <c r="B753" s="6" t="n">
        <v>13.3518091063008</v>
      </c>
      <c r="C753" s="6" t="n">
        <v>2582.57937448672</v>
      </c>
      <c r="D753" s="6" t="n">
        <v>2581.12145390821</v>
      </c>
      <c r="E753" s="7" t="n">
        <v>38.6890481504904</v>
      </c>
      <c r="F753" s="7" t="n">
        <v>26.8349758267479</v>
      </c>
      <c r="G753" s="7" t="n">
        <v>27.4476536283789</v>
      </c>
    </row>
    <row r="754" customFormat="false" ht="12.75" hidden="false" customHeight="false" outlineLevel="0" collapsed="false">
      <c r="A754" s="5" t="n">
        <v>37123.5786805556</v>
      </c>
      <c r="B754" s="6" t="n">
        <v>13.3508407005173</v>
      </c>
      <c r="C754" s="6" t="n">
        <v>2582.58160926929</v>
      </c>
      <c r="D754" s="6" t="n">
        <v>2581.13086064103</v>
      </c>
      <c r="E754" s="7" t="n">
        <v>38.8118486152839</v>
      </c>
      <c r="F754" s="7" t="n">
        <v>26.8349758267479</v>
      </c>
      <c r="G754" s="7" t="n">
        <v>27.4288795300544</v>
      </c>
    </row>
    <row r="755" customFormat="false" ht="12.75" hidden="false" customHeight="false" outlineLevel="0" collapsed="false">
      <c r="A755" s="5" t="n">
        <v>37123.585625</v>
      </c>
      <c r="B755" s="6" t="n">
        <v>13.349870928013</v>
      </c>
      <c r="C755" s="6" t="n">
        <v>2582.58384720584</v>
      </c>
      <c r="D755" s="6" t="n">
        <v>2581.10872379713</v>
      </c>
      <c r="E755" s="7" t="n">
        <v>38.9345555380771</v>
      </c>
      <c r="F755" s="7" t="n">
        <v>26.8349758267479</v>
      </c>
      <c r="G755" s="7" t="n">
        <v>27.4475688611299</v>
      </c>
    </row>
    <row r="756" customFormat="false" ht="12.75" hidden="false" customHeight="false" outlineLevel="0" collapsed="false">
      <c r="A756" s="5" t="n">
        <v>37123.5925694444</v>
      </c>
      <c r="B756" s="6" t="n">
        <v>13.346223646293</v>
      </c>
      <c r="C756" s="6" t="n">
        <v>2582.59226400981</v>
      </c>
      <c r="D756" s="6" t="n">
        <v>2581.1243122021</v>
      </c>
      <c r="E756" s="7" t="n">
        <v>39.0223560974308</v>
      </c>
      <c r="F756" s="7" t="n">
        <v>26.8349758267479</v>
      </c>
      <c r="G756" s="7" t="n">
        <v>27.4287947596241</v>
      </c>
    </row>
    <row r="757" customFormat="false" ht="12.75" hidden="false" customHeight="false" outlineLevel="0" collapsed="false">
      <c r="A757" s="5" t="n">
        <v>37123.5995138889</v>
      </c>
      <c r="B757" s="6" t="n">
        <v>13.3443736697311</v>
      </c>
      <c r="C757" s="6" t="n">
        <v>2582.57915459912</v>
      </c>
      <c r="D757" s="6" t="n">
        <v>2581.10420695571</v>
      </c>
      <c r="E757" s="7" t="n">
        <v>39.1099809434841</v>
      </c>
      <c r="F757" s="7" t="n">
        <v>26.8349804368196</v>
      </c>
      <c r="G757" s="7" t="n">
        <v>27.4474840897659</v>
      </c>
    </row>
    <row r="758" customFormat="false" ht="12.75" hidden="false" customHeight="false" outlineLevel="0" collapsed="false">
      <c r="A758" s="5" t="n">
        <v>37123.6064583333</v>
      </c>
      <c r="B758" s="6" t="n">
        <v>13.3443315188283</v>
      </c>
      <c r="C758" s="6" t="n">
        <v>2582.57925187043</v>
      </c>
      <c r="D758" s="6" t="n">
        <v>2581.1114754788</v>
      </c>
      <c r="E758" s="7" t="n">
        <v>39.1799442218777</v>
      </c>
      <c r="F758" s="7" t="n">
        <v>26.8349804368196</v>
      </c>
      <c r="G758" s="7" t="n">
        <v>27.428709985078</v>
      </c>
    </row>
    <row r="759" customFormat="false" ht="12.75" hidden="false" customHeight="false" outlineLevel="0" collapsed="false">
      <c r="A759" s="5" t="n">
        <v>37123.6134027778</v>
      </c>
      <c r="B759" s="6" t="n">
        <v>13.3406932016255</v>
      </c>
      <c r="C759" s="6" t="n">
        <v>2582.58764798705</v>
      </c>
      <c r="D759" s="6" t="n">
        <v>2581.11270034365</v>
      </c>
      <c r="E759" s="7" t="n">
        <v>39.2501323255466</v>
      </c>
      <c r="F759" s="7" t="n">
        <v>26.8349804368196</v>
      </c>
      <c r="G759" s="7" t="n">
        <v>27.4474840897659</v>
      </c>
    </row>
    <row r="760" customFormat="false" ht="12.75" hidden="false" customHeight="false" outlineLevel="0" collapsed="false">
      <c r="A760" s="5" t="n">
        <v>37123.6203472222</v>
      </c>
      <c r="B760" s="6" t="n">
        <v>13.3388523542042</v>
      </c>
      <c r="C760" s="6" t="n">
        <v>2582.57451748648</v>
      </c>
      <c r="D760" s="6" t="n">
        <v>2581.12411970486</v>
      </c>
      <c r="E760" s="7" t="n">
        <v>39.3201620906135</v>
      </c>
      <c r="F760" s="7" t="n">
        <v>26.8349850444395</v>
      </c>
      <c r="G760" s="7" t="n">
        <v>27.428709985078</v>
      </c>
    </row>
    <row r="761" customFormat="false" ht="12.75" hidden="false" customHeight="false" outlineLevel="0" collapsed="false">
      <c r="A761" s="5" t="n">
        <v>37123.6272916667</v>
      </c>
      <c r="B761" s="6" t="n">
        <v>13.3343253055913</v>
      </c>
      <c r="C761" s="6" t="n">
        <v>2582.60234313175</v>
      </c>
      <c r="D761" s="6" t="n">
        <v>2581.12739548834</v>
      </c>
      <c r="E761" s="7" t="n">
        <v>39.3728875580905</v>
      </c>
      <c r="F761" s="7" t="n">
        <v>26.8349804368196</v>
      </c>
      <c r="G761" s="7" t="n">
        <v>27.4474840897659</v>
      </c>
    </row>
    <row r="762" customFormat="false" ht="12.75" hidden="false" customHeight="false" outlineLevel="0" collapsed="false">
      <c r="A762" s="5" t="n">
        <v>37123.6342361111</v>
      </c>
      <c r="B762" s="6" t="n">
        <v>13.3324947648439</v>
      </c>
      <c r="C762" s="6" t="n">
        <v>2582.58918884655</v>
      </c>
      <c r="D762" s="6" t="n">
        <v>2581.11441699922</v>
      </c>
      <c r="E762" s="7" t="n">
        <v>39.425404375974</v>
      </c>
      <c r="F762" s="7" t="n">
        <v>26.8349850444395</v>
      </c>
      <c r="G762" s="7" t="n">
        <v>27.4473993142867</v>
      </c>
    </row>
    <row r="763" customFormat="false" ht="12.75" hidden="false" customHeight="false" outlineLevel="0" collapsed="false">
      <c r="A763" s="5" t="n">
        <v>37123.6411805556</v>
      </c>
      <c r="B763" s="6" t="n">
        <v>13.3315739090663</v>
      </c>
      <c r="C763" s="6" t="n">
        <v>2582.59131389834</v>
      </c>
      <c r="D763" s="6" t="n">
        <v>2581.14091611671</v>
      </c>
      <c r="E763" s="7" t="n">
        <v>39.4603847607724</v>
      </c>
      <c r="F763" s="7" t="n">
        <v>26.8349850444395</v>
      </c>
      <c r="G763" s="7" t="n">
        <v>27.428709985078</v>
      </c>
    </row>
    <row r="764" customFormat="false" ht="12.75" hidden="false" customHeight="false" outlineLevel="0" collapsed="false">
      <c r="A764" s="5" t="n">
        <v>37123.648125</v>
      </c>
      <c r="B764" s="6" t="n">
        <v>13.3333384866192</v>
      </c>
      <c r="C764" s="6" t="n">
        <v>2582.56986316366</v>
      </c>
      <c r="D764" s="6" t="n">
        <v>2581.13684401467</v>
      </c>
      <c r="E764" s="7" t="n">
        <v>39.5126179407768</v>
      </c>
      <c r="F764" s="7" t="n">
        <v>26.8349896496076</v>
      </c>
      <c r="G764" s="7" t="n">
        <v>27.428709985078</v>
      </c>
    </row>
    <row r="765" customFormat="false" ht="12.75" hidden="false" customHeight="false" outlineLevel="0" collapsed="false">
      <c r="A765" s="5" t="n">
        <v>37123.6550694444</v>
      </c>
      <c r="B765" s="6" t="n">
        <v>13.3279341665138</v>
      </c>
      <c r="C765" s="6" t="n">
        <v>2582.59971330423</v>
      </c>
      <c r="D765" s="6" t="n">
        <v>2581.14214427083</v>
      </c>
      <c r="E765" s="7" t="n">
        <v>39.5304499990567</v>
      </c>
      <c r="F765" s="7" t="n">
        <v>26.8349850444395</v>
      </c>
      <c r="G765" s="7" t="n">
        <v>27.4474840897659</v>
      </c>
    </row>
    <row r="766" customFormat="false" ht="12.75" hidden="false" customHeight="false" outlineLevel="0" collapsed="false">
      <c r="A766" s="5" t="n">
        <v>37123.6620138889</v>
      </c>
      <c r="B766" s="6" t="n">
        <v>13.3297095933891</v>
      </c>
      <c r="C766" s="6" t="n">
        <v>2582.57823753265</v>
      </c>
      <c r="D766" s="6" t="n">
        <v>2581.14521838366</v>
      </c>
      <c r="E766" s="7" t="n">
        <v>39.5652162851245</v>
      </c>
      <c r="F766" s="7" t="n">
        <v>26.8349896496076</v>
      </c>
      <c r="G766" s="7" t="n">
        <v>27.428709985078</v>
      </c>
    </row>
    <row r="767" customFormat="false" ht="12.75" hidden="false" customHeight="false" outlineLevel="0" collapsed="false">
      <c r="A767" s="5" t="n">
        <v>37123.6689583333</v>
      </c>
      <c r="B767" s="6" t="n">
        <v>13.3251929246234</v>
      </c>
      <c r="C767" s="6" t="n">
        <v>2582.57128195915</v>
      </c>
      <c r="D767" s="6" t="n">
        <v>2581.13843830227</v>
      </c>
      <c r="E767" s="7" t="n">
        <v>39.6004208222811</v>
      </c>
      <c r="F767" s="7" t="n">
        <v>26.8349942523239</v>
      </c>
      <c r="G767" s="7" t="n">
        <v>27.4286252064159</v>
      </c>
    </row>
    <row r="768" customFormat="false" ht="12.75" hidden="false" customHeight="false" outlineLevel="0" collapsed="false">
      <c r="A768" s="5" t="n">
        <v>37123.6759027778</v>
      </c>
      <c r="B768" s="6" t="n">
        <v>13.3215524763397</v>
      </c>
      <c r="C768" s="6" t="n">
        <v>2582.59706164892</v>
      </c>
      <c r="D768" s="6" t="n">
        <v>2581.13966843423</v>
      </c>
      <c r="E768" s="7" t="n">
        <v>39.6704246298286</v>
      </c>
      <c r="F768" s="7" t="n">
        <v>26.8349896496076</v>
      </c>
      <c r="G768" s="7" t="n">
        <v>27.4473993142867</v>
      </c>
    </row>
    <row r="769" customFormat="false" ht="12.75" hidden="false" customHeight="false" outlineLevel="0" collapsed="false">
      <c r="A769" s="5" t="n">
        <v>37123.6828472222</v>
      </c>
      <c r="B769" s="6" t="n">
        <v>13.3215297700759</v>
      </c>
      <c r="C769" s="6" t="n">
        <v>2582.59711404799</v>
      </c>
      <c r="D769" s="6" t="n">
        <v>2581.1397208333</v>
      </c>
      <c r="E769" s="7" t="n">
        <v>39.7052877265225</v>
      </c>
      <c r="F769" s="7" t="n">
        <v>26.8349896496076</v>
      </c>
      <c r="G769" s="7" t="n">
        <v>27.4473993142867</v>
      </c>
    </row>
    <row r="770" customFormat="false" ht="12.75" hidden="false" customHeight="false" outlineLevel="0" collapsed="false">
      <c r="A770" s="5" t="n">
        <v>37123.6897916667</v>
      </c>
      <c r="B770" s="6" t="n">
        <v>13.3215183749882</v>
      </c>
      <c r="C770" s="6" t="n">
        <v>2582.59714034435</v>
      </c>
      <c r="D770" s="6" t="n">
        <v>2581.12971487718</v>
      </c>
      <c r="E770" s="7" t="n">
        <v>39.722716413906</v>
      </c>
      <c r="F770" s="7" t="n">
        <v>26.8349896496076</v>
      </c>
      <c r="G770" s="7" t="n">
        <v>27.4285404236381</v>
      </c>
    </row>
    <row r="771" customFormat="false" ht="12.75" hidden="false" customHeight="false" outlineLevel="0" collapsed="false">
      <c r="A771" s="5" t="n">
        <v>37123.6967361111</v>
      </c>
      <c r="B771" s="6" t="n">
        <v>13.3170128733743</v>
      </c>
      <c r="C771" s="6" t="n">
        <v>2582.5901590005</v>
      </c>
      <c r="D771" s="6" t="n">
        <v>2581.1401121886</v>
      </c>
      <c r="E771" s="7" t="n">
        <v>39.7404613311668</v>
      </c>
      <c r="F771" s="7" t="n">
        <v>26.8349942523239</v>
      </c>
      <c r="G771" s="7" t="n">
        <v>27.4285404236381</v>
      </c>
    </row>
    <row r="772" customFormat="false" ht="12.75" hidden="false" customHeight="false" outlineLevel="0" collapsed="false">
      <c r="A772" s="5" t="n">
        <v>37123.7036805556</v>
      </c>
      <c r="B772" s="6" t="n">
        <v>13.3196978686702</v>
      </c>
      <c r="C772" s="6" t="n">
        <v>2582.60134151277</v>
      </c>
      <c r="D772" s="6" t="n">
        <v>2581.13391604561</v>
      </c>
      <c r="E772" s="7" t="n">
        <v>39.7576953155955</v>
      </c>
      <c r="F772" s="7" t="n">
        <v>26.8349896496076</v>
      </c>
      <c r="G772" s="7" t="n">
        <v>27.4285404236381</v>
      </c>
    </row>
    <row r="773" customFormat="false" ht="12.75" hidden="false" customHeight="false" outlineLevel="0" collapsed="false">
      <c r="A773" s="5" t="n">
        <v>37123.710625</v>
      </c>
      <c r="B773" s="6" t="n">
        <v>13.3169669492392</v>
      </c>
      <c r="C773" s="6" t="n">
        <v>2582.60764363454</v>
      </c>
      <c r="D773" s="6" t="n">
        <v>2581.14021816737</v>
      </c>
      <c r="E773" s="7" t="n">
        <v>39.8101492636084</v>
      </c>
      <c r="F773" s="7" t="n">
        <v>26.8349896496076</v>
      </c>
      <c r="G773" s="7" t="n">
        <v>27.4285404236381</v>
      </c>
    </row>
    <row r="774" customFormat="false" ht="12.75" hidden="false" customHeight="false" outlineLevel="0" collapsed="false">
      <c r="A774" s="5" t="n">
        <v>37123.7175694444</v>
      </c>
      <c r="B774" s="6" t="n">
        <v>13.3160217876891</v>
      </c>
      <c r="C774" s="6" t="n">
        <v>2582.57762250746</v>
      </c>
      <c r="D774" s="6" t="n">
        <v>2581.13522875609</v>
      </c>
      <c r="E774" s="7" t="n">
        <v>39.8798702552712</v>
      </c>
      <c r="F774" s="7" t="n">
        <v>26.8211768118342</v>
      </c>
      <c r="G774" s="7" t="n">
        <v>27.4473145346925</v>
      </c>
    </row>
    <row r="775" customFormat="false" ht="12.75" hidden="false" customHeight="false" outlineLevel="0" collapsed="false">
      <c r="A775" s="5" t="n">
        <v>37123.7245138889</v>
      </c>
      <c r="B775" s="6" t="n">
        <v>13.3105940600697</v>
      </c>
      <c r="C775" s="6" t="n">
        <v>2582.58759296869</v>
      </c>
      <c r="D775" s="6" t="n">
        <v>2581.13055148373</v>
      </c>
      <c r="E775" s="7" t="n">
        <v>39.9324745886841</v>
      </c>
      <c r="F775" s="7" t="n">
        <v>26.8349988525882</v>
      </c>
      <c r="G775" s="7" t="n">
        <v>27.4472297509831</v>
      </c>
    </row>
    <row r="776" customFormat="false" ht="12.75" hidden="false" customHeight="false" outlineLevel="0" collapsed="false">
      <c r="A776" s="5" t="n">
        <v>37123.7314583333</v>
      </c>
      <c r="B776" s="6" t="n">
        <v>13.3096835625965</v>
      </c>
      <c r="C776" s="6" t="n">
        <v>2582.5896941167</v>
      </c>
      <c r="D776" s="6" t="n">
        <v>2581.14985542939</v>
      </c>
      <c r="E776" s="7" t="n">
        <v>39.94994195289</v>
      </c>
      <c r="F776" s="7" t="n">
        <v>26.8349988525882</v>
      </c>
      <c r="G776" s="7" t="n">
        <v>27.4473145346925</v>
      </c>
    </row>
    <row r="777" customFormat="false" ht="12.75" hidden="false" customHeight="false" outlineLevel="0" collapsed="false">
      <c r="A777" s="5" t="n">
        <v>37123.7384027778</v>
      </c>
      <c r="B777" s="6" t="n">
        <v>13.3124033134106</v>
      </c>
      <c r="C777" s="6" t="n">
        <v>2582.58341776867</v>
      </c>
      <c r="D777" s="6" t="n">
        <v>2581.15074963467</v>
      </c>
      <c r="E777" s="7" t="n">
        <v>39.9149417483218</v>
      </c>
      <c r="F777" s="7" t="n">
        <v>26.8349988525882</v>
      </c>
      <c r="G777" s="7" t="n">
        <v>27.4285404236381</v>
      </c>
    </row>
    <row r="778" customFormat="false" ht="12.75" hidden="false" customHeight="false" outlineLevel="0" collapsed="false">
      <c r="A778" s="5" t="n">
        <v>37123.7453472222</v>
      </c>
      <c r="B778" s="6" t="n">
        <v>13.309753504845</v>
      </c>
      <c r="C778" s="6" t="n">
        <v>2582.58953271151</v>
      </c>
      <c r="D778" s="6" t="n">
        <v>2581.13249122655</v>
      </c>
      <c r="E778" s="7" t="n">
        <v>39.8454904357613</v>
      </c>
      <c r="F778" s="7" t="n">
        <v>26.8349988525882</v>
      </c>
      <c r="G778" s="7" t="n">
        <v>27.4472297509831</v>
      </c>
    </row>
    <row r="779" customFormat="false" ht="12.75" hidden="false" customHeight="false" outlineLevel="0" collapsed="false">
      <c r="A779" s="5" t="n">
        <v>37123.7522916667</v>
      </c>
      <c r="B779" s="6" t="n">
        <v>13.3098338368023</v>
      </c>
      <c r="C779" s="6" t="n">
        <v>2582.58934733007</v>
      </c>
      <c r="D779" s="6" t="n">
        <v>2581.1394760492</v>
      </c>
      <c r="E779" s="7" t="n">
        <v>39.7235435505783</v>
      </c>
      <c r="F779" s="7" t="n">
        <v>26.8349988525882</v>
      </c>
      <c r="G779" s="7" t="n">
        <v>27.4284556367444</v>
      </c>
    </row>
    <row r="780" customFormat="false" ht="12.75" hidden="false" customHeight="false" outlineLevel="0" collapsed="false">
      <c r="A780" s="5" t="n">
        <v>37123.7592361111</v>
      </c>
      <c r="B780" s="6" t="n">
        <v>13.3081151745725</v>
      </c>
      <c r="C780" s="6" t="n">
        <v>2582.59331347368</v>
      </c>
      <c r="D780" s="6" t="n">
        <v>2581.14344219281</v>
      </c>
      <c r="E780" s="7" t="n">
        <v>39.6016305132633</v>
      </c>
      <c r="F780" s="7" t="n">
        <v>26.8349988525882</v>
      </c>
      <c r="G780" s="7" t="n">
        <v>27.4284556367444</v>
      </c>
    </row>
    <row r="781" customFormat="false" ht="12.75" hidden="false" customHeight="false" outlineLevel="0" collapsed="false">
      <c r="A781" s="5" t="n">
        <v>37123.7661805556</v>
      </c>
      <c r="B781" s="6" t="n">
        <v>13.3091243897655</v>
      </c>
      <c r="C781" s="6" t="n">
        <v>2582.59353957959</v>
      </c>
      <c r="D781" s="6" t="n">
        <v>2581.13394303058</v>
      </c>
      <c r="E781" s="7" t="n">
        <v>39.4270614547217</v>
      </c>
      <c r="F781" s="7" t="n">
        <v>26.8211768118342</v>
      </c>
      <c r="G781" s="7" t="n">
        <v>27.4472297509831</v>
      </c>
    </row>
    <row r="782" customFormat="false" ht="12.75" hidden="false" customHeight="false" outlineLevel="0" collapsed="false">
      <c r="A782" s="5" t="n">
        <v>37123.773125</v>
      </c>
      <c r="B782" s="6" t="n">
        <v>13.3074342702031</v>
      </c>
      <c r="C782" s="6" t="n">
        <v>2582.59488479146</v>
      </c>
      <c r="D782" s="6" t="n">
        <v>2581.16221665746</v>
      </c>
      <c r="E782" s="7" t="n">
        <v>39.2524928531395</v>
      </c>
      <c r="F782" s="7" t="n">
        <v>26.8349988525882</v>
      </c>
      <c r="G782" s="7" t="n">
        <v>27.4285404236381</v>
      </c>
    </row>
    <row r="783" customFormat="false" ht="12.75" hidden="false" customHeight="false" outlineLevel="0" collapsed="false">
      <c r="A783" s="5" t="n">
        <v>37123.7800694444</v>
      </c>
      <c r="B783" s="6" t="n">
        <v>13.3066504414589</v>
      </c>
      <c r="C783" s="6" t="n">
        <v>2582.59669362702</v>
      </c>
      <c r="D783" s="6" t="n">
        <v>2581.14682234615</v>
      </c>
      <c r="E783" s="7" t="n">
        <v>39.060170772949</v>
      </c>
      <c r="F783" s="7" t="n">
        <v>26.8349988525882</v>
      </c>
      <c r="G783" s="7" t="n">
        <v>27.4284556367444</v>
      </c>
    </row>
    <row r="784" customFormat="false" ht="12.75" hidden="false" customHeight="false" outlineLevel="0" collapsed="false">
      <c r="A784" s="5" t="n">
        <v>37123.7870138889</v>
      </c>
      <c r="B784" s="6" t="n">
        <v>13.3058830636228</v>
      </c>
      <c r="C784" s="6" t="n">
        <v>2582.58108579842</v>
      </c>
      <c r="D784" s="6" t="n">
        <v>2581.14859321808</v>
      </c>
      <c r="E784" s="7" t="n">
        <v>38.8325720573505</v>
      </c>
      <c r="F784" s="7" t="n">
        <v>26.8350034504008</v>
      </c>
      <c r="G784" s="7" t="n">
        <v>27.4284556367444</v>
      </c>
    </row>
    <row r="785" customFormat="false" ht="12.75" hidden="false" customHeight="false" outlineLevel="0" collapsed="false">
      <c r="A785" s="5" t="n">
        <v>37123.7939583333</v>
      </c>
      <c r="B785" s="6" t="n">
        <v>13.3051012590165</v>
      </c>
      <c r="C785" s="6" t="n">
        <v>2582.5828899629</v>
      </c>
      <c r="D785" s="6" t="n">
        <v>2581.13319424382</v>
      </c>
      <c r="E785" s="7" t="n">
        <v>38.6221999058138</v>
      </c>
      <c r="F785" s="7" t="n">
        <v>26.8350034504008</v>
      </c>
      <c r="G785" s="7" t="n">
        <v>27.4283708457348</v>
      </c>
    </row>
    <row r="786" customFormat="false" ht="12.75" hidden="false" customHeight="false" outlineLevel="0" collapsed="false">
      <c r="A786" s="5" t="n">
        <v>37123.8009027778</v>
      </c>
      <c r="B786" s="6" t="n">
        <v>13.3061316477343</v>
      </c>
      <c r="C786" s="6" t="n">
        <v>2582.59789084331</v>
      </c>
      <c r="D786" s="6" t="n">
        <v>2581.14084935834</v>
      </c>
      <c r="E786" s="7" t="n">
        <v>38.3762800182645</v>
      </c>
      <c r="F786" s="7" t="n">
        <v>26.8349988525882</v>
      </c>
      <c r="G786" s="7" t="n">
        <v>27.4472297509831</v>
      </c>
    </row>
    <row r="787" customFormat="false" ht="12.75" hidden="false" customHeight="false" outlineLevel="0" collapsed="false">
      <c r="A787" s="5" t="n">
        <v>37123.8078472222</v>
      </c>
      <c r="B787" s="6" t="n">
        <v>13.3062486897115</v>
      </c>
      <c r="C787" s="6" t="n">
        <v>2582.59762074644</v>
      </c>
      <c r="D787" s="6" t="n">
        <v>2581.13054632683</v>
      </c>
      <c r="E787" s="7" t="n">
        <v>38.1476505250283</v>
      </c>
      <c r="F787" s="7" t="n">
        <v>26.8349988525882</v>
      </c>
      <c r="G787" s="7" t="n">
        <v>27.4283708457348</v>
      </c>
    </row>
    <row r="788" customFormat="false" ht="12.75" hidden="false" customHeight="false" outlineLevel="0" collapsed="false">
      <c r="A788" s="5" t="n">
        <v>37123.8147916667</v>
      </c>
      <c r="B788" s="6" t="n">
        <v>13.305461855211</v>
      </c>
      <c r="C788" s="6" t="n">
        <v>2582.59943651836</v>
      </c>
      <c r="D788" s="6" t="n">
        <v>2581.12519224389</v>
      </c>
      <c r="E788" s="7" t="n">
        <v>37.9187629239655</v>
      </c>
      <c r="F788" s="7" t="n">
        <v>26.8349988525882</v>
      </c>
      <c r="G788" s="7" t="n">
        <v>27.4471449631587</v>
      </c>
    </row>
    <row r="789" customFormat="false" ht="12.75" hidden="false" customHeight="false" outlineLevel="0" collapsed="false">
      <c r="A789" s="5" t="n">
        <v>37123.8217361111</v>
      </c>
      <c r="B789" s="6" t="n">
        <v>13.3064681674302</v>
      </c>
      <c r="C789" s="6" t="n">
        <v>2582.582290337</v>
      </c>
      <c r="D789" s="6" t="n">
        <v>2581.14007277443</v>
      </c>
      <c r="E789" s="7" t="n">
        <v>37.6894246040811</v>
      </c>
      <c r="F789" s="7" t="n">
        <v>26.8211814118498</v>
      </c>
      <c r="G789" s="7" t="n">
        <v>27.4472297509831</v>
      </c>
    </row>
    <row r="790" customFormat="false" ht="12.75" hidden="false" customHeight="false" outlineLevel="0" collapsed="false">
      <c r="A790" s="5" t="n">
        <v>37123.8286805556</v>
      </c>
      <c r="B790" s="6" t="n">
        <v>13.3065782333104</v>
      </c>
      <c r="C790" s="6" t="n">
        <v>2582.57948156068</v>
      </c>
      <c r="D790" s="6" t="n">
        <v>2581.14698898034</v>
      </c>
      <c r="E790" s="7" t="n">
        <v>37.4421535684045</v>
      </c>
      <c r="F790" s="7" t="n">
        <v>26.8350034504008</v>
      </c>
      <c r="G790" s="7" t="n">
        <v>27.4284556367444</v>
      </c>
    </row>
    <row r="791" customFormat="false" ht="12.75" hidden="false" customHeight="false" outlineLevel="0" collapsed="false">
      <c r="A791" s="5" t="n">
        <v>37123.835625</v>
      </c>
      <c r="B791" s="6" t="n">
        <v>13.3066898192077</v>
      </c>
      <c r="C791" s="6" t="n">
        <v>2582.59660275529</v>
      </c>
      <c r="D791" s="6" t="n">
        <v>2581.13956127033</v>
      </c>
      <c r="E791" s="7" t="n">
        <v>37.1768055160893</v>
      </c>
      <c r="F791" s="7" t="n">
        <v>26.8349988525882</v>
      </c>
      <c r="G791" s="7" t="n">
        <v>27.4472297509831</v>
      </c>
    </row>
    <row r="792" customFormat="false" ht="12.75" hidden="false" customHeight="false" outlineLevel="0" collapsed="false">
      <c r="A792" s="5" t="n">
        <v>37123.8425694444</v>
      </c>
      <c r="B792" s="6" t="n">
        <v>13.3085998372922</v>
      </c>
      <c r="C792" s="6" t="n">
        <v>2582.59219502125</v>
      </c>
      <c r="D792" s="6" t="n">
        <v>2581.12512060165</v>
      </c>
      <c r="E792" s="7" t="n">
        <v>36.8931655228257</v>
      </c>
      <c r="F792" s="7" t="n">
        <v>26.8349988525882</v>
      </c>
      <c r="G792" s="7" t="n">
        <v>27.4283708457348</v>
      </c>
    </row>
    <row r="793" customFormat="false" ht="12.75" hidden="false" customHeight="false" outlineLevel="0" collapsed="false">
      <c r="A793" s="5" t="n">
        <v>37123.8495138889</v>
      </c>
      <c r="B793" s="6" t="n">
        <v>13.3095969773433</v>
      </c>
      <c r="C793" s="6" t="n">
        <v>2582.58989392882</v>
      </c>
      <c r="D793" s="6" t="n">
        <v>2581.14002264795</v>
      </c>
      <c r="E793" s="7" t="n">
        <v>36.6268658410013</v>
      </c>
      <c r="F793" s="7" t="n">
        <v>26.8349988525882</v>
      </c>
      <c r="G793" s="7" t="n">
        <v>27.4284556367444</v>
      </c>
    </row>
    <row r="794" customFormat="false" ht="12.75" hidden="false" customHeight="false" outlineLevel="0" collapsed="false">
      <c r="A794" s="5" t="n">
        <v>37123.8564583333</v>
      </c>
      <c r="B794" s="6" t="n">
        <v>13.3114867011233</v>
      </c>
      <c r="C794" s="6" t="n">
        <v>2582.58553302779</v>
      </c>
      <c r="D794" s="6" t="n">
        <v>2581.1528648938</v>
      </c>
      <c r="E794" s="7" t="n">
        <v>36.3600721410729</v>
      </c>
      <c r="F794" s="7" t="n">
        <v>26.8349988525882</v>
      </c>
      <c r="G794" s="7" t="n">
        <v>27.4285404236381</v>
      </c>
    </row>
    <row r="795" customFormat="false" ht="12.75" hidden="false" customHeight="false" outlineLevel="0" collapsed="false">
      <c r="A795" s="5" t="n">
        <v>37123.8634027778</v>
      </c>
      <c r="B795" s="6" t="n">
        <v>13.3106775910216</v>
      </c>
      <c r="C795" s="6" t="n">
        <v>2582.57002150442</v>
      </c>
      <c r="D795" s="6" t="n">
        <v>2581.13035871999</v>
      </c>
      <c r="E795" s="7" t="n">
        <v>36.0752220048873</v>
      </c>
      <c r="F795" s="7" t="n">
        <v>26.8350034504008</v>
      </c>
      <c r="G795" s="7" t="n">
        <v>27.4472297509831</v>
      </c>
    </row>
    <row r="796" customFormat="false" ht="12.75" hidden="false" customHeight="false" outlineLevel="0" collapsed="false">
      <c r="A796" s="5" t="n">
        <v>37123.8703472222</v>
      </c>
      <c r="B796" s="6" t="n">
        <v>13.3125535746189</v>
      </c>
      <c r="C796" s="6" t="n">
        <v>2582.58307101203</v>
      </c>
      <c r="D796" s="6" t="n">
        <v>2581.11599659243</v>
      </c>
      <c r="E796" s="7" t="n">
        <v>35.8075410535011</v>
      </c>
      <c r="F796" s="7" t="n">
        <v>26.8349988525882</v>
      </c>
      <c r="G796" s="7" t="n">
        <v>27.4283708457348</v>
      </c>
    </row>
    <row r="797" customFormat="false" ht="12.75" hidden="false" customHeight="false" outlineLevel="0" collapsed="false">
      <c r="A797" s="5" t="n">
        <v>37123.8772916667</v>
      </c>
      <c r="B797" s="6" t="n">
        <v>13.3135236250061</v>
      </c>
      <c r="C797" s="6" t="n">
        <v>2582.58083243422</v>
      </c>
      <c r="D797" s="6" t="n">
        <v>2581.13096115335</v>
      </c>
      <c r="E797" s="7" t="n">
        <v>35.5394956759593</v>
      </c>
      <c r="F797" s="7" t="n">
        <v>26.8349988525882</v>
      </c>
      <c r="G797" s="7" t="n">
        <v>27.4284556367444</v>
      </c>
    </row>
    <row r="798" customFormat="false" ht="12.75" hidden="false" customHeight="false" outlineLevel="0" collapsed="false">
      <c r="A798" s="5" t="n">
        <v>37123.8842361111</v>
      </c>
      <c r="B798" s="6" t="n">
        <v>13.3153862235028</v>
      </c>
      <c r="C798" s="6" t="n">
        <v>2582.57653412999</v>
      </c>
      <c r="D798" s="6" t="n">
        <v>2581.11949264503</v>
      </c>
      <c r="E798" s="7" t="n">
        <v>35.2709559101832</v>
      </c>
      <c r="F798" s="7" t="n">
        <v>26.8349988525882</v>
      </c>
      <c r="G798" s="7" t="n">
        <v>27.4472297509831</v>
      </c>
    </row>
    <row r="799" customFormat="false" ht="12.75" hidden="false" customHeight="false" outlineLevel="0" collapsed="false">
      <c r="A799" s="5" t="n">
        <v>37123.8911805556</v>
      </c>
      <c r="B799" s="6" t="n">
        <v>13.3136447983754</v>
      </c>
      <c r="C799" s="6" t="n">
        <v>2582.58055280337</v>
      </c>
      <c r="D799" s="6" t="n">
        <v>2581.13068152249</v>
      </c>
      <c r="E799" s="7" t="n">
        <v>35.0022475687842</v>
      </c>
      <c r="F799" s="7" t="n">
        <v>26.8349988525882</v>
      </c>
      <c r="G799" s="7" t="n">
        <v>27.4284556367444</v>
      </c>
    </row>
    <row r="800" customFormat="false" ht="12.75" hidden="false" customHeight="false" outlineLevel="0" collapsed="false">
      <c r="A800" s="5" t="n">
        <v>37123.898125</v>
      </c>
      <c r="B800" s="6" t="n">
        <v>13.3145881312138</v>
      </c>
      <c r="C800" s="6" t="n">
        <v>2582.57837588143</v>
      </c>
      <c r="D800" s="6" t="n">
        <v>2581.12850460056</v>
      </c>
      <c r="E800" s="7" t="n">
        <v>34.7688417592362</v>
      </c>
      <c r="F800" s="7" t="n">
        <v>26.8349988525882</v>
      </c>
      <c r="G800" s="7" t="n">
        <v>27.4284556367444</v>
      </c>
    </row>
    <row r="801" customFormat="false" ht="12.75" hidden="false" customHeight="false" outlineLevel="0" collapsed="false">
      <c r="A801" s="5" t="n">
        <v>37123.9050694444</v>
      </c>
      <c r="B801" s="6" t="n">
        <v>13.3155290972381</v>
      </c>
      <c r="C801" s="6" t="n">
        <v>2582.57620442137</v>
      </c>
      <c r="D801" s="6" t="n">
        <v>2581.11916293641</v>
      </c>
      <c r="E801" s="7" t="n">
        <v>34.517126088951</v>
      </c>
      <c r="F801" s="7" t="n">
        <v>26.8349988525882</v>
      </c>
      <c r="G801" s="7" t="n">
        <v>27.4472297509831</v>
      </c>
    </row>
    <row r="802" customFormat="false" ht="12.75" hidden="false" customHeight="false" outlineLevel="0" collapsed="false">
      <c r="A802" s="5" t="n">
        <v>37123.9120138889</v>
      </c>
      <c r="B802" s="6" t="n">
        <v>13.3164617264322</v>
      </c>
      <c r="C802" s="6" t="n">
        <v>2582.59143087805</v>
      </c>
      <c r="D802" s="6" t="n">
        <v>2581.12418091929</v>
      </c>
      <c r="E802" s="7" t="n">
        <v>34.2830506068024</v>
      </c>
      <c r="F802" s="7" t="n">
        <v>26.8349942523239</v>
      </c>
      <c r="G802" s="7" t="n">
        <v>27.4284556367444</v>
      </c>
    </row>
    <row r="803" customFormat="false" ht="12.75" hidden="false" customHeight="false" outlineLevel="0" collapsed="false">
      <c r="A803" s="5" t="n">
        <v>37123.9189583333</v>
      </c>
      <c r="B803" s="6" t="n">
        <v>13.3146929117826</v>
      </c>
      <c r="C803" s="6" t="n">
        <v>2582.57813408012</v>
      </c>
      <c r="D803" s="6" t="n">
        <v>2581.14546594612</v>
      </c>
      <c r="E803" s="7" t="n">
        <v>34.0308104459401</v>
      </c>
      <c r="F803" s="7" t="n">
        <v>26.8349988525882</v>
      </c>
      <c r="G803" s="7" t="n">
        <v>27.4285404236381</v>
      </c>
    </row>
    <row r="804" customFormat="false" ht="12.75" hidden="false" customHeight="false" outlineLevel="0" collapsed="false">
      <c r="A804" s="5" t="n">
        <v>37123.9259027778</v>
      </c>
      <c r="B804" s="6" t="n">
        <v>13.3138158553943</v>
      </c>
      <c r="C804" s="6" t="n">
        <v>2582.5975367343</v>
      </c>
      <c r="D804" s="6" t="n">
        <v>2581.1474899224</v>
      </c>
      <c r="E804" s="7" t="n">
        <v>33.7961968300155</v>
      </c>
      <c r="F804" s="7" t="n">
        <v>26.8349942523239</v>
      </c>
      <c r="G804" s="7" t="n">
        <v>27.4285404236381</v>
      </c>
    </row>
    <row r="805" customFormat="false" ht="12.75" hidden="false" customHeight="false" outlineLevel="0" collapsed="false">
      <c r="A805" s="5" t="n">
        <v>37123.9328472222</v>
      </c>
      <c r="B805" s="6" t="n">
        <v>13.3129345915203</v>
      </c>
      <c r="C805" s="6" t="n">
        <v>2582.58474680631</v>
      </c>
      <c r="D805" s="6" t="n">
        <v>2581.1079474678</v>
      </c>
      <c r="E805" s="7" t="n">
        <v>33.543170740049</v>
      </c>
      <c r="F805" s="7" t="n">
        <v>26.8211768118342</v>
      </c>
      <c r="G805" s="7" t="n">
        <v>27.4471449631587</v>
      </c>
    </row>
    <row r="806" customFormat="false" ht="12.75" hidden="false" customHeight="false" outlineLevel="0" collapsed="false">
      <c r="A806" s="5" t="n">
        <v>37123.9397916667</v>
      </c>
      <c r="B806" s="6" t="n">
        <v>13.3120465052581</v>
      </c>
      <c r="C806" s="6" t="n">
        <v>2582.60417519994</v>
      </c>
      <c r="D806" s="6" t="n">
        <v>2581.13436989123</v>
      </c>
      <c r="E806" s="7" t="n">
        <v>33.3078881473162</v>
      </c>
      <c r="F806" s="7" t="n">
        <v>26.8211722093665</v>
      </c>
      <c r="G806" s="7" t="n">
        <v>27.4284556367444</v>
      </c>
    </row>
    <row r="807" customFormat="false" ht="12.75" hidden="false" customHeight="false" outlineLevel="0" collapsed="false">
      <c r="A807" s="5" t="n">
        <v>37123.9467361111</v>
      </c>
      <c r="B807" s="6" t="n">
        <v>13.311153076908</v>
      </c>
      <c r="C807" s="6" t="n">
        <v>2582.58885799387</v>
      </c>
      <c r="D807" s="6" t="n">
        <v>2581.13643164896</v>
      </c>
      <c r="E807" s="7" t="n">
        <v>33.0722834636355</v>
      </c>
      <c r="F807" s="7" t="n">
        <v>26.8211768118342</v>
      </c>
      <c r="G807" s="7" t="n">
        <v>27.4284556367444</v>
      </c>
    </row>
    <row r="808" customFormat="false" ht="12.75" hidden="false" customHeight="false" outlineLevel="0" collapsed="false">
      <c r="A808" s="5" t="n">
        <v>37123.9536805556</v>
      </c>
      <c r="B808" s="6" t="n">
        <v>13.3111538903191</v>
      </c>
      <c r="C808" s="6" t="n">
        <v>2582.60367973062</v>
      </c>
      <c r="D808" s="6" t="n">
        <v>2581.13642977186</v>
      </c>
      <c r="E808" s="7" t="n">
        <v>32.8544554529378</v>
      </c>
      <c r="F808" s="7" t="n">
        <v>26.8349942523239</v>
      </c>
      <c r="G808" s="7" t="n">
        <v>27.4284556367444</v>
      </c>
    </row>
    <row r="809" customFormat="false" ht="12.75" hidden="false" customHeight="false" outlineLevel="0" collapsed="false">
      <c r="A809" s="5" t="n">
        <v>37123.960625</v>
      </c>
      <c r="B809" s="6" t="n">
        <v>13.3111496217877</v>
      </c>
      <c r="C809" s="6" t="n">
        <v>2582.58631090318</v>
      </c>
      <c r="D809" s="6" t="n">
        <v>2581.11206662872</v>
      </c>
      <c r="E809" s="7" t="n">
        <v>32.6181652532554</v>
      </c>
      <c r="F809" s="7" t="n">
        <v>26.8349988525882</v>
      </c>
      <c r="G809" s="7" t="n">
        <v>27.4471449631587</v>
      </c>
    </row>
    <row r="810" customFormat="false" ht="12.75" hidden="false" customHeight="false" outlineLevel="0" collapsed="false">
      <c r="A810" s="5" t="n">
        <v>37123.9675694444</v>
      </c>
      <c r="B810" s="6" t="n">
        <v>13.3111409095441</v>
      </c>
      <c r="C810" s="6" t="n">
        <v>2582.58633100836</v>
      </c>
      <c r="D810" s="6" t="n">
        <v>2581.13645972749</v>
      </c>
      <c r="E810" s="7" t="n">
        <v>32.3997652056088</v>
      </c>
      <c r="F810" s="7" t="n">
        <v>26.8349988525882</v>
      </c>
      <c r="G810" s="7" t="n">
        <v>27.4284556367444</v>
      </c>
    </row>
    <row r="811" customFormat="false" ht="12.75" hidden="false" customHeight="false" outlineLevel="0" collapsed="false">
      <c r="A811" s="5" t="n">
        <v>37123.9745138889</v>
      </c>
      <c r="B811" s="6" t="n">
        <v>13.311128883711</v>
      </c>
      <c r="C811" s="6" t="n">
        <v>2582.58635876028</v>
      </c>
      <c r="D811" s="6" t="n">
        <v>2581.13648747941</v>
      </c>
      <c r="E811" s="7" t="n">
        <v>32.1993239562734</v>
      </c>
      <c r="F811" s="7" t="n">
        <v>26.8349988525882</v>
      </c>
      <c r="G811" s="7" t="n">
        <v>27.4284556367444</v>
      </c>
    </row>
    <row r="812" customFormat="false" ht="12.75" hidden="false" customHeight="false" outlineLevel="0" collapsed="false">
      <c r="A812" s="5" t="n">
        <v>37123.9814583333</v>
      </c>
      <c r="B812" s="6" t="n">
        <v>13.3129120090632</v>
      </c>
      <c r="C812" s="6" t="n">
        <v>2582.58224385562</v>
      </c>
      <c r="D812" s="6" t="n">
        <v>2581.12520237066</v>
      </c>
      <c r="E812" s="7" t="n">
        <v>31.9985194512191</v>
      </c>
      <c r="F812" s="7" t="n">
        <v>26.8349988525882</v>
      </c>
      <c r="G812" s="7" t="n">
        <v>27.4472297509831</v>
      </c>
    </row>
    <row r="813" customFormat="false" ht="12.75" hidden="false" customHeight="false" outlineLevel="0" collapsed="false">
      <c r="A813" s="5" t="n">
        <v>37123.9884027778</v>
      </c>
      <c r="B813" s="6" t="n">
        <v>13.3119946686758</v>
      </c>
      <c r="C813" s="6" t="n">
        <v>2582.60173947288</v>
      </c>
      <c r="D813" s="6" t="n">
        <v>2581.13448951411</v>
      </c>
      <c r="E813" s="7" t="n">
        <v>31.8159563897575</v>
      </c>
      <c r="F813" s="7" t="n">
        <v>26.8349942523239</v>
      </c>
      <c r="G813" s="7" t="n">
        <v>27.4284556367444</v>
      </c>
    </row>
    <row r="814" customFormat="false" ht="12.75" hidden="false" customHeight="false" outlineLevel="0" collapsed="false">
      <c r="A814" s="5" t="n">
        <v>37123.9953472222</v>
      </c>
      <c r="B814" s="6" t="n">
        <v>13.312875400139</v>
      </c>
      <c r="C814" s="6" t="n">
        <v>2582.58232833776</v>
      </c>
      <c r="D814" s="6" t="n">
        <v>2581.13245705689</v>
      </c>
      <c r="E814" s="7" t="n">
        <v>31.6513605714665</v>
      </c>
      <c r="F814" s="7" t="n">
        <v>26.8349988525882</v>
      </c>
      <c r="G814" s="7" t="n">
        <v>27.4284556367444</v>
      </c>
    </row>
    <row r="815" customFormat="false" ht="12.75" hidden="false" customHeight="false" outlineLevel="0" collapsed="false">
      <c r="A815" s="5" t="n">
        <v>37124.0022916667</v>
      </c>
      <c r="B815" s="6" t="n">
        <v>13.3146505312881</v>
      </c>
      <c r="C815" s="6" t="n">
        <v>2582.56085318073</v>
      </c>
      <c r="D815" s="6" t="n">
        <v>2581.14556374726</v>
      </c>
      <c r="E815" s="7" t="n">
        <v>31.4682359711681</v>
      </c>
      <c r="F815" s="7" t="n">
        <v>26.8350034504008</v>
      </c>
      <c r="G815" s="7" t="n">
        <v>27.4285404236381</v>
      </c>
    </row>
    <row r="816" customFormat="false" ht="12.75" hidden="false" customHeight="false" outlineLevel="0" collapsed="false">
      <c r="A816" s="5" t="n">
        <v>37124.0092361111</v>
      </c>
      <c r="B816" s="6" t="n">
        <v>13.3155257643049</v>
      </c>
      <c r="C816" s="6" t="n">
        <v>2582.59359079066</v>
      </c>
      <c r="D816" s="6" t="n">
        <v>2581.14354397876</v>
      </c>
      <c r="E816" s="7" t="n">
        <v>31.3033137986395</v>
      </c>
      <c r="F816" s="7" t="n">
        <v>26.8349942523239</v>
      </c>
      <c r="G816" s="7" t="n">
        <v>27.4285404236381</v>
      </c>
    </row>
    <row r="817" customFormat="false" ht="12.75" hidden="false" customHeight="false" outlineLevel="0" collapsed="false">
      <c r="A817" s="5" t="n">
        <v>37124.0161805556</v>
      </c>
      <c r="B817" s="6" t="n">
        <v>13.3163983759714</v>
      </c>
      <c r="C817" s="6" t="n">
        <v>2582.57675345757</v>
      </c>
      <c r="D817" s="6" t="n">
        <v>2581.12432711266</v>
      </c>
      <c r="E817" s="7" t="n">
        <v>31.1382370639069</v>
      </c>
      <c r="F817" s="7" t="n">
        <v>26.8211768118342</v>
      </c>
      <c r="G817" s="7" t="n">
        <v>27.4284556367444</v>
      </c>
    </row>
    <row r="818" customFormat="false" ht="12.75" hidden="false" customHeight="false" outlineLevel="0" collapsed="false">
      <c r="A818" s="5" t="n">
        <v>37124.023125</v>
      </c>
      <c r="B818" s="6" t="n">
        <v>13.3163653368578</v>
      </c>
      <c r="C818" s="6" t="n">
        <v>2582.57682970168</v>
      </c>
      <c r="D818" s="6" t="n">
        <v>2581.13443595032</v>
      </c>
      <c r="E818" s="7" t="n">
        <v>30.9547112556518</v>
      </c>
      <c r="F818" s="7" t="n">
        <v>26.8211768118342</v>
      </c>
      <c r="G818" s="7" t="n">
        <v>27.4473145346925</v>
      </c>
    </row>
    <row r="819" customFormat="false" ht="12.75" hidden="false" customHeight="false" outlineLevel="0" collapsed="false">
      <c r="A819" s="5" t="n">
        <v>37124.0300694444</v>
      </c>
      <c r="B819" s="6" t="n">
        <v>13.3190277610162</v>
      </c>
      <c r="C819" s="6" t="n">
        <v>2582.58550925978</v>
      </c>
      <c r="D819" s="6" t="n">
        <v>2581.12829189457</v>
      </c>
      <c r="E819" s="7" t="n">
        <v>30.7707946098669</v>
      </c>
      <c r="F819" s="7" t="n">
        <v>26.8349942523239</v>
      </c>
      <c r="G819" s="7" t="n">
        <v>27.4473145346925</v>
      </c>
    </row>
    <row r="820" customFormat="false" ht="12.75" hidden="false" customHeight="false" outlineLevel="0" collapsed="false">
      <c r="A820" s="5" t="n">
        <v>37124.0370138889</v>
      </c>
      <c r="B820" s="6" t="n">
        <v>13.3171848664946</v>
      </c>
      <c r="C820" s="6" t="n">
        <v>2582.57493847944</v>
      </c>
      <c r="D820" s="6" t="n">
        <v>2581.12251213453</v>
      </c>
      <c r="E820" s="7" t="n">
        <v>30.5686196475497</v>
      </c>
      <c r="F820" s="7" t="n">
        <v>26.8211768118342</v>
      </c>
      <c r="G820" s="7" t="n">
        <v>27.4284556367444</v>
      </c>
    </row>
    <row r="821" customFormat="false" ht="12.75" hidden="false" customHeight="false" outlineLevel="0" collapsed="false">
      <c r="A821" s="5" t="n">
        <v>37124.0439583333</v>
      </c>
      <c r="B821" s="6" t="n">
        <v>13.3180367369749</v>
      </c>
      <c r="C821" s="6" t="n">
        <v>2582.58779623834</v>
      </c>
      <c r="D821" s="6" t="n">
        <v>2581.11337607548</v>
      </c>
      <c r="E821" s="7" t="n">
        <v>30.3660136628315</v>
      </c>
      <c r="F821" s="7" t="n">
        <v>26.8349942523239</v>
      </c>
      <c r="G821" s="7" t="n">
        <v>27.4472297509831</v>
      </c>
    </row>
    <row r="822" customFormat="false" ht="12.75" hidden="false" customHeight="false" outlineLevel="0" collapsed="false">
      <c r="A822" s="5" t="n">
        <v>37124.0509027778</v>
      </c>
      <c r="B822" s="6" t="n">
        <v>13.3188943198893</v>
      </c>
      <c r="C822" s="6" t="n">
        <v>2582.57099358699</v>
      </c>
      <c r="D822" s="6" t="n">
        <v>2581.13577038895</v>
      </c>
      <c r="E822" s="7" t="n">
        <v>30.2000612538985</v>
      </c>
      <c r="F822" s="7" t="n">
        <v>26.8211768118342</v>
      </c>
      <c r="G822" s="7" t="n">
        <v>27.4285404236381</v>
      </c>
    </row>
    <row r="823" customFormat="false" ht="12.75" hidden="false" customHeight="false" outlineLevel="0" collapsed="false">
      <c r="A823" s="5" t="n">
        <v>37124.0578472222</v>
      </c>
      <c r="B823" s="6" t="n">
        <v>13.3188444873928</v>
      </c>
      <c r="C823" s="6" t="n">
        <v>2582.58593219891</v>
      </c>
      <c r="D823" s="6" t="n">
        <v>2581.11151203606</v>
      </c>
      <c r="E823" s="7" t="n">
        <v>30.0155628640064</v>
      </c>
      <c r="F823" s="7" t="n">
        <v>26.8349942523239</v>
      </c>
      <c r="G823" s="7" t="n">
        <v>27.4472297509831</v>
      </c>
    </row>
    <row r="824" customFormat="false" ht="12.75" hidden="false" customHeight="false" outlineLevel="0" collapsed="false">
      <c r="A824" s="5" t="n">
        <v>37124.0647916667</v>
      </c>
      <c r="B824" s="6" t="n">
        <v>13.3187967930387</v>
      </c>
      <c r="C824" s="6" t="n">
        <v>2582.56866358491</v>
      </c>
      <c r="D824" s="6" t="n">
        <v>2581.11879230404</v>
      </c>
      <c r="E824" s="7" t="n">
        <v>29.8493512998452</v>
      </c>
      <c r="F824" s="7" t="n">
        <v>26.8349988525882</v>
      </c>
      <c r="G824" s="7" t="n">
        <v>27.4284556367444</v>
      </c>
    </row>
    <row r="825" customFormat="false" ht="12.75" hidden="false" customHeight="false" outlineLevel="0" collapsed="false">
      <c r="A825" s="5" t="n">
        <v>37124.0717361111</v>
      </c>
      <c r="B825" s="6" t="n">
        <v>13.3187463956456</v>
      </c>
      <c r="C825" s="6" t="n">
        <v>2582.58871391443</v>
      </c>
      <c r="D825" s="6" t="n">
        <v>2581.11173840163</v>
      </c>
      <c r="E825" s="7" t="n">
        <v>29.6829853032324</v>
      </c>
      <c r="F825" s="7" t="n">
        <v>26.8211722093665</v>
      </c>
      <c r="G825" s="7" t="n">
        <v>27.4472297509831</v>
      </c>
    </row>
    <row r="826" customFormat="false" ht="12.75" hidden="false" customHeight="false" outlineLevel="0" collapsed="false">
      <c r="A826" s="5" t="n">
        <v>37124.0786805556</v>
      </c>
      <c r="B826" s="6" t="n">
        <v>13.3177997050715</v>
      </c>
      <c r="C826" s="6" t="n">
        <v>2582.58834323504</v>
      </c>
      <c r="D826" s="6" t="n">
        <v>2581.13829642315</v>
      </c>
      <c r="E826" s="7" t="n">
        <v>29.5350419462507</v>
      </c>
      <c r="F826" s="7" t="n">
        <v>26.8349942523239</v>
      </c>
      <c r="G826" s="7" t="n">
        <v>27.4285404236381</v>
      </c>
    </row>
    <row r="827" customFormat="false" ht="12.75" hidden="false" customHeight="false" outlineLevel="0" collapsed="false">
      <c r="A827" s="5" t="n">
        <v>37124.085625</v>
      </c>
      <c r="B827" s="6" t="n">
        <v>13.3186563731159</v>
      </c>
      <c r="C827" s="6" t="n">
        <v>2582.58892165873</v>
      </c>
      <c r="D827" s="6" t="n">
        <v>2581.13631949689</v>
      </c>
      <c r="E827" s="7" t="n">
        <v>29.4053654620444</v>
      </c>
      <c r="F827" s="7" t="n">
        <v>26.8211722093665</v>
      </c>
      <c r="G827" s="7" t="n">
        <v>27.4285404236381</v>
      </c>
    </row>
    <row r="828" customFormat="false" ht="12.75" hidden="false" customHeight="false" outlineLevel="0" collapsed="false">
      <c r="A828" s="5" t="n">
        <v>37124.0925694444</v>
      </c>
      <c r="B828" s="6" t="n">
        <v>13.3213041525985</v>
      </c>
      <c r="C828" s="6" t="n">
        <v>2582.58025604844</v>
      </c>
      <c r="D828" s="6" t="n">
        <v>2581.11300608967</v>
      </c>
      <c r="E828" s="7" t="n">
        <v>29.2569243027975</v>
      </c>
      <c r="F828" s="7" t="n">
        <v>26.8349942523239</v>
      </c>
      <c r="G828" s="7" t="n">
        <v>27.4284556367444</v>
      </c>
    </row>
    <row r="829" customFormat="false" ht="12.75" hidden="false" customHeight="false" outlineLevel="0" collapsed="false">
      <c r="A829" s="5" t="n">
        <v>37124.0995138889</v>
      </c>
      <c r="B829" s="6" t="n">
        <v>13.3221573099105</v>
      </c>
      <c r="C829" s="6" t="n">
        <v>2582.57828722387</v>
      </c>
      <c r="D829" s="6" t="n">
        <v>2581.11103726511</v>
      </c>
      <c r="E829" s="7" t="n">
        <v>29.1270473327616</v>
      </c>
      <c r="F829" s="7" t="n">
        <v>26.8349942523239</v>
      </c>
      <c r="G829" s="7" t="n">
        <v>27.4284556367444</v>
      </c>
    </row>
    <row r="830" customFormat="false" ht="12.75" hidden="false" customHeight="false" outlineLevel="0" collapsed="false">
      <c r="A830" s="5" t="n">
        <v>37124.1064583333</v>
      </c>
      <c r="B830" s="6" t="n">
        <v>13.3230088184282</v>
      </c>
      <c r="C830" s="6" t="n">
        <v>2582.57887755417</v>
      </c>
      <c r="D830" s="6" t="n">
        <v>2581.12627539232</v>
      </c>
      <c r="E830" s="7" t="n">
        <v>28.997076845958</v>
      </c>
      <c r="F830" s="7" t="n">
        <v>26.8211722093665</v>
      </c>
      <c r="G830" s="7" t="n">
        <v>27.4285404236381</v>
      </c>
    </row>
    <row r="831" customFormat="false" ht="12.75" hidden="false" customHeight="false" outlineLevel="0" collapsed="false">
      <c r="A831" s="5" t="n">
        <v>37124.1134027778</v>
      </c>
      <c r="B831" s="6" t="n">
        <v>13.3229517845891</v>
      </c>
      <c r="C831" s="6" t="n">
        <v>2582.57645382077</v>
      </c>
      <c r="D831" s="6" t="n">
        <v>2581.14361016389</v>
      </c>
      <c r="E831" s="7" t="n">
        <v>28.8485017099629</v>
      </c>
      <c r="F831" s="7" t="n">
        <v>26.8349942523239</v>
      </c>
      <c r="G831" s="7" t="n">
        <v>27.4286252064159</v>
      </c>
    </row>
    <row r="832" customFormat="false" ht="12.75" hidden="false" customHeight="false" outlineLevel="0" collapsed="false">
      <c r="A832" s="5" t="n">
        <v>37124.1203472222</v>
      </c>
      <c r="B832" s="6" t="n">
        <v>13.3255990351548</v>
      </c>
      <c r="C832" s="6" t="n">
        <v>2582.57290013095</v>
      </c>
      <c r="D832" s="6" t="n">
        <v>2581.13750112412</v>
      </c>
      <c r="E832" s="7" t="n">
        <v>28.7181959083551</v>
      </c>
      <c r="F832" s="7" t="n">
        <v>26.8211722093665</v>
      </c>
      <c r="G832" s="7" t="n">
        <v>27.4286252064159</v>
      </c>
    </row>
    <row r="833" customFormat="false" ht="12.75" hidden="false" customHeight="false" outlineLevel="0" collapsed="false">
      <c r="A833" s="5" t="n">
        <v>37124.1272916667</v>
      </c>
      <c r="B833" s="6" t="n">
        <v>13.3255456873078</v>
      </c>
      <c r="C833" s="6" t="n">
        <v>2582.58784654669</v>
      </c>
      <c r="D833" s="6" t="n">
        <v>2581.12042107952</v>
      </c>
      <c r="E833" s="7" t="n">
        <v>28.5879990115842</v>
      </c>
      <c r="F833" s="7" t="n">
        <v>26.8349896496076</v>
      </c>
      <c r="G833" s="7" t="n">
        <v>27.4285404236381</v>
      </c>
    </row>
    <row r="834" customFormat="false" ht="12.75" hidden="false" customHeight="false" outlineLevel="0" collapsed="false">
      <c r="A834" s="5" t="n">
        <v>37124.1342361111</v>
      </c>
      <c r="B834" s="6" t="n">
        <v>13.3263903213653</v>
      </c>
      <c r="C834" s="6" t="n">
        <v>2582.6032760238</v>
      </c>
      <c r="D834" s="6" t="n">
        <v>2581.11847192401</v>
      </c>
      <c r="E834" s="7" t="n">
        <v>28.4576411083056</v>
      </c>
      <c r="F834" s="7" t="n">
        <v>26.8349850444395</v>
      </c>
      <c r="G834" s="7" t="n">
        <v>27.4285404236381</v>
      </c>
    </row>
    <row r="835" customFormat="false" ht="12.75" hidden="false" customHeight="false" outlineLevel="0" collapsed="false">
      <c r="A835" s="5" t="n">
        <v>37124.1411805556</v>
      </c>
      <c r="B835" s="6" t="n">
        <v>13.3281329433529</v>
      </c>
      <c r="C835" s="6" t="n">
        <v>2582.58187595581</v>
      </c>
      <c r="D835" s="6" t="n">
        <v>2581.11445048865</v>
      </c>
      <c r="E835" s="7" t="n">
        <v>28.3271220484495</v>
      </c>
      <c r="F835" s="7" t="n">
        <v>26.8349896496076</v>
      </c>
      <c r="G835" s="7" t="n">
        <v>27.4285404236381</v>
      </c>
    </row>
    <row r="836" customFormat="false" ht="12.75" hidden="false" customHeight="false" outlineLevel="0" collapsed="false">
      <c r="A836" s="5" t="n">
        <v>37124.148125</v>
      </c>
      <c r="B836" s="6" t="n">
        <v>13.3280745763823</v>
      </c>
      <c r="C836" s="6" t="n">
        <v>2582.58201064882</v>
      </c>
      <c r="D836" s="6" t="n">
        <v>2581.10741462834</v>
      </c>
      <c r="E836" s="7" t="n">
        <v>28.1966447561183</v>
      </c>
      <c r="F836" s="7" t="n">
        <v>26.8349896496076</v>
      </c>
      <c r="G836" s="7" t="n">
        <v>27.4473145346925</v>
      </c>
    </row>
    <row r="837" customFormat="false" ht="12.75" hidden="false" customHeight="false" outlineLevel="0" collapsed="false">
      <c r="A837" s="5" t="n">
        <v>37124.1550694444</v>
      </c>
      <c r="B837" s="6" t="n">
        <v>13.3280232091599</v>
      </c>
      <c r="C837" s="6" t="n">
        <v>2582.58212918857</v>
      </c>
      <c r="D837" s="6" t="n">
        <v>2581.13190687642</v>
      </c>
      <c r="E837" s="7" t="n">
        <v>28.0847327253286</v>
      </c>
      <c r="F837" s="7" t="n">
        <v>26.8349896496076</v>
      </c>
      <c r="G837" s="7" t="n">
        <v>27.4286252064159</v>
      </c>
    </row>
    <row r="838" customFormat="false" ht="12.75" hidden="false" customHeight="false" outlineLevel="0" collapsed="false">
      <c r="A838" s="5" t="n">
        <v>37124.1620138889</v>
      </c>
      <c r="B838" s="6" t="n">
        <v>13.3297610423305</v>
      </c>
      <c r="C838" s="6" t="n">
        <v>2582.56074014906</v>
      </c>
      <c r="D838" s="6" t="n">
        <v>2581.12789649218</v>
      </c>
      <c r="E838" s="7" t="n">
        <v>27.9539463815967</v>
      </c>
      <c r="F838" s="7" t="n">
        <v>26.8349942523239</v>
      </c>
      <c r="G838" s="7" t="n">
        <v>27.4286252064159</v>
      </c>
    </row>
    <row r="839" customFormat="false" ht="12.75" hidden="false" customHeight="false" outlineLevel="0" collapsed="false">
      <c r="A839" s="5" t="n">
        <v>37124.1689583333</v>
      </c>
      <c r="B839" s="6" t="n">
        <v>13.3287981975881</v>
      </c>
      <c r="C839" s="6" t="n">
        <v>2582.58289638958</v>
      </c>
      <c r="D839" s="6" t="n">
        <v>2581.11291528657</v>
      </c>
      <c r="E839" s="7" t="n">
        <v>27.8232699224438</v>
      </c>
      <c r="F839" s="7" t="n">
        <v>26.8211676044466</v>
      </c>
      <c r="G839" s="7" t="n">
        <v>27.4285404236381</v>
      </c>
    </row>
    <row r="840" customFormat="false" ht="12.75" hidden="false" customHeight="false" outlineLevel="0" collapsed="false">
      <c r="A840" s="5" t="n">
        <v>37124.1759027778</v>
      </c>
      <c r="B840" s="6" t="n">
        <v>13.3287426961389</v>
      </c>
      <c r="C840" s="6" t="n">
        <v>2582.58302446985</v>
      </c>
      <c r="D840" s="6" t="n">
        <v>2581.13024652185</v>
      </c>
      <c r="E840" s="7" t="n">
        <v>27.7111290783681</v>
      </c>
      <c r="F840" s="7" t="n">
        <v>26.8211676044466</v>
      </c>
      <c r="G840" s="7" t="n">
        <v>27.4286252064159</v>
      </c>
    </row>
    <row r="841" customFormat="false" ht="12.75" hidden="false" customHeight="false" outlineLevel="0" collapsed="false">
      <c r="A841" s="5" t="n">
        <v>37124.1828472222</v>
      </c>
      <c r="B841" s="6" t="n">
        <v>13.3295760354752</v>
      </c>
      <c r="C841" s="6" t="n">
        <v>2582.57854574322</v>
      </c>
      <c r="D841" s="6" t="n">
        <v>2581.12832343107</v>
      </c>
      <c r="E841" s="7" t="n">
        <v>27.5801434298919</v>
      </c>
      <c r="F841" s="7" t="n">
        <v>26.8349896496076</v>
      </c>
      <c r="G841" s="7" t="n">
        <v>27.4286252064159</v>
      </c>
    </row>
    <row r="842" customFormat="false" ht="12.75" hidden="false" customHeight="false" outlineLevel="0" collapsed="false">
      <c r="A842" s="5" t="n">
        <v>37124.1897916667</v>
      </c>
      <c r="B842" s="6" t="n">
        <v>13.3286083460144</v>
      </c>
      <c r="C842" s="6" t="n">
        <v>2582.58077887275</v>
      </c>
      <c r="D842" s="6" t="n">
        <v>2581.11335340559</v>
      </c>
      <c r="E842" s="7" t="n">
        <v>27.4492002118849</v>
      </c>
      <c r="F842" s="7" t="n">
        <v>26.8349896496076</v>
      </c>
      <c r="G842" s="7" t="n">
        <v>27.4285404236381</v>
      </c>
    </row>
    <row r="843" customFormat="false" ht="12.75" hidden="false" customHeight="false" outlineLevel="0" collapsed="false">
      <c r="A843" s="5" t="n">
        <v>37124.1967361111</v>
      </c>
      <c r="B843" s="6" t="n">
        <v>13.3294483498647</v>
      </c>
      <c r="C843" s="6" t="n">
        <v>2582.57884040232</v>
      </c>
      <c r="D843" s="6" t="n">
        <v>2581.10424438184</v>
      </c>
      <c r="E843" s="7" t="n">
        <v>27.3367625873332</v>
      </c>
      <c r="F843" s="7" t="n">
        <v>26.8349896496076</v>
      </c>
      <c r="G843" s="7" t="n">
        <v>27.4473145346925</v>
      </c>
    </row>
    <row r="844" customFormat="false" ht="12.75" hidden="false" customHeight="false" outlineLevel="0" collapsed="false">
      <c r="A844" s="5" t="n">
        <v>37124.2036805556</v>
      </c>
      <c r="B844" s="6" t="n">
        <v>13.3284774967072</v>
      </c>
      <c r="C844" s="6" t="n">
        <v>2582.58108083269</v>
      </c>
      <c r="D844" s="6" t="n">
        <v>2581.12368761799</v>
      </c>
      <c r="E844" s="7" t="n">
        <v>27.2056459789129</v>
      </c>
      <c r="F844" s="7" t="n">
        <v>26.8349896496076</v>
      </c>
      <c r="G844" s="7" t="n">
        <v>27.4473993142867</v>
      </c>
    </row>
    <row r="845" customFormat="false" ht="12.75" hidden="false" customHeight="false" outlineLevel="0" collapsed="false">
      <c r="A845" s="5" t="n">
        <v>37124.210625</v>
      </c>
      <c r="B845" s="6" t="n">
        <v>13.3284151184817</v>
      </c>
      <c r="C845" s="6" t="n">
        <v>2582.58122478244</v>
      </c>
      <c r="D845" s="6" t="n">
        <v>2581.13100247029</v>
      </c>
      <c r="E845" s="7" t="n">
        <v>27.0931276698022</v>
      </c>
      <c r="F845" s="7" t="n">
        <v>26.8349896496076</v>
      </c>
      <c r="G845" s="7" t="n">
        <v>27.4286252064159</v>
      </c>
    </row>
    <row r="846" customFormat="false" ht="12.75" hidden="false" customHeight="false" outlineLevel="0" collapsed="false">
      <c r="A846" s="5" t="n">
        <v>37124.2175694444</v>
      </c>
      <c r="B846" s="6" t="n">
        <v>13.3292618398342</v>
      </c>
      <c r="C846" s="6" t="n">
        <v>2582.57927081009</v>
      </c>
      <c r="D846" s="6" t="n">
        <v>2581.11184534292</v>
      </c>
      <c r="E846" s="7" t="n">
        <v>26.9992418491472</v>
      </c>
      <c r="F846" s="7" t="n">
        <v>26.8349896496076</v>
      </c>
      <c r="G846" s="7" t="n">
        <v>27.4285404236381</v>
      </c>
    </row>
    <row r="847" customFormat="false" ht="12.75" hidden="false" customHeight="false" outlineLevel="0" collapsed="false">
      <c r="A847" s="5" t="n">
        <v>37124.2245138889</v>
      </c>
      <c r="B847" s="6" t="n">
        <v>13.3282756485495</v>
      </c>
      <c r="C847" s="6" t="n">
        <v>2582.58410227198</v>
      </c>
      <c r="D847" s="6" t="n">
        <v>2581.13132432398</v>
      </c>
      <c r="E847" s="7" t="n">
        <v>26.8491025654906</v>
      </c>
      <c r="F847" s="7" t="n">
        <v>26.8211676044466</v>
      </c>
      <c r="G847" s="7" t="n">
        <v>27.4286252064159</v>
      </c>
    </row>
    <row r="848" customFormat="false" ht="12.75" hidden="false" customHeight="false" outlineLevel="0" collapsed="false">
      <c r="A848" s="5" t="n">
        <v>37124.2314583333</v>
      </c>
      <c r="B848" s="6" t="n">
        <v>13.3291200915661</v>
      </c>
      <c r="C848" s="6" t="n">
        <v>2582.57959792147</v>
      </c>
      <c r="D848" s="6" t="n">
        <v>2581.10500190099</v>
      </c>
      <c r="E848" s="7" t="n">
        <v>26.7550927414734</v>
      </c>
      <c r="F848" s="7" t="n">
        <v>26.8349896496076</v>
      </c>
      <c r="G848" s="7" t="n">
        <v>27.4473145346925</v>
      </c>
    </row>
    <row r="849" customFormat="false" ht="12.75" hidden="false" customHeight="false" outlineLevel="0" collapsed="false">
      <c r="A849" s="5" t="n">
        <v>37124.2384027778</v>
      </c>
      <c r="B849" s="6" t="n">
        <v>13.3281530076527</v>
      </c>
      <c r="C849" s="6" t="n">
        <v>2582.58182965358</v>
      </c>
      <c r="D849" s="6" t="n">
        <v>2581.13160734143</v>
      </c>
      <c r="E849" s="7" t="n">
        <v>26.6423681485617</v>
      </c>
      <c r="F849" s="7" t="n">
        <v>26.8349896496076</v>
      </c>
      <c r="G849" s="7" t="n">
        <v>27.4286252064159</v>
      </c>
    </row>
    <row r="850" customFormat="false" ht="12.75" hidden="false" customHeight="false" outlineLevel="0" collapsed="false">
      <c r="A850" s="5" t="n">
        <v>37124.2453472222</v>
      </c>
      <c r="B850" s="6" t="n">
        <v>13.3334707345741</v>
      </c>
      <c r="C850" s="6" t="n">
        <v>2582.58693660871</v>
      </c>
      <c r="D850" s="6" t="n">
        <v>2581.11933566392</v>
      </c>
      <c r="E850" s="7" t="n">
        <v>26.5102798278788</v>
      </c>
      <c r="F850" s="7" t="n">
        <v>26.8349850444395</v>
      </c>
      <c r="G850" s="7" t="n">
        <v>27.4286252064159</v>
      </c>
    </row>
    <row r="851" customFormat="false" ht="12.75" hidden="false" customHeight="false" outlineLevel="0" collapsed="false">
      <c r="A851" s="5" t="n">
        <v>37124.2522916667</v>
      </c>
      <c r="B851" s="6" t="n">
        <v>13.3334123423281</v>
      </c>
      <c r="C851" s="6" t="n">
        <v>2582.56969272741</v>
      </c>
      <c r="D851" s="6" t="n">
        <v>2581.11947041526</v>
      </c>
      <c r="E851" s="7" t="n">
        <v>26.4161664533423</v>
      </c>
      <c r="F851" s="7" t="n">
        <v>26.8349896496076</v>
      </c>
      <c r="G851" s="7" t="n">
        <v>27.4286252064159</v>
      </c>
    </row>
    <row r="852" customFormat="false" ht="12.75" hidden="false" customHeight="false" outlineLevel="0" collapsed="false">
      <c r="A852" s="5" t="n">
        <v>37124.2592361111</v>
      </c>
      <c r="B852" s="6" t="n">
        <v>13.3369517535112</v>
      </c>
      <c r="C852" s="6" t="n">
        <v>2582.56152485545</v>
      </c>
      <c r="D852" s="6" t="n">
        <v>2581.1113025433</v>
      </c>
      <c r="E852" s="7" t="n">
        <v>26.321731790976</v>
      </c>
      <c r="F852" s="7" t="n">
        <v>26.8349896496076</v>
      </c>
      <c r="G852" s="7" t="n">
        <v>27.4286252064159</v>
      </c>
    </row>
    <row r="853" customFormat="false" ht="12.75" hidden="false" customHeight="false" outlineLevel="0" collapsed="false">
      <c r="A853" s="5" t="n">
        <v>37124.2661805556</v>
      </c>
      <c r="B853" s="6" t="n">
        <v>13.3396027241549</v>
      </c>
      <c r="C853" s="6" t="n">
        <v>2582.57278586352</v>
      </c>
      <c r="D853" s="6" t="n">
        <v>2581.12238808189</v>
      </c>
      <c r="E853" s="7" t="n">
        <v>26.2461632086329</v>
      </c>
      <c r="F853" s="7" t="n">
        <v>26.8349850444395</v>
      </c>
      <c r="G853" s="7" t="n">
        <v>27.428709985078</v>
      </c>
    </row>
    <row r="854" customFormat="false" ht="12.75" hidden="false" customHeight="false" outlineLevel="0" collapsed="false">
      <c r="A854" s="5" t="n">
        <v>37124.273125</v>
      </c>
      <c r="B854" s="6" t="n">
        <v>13.3404415258512</v>
      </c>
      <c r="C854" s="6" t="n">
        <v>2582.5708501673</v>
      </c>
      <c r="D854" s="6" t="n">
        <v>2581.12045238567</v>
      </c>
      <c r="E854" s="7" t="n">
        <v>26.1518476624115</v>
      </c>
      <c r="F854" s="7" t="n">
        <v>26.8349850444395</v>
      </c>
      <c r="G854" s="7" t="n">
        <v>27.428709985078</v>
      </c>
    </row>
    <row r="855" customFormat="false" ht="12.75" hidden="false" customHeight="false" outlineLevel="0" collapsed="false">
      <c r="A855" s="5" t="n">
        <v>37124.2800694444</v>
      </c>
      <c r="B855" s="6" t="n">
        <v>13.3421791210532</v>
      </c>
      <c r="C855" s="6" t="n">
        <v>2582.58421894222</v>
      </c>
      <c r="D855" s="6" t="n">
        <v>2581.09923938743</v>
      </c>
      <c r="E855" s="7" t="n">
        <v>26.0574158629508</v>
      </c>
      <c r="F855" s="7" t="n">
        <v>26.8349804368196</v>
      </c>
      <c r="G855" s="7" t="n">
        <v>27.4286252064159</v>
      </c>
    </row>
    <row r="856" customFormat="false" ht="12.75" hidden="false" customHeight="false" outlineLevel="0" collapsed="false">
      <c r="A856" s="5" t="n">
        <v>37124.2870138889</v>
      </c>
      <c r="B856" s="6" t="n">
        <v>13.342116461978</v>
      </c>
      <c r="C856" s="6" t="n">
        <v>2582.58436354009</v>
      </c>
      <c r="D856" s="6" t="n">
        <v>2581.11658714846</v>
      </c>
      <c r="E856" s="7" t="n">
        <v>25.9630733788758</v>
      </c>
      <c r="F856" s="7" t="n">
        <v>26.8349804368196</v>
      </c>
      <c r="G856" s="7" t="n">
        <v>27.428709985078</v>
      </c>
    </row>
    <row r="857" customFormat="false" ht="12.75" hidden="false" customHeight="false" outlineLevel="0" collapsed="false">
      <c r="A857" s="5" t="n">
        <v>37124.2939583333</v>
      </c>
      <c r="B857" s="6" t="n">
        <v>13.3429525932129</v>
      </c>
      <c r="C857" s="6" t="n">
        <v>2582.58243400647</v>
      </c>
      <c r="D857" s="6" t="n">
        <v>2581.12468918513</v>
      </c>
      <c r="E857" s="7" t="n">
        <v>25.8686146417244</v>
      </c>
      <c r="F857" s="7" t="n">
        <v>26.8349804368196</v>
      </c>
      <c r="G857" s="7" t="n">
        <v>27.4475688611299</v>
      </c>
    </row>
    <row r="858" customFormat="false" ht="12.75" hidden="false" customHeight="false" outlineLevel="0" collapsed="false">
      <c r="A858" s="5" t="n">
        <v>37124.3009027778</v>
      </c>
      <c r="B858" s="6" t="n">
        <v>13.3456001596543</v>
      </c>
      <c r="C858" s="6" t="n">
        <v>2582.57632423776</v>
      </c>
      <c r="D858" s="6" t="n">
        <v>2581.10854784613</v>
      </c>
      <c r="E858" s="7" t="n">
        <v>25.7928623009821</v>
      </c>
      <c r="F858" s="7" t="n">
        <v>26.8349804368196</v>
      </c>
      <c r="G858" s="7" t="n">
        <v>27.428709985078</v>
      </c>
    </row>
    <row r="859" customFormat="false" ht="12.75" hidden="false" customHeight="false" outlineLevel="0" collapsed="false">
      <c r="A859" s="5" t="n">
        <v>37124.3078472222</v>
      </c>
      <c r="B859" s="6" t="n">
        <v>13.3464346818407</v>
      </c>
      <c r="C859" s="6" t="n">
        <v>2582.57439841733</v>
      </c>
      <c r="D859" s="6" t="n">
        <v>2581.12382519699</v>
      </c>
      <c r="E859" s="7" t="n">
        <v>25.6983175665066</v>
      </c>
      <c r="F859" s="7" t="n">
        <v>26.8349804368196</v>
      </c>
      <c r="G859" s="7" t="n">
        <v>27.4287947596241</v>
      </c>
    </row>
    <row r="860" customFormat="false" ht="12.75" hidden="false" customHeight="false" outlineLevel="0" collapsed="false">
      <c r="A860" s="5" t="n">
        <v>37124.3147916667</v>
      </c>
      <c r="B860" s="6" t="n">
        <v>13.3472948395281</v>
      </c>
      <c r="C860" s="6" t="n">
        <v>2582.57241343805</v>
      </c>
      <c r="D860" s="6" t="n">
        <v>2581.12184021771</v>
      </c>
      <c r="E860" s="7" t="n">
        <v>25.6415403381739</v>
      </c>
      <c r="F860" s="7" t="n">
        <v>26.8349804368196</v>
      </c>
      <c r="G860" s="7" t="n">
        <v>27.4287947596241</v>
      </c>
    </row>
    <row r="861" customFormat="false" ht="12.75" hidden="false" customHeight="false" outlineLevel="0" collapsed="false">
      <c r="A861" s="5" t="n">
        <v>37124.3217361111</v>
      </c>
      <c r="B861" s="6" t="n">
        <v>13.3472549878431</v>
      </c>
      <c r="C861" s="6" t="n">
        <v>2582.57250540348</v>
      </c>
      <c r="D861" s="6" t="n">
        <v>2581.11476058214</v>
      </c>
      <c r="E861" s="7" t="n">
        <v>25.5848146244222</v>
      </c>
      <c r="F861" s="7" t="n">
        <v>26.8349804368196</v>
      </c>
      <c r="G861" s="7" t="n">
        <v>27.4475688611299</v>
      </c>
    </row>
    <row r="862" customFormat="false" ht="12.75" hidden="false" customHeight="false" outlineLevel="0" collapsed="false">
      <c r="A862" s="5" t="n">
        <v>37124.3286805556</v>
      </c>
      <c r="B862" s="6" t="n">
        <v>13.3499138752546</v>
      </c>
      <c r="C862" s="6" t="n">
        <v>2582.56636950945</v>
      </c>
      <c r="D862" s="6" t="n">
        <v>2581.09859311782</v>
      </c>
      <c r="E862" s="7" t="n">
        <v>25.5278655358164</v>
      </c>
      <c r="F862" s="7" t="n">
        <v>26.8349804368196</v>
      </c>
      <c r="G862" s="7" t="n">
        <v>27.428709985078</v>
      </c>
    </row>
    <row r="863" customFormat="false" ht="12.75" hidden="false" customHeight="false" outlineLevel="0" collapsed="false">
      <c r="A863" s="5" t="n">
        <v>37124.335625</v>
      </c>
      <c r="B863" s="6" t="n">
        <v>13.3481144988582</v>
      </c>
      <c r="C863" s="6" t="n">
        <v>2582.58790050389</v>
      </c>
      <c r="D863" s="6" t="n">
        <v>2581.13715187562</v>
      </c>
      <c r="E863" s="7" t="n">
        <v>25.5280030170176</v>
      </c>
      <c r="F863" s="7" t="n">
        <v>26.8349758267479</v>
      </c>
      <c r="G863" s="7" t="n">
        <v>27.4288795300544</v>
      </c>
    </row>
    <row r="864" customFormat="false" ht="12.75" hidden="false" customHeight="false" outlineLevel="0" collapsed="false">
      <c r="A864" s="5" t="n">
        <v>37124.3425694444</v>
      </c>
      <c r="B864" s="6" t="n">
        <v>13.3508269952604</v>
      </c>
      <c r="C864" s="6" t="n">
        <v>2582.58164089681</v>
      </c>
      <c r="D864" s="6" t="n">
        <v>2581.1136890891</v>
      </c>
      <c r="E864" s="7" t="n">
        <v>25.5467130168012</v>
      </c>
      <c r="F864" s="7" t="n">
        <v>26.8349758267479</v>
      </c>
      <c r="G864" s="7" t="n">
        <v>27.4287947596241</v>
      </c>
    </row>
    <row r="865" customFormat="false" ht="12.75" hidden="false" customHeight="false" outlineLevel="0" collapsed="false">
      <c r="A865" s="5" t="n">
        <v>37124.3495138889</v>
      </c>
      <c r="B865" s="6" t="n">
        <v>13.3517800472919</v>
      </c>
      <c r="C865" s="6" t="n">
        <v>2582.56206295859</v>
      </c>
      <c r="D865" s="6" t="n">
        <v>2581.11148973826</v>
      </c>
      <c r="E865" s="7" t="n">
        <v>25.6222901432386</v>
      </c>
      <c r="F865" s="7" t="n">
        <v>26.8349804368196</v>
      </c>
      <c r="G865" s="7" t="n">
        <v>27.4287947596241</v>
      </c>
    </row>
    <row r="866" customFormat="false" ht="12.75" hidden="false" customHeight="false" outlineLevel="0" collapsed="false">
      <c r="A866" s="5" t="n">
        <v>37124.3564583333</v>
      </c>
      <c r="B866" s="6" t="n">
        <v>13.3518328323805</v>
      </c>
      <c r="C866" s="6" t="n">
        <v>2582.56194114685</v>
      </c>
      <c r="D866" s="6" t="n">
        <v>2581.10419632551</v>
      </c>
      <c r="E866" s="7" t="n">
        <v>25.6979055082636</v>
      </c>
      <c r="F866" s="7" t="n">
        <v>26.8349804368196</v>
      </c>
      <c r="G866" s="7" t="n">
        <v>27.4475688611299</v>
      </c>
    </row>
    <row r="867" customFormat="false" ht="12.75" hidden="false" customHeight="false" outlineLevel="0" collapsed="false">
      <c r="A867" s="5" t="n">
        <v>37124.3634027778</v>
      </c>
      <c r="B867" s="6" t="n">
        <v>13.3537232319088</v>
      </c>
      <c r="C867" s="6" t="n">
        <v>2582.57495727378</v>
      </c>
      <c r="D867" s="6" t="n">
        <v>2581.10700546607</v>
      </c>
      <c r="E867" s="7" t="n">
        <v>25.8300217349781</v>
      </c>
      <c r="F867" s="7" t="n">
        <v>26.8349758267479</v>
      </c>
      <c r="G867" s="7" t="n">
        <v>27.4287947596241</v>
      </c>
    </row>
    <row r="868" customFormat="false" ht="12.75" hidden="false" customHeight="false" outlineLevel="0" collapsed="false">
      <c r="A868" s="5" t="n">
        <v>37124.3703472222</v>
      </c>
      <c r="B868" s="6" t="n">
        <v>13.3547121884526</v>
      </c>
      <c r="C868" s="6" t="n">
        <v>2582.57267506637</v>
      </c>
      <c r="D868" s="6" t="n">
        <v>2581.10472325866</v>
      </c>
      <c r="E868" s="7" t="n">
        <v>25.9621133348698</v>
      </c>
      <c r="F868" s="7" t="n">
        <v>26.8349758267479</v>
      </c>
      <c r="G868" s="7" t="n">
        <v>27.4287947596241</v>
      </c>
    </row>
    <row r="869" customFormat="false" ht="12.75" hidden="false" customHeight="false" outlineLevel="0" collapsed="false">
      <c r="A869" s="5" t="n">
        <v>37124.3772916667</v>
      </c>
      <c r="B869" s="6" t="n">
        <v>13.3557240845153</v>
      </c>
      <c r="C869" s="6" t="n">
        <v>2582.58771848635</v>
      </c>
      <c r="D869" s="6" t="n">
        <v>2581.11959129334</v>
      </c>
      <c r="E869" s="7" t="n">
        <v>26.1318278603019</v>
      </c>
      <c r="F869" s="7" t="n">
        <v>26.8349712142244</v>
      </c>
      <c r="G869" s="7" t="n">
        <v>27.4288795300544</v>
      </c>
    </row>
    <row r="870" customFormat="false" ht="12.75" hidden="false" customHeight="false" outlineLevel="0" collapsed="false">
      <c r="A870" s="5" t="n">
        <v>37124.3842361111</v>
      </c>
      <c r="B870" s="6" t="n">
        <v>13.3558810460638</v>
      </c>
      <c r="C870" s="6" t="n">
        <v>2582.56997770265</v>
      </c>
      <c r="D870" s="6" t="n">
        <v>2581.11922907438</v>
      </c>
      <c r="E870" s="7" t="n">
        <v>26.3767975348234</v>
      </c>
      <c r="F870" s="7" t="n">
        <v>26.8349758267479</v>
      </c>
      <c r="G870" s="7" t="n">
        <v>27.4288795300544</v>
      </c>
    </row>
    <row r="871" customFormat="false" ht="12.75" hidden="false" customHeight="false" outlineLevel="0" collapsed="false">
      <c r="A871" s="5" t="n">
        <v>37124.3911805556</v>
      </c>
      <c r="B871" s="6" t="n">
        <v>13.356976988134</v>
      </c>
      <c r="C871" s="6" t="n">
        <v>2582.56744860556</v>
      </c>
      <c r="D871" s="6" t="n">
        <v>2581.10952802706</v>
      </c>
      <c r="E871" s="7" t="n">
        <v>26.6965880581811</v>
      </c>
      <c r="F871" s="7" t="n">
        <v>26.8349758267479</v>
      </c>
      <c r="G871" s="7" t="n">
        <v>27.4476536283789</v>
      </c>
    </row>
    <row r="872" customFormat="false" ht="12.75" hidden="false" customHeight="false" outlineLevel="0" collapsed="false">
      <c r="A872" s="5" t="n">
        <v>37124.398125</v>
      </c>
      <c r="B872" s="6" t="n">
        <v>13.3571416601492</v>
      </c>
      <c r="C872" s="6" t="n">
        <v>2582.56706859322</v>
      </c>
      <c r="D872" s="6" t="n">
        <v>2581.09911678551</v>
      </c>
      <c r="E872" s="7" t="n">
        <v>26.9783590226831</v>
      </c>
      <c r="F872" s="7" t="n">
        <v>26.8349758267479</v>
      </c>
      <c r="G872" s="7" t="n">
        <v>27.4287947596241</v>
      </c>
    </row>
    <row r="873" customFormat="false" ht="12.75" hidden="false" customHeight="false" outlineLevel="0" collapsed="false">
      <c r="A873" s="5" t="n">
        <v>37124.4050694444</v>
      </c>
      <c r="B873" s="6" t="n">
        <v>13.3572882240174</v>
      </c>
      <c r="C873" s="6" t="n">
        <v>2582.58410893365</v>
      </c>
      <c r="D873" s="6" t="n">
        <v>2581.1088097904</v>
      </c>
      <c r="E873" s="7" t="n">
        <v>27.2409582568909</v>
      </c>
      <c r="F873" s="7" t="n">
        <v>26.8349712142244</v>
      </c>
      <c r="G873" s="7" t="n">
        <v>27.4476536283789</v>
      </c>
    </row>
    <row r="874" customFormat="false" ht="12.75" hidden="false" customHeight="false" outlineLevel="0" collapsed="false">
      <c r="A874" s="5" t="n">
        <v>37124.4120138889</v>
      </c>
      <c r="B874" s="6" t="n">
        <v>13.359217633908</v>
      </c>
      <c r="C874" s="6" t="n">
        <v>2582.57965644929</v>
      </c>
      <c r="D874" s="6" t="n">
        <v>2581.11152925628</v>
      </c>
      <c r="E874" s="7" t="n">
        <v>27.4843297736243</v>
      </c>
      <c r="F874" s="7" t="n">
        <v>26.8349712142244</v>
      </c>
      <c r="G874" s="7" t="n">
        <v>27.4288795300544</v>
      </c>
    </row>
    <row r="875" customFormat="false" ht="12.75" hidden="false" customHeight="false" outlineLevel="0" collapsed="false">
      <c r="A875" s="5" t="n">
        <v>37124.4189583333</v>
      </c>
      <c r="B875" s="6" t="n">
        <v>13.359360267738</v>
      </c>
      <c r="C875" s="6" t="n">
        <v>2582.5793272943</v>
      </c>
      <c r="D875" s="6" t="n">
        <v>2581.12840328887</v>
      </c>
      <c r="E875" s="7" t="n">
        <v>27.7648998999074</v>
      </c>
      <c r="F875" s="7" t="n">
        <v>26.8349712142244</v>
      </c>
      <c r="G875" s="7" t="n">
        <v>27.4289642963688</v>
      </c>
    </row>
    <row r="876" customFormat="false" ht="12.75" hidden="false" customHeight="false" outlineLevel="0" collapsed="false">
      <c r="A876" s="5" t="n">
        <v>37124.4259027778</v>
      </c>
      <c r="B876" s="6" t="n">
        <v>13.3595297358753</v>
      </c>
      <c r="C876" s="6" t="n">
        <v>2582.57893621398</v>
      </c>
      <c r="D876" s="6" t="n">
        <v>2581.10363707073</v>
      </c>
      <c r="E876" s="7" t="n">
        <v>28.1196729345478</v>
      </c>
      <c r="F876" s="7" t="n">
        <v>26.8349712142244</v>
      </c>
      <c r="G876" s="7" t="n">
        <v>27.4476536283789</v>
      </c>
    </row>
    <row r="877" customFormat="false" ht="12.75" hidden="false" customHeight="false" outlineLevel="0" collapsed="false">
      <c r="A877" s="5" t="n">
        <v>37124.4328472222</v>
      </c>
      <c r="B877" s="6" t="n">
        <v>13.3597104086612</v>
      </c>
      <c r="C877" s="6" t="n">
        <v>2582.57851927678</v>
      </c>
      <c r="D877" s="6" t="n">
        <v>2581.11039208377</v>
      </c>
      <c r="E877" s="7" t="n">
        <v>28.5296029293414</v>
      </c>
      <c r="F877" s="7" t="n">
        <v>26.8349712142244</v>
      </c>
      <c r="G877" s="7" t="n">
        <v>27.4288795300544</v>
      </c>
    </row>
    <row r="878" customFormat="false" ht="12.75" hidden="false" customHeight="false" outlineLevel="0" collapsed="false">
      <c r="A878" s="5" t="n">
        <v>37124.4397916667</v>
      </c>
      <c r="B878" s="6" t="n">
        <v>13.3580961622535</v>
      </c>
      <c r="C878" s="6" t="n">
        <v>2582.5822444608</v>
      </c>
      <c r="D878" s="6" t="n">
        <v>2581.11411726779</v>
      </c>
      <c r="E878" s="7" t="n">
        <v>28.9944473086815</v>
      </c>
      <c r="F878" s="7" t="n">
        <v>26.8349712142244</v>
      </c>
      <c r="G878" s="7" t="n">
        <v>27.4288795300544</v>
      </c>
    </row>
    <row r="879" customFormat="false" ht="12.75" hidden="false" customHeight="false" outlineLevel="0" collapsed="false">
      <c r="A879" s="5" t="n">
        <v>37124.4467361111</v>
      </c>
      <c r="B879" s="6" t="n">
        <v>13.3591780591523</v>
      </c>
      <c r="C879" s="6" t="n">
        <v>2582.56236921091</v>
      </c>
      <c r="D879" s="6" t="n">
        <v>2581.11162058264</v>
      </c>
      <c r="E879" s="7" t="n">
        <v>29.5134395467254</v>
      </c>
      <c r="F879" s="7" t="n">
        <v>26.8349758267479</v>
      </c>
      <c r="G879" s="7" t="n">
        <v>27.4288795300544</v>
      </c>
    </row>
    <row r="880" customFormat="false" ht="12.75" hidden="false" customHeight="false" outlineLevel="0" collapsed="false">
      <c r="A880" s="5" t="n">
        <v>37124.4536805556</v>
      </c>
      <c r="B880" s="6" t="n">
        <v>13.3593439226513</v>
      </c>
      <c r="C880" s="6" t="n">
        <v>2582.59674355584</v>
      </c>
      <c r="D880" s="6" t="n">
        <v>2581.10406587048</v>
      </c>
      <c r="E880" s="7" t="n">
        <v>30.0679161801557</v>
      </c>
      <c r="F880" s="7" t="n">
        <v>26.8349665992491</v>
      </c>
      <c r="G880" s="7" t="n">
        <v>27.4476536283789</v>
      </c>
    </row>
    <row r="881" customFormat="false" ht="12.75" hidden="false" customHeight="false" outlineLevel="0" collapsed="false">
      <c r="A881" s="5" t="n">
        <v>37124.460625</v>
      </c>
      <c r="B881" s="6" t="n">
        <v>13.359463333718</v>
      </c>
      <c r="C881" s="6" t="n">
        <v>2582.56171088498</v>
      </c>
      <c r="D881" s="6" t="n">
        <v>2581.11096225672</v>
      </c>
      <c r="E881" s="7" t="n">
        <v>30.5470745412551</v>
      </c>
      <c r="F881" s="7" t="n">
        <v>26.8349758267479</v>
      </c>
      <c r="G881" s="7" t="n">
        <v>27.4288795300544</v>
      </c>
    </row>
    <row r="882" customFormat="false" ht="12.75" hidden="false" customHeight="false" outlineLevel="0" collapsed="false">
      <c r="A882" s="5" t="n">
        <v>37124.4675694444</v>
      </c>
      <c r="B882" s="6" t="n">
        <v>13.3604566747116</v>
      </c>
      <c r="C882" s="6" t="n">
        <v>2582.55941855961</v>
      </c>
      <c r="D882" s="6" t="n">
        <v>2581.10866993135</v>
      </c>
      <c r="E882" s="7" t="n">
        <v>31.0065214736602</v>
      </c>
      <c r="F882" s="7" t="n">
        <v>26.8349758267479</v>
      </c>
      <c r="G882" s="7" t="n">
        <v>27.4288795300544</v>
      </c>
    </row>
    <row r="883" customFormat="false" ht="12.75" hidden="false" customHeight="false" outlineLevel="0" collapsed="false">
      <c r="A883" s="5" t="n">
        <v>37124.4745138889</v>
      </c>
      <c r="B883" s="6" t="n">
        <v>13.3587279648484</v>
      </c>
      <c r="C883" s="6" t="n">
        <v>2582.56340789007</v>
      </c>
      <c r="D883" s="6" t="n">
        <v>2581.09545608236</v>
      </c>
      <c r="E883" s="7" t="n">
        <v>31.4466667316761</v>
      </c>
      <c r="F883" s="7" t="n">
        <v>26.8349758267479</v>
      </c>
      <c r="G883" s="7" t="n">
        <v>27.4287947596241</v>
      </c>
    </row>
    <row r="884" customFormat="false" ht="12.75" hidden="false" customHeight="false" outlineLevel="0" collapsed="false">
      <c r="A884" s="5" t="n">
        <v>37124.4814583333</v>
      </c>
      <c r="B884" s="6" t="n">
        <v>13.3587815166188</v>
      </c>
      <c r="C884" s="6" t="n">
        <v>2582.56328430906</v>
      </c>
      <c r="D884" s="6" t="n">
        <v>2581.11253568079</v>
      </c>
      <c r="E884" s="7" t="n">
        <v>31.9038444451516</v>
      </c>
      <c r="F884" s="7" t="n">
        <v>26.8349758267479</v>
      </c>
      <c r="G884" s="7" t="n">
        <v>27.4288795300544</v>
      </c>
    </row>
    <row r="885" customFormat="false" ht="12.75" hidden="false" customHeight="false" outlineLevel="0" collapsed="false">
      <c r="A885" s="5" t="n">
        <v>37124.4884027778</v>
      </c>
      <c r="B885" s="6" t="n">
        <v>13.3579142804065</v>
      </c>
      <c r="C885" s="6" t="n">
        <v>2582.5652856234</v>
      </c>
      <c r="D885" s="6" t="n">
        <v>2581.09016221468</v>
      </c>
      <c r="E885" s="7" t="n">
        <v>32.341680090418</v>
      </c>
      <c r="F885" s="7" t="n">
        <v>26.8349758267479</v>
      </c>
      <c r="G885" s="7" t="n">
        <v>27.4475688611299</v>
      </c>
    </row>
    <row r="886" customFormat="false" ht="12.75" hidden="false" customHeight="false" outlineLevel="0" collapsed="false">
      <c r="A886" s="5" t="n">
        <v>37124.4953472222</v>
      </c>
      <c r="B886" s="6" t="n">
        <v>13.3579284632593</v>
      </c>
      <c r="C886" s="6" t="n">
        <v>2582.54787430636</v>
      </c>
      <c r="D886" s="6" t="n">
        <v>2581.11450426547</v>
      </c>
      <c r="E886" s="7" t="n">
        <v>32.8146906453174</v>
      </c>
      <c r="F886" s="7" t="n">
        <v>26.8349804368196</v>
      </c>
      <c r="G886" s="7" t="n">
        <v>27.4288795300544</v>
      </c>
    </row>
    <row r="887" customFormat="false" ht="12.75" hidden="false" customHeight="false" outlineLevel="0" collapsed="false">
      <c r="A887" s="5" t="n">
        <v>37124.5022916667</v>
      </c>
      <c r="B887" s="6" t="n">
        <v>13.3570222304015</v>
      </c>
      <c r="C887" s="6" t="n">
        <v>2582.56734420033</v>
      </c>
      <c r="D887" s="6" t="n">
        <v>2581.09939239262</v>
      </c>
      <c r="E887" s="7" t="n">
        <v>33.2683587628986</v>
      </c>
      <c r="F887" s="7" t="n">
        <v>26.8349758267479</v>
      </c>
      <c r="G887" s="7" t="n">
        <v>27.4287947596241</v>
      </c>
    </row>
    <row r="888" customFormat="false" ht="12.75" hidden="false" customHeight="false" outlineLevel="0" collapsed="false">
      <c r="A888" s="5" t="n">
        <v>37124.5092361111</v>
      </c>
      <c r="B888" s="6" t="n">
        <v>13.3561018319014</v>
      </c>
      <c r="C888" s="6" t="n">
        <v>2582.56946819687</v>
      </c>
      <c r="D888" s="6" t="n">
        <v>2581.10151638916</v>
      </c>
      <c r="E888" s="7" t="n">
        <v>33.6485292142759</v>
      </c>
      <c r="F888" s="7" t="n">
        <v>26.8349758267479</v>
      </c>
      <c r="G888" s="7" t="n">
        <v>27.4287947596241</v>
      </c>
    </row>
    <row r="889" customFormat="false" ht="12.75" hidden="false" customHeight="false" outlineLevel="0" collapsed="false">
      <c r="A889" s="5" t="n">
        <v>37124.5161805556</v>
      </c>
      <c r="B889" s="6" t="n">
        <v>13.3551676290459</v>
      </c>
      <c r="C889" s="6" t="n">
        <v>2582.55424546224</v>
      </c>
      <c r="D889" s="6" t="n">
        <v>2581.11370347111</v>
      </c>
      <c r="E889" s="7" t="n">
        <v>34.0278584308822</v>
      </c>
      <c r="F889" s="7" t="n">
        <v>26.8349804368196</v>
      </c>
      <c r="G889" s="7" t="n">
        <v>27.4476536283789</v>
      </c>
    </row>
    <row r="890" customFormat="false" ht="12.75" hidden="false" customHeight="false" outlineLevel="0" collapsed="false">
      <c r="A890" s="5" t="n">
        <v>37124.523125</v>
      </c>
      <c r="B890" s="6" t="n">
        <v>13.3533202694479</v>
      </c>
      <c r="C890" s="6" t="n">
        <v>2582.57588718715</v>
      </c>
      <c r="D890" s="6" t="n">
        <v>2581.10793537944</v>
      </c>
      <c r="E890" s="7" t="n">
        <v>34.4064119111717</v>
      </c>
      <c r="F890" s="7" t="n">
        <v>26.8349758267479</v>
      </c>
      <c r="G890" s="7" t="n">
        <v>27.4287947596241</v>
      </c>
    </row>
    <row r="891" customFormat="false" ht="12.75" hidden="false" customHeight="false" outlineLevel="0" collapsed="false">
      <c r="A891" s="5" t="n">
        <v>37124.5300694444</v>
      </c>
      <c r="B891" s="6" t="n">
        <v>13.3505632103997</v>
      </c>
      <c r="C891" s="6" t="n">
        <v>2582.56487104373</v>
      </c>
      <c r="D891" s="6" t="n">
        <v>2581.1142978234</v>
      </c>
      <c r="E891" s="7" t="n">
        <v>34.7662282687127</v>
      </c>
      <c r="F891" s="7" t="n">
        <v>26.8349804368196</v>
      </c>
      <c r="G891" s="7" t="n">
        <v>27.4287947596241</v>
      </c>
    </row>
    <row r="892" customFormat="false" ht="12.75" hidden="false" customHeight="false" outlineLevel="0" collapsed="false">
      <c r="A892" s="5" t="n">
        <v>37124.5370138889</v>
      </c>
      <c r="B892" s="6" t="n">
        <v>13.3513876842202</v>
      </c>
      <c r="C892" s="6" t="n">
        <v>2582.56296841184</v>
      </c>
      <c r="D892" s="6" t="n">
        <v>2581.1123951915</v>
      </c>
      <c r="E892" s="7" t="n">
        <v>35.1429428844536</v>
      </c>
      <c r="F892" s="7" t="n">
        <v>26.8349804368196</v>
      </c>
      <c r="G892" s="7" t="n">
        <v>27.4287947596241</v>
      </c>
    </row>
    <row r="893" customFormat="false" ht="12.75" hidden="false" customHeight="false" outlineLevel="0" collapsed="false">
      <c r="A893" s="5" t="n">
        <v>37124.5439583333</v>
      </c>
      <c r="B893" s="6" t="n">
        <v>13.3495050668604</v>
      </c>
      <c r="C893" s="6" t="n">
        <v>2582.56731291344</v>
      </c>
      <c r="D893" s="6" t="n">
        <v>2581.0995365218</v>
      </c>
      <c r="E893" s="7" t="n">
        <v>35.5011293230148</v>
      </c>
      <c r="F893" s="7" t="n">
        <v>26.8349804368196</v>
      </c>
      <c r="G893" s="7" t="n">
        <v>27.428709985078</v>
      </c>
    </row>
    <row r="894" customFormat="false" ht="12.75" hidden="false" customHeight="false" outlineLevel="0" collapsed="false">
      <c r="A894" s="5" t="n">
        <v>37124.5509027778</v>
      </c>
      <c r="B894" s="6" t="n">
        <v>13.3485249150265</v>
      </c>
      <c r="C894" s="6" t="n">
        <v>2582.56957480228</v>
      </c>
      <c r="D894" s="6" t="n">
        <v>2581.09462715888</v>
      </c>
      <c r="E894" s="7" t="n">
        <v>35.8049421175143</v>
      </c>
      <c r="F894" s="7" t="n">
        <v>26.8349804368196</v>
      </c>
      <c r="G894" s="7" t="n">
        <v>27.4474840897659</v>
      </c>
    </row>
    <row r="895" customFormat="false" ht="12.75" hidden="false" customHeight="false" outlineLevel="0" collapsed="false">
      <c r="A895" s="5" t="n">
        <v>37124.5578472222</v>
      </c>
      <c r="B895" s="6" t="n">
        <v>13.3457430161052</v>
      </c>
      <c r="C895" s="6" t="n">
        <v>2582.57599456902</v>
      </c>
      <c r="D895" s="6" t="n">
        <v>2581.10821817739</v>
      </c>
      <c r="E895" s="7" t="n">
        <v>36.0905135425071</v>
      </c>
      <c r="F895" s="7" t="n">
        <v>26.8349804368196</v>
      </c>
      <c r="G895" s="7" t="n">
        <v>27.428709985078</v>
      </c>
    </row>
    <row r="896" customFormat="false" ht="12.75" hidden="false" customHeight="false" outlineLevel="0" collapsed="false">
      <c r="A896" s="5" t="n">
        <v>37124.5647916667</v>
      </c>
      <c r="B896" s="6" t="n">
        <v>13.3438588117042</v>
      </c>
      <c r="C896" s="6" t="n">
        <v>2582.56296412302</v>
      </c>
      <c r="D896" s="6" t="n">
        <v>2581.11256634139</v>
      </c>
      <c r="E896" s="7" t="n">
        <v>36.3577401408561</v>
      </c>
      <c r="F896" s="7" t="n">
        <v>26.8349850444395</v>
      </c>
      <c r="G896" s="7" t="n">
        <v>27.428709985078</v>
      </c>
    </row>
    <row r="897" customFormat="false" ht="12.75" hidden="false" customHeight="false" outlineLevel="0" collapsed="false">
      <c r="A897" s="5" t="n">
        <v>37124.5717361111</v>
      </c>
      <c r="B897" s="6" t="n">
        <v>13.3428735889628</v>
      </c>
      <c r="C897" s="6" t="n">
        <v>2582.56523771396</v>
      </c>
      <c r="D897" s="6" t="n">
        <v>2581.09046586663</v>
      </c>
      <c r="E897" s="7" t="n">
        <v>36.6067080546844</v>
      </c>
      <c r="F897" s="7" t="n">
        <v>26.8349850444395</v>
      </c>
      <c r="G897" s="7" t="n">
        <v>27.4473993142867</v>
      </c>
    </row>
    <row r="898" customFormat="false" ht="12.75" hidden="false" customHeight="false" outlineLevel="0" collapsed="false">
      <c r="A898" s="5" t="n">
        <v>37124.5786805556</v>
      </c>
      <c r="B898" s="6" t="n">
        <v>13.3400976406909</v>
      </c>
      <c r="C898" s="6" t="n">
        <v>2582.57164374844</v>
      </c>
      <c r="D898" s="6" t="n">
        <v>2581.09687190111</v>
      </c>
      <c r="E898" s="7" t="n">
        <v>36.8199500051455</v>
      </c>
      <c r="F898" s="7" t="n">
        <v>26.8349850444395</v>
      </c>
      <c r="G898" s="7" t="n">
        <v>27.4473993142867</v>
      </c>
    </row>
    <row r="899" customFormat="false" ht="12.75" hidden="false" customHeight="false" outlineLevel="0" collapsed="false">
      <c r="A899" s="5" t="n">
        <v>37124.585625</v>
      </c>
      <c r="B899" s="6" t="n">
        <v>13.3391299801846</v>
      </c>
      <c r="C899" s="6" t="n">
        <v>2582.57387681114</v>
      </c>
      <c r="D899" s="6" t="n">
        <v>2581.14068220081</v>
      </c>
      <c r="E899" s="7" t="n">
        <v>36.9973446239092</v>
      </c>
      <c r="F899" s="7" t="n">
        <v>26.8349850444395</v>
      </c>
      <c r="G899" s="7" t="n">
        <v>27.4287947596241</v>
      </c>
    </row>
    <row r="900" customFormat="false" ht="12.75" hidden="false" customHeight="false" outlineLevel="0" collapsed="false">
      <c r="A900" s="5" t="n">
        <v>37124.5925694444</v>
      </c>
      <c r="B900" s="6" t="n">
        <v>13.3372602444593</v>
      </c>
      <c r="C900" s="6" t="n">
        <v>2582.57819158589</v>
      </c>
      <c r="D900" s="6" t="n">
        <v>2581.11059064111</v>
      </c>
      <c r="E900" s="7" t="n">
        <v>37.1746129248927</v>
      </c>
      <c r="F900" s="7" t="n">
        <v>26.8349850444395</v>
      </c>
      <c r="G900" s="7" t="n">
        <v>27.4286252064159</v>
      </c>
    </row>
    <row r="901" customFormat="false" ht="12.75" hidden="false" customHeight="false" outlineLevel="0" collapsed="false">
      <c r="A901" s="5" t="n">
        <v>37124.5995138889</v>
      </c>
      <c r="B901" s="6" t="n">
        <v>13.3363018843271</v>
      </c>
      <c r="C901" s="6" t="n">
        <v>2582.56302455356</v>
      </c>
      <c r="D901" s="6" t="n">
        <v>2581.11280224142</v>
      </c>
      <c r="E901" s="7" t="n">
        <v>37.3162513890255</v>
      </c>
      <c r="F901" s="7" t="n">
        <v>26.8349896496076</v>
      </c>
      <c r="G901" s="7" t="n">
        <v>27.4286252064159</v>
      </c>
    </row>
    <row r="902" customFormat="false" ht="12.75" hidden="false" customHeight="false" outlineLevel="0" collapsed="false">
      <c r="A902" s="5" t="n">
        <v>37124.6064583333</v>
      </c>
      <c r="B902" s="6" t="n">
        <v>13.3353416797562</v>
      </c>
      <c r="C902" s="6" t="n">
        <v>2582.56524041027</v>
      </c>
      <c r="D902" s="6" t="n">
        <v>2581.11501809812</v>
      </c>
      <c r="E902" s="7" t="n">
        <v>37.4577676958585</v>
      </c>
      <c r="F902" s="7" t="n">
        <v>26.8349896496076</v>
      </c>
      <c r="G902" s="7" t="n">
        <v>27.4286252064159</v>
      </c>
    </row>
    <row r="903" customFormat="false" ht="12.75" hidden="false" customHeight="false" outlineLevel="0" collapsed="false">
      <c r="A903" s="5" t="n">
        <v>37124.6134027778</v>
      </c>
      <c r="B903" s="6" t="n">
        <v>13.3334964280065</v>
      </c>
      <c r="C903" s="6" t="n">
        <v>2582.58687731617</v>
      </c>
      <c r="D903" s="6" t="n">
        <v>2581.10207321637</v>
      </c>
      <c r="E903" s="7" t="n">
        <v>37.5639052372949</v>
      </c>
      <c r="F903" s="7" t="n">
        <v>26.8349850444395</v>
      </c>
      <c r="G903" s="7" t="n">
        <v>27.4285404236381</v>
      </c>
    </row>
    <row r="904" customFormat="false" ht="12.75" hidden="false" customHeight="false" outlineLevel="0" collapsed="false">
      <c r="A904" s="5" t="n">
        <v>37124.6203472222</v>
      </c>
      <c r="B904" s="6" t="n">
        <v>13.3316501804338</v>
      </c>
      <c r="C904" s="6" t="n">
        <v>2582.57375925486</v>
      </c>
      <c r="D904" s="6" t="n">
        <v>2581.10633378769</v>
      </c>
      <c r="E904" s="7" t="n">
        <v>37.6699739690088</v>
      </c>
      <c r="F904" s="7" t="n">
        <v>26.8349896496076</v>
      </c>
      <c r="G904" s="7" t="n">
        <v>27.4285404236381</v>
      </c>
    </row>
    <row r="905" customFormat="false" ht="12.75" hidden="false" customHeight="false" outlineLevel="0" collapsed="false">
      <c r="A905" s="5" t="n">
        <v>37124.6272916667</v>
      </c>
      <c r="B905" s="6" t="n">
        <v>13.3297946627777</v>
      </c>
      <c r="C905" s="6" t="n">
        <v>2582.56321791336</v>
      </c>
      <c r="D905" s="6" t="n">
        <v>2581.11061575152</v>
      </c>
      <c r="E905" s="7" t="n">
        <v>37.7936124232974</v>
      </c>
      <c r="F905" s="7" t="n">
        <v>26.8211722093665</v>
      </c>
      <c r="G905" s="7" t="n">
        <v>27.4285404236381</v>
      </c>
    </row>
    <row r="906" customFormat="false" ht="12.75" hidden="false" customHeight="false" outlineLevel="0" collapsed="false">
      <c r="A906" s="5" t="n">
        <v>37124.6342361111</v>
      </c>
      <c r="B906" s="6" t="n">
        <v>13.3279377857926</v>
      </c>
      <c r="C906" s="6" t="n">
        <v>2582.56750301409</v>
      </c>
      <c r="D906" s="6" t="n">
        <v>2581.11490085225</v>
      </c>
      <c r="E906" s="7" t="n">
        <v>37.9171572508349</v>
      </c>
      <c r="F906" s="7" t="n">
        <v>26.8211722093665</v>
      </c>
      <c r="G906" s="7" t="n">
        <v>27.4285404236381</v>
      </c>
    </row>
    <row r="907" customFormat="false" ht="12.75" hidden="false" customHeight="false" outlineLevel="0" collapsed="false">
      <c r="A907" s="5" t="n">
        <v>37124.6411805556</v>
      </c>
      <c r="B907" s="6" t="n">
        <v>13.3260968739908</v>
      </c>
      <c r="C907" s="6" t="n">
        <v>2582.5717512721</v>
      </c>
      <c r="D907" s="6" t="n">
        <v>2581.10194596338</v>
      </c>
      <c r="E907" s="7" t="n">
        <v>38.0053829294684</v>
      </c>
      <c r="F907" s="7" t="n">
        <v>26.8211722093665</v>
      </c>
      <c r="G907" s="7" t="n">
        <v>27.4284556367444</v>
      </c>
    </row>
    <row r="908" customFormat="false" ht="12.75" hidden="false" customHeight="false" outlineLevel="0" collapsed="false">
      <c r="A908" s="5" t="n">
        <v>37124.648125</v>
      </c>
      <c r="B908" s="6" t="n">
        <v>13.3251367164208</v>
      </c>
      <c r="C908" s="6" t="n">
        <v>2582.58879032566</v>
      </c>
      <c r="D908" s="6" t="n">
        <v>2581.10416171162</v>
      </c>
      <c r="E908" s="7" t="n">
        <v>38.1287030559479</v>
      </c>
      <c r="F908" s="7" t="n">
        <v>26.8349896496076</v>
      </c>
      <c r="G908" s="7" t="n">
        <v>27.4284556367444</v>
      </c>
    </row>
    <row r="909" customFormat="false" ht="12.75" hidden="false" customHeight="false" outlineLevel="0" collapsed="false">
      <c r="A909" s="5" t="n">
        <v>37124.6550694444</v>
      </c>
      <c r="B909" s="6" t="n">
        <v>13.3242021395131</v>
      </c>
      <c r="C909" s="6" t="n">
        <v>2582.57356838633</v>
      </c>
      <c r="D909" s="6" t="n">
        <v>2581.10631842756</v>
      </c>
      <c r="E909" s="7" t="n">
        <v>38.1991571952188</v>
      </c>
      <c r="F909" s="7" t="n">
        <v>26.8349942523239</v>
      </c>
      <c r="G909" s="7" t="n">
        <v>27.4284556367444</v>
      </c>
    </row>
    <row r="910" customFormat="false" ht="12.75" hidden="false" customHeight="false" outlineLevel="0" collapsed="false">
      <c r="A910" s="5" t="n">
        <v>37124.6620138889</v>
      </c>
      <c r="B910" s="6" t="n">
        <v>13.3223771524766</v>
      </c>
      <c r="C910" s="6" t="n">
        <v>2582.57777989488</v>
      </c>
      <c r="D910" s="6" t="n">
        <v>2581.12773308298</v>
      </c>
      <c r="E910" s="7" t="n">
        <v>38.2520579014792</v>
      </c>
      <c r="F910" s="7" t="n">
        <v>26.8349942523239</v>
      </c>
      <c r="G910" s="7" t="n">
        <v>27.4285404236381</v>
      </c>
    </row>
    <row r="911" customFormat="false" ht="12.75" hidden="false" customHeight="false" outlineLevel="0" collapsed="false">
      <c r="A911" s="5" t="n">
        <v>37124.6689583333</v>
      </c>
      <c r="B911" s="6" t="n">
        <v>13.3205336642618</v>
      </c>
      <c r="C911" s="6" t="n">
        <v>2582.58203409845</v>
      </c>
      <c r="D911" s="6" t="n">
        <v>2581.13198728655</v>
      </c>
      <c r="E911" s="7" t="n">
        <v>38.3401019708893</v>
      </c>
      <c r="F911" s="7" t="n">
        <v>26.8349942523239</v>
      </c>
      <c r="G911" s="7" t="n">
        <v>27.4285404236381</v>
      </c>
    </row>
    <row r="912" customFormat="false" ht="12.75" hidden="false" customHeight="false" outlineLevel="0" collapsed="false">
      <c r="A912" s="5" t="n">
        <v>37124.6759027778</v>
      </c>
      <c r="B912" s="6" t="n">
        <v>13.3177998163042</v>
      </c>
      <c r="C912" s="6" t="n">
        <v>2582.58834297835</v>
      </c>
      <c r="D912" s="6" t="n">
        <v>2581.13829616645</v>
      </c>
      <c r="E912" s="7" t="n">
        <v>38.4105924983401</v>
      </c>
      <c r="F912" s="7" t="n">
        <v>26.8349942523239</v>
      </c>
      <c r="G912" s="7" t="n">
        <v>27.4285404236381</v>
      </c>
    </row>
    <row r="913" customFormat="false" ht="12.75" hidden="false" customHeight="false" outlineLevel="0" collapsed="false">
      <c r="A913" s="5" t="n">
        <v>37124.6828472222</v>
      </c>
      <c r="B913" s="6" t="n">
        <v>13.3186614629917</v>
      </c>
      <c r="C913" s="6" t="n">
        <v>2582.57153094907</v>
      </c>
      <c r="D913" s="6" t="n">
        <v>2581.11910460415</v>
      </c>
      <c r="E913" s="7" t="n">
        <v>38.4807961964492</v>
      </c>
      <c r="F913" s="7" t="n">
        <v>26.8211768118342</v>
      </c>
      <c r="G913" s="7" t="n">
        <v>27.4284556367444</v>
      </c>
    </row>
    <row r="914" customFormat="false" ht="12.75" hidden="false" customHeight="false" outlineLevel="0" collapsed="false">
      <c r="A914" s="5" t="n">
        <v>37124.6897916667</v>
      </c>
      <c r="B914" s="6" t="n">
        <v>13.3159267777816</v>
      </c>
      <c r="C914" s="6" t="n">
        <v>2582.57528669704</v>
      </c>
      <c r="D914" s="6" t="n">
        <v>2581.12541541617</v>
      </c>
      <c r="E914" s="7" t="n">
        <v>38.551225493763</v>
      </c>
      <c r="F914" s="7" t="n">
        <v>26.8349988525882</v>
      </c>
      <c r="G914" s="7" t="n">
        <v>27.4284556367444</v>
      </c>
    </row>
    <row r="915" customFormat="false" ht="12.75" hidden="false" customHeight="false" outlineLevel="0" collapsed="false">
      <c r="A915" s="5" t="n">
        <v>37124.6967361111</v>
      </c>
      <c r="B915" s="6" t="n">
        <v>13.315898151415</v>
      </c>
      <c r="C915" s="6" t="n">
        <v>2582.57790782193</v>
      </c>
      <c r="D915" s="6" t="n">
        <v>2581.12548147702</v>
      </c>
      <c r="E915" s="7" t="n">
        <v>38.6038833510364</v>
      </c>
      <c r="F915" s="7" t="n">
        <v>26.8211768118342</v>
      </c>
      <c r="G915" s="7" t="n">
        <v>27.4284556367444</v>
      </c>
    </row>
    <row r="916" customFormat="false" ht="12.75" hidden="false" customHeight="false" outlineLevel="0" collapsed="false">
      <c r="A916" s="5" t="n">
        <v>37124.7036805556</v>
      </c>
      <c r="B916" s="6" t="n">
        <v>13.3149799752074</v>
      </c>
      <c r="C916" s="6" t="n">
        <v>2582.56264770367</v>
      </c>
      <c r="D916" s="6" t="n">
        <v>2581.11039720646</v>
      </c>
      <c r="E916" s="7" t="n">
        <v>38.6390430365858</v>
      </c>
      <c r="F916" s="7" t="n">
        <v>26.8211814118498</v>
      </c>
      <c r="G916" s="7" t="n">
        <v>27.4283708457348</v>
      </c>
    </row>
    <row r="917" customFormat="false" ht="12.75" hidden="false" customHeight="false" outlineLevel="0" collapsed="false">
      <c r="A917" s="5" t="n">
        <v>37124.710625</v>
      </c>
      <c r="B917" s="6" t="n">
        <v>13.3140616954179</v>
      </c>
      <c r="C917" s="6" t="n">
        <v>2582.56221203274</v>
      </c>
      <c r="D917" s="6" t="n">
        <v>2581.1297194524</v>
      </c>
      <c r="E917" s="7" t="n">
        <v>38.6741950679717</v>
      </c>
      <c r="F917" s="7" t="n">
        <v>26.8350034504008</v>
      </c>
      <c r="G917" s="7" t="n">
        <v>27.4284556367444</v>
      </c>
    </row>
    <row r="918" customFormat="false" ht="12.75" hidden="false" customHeight="false" outlineLevel="0" collapsed="false">
      <c r="A918" s="5" t="n">
        <v>37124.7175694444</v>
      </c>
      <c r="B918" s="6" t="n">
        <v>13.3122443772599</v>
      </c>
      <c r="C918" s="6" t="n">
        <v>2582.56896062201</v>
      </c>
      <c r="D918" s="6" t="n">
        <v>2581.1167101248</v>
      </c>
      <c r="E918" s="7" t="n">
        <v>38.7094033997572</v>
      </c>
      <c r="F918" s="7" t="n">
        <v>26.8211814118498</v>
      </c>
      <c r="G918" s="7" t="n">
        <v>27.4283708457348</v>
      </c>
    </row>
    <row r="919" customFormat="false" ht="12.75" hidden="false" customHeight="false" outlineLevel="0" collapsed="false">
      <c r="A919" s="5" t="n">
        <v>37124.7245138889</v>
      </c>
      <c r="B919" s="6" t="n">
        <v>13.3122248255529</v>
      </c>
      <c r="C919" s="6" t="n">
        <v>2582.58638472777</v>
      </c>
      <c r="D919" s="6" t="n">
        <v>2581.13395838285</v>
      </c>
      <c r="E919" s="7" t="n">
        <v>38.7444761683153</v>
      </c>
      <c r="F919" s="7" t="n">
        <v>26.8211768118342</v>
      </c>
      <c r="G919" s="7" t="n">
        <v>27.4284556367444</v>
      </c>
    </row>
    <row r="920" customFormat="false" ht="12.75" hidden="false" customHeight="false" outlineLevel="0" collapsed="false">
      <c r="A920" s="5" t="n">
        <v>37124.7314583333</v>
      </c>
      <c r="B920" s="6" t="n">
        <v>13.3113160805188</v>
      </c>
      <c r="C920" s="6" t="n">
        <v>2582.58592676765</v>
      </c>
      <c r="D920" s="6" t="n">
        <v>2581.13605548678</v>
      </c>
      <c r="E920" s="7" t="n">
        <v>38.7620736269301</v>
      </c>
      <c r="F920" s="7" t="n">
        <v>26.8349988525882</v>
      </c>
      <c r="G920" s="7" t="n">
        <v>27.4284556367444</v>
      </c>
    </row>
    <row r="921" customFormat="false" ht="12.75" hidden="false" customHeight="false" outlineLevel="0" collapsed="false">
      <c r="A921" s="5" t="n">
        <v>37124.7384027778</v>
      </c>
      <c r="B921" s="6" t="n">
        <v>13.3095280451344</v>
      </c>
      <c r="C921" s="6" t="n">
        <v>2582.57522908076</v>
      </c>
      <c r="D921" s="6" t="n">
        <v>2581.12297858355</v>
      </c>
      <c r="E921" s="7" t="n">
        <v>38.7446679858257</v>
      </c>
      <c r="F921" s="7" t="n">
        <v>26.8211814118498</v>
      </c>
      <c r="G921" s="7" t="n">
        <v>27.4283708457348</v>
      </c>
    </row>
    <row r="922" customFormat="false" ht="12.75" hidden="false" customHeight="false" outlineLevel="0" collapsed="false">
      <c r="A922" s="5" t="n">
        <v>37124.7453472222</v>
      </c>
      <c r="B922" s="6" t="n">
        <v>13.3095573103487</v>
      </c>
      <c r="C922" s="6" t="n">
        <v>2582.58998546804</v>
      </c>
      <c r="D922" s="6" t="n">
        <v>2581.12291104844</v>
      </c>
      <c r="E922" s="7" t="n">
        <v>38.6920560247452</v>
      </c>
      <c r="F922" s="7" t="n">
        <v>26.8349988525882</v>
      </c>
      <c r="G922" s="7" t="n">
        <v>27.4283708457348</v>
      </c>
    </row>
    <row r="923" customFormat="false" ht="12.75" hidden="false" customHeight="false" outlineLevel="0" collapsed="false">
      <c r="A923" s="5" t="n">
        <v>37124.7522916667</v>
      </c>
      <c r="B923" s="6" t="n">
        <v>13.3095766781033</v>
      </c>
      <c r="C923" s="6" t="n">
        <v>2582.5725620727</v>
      </c>
      <c r="D923" s="6" t="n">
        <v>2581.12286635362</v>
      </c>
      <c r="E923" s="7" t="n">
        <v>38.6569718479362</v>
      </c>
      <c r="F923" s="7" t="n">
        <v>26.8350034504008</v>
      </c>
      <c r="G923" s="7" t="n">
        <v>27.4283708457348</v>
      </c>
    </row>
    <row r="924" customFormat="false" ht="12.75" hidden="false" customHeight="false" outlineLevel="0" collapsed="false">
      <c r="A924" s="5" t="n">
        <v>37124.7592361111</v>
      </c>
      <c r="B924" s="6" t="n">
        <v>13.3087256537938</v>
      </c>
      <c r="C924" s="6" t="n">
        <v>2582.59445973952</v>
      </c>
      <c r="D924" s="6" t="n">
        <v>2581.10762712528</v>
      </c>
      <c r="E924" s="7" t="n">
        <v>38.5692920236436</v>
      </c>
      <c r="F924" s="7" t="n">
        <v>26.8211768118342</v>
      </c>
      <c r="G924" s="7" t="n">
        <v>27.4282860506095</v>
      </c>
    </row>
    <row r="925" customFormat="false" ht="12.75" hidden="false" customHeight="false" outlineLevel="0" collapsed="false">
      <c r="A925" s="5" t="n">
        <v>37124.7661805556</v>
      </c>
      <c r="B925" s="6" t="n">
        <v>13.3079018643548</v>
      </c>
      <c r="C925" s="6" t="n">
        <v>2582.5764270275</v>
      </c>
      <c r="D925" s="6" t="n">
        <v>2581.12673130843</v>
      </c>
      <c r="E925" s="7" t="n">
        <v>38.4288668255735</v>
      </c>
      <c r="F925" s="7" t="n">
        <v>26.8350034504008</v>
      </c>
      <c r="G925" s="7" t="n">
        <v>27.4283708457348</v>
      </c>
    </row>
    <row r="926" customFormat="false" ht="12.75" hidden="false" customHeight="false" outlineLevel="0" collapsed="false">
      <c r="A926" s="5" t="n">
        <v>37124.773125</v>
      </c>
      <c r="B926" s="6" t="n">
        <v>13.3079751862009</v>
      </c>
      <c r="C926" s="6" t="n">
        <v>2582.59619158781</v>
      </c>
      <c r="D926" s="6" t="n">
        <v>2581.1193922493</v>
      </c>
      <c r="E926" s="7" t="n">
        <v>38.2882555748233</v>
      </c>
      <c r="F926" s="7" t="n">
        <v>26.8211768118342</v>
      </c>
      <c r="G926" s="7" t="n">
        <v>27.4471449631587</v>
      </c>
    </row>
    <row r="927" customFormat="false" ht="12.75" hidden="false" customHeight="false" outlineLevel="0" collapsed="false">
      <c r="A927" s="5" t="n">
        <v>37124.7800694444</v>
      </c>
      <c r="B927" s="6" t="n">
        <v>13.3080554777601</v>
      </c>
      <c r="C927" s="6" t="n">
        <v>2582.57607253503</v>
      </c>
      <c r="D927" s="6" t="n">
        <v>2581.14357995468</v>
      </c>
      <c r="E927" s="7" t="n">
        <v>38.1299220179669</v>
      </c>
      <c r="F927" s="7" t="n">
        <v>26.8350034504008</v>
      </c>
      <c r="G927" s="7" t="n">
        <v>27.4284556367444</v>
      </c>
    </row>
    <row r="928" customFormat="false" ht="12.75" hidden="false" customHeight="false" outlineLevel="0" collapsed="false">
      <c r="A928" s="5" t="n">
        <v>37124.7870138889</v>
      </c>
      <c r="B928" s="6" t="n">
        <v>13.3081419558823</v>
      </c>
      <c r="C928" s="6" t="n">
        <v>2582.59325167066</v>
      </c>
      <c r="D928" s="6" t="n">
        <v>2581.12617725106</v>
      </c>
      <c r="E928" s="7" t="n">
        <v>37.9538146619781</v>
      </c>
      <c r="F928" s="7" t="n">
        <v>26.8349988525882</v>
      </c>
      <c r="G928" s="7" t="n">
        <v>27.4283708457348</v>
      </c>
    </row>
    <row r="929" customFormat="false" ht="12.75" hidden="false" customHeight="false" outlineLevel="0" collapsed="false">
      <c r="A929" s="5" t="n">
        <v>37124.7939583333</v>
      </c>
      <c r="B929" s="6" t="n">
        <v>13.3091163518101</v>
      </c>
      <c r="C929" s="6" t="n">
        <v>2582.57362436414</v>
      </c>
      <c r="D929" s="6" t="n">
        <v>2581.12392864507</v>
      </c>
      <c r="E929" s="7" t="n">
        <v>37.7950907273418</v>
      </c>
      <c r="F929" s="7" t="n">
        <v>26.8350034504008</v>
      </c>
      <c r="G929" s="7" t="n">
        <v>27.4283708457348</v>
      </c>
    </row>
    <row r="930" customFormat="false" ht="12.75" hidden="false" customHeight="false" outlineLevel="0" collapsed="false">
      <c r="A930" s="5" t="n">
        <v>37124.8009027778</v>
      </c>
      <c r="B930" s="6" t="n">
        <v>13.3100964108328</v>
      </c>
      <c r="C930" s="6" t="n">
        <v>2582.57391746761</v>
      </c>
      <c r="D930" s="6" t="n">
        <v>2581.1216669704</v>
      </c>
      <c r="E930" s="7" t="n">
        <v>37.6185566386457</v>
      </c>
      <c r="F930" s="7" t="n">
        <v>26.8211814118498</v>
      </c>
      <c r="G930" s="7" t="n">
        <v>27.4283708457348</v>
      </c>
    </row>
    <row r="931" customFormat="false" ht="12.75" hidden="false" customHeight="false" outlineLevel="0" collapsed="false">
      <c r="A931" s="5" t="n">
        <v>37124.8078472222</v>
      </c>
      <c r="B931" s="6" t="n">
        <v>13.3110812575112</v>
      </c>
      <c r="C931" s="6" t="n">
        <v>2582.58902373094</v>
      </c>
      <c r="D931" s="6" t="n">
        <v>2581.09502161107</v>
      </c>
      <c r="E931" s="7" t="n">
        <v>37.4241551641823</v>
      </c>
      <c r="F931" s="7" t="n">
        <v>26.8211768118342</v>
      </c>
      <c r="G931" s="7" t="n">
        <v>27.4470601712193</v>
      </c>
    </row>
    <row r="932" customFormat="false" ht="12.75" hidden="false" customHeight="false" outlineLevel="0" collapsed="false">
      <c r="A932" s="5" t="n">
        <v>37124.8147916667</v>
      </c>
      <c r="B932" s="6" t="n">
        <v>13.3129617228036</v>
      </c>
      <c r="C932" s="6" t="n">
        <v>2582.58468419565</v>
      </c>
      <c r="D932" s="6" t="n">
        <v>2581.11505471201</v>
      </c>
      <c r="E932" s="7" t="n">
        <v>37.2294583429329</v>
      </c>
      <c r="F932" s="7" t="n">
        <v>26.8211768118342</v>
      </c>
      <c r="G932" s="7" t="n">
        <v>27.4283708457348</v>
      </c>
    </row>
    <row r="933" customFormat="false" ht="12.75" hidden="false" customHeight="false" outlineLevel="0" collapsed="false">
      <c r="A933" s="5" t="n">
        <v>37124.8217361111</v>
      </c>
      <c r="B933" s="6" t="n">
        <v>13.3139535467024</v>
      </c>
      <c r="C933" s="6" t="n">
        <v>2582.5624616067</v>
      </c>
      <c r="D933" s="6" t="n">
        <v>2581.11276588762</v>
      </c>
      <c r="E933" s="7" t="n">
        <v>36.9991522370189</v>
      </c>
      <c r="F933" s="7" t="n">
        <v>26.8350034504008</v>
      </c>
      <c r="G933" s="7" t="n">
        <v>27.4283708457348</v>
      </c>
    </row>
    <row r="934" customFormat="false" ht="12.75" hidden="false" customHeight="false" outlineLevel="0" collapsed="false">
      <c r="A934" s="5" t="n">
        <v>37124.8286805556</v>
      </c>
      <c r="B934" s="6" t="n">
        <v>13.315852671051</v>
      </c>
      <c r="C934" s="6" t="n">
        <v>2582.57801277662</v>
      </c>
      <c r="D934" s="6" t="n">
        <v>2581.10838329297</v>
      </c>
      <c r="E934" s="7" t="n">
        <v>36.7329590500816</v>
      </c>
      <c r="F934" s="7" t="n">
        <v>26.8211768118342</v>
      </c>
      <c r="G934" s="7" t="n">
        <v>27.4283708457348</v>
      </c>
    </row>
    <row r="935" customFormat="false" ht="12.75" hidden="false" customHeight="false" outlineLevel="0" collapsed="false">
      <c r="A935" s="5" t="n">
        <v>37124.835625</v>
      </c>
      <c r="B935" s="6" t="n">
        <v>13.3159529152846</v>
      </c>
      <c r="C935" s="6" t="n">
        <v>2582.57778144377</v>
      </c>
      <c r="D935" s="6" t="n">
        <v>2581.11818489477</v>
      </c>
      <c r="E935" s="7" t="n">
        <v>36.4486843616683</v>
      </c>
      <c r="F935" s="7" t="n">
        <v>26.8211768118342</v>
      </c>
      <c r="G935" s="7" t="n">
        <v>27.4472297509831</v>
      </c>
    </row>
    <row r="936" customFormat="false" ht="12.75" hidden="false" customHeight="false" outlineLevel="0" collapsed="false">
      <c r="A936" s="5" t="n">
        <v>37124.8425694444</v>
      </c>
      <c r="B936" s="6" t="n">
        <v>13.3178495309139</v>
      </c>
      <c r="C936" s="6" t="n">
        <v>2582.57084957443</v>
      </c>
      <c r="D936" s="6" t="n">
        <v>2581.12097829356</v>
      </c>
      <c r="E936" s="7" t="n">
        <v>36.1459779144551</v>
      </c>
      <c r="F936" s="7" t="n">
        <v>26.8349988525882</v>
      </c>
      <c r="G936" s="7" t="n">
        <v>27.4284556367444</v>
      </c>
    </row>
    <row r="937" customFormat="false" ht="12.75" hidden="false" customHeight="false" outlineLevel="0" collapsed="false">
      <c r="A937" s="5" t="n">
        <v>37124.8495138889</v>
      </c>
      <c r="B937" s="6" t="n">
        <v>13.3170398625911</v>
      </c>
      <c r="C937" s="6" t="n">
        <v>2582.55533933926</v>
      </c>
      <c r="D937" s="6" t="n">
        <v>2581.10564362019</v>
      </c>
      <c r="E937" s="7" t="n">
        <v>35.8429147098556</v>
      </c>
      <c r="F937" s="7" t="n">
        <v>26.8350034504008</v>
      </c>
      <c r="G937" s="7" t="n">
        <v>27.4283708457348</v>
      </c>
    </row>
    <row r="938" customFormat="false" ht="12.75" hidden="false" customHeight="false" outlineLevel="0" collapsed="false">
      <c r="A938" s="5" t="n">
        <v>37124.8564583333</v>
      </c>
      <c r="B938" s="6" t="n">
        <v>13.3189326662215</v>
      </c>
      <c r="C938" s="6" t="n">
        <v>2582.56835003141</v>
      </c>
      <c r="D938" s="6" t="n">
        <v>2581.10127561181</v>
      </c>
      <c r="E938" s="7" t="n">
        <v>35.485457776658</v>
      </c>
      <c r="F938" s="7" t="n">
        <v>26.8349988525882</v>
      </c>
      <c r="G938" s="7" t="n">
        <v>27.4283708457348</v>
      </c>
    </row>
    <row r="939" customFormat="false" ht="12.75" hidden="false" customHeight="false" outlineLevel="0" collapsed="false">
      <c r="A939" s="5" t="n">
        <v>37124.8634027778</v>
      </c>
      <c r="B939" s="6" t="n">
        <v>13.3190148529242</v>
      </c>
      <c r="C939" s="6" t="n">
        <v>2582.56816036979</v>
      </c>
      <c r="D939" s="6" t="n">
        <v>2581.12832168248</v>
      </c>
      <c r="E939" s="7" t="n">
        <v>35.1273679071215</v>
      </c>
      <c r="F939" s="7" t="n">
        <v>26.8349988525882</v>
      </c>
      <c r="G939" s="7" t="n">
        <v>27.4473145346925</v>
      </c>
    </row>
    <row r="940" customFormat="false" ht="12.75" hidden="false" customHeight="false" outlineLevel="0" collapsed="false">
      <c r="A940" s="5" t="n">
        <v>37124.8703472222</v>
      </c>
      <c r="B940" s="6" t="n">
        <v>13.319984201682</v>
      </c>
      <c r="C940" s="6" t="n">
        <v>2582.58330208902</v>
      </c>
      <c r="D940" s="6" t="n">
        <v>2581.11605213025</v>
      </c>
      <c r="E940" s="7" t="n">
        <v>34.7684499341421</v>
      </c>
      <c r="F940" s="7" t="n">
        <v>26.8349942523239</v>
      </c>
      <c r="G940" s="7" t="n">
        <v>27.4284556367444</v>
      </c>
    </row>
    <row r="941" customFormat="false" ht="12.75" hidden="false" customHeight="false" outlineLevel="0" collapsed="false">
      <c r="A941" s="5" t="n">
        <v>37124.8772916667</v>
      </c>
      <c r="B941" s="6" t="n">
        <v>13.3209413422074</v>
      </c>
      <c r="C941" s="6" t="n">
        <v>2582.56626968934</v>
      </c>
      <c r="D941" s="6" t="n">
        <v>2581.11384334442</v>
      </c>
      <c r="E941" s="7" t="n">
        <v>34.4087689244953</v>
      </c>
      <c r="F941" s="7" t="n">
        <v>26.8211768118342</v>
      </c>
      <c r="G941" s="7" t="n">
        <v>27.4284556367444</v>
      </c>
    </row>
    <row r="942" customFormat="false" ht="12.75" hidden="false" customHeight="false" outlineLevel="0" collapsed="false">
      <c r="A942" s="5" t="n">
        <v>37124.8842361111</v>
      </c>
      <c r="B942" s="6" t="n">
        <v>13.3236830328061</v>
      </c>
      <c r="C942" s="6" t="n">
        <v>2582.55994271103</v>
      </c>
      <c r="D942" s="6" t="n">
        <v>2581.11754895967</v>
      </c>
      <c r="E942" s="7" t="n">
        <v>34.0662308100516</v>
      </c>
      <c r="F942" s="7" t="n">
        <v>26.8211768118342</v>
      </c>
      <c r="G942" s="7" t="n">
        <v>27.4473145346925</v>
      </c>
    </row>
    <row r="943" customFormat="false" ht="12.75" hidden="false" customHeight="false" outlineLevel="0" collapsed="false">
      <c r="A943" s="5" t="n">
        <v>37124.8911805556</v>
      </c>
      <c r="B943" s="6" t="n">
        <v>13.3246133717557</v>
      </c>
      <c r="C943" s="6" t="n">
        <v>2582.57517473879</v>
      </c>
      <c r="D943" s="6" t="n">
        <v>2581.11540202363</v>
      </c>
      <c r="E943" s="7" t="n">
        <v>33.7412063241636</v>
      </c>
      <c r="F943" s="7" t="n">
        <v>26.8211722093665</v>
      </c>
      <c r="G943" s="7" t="n">
        <v>27.4473145346925</v>
      </c>
    </row>
    <row r="944" customFormat="false" ht="12.75" hidden="false" customHeight="false" outlineLevel="0" collapsed="false">
      <c r="A944" s="5" t="n">
        <v>37124.898125</v>
      </c>
      <c r="B944" s="6" t="n">
        <v>13.3255336319153</v>
      </c>
      <c r="C944" s="6" t="n">
        <v>2582.58787436682</v>
      </c>
      <c r="D944" s="6" t="n">
        <v>2581.12044889966</v>
      </c>
      <c r="E944" s="7" t="n">
        <v>33.415563773856</v>
      </c>
      <c r="F944" s="7" t="n">
        <v>26.8349896496076</v>
      </c>
      <c r="G944" s="7" t="n">
        <v>27.4285404236381</v>
      </c>
    </row>
    <row r="945" customFormat="false" ht="12.75" hidden="false" customHeight="false" outlineLevel="0" collapsed="false">
      <c r="A945" s="5" t="n">
        <v>37124.9050694444</v>
      </c>
      <c r="B945" s="6" t="n">
        <v>13.3264434279398</v>
      </c>
      <c r="C945" s="6" t="n">
        <v>2582.55357256842</v>
      </c>
      <c r="D945" s="6" t="n">
        <v>2581.11834937037</v>
      </c>
      <c r="E945" s="7" t="n">
        <v>33.1074413076452</v>
      </c>
      <c r="F945" s="7" t="n">
        <v>26.8211768118342</v>
      </c>
      <c r="G945" s="7" t="n">
        <v>27.4285404236381</v>
      </c>
    </row>
    <row r="946" customFormat="false" ht="12.75" hidden="false" customHeight="false" outlineLevel="0" collapsed="false">
      <c r="A946" s="5" t="n">
        <v>37124.9120138889</v>
      </c>
      <c r="B946" s="6" t="n">
        <v>13.3291431391965</v>
      </c>
      <c r="C946" s="6" t="n">
        <v>2582.57954473463</v>
      </c>
      <c r="D946" s="6" t="n">
        <v>2581.11211926747</v>
      </c>
      <c r="E946" s="7" t="n">
        <v>32.798635501289</v>
      </c>
      <c r="F946" s="7" t="n">
        <v>26.8349896496076</v>
      </c>
      <c r="G946" s="7" t="n">
        <v>27.4285404236381</v>
      </c>
    </row>
    <row r="947" customFormat="false" ht="12.75" hidden="false" customHeight="false" outlineLevel="0" collapsed="false">
      <c r="A947" s="5" t="n">
        <v>37124.9189583333</v>
      </c>
      <c r="B947" s="6" t="n">
        <v>13.3291359297012</v>
      </c>
      <c r="C947" s="6" t="n">
        <v>2582.57956137193</v>
      </c>
      <c r="D947" s="6" t="n">
        <v>2581.11213590477</v>
      </c>
      <c r="E947" s="7" t="n">
        <v>32.5076774373524</v>
      </c>
      <c r="F947" s="7" t="n">
        <v>26.8349896496076</v>
      </c>
      <c r="G947" s="7" t="n">
        <v>27.4285404236381</v>
      </c>
    </row>
    <row r="948" customFormat="false" ht="12.75" hidden="false" customHeight="false" outlineLevel="0" collapsed="false">
      <c r="A948" s="5" t="n">
        <v>37124.9259027778</v>
      </c>
      <c r="B948" s="6" t="n">
        <v>13.3300212826106</v>
      </c>
      <c r="C948" s="6" t="n">
        <v>2582.56013959457</v>
      </c>
      <c r="D948" s="6" t="n">
        <v>2581.11009278267</v>
      </c>
      <c r="E948" s="7" t="n">
        <v>32.2343946953684</v>
      </c>
      <c r="F948" s="7" t="n">
        <v>26.8349942523239</v>
      </c>
      <c r="G948" s="7" t="n">
        <v>27.4285404236381</v>
      </c>
    </row>
    <row r="949" customFormat="false" ht="12.75" hidden="false" customHeight="false" outlineLevel="0" collapsed="false">
      <c r="A949" s="5" t="n">
        <v>37124.9328472222</v>
      </c>
      <c r="B949" s="6" t="n">
        <v>13.3291003352024</v>
      </c>
      <c r="C949" s="6" t="n">
        <v>2582.57964351308</v>
      </c>
      <c r="D949" s="6" t="n">
        <v>2581.11221804592</v>
      </c>
      <c r="E949" s="7" t="n">
        <v>31.9608153747919</v>
      </c>
      <c r="F949" s="7" t="n">
        <v>26.8349896496076</v>
      </c>
      <c r="G949" s="7" t="n">
        <v>27.4285404236381</v>
      </c>
    </row>
    <row r="950" customFormat="false" ht="12.75" hidden="false" customHeight="false" outlineLevel="0" collapsed="false">
      <c r="A950" s="5" t="n">
        <v>37124.9397916667</v>
      </c>
      <c r="B950" s="6" t="n">
        <v>13.3299733733936</v>
      </c>
      <c r="C950" s="6" t="n">
        <v>2582.56280550425</v>
      </c>
      <c r="D950" s="6" t="n">
        <v>2581.1102033424</v>
      </c>
      <c r="E950" s="7" t="n">
        <v>31.7049593794326</v>
      </c>
      <c r="F950" s="7" t="n">
        <v>26.8211722093665</v>
      </c>
      <c r="G950" s="7" t="n">
        <v>27.4285404236381</v>
      </c>
    </row>
    <row r="951" customFormat="false" ht="12.75" hidden="false" customHeight="false" outlineLevel="0" collapsed="false">
      <c r="A951" s="5" t="n">
        <v>37124.9467361111</v>
      </c>
      <c r="B951" s="6" t="n">
        <v>13.3299405093942</v>
      </c>
      <c r="C951" s="6" t="n">
        <v>2582.57770464956</v>
      </c>
      <c r="D951" s="6" t="n">
        <v>2581.10310862908</v>
      </c>
      <c r="E951" s="7" t="n">
        <v>31.4487959838357</v>
      </c>
      <c r="F951" s="7" t="n">
        <v>26.8349896496076</v>
      </c>
      <c r="G951" s="7" t="n">
        <v>27.4473145346925</v>
      </c>
    </row>
    <row r="952" customFormat="false" ht="12.75" hidden="false" customHeight="false" outlineLevel="0" collapsed="false">
      <c r="A952" s="5" t="n">
        <v>37124.9536805556</v>
      </c>
      <c r="B952" s="6" t="n">
        <v>13.3326030558206</v>
      </c>
      <c r="C952" s="6" t="n">
        <v>2582.58893894429</v>
      </c>
      <c r="D952" s="6" t="n">
        <v>2581.10413484449</v>
      </c>
      <c r="E952" s="7" t="n">
        <v>31.2103955568466</v>
      </c>
      <c r="F952" s="7" t="n">
        <v>26.8349850444395</v>
      </c>
      <c r="G952" s="7" t="n">
        <v>27.4285404236381</v>
      </c>
    </row>
    <row r="953" customFormat="false" ht="12.75" hidden="false" customHeight="false" outlineLevel="0" collapsed="false">
      <c r="A953" s="5" t="n">
        <v>37124.960625</v>
      </c>
      <c r="B953" s="6" t="n">
        <v>13.3334643468803</v>
      </c>
      <c r="C953" s="6" t="n">
        <v>2582.5695727169</v>
      </c>
      <c r="D953" s="6" t="n">
        <v>2581.10214724974</v>
      </c>
      <c r="E953" s="7" t="n">
        <v>30.9901651191862</v>
      </c>
      <c r="F953" s="7" t="n">
        <v>26.8349896496076</v>
      </c>
      <c r="G953" s="7" t="n">
        <v>27.4285404236381</v>
      </c>
    </row>
    <row r="954" customFormat="false" ht="12.75" hidden="false" customHeight="false" outlineLevel="0" collapsed="false">
      <c r="A954" s="5" t="n">
        <v>37124.9675694444</v>
      </c>
      <c r="B954" s="6" t="n">
        <v>13.331625866405</v>
      </c>
      <c r="C954" s="6" t="n">
        <v>2582.57381536415</v>
      </c>
      <c r="D954" s="6" t="n">
        <v>2581.10638989699</v>
      </c>
      <c r="E954" s="7" t="n">
        <v>30.7882405724932</v>
      </c>
      <c r="F954" s="7" t="n">
        <v>26.8349896496076</v>
      </c>
      <c r="G954" s="7" t="n">
        <v>27.4285404236381</v>
      </c>
    </row>
    <row r="955" customFormat="false" ht="12.75" hidden="false" customHeight="false" outlineLevel="0" collapsed="false">
      <c r="A955" s="5" t="n">
        <v>37124.9745138889</v>
      </c>
      <c r="B955" s="6" t="n">
        <v>13.3324822252768</v>
      </c>
      <c r="C955" s="6" t="n">
        <v>2582.59177370576</v>
      </c>
      <c r="D955" s="6" t="n">
        <v>2581.12161683922</v>
      </c>
      <c r="E955" s="7" t="n">
        <v>30.5858851389666</v>
      </c>
      <c r="F955" s="7" t="n">
        <v>26.8211629970745</v>
      </c>
      <c r="G955" s="7" t="n">
        <v>27.4286252064159</v>
      </c>
    </row>
    <row r="956" customFormat="false" ht="12.75" hidden="false" customHeight="false" outlineLevel="0" collapsed="false">
      <c r="A956" s="5" t="n">
        <v>37124.9814583333</v>
      </c>
      <c r="B956" s="6" t="n">
        <v>13.3342386903731</v>
      </c>
      <c r="C956" s="6" t="n">
        <v>2582.56778577038</v>
      </c>
      <c r="D956" s="6" t="n">
        <v>2581.10036030322</v>
      </c>
      <c r="E956" s="7" t="n">
        <v>30.4016523501828</v>
      </c>
      <c r="F956" s="7" t="n">
        <v>26.8349896496076</v>
      </c>
      <c r="G956" s="7" t="n">
        <v>27.4285404236381</v>
      </c>
    </row>
    <row r="957" customFormat="false" ht="12.75" hidden="false" customHeight="false" outlineLevel="0" collapsed="false">
      <c r="A957" s="5" t="n">
        <v>37124.9884027778</v>
      </c>
      <c r="B957" s="6" t="n">
        <v>13.3368915112594</v>
      </c>
      <c r="C957" s="6" t="n">
        <v>2582.56166387603</v>
      </c>
      <c r="D957" s="6" t="n">
        <v>2581.11144156388</v>
      </c>
      <c r="E957" s="7" t="n">
        <v>30.2171616535765</v>
      </c>
      <c r="F957" s="7" t="n">
        <v>26.8349896496076</v>
      </c>
      <c r="G957" s="7" t="n">
        <v>27.4286252064159</v>
      </c>
    </row>
    <row r="958" customFormat="false" ht="12.75" hidden="false" customHeight="false" outlineLevel="0" collapsed="false">
      <c r="A958" s="5" t="n">
        <v>37124.9953472222</v>
      </c>
      <c r="B958" s="6" t="n">
        <v>13.3377417631166</v>
      </c>
      <c r="C958" s="6" t="n">
        <v>2582.56225739221</v>
      </c>
      <c r="D958" s="6" t="n">
        <v>2581.10947944421</v>
      </c>
      <c r="E958" s="7" t="n">
        <v>30.0326139512272</v>
      </c>
      <c r="F958" s="7" t="n">
        <v>26.8211676044466</v>
      </c>
      <c r="G958" s="7" t="n">
        <v>27.4286252064159</v>
      </c>
    </row>
    <row r="959" customFormat="false" ht="12.75" hidden="false" customHeight="false" outlineLevel="0" collapsed="false">
      <c r="A959" s="5" t="n">
        <v>37125.0022916667</v>
      </c>
      <c r="B959" s="6" t="n">
        <v>13.3385886924755</v>
      </c>
      <c r="C959" s="6" t="n">
        <v>2582.57512593663</v>
      </c>
      <c r="D959" s="6" t="n">
        <v>2581.09032183683</v>
      </c>
      <c r="E959" s="7" t="n">
        <v>29.8478754497925</v>
      </c>
      <c r="F959" s="7" t="n">
        <v>26.8349850444395</v>
      </c>
      <c r="G959" s="7" t="n">
        <v>27.4285404236381</v>
      </c>
    </row>
    <row r="960" customFormat="false" ht="12.75" hidden="false" customHeight="false" outlineLevel="0" collapsed="false">
      <c r="A960" s="5" t="n">
        <v>37125.0092361111</v>
      </c>
      <c r="B960" s="6" t="n">
        <v>13.3376154996752</v>
      </c>
      <c r="C960" s="6" t="n">
        <v>2582.57737176617</v>
      </c>
      <c r="D960" s="6" t="n">
        <v>2581.10259991884</v>
      </c>
      <c r="E960" s="7" t="n">
        <v>29.6075847033378</v>
      </c>
      <c r="F960" s="7" t="n">
        <v>26.8349850444395</v>
      </c>
      <c r="G960" s="7" t="n">
        <v>27.4473993142867</v>
      </c>
    </row>
    <row r="961" customFormat="false" ht="12.75" hidden="false" customHeight="false" outlineLevel="0" collapsed="false">
      <c r="A961" s="5" t="n">
        <v>37125.0161805556</v>
      </c>
      <c r="B961" s="6" t="n">
        <v>13.3420471700954</v>
      </c>
      <c r="C961" s="6" t="n">
        <v>2582.54976620179</v>
      </c>
      <c r="D961" s="6" t="n">
        <v>2581.1167470528</v>
      </c>
      <c r="E961" s="7" t="n">
        <v>29.4036169508148</v>
      </c>
      <c r="F961" s="7" t="n">
        <v>26.8349896496076</v>
      </c>
      <c r="G961" s="7" t="n">
        <v>27.428709985078</v>
      </c>
    </row>
    <row r="962" customFormat="false" ht="12.75" hidden="false" customHeight="false" outlineLevel="0" collapsed="false">
      <c r="A962" s="5" t="n">
        <v>37125.023125</v>
      </c>
      <c r="B962" s="6" t="n">
        <v>13.3419698230247</v>
      </c>
      <c r="C962" s="6" t="n">
        <v>2582.56732332767</v>
      </c>
      <c r="D962" s="6" t="n">
        <v>2581.11692554604</v>
      </c>
      <c r="E962" s="7" t="n">
        <v>29.1812101003751</v>
      </c>
      <c r="F962" s="7" t="n">
        <v>26.8349850444395</v>
      </c>
      <c r="G962" s="7" t="n">
        <v>27.428709985078</v>
      </c>
    </row>
    <row r="963" customFormat="false" ht="12.75" hidden="false" customHeight="false" outlineLevel="0" collapsed="false">
      <c r="A963" s="5" t="n">
        <v>37125.0300694444</v>
      </c>
      <c r="B963" s="6" t="n">
        <v>13.3428013252468</v>
      </c>
      <c r="C963" s="6" t="n">
        <v>2582.58278308639</v>
      </c>
      <c r="D963" s="6" t="n">
        <v>2581.0978035316</v>
      </c>
      <c r="E963" s="7" t="n">
        <v>28.9955939081329</v>
      </c>
      <c r="F963" s="7" t="n">
        <v>26.8349804368196</v>
      </c>
      <c r="G963" s="7" t="n">
        <v>27.4286252064159</v>
      </c>
    </row>
    <row r="964" customFormat="false" ht="12.75" hidden="false" customHeight="false" outlineLevel="0" collapsed="false">
      <c r="A964" s="5" t="n">
        <v>37125.0370138889</v>
      </c>
      <c r="B964" s="6" t="n">
        <v>13.340930394891</v>
      </c>
      <c r="C964" s="6" t="n">
        <v>2582.56972200798</v>
      </c>
      <c r="D964" s="6" t="n">
        <v>2581.10212106319</v>
      </c>
      <c r="E964" s="7" t="n">
        <v>28.8099894120814</v>
      </c>
      <c r="F964" s="7" t="n">
        <v>26.8349850444395</v>
      </c>
      <c r="G964" s="7" t="n">
        <v>27.4286252064159</v>
      </c>
    </row>
    <row r="965" customFormat="false" ht="12.75" hidden="false" customHeight="false" outlineLevel="0" collapsed="false">
      <c r="A965" s="5" t="n">
        <v>37125.0439583333</v>
      </c>
      <c r="B965" s="6" t="n">
        <v>13.3417551003227</v>
      </c>
      <c r="C965" s="6" t="n">
        <v>2582.57037476334</v>
      </c>
      <c r="D965" s="6" t="n">
        <v>2581.10021789681</v>
      </c>
      <c r="E965" s="7" t="n">
        <v>28.6239918458527</v>
      </c>
      <c r="F965" s="7" t="n">
        <v>26.8211629970745</v>
      </c>
      <c r="G965" s="7" t="n">
        <v>27.4286252064159</v>
      </c>
    </row>
    <row r="966" customFormat="false" ht="12.75" hidden="false" customHeight="false" outlineLevel="0" collapsed="false">
      <c r="A966" s="5" t="n">
        <v>37125.0509027778</v>
      </c>
      <c r="B966" s="6" t="n">
        <v>13.3434760867265</v>
      </c>
      <c r="C966" s="6" t="n">
        <v>2582.58378215216</v>
      </c>
      <c r="D966" s="6" t="n">
        <v>2581.09624638973</v>
      </c>
      <c r="E966" s="7" t="n">
        <v>28.437735853078</v>
      </c>
      <c r="F966" s="7" t="n">
        <v>26.8211583872503</v>
      </c>
      <c r="G966" s="7" t="n">
        <v>27.4286252064159</v>
      </c>
    </row>
    <row r="967" customFormat="false" ht="12.75" hidden="false" customHeight="false" outlineLevel="0" collapsed="false">
      <c r="A967" s="5" t="n">
        <v>37125.0578472222</v>
      </c>
      <c r="B967" s="6" t="n">
        <v>13.344293968939</v>
      </c>
      <c r="C967" s="6" t="n">
        <v>2582.56451583577</v>
      </c>
      <c r="D967" s="6" t="n">
        <v>2581.08718806669</v>
      </c>
      <c r="E967" s="7" t="n">
        <v>28.2513566354824</v>
      </c>
      <c r="F967" s="7" t="n">
        <v>26.8211629970745</v>
      </c>
      <c r="G967" s="7" t="n">
        <v>27.4473993142867</v>
      </c>
    </row>
    <row r="968" customFormat="false" ht="12.75" hidden="false" customHeight="false" outlineLevel="0" collapsed="false">
      <c r="A968" s="5" t="n">
        <v>37125.0647916667</v>
      </c>
      <c r="B968" s="6" t="n">
        <v>13.3442174039525</v>
      </c>
      <c r="C968" s="6" t="n">
        <v>2582.56213660245</v>
      </c>
      <c r="D968" s="6" t="n">
        <v>2581.11173882082</v>
      </c>
      <c r="E968" s="7" t="n">
        <v>28.083513209007</v>
      </c>
      <c r="F968" s="7" t="n">
        <v>26.8349850444395</v>
      </c>
      <c r="G968" s="7" t="n">
        <v>27.428709985078</v>
      </c>
    </row>
    <row r="969" customFormat="false" ht="12.75" hidden="false" customHeight="false" outlineLevel="0" collapsed="false">
      <c r="A969" s="5" t="n">
        <v>37125.0717361111</v>
      </c>
      <c r="B969" s="6" t="n">
        <v>13.3450467000107</v>
      </c>
      <c r="C969" s="6" t="n">
        <v>2582.56022284231</v>
      </c>
      <c r="D969" s="6" t="n">
        <v>2581.10982506069</v>
      </c>
      <c r="E969" s="7" t="n">
        <v>27.9341215856154</v>
      </c>
      <c r="F969" s="7" t="n">
        <v>26.8349850444395</v>
      </c>
      <c r="G969" s="7" t="n">
        <v>27.428709985078</v>
      </c>
    </row>
    <row r="970" customFormat="false" ht="12.75" hidden="false" customHeight="false" outlineLevel="0" collapsed="false">
      <c r="A970" s="5" t="n">
        <v>37125.0786805556</v>
      </c>
      <c r="B970" s="6" t="n">
        <v>13.3458645570996</v>
      </c>
      <c r="C970" s="6" t="n">
        <v>2582.57571408981</v>
      </c>
      <c r="D970" s="6" t="n">
        <v>2581.10793769817</v>
      </c>
      <c r="E970" s="7" t="n">
        <v>27.7659185165512</v>
      </c>
      <c r="F970" s="7" t="n">
        <v>26.8349804368196</v>
      </c>
      <c r="G970" s="7" t="n">
        <v>27.428709985078</v>
      </c>
    </row>
    <row r="971" customFormat="false" ht="12.75" hidden="false" customHeight="false" outlineLevel="0" collapsed="false">
      <c r="A971" s="5" t="n">
        <v>37125.085625</v>
      </c>
      <c r="B971" s="6" t="n">
        <v>13.3466891555848</v>
      </c>
      <c r="C971" s="6" t="n">
        <v>2582.57381117022</v>
      </c>
      <c r="D971" s="6" t="n">
        <v>2581.10603477859</v>
      </c>
      <c r="E971" s="7" t="n">
        <v>27.6162673822587</v>
      </c>
      <c r="F971" s="7" t="n">
        <v>26.8349804368196</v>
      </c>
      <c r="G971" s="7" t="n">
        <v>27.428709985078</v>
      </c>
    </row>
    <row r="972" customFormat="false" ht="12.75" hidden="false" customHeight="false" outlineLevel="0" collapsed="false">
      <c r="A972" s="5" t="n">
        <v>37125.0925694444</v>
      </c>
      <c r="B972" s="6" t="n">
        <v>13.3484112391631</v>
      </c>
      <c r="C972" s="6" t="n">
        <v>2582.5698371312</v>
      </c>
      <c r="D972" s="6" t="n">
        <v>2581.11926391086</v>
      </c>
      <c r="E972" s="7" t="n">
        <v>27.4664261141545</v>
      </c>
      <c r="F972" s="7" t="n">
        <v>26.8349804368196</v>
      </c>
      <c r="G972" s="7" t="n">
        <v>27.4287947596241</v>
      </c>
    </row>
    <row r="973" customFormat="false" ht="12.75" hidden="false" customHeight="false" outlineLevel="0" collapsed="false">
      <c r="A973" s="5" t="n">
        <v>37125.0995138889</v>
      </c>
      <c r="B973" s="6" t="n">
        <v>13.3492212926125</v>
      </c>
      <c r="C973" s="6" t="n">
        <v>2582.58534636446</v>
      </c>
      <c r="D973" s="6" t="n">
        <v>2581.11739455675</v>
      </c>
      <c r="E973" s="7" t="n">
        <v>27.2977936638182</v>
      </c>
      <c r="F973" s="7" t="n">
        <v>26.8349758267479</v>
      </c>
      <c r="G973" s="7" t="n">
        <v>27.4287947596241</v>
      </c>
    </row>
    <row r="974" customFormat="false" ht="12.75" hidden="false" customHeight="false" outlineLevel="0" collapsed="false">
      <c r="A974" s="5" t="n">
        <v>37125.1064583333</v>
      </c>
      <c r="B974" s="6" t="n">
        <v>13.3500493158474</v>
      </c>
      <c r="C974" s="6" t="n">
        <v>2582.56605695423</v>
      </c>
      <c r="D974" s="6" t="n">
        <v>2581.0982805626</v>
      </c>
      <c r="E974" s="7" t="n">
        <v>27.166513104763</v>
      </c>
      <c r="F974" s="7" t="n">
        <v>26.8349804368196</v>
      </c>
      <c r="G974" s="7" t="n">
        <v>27.428709985078</v>
      </c>
    </row>
    <row r="975" customFormat="false" ht="12.75" hidden="false" customHeight="false" outlineLevel="0" collapsed="false">
      <c r="A975" s="5" t="n">
        <v>37125.1134027778</v>
      </c>
      <c r="B975" s="6" t="n">
        <v>13.3526856414247</v>
      </c>
      <c r="C975" s="6" t="n">
        <v>2582.55997312598</v>
      </c>
      <c r="D975" s="6" t="n">
        <v>2581.09219673435</v>
      </c>
      <c r="E975" s="7" t="n">
        <v>27.0537663998106</v>
      </c>
      <c r="F975" s="7" t="n">
        <v>26.8349804368196</v>
      </c>
      <c r="G975" s="7" t="n">
        <v>27.428709985078</v>
      </c>
    </row>
    <row r="976" customFormat="false" ht="12.75" hidden="false" customHeight="false" outlineLevel="0" collapsed="false">
      <c r="A976" s="5" t="n">
        <v>37125.1203472222</v>
      </c>
      <c r="B976" s="6" t="n">
        <v>13.3534887731358</v>
      </c>
      <c r="C976" s="6" t="n">
        <v>2582.57549833248</v>
      </c>
      <c r="D976" s="6" t="n">
        <v>2581.0831721017</v>
      </c>
      <c r="E976" s="7" t="n">
        <v>26.8847560015067</v>
      </c>
      <c r="F976" s="7" t="n">
        <v>26.8349758267479</v>
      </c>
      <c r="G976" s="7" t="n">
        <v>27.4474840897659</v>
      </c>
    </row>
    <row r="977" customFormat="false" ht="12.75" hidden="false" customHeight="false" outlineLevel="0" collapsed="false">
      <c r="A977" s="5" t="n">
        <v>37125.1272916667</v>
      </c>
      <c r="B977" s="6" t="n">
        <v>13.3543113994385</v>
      </c>
      <c r="C977" s="6" t="n">
        <v>2582.57359996409</v>
      </c>
      <c r="D977" s="6" t="n">
        <v>2581.10564815638</v>
      </c>
      <c r="E977" s="7" t="n">
        <v>26.7531814473249</v>
      </c>
      <c r="F977" s="7" t="n">
        <v>26.8349758267479</v>
      </c>
      <c r="G977" s="7" t="n">
        <v>27.4287947596241</v>
      </c>
    </row>
    <row r="978" customFormat="false" ht="12.75" hidden="false" customHeight="false" outlineLevel="0" collapsed="false">
      <c r="A978" s="5" t="n">
        <v>37125.1342361111</v>
      </c>
      <c r="B978" s="6" t="n">
        <v>13.3560206159107</v>
      </c>
      <c r="C978" s="6" t="n">
        <v>2582.56965561839</v>
      </c>
      <c r="D978" s="6" t="n">
        <v>2581.11173503988</v>
      </c>
      <c r="E978" s="7" t="n">
        <v>26.6026374365364</v>
      </c>
      <c r="F978" s="7" t="n">
        <v>26.8349758267479</v>
      </c>
      <c r="G978" s="7" t="n">
        <v>27.4476536283789</v>
      </c>
    </row>
    <row r="979" customFormat="false" ht="12.75" hidden="false" customHeight="false" outlineLevel="0" collapsed="false">
      <c r="A979" s="5" t="n">
        <v>37125.1411805556</v>
      </c>
      <c r="B979" s="6" t="n">
        <v>13.3577275733195</v>
      </c>
      <c r="C979" s="6" t="n">
        <v>2582.5657164859</v>
      </c>
      <c r="D979" s="6" t="n">
        <v>2581.0977646782</v>
      </c>
      <c r="E979" s="7" t="n">
        <v>26.4519711841242</v>
      </c>
      <c r="F979" s="7" t="n">
        <v>26.8349758267479</v>
      </c>
      <c r="G979" s="7" t="n">
        <v>27.4287947596241</v>
      </c>
    </row>
    <row r="980" customFormat="false" ht="12.75" hidden="false" customHeight="false" outlineLevel="0" collapsed="false">
      <c r="A980" s="5" t="n">
        <v>37125.148125</v>
      </c>
      <c r="B980" s="6" t="n">
        <v>13.3585445112419</v>
      </c>
      <c r="C980" s="6" t="n">
        <v>2582.56383124454</v>
      </c>
      <c r="D980" s="6" t="n">
        <v>2581.09587943684</v>
      </c>
      <c r="E980" s="7" t="n">
        <v>26.3200892853848</v>
      </c>
      <c r="F980" s="7" t="n">
        <v>26.8349758267479</v>
      </c>
      <c r="G980" s="7" t="n">
        <v>27.4287947596241</v>
      </c>
    </row>
    <row r="981" customFormat="false" ht="12.75" hidden="false" customHeight="false" outlineLevel="0" collapsed="false">
      <c r="A981" s="5" t="n">
        <v>37125.1550694444</v>
      </c>
      <c r="B981" s="6" t="n">
        <v>13.3584477715383</v>
      </c>
      <c r="C981" s="6" t="n">
        <v>2582.56405449001</v>
      </c>
      <c r="D981" s="6" t="n">
        <v>2581.09610268231</v>
      </c>
      <c r="E981" s="7" t="n">
        <v>26.1693309210464</v>
      </c>
      <c r="F981" s="7" t="n">
        <v>26.8349758267479</v>
      </c>
      <c r="G981" s="7" t="n">
        <v>27.4287947596241</v>
      </c>
    </row>
    <row r="982" customFormat="false" ht="12.75" hidden="false" customHeight="false" outlineLevel="0" collapsed="false">
      <c r="A982" s="5" t="n">
        <v>37125.1620138889</v>
      </c>
      <c r="B982" s="6" t="n">
        <v>13.3601230802993</v>
      </c>
      <c r="C982" s="6" t="n">
        <v>2582.56018839287</v>
      </c>
      <c r="D982" s="6" t="n">
        <v>2581.07503341387</v>
      </c>
      <c r="E982" s="7" t="n">
        <v>25.9805742090093</v>
      </c>
      <c r="F982" s="7" t="n">
        <v>26.8349758267479</v>
      </c>
      <c r="G982" s="7" t="n">
        <v>27.428709985078</v>
      </c>
    </row>
    <row r="983" customFormat="false" ht="12.75" hidden="false" customHeight="false" outlineLevel="0" collapsed="false">
      <c r="A983" s="5" t="n">
        <v>37125.1689583333</v>
      </c>
      <c r="B983" s="6" t="n">
        <v>13.3617948153145</v>
      </c>
      <c r="C983" s="6" t="n">
        <v>2582.55633054284</v>
      </c>
      <c r="D983" s="6" t="n">
        <v>2581.08837873513</v>
      </c>
      <c r="E983" s="7" t="n">
        <v>25.7916265722039</v>
      </c>
      <c r="F983" s="7" t="n">
        <v>26.8349758267479</v>
      </c>
      <c r="G983" s="7" t="n">
        <v>27.4287947596241</v>
      </c>
    </row>
    <row r="984" customFormat="false" ht="12.75" hidden="false" customHeight="false" outlineLevel="0" collapsed="false">
      <c r="A984" s="5" t="n">
        <v>37125.1759027778</v>
      </c>
      <c r="B984" s="6" t="n">
        <v>13.3616635271129</v>
      </c>
      <c r="C984" s="6" t="n">
        <v>2582.57401208036</v>
      </c>
      <c r="D984" s="6" t="n">
        <v>2581.0886817079</v>
      </c>
      <c r="E984" s="7" t="n">
        <v>25.6026255005995</v>
      </c>
      <c r="F984" s="7" t="n">
        <v>26.8349712142244</v>
      </c>
      <c r="G984" s="7" t="n">
        <v>27.4287947596241</v>
      </c>
    </row>
    <row r="985" customFormat="false" ht="12.75" hidden="false" customHeight="false" outlineLevel="0" collapsed="false">
      <c r="A985" s="5" t="n">
        <v>37125.1828472222</v>
      </c>
      <c r="B985" s="6" t="n">
        <v>13.3624556260749</v>
      </c>
      <c r="C985" s="6" t="n">
        <v>2582.57218415967</v>
      </c>
      <c r="D985" s="6" t="n">
        <v>2581.10405696666</v>
      </c>
      <c r="E985" s="7" t="n">
        <v>25.4512185898666</v>
      </c>
      <c r="F985" s="7" t="n">
        <v>26.8349712142244</v>
      </c>
      <c r="G985" s="7" t="n">
        <v>27.4288795300544</v>
      </c>
    </row>
    <row r="986" customFormat="false" ht="12.75" hidden="false" customHeight="false" outlineLevel="0" collapsed="false">
      <c r="A986" s="5" t="n">
        <v>37125.1897916667</v>
      </c>
      <c r="B986" s="6" t="n">
        <v>13.3632592834854</v>
      </c>
      <c r="C986" s="6" t="n">
        <v>2582.56777262337</v>
      </c>
      <c r="D986" s="6" t="n">
        <v>2581.10220237264</v>
      </c>
      <c r="E986" s="7" t="n">
        <v>25.3186287610999</v>
      </c>
      <c r="F986" s="7" t="n">
        <v>26.8487924200276</v>
      </c>
      <c r="G986" s="7" t="n">
        <v>27.4288795300544</v>
      </c>
    </row>
    <row r="987" customFormat="false" ht="12.75" hidden="false" customHeight="false" outlineLevel="0" collapsed="false">
      <c r="A987" s="5" t="n">
        <v>37125.1967361111</v>
      </c>
      <c r="B987" s="6" t="n">
        <v>13.3613337669054</v>
      </c>
      <c r="C987" s="6" t="n">
        <v>2582.57477306545</v>
      </c>
      <c r="D987" s="6" t="n">
        <v>2581.08227109199</v>
      </c>
      <c r="E987" s="7" t="n">
        <v>25.1482451673774</v>
      </c>
      <c r="F987" s="7" t="n">
        <v>26.8349712142244</v>
      </c>
      <c r="G987" s="7" t="n">
        <v>27.4475688611299</v>
      </c>
    </row>
    <row r="988" customFormat="false" ht="12.75" hidden="false" customHeight="false" outlineLevel="0" collapsed="false">
      <c r="A988" s="5" t="n">
        <v>37125.2036805556</v>
      </c>
      <c r="B988" s="6" t="n">
        <v>13.3621044477345</v>
      </c>
      <c r="C988" s="6" t="n">
        <v>2582.57299457123</v>
      </c>
      <c r="D988" s="6" t="n">
        <v>2581.09769542798</v>
      </c>
      <c r="E988" s="7" t="n">
        <v>24.9775004836748</v>
      </c>
      <c r="F988" s="7" t="n">
        <v>26.8349712142244</v>
      </c>
      <c r="G988" s="7" t="n">
        <v>27.4476536283789</v>
      </c>
    </row>
    <row r="989" customFormat="false" ht="12.75" hidden="false" customHeight="false" outlineLevel="0" collapsed="false">
      <c r="A989" s="5" t="n">
        <v>37125.210625</v>
      </c>
      <c r="B989" s="6" t="n">
        <v>13.3610875953908</v>
      </c>
      <c r="C989" s="6" t="n">
        <v>2582.57534115356</v>
      </c>
      <c r="D989" s="6" t="n">
        <v>2581.12441714813</v>
      </c>
      <c r="E989" s="7" t="n">
        <v>24.8257281039478</v>
      </c>
      <c r="F989" s="7" t="n">
        <v>26.8349712142244</v>
      </c>
      <c r="G989" s="7" t="n">
        <v>27.4289642963688</v>
      </c>
    </row>
    <row r="990" customFormat="false" ht="12.75" hidden="false" customHeight="false" outlineLevel="0" collapsed="false">
      <c r="A990" s="5" t="n">
        <v>37125.2175694444</v>
      </c>
      <c r="B990" s="6" t="n">
        <v>13.3609982070151</v>
      </c>
      <c r="C990" s="6" t="n">
        <v>2582.59036874837</v>
      </c>
      <c r="D990" s="6" t="n">
        <v>2581.10742024142</v>
      </c>
      <c r="E990" s="7" t="n">
        <v>24.7117670229622</v>
      </c>
      <c r="F990" s="7" t="n">
        <v>26.8487878072572</v>
      </c>
      <c r="G990" s="7" t="n">
        <v>27.4288795300544</v>
      </c>
    </row>
    <row r="991" customFormat="false" ht="12.75" hidden="false" customHeight="false" outlineLevel="0" collapsed="false">
      <c r="A991" s="5" t="n">
        <v>37125.2245138889</v>
      </c>
      <c r="B991" s="6" t="n">
        <v>13.3627372726847</v>
      </c>
      <c r="C991" s="6" t="n">
        <v>2582.57153420596</v>
      </c>
      <c r="D991" s="6" t="n">
        <v>2581.0790322325</v>
      </c>
      <c r="E991" s="7" t="n">
        <v>24.6356166225197</v>
      </c>
      <c r="F991" s="7" t="n">
        <v>26.8349712142244</v>
      </c>
      <c r="G991" s="7" t="n">
        <v>27.4475688611299</v>
      </c>
    </row>
    <row r="992" customFormat="false" ht="12.75" hidden="false" customHeight="false" outlineLevel="0" collapsed="false">
      <c r="A992" s="5" t="n">
        <v>37125.2314583333</v>
      </c>
      <c r="B992" s="6" t="n">
        <v>13.3626303007377</v>
      </c>
      <c r="C992" s="6" t="n">
        <v>2582.5717810643</v>
      </c>
      <c r="D992" s="6" t="n">
        <v>2581.08645069185</v>
      </c>
      <c r="E992" s="7" t="n">
        <v>24.5025218211351</v>
      </c>
      <c r="F992" s="7" t="n">
        <v>26.8349712142244</v>
      </c>
      <c r="G992" s="7" t="n">
        <v>27.4287947596241</v>
      </c>
    </row>
    <row r="993" customFormat="false" ht="12.75" hidden="false" customHeight="false" outlineLevel="0" collapsed="false">
      <c r="A993" s="5" t="n">
        <v>37125.2384027778</v>
      </c>
      <c r="B993" s="6" t="n">
        <v>13.3643052300075</v>
      </c>
      <c r="C993" s="6" t="n">
        <v>2582.58529438502</v>
      </c>
      <c r="D993" s="6" t="n">
        <v>2581.11699183748</v>
      </c>
      <c r="E993" s="7" t="n">
        <v>24.3501606570907</v>
      </c>
      <c r="F993" s="7" t="n">
        <v>26.8349665992491</v>
      </c>
      <c r="G993" s="7" t="n">
        <v>27.4289642963688</v>
      </c>
    </row>
    <row r="994" customFormat="false" ht="12.75" hidden="false" customHeight="false" outlineLevel="0" collapsed="false">
      <c r="A994" s="5" t="n">
        <v>37125.2453472222</v>
      </c>
      <c r="B994" s="6" t="n">
        <v>13.3677771811331</v>
      </c>
      <c r="C994" s="6" t="n">
        <v>2582.559903648</v>
      </c>
      <c r="D994" s="6" t="n">
        <v>2581.09177645499</v>
      </c>
      <c r="E994" s="7" t="n">
        <v>24.1975386744894</v>
      </c>
      <c r="F994" s="7" t="n">
        <v>26.8349712142244</v>
      </c>
      <c r="G994" s="7" t="n">
        <v>27.4288795300544</v>
      </c>
    </row>
    <row r="995" customFormat="false" ht="12.75" hidden="false" customHeight="false" outlineLevel="0" collapsed="false">
      <c r="A995" s="5" t="n">
        <v>37125.2522916667</v>
      </c>
      <c r="B995" s="6" t="n">
        <v>13.3703470763485</v>
      </c>
      <c r="C995" s="6" t="n">
        <v>2582.57135166269</v>
      </c>
      <c r="D995" s="6" t="n">
        <v>2581.10304911515</v>
      </c>
      <c r="E995" s="7" t="n">
        <v>24.0448635558093</v>
      </c>
      <c r="F995" s="7" t="n">
        <v>26.8349665992491</v>
      </c>
      <c r="G995" s="7" t="n">
        <v>27.4289642963688</v>
      </c>
    </row>
    <row r="996" customFormat="false" ht="12.75" hidden="false" customHeight="false" outlineLevel="0" collapsed="false">
      <c r="A996" s="5" t="n">
        <v>37125.2592361111</v>
      </c>
      <c r="B996" s="6" t="n">
        <v>13.3729311720575</v>
      </c>
      <c r="C996" s="6" t="n">
        <v>2582.54800982279</v>
      </c>
      <c r="D996" s="6" t="n">
        <v>2581.07988262978</v>
      </c>
      <c r="E996" s="7" t="n">
        <v>23.9111464196476</v>
      </c>
      <c r="F996" s="7" t="n">
        <v>26.8349712142244</v>
      </c>
      <c r="G996" s="7" t="n">
        <v>27.4288795300544</v>
      </c>
    </row>
    <row r="997" customFormat="false" ht="12.75" hidden="false" customHeight="false" outlineLevel="0" collapsed="false">
      <c r="A997" s="5" t="n">
        <v>37125.2661805556</v>
      </c>
      <c r="B997" s="6" t="n">
        <v>13.3728311733602</v>
      </c>
      <c r="C997" s="6" t="n">
        <v>2582.56561913113</v>
      </c>
      <c r="D997" s="6" t="n">
        <v>2581.09731658359</v>
      </c>
      <c r="E997" s="7" t="n">
        <v>23.7966357499092</v>
      </c>
      <c r="F997" s="7" t="n">
        <v>26.8349665992491</v>
      </c>
      <c r="G997" s="7" t="n">
        <v>27.4289642963688</v>
      </c>
    </row>
    <row r="998" customFormat="false" ht="12.75" hidden="false" customHeight="false" outlineLevel="0" collapsed="false">
      <c r="A998" s="5" t="n">
        <v>37125.273125</v>
      </c>
      <c r="B998" s="6" t="n">
        <v>13.3736295274504</v>
      </c>
      <c r="C998" s="6" t="n">
        <v>2582.58115529502</v>
      </c>
      <c r="D998" s="6" t="n">
        <v>2581.07827104041</v>
      </c>
      <c r="E998" s="7" t="n">
        <v>23.6819869544279</v>
      </c>
      <c r="F998" s="7" t="n">
        <v>26.834961981822</v>
      </c>
      <c r="G998" s="7" t="n">
        <v>27.4288795300544</v>
      </c>
    </row>
    <row r="999" customFormat="false" ht="12.75" hidden="false" customHeight="false" outlineLevel="0" collapsed="false">
      <c r="A999" s="5" t="n">
        <v>37125.2800694444</v>
      </c>
      <c r="B999" s="6" t="n">
        <v>13.3752917007422</v>
      </c>
      <c r="C999" s="6" t="n">
        <v>2582.5773195105</v>
      </c>
      <c r="D999" s="6" t="n">
        <v>2581.09163844347</v>
      </c>
      <c r="E999" s="7" t="n">
        <v>23.5289686317049</v>
      </c>
      <c r="F999" s="7" t="n">
        <v>26.834961981822</v>
      </c>
      <c r="G999" s="7" t="n">
        <v>27.4289642963688</v>
      </c>
    </row>
    <row r="1000" customFormat="false" ht="12.75" hidden="false" customHeight="false" outlineLevel="0" collapsed="false">
      <c r="A1000" s="5" t="n">
        <v>37125.2870138889</v>
      </c>
      <c r="B1000" s="6" t="n">
        <v>13.3769690578072</v>
      </c>
      <c r="C1000" s="6" t="n">
        <v>2582.55351293884</v>
      </c>
      <c r="D1000" s="6" t="n">
        <v>2581.08059532001</v>
      </c>
      <c r="E1000" s="7" t="n">
        <v>23.3949599221914</v>
      </c>
      <c r="F1000" s="7" t="n">
        <v>26.8487878072572</v>
      </c>
      <c r="G1000" s="7" t="n">
        <v>27.4477383915128</v>
      </c>
    </row>
    <row r="1001" customFormat="false" ht="12.75" hidden="false" customHeight="false" outlineLevel="0" collapsed="false">
      <c r="A1001" s="5" t="n">
        <v>37125.2939583333</v>
      </c>
      <c r="B1001" s="6" t="n">
        <v>13.3786445752695</v>
      </c>
      <c r="C1001" s="6" t="n">
        <v>2582.55220358826</v>
      </c>
      <c r="D1001" s="6" t="n">
        <v>2581.08390104072</v>
      </c>
      <c r="E1001" s="7" t="n">
        <v>23.2608575987639</v>
      </c>
      <c r="F1001" s="7" t="n">
        <v>26.8349665992491</v>
      </c>
      <c r="G1001" s="7" t="n">
        <v>27.4289642963688</v>
      </c>
    </row>
    <row r="1002" customFormat="false" ht="12.75" hidden="false" customHeight="false" outlineLevel="0" collapsed="false">
      <c r="A1002" s="5" t="n">
        <v>37125.3009027778</v>
      </c>
      <c r="B1002" s="6" t="n">
        <v>13.3812359914663</v>
      </c>
      <c r="C1002" s="6" t="n">
        <v>2582.54622339704</v>
      </c>
      <c r="D1002" s="6" t="n">
        <v>2581.07074855003</v>
      </c>
      <c r="E1002" s="7" t="n">
        <v>23.1457485881573</v>
      </c>
      <c r="F1002" s="7" t="n">
        <v>26.8349665992491</v>
      </c>
      <c r="G1002" s="7" t="n">
        <v>27.4477383915128</v>
      </c>
    </row>
    <row r="1003" customFormat="false" ht="12.75" hidden="false" customHeight="false" outlineLevel="0" collapsed="false">
      <c r="A1003" s="5" t="n">
        <v>37125.3078472222</v>
      </c>
      <c r="B1003" s="6" t="n">
        <v>13.3820813510104</v>
      </c>
      <c r="C1003" s="6" t="n">
        <v>2582.54427256732</v>
      </c>
      <c r="D1003" s="6" t="n">
        <v>2581.11037641937</v>
      </c>
      <c r="E1003" s="7" t="n">
        <v>23.0882031218181</v>
      </c>
      <c r="F1003" s="7" t="n">
        <v>26.8349665992491</v>
      </c>
      <c r="G1003" s="7" t="n">
        <v>27.4291338166501</v>
      </c>
    </row>
    <row r="1004" customFormat="false" ht="12.75" hidden="false" customHeight="false" outlineLevel="0" collapsed="false">
      <c r="A1004" s="5" t="n">
        <v>37125.3147916667</v>
      </c>
      <c r="B1004" s="6" t="n">
        <v>13.3838625245638</v>
      </c>
      <c r="C1004" s="6" t="n">
        <v>2582.54016216681</v>
      </c>
      <c r="D1004" s="6" t="n">
        <v>2581.09909302093</v>
      </c>
      <c r="E1004" s="7" t="n">
        <v>23.0689012007111</v>
      </c>
      <c r="F1004" s="7" t="n">
        <v>26.8349665992491</v>
      </c>
      <c r="G1004" s="7" t="n">
        <v>27.4479079054352</v>
      </c>
    </row>
    <row r="1005" customFormat="false" ht="12.75" hidden="false" customHeight="false" outlineLevel="0" collapsed="false">
      <c r="A1005" s="5" t="n">
        <v>37125.3217361111</v>
      </c>
      <c r="B1005" s="6" t="n">
        <v>13.3848347154242</v>
      </c>
      <c r="C1005" s="6" t="n">
        <v>2582.57267566578</v>
      </c>
      <c r="D1005" s="6" t="n">
        <v>2581.0696161019</v>
      </c>
      <c r="E1005" s="7" t="n">
        <v>23.1454696440666</v>
      </c>
      <c r="F1005" s="7" t="n">
        <v>26.8349573619431</v>
      </c>
      <c r="G1005" s="7" t="n">
        <v>27.4289642963688</v>
      </c>
    </row>
    <row r="1006" customFormat="false" ht="12.75" hidden="false" customHeight="false" outlineLevel="0" collapsed="false">
      <c r="A1006" s="5" t="n">
        <v>37125.3286805556</v>
      </c>
      <c r="B1006" s="6" t="n">
        <v>13.3885589504939</v>
      </c>
      <c r="C1006" s="6" t="n">
        <v>2582.5467027803</v>
      </c>
      <c r="D1006" s="6" t="n">
        <v>2581.078224909</v>
      </c>
      <c r="E1006" s="7" t="n">
        <v>23.279234357017</v>
      </c>
      <c r="F1006" s="7" t="n">
        <v>26.834961981822</v>
      </c>
      <c r="G1006" s="7" t="n">
        <v>27.4290490585674</v>
      </c>
    </row>
    <row r="1007" customFormat="false" ht="12.75" hidden="false" customHeight="false" outlineLevel="0" collapsed="false">
      <c r="A1007" s="5" t="n">
        <v>37125.335625</v>
      </c>
      <c r="B1007" s="6" t="n">
        <v>13.3878527337006</v>
      </c>
      <c r="C1007" s="6" t="n">
        <v>2582.56571100822</v>
      </c>
      <c r="D1007" s="6" t="n">
        <v>2581.09705784393</v>
      </c>
      <c r="E1007" s="7" t="n">
        <v>23.4897553555608</v>
      </c>
      <c r="F1007" s="7" t="n">
        <v>26.8349573619431</v>
      </c>
      <c r="G1007" s="7" t="n">
        <v>27.4291338166501</v>
      </c>
    </row>
    <row r="1008" customFormat="false" ht="12.75" hidden="false" customHeight="false" outlineLevel="0" collapsed="false">
      <c r="A1008" s="5" t="n">
        <v>37125.3425694444</v>
      </c>
      <c r="B1008" s="6" t="n">
        <v>13.3908084852366</v>
      </c>
      <c r="C1008" s="6" t="n">
        <v>2582.55889004314</v>
      </c>
      <c r="D1008" s="6" t="n">
        <v>2581.07303367498</v>
      </c>
      <c r="E1008" s="7" t="n">
        <v>23.7761541818495</v>
      </c>
      <c r="F1008" s="7" t="n">
        <v>26.8349573619431</v>
      </c>
      <c r="G1008" s="7" t="n">
        <v>27.4290490585674</v>
      </c>
    </row>
    <row r="1009" customFormat="false" ht="12.75" hidden="false" customHeight="false" outlineLevel="0" collapsed="false">
      <c r="A1009" s="5" t="n">
        <v>37125.3495138889</v>
      </c>
      <c r="B1009" s="6" t="n">
        <v>13.3910892491085</v>
      </c>
      <c r="C1009" s="6" t="n">
        <v>2582.55824212651</v>
      </c>
      <c r="D1009" s="6" t="n">
        <v>2581.08958896222</v>
      </c>
      <c r="E1009" s="7" t="n">
        <v>24.100457741152</v>
      </c>
      <c r="F1009" s="7" t="n">
        <v>26.8349573619431</v>
      </c>
      <c r="G1009" s="7" t="n">
        <v>27.4291338166501</v>
      </c>
    </row>
    <row r="1010" customFormat="false" ht="12.75" hidden="false" customHeight="false" outlineLevel="0" collapsed="false">
      <c r="A1010" s="5" t="n">
        <v>37125.3564583333</v>
      </c>
      <c r="B1010" s="6" t="n">
        <v>13.3932054260001</v>
      </c>
      <c r="C1010" s="6" t="n">
        <v>2582.53598014452</v>
      </c>
      <c r="D1010" s="6" t="n">
        <v>2581.08470547709</v>
      </c>
      <c r="E1010" s="7" t="n">
        <v>24.4811475572061</v>
      </c>
      <c r="F1010" s="7" t="n">
        <v>26.834961981822</v>
      </c>
      <c r="G1010" s="7" t="n">
        <v>27.4291338166501</v>
      </c>
    </row>
    <row r="1011" customFormat="false" ht="12.75" hidden="false" customHeight="false" outlineLevel="0" collapsed="false">
      <c r="A1011" s="5" t="n">
        <v>37125.3634027778</v>
      </c>
      <c r="B1011" s="6" t="n">
        <v>13.3935221751988</v>
      </c>
      <c r="C1011" s="6" t="n">
        <v>2582.55262768169</v>
      </c>
      <c r="D1011" s="6" t="n">
        <v>2581.06677131353</v>
      </c>
      <c r="E1011" s="7" t="n">
        <v>24.880196944766</v>
      </c>
      <c r="F1011" s="7" t="n">
        <v>26.8349573619431</v>
      </c>
      <c r="G1011" s="7" t="n">
        <v>27.4290490585674</v>
      </c>
    </row>
    <row r="1012" customFormat="false" ht="12.75" hidden="false" customHeight="false" outlineLevel="0" collapsed="false">
      <c r="A1012" s="5" t="n">
        <v>37125.3703472222</v>
      </c>
      <c r="B1012" s="6" t="n">
        <v>13.3947365486613</v>
      </c>
      <c r="C1012" s="6" t="n">
        <v>2582.54982528139</v>
      </c>
      <c r="D1012" s="6" t="n">
        <v>2581.0811721171</v>
      </c>
      <c r="E1012" s="7" t="n">
        <v>25.297278077146</v>
      </c>
      <c r="F1012" s="7" t="n">
        <v>26.8349573619431</v>
      </c>
      <c r="G1012" s="7" t="n">
        <v>27.4291338166501</v>
      </c>
    </row>
    <row r="1013" customFormat="false" ht="12.75" hidden="false" customHeight="false" outlineLevel="0" collapsed="false">
      <c r="A1013" s="5" t="n">
        <v>37125.3772916667</v>
      </c>
      <c r="B1013" s="6" t="n">
        <v>13.3923863998671</v>
      </c>
      <c r="C1013" s="6" t="n">
        <v>2582.57518509889</v>
      </c>
      <c r="D1013" s="6" t="n">
        <v>2581.0865955374</v>
      </c>
      <c r="E1013" s="7" t="n">
        <v>25.7892904998418</v>
      </c>
      <c r="F1013" s="7" t="n">
        <v>26.821130676811</v>
      </c>
      <c r="G1013" s="7" t="n">
        <v>27.4291338166501</v>
      </c>
    </row>
    <row r="1014" customFormat="false" ht="12.75" hidden="false" customHeight="false" outlineLevel="0" collapsed="false">
      <c r="A1014" s="5" t="n">
        <v>37125.3842361111</v>
      </c>
      <c r="B1014" s="6" t="n">
        <v>13.3936110837607</v>
      </c>
      <c r="C1014" s="6" t="n">
        <v>2582.56980098231</v>
      </c>
      <c r="D1014" s="6" t="n">
        <v>2581.0837693438</v>
      </c>
      <c r="E1014" s="7" t="n">
        <v>26.2797388584039</v>
      </c>
      <c r="F1014" s="7" t="n">
        <v>26.8349527396125</v>
      </c>
      <c r="G1014" s="7" t="n">
        <v>27.4291338166501</v>
      </c>
    </row>
    <row r="1015" customFormat="false" ht="12.75" hidden="false" customHeight="false" outlineLevel="0" collapsed="false">
      <c r="A1015" s="5" t="n">
        <v>37125.3911805556</v>
      </c>
      <c r="B1015" s="6" t="n">
        <v>13.3939560178437</v>
      </c>
      <c r="C1015" s="6" t="n">
        <v>2582.55162650635</v>
      </c>
      <c r="D1015" s="6" t="n">
        <v>2581.08297334207</v>
      </c>
      <c r="E1015" s="7" t="n">
        <v>26.8441187484364</v>
      </c>
      <c r="F1015" s="7" t="n">
        <v>26.8349573619431</v>
      </c>
      <c r="G1015" s="7" t="n">
        <v>27.4291338166501</v>
      </c>
    </row>
    <row r="1016" customFormat="false" ht="12.75" hidden="false" customHeight="false" outlineLevel="0" collapsed="false">
      <c r="A1016" s="5" t="n">
        <v>37125.398125</v>
      </c>
      <c r="B1016" s="6" t="n">
        <v>13.3933693320583</v>
      </c>
      <c r="C1016" s="6" t="n">
        <v>2582.55298039663</v>
      </c>
      <c r="D1016" s="6" t="n">
        <v>2581.10153044435</v>
      </c>
      <c r="E1016" s="7" t="n">
        <v>27.4068509632135</v>
      </c>
      <c r="F1016" s="7" t="n">
        <v>26.8349573619431</v>
      </c>
      <c r="G1016" s="7" t="n">
        <v>27.4292185706169</v>
      </c>
    </row>
    <row r="1017" customFormat="false" ht="12.75" hidden="false" customHeight="false" outlineLevel="0" collapsed="false">
      <c r="A1017" s="5" t="n">
        <v>37125.4050694444</v>
      </c>
      <c r="B1017" s="6" t="n">
        <v>13.3927422324968</v>
      </c>
      <c r="C1017" s="6" t="n">
        <v>2582.57180602368</v>
      </c>
      <c r="D1017" s="6" t="n">
        <v>2581.08577438517</v>
      </c>
      <c r="E1017" s="7" t="n">
        <v>27.9491962836662</v>
      </c>
      <c r="F1017" s="7" t="n">
        <v>26.8349527396125</v>
      </c>
      <c r="G1017" s="7" t="n">
        <v>27.4291338166501</v>
      </c>
    </row>
    <row r="1018" customFormat="false" ht="12.75" hidden="false" customHeight="false" outlineLevel="0" collapsed="false">
      <c r="A1018" s="5" t="n">
        <v>37125.4120138889</v>
      </c>
      <c r="B1018" s="6" t="n">
        <v>13.395700831394</v>
      </c>
      <c r="C1018" s="6" t="n">
        <v>2582.55015765064</v>
      </c>
      <c r="D1018" s="6" t="n">
        <v>2581.09615006127</v>
      </c>
      <c r="E1018" s="7" t="n">
        <v>28.5268956342902</v>
      </c>
      <c r="F1018" s="7" t="n">
        <v>26.8211353013477</v>
      </c>
      <c r="G1018" s="7" t="n">
        <v>27.4292185706169</v>
      </c>
    </row>
    <row r="1019" customFormat="false" ht="12.75" hidden="false" customHeight="false" outlineLevel="0" collapsed="false">
      <c r="A1019" s="5" t="n">
        <v>37125.4189583333</v>
      </c>
      <c r="B1019" s="6" t="n">
        <v>13.3959133521431</v>
      </c>
      <c r="C1019" s="6" t="n">
        <v>2582.54710958104</v>
      </c>
      <c r="D1019" s="6" t="n">
        <v>2581.09565962877</v>
      </c>
      <c r="E1019" s="7" t="n">
        <v>29.0658559675536</v>
      </c>
      <c r="F1019" s="7" t="n">
        <v>26.8349573619431</v>
      </c>
      <c r="G1019" s="7" t="n">
        <v>27.4292185706169</v>
      </c>
    </row>
    <row r="1020" customFormat="false" ht="12.75" hidden="false" customHeight="false" outlineLevel="0" collapsed="false">
      <c r="A1020" s="5" t="n">
        <v>37125.4259027778</v>
      </c>
      <c r="B1020" s="6" t="n">
        <v>13.3987847627864</v>
      </c>
      <c r="C1020" s="6" t="n">
        <v>2582.55786172301</v>
      </c>
      <c r="D1020" s="6" t="n">
        <v>2581.08903329652</v>
      </c>
      <c r="E1020" s="7" t="n">
        <v>29.5660031582347</v>
      </c>
      <c r="F1020" s="7" t="n">
        <v>26.8349527396125</v>
      </c>
      <c r="G1020" s="7" t="n">
        <v>27.4292185706169</v>
      </c>
    </row>
    <row r="1021" customFormat="false" ht="12.75" hidden="false" customHeight="false" outlineLevel="0" collapsed="false">
      <c r="A1021" s="5" t="n">
        <v>37125.4328472222</v>
      </c>
      <c r="B1021" s="6" t="n">
        <v>13.3980273186502</v>
      </c>
      <c r="C1021" s="6" t="n">
        <v>2582.55960967102</v>
      </c>
      <c r="D1021" s="6" t="n">
        <v>2581.08360789735</v>
      </c>
      <c r="E1021" s="7" t="n">
        <v>30.0465749115023</v>
      </c>
      <c r="F1021" s="7" t="n">
        <v>26.8349527396125</v>
      </c>
      <c r="G1021" s="7" t="n">
        <v>27.4479926562237</v>
      </c>
    </row>
    <row r="1022" customFormat="false" ht="12.75" hidden="false" customHeight="false" outlineLevel="0" collapsed="false">
      <c r="A1022" s="5" t="n">
        <v>37125.4397916667</v>
      </c>
      <c r="B1022" s="6" t="n">
        <v>13.3990340631156</v>
      </c>
      <c r="C1022" s="6" t="n">
        <v>2582.55728641456</v>
      </c>
      <c r="D1022" s="6" t="n">
        <v>2581.07125477605</v>
      </c>
      <c r="E1022" s="7" t="n">
        <v>30.4704950377573</v>
      </c>
      <c r="F1022" s="7" t="n">
        <v>26.8349527396125</v>
      </c>
      <c r="G1022" s="7" t="n">
        <v>27.4291338166501</v>
      </c>
    </row>
    <row r="1023" customFormat="false" ht="12.75" hidden="false" customHeight="false" outlineLevel="0" collapsed="false">
      <c r="A1023" s="5" t="n">
        <v>37125.4467361111</v>
      </c>
      <c r="B1023" s="6" t="n">
        <v>13.4000266210451</v>
      </c>
      <c r="C1023" s="6" t="n">
        <v>2582.55499589626</v>
      </c>
      <c r="D1023" s="6" t="n">
        <v>2581.08616746977</v>
      </c>
      <c r="E1023" s="7" t="n">
        <v>30.9117742828438</v>
      </c>
      <c r="F1023" s="7" t="n">
        <v>26.8349527396125</v>
      </c>
      <c r="G1023" s="7" t="n">
        <v>27.4292185706169</v>
      </c>
    </row>
    <row r="1024" customFormat="false" ht="12.75" hidden="false" customHeight="false" outlineLevel="0" collapsed="false">
      <c r="A1024" s="5" t="n">
        <v>37125.4536805556</v>
      </c>
      <c r="B1024" s="6" t="n">
        <v>13.4000976509672</v>
      </c>
      <c r="C1024" s="6" t="n">
        <v>2582.53745350683</v>
      </c>
      <c r="D1024" s="6" t="n">
        <v>2581.08600355456</v>
      </c>
      <c r="E1024" s="7" t="n">
        <v>31.3337004819796</v>
      </c>
      <c r="F1024" s="7" t="n">
        <v>26.8349573619431</v>
      </c>
      <c r="G1024" s="7" t="n">
        <v>27.4292185706169</v>
      </c>
    </row>
    <row r="1025" customFormat="false" ht="12.75" hidden="false" customHeight="false" outlineLevel="0" collapsed="false">
      <c r="A1025" s="5" t="n">
        <v>37125.460625</v>
      </c>
      <c r="B1025" s="6" t="n">
        <v>13.3992515778024</v>
      </c>
      <c r="C1025" s="6" t="n">
        <v>2582.55678445759</v>
      </c>
      <c r="D1025" s="6" t="n">
        <v>2581.07075281908</v>
      </c>
      <c r="E1025" s="7" t="n">
        <v>31.754684507004</v>
      </c>
      <c r="F1025" s="7" t="n">
        <v>26.8349527396125</v>
      </c>
      <c r="G1025" s="7" t="n">
        <v>27.4291338166501</v>
      </c>
    </row>
    <row r="1026" customFormat="false" ht="12.75" hidden="false" customHeight="false" outlineLevel="0" collapsed="false">
      <c r="A1026" s="5" t="n">
        <v>37125.4675694444</v>
      </c>
      <c r="B1026" s="6" t="n">
        <v>13.3983857949648</v>
      </c>
      <c r="C1026" s="6" t="n">
        <v>2582.55878241799</v>
      </c>
      <c r="D1026" s="6" t="n">
        <v>2581.10715721164</v>
      </c>
      <c r="E1026" s="7" t="n">
        <v>32.1381857527086</v>
      </c>
      <c r="F1026" s="7" t="n">
        <v>26.8349527396125</v>
      </c>
      <c r="G1026" s="7" t="n">
        <v>27.4293033204678</v>
      </c>
    </row>
    <row r="1027" customFormat="false" ht="12.75" hidden="false" customHeight="false" outlineLevel="0" collapsed="false">
      <c r="A1027" s="5" t="n">
        <v>37125.4745138889</v>
      </c>
      <c r="B1027" s="6" t="n">
        <v>13.398404808572</v>
      </c>
      <c r="C1027" s="6" t="n">
        <v>2582.54136006621</v>
      </c>
      <c r="D1027" s="6" t="n">
        <v>2581.08991011393</v>
      </c>
      <c r="E1027" s="7" t="n">
        <v>32.5025798185798</v>
      </c>
      <c r="F1027" s="7" t="n">
        <v>26.8349573619431</v>
      </c>
      <c r="G1027" s="7" t="n">
        <v>27.4292185706169</v>
      </c>
    </row>
    <row r="1028" customFormat="false" ht="12.75" hidden="false" customHeight="false" outlineLevel="0" collapsed="false">
      <c r="A1028" s="5" t="n">
        <v>37125.4814583333</v>
      </c>
      <c r="B1028" s="6" t="n">
        <v>13.3975112840444</v>
      </c>
      <c r="C1028" s="6" t="n">
        <v>2582.5633584431</v>
      </c>
      <c r="D1028" s="6" t="n">
        <v>2581.0747688816</v>
      </c>
      <c r="E1028" s="7" t="n">
        <v>32.8481138139013</v>
      </c>
      <c r="F1028" s="7" t="n">
        <v>26.821130676811</v>
      </c>
      <c r="G1028" s="7" t="n">
        <v>27.4291338166501</v>
      </c>
    </row>
    <row r="1029" customFormat="false" ht="12.75" hidden="false" customHeight="false" outlineLevel="0" collapsed="false">
      <c r="A1029" s="5" t="n">
        <v>37125.4884027778</v>
      </c>
      <c r="B1029" s="6" t="n">
        <v>13.394807566241</v>
      </c>
      <c r="C1029" s="6" t="n">
        <v>2582.54966139466</v>
      </c>
      <c r="D1029" s="6" t="n">
        <v>2581.09821144239</v>
      </c>
      <c r="E1029" s="7" t="n">
        <v>33.1749621033721</v>
      </c>
      <c r="F1029" s="7" t="n">
        <v>26.8349573619431</v>
      </c>
      <c r="G1029" s="7" t="n">
        <v>27.4292185706169</v>
      </c>
    </row>
    <row r="1030" customFormat="false" ht="12.75" hidden="false" customHeight="false" outlineLevel="0" collapsed="false">
      <c r="A1030" s="5" t="n">
        <v>37125.4953472222</v>
      </c>
      <c r="B1030" s="6" t="n">
        <v>13.3929921313584</v>
      </c>
      <c r="C1030" s="6" t="n">
        <v>2582.571229334</v>
      </c>
      <c r="D1030" s="6" t="n">
        <v>2581.08519769549</v>
      </c>
      <c r="E1030" s="7" t="n">
        <v>33.5192206601485</v>
      </c>
      <c r="F1030" s="7" t="n">
        <v>26.8349527396125</v>
      </c>
      <c r="G1030" s="7" t="n">
        <v>27.4291338166501</v>
      </c>
    </row>
    <row r="1031" customFormat="false" ht="12.75" hidden="false" customHeight="false" outlineLevel="0" collapsed="false">
      <c r="A1031" s="5" t="n">
        <v>37125.5022916667</v>
      </c>
      <c r="B1031" s="6" t="n">
        <v>13.3920631756297</v>
      </c>
      <c r="C1031" s="6" t="n">
        <v>2582.55599460377</v>
      </c>
      <c r="D1031" s="6" t="n">
        <v>2581.08734143948</v>
      </c>
      <c r="E1031" s="7" t="n">
        <v>33.8807811192667</v>
      </c>
      <c r="F1031" s="7" t="n">
        <v>26.8349573619431</v>
      </c>
      <c r="G1031" s="7" t="n">
        <v>27.4291338166501</v>
      </c>
    </row>
    <row r="1032" customFormat="false" ht="12.75" hidden="false" customHeight="false" outlineLevel="0" collapsed="false">
      <c r="A1032" s="5" t="n">
        <v>37125.5092361111</v>
      </c>
      <c r="B1032" s="6" t="n">
        <v>13.3893226240862</v>
      </c>
      <c r="C1032" s="6" t="n">
        <v>2582.58225535069</v>
      </c>
      <c r="D1032" s="6" t="n">
        <v>2581.08649279126</v>
      </c>
      <c r="E1032" s="7" t="n">
        <v>34.2417097955883</v>
      </c>
      <c r="F1032" s="7" t="n">
        <v>26.821130676811</v>
      </c>
      <c r="G1032" s="7" t="n">
        <v>27.4479079054352</v>
      </c>
    </row>
    <row r="1033" customFormat="false" ht="12.75" hidden="false" customHeight="false" outlineLevel="0" collapsed="false">
      <c r="A1033" s="5" t="n">
        <v>37125.5161805556</v>
      </c>
      <c r="B1033" s="6" t="n">
        <v>13.3892682782719</v>
      </c>
      <c r="C1033" s="6" t="n">
        <v>2582.54506587005</v>
      </c>
      <c r="D1033" s="6" t="n">
        <v>2581.07658799875</v>
      </c>
      <c r="E1033" s="7" t="n">
        <v>34.6016783281069</v>
      </c>
      <c r="F1033" s="7" t="n">
        <v>26.834961981822</v>
      </c>
      <c r="G1033" s="7" t="n">
        <v>27.4290490585674</v>
      </c>
    </row>
    <row r="1034" customFormat="false" ht="12.75" hidden="false" customHeight="false" outlineLevel="0" collapsed="false">
      <c r="A1034" s="5" t="n">
        <v>37125.523125</v>
      </c>
      <c r="B1034" s="6" t="n">
        <v>13.3892015230415</v>
      </c>
      <c r="C1034" s="6" t="n">
        <v>2582.54521992058</v>
      </c>
      <c r="D1034" s="6" t="n">
        <v>2581.08677225521</v>
      </c>
      <c r="E1034" s="7" t="n">
        <v>34.9608840253419</v>
      </c>
      <c r="F1034" s="7" t="n">
        <v>26.834961981822</v>
      </c>
      <c r="G1034" s="7" t="n">
        <v>27.4479079054352</v>
      </c>
    </row>
    <row r="1035" customFormat="false" ht="12.75" hidden="false" customHeight="false" outlineLevel="0" collapsed="false">
      <c r="A1035" s="5" t="n">
        <v>37125.5300694444</v>
      </c>
      <c r="B1035" s="6" t="n">
        <v>13.3882272347668</v>
      </c>
      <c r="C1035" s="6" t="n">
        <v>2582.54746827814</v>
      </c>
      <c r="D1035" s="6" t="n">
        <v>2581.0961936107</v>
      </c>
      <c r="E1035" s="7" t="n">
        <v>35.3014881228556</v>
      </c>
      <c r="F1035" s="7" t="n">
        <v>26.834961981822</v>
      </c>
      <c r="G1035" s="7" t="n">
        <v>27.4291338166501</v>
      </c>
    </row>
    <row r="1036" customFormat="false" ht="12.75" hidden="false" customHeight="false" outlineLevel="0" collapsed="false">
      <c r="A1036" s="5" t="n">
        <v>37125.5370138889</v>
      </c>
      <c r="B1036" s="6" t="n">
        <v>13.387246741628</v>
      </c>
      <c r="C1036" s="6" t="n">
        <v>2582.56710945146</v>
      </c>
      <c r="D1036" s="6" t="n">
        <v>2581.08125308331</v>
      </c>
      <c r="E1036" s="7" t="n">
        <v>35.6235338209618</v>
      </c>
      <c r="F1036" s="7" t="n">
        <v>26.8349573619431</v>
      </c>
      <c r="G1036" s="7" t="n">
        <v>27.4290490585674</v>
      </c>
    </row>
    <row r="1037" customFormat="false" ht="12.75" hidden="false" customHeight="false" outlineLevel="0" collapsed="false">
      <c r="A1037" s="5" t="n">
        <v>37125.5439583333</v>
      </c>
      <c r="B1037" s="6" t="n">
        <v>13.3844629771436</v>
      </c>
      <c r="C1037" s="6" t="n">
        <v>2582.57353352335</v>
      </c>
      <c r="D1037" s="6" t="n">
        <v>2581.10488035907</v>
      </c>
      <c r="E1037" s="7" t="n">
        <v>35.9272542130805</v>
      </c>
      <c r="F1037" s="7" t="n">
        <v>26.8349573619431</v>
      </c>
      <c r="G1037" s="7" t="n">
        <v>27.4291338166501</v>
      </c>
    </row>
    <row r="1038" customFormat="false" ht="12.75" hidden="false" customHeight="false" outlineLevel="0" collapsed="false">
      <c r="A1038" s="5" t="n">
        <v>37125.5509027778</v>
      </c>
      <c r="B1038" s="6" t="n">
        <v>13.3843802521642</v>
      </c>
      <c r="C1038" s="6" t="n">
        <v>2582.5563459303</v>
      </c>
      <c r="D1038" s="6" t="n">
        <v>2581.087868059</v>
      </c>
      <c r="E1038" s="7" t="n">
        <v>36.1946126073008</v>
      </c>
      <c r="F1038" s="7" t="n">
        <v>26.834961981822</v>
      </c>
      <c r="G1038" s="7" t="n">
        <v>27.4290490585674</v>
      </c>
    </row>
    <row r="1039" customFormat="false" ht="12.75" hidden="false" customHeight="false" outlineLevel="0" collapsed="false">
      <c r="A1039" s="5" t="n">
        <v>37125.5578472222</v>
      </c>
      <c r="B1039" s="6" t="n">
        <v>13.3833852124755</v>
      </c>
      <c r="C1039" s="6" t="n">
        <v>2582.56119952694</v>
      </c>
      <c r="D1039" s="6" t="n">
        <v>2581.07296110871</v>
      </c>
      <c r="E1039" s="7" t="n">
        <v>36.4793867638571</v>
      </c>
      <c r="F1039" s="7" t="n">
        <v>26.8211399234324</v>
      </c>
      <c r="G1039" s="7" t="n">
        <v>27.4289642963688</v>
      </c>
    </row>
    <row r="1040" customFormat="false" ht="12.75" hidden="false" customHeight="false" outlineLevel="0" collapsed="false">
      <c r="A1040" s="5" t="n">
        <v>37125.5647916667</v>
      </c>
      <c r="B1040" s="6" t="n">
        <v>13.3823892427854</v>
      </c>
      <c r="C1040" s="6" t="n">
        <v>2582.57831906418</v>
      </c>
      <c r="D1040" s="6" t="n">
        <v>2581.0752595003</v>
      </c>
      <c r="E1040" s="7" t="n">
        <v>36.7459229764851</v>
      </c>
      <c r="F1040" s="7" t="n">
        <v>26.8349573619431</v>
      </c>
      <c r="G1040" s="7" t="n">
        <v>27.4289642963688</v>
      </c>
    </row>
    <row r="1041" customFormat="false" ht="12.75" hidden="false" customHeight="false" outlineLevel="0" collapsed="false">
      <c r="A1041" s="5" t="n">
        <v>37125.5717361111</v>
      </c>
      <c r="B1041" s="6" t="n">
        <v>13.3795880848557</v>
      </c>
      <c r="C1041" s="6" t="n">
        <v>2582.58478327478</v>
      </c>
      <c r="D1041" s="6" t="n">
        <v>2581.09175425793</v>
      </c>
      <c r="E1041" s="7" t="n">
        <v>37.0121592075068</v>
      </c>
      <c r="F1041" s="7" t="n">
        <v>26.8349573619431</v>
      </c>
      <c r="G1041" s="7" t="n">
        <v>27.4478231505315</v>
      </c>
    </row>
    <row r="1042" customFormat="false" ht="12.75" hidden="false" customHeight="false" outlineLevel="0" collapsed="false">
      <c r="A1042" s="5" t="n">
        <v>37125.5786805556</v>
      </c>
      <c r="B1042" s="6" t="n">
        <v>13.3785939483502</v>
      </c>
      <c r="C1042" s="6" t="n">
        <v>2582.57225629031</v>
      </c>
      <c r="D1042" s="6" t="n">
        <v>2581.0940484191</v>
      </c>
      <c r="E1042" s="7" t="n">
        <v>37.2424463715341</v>
      </c>
      <c r="F1042" s="7" t="n">
        <v>26.8211399234324</v>
      </c>
      <c r="G1042" s="7" t="n">
        <v>27.4478231505315</v>
      </c>
    </row>
    <row r="1043" customFormat="false" ht="12.75" hidden="false" customHeight="false" outlineLevel="0" collapsed="false">
      <c r="A1043" s="5" t="n">
        <v>37125.585625</v>
      </c>
      <c r="B1043" s="6" t="n">
        <v>13.3758199201541</v>
      </c>
      <c r="C1043" s="6" t="n">
        <v>2582.57610054263</v>
      </c>
      <c r="D1043" s="6" t="n">
        <v>2581.0904194756</v>
      </c>
      <c r="E1043" s="7" t="n">
        <v>37.4195148278752</v>
      </c>
      <c r="F1043" s="7" t="n">
        <v>26.834961981822</v>
      </c>
      <c r="G1043" s="7" t="n">
        <v>27.4289642963688</v>
      </c>
    </row>
    <row r="1044" customFormat="false" ht="12.75" hidden="false" customHeight="false" outlineLevel="0" collapsed="false">
      <c r="A1044" s="5" t="n">
        <v>37125.5925694444</v>
      </c>
      <c r="B1044" s="6" t="n">
        <v>13.3748414681651</v>
      </c>
      <c r="C1044" s="6" t="n">
        <v>2582.56097998927</v>
      </c>
      <c r="D1044" s="6" t="n">
        <v>2581.08550514226</v>
      </c>
      <c r="E1044" s="7" t="n">
        <v>37.5962632740742</v>
      </c>
      <c r="F1044" s="7" t="n">
        <v>26.8349665992491</v>
      </c>
      <c r="G1044" s="7" t="n">
        <v>27.4477383915128</v>
      </c>
    </row>
    <row r="1045" customFormat="false" ht="12.75" hidden="false" customHeight="false" outlineLevel="0" collapsed="false">
      <c r="A1045" s="5" t="n">
        <v>37125.5995138889</v>
      </c>
      <c r="B1045" s="6" t="n">
        <v>13.3729776149786</v>
      </c>
      <c r="C1045" s="6" t="n">
        <v>2582.58265970842</v>
      </c>
      <c r="D1045" s="6" t="n">
        <v>2581.09697864139</v>
      </c>
      <c r="E1045" s="7" t="n">
        <v>37.73760190479</v>
      </c>
      <c r="F1045" s="7" t="n">
        <v>26.834961981822</v>
      </c>
      <c r="G1045" s="7" t="n">
        <v>27.4289642963688</v>
      </c>
    </row>
    <row r="1046" customFormat="false" ht="12.75" hidden="false" customHeight="false" outlineLevel="0" collapsed="false">
      <c r="A1046" s="5" t="n">
        <v>37125.6064583333</v>
      </c>
      <c r="B1046" s="6" t="n">
        <v>13.3720111180221</v>
      </c>
      <c r="C1046" s="6" t="n">
        <v>2582.56751156652</v>
      </c>
      <c r="D1046" s="6" t="n">
        <v>2581.0820058314</v>
      </c>
      <c r="E1046" s="7" t="n">
        <v>37.8787539180137</v>
      </c>
      <c r="F1046" s="7" t="n">
        <v>26.8349665992491</v>
      </c>
      <c r="G1046" s="7" t="n">
        <v>27.4288795300544</v>
      </c>
    </row>
    <row r="1047" customFormat="false" ht="12.75" hidden="false" customHeight="false" outlineLevel="0" collapsed="false">
      <c r="A1047" s="5" t="n">
        <v>37125.6134027778</v>
      </c>
      <c r="B1047" s="6" t="n">
        <v>13.3701611167023</v>
      </c>
      <c r="C1047" s="6" t="n">
        <v>2582.57178080034</v>
      </c>
      <c r="D1047" s="6" t="n">
        <v>2581.1034782528</v>
      </c>
      <c r="E1047" s="7" t="n">
        <v>37.9846181521052</v>
      </c>
      <c r="F1047" s="7" t="n">
        <v>26.8349665992491</v>
      </c>
      <c r="G1047" s="7" t="n">
        <v>27.4289642963688</v>
      </c>
    </row>
    <row r="1048" customFormat="false" ht="12.75" hidden="false" customHeight="false" outlineLevel="0" collapsed="false">
      <c r="A1048" s="5" t="n">
        <v>37125.6203472222</v>
      </c>
      <c r="B1048" s="6" t="n">
        <v>13.3683189835501</v>
      </c>
      <c r="C1048" s="6" t="n">
        <v>2582.57603187684</v>
      </c>
      <c r="D1048" s="6" t="n">
        <v>2581.08335419148</v>
      </c>
      <c r="E1048" s="7" t="n">
        <v>38.0728072088373</v>
      </c>
      <c r="F1048" s="7" t="n">
        <v>26.8349665992491</v>
      </c>
      <c r="G1048" s="7" t="n">
        <v>27.4476536283789</v>
      </c>
    </row>
    <row r="1049" customFormat="false" ht="12.75" hidden="false" customHeight="false" outlineLevel="0" collapsed="false">
      <c r="A1049" s="5" t="n">
        <v>37125.6272916667</v>
      </c>
      <c r="B1049" s="6" t="n">
        <v>13.3646869193683</v>
      </c>
      <c r="C1049" s="6" t="n">
        <v>2582.58185633524</v>
      </c>
      <c r="D1049" s="6" t="n">
        <v>2581.09890782829</v>
      </c>
      <c r="E1049" s="7" t="n">
        <v>38.1434782362262</v>
      </c>
      <c r="F1049" s="7" t="n">
        <v>26.8487878072572</v>
      </c>
      <c r="G1049" s="7" t="n">
        <v>27.4288795300544</v>
      </c>
    </row>
    <row r="1050" customFormat="false" ht="12.75" hidden="false" customHeight="false" outlineLevel="0" collapsed="false">
      <c r="A1050" s="5" t="n">
        <v>37125.6342361111</v>
      </c>
      <c r="B1050" s="6" t="n">
        <v>13.3628344964401</v>
      </c>
      <c r="C1050" s="6" t="n">
        <v>2582.57130984345</v>
      </c>
      <c r="D1050" s="6" t="n">
        <v>2581.07880786999</v>
      </c>
      <c r="E1050" s="7" t="n">
        <v>38.2491703207942</v>
      </c>
      <c r="F1050" s="7" t="n">
        <v>26.8349712142244</v>
      </c>
      <c r="G1050" s="7" t="n">
        <v>27.4475688611299</v>
      </c>
    </row>
    <row r="1051" customFormat="false" ht="12.75" hidden="false" customHeight="false" outlineLevel="0" collapsed="false">
      <c r="A1051" s="5" t="n">
        <v>37125.6411805556</v>
      </c>
      <c r="B1051" s="6" t="n">
        <v>13.3618986960645</v>
      </c>
      <c r="C1051" s="6" t="n">
        <v>2582.59084792489</v>
      </c>
      <c r="D1051" s="6" t="n">
        <v>2581.10534218976</v>
      </c>
      <c r="E1051" s="7" t="n">
        <v>38.3195720867074</v>
      </c>
      <c r="F1051" s="7" t="n">
        <v>26.8349665992491</v>
      </c>
      <c r="G1051" s="7" t="n">
        <v>27.4288795300544</v>
      </c>
    </row>
    <row r="1052" customFormat="false" ht="12.75" hidden="false" customHeight="false" outlineLevel="0" collapsed="false">
      <c r="A1052" s="5" t="n">
        <v>37125.648125</v>
      </c>
      <c r="B1052" s="6" t="n">
        <v>13.3609530902959</v>
      </c>
      <c r="C1052" s="6" t="n">
        <v>2582.57565154993</v>
      </c>
      <c r="D1052" s="6" t="n">
        <v>2581.09032117748</v>
      </c>
      <c r="E1052" s="7" t="n">
        <v>38.4075152724716</v>
      </c>
      <c r="F1052" s="7" t="n">
        <v>26.8349712142244</v>
      </c>
      <c r="G1052" s="7" t="n">
        <v>27.4287947596241</v>
      </c>
    </row>
    <row r="1053" customFormat="false" ht="12.75" hidden="false" customHeight="false" outlineLevel="0" collapsed="false">
      <c r="A1053" s="5" t="n">
        <v>37125.6550694444</v>
      </c>
      <c r="B1053" s="6" t="n">
        <v>13.3600067872469</v>
      </c>
      <c r="C1053" s="6" t="n">
        <v>2582.56045676146</v>
      </c>
      <c r="D1053" s="6" t="n">
        <v>2581.10253618295</v>
      </c>
      <c r="E1053" s="7" t="n">
        <v>38.4954107147803</v>
      </c>
      <c r="F1053" s="7" t="n">
        <v>26.8349758267479</v>
      </c>
      <c r="G1053" s="7" t="n">
        <v>27.4476536283789</v>
      </c>
    </row>
    <row r="1054" customFormat="false" ht="12.75" hidden="false" customHeight="false" outlineLevel="0" collapsed="false">
      <c r="A1054" s="5" t="n">
        <v>37125.6620138889</v>
      </c>
      <c r="B1054" s="6" t="n">
        <v>13.3590694340427</v>
      </c>
      <c r="C1054" s="6" t="n">
        <v>2582.57999844898</v>
      </c>
      <c r="D1054" s="6" t="n">
        <v>2581.09466807653</v>
      </c>
      <c r="E1054" s="7" t="n">
        <v>38.5657055127015</v>
      </c>
      <c r="F1054" s="7" t="n">
        <v>26.8349712142244</v>
      </c>
      <c r="G1054" s="7" t="n">
        <v>27.4287947596241</v>
      </c>
    </row>
    <row r="1055" customFormat="false" ht="12.75" hidden="false" customHeight="false" outlineLevel="0" collapsed="false">
      <c r="A1055" s="5" t="n">
        <v>37125.6689583333</v>
      </c>
      <c r="B1055" s="6" t="n">
        <v>13.3563335685318</v>
      </c>
      <c r="C1055" s="6" t="n">
        <v>2582.58631198477</v>
      </c>
      <c r="D1055" s="6" t="n">
        <v>2581.11818479176</v>
      </c>
      <c r="E1055" s="7" t="n">
        <v>38.6360978835747</v>
      </c>
      <c r="F1055" s="7" t="n">
        <v>26.8349712142244</v>
      </c>
      <c r="G1055" s="7" t="n">
        <v>27.4288795300544</v>
      </c>
    </row>
    <row r="1056" customFormat="false" ht="12.75" hidden="false" customHeight="false" outlineLevel="0" collapsed="false">
      <c r="A1056" s="5" t="n">
        <v>37125.6759027778</v>
      </c>
      <c r="B1056" s="6" t="n">
        <v>13.3553953563305</v>
      </c>
      <c r="C1056" s="6" t="n">
        <v>2582.58847708985</v>
      </c>
      <c r="D1056" s="6" t="n">
        <v>2581.11317794661</v>
      </c>
      <c r="E1056" s="7" t="n">
        <v>38.706331499078</v>
      </c>
      <c r="F1056" s="7" t="n">
        <v>26.8349712142244</v>
      </c>
      <c r="G1056" s="7" t="n">
        <v>27.4476536283789</v>
      </c>
    </row>
    <row r="1057" customFormat="false" ht="12.75" hidden="false" customHeight="false" outlineLevel="0" collapsed="false">
      <c r="A1057" s="5" t="n">
        <v>37125.6828472222</v>
      </c>
      <c r="B1057" s="6" t="n">
        <v>13.3553854899553</v>
      </c>
      <c r="C1057" s="6" t="n">
        <v>2582.57112129367</v>
      </c>
      <c r="D1057" s="6" t="n">
        <v>2581.10316948596</v>
      </c>
      <c r="E1057" s="7" t="n">
        <v>38.7238691180134</v>
      </c>
      <c r="F1057" s="7" t="n">
        <v>26.8349758267479</v>
      </c>
      <c r="G1057" s="7" t="n">
        <v>27.4287947596241</v>
      </c>
    </row>
    <row r="1058" customFormat="false" ht="12.75" hidden="false" customHeight="false" outlineLevel="0" collapsed="false">
      <c r="A1058" s="5" t="n">
        <v>37125.6897916667</v>
      </c>
      <c r="B1058" s="6" t="n">
        <v>13.354476576767</v>
      </c>
      <c r="C1058" s="6" t="n">
        <v>2582.59059735038</v>
      </c>
      <c r="D1058" s="6" t="n">
        <v>2581.08806380663</v>
      </c>
      <c r="E1058" s="7" t="n">
        <v>38.7414688592237</v>
      </c>
      <c r="F1058" s="7" t="n">
        <v>26.8349712142244</v>
      </c>
      <c r="G1058" s="7" t="n">
        <v>27.428709985078</v>
      </c>
    </row>
    <row r="1059" customFormat="false" ht="12.75" hidden="false" customHeight="false" outlineLevel="0" collapsed="false">
      <c r="A1059" s="5" t="n">
        <v>37125.6967361111</v>
      </c>
      <c r="B1059" s="6" t="n">
        <v>13.3535775604424</v>
      </c>
      <c r="C1059" s="6" t="n">
        <v>2582.5752934387</v>
      </c>
      <c r="D1059" s="6" t="n">
        <v>2581.10734163099</v>
      </c>
      <c r="E1059" s="7" t="n">
        <v>38.7415328869669</v>
      </c>
      <c r="F1059" s="7" t="n">
        <v>26.8349758267479</v>
      </c>
      <c r="G1059" s="7" t="n">
        <v>27.4287947596241</v>
      </c>
    </row>
    <row r="1060" customFormat="false" ht="12.75" hidden="false" customHeight="false" outlineLevel="0" collapsed="false">
      <c r="A1060" s="5" t="n">
        <v>37125.7036805556</v>
      </c>
      <c r="B1060" s="6" t="n">
        <v>13.3535973130752</v>
      </c>
      <c r="C1060" s="6" t="n">
        <v>2582.5752478557</v>
      </c>
      <c r="D1060" s="6" t="n">
        <v>2581.10729604799</v>
      </c>
      <c r="E1060" s="7" t="n">
        <v>38.7064595798676</v>
      </c>
      <c r="F1060" s="7" t="n">
        <v>26.8349758267479</v>
      </c>
      <c r="G1060" s="7" t="n">
        <v>27.4287947596241</v>
      </c>
    </row>
    <row r="1061" customFormat="false" ht="12.75" hidden="false" customHeight="false" outlineLevel="0" collapsed="false">
      <c r="A1061" s="5" t="n">
        <v>37125.710625</v>
      </c>
      <c r="B1061" s="6" t="n">
        <v>13.3518481359845</v>
      </c>
      <c r="C1061" s="6" t="n">
        <v>2582.57928441822</v>
      </c>
      <c r="D1061" s="6" t="n">
        <v>2581.11133261051</v>
      </c>
      <c r="E1061" s="7" t="n">
        <v>38.6188710663371</v>
      </c>
      <c r="F1061" s="7" t="n">
        <v>26.8349758267479</v>
      </c>
      <c r="G1061" s="7" t="n">
        <v>27.4287947596241</v>
      </c>
    </row>
    <row r="1062" customFormat="false" ht="12.75" hidden="false" customHeight="false" outlineLevel="0" collapsed="false">
      <c r="A1062" s="5" t="n">
        <v>37125.7175694444</v>
      </c>
      <c r="B1062" s="6" t="n">
        <v>13.3501077442995</v>
      </c>
      <c r="C1062" s="6" t="n">
        <v>2582.58330070672</v>
      </c>
      <c r="D1062" s="6" t="n">
        <v>2581.09814572771</v>
      </c>
      <c r="E1062" s="7" t="n">
        <v>38.5136764164086</v>
      </c>
      <c r="F1062" s="7" t="n">
        <v>26.8349758267479</v>
      </c>
      <c r="G1062" s="7" t="n">
        <v>27.428709985078</v>
      </c>
    </row>
    <row r="1063" customFormat="false" ht="12.75" hidden="false" customHeight="false" outlineLevel="0" collapsed="false">
      <c r="A1063" s="5" t="n">
        <v>37125.7245138889</v>
      </c>
      <c r="B1063" s="6" t="n">
        <v>13.3510634186107</v>
      </c>
      <c r="C1063" s="6" t="n">
        <v>2582.58109530446</v>
      </c>
      <c r="D1063" s="6" t="n">
        <v>2581.09594032546</v>
      </c>
      <c r="E1063" s="7" t="n">
        <v>38.4082208473329</v>
      </c>
      <c r="F1063" s="7" t="n">
        <v>26.8349758267479</v>
      </c>
      <c r="G1063" s="7" t="n">
        <v>27.428709985078</v>
      </c>
    </row>
    <row r="1064" customFormat="false" ht="12.75" hidden="false" customHeight="false" outlineLevel="0" collapsed="false">
      <c r="A1064" s="5" t="n">
        <v>37125.7314583333</v>
      </c>
      <c r="B1064" s="6" t="n">
        <v>13.3493208964419</v>
      </c>
      <c r="C1064" s="6" t="n">
        <v>2582.56773792209</v>
      </c>
      <c r="D1064" s="6" t="n">
        <v>2581.09996153046</v>
      </c>
      <c r="E1064" s="7" t="n">
        <v>38.302889045804</v>
      </c>
      <c r="F1064" s="7" t="n">
        <v>26.8349804368196</v>
      </c>
      <c r="G1064" s="7" t="n">
        <v>27.428709985078</v>
      </c>
    </row>
    <row r="1065" customFormat="false" ht="12.75" hidden="false" customHeight="false" outlineLevel="0" collapsed="false">
      <c r="A1065" s="5" t="n">
        <v>37125.7384027778</v>
      </c>
      <c r="B1065" s="6" t="n">
        <v>13.3502654878912</v>
      </c>
      <c r="C1065" s="6" t="n">
        <v>2582.58038002666</v>
      </c>
      <c r="D1065" s="6" t="n">
        <v>2581.09778170404</v>
      </c>
      <c r="E1065" s="7" t="n">
        <v>38.2148890141734</v>
      </c>
      <c r="F1065" s="7" t="n">
        <v>26.8487970303465</v>
      </c>
      <c r="G1065" s="7" t="n">
        <v>27.428709985078</v>
      </c>
    </row>
    <row r="1066" customFormat="false" ht="12.75" hidden="false" customHeight="false" outlineLevel="0" collapsed="false">
      <c r="A1066" s="5" t="n">
        <v>37125.7453472222</v>
      </c>
      <c r="B1066" s="6" t="n">
        <v>13.3485210058974</v>
      </c>
      <c r="C1066" s="6" t="n">
        <v>2582.58696241072</v>
      </c>
      <c r="D1066" s="6" t="n">
        <v>2581.08460426856</v>
      </c>
      <c r="E1066" s="7" t="n">
        <v>38.1094314945685</v>
      </c>
      <c r="F1066" s="7" t="n">
        <v>26.8349758267479</v>
      </c>
      <c r="G1066" s="7" t="n">
        <v>27.4286252064159</v>
      </c>
    </row>
    <row r="1067" customFormat="false" ht="12.75" hidden="false" customHeight="false" outlineLevel="0" collapsed="false">
      <c r="A1067" s="5" t="n">
        <v>37125.7522916667</v>
      </c>
      <c r="B1067" s="6" t="n">
        <v>13.3477004412985</v>
      </c>
      <c r="C1067" s="6" t="n">
        <v>2582.60623458608</v>
      </c>
      <c r="D1067" s="6" t="n">
        <v>2581.09652979056</v>
      </c>
      <c r="E1067" s="7" t="n">
        <v>37.9509881730359</v>
      </c>
      <c r="F1067" s="7" t="n">
        <v>26.8349712142244</v>
      </c>
      <c r="G1067" s="7" t="n">
        <v>27.4474840897659</v>
      </c>
    </row>
    <row r="1068" customFormat="false" ht="12.75" hidden="false" customHeight="false" outlineLevel="0" collapsed="false">
      <c r="A1068" s="5" t="n">
        <v>37125.7592361111</v>
      </c>
      <c r="B1068" s="6" t="n">
        <v>13.3477766059064</v>
      </c>
      <c r="C1068" s="6" t="n">
        <v>2582.58868025686</v>
      </c>
      <c r="D1068" s="6" t="n">
        <v>2581.10352527785</v>
      </c>
      <c r="E1068" s="7" t="n">
        <v>37.7923261376873</v>
      </c>
      <c r="F1068" s="7" t="n">
        <v>26.8349758267479</v>
      </c>
      <c r="G1068" s="7" t="n">
        <v>27.428709985078</v>
      </c>
    </row>
    <row r="1069" customFormat="false" ht="12.75" hidden="false" customHeight="false" outlineLevel="0" collapsed="false">
      <c r="A1069" s="5" t="n">
        <v>37125.7661805556</v>
      </c>
      <c r="B1069" s="6" t="n">
        <v>13.3469673563641</v>
      </c>
      <c r="C1069" s="6" t="n">
        <v>2582.5905477558</v>
      </c>
      <c r="D1069" s="6" t="n">
        <v>2581.09822152502</v>
      </c>
      <c r="E1069" s="7" t="n">
        <v>37.5982604742546</v>
      </c>
      <c r="F1069" s="7" t="n">
        <v>26.8349758267479</v>
      </c>
      <c r="G1069" s="7" t="n">
        <v>27.4474840897659</v>
      </c>
    </row>
    <row r="1070" customFormat="false" ht="12.75" hidden="false" customHeight="false" outlineLevel="0" collapsed="false">
      <c r="A1070" s="5" t="n">
        <v>37125.773125</v>
      </c>
      <c r="B1070" s="6" t="n">
        <v>13.3461545303326</v>
      </c>
      <c r="C1070" s="6" t="n">
        <v>2582.57504492081</v>
      </c>
      <c r="D1070" s="6" t="n">
        <v>2581.10726852918</v>
      </c>
      <c r="E1070" s="7" t="n">
        <v>37.4039641669302</v>
      </c>
      <c r="F1070" s="7" t="n">
        <v>26.8349804368196</v>
      </c>
      <c r="G1070" s="7" t="n">
        <v>27.428709985078</v>
      </c>
    </row>
    <row r="1071" customFormat="false" ht="12.75" hidden="false" customHeight="false" outlineLevel="0" collapsed="false">
      <c r="A1071" s="5" t="n">
        <v>37125.7800694444</v>
      </c>
      <c r="B1071" s="6" t="n">
        <v>13.3453454615349</v>
      </c>
      <c r="C1071" s="6" t="n">
        <v>2582.57691200265</v>
      </c>
      <c r="D1071" s="6" t="n">
        <v>2581.10196435924</v>
      </c>
      <c r="E1071" s="7" t="n">
        <v>37.1917356467554</v>
      </c>
      <c r="F1071" s="7" t="n">
        <v>26.8349804368196</v>
      </c>
      <c r="G1071" s="7" t="n">
        <v>27.4474840897659</v>
      </c>
    </row>
    <row r="1072" customFormat="false" ht="12.75" hidden="false" customHeight="false" outlineLevel="0" collapsed="false">
      <c r="A1072" s="5" t="n">
        <v>37125.7870138889</v>
      </c>
      <c r="B1072" s="6" t="n">
        <v>13.3472366779281</v>
      </c>
      <c r="C1072" s="6" t="n">
        <v>2582.5899262445</v>
      </c>
      <c r="D1072" s="6" t="n">
        <v>2581.10477126549</v>
      </c>
      <c r="E1072" s="7" t="n">
        <v>36.9613124446546</v>
      </c>
      <c r="F1072" s="7" t="n">
        <v>26.8349758267479</v>
      </c>
      <c r="G1072" s="7" t="n">
        <v>27.428709985078</v>
      </c>
    </row>
    <row r="1073" customFormat="false" ht="12.75" hidden="false" customHeight="false" outlineLevel="0" collapsed="false">
      <c r="A1073" s="5" t="n">
        <v>37125.7939583333</v>
      </c>
      <c r="B1073" s="6" t="n">
        <v>13.3482303232365</v>
      </c>
      <c r="C1073" s="6" t="n">
        <v>2582.57025462949</v>
      </c>
      <c r="D1073" s="6" t="n">
        <v>2581.09530698608</v>
      </c>
      <c r="E1073" s="7" t="n">
        <v>36.7128782197472</v>
      </c>
      <c r="F1073" s="7" t="n">
        <v>26.8349804368196</v>
      </c>
      <c r="G1073" s="7" t="n">
        <v>27.4474840897659</v>
      </c>
    </row>
    <row r="1074" customFormat="false" ht="12.75" hidden="false" customHeight="false" outlineLevel="0" collapsed="false">
      <c r="A1074" s="5" t="n">
        <v>37125.8009027778</v>
      </c>
      <c r="B1074" s="6" t="n">
        <v>13.35010515044</v>
      </c>
      <c r="C1074" s="6" t="n">
        <v>2582.58330669255</v>
      </c>
      <c r="D1074" s="6" t="n">
        <v>2581.09815171354</v>
      </c>
      <c r="E1074" s="7" t="n">
        <v>36.4995629154238</v>
      </c>
      <c r="F1074" s="7" t="n">
        <v>26.8349758267479</v>
      </c>
      <c r="G1074" s="7" t="n">
        <v>27.428709985078</v>
      </c>
    </row>
    <row r="1075" customFormat="false" ht="12.75" hidden="false" customHeight="false" outlineLevel="0" collapsed="false">
      <c r="A1075" s="5" t="n">
        <v>37125.8078472222</v>
      </c>
      <c r="B1075" s="6" t="n">
        <v>13.3510764930555</v>
      </c>
      <c r="C1075" s="6" t="n">
        <v>2582.56368654529</v>
      </c>
      <c r="D1075" s="6" t="n">
        <v>2581.09591015366</v>
      </c>
      <c r="E1075" s="7" t="n">
        <v>36.2860375344144</v>
      </c>
      <c r="F1075" s="7" t="n">
        <v>26.8349804368196</v>
      </c>
      <c r="G1075" s="7" t="n">
        <v>27.428709985078</v>
      </c>
    </row>
    <row r="1076" customFormat="false" ht="12.75" hidden="false" customHeight="false" outlineLevel="0" collapsed="false">
      <c r="A1076" s="5" t="n">
        <v>37125.8147916667</v>
      </c>
      <c r="B1076" s="6" t="n">
        <v>13.3511442638393</v>
      </c>
      <c r="C1076" s="6" t="n">
        <v>2582.56353015118</v>
      </c>
      <c r="D1076" s="6" t="n">
        <v>2581.09575375954</v>
      </c>
      <c r="E1076" s="7" t="n">
        <v>36.0723023035498</v>
      </c>
      <c r="F1076" s="7" t="n">
        <v>26.8349804368196</v>
      </c>
      <c r="G1076" s="7" t="n">
        <v>27.428709985078</v>
      </c>
    </row>
    <row r="1077" customFormat="false" ht="12.75" hidden="false" customHeight="false" outlineLevel="0" collapsed="false">
      <c r="A1077" s="5" t="n">
        <v>37125.8217361111</v>
      </c>
      <c r="B1077" s="6" t="n">
        <v>13.3521070273116</v>
      </c>
      <c r="C1077" s="6" t="n">
        <v>2582.56130838932</v>
      </c>
      <c r="D1077" s="6" t="n">
        <v>2581.09353199769</v>
      </c>
      <c r="E1077" s="7" t="n">
        <v>35.8582274474159</v>
      </c>
      <c r="F1077" s="7" t="n">
        <v>26.8349804368196</v>
      </c>
      <c r="G1077" s="7" t="n">
        <v>27.428709985078</v>
      </c>
    </row>
    <row r="1078" customFormat="false" ht="12.75" hidden="false" customHeight="false" outlineLevel="0" collapsed="false">
      <c r="A1078" s="5" t="n">
        <v>37125.8286805556</v>
      </c>
      <c r="B1078" s="6" t="n">
        <v>13.3530654850083</v>
      </c>
      <c r="C1078" s="6" t="n">
        <v>2582.55909656386</v>
      </c>
      <c r="D1078" s="6" t="n">
        <v>2581.09132017223</v>
      </c>
      <c r="E1078" s="7" t="n">
        <v>35.6438778182525</v>
      </c>
      <c r="F1078" s="7" t="n">
        <v>26.8349804368196</v>
      </c>
      <c r="G1078" s="7" t="n">
        <v>27.428709985078</v>
      </c>
    </row>
    <row r="1079" customFormat="false" ht="12.75" hidden="false" customHeight="false" outlineLevel="0" collapsed="false">
      <c r="A1079" s="5" t="n">
        <v>37125.835625</v>
      </c>
      <c r="B1079" s="6" t="n">
        <v>13.3540283240693</v>
      </c>
      <c r="C1079" s="6" t="n">
        <v>2582.57425321494</v>
      </c>
      <c r="D1079" s="6" t="n">
        <v>2581.08909823594</v>
      </c>
      <c r="E1079" s="7" t="n">
        <v>35.3934668311835</v>
      </c>
      <c r="F1079" s="7" t="n">
        <v>26.8349758267479</v>
      </c>
      <c r="G1079" s="7" t="n">
        <v>27.428709985078</v>
      </c>
    </row>
    <row r="1080" customFormat="false" ht="12.75" hidden="false" customHeight="false" outlineLevel="0" collapsed="false">
      <c r="A1080" s="5" t="n">
        <v>37125.8425694444</v>
      </c>
      <c r="B1080" s="6" t="n">
        <v>13.3531903366015</v>
      </c>
      <c r="C1080" s="6" t="n">
        <v>2582.57618703218</v>
      </c>
      <c r="D1080" s="6" t="n">
        <v>2581.08386080139</v>
      </c>
      <c r="E1080" s="7" t="n">
        <v>35.1248895403679</v>
      </c>
      <c r="F1080" s="7" t="n">
        <v>26.8349758267479</v>
      </c>
      <c r="G1080" s="7" t="n">
        <v>27.4474840897659</v>
      </c>
    </row>
    <row r="1081" customFormat="false" ht="12.75" hidden="false" customHeight="false" outlineLevel="0" collapsed="false">
      <c r="A1081" s="5" t="n">
        <v>37125.8495138889</v>
      </c>
      <c r="B1081" s="6" t="n">
        <v>13.3550470525652</v>
      </c>
      <c r="C1081" s="6" t="n">
        <v>2582.57190230303</v>
      </c>
      <c r="D1081" s="6" t="n">
        <v>2581.08674732402</v>
      </c>
      <c r="E1081" s="7" t="n">
        <v>34.8377339206345</v>
      </c>
      <c r="F1081" s="7" t="n">
        <v>26.8349758267479</v>
      </c>
      <c r="G1081" s="7" t="n">
        <v>27.428709985078</v>
      </c>
    </row>
    <row r="1082" customFormat="false" ht="12.75" hidden="false" customHeight="false" outlineLevel="0" collapsed="false">
      <c r="A1082" s="5" t="n">
        <v>37125.8564583333</v>
      </c>
      <c r="B1082" s="6" t="n">
        <v>13.3568959941099</v>
      </c>
      <c r="C1082" s="6" t="n">
        <v>2582.56763551485</v>
      </c>
      <c r="D1082" s="6" t="n">
        <v>2581.08248053584</v>
      </c>
      <c r="E1082" s="7" t="n">
        <v>34.5500896907436</v>
      </c>
      <c r="F1082" s="7" t="n">
        <v>26.8349758267479</v>
      </c>
      <c r="G1082" s="7" t="n">
        <v>27.428709985078</v>
      </c>
    </row>
    <row r="1083" customFormat="false" ht="12.75" hidden="false" customHeight="false" outlineLevel="0" collapsed="false">
      <c r="A1083" s="5" t="n">
        <v>37125.8634027778</v>
      </c>
      <c r="B1083" s="6" t="n">
        <v>13.3587394906672</v>
      </c>
      <c r="C1083" s="6" t="n">
        <v>2582.58075985677</v>
      </c>
      <c r="D1083" s="6" t="n">
        <v>2581.11263266376</v>
      </c>
      <c r="E1083" s="7" t="n">
        <v>34.2439405247949</v>
      </c>
      <c r="F1083" s="7" t="n">
        <v>26.8349712142244</v>
      </c>
      <c r="G1083" s="7" t="n">
        <v>27.4288795300544</v>
      </c>
    </row>
    <row r="1084" customFormat="false" ht="12.75" hidden="false" customHeight="false" outlineLevel="0" collapsed="false">
      <c r="A1084" s="5" t="n">
        <v>37125.8703472222</v>
      </c>
      <c r="B1084" s="6" t="n">
        <v>13.3587751043576</v>
      </c>
      <c r="C1084" s="6" t="n">
        <v>2582.58067767133</v>
      </c>
      <c r="D1084" s="6" t="n">
        <v>2581.09534729888</v>
      </c>
      <c r="E1084" s="7" t="n">
        <v>33.9373711701488</v>
      </c>
      <c r="F1084" s="7" t="n">
        <v>26.8349712142244</v>
      </c>
      <c r="G1084" s="7" t="n">
        <v>27.4287947596241</v>
      </c>
    </row>
    <row r="1085" customFormat="false" ht="12.75" hidden="false" customHeight="false" outlineLevel="0" collapsed="false">
      <c r="A1085" s="5" t="n">
        <v>37125.8772916667</v>
      </c>
      <c r="B1085" s="6" t="n">
        <v>13.3597011963925</v>
      </c>
      <c r="C1085" s="6" t="n">
        <v>2582.57854053586</v>
      </c>
      <c r="D1085" s="6" t="n">
        <v>2581.09321016341</v>
      </c>
      <c r="E1085" s="7" t="n">
        <v>33.6301849057472</v>
      </c>
      <c r="F1085" s="7" t="n">
        <v>26.8349712142244</v>
      </c>
      <c r="G1085" s="7" t="n">
        <v>27.4287947596241</v>
      </c>
    </row>
    <row r="1086" customFormat="false" ht="12.75" hidden="false" customHeight="false" outlineLevel="0" collapsed="false">
      <c r="A1086" s="5" t="n">
        <v>37125.8842361111</v>
      </c>
      <c r="B1086" s="6" t="n">
        <v>13.3606182436429</v>
      </c>
      <c r="C1086" s="6" t="n">
        <v>2582.57642427298</v>
      </c>
      <c r="D1086" s="6" t="n">
        <v>2581.09109390053</v>
      </c>
      <c r="E1086" s="7" t="n">
        <v>33.3224473121612</v>
      </c>
      <c r="F1086" s="7" t="n">
        <v>26.8349712142244</v>
      </c>
      <c r="G1086" s="7" t="n">
        <v>27.4287947596241</v>
      </c>
    </row>
    <row r="1087" customFormat="false" ht="12.75" hidden="false" customHeight="false" outlineLevel="0" collapsed="false">
      <c r="A1087" s="5" t="n">
        <v>37125.8911805556</v>
      </c>
      <c r="B1087" s="6" t="n">
        <v>13.3615256805838</v>
      </c>
      <c r="C1087" s="6" t="n">
        <v>2582.57433018773</v>
      </c>
      <c r="D1087" s="6" t="n">
        <v>2581.10620299472</v>
      </c>
      <c r="E1087" s="7" t="n">
        <v>33.0504485291858</v>
      </c>
      <c r="F1087" s="7" t="n">
        <v>26.8349712142244</v>
      </c>
      <c r="G1087" s="7" t="n">
        <v>27.4288795300544</v>
      </c>
    </row>
    <row r="1088" customFormat="false" ht="12.75" hidden="false" customHeight="false" outlineLevel="0" collapsed="false">
      <c r="A1088" s="5" t="n">
        <v>37125.898125</v>
      </c>
      <c r="B1088" s="6" t="n">
        <v>13.36242579926</v>
      </c>
      <c r="C1088" s="6" t="n">
        <v>2582.57225299079</v>
      </c>
      <c r="D1088" s="6" t="n">
        <v>2581.10412579777</v>
      </c>
      <c r="E1088" s="7" t="n">
        <v>32.7598477713603</v>
      </c>
      <c r="F1088" s="7" t="n">
        <v>26.8349712142244</v>
      </c>
      <c r="G1088" s="7" t="n">
        <v>27.4288795300544</v>
      </c>
    </row>
    <row r="1089" customFormat="false" ht="12.75" hidden="false" customHeight="false" outlineLevel="0" collapsed="false">
      <c r="A1089" s="5" t="n">
        <v>37125.9050694444</v>
      </c>
      <c r="B1089" s="6" t="n">
        <v>13.3642180895238</v>
      </c>
      <c r="C1089" s="6" t="n">
        <v>2582.57067371576</v>
      </c>
      <c r="D1089" s="6" t="n">
        <v>2581.09281779308</v>
      </c>
      <c r="E1089" s="7" t="n">
        <v>32.4868956708092</v>
      </c>
      <c r="F1089" s="7" t="n">
        <v>26.8211491602456</v>
      </c>
      <c r="G1089" s="7" t="n">
        <v>27.4476536283789</v>
      </c>
    </row>
    <row r="1090" customFormat="false" ht="12.75" hidden="false" customHeight="false" outlineLevel="0" collapsed="false">
      <c r="A1090" s="5" t="n">
        <v>37125.9120138889</v>
      </c>
      <c r="B1090" s="6" t="n">
        <v>13.3633043855055</v>
      </c>
      <c r="C1090" s="6" t="n">
        <v>2582.57022548406</v>
      </c>
      <c r="D1090" s="6" t="n">
        <v>2581.10209829105</v>
      </c>
      <c r="E1090" s="7" t="n">
        <v>32.2137130523785</v>
      </c>
      <c r="F1090" s="7" t="n">
        <v>26.8349712142244</v>
      </c>
      <c r="G1090" s="7" t="n">
        <v>27.4288795300544</v>
      </c>
    </row>
    <row r="1091" customFormat="false" ht="12.75" hidden="false" customHeight="false" outlineLevel="0" collapsed="false">
      <c r="A1091" s="5" t="n">
        <v>37125.9189583333</v>
      </c>
      <c r="B1091" s="6" t="n">
        <v>13.3632862918791</v>
      </c>
      <c r="C1091" s="6" t="n">
        <v>2582.57026723859</v>
      </c>
      <c r="D1091" s="6" t="n">
        <v>2581.10214004558</v>
      </c>
      <c r="E1091" s="7" t="n">
        <v>31.9765503543837</v>
      </c>
      <c r="F1091" s="7" t="n">
        <v>26.8349712142244</v>
      </c>
      <c r="G1091" s="7" t="n">
        <v>27.4288795300544</v>
      </c>
    </row>
    <row r="1092" customFormat="false" ht="12.75" hidden="false" customHeight="false" outlineLevel="0" collapsed="false">
      <c r="A1092" s="5" t="n">
        <v>37125.9259027778</v>
      </c>
      <c r="B1092" s="6" t="n">
        <v>13.3632586141762</v>
      </c>
      <c r="C1092" s="6" t="n">
        <v>2582.57033111021</v>
      </c>
      <c r="D1092" s="6" t="n">
        <v>2581.11223480531</v>
      </c>
      <c r="E1092" s="7" t="n">
        <v>31.7025006526852</v>
      </c>
      <c r="F1092" s="7" t="n">
        <v>26.8349712142244</v>
      </c>
      <c r="G1092" s="7" t="n">
        <v>27.4477383915128</v>
      </c>
    </row>
    <row r="1093" customFormat="false" ht="12.75" hidden="false" customHeight="false" outlineLevel="0" collapsed="false">
      <c r="A1093" s="5" t="n">
        <v>37125.9328472222</v>
      </c>
      <c r="B1093" s="6" t="n">
        <v>13.3623290621606</v>
      </c>
      <c r="C1093" s="6" t="n">
        <v>2582.57247623025</v>
      </c>
      <c r="D1093" s="6" t="n">
        <v>2581.08714585779</v>
      </c>
      <c r="E1093" s="7" t="n">
        <v>31.4647104455065</v>
      </c>
      <c r="F1093" s="7" t="n">
        <v>26.8349712142244</v>
      </c>
      <c r="G1093" s="7" t="n">
        <v>27.4287947596241</v>
      </c>
    </row>
    <row r="1094" customFormat="false" ht="12.75" hidden="false" customHeight="false" outlineLevel="0" collapsed="false">
      <c r="A1094" s="5" t="n">
        <v>37125.9397916667</v>
      </c>
      <c r="B1094" s="6" t="n">
        <v>13.3631903280853</v>
      </c>
      <c r="C1094" s="6" t="n">
        <v>2582.5704886935</v>
      </c>
      <c r="D1094" s="6" t="n">
        <v>2581.08515832104</v>
      </c>
      <c r="E1094" s="7" t="n">
        <v>31.2081300309458</v>
      </c>
      <c r="F1094" s="7" t="n">
        <v>26.8349712142244</v>
      </c>
      <c r="G1094" s="7" t="n">
        <v>27.4287947596241</v>
      </c>
    </row>
    <row r="1095" customFormat="false" ht="12.75" hidden="false" customHeight="false" outlineLevel="0" collapsed="false">
      <c r="A1095" s="5" t="n">
        <v>37125.9467361111</v>
      </c>
      <c r="B1095" s="6" t="n">
        <v>13.3649516519386</v>
      </c>
      <c r="C1095" s="6" t="n">
        <v>2582.56642409999</v>
      </c>
      <c r="D1095" s="6" t="n">
        <v>2581.08109372754</v>
      </c>
      <c r="E1095" s="7" t="n">
        <v>30.9878300696178</v>
      </c>
      <c r="F1095" s="7" t="n">
        <v>26.8349712142244</v>
      </c>
      <c r="G1095" s="7" t="n">
        <v>27.4287947596241</v>
      </c>
    </row>
    <row r="1096" customFormat="false" ht="12.75" hidden="false" customHeight="false" outlineLevel="0" collapsed="false">
      <c r="A1096" s="5" t="n">
        <v>37125.9536805556</v>
      </c>
      <c r="B1096" s="6" t="n">
        <v>13.3649089146292</v>
      </c>
      <c r="C1096" s="6" t="n">
        <v>2582.58390126666</v>
      </c>
      <c r="D1096" s="6" t="n">
        <v>2581.11559871912</v>
      </c>
      <c r="E1096" s="7" t="n">
        <v>30.7673888747921</v>
      </c>
      <c r="F1096" s="7" t="n">
        <v>26.8349665992491</v>
      </c>
      <c r="G1096" s="7" t="n">
        <v>27.4289642963688</v>
      </c>
    </row>
    <row r="1097" customFormat="false" ht="12.75" hidden="false" customHeight="false" outlineLevel="0" collapsed="false">
      <c r="A1097" s="5" t="n">
        <v>37125.960625</v>
      </c>
      <c r="B1097" s="6" t="n">
        <v>13.3666649333231</v>
      </c>
      <c r="C1097" s="6" t="n">
        <v>2582.57984891583</v>
      </c>
      <c r="D1097" s="6" t="n">
        <v>2581.11154636829</v>
      </c>
      <c r="E1097" s="7" t="n">
        <v>30.5649427633965</v>
      </c>
      <c r="F1097" s="7" t="n">
        <v>26.8349665992491</v>
      </c>
      <c r="G1097" s="7" t="n">
        <v>27.4289642963688</v>
      </c>
    </row>
    <row r="1098" customFormat="false" ht="12.75" hidden="false" customHeight="false" outlineLevel="0" collapsed="false">
      <c r="A1098" s="5" t="n">
        <v>37125.9675694444</v>
      </c>
      <c r="B1098" s="6" t="n">
        <v>13.3666175773257</v>
      </c>
      <c r="C1098" s="6" t="n">
        <v>2582.5799581989</v>
      </c>
      <c r="D1098" s="6" t="n">
        <v>2581.09445246378</v>
      </c>
      <c r="E1098" s="7" t="n">
        <v>30.3623996048834</v>
      </c>
      <c r="F1098" s="7" t="n">
        <v>26.8349665992491</v>
      </c>
      <c r="G1098" s="7" t="n">
        <v>27.4288795300544</v>
      </c>
    </row>
    <row r="1099" customFormat="false" ht="12.75" hidden="false" customHeight="false" outlineLevel="0" collapsed="false">
      <c r="A1099" s="5" t="n">
        <v>37125.9745138889</v>
      </c>
      <c r="B1099" s="6" t="n">
        <v>13.3683704395372</v>
      </c>
      <c r="C1099" s="6" t="n">
        <v>2582.57591313226</v>
      </c>
      <c r="D1099" s="6" t="n">
        <v>2581.09040739713</v>
      </c>
      <c r="E1099" s="7" t="n">
        <v>30.177935152801</v>
      </c>
      <c r="F1099" s="7" t="n">
        <v>26.8349665992491</v>
      </c>
      <c r="G1099" s="7" t="n">
        <v>27.4288795300544</v>
      </c>
    </row>
    <row r="1100" customFormat="false" ht="12.75" hidden="false" customHeight="false" outlineLevel="0" collapsed="false">
      <c r="A1100" s="5" t="n">
        <v>37125.9814583333</v>
      </c>
      <c r="B1100" s="6" t="n">
        <v>13.369225415606</v>
      </c>
      <c r="C1100" s="6" t="n">
        <v>2582.57394011056</v>
      </c>
      <c r="D1100" s="6" t="n">
        <v>2581.10563756302</v>
      </c>
      <c r="E1100" s="7" t="n">
        <v>30.0118075800889</v>
      </c>
      <c r="F1100" s="7" t="n">
        <v>26.8349665992491</v>
      </c>
      <c r="G1100" s="7" t="n">
        <v>27.4289642963688</v>
      </c>
    </row>
    <row r="1101" customFormat="false" ht="12.75" hidden="false" customHeight="false" outlineLevel="0" collapsed="false">
      <c r="A1101" s="5" t="n">
        <v>37125.9884027778</v>
      </c>
      <c r="B1101" s="6" t="n">
        <v>13.3691779725312</v>
      </c>
      <c r="C1101" s="6" t="n">
        <v>2582.59398546528</v>
      </c>
      <c r="D1101" s="6" t="n">
        <v>2581.09857474757</v>
      </c>
      <c r="E1101" s="7" t="n">
        <v>29.845592620726</v>
      </c>
      <c r="F1101" s="7" t="n">
        <v>26.8211399234324</v>
      </c>
      <c r="G1101" s="7" t="n">
        <v>27.4477383915128</v>
      </c>
    </row>
    <row r="1102" customFormat="false" ht="12.75" hidden="false" customHeight="false" outlineLevel="0" collapsed="false">
      <c r="A1102" s="5" t="n">
        <v>37125.9953472222</v>
      </c>
      <c r="B1102" s="6" t="n">
        <v>13.3718326879273</v>
      </c>
      <c r="C1102" s="6" t="n">
        <v>2582.56792332828</v>
      </c>
      <c r="D1102" s="6" t="n">
        <v>2581.09962078074</v>
      </c>
      <c r="E1102" s="7" t="n">
        <v>29.6975146332088</v>
      </c>
      <c r="F1102" s="7" t="n">
        <v>26.8349665992491</v>
      </c>
      <c r="G1102" s="7" t="n">
        <v>27.4289642963688</v>
      </c>
    </row>
    <row r="1103" customFormat="false" ht="12.75" hidden="false" customHeight="false" outlineLevel="0" collapsed="false">
      <c r="A1103" s="5" t="n">
        <v>37126.0022916667</v>
      </c>
      <c r="B1103" s="6" t="n">
        <v>13.37089230371</v>
      </c>
      <c r="C1103" s="6" t="n">
        <v>2582.58747196519</v>
      </c>
      <c r="D1103" s="6" t="n">
        <v>2581.08458771058</v>
      </c>
      <c r="E1103" s="7" t="n">
        <v>29.5680899265411</v>
      </c>
      <c r="F1103" s="7" t="n">
        <v>26.834961981822</v>
      </c>
      <c r="G1103" s="7" t="n">
        <v>27.4288795300544</v>
      </c>
    </row>
    <row r="1104" customFormat="false" ht="12.75" hidden="false" customHeight="false" outlineLevel="0" collapsed="false">
      <c r="A1104" s="5" t="n">
        <v>37126.0092361111</v>
      </c>
      <c r="B1104" s="6" t="n">
        <v>13.3717435433846</v>
      </c>
      <c r="C1104" s="6" t="n">
        <v>2582.56812904646</v>
      </c>
      <c r="D1104" s="6" t="n">
        <v>2581.09982649892</v>
      </c>
      <c r="E1104" s="7" t="n">
        <v>29.4199173970143</v>
      </c>
      <c r="F1104" s="7" t="n">
        <v>26.8349665992491</v>
      </c>
      <c r="G1104" s="7" t="n">
        <v>27.4289642963688</v>
      </c>
    </row>
    <row r="1105" customFormat="false" ht="12.75" hidden="false" customHeight="false" outlineLevel="0" collapsed="false">
      <c r="A1105" s="5" t="n">
        <v>37126.0161805556</v>
      </c>
      <c r="B1105" s="6" t="n">
        <v>13.3725926263752</v>
      </c>
      <c r="C1105" s="6" t="n">
        <v>2582.56616962417</v>
      </c>
      <c r="D1105" s="6" t="n">
        <v>2581.08066388905</v>
      </c>
      <c r="E1105" s="7" t="n">
        <v>29.27162273165</v>
      </c>
      <c r="F1105" s="7" t="n">
        <v>26.8349665992491</v>
      </c>
      <c r="G1105" s="7" t="n">
        <v>27.4288795300544</v>
      </c>
    </row>
    <row r="1106" customFormat="false" ht="12.75" hidden="false" customHeight="false" outlineLevel="0" collapsed="false">
      <c r="A1106" s="5" t="n">
        <v>37126.023125</v>
      </c>
      <c r="B1106" s="6" t="n">
        <v>13.3716265202789</v>
      </c>
      <c r="C1106" s="6" t="n">
        <v>2582.56839909978</v>
      </c>
      <c r="D1106" s="6" t="n">
        <v>2581.08289336465</v>
      </c>
      <c r="E1106" s="7" t="n">
        <v>29.0862344418816</v>
      </c>
      <c r="F1106" s="7" t="n">
        <v>26.8349665992491</v>
      </c>
      <c r="G1106" s="7" t="n">
        <v>27.4288795300544</v>
      </c>
    </row>
    <row r="1107" customFormat="false" ht="12.75" hidden="false" customHeight="false" outlineLevel="0" collapsed="false">
      <c r="A1107" s="5" t="n">
        <v>37126.0300694444</v>
      </c>
      <c r="B1107" s="6" t="n">
        <v>13.3706641390363</v>
      </c>
      <c r="C1107" s="6" t="n">
        <v>2582.57061997957</v>
      </c>
      <c r="D1107" s="6" t="n">
        <v>2581.08511424444</v>
      </c>
      <c r="E1107" s="7" t="n">
        <v>28.9192288328762</v>
      </c>
      <c r="F1107" s="7" t="n">
        <v>26.8349665992491</v>
      </c>
      <c r="G1107" s="7" t="n">
        <v>27.4288795300544</v>
      </c>
    </row>
    <row r="1108" customFormat="false" ht="12.75" hidden="false" customHeight="false" outlineLevel="0" collapsed="false">
      <c r="A1108" s="5" t="n">
        <v>37126.0370138889</v>
      </c>
      <c r="B1108" s="6" t="n">
        <v>13.3696915539351</v>
      </c>
      <c r="C1108" s="6" t="n">
        <v>2582.59280027742</v>
      </c>
      <c r="D1108" s="6" t="n">
        <v>2581.10456185918</v>
      </c>
      <c r="E1108" s="7" t="n">
        <v>28.7334785508626</v>
      </c>
      <c r="F1108" s="7" t="n">
        <v>26.8211399234324</v>
      </c>
      <c r="G1108" s="7" t="n">
        <v>27.4289642963688</v>
      </c>
    </row>
    <row r="1109" customFormat="false" ht="12.75" hidden="false" customHeight="false" outlineLevel="0" collapsed="false">
      <c r="A1109" s="5" t="n">
        <v>37126.0439583333</v>
      </c>
      <c r="B1109" s="6" t="n">
        <v>13.370522812853</v>
      </c>
      <c r="C1109" s="6" t="n">
        <v>2582.57094611692</v>
      </c>
      <c r="D1109" s="6" t="n">
        <v>2581.07826843155</v>
      </c>
      <c r="E1109" s="7" t="n">
        <v>28.5660118654888</v>
      </c>
      <c r="F1109" s="7" t="n">
        <v>26.8349665992491</v>
      </c>
      <c r="G1109" s="7" t="n">
        <v>27.4476536283789</v>
      </c>
    </row>
    <row r="1110" customFormat="false" ht="12.75" hidden="false" customHeight="false" outlineLevel="0" collapsed="false">
      <c r="A1110" s="5" t="n">
        <v>37126.0509027778</v>
      </c>
      <c r="B1110" s="6" t="n">
        <v>13.370435338166</v>
      </c>
      <c r="C1110" s="6" t="n">
        <v>2582.57114798158</v>
      </c>
      <c r="D1110" s="6" t="n">
        <v>2581.10284543403</v>
      </c>
      <c r="E1110" s="7" t="n">
        <v>28.3612032477586</v>
      </c>
      <c r="F1110" s="7" t="n">
        <v>26.8349665992491</v>
      </c>
      <c r="G1110" s="7" t="n">
        <v>27.4289642963688</v>
      </c>
    </row>
    <row r="1111" customFormat="false" ht="12.75" hidden="false" customHeight="false" outlineLevel="0" collapsed="false">
      <c r="A1111" s="5" t="n">
        <v>37126.0578472222</v>
      </c>
      <c r="B1111" s="6" t="n">
        <v>13.3712519528917</v>
      </c>
      <c r="C1111" s="6" t="n">
        <v>2582.56926348606</v>
      </c>
      <c r="D1111" s="6" t="n">
        <v>2581.08375775093</v>
      </c>
      <c r="E1111" s="7" t="n">
        <v>28.1747456100657</v>
      </c>
      <c r="F1111" s="7" t="n">
        <v>26.8349665992491</v>
      </c>
      <c r="G1111" s="7" t="n">
        <v>27.4288795300544</v>
      </c>
    </row>
    <row r="1112" customFormat="false" ht="12.75" hidden="false" customHeight="false" outlineLevel="0" collapsed="false">
      <c r="A1112" s="5" t="n">
        <v>37126.0647916667</v>
      </c>
      <c r="B1112" s="6" t="n">
        <v>13.3720651207463</v>
      </c>
      <c r="C1112" s="6" t="n">
        <v>2582.58476546434</v>
      </c>
      <c r="D1112" s="6" t="n">
        <v>2581.07470925949</v>
      </c>
      <c r="E1112" s="7" t="n">
        <v>27.9880971786779</v>
      </c>
      <c r="F1112" s="7" t="n">
        <v>26.834961981822</v>
      </c>
      <c r="G1112" s="7" t="n">
        <v>27.4476536283789</v>
      </c>
    </row>
    <row r="1113" customFormat="false" ht="12.75" hidden="false" customHeight="false" outlineLevel="0" collapsed="false">
      <c r="A1113" s="5" t="n">
        <v>37126.0717361111</v>
      </c>
      <c r="B1113" s="6" t="n">
        <v>13.3719933613407</v>
      </c>
      <c r="C1113" s="6" t="n">
        <v>2582.58493106297</v>
      </c>
      <c r="D1113" s="6" t="n">
        <v>2581.09924999594</v>
      </c>
      <c r="E1113" s="7" t="n">
        <v>27.8386954039937</v>
      </c>
      <c r="F1113" s="7" t="n">
        <v>26.834961981822</v>
      </c>
      <c r="G1113" s="7" t="n">
        <v>27.4289642963688</v>
      </c>
    </row>
    <row r="1114" customFormat="false" ht="12.75" hidden="false" customHeight="false" outlineLevel="0" collapsed="false">
      <c r="A1114" s="5" t="n">
        <v>37126.0786805556</v>
      </c>
      <c r="B1114" s="6" t="n">
        <v>13.3728285058746</v>
      </c>
      <c r="C1114" s="6" t="n">
        <v>2582.56562528687</v>
      </c>
      <c r="D1114" s="6" t="n">
        <v>2581.09732273932</v>
      </c>
      <c r="E1114" s="7" t="n">
        <v>27.7078007842891</v>
      </c>
      <c r="F1114" s="7" t="n">
        <v>26.8349665992491</v>
      </c>
      <c r="G1114" s="7" t="n">
        <v>27.4289642963688</v>
      </c>
    </row>
    <row r="1115" customFormat="false" ht="12.75" hidden="false" customHeight="false" outlineLevel="0" collapsed="false">
      <c r="A1115" s="5" t="n">
        <v>37126.085625</v>
      </c>
      <c r="B1115" s="6" t="n">
        <v>13.3727525776679</v>
      </c>
      <c r="C1115" s="6" t="n">
        <v>2582.58317902529</v>
      </c>
      <c r="D1115" s="6" t="n">
        <v>2581.07312282044</v>
      </c>
      <c r="E1115" s="7" t="n">
        <v>27.5581701739588</v>
      </c>
      <c r="F1115" s="7" t="n">
        <v>26.834961981822</v>
      </c>
      <c r="G1115" s="7" t="n">
        <v>27.4476536283789</v>
      </c>
    </row>
    <row r="1116" customFormat="false" ht="12.75" hidden="false" customHeight="false" outlineLevel="0" collapsed="false">
      <c r="A1116" s="5" t="n">
        <v>37126.0925694444</v>
      </c>
      <c r="B1116" s="6" t="n">
        <v>13.3735741761201</v>
      </c>
      <c r="C1116" s="6" t="n">
        <v>2582.58128302886</v>
      </c>
      <c r="D1116" s="6" t="n">
        <v>2581.11280515756</v>
      </c>
      <c r="E1116" s="7" t="n">
        <v>27.4083494597911</v>
      </c>
      <c r="F1116" s="7" t="n">
        <v>26.834961981822</v>
      </c>
      <c r="G1116" s="7" t="n">
        <v>27.4290490585674</v>
      </c>
    </row>
    <row r="1117" customFormat="false" ht="12.75" hidden="false" customHeight="false" outlineLevel="0" collapsed="false">
      <c r="A1117" s="5" t="n">
        <v>37126.0995138889</v>
      </c>
      <c r="B1117" s="6" t="n">
        <v>13.375283093633</v>
      </c>
      <c r="C1117" s="6" t="n">
        <v>2582.57989672427</v>
      </c>
      <c r="D1117" s="6" t="n">
        <v>2581.05725193901</v>
      </c>
      <c r="E1117" s="7" t="n">
        <v>27.2395955384419</v>
      </c>
      <c r="F1117" s="7" t="n">
        <v>26.8211399234324</v>
      </c>
      <c r="G1117" s="7" t="n">
        <v>27.4287947596241</v>
      </c>
    </row>
    <row r="1118" customFormat="false" ht="12.75" hidden="false" customHeight="false" outlineLevel="0" collapsed="false">
      <c r="A1118" s="5" t="n">
        <v>37126.1064583333</v>
      </c>
      <c r="B1118" s="6" t="n">
        <v>13.3752001732107</v>
      </c>
      <c r="C1118" s="6" t="n">
        <v>2582.57753072788</v>
      </c>
      <c r="D1118" s="6" t="n">
        <v>2581.09184966085</v>
      </c>
      <c r="E1118" s="7" t="n">
        <v>27.0895834663233</v>
      </c>
      <c r="F1118" s="7" t="n">
        <v>26.834961981822</v>
      </c>
      <c r="G1118" s="7" t="n">
        <v>27.4289642963688</v>
      </c>
    </row>
    <row r="1119" customFormat="false" ht="12.75" hidden="false" customHeight="false" outlineLevel="0" collapsed="false">
      <c r="A1119" s="5" t="n">
        <v>37126.1134027778</v>
      </c>
      <c r="B1119" s="6" t="n">
        <v>13.3769037253685</v>
      </c>
      <c r="C1119" s="6" t="n">
        <v>2582.57359945367</v>
      </c>
      <c r="D1119" s="6" t="n">
        <v>2581.07071519906</v>
      </c>
      <c r="E1119" s="7" t="n">
        <v>26.9205374847704</v>
      </c>
      <c r="F1119" s="7" t="n">
        <v>26.834961981822</v>
      </c>
      <c r="G1119" s="7" t="n">
        <v>27.4288795300544</v>
      </c>
    </row>
    <row r="1120" customFormat="false" ht="12.75" hidden="false" customHeight="false" outlineLevel="0" collapsed="false">
      <c r="A1120" s="5" t="n">
        <v>37126.1203472222</v>
      </c>
      <c r="B1120" s="6" t="n">
        <v>13.3768160179647</v>
      </c>
      <c r="C1120" s="6" t="n">
        <v>2582.57380185537</v>
      </c>
      <c r="D1120" s="6" t="n">
        <v>2581.09815133537</v>
      </c>
      <c r="E1120" s="7" t="n">
        <v>26.7702660244889</v>
      </c>
      <c r="F1120" s="7" t="n">
        <v>26.834961981822</v>
      </c>
      <c r="G1120" s="7" t="n">
        <v>27.4478231505315</v>
      </c>
    </row>
    <row r="1121" customFormat="false" ht="12.75" hidden="false" customHeight="false" outlineLevel="0" collapsed="false">
      <c r="A1121" s="5" t="n">
        <v>37126.1272916667</v>
      </c>
      <c r="B1121" s="6" t="n">
        <v>13.3785482835441</v>
      </c>
      <c r="C1121" s="6" t="n">
        <v>2582.57236167063</v>
      </c>
      <c r="D1121" s="6" t="n">
        <v>2581.10132644812</v>
      </c>
      <c r="E1121" s="7" t="n">
        <v>26.6573455963752</v>
      </c>
      <c r="F1121" s="7" t="n">
        <v>26.8211399234324</v>
      </c>
      <c r="G1121" s="7" t="n">
        <v>27.4290490585674</v>
      </c>
    </row>
    <row r="1122" customFormat="false" ht="12.75" hidden="false" customHeight="false" outlineLevel="0" collapsed="false">
      <c r="A1122" s="5" t="n">
        <v>37126.1342361111</v>
      </c>
      <c r="B1122" s="6" t="n">
        <v>13.3793563797111</v>
      </c>
      <c r="C1122" s="6" t="n">
        <v>2582.56793948211</v>
      </c>
      <c r="D1122" s="6" t="n">
        <v>2581.07508611562</v>
      </c>
      <c r="E1122" s="7" t="n">
        <v>26.5067920632592</v>
      </c>
      <c r="F1122" s="7" t="n">
        <v>26.834961981822</v>
      </c>
      <c r="G1122" s="7" t="n">
        <v>27.4477383915128</v>
      </c>
    </row>
    <row r="1123" customFormat="false" ht="12.75" hidden="false" customHeight="false" outlineLevel="0" collapsed="false">
      <c r="A1123" s="5" t="n">
        <v>37126.1411805556</v>
      </c>
      <c r="B1123" s="6" t="n">
        <v>13.3783745404261</v>
      </c>
      <c r="C1123" s="6" t="n">
        <v>2582.57020526508</v>
      </c>
      <c r="D1123" s="6" t="n">
        <v>2581.10172739378</v>
      </c>
      <c r="E1123" s="7" t="n">
        <v>26.3750859632916</v>
      </c>
      <c r="F1123" s="7" t="n">
        <v>26.834961981822</v>
      </c>
      <c r="G1123" s="7" t="n">
        <v>27.4290490585674</v>
      </c>
    </row>
    <row r="1124" customFormat="false" ht="12.75" hidden="false" customHeight="false" outlineLevel="0" collapsed="false">
      <c r="A1124" s="5" t="n">
        <v>37126.148125</v>
      </c>
      <c r="B1124" s="6" t="n">
        <v>13.3791662199176</v>
      </c>
      <c r="C1124" s="6" t="n">
        <v>2582.5683783124</v>
      </c>
      <c r="D1124" s="6" t="n">
        <v>2581.0999004411</v>
      </c>
      <c r="E1124" s="7" t="n">
        <v>26.2054557385156</v>
      </c>
      <c r="F1124" s="7" t="n">
        <v>26.834961981822</v>
      </c>
      <c r="G1124" s="7" t="n">
        <v>27.4290490585674</v>
      </c>
    </row>
    <row r="1125" customFormat="false" ht="12.75" hidden="false" customHeight="false" outlineLevel="0" collapsed="false">
      <c r="A1125" s="5" t="n">
        <v>37126.1550694444</v>
      </c>
      <c r="B1125" s="6" t="n">
        <v>13.3799550092335</v>
      </c>
      <c r="C1125" s="6" t="n">
        <v>2582.56655802937</v>
      </c>
      <c r="D1125" s="6" t="n">
        <v>2581.09090750936</v>
      </c>
      <c r="E1125" s="7" t="n">
        <v>26.0356709675327</v>
      </c>
      <c r="F1125" s="7" t="n">
        <v>26.834961981822</v>
      </c>
      <c r="G1125" s="7" t="n">
        <v>27.4478231505315</v>
      </c>
    </row>
    <row r="1126" customFormat="false" ht="12.75" hidden="false" customHeight="false" outlineLevel="0" collapsed="false">
      <c r="A1126" s="5" t="n">
        <v>37126.1620138889</v>
      </c>
      <c r="B1126" s="6" t="n">
        <v>13.3807536955585</v>
      </c>
      <c r="C1126" s="6" t="n">
        <v>2582.58209340393</v>
      </c>
      <c r="D1126" s="6" t="n">
        <v>2581.09623703578</v>
      </c>
      <c r="E1126" s="7" t="n">
        <v>25.8846137980739</v>
      </c>
      <c r="F1126" s="7" t="n">
        <v>26.8349573619431</v>
      </c>
      <c r="G1126" s="7" t="n">
        <v>27.4290490585674</v>
      </c>
    </row>
    <row r="1127" customFormat="false" ht="12.75" hidden="false" customHeight="false" outlineLevel="0" collapsed="false">
      <c r="A1127" s="5" t="n">
        <v>37126.1689583333</v>
      </c>
      <c r="B1127" s="6" t="n">
        <v>13.381576143818</v>
      </c>
      <c r="C1127" s="6" t="n">
        <v>2582.56281694956</v>
      </c>
      <c r="D1127" s="6" t="n">
        <v>2581.08716642955</v>
      </c>
      <c r="E1127" s="7" t="n">
        <v>25.7712235966478</v>
      </c>
      <c r="F1127" s="7" t="n">
        <v>26.834961981822</v>
      </c>
      <c r="G1127" s="7" t="n">
        <v>27.4478231505315</v>
      </c>
    </row>
    <row r="1128" customFormat="false" ht="12.75" hidden="false" customHeight="false" outlineLevel="0" collapsed="false">
      <c r="A1128" s="5" t="n">
        <v>37126.1759027778</v>
      </c>
      <c r="B1128" s="6" t="n">
        <v>13.3824104887095</v>
      </c>
      <c r="C1128" s="6" t="n">
        <v>2582.56344888948</v>
      </c>
      <c r="D1128" s="6" t="n">
        <v>2581.07521047124</v>
      </c>
      <c r="E1128" s="7" t="n">
        <v>25.6766678100852</v>
      </c>
      <c r="F1128" s="7" t="n">
        <v>26.8211399234324</v>
      </c>
      <c r="G1128" s="7" t="n">
        <v>27.4289642963688</v>
      </c>
    </row>
    <row r="1129" customFormat="false" ht="12.75" hidden="false" customHeight="false" outlineLevel="0" collapsed="false">
      <c r="A1129" s="5" t="n">
        <v>37126.1828472222</v>
      </c>
      <c r="B1129" s="6" t="n">
        <v>13.3823575074549</v>
      </c>
      <c r="C1129" s="6" t="n">
        <v>2582.5610138027</v>
      </c>
      <c r="D1129" s="6" t="n">
        <v>2581.10256613733</v>
      </c>
      <c r="E1129" s="7" t="n">
        <v>25.6010438485174</v>
      </c>
      <c r="F1129" s="7" t="n">
        <v>26.834961981822</v>
      </c>
      <c r="G1129" s="7" t="n">
        <v>27.4479079054352</v>
      </c>
    </row>
    <row r="1130" customFormat="false" ht="12.75" hidden="false" customHeight="false" outlineLevel="0" collapsed="false">
      <c r="A1130" s="5" t="n">
        <v>37126.1897916667</v>
      </c>
      <c r="B1130" s="6" t="n">
        <v>13.3823039502691</v>
      </c>
      <c r="C1130" s="6" t="n">
        <v>2582.56369474742</v>
      </c>
      <c r="D1130" s="6" t="n">
        <v>2581.09265952491</v>
      </c>
      <c r="E1130" s="7" t="n">
        <v>25.5253893857522</v>
      </c>
      <c r="F1130" s="7" t="n">
        <v>26.8211399234324</v>
      </c>
      <c r="G1130" s="7" t="n">
        <v>27.4290490585674</v>
      </c>
    </row>
    <row r="1131" customFormat="false" ht="12.75" hidden="false" customHeight="false" outlineLevel="0" collapsed="false">
      <c r="A1131" s="5" t="n">
        <v>37126.1967361111</v>
      </c>
      <c r="B1131" s="6" t="n">
        <v>13.3831359502161</v>
      </c>
      <c r="C1131" s="6" t="n">
        <v>2582.56177474754</v>
      </c>
      <c r="D1131" s="6" t="n">
        <v>2581.09073952503</v>
      </c>
      <c r="E1131" s="7" t="n">
        <v>25.4307095571242</v>
      </c>
      <c r="F1131" s="7" t="n">
        <v>26.8211399234324</v>
      </c>
      <c r="G1131" s="7" t="n">
        <v>27.4290490585674</v>
      </c>
    </row>
    <row r="1132" customFormat="false" ht="12.75" hidden="false" customHeight="false" outlineLevel="0" collapsed="false">
      <c r="A1132" s="5" t="n">
        <v>37126.2036805556</v>
      </c>
      <c r="B1132" s="6" t="n">
        <v>13.3848668043399</v>
      </c>
      <c r="C1132" s="6" t="n">
        <v>2582.5577804688</v>
      </c>
      <c r="D1132" s="6" t="n">
        <v>2581.08674524628</v>
      </c>
      <c r="E1132" s="7" t="n">
        <v>25.3359130985854</v>
      </c>
      <c r="F1132" s="7" t="n">
        <v>26.8211399234324</v>
      </c>
      <c r="G1132" s="7" t="n">
        <v>27.4290490585674</v>
      </c>
    </row>
    <row r="1133" customFormat="false" ht="12.75" hidden="false" customHeight="false" outlineLevel="0" collapsed="false">
      <c r="A1133" s="5" t="n">
        <v>37126.210625</v>
      </c>
      <c r="B1133" s="6" t="n">
        <v>13.3856969927257</v>
      </c>
      <c r="C1133" s="6" t="n">
        <v>2582.55586464944</v>
      </c>
      <c r="D1133" s="6" t="n">
        <v>2581.08482942693</v>
      </c>
      <c r="E1133" s="7" t="n">
        <v>25.2411377686559</v>
      </c>
      <c r="F1133" s="7" t="n">
        <v>26.8211399234324</v>
      </c>
      <c r="G1133" s="7" t="n">
        <v>27.4290490585674</v>
      </c>
    </row>
    <row r="1134" customFormat="false" ht="12.75" hidden="false" customHeight="false" outlineLevel="0" collapsed="false">
      <c r="A1134" s="5" t="n">
        <v>37126.2175694444</v>
      </c>
      <c r="B1134" s="6" t="n">
        <v>13.3856123106889</v>
      </c>
      <c r="C1134" s="6" t="n">
        <v>2582.57088121517</v>
      </c>
      <c r="D1134" s="6" t="n">
        <v>2581.08502484702</v>
      </c>
      <c r="E1134" s="7" t="n">
        <v>25.1274271454619</v>
      </c>
      <c r="F1134" s="7" t="n">
        <v>26.8349573619431</v>
      </c>
      <c r="G1134" s="7" t="n">
        <v>27.4290490585674</v>
      </c>
    </row>
    <row r="1135" customFormat="false" ht="12.75" hidden="false" customHeight="false" outlineLevel="0" collapsed="false">
      <c r="A1135" s="5" t="n">
        <v>37126.2245138889</v>
      </c>
      <c r="B1135" s="6" t="n">
        <v>13.3855407448815</v>
      </c>
      <c r="C1135" s="6" t="n">
        <v>2582.57104636703</v>
      </c>
      <c r="D1135" s="6" t="n">
        <v>2581.08518999888</v>
      </c>
      <c r="E1135" s="7" t="n">
        <v>25.0326158698816</v>
      </c>
      <c r="F1135" s="7" t="n">
        <v>26.8349573619431</v>
      </c>
      <c r="G1135" s="7" t="n">
        <v>27.4290490585674</v>
      </c>
    </row>
    <row r="1136" customFormat="false" ht="12.75" hidden="false" customHeight="false" outlineLevel="0" collapsed="false">
      <c r="A1136" s="5" t="n">
        <v>37126.2314583333</v>
      </c>
      <c r="B1136" s="6" t="n">
        <v>13.3863680232761</v>
      </c>
      <c r="C1136" s="6" t="n">
        <v>2582.56913726305</v>
      </c>
      <c r="D1136" s="6" t="n">
        <v>2581.08328089489</v>
      </c>
      <c r="E1136" s="7" t="n">
        <v>24.9376878835623</v>
      </c>
      <c r="F1136" s="7" t="n">
        <v>26.8349573619431</v>
      </c>
      <c r="G1136" s="7" t="n">
        <v>27.4290490585674</v>
      </c>
    </row>
    <row r="1137" customFormat="false" ht="12.75" hidden="false" customHeight="false" outlineLevel="0" collapsed="false">
      <c r="A1137" s="5" t="n">
        <v>37126.2384027778</v>
      </c>
      <c r="B1137" s="6" t="n">
        <v>13.3889938974037</v>
      </c>
      <c r="C1137" s="6" t="n">
        <v>2582.56307755352</v>
      </c>
      <c r="D1137" s="6" t="n">
        <v>2581.07722118537</v>
      </c>
      <c r="E1137" s="7" t="n">
        <v>24.8425739754023</v>
      </c>
      <c r="F1137" s="7" t="n">
        <v>26.8349573619431</v>
      </c>
      <c r="G1137" s="7" t="n">
        <v>27.4290490585674</v>
      </c>
    </row>
    <row r="1138" customFormat="false" ht="12.75" hidden="false" customHeight="false" outlineLevel="0" collapsed="false">
      <c r="A1138" s="5" t="n">
        <v>37126.2453472222</v>
      </c>
      <c r="B1138" s="6" t="n">
        <v>13.391618860741</v>
      </c>
      <c r="C1138" s="6" t="n">
        <v>2582.57695634303</v>
      </c>
      <c r="D1138" s="6" t="n">
        <v>2581.08836678153</v>
      </c>
      <c r="E1138" s="7" t="n">
        <v>24.7474121740655</v>
      </c>
      <c r="F1138" s="7" t="n">
        <v>26.821130676811</v>
      </c>
      <c r="G1138" s="7" t="n">
        <v>27.4291338166501</v>
      </c>
    </row>
    <row r="1139" customFormat="false" ht="12.75" hidden="false" customHeight="false" outlineLevel="0" collapsed="false">
      <c r="A1139" s="5" t="n">
        <v>37126.2522916667</v>
      </c>
      <c r="B1139" s="6" t="n">
        <v>13.3942429110629</v>
      </c>
      <c r="C1139" s="6" t="n">
        <v>2582.55096444508</v>
      </c>
      <c r="D1139" s="6" t="n">
        <v>2581.06510807692</v>
      </c>
      <c r="E1139" s="7" t="n">
        <v>24.6522024793367</v>
      </c>
      <c r="F1139" s="7" t="n">
        <v>26.8349573619431</v>
      </c>
      <c r="G1139" s="7" t="n">
        <v>27.4290490585674</v>
      </c>
    </row>
    <row r="1140" customFormat="false" ht="12.75" hidden="false" customHeight="false" outlineLevel="0" collapsed="false">
      <c r="A1140" s="5" t="n">
        <v>37126.2592361111</v>
      </c>
      <c r="B1140" s="6" t="n">
        <v>13.3950818246029</v>
      </c>
      <c r="C1140" s="6" t="n">
        <v>2582.54902849075</v>
      </c>
      <c r="D1140" s="6" t="n">
        <v>2581.0559994739</v>
      </c>
      <c r="E1140" s="7" t="n">
        <v>24.5760971422963</v>
      </c>
      <c r="F1140" s="7" t="n">
        <v>26.8349573619431</v>
      </c>
      <c r="G1140" s="7" t="n">
        <v>27.4478231505315</v>
      </c>
    </row>
    <row r="1141" customFormat="false" ht="12.75" hidden="false" customHeight="false" outlineLevel="0" collapsed="false">
      <c r="A1141" s="5" t="n">
        <v>37126.2661805556</v>
      </c>
      <c r="B1141" s="6" t="n">
        <v>13.3967889707765</v>
      </c>
      <c r="C1141" s="6" t="n">
        <v>2582.54508892266</v>
      </c>
      <c r="D1141" s="6" t="n">
        <v>2581.07643575837</v>
      </c>
      <c r="E1141" s="7" t="n">
        <v>24.4618472053989</v>
      </c>
      <c r="F1141" s="7" t="n">
        <v>26.8349573619431</v>
      </c>
      <c r="G1141" s="7" t="n">
        <v>27.4291338166501</v>
      </c>
    </row>
    <row r="1142" customFormat="false" ht="12.75" hidden="false" customHeight="false" outlineLevel="0" collapsed="false">
      <c r="A1142" s="5" t="n">
        <v>37126.273125</v>
      </c>
      <c r="B1142" s="6" t="n">
        <v>13.3993945505332</v>
      </c>
      <c r="C1142" s="6" t="n">
        <v>2582.5390760463</v>
      </c>
      <c r="D1142" s="6" t="n">
        <v>2581.08762609402</v>
      </c>
      <c r="E1142" s="7" t="n">
        <v>24.3474591491859</v>
      </c>
      <c r="F1142" s="7" t="n">
        <v>26.8349573619431</v>
      </c>
      <c r="G1142" s="7" t="n">
        <v>27.4292185706169</v>
      </c>
    </row>
    <row r="1143" customFormat="false" ht="12.75" hidden="false" customHeight="false" outlineLevel="0" collapsed="false">
      <c r="A1143" s="5" t="n">
        <v>37126.2800694444</v>
      </c>
      <c r="B1143" s="6" t="n">
        <v>13.4001992737306</v>
      </c>
      <c r="C1143" s="6" t="n">
        <v>2582.53721899277</v>
      </c>
      <c r="D1143" s="6" t="n">
        <v>2581.06856582848</v>
      </c>
      <c r="E1143" s="7" t="n">
        <v>24.2331409076572</v>
      </c>
      <c r="F1143" s="7" t="n">
        <v>26.8349573619431</v>
      </c>
      <c r="G1143" s="7" t="n">
        <v>27.4291338166501</v>
      </c>
    </row>
    <row r="1144" customFormat="false" ht="12.75" hidden="false" customHeight="false" outlineLevel="0" collapsed="false">
      <c r="A1144" s="5" t="n">
        <v>37126.2870138889</v>
      </c>
      <c r="B1144" s="6" t="n">
        <v>13.4019024241835</v>
      </c>
      <c r="C1144" s="6" t="n">
        <v>2582.55322504278</v>
      </c>
      <c r="D1144" s="6" t="n">
        <v>2581.09904191345</v>
      </c>
      <c r="E1144" s="7" t="n">
        <v>24.1186845468122</v>
      </c>
      <c r="F1144" s="7" t="n">
        <v>26.821130676811</v>
      </c>
      <c r="G1144" s="7" t="n">
        <v>27.4293033204678</v>
      </c>
    </row>
    <row r="1145" customFormat="false" ht="12.75" hidden="false" customHeight="false" outlineLevel="0" collapsed="false">
      <c r="A1145" s="5" t="n">
        <v>37126.2939583333</v>
      </c>
      <c r="B1145" s="6" t="n">
        <v>13.4036206143053</v>
      </c>
      <c r="C1145" s="6" t="n">
        <v>2582.54670206566</v>
      </c>
      <c r="D1145" s="6" t="n">
        <v>2581.07787363917</v>
      </c>
      <c r="E1145" s="7" t="n">
        <v>24.0232285354439</v>
      </c>
      <c r="F1145" s="7" t="n">
        <v>26.8349527396125</v>
      </c>
      <c r="G1145" s="7" t="n">
        <v>27.4292185706169</v>
      </c>
    </row>
    <row r="1146" customFormat="false" ht="12.75" hidden="false" customHeight="false" outlineLevel="0" collapsed="false">
      <c r="A1146" s="5" t="n">
        <v>37126.3009027778</v>
      </c>
      <c r="B1146" s="6" t="n">
        <v>13.4044711293054</v>
      </c>
      <c r="C1146" s="6" t="n">
        <v>2582.56211779033</v>
      </c>
      <c r="D1146" s="6" t="n">
        <v>2581.06873756507</v>
      </c>
      <c r="E1146" s="7" t="n">
        <v>23.9659458739922</v>
      </c>
      <c r="F1146" s="7" t="n">
        <v>26.83494811483</v>
      </c>
      <c r="G1146" s="7" t="n">
        <v>27.4479926562237</v>
      </c>
    </row>
    <row r="1147" customFormat="false" ht="12.75" hidden="false" customHeight="false" outlineLevel="0" collapsed="false">
      <c r="A1147" s="5" t="n">
        <v>37126.3078472222</v>
      </c>
      <c r="B1147" s="6" t="n">
        <v>13.4053378731115</v>
      </c>
      <c r="C1147" s="6" t="n">
        <v>2582.56267582119</v>
      </c>
      <c r="D1147" s="6" t="n">
        <v>2581.07391073423</v>
      </c>
      <c r="E1147" s="7" t="n">
        <v>23.9277247136866</v>
      </c>
      <c r="F1147" s="7" t="n">
        <v>26.8211260498221</v>
      </c>
      <c r="G1147" s="7" t="n">
        <v>27.4292185706169</v>
      </c>
    </row>
    <row r="1148" customFormat="false" ht="12.75" hidden="false" customHeight="false" outlineLevel="0" collapsed="false">
      <c r="A1148" s="5" t="n">
        <v>37126.3147916667</v>
      </c>
      <c r="B1148" s="6" t="n">
        <v>13.4071539279144</v>
      </c>
      <c r="C1148" s="6" t="n">
        <v>2582.55592671662</v>
      </c>
      <c r="D1148" s="6" t="n">
        <v>2581.06254649136</v>
      </c>
      <c r="E1148" s="7" t="n">
        <v>23.9466625440508</v>
      </c>
      <c r="F1148" s="7" t="n">
        <v>26.83494811483</v>
      </c>
      <c r="G1148" s="7" t="n">
        <v>27.4479926562237</v>
      </c>
    </row>
    <row r="1149" customFormat="false" ht="12.75" hidden="false" customHeight="false" outlineLevel="0" collapsed="false">
      <c r="A1149" s="5" t="n">
        <v>37126.3217361111</v>
      </c>
      <c r="B1149" s="6" t="n">
        <v>13.4081357874271</v>
      </c>
      <c r="C1149" s="6" t="n">
        <v>2582.55366088698</v>
      </c>
      <c r="D1149" s="6" t="n">
        <v>2581.10186045734</v>
      </c>
      <c r="E1149" s="7" t="n">
        <v>24.04194855851</v>
      </c>
      <c r="F1149" s="7" t="n">
        <v>26.83494811483</v>
      </c>
      <c r="G1149" s="7" t="n">
        <v>27.4293880662028</v>
      </c>
    </row>
    <row r="1150" customFormat="false" ht="12.75" hidden="false" customHeight="false" outlineLevel="0" collapsed="false">
      <c r="A1150" s="5" t="n">
        <v>37126.3286805556</v>
      </c>
      <c r="B1150" s="6" t="n">
        <v>13.410980567082</v>
      </c>
      <c r="C1150" s="6" t="n">
        <v>2582.54709601085</v>
      </c>
      <c r="D1150" s="6" t="n">
        <v>2581.05371578559</v>
      </c>
      <c r="E1150" s="7" t="n">
        <v>24.2132602015403</v>
      </c>
      <c r="F1150" s="7" t="n">
        <v>26.83494811483</v>
      </c>
      <c r="G1150" s="7" t="n">
        <v>27.4479926562237</v>
      </c>
    </row>
    <row r="1151" customFormat="false" ht="12.75" hidden="false" customHeight="false" outlineLevel="0" collapsed="false">
      <c r="A1151" s="5" t="n">
        <v>37126.335625</v>
      </c>
      <c r="B1151" s="6" t="n">
        <v>13.4111853978573</v>
      </c>
      <c r="C1151" s="6" t="n">
        <v>2582.56656024816</v>
      </c>
      <c r="D1151" s="6" t="n">
        <v>2581.06041644635</v>
      </c>
      <c r="E1151" s="7" t="n">
        <v>24.4607387280461</v>
      </c>
      <c r="F1151" s="7" t="n">
        <v>26.8211214203812</v>
      </c>
      <c r="G1151" s="7" t="n">
        <v>27.4292185706169</v>
      </c>
    </row>
    <row r="1152" customFormat="false" ht="12.75" hidden="false" customHeight="false" outlineLevel="0" collapsed="false">
      <c r="A1152" s="5" t="n">
        <v>37126.3425694444</v>
      </c>
      <c r="B1152" s="6" t="n">
        <v>13.4132434911232</v>
      </c>
      <c r="C1152" s="6" t="n">
        <v>2582.54187387845</v>
      </c>
      <c r="D1152" s="6" t="n">
        <v>2581.07287022051</v>
      </c>
      <c r="E1152" s="7" t="n">
        <v>24.7837400406725</v>
      </c>
      <c r="F1152" s="7" t="n">
        <v>26.83494811483</v>
      </c>
      <c r="G1152" s="7" t="n">
        <v>27.4293033204678</v>
      </c>
    </row>
    <row r="1153" customFormat="false" ht="12.75" hidden="false" customHeight="false" outlineLevel="0" collapsed="false">
      <c r="A1153" s="5" t="n">
        <v>37126.3495138889</v>
      </c>
      <c r="B1153" s="6" t="n">
        <v>13.4153337180033</v>
      </c>
      <c r="C1153" s="6" t="n">
        <v>2582.53705027795</v>
      </c>
      <c r="D1153" s="6" t="n">
        <v>2581.06804662002</v>
      </c>
      <c r="E1153" s="7" t="n">
        <v>25.1630612363701</v>
      </c>
      <c r="F1153" s="7" t="n">
        <v>26.83494811483</v>
      </c>
      <c r="G1153" s="7" t="n">
        <v>27.4293033204678</v>
      </c>
    </row>
    <row r="1154" customFormat="false" ht="12.75" hidden="false" customHeight="false" outlineLevel="0" collapsed="false">
      <c r="A1154" s="5" t="n">
        <v>37126.3564583333</v>
      </c>
      <c r="B1154" s="6" t="n">
        <v>13.4156499329316</v>
      </c>
      <c r="C1154" s="6" t="n">
        <v>2582.53887876006</v>
      </c>
      <c r="D1154" s="6" t="n">
        <v>2581.06731689326</v>
      </c>
      <c r="E1154" s="7" t="n">
        <v>25.5984970378724</v>
      </c>
      <c r="F1154" s="7" t="n">
        <v>26.8211260498221</v>
      </c>
      <c r="G1154" s="7" t="n">
        <v>27.4293033204678</v>
      </c>
    </row>
    <row r="1155" customFormat="false" ht="12.75" hidden="false" customHeight="false" outlineLevel="0" collapsed="false">
      <c r="A1155" s="5" t="n">
        <v>37126.3634027778</v>
      </c>
      <c r="B1155" s="6" t="n">
        <v>13.4159595130073</v>
      </c>
      <c r="C1155" s="6" t="n">
        <v>2582.53560613564</v>
      </c>
      <c r="D1155" s="6" t="n">
        <v>2581.0666024777</v>
      </c>
      <c r="E1155" s="7" t="n">
        <v>26.0517896280526</v>
      </c>
      <c r="F1155" s="7" t="n">
        <v>26.83494811483</v>
      </c>
      <c r="G1155" s="7" t="n">
        <v>27.4293033204678</v>
      </c>
    </row>
    <row r="1156" customFormat="false" ht="12.75" hidden="false" customHeight="false" outlineLevel="0" collapsed="false">
      <c r="A1156" s="5" t="n">
        <v>37126.3703472222</v>
      </c>
      <c r="B1156" s="6" t="n">
        <v>13.415336948851</v>
      </c>
      <c r="C1156" s="6" t="n">
        <v>2582.55442125112</v>
      </c>
      <c r="D1156" s="6" t="n">
        <v>2581.06803916422</v>
      </c>
      <c r="E1156" s="7" t="n">
        <v>26.4852331389463</v>
      </c>
      <c r="F1156" s="7" t="n">
        <v>26.8349434875959</v>
      </c>
      <c r="G1156" s="7" t="n">
        <v>27.4293033204678</v>
      </c>
    </row>
    <row r="1157" customFormat="false" ht="12.75" hidden="false" customHeight="false" outlineLevel="0" collapsed="false">
      <c r="A1157" s="5" t="n">
        <v>37126.3772916667</v>
      </c>
      <c r="B1157" s="6" t="n">
        <v>13.4156169493791</v>
      </c>
      <c r="C1157" s="6" t="n">
        <v>2582.53639666709</v>
      </c>
      <c r="D1157" s="6" t="n">
        <v>2581.08459623745</v>
      </c>
      <c r="E1157" s="7" t="n">
        <v>26.9551488345678</v>
      </c>
      <c r="F1157" s="7" t="n">
        <v>26.83494811483</v>
      </c>
      <c r="G1157" s="7" t="n">
        <v>27.4293880662028</v>
      </c>
    </row>
    <row r="1158" customFormat="false" ht="12.75" hidden="false" customHeight="false" outlineLevel="0" collapsed="false">
      <c r="A1158" s="5" t="n">
        <v>37126.3842361111</v>
      </c>
      <c r="B1158" s="6" t="n">
        <v>13.4168041509052</v>
      </c>
      <c r="C1158" s="6" t="n">
        <v>2582.55103540022</v>
      </c>
      <c r="D1158" s="6" t="n">
        <v>2581.06465331332</v>
      </c>
      <c r="E1158" s="7" t="n">
        <v>27.4799716185645</v>
      </c>
      <c r="F1158" s="7" t="n">
        <v>26.8349434875959</v>
      </c>
      <c r="G1158" s="7" t="n">
        <v>27.4293033204678</v>
      </c>
    </row>
    <row r="1159" customFormat="false" ht="12.75" hidden="false" customHeight="false" outlineLevel="0" collapsed="false">
      <c r="A1159" s="5" t="n">
        <v>37126.3911805556</v>
      </c>
      <c r="B1159" s="6" t="n">
        <v>13.4179813509414</v>
      </c>
      <c r="C1159" s="6" t="n">
        <v>2582.56825597172</v>
      </c>
      <c r="D1159" s="6" t="n">
        <v>2581.06193669785</v>
      </c>
      <c r="E1159" s="7" t="n">
        <v>28.0406283234645</v>
      </c>
      <c r="F1159" s="7" t="n">
        <v>26.8211167884882</v>
      </c>
      <c r="G1159" s="7" t="n">
        <v>27.4293033204678</v>
      </c>
    </row>
    <row r="1160" customFormat="false" ht="12.75" hidden="false" customHeight="false" outlineLevel="0" collapsed="false">
      <c r="A1160" s="5" t="n">
        <v>37126.398125</v>
      </c>
      <c r="B1160" s="6" t="n">
        <v>13.4182350554483</v>
      </c>
      <c r="C1160" s="6" t="n">
        <v>2582.54773331282</v>
      </c>
      <c r="D1160" s="6" t="n">
        <v>2581.06135122591</v>
      </c>
      <c r="E1160" s="7" t="n">
        <v>28.6182413216271</v>
      </c>
      <c r="F1160" s="7" t="n">
        <v>26.8349434875959</v>
      </c>
      <c r="G1160" s="7" t="n">
        <v>27.4293033204678</v>
      </c>
    </row>
    <row r="1161" customFormat="false" ht="12.75" hidden="false" customHeight="false" outlineLevel="0" collapsed="false">
      <c r="A1161" s="5" t="n">
        <v>37126.4050694444</v>
      </c>
      <c r="B1161" s="6" t="n">
        <v>13.4184357293821</v>
      </c>
      <c r="C1161" s="6" t="n">
        <v>2582.56464862546</v>
      </c>
      <c r="D1161" s="6" t="n">
        <v>2581.07809136052</v>
      </c>
      <c r="E1161" s="7" t="n">
        <v>29.1383813865566</v>
      </c>
      <c r="F1161" s="7" t="n">
        <v>26.83493885791</v>
      </c>
      <c r="G1161" s="7" t="n">
        <v>27.4293880662028</v>
      </c>
    </row>
    <row r="1162" customFormat="false" ht="12.75" hidden="false" customHeight="false" outlineLevel="0" collapsed="false">
      <c r="A1162" s="5" t="n">
        <v>37126.4120138889</v>
      </c>
      <c r="B1162" s="6" t="n">
        <v>13.4186210085469</v>
      </c>
      <c r="C1162" s="6" t="n">
        <v>2582.54684265182</v>
      </c>
      <c r="D1162" s="6" t="n">
        <v>2581.06046056492</v>
      </c>
      <c r="E1162" s="7" t="n">
        <v>29.6940154774796</v>
      </c>
      <c r="F1162" s="7" t="n">
        <v>26.8349434875959</v>
      </c>
      <c r="G1162" s="7" t="n">
        <v>27.4293033204678</v>
      </c>
    </row>
    <row r="1163" customFormat="false" ht="12.75" hidden="false" customHeight="false" outlineLevel="0" collapsed="false">
      <c r="A1163" s="5" t="n">
        <v>37126.4189583333</v>
      </c>
      <c r="B1163" s="6" t="n">
        <v>13.4187664290657</v>
      </c>
      <c r="C1163" s="6" t="n">
        <v>2582.54650706601</v>
      </c>
      <c r="D1163" s="6" t="n">
        <v>2581.0601249791</v>
      </c>
      <c r="E1163" s="7" t="n">
        <v>30.2110590120116</v>
      </c>
      <c r="F1163" s="7" t="n">
        <v>26.8349434875959</v>
      </c>
      <c r="G1163" s="7" t="n">
        <v>27.4293033204678</v>
      </c>
    </row>
    <row r="1164" customFormat="false" ht="12.75" hidden="false" customHeight="false" outlineLevel="0" collapsed="false">
      <c r="A1164" s="5" t="n">
        <v>37126.4259027778</v>
      </c>
      <c r="B1164" s="6" t="n">
        <v>13.4197776795161</v>
      </c>
      <c r="C1164" s="6" t="n">
        <v>2582.54417341112</v>
      </c>
      <c r="D1164" s="6" t="n">
        <v>2581.07499455252</v>
      </c>
      <c r="E1164" s="7" t="n">
        <v>30.6897653120515</v>
      </c>
      <c r="F1164" s="7" t="n">
        <v>26.8349434875959</v>
      </c>
      <c r="G1164" s="7" t="n">
        <v>27.4293880662028</v>
      </c>
    </row>
    <row r="1165" customFormat="false" ht="12.75" hidden="false" customHeight="false" outlineLevel="0" collapsed="false">
      <c r="A1165" s="5" t="n">
        <v>37126.4328472222</v>
      </c>
      <c r="B1165" s="6" t="n">
        <v>13.4189607731527</v>
      </c>
      <c r="C1165" s="6" t="n">
        <v>2582.5486170744</v>
      </c>
      <c r="D1165" s="6" t="n">
        <v>2581.0697056754</v>
      </c>
      <c r="E1165" s="7" t="n">
        <v>31.130632759729</v>
      </c>
      <c r="F1165" s="7" t="n">
        <v>26.8211214203812</v>
      </c>
      <c r="G1165" s="7" t="n">
        <v>27.4481621454555</v>
      </c>
    </row>
    <row r="1166" customFormat="false" ht="12.75" hidden="false" customHeight="false" outlineLevel="0" collapsed="false">
      <c r="A1166" s="5" t="n">
        <v>37126.4397916667</v>
      </c>
      <c r="B1166" s="6" t="n">
        <v>13.4190223331399</v>
      </c>
      <c r="C1166" s="6" t="n">
        <v>2582.5658537051</v>
      </c>
      <c r="D1166" s="6" t="n">
        <v>2581.05953443124</v>
      </c>
      <c r="E1166" s="7" t="n">
        <v>31.5520358739891</v>
      </c>
      <c r="F1166" s="7" t="n">
        <v>26.8211167884882</v>
      </c>
      <c r="G1166" s="7" t="n">
        <v>27.4293033204678</v>
      </c>
    </row>
    <row r="1167" customFormat="false" ht="12.75" hidden="false" customHeight="false" outlineLevel="0" collapsed="false">
      <c r="A1167" s="5" t="n">
        <v>37126.4467361111</v>
      </c>
      <c r="B1167" s="6" t="n">
        <v>13.4181667853606</v>
      </c>
      <c r="C1167" s="6" t="n">
        <v>2582.54789085917</v>
      </c>
      <c r="D1167" s="6" t="n">
        <v>2581.07871200057</v>
      </c>
      <c r="E1167" s="7" t="n">
        <v>31.9724967484736</v>
      </c>
      <c r="F1167" s="7" t="n">
        <v>26.8349434875959</v>
      </c>
      <c r="G1167" s="7" t="n">
        <v>27.4293880662028</v>
      </c>
    </row>
    <row r="1168" customFormat="false" ht="12.75" hidden="false" customHeight="false" outlineLevel="0" collapsed="false">
      <c r="A1168" s="5" t="n">
        <v>37126.4536805556</v>
      </c>
      <c r="B1168" s="6" t="n">
        <v>13.4181929372111</v>
      </c>
      <c r="C1168" s="6" t="n">
        <v>2582.54783050875</v>
      </c>
      <c r="D1168" s="6" t="n">
        <v>2581.07865165014</v>
      </c>
      <c r="E1168" s="7" t="n">
        <v>32.3736690114078</v>
      </c>
      <c r="F1168" s="7" t="n">
        <v>26.8349434875959</v>
      </c>
      <c r="G1168" s="7" t="n">
        <v>27.4293880662028</v>
      </c>
    </row>
    <row r="1169" customFormat="false" ht="12.75" hidden="false" customHeight="false" outlineLevel="0" collapsed="false">
      <c r="A1169" s="5" t="n">
        <v>37126.460625</v>
      </c>
      <c r="B1169" s="6" t="n">
        <v>13.4182034205929</v>
      </c>
      <c r="C1169" s="6" t="n">
        <v>2582.56518472266</v>
      </c>
      <c r="D1169" s="6" t="n">
        <v>2581.06142422943</v>
      </c>
      <c r="E1169" s="7" t="n">
        <v>32.7739182992237</v>
      </c>
      <c r="F1169" s="7" t="n">
        <v>26.83493885791</v>
      </c>
      <c r="G1169" s="7" t="n">
        <v>27.4293033204678</v>
      </c>
    </row>
    <row r="1170" customFormat="false" ht="12.75" hidden="false" customHeight="false" outlineLevel="0" collapsed="false">
      <c r="A1170" s="5" t="n">
        <v>37126.4675694444</v>
      </c>
      <c r="B1170" s="6" t="n">
        <v>13.4163990076669</v>
      </c>
      <c r="C1170" s="6" t="n">
        <v>2582.53459191719</v>
      </c>
      <c r="D1170" s="6" t="n">
        <v>2581.08279148755</v>
      </c>
      <c r="E1170" s="7" t="n">
        <v>33.1733767601521</v>
      </c>
      <c r="F1170" s="7" t="n">
        <v>26.83494811483</v>
      </c>
      <c r="G1170" s="7" t="n">
        <v>27.4293880662028</v>
      </c>
    </row>
    <row r="1171" customFormat="false" ht="12.75" hidden="false" customHeight="false" outlineLevel="0" collapsed="false">
      <c r="A1171" s="5" t="n">
        <v>37126.4745138889</v>
      </c>
      <c r="B1171" s="6" t="n">
        <v>13.4145805156213</v>
      </c>
      <c r="C1171" s="6" t="n">
        <v>2582.5387884373</v>
      </c>
      <c r="D1171" s="6" t="n">
        <v>2581.06978477936</v>
      </c>
      <c r="E1171" s="7" t="n">
        <v>33.5538224499938</v>
      </c>
      <c r="F1171" s="7" t="n">
        <v>26.83494811483</v>
      </c>
      <c r="G1171" s="7" t="n">
        <v>27.4293033204678</v>
      </c>
    </row>
    <row r="1172" customFormat="false" ht="12.75" hidden="false" customHeight="false" outlineLevel="0" collapsed="false">
      <c r="A1172" s="5" t="n">
        <v>37126.4814583333</v>
      </c>
      <c r="B1172" s="6" t="n">
        <v>13.4145473711937</v>
      </c>
      <c r="C1172" s="6" t="n">
        <v>2582.53886492444</v>
      </c>
      <c r="D1172" s="6" t="n">
        <v>2581.0698612665</v>
      </c>
      <c r="E1172" s="7" t="n">
        <v>33.9332949712195</v>
      </c>
      <c r="F1172" s="7" t="n">
        <v>26.83494811483</v>
      </c>
      <c r="G1172" s="7" t="n">
        <v>27.4293033204678</v>
      </c>
    </row>
    <row r="1173" customFormat="false" ht="12.75" hidden="false" customHeight="false" outlineLevel="0" collapsed="false">
      <c r="A1173" s="5" t="n">
        <v>37126.4884027778</v>
      </c>
      <c r="B1173" s="6" t="n">
        <v>13.4127062466564</v>
      </c>
      <c r="C1173" s="6" t="n">
        <v>2582.54311367337</v>
      </c>
      <c r="D1173" s="6" t="n">
        <v>2581.06693631903</v>
      </c>
      <c r="E1173" s="7" t="n">
        <v>34.2760339256377</v>
      </c>
      <c r="F1173" s="7" t="n">
        <v>26.83494811483</v>
      </c>
      <c r="G1173" s="7" t="n">
        <v>27.4480774028972</v>
      </c>
    </row>
    <row r="1174" customFormat="false" ht="12.75" hidden="false" customHeight="false" outlineLevel="0" collapsed="false">
      <c r="A1174" s="5" t="n">
        <v>37126.4953472222</v>
      </c>
      <c r="B1174" s="6" t="n">
        <v>13.4108600607397</v>
      </c>
      <c r="C1174" s="6" t="n">
        <v>2582.54993231128</v>
      </c>
      <c r="D1174" s="6" t="n">
        <v>2581.07837044447</v>
      </c>
      <c r="E1174" s="7" t="n">
        <v>34.582124908254</v>
      </c>
      <c r="F1174" s="7" t="n">
        <v>26.8211260498221</v>
      </c>
      <c r="G1174" s="7" t="n">
        <v>27.4293033204678</v>
      </c>
    </row>
    <row r="1175" customFormat="false" ht="12.75" hidden="false" customHeight="false" outlineLevel="0" collapsed="false">
      <c r="A1175" s="5" t="n">
        <v>37126.5022916667</v>
      </c>
      <c r="B1175" s="6" t="n">
        <v>13.4108004682926</v>
      </c>
      <c r="C1175" s="6" t="n">
        <v>2582.56489005241</v>
      </c>
      <c r="D1175" s="6" t="n">
        <v>2581.0785079655</v>
      </c>
      <c r="E1175" s="7" t="n">
        <v>34.9054814110881</v>
      </c>
      <c r="F1175" s="7" t="n">
        <v>26.8349434875959</v>
      </c>
      <c r="G1175" s="7" t="n">
        <v>27.4293033204678</v>
      </c>
    </row>
    <row r="1176" customFormat="false" ht="12.75" hidden="false" customHeight="false" outlineLevel="0" collapsed="false">
      <c r="A1176" s="5" t="n">
        <v>37126.5092361111</v>
      </c>
      <c r="B1176" s="6" t="n">
        <v>13.4080364819005</v>
      </c>
      <c r="C1176" s="6" t="n">
        <v>2582.53906952497</v>
      </c>
      <c r="D1176" s="6" t="n">
        <v>2581.06768317548</v>
      </c>
      <c r="E1176" s="7" t="n">
        <v>35.210502325849</v>
      </c>
      <c r="F1176" s="7" t="n">
        <v>26.821130676811</v>
      </c>
      <c r="G1176" s="7" t="n">
        <v>27.4292185706169</v>
      </c>
    </row>
    <row r="1177" customFormat="false" ht="12.75" hidden="false" customHeight="false" outlineLevel="0" collapsed="false">
      <c r="A1177" s="5" t="n">
        <v>37126.5161805556</v>
      </c>
      <c r="B1177" s="6" t="n">
        <v>13.4061678590161</v>
      </c>
      <c r="C1177" s="6" t="n">
        <v>2582.55820226023</v>
      </c>
      <c r="D1177" s="6" t="n">
        <v>2581.0891986023</v>
      </c>
      <c r="E1177" s="7" t="n">
        <v>35.4970230155054</v>
      </c>
      <c r="F1177" s="7" t="n">
        <v>26.83494811483</v>
      </c>
      <c r="G1177" s="7" t="n">
        <v>27.4293033204678</v>
      </c>
    </row>
    <row r="1178" customFormat="false" ht="12.75" hidden="false" customHeight="false" outlineLevel="0" collapsed="false">
      <c r="A1178" s="5" t="n">
        <v>37126.523125</v>
      </c>
      <c r="B1178" s="6" t="n">
        <v>13.4042965812104</v>
      </c>
      <c r="C1178" s="6" t="n">
        <v>2582.56252059363</v>
      </c>
      <c r="D1178" s="6" t="n">
        <v>2581.07631371554</v>
      </c>
      <c r="E1178" s="7" t="n">
        <v>35.7652005148768</v>
      </c>
      <c r="F1178" s="7" t="n">
        <v>26.83494811483</v>
      </c>
      <c r="G1178" s="7" t="n">
        <v>27.4292185706169</v>
      </c>
    </row>
    <row r="1179" customFormat="false" ht="12.75" hidden="false" customHeight="false" outlineLevel="0" collapsed="false">
      <c r="A1179" s="5" t="n">
        <v>37126.5300694444</v>
      </c>
      <c r="B1179" s="6" t="n">
        <v>13.4024185616641</v>
      </c>
      <c r="C1179" s="6" t="n">
        <v>2582.56685448489</v>
      </c>
      <c r="D1179" s="6" t="n">
        <v>2581.09785082695</v>
      </c>
      <c r="E1179" s="7" t="n">
        <v>36.0329485137632</v>
      </c>
      <c r="F1179" s="7" t="n">
        <v>26.83494811483</v>
      </c>
      <c r="G1179" s="7" t="n">
        <v>27.4293033204678</v>
      </c>
    </row>
    <row r="1180" customFormat="false" ht="12.75" hidden="false" customHeight="false" outlineLevel="0" collapsed="false">
      <c r="A1180" s="5" t="n">
        <v>37126.5370138889</v>
      </c>
      <c r="B1180" s="6" t="n">
        <v>13.4023385480879</v>
      </c>
      <c r="C1180" s="6" t="n">
        <v>2582.54966068001</v>
      </c>
      <c r="D1180" s="6" t="n">
        <v>2581.0636290415</v>
      </c>
      <c r="E1180" s="7" t="n">
        <v>36.2823378831939</v>
      </c>
      <c r="F1180" s="7" t="n">
        <v>26.8349527396125</v>
      </c>
      <c r="G1180" s="7" t="n">
        <v>27.4291338166501</v>
      </c>
    </row>
    <row r="1181" customFormat="false" ht="12.75" hidden="false" customHeight="false" outlineLevel="0" collapsed="false">
      <c r="A1181" s="5" t="n">
        <v>37126.5439583333</v>
      </c>
      <c r="B1181" s="6" t="n">
        <v>13.3995481892498</v>
      </c>
      <c r="C1181" s="6" t="n">
        <v>2582.55609996964</v>
      </c>
      <c r="D1181" s="6" t="n">
        <v>2581.08727154314</v>
      </c>
      <c r="E1181" s="7" t="n">
        <v>36.5493205518494</v>
      </c>
      <c r="F1181" s="7" t="n">
        <v>26.8349527396125</v>
      </c>
      <c r="G1181" s="7" t="n">
        <v>27.4292185706169</v>
      </c>
    </row>
    <row r="1182" customFormat="false" ht="12.75" hidden="false" customHeight="false" outlineLevel="0" collapsed="false">
      <c r="A1182" s="5" t="n">
        <v>37126.5509027778</v>
      </c>
      <c r="B1182" s="6" t="n">
        <v>13.3985499115116</v>
      </c>
      <c r="C1182" s="6" t="n">
        <v>2582.57578213909</v>
      </c>
      <c r="D1182" s="6" t="n">
        <v>2581.07237204899</v>
      </c>
      <c r="E1182" s="7" t="n">
        <v>36.8157439861789</v>
      </c>
      <c r="F1182" s="7" t="n">
        <v>26.83494811483</v>
      </c>
      <c r="G1182" s="7" t="n">
        <v>27.4291338166501</v>
      </c>
    </row>
    <row r="1183" customFormat="false" ht="12.75" hidden="false" customHeight="false" outlineLevel="0" collapsed="false">
      <c r="A1183" s="5" t="n">
        <v>37126.5578472222</v>
      </c>
      <c r="B1183" s="6" t="n">
        <v>13.3984515269326</v>
      </c>
      <c r="C1183" s="6" t="n">
        <v>2582.55863072883</v>
      </c>
      <c r="D1183" s="6" t="n">
        <v>2581.06542609239</v>
      </c>
      <c r="E1183" s="7" t="n">
        <v>37.0639581447576</v>
      </c>
      <c r="F1183" s="7" t="n">
        <v>26.8349527396125</v>
      </c>
      <c r="G1183" s="7" t="n">
        <v>27.4479079054352</v>
      </c>
    </row>
    <row r="1184" customFormat="false" ht="12.75" hidden="false" customHeight="false" outlineLevel="0" collapsed="false">
      <c r="A1184" s="5" t="n">
        <v>37126.5647916667</v>
      </c>
      <c r="B1184" s="6" t="n">
        <v>13.3965564105107</v>
      </c>
      <c r="C1184" s="6" t="n">
        <v>2582.56300407442</v>
      </c>
      <c r="D1184" s="6" t="n">
        <v>2581.06979943797</v>
      </c>
      <c r="E1184" s="7" t="n">
        <v>37.2942371999319</v>
      </c>
      <c r="F1184" s="7" t="n">
        <v>26.8349527396125</v>
      </c>
      <c r="G1184" s="7" t="n">
        <v>27.4479079054352</v>
      </c>
    </row>
    <row r="1185" customFormat="false" ht="12.75" hidden="false" customHeight="false" outlineLevel="0" collapsed="false">
      <c r="A1185" s="5" t="n">
        <v>37126.5717361111</v>
      </c>
      <c r="B1185" s="6" t="n">
        <v>13.3955636338599</v>
      </c>
      <c r="C1185" s="6" t="n">
        <v>2582.54535882328</v>
      </c>
      <c r="D1185" s="6" t="n">
        <v>2581.08929332379</v>
      </c>
      <c r="E1185" s="7" t="n">
        <v>37.5064615015945</v>
      </c>
      <c r="F1185" s="7" t="n">
        <v>26.8487785743619</v>
      </c>
      <c r="G1185" s="7" t="n">
        <v>27.4479926562237</v>
      </c>
    </row>
    <row r="1186" customFormat="false" ht="12.75" hidden="false" customHeight="false" outlineLevel="0" collapsed="false">
      <c r="A1186" s="5" t="n">
        <v>37126.5786805556</v>
      </c>
      <c r="B1186" s="6" t="n">
        <v>13.3936840235974</v>
      </c>
      <c r="C1186" s="6" t="n">
        <v>2582.5696326596</v>
      </c>
      <c r="D1186" s="6" t="n">
        <v>2581.05922516852</v>
      </c>
      <c r="E1186" s="7" t="n">
        <v>37.6831803799483</v>
      </c>
      <c r="F1186" s="7" t="n">
        <v>26.8349527396125</v>
      </c>
      <c r="G1186" s="7" t="n">
        <v>27.4478231505315</v>
      </c>
    </row>
    <row r="1187" customFormat="false" ht="12.75" hidden="false" customHeight="false" outlineLevel="0" collapsed="false">
      <c r="A1187" s="5" t="n">
        <v>37126.585625</v>
      </c>
      <c r="B1187" s="6" t="n">
        <v>13.3909023691034</v>
      </c>
      <c r="C1187" s="6" t="n">
        <v>2582.57860978527</v>
      </c>
      <c r="D1187" s="6" t="n">
        <v>2581.09002022377</v>
      </c>
      <c r="E1187" s="7" t="n">
        <v>37.859772678792</v>
      </c>
      <c r="F1187" s="7" t="n">
        <v>26.821130676811</v>
      </c>
      <c r="G1187" s="7" t="n">
        <v>27.4291338166501</v>
      </c>
    </row>
    <row r="1188" customFormat="false" ht="12.75" hidden="false" customHeight="false" outlineLevel="0" collapsed="false">
      <c r="A1188" s="5" t="n">
        <v>37126.5925694444</v>
      </c>
      <c r="B1188" s="6" t="n">
        <v>13.3881267473585</v>
      </c>
      <c r="C1188" s="6" t="n">
        <v>2582.58245714323</v>
      </c>
      <c r="D1188" s="6" t="n">
        <v>2581.07204965215</v>
      </c>
      <c r="E1188" s="7" t="n">
        <v>38.0185616524153</v>
      </c>
      <c r="F1188" s="7" t="n">
        <v>26.8349527396125</v>
      </c>
      <c r="G1188" s="7" t="n">
        <v>27.4478231505315</v>
      </c>
    </row>
    <row r="1189" customFormat="false" ht="12.75" hidden="false" customHeight="false" outlineLevel="0" collapsed="false">
      <c r="A1189" s="5" t="n">
        <v>37126.5995138889</v>
      </c>
      <c r="B1189" s="6" t="n">
        <v>13.3871471962586</v>
      </c>
      <c r="C1189" s="6" t="n">
        <v>2582.58471764577</v>
      </c>
      <c r="D1189" s="6" t="n">
        <v>2581.09868600726</v>
      </c>
      <c r="E1189" s="7" t="n">
        <v>38.177067229121</v>
      </c>
      <c r="F1189" s="7" t="n">
        <v>26.8349527396125</v>
      </c>
      <c r="G1189" s="7" t="n">
        <v>27.4291338166501</v>
      </c>
    </row>
    <row r="1190" customFormat="false" ht="12.75" hidden="false" customHeight="false" outlineLevel="0" collapsed="false">
      <c r="A1190" s="5" t="n">
        <v>37126.6064583333</v>
      </c>
      <c r="B1190" s="6" t="n">
        <v>13.3834865154034</v>
      </c>
      <c r="C1190" s="6" t="n">
        <v>2582.5757868966</v>
      </c>
      <c r="D1190" s="6" t="n">
        <v>2581.08275787974</v>
      </c>
      <c r="E1190" s="7" t="n">
        <v>38.3004494478605</v>
      </c>
      <c r="F1190" s="7" t="n">
        <v>26.8349573619431</v>
      </c>
      <c r="G1190" s="7" t="n">
        <v>27.4478231505315</v>
      </c>
    </row>
    <row r="1191" customFormat="false" ht="12.75" hidden="false" customHeight="false" outlineLevel="0" collapsed="false">
      <c r="A1191" s="5" t="n">
        <v>37126.6134027778</v>
      </c>
      <c r="B1191" s="6" t="n">
        <v>13.380723673089</v>
      </c>
      <c r="C1191" s="6" t="n">
        <v>2582.58216268655</v>
      </c>
      <c r="D1191" s="6" t="n">
        <v>2581.0891336697</v>
      </c>
      <c r="E1191" s="7" t="n">
        <v>38.4236736580825</v>
      </c>
      <c r="F1191" s="7" t="n">
        <v>26.8349573619431</v>
      </c>
      <c r="G1191" s="7" t="n">
        <v>27.4478231505315</v>
      </c>
    </row>
    <row r="1192" customFormat="false" ht="12.75" hidden="false" customHeight="false" outlineLevel="0" collapsed="false">
      <c r="A1192" s="5" t="n">
        <v>37126.6203472222</v>
      </c>
      <c r="B1192" s="6" t="n">
        <v>13.3788778550474</v>
      </c>
      <c r="C1192" s="6" t="n">
        <v>2582.5690437698</v>
      </c>
      <c r="D1192" s="6" t="n">
        <v>2581.1005658985</v>
      </c>
      <c r="E1192" s="7" t="n">
        <v>38.511624403565</v>
      </c>
      <c r="F1192" s="7" t="n">
        <v>26.834961981822</v>
      </c>
      <c r="G1192" s="7" t="n">
        <v>27.4290490585674</v>
      </c>
    </row>
    <row r="1193" customFormat="false" ht="12.75" hidden="false" customHeight="false" outlineLevel="0" collapsed="false">
      <c r="A1193" s="5" t="n">
        <v>37126.6272916667</v>
      </c>
      <c r="B1193" s="6" t="n">
        <v>13.378829533202</v>
      </c>
      <c r="C1193" s="6" t="n">
        <v>2582.56915528175</v>
      </c>
      <c r="D1193" s="6" t="n">
        <v>2581.09350476175</v>
      </c>
      <c r="E1193" s="7" t="n">
        <v>38.5993990925629</v>
      </c>
      <c r="F1193" s="7" t="n">
        <v>26.834961981822</v>
      </c>
      <c r="G1193" s="7" t="n">
        <v>27.4478231505315</v>
      </c>
    </row>
    <row r="1194" customFormat="false" ht="12.75" hidden="false" customHeight="false" outlineLevel="0" collapsed="false">
      <c r="A1194" s="5" t="n">
        <v>37126.6342361111</v>
      </c>
      <c r="B1194" s="6" t="n">
        <v>13.3769823474012</v>
      </c>
      <c r="C1194" s="6" t="n">
        <v>2582.55603949873</v>
      </c>
      <c r="D1194" s="6" t="n">
        <v>2581.09776749821</v>
      </c>
      <c r="E1194" s="7" t="n">
        <v>38.6872542862893</v>
      </c>
      <c r="F1194" s="7" t="n">
        <v>26.8349665992491</v>
      </c>
      <c r="G1194" s="7" t="n">
        <v>27.4478231505315</v>
      </c>
    </row>
    <row r="1195" customFormat="false" ht="12.75" hidden="false" customHeight="false" outlineLevel="0" collapsed="false">
      <c r="A1195" s="5" t="n">
        <v>37126.6411805556</v>
      </c>
      <c r="B1195" s="6" t="n">
        <v>13.3751344946902</v>
      </c>
      <c r="C1195" s="6" t="n">
        <v>2582.5776822937</v>
      </c>
      <c r="D1195" s="6" t="n">
        <v>2581.09200122667</v>
      </c>
      <c r="E1195" s="7" t="n">
        <v>38.7750616711467</v>
      </c>
      <c r="F1195" s="7" t="n">
        <v>26.834961981822</v>
      </c>
      <c r="G1195" s="7" t="n">
        <v>27.4289642963688</v>
      </c>
    </row>
    <row r="1196" customFormat="false" ht="12.75" hidden="false" customHeight="false" outlineLevel="0" collapsed="false">
      <c r="A1196" s="5" t="n">
        <v>37126.648125</v>
      </c>
      <c r="B1196" s="6" t="n">
        <v>13.3741748486008</v>
      </c>
      <c r="C1196" s="6" t="n">
        <v>2582.5798968616</v>
      </c>
      <c r="D1196" s="6" t="n">
        <v>2581.07701260699</v>
      </c>
      <c r="E1196" s="7" t="n">
        <v>38.8802777960057</v>
      </c>
      <c r="F1196" s="7" t="n">
        <v>26.834961981822</v>
      </c>
      <c r="G1196" s="7" t="n">
        <v>27.4288795300544</v>
      </c>
    </row>
    <row r="1197" customFormat="false" ht="12.75" hidden="false" customHeight="false" outlineLevel="0" collapsed="false">
      <c r="A1197" s="5" t="n">
        <v>37126.6550694444</v>
      </c>
      <c r="B1197" s="6" t="n">
        <v>13.3714264889497</v>
      </c>
      <c r="C1197" s="6" t="n">
        <v>2582.56886071054</v>
      </c>
      <c r="D1197" s="6" t="n">
        <v>2581.08335497541</v>
      </c>
      <c r="E1197" s="7" t="n">
        <v>38.9680440365132</v>
      </c>
      <c r="F1197" s="7" t="n">
        <v>26.8349665992491</v>
      </c>
      <c r="G1197" s="7" t="n">
        <v>27.4288795300544</v>
      </c>
    </row>
    <row r="1198" customFormat="false" ht="12.75" hidden="false" customHeight="false" outlineLevel="0" collapsed="false">
      <c r="A1198" s="5" t="n">
        <v>37126.6620138889</v>
      </c>
      <c r="B1198" s="6" t="n">
        <v>13.371374529299</v>
      </c>
      <c r="C1198" s="6" t="n">
        <v>2582.58891648812</v>
      </c>
      <c r="D1198" s="6" t="n">
        <v>2581.10067806988</v>
      </c>
      <c r="E1198" s="7" t="n">
        <v>39.0555705341761</v>
      </c>
      <c r="F1198" s="7" t="n">
        <v>26.8211399234324</v>
      </c>
      <c r="G1198" s="7" t="n">
        <v>27.4289642963688</v>
      </c>
    </row>
    <row r="1199" customFormat="false" ht="12.75" hidden="false" customHeight="false" outlineLevel="0" collapsed="false">
      <c r="A1199" s="5" t="n">
        <v>37126.6689583333</v>
      </c>
      <c r="B1199" s="6" t="n">
        <v>13.3695238579727</v>
      </c>
      <c r="C1199" s="6" t="n">
        <v>2582.59062991689</v>
      </c>
      <c r="D1199" s="6" t="n">
        <v>2581.10494884987</v>
      </c>
      <c r="E1199" s="7" t="n">
        <v>39.1431772023145</v>
      </c>
      <c r="F1199" s="7" t="n">
        <v>26.834961981822</v>
      </c>
      <c r="G1199" s="7" t="n">
        <v>27.4289642963688</v>
      </c>
    </row>
    <row r="1200" customFormat="false" ht="12.75" hidden="false" customHeight="false" outlineLevel="0" collapsed="false">
      <c r="A1200" s="5" t="n">
        <v>37126.6759027778</v>
      </c>
      <c r="B1200" s="6" t="n">
        <v>13.369470497421</v>
      </c>
      <c r="C1200" s="6" t="n">
        <v>2582.57337453714</v>
      </c>
      <c r="D1200" s="6" t="n">
        <v>2581.07066562258</v>
      </c>
      <c r="E1200" s="7" t="n">
        <v>39.2306082731414</v>
      </c>
      <c r="F1200" s="7" t="n">
        <v>26.8349665992491</v>
      </c>
      <c r="G1200" s="7" t="n">
        <v>27.4287947596241</v>
      </c>
    </row>
    <row r="1201" customFormat="false" ht="12.75" hidden="false" customHeight="false" outlineLevel="0" collapsed="false">
      <c r="A1201" s="5" t="n">
        <v>37126.6828472222</v>
      </c>
      <c r="B1201" s="6" t="n">
        <v>13.3658422369039</v>
      </c>
      <c r="C1201" s="6" t="n">
        <v>2582.60168331673</v>
      </c>
      <c r="D1201" s="6" t="n">
        <v>2581.07903853146</v>
      </c>
      <c r="E1201" s="7" t="n">
        <v>39.2832995282869</v>
      </c>
      <c r="F1201" s="7" t="n">
        <v>26.8211399234324</v>
      </c>
      <c r="G1201" s="7" t="n">
        <v>27.4287947596241</v>
      </c>
    </row>
    <row r="1202" customFormat="false" ht="12.75" hidden="false" customHeight="false" outlineLevel="0" collapsed="false">
      <c r="A1202" s="5" t="n">
        <v>37126.6897916667</v>
      </c>
      <c r="B1202" s="6" t="n">
        <v>13.364910687688</v>
      </c>
      <c r="C1202" s="6" t="n">
        <v>2582.58389717499</v>
      </c>
      <c r="D1202" s="6" t="n">
        <v>2581.09839143986</v>
      </c>
      <c r="E1202" s="7" t="n">
        <v>39.3357818994224</v>
      </c>
      <c r="F1202" s="7" t="n">
        <v>26.8349665992491</v>
      </c>
      <c r="G1202" s="7" t="n">
        <v>27.4288795300544</v>
      </c>
    </row>
    <row r="1203" customFormat="false" ht="12.75" hidden="false" customHeight="false" outlineLevel="0" collapsed="false">
      <c r="A1203" s="5" t="n">
        <v>37126.6967361111</v>
      </c>
      <c r="B1203" s="6" t="n">
        <v>13.363079945553</v>
      </c>
      <c r="C1203" s="6" t="n">
        <v>2582.60550048401</v>
      </c>
      <c r="D1203" s="6" t="n">
        <v>2581.10261622941</v>
      </c>
      <c r="E1203" s="7" t="n">
        <v>39.3883108997474</v>
      </c>
      <c r="F1203" s="7" t="n">
        <v>26.834961981822</v>
      </c>
      <c r="G1203" s="7" t="n">
        <v>27.4288795300544</v>
      </c>
    </row>
    <row r="1204" customFormat="false" ht="12.75" hidden="false" customHeight="false" outlineLevel="0" collapsed="false">
      <c r="A1204" s="5" t="n">
        <v>37126.7036805556</v>
      </c>
      <c r="B1204" s="6" t="n">
        <v>13.364855824719</v>
      </c>
      <c r="C1204" s="6" t="n">
        <v>2582.58402378184</v>
      </c>
      <c r="D1204" s="6" t="n">
        <v>2581.08131486727</v>
      </c>
      <c r="E1204" s="7" t="n">
        <v>39.4231079192891</v>
      </c>
      <c r="F1204" s="7" t="n">
        <v>26.8349665992491</v>
      </c>
      <c r="G1204" s="7" t="n">
        <v>27.4287947596241</v>
      </c>
    </row>
    <row r="1205" customFormat="false" ht="12.75" hidden="false" customHeight="false" outlineLevel="0" collapsed="false">
      <c r="A1205" s="5" t="n">
        <v>37126.710625</v>
      </c>
      <c r="B1205" s="6" t="n">
        <v>13.3630579247196</v>
      </c>
      <c r="C1205" s="6" t="n">
        <v>2582.58817278184</v>
      </c>
      <c r="D1205" s="6" t="n">
        <v>2581.10266704671</v>
      </c>
      <c r="E1205" s="7" t="n">
        <v>39.4232355623725</v>
      </c>
      <c r="F1205" s="7" t="n">
        <v>26.8349665992491</v>
      </c>
      <c r="G1205" s="7" t="n">
        <v>27.4288795300544</v>
      </c>
    </row>
    <row r="1206" customFormat="false" ht="12.75" hidden="false" customHeight="false" outlineLevel="0" collapsed="false">
      <c r="A1206" s="5" t="n">
        <v>37126.7175694444</v>
      </c>
      <c r="B1206" s="6" t="n">
        <v>13.3630689492736</v>
      </c>
      <c r="C1206" s="6" t="n">
        <v>2582.60808321126</v>
      </c>
      <c r="D1206" s="6" t="n">
        <v>2581.0954696552</v>
      </c>
      <c r="E1206" s="7" t="n">
        <v>39.4057741847477</v>
      </c>
      <c r="F1206" s="7" t="n">
        <v>26.8211399234324</v>
      </c>
      <c r="G1206" s="7" t="n">
        <v>27.4476536283789</v>
      </c>
    </row>
    <row r="1207" customFormat="false" ht="12.75" hidden="false" customHeight="false" outlineLevel="0" collapsed="false">
      <c r="A1207" s="5" t="n">
        <v>37126.7245138889</v>
      </c>
      <c r="B1207" s="6" t="n">
        <v>13.36310185325</v>
      </c>
      <c r="C1207" s="6" t="n">
        <v>2582.58807140831</v>
      </c>
      <c r="D1207" s="6" t="n">
        <v>2581.11976886076</v>
      </c>
      <c r="E1207" s="7" t="n">
        <v>39.3533786076251</v>
      </c>
      <c r="F1207" s="7" t="n">
        <v>26.8349665992491</v>
      </c>
      <c r="G1207" s="7" t="n">
        <v>27.4289642963688</v>
      </c>
    </row>
    <row r="1208" customFormat="false" ht="12.75" hidden="false" customHeight="false" outlineLevel="0" collapsed="false">
      <c r="A1208" s="5" t="n">
        <v>37126.7314583333</v>
      </c>
      <c r="B1208" s="6" t="n">
        <v>13.3622355391846</v>
      </c>
      <c r="C1208" s="6" t="n">
        <v>2582.59007059461</v>
      </c>
      <c r="D1208" s="6" t="n">
        <v>2581.08019007904</v>
      </c>
      <c r="E1208" s="7" t="n">
        <v>39.3010297235616</v>
      </c>
      <c r="F1208" s="7" t="n">
        <v>26.8349665992491</v>
      </c>
      <c r="G1208" s="7" t="n">
        <v>27.4475688611299</v>
      </c>
    </row>
    <row r="1209" customFormat="false" ht="12.75" hidden="false" customHeight="false" outlineLevel="0" collapsed="false">
      <c r="A1209" s="5" t="n">
        <v>37126.7384027778</v>
      </c>
      <c r="B1209" s="6" t="n">
        <v>13.3604807263784</v>
      </c>
      <c r="C1209" s="6" t="n">
        <v>2582.57674162051</v>
      </c>
      <c r="D1209" s="6" t="n">
        <v>2581.08423964705</v>
      </c>
      <c r="E1209" s="7" t="n">
        <v>39.231247145497</v>
      </c>
      <c r="F1209" s="7" t="n">
        <v>26.8349712142244</v>
      </c>
      <c r="G1209" s="7" t="n">
        <v>27.4475688611299</v>
      </c>
    </row>
    <row r="1210" customFormat="false" ht="12.75" hidden="false" customHeight="false" outlineLevel="0" collapsed="false">
      <c r="A1210" s="5" t="n">
        <v>37126.7453472222</v>
      </c>
      <c r="B1210" s="6" t="n">
        <v>13.3614645676869</v>
      </c>
      <c r="C1210" s="6" t="n">
        <v>2582.57447121749</v>
      </c>
      <c r="D1210" s="6" t="n">
        <v>2581.08914084504</v>
      </c>
      <c r="E1210" s="7" t="n">
        <v>39.091271084036</v>
      </c>
      <c r="F1210" s="7" t="n">
        <v>26.8349712142244</v>
      </c>
      <c r="G1210" s="7" t="n">
        <v>27.4287947596241</v>
      </c>
    </row>
    <row r="1211" customFormat="false" ht="12.75" hidden="false" customHeight="false" outlineLevel="0" collapsed="false">
      <c r="A1211" s="5" t="n">
        <v>37126.7522916667</v>
      </c>
      <c r="B1211" s="6" t="n">
        <v>13.3606176909428</v>
      </c>
      <c r="C1211" s="6" t="n">
        <v>2582.57642554844</v>
      </c>
      <c r="D1211" s="6" t="n">
        <v>2581.08392357498</v>
      </c>
      <c r="E1211" s="7" t="n">
        <v>39.0038279357679</v>
      </c>
      <c r="F1211" s="7" t="n">
        <v>26.8349712142244</v>
      </c>
      <c r="G1211" s="7" t="n">
        <v>27.4475688611299</v>
      </c>
    </row>
    <row r="1212" customFormat="false" ht="12.75" hidden="false" customHeight="false" outlineLevel="0" collapsed="false">
      <c r="A1212" s="5" t="n">
        <v>37126.7592361111</v>
      </c>
      <c r="B1212" s="6" t="n">
        <v>13.3607096935855</v>
      </c>
      <c r="C1212" s="6" t="n">
        <v>2582.57621323465</v>
      </c>
      <c r="D1212" s="6" t="n">
        <v>2581.08371126119</v>
      </c>
      <c r="E1212" s="7" t="n">
        <v>38.8461950403381</v>
      </c>
      <c r="F1212" s="7" t="n">
        <v>26.8349712142244</v>
      </c>
      <c r="G1212" s="7" t="n">
        <v>27.4475688611299</v>
      </c>
    </row>
    <row r="1213" customFormat="false" ht="12.75" hidden="false" customHeight="false" outlineLevel="0" collapsed="false">
      <c r="A1213" s="5" t="n">
        <v>37126.7661805556</v>
      </c>
      <c r="B1213" s="6" t="n">
        <v>13.3599101657403</v>
      </c>
      <c r="C1213" s="6" t="n">
        <v>2582.57805829891</v>
      </c>
      <c r="D1213" s="6" t="n">
        <v>2581.09272792646</v>
      </c>
      <c r="E1213" s="7" t="n">
        <v>38.6709302462868</v>
      </c>
      <c r="F1213" s="7" t="n">
        <v>26.8349712142244</v>
      </c>
      <c r="G1213" s="7" t="n">
        <v>27.4287947596241</v>
      </c>
    </row>
    <row r="1214" customFormat="false" ht="12.75" hidden="false" customHeight="false" outlineLevel="0" collapsed="false">
      <c r="A1214" s="5" t="n">
        <v>37126.773125</v>
      </c>
      <c r="B1214" s="6" t="n">
        <v>13.3609342793442</v>
      </c>
      <c r="C1214" s="6" t="n">
        <v>2582.57569495982</v>
      </c>
      <c r="D1214" s="6" t="n">
        <v>2581.09036458737</v>
      </c>
      <c r="E1214" s="7" t="n">
        <v>38.4426535221306</v>
      </c>
      <c r="F1214" s="7" t="n">
        <v>26.8349712142244</v>
      </c>
      <c r="G1214" s="7" t="n">
        <v>27.4287947596241</v>
      </c>
    </row>
    <row r="1215" customFormat="false" ht="12.75" hidden="false" customHeight="false" outlineLevel="0" collapsed="false">
      <c r="A1215" s="5" t="n">
        <v>37126.7800694444</v>
      </c>
      <c r="B1215" s="6" t="n">
        <v>13.3610635326416</v>
      </c>
      <c r="C1215" s="6" t="n">
        <v>2582.57539668298</v>
      </c>
      <c r="D1215" s="6" t="n">
        <v>2581.09006631053</v>
      </c>
      <c r="E1215" s="7" t="n">
        <v>38.1965255613333</v>
      </c>
      <c r="F1215" s="7" t="n">
        <v>26.8349712142244</v>
      </c>
      <c r="G1215" s="7" t="n">
        <v>27.4287947596241</v>
      </c>
    </row>
    <row r="1216" customFormat="false" ht="12.75" hidden="false" customHeight="false" outlineLevel="0" collapsed="false">
      <c r="A1216" s="5" t="n">
        <v>37126.7870138889</v>
      </c>
      <c r="B1216" s="6" t="n">
        <v>13.362077600703</v>
      </c>
      <c r="C1216" s="6" t="n">
        <v>2582.57305652592</v>
      </c>
      <c r="D1216" s="6" t="n">
        <v>2581.10492933291</v>
      </c>
      <c r="E1216" s="7" t="n">
        <v>37.9675791373897</v>
      </c>
      <c r="F1216" s="7" t="n">
        <v>26.8349712142244</v>
      </c>
      <c r="G1216" s="7" t="n">
        <v>27.4288795300544</v>
      </c>
    </row>
    <row r="1217" customFormat="false" ht="12.75" hidden="false" customHeight="false" outlineLevel="0" collapsed="false">
      <c r="A1217" s="5" t="n">
        <v>37126.7939583333</v>
      </c>
      <c r="B1217" s="6" t="n">
        <v>13.3630618449997</v>
      </c>
      <c r="C1217" s="6" t="n">
        <v>2582.57334197236</v>
      </c>
      <c r="D1217" s="6" t="n">
        <v>2581.07828321947</v>
      </c>
      <c r="E1217" s="7" t="n">
        <v>37.7912322069308</v>
      </c>
      <c r="F1217" s="7" t="n">
        <v>26.8211491602456</v>
      </c>
      <c r="G1217" s="7" t="n">
        <v>27.4475688611299</v>
      </c>
    </row>
    <row r="1218" customFormat="false" ht="12.75" hidden="false" customHeight="false" outlineLevel="0" collapsed="false">
      <c r="A1218" s="5" t="n">
        <v>37126.8009027778</v>
      </c>
      <c r="B1218" s="6" t="n">
        <v>13.364043215047</v>
      </c>
      <c r="C1218" s="6" t="n">
        <v>2582.56852049282</v>
      </c>
      <c r="D1218" s="6" t="n">
        <v>2581.1003932998</v>
      </c>
      <c r="E1218" s="7" t="n">
        <v>37.614694428715</v>
      </c>
      <c r="F1218" s="7" t="n">
        <v>26.8349712142244</v>
      </c>
      <c r="G1218" s="7" t="n">
        <v>27.4288795300544</v>
      </c>
    </row>
    <row r="1219" customFormat="false" ht="12.75" hidden="false" customHeight="false" outlineLevel="0" collapsed="false">
      <c r="A1219" s="5" t="n">
        <v>37126.8078472222</v>
      </c>
      <c r="B1219" s="6" t="n">
        <v>13.3641302782172</v>
      </c>
      <c r="C1219" s="6" t="n">
        <v>2582.56831957781</v>
      </c>
      <c r="D1219" s="6" t="n">
        <v>2581.08298920535</v>
      </c>
      <c r="E1219" s="7" t="n">
        <v>37.420353386992</v>
      </c>
      <c r="F1219" s="7" t="n">
        <v>26.8349712142244</v>
      </c>
      <c r="G1219" s="7" t="n">
        <v>27.4287947596241</v>
      </c>
    </row>
    <row r="1220" customFormat="false" ht="12.75" hidden="false" customHeight="false" outlineLevel="0" collapsed="false">
      <c r="A1220" s="5" t="n">
        <v>37126.8147916667</v>
      </c>
      <c r="B1220" s="6" t="n">
        <v>13.3633071333033</v>
      </c>
      <c r="C1220" s="6" t="n">
        <v>2582.58759768511</v>
      </c>
      <c r="D1220" s="6" t="n">
        <v>2581.07771716954</v>
      </c>
      <c r="E1220" s="7" t="n">
        <v>37.2435440037787</v>
      </c>
      <c r="F1220" s="7" t="n">
        <v>26.8349665992491</v>
      </c>
      <c r="G1220" s="7" t="n">
        <v>27.4475688611299</v>
      </c>
    </row>
    <row r="1221" customFormat="false" ht="12.75" hidden="false" customHeight="false" outlineLevel="0" collapsed="false">
      <c r="A1221" s="5" t="n">
        <v>37126.8217361111</v>
      </c>
      <c r="B1221" s="6" t="n">
        <v>13.3642937292426</v>
      </c>
      <c r="C1221" s="6" t="n">
        <v>2582.58532092525</v>
      </c>
      <c r="D1221" s="6" t="n">
        <v>2581.08261201068</v>
      </c>
      <c r="E1221" s="7" t="n">
        <v>37.0309789763341</v>
      </c>
      <c r="F1221" s="7" t="n">
        <v>26.8349665992491</v>
      </c>
      <c r="G1221" s="7" t="n">
        <v>27.4287947596241</v>
      </c>
    </row>
    <row r="1222" customFormat="false" ht="12.75" hidden="false" customHeight="false" outlineLevel="0" collapsed="false">
      <c r="A1222" s="5" t="n">
        <v>37126.8286805556</v>
      </c>
      <c r="B1222" s="6" t="n">
        <v>13.3652828475212</v>
      </c>
      <c r="C1222" s="6" t="n">
        <v>2582.56565980249</v>
      </c>
      <c r="D1222" s="6" t="n">
        <v>2581.09753260948</v>
      </c>
      <c r="E1222" s="7" t="n">
        <v>36.8003955004924</v>
      </c>
      <c r="F1222" s="7" t="n">
        <v>26.8349712142244</v>
      </c>
      <c r="G1222" s="7" t="n">
        <v>27.4288795300544</v>
      </c>
    </row>
    <row r="1223" customFormat="false" ht="12.75" hidden="false" customHeight="false" outlineLevel="0" collapsed="false">
      <c r="A1223" s="5" t="n">
        <v>37126.835625</v>
      </c>
      <c r="B1223" s="6" t="n">
        <v>13.3644747448776</v>
      </c>
      <c r="C1223" s="6" t="n">
        <v>2582.58490319686</v>
      </c>
      <c r="D1223" s="6" t="n">
        <v>2581.09939746173</v>
      </c>
      <c r="E1223" s="7" t="n">
        <v>36.5518487601434</v>
      </c>
      <c r="F1223" s="7" t="n">
        <v>26.8349665992491</v>
      </c>
      <c r="G1223" s="7" t="n">
        <v>27.4288795300544</v>
      </c>
    </row>
    <row r="1224" customFormat="false" ht="12.75" hidden="false" customHeight="false" outlineLevel="0" collapsed="false">
      <c r="A1224" s="5" t="n">
        <v>37126.8425694444</v>
      </c>
      <c r="B1224" s="6" t="n">
        <v>13.3645775648664</v>
      </c>
      <c r="C1224" s="6" t="n">
        <v>2582.58466591996</v>
      </c>
      <c r="D1224" s="6" t="n">
        <v>2581.0919882346</v>
      </c>
      <c r="E1224" s="7" t="n">
        <v>36.2494608922402</v>
      </c>
      <c r="F1224" s="7" t="n">
        <v>26.8349665992491</v>
      </c>
      <c r="G1224" s="7" t="n">
        <v>27.4476536283789</v>
      </c>
    </row>
    <row r="1225" customFormat="false" ht="12.75" hidden="false" customHeight="false" outlineLevel="0" collapsed="false">
      <c r="A1225" s="5" t="n">
        <v>37126.8495138889</v>
      </c>
      <c r="B1225" s="6" t="n">
        <v>13.3664756655834</v>
      </c>
      <c r="C1225" s="6" t="n">
        <v>2582.58028568754</v>
      </c>
      <c r="D1225" s="6" t="n">
        <v>2581.07757677297</v>
      </c>
      <c r="E1225" s="7" t="n">
        <v>35.9285547372742</v>
      </c>
      <c r="F1225" s="7" t="n">
        <v>26.8349665992491</v>
      </c>
      <c r="G1225" s="7" t="n">
        <v>27.4287947596241</v>
      </c>
    </row>
    <row r="1226" customFormat="false" ht="12.75" hidden="false" customHeight="false" outlineLevel="0" collapsed="false">
      <c r="A1226" s="5" t="n">
        <v>37126.8564583333</v>
      </c>
      <c r="B1226" s="6" t="n">
        <v>13.3674694246746</v>
      </c>
      <c r="C1226" s="6" t="n">
        <v>2582.56061385521</v>
      </c>
      <c r="D1226" s="6" t="n">
        <v>2581.0924866622</v>
      </c>
      <c r="E1226" s="7" t="n">
        <v>35.5892219771726</v>
      </c>
      <c r="F1226" s="7" t="n">
        <v>26.8349712142244</v>
      </c>
      <c r="G1226" s="7" t="n">
        <v>27.4288795300544</v>
      </c>
    </row>
    <row r="1227" customFormat="false" ht="12.75" hidden="false" customHeight="false" outlineLevel="0" collapsed="false">
      <c r="A1227" s="5" t="n">
        <v>37126.8634027778</v>
      </c>
      <c r="B1227" s="6" t="n">
        <v>13.3684522738915</v>
      </c>
      <c r="C1227" s="6" t="n">
        <v>2582.57572428375</v>
      </c>
      <c r="D1227" s="6" t="n">
        <v>2581.10742173621</v>
      </c>
      <c r="E1227" s="7" t="n">
        <v>35.2492005103103</v>
      </c>
      <c r="F1227" s="7" t="n">
        <v>26.8349665992491</v>
      </c>
      <c r="G1227" s="7" t="n">
        <v>27.4289642963688</v>
      </c>
    </row>
    <row r="1228" customFormat="false" ht="12.75" hidden="false" customHeight="false" outlineLevel="0" collapsed="false">
      <c r="A1228" s="5" t="n">
        <v>37126.8703472222</v>
      </c>
      <c r="B1228" s="6" t="n">
        <v>13.3712265390264</v>
      </c>
      <c r="C1228" s="6" t="n">
        <v>2582.56932213344</v>
      </c>
      <c r="D1228" s="6" t="n">
        <v>2581.08381639831</v>
      </c>
      <c r="E1228" s="7" t="n">
        <v>34.8904118427101</v>
      </c>
      <c r="F1228" s="7" t="n">
        <v>26.8349665992491</v>
      </c>
      <c r="G1228" s="7" t="n">
        <v>27.4288795300544</v>
      </c>
    </row>
    <row r="1229" customFormat="false" ht="12.75" hidden="false" customHeight="false" outlineLevel="0" collapsed="false">
      <c r="A1229" s="5" t="n">
        <v>37126.8772916667</v>
      </c>
      <c r="B1229" s="6" t="n">
        <v>13.3703849562703</v>
      </c>
      <c r="C1229" s="6" t="n">
        <v>2582.57126424749</v>
      </c>
      <c r="D1229" s="6" t="n">
        <v>2581.08575851236</v>
      </c>
      <c r="E1229" s="7" t="n">
        <v>34.5670914843205</v>
      </c>
      <c r="F1229" s="7" t="n">
        <v>26.8349665992491</v>
      </c>
      <c r="G1229" s="7" t="n">
        <v>27.4288795300544</v>
      </c>
    </row>
    <row r="1230" customFormat="false" ht="12.75" hidden="false" customHeight="false" outlineLevel="0" collapsed="false">
      <c r="A1230" s="5" t="n">
        <v>37126.8842361111</v>
      </c>
      <c r="B1230" s="6" t="n">
        <v>13.3722341463745</v>
      </c>
      <c r="C1230" s="6" t="n">
        <v>2582.58693275641</v>
      </c>
      <c r="D1230" s="6" t="n">
        <v>2581.09869433817</v>
      </c>
      <c r="E1230" s="7" t="n">
        <v>34.2249383283505</v>
      </c>
      <c r="F1230" s="7" t="n">
        <v>26.8211399234324</v>
      </c>
      <c r="G1230" s="7" t="n">
        <v>27.4289642963688</v>
      </c>
    </row>
    <row r="1231" customFormat="false" ht="12.75" hidden="false" customHeight="false" outlineLevel="0" collapsed="false">
      <c r="A1231" s="5" t="n">
        <v>37126.8911805556</v>
      </c>
      <c r="B1231" s="6" t="n">
        <v>13.3731726656044</v>
      </c>
      <c r="C1231" s="6" t="n">
        <v>2582.58220959159</v>
      </c>
      <c r="D1231" s="6" t="n">
        <v>2581.07932533698</v>
      </c>
      <c r="E1231" s="7" t="n">
        <v>33.882161982655</v>
      </c>
      <c r="F1231" s="7" t="n">
        <v>26.834961981822</v>
      </c>
      <c r="G1231" s="7" t="n">
        <v>27.4288795300544</v>
      </c>
    </row>
    <row r="1232" customFormat="false" ht="12.75" hidden="false" customHeight="false" outlineLevel="0" collapsed="false">
      <c r="A1232" s="5" t="n">
        <v>37126.898125</v>
      </c>
      <c r="B1232" s="6" t="n">
        <v>13.3722996369477</v>
      </c>
      <c r="C1232" s="6" t="n">
        <v>2582.56684575362</v>
      </c>
      <c r="D1232" s="6" t="n">
        <v>2581.09137090661</v>
      </c>
      <c r="E1232" s="7" t="n">
        <v>33.5569194740435</v>
      </c>
      <c r="F1232" s="7" t="n">
        <v>26.8349665992491</v>
      </c>
      <c r="G1232" s="7" t="n">
        <v>27.4477383915128</v>
      </c>
    </row>
    <row r="1233" customFormat="false" ht="12.75" hidden="false" customHeight="false" outlineLevel="0" collapsed="false">
      <c r="A1233" s="5" t="n">
        <v>37126.9050694444</v>
      </c>
      <c r="B1233" s="6" t="n">
        <v>13.3723159176464</v>
      </c>
      <c r="C1233" s="6" t="n">
        <v>2582.5642509546</v>
      </c>
      <c r="D1233" s="6" t="n">
        <v>2581.08130244765</v>
      </c>
      <c r="E1233" s="7" t="n">
        <v>33.2309933718634</v>
      </c>
      <c r="F1233" s="7" t="n">
        <v>26.8487878072572</v>
      </c>
      <c r="G1233" s="7" t="n">
        <v>27.4288795300544</v>
      </c>
    </row>
    <row r="1234" customFormat="false" ht="12.75" hidden="false" customHeight="false" outlineLevel="0" collapsed="false">
      <c r="A1234" s="5" t="n">
        <v>37126.9120138889</v>
      </c>
      <c r="B1234" s="6" t="n">
        <v>13.3723219218211</v>
      </c>
      <c r="C1234" s="6" t="n">
        <v>2582.58417284647</v>
      </c>
      <c r="D1234" s="6" t="n">
        <v>2581.08128859186</v>
      </c>
      <c r="E1234" s="7" t="n">
        <v>32.9044494179965</v>
      </c>
      <c r="F1234" s="7" t="n">
        <v>26.834961981822</v>
      </c>
      <c r="G1234" s="7" t="n">
        <v>27.4288795300544</v>
      </c>
    </row>
    <row r="1235" customFormat="false" ht="12.75" hidden="false" customHeight="false" outlineLevel="0" collapsed="false">
      <c r="A1235" s="5" t="n">
        <v>37126.9189583333</v>
      </c>
      <c r="B1235" s="6" t="n">
        <v>13.3732181928336</v>
      </c>
      <c r="C1235" s="6" t="n">
        <v>2582.58210452875</v>
      </c>
      <c r="D1235" s="6" t="n">
        <v>2581.07922027414</v>
      </c>
      <c r="E1235" s="7" t="n">
        <v>32.61360325813</v>
      </c>
      <c r="F1235" s="7" t="n">
        <v>26.834961981822</v>
      </c>
      <c r="G1235" s="7" t="n">
        <v>27.4288795300544</v>
      </c>
    </row>
    <row r="1236" customFormat="false" ht="12.75" hidden="false" customHeight="false" outlineLevel="0" collapsed="false">
      <c r="A1236" s="5" t="n">
        <v>37126.9259027778</v>
      </c>
      <c r="B1236" s="6" t="n">
        <v>13.3732066642328</v>
      </c>
      <c r="C1236" s="6" t="n">
        <v>2582.56475261373</v>
      </c>
      <c r="D1236" s="6" t="n">
        <v>2581.09645006619</v>
      </c>
      <c r="E1236" s="7" t="n">
        <v>32.3223350112454</v>
      </c>
      <c r="F1236" s="7" t="n">
        <v>26.8349665992491</v>
      </c>
      <c r="G1236" s="7" t="n">
        <v>27.4289642963688</v>
      </c>
    </row>
    <row r="1237" customFormat="false" ht="12.75" hidden="false" customHeight="false" outlineLevel="0" collapsed="false">
      <c r="A1237" s="5" t="n">
        <v>37126.9328472222</v>
      </c>
      <c r="B1237" s="6" t="n">
        <v>13.3731868862468</v>
      </c>
      <c r="C1237" s="6" t="n">
        <v>2582.58217677472</v>
      </c>
      <c r="D1237" s="6" t="n">
        <v>2581.08932340823</v>
      </c>
      <c r="E1237" s="7" t="n">
        <v>32.0305786030057</v>
      </c>
      <c r="F1237" s="7" t="n">
        <v>26.834961981822</v>
      </c>
      <c r="G1237" s="7" t="n">
        <v>27.4477383915128</v>
      </c>
    </row>
    <row r="1238" customFormat="false" ht="12.75" hidden="false" customHeight="false" outlineLevel="0" collapsed="false">
      <c r="A1238" s="5" t="n">
        <v>37126.9397916667</v>
      </c>
      <c r="B1238" s="6" t="n">
        <v>13.3731627809342</v>
      </c>
      <c r="C1238" s="6" t="n">
        <v>2582.56485388288</v>
      </c>
      <c r="D1238" s="6" t="n">
        <v>2581.09655133534</v>
      </c>
      <c r="E1238" s="7" t="n">
        <v>31.7748913056006</v>
      </c>
      <c r="F1238" s="7" t="n">
        <v>26.8349665992491</v>
      </c>
      <c r="G1238" s="7" t="n">
        <v>27.4289642963688</v>
      </c>
    </row>
    <row r="1239" customFormat="false" ht="12.75" hidden="false" customHeight="false" outlineLevel="0" collapsed="false">
      <c r="A1239" s="5" t="n">
        <v>37126.9467361111</v>
      </c>
      <c r="B1239" s="6" t="n">
        <v>13.3731370460477</v>
      </c>
      <c r="C1239" s="6" t="n">
        <v>2582.58484914178</v>
      </c>
      <c r="D1239" s="6" t="n">
        <v>2581.07940753596</v>
      </c>
      <c r="E1239" s="7" t="n">
        <v>31.5554332982988</v>
      </c>
      <c r="F1239" s="7" t="n">
        <v>26.8211399234324</v>
      </c>
      <c r="G1239" s="7" t="n">
        <v>27.4288795300544</v>
      </c>
    </row>
    <row r="1240" customFormat="false" ht="12.75" hidden="false" customHeight="false" outlineLevel="0" collapsed="false">
      <c r="A1240" s="5" t="n">
        <v>37126.9536805556</v>
      </c>
      <c r="B1240" s="6" t="n">
        <v>13.3731038606296</v>
      </c>
      <c r="C1240" s="6" t="n">
        <v>2582.5823683723</v>
      </c>
      <c r="D1240" s="6" t="n">
        <v>2581.06228093825</v>
      </c>
      <c r="E1240" s="7" t="n">
        <v>31.3173772657183</v>
      </c>
      <c r="F1240" s="7" t="n">
        <v>26.834961981822</v>
      </c>
      <c r="G1240" s="7" t="n">
        <v>27.4287947596241</v>
      </c>
    </row>
    <row r="1241" customFormat="false" ht="12.75" hidden="false" customHeight="false" outlineLevel="0" collapsed="false">
      <c r="A1241" s="5" t="n">
        <v>37126.960625</v>
      </c>
      <c r="B1241" s="6" t="n">
        <v>13.3739679952661</v>
      </c>
      <c r="C1241" s="6" t="n">
        <v>2582.58037421545</v>
      </c>
      <c r="D1241" s="6" t="n">
        <v>2581.07748996084</v>
      </c>
      <c r="E1241" s="7" t="n">
        <v>31.0972804846774</v>
      </c>
      <c r="F1241" s="7" t="n">
        <v>26.834961981822</v>
      </c>
      <c r="G1241" s="7" t="n">
        <v>27.4288795300544</v>
      </c>
    </row>
    <row r="1242" customFormat="false" ht="12.75" hidden="false" customHeight="false" outlineLevel="0" collapsed="false">
      <c r="A1242" s="5" t="n">
        <v>37126.9675694444</v>
      </c>
      <c r="B1242" s="6" t="n">
        <v>13.3739312546085</v>
      </c>
      <c r="C1242" s="6" t="n">
        <v>2582.58045900158</v>
      </c>
      <c r="D1242" s="6" t="n">
        <v>2581.09477793455</v>
      </c>
      <c r="E1242" s="7" t="n">
        <v>30.8953449909738</v>
      </c>
      <c r="F1242" s="7" t="n">
        <v>26.834961981822</v>
      </c>
      <c r="G1242" s="7" t="n">
        <v>27.4289642963688</v>
      </c>
    </row>
    <row r="1243" customFormat="false" ht="12.75" hidden="false" customHeight="false" outlineLevel="0" collapsed="false">
      <c r="A1243" s="5" t="n">
        <v>37126.9745138889</v>
      </c>
      <c r="B1243" s="6" t="n">
        <v>13.3765934943765</v>
      </c>
      <c r="C1243" s="6" t="n">
        <v>2582.57687272256</v>
      </c>
      <c r="D1243" s="6" t="n">
        <v>2581.0642591665</v>
      </c>
      <c r="E1243" s="7" t="n">
        <v>30.7113664342409</v>
      </c>
      <c r="F1243" s="7" t="n">
        <v>26.8211399234324</v>
      </c>
      <c r="G1243" s="7" t="n">
        <v>27.4476536283789</v>
      </c>
    </row>
    <row r="1244" customFormat="false" ht="12.75" hidden="false" customHeight="false" outlineLevel="0" collapsed="false">
      <c r="A1244" s="5" t="n">
        <v>37126.9814583333</v>
      </c>
      <c r="B1244" s="6" t="n">
        <v>13.3765491359239</v>
      </c>
      <c r="C1244" s="6" t="n">
        <v>2582.574417737</v>
      </c>
      <c r="D1244" s="6" t="n">
        <v>2581.08873666998</v>
      </c>
      <c r="E1244" s="7" t="n">
        <v>30.5089902584087</v>
      </c>
      <c r="F1244" s="7" t="n">
        <v>26.834961981822</v>
      </c>
      <c r="G1244" s="7" t="n">
        <v>27.4289642963688</v>
      </c>
    </row>
    <row r="1245" customFormat="false" ht="12.75" hidden="false" customHeight="false" outlineLevel="0" collapsed="false">
      <c r="A1245" s="5" t="n">
        <v>37126.9884027778</v>
      </c>
      <c r="B1245" s="6" t="n">
        <v>13.3774004747694</v>
      </c>
      <c r="C1245" s="6" t="n">
        <v>2582.57501046011</v>
      </c>
      <c r="D1245" s="6" t="n">
        <v>2581.08677204187</v>
      </c>
      <c r="E1245" s="7" t="n">
        <v>30.3063163406613</v>
      </c>
      <c r="F1245" s="7" t="n">
        <v>26.8211399234324</v>
      </c>
      <c r="G1245" s="7" t="n">
        <v>27.4289642963688</v>
      </c>
    </row>
    <row r="1246" customFormat="false" ht="12.75" hidden="false" customHeight="false" outlineLevel="0" collapsed="false">
      <c r="A1246" s="5" t="n">
        <v>37126.9953472222</v>
      </c>
      <c r="B1246" s="6" t="n">
        <v>13.3764532706883</v>
      </c>
      <c r="C1246" s="6" t="n">
        <v>2582.57463896447</v>
      </c>
      <c r="D1246" s="6" t="n">
        <v>2581.08895789744</v>
      </c>
      <c r="E1246" s="7" t="n">
        <v>30.1219950778348</v>
      </c>
      <c r="F1246" s="7" t="n">
        <v>26.834961981822</v>
      </c>
      <c r="G1246" s="7" t="n">
        <v>27.4289642963688</v>
      </c>
    </row>
    <row r="1247" customFormat="false" ht="12.75" hidden="false" customHeight="false" outlineLevel="0" collapsed="false">
      <c r="A1247" s="5" t="n">
        <v>37127.0022916667</v>
      </c>
      <c r="B1247" s="6" t="n">
        <v>13.3745977169507</v>
      </c>
      <c r="C1247" s="6" t="n">
        <v>2582.56154249207</v>
      </c>
      <c r="D1247" s="6" t="n">
        <v>2581.09323994453</v>
      </c>
      <c r="E1247" s="7" t="n">
        <v>29.9190820643741</v>
      </c>
      <c r="F1247" s="7" t="n">
        <v>26.8349665992491</v>
      </c>
      <c r="G1247" s="7" t="n">
        <v>27.4289642963688</v>
      </c>
    </row>
    <row r="1248" customFormat="false" ht="12.75" hidden="false" customHeight="false" outlineLevel="0" collapsed="false">
      <c r="A1248" s="5" t="n">
        <v>37127.0092361111</v>
      </c>
      <c r="B1248" s="6" t="n">
        <v>13.3754429171317</v>
      </c>
      <c r="C1248" s="6" t="n">
        <v>2582.5769705496</v>
      </c>
      <c r="D1248" s="6" t="n">
        <v>2581.09128948258</v>
      </c>
      <c r="E1248" s="7" t="n">
        <v>29.7342262722714</v>
      </c>
      <c r="F1248" s="7" t="n">
        <v>26.834961981822</v>
      </c>
      <c r="G1248" s="7" t="n">
        <v>27.4289642963688</v>
      </c>
    </row>
    <row r="1249" customFormat="false" ht="12.75" hidden="false" customHeight="false" outlineLevel="0" collapsed="false">
      <c r="A1249" s="5" t="n">
        <v>37127.0161805556</v>
      </c>
      <c r="B1249" s="6" t="n">
        <v>13.3744912285971</v>
      </c>
      <c r="C1249" s="6" t="n">
        <v>2582.57916675391</v>
      </c>
      <c r="D1249" s="6" t="n">
        <v>2581.0762824993</v>
      </c>
      <c r="E1249" s="7" t="n">
        <v>29.567820778253</v>
      </c>
      <c r="F1249" s="7" t="n">
        <v>26.834961981822</v>
      </c>
      <c r="G1249" s="7" t="n">
        <v>27.4288795300544</v>
      </c>
    </row>
    <row r="1250" customFormat="false" ht="12.75" hidden="false" customHeight="false" outlineLevel="0" collapsed="false">
      <c r="A1250" s="5" t="n">
        <v>37127.023125</v>
      </c>
      <c r="B1250" s="6" t="n">
        <v>13.3753300319226</v>
      </c>
      <c r="C1250" s="6" t="n">
        <v>2582.57723105393</v>
      </c>
      <c r="D1250" s="6" t="n">
        <v>2581.10158053393</v>
      </c>
      <c r="E1250" s="7" t="n">
        <v>29.3826025908206</v>
      </c>
      <c r="F1250" s="7" t="n">
        <v>26.834961981822</v>
      </c>
      <c r="G1250" s="7" t="n">
        <v>27.4478231505315</v>
      </c>
    </row>
    <row r="1251" customFormat="false" ht="12.75" hidden="false" customHeight="false" outlineLevel="0" collapsed="false">
      <c r="A1251" s="5" t="n">
        <v>37127.0300694444</v>
      </c>
      <c r="B1251" s="6" t="n">
        <v>13.3752722976079</v>
      </c>
      <c r="C1251" s="6" t="n">
        <v>2582.57736428696</v>
      </c>
      <c r="D1251" s="6" t="n">
        <v>2581.09168321994</v>
      </c>
      <c r="E1251" s="7" t="n">
        <v>29.2158037670525</v>
      </c>
      <c r="F1251" s="7" t="n">
        <v>26.834961981822</v>
      </c>
      <c r="G1251" s="7" t="n">
        <v>27.4289642963688</v>
      </c>
    </row>
    <row r="1252" customFormat="false" ht="12.75" hidden="false" customHeight="false" outlineLevel="0" collapsed="false">
      <c r="A1252" s="5" t="n">
        <v>37127.0370138889</v>
      </c>
      <c r="B1252" s="6" t="n">
        <v>13.3751979976554</v>
      </c>
      <c r="C1252" s="6" t="n">
        <v>2582.57753574839</v>
      </c>
      <c r="D1252" s="6" t="n">
        <v>2581.09185468137</v>
      </c>
      <c r="E1252" s="7" t="n">
        <v>29.0117288088319</v>
      </c>
      <c r="F1252" s="7" t="n">
        <v>26.834961981822</v>
      </c>
      <c r="G1252" s="7" t="n">
        <v>27.4289642963688</v>
      </c>
    </row>
    <row r="1253" customFormat="false" ht="12.75" hidden="false" customHeight="false" outlineLevel="0" collapsed="false">
      <c r="A1253" s="5" t="n">
        <v>37127.0439583333</v>
      </c>
      <c r="B1253" s="6" t="n">
        <v>13.3751268754773</v>
      </c>
      <c r="C1253" s="6" t="n">
        <v>2582.59507837335</v>
      </c>
      <c r="D1253" s="6" t="n">
        <v>2581.09201880947</v>
      </c>
      <c r="E1253" s="7" t="n">
        <v>28.8260059251822</v>
      </c>
      <c r="F1253" s="7" t="n">
        <v>26.8349573619431</v>
      </c>
      <c r="G1253" s="7" t="n">
        <v>27.4289642963688</v>
      </c>
    </row>
    <row r="1254" customFormat="false" ht="12.75" hidden="false" customHeight="false" outlineLevel="0" collapsed="false">
      <c r="A1254" s="5" t="n">
        <v>37127.0509027778</v>
      </c>
      <c r="B1254" s="6" t="n">
        <v>13.3732451902228</v>
      </c>
      <c r="C1254" s="6" t="n">
        <v>2582.58204222708</v>
      </c>
      <c r="D1254" s="6" t="n">
        <v>2581.09636116006</v>
      </c>
      <c r="E1254" s="7" t="n">
        <v>28.6216258204862</v>
      </c>
      <c r="F1254" s="7" t="n">
        <v>26.834961981822</v>
      </c>
      <c r="G1254" s="7" t="n">
        <v>27.4289642963688</v>
      </c>
    </row>
    <row r="1255" customFormat="false" ht="12.75" hidden="false" customHeight="false" outlineLevel="0" collapsed="false">
      <c r="A1255" s="5" t="n">
        <v>37127.0578472222</v>
      </c>
      <c r="B1255" s="6" t="n">
        <v>13.3740666290887</v>
      </c>
      <c r="C1255" s="6" t="n">
        <v>2582.58014659893</v>
      </c>
      <c r="D1255" s="6" t="n">
        <v>2581.08729323244</v>
      </c>
      <c r="E1255" s="7" t="n">
        <v>28.4354349837536</v>
      </c>
      <c r="F1255" s="7" t="n">
        <v>26.834961981822</v>
      </c>
      <c r="G1255" s="7" t="n">
        <v>27.4477383915128</v>
      </c>
    </row>
    <row r="1256" customFormat="false" ht="12.75" hidden="false" customHeight="false" outlineLevel="0" collapsed="false">
      <c r="A1256" s="5" t="n">
        <v>37127.0647916667</v>
      </c>
      <c r="B1256" s="6" t="n">
        <v>13.374876271062</v>
      </c>
      <c r="C1256" s="6" t="n">
        <v>2582.57827819438</v>
      </c>
      <c r="D1256" s="6" t="n">
        <v>2581.09259712735</v>
      </c>
      <c r="E1256" s="7" t="n">
        <v>28.2304114726326</v>
      </c>
      <c r="F1256" s="7" t="n">
        <v>26.834961981822</v>
      </c>
      <c r="G1256" s="7" t="n">
        <v>27.4289642963688</v>
      </c>
    </row>
    <row r="1257" customFormat="false" ht="12.75" hidden="false" customHeight="false" outlineLevel="0" collapsed="false">
      <c r="A1257" s="5" t="n">
        <v>37127.0717361111</v>
      </c>
      <c r="B1257" s="6" t="n">
        <v>13.3747907279728</v>
      </c>
      <c r="C1257" s="6" t="n">
        <v>2582.56109708202</v>
      </c>
      <c r="D1257" s="6" t="n">
        <v>2581.09279453448</v>
      </c>
      <c r="E1257" s="7" t="n">
        <v>28.0438878293203</v>
      </c>
      <c r="F1257" s="7" t="n">
        <v>26.8349665992491</v>
      </c>
      <c r="G1257" s="7" t="n">
        <v>27.4289642963688</v>
      </c>
    </row>
    <row r="1258" customFormat="false" ht="12.75" hidden="false" customHeight="false" outlineLevel="0" collapsed="false">
      <c r="A1258" s="5" t="n">
        <v>37127.0786805556</v>
      </c>
      <c r="B1258" s="6" t="n">
        <v>13.3738019653238</v>
      </c>
      <c r="C1258" s="6" t="n">
        <v>2582.58075736147</v>
      </c>
      <c r="D1258" s="6" t="n">
        <v>2581.07787310686</v>
      </c>
      <c r="E1258" s="7" t="n">
        <v>27.8572414571036</v>
      </c>
      <c r="F1258" s="7" t="n">
        <v>26.834961981822</v>
      </c>
      <c r="G1258" s="7" t="n">
        <v>27.4288795300544</v>
      </c>
    </row>
    <row r="1259" customFormat="false" ht="12.75" hidden="false" customHeight="false" outlineLevel="0" collapsed="false">
      <c r="A1259" s="5" t="n">
        <v>37127.085625</v>
      </c>
      <c r="B1259" s="6" t="n">
        <v>13.372790820359</v>
      </c>
      <c r="C1259" s="6" t="n">
        <v>2582.56571225344</v>
      </c>
      <c r="D1259" s="6" t="n">
        <v>2581.08020651831</v>
      </c>
      <c r="E1259" s="7" t="n">
        <v>27.6330007310336</v>
      </c>
      <c r="F1259" s="7" t="n">
        <v>26.8349665992491</v>
      </c>
      <c r="G1259" s="7" t="n">
        <v>27.4288795300544</v>
      </c>
    </row>
    <row r="1260" customFormat="false" ht="12.75" hidden="false" customHeight="false" outlineLevel="0" collapsed="false">
      <c r="A1260" s="5" t="n">
        <v>37127.0925694444</v>
      </c>
      <c r="B1260" s="6" t="n">
        <v>13.3717944113353</v>
      </c>
      <c r="C1260" s="6" t="n">
        <v>2582.58539017836</v>
      </c>
      <c r="D1260" s="6" t="n">
        <v>2581.09970911134</v>
      </c>
      <c r="E1260" s="7" t="n">
        <v>27.4459352168051</v>
      </c>
      <c r="F1260" s="7" t="n">
        <v>26.834961981822</v>
      </c>
      <c r="G1260" s="7" t="n">
        <v>27.4289642963688</v>
      </c>
    </row>
    <row r="1261" customFormat="false" ht="12.75" hidden="false" customHeight="false" outlineLevel="0" collapsed="false">
      <c r="A1261" s="5" t="n">
        <v>37127.0995138889</v>
      </c>
      <c r="B1261" s="6" t="n">
        <v>13.372583814834</v>
      </c>
      <c r="C1261" s="6" t="n">
        <v>2582.58612582919</v>
      </c>
      <c r="D1261" s="6" t="n">
        <v>2581.07351227314</v>
      </c>
      <c r="E1261" s="7" t="n">
        <v>27.239800000628</v>
      </c>
      <c r="F1261" s="7" t="n">
        <v>26.8211399234324</v>
      </c>
      <c r="G1261" s="7" t="n">
        <v>27.4476536283789</v>
      </c>
    </row>
    <row r="1262" customFormat="false" ht="12.75" hidden="false" customHeight="false" outlineLevel="0" collapsed="false">
      <c r="A1262" s="5" t="n">
        <v>37127.1064583333</v>
      </c>
      <c r="B1262" s="6" t="n">
        <v>13.372490373231</v>
      </c>
      <c r="C1262" s="6" t="n">
        <v>2582.56640559297</v>
      </c>
      <c r="D1262" s="6" t="n">
        <v>2581.09810304542</v>
      </c>
      <c r="E1262" s="7" t="n">
        <v>27.0710280297291</v>
      </c>
      <c r="F1262" s="7" t="n">
        <v>26.8349665992491</v>
      </c>
      <c r="G1262" s="7" t="n">
        <v>27.4289642963688</v>
      </c>
    </row>
    <row r="1263" customFormat="false" ht="12.75" hidden="false" customHeight="false" outlineLevel="0" collapsed="false">
      <c r="A1263" s="5" t="n">
        <v>37127.1134027778</v>
      </c>
      <c r="B1263" s="6" t="n">
        <v>13.3732829671317</v>
      </c>
      <c r="C1263" s="6" t="n">
        <v>2582.5819550496</v>
      </c>
      <c r="D1263" s="6" t="n">
        <v>2581.07907079499</v>
      </c>
      <c r="E1263" s="7" t="n">
        <v>26.8832542207438</v>
      </c>
      <c r="F1263" s="7" t="n">
        <v>26.834961981822</v>
      </c>
      <c r="G1263" s="7" t="n">
        <v>27.4288795300544</v>
      </c>
    </row>
    <row r="1264" customFormat="false" ht="12.75" hidden="false" customHeight="false" outlineLevel="0" collapsed="false">
      <c r="A1264" s="5" t="n">
        <v>37127.1203472222</v>
      </c>
      <c r="B1264" s="6" t="n">
        <v>13.3731835073498</v>
      </c>
      <c r="C1264" s="6" t="n">
        <v>2582.58218457218</v>
      </c>
      <c r="D1264" s="6" t="n">
        <v>2581.08933120568</v>
      </c>
      <c r="E1264" s="7" t="n">
        <v>26.7141561869142</v>
      </c>
      <c r="F1264" s="7" t="n">
        <v>26.834961981822</v>
      </c>
      <c r="G1264" s="7" t="n">
        <v>27.4477383915128</v>
      </c>
    </row>
    <row r="1265" customFormat="false" ht="12.75" hidden="false" customHeight="false" outlineLevel="0" collapsed="false">
      <c r="A1265" s="5" t="n">
        <v>37127.1272916667</v>
      </c>
      <c r="B1265" s="6" t="n">
        <v>13.3721814322584</v>
      </c>
      <c r="C1265" s="6" t="n">
        <v>2582.58449705316</v>
      </c>
      <c r="D1265" s="6" t="n">
        <v>2581.11601918185</v>
      </c>
      <c r="E1265" s="7" t="n">
        <v>26.5449721461687</v>
      </c>
      <c r="F1265" s="7" t="n">
        <v>26.834961981822</v>
      </c>
      <c r="G1265" s="7" t="n">
        <v>27.4290490585674</v>
      </c>
    </row>
    <row r="1266" customFormat="false" ht="12.75" hidden="false" customHeight="false" outlineLevel="0" collapsed="false">
      <c r="A1266" s="5" t="n">
        <v>37127.1342361111</v>
      </c>
      <c r="B1266" s="6" t="n">
        <v>13.3729759935696</v>
      </c>
      <c r="C1266" s="6" t="n">
        <v>2582.58522080134</v>
      </c>
      <c r="D1266" s="6" t="n">
        <v>2581.07977919552</v>
      </c>
      <c r="E1266" s="7" t="n">
        <v>26.3754968633147</v>
      </c>
      <c r="F1266" s="7" t="n">
        <v>26.8211399234324</v>
      </c>
      <c r="G1266" s="7" t="n">
        <v>27.4288795300544</v>
      </c>
    </row>
    <row r="1267" customFormat="false" ht="12.75" hidden="false" customHeight="false" outlineLevel="0" collapsed="false">
      <c r="A1267" s="5" t="n">
        <v>37127.1411805556</v>
      </c>
      <c r="B1267" s="6" t="n">
        <v>13.3710684284691</v>
      </c>
      <c r="C1267" s="6" t="n">
        <v>2582.58706552344</v>
      </c>
      <c r="D1267" s="6" t="n">
        <v>2581.10138445641</v>
      </c>
      <c r="E1267" s="7" t="n">
        <v>26.2060726530334</v>
      </c>
      <c r="F1267" s="7" t="n">
        <v>26.834961981822</v>
      </c>
      <c r="G1267" s="7" t="n">
        <v>27.4289642963688</v>
      </c>
    </row>
    <row r="1268" customFormat="false" ht="12.75" hidden="false" customHeight="false" outlineLevel="0" collapsed="false">
      <c r="A1268" s="5" t="n">
        <v>37127.148125</v>
      </c>
      <c r="B1268" s="6" t="n">
        <v>13.371857223881</v>
      </c>
      <c r="C1268" s="6" t="n">
        <v>2582.58524522633</v>
      </c>
      <c r="D1268" s="6" t="n">
        <v>2581.09956415931</v>
      </c>
      <c r="E1268" s="7" t="n">
        <v>26.0362884769419</v>
      </c>
      <c r="F1268" s="7" t="n">
        <v>26.834961981822</v>
      </c>
      <c r="G1268" s="7" t="n">
        <v>27.4289642963688</v>
      </c>
    </row>
    <row r="1269" customFormat="false" ht="12.75" hidden="false" customHeight="false" outlineLevel="0" collapsed="false">
      <c r="A1269" s="5" t="n">
        <v>37127.1550694444</v>
      </c>
      <c r="B1269" s="6" t="n">
        <v>13.3708436384712</v>
      </c>
      <c r="C1269" s="6" t="n">
        <v>2582.5702057501</v>
      </c>
      <c r="D1269" s="6" t="n">
        <v>2581.07752806474</v>
      </c>
      <c r="E1269" s="7" t="n">
        <v>25.8664870897438</v>
      </c>
      <c r="F1269" s="7" t="n">
        <v>26.8349665992491</v>
      </c>
      <c r="G1269" s="7" t="n">
        <v>27.4476536283789</v>
      </c>
    </row>
    <row r="1270" customFormat="false" ht="12.75" hidden="false" customHeight="false" outlineLevel="0" collapsed="false">
      <c r="A1270" s="5" t="n">
        <v>37127.1620138889</v>
      </c>
      <c r="B1270" s="6" t="n">
        <v>13.3725263764355</v>
      </c>
      <c r="C1270" s="6" t="n">
        <v>2582.56632250865</v>
      </c>
      <c r="D1270" s="6" t="n">
        <v>2581.09801996111</v>
      </c>
      <c r="E1270" s="7" t="n">
        <v>25.6963252273481</v>
      </c>
      <c r="F1270" s="7" t="n">
        <v>26.8349665992491</v>
      </c>
      <c r="G1270" s="7" t="n">
        <v>27.4289642963688</v>
      </c>
    </row>
    <row r="1271" customFormat="false" ht="12.75" hidden="false" customHeight="false" outlineLevel="0" collapsed="false">
      <c r="A1271" s="5" t="n">
        <v>37127.1689583333</v>
      </c>
      <c r="B1271" s="6" t="n">
        <v>13.3733198993824</v>
      </c>
      <c r="C1271" s="6" t="n">
        <v>2582.58186982133</v>
      </c>
      <c r="D1271" s="6" t="n">
        <v>2581.08901645484</v>
      </c>
      <c r="E1271" s="7" t="n">
        <v>25.5449938917149</v>
      </c>
      <c r="F1271" s="7" t="n">
        <v>26.834961981822</v>
      </c>
      <c r="G1271" s="7" t="n">
        <v>27.4477383915128</v>
      </c>
    </row>
    <row r="1272" customFormat="false" ht="12.75" hidden="false" customHeight="false" outlineLevel="0" collapsed="false">
      <c r="A1272" s="5" t="n">
        <v>37127.1759027778</v>
      </c>
      <c r="B1272" s="6" t="n">
        <v>13.3714119078055</v>
      </c>
      <c r="C1272" s="6" t="n">
        <v>2582.58627287882</v>
      </c>
      <c r="D1272" s="6" t="n">
        <v>2581.07621667397</v>
      </c>
      <c r="E1272" s="7" t="n">
        <v>25.3937469812621</v>
      </c>
      <c r="F1272" s="7" t="n">
        <v>26.834961981822</v>
      </c>
      <c r="G1272" s="7" t="n">
        <v>27.4476536283789</v>
      </c>
    </row>
    <row r="1273" customFormat="false" ht="12.75" hidden="false" customHeight="false" outlineLevel="0" collapsed="false">
      <c r="A1273" s="5" t="n">
        <v>37127.1828472222</v>
      </c>
      <c r="B1273" s="6" t="n">
        <v>13.3721727461741</v>
      </c>
      <c r="C1273" s="6" t="n">
        <v>2582.58451709797</v>
      </c>
      <c r="D1273" s="6" t="n">
        <v>2581.09166373147</v>
      </c>
      <c r="E1273" s="7" t="n">
        <v>25.2042758845869</v>
      </c>
      <c r="F1273" s="7" t="n">
        <v>26.834961981822</v>
      </c>
      <c r="G1273" s="7" t="n">
        <v>27.4477383915128</v>
      </c>
    </row>
    <row r="1274" customFormat="false" ht="12.75" hidden="false" customHeight="false" outlineLevel="0" collapsed="false">
      <c r="A1274" s="5" t="n">
        <v>37127.1897916667</v>
      </c>
      <c r="B1274" s="6" t="n">
        <v>13.3729443745057</v>
      </c>
      <c r="C1274" s="6" t="n">
        <v>2582.56535789772</v>
      </c>
      <c r="D1274" s="6" t="n">
        <v>2581.07985216259</v>
      </c>
      <c r="E1274" s="7" t="n">
        <v>25.0335818882099</v>
      </c>
      <c r="F1274" s="7" t="n">
        <v>26.8349665992491</v>
      </c>
      <c r="G1274" s="7" t="n">
        <v>27.4288795300544</v>
      </c>
    </row>
    <row r="1275" customFormat="false" ht="12.75" hidden="false" customHeight="false" outlineLevel="0" collapsed="false">
      <c r="A1275" s="5" t="n">
        <v>37127.1967361111</v>
      </c>
      <c r="B1275" s="6" t="n">
        <v>13.3728133339918</v>
      </c>
      <c r="C1275" s="6" t="n">
        <v>2582.58303881839</v>
      </c>
      <c r="D1275" s="6" t="n">
        <v>2581.09735775136</v>
      </c>
      <c r="E1275" s="7" t="n">
        <v>24.8628024053464</v>
      </c>
      <c r="F1275" s="7" t="n">
        <v>26.834961981822</v>
      </c>
      <c r="G1275" s="7" t="n">
        <v>27.4289642963688</v>
      </c>
    </row>
    <row r="1276" customFormat="false" ht="12.75" hidden="false" customHeight="false" outlineLevel="0" collapsed="false">
      <c r="A1276" s="5" t="n">
        <v>37127.2036805556</v>
      </c>
      <c r="B1276" s="6" t="n">
        <v>13.3708648485065</v>
      </c>
      <c r="C1276" s="6" t="n">
        <v>2582.59009267457</v>
      </c>
      <c r="D1276" s="6" t="n">
        <v>2581.10185425633</v>
      </c>
      <c r="E1276" s="7" t="n">
        <v>24.6730045735433</v>
      </c>
      <c r="F1276" s="7" t="n">
        <v>26.8211399234324</v>
      </c>
      <c r="G1276" s="7" t="n">
        <v>27.4289642963688</v>
      </c>
    </row>
    <row r="1277" customFormat="false" ht="12.75" hidden="false" customHeight="false" outlineLevel="0" collapsed="false">
      <c r="A1277" s="5" t="n">
        <v>37127.210625</v>
      </c>
      <c r="B1277" s="6" t="n">
        <v>13.3725270106009</v>
      </c>
      <c r="C1277" s="6" t="n">
        <v>2582.56632104519</v>
      </c>
      <c r="D1277" s="6" t="n">
        <v>2581.08081531006</v>
      </c>
      <c r="E1277" s="7" t="n">
        <v>24.5017608835658</v>
      </c>
      <c r="F1277" s="7" t="n">
        <v>26.8349665992491</v>
      </c>
      <c r="G1277" s="7" t="n">
        <v>27.4288795300544</v>
      </c>
    </row>
    <row r="1278" customFormat="false" ht="12.75" hidden="false" customHeight="false" outlineLevel="0" collapsed="false">
      <c r="A1278" s="5" t="n">
        <v>37127.2175694444</v>
      </c>
      <c r="B1278" s="6" t="n">
        <v>13.3723867810318</v>
      </c>
      <c r="C1278" s="6" t="n">
        <v>2582.58402317137</v>
      </c>
      <c r="D1278" s="6" t="n">
        <v>2581.09834210434</v>
      </c>
      <c r="E1278" s="7" t="n">
        <v>24.3305010327991</v>
      </c>
      <c r="F1278" s="7" t="n">
        <v>26.834961981822</v>
      </c>
      <c r="G1278" s="7" t="n">
        <v>27.4289642963688</v>
      </c>
    </row>
    <row r="1279" customFormat="false" ht="12.75" hidden="false" customHeight="false" outlineLevel="0" collapsed="false">
      <c r="A1279" s="5" t="n">
        <v>37127.2245138889</v>
      </c>
      <c r="B1279" s="6" t="n">
        <v>13.3731432823618</v>
      </c>
      <c r="C1279" s="6" t="n">
        <v>2582.58227739907</v>
      </c>
      <c r="D1279" s="6" t="n">
        <v>2581.09659633204</v>
      </c>
      <c r="E1279" s="7" t="n">
        <v>24.1590174606975</v>
      </c>
      <c r="F1279" s="7" t="n">
        <v>26.834961981822</v>
      </c>
      <c r="G1279" s="7" t="n">
        <v>27.4289642963688</v>
      </c>
    </row>
    <row r="1280" customFormat="false" ht="12.75" hidden="false" customHeight="false" outlineLevel="0" collapsed="false">
      <c r="A1280" s="5" t="n">
        <v>37127.2314583333</v>
      </c>
      <c r="B1280" s="6" t="n">
        <v>13.3729970998068</v>
      </c>
      <c r="C1280" s="6" t="n">
        <v>2582.58261474343</v>
      </c>
      <c r="D1280" s="6" t="n">
        <v>2581.07973048882</v>
      </c>
      <c r="E1280" s="7" t="n">
        <v>23.9874487431649</v>
      </c>
      <c r="F1280" s="7" t="n">
        <v>26.834961981822</v>
      </c>
      <c r="G1280" s="7" t="n">
        <v>27.4288795300544</v>
      </c>
    </row>
    <row r="1281" customFormat="false" ht="12.75" hidden="false" customHeight="false" outlineLevel="0" collapsed="false">
      <c r="A1281" s="5" t="n">
        <v>37127.2384027778</v>
      </c>
      <c r="B1281" s="6" t="n">
        <v>13.3737476209993</v>
      </c>
      <c r="C1281" s="6" t="n">
        <v>2582.58088277145</v>
      </c>
      <c r="D1281" s="6" t="n">
        <v>2581.09520170442</v>
      </c>
      <c r="E1281" s="7" t="n">
        <v>23.8156561733434</v>
      </c>
      <c r="F1281" s="7" t="n">
        <v>26.834961981822</v>
      </c>
      <c r="G1281" s="7" t="n">
        <v>27.4289642963688</v>
      </c>
    </row>
    <row r="1282" customFormat="false" ht="12.75" hidden="false" customHeight="false" outlineLevel="0" collapsed="false">
      <c r="A1282" s="5" t="n">
        <v>37127.2453472222</v>
      </c>
      <c r="B1282" s="6" t="n">
        <v>13.3744951369435</v>
      </c>
      <c r="C1282" s="6" t="n">
        <v>2582.57915773465</v>
      </c>
      <c r="D1282" s="6" t="n">
        <v>2581.07627348004</v>
      </c>
      <c r="E1282" s="7" t="n">
        <v>23.6437090722252</v>
      </c>
      <c r="F1282" s="7" t="n">
        <v>26.834961981822</v>
      </c>
      <c r="G1282" s="7" t="n">
        <v>27.4288795300544</v>
      </c>
    </row>
    <row r="1283" customFormat="false" ht="12.75" hidden="false" customHeight="false" outlineLevel="0" collapsed="false">
      <c r="A1283" s="5" t="n">
        <v>37127.2522916667</v>
      </c>
      <c r="B1283" s="6" t="n">
        <v>13.376139318817</v>
      </c>
      <c r="C1283" s="6" t="n">
        <v>2582.55542772113</v>
      </c>
      <c r="D1283" s="6" t="n">
        <v>2581.10688559749</v>
      </c>
      <c r="E1283" s="7" t="n">
        <v>23.4715378487081</v>
      </c>
      <c r="F1283" s="7" t="n">
        <v>26.8487878072572</v>
      </c>
      <c r="G1283" s="7" t="n">
        <v>27.4290490585674</v>
      </c>
    </row>
    <row r="1284" customFormat="false" ht="12.75" hidden="false" customHeight="false" outlineLevel="0" collapsed="false">
      <c r="A1284" s="5" t="n">
        <v>37127.2592361111</v>
      </c>
      <c r="B1284" s="6" t="n">
        <v>13.3777804680421</v>
      </c>
      <c r="C1284" s="6" t="n">
        <v>2582.57157620135</v>
      </c>
      <c r="D1284" s="6" t="n">
        <v>2581.08589513432</v>
      </c>
      <c r="E1284" s="7" t="n">
        <v>23.2992119568348</v>
      </c>
      <c r="F1284" s="7" t="n">
        <v>26.834961981822</v>
      </c>
      <c r="G1284" s="7" t="n">
        <v>27.4289642963688</v>
      </c>
    </row>
    <row r="1285" customFormat="false" ht="12.75" hidden="false" customHeight="false" outlineLevel="0" collapsed="false">
      <c r="A1285" s="5" t="n">
        <v>37127.2661805556</v>
      </c>
      <c r="B1285" s="6" t="n">
        <v>13.3785369685089</v>
      </c>
      <c r="C1285" s="6" t="n">
        <v>2582.56983043104</v>
      </c>
      <c r="D1285" s="6" t="n">
        <v>2581.09417991104</v>
      </c>
      <c r="E1285" s="7" t="n">
        <v>23.1459577727629</v>
      </c>
      <c r="F1285" s="7" t="n">
        <v>26.834961981822</v>
      </c>
      <c r="G1285" s="7" t="n">
        <v>27.4478231505315</v>
      </c>
    </row>
    <row r="1286" customFormat="false" ht="12.75" hidden="false" customHeight="false" outlineLevel="0" collapsed="false">
      <c r="A1286" s="5" t="n">
        <v>37127.273125</v>
      </c>
      <c r="B1286" s="6" t="n">
        <v>13.380190732646</v>
      </c>
      <c r="C1286" s="6" t="n">
        <v>2582.56601405226</v>
      </c>
      <c r="D1286" s="6" t="n">
        <v>2581.06312979765</v>
      </c>
      <c r="E1286" s="7" t="n">
        <v>22.9925116917603</v>
      </c>
      <c r="F1286" s="7" t="n">
        <v>26.834961981822</v>
      </c>
      <c r="G1286" s="7" t="n">
        <v>27.4288795300544</v>
      </c>
    </row>
    <row r="1287" customFormat="false" ht="12.75" hidden="false" customHeight="false" outlineLevel="0" collapsed="false">
      <c r="A1287" s="5" t="n">
        <v>37127.2800694444</v>
      </c>
      <c r="B1287" s="6" t="n">
        <v>13.3827230732111</v>
      </c>
      <c r="C1287" s="6" t="n">
        <v>2582.57754868627</v>
      </c>
      <c r="D1287" s="6" t="n">
        <v>2581.07448912239</v>
      </c>
      <c r="E1287" s="7" t="n">
        <v>22.8196863472299</v>
      </c>
      <c r="F1287" s="7" t="n">
        <v>26.8349573619431</v>
      </c>
      <c r="G1287" s="7" t="n">
        <v>27.4289642963688</v>
      </c>
    </row>
    <row r="1288" customFormat="false" ht="12.75" hidden="false" customHeight="false" outlineLevel="0" collapsed="false">
      <c r="A1288" s="5" t="n">
        <v>37127.2870138889</v>
      </c>
      <c r="B1288" s="6" t="n">
        <v>13.3825723678572</v>
      </c>
      <c r="C1288" s="6" t="n">
        <v>2582.57789646786</v>
      </c>
      <c r="D1288" s="6" t="n">
        <v>2581.07483690398</v>
      </c>
      <c r="E1288" s="7" t="n">
        <v>22.6661203175502</v>
      </c>
      <c r="F1288" s="7" t="n">
        <v>26.8349573619431</v>
      </c>
      <c r="G1288" s="7" t="n">
        <v>27.4289642963688</v>
      </c>
    </row>
    <row r="1289" customFormat="false" ht="12.75" hidden="false" customHeight="false" outlineLevel="0" collapsed="false">
      <c r="A1289" s="5" t="n">
        <v>37127.2939583333</v>
      </c>
      <c r="B1289" s="6" t="n">
        <v>13.3842185542153</v>
      </c>
      <c r="C1289" s="6" t="n">
        <v>2582.57409757626</v>
      </c>
      <c r="D1289" s="6" t="n">
        <v>2581.08824120811</v>
      </c>
      <c r="E1289" s="7" t="n">
        <v>22.5122923359573</v>
      </c>
      <c r="F1289" s="7" t="n">
        <v>26.8349573619431</v>
      </c>
      <c r="G1289" s="7" t="n">
        <v>27.4290490585674</v>
      </c>
    </row>
    <row r="1290" customFormat="false" ht="12.75" hidden="false" customHeight="false" outlineLevel="0" collapsed="false">
      <c r="A1290" s="5" t="n">
        <v>37127.3009027778</v>
      </c>
      <c r="B1290" s="6" t="n">
        <v>13.3841021219348</v>
      </c>
      <c r="C1290" s="6" t="n">
        <v>2582.57436626614</v>
      </c>
      <c r="D1290" s="6" t="n">
        <v>2581.08850989799</v>
      </c>
      <c r="E1290" s="7" t="n">
        <v>22.3969461807583</v>
      </c>
      <c r="F1290" s="7" t="n">
        <v>26.8349573619431</v>
      </c>
      <c r="G1290" s="7" t="n">
        <v>27.4290490585674</v>
      </c>
    </row>
    <row r="1291" customFormat="false" ht="12.75" hidden="false" customHeight="false" outlineLevel="0" collapsed="false">
      <c r="A1291" s="5" t="n">
        <v>37127.3078472222</v>
      </c>
      <c r="B1291" s="6" t="n">
        <v>13.3849036969437</v>
      </c>
      <c r="C1291" s="6" t="n">
        <v>2582.5551379808</v>
      </c>
      <c r="D1291" s="6" t="n">
        <v>2581.0866601095</v>
      </c>
      <c r="E1291" s="7" t="n">
        <v>22.3007019014834</v>
      </c>
      <c r="F1291" s="7" t="n">
        <v>26.834961981822</v>
      </c>
      <c r="G1291" s="7" t="n">
        <v>27.4290490585674</v>
      </c>
    </row>
    <row r="1292" customFormat="false" ht="12.75" hidden="false" customHeight="false" outlineLevel="0" collapsed="false">
      <c r="A1292" s="5" t="n">
        <v>37127.3147916667</v>
      </c>
      <c r="B1292" s="6" t="n">
        <v>13.3857836110134</v>
      </c>
      <c r="C1292" s="6" t="n">
        <v>2582.57048590673</v>
      </c>
      <c r="D1292" s="6" t="n">
        <v>2581.08462953857</v>
      </c>
      <c r="E1292" s="7" t="n">
        <v>22.2813912563728</v>
      </c>
      <c r="F1292" s="7" t="n">
        <v>26.8349573619431</v>
      </c>
      <c r="G1292" s="7" t="n">
        <v>27.4290490585674</v>
      </c>
    </row>
    <row r="1293" customFormat="false" ht="12.75" hidden="false" customHeight="false" outlineLevel="0" collapsed="false">
      <c r="A1293" s="5" t="n">
        <v>37127.3217361111</v>
      </c>
      <c r="B1293" s="6" t="n">
        <v>13.3876615979759</v>
      </c>
      <c r="C1293" s="6" t="n">
        <v>2582.58353056489</v>
      </c>
      <c r="D1293" s="6" t="n">
        <v>2581.08029572251</v>
      </c>
      <c r="E1293" s="7" t="n">
        <v>22.358202019639</v>
      </c>
      <c r="F1293" s="7" t="n">
        <v>26.8349527396125</v>
      </c>
      <c r="G1293" s="7" t="n">
        <v>27.4290490585674</v>
      </c>
    </row>
    <row r="1294" customFormat="false" ht="12.75" hidden="false" customHeight="false" outlineLevel="0" collapsed="false">
      <c r="A1294" s="5" t="n">
        <v>37127.3286805556</v>
      </c>
      <c r="B1294" s="6" t="n">
        <v>13.3869560341572</v>
      </c>
      <c r="C1294" s="6" t="n">
        <v>2582.56778031486</v>
      </c>
      <c r="D1294" s="6" t="n">
        <v>2581.0819239467</v>
      </c>
      <c r="E1294" s="7" t="n">
        <v>22.5505158865416</v>
      </c>
      <c r="F1294" s="7" t="n">
        <v>26.8349573619431</v>
      </c>
      <c r="G1294" s="7" t="n">
        <v>27.4290490585674</v>
      </c>
    </row>
    <row r="1295" customFormat="false" ht="12.75" hidden="false" customHeight="false" outlineLevel="0" collapsed="false">
      <c r="A1295" s="5" t="n">
        <v>37127.335625</v>
      </c>
      <c r="B1295" s="6" t="n">
        <v>13.387221420511</v>
      </c>
      <c r="C1295" s="6" t="n">
        <v>2582.56716788481</v>
      </c>
      <c r="D1295" s="6" t="n">
        <v>2581.08131151666</v>
      </c>
      <c r="E1295" s="7" t="n">
        <v>22.819337011374</v>
      </c>
      <c r="F1295" s="7" t="n">
        <v>26.8349573619431</v>
      </c>
      <c r="G1295" s="7" t="n">
        <v>27.4290490585674</v>
      </c>
    </row>
    <row r="1296" customFormat="false" ht="12.75" hidden="false" customHeight="false" outlineLevel="0" collapsed="false">
      <c r="A1296" s="5" t="n">
        <v>37127.3425694444</v>
      </c>
      <c r="B1296" s="6" t="n">
        <v>13.3893512020721</v>
      </c>
      <c r="C1296" s="6" t="n">
        <v>2582.57963147851</v>
      </c>
      <c r="D1296" s="6" t="n">
        <v>2581.06922398743</v>
      </c>
      <c r="E1296" s="7" t="n">
        <v>23.1642757383506</v>
      </c>
      <c r="F1296" s="7" t="n">
        <v>26.8349527396125</v>
      </c>
      <c r="G1296" s="7" t="n">
        <v>27.4478231505315</v>
      </c>
    </row>
    <row r="1297" customFormat="false" ht="12.75" hidden="false" customHeight="false" outlineLevel="0" collapsed="false">
      <c r="A1297" s="5" t="n">
        <v>37127.3495138889</v>
      </c>
      <c r="B1297" s="6" t="n">
        <v>13.3888389024365</v>
      </c>
      <c r="C1297" s="6" t="n">
        <v>2582.58081370844</v>
      </c>
      <c r="D1297" s="6" t="n">
        <v>2581.09478206993</v>
      </c>
      <c r="E1297" s="7" t="n">
        <v>23.585269213686</v>
      </c>
      <c r="F1297" s="7" t="n">
        <v>26.8349527396125</v>
      </c>
      <c r="G1297" s="7" t="n">
        <v>27.4291338166501</v>
      </c>
    </row>
    <row r="1298" customFormat="false" ht="12.75" hidden="false" customHeight="false" outlineLevel="0" collapsed="false">
      <c r="A1298" s="5" t="n">
        <v>37127.3564583333</v>
      </c>
      <c r="B1298" s="6" t="n">
        <v>13.3919238828632</v>
      </c>
      <c r="C1298" s="6" t="n">
        <v>2582.55631604861</v>
      </c>
      <c r="D1298" s="6" t="n">
        <v>2581.07045968046</v>
      </c>
      <c r="E1298" s="7" t="n">
        <v>24.0241311646963</v>
      </c>
      <c r="F1298" s="7" t="n">
        <v>26.8349573619431</v>
      </c>
      <c r="G1298" s="7" t="n">
        <v>27.4290490585674</v>
      </c>
    </row>
    <row r="1299" customFormat="false" ht="12.75" hidden="false" customHeight="false" outlineLevel="0" collapsed="false">
      <c r="A1299" s="5" t="n">
        <v>37127.3634027778</v>
      </c>
      <c r="B1299" s="6" t="n">
        <v>13.3896064232468</v>
      </c>
      <c r="C1299" s="6" t="n">
        <v>2582.57904250657</v>
      </c>
      <c r="D1299" s="6" t="n">
        <v>2581.09301086806</v>
      </c>
      <c r="E1299" s="7" t="n">
        <v>24.4814245241593</v>
      </c>
      <c r="F1299" s="7" t="n">
        <v>26.8349527396125</v>
      </c>
      <c r="G1299" s="7" t="n">
        <v>27.4291338166501</v>
      </c>
    </row>
    <row r="1300" customFormat="false" ht="12.75" hidden="false" customHeight="false" outlineLevel="0" collapsed="false">
      <c r="A1300" s="5" t="n">
        <v>37127.3703472222</v>
      </c>
      <c r="B1300" s="6" t="n">
        <v>13.3891253521292</v>
      </c>
      <c r="C1300" s="6" t="n">
        <v>2582.58015267069</v>
      </c>
      <c r="D1300" s="6" t="n">
        <v>2581.07691782831</v>
      </c>
      <c r="E1300" s="7" t="n">
        <v>25.0133717830678</v>
      </c>
      <c r="F1300" s="7" t="n">
        <v>26.8349527396125</v>
      </c>
      <c r="G1300" s="7" t="n">
        <v>27.4290490585674</v>
      </c>
    </row>
    <row r="1301" customFormat="false" ht="12.75" hidden="false" customHeight="false" outlineLevel="0" collapsed="false">
      <c r="A1301" s="5" t="n">
        <v>37127.3772916667</v>
      </c>
      <c r="B1301" s="6" t="n">
        <v>13.3895155257936</v>
      </c>
      <c r="C1301" s="6" t="n">
        <v>2582.57925226992</v>
      </c>
      <c r="D1301" s="6" t="n">
        <v>2581.07601742754</v>
      </c>
      <c r="E1301" s="7" t="n">
        <v>25.5437552796253</v>
      </c>
      <c r="F1301" s="7" t="n">
        <v>26.8349527396125</v>
      </c>
      <c r="G1301" s="7" t="n">
        <v>27.4290490585674</v>
      </c>
    </row>
    <row r="1302" customFormat="false" ht="12.75" hidden="false" customHeight="false" outlineLevel="0" collapsed="false">
      <c r="A1302" s="5" t="n">
        <v>37127.3842361111</v>
      </c>
      <c r="B1302" s="6" t="n">
        <v>13.3916894064024</v>
      </c>
      <c r="C1302" s="6" t="n">
        <v>2582.55685714814</v>
      </c>
      <c r="D1302" s="6" t="n">
        <v>2581.06382813128</v>
      </c>
      <c r="E1302" s="7" t="n">
        <v>26.0913682062088</v>
      </c>
      <c r="F1302" s="7" t="n">
        <v>26.8349573619431</v>
      </c>
      <c r="G1302" s="7" t="n">
        <v>27.4478231505315</v>
      </c>
    </row>
    <row r="1303" customFormat="false" ht="12.75" hidden="false" customHeight="false" outlineLevel="0" collapsed="false">
      <c r="A1303" s="5" t="n">
        <v>37127.3911805556</v>
      </c>
      <c r="B1303" s="6" t="n">
        <v>13.3902454090242</v>
      </c>
      <c r="C1303" s="6" t="n">
        <v>2582.56018944978</v>
      </c>
      <c r="D1303" s="6" t="n">
        <v>2581.07433308163</v>
      </c>
      <c r="E1303" s="7" t="n">
        <v>26.6564564260078</v>
      </c>
      <c r="F1303" s="7" t="n">
        <v>26.8349573619431</v>
      </c>
      <c r="G1303" s="7" t="n">
        <v>27.4290490585674</v>
      </c>
    </row>
    <row r="1304" customFormat="false" ht="12.75" hidden="false" customHeight="false" outlineLevel="0" collapsed="false">
      <c r="A1304" s="5" t="n">
        <v>37127.398125</v>
      </c>
      <c r="B1304" s="6" t="n">
        <v>13.3914688816176</v>
      </c>
      <c r="C1304" s="6" t="n">
        <v>2582.57474452571</v>
      </c>
      <c r="D1304" s="6" t="n">
        <v>2581.0887128872</v>
      </c>
      <c r="E1304" s="7" t="n">
        <v>27.2196233993933</v>
      </c>
      <c r="F1304" s="7" t="n">
        <v>26.8349527396125</v>
      </c>
      <c r="G1304" s="7" t="n">
        <v>27.4291338166501</v>
      </c>
    </row>
    <row r="1305" customFormat="false" ht="12.75" hidden="false" customHeight="false" outlineLevel="0" collapsed="false">
      <c r="A1305" s="5" t="n">
        <v>37127.4050694444</v>
      </c>
      <c r="B1305" s="6" t="n">
        <v>13.391770135843</v>
      </c>
      <c r="C1305" s="6" t="n">
        <v>2582.57404932365</v>
      </c>
      <c r="D1305" s="6" t="n">
        <v>2581.08801768514</v>
      </c>
      <c r="E1305" s="7" t="n">
        <v>27.7998307136224</v>
      </c>
      <c r="F1305" s="7" t="n">
        <v>26.8349527396125</v>
      </c>
      <c r="G1305" s="7" t="n">
        <v>27.4291338166501</v>
      </c>
    </row>
    <row r="1306" customFormat="false" ht="12.75" hidden="false" customHeight="false" outlineLevel="0" collapsed="false">
      <c r="A1306" s="5" t="n">
        <v>37127.4120138889</v>
      </c>
      <c r="B1306" s="6" t="n">
        <v>13.3920379360152</v>
      </c>
      <c r="C1306" s="6" t="n">
        <v>2582.55605284903</v>
      </c>
      <c r="D1306" s="6" t="n">
        <v>2581.08022668681</v>
      </c>
      <c r="E1306" s="7" t="n">
        <v>28.3782058433401</v>
      </c>
      <c r="F1306" s="7" t="n">
        <v>26.8349573619431</v>
      </c>
      <c r="G1306" s="7" t="n">
        <v>27.4479079054352</v>
      </c>
    </row>
    <row r="1307" customFormat="false" ht="12.75" hidden="false" customHeight="false" outlineLevel="0" collapsed="false">
      <c r="A1307" s="5" t="n">
        <v>37127.4189583333</v>
      </c>
      <c r="B1307" s="6" t="n">
        <v>13.3931723763487</v>
      </c>
      <c r="C1307" s="6" t="n">
        <v>2582.5534349098</v>
      </c>
      <c r="D1307" s="6" t="n">
        <v>2581.08478174552</v>
      </c>
      <c r="E1307" s="7" t="n">
        <v>28.9546811806665</v>
      </c>
      <c r="F1307" s="7" t="n">
        <v>26.8349573619431</v>
      </c>
      <c r="G1307" s="7" t="n">
        <v>27.4291338166501</v>
      </c>
    </row>
    <row r="1308" customFormat="false" ht="12.75" hidden="false" customHeight="false" outlineLevel="0" collapsed="false">
      <c r="A1308" s="5" t="n">
        <v>37127.4259027778</v>
      </c>
      <c r="B1308" s="6" t="n">
        <v>13.3942799239459</v>
      </c>
      <c r="C1308" s="6" t="n">
        <v>2582.56825750495</v>
      </c>
      <c r="D1308" s="6" t="n">
        <v>2581.07505286851</v>
      </c>
      <c r="E1308" s="7" t="n">
        <v>29.5478332165448</v>
      </c>
      <c r="F1308" s="7" t="n">
        <v>26.8349527396125</v>
      </c>
      <c r="G1308" s="7" t="n">
        <v>27.4479079054352</v>
      </c>
    </row>
    <row r="1309" customFormat="false" ht="12.75" hidden="false" customHeight="false" outlineLevel="0" collapsed="false">
      <c r="A1309" s="5" t="n">
        <v>37127.4328472222</v>
      </c>
      <c r="B1309" s="6" t="n">
        <v>13.394453022143</v>
      </c>
      <c r="C1309" s="6" t="n">
        <v>2582.56785804758</v>
      </c>
      <c r="D1309" s="6" t="n">
        <v>2581.08182640907</v>
      </c>
      <c r="E1309" s="7" t="n">
        <v>30.1391003581159</v>
      </c>
      <c r="F1309" s="7" t="n">
        <v>26.8349527396125</v>
      </c>
      <c r="G1309" s="7" t="n">
        <v>27.4291338166501</v>
      </c>
    </row>
    <row r="1310" customFormat="false" ht="12.75" hidden="false" customHeight="false" outlineLevel="0" collapsed="false">
      <c r="A1310" s="5" t="n">
        <v>37127.4397916667</v>
      </c>
      <c r="B1310" s="6" t="n">
        <v>13.3936920534326</v>
      </c>
      <c r="C1310" s="6" t="n">
        <v>2582.55223565499</v>
      </c>
      <c r="D1310" s="6" t="n">
        <v>2581.08358249071</v>
      </c>
      <c r="E1310" s="7" t="n">
        <v>30.7284819043551</v>
      </c>
      <c r="F1310" s="7" t="n">
        <v>26.8349573619431</v>
      </c>
      <c r="G1310" s="7" t="n">
        <v>27.4291338166501</v>
      </c>
    </row>
    <row r="1311" customFormat="false" ht="12.75" hidden="false" customHeight="false" outlineLevel="0" collapsed="false">
      <c r="A1311" s="5" t="n">
        <v>37127.4467361111</v>
      </c>
      <c r="B1311" s="6" t="n">
        <v>13.3928943772695</v>
      </c>
      <c r="C1311" s="6" t="n">
        <v>2582.57145492036</v>
      </c>
      <c r="D1311" s="6" t="n">
        <v>2581.06822007798</v>
      </c>
      <c r="E1311" s="7" t="n">
        <v>31.2975849698057</v>
      </c>
      <c r="F1311" s="7" t="n">
        <v>26.8349527396125</v>
      </c>
      <c r="G1311" s="7" t="n">
        <v>27.4290490585674</v>
      </c>
    </row>
    <row r="1312" customFormat="false" ht="12.75" hidden="false" customHeight="false" outlineLevel="0" collapsed="false">
      <c r="A1312" s="5" t="n">
        <v>37127.4536805556</v>
      </c>
      <c r="B1312" s="6" t="n">
        <v>13.3929648515508</v>
      </c>
      <c r="C1312" s="6" t="n">
        <v>2582.5712922874</v>
      </c>
      <c r="D1312" s="6" t="n">
        <v>2581.06805744503</v>
      </c>
      <c r="E1312" s="7" t="n">
        <v>31.864788655833</v>
      </c>
      <c r="F1312" s="7" t="n">
        <v>26.8349527396125</v>
      </c>
      <c r="G1312" s="7" t="n">
        <v>27.4290490585674</v>
      </c>
    </row>
    <row r="1313" customFormat="false" ht="12.75" hidden="false" customHeight="false" outlineLevel="0" collapsed="false">
      <c r="A1313" s="5" t="n">
        <v>37127.460625</v>
      </c>
      <c r="B1313" s="6" t="n">
        <v>13.3921035994052</v>
      </c>
      <c r="C1313" s="6" t="n">
        <v>2582.57327979236</v>
      </c>
      <c r="D1313" s="6" t="n">
        <v>2581.05284175425</v>
      </c>
      <c r="E1313" s="7" t="n">
        <v>32.412016950952</v>
      </c>
      <c r="F1313" s="7" t="n">
        <v>26.8349527396125</v>
      </c>
      <c r="G1313" s="7" t="n">
        <v>27.4289642963688</v>
      </c>
    </row>
    <row r="1314" customFormat="false" ht="12.75" hidden="false" customHeight="false" outlineLevel="0" collapsed="false">
      <c r="A1314" s="5" t="n">
        <v>37127.4675694444</v>
      </c>
      <c r="B1314" s="6" t="n">
        <v>13.3912136526585</v>
      </c>
      <c r="C1314" s="6" t="n">
        <v>2582.55795504139</v>
      </c>
      <c r="D1314" s="6" t="n">
        <v>2581.07209867324</v>
      </c>
      <c r="E1314" s="7" t="n">
        <v>32.9212189902814</v>
      </c>
      <c r="F1314" s="7" t="n">
        <v>26.8349573619431</v>
      </c>
      <c r="G1314" s="7" t="n">
        <v>27.4290490585674</v>
      </c>
    </row>
    <row r="1315" customFormat="false" ht="12.75" hidden="false" customHeight="false" outlineLevel="0" collapsed="false">
      <c r="A1315" s="5" t="n">
        <v>37127.4745138889</v>
      </c>
      <c r="B1315" s="6" t="n">
        <v>13.3903015429305</v>
      </c>
      <c r="C1315" s="6" t="n">
        <v>2582.56005991</v>
      </c>
      <c r="D1315" s="6" t="n">
        <v>2581.07420354184</v>
      </c>
      <c r="E1315" s="7" t="n">
        <v>33.3746070643079</v>
      </c>
      <c r="F1315" s="7" t="n">
        <v>26.8349573619431</v>
      </c>
      <c r="G1315" s="7" t="n">
        <v>27.4290490585674</v>
      </c>
    </row>
    <row r="1316" customFormat="false" ht="12.75" hidden="false" customHeight="false" outlineLevel="0" collapsed="false">
      <c r="A1316" s="5" t="n">
        <v>37127.4814583333</v>
      </c>
      <c r="B1316" s="6" t="n">
        <v>13.3893696769347</v>
      </c>
      <c r="C1316" s="6" t="n">
        <v>2582.56221036999</v>
      </c>
      <c r="D1316" s="6" t="n">
        <v>2581.07635400183</v>
      </c>
      <c r="E1316" s="7" t="n">
        <v>33.8268029421472</v>
      </c>
      <c r="F1316" s="7" t="n">
        <v>26.8349573619431</v>
      </c>
      <c r="G1316" s="7" t="n">
        <v>27.4290490585674</v>
      </c>
    </row>
    <row r="1317" customFormat="false" ht="12.75" hidden="false" customHeight="false" outlineLevel="0" collapsed="false">
      <c r="A1317" s="5" t="n">
        <v>37127.4884027778</v>
      </c>
      <c r="B1317" s="6" t="n">
        <v>13.3884182180012</v>
      </c>
      <c r="C1317" s="6" t="n">
        <v>2582.56440604445</v>
      </c>
      <c r="D1317" s="6" t="n">
        <v>2581.09575288016</v>
      </c>
      <c r="E1317" s="7" t="n">
        <v>34.2778066054609</v>
      </c>
      <c r="F1317" s="7" t="n">
        <v>26.8349573619431</v>
      </c>
      <c r="G1317" s="7" t="n">
        <v>27.4291338166501</v>
      </c>
    </row>
    <row r="1318" customFormat="false" ht="12.75" hidden="false" customHeight="false" outlineLevel="0" collapsed="false">
      <c r="A1318" s="5" t="n">
        <v>37127.4953472222</v>
      </c>
      <c r="B1318" s="6" t="n">
        <v>13.3856547608083</v>
      </c>
      <c r="C1318" s="6" t="n">
        <v>2582.57078325336</v>
      </c>
      <c r="D1318" s="6" t="n">
        <v>2581.0849268852</v>
      </c>
      <c r="E1318" s="7" t="n">
        <v>34.6918131932519</v>
      </c>
      <c r="F1318" s="7" t="n">
        <v>26.8349573619431</v>
      </c>
      <c r="G1318" s="7" t="n">
        <v>27.4290490585674</v>
      </c>
    </row>
    <row r="1319" customFormat="false" ht="12.75" hidden="false" customHeight="false" outlineLevel="0" collapsed="false">
      <c r="A1319" s="5" t="n">
        <v>37127.5022916667</v>
      </c>
      <c r="B1319" s="6" t="n">
        <v>13.3846779225575</v>
      </c>
      <c r="C1319" s="6" t="n">
        <v>2582.57303749547</v>
      </c>
      <c r="D1319" s="6" t="n">
        <v>2581.08718112732</v>
      </c>
      <c r="E1319" s="7" t="n">
        <v>35.0867525082514</v>
      </c>
      <c r="F1319" s="7" t="n">
        <v>26.8349573619431</v>
      </c>
      <c r="G1319" s="7" t="n">
        <v>27.4290490585674</v>
      </c>
    </row>
    <row r="1320" customFormat="false" ht="12.75" hidden="false" customHeight="false" outlineLevel="0" collapsed="false">
      <c r="A1320" s="5" t="n">
        <v>37127.5092361111</v>
      </c>
      <c r="B1320" s="6" t="n">
        <v>13.3827868535067</v>
      </c>
      <c r="C1320" s="6" t="n">
        <v>2582.57740150097</v>
      </c>
      <c r="D1320" s="6" t="n">
        <v>2581.10157533875</v>
      </c>
      <c r="E1320" s="7" t="n">
        <v>35.4808336996429</v>
      </c>
      <c r="F1320" s="7" t="n">
        <v>26.8349573619431</v>
      </c>
      <c r="G1320" s="7" t="n">
        <v>27.4479079054352</v>
      </c>
    </row>
    <row r="1321" customFormat="false" ht="12.75" hidden="false" customHeight="false" outlineLevel="0" collapsed="false">
      <c r="A1321" s="5" t="n">
        <v>37127.5161805556</v>
      </c>
      <c r="B1321" s="6" t="n">
        <v>13.3799817827426</v>
      </c>
      <c r="C1321" s="6" t="n">
        <v>2582.56649624435</v>
      </c>
      <c r="D1321" s="6" t="n">
        <v>2581.09801837305</v>
      </c>
      <c r="E1321" s="7" t="n">
        <v>35.8740563358166</v>
      </c>
      <c r="F1321" s="7" t="n">
        <v>26.834961981822</v>
      </c>
      <c r="G1321" s="7" t="n">
        <v>27.4290490585674</v>
      </c>
    </row>
    <row r="1322" customFormat="false" ht="12.75" hidden="false" customHeight="false" outlineLevel="0" collapsed="false">
      <c r="A1322" s="5" t="n">
        <v>37127.523125</v>
      </c>
      <c r="B1322" s="6" t="n">
        <v>13.3816706515309</v>
      </c>
      <c r="C1322" s="6" t="n">
        <v>2582.56259885483</v>
      </c>
      <c r="D1322" s="6" t="n">
        <v>2581.07691778781</v>
      </c>
      <c r="E1322" s="7" t="n">
        <v>36.230422784718</v>
      </c>
      <c r="F1322" s="7" t="n">
        <v>26.834961981822</v>
      </c>
      <c r="G1322" s="7" t="n">
        <v>27.4289642963688</v>
      </c>
    </row>
    <row r="1323" customFormat="false" ht="12.75" hidden="false" customHeight="false" outlineLevel="0" collapsed="false">
      <c r="A1323" s="5" t="n">
        <v>37127.5300694444</v>
      </c>
      <c r="B1323" s="6" t="n">
        <v>13.3797564715739</v>
      </c>
      <c r="C1323" s="6" t="n">
        <v>2582.5670161932</v>
      </c>
      <c r="D1323" s="6" t="n">
        <v>2581.0741628267</v>
      </c>
      <c r="E1323" s="7" t="n">
        <v>36.5685175369314</v>
      </c>
      <c r="F1323" s="7" t="n">
        <v>26.834961981822</v>
      </c>
      <c r="G1323" s="7" t="n">
        <v>27.4477383915128</v>
      </c>
    </row>
    <row r="1324" customFormat="false" ht="12.75" hidden="false" customHeight="false" outlineLevel="0" collapsed="false">
      <c r="A1324" s="5" t="n">
        <v>37127.5370138889</v>
      </c>
      <c r="B1324" s="6" t="n">
        <v>13.3796301937167</v>
      </c>
      <c r="C1324" s="6" t="n">
        <v>2582.56730760364</v>
      </c>
      <c r="D1324" s="6" t="n">
        <v>2581.08162653661</v>
      </c>
      <c r="E1324" s="7" t="n">
        <v>36.9057939187873</v>
      </c>
      <c r="F1324" s="7" t="n">
        <v>26.834961981822</v>
      </c>
      <c r="G1324" s="7" t="n">
        <v>27.4289642963688</v>
      </c>
    </row>
    <row r="1325" customFormat="false" ht="12.75" hidden="false" customHeight="false" outlineLevel="0" collapsed="false">
      <c r="A1325" s="5" t="n">
        <v>37127.5439583333</v>
      </c>
      <c r="B1325" s="6" t="n">
        <v>13.3786088691227</v>
      </c>
      <c r="C1325" s="6" t="n">
        <v>2582.56966450655</v>
      </c>
      <c r="D1325" s="6" t="n">
        <v>2581.08398343952</v>
      </c>
      <c r="E1325" s="7" t="n">
        <v>37.2070485048671</v>
      </c>
      <c r="F1325" s="7" t="n">
        <v>26.834961981822</v>
      </c>
      <c r="G1325" s="7" t="n">
        <v>27.4289642963688</v>
      </c>
    </row>
    <row r="1326" customFormat="false" ht="12.75" hidden="false" customHeight="false" outlineLevel="0" collapsed="false">
      <c r="A1326" s="5" t="n">
        <v>37127.5509027778</v>
      </c>
      <c r="B1326" s="6" t="n">
        <v>13.3758043037217</v>
      </c>
      <c r="C1326" s="6" t="n">
        <v>2582.57613658055</v>
      </c>
      <c r="D1326" s="6" t="n">
        <v>2581.07325232594</v>
      </c>
      <c r="E1326" s="7" t="n">
        <v>37.4548668841191</v>
      </c>
      <c r="F1326" s="7" t="n">
        <v>26.834961981822</v>
      </c>
      <c r="G1326" s="7" t="n">
        <v>27.4288795300544</v>
      </c>
    </row>
    <row r="1327" customFormat="false" ht="12.75" hidden="false" customHeight="false" outlineLevel="0" collapsed="false">
      <c r="A1327" s="5" t="n">
        <v>37127.5578472222</v>
      </c>
      <c r="B1327" s="6" t="n">
        <v>13.3748007495072</v>
      </c>
      <c r="C1327" s="6" t="n">
        <v>2582.56107395541</v>
      </c>
      <c r="D1327" s="6" t="n">
        <v>2581.07556822028</v>
      </c>
      <c r="E1327" s="7" t="n">
        <v>37.6845337164805</v>
      </c>
      <c r="F1327" s="7" t="n">
        <v>26.8349665992491</v>
      </c>
      <c r="G1327" s="7" t="n">
        <v>27.4288795300544</v>
      </c>
    </row>
    <row r="1328" customFormat="false" ht="12.75" hidden="false" customHeight="false" outlineLevel="0" collapsed="false">
      <c r="A1328" s="5" t="n">
        <v>37127.5647916667</v>
      </c>
      <c r="B1328" s="6" t="n">
        <v>13.372893148424</v>
      </c>
      <c r="C1328" s="6" t="n">
        <v>2582.56547611175</v>
      </c>
      <c r="D1328" s="6" t="n">
        <v>2581.07997037663</v>
      </c>
      <c r="E1328" s="7" t="n">
        <v>37.9139424052206</v>
      </c>
      <c r="F1328" s="7" t="n">
        <v>26.8349665992491</v>
      </c>
      <c r="G1328" s="7" t="n">
        <v>27.4288795300544</v>
      </c>
    </row>
    <row r="1329" customFormat="false" ht="12.75" hidden="false" customHeight="false" outlineLevel="0" collapsed="false">
      <c r="A1329" s="5" t="n">
        <v>37127.5717361111</v>
      </c>
      <c r="B1329" s="6" t="n">
        <v>13.3718888157445</v>
      </c>
      <c r="C1329" s="6" t="n">
        <v>2582.58517232203</v>
      </c>
      <c r="D1329" s="6" t="n">
        <v>2581.08228806742</v>
      </c>
      <c r="E1329" s="7" t="n">
        <v>38.1253635140645</v>
      </c>
      <c r="F1329" s="7" t="n">
        <v>26.834961981822</v>
      </c>
      <c r="G1329" s="7" t="n">
        <v>27.4288795300544</v>
      </c>
    </row>
    <row r="1330" customFormat="false" ht="12.75" hidden="false" customHeight="false" outlineLevel="0" collapsed="false">
      <c r="A1330" s="5" t="n">
        <v>37127.5786805556</v>
      </c>
      <c r="B1330" s="6" t="n">
        <v>13.3717794584407</v>
      </c>
      <c r="C1330" s="6" t="n">
        <v>2582.58542468504</v>
      </c>
      <c r="D1330" s="6" t="n">
        <v>2581.08254043043</v>
      </c>
      <c r="E1330" s="7" t="n">
        <v>38.3364456280783</v>
      </c>
      <c r="F1330" s="7" t="n">
        <v>26.834961981822</v>
      </c>
      <c r="G1330" s="7" t="n">
        <v>27.4288795300544</v>
      </c>
    </row>
    <row r="1331" customFormat="false" ht="12.75" hidden="false" customHeight="false" outlineLevel="0" collapsed="false">
      <c r="A1331" s="5" t="n">
        <v>37127.585625</v>
      </c>
      <c r="B1331" s="6" t="n">
        <v>13.3716851482524</v>
      </c>
      <c r="C1331" s="6" t="n">
        <v>2582.56826380446</v>
      </c>
      <c r="D1331" s="6" t="n">
        <v>2581.06555488989</v>
      </c>
      <c r="E1331" s="7" t="n">
        <v>38.512137584519</v>
      </c>
      <c r="F1331" s="7" t="n">
        <v>26.8349665992491</v>
      </c>
      <c r="G1331" s="7" t="n">
        <v>27.4287947596241</v>
      </c>
    </row>
    <row r="1332" customFormat="false" ht="12.75" hidden="false" customHeight="false" outlineLevel="0" collapsed="false">
      <c r="A1332" s="5" t="n">
        <v>37127.5925694444</v>
      </c>
      <c r="B1332" s="6" t="n">
        <v>13.3706987461575</v>
      </c>
      <c r="C1332" s="6" t="n">
        <v>2582.57054011698</v>
      </c>
      <c r="D1332" s="6" t="n">
        <v>2581.08503438186</v>
      </c>
      <c r="E1332" s="7" t="n">
        <v>38.67016135469</v>
      </c>
      <c r="F1332" s="7" t="n">
        <v>26.8349665992491</v>
      </c>
      <c r="G1332" s="7" t="n">
        <v>27.4288795300544</v>
      </c>
    </row>
    <row r="1333" customFormat="false" ht="12.75" hidden="false" customHeight="false" outlineLevel="0" collapsed="false">
      <c r="A1333" s="5" t="n">
        <v>37127.5995138889</v>
      </c>
      <c r="B1333" s="6" t="n">
        <v>13.369710059881</v>
      </c>
      <c r="C1333" s="6" t="n">
        <v>2582.59020022018</v>
      </c>
      <c r="D1333" s="6" t="n">
        <v>2581.07011278613</v>
      </c>
      <c r="E1333" s="7" t="n">
        <v>38.828030522533</v>
      </c>
      <c r="F1333" s="7" t="n">
        <v>26.834961981822</v>
      </c>
      <c r="G1333" s="7" t="n">
        <v>27.4287947596241</v>
      </c>
    </row>
    <row r="1334" customFormat="false" ht="12.75" hidden="false" customHeight="false" outlineLevel="0" collapsed="false">
      <c r="A1334" s="5" t="n">
        <v>37127.6064583333</v>
      </c>
      <c r="B1334" s="6" t="n">
        <v>13.3660323787344</v>
      </c>
      <c r="C1334" s="6" t="n">
        <v>2582.56393011508</v>
      </c>
      <c r="D1334" s="6" t="n">
        <v>2581.08863097183</v>
      </c>
      <c r="E1334" s="7" t="n">
        <v>38.9684279287867</v>
      </c>
      <c r="F1334" s="7" t="n">
        <v>26.8349712142244</v>
      </c>
      <c r="G1334" s="7" t="n">
        <v>27.4476536283789</v>
      </c>
    </row>
    <row r="1335" customFormat="false" ht="12.75" hidden="false" customHeight="false" outlineLevel="0" collapsed="false">
      <c r="A1335" s="5" t="n">
        <v>37127.6134027778</v>
      </c>
      <c r="B1335" s="6" t="n">
        <v>13.3641404781571</v>
      </c>
      <c r="C1335" s="6" t="n">
        <v>2582.5856745816</v>
      </c>
      <c r="D1335" s="6" t="n">
        <v>2581.10016884647</v>
      </c>
      <c r="E1335" s="7" t="n">
        <v>39.1260688210557</v>
      </c>
      <c r="F1335" s="7" t="n">
        <v>26.8349665992491</v>
      </c>
      <c r="G1335" s="7" t="n">
        <v>27.4288795300544</v>
      </c>
    </row>
    <row r="1336" customFormat="false" ht="12.75" hidden="false" customHeight="false" outlineLevel="0" collapsed="false">
      <c r="A1336" s="5" t="n">
        <v>37127.6203472222</v>
      </c>
      <c r="B1336" s="6" t="n">
        <v>13.3622463633262</v>
      </c>
      <c r="C1336" s="6" t="n">
        <v>2582.59004561582</v>
      </c>
      <c r="D1336" s="6" t="n">
        <v>2581.08733670126</v>
      </c>
      <c r="E1336" s="7" t="n">
        <v>39.2835550001413</v>
      </c>
      <c r="F1336" s="7" t="n">
        <v>26.8349665992491</v>
      </c>
      <c r="G1336" s="7" t="n">
        <v>27.4287947596241</v>
      </c>
    </row>
    <row r="1337" customFormat="false" ht="12.75" hidden="false" customHeight="false" outlineLevel="0" collapsed="false">
      <c r="A1337" s="5" t="n">
        <v>37127.6272916667</v>
      </c>
      <c r="B1337" s="6" t="n">
        <v>13.3603721063161</v>
      </c>
      <c r="C1337" s="6" t="n">
        <v>2582.59437082431</v>
      </c>
      <c r="D1337" s="6" t="n">
        <v>2581.10886508918</v>
      </c>
      <c r="E1337" s="7" t="n">
        <v>39.4059656530464</v>
      </c>
      <c r="F1337" s="7" t="n">
        <v>26.8349665992491</v>
      </c>
      <c r="G1337" s="7" t="n">
        <v>27.4288795300544</v>
      </c>
    </row>
    <row r="1338" customFormat="false" ht="12.75" hidden="false" customHeight="false" outlineLevel="0" collapsed="false">
      <c r="A1338" s="5" t="n">
        <v>37127.6342361111</v>
      </c>
      <c r="B1338" s="6" t="n">
        <v>13.35938424936</v>
      </c>
      <c r="C1338" s="6" t="n">
        <v>2582.57927195209</v>
      </c>
      <c r="D1338" s="6" t="n">
        <v>2581.09394157964</v>
      </c>
      <c r="E1338" s="7" t="n">
        <v>39.5456669013166</v>
      </c>
      <c r="F1338" s="7" t="n">
        <v>26.8349712142244</v>
      </c>
      <c r="G1338" s="7" t="n">
        <v>27.4287947596241</v>
      </c>
    </row>
    <row r="1339" customFormat="false" ht="12.75" hidden="false" customHeight="false" outlineLevel="0" collapsed="false">
      <c r="A1339" s="5" t="n">
        <v>37127.6411805556</v>
      </c>
      <c r="B1339" s="6" t="n">
        <v>13.3583946277801</v>
      </c>
      <c r="C1339" s="6" t="n">
        <v>2582.56417712946</v>
      </c>
      <c r="D1339" s="6" t="n">
        <v>2581.09622532175</v>
      </c>
      <c r="E1339" s="7" t="n">
        <v>39.6852459831446</v>
      </c>
      <c r="F1339" s="7" t="n">
        <v>26.8349758267479</v>
      </c>
      <c r="G1339" s="7" t="n">
        <v>27.4287947596241</v>
      </c>
    </row>
    <row r="1340" customFormat="false" ht="12.75" hidden="false" customHeight="false" outlineLevel="0" collapsed="false">
      <c r="A1340" s="5" t="n">
        <v>37127.648125</v>
      </c>
      <c r="B1340" s="6" t="n">
        <v>13.355628763164</v>
      </c>
      <c r="C1340" s="6" t="n">
        <v>2582.5879384587</v>
      </c>
      <c r="D1340" s="6" t="n">
        <v>2581.10260808625</v>
      </c>
      <c r="E1340" s="7" t="n">
        <v>39.7899934159927</v>
      </c>
      <c r="F1340" s="7" t="n">
        <v>26.8349712142244</v>
      </c>
      <c r="G1340" s="7" t="n">
        <v>27.4287947596241</v>
      </c>
    </row>
    <row r="1341" customFormat="false" ht="12.75" hidden="false" customHeight="false" outlineLevel="0" collapsed="false">
      <c r="A1341" s="5" t="n">
        <v>37127.6550694444</v>
      </c>
      <c r="B1341" s="6" t="n">
        <v>13.3555585922163</v>
      </c>
      <c r="C1341" s="6" t="n">
        <v>2582.58810039166</v>
      </c>
      <c r="D1341" s="6" t="n">
        <v>2581.0955984182</v>
      </c>
      <c r="E1341" s="7" t="n">
        <v>39.8944810194858</v>
      </c>
      <c r="F1341" s="7" t="n">
        <v>26.8349712142244</v>
      </c>
      <c r="G1341" s="7" t="n">
        <v>27.4475688611299</v>
      </c>
    </row>
    <row r="1342" customFormat="false" ht="12.75" hidden="false" customHeight="false" outlineLevel="0" collapsed="false">
      <c r="A1342" s="5" t="n">
        <v>37127.6620138889</v>
      </c>
      <c r="B1342" s="6" t="n">
        <v>13.3537016352763</v>
      </c>
      <c r="C1342" s="6" t="n">
        <v>2582.5923856769</v>
      </c>
      <c r="D1342" s="6" t="n">
        <v>2581.08985213315</v>
      </c>
      <c r="E1342" s="7" t="n">
        <v>39.9816288069251</v>
      </c>
      <c r="F1342" s="7" t="n">
        <v>26.8349712142244</v>
      </c>
      <c r="G1342" s="7" t="n">
        <v>27.428709985078</v>
      </c>
    </row>
    <row r="1343" customFormat="false" ht="12.75" hidden="false" customHeight="false" outlineLevel="0" collapsed="false">
      <c r="A1343" s="5" t="n">
        <v>37127.6689583333</v>
      </c>
      <c r="B1343" s="6" t="n">
        <v>13.3509210502602</v>
      </c>
      <c r="C1343" s="6" t="n">
        <v>2582.58142384681</v>
      </c>
      <c r="D1343" s="6" t="n">
        <v>2581.0962688678</v>
      </c>
      <c r="E1343" s="7" t="n">
        <v>40.1035681084277</v>
      </c>
      <c r="F1343" s="7" t="n">
        <v>26.8349758267479</v>
      </c>
      <c r="G1343" s="7" t="n">
        <v>27.428709985078</v>
      </c>
    </row>
    <row r="1344" customFormat="false" ht="12.75" hidden="false" customHeight="false" outlineLevel="0" collapsed="false">
      <c r="A1344" s="5" t="n">
        <v>37127.6759027778</v>
      </c>
      <c r="B1344" s="6" t="n">
        <v>13.351746754696</v>
      </c>
      <c r="C1344" s="6" t="n">
        <v>2582.57951837504</v>
      </c>
      <c r="D1344" s="6" t="n">
        <v>2581.09436339603</v>
      </c>
      <c r="E1344" s="7" t="n">
        <v>40.2077860032504</v>
      </c>
      <c r="F1344" s="7" t="n">
        <v>26.8349758267479</v>
      </c>
      <c r="G1344" s="7" t="n">
        <v>27.428709985078</v>
      </c>
    </row>
    <row r="1345" customFormat="false" ht="12.75" hidden="false" customHeight="false" outlineLevel="0" collapsed="false">
      <c r="A1345" s="5" t="n">
        <v>37127.6828472222</v>
      </c>
      <c r="B1345" s="6" t="n">
        <v>13.3507862449352</v>
      </c>
      <c r="C1345" s="6" t="n">
        <v>2582.58173493602</v>
      </c>
      <c r="D1345" s="6" t="n">
        <v>2581.09657995702</v>
      </c>
      <c r="E1345" s="7" t="n">
        <v>40.2946982821056</v>
      </c>
      <c r="F1345" s="7" t="n">
        <v>26.8349758267479</v>
      </c>
      <c r="G1345" s="7" t="n">
        <v>27.428709985078</v>
      </c>
    </row>
    <row r="1346" customFormat="false" ht="12.75" hidden="false" customHeight="false" outlineLevel="0" collapsed="false">
      <c r="A1346" s="5" t="n">
        <v>37127.6897916667</v>
      </c>
      <c r="B1346" s="6" t="n">
        <v>13.3489137235137</v>
      </c>
      <c r="C1346" s="6" t="n">
        <v>2582.5860561393</v>
      </c>
      <c r="D1346" s="6" t="n">
        <v>2581.1009011603</v>
      </c>
      <c r="E1346" s="7" t="n">
        <v>40.3989807721082</v>
      </c>
      <c r="F1346" s="7" t="n">
        <v>26.8349758267479</v>
      </c>
      <c r="G1346" s="7" t="n">
        <v>27.428709985078</v>
      </c>
    </row>
    <row r="1347" customFormat="false" ht="12.75" hidden="false" customHeight="false" outlineLevel="0" collapsed="false">
      <c r="A1347" s="5" t="n">
        <v>37127.6967361111</v>
      </c>
      <c r="B1347" s="6" t="n">
        <v>13.3497365827285</v>
      </c>
      <c r="C1347" s="6" t="n">
        <v>2582.60153579817</v>
      </c>
      <c r="D1347" s="6" t="n">
        <v>2581.09900225442</v>
      </c>
      <c r="E1347" s="7" t="n">
        <v>40.5030041433933</v>
      </c>
      <c r="F1347" s="7" t="n">
        <v>26.8349712142244</v>
      </c>
      <c r="G1347" s="7" t="n">
        <v>27.428709985078</v>
      </c>
    </row>
    <row r="1348" customFormat="false" ht="12.75" hidden="false" customHeight="false" outlineLevel="0" collapsed="false">
      <c r="A1348" s="5" t="n">
        <v>37127.7036805556</v>
      </c>
      <c r="B1348" s="6" t="n">
        <v>13.3496982458513</v>
      </c>
      <c r="C1348" s="6" t="n">
        <v>2582.58424570314</v>
      </c>
      <c r="D1348" s="6" t="n">
        <v>2581.08188756098</v>
      </c>
      <c r="E1348" s="7" t="n">
        <v>40.5550218148663</v>
      </c>
      <c r="F1348" s="7" t="n">
        <v>26.8349758267479</v>
      </c>
      <c r="G1348" s="7" t="n">
        <v>27.4286252064159</v>
      </c>
    </row>
    <row r="1349" customFormat="false" ht="12.75" hidden="false" customHeight="false" outlineLevel="0" collapsed="false">
      <c r="A1349" s="5" t="n">
        <v>37127.710625</v>
      </c>
      <c r="B1349" s="6" t="n">
        <v>13.3478492370184</v>
      </c>
      <c r="C1349" s="6" t="n">
        <v>2582.5885126466</v>
      </c>
      <c r="D1349" s="6" t="n">
        <v>2581.10335766759</v>
      </c>
      <c r="E1349" s="7" t="n">
        <v>40.6244788008921</v>
      </c>
      <c r="F1349" s="7" t="n">
        <v>26.8349758267479</v>
      </c>
      <c r="G1349" s="7" t="n">
        <v>27.428709985078</v>
      </c>
    </row>
    <row r="1350" customFormat="false" ht="12.75" hidden="false" customHeight="false" outlineLevel="0" collapsed="false">
      <c r="A1350" s="5" t="n">
        <v>37127.7175694444</v>
      </c>
      <c r="B1350" s="6" t="n">
        <v>13.348722078032</v>
      </c>
      <c r="C1350" s="6" t="n">
        <v>2582.58649839811</v>
      </c>
      <c r="D1350" s="6" t="n">
        <v>2581.08414025594</v>
      </c>
      <c r="E1350" s="7" t="n">
        <v>40.6590690442708</v>
      </c>
      <c r="F1350" s="7" t="n">
        <v>26.8349758267479</v>
      </c>
      <c r="G1350" s="7" t="n">
        <v>27.4286252064159</v>
      </c>
    </row>
    <row r="1351" customFormat="false" ht="12.75" hidden="false" customHeight="false" outlineLevel="0" collapsed="false">
      <c r="A1351" s="5" t="n">
        <v>37127.7245138889</v>
      </c>
      <c r="B1351" s="6" t="n">
        <v>13.3460128521095</v>
      </c>
      <c r="C1351" s="6" t="n">
        <v>2582.57537187055</v>
      </c>
      <c r="D1351" s="6" t="n">
        <v>2581.09039231576</v>
      </c>
      <c r="E1351" s="7" t="n">
        <v>40.6765831360222</v>
      </c>
      <c r="F1351" s="7" t="n">
        <v>26.8349804368196</v>
      </c>
      <c r="G1351" s="7" t="n">
        <v>27.4286252064159</v>
      </c>
    </row>
    <row r="1352" customFormat="false" ht="12.75" hidden="false" customHeight="false" outlineLevel="0" collapsed="false">
      <c r="A1352" s="5" t="n">
        <v>37127.7314583333</v>
      </c>
      <c r="B1352" s="6" t="n">
        <v>13.3478103361921</v>
      </c>
      <c r="C1352" s="6" t="n">
        <v>2582.57122383036</v>
      </c>
      <c r="D1352" s="6" t="n">
        <v>2581.08624427557</v>
      </c>
      <c r="E1352" s="7" t="n">
        <v>40.6764563824927</v>
      </c>
      <c r="F1352" s="7" t="n">
        <v>26.8349804368196</v>
      </c>
      <c r="G1352" s="7" t="n">
        <v>27.4286252064159</v>
      </c>
    </row>
    <row r="1353" customFormat="false" ht="12.75" hidden="false" customHeight="false" outlineLevel="0" collapsed="false">
      <c r="A1353" s="5" t="n">
        <v>37127.7384027778</v>
      </c>
      <c r="B1353" s="6" t="n">
        <v>13.3460258415241</v>
      </c>
      <c r="C1353" s="6" t="n">
        <v>2582.57534189498</v>
      </c>
      <c r="D1353" s="6" t="n">
        <v>2581.09036234019</v>
      </c>
      <c r="E1353" s="7" t="n">
        <v>40.6592591942228</v>
      </c>
      <c r="F1353" s="7" t="n">
        <v>26.8349804368196</v>
      </c>
      <c r="G1353" s="7" t="n">
        <v>27.4286252064159</v>
      </c>
    </row>
    <row r="1354" customFormat="false" ht="12.75" hidden="false" customHeight="false" outlineLevel="0" collapsed="false">
      <c r="A1354" s="5" t="n">
        <v>37127.7453472222</v>
      </c>
      <c r="B1354" s="6" t="n">
        <v>13.3460775238195</v>
      </c>
      <c r="C1354" s="6" t="n">
        <v>2582.59260121552</v>
      </c>
      <c r="D1354" s="6" t="n">
        <v>2581.09024307336</v>
      </c>
      <c r="E1354" s="7" t="n">
        <v>40.5899443528147</v>
      </c>
      <c r="F1354" s="7" t="n">
        <v>26.8349758267479</v>
      </c>
      <c r="G1354" s="7" t="n">
        <v>27.4286252064159</v>
      </c>
    </row>
    <row r="1355" customFormat="false" ht="12.75" hidden="false" customHeight="false" outlineLevel="0" collapsed="false">
      <c r="A1355" s="5" t="n">
        <v>37127.7522916667</v>
      </c>
      <c r="B1355" s="6" t="n">
        <v>13.3470402726957</v>
      </c>
      <c r="C1355" s="6" t="n">
        <v>2582.57300089997</v>
      </c>
      <c r="D1355" s="6" t="n">
        <v>2581.08802134518</v>
      </c>
      <c r="E1355" s="7" t="n">
        <v>40.5031944516711</v>
      </c>
      <c r="F1355" s="7" t="n">
        <v>26.8349804368196</v>
      </c>
      <c r="G1355" s="7" t="n">
        <v>27.4286252064159</v>
      </c>
    </row>
    <row r="1356" customFormat="false" ht="12.75" hidden="false" customHeight="false" outlineLevel="0" collapsed="false">
      <c r="A1356" s="5" t="n">
        <v>37127.7592361111</v>
      </c>
      <c r="B1356" s="6" t="n">
        <v>13.3462047986666</v>
      </c>
      <c r="C1356" s="6" t="n">
        <v>2582.57492891696</v>
      </c>
      <c r="D1356" s="6" t="n">
        <v>2581.08277845962</v>
      </c>
      <c r="E1356" s="7" t="n">
        <v>40.4165237302027</v>
      </c>
      <c r="F1356" s="7" t="n">
        <v>26.8349804368196</v>
      </c>
      <c r="G1356" s="7" t="n">
        <v>27.4473993142867</v>
      </c>
    </row>
    <row r="1357" customFormat="false" ht="12.75" hidden="false" customHeight="false" outlineLevel="0" collapsed="false">
      <c r="A1357" s="5" t="n">
        <v>37127.7661805556</v>
      </c>
      <c r="B1357" s="6" t="n">
        <v>13.3453686101048</v>
      </c>
      <c r="C1357" s="6" t="n">
        <v>2582.59423717025</v>
      </c>
      <c r="D1357" s="6" t="n">
        <v>2581.10908219124</v>
      </c>
      <c r="E1357" s="7" t="n">
        <v>40.3298053785696</v>
      </c>
      <c r="F1357" s="7" t="n">
        <v>26.8349758267479</v>
      </c>
      <c r="G1357" s="7" t="n">
        <v>27.428709985078</v>
      </c>
    </row>
    <row r="1358" customFormat="false" ht="12.75" hidden="false" customHeight="false" outlineLevel="0" collapsed="false">
      <c r="A1358" s="5" t="n">
        <v>37127.773125</v>
      </c>
      <c r="B1358" s="6" t="n">
        <v>13.3463661192511</v>
      </c>
      <c r="C1358" s="6" t="n">
        <v>2582.5944917196</v>
      </c>
      <c r="D1358" s="6" t="n">
        <v>2581.0895770839</v>
      </c>
      <c r="E1358" s="7" t="n">
        <v>40.1907917636484</v>
      </c>
      <c r="F1358" s="7" t="n">
        <v>26.821153774974</v>
      </c>
      <c r="G1358" s="7" t="n">
        <v>27.4286252064159</v>
      </c>
    </row>
    <row r="1359" customFormat="false" ht="12.75" hidden="false" customHeight="false" outlineLevel="0" collapsed="false">
      <c r="A1359" s="5" t="n">
        <v>37127.7800694444</v>
      </c>
      <c r="B1359" s="6" t="n">
        <v>13.3455642323636</v>
      </c>
      <c r="C1359" s="6" t="n">
        <v>2582.59378573426</v>
      </c>
      <c r="D1359" s="6" t="n">
        <v>2581.10863075526</v>
      </c>
      <c r="E1359" s="7" t="n">
        <v>40.0517831418798</v>
      </c>
      <c r="F1359" s="7" t="n">
        <v>26.8349758267479</v>
      </c>
      <c r="G1359" s="7" t="n">
        <v>27.428709985078</v>
      </c>
    </row>
    <row r="1360" customFormat="false" ht="12.75" hidden="false" customHeight="false" outlineLevel="0" collapsed="false">
      <c r="A1360" s="5" t="n">
        <v>37127.7870138889</v>
      </c>
      <c r="B1360" s="6" t="n">
        <v>13.3447722899762</v>
      </c>
      <c r="C1360" s="6" t="n">
        <v>2582.57823470625</v>
      </c>
      <c r="D1360" s="6" t="n">
        <v>2581.09325515146</v>
      </c>
      <c r="E1360" s="7" t="n">
        <v>39.895244681512</v>
      </c>
      <c r="F1360" s="7" t="n">
        <v>26.8349804368196</v>
      </c>
      <c r="G1360" s="7" t="n">
        <v>27.4286252064159</v>
      </c>
    </row>
    <row r="1361" customFormat="false" ht="12.75" hidden="false" customHeight="false" outlineLevel="0" collapsed="false">
      <c r="A1361" s="5" t="n">
        <v>37127.7939583333</v>
      </c>
      <c r="B1361" s="6" t="n">
        <v>13.3466631348462</v>
      </c>
      <c r="C1361" s="6" t="n">
        <v>2582.57387121808</v>
      </c>
      <c r="D1361" s="6" t="n">
        <v>2581.0888916633</v>
      </c>
      <c r="E1361" s="7" t="n">
        <v>39.7557858186268</v>
      </c>
      <c r="F1361" s="7" t="n">
        <v>26.8349804368196</v>
      </c>
      <c r="G1361" s="7" t="n">
        <v>27.4286252064159</v>
      </c>
    </row>
    <row r="1362" customFormat="false" ht="12.75" hidden="false" customHeight="false" outlineLevel="0" collapsed="false">
      <c r="A1362" s="5" t="n">
        <v>37127.8009027778</v>
      </c>
      <c r="B1362" s="6" t="n">
        <v>13.3476533775841</v>
      </c>
      <c r="C1362" s="6" t="n">
        <v>2582.58896462991</v>
      </c>
      <c r="D1362" s="6" t="n">
        <v>2581.08660648775</v>
      </c>
      <c r="E1362" s="7" t="n">
        <v>39.6162684190712</v>
      </c>
      <c r="F1362" s="7" t="n">
        <v>26.8349758267479</v>
      </c>
      <c r="G1362" s="7" t="n">
        <v>27.4286252064159</v>
      </c>
    </row>
    <row r="1363" customFormat="false" ht="12.75" hidden="false" customHeight="false" outlineLevel="0" collapsed="false">
      <c r="A1363" s="5" t="n">
        <v>37127.8078472222</v>
      </c>
      <c r="B1363" s="6" t="n">
        <v>13.3477760755897</v>
      </c>
      <c r="C1363" s="6" t="n">
        <v>2582.58868148066</v>
      </c>
      <c r="D1363" s="6" t="n">
        <v>2581.10352650166</v>
      </c>
      <c r="E1363" s="7" t="n">
        <v>39.4243202333285</v>
      </c>
      <c r="F1363" s="7" t="n">
        <v>26.8349758267479</v>
      </c>
      <c r="G1363" s="7" t="n">
        <v>27.428709985078</v>
      </c>
    </row>
    <row r="1364" customFormat="false" ht="12.75" hidden="false" customHeight="false" outlineLevel="0" collapsed="false">
      <c r="A1364" s="5" t="n">
        <v>37127.8147916667</v>
      </c>
      <c r="B1364" s="6" t="n">
        <v>13.3488049792183</v>
      </c>
      <c r="C1364" s="6" t="n">
        <v>2582.58630708768</v>
      </c>
      <c r="D1364" s="6" t="n">
        <v>2581.08394894551</v>
      </c>
      <c r="E1364" s="7" t="n">
        <v>39.2145951398202</v>
      </c>
      <c r="F1364" s="7" t="n">
        <v>26.8349758267479</v>
      </c>
      <c r="G1364" s="7" t="n">
        <v>27.4286252064159</v>
      </c>
    </row>
    <row r="1365" customFormat="false" ht="12.75" hidden="false" customHeight="false" outlineLevel="0" collapsed="false">
      <c r="A1365" s="5" t="n">
        <v>37127.8217361111</v>
      </c>
      <c r="B1365" s="6" t="n">
        <v>13.3480627444736</v>
      </c>
      <c r="C1365" s="6" t="n">
        <v>2582.57064134971</v>
      </c>
      <c r="D1365" s="6" t="n">
        <v>2581.10286495808</v>
      </c>
      <c r="E1365" s="7" t="n">
        <v>38.9521962216139</v>
      </c>
      <c r="F1365" s="7" t="n">
        <v>26.8349804368196</v>
      </c>
      <c r="G1365" s="7" t="n">
        <v>27.428709985078</v>
      </c>
    </row>
    <row r="1366" customFormat="false" ht="12.75" hidden="false" customHeight="false" outlineLevel="0" collapsed="false">
      <c r="A1366" s="5" t="n">
        <v>37127.8286805556</v>
      </c>
      <c r="B1366" s="6" t="n">
        <v>13.3500403758041</v>
      </c>
      <c r="C1366" s="6" t="n">
        <v>2582.58345617248</v>
      </c>
      <c r="D1366" s="6" t="n">
        <v>2581.08109803032</v>
      </c>
      <c r="E1366" s="7" t="n">
        <v>38.6365463112912</v>
      </c>
      <c r="F1366" s="7" t="n">
        <v>26.8349758267479</v>
      </c>
      <c r="G1366" s="7" t="n">
        <v>27.4286252064159</v>
      </c>
    </row>
    <row r="1367" customFormat="false" ht="12.75" hidden="false" customHeight="false" outlineLevel="0" collapsed="false">
      <c r="A1367" s="5" t="n">
        <v>37127.835625</v>
      </c>
      <c r="B1367" s="6" t="n">
        <v>13.3511281856936</v>
      </c>
      <c r="C1367" s="6" t="n">
        <v>2582.58094584196</v>
      </c>
      <c r="D1367" s="6" t="n">
        <v>2581.09579086296</v>
      </c>
      <c r="E1367" s="7" t="n">
        <v>38.2851773481864</v>
      </c>
      <c r="F1367" s="7" t="n">
        <v>26.8349758267479</v>
      </c>
      <c r="G1367" s="7" t="n">
        <v>27.428709985078</v>
      </c>
    </row>
    <row r="1368" customFormat="false" ht="12.75" hidden="false" customHeight="false" outlineLevel="0" collapsed="false">
      <c r="A1368" s="5" t="n">
        <v>37127.8425694444</v>
      </c>
      <c r="B1368" s="6" t="n">
        <v>13.3522131017631</v>
      </c>
      <c r="C1368" s="6" t="n">
        <v>2582.5784421895</v>
      </c>
      <c r="D1368" s="6" t="n">
        <v>2581.09328721049</v>
      </c>
      <c r="E1368" s="7" t="n">
        <v>37.9154218137548</v>
      </c>
      <c r="F1368" s="7" t="n">
        <v>26.8349758267479</v>
      </c>
      <c r="G1368" s="7" t="n">
        <v>27.428709985078</v>
      </c>
    </row>
    <row r="1369" customFormat="false" ht="12.75" hidden="false" customHeight="false" outlineLevel="0" collapsed="false">
      <c r="A1369" s="5" t="n">
        <v>37127.8495138889</v>
      </c>
      <c r="B1369" s="6" t="n">
        <v>13.3523781890916</v>
      </c>
      <c r="C1369" s="6" t="n">
        <v>2582.59543978348</v>
      </c>
      <c r="D1369" s="6" t="n">
        <v>2581.09290623973</v>
      </c>
      <c r="E1369" s="7" t="n">
        <v>37.5625528314924</v>
      </c>
      <c r="F1369" s="7" t="n">
        <v>26.8349712142244</v>
      </c>
      <c r="G1369" s="7" t="n">
        <v>27.428709985078</v>
      </c>
    </row>
    <row r="1370" customFormat="false" ht="12.75" hidden="false" customHeight="false" outlineLevel="0" collapsed="false">
      <c r="A1370" s="5" t="n">
        <v>37127.8564583333</v>
      </c>
      <c r="B1370" s="6" t="n">
        <v>13.3543373236392</v>
      </c>
      <c r="C1370" s="6" t="n">
        <v>2582.55616155164</v>
      </c>
      <c r="D1370" s="6" t="n">
        <v>2581.08838516001</v>
      </c>
      <c r="E1370" s="7" t="n">
        <v>37.191090242823</v>
      </c>
      <c r="F1370" s="7" t="n">
        <v>26.8349804368196</v>
      </c>
      <c r="G1370" s="7" t="n">
        <v>27.428709985078</v>
      </c>
    </row>
    <row r="1371" customFormat="false" ht="12.75" hidden="false" customHeight="false" outlineLevel="0" collapsed="false">
      <c r="A1371" s="5" t="n">
        <v>37127.8634027778</v>
      </c>
      <c r="B1371" s="6" t="n">
        <v>13.3544851586452</v>
      </c>
      <c r="C1371" s="6" t="n">
        <v>2582.59057754605</v>
      </c>
      <c r="D1371" s="6" t="n">
        <v>2581.09807557259</v>
      </c>
      <c r="E1371" s="7" t="n">
        <v>36.8189154200423</v>
      </c>
      <c r="F1371" s="7" t="n">
        <v>26.8349712142244</v>
      </c>
      <c r="G1371" s="7" t="n">
        <v>27.4475688611299</v>
      </c>
    </row>
    <row r="1372" customFormat="false" ht="12.75" hidden="false" customHeight="false" outlineLevel="0" collapsed="false">
      <c r="A1372" s="5" t="n">
        <v>37127.8703472222</v>
      </c>
      <c r="B1372" s="6" t="n">
        <v>13.3573177357923</v>
      </c>
      <c r="C1372" s="6" t="n">
        <v>2582.58404082956</v>
      </c>
      <c r="D1372" s="6" t="n">
        <v>2581.06430412265</v>
      </c>
      <c r="E1372" s="7" t="n">
        <v>36.4457051090496</v>
      </c>
      <c r="F1372" s="7" t="n">
        <v>26.8349712142244</v>
      </c>
      <c r="G1372" s="7" t="n">
        <v>27.4286252064159</v>
      </c>
    </row>
    <row r="1373" customFormat="false" ht="12.75" hidden="false" customHeight="false" outlineLevel="0" collapsed="false">
      <c r="A1373" s="5" t="n">
        <v>37127.8772916667</v>
      </c>
      <c r="B1373" s="6" t="n">
        <v>13.3574394204711</v>
      </c>
      <c r="C1373" s="6" t="n">
        <v>2582.58376001876</v>
      </c>
      <c r="D1373" s="6" t="n">
        <v>2581.07405522323</v>
      </c>
      <c r="E1373" s="7" t="n">
        <v>36.0718477796024</v>
      </c>
      <c r="F1373" s="7" t="n">
        <v>26.8349712142244</v>
      </c>
      <c r="G1373" s="7" t="n">
        <v>27.4474840897659</v>
      </c>
    </row>
    <row r="1374" customFormat="false" ht="12.75" hidden="false" customHeight="false" outlineLevel="0" collapsed="false">
      <c r="A1374" s="5" t="n">
        <v>37127.8842361111</v>
      </c>
      <c r="B1374" s="6" t="n">
        <v>13.3584423230475</v>
      </c>
      <c r="C1374" s="6" t="n">
        <v>2582.5814456282</v>
      </c>
      <c r="D1374" s="6" t="n">
        <v>2581.07891208445</v>
      </c>
      <c r="E1374" s="7" t="n">
        <v>35.7149461928446</v>
      </c>
      <c r="F1374" s="7" t="n">
        <v>26.8349712142244</v>
      </c>
      <c r="G1374" s="7" t="n">
        <v>27.428709985078</v>
      </c>
    </row>
    <row r="1375" customFormat="false" ht="12.75" hidden="false" customHeight="false" outlineLevel="0" collapsed="false">
      <c r="A1375" s="5" t="n">
        <v>37127.8911805556</v>
      </c>
      <c r="B1375" s="6" t="n">
        <v>13.3603368172391</v>
      </c>
      <c r="C1375" s="6" t="n">
        <v>2582.57707371853</v>
      </c>
      <c r="D1375" s="6" t="n">
        <v>2581.09174334607</v>
      </c>
      <c r="E1375" s="7" t="n">
        <v>35.3393163116815</v>
      </c>
      <c r="F1375" s="7" t="n">
        <v>26.8349712142244</v>
      </c>
      <c r="G1375" s="7" t="n">
        <v>27.4287947596241</v>
      </c>
    </row>
    <row r="1376" customFormat="false" ht="12.75" hidden="false" customHeight="false" outlineLevel="0" collapsed="false">
      <c r="A1376" s="5" t="n">
        <v>37127.898125</v>
      </c>
      <c r="B1376" s="6" t="n">
        <v>13.3613113119774</v>
      </c>
      <c r="C1376" s="6" t="n">
        <v>2582.59220342663</v>
      </c>
      <c r="D1376" s="6" t="n">
        <v>2581.07229134076</v>
      </c>
      <c r="E1376" s="7" t="n">
        <v>34.9987884331152</v>
      </c>
      <c r="F1376" s="7" t="n">
        <v>26.8349665992491</v>
      </c>
      <c r="G1376" s="7" t="n">
        <v>27.428709985078</v>
      </c>
    </row>
    <row r="1377" customFormat="false" ht="12.75" hidden="false" customHeight="false" outlineLevel="0" collapsed="false">
      <c r="A1377" s="5" t="n">
        <v>37127.9050694444</v>
      </c>
      <c r="B1377" s="6" t="n">
        <v>13.3604758918411</v>
      </c>
      <c r="C1377" s="6" t="n">
        <v>2582.59413131925</v>
      </c>
      <c r="D1377" s="6" t="n">
        <v>2581.09142240468</v>
      </c>
      <c r="E1377" s="7" t="n">
        <v>34.6577027402555</v>
      </c>
      <c r="F1377" s="7" t="n">
        <v>26.8349665992491</v>
      </c>
      <c r="G1377" s="7" t="n">
        <v>27.4287947596241</v>
      </c>
    </row>
    <row r="1378" customFormat="false" ht="12.75" hidden="false" customHeight="false" outlineLevel="0" collapsed="false">
      <c r="A1378" s="5" t="n">
        <v>37127.9120138889</v>
      </c>
      <c r="B1378" s="6" t="n">
        <v>13.3614306835815</v>
      </c>
      <c r="C1378" s="6" t="n">
        <v>2582.57454941158</v>
      </c>
      <c r="D1378" s="6" t="n">
        <v>2581.08921903913</v>
      </c>
      <c r="E1378" s="7" t="n">
        <v>34.2977871083141</v>
      </c>
      <c r="F1378" s="7" t="n">
        <v>26.8349712142244</v>
      </c>
      <c r="G1378" s="7" t="n">
        <v>27.4287947596241</v>
      </c>
    </row>
    <row r="1379" customFormat="false" ht="12.75" hidden="false" customHeight="false" outlineLevel="0" collapsed="false">
      <c r="A1379" s="5" t="n">
        <v>37127.9189583333</v>
      </c>
      <c r="B1379" s="6" t="n">
        <v>13.3623712467909</v>
      </c>
      <c r="C1379" s="6" t="n">
        <v>2582.5723788811</v>
      </c>
      <c r="D1379" s="6" t="n">
        <v>2581.08704850865</v>
      </c>
      <c r="E1379" s="7" t="n">
        <v>33.9551571905456</v>
      </c>
      <c r="F1379" s="7" t="n">
        <v>26.8349712142244</v>
      </c>
      <c r="G1379" s="7" t="n">
        <v>27.4287947596241</v>
      </c>
    </row>
    <row r="1380" customFormat="false" ht="12.75" hidden="false" customHeight="false" outlineLevel="0" collapsed="false">
      <c r="A1380" s="5" t="n">
        <v>37127.9259027778</v>
      </c>
      <c r="B1380" s="6" t="n">
        <v>13.3615015200963</v>
      </c>
      <c r="C1380" s="6" t="n">
        <v>2582.59176448482</v>
      </c>
      <c r="D1380" s="6" t="n">
        <v>2581.06468114718</v>
      </c>
      <c r="E1380" s="7" t="n">
        <v>33.6119702210655</v>
      </c>
      <c r="F1380" s="7" t="n">
        <v>26.8349665992491</v>
      </c>
      <c r="G1380" s="7" t="n">
        <v>27.4474840897659</v>
      </c>
    </row>
    <row r="1381" customFormat="false" ht="12.75" hidden="false" customHeight="false" outlineLevel="0" collapsed="false">
      <c r="A1381" s="5" t="n">
        <v>37127.9328472222</v>
      </c>
      <c r="B1381" s="6" t="n">
        <v>13.3615199341816</v>
      </c>
      <c r="C1381" s="6" t="n">
        <v>2582.5891647626</v>
      </c>
      <c r="D1381" s="6" t="n">
        <v>2581.08901307621</v>
      </c>
      <c r="E1381" s="7" t="n">
        <v>33.2680291552615</v>
      </c>
      <c r="F1381" s="7" t="n">
        <v>26.8487878072572</v>
      </c>
      <c r="G1381" s="7" t="n">
        <v>27.4287947596241</v>
      </c>
    </row>
    <row r="1382" customFormat="false" ht="12.75" hidden="false" customHeight="false" outlineLevel="0" collapsed="false">
      <c r="A1382" s="5" t="n">
        <v>37127.9397916667</v>
      </c>
      <c r="B1382" s="6" t="n">
        <v>13.3615269206861</v>
      </c>
      <c r="C1382" s="6" t="n">
        <v>2582.59170586807</v>
      </c>
      <c r="D1382" s="6" t="n">
        <v>2581.09902818271</v>
      </c>
      <c r="E1382" s="7" t="n">
        <v>32.9233996873578</v>
      </c>
      <c r="F1382" s="7" t="n">
        <v>26.8349665992491</v>
      </c>
      <c r="G1382" s="7" t="n">
        <v>27.4476536283789</v>
      </c>
    </row>
    <row r="1383" customFormat="false" ht="12.75" hidden="false" customHeight="false" outlineLevel="0" collapsed="false">
      <c r="A1383" s="5" t="n">
        <v>37127.9467361111</v>
      </c>
      <c r="B1383" s="6" t="n">
        <v>13.362421998825</v>
      </c>
      <c r="C1383" s="6" t="n">
        <v>2582.58708307496</v>
      </c>
      <c r="D1383" s="6" t="n">
        <v>2581.07975978756</v>
      </c>
      <c r="E1383" s="7" t="n">
        <v>32.5780156541452</v>
      </c>
      <c r="F1383" s="7" t="n">
        <v>26.8487878072572</v>
      </c>
      <c r="G1383" s="7" t="n">
        <v>27.4475688611299</v>
      </c>
    </row>
    <row r="1384" customFormat="false" ht="12.75" hidden="false" customHeight="false" outlineLevel="0" collapsed="false">
      <c r="A1384" s="5" t="n">
        <v>37127.9536805556</v>
      </c>
      <c r="B1384" s="6" t="n">
        <v>13.3624059425899</v>
      </c>
      <c r="C1384" s="6" t="n">
        <v>2582.58967735598</v>
      </c>
      <c r="D1384" s="6" t="n">
        <v>2581.06976527012</v>
      </c>
      <c r="E1384" s="7" t="n">
        <v>32.232009287429</v>
      </c>
      <c r="F1384" s="7" t="n">
        <v>26.8349665992491</v>
      </c>
      <c r="G1384" s="7" t="n">
        <v>27.428709985078</v>
      </c>
    </row>
    <row r="1385" customFormat="false" ht="12.75" hidden="false" customHeight="false" outlineLevel="0" collapsed="false">
      <c r="A1385" s="5" t="n">
        <v>37127.960625</v>
      </c>
      <c r="B1385" s="6" t="n">
        <v>13.3632813402025</v>
      </c>
      <c r="C1385" s="6" t="n">
        <v>2582.58765720765</v>
      </c>
      <c r="D1385" s="6" t="n">
        <v>2581.08494829308</v>
      </c>
      <c r="E1385" s="7" t="n">
        <v>31.9217747368854</v>
      </c>
      <c r="F1385" s="7" t="n">
        <v>26.8349665992491</v>
      </c>
      <c r="G1385" s="7" t="n">
        <v>27.4287947596241</v>
      </c>
    </row>
    <row r="1386" customFormat="false" ht="12.75" hidden="false" customHeight="false" outlineLevel="0" collapsed="false">
      <c r="A1386" s="5" t="n">
        <v>37127.9675694444</v>
      </c>
      <c r="B1386" s="6" t="n">
        <v>13.3632543715872</v>
      </c>
      <c r="C1386" s="6" t="n">
        <v>2582.5703409008</v>
      </c>
      <c r="D1386" s="6" t="n">
        <v>2581.08501052835</v>
      </c>
      <c r="E1386" s="7" t="n">
        <v>31.6659282765579</v>
      </c>
      <c r="F1386" s="7" t="n">
        <v>26.8349712142244</v>
      </c>
      <c r="G1386" s="7" t="n">
        <v>27.4287947596241</v>
      </c>
    </row>
    <row r="1387" customFormat="false" ht="12.75" hidden="false" customHeight="false" outlineLevel="0" collapsed="false">
      <c r="A1387" s="5" t="n">
        <v>37127.9745138889</v>
      </c>
      <c r="B1387" s="6" t="n">
        <v>13.3632236177098</v>
      </c>
      <c r="C1387" s="6" t="n">
        <v>2582.5877904134</v>
      </c>
      <c r="D1387" s="6" t="n">
        <v>2581.06070707576</v>
      </c>
      <c r="E1387" s="7" t="n">
        <v>31.4280219184373</v>
      </c>
      <c r="F1387" s="7" t="n">
        <v>26.8349665992491</v>
      </c>
      <c r="G1387" s="7" t="n">
        <v>27.4474840897659</v>
      </c>
    </row>
    <row r="1388" customFormat="false" ht="12.75" hidden="false" customHeight="false" outlineLevel="0" collapsed="false">
      <c r="A1388" s="5" t="n">
        <v>37127.9814583333</v>
      </c>
      <c r="B1388" s="6" t="n">
        <v>13.3640929402922</v>
      </c>
      <c r="C1388" s="6" t="n">
        <v>2582.58578428436</v>
      </c>
      <c r="D1388" s="6" t="n">
        <v>2581.07590376879</v>
      </c>
      <c r="E1388" s="7" t="n">
        <v>31.2263981800702</v>
      </c>
      <c r="F1388" s="7" t="n">
        <v>26.8349665992491</v>
      </c>
      <c r="G1388" s="7" t="n">
        <v>27.4475688611299</v>
      </c>
    </row>
    <row r="1389" customFormat="false" ht="12.75" hidden="false" customHeight="false" outlineLevel="0" collapsed="false">
      <c r="A1389" s="5" t="n">
        <v>37127.9884027778</v>
      </c>
      <c r="B1389" s="6" t="n">
        <v>13.3640486017793</v>
      </c>
      <c r="C1389" s="6" t="n">
        <v>2582.58588660401</v>
      </c>
      <c r="D1389" s="6" t="n">
        <v>2581.07600608844</v>
      </c>
      <c r="E1389" s="7" t="n">
        <v>30.9695372142218</v>
      </c>
      <c r="F1389" s="7" t="n">
        <v>26.8349665992491</v>
      </c>
      <c r="G1389" s="7" t="n">
        <v>27.4475688611299</v>
      </c>
    </row>
    <row r="1390" customFormat="false" ht="12.75" hidden="false" customHeight="false" outlineLevel="0" collapsed="false">
      <c r="A1390" s="5" t="n">
        <v>37127.9953472222</v>
      </c>
      <c r="B1390" s="6" t="n">
        <v>13.3649013294895</v>
      </c>
      <c r="C1390" s="6" t="n">
        <v>2582.58391877083</v>
      </c>
      <c r="D1390" s="6" t="n">
        <v>2581.09841303571</v>
      </c>
      <c r="E1390" s="7" t="n">
        <v>30.7306219812394</v>
      </c>
      <c r="F1390" s="7" t="n">
        <v>26.8349665992491</v>
      </c>
      <c r="G1390" s="7" t="n">
        <v>27.4288795300544</v>
      </c>
    </row>
    <row r="1391" customFormat="false" ht="12.75" hidden="false" customHeight="false" outlineLevel="0" collapsed="false">
      <c r="A1391" s="5" t="n">
        <v>37128.0022916667</v>
      </c>
      <c r="B1391" s="6" t="n">
        <v>13.364844524848</v>
      </c>
      <c r="C1391" s="6" t="n">
        <v>2582.56922809579</v>
      </c>
      <c r="D1391" s="6" t="n">
        <v>2581.0813409439</v>
      </c>
      <c r="E1391" s="7" t="n">
        <v>30.4730401726294</v>
      </c>
      <c r="F1391" s="7" t="n">
        <v>26.8211491602456</v>
      </c>
      <c r="G1391" s="7" t="n">
        <v>27.4287947596241</v>
      </c>
    </row>
    <row r="1392" customFormat="false" ht="12.75" hidden="false" customHeight="false" outlineLevel="0" collapsed="false">
      <c r="A1392" s="5" t="n">
        <v>37128.0092361111</v>
      </c>
      <c r="B1392" s="6" t="n">
        <v>13.3647812100983</v>
      </c>
      <c r="C1392" s="6" t="n">
        <v>2582.58419596943</v>
      </c>
      <c r="D1392" s="6" t="n">
        <v>2581.0986902343</v>
      </c>
      <c r="E1392" s="7" t="n">
        <v>30.2150846479534</v>
      </c>
      <c r="F1392" s="7" t="n">
        <v>26.8349665992491</v>
      </c>
      <c r="G1392" s="7" t="n">
        <v>27.4288795300544</v>
      </c>
    </row>
    <row r="1393" customFormat="false" ht="12.75" hidden="false" customHeight="false" outlineLevel="0" collapsed="false">
      <c r="A1393" s="5" t="n">
        <v>37128.0161805556</v>
      </c>
      <c r="B1393" s="6" t="n">
        <v>13.3629171601428</v>
      </c>
      <c r="C1393" s="6" t="n">
        <v>2582.58849762317</v>
      </c>
      <c r="D1393" s="6" t="n">
        <v>2581.0786171076</v>
      </c>
      <c r="E1393" s="7" t="n">
        <v>29.9753541282618</v>
      </c>
      <c r="F1393" s="7" t="n">
        <v>26.8349665992491</v>
      </c>
      <c r="G1393" s="7" t="n">
        <v>27.4475688611299</v>
      </c>
    </row>
    <row r="1394" customFormat="false" ht="12.75" hidden="false" customHeight="false" outlineLevel="0" collapsed="false">
      <c r="A1394" s="5" t="n">
        <v>37128.023125</v>
      </c>
      <c r="B1394" s="6" t="n">
        <v>13.3637521592363</v>
      </c>
      <c r="C1394" s="6" t="n">
        <v>2582.58657070218</v>
      </c>
      <c r="D1394" s="6" t="n">
        <v>2581.08386178762</v>
      </c>
      <c r="E1394" s="7" t="n">
        <v>29.7535874719014</v>
      </c>
      <c r="F1394" s="7" t="n">
        <v>26.8349665992491</v>
      </c>
      <c r="G1394" s="7" t="n">
        <v>27.4287947596241</v>
      </c>
    </row>
    <row r="1395" customFormat="false" ht="12.75" hidden="false" customHeight="false" outlineLevel="0" collapsed="false">
      <c r="A1395" s="5" t="n">
        <v>37128.0300694444</v>
      </c>
      <c r="B1395" s="6" t="n">
        <v>13.3645883116706</v>
      </c>
      <c r="C1395" s="6" t="n">
        <v>2582.58464111964</v>
      </c>
      <c r="D1395" s="6" t="n">
        <v>2581.08193220508</v>
      </c>
      <c r="E1395" s="7" t="n">
        <v>29.5500544279428</v>
      </c>
      <c r="F1395" s="7" t="n">
        <v>26.8349665992491</v>
      </c>
      <c r="G1395" s="7" t="n">
        <v>27.4287947596241</v>
      </c>
    </row>
    <row r="1396" customFormat="false" ht="12.75" hidden="false" customHeight="false" outlineLevel="0" collapsed="false">
      <c r="A1396" s="5" t="n">
        <v>37128.0370138889</v>
      </c>
      <c r="B1396" s="6" t="n">
        <v>13.3645079374024</v>
      </c>
      <c r="C1396" s="6" t="n">
        <v>2582.60220511821</v>
      </c>
      <c r="D1396" s="6" t="n">
        <v>2581.08211768416</v>
      </c>
      <c r="E1396" s="7" t="n">
        <v>29.3092973584608</v>
      </c>
      <c r="F1396" s="7" t="n">
        <v>26.834961981822</v>
      </c>
      <c r="G1396" s="7" t="n">
        <v>27.4287947596241</v>
      </c>
    </row>
    <row r="1397" customFormat="false" ht="12.75" hidden="false" customHeight="false" outlineLevel="0" collapsed="false">
      <c r="A1397" s="5" t="n">
        <v>37128.0439583333</v>
      </c>
      <c r="B1397" s="6" t="n">
        <v>13.3653283925113</v>
      </c>
      <c r="C1397" s="6" t="n">
        <v>2582.58293324078</v>
      </c>
      <c r="D1397" s="6" t="n">
        <v>2581.09742750566</v>
      </c>
      <c r="E1397" s="7" t="n">
        <v>29.0867066246102</v>
      </c>
      <c r="F1397" s="7" t="n">
        <v>26.8349665992491</v>
      </c>
      <c r="G1397" s="7" t="n">
        <v>27.4288795300544</v>
      </c>
    </row>
    <row r="1398" customFormat="false" ht="12.75" hidden="false" customHeight="false" outlineLevel="0" collapsed="false">
      <c r="A1398" s="5" t="n">
        <v>37128.0509027778</v>
      </c>
      <c r="B1398" s="6" t="n">
        <v>13.3652442330096</v>
      </c>
      <c r="C1398" s="6" t="n">
        <v>2582.58312745502</v>
      </c>
      <c r="D1398" s="6" t="n">
        <v>2581.06321536915</v>
      </c>
      <c r="E1398" s="7" t="n">
        <v>28.863908704932</v>
      </c>
      <c r="F1398" s="7" t="n">
        <v>26.8349665992491</v>
      </c>
      <c r="G1398" s="7" t="n">
        <v>27.428709985078</v>
      </c>
    </row>
    <row r="1399" customFormat="false" ht="12.75" hidden="false" customHeight="false" outlineLevel="0" collapsed="false">
      <c r="A1399" s="5" t="n">
        <v>37128.0578472222</v>
      </c>
      <c r="B1399" s="6" t="n">
        <v>13.3651475170613</v>
      </c>
      <c r="C1399" s="6" t="n">
        <v>2582.58335064567</v>
      </c>
      <c r="D1399" s="6" t="n">
        <v>2581.09784491054</v>
      </c>
      <c r="E1399" s="7" t="n">
        <v>28.6222344726871</v>
      </c>
      <c r="F1399" s="7" t="n">
        <v>26.8349665992491</v>
      </c>
      <c r="G1399" s="7" t="n">
        <v>27.4288795300544</v>
      </c>
    </row>
    <row r="1400" customFormat="false" ht="12.75" hidden="false" customHeight="false" outlineLevel="0" collapsed="false">
      <c r="A1400" s="5" t="n">
        <v>37128.0647916667</v>
      </c>
      <c r="B1400" s="6" t="n">
        <v>13.3659447508302</v>
      </c>
      <c r="C1400" s="6" t="n">
        <v>2582.59888939491</v>
      </c>
      <c r="D1400" s="6" t="n">
        <v>2581.0960051403</v>
      </c>
      <c r="E1400" s="7" t="n">
        <v>28.3801703227642</v>
      </c>
      <c r="F1400" s="7" t="n">
        <v>26.834961981822</v>
      </c>
      <c r="G1400" s="7" t="n">
        <v>27.4288795300544</v>
      </c>
    </row>
    <row r="1401" customFormat="false" ht="12.75" hidden="false" customHeight="false" outlineLevel="0" collapsed="false">
      <c r="A1401" s="5" t="n">
        <v>37128.0717361111</v>
      </c>
      <c r="B1401" s="6" t="n">
        <v>13.3649367018934</v>
      </c>
      <c r="C1401" s="6" t="n">
        <v>2582.58639420753</v>
      </c>
      <c r="D1401" s="6" t="n">
        <v>2581.06392505634</v>
      </c>
      <c r="E1401" s="7" t="n">
        <v>28.1379193859493</v>
      </c>
      <c r="F1401" s="7" t="n">
        <v>26.8211445430651</v>
      </c>
      <c r="G1401" s="7" t="n">
        <v>27.428709985078</v>
      </c>
    </row>
    <row r="1402" customFormat="false" ht="12.75" hidden="false" customHeight="false" outlineLevel="0" collapsed="false">
      <c r="A1402" s="5" t="n">
        <v>37128.0786805556</v>
      </c>
      <c r="B1402" s="6" t="n">
        <v>13.3657132750189</v>
      </c>
      <c r="C1402" s="6" t="n">
        <v>2582.58204505038</v>
      </c>
      <c r="D1402" s="6" t="n">
        <v>2581.07933613581</v>
      </c>
      <c r="E1402" s="7" t="n">
        <v>27.8765326166812</v>
      </c>
      <c r="F1402" s="7" t="n">
        <v>26.8349665992491</v>
      </c>
      <c r="G1402" s="7" t="n">
        <v>27.4287947596241</v>
      </c>
    </row>
    <row r="1403" customFormat="false" ht="12.75" hidden="false" customHeight="false" outlineLevel="0" collapsed="false">
      <c r="A1403" s="5" t="n">
        <v>37128.085625</v>
      </c>
      <c r="B1403" s="6" t="n">
        <v>13.364693084253</v>
      </c>
      <c r="C1403" s="6" t="n">
        <v>2582.56702079465</v>
      </c>
      <c r="D1403" s="6" t="n">
        <v>2581.0816904222</v>
      </c>
      <c r="E1403" s="7" t="n">
        <v>27.6336126829248</v>
      </c>
      <c r="F1403" s="7" t="n">
        <v>26.8349712142244</v>
      </c>
      <c r="G1403" s="7" t="n">
        <v>27.4287947596241</v>
      </c>
    </row>
    <row r="1404" customFormat="false" ht="12.75" hidden="false" customHeight="false" outlineLevel="0" collapsed="false">
      <c r="A1404" s="5" t="n">
        <v>37128.0925694444</v>
      </c>
      <c r="B1404" s="6" t="n">
        <v>13.3654565334381</v>
      </c>
      <c r="C1404" s="6" t="n">
        <v>2582.58263753095</v>
      </c>
      <c r="D1404" s="6" t="n">
        <v>2581.07275701538</v>
      </c>
      <c r="E1404" s="7" t="n">
        <v>27.3715050747307</v>
      </c>
      <c r="F1404" s="7" t="n">
        <v>26.8349665992491</v>
      </c>
      <c r="G1404" s="7" t="n">
        <v>27.4475688611299</v>
      </c>
    </row>
    <row r="1405" customFormat="false" ht="12.75" hidden="false" customHeight="false" outlineLevel="0" collapsed="false">
      <c r="A1405" s="5" t="n">
        <v>37128.0995138889</v>
      </c>
      <c r="B1405" s="6" t="n">
        <v>13.365323845973</v>
      </c>
      <c r="C1405" s="6" t="n">
        <v>2582.58294373279</v>
      </c>
      <c r="D1405" s="6" t="n">
        <v>2581.08023481823</v>
      </c>
      <c r="E1405" s="7" t="n">
        <v>27.1278479861767</v>
      </c>
      <c r="F1405" s="7" t="n">
        <v>26.8349665992491</v>
      </c>
      <c r="G1405" s="7" t="n">
        <v>27.4287947596241</v>
      </c>
    </row>
    <row r="1406" customFormat="false" ht="12.75" hidden="false" customHeight="false" outlineLevel="0" collapsed="false">
      <c r="A1406" s="5" t="n">
        <v>37128.1064583333</v>
      </c>
      <c r="B1406" s="6" t="n">
        <v>13.3651852313293</v>
      </c>
      <c r="C1406" s="6" t="n">
        <v>2582.58326361274</v>
      </c>
      <c r="D1406" s="6" t="n">
        <v>2581.08055469817</v>
      </c>
      <c r="E1406" s="7" t="n">
        <v>26.8838687109548</v>
      </c>
      <c r="F1406" s="7" t="n">
        <v>26.8349665992491</v>
      </c>
      <c r="G1406" s="7" t="n">
        <v>27.4287947596241</v>
      </c>
    </row>
    <row r="1407" customFormat="false" ht="12.75" hidden="false" customHeight="false" outlineLevel="0" collapsed="false">
      <c r="A1407" s="5" t="n">
        <v>37128.1134027778</v>
      </c>
      <c r="B1407" s="6" t="n">
        <v>13.3659290379239</v>
      </c>
      <c r="C1407" s="6" t="n">
        <v>2582.58154713598</v>
      </c>
      <c r="D1407" s="6" t="n">
        <v>2581.09604140086</v>
      </c>
      <c r="E1407" s="7" t="n">
        <v>26.6206931214483</v>
      </c>
      <c r="F1407" s="7" t="n">
        <v>26.8349665992491</v>
      </c>
      <c r="G1407" s="7" t="n">
        <v>27.4288795300544</v>
      </c>
    </row>
    <row r="1408" customFormat="false" ht="12.75" hidden="false" customHeight="false" outlineLevel="0" collapsed="false">
      <c r="A1408" s="5" t="n">
        <v>37128.1203472222</v>
      </c>
      <c r="B1408" s="6" t="n">
        <v>13.3639903949692</v>
      </c>
      <c r="C1408" s="6" t="n">
        <v>2582.58602092742</v>
      </c>
      <c r="D1408" s="6" t="n">
        <v>2581.08331201285</v>
      </c>
      <c r="E1408" s="7" t="n">
        <v>26.3950120646544</v>
      </c>
      <c r="F1408" s="7" t="n">
        <v>26.8349665992491</v>
      </c>
      <c r="G1408" s="7" t="n">
        <v>27.4287947596241</v>
      </c>
    </row>
    <row r="1409" customFormat="false" ht="12.75" hidden="false" customHeight="false" outlineLevel="0" collapsed="false">
      <c r="A1409" s="5" t="n">
        <v>37128.1272916667</v>
      </c>
      <c r="B1409" s="6" t="n">
        <v>13.3638461193042</v>
      </c>
      <c r="C1409" s="6" t="n">
        <v>2582.58635387126</v>
      </c>
      <c r="D1409" s="6" t="n">
        <v>2581.06644178539</v>
      </c>
      <c r="E1409" s="7" t="n">
        <v>26.1689197604465</v>
      </c>
      <c r="F1409" s="7" t="n">
        <v>26.8349665992491</v>
      </c>
      <c r="G1409" s="7" t="n">
        <v>27.428709985078</v>
      </c>
    </row>
    <row r="1410" customFormat="false" ht="12.75" hidden="false" customHeight="false" outlineLevel="0" collapsed="false">
      <c r="A1410" s="5" t="n">
        <v>37128.1342361111</v>
      </c>
      <c r="B1410" s="6" t="n">
        <v>13.365496174707</v>
      </c>
      <c r="C1410" s="6" t="n">
        <v>2582.5825460511</v>
      </c>
      <c r="D1410" s="6" t="n">
        <v>2581.07983713653</v>
      </c>
      <c r="E1410" s="7" t="n">
        <v>25.9424157017324</v>
      </c>
      <c r="F1410" s="7" t="n">
        <v>26.8349665992491</v>
      </c>
      <c r="G1410" s="7" t="n">
        <v>27.4287947596241</v>
      </c>
    </row>
    <row r="1411" customFormat="false" ht="12.75" hidden="false" customHeight="false" outlineLevel="0" collapsed="false">
      <c r="A1411" s="5" t="n">
        <v>37128.1411805556</v>
      </c>
      <c r="B1411" s="6" t="n">
        <v>13.3680538854819</v>
      </c>
      <c r="C1411" s="6" t="n">
        <v>2582.57664364162</v>
      </c>
      <c r="D1411" s="6" t="n">
        <v>2581.07393472705</v>
      </c>
      <c r="E1411" s="7" t="n">
        <v>25.7344653660517</v>
      </c>
      <c r="F1411" s="7" t="n">
        <v>26.8349665992491</v>
      </c>
      <c r="G1411" s="7" t="n">
        <v>27.4287947596241</v>
      </c>
    </row>
    <row r="1412" customFormat="false" ht="12.75" hidden="false" customHeight="false" outlineLevel="0" collapsed="false">
      <c r="A1412" s="5" t="n">
        <v>37128.148125</v>
      </c>
      <c r="B1412" s="6" t="n">
        <v>13.3661086048952</v>
      </c>
      <c r="C1412" s="6" t="n">
        <v>2582.58113275066</v>
      </c>
      <c r="D1412" s="6" t="n">
        <v>2581.0784238361</v>
      </c>
      <c r="E1412" s="7" t="n">
        <v>25.5266278133242</v>
      </c>
      <c r="F1412" s="7" t="n">
        <v>26.8349665992491</v>
      </c>
      <c r="G1412" s="7" t="n">
        <v>27.4287947596241</v>
      </c>
    </row>
    <row r="1413" customFormat="false" ht="12.75" hidden="false" customHeight="false" outlineLevel="0" collapsed="false">
      <c r="A1413" s="5" t="n">
        <v>37128.1550694444</v>
      </c>
      <c r="B1413" s="6" t="n">
        <v>13.365958433504</v>
      </c>
      <c r="C1413" s="6" t="n">
        <v>2582.58147930003</v>
      </c>
      <c r="D1413" s="6" t="n">
        <v>2581.07877038546</v>
      </c>
      <c r="E1413" s="7" t="n">
        <v>25.3184221887345</v>
      </c>
      <c r="F1413" s="7" t="n">
        <v>26.8349665992491</v>
      </c>
      <c r="G1413" s="7" t="n">
        <v>27.4287947596241</v>
      </c>
    </row>
    <row r="1414" customFormat="false" ht="12.75" hidden="false" customHeight="false" outlineLevel="0" collapsed="false">
      <c r="A1414" s="5" t="n">
        <v>37128.1620138889</v>
      </c>
      <c r="B1414" s="6" t="n">
        <v>13.3666893452806</v>
      </c>
      <c r="C1414" s="6" t="n">
        <v>2582.57979258054</v>
      </c>
      <c r="D1414" s="6" t="n">
        <v>2581.07708366598</v>
      </c>
      <c r="E1414" s="7" t="n">
        <v>25.0909567671765</v>
      </c>
      <c r="F1414" s="7" t="n">
        <v>26.8349665992491</v>
      </c>
      <c r="G1414" s="7" t="n">
        <v>27.4287947596241</v>
      </c>
    </row>
    <row r="1415" customFormat="false" ht="12.75" hidden="false" customHeight="false" outlineLevel="0" collapsed="false">
      <c r="A1415" s="5" t="n">
        <v>37128.1689583333</v>
      </c>
      <c r="B1415" s="6" t="n">
        <v>13.3656303149147</v>
      </c>
      <c r="C1415" s="6" t="n">
        <v>2582.59961501626</v>
      </c>
      <c r="D1415" s="6" t="n">
        <v>2581.09673076165</v>
      </c>
      <c r="E1415" s="7" t="n">
        <v>24.8823378074362</v>
      </c>
      <c r="F1415" s="7" t="n">
        <v>26.834961981822</v>
      </c>
      <c r="G1415" s="7" t="n">
        <v>27.4288795300544</v>
      </c>
    </row>
    <row r="1416" customFormat="false" ht="12.75" hidden="false" customHeight="false" outlineLevel="0" collapsed="false">
      <c r="A1416" s="5" t="n">
        <v>37128.1759027778</v>
      </c>
      <c r="B1416" s="6" t="n">
        <v>13.3663964012045</v>
      </c>
      <c r="C1416" s="6" t="n">
        <v>2582.58046860533</v>
      </c>
      <c r="D1416" s="6" t="n">
        <v>2581.07775969077</v>
      </c>
      <c r="E1416" s="7" t="n">
        <v>24.7113525029261</v>
      </c>
      <c r="F1416" s="7" t="n">
        <v>26.8349665992491</v>
      </c>
      <c r="G1416" s="7" t="n">
        <v>27.4287947596241</v>
      </c>
    </row>
    <row r="1417" customFormat="false" ht="12.75" hidden="false" customHeight="false" outlineLevel="0" collapsed="false">
      <c r="A1417" s="5" t="n">
        <v>37128.1828472222</v>
      </c>
      <c r="B1417" s="6" t="n">
        <v>13.3671748500829</v>
      </c>
      <c r="C1417" s="6" t="n">
        <v>2582.57867218485</v>
      </c>
      <c r="D1417" s="6" t="n">
        <v>2581.07596327028</v>
      </c>
      <c r="E1417" s="7" t="n">
        <v>24.5592281483675</v>
      </c>
      <c r="F1417" s="7" t="n">
        <v>26.8349665992491</v>
      </c>
      <c r="G1417" s="7" t="n">
        <v>27.4287947596241</v>
      </c>
    </row>
    <row r="1418" customFormat="false" ht="12.75" hidden="false" customHeight="false" outlineLevel="0" collapsed="false">
      <c r="A1418" s="5" t="n">
        <v>37128.1897916667</v>
      </c>
      <c r="B1418" s="6" t="n">
        <v>13.3679509544245</v>
      </c>
      <c r="C1418" s="6" t="n">
        <v>2582.59425969431</v>
      </c>
      <c r="D1418" s="6" t="n">
        <v>2581.07417226026</v>
      </c>
      <c r="E1418" s="7" t="n">
        <v>24.4069816789734</v>
      </c>
      <c r="F1418" s="7" t="n">
        <v>26.834961981822</v>
      </c>
      <c r="G1418" s="7" t="n">
        <v>27.4287947596241</v>
      </c>
    </row>
    <row r="1419" customFormat="false" ht="12.75" hidden="false" customHeight="false" outlineLevel="0" collapsed="false">
      <c r="A1419" s="5" t="n">
        <v>37128.1967361111</v>
      </c>
      <c r="B1419" s="6" t="n">
        <v>13.3687247080596</v>
      </c>
      <c r="C1419" s="6" t="n">
        <v>2582.57509558952</v>
      </c>
      <c r="D1419" s="6" t="n">
        <v>2581.07238667495</v>
      </c>
      <c r="E1419" s="7" t="n">
        <v>24.2546130953367</v>
      </c>
      <c r="F1419" s="7" t="n">
        <v>26.8349665992491</v>
      </c>
      <c r="G1419" s="7" t="n">
        <v>27.4287947596241</v>
      </c>
    </row>
    <row r="1420" customFormat="false" ht="12.75" hidden="false" customHeight="false" outlineLevel="0" collapsed="false">
      <c r="A1420" s="5" t="n">
        <v>37128.2036805556</v>
      </c>
      <c r="B1420" s="6" t="n">
        <v>13.368596414262</v>
      </c>
      <c r="C1420" s="6" t="n">
        <v>2582.57539165213</v>
      </c>
      <c r="D1420" s="6" t="n">
        <v>2581.07268273756</v>
      </c>
      <c r="E1420" s="7" t="n">
        <v>24.1021917311193</v>
      </c>
      <c r="F1420" s="7" t="n">
        <v>26.8349665992491</v>
      </c>
      <c r="G1420" s="7" t="n">
        <v>27.4287947596241</v>
      </c>
    </row>
    <row r="1421" customFormat="false" ht="12.75" hidden="false" customHeight="false" outlineLevel="0" collapsed="false">
      <c r="A1421" s="5" t="n">
        <v>37128.210625</v>
      </c>
      <c r="B1421" s="6" t="n">
        <v>13.3711648269876</v>
      </c>
      <c r="C1421" s="6" t="n">
        <v>2582.56946454584</v>
      </c>
      <c r="D1421" s="6" t="n">
        <v>2581.06675563127</v>
      </c>
      <c r="E1421" s="7" t="n">
        <v>23.9494401919383</v>
      </c>
      <c r="F1421" s="7" t="n">
        <v>26.8349665992491</v>
      </c>
      <c r="G1421" s="7" t="n">
        <v>27.4287947596241</v>
      </c>
    </row>
    <row r="1422" customFormat="false" ht="12.75" hidden="false" customHeight="false" outlineLevel="0" collapsed="false">
      <c r="A1422" s="5" t="n">
        <v>37128.2175694444</v>
      </c>
      <c r="B1422" s="6" t="n">
        <v>13.3728479321451</v>
      </c>
      <c r="C1422" s="6" t="n">
        <v>2582.56558045701</v>
      </c>
      <c r="D1422" s="6" t="n">
        <v>2581.06287154244</v>
      </c>
      <c r="E1422" s="7" t="n">
        <v>23.8157256268903</v>
      </c>
      <c r="F1422" s="7" t="n">
        <v>26.8349665992491</v>
      </c>
      <c r="G1422" s="7" t="n">
        <v>27.4287947596241</v>
      </c>
    </row>
    <row r="1423" customFormat="false" ht="12.75" hidden="false" customHeight="false" outlineLevel="0" collapsed="false">
      <c r="A1423" s="5" t="n">
        <v>37128.2245138889</v>
      </c>
      <c r="B1423" s="6" t="n">
        <v>13.3736295274504</v>
      </c>
      <c r="C1423" s="6" t="n">
        <v>2582.58115529502</v>
      </c>
      <c r="D1423" s="6" t="n">
        <v>2581.07827104041</v>
      </c>
      <c r="E1423" s="7" t="n">
        <v>23.6819869544279</v>
      </c>
      <c r="F1423" s="7" t="n">
        <v>26.834961981822</v>
      </c>
      <c r="G1423" s="7" t="n">
        <v>27.4288795300544</v>
      </c>
    </row>
    <row r="1424" customFormat="false" ht="12.75" hidden="false" customHeight="false" outlineLevel="0" collapsed="false">
      <c r="A1424" s="5" t="n">
        <v>37128.2314583333</v>
      </c>
      <c r="B1424" s="6" t="n">
        <v>13.3753262230035</v>
      </c>
      <c r="C1424" s="6" t="n">
        <v>2582.57723984374</v>
      </c>
      <c r="D1424" s="6" t="n">
        <v>2581.07435558913</v>
      </c>
      <c r="E1424" s="7" t="n">
        <v>23.5671998950947</v>
      </c>
      <c r="F1424" s="7" t="n">
        <v>26.834961981822</v>
      </c>
      <c r="G1424" s="7" t="n">
        <v>27.4288795300544</v>
      </c>
    </row>
    <row r="1425" customFormat="false" ht="12.75" hidden="false" customHeight="false" outlineLevel="0" collapsed="false">
      <c r="A1425" s="5" t="n">
        <v>37128.2384027778</v>
      </c>
      <c r="B1425" s="6" t="n">
        <v>13.3769865992839</v>
      </c>
      <c r="C1425" s="6" t="n">
        <v>2582.55602968669</v>
      </c>
      <c r="D1425" s="6" t="n">
        <v>2581.06335200133</v>
      </c>
      <c r="E1425" s="7" t="n">
        <v>23.4140898644233</v>
      </c>
      <c r="F1425" s="7" t="n">
        <v>26.8349665992491</v>
      </c>
      <c r="G1425" s="7" t="n">
        <v>27.4476536283789</v>
      </c>
    </row>
    <row r="1426" customFormat="false" ht="12.75" hidden="false" customHeight="false" outlineLevel="0" collapsed="false">
      <c r="A1426" s="5" t="n">
        <v>37128.2453472222</v>
      </c>
      <c r="B1426" s="6" t="n">
        <v>13.3777627023043</v>
      </c>
      <c r="C1426" s="6" t="n">
        <v>2582.5716171992</v>
      </c>
      <c r="D1426" s="6" t="n">
        <v>2581.06873294459</v>
      </c>
      <c r="E1426" s="7" t="n">
        <v>23.2800705706253</v>
      </c>
      <c r="F1426" s="7" t="n">
        <v>26.834961981822</v>
      </c>
      <c r="G1426" s="7" t="n">
        <v>27.4288795300544</v>
      </c>
    </row>
    <row r="1427" customFormat="false" ht="12.75" hidden="false" customHeight="false" outlineLevel="0" collapsed="false">
      <c r="A1427" s="5" t="n">
        <v>37128.2522916667</v>
      </c>
      <c r="B1427" s="6" t="n">
        <v>13.3776192338112</v>
      </c>
      <c r="C1427" s="6" t="n">
        <v>2582.57450563155</v>
      </c>
      <c r="D1427" s="6" t="n">
        <v>2581.08626721332</v>
      </c>
      <c r="E1427" s="7" t="n">
        <v>23.1268708615481</v>
      </c>
      <c r="F1427" s="7" t="n">
        <v>26.8211399234324</v>
      </c>
      <c r="G1427" s="7" t="n">
        <v>27.4289642963688</v>
      </c>
    </row>
    <row r="1428" customFormat="false" ht="12.75" hidden="false" customHeight="false" outlineLevel="0" collapsed="false">
      <c r="A1428" s="5" t="n">
        <v>37128.2592361111</v>
      </c>
      <c r="B1428" s="6" t="n">
        <v>13.3792542979203</v>
      </c>
      <c r="C1428" s="6" t="n">
        <v>2582.58811118943</v>
      </c>
      <c r="D1428" s="6" t="n">
        <v>2581.04808762142</v>
      </c>
      <c r="E1428" s="7" t="n">
        <v>22.9542357762342</v>
      </c>
      <c r="F1428" s="7" t="n">
        <v>26.8211353013477</v>
      </c>
      <c r="G1428" s="7" t="n">
        <v>27.4287947596241</v>
      </c>
    </row>
    <row r="1429" customFormat="false" ht="12.75" hidden="false" customHeight="false" outlineLevel="0" collapsed="false">
      <c r="A1429" s="5" t="n">
        <v>37128.2661805556</v>
      </c>
      <c r="B1429" s="6" t="n">
        <v>13.3827417422967</v>
      </c>
      <c r="C1429" s="6" t="n">
        <v>2582.57750560377</v>
      </c>
      <c r="D1429" s="6" t="n">
        <v>2581.07444603989</v>
      </c>
      <c r="E1429" s="7" t="n">
        <v>22.8388735236736</v>
      </c>
      <c r="F1429" s="7" t="n">
        <v>26.8349573619431</v>
      </c>
      <c r="G1429" s="7" t="n">
        <v>27.4289642963688</v>
      </c>
    </row>
    <row r="1430" customFormat="false" ht="12.75" hidden="false" customHeight="false" outlineLevel="0" collapsed="false">
      <c r="A1430" s="5" t="n">
        <v>37128.273125</v>
      </c>
      <c r="B1430" s="6" t="n">
        <v>13.3844284874853</v>
      </c>
      <c r="C1430" s="6" t="n">
        <v>2582.57361311487</v>
      </c>
      <c r="D1430" s="6" t="n">
        <v>2581.08775674672</v>
      </c>
      <c r="E1430" s="7" t="n">
        <v>22.7235820724465</v>
      </c>
      <c r="F1430" s="7" t="n">
        <v>26.8349573619431</v>
      </c>
      <c r="G1430" s="7" t="n">
        <v>27.4290490585674</v>
      </c>
    </row>
    <row r="1431" customFormat="false" ht="12.75" hidden="false" customHeight="false" outlineLevel="0" collapsed="false">
      <c r="A1431" s="5" t="n">
        <v>37128.2800694444</v>
      </c>
      <c r="B1431" s="6" t="n">
        <v>13.385233287597</v>
      </c>
      <c r="C1431" s="6" t="n">
        <v>2582.55437738699</v>
      </c>
      <c r="D1431" s="6" t="n">
        <v>2581.06869631996</v>
      </c>
      <c r="E1431" s="7" t="n">
        <v>22.6274999325892</v>
      </c>
      <c r="F1431" s="7" t="n">
        <v>26.834961981822</v>
      </c>
      <c r="G1431" s="7" t="n">
        <v>27.4289642963688</v>
      </c>
    </row>
    <row r="1432" customFormat="false" ht="12.75" hidden="false" customHeight="false" outlineLevel="0" collapsed="false">
      <c r="A1432" s="5" t="n">
        <v>37128.2870138889</v>
      </c>
      <c r="B1432" s="6" t="n">
        <v>13.385137481563</v>
      </c>
      <c r="C1432" s="6" t="n">
        <v>2582.58935544891</v>
      </c>
      <c r="D1432" s="6" t="n">
        <v>2581.05171422323</v>
      </c>
      <c r="E1432" s="7" t="n">
        <v>22.5314400456845</v>
      </c>
      <c r="F1432" s="7" t="n">
        <v>26.8349527396125</v>
      </c>
      <c r="G1432" s="7" t="n">
        <v>27.4288795300544</v>
      </c>
    </row>
    <row r="1433" customFormat="false" ht="12.75" hidden="false" customHeight="false" outlineLevel="0" collapsed="false">
      <c r="A1433" s="5" t="n">
        <v>37128.2939583333</v>
      </c>
      <c r="B1433" s="6" t="n">
        <v>13.3868594631658</v>
      </c>
      <c r="C1433" s="6" t="n">
        <v>2582.56800317099</v>
      </c>
      <c r="D1433" s="6" t="n">
        <v>2581.08214680284</v>
      </c>
      <c r="E1433" s="7" t="n">
        <v>22.454417804539</v>
      </c>
      <c r="F1433" s="7" t="n">
        <v>26.8349573619431</v>
      </c>
      <c r="G1433" s="7" t="n">
        <v>27.4290490585674</v>
      </c>
    </row>
    <row r="1434" customFormat="false" ht="12.75" hidden="false" customHeight="false" outlineLevel="0" collapsed="false">
      <c r="A1434" s="5" t="n">
        <v>37128.3009027778</v>
      </c>
      <c r="B1434" s="6" t="n">
        <v>13.3868010673848</v>
      </c>
      <c r="C1434" s="6" t="n">
        <v>2582.56813793049</v>
      </c>
      <c r="D1434" s="6" t="n">
        <v>2581.07510891363</v>
      </c>
      <c r="E1434" s="7" t="n">
        <v>22.396736082894</v>
      </c>
      <c r="F1434" s="7" t="n">
        <v>26.8349573619431</v>
      </c>
      <c r="G1434" s="7" t="n">
        <v>27.4478231505315</v>
      </c>
    </row>
    <row r="1435" customFormat="false" ht="12.75" hidden="false" customHeight="false" outlineLevel="0" collapsed="false">
      <c r="A1435" s="5" t="n">
        <v>37128.3078472222</v>
      </c>
      <c r="B1435" s="6" t="n">
        <v>13.3867815265294</v>
      </c>
      <c r="C1435" s="6" t="n">
        <v>2582.58556149899</v>
      </c>
      <c r="D1435" s="6" t="n">
        <v>2581.09235686255</v>
      </c>
      <c r="E1435" s="7" t="n">
        <v>22.3775050302831</v>
      </c>
      <c r="F1435" s="7" t="n">
        <v>26.8349527396125</v>
      </c>
      <c r="G1435" s="7" t="n">
        <v>27.4479079054352</v>
      </c>
    </row>
    <row r="1436" customFormat="false" ht="12.75" hidden="false" customHeight="false" outlineLevel="0" collapsed="false">
      <c r="A1436" s="5" t="n">
        <v>37128.3147916667</v>
      </c>
      <c r="B1436" s="6" t="n">
        <v>13.3886393465247</v>
      </c>
      <c r="C1436" s="6" t="n">
        <v>2582.56389574786</v>
      </c>
      <c r="D1436" s="6" t="n">
        <v>2581.0780393797</v>
      </c>
      <c r="E1436" s="7" t="n">
        <v>22.4350524232615</v>
      </c>
      <c r="F1436" s="7" t="n">
        <v>26.8349573619431</v>
      </c>
      <c r="G1436" s="7" t="n">
        <v>27.4290490585674</v>
      </c>
    </row>
    <row r="1437" customFormat="false" ht="12.75" hidden="false" customHeight="false" outlineLevel="0" collapsed="false">
      <c r="A1437" s="5" t="n">
        <v>37128.3217361111</v>
      </c>
      <c r="B1437" s="6" t="n">
        <v>13.3878940613947</v>
      </c>
      <c r="C1437" s="6" t="n">
        <v>2582.58299411084</v>
      </c>
      <c r="D1437" s="6" t="n">
        <v>2581.07975926846</v>
      </c>
      <c r="E1437" s="7" t="n">
        <v>22.5888718142056</v>
      </c>
      <c r="F1437" s="7" t="n">
        <v>26.8349527396125</v>
      </c>
      <c r="G1437" s="7" t="n">
        <v>27.4290490585674</v>
      </c>
    </row>
    <row r="1438" customFormat="false" ht="12.75" hidden="false" customHeight="false" outlineLevel="0" collapsed="false">
      <c r="A1438" s="5" t="n">
        <v>37128.3286805556</v>
      </c>
      <c r="B1438" s="6" t="n">
        <v>13.3890580872662</v>
      </c>
      <c r="C1438" s="6" t="n">
        <v>2582.58286582028</v>
      </c>
      <c r="D1438" s="6" t="n">
        <v>2581.07707305491</v>
      </c>
      <c r="E1438" s="7" t="n">
        <v>22.8575698117394</v>
      </c>
      <c r="F1438" s="7" t="n">
        <v>26.821130676811</v>
      </c>
      <c r="G1438" s="7" t="n">
        <v>27.4290490585674</v>
      </c>
    </row>
    <row r="1439" customFormat="false" ht="12.75" hidden="false" customHeight="false" outlineLevel="0" collapsed="false">
      <c r="A1439" s="5" t="n">
        <v>37128.335625</v>
      </c>
      <c r="B1439" s="6" t="n">
        <v>13.3902689006247</v>
      </c>
      <c r="C1439" s="6" t="n">
        <v>2582.5800716356</v>
      </c>
      <c r="D1439" s="6" t="n">
        <v>2581.05707567451</v>
      </c>
      <c r="E1439" s="7" t="n">
        <v>23.18335891888</v>
      </c>
      <c r="F1439" s="7" t="n">
        <v>26.821130676811</v>
      </c>
      <c r="G1439" s="7" t="n">
        <v>27.4289642963688</v>
      </c>
    </row>
    <row r="1440" customFormat="false" ht="12.75" hidden="false" customHeight="false" outlineLevel="0" collapsed="false">
      <c r="A1440" s="5" t="n">
        <v>37128.3425694444</v>
      </c>
      <c r="B1440" s="6" t="n">
        <v>13.3906211117637</v>
      </c>
      <c r="C1440" s="6" t="n">
        <v>2582.55932244346</v>
      </c>
      <c r="D1440" s="6" t="n">
        <v>2581.05626287958</v>
      </c>
      <c r="E1440" s="7" t="n">
        <v>23.5660171515097</v>
      </c>
      <c r="F1440" s="7" t="n">
        <v>26.8349573619431</v>
      </c>
      <c r="G1440" s="7" t="n">
        <v>27.4289642963688</v>
      </c>
    </row>
    <row r="1441" customFormat="false" ht="12.75" hidden="false" customHeight="false" outlineLevel="0" collapsed="false">
      <c r="A1441" s="5" t="n">
        <v>37128.3495138889</v>
      </c>
      <c r="B1441" s="6" t="n">
        <v>13.3918911092015</v>
      </c>
      <c r="C1441" s="6" t="n">
        <v>2582.55639168014</v>
      </c>
      <c r="D1441" s="6" t="n">
        <v>2581.05333211626</v>
      </c>
      <c r="E1441" s="7" t="n">
        <v>23.9859911334584</v>
      </c>
      <c r="F1441" s="7" t="n">
        <v>26.8349573619431</v>
      </c>
      <c r="G1441" s="7" t="n">
        <v>27.4289642963688</v>
      </c>
    </row>
    <row r="1442" customFormat="false" ht="12.75" hidden="false" customHeight="false" outlineLevel="0" collapsed="false">
      <c r="A1442" s="5" t="n">
        <v>37128.3564583333</v>
      </c>
      <c r="B1442" s="6" t="n">
        <v>13.3904751664723</v>
      </c>
      <c r="C1442" s="6" t="n">
        <v>2582.57959563749</v>
      </c>
      <c r="D1442" s="6" t="n">
        <v>2581.07380287213</v>
      </c>
      <c r="E1442" s="7" t="n">
        <v>24.4433067818944</v>
      </c>
      <c r="F1442" s="7" t="n">
        <v>26.821130676811</v>
      </c>
      <c r="G1442" s="7" t="n">
        <v>27.4290490585674</v>
      </c>
    </row>
    <row r="1443" customFormat="false" ht="12.75" hidden="false" customHeight="false" outlineLevel="0" collapsed="false">
      <c r="A1443" s="5" t="n">
        <v>37128.3634027778</v>
      </c>
      <c r="B1443" s="6" t="n">
        <v>13.3890672917972</v>
      </c>
      <c r="C1443" s="6" t="n">
        <v>2582.56290818184</v>
      </c>
      <c r="D1443" s="6" t="n">
        <v>2581.07705181369</v>
      </c>
      <c r="E1443" s="7" t="n">
        <v>24.9374807090838</v>
      </c>
      <c r="F1443" s="7" t="n">
        <v>26.8349573619431</v>
      </c>
      <c r="G1443" s="7" t="n">
        <v>27.4290490585674</v>
      </c>
    </row>
    <row r="1444" customFormat="false" ht="12.75" hidden="false" customHeight="false" outlineLevel="0" collapsed="false">
      <c r="A1444" s="5" t="n">
        <v>37128.3703472222</v>
      </c>
      <c r="B1444" s="6" t="n">
        <v>13.3885345342568</v>
      </c>
      <c r="C1444" s="6" t="n">
        <v>2582.58407401953</v>
      </c>
      <c r="D1444" s="6" t="n">
        <v>2581.07828125417</v>
      </c>
      <c r="E1444" s="7" t="n">
        <v>25.4302963631641</v>
      </c>
      <c r="F1444" s="7" t="n">
        <v>26.821130676811</v>
      </c>
      <c r="G1444" s="7" t="n">
        <v>27.4290490585674</v>
      </c>
    </row>
    <row r="1445" customFormat="false" ht="12.75" hidden="false" customHeight="false" outlineLevel="0" collapsed="false">
      <c r="A1445" s="5" t="n">
        <v>37128.3772916667</v>
      </c>
      <c r="B1445" s="6" t="n">
        <v>13.3889024654809</v>
      </c>
      <c r="C1445" s="6" t="n">
        <v>2582.56328855027</v>
      </c>
      <c r="D1445" s="6" t="n">
        <v>2581.06022898639</v>
      </c>
      <c r="E1445" s="7" t="n">
        <v>25.959505361676</v>
      </c>
      <c r="F1445" s="7" t="n">
        <v>26.8349573619431</v>
      </c>
      <c r="G1445" s="7" t="n">
        <v>27.4289642963688</v>
      </c>
    </row>
    <row r="1446" customFormat="false" ht="12.75" hidden="false" customHeight="false" outlineLevel="0" collapsed="false">
      <c r="A1446" s="5" t="n">
        <v>37128.3842361111</v>
      </c>
      <c r="B1446" s="6" t="n">
        <v>13.3892423100856</v>
      </c>
      <c r="C1446" s="6" t="n">
        <v>2582.56506193058</v>
      </c>
      <c r="D1446" s="6" t="n">
        <v>2581.07664792533</v>
      </c>
      <c r="E1446" s="7" t="n">
        <v>26.487219766257</v>
      </c>
      <c r="F1446" s="7" t="n">
        <v>26.8211353013477</v>
      </c>
      <c r="G1446" s="7" t="n">
        <v>27.4290490585674</v>
      </c>
    </row>
    <row r="1447" customFormat="false" ht="12.75" hidden="false" customHeight="false" outlineLevel="0" collapsed="false">
      <c r="A1447" s="5" t="n">
        <v>37128.3911805556</v>
      </c>
      <c r="B1447" s="6" t="n">
        <v>13.3886651365645</v>
      </c>
      <c r="C1447" s="6" t="n">
        <v>2582.58377262959</v>
      </c>
      <c r="D1447" s="6" t="n">
        <v>2581.07797986423</v>
      </c>
      <c r="E1447" s="7" t="n">
        <v>27.0322737262981</v>
      </c>
      <c r="F1447" s="7" t="n">
        <v>26.821130676811</v>
      </c>
      <c r="G1447" s="7" t="n">
        <v>27.4290490585674</v>
      </c>
    </row>
    <row r="1448" customFormat="false" ht="12.75" hidden="false" customHeight="false" outlineLevel="0" collapsed="false">
      <c r="A1448" s="5" t="n">
        <v>37128.398125</v>
      </c>
      <c r="B1448" s="6" t="n">
        <v>13.3889677024431</v>
      </c>
      <c r="C1448" s="6" t="n">
        <v>2582.58307440064</v>
      </c>
      <c r="D1448" s="6" t="n">
        <v>2581.06007843955</v>
      </c>
      <c r="E1448" s="7" t="n">
        <v>27.5943645944803</v>
      </c>
      <c r="F1448" s="7" t="n">
        <v>26.821130676811</v>
      </c>
      <c r="G1448" s="7" t="n">
        <v>27.4289642963688</v>
      </c>
    </row>
    <row r="1449" customFormat="false" ht="12.75" hidden="false" customHeight="false" outlineLevel="0" collapsed="false">
      <c r="A1449" s="5" t="n">
        <v>37128.4050694444</v>
      </c>
      <c r="B1449" s="6" t="n">
        <v>13.3892473457796</v>
      </c>
      <c r="C1449" s="6" t="n">
        <v>2582.56249267265</v>
      </c>
      <c r="D1449" s="6" t="n">
        <v>2581.05943310877</v>
      </c>
      <c r="E1449" s="7" t="n">
        <v>28.173389213378</v>
      </c>
      <c r="F1449" s="7" t="n">
        <v>26.8349573619431</v>
      </c>
      <c r="G1449" s="7" t="n">
        <v>27.4289642963688</v>
      </c>
    </row>
    <row r="1450" customFormat="false" ht="12.75" hidden="false" customHeight="false" outlineLevel="0" collapsed="false">
      <c r="A1450" s="5" t="n">
        <v>37128.4120138889</v>
      </c>
      <c r="B1450" s="6" t="n">
        <v>13.3886013624653</v>
      </c>
      <c r="C1450" s="6" t="n">
        <v>2582.56398340338</v>
      </c>
      <c r="D1450" s="6" t="n">
        <v>2581.0609238395</v>
      </c>
      <c r="E1450" s="7" t="n">
        <v>28.7692378446205</v>
      </c>
      <c r="F1450" s="7" t="n">
        <v>26.8349573619431</v>
      </c>
      <c r="G1450" s="7" t="n">
        <v>27.4289642963688</v>
      </c>
    </row>
    <row r="1451" customFormat="false" ht="12.75" hidden="false" customHeight="false" outlineLevel="0" collapsed="false">
      <c r="A1451" s="5" t="n">
        <v>37128.4189583333</v>
      </c>
      <c r="B1451" s="6" t="n">
        <v>13.3879140091883</v>
      </c>
      <c r="C1451" s="6" t="n">
        <v>2582.58294807747</v>
      </c>
      <c r="D1451" s="6" t="n">
        <v>2581.06251003937</v>
      </c>
      <c r="E1451" s="7" t="n">
        <v>29.3446060798436</v>
      </c>
      <c r="F1451" s="7" t="n">
        <v>26.8349527396125</v>
      </c>
      <c r="G1451" s="7" t="n">
        <v>27.4289642963688</v>
      </c>
    </row>
    <row r="1452" customFormat="false" ht="12.75" hidden="false" customHeight="false" outlineLevel="0" collapsed="false">
      <c r="A1452" s="5" t="n">
        <v>37128.4259027778</v>
      </c>
      <c r="B1452" s="6" t="n">
        <v>13.3889988386043</v>
      </c>
      <c r="C1452" s="6" t="n">
        <v>2582.56306615075</v>
      </c>
      <c r="D1452" s="6" t="n">
        <v>2581.0772097826</v>
      </c>
      <c r="E1452" s="7" t="n">
        <v>29.9364756754455</v>
      </c>
      <c r="F1452" s="7" t="n">
        <v>26.8349573619431</v>
      </c>
      <c r="G1452" s="7" t="n">
        <v>27.4290490585674</v>
      </c>
    </row>
    <row r="1453" customFormat="false" ht="12.75" hidden="false" customHeight="false" outlineLevel="0" collapsed="false">
      <c r="A1453" s="5" t="n">
        <v>37128.4328472222</v>
      </c>
      <c r="B1453" s="6" t="n">
        <v>13.3882497437623</v>
      </c>
      <c r="C1453" s="6" t="n">
        <v>2582.56479483115</v>
      </c>
      <c r="D1453" s="6" t="n">
        <v>2581.0717658143</v>
      </c>
      <c r="E1453" s="7" t="n">
        <v>30.5265271703005</v>
      </c>
      <c r="F1453" s="7" t="n">
        <v>26.8349573619431</v>
      </c>
      <c r="G1453" s="7" t="n">
        <v>27.4478231505315</v>
      </c>
    </row>
    <row r="1454" customFormat="false" ht="12.75" hidden="false" customHeight="false" outlineLevel="0" collapsed="false">
      <c r="A1454" s="5" t="n">
        <v>37128.4397916667</v>
      </c>
      <c r="B1454" s="6" t="n">
        <v>13.388369422378</v>
      </c>
      <c r="C1454" s="6" t="n">
        <v>2582.56451864973</v>
      </c>
      <c r="D1454" s="6" t="n">
        <v>2581.05428678638</v>
      </c>
      <c r="E1454" s="7" t="n">
        <v>31.1329034811847</v>
      </c>
      <c r="F1454" s="7" t="n">
        <v>26.8349573619431</v>
      </c>
      <c r="G1454" s="7" t="n">
        <v>27.4477383915128</v>
      </c>
    </row>
    <row r="1455" customFormat="false" ht="12.75" hidden="false" customHeight="false" outlineLevel="0" collapsed="false">
      <c r="A1455" s="5" t="n">
        <v>37128.4467361111</v>
      </c>
      <c r="B1455" s="6" t="n">
        <v>13.3875515219293</v>
      </c>
      <c r="C1455" s="6" t="n">
        <v>2582.56640611231</v>
      </c>
      <c r="D1455" s="6" t="n">
        <v>2581.08054974415</v>
      </c>
      <c r="E1455" s="7" t="n">
        <v>31.7189882042004</v>
      </c>
      <c r="F1455" s="7" t="n">
        <v>26.8349573619431</v>
      </c>
      <c r="G1455" s="7" t="n">
        <v>27.4290490585674</v>
      </c>
    </row>
    <row r="1456" customFormat="false" ht="12.75" hidden="false" customHeight="false" outlineLevel="0" collapsed="false">
      <c r="A1456" s="5" t="n">
        <v>37128.4536805556</v>
      </c>
      <c r="B1456" s="6" t="n">
        <v>13.3866982244098</v>
      </c>
      <c r="C1456" s="6" t="n">
        <v>2582.58831165764</v>
      </c>
      <c r="D1456" s="6" t="n">
        <v>2581.08251889227</v>
      </c>
      <c r="E1456" s="7" t="n">
        <v>32.2666730140624</v>
      </c>
      <c r="F1456" s="7" t="n">
        <v>26.821130676811</v>
      </c>
      <c r="G1456" s="7" t="n">
        <v>27.4290490585674</v>
      </c>
    </row>
    <row r="1457" customFormat="false" ht="12.75" hidden="false" customHeight="false" outlineLevel="0" collapsed="false">
      <c r="A1457" s="5" t="n">
        <v>37128.460625</v>
      </c>
      <c r="B1457" s="6" t="n">
        <v>13.3858159898601</v>
      </c>
      <c r="C1457" s="6" t="n">
        <v>2582.57296882341</v>
      </c>
      <c r="D1457" s="6" t="n">
        <v>2581.06735162243</v>
      </c>
      <c r="E1457" s="7" t="n">
        <v>32.8308083890643</v>
      </c>
      <c r="F1457" s="7" t="n">
        <v>26.8211353013477</v>
      </c>
      <c r="G1457" s="7" t="n">
        <v>27.4289642963688</v>
      </c>
    </row>
    <row r="1458" customFormat="false" ht="12.75" hidden="false" customHeight="false" outlineLevel="0" collapsed="false">
      <c r="A1458" s="5" t="n">
        <v>37128.4675694444</v>
      </c>
      <c r="B1458" s="6" t="n">
        <v>13.3858007586502</v>
      </c>
      <c r="C1458" s="6" t="n">
        <v>2582.57300397236</v>
      </c>
      <c r="D1458" s="6" t="n">
        <v>2581.06738677138</v>
      </c>
      <c r="E1458" s="7" t="n">
        <v>33.4292552419538</v>
      </c>
      <c r="F1458" s="7" t="n">
        <v>26.8211353013477</v>
      </c>
      <c r="G1458" s="7" t="n">
        <v>27.4289642963688</v>
      </c>
    </row>
    <row r="1459" customFormat="false" ht="12.75" hidden="false" customHeight="false" outlineLevel="0" collapsed="false">
      <c r="A1459" s="5" t="n">
        <v>37128.4745138889</v>
      </c>
      <c r="B1459" s="6" t="n">
        <v>13.3848574365297</v>
      </c>
      <c r="C1459" s="6" t="n">
        <v>2582.55780208682</v>
      </c>
      <c r="D1459" s="6" t="n">
        <v>2581.0795942156</v>
      </c>
      <c r="E1459" s="7" t="n">
        <v>33.9715614590088</v>
      </c>
      <c r="F1459" s="7" t="n">
        <v>26.8211399234324</v>
      </c>
      <c r="G1459" s="7" t="n">
        <v>27.4478231505315</v>
      </c>
    </row>
    <row r="1460" customFormat="false" ht="12.75" hidden="false" customHeight="false" outlineLevel="0" collapsed="false">
      <c r="A1460" s="5" t="n">
        <v>37128.4814583333</v>
      </c>
      <c r="B1460" s="6" t="n">
        <v>13.382986470894</v>
      </c>
      <c r="C1460" s="6" t="n">
        <v>2582.57694084547</v>
      </c>
      <c r="D1460" s="6" t="n">
        <v>2581.09108447731</v>
      </c>
      <c r="E1460" s="7" t="n">
        <v>34.5122164991686</v>
      </c>
      <c r="F1460" s="7" t="n">
        <v>26.8349573619431</v>
      </c>
      <c r="G1460" s="7" t="n">
        <v>27.4290490585674</v>
      </c>
    </row>
    <row r="1461" customFormat="false" ht="12.75" hidden="false" customHeight="false" outlineLevel="0" collapsed="false">
      <c r="A1461" s="5" t="n">
        <v>37128.4884027778</v>
      </c>
      <c r="B1461" s="6" t="n">
        <v>13.3828904244934</v>
      </c>
      <c r="C1461" s="6" t="n">
        <v>2582.55978399415</v>
      </c>
      <c r="D1461" s="6" t="n">
        <v>2581.04972778931</v>
      </c>
      <c r="E1461" s="7" t="n">
        <v>35.0330911364132</v>
      </c>
      <c r="F1461" s="7" t="n">
        <v>26.834961981822</v>
      </c>
      <c r="G1461" s="7" t="n">
        <v>27.4476536283789</v>
      </c>
    </row>
    <row r="1462" customFormat="false" ht="12.75" hidden="false" customHeight="false" outlineLevel="0" collapsed="false">
      <c r="A1462" s="5" t="n">
        <v>37128.4953472222</v>
      </c>
      <c r="B1462" s="6" t="n">
        <v>13.3809696823088</v>
      </c>
      <c r="C1462" s="6" t="n">
        <v>2582.56677382733</v>
      </c>
      <c r="D1462" s="6" t="n">
        <v>2581.06133222151</v>
      </c>
      <c r="E1462" s="7" t="n">
        <v>35.5524922352072</v>
      </c>
      <c r="F1462" s="7" t="n">
        <v>26.8211399234324</v>
      </c>
      <c r="G1462" s="7" t="n">
        <v>27.4288795300544</v>
      </c>
    </row>
    <row r="1463" customFormat="false" ht="12.75" hidden="false" customHeight="false" outlineLevel="0" collapsed="false">
      <c r="A1463" s="5" t="n">
        <v>37128.5022916667</v>
      </c>
      <c r="B1463" s="6" t="n">
        <v>13.3799338549156</v>
      </c>
      <c r="C1463" s="6" t="n">
        <v>2582.58398534388</v>
      </c>
      <c r="D1463" s="6" t="n">
        <v>2581.06372259241</v>
      </c>
      <c r="E1463" s="7" t="n">
        <v>36.0345740828745</v>
      </c>
      <c r="F1463" s="7" t="n">
        <v>26.8349573619431</v>
      </c>
      <c r="G1463" s="7" t="n">
        <v>27.4288795300544</v>
      </c>
    </row>
    <row r="1464" customFormat="false" ht="12.75" hidden="false" customHeight="false" outlineLevel="0" collapsed="false">
      <c r="A1464" s="5" t="n">
        <v>37128.5092361111</v>
      </c>
      <c r="B1464" s="6" t="n">
        <v>13.3797879113722</v>
      </c>
      <c r="C1464" s="6" t="n">
        <v>2582.58687977377</v>
      </c>
      <c r="D1464" s="6" t="n">
        <v>2581.06405938521</v>
      </c>
      <c r="E1464" s="7" t="n">
        <v>36.4796461611756</v>
      </c>
      <c r="F1464" s="7" t="n">
        <v>26.8211353013477</v>
      </c>
      <c r="G1464" s="7" t="n">
        <v>27.4288795300544</v>
      </c>
    </row>
    <row r="1465" customFormat="false" ht="12.75" hidden="false" customHeight="false" outlineLevel="0" collapsed="false">
      <c r="A1465" s="5" t="n">
        <v>37128.5161805556</v>
      </c>
      <c r="B1465" s="6" t="n">
        <v>13.3787309166617</v>
      </c>
      <c r="C1465" s="6" t="n">
        <v>2582.5520043389</v>
      </c>
      <c r="D1465" s="6" t="n">
        <v>2581.08370179135</v>
      </c>
      <c r="E1465" s="7" t="n">
        <v>36.9058586172596</v>
      </c>
      <c r="F1465" s="7" t="n">
        <v>26.8349665992491</v>
      </c>
      <c r="G1465" s="7" t="n">
        <v>27.4289642963688</v>
      </c>
    </row>
    <row r="1466" customFormat="false" ht="12.75" hidden="false" customHeight="false" outlineLevel="0" collapsed="false">
      <c r="A1466" s="5" t="n">
        <v>37128.523125</v>
      </c>
      <c r="B1466" s="6" t="n">
        <v>13.3776105572265</v>
      </c>
      <c r="C1466" s="6" t="n">
        <v>2582.58934680008</v>
      </c>
      <c r="D1466" s="6" t="n">
        <v>2581.07911493673</v>
      </c>
      <c r="E1466" s="7" t="n">
        <v>37.4370627843668</v>
      </c>
      <c r="F1466" s="7" t="n">
        <v>26.8349573619431</v>
      </c>
      <c r="G1466" s="7" t="n">
        <v>27.4477383915128</v>
      </c>
    </row>
    <row r="1467" customFormat="false" ht="12.75" hidden="false" customHeight="false" outlineLevel="0" collapsed="false">
      <c r="A1467" s="5" t="n">
        <v>37128.5300694444</v>
      </c>
      <c r="B1467" s="6" t="n">
        <v>13.3756077575388</v>
      </c>
      <c r="C1467" s="6" t="n">
        <v>2582.57659014866</v>
      </c>
      <c r="D1467" s="6" t="n">
        <v>2581.07370589405</v>
      </c>
      <c r="E1467" s="7" t="n">
        <v>37.8784964885546</v>
      </c>
      <c r="F1467" s="7" t="n">
        <v>26.834961981822</v>
      </c>
      <c r="G1467" s="7" t="n">
        <v>27.4288795300544</v>
      </c>
    </row>
    <row r="1468" customFormat="false" ht="12.75" hidden="false" customHeight="false" outlineLevel="0" collapsed="false">
      <c r="A1468" s="5" t="n">
        <v>37128.5370138889</v>
      </c>
      <c r="B1468" s="6" t="n">
        <v>13.3726878359564</v>
      </c>
      <c r="C1468" s="6" t="n">
        <v>2582.58588578045</v>
      </c>
      <c r="D1468" s="6" t="n">
        <v>2581.08044417463</v>
      </c>
      <c r="E1468" s="7" t="n">
        <v>38.31880173605</v>
      </c>
      <c r="F1468" s="7" t="n">
        <v>26.8211399234324</v>
      </c>
      <c r="G1468" s="7" t="n">
        <v>27.4288795300544</v>
      </c>
    </row>
    <row r="1469" customFormat="false" ht="12.75" hidden="false" customHeight="false" outlineLevel="0" collapsed="false">
      <c r="A1469" s="5" t="n">
        <v>37128.5439583333</v>
      </c>
      <c r="B1469" s="6" t="n">
        <v>13.3724572949119</v>
      </c>
      <c r="C1469" s="6" t="n">
        <v>2582.56648192755</v>
      </c>
      <c r="D1469" s="6" t="n">
        <v>2581.08097619242</v>
      </c>
      <c r="E1469" s="7" t="n">
        <v>38.7401879167838</v>
      </c>
      <c r="F1469" s="7" t="n">
        <v>26.8349665992491</v>
      </c>
      <c r="G1469" s="7" t="n">
        <v>27.4288795300544</v>
      </c>
    </row>
    <row r="1470" customFormat="false" ht="12.75" hidden="false" customHeight="false" outlineLevel="0" collapsed="false">
      <c r="A1470" s="5" t="n">
        <v>37128.5509027778</v>
      </c>
      <c r="B1470" s="6" t="n">
        <v>13.3713218572427</v>
      </c>
      <c r="C1470" s="6" t="n">
        <v>2582.56910216832</v>
      </c>
      <c r="D1470" s="6" t="n">
        <v>2581.0835964332</v>
      </c>
      <c r="E1470" s="7" t="n">
        <v>39.1430493476104</v>
      </c>
      <c r="F1470" s="7" t="n">
        <v>26.8349665992491</v>
      </c>
      <c r="G1470" s="7" t="n">
        <v>27.4288795300544</v>
      </c>
    </row>
    <row r="1471" customFormat="false" ht="12.75" hidden="false" customHeight="false" outlineLevel="0" collapsed="false">
      <c r="A1471" s="5" t="n">
        <v>37128.5578472222</v>
      </c>
      <c r="B1471" s="6" t="n">
        <v>13.369283769275</v>
      </c>
      <c r="C1471" s="6" t="n">
        <v>2582.59118396773</v>
      </c>
      <c r="D1471" s="6" t="n">
        <v>2581.08829971312</v>
      </c>
      <c r="E1471" s="7" t="n">
        <v>39.5275172336033</v>
      </c>
      <c r="F1471" s="7" t="n">
        <v>26.834961981822</v>
      </c>
      <c r="G1471" s="7" t="n">
        <v>27.4288795300544</v>
      </c>
    </row>
    <row r="1472" customFormat="false" ht="12.75" hidden="false" customHeight="false" outlineLevel="0" collapsed="false">
      <c r="A1472" s="5" t="n">
        <v>37128.5647916667</v>
      </c>
      <c r="B1472" s="6" t="n">
        <v>13.3690536480465</v>
      </c>
      <c r="C1472" s="6" t="n">
        <v>2582.57433649724</v>
      </c>
      <c r="D1472" s="6" t="n">
        <v>2581.07162758267</v>
      </c>
      <c r="E1472" s="7" t="n">
        <v>39.8761161558921</v>
      </c>
      <c r="F1472" s="7" t="n">
        <v>26.8349665992491</v>
      </c>
      <c r="G1472" s="7" t="n">
        <v>27.4287947596241</v>
      </c>
    </row>
    <row r="1473" customFormat="false" ht="12.75" hidden="false" customHeight="false" outlineLevel="0" collapsed="false">
      <c r="A1473" s="5" t="n">
        <v>37128.5717361111</v>
      </c>
      <c r="B1473" s="6" t="n">
        <v>13.368873693528</v>
      </c>
      <c r="C1473" s="6" t="n">
        <v>2582.59213029638</v>
      </c>
      <c r="D1473" s="6" t="n">
        <v>2581.08924604177</v>
      </c>
      <c r="E1473" s="7" t="n">
        <v>40.1370646506213</v>
      </c>
      <c r="F1473" s="7" t="n">
        <v>26.834961981822</v>
      </c>
      <c r="G1473" s="7" t="n">
        <v>27.4288795300544</v>
      </c>
    </row>
    <row r="1474" customFormat="false" ht="12.75" hidden="false" customHeight="false" outlineLevel="0" collapsed="false">
      <c r="A1474" s="5" t="n">
        <v>37128.5786805556</v>
      </c>
      <c r="B1474" s="6" t="n">
        <v>13.3677886375864</v>
      </c>
      <c r="C1474" s="6" t="n">
        <v>2582.57725575215</v>
      </c>
      <c r="D1474" s="6" t="n">
        <v>2581.08457806678</v>
      </c>
      <c r="E1474" s="7" t="n">
        <v>40.397647482146</v>
      </c>
      <c r="F1474" s="7" t="n">
        <v>26.8349665992491</v>
      </c>
      <c r="G1474" s="7" t="n">
        <v>27.4476536283789</v>
      </c>
    </row>
    <row r="1475" customFormat="false" ht="12.75" hidden="false" customHeight="false" outlineLevel="0" collapsed="false">
      <c r="A1475" s="5" t="n">
        <v>37128.585625</v>
      </c>
      <c r="B1475" s="6" t="n">
        <v>13.3657986311388</v>
      </c>
      <c r="C1475" s="6" t="n">
        <v>2582.58184807472</v>
      </c>
      <c r="D1475" s="6" t="n">
        <v>2581.07913916015</v>
      </c>
      <c r="E1475" s="7" t="n">
        <v>40.6578643857552</v>
      </c>
      <c r="F1475" s="7" t="n">
        <v>26.8349665992491</v>
      </c>
      <c r="G1475" s="7" t="n">
        <v>27.4287947596241</v>
      </c>
    </row>
    <row r="1476" customFormat="false" ht="12.75" hidden="false" customHeight="false" outlineLevel="0" collapsed="false">
      <c r="A1476" s="5" t="n">
        <v>37128.5925694444</v>
      </c>
      <c r="B1476" s="6" t="n">
        <v>13.36472814616</v>
      </c>
      <c r="C1476" s="6" t="n">
        <v>2582.58431842467</v>
      </c>
      <c r="D1476" s="6" t="n">
        <v>2581.0816095101</v>
      </c>
      <c r="E1476" s="7" t="n">
        <v>40.882991810796</v>
      </c>
      <c r="F1476" s="7" t="n">
        <v>26.8349665992491</v>
      </c>
      <c r="G1476" s="7" t="n">
        <v>27.4287947596241</v>
      </c>
    </row>
    <row r="1477" customFormat="false" ht="12.75" hidden="false" customHeight="false" outlineLevel="0" collapsed="false">
      <c r="A1477" s="5" t="n">
        <v>37128.5995138889</v>
      </c>
      <c r="B1477" s="6" t="n">
        <v>13.3600993173211</v>
      </c>
      <c r="C1477" s="6" t="n">
        <v>2582.59500033737</v>
      </c>
      <c r="D1477" s="6" t="n">
        <v>2581.09229142281</v>
      </c>
      <c r="E1477" s="7" t="n">
        <v>41.056215030068</v>
      </c>
      <c r="F1477" s="7" t="n">
        <v>26.8349665992491</v>
      </c>
      <c r="G1477" s="7" t="n">
        <v>27.4287947596241</v>
      </c>
    </row>
    <row r="1478" customFormat="false" ht="12.75" hidden="false" customHeight="false" outlineLevel="0" collapsed="false">
      <c r="A1478" s="5" t="n">
        <v>37128.6064583333</v>
      </c>
      <c r="B1478" s="6" t="n">
        <v>13.3617588509414</v>
      </c>
      <c r="C1478" s="6" t="n">
        <v>2582.57379210229</v>
      </c>
      <c r="D1478" s="6" t="n">
        <v>2581.08846172984</v>
      </c>
      <c r="E1478" s="7" t="n">
        <v>41.2288043490128</v>
      </c>
      <c r="F1478" s="7" t="n">
        <v>26.8349712142244</v>
      </c>
      <c r="G1478" s="7" t="n">
        <v>27.4287947596241</v>
      </c>
    </row>
    <row r="1479" customFormat="false" ht="12.75" hidden="false" customHeight="false" outlineLevel="0" collapsed="false">
      <c r="A1479" s="5" t="n">
        <v>37128.6134027778</v>
      </c>
      <c r="B1479" s="6" t="n">
        <v>13.3580093827868</v>
      </c>
      <c r="C1479" s="6" t="n">
        <v>2582.58244472111</v>
      </c>
      <c r="D1479" s="6" t="n">
        <v>2581.09711434866</v>
      </c>
      <c r="E1479" s="7" t="n">
        <v>41.4188241519119</v>
      </c>
      <c r="F1479" s="7" t="n">
        <v>26.8349712142244</v>
      </c>
      <c r="G1479" s="7" t="n">
        <v>27.4287947596241</v>
      </c>
    </row>
    <row r="1480" customFormat="false" ht="12.75" hidden="false" customHeight="false" outlineLevel="0" collapsed="false">
      <c r="A1480" s="5" t="n">
        <v>37128.6203472222</v>
      </c>
      <c r="B1480" s="6" t="n">
        <v>13.3587789817874</v>
      </c>
      <c r="C1480" s="6" t="n">
        <v>2582.58066872341</v>
      </c>
      <c r="D1480" s="6" t="n">
        <v>2581.09533835096</v>
      </c>
      <c r="E1480" s="7" t="n">
        <v>41.5738532025402</v>
      </c>
      <c r="F1480" s="7" t="n">
        <v>26.8349712142244</v>
      </c>
      <c r="G1480" s="7" t="n">
        <v>27.4287947596241</v>
      </c>
    </row>
    <row r="1481" customFormat="false" ht="12.75" hidden="false" customHeight="false" outlineLevel="0" collapsed="false">
      <c r="A1481" s="5" t="n">
        <v>37128.6272916667</v>
      </c>
      <c r="B1481" s="6" t="n">
        <v>13.3568652068521</v>
      </c>
      <c r="C1481" s="6" t="n">
        <v>2582.58508512711</v>
      </c>
      <c r="D1481" s="6" t="n">
        <v>2581.0653484202</v>
      </c>
      <c r="E1481" s="7" t="n">
        <v>41.7117093621942</v>
      </c>
      <c r="F1481" s="7" t="n">
        <v>26.8349712142244</v>
      </c>
      <c r="G1481" s="7" t="n">
        <v>27.4286252064159</v>
      </c>
    </row>
    <row r="1482" customFormat="false" ht="12.75" hidden="false" customHeight="false" outlineLevel="0" collapsed="false">
      <c r="A1482" s="5" t="n">
        <v>37128.6342361111</v>
      </c>
      <c r="B1482" s="6" t="n">
        <v>13.3549795102375</v>
      </c>
      <c r="C1482" s="6" t="n">
        <v>2582.58943673468</v>
      </c>
      <c r="D1482" s="6" t="n">
        <v>2581.08690319093</v>
      </c>
      <c r="E1482" s="7" t="n">
        <v>41.8150527582297</v>
      </c>
      <c r="F1482" s="7" t="n">
        <v>26.8349712142244</v>
      </c>
      <c r="G1482" s="7" t="n">
        <v>27.428709985078</v>
      </c>
    </row>
    <row r="1483" customFormat="false" ht="12.75" hidden="false" customHeight="false" outlineLevel="0" collapsed="false">
      <c r="A1483" s="5" t="n">
        <v>37128.6411805556</v>
      </c>
      <c r="B1483" s="6" t="n">
        <v>13.3513107533875</v>
      </c>
      <c r="C1483" s="6" t="n">
        <v>2582.58308102544</v>
      </c>
      <c r="D1483" s="6" t="n">
        <v>2581.09536955289</v>
      </c>
      <c r="E1483" s="7" t="n">
        <v>41.9012666744686</v>
      </c>
      <c r="F1483" s="7" t="n">
        <v>26.821153774974</v>
      </c>
      <c r="G1483" s="7" t="n">
        <v>27.428709985078</v>
      </c>
    </row>
    <row r="1484" customFormat="false" ht="12.75" hidden="false" customHeight="false" outlineLevel="0" collapsed="false">
      <c r="A1484" s="5" t="n">
        <v>37128.648125</v>
      </c>
      <c r="B1484" s="6" t="n">
        <v>13.3494385572776</v>
      </c>
      <c r="C1484" s="6" t="n">
        <v>2582.58484498446</v>
      </c>
      <c r="D1484" s="6" t="n">
        <v>2581.0824868423</v>
      </c>
      <c r="E1484" s="7" t="n">
        <v>41.9873067381594</v>
      </c>
      <c r="F1484" s="7" t="n">
        <v>26.8349758267479</v>
      </c>
      <c r="G1484" s="7" t="n">
        <v>27.4286252064159</v>
      </c>
    </row>
    <row r="1485" customFormat="false" ht="12.75" hidden="false" customHeight="false" outlineLevel="0" collapsed="false">
      <c r="A1485" s="5" t="n">
        <v>37128.6550694444</v>
      </c>
      <c r="B1485" s="6" t="n">
        <v>13.3494083421787</v>
      </c>
      <c r="C1485" s="6" t="n">
        <v>2582.59973633407</v>
      </c>
      <c r="D1485" s="6" t="n">
        <v>2581.11696290391</v>
      </c>
      <c r="E1485" s="7" t="n">
        <v>42.0216590199211</v>
      </c>
      <c r="F1485" s="7" t="n">
        <v>26.8487924200276</v>
      </c>
      <c r="G1485" s="7" t="n">
        <v>27.4287947596241</v>
      </c>
    </row>
    <row r="1486" customFormat="false" ht="12.75" hidden="false" customHeight="false" outlineLevel="0" collapsed="false">
      <c r="A1486" s="5" t="n">
        <v>37128.6620138889</v>
      </c>
      <c r="B1486" s="6" t="n">
        <v>13.3475809493598</v>
      </c>
      <c r="C1486" s="6" t="n">
        <v>2582.57175318459</v>
      </c>
      <c r="D1486" s="6" t="n">
        <v>2581.07960272726</v>
      </c>
      <c r="E1486" s="7" t="n">
        <v>42.0561295431466</v>
      </c>
      <c r="F1486" s="7" t="n">
        <v>26.8349804368196</v>
      </c>
      <c r="G1486" s="7" t="n">
        <v>27.4473993142867</v>
      </c>
    </row>
    <row r="1487" customFormat="false" ht="12.75" hidden="false" customHeight="false" outlineLevel="0" collapsed="false">
      <c r="A1487" s="5" t="n">
        <v>37128.6689583333</v>
      </c>
      <c r="B1487" s="6" t="n">
        <v>13.3475657536223</v>
      </c>
      <c r="C1487" s="6" t="n">
        <v>2582.57178825168</v>
      </c>
      <c r="D1487" s="6" t="n">
        <v>2581.08680869689</v>
      </c>
      <c r="E1487" s="7" t="n">
        <v>42.0732989967136</v>
      </c>
      <c r="F1487" s="7" t="n">
        <v>26.8349804368196</v>
      </c>
      <c r="G1487" s="7" t="n">
        <v>27.4286252064159</v>
      </c>
    </row>
    <row r="1488" customFormat="false" ht="12.75" hidden="false" customHeight="false" outlineLevel="0" collapsed="false">
      <c r="A1488" s="5" t="n">
        <v>37128.6759027778</v>
      </c>
      <c r="B1488" s="6" t="n">
        <v>13.3466214845377</v>
      </c>
      <c r="C1488" s="6" t="n">
        <v>2582.59134592155</v>
      </c>
      <c r="D1488" s="6" t="n">
        <v>2581.06461407106</v>
      </c>
      <c r="E1488" s="7" t="n">
        <v>42.1248588234423</v>
      </c>
      <c r="F1488" s="7" t="n">
        <v>26.8349758267479</v>
      </c>
      <c r="G1488" s="7" t="n">
        <v>27.4473145346925</v>
      </c>
    </row>
    <row r="1489" customFormat="false" ht="12.75" hidden="false" customHeight="false" outlineLevel="0" collapsed="false">
      <c r="A1489" s="5" t="n">
        <v>37128.6828472222</v>
      </c>
      <c r="B1489" s="6" t="n">
        <v>13.3465755046663</v>
      </c>
      <c r="C1489" s="6" t="n">
        <v>2582.59145202895</v>
      </c>
      <c r="D1489" s="6" t="n">
        <v>2581.06472017846</v>
      </c>
      <c r="E1489" s="7" t="n">
        <v>42.1763385549104</v>
      </c>
      <c r="F1489" s="7" t="n">
        <v>26.8349758267479</v>
      </c>
      <c r="G1489" s="7" t="n">
        <v>27.4473145346925</v>
      </c>
    </row>
    <row r="1490" customFormat="false" ht="12.75" hidden="false" customHeight="false" outlineLevel="0" collapsed="false">
      <c r="A1490" s="5" t="n">
        <v>37128.6897916667</v>
      </c>
      <c r="B1490" s="6" t="n">
        <v>13.3438492068045</v>
      </c>
      <c r="C1490" s="6" t="n">
        <v>2582.58036489818</v>
      </c>
      <c r="D1490" s="6" t="n">
        <v>2581.07818218838</v>
      </c>
      <c r="E1490" s="7" t="n">
        <v>42.2108374787348</v>
      </c>
      <c r="F1490" s="7" t="n">
        <v>26.8349804368196</v>
      </c>
      <c r="G1490" s="7" t="n">
        <v>27.4285404236381</v>
      </c>
    </row>
    <row r="1491" customFormat="false" ht="12.75" hidden="false" customHeight="false" outlineLevel="0" collapsed="false">
      <c r="A1491" s="5" t="n">
        <v>37128.6967361111</v>
      </c>
      <c r="B1491" s="6" t="n">
        <v>13.3420213432482</v>
      </c>
      <c r="C1491" s="6" t="n">
        <v>2582.58458304485</v>
      </c>
      <c r="D1491" s="6" t="n">
        <v>2581.09960349006</v>
      </c>
      <c r="E1491" s="7" t="n">
        <v>42.2452658287048</v>
      </c>
      <c r="F1491" s="7" t="n">
        <v>26.8349804368196</v>
      </c>
      <c r="G1491" s="7" t="n">
        <v>27.4286252064159</v>
      </c>
    </row>
    <row r="1492" customFormat="false" ht="12.75" hidden="false" customHeight="false" outlineLevel="0" collapsed="false">
      <c r="A1492" s="5" t="n">
        <v>37128.7036805556</v>
      </c>
      <c r="B1492" s="6" t="n">
        <v>13.3420213432482</v>
      </c>
      <c r="C1492" s="6" t="n">
        <v>2582.58458304485</v>
      </c>
      <c r="D1492" s="6" t="n">
        <v>2581.09243258751</v>
      </c>
      <c r="E1492" s="7" t="n">
        <v>42.2452658287048</v>
      </c>
      <c r="F1492" s="7" t="n">
        <v>26.8349804368196</v>
      </c>
      <c r="G1492" s="7" t="n">
        <v>27.4473993142867</v>
      </c>
    </row>
    <row r="1493" customFormat="false" ht="12.75" hidden="false" customHeight="false" outlineLevel="0" collapsed="false">
      <c r="A1493" s="5" t="n">
        <v>37128.710625</v>
      </c>
      <c r="B1493" s="6" t="n">
        <v>13.3429043603057</v>
      </c>
      <c r="C1493" s="6" t="n">
        <v>2582.58254531318</v>
      </c>
      <c r="D1493" s="6" t="n">
        <v>2581.08036260337</v>
      </c>
      <c r="E1493" s="7" t="n">
        <v>42.2623514082363</v>
      </c>
      <c r="F1493" s="7" t="n">
        <v>26.8349804368196</v>
      </c>
      <c r="G1493" s="7" t="n">
        <v>27.4285404236381</v>
      </c>
    </row>
    <row r="1494" customFormat="false" ht="12.75" hidden="false" customHeight="false" outlineLevel="0" collapsed="false">
      <c r="A1494" s="5" t="n">
        <v>37128.7175694444</v>
      </c>
      <c r="B1494" s="6" t="n">
        <v>13.3411073826964</v>
      </c>
      <c r="C1494" s="6" t="n">
        <v>2582.58924839223</v>
      </c>
      <c r="D1494" s="6" t="n">
        <v>2581.10171262979</v>
      </c>
      <c r="E1494" s="7" t="n">
        <v>42.2624771233394</v>
      </c>
      <c r="F1494" s="7" t="n">
        <v>26.8211583872503</v>
      </c>
      <c r="G1494" s="7" t="n">
        <v>27.4286252064159</v>
      </c>
    </row>
    <row r="1495" customFormat="false" ht="12.75" hidden="false" customHeight="false" outlineLevel="0" collapsed="false">
      <c r="A1495" s="5" t="n">
        <v>37128.7245138889</v>
      </c>
      <c r="B1495" s="6" t="n">
        <v>13.3411073826964</v>
      </c>
      <c r="C1495" s="6" t="n">
        <v>2582.58669218458</v>
      </c>
      <c r="D1495" s="6" t="n">
        <v>2581.06013612382</v>
      </c>
      <c r="E1495" s="7" t="n">
        <v>42.2624771233394</v>
      </c>
      <c r="F1495" s="7" t="n">
        <v>26.8349804368196</v>
      </c>
      <c r="G1495" s="7" t="n">
        <v>27.4472297509831</v>
      </c>
    </row>
    <row r="1496" customFormat="false" ht="12.75" hidden="false" customHeight="false" outlineLevel="0" collapsed="false">
      <c r="A1496" s="5" t="n">
        <v>37128.7314583333</v>
      </c>
      <c r="B1496" s="6" t="n">
        <v>13.3411382957907</v>
      </c>
      <c r="C1496" s="6" t="n">
        <v>2582.58662084667</v>
      </c>
      <c r="D1496" s="6" t="n">
        <v>2581.08443813687</v>
      </c>
      <c r="E1496" s="7" t="n">
        <v>42.2281783508661</v>
      </c>
      <c r="F1496" s="7" t="n">
        <v>26.8349804368196</v>
      </c>
      <c r="G1496" s="7" t="n">
        <v>27.4285404236381</v>
      </c>
    </row>
    <row r="1497" customFormat="false" ht="12.75" hidden="false" customHeight="false" outlineLevel="0" collapsed="false">
      <c r="A1497" s="5" t="n">
        <v>37128.7384027778</v>
      </c>
      <c r="B1497" s="6" t="n">
        <v>13.3402552179325</v>
      </c>
      <c r="C1497" s="6" t="n">
        <v>2582.57128010865</v>
      </c>
      <c r="D1497" s="6" t="n">
        <v>2581.08647600885</v>
      </c>
      <c r="E1497" s="7" t="n">
        <v>42.2110889747255</v>
      </c>
      <c r="F1497" s="7" t="n">
        <v>26.8349850444395</v>
      </c>
      <c r="G1497" s="7" t="n">
        <v>27.4285404236381</v>
      </c>
    </row>
    <row r="1498" customFormat="false" ht="12.75" hidden="false" customHeight="false" outlineLevel="0" collapsed="false">
      <c r="A1498" s="5" t="n">
        <v>37128.7453472222</v>
      </c>
      <c r="B1498" s="6" t="n">
        <v>13.3375904765449</v>
      </c>
      <c r="C1498" s="6" t="n">
        <v>2582.59480812186</v>
      </c>
      <c r="D1498" s="6" t="n">
        <v>2581.07542226518</v>
      </c>
      <c r="E1498" s="7" t="n">
        <v>42.1769674046224</v>
      </c>
      <c r="F1498" s="7" t="n">
        <v>26.8349804368196</v>
      </c>
      <c r="G1498" s="7" t="n">
        <v>27.4284556367444</v>
      </c>
    </row>
    <row r="1499" customFormat="false" ht="12.75" hidden="false" customHeight="false" outlineLevel="0" collapsed="false">
      <c r="A1499" s="5" t="n">
        <v>37128.7522916667</v>
      </c>
      <c r="B1499" s="6" t="n">
        <v>13.3403471404997</v>
      </c>
      <c r="C1499" s="6" t="n">
        <v>2582.58844658965</v>
      </c>
      <c r="D1499" s="6" t="n">
        <v>2581.08626387985</v>
      </c>
      <c r="E1499" s="7" t="n">
        <v>42.108135464978</v>
      </c>
      <c r="F1499" s="7" t="n">
        <v>26.8349804368196</v>
      </c>
      <c r="G1499" s="7" t="n">
        <v>27.4285404236381</v>
      </c>
    </row>
    <row r="1500" customFormat="false" ht="12.75" hidden="false" customHeight="false" outlineLevel="0" collapsed="false">
      <c r="A1500" s="5" t="n">
        <v>37128.7592361111</v>
      </c>
      <c r="B1500" s="6" t="n">
        <v>13.3404381014264</v>
      </c>
      <c r="C1500" s="6" t="n">
        <v>2582.58823667982</v>
      </c>
      <c r="D1500" s="6" t="n">
        <v>2581.10325712503</v>
      </c>
      <c r="E1500" s="7" t="n">
        <v>42.0051132851717</v>
      </c>
      <c r="F1500" s="7" t="n">
        <v>26.8349804368196</v>
      </c>
      <c r="G1500" s="7" t="n">
        <v>27.4286252064159</v>
      </c>
    </row>
    <row r="1501" customFormat="false" ht="12.75" hidden="false" customHeight="false" outlineLevel="0" collapsed="false">
      <c r="A1501" s="5" t="n">
        <v>37128.7661805556</v>
      </c>
      <c r="B1501" s="6" t="n">
        <v>13.3396295561646</v>
      </c>
      <c r="C1501" s="6" t="n">
        <v>2582.5727239435</v>
      </c>
      <c r="D1501" s="6" t="n">
        <v>2581.0879198437</v>
      </c>
      <c r="E1501" s="7" t="n">
        <v>41.9020854041477</v>
      </c>
      <c r="F1501" s="7" t="n">
        <v>26.8349850444395</v>
      </c>
      <c r="G1501" s="7" t="n">
        <v>27.4285404236381</v>
      </c>
    </row>
    <row r="1502" customFormat="false" ht="12.75" hidden="false" customHeight="false" outlineLevel="0" collapsed="false">
      <c r="A1502" s="5" t="n">
        <v>37128.773125</v>
      </c>
      <c r="B1502" s="6" t="n">
        <v>13.3388347532662</v>
      </c>
      <c r="C1502" s="6" t="n">
        <v>2582.57455810403</v>
      </c>
      <c r="D1502" s="6" t="n">
        <v>2581.08258345092</v>
      </c>
      <c r="E1502" s="7" t="n">
        <v>41.7817889996762</v>
      </c>
      <c r="F1502" s="7" t="n">
        <v>26.8349850444395</v>
      </c>
      <c r="G1502" s="7" t="n">
        <v>27.4473145346925</v>
      </c>
    </row>
    <row r="1503" customFormat="false" ht="12.75" hidden="false" customHeight="false" outlineLevel="0" collapsed="false">
      <c r="A1503" s="5" t="n">
        <v>37128.7800694444</v>
      </c>
      <c r="B1503" s="6" t="n">
        <v>13.3389661940922</v>
      </c>
      <c r="C1503" s="6" t="n">
        <v>2582.57425477905</v>
      </c>
      <c r="D1503" s="6" t="n">
        <v>2581.08945067925</v>
      </c>
      <c r="E1503" s="7" t="n">
        <v>41.6269038981634</v>
      </c>
      <c r="F1503" s="7" t="n">
        <v>26.8349850444395</v>
      </c>
      <c r="G1503" s="7" t="n">
        <v>27.4285404236381</v>
      </c>
    </row>
    <row r="1504" customFormat="false" ht="12.75" hidden="false" customHeight="false" outlineLevel="0" collapsed="false">
      <c r="A1504" s="5" t="n">
        <v>37128.7870138889</v>
      </c>
      <c r="B1504" s="6" t="n">
        <v>13.3382252645284</v>
      </c>
      <c r="C1504" s="6" t="n">
        <v>2582.55858598387</v>
      </c>
      <c r="D1504" s="6" t="n">
        <v>2581.07395736983</v>
      </c>
      <c r="E1504" s="7" t="n">
        <v>41.4374531784365</v>
      </c>
      <c r="F1504" s="7" t="n">
        <v>26.8349896496076</v>
      </c>
      <c r="G1504" s="7" t="n">
        <v>27.4284556367444</v>
      </c>
    </row>
    <row r="1505" customFormat="false" ht="12.75" hidden="false" customHeight="false" outlineLevel="0" collapsed="false">
      <c r="A1505" s="5" t="n">
        <v>37128.7939583333</v>
      </c>
      <c r="B1505" s="6" t="n">
        <v>13.3392643812392</v>
      </c>
      <c r="C1505" s="6" t="n">
        <v>2582.59094526487</v>
      </c>
      <c r="D1505" s="6" t="n">
        <v>2581.07155940819</v>
      </c>
      <c r="E1505" s="7" t="n">
        <v>41.2649044766197</v>
      </c>
      <c r="F1505" s="7" t="n">
        <v>26.8349804368196</v>
      </c>
      <c r="G1505" s="7" t="n">
        <v>27.4284556367444</v>
      </c>
    </row>
    <row r="1506" customFormat="false" ht="12.75" hidden="false" customHeight="false" outlineLevel="0" collapsed="false">
      <c r="A1506" s="5" t="n">
        <v>37128.8009027778</v>
      </c>
      <c r="B1506" s="6" t="n">
        <v>13.3394429739729</v>
      </c>
      <c r="C1506" s="6" t="n">
        <v>2582.57315451779</v>
      </c>
      <c r="D1506" s="6" t="n">
        <v>2581.08117986467</v>
      </c>
      <c r="E1506" s="7" t="n">
        <v>41.0403880502843</v>
      </c>
      <c r="F1506" s="7" t="n">
        <v>26.8349850444395</v>
      </c>
      <c r="G1506" s="7" t="n">
        <v>27.4473145346925</v>
      </c>
    </row>
    <row r="1507" customFormat="false" ht="12.75" hidden="false" customHeight="false" outlineLevel="0" collapsed="false">
      <c r="A1507" s="5" t="n">
        <v>37128.8078472222</v>
      </c>
      <c r="B1507" s="6" t="n">
        <v>13.3396169537803</v>
      </c>
      <c r="C1507" s="6" t="n">
        <v>2582.59268784357</v>
      </c>
      <c r="D1507" s="6" t="n">
        <v>2581.08077837281</v>
      </c>
      <c r="E1507" s="7" t="n">
        <v>40.8155492678086</v>
      </c>
      <c r="F1507" s="7" t="n">
        <v>26.8211583872503</v>
      </c>
      <c r="G1507" s="7" t="n">
        <v>27.4473145346925</v>
      </c>
    </row>
    <row r="1508" customFormat="false" ht="12.75" hidden="false" customHeight="false" outlineLevel="0" collapsed="false">
      <c r="A1508" s="5" t="n">
        <v>37128.8147916667</v>
      </c>
      <c r="B1508" s="6" t="n">
        <v>13.3425081831303</v>
      </c>
      <c r="C1508" s="6" t="n">
        <v>2582.56863687994</v>
      </c>
      <c r="D1508" s="6" t="n">
        <v>2581.08127685839</v>
      </c>
      <c r="E1508" s="7" t="n">
        <v>40.5555291315463</v>
      </c>
      <c r="F1508" s="7" t="n">
        <v>26.8211629970745</v>
      </c>
      <c r="G1508" s="7" t="n">
        <v>27.4285404236381</v>
      </c>
    </row>
    <row r="1509" customFormat="false" ht="12.75" hidden="false" customHeight="false" outlineLevel="0" collapsed="false">
      <c r="A1509" s="5" t="n">
        <v>37128.8217361111</v>
      </c>
      <c r="B1509" s="6" t="n">
        <v>13.3426970800018</v>
      </c>
      <c r="C1509" s="6" t="n">
        <v>2582.58302365234</v>
      </c>
      <c r="D1509" s="6" t="n">
        <v>2581.06363779566</v>
      </c>
      <c r="E1509" s="7" t="n">
        <v>40.2952697882942</v>
      </c>
      <c r="F1509" s="7" t="n">
        <v>26.8349804368196</v>
      </c>
      <c r="G1509" s="7" t="n">
        <v>27.4284556367444</v>
      </c>
    </row>
    <row r="1510" customFormat="false" ht="12.75" hidden="false" customHeight="false" outlineLevel="0" collapsed="false">
      <c r="A1510" s="5" t="n">
        <v>37128.8286805556</v>
      </c>
      <c r="B1510" s="6" t="n">
        <v>13.343802452886</v>
      </c>
      <c r="C1510" s="6" t="n">
        <v>2582.58047279184</v>
      </c>
      <c r="D1510" s="6" t="n">
        <v>2581.07111952872</v>
      </c>
      <c r="E1510" s="7" t="n">
        <v>39.9997267984304</v>
      </c>
      <c r="F1510" s="7" t="n">
        <v>26.8349804368196</v>
      </c>
      <c r="G1510" s="7" t="n">
        <v>27.4473145346925</v>
      </c>
    </row>
    <row r="1511" customFormat="false" ht="12.75" hidden="false" customHeight="false" outlineLevel="0" collapsed="false">
      <c r="A1511" s="5" t="n">
        <v>37128.835625</v>
      </c>
      <c r="B1511" s="6" t="n">
        <v>13.3449340530039</v>
      </c>
      <c r="C1511" s="6" t="n">
        <v>2582.57786140695</v>
      </c>
      <c r="D1511" s="6" t="n">
        <v>2581.07567869715</v>
      </c>
      <c r="E1511" s="7" t="n">
        <v>39.6513344260722</v>
      </c>
      <c r="F1511" s="7" t="n">
        <v>26.8349804368196</v>
      </c>
      <c r="G1511" s="7" t="n">
        <v>27.4285404236381</v>
      </c>
    </row>
    <row r="1512" customFormat="false" ht="12.75" hidden="false" customHeight="false" outlineLevel="0" collapsed="false">
      <c r="A1512" s="5" t="n">
        <v>37128.8425694444</v>
      </c>
      <c r="B1512" s="6" t="n">
        <v>13.346054518211</v>
      </c>
      <c r="C1512" s="6" t="n">
        <v>2582.57527571801</v>
      </c>
      <c r="D1512" s="6" t="n">
        <v>2581.06592245489</v>
      </c>
      <c r="E1512" s="7" t="n">
        <v>39.302178879742</v>
      </c>
      <c r="F1512" s="7" t="n">
        <v>26.8349804368196</v>
      </c>
      <c r="G1512" s="7" t="n">
        <v>27.4473145346925</v>
      </c>
    </row>
    <row r="1513" customFormat="false" ht="12.75" hidden="false" customHeight="false" outlineLevel="0" collapsed="false">
      <c r="A1513" s="5" t="n">
        <v>37128.8495138889</v>
      </c>
      <c r="B1513" s="6" t="n">
        <v>13.3471637676884</v>
      </c>
      <c r="C1513" s="6" t="n">
        <v>2582.57527211917</v>
      </c>
      <c r="D1513" s="6" t="n">
        <v>2581.0633626484</v>
      </c>
      <c r="E1513" s="7" t="n">
        <v>38.9522601662608</v>
      </c>
      <c r="F1513" s="7" t="n">
        <v>26.8211583872503</v>
      </c>
      <c r="G1513" s="7" t="n">
        <v>27.4473145346925</v>
      </c>
    </row>
    <row r="1514" customFormat="false" ht="12.75" hidden="false" customHeight="false" outlineLevel="0" collapsed="false">
      <c r="A1514" s="5" t="n">
        <v>37128.8564583333</v>
      </c>
      <c r="B1514" s="6" t="n">
        <v>13.3491703935629</v>
      </c>
      <c r="C1514" s="6" t="n">
        <v>2582.56808523643</v>
      </c>
      <c r="D1514" s="6" t="n">
        <v>2581.04869937975</v>
      </c>
      <c r="E1514" s="7" t="n">
        <v>38.5839633000024</v>
      </c>
      <c r="F1514" s="7" t="n">
        <v>26.8349804368196</v>
      </c>
      <c r="G1514" s="7" t="n">
        <v>27.4284556367444</v>
      </c>
    </row>
    <row r="1515" customFormat="false" ht="12.75" hidden="false" customHeight="false" outlineLevel="0" collapsed="false">
      <c r="A1515" s="5" t="n">
        <v>37128.8634027778</v>
      </c>
      <c r="B1515" s="6" t="n">
        <v>13.3502654878912</v>
      </c>
      <c r="C1515" s="6" t="n">
        <v>2582.56555809567</v>
      </c>
      <c r="D1515" s="6" t="n">
        <v>2581.06337538587</v>
      </c>
      <c r="E1515" s="7" t="n">
        <v>38.2148890141734</v>
      </c>
      <c r="F1515" s="7" t="n">
        <v>26.8349804368196</v>
      </c>
      <c r="G1515" s="7" t="n">
        <v>27.4285404236381</v>
      </c>
    </row>
    <row r="1516" customFormat="false" ht="12.75" hidden="false" customHeight="false" outlineLevel="0" collapsed="false">
      <c r="A1516" s="5" t="n">
        <v>37128.8703472222</v>
      </c>
      <c r="B1516" s="6" t="n">
        <v>13.3513563460882</v>
      </c>
      <c r="C1516" s="6" t="n">
        <v>2582.58041931798</v>
      </c>
      <c r="D1516" s="6" t="n">
        <v>2581.07089027327</v>
      </c>
      <c r="E1516" s="7" t="n">
        <v>37.8273404192364</v>
      </c>
      <c r="F1516" s="7" t="n">
        <v>26.8349758267479</v>
      </c>
      <c r="G1516" s="7" t="n">
        <v>27.4473993142867</v>
      </c>
    </row>
    <row r="1517" customFormat="false" ht="12.75" hidden="false" customHeight="false" outlineLevel="0" collapsed="false">
      <c r="A1517" s="5" t="n">
        <v>37128.8772916667</v>
      </c>
      <c r="B1517" s="6" t="n">
        <v>13.3524254371606</v>
      </c>
      <c r="C1517" s="6" t="n">
        <v>2582.59533074948</v>
      </c>
      <c r="D1517" s="6" t="n">
        <v>2581.07559404257</v>
      </c>
      <c r="E1517" s="7" t="n">
        <v>37.4565433725968</v>
      </c>
      <c r="F1517" s="7" t="n">
        <v>26.8349712142244</v>
      </c>
      <c r="G1517" s="7" t="n">
        <v>27.4286252064159</v>
      </c>
    </row>
    <row r="1518" customFormat="false" ht="12.75" hidden="false" customHeight="false" outlineLevel="0" collapsed="false">
      <c r="A1518" s="5" t="n">
        <v>37128.8842361111</v>
      </c>
      <c r="B1518" s="6" t="n">
        <v>13.3534888423043</v>
      </c>
      <c r="C1518" s="6" t="n">
        <v>2582.57549817286</v>
      </c>
      <c r="D1518" s="6" t="n">
        <v>2581.0731400307</v>
      </c>
      <c r="E1518" s="7" t="n">
        <v>37.0671900121746</v>
      </c>
      <c r="F1518" s="7" t="n">
        <v>26.8349758267479</v>
      </c>
      <c r="G1518" s="7" t="n">
        <v>27.4286252064159</v>
      </c>
    </row>
    <row r="1519" customFormat="false" ht="12.75" hidden="false" customHeight="false" outlineLevel="0" collapsed="false">
      <c r="A1519" s="5" t="n">
        <v>37128.8911805556</v>
      </c>
      <c r="B1519" s="6" t="n">
        <v>13.3527330423726</v>
      </c>
      <c r="C1519" s="6" t="n">
        <v>2582.57724232655</v>
      </c>
      <c r="D1519" s="6" t="n">
        <v>2581.07488418439</v>
      </c>
      <c r="E1519" s="7" t="n">
        <v>36.6947996761946</v>
      </c>
      <c r="F1519" s="7" t="n">
        <v>26.8349758267479</v>
      </c>
      <c r="G1519" s="7" t="n">
        <v>27.4286252064159</v>
      </c>
    </row>
    <row r="1520" customFormat="false" ht="12.75" hidden="false" customHeight="false" outlineLevel="0" collapsed="false">
      <c r="A1520" s="5" t="n">
        <v>37128.898125</v>
      </c>
      <c r="B1520" s="6" t="n">
        <v>13.3546500543757</v>
      </c>
      <c r="C1520" s="6" t="n">
        <v>2582.5728184527</v>
      </c>
      <c r="D1520" s="6" t="n">
        <v>2581.07046031054</v>
      </c>
      <c r="E1520" s="7" t="n">
        <v>36.3569622585651</v>
      </c>
      <c r="F1520" s="7" t="n">
        <v>26.8349758267479</v>
      </c>
      <c r="G1520" s="7" t="n">
        <v>27.4286252064159</v>
      </c>
    </row>
    <row r="1521" customFormat="false" ht="12.75" hidden="false" customHeight="false" outlineLevel="0" collapsed="false">
      <c r="A1521" s="5" t="n">
        <v>37128.9050694444</v>
      </c>
      <c r="B1521" s="6" t="n">
        <v>13.3547631409005</v>
      </c>
      <c r="C1521" s="6" t="n">
        <v>2582.57255748379</v>
      </c>
      <c r="D1521" s="6" t="n">
        <v>2581.08740250479</v>
      </c>
      <c r="E1521" s="7" t="n">
        <v>36.0007363838997</v>
      </c>
      <c r="F1521" s="7" t="n">
        <v>26.8349758267479</v>
      </c>
      <c r="G1521" s="7" t="n">
        <v>27.428709985078</v>
      </c>
    </row>
    <row r="1522" customFormat="false" ht="12.75" hidden="false" customHeight="false" outlineLevel="0" collapsed="false">
      <c r="A1522" s="5" t="n">
        <v>37128.9120138889</v>
      </c>
      <c r="B1522" s="6" t="n">
        <v>13.3548497943274</v>
      </c>
      <c r="C1522" s="6" t="n">
        <v>2582.58973607909</v>
      </c>
      <c r="D1522" s="6" t="n">
        <v>2581.08720253534</v>
      </c>
      <c r="E1522" s="7" t="n">
        <v>35.6973446002069</v>
      </c>
      <c r="F1522" s="7" t="n">
        <v>26.8349712142244</v>
      </c>
      <c r="G1522" s="7" t="n">
        <v>27.428709985078</v>
      </c>
    </row>
    <row r="1523" customFormat="false" ht="12.75" hidden="false" customHeight="false" outlineLevel="0" collapsed="false">
      <c r="A1523" s="5" t="n">
        <v>37128.9189583333</v>
      </c>
      <c r="B1523" s="6" t="n">
        <v>13.3549320029107</v>
      </c>
      <c r="C1523" s="6" t="n">
        <v>2582.57216780223</v>
      </c>
      <c r="D1523" s="6" t="n">
        <v>2581.08701282323</v>
      </c>
      <c r="E1523" s="7" t="n">
        <v>35.3755055046375</v>
      </c>
      <c r="F1523" s="7" t="n">
        <v>26.8349758267479</v>
      </c>
      <c r="G1523" s="7" t="n">
        <v>27.428709985078</v>
      </c>
    </row>
    <row r="1524" customFormat="false" ht="12.75" hidden="false" customHeight="false" outlineLevel="0" collapsed="false">
      <c r="A1524" s="5" t="n">
        <v>37128.9259027778</v>
      </c>
      <c r="B1524" s="6" t="n">
        <v>13.3550005814332</v>
      </c>
      <c r="C1524" s="6" t="n">
        <v>2582.58938810885</v>
      </c>
      <c r="D1524" s="6" t="n">
        <v>2581.07968331332</v>
      </c>
      <c r="E1524" s="7" t="n">
        <v>35.0709790033983</v>
      </c>
      <c r="F1524" s="7" t="n">
        <v>26.8349712142244</v>
      </c>
      <c r="G1524" s="7" t="n">
        <v>27.4474840897659</v>
      </c>
    </row>
    <row r="1525" customFormat="false" ht="12.75" hidden="false" customHeight="false" outlineLevel="0" collapsed="false">
      <c r="A1525" s="5" t="n">
        <v>37128.9328472222</v>
      </c>
      <c r="B1525" s="6" t="n">
        <v>13.3541641184876</v>
      </c>
      <c r="C1525" s="6" t="n">
        <v>2582.59387518739</v>
      </c>
      <c r="D1525" s="6" t="n">
        <v>2581.0644107985</v>
      </c>
      <c r="E1525" s="7" t="n">
        <v>34.7480038478024</v>
      </c>
      <c r="F1525" s="7" t="n">
        <v>26.8211491602456</v>
      </c>
      <c r="G1525" s="7" t="n">
        <v>27.4473993142867</v>
      </c>
    </row>
    <row r="1526" customFormat="false" ht="12.75" hidden="false" customHeight="false" outlineLevel="0" collapsed="false">
      <c r="A1526" s="5" t="n">
        <v>37128.9397916667</v>
      </c>
      <c r="B1526" s="6" t="n">
        <v>13.353312236826</v>
      </c>
      <c r="C1526" s="6" t="n">
        <v>2582.59328428871</v>
      </c>
      <c r="D1526" s="6" t="n">
        <v>2581.09075074496</v>
      </c>
      <c r="E1526" s="7" t="n">
        <v>34.4604035730045</v>
      </c>
      <c r="F1526" s="7" t="n">
        <v>26.8349712142244</v>
      </c>
      <c r="G1526" s="7" t="n">
        <v>27.428709985078</v>
      </c>
    </row>
    <row r="1527" customFormat="false" ht="12.75" hidden="false" customHeight="false" outlineLevel="0" collapsed="false">
      <c r="A1527" s="5" t="n">
        <v>37128.9467361111</v>
      </c>
      <c r="B1527" s="6" t="n">
        <v>13.3533496076714</v>
      </c>
      <c r="C1527" s="6" t="n">
        <v>2582.57581948355</v>
      </c>
      <c r="D1527" s="6" t="n">
        <v>2581.07346134139</v>
      </c>
      <c r="E1527" s="7" t="n">
        <v>34.1902736340787</v>
      </c>
      <c r="F1527" s="7" t="n">
        <v>26.8349758267479</v>
      </c>
      <c r="G1527" s="7" t="n">
        <v>27.4286252064159</v>
      </c>
    </row>
    <row r="1528" customFormat="false" ht="12.75" hidden="false" customHeight="false" outlineLevel="0" collapsed="false">
      <c r="A1528" s="5" t="n">
        <v>37128.9536805556</v>
      </c>
      <c r="B1528" s="6" t="n">
        <v>13.354275816887</v>
      </c>
      <c r="C1528" s="6" t="n">
        <v>2582.57368207767</v>
      </c>
      <c r="D1528" s="6" t="n">
        <v>2581.07132393551</v>
      </c>
      <c r="E1528" s="7" t="n">
        <v>33.9557482818951</v>
      </c>
      <c r="F1528" s="7" t="n">
        <v>26.8349758267479</v>
      </c>
      <c r="G1528" s="7" t="n">
        <v>27.4286252064159</v>
      </c>
    </row>
    <row r="1529" customFormat="false" ht="12.75" hidden="false" customHeight="false" outlineLevel="0" collapsed="false">
      <c r="A1529" s="5" t="n">
        <v>37128.960625</v>
      </c>
      <c r="B1529" s="6" t="n">
        <v>13.3542958165601</v>
      </c>
      <c r="C1529" s="6" t="n">
        <v>2582.57363592458</v>
      </c>
      <c r="D1529" s="6" t="n">
        <v>2581.08848094557</v>
      </c>
      <c r="E1529" s="7" t="n">
        <v>33.7390378355621</v>
      </c>
      <c r="F1529" s="7" t="n">
        <v>26.8349758267479</v>
      </c>
      <c r="G1529" s="7" t="n">
        <v>27.428709985078</v>
      </c>
    </row>
    <row r="1530" customFormat="false" ht="12.75" hidden="false" customHeight="false" outlineLevel="0" collapsed="false">
      <c r="A1530" s="5" t="n">
        <v>37128.9675694444</v>
      </c>
      <c r="B1530" s="6" t="n">
        <v>13.356111418941</v>
      </c>
      <c r="C1530" s="6" t="n">
        <v>2582.58682463768</v>
      </c>
      <c r="D1530" s="6" t="n">
        <v>2581.07711984215</v>
      </c>
      <c r="E1530" s="7" t="n">
        <v>33.5038266470292</v>
      </c>
      <c r="F1530" s="7" t="n">
        <v>26.8349712142244</v>
      </c>
      <c r="G1530" s="7" t="n">
        <v>27.4474840897659</v>
      </c>
    </row>
    <row r="1531" customFormat="false" ht="12.75" hidden="false" customHeight="false" outlineLevel="0" collapsed="false">
      <c r="A1531" s="5" t="n">
        <v>37128.9745138889</v>
      </c>
      <c r="B1531" s="6" t="n">
        <v>13.3561220174014</v>
      </c>
      <c r="C1531" s="6" t="n">
        <v>2582.58680017969</v>
      </c>
      <c r="D1531" s="6" t="n">
        <v>2581.09429820623</v>
      </c>
      <c r="E1531" s="7" t="n">
        <v>33.2865439637702</v>
      </c>
      <c r="F1531" s="7" t="n">
        <v>26.8349712142244</v>
      </c>
      <c r="G1531" s="7" t="n">
        <v>27.4475688611299</v>
      </c>
    </row>
    <row r="1532" customFormat="false" ht="12.75" hidden="false" customHeight="false" outlineLevel="0" collapsed="false">
      <c r="A1532" s="5" t="n">
        <v>37128.9814583333</v>
      </c>
      <c r="B1532" s="6" t="n">
        <v>13.3561280619782</v>
      </c>
      <c r="C1532" s="6" t="n">
        <v>2582.58678623067</v>
      </c>
      <c r="D1532" s="6" t="n">
        <v>2581.06704952376</v>
      </c>
      <c r="E1532" s="7" t="n">
        <v>33.0689866837831</v>
      </c>
      <c r="F1532" s="7" t="n">
        <v>26.8349712142244</v>
      </c>
      <c r="G1532" s="7" t="n">
        <v>27.4286252064159</v>
      </c>
    </row>
    <row r="1533" customFormat="false" ht="12.75" hidden="false" customHeight="false" outlineLevel="0" collapsed="false">
      <c r="A1533" s="5" t="n">
        <v>37128.9884027778</v>
      </c>
      <c r="B1533" s="6" t="n">
        <v>13.3588281428148</v>
      </c>
      <c r="C1533" s="6" t="n">
        <v>2582.597933817</v>
      </c>
      <c r="D1533" s="6" t="n">
        <v>2581.06081856798</v>
      </c>
      <c r="E1533" s="7" t="n">
        <v>32.832791541956</v>
      </c>
      <c r="F1533" s="7" t="n">
        <v>26.8349665992491</v>
      </c>
      <c r="G1533" s="7" t="n">
        <v>27.4286252064159</v>
      </c>
    </row>
    <row r="1534" customFormat="false" ht="12.75" hidden="false" customHeight="false" outlineLevel="0" collapsed="false">
      <c r="A1534" s="5" t="n">
        <v>37128.9953472222</v>
      </c>
      <c r="B1534" s="6" t="n">
        <v>13.3588241863562</v>
      </c>
      <c r="C1534" s="6" t="n">
        <v>2582.58056440518</v>
      </c>
      <c r="D1534" s="6" t="n">
        <v>2581.07803086143</v>
      </c>
      <c r="E1534" s="7" t="n">
        <v>32.596472100295</v>
      </c>
      <c r="F1534" s="7" t="n">
        <v>26.8349712142244</v>
      </c>
      <c r="G1534" s="7" t="n">
        <v>27.428709985078</v>
      </c>
    </row>
    <row r="1535" customFormat="false" ht="12.75" hidden="false" customHeight="false" outlineLevel="0" collapsed="false">
      <c r="A1535" s="5" t="n">
        <v>37129.0022916667</v>
      </c>
      <c r="B1535" s="6" t="n">
        <v>13.3588128964536</v>
      </c>
      <c r="C1535" s="6" t="n">
        <v>2582.56321189406</v>
      </c>
      <c r="D1535" s="6" t="n">
        <v>2581.09526008635</v>
      </c>
      <c r="E1535" s="7" t="n">
        <v>32.3233953782389</v>
      </c>
      <c r="F1535" s="7" t="n">
        <v>26.8349758267479</v>
      </c>
      <c r="G1535" s="7" t="n">
        <v>27.4287947596241</v>
      </c>
    </row>
    <row r="1536" customFormat="false" ht="12.75" hidden="false" customHeight="false" outlineLevel="0" collapsed="false">
      <c r="A1536" s="5" t="n">
        <v>37129.0092361111</v>
      </c>
      <c r="B1536" s="6" t="n">
        <v>13.3596939796188</v>
      </c>
      <c r="C1536" s="6" t="n">
        <v>2582.57855718996</v>
      </c>
      <c r="D1536" s="6" t="n">
        <v>2581.0516495805</v>
      </c>
      <c r="E1536" s="7" t="n">
        <v>32.0498232587068</v>
      </c>
      <c r="F1536" s="7" t="n">
        <v>26.8349712142244</v>
      </c>
      <c r="G1536" s="7" t="n">
        <v>27.4473993142867</v>
      </c>
    </row>
    <row r="1537" customFormat="false" ht="12.75" hidden="false" customHeight="false" outlineLevel="0" collapsed="false">
      <c r="A1537" s="5" t="n">
        <v>37129.0161805556</v>
      </c>
      <c r="B1537" s="6" t="n">
        <v>13.3605697650998</v>
      </c>
      <c r="C1537" s="6" t="n">
        <v>2582.56171407534</v>
      </c>
      <c r="D1537" s="6" t="n">
        <v>2581.05679943963</v>
      </c>
      <c r="E1537" s="7" t="n">
        <v>31.7940975846039</v>
      </c>
      <c r="F1537" s="7" t="n">
        <v>26.821153774974</v>
      </c>
      <c r="G1537" s="7" t="n">
        <v>27.4286252064159</v>
      </c>
    </row>
    <row r="1538" customFormat="false" ht="12.75" hidden="false" customHeight="false" outlineLevel="0" collapsed="false">
      <c r="A1538" s="5" t="n">
        <v>37129.023125</v>
      </c>
      <c r="B1538" s="6" t="n">
        <v>13.3614343811033</v>
      </c>
      <c r="C1538" s="6" t="n">
        <v>2582.59191942095</v>
      </c>
      <c r="D1538" s="6" t="n">
        <v>2581.08203890538</v>
      </c>
      <c r="E1538" s="7" t="n">
        <v>31.5013913169879</v>
      </c>
      <c r="F1538" s="7" t="n">
        <v>26.8349665992491</v>
      </c>
      <c r="G1538" s="7" t="n">
        <v>27.4475688611299</v>
      </c>
    </row>
    <row r="1539" customFormat="false" ht="12.75" hidden="false" customHeight="false" outlineLevel="0" collapsed="false">
      <c r="A1539" s="5" t="n">
        <v>37129.0300694444</v>
      </c>
      <c r="B1539" s="6" t="n">
        <v>13.3622965486356</v>
      </c>
      <c r="C1539" s="6" t="n">
        <v>2582.57255126146</v>
      </c>
      <c r="D1539" s="6" t="n">
        <v>2581.07001771771</v>
      </c>
      <c r="E1539" s="7" t="n">
        <v>31.2448644000993</v>
      </c>
      <c r="F1539" s="7" t="n">
        <v>26.8349712142244</v>
      </c>
      <c r="G1539" s="7" t="n">
        <v>27.428709985078</v>
      </c>
    </row>
    <row r="1540" customFormat="false" ht="12.75" hidden="false" customHeight="false" outlineLevel="0" collapsed="false">
      <c r="A1540" s="5" t="n">
        <v>37129.0370138889</v>
      </c>
      <c r="B1540" s="6" t="n">
        <v>13.3613529858031</v>
      </c>
      <c r="C1540" s="6" t="n">
        <v>2582.59210725626</v>
      </c>
      <c r="D1540" s="6" t="n">
        <v>2581.0721951704</v>
      </c>
      <c r="E1540" s="7" t="n">
        <v>30.988097058964</v>
      </c>
      <c r="F1540" s="7" t="n">
        <v>26.8349665992491</v>
      </c>
      <c r="G1540" s="7" t="n">
        <v>27.428709985078</v>
      </c>
    </row>
    <row r="1541" customFormat="false" ht="12.75" hidden="false" customHeight="false" outlineLevel="0" collapsed="false">
      <c r="A1541" s="5" t="n">
        <v>37129.0439583333</v>
      </c>
      <c r="B1541" s="6" t="n">
        <v>13.3603991080045</v>
      </c>
      <c r="C1541" s="6" t="n">
        <v>2582.57692997061</v>
      </c>
      <c r="D1541" s="6" t="n">
        <v>2581.07439642686</v>
      </c>
      <c r="E1541" s="7" t="n">
        <v>30.7125699053206</v>
      </c>
      <c r="F1541" s="7" t="n">
        <v>26.8349712142244</v>
      </c>
      <c r="G1541" s="7" t="n">
        <v>27.428709985078</v>
      </c>
    </row>
    <row r="1542" customFormat="false" ht="12.75" hidden="false" customHeight="false" outlineLevel="0" collapsed="false">
      <c r="A1542" s="5" t="n">
        <v>37129.0509027778</v>
      </c>
      <c r="B1542" s="6" t="n">
        <v>13.3612414760104</v>
      </c>
      <c r="C1542" s="6" t="n">
        <v>2582.57498604444</v>
      </c>
      <c r="D1542" s="6" t="n">
        <v>2581.06528124891</v>
      </c>
      <c r="E1542" s="7" t="n">
        <v>30.4548949347799</v>
      </c>
      <c r="F1542" s="7" t="n">
        <v>26.8349712142244</v>
      </c>
      <c r="G1542" s="7" t="n">
        <v>27.4474840897659</v>
      </c>
    </row>
    <row r="1543" customFormat="false" ht="12.75" hidden="false" customHeight="false" outlineLevel="0" collapsed="false">
      <c r="A1543" s="5" t="n">
        <v>37129.0578472222</v>
      </c>
      <c r="B1543" s="6" t="n">
        <v>13.3611728548208</v>
      </c>
      <c r="C1543" s="6" t="n">
        <v>2582.57514440103</v>
      </c>
      <c r="D1543" s="6" t="n">
        <v>2581.05540769412</v>
      </c>
      <c r="E1543" s="7" t="n">
        <v>30.1784715172675</v>
      </c>
      <c r="F1543" s="7" t="n">
        <v>26.8349712142244</v>
      </c>
      <c r="G1543" s="7" t="n">
        <v>27.4286252064159</v>
      </c>
    </row>
    <row r="1544" customFormat="false" ht="12.75" hidden="false" customHeight="false" outlineLevel="0" collapsed="false">
      <c r="A1544" s="5" t="n">
        <v>37129.0647916667</v>
      </c>
      <c r="B1544" s="6" t="n">
        <v>13.3619964262652</v>
      </c>
      <c r="C1544" s="6" t="n">
        <v>2582.57068690926</v>
      </c>
      <c r="D1544" s="6" t="n">
        <v>2581.07071030779</v>
      </c>
      <c r="E1544" s="7" t="n">
        <v>29.9015519566792</v>
      </c>
      <c r="F1544" s="7" t="n">
        <v>26.8487924200276</v>
      </c>
      <c r="G1544" s="7" t="n">
        <v>27.428709985078</v>
      </c>
    </row>
    <row r="1545" customFormat="false" ht="12.75" hidden="false" customHeight="false" outlineLevel="0" collapsed="false">
      <c r="A1545" s="5" t="n">
        <v>37129.0717361111</v>
      </c>
      <c r="B1545" s="6" t="n">
        <v>13.3610130579984</v>
      </c>
      <c r="C1545" s="6" t="n">
        <v>2582.57551316293</v>
      </c>
      <c r="D1545" s="6" t="n">
        <v>2581.08301118947</v>
      </c>
      <c r="E1545" s="7" t="n">
        <v>29.6243376763276</v>
      </c>
      <c r="F1545" s="7" t="n">
        <v>26.8349712142244</v>
      </c>
      <c r="G1545" s="7" t="n">
        <v>27.4475688611299</v>
      </c>
    </row>
    <row r="1546" customFormat="false" ht="12.75" hidden="false" customHeight="false" outlineLevel="0" collapsed="false">
      <c r="A1546" s="5" t="n">
        <v>37129.0786805556</v>
      </c>
      <c r="B1546" s="6" t="n">
        <v>13.3600284226436</v>
      </c>
      <c r="C1546" s="6" t="n">
        <v>2582.57778539836</v>
      </c>
      <c r="D1546" s="6" t="n">
        <v>2581.07525185461</v>
      </c>
      <c r="E1546" s="7" t="n">
        <v>29.3652219709513</v>
      </c>
      <c r="F1546" s="7" t="n">
        <v>26.8349712142244</v>
      </c>
      <c r="G1546" s="7" t="n">
        <v>27.428709985078</v>
      </c>
    </row>
    <row r="1547" customFormat="false" ht="12.75" hidden="false" customHeight="false" outlineLevel="0" collapsed="false">
      <c r="A1547" s="5" t="n">
        <v>37129.085625</v>
      </c>
      <c r="B1547" s="6" t="n">
        <v>13.361736297443</v>
      </c>
      <c r="C1547" s="6" t="n">
        <v>2582.57128720654</v>
      </c>
      <c r="D1547" s="6" t="n">
        <v>2581.07131060507</v>
      </c>
      <c r="E1547" s="7" t="n">
        <v>29.1055304705146</v>
      </c>
      <c r="F1547" s="7" t="n">
        <v>26.8487924200276</v>
      </c>
      <c r="G1547" s="7" t="n">
        <v>27.428709985078</v>
      </c>
    </row>
    <row r="1548" customFormat="false" ht="12.75" hidden="false" customHeight="false" outlineLevel="0" collapsed="false">
      <c r="A1548" s="5" t="n">
        <v>37129.0925694444</v>
      </c>
      <c r="B1548" s="6" t="n">
        <v>13.3616380939265</v>
      </c>
      <c r="C1548" s="6" t="n">
        <v>2582.59144931444</v>
      </c>
      <c r="D1548" s="6" t="n">
        <v>2581.08874039987</v>
      </c>
      <c r="E1548" s="7" t="n">
        <v>28.8455999470932</v>
      </c>
      <c r="F1548" s="7" t="n">
        <v>26.8349665992491</v>
      </c>
      <c r="G1548" s="7" t="n">
        <v>27.4287947596241</v>
      </c>
    </row>
    <row r="1549" customFormat="false" ht="12.75" hidden="false" customHeight="false" outlineLevel="0" collapsed="false">
      <c r="A1549" s="5" t="n">
        <v>37129.0995138889</v>
      </c>
      <c r="B1549" s="6" t="n">
        <v>13.360641195751</v>
      </c>
      <c r="C1549" s="6" t="n">
        <v>2582.57637130658</v>
      </c>
      <c r="D1549" s="6" t="n">
        <v>2581.07383776283</v>
      </c>
      <c r="E1549" s="7" t="n">
        <v>28.6039689021296</v>
      </c>
      <c r="F1549" s="7" t="n">
        <v>26.8349712142244</v>
      </c>
      <c r="G1549" s="7" t="n">
        <v>27.428709985078</v>
      </c>
    </row>
    <row r="1550" customFormat="false" ht="12.75" hidden="false" customHeight="false" outlineLevel="0" collapsed="false">
      <c r="A1550" s="5" t="n">
        <v>37129.1064583333</v>
      </c>
      <c r="B1550" s="6" t="n">
        <v>13.3614379608475</v>
      </c>
      <c r="C1550" s="6" t="n">
        <v>2582.59191116</v>
      </c>
      <c r="D1550" s="6" t="n">
        <v>2581.08920224544</v>
      </c>
      <c r="E1550" s="7" t="n">
        <v>28.3618804180227</v>
      </c>
      <c r="F1550" s="7" t="n">
        <v>26.8349665992491</v>
      </c>
      <c r="G1550" s="7" t="n">
        <v>27.4287947596241</v>
      </c>
    </row>
    <row r="1551" customFormat="false" ht="12.75" hidden="false" customHeight="false" outlineLevel="0" collapsed="false">
      <c r="A1551" s="5" t="n">
        <v>37129.1134027778</v>
      </c>
      <c r="B1551" s="6" t="n">
        <v>13.3622374972546</v>
      </c>
      <c r="C1551" s="6" t="n">
        <v>2582.58750884781</v>
      </c>
      <c r="D1551" s="6" t="n">
        <v>2581.07015399012</v>
      </c>
      <c r="E1551" s="7" t="n">
        <v>28.1381227697629</v>
      </c>
      <c r="F1551" s="7" t="n">
        <v>26.8487878072572</v>
      </c>
      <c r="G1551" s="7" t="n">
        <v>27.428709985078</v>
      </c>
    </row>
    <row r="1552" customFormat="false" ht="12.75" hidden="false" customHeight="false" outlineLevel="0" collapsed="false">
      <c r="A1552" s="5" t="n">
        <v>37129.1203472222</v>
      </c>
      <c r="B1552" s="6" t="n">
        <v>13.3594331451453</v>
      </c>
      <c r="C1552" s="6" t="n">
        <v>2582.57915911567</v>
      </c>
      <c r="D1552" s="6" t="n">
        <v>2581.05942240876</v>
      </c>
      <c r="E1552" s="7" t="n">
        <v>27.9143619052869</v>
      </c>
      <c r="F1552" s="7" t="n">
        <v>26.8349712142244</v>
      </c>
      <c r="G1552" s="7" t="n">
        <v>27.4286252064159</v>
      </c>
    </row>
    <row r="1553" customFormat="false" ht="12.75" hidden="false" customHeight="false" outlineLevel="0" collapsed="false">
      <c r="A1553" s="5" t="n">
        <v>37129.1272916667</v>
      </c>
      <c r="B1553" s="6" t="n">
        <v>13.3611224574241</v>
      </c>
      <c r="C1553" s="6" t="n">
        <v>2582.59263924483</v>
      </c>
      <c r="D1553" s="6" t="n">
        <v>2581.07272715896</v>
      </c>
      <c r="E1553" s="7" t="n">
        <v>27.6899872345655</v>
      </c>
      <c r="F1553" s="7" t="n">
        <v>26.8349665992491</v>
      </c>
      <c r="G1553" s="7" t="n">
        <v>27.428709985078</v>
      </c>
    </row>
    <row r="1554" customFormat="false" ht="12.75" hidden="false" customHeight="false" outlineLevel="0" collapsed="false">
      <c r="A1554" s="5" t="n">
        <v>37129.1342361111</v>
      </c>
      <c r="B1554" s="6" t="n">
        <v>13.3610170950274</v>
      </c>
      <c r="C1554" s="6" t="n">
        <v>2582.59288238882</v>
      </c>
      <c r="D1554" s="6" t="n">
        <v>2581.07297030296</v>
      </c>
      <c r="E1554" s="7" t="n">
        <v>27.484193713228</v>
      </c>
      <c r="F1554" s="7" t="n">
        <v>26.8349665992491</v>
      </c>
      <c r="G1554" s="7" t="n">
        <v>27.428709985078</v>
      </c>
    </row>
    <row r="1555" customFormat="false" ht="12.75" hidden="false" customHeight="false" outlineLevel="0" collapsed="false">
      <c r="A1555" s="5" t="n">
        <v>37129.1411805556</v>
      </c>
      <c r="B1555" s="6" t="n">
        <v>13.3636067202176</v>
      </c>
      <c r="C1555" s="6" t="n">
        <v>2582.56952778858</v>
      </c>
      <c r="D1555" s="6" t="n">
        <v>2581.08419741612</v>
      </c>
      <c r="E1555" s="7" t="n">
        <v>27.2779651740641</v>
      </c>
      <c r="F1555" s="7" t="n">
        <v>26.8349712142244</v>
      </c>
      <c r="G1555" s="7" t="n">
        <v>27.4287947596241</v>
      </c>
    </row>
    <row r="1556" customFormat="false" ht="12.75" hidden="false" customHeight="false" outlineLevel="0" collapsed="false">
      <c r="A1556" s="5" t="n">
        <v>37129.148125</v>
      </c>
      <c r="B1556" s="6" t="n">
        <v>13.3626036924177</v>
      </c>
      <c r="C1556" s="6" t="n">
        <v>2582.57184246811</v>
      </c>
      <c r="D1556" s="6" t="n">
        <v>2581.06930892436</v>
      </c>
      <c r="E1556" s="7" t="n">
        <v>27.0905382435502</v>
      </c>
      <c r="F1556" s="7" t="n">
        <v>26.8349712142244</v>
      </c>
      <c r="G1556" s="7" t="n">
        <v>27.428709985078</v>
      </c>
    </row>
    <row r="1557" customFormat="false" ht="12.75" hidden="false" customHeight="false" outlineLevel="0" collapsed="false">
      <c r="A1557" s="5" t="n">
        <v>37129.1550694444</v>
      </c>
      <c r="B1557" s="6" t="n">
        <v>13.3624860202114</v>
      </c>
      <c r="C1557" s="6" t="n">
        <v>2582.5869353333</v>
      </c>
      <c r="D1557" s="6" t="n">
        <v>2581.06958047561</v>
      </c>
      <c r="E1557" s="7" t="n">
        <v>26.8840735024541</v>
      </c>
      <c r="F1557" s="7" t="n">
        <v>26.8487878072572</v>
      </c>
      <c r="G1557" s="7" t="n">
        <v>27.428709985078</v>
      </c>
    </row>
    <row r="1558" customFormat="false" ht="12.75" hidden="false" customHeight="false" outlineLevel="0" collapsed="false">
      <c r="A1558" s="5" t="n">
        <v>37129.1620138889</v>
      </c>
      <c r="B1558" s="6" t="n">
        <v>13.3632750840255</v>
      </c>
      <c r="C1558" s="6" t="n">
        <v>2582.58767164498</v>
      </c>
      <c r="D1558" s="6" t="n">
        <v>2581.08496273041</v>
      </c>
      <c r="E1558" s="7" t="n">
        <v>26.6961097788408</v>
      </c>
      <c r="F1558" s="7" t="n">
        <v>26.8349665992491</v>
      </c>
      <c r="G1558" s="7" t="n">
        <v>27.4287947596241</v>
      </c>
    </row>
    <row r="1559" customFormat="false" ht="12.75" hidden="false" customHeight="false" outlineLevel="0" collapsed="false">
      <c r="A1559" s="5" t="n">
        <v>37129.1689583333</v>
      </c>
      <c r="B1559" s="6" t="n">
        <v>13.3640721956426</v>
      </c>
      <c r="C1559" s="6" t="n">
        <v>2582.58583215663</v>
      </c>
      <c r="D1559" s="6" t="n">
        <v>2581.05874881899</v>
      </c>
      <c r="E1559" s="7" t="n">
        <v>26.5267724692152</v>
      </c>
      <c r="F1559" s="7" t="n">
        <v>26.8349665992491</v>
      </c>
      <c r="G1559" s="7" t="n">
        <v>27.4474840897659</v>
      </c>
    </row>
    <row r="1560" customFormat="false" ht="12.75" hidden="false" customHeight="false" outlineLevel="0" collapsed="false">
      <c r="A1560" s="5" t="n">
        <v>37129.1759027778</v>
      </c>
      <c r="B1560" s="6" t="n">
        <v>13.3639428715428</v>
      </c>
      <c r="C1560" s="6" t="n">
        <v>2582.56875205475</v>
      </c>
      <c r="D1560" s="6" t="n">
        <v>2581.0834216823</v>
      </c>
      <c r="E1560" s="7" t="n">
        <v>26.3196784649</v>
      </c>
      <c r="F1560" s="7" t="n">
        <v>26.8349712142244</v>
      </c>
      <c r="G1560" s="7" t="n">
        <v>27.4287947596241</v>
      </c>
    </row>
    <row r="1561" customFormat="false" ht="12.75" hidden="false" customHeight="false" outlineLevel="0" collapsed="false">
      <c r="A1561" s="5" t="n">
        <v>37129.1828472222</v>
      </c>
      <c r="B1561" s="6" t="n">
        <v>13.3647089805541</v>
      </c>
      <c r="C1561" s="6" t="n">
        <v>2582.58180542481</v>
      </c>
      <c r="D1561" s="6" t="n">
        <v>2581.08165373842</v>
      </c>
      <c r="E1561" s="7" t="n">
        <v>26.1122852359756</v>
      </c>
      <c r="F1561" s="7" t="n">
        <v>26.8487878072572</v>
      </c>
      <c r="G1561" s="7" t="n">
        <v>27.4287947596241</v>
      </c>
    </row>
    <row r="1562" customFormat="false" ht="12.75" hidden="false" customHeight="false" outlineLevel="0" collapsed="false">
      <c r="A1562" s="5" t="n">
        <v>37129.1897916667</v>
      </c>
      <c r="B1562" s="6" t="n">
        <v>13.3672829561212</v>
      </c>
      <c r="C1562" s="6" t="n">
        <v>2582.55848722498</v>
      </c>
      <c r="D1562" s="6" t="n">
        <v>2581.07571379481</v>
      </c>
      <c r="E1562" s="7" t="n">
        <v>25.9234021307046</v>
      </c>
      <c r="F1562" s="7" t="n">
        <v>26.8487924200276</v>
      </c>
      <c r="G1562" s="7" t="n">
        <v>27.4287947596241</v>
      </c>
    </row>
    <row r="1563" customFormat="false" ht="12.75" hidden="false" customHeight="false" outlineLevel="0" collapsed="false">
      <c r="A1563" s="5" t="n">
        <v>37129.1967361111</v>
      </c>
      <c r="B1563" s="6" t="n">
        <v>13.3680538854819</v>
      </c>
      <c r="C1563" s="6" t="n">
        <v>2582.57664364162</v>
      </c>
      <c r="D1563" s="6" t="n">
        <v>2581.05673155575</v>
      </c>
      <c r="E1563" s="7" t="n">
        <v>25.7344653660517</v>
      </c>
      <c r="F1563" s="7" t="n">
        <v>26.8349665992491</v>
      </c>
      <c r="G1563" s="7" t="n">
        <v>27.428709985078</v>
      </c>
    </row>
    <row r="1564" customFormat="false" ht="12.75" hidden="false" customHeight="false" outlineLevel="0" collapsed="false">
      <c r="A1564" s="5" t="n">
        <v>37129.2036805556</v>
      </c>
      <c r="B1564" s="6" t="n">
        <v>13.3697209549075</v>
      </c>
      <c r="C1564" s="6" t="n">
        <v>2582.57279655833</v>
      </c>
      <c r="D1564" s="6" t="n">
        <v>2581.05288447246</v>
      </c>
      <c r="E1564" s="7" t="n">
        <v>25.5452690431076</v>
      </c>
      <c r="F1564" s="7" t="n">
        <v>26.8349665992491</v>
      </c>
      <c r="G1564" s="7" t="n">
        <v>27.428709985078</v>
      </c>
    </row>
    <row r="1565" customFormat="false" ht="12.75" hidden="false" customHeight="false" outlineLevel="0" collapsed="false">
      <c r="A1565" s="5" t="n">
        <v>37129.210625</v>
      </c>
      <c r="B1565" s="6" t="n">
        <v>13.3704984498599</v>
      </c>
      <c r="C1565" s="6" t="n">
        <v>2582.57100233921</v>
      </c>
      <c r="D1565" s="6" t="n">
        <v>2581.04391900157</v>
      </c>
      <c r="E1565" s="7" t="n">
        <v>25.3748841928578</v>
      </c>
      <c r="F1565" s="7" t="n">
        <v>26.8349665992491</v>
      </c>
      <c r="G1565" s="7" t="n">
        <v>27.4474840897659</v>
      </c>
    </row>
    <row r="1566" customFormat="false" ht="12.75" hidden="false" customHeight="false" outlineLevel="0" collapsed="false">
      <c r="A1566" s="5" t="n">
        <v>37129.2175694444</v>
      </c>
      <c r="B1566" s="6" t="n">
        <v>13.3712589292874</v>
      </c>
      <c r="C1566" s="6" t="n">
        <v>2582.56669015851</v>
      </c>
      <c r="D1566" s="6" t="n">
        <v>2581.06653847212</v>
      </c>
      <c r="E1566" s="7" t="n">
        <v>25.1853941001977</v>
      </c>
      <c r="F1566" s="7" t="n">
        <v>26.8487878072572</v>
      </c>
      <c r="G1566" s="7" t="n">
        <v>27.4287947596241</v>
      </c>
    </row>
    <row r="1567" customFormat="false" ht="12.75" hidden="false" customHeight="false" outlineLevel="0" collapsed="false">
      <c r="A1567" s="5" t="n">
        <v>37129.2245138889</v>
      </c>
      <c r="B1567" s="6" t="n">
        <v>13.3729299596689</v>
      </c>
      <c r="C1567" s="6" t="n">
        <v>2582.58276968221</v>
      </c>
      <c r="D1567" s="6" t="n">
        <v>2581.06268224816</v>
      </c>
      <c r="E1567" s="7" t="n">
        <v>25.0146140151101</v>
      </c>
      <c r="F1567" s="7" t="n">
        <v>26.834961981822</v>
      </c>
      <c r="G1567" s="7" t="n">
        <v>27.4287947596241</v>
      </c>
    </row>
    <row r="1568" customFormat="false" ht="12.75" hidden="false" customHeight="false" outlineLevel="0" collapsed="false">
      <c r="A1568" s="5" t="n">
        <v>37129.2314583333</v>
      </c>
      <c r="B1568" s="6" t="n">
        <v>13.37459804017</v>
      </c>
      <c r="C1568" s="6" t="n">
        <v>2582.57892026567</v>
      </c>
      <c r="D1568" s="6" t="n">
        <v>2581.05166123061</v>
      </c>
      <c r="E1568" s="7" t="n">
        <v>24.8436792554956</v>
      </c>
      <c r="F1568" s="7" t="n">
        <v>26.834961981822</v>
      </c>
      <c r="G1568" s="7" t="n">
        <v>27.4475688611299</v>
      </c>
    </row>
    <row r="1569" customFormat="false" ht="12.75" hidden="false" customHeight="false" outlineLevel="0" collapsed="false">
      <c r="A1569" s="5" t="n">
        <v>37129.2384027778</v>
      </c>
      <c r="B1569" s="6" t="n">
        <v>13.3753634376343</v>
      </c>
      <c r="C1569" s="6" t="n">
        <v>2582.57715396383</v>
      </c>
      <c r="D1569" s="6" t="n">
        <v>2581.05706652978</v>
      </c>
      <c r="E1569" s="7" t="n">
        <v>24.6726589525764</v>
      </c>
      <c r="F1569" s="7" t="n">
        <v>26.834961981822</v>
      </c>
      <c r="G1569" s="7" t="n">
        <v>27.4287947596241</v>
      </c>
    </row>
    <row r="1570" customFormat="false" ht="12.75" hidden="false" customHeight="false" outlineLevel="0" collapsed="false">
      <c r="A1570" s="5" t="n">
        <v>37129.2453472222</v>
      </c>
      <c r="B1570" s="6" t="n">
        <v>13.3770563571091</v>
      </c>
      <c r="C1570" s="6" t="n">
        <v>2582.57580457779</v>
      </c>
      <c r="D1570" s="6" t="n">
        <v>2581.05315979253</v>
      </c>
      <c r="E1570" s="7" t="n">
        <v>24.5394517636735</v>
      </c>
      <c r="F1570" s="7" t="n">
        <v>26.8211399234324</v>
      </c>
      <c r="G1570" s="7" t="n">
        <v>27.4287947596241</v>
      </c>
    </row>
    <row r="1571" customFormat="false" ht="12.75" hidden="false" customHeight="false" outlineLevel="0" collapsed="false">
      <c r="A1571" s="5" t="n">
        <v>37129.2522916667</v>
      </c>
      <c r="B1571" s="6" t="n">
        <v>13.3787318529232</v>
      </c>
      <c r="C1571" s="6" t="n">
        <v>2582.55200217829</v>
      </c>
      <c r="D1571" s="6" t="n">
        <v>2581.04212166272</v>
      </c>
      <c r="E1571" s="7" t="n">
        <v>24.3871201291501</v>
      </c>
      <c r="F1571" s="7" t="n">
        <v>26.8349665992491</v>
      </c>
      <c r="G1571" s="7" t="n">
        <v>27.4475688611299</v>
      </c>
    </row>
    <row r="1572" customFormat="false" ht="12.75" hidden="false" customHeight="false" outlineLevel="0" collapsed="false">
      <c r="A1572" s="5" t="n">
        <v>37129.2592361111</v>
      </c>
      <c r="B1572" s="6" t="n">
        <v>13.3813206274196</v>
      </c>
      <c r="C1572" s="6" t="n">
        <v>2582.58078509964</v>
      </c>
      <c r="D1572" s="6" t="n">
        <v>2581.06052234817</v>
      </c>
      <c r="E1572" s="7" t="n">
        <v>24.2536430462081</v>
      </c>
      <c r="F1572" s="7" t="n">
        <v>26.8349573619431</v>
      </c>
      <c r="G1572" s="7" t="n">
        <v>27.4288795300544</v>
      </c>
    </row>
    <row r="1573" customFormat="false" ht="12.75" hidden="false" customHeight="false" outlineLevel="0" collapsed="false">
      <c r="A1573" s="5" t="n">
        <v>37129.2661805556</v>
      </c>
      <c r="B1573" s="6" t="n">
        <v>13.3830078682382</v>
      </c>
      <c r="C1573" s="6" t="n">
        <v>2582.55951297013</v>
      </c>
      <c r="D1573" s="6" t="n">
        <v>2581.05662871552</v>
      </c>
      <c r="E1573" s="7" t="n">
        <v>24.1201415953824</v>
      </c>
      <c r="F1573" s="7" t="n">
        <v>26.834961981822</v>
      </c>
      <c r="G1573" s="7" t="n">
        <v>27.4288795300544</v>
      </c>
    </row>
    <row r="1574" customFormat="false" ht="12.75" hidden="false" customHeight="false" outlineLevel="0" collapsed="false">
      <c r="A1574" s="5" t="n">
        <v>37129.273125</v>
      </c>
      <c r="B1574" s="6" t="n">
        <v>13.3828938571537</v>
      </c>
      <c r="C1574" s="6" t="n">
        <v>2582.55977607263</v>
      </c>
      <c r="D1574" s="6" t="n">
        <v>2581.05689181802</v>
      </c>
      <c r="E1574" s="7" t="n">
        <v>23.9866853550909</v>
      </c>
      <c r="F1574" s="7" t="n">
        <v>26.834961981822</v>
      </c>
      <c r="G1574" s="7" t="n">
        <v>27.4288795300544</v>
      </c>
    </row>
    <row r="1575" customFormat="false" ht="12.75" hidden="false" customHeight="false" outlineLevel="0" collapsed="false">
      <c r="A1575" s="5" t="n">
        <v>37129.2800694444</v>
      </c>
      <c r="B1575" s="6" t="n">
        <v>13.3854938365307</v>
      </c>
      <c r="C1575" s="6" t="n">
        <v>2582.57115461707</v>
      </c>
      <c r="D1575" s="6" t="n">
        <v>2581.05089186561</v>
      </c>
      <c r="E1575" s="7" t="n">
        <v>23.8720115764129</v>
      </c>
      <c r="F1575" s="7" t="n">
        <v>26.8349573619431</v>
      </c>
      <c r="G1575" s="7" t="n">
        <v>27.4288795300544</v>
      </c>
    </row>
    <row r="1576" customFormat="false" ht="12.75" hidden="false" customHeight="false" outlineLevel="0" collapsed="false">
      <c r="A1576" s="5" t="n">
        <v>37129.2870138889</v>
      </c>
      <c r="B1576" s="6" t="n">
        <v>13.3862592421587</v>
      </c>
      <c r="C1576" s="6" t="n">
        <v>2582.55200979954</v>
      </c>
      <c r="D1576" s="6" t="n">
        <v>2581.06632873251</v>
      </c>
      <c r="E1576" s="7" t="n">
        <v>23.719214595879</v>
      </c>
      <c r="F1576" s="7" t="n">
        <v>26.834961981822</v>
      </c>
      <c r="G1576" s="7" t="n">
        <v>27.4289642963688</v>
      </c>
    </row>
    <row r="1577" customFormat="false" ht="12.75" hidden="false" customHeight="false" outlineLevel="0" collapsed="false">
      <c r="A1577" s="5" t="n">
        <v>37129.2939583333</v>
      </c>
      <c r="B1577" s="6" t="n">
        <v>13.3888560832106</v>
      </c>
      <c r="C1577" s="6" t="n">
        <v>2582.54601708942</v>
      </c>
      <c r="D1577" s="6" t="n">
        <v>2581.06033602239</v>
      </c>
      <c r="E1577" s="7" t="n">
        <v>23.6043801900449</v>
      </c>
      <c r="F1577" s="7" t="n">
        <v>26.834961981822</v>
      </c>
      <c r="G1577" s="7" t="n">
        <v>27.4289642963688</v>
      </c>
    </row>
    <row r="1578" customFormat="false" ht="12.75" hidden="false" customHeight="false" outlineLevel="0" collapsed="false">
      <c r="A1578" s="5" t="n">
        <v>37129.3009027778</v>
      </c>
      <c r="B1578" s="6" t="n">
        <v>13.3896521504239</v>
      </c>
      <c r="C1578" s="6" t="n">
        <v>2582.56155850809</v>
      </c>
      <c r="D1578" s="6" t="n">
        <v>2581.06852949123</v>
      </c>
      <c r="E1578" s="7" t="n">
        <v>23.4896161216161</v>
      </c>
      <c r="F1578" s="7" t="n">
        <v>26.8349573619431</v>
      </c>
      <c r="G1578" s="7" t="n">
        <v>27.4478231505315</v>
      </c>
    </row>
    <row r="1579" customFormat="false" ht="12.75" hidden="false" customHeight="false" outlineLevel="0" collapsed="false">
      <c r="A1579" s="5" t="n">
        <v>37129.3078472222</v>
      </c>
      <c r="B1579" s="6" t="n">
        <v>13.3913817258476</v>
      </c>
      <c r="C1579" s="6" t="n">
        <v>2582.55756718019</v>
      </c>
      <c r="D1579" s="6" t="n">
        <v>2581.05450761631</v>
      </c>
      <c r="E1579" s="7" t="n">
        <v>23.4129757008879</v>
      </c>
      <c r="F1579" s="7" t="n">
        <v>26.8349573619431</v>
      </c>
      <c r="G1579" s="7" t="n">
        <v>27.4289642963688</v>
      </c>
    </row>
    <row r="1580" customFormat="false" ht="12.75" hidden="false" customHeight="false" outlineLevel="0" collapsed="false">
      <c r="A1580" s="5" t="n">
        <v>37129.3147916667</v>
      </c>
      <c r="B1580" s="6" t="n">
        <v>13.3922814374522</v>
      </c>
      <c r="C1580" s="6" t="n">
        <v>2582.55549092264</v>
      </c>
      <c r="D1580" s="6" t="n">
        <v>2581.06963455448</v>
      </c>
      <c r="E1580" s="7" t="n">
        <v>23.4129060467283</v>
      </c>
      <c r="F1580" s="7" t="n">
        <v>26.8349573619431</v>
      </c>
      <c r="G1580" s="7" t="n">
        <v>27.4290490585674</v>
      </c>
    </row>
    <row r="1581" customFormat="false" ht="12.75" hidden="false" customHeight="false" outlineLevel="0" collapsed="false">
      <c r="A1581" s="5" t="n">
        <v>37129.3217361111</v>
      </c>
      <c r="B1581" s="6" t="n">
        <v>13.3932683775886</v>
      </c>
      <c r="C1581" s="6" t="n">
        <v>2582.55321336848</v>
      </c>
      <c r="D1581" s="6" t="n">
        <v>2581.06018435162</v>
      </c>
      <c r="E1581" s="7" t="n">
        <v>23.5084581708153</v>
      </c>
      <c r="F1581" s="7" t="n">
        <v>26.8349573619431</v>
      </c>
      <c r="G1581" s="7" t="n">
        <v>27.4478231505315</v>
      </c>
    </row>
    <row r="1582" customFormat="false" ht="12.75" hidden="false" customHeight="false" outlineLevel="0" collapsed="false">
      <c r="A1582" s="5" t="n">
        <v>37129.3286805556</v>
      </c>
      <c r="B1582" s="6" t="n">
        <v>13.3943397691275</v>
      </c>
      <c r="C1582" s="6" t="n">
        <v>2582.56811940069</v>
      </c>
      <c r="D1582" s="6" t="n">
        <v>2581.05771190961</v>
      </c>
      <c r="E1582" s="7" t="n">
        <v>23.6994892218285</v>
      </c>
      <c r="F1582" s="7" t="n">
        <v>26.8349527396125</v>
      </c>
      <c r="G1582" s="7" t="n">
        <v>27.4478231505315</v>
      </c>
    </row>
    <row r="1583" customFormat="false" ht="12.75" hidden="false" customHeight="false" outlineLevel="0" collapsed="false">
      <c r="A1583" s="5" t="n">
        <v>37129.335625</v>
      </c>
      <c r="B1583" s="6" t="n">
        <v>13.395457135955</v>
      </c>
      <c r="C1583" s="6" t="n">
        <v>2582.56554086186</v>
      </c>
      <c r="D1583" s="6" t="n">
        <v>2581.03793052428</v>
      </c>
      <c r="E1583" s="7" t="n">
        <v>23.9475656683643</v>
      </c>
      <c r="F1583" s="7" t="n">
        <v>26.8349527396125</v>
      </c>
      <c r="G1583" s="7" t="n">
        <v>27.4477383915128</v>
      </c>
    </row>
    <row r="1584" customFormat="false" ht="12.75" hidden="false" customHeight="false" outlineLevel="0" collapsed="false">
      <c r="A1584" s="5" t="n">
        <v>37129.3425694444</v>
      </c>
      <c r="B1584" s="6" t="n">
        <v>13.3957481677876</v>
      </c>
      <c r="C1584" s="6" t="n">
        <v>2582.56486924993</v>
      </c>
      <c r="D1584" s="6" t="n">
        <v>2581.06163440756</v>
      </c>
      <c r="E1584" s="7" t="n">
        <v>24.2906206044982</v>
      </c>
      <c r="F1584" s="7" t="n">
        <v>26.8349527396125</v>
      </c>
      <c r="G1584" s="7" t="n">
        <v>27.4290490585674</v>
      </c>
    </row>
    <row r="1585" customFormat="false" ht="12.75" hidden="false" customHeight="false" outlineLevel="0" collapsed="false">
      <c r="A1585" s="5" t="n">
        <v>37129.3495138889</v>
      </c>
      <c r="B1585" s="6" t="n">
        <v>13.3960726450666</v>
      </c>
      <c r="C1585" s="6" t="n">
        <v>2582.56412045621</v>
      </c>
      <c r="D1585" s="6" t="n">
        <v>2581.03651011864</v>
      </c>
      <c r="E1585" s="7" t="n">
        <v>24.6900707621548</v>
      </c>
      <c r="F1585" s="7" t="n">
        <v>26.8349527396125</v>
      </c>
      <c r="G1585" s="7" t="n">
        <v>27.4477383915128</v>
      </c>
    </row>
    <row r="1586" customFormat="false" ht="12.75" hidden="false" customHeight="false" outlineLevel="0" collapsed="false">
      <c r="A1586" s="5" t="n">
        <v>37129.3564583333</v>
      </c>
      <c r="B1586" s="6" t="n">
        <v>13.3955239578716</v>
      </c>
      <c r="C1586" s="6" t="n">
        <v>2582.54800818321</v>
      </c>
      <c r="D1586" s="6" t="n">
        <v>2581.03777631986</v>
      </c>
      <c r="E1586" s="7" t="n">
        <v>25.1456248418747</v>
      </c>
      <c r="F1586" s="7" t="n">
        <v>26.8349573619431</v>
      </c>
      <c r="G1586" s="7" t="n">
        <v>27.4477383915128</v>
      </c>
    </row>
    <row r="1587" customFormat="false" ht="12.75" hidden="false" customHeight="false" outlineLevel="0" collapsed="false">
      <c r="A1587" s="5" t="n">
        <v>37129.3634027778</v>
      </c>
      <c r="B1587" s="6" t="n">
        <v>13.3967937213306</v>
      </c>
      <c r="C1587" s="6" t="n">
        <v>2582.56501435705</v>
      </c>
      <c r="D1587" s="6" t="n">
        <v>2581.07642479556</v>
      </c>
      <c r="E1587" s="7" t="n">
        <v>25.6566640644905</v>
      </c>
      <c r="F1587" s="7" t="n">
        <v>26.821130676811</v>
      </c>
      <c r="G1587" s="7" t="n">
        <v>27.4291338166501</v>
      </c>
    </row>
    <row r="1588" customFormat="false" ht="12.75" hidden="false" customHeight="false" outlineLevel="0" collapsed="false">
      <c r="A1588" s="5" t="n">
        <v>37129.3703472222</v>
      </c>
      <c r="B1588" s="6" t="n">
        <v>13.3962498698557</v>
      </c>
      <c r="C1588" s="6" t="n">
        <v>2582.54633300171</v>
      </c>
      <c r="D1588" s="6" t="n">
        <v>2581.06047663355</v>
      </c>
      <c r="E1588" s="7" t="n">
        <v>26.1853029294227</v>
      </c>
      <c r="F1588" s="7" t="n">
        <v>26.8349573619431</v>
      </c>
      <c r="G1588" s="7" t="n">
        <v>27.4290490585674</v>
      </c>
    </row>
    <row r="1589" customFormat="false" ht="12.75" hidden="false" customHeight="false" outlineLevel="0" collapsed="false">
      <c r="A1589" s="5" t="n">
        <v>37129.3772916667</v>
      </c>
      <c r="B1589" s="6" t="n">
        <v>13.3948005466042</v>
      </c>
      <c r="C1589" s="6" t="n">
        <v>2582.54967759383</v>
      </c>
      <c r="D1589" s="6" t="n">
        <v>2581.06382122567</v>
      </c>
      <c r="E1589" s="7" t="n">
        <v>26.7501061998361</v>
      </c>
      <c r="F1589" s="7" t="n">
        <v>26.8349573619431</v>
      </c>
      <c r="G1589" s="7" t="n">
        <v>27.4290490585674</v>
      </c>
    </row>
    <row r="1590" customFormat="false" ht="12.75" hidden="false" customHeight="false" outlineLevel="0" collapsed="false">
      <c r="A1590" s="5" t="n">
        <v>37129.3842361111</v>
      </c>
      <c r="B1590" s="6" t="n">
        <v>13.3960288219125</v>
      </c>
      <c r="C1590" s="6" t="n">
        <v>2582.54684311235</v>
      </c>
      <c r="D1590" s="6" t="n">
        <v>2581.06098674419</v>
      </c>
      <c r="E1590" s="7" t="n">
        <v>27.3317237474974</v>
      </c>
      <c r="F1590" s="7" t="n">
        <v>26.8349573619431</v>
      </c>
      <c r="G1590" s="7" t="n">
        <v>27.4290490585674</v>
      </c>
    </row>
    <row r="1591" customFormat="false" ht="12.75" hidden="false" customHeight="false" outlineLevel="0" collapsed="false">
      <c r="A1591" s="5" t="n">
        <v>37129.3911805556</v>
      </c>
      <c r="B1591" s="6" t="n">
        <v>13.3963414380507</v>
      </c>
      <c r="C1591" s="6" t="n">
        <v>2582.5660580877</v>
      </c>
      <c r="D1591" s="6" t="n">
        <v>2581.06026532233</v>
      </c>
      <c r="E1591" s="7" t="n">
        <v>27.9489245362438</v>
      </c>
      <c r="F1591" s="7" t="n">
        <v>26.821130676811</v>
      </c>
      <c r="G1591" s="7" t="n">
        <v>27.4290490585674</v>
      </c>
    </row>
    <row r="1592" customFormat="false" ht="12.75" hidden="false" customHeight="false" outlineLevel="0" collapsed="false">
      <c r="A1592" s="5" t="n">
        <v>37129.398125</v>
      </c>
      <c r="B1592" s="6" t="n">
        <v>13.3957164145482</v>
      </c>
      <c r="C1592" s="6" t="n">
        <v>2582.56494252664</v>
      </c>
      <c r="D1592" s="6" t="n">
        <v>2581.06170768426</v>
      </c>
      <c r="E1592" s="7" t="n">
        <v>28.5641167913775</v>
      </c>
      <c r="F1592" s="7" t="n">
        <v>26.8349527396125</v>
      </c>
      <c r="G1592" s="7" t="n">
        <v>27.4290490585674</v>
      </c>
    </row>
    <row r="1593" customFormat="false" ht="12.75" hidden="false" customHeight="false" outlineLevel="0" collapsed="false">
      <c r="A1593" s="5" t="n">
        <v>37129.4050694444</v>
      </c>
      <c r="B1593" s="6" t="n">
        <v>13.3959537306132</v>
      </c>
      <c r="C1593" s="6" t="n">
        <v>2582.56439487418</v>
      </c>
      <c r="D1593" s="6" t="n">
        <v>2581.03678453661</v>
      </c>
      <c r="E1593" s="7" t="n">
        <v>29.1771648043221</v>
      </c>
      <c r="F1593" s="7" t="n">
        <v>26.8349527396125</v>
      </c>
      <c r="G1593" s="7" t="n">
        <v>27.4477383915128</v>
      </c>
    </row>
    <row r="1594" customFormat="false" ht="12.75" hidden="false" customHeight="false" outlineLevel="0" collapsed="false">
      <c r="A1594" s="5" t="n">
        <v>37129.4120138889</v>
      </c>
      <c r="B1594" s="6" t="n">
        <v>13.396159444784</v>
      </c>
      <c r="C1594" s="6" t="n">
        <v>2582.54654167495</v>
      </c>
      <c r="D1594" s="6" t="n">
        <v>2581.04348211107</v>
      </c>
      <c r="E1594" s="7" t="n">
        <v>29.8066183359929</v>
      </c>
      <c r="F1594" s="7" t="n">
        <v>26.8349573619431</v>
      </c>
      <c r="G1594" s="7" t="n">
        <v>27.4289642963688</v>
      </c>
    </row>
    <row r="1595" customFormat="false" ht="12.75" hidden="false" customHeight="false" outlineLevel="0" collapsed="false">
      <c r="A1595" s="5" t="n">
        <v>37129.4189583333</v>
      </c>
      <c r="B1595" s="6" t="n">
        <v>13.3954220791677</v>
      </c>
      <c r="C1595" s="6" t="n">
        <v>2582.56562176213</v>
      </c>
      <c r="D1595" s="6" t="n">
        <v>2581.06238691976</v>
      </c>
      <c r="E1595" s="7" t="n">
        <v>30.4155176791615</v>
      </c>
      <c r="F1595" s="7" t="n">
        <v>26.8349527396125</v>
      </c>
      <c r="G1595" s="7" t="n">
        <v>27.4290490585674</v>
      </c>
    </row>
    <row r="1596" customFormat="false" ht="12.75" hidden="false" customHeight="false" outlineLevel="0" collapsed="false">
      <c r="A1596" s="5" t="n">
        <v>37129.4259027778</v>
      </c>
      <c r="B1596" s="6" t="n">
        <v>13.3964543586772</v>
      </c>
      <c r="C1596" s="6" t="n">
        <v>2582.58061803025</v>
      </c>
      <c r="D1596" s="6" t="n">
        <v>2581.04280154055</v>
      </c>
      <c r="E1596" s="7" t="n">
        <v>31.0589128330111</v>
      </c>
      <c r="F1596" s="7" t="n">
        <v>26.83494811483</v>
      </c>
      <c r="G1596" s="7" t="n">
        <v>27.4289642963688</v>
      </c>
    </row>
    <row r="1597" customFormat="false" ht="12.75" hidden="false" customHeight="false" outlineLevel="0" collapsed="false">
      <c r="A1597" s="5" t="n">
        <v>37129.4328472222</v>
      </c>
      <c r="B1597" s="6" t="n">
        <v>13.396544362074</v>
      </c>
      <c r="C1597" s="6" t="n">
        <v>2582.56558980149</v>
      </c>
      <c r="D1597" s="6" t="n">
        <v>2581.0425938404</v>
      </c>
      <c r="E1597" s="7" t="n">
        <v>31.6817536777812</v>
      </c>
      <c r="F1597" s="7" t="n">
        <v>26.821130676811</v>
      </c>
      <c r="G1597" s="7" t="n">
        <v>27.4289642963688</v>
      </c>
    </row>
    <row r="1598" customFormat="false" ht="12.75" hidden="false" customHeight="false" outlineLevel="0" collapsed="false">
      <c r="A1598" s="5" t="n">
        <v>37129.4397916667</v>
      </c>
      <c r="B1598" s="6" t="n">
        <v>13.3965965965537</v>
      </c>
      <c r="C1598" s="6" t="n">
        <v>2582.5629113374</v>
      </c>
      <c r="D1598" s="6" t="n">
        <v>2581.05967649502</v>
      </c>
      <c r="E1598" s="7" t="n">
        <v>32.3023901748622</v>
      </c>
      <c r="F1598" s="7" t="n">
        <v>26.8349527396125</v>
      </c>
      <c r="G1598" s="7" t="n">
        <v>27.4290490585674</v>
      </c>
    </row>
    <row r="1599" customFormat="false" ht="12.75" hidden="false" customHeight="false" outlineLevel="0" collapsed="false">
      <c r="A1599" s="5" t="n">
        <v>37129.4467361111</v>
      </c>
      <c r="B1599" s="6" t="n">
        <v>13.3975109760841</v>
      </c>
      <c r="C1599" s="6" t="n">
        <v>2582.56080123079</v>
      </c>
      <c r="D1599" s="6" t="n">
        <v>2581.0231600051</v>
      </c>
      <c r="E1599" s="7" t="n">
        <v>32.9389119530424</v>
      </c>
      <c r="F1599" s="7" t="n">
        <v>26.8349527396125</v>
      </c>
      <c r="G1599" s="7" t="n">
        <v>27.4288795300544</v>
      </c>
    </row>
    <row r="1600" customFormat="false" ht="12.75" hidden="false" customHeight="false" outlineLevel="0" collapsed="false">
      <c r="A1600" s="5" t="n">
        <v>37129.4536805556</v>
      </c>
      <c r="B1600" s="6" t="n">
        <v>13.3974877454353</v>
      </c>
      <c r="C1600" s="6" t="n">
        <v>2582.56341276296</v>
      </c>
      <c r="D1600" s="6" t="n">
        <v>2581.04041680187</v>
      </c>
      <c r="E1600" s="7" t="n">
        <v>33.5550749643653</v>
      </c>
      <c r="F1600" s="7" t="n">
        <v>26.821130676811</v>
      </c>
      <c r="G1600" s="7" t="n">
        <v>27.4289642963688</v>
      </c>
    </row>
    <row r="1601" customFormat="false" ht="12.75" hidden="false" customHeight="false" outlineLevel="0" collapsed="false">
      <c r="A1601" s="5" t="n">
        <v>37129.460625</v>
      </c>
      <c r="B1601" s="6" t="n">
        <v>13.3974256357982</v>
      </c>
      <c r="C1601" s="6" t="n">
        <v>2582.54361969569</v>
      </c>
      <c r="D1601" s="6" t="n">
        <v>2581.05776332753</v>
      </c>
      <c r="E1601" s="7" t="n">
        <v>34.187057684162</v>
      </c>
      <c r="F1601" s="7" t="n">
        <v>26.8349573619431</v>
      </c>
      <c r="G1601" s="7" t="n">
        <v>27.4290490585674</v>
      </c>
    </row>
    <row r="1602" customFormat="false" ht="12.75" hidden="false" customHeight="false" outlineLevel="0" collapsed="false">
      <c r="A1602" s="5" t="n">
        <v>37129.4675694444</v>
      </c>
      <c r="B1602" s="6" t="n">
        <v>13.3955193091673</v>
      </c>
      <c r="C1602" s="6" t="n">
        <v>2582.5679553082</v>
      </c>
      <c r="D1602" s="6" t="n">
        <v>2581.04495934711</v>
      </c>
      <c r="E1602" s="7" t="n">
        <v>34.8527443676348</v>
      </c>
      <c r="F1602" s="7" t="n">
        <v>26.821130676811</v>
      </c>
      <c r="G1602" s="7" t="n">
        <v>27.4289642963688</v>
      </c>
    </row>
    <row r="1603" customFormat="false" ht="12.75" hidden="false" customHeight="false" outlineLevel="0" collapsed="false">
      <c r="A1603" s="5" t="n">
        <v>37129.4745138889</v>
      </c>
      <c r="B1603" s="6" t="n">
        <v>13.3962783838712</v>
      </c>
      <c r="C1603" s="6" t="n">
        <v>2582.56364567436</v>
      </c>
      <c r="D1603" s="6" t="n">
        <v>2581.04320763625</v>
      </c>
      <c r="E1603" s="7" t="n">
        <v>35.4798555382003</v>
      </c>
      <c r="F1603" s="7" t="n">
        <v>26.8349527396125</v>
      </c>
      <c r="G1603" s="7" t="n">
        <v>27.4289642963688</v>
      </c>
    </row>
    <row r="1604" customFormat="false" ht="12.75" hidden="false" customHeight="false" outlineLevel="0" collapsed="false">
      <c r="A1604" s="5" t="n">
        <v>37129.4814583333</v>
      </c>
      <c r="B1604" s="6" t="n">
        <v>13.3961116817179</v>
      </c>
      <c r="C1604" s="6" t="n">
        <v>2582.56658829462</v>
      </c>
      <c r="D1604" s="6" t="n">
        <v>2581.04359233353</v>
      </c>
      <c r="E1604" s="7" t="n">
        <v>36.0690536469639</v>
      </c>
      <c r="F1604" s="7" t="n">
        <v>26.821130676811</v>
      </c>
      <c r="G1604" s="7" t="n">
        <v>27.4289642963688</v>
      </c>
    </row>
    <row r="1605" customFormat="false" ht="12.75" hidden="false" customHeight="false" outlineLevel="0" collapsed="false">
      <c r="A1605" s="5" t="n">
        <v>37129.4884027778</v>
      </c>
      <c r="B1605" s="6" t="n">
        <v>13.3950322101991</v>
      </c>
      <c r="C1605" s="6" t="n">
        <v>2582.56652145975</v>
      </c>
      <c r="D1605" s="6" t="n">
        <v>2581.04608342165</v>
      </c>
      <c r="E1605" s="7" t="n">
        <v>36.602950814565</v>
      </c>
      <c r="F1605" s="7" t="n">
        <v>26.8349527396125</v>
      </c>
      <c r="G1605" s="7" t="n">
        <v>27.4289642963688</v>
      </c>
    </row>
    <row r="1606" customFormat="false" ht="12.75" hidden="false" customHeight="false" outlineLevel="0" collapsed="false">
      <c r="A1606" s="5" t="n">
        <v>37129.4953472222</v>
      </c>
      <c r="B1606" s="6" t="n">
        <v>13.3939405363089</v>
      </c>
      <c r="C1606" s="6" t="n">
        <v>2582.55166223297</v>
      </c>
      <c r="D1606" s="6" t="n">
        <v>2581.04860266909</v>
      </c>
      <c r="E1606" s="7" t="n">
        <v>37.0997101323885</v>
      </c>
      <c r="F1606" s="7" t="n">
        <v>26.8349573619431</v>
      </c>
      <c r="G1606" s="7" t="n">
        <v>27.4289642963688</v>
      </c>
    </row>
    <row r="1607" customFormat="false" ht="12.75" hidden="false" customHeight="false" outlineLevel="0" collapsed="false">
      <c r="A1607" s="5" t="n">
        <v>37129.5022916667</v>
      </c>
      <c r="B1607" s="6" t="n">
        <v>13.3919345821634</v>
      </c>
      <c r="C1607" s="6" t="n">
        <v>2582.55629135792</v>
      </c>
      <c r="D1607" s="6" t="n">
        <v>2581.07043498977</v>
      </c>
      <c r="E1607" s="7" t="n">
        <v>37.5773783688372</v>
      </c>
      <c r="F1607" s="7" t="n">
        <v>26.8349573619431</v>
      </c>
      <c r="G1607" s="7" t="n">
        <v>27.4290490585674</v>
      </c>
    </row>
    <row r="1608" customFormat="false" ht="12.75" hidden="false" customHeight="false" outlineLevel="0" collapsed="false">
      <c r="A1608" s="5" t="n">
        <v>37129.5092361111</v>
      </c>
      <c r="B1608" s="6" t="n">
        <v>13.3908154530922</v>
      </c>
      <c r="C1608" s="6" t="n">
        <v>2582.57625243769</v>
      </c>
      <c r="D1608" s="6" t="n">
        <v>2581.05581439959</v>
      </c>
      <c r="E1608" s="7" t="n">
        <v>38.0359808605348</v>
      </c>
      <c r="F1608" s="7" t="n">
        <v>26.8349527396125</v>
      </c>
      <c r="G1608" s="7" t="n">
        <v>27.4289642963688</v>
      </c>
    </row>
    <row r="1609" customFormat="false" ht="12.75" hidden="false" customHeight="false" outlineLevel="0" collapsed="false">
      <c r="A1609" s="5" t="n">
        <v>37129.5161805556</v>
      </c>
      <c r="B1609" s="6" t="n">
        <v>13.3887871961108</v>
      </c>
      <c r="C1609" s="6" t="n">
        <v>2582.5635545565</v>
      </c>
      <c r="D1609" s="6" t="n">
        <v>2581.05332269315</v>
      </c>
      <c r="E1609" s="7" t="n">
        <v>38.4757952293499</v>
      </c>
      <c r="F1609" s="7" t="n">
        <v>26.8349573619431</v>
      </c>
      <c r="G1609" s="7" t="n">
        <v>27.4477383915128</v>
      </c>
    </row>
    <row r="1610" customFormat="false" ht="12.75" hidden="false" customHeight="false" outlineLevel="0" collapsed="false">
      <c r="A1610" s="5" t="n">
        <v>37129.523125</v>
      </c>
      <c r="B1610" s="6" t="n">
        <v>13.3876606684117</v>
      </c>
      <c r="C1610" s="6" t="n">
        <v>2582.56871187291</v>
      </c>
      <c r="D1610" s="6" t="n">
        <v>2581.04589148435</v>
      </c>
      <c r="E1610" s="7" t="n">
        <v>38.8793172534996</v>
      </c>
      <c r="F1610" s="7" t="n">
        <v>26.8211353013477</v>
      </c>
      <c r="G1610" s="7" t="n">
        <v>27.4288795300544</v>
      </c>
    </row>
    <row r="1611" customFormat="false" ht="12.75" hidden="false" customHeight="false" outlineLevel="0" collapsed="false">
      <c r="A1611" s="5" t="n">
        <v>37129.5300694444</v>
      </c>
      <c r="B1611" s="6" t="n">
        <v>13.3856200745094</v>
      </c>
      <c r="C1611" s="6" t="n">
        <v>2582.57086329866</v>
      </c>
      <c r="D1611" s="6" t="n">
        <v>2581.0506005472</v>
      </c>
      <c r="E1611" s="7" t="n">
        <v>39.2818939091628</v>
      </c>
      <c r="F1611" s="7" t="n">
        <v>26.8349573619431</v>
      </c>
      <c r="G1611" s="7" t="n">
        <v>27.4288795300544</v>
      </c>
    </row>
    <row r="1612" customFormat="false" ht="12.75" hidden="false" customHeight="false" outlineLevel="0" collapsed="false">
      <c r="A1612" s="5" t="n">
        <v>37129.5370138889</v>
      </c>
      <c r="B1612" s="6" t="n">
        <v>13.3844980486079</v>
      </c>
      <c r="C1612" s="6" t="n">
        <v>2582.5734525892</v>
      </c>
      <c r="D1612" s="6" t="n">
        <v>2581.07039302532</v>
      </c>
      <c r="E1612" s="7" t="n">
        <v>39.6310927857478</v>
      </c>
      <c r="F1612" s="7" t="n">
        <v>26.8349573619431</v>
      </c>
      <c r="G1612" s="7" t="n">
        <v>27.4289642963688</v>
      </c>
    </row>
    <row r="1613" customFormat="false" ht="12.75" hidden="false" customHeight="false" outlineLevel="0" collapsed="false">
      <c r="A1613" s="5" t="n">
        <v>37129.5439583333</v>
      </c>
      <c r="B1613" s="6" t="n">
        <v>13.3824778919154</v>
      </c>
      <c r="C1613" s="6" t="n">
        <v>2582.56073599241</v>
      </c>
      <c r="D1613" s="6" t="n">
        <v>2581.07505492538</v>
      </c>
      <c r="E1613" s="7" t="n">
        <v>39.962191664007</v>
      </c>
      <c r="F1613" s="7" t="n">
        <v>26.834961981822</v>
      </c>
      <c r="G1613" s="7" t="n">
        <v>27.4289642963688</v>
      </c>
    </row>
    <row r="1614" customFormat="false" ht="12.75" hidden="false" customHeight="false" outlineLevel="0" collapsed="false">
      <c r="A1614" s="5" t="n">
        <v>37129.5509027778</v>
      </c>
      <c r="B1614" s="6" t="n">
        <v>13.3804851478448</v>
      </c>
      <c r="C1614" s="6" t="n">
        <v>2582.56533463257</v>
      </c>
      <c r="D1614" s="6" t="n">
        <v>2581.07965356555</v>
      </c>
      <c r="E1614" s="7" t="n">
        <v>40.2404974208016</v>
      </c>
      <c r="F1614" s="7" t="n">
        <v>26.834961981822</v>
      </c>
      <c r="G1614" s="7" t="n">
        <v>27.4289642963688</v>
      </c>
    </row>
    <row r="1615" customFormat="false" ht="12.75" hidden="false" customHeight="false" outlineLevel="0" collapsed="false">
      <c r="A1615" s="5" t="n">
        <v>37129.5578472222</v>
      </c>
      <c r="B1615" s="6" t="n">
        <v>13.3811561694946</v>
      </c>
      <c r="C1615" s="6" t="n">
        <v>2582.58116461793</v>
      </c>
      <c r="D1615" s="6" t="n">
        <v>2581.06090186646</v>
      </c>
      <c r="E1615" s="7" t="n">
        <v>40.5528009504207</v>
      </c>
      <c r="F1615" s="7" t="n">
        <v>26.8349573619431</v>
      </c>
      <c r="G1615" s="7" t="n">
        <v>27.4288795300544</v>
      </c>
    </row>
    <row r="1616" customFormat="false" ht="12.75" hidden="false" customHeight="false" outlineLevel="0" collapsed="false">
      <c r="A1616" s="5" t="n">
        <v>37129.5647916667</v>
      </c>
      <c r="B1616" s="6" t="n">
        <v>13.3782763661981</v>
      </c>
      <c r="C1616" s="6" t="n">
        <v>2582.5729891722</v>
      </c>
      <c r="D1616" s="6" t="n">
        <v>2581.06754756638</v>
      </c>
      <c r="E1616" s="7" t="n">
        <v>40.7955160828142</v>
      </c>
      <c r="F1616" s="7" t="n">
        <v>26.8211399234324</v>
      </c>
      <c r="G1616" s="7" t="n">
        <v>27.4288795300544</v>
      </c>
    </row>
    <row r="1617" customFormat="false" ht="12.75" hidden="false" customHeight="false" outlineLevel="0" collapsed="false">
      <c r="A1617" s="5" t="n">
        <v>37129.5717361111</v>
      </c>
      <c r="B1617" s="6" t="n">
        <v>13.3790136932675</v>
      </c>
      <c r="C1617" s="6" t="n">
        <v>2582.56873029698</v>
      </c>
      <c r="D1617" s="6" t="n">
        <v>2581.03143969163</v>
      </c>
      <c r="E1617" s="7" t="n">
        <v>41.0030334825437</v>
      </c>
      <c r="F1617" s="7" t="n">
        <v>26.834961981822</v>
      </c>
      <c r="G1617" s="7" t="n">
        <v>27.428709985078</v>
      </c>
    </row>
    <row r="1618" customFormat="false" ht="12.75" hidden="false" customHeight="false" outlineLevel="0" collapsed="false">
      <c r="A1618" s="5" t="n">
        <v>37129.5786805556</v>
      </c>
      <c r="B1618" s="6" t="n">
        <v>13.3797470074948</v>
      </c>
      <c r="C1618" s="6" t="n">
        <v>2582.56703803338</v>
      </c>
      <c r="D1618" s="6" t="n">
        <v>2581.03977899832</v>
      </c>
      <c r="E1618" s="7" t="n">
        <v>41.2102763338371</v>
      </c>
      <c r="F1618" s="7" t="n">
        <v>26.834961981822</v>
      </c>
      <c r="G1618" s="7" t="n">
        <v>27.4475688611299</v>
      </c>
    </row>
    <row r="1619" customFormat="false" ht="12.75" hidden="false" customHeight="false" outlineLevel="0" collapsed="false">
      <c r="A1619" s="5" t="n">
        <v>37129.585625</v>
      </c>
      <c r="B1619" s="6" t="n">
        <v>13.3768529394451</v>
      </c>
      <c r="C1619" s="6" t="n">
        <v>2582.57371665196</v>
      </c>
      <c r="D1619" s="6" t="n">
        <v>2581.05362921791</v>
      </c>
      <c r="E1619" s="7" t="n">
        <v>41.4519759428868</v>
      </c>
      <c r="F1619" s="7" t="n">
        <v>26.834961981822</v>
      </c>
      <c r="G1619" s="7" t="n">
        <v>27.4287947596241</v>
      </c>
    </row>
    <row r="1620" customFormat="false" ht="12.75" hidden="false" customHeight="false" outlineLevel="0" collapsed="false">
      <c r="A1620" s="5" t="n">
        <v>37129.5925694444</v>
      </c>
      <c r="B1620" s="6" t="n">
        <v>13.3767083289967</v>
      </c>
      <c r="C1620" s="6" t="n">
        <v>2582.55922891422</v>
      </c>
      <c r="D1620" s="6" t="n">
        <v>2581.05396293433</v>
      </c>
      <c r="E1620" s="7" t="n">
        <v>41.62425404718</v>
      </c>
      <c r="F1620" s="7" t="n">
        <v>26.8211445430651</v>
      </c>
      <c r="G1620" s="7" t="n">
        <v>27.4287947596241</v>
      </c>
    </row>
    <row r="1621" customFormat="false" ht="12.75" hidden="false" customHeight="false" outlineLevel="0" collapsed="false">
      <c r="A1621" s="5" t="n">
        <v>37129.5995138889</v>
      </c>
      <c r="B1621" s="6" t="n">
        <v>13.3738947789202</v>
      </c>
      <c r="C1621" s="6" t="n">
        <v>2582.56316465676</v>
      </c>
      <c r="D1621" s="6" t="n">
        <v>2581.0704869714</v>
      </c>
      <c r="E1621" s="7" t="n">
        <v>41.762128432591</v>
      </c>
      <c r="F1621" s="7" t="n">
        <v>26.8349665992491</v>
      </c>
      <c r="G1621" s="7" t="n">
        <v>27.4476536283789</v>
      </c>
    </row>
    <row r="1622" customFormat="false" ht="12.75" hidden="false" customHeight="false" outlineLevel="0" collapsed="false">
      <c r="A1622" s="5" t="n">
        <v>37129.6064583333</v>
      </c>
      <c r="B1622" s="6" t="n">
        <v>13.3710495686495</v>
      </c>
      <c r="C1622" s="6" t="n">
        <v>2582.5871090461</v>
      </c>
      <c r="D1622" s="6" t="n">
        <v>2581.07705284125</v>
      </c>
      <c r="E1622" s="7" t="n">
        <v>41.9342520746108</v>
      </c>
      <c r="F1622" s="7" t="n">
        <v>26.834961981822</v>
      </c>
      <c r="G1622" s="7" t="n">
        <v>27.4476536283789</v>
      </c>
    </row>
    <row r="1623" customFormat="false" ht="12.75" hidden="false" customHeight="false" outlineLevel="0" collapsed="false">
      <c r="A1623" s="5" t="n">
        <v>37129.6134027778</v>
      </c>
      <c r="B1623" s="6" t="n">
        <v>13.3709281774435</v>
      </c>
      <c r="C1623" s="6" t="n">
        <v>2582.57001066017</v>
      </c>
      <c r="D1623" s="6" t="n">
        <v>2581.0673017456</v>
      </c>
      <c r="E1623" s="7" t="n">
        <v>42.0716622607554</v>
      </c>
      <c r="F1623" s="7" t="n">
        <v>26.8349665992491</v>
      </c>
      <c r="G1623" s="7" t="n">
        <v>27.4287947596241</v>
      </c>
    </row>
    <row r="1624" customFormat="false" ht="12.75" hidden="false" customHeight="false" outlineLevel="0" collapsed="false">
      <c r="A1624" s="5" t="n">
        <v>37129.6203472222</v>
      </c>
      <c r="B1624" s="6" t="n">
        <v>13.3681094076851</v>
      </c>
      <c r="C1624" s="6" t="n">
        <v>2582.59389403294</v>
      </c>
      <c r="D1624" s="6" t="n">
        <v>2581.05660342759</v>
      </c>
      <c r="E1624" s="7" t="n">
        <v>42.2091391455811</v>
      </c>
      <c r="F1624" s="7" t="n">
        <v>26.834961981822</v>
      </c>
      <c r="G1624" s="7" t="n">
        <v>27.428709985078</v>
      </c>
    </row>
    <row r="1625" customFormat="false" ht="12.75" hidden="false" customHeight="false" outlineLevel="0" collapsed="false">
      <c r="A1625" s="5" t="n">
        <v>37129.6272916667</v>
      </c>
      <c r="B1625" s="6" t="n">
        <v>13.3671018116268</v>
      </c>
      <c r="C1625" s="6" t="n">
        <v>2582.59621925461</v>
      </c>
      <c r="D1625" s="6" t="n">
        <v>2581.05892864927</v>
      </c>
      <c r="E1625" s="7" t="n">
        <v>42.3292288577083</v>
      </c>
      <c r="F1625" s="7" t="n">
        <v>26.834961981822</v>
      </c>
      <c r="G1625" s="7" t="n">
        <v>27.428709985078</v>
      </c>
    </row>
    <row r="1626" customFormat="false" ht="12.75" hidden="false" customHeight="false" outlineLevel="0" collapsed="false">
      <c r="A1626" s="5" t="n">
        <v>37129.6342361111</v>
      </c>
      <c r="B1626" s="6" t="n">
        <v>13.3633974347582</v>
      </c>
      <c r="C1626" s="6" t="n">
        <v>2582.58738929713</v>
      </c>
      <c r="D1626" s="6" t="n">
        <v>2581.06747721127</v>
      </c>
      <c r="E1626" s="7" t="n">
        <v>42.4494135464126</v>
      </c>
      <c r="F1626" s="7" t="n">
        <v>26.8349665992491</v>
      </c>
      <c r="G1626" s="7" t="n">
        <v>27.428709985078</v>
      </c>
    </row>
    <row r="1627" customFormat="false" ht="12.75" hidden="false" customHeight="false" outlineLevel="0" collapsed="false">
      <c r="A1627" s="5" t="n">
        <v>37129.6411805556</v>
      </c>
      <c r="B1627" s="6" t="n">
        <v>13.3614888967257</v>
      </c>
      <c r="C1627" s="6" t="n">
        <v>2582.57441507356</v>
      </c>
      <c r="D1627" s="6" t="n">
        <v>2581.07188152981</v>
      </c>
      <c r="E1627" s="7" t="n">
        <v>42.5693788379964</v>
      </c>
      <c r="F1627" s="7" t="n">
        <v>26.8349712142244</v>
      </c>
      <c r="G1627" s="7" t="n">
        <v>27.428709985078</v>
      </c>
    </row>
    <row r="1628" customFormat="false" ht="12.75" hidden="false" customHeight="false" outlineLevel="0" collapsed="false">
      <c r="A1628" s="5" t="n">
        <v>37129.648125</v>
      </c>
      <c r="B1628" s="6" t="n">
        <v>13.3604613794549</v>
      </c>
      <c r="C1628" s="6" t="n">
        <v>2582.59416480937</v>
      </c>
      <c r="D1628" s="6" t="n">
        <v>2581.07425272351</v>
      </c>
      <c r="E1628" s="7" t="n">
        <v>42.7062866981839</v>
      </c>
      <c r="F1628" s="7" t="n">
        <v>26.8349665992491</v>
      </c>
      <c r="G1628" s="7" t="n">
        <v>27.428709985078</v>
      </c>
    </row>
    <row r="1629" customFormat="false" ht="12.75" hidden="false" customHeight="false" outlineLevel="0" collapsed="false">
      <c r="A1629" s="5" t="n">
        <v>37129.6550694444</v>
      </c>
      <c r="B1629" s="6" t="n">
        <v>13.3585337897866</v>
      </c>
      <c r="C1629" s="6" t="n">
        <v>2582.59861309322</v>
      </c>
      <c r="D1629" s="6" t="n">
        <v>2581.07870100736</v>
      </c>
      <c r="E1629" s="7" t="n">
        <v>42.8431350907224</v>
      </c>
      <c r="F1629" s="7" t="n">
        <v>26.8349665992491</v>
      </c>
      <c r="G1629" s="7" t="n">
        <v>27.428709985078</v>
      </c>
    </row>
    <row r="1630" customFormat="false" ht="12.75" hidden="false" customHeight="false" outlineLevel="0" collapsed="false">
      <c r="A1630" s="5" t="n">
        <v>37129.6620138889</v>
      </c>
      <c r="B1630" s="6" t="n">
        <v>13.3566046131383</v>
      </c>
      <c r="C1630" s="6" t="n">
        <v>2582.60306503933</v>
      </c>
      <c r="D1630" s="6" t="n">
        <v>2581.06594979031</v>
      </c>
      <c r="E1630" s="7" t="n">
        <v>42.9798612173127</v>
      </c>
      <c r="F1630" s="7" t="n">
        <v>26.8349665992491</v>
      </c>
      <c r="G1630" s="7" t="n">
        <v>27.4286252064159</v>
      </c>
    </row>
    <row r="1631" customFormat="false" ht="12.75" hidden="false" customHeight="false" outlineLevel="0" collapsed="false">
      <c r="A1631" s="5" t="n">
        <v>37129.6689583333</v>
      </c>
      <c r="B1631" s="6" t="n">
        <v>13.3565042638077</v>
      </c>
      <c r="C1631" s="6" t="n">
        <v>2582.5859180726</v>
      </c>
      <c r="D1631" s="6" t="n">
        <v>2581.05901046315</v>
      </c>
      <c r="E1631" s="7" t="n">
        <v>43.0822316380263</v>
      </c>
      <c r="F1631" s="7" t="n">
        <v>26.8349712142244</v>
      </c>
      <c r="G1631" s="7" t="n">
        <v>27.4473993142867</v>
      </c>
    </row>
    <row r="1632" customFormat="false" ht="12.75" hidden="false" customHeight="false" outlineLevel="0" collapsed="false">
      <c r="A1632" s="5" t="n">
        <v>37129.6759027778</v>
      </c>
      <c r="B1632" s="6" t="n">
        <v>13.3537078855823</v>
      </c>
      <c r="C1632" s="6" t="n">
        <v>2582.60974979523</v>
      </c>
      <c r="D1632" s="6" t="n">
        <v>2581.08983770937</v>
      </c>
      <c r="E1632" s="7" t="n">
        <v>43.1847211591031</v>
      </c>
      <c r="F1632" s="7" t="n">
        <v>26.8349665992491</v>
      </c>
      <c r="G1632" s="7" t="n">
        <v>27.428709985078</v>
      </c>
    </row>
    <row r="1633" customFormat="false" ht="12.75" hidden="false" customHeight="false" outlineLevel="0" collapsed="false">
      <c r="A1633" s="5" t="n">
        <v>37129.6828472222</v>
      </c>
      <c r="B1633" s="6" t="n">
        <v>13.352707363369</v>
      </c>
      <c r="C1633" s="6" t="n">
        <v>2582.57985807933</v>
      </c>
      <c r="D1633" s="6" t="n">
        <v>2581.06777254108</v>
      </c>
      <c r="E1633" s="7" t="n">
        <v>43.2870166914738</v>
      </c>
      <c r="F1633" s="7" t="n">
        <v>26.821153774974</v>
      </c>
      <c r="G1633" s="7" t="n">
        <v>27.4473993142867</v>
      </c>
    </row>
    <row r="1634" customFormat="false" ht="12.75" hidden="false" customHeight="false" outlineLevel="0" collapsed="false">
      <c r="A1634" s="5" t="n">
        <v>37129.6897916667</v>
      </c>
      <c r="B1634" s="6" t="n">
        <v>13.3517231852552</v>
      </c>
      <c r="C1634" s="6" t="n">
        <v>2582.5969513308</v>
      </c>
      <c r="D1634" s="6" t="n">
        <v>2581.06001146888</v>
      </c>
      <c r="E1634" s="7" t="n">
        <v>43.3722208799448</v>
      </c>
      <c r="F1634" s="7" t="n">
        <v>26.8349712142244</v>
      </c>
      <c r="G1634" s="7" t="n">
        <v>27.4285404236381</v>
      </c>
    </row>
    <row r="1635" customFormat="false" ht="12.75" hidden="false" customHeight="false" outlineLevel="0" collapsed="false">
      <c r="A1635" s="5" t="n">
        <v>37129.6967361111</v>
      </c>
      <c r="B1635" s="6" t="n">
        <v>13.3489764371233</v>
      </c>
      <c r="C1635" s="6" t="n">
        <v>2582.60073303805</v>
      </c>
      <c r="D1635" s="6" t="n">
        <v>2581.07638237088</v>
      </c>
      <c r="E1635" s="7" t="n">
        <v>43.4234704918461</v>
      </c>
      <c r="F1635" s="7" t="n">
        <v>26.8487924200276</v>
      </c>
      <c r="G1635" s="7" t="n">
        <v>27.4473993142867</v>
      </c>
    </row>
    <row r="1636" customFormat="false" ht="12.75" hidden="false" customHeight="false" outlineLevel="0" collapsed="false">
      <c r="A1636" s="5" t="n">
        <v>37129.7036805556</v>
      </c>
      <c r="B1636" s="6" t="n">
        <v>13.3507210143047</v>
      </c>
      <c r="C1636" s="6" t="n">
        <v>2582.58188546825</v>
      </c>
      <c r="D1636" s="6" t="n">
        <v>2581.07952732608</v>
      </c>
      <c r="E1636" s="7" t="n">
        <v>43.4743903837603</v>
      </c>
      <c r="F1636" s="7" t="n">
        <v>26.8349758267479</v>
      </c>
      <c r="G1636" s="7" t="n">
        <v>27.4286252064159</v>
      </c>
    </row>
    <row r="1637" customFormat="false" ht="12.75" hidden="false" customHeight="false" outlineLevel="0" collapsed="false">
      <c r="A1637" s="5" t="n">
        <v>37129.710625</v>
      </c>
      <c r="B1637" s="6" t="n">
        <v>13.350703614997</v>
      </c>
      <c r="C1637" s="6" t="n">
        <v>2582.58192562049</v>
      </c>
      <c r="D1637" s="6" t="n">
        <v>2581.07956747833</v>
      </c>
      <c r="E1637" s="7" t="n">
        <v>43.4914015369055</v>
      </c>
      <c r="F1637" s="7" t="n">
        <v>26.8349758267479</v>
      </c>
      <c r="G1637" s="7" t="n">
        <v>27.4286252064159</v>
      </c>
    </row>
    <row r="1638" customFormat="false" ht="12.75" hidden="false" customHeight="false" outlineLevel="0" collapsed="false">
      <c r="A1638" s="5" t="n">
        <v>37129.7175694444</v>
      </c>
      <c r="B1638" s="6" t="n">
        <v>13.3498053165763</v>
      </c>
      <c r="C1638" s="6" t="n">
        <v>2582.58399861685</v>
      </c>
      <c r="D1638" s="6" t="n">
        <v>2581.05726676636</v>
      </c>
      <c r="E1638" s="7" t="n">
        <v>43.4914640229395</v>
      </c>
      <c r="F1638" s="7" t="n">
        <v>26.8349758267479</v>
      </c>
      <c r="G1638" s="7" t="n">
        <v>27.4473145346925</v>
      </c>
    </row>
    <row r="1639" customFormat="false" ht="12.75" hidden="false" customHeight="false" outlineLevel="0" collapsed="false">
      <c r="A1639" s="5" t="n">
        <v>37129.7245138889</v>
      </c>
      <c r="B1639" s="6" t="n">
        <v>13.3489417805622</v>
      </c>
      <c r="C1639" s="6" t="n">
        <v>2582.60336995701</v>
      </c>
      <c r="D1639" s="6" t="n">
        <v>2581.0836332501</v>
      </c>
      <c r="E1639" s="7" t="n">
        <v>43.4575023147513</v>
      </c>
      <c r="F1639" s="7" t="n">
        <v>26.8349712142244</v>
      </c>
      <c r="G1639" s="7" t="n">
        <v>27.4286252064159</v>
      </c>
    </row>
    <row r="1640" customFormat="false" ht="12.75" hidden="false" customHeight="false" outlineLevel="0" collapsed="false">
      <c r="A1640" s="5" t="n">
        <v>37129.7314583333</v>
      </c>
      <c r="B1640" s="6" t="n">
        <v>13.3489764371233</v>
      </c>
      <c r="C1640" s="6" t="n">
        <v>2582.56853282821</v>
      </c>
      <c r="D1640" s="6" t="n">
        <v>2581.06635011841</v>
      </c>
      <c r="E1640" s="7" t="n">
        <v>43.4234704918461</v>
      </c>
      <c r="F1640" s="7" t="n">
        <v>26.8349804368196</v>
      </c>
      <c r="G1640" s="7" t="n">
        <v>27.4285404236381</v>
      </c>
    </row>
    <row r="1641" customFormat="false" ht="12.75" hidden="false" customHeight="false" outlineLevel="0" collapsed="false">
      <c r="A1641" s="5" t="n">
        <v>37129.7384027778</v>
      </c>
      <c r="B1641" s="6" t="n">
        <v>13.3481126768326</v>
      </c>
      <c r="C1641" s="6" t="n">
        <v>2582.58790470857</v>
      </c>
      <c r="D1641" s="6" t="n">
        <v>2581.0855465664</v>
      </c>
      <c r="E1641" s="7" t="n">
        <v>43.3894935532449</v>
      </c>
      <c r="F1641" s="7" t="n">
        <v>26.8349758267479</v>
      </c>
      <c r="G1641" s="7" t="n">
        <v>27.4286252064159</v>
      </c>
    </row>
    <row r="1642" customFormat="false" ht="12.75" hidden="false" customHeight="false" outlineLevel="0" collapsed="false">
      <c r="A1642" s="5" t="n">
        <v>37129.7453472222</v>
      </c>
      <c r="B1642" s="6" t="n">
        <v>13.3481471191799</v>
      </c>
      <c r="C1642" s="6" t="n">
        <v>2582.58782522623</v>
      </c>
      <c r="D1642" s="6" t="n">
        <v>2581.06826392905</v>
      </c>
      <c r="E1642" s="7" t="n">
        <v>43.3554464802703</v>
      </c>
      <c r="F1642" s="7" t="n">
        <v>26.8349758267479</v>
      </c>
      <c r="G1642" s="7" t="n">
        <v>27.4285404236381</v>
      </c>
    </row>
    <row r="1643" customFormat="false" ht="12.75" hidden="false" customHeight="false" outlineLevel="0" collapsed="false">
      <c r="A1643" s="5" t="n">
        <v>37129.7522916667</v>
      </c>
      <c r="B1643" s="6" t="n">
        <v>13.3482156911704</v>
      </c>
      <c r="C1643" s="6" t="n">
        <v>2582.58766698317</v>
      </c>
      <c r="D1643" s="6" t="n">
        <v>2581.06810568599</v>
      </c>
      <c r="E1643" s="7" t="n">
        <v>43.2873294432021</v>
      </c>
      <c r="F1643" s="7" t="n">
        <v>26.8349758267479</v>
      </c>
      <c r="G1643" s="7" t="n">
        <v>27.4285404236381</v>
      </c>
    </row>
    <row r="1644" customFormat="false" ht="12.75" hidden="false" customHeight="false" outlineLevel="0" collapsed="false">
      <c r="A1644" s="5" t="n">
        <v>37129.7592361111</v>
      </c>
      <c r="B1644" s="6" t="n">
        <v>13.3473685084238</v>
      </c>
      <c r="C1644" s="6" t="n">
        <v>2582.58962202028</v>
      </c>
      <c r="D1644" s="6" t="n">
        <v>2581.0700607231</v>
      </c>
      <c r="E1644" s="7" t="n">
        <v>43.2362841969776</v>
      </c>
      <c r="F1644" s="7" t="n">
        <v>26.8349758267479</v>
      </c>
      <c r="G1644" s="7" t="n">
        <v>27.4285404236381</v>
      </c>
    </row>
    <row r="1645" customFormat="false" ht="12.75" hidden="false" customHeight="false" outlineLevel="0" collapsed="false">
      <c r="A1645" s="5" t="n">
        <v>37129.7661805556</v>
      </c>
      <c r="B1645" s="6" t="n">
        <v>13.3456565297756</v>
      </c>
      <c r="C1645" s="6" t="n">
        <v>2582.57875036051</v>
      </c>
      <c r="D1645" s="6" t="n">
        <v>2581.07401144306</v>
      </c>
      <c r="E1645" s="7" t="n">
        <v>43.1511915641328</v>
      </c>
      <c r="F1645" s="7" t="n">
        <v>26.8211583872503</v>
      </c>
      <c r="G1645" s="7" t="n">
        <v>27.4285404236381</v>
      </c>
    </row>
    <row r="1646" customFormat="false" ht="12.75" hidden="false" customHeight="false" outlineLevel="0" collapsed="false">
      <c r="A1646" s="5" t="n">
        <v>37129.773125</v>
      </c>
      <c r="B1646" s="6" t="n">
        <v>13.3466221729607</v>
      </c>
      <c r="C1646" s="6" t="n">
        <v>2582.59134433289</v>
      </c>
      <c r="D1646" s="6" t="n">
        <v>2581.08898619072</v>
      </c>
      <c r="E1646" s="7" t="n">
        <v>43.0829204213308</v>
      </c>
      <c r="F1646" s="7" t="n">
        <v>26.8349758267479</v>
      </c>
      <c r="G1646" s="7" t="n">
        <v>27.4286252064159</v>
      </c>
    </row>
    <row r="1647" customFormat="false" ht="12.75" hidden="false" customHeight="false" outlineLevel="0" collapsed="false">
      <c r="A1647" s="5" t="n">
        <v>37129.7800694444</v>
      </c>
      <c r="B1647" s="6" t="n">
        <v>13.345823949753</v>
      </c>
      <c r="C1647" s="6" t="n">
        <v>2582.57836400671</v>
      </c>
      <c r="D1647" s="6" t="n">
        <v>2581.05642194239</v>
      </c>
      <c r="E1647" s="7" t="n">
        <v>42.9806129956192</v>
      </c>
      <c r="F1647" s="7" t="n">
        <v>26.8211583872503</v>
      </c>
      <c r="G1647" s="7" t="n">
        <v>27.4284556367444</v>
      </c>
    </row>
    <row r="1648" customFormat="false" ht="12.75" hidden="false" customHeight="false" outlineLevel="0" collapsed="false">
      <c r="A1648" s="5" t="n">
        <v>37129.7870138889</v>
      </c>
      <c r="B1648" s="6" t="n">
        <v>13.3459723835505</v>
      </c>
      <c r="C1648" s="6" t="n">
        <v>2582.59284384691</v>
      </c>
      <c r="D1648" s="6" t="n">
        <v>2581.07328254973</v>
      </c>
      <c r="E1648" s="7" t="n">
        <v>42.8269291869954</v>
      </c>
      <c r="F1648" s="7" t="n">
        <v>26.8349758267479</v>
      </c>
      <c r="G1648" s="7" t="n">
        <v>27.4285404236381</v>
      </c>
    </row>
    <row r="1649" customFormat="false" ht="12.75" hidden="false" customHeight="false" outlineLevel="0" collapsed="false">
      <c r="A1649" s="5" t="n">
        <v>37129.7939583333</v>
      </c>
      <c r="B1649" s="6" t="n">
        <v>13.3461669757857</v>
      </c>
      <c r="C1649" s="6" t="n">
        <v>2582.57501620053</v>
      </c>
      <c r="D1649" s="6" t="n">
        <v>2581.07283349073</v>
      </c>
      <c r="E1649" s="7" t="n">
        <v>42.6217770900484</v>
      </c>
      <c r="F1649" s="7" t="n">
        <v>26.8349804368196</v>
      </c>
      <c r="G1649" s="7" t="n">
        <v>27.4285404236381</v>
      </c>
    </row>
    <row r="1650" customFormat="false" ht="12.75" hidden="false" customHeight="false" outlineLevel="0" collapsed="false">
      <c r="A1650" s="5" t="n">
        <v>37129.8009027778</v>
      </c>
      <c r="B1650" s="6" t="n">
        <v>13.3463891851851</v>
      </c>
      <c r="C1650" s="6" t="n">
        <v>2582.59188199698</v>
      </c>
      <c r="D1650" s="6" t="n">
        <v>2581.07232069981</v>
      </c>
      <c r="E1650" s="7" t="n">
        <v>42.3820858038044</v>
      </c>
      <c r="F1650" s="7" t="n">
        <v>26.8349758267479</v>
      </c>
      <c r="G1650" s="7" t="n">
        <v>27.4285404236381</v>
      </c>
    </row>
    <row r="1651" customFormat="false" ht="12.75" hidden="false" customHeight="false" outlineLevel="0" collapsed="false">
      <c r="A1651" s="5" t="n">
        <v>37129.8078472222</v>
      </c>
      <c r="B1651" s="6" t="n">
        <v>13.349347590586</v>
      </c>
      <c r="C1651" s="6" t="n">
        <v>2582.56767632022</v>
      </c>
      <c r="D1651" s="6" t="n">
        <v>2581.06549361042</v>
      </c>
      <c r="E1651" s="7" t="n">
        <v>42.090340693253</v>
      </c>
      <c r="F1651" s="7" t="n">
        <v>26.8349804368196</v>
      </c>
      <c r="G1651" s="7" t="n">
        <v>27.4285404236381</v>
      </c>
    </row>
    <row r="1652" customFormat="false" ht="12.75" hidden="false" customHeight="false" outlineLevel="0" collapsed="false">
      <c r="A1652" s="5" t="n">
        <v>37129.8147916667</v>
      </c>
      <c r="B1652" s="6" t="n">
        <v>13.3487042440159</v>
      </c>
      <c r="C1652" s="6" t="n">
        <v>2582.60391811827</v>
      </c>
      <c r="D1652" s="6" t="n">
        <v>2581.05980770303</v>
      </c>
      <c r="E1652" s="7" t="n">
        <v>41.7982958209291</v>
      </c>
      <c r="F1652" s="7" t="n">
        <v>26.8349712142244</v>
      </c>
      <c r="G1652" s="7" t="n">
        <v>27.4473145346925</v>
      </c>
    </row>
    <row r="1653" customFormat="false" ht="12.75" hidden="false" customHeight="false" outlineLevel="0" collapsed="false">
      <c r="A1653" s="5" t="n">
        <v>37129.8217361111</v>
      </c>
      <c r="B1653" s="6" t="n">
        <v>13.3498502746463</v>
      </c>
      <c r="C1653" s="6" t="n">
        <v>2582.58389486746</v>
      </c>
      <c r="D1653" s="6" t="n">
        <v>2581.05716301696</v>
      </c>
      <c r="E1653" s="7" t="n">
        <v>41.5055736417371</v>
      </c>
      <c r="F1653" s="7" t="n">
        <v>26.8349758267479</v>
      </c>
      <c r="G1653" s="7" t="n">
        <v>27.4473145346925</v>
      </c>
    </row>
    <row r="1654" customFormat="false" ht="12.75" hidden="false" customHeight="false" outlineLevel="0" collapsed="false">
      <c r="A1654" s="5" t="n">
        <v>37129.8286805556</v>
      </c>
      <c r="B1654" s="6" t="n">
        <v>13.3509885737159</v>
      </c>
      <c r="C1654" s="6" t="n">
        <v>2582.58126802345</v>
      </c>
      <c r="D1654" s="6" t="n">
        <v>2581.06170672627</v>
      </c>
      <c r="E1654" s="7" t="n">
        <v>41.2123000086924</v>
      </c>
      <c r="F1654" s="7" t="n">
        <v>26.8349758267479</v>
      </c>
      <c r="G1654" s="7" t="n">
        <v>27.4285404236381</v>
      </c>
    </row>
    <row r="1655" customFormat="false" ht="12.75" hidden="false" customHeight="false" outlineLevel="0" collapsed="false">
      <c r="A1655" s="5" t="n">
        <v>37129.835625</v>
      </c>
      <c r="B1655" s="6" t="n">
        <v>13.3530312045473</v>
      </c>
      <c r="C1655" s="6" t="n">
        <v>2582.55917567262</v>
      </c>
      <c r="D1655" s="6" t="n">
        <v>2581.05699296282</v>
      </c>
      <c r="E1655" s="7" t="n">
        <v>40.9011143331108</v>
      </c>
      <c r="F1655" s="7" t="n">
        <v>26.8349804368196</v>
      </c>
      <c r="G1655" s="7" t="n">
        <v>27.4285404236381</v>
      </c>
    </row>
    <row r="1656" customFormat="false" ht="12.75" hidden="false" customHeight="false" outlineLevel="0" collapsed="false">
      <c r="A1656" s="5" t="n">
        <v>37129.8425694444</v>
      </c>
      <c r="B1656" s="6" t="n">
        <v>13.3532547063923</v>
      </c>
      <c r="C1656" s="6" t="n">
        <v>2582.57603848651</v>
      </c>
      <c r="D1656" s="6" t="n">
        <v>2581.03210383836</v>
      </c>
      <c r="E1656" s="7" t="n">
        <v>40.6067686860017</v>
      </c>
      <c r="F1656" s="7" t="n">
        <v>26.8349758267479</v>
      </c>
      <c r="G1656" s="7" t="n">
        <v>27.4472297509831</v>
      </c>
    </row>
    <row r="1657" customFormat="false" ht="12.75" hidden="false" customHeight="false" outlineLevel="0" collapsed="false">
      <c r="A1657" s="5" t="n">
        <v>37129.8495138889</v>
      </c>
      <c r="B1657" s="6" t="n">
        <v>13.3552802905625</v>
      </c>
      <c r="C1657" s="6" t="n">
        <v>2582.58874262624</v>
      </c>
      <c r="D1657" s="6" t="n">
        <v>2581.05180276432</v>
      </c>
      <c r="E1657" s="7" t="n">
        <v>40.2943807154625</v>
      </c>
      <c r="F1657" s="7" t="n">
        <v>26.8349712142244</v>
      </c>
      <c r="G1657" s="7" t="n">
        <v>27.4285404236381</v>
      </c>
    </row>
    <row r="1658" customFormat="false" ht="12.75" hidden="false" customHeight="false" outlineLevel="0" collapsed="false">
      <c r="A1658" s="5" t="n">
        <v>37129.8564583333</v>
      </c>
      <c r="B1658" s="6" t="n">
        <v>13.3563982055032</v>
      </c>
      <c r="C1658" s="6" t="n">
        <v>2582.58616282253</v>
      </c>
      <c r="D1658" s="6" t="n">
        <v>2581.04922296061</v>
      </c>
      <c r="E1658" s="7" t="n">
        <v>39.9814379474978</v>
      </c>
      <c r="F1658" s="7" t="n">
        <v>26.8349712142244</v>
      </c>
      <c r="G1658" s="7" t="n">
        <v>27.4285404236381</v>
      </c>
    </row>
    <row r="1659" customFormat="false" ht="12.75" hidden="false" customHeight="false" outlineLevel="0" collapsed="false">
      <c r="A1659" s="5" t="n">
        <v>37129.8634027778</v>
      </c>
      <c r="B1659" s="6" t="n">
        <v>13.355720753977</v>
      </c>
      <c r="C1659" s="6" t="n">
        <v>2582.58772617221</v>
      </c>
      <c r="D1659" s="6" t="n">
        <v>2581.0679894653</v>
      </c>
      <c r="E1659" s="7" t="n">
        <v>39.6505697977896</v>
      </c>
      <c r="F1659" s="7" t="n">
        <v>26.8349712142244</v>
      </c>
      <c r="G1659" s="7" t="n">
        <v>27.4286252064159</v>
      </c>
    </row>
    <row r="1660" customFormat="false" ht="12.75" hidden="false" customHeight="false" outlineLevel="0" collapsed="false">
      <c r="A1660" s="5" t="n">
        <v>37129.8703472222</v>
      </c>
      <c r="B1660" s="6" t="n">
        <v>13.3568417984477</v>
      </c>
      <c r="C1660" s="6" t="n">
        <v>2582.58513914651</v>
      </c>
      <c r="D1660" s="6" t="n">
        <v>2581.0654024396</v>
      </c>
      <c r="E1660" s="7" t="n">
        <v>39.3014128415474</v>
      </c>
      <c r="F1660" s="7" t="n">
        <v>26.8349712142244</v>
      </c>
      <c r="G1660" s="7" t="n">
        <v>27.4286252064159</v>
      </c>
    </row>
    <row r="1661" customFormat="false" ht="12.75" hidden="false" customHeight="false" outlineLevel="0" collapsed="false">
      <c r="A1661" s="5" t="n">
        <v>37129.8772916667</v>
      </c>
      <c r="B1661" s="6" t="n">
        <v>13.3579516121597</v>
      </c>
      <c r="C1661" s="6" t="n">
        <v>2582.5651994732</v>
      </c>
      <c r="D1661" s="6" t="n">
        <v>2581.04563817602</v>
      </c>
      <c r="E1661" s="7" t="n">
        <v>38.9514927090483</v>
      </c>
      <c r="F1661" s="7" t="n">
        <v>26.8349758267479</v>
      </c>
      <c r="G1661" s="7" t="n">
        <v>27.4285404236381</v>
      </c>
    </row>
    <row r="1662" customFormat="false" ht="12.75" hidden="false" customHeight="false" outlineLevel="0" collapsed="false">
      <c r="A1662" s="5" t="n">
        <v>37129.8842361111</v>
      </c>
      <c r="B1662" s="6" t="n">
        <v>13.3581510709267</v>
      </c>
      <c r="C1662" s="6" t="n">
        <v>2582.58211774848</v>
      </c>
      <c r="D1662" s="6" t="n">
        <v>2581.06238104157</v>
      </c>
      <c r="E1662" s="7" t="n">
        <v>38.6008734911956</v>
      </c>
      <c r="F1662" s="7" t="n">
        <v>26.8349712142244</v>
      </c>
      <c r="G1662" s="7" t="n">
        <v>27.4286252064159</v>
      </c>
    </row>
    <row r="1663" customFormat="false" ht="12.75" hidden="false" customHeight="false" outlineLevel="0" collapsed="false">
      <c r="A1663" s="5" t="n">
        <v>37129.8911805556</v>
      </c>
      <c r="B1663" s="6" t="n">
        <v>13.3592290078717</v>
      </c>
      <c r="C1663" s="6" t="n">
        <v>2582.57963020168</v>
      </c>
      <c r="D1663" s="6" t="n">
        <v>2581.05989349477</v>
      </c>
      <c r="E1663" s="7" t="n">
        <v>38.2670143793279</v>
      </c>
      <c r="F1663" s="7" t="n">
        <v>26.8349712142244</v>
      </c>
      <c r="G1663" s="7" t="n">
        <v>27.4286252064159</v>
      </c>
    </row>
    <row r="1664" customFormat="false" ht="12.75" hidden="false" customHeight="false" outlineLevel="0" collapsed="false">
      <c r="A1664" s="5" t="n">
        <v>37129.898125</v>
      </c>
      <c r="B1664" s="6" t="n">
        <v>13.3602965978081</v>
      </c>
      <c r="C1664" s="6" t="n">
        <v>2582.5771665326</v>
      </c>
      <c r="D1664" s="6" t="n">
        <v>2581.05025892314</v>
      </c>
      <c r="E1664" s="7" t="n">
        <v>37.9324665089487</v>
      </c>
      <c r="F1664" s="7" t="n">
        <v>26.8349712142244</v>
      </c>
      <c r="G1664" s="7" t="n">
        <v>27.4473993142867</v>
      </c>
    </row>
    <row r="1665" customFormat="false" ht="12.75" hidden="false" customHeight="false" outlineLevel="0" collapsed="false">
      <c r="A1665" s="5" t="n">
        <v>37129.9050694444</v>
      </c>
      <c r="B1665" s="6" t="n">
        <v>13.360446552177</v>
      </c>
      <c r="C1665" s="6" t="n">
        <v>2582.59164179799</v>
      </c>
      <c r="D1665" s="6" t="n">
        <v>2581.05708377715</v>
      </c>
      <c r="E1665" s="7" t="n">
        <v>37.614952119271</v>
      </c>
      <c r="F1665" s="7" t="n">
        <v>26.8487878072572</v>
      </c>
      <c r="G1665" s="7" t="n">
        <v>27.4286252064159</v>
      </c>
    </row>
    <row r="1666" customFormat="false" ht="12.75" hidden="false" customHeight="false" outlineLevel="0" collapsed="false">
      <c r="A1666" s="5" t="n">
        <v>37129.9120138889</v>
      </c>
      <c r="B1666" s="6" t="n">
        <v>13.3596953558895</v>
      </c>
      <c r="C1666" s="6" t="n">
        <v>2582.57599707166</v>
      </c>
      <c r="D1666" s="6" t="n">
        <v>2581.0760204702</v>
      </c>
      <c r="E1666" s="7" t="n">
        <v>37.279192175694</v>
      </c>
      <c r="F1666" s="7" t="n">
        <v>26.8487924200276</v>
      </c>
      <c r="G1666" s="7" t="n">
        <v>27.428709985078</v>
      </c>
    </row>
    <row r="1667" customFormat="false" ht="12.75" hidden="false" customHeight="false" outlineLevel="0" collapsed="false">
      <c r="A1667" s="5" t="n">
        <v>37129.9189583333</v>
      </c>
      <c r="B1667" s="6" t="n">
        <v>13.3598187404012</v>
      </c>
      <c r="C1667" s="6" t="n">
        <v>2582.59564782257</v>
      </c>
      <c r="D1667" s="6" t="n">
        <v>2581.04132941854</v>
      </c>
      <c r="E1667" s="7" t="n">
        <v>36.9781341364605</v>
      </c>
      <c r="F1667" s="7" t="n">
        <v>26.8349665992491</v>
      </c>
      <c r="G1667" s="7" t="n">
        <v>27.4285404236381</v>
      </c>
    </row>
    <row r="1668" customFormat="false" ht="12.75" hidden="false" customHeight="false" outlineLevel="0" collapsed="false">
      <c r="A1668" s="5" t="n">
        <v>37129.9259027778</v>
      </c>
      <c r="B1668" s="6" t="n">
        <v>13.3599400574555</v>
      </c>
      <c r="C1668" s="6" t="n">
        <v>2582.59536786014</v>
      </c>
      <c r="D1668" s="6" t="n">
        <v>2581.07545577428</v>
      </c>
      <c r="E1668" s="7" t="n">
        <v>36.6587660322819</v>
      </c>
      <c r="F1668" s="7" t="n">
        <v>26.8349665992491</v>
      </c>
      <c r="G1668" s="7" t="n">
        <v>27.428709985078</v>
      </c>
    </row>
    <row r="1669" customFormat="false" ht="12.75" hidden="false" customHeight="false" outlineLevel="0" collapsed="false">
      <c r="A1669" s="5" t="n">
        <v>37129.9328472222</v>
      </c>
      <c r="B1669" s="6" t="n">
        <v>13.3582471951719</v>
      </c>
      <c r="C1669" s="6" t="n">
        <v>2582.5818959233</v>
      </c>
      <c r="D1669" s="6" t="n">
        <v>2581.07936237955</v>
      </c>
      <c r="E1669" s="7" t="n">
        <v>36.3567029034747</v>
      </c>
      <c r="F1669" s="7" t="n">
        <v>26.8349712142244</v>
      </c>
      <c r="G1669" s="7" t="n">
        <v>27.428709985078</v>
      </c>
    </row>
    <row r="1670" customFormat="false" ht="12.75" hidden="false" customHeight="false" outlineLevel="0" collapsed="false">
      <c r="A1670" s="5" t="n">
        <v>37129.9397916667</v>
      </c>
      <c r="B1670" s="6" t="n">
        <v>13.3574394204711</v>
      </c>
      <c r="C1670" s="6" t="n">
        <v>2582.60113856087</v>
      </c>
      <c r="D1670" s="6" t="n">
        <v>2581.07405522323</v>
      </c>
      <c r="E1670" s="7" t="n">
        <v>36.0718477796024</v>
      </c>
      <c r="F1670" s="7" t="n">
        <v>26.8349665992491</v>
      </c>
      <c r="G1670" s="7" t="n">
        <v>27.4474840897659</v>
      </c>
    </row>
    <row r="1671" customFormat="false" ht="12.75" hidden="false" customHeight="false" outlineLevel="0" collapsed="false">
      <c r="A1671" s="5" t="n">
        <v>37129.9467361111</v>
      </c>
      <c r="B1671" s="6" t="n">
        <v>13.3575182185352</v>
      </c>
      <c r="C1671" s="6" t="n">
        <v>2582.58357817707</v>
      </c>
      <c r="D1671" s="6" t="n">
        <v>2581.06384147017</v>
      </c>
      <c r="E1671" s="7" t="n">
        <v>35.804291903553</v>
      </c>
      <c r="F1671" s="7" t="n">
        <v>26.8349712142244</v>
      </c>
      <c r="G1671" s="7" t="n">
        <v>27.4286252064159</v>
      </c>
    </row>
    <row r="1672" customFormat="false" ht="12.75" hidden="false" customHeight="false" outlineLevel="0" collapsed="false">
      <c r="A1672" s="5" t="n">
        <v>37129.9536805556</v>
      </c>
      <c r="B1672" s="6" t="n">
        <v>13.3593889444241</v>
      </c>
      <c r="C1672" s="6" t="n">
        <v>2582.59663965944</v>
      </c>
      <c r="D1672" s="6" t="n">
        <v>2581.05952441042</v>
      </c>
      <c r="E1672" s="7" t="n">
        <v>35.5361766757573</v>
      </c>
      <c r="F1672" s="7" t="n">
        <v>26.8349665992491</v>
      </c>
      <c r="G1672" s="7" t="n">
        <v>27.4286252064159</v>
      </c>
    </row>
    <row r="1673" customFormat="false" ht="12.75" hidden="false" customHeight="false" outlineLevel="0" collapsed="false">
      <c r="A1673" s="5" t="n">
        <v>37129.960625</v>
      </c>
      <c r="B1673" s="6" t="n">
        <v>13.3585506259385</v>
      </c>
      <c r="C1673" s="6" t="n">
        <v>2582.58119569845</v>
      </c>
      <c r="D1673" s="6" t="n">
        <v>2581.0786621547</v>
      </c>
      <c r="E1673" s="7" t="n">
        <v>35.2857352639114</v>
      </c>
      <c r="F1673" s="7" t="n">
        <v>26.8349712142244</v>
      </c>
      <c r="G1673" s="7" t="n">
        <v>27.428709985078</v>
      </c>
    </row>
    <row r="1674" customFormat="false" ht="12.75" hidden="false" customHeight="false" outlineLevel="0" collapsed="false">
      <c r="A1674" s="5" t="n">
        <v>37129.9675694444</v>
      </c>
      <c r="B1674" s="6" t="n">
        <v>13.361307634681</v>
      </c>
      <c r="C1674" s="6" t="n">
        <v>2582.57483337058</v>
      </c>
      <c r="D1674" s="6" t="n">
        <v>2581.06512857506</v>
      </c>
      <c r="E1674" s="7" t="n">
        <v>35.0167246851623</v>
      </c>
      <c r="F1674" s="7" t="n">
        <v>26.8349712142244</v>
      </c>
      <c r="G1674" s="7" t="n">
        <v>27.4474840897659</v>
      </c>
    </row>
    <row r="1675" customFormat="false" ht="12.75" hidden="false" customHeight="false" outlineLevel="0" collapsed="false">
      <c r="A1675" s="5" t="n">
        <v>37129.9745138889</v>
      </c>
      <c r="B1675" s="6" t="n">
        <v>13.3613563196499</v>
      </c>
      <c r="C1675" s="6" t="n">
        <v>2582.59209956277</v>
      </c>
      <c r="D1675" s="6" t="n">
        <v>2581.05498431375</v>
      </c>
      <c r="E1675" s="7" t="n">
        <v>34.7654436143722</v>
      </c>
      <c r="F1675" s="7" t="n">
        <v>26.8349665992491</v>
      </c>
      <c r="G1675" s="7" t="n">
        <v>27.4286252064159</v>
      </c>
    </row>
    <row r="1676" customFormat="false" ht="12.75" hidden="false" customHeight="false" outlineLevel="0" collapsed="false">
      <c r="A1676" s="5" t="n">
        <v>37129.9814583333</v>
      </c>
      <c r="B1676" s="6" t="n">
        <v>13.3613961174613</v>
      </c>
      <c r="C1676" s="6" t="n">
        <v>2582.59200772167</v>
      </c>
      <c r="D1676" s="6" t="n">
        <v>2581.06492438403</v>
      </c>
      <c r="E1676" s="7" t="n">
        <v>34.5317765051249</v>
      </c>
      <c r="F1676" s="7" t="n">
        <v>26.8349665992491</v>
      </c>
      <c r="G1676" s="7" t="n">
        <v>27.4474840897659</v>
      </c>
    </row>
    <row r="1677" customFormat="false" ht="12.75" hidden="false" customHeight="false" outlineLevel="0" collapsed="false">
      <c r="A1677" s="5" t="n">
        <v>37129.9884027778</v>
      </c>
      <c r="B1677" s="6" t="n">
        <v>13.3605336512049</v>
      </c>
      <c r="C1677" s="6" t="n">
        <v>2582.5766194863</v>
      </c>
      <c r="D1677" s="6" t="n">
        <v>2581.07408594255</v>
      </c>
      <c r="E1677" s="7" t="n">
        <v>34.2798401434594</v>
      </c>
      <c r="F1677" s="7" t="n">
        <v>26.8349712142244</v>
      </c>
      <c r="G1677" s="7" t="n">
        <v>27.428709985078</v>
      </c>
    </row>
    <row r="1678" customFormat="false" ht="12.75" hidden="false" customHeight="false" outlineLevel="0" collapsed="false">
      <c r="A1678" s="5" t="n">
        <v>37129.9953472222</v>
      </c>
      <c r="B1678" s="6" t="n">
        <v>13.362361525944</v>
      </c>
      <c r="C1678" s="6" t="n">
        <v>2582.57240131382</v>
      </c>
      <c r="D1678" s="6" t="n">
        <v>2581.05266460692</v>
      </c>
      <c r="E1678" s="7" t="n">
        <v>34.0453724494995</v>
      </c>
      <c r="F1678" s="7" t="n">
        <v>26.8349712142244</v>
      </c>
      <c r="G1678" s="7" t="n">
        <v>27.4286252064159</v>
      </c>
    </row>
    <row r="1679" customFormat="false" ht="12.75" hidden="false" customHeight="false" outlineLevel="0" collapsed="false">
      <c r="A1679" s="5" t="n">
        <v>37130.0022916667</v>
      </c>
      <c r="B1679" s="6" t="n">
        <v>13.3641858010161</v>
      </c>
      <c r="C1679" s="6" t="n">
        <v>2582.58556999039</v>
      </c>
      <c r="D1679" s="6" t="n">
        <v>2581.06565790452</v>
      </c>
      <c r="E1679" s="7" t="n">
        <v>33.792518094642</v>
      </c>
      <c r="F1679" s="7" t="n">
        <v>26.8349665992491</v>
      </c>
      <c r="G1679" s="7" t="n">
        <v>27.428709985078</v>
      </c>
    </row>
    <row r="1680" customFormat="false" ht="12.75" hidden="false" customHeight="false" outlineLevel="0" collapsed="false">
      <c r="A1680" s="5" t="n">
        <v>37130.0092361111</v>
      </c>
      <c r="B1680" s="6" t="n">
        <v>13.3624047118718</v>
      </c>
      <c r="C1680" s="6" t="n">
        <v>2582.5896801961</v>
      </c>
      <c r="D1680" s="6" t="n">
        <v>2581.06976811024</v>
      </c>
      <c r="E1680" s="7" t="n">
        <v>33.5576436787919</v>
      </c>
      <c r="F1680" s="7" t="n">
        <v>26.8349665992491</v>
      </c>
      <c r="G1680" s="7" t="n">
        <v>27.428709985078</v>
      </c>
    </row>
    <row r="1681" customFormat="false" ht="12.75" hidden="false" customHeight="false" outlineLevel="0" collapsed="false">
      <c r="A1681" s="5" t="n">
        <v>37130.0161805556</v>
      </c>
      <c r="B1681" s="6" t="n">
        <v>13.362418076874</v>
      </c>
      <c r="C1681" s="6" t="n">
        <v>2582.58964935379</v>
      </c>
      <c r="D1681" s="6" t="n">
        <v>2581.06973726793</v>
      </c>
      <c r="E1681" s="7" t="n">
        <v>33.3041999813352</v>
      </c>
      <c r="F1681" s="7" t="n">
        <v>26.8349665992491</v>
      </c>
      <c r="G1681" s="7" t="n">
        <v>27.428709985078</v>
      </c>
    </row>
    <row r="1682" customFormat="false" ht="12.75" hidden="false" customHeight="false" outlineLevel="0" collapsed="false">
      <c r="A1682" s="5" t="n">
        <v>37130.023125</v>
      </c>
      <c r="B1682" s="6" t="n">
        <v>13.3633248026315</v>
      </c>
      <c r="C1682" s="6" t="n">
        <v>2582.58755690973</v>
      </c>
      <c r="D1682" s="6" t="n">
        <v>2581.05044166071</v>
      </c>
      <c r="E1682" s="7" t="n">
        <v>33.0503165178202</v>
      </c>
      <c r="F1682" s="7" t="n">
        <v>26.8349665992491</v>
      </c>
      <c r="G1682" s="7" t="n">
        <v>27.4286252064159</v>
      </c>
    </row>
    <row r="1683" customFormat="false" ht="12.75" hidden="false" customHeight="false" outlineLevel="0" collapsed="false">
      <c r="A1683" s="5" t="n">
        <v>37130.0300694444</v>
      </c>
      <c r="B1683" s="6" t="n">
        <v>13.3633257530358</v>
      </c>
      <c r="C1683" s="6" t="n">
        <v>2582.57017617438</v>
      </c>
      <c r="D1683" s="6" t="n">
        <v>2581.06764263063</v>
      </c>
      <c r="E1683" s="7" t="n">
        <v>32.7961252150435</v>
      </c>
      <c r="F1683" s="7" t="n">
        <v>26.8349712142244</v>
      </c>
      <c r="G1683" s="7" t="n">
        <v>27.428709985078</v>
      </c>
    </row>
    <row r="1684" customFormat="false" ht="12.75" hidden="false" customHeight="false" outlineLevel="0" collapsed="false">
      <c r="A1684" s="5" t="n">
        <v>37130.0370138889</v>
      </c>
      <c r="B1684" s="6" t="n">
        <v>13.3642206263932</v>
      </c>
      <c r="C1684" s="6" t="n">
        <v>2582.58548962413</v>
      </c>
      <c r="D1684" s="6" t="n">
        <v>2581.08278070956</v>
      </c>
      <c r="E1684" s="7" t="n">
        <v>32.5596895898686</v>
      </c>
      <c r="F1684" s="7" t="n">
        <v>26.8349665992491</v>
      </c>
      <c r="G1684" s="7" t="n">
        <v>27.4287947596241</v>
      </c>
    </row>
    <row r="1685" customFormat="false" ht="12.75" hidden="false" customHeight="false" outlineLevel="0" collapsed="false">
      <c r="A1685" s="5" t="n">
        <v>37130.0439583333</v>
      </c>
      <c r="B1685" s="6" t="n">
        <v>13.3660087182581</v>
      </c>
      <c r="C1685" s="6" t="n">
        <v>2582.58136325829</v>
      </c>
      <c r="D1685" s="6" t="n">
        <v>2581.06145117242</v>
      </c>
      <c r="E1685" s="7" t="n">
        <v>32.3046448371814</v>
      </c>
      <c r="F1685" s="7" t="n">
        <v>26.8349665992491</v>
      </c>
      <c r="G1685" s="7" t="n">
        <v>27.428709985078</v>
      </c>
    </row>
    <row r="1686" customFormat="false" ht="12.75" hidden="false" customHeight="false" outlineLevel="0" collapsed="false">
      <c r="A1686" s="5" t="n">
        <v>37130.0509027778</v>
      </c>
      <c r="B1686" s="6" t="n">
        <v>13.3677920116413</v>
      </c>
      <c r="C1686" s="6" t="n">
        <v>2582.59462648535</v>
      </c>
      <c r="D1686" s="6" t="n">
        <v>2581.05733588</v>
      </c>
      <c r="E1686" s="7" t="n">
        <v>32.0674730967546</v>
      </c>
      <c r="F1686" s="7" t="n">
        <v>26.834961981822</v>
      </c>
      <c r="G1686" s="7" t="n">
        <v>27.428709985078</v>
      </c>
    </row>
    <row r="1687" customFormat="false" ht="12.75" hidden="false" customHeight="false" outlineLevel="0" collapsed="false">
      <c r="A1687" s="5" t="n">
        <v>37130.0578472222</v>
      </c>
      <c r="B1687" s="6" t="n">
        <v>13.3686702524916</v>
      </c>
      <c r="C1687" s="6" t="n">
        <v>2582.5578427141</v>
      </c>
      <c r="D1687" s="6" t="n">
        <v>2581.06534074064</v>
      </c>
      <c r="E1687" s="7" t="n">
        <v>31.8300452070911</v>
      </c>
      <c r="F1687" s="7" t="n">
        <v>26.8349712142244</v>
      </c>
      <c r="G1687" s="7" t="n">
        <v>27.4475688611299</v>
      </c>
    </row>
    <row r="1688" customFormat="false" ht="12.75" hidden="false" customHeight="false" outlineLevel="0" collapsed="false">
      <c r="A1688" s="5" t="n">
        <v>37130.0647916667</v>
      </c>
      <c r="B1688" s="6" t="n">
        <v>13.3659421294325</v>
      </c>
      <c r="C1688" s="6" t="n">
        <v>2582.58151692481</v>
      </c>
      <c r="D1688" s="6" t="n">
        <v>2581.06160483894</v>
      </c>
      <c r="E1688" s="7" t="n">
        <v>31.5742643512531</v>
      </c>
      <c r="F1688" s="7" t="n">
        <v>26.8349665992491</v>
      </c>
      <c r="G1688" s="7" t="n">
        <v>27.428709985078</v>
      </c>
    </row>
    <row r="1689" customFormat="false" ht="12.75" hidden="false" customHeight="false" outlineLevel="0" collapsed="false">
      <c r="A1689" s="5" t="n">
        <v>37130.0717361111</v>
      </c>
      <c r="B1689" s="6" t="n">
        <v>13.3641153888717</v>
      </c>
      <c r="C1689" s="6" t="n">
        <v>2582.58573247995</v>
      </c>
      <c r="D1689" s="6" t="n">
        <v>2581.06582039408</v>
      </c>
      <c r="E1689" s="7" t="n">
        <v>31.373008078934</v>
      </c>
      <c r="F1689" s="7" t="n">
        <v>26.8349665992491</v>
      </c>
      <c r="G1689" s="7" t="n">
        <v>27.428709985078</v>
      </c>
    </row>
    <row r="1690" customFormat="false" ht="12.75" hidden="false" customHeight="false" outlineLevel="0" collapsed="false">
      <c r="A1690" s="5" t="n">
        <v>37130.0786805556</v>
      </c>
      <c r="B1690" s="6" t="n">
        <v>13.3658802567495</v>
      </c>
      <c r="C1690" s="6" t="n">
        <v>2582.58165970792</v>
      </c>
      <c r="D1690" s="6" t="n">
        <v>2581.06174762206</v>
      </c>
      <c r="E1690" s="7" t="n">
        <v>31.1529140846544</v>
      </c>
      <c r="F1690" s="7" t="n">
        <v>26.8349665992491</v>
      </c>
      <c r="G1690" s="7" t="n">
        <v>27.428709985078</v>
      </c>
    </row>
    <row r="1691" customFormat="false" ht="12.75" hidden="false" customHeight="false" outlineLevel="0" collapsed="false">
      <c r="A1691" s="5" t="n">
        <v>37130.085625</v>
      </c>
      <c r="B1691" s="6" t="n">
        <v>13.3649448588293</v>
      </c>
      <c r="C1691" s="6" t="n">
        <v>2582.58381831851</v>
      </c>
      <c r="D1691" s="6" t="n">
        <v>2581.05673498087</v>
      </c>
      <c r="E1691" s="7" t="n">
        <v>30.9511089379799</v>
      </c>
      <c r="F1691" s="7" t="n">
        <v>26.8349665992491</v>
      </c>
      <c r="G1691" s="7" t="n">
        <v>27.4474840897659</v>
      </c>
    </row>
    <row r="1692" customFormat="false" ht="12.75" hidden="false" customHeight="false" outlineLevel="0" collapsed="false">
      <c r="A1692" s="5" t="n">
        <v>37130.0925694444</v>
      </c>
      <c r="B1692" s="6" t="n">
        <v>13.3649089146292</v>
      </c>
      <c r="C1692" s="6" t="n">
        <v>2582.58390126666</v>
      </c>
      <c r="D1692" s="6" t="n">
        <v>2581.0639891808</v>
      </c>
      <c r="E1692" s="7" t="n">
        <v>30.7673888747921</v>
      </c>
      <c r="F1692" s="7" t="n">
        <v>26.8349665992491</v>
      </c>
      <c r="G1692" s="7" t="n">
        <v>27.428709985078</v>
      </c>
    </row>
    <row r="1693" customFormat="false" ht="12.75" hidden="false" customHeight="false" outlineLevel="0" collapsed="false">
      <c r="A1693" s="5" t="n">
        <v>37130.0995138889</v>
      </c>
      <c r="B1693" s="6" t="n">
        <v>13.3666771514273</v>
      </c>
      <c r="C1693" s="6" t="n">
        <v>2582.57982072021</v>
      </c>
      <c r="D1693" s="6" t="n">
        <v>2581.04270547119</v>
      </c>
      <c r="E1693" s="7" t="n">
        <v>30.6201417654719</v>
      </c>
      <c r="F1693" s="7" t="n">
        <v>26.8349665992491</v>
      </c>
      <c r="G1693" s="7" t="n">
        <v>27.4286252064159</v>
      </c>
    </row>
    <row r="1694" customFormat="false" ht="12.75" hidden="false" customHeight="false" outlineLevel="0" collapsed="false">
      <c r="A1694" s="5" t="n">
        <v>37130.1064583333</v>
      </c>
      <c r="B1694" s="6" t="n">
        <v>13.366635262942</v>
      </c>
      <c r="C1694" s="6" t="n">
        <v>2582.59729590542</v>
      </c>
      <c r="D1694" s="6" t="n">
        <v>2581.06000530008</v>
      </c>
      <c r="E1694" s="7" t="n">
        <v>30.4360783565571</v>
      </c>
      <c r="F1694" s="7" t="n">
        <v>26.834961981822</v>
      </c>
      <c r="G1694" s="7" t="n">
        <v>27.428709985078</v>
      </c>
    </row>
    <row r="1695" customFormat="false" ht="12.75" hidden="false" customHeight="false" outlineLevel="0" collapsed="false">
      <c r="A1695" s="5" t="n">
        <v>37130.1134027778</v>
      </c>
      <c r="B1695" s="6" t="n">
        <v>13.3683894532498</v>
      </c>
      <c r="C1695" s="6" t="n">
        <v>2582.59324777394</v>
      </c>
      <c r="D1695" s="6" t="n">
        <v>2581.0559571686</v>
      </c>
      <c r="E1695" s="7" t="n">
        <v>30.251690226421</v>
      </c>
      <c r="F1695" s="7" t="n">
        <v>26.834961981822</v>
      </c>
      <c r="G1695" s="7" t="n">
        <v>27.428709985078</v>
      </c>
    </row>
    <row r="1696" customFormat="false" ht="12.75" hidden="false" customHeight="false" outlineLevel="0" collapsed="false">
      <c r="A1696" s="5" t="n">
        <v>37130.1203472222</v>
      </c>
      <c r="B1696" s="6" t="n">
        <v>13.3701403385204</v>
      </c>
      <c r="C1696" s="6" t="n">
        <v>2582.56927152181</v>
      </c>
      <c r="D1696" s="6" t="n">
        <v>2581.05191666413</v>
      </c>
      <c r="E1696" s="7" t="n">
        <v>30.0671111489858</v>
      </c>
      <c r="F1696" s="7" t="n">
        <v>26.8487878072572</v>
      </c>
      <c r="G1696" s="7" t="n">
        <v>27.428709985078</v>
      </c>
    </row>
    <row r="1697" customFormat="false" ht="12.75" hidden="false" customHeight="false" outlineLevel="0" collapsed="false">
      <c r="A1697" s="5" t="n">
        <v>37130.1272916667</v>
      </c>
      <c r="B1697" s="6" t="n">
        <v>13.3709828146479</v>
      </c>
      <c r="C1697" s="6" t="n">
        <v>2582.56988457431</v>
      </c>
      <c r="D1697" s="6" t="n">
        <v>2581.04997248845</v>
      </c>
      <c r="E1697" s="7" t="n">
        <v>29.8639342311996</v>
      </c>
      <c r="F1697" s="7" t="n">
        <v>26.8349665992491</v>
      </c>
      <c r="G1697" s="7" t="n">
        <v>27.428709985078</v>
      </c>
    </row>
    <row r="1698" customFormat="false" ht="12.75" hidden="false" customHeight="false" outlineLevel="0" collapsed="false">
      <c r="A1698" s="5" t="n">
        <v>37130.1342361111</v>
      </c>
      <c r="B1698" s="6" t="n">
        <v>13.3709272552967</v>
      </c>
      <c r="C1698" s="6" t="n">
        <v>2582.5700127882</v>
      </c>
      <c r="D1698" s="6" t="n">
        <v>2581.06730387363</v>
      </c>
      <c r="E1698" s="7" t="n">
        <v>29.6790887406659</v>
      </c>
      <c r="F1698" s="7" t="n">
        <v>26.8349665992491</v>
      </c>
      <c r="G1698" s="7" t="n">
        <v>27.4287947596241</v>
      </c>
    </row>
    <row r="1699" customFormat="false" ht="12.75" hidden="false" customHeight="false" outlineLevel="0" collapsed="false">
      <c r="A1699" s="5" t="n">
        <v>37130.1411805556</v>
      </c>
      <c r="B1699" s="6" t="n">
        <v>13.3726617124362</v>
      </c>
      <c r="C1699" s="6" t="n">
        <v>2582.58338871428</v>
      </c>
      <c r="D1699" s="6" t="n">
        <v>2581.06330128023</v>
      </c>
      <c r="E1699" s="7" t="n">
        <v>29.4754038439683</v>
      </c>
      <c r="F1699" s="7" t="n">
        <v>26.834961981822</v>
      </c>
      <c r="G1699" s="7" t="n">
        <v>27.4287947596241</v>
      </c>
    </row>
    <row r="1700" customFormat="false" ht="12.75" hidden="false" customHeight="false" outlineLevel="0" collapsed="false">
      <c r="A1700" s="5" t="n">
        <v>37130.148125</v>
      </c>
      <c r="B1700" s="6" t="n">
        <v>13.3716928897483</v>
      </c>
      <c r="C1700" s="6" t="n">
        <v>2582.58562445895</v>
      </c>
      <c r="D1700" s="6" t="n">
        <v>2581.05836542389</v>
      </c>
      <c r="E1700" s="7" t="n">
        <v>29.2716901264652</v>
      </c>
      <c r="F1700" s="7" t="n">
        <v>26.834961981822</v>
      </c>
      <c r="G1700" s="7" t="n">
        <v>27.4475688611299</v>
      </c>
    </row>
    <row r="1701" customFormat="false" ht="12.75" hidden="false" customHeight="false" outlineLevel="0" collapsed="false">
      <c r="A1701" s="5" t="n">
        <v>37130.1550694444</v>
      </c>
      <c r="B1701" s="6" t="n">
        <v>13.3725194368698</v>
      </c>
      <c r="C1701" s="6" t="n">
        <v>2582.58371704251</v>
      </c>
      <c r="D1701" s="6" t="n">
        <v>2581.06362960846</v>
      </c>
      <c r="E1701" s="7" t="n">
        <v>29.0676109171717</v>
      </c>
      <c r="F1701" s="7" t="n">
        <v>26.834961981822</v>
      </c>
      <c r="G1701" s="7" t="n">
        <v>27.4287947596241</v>
      </c>
    </row>
    <row r="1702" customFormat="false" ht="12.75" hidden="false" customHeight="false" outlineLevel="0" collapsed="false">
      <c r="A1702" s="5" t="n">
        <v>37130.1620138889</v>
      </c>
      <c r="B1702" s="6" t="n">
        <v>13.3724421302577</v>
      </c>
      <c r="C1702" s="6" t="n">
        <v>2582.58389544239</v>
      </c>
      <c r="D1702" s="6" t="n">
        <v>2581.06380800834</v>
      </c>
      <c r="E1702" s="7" t="n">
        <v>28.8633684026436</v>
      </c>
      <c r="F1702" s="7" t="n">
        <v>26.834961981822</v>
      </c>
      <c r="G1702" s="7" t="n">
        <v>27.4287947596241</v>
      </c>
    </row>
    <row r="1703" customFormat="false" ht="12.75" hidden="false" customHeight="false" outlineLevel="0" collapsed="false">
      <c r="A1703" s="5" t="n">
        <v>37130.1689583333</v>
      </c>
      <c r="B1703" s="6" t="n">
        <v>13.3723682673143</v>
      </c>
      <c r="C1703" s="6" t="n">
        <v>2582.58406589533</v>
      </c>
      <c r="D1703" s="6" t="n">
        <v>2581.05680686028</v>
      </c>
      <c r="E1703" s="7" t="n">
        <v>28.6774931969642</v>
      </c>
      <c r="F1703" s="7" t="n">
        <v>26.834961981822</v>
      </c>
      <c r="G1703" s="7" t="n">
        <v>27.4475688611299</v>
      </c>
    </row>
    <row r="1704" customFormat="false" ht="12.75" hidden="false" customHeight="false" outlineLevel="0" collapsed="false">
      <c r="A1704" s="5" t="n">
        <v>37130.1759027778</v>
      </c>
      <c r="B1704" s="6" t="n">
        <v>13.3722830627771</v>
      </c>
      <c r="C1704" s="6" t="n">
        <v>2582.56688400171</v>
      </c>
      <c r="D1704" s="6" t="n">
        <v>2581.06417508714</v>
      </c>
      <c r="E1704" s="7" t="n">
        <v>28.4728102609736</v>
      </c>
      <c r="F1704" s="7" t="n">
        <v>26.8349665992491</v>
      </c>
      <c r="G1704" s="7" t="n">
        <v>27.4287947596241</v>
      </c>
    </row>
    <row r="1705" customFormat="false" ht="12.75" hidden="false" customHeight="false" outlineLevel="0" collapsed="false">
      <c r="A1705" s="5" t="n">
        <v>37130.1828472222</v>
      </c>
      <c r="B1705" s="6" t="n">
        <v>13.3721937013009</v>
      </c>
      <c r="C1705" s="6" t="n">
        <v>2582.58446873998</v>
      </c>
      <c r="D1705" s="6" t="n">
        <v>2581.06438130593</v>
      </c>
      <c r="E1705" s="7" t="n">
        <v>28.2678966311434</v>
      </c>
      <c r="F1705" s="7" t="n">
        <v>26.834961981822</v>
      </c>
      <c r="G1705" s="7" t="n">
        <v>27.4287947596241</v>
      </c>
    </row>
    <row r="1706" customFormat="false" ht="12.75" hidden="false" customHeight="false" outlineLevel="0" collapsed="false">
      <c r="A1706" s="5" t="n">
        <v>37130.1897916667</v>
      </c>
      <c r="B1706" s="6" t="n">
        <v>13.3729999234908</v>
      </c>
      <c r="C1706" s="6" t="n">
        <v>2582.58260822723</v>
      </c>
      <c r="D1706" s="6" t="n">
        <v>2581.07255202239</v>
      </c>
      <c r="E1706" s="7" t="n">
        <v>28.0626844662213</v>
      </c>
      <c r="F1706" s="7" t="n">
        <v>26.834961981822</v>
      </c>
      <c r="G1706" s="7" t="n">
        <v>27.4476536283789</v>
      </c>
    </row>
    <row r="1707" customFormat="false" ht="12.75" hidden="false" customHeight="false" outlineLevel="0" collapsed="false">
      <c r="A1707" s="5" t="n">
        <v>37130.1967361111</v>
      </c>
      <c r="B1707" s="6" t="n">
        <v>13.3729292735131</v>
      </c>
      <c r="C1707" s="6" t="n">
        <v>2582.56539274616</v>
      </c>
      <c r="D1707" s="6" t="n">
        <v>2581.0626838316</v>
      </c>
      <c r="E1707" s="7" t="n">
        <v>27.9133436445592</v>
      </c>
      <c r="F1707" s="7" t="n">
        <v>26.8349665992491</v>
      </c>
      <c r="G1707" s="7" t="n">
        <v>27.4287947596241</v>
      </c>
    </row>
    <row r="1708" customFormat="false" ht="12.75" hidden="false" customHeight="false" outlineLevel="0" collapsed="false">
      <c r="A1708" s="5" t="n">
        <v>37130.2036805556</v>
      </c>
      <c r="B1708" s="6" t="n">
        <v>13.3737468975826</v>
      </c>
      <c r="C1708" s="6" t="n">
        <v>2582.58088444087</v>
      </c>
      <c r="D1708" s="6" t="n">
        <v>2581.06079700682</v>
      </c>
      <c r="E1708" s="7" t="n">
        <v>27.7451214084366</v>
      </c>
      <c r="F1708" s="7" t="n">
        <v>26.834961981822</v>
      </c>
      <c r="G1708" s="7" t="n">
        <v>27.4287947596241</v>
      </c>
    </row>
    <row r="1709" customFormat="false" ht="12.75" hidden="false" customHeight="false" outlineLevel="0" collapsed="false">
      <c r="A1709" s="5" t="n">
        <v>37130.210625</v>
      </c>
      <c r="B1709" s="6" t="n">
        <v>13.3736810699084</v>
      </c>
      <c r="C1709" s="6" t="n">
        <v>2582.5636578314</v>
      </c>
      <c r="D1709" s="6" t="n">
        <v>2581.07815209628</v>
      </c>
      <c r="E1709" s="7" t="n">
        <v>27.614227939251</v>
      </c>
      <c r="F1709" s="7" t="n">
        <v>26.8349665992491</v>
      </c>
      <c r="G1709" s="7" t="n">
        <v>27.4288795300544</v>
      </c>
    </row>
    <row r="1710" customFormat="false" ht="12.75" hidden="false" customHeight="false" outlineLevel="0" collapsed="false">
      <c r="A1710" s="5" t="n">
        <v>37130.2175694444</v>
      </c>
      <c r="B1710" s="6" t="n">
        <v>13.3736232876517</v>
      </c>
      <c r="C1710" s="6" t="n">
        <v>2582.58116969456</v>
      </c>
      <c r="D1710" s="6" t="n">
        <v>2581.07111348971</v>
      </c>
      <c r="E1710" s="7" t="n">
        <v>27.5019591840086</v>
      </c>
      <c r="F1710" s="7" t="n">
        <v>26.834961981822</v>
      </c>
      <c r="G1710" s="7" t="n">
        <v>27.4476536283789</v>
      </c>
    </row>
    <row r="1711" customFormat="false" ht="12.75" hidden="false" customHeight="false" outlineLevel="0" collapsed="false">
      <c r="A1711" s="5" t="n">
        <v>37130.2245138889</v>
      </c>
      <c r="B1711" s="6" t="n">
        <v>13.375363770675</v>
      </c>
      <c r="C1711" s="6" t="n">
        <v>2582.57715319527</v>
      </c>
      <c r="D1711" s="6" t="n">
        <v>2581.07426894066</v>
      </c>
      <c r="E1711" s="7" t="n">
        <v>27.3894855971946</v>
      </c>
      <c r="F1711" s="7" t="n">
        <v>26.834961981822</v>
      </c>
      <c r="G1711" s="7" t="n">
        <v>27.4288795300544</v>
      </c>
    </row>
    <row r="1712" customFormat="false" ht="12.75" hidden="false" customHeight="false" outlineLevel="0" collapsed="false">
      <c r="A1712" s="5" t="n">
        <v>37130.2314583333</v>
      </c>
      <c r="B1712" s="6" t="n">
        <v>13.3762032364908</v>
      </c>
      <c r="C1712" s="6" t="n">
        <v>2582.57521596647</v>
      </c>
      <c r="D1712" s="6" t="n">
        <v>2581.07233171186</v>
      </c>
      <c r="E1712" s="7" t="n">
        <v>27.2770113475883</v>
      </c>
      <c r="F1712" s="7" t="n">
        <v>26.834961981822</v>
      </c>
      <c r="G1712" s="7" t="n">
        <v>27.4288795300544</v>
      </c>
    </row>
    <row r="1713" customFormat="false" ht="12.75" hidden="false" customHeight="false" outlineLevel="0" collapsed="false">
      <c r="A1713" s="5" t="n">
        <v>37130.2384027778</v>
      </c>
      <c r="B1713" s="6" t="n">
        <v>13.3761520248757</v>
      </c>
      <c r="C1713" s="6" t="n">
        <v>2582.57533414712</v>
      </c>
      <c r="D1713" s="6" t="n">
        <v>2581.05524671307</v>
      </c>
      <c r="E1713" s="7" t="n">
        <v>27.1832871304463</v>
      </c>
      <c r="F1713" s="7" t="n">
        <v>26.834961981822</v>
      </c>
      <c r="G1713" s="7" t="n">
        <v>27.4287947596241</v>
      </c>
    </row>
    <row r="1714" customFormat="false" ht="12.75" hidden="false" customHeight="false" outlineLevel="0" collapsed="false">
      <c r="A1714" s="5" t="n">
        <v>37130.2453472222</v>
      </c>
      <c r="B1714" s="6" t="n">
        <v>13.3769997008141</v>
      </c>
      <c r="C1714" s="6" t="n">
        <v>2582.57593532309</v>
      </c>
      <c r="D1714" s="6" t="n">
        <v>2581.07049371726</v>
      </c>
      <c r="E1714" s="7" t="n">
        <v>27.0894470353716</v>
      </c>
      <c r="F1714" s="7" t="n">
        <v>26.8211399234324</v>
      </c>
      <c r="G1714" s="7" t="n">
        <v>27.4288795300544</v>
      </c>
    </row>
    <row r="1715" customFormat="false" ht="12.75" hidden="false" customHeight="false" outlineLevel="0" collapsed="false">
      <c r="A1715" s="5" t="n">
        <v>37130.2522916667</v>
      </c>
      <c r="B1715" s="6" t="n">
        <v>13.3769573969477</v>
      </c>
      <c r="C1715" s="6" t="n">
        <v>2582.57347559618</v>
      </c>
      <c r="D1715" s="6" t="n">
        <v>2581.07059134157</v>
      </c>
      <c r="E1715" s="7" t="n">
        <v>27.0143951884084</v>
      </c>
      <c r="F1715" s="7" t="n">
        <v>26.834961981822</v>
      </c>
      <c r="G1715" s="7" t="n">
        <v>27.4288795300544</v>
      </c>
    </row>
    <row r="1716" customFormat="false" ht="12.75" hidden="false" customHeight="false" outlineLevel="0" collapsed="false">
      <c r="A1716" s="5" t="n">
        <v>37130.2592361111</v>
      </c>
      <c r="B1716" s="6" t="n">
        <v>13.3787248334766</v>
      </c>
      <c r="C1716" s="6" t="n">
        <v>2582.5693968965</v>
      </c>
      <c r="D1716" s="6" t="n">
        <v>2581.04930946245</v>
      </c>
      <c r="E1716" s="7" t="n">
        <v>26.9579497477057</v>
      </c>
      <c r="F1716" s="7" t="n">
        <v>26.834961981822</v>
      </c>
      <c r="G1716" s="7" t="n">
        <v>27.4287947596241</v>
      </c>
    </row>
    <row r="1717" customFormat="false" ht="12.75" hidden="false" customHeight="false" outlineLevel="0" collapsed="false">
      <c r="A1717" s="5" t="n">
        <v>37130.2661805556</v>
      </c>
      <c r="B1717" s="6" t="n">
        <v>13.3804919592512</v>
      </c>
      <c r="C1717" s="6" t="n">
        <v>2582.5826974108</v>
      </c>
      <c r="D1717" s="6" t="n">
        <v>2581.04523147989</v>
      </c>
      <c r="E1717" s="7" t="n">
        <v>26.9014870561153</v>
      </c>
      <c r="F1717" s="7" t="n">
        <v>26.8349573619431</v>
      </c>
      <c r="G1717" s="7" t="n">
        <v>27.4287947596241</v>
      </c>
    </row>
    <row r="1718" customFormat="false" ht="12.75" hidden="false" customHeight="false" outlineLevel="0" collapsed="false">
      <c r="A1718" s="5" t="n">
        <v>37130.273125</v>
      </c>
      <c r="B1718" s="6" t="n">
        <v>13.3822477919267</v>
      </c>
      <c r="C1718" s="6" t="n">
        <v>2582.56126699238</v>
      </c>
      <c r="D1718" s="6" t="n">
        <v>2581.07558592536</v>
      </c>
      <c r="E1718" s="7" t="n">
        <v>26.8262221855722</v>
      </c>
      <c r="F1718" s="7" t="n">
        <v>26.834961981822</v>
      </c>
      <c r="G1718" s="7" t="n">
        <v>27.4289642963688</v>
      </c>
    </row>
    <row r="1719" customFormat="false" ht="12.75" hidden="false" customHeight="false" outlineLevel="0" collapsed="false">
      <c r="A1719" s="5" t="n">
        <v>37130.2800694444</v>
      </c>
      <c r="B1719" s="6" t="n">
        <v>13.3857914671361</v>
      </c>
      <c r="C1719" s="6" t="n">
        <v>2582.55308928036</v>
      </c>
      <c r="D1719" s="6" t="n">
        <v>2581.05020502575</v>
      </c>
      <c r="E1719" s="7" t="n">
        <v>26.7319954753869</v>
      </c>
      <c r="F1719" s="7" t="n">
        <v>26.834961981822</v>
      </c>
      <c r="G1719" s="7" t="n">
        <v>27.4288795300544</v>
      </c>
    </row>
    <row r="1720" customFormat="false" ht="12.75" hidden="false" customHeight="false" outlineLevel="0" collapsed="false">
      <c r="A1720" s="5" t="n">
        <v>37130.2870138889</v>
      </c>
      <c r="B1720" s="6" t="n">
        <v>13.3857237689202</v>
      </c>
      <c r="C1720" s="6" t="n">
        <v>2582.57062400387</v>
      </c>
      <c r="D1720" s="6" t="n">
        <v>2581.0503612524</v>
      </c>
      <c r="E1720" s="7" t="n">
        <v>26.6191885101137</v>
      </c>
      <c r="F1720" s="7" t="n">
        <v>26.8349573619431</v>
      </c>
      <c r="G1720" s="7" t="n">
        <v>27.4288795300544</v>
      </c>
    </row>
    <row r="1721" customFormat="false" ht="12.75" hidden="false" customHeight="false" outlineLevel="0" collapsed="false">
      <c r="A1721" s="5" t="n">
        <v>37130.2939583333</v>
      </c>
      <c r="B1721" s="6" t="n">
        <v>13.3856663791482</v>
      </c>
      <c r="C1721" s="6" t="n">
        <v>2582.5707564418</v>
      </c>
      <c r="D1721" s="6" t="n">
        <v>2581.06769687792</v>
      </c>
      <c r="E1721" s="7" t="n">
        <v>26.525130279059</v>
      </c>
      <c r="F1721" s="7" t="n">
        <v>26.8349573619431</v>
      </c>
      <c r="G1721" s="7" t="n">
        <v>27.4289642963688</v>
      </c>
    </row>
    <row r="1722" customFormat="false" ht="12.75" hidden="false" customHeight="false" outlineLevel="0" collapsed="false">
      <c r="A1722" s="5" t="n">
        <v>37130.3009027778</v>
      </c>
      <c r="B1722" s="6" t="n">
        <v>13.3874076645308</v>
      </c>
      <c r="C1722" s="6" t="n">
        <v>2582.56673809092</v>
      </c>
      <c r="D1722" s="6" t="n">
        <v>2581.06367852704</v>
      </c>
      <c r="E1722" s="7" t="n">
        <v>26.4308874117305</v>
      </c>
      <c r="F1722" s="7" t="n">
        <v>26.8349573619431</v>
      </c>
      <c r="G1722" s="7" t="n">
        <v>27.4289642963688</v>
      </c>
    </row>
    <row r="1723" customFormat="false" ht="12.75" hidden="false" customHeight="false" outlineLevel="0" collapsed="false">
      <c r="A1723" s="5" t="n">
        <v>37130.3078472222</v>
      </c>
      <c r="B1723" s="6" t="n">
        <v>13.3891599694952</v>
      </c>
      <c r="C1723" s="6" t="n">
        <v>2582.54787316459</v>
      </c>
      <c r="D1723" s="6" t="n">
        <v>2581.04243155877</v>
      </c>
      <c r="E1723" s="7" t="n">
        <v>26.355431285377</v>
      </c>
      <c r="F1723" s="7" t="n">
        <v>26.8211399234324</v>
      </c>
      <c r="G1723" s="7" t="n">
        <v>27.4288795300544</v>
      </c>
    </row>
    <row r="1724" customFormat="false" ht="12.75" hidden="false" customHeight="false" outlineLevel="0" collapsed="false">
      <c r="A1724" s="5" t="n">
        <v>37130.3147916667</v>
      </c>
      <c r="B1724" s="6" t="n">
        <v>13.3900716264034</v>
      </c>
      <c r="C1724" s="6" t="n">
        <v>2582.5605904866</v>
      </c>
      <c r="D1724" s="6" t="n">
        <v>2581.04032773513</v>
      </c>
      <c r="E1724" s="7" t="n">
        <v>26.3741954137012</v>
      </c>
      <c r="F1724" s="7" t="n">
        <v>26.8349573619431</v>
      </c>
      <c r="G1724" s="7" t="n">
        <v>27.4288795300544</v>
      </c>
    </row>
    <row r="1725" customFormat="false" ht="12.75" hidden="false" customHeight="false" outlineLevel="0" collapsed="false">
      <c r="A1725" s="5" t="n">
        <v>37130.3217361111</v>
      </c>
      <c r="B1725" s="6" t="n">
        <v>13.3901304421691</v>
      </c>
      <c r="C1725" s="6" t="n">
        <v>2582.56045475791</v>
      </c>
      <c r="D1725" s="6" t="n">
        <v>2581.05022289456</v>
      </c>
      <c r="E1725" s="7" t="n">
        <v>26.4683300783309</v>
      </c>
      <c r="F1725" s="7" t="n">
        <v>26.8349573619431</v>
      </c>
      <c r="G1725" s="7" t="n">
        <v>27.4477383915128</v>
      </c>
    </row>
    <row r="1726" customFormat="false" ht="12.75" hidden="false" customHeight="false" outlineLevel="0" collapsed="false">
      <c r="A1726" s="5" t="n">
        <v>37130.3286805556</v>
      </c>
      <c r="B1726" s="6" t="n">
        <v>13.3911338639928</v>
      </c>
      <c r="C1726" s="6" t="n">
        <v>2582.55813916908</v>
      </c>
      <c r="D1726" s="6" t="n">
        <v>2581.03787641762</v>
      </c>
      <c r="E1726" s="7" t="n">
        <v>26.6375839503455</v>
      </c>
      <c r="F1726" s="7" t="n">
        <v>26.8349573619431</v>
      </c>
      <c r="G1726" s="7" t="n">
        <v>27.4288795300544</v>
      </c>
    </row>
    <row r="1727" customFormat="false" ht="12.75" hidden="false" customHeight="false" outlineLevel="0" collapsed="false">
      <c r="A1727" s="5" t="n">
        <v>37130.335625</v>
      </c>
      <c r="B1727" s="6" t="n">
        <v>13.3912784857708</v>
      </c>
      <c r="C1727" s="6" t="n">
        <v>2582.56036306362</v>
      </c>
      <c r="D1727" s="6" t="n">
        <v>2581.05474586264</v>
      </c>
      <c r="E1727" s="7" t="n">
        <v>26.8818880654802</v>
      </c>
      <c r="F1727" s="7" t="n">
        <v>26.8211353013477</v>
      </c>
      <c r="G1727" s="7" t="n">
        <v>27.4289642963688</v>
      </c>
    </row>
    <row r="1728" customFormat="false" ht="12.75" hidden="false" customHeight="false" outlineLevel="0" collapsed="false">
      <c r="A1728" s="5" t="n">
        <v>37130.3425694444</v>
      </c>
      <c r="B1728" s="6" t="n">
        <v>13.3914482897698</v>
      </c>
      <c r="C1728" s="6" t="n">
        <v>2582.57734996835</v>
      </c>
      <c r="D1728" s="6" t="n">
        <v>2581.03715081967</v>
      </c>
      <c r="E1728" s="7" t="n">
        <v>27.1821277548075</v>
      </c>
      <c r="F1728" s="7" t="n">
        <v>26.821130676811</v>
      </c>
      <c r="G1728" s="7" t="n">
        <v>27.4288795300544</v>
      </c>
    </row>
    <row r="1729" customFormat="false" ht="12.75" hidden="false" customHeight="false" outlineLevel="0" collapsed="false">
      <c r="A1729" s="5" t="n">
        <v>37130.3495138889</v>
      </c>
      <c r="B1729" s="6" t="n">
        <v>13.391638246654</v>
      </c>
      <c r="C1729" s="6" t="n">
        <v>2582.5769116063</v>
      </c>
      <c r="D1729" s="6" t="n">
        <v>2581.05391564522</v>
      </c>
      <c r="E1729" s="7" t="n">
        <v>27.5380284792188</v>
      </c>
      <c r="F1729" s="7" t="n">
        <v>26.821130676811</v>
      </c>
      <c r="G1729" s="7" t="n">
        <v>27.4289642963688</v>
      </c>
    </row>
    <row r="1730" customFormat="false" ht="12.75" hidden="false" customHeight="false" outlineLevel="0" collapsed="false">
      <c r="A1730" s="5" t="n">
        <v>37130.3564583333</v>
      </c>
      <c r="B1730" s="6" t="n">
        <v>13.3918424358449</v>
      </c>
      <c r="C1730" s="6" t="n">
        <v>2582.55650400327</v>
      </c>
      <c r="D1730" s="6" t="n">
        <v>2581.03624125181</v>
      </c>
      <c r="E1730" s="7" t="n">
        <v>27.9492642152297</v>
      </c>
      <c r="F1730" s="7" t="n">
        <v>26.8349573619431</v>
      </c>
      <c r="G1730" s="7" t="n">
        <v>27.4288795300544</v>
      </c>
    </row>
    <row r="1731" customFormat="false" ht="12.75" hidden="false" customHeight="false" outlineLevel="0" collapsed="false">
      <c r="A1731" s="5" t="n">
        <v>37130.3634027778</v>
      </c>
      <c r="B1731" s="6" t="n">
        <v>13.3929377294249</v>
      </c>
      <c r="C1731" s="6" t="n">
        <v>2582.5539764027</v>
      </c>
      <c r="D1731" s="6" t="n">
        <v>2581.06812003455</v>
      </c>
      <c r="E1731" s="7" t="n">
        <v>28.3781380710783</v>
      </c>
      <c r="F1731" s="7" t="n">
        <v>26.8349573619431</v>
      </c>
      <c r="G1731" s="7" t="n">
        <v>27.4290490585674</v>
      </c>
    </row>
    <row r="1732" customFormat="false" ht="12.75" hidden="false" customHeight="false" outlineLevel="0" collapsed="false">
      <c r="A1732" s="5" t="n">
        <v>37130.3703472222</v>
      </c>
      <c r="B1732" s="6" t="n">
        <v>13.3922151905649</v>
      </c>
      <c r="C1732" s="6" t="n">
        <v>2582.55564380007</v>
      </c>
      <c r="D1732" s="6" t="n">
        <v>2581.05258423619</v>
      </c>
      <c r="E1732" s="7" t="n">
        <v>28.8061388851</v>
      </c>
      <c r="F1732" s="7" t="n">
        <v>26.8349573619431</v>
      </c>
      <c r="G1732" s="7" t="n">
        <v>27.4289642963688</v>
      </c>
    </row>
    <row r="1733" customFormat="false" ht="12.75" hidden="false" customHeight="false" outlineLevel="0" collapsed="false">
      <c r="A1733" s="5" t="n">
        <v>37130.3772916667</v>
      </c>
      <c r="B1733" s="6" t="n">
        <v>13.39058775609</v>
      </c>
      <c r="C1733" s="6" t="n">
        <v>2582.59415634391</v>
      </c>
      <c r="D1733" s="6" t="n">
        <v>2581.04916755474</v>
      </c>
      <c r="E1733" s="7" t="n">
        <v>29.2702743977158</v>
      </c>
      <c r="F1733" s="7" t="n">
        <v>26.83494811483</v>
      </c>
      <c r="G1733" s="7" t="n">
        <v>27.4477383915128</v>
      </c>
    </row>
    <row r="1734" customFormat="false" ht="12.75" hidden="false" customHeight="false" outlineLevel="0" collapsed="false">
      <c r="A1734" s="5" t="n">
        <v>37130.3842361111</v>
      </c>
      <c r="B1734" s="6" t="n">
        <v>13.3916440111718</v>
      </c>
      <c r="C1734" s="6" t="n">
        <v>2582.57434038059</v>
      </c>
      <c r="D1734" s="6" t="n">
        <v>2581.04673004301</v>
      </c>
      <c r="E1734" s="7" t="n">
        <v>29.7515033200883</v>
      </c>
      <c r="F1734" s="7" t="n">
        <v>26.8349527396125</v>
      </c>
      <c r="G1734" s="7" t="n">
        <v>27.4477383915128</v>
      </c>
    </row>
    <row r="1735" customFormat="false" ht="12.75" hidden="false" customHeight="false" outlineLevel="0" collapsed="false">
      <c r="A1735" s="5" t="n">
        <v>37130.3911805556</v>
      </c>
      <c r="B1735" s="6" t="n">
        <v>13.3908919071169</v>
      </c>
      <c r="C1735" s="6" t="n">
        <v>2582.5586975311</v>
      </c>
      <c r="D1735" s="6" t="n">
        <v>2581.05563796723</v>
      </c>
      <c r="E1735" s="7" t="n">
        <v>30.2868803426156</v>
      </c>
      <c r="F1735" s="7" t="n">
        <v>26.8349573619431</v>
      </c>
      <c r="G1735" s="7" t="n">
        <v>27.4289642963688</v>
      </c>
    </row>
    <row r="1736" customFormat="false" ht="12.75" hidden="false" customHeight="false" outlineLevel="0" collapsed="false">
      <c r="A1736" s="5" t="n">
        <v>37130.398125</v>
      </c>
      <c r="B1736" s="6" t="n">
        <v>13.3901153530937</v>
      </c>
      <c r="C1736" s="6" t="n">
        <v>2582.56048957885</v>
      </c>
      <c r="D1736" s="6" t="n">
        <v>2581.05743001497</v>
      </c>
      <c r="E1736" s="7" t="n">
        <v>30.839028449337</v>
      </c>
      <c r="F1736" s="7" t="n">
        <v>26.8349573619431</v>
      </c>
      <c r="G1736" s="7" t="n">
        <v>27.4289642963688</v>
      </c>
    </row>
    <row r="1737" customFormat="false" ht="12.75" hidden="false" customHeight="false" outlineLevel="0" collapsed="false">
      <c r="A1737" s="5" t="n">
        <v>37130.4050694444</v>
      </c>
      <c r="B1737" s="6" t="n">
        <v>13.3911110543107</v>
      </c>
      <c r="C1737" s="6" t="n">
        <v>2582.55819180681</v>
      </c>
      <c r="D1737" s="6" t="n">
        <v>2581.05513224293</v>
      </c>
      <c r="E1737" s="7" t="n">
        <v>31.4076426624201</v>
      </c>
      <c r="F1737" s="7" t="n">
        <v>26.8349573619431</v>
      </c>
      <c r="G1737" s="7" t="n">
        <v>27.4289642963688</v>
      </c>
    </row>
    <row r="1738" customFormat="false" ht="12.75" hidden="false" customHeight="false" outlineLevel="0" collapsed="false">
      <c r="A1738" s="5" t="n">
        <v>37130.4120138889</v>
      </c>
      <c r="B1738" s="6" t="n">
        <v>13.3911785851436</v>
      </c>
      <c r="C1738" s="6" t="n">
        <v>2582.57541444065</v>
      </c>
      <c r="D1738" s="6" t="n">
        <v>2581.03777321497</v>
      </c>
      <c r="E1738" s="7" t="n">
        <v>32.0109992135524</v>
      </c>
      <c r="F1738" s="7" t="n">
        <v>26.8349527396125</v>
      </c>
      <c r="G1738" s="7" t="n">
        <v>27.4288795300544</v>
      </c>
    </row>
    <row r="1739" customFormat="false" ht="12.75" hidden="false" customHeight="false" outlineLevel="0" collapsed="false">
      <c r="A1739" s="5" t="n">
        <v>37130.4189583333</v>
      </c>
      <c r="B1739" s="6" t="n">
        <v>13.3903106522867</v>
      </c>
      <c r="C1739" s="6" t="n">
        <v>2582.57997528561</v>
      </c>
      <c r="D1739" s="6" t="n">
        <v>2581.03977613694</v>
      </c>
      <c r="E1739" s="7" t="n">
        <v>32.5941552970901</v>
      </c>
      <c r="F1739" s="7" t="n">
        <v>26.821130676811</v>
      </c>
      <c r="G1739" s="7" t="n">
        <v>27.4288795300544</v>
      </c>
    </row>
    <row r="1740" customFormat="false" ht="12.75" hidden="false" customHeight="false" outlineLevel="0" collapsed="false">
      <c r="A1740" s="5" t="n">
        <v>37130.4259027778</v>
      </c>
      <c r="B1740" s="6" t="n">
        <v>13.3894093131521</v>
      </c>
      <c r="C1740" s="6" t="n">
        <v>2582.56211890179</v>
      </c>
      <c r="D1740" s="6" t="n">
        <v>2581.05905933791</v>
      </c>
      <c r="E1740" s="7" t="n">
        <v>33.193487318413</v>
      </c>
      <c r="F1740" s="7" t="n">
        <v>26.8349573619431</v>
      </c>
      <c r="G1740" s="7" t="n">
        <v>27.4289642963688</v>
      </c>
    </row>
    <row r="1741" customFormat="false" ht="12.75" hidden="false" customHeight="false" outlineLevel="0" collapsed="false">
      <c r="A1741" s="5" t="n">
        <v>37130.4328472222</v>
      </c>
      <c r="B1741" s="6" t="n">
        <v>13.390275737</v>
      </c>
      <c r="C1741" s="6" t="n">
        <v>2582.57749793637</v>
      </c>
      <c r="D1741" s="6" t="n">
        <v>2581.02265353124</v>
      </c>
      <c r="E1741" s="7" t="n">
        <v>33.7544764326064</v>
      </c>
      <c r="F1741" s="7" t="n">
        <v>26.8349527396125</v>
      </c>
      <c r="G1741" s="7" t="n">
        <v>27.4287947596241</v>
      </c>
    </row>
    <row r="1742" customFormat="false" ht="12.75" hidden="false" customHeight="false" outlineLevel="0" collapsed="false">
      <c r="A1742" s="5" t="n">
        <v>37130.4397916667</v>
      </c>
      <c r="B1742" s="6" t="n">
        <v>13.3902071566992</v>
      </c>
      <c r="C1742" s="6" t="n">
        <v>2582.56283536148</v>
      </c>
      <c r="D1742" s="6" t="n">
        <v>2581.0572181605</v>
      </c>
      <c r="E1742" s="7" t="n">
        <v>34.3497148464403</v>
      </c>
      <c r="F1742" s="7" t="n">
        <v>26.8211353013477</v>
      </c>
      <c r="G1742" s="7" t="n">
        <v>27.4289642963688</v>
      </c>
    </row>
    <row r="1743" customFormat="false" ht="12.75" hidden="false" customHeight="false" outlineLevel="0" collapsed="false">
      <c r="A1743" s="5" t="n">
        <v>37130.4467361111</v>
      </c>
      <c r="B1743" s="6" t="n">
        <v>13.3892123242907</v>
      </c>
      <c r="C1743" s="6" t="n">
        <v>2582.5799519657</v>
      </c>
      <c r="D1743" s="6" t="n">
        <v>2581.04231074001</v>
      </c>
      <c r="E1743" s="7" t="n">
        <v>34.9070518019285</v>
      </c>
      <c r="F1743" s="7" t="n">
        <v>26.8349527396125</v>
      </c>
      <c r="G1743" s="7" t="n">
        <v>27.4288795300544</v>
      </c>
    </row>
    <row r="1744" customFormat="false" ht="12.75" hidden="false" customHeight="false" outlineLevel="0" collapsed="false">
      <c r="A1744" s="5" t="n">
        <v>37130.4536805556</v>
      </c>
      <c r="B1744" s="6" t="n">
        <v>13.3899868065837</v>
      </c>
      <c r="C1744" s="6" t="n">
        <v>2582.56078622464</v>
      </c>
      <c r="D1744" s="6" t="n">
        <v>2581.04052347318</v>
      </c>
      <c r="E1744" s="7" t="n">
        <v>35.4624252008396</v>
      </c>
      <c r="F1744" s="7" t="n">
        <v>26.8349573619431</v>
      </c>
      <c r="G1744" s="7" t="n">
        <v>27.4288795300544</v>
      </c>
    </row>
    <row r="1745" customFormat="false" ht="12.75" hidden="false" customHeight="false" outlineLevel="0" collapsed="false">
      <c r="A1745" s="5" t="n">
        <v>37130.460625</v>
      </c>
      <c r="B1745" s="6" t="n">
        <v>13.3889438957906</v>
      </c>
      <c r="C1745" s="6" t="n">
        <v>2582.56575057896</v>
      </c>
      <c r="D1745" s="6" t="n">
        <v>2581.06013337798</v>
      </c>
      <c r="E1745" s="7" t="n">
        <v>35.9804350628705</v>
      </c>
      <c r="F1745" s="7" t="n">
        <v>26.8211353013477</v>
      </c>
      <c r="G1745" s="7" t="n">
        <v>27.4289642963688</v>
      </c>
    </row>
    <row r="1746" customFormat="false" ht="12.75" hidden="false" customHeight="false" outlineLevel="0" collapsed="false">
      <c r="A1746" s="5" t="n">
        <v>37130.4675694444</v>
      </c>
      <c r="B1746" s="6" t="n">
        <v>13.3878880950796</v>
      </c>
      <c r="C1746" s="6" t="n">
        <v>2582.56562940504</v>
      </c>
      <c r="D1746" s="6" t="n">
        <v>2581.04536665357</v>
      </c>
      <c r="E1746" s="7" t="n">
        <v>36.4612824225946</v>
      </c>
      <c r="F1746" s="7" t="n">
        <v>26.8349573619431</v>
      </c>
      <c r="G1746" s="7" t="n">
        <v>27.4288795300544</v>
      </c>
    </row>
    <row r="1747" customFormat="false" ht="12.75" hidden="false" customHeight="false" outlineLevel="0" collapsed="false">
      <c r="A1747" s="5" t="n">
        <v>37130.4745138889</v>
      </c>
      <c r="B1747" s="6" t="n">
        <v>13.3841126709347</v>
      </c>
      <c r="C1747" s="6" t="n">
        <v>2582.57434192229</v>
      </c>
      <c r="D1747" s="6" t="n">
        <v>2581.0469072206</v>
      </c>
      <c r="E1747" s="7" t="n">
        <v>36.9409331838918</v>
      </c>
      <c r="F1747" s="7" t="n">
        <v>26.8349573619431</v>
      </c>
      <c r="G1747" s="7" t="n">
        <v>27.4476536283789</v>
      </c>
    </row>
    <row r="1748" customFormat="false" ht="12.75" hidden="false" customHeight="false" outlineLevel="0" collapsed="false">
      <c r="A1748" s="5" t="n">
        <v>37130.4814583333</v>
      </c>
      <c r="B1748" s="6" t="n">
        <v>13.3821066663975</v>
      </c>
      <c r="C1748" s="6" t="n">
        <v>2582.56159266668</v>
      </c>
      <c r="D1748" s="6" t="n">
        <v>2581.05153646184</v>
      </c>
      <c r="E1748" s="7" t="n">
        <v>37.4367401883254</v>
      </c>
      <c r="F1748" s="7" t="n">
        <v>26.834961981822</v>
      </c>
      <c r="G1748" s="7" t="n">
        <v>27.4476536283789</v>
      </c>
    </row>
    <row r="1749" customFormat="false" ht="12.75" hidden="false" customHeight="false" outlineLevel="0" collapsed="false">
      <c r="A1749" s="5" t="n">
        <v>37130.4884027778</v>
      </c>
      <c r="B1749" s="6" t="n">
        <v>13.3809856095158</v>
      </c>
      <c r="C1749" s="6" t="n">
        <v>2582.58155821788</v>
      </c>
      <c r="D1749" s="6" t="n">
        <v>2581.06129546641</v>
      </c>
      <c r="E1749" s="7" t="n">
        <v>37.9133632374206</v>
      </c>
      <c r="F1749" s="7" t="n">
        <v>26.8349573619431</v>
      </c>
      <c r="G1749" s="7" t="n">
        <v>27.4288795300544</v>
      </c>
    </row>
    <row r="1750" customFormat="false" ht="12.75" hidden="false" customHeight="false" outlineLevel="0" collapsed="false">
      <c r="A1750" s="5" t="n">
        <v>37130.4953472222</v>
      </c>
      <c r="B1750" s="6" t="n">
        <v>13.3789442948078</v>
      </c>
      <c r="C1750" s="6" t="n">
        <v>2582.57144779849</v>
      </c>
      <c r="D1750" s="6" t="n">
        <v>2581.04880301322</v>
      </c>
      <c r="E1750" s="7" t="n">
        <v>38.3886597303969</v>
      </c>
      <c r="F1750" s="7" t="n">
        <v>26.8211399234324</v>
      </c>
      <c r="G1750" s="7" t="n">
        <v>27.4287947596241</v>
      </c>
    </row>
    <row r="1751" customFormat="false" ht="12.75" hidden="false" customHeight="false" outlineLevel="0" collapsed="false">
      <c r="A1751" s="5" t="n">
        <v>37130.5022916667</v>
      </c>
      <c r="B1751" s="6" t="n">
        <v>13.3778014771894</v>
      </c>
      <c r="C1751" s="6" t="n">
        <v>2582.58890621555</v>
      </c>
      <c r="D1751" s="6" t="n">
        <v>2581.05144028465</v>
      </c>
      <c r="E1751" s="7" t="n">
        <v>38.8274541714463</v>
      </c>
      <c r="F1751" s="7" t="n">
        <v>26.8349573619431</v>
      </c>
      <c r="G1751" s="7" t="n">
        <v>27.4287947596241</v>
      </c>
    </row>
    <row r="1752" customFormat="false" ht="12.75" hidden="false" customHeight="false" outlineLevel="0" collapsed="false">
      <c r="A1752" s="5" t="n">
        <v>37130.5092361111</v>
      </c>
      <c r="B1752" s="6" t="n">
        <v>13.3748644494965</v>
      </c>
      <c r="C1752" s="6" t="n">
        <v>2582.57830547491</v>
      </c>
      <c r="D1752" s="6" t="n">
        <v>2581.0754212203</v>
      </c>
      <c r="E1752" s="7" t="n">
        <v>39.230224861734</v>
      </c>
      <c r="F1752" s="7" t="n">
        <v>26.834961981822</v>
      </c>
      <c r="G1752" s="7" t="n">
        <v>27.4288795300544</v>
      </c>
    </row>
    <row r="1753" customFormat="false" ht="12.75" hidden="false" customHeight="false" outlineLevel="0" collapsed="false">
      <c r="A1753" s="5" t="n">
        <v>37130.5161805556</v>
      </c>
      <c r="B1753" s="6" t="n">
        <v>13.3736991848503</v>
      </c>
      <c r="C1753" s="6" t="n">
        <v>2582.56361602769</v>
      </c>
      <c r="D1753" s="6" t="n">
        <v>2581.04370394183</v>
      </c>
      <c r="E1753" s="7" t="n">
        <v>39.6492948341509</v>
      </c>
      <c r="F1753" s="7" t="n">
        <v>26.8349665992491</v>
      </c>
      <c r="G1753" s="7" t="n">
        <v>27.428709985078</v>
      </c>
    </row>
    <row r="1754" customFormat="false" ht="12.75" hidden="false" customHeight="false" outlineLevel="0" collapsed="false">
      <c r="A1754" s="5" t="n">
        <v>37130.523125</v>
      </c>
      <c r="B1754" s="6" t="n">
        <v>13.3725178052124</v>
      </c>
      <c r="C1754" s="6" t="n">
        <v>2582.58372080788</v>
      </c>
      <c r="D1754" s="6" t="n">
        <v>2581.06363337383</v>
      </c>
      <c r="E1754" s="7" t="n">
        <v>40.0672658572704</v>
      </c>
      <c r="F1754" s="7" t="n">
        <v>26.834961981822</v>
      </c>
      <c r="G1754" s="7" t="n">
        <v>27.4287947596241</v>
      </c>
    </row>
    <row r="1755" customFormat="false" ht="12.75" hidden="false" customHeight="false" outlineLevel="0" collapsed="false">
      <c r="A1755" s="5" t="n">
        <v>37130.5300694444</v>
      </c>
      <c r="B1755" s="6" t="n">
        <v>13.3695355641901</v>
      </c>
      <c r="C1755" s="6" t="n">
        <v>2582.57322438306</v>
      </c>
      <c r="D1755" s="6" t="n">
        <v>2581.0533122972</v>
      </c>
      <c r="E1755" s="7" t="n">
        <v>40.4669198195162</v>
      </c>
      <c r="F1755" s="7" t="n">
        <v>26.8349665992491</v>
      </c>
      <c r="G1755" s="7" t="n">
        <v>27.428709985078</v>
      </c>
    </row>
    <row r="1756" customFormat="false" ht="12.75" hidden="false" customHeight="false" outlineLevel="0" collapsed="false">
      <c r="A1756" s="5" t="n">
        <v>37130.5370138889</v>
      </c>
      <c r="B1756" s="6" t="n">
        <v>13.368349894329</v>
      </c>
      <c r="C1756" s="6" t="n">
        <v>2582.59333906376</v>
      </c>
      <c r="D1756" s="6" t="n">
        <v>2581.05604845841</v>
      </c>
      <c r="E1756" s="7" t="n">
        <v>40.8481341223351</v>
      </c>
      <c r="F1756" s="7" t="n">
        <v>26.834961981822</v>
      </c>
      <c r="G1756" s="7" t="n">
        <v>27.428709985078</v>
      </c>
    </row>
    <row r="1757" customFormat="false" ht="12.75" hidden="false" customHeight="false" outlineLevel="0" collapsed="false">
      <c r="A1757" s="5" t="n">
        <v>37130.5439583333</v>
      </c>
      <c r="B1757" s="6" t="n">
        <v>13.3663078681628</v>
      </c>
      <c r="C1757" s="6" t="n">
        <v>2582.58067291235</v>
      </c>
      <c r="D1757" s="6" t="n">
        <v>2581.06076082649</v>
      </c>
      <c r="E1757" s="7" t="n">
        <v>41.159424616203</v>
      </c>
      <c r="F1757" s="7" t="n">
        <v>26.8349665992491</v>
      </c>
      <c r="G1757" s="7" t="n">
        <v>27.428709985078</v>
      </c>
    </row>
    <row r="1758" customFormat="false" ht="12.75" hidden="false" customHeight="false" outlineLevel="0" collapsed="false">
      <c r="A1758" s="5" t="n">
        <v>37130.5509027778</v>
      </c>
      <c r="B1758" s="6" t="n">
        <v>13.364271488003</v>
      </c>
      <c r="C1758" s="6" t="n">
        <v>2582.58537225118</v>
      </c>
      <c r="D1758" s="6" t="n">
        <v>2581.04825700216</v>
      </c>
      <c r="E1758" s="7" t="n">
        <v>41.4528603538887</v>
      </c>
      <c r="F1758" s="7" t="n">
        <v>26.8349665992491</v>
      </c>
      <c r="G1758" s="7" t="n">
        <v>27.4286252064159</v>
      </c>
    </row>
    <row r="1759" customFormat="false" ht="12.75" hidden="false" customHeight="false" outlineLevel="0" collapsed="false">
      <c r="A1759" s="5" t="n">
        <v>37130.5578472222</v>
      </c>
      <c r="B1759" s="6" t="n">
        <v>13.3622274502477</v>
      </c>
      <c r="C1759" s="6" t="n">
        <v>2582.60746778087</v>
      </c>
      <c r="D1759" s="6" t="n">
        <v>2581.05297401237</v>
      </c>
      <c r="E1759" s="7" t="n">
        <v>41.7457444345542</v>
      </c>
      <c r="F1759" s="7" t="n">
        <v>26.834961981822</v>
      </c>
      <c r="G1759" s="7" t="n">
        <v>27.4286252064159</v>
      </c>
    </row>
    <row r="1760" customFormat="false" ht="12.75" hidden="false" customHeight="false" outlineLevel="0" collapsed="false">
      <c r="A1760" s="5" t="n">
        <v>37130.5647916667</v>
      </c>
      <c r="B1760" s="6" t="n">
        <v>13.3601758068883</v>
      </c>
      <c r="C1760" s="6" t="n">
        <v>2582.59482382299</v>
      </c>
      <c r="D1760" s="6" t="n">
        <v>2581.05770857397</v>
      </c>
      <c r="E1760" s="7" t="n">
        <v>42.0380768563684</v>
      </c>
      <c r="F1760" s="7" t="n">
        <v>26.8349665992491</v>
      </c>
      <c r="G1760" s="7" t="n">
        <v>27.4286252064159</v>
      </c>
    </row>
    <row r="1761" customFormat="false" ht="12.75" hidden="false" customHeight="false" outlineLevel="0" collapsed="false">
      <c r="A1761" s="5" t="n">
        <v>37130.5717361111</v>
      </c>
      <c r="B1761" s="6" t="n">
        <v>13.3581166097855</v>
      </c>
      <c r="C1761" s="6" t="n">
        <v>2582.5995758163</v>
      </c>
      <c r="D1761" s="6" t="n">
        <v>2581.06246056728</v>
      </c>
      <c r="E1761" s="7" t="n">
        <v>42.3298576175627</v>
      </c>
      <c r="F1761" s="7" t="n">
        <v>26.8349665992491</v>
      </c>
      <c r="G1761" s="7" t="n">
        <v>27.4286252064159</v>
      </c>
    </row>
    <row r="1762" customFormat="false" ht="12.75" hidden="false" customHeight="false" outlineLevel="0" collapsed="false">
      <c r="A1762" s="5" t="n">
        <v>37130.5786805556</v>
      </c>
      <c r="B1762" s="6" t="n">
        <v>13.3570125264601</v>
      </c>
      <c r="C1762" s="6" t="n">
        <v>2582.58474515879</v>
      </c>
      <c r="D1762" s="6" t="n">
        <v>2581.06500845188</v>
      </c>
      <c r="E1762" s="7" t="n">
        <v>42.5525786093432</v>
      </c>
      <c r="F1762" s="7" t="n">
        <v>26.8349712142244</v>
      </c>
      <c r="G1762" s="7" t="n">
        <v>27.4286252064159</v>
      </c>
    </row>
    <row r="1763" customFormat="false" ht="12.75" hidden="false" customHeight="false" outlineLevel="0" collapsed="false">
      <c r="A1763" s="5" t="n">
        <v>37130.585625</v>
      </c>
      <c r="B1763" s="6" t="n">
        <v>13.3541234832053</v>
      </c>
      <c r="C1763" s="6" t="n">
        <v>2582.59141218168</v>
      </c>
      <c r="D1763" s="6" t="n">
        <v>2581.06450457223</v>
      </c>
      <c r="E1763" s="7" t="n">
        <v>42.7580112315028</v>
      </c>
      <c r="F1763" s="7" t="n">
        <v>26.8349712142244</v>
      </c>
      <c r="G1763" s="7" t="n">
        <v>27.4473993142867</v>
      </c>
    </row>
    <row r="1764" customFormat="false" ht="12.75" hidden="false" customHeight="false" outlineLevel="0" collapsed="false">
      <c r="A1764" s="5" t="n">
        <v>37130.5925694444</v>
      </c>
      <c r="B1764" s="6" t="n">
        <v>13.3521126376553</v>
      </c>
      <c r="C1764" s="6" t="n">
        <v>2582.57867402974</v>
      </c>
      <c r="D1764" s="6" t="n">
        <v>2581.05911273257</v>
      </c>
      <c r="E1764" s="7" t="n">
        <v>42.9801744886715</v>
      </c>
      <c r="F1764" s="7" t="n">
        <v>26.8349758267479</v>
      </c>
      <c r="G1764" s="7" t="n">
        <v>27.4285404236381</v>
      </c>
    </row>
    <row r="1765" customFormat="false" ht="12.75" hidden="false" customHeight="false" outlineLevel="0" collapsed="false">
      <c r="A1765" s="5" t="n">
        <v>37130.5995138889</v>
      </c>
      <c r="B1765" s="6" t="n">
        <v>13.3501313922899</v>
      </c>
      <c r="C1765" s="6" t="n">
        <v>2582.58324613443</v>
      </c>
      <c r="D1765" s="6" t="n">
        <v>2581.08088799227</v>
      </c>
      <c r="E1765" s="7" t="n">
        <v>43.1679260153798</v>
      </c>
      <c r="F1765" s="7" t="n">
        <v>26.8349758267479</v>
      </c>
      <c r="G1765" s="7" t="n">
        <v>27.4286252064159</v>
      </c>
    </row>
    <row r="1766" customFormat="false" ht="12.75" hidden="false" customHeight="false" outlineLevel="0" collapsed="false">
      <c r="A1766" s="5" t="n">
        <v>37130.6064583333</v>
      </c>
      <c r="B1766" s="6" t="n">
        <v>13.3490626230522</v>
      </c>
      <c r="C1766" s="6" t="n">
        <v>2582.58571252498</v>
      </c>
      <c r="D1766" s="6" t="n">
        <v>2581.04894808093</v>
      </c>
      <c r="E1766" s="7" t="n">
        <v>43.338357551605</v>
      </c>
      <c r="F1766" s="7" t="n">
        <v>26.8349758267479</v>
      </c>
      <c r="G1766" s="7" t="n">
        <v>27.4284556367444</v>
      </c>
    </row>
    <row r="1767" customFormat="false" ht="12.75" hidden="false" customHeight="false" outlineLevel="0" collapsed="false">
      <c r="A1767" s="5" t="n">
        <v>37130.6134027778</v>
      </c>
      <c r="B1767" s="6" t="n">
        <v>13.3462468838563</v>
      </c>
      <c r="C1767" s="6" t="n">
        <v>2582.59221038467</v>
      </c>
      <c r="D1767" s="6" t="n">
        <v>2581.07264908749</v>
      </c>
      <c r="E1767" s="7" t="n">
        <v>43.45768978943</v>
      </c>
      <c r="F1767" s="7" t="n">
        <v>26.8349758267479</v>
      </c>
      <c r="G1767" s="7" t="n">
        <v>27.4285404236381</v>
      </c>
    </row>
    <row r="1768" customFormat="false" ht="12.75" hidden="false" customHeight="false" outlineLevel="0" collapsed="false">
      <c r="A1768" s="5" t="n">
        <v>37130.6203472222</v>
      </c>
      <c r="B1768" s="6" t="n">
        <v>13.3434475192189</v>
      </c>
      <c r="C1768" s="6" t="n">
        <v>2582.59867045691</v>
      </c>
      <c r="D1768" s="6" t="n">
        <v>2581.07910915973</v>
      </c>
      <c r="E1768" s="7" t="n">
        <v>43.5599267424433</v>
      </c>
      <c r="F1768" s="7" t="n">
        <v>26.8349758267479</v>
      </c>
      <c r="G1768" s="7" t="n">
        <v>27.4285404236381</v>
      </c>
    </row>
    <row r="1769" customFormat="false" ht="12.75" hidden="false" customHeight="false" outlineLevel="0" collapsed="false">
      <c r="A1769" s="5" t="n">
        <v>37130.6272916667</v>
      </c>
      <c r="B1769" s="6" t="n">
        <v>13.340629695895</v>
      </c>
      <c r="C1769" s="6" t="n">
        <v>2582.58779453874</v>
      </c>
      <c r="D1769" s="6" t="n">
        <v>2581.08561182894</v>
      </c>
      <c r="E1769" s="7" t="n">
        <v>43.6790849251855</v>
      </c>
      <c r="F1769" s="7" t="n">
        <v>26.8349804368196</v>
      </c>
      <c r="G1769" s="7" t="n">
        <v>27.4285404236381</v>
      </c>
    </row>
    <row r="1770" customFormat="false" ht="12.75" hidden="false" customHeight="false" outlineLevel="0" collapsed="false">
      <c r="A1770" s="5" t="n">
        <v>37130.6342361111</v>
      </c>
      <c r="B1770" s="6" t="n">
        <v>13.3387089701838</v>
      </c>
      <c r="C1770" s="6" t="n">
        <v>2582.59222698269</v>
      </c>
      <c r="D1770" s="6" t="n">
        <v>2581.07284112601</v>
      </c>
      <c r="E1770" s="7" t="n">
        <v>43.7980870288724</v>
      </c>
      <c r="F1770" s="7" t="n">
        <v>26.8349804368196</v>
      </c>
      <c r="G1770" s="7" t="n">
        <v>27.4284556367444</v>
      </c>
    </row>
    <row r="1771" customFormat="false" ht="12.75" hidden="false" customHeight="false" outlineLevel="0" collapsed="false">
      <c r="A1771" s="5" t="n">
        <v>37130.6411805556</v>
      </c>
      <c r="B1771" s="6" t="n">
        <v>13.3367870746108</v>
      </c>
      <c r="C1771" s="6" t="n">
        <v>2582.59666212632</v>
      </c>
      <c r="D1771" s="6" t="n">
        <v>2581.06007313091</v>
      </c>
      <c r="E1771" s="7" t="n">
        <v>43.9169955046474</v>
      </c>
      <c r="F1771" s="7" t="n">
        <v>26.8349804368196</v>
      </c>
      <c r="G1771" s="7" t="n">
        <v>27.4283708457348</v>
      </c>
    </row>
    <row r="1772" customFormat="false" ht="12.75" hidden="false" customHeight="false" outlineLevel="0" collapsed="false">
      <c r="A1772" s="5" t="n">
        <v>37130.648125</v>
      </c>
      <c r="B1772" s="6" t="n">
        <v>13.3348275896031</v>
      </c>
      <c r="C1772" s="6" t="n">
        <v>2582.6011840148</v>
      </c>
      <c r="D1772" s="6" t="n">
        <v>2581.06459501939</v>
      </c>
      <c r="E1772" s="7" t="n">
        <v>44.0697046687253</v>
      </c>
      <c r="F1772" s="7" t="n">
        <v>26.8349804368196</v>
      </c>
      <c r="G1772" s="7" t="n">
        <v>27.4283708457348</v>
      </c>
    </row>
    <row r="1773" customFormat="false" ht="12.75" hidden="false" customHeight="false" outlineLevel="0" collapsed="false">
      <c r="A1773" s="5" t="n">
        <v>37130.6550694444</v>
      </c>
      <c r="B1773" s="6" t="n">
        <v>13.3320048834819</v>
      </c>
      <c r="C1773" s="6" t="n">
        <v>2582.607697952</v>
      </c>
      <c r="D1773" s="6" t="n">
        <v>2581.08831209533</v>
      </c>
      <c r="E1773" s="7" t="n">
        <v>44.1884613978182</v>
      </c>
      <c r="F1773" s="7" t="n">
        <v>26.8349804368196</v>
      </c>
      <c r="G1773" s="7" t="n">
        <v>27.4284556367444</v>
      </c>
    </row>
    <row r="1774" customFormat="false" ht="12.75" hidden="false" customHeight="false" outlineLevel="0" collapsed="false">
      <c r="A1774" s="5" t="n">
        <v>37130.6620138889</v>
      </c>
      <c r="B1774" s="6" t="n">
        <v>13.3309772949686</v>
      </c>
      <c r="C1774" s="6" t="n">
        <v>2582.5926907001</v>
      </c>
      <c r="D1774" s="6" t="n">
        <v>2581.0734803147</v>
      </c>
      <c r="E1774" s="7" t="n">
        <v>44.3070000279133</v>
      </c>
      <c r="F1774" s="7" t="n">
        <v>26.8349850444395</v>
      </c>
      <c r="G1774" s="7" t="n">
        <v>27.4283708457348</v>
      </c>
    </row>
    <row r="1775" customFormat="false" ht="12.75" hidden="false" customHeight="false" outlineLevel="0" collapsed="false">
      <c r="A1775" s="5" t="n">
        <v>37130.6689583333</v>
      </c>
      <c r="B1775" s="6" t="n">
        <v>13.3281710695139</v>
      </c>
      <c r="C1775" s="6" t="n">
        <v>2582.599166605</v>
      </c>
      <c r="D1775" s="6" t="n">
        <v>2581.0799562196</v>
      </c>
      <c r="E1775" s="7" t="n">
        <v>44.4086633152524</v>
      </c>
      <c r="F1775" s="7" t="n">
        <v>26.8349850444395</v>
      </c>
      <c r="G1775" s="7" t="n">
        <v>27.4283708457348</v>
      </c>
    </row>
    <row r="1776" customFormat="false" ht="12.75" hidden="false" customHeight="false" outlineLevel="0" collapsed="false">
      <c r="A1776" s="5" t="n">
        <v>37130.6759027778</v>
      </c>
      <c r="B1776" s="6" t="n">
        <v>13.3289751962292</v>
      </c>
      <c r="C1776" s="6" t="n">
        <v>2582.59731092796</v>
      </c>
      <c r="D1776" s="6" t="n">
        <v>2581.06089741197</v>
      </c>
      <c r="E1776" s="7" t="n">
        <v>44.4931126421078</v>
      </c>
      <c r="F1776" s="7" t="n">
        <v>26.8349850444395</v>
      </c>
      <c r="G1776" s="7" t="n">
        <v>27.4282860506095</v>
      </c>
    </row>
    <row r="1777" customFormat="false" ht="12.75" hidden="false" customHeight="false" outlineLevel="0" collapsed="false">
      <c r="A1777" s="5" t="n">
        <v>37130.6828472222</v>
      </c>
      <c r="B1777" s="6" t="n">
        <v>13.3280393672619</v>
      </c>
      <c r="C1777" s="6" t="n">
        <v>2582.58209190064</v>
      </c>
      <c r="D1777" s="6" t="n">
        <v>2581.08026014787</v>
      </c>
      <c r="E1777" s="7" t="n">
        <v>44.526966008182</v>
      </c>
      <c r="F1777" s="7" t="n">
        <v>26.8349896496076</v>
      </c>
      <c r="G1777" s="7" t="n">
        <v>27.4283708457348</v>
      </c>
    </row>
    <row r="1778" customFormat="false" ht="12.75" hidden="false" customHeight="false" outlineLevel="0" collapsed="false">
      <c r="A1778" s="5" t="n">
        <v>37130.6897916667</v>
      </c>
      <c r="B1778" s="6" t="n">
        <v>13.3252883833729</v>
      </c>
      <c r="C1778" s="6" t="n">
        <v>2582.60581895763</v>
      </c>
      <c r="D1778" s="6" t="n">
        <v>2581.08660857223</v>
      </c>
      <c r="E1778" s="7" t="n">
        <v>44.5778248637767</v>
      </c>
      <c r="F1778" s="7" t="n">
        <v>26.8349850444395</v>
      </c>
      <c r="G1778" s="7" t="n">
        <v>27.4283708457348</v>
      </c>
    </row>
    <row r="1779" customFormat="false" ht="12.75" hidden="false" customHeight="false" outlineLevel="0" collapsed="false">
      <c r="A1779" s="5" t="n">
        <v>37130.6967361111</v>
      </c>
      <c r="B1779" s="6" t="n">
        <v>13.324352350033</v>
      </c>
      <c r="C1779" s="6" t="n">
        <v>2582.59060040193</v>
      </c>
      <c r="D1779" s="6" t="n">
        <v>2581.07156551858</v>
      </c>
      <c r="E1779" s="7" t="n">
        <v>44.6116590790383</v>
      </c>
      <c r="F1779" s="7" t="n">
        <v>26.8349896496076</v>
      </c>
      <c r="G1779" s="7" t="n">
        <v>27.4282860506095</v>
      </c>
    </row>
    <row r="1780" customFormat="false" ht="12.75" hidden="false" customHeight="false" outlineLevel="0" collapsed="false">
      <c r="A1780" s="5" t="n">
        <v>37130.7036805556</v>
      </c>
      <c r="B1780" s="6" t="n">
        <v>13.3216582317248</v>
      </c>
      <c r="C1780" s="6" t="n">
        <v>2582.59681759803</v>
      </c>
      <c r="D1780" s="6" t="n">
        <v>2581.07778271467</v>
      </c>
      <c r="E1780" s="7" t="n">
        <v>44.6118453431864</v>
      </c>
      <c r="F1780" s="7" t="n">
        <v>26.8349896496076</v>
      </c>
      <c r="G1780" s="7" t="n">
        <v>27.4282860506095</v>
      </c>
    </row>
    <row r="1781" customFormat="false" ht="12.75" hidden="false" customHeight="false" outlineLevel="0" collapsed="false">
      <c r="A1781" s="5" t="n">
        <v>37130.710625</v>
      </c>
      <c r="B1781" s="6" t="n">
        <v>13.3207601959815</v>
      </c>
      <c r="C1781" s="6" t="n">
        <v>2582.59888998821</v>
      </c>
      <c r="D1781" s="6" t="n">
        <v>2581.07985510485</v>
      </c>
      <c r="E1781" s="7" t="n">
        <v>44.6119074278464</v>
      </c>
      <c r="F1781" s="7" t="n">
        <v>26.8349896496076</v>
      </c>
      <c r="G1781" s="7" t="n">
        <v>27.4282860506095</v>
      </c>
    </row>
    <row r="1782" customFormat="false" ht="12.75" hidden="false" customHeight="false" outlineLevel="0" collapsed="false">
      <c r="A1782" s="5" t="n">
        <v>37130.7175694444</v>
      </c>
      <c r="B1782" s="6" t="n">
        <v>13.3207791877238</v>
      </c>
      <c r="C1782" s="6" t="n">
        <v>2582.58402285579</v>
      </c>
      <c r="D1782" s="6" t="n">
        <v>2581.07264177212</v>
      </c>
      <c r="E1782" s="7" t="n">
        <v>44.595022345799</v>
      </c>
      <c r="F1782" s="7" t="n">
        <v>26.8211722093665</v>
      </c>
      <c r="G1782" s="7" t="n">
        <v>27.4470601712193</v>
      </c>
    </row>
    <row r="1783" customFormat="false" ht="12.75" hidden="false" customHeight="false" outlineLevel="0" collapsed="false">
      <c r="A1783" s="5" t="n">
        <v>37130.7245138889</v>
      </c>
      <c r="B1783" s="6" t="n">
        <v>13.3208170953368</v>
      </c>
      <c r="C1783" s="6" t="n">
        <v>2582.60131431785</v>
      </c>
      <c r="D1783" s="6" t="n">
        <v>2581.07972379865</v>
      </c>
      <c r="E1783" s="7" t="n">
        <v>44.5612464588789</v>
      </c>
      <c r="F1783" s="7" t="n">
        <v>26.8211676044466</v>
      </c>
      <c r="G1783" s="7" t="n">
        <v>27.4282860506095</v>
      </c>
    </row>
    <row r="1784" customFormat="false" ht="12.75" hidden="false" customHeight="false" outlineLevel="0" collapsed="false">
      <c r="A1784" s="5" t="n">
        <v>37130.7314583333</v>
      </c>
      <c r="B1784" s="6" t="n">
        <v>13.3190776626432</v>
      </c>
      <c r="C1784" s="6" t="n">
        <v>2582.58539410218</v>
      </c>
      <c r="D1784" s="6" t="n">
        <v>2581.06653475164</v>
      </c>
      <c r="E1784" s="7" t="n">
        <v>44.5106925482557</v>
      </c>
      <c r="F1784" s="7" t="n">
        <v>26.8349942523239</v>
      </c>
      <c r="G1784" s="7" t="n">
        <v>27.4282012513682</v>
      </c>
    </row>
    <row r="1785" customFormat="false" ht="12.75" hidden="false" customHeight="false" outlineLevel="0" collapsed="false">
      <c r="A1785" s="5" t="n">
        <v>37130.7384027778</v>
      </c>
      <c r="B1785" s="6" t="n">
        <v>13.3200509085568</v>
      </c>
      <c r="C1785" s="6" t="n">
        <v>2582.56576947218</v>
      </c>
      <c r="D1785" s="6" t="n">
        <v>2581.09869505258</v>
      </c>
      <c r="E1785" s="7" t="n">
        <v>44.4430329002377</v>
      </c>
      <c r="F1785" s="7" t="n">
        <v>26.8349988525882</v>
      </c>
      <c r="G1785" s="7" t="n">
        <v>27.4283708457348</v>
      </c>
    </row>
    <row r="1786" customFormat="false" ht="12.75" hidden="false" customHeight="false" outlineLevel="0" collapsed="false">
      <c r="A1786" s="5" t="n">
        <v>37130.7453472222</v>
      </c>
      <c r="B1786" s="6" t="n">
        <v>13.3183667752914</v>
      </c>
      <c r="C1786" s="6" t="n">
        <v>2582.58703461146</v>
      </c>
      <c r="D1786" s="6" t="n">
        <v>2581.05097214661</v>
      </c>
      <c r="E1786" s="7" t="n">
        <v>44.3417036970991</v>
      </c>
      <c r="F1786" s="7" t="n">
        <v>26.8349942523239</v>
      </c>
      <c r="G1786" s="7" t="n">
        <v>27.4281164480112</v>
      </c>
    </row>
    <row r="1787" customFormat="false" ht="12.75" hidden="false" customHeight="false" outlineLevel="0" collapsed="false">
      <c r="A1787" s="5" t="n">
        <v>37130.7522916667</v>
      </c>
      <c r="B1787" s="6" t="n">
        <v>13.3175797548466</v>
      </c>
      <c r="C1787" s="6" t="n">
        <v>2582.6087851036</v>
      </c>
      <c r="D1787" s="6" t="n">
        <v>2581.08719458439</v>
      </c>
      <c r="E1787" s="7" t="n">
        <v>44.2402437484622</v>
      </c>
      <c r="F1787" s="7" t="n">
        <v>26.8211676044466</v>
      </c>
      <c r="G1787" s="7" t="n">
        <v>27.4282860506095</v>
      </c>
    </row>
    <row r="1788" customFormat="false" ht="12.75" hidden="false" customHeight="false" outlineLevel="0" collapsed="false">
      <c r="A1788" s="5" t="n">
        <v>37130.7592361111</v>
      </c>
      <c r="B1788" s="6" t="n">
        <v>13.3176898966835</v>
      </c>
      <c r="C1788" s="6" t="n">
        <v>2582.58859663901</v>
      </c>
      <c r="D1788" s="6" t="n">
        <v>2581.06973728847</v>
      </c>
      <c r="E1788" s="7" t="n">
        <v>44.1386529654494</v>
      </c>
      <c r="F1788" s="7" t="n">
        <v>26.8349942523239</v>
      </c>
      <c r="G1788" s="7" t="n">
        <v>27.4282012513682</v>
      </c>
    </row>
    <row r="1789" customFormat="false" ht="12.75" hidden="false" customHeight="false" outlineLevel="0" collapsed="false">
      <c r="A1789" s="5" t="n">
        <v>37130.7661805556</v>
      </c>
      <c r="B1789" s="6" t="n">
        <v>13.3169371825478</v>
      </c>
      <c r="C1789" s="6" t="n">
        <v>2582.59288902158</v>
      </c>
      <c r="D1789" s="6" t="n">
        <v>2581.08867744354</v>
      </c>
      <c r="E1789" s="7" t="n">
        <v>44.0031540287592</v>
      </c>
      <c r="F1789" s="7" t="n">
        <v>26.8211722093665</v>
      </c>
      <c r="G1789" s="7" t="n">
        <v>27.4282860506095</v>
      </c>
    </row>
    <row r="1790" customFormat="false" ht="12.75" hidden="false" customHeight="false" outlineLevel="0" collapsed="false">
      <c r="A1790" s="5" t="n">
        <v>37130.773125</v>
      </c>
      <c r="B1790" s="6" t="n">
        <v>13.3170809451725</v>
      </c>
      <c r="C1790" s="6" t="n">
        <v>2582.607380567</v>
      </c>
      <c r="D1790" s="6" t="n">
        <v>2581.08834568364</v>
      </c>
      <c r="E1790" s="7" t="n">
        <v>43.8674707850998</v>
      </c>
      <c r="F1790" s="7" t="n">
        <v>26.8349896496076</v>
      </c>
      <c r="G1790" s="7" t="n">
        <v>27.4282860506095</v>
      </c>
    </row>
    <row r="1791" customFormat="false" ht="12.75" hidden="false" customHeight="false" outlineLevel="0" collapsed="false">
      <c r="A1791" s="5" t="n">
        <v>37130.7800694444</v>
      </c>
      <c r="B1791" s="6" t="n">
        <v>13.3163601436733</v>
      </c>
      <c r="C1791" s="6" t="n">
        <v>2582.57684168595</v>
      </c>
      <c r="D1791" s="6" t="n">
        <v>2581.09000907172</v>
      </c>
      <c r="E1791" s="7" t="n">
        <v>43.6977574087195</v>
      </c>
      <c r="F1791" s="7" t="n">
        <v>26.8211768118342</v>
      </c>
      <c r="G1791" s="7" t="n">
        <v>27.4282860506095</v>
      </c>
    </row>
    <row r="1792" customFormat="false" ht="12.75" hidden="false" customHeight="false" outlineLevel="0" collapsed="false">
      <c r="A1792" s="5" t="n">
        <v>37130.7870138889</v>
      </c>
      <c r="B1792" s="6" t="n">
        <v>13.3165349286244</v>
      </c>
      <c r="C1792" s="6" t="n">
        <v>2582.59126194992</v>
      </c>
      <c r="D1792" s="6" t="n">
        <v>2581.07240259938</v>
      </c>
      <c r="E1792" s="7" t="n">
        <v>43.5277909722073</v>
      </c>
      <c r="F1792" s="7" t="n">
        <v>26.8349942523239</v>
      </c>
      <c r="G1792" s="7" t="n">
        <v>27.4282012513682</v>
      </c>
    </row>
    <row r="1793" customFormat="false" ht="12.75" hidden="false" customHeight="false" outlineLevel="0" collapsed="false">
      <c r="A1793" s="5" t="n">
        <v>37130.7939583333</v>
      </c>
      <c r="B1793" s="6" t="n">
        <v>13.3158259499493</v>
      </c>
      <c r="C1793" s="6" t="n">
        <v>2582.5954534045</v>
      </c>
      <c r="D1793" s="6" t="n">
        <v>2581.07403870402</v>
      </c>
      <c r="E1793" s="7" t="n">
        <v>43.3406700400984</v>
      </c>
      <c r="F1793" s="7" t="n">
        <v>26.8211722093665</v>
      </c>
      <c r="G1793" s="7" t="n">
        <v>27.4282012513682</v>
      </c>
    </row>
    <row r="1794" customFormat="false" ht="12.75" hidden="false" customHeight="false" outlineLevel="0" collapsed="false">
      <c r="A1794" s="5" t="n">
        <v>37130.8009027778</v>
      </c>
      <c r="B1794" s="6" t="n">
        <v>13.3178086300168</v>
      </c>
      <c r="C1794" s="6" t="n">
        <v>2582.59087798896</v>
      </c>
      <c r="D1794" s="6" t="n">
        <v>2581.06946328847</v>
      </c>
      <c r="E1794" s="7" t="n">
        <v>43.1531308307955</v>
      </c>
      <c r="F1794" s="7" t="n">
        <v>26.8211722093665</v>
      </c>
      <c r="G1794" s="7" t="n">
        <v>27.4282012513682</v>
      </c>
    </row>
    <row r="1795" customFormat="false" ht="12.75" hidden="false" customHeight="false" outlineLevel="0" collapsed="false">
      <c r="A1795" s="5" t="n">
        <v>37130.8078472222</v>
      </c>
      <c r="B1795" s="6" t="n">
        <v>13.3171097995654</v>
      </c>
      <c r="C1795" s="6" t="n">
        <v>2582.59249067462</v>
      </c>
      <c r="D1795" s="6" t="n">
        <v>2581.07107597413</v>
      </c>
      <c r="E1795" s="7" t="n">
        <v>42.9484782558891</v>
      </c>
      <c r="F1795" s="7" t="n">
        <v>26.8211722093665</v>
      </c>
      <c r="G1795" s="7" t="n">
        <v>27.4282012513682</v>
      </c>
    </row>
    <row r="1796" customFormat="false" ht="12.75" hidden="false" customHeight="false" outlineLevel="0" collapsed="false">
      <c r="A1796" s="5" t="n">
        <v>37130.8147916667</v>
      </c>
      <c r="B1796" s="6" t="n">
        <v>13.316471509255</v>
      </c>
      <c r="C1796" s="6" t="n">
        <v>2582.59140830231</v>
      </c>
      <c r="D1796" s="6" t="n">
        <v>2581.07254895177</v>
      </c>
      <c r="E1796" s="7" t="n">
        <v>42.6751601816504</v>
      </c>
      <c r="F1796" s="7" t="n">
        <v>26.8349942523239</v>
      </c>
      <c r="G1796" s="7" t="n">
        <v>27.4282012513682</v>
      </c>
    </row>
    <row r="1797" customFormat="false" ht="12.75" hidden="false" customHeight="false" outlineLevel="0" collapsed="false">
      <c r="A1797" s="5" t="n">
        <v>37130.8217361111</v>
      </c>
      <c r="B1797" s="6" t="n">
        <v>13.3167248030928</v>
      </c>
      <c r="C1797" s="6" t="n">
        <v>2582.59337912802</v>
      </c>
      <c r="D1797" s="6" t="n">
        <v>2581.06479527112</v>
      </c>
      <c r="E1797" s="7" t="n">
        <v>42.4012911988358</v>
      </c>
      <c r="F1797" s="7" t="n">
        <v>26.8211722093665</v>
      </c>
      <c r="G1797" s="7" t="n">
        <v>27.4469753751647</v>
      </c>
    </row>
    <row r="1798" customFormat="false" ht="12.75" hidden="false" customHeight="false" outlineLevel="0" collapsed="false">
      <c r="A1798" s="5" t="n">
        <v>37130.8286805556</v>
      </c>
      <c r="B1798" s="6" t="n">
        <v>13.317915251973</v>
      </c>
      <c r="C1798" s="6" t="n">
        <v>2582.60801087946</v>
      </c>
      <c r="D1798" s="6" t="n">
        <v>2581.08642036026</v>
      </c>
      <c r="E1798" s="7" t="n">
        <v>42.0753746787449</v>
      </c>
      <c r="F1798" s="7" t="n">
        <v>26.8211676044466</v>
      </c>
      <c r="G1798" s="7" t="n">
        <v>27.4282860506095</v>
      </c>
    </row>
    <row r="1799" customFormat="false" ht="12.75" hidden="false" customHeight="false" outlineLevel="0" collapsed="false">
      <c r="A1799" s="5" t="n">
        <v>37130.835625</v>
      </c>
      <c r="B1799" s="6" t="n">
        <v>13.319096184891</v>
      </c>
      <c r="C1799" s="6" t="n">
        <v>2582.58535135853</v>
      </c>
      <c r="D1799" s="6" t="n">
        <v>2581.05932285158</v>
      </c>
      <c r="E1799" s="7" t="n">
        <v>41.7487693579708</v>
      </c>
      <c r="F1799" s="7" t="n">
        <v>26.8349942523239</v>
      </c>
      <c r="G1799" s="7" t="n">
        <v>27.4469753751647</v>
      </c>
    </row>
    <row r="1800" customFormat="false" ht="12.75" hidden="false" customHeight="false" outlineLevel="0" collapsed="false">
      <c r="A1800" s="5" t="n">
        <v>37130.8425694444</v>
      </c>
      <c r="B1800" s="6" t="n">
        <v>13.3193971049344</v>
      </c>
      <c r="C1800" s="6" t="n">
        <v>2582.60203558293</v>
      </c>
      <c r="D1800" s="6" t="n">
        <v>2581.06579757713</v>
      </c>
      <c r="E1800" s="7" t="n">
        <v>41.3870528967369</v>
      </c>
      <c r="F1800" s="7" t="n">
        <v>26.8349896496076</v>
      </c>
      <c r="G1800" s="7" t="n">
        <v>27.4282012513682</v>
      </c>
    </row>
    <row r="1801" customFormat="false" ht="12.75" hidden="false" customHeight="false" outlineLevel="0" collapsed="false">
      <c r="A1801" s="5" t="n">
        <v>37130.8495138889</v>
      </c>
      <c r="B1801" s="6" t="n">
        <v>13.319686100819</v>
      </c>
      <c r="C1801" s="6" t="n">
        <v>2582.6039243052</v>
      </c>
      <c r="D1801" s="6" t="n">
        <v>2581.06513066355</v>
      </c>
      <c r="E1801" s="7" t="n">
        <v>41.0244952664363</v>
      </c>
      <c r="F1801" s="7" t="n">
        <v>26.8211676044466</v>
      </c>
      <c r="G1801" s="7" t="n">
        <v>27.4282012513682</v>
      </c>
    </row>
    <row r="1802" customFormat="false" ht="12.75" hidden="false" customHeight="false" outlineLevel="0" collapsed="false">
      <c r="A1802" s="5" t="n">
        <v>37130.8564583333</v>
      </c>
      <c r="B1802" s="6" t="n">
        <v>13.3208746654056</v>
      </c>
      <c r="C1802" s="6" t="n">
        <v>2582.58124717273</v>
      </c>
      <c r="D1802" s="6" t="n">
        <v>2581.07959094464</v>
      </c>
      <c r="E1802" s="7" t="n">
        <v>40.6437074564296</v>
      </c>
      <c r="F1802" s="7" t="n">
        <v>26.8349942523239</v>
      </c>
      <c r="G1802" s="7" t="n">
        <v>27.4282860506095</v>
      </c>
    </row>
    <row r="1803" customFormat="false" ht="12.75" hidden="false" customHeight="false" outlineLevel="0" collapsed="false">
      <c r="A1803" s="5" t="n">
        <v>37130.8634027778</v>
      </c>
      <c r="B1803" s="6" t="n">
        <v>13.3220254541807</v>
      </c>
      <c r="C1803" s="6" t="n">
        <v>2582.57859150633</v>
      </c>
      <c r="D1803" s="6" t="n">
        <v>2581.05973215579</v>
      </c>
      <c r="E1803" s="7" t="n">
        <v>40.2967296396023</v>
      </c>
      <c r="F1803" s="7" t="n">
        <v>26.8349942523239</v>
      </c>
      <c r="G1803" s="7" t="n">
        <v>27.4282012513682</v>
      </c>
    </row>
    <row r="1804" customFormat="false" ht="12.75" hidden="false" customHeight="false" outlineLevel="0" collapsed="false">
      <c r="A1804" s="5" t="n">
        <v>37130.8703472222</v>
      </c>
      <c r="B1804" s="6" t="n">
        <v>13.3240875839766</v>
      </c>
      <c r="C1804" s="6" t="n">
        <v>2582.57638809521</v>
      </c>
      <c r="D1804" s="6" t="n">
        <v>2581.05497339472</v>
      </c>
      <c r="E1804" s="7" t="n">
        <v>39.9141153602106</v>
      </c>
      <c r="F1804" s="7" t="n">
        <v>26.8211722093665</v>
      </c>
      <c r="G1804" s="7" t="n">
        <v>27.4282012513682</v>
      </c>
    </row>
    <row r="1805" customFormat="false" ht="12.75" hidden="false" customHeight="false" outlineLevel="0" collapsed="false">
      <c r="A1805" s="5" t="n">
        <v>37130.8772916667</v>
      </c>
      <c r="B1805" s="6" t="n">
        <v>13.3243164631336</v>
      </c>
      <c r="C1805" s="6" t="n">
        <v>2582.59068321786</v>
      </c>
      <c r="D1805" s="6" t="n">
        <v>2581.05444521205</v>
      </c>
      <c r="E1805" s="7" t="n">
        <v>39.5655984877348</v>
      </c>
      <c r="F1805" s="7" t="n">
        <v>26.8349896496076</v>
      </c>
      <c r="G1805" s="7" t="n">
        <v>27.4282012513682</v>
      </c>
    </row>
    <row r="1806" customFormat="false" ht="12.75" hidden="false" customHeight="false" outlineLevel="0" collapsed="false">
      <c r="A1806" s="5" t="n">
        <v>37130.8842361111</v>
      </c>
      <c r="B1806" s="6" t="n">
        <v>13.3245552665585</v>
      </c>
      <c r="C1806" s="6" t="n">
        <v>2582.57275347776</v>
      </c>
      <c r="D1806" s="6" t="n">
        <v>2581.07109724967</v>
      </c>
      <c r="E1806" s="7" t="n">
        <v>39.181348753038</v>
      </c>
      <c r="F1806" s="7" t="n">
        <v>26.8349942523239</v>
      </c>
      <c r="G1806" s="7" t="n">
        <v>27.4282860506095</v>
      </c>
    </row>
    <row r="1807" customFormat="false" ht="12.75" hidden="false" customHeight="false" outlineLevel="0" collapsed="false">
      <c r="A1807" s="5" t="n">
        <v>37130.8911805556</v>
      </c>
      <c r="B1807" s="6" t="n">
        <v>13.3247803897455</v>
      </c>
      <c r="C1807" s="6" t="n">
        <v>2582.58961261798</v>
      </c>
      <c r="D1807" s="6" t="n">
        <v>2581.07057773463</v>
      </c>
      <c r="E1807" s="7" t="n">
        <v>38.7961758943685</v>
      </c>
      <c r="F1807" s="7" t="n">
        <v>26.8349896496076</v>
      </c>
      <c r="G1807" s="7" t="n">
        <v>27.4282860506095</v>
      </c>
    </row>
    <row r="1808" customFormat="false" ht="12.75" hidden="false" customHeight="false" outlineLevel="0" collapsed="false">
      <c r="A1808" s="5" t="n">
        <v>37130.898125</v>
      </c>
      <c r="B1808" s="6" t="n">
        <v>13.3240927343273</v>
      </c>
      <c r="C1808" s="6" t="n">
        <v>2582.5911995151</v>
      </c>
      <c r="D1808" s="6" t="n">
        <v>2581.07216463175</v>
      </c>
      <c r="E1808" s="7" t="n">
        <v>38.4101440022518</v>
      </c>
      <c r="F1808" s="7" t="n">
        <v>26.8349896496076</v>
      </c>
      <c r="G1808" s="7" t="n">
        <v>27.4282860506095</v>
      </c>
    </row>
    <row r="1809" customFormat="false" ht="12.75" hidden="false" customHeight="false" outlineLevel="0" collapsed="false">
      <c r="A1809" s="5" t="n">
        <v>37130.9050694444</v>
      </c>
      <c r="B1809" s="6" t="n">
        <v>13.3233737373769</v>
      </c>
      <c r="C1809" s="6" t="n">
        <v>2582.59285873883</v>
      </c>
      <c r="D1809" s="6" t="n">
        <v>2581.07382385548</v>
      </c>
      <c r="E1809" s="7" t="n">
        <v>38.0584109410558</v>
      </c>
      <c r="F1809" s="7" t="n">
        <v>26.8349896496076</v>
      </c>
      <c r="G1809" s="7" t="n">
        <v>27.4282860506095</v>
      </c>
    </row>
    <row r="1810" customFormat="false" ht="12.75" hidden="false" customHeight="false" outlineLevel="0" collapsed="false">
      <c r="A1810" s="5" t="n">
        <v>37130.9120138889</v>
      </c>
      <c r="B1810" s="6" t="n">
        <v>13.3235340368529</v>
      </c>
      <c r="C1810" s="6" t="n">
        <v>2582.59248881697</v>
      </c>
      <c r="D1810" s="6" t="n">
        <v>2581.07345393361</v>
      </c>
      <c r="E1810" s="7" t="n">
        <v>37.7234970415529</v>
      </c>
      <c r="F1810" s="7" t="n">
        <v>26.8349896496076</v>
      </c>
      <c r="G1810" s="7" t="n">
        <v>27.4282860506095</v>
      </c>
    </row>
    <row r="1811" customFormat="false" ht="12.75" hidden="false" customHeight="false" outlineLevel="0" collapsed="false">
      <c r="A1811" s="5" t="n">
        <v>37130.9189583333</v>
      </c>
      <c r="B1811" s="6" t="n">
        <v>13.3227847353903</v>
      </c>
      <c r="C1811" s="6" t="n">
        <v>2582.59421797419</v>
      </c>
      <c r="D1811" s="6" t="n">
        <v>2581.07518309083</v>
      </c>
      <c r="E1811" s="7" t="n">
        <v>37.3879590688665</v>
      </c>
      <c r="F1811" s="7" t="n">
        <v>26.8349896496076</v>
      </c>
      <c r="G1811" s="7" t="n">
        <v>27.4282860506095</v>
      </c>
    </row>
    <row r="1812" customFormat="false" ht="12.75" hidden="false" customHeight="false" outlineLevel="0" collapsed="false">
      <c r="A1812" s="5" t="n">
        <v>37130.9259027778</v>
      </c>
      <c r="B1812" s="6" t="n">
        <v>13.3229097948674</v>
      </c>
      <c r="C1812" s="6" t="n">
        <v>2582.59392937539</v>
      </c>
      <c r="D1812" s="6" t="n">
        <v>2581.07489449204</v>
      </c>
      <c r="E1812" s="7" t="n">
        <v>37.087099756641</v>
      </c>
      <c r="F1812" s="7" t="n">
        <v>26.8349896496076</v>
      </c>
      <c r="G1812" s="7" t="n">
        <v>27.4282860506095</v>
      </c>
    </row>
    <row r="1813" customFormat="false" ht="12.75" hidden="false" customHeight="false" outlineLevel="0" collapsed="false">
      <c r="A1813" s="5" t="n">
        <v>37130.9328472222</v>
      </c>
      <c r="B1813" s="6" t="n">
        <v>13.3221205648112</v>
      </c>
      <c r="C1813" s="6" t="n">
        <v>2582.59575067552</v>
      </c>
      <c r="D1813" s="6" t="n">
        <v>2581.07671579217</v>
      </c>
      <c r="E1813" s="7" t="n">
        <v>36.8034991829251</v>
      </c>
      <c r="F1813" s="7" t="n">
        <v>26.8349896496076</v>
      </c>
      <c r="G1813" s="7" t="n">
        <v>27.4282860506095</v>
      </c>
    </row>
    <row r="1814" customFormat="false" ht="12.75" hidden="false" customHeight="false" outlineLevel="0" collapsed="false">
      <c r="A1814" s="5" t="n">
        <v>37130.9397916667</v>
      </c>
      <c r="B1814" s="6" t="n">
        <v>13.3231221068959</v>
      </c>
      <c r="C1814" s="6" t="n">
        <v>2582.57606076929</v>
      </c>
      <c r="D1814" s="6" t="n">
        <v>2581.0744045412</v>
      </c>
      <c r="E1814" s="7" t="n">
        <v>36.5192811567691</v>
      </c>
      <c r="F1814" s="7" t="n">
        <v>26.8349942523239</v>
      </c>
      <c r="G1814" s="7" t="n">
        <v>27.4282860506095</v>
      </c>
    </row>
    <row r="1815" customFormat="false" ht="12.75" hidden="false" customHeight="false" outlineLevel="0" collapsed="false">
      <c r="A1815" s="5" t="n">
        <v>37130.9467361111</v>
      </c>
      <c r="B1815" s="6" t="n">
        <v>13.3232168703165</v>
      </c>
      <c r="C1815" s="6" t="n">
        <v>2582.59322073974</v>
      </c>
      <c r="D1815" s="6" t="n">
        <v>2581.05698273394</v>
      </c>
      <c r="E1815" s="7" t="n">
        <v>36.2346395298539</v>
      </c>
      <c r="F1815" s="7" t="n">
        <v>26.8349896496076</v>
      </c>
      <c r="G1815" s="7" t="n">
        <v>27.4282012513682</v>
      </c>
    </row>
    <row r="1816" customFormat="false" ht="12.75" hidden="false" customHeight="false" outlineLevel="0" collapsed="false">
      <c r="A1816" s="5" t="n">
        <v>37130.9536805556</v>
      </c>
      <c r="B1816" s="6" t="n">
        <v>13.3232987653968</v>
      </c>
      <c r="C1816" s="6" t="n">
        <v>2582.61041038373</v>
      </c>
      <c r="D1816" s="6" t="n">
        <v>2581.07399686774</v>
      </c>
      <c r="E1816" s="7" t="n">
        <v>35.9673446096407</v>
      </c>
      <c r="F1816" s="7" t="n">
        <v>26.8349850444395</v>
      </c>
      <c r="G1816" s="7" t="n">
        <v>27.4282860506095</v>
      </c>
    </row>
    <row r="1817" customFormat="false" ht="12.75" hidden="false" customHeight="false" outlineLevel="0" collapsed="false">
      <c r="A1817" s="5" t="n">
        <v>37130.960625</v>
      </c>
      <c r="B1817" s="6" t="n">
        <v>13.3242826940237</v>
      </c>
      <c r="C1817" s="6" t="n">
        <v>2582.59076114657</v>
      </c>
      <c r="D1817" s="6" t="n">
        <v>2581.07172626322</v>
      </c>
      <c r="E1817" s="7" t="n">
        <v>35.6638266395394</v>
      </c>
      <c r="F1817" s="7" t="n">
        <v>26.8349896496076</v>
      </c>
      <c r="G1817" s="7" t="n">
        <v>27.4282860506095</v>
      </c>
    </row>
    <row r="1818" customFormat="false" ht="12.75" hidden="false" customHeight="false" outlineLevel="0" collapsed="false">
      <c r="A1818" s="5" t="n">
        <v>37130.9675694444</v>
      </c>
      <c r="B1818" s="6" t="n">
        <v>13.3252537266986</v>
      </c>
      <c r="C1818" s="6" t="n">
        <v>2582.58852030194</v>
      </c>
      <c r="D1818" s="6" t="n">
        <v>2581.06231591294</v>
      </c>
      <c r="E1818" s="7" t="n">
        <v>35.3776551869071</v>
      </c>
      <c r="F1818" s="7" t="n">
        <v>26.8349896496076</v>
      </c>
      <c r="G1818" s="7" t="n">
        <v>27.4470601712193</v>
      </c>
    </row>
    <row r="1819" customFormat="false" ht="12.75" hidden="false" customHeight="false" outlineLevel="0" collapsed="false">
      <c r="A1819" s="5" t="n">
        <v>37130.9745138889</v>
      </c>
      <c r="B1819" s="6" t="n">
        <v>13.3262132687032</v>
      </c>
      <c r="C1819" s="6" t="n">
        <v>2582.58886161008</v>
      </c>
      <c r="D1819" s="6" t="n">
        <v>2581.05006796843</v>
      </c>
      <c r="E1819" s="7" t="n">
        <v>35.1089218114589</v>
      </c>
      <c r="F1819" s="7" t="n">
        <v>26.8211676044466</v>
      </c>
      <c r="G1819" s="7" t="n">
        <v>27.4282012513682</v>
      </c>
    </row>
    <row r="1820" customFormat="false" ht="12.75" hidden="false" customHeight="false" outlineLevel="0" collapsed="false">
      <c r="A1820" s="5" t="n">
        <v>37130.9814583333</v>
      </c>
      <c r="B1820" s="6" t="n">
        <v>13.3253639359031</v>
      </c>
      <c r="C1820" s="6" t="n">
        <v>2582.588265973</v>
      </c>
      <c r="D1820" s="6" t="n">
        <v>2581.07926436537</v>
      </c>
      <c r="E1820" s="7" t="n">
        <v>34.8578429351319</v>
      </c>
      <c r="F1820" s="7" t="n">
        <v>26.8349896496076</v>
      </c>
      <c r="G1820" s="7" t="n">
        <v>27.4471449631587</v>
      </c>
    </row>
    <row r="1821" customFormat="false" ht="12.75" hidden="false" customHeight="false" outlineLevel="0" collapsed="false">
      <c r="A1821" s="5" t="n">
        <v>37130.9884027778</v>
      </c>
      <c r="B1821" s="6" t="n">
        <v>13.3254079322172</v>
      </c>
      <c r="C1821" s="6" t="n">
        <v>2582.58816444305</v>
      </c>
      <c r="D1821" s="6" t="n">
        <v>2581.06912955969</v>
      </c>
      <c r="E1821" s="7" t="n">
        <v>34.6063250868145</v>
      </c>
      <c r="F1821" s="7" t="n">
        <v>26.8349896496076</v>
      </c>
      <c r="G1821" s="7" t="n">
        <v>27.4282860506095</v>
      </c>
    </row>
    <row r="1822" customFormat="false" ht="12.75" hidden="false" customHeight="false" outlineLevel="0" collapsed="false">
      <c r="A1822" s="5" t="n">
        <v>37130.9953472222</v>
      </c>
      <c r="B1822" s="6" t="n">
        <v>13.327247171063</v>
      </c>
      <c r="C1822" s="6" t="n">
        <v>2582.58647568156</v>
      </c>
      <c r="D1822" s="6" t="n">
        <v>2581.06488516236</v>
      </c>
      <c r="E1822" s="7" t="n">
        <v>34.3362959654947</v>
      </c>
      <c r="F1822" s="7" t="n">
        <v>26.8211676044466</v>
      </c>
      <c r="G1822" s="7" t="n">
        <v>27.4282860506095</v>
      </c>
    </row>
    <row r="1823" customFormat="false" ht="12.75" hidden="false" customHeight="false" outlineLevel="0" collapsed="false">
      <c r="A1823" s="5" t="n">
        <v>37131.0022916667</v>
      </c>
      <c r="B1823" s="6" t="n">
        <v>13.3263832628252</v>
      </c>
      <c r="C1823" s="6" t="n">
        <v>2582.58591368011</v>
      </c>
      <c r="D1823" s="6" t="n">
        <v>2581.08408192734</v>
      </c>
      <c r="E1823" s="7" t="n">
        <v>34.0479970344919</v>
      </c>
      <c r="F1823" s="7" t="n">
        <v>26.8349896496076</v>
      </c>
      <c r="G1823" s="7" t="n">
        <v>27.4283708457348</v>
      </c>
    </row>
    <row r="1824" customFormat="false" ht="12.75" hidden="false" customHeight="false" outlineLevel="0" collapsed="false">
      <c r="A1824" s="5" t="n">
        <v>37131.0092361111</v>
      </c>
      <c r="B1824" s="6" t="n">
        <v>13.3264093072818</v>
      </c>
      <c r="C1824" s="6" t="n">
        <v>2582.58840921336</v>
      </c>
      <c r="D1824" s="6" t="n">
        <v>2581.06681869416</v>
      </c>
      <c r="E1824" s="7" t="n">
        <v>33.7772120444761</v>
      </c>
      <c r="F1824" s="7" t="n">
        <v>26.8211676044466</v>
      </c>
      <c r="G1824" s="7" t="n">
        <v>27.4282860506095</v>
      </c>
    </row>
    <row r="1825" customFormat="false" ht="12.75" hidden="false" customHeight="false" outlineLevel="0" collapsed="false">
      <c r="A1825" s="5" t="n">
        <v>37131.0161805556</v>
      </c>
      <c r="B1825" s="6" t="n">
        <v>13.3264303254613</v>
      </c>
      <c r="C1825" s="6" t="n">
        <v>2582.58580507402</v>
      </c>
      <c r="D1825" s="6" t="n">
        <v>2581.06677019067</v>
      </c>
      <c r="E1825" s="7" t="n">
        <v>33.4698037125658</v>
      </c>
      <c r="F1825" s="7" t="n">
        <v>26.8349896496076</v>
      </c>
      <c r="G1825" s="7" t="n">
        <v>27.4282860506095</v>
      </c>
    </row>
    <row r="1826" customFormat="false" ht="12.75" hidden="false" customHeight="false" outlineLevel="0" collapsed="false">
      <c r="A1826" s="5" t="n">
        <v>37131.023125</v>
      </c>
      <c r="B1826" s="6" t="n">
        <v>13.3255418587157</v>
      </c>
      <c r="C1826" s="6" t="n">
        <v>2582.5878553819</v>
      </c>
      <c r="D1826" s="6" t="n">
        <v>2581.05161737609</v>
      </c>
      <c r="E1826" s="7" t="n">
        <v>33.198169289907</v>
      </c>
      <c r="F1826" s="7" t="n">
        <v>26.8349896496076</v>
      </c>
      <c r="G1826" s="7" t="n">
        <v>27.4282012513682</v>
      </c>
    </row>
    <row r="1827" customFormat="false" ht="12.75" hidden="false" customHeight="false" outlineLevel="0" collapsed="false">
      <c r="A1827" s="5" t="n">
        <v>37131.0300694444</v>
      </c>
      <c r="B1827" s="6" t="n">
        <v>13.3255457504368</v>
      </c>
      <c r="C1827" s="6" t="n">
        <v>2582.587846401</v>
      </c>
      <c r="D1827" s="6" t="n">
        <v>2581.08601464824</v>
      </c>
      <c r="E1827" s="7" t="n">
        <v>32.926040047304</v>
      </c>
      <c r="F1827" s="7" t="n">
        <v>26.8349896496076</v>
      </c>
      <c r="G1827" s="7" t="n">
        <v>27.4283708457348</v>
      </c>
    </row>
    <row r="1828" customFormat="false" ht="12.75" hidden="false" customHeight="false" outlineLevel="0" collapsed="false">
      <c r="A1828" s="5" t="n">
        <v>37131.0370138889</v>
      </c>
      <c r="B1828" s="6" t="n">
        <v>13.3255433543278</v>
      </c>
      <c r="C1828" s="6" t="n">
        <v>2582.59040756633</v>
      </c>
      <c r="D1828" s="6" t="n">
        <v>2581.06881704713</v>
      </c>
      <c r="E1828" s="7" t="n">
        <v>32.6898476599231</v>
      </c>
      <c r="F1828" s="7" t="n">
        <v>26.8211676044466</v>
      </c>
      <c r="G1828" s="7" t="n">
        <v>27.4282860506095</v>
      </c>
    </row>
    <row r="1829" customFormat="false" ht="12.75" hidden="false" customHeight="false" outlineLevel="0" collapsed="false">
      <c r="A1829" s="5" t="n">
        <v>37131.0439583333</v>
      </c>
      <c r="B1829" s="6" t="n">
        <v>13.3246360603806</v>
      </c>
      <c r="C1829" s="6" t="n">
        <v>2582.57512238043</v>
      </c>
      <c r="D1829" s="6" t="n">
        <v>2581.08811393298</v>
      </c>
      <c r="E1829" s="7" t="n">
        <v>32.4533991570082</v>
      </c>
      <c r="F1829" s="7" t="n">
        <v>26.8211722093665</v>
      </c>
      <c r="G1829" s="7" t="n">
        <v>27.4283708457348</v>
      </c>
    </row>
    <row r="1830" customFormat="false" ht="12.75" hidden="false" customHeight="false" outlineLevel="0" collapsed="false">
      <c r="A1830" s="5" t="n">
        <v>37131.0509027778</v>
      </c>
      <c r="B1830" s="6" t="n">
        <v>13.325524780128</v>
      </c>
      <c r="C1830" s="6" t="n">
        <v>2582.58789479402</v>
      </c>
      <c r="D1830" s="6" t="n">
        <v>2581.06885991067</v>
      </c>
      <c r="E1830" s="7" t="n">
        <v>32.2529535520882</v>
      </c>
      <c r="F1830" s="7" t="n">
        <v>26.8349896496076</v>
      </c>
      <c r="G1830" s="7" t="n">
        <v>27.4282860506095</v>
      </c>
    </row>
    <row r="1831" customFormat="false" ht="12.75" hidden="false" customHeight="false" outlineLevel="0" collapsed="false">
      <c r="A1831" s="5" t="n">
        <v>37131.0578472222</v>
      </c>
      <c r="B1831" s="6" t="n">
        <v>13.3228083971444</v>
      </c>
      <c r="C1831" s="6" t="n">
        <v>2582.59416337014</v>
      </c>
      <c r="D1831" s="6" t="n">
        <v>2581.07512848678</v>
      </c>
      <c r="E1831" s="7" t="n">
        <v>32.0160428658954</v>
      </c>
      <c r="F1831" s="7" t="n">
        <v>26.8349896496076</v>
      </c>
      <c r="G1831" s="7" t="n">
        <v>27.4282860506095</v>
      </c>
    </row>
    <row r="1832" customFormat="false" ht="12.75" hidden="false" customHeight="false" outlineLevel="0" collapsed="false">
      <c r="A1832" s="5" t="n">
        <v>37131.0647916667</v>
      </c>
      <c r="B1832" s="6" t="n">
        <v>13.3236905476831</v>
      </c>
      <c r="C1832" s="6" t="n">
        <v>2582.59212763813</v>
      </c>
      <c r="D1832" s="6" t="n">
        <v>2581.05588963232</v>
      </c>
      <c r="E1832" s="7" t="n">
        <v>31.8333654635893</v>
      </c>
      <c r="F1832" s="7" t="n">
        <v>26.8349896496076</v>
      </c>
      <c r="G1832" s="7" t="n">
        <v>27.4282012513682</v>
      </c>
    </row>
    <row r="1833" customFormat="false" ht="12.75" hidden="false" customHeight="false" outlineLevel="0" collapsed="false">
      <c r="A1833" s="5" t="n">
        <v>37131.0717361111</v>
      </c>
      <c r="B1833" s="6" t="n">
        <v>13.3236699313284</v>
      </c>
      <c r="C1833" s="6" t="n">
        <v>2582.57479655906</v>
      </c>
      <c r="D1833" s="6" t="n">
        <v>2581.07314033097</v>
      </c>
      <c r="E1833" s="7" t="n">
        <v>31.6505636751755</v>
      </c>
      <c r="F1833" s="7" t="n">
        <v>26.8349942523239</v>
      </c>
      <c r="G1833" s="7" t="n">
        <v>27.4282860506095</v>
      </c>
    </row>
    <row r="1834" customFormat="false" ht="12.75" hidden="false" customHeight="false" outlineLevel="0" collapsed="false">
      <c r="A1834" s="5" t="n">
        <v>37131.0786805556</v>
      </c>
      <c r="B1834" s="6" t="n">
        <v>13.3227490447496</v>
      </c>
      <c r="C1834" s="6" t="n">
        <v>2582.57692168194</v>
      </c>
      <c r="D1834" s="6" t="n">
        <v>2581.09246858444</v>
      </c>
      <c r="E1834" s="7" t="n">
        <v>31.4859455184932</v>
      </c>
      <c r="F1834" s="7" t="n">
        <v>26.8349942523239</v>
      </c>
      <c r="G1834" s="7" t="n">
        <v>27.4283708457348</v>
      </c>
    </row>
    <row r="1835" customFormat="false" ht="12.75" hidden="false" customHeight="false" outlineLevel="0" collapsed="false">
      <c r="A1835" s="5" t="n">
        <v>37131.085625</v>
      </c>
      <c r="B1835" s="6" t="n">
        <v>13.3227222561361</v>
      </c>
      <c r="C1835" s="6" t="n">
        <v>2582.57698350182</v>
      </c>
      <c r="D1835" s="6" t="n">
        <v>2581.07532727373</v>
      </c>
      <c r="E1835" s="7" t="n">
        <v>31.3027815186362</v>
      </c>
      <c r="F1835" s="7" t="n">
        <v>26.8349942523239</v>
      </c>
      <c r="G1835" s="7" t="n">
        <v>27.4282860506095</v>
      </c>
    </row>
    <row r="1836" customFormat="false" ht="12.75" hidden="false" customHeight="false" outlineLevel="0" collapsed="false">
      <c r="A1836" s="5" t="n">
        <v>37131.0925694444</v>
      </c>
      <c r="B1836" s="6" t="n">
        <v>13.3235917863944</v>
      </c>
      <c r="C1836" s="6" t="n">
        <v>2582.60973418143</v>
      </c>
      <c r="D1836" s="6" t="n">
        <v>2581.07332066544</v>
      </c>
      <c r="E1836" s="7" t="n">
        <v>31.1193602386311</v>
      </c>
      <c r="F1836" s="7" t="n">
        <v>26.8349850444395</v>
      </c>
      <c r="G1836" s="7" t="n">
        <v>27.4282860506095</v>
      </c>
    </row>
    <row r="1837" customFormat="false" ht="12.75" hidden="false" customHeight="false" outlineLevel="0" collapsed="false">
      <c r="A1837" s="5" t="n">
        <v>37131.0995138889</v>
      </c>
      <c r="B1837" s="6" t="n">
        <v>13.322658892919</v>
      </c>
      <c r="C1837" s="6" t="n">
        <v>2582.59706401574</v>
      </c>
      <c r="D1837" s="6" t="n">
        <v>2581.07547349653</v>
      </c>
      <c r="E1837" s="7" t="n">
        <v>30.9358815105216</v>
      </c>
      <c r="F1837" s="7" t="n">
        <v>26.8211676044466</v>
      </c>
      <c r="G1837" s="7" t="n">
        <v>27.4282860506095</v>
      </c>
    </row>
    <row r="1838" customFormat="false" ht="12.75" hidden="false" customHeight="false" outlineLevel="0" collapsed="false">
      <c r="A1838" s="5" t="n">
        <v>37131.1064583333</v>
      </c>
      <c r="B1838" s="6" t="n">
        <v>13.3235218896285</v>
      </c>
      <c r="C1838" s="6" t="n">
        <v>2582.5776935437</v>
      </c>
      <c r="D1838" s="6" t="n">
        <v>2581.06631246003</v>
      </c>
      <c r="E1838" s="7" t="n">
        <v>30.7520787624365</v>
      </c>
      <c r="F1838" s="7" t="n">
        <v>26.8211722093665</v>
      </c>
      <c r="G1838" s="7" t="n">
        <v>27.4470601712193</v>
      </c>
    </row>
    <row r="1839" customFormat="false" ht="12.75" hidden="false" customHeight="false" outlineLevel="0" collapsed="false">
      <c r="A1839" s="5" t="n">
        <v>37131.1134027778</v>
      </c>
      <c r="B1839" s="6" t="n">
        <v>13.3252812138959</v>
      </c>
      <c r="C1839" s="6" t="n">
        <v>2582.58845686994</v>
      </c>
      <c r="D1839" s="6" t="n">
        <v>2581.06225248095</v>
      </c>
      <c r="E1839" s="7" t="n">
        <v>30.5680184002059</v>
      </c>
      <c r="F1839" s="7" t="n">
        <v>26.8349896496076</v>
      </c>
      <c r="G1839" s="7" t="n">
        <v>27.4470601712193</v>
      </c>
    </row>
    <row r="1840" customFormat="false" ht="12.75" hidden="false" customHeight="false" outlineLevel="0" collapsed="false">
      <c r="A1840" s="5" t="n">
        <v>37131.1203472222</v>
      </c>
      <c r="B1840" s="6" t="n">
        <v>13.3234343361835</v>
      </c>
      <c r="C1840" s="6" t="n">
        <v>2582.59271889543</v>
      </c>
      <c r="D1840" s="6" t="n">
        <v>2581.07368401208</v>
      </c>
      <c r="E1840" s="7" t="n">
        <v>30.3656123969425</v>
      </c>
      <c r="F1840" s="7" t="n">
        <v>26.8349896496076</v>
      </c>
      <c r="G1840" s="7" t="n">
        <v>27.4282860506095</v>
      </c>
    </row>
    <row r="1841" customFormat="false" ht="12.75" hidden="false" customHeight="false" outlineLevel="0" collapsed="false">
      <c r="A1841" s="5" t="n">
        <v>37131.1272916667</v>
      </c>
      <c r="B1841" s="6" t="n">
        <v>13.3233826542416</v>
      </c>
      <c r="C1841" s="6" t="n">
        <v>2582.5953937973</v>
      </c>
      <c r="D1841" s="6" t="n">
        <v>2581.09100640869</v>
      </c>
      <c r="E1841" s="7" t="n">
        <v>30.1628420671741</v>
      </c>
      <c r="F1841" s="7" t="n">
        <v>26.8211676044466</v>
      </c>
      <c r="G1841" s="7" t="n">
        <v>27.4283708457348</v>
      </c>
    </row>
    <row r="1842" customFormat="false" ht="12.75" hidden="false" customHeight="false" outlineLevel="0" collapsed="false">
      <c r="A1842" s="5" t="n">
        <v>37131.1342361111</v>
      </c>
      <c r="B1842" s="6" t="n">
        <v>13.3224273364911</v>
      </c>
      <c r="C1842" s="6" t="n">
        <v>2582.57766408561</v>
      </c>
      <c r="D1842" s="6" t="n">
        <v>2581.09321098811</v>
      </c>
      <c r="E1842" s="7" t="n">
        <v>29.9599080680801</v>
      </c>
      <c r="F1842" s="7" t="n">
        <v>26.8349942523239</v>
      </c>
      <c r="G1842" s="7" t="n">
        <v>27.4283708457348</v>
      </c>
    </row>
    <row r="1843" customFormat="false" ht="12.75" hidden="false" customHeight="false" outlineLevel="0" collapsed="false">
      <c r="A1843" s="5" t="n">
        <v>37131.1411805556</v>
      </c>
      <c r="B1843" s="6" t="n">
        <v>13.3241668428509</v>
      </c>
      <c r="C1843" s="6" t="n">
        <v>2582.59102849543</v>
      </c>
      <c r="D1843" s="6" t="n">
        <v>2581.06482410644</v>
      </c>
      <c r="E1843" s="7" t="n">
        <v>29.7565422044701</v>
      </c>
      <c r="F1843" s="7" t="n">
        <v>26.8349896496076</v>
      </c>
      <c r="G1843" s="7" t="n">
        <v>27.4470601712193</v>
      </c>
    </row>
    <row r="1844" customFormat="false" ht="12.75" hidden="false" customHeight="false" outlineLevel="0" collapsed="false">
      <c r="A1844" s="5" t="n">
        <v>37131.148125</v>
      </c>
      <c r="B1844" s="6" t="n">
        <v>13.3232034388571</v>
      </c>
      <c r="C1844" s="6" t="n">
        <v>2582.57587308015</v>
      </c>
      <c r="D1844" s="6" t="n">
        <v>2581.08425012779</v>
      </c>
      <c r="E1844" s="7" t="n">
        <v>29.553146888435</v>
      </c>
      <c r="F1844" s="7" t="n">
        <v>26.8349942523239</v>
      </c>
      <c r="G1844" s="7" t="n">
        <v>27.4471449631587</v>
      </c>
    </row>
    <row r="1845" customFormat="false" ht="12.75" hidden="false" customHeight="false" outlineLevel="0" collapsed="false">
      <c r="A1845" s="5" t="n">
        <v>37131.1550694444</v>
      </c>
      <c r="B1845" s="6" t="n">
        <v>13.3231419341897</v>
      </c>
      <c r="C1845" s="6" t="n">
        <v>2582.59339366927</v>
      </c>
      <c r="D1845" s="6" t="n">
        <v>2581.07435878591</v>
      </c>
      <c r="E1845" s="7" t="n">
        <v>29.3679808612696</v>
      </c>
      <c r="F1845" s="7" t="n">
        <v>26.8349896496076</v>
      </c>
      <c r="G1845" s="7" t="n">
        <v>27.4282860506095</v>
      </c>
    </row>
    <row r="1846" customFormat="false" ht="12.75" hidden="false" customHeight="false" outlineLevel="0" collapsed="false">
      <c r="A1846" s="5" t="n">
        <v>37131.1620138889</v>
      </c>
      <c r="B1846" s="6" t="n">
        <v>13.3221774297316</v>
      </c>
      <c r="C1846" s="6" t="n">
        <v>2582.59561944878</v>
      </c>
      <c r="D1846" s="6" t="n">
        <v>2581.07658456543</v>
      </c>
      <c r="E1846" s="7" t="n">
        <v>29.1826914941014</v>
      </c>
      <c r="F1846" s="7" t="n">
        <v>26.8349896496076</v>
      </c>
      <c r="G1846" s="7" t="n">
        <v>27.4282860506095</v>
      </c>
    </row>
    <row r="1847" customFormat="false" ht="12.75" hidden="false" customHeight="false" outlineLevel="0" collapsed="false">
      <c r="A1847" s="5" t="n">
        <v>37131.1689583333</v>
      </c>
      <c r="B1847" s="6" t="n">
        <v>13.3239084579633</v>
      </c>
      <c r="C1847" s="6" t="n">
        <v>2582.59162476825</v>
      </c>
      <c r="D1847" s="6" t="n">
        <v>2581.07258988489</v>
      </c>
      <c r="E1847" s="7" t="n">
        <v>28.9970094616403</v>
      </c>
      <c r="F1847" s="7" t="n">
        <v>26.8349896496076</v>
      </c>
      <c r="G1847" s="7" t="n">
        <v>27.4282860506095</v>
      </c>
    </row>
    <row r="1848" customFormat="false" ht="12.75" hidden="false" customHeight="false" outlineLevel="0" collapsed="false">
      <c r="A1848" s="5" t="n">
        <v>37131.1759027778</v>
      </c>
      <c r="B1848" s="6" t="n">
        <v>13.3238441448856</v>
      </c>
      <c r="C1848" s="6" t="n">
        <v>2582.59177318304</v>
      </c>
      <c r="D1848" s="6" t="n">
        <v>2581.05553517724</v>
      </c>
      <c r="E1848" s="7" t="n">
        <v>28.8298537929941</v>
      </c>
      <c r="F1848" s="7" t="n">
        <v>26.8349896496076</v>
      </c>
      <c r="G1848" s="7" t="n">
        <v>27.4282012513682</v>
      </c>
    </row>
    <row r="1849" customFormat="false" ht="12.75" hidden="false" customHeight="false" outlineLevel="0" collapsed="false">
      <c r="A1849" s="5" t="n">
        <v>37131.1828472222</v>
      </c>
      <c r="B1849" s="6" t="n">
        <v>13.3237770815482</v>
      </c>
      <c r="C1849" s="6" t="n">
        <v>2582.61186249898</v>
      </c>
      <c r="D1849" s="6" t="n">
        <v>2581.04852078237</v>
      </c>
      <c r="E1849" s="7" t="n">
        <v>28.6625436980205</v>
      </c>
      <c r="F1849" s="7" t="n">
        <v>26.8211629970745</v>
      </c>
      <c r="G1849" s="7" t="n">
        <v>27.4469753751647</v>
      </c>
    </row>
    <row r="1850" customFormat="false" ht="12.75" hidden="false" customHeight="false" outlineLevel="0" collapsed="false">
      <c r="A1850" s="5" t="n">
        <v>37131.1897916667</v>
      </c>
      <c r="B1850" s="6" t="n">
        <v>13.322807614048</v>
      </c>
      <c r="C1850" s="6" t="n">
        <v>2582.59672081313</v>
      </c>
      <c r="D1850" s="6" t="n">
        <v>2581.07513029393</v>
      </c>
      <c r="E1850" s="7" t="n">
        <v>28.4951467468029</v>
      </c>
      <c r="F1850" s="7" t="n">
        <v>26.8211676044466</v>
      </c>
      <c r="G1850" s="7" t="n">
        <v>27.4282860506095</v>
      </c>
    </row>
    <row r="1851" customFormat="false" ht="12.75" hidden="false" customHeight="false" outlineLevel="0" collapsed="false">
      <c r="A1851" s="5" t="n">
        <v>37131.1967361111</v>
      </c>
      <c r="B1851" s="6" t="n">
        <v>13.3236346742719</v>
      </c>
      <c r="C1851" s="6" t="n">
        <v>2582.59225657677</v>
      </c>
      <c r="D1851" s="6" t="n">
        <v>2581.06605218777</v>
      </c>
      <c r="E1851" s="7" t="n">
        <v>28.3274602337382</v>
      </c>
      <c r="F1851" s="7" t="n">
        <v>26.8349896496076</v>
      </c>
      <c r="G1851" s="7" t="n">
        <v>27.4470601712193</v>
      </c>
    </row>
    <row r="1852" customFormat="false" ht="12.75" hidden="false" customHeight="false" outlineLevel="0" collapsed="false">
      <c r="A1852" s="5" t="n">
        <v>37131.2036805556</v>
      </c>
      <c r="B1852" s="6" t="n">
        <v>13.3226766525817</v>
      </c>
      <c r="C1852" s="6" t="n">
        <v>2582.59446739605</v>
      </c>
      <c r="D1852" s="6" t="n">
        <v>2581.06826300706</v>
      </c>
      <c r="E1852" s="7" t="n">
        <v>28.1970508612399</v>
      </c>
      <c r="F1852" s="7" t="n">
        <v>26.8349896496076</v>
      </c>
      <c r="G1852" s="7" t="n">
        <v>27.4470601712193</v>
      </c>
    </row>
    <row r="1853" customFormat="false" ht="12.75" hidden="false" customHeight="false" outlineLevel="0" collapsed="false">
      <c r="A1853" s="5" t="n">
        <v>37131.210625</v>
      </c>
      <c r="B1853" s="6" t="n">
        <v>13.322625280615</v>
      </c>
      <c r="C1853" s="6" t="n">
        <v>2582.57720729148</v>
      </c>
      <c r="D1853" s="6" t="n">
        <v>2581.07555106339</v>
      </c>
      <c r="E1853" s="7" t="n">
        <v>28.0851390786487</v>
      </c>
      <c r="F1853" s="7" t="n">
        <v>26.8349942523239</v>
      </c>
      <c r="G1853" s="7" t="n">
        <v>27.4282860506095</v>
      </c>
    </row>
    <row r="1854" customFormat="false" ht="12.75" hidden="false" customHeight="false" outlineLevel="0" collapsed="false">
      <c r="A1854" s="5" t="n">
        <v>37131.2175694444</v>
      </c>
      <c r="B1854" s="6" t="n">
        <v>13.3225637831364</v>
      </c>
      <c r="C1854" s="6" t="n">
        <v>2582.57734920874</v>
      </c>
      <c r="D1854" s="6" t="n">
        <v>2581.0584898582</v>
      </c>
      <c r="E1854" s="7" t="n">
        <v>27.954488589663</v>
      </c>
      <c r="F1854" s="7" t="n">
        <v>26.8349942523239</v>
      </c>
      <c r="G1854" s="7" t="n">
        <v>27.4282012513682</v>
      </c>
    </row>
    <row r="1855" customFormat="false" ht="12.75" hidden="false" customHeight="false" outlineLevel="0" collapsed="false">
      <c r="A1855" s="5" t="n">
        <v>37131.2245138889</v>
      </c>
      <c r="B1855" s="6" t="n">
        <v>13.3242999030626</v>
      </c>
      <c r="C1855" s="6" t="n">
        <v>2582.60810006604</v>
      </c>
      <c r="D1855" s="6" t="n">
        <v>2581.0544834276</v>
      </c>
      <c r="E1855" s="7" t="n">
        <v>27.8236090499148</v>
      </c>
      <c r="F1855" s="7" t="n">
        <v>26.8349850444395</v>
      </c>
      <c r="G1855" s="7" t="n">
        <v>27.4282012513682</v>
      </c>
    </row>
    <row r="1856" customFormat="false" ht="12.75" hidden="false" customHeight="false" outlineLevel="0" collapsed="false">
      <c r="A1856" s="5" t="n">
        <v>37131.2314583333</v>
      </c>
      <c r="B1856" s="6" t="n">
        <v>13.3233447464265</v>
      </c>
      <c r="C1856" s="6" t="n">
        <v>2582.59292564103</v>
      </c>
      <c r="D1856" s="6" t="n">
        <v>2581.07389075767</v>
      </c>
      <c r="E1856" s="7" t="n">
        <v>27.711536274427</v>
      </c>
      <c r="F1856" s="7" t="n">
        <v>26.8349896496076</v>
      </c>
      <c r="G1856" s="7" t="n">
        <v>27.4282860506095</v>
      </c>
    </row>
    <row r="1857" customFormat="false" ht="12.75" hidden="false" customHeight="false" outlineLevel="0" collapsed="false">
      <c r="A1857" s="5" t="n">
        <v>37131.2384027778</v>
      </c>
      <c r="B1857" s="6" t="n">
        <v>13.3232784194009</v>
      </c>
      <c r="C1857" s="6" t="n">
        <v>2582.59307870339</v>
      </c>
      <c r="D1857" s="6" t="n">
        <v>2581.07404382004</v>
      </c>
      <c r="E1857" s="7" t="n">
        <v>27.5806188394753</v>
      </c>
      <c r="F1857" s="7" t="n">
        <v>26.8349896496076</v>
      </c>
      <c r="G1857" s="7" t="n">
        <v>27.4282860506095</v>
      </c>
    </row>
    <row r="1858" customFormat="false" ht="12.75" hidden="false" customHeight="false" outlineLevel="0" collapsed="false">
      <c r="A1858" s="5" t="n">
        <v>37131.2453472222</v>
      </c>
      <c r="B1858" s="6" t="n">
        <v>13.3241001921807</v>
      </c>
      <c r="C1858" s="6" t="n">
        <v>2582.60856093731</v>
      </c>
      <c r="D1858" s="6" t="n">
        <v>2581.07214742132</v>
      </c>
      <c r="E1858" s="7" t="n">
        <v>27.4308165655803</v>
      </c>
      <c r="F1858" s="7" t="n">
        <v>26.8349850444395</v>
      </c>
      <c r="G1858" s="7" t="n">
        <v>27.4282860506095</v>
      </c>
    </row>
    <row r="1859" customFormat="false" ht="12.75" hidden="false" customHeight="false" outlineLevel="0" collapsed="false">
      <c r="A1859" s="5" t="n">
        <v>37131.2522916667</v>
      </c>
      <c r="B1859" s="6" t="n">
        <v>13.3249298787821</v>
      </c>
      <c r="C1859" s="6" t="n">
        <v>2582.58926764328</v>
      </c>
      <c r="D1859" s="6" t="n">
        <v>2581.05302963748</v>
      </c>
      <c r="E1859" s="7" t="n">
        <v>27.2996308958824</v>
      </c>
      <c r="F1859" s="7" t="n">
        <v>26.8349896496076</v>
      </c>
      <c r="G1859" s="7" t="n">
        <v>27.4282012513682</v>
      </c>
    </row>
    <row r="1860" customFormat="false" ht="12.75" hidden="false" customHeight="false" outlineLevel="0" collapsed="false">
      <c r="A1860" s="5" t="n">
        <v>37131.2592361111</v>
      </c>
      <c r="B1860" s="6" t="n">
        <v>13.3248582043787</v>
      </c>
      <c r="C1860" s="6" t="n">
        <v>2582.58943304575</v>
      </c>
      <c r="D1860" s="6" t="n">
        <v>2581.0703981624</v>
      </c>
      <c r="E1860" s="7" t="n">
        <v>27.1684197811673</v>
      </c>
      <c r="F1860" s="7" t="n">
        <v>26.8349896496076</v>
      </c>
      <c r="G1860" s="7" t="n">
        <v>27.4282860506095</v>
      </c>
    </row>
    <row r="1861" customFormat="false" ht="12.75" hidden="false" customHeight="false" outlineLevel="0" collapsed="false">
      <c r="A1861" s="5" t="n">
        <v>37131.2661805556</v>
      </c>
      <c r="B1861" s="6" t="n">
        <v>13.3265628542759</v>
      </c>
      <c r="C1861" s="6" t="n">
        <v>2582.57067593298</v>
      </c>
      <c r="D1861" s="6" t="n">
        <v>2581.0592948493</v>
      </c>
      <c r="E1861" s="7" t="n">
        <v>26.9994462574424</v>
      </c>
      <c r="F1861" s="7" t="n">
        <v>26.8211722093665</v>
      </c>
      <c r="G1861" s="7" t="n">
        <v>27.4470601712193</v>
      </c>
    </row>
    <row r="1862" customFormat="false" ht="12.75" hidden="false" customHeight="false" outlineLevel="0" collapsed="false">
      <c r="A1862" s="5" t="n">
        <v>37131.273125</v>
      </c>
      <c r="B1862" s="6" t="n">
        <v>13.3282974906259</v>
      </c>
      <c r="C1862" s="6" t="n">
        <v>2582.58149623134</v>
      </c>
      <c r="D1862" s="6" t="n">
        <v>2581.06246134798</v>
      </c>
      <c r="E1862" s="7" t="n">
        <v>26.8866658590074</v>
      </c>
      <c r="F1862" s="7" t="n">
        <v>26.8349896496076</v>
      </c>
      <c r="G1862" s="7" t="n">
        <v>27.4282860506095</v>
      </c>
    </row>
    <row r="1863" customFormat="false" ht="12.75" hidden="false" customHeight="false" outlineLevel="0" collapsed="false">
      <c r="A1863" s="5" t="n">
        <v>37131.2800694444</v>
      </c>
      <c r="B1863" s="6" t="n">
        <v>13.3282426224099</v>
      </c>
      <c r="C1863" s="6" t="n">
        <v>2582.5816228503</v>
      </c>
      <c r="D1863" s="6" t="n">
        <v>2581.04538484449</v>
      </c>
      <c r="E1863" s="7" t="n">
        <v>26.7927433277076</v>
      </c>
      <c r="F1863" s="7" t="n">
        <v>26.8349896496076</v>
      </c>
      <c r="G1863" s="7" t="n">
        <v>27.4282012513682</v>
      </c>
    </row>
    <row r="1864" customFormat="false" ht="12.75" hidden="false" customHeight="false" outlineLevel="0" collapsed="false">
      <c r="A1864" s="5" t="n">
        <v>37131.2870138889</v>
      </c>
      <c r="B1864" s="6" t="n">
        <v>13.3317855344098</v>
      </c>
      <c r="C1864" s="6" t="n">
        <v>2582.57344689953</v>
      </c>
      <c r="D1864" s="6" t="n">
        <v>2581.04724251053</v>
      </c>
      <c r="E1864" s="7" t="n">
        <v>26.698500123399</v>
      </c>
      <c r="F1864" s="7" t="n">
        <v>26.8349896496076</v>
      </c>
      <c r="G1864" s="7" t="n">
        <v>27.4470601712193</v>
      </c>
    </row>
    <row r="1865" customFormat="false" ht="12.75" hidden="false" customHeight="false" outlineLevel="0" collapsed="false">
      <c r="A1865" s="5" t="n">
        <v>37131.2939583333</v>
      </c>
      <c r="B1865" s="6" t="n">
        <v>13.3317289064692</v>
      </c>
      <c r="C1865" s="6" t="n">
        <v>2582.57357757939</v>
      </c>
      <c r="D1865" s="6" t="n">
        <v>2581.05454269603</v>
      </c>
      <c r="E1865" s="7" t="n">
        <v>26.6044821351546</v>
      </c>
      <c r="F1865" s="7" t="n">
        <v>26.8349896496076</v>
      </c>
      <c r="G1865" s="7" t="n">
        <v>27.4282860506095</v>
      </c>
    </row>
    <row r="1866" customFormat="false" ht="12.75" hidden="false" customHeight="false" outlineLevel="0" collapsed="false">
      <c r="A1866" s="5" t="n">
        <v>37131.3009027778</v>
      </c>
      <c r="B1866" s="6" t="n">
        <v>13.331694507186</v>
      </c>
      <c r="C1866" s="6" t="n">
        <v>2582.5762125982</v>
      </c>
      <c r="D1866" s="6" t="n">
        <v>2581.05462207899</v>
      </c>
      <c r="E1866" s="7" t="n">
        <v>26.5480484663568</v>
      </c>
      <c r="F1866" s="7" t="n">
        <v>26.8211676044466</v>
      </c>
      <c r="G1866" s="7" t="n">
        <v>27.4282860506095</v>
      </c>
    </row>
    <row r="1867" customFormat="false" ht="12.75" hidden="false" customHeight="false" outlineLevel="0" collapsed="false">
      <c r="A1867" s="5" t="n">
        <v>37131.3078472222</v>
      </c>
      <c r="B1867" s="6" t="n">
        <v>13.3325710653922</v>
      </c>
      <c r="C1867" s="6" t="n">
        <v>2582.58901276836</v>
      </c>
      <c r="D1867" s="6" t="n">
        <v>2581.06980238296</v>
      </c>
      <c r="E1867" s="7" t="n">
        <v>26.5103481594728</v>
      </c>
      <c r="F1867" s="7" t="n">
        <v>26.8349850444395</v>
      </c>
      <c r="G1867" s="7" t="n">
        <v>27.4283708457348</v>
      </c>
    </row>
    <row r="1868" customFormat="false" ht="12.75" hidden="false" customHeight="false" outlineLevel="0" collapsed="false">
      <c r="A1868" s="5" t="n">
        <v>37131.3147916667</v>
      </c>
      <c r="B1868" s="6" t="n">
        <v>13.3334823071523</v>
      </c>
      <c r="C1868" s="6" t="n">
        <v>2582.57208690597</v>
      </c>
      <c r="D1868" s="6" t="n">
        <v>2581.06769951736</v>
      </c>
      <c r="E1868" s="7" t="n">
        <v>26.5290967838487</v>
      </c>
      <c r="F1868" s="7" t="n">
        <v>26.8211676044466</v>
      </c>
      <c r="G1868" s="7" t="n">
        <v>27.4283708457348</v>
      </c>
    </row>
    <row r="1869" customFormat="false" ht="12.75" hidden="false" customHeight="false" outlineLevel="0" collapsed="false">
      <c r="A1869" s="5" t="n">
        <v>37131.3217361111</v>
      </c>
      <c r="B1869" s="6" t="n">
        <v>13.3335623283281</v>
      </c>
      <c r="C1869" s="6" t="n">
        <v>2582.58928116025</v>
      </c>
      <c r="D1869" s="6" t="n">
        <v>2581.0675148531</v>
      </c>
      <c r="E1869" s="7" t="n">
        <v>26.6607620986839</v>
      </c>
      <c r="F1869" s="7" t="n">
        <v>26.8211629970745</v>
      </c>
      <c r="G1869" s="7" t="n">
        <v>27.4283708457348</v>
      </c>
    </row>
    <row r="1870" customFormat="false" ht="12.75" hidden="false" customHeight="false" outlineLevel="0" collapsed="false">
      <c r="A1870" s="5" t="n">
        <v>37131.3286805556</v>
      </c>
      <c r="B1870" s="6" t="n">
        <v>13.3336845930863</v>
      </c>
      <c r="C1870" s="6" t="n">
        <v>2582.57162009228</v>
      </c>
      <c r="D1870" s="6" t="n">
        <v>2581.06723270366</v>
      </c>
      <c r="E1870" s="7" t="n">
        <v>26.8674760095605</v>
      </c>
      <c r="F1870" s="7" t="n">
        <v>26.8211676044466</v>
      </c>
      <c r="G1870" s="7" t="n">
        <v>27.4283708457348</v>
      </c>
    </row>
    <row r="1871" customFormat="false" ht="12.75" hidden="false" customHeight="false" outlineLevel="0" collapsed="false">
      <c r="A1871" s="5" t="n">
        <v>37131.335625</v>
      </c>
      <c r="B1871" s="6" t="n">
        <v>13.333834065622</v>
      </c>
      <c r="C1871" s="6" t="n">
        <v>2582.57127515566</v>
      </c>
      <c r="D1871" s="6" t="n">
        <v>2581.06688776704</v>
      </c>
      <c r="E1871" s="7" t="n">
        <v>27.1302328305986</v>
      </c>
      <c r="F1871" s="7" t="n">
        <v>26.8211676044466</v>
      </c>
      <c r="G1871" s="7" t="n">
        <v>27.4283708457348</v>
      </c>
    </row>
    <row r="1872" customFormat="false" ht="12.75" hidden="false" customHeight="false" outlineLevel="0" collapsed="false">
      <c r="A1872" s="5" t="n">
        <v>37131.3425694444</v>
      </c>
      <c r="B1872" s="6" t="n">
        <v>13.3340063653063</v>
      </c>
      <c r="C1872" s="6" t="n">
        <v>2582.58570053779</v>
      </c>
      <c r="D1872" s="6" t="n">
        <v>2581.05932029752</v>
      </c>
      <c r="E1872" s="7" t="n">
        <v>27.4487923557109</v>
      </c>
      <c r="F1872" s="7" t="n">
        <v>26.8349850444395</v>
      </c>
      <c r="G1872" s="7" t="n">
        <v>27.4471449631587</v>
      </c>
    </row>
    <row r="1873" customFormat="false" ht="12.75" hidden="false" customHeight="false" outlineLevel="0" collapsed="false">
      <c r="A1873" s="5" t="n">
        <v>37131.3495138889</v>
      </c>
      <c r="B1873" s="6" t="n">
        <v>13.3332873759532</v>
      </c>
      <c r="C1873" s="6" t="n">
        <v>2582.58735974399</v>
      </c>
      <c r="D1873" s="6" t="n">
        <v>2581.05094622799</v>
      </c>
      <c r="E1873" s="7" t="n">
        <v>27.8042453327195</v>
      </c>
      <c r="F1873" s="7" t="n">
        <v>26.8349850444395</v>
      </c>
      <c r="G1873" s="7" t="n">
        <v>27.4282860506095</v>
      </c>
    </row>
    <row r="1874" customFormat="false" ht="12.75" hidden="false" customHeight="false" outlineLevel="0" collapsed="false">
      <c r="A1874" s="5" t="n">
        <v>37131.3564583333</v>
      </c>
      <c r="B1874" s="6" t="n">
        <v>13.3316732301288</v>
      </c>
      <c r="C1874" s="6" t="n">
        <v>2582.59108469589</v>
      </c>
      <c r="D1874" s="6" t="n">
        <v>2581.07187431049</v>
      </c>
      <c r="E1874" s="7" t="n">
        <v>28.1963739771713</v>
      </c>
      <c r="F1874" s="7" t="n">
        <v>26.8349850444395</v>
      </c>
      <c r="G1874" s="7" t="n">
        <v>27.4283708457348</v>
      </c>
    </row>
    <row r="1875" customFormat="false" ht="12.75" hidden="false" customHeight="false" outlineLevel="0" collapsed="false">
      <c r="A1875" s="5" t="n">
        <v>37131.3634027778</v>
      </c>
      <c r="B1875" s="6" t="n">
        <v>13.330951344015</v>
      </c>
      <c r="C1875" s="6" t="n">
        <v>2582.57537195428</v>
      </c>
      <c r="D1875" s="6" t="n">
        <v>2581.06637034665</v>
      </c>
      <c r="E1875" s="7" t="n">
        <v>28.6061990516817</v>
      </c>
      <c r="F1875" s="7" t="n">
        <v>26.8349896496076</v>
      </c>
      <c r="G1875" s="7" t="n">
        <v>27.4471449631587</v>
      </c>
    </row>
    <row r="1876" customFormat="false" ht="12.75" hidden="false" customHeight="false" outlineLevel="0" collapsed="false">
      <c r="A1876" s="5" t="n">
        <v>37131.3703472222</v>
      </c>
      <c r="B1876" s="6" t="n">
        <v>13.3311264626463</v>
      </c>
      <c r="C1876" s="6" t="n">
        <v>2582.592346467</v>
      </c>
      <c r="D1876" s="6" t="n">
        <v>2581.0731360816</v>
      </c>
      <c r="E1876" s="7" t="n">
        <v>29.052154714428</v>
      </c>
      <c r="F1876" s="7" t="n">
        <v>26.8349850444395</v>
      </c>
      <c r="G1876" s="7" t="n">
        <v>27.4283708457348</v>
      </c>
    </row>
    <row r="1877" customFormat="false" ht="12.75" hidden="false" customHeight="false" outlineLevel="0" collapsed="false">
      <c r="A1877" s="5" t="n">
        <v>37131.3772916667</v>
      </c>
      <c r="B1877" s="6" t="n">
        <v>13.3312941688674</v>
      </c>
      <c r="C1877" s="6" t="n">
        <v>2582.55720216474</v>
      </c>
      <c r="D1877" s="6" t="n">
        <v>2581.07274906724</v>
      </c>
      <c r="E1877" s="7" t="n">
        <v>29.5340341034445</v>
      </c>
      <c r="F1877" s="7" t="n">
        <v>26.8349942523239</v>
      </c>
      <c r="G1877" s="7" t="n">
        <v>27.4283708457348</v>
      </c>
    </row>
    <row r="1878" customFormat="false" ht="12.75" hidden="false" customHeight="false" outlineLevel="0" collapsed="false">
      <c r="A1878" s="5" t="n">
        <v>37131.3842361111</v>
      </c>
      <c r="B1878" s="6" t="n">
        <v>13.3305548103736</v>
      </c>
      <c r="C1878" s="6" t="n">
        <v>2582.57884266777</v>
      </c>
      <c r="D1878" s="6" t="n">
        <v>2581.06728542429</v>
      </c>
      <c r="E1878" s="7" t="n">
        <v>30.0700614769848</v>
      </c>
      <c r="F1878" s="7" t="n">
        <v>26.8211676044466</v>
      </c>
      <c r="G1878" s="7" t="n">
        <v>27.4471449631587</v>
      </c>
    </row>
    <row r="1879" customFormat="false" ht="12.75" hidden="false" customHeight="false" outlineLevel="0" collapsed="false">
      <c r="A1879" s="5" t="n">
        <v>37131.3911805556</v>
      </c>
      <c r="B1879" s="6" t="n">
        <v>13.3315988005559</v>
      </c>
      <c r="C1879" s="6" t="n">
        <v>2582.57387782381</v>
      </c>
      <c r="D1879" s="6" t="n">
        <v>2581.05484294045</v>
      </c>
      <c r="E1879" s="7" t="n">
        <v>30.6595381501645</v>
      </c>
      <c r="F1879" s="7" t="n">
        <v>26.8349896496076</v>
      </c>
      <c r="G1879" s="7" t="n">
        <v>27.4282860506095</v>
      </c>
    </row>
    <row r="1880" customFormat="false" ht="12.75" hidden="false" customHeight="false" outlineLevel="0" collapsed="false">
      <c r="A1880" s="5" t="n">
        <v>37131.398125</v>
      </c>
      <c r="B1880" s="6" t="n">
        <v>13.332611897974</v>
      </c>
      <c r="C1880" s="6" t="n">
        <v>2582.59147446107</v>
      </c>
      <c r="D1880" s="6" t="n">
        <v>2581.06253829906</v>
      </c>
      <c r="E1880" s="7" t="n">
        <v>31.2653935956097</v>
      </c>
      <c r="F1880" s="7" t="n">
        <v>26.8211629970745</v>
      </c>
      <c r="G1880" s="7" t="n">
        <v>27.4471449631587</v>
      </c>
    </row>
    <row r="1881" customFormat="false" ht="12.75" hidden="false" customHeight="false" outlineLevel="0" collapsed="false">
      <c r="A1881" s="5" t="n">
        <v>37131.4050694444</v>
      </c>
      <c r="B1881" s="6" t="n">
        <v>13.3335947260744</v>
      </c>
      <c r="C1881" s="6" t="n">
        <v>2582.57182747769</v>
      </c>
      <c r="D1881" s="6" t="n">
        <v>2581.05023695848</v>
      </c>
      <c r="E1881" s="7" t="n">
        <v>31.9239651916339</v>
      </c>
      <c r="F1881" s="7" t="n">
        <v>26.8211676044466</v>
      </c>
      <c r="G1881" s="7" t="n">
        <v>27.4282860506095</v>
      </c>
    </row>
    <row r="1882" customFormat="false" ht="12.75" hidden="false" customHeight="false" outlineLevel="0" collapsed="false">
      <c r="A1882" s="5" t="n">
        <v>37131.4120138889</v>
      </c>
      <c r="B1882" s="6" t="n">
        <v>13.3345367266633</v>
      </c>
      <c r="C1882" s="6" t="n">
        <v>2582.56709799433</v>
      </c>
      <c r="D1882" s="6" t="n">
        <v>2581.04806311097</v>
      </c>
      <c r="E1882" s="7" t="n">
        <v>32.6164473586625</v>
      </c>
      <c r="F1882" s="7" t="n">
        <v>26.8349896496076</v>
      </c>
      <c r="G1882" s="7" t="n">
        <v>27.4282860506095</v>
      </c>
    </row>
    <row r="1883" customFormat="false" ht="12.75" hidden="false" customHeight="false" outlineLevel="0" collapsed="false">
      <c r="A1883" s="5" t="n">
        <v>37131.4189583333</v>
      </c>
      <c r="B1883" s="6" t="n">
        <v>13.3336355459704</v>
      </c>
      <c r="C1883" s="6" t="n">
        <v>2582.57173327793</v>
      </c>
      <c r="D1883" s="6" t="n">
        <v>2581.06734588931</v>
      </c>
      <c r="E1883" s="7" t="n">
        <v>33.2519508912854</v>
      </c>
      <c r="F1883" s="7" t="n">
        <v>26.8211676044466</v>
      </c>
      <c r="G1883" s="7" t="n">
        <v>27.4283708457348</v>
      </c>
    </row>
    <row r="1884" customFormat="false" ht="12.75" hidden="false" customHeight="false" outlineLevel="0" collapsed="false">
      <c r="A1884" s="5" t="n">
        <v>37131.4259027778</v>
      </c>
      <c r="B1884" s="6" t="n">
        <v>13.3335952364467</v>
      </c>
      <c r="C1884" s="6" t="n">
        <v>2582.56927066406</v>
      </c>
      <c r="D1884" s="6" t="n">
        <v>2581.06743891129</v>
      </c>
      <c r="E1884" s="7" t="n">
        <v>33.8850524051022</v>
      </c>
      <c r="F1884" s="7" t="n">
        <v>26.8349896496076</v>
      </c>
      <c r="G1884" s="7" t="n">
        <v>27.4283708457348</v>
      </c>
    </row>
    <row r="1885" customFormat="false" ht="12.75" hidden="false" customHeight="false" outlineLevel="0" collapsed="false">
      <c r="A1885" s="5" t="n">
        <v>37131.4328472222</v>
      </c>
      <c r="B1885" s="6" t="n">
        <v>13.3335222080454</v>
      </c>
      <c r="C1885" s="6" t="n">
        <v>2582.58681782377</v>
      </c>
      <c r="D1885" s="6" t="n">
        <v>2581.05040430778</v>
      </c>
      <c r="E1885" s="7" t="n">
        <v>34.4798371235363</v>
      </c>
      <c r="F1885" s="7" t="n">
        <v>26.8349850444395</v>
      </c>
      <c r="G1885" s="7" t="n">
        <v>27.4282860506095</v>
      </c>
    </row>
    <row r="1886" customFormat="false" ht="12.75" hidden="false" customHeight="false" outlineLevel="0" collapsed="false">
      <c r="A1886" s="5" t="n">
        <v>37131.4397916667</v>
      </c>
      <c r="B1886" s="6" t="n">
        <v>13.3343186302836</v>
      </c>
      <c r="C1886" s="6" t="n">
        <v>2582.57015692951</v>
      </c>
      <c r="D1886" s="6" t="n">
        <v>2581.05859968603</v>
      </c>
      <c r="E1886" s="7" t="n">
        <v>35.0545495770283</v>
      </c>
      <c r="F1886" s="7" t="n">
        <v>26.8211676044466</v>
      </c>
      <c r="G1886" s="7" t="n">
        <v>27.4471449631587</v>
      </c>
    </row>
    <row r="1887" customFormat="false" ht="12.75" hidden="false" customHeight="false" outlineLevel="0" collapsed="false">
      <c r="A1887" s="5" t="n">
        <v>37131.4467361111</v>
      </c>
      <c r="B1887" s="6" t="n">
        <v>13.3332943435528</v>
      </c>
      <c r="C1887" s="6" t="n">
        <v>2582.55514172696</v>
      </c>
      <c r="D1887" s="6" t="n">
        <v>2581.05093014892</v>
      </c>
      <c r="E1887" s="7" t="n">
        <v>35.5916953870395</v>
      </c>
      <c r="F1887" s="7" t="n">
        <v>26.8211722093665</v>
      </c>
      <c r="G1887" s="7" t="n">
        <v>27.4282860506095</v>
      </c>
    </row>
    <row r="1888" customFormat="false" ht="12.75" hidden="false" customHeight="false" outlineLevel="0" collapsed="false">
      <c r="A1888" s="5" t="n">
        <v>37131.4536805556</v>
      </c>
      <c r="B1888" s="6" t="n">
        <v>13.3331586077086</v>
      </c>
      <c r="C1888" s="6" t="n">
        <v>2582.58765690147</v>
      </c>
      <c r="D1888" s="6" t="n">
        <v>2581.04407387984</v>
      </c>
      <c r="E1888" s="7" t="n">
        <v>36.0736004268379</v>
      </c>
      <c r="F1888" s="7" t="n">
        <v>26.8349850444395</v>
      </c>
      <c r="G1888" s="7" t="n">
        <v>27.4470601712193</v>
      </c>
    </row>
    <row r="1889" customFormat="false" ht="12.75" hidden="false" customHeight="false" outlineLevel="0" collapsed="false">
      <c r="A1889" s="5" t="n">
        <v>37131.460625</v>
      </c>
      <c r="B1889" s="6" t="n">
        <v>13.332108007589</v>
      </c>
      <c r="C1889" s="6" t="n">
        <v>2582.59008136329</v>
      </c>
      <c r="D1889" s="6" t="n">
        <v>2581.0536678473</v>
      </c>
      <c r="E1889" s="7" t="n">
        <v>36.5364078790773</v>
      </c>
      <c r="F1889" s="7" t="n">
        <v>26.8349850444395</v>
      </c>
      <c r="G1889" s="7" t="n">
        <v>27.4282860506095</v>
      </c>
    </row>
    <row r="1890" customFormat="false" ht="12.75" hidden="false" customHeight="false" outlineLevel="0" collapsed="false">
      <c r="A1890" s="5" t="n">
        <v>37131.4675694444</v>
      </c>
      <c r="B1890" s="6" t="n">
        <v>13.3301451884595</v>
      </c>
      <c r="C1890" s="6" t="n">
        <v>2582.59461094589</v>
      </c>
      <c r="D1890" s="6" t="n">
        <v>2581.05102792426</v>
      </c>
      <c r="E1890" s="7" t="n">
        <v>36.9802660153059</v>
      </c>
      <c r="F1890" s="7" t="n">
        <v>26.8349850444395</v>
      </c>
      <c r="G1890" s="7" t="n">
        <v>27.4470601712193</v>
      </c>
    </row>
    <row r="1891" customFormat="false" ht="12.75" hidden="false" customHeight="false" outlineLevel="0" collapsed="false">
      <c r="A1891" s="5" t="n">
        <v>37131.4745138889</v>
      </c>
      <c r="B1891" s="6" t="n">
        <v>13.3290861485294</v>
      </c>
      <c r="C1891" s="6" t="n">
        <v>2582.57967625156</v>
      </c>
      <c r="D1891" s="6" t="n">
        <v>2581.05347186256</v>
      </c>
      <c r="E1891" s="7" t="n">
        <v>37.3698257063589</v>
      </c>
      <c r="F1891" s="7" t="n">
        <v>26.8349896496076</v>
      </c>
      <c r="G1891" s="7" t="n">
        <v>27.4470601712193</v>
      </c>
    </row>
    <row r="1892" customFormat="false" ht="12.75" hidden="false" customHeight="false" outlineLevel="0" collapsed="false">
      <c r="A1892" s="5" t="n">
        <v>37131.4814583333</v>
      </c>
      <c r="B1892" s="6" t="n">
        <v>13.3280047825906</v>
      </c>
      <c r="C1892" s="6" t="n">
        <v>2582.58472734727</v>
      </c>
      <c r="D1892" s="6" t="n">
        <v>2581.06313682806</v>
      </c>
      <c r="E1892" s="7" t="n">
        <v>37.7761024905012</v>
      </c>
      <c r="F1892" s="7" t="n">
        <v>26.8211676044466</v>
      </c>
      <c r="G1892" s="7" t="n">
        <v>27.4282860506095</v>
      </c>
    </row>
    <row r="1893" customFormat="false" ht="12.75" hidden="false" customHeight="false" outlineLevel="0" collapsed="false">
      <c r="A1893" s="5" t="n">
        <v>37131.4884027778</v>
      </c>
      <c r="B1893" s="6" t="n">
        <v>13.326908144596</v>
      </c>
      <c r="C1893" s="6" t="n">
        <v>2582.58725805033</v>
      </c>
      <c r="D1893" s="6" t="n">
        <v>2581.06566753113</v>
      </c>
      <c r="E1893" s="7" t="n">
        <v>38.181370094058</v>
      </c>
      <c r="F1893" s="7" t="n">
        <v>26.8211676044466</v>
      </c>
      <c r="G1893" s="7" t="n">
        <v>27.4282860506095</v>
      </c>
    </row>
    <row r="1894" customFormat="false" ht="12.75" hidden="false" customHeight="false" outlineLevel="0" collapsed="false">
      <c r="A1894" s="5" t="n">
        <v>37131.4953472222</v>
      </c>
      <c r="B1894" s="6" t="n">
        <v>13.3240079686725</v>
      </c>
      <c r="C1894" s="6" t="n">
        <v>2582.59139512815</v>
      </c>
      <c r="D1894" s="6" t="n">
        <v>2581.05515712235</v>
      </c>
      <c r="E1894" s="7" t="n">
        <v>38.5682038745738</v>
      </c>
      <c r="F1894" s="7" t="n">
        <v>26.8349896496076</v>
      </c>
      <c r="G1894" s="7" t="n">
        <v>27.4282012513682</v>
      </c>
    </row>
    <row r="1895" customFormat="false" ht="12.75" hidden="false" customHeight="false" outlineLevel="0" collapsed="false">
      <c r="A1895" s="5" t="n">
        <v>37131.5022916667</v>
      </c>
      <c r="B1895" s="6" t="n">
        <v>13.3220033300631</v>
      </c>
      <c r="C1895" s="6" t="n">
        <v>2582.57864256198</v>
      </c>
      <c r="D1895" s="6" t="n">
        <v>2581.07698633389</v>
      </c>
      <c r="E1895" s="7" t="n">
        <v>38.9365372614124</v>
      </c>
      <c r="F1895" s="7" t="n">
        <v>26.8349942523239</v>
      </c>
      <c r="G1895" s="7" t="n">
        <v>27.4282860506095</v>
      </c>
    </row>
    <row r="1896" customFormat="false" ht="12.75" hidden="false" customHeight="false" outlineLevel="0" collapsed="false">
      <c r="A1896" s="5" t="n">
        <v>37131.5092361111</v>
      </c>
      <c r="B1896" s="6" t="n">
        <v>13.3208959600348</v>
      </c>
      <c r="C1896" s="6" t="n">
        <v>2582.58375338123</v>
      </c>
      <c r="D1896" s="6" t="n">
        <v>2581.04513556643</v>
      </c>
      <c r="E1896" s="7" t="n">
        <v>39.2864908200685</v>
      </c>
      <c r="F1896" s="7" t="n">
        <v>26.8211722093665</v>
      </c>
      <c r="G1896" s="7" t="n">
        <v>27.4281164480112</v>
      </c>
    </row>
    <row r="1897" customFormat="false" ht="12.75" hidden="false" customHeight="false" outlineLevel="0" collapsed="false">
      <c r="A1897" s="5" t="n">
        <v>37131.5161805556</v>
      </c>
      <c r="B1897" s="6" t="n">
        <v>13.3197774053712</v>
      </c>
      <c r="C1897" s="6" t="n">
        <v>2582.58377931127</v>
      </c>
      <c r="D1897" s="6" t="n">
        <v>2581.08212308318</v>
      </c>
      <c r="E1897" s="7" t="n">
        <v>39.6356812331942</v>
      </c>
      <c r="F1897" s="7" t="n">
        <v>26.8349942523239</v>
      </c>
      <c r="G1897" s="7" t="n">
        <v>27.4282860506095</v>
      </c>
    </row>
    <row r="1898" customFormat="false" ht="12.75" hidden="false" customHeight="false" outlineLevel="0" collapsed="false">
      <c r="A1898" s="5" t="n">
        <v>37131.523125</v>
      </c>
      <c r="B1898" s="6" t="n">
        <v>13.3177371345982</v>
      </c>
      <c r="C1898" s="6" t="n">
        <v>2582.58848762844</v>
      </c>
      <c r="D1898" s="6" t="n">
        <v>2581.06245912149</v>
      </c>
      <c r="E1898" s="7" t="n">
        <v>40.0015701868788</v>
      </c>
      <c r="F1898" s="7" t="n">
        <v>26.8349942523239</v>
      </c>
      <c r="G1898" s="7" t="n">
        <v>27.4469753751647</v>
      </c>
    </row>
    <row r="1899" customFormat="false" ht="12.75" hidden="false" customHeight="false" outlineLevel="0" collapsed="false">
      <c r="A1899" s="5" t="n">
        <v>37131.5300694444</v>
      </c>
      <c r="B1899" s="6" t="n">
        <v>13.3156972258465</v>
      </c>
      <c r="C1899" s="6" t="n">
        <v>2582.61057376544</v>
      </c>
      <c r="D1899" s="6" t="n">
        <v>2581.07433575964</v>
      </c>
      <c r="E1899" s="7" t="n">
        <v>40.3492594429617</v>
      </c>
      <c r="F1899" s="7" t="n">
        <v>26.8349896496076</v>
      </c>
      <c r="G1899" s="7" t="n">
        <v>27.4282012513682</v>
      </c>
    </row>
    <row r="1900" customFormat="false" ht="12.75" hidden="false" customHeight="false" outlineLevel="0" collapsed="false">
      <c r="A1900" s="5" t="n">
        <v>37131.5370138889</v>
      </c>
      <c r="B1900" s="6" t="n">
        <v>13.3145322004937</v>
      </c>
      <c r="C1900" s="6" t="n">
        <v>2582.58106001637</v>
      </c>
      <c r="D1900" s="6" t="n">
        <v>2581.07702427968</v>
      </c>
      <c r="E1900" s="7" t="n">
        <v>40.7134419262114</v>
      </c>
      <c r="F1900" s="7" t="n">
        <v>26.8211768118342</v>
      </c>
      <c r="G1900" s="7" t="n">
        <v>27.4282012513682</v>
      </c>
    </row>
    <row r="1901" customFormat="false" ht="12.75" hidden="false" customHeight="false" outlineLevel="0" collapsed="false">
      <c r="A1901" s="5" t="n">
        <v>37131.5439583333</v>
      </c>
      <c r="B1901" s="6" t="n">
        <v>13.3133687301968</v>
      </c>
      <c r="C1901" s="6" t="n">
        <v>2582.58374494782</v>
      </c>
      <c r="D1901" s="6" t="n">
        <v>2581.04530299066</v>
      </c>
      <c r="E1901" s="7" t="n">
        <v>41.0595031561807</v>
      </c>
      <c r="F1901" s="7" t="n">
        <v>26.8211768118342</v>
      </c>
      <c r="G1901" s="7" t="n">
        <v>27.4280316405383</v>
      </c>
    </row>
    <row r="1902" customFormat="false" ht="12.75" hidden="false" customHeight="false" outlineLevel="0" collapsed="false">
      <c r="A1902" s="5" t="n">
        <v>37131.5509027778</v>
      </c>
      <c r="B1902" s="6" t="n">
        <v>13.3104254048016</v>
      </c>
      <c r="C1902" s="6" t="n">
        <v>2582.5905372372</v>
      </c>
      <c r="D1902" s="6" t="n">
        <v>2581.0692983862</v>
      </c>
      <c r="E1902" s="7" t="n">
        <v>41.3704382206059</v>
      </c>
      <c r="F1902" s="7" t="n">
        <v>26.8211768118342</v>
      </c>
      <c r="G1902" s="7" t="n">
        <v>27.4281164480112</v>
      </c>
    </row>
    <row r="1903" customFormat="false" ht="12.75" hidden="false" customHeight="false" outlineLevel="0" collapsed="false">
      <c r="A1903" s="5" t="n">
        <v>37131.5578472222</v>
      </c>
      <c r="B1903" s="6" t="n">
        <v>13.3083865984531</v>
      </c>
      <c r="C1903" s="6" t="n">
        <v>2582.59524217492</v>
      </c>
      <c r="D1903" s="6" t="n">
        <v>2581.07400332393</v>
      </c>
      <c r="E1903" s="7" t="n">
        <v>41.6634786138222</v>
      </c>
      <c r="F1903" s="7" t="n">
        <v>26.8211768118342</v>
      </c>
      <c r="G1903" s="7" t="n">
        <v>27.4281164480112</v>
      </c>
    </row>
    <row r="1904" customFormat="false" ht="12.75" hidden="false" customHeight="false" outlineLevel="0" collapsed="false">
      <c r="A1904" s="5" t="n">
        <v>37131.5647916667</v>
      </c>
      <c r="B1904" s="6" t="n">
        <v>13.3054566383053</v>
      </c>
      <c r="C1904" s="6" t="n">
        <v>2582.59944855737</v>
      </c>
      <c r="D1904" s="6" t="n">
        <v>2581.08076477042</v>
      </c>
      <c r="E1904" s="7" t="n">
        <v>41.9388477211112</v>
      </c>
      <c r="F1904" s="7" t="n">
        <v>26.8349988525882</v>
      </c>
      <c r="G1904" s="7" t="n">
        <v>27.4281164480112</v>
      </c>
    </row>
    <row r="1905" customFormat="false" ht="12.75" hidden="false" customHeight="false" outlineLevel="0" collapsed="false">
      <c r="A1905" s="5" t="n">
        <v>37131.5717361111</v>
      </c>
      <c r="B1905" s="6" t="n">
        <v>13.3052000766054</v>
      </c>
      <c r="C1905" s="6" t="n">
        <v>2582.58266192231</v>
      </c>
      <c r="D1905" s="6" t="n">
        <v>2581.08135683588</v>
      </c>
      <c r="E1905" s="7" t="n">
        <v>42.2306916162818</v>
      </c>
      <c r="F1905" s="7" t="n">
        <v>26.8350034504008</v>
      </c>
      <c r="G1905" s="7" t="n">
        <v>27.4281164480112</v>
      </c>
    </row>
    <row r="1906" customFormat="false" ht="12.75" hidden="false" customHeight="false" outlineLevel="0" collapsed="false">
      <c r="A1906" s="5" t="n">
        <v>37131.5786805556</v>
      </c>
      <c r="B1906" s="6" t="n">
        <v>13.3022879028801</v>
      </c>
      <c r="C1906" s="6" t="n">
        <v>2582.60931608778</v>
      </c>
      <c r="D1906" s="6" t="n">
        <v>2581.0809084296</v>
      </c>
      <c r="E1906" s="7" t="n">
        <v>42.470807887023</v>
      </c>
      <c r="F1906" s="7" t="n">
        <v>26.8211768118342</v>
      </c>
      <c r="G1906" s="7" t="n">
        <v>27.4468905749951</v>
      </c>
    </row>
    <row r="1907" customFormat="false" ht="12.75" hidden="false" customHeight="false" outlineLevel="0" collapsed="false">
      <c r="A1907" s="5" t="n">
        <v>37131.585625</v>
      </c>
      <c r="B1907" s="6" t="n">
        <v>13.3002691406627</v>
      </c>
      <c r="C1907" s="6" t="n">
        <v>2582.61397476982</v>
      </c>
      <c r="D1907" s="6" t="n">
        <v>2581.05832971463</v>
      </c>
      <c r="E1907" s="7" t="n">
        <v>42.7104871916129</v>
      </c>
      <c r="F1907" s="7" t="n">
        <v>26.8211768118342</v>
      </c>
      <c r="G1907" s="7" t="n">
        <v>27.4279468289497</v>
      </c>
    </row>
    <row r="1908" customFormat="false" ht="12.75" hidden="false" customHeight="false" outlineLevel="0" collapsed="false">
      <c r="A1908" s="5" t="n">
        <v>37131.5925694444</v>
      </c>
      <c r="B1908" s="6" t="n">
        <v>13.2974125101897</v>
      </c>
      <c r="C1908" s="6" t="n">
        <v>2582.60063322942</v>
      </c>
      <c r="D1908" s="6" t="n">
        <v>2581.099328143</v>
      </c>
      <c r="E1908" s="7" t="n">
        <v>42.8815559469696</v>
      </c>
      <c r="F1908" s="7" t="n">
        <v>26.8350034504008</v>
      </c>
      <c r="G1908" s="7" t="n">
        <v>27.4281164480112</v>
      </c>
    </row>
    <row r="1909" customFormat="false" ht="12.75" hidden="false" customHeight="false" outlineLevel="0" collapsed="false">
      <c r="A1909" s="5" t="n">
        <v>37131.5995138889</v>
      </c>
      <c r="B1909" s="6" t="n">
        <v>13.2972316750395</v>
      </c>
      <c r="C1909" s="6" t="n">
        <v>2582.58622631038</v>
      </c>
      <c r="D1909" s="6" t="n">
        <v>2581.08254234871</v>
      </c>
      <c r="E1909" s="7" t="n">
        <v>43.0693045777744</v>
      </c>
      <c r="F1909" s="7" t="n">
        <v>26.8211860094132</v>
      </c>
      <c r="G1909" s="7" t="n">
        <v>27.4280316405383</v>
      </c>
    </row>
    <row r="1910" customFormat="false" ht="12.75" hidden="false" customHeight="false" outlineLevel="0" collapsed="false">
      <c r="A1910" s="5" t="n">
        <v>37131.6064583333</v>
      </c>
      <c r="B1910" s="6" t="n">
        <v>13.2934379118179</v>
      </c>
      <c r="C1910" s="6" t="n">
        <v>2582.57504791056</v>
      </c>
      <c r="D1910" s="6" t="n">
        <v>2581.07409408889</v>
      </c>
      <c r="E1910" s="7" t="n">
        <v>43.2741078325688</v>
      </c>
      <c r="F1910" s="7" t="n">
        <v>26.8350126386703</v>
      </c>
      <c r="G1910" s="7" t="n">
        <v>27.4279468289497</v>
      </c>
    </row>
    <row r="1911" customFormat="false" ht="12.75" hidden="false" customHeight="false" outlineLevel="0" collapsed="false">
      <c r="A1911" s="5" t="n">
        <v>37131.6134027778</v>
      </c>
      <c r="B1911" s="6" t="n">
        <v>13.290573225679</v>
      </c>
      <c r="C1911" s="6" t="n">
        <v>2582.59903747051</v>
      </c>
      <c r="D1911" s="6" t="n">
        <v>2581.09790800109</v>
      </c>
      <c r="E1911" s="7" t="n">
        <v>43.4445461806052</v>
      </c>
      <c r="F1911" s="7" t="n">
        <v>26.8350080457615</v>
      </c>
      <c r="G1911" s="7" t="n">
        <v>27.4280316405383</v>
      </c>
    </row>
    <row r="1912" customFormat="false" ht="12.75" hidden="false" customHeight="false" outlineLevel="0" collapsed="false">
      <c r="A1912" s="5" t="n">
        <v>37131.6203472222</v>
      </c>
      <c r="B1912" s="6" t="n">
        <v>13.2886390213966</v>
      </c>
      <c r="C1912" s="6" t="n">
        <v>2582.60350101886</v>
      </c>
      <c r="D1912" s="6" t="n">
        <v>2581.0851684514</v>
      </c>
      <c r="E1912" s="7" t="n">
        <v>43.5807343429769</v>
      </c>
      <c r="F1912" s="7" t="n">
        <v>26.8350080457615</v>
      </c>
      <c r="G1912" s="7" t="n">
        <v>27.4279468289497</v>
      </c>
    </row>
    <row r="1913" customFormat="false" ht="12.75" hidden="false" customHeight="false" outlineLevel="0" collapsed="false">
      <c r="A1913" s="5" t="n">
        <v>37131.6272916667</v>
      </c>
      <c r="B1913" s="6" t="n">
        <v>13.2858051463793</v>
      </c>
      <c r="C1913" s="6" t="n">
        <v>2582.61004073044</v>
      </c>
      <c r="D1913" s="6" t="n">
        <v>2581.06733731357</v>
      </c>
      <c r="E1913" s="7" t="n">
        <v>43.7168625444711</v>
      </c>
      <c r="F1913" s="7" t="n">
        <v>26.8350080457615</v>
      </c>
      <c r="G1913" s="7" t="n">
        <v>27.446636149796</v>
      </c>
    </row>
    <row r="1914" customFormat="false" ht="12.75" hidden="false" customHeight="false" outlineLevel="0" collapsed="false">
      <c r="A1914" s="5" t="n">
        <v>37131.6342361111</v>
      </c>
      <c r="B1914" s="6" t="n">
        <v>13.2829875047665</v>
      </c>
      <c r="C1914" s="6" t="n">
        <v>2582.59916423452</v>
      </c>
      <c r="D1914" s="6" t="n">
        <v>2581.11541351088</v>
      </c>
      <c r="E1914" s="7" t="n">
        <v>43.835897701317</v>
      </c>
      <c r="F1914" s="7" t="n">
        <v>26.8350126386703</v>
      </c>
      <c r="G1914" s="7" t="n">
        <v>27.4280316405383</v>
      </c>
    </row>
    <row r="1915" customFormat="false" ht="12.75" hidden="false" customHeight="false" outlineLevel="0" collapsed="false">
      <c r="A1915" s="5" t="n">
        <v>37131.6411805556</v>
      </c>
      <c r="B1915" s="6" t="n">
        <v>13.2810846882201</v>
      </c>
      <c r="C1915" s="6" t="n">
        <v>2582.60355534963</v>
      </c>
      <c r="D1915" s="6" t="n">
        <v>2581.06102794602</v>
      </c>
      <c r="E1915" s="7" t="n">
        <v>43.9378177030368</v>
      </c>
      <c r="F1915" s="7" t="n">
        <v>26.8350126386703</v>
      </c>
      <c r="G1915" s="7" t="n">
        <v>27.4465513331662</v>
      </c>
    </row>
    <row r="1916" customFormat="false" ht="12.75" hidden="false" customHeight="false" outlineLevel="0" collapsed="false">
      <c r="A1916" s="5" t="n">
        <v>37131.648125</v>
      </c>
      <c r="B1916" s="6" t="n">
        <v>13.2791630281239</v>
      </c>
      <c r="C1916" s="6" t="n">
        <v>2582.60798994985</v>
      </c>
      <c r="D1916" s="6" t="n">
        <v>2581.0898330383</v>
      </c>
      <c r="E1916" s="7" t="n">
        <v>44.0566166873377</v>
      </c>
      <c r="F1916" s="7" t="n">
        <v>26.8350126386703</v>
      </c>
      <c r="G1916" s="7" t="n">
        <v>27.4278620132452</v>
      </c>
    </row>
    <row r="1917" customFormat="false" ht="12.75" hidden="false" customHeight="false" outlineLevel="0" collapsed="false">
      <c r="A1917" s="5" t="n">
        <v>37131.6550694444</v>
      </c>
      <c r="B1917" s="6" t="n">
        <v>13.2772402152928</v>
      </c>
      <c r="C1917" s="6" t="n">
        <v>2582.62980595602</v>
      </c>
      <c r="D1917" s="6" t="n">
        <v>2581.09427029868</v>
      </c>
      <c r="E1917" s="7" t="n">
        <v>44.1753220507883</v>
      </c>
      <c r="F1917" s="7" t="n">
        <v>26.8350080457615</v>
      </c>
      <c r="G1917" s="7" t="n">
        <v>27.4278620132452</v>
      </c>
    </row>
    <row r="1918" customFormat="false" ht="12.75" hidden="false" customHeight="false" outlineLevel="0" collapsed="false">
      <c r="A1918" s="5" t="n">
        <v>37131.6620138889</v>
      </c>
      <c r="B1918" s="6" t="n">
        <v>13.2744182536852</v>
      </c>
      <c r="C1918" s="6" t="n">
        <v>2582.61893942932</v>
      </c>
      <c r="D1918" s="6" t="n">
        <v>2581.08357943602</v>
      </c>
      <c r="E1918" s="7" t="n">
        <v>44.2939958890954</v>
      </c>
      <c r="F1918" s="7" t="n">
        <v>26.8350126386703</v>
      </c>
      <c r="G1918" s="7" t="n">
        <v>27.4277771934249</v>
      </c>
    </row>
    <row r="1919" customFormat="false" ht="12.75" hidden="false" customHeight="false" outlineLevel="0" collapsed="false">
      <c r="A1919" s="5" t="n">
        <v>37131.6689583333</v>
      </c>
      <c r="B1919" s="6" t="n">
        <v>13.2734466310968</v>
      </c>
      <c r="C1919" s="6" t="n">
        <v>2582.6211816353</v>
      </c>
      <c r="D1919" s="6" t="n">
        <v>2581.085821642</v>
      </c>
      <c r="E1919" s="7" t="n">
        <v>44.3617231040233</v>
      </c>
      <c r="F1919" s="7" t="n">
        <v>26.8350126386703</v>
      </c>
      <c r="G1919" s="7" t="n">
        <v>27.4277771934249</v>
      </c>
    </row>
    <row r="1920" customFormat="false" ht="12.75" hidden="false" customHeight="false" outlineLevel="0" collapsed="false">
      <c r="A1920" s="5" t="n">
        <v>37131.6759027778</v>
      </c>
      <c r="B1920" s="6" t="n">
        <v>13.2733726024134</v>
      </c>
      <c r="C1920" s="6" t="n">
        <v>2582.62135247072</v>
      </c>
      <c r="D1920" s="6" t="n">
        <v>2581.06878940381</v>
      </c>
      <c r="E1920" s="7" t="n">
        <v>44.4293577052978</v>
      </c>
      <c r="F1920" s="7" t="n">
        <v>26.8350126386703</v>
      </c>
      <c r="G1920" s="7" t="n">
        <v>27.4276923694888</v>
      </c>
    </row>
    <row r="1921" customFormat="false" ht="12.75" hidden="false" customHeight="false" outlineLevel="0" collapsed="false">
      <c r="A1921" s="5" t="n">
        <v>37131.6828472222</v>
      </c>
      <c r="B1921" s="6" t="n">
        <v>13.2715395090167</v>
      </c>
      <c r="C1921" s="6" t="n">
        <v>2582.60820391783</v>
      </c>
      <c r="D1921" s="6" t="n">
        <v>2581.09022269295</v>
      </c>
      <c r="E1921" s="7" t="n">
        <v>44.4632876390656</v>
      </c>
      <c r="F1921" s="7" t="n">
        <v>26.8350172291272</v>
      </c>
      <c r="G1921" s="7" t="n">
        <v>27.4277771934249</v>
      </c>
    </row>
    <row r="1922" customFormat="false" ht="12.75" hidden="false" customHeight="false" outlineLevel="0" collapsed="false">
      <c r="A1922" s="5" t="n">
        <v>37131.6897916667</v>
      </c>
      <c r="B1922" s="6" t="n">
        <v>13.2697249807757</v>
      </c>
      <c r="C1922" s="6" t="n">
        <v>2582.62977005912</v>
      </c>
      <c r="D1922" s="6" t="n">
        <v>2581.09441006581</v>
      </c>
      <c r="E1922" s="7" t="n">
        <v>44.4803117561619</v>
      </c>
      <c r="F1922" s="7" t="n">
        <v>26.8350126386703</v>
      </c>
      <c r="G1922" s="7" t="n">
        <v>27.4277771934249</v>
      </c>
    </row>
    <row r="1923" customFormat="false" ht="12.75" hidden="false" customHeight="false" outlineLevel="0" collapsed="false">
      <c r="A1923" s="5" t="n">
        <v>37131.6967361111</v>
      </c>
      <c r="B1923" s="6" t="n">
        <v>13.2688270266023</v>
      </c>
      <c r="C1923" s="6" t="n">
        <v>2582.61446349263</v>
      </c>
      <c r="D1923" s="6" t="n">
        <v>2581.09648226775</v>
      </c>
      <c r="E1923" s="7" t="n">
        <v>44.4803737840783</v>
      </c>
      <c r="F1923" s="7" t="n">
        <v>26.8350172291272</v>
      </c>
      <c r="G1923" s="7" t="n">
        <v>27.4277771934249</v>
      </c>
    </row>
    <row r="1924" customFormat="false" ht="12.75" hidden="false" customHeight="false" outlineLevel="0" collapsed="false">
      <c r="A1924" s="5" t="n">
        <v>37131.7036805556</v>
      </c>
      <c r="B1924" s="6" t="n">
        <v>13.2679104474428</v>
      </c>
      <c r="C1924" s="6" t="n">
        <v>2582.59919988425</v>
      </c>
      <c r="D1924" s="6" t="n">
        <v>2581.08139437682</v>
      </c>
      <c r="E1924" s="7" t="n">
        <v>44.4973339381767</v>
      </c>
      <c r="F1924" s="7" t="n">
        <v>26.8350218171322</v>
      </c>
      <c r="G1924" s="7" t="n">
        <v>27.4276923694888</v>
      </c>
    </row>
    <row r="1925" customFormat="false" ht="12.75" hidden="false" customHeight="false" outlineLevel="0" collapsed="false">
      <c r="A1925" s="5" t="n">
        <v>37131.710625</v>
      </c>
      <c r="B1925" s="6" t="n">
        <v>13.2678731182531</v>
      </c>
      <c r="C1925" s="6" t="n">
        <v>2582.59928602854</v>
      </c>
      <c r="D1925" s="6" t="n">
        <v>2581.0814805211</v>
      </c>
      <c r="E1925" s="7" t="n">
        <v>44.531124471462</v>
      </c>
      <c r="F1925" s="7" t="n">
        <v>26.8350218171322</v>
      </c>
      <c r="G1925" s="7" t="n">
        <v>27.4276923694888</v>
      </c>
    </row>
    <row r="1926" customFormat="false" ht="12.75" hidden="false" customHeight="false" outlineLevel="0" collapsed="false">
      <c r="A1926" s="5" t="n">
        <v>37131.7175694444</v>
      </c>
      <c r="B1926" s="6" t="n">
        <v>13.2669938513145</v>
      </c>
      <c r="C1926" s="6" t="n">
        <v>2582.61869389714</v>
      </c>
      <c r="D1926" s="6" t="n">
        <v>2581.08350959865</v>
      </c>
      <c r="E1926" s="7" t="n">
        <v>44.5142921726939</v>
      </c>
      <c r="F1926" s="7" t="n">
        <v>26.8350172291272</v>
      </c>
      <c r="G1926" s="7" t="n">
        <v>27.4276923694888</v>
      </c>
    </row>
    <row r="1927" customFormat="false" ht="12.75" hidden="false" customHeight="false" outlineLevel="0" collapsed="false">
      <c r="A1927" s="5" t="n">
        <v>37131.7245138889</v>
      </c>
      <c r="B1927" s="6" t="n">
        <v>13.2643186693217</v>
      </c>
      <c r="C1927" s="6" t="n">
        <v>2582.60748860299</v>
      </c>
      <c r="D1927" s="6" t="n">
        <v>2581.07248003009</v>
      </c>
      <c r="E1927" s="7" t="n">
        <v>44.4975820052896</v>
      </c>
      <c r="F1927" s="7" t="n">
        <v>26.8350218171322</v>
      </c>
      <c r="G1927" s="7" t="n">
        <v>27.4276075414369</v>
      </c>
    </row>
    <row r="1928" customFormat="false" ht="12.75" hidden="false" customHeight="false" outlineLevel="0" collapsed="false">
      <c r="A1928" s="5" t="n">
        <v>37131.7314583333</v>
      </c>
      <c r="B1928" s="6" t="n">
        <v>13.2634764866841</v>
      </c>
      <c r="C1928" s="6" t="n">
        <v>2582.60943210139</v>
      </c>
      <c r="D1928" s="6" t="n">
        <v>2581.08445953287</v>
      </c>
      <c r="E1928" s="7" t="n">
        <v>44.4469439896905</v>
      </c>
      <c r="F1928" s="7" t="n">
        <v>26.8350218171322</v>
      </c>
      <c r="G1928" s="7" t="n">
        <v>27.4464665124213</v>
      </c>
    </row>
    <row r="1929" customFormat="false" ht="12.75" hidden="false" customHeight="false" outlineLevel="0" collapsed="false">
      <c r="A1929" s="5" t="n">
        <v>37131.7384027778</v>
      </c>
      <c r="B1929" s="6" t="n">
        <v>13.2635135322596</v>
      </c>
      <c r="C1929" s="6" t="n">
        <v>2582.62672540265</v>
      </c>
      <c r="D1929" s="6" t="n">
        <v>2581.08437404308</v>
      </c>
      <c r="E1929" s="7" t="n">
        <v>44.4131344335387</v>
      </c>
      <c r="F1929" s="7" t="n">
        <v>26.8350172291272</v>
      </c>
      <c r="G1929" s="7" t="n">
        <v>27.4464665124213</v>
      </c>
    </row>
    <row r="1930" customFormat="false" ht="12.75" hidden="false" customHeight="false" outlineLevel="0" collapsed="false">
      <c r="A1930" s="5" t="n">
        <v>37131.7453472222</v>
      </c>
      <c r="B1930" s="6" t="n">
        <v>13.2627077351276</v>
      </c>
      <c r="C1930" s="6" t="n">
        <v>2582.61120614344</v>
      </c>
      <c r="D1930" s="6" t="n">
        <v>2581.09340063601</v>
      </c>
      <c r="E1930" s="7" t="n">
        <v>44.3286392252037</v>
      </c>
      <c r="F1930" s="7" t="n">
        <v>26.8350218171322</v>
      </c>
      <c r="G1930" s="7" t="n">
        <v>27.4276923694888</v>
      </c>
    </row>
    <row r="1931" customFormat="false" ht="12.75" hidden="false" customHeight="false" outlineLevel="0" collapsed="false">
      <c r="A1931" s="5" t="n">
        <v>37131.7522916667</v>
      </c>
      <c r="B1931" s="6" t="n">
        <v>13.2619012769821</v>
      </c>
      <c r="C1931" s="6" t="n">
        <v>2582.59568838701</v>
      </c>
      <c r="D1931" s="6" t="n">
        <v>2581.0780586278</v>
      </c>
      <c r="E1931" s="7" t="n">
        <v>44.2440963805367</v>
      </c>
      <c r="F1931" s="7" t="n">
        <v>26.8350264026854</v>
      </c>
      <c r="G1931" s="7" t="n">
        <v>27.4276075414369</v>
      </c>
    </row>
    <row r="1932" customFormat="false" ht="12.75" hidden="false" customHeight="false" outlineLevel="0" collapsed="false">
      <c r="A1932" s="5" t="n">
        <v>37131.7592361111</v>
      </c>
      <c r="B1932" s="6" t="n">
        <v>13.2611483698708</v>
      </c>
      <c r="C1932" s="6" t="n">
        <v>2582.6321834697</v>
      </c>
      <c r="D1932" s="6" t="n">
        <v>2581.07979610575</v>
      </c>
      <c r="E1932" s="7" t="n">
        <v>44.108691470514</v>
      </c>
      <c r="F1932" s="7" t="n">
        <v>26.8350172291272</v>
      </c>
      <c r="G1932" s="7" t="n">
        <v>27.4276075414369</v>
      </c>
    </row>
    <row r="1933" customFormat="false" ht="12.75" hidden="false" customHeight="false" outlineLevel="0" collapsed="false">
      <c r="A1933" s="5" t="n">
        <v>37131.7661805556</v>
      </c>
      <c r="B1933" s="6" t="n">
        <v>13.2603937912039</v>
      </c>
      <c r="C1933" s="6" t="n">
        <v>2582.61654601403</v>
      </c>
      <c r="D1933" s="6" t="n">
        <v>2581.0987405066</v>
      </c>
      <c r="E1933" s="7" t="n">
        <v>43.9731645654883</v>
      </c>
      <c r="F1933" s="7" t="n">
        <v>26.8350218171322</v>
      </c>
      <c r="G1933" s="7" t="n">
        <v>27.4276923694888</v>
      </c>
    </row>
    <row r="1934" customFormat="false" ht="12.75" hidden="false" customHeight="false" outlineLevel="0" collapsed="false">
      <c r="A1934" s="5" t="n">
        <v>37131.773125</v>
      </c>
      <c r="B1934" s="6" t="n">
        <v>13.2605707839602</v>
      </c>
      <c r="C1934" s="6" t="n">
        <v>2582.61613756921</v>
      </c>
      <c r="D1934" s="6" t="n">
        <v>2581.08112899631</v>
      </c>
      <c r="E1934" s="7" t="n">
        <v>43.8035066071101</v>
      </c>
      <c r="F1934" s="7" t="n">
        <v>26.8350218171322</v>
      </c>
      <c r="G1934" s="7" t="n">
        <v>27.4276075414369</v>
      </c>
    </row>
    <row r="1935" customFormat="false" ht="12.75" hidden="false" customHeight="false" outlineLevel="0" collapsed="false">
      <c r="A1935" s="5" t="n">
        <v>37131.7800694444</v>
      </c>
      <c r="B1935" s="6" t="n">
        <v>13.260762526703</v>
      </c>
      <c r="C1935" s="6" t="n">
        <v>2582.59831627227</v>
      </c>
      <c r="D1935" s="6" t="n">
        <v>2581.08068651306</v>
      </c>
      <c r="E1935" s="7" t="n">
        <v>43.6166625441305</v>
      </c>
      <c r="F1935" s="7" t="n">
        <v>26.8350264026854</v>
      </c>
      <c r="G1935" s="7" t="n">
        <v>27.4276075414369</v>
      </c>
    </row>
    <row r="1936" customFormat="false" ht="12.75" hidden="false" customHeight="false" outlineLevel="0" collapsed="false">
      <c r="A1936" s="5" t="n">
        <v>37131.7870138889</v>
      </c>
      <c r="B1936" s="6" t="n">
        <v>13.2609681626924</v>
      </c>
      <c r="C1936" s="6" t="n">
        <v>2582.63259933242</v>
      </c>
      <c r="D1936" s="6" t="n">
        <v>2581.08021196847</v>
      </c>
      <c r="E1936" s="7" t="n">
        <v>43.4125694326379</v>
      </c>
      <c r="F1936" s="7" t="n">
        <v>26.8350172291272</v>
      </c>
      <c r="G1936" s="7" t="n">
        <v>27.4276075414369</v>
      </c>
    </row>
    <row r="1937" customFormat="false" ht="12.75" hidden="false" customHeight="false" outlineLevel="0" collapsed="false">
      <c r="A1937" s="5" t="n">
        <v>37131.7939583333</v>
      </c>
      <c r="B1937" s="6" t="n">
        <v>13.261203384548</v>
      </c>
      <c r="C1937" s="6" t="n">
        <v>2582.59729890802</v>
      </c>
      <c r="D1937" s="6" t="n">
        <v>2581.0796691488</v>
      </c>
      <c r="E1937" s="7" t="n">
        <v>43.1741136534317</v>
      </c>
      <c r="F1937" s="7" t="n">
        <v>26.8350264026854</v>
      </c>
      <c r="G1937" s="7" t="n">
        <v>27.4276075414369</v>
      </c>
    </row>
    <row r="1938" customFormat="false" ht="12.75" hidden="false" customHeight="false" outlineLevel="0" collapsed="false">
      <c r="A1938" s="5" t="n">
        <v>37131.8009027778</v>
      </c>
      <c r="B1938" s="6" t="n">
        <v>13.2605353234763</v>
      </c>
      <c r="C1938" s="6" t="n">
        <v>2582.6162194011</v>
      </c>
      <c r="D1938" s="6" t="n">
        <v>2581.07404411633</v>
      </c>
      <c r="E1938" s="7" t="n">
        <v>42.9353465136153</v>
      </c>
      <c r="F1938" s="7" t="n">
        <v>26.8350218171322</v>
      </c>
      <c r="G1938" s="7" t="n">
        <v>27.4463816875615</v>
      </c>
    </row>
    <row r="1939" customFormat="false" ht="12.75" hidden="false" customHeight="false" outlineLevel="0" collapsed="false">
      <c r="A1939" s="5" t="n">
        <v>37131.8078472222</v>
      </c>
      <c r="B1939" s="6" t="n">
        <v>13.2598779596536</v>
      </c>
      <c r="C1939" s="6" t="n">
        <v>2582.60035758085</v>
      </c>
      <c r="D1939" s="6" t="n">
        <v>2581.08272782163</v>
      </c>
      <c r="E1939" s="7" t="n">
        <v>42.6791054177972</v>
      </c>
      <c r="F1939" s="7" t="n">
        <v>26.8350264026854</v>
      </c>
      <c r="G1939" s="7" t="n">
        <v>27.4276075414369</v>
      </c>
    </row>
    <row r="1940" customFormat="false" ht="12.75" hidden="false" customHeight="false" outlineLevel="0" collapsed="false">
      <c r="A1940" s="5" t="n">
        <v>37131.8147916667</v>
      </c>
      <c r="B1940" s="6" t="n">
        <v>13.2610421074708</v>
      </c>
      <c r="C1940" s="6" t="n">
        <v>2582.59767108589</v>
      </c>
      <c r="D1940" s="6" t="n">
        <v>2581.06283826934</v>
      </c>
      <c r="E1940" s="7" t="n">
        <v>42.3880465582726</v>
      </c>
      <c r="F1940" s="7" t="n">
        <v>26.8350264026854</v>
      </c>
      <c r="G1940" s="7" t="n">
        <v>27.4275227092692</v>
      </c>
    </row>
    <row r="1941" customFormat="false" ht="12.75" hidden="false" customHeight="false" outlineLevel="0" collapsed="false">
      <c r="A1941" s="5" t="n">
        <v>37131.8217361111</v>
      </c>
      <c r="B1941" s="6" t="n">
        <v>13.2613302866772</v>
      </c>
      <c r="C1941" s="6" t="n">
        <v>2582.61438487063</v>
      </c>
      <c r="D1941" s="6" t="n">
        <v>2581.07937629773</v>
      </c>
      <c r="E1941" s="7" t="n">
        <v>42.0621630954231</v>
      </c>
      <c r="F1941" s="7" t="n">
        <v>26.8350218171322</v>
      </c>
      <c r="G1941" s="7" t="n">
        <v>27.4276075414369</v>
      </c>
    </row>
    <row r="1942" customFormat="false" ht="12.75" hidden="false" customHeight="false" outlineLevel="0" collapsed="false">
      <c r="A1942" s="5" t="n">
        <v>37131.8286805556</v>
      </c>
      <c r="B1942" s="6" t="n">
        <v>13.2616233047122</v>
      </c>
      <c r="C1942" s="6" t="n">
        <v>2582.61370867517</v>
      </c>
      <c r="D1942" s="6" t="n">
        <v>2581.07870010227</v>
      </c>
      <c r="E1942" s="7" t="n">
        <v>41.718384011533</v>
      </c>
      <c r="F1942" s="7" t="n">
        <v>26.8350218171322</v>
      </c>
      <c r="G1942" s="7" t="n">
        <v>27.4276075414369</v>
      </c>
    </row>
    <row r="1943" customFormat="false" ht="12.75" hidden="false" customHeight="false" outlineLevel="0" collapsed="false">
      <c r="A1943" s="5" t="n">
        <v>37131.835625</v>
      </c>
      <c r="B1943" s="6" t="n">
        <v>13.2619194917395</v>
      </c>
      <c r="C1943" s="6" t="n">
        <v>2582.59564635296</v>
      </c>
      <c r="D1943" s="6" t="n">
        <v>2581.09521965921</v>
      </c>
      <c r="E1943" s="7" t="n">
        <v>41.3565948754424</v>
      </c>
      <c r="F1943" s="7" t="n">
        <v>26.8350264026854</v>
      </c>
      <c r="G1943" s="7" t="n">
        <v>27.4276923694888</v>
      </c>
    </row>
    <row r="1944" customFormat="false" ht="12.75" hidden="false" customHeight="false" outlineLevel="0" collapsed="false">
      <c r="A1944" s="5" t="n">
        <v>37131.8425694444</v>
      </c>
      <c r="B1944" s="6" t="n">
        <v>13.262203831051</v>
      </c>
      <c r="C1944" s="6" t="n">
        <v>2582.612368999</v>
      </c>
      <c r="D1944" s="6" t="n">
        <v>2581.09456349157</v>
      </c>
      <c r="E1944" s="7" t="n">
        <v>40.993964624019</v>
      </c>
      <c r="F1944" s="7" t="n">
        <v>26.8350218171322</v>
      </c>
      <c r="G1944" s="7" t="n">
        <v>27.4276923694888</v>
      </c>
    </row>
    <row r="1945" customFormat="false" ht="12.75" hidden="false" customHeight="false" outlineLevel="0" collapsed="false">
      <c r="A1945" s="5" t="n">
        <v>37131.8495138889</v>
      </c>
      <c r="B1945" s="6" t="n">
        <v>13.2634001337461</v>
      </c>
      <c r="C1945" s="6" t="n">
        <v>2582.59222948679</v>
      </c>
      <c r="D1945" s="6" t="n">
        <v>2581.09180279304</v>
      </c>
      <c r="E1945" s="7" t="n">
        <v>40.5957698434934</v>
      </c>
      <c r="F1945" s="7" t="n">
        <v>26.8350264026854</v>
      </c>
      <c r="G1945" s="7" t="n">
        <v>27.4276923694888</v>
      </c>
    </row>
    <row r="1946" customFormat="false" ht="12.75" hidden="false" customHeight="false" outlineLevel="0" collapsed="false">
      <c r="A1946" s="5" t="n">
        <v>37131.8564583333</v>
      </c>
      <c r="B1946" s="6" t="n">
        <v>13.2654566893489</v>
      </c>
      <c r="C1946" s="6" t="n">
        <v>2582.58748358924</v>
      </c>
      <c r="D1946" s="6" t="n">
        <v>2581.06268711816</v>
      </c>
      <c r="E1946" s="7" t="n">
        <v>40.2312504521916</v>
      </c>
      <c r="F1946" s="7" t="n">
        <v>26.8350264026854</v>
      </c>
      <c r="G1946" s="7" t="n">
        <v>27.4463816875615</v>
      </c>
    </row>
    <row r="1947" customFormat="false" ht="12.75" hidden="false" customHeight="false" outlineLevel="0" collapsed="false">
      <c r="A1947" s="5" t="n">
        <v>37131.8634027778</v>
      </c>
      <c r="B1947" s="6" t="n">
        <v>13.2666026441857</v>
      </c>
      <c r="C1947" s="6" t="n">
        <v>2582.58483907808</v>
      </c>
      <c r="D1947" s="6" t="n">
        <v>2581.08441238434</v>
      </c>
      <c r="E1947" s="7" t="n">
        <v>39.8659529728274</v>
      </c>
      <c r="F1947" s="7" t="n">
        <v>26.8350264026854</v>
      </c>
      <c r="G1947" s="7" t="n">
        <v>27.4276923694888</v>
      </c>
    </row>
    <row r="1948" customFormat="false" ht="12.75" hidden="false" customHeight="false" outlineLevel="0" collapsed="false">
      <c r="A1948" s="5" t="n">
        <v>37131.8703472222</v>
      </c>
      <c r="B1948" s="6" t="n">
        <v>13.2659280948438</v>
      </c>
      <c r="C1948" s="6" t="n">
        <v>2582.6037745441</v>
      </c>
      <c r="D1948" s="6" t="n">
        <v>2581.08596903666</v>
      </c>
      <c r="E1948" s="7" t="n">
        <v>39.5173925950453</v>
      </c>
      <c r="F1948" s="7" t="n">
        <v>26.8350218171322</v>
      </c>
      <c r="G1948" s="7" t="n">
        <v>27.4276923694888</v>
      </c>
    </row>
    <row r="1949" customFormat="false" ht="12.75" hidden="false" customHeight="false" outlineLevel="0" collapsed="false">
      <c r="A1949" s="5" t="n">
        <v>37131.8772916667</v>
      </c>
      <c r="B1949" s="6" t="n">
        <v>13.2670398651533</v>
      </c>
      <c r="C1949" s="6" t="n">
        <v>2582.6012089203</v>
      </c>
      <c r="D1949" s="6" t="n">
        <v>2581.10060648648</v>
      </c>
      <c r="E1949" s="7" t="n">
        <v>39.1679421546381</v>
      </c>
      <c r="F1949" s="7" t="n">
        <v>26.8350218171322</v>
      </c>
      <c r="G1949" s="7" t="n">
        <v>27.4277771934249</v>
      </c>
    </row>
    <row r="1950" customFormat="false" ht="12.75" hidden="false" customHeight="false" outlineLevel="0" collapsed="false">
      <c r="A1950" s="5" t="n">
        <v>37131.8842361111</v>
      </c>
      <c r="B1950" s="6" t="n">
        <v>13.266352635059</v>
      </c>
      <c r="C1950" s="6" t="n">
        <v>2582.60279483591</v>
      </c>
      <c r="D1950" s="6" t="n">
        <v>2581.08498932847</v>
      </c>
      <c r="E1950" s="7" t="n">
        <v>38.8003287649518</v>
      </c>
      <c r="F1950" s="7" t="n">
        <v>26.8350218171322</v>
      </c>
      <c r="G1950" s="7" t="n">
        <v>27.4276923694888</v>
      </c>
    </row>
    <row r="1951" customFormat="false" ht="12.75" hidden="false" customHeight="false" outlineLevel="0" collapsed="false">
      <c r="A1951" s="5" t="n">
        <v>37131.8911805556</v>
      </c>
      <c r="B1951" s="6" t="n">
        <v>13.2665425233619</v>
      </c>
      <c r="C1951" s="6" t="n">
        <v>2582.60235663213</v>
      </c>
      <c r="D1951" s="6" t="n">
        <v>2581.0845511247</v>
      </c>
      <c r="E1951" s="7" t="n">
        <v>38.4493781731243</v>
      </c>
      <c r="F1951" s="7" t="n">
        <v>26.8350218171322</v>
      </c>
      <c r="G1951" s="7" t="n">
        <v>27.4276923694888</v>
      </c>
    </row>
    <row r="1952" customFormat="false" ht="12.75" hidden="false" customHeight="false" outlineLevel="0" collapsed="false">
      <c r="A1952" s="5" t="n">
        <v>37131.898125</v>
      </c>
      <c r="B1952" s="6" t="n">
        <v>13.2667123729862</v>
      </c>
      <c r="C1952" s="6" t="n">
        <v>2582.60451830596</v>
      </c>
      <c r="D1952" s="6" t="n">
        <v>2581.08415916403</v>
      </c>
      <c r="E1952" s="7" t="n">
        <v>38.1152685255105</v>
      </c>
      <c r="F1952" s="7" t="n">
        <v>26.8211997873904</v>
      </c>
      <c r="G1952" s="7" t="n">
        <v>27.4276923694888</v>
      </c>
    </row>
    <row r="1953" customFormat="false" ht="12.75" hidden="false" customHeight="false" outlineLevel="0" collapsed="false">
      <c r="A1953" s="5" t="n">
        <v>37131.9050694444</v>
      </c>
      <c r="B1953" s="6" t="n">
        <v>13.2677626940196</v>
      </c>
      <c r="C1953" s="6" t="n">
        <v>2582.59954085369</v>
      </c>
      <c r="D1953" s="6" t="n">
        <v>2581.08173534626</v>
      </c>
      <c r="E1953" s="7" t="n">
        <v>37.7980443692421</v>
      </c>
      <c r="F1953" s="7" t="n">
        <v>26.8350218171322</v>
      </c>
      <c r="G1953" s="7" t="n">
        <v>27.4276923694888</v>
      </c>
    </row>
    <row r="1954" customFormat="false" ht="12.75" hidden="false" customHeight="false" outlineLevel="0" collapsed="false">
      <c r="A1954" s="5" t="n">
        <v>37131.9120138889</v>
      </c>
      <c r="B1954" s="6" t="n">
        <v>13.2688113708834</v>
      </c>
      <c r="C1954" s="6" t="n">
        <v>2582.59712083016</v>
      </c>
      <c r="D1954" s="6" t="n">
        <v>2581.07931532273</v>
      </c>
      <c r="E1954" s="7" t="n">
        <v>37.4625296513599</v>
      </c>
      <c r="F1954" s="7" t="n">
        <v>26.8350218171322</v>
      </c>
      <c r="G1954" s="7" t="n">
        <v>27.4276923694888</v>
      </c>
    </row>
    <row r="1955" customFormat="false" ht="12.75" hidden="false" customHeight="false" outlineLevel="0" collapsed="false">
      <c r="A1955" s="5" t="n">
        <v>37131.9189583333</v>
      </c>
      <c r="B1955" s="6" t="n">
        <v>13.2680586365858</v>
      </c>
      <c r="C1955" s="6" t="n">
        <v>2582.59885790931</v>
      </c>
      <c r="D1955" s="6" t="n">
        <v>2581.0638493364</v>
      </c>
      <c r="E1955" s="7" t="n">
        <v>37.1087444592624</v>
      </c>
      <c r="F1955" s="7" t="n">
        <v>26.8350218171322</v>
      </c>
      <c r="G1955" s="7" t="n">
        <v>27.4276075414369</v>
      </c>
    </row>
    <row r="1956" customFormat="false" ht="12.75" hidden="false" customHeight="false" outlineLevel="0" collapsed="false">
      <c r="A1956" s="5" t="n">
        <v>37131.9259027778</v>
      </c>
      <c r="B1956" s="6" t="n">
        <v>13.2672812234522</v>
      </c>
      <c r="C1956" s="6" t="n">
        <v>2582.60065193962</v>
      </c>
      <c r="D1956" s="6" t="n">
        <v>2581.08284643218</v>
      </c>
      <c r="E1956" s="7" t="n">
        <v>36.7896922374987</v>
      </c>
      <c r="F1956" s="7" t="n">
        <v>26.8350218171322</v>
      </c>
      <c r="G1956" s="7" t="n">
        <v>27.4276923694888</v>
      </c>
    </row>
    <row r="1957" customFormat="false" ht="12.75" hidden="false" customHeight="false" outlineLevel="0" collapsed="false">
      <c r="A1957" s="5" t="n">
        <v>37131.9328472222</v>
      </c>
      <c r="B1957" s="6" t="n">
        <v>13.2673813358257</v>
      </c>
      <c r="C1957" s="6" t="n">
        <v>2582.60042091106</v>
      </c>
      <c r="D1957" s="6" t="n">
        <v>2581.07544834254</v>
      </c>
      <c r="E1957" s="7" t="n">
        <v>36.5055143156736</v>
      </c>
      <c r="F1957" s="7" t="n">
        <v>26.8350218171322</v>
      </c>
      <c r="G1957" s="7" t="n">
        <v>27.4464665124213</v>
      </c>
    </row>
    <row r="1958" customFormat="false" ht="12.75" hidden="false" customHeight="false" outlineLevel="0" collapsed="false">
      <c r="A1958" s="5" t="n">
        <v>37131.9397916667</v>
      </c>
      <c r="B1958" s="6" t="n">
        <v>13.2683618465633</v>
      </c>
      <c r="C1958" s="6" t="n">
        <v>2582.60071182847</v>
      </c>
      <c r="D1958" s="6" t="n">
        <v>2581.08035268654</v>
      </c>
      <c r="E1958" s="7" t="n">
        <v>36.2563934804438</v>
      </c>
      <c r="F1958" s="7" t="n">
        <v>26.8211997873904</v>
      </c>
      <c r="G1958" s="7" t="n">
        <v>27.4276923694888</v>
      </c>
    </row>
    <row r="1959" customFormat="false" ht="12.75" hidden="false" customHeight="false" outlineLevel="0" collapsed="false">
      <c r="A1959" s="5" t="n">
        <v>37131.9467361111</v>
      </c>
      <c r="B1959" s="6" t="n">
        <v>13.2684322491018</v>
      </c>
      <c r="C1959" s="6" t="n">
        <v>2582.59799572658</v>
      </c>
      <c r="D1959" s="6" t="n">
        <v>2581.08019021914</v>
      </c>
      <c r="E1959" s="7" t="n">
        <v>36.0247923062673</v>
      </c>
      <c r="F1959" s="7" t="n">
        <v>26.8350218171322</v>
      </c>
      <c r="G1959" s="7" t="n">
        <v>27.4276923694888</v>
      </c>
    </row>
    <row r="1960" customFormat="false" ht="12.75" hidden="false" customHeight="false" outlineLevel="0" collapsed="false">
      <c r="A1960" s="5" t="n">
        <v>37131.9536805556</v>
      </c>
      <c r="B1960" s="6" t="n">
        <v>13.2702910801886</v>
      </c>
      <c r="C1960" s="6" t="n">
        <v>2582.59370611638</v>
      </c>
      <c r="D1960" s="6" t="n">
        <v>2581.07590060894</v>
      </c>
      <c r="E1960" s="7" t="n">
        <v>35.8105908788779</v>
      </c>
      <c r="F1960" s="7" t="n">
        <v>26.8350218171322</v>
      </c>
      <c r="G1960" s="7" t="n">
        <v>27.4276923694888</v>
      </c>
    </row>
    <row r="1961" customFormat="false" ht="12.75" hidden="false" customHeight="false" outlineLevel="0" collapsed="false">
      <c r="A1961" s="5" t="n">
        <v>37131.960625</v>
      </c>
      <c r="B1961" s="6" t="n">
        <v>13.2712419854172</v>
      </c>
      <c r="C1961" s="6" t="n">
        <v>2582.60889051075</v>
      </c>
      <c r="D1961" s="6" t="n">
        <v>2581.07370621226</v>
      </c>
      <c r="E1961" s="7" t="n">
        <v>35.6140521737311</v>
      </c>
      <c r="F1961" s="7" t="n">
        <v>26.8350172291272</v>
      </c>
      <c r="G1961" s="7" t="n">
        <v>27.4276923694888</v>
      </c>
    </row>
    <row r="1962" customFormat="false" ht="12.75" hidden="false" customHeight="false" outlineLevel="0" collapsed="false">
      <c r="A1962" s="5" t="n">
        <v>37131.9675694444</v>
      </c>
      <c r="B1962" s="6" t="n">
        <v>13.2712942920567</v>
      </c>
      <c r="C1962" s="6" t="n">
        <v>2582.60876980312</v>
      </c>
      <c r="D1962" s="6" t="n">
        <v>2581.06641844355</v>
      </c>
      <c r="E1962" s="7" t="n">
        <v>35.3994538987983</v>
      </c>
      <c r="F1962" s="7" t="n">
        <v>26.8350172291272</v>
      </c>
      <c r="G1962" s="7" t="n">
        <v>27.4464665124213</v>
      </c>
    </row>
    <row r="1963" customFormat="false" ht="12.75" hidden="false" customHeight="false" outlineLevel="0" collapsed="false">
      <c r="A1963" s="5" t="n">
        <v>37131.9745138889</v>
      </c>
      <c r="B1963" s="6" t="n">
        <v>13.272237641895</v>
      </c>
      <c r="C1963" s="6" t="n">
        <v>2582.60659284196</v>
      </c>
      <c r="D1963" s="6" t="n">
        <v>2581.07140854347</v>
      </c>
      <c r="E1963" s="7" t="n">
        <v>35.2024325323577</v>
      </c>
      <c r="F1963" s="7" t="n">
        <v>26.8350172291272</v>
      </c>
      <c r="G1963" s="7" t="n">
        <v>27.4276923694888</v>
      </c>
    </row>
    <row r="1964" customFormat="false" ht="12.75" hidden="false" customHeight="false" outlineLevel="0" collapsed="false">
      <c r="A1964" s="5" t="n">
        <v>37131.9814583333</v>
      </c>
      <c r="B1964" s="6" t="n">
        <v>13.2722781334442</v>
      </c>
      <c r="C1964" s="6" t="n">
        <v>2582.60649939992</v>
      </c>
      <c r="D1964" s="6" t="n">
        <v>2581.07131510143</v>
      </c>
      <c r="E1964" s="7" t="n">
        <v>35.0052454203615</v>
      </c>
      <c r="F1964" s="7" t="n">
        <v>26.8350172291272</v>
      </c>
      <c r="G1964" s="7" t="n">
        <v>27.4276923694888</v>
      </c>
    </row>
    <row r="1965" customFormat="false" ht="12.75" hidden="false" customHeight="false" outlineLevel="0" collapsed="false">
      <c r="A1965" s="5" t="n">
        <v>37131.9884027778</v>
      </c>
      <c r="B1965" s="6" t="n">
        <v>13.2714188669159</v>
      </c>
      <c r="C1965" s="6" t="n">
        <v>2582.60848232268</v>
      </c>
      <c r="D1965" s="6" t="n">
        <v>2581.07329802419</v>
      </c>
      <c r="E1965" s="7" t="n">
        <v>34.7899342571842</v>
      </c>
      <c r="F1965" s="7" t="n">
        <v>26.8350172291272</v>
      </c>
      <c r="G1965" s="7" t="n">
        <v>27.4276923694888</v>
      </c>
    </row>
    <row r="1966" customFormat="false" ht="12.75" hidden="false" customHeight="false" outlineLevel="0" collapsed="false">
      <c r="A1966" s="5" t="n">
        <v>37131.9953472222</v>
      </c>
      <c r="B1966" s="6" t="n">
        <v>13.2705551790757</v>
      </c>
      <c r="C1966" s="6" t="n">
        <v>2582.61047544846</v>
      </c>
      <c r="D1966" s="6" t="n">
        <v>2581.09249422358</v>
      </c>
      <c r="E1966" s="7" t="n">
        <v>34.5743486528769</v>
      </c>
      <c r="F1966" s="7" t="n">
        <v>26.8350172291272</v>
      </c>
      <c r="G1966" s="7" t="n">
        <v>27.4277771934249</v>
      </c>
    </row>
    <row r="1967" customFormat="false" ht="12.75" hidden="false" customHeight="false" outlineLevel="0" collapsed="false">
      <c r="A1967" s="5" t="n">
        <v>37132.0022916667</v>
      </c>
      <c r="B1967" s="6" t="n">
        <v>13.2714856140788</v>
      </c>
      <c r="C1967" s="6" t="n">
        <v>2582.60832829076</v>
      </c>
      <c r="D1967" s="6" t="n">
        <v>2581.09034706588</v>
      </c>
      <c r="E1967" s="7" t="n">
        <v>34.3583579169806</v>
      </c>
      <c r="F1967" s="7" t="n">
        <v>26.8350172291272</v>
      </c>
      <c r="G1967" s="7" t="n">
        <v>27.4277771934249</v>
      </c>
    </row>
    <row r="1968" customFormat="false" ht="12.75" hidden="false" customHeight="false" outlineLevel="0" collapsed="false">
      <c r="A1968" s="5" t="n">
        <v>37132.0092361111</v>
      </c>
      <c r="B1968" s="6" t="n">
        <v>13.2724136915529</v>
      </c>
      <c r="C1968" s="6" t="n">
        <v>2582.60618657351</v>
      </c>
      <c r="D1968" s="6" t="n">
        <v>2581.08103793833</v>
      </c>
      <c r="E1968" s="7" t="n">
        <v>34.1240633733188</v>
      </c>
      <c r="F1968" s="7" t="n">
        <v>26.8350172291272</v>
      </c>
      <c r="G1968" s="7" t="n">
        <v>27.4465513331662</v>
      </c>
    </row>
    <row r="1969" customFormat="false" ht="12.75" hidden="false" customHeight="false" outlineLevel="0" collapsed="false">
      <c r="A1969" s="5" t="n">
        <v>37132.0161805556</v>
      </c>
      <c r="B1969" s="6" t="n">
        <v>13.273336592861</v>
      </c>
      <c r="C1969" s="6" t="n">
        <v>2582.60150271801</v>
      </c>
      <c r="D1969" s="6" t="n">
        <v>2581.07890816608</v>
      </c>
      <c r="E1969" s="7" t="n">
        <v>33.8894464117657</v>
      </c>
      <c r="F1969" s="7" t="n">
        <v>26.8488384128983</v>
      </c>
      <c r="G1969" s="7" t="n">
        <v>27.4465513331662</v>
      </c>
    </row>
    <row r="1970" customFormat="false" ht="12.75" hidden="false" customHeight="false" outlineLevel="0" collapsed="false">
      <c r="A1970" s="5" t="n">
        <v>37132.023125</v>
      </c>
      <c r="B1970" s="6" t="n">
        <v>13.2733537312267</v>
      </c>
      <c r="C1970" s="6" t="n">
        <v>2582.60401725119</v>
      </c>
      <c r="D1970" s="6" t="n">
        <v>2581.08603602631</v>
      </c>
      <c r="E1970" s="7" t="n">
        <v>33.6726512883228</v>
      </c>
      <c r="F1970" s="7" t="n">
        <v>26.8350172291272</v>
      </c>
      <c r="G1970" s="7" t="n">
        <v>27.4277771934249</v>
      </c>
    </row>
    <row r="1971" customFormat="false" ht="12.75" hidden="false" customHeight="false" outlineLevel="0" collapsed="false">
      <c r="A1971" s="5" t="n">
        <v>37132.0300694444</v>
      </c>
      <c r="B1971" s="6" t="n">
        <v>13.2751650948206</v>
      </c>
      <c r="C1971" s="6" t="n">
        <v>2582.59983718136</v>
      </c>
      <c r="D1971" s="6" t="n">
        <v>2581.07468854617</v>
      </c>
      <c r="E1971" s="7" t="n">
        <v>33.4554502468701</v>
      </c>
      <c r="F1971" s="7" t="n">
        <v>26.8350172291272</v>
      </c>
      <c r="G1971" s="7" t="n">
        <v>27.4465513331662</v>
      </c>
    </row>
    <row r="1972" customFormat="false" ht="12.75" hidden="false" customHeight="false" outlineLevel="0" collapsed="false">
      <c r="A1972" s="5" t="n">
        <v>37132.0370138889</v>
      </c>
      <c r="B1972" s="6" t="n">
        <v>13.2751732895158</v>
      </c>
      <c r="C1972" s="6" t="n">
        <v>2582.59981827052</v>
      </c>
      <c r="D1972" s="6" t="n">
        <v>2581.07466963534</v>
      </c>
      <c r="E1972" s="7" t="n">
        <v>33.2381058184105</v>
      </c>
      <c r="F1972" s="7" t="n">
        <v>26.8350172291272</v>
      </c>
      <c r="G1972" s="7" t="n">
        <v>27.4465513331662</v>
      </c>
    </row>
    <row r="1973" customFormat="false" ht="12.75" hidden="false" customHeight="false" outlineLevel="0" collapsed="false">
      <c r="A1973" s="5" t="n">
        <v>37132.0439583333</v>
      </c>
      <c r="B1973" s="6" t="n">
        <v>13.2751766720712</v>
      </c>
      <c r="C1973" s="6" t="n">
        <v>2582.61718923305</v>
      </c>
      <c r="D1973" s="6" t="n">
        <v>2581.08182923975</v>
      </c>
      <c r="E1973" s="7" t="n">
        <v>33.0567757179915</v>
      </c>
      <c r="F1973" s="7" t="n">
        <v>26.8350126386703</v>
      </c>
      <c r="G1973" s="7" t="n">
        <v>27.4277771934249</v>
      </c>
    </row>
    <row r="1974" customFormat="false" ht="12.75" hidden="false" customHeight="false" outlineLevel="0" collapsed="false">
      <c r="A1974" s="5" t="n">
        <v>37132.0509027778</v>
      </c>
      <c r="B1974" s="6" t="n">
        <v>13.2760761531357</v>
      </c>
      <c r="C1974" s="6" t="n">
        <v>2582.59773473909</v>
      </c>
      <c r="D1974" s="6" t="n">
        <v>2581.07975351421</v>
      </c>
      <c r="E1974" s="7" t="n">
        <v>32.8570264944779</v>
      </c>
      <c r="F1974" s="7" t="n">
        <v>26.8350172291272</v>
      </c>
      <c r="G1974" s="7" t="n">
        <v>27.4277771934249</v>
      </c>
    </row>
    <row r="1975" customFormat="false" ht="12.75" hidden="false" customHeight="false" outlineLevel="0" collapsed="false">
      <c r="A1975" s="5" t="n">
        <v>37132.0578472222</v>
      </c>
      <c r="B1975" s="6" t="n">
        <v>13.2742741308781</v>
      </c>
      <c r="C1975" s="6" t="n">
        <v>2582.61927202042</v>
      </c>
      <c r="D1975" s="6" t="n">
        <v>2581.06670895351</v>
      </c>
      <c r="E1975" s="7" t="n">
        <v>32.6754278104446</v>
      </c>
      <c r="F1975" s="7" t="n">
        <v>26.8350126386703</v>
      </c>
      <c r="G1975" s="7" t="n">
        <v>27.4276923694888</v>
      </c>
    </row>
    <row r="1976" customFormat="false" ht="12.75" hidden="false" customHeight="false" outlineLevel="0" collapsed="false">
      <c r="A1976" s="5" t="n">
        <v>37132.0647916667</v>
      </c>
      <c r="B1976" s="6" t="n">
        <v>13.2751654764925</v>
      </c>
      <c r="C1976" s="6" t="n">
        <v>2582.59983630058</v>
      </c>
      <c r="D1976" s="6" t="n">
        <v>2581.06465200209</v>
      </c>
      <c r="E1976" s="7" t="n">
        <v>32.4570335599215</v>
      </c>
      <c r="F1976" s="7" t="n">
        <v>26.8350172291272</v>
      </c>
      <c r="G1976" s="7" t="n">
        <v>27.4276923694888</v>
      </c>
    </row>
    <row r="1977" customFormat="false" ht="12.75" hidden="false" customHeight="false" outlineLevel="0" collapsed="false">
      <c r="A1977" s="5" t="n">
        <v>37132.0717361111</v>
      </c>
      <c r="B1977" s="6" t="n">
        <v>13.2760535004437</v>
      </c>
      <c r="C1977" s="6" t="n">
        <v>2582.59523293128</v>
      </c>
      <c r="D1977" s="6" t="n">
        <v>2581.07980578966</v>
      </c>
      <c r="E1977" s="7" t="n">
        <v>32.2565919869536</v>
      </c>
      <c r="F1977" s="7" t="n">
        <v>26.8488384128983</v>
      </c>
      <c r="G1977" s="7" t="n">
        <v>27.4277771934249</v>
      </c>
    </row>
    <row r="1978" customFormat="false" ht="12.75" hidden="false" customHeight="false" outlineLevel="0" collapsed="false">
      <c r="A1978" s="5" t="n">
        <v>37132.0786805556</v>
      </c>
      <c r="B1978" s="6" t="n">
        <v>13.2760397988017</v>
      </c>
      <c r="C1978" s="6" t="n">
        <v>2582.59781863371</v>
      </c>
      <c r="D1978" s="6" t="n">
        <v>2581.07983740883</v>
      </c>
      <c r="E1978" s="7" t="n">
        <v>32.0742321969828</v>
      </c>
      <c r="F1978" s="7" t="n">
        <v>26.8350172291272</v>
      </c>
      <c r="G1978" s="7" t="n">
        <v>27.4277771934249</v>
      </c>
    </row>
    <row r="1979" customFormat="false" ht="12.75" hidden="false" customHeight="false" outlineLevel="0" collapsed="false">
      <c r="A1979" s="5" t="n">
        <v>37132.085625</v>
      </c>
      <c r="B1979" s="6" t="n">
        <v>13.276021033279</v>
      </c>
      <c r="C1979" s="6" t="n">
        <v>2582.59786193876</v>
      </c>
      <c r="D1979" s="6" t="n">
        <v>2581.07988071388</v>
      </c>
      <c r="E1979" s="7" t="n">
        <v>31.873416207816</v>
      </c>
      <c r="F1979" s="7" t="n">
        <v>26.8350172291272</v>
      </c>
      <c r="G1979" s="7" t="n">
        <v>27.4277771934249</v>
      </c>
    </row>
    <row r="1980" customFormat="false" ht="12.75" hidden="false" customHeight="false" outlineLevel="0" collapsed="false">
      <c r="A1980" s="5" t="n">
        <v>37132.0925694444</v>
      </c>
      <c r="B1980" s="6" t="n">
        <v>13.2760027924668</v>
      </c>
      <c r="C1980" s="6" t="n">
        <v>2582.59790403294</v>
      </c>
      <c r="D1980" s="6" t="n">
        <v>2581.09712588981</v>
      </c>
      <c r="E1980" s="7" t="n">
        <v>31.7089406178155</v>
      </c>
      <c r="F1980" s="7" t="n">
        <v>26.8350172291272</v>
      </c>
      <c r="G1980" s="7" t="n">
        <v>27.4278620132452</v>
      </c>
    </row>
    <row r="1981" customFormat="false" ht="12.75" hidden="false" customHeight="false" outlineLevel="0" collapsed="false">
      <c r="A1981" s="5" t="n">
        <v>37132.0995138889</v>
      </c>
      <c r="B1981" s="6" t="n">
        <v>13.2768814069283</v>
      </c>
      <c r="C1981" s="6" t="n">
        <v>2582.59587646111</v>
      </c>
      <c r="D1981" s="6" t="n">
        <v>2581.07789523623</v>
      </c>
      <c r="E1981" s="7" t="n">
        <v>31.5442442367862</v>
      </c>
      <c r="F1981" s="7" t="n">
        <v>26.8350172291272</v>
      </c>
      <c r="G1981" s="7" t="n">
        <v>27.4277771934249</v>
      </c>
    </row>
    <row r="1982" customFormat="false" ht="12.75" hidden="false" customHeight="false" outlineLevel="0" collapsed="false">
      <c r="A1982" s="5" t="n">
        <v>37132.1064583333</v>
      </c>
      <c r="B1982" s="6" t="n">
        <v>13.2777601585619</v>
      </c>
      <c r="C1982" s="6" t="n">
        <v>2582.61122734115</v>
      </c>
      <c r="D1982" s="6" t="n">
        <v>2581.06869993754</v>
      </c>
      <c r="E1982" s="7" t="n">
        <v>31.3977103234811</v>
      </c>
      <c r="F1982" s="7" t="n">
        <v>26.8350126386703</v>
      </c>
      <c r="G1982" s="7" t="n">
        <v>27.4465513331662</v>
      </c>
    </row>
    <row r="1983" customFormat="false" ht="12.75" hidden="false" customHeight="false" outlineLevel="0" collapsed="false">
      <c r="A1983" s="5" t="n">
        <v>37132.1134027778</v>
      </c>
      <c r="B1983" s="6" t="n">
        <v>13.2768408619908</v>
      </c>
      <c r="C1983" s="6" t="n">
        <v>2582.61334879477</v>
      </c>
      <c r="D1983" s="6" t="n">
        <v>2581.09519188322</v>
      </c>
      <c r="E1983" s="7" t="n">
        <v>31.2695175662652</v>
      </c>
      <c r="F1983" s="7" t="n">
        <v>26.8350126386703</v>
      </c>
      <c r="G1983" s="7" t="n">
        <v>27.4278620132452</v>
      </c>
    </row>
    <row r="1984" customFormat="false" ht="12.75" hidden="false" customHeight="false" outlineLevel="0" collapsed="false">
      <c r="A1984" s="5" t="n">
        <v>37132.1203472222</v>
      </c>
      <c r="B1984" s="6" t="n">
        <v>13.2759199680285</v>
      </c>
      <c r="C1984" s="6" t="n">
        <v>2582.61547393469</v>
      </c>
      <c r="D1984" s="6" t="n">
        <v>2581.08011394138</v>
      </c>
      <c r="E1984" s="7" t="n">
        <v>31.1412314753296</v>
      </c>
      <c r="F1984" s="7" t="n">
        <v>26.8350126386703</v>
      </c>
      <c r="G1984" s="7" t="n">
        <v>27.4277771934249</v>
      </c>
    </row>
    <row r="1985" customFormat="false" ht="12.75" hidden="false" customHeight="false" outlineLevel="0" collapsed="false">
      <c r="A1985" s="5" t="n">
        <v>37132.1272916667</v>
      </c>
      <c r="B1985" s="6" t="n">
        <v>13.2759003407089</v>
      </c>
      <c r="C1985" s="6" t="n">
        <v>2582.59814046008</v>
      </c>
      <c r="D1985" s="6" t="n">
        <v>2581.0801592352</v>
      </c>
      <c r="E1985" s="7" t="n">
        <v>31.0311406530736</v>
      </c>
      <c r="F1985" s="7" t="n">
        <v>26.8350172291272</v>
      </c>
      <c r="G1985" s="7" t="n">
        <v>27.4277771934249</v>
      </c>
    </row>
    <row r="1986" customFormat="false" ht="12.75" hidden="false" customHeight="false" outlineLevel="0" collapsed="false">
      <c r="A1986" s="5" t="n">
        <v>37132.1342361111</v>
      </c>
      <c r="B1986" s="6" t="n">
        <v>13.2767825762162</v>
      </c>
      <c r="C1986" s="6" t="n">
        <v>2582.61348330041</v>
      </c>
      <c r="D1986" s="6" t="n">
        <v>2581.0609202335</v>
      </c>
      <c r="E1986" s="7" t="n">
        <v>30.9392792998228</v>
      </c>
      <c r="F1986" s="7" t="n">
        <v>26.8350126386703</v>
      </c>
      <c r="G1986" s="7" t="n">
        <v>27.4276923694888</v>
      </c>
    </row>
    <row r="1987" customFormat="false" ht="12.75" hidden="false" customHeight="false" outlineLevel="0" collapsed="false">
      <c r="A1987" s="5" t="n">
        <v>37132.1411805556</v>
      </c>
      <c r="B1987" s="6" t="n">
        <v>13.2767645136676</v>
      </c>
      <c r="C1987" s="6" t="n">
        <v>2582.61352498321</v>
      </c>
      <c r="D1987" s="6" t="n">
        <v>2581.0709975796</v>
      </c>
      <c r="E1987" s="7" t="n">
        <v>30.8474368192916</v>
      </c>
      <c r="F1987" s="7" t="n">
        <v>26.8350126386703</v>
      </c>
      <c r="G1987" s="7" t="n">
        <v>27.4465513331662</v>
      </c>
    </row>
    <row r="1988" customFormat="false" ht="12.75" hidden="false" customHeight="false" outlineLevel="0" collapsed="false">
      <c r="A1988" s="5" t="n">
        <v>37132.148125</v>
      </c>
      <c r="B1988" s="6" t="n">
        <v>13.2767456348393</v>
      </c>
      <c r="C1988" s="6" t="n">
        <v>2582.59618978131</v>
      </c>
      <c r="D1988" s="6" t="n">
        <v>2581.07820855644</v>
      </c>
      <c r="E1988" s="7" t="n">
        <v>30.7555466744354</v>
      </c>
      <c r="F1988" s="7" t="n">
        <v>26.8350172291272</v>
      </c>
      <c r="G1988" s="7" t="n">
        <v>27.4277771934249</v>
      </c>
    </row>
    <row r="1989" customFormat="false" ht="12.75" hidden="false" customHeight="false" outlineLevel="0" collapsed="false">
      <c r="A1989" s="5" t="n">
        <v>37132.1550694444</v>
      </c>
      <c r="B1989" s="6" t="n">
        <v>13.2785289407837</v>
      </c>
      <c r="C1989" s="6" t="n">
        <v>2582.60689885916</v>
      </c>
      <c r="D1989" s="6" t="n">
        <v>2581.07409323503</v>
      </c>
      <c r="E1989" s="7" t="n">
        <v>30.6818669084082</v>
      </c>
      <c r="F1989" s="7" t="n">
        <v>26.8488338246432</v>
      </c>
      <c r="G1989" s="7" t="n">
        <v>27.4277771934249</v>
      </c>
    </row>
    <row r="1990" customFormat="false" ht="12.75" hidden="false" customHeight="false" outlineLevel="0" collapsed="false">
      <c r="A1990" s="5" t="n">
        <v>37132.1620138889</v>
      </c>
      <c r="B1990" s="6" t="n">
        <v>13.2812112485652</v>
      </c>
      <c r="C1990" s="6" t="n">
        <v>2582.58588451887</v>
      </c>
      <c r="D1990" s="6" t="n">
        <v>2581.06790329399</v>
      </c>
      <c r="E1990" s="7" t="n">
        <v>30.6080898233727</v>
      </c>
      <c r="F1990" s="7" t="n">
        <v>26.8350172291272</v>
      </c>
      <c r="G1990" s="7" t="n">
        <v>27.4277771934249</v>
      </c>
    </row>
    <row r="1991" customFormat="false" ht="12.75" hidden="false" customHeight="false" outlineLevel="0" collapsed="false">
      <c r="A1991" s="5" t="n">
        <v>37132.1689583333</v>
      </c>
      <c r="B1991" s="6" t="n">
        <v>13.2829977774519</v>
      </c>
      <c r="C1991" s="6" t="n">
        <v>2582.59914052832</v>
      </c>
      <c r="D1991" s="6" t="n">
        <v>2581.08098361677</v>
      </c>
      <c r="E1991" s="7" t="n">
        <v>30.5527535552577</v>
      </c>
      <c r="F1991" s="7" t="n">
        <v>26.8350126386703</v>
      </c>
      <c r="G1991" s="7" t="n">
        <v>27.4278620132452</v>
      </c>
    </row>
    <row r="1992" customFormat="false" ht="12.75" hidden="false" customHeight="false" outlineLevel="0" collapsed="false">
      <c r="A1992" s="5" t="n">
        <v>37132.1759027778</v>
      </c>
      <c r="B1992" s="6" t="n">
        <v>13.283880178719</v>
      </c>
      <c r="C1992" s="6" t="n">
        <v>2582.59710421771</v>
      </c>
      <c r="D1992" s="6" t="n">
        <v>2581.07894730615</v>
      </c>
      <c r="E1992" s="7" t="n">
        <v>30.4790562942514</v>
      </c>
      <c r="F1992" s="7" t="n">
        <v>26.8350126386703</v>
      </c>
      <c r="G1992" s="7" t="n">
        <v>27.4278620132452</v>
      </c>
    </row>
    <row r="1993" customFormat="false" ht="12.75" hidden="false" customHeight="false" outlineLevel="0" collapsed="false">
      <c r="A1993" s="5" t="n">
        <v>37132.1828472222</v>
      </c>
      <c r="B1993" s="6" t="n">
        <v>13.2847665194522</v>
      </c>
      <c r="C1993" s="6" t="n">
        <v>2582.59505881602</v>
      </c>
      <c r="D1993" s="6" t="n">
        <v>2581.07690190446</v>
      </c>
      <c r="E1993" s="7" t="n">
        <v>30.4237465995716</v>
      </c>
      <c r="F1993" s="7" t="n">
        <v>26.8350126386703</v>
      </c>
      <c r="G1993" s="7" t="n">
        <v>27.4278620132452</v>
      </c>
    </row>
    <row r="1994" customFormat="false" ht="12.75" hidden="false" customHeight="false" outlineLevel="0" collapsed="false">
      <c r="A1994" s="5" t="n">
        <v>37132.1897916667</v>
      </c>
      <c r="B1994" s="6" t="n">
        <v>13.2847530441209</v>
      </c>
      <c r="C1994" s="6" t="n">
        <v>2582.57771114451</v>
      </c>
      <c r="D1994" s="6" t="n">
        <v>2581.05972991963</v>
      </c>
      <c r="E1994" s="7" t="n">
        <v>30.3684865003309</v>
      </c>
      <c r="F1994" s="7" t="n">
        <v>26.8350172291272</v>
      </c>
      <c r="G1994" s="7" t="n">
        <v>27.4277771934249</v>
      </c>
    </row>
    <row r="1995" customFormat="false" ht="12.75" hidden="false" customHeight="false" outlineLevel="0" collapsed="false">
      <c r="A1995" s="5" t="n">
        <v>37132.1967361111</v>
      </c>
      <c r="B1995" s="6" t="n">
        <v>13.2874378589597</v>
      </c>
      <c r="C1995" s="6" t="n">
        <v>2582.58889418638</v>
      </c>
      <c r="D1995" s="6" t="n">
        <v>2581.0635695153</v>
      </c>
      <c r="E1995" s="7" t="n">
        <v>30.3130087866304</v>
      </c>
      <c r="F1995" s="7" t="n">
        <v>26.8350126386703</v>
      </c>
      <c r="G1995" s="7" t="n">
        <v>27.446636149796</v>
      </c>
    </row>
    <row r="1996" customFormat="false" ht="12.75" hidden="false" customHeight="false" outlineLevel="0" collapsed="false">
      <c r="A1996" s="5" t="n">
        <v>37132.2036805556</v>
      </c>
      <c r="B1996" s="6" t="n">
        <v>13.289222866054</v>
      </c>
      <c r="C1996" s="6" t="n">
        <v>2582.60215368503</v>
      </c>
      <c r="D1996" s="6" t="n">
        <v>2581.06661802769</v>
      </c>
      <c r="E1996" s="7" t="n">
        <v>30.2575806221271</v>
      </c>
      <c r="F1996" s="7" t="n">
        <v>26.8350080457615</v>
      </c>
      <c r="G1996" s="7" t="n">
        <v>27.4278620132452</v>
      </c>
    </row>
    <row r="1997" customFormat="false" ht="12.75" hidden="false" customHeight="false" outlineLevel="0" collapsed="false">
      <c r="A1997" s="5" t="n">
        <v>37132.210625</v>
      </c>
      <c r="B1997" s="6" t="n">
        <v>13.289203656804</v>
      </c>
      <c r="C1997" s="6" t="n">
        <v>2582.60219801407</v>
      </c>
      <c r="D1997" s="6" t="n">
        <v>2581.06666235673</v>
      </c>
      <c r="E1997" s="7" t="n">
        <v>30.183827907493</v>
      </c>
      <c r="F1997" s="7" t="n">
        <v>26.8350080457615</v>
      </c>
      <c r="G1997" s="7" t="n">
        <v>27.4278620132452</v>
      </c>
    </row>
    <row r="1998" customFormat="false" ht="12.75" hidden="false" customHeight="false" outlineLevel="0" collapsed="false">
      <c r="A1998" s="5" t="n">
        <v>37132.2175694444</v>
      </c>
      <c r="B1998" s="6" t="n">
        <v>13.2891889027139</v>
      </c>
      <c r="C1998" s="6" t="n">
        <v>2582.60223206197</v>
      </c>
      <c r="D1998" s="6" t="n">
        <v>2581.0595286451</v>
      </c>
      <c r="E1998" s="7" t="n">
        <v>30.1284933528057</v>
      </c>
      <c r="F1998" s="7" t="n">
        <v>26.8350080457615</v>
      </c>
      <c r="G1998" s="7" t="n">
        <v>27.446636149796</v>
      </c>
    </row>
    <row r="1999" customFormat="false" ht="12.75" hidden="false" customHeight="false" outlineLevel="0" collapsed="false">
      <c r="A1999" s="5" t="n">
        <v>37132.2245138889</v>
      </c>
      <c r="B1999" s="6" t="n">
        <v>13.2909678572806</v>
      </c>
      <c r="C1999" s="6" t="n">
        <v>2582.58074803641</v>
      </c>
      <c r="D1999" s="6" t="n">
        <v>2581.07979421475</v>
      </c>
      <c r="E1999" s="7" t="n">
        <v>30.0545534123057</v>
      </c>
      <c r="F1999" s="7" t="n">
        <v>26.8350126386703</v>
      </c>
      <c r="G1999" s="7" t="n">
        <v>27.4279468289497</v>
      </c>
    </row>
    <row r="2000" customFormat="false" ht="12.75" hidden="false" customHeight="false" outlineLevel="0" collapsed="false">
      <c r="A2000" s="5" t="n">
        <v>37132.2314583333</v>
      </c>
      <c r="B2000" s="6" t="n">
        <v>13.2918467456142</v>
      </c>
      <c r="C2000" s="6" t="n">
        <v>2582.59609857836</v>
      </c>
      <c r="D2000" s="6" t="n">
        <v>2581.06056292101</v>
      </c>
      <c r="E2000" s="7" t="n">
        <v>29.9806498051254</v>
      </c>
      <c r="F2000" s="7" t="n">
        <v>26.8350080457615</v>
      </c>
      <c r="G2000" s="7" t="n">
        <v>27.4278620132452</v>
      </c>
    </row>
    <row r="2001" customFormat="false" ht="12.75" hidden="false" customHeight="false" outlineLevel="0" collapsed="false">
      <c r="A2001" s="5" t="n">
        <v>37132.2384027778</v>
      </c>
      <c r="B2001" s="6" t="n">
        <v>13.2936300110334</v>
      </c>
      <c r="C2001" s="6" t="n">
        <v>2582.59198335047</v>
      </c>
      <c r="D2001" s="6" t="n">
        <v>2581.05644769312</v>
      </c>
      <c r="E2001" s="7" t="n">
        <v>29.9251183255226</v>
      </c>
      <c r="F2001" s="7" t="n">
        <v>26.8350080457615</v>
      </c>
      <c r="G2001" s="7" t="n">
        <v>27.4278620132452</v>
      </c>
    </row>
    <row r="2002" customFormat="false" ht="12.75" hidden="false" customHeight="false" outlineLevel="0" collapsed="false">
      <c r="A2002" s="5" t="n">
        <v>37132.2453472222</v>
      </c>
      <c r="B2002" s="6" t="n">
        <v>13.2944969934677</v>
      </c>
      <c r="C2002" s="6" t="n">
        <v>2582.58998262177</v>
      </c>
      <c r="D2002" s="6" t="n">
        <v>2581.0472792049</v>
      </c>
      <c r="E2002" s="7" t="n">
        <v>29.8142046895672</v>
      </c>
      <c r="F2002" s="7" t="n">
        <v>26.8350080457615</v>
      </c>
      <c r="G2002" s="7" t="n">
        <v>27.446636149796</v>
      </c>
    </row>
    <row r="2003" customFormat="false" ht="12.75" hidden="false" customHeight="false" outlineLevel="0" collapsed="false">
      <c r="A2003" s="5" t="n">
        <v>37132.2522916667</v>
      </c>
      <c r="B2003" s="6" t="n">
        <v>13.296268062802</v>
      </c>
      <c r="C2003" s="6" t="n">
        <v>2582.58845003092</v>
      </c>
      <c r="D2003" s="6" t="n">
        <v>2581.04319212182</v>
      </c>
      <c r="E2003" s="7" t="n">
        <v>29.7216459355956</v>
      </c>
      <c r="F2003" s="7" t="n">
        <v>26.8211860094132</v>
      </c>
      <c r="G2003" s="7" t="n">
        <v>27.446636149796</v>
      </c>
    </row>
    <row r="2004" customFormat="false" ht="12.75" hidden="false" customHeight="false" outlineLevel="0" collapsed="false">
      <c r="A2004" s="5" t="n">
        <v>37132.2592361111</v>
      </c>
      <c r="B2004" s="6" t="n">
        <v>13.2971387429735</v>
      </c>
      <c r="C2004" s="6" t="n">
        <v>2582.60381977806</v>
      </c>
      <c r="D2004" s="6" t="n">
        <v>2581.0655537093</v>
      </c>
      <c r="E2004" s="7" t="n">
        <v>29.6291064692056</v>
      </c>
      <c r="F2004" s="7" t="n">
        <v>26.8211814118498</v>
      </c>
      <c r="G2004" s="7" t="n">
        <v>27.4279468289497</v>
      </c>
    </row>
    <row r="2005" customFormat="false" ht="12.75" hidden="false" customHeight="false" outlineLevel="0" collapsed="false">
      <c r="A2005" s="5" t="n">
        <v>37132.2661805556</v>
      </c>
      <c r="B2005" s="6" t="n">
        <v>13.2980085943108</v>
      </c>
      <c r="C2005" s="6" t="n">
        <v>2582.58443341975</v>
      </c>
      <c r="D2005" s="6" t="n">
        <v>2581.08074945809</v>
      </c>
      <c r="E2005" s="7" t="n">
        <v>29.5365192704975</v>
      </c>
      <c r="F2005" s="7" t="n">
        <v>26.8211860094132</v>
      </c>
      <c r="G2005" s="7" t="n">
        <v>27.4280316405383</v>
      </c>
    </row>
    <row r="2006" customFormat="false" ht="12.75" hidden="false" customHeight="false" outlineLevel="0" collapsed="false">
      <c r="A2006" s="5" t="n">
        <v>37132.273125</v>
      </c>
      <c r="B2006" s="6" t="n">
        <v>13.3006767771848</v>
      </c>
      <c r="C2006" s="6" t="n">
        <v>2582.57572158242</v>
      </c>
      <c r="D2006" s="6" t="n">
        <v>2581.05738901497</v>
      </c>
      <c r="E2006" s="7" t="n">
        <v>29.4437500071429</v>
      </c>
      <c r="F2006" s="7" t="n">
        <v>26.8350080457615</v>
      </c>
      <c r="G2006" s="7" t="n">
        <v>27.4279468289497</v>
      </c>
    </row>
    <row r="2007" customFormat="false" ht="12.75" hidden="false" customHeight="false" outlineLevel="0" collapsed="false">
      <c r="A2007" s="5" t="n">
        <v>37132.2800694444</v>
      </c>
      <c r="B2007" s="6" t="n">
        <v>13.3015576293602</v>
      </c>
      <c r="C2007" s="6" t="n">
        <v>2582.55631010084</v>
      </c>
      <c r="D2007" s="6" t="n">
        <v>2581.05535627918</v>
      </c>
      <c r="E2007" s="7" t="n">
        <v>29.3881192179364</v>
      </c>
      <c r="F2007" s="7" t="n">
        <v>26.8350126386703</v>
      </c>
      <c r="G2007" s="7" t="n">
        <v>27.4279468289497</v>
      </c>
    </row>
    <row r="2008" customFormat="false" ht="12.75" hidden="false" customHeight="false" outlineLevel="0" collapsed="false">
      <c r="A2008" s="5" t="n">
        <v>37132.2870138889</v>
      </c>
      <c r="B2008" s="6" t="n">
        <v>13.3024317724437</v>
      </c>
      <c r="C2008" s="6" t="n">
        <v>2582.57167159337</v>
      </c>
      <c r="D2008" s="6" t="n">
        <v>2581.05333902591</v>
      </c>
      <c r="E2008" s="7" t="n">
        <v>29.3139404816305</v>
      </c>
      <c r="F2008" s="7" t="n">
        <v>26.8350080457615</v>
      </c>
      <c r="G2008" s="7" t="n">
        <v>27.4279468289497</v>
      </c>
    </row>
    <row r="2009" customFormat="false" ht="12.75" hidden="false" customHeight="false" outlineLevel="0" collapsed="false">
      <c r="A2009" s="5" t="n">
        <v>37132.2939583333</v>
      </c>
      <c r="B2009" s="6" t="n">
        <v>13.303318440007</v>
      </c>
      <c r="C2009" s="6" t="n">
        <v>2582.56962543745</v>
      </c>
      <c r="D2009" s="6" t="n">
        <v>2581.05129286999</v>
      </c>
      <c r="E2009" s="7" t="n">
        <v>29.2768060359345</v>
      </c>
      <c r="F2009" s="7" t="n">
        <v>26.8350080457615</v>
      </c>
      <c r="G2009" s="7" t="n">
        <v>27.4279468289497</v>
      </c>
    </row>
    <row r="2010" customFormat="false" ht="12.75" hidden="false" customHeight="false" outlineLevel="0" collapsed="false">
      <c r="A2010" s="5" t="n">
        <v>37132.3009027778</v>
      </c>
      <c r="B2010" s="6" t="n">
        <v>13.3042049764261</v>
      </c>
      <c r="C2010" s="6" t="n">
        <v>2582.58495830733</v>
      </c>
      <c r="D2010" s="6" t="n">
        <v>2581.03204392683</v>
      </c>
      <c r="E2010" s="7" t="n">
        <v>29.2396639350619</v>
      </c>
      <c r="F2010" s="7" t="n">
        <v>26.8350034504008</v>
      </c>
      <c r="G2010" s="7" t="n">
        <v>27.4278620132452</v>
      </c>
    </row>
    <row r="2011" customFormat="false" ht="12.75" hidden="false" customHeight="false" outlineLevel="0" collapsed="false">
      <c r="A2011" s="5" t="n">
        <v>37132.3078472222</v>
      </c>
      <c r="B2011" s="6" t="n">
        <v>13.3060041693175</v>
      </c>
      <c r="C2011" s="6" t="n">
        <v>2582.56598209281</v>
      </c>
      <c r="D2011" s="6" t="n">
        <v>2581.04509503312</v>
      </c>
      <c r="E2011" s="7" t="n">
        <v>29.239529428739</v>
      </c>
      <c r="F2011" s="7" t="n">
        <v>26.8211860094132</v>
      </c>
      <c r="G2011" s="7" t="n">
        <v>27.4279468289497</v>
      </c>
    </row>
    <row r="2012" customFormat="false" ht="12.75" hidden="false" customHeight="false" outlineLevel="0" collapsed="false">
      <c r="A2012" s="5" t="n">
        <v>37132.3147916667</v>
      </c>
      <c r="B2012" s="6" t="n">
        <v>13.3087353527187</v>
      </c>
      <c r="C2012" s="6" t="n">
        <v>2582.57705837095</v>
      </c>
      <c r="D2012" s="6" t="n">
        <v>2581.05599540022</v>
      </c>
      <c r="E2012" s="7" t="n">
        <v>29.3320006853372</v>
      </c>
      <c r="F2012" s="7" t="n">
        <v>26.8211814118498</v>
      </c>
      <c r="G2012" s="7" t="n">
        <v>27.4280316405383</v>
      </c>
    </row>
    <row r="2013" customFormat="false" ht="12.75" hidden="false" customHeight="false" outlineLevel="0" collapsed="false">
      <c r="A2013" s="5" t="n">
        <v>37132.3217361111</v>
      </c>
      <c r="B2013" s="6" t="n">
        <v>13.3105723029372</v>
      </c>
      <c r="C2013" s="6" t="n">
        <v>2582.57026447692</v>
      </c>
      <c r="D2013" s="6" t="n">
        <v>2581.05175628434</v>
      </c>
      <c r="E2013" s="7" t="n">
        <v>29.4430110303947</v>
      </c>
      <c r="F2013" s="7" t="n">
        <v>26.8350034504008</v>
      </c>
      <c r="G2013" s="7" t="n">
        <v>27.4280316405383</v>
      </c>
    </row>
    <row r="2014" customFormat="false" ht="12.75" hidden="false" customHeight="false" outlineLevel="0" collapsed="false">
      <c r="A2014" s="5" t="n">
        <v>37132.3286805556</v>
      </c>
      <c r="B2014" s="6" t="n">
        <v>13.3115262522464</v>
      </c>
      <c r="C2014" s="6" t="n">
        <v>2582.58544175597</v>
      </c>
      <c r="D2014" s="6" t="n">
        <v>2581.04955486285</v>
      </c>
      <c r="E2014" s="7" t="n">
        <v>29.6095324152108</v>
      </c>
      <c r="F2014" s="7" t="n">
        <v>26.8349988525882</v>
      </c>
      <c r="G2014" s="7" t="n">
        <v>27.4280316405383</v>
      </c>
    </row>
    <row r="2015" customFormat="false" ht="12.75" hidden="false" customHeight="false" outlineLevel="0" collapsed="false">
      <c r="A2015" s="5" t="n">
        <v>37132.335625</v>
      </c>
      <c r="B2015" s="6" t="n">
        <v>13.3124940928651</v>
      </c>
      <c r="C2015" s="6" t="n">
        <v>2582.58576334166</v>
      </c>
      <c r="D2015" s="6" t="n">
        <v>2581.03011828647</v>
      </c>
      <c r="E2015" s="7" t="n">
        <v>29.8313432411529</v>
      </c>
      <c r="F2015" s="7" t="n">
        <v>26.8211768118342</v>
      </c>
      <c r="G2015" s="7" t="n">
        <v>27.4279468289497</v>
      </c>
    </row>
    <row r="2016" customFormat="false" ht="12.75" hidden="false" customHeight="false" outlineLevel="0" collapsed="false">
      <c r="A2016" s="5" t="n">
        <v>37132.3425694444</v>
      </c>
      <c r="B2016" s="6" t="n">
        <v>13.3116630068046</v>
      </c>
      <c r="C2016" s="6" t="n">
        <v>2582.567747468</v>
      </c>
      <c r="D2016" s="6" t="n">
        <v>2581.06644238158</v>
      </c>
      <c r="E2016" s="7" t="n">
        <v>30.071468179638</v>
      </c>
      <c r="F2016" s="7" t="n">
        <v>26.8350034504008</v>
      </c>
      <c r="G2016" s="7" t="n">
        <v>27.4281164480112</v>
      </c>
    </row>
    <row r="2017" customFormat="false" ht="12.75" hidden="false" customHeight="false" outlineLevel="0" collapsed="false">
      <c r="A2017" s="5" t="n">
        <v>37132.3495138889</v>
      </c>
      <c r="B2017" s="6" t="n">
        <v>13.311735083619</v>
      </c>
      <c r="C2017" s="6" t="n">
        <v>2582.56758113689</v>
      </c>
      <c r="D2017" s="6" t="n">
        <v>2581.06627605047</v>
      </c>
      <c r="E2017" s="7" t="n">
        <v>30.3480576664478</v>
      </c>
      <c r="F2017" s="7" t="n">
        <v>26.8350034504008</v>
      </c>
      <c r="G2017" s="7" t="n">
        <v>27.4281164480112</v>
      </c>
    </row>
    <row r="2018" customFormat="false" ht="12.75" hidden="false" customHeight="false" outlineLevel="0" collapsed="false">
      <c r="A2018" s="5" t="n">
        <v>37132.3564583333</v>
      </c>
      <c r="B2018" s="6" t="n">
        <v>13.3136148480213</v>
      </c>
      <c r="C2018" s="6" t="n">
        <v>2582.58317698361</v>
      </c>
      <c r="D2018" s="6" t="n">
        <v>2581.06193813262</v>
      </c>
      <c r="E2018" s="7" t="n">
        <v>30.6976550386474</v>
      </c>
      <c r="F2018" s="7" t="n">
        <v>26.8211768118342</v>
      </c>
      <c r="G2018" s="7" t="n">
        <v>27.4281164480112</v>
      </c>
    </row>
    <row r="2019" customFormat="false" ht="12.75" hidden="false" customHeight="false" outlineLevel="0" collapsed="false">
      <c r="A2019" s="5" t="n">
        <v>37132.3634027778</v>
      </c>
      <c r="B2019" s="6" t="n">
        <v>13.3136835748648</v>
      </c>
      <c r="C2019" s="6" t="n">
        <v>2582.56308461863</v>
      </c>
      <c r="D2019" s="6" t="n">
        <v>2581.05461072502</v>
      </c>
      <c r="E2019" s="7" t="n">
        <v>31.0466978480152</v>
      </c>
      <c r="F2019" s="7" t="n">
        <v>26.8350034504008</v>
      </c>
      <c r="G2019" s="7" t="n">
        <v>27.4468905749951</v>
      </c>
    </row>
    <row r="2020" customFormat="false" ht="12.75" hidden="false" customHeight="false" outlineLevel="0" collapsed="false">
      <c r="A2020" s="5" t="n">
        <v>37132.3703472222</v>
      </c>
      <c r="B2020" s="6" t="n">
        <v>13.3119519049112</v>
      </c>
      <c r="C2020" s="6" t="n">
        <v>2582.56708078006</v>
      </c>
      <c r="D2020" s="6" t="n">
        <v>2581.08297880795</v>
      </c>
      <c r="E2020" s="7" t="n">
        <v>31.4684353588109</v>
      </c>
      <c r="F2020" s="7" t="n">
        <v>26.8350034504008</v>
      </c>
      <c r="G2020" s="7" t="n">
        <v>27.4282012513682</v>
      </c>
    </row>
    <row r="2021" customFormat="false" ht="12.75" hidden="false" customHeight="false" outlineLevel="0" collapsed="false">
      <c r="A2021" s="5" t="n">
        <v>37132.3772916667</v>
      </c>
      <c r="B2021" s="6" t="n">
        <v>13.3129070024198</v>
      </c>
      <c r="C2021" s="6" t="n">
        <v>2582.56743148703</v>
      </c>
      <c r="D2021" s="6" t="n">
        <v>2581.06357162247</v>
      </c>
      <c r="E2021" s="7" t="n">
        <v>31.9437506526591</v>
      </c>
      <c r="F2021" s="7" t="n">
        <v>26.8211814118498</v>
      </c>
      <c r="G2021" s="7" t="n">
        <v>27.4281164480112</v>
      </c>
    </row>
    <row r="2022" customFormat="false" ht="12.75" hidden="false" customHeight="false" outlineLevel="0" collapsed="false">
      <c r="A2022" s="5" t="n">
        <v>37132.3842361111</v>
      </c>
      <c r="B2022" s="6" t="n">
        <v>13.3138419926469</v>
      </c>
      <c r="C2022" s="6" t="n">
        <v>2582.58265280371</v>
      </c>
      <c r="D2022" s="6" t="n">
        <v>2581.06141395271</v>
      </c>
      <c r="E2022" s="7" t="n">
        <v>32.4541926346125</v>
      </c>
      <c r="F2022" s="7" t="n">
        <v>26.8211768118342</v>
      </c>
      <c r="G2022" s="7" t="n">
        <v>27.4281164480112</v>
      </c>
    </row>
    <row r="2023" customFormat="false" ht="12.75" hidden="false" customHeight="false" outlineLevel="0" collapsed="false">
      <c r="A2023" s="5" t="n">
        <v>37132.3911805556</v>
      </c>
      <c r="B2023" s="6" t="n">
        <v>13.3138524393518</v>
      </c>
      <c r="C2023" s="6" t="n">
        <v>2582.58262869593</v>
      </c>
      <c r="D2023" s="6" t="n">
        <v>2581.06138984493</v>
      </c>
      <c r="E2023" s="7" t="n">
        <v>32.9632059986036</v>
      </c>
      <c r="F2023" s="7" t="n">
        <v>26.8211768118342</v>
      </c>
      <c r="G2023" s="7" t="n">
        <v>27.4281164480112</v>
      </c>
    </row>
    <row r="2024" customFormat="false" ht="12.75" hidden="false" customHeight="false" outlineLevel="0" collapsed="false">
      <c r="A2024" s="5" t="n">
        <v>37132.398125</v>
      </c>
      <c r="B2024" s="6" t="n">
        <v>13.3120382534962</v>
      </c>
      <c r="C2024" s="6" t="n">
        <v>2582.5668815141</v>
      </c>
      <c r="D2024" s="6" t="n">
        <v>2581.06557642767</v>
      </c>
      <c r="E2024" s="7" t="n">
        <v>33.488953915652</v>
      </c>
      <c r="F2024" s="7" t="n">
        <v>26.8350034504008</v>
      </c>
      <c r="G2024" s="7" t="n">
        <v>27.4281164480112</v>
      </c>
    </row>
    <row r="2025" customFormat="false" ht="12.75" hidden="false" customHeight="false" outlineLevel="0" collapsed="false">
      <c r="A2025" s="5" t="n">
        <v>37132.4050694444</v>
      </c>
      <c r="B2025" s="6" t="n">
        <v>13.3128997414729</v>
      </c>
      <c r="C2025" s="6" t="n">
        <v>2582.58482722949</v>
      </c>
      <c r="D2025" s="6" t="n">
        <v>2581.0635883785</v>
      </c>
      <c r="E2025" s="7" t="n">
        <v>33.9768134447721</v>
      </c>
      <c r="F2025" s="7" t="n">
        <v>26.8211768118342</v>
      </c>
      <c r="G2025" s="7" t="n">
        <v>27.4281164480112</v>
      </c>
    </row>
    <row r="2026" customFormat="false" ht="12.75" hidden="false" customHeight="false" outlineLevel="0" collapsed="false">
      <c r="A2026" s="5" t="n">
        <v>37132.4120138889</v>
      </c>
      <c r="B2026" s="6" t="n">
        <v>13.3137358274025</v>
      </c>
      <c r="C2026" s="6" t="n">
        <v>2582.56296403585</v>
      </c>
      <c r="D2026" s="6" t="n">
        <v>2581.05449014224</v>
      </c>
      <c r="E2026" s="7" t="n">
        <v>34.4812763220998</v>
      </c>
      <c r="F2026" s="7" t="n">
        <v>26.8350034504008</v>
      </c>
      <c r="G2026" s="7" t="n">
        <v>27.4468905749951</v>
      </c>
    </row>
    <row r="2027" customFormat="false" ht="12.75" hidden="false" customHeight="false" outlineLevel="0" collapsed="false">
      <c r="A2027" s="5" t="n">
        <v>37132.4189583333</v>
      </c>
      <c r="B2027" s="6" t="n">
        <v>13.3136412002957</v>
      </c>
      <c r="C2027" s="6" t="n">
        <v>2582.5631824061</v>
      </c>
      <c r="D2027" s="6" t="n">
        <v>2581.06187731968</v>
      </c>
      <c r="E2027" s="7" t="n">
        <v>35.0201834902263</v>
      </c>
      <c r="F2027" s="7" t="n">
        <v>26.8350034504008</v>
      </c>
      <c r="G2027" s="7" t="n">
        <v>27.4281164480112</v>
      </c>
    </row>
    <row r="2028" customFormat="false" ht="12.75" hidden="false" customHeight="false" outlineLevel="0" collapsed="false">
      <c r="A2028" s="5" t="n">
        <v>37132.4259027778</v>
      </c>
      <c r="B2028" s="6" t="n">
        <v>13.3144362486329</v>
      </c>
      <c r="C2028" s="6" t="n">
        <v>2582.58128144374</v>
      </c>
      <c r="D2028" s="6" t="n">
        <v>2581.06004259274</v>
      </c>
      <c r="E2028" s="7" t="n">
        <v>35.4857830495696</v>
      </c>
      <c r="F2028" s="7" t="n">
        <v>26.8211768118342</v>
      </c>
      <c r="G2028" s="7" t="n">
        <v>27.4281164480112</v>
      </c>
    </row>
    <row r="2029" customFormat="false" ht="12.75" hidden="false" customHeight="false" outlineLevel="0" collapsed="false">
      <c r="A2029" s="5" t="n">
        <v>37132.4328472222</v>
      </c>
      <c r="B2029" s="6" t="n">
        <v>13.3143218425506</v>
      </c>
      <c r="C2029" s="6" t="n">
        <v>2582.57899039373</v>
      </c>
      <c r="D2029" s="6" t="n">
        <v>2581.06030660678</v>
      </c>
      <c r="E2029" s="7" t="n">
        <v>35.9144832508316</v>
      </c>
      <c r="F2029" s="7" t="n">
        <v>26.8349988525882</v>
      </c>
      <c r="G2029" s="7" t="n">
        <v>27.4281164480112</v>
      </c>
    </row>
    <row r="2030" customFormat="false" ht="12.75" hidden="false" customHeight="false" outlineLevel="0" collapsed="false">
      <c r="A2030" s="5" t="n">
        <v>37132.4397916667</v>
      </c>
      <c r="B2030" s="6" t="n">
        <v>13.3142017769182</v>
      </c>
      <c r="C2030" s="6" t="n">
        <v>2582.57926746827</v>
      </c>
      <c r="D2030" s="6" t="n">
        <v>2581.03621211718</v>
      </c>
      <c r="E2030" s="7" t="n">
        <v>36.3064934766764</v>
      </c>
      <c r="F2030" s="7" t="n">
        <v>26.8349988525882</v>
      </c>
      <c r="G2030" s="7" t="n">
        <v>27.4468057707105</v>
      </c>
    </row>
    <row r="2031" customFormat="false" ht="12.75" hidden="false" customHeight="false" outlineLevel="0" collapsed="false">
      <c r="A2031" s="5" t="n">
        <v>37132.4467361111</v>
      </c>
      <c r="B2031" s="6" t="n">
        <v>13.316777615214</v>
      </c>
      <c r="C2031" s="6" t="n">
        <v>2582.57332322605</v>
      </c>
      <c r="D2031" s="6" t="n">
        <v>2581.0546394391</v>
      </c>
      <c r="E2031" s="7" t="n">
        <v>36.6618714973799</v>
      </c>
      <c r="F2031" s="7" t="n">
        <v>26.8349988525882</v>
      </c>
      <c r="G2031" s="7" t="n">
        <v>27.4281164480112</v>
      </c>
    </row>
    <row r="2032" customFormat="false" ht="12.75" hidden="false" customHeight="false" outlineLevel="0" collapsed="false">
      <c r="A2032" s="5" t="n">
        <v>37132.4536805556</v>
      </c>
      <c r="B2032" s="6" t="n">
        <v>13.3148802161923</v>
      </c>
      <c r="C2032" s="6" t="n">
        <v>2582.58025690322</v>
      </c>
      <c r="D2032" s="6" t="n">
        <v>2581.05184924503</v>
      </c>
      <c r="E2032" s="7" t="n">
        <v>36.9281792531352</v>
      </c>
      <c r="F2032" s="7" t="n">
        <v>26.8211768118342</v>
      </c>
      <c r="G2032" s="7" t="n">
        <v>27.4468905749951</v>
      </c>
    </row>
    <row r="2033" customFormat="false" ht="12.75" hidden="false" customHeight="false" outlineLevel="0" collapsed="false">
      <c r="A2033" s="5" t="n">
        <v>37132.460625</v>
      </c>
      <c r="B2033" s="6" t="n">
        <v>13.3156881203926</v>
      </c>
      <c r="C2033" s="6" t="n">
        <v>2582.57583744486</v>
      </c>
      <c r="D2033" s="6" t="n">
        <v>2581.04998485072</v>
      </c>
      <c r="E2033" s="7" t="n">
        <v>37.1584556754084</v>
      </c>
      <c r="F2033" s="7" t="n">
        <v>26.8349988525882</v>
      </c>
      <c r="G2033" s="7" t="n">
        <v>27.4468905749951</v>
      </c>
    </row>
    <row r="2034" customFormat="false" ht="12.75" hidden="false" customHeight="false" outlineLevel="0" collapsed="false">
      <c r="A2034" s="5" t="n">
        <v>37132.4675694444</v>
      </c>
      <c r="B2034" s="6" t="n">
        <v>13.3138088526566</v>
      </c>
      <c r="C2034" s="6" t="n">
        <v>2582.58017421656</v>
      </c>
      <c r="D2034" s="6" t="n">
        <v>2581.05432162242</v>
      </c>
      <c r="E2034" s="7" t="n">
        <v>37.3532366673726</v>
      </c>
      <c r="F2034" s="7" t="n">
        <v>26.8349988525882</v>
      </c>
      <c r="G2034" s="7" t="n">
        <v>27.4468905749951</v>
      </c>
    </row>
    <row r="2035" customFormat="false" ht="12.75" hidden="false" customHeight="false" outlineLevel="0" collapsed="false">
      <c r="A2035" s="5" t="n">
        <v>37132.4745138889</v>
      </c>
      <c r="B2035" s="6" t="n">
        <v>13.3109954691206</v>
      </c>
      <c r="C2035" s="6" t="n">
        <v>2582.56928793958</v>
      </c>
      <c r="D2035" s="6" t="n">
        <v>2581.05077974699</v>
      </c>
      <c r="E2035" s="7" t="n">
        <v>37.6184923237588</v>
      </c>
      <c r="F2035" s="7" t="n">
        <v>26.8350034504008</v>
      </c>
      <c r="G2035" s="7" t="n">
        <v>27.4280316405383</v>
      </c>
    </row>
    <row r="2036" customFormat="false" ht="12.75" hidden="false" customHeight="false" outlineLevel="0" collapsed="false">
      <c r="A2036" s="5" t="n">
        <v>37132.4814583333</v>
      </c>
      <c r="B2036" s="6" t="n">
        <v>13.3108644095518</v>
      </c>
      <c r="C2036" s="6" t="n">
        <v>2582.57214516288</v>
      </c>
      <c r="D2036" s="6" t="n">
        <v>2581.05108219215</v>
      </c>
      <c r="E2036" s="7" t="n">
        <v>37.90075261165</v>
      </c>
      <c r="F2036" s="7" t="n">
        <v>26.8211814118498</v>
      </c>
      <c r="G2036" s="7" t="n">
        <v>27.4280316405383</v>
      </c>
    </row>
    <row r="2037" customFormat="false" ht="12.75" hidden="false" customHeight="false" outlineLevel="0" collapsed="false">
      <c r="A2037" s="5" t="n">
        <v>37132.4884027778</v>
      </c>
      <c r="B2037" s="6" t="n">
        <v>13.3098180567803</v>
      </c>
      <c r="C2037" s="6" t="n">
        <v>2582.58938374551</v>
      </c>
      <c r="D2037" s="6" t="n">
        <v>2581.05349685239</v>
      </c>
      <c r="E2037" s="7" t="n">
        <v>38.2001833265394</v>
      </c>
      <c r="F2037" s="7" t="n">
        <v>26.8349988525882</v>
      </c>
      <c r="G2037" s="7" t="n">
        <v>27.4280316405383</v>
      </c>
    </row>
    <row r="2038" customFormat="false" ht="12.75" hidden="false" customHeight="false" outlineLevel="0" collapsed="false">
      <c r="A2038" s="5" t="n">
        <v>37132.4953472222</v>
      </c>
      <c r="B2038" s="6" t="n">
        <v>13.3087728498208</v>
      </c>
      <c r="C2038" s="6" t="n">
        <v>2582.57441706104</v>
      </c>
      <c r="D2038" s="6" t="n">
        <v>2581.05590886845</v>
      </c>
      <c r="E2038" s="7" t="n">
        <v>38.4815005544632</v>
      </c>
      <c r="F2038" s="7" t="n">
        <v>26.8350034504008</v>
      </c>
      <c r="G2038" s="7" t="n">
        <v>27.4280316405383</v>
      </c>
    </row>
    <row r="2039" customFormat="false" ht="12.75" hidden="false" customHeight="false" outlineLevel="0" collapsed="false">
      <c r="A2039" s="5" t="n">
        <v>37132.5022916667</v>
      </c>
      <c r="B2039" s="6" t="n">
        <v>13.3086193122573</v>
      </c>
      <c r="C2039" s="6" t="n">
        <v>2582.57477137849</v>
      </c>
      <c r="D2039" s="6" t="n">
        <v>2581.03906008788</v>
      </c>
      <c r="E2039" s="7" t="n">
        <v>38.7622654213868</v>
      </c>
      <c r="F2039" s="7" t="n">
        <v>26.8350034504008</v>
      </c>
      <c r="G2039" s="7" t="n">
        <v>27.4279468289497</v>
      </c>
    </row>
    <row r="2040" customFormat="false" ht="12.75" hidden="false" customHeight="false" outlineLevel="0" collapsed="false">
      <c r="A2040" s="5" t="n">
        <v>37132.5092361111</v>
      </c>
      <c r="B2040" s="6" t="n">
        <v>13.306691421649</v>
      </c>
      <c r="C2040" s="6" t="n">
        <v>2582.57922035682</v>
      </c>
      <c r="D2040" s="6" t="n">
        <v>2581.0435090662</v>
      </c>
      <c r="E2040" s="7" t="n">
        <v>38.9901550672725</v>
      </c>
      <c r="F2040" s="7" t="n">
        <v>26.8350034504008</v>
      </c>
      <c r="G2040" s="7" t="n">
        <v>27.4279468289497</v>
      </c>
    </row>
    <row r="2041" customFormat="false" ht="12.75" hidden="false" customHeight="false" outlineLevel="0" collapsed="false">
      <c r="A2041" s="5" t="n">
        <v>37132.5161805556</v>
      </c>
      <c r="B2041" s="6" t="n">
        <v>13.3056471584327</v>
      </c>
      <c r="C2041" s="6" t="n">
        <v>2582.58163019501</v>
      </c>
      <c r="D2041" s="6" t="n">
        <v>2581.06312200242</v>
      </c>
      <c r="E2041" s="7" t="n">
        <v>39.2351402976477</v>
      </c>
      <c r="F2041" s="7" t="n">
        <v>26.8350034504008</v>
      </c>
      <c r="G2041" s="7" t="n">
        <v>27.4280316405383</v>
      </c>
    </row>
    <row r="2042" customFormat="false" ht="12.75" hidden="false" customHeight="false" outlineLevel="0" collapsed="false">
      <c r="A2042" s="5" t="n">
        <v>37132.523125</v>
      </c>
      <c r="B2042" s="6" t="n">
        <v>13.3037095765692</v>
      </c>
      <c r="C2042" s="6" t="n">
        <v>2582.58610153777</v>
      </c>
      <c r="D2042" s="6" t="n">
        <v>2581.06759334518</v>
      </c>
      <c r="E2042" s="7" t="n">
        <v>39.4623599524331</v>
      </c>
      <c r="F2042" s="7" t="n">
        <v>26.8350034504008</v>
      </c>
      <c r="G2042" s="7" t="n">
        <v>27.4280316405383</v>
      </c>
    </row>
    <row r="2043" customFormat="false" ht="12.75" hidden="false" customHeight="false" outlineLevel="0" collapsed="false">
      <c r="A2043" s="5" t="n">
        <v>37132.5300694444</v>
      </c>
      <c r="B2043" s="6" t="n">
        <v>13.302666171311</v>
      </c>
      <c r="C2043" s="6" t="n">
        <v>2582.58850939606</v>
      </c>
      <c r="D2043" s="6" t="n">
        <v>2581.0628327455</v>
      </c>
      <c r="E2043" s="7" t="n">
        <v>39.6891933638811</v>
      </c>
      <c r="F2043" s="7" t="n">
        <v>26.8350034504008</v>
      </c>
      <c r="G2043" s="7" t="n">
        <v>27.4468057707105</v>
      </c>
    </row>
    <row r="2044" customFormat="false" ht="12.75" hidden="false" customHeight="false" outlineLevel="0" collapsed="false">
      <c r="A2044" s="5" t="n">
        <v>37132.5370138889</v>
      </c>
      <c r="B2044" s="6" t="n">
        <v>13.2989218536442</v>
      </c>
      <c r="C2044" s="6" t="n">
        <v>2582.57977140598</v>
      </c>
      <c r="D2044" s="6" t="n">
        <v>2581.06143883852</v>
      </c>
      <c r="E2044" s="7" t="n">
        <v>39.9158948918769</v>
      </c>
      <c r="F2044" s="7" t="n">
        <v>26.8350080457615</v>
      </c>
      <c r="G2044" s="7" t="n">
        <v>27.4279468289497</v>
      </c>
    </row>
    <row r="2045" customFormat="false" ht="12.75" hidden="false" customHeight="false" outlineLevel="0" collapsed="false">
      <c r="A2045" s="5" t="n">
        <v>37132.5439583333</v>
      </c>
      <c r="B2045" s="6" t="n">
        <v>13.2978692628252</v>
      </c>
      <c r="C2045" s="6" t="n">
        <v>2582.58220046172</v>
      </c>
      <c r="D2045" s="6" t="n">
        <v>2581.06386789426</v>
      </c>
      <c r="E2045" s="7" t="n">
        <v>40.1420831151314</v>
      </c>
      <c r="F2045" s="7" t="n">
        <v>26.8350080457615</v>
      </c>
      <c r="G2045" s="7" t="n">
        <v>27.4279468289497</v>
      </c>
    </row>
    <row r="2046" customFormat="false" ht="12.75" hidden="false" customHeight="false" outlineLevel="0" collapsed="false">
      <c r="A2046" s="5" t="n">
        <v>37132.5509027778</v>
      </c>
      <c r="B2046" s="6" t="n">
        <v>13.2977354387213</v>
      </c>
      <c r="C2046" s="6" t="n">
        <v>2582.58250928657</v>
      </c>
      <c r="D2046" s="6" t="n">
        <v>2581.06417671911</v>
      </c>
      <c r="E2046" s="7" t="n">
        <v>40.3331676333868</v>
      </c>
      <c r="F2046" s="7" t="n">
        <v>26.8350080457615</v>
      </c>
      <c r="G2046" s="7" t="n">
        <v>27.4279468289497</v>
      </c>
    </row>
    <row r="2047" customFormat="false" ht="12.75" hidden="false" customHeight="false" outlineLevel="0" collapsed="false">
      <c r="A2047" s="5" t="n">
        <v>37132.5578472222</v>
      </c>
      <c r="B2047" s="6" t="n">
        <v>13.2966996204152</v>
      </c>
      <c r="C2047" s="6" t="n">
        <v>2582.58489963651</v>
      </c>
      <c r="D2047" s="6" t="n">
        <v>2581.04936397916</v>
      </c>
      <c r="E2047" s="7" t="n">
        <v>40.5240846960784</v>
      </c>
      <c r="F2047" s="7" t="n">
        <v>26.8350080457615</v>
      </c>
      <c r="G2047" s="7" t="n">
        <v>27.4278620132452</v>
      </c>
    </row>
    <row r="2048" customFormat="false" ht="12.75" hidden="false" customHeight="false" outlineLevel="0" collapsed="false">
      <c r="A2048" s="5" t="n">
        <v>37132.5647916667</v>
      </c>
      <c r="B2048" s="6" t="n">
        <v>13.2956734417889</v>
      </c>
      <c r="C2048" s="6" t="n">
        <v>2582.58726774103</v>
      </c>
      <c r="D2048" s="6" t="n">
        <v>2581.06893517357</v>
      </c>
      <c r="E2048" s="7" t="n">
        <v>40.6974510369152</v>
      </c>
      <c r="F2048" s="7" t="n">
        <v>26.8350080457615</v>
      </c>
      <c r="G2048" s="7" t="n">
        <v>27.4279468289497</v>
      </c>
    </row>
    <row r="2049" customFormat="false" ht="12.75" hidden="false" customHeight="false" outlineLevel="0" collapsed="false">
      <c r="A2049" s="5" t="n">
        <v>37132.5717361111</v>
      </c>
      <c r="B2049" s="6" t="n">
        <v>13.2946577274379</v>
      </c>
      <c r="C2049" s="6" t="n">
        <v>2582.57223295143</v>
      </c>
      <c r="D2049" s="6" t="n">
        <v>2581.07127912977</v>
      </c>
      <c r="E2049" s="7" t="n">
        <v>40.8533238917451</v>
      </c>
      <c r="F2049" s="7" t="n">
        <v>26.8350126386703</v>
      </c>
      <c r="G2049" s="7" t="n">
        <v>27.4279468289497</v>
      </c>
    </row>
    <row r="2050" customFormat="false" ht="12.75" hidden="false" customHeight="false" outlineLevel="0" collapsed="false">
      <c r="A2050" s="5" t="n">
        <v>37132.5786805556</v>
      </c>
      <c r="B2050" s="6" t="n">
        <v>13.2936798539216</v>
      </c>
      <c r="C2050" s="6" t="n">
        <v>2582.59186832842</v>
      </c>
      <c r="D2050" s="6" t="n">
        <v>2581.07353576096</v>
      </c>
      <c r="E2050" s="7" t="n">
        <v>40.957174301928</v>
      </c>
      <c r="F2050" s="7" t="n">
        <v>26.8350080457615</v>
      </c>
      <c r="G2050" s="7" t="n">
        <v>27.4279468289497</v>
      </c>
    </row>
    <row r="2051" customFormat="false" ht="12.75" hidden="false" customHeight="false" outlineLevel="0" collapsed="false">
      <c r="A2051" s="5" t="n">
        <v>37132.585625</v>
      </c>
      <c r="B2051" s="6" t="n">
        <v>13.2918158980175</v>
      </c>
      <c r="C2051" s="6" t="n">
        <v>2582.59616976512</v>
      </c>
      <c r="D2051" s="6" t="n">
        <v>2581.06063410777</v>
      </c>
      <c r="E2051" s="7" t="n">
        <v>41.0437374817161</v>
      </c>
      <c r="F2051" s="7" t="n">
        <v>26.8350080457615</v>
      </c>
      <c r="G2051" s="7" t="n">
        <v>27.4278620132452</v>
      </c>
    </row>
    <row r="2052" customFormat="false" ht="12.75" hidden="false" customHeight="false" outlineLevel="0" collapsed="false">
      <c r="A2052" s="5" t="n">
        <v>37132.5925694444</v>
      </c>
      <c r="B2052" s="6" t="n">
        <v>13.2899513230428</v>
      </c>
      <c r="C2052" s="6" t="n">
        <v>2582.60047263044</v>
      </c>
      <c r="D2052" s="6" t="n">
        <v>2581.05776921357</v>
      </c>
      <c r="E2052" s="7" t="n">
        <v>41.1302528592727</v>
      </c>
      <c r="F2052" s="7" t="n">
        <v>26.8350080457615</v>
      </c>
      <c r="G2052" s="7" t="n">
        <v>27.446636149796</v>
      </c>
    </row>
    <row r="2053" customFormat="false" ht="12.75" hidden="false" customHeight="false" outlineLevel="0" collapsed="false">
      <c r="A2053" s="5" t="n">
        <v>37132.5995138889</v>
      </c>
      <c r="B2053" s="6" t="n">
        <v>13.2871875902362</v>
      </c>
      <c r="C2053" s="6" t="n">
        <v>2582.60685047538</v>
      </c>
      <c r="D2053" s="6" t="n">
        <v>2581.07131481804</v>
      </c>
      <c r="E2053" s="7" t="n">
        <v>41.2167835204588</v>
      </c>
      <c r="F2053" s="7" t="n">
        <v>26.8350080457615</v>
      </c>
      <c r="G2053" s="7" t="n">
        <v>27.4278620132452</v>
      </c>
    </row>
    <row r="2054" customFormat="false" ht="12.75" hidden="false" customHeight="false" outlineLevel="0" collapsed="false">
      <c r="A2054" s="5" t="n">
        <v>37132.6064583333</v>
      </c>
      <c r="B2054" s="6" t="n">
        <v>13.2844370717928</v>
      </c>
      <c r="C2054" s="6" t="n">
        <v>2582.59581907985</v>
      </c>
      <c r="D2054" s="6" t="n">
        <v>2581.07766216829</v>
      </c>
      <c r="E2054" s="7" t="n">
        <v>41.2860114202288</v>
      </c>
      <c r="F2054" s="7" t="n">
        <v>26.8350126386703</v>
      </c>
      <c r="G2054" s="7" t="n">
        <v>27.4278620132452</v>
      </c>
    </row>
    <row r="2055" customFormat="false" ht="12.75" hidden="false" customHeight="false" outlineLevel="0" collapsed="false">
      <c r="A2055" s="5" t="n">
        <v>37132.6134027778</v>
      </c>
      <c r="B2055" s="6" t="n">
        <v>13.2817000691719</v>
      </c>
      <c r="C2055" s="6" t="n">
        <v>2582.59958087057</v>
      </c>
      <c r="D2055" s="6" t="n">
        <v>2581.06677524644</v>
      </c>
      <c r="E2055" s="7" t="n">
        <v>41.3379594969028</v>
      </c>
      <c r="F2055" s="7" t="n">
        <v>26.8488338246432</v>
      </c>
      <c r="G2055" s="7" t="n">
        <v>27.4277771934249</v>
      </c>
    </row>
    <row r="2056" customFormat="false" ht="12.75" hidden="false" customHeight="false" outlineLevel="0" collapsed="false">
      <c r="A2056" s="5" t="n">
        <v>37132.6203472222</v>
      </c>
      <c r="B2056" s="6" t="n">
        <v>13.2798753017506</v>
      </c>
      <c r="C2056" s="6" t="n">
        <v>2582.58896747306</v>
      </c>
      <c r="D2056" s="6" t="n">
        <v>2581.07098624818</v>
      </c>
      <c r="E2056" s="7" t="n">
        <v>41.3725819469557</v>
      </c>
      <c r="F2056" s="7" t="n">
        <v>26.8350172291272</v>
      </c>
      <c r="G2056" s="7" t="n">
        <v>27.4277771934249</v>
      </c>
    </row>
    <row r="2057" customFormat="false" ht="12.75" hidden="false" customHeight="false" outlineLevel="0" collapsed="false">
      <c r="A2057" s="5" t="n">
        <v>37132.6272916667</v>
      </c>
      <c r="B2057" s="6" t="n">
        <v>13.2789349808726</v>
      </c>
      <c r="C2057" s="6" t="n">
        <v>2582.59113744431</v>
      </c>
      <c r="D2057" s="6" t="n">
        <v>2581.07315621944</v>
      </c>
      <c r="E2057" s="7" t="n">
        <v>41.4243752198141</v>
      </c>
      <c r="F2057" s="7" t="n">
        <v>26.8350172291272</v>
      </c>
      <c r="G2057" s="7" t="n">
        <v>27.4277771934249</v>
      </c>
    </row>
    <row r="2058" customFormat="false" ht="12.75" hidden="false" customHeight="false" outlineLevel="0" collapsed="false">
      <c r="A2058" s="5" t="n">
        <v>37132.6342361111</v>
      </c>
      <c r="B2058" s="6" t="n">
        <v>13.2744285680109</v>
      </c>
      <c r="C2058" s="6" t="n">
        <v>2582.61891562703</v>
      </c>
      <c r="D2058" s="6" t="n">
        <v>2581.08355563373</v>
      </c>
      <c r="E2058" s="7" t="n">
        <v>41.441929783735</v>
      </c>
      <c r="F2058" s="7" t="n">
        <v>26.8350126386703</v>
      </c>
      <c r="G2058" s="7" t="n">
        <v>27.4277771934249</v>
      </c>
    </row>
    <row r="2059" customFormat="false" ht="12.75" hidden="false" customHeight="false" outlineLevel="0" collapsed="false">
      <c r="A2059" s="5" t="n">
        <v>37132.6411805556</v>
      </c>
      <c r="B2059" s="6" t="n">
        <v>13.2752990005721</v>
      </c>
      <c r="C2059" s="6" t="n">
        <v>2582.59952816809</v>
      </c>
      <c r="D2059" s="6" t="n">
        <v>2581.0643438696</v>
      </c>
      <c r="E2059" s="7" t="n">
        <v>41.4763402349805</v>
      </c>
      <c r="F2059" s="7" t="n">
        <v>26.8350172291272</v>
      </c>
      <c r="G2059" s="7" t="n">
        <v>27.4276923694888</v>
      </c>
    </row>
    <row r="2060" customFormat="false" ht="12.75" hidden="false" customHeight="false" outlineLevel="0" collapsed="false">
      <c r="A2060" s="5" t="n">
        <v>37132.648125</v>
      </c>
      <c r="B2060" s="6" t="n">
        <v>13.273473908833</v>
      </c>
      <c r="C2060" s="6" t="n">
        <v>2582.60373991825</v>
      </c>
      <c r="D2060" s="6" t="n">
        <v>2581.08575869337</v>
      </c>
      <c r="E2060" s="7" t="n">
        <v>41.5109319767437</v>
      </c>
      <c r="F2060" s="7" t="n">
        <v>26.8350172291272</v>
      </c>
      <c r="G2060" s="7" t="n">
        <v>27.4277771934249</v>
      </c>
    </row>
    <row r="2061" customFormat="false" ht="12.75" hidden="false" customHeight="false" outlineLevel="0" collapsed="false">
      <c r="A2061" s="5" t="n">
        <v>37132.6550694444</v>
      </c>
      <c r="B2061" s="6" t="n">
        <v>13.2707361241535</v>
      </c>
      <c r="C2061" s="6" t="n">
        <v>2582.6100578829</v>
      </c>
      <c r="D2061" s="6" t="n">
        <v>2581.07487358441</v>
      </c>
      <c r="E2061" s="7" t="n">
        <v>41.5628051882455</v>
      </c>
      <c r="F2061" s="7" t="n">
        <v>26.8350172291272</v>
      </c>
      <c r="G2061" s="7" t="n">
        <v>27.4276923694888</v>
      </c>
    </row>
    <row r="2062" customFormat="false" ht="12.75" hidden="false" customHeight="false" outlineLevel="0" collapsed="false">
      <c r="A2062" s="5" t="n">
        <v>37132.6620138889</v>
      </c>
      <c r="B2062" s="6" t="n">
        <v>13.2716061765756</v>
      </c>
      <c r="C2062" s="6" t="n">
        <v>2582.60805006962</v>
      </c>
      <c r="D2062" s="6" t="n">
        <v>2581.09006884474</v>
      </c>
      <c r="E2062" s="7" t="n">
        <v>41.597188938519</v>
      </c>
      <c r="F2062" s="7" t="n">
        <v>26.8350172291272</v>
      </c>
      <c r="G2062" s="7" t="n">
        <v>27.4277771934249</v>
      </c>
    </row>
    <row r="2063" customFormat="false" ht="12.75" hidden="false" customHeight="false" outlineLevel="0" collapsed="false">
      <c r="A2063" s="5" t="n">
        <v>37132.6689583333</v>
      </c>
      <c r="B2063" s="6" t="n">
        <v>13.2688823441299</v>
      </c>
      <c r="C2063" s="6" t="n">
        <v>2582.59695704574</v>
      </c>
      <c r="D2063" s="6" t="n">
        <v>2581.07915153831</v>
      </c>
      <c r="E2063" s="7" t="n">
        <v>41.631816759254</v>
      </c>
      <c r="F2063" s="7" t="n">
        <v>26.8350218171322</v>
      </c>
      <c r="G2063" s="7" t="n">
        <v>27.4276923694888</v>
      </c>
    </row>
    <row r="2064" customFormat="false" ht="12.75" hidden="false" customHeight="false" outlineLevel="0" collapsed="false">
      <c r="A2064" s="5" t="n">
        <v>37132.6759027778</v>
      </c>
      <c r="B2064" s="6" t="n">
        <v>13.2706792248691</v>
      </c>
      <c r="C2064" s="6" t="n">
        <v>2582.61018918894</v>
      </c>
      <c r="D2064" s="6" t="n">
        <v>2581.06783782936</v>
      </c>
      <c r="E2064" s="7" t="n">
        <v>41.6316909230619</v>
      </c>
      <c r="F2064" s="7" t="n">
        <v>26.8350172291272</v>
      </c>
      <c r="G2064" s="7" t="n">
        <v>27.4464665124213</v>
      </c>
    </row>
    <row r="2065" customFormat="false" ht="12.75" hidden="false" customHeight="false" outlineLevel="0" collapsed="false">
      <c r="A2065" s="5" t="n">
        <v>37132.6828472222</v>
      </c>
      <c r="B2065" s="6" t="n">
        <v>13.2670711898921</v>
      </c>
      <c r="C2065" s="6" t="n">
        <v>2582.60113663245</v>
      </c>
      <c r="D2065" s="6" t="n">
        <v>2581.06612805954</v>
      </c>
      <c r="E2065" s="7" t="n">
        <v>41.6491592317071</v>
      </c>
      <c r="F2065" s="7" t="n">
        <v>26.8350218171322</v>
      </c>
      <c r="G2065" s="7" t="n">
        <v>27.4276075414369</v>
      </c>
    </row>
    <row r="2066" customFormat="false" ht="12.75" hidden="false" customHeight="false" outlineLevel="0" collapsed="false">
      <c r="A2066" s="5" t="n">
        <v>37132.6897916667</v>
      </c>
      <c r="B2066" s="6" t="n">
        <v>13.2652886049227</v>
      </c>
      <c r="C2066" s="6" t="n">
        <v>2582.60525029007</v>
      </c>
      <c r="D2066" s="6" t="n">
        <v>2581.07024171717</v>
      </c>
      <c r="E2066" s="7" t="n">
        <v>41.632068410388</v>
      </c>
      <c r="F2066" s="7" t="n">
        <v>26.8350218171322</v>
      </c>
      <c r="G2066" s="7" t="n">
        <v>27.4276075414369</v>
      </c>
    </row>
    <row r="2067" customFormat="false" ht="12.75" hidden="false" customHeight="false" outlineLevel="0" collapsed="false">
      <c r="A2067" s="5" t="n">
        <v>37132.6967361111</v>
      </c>
      <c r="B2067" s="6" t="n">
        <v>13.2635202065602</v>
      </c>
      <c r="C2067" s="6" t="n">
        <v>2582.60933120937</v>
      </c>
      <c r="D2067" s="6" t="n">
        <v>2581.07432263646</v>
      </c>
      <c r="E2067" s="7" t="n">
        <v>41.5977552607866</v>
      </c>
      <c r="F2067" s="7" t="n">
        <v>26.8350218171322</v>
      </c>
      <c r="G2067" s="7" t="n">
        <v>27.4276075414369</v>
      </c>
    </row>
    <row r="2068" customFormat="false" ht="12.75" hidden="false" customHeight="false" outlineLevel="0" collapsed="false">
      <c r="A2068" s="5" t="n">
        <v>37132.7036805556</v>
      </c>
      <c r="B2068" s="6" t="n">
        <v>13.2635768058191</v>
      </c>
      <c r="C2068" s="6" t="n">
        <v>2582.60920059569</v>
      </c>
      <c r="D2068" s="6" t="n">
        <v>2581.07419202279</v>
      </c>
      <c r="E2068" s="7" t="n">
        <v>41.528854443996</v>
      </c>
      <c r="F2068" s="7" t="n">
        <v>26.8350218171322</v>
      </c>
      <c r="G2068" s="7" t="n">
        <v>27.4276075414369</v>
      </c>
    </row>
    <row r="2069" customFormat="false" ht="12.75" hidden="false" customHeight="false" outlineLevel="0" collapsed="false">
      <c r="A2069" s="5" t="n">
        <v>37132.710625</v>
      </c>
      <c r="B2069" s="6" t="n">
        <v>13.2618220748359</v>
      </c>
      <c r="C2069" s="6" t="n">
        <v>2582.61324997488</v>
      </c>
      <c r="D2069" s="6" t="n">
        <v>2581.07824140198</v>
      </c>
      <c r="E2069" s="7" t="n">
        <v>41.4772847118754</v>
      </c>
      <c r="F2069" s="7" t="n">
        <v>26.8350218171322</v>
      </c>
      <c r="G2069" s="7" t="n">
        <v>27.4276075414369</v>
      </c>
    </row>
    <row r="2070" customFormat="false" ht="12.75" hidden="false" customHeight="false" outlineLevel="0" collapsed="false">
      <c r="A2070" s="5" t="n">
        <v>37132.7175694444</v>
      </c>
      <c r="B2070" s="6" t="n">
        <v>13.2619056555602</v>
      </c>
      <c r="C2070" s="6" t="n">
        <v>2582.5956782826</v>
      </c>
      <c r="D2070" s="6" t="n">
        <v>2581.06084546606</v>
      </c>
      <c r="E2070" s="7" t="n">
        <v>41.3738420025285</v>
      </c>
      <c r="F2070" s="7" t="n">
        <v>26.8350264026854</v>
      </c>
      <c r="G2070" s="7" t="n">
        <v>27.4275227092692</v>
      </c>
    </row>
    <row r="2071" customFormat="false" ht="12.75" hidden="false" customHeight="false" outlineLevel="0" collapsed="false">
      <c r="A2071" s="5" t="n">
        <v>37132.7245138889</v>
      </c>
      <c r="B2071" s="6" t="n">
        <v>13.2619882694645</v>
      </c>
      <c r="C2071" s="6" t="n">
        <v>2582.61286644882</v>
      </c>
      <c r="D2071" s="6" t="n">
        <v>2581.07785787592</v>
      </c>
      <c r="E2071" s="7" t="n">
        <v>41.2703306306671</v>
      </c>
      <c r="F2071" s="7" t="n">
        <v>26.8350218171322</v>
      </c>
      <c r="G2071" s="7" t="n">
        <v>27.4276075414369</v>
      </c>
    </row>
    <row r="2072" customFormat="false" ht="12.75" hidden="false" customHeight="false" outlineLevel="0" collapsed="false">
      <c r="A2072" s="5" t="n">
        <v>37132.7314583333</v>
      </c>
      <c r="B2072" s="6" t="n">
        <v>13.2611849306852</v>
      </c>
      <c r="C2072" s="6" t="n">
        <v>2582.61472030754</v>
      </c>
      <c r="D2072" s="6" t="n">
        <v>2581.07971173464</v>
      </c>
      <c r="E2072" s="7" t="n">
        <v>41.1495436382598</v>
      </c>
      <c r="F2072" s="7" t="n">
        <v>26.8350218171322</v>
      </c>
      <c r="G2072" s="7" t="n">
        <v>27.4276075414369</v>
      </c>
    </row>
    <row r="2073" customFormat="false" ht="12.75" hidden="false" customHeight="false" outlineLevel="0" collapsed="false">
      <c r="A2073" s="5" t="n">
        <v>37132.7384027778</v>
      </c>
      <c r="B2073" s="6" t="n">
        <v>13.260380235417</v>
      </c>
      <c r="C2073" s="6" t="n">
        <v>2582.59919848293</v>
      </c>
      <c r="D2073" s="6" t="n">
        <v>2581.08156872372</v>
      </c>
      <c r="E2073" s="7" t="n">
        <v>41.0286632653695</v>
      </c>
      <c r="F2073" s="7" t="n">
        <v>26.8350264026854</v>
      </c>
      <c r="G2073" s="7" t="n">
        <v>27.4276075414369</v>
      </c>
    </row>
    <row r="2074" customFormat="false" ht="12.75" hidden="false" customHeight="false" outlineLevel="0" collapsed="false">
      <c r="A2074" s="5" t="n">
        <v>37132.7453472222</v>
      </c>
      <c r="B2074" s="6" t="n">
        <v>13.2614104752226</v>
      </c>
      <c r="C2074" s="6" t="n">
        <v>2582.61419982014</v>
      </c>
      <c r="D2074" s="6" t="n">
        <v>2581.06198818991</v>
      </c>
      <c r="E2074" s="7" t="n">
        <v>40.8556616736667</v>
      </c>
      <c r="F2074" s="7" t="n">
        <v>26.8350218171322</v>
      </c>
      <c r="G2074" s="7" t="n">
        <v>27.4275227092692</v>
      </c>
    </row>
    <row r="2075" customFormat="false" ht="12.75" hidden="false" customHeight="false" outlineLevel="0" collapsed="false">
      <c r="A2075" s="5" t="n">
        <v>37132.7522916667</v>
      </c>
      <c r="B2075" s="6" t="n">
        <v>13.2606409235699</v>
      </c>
      <c r="C2075" s="6" t="n">
        <v>2582.59859689489</v>
      </c>
      <c r="D2075" s="6" t="n">
        <v>2581.06376407834</v>
      </c>
      <c r="E2075" s="7" t="n">
        <v>40.6825956548318</v>
      </c>
      <c r="F2075" s="7" t="n">
        <v>26.8350264026854</v>
      </c>
      <c r="G2075" s="7" t="n">
        <v>27.4275227092692</v>
      </c>
    </row>
    <row r="2076" customFormat="false" ht="12.75" hidden="false" customHeight="false" outlineLevel="0" collapsed="false">
      <c r="A2076" s="5" t="n">
        <v>37132.7592361111</v>
      </c>
      <c r="B2076" s="6" t="n">
        <v>13.2598935208313</v>
      </c>
      <c r="C2076" s="6" t="n">
        <v>2582.60287501902</v>
      </c>
      <c r="D2076" s="6" t="n">
        <v>2581.08269191122</v>
      </c>
      <c r="E2076" s="7" t="n">
        <v>40.4746521676736</v>
      </c>
      <c r="F2076" s="7" t="n">
        <v>26.821204375145</v>
      </c>
      <c r="G2076" s="7" t="n">
        <v>27.4276075414369</v>
      </c>
    </row>
    <row r="2077" customFormat="false" ht="12.75" hidden="false" customHeight="false" outlineLevel="0" collapsed="false">
      <c r="A2077" s="5" t="n">
        <v>37132.7661805556</v>
      </c>
      <c r="B2077" s="6" t="n">
        <v>13.2591421234673</v>
      </c>
      <c r="C2077" s="6" t="n">
        <v>2582.5872298907</v>
      </c>
      <c r="D2077" s="6" t="n">
        <v>2581.10162897061</v>
      </c>
      <c r="E2077" s="7" t="n">
        <v>40.2664341725919</v>
      </c>
      <c r="F2077" s="7" t="n">
        <v>26.8212089604474</v>
      </c>
      <c r="G2077" s="7" t="n">
        <v>27.4276923694888</v>
      </c>
    </row>
    <row r="2078" customFormat="false" ht="12.75" hidden="false" customHeight="false" outlineLevel="0" collapsed="false">
      <c r="A2078" s="5" t="n">
        <v>37132.773125</v>
      </c>
      <c r="B2078" s="6" t="n">
        <v>13.2602075070836</v>
      </c>
      <c r="C2078" s="6" t="n">
        <v>2582.58221825046</v>
      </c>
      <c r="D2078" s="6" t="n">
        <v>2581.06476427023</v>
      </c>
      <c r="E2078" s="7" t="n">
        <v>40.023028834824</v>
      </c>
      <c r="F2078" s="7" t="n">
        <v>26.8350309857866</v>
      </c>
      <c r="G2078" s="7" t="n">
        <v>27.4275227092692</v>
      </c>
    </row>
    <row r="2079" customFormat="false" ht="12.75" hidden="false" customHeight="false" outlineLevel="0" collapsed="false">
      <c r="A2079" s="5" t="n">
        <v>37132.7800694444</v>
      </c>
      <c r="B2079" s="6" t="n">
        <v>13.2603575179118</v>
      </c>
      <c r="C2079" s="6" t="n">
        <v>2582.59925090794</v>
      </c>
      <c r="D2079" s="6" t="n">
        <v>2581.07445443686</v>
      </c>
      <c r="E2079" s="7" t="n">
        <v>39.7967336912273</v>
      </c>
      <c r="F2079" s="7" t="n">
        <v>26.8350264026854</v>
      </c>
      <c r="G2079" s="7" t="n">
        <v>27.4463816875615</v>
      </c>
    </row>
    <row r="2080" customFormat="false" ht="12.75" hidden="false" customHeight="false" outlineLevel="0" collapsed="false">
      <c r="A2080" s="5" t="n">
        <v>37132.7870138889</v>
      </c>
      <c r="B2080" s="6" t="n">
        <v>13.2605247872648</v>
      </c>
      <c r="C2080" s="6" t="n">
        <v>2582.60141825033</v>
      </c>
      <c r="D2080" s="6" t="n">
        <v>2581.08123514253</v>
      </c>
      <c r="E2080" s="7" t="n">
        <v>39.5352234006727</v>
      </c>
      <c r="F2080" s="7" t="n">
        <v>26.821204375145</v>
      </c>
      <c r="G2080" s="7" t="n">
        <v>27.4276075414369</v>
      </c>
    </row>
    <row r="2081" customFormat="false" ht="12.75" hidden="false" customHeight="false" outlineLevel="0" collapsed="false">
      <c r="A2081" s="5" t="n">
        <v>37132.7939583333</v>
      </c>
      <c r="B2081" s="6" t="n">
        <v>13.2615634390732</v>
      </c>
      <c r="C2081" s="6" t="n">
        <v>2582.59646801296</v>
      </c>
      <c r="D2081" s="6" t="n">
        <v>2581.07883825374</v>
      </c>
      <c r="E2081" s="7" t="n">
        <v>39.3081703908705</v>
      </c>
      <c r="F2081" s="7" t="n">
        <v>26.8350264026854</v>
      </c>
      <c r="G2081" s="7" t="n">
        <v>27.4276075414369</v>
      </c>
    </row>
    <row r="2082" customFormat="false" ht="12.75" hidden="false" customHeight="false" outlineLevel="0" collapsed="false">
      <c r="A2082" s="5" t="n">
        <v>37132.8009027778</v>
      </c>
      <c r="B2082" s="6" t="n">
        <v>13.2635064178376</v>
      </c>
      <c r="C2082" s="6" t="n">
        <v>2582.60936302949</v>
      </c>
      <c r="D2082" s="6" t="n">
        <v>2581.09155752206</v>
      </c>
      <c r="E2082" s="7" t="n">
        <v>39.063232308184</v>
      </c>
      <c r="F2082" s="7" t="n">
        <v>26.8350218171322</v>
      </c>
      <c r="G2082" s="7" t="n">
        <v>27.4276923694888</v>
      </c>
    </row>
    <row r="2083" customFormat="false" ht="12.75" hidden="false" customHeight="false" outlineLevel="0" collapsed="false">
      <c r="A2083" s="5" t="n">
        <v>37132.8078472222</v>
      </c>
      <c r="B2083" s="6" t="n">
        <v>13.2645451954197</v>
      </c>
      <c r="C2083" s="6" t="n">
        <v>2582.58958703677</v>
      </c>
      <c r="D2083" s="6" t="n">
        <v>2581.06479056569</v>
      </c>
      <c r="E2083" s="7" t="n">
        <v>38.8179839151985</v>
      </c>
      <c r="F2083" s="7" t="n">
        <v>26.8350264026854</v>
      </c>
      <c r="G2083" s="7" t="n">
        <v>27.4463816875615</v>
      </c>
    </row>
    <row r="2084" customFormat="false" ht="12.75" hidden="false" customHeight="false" outlineLevel="0" collapsed="false">
      <c r="A2084" s="5" t="n">
        <v>37132.8147916667</v>
      </c>
      <c r="B2084" s="6" t="n">
        <v>13.2655784983475</v>
      </c>
      <c r="C2084" s="6" t="n">
        <v>2582.60458130524</v>
      </c>
      <c r="D2084" s="6" t="n">
        <v>2581.06957273234</v>
      </c>
      <c r="E2084" s="7" t="n">
        <v>38.5723615595747</v>
      </c>
      <c r="F2084" s="7" t="n">
        <v>26.8350218171322</v>
      </c>
      <c r="G2084" s="7" t="n">
        <v>27.4276075414369</v>
      </c>
    </row>
    <row r="2085" customFormat="false" ht="12.75" hidden="false" customHeight="false" outlineLevel="0" collapsed="false">
      <c r="A2085" s="5" t="n">
        <v>37132.8217361111</v>
      </c>
      <c r="B2085" s="6" t="n">
        <v>13.2666062984684</v>
      </c>
      <c r="C2085" s="6" t="n">
        <v>2582.58483064512</v>
      </c>
      <c r="D2085" s="6" t="n">
        <v>2581.06720088591</v>
      </c>
      <c r="E2085" s="7" t="n">
        <v>38.3263652433645</v>
      </c>
      <c r="F2085" s="7" t="n">
        <v>26.8350264026854</v>
      </c>
      <c r="G2085" s="7" t="n">
        <v>27.4276075414369</v>
      </c>
    </row>
    <row r="2086" customFormat="false" ht="12.75" hidden="false" customHeight="false" outlineLevel="0" collapsed="false">
      <c r="A2086" s="5" t="n">
        <v>37132.8286805556</v>
      </c>
      <c r="B2086" s="6" t="n">
        <v>13.2685360859142</v>
      </c>
      <c r="C2086" s="6" t="n">
        <v>2582.59775610316</v>
      </c>
      <c r="D2086" s="6" t="n">
        <v>2581.06274753026</v>
      </c>
      <c r="E2086" s="7" t="n">
        <v>38.0623232803281</v>
      </c>
      <c r="F2086" s="7" t="n">
        <v>26.8350218171322</v>
      </c>
      <c r="G2086" s="7" t="n">
        <v>27.4276075414369</v>
      </c>
    </row>
    <row r="2087" customFormat="false" ht="12.75" hidden="false" customHeight="false" outlineLevel="0" collapsed="false">
      <c r="A2087" s="5" t="n">
        <v>37132.835625</v>
      </c>
      <c r="B2087" s="6" t="n">
        <v>13.2713585073724</v>
      </c>
      <c r="C2087" s="6" t="n">
        <v>2582.59124282288</v>
      </c>
      <c r="D2087" s="6" t="n">
        <v>2581.07343731544</v>
      </c>
      <c r="E2087" s="7" t="n">
        <v>37.7977876877966</v>
      </c>
      <c r="F2087" s="7" t="n">
        <v>26.8350218171322</v>
      </c>
      <c r="G2087" s="7" t="n">
        <v>27.4276923694888</v>
      </c>
    </row>
    <row r="2088" customFormat="false" ht="12.75" hidden="false" customHeight="false" outlineLevel="0" collapsed="false">
      <c r="A2088" s="5" t="n">
        <v>37132.8425694444</v>
      </c>
      <c r="B2088" s="6" t="n">
        <v>13.2732756472506</v>
      </c>
      <c r="C2088" s="6" t="n">
        <v>2582.60419744498</v>
      </c>
      <c r="D2088" s="6" t="n">
        <v>2581.06184608541</v>
      </c>
      <c r="E2088" s="7" t="n">
        <v>37.5328867207682</v>
      </c>
      <c r="F2088" s="7" t="n">
        <v>26.8350172291272</v>
      </c>
      <c r="G2088" s="7" t="n">
        <v>27.4464665124213</v>
      </c>
    </row>
    <row r="2089" customFormat="false" ht="12.75" hidden="false" customHeight="false" outlineLevel="0" collapsed="false">
      <c r="A2089" s="5" t="n">
        <v>37132.8495138889</v>
      </c>
      <c r="B2089" s="6" t="n">
        <v>13.2769917293659</v>
      </c>
      <c r="C2089" s="6" t="n">
        <v>2582.59562187087</v>
      </c>
      <c r="D2089" s="6" t="n">
        <v>2581.04323450691</v>
      </c>
      <c r="E2089" s="7" t="n">
        <v>37.2497321820162</v>
      </c>
      <c r="F2089" s="7" t="n">
        <v>26.8350172291272</v>
      </c>
      <c r="G2089" s="7" t="n">
        <v>27.4276075414369</v>
      </c>
    </row>
    <row r="2090" customFormat="false" ht="12.75" hidden="false" customHeight="false" outlineLevel="0" collapsed="false">
      <c r="A2090" s="5" t="n">
        <v>37132.8564583333</v>
      </c>
      <c r="B2090" s="6" t="n">
        <v>13.2789024929328</v>
      </c>
      <c r="C2090" s="6" t="n">
        <v>2582.59121241648</v>
      </c>
      <c r="D2090" s="6" t="n">
        <v>2581.04886105691</v>
      </c>
      <c r="E2090" s="7" t="n">
        <v>36.9662175851244</v>
      </c>
      <c r="F2090" s="7" t="n">
        <v>26.8350172291272</v>
      </c>
      <c r="G2090" s="7" t="n">
        <v>27.4464665124213</v>
      </c>
    </row>
    <row r="2091" customFormat="false" ht="12.75" hidden="false" customHeight="false" outlineLevel="0" collapsed="false">
      <c r="A2091" s="5" t="n">
        <v>37132.8634027778</v>
      </c>
      <c r="B2091" s="6" t="n">
        <v>13.2817049751209</v>
      </c>
      <c r="C2091" s="6" t="n">
        <v>2582.5847451499</v>
      </c>
      <c r="D2091" s="6" t="n">
        <v>2581.04956085141</v>
      </c>
      <c r="E2091" s="7" t="n">
        <v>36.682149824078</v>
      </c>
      <c r="F2091" s="7" t="n">
        <v>26.8350172291272</v>
      </c>
      <c r="G2091" s="7" t="n">
        <v>27.4276923694888</v>
      </c>
    </row>
    <row r="2092" customFormat="false" ht="12.75" hidden="false" customHeight="false" outlineLevel="0" collapsed="false">
      <c r="A2092" s="5" t="n">
        <v>37132.8703472222</v>
      </c>
      <c r="B2092" s="6" t="n">
        <v>13.2836009694696</v>
      </c>
      <c r="C2092" s="6" t="n">
        <v>2582.59774854674</v>
      </c>
      <c r="D2092" s="6" t="n">
        <v>2581.04518547983</v>
      </c>
      <c r="E2092" s="7" t="n">
        <v>36.3976579416018</v>
      </c>
      <c r="F2092" s="7" t="n">
        <v>26.8350126386703</v>
      </c>
      <c r="G2092" s="7" t="n">
        <v>27.4276923694888</v>
      </c>
    </row>
    <row r="2093" customFormat="false" ht="12.75" hidden="false" customHeight="false" outlineLevel="0" collapsed="false">
      <c r="A2093" s="5" t="n">
        <v>37132.8772916667</v>
      </c>
      <c r="B2093" s="6" t="n">
        <v>13.2845903344474</v>
      </c>
      <c r="C2093" s="6" t="n">
        <v>2582.5954653968</v>
      </c>
      <c r="D2093" s="6" t="n">
        <v>2581.06010540349</v>
      </c>
      <c r="E2093" s="7" t="n">
        <v>36.1127422419533</v>
      </c>
      <c r="F2093" s="7" t="n">
        <v>26.8350126386703</v>
      </c>
      <c r="G2093" s="7" t="n">
        <v>27.4277771934249</v>
      </c>
    </row>
    <row r="2094" customFormat="false" ht="12.75" hidden="false" customHeight="false" outlineLevel="0" collapsed="false">
      <c r="A2094" s="5" t="n">
        <v>37132.8842361111</v>
      </c>
      <c r="B2094" s="6" t="n">
        <v>13.2864713155029</v>
      </c>
      <c r="C2094" s="6" t="n">
        <v>2582.59112467128</v>
      </c>
      <c r="D2094" s="6" t="n">
        <v>2581.05576467798</v>
      </c>
      <c r="E2094" s="7" t="n">
        <v>35.8272732840644</v>
      </c>
      <c r="F2094" s="7" t="n">
        <v>26.8350126386703</v>
      </c>
      <c r="G2094" s="7" t="n">
        <v>27.4277771934249</v>
      </c>
    </row>
    <row r="2095" customFormat="false" ht="12.75" hidden="false" customHeight="false" outlineLevel="0" collapsed="false">
      <c r="A2095" s="5" t="n">
        <v>37132.8911805556</v>
      </c>
      <c r="B2095" s="6" t="n">
        <v>13.2865418414991</v>
      </c>
      <c r="C2095" s="6" t="n">
        <v>2582.59096191898</v>
      </c>
      <c r="D2095" s="6" t="n">
        <v>2581.03839885207</v>
      </c>
      <c r="E2095" s="7" t="n">
        <v>35.5593242153765</v>
      </c>
      <c r="F2095" s="7" t="n">
        <v>26.8350126386703</v>
      </c>
      <c r="G2095" s="7" t="n">
        <v>27.4276923694888</v>
      </c>
    </row>
    <row r="2096" customFormat="false" ht="12.75" hidden="false" customHeight="false" outlineLevel="0" collapsed="false">
      <c r="A2096" s="5" t="n">
        <v>37132.898125</v>
      </c>
      <c r="B2096" s="6" t="n">
        <v>13.2883918560959</v>
      </c>
      <c r="C2096" s="6" t="n">
        <v>2582.58669265453</v>
      </c>
      <c r="D2096" s="6" t="n">
        <v>2581.03412958762</v>
      </c>
      <c r="E2096" s="7" t="n">
        <v>35.3445259513631</v>
      </c>
      <c r="F2096" s="7" t="n">
        <v>26.8350126386703</v>
      </c>
      <c r="G2096" s="7" t="n">
        <v>27.4276923694888</v>
      </c>
    </row>
    <row r="2097" customFormat="false" ht="12.75" hidden="false" customHeight="false" outlineLevel="0" collapsed="false">
      <c r="A2097" s="5" t="n">
        <v>37132.9050694444</v>
      </c>
      <c r="B2097" s="6" t="n">
        <v>13.2893420807383</v>
      </c>
      <c r="C2097" s="6" t="n">
        <v>2582.58449982843</v>
      </c>
      <c r="D2097" s="6" t="n">
        <v>2581.04913983513</v>
      </c>
      <c r="E2097" s="7" t="n">
        <v>35.1115935920711</v>
      </c>
      <c r="F2097" s="7" t="n">
        <v>26.8350126386703</v>
      </c>
      <c r="G2097" s="7" t="n">
        <v>27.4277771934249</v>
      </c>
    </row>
    <row r="2098" customFormat="false" ht="12.75" hidden="false" customHeight="false" outlineLevel="0" collapsed="false">
      <c r="A2098" s="5" t="n">
        <v>37132.9120138889</v>
      </c>
      <c r="B2098" s="6" t="n">
        <v>13.2893845908433</v>
      </c>
      <c r="C2098" s="6" t="n">
        <v>2582.60178047398</v>
      </c>
      <c r="D2098" s="6" t="n">
        <v>2581.04904173489</v>
      </c>
      <c r="E2098" s="7" t="n">
        <v>34.8963531085487</v>
      </c>
      <c r="F2098" s="7" t="n">
        <v>26.8350080457615</v>
      </c>
      <c r="G2098" s="7" t="n">
        <v>27.4277771934249</v>
      </c>
    </row>
    <row r="2099" customFormat="false" ht="12.75" hidden="false" customHeight="false" outlineLevel="0" collapsed="false">
      <c r="A2099" s="5" t="n">
        <v>37132.9189583333</v>
      </c>
      <c r="B2099" s="6" t="n">
        <v>13.2912182916162</v>
      </c>
      <c r="C2099" s="6" t="n">
        <v>2582.58017011102</v>
      </c>
      <c r="D2099" s="6" t="n">
        <v>2581.02760704411</v>
      </c>
      <c r="E2099" s="7" t="n">
        <v>34.6986775663239</v>
      </c>
      <c r="F2099" s="7" t="n">
        <v>26.8350126386703</v>
      </c>
      <c r="G2099" s="7" t="n">
        <v>27.4276923694888</v>
      </c>
    </row>
    <row r="2100" customFormat="false" ht="12.75" hidden="false" customHeight="false" outlineLevel="0" collapsed="false">
      <c r="A2100" s="5" t="n">
        <v>37132.9259027778</v>
      </c>
      <c r="B2100" s="6" t="n">
        <v>13.2930510373526</v>
      </c>
      <c r="C2100" s="6" t="n">
        <v>2582.57594069778</v>
      </c>
      <c r="D2100" s="6" t="n">
        <v>2581.0506160267</v>
      </c>
      <c r="E2100" s="7" t="n">
        <v>34.4827799281126</v>
      </c>
      <c r="F2100" s="7" t="n">
        <v>26.8350126386703</v>
      </c>
      <c r="G2100" s="7" t="n">
        <v>27.446636149796</v>
      </c>
    </row>
    <row r="2101" customFormat="false" ht="12.75" hidden="false" customHeight="false" outlineLevel="0" collapsed="false">
      <c r="A2101" s="5" t="n">
        <v>37132.9328472222</v>
      </c>
      <c r="B2101" s="6" t="n">
        <v>13.2939777876064</v>
      </c>
      <c r="C2101" s="6" t="n">
        <v>2582.59373528138</v>
      </c>
      <c r="D2101" s="6" t="n">
        <v>2581.03844205005</v>
      </c>
      <c r="E2101" s="7" t="n">
        <v>34.2846867870661</v>
      </c>
      <c r="F2101" s="7" t="n">
        <v>26.8211860094132</v>
      </c>
      <c r="G2101" s="7" t="n">
        <v>27.4277771934249</v>
      </c>
    </row>
    <row r="2102" customFormat="false" ht="12.75" hidden="false" customHeight="false" outlineLevel="0" collapsed="false">
      <c r="A2102" s="5" t="n">
        <v>37132.9397916667</v>
      </c>
      <c r="B2102" s="6" t="n">
        <v>13.2948988368335</v>
      </c>
      <c r="C2102" s="6" t="n">
        <v>2582.59160978316</v>
      </c>
      <c r="D2102" s="6" t="n">
        <v>2581.04635187406</v>
      </c>
      <c r="E2102" s="7" t="n">
        <v>34.1043958164789</v>
      </c>
      <c r="F2102" s="7" t="n">
        <v>26.8211860094132</v>
      </c>
      <c r="G2102" s="7" t="n">
        <v>27.446636149796</v>
      </c>
    </row>
    <row r="2103" customFormat="false" ht="12.75" hidden="false" customHeight="false" outlineLevel="0" collapsed="false">
      <c r="A2103" s="5" t="n">
        <v>37132.9467361111</v>
      </c>
      <c r="B2103" s="6" t="n">
        <v>13.2976155525787</v>
      </c>
      <c r="C2103" s="6" t="n">
        <v>2582.56540720111</v>
      </c>
      <c r="D2103" s="6" t="n">
        <v>2581.04725028955</v>
      </c>
      <c r="E2103" s="7" t="n">
        <v>33.9237829220653</v>
      </c>
      <c r="F2103" s="7" t="n">
        <v>26.8350126386703</v>
      </c>
      <c r="G2103" s="7" t="n">
        <v>27.4278620132452</v>
      </c>
    </row>
    <row r="2104" customFormat="false" ht="12.75" hidden="false" customHeight="false" outlineLevel="0" collapsed="false">
      <c r="A2104" s="5" t="n">
        <v>37132.9536805556</v>
      </c>
      <c r="B2104" s="6" t="n">
        <v>13.2985304886565</v>
      </c>
      <c r="C2104" s="6" t="n">
        <v>2582.56329581016</v>
      </c>
      <c r="D2104" s="6" t="n">
        <v>2581.04513889861</v>
      </c>
      <c r="E2104" s="7" t="n">
        <v>33.7431101930741</v>
      </c>
      <c r="F2104" s="7" t="n">
        <v>26.8350126386703</v>
      </c>
      <c r="G2104" s="7" t="n">
        <v>27.4278620132452</v>
      </c>
    </row>
    <row r="2105" customFormat="false" ht="12.75" hidden="false" customHeight="false" outlineLevel="0" collapsed="false">
      <c r="A2105" s="5" t="n">
        <v>37132.960625</v>
      </c>
      <c r="B2105" s="6" t="n">
        <v>13.2976435468537</v>
      </c>
      <c r="C2105" s="6" t="n">
        <v>2582.58272134473</v>
      </c>
      <c r="D2105" s="6" t="n">
        <v>2581.05722066852</v>
      </c>
      <c r="E2105" s="7" t="n">
        <v>33.5623780222397</v>
      </c>
      <c r="F2105" s="7" t="n">
        <v>26.8350080457615</v>
      </c>
      <c r="G2105" s="7" t="n">
        <v>27.4467209623107</v>
      </c>
    </row>
    <row r="2106" customFormat="false" ht="12.75" hidden="false" customHeight="false" outlineLevel="0" collapsed="false">
      <c r="A2106" s="5" t="n">
        <v>37132.9675694444</v>
      </c>
      <c r="B2106" s="6" t="n">
        <v>13.2985522678258</v>
      </c>
      <c r="C2106" s="6" t="n">
        <v>2582.58317878856</v>
      </c>
      <c r="D2106" s="6" t="n">
        <v>2581.05512362013</v>
      </c>
      <c r="E2106" s="7" t="n">
        <v>33.3813237993602</v>
      </c>
      <c r="F2106" s="7" t="n">
        <v>26.8211860094132</v>
      </c>
      <c r="G2106" s="7" t="n">
        <v>27.4467209623107</v>
      </c>
    </row>
    <row r="2107" customFormat="false" ht="12.75" hidden="false" customHeight="false" outlineLevel="0" collapsed="false">
      <c r="A2107" s="5" t="n">
        <v>37132.9745138889</v>
      </c>
      <c r="B2107" s="6" t="n">
        <v>13.2994578793359</v>
      </c>
      <c r="C2107" s="6" t="n">
        <v>2582.59591314677</v>
      </c>
      <c r="D2107" s="6" t="n">
        <v>2581.06020185616</v>
      </c>
      <c r="E2107" s="7" t="n">
        <v>33.2000787654488</v>
      </c>
      <c r="F2107" s="7" t="n">
        <v>26.8350034504008</v>
      </c>
      <c r="G2107" s="7" t="n">
        <v>27.4279468289497</v>
      </c>
    </row>
    <row r="2108" customFormat="false" ht="12.75" hidden="false" customHeight="false" outlineLevel="0" collapsed="false">
      <c r="A2108" s="5" t="n">
        <v>37132.9814583333</v>
      </c>
      <c r="B2108" s="6" t="n">
        <v>13.3003603703947</v>
      </c>
      <c r="C2108" s="6" t="n">
        <v>2582.57900624417</v>
      </c>
      <c r="D2108" s="6" t="n">
        <v>2581.05811918448</v>
      </c>
      <c r="E2108" s="7" t="n">
        <v>33.0186429213392</v>
      </c>
      <c r="F2108" s="7" t="n">
        <v>26.8211860094132</v>
      </c>
      <c r="G2108" s="7" t="n">
        <v>27.4279468289497</v>
      </c>
    </row>
    <row r="2109" customFormat="false" ht="12.75" hidden="false" customHeight="false" outlineLevel="0" collapsed="false">
      <c r="A2109" s="5" t="n">
        <v>37132.9884027778</v>
      </c>
      <c r="B2109" s="6" t="n">
        <v>13.3021591771683</v>
      </c>
      <c r="C2109" s="6" t="n">
        <v>2582.58967938255</v>
      </c>
      <c r="D2109" s="6" t="n">
        <v>2581.02959724251</v>
      </c>
      <c r="E2109" s="7" t="n">
        <v>32.8369503193552</v>
      </c>
      <c r="F2109" s="7" t="n">
        <v>26.8350034504008</v>
      </c>
      <c r="G2109" s="7" t="n">
        <v>27.446636149796</v>
      </c>
    </row>
    <row r="2110" customFormat="false" ht="12.75" hidden="false" customHeight="false" outlineLevel="0" collapsed="false">
      <c r="A2110" s="5" t="n">
        <v>37132.9953472222</v>
      </c>
      <c r="B2110" s="6" t="n">
        <v>13.3039548682271</v>
      </c>
      <c r="C2110" s="6" t="n">
        <v>2582.5855354801</v>
      </c>
      <c r="D2110" s="6" t="n">
        <v>2581.04982418948</v>
      </c>
      <c r="E2110" s="7" t="n">
        <v>32.6550667739803</v>
      </c>
      <c r="F2110" s="7" t="n">
        <v>26.8350034504008</v>
      </c>
      <c r="G2110" s="7" t="n">
        <v>27.4279468289497</v>
      </c>
    </row>
    <row r="2111" customFormat="false" ht="12.75" hidden="false" customHeight="false" outlineLevel="0" collapsed="false">
      <c r="A2111" s="5" t="n">
        <v>37133.0022916667</v>
      </c>
      <c r="B2111" s="6" t="n">
        <v>13.3066484345641</v>
      </c>
      <c r="C2111" s="6" t="n">
        <v>2582.57931955779</v>
      </c>
      <c r="D2111" s="6" t="n">
        <v>2581.03644015842</v>
      </c>
      <c r="E2111" s="7" t="n">
        <v>32.5093299546675</v>
      </c>
      <c r="F2111" s="7" t="n">
        <v>26.8350034504008</v>
      </c>
      <c r="G2111" s="7" t="n">
        <v>27.4467209623107</v>
      </c>
    </row>
    <row r="2112" customFormat="false" ht="12.75" hidden="false" customHeight="false" outlineLevel="0" collapsed="false">
      <c r="A2112" s="5" t="n">
        <v>37133.0092361111</v>
      </c>
      <c r="B2112" s="6" t="n">
        <v>13.3075410513212</v>
      </c>
      <c r="C2112" s="6" t="n">
        <v>2582.5598809498</v>
      </c>
      <c r="D2112" s="6" t="n">
        <v>2581.05875148037</v>
      </c>
      <c r="E2112" s="7" t="n">
        <v>32.3636030368989</v>
      </c>
      <c r="F2112" s="7" t="n">
        <v>26.8350080457615</v>
      </c>
      <c r="G2112" s="7" t="n">
        <v>27.4280316405383</v>
      </c>
    </row>
    <row r="2113" customFormat="false" ht="12.75" hidden="false" customHeight="false" outlineLevel="0" collapsed="false">
      <c r="A2113" s="5" t="n">
        <v>37133.0161805556</v>
      </c>
      <c r="B2113" s="6" t="n">
        <v>13.310230636561</v>
      </c>
      <c r="C2113" s="6" t="n">
        <v>2582.57360771593</v>
      </c>
      <c r="D2113" s="6" t="n">
        <v>2581.03534164718</v>
      </c>
      <c r="E2113" s="7" t="n">
        <v>32.2176216102532</v>
      </c>
      <c r="F2113" s="7" t="n">
        <v>26.8211814118498</v>
      </c>
      <c r="G2113" s="7" t="n">
        <v>27.4279468289497</v>
      </c>
    </row>
    <row r="2114" customFormat="false" ht="12.75" hidden="false" customHeight="false" outlineLevel="0" collapsed="false">
      <c r="A2114" s="5" t="n">
        <v>37133.023125</v>
      </c>
      <c r="B2114" s="6" t="n">
        <v>13.312919710313</v>
      </c>
      <c r="C2114" s="6" t="n">
        <v>2582.56484738298</v>
      </c>
      <c r="D2114" s="6" t="n">
        <v>2581.04633919039</v>
      </c>
      <c r="E2114" s="7" t="n">
        <v>32.0897626474204</v>
      </c>
      <c r="F2114" s="7" t="n">
        <v>26.8350034504008</v>
      </c>
      <c r="G2114" s="7" t="n">
        <v>27.4280316405383</v>
      </c>
    </row>
    <row r="2115" customFormat="false" ht="12.75" hidden="false" customHeight="false" outlineLevel="0" collapsed="false">
      <c r="A2115" s="5" t="n">
        <v>37133.0300694444</v>
      </c>
      <c r="B2115" s="6" t="n">
        <v>13.3111113416623</v>
      </c>
      <c r="C2115" s="6" t="n">
        <v>2582.58639924193</v>
      </c>
      <c r="D2115" s="6" t="n">
        <v>2581.04334389085</v>
      </c>
      <c r="E2115" s="7" t="n">
        <v>31.9803976440342</v>
      </c>
      <c r="F2115" s="7" t="n">
        <v>26.8349988525882</v>
      </c>
      <c r="G2115" s="7" t="n">
        <v>27.4468057707105</v>
      </c>
    </row>
    <row r="2116" customFormat="false" ht="12.75" hidden="false" customHeight="false" outlineLevel="0" collapsed="false">
      <c r="A2116" s="5" t="n">
        <v>37133.0370138889</v>
      </c>
      <c r="B2116" s="6" t="n">
        <v>13.3111044658142</v>
      </c>
      <c r="C2116" s="6" t="n">
        <v>2582.58641510928</v>
      </c>
      <c r="D2116" s="6" t="n">
        <v>2581.02615700938</v>
      </c>
      <c r="E2116" s="7" t="n">
        <v>31.9073611911169</v>
      </c>
      <c r="F2116" s="7" t="n">
        <v>26.8349988525882</v>
      </c>
      <c r="G2116" s="7" t="n">
        <v>27.4467209623107</v>
      </c>
    </row>
    <row r="2117" customFormat="false" ht="12.75" hidden="false" customHeight="false" outlineLevel="0" collapsed="false">
      <c r="A2117" s="5" t="n">
        <v>37133.0439583333</v>
      </c>
      <c r="B2117" s="6" t="n">
        <v>13.3137956449164</v>
      </c>
      <c r="C2117" s="6" t="n">
        <v>2582.56282599543</v>
      </c>
      <c r="D2117" s="6" t="n">
        <v>2581.03714934488</v>
      </c>
      <c r="E2117" s="7" t="n">
        <v>31.8340952424192</v>
      </c>
      <c r="F2117" s="7" t="n">
        <v>26.8350034504008</v>
      </c>
      <c r="G2117" s="7" t="n">
        <v>27.4468057707105</v>
      </c>
    </row>
    <row r="2118" customFormat="false" ht="12.75" hidden="false" customHeight="false" outlineLevel="0" collapsed="false">
      <c r="A2118" s="5" t="n">
        <v>37133.0509027778</v>
      </c>
      <c r="B2118" s="6" t="n">
        <v>13.3128882194402</v>
      </c>
      <c r="C2118" s="6" t="n">
        <v>2582.56492005423</v>
      </c>
      <c r="D2118" s="6" t="n">
        <v>2581.04641186164</v>
      </c>
      <c r="E2118" s="7" t="n">
        <v>31.7610640534764</v>
      </c>
      <c r="F2118" s="7" t="n">
        <v>26.8350034504008</v>
      </c>
      <c r="G2118" s="7" t="n">
        <v>27.4280316405383</v>
      </c>
    </row>
    <row r="2119" customFormat="false" ht="12.75" hidden="false" customHeight="false" outlineLevel="0" collapsed="false">
      <c r="A2119" s="5" t="n">
        <v>37133.0578472222</v>
      </c>
      <c r="B2119" s="6" t="n">
        <v>13.3146810198546</v>
      </c>
      <c r="C2119" s="6" t="n">
        <v>2582.57816152303</v>
      </c>
      <c r="D2119" s="6" t="n">
        <v>2581.04227462991</v>
      </c>
      <c r="E2119" s="7" t="n">
        <v>31.7060881361948</v>
      </c>
      <c r="F2119" s="7" t="n">
        <v>26.8349988525882</v>
      </c>
      <c r="G2119" s="7" t="n">
        <v>27.4280316405383</v>
      </c>
    </row>
    <row r="2120" customFormat="false" ht="12.75" hidden="false" customHeight="false" outlineLevel="0" collapsed="false">
      <c r="A2120" s="5" t="n">
        <v>37133.0647916667</v>
      </c>
      <c r="B2120" s="6" t="n">
        <v>13.3155717602704</v>
      </c>
      <c r="C2120" s="6" t="n">
        <v>2582.57610596822</v>
      </c>
      <c r="D2120" s="6" t="n">
        <v>2581.0402190751</v>
      </c>
      <c r="E2120" s="7" t="n">
        <v>31.6328707678885</v>
      </c>
      <c r="F2120" s="7" t="n">
        <v>26.8349988525882</v>
      </c>
      <c r="G2120" s="7" t="n">
        <v>27.4280316405383</v>
      </c>
    </row>
    <row r="2121" customFormat="false" ht="12.75" hidden="false" customHeight="false" outlineLevel="0" collapsed="false">
      <c r="A2121" s="5" t="n">
        <v>37133.0717361111</v>
      </c>
      <c r="B2121" s="6" t="n">
        <v>13.3164619912531</v>
      </c>
      <c r="C2121" s="6" t="n">
        <v>2582.5566728885</v>
      </c>
      <c r="D2121" s="6" t="n">
        <v>2581.05536780208</v>
      </c>
      <c r="E2121" s="7" t="n">
        <v>31.55962283769</v>
      </c>
      <c r="F2121" s="7" t="n">
        <v>26.8350034504008</v>
      </c>
      <c r="G2121" s="7" t="n">
        <v>27.4281164480112</v>
      </c>
    </row>
    <row r="2122" customFormat="false" ht="12.75" hidden="false" customHeight="false" outlineLevel="0" collapsed="false">
      <c r="A2122" s="5" t="n">
        <v>37133.0786805556</v>
      </c>
      <c r="B2122" s="6" t="n">
        <v>13.3164546688218</v>
      </c>
      <c r="C2122" s="6" t="n">
        <v>2582.57406848695</v>
      </c>
      <c r="D2122" s="6" t="n">
        <v>2581.0553847</v>
      </c>
      <c r="E2122" s="7" t="n">
        <v>31.504716676746</v>
      </c>
      <c r="F2122" s="7" t="n">
        <v>26.8349988525882</v>
      </c>
      <c r="G2122" s="7" t="n">
        <v>27.4281164480112</v>
      </c>
    </row>
    <row r="2123" customFormat="false" ht="12.75" hidden="false" customHeight="false" outlineLevel="0" collapsed="false">
      <c r="A2123" s="5" t="n">
        <v>37133.085625</v>
      </c>
      <c r="B2123" s="6" t="n">
        <v>13.3164444512316</v>
      </c>
      <c r="C2123" s="6" t="n">
        <v>2582.55671336548</v>
      </c>
      <c r="D2123" s="6" t="n">
        <v>2581.03820517289</v>
      </c>
      <c r="E2123" s="7" t="n">
        <v>31.4314817683125</v>
      </c>
      <c r="F2123" s="7" t="n">
        <v>26.8350034504008</v>
      </c>
      <c r="G2123" s="7" t="n">
        <v>27.4280316405383</v>
      </c>
    </row>
    <row r="2124" customFormat="false" ht="12.75" hidden="false" customHeight="false" outlineLevel="0" collapsed="false">
      <c r="A2124" s="5" t="n">
        <v>37133.0925694444</v>
      </c>
      <c r="B2124" s="6" t="n">
        <v>13.3164337137958</v>
      </c>
      <c r="C2124" s="6" t="n">
        <v>2582.55673814417</v>
      </c>
      <c r="D2124" s="6" t="n">
        <v>2581.05543305775</v>
      </c>
      <c r="E2124" s="7" t="n">
        <v>31.3582163527177</v>
      </c>
      <c r="F2124" s="7" t="n">
        <v>26.8350034504008</v>
      </c>
      <c r="G2124" s="7" t="n">
        <v>27.4281164480112</v>
      </c>
    </row>
    <row r="2125" customFormat="false" ht="12.75" hidden="false" customHeight="false" outlineLevel="0" collapsed="false">
      <c r="A2125" s="5" t="n">
        <v>37133.0995138889</v>
      </c>
      <c r="B2125" s="6" t="n">
        <v>13.3182215728244</v>
      </c>
      <c r="C2125" s="6" t="n">
        <v>2582.56999101618</v>
      </c>
      <c r="D2125" s="6" t="n">
        <v>2581.03410412306</v>
      </c>
      <c r="E2125" s="7" t="n">
        <v>31.2847873549993</v>
      </c>
      <c r="F2125" s="7" t="n">
        <v>26.8349988525882</v>
      </c>
      <c r="G2125" s="7" t="n">
        <v>27.4280316405383</v>
      </c>
    </row>
    <row r="2126" customFormat="false" ht="12.75" hidden="false" customHeight="false" outlineLevel="0" collapsed="false">
      <c r="A2126" s="5" t="n">
        <v>37133.1064583333</v>
      </c>
      <c r="B2126" s="6" t="n">
        <v>13.319112355594</v>
      </c>
      <c r="C2126" s="6" t="n">
        <v>2582.56793536363</v>
      </c>
      <c r="D2126" s="6" t="n">
        <v>2581.04208276949</v>
      </c>
      <c r="E2126" s="7" t="n">
        <v>31.2297287928468</v>
      </c>
      <c r="F2126" s="7" t="n">
        <v>26.8349988525882</v>
      </c>
      <c r="G2126" s="7" t="n">
        <v>27.4468905749951</v>
      </c>
    </row>
    <row r="2127" customFormat="false" ht="12.75" hidden="false" customHeight="false" outlineLevel="0" collapsed="false">
      <c r="A2127" s="5" t="n">
        <v>37133.1134027778</v>
      </c>
      <c r="B2127" s="6" t="n">
        <v>13.3191001942627</v>
      </c>
      <c r="C2127" s="6" t="n">
        <v>2582.56796342824</v>
      </c>
      <c r="D2127" s="6" t="n">
        <v>2581.04927964129</v>
      </c>
      <c r="E2127" s="7" t="n">
        <v>31.1563794038075</v>
      </c>
      <c r="F2127" s="7" t="n">
        <v>26.8349988525882</v>
      </c>
      <c r="G2127" s="7" t="n">
        <v>27.4281164480112</v>
      </c>
    </row>
    <row r="2128" customFormat="false" ht="12.75" hidden="false" customHeight="false" outlineLevel="0" collapsed="false">
      <c r="A2128" s="5" t="n">
        <v>37133.1203472222</v>
      </c>
      <c r="B2128" s="6" t="n">
        <v>13.319983829996</v>
      </c>
      <c r="C2128" s="6" t="n">
        <v>2582.54854556833</v>
      </c>
      <c r="D2128" s="6" t="n">
        <v>2581.04724048191</v>
      </c>
      <c r="E2128" s="7" t="n">
        <v>31.0645831453233</v>
      </c>
      <c r="F2128" s="7" t="n">
        <v>26.8350034504008</v>
      </c>
      <c r="G2128" s="7" t="n">
        <v>27.4281164480112</v>
      </c>
    </row>
    <row r="2129" customFormat="false" ht="12.75" hidden="false" customHeight="false" outlineLevel="0" collapsed="false">
      <c r="A2129" s="5" t="n">
        <v>37133.1272916667</v>
      </c>
      <c r="B2129" s="6" t="n">
        <v>13.3199670795848</v>
      </c>
      <c r="C2129" s="6" t="n">
        <v>2582.58334160155</v>
      </c>
      <c r="D2129" s="6" t="n">
        <v>2581.0472791367</v>
      </c>
      <c r="E2129" s="7" t="n">
        <v>30.9728058087824</v>
      </c>
      <c r="F2129" s="7" t="n">
        <v>26.8349942523239</v>
      </c>
      <c r="G2129" s="7" t="n">
        <v>27.4281164480112</v>
      </c>
    </row>
    <row r="2130" customFormat="false" ht="12.75" hidden="false" customHeight="false" outlineLevel="0" collapsed="false">
      <c r="A2130" s="5" t="n">
        <v>37133.1342361111</v>
      </c>
      <c r="B2130" s="6" t="n">
        <v>13.3199458980018</v>
      </c>
      <c r="C2130" s="6" t="n">
        <v>2582.5486331037</v>
      </c>
      <c r="D2130" s="6" t="n">
        <v>2581.04015921009</v>
      </c>
      <c r="E2130" s="7" t="n">
        <v>30.8626100849175</v>
      </c>
      <c r="F2130" s="7" t="n">
        <v>26.8350034504008</v>
      </c>
      <c r="G2130" s="7" t="n">
        <v>27.4468905749951</v>
      </c>
    </row>
    <row r="2131" customFormat="false" ht="12.75" hidden="false" customHeight="false" outlineLevel="0" collapsed="false">
      <c r="A2131" s="5" t="n">
        <v>37133.1411805556</v>
      </c>
      <c r="B2131" s="6" t="n">
        <v>13.3208231208171</v>
      </c>
      <c r="C2131" s="6" t="n">
        <v>2582.56398744388</v>
      </c>
      <c r="D2131" s="6" t="n">
        <v>2581.04530365693</v>
      </c>
      <c r="E2131" s="7" t="n">
        <v>30.7522789846837</v>
      </c>
      <c r="F2131" s="7" t="n">
        <v>26.8349988525882</v>
      </c>
      <c r="G2131" s="7" t="n">
        <v>27.4281164480112</v>
      </c>
    </row>
    <row r="2132" customFormat="false" ht="12.75" hidden="false" customHeight="false" outlineLevel="0" collapsed="false">
      <c r="A2132" s="5" t="n">
        <v>37133.148125</v>
      </c>
      <c r="B2132" s="6" t="n">
        <v>13.3207955390723</v>
      </c>
      <c r="C2132" s="6" t="n">
        <v>2582.56405109406</v>
      </c>
      <c r="D2132" s="6" t="n">
        <v>2581.04536730711</v>
      </c>
      <c r="E2132" s="7" t="n">
        <v>30.623550428069</v>
      </c>
      <c r="F2132" s="7" t="n">
        <v>26.8349988525882</v>
      </c>
      <c r="G2132" s="7" t="n">
        <v>27.4281164480112</v>
      </c>
    </row>
    <row r="2133" customFormat="false" ht="12.75" hidden="false" customHeight="false" outlineLevel="0" collapsed="false">
      <c r="A2133" s="5" t="n">
        <v>37133.1550694444</v>
      </c>
      <c r="B2133" s="6" t="n">
        <v>13.3207706125572</v>
      </c>
      <c r="C2133" s="6" t="n">
        <v>2582.56410861679</v>
      </c>
      <c r="D2133" s="6" t="n">
        <v>2581.05545878774</v>
      </c>
      <c r="E2133" s="7" t="n">
        <v>30.5131373062402</v>
      </c>
      <c r="F2133" s="7" t="n">
        <v>26.8349988525882</v>
      </c>
      <c r="G2133" s="7" t="n">
        <v>27.4469753751647</v>
      </c>
    </row>
    <row r="2134" customFormat="false" ht="12.75" hidden="false" customHeight="false" outlineLevel="0" collapsed="false">
      <c r="A2134" s="5" t="n">
        <v>37133.1620138889</v>
      </c>
      <c r="B2134" s="6" t="n">
        <v>13.319840431027</v>
      </c>
      <c r="C2134" s="6" t="n">
        <v>2582.58363386745</v>
      </c>
      <c r="D2134" s="6" t="n">
        <v>2581.0475714026</v>
      </c>
      <c r="E2134" s="7" t="n">
        <v>30.3843021156498</v>
      </c>
      <c r="F2134" s="7" t="n">
        <v>26.8349942523239</v>
      </c>
      <c r="G2134" s="7" t="n">
        <v>27.4281164480112</v>
      </c>
    </row>
    <row r="2135" customFormat="false" ht="12.75" hidden="false" customHeight="false" outlineLevel="0" collapsed="false">
      <c r="A2135" s="5" t="n">
        <v>37133.1689583333</v>
      </c>
      <c r="B2135" s="6" t="n">
        <v>13.3225117343165</v>
      </c>
      <c r="C2135" s="6" t="n">
        <v>2582.5600906435</v>
      </c>
      <c r="D2135" s="6" t="n">
        <v>2581.03423804936</v>
      </c>
      <c r="E2135" s="7" t="n">
        <v>30.2735395807171</v>
      </c>
      <c r="F2135" s="7" t="n">
        <v>26.8349988525882</v>
      </c>
      <c r="G2135" s="7" t="n">
        <v>27.4468905749951</v>
      </c>
    </row>
    <row r="2136" customFormat="false" ht="12.75" hidden="false" customHeight="false" outlineLevel="0" collapsed="false">
      <c r="A2136" s="5" t="n">
        <v>37133.1759027778</v>
      </c>
      <c r="B2136" s="6" t="n">
        <v>13.3224830434431</v>
      </c>
      <c r="C2136" s="6" t="n">
        <v>2582.56015685321</v>
      </c>
      <c r="D2136" s="6" t="n">
        <v>2581.04147306626</v>
      </c>
      <c r="E2136" s="7" t="n">
        <v>30.1629090236</v>
      </c>
      <c r="F2136" s="7" t="n">
        <v>26.8349988525882</v>
      </c>
      <c r="G2136" s="7" t="n">
        <v>27.4281164480112</v>
      </c>
    </row>
    <row r="2137" customFormat="false" ht="12.75" hidden="false" customHeight="false" outlineLevel="0" collapsed="false">
      <c r="A2137" s="5" t="n">
        <v>37133.1828472222</v>
      </c>
      <c r="B2137" s="6" t="n">
        <v>13.3233527708895</v>
      </c>
      <c r="C2137" s="6" t="n">
        <v>2582.55814978987</v>
      </c>
      <c r="D2137" s="6" t="n">
        <v>2581.03946600292</v>
      </c>
      <c r="E2137" s="7" t="n">
        <v>30.0521428319672</v>
      </c>
      <c r="F2137" s="7" t="n">
        <v>26.8349988525882</v>
      </c>
      <c r="G2137" s="7" t="n">
        <v>27.4281164480112</v>
      </c>
    </row>
    <row r="2138" customFormat="false" ht="12.75" hidden="false" customHeight="false" outlineLevel="0" collapsed="false">
      <c r="A2138" s="5" t="n">
        <v>37133.1897916667</v>
      </c>
      <c r="B2138" s="6" t="n">
        <v>13.3233269530489</v>
      </c>
      <c r="C2138" s="6" t="n">
        <v>2582.5755880474</v>
      </c>
      <c r="D2138" s="6" t="n">
        <v>2581.03952558255</v>
      </c>
      <c r="E2138" s="7" t="n">
        <v>29.9598410378056</v>
      </c>
      <c r="F2138" s="7" t="n">
        <v>26.8349942523239</v>
      </c>
      <c r="G2138" s="7" t="n">
        <v>27.4281164480112</v>
      </c>
    </row>
    <row r="2139" customFormat="false" ht="12.75" hidden="false" customHeight="false" outlineLevel="0" collapsed="false">
      <c r="A2139" s="5" t="n">
        <v>37133.1967361111</v>
      </c>
      <c r="B2139" s="6" t="n">
        <v>13.322395252176</v>
      </c>
      <c r="C2139" s="6" t="n">
        <v>2582.57773812634</v>
      </c>
      <c r="D2139" s="6" t="n">
        <v>2581.02447255532</v>
      </c>
      <c r="E2139" s="7" t="n">
        <v>29.8490830379562</v>
      </c>
      <c r="F2139" s="7" t="n">
        <v>26.8349942523239</v>
      </c>
      <c r="G2139" s="7" t="n">
        <v>27.4280316405383</v>
      </c>
    </row>
    <row r="2140" customFormat="false" ht="12.75" hidden="false" customHeight="false" outlineLevel="0" collapsed="false">
      <c r="A2140" s="5" t="n">
        <v>37133.2036805556</v>
      </c>
      <c r="B2140" s="6" t="n">
        <v>13.3241612125128</v>
      </c>
      <c r="C2140" s="6" t="n">
        <v>2582.55628415536</v>
      </c>
      <c r="D2140" s="6" t="n">
        <v>2581.03760036841</v>
      </c>
      <c r="E2140" s="7" t="n">
        <v>29.7380551467097</v>
      </c>
      <c r="F2140" s="7" t="n">
        <v>26.8349988525882</v>
      </c>
      <c r="G2140" s="7" t="n">
        <v>27.4281164480112</v>
      </c>
    </row>
    <row r="2141" customFormat="false" ht="12.75" hidden="false" customHeight="false" outlineLevel="0" collapsed="false">
      <c r="A2141" s="5" t="n">
        <v>37133.210625</v>
      </c>
      <c r="B2141" s="6" t="n">
        <v>13.3268197561924</v>
      </c>
      <c r="C2141" s="6" t="n">
        <v>2582.55014905456</v>
      </c>
      <c r="D2141" s="6" t="n">
        <v>2581.03146526761</v>
      </c>
      <c r="E2141" s="7" t="n">
        <v>29.608390864724</v>
      </c>
      <c r="F2141" s="7" t="n">
        <v>26.8349988525882</v>
      </c>
      <c r="G2141" s="7" t="n">
        <v>27.4281164480112</v>
      </c>
    </row>
    <row r="2142" customFormat="false" ht="12.75" hidden="false" customHeight="false" outlineLevel="0" collapsed="false">
      <c r="A2142" s="5" t="n">
        <v>37133.2175694444</v>
      </c>
      <c r="B2142" s="6" t="n">
        <v>13.3267899357882</v>
      </c>
      <c r="C2142" s="6" t="n">
        <v>2582.56759654877</v>
      </c>
      <c r="D2142" s="6" t="n">
        <v>2581.03153408392</v>
      </c>
      <c r="E2142" s="7" t="n">
        <v>29.5158601461161</v>
      </c>
      <c r="F2142" s="7" t="n">
        <v>26.8349942523239</v>
      </c>
      <c r="G2142" s="7" t="n">
        <v>27.4281164480112</v>
      </c>
    </row>
    <row r="2143" customFormat="false" ht="12.75" hidden="false" customHeight="false" outlineLevel="0" collapsed="false">
      <c r="A2143" s="5" t="n">
        <v>37133.2245138889</v>
      </c>
      <c r="B2143" s="6" t="n">
        <v>13.327658914719</v>
      </c>
      <c r="C2143" s="6" t="n">
        <v>2582.56814656273</v>
      </c>
      <c r="D2143" s="6" t="n">
        <v>2581.06393498469</v>
      </c>
      <c r="E2143" s="7" t="n">
        <v>29.423214527102</v>
      </c>
      <c r="F2143" s="7" t="n">
        <v>26.8211722093665</v>
      </c>
      <c r="G2143" s="7" t="n">
        <v>27.4282860506095</v>
      </c>
    </row>
    <row r="2144" customFormat="false" ht="12.75" hidden="false" customHeight="false" outlineLevel="0" collapsed="false">
      <c r="A2144" s="5" t="n">
        <v>37133.2314583333</v>
      </c>
      <c r="B2144" s="6" t="n">
        <v>13.3267213733911</v>
      </c>
      <c r="C2144" s="6" t="n">
        <v>2582.57031011964</v>
      </c>
      <c r="D2144" s="6" t="n">
        <v>2581.04889541915</v>
      </c>
      <c r="E2144" s="7" t="n">
        <v>29.3121247880622</v>
      </c>
      <c r="F2144" s="7" t="n">
        <v>26.8211722093665</v>
      </c>
      <c r="G2144" s="7" t="n">
        <v>27.4282012513682</v>
      </c>
    </row>
    <row r="2145" customFormat="false" ht="12.75" hidden="false" customHeight="false" outlineLevel="0" collapsed="false">
      <c r="A2145" s="5" t="n">
        <v>37133.2384027778</v>
      </c>
      <c r="B2145" s="6" t="n">
        <v>13.3284815467696</v>
      </c>
      <c r="C2145" s="6" t="n">
        <v>2582.56369283112</v>
      </c>
      <c r="D2145" s="6" t="n">
        <v>2581.04483348058</v>
      </c>
      <c r="E2145" s="7" t="n">
        <v>29.2007645393559</v>
      </c>
      <c r="F2145" s="7" t="n">
        <v>26.8349942523239</v>
      </c>
      <c r="G2145" s="7" t="n">
        <v>27.4282012513682</v>
      </c>
    </row>
    <row r="2146" customFormat="false" ht="12.75" hidden="false" customHeight="false" outlineLevel="0" collapsed="false">
      <c r="A2146" s="5" t="n">
        <v>37133.2453472222</v>
      </c>
      <c r="B2146" s="6" t="n">
        <v>13.3320398284917</v>
      </c>
      <c r="C2146" s="6" t="n">
        <v>2582.55803676171</v>
      </c>
      <c r="D2146" s="6" t="n">
        <v>2581.03662206123</v>
      </c>
      <c r="E2146" s="7" t="n">
        <v>29.0892007477662</v>
      </c>
      <c r="F2146" s="7" t="n">
        <v>26.8211722093665</v>
      </c>
      <c r="G2146" s="7" t="n">
        <v>27.4282012513682</v>
      </c>
    </row>
    <row r="2147" customFormat="false" ht="12.75" hidden="false" customHeight="false" outlineLevel="0" collapsed="false">
      <c r="A2147" s="5" t="n">
        <v>37133.2522916667</v>
      </c>
      <c r="B2147" s="6" t="n">
        <v>13.33379761077</v>
      </c>
      <c r="C2147" s="6" t="n">
        <v>2582.56880364639</v>
      </c>
      <c r="D2147" s="6" t="n">
        <v>2581.03256564058</v>
      </c>
      <c r="E2147" s="7" t="n">
        <v>28.9777027951578</v>
      </c>
      <c r="F2147" s="7" t="n">
        <v>26.8349896496076</v>
      </c>
      <c r="G2147" s="7" t="n">
        <v>27.4282012513682</v>
      </c>
    </row>
    <row r="2148" customFormat="false" ht="12.75" hidden="false" customHeight="false" outlineLevel="0" collapsed="false">
      <c r="A2148" s="5" t="n">
        <v>37133.2592361111</v>
      </c>
      <c r="B2148" s="6" t="n">
        <v>13.3355541870183</v>
      </c>
      <c r="C2148" s="6" t="n">
        <v>2582.56475000889</v>
      </c>
      <c r="D2148" s="6" t="n">
        <v>2581.02851200309</v>
      </c>
      <c r="E2148" s="7" t="n">
        <v>28.8661360354194</v>
      </c>
      <c r="F2148" s="7" t="n">
        <v>26.8349896496076</v>
      </c>
      <c r="G2148" s="7" t="n">
        <v>27.4282012513682</v>
      </c>
    </row>
    <row r="2149" customFormat="false" ht="12.75" hidden="false" customHeight="false" outlineLevel="0" collapsed="false">
      <c r="A2149" s="5" t="n">
        <v>37133.2661805556</v>
      </c>
      <c r="B2149" s="6" t="n">
        <v>13.3364098826106</v>
      </c>
      <c r="C2149" s="6" t="n">
        <v>2582.58015395939</v>
      </c>
      <c r="D2149" s="6" t="n">
        <v>2581.02653732095</v>
      </c>
      <c r="E2149" s="7" t="n">
        <v>28.7545679729741</v>
      </c>
      <c r="F2149" s="7" t="n">
        <v>26.8349850444395</v>
      </c>
      <c r="G2149" s="7" t="n">
        <v>27.4282012513682</v>
      </c>
    </row>
    <row r="2150" customFormat="false" ht="12.75" hidden="false" customHeight="false" outlineLevel="0" collapsed="false">
      <c r="A2150" s="5" t="n">
        <v>37133.273125</v>
      </c>
      <c r="B2150" s="6" t="n">
        <v>13.3381640324464</v>
      </c>
      <c r="C2150" s="6" t="n">
        <v>2582.57610592131</v>
      </c>
      <c r="D2150" s="6" t="n">
        <v>2581.03969240532</v>
      </c>
      <c r="E2150" s="7" t="n">
        <v>28.6428636440737</v>
      </c>
      <c r="F2150" s="7" t="n">
        <v>26.8349850444395</v>
      </c>
      <c r="G2150" s="7" t="n">
        <v>27.4282860506095</v>
      </c>
    </row>
    <row r="2151" customFormat="false" ht="12.75" hidden="false" customHeight="false" outlineLevel="0" collapsed="false">
      <c r="A2151" s="5" t="n">
        <v>37133.2800694444</v>
      </c>
      <c r="B2151" s="6" t="n">
        <v>13.3408166493005</v>
      </c>
      <c r="C2151" s="6" t="n">
        <v>2582.55260586516</v>
      </c>
      <c r="D2151" s="6" t="n">
        <v>2581.01636785936</v>
      </c>
      <c r="E2151" s="7" t="n">
        <v>28.5310229127904</v>
      </c>
      <c r="F2151" s="7" t="n">
        <v>26.8349896496076</v>
      </c>
      <c r="G2151" s="7" t="n">
        <v>27.4282012513682</v>
      </c>
    </row>
    <row r="2152" customFormat="false" ht="12.75" hidden="false" customHeight="false" outlineLevel="0" collapsed="false">
      <c r="A2152" s="5" t="n">
        <v>37133.2870138889</v>
      </c>
      <c r="B2152" s="6" t="n">
        <v>13.3425683711289</v>
      </c>
      <c r="C2152" s="6" t="n">
        <v>2582.54856343017</v>
      </c>
      <c r="D2152" s="6" t="n">
        <v>2581.01232542437</v>
      </c>
      <c r="E2152" s="7" t="n">
        <v>28.4191809239056</v>
      </c>
      <c r="F2152" s="7" t="n">
        <v>26.8349896496076</v>
      </c>
      <c r="G2152" s="7" t="n">
        <v>27.4282012513682</v>
      </c>
    </row>
    <row r="2153" customFormat="false" ht="12.75" hidden="false" customHeight="false" outlineLevel="0" collapsed="false">
      <c r="A2153" s="5" t="n">
        <v>37133.2939583333</v>
      </c>
      <c r="B2153" s="6" t="n">
        <v>13.3434191799018</v>
      </c>
      <c r="C2153" s="6" t="n">
        <v>2582.56397865795</v>
      </c>
      <c r="D2153" s="6" t="n">
        <v>2581.02756514196</v>
      </c>
      <c r="E2153" s="7" t="n">
        <v>28.3073378136671</v>
      </c>
      <c r="F2153" s="7" t="n">
        <v>26.8349850444395</v>
      </c>
      <c r="G2153" s="7" t="n">
        <v>27.4282860506095</v>
      </c>
    </row>
    <row r="2154" customFormat="false" ht="12.75" hidden="false" customHeight="false" outlineLevel="0" collapsed="false">
      <c r="A2154" s="5" t="n">
        <v>37133.3009027778</v>
      </c>
      <c r="B2154" s="6" t="n">
        <v>13.3460681481508</v>
      </c>
      <c r="C2154" s="6" t="n">
        <v>2582.5578656543</v>
      </c>
      <c r="D2154" s="6" t="n">
        <v>2581.03148541403</v>
      </c>
      <c r="E2154" s="7" t="n">
        <v>28.1952905237724</v>
      </c>
      <c r="F2154" s="7" t="n">
        <v>26.8349850444395</v>
      </c>
      <c r="G2154" s="7" t="n">
        <v>27.4471449631587</v>
      </c>
    </row>
    <row r="2155" customFormat="false" ht="12.75" hidden="false" customHeight="false" outlineLevel="0" collapsed="false">
      <c r="A2155" s="5" t="n">
        <v>37133.3078472222</v>
      </c>
      <c r="B2155" s="6" t="n">
        <v>13.347842027089</v>
      </c>
      <c r="C2155" s="6" t="n">
        <v>2582.55377208752</v>
      </c>
      <c r="D2155" s="6" t="n">
        <v>2581.03456170212</v>
      </c>
      <c r="E2155" s="7" t="n">
        <v>28.1392071624458</v>
      </c>
      <c r="F2155" s="7" t="n">
        <v>26.8349850444395</v>
      </c>
      <c r="G2155" s="7" t="n">
        <v>27.4283708457348</v>
      </c>
    </row>
    <row r="2156" customFormat="false" ht="12.75" hidden="false" customHeight="false" outlineLevel="0" collapsed="false">
      <c r="A2156" s="5" t="n">
        <v>37133.3147916667</v>
      </c>
      <c r="B2156" s="6" t="n">
        <v>13.350532565708</v>
      </c>
      <c r="C2156" s="6" t="n">
        <v>2582.55011907399</v>
      </c>
      <c r="D2156" s="6" t="n">
        <v>2581.01114963625</v>
      </c>
      <c r="E2156" s="7" t="n">
        <v>28.1203507490786</v>
      </c>
      <c r="F2156" s="7" t="n">
        <v>26.8211629970745</v>
      </c>
      <c r="G2156" s="7" t="n">
        <v>27.4282860506095</v>
      </c>
    </row>
    <row r="2157" customFormat="false" ht="12.75" hidden="false" customHeight="false" outlineLevel="0" collapsed="false">
      <c r="A2157" s="5" t="n">
        <v>37133.3217361111</v>
      </c>
      <c r="B2157" s="6" t="n">
        <v>13.3514493896898</v>
      </c>
      <c r="C2157" s="6" t="n">
        <v>2582.5628260146</v>
      </c>
      <c r="D2157" s="6" t="n">
        <v>2581.02623701919</v>
      </c>
      <c r="E2157" s="7" t="n">
        <v>28.1575873462902</v>
      </c>
      <c r="F2157" s="7" t="n">
        <v>26.8349804368196</v>
      </c>
      <c r="G2157" s="7" t="n">
        <v>27.4283708457348</v>
      </c>
    </row>
    <row r="2158" customFormat="false" ht="12.75" hidden="false" customHeight="false" outlineLevel="0" collapsed="false">
      <c r="A2158" s="5" t="n">
        <v>37133.3286805556</v>
      </c>
      <c r="B2158" s="6" t="n">
        <v>13.3514999098854</v>
      </c>
      <c r="C2158" s="6" t="n">
        <v>2582.56270942953</v>
      </c>
      <c r="D2158" s="6" t="n">
        <v>2581.02612043413</v>
      </c>
      <c r="E2158" s="7" t="n">
        <v>28.2694546978745</v>
      </c>
      <c r="F2158" s="7" t="n">
        <v>26.8349804368196</v>
      </c>
      <c r="G2158" s="7" t="n">
        <v>27.4283708457348</v>
      </c>
    </row>
    <row r="2159" customFormat="false" ht="12.75" hidden="false" customHeight="false" outlineLevel="0" collapsed="false">
      <c r="A2159" s="5" t="n">
        <v>37133.335625</v>
      </c>
      <c r="B2159" s="6" t="n">
        <v>13.3524730778612</v>
      </c>
      <c r="C2159" s="6" t="n">
        <v>2582.56046365728</v>
      </c>
      <c r="D2159" s="6" t="n">
        <v>2581.0410778006</v>
      </c>
      <c r="E2159" s="7" t="n">
        <v>28.437059379331</v>
      </c>
      <c r="F2159" s="7" t="n">
        <v>26.8349804368196</v>
      </c>
      <c r="G2159" s="7" t="n">
        <v>27.4284556367444</v>
      </c>
    </row>
    <row r="2160" customFormat="false" ht="12.75" hidden="false" customHeight="false" outlineLevel="0" collapsed="false">
      <c r="A2160" s="5" t="n">
        <v>37133.3425694444</v>
      </c>
      <c r="B2160" s="6" t="n">
        <v>13.353466410374</v>
      </c>
      <c r="C2160" s="6" t="n">
        <v>2582.55817135148</v>
      </c>
      <c r="D2160" s="6" t="n">
        <v>2581.02158235607</v>
      </c>
      <c r="E2160" s="7" t="n">
        <v>28.6603147815627</v>
      </c>
      <c r="F2160" s="7" t="n">
        <v>26.8349804368196</v>
      </c>
      <c r="G2160" s="7" t="n">
        <v>27.4283708457348</v>
      </c>
    </row>
    <row r="2161" customFormat="false" ht="12.75" hidden="false" customHeight="false" outlineLevel="0" collapsed="false">
      <c r="A2161" s="5" t="n">
        <v>37133.3495138889</v>
      </c>
      <c r="B2161" s="6" t="n">
        <v>13.3562685400578</v>
      </c>
      <c r="C2161" s="6" t="n">
        <v>2582.55426110601</v>
      </c>
      <c r="D2161" s="6" t="n">
        <v>2581.03231904169</v>
      </c>
      <c r="E2161" s="7" t="n">
        <v>28.9203089079326</v>
      </c>
      <c r="F2161" s="7" t="n">
        <v>26.8211583872503</v>
      </c>
      <c r="G2161" s="7" t="n">
        <v>27.4284556367444</v>
      </c>
    </row>
    <row r="2162" customFormat="false" ht="12.75" hidden="false" customHeight="false" outlineLevel="0" collapsed="false">
      <c r="A2162" s="5" t="n">
        <v>37133.3564583333</v>
      </c>
      <c r="B2162" s="6" t="n">
        <v>13.3554914631296</v>
      </c>
      <c r="C2162" s="6" t="n">
        <v>2582.57087674019</v>
      </c>
      <c r="D2162" s="6" t="n">
        <v>2581.03411229614</v>
      </c>
      <c r="E2162" s="7" t="n">
        <v>29.2543660107162</v>
      </c>
      <c r="F2162" s="7" t="n">
        <v>26.8349758267479</v>
      </c>
      <c r="G2162" s="7" t="n">
        <v>27.4284556367444</v>
      </c>
    </row>
    <row r="2163" customFormat="false" ht="12.75" hidden="false" customHeight="false" outlineLevel="0" collapsed="false">
      <c r="A2163" s="5" t="n">
        <v>37133.3634027778</v>
      </c>
      <c r="B2163" s="6" t="n">
        <v>13.3583139504599</v>
      </c>
      <c r="C2163" s="6" t="n">
        <v>2582.56436330789</v>
      </c>
      <c r="D2163" s="6" t="n">
        <v>2581.02759886384</v>
      </c>
      <c r="E2163" s="7" t="n">
        <v>29.6245393862358</v>
      </c>
      <c r="F2163" s="7" t="n">
        <v>26.8349758267479</v>
      </c>
      <c r="G2163" s="7" t="n">
        <v>27.4284556367444</v>
      </c>
    </row>
    <row r="2164" customFormat="false" ht="12.75" hidden="false" customHeight="false" outlineLevel="0" collapsed="false">
      <c r="A2164" s="5" t="n">
        <v>37133.3703472222</v>
      </c>
      <c r="B2164" s="6" t="n">
        <v>13.3593286942235</v>
      </c>
      <c r="C2164" s="6" t="n">
        <v>2582.56202159151</v>
      </c>
      <c r="D2164" s="6" t="n">
        <v>2581.02525714746</v>
      </c>
      <c r="E2164" s="7" t="n">
        <v>30.0125457362759</v>
      </c>
      <c r="F2164" s="7" t="n">
        <v>26.8349758267479</v>
      </c>
      <c r="G2164" s="7" t="n">
        <v>27.4284556367444</v>
      </c>
    </row>
    <row r="2165" customFormat="false" ht="12.75" hidden="false" customHeight="false" outlineLevel="0" collapsed="false">
      <c r="A2165" s="5" t="n">
        <v>37133.3772916667</v>
      </c>
      <c r="B2165" s="6" t="n">
        <v>13.361232759001</v>
      </c>
      <c r="C2165" s="6" t="n">
        <v>2582.57500616061</v>
      </c>
      <c r="D2165" s="6" t="n">
        <v>2580.99649015822</v>
      </c>
      <c r="E2165" s="7" t="n">
        <v>30.4180632661785</v>
      </c>
      <c r="F2165" s="7" t="n">
        <v>26.8349712142244</v>
      </c>
      <c r="G2165" s="7" t="n">
        <v>27.4471449631587</v>
      </c>
    </row>
    <row r="2166" customFormat="false" ht="12.75" hidden="false" customHeight="false" outlineLevel="0" collapsed="false">
      <c r="A2166" s="5" t="n">
        <v>37133.3842361111</v>
      </c>
      <c r="B2166" s="6" t="n">
        <v>13.3604180049091</v>
      </c>
      <c r="C2166" s="6" t="n">
        <v>2582.55950779762</v>
      </c>
      <c r="D2166" s="6" t="n">
        <v>2581.02274335357</v>
      </c>
      <c r="E2166" s="7" t="n">
        <v>30.8044822056713</v>
      </c>
      <c r="F2166" s="7" t="n">
        <v>26.8349758267479</v>
      </c>
      <c r="G2166" s="7" t="n">
        <v>27.4284556367444</v>
      </c>
    </row>
    <row r="2167" customFormat="false" ht="12.75" hidden="false" customHeight="false" outlineLevel="0" collapsed="false">
      <c r="A2167" s="5" t="n">
        <v>37133.3911805556</v>
      </c>
      <c r="B2167" s="6" t="n">
        <v>13.3604913634082</v>
      </c>
      <c r="C2167" s="6" t="n">
        <v>2582.55933850878</v>
      </c>
      <c r="D2167" s="6" t="n">
        <v>2581.0397772116</v>
      </c>
      <c r="E2167" s="7" t="n">
        <v>31.2083300249376</v>
      </c>
      <c r="F2167" s="7" t="n">
        <v>26.8349758267479</v>
      </c>
      <c r="G2167" s="7" t="n">
        <v>27.4285404236381</v>
      </c>
    </row>
    <row r="2168" customFormat="false" ht="12.75" hidden="false" customHeight="false" outlineLevel="0" collapsed="false">
      <c r="A2168" s="5" t="n">
        <v>37133.398125</v>
      </c>
      <c r="B2168" s="6" t="n">
        <v>13.3605510891993</v>
      </c>
      <c r="C2168" s="6" t="n">
        <v>2582.55920068003</v>
      </c>
      <c r="D2168" s="6" t="n">
        <v>2581.02243623598</v>
      </c>
      <c r="E2168" s="7" t="n">
        <v>31.6295478115522</v>
      </c>
      <c r="F2168" s="7" t="n">
        <v>26.8349758267479</v>
      </c>
      <c r="G2168" s="7" t="n">
        <v>27.4284556367444</v>
      </c>
    </row>
    <row r="2169" customFormat="false" ht="12.75" hidden="false" customHeight="false" outlineLevel="0" collapsed="false">
      <c r="A2169" s="5" t="n">
        <v>37133.4050694444</v>
      </c>
      <c r="B2169" s="6" t="n">
        <v>13.3623928227485</v>
      </c>
      <c r="C2169" s="6" t="n">
        <v>2582.57232909043</v>
      </c>
      <c r="D2169" s="6" t="n">
        <v>2581.02821867519</v>
      </c>
      <c r="E2169" s="7" t="n">
        <v>32.0496241792301</v>
      </c>
      <c r="F2169" s="7" t="n">
        <v>26.8349712142244</v>
      </c>
      <c r="G2169" s="7" t="n">
        <v>27.4473145346925</v>
      </c>
    </row>
    <row r="2170" customFormat="false" ht="12.75" hidden="false" customHeight="false" outlineLevel="0" collapsed="false">
      <c r="A2170" s="5" t="n">
        <v>37133.4120138889</v>
      </c>
      <c r="B2170" s="6" t="n">
        <v>13.3633170296917</v>
      </c>
      <c r="C2170" s="6" t="n">
        <v>2582.55281774043</v>
      </c>
      <c r="D2170" s="6" t="n">
        <v>2581.01605329638</v>
      </c>
      <c r="E2170" s="7" t="n">
        <v>32.4505534923642</v>
      </c>
      <c r="F2170" s="7" t="n">
        <v>26.8349758267479</v>
      </c>
      <c r="G2170" s="7" t="n">
        <v>27.4284556367444</v>
      </c>
    </row>
    <row r="2171" customFormat="false" ht="12.75" hidden="false" customHeight="false" outlineLevel="0" collapsed="false">
      <c r="A2171" s="5" t="n">
        <v>37133.4189583333</v>
      </c>
      <c r="B2171" s="6" t="n">
        <v>13.3615269289288</v>
      </c>
      <c r="C2171" s="6" t="n">
        <v>2582.55950523573</v>
      </c>
      <c r="D2171" s="6" t="n">
        <v>2581.03738744501</v>
      </c>
      <c r="E2171" s="7" t="n">
        <v>32.8507583972441</v>
      </c>
      <c r="F2171" s="7" t="n">
        <v>26.821153774974</v>
      </c>
      <c r="G2171" s="7" t="n">
        <v>27.4285404236381</v>
      </c>
    </row>
    <row r="2172" customFormat="false" ht="12.75" hidden="false" customHeight="false" outlineLevel="0" collapsed="false">
      <c r="A2172" s="5" t="n">
        <v>37133.4259027778</v>
      </c>
      <c r="B2172" s="6" t="n">
        <v>13.361521208936</v>
      </c>
      <c r="C2172" s="6" t="n">
        <v>2582.55696194217</v>
      </c>
      <c r="D2172" s="6" t="n">
        <v>2581.03023009168</v>
      </c>
      <c r="E2172" s="7" t="n">
        <v>33.2317847868273</v>
      </c>
      <c r="F2172" s="7" t="n">
        <v>26.8349758267479</v>
      </c>
      <c r="G2172" s="7" t="n">
        <v>27.4473145346925</v>
      </c>
    </row>
    <row r="2173" customFormat="false" ht="12.75" hidden="false" customHeight="false" outlineLevel="0" collapsed="false">
      <c r="A2173" s="5" t="n">
        <v>37133.4328472222</v>
      </c>
      <c r="B2173" s="6" t="n">
        <v>13.3633018247672</v>
      </c>
      <c r="C2173" s="6" t="n">
        <v>2582.55285282872</v>
      </c>
      <c r="D2173" s="6" t="n">
        <v>2581.03329153154</v>
      </c>
      <c r="E2173" s="7" t="n">
        <v>33.5937535959683</v>
      </c>
      <c r="F2173" s="7" t="n">
        <v>26.8349758267479</v>
      </c>
      <c r="G2173" s="7" t="n">
        <v>27.4285404236381</v>
      </c>
    </row>
    <row r="2174" customFormat="false" ht="12.75" hidden="false" customHeight="false" outlineLevel="0" collapsed="false">
      <c r="A2174" s="5" t="n">
        <v>37133.4397916667</v>
      </c>
      <c r="B2174" s="6" t="n">
        <v>13.3623712467909</v>
      </c>
      <c r="C2174" s="6" t="n">
        <v>2582.55500031635</v>
      </c>
      <c r="D2174" s="6" t="n">
        <v>2581.01823587231</v>
      </c>
      <c r="E2174" s="7" t="n">
        <v>33.9551571905456</v>
      </c>
      <c r="F2174" s="7" t="n">
        <v>26.8349758267479</v>
      </c>
      <c r="G2174" s="7" t="n">
        <v>27.4284556367444</v>
      </c>
    </row>
    <row r="2175" customFormat="false" ht="12.75" hidden="false" customHeight="false" outlineLevel="0" collapsed="false">
      <c r="A2175" s="5" t="n">
        <v>37133.4467361111</v>
      </c>
      <c r="B2175" s="6" t="n">
        <v>13.3614306835815</v>
      </c>
      <c r="C2175" s="6" t="n">
        <v>2582.55717084684</v>
      </c>
      <c r="D2175" s="6" t="n">
        <v>2581.02040640279</v>
      </c>
      <c r="E2175" s="7" t="n">
        <v>34.2977871083141</v>
      </c>
      <c r="F2175" s="7" t="n">
        <v>26.8349758267479</v>
      </c>
      <c r="G2175" s="7" t="n">
        <v>27.4284556367444</v>
      </c>
    </row>
    <row r="2176" customFormat="false" ht="12.75" hidden="false" customHeight="false" outlineLevel="0" collapsed="false">
      <c r="A2176" s="5" t="n">
        <v>37133.4536805556</v>
      </c>
      <c r="B2176" s="6" t="n">
        <v>13.3604819809717</v>
      </c>
      <c r="C2176" s="6" t="n">
        <v>2582.55936016055</v>
      </c>
      <c r="D2176" s="6" t="n">
        <v>2581.00539257777</v>
      </c>
      <c r="E2176" s="7" t="n">
        <v>34.6217520597368</v>
      </c>
      <c r="F2176" s="7" t="n">
        <v>26.8349758267479</v>
      </c>
      <c r="G2176" s="7" t="n">
        <v>27.4283708457348</v>
      </c>
    </row>
    <row r="2177" customFormat="false" ht="12.75" hidden="false" customHeight="false" outlineLevel="0" collapsed="false">
      <c r="A2177" s="5" t="n">
        <v>37133.460625</v>
      </c>
      <c r="B2177" s="6" t="n">
        <v>13.3613221596354</v>
      </c>
      <c r="C2177" s="6" t="n">
        <v>2582.55742128671</v>
      </c>
      <c r="D2177" s="6" t="n">
        <v>2581.03785998954</v>
      </c>
      <c r="E2177" s="7" t="n">
        <v>34.9449682346091</v>
      </c>
      <c r="F2177" s="7" t="n">
        <v>26.8349758267479</v>
      </c>
      <c r="G2177" s="7" t="n">
        <v>27.4285404236381</v>
      </c>
    </row>
    <row r="2178" customFormat="false" ht="12.75" hidden="false" customHeight="false" outlineLevel="0" collapsed="false">
      <c r="A2178" s="5" t="n">
        <v>37133.4675694444</v>
      </c>
      <c r="B2178" s="6" t="n">
        <v>13.3603535405742</v>
      </c>
      <c r="C2178" s="6" t="n">
        <v>2582.55965656147</v>
      </c>
      <c r="D2178" s="6" t="n">
        <v>2581.03292471098</v>
      </c>
      <c r="E2178" s="7" t="n">
        <v>35.2676971952085</v>
      </c>
      <c r="F2178" s="7" t="n">
        <v>26.8349758267479</v>
      </c>
      <c r="G2178" s="7" t="n">
        <v>27.4473145346925</v>
      </c>
    </row>
    <row r="2179" customFormat="false" ht="12.75" hidden="false" customHeight="false" outlineLevel="0" collapsed="false">
      <c r="A2179" s="5" t="n">
        <v>37133.4745138889</v>
      </c>
      <c r="B2179" s="6" t="n">
        <v>13.3602790986593</v>
      </c>
      <c r="C2179" s="6" t="n">
        <v>2582.5598283505</v>
      </c>
      <c r="D2179" s="6" t="n">
        <v>2581.04026705333</v>
      </c>
      <c r="E2179" s="7" t="n">
        <v>35.5718677069064</v>
      </c>
      <c r="F2179" s="7" t="n">
        <v>26.8349758267479</v>
      </c>
      <c r="G2179" s="7" t="n">
        <v>27.4285404236381</v>
      </c>
    </row>
    <row r="2180" customFormat="false" ht="12.75" hidden="false" customHeight="false" outlineLevel="0" collapsed="false">
      <c r="A2180" s="5" t="n">
        <v>37133.4814583333</v>
      </c>
      <c r="B2180" s="6" t="n">
        <v>13.3593016754534</v>
      </c>
      <c r="C2180" s="6" t="n">
        <v>2582.56208394252</v>
      </c>
      <c r="D2180" s="6" t="n">
        <v>2581.04252264534</v>
      </c>
      <c r="E2180" s="7" t="n">
        <v>35.8577073780975</v>
      </c>
      <c r="F2180" s="7" t="n">
        <v>26.8349758267479</v>
      </c>
      <c r="G2180" s="7" t="n">
        <v>27.4285404236381</v>
      </c>
    </row>
    <row r="2181" customFormat="false" ht="12.75" hidden="false" customHeight="false" outlineLevel="0" collapsed="false">
      <c r="A2181" s="5" t="n">
        <v>37133.4884027778</v>
      </c>
      <c r="B2181" s="6" t="n">
        <v>13.3592158821894</v>
      </c>
      <c r="C2181" s="6" t="n">
        <v>2582.56228192697</v>
      </c>
      <c r="D2181" s="6" t="n">
        <v>2581.01834727883</v>
      </c>
      <c r="E2181" s="7" t="n">
        <v>36.1429937102524</v>
      </c>
      <c r="F2181" s="7" t="n">
        <v>26.8349758267479</v>
      </c>
      <c r="G2181" s="7" t="n">
        <v>27.4472297509831</v>
      </c>
    </row>
    <row r="2182" customFormat="false" ht="12.75" hidden="false" customHeight="false" outlineLevel="0" collapsed="false">
      <c r="A2182" s="5" t="n">
        <v>37133.4953472222</v>
      </c>
      <c r="B2182" s="6" t="n">
        <v>13.357335928351</v>
      </c>
      <c r="C2182" s="6" t="n">
        <v>2582.56662028199</v>
      </c>
      <c r="D2182" s="6" t="n">
        <v>2581.02985583794</v>
      </c>
      <c r="E2182" s="7" t="n">
        <v>36.3923484121509</v>
      </c>
      <c r="F2182" s="7" t="n">
        <v>26.8349758267479</v>
      </c>
      <c r="G2182" s="7" t="n">
        <v>27.4284556367444</v>
      </c>
    </row>
    <row r="2183" customFormat="false" ht="12.75" hidden="false" customHeight="false" outlineLevel="0" collapsed="false">
      <c r="A2183" s="5" t="n">
        <v>37133.5022916667</v>
      </c>
      <c r="B2183" s="6" t="n">
        <v>13.3563558933487</v>
      </c>
      <c r="C2183" s="6" t="n">
        <v>2582.55150331385</v>
      </c>
      <c r="D2183" s="6" t="n">
        <v>2581.01491431844</v>
      </c>
      <c r="E2183" s="7" t="n">
        <v>36.6235015481141</v>
      </c>
      <c r="F2183" s="7" t="n">
        <v>26.8349804368196</v>
      </c>
      <c r="G2183" s="7" t="n">
        <v>27.4283708457348</v>
      </c>
    </row>
    <row r="2184" customFormat="false" ht="12.75" hidden="false" customHeight="false" outlineLevel="0" collapsed="false">
      <c r="A2184" s="5" t="n">
        <v>37133.5092361111</v>
      </c>
      <c r="B2184" s="6" t="n">
        <v>13.358068581017</v>
      </c>
      <c r="C2184" s="6" t="n">
        <v>2582.56492954506</v>
      </c>
      <c r="D2184" s="6" t="n">
        <v>2581.02816510101</v>
      </c>
      <c r="E2184" s="7" t="n">
        <v>36.8541382043012</v>
      </c>
      <c r="F2184" s="7" t="n">
        <v>26.8349758267479</v>
      </c>
      <c r="G2184" s="7" t="n">
        <v>27.4284556367444</v>
      </c>
    </row>
    <row r="2185" customFormat="false" ht="12.75" hidden="false" customHeight="false" outlineLevel="0" collapsed="false">
      <c r="A2185" s="5" t="n">
        <v>37133.5161805556</v>
      </c>
      <c r="B2185" s="6" t="n">
        <v>13.3552872599291</v>
      </c>
      <c r="C2185" s="6" t="n">
        <v>2582.55396939097</v>
      </c>
      <c r="D2185" s="6" t="n">
        <v>2581.01738039556</v>
      </c>
      <c r="E2185" s="7" t="n">
        <v>37.0670608281145</v>
      </c>
      <c r="F2185" s="7" t="n">
        <v>26.8349804368196</v>
      </c>
      <c r="G2185" s="7" t="n">
        <v>27.4283708457348</v>
      </c>
    </row>
    <row r="2186" customFormat="false" ht="12.75" hidden="false" customHeight="false" outlineLevel="0" collapsed="false">
      <c r="A2186" s="5" t="n">
        <v>37133.523125</v>
      </c>
      <c r="B2186" s="6" t="n">
        <v>13.3542926945255</v>
      </c>
      <c r="C2186" s="6" t="n">
        <v>2582.5562645419</v>
      </c>
      <c r="D2186" s="6" t="n">
        <v>2581.03687868523</v>
      </c>
      <c r="E2186" s="7" t="n">
        <v>37.2972714232948</v>
      </c>
      <c r="F2186" s="7" t="n">
        <v>26.8349804368196</v>
      </c>
      <c r="G2186" s="7" t="n">
        <v>27.4284556367444</v>
      </c>
    </row>
    <row r="2187" customFormat="false" ht="12.75" hidden="false" customHeight="false" outlineLevel="0" collapsed="false">
      <c r="A2187" s="5" t="n">
        <v>37133.5300694444</v>
      </c>
      <c r="B2187" s="6" t="n">
        <v>13.3542002626398</v>
      </c>
      <c r="C2187" s="6" t="n">
        <v>2582.55647784625</v>
      </c>
      <c r="D2187" s="6" t="n">
        <v>2581.03709198958</v>
      </c>
      <c r="E2187" s="7" t="n">
        <v>37.50942780494</v>
      </c>
      <c r="F2187" s="7" t="n">
        <v>26.8349804368196</v>
      </c>
      <c r="G2187" s="7" t="n">
        <v>27.4284556367444</v>
      </c>
    </row>
    <row r="2188" customFormat="false" ht="12.75" hidden="false" customHeight="false" outlineLevel="0" collapsed="false">
      <c r="A2188" s="5" t="n">
        <v>37133.5370138889</v>
      </c>
      <c r="B2188" s="6" t="n">
        <v>13.3540953693138</v>
      </c>
      <c r="C2188" s="6" t="n">
        <v>2582.55671990777</v>
      </c>
      <c r="D2188" s="6" t="n">
        <v>2581.02013091237</v>
      </c>
      <c r="E2188" s="7" t="n">
        <v>37.7389539604528</v>
      </c>
      <c r="F2188" s="7" t="n">
        <v>26.8349804368196</v>
      </c>
      <c r="G2188" s="7" t="n">
        <v>27.4283708457348</v>
      </c>
    </row>
    <row r="2189" customFormat="false" ht="12.75" hidden="false" customHeight="false" outlineLevel="0" collapsed="false">
      <c r="A2189" s="5" t="n">
        <v>37133.5439583333</v>
      </c>
      <c r="B2189" s="6" t="n">
        <v>13.3540113274729</v>
      </c>
      <c r="C2189" s="6" t="n">
        <v>2582.53953524048</v>
      </c>
      <c r="D2189" s="6" t="n">
        <v>2581.03752799381</v>
      </c>
      <c r="E2189" s="7" t="n">
        <v>37.9152932087333</v>
      </c>
      <c r="F2189" s="7" t="n">
        <v>26.8349850444395</v>
      </c>
      <c r="G2189" s="7" t="n">
        <v>27.4284556367444</v>
      </c>
    </row>
    <row r="2190" customFormat="false" ht="12.75" hidden="false" customHeight="false" outlineLevel="0" collapsed="false">
      <c r="A2190" s="5" t="n">
        <v>37133.5509027778</v>
      </c>
      <c r="B2190" s="6" t="n">
        <v>13.3521173444634</v>
      </c>
      <c r="C2190" s="6" t="n">
        <v>2582.5612845805</v>
      </c>
      <c r="D2190" s="6" t="n">
        <v>2581.0246955851</v>
      </c>
      <c r="E2190" s="7" t="n">
        <v>38.1091745681441</v>
      </c>
      <c r="F2190" s="7" t="n">
        <v>26.8349804368196</v>
      </c>
      <c r="G2190" s="7" t="n">
        <v>27.4283708457348</v>
      </c>
    </row>
    <row r="2191" customFormat="false" ht="12.75" hidden="false" customHeight="false" outlineLevel="0" collapsed="false">
      <c r="A2191" s="5" t="n">
        <v>37133.5578472222</v>
      </c>
      <c r="B2191" s="6" t="n">
        <v>13.3511281856936</v>
      </c>
      <c r="C2191" s="6" t="n">
        <v>2582.56356725459</v>
      </c>
      <c r="D2191" s="6" t="n">
        <v>2581.02697825918</v>
      </c>
      <c r="E2191" s="7" t="n">
        <v>38.2851773481864</v>
      </c>
      <c r="F2191" s="7" t="n">
        <v>26.8349804368196</v>
      </c>
      <c r="G2191" s="7" t="n">
        <v>27.4283708457348</v>
      </c>
    </row>
    <row r="2192" customFormat="false" ht="12.75" hidden="false" customHeight="false" outlineLevel="0" collapsed="false">
      <c r="A2192" s="5" t="n">
        <v>37133.5647916667</v>
      </c>
      <c r="B2192" s="6" t="n">
        <v>13.3492559573565</v>
      </c>
      <c r="C2192" s="6" t="n">
        <v>2582.5852663689</v>
      </c>
      <c r="D2192" s="6" t="n">
        <v>2581.03129878611</v>
      </c>
      <c r="E2192" s="7" t="n">
        <v>38.4259191113909</v>
      </c>
      <c r="F2192" s="7" t="n">
        <v>26.8349758267479</v>
      </c>
      <c r="G2192" s="7" t="n">
        <v>27.4283708457348</v>
      </c>
    </row>
    <row r="2193" customFormat="false" ht="12.75" hidden="false" customHeight="false" outlineLevel="0" collapsed="false">
      <c r="A2193" s="5" t="n">
        <v>37133.5717361111</v>
      </c>
      <c r="B2193" s="6" t="n">
        <v>13.3455935038871</v>
      </c>
      <c r="C2193" s="6" t="n">
        <v>2582.57889580487</v>
      </c>
      <c r="D2193" s="6" t="n">
        <v>2581.03258074695</v>
      </c>
      <c r="E2193" s="7" t="n">
        <v>38.5491120340616</v>
      </c>
      <c r="F2193" s="7" t="n">
        <v>26.8211583872503</v>
      </c>
      <c r="G2193" s="7" t="n">
        <v>27.4471449631587</v>
      </c>
    </row>
    <row r="2194" customFormat="false" ht="12.75" hidden="false" customHeight="false" outlineLevel="0" collapsed="false">
      <c r="A2194" s="5" t="n">
        <v>37133.5786805556</v>
      </c>
      <c r="B2194" s="6" t="n">
        <v>13.3437277987239</v>
      </c>
      <c r="C2194" s="6" t="n">
        <v>2582.56326646067</v>
      </c>
      <c r="D2194" s="6" t="n">
        <v>2581.04405607527</v>
      </c>
      <c r="E2194" s="7" t="n">
        <v>38.6720830848934</v>
      </c>
      <c r="F2194" s="7" t="n">
        <v>26.8349850444395</v>
      </c>
      <c r="G2194" s="7" t="n">
        <v>27.4283708457348</v>
      </c>
    </row>
    <row r="2195" customFormat="false" ht="12.75" hidden="false" customHeight="false" outlineLevel="0" collapsed="false">
      <c r="A2195" s="5" t="n">
        <v>37133.585625</v>
      </c>
      <c r="B2195" s="6" t="n">
        <v>13.3436686851064</v>
      </c>
      <c r="C2195" s="6" t="n">
        <v>2582.56340287671</v>
      </c>
      <c r="D2195" s="6" t="n">
        <v>2581.04419249131</v>
      </c>
      <c r="E2195" s="7" t="n">
        <v>38.7773026193214</v>
      </c>
      <c r="F2195" s="7" t="n">
        <v>26.8349850444395</v>
      </c>
      <c r="G2195" s="7" t="n">
        <v>27.4283708457348</v>
      </c>
    </row>
    <row r="2196" customFormat="false" ht="12.75" hidden="false" customHeight="false" outlineLevel="0" collapsed="false">
      <c r="A2196" s="5" t="n">
        <v>37133.5925694444</v>
      </c>
      <c r="B2196" s="6" t="n">
        <v>13.340921708394</v>
      </c>
      <c r="C2196" s="6" t="n">
        <v>2582.56974205374</v>
      </c>
      <c r="D2196" s="6" t="n">
        <v>2581.04336181347</v>
      </c>
      <c r="E2196" s="7" t="n">
        <v>38.8651250025279</v>
      </c>
      <c r="F2196" s="7" t="n">
        <v>26.8349850444395</v>
      </c>
      <c r="G2196" s="7" t="n">
        <v>27.4471449631587</v>
      </c>
    </row>
    <row r="2197" customFormat="false" ht="12.75" hidden="false" customHeight="false" outlineLevel="0" collapsed="false">
      <c r="A2197" s="5" t="n">
        <v>37133.5995138889</v>
      </c>
      <c r="B2197" s="6" t="n">
        <v>13.3399822204315</v>
      </c>
      <c r="C2197" s="6" t="n">
        <v>2582.57446602463</v>
      </c>
      <c r="D2197" s="6" t="n">
        <v>2581.05269971748</v>
      </c>
      <c r="E2197" s="7" t="n">
        <v>38.9352589326745</v>
      </c>
      <c r="F2197" s="7" t="n">
        <v>26.8211629970745</v>
      </c>
      <c r="G2197" s="7" t="n">
        <v>27.4283708457348</v>
      </c>
    </row>
    <row r="2198" customFormat="false" ht="12.75" hidden="false" customHeight="false" outlineLevel="0" collapsed="false">
      <c r="A2198" s="5" t="n">
        <v>37133.6064583333</v>
      </c>
      <c r="B2198" s="6" t="n">
        <v>13.33815362615</v>
      </c>
      <c r="C2198" s="6" t="n">
        <v>2582.57612993584</v>
      </c>
      <c r="D2198" s="6" t="n">
        <v>2581.05691955044</v>
      </c>
      <c r="E2198" s="7" t="n">
        <v>38.9879192153484</v>
      </c>
      <c r="F2198" s="7" t="n">
        <v>26.8349850444395</v>
      </c>
      <c r="G2198" s="7" t="n">
        <v>27.4283708457348</v>
      </c>
    </row>
    <row r="2199" customFormat="false" ht="12.75" hidden="false" customHeight="false" outlineLevel="0" collapsed="false">
      <c r="A2199" s="5" t="n">
        <v>37133.6134027778</v>
      </c>
      <c r="B2199" s="6" t="n">
        <v>13.3363144488872</v>
      </c>
      <c r="C2199" s="6" t="n">
        <v>2582.56555119427</v>
      </c>
      <c r="D2199" s="6" t="n">
        <v>2581.04396067507</v>
      </c>
      <c r="E2199" s="7" t="n">
        <v>39.0580635124856</v>
      </c>
      <c r="F2199" s="7" t="n">
        <v>26.8211676044466</v>
      </c>
      <c r="G2199" s="7" t="n">
        <v>27.4282860506095</v>
      </c>
    </row>
    <row r="2200" customFormat="false" ht="12.75" hidden="false" customHeight="false" outlineLevel="0" collapsed="false">
      <c r="A2200" s="5" t="n">
        <v>37133.6203472222</v>
      </c>
      <c r="B2200" s="6" t="n">
        <v>13.3362936408657</v>
      </c>
      <c r="C2200" s="6" t="n">
        <v>2582.58297813132</v>
      </c>
      <c r="D2200" s="6" t="n">
        <v>2581.04400869358</v>
      </c>
      <c r="E2200" s="7" t="n">
        <v>39.0930603054504</v>
      </c>
      <c r="F2200" s="7" t="n">
        <v>26.8211629970745</v>
      </c>
      <c r="G2200" s="7" t="n">
        <v>27.4282860506095</v>
      </c>
    </row>
    <row r="2201" customFormat="false" ht="12.75" hidden="false" customHeight="false" outlineLevel="0" collapsed="false">
      <c r="A2201" s="5" t="n">
        <v>37133.6272916667</v>
      </c>
      <c r="B2201" s="6" t="n">
        <v>13.3308686768821</v>
      </c>
      <c r="C2201" s="6" t="n">
        <v>2582.57556272459</v>
      </c>
      <c r="D2201" s="6" t="n">
        <v>2581.03932471879</v>
      </c>
      <c r="E2201" s="7" t="n">
        <v>39.1459243027922</v>
      </c>
      <c r="F2201" s="7" t="n">
        <v>26.8349896496076</v>
      </c>
      <c r="G2201" s="7" t="n">
        <v>27.4282012513682</v>
      </c>
    </row>
    <row r="2202" customFormat="false" ht="12.75" hidden="false" customHeight="false" outlineLevel="0" collapsed="false">
      <c r="A2202" s="5" t="n">
        <v>37133.6342361111</v>
      </c>
      <c r="B2202" s="6" t="n">
        <v>13.3290603318923</v>
      </c>
      <c r="C2202" s="6" t="n">
        <v>2582.58229146426</v>
      </c>
      <c r="D2202" s="6" t="n">
        <v>2581.06070094506</v>
      </c>
      <c r="E2202" s="7" t="n">
        <v>39.1635417594881</v>
      </c>
      <c r="F2202" s="7" t="n">
        <v>26.8211676044466</v>
      </c>
      <c r="G2202" s="7" t="n">
        <v>27.4282860506095</v>
      </c>
    </row>
    <row r="2203" customFormat="false" ht="12.75" hidden="false" customHeight="false" outlineLevel="0" collapsed="false">
      <c r="A2203" s="5" t="n">
        <v>37133.6411805556</v>
      </c>
      <c r="B2203" s="6" t="n">
        <v>13.3281297179042</v>
      </c>
      <c r="C2203" s="6" t="n">
        <v>2582.58188339916</v>
      </c>
      <c r="D2203" s="6" t="n">
        <v>2581.02844227904</v>
      </c>
      <c r="E2203" s="7" t="n">
        <v>39.2160634360345</v>
      </c>
      <c r="F2203" s="7" t="n">
        <v>26.8349896496076</v>
      </c>
      <c r="G2203" s="7" t="n">
        <v>27.4281164480112</v>
      </c>
    </row>
    <row r="2204" customFormat="false" ht="12.75" hidden="false" customHeight="false" outlineLevel="0" collapsed="false">
      <c r="A2204" s="5" t="n">
        <v>37133.648125</v>
      </c>
      <c r="B2204" s="6" t="n">
        <v>13.3262999717395</v>
      </c>
      <c r="C2204" s="6" t="n">
        <v>2582.56872723504</v>
      </c>
      <c r="D2204" s="6" t="n">
        <v>2581.03266477019</v>
      </c>
      <c r="E2204" s="7" t="n">
        <v>39.2686317080784</v>
      </c>
      <c r="F2204" s="7" t="n">
        <v>26.8349942523239</v>
      </c>
      <c r="G2204" s="7" t="n">
        <v>27.4281164480112</v>
      </c>
    </row>
    <row r="2205" customFormat="false" ht="12.75" hidden="false" customHeight="false" outlineLevel="0" collapsed="false">
      <c r="A2205" s="5" t="n">
        <v>37133.6550694444</v>
      </c>
      <c r="B2205" s="6" t="n">
        <v>13.324491490758</v>
      </c>
      <c r="C2205" s="6" t="n">
        <v>2582.57545600264</v>
      </c>
      <c r="D2205" s="6" t="n">
        <v>2581.04687214573</v>
      </c>
      <c r="E2205" s="7" t="n">
        <v>39.286235685224</v>
      </c>
      <c r="F2205" s="7" t="n">
        <v>26.8211722093665</v>
      </c>
      <c r="G2205" s="7" t="n">
        <v>27.4469753751647</v>
      </c>
    </row>
    <row r="2206" customFormat="false" ht="12.75" hidden="false" customHeight="false" outlineLevel="0" collapsed="false">
      <c r="A2206" s="5" t="n">
        <v>37133.6620138889</v>
      </c>
      <c r="B2206" s="6" t="n">
        <v>13.3235818794869</v>
      </c>
      <c r="C2206" s="6" t="n">
        <v>2582.59237841089</v>
      </c>
      <c r="D2206" s="6" t="n">
        <v>2581.05614040508</v>
      </c>
      <c r="E2206" s="7" t="n">
        <v>39.3037739457564</v>
      </c>
      <c r="F2206" s="7" t="n">
        <v>26.8349896496076</v>
      </c>
      <c r="G2206" s="7" t="n">
        <v>27.4282012513682</v>
      </c>
    </row>
    <row r="2207" customFormat="false" ht="12.75" hidden="false" customHeight="false" outlineLevel="0" collapsed="false">
      <c r="A2207" s="5" t="n">
        <v>37133.6689583333</v>
      </c>
      <c r="B2207" s="6" t="n">
        <v>13.3208959600348</v>
      </c>
      <c r="C2207" s="6" t="n">
        <v>2582.58119803128</v>
      </c>
      <c r="D2207" s="6" t="n">
        <v>2581.04513556643</v>
      </c>
      <c r="E2207" s="7" t="n">
        <v>39.2864908200685</v>
      </c>
      <c r="F2207" s="7" t="n">
        <v>26.8349942523239</v>
      </c>
      <c r="G2207" s="7" t="n">
        <v>27.4281164480112</v>
      </c>
    </row>
    <row r="2208" customFormat="false" ht="12.75" hidden="false" customHeight="false" outlineLevel="0" collapsed="false">
      <c r="A2208" s="5" t="n">
        <v>37133.6759027778</v>
      </c>
      <c r="B2208" s="6" t="n">
        <v>13.3181886194766</v>
      </c>
      <c r="C2208" s="6" t="n">
        <v>2582.57006706236</v>
      </c>
      <c r="D2208" s="6" t="n">
        <v>2581.05138327541</v>
      </c>
      <c r="E2208" s="7" t="n">
        <v>39.3041565913203</v>
      </c>
      <c r="F2208" s="7" t="n">
        <v>26.8349988525882</v>
      </c>
      <c r="G2208" s="7" t="n">
        <v>27.4281164480112</v>
      </c>
    </row>
    <row r="2209" customFormat="false" ht="12.75" hidden="false" customHeight="false" outlineLevel="0" collapsed="false">
      <c r="A2209" s="5" t="n">
        <v>37133.6828472222</v>
      </c>
      <c r="B2209" s="6" t="n">
        <v>13.3181886194766</v>
      </c>
      <c r="C2209" s="6" t="n">
        <v>2582.57006706236</v>
      </c>
      <c r="D2209" s="6" t="n">
        <v>2581.05138327541</v>
      </c>
      <c r="E2209" s="7" t="n">
        <v>39.3041565913203</v>
      </c>
      <c r="F2209" s="7" t="n">
        <v>26.8349988525882</v>
      </c>
      <c r="G2209" s="7" t="n">
        <v>27.4281164480112</v>
      </c>
    </row>
    <row r="2210" customFormat="false" ht="12.75" hidden="false" customHeight="false" outlineLevel="0" collapsed="false">
      <c r="A2210" s="5" t="n">
        <v>37133.6897916667</v>
      </c>
      <c r="B2210" s="6" t="n">
        <v>13.3145931500681</v>
      </c>
      <c r="C2210" s="6" t="n">
        <v>2582.5809193635</v>
      </c>
      <c r="D2210" s="6" t="n">
        <v>2581.04247740634</v>
      </c>
      <c r="E2210" s="7" t="n">
        <v>39.3044116517462</v>
      </c>
      <c r="F2210" s="7" t="n">
        <v>26.8211768118342</v>
      </c>
      <c r="G2210" s="7" t="n">
        <v>27.4280316405383</v>
      </c>
    </row>
    <row r="2211" customFormat="false" ht="12.75" hidden="false" customHeight="false" outlineLevel="0" collapsed="false">
      <c r="A2211" s="5" t="n">
        <v>37133.6967361111</v>
      </c>
      <c r="B2211" s="6" t="n">
        <v>13.3137049880268</v>
      </c>
      <c r="C2211" s="6" t="n">
        <v>2582.58296896821</v>
      </c>
      <c r="D2211" s="6" t="n">
        <v>2581.06173011722</v>
      </c>
      <c r="E2211" s="7" t="n">
        <v>39.2870010018552</v>
      </c>
      <c r="F2211" s="7" t="n">
        <v>26.8211768118342</v>
      </c>
      <c r="G2211" s="7" t="n">
        <v>27.4281164480112</v>
      </c>
    </row>
    <row r="2212" customFormat="false" ht="12.75" hidden="false" customHeight="false" outlineLevel="0" collapsed="false">
      <c r="A2212" s="5" t="n">
        <v>37133.7036805556</v>
      </c>
      <c r="B2212" s="6" t="n">
        <v>13.3137263048142</v>
      </c>
      <c r="C2212" s="6" t="n">
        <v>2582.58291977563</v>
      </c>
      <c r="D2212" s="6" t="n">
        <v>2581.06168092463</v>
      </c>
      <c r="E2212" s="7" t="n">
        <v>39.2520464592188</v>
      </c>
      <c r="F2212" s="7" t="n">
        <v>26.8211768118342</v>
      </c>
      <c r="G2212" s="7" t="n">
        <v>27.4281164480112</v>
      </c>
    </row>
    <row r="2213" customFormat="false" ht="12.75" hidden="false" customHeight="false" outlineLevel="0" collapsed="false">
      <c r="A2213" s="5" t="n">
        <v>37133.710625</v>
      </c>
      <c r="B2213" s="6" t="n">
        <v>13.3128486366203</v>
      </c>
      <c r="C2213" s="6" t="n">
        <v>2582.58239009972</v>
      </c>
      <c r="D2213" s="6" t="n">
        <v>2581.0465032066</v>
      </c>
      <c r="E2213" s="7" t="n">
        <v>39.2171480751664</v>
      </c>
      <c r="F2213" s="7" t="n">
        <v>26.8349988525882</v>
      </c>
      <c r="G2213" s="7" t="n">
        <v>27.4280316405383</v>
      </c>
    </row>
    <row r="2214" customFormat="false" ht="12.75" hidden="false" customHeight="false" outlineLevel="0" collapsed="false">
      <c r="A2214" s="5" t="n">
        <v>37133.7175694444</v>
      </c>
      <c r="B2214" s="6" t="n">
        <v>13.3128802242855</v>
      </c>
      <c r="C2214" s="6" t="n">
        <v>2582.58231720511</v>
      </c>
      <c r="D2214" s="6" t="n">
        <v>2581.03926185403</v>
      </c>
      <c r="E2214" s="7" t="n">
        <v>39.1646905305623</v>
      </c>
      <c r="F2214" s="7" t="n">
        <v>26.8349988525882</v>
      </c>
      <c r="G2214" s="7" t="n">
        <v>27.4468057707105</v>
      </c>
    </row>
    <row r="2215" customFormat="false" ht="12.75" hidden="false" customHeight="false" outlineLevel="0" collapsed="false">
      <c r="A2215" s="5" t="n">
        <v>37133.7245138889</v>
      </c>
      <c r="B2215" s="6" t="n">
        <v>13.3129219458565</v>
      </c>
      <c r="C2215" s="6" t="n">
        <v>2582.58477598861</v>
      </c>
      <c r="D2215" s="6" t="n">
        <v>2581.04633403144</v>
      </c>
      <c r="E2215" s="7" t="n">
        <v>39.0947204361814</v>
      </c>
      <c r="F2215" s="7" t="n">
        <v>26.8211768118342</v>
      </c>
      <c r="G2215" s="7" t="n">
        <v>27.4280316405383</v>
      </c>
    </row>
    <row r="2216" customFormat="false" ht="12.75" hidden="false" customHeight="false" outlineLevel="0" collapsed="false">
      <c r="A2216" s="5" t="n">
        <v>37133.7314583333</v>
      </c>
      <c r="B2216" s="6" t="n">
        <v>13.3138723608801</v>
      </c>
      <c r="C2216" s="6" t="n">
        <v>2582.58002765912</v>
      </c>
      <c r="D2216" s="6" t="n">
        <v>2581.04414076601</v>
      </c>
      <c r="E2216" s="7" t="n">
        <v>39.0071510477826</v>
      </c>
      <c r="F2216" s="7" t="n">
        <v>26.8349988525882</v>
      </c>
      <c r="G2216" s="7" t="n">
        <v>27.4280316405383</v>
      </c>
    </row>
    <row r="2217" customFormat="false" ht="12.75" hidden="false" customHeight="false" outlineLevel="0" collapsed="false">
      <c r="A2217" s="5" t="n">
        <v>37133.7384027778</v>
      </c>
      <c r="B2217" s="6" t="n">
        <v>13.3139231797719</v>
      </c>
      <c r="C2217" s="6" t="n">
        <v>2582.57991038476</v>
      </c>
      <c r="D2217" s="6" t="n">
        <v>2581.03685503367</v>
      </c>
      <c r="E2217" s="7" t="n">
        <v>38.91959780643</v>
      </c>
      <c r="F2217" s="7" t="n">
        <v>26.8349988525882</v>
      </c>
      <c r="G2217" s="7" t="n">
        <v>27.4468057707105</v>
      </c>
    </row>
    <row r="2218" customFormat="false" ht="12.75" hidden="false" customHeight="false" outlineLevel="0" collapsed="false">
      <c r="A2218" s="5" t="n">
        <v>37133.7453472222</v>
      </c>
      <c r="B2218" s="6" t="n">
        <v>13.3139832260769</v>
      </c>
      <c r="C2218" s="6" t="n">
        <v>2582.58232688041</v>
      </c>
      <c r="D2218" s="6" t="n">
        <v>2581.03671646528</v>
      </c>
      <c r="E2218" s="7" t="n">
        <v>38.8144709778472</v>
      </c>
      <c r="F2218" s="7" t="n">
        <v>26.8211768118342</v>
      </c>
      <c r="G2218" s="7" t="n">
        <v>27.4468057707105</v>
      </c>
    </row>
    <row r="2219" customFormat="false" ht="12.75" hidden="false" customHeight="false" outlineLevel="0" collapsed="false">
      <c r="A2219" s="5" t="n">
        <v>37133.7522916667</v>
      </c>
      <c r="B2219" s="6" t="n">
        <v>13.3158401280566</v>
      </c>
      <c r="C2219" s="6" t="n">
        <v>2582.55810795742</v>
      </c>
      <c r="D2219" s="6" t="n">
        <v>2581.03959976483</v>
      </c>
      <c r="E2219" s="7" t="n">
        <v>38.7091475704915</v>
      </c>
      <c r="F2219" s="7" t="n">
        <v>26.8350034504008</v>
      </c>
      <c r="G2219" s="7" t="n">
        <v>27.4280316405383</v>
      </c>
    </row>
    <row r="2220" customFormat="false" ht="12.75" hidden="false" customHeight="false" outlineLevel="0" collapsed="false">
      <c r="A2220" s="5" t="n">
        <v>37133.7592361111</v>
      </c>
      <c r="B2220" s="6" t="n">
        <v>13.3168162239255</v>
      </c>
      <c r="C2220" s="6" t="n">
        <v>2582.57578919306</v>
      </c>
      <c r="D2220" s="6" t="n">
        <v>2581.0373472359</v>
      </c>
      <c r="E2220" s="7" t="n">
        <v>38.5687160113079</v>
      </c>
      <c r="F2220" s="7" t="n">
        <v>26.8211768118342</v>
      </c>
      <c r="G2220" s="7" t="n">
        <v>27.4280316405383</v>
      </c>
    </row>
    <row r="2221" customFormat="false" ht="12.75" hidden="false" customHeight="false" outlineLevel="0" collapsed="false">
      <c r="A2221" s="5" t="n">
        <v>37133.7661805556</v>
      </c>
      <c r="B2221" s="6" t="n">
        <v>13.3160018565198</v>
      </c>
      <c r="C2221" s="6" t="n">
        <v>2582.57511343842</v>
      </c>
      <c r="D2221" s="6" t="n">
        <v>2581.0392265453</v>
      </c>
      <c r="E2221" s="7" t="n">
        <v>38.4107206233972</v>
      </c>
      <c r="F2221" s="7" t="n">
        <v>26.8349988525882</v>
      </c>
      <c r="G2221" s="7" t="n">
        <v>27.4280316405383</v>
      </c>
    </row>
    <row r="2222" customFormat="false" ht="12.75" hidden="false" customHeight="false" outlineLevel="0" collapsed="false">
      <c r="A2222" s="5" t="n">
        <v>37133.773125</v>
      </c>
      <c r="B2222" s="6" t="n">
        <v>13.3160841275536</v>
      </c>
      <c r="C2222" s="6" t="n">
        <v>2582.57492358218</v>
      </c>
      <c r="D2222" s="6" t="n">
        <v>2581.03903668907</v>
      </c>
      <c r="E2222" s="7" t="n">
        <v>38.2525067425775</v>
      </c>
      <c r="F2222" s="7" t="n">
        <v>26.8349988525882</v>
      </c>
      <c r="G2222" s="7" t="n">
        <v>27.4280316405383</v>
      </c>
    </row>
    <row r="2223" customFormat="false" ht="12.75" hidden="false" customHeight="false" outlineLevel="0" collapsed="false">
      <c r="A2223" s="5" t="n">
        <v>37133.7800694444</v>
      </c>
      <c r="B2223" s="6" t="n">
        <v>13.3170718275494</v>
      </c>
      <c r="C2223" s="6" t="n">
        <v>2582.57519933855</v>
      </c>
      <c r="D2223" s="6" t="n">
        <v>2581.03675738138</v>
      </c>
      <c r="E2223" s="7" t="n">
        <v>38.0764681839773</v>
      </c>
      <c r="F2223" s="7" t="n">
        <v>26.8211768118342</v>
      </c>
      <c r="G2223" s="7" t="n">
        <v>27.4280316405383</v>
      </c>
    </row>
    <row r="2224" customFormat="false" ht="12.75" hidden="false" customHeight="false" outlineLevel="0" collapsed="false">
      <c r="A2224" s="5" t="n">
        <v>37133.7870138889</v>
      </c>
      <c r="B2224" s="6" t="n">
        <v>13.3171660678787</v>
      </c>
      <c r="C2224" s="6" t="n">
        <v>2582.57242679682</v>
      </c>
      <c r="D2224" s="6" t="n">
        <v>2581.0365399037</v>
      </c>
      <c r="E2224" s="7" t="n">
        <v>37.8826760150376</v>
      </c>
      <c r="F2224" s="7" t="n">
        <v>26.8349988525882</v>
      </c>
      <c r="G2224" s="7" t="n">
        <v>27.4280316405383</v>
      </c>
    </row>
    <row r="2225" customFormat="false" ht="12.75" hidden="false" customHeight="false" outlineLevel="0" collapsed="false">
      <c r="A2225" s="5" t="n">
        <v>37133.7939583333</v>
      </c>
      <c r="B2225" s="6" t="n">
        <v>13.3181639471004</v>
      </c>
      <c r="C2225" s="6" t="n">
        <v>2582.57267906266</v>
      </c>
      <c r="D2225" s="6" t="n">
        <v>2581.04427140447</v>
      </c>
      <c r="E2225" s="7" t="n">
        <v>37.6709388736888</v>
      </c>
      <c r="F2225" s="7" t="n">
        <v>26.8211768118342</v>
      </c>
      <c r="G2225" s="7" t="n">
        <v>27.4468905749951</v>
      </c>
    </row>
    <row r="2226" customFormat="false" ht="12.75" hidden="false" customHeight="false" outlineLevel="0" collapsed="false">
      <c r="A2226" s="5" t="n">
        <v>37133.8009027778</v>
      </c>
      <c r="B2226" s="6" t="n">
        <v>13.3191653897484</v>
      </c>
      <c r="C2226" s="6" t="n">
        <v>2582.58519165502</v>
      </c>
      <c r="D2226" s="6" t="n">
        <v>2581.04912919017</v>
      </c>
      <c r="E2226" s="7" t="n">
        <v>37.4412522588214</v>
      </c>
      <c r="F2226" s="7" t="n">
        <v>26.8349942523239</v>
      </c>
      <c r="G2226" s="7" t="n">
        <v>27.4281164480112</v>
      </c>
    </row>
    <row r="2227" customFormat="false" ht="12.75" hidden="false" customHeight="false" outlineLevel="0" collapsed="false">
      <c r="A2227" s="5" t="n">
        <v>37133.8078472222</v>
      </c>
      <c r="B2227" s="6" t="n">
        <v>13.3192773796229</v>
      </c>
      <c r="C2227" s="6" t="n">
        <v>2582.58748856679</v>
      </c>
      <c r="D2227" s="6" t="n">
        <v>2581.03166764583</v>
      </c>
      <c r="E2227" s="7" t="n">
        <v>37.175902948317</v>
      </c>
      <c r="F2227" s="7" t="n">
        <v>26.8211722093665</v>
      </c>
      <c r="G2227" s="7" t="n">
        <v>27.4280316405383</v>
      </c>
    </row>
    <row r="2228" customFormat="false" ht="12.75" hidden="false" customHeight="false" outlineLevel="0" collapsed="false">
      <c r="A2228" s="5" t="n">
        <v>37133.8147916667</v>
      </c>
      <c r="B2228" s="6" t="n">
        <v>13.3193827666228</v>
      </c>
      <c r="C2228" s="6" t="n">
        <v>2582.58724536602</v>
      </c>
      <c r="D2228" s="6" t="n">
        <v>2581.02425598709</v>
      </c>
      <c r="E2228" s="7" t="n">
        <v>36.9101245328143</v>
      </c>
      <c r="F2228" s="7" t="n">
        <v>26.8211722093665</v>
      </c>
      <c r="G2228" s="7" t="n">
        <v>27.4468057707105</v>
      </c>
    </row>
    <row r="2229" customFormat="false" ht="12.75" hidden="false" customHeight="false" outlineLevel="0" collapsed="false">
      <c r="A2229" s="5" t="n">
        <v>37133.8217361111</v>
      </c>
      <c r="B2229" s="6" t="n">
        <v>13.3212735017993</v>
      </c>
      <c r="C2229" s="6" t="n">
        <v>2582.58032678105</v>
      </c>
      <c r="D2229" s="6" t="n">
        <v>2581.02706121004</v>
      </c>
      <c r="E2229" s="7" t="n">
        <v>36.6615482154835</v>
      </c>
      <c r="F2229" s="7" t="n">
        <v>26.8349942523239</v>
      </c>
      <c r="G2229" s="7" t="n">
        <v>27.4280316405383</v>
      </c>
    </row>
    <row r="2230" customFormat="false" ht="12.75" hidden="false" customHeight="false" outlineLevel="0" collapsed="false">
      <c r="A2230" s="5" t="n">
        <v>37133.8286805556</v>
      </c>
      <c r="B2230" s="6" t="n">
        <v>13.3240577485507</v>
      </c>
      <c r="C2230" s="6" t="n">
        <v>2582.57645694619</v>
      </c>
      <c r="D2230" s="6" t="n">
        <v>2581.0378391314</v>
      </c>
      <c r="E2230" s="7" t="n">
        <v>36.4125330083135</v>
      </c>
      <c r="F2230" s="7" t="n">
        <v>26.8211722093665</v>
      </c>
      <c r="G2230" s="7" t="n">
        <v>27.4281164480112</v>
      </c>
    </row>
    <row r="2231" customFormat="false" ht="12.75" hidden="false" customHeight="false" outlineLevel="0" collapsed="false">
      <c r="A2231" s="5" t="n">
        <v>37133.835625</v>
      </c>
      <c r="B2231" s="6" t="n">
        <v>13.3259370809723</v>
      </c>
      <c r="C2231" s="6" t="n">
        <v>2582.55218599737</v>
      </c>
      <c r="D2231" s="6" t="n">
        <v>2581.03350221042</v>
      </c>
      <c r="E2231" s="7" t="n">
        <v>36.1632083251394</v>
      </c>
      <c r="F2231" s="7" t="n">
        <v>26.8349988525882</v>
      </c>
      <c r="G2231" s="7" t="n">
        <v>27.4281164480112</v>
      </c>
    </row>
    <row r="2232" customFormat="false" ht="12.75" hidden="false" customHeight="false" outlineLevel="0" collapsed="false">
      <c r="A2232" s="5" t="n">
        <v>37133.8425694444</v>
      </c>
      <c r="B2232" s="6" t="n">
        <v>13.3278157892418</v>
      </c>
      <c r="C2232" s="6" t="n">
        <v>2582.56522919465</v>
      </c>
      <c r="D2232" s="6" t="n">
        <v>2581.04636984411</v>
      </c>
      <c r="E2232" s="7" t="n">
        <v>35.8956688354246</v>
      </c>
      <c r="F2232" s="7" t="n">
        <v>26.8349942523239</v>
      </c>
      <c r="G2232" s="7" t="n">
        <v>27.4282012513682</v>
      </c>
    </row>
    <row r="2233" customFormat="false" ht="12.75" hidden="false" customHeight="false" outlineLevel="0" collapsed="false">
      <c r="A2233" s="5" t="n">
        <v>37133.8495138889</v>
      </c>
      <c r="B2233" s="6" t="n">
        <v>13.3287931968933</v>
      </c>
      <c r="C2233" s="6" t="n">
        <v>2582.56297363853</v>
      </c>
      <c r="D2233" s="6" t="n">
        <v>2581.02691117368</v>
      </c>
      <c r="E2233" s="7" t="n">
        <v>35.6098937244568</v>
      </c>
      <c r="F2233" s="7" t="n">
        <v>26.8349942523239</v>
      </c>
      <c r="G2233" s="7" t="n">
        <v>27.4281164480112</v>
      </c>
    </row>
    <row r="2234" customFormat="false" ht="12.75" hidden="false" customHeight="false" outlineLevel="0" collapsed="false">
      <c r="A2234" s="5" t="n">
        <v>37133.8564583333</v>
      </c>
      <c r="B2234" s="6" t="n">
        <v>13.3306622420136</v>
      </c>
      <c r="C2234" s="6" t="n">
        <v>2582.5785947486</v>
      </c>
      <c r="D2234" s="6" t="n">
        <v>2581.02259799263</v>
      </c>
      <c r="E2234" s="7" t="n">
        <v>35.3235650722904</v>
      </c>
      <c r="F2234" s="7" t="n">
        <v>26.8211676044466</v>
      </c>
      <c r="G2234" s="7" t="n">
        <v>27.4281164480112</v>
      </c>
    </row>
    <row r="2235" customFormat="false" ht="12.75" hidden="false" customHeight="false" outlineLevel="0" collapsed="false">
      <c r="A2235" s="5" t="n">
        <v>37133.8634027778</v>
      </c>
      <c r="B2235" s="6" t="n">
        <v>13.3334229662006</v>
      </c>
      <c r="C2235" s="6" t="n">
        <v>2582.55228955551</v>
      </c>
      <c r="D2235" s="6" t="n">
        <v>2581.01622709066</v>
      </c>
      <c r="E2235" s="7" t="n">
        <v>35.0366825727697</v>
      </c>
      <c r="F2235" s="7" t="n">
        <v>26.8349942523239</v>
      </c>
      <c r="G2235" s="7" t="n">
        <v>27.4281164480112</v>
      </c>
    </row>
    <row r="2236" customFormat="false" ht="12.75" hidden="false" customHeight="false" outlineLevel="0" collapsed="false">
      <c r="A2236" s="5" t="n">
        <v>37133.8703472222</v>
      </c>
      <c r="B2236" s="6" t="n">
        <v>13.3352766395145</v>
      </c>
      <c r="C2236" s="6" t="n">
        <v>2582.56794613898</v>
      </c>
      <c r="D2236" s="6" t="n">
        <v>2581.02915249733</v>
      </c>
      <c r="E2236" s="7" t="n">
        <v>34.7493766136233</v>
      </c>
      <c r="F2236" s="7" t="n">
        <v>26.8211676044466</v>
      </c>
      <c r="G2236" s="7" t="n">
        <v>27.4282012513682</v>
      </c>
    </row>
    <row r="2237" customFormat="false" ht="12.75" hidden="false" customHeight="false" outlineLevel="0" collapsed="false">
      <c r="A2237" s="5" t="n">
        <v>37133.8772916667</v>
      </c>
      <c r="B2237" s="6" t="n">
        <v>13.3353237266197</v>
      </c>
      <c r="C2237" s="6" t="n">
        <v>2582.56528184058</v>
      </c>
      <c r="D2237" s="6" t="n">
        <v>2581.02187467836</v>
      </c>
      <c r="E2237" s="7" t="n">
        <v>34.4617129597314</v>
      </c>
      <c r="F2237" s="7" t="n">
        <v>26.8349896496076</v>
      </c>
      <c r="G2237" s="7" t="n">
        <v>27.4469753751647</v>
      </c>
    </row>
    <row r="2238" customFormat="false" ht="12.75" hidden="false" customHeight="false" outlineLevel="0" collapsed="false">
      <c r="A2238" s="5" t="n">
        <v>37133.8842361111</v>
      </c>
      <c r="B2238" s="6" t="n">
        <v>13.3362623336615</v>
      </c>
      <c r="C2238" s="6" t="n">
        <v>2582.56311582433</v>
      </c>
      <c r="D2238" s="6" t="n">
        <v>2581.02687781853</v>
      </c>
      <c r="E2238" s="7" t="n">
        <v>34.1734955699876</v>
      </c>
      <c r="F2238" s="7" t="n">
        <v>26.8349896496076</v>
      </c>
      <c r="G2238" s="7" t="n">
        <v>27.4282012513682</v>
      </c>
    </row>
    <row r="2239" customFormat="false" ht="12.75" hidden="false" customHeight="false" outlineLevel="0" collapsed="false">
      <c r="A2239" s="5" t="n">
        <v>37133.8911805556</v>
      </c>
      <c r="B2239" s="6" t="n">
        <v>13.3371913136389</v>
      </c>
      <c r="C2239" s="6" t="n">
        <v>2582.56352766023</v>
      </c>
      <c r="D2239" s="6" t="n">
        <v>2581.04193714103</v>
      </c>
      <c r="E2239" s="7" t="n">
        <v>33.902844112643</v>
      </c>
      <c r="F2239" s="7" t="n">
        <v>26.8211676044466</v>
      </c>
      <c r="G2239" s="7" t="n">
        <v>27.4282860506095</v>
      </c>
    </row>
    <row r="2240" customFormat="false" ht="12.75" hidden="false" customHeight="false" outlineLevel="0" collapsed="false">
      <c r="A2240" s="5" t="n">
        <v>37133.898125</v>
      </c>
      <c r="B2240" s="6" t="n">
        <v>13.3381120275904</v>
      </c>
      <c r="C2240" s="6" t="n">
        <v>2582.55884729988</v>
      </c>
      <c r="D2240" s="6" t="n">
        <v>2581.03981241652</v>
      </c>
      <c r="E2240" s="7" t="n">
        <v>33.6498444224009</v>
      </c>
      <c r="F2240" s="7" t="n">
        <v>26.8349896496076</v>
      </c>
      <c r="G2240" s="7" t="n">
        <v>27.4282860506095</v>
      </c>
    </row>
    <row r="2241" customFormat="false" ht="12.75" hidden="false" customHeight="false" outlineLevel="0" collapsed="false">
      <c r="A2241" s="5" t="n">
        <v>37133.9050694444</v>
      </c>
      <c r="B2241" s="6" t="n">
        <v>13.3399269698751</v>
      </c>
      <c r="C2241" s="6" t="n">
        <v>2582.57203760417</v>
      </c>
      <c r="D2241" s="6" t="n">
        <v>2581.03562408817</v>
      </c>
      <c r="E2241" s="7" t="n">
        <v>33.3782972351323</v>
      </c>
      <c r="F2241" s="7" t="n">
        <v>26.8349850444395</v>
      </c>
      <c r="G2241" s="7" t="n">
        <v>27.4282860506095</v>
      </c>
    </row>
    <row r="2242" customFormat="false" ht="12.75" hidden="false" customHeight="false" outlineLevel="0" collapsed="false">
      <c r="A2242" s="5" t="n">
        <v>37133.9120138889</v>
      </c>
      <c r="B2242" s="6" t="n">
        <v>13.339035156998</v>
      </c>
      <c r="C2242" s="6" t="n">
        <v>2582.57665155563</v>
      </c>
      <c r="D2242" s="6" t="n">
        <v>2581.03768211789</v>
      </c>
      <c r="E2242" s="7" t="n">
        <v>33.1609216724612</v>
      </c>
      <c r="F2242" s="7" t="n">
        <v>26.8211629970745</v>
      </c>
      <c r="G2242" s="7" t="n">
        <v>27.4282860506095</v>
      </c>
    </row>
    <row r="2243" customFormat="false" ht="12.75" hidden="false" customHeight="false" outlineLevel="0" collapsed="false">
      <c r="A2243" s="5" t="n">
        <v>37133.9189583333</v>
      </c>
      <c r="B2243" s="6" t="n">
        <v>13.3399378572526</v>
      </c>
      <c r="C2243" s="6" t="n">
        <v>2582.57201247945</v>
      </c>
      <c r="D2243" s="6" t="n">
        <v>2581.03559896346</v>
      </c>
      <c r="E2243" s="7" t="n">
        <v>32.9249842858674</v>
      </c>
      <c r="F2243" s="7" t="n">
        <v>26.8349850444395</v>
      </c>
      <c r="G2243" s="7" t="n">
        <v>27.4282860506095</v>
      </c>
    </row>
    <row r="2244" customFormat="false" ht="12.75" hidden="false" customHeight="false" outlineLevel="0" collapsed="false">
      <c r="A2244" s="5" t="n">
        <v>37133.9259027778</v>
      </c>
      <c r="B2244" s="6" t="n">
        <v>13.3399360419213</v>
      </c>
      <c r="C2244" s="6" t="n">
        <v>2582.57457259042</v>
      </c>
      <c r="D2244" s="6" t="n">
        <v>2581.05280628327</v>
      </c>
      <c r="E2244" s="7" t="n">
        <v>32.7069707456002</v>
      </c>
      <c r="F2244" s="7" t="n">
        <v>26.8211629970745</v>
      </c>
      <c r="G2244" s="7" t="n">
        <v>27.4283708457348</v>
      </c>
    </row>
    <row r="2245" customFormat="false" ht="12.75" hidden="false" customHeight="false" outlineLevel="0" collapsed="false">
      <c r="A2245" s="5" t="n">
        <v>37133.9328472222</v>
      </c>
      <c r="B2245" s="6" t="n">
        <v>13.3399303453489</v>
      </c>
      <c r="C2245" s="6" t="n">
        <v>2582.57458573636</v>
      </c>
      <c r="D2245" s="6" t="n">
        <v>2581.05281942921</v>
      </c>
      <c r="E2245" s="7" t="n">
        <v>32.506883784451</v>
      </c>
      <c r="F2245" s="7" t="n">
        <v>26.8211629970745</v>
      </c>
      <c r="G2245" s="7" t="n">
        <v>27.4283708457348</v>
      </c>
    </row>
    <row r="2246" customFormat="false" ht="12.75" hidden="false" customHeight="false" outlineLevel="0" collapsed="false">
      <c r="A2246" s="5" t="n">
        <v>37133.9397916667</v>
      </c>
      <c r="B2246" s="6" t="n">
        <v>13.3417198952894</v>
      </c>
      <c r="C2246" s="6" t="n">
        <v>2582.57045600573</v>
      </c>
      <c r="D2246" s="6" t="n">
        <v>2581.04868969858</v>
      </c>
      <c r="E2246" s="7" t="n">
        <v>32.3064336505348</v>
      </c>
      <c r="F2246" s="7" t="n">
        <v>26.8211629970745</v>
      </c>
      <c r="G2246" s="7" t="n">
        <v>27.4283708457348</v>
      </c>
    </row>
    <row r="2247" customFormat="false" ht="12.75" hidden="false" customHeight="false" outlineLevel="0" collapsed="false">
      <c r="A2247" s="5" t="n">
        <v>37133.9467361111</v>
      </c>
      <c r="B2247" s="6" t="n">
        <v>13.3426060364567</v>
      </c>
      <c r="C2247" s="6" t="n">
        <v>2582.54847651019</v>
      </c>
      <c r="D2247" s="6" t="n">
        <v>2581.04664475742</v>
      </c>
      <c r="E2247" s="7" t="n">
        <v>32.1058187973776</v>
      </c>
      <c r="F2247" s="7" t="n">
        <v>26.8349896496076</v>
      </c>
      <c r="G2247" s="7" t="n">
        <v>27.4283708457348</v>
      </c>
    </row>
    <row r="2248" customFormat="false" ht="12.75" hidden="false" customHeight="false" outlineLevel="0" collapsed="false">
      <c r="A2248" s="5" t="n">
        <v>37133.9536805556</v>
      </c>
      <c r="B2248" s="6" t="n">
        <v>13.3416908718677</v>
      </c>
      <c r="C2248" s="6" t="n">
        <v>2582.56796706111</v>
      </c>
      <c r="D2248" s="6" t="n">
        <v>2581.0487566757</v>
      </c>
      <c r="E2248" s="7" t="n">
        <v>31.9233680127776</v>
      </c>
      <c r="F2248" s="7" t="n">
        <v>26.8349850444395</v>
      </c>
      <c r="G2248" s="7" t="n">
        <v>27.4283708457348</v>
      </c>
    </row>
    <row r="2249" customFormat="false" ht="12.75" hidden="false" customHeight="false" outlineLevel="0" collapsed="false">
      <c r="A2249" s="5" t="n">
        <v>37133.960625</v>
      </c>
      <c r="B2249" s="6" t="n">
        <v>13.3434712291171</v>
      </c>
      <c r="C2249" s="6" t="n">
        <v>2582.58123715438</v>
      </c>
      <c r="D2249" s="6" t="n">
        <v>2581.04464815897</v>
      </c>
      <c r="E2249" s="7" t="n">
        <v>31.7405273919172</v>
      </c>
      <c r="F2249" s="7" t="n">
        <v>26.8349804368196</v>
      </c>
      <c r="G2249" s="7" t="n">
        <v>27.4283708457348</v>
      </c>
    </row>
    <row r="2250" customFormat="false" ht="12.75" hidden="false" customHeight="false" outlineLevel="0" collapsed="false">
      <c r="A2250" s="5" t="n">
        <v>37133.9675694444</v>
      </c>
      <c r="B2250" s="6" t="n">
        <v>13.3461479914618</v>
      </c>
      <c r="C2250" s="6" t="n">
        <v>2582.5576814005</v>
      </c>
      <c r="D2250" s="6" t="n">
        <v>2581.02126788451</v>
      </c>
      <c r="E2250" s="7" t="n">
        <v>31.5574293202504</v>
      </c>
      <c r="F2250" s="7" t="n">
        <v>26.8349850444395</v>
      </c>
      <c r="G2250" s="7" t="n">
        <v>27.4282860506095</v>
      </c>
    </row>
    <row r="2251" customFormat="false" ht="12.75" hidden="false" customHeight="false" outlineLevel="0" collapsed="false">
      <c r="A2251" s="5" t="n">
        <v>37133.9745138889</v>
      </c>
      <c r="B2251" s="6" t="n">
        <v>13.3479219466221</v>
      </c>
      <c r="C2251" s="6" t="n">
        <v>2582.55358765783</v>
      </c>
      <c r="D2251" s="6" t="n">
        <v>2581.03437727243</v>
      </c>
      <c r="E2251" s="7" t="n">
        <v>31.3742067334586</v>
      </c>
      <c r="F2251" s="7" t="n">
        <v>26.8349850444395</v>
      </c>
      <c r="G2251" s="7" t="n">
        <v>27.4283708457348</v>
      </c>
    </row>
    <row r="2252" customFormat="false" ht="12.75" hidden="false" customHeight="false" outlineLevel="0" collapsed="false">
      <c r="A2252" s="5" t="n">
        <v>37133.9814583333</v>
      </c>
      <c r="B2252" s="6" t="n">
        <v>13.3505923071784</v>
      </c>
      <c r="C2252" s="6" t="n">
        <v>2582.56480389732</v>
      </c>
      <c r="D2252" s="6" t="n">
        <v>2581.01101177132</v>
      </c>
      <c r="E2252" s="7" t="n">
        <v>31.1907265542081</v>
      </c>
      <c r="F2252" s="7" t="n">
        <v>26.8349804368196</v>
      </c>
      <c r="G2252" s="7" t="n">
        <v>27.4282860506095</v>
      </c>
    </row>
    <row r="2253" customFormat="false" ht="12.75" hidden="false" customHeight="false" outlineLevel="0" collapsed="false">
      <c r="A2253" s="5" t="n">
        <v>37133.9884027778</v>
      </c>
      <c r="B2253" s="6" t="n">
        <v>13.3496575293626</v>
      </c>
      <c r="C2253" s="6" t="n">
        <v>2582.56696107689</v>
      </c>
      <c r="D2253" s="6" t="n">
        <v>2581.03037208149</v>
      </c>
      <c r="E2253" s="7" t="n">
        <v>30.988964548807</v>
      </c>
      <c r="F2253" s="7" t="n">
        <v>26.8349804368196</v>
      </c>
      <c r="G2253" s="7" t="n">
        <v>27.4283708457348</v>
      </c>
    </row>
    <row r="2254" customFormat="false" ht="12.75" hidden="false" customHeight="false" outlineLevel="0" collapsed="false">
      <c r="A2254" s="5" t="n">
        <v>37133.9953472222</v>
      </c>
      <c r="B2254" s="6" t="n">
        <v>13.3514251082291</v>
      </c>
      <c r="C2254" s="6" t="n">
        <v>2582.56288204874</v>
      </c>
      <c r="D2254" s="6" t="n">
        <v>2581.02629305333</v>
      </c>
      <c r="E2254" s="7" t="n">
        <v>30.8235268541072</v>
      </c>
      <c r="F2254" s="7" t="n">
        <v>26.8349804368196</v>
      </c>
      <c r="G2254" s="7" t="n">
        <v>27.4283708457348</v>
      </c>
    </row>
    <row r="2255" customFormat="false" ht="12.75" hidden="false" customHeight="false" outlineLevel="0" collapsed="false">
      <c r="A2255" s="5" t="n">
        <v>37134.0022916667</v>
      </c>
      <c r="B2255" s="6" t="n">
        <v>13.352294342265</v>
      </c>
      <c r="C2255" s="6" t="n">
        <v>2582.57825471141</v>
      </c>
      <c r="D2255" s="6" t="n">
        <v>2581.02428712863</v>
      </c>
      <c r="E2255" s="7" t="n">
        <v>30.6763932448678</v>
      </c>
      <c r="F2255" s="7" t="n">
        <v>26.8349758267479</v>
      </c>
      <c r="G2255" s="7" t="n">
        <v>27.4283708457348</v>
      </c>
    </row>
    <row r="2256" customFormat="false" ht="12.75" hidden="false" customHeight="false" outlineLevel="0" collapsed="false">
      <c r="A2256" s="5" t="n">
        <v>37134.0092361111</v>
      </c>
      <c r="B2256" s="6" t="n">
        <v>13.3540653175843</v>
      </c>
      <c r="C2256" s="6" t="n">
        <v>2582.57416784529</v>
      </c>
      <c r="D2256" s="6" t="n">
        <v>2581.03023319715</v>
      </c>
      <c r="E2256" s="7" t="n">
        <v>30.5474758990729</v>
      </c>
      <c r="F2256" s="7" t="n">
        <v>26.8349758267479</v>
      </c>
      <c r="G2256" s="7" t="n">
        <v>27.4472297509831</v>
      </c>
    </row>
    <row r="2257" customFormat="false" ht="12.75" hidden="false" customHeight="false" outlineLevel="0" collapsed="false">
      <c r="A2257" s="5" t="n">
        <v>37134.0161805556</v>
      </c>
      <c r="B2257" s="6" t="n">
        <v>13.353131274117</v>
      </c>
      <c r="C2257" s="6" t="n">
        <v>2582.57632333022</v>
      </c>
      <c r="D2257" s="6" t="n">
        <v>2581.02235574744</v>
      </c>
      <c r="E2257" s="7" t="n">
        <v>30.4002470995802</v>
      </c>
      <c r="F2257" s="7" t="n">
        <v>26.8349758267479</v>
      </c>
      <c r="G2257" s="7" t="n">
        <v>27.4283708457348</v>
      </c>
    </row>
    <row r="2258" customFormat="false" ht="12.75" hidden="false" customHeight="false" outlineLevel="0" collapsed="false">
      <c r="A2258" s="5" t="n">
        <v>37134.023125</v>
      </c>
      <c r="B2258" s="6" t="n">
        <v>13.3539991194608</v>
      </c>
      <c r="C2258" s="6" t="n">
        <v>2582.55694202282</v>
      </c>
      <c r="D2258" s="6" t="n">
        <v>2581.01318317255</v>
      </c>
      <c r="E2258" s="7" t="n">
        <v>30.2711962877031</v>
      </c>
      <c r="F2258" s="7" t="n">
        <v>26.8349804368196</v>
      </c>
      <c r="G2258" s="7" t="n">
        <v>27.4471449631587</v>
      </c>
    </row>
    <row r="2259" customFormat="false" ht="12.75" hidden="false" customHeight="false" outlineLevel="0" collapsed="false">
      <c r="A2259" s="5" t="n">
        <v>37134.0300694444</v>
      </c>
      <c r="B2259" s="6" t="n">
        <v>13.3548604320031</v>
      </c>
      <c r="C2259" s="6" t="n">
        <v>2582.58971153061</v>
      </c>
      <c r="D2259" s="6" t="n">
        <v>2581.03556852182</v>
      </c>
      <c r="E2259" s="7" t="n">
        <v>30.1236047050249</v>
      </c>
      <c r="F2259" s="7" t="n">
        <v>26.8349712142244</v>
      </c>
      <c r="G2259" s="7" t="n">
        <v>27.4284556367444</v>
      </c>
    </row>
    <row r="2260" customFormat="false" ht="12.75" hidden="false" customHeight="false" outlineLevel="0" collapsed="false">
      <c r="A2260" s="5" t="n">
        <v>37134.0370138889</v>
      </c>
      <c r="B2260" s="6" t="n">
        <v>13.3557196195269</v>
      </c>
      <c r="C2260" s="6" t="n">
        <v>2582.58772879017</v>
      </c>
      <c r="D2260" s="6" t="n">
        <v>2581.03358578138</v>
      </c>
      <c r="E2260" s="7" t="n">
        <v>29.9758909860608</v>
      </c>
      <c r="F2260" s="7" t="n">
        <v>26.8349712142244</v>
      </c>
      <c r="G2260" s="7" t="n">
        <v>27.4284556367444</v>
      </c>
    </row>
    <row r="2261" customFormat="false" ht="12.75" hidden="false" customHeight="false" outlineLevel="0" collapsed="false">
      <c r="A2261" s="5" t="n">
        <v>37134.0439583333</v>
      </c>
      <c r="B2261" s="6" t="n">
        <v>13.3565766760994</v>
      </c>
      <c r="C2261" s="6" t="n">
        <v>2582.58575096731</v>
      </c>
      <c r="D2261" s="6" t="n">
        <v>2581.03160795852</v>
      </c>
      <c r="E2261" s="7" t="n">
        <v>29.8280551312535</v>
      </c>
      <c r="F2261" s="7" t="n">
        <v>26.8349712142244</v>
      </c>
      <c r="G2261" s="7" t="n">
        <v>27.4284556367444</v>
      </c>
    </row>
    <row r="2262" customFormat="false" ht="12.75" hidden="false" customHeight="false" outlineLevel="0" collapsed="false">
      <c r="A2262" s="5" t="n">
        <v>37134.0509027778</v>
      </c>
      <c r="B2262" s="6" t="n">
        <v>13.3601364063975</v>
      </c>
      <c r="C2262" s="6" t="n">
        <v>2582.56015764034</v>
      </c>
      <c r="D2262" s="6" t="n">
        <v>2581.02339319629</v>
      </c>
      <c r="E2262" s="7" t="n">
        <v>29.6983885461074</v>
      </c>
      <c r="F2262" s="7" t="n">
        <v>26.8349758267479</v>
      </c>
      <c r="G2262" s="7" t="n">
        <v>27.4284556367444</v>
      </c>
    </row>
    <row r="2263" customFormat="false" ht="12.75" hidden="false" customHeight="false" outlineLevel="0" collapsed="false">
      <c r="A2263" s="5" t="n">
        <v>37134.0578472222</v>
      </c>
      <c r="B2263" s="6" t="n">
        <v>13.3574084030821</v>
      </c>
      <c r="C2263" s="6" t="n">
        <v>2582.58383159735</v>
      </c>
      <c r="D2263" s="6" t="n">
        <v>2581.04689173543</v>
      </c>
      <c r="E2263" s="7" t="n">
        <v>29.6061059646846</v>
      </c>
      <c r="F2263" s="7" t="n">
        <v>26.8349712142244</v>
      </c>
      <c r="G2263" s="7" t="n">
        <v>27.4285404236381</v>
      </c>
    </row>
    <row r="2264" customFormat="false" ht="12.75" hidden="false" customHeight="false" outlineLevel="0" collapsed="false">
      <c r="A2264" s="5" t="n">
        <v>37134.0647916667</v>
      </c>
      <c r="B2264" s="6" t="n">
        <v>13.3582723055995</v>
      </c>
      <c r="C2264" s="6" t="n">
        <v>2582.58183797616</v>
      </c>
      <c r="D2264" s="6" t="n">
        <v>2581.04489811423</v>
      </c>
      <c r="E2264" s="7" t="n">
        <v>29.4949947213881</v>
      </c>
      <c r="F2264" s="7" t="n">
        <v>26.8349712142244</v>
      </c>
      <c r="G2264" s="7" t="n">
        <v>27.4285404236381</v>
      </c>
    </row>
    <row r="2265" customFormat="false" ht="12.75" hidden="false" customHeight="false" outlineLevel="0" collapsed="false">
      <c r="A2265" s="5" t="n">
        <v>37134.0717361111</v>
      </c>
      <c r="B2265" s="6" t="n">
        <v>13.3573229826253</v>
      </c>
      <c r="C2265" s="6" t="n">
        <v>2582.56409350035</v>
      </c>
      <c r="D2265" s="6" t="n">
        <v>2581.02988571269</v>
      </c>
      <c r="E2265" s="7" t="n">
        <v>29.3468966129151</v>
      </c>
      <c r="F2265" s="7" t="n">
        <v>26.8487970303465</v>
      </c>
      <c r="G2265" s="7" t="n">
        <v>27.4284556367444</v>
      </c>
    </row>
    <row r="2266" customFormat="false" ht="12.75" hidden="false" customHeight="false" outlineLevel="0" collapsed="false">
      <c r="A2266" s="5" t="n">
        <v>37134.0786805556</v>
      </c>
      <c r="B2266" s="6" t="n">
        <v>13.359077206078</v>
      </c>
      <c r="C2266" s="6" t="n">
        <v>2582.56260194877</v>
      </c>
      <c r="D2266" s="6" t="n">
        <v>2581.02583750472</v>
      </c>
      <c r="E2266" s="7" t="n">
        <v>29.2170170353208</v>
      </c>
      <c r="F2266" s="7" t="n">
        <v>26.8349758267479</v>
      </c>
      <c r="G2266" s="7" t="n">
        <v>27.4284556367444</v>
      </c>
    </row>
    <row r="2267" customFormat="false" ht="12.75" hidden="false" customHeight="false" outlineLevel="0" collapsed="false">
      <c r="A2267" s="5" t="n">
        <v>37134.085625</v>
      </c>
      <c r="B2267" s="6" t="n">
        <v>13.3590166666422</v>
      </c>
      <c r="C2267" s="6" t="n">
        <v>2582.56274165516</v>
      </c>
      <c r="D2267" s="6" t="n">
        <v>2581.02597721111</v>
      </c>
      <c r="E2267" s="7" t="n">
        <v>29.0500648798928</v>
      </c>
      <c r="F2267" s="7" t="n">
        <v>26.8349758267479</v>
      </c>
      <c r="G2267" s="7" t="n">
        <v>27.4284556367444</v>
      </c>
    </row>
    <row r="2268" customFormat="false" ht="12.75" hidden="false" customHeight="false" outlineLevel="0" collapsed="false">
      <c r="A2268" s="5" t="n">
        <v>37134.0925694444</v>
      </c>
      <c r="B2268" s="6" t="n">
        <v>13.3598602601788</v>
      </c>
      <c r="C2268" s="6" t="n">
        <v>2582.57817346559</v>
      </c>
      <c r="D2268" s="6" t="n">
        <v>2581.04123360367</v>
      </c>
      <c r="E2268" s="7" t="n">
        <v>28.9014658140663</v>
      </c>
      <c r="F2268" s="7" t="n">
        <v>26.8349712142244</v>
      </c>
      <c r="G2268" s="7" t="n">
        <v>27.4285404236381</v>
      </c>
    </row>
    <row r="2269" customFormat="false" ht="12.75" hidden="false" customHeight="false" outlineLevel="0" collapsed="false">
      <c r="A2269" s="5" t="n">
        <v>37134.0995138889</v>
      </c>
      <c r="B2269" s="6" t="n">
        <v>13.3588947989519</v>
      </c>
      <c r="C2269" s="6" t="n">
        <v>2582.58040145303</v>
      </c>
      <c r="D2269" s="6" t="n">
        <v>2581.00905530551</v>
      </c>
      <c r="E2269" s="7" t="n">
        <v>28.7342894543125</v>
      </c>
      <c r="F2269" s="7" t="n">
        <v>26.8349712142244</v>
      </c>
      <c r="G2269" s="7" t="n">
        <v>27.4283708457348</v>
      </c>
    </row>
    <row r="2270" customFormat="false" ht="12.75" hidden="false" customHeight="false" outlineLevel="0" collapsed="false">
      <c r="A2270" s="5" t="n">
        <v>37134.1064583333</v>
      </c>
      <c r="B2270" s="6" t="n">
        <v>13.3597182261225</v>
      </c>
      <c r="C2270" s="6" t="n">
        <v>2582.57850123649</v>
      </c>
      <c r="D2270" s="6" t="n">
        <v>2581.02435822769</v>
      </c>
      <c r="E2270" s="7" t="n">
        <v>28.5482141858274</v>
      </c>
      <c r="F2270" s="7" t="n">
        <v>26.8349712142244</v>
      </c>
      <c r="G2270" s="7" t="n">
        <v>27.4284556367444</v>
      </c>
    </row>
    <row r="2271" customFormat="false" ht="12.75" hidden="false" customHeight="false" outlineLevel="0" collapsed="false">
      <c r="A2271" s="5" t="n">
        <v>37134.1134027778</v>
      </c>
      <c r="B2271" s="6" t="n">
        <v>13.3605300730798</v>
      </c>
      <c r="C2271" s="6" t="n">
        <v>2582.59400628562</v>
      </c>
      <c r="D2271" s="6" t="n">
        <v>2581.02248473472</v>
      </c>
      <c r="E2271" s="7" t="n">
        <v>28.343317794745</v>
      </c>
      <c r="F2271" s="7" t="n">
        <v>26.8349665992491</v>
      </c>
      <c r="G2271" s="7" t="n">
        <v>27.4284556367444</v>
      </c>
    </row>
    <row r="2272" customFormat="false" ht="12.75" hidden="false" customHeight="false" outlineLevel="0" collapsed="false">
      <c r="A2272" s="5" t="n">
        <v>37134.1203472222</v>
      </c>
      <c r="B2272" s="6" t="n">
        <v>13.3586385842541</v>
      </c>
      <c r="C2272" s="6" t="n">
        <v>2582.58099271772</v>
      </c>
      <c r="D2272" s="6" t="n">
        <v>2581.0440528558</v>
      </c>
      <c r="E2272" s="7" t="n">
        <v>28.1383939186155</v>
      </c>
      <c r="F2272" s="7" t="n">
        <v>26.8349712142244</v>
      </c>
      <c r="G2272" s="7" t="n">
        <v>27.4285404236381</v>
      </c>
    </row>
    <row r="2273" customFormat="false" ht="12.75" hidden="false" customHeight="false" outlineLevel="0" collapsed="false">
      <c r="A2273" s="5" t="n">
        <v>37134.1272916667</v>
      </c>
      <c r="B2273" s="6" t="n">
        <v>13.3585334184116</v>
      </c>
      <c r="C2273" s="6" t="n">
        <v>2582.56385684338</v>
      </c>
      <c r="D2273" s="6" t="n">
        <v>2581.02709239933</v>
      </c>
      <c r="E2273" s="7" t="n">
        <v>27.9144297723964</v>
      </c>
      <c r="F2273" s="7" t="n">
        <v>26.8349758267479</v>
      </c>
      <c r="G2273" s="7" t="n">
        <v>27.4284556367444</v>
      </c>
    </row>
    <row r="2274" customFormat="false" ht="12.75" hidden="false" customHeight="false" outlineLevel="0" collapsed="false">
      <c r="A2274" s="5" t="n">
        <v>37134.1342361111</v>
      </c>
      <c r="B2274" s="6" t="n">
        <v>13.3575329135371</v>
      </c>
      <c r="C2274" s="6" t="n">
        <v>2582.58354426553</v>
      </c>
      <c r="D2274" s="6" t="n">
        <v>2581.02223105265</v>
      </c>
      <c r="E2274" s="7" t="n">
        <v>27.7089560758296</v>
      </c>
      <c r="F2274" s="7" t="n">
        <v>26.8349712142244</v>
      </c>
      <c r="G2274" s="7" t="n">
        <v>27.4472297509831</v>
      </c>
    </row>
    <row r="2275" customFormat="false" ht="12.75" hidden="false" customHeight="false" outlineLevel="0" collapsed="false">
      <c r="A2275" s="5" t="n">
        <v>37134.1411805556</v>
      </c>
      <c r="B2275" s="6" t="n">
        <v>13.3574376504852</v>
      </c>
      <c r="C2275" s="6" t="n">
        <v>2582.58376410334</v>
      </c>
      <c r="D2275" s="6" t="n">
        <v>2581.00524810095</v>
      </c>
      <c r="E2275" s="7" t="n">
        <v>27.5218999317697</v>
      </c>
      <c r="F2275" s="7" t="n">
        <v>26.8349712142244</v>
      </c>
      <c r="G2275" s="7" t="n">
        <v>27.4471449631587</v>
      </c>
    </row>
    <row r="2276" customFormat="false" ht="12.75" hidden="false" customHeight="false" outlineLevel="0" collapsed="false">
      <c r="A2276" s="5" t="n">
        <v>37134.148125</v>
      </c>
      <c r="B2276" s="6" t="n">
        <v>13.3573389054823</v>
      </c>
      <c r="C2276" s="6" t="n">
        <v>2582.56661341168</v>
      </c>
      <c r="D2276" s="6" t="n">
        <v>2581.02984896763</v>
      </c>
      <c r="E2276" s="7" t="n">
        <v>27.3346531427455</v>
      </c>
      <c r="F2276" s="7" t="n">
        <v>26.8349758267479</v>
      </c>
      <c r="G2276" s="7" t="n">
        <v>27.4284556367444</v>
      </c>
    </row>
    <row r="2277" customFormat="false" ht="12.75" hidden="false" customHeight="false" outlineLevel="0" collapsed="false">
      <c r="A2277" s="5" t="n">
        <v>37134.1550694444</v>
      </c>
      <c r="B2277" s="6" t="n">
        <v>13.3554268075118</v>
      </c>
      <c r="C2277" s="6" t="n">
        <v>2582.57102594546</v>
      </c>
      <c r="D2277" s="6" t="n">
        <v>2581.05146464828</v>
      </c>
      <c r="E2277" s="7" t="n">
        <v>27.1285977907415</v>
      </c>
      <c r="F2277" s="7" t="n">
        <v>26.8349758267479</v>
      </c>
      <c r="G2277" s="7" t="n">
        <v>27.4285404236381</v>
      </c>
    </row>
    <row r="2278" customFormat="false" ht="12.75" hidden="false" customHeight="false" outlineLevel="0" collapsed="false">
      <c r="A2278" s="5" t="n">
        <v>37134.1620138889</v>
      </c>
      <c r="B2278" s="6" t="n">
        <v>13.3553207186474</v>
      </c>
      <c r="C2278" s="6" t="n">
        <v>2582.58864933066</v>
      </c>
      <c r="D2278" s="6" t="n">
        <v>2581.05170946874</v>
      </c>
      <c r="E2278" s="7" t="n">
        <v>26.9409507929447</v>
      </c>
      <c r="F2278" s="7" t="n">
        <v>26.8349712142244</v>
      </c>
      <c r="G2278" s="7" t="n">
        <v>27.4285404236381</v>
      </c>
    </row>
    <row r="2279" customFormat="false" ht="12.75" hidden="false" customHeight="false" outlineLevel="0" collapsed="false">
      <c r="A2279" s="5" t="n">
        <v>37134.1689583333</v>
      </c>
      <c r="B2279" s="6" t="n">
        <v>13.3552111165191</v>
      </c>
      <c r="C2279" s="6" t="n">
        <v>2582.58890225865</v>
      </c>
      <c r="D2279" s="6" t="n">
        <v>2581.05196239673</v>
      </c>
      <c r="E2279" s="7" t="n">
        <v>26.7531131557057</v>
      </c>
      <c r="F2279" s="7" t="n">
        <v>26.8349712142244</v>
      </c>
      <c r="G2279" s="7" t="n">
        <v>27.4285404236381</v>
      </c>
    </row>
    <row r="2280" customFormat="false" ht="12.75" hidden="false" customHeight="false" outlineLevel="0" collapsed="false">
      <c r="A2280" s="5" t="n">
        <v>37134.1759027778</v>
      </c>
      <c r="B2280" s="6" t="n">
        <v>13.356920335423</v>
      </c>
      <c r="C2280" s="6" t="n">
        <v>2582.56757934259</v>
      </c>
      <c r="D2280" s="6" t="n">
        <v>2581.03081489854</v>
      </c>
      <c r="E2280" s="7" t="n">
        <v>26.6025690842722</v>
      </c>
      <c r="F2280" s="7" t="n">
        <v>26.8349758267479</v>
      </c>
      <c r="G2280" s="7" t="n">
        <v>27.4284556367444</v>
      </c>
    </row>
    <row r="2281" customFormat="false" ht="12.75" hidden="false" customHeight="false" outlineLevel="0" collapsed="false">
      <c r="A2281" s="5" t="n">
        <v>37134.1828472222</v>
      </c>
      <c r="B2281" s="6" t="n">
        <v>13.3568161340496</v>
      </c>
      <c r="C2281" s="6" t="n">
        <v>2582.5678198073</v>
      </c>
      <c r="D2281" s="6" t="n">
        <v>2581.04825851012</v>
      </c>
      <c r="E2281" s="7" t="n">
        <v>26.4332148302355</v>
      </c>
      <c r="F2281" s="7" t="n">
        <v>26.8349758267479</v>
      </c>
      <c r="G2281" s="7" t="n">
        <v>27.4285404236381</v>
      </c>
    </row>
    <row r="2282" customFormat="false" ht="12.75" hidden="false" customHeight="false" outlineLevel="0" collapsed="false">
      <c r="A2282" s="5" t="n">
        <v>37134.1897916667</v>
      </c>
      <c r="B2282" s="6" t="n">
        <v>13.3575967065943</v>
      </c>
      <c r="C2282" s="6" t="n">
        <v>2582.58339705078</v>
      </c>
      <c r="D2282" s="6" t="n">
        <v>2581.0220838379</v>
      </c>
      <c r="E2282" s="7" t="n">
        <v>26.2447938447773</v>
      </c>
      <c r="F2282" s="7" t="n">
        <v>26.8349712142244</v>
      </c>
      <c r="G2282" s="7" t="n">
        <v>27.4472297509831</v>
      </c>
    </row>
    <row r="2283" customFormat="false" ht="12.75" hidden="false" customHeight="false" outlineLevel="0" collapsed="false">
      <c r="A2283" s="5" t="n">
        <v>37134.1967361111</v>
      </c>
      <c r="B2283" s="6" t="n">
        <v>13.3574864368454</v>
      </c>
      <c r="C2283" s="6" t="n">
        <v>2582.58365151943</v>
      </c>
      <c r="D2283" s="6" t="n">
        <v>2581.04671165751</v>
      </c>
      <c r="E2283" s="7" t="n">
        <v>26.07511354219</v>
      </c>
      <c r="F2283" s="7" t="n">
        <v>26.8349712142244</v>
      </c>
      <c r="G2283" s="7" t="n">
        <v>27.4285404236381</v>
      </c>
    </row>
    <row r="2284" customFormat="false" ht="12.75" hidden="false" customHeight="false" outlineLevel="0" collapsed="false">
      <c r="A2284" s="5" t="n">
        <v>37134.2036805556</v>
      </c>
      <c r="B2284" s="6" t="n">
        <v>13.3591981076456</v>
      </c>
      <c r="C2284" s="6" t="n">
        <v>2582.56232294515</v>
      </c>
      <c r="D2284" s="6" t="n">
        <v>2581.01838829701</v>
      </c>
      <c r="E2284" s="7" t="n">
        <v>25.9428960084645</v>
      </c>
      <c r="F2284" s="7" t="n">
        <v>26.8349758267479</v>
      </c>
      <c r="G2284" s="7" t="n">
        <v>27.4472297509831</v>
      </c>
    </row>
    <row r="2285" customFormat="false" ht="12.75" hidden="false" customHeight="false" outlineLevel="0" collapsed="false">
      <c r="A2285" s="5" t="n">
        <v>37134.210625</v>
      </c>
      <c r="B2285" s="6" t="n">
        <v>13.3591085939817</v>
      </c>
      <c r="C2285" s="6" t="n">
        <v>2582.56252951514</v>
      </c>
      <c r="D2285" s="6" t="n">
        <v>2581.0257650711</v>
      </c>
      <c r="E2285" s="7" t="n">
        <v>25.8107221769588</v>
      </c>
      <c r="F2285" s="7" t="n">
        <v>26.8349758267479</v>
      </c>
      <c r="G2285" s="7" t="n">
        <v>27.4284556367444</v>
      </c>
    </row>
    <row r="2286" customFormat="false" ht="12.75" hidden="false" customHeight="false" outlineLevel="0" collapsed="false">
      <c r="A2286" s="5" t="n">
        <v>37134.2175694444</v>
      </c>
      <c r="B2286" s="6" t="n">
        <v>13.3599038586939</v>
      </c>
      <c r="C2286" s="6" t="n">
        <v>2582.59545139574</v>
      </c>
      <c r="D2286" s="6" t="n">
        <v>2581.02392984484</v>
      </c>
      <c r="E2286" s="7" t="n">
        <v>25.6594832759253</v>
      </c>
      <c r="F2286" s="7" t="n">
        <v>26.8349665992491</v>
      </c>
      <c r="G2286" s="7" t="n">
        <v>27.4284556367444</v>
      </c>
    </row>
    <row r="2287" customFormat="false" ht="12.75" hidden="false" customHeight="false" outlineLevel="0" collapsed="false">
      <c r="A2287" s="5" t="n">
        <v>37134.2245138889</v>
      </c>
      <c r="B2287" s="6" t="n">
        <v>13.3606833184748</v>
      </c>
      <c r="C2287" s="6" t="n">
        <v>2582.57627410029</v>
      </c>
      <c r="D2287" s="6" t="n">
        <v>2581.01496088741</v>
      </c>
      <c r="E2287" s="7" t="n">
        <v>25.4892021400742</v>
      </c>
      <c r="F2287" s="7" t="n">
        <v>26.8349712142244</v>
      </c>
      <c r="G2287" s="7" t="n">
        <v>27.4472297509831</v>
      </c>
    </row>
    <row r="2288" customFormat="false" ht="12.75" hidden="false" customHeight="false" outlineLevel="0" collapsed="false">
      <c r="A2288" s="5" t="n">
        <v>37134.2314583333</v>
      </c>
      <c r="B2288" s="6" t="n">
        <v>13.3614874833203</v>
      </c>
      <c r="C2288" s="6" t="n">
        <v>2582.57441833526</v>
      </c>
      <c r="D2288" s="6" t="n">
        <v>2581.02027532647</v>
      </c>
      <c r="E2288" s="7" t="n">
        <v>25.3566391180095</v>
      </c>
      <c r="F2288" s="7" t="n">
        <v>26.8349712142244</v>
      </c>
      <c r="G2288" s="7" t="n">
        <v>27.4284556367444</v>
      </c>
    </row>
    <row r="2289" customFormat="false" ht="12.75" hidden="false" customHeight="false" outlineLevel="0" collapsed="false">
      <c r="A2289" s="5" t="n">
        <v>37134.2384027778</v>
      </c>
      <c r="B2289" s="6" t="n">
        <v>13.3613761228326</v>
      </c>
      <c r="C2289" s="6" t="n">
        <v>2582.574675321</v>
      </c>
      <c r="D2289" s="6" t="n">
        <v>2581.02053231221</v>
      </c>
      <c r="E2289" s="7" t="n">
        <v>25.205102756211</v>
      </c>
      <c r="F2289" s="7" t="n">
        <v>26.8349712142244</v>
      </c>
      <c r="G2289" s="7" t="n">
        <v>27.4284556367444</v>
      </c>
    </row>
    <row r="2290" customFormat="false" ht="12.75" hidden="false" customHeight="false" outlineLevel="0" collapsed="false">
      <c r="A2290" s="5" t="n">
        <v>37134.2453472222</v>
      </c>
      <c r="B2290" s="6" t="n">
        <v>13.3621907907824</v>
      </c>
      <c r="C2290" s="6" t="n">
        <v>2582.57279531804</v>
      </c>
      <c r="D2290" s="6" t="n">
        <v>2581.0286849028</v>
      </c>
      <c r="E2290" s="7" t="n">
        <v>25.0913014852877</v>
      </c>
      <c r="F2290" s="7" t="n">
        <v>26.8349712142244</v>
      </c>
      <c r="G2290" s="7" t="n">
        <v>27.4473145346925</v>
      </c>
    </row>
    <row r="2291" customFormat="false" ht="12.75" hidden="false" customHeight="false" outlineLevel="0" collapsed="false">
      <c r="A2291" s="5" t="n">
        <v>37134.2522916667</v>
      </c>
      <c r="B2291" s="6" t="n">
        <v>13.3639183397536</v>
      </c>
      <c r="C2291" s="6" t="n">
        <v>2582.58618720868</v>
      </c>
      <c r="D2291" s="6" t="n">
        <v>2581.03186880465</v>
      </c>
      <c r="E2291" s="7" t="n">
        <v>24.9963341302355</v>
      </c>
      <c r="F2291" s="7" t="n">
        <v>26.8349665992491</v>
      </c>
      <c r="G2291" s="7" t="n">
        <v>27.4285404236381</v>
      </c>
    </row>
    <row r="2292" customFormat="false" ht="12.75" hidden="false" customHeight="false" outlineLevel="0" collapsed="false">
      <c r="A2292" s="5" t="n">
        <v>37134.2592361111</v>
      </c>
      <c r="B2292" s="6" t="n">
        <v>13.3656303149147</v>
      </c>
      <c r="C2292" s="6" t="n">
        <v>2582.56485795466</v>
      </c>
      <c r="D2292" s="6" t="n">
        <v>2581.02791809274</v>
      </c>
      <c r="E2292" s="7" t="n">
        <v>24.8823378074362</v>
      </c>
      <c r="F2292" s="7" t="n">
        <v>26.8349712142244</v>
      </c>
      <c r="G2292" s="7" t="n">
        <v>27.4285404236381</v>
      </c>
    </row>
    <row r="2293" customFormat="false" ht="12.75" hidden="false" customHeight="false" outlineLevel="0" collapsed="false">
      <c r="A2293" s="5" t="n">
        <v>37134.2661805556</v>
      </c>
      <c r="B2293" s="6" t="n">
        <v>13.3664412694784</v>
      </c>
      <c r="C2293" s="6" t="n">
        <v>2582.58036506316</v>
      </c>
      <c r="D2293" s="6" t="n">
        <v>2581.00884351226</v>
      </c>
      <c r="E2293" s="7" t="n">
        <v>24.7683417513415</v>
      </c>
      <c r="F2293" s="7" t="n">
        <v>26.8349665992491</v>
      </c>
      <c r="G2293" s="7" t="n">
        <v>27.4284556367444</v>
      </c>
    </row>
    <row r="2294" customFormat="false" ht="12.75" hidden="false" customHeight="false" outlineLevel="0" collapsed="false">
      <c r="A2294" s="5" t="n">
        <v>37134.273125</v>
      </c>
      <c r="B2294" s="6" t="n">
        <v>13.3672509090611</v>
      </c>
      <c r="C2294" s="6" t="n">
        <v>2582.57849666413</v>
      </c>
      <c r="D2294" s="6" t="n">
        <v>2581.02417826009</v>
      </c>
      <c r="E2294" s="7" t="n">
        <v>24.6542769825518</v>
      </c>
      <c r="F2294" s="7" t="n">
        <v>26.8349665992491</v>
      </c>
      <c r="G2294" s="7" t="n">
        <v>27.4285404236381</v>
      </c>
    </row>
    <row r="2295" customFormat="false" ht="12.75" hidden="false" customHeight="false" outlineLevel="0" collapsed="false">
      <c r="A2295" s="5" t="n">
        <v>37134.2800694444</v>
      </c>
      <c r="B2295" s="6" t="n">
        <v>13.3707583488228</v>
      </c>
      <c r="C2295" s="6" t="n">
        <v>2582.55302403026</v>
      </c>
      <c r="D2295" s="6" t="n">
        <v>2581.00891361502</v>
      </c>
      <c r="E2295" s="7" t="n">
        <v>24.5399360030924</v>
      </c>
      <c r="F2295" s="7" t="n">
        <v>26.8349712142244</v>
      </c>
      <c r="G2295" s="7" t="n">
        <v>27.4473145346925</v>
      </c>
    </row>
    <row r="2296" customFormat="false" ht="12.75" hidden="false" customHeight="false" outlineLevel="0" collapsed="false">
      <c r="A2296" s="5" t="n">
        <v>37134.2870138889</v>
      </c>
      <c r="B2296" s="6" t="n">
        <v>13.3715653445942</v>
      </c>
      <c r="C2296" s="6" t="n">
        <v>2582.56854027444</v>
      </c>
      <c r="D2296" s="6" t="n">
        <v>2581.03142502542</v>
      </c>
      <c r="E2296" s="7" t="n">
        <v>24.4257336724547</v>
      </c>
      <c r="F2296" s="7" t="n">
        <v>26.8349665992491</v>
      </c>
      <c r="G2296" s="7" t="n">
        <v>27.4286252064159</v>
      </c>
    </row>
    <row r="2297" customFormat="false" ht="12.75" hidden="false" customHeight="false" outlineLevel="0" collapsed="false">
      <c r="A2297" s="5" t="n">
        <v>37134.2939583333</v>
      </c>
      <c r="B2297" s="6" t="n">
        <v>13.3732707226138</v>
      </c>
      <c r="C2297" s="6" t="n">
        <v>2582.5646047867</v>
      </c>
      <c r="D2297" s="6" t="n">
        <v>2581.01028638266</v>
      </c>
      <c r="E2297" s="7" t="n">
        <v>24.3113933676195</v>
      </c>
      <c r="F2297" s="7" t="n">
        <v>26.8349665992491</v>
      </c>
      <c r="G2297" s="7" t="n">
        <v>27.4285404236381</v>
      </c>
    </row>
    <row r="2298" customFormat="false" ht="12.75" hidden="false" customHeight="false" outlineLevel="0" collapsed="false">
      <c r="A2298" s="5" t="n">
        <v>37134.3009027778</v>
      </c>
      <c r="B2298" s="6" t="n">
        <v>13.3749747718675</v>
      </c>
      <c r="C2298" s="6" t="n">
        <v>2582.56067236534</v>
      </c>
      <c r="D2298" s="6" t="n">
        <v>2581.02355711632</v>
      </c>
      <c r="E2298" s="7" t="n">
        <v>24.1969842568427</v>
      </c>
      <c r="F2298" s="7" t="n">
        <v>26.8349665992491</v>
      </c>
      <c r="G2298" s="7" t="n">
        <v>27.4286252064159</v>
      </c>
    </row>
    <row r="2299" customFormat="false" ht="12.75" hidden="false" customHeight="false" outlineLevel="0" collapsed="false">
      <c r="A2299" s="5" t="n">
        <v>37134.3078472222</v>
      </c>
      <c r="B2299" s="6" t="n">
        <v>13.3749104583968</v>
      </c>
      <c r="C2299" s="6" t="n">
        <v>2582.57819930053</v>
      </c>
      <c r="D2299" s="6" t="n">
        <v>2581.00650237701</v>
      </c>
      <c r="E2299" s="7" t="n">
        <v>24.1207657463056</v>
      </c>
      <c r="F2299" s="7" t="n">
        <v>26.834961981822</v>
      </c>
      <c r="G2299" s="7" t="n">
        <v>27.4285404236381</v>
      </c>
    </row>
    <row r="2300" customFormat="false" ht="12.75" hidden="false" customHeight="false" outlineLevel="0" collapsed="false">
      <c r="A2300" s="5" t="n">
        <v>37134.3147916667</v>
      </c>
      <c r="B2300" s="6" t="n">
        <v>13.3766936977413</v>
      </c>
      <c r="C2300" s="6" t="n">
        <v>2582.57408413281</v>
      </c>
      <c r="D2300" s="6" t="n">
        <v>2581.01959036431</v>
      </c>
      <c r="E2300" s="7" t="n">
        <v>24.1015676539372</v>
      </c>
      <c r="F2300" s="7" t="n">
        <v>26.834961981822</v>
      </c>
      <c r="G2300" s="7" t="n">
        <v>27.4286252064159</v>
      </c>
    </row>
    <row r="2301" customFormat="false" ht="12.75" hidden="false" customHeight="false" outlineLevel="0" collapsed="false">
      <c r="A2301" s="5" t="n">
        <v>37134.3217361111</v>
      </c>
      <c r="B2301" s="6" t="n">
        <v>13.3767098694805</v>
      </c>
      <c r="C2301" s="6" t="n">
        <v>2582.57404681341</v>
      </c>
      <c r="D2301" s="6" t="n">
        <v>2581.01955304491</v>
      </c>
      <c r="E2301" s="7" t="n">
        <v>24.1206270615755</v>
      </c>
      <c r="F2301" s="7" t="n">
        <v>26.834961981822</v>
      </c>
      <c r="G2301" s="7" t="n">
        <v>27.4286252064159</v>
      </c>
    </row>
    <row r="2302" customFormat="false" ht="12.75" hidden="false" customHeight="false" outlineLevel="0" collapsed="false">
      <c r="A2302" s="5" t="n">
        <v>37134.3286805556</v>
      </c>
      <c r="B2302" s="6" t="n">
        <v>13.37772175525</v>
      </c>
      <c r="C2302" s="6" t="n">
        <v>2582.57171169241</v>
      </c>
      <c r="D2302" s="6" t="n">
        <v>2581.03442108706</v>
      </c>
      <c r="E2302" s="7" t="n">
        <v>24.2539202472507</v>
      </c>
      <c r="F2302" s="7" t="n">
        <v>26.834961981822</v>
      </c>
      <c r="G2302" s="7" t="n">
        <v>27.428709985078</v>
      </c>
    </row>
    <row r="2303" customFormat="false" ht="12.75" hidden="false" customHeight="false" outlineLevel="0" collapsed="false">
      <c r="A2303" s="5" t="n">
        <v>37134.335625</v>
      </c>
      <c r="B2303" s="6" t="n">
        <v>13.3796938463238</v>
      </c>
      <c r="C2303" s="6" t="n">
        <v>2582.567160713</v>
      </c>
      <c r="D2303" s="6" t="n">
        <v>2581.02987010766</v>
      </c>
      <c r="E2303" s="7" t="n">
        <v>24.4631627898881</v>
      </c>
      <c r="F2303" s="7" t="n">
        <v>26.834961981822</v>
      </c>
      <c r="G2303" s="7" t="n">
        <v>27.428709985078</v>
      </c>
    </row>
    <row r="2304" customFormat="false" ht="12.75" hidden="false" customHeight="false" outlineLevel="0" collapsed="false">
      <c r="A2304" s="5" t="n">
        <v>37134.3425694444</v>
      </c>
      <c r="B2304" s="6" t="n">
        <v>13.3790224188483</v>
      </c>
      <c r="C2304" s="6" t="n">
        <v>2582.56871016103</v>
      </c>
      <c r="D2304" s="6" t="n">
        <v>2581.01421639252</v>
      </c>
      <c r="E2304" s="7" t="n">
        <v>24.7483799228906</v>
      </c>
      <c r="F2304" s="7" t="n">
        <v>26.834961981822</v>
      </c>
      <c r="G2304" s="7" t="n">
        <v>27.4286252064159</v>
      </c>
    </row>
    <row r="2305" customFormat="false" ht="12.75" hidden="false" customHeight="false" outlineLevel="0" collapsed="false">
      <c r="A2305" s="5" t="n">
        <v>37134.3495138889</v>
      </c>
      <c r="B2305" s="6" t="n">
        <v>13.3801852939887</v>
      </c>
      <c r="C2305" s="6" t="n">
        <v>2582.56602660301</v>
      </c>
      <c r="D2305" s="6" t="n">
        <v>2580.99432967949</v>
      </c>
      <c r="E2305" s="7" t="n">
        <v>25.0899222848083</v>
      </c>
      <c r="F2305" s="7" t="n">
        <v>26.834961981822</v>
      </c>
      <c r="G2305" s="7" t="n">
        <v>27.4285404236381</v>
      </c>
    </row>
    <row r="2306" customFormat="false" ht="12.75" hidden="false" customHeight="false" outlineLevel="0" collapsed="false">
      <c r="A2306" s="5" t="n">
        <v>37134.3564583333</v>
      </c>
      <c r="B2306" s="6" t="n">
        <v>13.3822769554923</v>
      </c>
      <c r="C2306" s="6" t="n">
        <v>2582.56119969185</v>
      </c>
      <c r="D2306" s="6" t="n">
        <v>2581.00670592334</v>
      </c>
      <c r="E2306" s="7" t="n">
        <v>25.4875507164558</v>
      </c>
      <c r="F2306" s="7" t="n">
        <v>26.834961981822</v>
      </c>
      <c r="G2306" s="7" t="n">
        <v>27.4286252064159</v>
      </c>
    </row>
    <row r="2307" customFormat="false" ht="12.75" hidden="false" customHeight="false" outlineLevel="0" collapsed="false">
      <c r="A2307" s="5" t="n">
        <v>37134.3634027778</v>
      </c>
      <c r="B2307" s="6" t="n">
        <v>13.3834529895516</v>
      </c>
      <c r="C2307" s="6" t="n">
        <v>2582.55848576709</v>
      </c>
      <c r="D2307" s="6" t="n">
        <v>2581.02119516175</v>
      </c>
      <c r="E2307" s="7" t="n">
        <v>25.8844077452356</v>
      </c>
      <c r="F2307" s="7" t="n">
        <v>26.834961981822</v>
      </c>
      <c r="G2307" s="7" t="n">
        <v>27.428709985078</v>
      </c>
    </row>
    <row r="2308" customFormat="false" ht="12.75" hidden="false" customHeight="false" outlineLevel="0" collapsed="false">
      <c r="A2308" s="5" t="n">
        <v>37134.3703472222</v>
      </c>
      <c r="B2308" s="6" t="n">
        <v>13.3828615136454</v>
      </c>
      <c r="C2308" s="6" t="n">
        <v>2582.56240806271</v>
      </c>
      <c r="D2308" s="6" t="n">
        <v>2581.02256010615</v>
      </c>
      <c r="E2308" s="7" t="n">
        <v>26.3559108918694</v>
      </c>
      <c r="F2308" s="7" t="n">
        <v>26.8211399234324</v>
      </c>
      <c r="G2308" s="7" t="n">
        <v>27.428709985078</v>
      </c>
    </row>
    <row r="2309" customFormat="false" ht="12.75" hidden="false" customHeight="false" outlineLevel="0" collapsed="false">
      <c r="A2309" s="5" t="n">
        <v>37134.3772916667</v>
      </c>
      <c r="B2309" s="6" t="n">
        <v>13.3831694970844</v>
      </c>
      <c r="C2309" s="6" t="n">
        <v>2582.56169733169</v>
      </c>
      <c r="D2309" s="6" t="n">
        <v>2581.02184937513</v>
      </c>
      <c r="E2309" s="7" t="n">
        <v>26.8637218192644</v>
      </c>
      <c r="F2309" s="7" t="n">
        <v>26.8211399234324</v>
      </c>
      <c r="G2309" s="7" t="n">
        <v>27.428709985078</v>
      </c>
    </row>
    <row r="2310" customFormat="false" ht="12.75" hidden="false" customHeight="false" outlineLevel="0" collapsed="false">
      <c r="A2310" s="5" t="n">
        <v>37134.3842361111</v>
      </c>
      <c r="B2310" s="6" t="n">
        <v>13.384391169845</v>
      </c>
      <c r="C2310" s="6" t="n">
        <v>2582.5736992325</v>
      </c>
      <c r="D2310" s="6" t="n">
        <v>2581.0190301303</v>
      </c>
      <c r="E2310" s="7" t="n">
        <v>27.4449820026335</v>
      </c>
      <c r="F2310" s="7" t="n">
        <v>26.8349573619431</v>
      </c>
      <c r="G2310" s="7" t="n">
        <v>27.428709985078</v>
      </c>
    </row>
    <row r="2311" customFormat="false" ht="12.75" hidden="false" customHeight="false" outlineLevel="0" collapsed="false">
      <c r="A2311" s="5" t="n">
        <v>37134.3911805556</v>
      </c>
      <c r="B2311" s="6" t="n">
        <v>13.3864964657164</v>
      </c>
      <c r="C2311" s="6" t="n">
        <v>2582.55146236056</v>
      </c>
      <c r="D2311" s="6" t="n">
        <v>2581.00700050344</v>
      </c>
      <c r="E2311" s="7" t="n">
        <v>28.0616665613794</v>
      </c>
      <c r="F2311" s="7" t="n">
        <v>26.834961981822</v>
      </c>
      <c r="G2311" s="7" t="n">
        <v>27.4474840897659</v>
      </c>
    </row>
    <row r="2312" customFormat="false" ht="12.75" hidden="false" customHeight="false" outlineLevel="0" collapsed="false">
      <c r="A2312" s="5" t="n">
        <v>37134.398125</v>
      </c>
      <c r="B2312" s="6" t="n">
        <v>13.3849724527205</v>
      </c>
      <c r="C2312" s="6" t="n">
        <v>2582.55497931363</v>
      </c>
      <c r="D2312" s="6" t="n">
        <v>2581.03489187958</v>
      </c>
      <c r="E2312" s="7" t="n">
        <v>28.6951425810538</v>
      </c>
      <c r="F2312" s="7" t="n">
        <v>26.834961981822</v>
      </c>
      <c r="G2312" s="7" t="n">
        <v>27.4287947596241</v>
      </c>
    </row>
    <row r="2313" customFormat="false" ht="12.75" hidden="false" customHeight="false" outlineLevel="0" collapsed="false">
      <c r="A2313" s="5" t="n">
        <v>37134.4050694444</v>
      </c>
      <c r="B2313" s="6" t="n">
        <v>13.38699511363</v>
      </c>
      <c r="C2313" s="6" t="n">
        <v>2582.55031163461</v>
      </c>
      <c r="D2313" s="6" t="n">
        <v>2581.03022420056</v>
      </c>
      <c r="E2313" s="7" t="n">
        <v>29.2890793290879</v>
      </c>
      <c r="F2313" s="7" t="n">
        <v>26.834961981822</v>
      </c>
      <c r="G2313" s="7" t="n">
        <v>27.4287947596241</v>
      </c>
    </row>
    <row r="2314" customFormat="false" ht="12.75" hidden="false" customHeight="false" outlineLevel="0" collapsed="false">
      <c r="A2314" s="5" t="n">
        <v>37134.4120138889</v>
      </c>
      <c r="B2314" s="6" t="n">
        <v>13.3880724427725</v>
      </c>
      <c r="C2314" s="6" t="n">
        <v>2582.56520398728</v>
      </c>
      <c r="D2314" s="6" t="n">
        <v>2581.00336363331</v>
      </c>
      <c r="E2314" s="7" t="n">
        <v>29.8441814429137</v>
      </c>
      <c r="F2314" s="7" t="n">
        <v>26.8349573619431</v>
      </c>
      <c r="G2314" s="7" t="n">
        <v>27.4474840897659</v>
      </c>
    </row>
    <row r="2315" customFormat="false" ht="12.75" hidden="false" customHeight="false" outlineLevel="0" collapsed="false">
      <c r="A2315" s="5" t="n">
        <v>37134.4189583333</v>
      </c>
      <c r="B2315" s="6" t="n">
        <v>13.3882241009475</v>
      </c>
      <c r="C2315" s="6" t="n">
        <v>2582.54747551003</v>
      </c>
      <c r="D2315" s="6" t="n">
        <v>2580.99298174152</v>
      </c>
      <c r="E2315" s="7" t="n">
        <v>30.4160538388808</v>
      </c>
      <c r="F2315" s="7" t="n">
        <v>26.834961981822</v>
      </c>
      <c r="G2315" s="7" t="n">
        <v>27.4286252064159</v>
      </c>
    </row>
    <row r="2316" customFormat="false" ht="12.75" hidden="false" customHeight="false" outlineLevel="0" collapsed="false">
      <c r="A2316" s="5" t="n">
        <v>37134.4259027778</v>
      </c>
      <c r="B2316" s="6" t="n">
        <v>13.3901364068347</v>
      </c>
      <c r="C2316" s="6" t="n">
        <v>2582.54306249644</v>
      </c>
      <c r="D2316" s="6" t="n">
        <v>2581.00577189109</v>
      </c>
      <c r="E2316" s="7" t="n">
        <v>30.9492387254464</v>
      </c>
      <c r="F2316" s="7" t="n">
        <v>26.834961981822</v>
      </c>
      <c r="G2316" s="7" t="n">
        <v>27.428709985078</v>
      </c>
    </row>
    <row r="2317" customFormat="false" ht="12.75" hidden="false" customHeight="false" outlineLevel="0" collapsed="false">
      <c r="A2317" s="5" t="n">
        <v>37134.4328472222</v>
      </c>
      <c r="B2317" s="6" t="n">
        <v>13.3902189598206</v>
      </c>
      <c r="C2317" s="6" t="n">
        <v>2582.5602504864</v>
      </c>
      <c r="D2317" s="6" t="n">
        <v>2581.0227845555</v>
      </c>
      <c r="E2317" s="7" t="n">
        <v>31.4626457037301</v>
      </c>
      <c r="F2317" s="7" t="n">
        <v>26.8349573619431</v>
      </c>
      <c r="G2317" s="7" t="n">
        <v>27.4287947596241</v>
      </c>
    </row>
    <row r="2318" customFormat="false" ht="12.75" hidden="false" customHeight="false" outlineLevel="0" collapsed="false">
      <c r="A2318" s="5" t="n">
        <v>37134.4397916667</v>
      </c>
      <c r="B2318" s="6" t="n">
        <v>13.3893729277862</v>
      </c>
      <c r="C2318" s="6" t="n">
        <v>2582.56220286802</v>
      </c>
      <c r="D2318" s="6" t="n">
        <v>2581.00753376582</v>
      </c>
      <c r="E2318" s="7" t="n">
        <v>31.9381086141289</v>
      </c>
      <c r="F2318" s="7" t="n">
        <v>26.8349573619431</v>
      </c>
      <c r="G2318" s="7" t="n">
        <v>27.428709985078</v>
      </c>
    </row>
    <row r="2319" customFormat="false" ht="12.75" hidden="false" customHeight="false" outlineLevel="0" collapsed="false">
      <c r="A2319" s="5" t="n">
        <v>37134.4467361111</v>
      </c>
      <c r="B2319" s="6" t="n">
        <v>13.3885033093685</v>
      </c>
      <c r="C2319" s="6" t="n">
        <v>2582.56676731686</v>
      </c>
      <c r="D2319" s="6" t="n">
        <v>2581.01957214785</v>
      </c>
      <c r="E2319" s="7" t="n">
        <v>32.3758581214107</v>
      </c>
      <c r="F2319" s="7" t="n">
        <v>26.8211353013477</v>
      </c>
      <c r="G2319" s="7" t="n">
        <v>27.4475688611299</v>
      </c>
    </row>
    <row r="2320" customFormat="false" ht="12.75" hidden="false" customHeight="false" outlineLevel="0" collapsed="false">
      <c r="A2320" s="5" t="n">
        <v>37134.4536805556</v>
      </c>
      <c r="B2320" s="6" t="n">
        <v>13.3903138076633</v>
      </c>
      <c r="C2320" s="6" t="n">
        <v>2582.56003160677</v>
      </c>
      <c r="D2320" s="6" t="n">
        <v>2581.00536250457</v>
      </c>
      <c r="E2320" s="7" t="n">
        <v>32.7759703566098</v>
      </c>
      <c r="F2320" s="7" t="n">
        <v>26.8349573619431</v>
      </c>
      <c r="G2320" s="7" t="n">
        <v>27.428709985078</v>
      </c>
    </row>
    <row r="2321" customFormat="false" ht="12.75" hidden="false" customHeight="false" outlineLevel="0" collapsed="false">
      <c r="A2321" s="5" t="n">
        <v>37134.460625</v>
      </c>
      <c r="B2321" s="6" t="n">
        <v>13.3894109037825</v>
      </c>
      <c r="C2321" s="6" t="n">
        <v>2582.56467286821</v>
      </c>
      <c r="D2321" s="6" t="n">
        <v>2581.00744612891</v>
      </c>
      <c r="E2321" s="7" t="n">
        <v>33.1390944233362</v>
      </c>
      <c r="F2321" s="7" t="n">
        <v>26.8211353013477</v>
      </c>
      <c r="G2321" s="7" t="n">
        <v>27.428709985078</v>
      </c>
    </row>
    <row r="2322" customFormat="false" ht="12.75" hidden="false" customHeight="false" outlineLevel="0" collapsed="false">
      <c r="A2322" s="5" t="n">
        <v>37134.4675694444</v>
      </c>
      <c r="B2322" s="6" t="n">
        <v>13.3884964134835</v>
      </c>
      <c r="C2322" s="6" t="n">
        <v>2582.54684709648</v>
      </c>
      <c r="D2322" s="6" t="n">
        <v>2581.00955649113</v>
      </c>
      <c r="E2322" s="7" t="n">
        <v>33.4833588067079</v>
      </c>
      <c r="F2322" s="7" t="n">
        <v>26.834961981822</v>
      </c>
      <c r="G2322" s="7" t="n">
        <v>27.428709985078</v>
      </c>
    </row>
    <row r="2323" customFormat="false" ht="12.75" hidden="false" customHeight="false" outlineLevel="0" collapsed="false">
      <c r="A2323" s="5" t="n">
        <v>37134.4745138889</v>
      </c>
      <c r="B2323" s="6" t="n">
        <v>13.3884684124572</v>
      </c>
      <c r="C2323" s="6" t="n">
        <v>2582.54946906545</v>
      </c>
      <c r="D2323" s="6" t="n">
        <v>2581.00962110889</v>
      </c>
      <c r="E2323" s="7" t="n">
        <v>33.8449291299415</v>
      </c>
      <c r="F2323" s="7" t="n">
        <v>26.8211399234324</v>
      </c>
      <c r="G2323" s="7" t="n">
        <v>27.428709985078</v>
      </c>
    </row>
    <row r="2324" customFormat="false" ht="12.75" hidden="false" customHeight="false" outlineLevel="0" collapsed="false">
      <c r="A2324" s="5" t="n">
        <v>37134.4814583333</v>
      </c>
      <c r="B2324" s="6" t="n">
        <v>13.386628765884</v>
      </c>
      <c r="C2324" s="6" t="n">
        <v>2582.55115705248</v>
      </c>
      <c r="D2324" s="6" t="n">
        <v>2581.01386644713</v>
      </c>
      <c r="E2324" s="7" t="n">
        <v>34.205867945035</v>
      </c>
      <c r="F2324" s="7" t="n">
        <v>26.834961981822</v>
      </c>
      <c r="G2324" s="7" t="n">
        <v>27.428709985078</v>
      </c>
    </row>
    <row r="2325" customFormat="false" ht="12.75" hidden="false" customHeight="false" outlineLevel="0" collapsed="false">
      <c r="A2325" s="5" t="n">
        <v>37134.4884027778</v>
      </c>
      <c r="B2325" s="6" t="n">
        <v>13.3856762437552</v>
      </c>
      <c r="C2325" s="6" t="n">
        <v>2582.55335518047</v>
      </c>
      <c r="D2325" s="6" t="n">
        <v>2581.03326774642</v>
      </c>
      <c r="E2325" s="7" t="n">
        <v>34.5659779032961</v>
      </c>
      <c r="F2325" s="7" t="n">
        <v>26.834961981822</v>
      </c>
      <c r="G2325" s="7" t="n">
        <v>27.4287947596241</v>
      </c>
    </row>
    <row r="2326" customFormat="false" ht="12.75" hidden="false" customHeight="false" outlineLevel="0" collapsed="false">
      <c r="A2326" s="5" t="n">
        <v>37134.4953472222</v>
      </c>
      <c r="B2326" s="6" t="n">
        <v>13.3838154571527</v>
      </c>
      <c r="C2326" s="6" t="n">
        <v>2582.5576493034</v>
      </c>
      <c r="D2326" s="6" t="n">
        <v>2581.02035869805</v>
      </c>
      <c r="E2326" s="7" t="n">
        <v>34.9074442247556</v>
      </c>
      <c r="F2326" s="7" t="n">
        <v>26.834961981822</v>
      </c>
      <c r="G2326" s="7" t="n">
        <v>27.428709985078</v>
      </c>
    </row>
    <row r="2327" customFormat="false" ht="12.75" hidden="false" customHeight="false" outlineLevel="0" collapsed="false">
      <c r="A2327" s="5" t="n">
        <v>37134.5022916667</v>
      </c>
      <c r="B2327" s="6" t="n">
        <v>13.3819518506607</v>
      </c>
      <c r="C2327" s="6" t="n">
        <v>2582.56450728498</v>
      </c>
      <c r="D2327" s="6" t="n">
        <v>2581.02465932842</v>
      </c>
      <c r="E2327" s="7" t="n">
        <v>35.2123964846636</v>
      </c>
      <c r="F2327" s="7" t="n">
        <v>26.8211399234324</v>
      </c>
      <c r="G2327" s="7" t="n">
        <v>27.428709985078</v>
      </c>
    </row>
    <row r="2328" customFormat="false" ht="12.75" hidden="false" customHeight="false" outlineLevel="0" collapsed="false">
      <c r="A2328" s="5" t="n">
        <v>37134.5092361111</v>
      </c>
      <c r="B2328" s="6" t="n">
        <v>13.3809834773057</v>
      </c>
      <c r="C2328" s="6" t="n">
        <v>2582.56418464151</v>
      </c>
      <c r="D2328" s="6" t="n">
        <v>2581.009690873</v>
      </c>
      <c r="E2328" s="7" t="n">
        <v>35.4988489857976</v>
      </c>
      <c r="F2328" s="7" t="n">
        <v>26.834961981822</v>
      </c>
      <c r="G2328" s="7" t="n">
        <v>27.4286252064159</v>
      </c>
    </row>
    <row r="2329" customFormat="false" ht="12.75" hidden="false" customHeight="false" outlineLevel="0" collapsed="false">
      <c r="A2329" s="5" t="n">
        <v>37134.5161805556</v>
      </c>
      <c r="B2329" s="6" t="n">
        <v>13.380002297033</v>
      </c>
      <c r="C2329" s="6" t="n">
        <v>2582.56644890368</v>
      </c>
      <c r="D2329" s="6" t="n">
        <v>2581.01195513517</v>
      </c>
      <c r="E2329" s="7" t="n">
        <v>35.8026655285885</v>
      </c>
      <c r="F2329" s="7" t="n">
        <v>26.834961981822</v>
      </c>
      <c r="G2329" s="7" t="n">
        <v>27.4286252064159</v>
      </c>
    </row>
    <row r="2330" customFormat="false" ht="12.75" hidden="false" customHeight="false" outlineLevel="0" collapsed="false">
      <c r="A2330" s="5" t="n">
        <v>37134.523125</v>
      </c>
      <c r="B2330" s="6" t="n">
        <v>13.3772192642228</v>
      </c>
      <c r="C2330" s="6" t="n">
        <v>2582.5554927676</v>
      </c>
      <c r="D2330" s="6" t="n">
        <v>2581.01837751858</v>
      </c>
      <c r="E2330" s="7" t="n">
        <v>36.0882406019662</v>
      </c>
      <c r="F2330" s="7" t="n">
        <v>26.8349665992491</v>
      </c>
      <c r="G2330" s="7" t="n">
        <v>27.4286252064159</v>
      </c>
    </row>
    <row r="2331" customFormat="false" ht="12.75" hidden="false" customHeight="false" outlineLevel="0" collapsed="false">
      <c r="A2331" s="5" t="n">
        <v>37134.5300694444</v>
      </c>
      <c r="B2331" s="6" t="n">
        <v>13.3771326757698</v>
      </c>
      <c r="C2331" s="6" t="n">
        <v>2582.5756284578</v>
      </c>
      <c r="D2331" s="6" t="n">
        <v>2581.01857733809</v>
      </c>
      <c r="E2331" s="7" t="n">
        <v>36.355340788877</v>
      </c>
      <c r="F2331" s="7" t="n">
        <v>26.8211399234324</v>
      </c>
      <c r="G2331" s="7" t="n">
        <v>27.4286252064159</v>
      </c>
    </row>
    <row r="2332" customFormat="false" ht="12.75" hidden="false" customHeight="false" outlineLevel="0" collapsed="false">
      <c r="A2332" s="5" t="n">
        <v>37134.5370138889</v>
      </c>
      <c r="B2332" s="6" t="n">
        <v>13.3752535631425</v>
      </c>
      <c r="C2332" s="6" t="n">
        <v>2582.57740752035</v>
      </c>
      <c r="D2332" s="6" t="n">
        <v>2581.02291375184</v>
      </c>
      <c r="E2332" s="7" t="n">
        <v>36.5866101111828</v>
      </c>
      <c r="F2332" s="7" t="n">
        <v>26.834961981822</v>
      </c>
      <c r="G2332" s="7" t="n">
        <v>27.4286252064159</v>
      </c>
    </row>
    <row r="2333" customFormat="false" ht="12.75" hidden="false" customHeight="false" outlineLevel="0" collapsed="false">
      <c r="A2333" s="5" t="n">
        <v>37134.5439583333</v>
      </c>
      <c r="B2333" s="6" t="n">
        <v>13.3742619935664</v>
      </c>
      <c r="C2333" s="6" t="n">
        <v>2582.56231723835</v>
      </c>
      <c r="D2333" s="6" t="n">
        <v>2581.02520198933</v>
      </c>
      <c r="E2333" s="7" t="n">
        <v>36.8352338896264</v>
      </c>
      <c r="F2333" s="7" t="n">
        <v>26.8349665992491</v>
      </c>
      <c r="G2333" s="7" t="n">
        <v>27.4286252064159</v>
      </c>
    </row>
    <row r="2334" customFormat="false" ht="12.75" hidden="false" customHeight="false" outlineLevel="0" collapsed="false">
      <c r="A2334" s="5" t="n">
        <v>37134.5509027778</v>
      </c>
      <c r="B2334" s="6" t="n">
        <v>13.3723509242376</v>
      </c>
      <c r="C2334" s="6" t="n">
        <v>2582.58410591782</v>
      </c>
      <c r="D2334" s="6" t="n">
        <v>2581.02244124677</v>
      </c>
      <c r="E2334" s="7" t="n">
        <v>37.1189727891171</v>
      </c>
      <c r="F2334" s="7" t="n">
        <v>26.834961981822</v>
      </c>
      <c r="G2334" s="7" t="n">
        <v>27.4473993142867</v>
      </c>
    </row>
    <row r="2335" customFormat="false" ht="12.75" hidden="false" customHeight="false" outlineLevel="0" collapsed="false">
      <c r="A2335" s="5" t="n">
        <v>37134.5578472222</v>
      </c>
      <c r="B2335" s="6" t="n">
        <v>13.3704478305787</v>
      </c>
      <c r="C2335" s="6" t="n">
        <v>2582.57111915293</v>
      </c>
      <c r="D2335" s="6" t="n">
        <v>2581.0168007489</v>
      </c>
      <c r="E2335" s="7" t="n">
        <v>37.3668596139898</v>
      </c>
      <c r="F2335" s="7" t="n">
        <v>26.8349665992491</v>
      </c>
      <c r="G2335" s="7" t="n">
        <v>27.4285404236381</v>
      </c>
    </row>
    <row r="2336" customFormat="false" ht="12.75" hidden="false" customHeight="false" outlineLevel="0" collapsed="false">
      <c r="A2336" s="5" t="n">
        <v>37134.5647916667</v>
      </c>
      <c r="B2336" s="6" t="n">
        <v>13.3694463386516</v>
      </c>
      <c r="C2336" s="6" t="n">
        <v>2582.57343028815</v>
      </c>
      <c r="D2336" s="6" t="n">
        <v>2581.01911188411</v>
      </c>
      <c r="E2336" s="7" t="n">
        <v>37.5966499695527</v>
      </c>
      <c r="F2336" s="7" t="n">
        <v>26.8349665992491</v>
      </c>
      <c r="G2336" s="7" t="n">
        <v>27.4285404236381</v>
      </c>
    </row>
    <row r="2337" customFormat="false" ht="12.75" hidden="false" customHeight="false" outlineLevel="0" collapsed="false">
      <c r="A2337" s="5" t="n">
        <v>37134.5717361111</v>
      </c>
      <c r="B2337" s="6" t="n">
        <v>13.3666416435507</v>
      </c>
      <c r="C2337" s="6" t="n">
        <v>2582.57990266146</v>
      </c>
      <c r="D2337" s="6" t="n">
        <v>2581.02558425742</v>
      </c>
      <c r="E2337" s="7" t="n">
        <v>37.8262465640542</v>
      </c>
      <c r="F2337" s="7" t="n">
        <v>26.8349665992491</v>
      </c>
      <c r="G2337" s="7" t="n">
        <v>27.4285404236381</v>
      </c>
    </row>
    <row r="2338" customFormat="false" ht="12.75" hidden="false" customHeight="false" outlineLevel="0" collapsed="false">
      <c r="A2338" s="5" t="n">
        <v>37134.5786805556</v>
      </c>
      <c r="B2338" s="6" t="n">
        <v>13.3647401072643</v>
      </c>
      <c r="C2338" s="6" t="n">
        <v>2582.58429082212</v>
      </c>
      <c r="D2338" s="6" t="n">
        <v>2581.02997241809</v>
      </c>
      <c r="E2338" s="7" t="n">
        <v>38.0378459133435</v>
      </c>
      <c r="F2338" s="7" t="n">
        <v>26.8349665992491</v>
      </c>
      <c r="G2338" s="7" t="n">
        <v>27.4285404236381</v>
      </c>
    </row>
    <row r="2339" customFormat="false" ht="12.75" hidden="false" customHeight="false" outlineLevel="0" collapsed="false">
      <c r="A2339" s="5" t="n">
        <v>37134.585625</v>
      </c>
      <c r="B2339" s="6" t="n">
        <v>13.362843603099</v>
      </c>
      <c r="C2339" s="6" t="n">
        <v>2582.58866737019</v>
      </c>
      <c r="D2339" s="6" t="n">
        <v>2581.01714581929</v>
      </c>
      <c r="E2339" s="7" t="n">
        <v>38.2315811574905</v>
      </c>
      <c r="F2339" s="7" t="n">
        <v>26.8349665992491</v>
      </c>
      <c r="G2339" s="7" t="n">
        <v>27.4284556367444</v>
      </c>
    </row>
    <row r="2340" customFormat="false" ht="12.75" hidden="false" customHeight="false" outlineLevel="0" collapsed="false">
      <c r="A2340" s="5" t="n">
        <v>37134.5925694444</v>
      </c>
      <c r="B2340" s="6" t="n">
        <v>13.3600257666738</v>
      </c>
      <c r="C2340" s="6" t="n">
        <v>2582.57523458524</v>
      </c>
      <c r="D2340" s="6" t="n">
        <v>2581.02364851873</v>
      </c>
      <c r="E2340" s="7" t="n">
        <v>38.4602839207477</v>
      </c>
      <c r="F2340" s="7" t="n">
        <v>26.8487924200276</v>
      </c>
      <c r="G2340" s="7" t="n">
        <v>27.4284556367444</v>
      </c>
    </row>
    <row r="2341" customFormat="false" ht="12.75" hidden="false" customHeight="false" outlineLevel="0" collapsed="false">
      <c r="A2341" s="5" t="n">
        <v>37134.5995138889</v>
      </c>
      <c r="B2341" s="6" t="n">
        <v>13.3590111294962</v>
      </c>
      <c r="C2341" s="6" t="n">
        <v>2582.58013299793</v>
      </c>
      <c r="D2341" s="6" t="n">
        <v>2581.04319313601</v>
      </c>
      <c r="E2341" s="7" t="n">
        <v>38.6709943085782</v>
      </c>
      <c r="F2341" s="7" t="n">
        <v>26.8349712142244</v>
      </c>
      <c r="G2341" s="7" t="n">
        <v>27.4285404236381</v>
      </c>
    </row>
    <row r="2342" customFormat="false" ht="12.75" hidden="false" customHeight="false" outlineLevel="0" collapsed="false">
      <c r="A2342" s="5" t="n">
        <v>37134.6064583333</v>
      </c>
      <c r="B2342" s="6" t="n">
        <v>13.3571136400135</v>
      </c>
      <c r="C2342" s="6" t="n">
        <v>2582.58451181982</v>
      </c>
      <c r="D2342" s="6" t="n">
        <v>2581.02319860693</v>
      </c>
      <c r="E2342" s="7" t="n">
        <v>38.8464510512906</v>
      </c>
      <c r="F2342" s="7" t="n">
        <v>26.8349712142244</v>
      </c>
      <c r="G2342" s="7" t="n">
        <v>27.4472297509831</v>
      </c>
    </row>
    <row r="2343" customFormat="false" ht="12.75" hidden="false" customHeight="false" outlineLevel="0" collapsed="false">
      <c r="A2343" s="5" t="n">
        <v>37134.6134027778</v>
      </c>
      <c r="B2343" s="6" t="n">
        <v>13.3561330540472</v>
      </c>
      <c r="C2343" s="6" t="n">
        <v>2582.58677471051</v>
      </c>
      <c r="D2343" s="6" t="n">
        <v>2581.04266429527</v>
      </c>
      <c r="E2343" s="7" t="n">
        <v>38.9866405742064</v>
      </c>
      <c r="F2343" s="7" t="n">
        <v>26.8349712142244</v>
      </c>
      <c r="G2343" s="7" t="n">
        <v>27.4473145346925</v>
      </c>
    </row>
    <row r="2344" customFormat="false" ht="12.75" hidden="false" customHeight="false" outlineLevel="0" collapsed="false">
      <c r="A2344" s="5" t="n">
        <v>37134.6203472222</v>
      </c>
      <c r="B2344" s="6" t="n">
        <v>13.3515653301741</v>
      </c>
      <c r="C2344" s="6" t="n">
        <v>2582.57993704701</v>
      </c>
      <c r="D2344" s="6" t="n">
        <v>2581.03600239887</v>
      </c>
      <c r="E2344" s="7" t="n">
        <v>39.1094697986331</v>
      </c>
      <c r="F2344" s="7" t="n">
        <v>26.8349758267479</v>
      </c>
      <c r="G2344" s="7" t="n">
        <v>27.4472297509831</v>
      </c>
    </row>
    <row r="2345" customFormat="false" ht="12.75" hidden="false" customHeight="false" outlineLevel="0" collapsed="false">
      <c r="A2345" s="5" t="n">
        <v>37134.6272916667</v>
      </c>
      <c r="B2345" s="6" t="n">
        <v>13.3515018251116</v>
      </c>
      <c r="C2345" s="6" t="n">
        <v>2582.56526121742</v>
      </c>
      <c r="D2345" s="6" t="n">
        <v>2581.0433191531</v>
      </c>
      <c r="E2345" s="7" t="n">
        <v>39.214403551422</v>
      </c>
      <c r="F2345" s="7" t="n">
        <v>26.8211583872503</v>
      </c>
      <c r="G2345" s="7" t="n">
        <v>27.4284556367444</v>
      </c>
    </row>
    <row r="2346" customFormat="false" ht="12.75" hidden="false" customHeight="false" outlineLevel="0" collapsed="false">
      <c r="A2346" s="5" t="n">
        <v>37134.6342361111</v>
      </c>
      <c r="B2346" s="6" t="n">
        <v>13.347873926401</v>
      </c>
      <c r="C2346" s="6" t="n">
        <v>2582.5884556711</v>
      </c>
      <c r="D2346" s="6" t="n">
        <v>2581.03448808832</v>
      </c>
      <c r="E2346" s="7" t="n">
        <v>39.2671000565974</v>
      </c>
      <c r="F2346" s="7" t="n">
        <v>26.8349758267479</v>
      </c>
      <c r="G2346" s="7" t="n">
        <v>27.4283708457348</v>
      </c>
    </row>
    <row r="2347" customFormat="false" ht="12.75" hidden="false" customHeight="false" outlineLevel="0" collapsed="false">
      <c r="A2347" s="5" t="n">
        <v>37134.6411805556</v>
      </c>
      <c r="B2347" s="6" t="n">
        <v>13.3478307197175</v>
      </c>
      <c r="C2347" s="6" t="n">
        <v>2582.57117679146</v>
      </c>
      <c r="D2347" s="6" t="n">
        <v>2581.03458779605</v>
      </c>
      <c r="E2347" s="7" t="n">
        <v>39.3369947640976</v>
      </c>
      <c r="F2347" s="7" t="n">
        <v>26.8349804368196</v>
      </c>
      <c r="G2347" s="7" t="n">
        <v>27.4283708457348</v>
      </c>
    </row>
    <row r="2348" customFormat="false" ht="12.75" hidden="false" customHeight="false" outlineLevel="0" collapsed="false">
      <c r="A2348" s="5" t="n">
        <v>37134.648125</v>
      </c>
      <c r="B2348" s="6" t="n">
        <v>13.3451012630794</v>
      </c>
      <c r="C2348" s="6" t="n">
        <v>2582.59485412492</v>
      </c>
      <c r="D2348" s="6" t="n">
        <v>2581.05091947678</v>
      </c>
      <c r="E2348" s="7" t="n">
        <v>39.3895871600725</v>
      </c>
      <c r="F2348" s="7" t="n">
        <v>26.8349758267479</v>
      </c>
      <c r="G2348" s="7" t="n">
        <v>27.4472297509831</v>
      </c>
    </row>
    <row r="2349" customFormat="false" ht="12.75" hidden="false" customHeight="false" outlineLevel="0" collapsed="false">
      <c r="A2349" s="5" t="n">
        <v>37134.6550694444</v>
      </c>
      <c r="B2349" s="6" t="n">
        <v>13.3450572932562</v>
      </c>
      <c r="C2349" s="6" t="n">
        <v>2582.57757700637</v>
      </c>
      <c r="D2349" s="6" t="n">
        <v>2581.04098801096</v>
      </c>
      <c r="E2349" s="7" t="n">
        <v>39.4594283925829</v>
      </c>
      <c r="F2349" s="7" t="n">
        <v>26.8349804368196</v>
      </c>
      <c r="G2349" s="7" t="n">
        <v>27.4283708457348</v>
      </c>
    </row>
    <row r="2350" customFormat="false" ht="12.75" hidden="false" customHeight="false" outlineLevel="0" collapsed="false">
      <c r="A2350" s="5" t="n">
        <v>37134.6620138889</v>
      </c>
      <c r="B2350" s="6" t="n">
        <v>13.3441028032384</v>
      </c>
      <c r="C2350" s="6" t="n">
        <v>2582.57977967564</v>
      </c>
      <c r="D2350" s="6" t="n">
        <v>2581.02598754964</v>
      </c>
      <c r="E2350" s="7" t="n">
        <v>39.5467507598044</v>
      </c>
      <c r="F2350" s="7" t="n">
        <v>26.8349804368196</v>
      </c>
      <c r="G2350" s="7" t="n">
        <v>27.4282860506095</v>
      </c>
    </row>
    <row r="2351" customFormat="false" ht="12.75" hidden="false" customHeight="false" outlineLevel="0" collapsed="false">
      <c r="A2351" s="5" t="n">
        <v>37134.6689583333</v>
      </c>
      <c r="B2351" s="6" t="n">
        <v>13.3422487568486</v>
      </c>
      <c r="C2351" s="6" t="n">
        <v>2582.58661445188</v>
      </c>
      <c r="D2351" s="6" t="n">
        <v>2581.03026611824</v>
      </c>
      <c r="E2351" s="7" t="n">
        <v>39.634089093132</v>
      </c>
      <c r="F2351" s="7" t="n">
        <v>26.8211583872503</v>
      </c>
      <c r="G2351" s="7" t="n">
        <v>27.4282860506095</v>
      </c>
    </row>
    <row r="2352" customFormat="false" ht="12.75" hidden="false" customHeight="false" outlineLevel="0" collapsed="false">
      <c r="A2352" s="5" t="n">
        <v>37134.6759027778</v>
      </c>
      <c r="B2352" s="6" t="n">
        <v>13.3404283128596</v>
      </c>
      <c r="C2352" s="6" t="n">
        <v>2582.57088065882</v>
      </c>
      <c r="D2352" s="6" t="n">
        <v>2581.03446714283</v>
      </c>
      <c r="E2352" s="7" t="n">
        <v>39.6690874738862</v>
      </c>
      <c r="F2352" s="7" t="n">
        <v>26.8349850444395</v>
      </c>
      <c r="G2352" s="7" t="n">
        <v>27.4282860506095</v>
      </c>
    </row>
    <row r="2353" customFormat="false" ht="12.75" hidden="false" customHeight="false" outlineLevel="0" collapsed="false">
      <c r="A2353" s="5" t="n">
        <v>37134.6828472222</v>
      </c>
      <c r="B2353" s="6" t="n">
        <v>13.3413043727404</v>
      </c>
      <c r="C2353" s="6" t="n">
        <v>2582.58623759217</v>
      </c>
      <c r="D2353" s="6" t="n">
        <v>2581.03244546618</v>
      </c>
      <c r="E2353" s="7" t="n">
        <v>39.7038871295137</v>
      </c>
      <c r="F2353" s="7" t="n">
        <v>26.8349804368196</v>
      </c>
      <c r="G2353" s="7" t="n">
        <v>27.4282860506095</v>
      </c>
    </row>
    <row r="2354" customFormat="false" ht="12.75" hidden="false" customHeight="false" outlineLevel="0" collapsed="false">
      <c r="A2354" s="5" t="n">
        <v>37134.6897916667</v>
      </c>
      <c r="B2354" s="6" t="n">
        <v>13.3368100657253</v>
      </c>
      <c r="C2354" s="6" t="n">
        <v>2582.61398765728</v>
      </c>
      <c r="D2354" s="6" t="n">
        <v>2581.0428169439</v>
      </c>
      <c r="E2354" s="7" t="n">
        <v>39.7042055243984</v>
      </c>
      <c r="F2354" s="7" t="n">
        <v>26.8349758267479</v>
      </c>
      <c r="G2354" s="7" t="n">
        <v>27.4282860506095</v>
      </c>
    </row>
    <row r="2355" customFormat="false" ht="12.75" hidden="false" customHeight="false" outlineLevel="0" collapsed="false">
      <c r="A2355" s="5" t="n">
        <v>37134.6967361111</v>
      </c>
      <c r="B2355" s="6" t="n">
        <v>13.3368100657253</v>
      </c>
      <c r="C2355" s="6" t="n">
        <v>2582.5792304599</v>
      </c>
      <c r="D2355" s="6" t="n">
        <v>2581.0428169439</v>
      </c>
      <c r="E2355" s="7" t="n">
        <v>39.7042055243984</v>
      </c>
      <c r="F2355" s="7" t="n">
        <v>26.8349850444395</v>
      </c>
      <c r="G2355" s="7" t="n">
        <v>27.4282860506095</v>
      </c>
    </row>
    <row r="2356" customFormat="false" ht="12.75" hidden="false" customHeight="false" outlineLevel="0" collapsed="false">
      <c r="A2356" s="5" t="n">
        <v>37134.7036805556</v>
      </c>
      <c r="B2356" s="6" t="n">
        <v>13.3368442032543</v>
      </c>
      <c r="C2356" s="6" t="n">
        <v>2582.57915168098</v>
      </c>
      <c r="D2356" s="6" t="n">
        <v>2581.02553504254</v>
      </c>
      <c r="E2356" s="7" t="n">
        <v>39.6519077250811</v>
      </c>
      <c r="F2356" s="7" t="n">
        <v>26.8349850444395</v>
      </c>
      <c r="G2356" s="7" t="n">
        <v>27.4282012513682</v>
      </c>
    </row>
    <row r="2357" customFormat="false" ht="12.75" hidden="false" customHeight="false" outlineLevel="0" collapsed="false">
      <c r="A2357" s="5" t="n">
        <v>37134.710625</v>
      </c>
      <c r="B2357" s="6" t="n">
        <v>13.3359904549671</v>
      </c>
      <c r="C2357" s="6" t="n">
        <v>2582.58112186934</v>
      </c>
      <c r="D2357" s="6" t="n">
        <v>2581.06191148394</v>
      </c>
      <c r="E2357" s="7" t="n">
        <v>39.5822143370957</v>
      </c>
      <c r="F2357" s="7" t="n">
        <v>26.8349850444395</v>
      </c>
      <c r="G2357" s="7" t="n">
        <v>27.4283708457348</v>
      </c>
    </row>
    <row r="2358" customFormat="false" ht="12.75" hidden="false" customHeight="false" outlineLevel="0" collapsed="false">
      <c r="A2358" s="5" t="n">
        <v>37134.7175694444</v>
      </c>
      <c r="B2358" s="6" t="n">
        <v>13.3360351202138</v>
      </c>
      <c r="C2358" s="6" t="n">
        <v>2582.58101879569</v>
      </c>
      <c r="D2358" s="6" t="n">
        <v>2581.0446052797</v>
      </c>
      <c r="E2358" s="7" t="n">
        <v>39.5124267410329</v>
      </c>
      <c r="F2358" s="7" t="n">
        <v>26.8349850444395</v>
      </c>
      <c r="G2358" s="7" t="n">
        <v>27.4282860506095</v>
      </c>
    </row>
    <row r="2359" customFormat="false" ht="12.75" hidden="false" customHeight="false" outlineLevel="0" collapsed="false">
      <c r="A2359" s="5" t="n">
        <v>37134.7245138889</v>
      </c>
      <c r="B2359" s="6" t="n">
        <v>13.3360903189368</v>
      </c>
      <c r="C2359" s="6" t="n">
        <v>2582.59827002403</v>
      </c>
      <c r="D2359" s="6" t="n">
        <v>2581.04447789803</v>
      </c>
      <c r="E2359" s="7" t="n">
        <v>39.4251493311137</v>
      </c>
      <c r="F2359" s="7" t="n">
        <v>26.8349804368196</v>
      </c>
      <c r="G2359" s="7" t="n">
        <v>27.4282860506095</v>
      </c>
    </row>
    <row r="2360" customFormat="false" ht="12.75" hidden="false" customHeight="false" outlineLevel="0" collapsed="false">
      <c r="A2360" s="5" t="n">
        <v>37134.7314583333</v>
      </c>
      <c r="B2360" s="6" t="n">
        <v>13.3352459105571</v>
      </c>
      <c r="C2360" s="6" t="n">
        <v>2582.56546141611</v>
      </c>
      <c r="D2360" s="6" t="n">
        <v>2581.04642653275</v>
      </c>
      <c r="E2360" s="7" t="n">
        <v>39.3378880310568</v>
      </c>
      <c r="F2360" s="7" t="n">
        <v>26.8349896496076</v>
      </c>
      <c r="G2360" s="7" t="n">
        <v>27.4282860506095</v>
      </c>
    </row>
    <row r="2361" customFormat="false" ht="12.75" hidden="false" customHeight="false" outlineLevel="0" collapsed="false">
      <c r="A2361" s="5" t="n">
        <v>37134.7384027778</v>
      </c>
      <c r="B2361" s="6" t="n">
        <v>13.3344220843805</v>
      </c>
      <c r="C2361" s="6" t="n">
        <v>2582.58474118608</v>
      </c>
      <c r="D2361" s="6" t="n">
        <v>2581.03112454764</v>
      </c>
      <c r="E2361" s="7" t="n">
        <v>39.2156166659375</v>
      </c>
      <c r="F2361" s="7" t="n">
        <v>26.8349850444395</v>
      </c>
      <c r="G2361" s="7" t="n">
        <v>27.4282012513682</v>
      </c>
    </row>
    <row r="2362" customFormat="false" ht="12.75" hidden="false" customHeight="false" outlineLevel="0" collapsed="false">
      <c r="A2362" s="5" t="n">
        <v>37134.7453472222</v>
      </c>
      <c r="B2362" s="6" t="n">
        <v>13.335405122164</v>
      </c>
      <c r="C2362" s="6" t="n">
        <v>2582.56764964056</v>
      </c>
      <c r="D2362" s="6" t="n">
        <v>2581.03888961571</v>
      </c>
      <c r="E2362" s="7" t="n">
        <v>39.0756267425701</v>
      </c>
      <c r="F2362" s="7" t="n">
        <v>26.8211676044466</v>
      </c>
      <c r="G2362" s="7" t="n">
        <v>27.4470601712193</v>
      </c>
    </row>
    <row r="2363" customFormat="false" ht="12.75" hidden="false" customHeight="false" outlineLevel="0" collapsed="false">
      <c r="A2363" s="5" t="n">
        <v>37134.7522916667</v>
      </c>
      <c r="B2363" s="6" t="n">
        <v>13.3345986331481</v>
      </c>
      <c r="C2363" s="6" t="n">
        <v>2582.58688968759</v>
      </c>
      <c r="D2363" s="6" t="n">
        <v>2581.04792024985</v>
      </c>
      <c r="E2363" s="7" t="n">
        <v>38.9181279117834</v>
      </c>
      <c r="F2363" s="7" t="n">
        <v>26.8211629970745</v>
      </c>
      <c r="G2363" s="7" t="n">
        <v>27.4282860506095</v>
      </c>
    </row>
    <row r="2364" customFormat="false" ht="12.75" hidden="false" customHeight="false" outlineLevel="0" collapsed="false">
      <c r="A2364" s="5" t="n">
        <v>37134.7592361111</v>
      </c>
      <c r="B2364" s="6" t="n">
        <v>13.3355976255983</v>
      </c>
      <c r="C2364" s="6" t="n">
        <v>2582.58202839865</v>
      </c>
      <c r="D2364" s="6" t="n">
        <v>2581.02841176021</v>
      </c>
      <c r="E2364" s="7" t="n">
        <v>38.7428130542844</v>
      </c>
      <c r="F2364" s="7" t="n">
        <v>26.8349850444395</v>
      </c>
      <c r="G2364" s="7" t="n">
        <v>27.4282012513682</v>
      </c>
    </row>
    <row r="2365" customFormat="false" ht="12.75" hidden="false" customHeight="false" outlineLevel="0" collapsed="false">
      <c r="A2365" s="5" t="n">
        <v>37134.7661805556</v>
      </c>
      <c r="B2365" s="6" t="n">
        <v>13.3347958096511</v>
      </c>
      <c r="C2365" s="6" t="n">
        <v>2582.58387874314</v>
      </c>
      <c r="D2365" s="6" t="n">
        <v>2581.04746522715</v>
      </c>
      <c r="E2365" s="7" t="n">
        <v>38.5674354475146</v>
      </c>
      <c r="F2365" s="7" t="n">
        <v>26.8349850444395</v>
      </c>
      <c r="G2365" s="7" t="n">
        <v>27.4282860506095</v>
      </c>
    </row>
    <row r="2366" customFormat="false" ht="12.75" hidden="false" customHeight="false" outlineLevel="0" collapsed="false">
      <c r="A2366" s="5" t="n">
        <v>37134.773125</v>
      </c>
      <c r="B2366" s="6" t="n">
        <v>13.3348993789852</v>
      </c>
      <c r="C2366" s="6" t="n">
        <v>2582.56626110435</v>
      </c>
      <c r="D2366" s="6" t="n">
        <v>2581.03002309855</v>
      </c>
      <c r="E2366" s="7" t="n">
        <v>38.3742294035969</v>
      </c>
      <c r="F2366" s="7" t="n">
        <v>26.8349896496076</v>
      </c>
      <c r="G2366" s="7" t="n">
        <v>27.4282012513682</v>
      </c>
    </row>
    <row r="2367" customFormat="false" ht="12.75" hidden="false" customHeight="false" outlineLevel="0" collapsed="false">
      <c r="A2367" s="5" t="n">
        <v>37134.7800694444</v>
      </c>
      <c r="B2367" s="6" t="n">
        <v>13.3341093508631</v>
      </c>
      <c r="C2367" s="6" t="n">
        <v>2582.58546287881</v>
      </c>
      <c r="D2367" s="6" t="n">
        <v>2581.04187985718</v>
      </c>
      <c r="E2367" s="7" t="n">
        <v>38.1632601549883</v>
      </c>
      <c r="F2367" s="7" t="n">
        <v>26.8349850444395</v>
      </c>
      <c r="G2367" s="7" t="n">
        <v>27.4470601712193</v>
      </c>
    </row>
    <row r="2368" customFormat="false" ht="12.75" hidden="false" customHeight="false" outlineLevel="0" collapsed="false">
      <c r="A2368" s="5" t="n">
        <v>37134.7870138889</v>
      </c>
      <c r="B2368" s="6" t="n">
        <v>13.3351388224583</v>
      </c>
      <c r="C2368" s="6" t="n">
        <v>2582.58308717513</v>
      </c>
      <c r="D2368" s="6" t="n">
        <v>2581.0395041535</v>
      </c>
      <c r="E2368" s="7" t="n">
        <v>37.8990179717454</v>
      </c>
      <c r="F2368" s="7" t="n">
        <v>26.8349850444395</v>
      </c>
      <c r="G2368" s="7" t="n">
        <v>27.4470601712193</v>
      </c>
    </row>
    <row r="2369" customFormat="false" ht="12.75" hidden="false" customHeight="false" outlineLevel="0" collapsed="false">
      <c r="A2369" s="5" t="n">
        <v>37134.7939583333</v>
      </c>
      <c r="B2369" s="6" t="n">
        <v>13.3343393649896</v>
      </c>
      <c r="C2369" s="6" t="n">
        <v>2582.58493207698</v>
      </c>
      <c r="D2369" s="6" t="n">
        <v>2581.03131543854</v>
      </c>
      <c r="E2369" s="7" t="n">
        <v>37.6874309426182</v>
      </c>
      <c r="F2369" s="7" t="n">
        <v>26.8349850444395</v>
      </c>
      <c r="G2369" s="7" t="n">
        <v>27.4282012513682</v>
      </c>
    </row>
    <row r="2370" customFormat="false" ht="12.75" hidden="false" customHeight="false" outlineLevel="0" collapsed="false">
      <c r="A2370" s="5" t="n">
        <v>37134.8009027778</v>
      </c>
      <c r="B2370" s="6" t="n">
        <v>13.3344425533179</v>
      </c>
      <c r="C2370" s="6" t="n">
        <v>2582.56731531743</v>
      </c>
      <c r="D2370" s="6" t="n">
        <v>2581.02390815521</v>
      </c>
      <c r="E2370" s="7" t="n">
        <v>37.4578321151445</v>
      </c>
      <c r="F2370" s="7" t="n">
        <v>26.8349896496076</v>
      </c>
      <c r="G2370" s="7" t="n">
        <v>27.4469753751647</v>
      </c>
    </row>
    <row r="2371" customFormat="false" ht="12.75" hidden="false" customHeight="false" outlineLevel="0" collapsed="false">
      <c r="A2371" s="5" t="n">
        <v>37134.8078472222</v>
      </c>
      <c r="B2371" s="6" t="n">
        <v>13.3363391040762</v>
      </c>
      <c r="C2371" s="6" t="n">
        <v>2582.58031729447</v>
      </c>
      <c r="D2371" s="6" t="n">
        <v>2581.02670065603</v>
      </c>
      <c r="E2371" s="7" t="n">
        <v>37.2277819771617</v>
      </c>
      <c r="F2371" s="7" t="n">
        <v>26.8349850444395</v>
      </c>
      <c r="G2371" s="7" t="n">
        <v>27.4282012513682</v>
      </c>
    </row>
    <row r="2372" customFormat="false" ht="12.75" hidden="false" customHeight="false" outlineLevel="0" collapsed="false">
      <c r="A2372" s="5" t="n">
        <v>37134.8147916667</v>
      </c>
      <c r="B2372" s="6" t="n">
        <v>13.3364324350378</v>
      </c>
      <c r="C2372" s="6" t="n">
        <v>2582.58010191533</v>
      </c>
      <c r="D2372" s="6" t="n">
        <v>2581.02648527689</v>
      </c>
      <c r="E2372" s="7" t="n">
        <v>36.9975383676015</v>
      </c>
      <c r="F2372" s="7" t="n">
        <v>26.8349850444395</v>
      </c>
      <c r="G2372" s="7" t="n">
        <v>27.4282012513682</v>
      </c>
    </row>
    <row r="2373" customFormat="false" ht="12.75" hidden="false" customHeight="false" outlineLevel="0" collapsed="false">
      <c r="A2373" s="5" t="n">
        <v>37134.8217361111</v>
      </c>
      <c r="B2373" s="6" t="n">
        <v>13.338319189071</v>
      </c>
      <c r="C2373" s="6" t="n">
        <v>2582.57574786756</v>
      </c>
      <c r="D2373" s="6" t="n">
        <v>2581.02213122912</v>
      </c>
      <c r="E2373" s="7" t="n">
        <v>36.7668431309099</v>
      </c>
      <c r="F2373" s="7" t="n">
        <v>26.8349850444395</v>
      </c>
      <c r="G2373" s="7" t="n">
        <v>27.4282012513682</v>
      </c>
    </row>
    <row r="2374" customFormat="false" ht="12.75" hidden="false" customHeight="false" outlineLevel="0" collapsed="false">
      <c r="A2374" s="5" t="n">
        <v>37134.8286805556</v>
      </c>
      <c r="B2374" s="6" t="n">
        <v>13.3393080112869</v>
      </c>
      <c r="C2374" s="6" t="n">
        <v>2582.57346597014</v>
      </c>
      <c r="D2374" s="6" t="n">
        <v>2581.02988294851</v>
      </c>
      <c r="E2374" s="7" t="n">
        <v>36.5181160060062</v>
      </c>
      <c r="F2374" s="7" t="n">
        <v>26.8349850444395</v>
      </c>
      <c r="G2374" s="7" t="n">
        <v>27.4470601712193</v>
      </c>
    </row>
    <row r="2375" customFormat="false" ht="12.75" hidden="false" customHeight="false" outlineLevel="0" collapsed="false">
      <c r="A2375" s="5" t="n">
        <v>37134.835625</v>
      </c>
      <c r="B2375" s="6" t="n">
        <v>13.3403025419679</v>
      </c>
      <c r="C2375" s="6" t="n">
        <v>2582.57117089934</v>
      </c>
      <c r="D2375" s="6" t="n">
        <v>2581.03475738334</v>
      </c>
      <c r="E2375" s="7" t="n">
        <v>36.2334077771128</v>
      </c>
      <c r="F2375" s="7" t="n">
        <v>26.8349850444395</v>
      </c>
      <c r="G2375" s="7" t="n">
        <v>27.4282860506095</v>
      </c>
    </row>
    <row r="2376" customFormat="false" ht="12.75" hidden="false" customHeight="false" outlineLevel="0" collapsed="false">
      <c r="A2376" s="5" t="n">
        <v>37134.8425694444</v>
      </c>
      <c r="B2376" s="6" t="n">
        <v>13.3412946882589</v>
      </c>
      <c r="C2376" s="6" t="n">
        <v>2582.56888133097</v>
      </c>
      <c r="D2376" s="6" t="n">
        <v>2581.03246781498</v>
      </c>
      <c r="E2376" s="7" t="n">
        <v>35.930374182916</v>
      </c>
      <c r="F2376" s="7" t="n">
        <v>26.8349850444395</v>
      </c>
      <c r="G2376" s="7" t="n">
        <v>27.4282860506095</v>
      </c>
    </row>
    <row r="2377" customFormat="false" ht="12.75" hidden="false" customHeight="false" outlineLevel="0" collapsed="false">
      <c r="A2377" s="5" t="n">
        <v>37134.8495138889</v>
      </c>
      <c r="B2377" s="6" t="n">
        <v>13.3440768432487</v>
      </c>
      <c r="C2377" s="6" t="n">
        <v>2582.57983958331</v>
      </c>
      <c r="D2377" s="6" t="n">
        <v>2581.02604745731</v>
      </c>
      <c r="E2377" s="7" t="n">
        <v>35.626659105014</v>
      </c>
      <c r="F2377" s="7" t="n">
        <v>26.8349804368196</v>
      </c>
      <c r="G2377" s="7" t="n">
        <v>27.4282860506095</v>
      </c>
    </row>
    <row r="2378" customFormat="false" ht="12.75" hidden="false" customHeight="false" outlineLevel="0" collapsed="false">
      <c r="A2378" s="5" t="n">
        <v>37134.8564583333</v>
      </c>
      <c r="B2378" s="6" t="n">
        <v>13.3468545990576</v>
      </c>
      <c r="C2378" s="6" t="n">
        <v>2582.55605076759</v>
      </c>
      <c r="D2378" s="6" t="n">
        <v>2581.03684038219</v>
      </c>
      <c r="E2378" s="7" t="n">
        <v>35.3044885030861</v>
      </c>
      <c r="F2378" s="7" t="n">
        <v>26.8349850444395</v>
      </c>
      <c r="G2378" s="7" t="n">
        <v>27.4283708457348</v>
      </c>
    </row>
    <row r="2379" customFormat="false" ht="12.75" hidden="false" customHeight="false" outlineLevel="0" collapsed="false">
      <c r="A2379" s="5" t="n">
        <v>37134.8634027778</v>
      </c>
      <c r="B2379" s="6" t="n">
        <v>13.3487232710202</v>
      </c>
      <c r="C2379" s="6" t="n">
        <v>2582.56911705768</v>
      </c>
      <c r="D2379" s="6" t="n">
        <v>2581.01532493169</v>
      </c>
      <c r="E2379" s="7" t="n">
        <v>34.9817646251115</v>
      </c>
      <c r="F2379" s="7" t="n">
        <v>26.8349804368196</v>
      </c>
      <c r="G2379" s="7" t="n">
        <v>27.4282860506095</v>
      </c>
    </row>
    <row r="2380" customFormat="false" ht="12.75" hidden="false" customHeight="false" outlineLevel="0" collapsed="false">
      <c r="A2380" s="5" t="n">
        <v>37134.8703472222</v>
      </c>
      <c r="B2380" s="6" t="n">
        <v>13.3496827014868</v>
      </c>
      <c r="C2380" s="6" t="n">
        <v>2582.56690298737</v>
      </c>
      <c r="D2380" s="6" t="n">
        <v>2581.00594135574</v>
      </c>
      <c r="E2380" s="7" t="n">
        <v>34.6584878231428</v>
      </c>
      <c r="F2380" s="7" t="n">
        <v>26.8349804368196</v>
      </c>
      <c r="G2380" s="7" t="n">
        <v>27.4470601712193</v>
      </c>
    </row>
    <row r="2381" customFormat="false" ht="12.75" hidden="false" customHeight="false" outlineLevel="0" collapsed="false">
      <c r="A2381" s="5" t="n">
        <v>37134.8772916667</v>
      </c>
      <c r="B2381" s="6" t="n">
        <v>13.3506321922678</v>
      </c>
      <c r="C2381" s="6" t="n">
        <v>2582.58209044218</v>
      </c>
      <c r="D2381" s="6" t="n">
        <v>2581.0281228594</v>
      </c>
      <c r="E2381" s="7" t="n">
        <v>34.33459292098</v>
      </c>
      <c r="F2381" s="7" t="n">
        <v>26.8349758267479</v>
      </c>
      <c r="G2381" s="7" t="n">
        <v>27.4283708457348</v>
      </c>
    </row>
    <row r="2382" customFormat="false" ht="12.75" hidden="false" customHeight="false" outlineLevel="0" collapsed="false">
      <c r="A2382" s="5" t="n">
        <v>37134.8842361111</v>
      </c>
      <c r="B2382" s="6" t="n">
        <v>13.3515716821023</v>
      </c>
      <c r="C2382" s="6" t="n">
        <v>2582.57992238871</v>
      </c>
      <c r="D2382" s="6" t="n">
        <v>2581.04315794466</v>
      </c>
      <c r="E2382" s="7" t="n">
        <v>34.0100799246789</v>
      </c>
      <c r="F2382" s="7" t="n">
        <v>26.8349758267479</v>
      </c>
      <c r="G2382" s="7" t="n">
        <v>27.4284556367444</v>
      </c>
    </row>
    <row r="2383" customFormat="false" ht="12.75" hidden="false" customHeight="false" outlineLevel="0" collapsed="false">
      <c r="A2383" s="5" t="n">
        <v>37134.8911805556</v>
      </c>
      <c r="B2383" s="6" t="n">
        <v>13.3516016115158</v>
      </c>
      <c r="C2383" s="6" t="n">
        <v>2582.54509612346</v>
      </c>
      <c r="D2383" s="6" t="n">
        <v>2581.02588573806</v>
      </c>
      <c r="E2383" s="7" t="n">
        <v>33.6850145988884</v>
      </c>
      <c r="F2383" s="7" t="n">
        <v>26.8349850444395</v>
      </c>
      <c r="G2383" s="7" t="n">
        <v>27.4283708457348</v>
      </c>
    </row>
    <row r="2384" customFormat="false" ht="12.75" hidden="false" customHeight="false" outlineLevel="0" collapsed="false">
      <c r="A2384" s="5" t="n">
        <v>37134.898125</v>
      </c>
      <c r="B2384" s="6" t="n">
        <v>13.3516205416002</v>
      </c>
      <c r="C2384" s="6" t="n">
        <v>2582.56243104865</v>
      </c>
      <c r="D2384" s="6" t="n">
        <v>2581.04304519198</v>
      </c>
      <c r="E2384" s="7" t="n">
        <v>33.3774411420985</v>
      </c>
      <c r="F2384" s="7" t="n">
        <v>26.8349804368196</v>
      </c>
      <c r="G2384" s="7" t="n">
        <v>27.4284556367444</v>
      </c>
    </row>
    <row r="2385" customFormat="false" ht="12.75" hidden="false" customHeight="false" outlineLevel="0" collapsed="false">
      <c r="A2385" s="5" t="n">
        <v>37134.9050694444</v>
      </c>
      <c r="B2385" s="6" t="n">
        <v>13.3516300280871</v>
      </c>
      <c r="C2385" s="6" t="n">
        <v>2582.57978774413</v>
      </c>
      <c r="D2385" s="6" t="n">
        <v>2581.04302330008</v>
      </c>
      <c r="E2385" s="7" t="n">
        <v>33.0874568146533</v>
      </c>
      <c r="F2385" s="7" t="n">
        <v>26.8349758267479</v>
      </c>
      <c r="G2385" s="7" t="n">
        <v>27.4284556367444</v>
      </c>
    </row>
    <row r="2386" customFormat="false" ht="12.75" hidden="false" customHeight="false" outlineLevel="0" collapsed="false">
      <c r="A2386" s="5" t="n">
        <v>37134.9120138889</v>
      </c>
      <c r="B2386" s="6" t="n">
        <v>13.3516313951015</v>
      </c>
      <c r="C2386" s="6" t="n">
        <v>2582.56240600211</v>
      </c>
      <c r="D2386" s="6" t="n">
        <v>2581.04302014543</v>
      </c>
      <c r="E2386" s="7" t="n">
        <v>32.796984321476</v>
      </c>
      <c r="F2386" s="7" t="n">
        <v>26.8349804368196</v>
      </c>
      <c r="G2386" s="7" t="n">
        <v>27.4284556367444</v>
      </c>
    </row>
    <row r="2387" customFormat="false" ht="12.75" hidden="false" customHeight="false" outlineLevel="0" collapsed="false">
      <c r="A2387" s="5" t="n">
        <v>37134.9189583333</v>
      </c>
      <c r="B2387" s="6" t="n">
        <v>13.3534250389887</v>
      </c>
      <c r="C2387" s="6" t="n">
        <v>2582.57564541128</v>
      </c>
      <c r="D2387" s="6" t="n">
        <v>2581.03888096723</v>
      </c>
      <c r="E2387" s="7" t="n">
        <v>32.5422881164012</v>
      </c>
      <c r="F2387" s="7" t="n">
        <v>26.8349758267479</v>
      </c>
      <c r="G2387" s="7" t="n">
        <v>27.4284556367444</v>
      </c>
    </row>
    <row r="2388" customFormat="false" ht="12.75" hidden="false" customHeight="false" outlineLevel="0" collapsed="false">
      <c r="A2388" s="5" t="n">
        <v>37134.9259027778</v>
      </c>
      <c r="B2388" s="6" t="n">
        <v>13.3543118029315</v>
      </c>
      <c r="C2388" s="6" t="n">
        <v>2582.57359903295</v>
      </c>
      <c r="D2388" s="6" t="n">
        <v>2581.0368345889</v>
      </c>
      <c r="E2388" s="7" t="n">
        <v>32.269059905689</v>
      </c>
      <c r="F2388" s="7" t="n">
        <v>26.8349758267479</v>
      </c>
      <c r="G2388" s="7" t="n">
        <v>27.4284556367444</v>
      </c>
    </row>
    <row r="2389" customFormat="false" ht="12.75" hidden="false" customHeight="false" outlineLevel="0" collapsed="false">
      <c r="A2389" s="5" t="n">
        <v>37134.9328472222</v>
      </c>
      <c r="B2389" s="6" t="n">
        <v>13.3551913574241</v>
      </c>
      <c r="C2389" s="6" t="n">
        <v>2582.57156929182</v>
      </c>
      <c r="D2389" s="6" t="n">
        <v>2581.03480484777</v>
      </c>
      <c r="E2389" s="7" t="n">
        <v>31.9954024587359</v>
      </c>
      <c r="F2389" s="7" t="n">
        <v>26.8349758267479</v>
      </c>
      <c r="G2389" s="7" t="n">
        <v>27.4284556367444</v>
      </c>
    </row>
    <row r="2390" customFormat="false" ht="12.75" hidden="false" customHeight="false" outlineLevel="0" collapsed="false">
      <c r="A2390" s="5" t="n">
        <v>37134.9397916667</v>
      </c>
      <c r="B2390" s="6" t="n">
        <v>13.3560636660472</v>
      </c>
      <c r="C2390" s="6" t="n">
        <v>2582.58693483666</v>
      </c>
      <c r="D2390" s="6" t="n">
        <v>2581.04999497474</v>
      </c>
      <c r="E2390" s="7" t="n">
        <v>31.7213157792089</v>
      </c>
      <c r="F2390" s="7" t="n">
        <v>26.8349712142244</v>
      </c>
      <c r="G2390" s="7" t="n">
        <v>27.4285404236381</v>
      </c>
    </row>
    <row r="2391" customFormat="false" ht="12.75" hidden="false" customHeight="false" outlineLevel="0" collapsed="false">
      <c r="A2391" s="5" t="n">
        <v>37134.9467361111</v>
      </c>
      <c r="B2391" s="6" t="n">
        <v>13.3551294273198</v>
      </c>
      <c r="C2391" s="6" t="n">
        <v>2582.58909077219</v>
      </c>
      <c r="D2391" s="6" t="n">
        <v>2581.01774462466</v>
      </c>
      <c r="E2391" s="7" t="n">
        <v>31.4469330018443</v>
      </c>
      <c r="F2391" s="7" t="n">
        <v>26.8349712142244</v>
      </c>
      <c r="G2391" s="7" t="n">
        <v>27.4283708457348</v>
      </c>
    </row>
    <row r="2392" customFormat="false" ht="12.75" hidden="false" customHeight="false" outlineLevel="0" collapsed="false">
      <c r="A2392" s="5" t="n">
        <v>37134.9536805556</v>
      </c>
      <c r="B2392" s="6" t="n">
        <v>13.3568897778658</v>
      </c>
      <c r="C2392" s="6" t="n">
        <v>2582.58502842477</v>
      </c>
      <c r="D2392" s="6" t="n">
        <v>2581.04808856285</v>
      </c>
      <c r="E2392" s="7" t="n">
        <v>31.1902599834542</v>
      </c>
      <c r="F2392" s="7" t="n">
        <v>26.8349712142244</v>
      </c>
      <c r="G2392" s="7" t="n">
        <v>27.4285404236381</v>
      </c>
    </row>
    <row r="2393" customFormat="false" ht="12.75" hidden="false" customHeight="false" outlineLevel="0" collapsed="false">
      <c r="A2393" s="5" t="n">
        <v>37134.960625</v>
      </c>
      <c r="B2393" s="6" t="n">
        <v>13.3577440938107</v>
      </c>
      <c r="C2393" s="6" t="n">
        <v>2582.56567836169</v>
      </c>
      <c r="D2393" s="6" t="n">
        <v>2581.02891391764</v>
      </c>
      <c r="E2393" s="7" t="n">
        <v>30.9332796175976</v>
      </c>
      <c r="F2393" s="7" t="n">
        <v>26.8349758267479</v>
      </c>
      <c r="G2393" s="7" t="n">
        <v>27.4284556367444</v>
      </c>
    </row>
    <row r="2394" customFormat="false" ht="12.75" hidden="false" customHeight="false" outlineLevel="0" collapsed="false">
      <c r="A2394" s="5" t="n">
        <v>37134.9675694444</v>
      </c>
      <c r="B2394" s="6" t="n">
        <v>13.3576962225704</v>
      </c>
      <c r="C2394" s="6" t="n">
        <v>2582.56578883379</v>
      </c>
      <c r="D2394" s="6" t="n">
        <v>2581.02902438974</v>
      </c>
      <c r="E2394" s="7" t="n">
        <v>30.6943822590818</v>
      </c>
      <c r="F2394" s="7" t="n">
        <v>26.8349758267479</v>
      </c>
      <c r="G2394" s="7" t="n">
        <v>27.4284556367444</v>
      </c>
    </row>
    <row r="2395" customFormat="false" ht="12.75" hidden="false" customHeight="false" outlineLevel="0" collapsed="false">
      <c r="A2395" s="5" t="n">
        <v>37134.9745138889</v>
      </c>
      <c r="B2395" s="6" t="n">
        <v>13.3567474019881</v>
      </c>
      <c r="C2395" s="6" t="n">
        <v>2582.58535698449</v>
      </c>
      <c r="D2395" s="6" t="n">
        <v>2581.0312139757</v>
      </c>
      <c r="E2395" s="7" t="n">
        <v>30.4736425333011</v>
      </c>
      <c r="F2395" s="7" t="n">
        <v>26.8349712142244</v>
      </c>
      <c r="G2395" s="7" t="n">
        <v>27.4284556367444</v>
      </c>
    </row>
    <row r="2396" customFormat="false" ht="12.75" hidden="false" customHeight="false" outlineLevel="0" collapsed="false">
      <c r="A2396" s="5" t="n">
        <v>37134.9814583333</v>
      </c>
      <c r="B2396" s="6" t="n">
        <v>13.3593971892279</v>
      </c>
      <c r="C2396" s="6" t="n">
        <v>2582.57924209086</v>
      </c>
      <c r="D2396" s="6" t="n">
        <v>2581.02509908207</v>
      </c>
      <c r="E2396" s="7" t="n">
        <v>30.2707943271086</v>
      </c>
      <c r="F2396" s="7" t="n">
        <v>26.8349712142244</v>
      </c>
      <c r="G2396" s="7" t="n">
        <v>27.4284556367444</v>
      </c>
    </row>
    <row r="2397" customFormat="false" ht="12.75" hidden="false" customHeight="false" outlineLevel="0" collapsed="false">
      <c r="A2397" s="5" t="n">
        <v>37134.9884027778</v>
      </c>
      <c r="B2397" s="6" t="n">
        <v>13.3584442336092</v>
      </c>
      <c r="C2397" s="6" t="n">
        <v>2582.58144121921</v>
      </c>
      <c r="D2397" s="6" t="n">
        <v>2581.04450135729</v>
      </c>
      <c r="E2397" s="7" t="n">
        <v>30.0679832526706</v>
      </c>
      <c r="F2397" s="7" t="n">
        <v>26.8349712142244</v>
      </c>
      <c r="G2397" s="7" t="n">
        <v>27.4285404236381</v>
      </c>
    </row>
    <row r="2398" customFormat="false" ht="12.75" hidden="false" customHeight="false" outlineLevel="0" collapsed="false">
      <c r="A2398" s="5" t="n">
        <v>37134.9953472222</v>
      </c>
      <c r="B2398" s="6" t="n">
        <v>13.3601916861128</v>
      </c>
      <c r="C2398" s="6" t="n">
        <v>2582.56003007177</v>
      </c>
      <c r="D2398" s="6" t="n">
        <v>2581.03329822127</v>
      </c>
      <c r="E2398" s="7" t="n">
        <v>29.8832141586781</v>
      </c>
      <c r="F2398" s="7" t="n">
        <v>26.8349758267479</v>
      </c>
      <c r="G2398" s="7" t="n">
        <v>27.4473145346925</v>
      </c>
    </row>
    <row r="2399" customFormat="false" ht="12.75" hidden="false" customHeight="false" outlineLevel="0" collapsed="false">
      <c r="A2399" s="5" t="n">
        <v>37135.0022916667</v>
      </c>
      <c r="B2399" s="6" t="n">
        <v>13.3628411976855</v>
      </c>
      <c r="C2399" s="6" t="n">
        <v>2582.57129437903</v>
      </c>
      <c r="D2399" s="6" t="n">
        <v>2581.01715137024</v>
      </c>
      <c r="E2399" s="7" t="n">
        <v>29.7166780664652</v>
      </c>
      <c r="F2399" s="7" t="n">
        <v>26.8349712142244</v>
      </c>
      <c r="G2399" s="7" t="n">
        <v>27.4284556367444</v>
      </c>
    </row>
    <row r="2400" customFormat="false" ht="12.75" hidden="false" customHeight="false" outlineLevel="0" collapsed="false">
      <c r="A2400" s="5" t="n">
        <v>37135.0092361111</v>
      </c>
      <c r="B2400" s="6" t="n">
        <v>13.3627888861888</v>
      </c>
      <c r="C2400" s="6" t="n">
        <v>2582.57141509787</v>
      </c>
      <c r="D2400" s="6" t="n">
        <v>2581.01727208908</v>
      </c>
      <c r="E2400" s="7" t="n">
        <v>29.5501889741205</v>
      </c>
      <c r="F2400" s="7" t="n">
        <v>26.8349712142244</v>
      </c>
      <c r="G2400" s="7" t="n">
        <v>27.4284556367444</v>
      </c>
    </row>
    <row r="2401" customFormat="false" ht="12.75" hidden="false" customHeight="false" outlineLevel="0" collapsed="false">
      <c r="A2401" s="5" t="n">
        <v>37135.0161805556</v>
      </c>
      <c r="B2401" s="6" t="n">
        <v>13.3636398095703</v>
      </c>
      <c r="C2401" s="6" t="n">
        <v>2582.55207286379</v>
      </c>
      <c r="D2401" s="6" t="n">
        <v>2581.03251156661</v>
      </c>
      <c r="E2401" s="7" t="n">
        <v>29.4020016923099</v>
      </c>
      <c r="F2401" s="7" t="n">
        <v>26.8349758267479</v>
      </c>
      <c r="G2401" s="7" t="n">
        <v>27.4285404236381</v>
      </c>
    </row>
    <row r="2402" customFormat="false" ht="12.75" hidden="false" customHeight="false" outlineLevel="0" collapsed="false">
      <c r="A2402" s="5" t="n">
        <v>37135.023125</v>
      </c>
      <c r="B2402" s="6" t="n">
        <v>13.3626826179528</v>
      </c>
      <c r="C2402" s="6" t="n">
        <v>2582.55428176752</v>
      </c>
      <c r="D2402" s="6" t="n">
        <v>2581.03472047034</v>
      </c>
      <c r="E2402" s="7" t="n">
        <v>29.2352882122996</v>
      </c>
      <c r="F2402" s="7" t="n">
        <v>26.8349758267479</v>
      </c>
      <c r="G2402" s="7" t="n">
        <v>27.4285404236381</v>
      </c>
    </row>
    <row r="2403" customFormat="false" ht="12.75" hidden="false" customHeight="false" outlineLevel="0" collapsed="false">
      <c r="A2403" s="5" t="n">
        <v>37135.0300694444</v>
      </c>
      <c r="B2403" s="6" t="n">
        <v>13.3635289444609</v>
      </c>
      <c r="C2403" s="6" t="n">
        <v>2582.56970727109</v>
      </c>
      <c r="D2403" s="6" t="n">
        <v>2581.03276740917</v>
      </c>
      <c r="E2403" s="7" t="n">
        <v>29.0868415151657</v>
      </c>
      <c r="F2403" s="7" t="n">
        <v>26.8349712142244</v>
      </c>
      <c r="G2403" s="7" t="n">
        <v>27.4285404236381</v>
      </c>
    </row>
    <row r="2404" customFormat="false" ht="12.75" hidden="false" customHeight="false" outlineLevel="0" collapsed="false">
      <c r="A2404" s="5" t="n">
        <v>37135.0370138889</v>
      </c>
      <c r="B2404" s="6" t="n">
        <v>13.3643660048792</v>
      </c>
      <c r="C2404" s="6" t="n">
        <v>2582.58515413532</v>
      </c>
      <c r="D2404" s="6" t="n">
        <v>2581.03083573128</v>
      </c>
      <c r="E2404" s="7" t="n">
        <v>28.919701431627</v>
      </c>
      <c r="F2404" s="7" t="n">
        <v>26.8349665992491</v>
      </c>
      <c r="G2404" s="7" t="n">
        <v>27.4285404236381</v>
      </c>
    </row>
    <row r="2405" customFormat="false" ht="12.75" hidden="false" customHeight="false" outlineLevel="0" collapsed="false">
      <c r="A2405" s="5" t="n">
        <v>37135.0439583333</v>
      </c>
      <c r="B2405" s="6" t="n">
        <v>13.3643005822503</v>
      </c>
      <c r="C2405" s="6" t="n">
        <v>2582.5679265685</v>
      </c>
      <c r="D2405" s="6" t="n">
        <v>2581.03098670658</v>
      </c>
      <c r="E2405" s="7" t="n">
        <v>28.7524743590456</v>
      </c>
      <c r="F2405" s="7" t="n">
        <v>26.8349712142244</v>
      </c>
      <c r="G2405" s="7" t="n">
        <v>27.4285404236381</v>
      </c>
    </row>
    <row r="2406" customFormat="false" ht="12.75" hidden="false" customHeight="false" outlineLevel="0" collapsed="false">
      <c r="A2406" s="5" t="n">
        <v>37135.0509027778</v>
      </c>
      <c r="B2406" s="6" t="n">
        <v>13.3651321246215</v>
      </c>
      <c r="C2406" s="6" t="n">
        <v>2582.56600762457</v>
      </c>
      <c r="D2406" s="6" t="n">
        <v>2581.03910001511</v>
      </c>
      <c r="E2406" s="7" t="n">
        <v>28.5850252230877</v>
      </c>
      <c r="F2406" s="7" t="n">
        <v>26.8349712142244</v>
      </c>
      <c r="G2406" s="7" t="n">
        <v>27.4473993142867</v>
      </c>
    </row>
    <row r="2407" customFormat="false" ht="12.75" hidden="false" customHeight="false" outlineLevel="0" collapsed="false">
      <c r="A2407" s="5" t="n">
        <v>37135.0578472222</v>
      </c>
      <c r="B2407" s="6" t="n">
        <v>13.3659447508302</v>
      </c>
      <c r="C2407" s="6" t="n">
        <v>2582.56413233332</v>
      </c>
      <c r="D2407" s="6" t="n">
        <v>2581.02719247139</v>
      </c>
      <c r="E2407" s="7" t="n">
        <v>28.3801703227642</v>
      </c>
      <c r="F2407" s="7" t="n">
        <v>26.8349712142244</v>
      </c>
      <c r="G2407" s="7" t="n">
        <v>27.4285404236381</v>
      </c>
    </row>
    <row r="2408" customFormat="false" ht="12.75" hidden="false" customHeight="false" outlineLevel="0" collapsed="false">
      <c r="A2408" s="5" t="n">
        <v>37135.0647916667</v>
      </c>
      <c r="B2408" s="6" t="n">
        <v>13.3658534827616</v>
      </c>
      <c r="C2408" s="6" t="n">
        <v>2582.56434295194</v>
      </c>
      <c r="D2408" s="6" t="n">
        <v>2581.02740309001</v>
      </c>
      <c r="E2408" s="7" t="n">
        <v>28.1751523644073</v>
      </c>
      <c r="F2408" s="7" t="n">
        <v>26.8349712142244</v>
      </c>
      <c r="G2408" s="7" t="n">
        <v>27.4285404236381</v>
      </c>
    </row>
    <row r="2409" customFormat="false" ht="12.75" hidden="false" customHeight="false" outlineLevel="0" collapsed="false">
      <c r="A2409" s="5" t="n">
        <v>37135.0717361111</v>
      </c>
      <c r="B2409" s="6" t="n">
        <v>13.3657580410476</v>
      </c>
      <c r="C2409" s="6" t="n">
        <v>2582.58194174416</v>
      </c>
      <c r="D2409" s="6" t="n">
        <v>2581.02045278681</v>
      </c>
      <c r="E2409" s="7" t="n">
        <v>27.9699037168134</v>
      </c>
      <c r="F2409" s="7" t="n">
        <v>26.8349665992491</v>
      </c>
      <c r="G2409" s="7" t="n">
        <v>27.4473145346925</v>
      </c>
    </row>
    <row r="2410" customFormat="false" ht="12.75" hidden="false" customHeight="false" outlineLevel="0" collapsed="false">
      <c r="A2410" s="5" t="n">
        <v>37135.0786805556</v>
      </c>
      <c r="B2410" s="6" t="n">
        <v>13.3665581544232</v>
      </c>
      <c r="C2410" s="6" t="n">
        <v>2582.56271678656</v>
      </c>
      <c r="D2410" s="6" t="n">
        <v>2581.02577692464</v>
      </c>
      <c r="E2410" s="7" t="n">
        <v>27.7643564425668</v>
      </c>
      <c r="F2410" s="7" t="n">
        <v>26.8349712142244</v>
      </c>
      <c r="G2410" s="7" t="n">
        <v>27.4285404236381</v>
      </c>
    </row>
    <row r="2411" customFormat="false" ht="12.75" hidden="false" customHeight="false" outlineLevel="0" collapsed="false">
      <c r="A2411" s="5" t="n">
        <v>37135.085625</v>
      </c>
      <c r="B2411" s="6" t="n">
        <v>13.3673732605958</v>
      </c>
      <c r="C2411" s="6" t="n">
        <v>2582.57821431443</v>
      </c>
      <c r="D2411" s="6" t="n">
        <v>2581.0238959104</v>
      </c>
      <c r="E2411" s="7" t="n">
        <v>27.5959973361</v>
      </c>
      <c r="F2411" s="7" t="n">
        <v>26.8349665992491</v>
      </c>
      <c r="G2411" s="7" t="n">
        <v>27.4285404236381</v>
      </c>
    </row>
    <row r="2412" customFormat="false" ht="12.75" hidden="false" customHeight="false" outlineLevel="0" collapsed="false">
      <c r="A2412" s="5" t="n">
        <v>37135.0925694444</v>
      </c>
      <c r="B2412" s="6" t="n">
        <v>13.367295659063</v>
      </c>
      <c r="C2412" s="6" t="n">
        <v>2582.57583616672</v>
      </c>
      <c r="D2412" s="6" t="n">
        <v>2581.02407499086</v>
      </c>
      <c r="E2412" s="7" t="n">
        <v>27.4462755493067</v>
      </c>
      <c r="F2412" s="7" t="n">
        <v>26.8487878072572</v>
      </c>
      <c r="G2412" s="7" t="n">
        <v>27.4285404236381</v>
      </c>
    </row>
    <row r="2413" customFormat="false" ht="12.75" hidden="false" customHeight="false" outlineLevel="0" collapsed="false">
      <c r="A2413" s="5" t="n">
        <v>37135.0995138889</v>
      </c>
      <c r="B2413" s="6" t="n">
        <v>13.3681155701581</v>
      </c>
      <c r="C2413" s="6" t="n">
        <v>2582.57650129236</v>
      </c>
      <c r="D2413" s="6" t="n">
        <v>2581.02218288833</v>
      </c>
      <c r="E2413" s="7" t="n">
        <v>27.2963636308212</v>
      </c>
      <c r="F2413" s="7" t="n">
        <v>26.8349665992491</v>
      </c>
      <c r="G2413" s="7" t="n">
        <v>27.4285404236381</v>
      </c>
    </row>
    <row r="2414" customFormat="false" ht="12.75" hidden="false" customHeight="false" outlineLevel="0" collapsed="false">
      <c r="A2414" s="5" t="n">
        <v>37135.1064583333</v>
      </c>
      <c r="B2414" s="6" t="n">
        <v>13.3671337491848</v>
      </c>
      <c r="C2414" s="6" t="n">
        <v>2582.56138849096</v>
      </c>
      <c r="D2414" s="6" t="n">
        <v>2581.01727807572</v>
      </c>
      <c r="E2414" s="7" t="n">
        <v>27.1464659359033</v>
      </c>
      <c r="F2414" s="7" t="n">
        <v>26.8349712142244</v>
      </c>
      <c r="G2414" s="7" t="n">
        <v>27.4473145346925</v>
      </c>
    </row>
    <row r="2415" customFormat="false" ht="12.75" hidden="false" customHeight="false" outlineLevel="0" collapsed="false">
      <c r="A2415" s="5" t="n">
        <v>37135.1134027778</v>
      </c>
      <c r="B2415" s="6" t="n">
        <v>13.3670387322801</v>
      </c>
      <c r="C2415" s="6" t="n">
        <v>2582.59636482234</v>
      </c>
      <c r="D2415" s="6" t="n">
        <v>2581.03470015129</v>
      </c>
      <c r="E2415" s="7" t="n">
        <v>26.9776085539771</v>
      </c>
      <c r="F2415" s="7" t="n">
        <v>26.834961981822</v>
      </c>
      <c r="G2415" s="7" t="n">
        <v>27.4473993142867</v>
      </c>
    </row>
    <row r="2416" customFormat="false" ht="12.75" hidden="false" customHeight="false" outlineLevel="0" collapsed="false">
      <c r="A2416" s="5" t="n">
        <v>37135.1203472222</v>
      </c>
      <c r="B2416" s="6" t="n">
        <v>13.3687293069269</v>
      </c>
      <c r="C2416" s="6" t="n">
        <v>2582.57508497674</v>
      </c>
      <c r="D2416" s="6" t="n">
        <v>2581.03796972772</v>
      </c>
      <c r="E2416" s="7" t="n">
        <v>26.789671513578</v>
      </c>
      <c r="F2416" s="7" t="n">
        <v>26.8349665992491</v>
      </c>
      <c r="G2416" s="7" t="n">
        <v>27.4286252064159</v>
      </c>
    </row>
    <row r="2417" customFormat="false" ht="12.75" hidden="false" customHeight="false" outlineLevel="0" collapsed="false">
      <c r="A2417" s="5" t="n">
        <v>37135.1272916667</v>
      </c>
      <c r="B2417" s="6" t="n">
        <v>13.3695280116012</v>
      </c>
      <c r="C2417" s="6" t="n">
        <v>2582.57324181211</v>
      </c>
      <c r="D2417" s="6" t="n">
        <v>2581.01892340808</v>
      </c>
      <c r="E2417" s="7" t="n">
        <v>26.6204196331298</v>
      </c>
      <c r="F2417" s="7" t="n">
        <v>26.8349665992491</v>
      </c>
      <c r="G2417" s="7" t="n">
        <v>27.4285404236381</v>
      </c>
    </row>
    <row r="2418" customFormat="false" ht="12.75" hidden="false" customHeight="false" outlineLevel="0" collapsed="false">
      <c r="A2418" s="5" t="n">
        <v>37135.1342361111</v>
      </c>
      <c r="B2418" s="6" t="n">
        <v>13.3694123808415</v>
      </c>
      <c r="C2418" s="6" t="n">
        <v>2582.57350865233</v>
      </c>
      <c r="D2418" s="6" t="n">
        <v>2581.05359656646</v>
      </c>
      <c r="E2418" s="7" t="n">
        <v>26.4322567829995</v>
      </c>
      <c r="F2418" s="7" t="n">
        <v>26.8349665992491</v>
      </c>
      <c r="G2418" s="7" t="n">
        <v>27.428709985078</v>
      </c>
    </row>
    <row r="2419" customFormat="false" ht="12.75" hidden="false" customHeight="false" outlineLevel="0" collapsed="false">
      <c r="A2419" s="5" t="n">
        <v>37135.1411805556</v>
      </c>
      <c r="B2419" s="6" t="n">
        <v>13.3693293290914</v>
      </c>
      <c r="C2419" s="6" t="n">
        <v>2582.59107882969</v>
      </c>
      <c r="D2419" s="6" t="n">
        <v>2581.01221135286</v>
      </c>
      <c r="E2419" s="7" t="n">
        <v>26.3004293584482</v>
      </c>
      <c r="F2419" s="7" t="n">
        <v>26.834961981822</v>
      </c>
      <c r="G2419" s="7" t="n">
        <v>27.4473145346925</v>
      </c>
    </row>
    <row r="2420" customFormat="false" ht="12.75" hidden="false" customHeight="false" outlineLevel="0" collapsed="false">
      <c r="A2420" s="5" t="n">
        <v>37135.148125</v>
      </c>
      <c r="B2420" s="6" t="n">
        <v>13.3701808325746</v>
      </c>
      <c r="C2420" s="6" t="n">
        <v>2582.58911382166</v>
      </c>
      <c r="D2420" s="6" t="n">
        <v>2581.04465196453</v>
      </c>
      <c r="E2420" s="7" t="n">
        <v>26.2249889355139</v>
      </c>
      <c r="F2420" s="7" t="n">
        <v>26.834961981822</v>
      </c>
      <c r="G2420" s="7" t="n">
        <v>27.4474840897659</v>
      </c>
    </row>
    <row r="2421" customFormat="false" ht="12.75" hidden="false" customHeight="false" outlineLevel="0" collapsed="false">
      <c r="A2421" s="5" t="n">
        <v>37135.1550694444</v>
      </c>
      <c r="B2421" s="6" t="n">
        <v>13.3710194743382</v>
      </c>
      <c r="C2421" s="6" t="n">
        <v>2582.56979997503</v>
      </c>
      <c r="D2421" s="6" t="n">
        <v>2581.02551382346</v>
      </c>
      <c r="E2421" s="7" t="n">
        <v>26.130662572209</v>
      </c>
      <c r="F2421" s="7" t="n">
        <v>26.8349665992491</v>
      </c>
      <c r="G2421" s="7" t="n">
        <v>27.4473993142867</v>
      </c>
    </row>
    <row r="2422" customFormat="false" ht="12.75" hidden="false" customHeight="false" outlineLevel="0" collapsed="false">
      <c r="A2422" s="5" t="n">
        <v>37135.1620138889</v>
      </c>
      <c r="B2422" s="6" t="n">
        <v>13.3709574794491</v>
      </c>
      <c r="C2422" s="6" t="n">
        <v>2582.56994304016</v>
      </c>
      <c r="D2422" s="6" t="n">
        <v>2581.02565688859</v>
      </c>
      <c r="E2422" s="7" t="n">
        <v>26.0363570782796</v>
      </c>
      <c r="F2422" s="7" t="n">
        <v>26.8349665992491</v>
      </c>
      <c r="G2422" s="7" t="n">
        <v>27.4473993142867</v>
      </c>
    </row>
    <row r="2423" customFormat="false" ht="12.75" hidden="false" customHeight="false" outlineLevel="0" collapsed="false">
      <c r="A2423" s="5" t="n">
        <v>37135.1689583333</v>
      </c>
      <c r="B2423" s="6" t="n">
        <v>13.3717816497963</v>
      </c>
      <c r="C2423" s="6" t="n">
        <v>2582.56804110858</v>
      </c>
      <c r="D2423" s="6" t="n">
        <v>2581.01372270455</v>
      </c>
      <c r="E2423" s="7" t="n">
        <v>25.9230589322384</v>
      </c>
      <c r="F2423" s="7" t="n">
        <v>26.8349665992491</v>
      </c>
      <c r="G2423" s="7" t="n">
        <v>27.4285404236381</v>
      </c>
    </row>
    <row r="2424" customFormat="false" ht="12.75" hidden="false" customHeight="false" outlineLevel="0" collapsed="false">
      <c r="A2424" s="5" t="n">
        <v>37135.1759027778</v>
      </c>
      <c r="B2424" s="6" t="n">
        <v>13.3717047879979</v>
      </c>
      <c r="C2424" s="6" t="n">
        <v>2582.56821848197</v>
      </c>
      <c r="D2424" s="6" t="n">
        <v>2581.0483063961</v>
      </c>
      <c r="E2424" s="7" t="n">
        <v>25.8097607595011</v>
      </c>
      <c r="F2424" s="7" t="n">
        <v>26.8349665992491</v>
      </c>
      <c r="G2424" s="7" t="n">
        <v>27.428709985078</v>
      </c>
    </row>
    <row r="2425" customFormat="false" ht="12.75" hidden="false" customHeight="false" outlineLevel="0" collapsed="false">
      <c r="A2425" s="5" t="n">
        <v>37135.1828472222</v>
      </c>
      <c r="B2425" s="6" t="n">
        <v>13.370687338739</v>
      </c>
      <c r="C2425" s="6" t="n">
        <v>2582.57056644179</v>
      </c>
      <c r="D2425" s="6" t="n">
        <v>2581.05065435593</v>
      </c>
      <c r="E2425" s="7" t="n">
        <v>25.6397535746678</v>
      </c>
      <c r="F2425" s="7" t="n">
        <v>26.8349665992491</v>
      </c>
      <c r="G2425" s="7" t="n">
        <v>27.428709985078</v>
      </c>
    </row>
    <row r="2426" customFormat="false" ht="12.75" hidden="false" customHeight="false" outlineLevel="0" collapsed="false">
      <c r="A2426" s="5" t="n">
        <v>37135.1897916667</v>
      </c>
      <c r="B2426" s="6" t="n">
        <v>13.3714800001474</v>
      </c>
      <c r="C2426" s="6" t="n">
        <v>2582.56873722316</v>
      </c>
      <c r="D2426" s="6" t="n">
        <v>2581.02445107159</v>
      </c>
      <c r="E2426" s="7" t="n">
        <v>25.4883765850218</v>
      </c>
      <c r="F2426" s="7" t="n">
        <v>26.8349665992491</v>
      </c>
      <c r="G2426" s="7" t="n">
        <v>27.4473993142867</v>
      </c>
    </row>
    <row r="2427" customFormat="false" ht="12.75" hidden="false" customHeight="false" outlineLevel="0" collapsed="false">
      <c r="A2427" s="5" t="n">
        <v>37135.1967361111</v>
      </c>
      <c r="B2427" s="6" t="n">
        <v>13.3713844185028</v>
      </c>
      <c r="C2427" s="6" t="n">
        <v>2582.56895779618</v>
      </c>
      <c r="D2427" s="6" t="n">
        <v>2581.03184254716</v>
      </c>
      <c r="E2427" s="7" t="n">
        <v>25.355881795749</v>
      </c>
      <c r="F2427" s="7" t="n">
        <v>26.8349665992491</v>
      </c>
      <c r="G2427" s="7" t="n">
        <v>27.4286252064159</v>
      </c>
    </row>
    <row r="2428" customFormat="false" ht="12.75" hidden="false" customHeight="false" outlineLevel="0" collapsed="false">
      <c r="A2428" s="5" t="n">
        <v>37135.2036805556</v>
      </c>
      <c r="B2428" s="6" t="n">
        <v>13.3722008142724</v>
      </c>
      <c r="C2428" s="6" t="n">
        <v>2582.56707380595</v>
      </c>
      <c r="D2428" s="6" t="n">
        <v>2581.02995855693</v>
      </c>
      <c r="E2428" s="7" t="n">
        <v>25.2421715848884</v>
      </c>
      <c r="F2428" s="7" t="n">
        <v>26.8349665992491</v>
      </c>
      <c r="G2428" s="7" t="n">
        <v>27.4286252064159</v>
      </c>
    </row>
    <row r="2429" customFormat="false" ht="12.75" hidden="false" customHeight="false" outlineLevel="0" collapsed="false">
      <c r="A2429" s="5" t="n">
        <v>37135.210625</v>
      </c>
      <c r="B2429" s="6" t="n">
        <v>13.3730301022225</v>
      </c>
      <c r="C2429" s="6" t="n">
        <v>2582.56516006452</v>
      </c>
      <c r="D2429" s="6" t="n">
        <v>2581.0280448155</v>
      </c>
      <c r="E2429" s="7" t="n">
        <v>25.1473490953924</v>
      </c>
      <c r="F2429" s="7" t="n">
        <v>26.8349665992491</v>
      </c>
      <c r="G2429" s="7" t="n">
        <v>27.4286252064159</v>
      </c>
    </row>
    <row r="2430" customFormat="false" ht="12.75" hidden="false" customHeight="false" outlineLevel="0" collapsed="false">
      <c r="A2430" s="5" t="n">
        <v>37135.2175694444</v>
      </c>
      <c r="B2430" s="6" t="n">
        <v>13.3720446480263</v>
      </c>
      <c r="C2430" s="6" t="n">
        <v>2582.56743418959</v>
      </c>
      <c r="D2430" s="6" t="n">
        <v>2581.02314803803</v>
      </c>
      <c r="E2430" s="7" t="n">
        <v>25.0336508731062</v>
      </c>
      <c r="F2430" s="7" t="n">
        <v>26.8349665992491</v>
      </c>
      <c r="G2430" s="7" t="n">
        <v>27.4473993142867</v>
      </c>
    </row>
    <row r="2431" customFormat="false" ht="12.75" hidden="false" customHeight="false" outlineLevel="0" collapsed="false">
      <c r="A2431" s="5" t="n">
        <v>37135.2245138889</v>
      </c>
      <c r="B2431" s="6" t="n">
        <v>13.3737570662722</v>
      </c>
      <c r="C2431" s="6" t="n">
        <v>2582.58086097466</v>
      </c>
      <c r="D2431" s="6" t="n">
        <v>2581.00916405114</v>
      </c>
      <c r="E2431" s="7" t="n">
        <v>24.9196770255319</v>
      </c>
      <c r="F2431" s="7" t="n">
        <v>26.834961981822</v>
      </c>
      <c r="G2431" s="7" t="n">
        <v>27.4285404236381</v>
      </c>
    </row>
    <row r="2432" customFormat="false" ht="12.75" hidden="false" customHeight="false" outlineLevel="0" collapsed="false">
      <c r="A2432" s="5" t="n">
        <v>37135.2314583333</v>
      </c>
      <c r="B2432" s="6" t="n">
        <v>13.3736389821809</v>
      </c>
      <c r="C2432" s="6" t="n">
        <v>2582.58113347641</v>
      </c>
      <c r="D2432" s="6" t="n">
        <v>2581.02663970791</v>
      </c>
      <c r="E2432" s="7" t="n">
        <v>24.767789108368</v>
      </c>
      <c r="F2432" s="7" t="n">
        <v>26.834961981822</v>
      </c>
      <c r="G2432" s="7" t="n">
        <v>27.4286252064159</v>
      </c>
    </row>
    <row r="2433" customFormat="false" ht="12.75" hidden="false" customHeight="false" outlineLevel="0" collapsed="false">
      <c r="A2433" s="5" t="n">
        <v>37135.2384027778</v>
      </c>
      <c r="B2433" s="6" t="n">
        <v>13.3744030684058</v>
      </c>
      <c r="C2433" s="6" t="n">
        <v>2582.56199168102</v>
      </c>
      <c r="D2433" s="6" t="n">
        <v>2581.04207959516</v>
      </c>
      <c r="E2433" s="7" t="n">
        <v>24.5967002195513</v>
      </c>
      <c r="F2433" s="7" t="n">
        <v>26.8349665992491</v>
      </c>
      <c r="G2433" s="7" t="n">
        <v>27.428709985078</v>
      </c>
    </row>
    <row r="2434" customFormat="false" ht="12.75" hidden="false" customHeight="false" outlineLevel="0" collapsed="false">
      <c r="A2434" s="5" t="n">
        <v>37135.2453472222</v>
      </c>
      <c r="B2434" s="6" t="n">
        <v>13.3760949602869</v>
      </c>
      <c r="C2434" s="6" t="n">
        <v>2582.55808731514</v>
      </c>
      <c r="D2434" s="6" t="n">
        <v>2581.02097206612</v>
      </c>
      <c r="E2434" s="7" t="n">
        <v>24.4634396537315</v>
      </c>
      <c r="F2434" s="7" t="n">
        <v>26.8349665992491</v>
      </c>
      <c r="G2434" s="7" t="n">
        <v>27.4286252064159</v>
      </c>
    </row>
    <row r="2435" customFormat="false" ht="12.75" hidden="false" customHeight="false" outlineLevel="0" collapsed="false">
      <c r="A2435" s="5" t="n">
        <v>37135.2522916667</v>
      </c>
      <c r="B2435" s="6" t="n">
        <v>13.3777850484023</v>
      </c>
      <c r="C2435" s="6" t="n">
        <v>2582.5541871118</v>
      </c>
      <c r="D2435" s="6" t="n">
        <v>2581.05147819724</v>
      </c>
      <c r="E2435" s="7" t="n">
        <v>24.3300854718595</v>
      </c>
      <c r="F2435" s="7" t="n">
        <v>26.8349665992491</v>
      </c>
      <c r="G2435" s="7" t="n">
        <v>27.4287947596241</v>
      </c>
    </row>
    <row r="2436" customFormat="false" ht="12.75" hidden="false" customHeight="false" outlineLevel="0" collapsed="false">
      <c r="A2436" s="5" t="n">
        <v>37135.2592361111</v>
      </c>
      <c r="B2436" s="6" t="n">
        <v>13.3776738998001</v>
      </c>
      <c r="C2436" s="6" t="n">
        <v>2582.55444360858</v>
      </c>
      <c r="D2436" s="6" t="n">
        <v>2581.02736027094</v>
      </c>
      <c r="E2436" s="7" t="n">
        <v>24.1967763137801</v>
      </c>
      <c r="F2436" s="7" t="n">
        <v>26.8349665992491</v>
      </c>
      <c r="G2436" s="7" t="n">
        <v>27.4474840897659</v>
      </c>
    </row>
    <row r="2437" customFormat="false" ht="12.75" hidden="false" customHeight="false" outlineLevel="0" collapsed="false">
      <c r="A2437" s="5" t="n">
        <v>37135.2661805556</v>
      </c>
      <c r="B2437" s="6" t="n">
        <v>13.3784606582202</v>
      </c>
      <c r="C2437" s="6" t="n">
        <v>2582.55262801222</v>
      </c>
      <c r="D2437" s="6" t="n">
        <v>2581.02554467458</v>
      </c>
      <c r="E2437" s="7" t="n">
        <v>24.063304382851</v>
      </c>
      <c r="F2437" s="7" t="n">
        <v>26.8349665992491</v>
      </c>
      <c r="G2437" s="7" t="n">
        <v>27.4474840897659</v>
      </c>
    </row>
    <row r="2438" customFormat="false" ht="12.75" hidden="false" customHeight="false" outlineLevel="0" collapsed="false">
      <c r="A2438" s="5" t="n">
        <v>37135.273125</v>
      </c>
      <c r="B2438" s="6" t="n">
        <v>13.3810615260492</v>
      </c>
      <c r="C2438" s="6" t="n">
        <v>2582.54662600954</v>
      </c>
      <c r="D2438" s="6" t="n">
        <v>2581.04391709497</v>
      </c>
      <c r="E2438" s="7" t="n">
        <v>23.9486766920665</v>
      </c>
      <c r="F2438" s="7" t="n">
        <v>26.8349665992491</v>
      </c>
      <c r="G2438" s="7" t="n">
        <v>27.4287947596241</v>
      </c>
    </row>
    <row r="2439" customFormat="false" ht="12.75" hidden="false" customHeight="false" outlineLevel="0" collapsed="false">
      <c r="A2439" s="5" t="n">
        <v>37135.2800694444</v>
      </c>
      <c r="B2439" s="6" t="n">
        <v>13.3836610552327</v>
      </c>
      <c r="C2439" s="6" t="n">
        <v>2582.55800561552</v>
      </c>
      <c r="D2439" s="6" t="n">
        <v>2581.02071501018</v>
      </c>
      <c r="E2439" s="7" t="n">
        <v>23.8339800964813</v>
      </c>
      <c r="F2439" s="7" t="n">
        <v>26.834961981822</v>
      </c>
      <c r="G2439" s="7" t="n">
        <v>27.428709985078</v>
      </c>
    </row>
    <row r="2440" customFormat="false" ht="12.75" hidden="false" customHeight="false" outlineLevel="0" collapsed="false">
      <c r="A2440" s="5" t="n">
        <v>37135.2870138889</v>
      </c>
      <c r="B2440" s="6" t="n">
        <v>13.3853425756877</v>
      </c>
      <c r="C2440" s="6" t="n">
        <v>2582.57150368056</v>
      </c>
      <c r="D2440" s="6" t="n">
        <v>2581.03403774965</v>
      </c>
      <c r="E2440" s="7" t="n">
        <v>23.7001846069381</v>
      </c>
      <c r="F2440" s="7" t="n">
        <v>26.8349573619431</v>
      </c>
      <c r="G2440" s="7" t="n">
        <v>27.4287947596241</v>
      </c>
    </row>
    <row r="2441" customFormat="false" ht="12.75" hidden="false" customHeight="false" outlineLevel="0" collapsed="false">
      <c r="A2441" s="5" t="n">
        <v>37135.2939583333</v>
      </c>
      <c r="B2441" s="6" t="n">
        <v>13.3861225579229</v>
      </c>
      <c r="C2441" s="6" t="n">
        <v>2582.55488257591</v>
      </c>
      <c r="D2441" s="6" t="n">
        <v>2581.01503461935</v>
      </c>
      <c r="E2441" s="7" t="n">
        <v>23.5663650839991</v>
      </c>
      <c r="F2441" s="7" t="n">
        <v>26.8211399234324</v>
      </c>
      <c r="G2441" s="7" t="n">
        <v>27.428709985078</v>
      </c>
    </row>
    <row r="2442" customFormat="false" ht="12.75" hidden="false" customHeight="false" outlineLevel="0" collapsed="false">
      <c r="A2442" s="5" t="n">
        <v>37135.3009027778</v>
      </c>
      <c r="B2442" s="6" t="n">
        <v>13.388717596235</v>
      </c>
      <c r="C2442" s="6" t="n">
        <v>2582.54633667475</v>
      </c>
      <c r="D2442" s="6" t="n">
        <v>2581.0262492407</v>
      </c>
      <c r="E2442" s="7" t="n">
        <v>23.4514390071206</v>
      </c>
      <c r="F2442" s="7" t="n">
        <v>26.834961981822</v>
      </c>
      <c r="G2442" s="7" t="n">
        <v>27.4287947596241</v>
      </c>
    </row>
    <row r="2443" customFormat="false" ht="12.75" hidden="false" customHeight="false" outlineLevel="0" collapsed="false">
      <c r="A2443" s="5" t="n">
        <v>37135.3078472222</v>
      </c>
      <c r="B2443" s="6" t="n">
        <v>13.3904292409039</v>
      </c>
      <c r="C2443" s="6" t="n">
        <v>2582.54238672551</v>
      </c>
      <c r="D2443" s="6" t="n">
        <v>2580.98789295701</v>
      </c>
      <c r="E2443" s="7" t="n">
        <v>23.3556494770313</v>
      </c>
      <c r="F2443" s="7" t="n">
        <v>26.834961981822</v>
      </c>
      <c r="G2443" s="7" t="n">
        <v>27.4286252064159</v>
      </c>
    </row>
    <row r="2444" customFormat="false" ht="12.75" hidden="false" customHeight="false" outlineLevel="0" collapsed="false">
      <c r="A2444" s="5" t="n">
        <v>37135.3147916667</v>
      </c>
      <c r="B2444" s="6" t="n">
        <v>13.389476427561</v>
      </c>
      <c r="C2444" s="6" t="n">
        <v>2582.54458552553</v>
      </c>
      <c r="D2444" s="6" t="n">
        <v>2581.04170127093</v>
      </c>
      <c r="E2444" s="7" t="n">
        <v>23.2983061399187</v>
      </c>
      <c r="F2444" s="7" t="n">
        <v>26.834961981822</v>
      </c>
      <c r="G2444" s="7" t="n">
        <v>27.4288795300544</v>
      </c>
    </row>
    <row r="2445" customFormat="false" ht="12.75" hidden="false" customHeight="false" outlineLevel="0" collapsed="false">
      <c r="A2445" s="5" t="n">
        <v>37135.3217361111</v>
      </c>
      <c r="B2445" s="6" t="n">
        <v>13.3904115745996</v>
      </c>
      <c r="C2445" s="6" t="n">
        <v>2582.55980599076</v>
      </c>
      <c r="D2445" s="6" t="n">
        <v>2580.99796563678</v>
      </c>
      <c r="E2445" s="7" t="n">
        <v>23.3365137061739</v>
      </c>
      <c r="F2445" s="7" t="n">
        <v>26.8349573619431</v>
      </c>
      <c r="G2445" s="7" t="n">
        <v>27.4474840897659</v>
      </c>
    </row>
    <row r="2446" customFormat="false" ht="12.75" hidden="false" customHeight="false" outlineLevel="0" collapsed="false">
      <c r="A2446" s="5" t="n">
        <v>37135.3286805556</v>
      </c>
      <c r="B2446" s="6" t="n">
        <v>13.3923338825659</v>
      </c>
      <c r="C2446" s="6" t="n">
        <v>2582.57274836968</v>
      </c>
      <c r="D2446" s="6" t="n">
        <v>2581.00070079325</v>
      </c>
      <c r="E2446" s="7" t="n">
        <v>23.4702848113977</v>
      </c>
      <c r="F2446" s="7" t="n">
        <v>26.8349527396125</v>
      </c>
      <c r="G2446" s="7" t="n">
        <v>27.428709985078</v>
      </c>
    </row>
    <row r="2447" customFormat="false" ht="12.75" hidden="false" customHeight="false" outlineLevel="0" collapsed="false">
      <c r="A2447" s="5" t="n">
        <v>37135.335625</v>
      </c>
      <c r="B2447" s="6" t="n">
        <v>13.3925062812835</v>
      </c>
      <c r="C2447" s="6" t="n">
        <v>2582.55497205226</v>
      </c>
      <c r="D2447" s="6" t="n">
        <v>2581.0347093008</v>
      </c>
      <c r="E2447" s="7" t="n">
        <v>23.6614234606582</v>
      </c>
      <c r="F2447" s="7" t="n">
        <v>26.8349573619431</v>
      </c>
      <c r="G2447" s="7" t="n">
        <v>27.4288795300544</v>
      </c>
    </row>
    <row r="2448" customFormat="false" ht="12.75" hidden="false" customHeight="false" outlineLevel="0" collapsed="false">
      <c r="A2448" s="5" t="n">
        <v>37135.3425694444</v>
      </c>
      <c r="B2448" s="6" t="n">
        <v>13.392757921969</v>
      </c>
      <c r="C2448" s="6" t="n">
        <v>2582.55439134299</v>
      </c>
      <c r="D2448" s="6" t="n">
        <v>2581.01692541208</v>
      </c>
      <c r="E2448" s="7" t="n">
        <v>23.9477740285024</v>
      </c>
      <c r="F2448" s="7" t="n">
        <v>26.8349573619431</v>
      </c>
      <c r="G2448" s="7" t="n">
        <v>27.4287947596241</v>
      </c>
    </row>
    <row r="2449" customFormat="false" ht="12.75" hidden="false" customHeight="false" outlineLevel="0" collapsed="false">
      <c r="A2449" s="5" t="n">
        <v>37135.3495138889</v>
      </c>
      <c r="B2449" s="6" t="n">
        <v>13.3939644813201</v>
      </c>
      <c r="C2449" s="6" t="n">
        <v>2582.55160697525</v>
      </c>
      <c r="D2449" s="6" t="n">
        <v>2581.01414104435</v>
      </c>
      <c r="E2449" s="7" t="n">
        <v>24.309799734905</v>
      </c>
      <c r="F2449" s="7" t="n">
        <v>26.8349573619431</v>
      </c>
      <c r="G2449" s="7" t="n">
        <v>27.4287947596241</v>
      </c>
    </row>
    <row r="2450" customFormat="false" ht="12.75" hidden="false" customHeight="false" outlineLevel="0" collapsed="false">
      <c r="A2450" s="5" t="n">
        <v>37135.3564583333</v>
      </c>
      <c r="B2450" s="6" t="n">
        <v>13.3934183828755</v>
      </c>
      <c r="C2450" s="6" t="n">
        <v>2582.55286720243</v>
      </c>
      <c r="D2450" s="6" t="n">
        <v>2581.03260445097</v>
      </c>
      <c r="E2450" s="7" t="n">
        <v>24.7472738891049</v>
      </c>
      <c r="F2450" s="7" t="n">
        <v>26.8349573619431</v>
      </c>
      <c r="G2450" s="7" t="n">
        <v>27.4288795300544</v>
      </c>
    </row>
    <row r="2451" customFormat="false" ht="12.75" hidden="false" customHeight="false" outlineLevel="0" collapsed="false">
      <c r="A2451" s="5" t="n">
        <v>37135.3634027778</v>
      </c>
      <c r="B2451" s="6" t="n">
        <v>13.3946806548415</v>
      </c>
      <c r="C2451" s="6" t="n">
        <v>2582.54995426713</v>
      </c>
      <c r="D2451" s="6" t="n">
        <v>2581.02969151566</v>
      </c>
      <c r="E2451" s="7" t="n">
        <v>25.2215012081996</v>
      </c>
      <c r="F2451" s="7" t="n">
        <v>26.8349573619431</v>
      </c>
      <c r="G2451" s="7" t="n">
        <v>27.4288795300544</v>
      </c>
    </row>
    <row r="2452" customFormat="false" ht="12.75" hidden="false" customHeight="false" outlineLevel="0" collapsed="false">
      <c r="A2452" s="5" t="n">
        <v>37135.3703472222</v>
      </c>
      <c r="B2452" s="6" t="n">
        <v>13.3968332056631</v>
      </c>
      <c r="C2452" s="6" t="n">
        <v>2582.54498684215</v>
      </c>
      <c r="D2452" s="6" t="n">
        <v>2581.00034931024</v>
      </c>
      <c r="E2452" s="7" t="n">
        <v>25.7133680814094</v>
      </c>
      <c r="F2452" s="7" t="n">
        <v>26.8349573619431</v>
      </c>
      <c r="G2452" s="7" t="n">
        <v>27.4475688611299</v>
      </c>
    </row>
    <row r="2453" customFormat="false" ht="12.75" hidden="false" customHeight="false" outlineLevel="0" collapsed="false">
      <c r="A2453" s="5" t="n">
        <v>37135.3772916667</v>
      </c>
      <c r="B2453" s="6" t="n">
        <v>13.3980859439658</v>
      </c>
      <c r="C2453" s="6" t="n">
        <v>2582.55947438183</v>
      </c>
      <c r="D2453" s="6" t="n">
        <v>2581.02183315614</v>
      </c>
      <c r="E2453" s="7" t="n">
        <v>26.2417096192306</v>
      </c>
      <c r="F2453" s="7" t="n">
        <v>26.8349527396125</v>
      </c>
      <c r="G2453" s="7" t="n">
        <v>27.4288795300544</v>
      </c>
    </row>
    <row r="2454" customFormat="false" ht="12.75" hidden="false" customHeight="false" outlineLevel="0" collapsed="false">
      <c r="A2454" s="5" t="n">
        <v>37135.3842361111</v>
      </c>
      <c r="B2454" s="6" t="n">
        <v>13.3993217945771</v>
      </c>
      <c r="C2454" s="6" t="n">
        <v>2582.53924394466</v>
      </c>
      <c r="D2454" s="6" t="n">
        <v>2581.0189811932</v>
      </c>
      <c r="E2454" s="7" t="n">
        <v>26.7873477064421</v>
      </c>
      <c r="F2454" s="7" t="n">
        <v>26.8349573619431</v>
      </c>
      <c r="G2454" s="7" t="n">
        <v>27.4288795300544</v>
      </c>
    </row>
    <row r="2455" customFormat="false" ht="12.75" hidden="false" customHeight="false" outlineLevel="0" collapsed="false">
      <c r="A2455" s="5" t="n">
        <v>37135.3911805556</v>
      </c>
      <c r="B2455" s="6" t="n">
        <v>13.3987282492401</v>
      </c>
      <c r="C2455" s="6" t="n">
        <v>2582.54061366467</v>
      </c>
      <c r="D2455" s="6" t="n">
        <v>2581.00314773376</v>
      </c>
      <c r="E2455" s="7" t="n">
        <v>27.3315192239781</v>
      </c>
      <c r="F2455" s="7" t="n">
        <v>26.8349573619431</v>
      </c>
      <c r="G2455" s="7" t="n">
        <v>27.4287947596241</v>
      </c>
    </row>
    <row r="2456" customFormat="false" ht="12.75" hidden="false" customHeight="false" outlineLevel="0" collapsed="false">
      <c r="A2456" s="5" t="n">
        <v>37135.398125</v>
      </c>
      <c r="B2456" s="6" t="n">
        <v>13.3990140125442</v>
      </c>
      <c r="C2456" s="6" t="n">
        <v>2582.53995421089</v>
      </c>
      <c r="D2456" s="6" t="n">
        <v>2581.01969145943</v>
      </c>
      <c r="E2456" s="7" t="n">
        <v>27.8926972726443</v>
      </c>
      <c r="F2456" s="7" t="n">
        <v>26.8349573619431</v>
      </c>
      <c r="G2456" s="7" t="n">
        <v>27.4288795300544</v>
      </c>
    </row>
    <row r="2457" customFormat="false" ht="12.75" hidden="false" customHeight="false" outlineLevel="0" collapsed="false">
      <c r="A2457" s="5" t="n">
        <v>37135.4050694444</v>
      </c>
      <c r="B2457" s="6" t="n">
        <v>13.4001920050827</v>
      </c>
      <c r="C2457" s="6" t="n">
        <v>2582.55461424079</v>
      </c>
      <c r="D2457" s="6" t="n">
        <v>2581.01697301511</v>
      </c>
      <c r="E2457" s="7" t="n">
        <v>28.5079435129407</v>
      </c>
      <c r="F2457" s="7" t="n">
        <v>26.8349527396125</v>
      </c>
      <c r="G2457" s="7" t="n">
        <v>27.4288795300544</v>
      </c>
    </row>
    <row r="2458" customFormat="false" ht="12.75" hidden="false" customHeight="false" outlineLevel="0" collapsed="false">
      <c r="A2458" s="5" t="n">
        <v>37135.4120138889</v>
      </c>
      <c r="B2458" s="6" t="n">
        <v>13.4004393772792</v>
      </c>
      <c r="C2458" s="6" t="n">
        <v>2582.55404338188</v>
      </c>
      <c r="D2458" s="6" t="n">
        <v>2581.01640215619</v>
      </c>
      <c r="E2458" s="7" t="n">
        <v>29.1397319699939</v>
      </c>
      <c r="F2458" s="7" t="n">
        <v>26.8349527396125</v>
      </c>
      <c r="G2458" s="7" t="n">
        <v>27.4288795300544</v>
      </c>
    </row>
    <row r="2459" customFormat="false" ht="12.75" hidden="false" customHeight="false" outlineLevel="0" collapsed="false">
      <c r="A2459" s="5" t="n">
        <v>37135.4189583333</v>
      </c>
      <c r="B2459" s="6" t="n">
        <v>13.400652851069</v>
      </c>
      <c r="C2459" s="6" t="n">
        <v>2582.53617227583</v>
      </c>
      <c r="D2459" s="6" t="n">
        <v>2581.01590952437</v>
      </c>
      <c r="E2459" s="7" t="n">
        <v>29.7878001333873</v>
      </c>
      <c r="F2459" s="7" t="n">
        <v>26.8349573619431</v>
      </c>
      <c r="G2459" s="7" t="n">
        <v>27.4288795300544</v>
      </c>
    </row>
    <row r="2460" customFormat="false" ht="12.75" hidden="false" customHeight="false" outlineLevel="0" collapsed="false">
      <c r="A2460" s="5" t="n">
        <v>37135.4259027778</v>
      </c>
      <c r="B2460" s="6" t="n">
        <v>13.4008206421456</v>
      </c>
      <c r="C2460" s="6" t="n">
        <v>2582.55316353988</v>
      </c>
      <c r="D2460" s="6" t="n">
        <v>2581.01552231419</v>
      </c>
      <c r="E2460" s="7" t="n">
        <v>30.4151154730325</v>
      </c>
      <c r="F2460" s="7" t="n">
        <v>26.8349527396125</v>
      </c>
      <c r="G2460" s="7" t="n">
        <v>27.4288795300544</v>
      </c>
    </row>
    <row r="2461" customFormat="false" ht="12.75" hidden="false" customHeight="false" outlineLevel="0" collapsed="false">
      <c r="A2461" s="5" t="n">
        <v>37135.4328472222</v>
      </c>
      <c r="B2461" s="6" t="n">
        <v>13.4018463230728</v>
      </c>
      <c r="C2461" s="6" t="n">
        <v>2582.55335450688</v>
      </c>
      <c r="D2461" s="6" t="n">
        <v>2580.99595217877</v>
      </c>
      <c r="E2461" s="7" t="n">
        <v>31.0218055960112</v>
      </c>
      <c r="F2461" s="7" t="n">
        <v>26.821130676811</v>
      </c>
      <c r="G2461" s="7" t="n">
        <v>27.4287947596241</v>
      </c>
    </row>
    <row r="2462" customFormat="false" ht="12.75" hidden="false" customHeight="false" outlineLevel="0" collapsed="false">
      <c r="A2462" s="5" t="n">
        <v>37135.4397916667</v>
      </c>
      <c r="B2462" s="6" t="n">
        <v>13.401931803266</v>
      </c>
      <c r="C2462" s="6" t="n">
        <v>2582.55315724489</v>
      </c>
      <c r="D2462" s="6" t="n">
        <v>2581.01295809622</v>
      </c>
      <c r="E2462" s="7" t="n">
        <v>31.5898980227038</v>
      </c>
      <c r="F2462" s="7" t="n">
        <v>26.821130676811</v>
      </c>
      <c r="G2462" s="7" t="n">
        <v>27.4288795300544</v>
      </c>
    </row>
    <row r="2463" customFormat="false" ht="12.75" hidden="false" customHeight="false" outlineLevel="0" collapsed="false">
      <c r="A2463" s="5" t="n">
        <v>37135.4467361111</v>
      </c>
      <c r="B2463" s="6" t="n">
        <v>13.4010861223477</v>
      </c>
      <c r="C2463" s="6" t="n">
        <v>2582.55510881624</v>
      </c>
      <c r="D2463" s="6" t="n">
        <v>2581.03211285515</v>
      </c>
      <c r="E2463" s="7" t="n">
        <v>32.1562243504257</v>
      </c>
      <c r="F2463" s="7" t="n">
        <v>26.821130676811</v>
      </c>
      <c r="G2463" s="7" t="n">
        <v>27.4289642963688</v>
      </c>
    </row>
    <row r="2464" customFormat="false" ht="12.75" hidden="false" customHeight="false" outlineLevel="0" collapsed="false">
      <c r="A2464" s="5" t="n">
        <v>37135.4536805556</v>
      </c>
      <c r="B2464" s="6" t="n">
        <v>13.4011081403148</v>
      </c>
      <c r="C2464" s="6" t="n">
        <v>2582.55250008256</v>
      </c>
      <c r="D2464" s="6" t="n">
        <v>2581.01485885688</v>
      </c>
      <c r="E2464" s="7" t="n">
        <v>32.6661096194909</v>
      </c>
      <c r="F2464" s="7" t="n">
        <v>26.8349527396125</v>
      </c>
      <c r="G2464" s="7" t="n">
        <v>27.4288795300544</v>
      </c>
    </row>
    <row r="2465" customFormat="false" ht="12.75" hidden="false" customHeight="false" outlineLevel="0" collapsed="false">
      <c r="A2465" s="5" t="n">
        <v>37135.460625</v>
      </c>
      <c r="B2465" s="6" t="n">
        <v>13.4002063810352</v>
      </c>
      <c r="C2465" s="6" t="n">
        <v>2582.5571389885</v>
      </c>
      <c r="D2465" s="6" t="n">
        <v>2581.01693983983</v>
      </c>
      <c r="E2465" s="7" t="n">
        <v>33.13830188301</v>
      </c>
      <c r="F2465" s="7" t="n">
        <v>26.821130676811</v>
      </c>
      <c r="G2465" s="7" t="n">
        <v>27.4288795300544</v>
      </c>
    </row>
    <row r="2466" customFormat="false" ht="12.75" hidden="false" customHeight="false" outlineLevel="0" collapsed="false">
      <c r="A2466" s="5" t="n">
        <v>37135.4675694444</v>
      </c>
      <c r="B2466" s="6" t="n">
        <v>13.3992857111907</v>
      </c>
      <c r="C2466" s="6" t="n">
        <v>2582.55670568824</v>
      </c>
      <c r="D2466" s="6" t="n">
        <v>2581.01189251231</v>
      </c>
      <c r="E2466" s="7" t="n">
        <v>33.573032236029</v>
      </c>
      <c r="F2466" s="7" t="n">
        <v>26.8349527396125</v>
      </c>
      <c r="G2466" s="7" t="n">
        <v>27.4476536283789</v>
      </c>
    </row>
    <row r="2467" customFormat="false" ht="12.75" hidden="false" customHeight="false" outlineLevel="0" collapsed="false">
      <c r="A2467" s="5" t="n">
        <v>37135.4745138889</v>
      </c>
      <c r="B2467" s="6" t="n">
        <v>13.3992504184825</v>
      </c>
      <c r="C2467" s="6" t="n">
        <v>2582.55678713295</v>
      </c>
      <c r="D2467" s="6" t="n">
        <v>2580.99477112681</v>
      </c>
      <c r="E2467" s="7" t="n">
        <v>33.9705095517042</v>
      </c>
      <c r="F2467" s="7" t="n">
        <v>26.8349527396125</v>
      </c>
      <c r="G2467" s="7" t="n">
        <v>27.4475688611299</v>
      </c>
    </row>
    <row r="2468" customFormat="false" ht="12.75" hidden="false" customHeight="false" outlineLevel="0" collapsed="false">
      <c r="A2468" s="5" t="n">
        <v>37135.4814583333</v>
      </c>
      <c r="B2468" s="6" t="n">
        <v>13.3974034532518</v>
      </c>
      <c r="C2468" s="6" t="n">
        <v>2582.54367088618</v>
      </c>
      <c r="D2468" s="6" t="n">
        <v>2581.02340813472</v>
      </c>
      <c r="E2468" s="7" t="n">
        <v>34.3491899282553</v>
      </c>
      <c r="F2468" s="7" t="n">
        <v>26.8349573619431</v>
      </c>
      <c r="G2468" s="7" t="n">
        <v>27.4288795300544</v>
      </c>
    </row>
    <row r="2469" customFormat="false" ht="12.75" hidden="false" customHeight="false" outlineLevel="0" collapsed="false">
      <c r="A2469" s="5" t="n">
        <v>37135.4884027778</v>
      </c>
      <c r="B2469" s="6" t="n">
        <v>13.3964456074773</v>
      </c>
      <c r="C2469" s="6" t="n">
        <v>2582.5458812995</v>
      </c>
      <c r="D2469" s="6" t="n">
        <v>2581.0084153686</v>
      </c>
      <c r="E2469" s="7" t="n">
        <v>34.7089962430979</v>
      </c>
      <c r="F2469" s="7" t="n">
        <v>26.8349573619431</v>
      </c>
      <c r="G2469" s="7" t="n">
        <v>27.4287947596241</v>
      </c>
    </row>
    <row r="2470" customFormat="false" ht="12.75" hidden="false" customHeight="false" outlineLevel="0" collapsed="false">
      <c r="A2470" s="5" t="n">
        <v>37135.4953472222</v>
      </c>
      <c r="B2470" s="6" t="n">
        <v>13.3954792513838</v>
      </c>
      <c r="C2470" s="6" t="n">
        <v>2582.54811135203</v>
      </c>
      <c r="D2470" s="6" t="n">
        <v>2581.02067665033</v>
      </c>
      <c r="E2470" s="7" t="n">
        <v>35.0501086913532</v>
      </c>
      <c r="F2470" s="7" t="n">
        <v>26.8349573619431</v>
      </c>
      <c r="G2470" s="7" t="n">
        <v>27.4476536283789</v>
      </c>
    </row>
    <row r="2471" customFormat="false" ht="12.75" hidden="false" customHeight="false" outlineLevel="0" collapsed="false">
      <c r="A2471" s="5" t="n">
        <v>37135.5022916667</v>
      </c>
      <c r="B2471" s="6" t="n">
        <v>13.3927159646836</v>
      </c>
      <c r="C2471" s="6" t="n">
        <v>2582.55448816749</v>
      </c>
      <c r="D2471" s="6" t="n">
        <v>2581.01702223659</v>
      </c>
      <c r="E2471" s="7" t="n">
        <v>35.3369679404517</v>
      </c>
      <c r="F2471" s="7" t="n">
        <v>26.8349573619431</v>
      </c>
      <c r="G2471" s="7" t="n">
        <v>27.4287947596241</v>
      </c>
    </row>
    <row r="2472" customFormat="false" ht="12.75" hidden="false" customHeight="false" outlineLevel="0" collapsed="false">
      <c r="A2472" s="5" t="n">
        <v>37135.5092361111</v>
      </c>
      <c r="B2472" s="6" t="n">
        <v>13.3917533638327</v>
      </c>
      <c r="C2472" s="6" t="n">
        <v>2582.55670955407</v>
      </c>
      <c r="D2472" s="6" t="n">
        <v>2581.01924362317</v>
      </c>
      <c r="E2472" s="7" t="n">
        <v>35.5874628646736</v>
      </c>
      <c r="F2472" s="7" t="n">
        <v>26.8349573619431</v>
      </c>
      <c r="G2472" s="7" t="n">
        <v>27.4287947596241</v>
      </c>
    </row>
    <row r="2473" customFormat="false" ht="12.75" hidden="false" customHeight="false" outlineLevel="0" collapsed="false">
      <c r="A2473" s="5" t="n">
        <v>37135.5161805556</v>
      </c>
      <c r="B2473" s="6" t="n">
        <v>13.3889808664691</v>
      </c>
      <c r="C2473" s="6" t="n">
        <v>2582.56310762491</v>
      </c>
      <c r="D2473" s="6" t="n">
        <v>2581.025641694</v>
      </c>
      <c r="E2473" s="7" t="n">
        <v>35.85556079406</v>
      </c>
      <c r="F2473" s="7" t="n">
        <v>26.8349573619431</v>
      </c>
      <c r="G2473" s="7" t="n">
        <v>27.4287947596241</v>
      </c>
    </row>
    <row r="2474" customFormat="false" ht="12.75" hidden="false" customHeight="false" outlineLevel="0" collapsed="false">
      <c r="A2474" s="5" t="n">
        <v>37135.523125</v>
      </c>
      <c r="B2474" s="6" t="n">
        <v>13.3889054424417</v>
      </c>
      <c r="C2474" s="6" t="n">
        <v>2582.56328168036</v>
      </c>
      <c r="D2474" s="6" t="n">
        <v>2581.02581574945</v>
      </c>
      <c r="E2474" s="7" t="n">
        <v>36.1052158793877</v>
      </c>
      <c r="F2474" s="7" t="n">
        <v>26.8349573619431</v>
      </c>
      <c r="G2474" s="7" t="n">
        <v>27.4287947596241</v>
      </c>
    </row>
    <row r="2475" customFormat="false" ht="12.75" hidden="false" customHeight="false" outlineLevel="0" collapsed="false">
      <c r="A2475" s="5" t="n">
        <v>37135.5300694444</v>
      </c>
      <c r="B2475" s="6" t="n">
        <v>13.3879307536254</v>
      </c>
      <c r="C2475" s="6" t="n">
        <v>2582.5507098166</v>
      </c>
      <c r="D2475" s="6" t="n">
        <v>2581.00369060826</v>
      </c>
      <c r="E2475" s="7" t="n">
        <v>36.3367686579067</v>
      </c>
      <c r="F2475" s="7" t="n">
        <v>26.8211399234324</v>
      </c>
      <c r="G2475" s="7" t="n">
        <v>27.4474840897659</v>
      </c>
    </row>
    <row r="2476" customFormat="false" ht="12.75" hidden="false" customHeight="false" outlineLevel="0" collapsed="false">
      <c r="A2476" s="5" t="n">
        <v>37135.5370138889</v>
      </c>
      <c r="B2476" s="6" t="n">
        <v>13.3860517057517</v>
      </c>
      <c r="C2476" s="6" t="n">
        <v>2582.55248872971</v>
      </c>
      <c r="D2476" s="6" t="n">
        <v>2581.01519812436</v>
      </c>
      <c r="E2476" s="7" t="n">
        <v>36.5680637853707</v>
      </c>
      <c r="F2476" s="7" t="n">
        <v>26.834961981822</v>
      </c>
      <c r="G2476" s="7" t="n">
        <v>27.428709985078</v>
      </c>
    </row>
    <row r="2477" customFormat="false" ht="12.75" hidden="false" customHeight="false" outlineLevel="0" collapsed="false">
      <c r="A2477" s="5" t="n">
        <v>37135.5439583333</v>
      </c>
      <c r="B2477" s="6" t="n">
        <v>13.3832684041052</v>
      </c>
      <c r="C2477" s="6" t="n">
        <v>2582.55891173351</v>
      </c>
      <c r="D2477" s="6" t="n">
        <v>2581.02162112816</v>
      </c>
      <c r="E2477" s="7" t="n">
        <v>36.7991010109785</v>
      </c>
      <c r="F2477" s="7" t="n">
        <v>26.834961981822</v>
      </c>
      <c r="G2477" s="7" t="n">
        <v>27.428709985078</v>
      </c>
    </row>
    <row r="2478" customFormat="false" ht="12.75" hidden="false" customHeight="false" outlineLevel="0" collapsed="false">
      <c r="A2478" s="5" t="n">
        <v>37135.5509027778</v>
      </c>
      <c r="B2478" s="6" t="n">
        <v>13.3813723410833</v>
      </c>
      <c r="C2478" s="6" t="n">
        <v>2582.56328726356</v>
      </c>
      <c r="D2478" s="6" t="n">
        <v>2581.02599665821</v>
      </c>
      <c r="E2478" s="7" t="n">
        <v>37.0474697401221</v>
      </c>
      <c r="F2478" s="7" t="n">
        <v>26.834961981822</v>
      </c>
      <c r="G2478" s="7" t="n">
        <v>27.428709985078</v>
      </c>
    </row>
    <row r="2479" customFormat="false" ht="12.75" hidden="false" customHeight="false" outlineLevel="0" collapsed="false">
      <c r="A2479" s="5" t="n">
        <v>37135.5578472222</v>
      </c>
      <c r="B2479" s="6" t="n">
        <v>13.3812766272982</v>
      </c>
      <c r="C2479" s="6" t="n">
        <v>2582.56350814153</v>
      </c>
      <c r="D2479" s="6" t="n">
        <v>2581.02621753618</v>
      </c>
      <c r="E2479" s="7" t="n">
        <v>37.2776428890183</v>
      </c>
      <c r="F2479" s="7" t="n">
        <v>26.834961981822</v>
      </c>
      <c r="G2479" s="7" t="n">
        <v>27.428709985078</v>
      </c>
    </row>
    <row r="2480" customFormat="false" ht="12.75" hidden="false" customHeight="false" outlineLevel="0" collapsed="false">
      <c r="A2480" s="5" t="n">
        <v>37135.5647916667</v>
      </c>
      <c r="B2480" s="6" t="n">
        <v>13.3784862007788</v>
      </c>
      <c r="C2480" s="6" t="n">
        <v>2582.56994758734</v>
      </c>
      <c r="D2480" s="6" t="n">
        <v>2581.03265698199</v>
      </c>
      <c r="E2480" s="7" t="n">
        <v>37.4900178246384</v>
      </c>
      <c r="F2480" s="7" t="n">
        <v>26.834961981822</v>
      </c>
      <c r="G2480" s="7" t="n">
        <v>27.428709985078</v>
      </c>
    </row>
    <row r="2481" customFormat="false" ht="12.75" hidden="false" customHeight="false" outlineLevel="0" collapsed="false">
      <c r="A2481" s="5" t="n">
        <v>37135.5717361111</v>
      </c>
      <c r="B2481" s="6" t="n">
        <v>13.3748007495072</v>
      </c>
      <c r="C2481" s="6" t="n">
        <v>2582.57845247489</v>
      </c>
      <c r="D2481" s="6" t="n">
        <v>2581.01678780384</v>
      </c>
      <c r="E2481" s="7" t="n">
        <v>37.6845337164805</v>
      </c>
      <c r="F2481" s="7" t="n">
        <v>26.834961981822</v>
      </c>
      <c r="G2481" s="7" t="n">
        <v>27.4473993142867</v>
      </c>
    </row>
    <row r="2482" customFormat="false" ht="12.75" hidden="false" customHeight="false" outlineLevel="0" collapsed="false">
      <c r="A2482" s="5" t="n">
        <v>37135.5786805556</v>
      </c>
      <c r="B2482" s="6" t="n">
        <v>13.3737923032975</v>
      </c>
      <c r="C2482" s="6" t="n">
        <v>2582.56340113897</v>
      </c>
      <c r="D2482" s="6" t="n">
        <v>2581.02628588995</v>
      </c>
      <c r="E2482" s="7" t="n">
        <v>37.9138780607101</v>
      </c>
      <c r="F2482" s="7" t="n">
        <v>26.8349665992491</v>
      </c>
      <c r="G2482" s="7" t="n">
        <v>27.4286252064159</v>
      </c>
    </row>
    <row r="2483" customFormat="false" ht="12.75" hidden="false" customHeight="false" outlineLevel="0" collapsed="false">
      <c r="A2483" s="5" t="n">
        <v>37135.585625</v>
      </c>
      <c r="B2483" s="6" t="n">
        <v>13.3736870742208</v>
      </c>
      <c r="C2483" s="6" t="n">
        <v>2582.54626543318</v>
      </c>
      <c r="D2483" s="6" t="n">
        <v>2581.00215501794</v>
      </c>
      <c r="E2483" s="7" t="n">
        <v>38.1252349696406</v>
      </c>
      <c r="F2483" s="7" t="n">
        <v>26.8349712142244</v>
      </c>
      <c r="G2483" s="7" t="n">
        <v>27.4473145346925</v>
      </c>
    </row>
    <row r="2484" customFormat="false" ht="12.75" hidden="false" customHeight="false" outlineLevel="0" collapsed="false">
      <c r="A2484" s="5" t="n">
        <v>37135.5925694444</v>
      </c>
      <c r="B2484" s="6" t="n">
        <v>13.3699812577575</v>
      </c>
      <c r="C2484" s="6" t="n">
        <v>2582.57219585944</v>
      </c>
      <c r="D2484" s="6" t="n">
        <v>2581.01787745541</v>
      </c>
      <c r="E2484" s="7" t="n">
        <v>38.336574022878</v>
      </c>
      <c r="F2484" s="7" t="n">
        <v>26.8349665992491</v>
      </c>
      <c r="G2484" s="7" t="n">
        <v>27.4285404236381</v>
      </c>
    </row>
    <row r="2485" customFormat="false" ht="12.75" hidden="false" customHeight="false" outlineLevel="0" collapsed="false">
      <c r="A2485" s="5" t="n">
        <v>37135.5995138889</v>
      </c>
      <c r="B2485" s="6" t="n">
        <v>13.3653916277569</v>
      </c>
      <c r="C2485" s="6" t="n">
        <v>2582.58278731329</v>
      </c>
      <c r="D2485" s="6" t="n">
        <v>2581.02846890926</v>
      </c>
      <c r="E2485" s="7" t="n">
        <v>38.5125865206473</v>
      </c>
      <c r="F2485" s="7" t="n">
        <v>26.8349665992491</v>
      </c>
      <c r="G2485" s="7" t="n">
        <v>27.4285404236381</v>
      </c>
    </row>
    <row r="2486" customFormat="false" ht="12.75" hidden="false" customHeight="false" outlineLevel="0" collapsed="false">
      <c r="A2486" s="5" t="n">
        <v>37135.6064583333</v>
      </c>
      <c r="B2486" s="6" t="n">
        <v>13.3644053749392</v>
      </c>
      <c r="C2486" s="6" t="n">
        <v>2582.58250605316</v>
      </c>
      <c r="D2486" s="6" t="n">
        <v>2581.0307448773</v>
      </c>
      <c r="E2486" s="7" t="n">
        <v>38.6706099071185</v>
      </c>
      <c r="F2486" s="7" t="n">
        <v>26.8487878072572</v>
      </c>
      <c r="G2486" s="7" t="n">
        <v>27.4285404236381</v>
      </c>
    </row>
    <row r="2487" customFormat="false" ht="12.75" hidden="false" customHeight="false" outlineLevel="0" collapsed="false">
      <c r="A2487" s="5" t="n">
        <v>37135.6134027778</v>
      </c>
      <c r="B2487" s="6" t="n">
        <v>13.3634168397347</v>
      </c>
      <c r="C2487" s="6" t="n">
        <v>2582.56996597431</v>
      </c>
      <c r="D2487" s="6" t="n">
        <v>2581.03302611238</v>
      </c>
      <c r="E2487" s="7" t="n">
        <v>38.8284786923649</v>
      </c>
      <c r="F2487" s="7" t="n">
        <v>26.8349712142244</v>
      </c>
      <c r="G2487" s="7" t="n">
        <v>27.4285404236381</v>
      </c>
    </row>
    <row r="2488" customFormat="false" ht="12.75" hidden="false" customHeight="false" outlineLevel="0" collapsed="false">
      <c r="A2488" s="5" t="n">
        <v>37135.6203472222</v>
      </c>
      <c r="B2488" s="6" t="n">
        <v>13.3615373381575</v>
      </c>
      <c r="C2488" s="6" t="n">
        <v>2582.57430328564</v>
      </c>
      <c r="D2488" s="6" t="n">
        <v>2581.02016027684</v>
      </c>
      <c r="E2488" s="7" t="n">
        <v>38.968747788418</v>
      </c>
      <c r="F2488" s="7" t="n">
        <v>26.8349712142244</v>
      </c>
      <c r="G2488" s="7" t="n">
        <v>27.4284556367444</v>
      </c>
    </row>
    <row r="2489" customFormat="false" ht="12.75" hidden="false" customHeight="false" outlineLevel="0" collapsed="false">
      <c r="A2489" s="5" t="n">
        <v>37135.6272916667</v>
      </c>
      <c r="B2489" s="6" t="n">
        <v>13.3587676127727</v>
      </c>
      <c r="C2489" s="6" t="n">
        <v>2582.59807350172</v>
      </c>
      <c r="D2489" s="6" t="n">
        <v>2581.04375509768</v>
      </c>
      <c r="E2489" s="7" t="n">
        <v>39.0914628552023</v>
      </c>
      <c r="F2489" s="7" t="n">
        <v>26.8349665992491</v>
      </c>
      <c r="G2489" s="7" t="n">
        <v>27.4285404236381</v>
      </c>
    </row>
    <row r="2490" customFormat="false" ht="12.75" hidden="false" customHeight="false" outlineLevel="0" collapsed="false">
      <c r="A2490" s="5" t="n">
        <v>37135.6342361111</v>
      </c>
      <c r="B2490" s="6" t="n">
        <v>13.3578052017425</v>
      </c>
      <c r="C2490" s="6" t="n">
        <v>2582.58291590813</v>
      </c>
      <c r="D2490" s="6" t="n">
        <v>2581.04597604621</v>
      </c>
      <c r="E2490" s="7" t="n">
        <v>39.1964722165002</v>
      </c>
      <c r="F2490" s="7" t="n">
        <v>26.8349712142244</v>
      </c>
      <c r="G2490" s="7" t="n">
        <v>27.4285404236381</v>
      </c>
    </row>
    <row r="2491" customFormat="false" ht="12.75" hidden="false" customHeight="false" outlineLevel="0" collapsed="false">
      <c r="A2491" s="5" t="n">
        <v>37135.6411805556</v>
      </c>
      <c r="B2491" s="6" t="n">
        <v>13.3568200927</v>
      </c>
      <c r="C2491" s="6" t="n">
        <v>2582.58518923669</v>
      </c>
      <c r="D2491" s="6" t="n">
        <v>2581.0310462279</v>
      </c>
      <c r="E2491" s="7" t="n">
        <v>39.3363564966363</v>
      </c>
      <c r="F2491" s="7" t="n">
        <v>26.8349712142244</v>
      </c>
      <c r="G2491" s="7" t="n">
        <v>27.4284556367444</v>
      </c>
    </row>
    <row r="2492" customFormat="false" ht="12.75" hidden="false" customHeight="false" outlineLevel="0" collapsed="false">
      <c r="A2492" s="5" t="n">
        <v>37135.648125</v>
      </c>
      <c r="B2492" s="6" t="n">
        <v>13.3549564349378</v>
      </c>
      <c r="C2492" s="6" t="n">
        <v>2582.57211142063</v>
      </c>
      <c r="D2492" s="6" t="n">
        <v>2581.01814383785</v>
      </c>
      <c r="E2492" s="7" t="n">
        <v>39.4412692838718</v>
      </c>
      <c r="F2492" s="7" t="n">
        <v>26.8349758267479</v>
      </c>
      <c r="G2492" s="7" t="n">
        <v>27.4283708457348</v>
      </c>
    </row>
    <row r="2493" customFormat="false" ht="12.75" hidden="false" customHeight="false" outlineLevel="0" collapsed="false">
      <c r="A2493" s="5" t="n">
        <v>37135.6550694444</v>
      </c>
      <c r="B2493" s="6" t="n">
        <v>13.3548784211197</v>
      </c>
      <c r="C2493" s="6" t="n">
        <v>2582.55491286514</v>
      </c>
      <c r="D2493" s="6" t="n">
        <v>2581.03552700847</v>
      </c>
      <c r="E2493" s="7" t="n">
        <v>39.5634318045447</v>
      </c>
      <c r="F2493" s="7" t="n">
        <v>26.8349804368196</v>
      </c>
      <c r="G2493" s="7" t="n">
        <v>27.4284556367444</v>
      </c>
    </row>
    <row r="2494" customFormat="false" ht="12.75" hidden="false" customHeight="false" outlineLevel="0" collapsed="false">
      <c r="A2494" s="5" t="n">
        <v>37135.6620138889</v>
      </c>
      <c r="B2494" s="6" t="n">
        <v>13.3539229518592</v>
      </c>
      <c r="C2494" s="6" t="n">
        <v>2582.57449638158</v>
      </c>
      <c r="D2494" s="6" t="n">
        <v>2581.03773193753</v>
      </c>
      <c r="E2494" s="7" t="n">
        <v>39.6506972540599</v>
      </c>
      <c r="F2494" s="7" t="n">
        <v>26.8349758267479</v>
      </c>
      <c r="G2494" s="7" t="n">
        <v>27.4284556367444</v>
      </c>
    </row>
    <row r="2495" customFormat="false" ht="12.75" hidden="false" customHeight="false" outlineLevel="0" collapsed="false">
      <c r="A2495" s="5" t="n">
        <v>37135.6689583333</v>
      </c>
      <c r="B2495" s="6" t="n">
        <v>13.3511805390107</v>
      </c>
      <c r="C2495" s="6" t="n">
        <v>2582.59820359136</v>
      </c>
      <c r="D2495" s="6" t="n">
        <v>2581.04406058257</v>
      </c>
      <c r="E2495" s="7" t="n">
        <v>39.7206153776999</v>
      </c>
      <c r="F2495" s="7" t="n">
        <v>26.8349712142244</v>
      </c>
      <c r="G2495" s="7" t="n">
        <v>27.4284556367444</v>
      </c>
    </row>
    <row r="2496" customFormat="false" ht="12.75" hidden="false" customHeight="false" outlineLevel="0" collapsed="false">
      <c r="A2496" s="5" t="n">
        <v>37135.6759027778</v>
      </c>
      <c r="B2496" s="6" t="n">
        <v>13.350247075474</v>
      </c>
      <c r="C2496" s="6" t="n">
        <v>2582.58553566678</v>
      </c>
      <c r="D2496" s="6" t="n">
        <v>2581.02901159046</v>
      </c>
      <c r="E2496" s="7" t="n">
        <v>39.7729542446044</v>
      </c>
      <c r="F2496" s="7" t="n">
        <v>26.821153774974</v>
      </c>
      <c r="G2496" s="7" t="n">
        <v>27.4283708457348</v>
      </c>
    </row>
    <row r="2497" customFormat="false" ht="12.75" hidden="false" customHeight="false" outlineLevel="0" collapsed="false">
      <c r="A2497" s="5" t="n">
        <v>37135.6828472222</v>
      </c>
      <c r="B2497" s="6" t="n">
        <v>13.3484261445997</v>
      </c>
      <c r="C2497" s="6" t="n">
        <v>2582.58718132141</v>
      </c>
      <c r="D2497" s="6" t="n">
        <v>2581.03321373863</v>
      </c>
      <c r="E2497" s="7" t="n">
        <v>39.8079221518821</v>
      </c>
      <c r="F2497" s="7" t="n">
        <v>26.8349758267479</v>
      </c>
      <c r="G2497" s="7" t="n">
        <v>27.4283708457348</v>
      </c>
    </row>
    <row r="2498" customFormat="false" ht="12.75" hidden="false" customHeight="false" outlineLevel="0" collapsed="false">
      <c r="A2498" s="5" t="n">
        <v>37135.6897916667</v>
      </c>
      <c r="B2498" s="6" t="n">
        <v>13.3475039873728</v>
      </c>
      <c r="C2498" s="6" t="n">
        <v>2582.58930937655</v>
      </c>
      <c r="D2498" s="6" t="n">
        <v>2581.02817193891</v>
      </c>
      <c r="E2498" s="7" t="n">
        <v>39.8428187270591</v>
      </c>
      <c r="F2498" s="7" t="n">
        <v>26.8349758267479</v>
      </c>
      <c r="G2498" s="7" t="n">
        <v>27.4471449631587</v>
      </c>
    </row>
    <row r="2499" customFormat="false" ht="12.75" hidden="false" customHeight="false" outlineLevel="0" collapsed="false">
      <c r="A2499" s="5" t="n">
        <v>37135.6967361111</v>
      </c>
      <c r="B2499" s="6" t="n">
        <v>13.346581729628</v>
      </c>
      <c r="C2499" s="6" t="n">
        <v>2582.57405907628</v>
      </c>
      <c r="D2499" s="6" t="n">
        <v>2581.03747008087</v>
      </c>
      <c r="E2499" s="7" t="n">
        <v>39.877707647959</v>
      </c>
      <c r="F2499" s="7" t="n">
        <v>26.8349804368196</v>
      </c>
      <c r="G2499" s="7" t="n">
        <v>27.4283708457348</v>
      </c>
    </row>
    <row r="2500" customFormat="false" ht="12.75" hidden="false" customHeight="false" outlineLevel="0" collapsed="false">
      <c r="A2500" s="5" t="n">
        <v>37135.7036805556</v>
      </c>
      <c r="B2500" s="6" t="n">
        <v>13.3456475767646</v>
      </c>
      <c r="C2500" s="6" t="n">
        <v>2582.57621481366</v>
      </c>
      <c r="D2500" s="6" t="n">
        <v>2581.03245596339</v>
      </c>
      <c r="E2500" s="7" t="n">
        <v>39.9299948688251</v>
      </c>
      <c r="F2500" s="7" t="n">
        <v>26.8349804368196</v>
      </c>
      <c r="G2500" s="7" t="n">
        <v>27.4471449631587</v>
      </c>
    </row>
    <row r="2501" customFormat="false" ht="12.75" hidden="false" customHeight="false" outlineLevel="0" collapsed="false">
      <c r="A2501" s="5" t="n">
        <v>37135.710625</v>
      </c>
      <c r="B2501" s="6" t="n">
        <v>13.3465227441049</v>
      </c>
      <c r="C2501" s="6" t="n">
        <v>2582.57419519672</v>
      </c>
      <c r="D2501" s="6" t="n">
        <v>2581.02040307072</v>
      </c>
      <c r="E2501" s="7" t="n">
        <v>39.9647374477575</v>
      </c>
      <c r="F2501" s="7" t="n">
        <v>26.8349804368196</v>
      </c>
      <c r="G2501" s="7" t="n">
        <v>27.4282860506095</v>
      </c>
    </row>
    <row r="2502" customFormat="false" ht="12.75" hidden="false" customHeight="false" outlineLevel="0" collapsed="false">
      <c r="A2502" s="5" t="n">
        <v>37135.7175694444</v>
      </c>
      <c r="B2502" s="6" t="n">
        <v>13.3464989544573</v>
      </c>
      <c r="C2502" s="6" t="n">
        <v>2582.59162868328</v>
      </c>
      <c r="D2502" s="6" t="n">
        <v>2581.03049124563</v>
      </c>
      <c r="E2502" s="7" t="n">
        <v>39.9995360160379</v>
      </c>
      <c r="F2502" s="7" t="n">
        <v>26.8349758267479</v>
      </c>
      <c r="G2502" s="7" t="n">
        <v>27.4471449631587</v>
      </c>
    </row>
    <row r="2503" customFormat="false" ht="12.75" hidden="false" customHeight="false" outlineLevel="0" collapsed="false">
      <c r="A2503" s="5" t="n">
        <v>37135.7245138889</v>
      </c>
      <c r="B2503" s="6" t="n">
        <v>13.3447131888323</v>
      </c>
      <c r="C2503" s="6" t="n">
        <v>2582.5609924835</v>
      </c>
      <c r="D2503" s="6" t="n">
        <v>2581.04178209809</v>
      </c>
      <c r="E2503" s="7" t="n">
        <v>39.9822648871145</v>
      </c>
      <c r="F2503" s="7" t="n">
        <v>26.8349850444395</v>
      </c>
      <c r="G2503" s="7" t="n">
        <v>27.4283708457348</v>
      </c>
    </row>
    <row r="2504" customFormat="false" ht="12.75" hidden="false" customHeight="false" outlineLevel="0" collapsed="false">
      <c r="A2504" s="5" t="n">
        <v>37135.7314583333</v>
      </c>
      <c r="B2504" s="6" t="n">
        <v>13.3456239035659</v>
      </c>
      <c r="C2504" s="6" t="n">
        <v>2582.55889083411</v>
      </c>
      <c r="D2504" s="6" t="n">
        <v>2581.03968044871</v>
      </c>
      <c r="E2504" s="7" t="n">
        <v>39.9648010551561</v>
      </c>
      <c r="F2504" s="7" t="n">
        <v>26.8349850444395</v>
      </c>
      <c r="G2504" s="7" t="n">
        <v>27.4283708457348</v>
      </c>
    </row>
    <row r="2505" customFormat="false" ht="12.75" hidden="false" customHeight="false" outlineLevel="0" collapsed="false">
      <c r="A2505" s="5" t="n">
        <v>37135.7384027778</v>
      </c>
      <c r="B2505" s="6" t="n">
        <v>13.3465582192262</v>
      </c>
      <c r="C2505" s="6" t="n">
        <v>2582.57411333105</v>
      </c>
      <c r="D2505" s="6" t="n">
        <v>2581.01315169942</v>
      </c>
      <c r="E2505" s="7" t="n">
        <v>39.9125252900038</v>
      </c>
      <c r="F2505" s="7" t="n">
        <v>26.8349804368196</v>
      </c>
      <c r="G2505" s="7" t="n">
        <v>27.4470601712193</v>
      </c>
    </row>
    <row r="2506" customFormat="false" ht="12.75" hidden="false" customHeight="false" outlineLevel="0" collapsed="false">
      <c r="A2506" s="5" t="n">
        <v>37135.7453472222</v>
      </c>
      <c r="B2506" s="6" t="n">
        <v>13.345706270883</v>
      </c>
      <c r="C2506" s="6" t="n">
        <v>2582.57607936569</v>
      </c>
      <c r="D2506" s="6" t="n">
        <v>2581.03949037028</v>
      </c>
      <c r="E2506" s="7" t="n">
        <v>39.842946023972</v>
      </c>
      <c r="F2506" s="7" t="n">
        <v>26.8349804368196</v>
      </c>
      <c r="G2506" s="7" t="n">
        <v>27.4283708457348</v>
      </c>
    </row>
    <row r="2507" customFormat="false" ht="12.75" hidden="false" customHeight="false" outlineLevel="0" collapsed="false">
      <c r="A2507" s="5" t="n">
        <v>37135.7522916667</v>
      </c>
      <c r="B2507" s="6" t="n">
        <v>13.3457757805662</v>
      </c>
      <c r="C2507" s="6" t="n">
        <v>2582.57591895873</v>
      </c>
      <c r="D2507" s="6" t="n">
        <v>2581.03932996332</v>
      </c>
      <c r="E2507" s="7" t="n">
        <v>39.7384244670026</v>
      </c>
      <c r="F2507" s="7" t="n">
        <v>26.8349804368196</v>
      </c>
      <c r="G2507" s="7" t="n">
        <v>27.4283708457348</v>
      </c>
    </row>
    <row r="2508" customFormat="false" ht="12.75" hidden="false" customHeight="false" outlineLevel="0" collapsed="false">
      <c r="A2508" s="5" t="n">
        <v>37135.7592361111</v>
      </c>
      <c r="B2508" s="6" t="n">
        <v>13.3467657803987</v>
      </c>
      <c r="C2508" s="6" t="n">
        <v>2582.57363434373</v>
      </c>
      <c r="D2508" s="6" t="n">
        <v>2581.03704534833</v>
      </c>
      <c r="E2508" s="7" t="n">
        <v>39.5988918507114</v>
      </c>
      <c r="F2508" s="7" t="n">
        <v>26.8349804368196</v>
      </c>
      <c r="G2508" s="7" t="n">
        <v>27.4283708457348</v>
      </c>
    </row>
    <row r="2509" customFormat="false" ht="12.75" hidden="false" customHeight="false" outlineLevel="0" collapsed="false">
      <c r="A2509" s="5" t="n">
        <v>37135.7661805556</v>
      </c>
      <c r="B2509" s="6" t="n">
        <v>13.3468440419081</v>
      </c>
      <c r="C2509" s="6" t="n">
        <v>2582.57600994789</v>
      </c>
      <c r="D2509" s="6" t="n">
        <v>2581.03686474484</v>
      </c>
      <c r="E2509" s="7" t="n">
        <v>39.4767563971033</v>
      </c>
      <c r="F2509" s="7" t="n">
        <v>26.8211583872503</v>
      </c>
      <c r="G2509" s="7" t="n">
        <v>27.4283708457348</v>
      </c>
    </row>
    <row r="2510" customFormat="false" ht="12.75" hidden="false" customHeight="false" outlineLevel="0" collapsed="false">
      <c r="A2510" s="5" t="n">
        <v>37135.773125</v>
      </c>
      <c r="B2510" s="6" t="n">
        <v>13.3460328674793</v>
      </c>
      <c r="C2510" s="6" t="n">
        <v>2582.57532568124</v>
      </c>
      <c r="D2510" s="6" t="n">
        <v>2581.03156683097</v>
      </c>
      <c r="E2510" s="7" t="n">
        <v>39.3371223956261</v>
      </c>
      <c r="F2510" s="7" t="n">
        <v>26.8349804368196</v>
      </c>
      <c r="G2510" s="7" t="n">
        <v>27.4471449631587</v>
      </c>
    </row>
    <row r="2511" customFormat="false" ht="12.75" hidden="false" customHeight="false" outlineLevel="0" collapsed="false">
      <c r="A2511" s="5" t="n">
        <v>37135.7800694444</v>
      </c>
      <c r="B2511" s="6" t="n">
        <v>13.345230460818</v>
      </c>
      <c r="C2511" s="6" t="n">
        <v>2582.57717738892</v>
      </c>
      <c r="D2511" s="6" t="n">
        <v>2581.04058839351</v>
      </c>
      <c r="E2511" s="7" t="n">
        <v>39.179880358459</v>
      </c>
      <c r="F2511" s="7" t="n">
        <v>26.8349804368196</v>
      </c>
      <c r="G2511" s="7" t="n">
        <v>27.4283708457348</v>
      </c>
    </row>
    <row r="2512" customFormat="false" ht="12.75" hidden="false" customHeight="false" outlineLevel="0" collapsed="false">
      <c r="A2512" s="5" t="n">
        <v>37135.7870138889</v>
      </c>
      <c r="B2512" s="6" t="n">
        <v>13.3462647927674</v>
      </c>
      <c r="C2512" s="6" t="n">
        <v>2582.55741185903</v>
      </c>
      <c r="D2512" s="6" t="n">
        <v>2581.03820147363</v>
      </c>
      <c r="E2512" s="7" t="n">
        <v>38.9523241090677</v>
      </c>
      <c r="F2512" s="7" t="n">
        <v>26.8349850444395</v>
      </c>
      <c r="G2512" s="7" t="n">
        <v>27.4283708457348</v>
      </c>
    </row>
    <row r="2513" customFormat="false" ht="12.75" hidden="false" customHeight="false" outlineLevel="0" collapsed="false">
      <c r="A2513" s="5" t="n">
        <v>37135.7939583333</v>
      </c>
      <c r="B2513" s="6" t="n">
        <v>13.3463953701177</v>
      </c>
      <c r="C2513" s="6" t="n">
        <v>2582.55711052668</v>
      </c>
      <c r="D2513" s="6" t="n">
        <v>2581.03790014128</v>
      </c>
      <c r="E2513" s="7" t="n">
        <v>38.7245093894698</v>
      </c>
      <c r="F2513" s="7" t="n">
        <v>26.8349850444395</v>
      </c>
      <c r="G2513" s="7" t="n">
        <v>27.4283708457348</v>
      </c>
    </row>
    <row r="2514" customFormat="false" ht="12.75" hidden="false" customHeight="false" outlineLevel="0" collapsed="false">
      <c r="A2514" s="5" t="n">
        <v>37135.8009027778</v>
      </c>
      <c r="B2514" s="6" t="n">
        <v>13.347410644366</v>
      </c>
      <c r="C2514" s="6" t="n">
        <v>2582.58952478349</v>
      </c>
      <c r="D2514" s="6" t="n">
        <v>2581.03555720071</v>
      </c>
      <c r="E2514" s="7" t="n">
        <v>38.5138686954144</v>
      </c>
      <c r="F2514" s="7" t="n">
        <v>26.8349758267479</v>
      </c>
      <c r="G2514" s="7" t="n">
        <v>27.4283708457348</v>
      </c>
    </row>
    <row r="2515" customFormat="false" ht="12.75" hidden="false" customHeight="false" outlineLevel="0" collapsed="false">
      <c r="A2515" s="5" t="n">
        <v>37135.8078472222</v>
      </c>
      <c r="B2515" s="6" t="n">
        <v>13.3493300581961</v>
      </c>
      <c r="C2515" s="6" t="n">
        <v>2582.56771677958</v>
      </c>
      <c r="D2515" s="6" t="n">
        <v>2581.02395792931</v>
      </c>
      <c r="E2515" s="7" t="n">
        <v>38.2853056930485</v>
      </c>
      <c r="F2515" s="7" t="n">
        <v>26.8349804368196</v>
      </c>
      <c r="G2515" s="7" t="n">
        <v>27.4471449631587</v>
      </c>
    </row>
    <row r="2516" customFormat="false" ht="12.75" hidden="false" customHeight="false" outlineLevel="0" collapsed="false">
      <c r="A2516" s="5" t="n">
        <v>37135.8147916667</v>
      </c>
      <c r="B2516" s="6" t="n">
        <v>13.3503631118732</v>
      </c>
      <c r="C2516" s="6" t="n">
        <v>2582.56533280956</v>
      </c>
      <c r="D2516" s="6" t="n">
        <v>2581.02874381415</v>
      </c>
      <c r="E2516" s="7" t="n">
        <v>38.0212622694658</v>
      </c>
      <c r="F2516" s="7" t="n">
        <v>26.8349804368196</v>
      </c>
      <c r="G2516" s="7" t="n">
        <v>27.4283708457348</v>
      </c>
    </row>
    <row r="2517" customFormat="false" ht="12.75" hidden="false" customHeight="false" outlineLevel="0" collapsed="false">
      <c r="A2517" s="5" t="n">
        <v>37135.8217361111</v>
      </c>
      <c r="B2517" s="6" t="n">
        <v>13.3522971031671</v>
      </c>
      <c r="C2517" s="6" t="n">
        <v>2582.5782483401</v>
      </c>
      <c r="D2517" s="6" t="n">
        <v>2581.02428075732</v>
      </c>
      <c r="E2517" s="7" t="n">
        <v>37.7390826846235</v>
      </c>
      <c r="F2517" s="7" t="n">
        <v>26.8349758267479</v>
      </c>
      <c r="G2517" s="7" t="n">
        <v>27.4283708457348</v>
      </c>
    </row>
    <row r="2518" customFormat="false" ht="12.75" hidden="false" customHeight="false" outlineLevel="0" collapsed="false">
      <c r="A2518" s="5" t="n">
        <v>37135.8286805556</v>
      </c>
      <c r="B2518" s="6" t="n">
        <v>13.3524486656305</v>
      </c>
      <c r="C2518" s="6" t="n">
        <v>2582.5605199932</v>
      </c>
      <c r="D2518" s="6" t="n">
        <v>2581.02393099779</v>
      </c>
      <c r="E2518" s="7" t="n">
        <v>37.4035128956543</v>
      </c>
      <c r="F2518" s="7" t="n">
        <v>26.8349804368196</v>
      </c>
      <c r="G2518" s="7" t="n">
        <v>27.4283708457348</v>
      </c>
    </row>
    <row r="2519" customFormat="false" ht="12.75" hidden="false" customHeight="false" outlineLevel="0" collapsed="false">
      <c r="A2519" s="5" t="n">
        <v>37135.835625</v>
      </c>
      <c r="B2519" s="6" t="n">
        <v>13.3525896362969</v>
      </c>
      <c r="C2519" s="6" t="n">
        <v>2582.57757326365</v>
      </c>
      <c r="D2519" s="6" t="n">
        <v>2581.02360568087</v>
      </c>
      <c r="E2519" s="7" t="n">
        <v>37.0672546013726</v>
      </c>
      <c r="F2519" s="7" t="n">
        <v>26.8349758267479</v>
      </c>
      <c r="G2519" s="7" t="n">
        <v>27.4283708457348</v>
      </c>
    </row>
    <row r="2520" customFormat="false" ht="12.75" hidden="false" customHeight="false" outlineLevel="0" collapsed="false">
      <c r="A2520" s="5" t="n">
        <v>37135.8425694444</v>
      </c>
      <c r="B2520" s="6" t="n">
        <v>13.3527199481228</v>
      </c>
      <c r="C2520" s="6" t="n">
        <v>2582.55989395668</v>
      </c>
      <c r="D2520" s="6" t="n">
        <v>2581.02330496127</v>
      </c>
      <c r="E2520" s="7" t="n">
        <v>36.7303078101956</v>
      </c>
      <c r="F2520" s="7" t="n">
        <v>26.8349804368196</v>
      </c>
      <c r="G2520" s="7" t="n">
        <v>27.4283708457348</v>
      </c>
    </row>
    <row r="2521" customFormat="false" ht="12.75" hidden="false" customHeight="false" outlineLevel="0" collapsed="false">
      <c r="A2521" s="5" t="n">
        <v>37135.8495138889</v>
      </c>
      <c r="B2521" s="6" t="n">
        <v>13.3555552777798</v>
      </c>
      <c r="C2521" s="6" t="n">
        <v>2582.57072947561</v>
      </c>
      <c r="D2521" s="6" t="n">
        <v>2581.03396503156</v>
      </c>
      <c r="E2521" s="7" t="n">
        <v>36.3391042406227</v>
      </c>
      <c r="F2521" s="7" t="n">
        <v>26.8349758267479</v>
      </c>
      <c r="G2521" s="7" t="n">
        <v>27.4284556367444</v>
      </c>
    </row>
    <row r="2522" customFormat="false" ht="12.75" hidden="false" customHeight="false" outlineLevel="0" collapsed="false">
      <c r="A2522" s="5" t="n">
        <v>37135.8564583333</v>
      </c>
      <c r="B2522" s="6" t="n">
        <v>13.3583604190297</v>
      </c>
      <c r="C2522" s="6" t="n">
        <v>2582.56425607273</v>
      </c>
      <c r="D2522" s="6" t="n">
        <v>2581.02749162868</v>
      </c>
      <c r="E2522" s="7" t="n">
        <v>36.0004765385028</v>
      </c>
      <c r="F2522" s="7" t="n">
        <v>26.8349758267479</v>
      </c>
      <c r="G2522" s="7" t="n">
        <v>27.4284556367444</v>
      </c>
    </row>
    <row r="2523" customFormat="false" ht="12.75" hidden="false" customHeight="false" outlineLevel="0" collapsed="false">
      <c r="A2523" s="5" t="n">
        <v>37135.8634027778</v>
      </c>
      <c r="B2523" s="6" t="n">
        <v>13.361159666182</v>
      </c>
      <c r="C2523" s="6" t="n">
        <v>2582.57517483635</v>
      </c>
      <c r="D2523" s="6" t="n">
        <v>2581.02103182756</v>
      </c>
      <c r="E2523" s="7" t="n">
        <v>35.6432920477193</v>
      </c>
      <c r="F2523" s="7" t="n">
        <v>26.8349712142244</v>
      </c>
      <c r="G2523" s="7" t="n">
        <v>27.4284556367444</v>
      </c>
    </row>
    <row r="2524" customFormat="false" ht="12.75" hidden="false" customHeight="false" outlineLevel="0" collapsed="false">
      <c r="A2524" s="5" t="n">
        <v>37135.8703472222</v>
      </c>
      <c r="B2524" s="6" t="n">
        <v>13.3621440239569</v>
      </c>
      <c r="C2524" s="6" t="n">
        <v>2582.55552467674</v>
      </c>
      <c r="D2524" s="6" t="n">
        <v>2581.01876023269</v>
      </c>
      <c r="E2524" s="7" t="n">
        <v>35.3033801433565</v>
      </c>
      <c r="F2524" s="7" t="n">
        <v>26.8349758267479</v>
      </c>
      <c r="G2524" s="7" t="n">
        <v>27.4284556367444</v>
      </c>
    </row>
    <row r="2525" customFormat="false" ht="12.75" hidden="false" customHeight="false" outlineLevel="0" collapsed="false">
      <c r="A2525" s="5" t="n">
        <v>37135.8772916667</v>
      </c>
      <c r="B2525" s="6" t="n">
        <v>13.3631210081093</v>
      </c>
      <c r="C2525" s="6" t="n">
        <v>2582.57064866267</v>
      </c>
      <c r="D2525" s="6" t="n">
        <v>2581.01650565388</v>
      </c>
      <c r="E2525" s="7" t="n">
        <v>34.9448375569496</v>
      </c>
      <c r="F2525" s="7" t="n">
        <v>26.8349712142244</v>
      </c>
      <c r="G2525" s="7" t="n">
        <v>27.4284556367444</v>
      </c>
    </row>
    <row r="2526" customFormat="false" ht="12.75" hidden="false" customHeight="false" outlineLevel="0" collapsed="false">
      <c r="A2526" s="5" t="n">
        <v>37135.8842361111</v>
      </c>
      <c r="B2526" s="6" t="n">
        <v>13.3649792376472</v>
      </c>
      <c r="C2526" s="6" t="n">
        <v>2582.56636044066</v>
      </c>
      <c r="D2526" s="6" t="n">
        <v>2581.01221743187</v>
      </c>
      <c r="E2526" s="7" t="n">
        <v>34.6214247961589</v>
      </c>
      <c r="F2526" s="7" t="n">
        <v>26.8349712142244</v>
      </c>
      <c r="G2526" s="7" t="n">
        <v>27.4284556367444</v>
      </c>
    </row>
    <row r="2527" customFormat="false" ht="12.75" hidden="false" customHeight="false" outlineLevel="0" collapsed="false">
      <c r="A2527" s="5" t="n">
        <v>37135.8911805556</v>
      </c>
      <c r="B2527" s="6" t="n">
        <v>13.3668300085372</v>
      </c>
      <c r="C2527" s="6" t="n">
        <v>2582.56208943092</v>
      </c>
      <c r="D2527" s="6" t="n">
        <v>2581.00794642212</v>
      </c>
      <c r="E2527" s="7" t="n">
        <v>34.2793811219916</v>
      </c>
      <c r="F2527" s="7" t="n">
        <v>26.8349712142244</v>
      </c>
      <c r="G2527" s="7" t="n">
        <v>27.4284556367444</v>
      </c>
    </row>
    <row r="2528" customFormat="false" ht="12.75" hidden="false" customHeight="false" outlineLevel="0" collapsed="false">
      <c r="A2528" s="5" t="n">
        <v>37135.898125</v>
      </c>
      <c r="B2528" s="6" t="n">
        <v>13.3668668854757</v>
      </c>
      <c r="C2528" s="6" t="n">
        <v>2582.56200433029</v>
      </c>
      <c r="D2528" s="6" t="n">
        <v>2581.01789391505</v>
      </c>
      <c r="E2528" s="7" t="n">
        <v>33.9728756351728</v>
      </c>
      <c r="F2528" s="7" t="n">
        <v>26.8349712142244</v>
      </c>
      <c r="G2528" s="7" t="n">
        <v>27.4473145346925</v>
      </c>
    </row>
    <row r="2529" customFormat="false" ht="12.75" hidden="false" customHeight="false" outlineLevel="0" collapsed="false">
      <c r="A2529" s="5" t="n">
        <v>37135.9050694444</v>
      </c>
      <c r="B2529" s="6" t="n">
        <v>13.3668947206556</v>
      </c>
      <c r="C2529" s="6" t="n">
        <v>2582.57931863737</v>
      </c>
      <c r="D2529" s="6" t="n">
        <v>2581.02500023334</v>
      </c>
      <c r="E2529" s="7" t="n">
        <v>33.6658190265868</v>
      </c>
      <c r="F2529" s="7" t="n">
        <v>26.8349665992491</v>
      </c>
      <c r="G2529" s="7" t="n">
        <v>27.4285404236381</v>
      </c>
    </row>
    <row r="2530" customFormat="false" ht="12.75" hidden="false" customHeight="false" outlineLevel="0" collapsed="false">
      <c r="A2530" s="5" t="n">
        <v>37135.9120138889</v>
      </c>
      <c r="B2530" s="6" t="n">
        <v>13.3678130168193</v>
      </c>
      <c r="C2530" s="6" t="n">
        <v>2582.55982095026</v>
      </c>
      <c r="D2530" s="6" t="n">
        <v>2581.02288108834</v>
      </c>
      <c r="E2530" s="7" t="n">
        <v>33.358145395717</v>
      </c>
      <c r="F2530" s="7" t="n">
        <v>26.8349712142244</v>
      </c>
      <c r="G2530" s="7" t="n">
        <v>27.4285404236381</v>
      </c>
    </row>
    <row r="2531" customFormat="false" ht="12.75" hidden="false" customHeight="false" outlineLevel="0" collapsed="false">
      <c r="A2531" s="5" t="n">
        <v>37135.9189583333</v>
      </c>
      <c r="B2531" s="6" t="n">
        <v>13.366922415383</v>
      </c>
      <c r="C2531" s="6" t="n">
        <v>2582.57925472646</v>
      </c>
      <c r="D2531" s="6" t="n">
        <v>2581.03496857489</v>
      </c>
      <c r="E2531" s="7" t="n">
        <v>33.0863350554315</v>
      </c>
      <c r="F2531" s="7" t="n">
        <v>26.8349665992491</v>
      </c>
      <c r="G2531" s="7" t="n">
        <v>27.4473993142867</v>
      </c>
    </row>
    <row r="2532" customFormat="false" ht="12.75" hidden="false" customHeight="false" outlineLevel="0" collapsed="false">
      <c r="A2532" s="5" t="n">
        <v>37135.9259027778</v>
      </c>
      <c r="B2532" s="6" t="n">
        <v>13.3678236677031</v>
      </c>
      <c r="C2532" s="6" t="n">
        <v>2582.5597963713</v>
      </c>
      <c r="D2532" s="6" t="n">
        <v>2581.02285650938</v>
      </c>
      <c r="E2532" s="7" t="n">
        <v>32.7957946996799</v>
      </c>
      <c r="F2532" s="7" t="n">
        <v>26.8349712142244</v>
      </c>
      <c r="G2532" s="7" t="n">
        <v>27.4285404236381</v>
      </c>
    </row>
    <row r="2533" customFormat="false" ht="12.75" hidden="false" customHeight="false" outlineLevel="0" collapsed="false">
      <c r="A2533" s="5" t="n">
        <v>37135.9328472222</v>
      </c>
      <c r="B2533" s="6" t="n">
        <v>13.3687174244292</v>
      </c>
      <c r="C2533" s="6" t="n">
        <v>2582.57511239789</v>
      </c>
      <c r="D2533" s="6" t="n">
        <v>2581.02079399386</v>
      </c>
      <c r="E2533" s="7" t="n">
        <v>32.5229654323541</v>
      </c>
      <c r="F2533" s="7" t="n">
        <v>26.8349665992491</v>
      </c>
      <c r="G2533" s="7" t="n">
        <v>27.4285404236381</v>
      </c>
    </row>
    <row r="2534" customFormat="false" ht="12.75" hidden="false" customHeight="false" outlineLevel="0" collapsed="false">
      <c r="A2534" s="5" t="n">
        <v>37135.9397916667</v>
      </c>
      <c r="B2534" s="6" t="n">
        <v>13.3696050866681</v>
      </c>
      <c r="C2534" s="6" t="n">
        <v>2582.55568540446</v>
      </c>
      <c r="D2534" s="6" t="n">
        <v>2581.01874554254</v>
      </c>
      <c r="E2534" s="7" t="n">
        <v>32.2679330869028</v>
      </c>
      <c r="F2534" s="7" t="n">
        <v>26.8349712142244</v>
      </c>
      <c r="G2534" s="7" t="n">
        <v>27.4285404236381</v>
      </c>
    </row>
    <row r="2535" customFormat="false" ht="12.75" hidden="false" customHeight="false" outlineLevel="0" collapsed="false">
      <c r="A2535" s="5" t="n">
        <v>37135.9467361111</v>
      </c>
      <c r="B2535" s="6" t="n">
        <v>13.3695868237407</v>
      </c>
      <c r="C2535" s="6" t="n">
        <v>2582.57054886361</v>
      </c>
      <c r="D2535" s="6" t="n">
        <v>2581.03599084277</v>
      </c>
      <c r="E2535" s="7" t="n">
        <v>32.0125932035097</v>
      </c>
      <c r="F2535" s="7" t="n">
        <v>26.8487878072572</v>
      </c>
      <c r="G2535" s="7" t="n">
        <v>27.4286252064159</v>
      </c>
    </row>
    <row r="2536" customFormat="false" ht="12.75" hidden="false" customHeight="false" outlineLevel="0" collapsed="false">
      <c r="A2536" s="5" t="n">
        <v>37135.9536805556</v>
      </c>
      <c r="B2536" s="6" t="n">
        <v>13.3695641829712</v>
      </c>
      <c r="C2536" s="6" t="n">
        <v>2582.5905368592</v>
      </c>
      <c r="D2536" s="6" t="n">
        <v>2581.01883993568</v>
      </c>
      <c r="E2536" s="7" t="n">
        <v>31.7751572312072</v>
      </c>
      <c r="F2536" s="7" t="n">
        <v>26.834961981822</v>
      </c>
      <c r="G2536" s="7" t="n">
        <v>27.4285404236381</v>
      </c>
    </row>
    <row r="2537" customFormat="false" ht="12.75" hidden="false" customHeight="false" outlineLevel="0" collapsed="false">
      <c r="A2537" s="5" t="n">
        <v>37135.960625</v>
      </c>
      <c r="B2537" s="6" t="n">
        <v>13.368638752447</v>
      </c>
      <c r="C2537" s="6" t="n">
        <v>2582.57529394862</v>
      </c>
      <c r="D2537" s="6" t="n">
        <v>2581.01380499127</v>
      </c>
      <c r="E2537" s="7" t="n">
        <v>31.5557660953044</v>
      </c>
      <c r="F2537" s="7" t="n">
        <v>26.8349665992491</v>
      </c>
      <c r="G2537" s="7" t="n">
        <v>27.4473145346925</v>
      </c>
    </row>
    <row r="2538" customFormat="false" ht="12.75" hidden="false" customHeight="false" outlineLevel="0" collapsed="false">
      <c r="A2538" s="5" t="n">
        <v>37135.9675694444</v>
      </c>
      <c r="B2538" s="6" t="n">
        <v>13.3686082679072</v>
      </c>
      <c r="C2538" s="6" t="n">
        <v>2582.55798575545</v>
      </c>
      <c r="D2538" s="6" t="n">
        <v>2581.03824904854</v>
      </c>
      <c r="E2538" s="7" t="n">
        <v>31.3360339023916</v>
      </c>
      <c r="F2538" s="7" t="n">
        <v>26.8349712142244</v>
      </c>
      <c r="G2538" s="7" t="n">
        <v>27.4286252064159</v>
      </c>
    </row>
    <row r="2539" customFormat="false" ht="12.75" hidden="false" customHeight="false" outlineLevel="0" collapsed="false">
      <c r="A2539" s="5" t="n">
        <v>37135.9745138889</v>
      </c>
      <c r="B2539" s="6" t="n">
        <v>13.3685761810357</v>
      </c>
      <c r="C2539" s="6" t="n">
        <v>2582.57543834419</v>
      </c>
      <c r="D2539" s="6" t="n">
        <v>2581.03832309517</v>
      </c>
      <c r="E2539" s="7" t="n">
        <v>31.134371516256</v>
      </c>
      <c r="F2539" s="7" t="n">
        <v>26.8349665992491</v>
      </c>
      <c r="G2539" s="7" t="n">
        <v>27.4286252064159</v>
      </c>
    </row>
    <row r="2540" customFormat="false" ht="12.75" hidden="false" customHeight="false" outlineLevel="0" collapsed="false">
      <c r="A2540" s="5" t="n">
        <v>37135.9814583333</v>
      </c>
      <c r="B2540" s="6" t="n">
        <v>13.3694397985844</v>
      </c>
      <c r="C2540" s="6" t="n">
        <v>2582.57344538061</v>
      </c>
      <c r="D2540" s="6" t="n">
        <v>2581.02915922905</v>
      </c>
      <c r="E2540" s="7" t="n">
        <v>30.932411629669</v>
      </c>
      <c r="F2540" s="7" t="n">
        <v>26.8349665992491</v>
      </c>
      <c r="G2540" s="7" t="n">
        <v>27.4473993142867</v>
      </c>
    </row>
    <row r="2541" customFormat="false" ht="12.75" hidden="false" customHeight="false" outlineLevel="0" collapsed="false">
      <c r="A2541" s="5" t="n">
        <v>37135.9884027778</v>
      </c>
      <c r="B2541" s="6" t="n">
        <v>13.369403558481</v>
      </c>
      <c r="C2541" s="6" t="n">
        <v>2582.57352901162</v>
      </c>
      <c r="D2541" s="6" t="n">
        <v>2581.04644567398</v>
      </c>
      <c r="E2541" s="7" t="n">
        <v>30.7486721659444</v>
      </c>
      <c r="F2541" s="7" t="n">
        <v>26.8349665992491</v>
      </c>
      <c r="G2541" s="7" t="n">
        <v>27.4474840897659</v>
      </c>
    </row>
    <row r="2542" customFormat="false" ht="12.75" hidden="false" customHeight="false" outlineLevel="0" collapsed="false">
      <c r="A2542" s="5" t="n">
        <v>37135.9953472222</v>
      </c>
      <c r="B2542" s="6" t="n">
        <v>13.3702718799222</v>
      </c>
      <c r="C2542" s="6" t="n">
        <v>2582.57152519291</v>
      </c>
      <c r="D2542" s="6" t="n">
        <v>2581.03440994389</v>
      </c>
      <c r="E2542" s="7" t="n">
        <v>30.6014764065087</v>
      </c>
      <c r="F2542" s="7" t="n">
        <v>26.8349665992491</v>
      </c>
      <c r="G2542" s="7" t="n">
        <v>27.4286252064159</v>
      </c>
    </row>
    <row r="2543" customFormat="false" ht="12.75" hidden="false" customHeight="false" outlineLevel="0" collapsed="false">
      <c r="A2543" s="5" t="n">
        <v>37136.0022916667</v>
      </c>
      <c r="B2543" s="6" t="n">
        <v>13.3702340532592</v>
      </c>
      <c r="C2543" s="6" t="n">
        <v>2582.57161248521</v>
      </c>
      <c r="D2543" s="6" t="n">
        <v>2581.01729408117</v>
      </c>
      <c r="E2543" s="7" t="n">
        <v>30.435810517277</v>
      </c>
      <c r="F2543" s="7" t="n">
        <v>26.8349665992491</v>
      </c>
      <c r="G2543" s="7" t="n">
        <v>27.4285404236381</v>
      </c>
    </row>
    <row r="2544" customFormat="false" ht="12.75" hidden="false" customHeight="false" outlineLevel="0" collapsed="false">
      <c r="A2544" s="5" t="n">
        <v>37136.0092361111</v>
      </c>
      <c r="B2544" s="6" t="n">
        <v>13.3719929497755</v>
      </c>
      <c r="C2544" s="6" t="n">
        <v>2582.56755349325</v>
      </c>
      <c r="D2544" s="6" t="n">
        <v>2581.01323508921</v>
      </c>
      <c r="E2544" s="7" t="n">
        <v>30.2698561308051</v>
      </c>
      <c r="F2544" s="7" t="n">
        <v>26.8349665992491</v>
      </c>
      <c r="G2544" s="7" t="n">
        <v>27.4285404236381</v>
      </c>
    </row>
    <row r="2545" customFormat="false" ht="12.75" hidden="false" customHeight="false" outlineLevel="0" collapsed="false">
      <c r="A2545" s="5" t="n">
        <v>37136.0161805556</v>
      </c>
      <c r="B2545" s="6" t="n">
        <v>13.3728543886755</v>
      </c>
      <c r="C2545" s="6" t="n">
        <v>2582.56556555733</v>
      </c>
      <c r="D2545" s="6" t="n">
        <v>2581.0284503083</v>
      </c>
      <c r="E2545" s="7" t="n">
        <v>30.1222634315404</v>
      </c>
      <c r="F2545" s="7" t="n">
        <v>26.8349665992491</v>
      </c>
      <c r="G2545" s="7" t="n">
        <v>27.4286252064159</v>
      </c>
    </row>
    <row r="2546" customFormat="false" ht="12.75" hidden="false" customHeight="false" outlineLevel="0" collapsed="false">
      <c r="A2546" s="5" t="n">
        <v>37136.023125</v>
      </c>
      <c r="B2546" s="6" t="n">
        <v>13.3728035377279</v>
      </c>
      <c r="C2546" s="6" t="n">
        <v>2582.56568290567</v>
      </c>
      <c r="D2546" s="6" t="n">
        <v>2581.02856765665</v>
      </c>
      <c r="E2546" s="7" t="n">
        <v>29.9376847412703</v>
      </c>
      <c r="F2546" s="7" t="n">
        <v>26.8349665992491</v>
      </c>
      <c r="G2546" s="7" t="n">
        <v>27.4286252064159</v>
      </c>
    </row>
    <row r="2547" customFormat="false" ht="12.75" hidden="false" customHeight="false" outlineLevel="0" collapsed="false">
      <c r="A2547" s="5" t="n">
        <v>37136.0300694444</v>
      </c>
      <c r="B2547" s="6" t="n">
        <v>13.3727493323691</v>
      </c>
      <c r="C2547" s="6" t="n">
        <v>2582.56580799495</v>
      </c>
      <c r="D2547" s="6" t="n">
        <v>2581.01148959092</v>
      </c>
      <c r="E2547" s="7" t="n">
        <v>29.752915382422</v>
      </c>
      <c r="F2547" s="7" t="n">
        <v>26.8349665992491</v>
      </c>
      <c r="G2547" s="7" t="n">
        <v>27.4285404236381</v>
      </c>
    </row>
    <row r="2548" customFormat="false" ht="12.75" hidden="false" customHeight="false" outlineLevel="0" collapsed="false">
      <c r="A2548" s="5" t="n">
        <v>37136.0370138889</v>
      </c>
      <c r="B2548" s="6" t="n">
        <v>13.3735974028106</v>
      </c>
      <c r="C2548" s="6" t="n">
        <v>2582.56385090932</v>
      </c>
      <c r="D2548" s="6" t="n">
        <v>2581.01956475775</v>
      </c>
      <c r="E2548" s="7" t="n">
        <v>29.5863926577831</v>
      </c>
      <c r="F2548" s="7" t="n">
        <v>26.8349665992491</v>
      </c>
      <c r="G2548" s="7" t="n">
        <v>27.4473993142867</v>
      </c>
    </row>
    <row r="2549" customFormat="false" ht="12.75" hidden="false" customHeight="false" outlineLevel="0" collapsed="false">
      <c r="A2549" s="5" t="n">
        <v>37136.0439583333</v>
      </c>
      <c r="B2549" s="6" t="n">
        <v>13.3735305537504</v>
      </c>
      <c r="C2549" s="6" t="n">
        <v>2582.58138369587</v>
      </c>
      <c r="D2549" s="6" t="n">
        <v>2581.00968677235</v>
      </c>
      <c r="E2549" s="7" t="n">
        <v>29.3827373091662</v>
      </c>
      <c r="F2549" s="7" t="n">
        <v>26.834961981822</v>
      </c>
      <c r="G2549" s="7" t="n">
        <v>27.4285404236381</v>
      </c>
    </row>
    <row r="2550" customFormat="false" ht="12.75" hidden="false" customHeight="false" outlineLevel="0" collapsed="false">
      <c r="A2550" s="5" t="n">
        <v>37136.0509027778</v>
      </c>
      <c r="B2550" s="6" t="n">
        <v>13.3725598679305</v>
      </c>
      <c r="C2550" s="6" t="n">
        <v>2582.58362374007</v>
      </c>
      <c r="D2550" s="6" t="n">
        <v>2581.01192681655</v>
      </c>
      <c r="E2550" s="7" t="n">
        <v>29.1789186880201</v>
      </c>
      <c r="F2550" s="7" t="n">
        <v>26.834961981822</v>
      </c>
      <c r="G2550" s="7" t="n">
        <v>27.4285404236381</v>
      </c>
    </row>
    <row r="2551" customFormat="false" ht="12.75" hidden="false" customHeight="false" outlineLevel="0" collapsed="false">
      <c r="A2551" s="5" t="n">
        <v>37136.0578472222</v>
      </c>
      <c r="B2551" s="6" t="n">
        <v>13.3733845526102</v>
      </c>
      <c r="C2551" s="6" t="n">
        <v>2582.56434210209</v>
      </c>
      <c r="D2551" s="6" t="n">
        <v>2581.02722685307</v>
      </c>
      <c r="E2551" s="7" t="n">
        <v>28.9747345034883</v>
      </c>
      <c r="F2551" s="7" t="n">
        <v>26.8349665992491</v>
      </c>
      <c r="G2551" s="7" t="n">
        <v>27.4286252064159</v>
      </c>
    </row>
    <row r="2552" customFormat="false" ht="12.75" hidden="false" customHeight="false" outlineLevel="0" collapsed="false">
      <c r="A2552" s="5" t="n">
        <v>37136.0647916667</v>
      </c>
      <c r="B2552" s="6" t="n">
        <v>13.3723982228143</v>
      </c>
      <c r="C2552" s="6" t="n">
        <v>2582.58399676726</v>
      </c>
      <c r="D2552" s="6" t="n">
        <v>2581.01229984374</v>
      </c>
      <c r="E2552" s="7" t="n">
        <v>28.7518661582668</v>
      </c>
      <c r="F2552" s="7" t="n">
        <v>26.834961981822</v>
      </c>
      <c r="G2552" s="7" t="n">
        <v>27.4285404236381</v>
      </c>
    </row>
    <row r="2553" customFormat="false" ht="12.75" hidden="false" customHeight="false" outlineLevel="0" collapsed="false">
      <c r="A2553" s="5" t="n">
        <v>37136.0717361111</v>
      </c>
      <c r="B2553" s="6" t="n">
        <v>13.3732220563296</v>
      </c>
      <c r="C2553" s="6" t="n">
        <v>2582.56471709351</v>
      </c>
      <c r="D2553" s="6" t="n">
        <v>2581.02760184449</v>
      </c>
      <c r="E2553" s="7" t="n">
        <v>28.565808900639</v>
      </c>
      <c r="F2553" s="7" t="n">
        <v>26.8349665992491</v>
      </c>
      <c r="G2553" s="7" t="n">
        <v>27.4286252064159</v>
      </c>
    </row>
    <row r="2554" customFormat="false" ht="12.75" hidden="false" customHeight="false" outlineLevel="0" collapsed="false">
      <c r="A2554" s="5" t="n">
        <v>37136.0786805556</v>
      </c>
      <c r="B2554" s="6" t="n">
        <v>13.3740424654683</v>
      </c>
      <c r="C2554" s="6" t="n">
        <v>2582.58020236113</v>
      </c>
      <c r="D2554" s="6" t="n">
        <v>2581.04291175579</v>
      </c>
      <c r="E2554" s="7" t="n">
        <v>28.3795608462798</v>
      </c>
      <c r="F2554" s="7" t="n">
        <v>26.834961981822</v>
      </c>
      <c r="G2554" s="7" t="n">
        <v>27.428709985078</v>
      </c>
    </row>
    <row r="2555" customFormat="false" ht="12.75" hidden="false" customHeight="false" outlineLevel="0" collapsed="false">
      <c r="A2555" s="5" t="n">
        <v>37136.085625</v>
      </c>
      <c r="B2555" s="6" t="n">
        <v>13.3766673919399</v>
      </c>
      <c r="C2555" s="6" t="n">
        <v>2582.57414483851</v>
      </c>
      <c r="D2555" s="6" t="n">
        <v>2581.01965107</v>
      </c>
      <c r="E2555" s="7" t="n">
        <v>28.2116320968288</v>
      </c>
      <c r="F2555" s="7" t="n">
        <v>26.834961981822</v>
      </c>
      <c r="G2555" s="7" t="n">
        <v>27.4286252064159</v>
      </c>
    </row>
    <row r="2556" customFormat="false" ht="12.75" hidden="false" customHeight="false" outlineLevel="0" collapsed="false">
      <c r="A2556" s="5" t="n">
        <v>37136.0925694444</v>
      </c>
      <c r="B2556" s="6" t="n">
        <v>13.3756904880998</v>
      </c>
      <c r="C2556" s="6" t="n">
        <v>2582.57639923198</v>
      </c>
      <c r="D2556" s="6" t="n">
        <v>2581.01473456093</v>
      </c>
      <c r="E2556" s="7" t="n">
        <v>28.0438199726393</v>
      </c>
      <c r="F2556" s="7" t="n">
        <v>26.834961981822</v>
      </c>
      <c r="G2556" s="7" t="n">
        <v>27.4473993142867</v>
      </c>
    </row>
    <row r="2557" customFormat="false" ht="12.75" hidden="false" customHeight="false" outlineLevel="0" collapsed="false">
      <c r="A2557" s="5" t="n">
        <v>37136.0995138889</v>
      </c>
      <c r="B2557" s="6" t="n">
        <v>13.374710780871</v>
      </c>
      <c r="C2557" s="6" t="n">
        <v>2582.57866009482</v>
      </c>
      <c r="D2557" s="6" t="n">
        <v>2581.01699542377</v>
      </c>
      <c r="E2557" s="7" t="n">
        <v>27.8758535421158</v>
      </c>
      <c r="F2557" s="7" t="n">
        <v>26.834961981822</v>
      </c>
      <c r="G2557" s="7" t="n">
        <v>27.4473993142867</v>
      </c>
    </row>
    <row r="2558" customFormat="false" ht="12.75" hidden="false" customHeight="false" outlineLevel="0" collapsed="false">
      <c r="A2558" s="5" t="n">
        <v>37136.1064583333</v>
      </c>
      <c r="B2558" s="6" t="n">
        <v>13.3764275483759</v>
      </c>
      <c r="C2558" s="6" t="n">
        <v>2582.57469832365</v>
      </c>
      <c r="D2558" s="6" t="n">
        <v>2581.02020455515</v>
      </c>
      <c r="E2558" s="7" t="n">
        <v>27.7075288618391</v>
      </c>
      <c r="F2558" s="7" t="n">
        <v>26.834961981822</v>
      </c>
      <c r="G2558" s="7" t="n">
        <v>27.4286252064159</v>
      </c>
    </row>
    <row r="2559" customFormat="false" ht="12.75" hidden="false" customHeight="false" outlineLevel="0" collapsed="false">
      <c r="A2559" s="5" t="n">
        <v>37136.1134027778</v>
      </c>
      <c r="B2559" s="6" t="n">
        <v>13.3754325269892</v>
      </c>
      <c r="C2559" s="6" t="n">
        <v>2582.55961600737</v>
      </c>
      <c r="D2559" s="6" t="n">
        <v>2581.02250075835</v>
      </c>
      <c r="E2559" s="7" t="n">
        <v>27.5205393088409</v>
      </c>
      <c r="F2559" s="7" t="n">
        <v>26.8349665992491</v>
      </c>
      <c r="G2559" s="7" t="n">
        <v>27.4286252064159</v>
      </c>
    </row>
    <row r="2560" customFormat="false" ht="12.75" hidden="false" customHeight="false" outlineLevel="0" collapsed="false">
      <c r="A2560" s="5" t="n">
        <v>37136.1203472222</v>
      </c>
      <c r="B2560" s="6" t="n">
        <v>13.3762435750733</v>
      </c>
      <c r="C2560" s="6" t="n">
        <v>2582.57512287743</v>
      </c>
      <c r="D2560" s="6" t="n">
        <v>2581.00342595391</v>
      </c>
      <c r="E2560" s="7" t="n">
        <v>27.3519564049617</v>
      </c>
      <c r="F2560" s="7" t="n">
        <v>26.834961981822</v>
      </c>
      <c r="G2560" s="7" t="n">
        <v>27.4285404236381</v>
      </c>
    </row>
    <row r="2561" customFormat="false" ht="12.75" hidden="false" customHeight="false" outlineLevel="0" collapsed="false">
      <c r="A2561" s="5" t="n">
        <v>37136.1272916667</v>
      </c>
      <c r="B2561" s="6" t="n">
        <v>13.3761520248757</v>
      </c>
      <c r="C2561" s="6" t="n">
        <v>2582.57533414712</v>
      </c>
      <c r="D2561" s="6" t="n">
        <v>2581.02084037861</v>
      </c>
      <c r="E2561" s="7" t="n">
        <v>27.1832871304463</v>
      </c>
      <c r="F2561" s="7" t="n">
        <v>26.834961981822</v>
      </c>
      <c r="G2561" s="7" t="n">
        <v>27.4286252064159</v>
      </c>
    </row>
    <row r="2562" customFormat="false" ht="12.75" hidden="false" customHeight="false" outlineLevel="0" collapsed="false">
      <c r="A2562" s="5" t="n">
        <v>37136.1342361111</v>
      </c>
      <c r="B2562" s="6" t="n">
        <v>13.3760682611827</v>
      </c>
      <c r="C2562" s="6" t="n">
        <v>2582.57552744795</v>
      </c>
      <c r="D2562" s="6" t="n">
        <v>2581.0382368426</v>
      </c>
      <c r="E2562" s="7" t="n">
        <v>27.0332292474196</v>
      </c>
      <c r="F2562" s="7" t="n">
        <v>26.834961981822</v>
      </c>
      <c r="G2562" s="7" t="n">
        <v>27.428709985078</v>
      </c>
    </row>
    <row r="2563" customFormat="false" ht="12.75" hidden="false" customHeight="false" outlineLevel="0" collapsed="false">
      <c r="A2563" s="5" t="n">
        <v>37136.1411805556</v>
      </c>
      <c r="B2563" s="6" t="n">
        <v>13.3769037253685</v>
      </c>
      <c r="C2563" s="6" t="n">
        <v>2582.55622093419</v>
      </c>
      <c r="D2563" s="6" t="n">
        <v>2581.01193478262</v>
      </c>
      <c r="E2563" s="7" t="n">
        <v>26.9205374847704</v>
      </c>
      <c r="F2563" s="7" t="n">
        <v>26.8349665992491</v>
      </c>
      <c r="G2563" s="7" t="n">
        <v>27.4473993142867</v>
      </c>
    </row>
    <row r="2564" customFormat="false" ht="12.75" hidden="false" customHeight="false" outlineLevel="0" collapsed="false">
      <c r="A2564" s="5" t="n">
        <v>37136.148125</v>
      </c>
      <c r="B2564" s="6" t="n">
        <v>13.3768491728584</v>
      </c>
      <c r="C2564" s="6" t="n">
        <v>2582.5563468246</v>
      </c>
      <c r="D2564" s="6" t="n">
        <v>2581.01923157557</v>
      </c>
      <c r="E2564" s="7" t="n">
        <v>26.8266321202916</v>
      </c>
      <c r="F2564" s="7" t="n">
        <v>26.8349665992491</v>
      </c>
      <c r="G2564" s="7" t="n">
        <v>27.4286252064159</v>
      </c>
    </row>
    <row r="2565" customFormat="false" ht="12.75" hidden="false" customHeight="false" outlineLevel="0" collapsed="false">
      <c r="A2565" s="5" t="n">
        <v>37136.1550694444</v>
      </c>
      <c r="B2565" s="6" t="n">
        <v>13.3767937381173</v>
      </c>
      <c r="C2565" s="6" t="n">
        <v>2582.55647475092</v>
      </c>
      <c r="D2565" s="6" t="n">
        <v>2581.0193595019</v>
      </c>
      <c r="E2565" s="7" t="n">
        <v>26.7326790951839</v>
      </c>
      <c r="F2565" s="7" t="n">
        <v>26.8349665992491</v>
      </c>
      <c r="G2565" s="7" t="n">
        <v>27.4286252064159</v>
      </c>
    </row>
    <row r="2566" customFormat="false" ht="12.75" hidden="false" customHeight="false" outlineLevel="0" collapsed="false">
      <c r="A2566" s="5" t="n">
        <v>37136.1620138889</v>
      </c>
      <c r="B2566" s="6" t="n">
        <v>13.3785482835441</v>
      </c>
      <c r="C2566" s="6" t="n">
        <v>2582.56980431942</v>
      </c>
      <c r="D2566" s="6" t="n">
        <v>2581.01531055092</v>
      </c>
      <c r="E2566" s="7" t="n">
        <v>26.6573455963752</v>
      </c>
      <c r="F2566" s="7" t="n">
        <v>26.834961981822</v>
      </c>
      <c r="G2566" s="7" t="n">
        <v>27.4286252064159</v>
      </c>
    </row>
    <row r="2567" customFormat="false" ht="12.75" hidden="false" customHeight="false" outlineLevel="0" collapsed="false">
      <c r="A2567" s="5" t="n">
        <v>37136.1689583333</v>
      </c>
      <c r="B2567" s="6" t="n">
        <v>13.3776029672208</v>
      </c>
      <c r="C2567" s="6" t="n">
        <v>2582.55460729914</v>
      </c>
      <c r="D2567" s="6" t="n">
        <v>2581.01749205012</v>
      </c>
      <c r="E2567" s="7" t="n">
        <v>26.5821867126618</v>
      </c>
      <c r="F2567" s="7" t="n">
        <v>26.8349665992491</v>
      </c>
      <c r="G2567" s="7" t="n">
        <v>27.4286252064159</v>
      </c>
    </row>
    <row r="2568" customFormat="false" ht="12.75" hidden="false" customHeight="false" outlineLevel="0" collapsed="false">
      <c r="A2568" s="5" t="n">
        <v>37136.1759027778</v>
      </c>
      <c r="B2568" s="6" t="n">
        <v>13.3784449954752</v>
      </c>
      <c r="C2568" s="6" t="n">
        <v>2582.5700426765</v>
      </c>
      <c r="D2568" s="6" t="n">
        <v>2581.02558081938</v>
      </c>
      <c r="E2568" s="7" t="n">
        <v>26.488041289314</v>
      </c>
      <c r="F2568" s="7" t="n">
        <v>26.834961981822</v>
      </c>
      <c r="G2568" s="7" t="n">
        <v>27.4474840897659</v>
      </c>
    </row>
    <row r="2569" customFormat="false" ht="12.75" hidden="false" customHeight="false" outlineLevel="0" collapsed="false">
      <c r="A2569" s="5" t="n">
        <v>37136.1828472222</v>
      </c>
      <c r="B2569" s="6" t="n">
        <v>13.3783863717413</v>
      </c>
      <c r="C2569" s="6" t="n">
        <v>2582.57017796204</v>
      </c>
      <c r="D2569" s="6" t="n">
        <v>2581.03288735669</v>
      </c>
      <c r="E2569" s="7" t="n">
        <v>26.393916616941</v>
      </c>
      <c r="F2569" s="7" t="n">
        <v>26.834961981822</v>
      </c>
      <c r="G2569" s="7" t="n">
        <v>27.428709985078</v>
      </c>
    </row>
    <row r="2570" customFormat="false" ht="12.75" hidden="false" customHeight="false" outlineLevel="0" collapsed="false">
      <c r="A2570" s="5" t="n">
        <v>37136.1897916667</v>
      </c>
      <c r="B2570" s="6" t="n">
        <v>13.3774150890916</v>
      </c>
      <c r="C2570" s="6" t="n">
        <v>2582.57241938354</v>
      </c>
      <c r="D2570" s="6" t="n">
        <v>2581.00072246002</v>
      </c>
      <c r="E2570" s="7" t="n">
        <v>26.2809726234242</v>
      </c>
      <c r="F2570" s="7" t="n">
        <v>26.834961981822</v>
      </c>
      <c r="G2570" s="7" t="n">
        <v>27.4285404236381</v>
      </c>
    </row>
    <row r="2571" customFormat="false" ht="12.75" hidden="false" customHeight="false" outlineLevel="0" collapsed="false">
      <c r="A2571" s="5" t="n">
        <v>37136.1967361111</v>
      </c>
      <c r="B2571" s="6" t="n">
        <v>13.3773422877962</v>
      </c>
      <c r="C2571" s="6" t="n">
        <v>2582.57258738653</v>
      </c>
      <c r="D2571" s="6" t="n">
        <v>2581.02812552941</v>
      </c>
      <c r="E2571" s="7" t="n">
        <v>26.1678915186807</v>
      </c>
      <c r="F2571" s="7" t="n">
        <v>26.834961981822</v>
      </c>
      <c r="G2571" s="7" t="n">
        <v>27.4474840897659</v>
      </c>
    </row>
    <row r="2572" customFormat="false" ht="12.75" hidden="false" customHeight="false" outlineLevel="0" collapsed="false">
      <c r="A2572" s="5" t="n">
        <v>37136.2036805556</v>
      </c>
      <c r="B2572" s="6" t="n">
        <v>13.377280639552</v>
      </c>
      <c r="C2572" s="6" t="n">
        <v>2582.55279390405</v>
      </c>
      <c r="D2572" s="6" t="n">
        <v>2581.0182358832</v>
      </c>
      <c r="E2572" s="7" t="n">
        <v>26.0736048396208</v>
      </c>
      <c r="F2572" s="7" t="n">
        <v>26.8487878072572</v>
      </c>
      <c r="G2572" s="7" t="n">
        <v>27.4286252064159</v>
      </c>
    </row>
    <row r="2573" customFormat="false" ht="12.75" hidden="false" customHeight="false" outlineLevel="0" collapsed="false">
      <c r="A2573" s="5" t="n">
        <v>37136.210625</v>
      </c>
      <c r="B2573" s="6" t="n">
        <v>13.3772180985537</v>
      </c>
      <c r="C2573" s="6" t="n">
        <v>2582.57287397709</v>
      </c>
      <c r="D2573" s="6" t="n">
        <v>2581.03558337174</v>
      </c>
      <c r="E2573" s="7" t="n">
        <v>25.9792705016035</v>
      </c>
      <c r="F2573" s="7" t="n">
        <v>26.834961981822</v>
      </c>
      <c r="G2573" s="7" t="n">
        <v>27.428709985078</v>
      </c>
    </row>
    <row r="2574" customFormat="false" ht="12.75" hidden="false" customHeight="false" outlineLevel="0" collapsed="false">
      <c r="A2574" s="5" t="n">
        <v>37136.2175694444</v>
      </c>
      <c r="B2574" s="6" t="n">
        <v>13.3780416239098</v>
      </c>
      <c r="C2574" s="6" t="n">
        <v>2582.57097353396</v>
      </c>
      <c r="D2574" s="6" t="n">
        <v>2581.03368292861</v>
      </c>
      <c r="E2574" s="7" t="n">
        <v>25.8659377058953</v>
      </c>
      <c r="F2574" s="7" t="n">
        <v>26.834961981822</v>
      </c>
      <c r="G2574" s="7" t="n">
        <v>27.428709985078</v>
      </c>
    </row>
    <row r="2575" customFormat="false" ht="12.75" hidden="false" customHeight="false" outlineLevel="0" collapsed="false">
      <c r="A2575" s="5" t="n">
        <v>37136.2245138889</v>
      </c>
      <c r="B2575" s="6" t="n">
        <v>13.3779641026209</v>
      </c>
      <c r="C2575" s="6" t="n">
        <v>2582.57115242924</v>
      </c>
      <c r="D2575" s="6" t="n">
        <v>2581.00948775819</v>
      </c>
      <c r="E2575" s="7" t="n">
        <v>25.752604919746</v>
      </c>
      <c r="F2575" s="7" t="n">
        <v>26.834961981822</v>
      </c>
      <c r="G2575" s="7" t="n">
        <v>27.4473993142867</v>
      </c>
    </row>
    <row r="2576" customFormat="false" ht="12.75" hidden="false" customHeight="false" outlineLevel="0" collapsed="false">
      <c r="A2576" s="5" t="n">
        <v>37136.2314583333</v>
      </c>
      <c r="B2576" s="6" t="n">
        <v>13.3796847958465</v>
      </c>
      <c r="C2576" s="6" t="n">
        <v>2582.56718159872</v>
      </c>
      <c r="D2576" s="6" t="n">
        <v>2581.01268783022</v>
      </c>
      <c r="E2576" s="7" t="n">
        <v>25.6390659667251</v>
      </c>
      <c r="F2576" s="7" t="n">
        <v>26.834961981822</v>
      </c>
      <c r="G2576" s="7" t="n">
        <v>27.4286252064159</v>
      </c>
    </row>
    <row r="2577" customFormat="false" ht="12.75" hidden="false" customHeight="false" outlineLevel="0" collapsed="false">
      <c r="A2577" s="5" t="n">
        <v>37136.2384027778</v>
      </c>
      <c r="B2577" s="6" t="n">
        <v>13.3805044370431</v>
      </c>
      <c r="C2577" s="6" t="n">
        <v>2582.56529011904</v>
      </c>
      <c r="D2577" s="6" t="n">
        <v>2581.02082826191</v>
      </c>
      <c r="E2577" s="7" t="n">
        <v>25.5255270236369</v>
      </c>
      <c r="F2577" s="7" t="n">
        <v>26.834961981822</v>
      </c>
      <c r="G2577" s="7" t="n">
        <v>27.4474840897659</v>
      </c>
    </row>
    <row r="2578" customFormat="false" ht="12.75" hidden="false" customHeight="false" outlineLevel="0" collapsed="false">
      <c r="A2578" s="5" t="n">
        <v>37136.2453472222</v>
      </c>
      <c r="B2578" s="6" t="n">
        <v>13.3822225331519</v>
      </c>
      <c r="C2578" s="6" t="n">
        <v>2582.56388263308</v>
      </c>
      <c r="D2578" s="6" t="n">
        <v>2581.02403467652</v>
      </c>
      <c r="E2578" s="7" t="n">
        <v>25.4118505021058</v>
      </c>
      <c r="F2578" s="7" t="n">
        <v>26.8211399234324</v>
      </c>
      <c r="G2578" s="7" t="n">
        <v>27.428709985078</v>
      </c>
    </row>
    <row r="2579" customFormat="false" ht="12.75" hidden="false" customHeight="false" outlineLevel="0" collapsed="false">
      <c r="A2579" s="5" t="n">
        <v>37136.2522916667</v>
      </c>
      <c r="B2579" s="6" t="n">
        <v>13.3812261519114</v>
      </c>
      <c r="C2579" s="6" t="n">
        <v>2582.5661819744</v>
      </c>
      <c r="D2579" s="6" t="n">
        <v>2581.00913085468</v>
      </c>
      <c r="E2579" s="7" t="n">
        <v>25.2793706474964</v>
      </c>
      <c r="F2579" s="7" t="n">
        <v>26.8211399234324</v>
      </c>
      <c r="G2579" s="7" t="n">
        <v>27.4286252064159</v>
      </c>
    </row>
    <row r="2580" customFormat="false" ht="12.75" hidden="false" customHeight="false" outlineLevel="0" collapsed="false">
      <c r="A2580" s="5" t="n">
        <v>37136.2592361111</v>
      </c>
      <c r="B2580" s="6" t="n">
        <v>13.3847550576956</v>
      </c>
      <c r="C2580" s="6" t="n">
        <v>2582.57285949131</v>
      </c>
      <c r="D2580" s="6" t="n">
        <v>2581.01819038911</v>
      </c>
      <c r="E2580" s="7" t="n">
        <v>25.1843599933129</v>
      </c>
      <c r="F2580" s="7" t="n">
        <v>26.8349573619431</v>
      </c>
      <c r="G2580" s="7" t="n">
        <v>27.428709985078</v>
      </c>
    </row>
    <row r="2581" customFormat="false" ht="12.75" hidden="false" customHeight="false" outlineLevel="0" collapsed="false">
      <c r="A2581" s="5" t="n">
        <v>37136.2661805556</v>
      </c>
      <c r="B2581" s="6" t="n">
        <v>13.3864692361386</v>
      </c>
      <c r="C2581" s="6" t="n">
        <v>2582.5689036949</v>
      </c>
      <c r="D2581" s="6" t="n">
        <v>2581.031437764</v>
      </c>
      <c r="E2581" s="7" t="n">
        <v>25.0704770956492</v>
      </c>
      <c r="F2581" s="7" t="n">
        <v>26.8349573619431</v>
      </c>
      <c r="G2581" s="7" t="n">
        <v>27.4287947596241</v>
      </c>
    </row>
    <row r="2582" customFormat="false" ht="12.75" hidden="false" customHeight="false" outlineLevel="0" collapsed="false">
      <c r="A2582" s="5" t="n">
        <v>37136.273125</v>
      </c>
      <c r="B2582" s="6" t="n">
        <v>13.3881821028372</v>
      </c>
      <c r="C2582" s="6" t="n">
        <v>2582.58232939982</v>
      </c>
      <c r="D2582" s="6" t="n">
        <v>2581.0102818234</v>
      </c>
      <c r="E2582" s="7" t="n">
        <v>24.9565253901332</v>
      </c>
      <c r="F2582" s="7" t="n">
        <v>26.8349527396125</v>
      </c>
      <c r="G2582" s="7" t="n">
        <v>27.428709985078</v>
      </c>
    </row>
    <row r="2583" customFormat="false" ht="12.75" hidden="false" customHeight="false" outlineLevel="0" collapsed="false">
      <c r="A2583" s="5" t="n">
        <v>37136.2800694444</v>
      </c>
      <c r="B2583" s="6" t="n">
        <v>13.3889938974037</v>
      </c>
      <c r="C2583" s="6" t="n">
        <v>2582.56051975357</v>
      </c>
      <c r="D2583" s="6" t="n">
        <v>2581.00840845132</v>
      </c>
      <c r="E2583" s="7" t="n">
        <v>24.8425739754023</v>
      </c>
      <c r="F2583" s="7" t="n">
        <v>26.8487785743619</v>
      </c>
      <c r="G2583" s="7" t="n">
        <v>27.428709985078</v>
      </c>
    </row>
    <row r="2584" customFormat="false" ht="12.75" hidden="false" customHeight="false" outlineLevel="0" collapsed="false">
      <c r="A2584" s="5" t="n">
        <v>37136.2870138889</v>
      </c>
      <c r="B2584" s="6" t="n">
        <v>13.3898043750564</v>
      </c>
      <c r="C2584" s="6" t="n">
        <v>2582.5785856947</v>
      </c>
      <c r="D2584" s="6" t="n">
        <v>2581.00653811827</v>
      </c>
      <c r="E2584" s="7" t="n">
        <v>24.7285538461544</v>
      </c>
      <c r="F2584" s="7" t="n">
        <v>26.8349527396125</v>
      </c>
      <c r="G2584" s="7" t="n">
        <v>27.428709985078</v>
      </c>
    </row>
    <row r="2585" customFormat="false" ht="12.75" hidden="false" customHeight="false" outlineLevel="0" collapsed="false">
      <c r="A2585" s="5" t="n">
        <v>37136.2939583333</v>
      </c>
      <c r="B2585" s="6" t="n">
        <v>13.3914980589533</v>
      </c>
      <c r="C2585" s="6" t="n">
        <v>2582.55729871917</v>
      </c>
      <c r="D2585" s="6" t="n">
        <v>2581.01983278827</v>
      </c>
      <c r="E2585" s="7" t="n">
        <v>24.595385850365</v>
      </c>
      <c r="F2585" s="7" t="n">
        <v>26.8349573619431</v>
      </c>
      <c r="G2585" s="7" t="n">
        <v>27.4287947596241</v>
      </c>
    </row>
    <row r="2586" customFormat="false" ht="12.75" hidden="false" customHeight="false" outlineLevel="0" collapsed="false">
      <c r="A2586" s="5" t="n">
        <v>37136.3009027778</v>
      </c>
      <c r="B2586" s="6" t="n">
        <v>13.3923211210356</v>
      </c>
      <c r="C2586" s="6" t="n">
        <v>2582.55539934514</v>
      </c>
      <c r="D2586" s="6" t="n">
        <v>2581.01793341424</v>
      </c>
      <c r="E2586" s="7" t="n">
        <v>24.5002382093239</v>
      </c>
      <c r="F2586" s="7" t="n">
        <v>26.8349573619431</v>
      </c>
      <c r="G2586" s="7" t="n">
        <v>27.4287947596241</v>
      </c>
    </row>
    <row r="2587" customFormat="false" ht="12.75" hidden="false" customHeight="false" outlineLevel="0" collapsed="false">
      <c r="A2587" s="5" t="n">
        <v>37136.3078472222</v>
      </c>
      <c r="B2587" s="6" t="n">
        <v>13.3949894516431</v>
      </c>
      <c r="C2587" s="6" t="n">
        <v>2582.56662013335</v>
      </c>
      <c r="D2587" s="6" t="n">
        <v>2581.01177572822</v>
      </c>
      <c r="E2587" s="7" t="n">
        <v>24.4619857254197</v>
      </c>
      <c r="F2587" s="7" t="n">
        <v>26.8349527396125</v>
      </c>
      <c r="G2587" s="7" t="n">
        <v>27.4287947596241</v>
      </c>
    </row>
    <row r="2588" customFormat="false" ht="12.75" hidden="false" customHeight="false" outlineLevel="0" collapsed="false">
      <c r="A2588" s="5" t="n">
        <v>37136.3147916667</v>
      </c>
      <c r="B2588" s="6" t="n">
        <v>13.3950358030746</v>
      </c>
      <c r="C2588" s="6" t="n">
        <v>2582.5665131685</v>
      </c>
      <c r="D2588" s="6" t="n">
        <v>2581.01166876338</v>
      </c>
      <c r="E2588" s="7" t="n">
        <v>24.5190500119754</v>
      </c>
      <c r="F2588" s="7" t="n">
        <v>26.8349527396125</v>
      </c>
      <c r="G2588" s="7" t="n">
        <v>27.4287947596241</v>
      </c>
    </row>
    <row r="2589" customFormat="false" ht="12.75" hidden="false" customHeight="false" outlineLevel="0" collapsed="false">
      <c r="A2589" s="5" t="n">
        <v>37136.3217361111</v>
      </c>
      <c r="B2589" s="6" t="n">
        <v>13.3969422054337</v>
      </c>
      <c r="C2589" s="6" t="n">
        <v>2582.54473530422</v>
      </c>
      <c r="D2589" s="6" t="n">
        <v>2581.00726937332</v>
      </c>
      <c r="E2589" s="7" t="n">
        <v>24.6519949202231</v>
      </c>
      <c r="F2589" s="7" t="n">
        <v>26.8349573619431</v>
      </c>
      <c r="G2589" s="7" t="n">
        <v>27.4287947596241</v>
      </c>
    </row>
    <row r="2590" customFormat="false" ht="12.75" hidden="false" customHeight="false" outlineLevel="0" collapsed="false">
      <c r="A2590" s="5" t="n">
        <v>37136.3286805556</v>
      </c>
      <c r="B2590" s="6" t="n">
        <v>13.3971212580469</v>
      </c>
      <c r="C2590" s="6" t="n">
        <v>2582.56170058011</v>
      </c>
      <c r="D2590" s="6" t="n">
        <v>2581.00685617498</v>
      </c>
      <c r="E2590" s="7" t="n">
        <v>24.8799205509651</v>
      </c>
      <c r="F2590" s="7" t="n">
        <v>26.8349527396125</v>
      </c>
      <c r="G2590" s="7" t="n">
        <v>27.4287947596241</v>
      </c>
    </row>
    <row r="2591" customFormat="false" ht="12.75" hidden="false" customHeight="false" outlineLevel="0" collapsed="false">
      <c r="A2591" s="5" t="n">
        <v>37136.335625</v>
      </c>
      <c r="B2591" s="6" t="n">
        <v>13.3991230850511</v>
      </c>
      <c r="C2591" s="6" t="n">
        <v>2582.55708097933</v>
      </c>
      <c r="D2591" s="6" t="n">
        <v>2581.0022365742</v>
      </c>
      <c r="E2591" s="7" t="n">
        <v>25.1453488345363</v>
      </c>
      <c r="F2591" s="7" t="n">
        <v>26.8349527396125</v>
      </c>
      <c r="G2591" s="7" t="n">
        <v>27.4287947596241</v>
      </c>
    </row>
    <row r="2592" customFormat="false" ht="12.75" hidden="false" customHeight="false" outlineLevel="0" collapsed="false">
      <c r="A2592" s="5" t="n">
        <v>37136.3425694444</v>
      </c>
      <c r="B2592" s="6" t="n">
        <v>13.3993726944889</v>
      </c>
      <c r="C2592" s="6" t="n">
        <v>2582.55650495755</v>
      </c>
      <c r="D2592" s="6" t="n">
        <v>2581.01169178162</v>
      </c>
      <c r="E2592" s="7" t="n">
        <v>25.4862424499932</v>
      </c>
      <c r="F2592" s="7" t="n">
        <v>26.8349527396125</v>
      </c>
      <c r="G2592" s="7" t="n">
        <v>27.4476536283789</v>
      </c>
    </row>
    <row r="2593" customFormat="false" ht="12.75" hidden="false" customHeight="false" outlineLevel="0" collapsed="false">
      <c r="A2593" s="5" t="n">
        <v>37136.3495138889</v>
      </c>
      <c r="B2593" s="6" t="n">
        <v>13.4005489151874</v>
      </c>
      <c r="C2593" s="6" t="n">
        <v>2582.55379060209</v>
      </c>
      <c r="D2593" s="6" t="n">
        <v>2580.99894619696</v>
      </c>
      <c r="E2593" s="7" t="n">
        <v>25.8831022908819</v>
      </c>
      <c r="F2593" s="7" t="n">
        <v>26.8349527396125</v>
      </c>
      <c r="G2593" s="7" t="n">
        <v>27.4287947596241</v>
      </c>
    </row>
    <row r="2594" customFormat="false" ht="12.75" hidden="false" customHeight="false" outlineLevel="0" collapsed="false">
      <c r="A2594" s="5" t="n">
        <v>37136.3564583333</v>
      </c>
      <c r="B2594" s="6" t="n">
        <v>13.4017452516651</v>
      </c>
      <c r="C2594" s="6" t="n">
        <v>2582.55358774859</v>
      </c>
      <c r="D2594" s="6" t="n">
        <v>2581.01338859992</v>
      </c>
      <c r="E2594" s="7" t="n">
        <v>26.3356371046452</v>
      </c>
      <c r="F2594" s="7" t="n">
        <v>26.821130676811</v>
      </c>
      <c r="G2594" s="7" t="n">
        <v>27.4288795300544</v>
      </c>
    </row>
    <row r="2595" customFormat="false" ht="12.75" hidden="false" customHeight="false" outlineLevel="0" collapsed="false">
      <c r="A2595" s="5" t="n">
        <v>37136.3634027778</v>
      </c>
      <c r="B2595" s="6" t="n">
        <v>13.4029431311208</v>
      </c>
      <c r="C2595" s="6" t="n">
        <v>2582.56564393999</v>
      </c>
      <c r="D2595" s="6" t="n">
        <v>2580.99342108327</v>
      </c>
      <c r="E2595" s="7" t="n">
        <v>26.8246500539532</v>
      </c>
      <c r="F2595" s="7" t="n">
        <v>26.83494811483</v>
      </c>
      <c r="G2595" s="7" t="n">
        <v>27.4287947596241</v>
      </c>
    </row>
    <row r="2596" customFormat="false" ht="12.75" hidden="false" customHeight="false" outlineLevel="0" collapsed="false">
      <c r="A2596" s="5" t="n">
        <v>37136.3703472222</v>
      </c>
      <c r="B2596" s="6" t="n">
        <v>13.4050169111668</v>
      </c>
      <c r="C2596" s="6" t="n">
        <v>2582.52610136791</v>
      </c>
      <c r="D2596" s="6" t="n">
        <v>2580.98863543701</v>
      </c>
      <c r="E2596" s="7" t="n">
        <v>27.3123063926099</v>
      </c>
      <c r="F2596" s="7" t="n">
        <v>26.8349573619431</v>
      </c>
      <c r="G2596" s="7" t="n">
        <v>27.4287947596241</v>
      </c>
    </row>
    <row r="2597" customFormat="false" ht="12.75" hidden="false" customHeight="false" outlineLevel="0" collapsed="false">
      <c r="A2597" s="5" t="n">
        <v>37136.3772916667</v>
      </c>
      <c r="B2597" s="6" t="n">
        <v>13.4043857522152</v>
      </c>
      <c r="C2597" s="6" t="n">
        <v>2582.54493636279</v>
      </c>
      <c r="D2597" s="6" t="n">
        <v>2581.00729513711</v>
      </c>
      <c r="E2597" s="7" t="n">
        <v>27.8362487096239</v>
      </c>
      <c r="F2597" s="7" t="n">
        <v>26.8349527396125</v>
      </c>
      <c r="G2597" s="7" t="n">
        <v>27.4288795300544</v>
      </c>
    </row>
    <row r="2598" customFormat="false" ht="12.75" hidden="false" customHeight="false" outlineLevel="0" collapsed="false">
      <c r="A2598" s="5" t="n">
        <v>37136.3842361111</v>
      </c>
      <c r="B2598" s="6" t="n">
        <v>13.4055511662421</v>
      </c>
      <c r="C2598" s="6" t="n">
        <v>2582.54224694581</v>
      </c>
      <c r="D2598" s="6" t="n">
        <v>2581.01463660824</v>
      </c>
      <c r="E2598" s="7" t="n">
        <v>28.41444085302</v>
      </c>
      <c r="F2598" s="7" t="n">
        <v>26.8349527396125</v>
      </c>
      <c r="G2598" s="7" t="n">
        <v>27.4477383915128</v>
      </c>
    </row>
    <row r="2599" customFormat="false" ht="12.75" hidden="false" customHeight="false" outlineLevel="0" collapsed="false">
      <c r="A2599" s="5" t="n">
        <v>37136.3911805556</v>
      </c>
      <c r="B2599" s="6" t="n">
        <v>13.4057835755361</v>
      </c>
      <c r="C2599" s="6" t="n">
        <v>2582.54426853965</v>
      </c>
      <c r="D2599" s="6" t="n">
        <v>2581.0141002791</v>
      </c>
      <c r="E2599" s="7" t="n">
        <v>28.9908687379767</v>
      </c>
      <c r="F2599" s="7" t="n">
        <v>26.821130676811</v>
      </c>
      <c r="G2599" s="7" t="n">
        <v>27.4477383915128</v>
      </c>
    </row>
    <row r="2600" customFormat="false" ht="12.75" hidden="false" customHeight="false" outlineLevel="0" collapsed="false">
      <c r="A2600" s="5" t="n">
        <v>37136.398125</v>
      </c>
      <c r="B2600" s="6" t="n">
        <v>13.4068946646425</v>
      </c>
      <c r="C2600" s="6" t="n">
        <v>2582.54170448787</v>
      </c>
      <c r="D2600" s="6" t="n">
        <v>2581.0015053392</v>
      </c>
      <c r="E2600" s="7" t="n">
        <v>29.6024047231182</v>
      </c>
      <c r="F2600" s="7" t="n">
        <v>26.821130676811</v>
      </c>
      <c r="G2600" s="7" t="n">
        <v>27.4288795300544</v>
      </c>
    </row>
    <row r="2601" customFormat="false" ht="12.75" hidden="false" customHeight="false" outlineLevel="0" collapsed="false">
      <c r="A2601" s="5" t="n">
        <v>37136.4050694444</v>
      </c>
      <c r="B2601" s="6" t="n">
        <v>13.4070643083882</v>
      </c>
      <c r="C2601" s="6" t="n">
        <v>2582.55613353091</v>
      </c>
      <c r="D2601" s="6" t="n">
        <v>2581.01831704121</v>
      </c>
      <c r="E2601" s="7" t="n">
        <v>30.1934918514428</v>
      </c>
      <c r="F2601" s="7" t="n">
        <v>26.83494811483</v>
      </c>
      <c r="G2601" s="7" t="n">
        <v>27.4289642963688</v>
      </c>
    </row>
    <row r="2602" customFormat="false" ht="12.75" hidden="false" customHeight="false" outlineLevel="0" collapsed="false">
      <c r="A2602" s="5" t="n">
        <v>37136.4120138889</v>
      </c>
      <c r="B2602" s="6" t="n">
        <v>13.406299838951</v>
      </c>
      <c r="C2602" s="6" t="n">
        <v>2582.56045590002</v>
      </c>
      <c r="D2602" s="6" t="n">
        <v>2581.00287801387</v>
      </c>
      <c r="E2602" s="7" t="n">
        <v>30.7826933632275</v>
      </c>
      <c r="F2602" s="7" t="n">
        <v>26.8211260498221</v>
      </c>
      <c r="G2602" s="7" t="n">
        <v>27.4288795300544</v>
      </c>
    </row>
    <row r="2603" customFormat="false" ht="12.75" hidden="false" customHeight="false" outlineLevel="0" collapsed="false">
      <c r="A2603" s="5" t="n">
        <v>37136.4189583333</v>
      </c>
      <c r="B2603" s="6" t="n">
        <v>13.4072982351484</v>
      </c>
      <c r="C2603" s="6" t="n">
        <v>2582.55559369993</v>
      </c>
      <c r="D2603" s="6" t="n">
        <v>2580.99340207241</v>
      </c>
      <c r="E2603" s="7" t="n">
        <v>31.3514885673981</v>
      </c>
      <c r="F2603" s="7" t="n">
        <v>26.83494811483</v>
      </c>
      <c r="G2603" s="7" t="n">
        <v>27.4476536283789</v>
      </c>
    </row>
    <row r="2604" customFormat="false" ht="12.75" hidden="false" customHeight="false" outlineLevel="0" collapsed="false">
      <c r="A2604" s="5" t="n">
        <v>37136.4259027778</v>
      </c>
      <c r="B2604" s="6" t="n">
        <v>13.408259859458</v>
      </c>
      <c r="C2604" s="6" t="n">
        <v>2582.55593277577</v>
      </c>
      <c r="D2604" s="6" t="n">
        <v>2581.01555807721</v>
      </c>
      <c r="E2604" s="7" t="n">
        <v>31.8636579146675</v>
      </c>
      <c r="F2604" s="7" t="n">
        <v>26.8211260498221</v>
      </c>
      <c r="G2604" s="7" t="n">
        <v>27.4289642963688</v>
      </c>
    </row>
    <row r="2605" customFormat="false" ht="12.75" hidden="false" customHeight="false" outlineLevel="0" collapsed="false">
      <c r="A2605" s="5" t="n">
        <v>37136.4328472222</v>
      </c>
      <c r="B2605" s="6" t="n">
        <v>13.4064984031038</v>
      </c>
      <c r="C2605" s="6" t="n">
        <v>2582.57481789515</v>
      </c>
      <c r="D2605" s="6" t="n">
        <v>2581.01245067702</v>
      </c>
      <c r="E2605" s="7" t="n">
        <v>32.4109559176706</v>
      </c>
      <c r="F2605" s="7" t="n">
        <v>26.8349434875959</v>
      </c>
      <c r="G2605" s="7" t="n">
        <v>27.4477383915128</v>
      </c>
    </row>
    <row r="2606" customFormat="false" ht="12.75" hidden="false" customHeight="false" outlineLevel="0" collapsed="false">
      <c r="A2606" s="5" t="n">
        <v>37136.4397916667</v>
      </c>
      <c r="B2606" s="6" t="n">
        <v>13.4065076173533</v>
      </c>
      <c r="C2606" s="6" t="n">
        <v>2582.54003975094</v>
      </c>
      <c r="D2606" s="6" t="n">
        <v>2581.00239852525</v>
      </c>
      <c r="E2606" s="7" t="n">
        <v>32.920094753862</v>
      </c>
      <c r="F2606" s="7" t="n">
        <v>26.8349527396125</v>
      </c>
      <c r="G2606" s="7" t="n">
        <v>27.4288795300544</v>
      </c>
    </row>
    <row r="2607" customFormat="false" ht="12.75" hidden="false" customHeight="false" outlineLevel="0" collapsed="false">
      <c r="A2607" s="5" t="n">
        <v>37136.4467361111</v>
      </c>
      <c r="B2607" s="6" t="n">
        <v>13.406493688523</v>
      </c>
      <c r="C2607" s="6" t="n">
        <v>2582.54262981738</v>
      </c>
      <c r="D2607" s="6" t="n">
        <v>2581.00243066871</v>
      </c>
      <c r="E2607" s="7" t="n">
        <v>33.3915278216377</v>
      </c>
      <c r="F2607" s="7" t="n">
        <v>26.821130676811</v>
      </c>
      <c r="G2607" s="7" t="n">
        <v>27.4288795300544</v>
      </c>
    </row>
    <row r="2608" customFormat="false" ht="12.75" hidden="false" customHeight="false" outlineLevel="0" collapsed="false">
      <c r="A2608" s="5" t="n">
        <v>37136.4536805556</v>
      </c>
      <c r="B2608" s="6" t="n">
        <v>13.4073613731981</v>
      </c>
      <c r="C2608" s="6" t="n">
        <v>2582.55544799674</v>
      </c>
      <c r="D2608" s="6" t="n">
        <v>2581.00042831945</v>
      </c>
      <c r="E2608" s="7" t="n">
        <v>33.8254867620171</v>
      </c>
      <c r="F2608" s="7" t="n">
        <v>26.83494811483</v>
      </c>
      <c r="G2608" s="7" t="n">
        <v>27.4288795300544</v>
      </c>
    </row>
    <row r="2609" customFormat="false" ht="12.75" hidden="false" customHeight="false" outlineLevel="0" collapsed="false">
      <c r="A2609" s="5" t="n">
        <v>37136.460625</v>
      </c>
      <c r="B2609" s="6" t="n">
        <v>13.4055121279694</v>
      </c>
      <c r="C2609" s="6" t="n">
        <v>2582.56227369459</v>
      </c>
      <c r="D2609" s="6" t="n">
        <v>2580.99752385821</v>
      </c>
      <c r="E2609" s="7" t="n">
        <v>34.2585445621078</v>
      </c>
      <c r="F2609" s="7" t="n">
        <v>26.8211260498221</v>
      </c>
      <c r="G2609" s="7" t="n">
        <v>27.4476536283789</v>
      </c>
    </row>
    <row r="2610" customFormat="false" ht="12.75" hidden="false" customHeight="false" outlineLevel="0" collapsed="false">
      <c r="A2610" s="5" t="n">
        <v>37136.4675694444</v>
      </c>
      <c r="B2610" s="6" t="n">
        <v>13.4036481963932</v>
      </c>
      <c r="C2610" s="6" t="n">
        <v>2582.56401686629</v>
      </c>
      <c r="D2610" s="6" t="n">
        <v>2581.008997189</v>
      </c>
      <c r="E2610" s="7" t="n">
        <v>34.6725323837217</v>
      </c>
      <c r="F2610" s="7" t="n">
        <v>26.83494811483</v>
      </c>
      <c r="G2610" s="7" t="n">
        <v>27.4288795300544</v>
      </c>
    </row>
    <row r="2611" customFormat="false" ht="12.75" hidden="false" customHeight="false" outlineLevel="0" collapsed="false">
      <c r="A2611" s="5" t="n">
        <v>37136.4745138889</v>
      </c>
      <c r="B2611" s="6" t="n">
        <v>13.4035746894428</v>
      </c>
      <c r="C2611" s="6" t="n">
        <v>2582.56674470658</v>
      </c>
      <c r="D2611" s="6" t="n">
        <v>2580.99196364099</v>
      </c>
      <c r="E2611" s="7" t="n">
        <v>35.0495202551011</v>
      </c>
      <c r="F2611" s="7" t="n">
        <v>26.8211260498221</v>
      </c>
      <c r="G2611" s="7" t="n">
        <v>27.4287947596241</v>
      </c>
    </row>
    <row r="2612" customFormat="false" ht="12.75" hidden="false" customHeight="false" outlineLevel="0" collapsed="false">
      <c r="A2612" s="5" t="n">
        <v>37136.4814583333</v>
      </c>
      <c r="B2612" s="6" t="n">
        <v>13.4025925717531</v>
      </c>
      <c r="C2612" s="6" t="n">
        <v>2582.54907447155</v>
      </c>
      <c r="D2612" s="6" t="n">
        <v>2581.01143324587</v>
      </c>
      <c r="E2612" s="7" t="n">
        <v>35.4078396561333</v>
      </c>
      <c r="F2612" s="7" t="n">
        <v>26.8349527396125</v>
      </c>
      <c r="G2612" s="7" t="n">
        <v>27.4288795300544</v>
      </c>
    </row>
    <row r="2613" customFormat="false" ht="12.75" hidden="false" customHeight="false" outlineLevel="0" collapsed="false">
      <c r="A2613" s="5" t="n">
        <v>37136.4884027778</v>
      </c>
      <c r="B2613" s="6" t="n">
        <v>13.4016083008174</v>
      </c>
      <c r="C2613" s="6" t="n">
        <v>2582.553903789</v>
      </c>
      <c r="D2613" s="6" t="n">
        <v>2581.01370464033</v>
      </c>
      <c r="E2613" s="7" t="n">
        <v>35.7296811636589</v>
      </c>
      <c r="F2613" s="7" t="n">
        <v>26.821130676811</v>
      </c>
      <c r="G2613" s="7" t="n">
        <v>27.4288795300544</v>
      </c>
    </row>
    <row r="2614" customFormat="false" ht="12.75" hidden="false" customHeight="false" outlineLevel="0" collapsed="false">
      <c r="A2614" s="5" t="n">
        <v>37136.4953472222</v>
      </c>
      <c r="B2614" s="6" t="n">
        <v>13.3997092774234</v>
      </c>
      <c r="C2614" s="6" t="n">
        <v>2582.57310667929</v>
      </c>
      <c r="D2614" s="6" t="n">
        <v>2581.00088382257</v>
      </c>
      <c r="E2614" s="7" t="n">
        <v>36.0687935477652</v>
      </c>
      <c r="F2614" s="7" t="n">
        <v>26.83494811483</v>
      </c>
      <c r="G2614" s="7" t="n">
        <v>27.4287947596241</v>
      </c>
    </row>
    <row r="2615" customFormat="false" ht="12.75" hidden="false" customHeight="false" outlineLevel="0" collapsed="false">
      <c r="A2615" s="5" t="n">
        <v>37136.5022916667</v>
      </c>
      <c r="B2615" s="6" t="n">
        <v>13.3987110380186</v>
      </c>
      <c r="C2615" s="6" t="n">
        <v>2582.55803185709</v>
      </c>
      <c r="D2615" s="6" t="n">
        <v>2581.00318745197</v>
      </c>
      <c r="E2615" s="7" t="n">
        <v>36.3715746256864</v>
      </c>
      <c r="F2615" s="7" t="n">
        <v>26.8349527396125</v>
      </c>
      <c r="G2615" s="7" t="n">
        <v>27.4287947596241</v>
      </c>
    </row>
    <row r="2616" customFormat="false" ht="12.75" hidden="false" customHeight="false" outlineLevel="0" collapsed="false">
      <c r="A2616" s="5" t="n">
        <v>37136.5092361111</v>
      </c>
      <c r="B2616" s="6" t="n">
        <v>13.3959120526038</v>
      </c>
      <c r="C2616" s="6" t="n">
        <v>2582.54711257998</v>
      </c>
      <c r="D2616" s="6" t="n">
        <v>2581.00964664908</v>
      </c>
      <c r="E2616" s="7" t="n">
        <v>36.6561748034119</v>
      </c>
      <c r="F2616" s="7" t="n">
        <v>26.8349573619431</v>
      </c>
      <c r="G2616" s="7" t="n">
        <v>27.4287947596241</v>
      </c>
    </row>
    <row r="2617" customFormat="false" ht="12.75" hidden="false" customHeight="false" outlineLevel="0" collapsed="false">
      <c r="A2617" s="5" t="n">
        <v>37136.5161805556</v>
      </c>
      <c r="B2617" s="6" t="n">
        <v>13.3948971741599</v>
      </c>
      <c r="C2617" s="6" t="n">
        <v>2582.55201224426</v>
      </c>
      <c r="D2617" s="6" t="n">
        <v>2581.00481707525</v>
      </c>
      <c r="E2617" s="7" t="n">
        <v>36.9578852915595</v>
      </c>
      <c r="F2617" s="7" t="n">
        <v>26.8211353013477</v>
      </c>
      <c r="G2617" s="7" t="n">
        <v>27.4475688611299</v>
      </c>
    </row>
    <row r="2618" customFormat="false" ht="12.75" hidden="false" customHeight="false" outlineLevel="0" collapsed="false">
      <c r="A2618" s="5" t="n">
        <v>37136.523125</v>
      </c>
      <c r="B2618" s="6" t="n">
        <v>13.3920827632481</v>
      </c>
      <c r="C2618" s="6" t="n">
        <v>2582.59070632739</v>
      </c>
      <c r="D2618" s="6" t="n">
        <v>2581.01848347067</v>
      </c>
      <c r="E2618" s="7" t="n">
        <v>37.2414774203636</v>
      </c>
      <c r="F2618" s="7" t="n">
        <v>26.83494811483</v>
      </c>
      <c r="G2618" s="7" t="n">
        <v>27.4287947596241</v>
      </c>
    </row>
    <row r="2619" customFormat="false" ht="12.75" hidden="false" customHeight="false" outlineLevel="0" collapsed="false">
      <c r="A2619" s="5" t="n">
        <v>37136.5300694444</v>
      </c>
      <c r="B2619" s="6" t="n">
        <v>13.3901681872803</v>
      </c>
      <c r="C2619" s="6" t="n">
        <v>2582.5603676538</v>
      </c>
      <c r="D2619" s="6" t="n">
        <v>2581.0229017229</v>
      </c>
      <c r="E2619" s="7" t="n">
        <v>37.5068486359871</v>
      </c>
      <c r="F2619" s="7" t="n">
        <v>26.8349573619431</v>
      </c>
      <c r="G2619" s="7" t="n">
        <v>27.4287947596241</v>
      </c>
    </row>
    <row r="2620" customFormat="false" ht="12.75" hidden="false" customHeight="false" outlineLevel="0" collapsed="false">
      <c r="A2620" s="5" t="n">
        <v>37136.5370138889</v>
      </c>
      <c r="B2620" s="6" t="n">
        <v>13.3891630526554</v>
      </c>
      <c r="C2620" s="6" t="n">
        <v>2582.58006566947</v>
      </c>
      <c r="D2620" s="6" t="n">
        <v>2581.00801809305</v>
      </c>
      <c r="E2620" s="7" t="n">
        <v>37.7364423431287</v>
      </c>
      <c r="F2620" s="7" t="n">
        <v>26.8349527396125</v>
      </c>
      <c r="G2620" s="7" t="n">
        <v>27.428709985078</v>
      </c>
    </row>
    <row r="2621" customFormat="false" ht="12.75" hidden="false" customHeight="false" outlineLevel="0" collapsed="false">
      <c r="A2621" s="5" t="n">
        <v>37136.5439583333</v>
      </c>
      <c r="B2621" s="6" t="n">
        <v>13.389034711265</v>
      </c>
      <c r="C2621" s="6" t="n">
        <v>2582.56298336769</v>
      </c>
      <c r="D2621" s="6" t="n">
        <v>2581.00831426548</v>
      </c>
      <c r="E2621" s="7" t="n">
        <v>38.0008831813391</v>
      </c>
      <c r="F2621" s="7" t="n">
        <v>26.8349573619431</v>
      </c>
      <c r="G2621" s="7" t="n">
        <v>27.428709985078</v>
      </c>
    </row>
    <row r="2622" customFormat="false" ht="12.75" hidden="false" customHeight="false" outlineLevel="0" collapsed="false">
      <c r="A2622" s="5" t="n">
        <v>37136.5509027778</v>
      </c>
      <c r="B2622" s="6" t="n">
        <v>13.3853124318156</v>
      </c>
      <c r="C2622" s="6" t="n">
        <v>2582.57157324334</v>
      </c>
      <c r="D2622" s="6" t="n">
        <v>2581.01690414114</v>
      </c>
      <c r="E2622" s="7" t="n">
        <v>38.2475644834853</v>
      </c>
      <c r="F2622" s="7" t="n">
        <v>26.8349573619431</v>
      </c>
      <c r="G2622" s="7" t="n">
        <v>27.428709985078</v>
      </c>
    </row>
    <row r="2623" customFormat="false" ht="12.75" hidden="false" customHeight="false" outlineLevel="0" collapsed="false">
      <c r="A2623" s="5" t="n">
        <v>37136.5578472222</v>
      </c>
      <c r="B2623" s="6" t="n">
        <v>13.3843011494078</v>
      </c>
      <c r="C2623" s="6" t="n">
        <v>2582.57390697197</v>
      </c>
      <c r="D2623" s="6" t="n">
        <v>2581.02926944006</v>
      </c>
      <c r="E2623" s="7" t="n">
        <v>38.4585516322508</v>
      </c>
      <c r="F2623" s="7" t="n">
        <v>26.8349573619431</v>
      </c>
      <c r="G2623" s="7" t="n">
        <v>27.4475688611299</v>
      </c>
    </row>
    <row r="2624" customFormat="false" ht="12.75" hidden="false" customHeight="false" outlineLevel="0" collapsed="false">
      <c r="A2624" s="5" t="n">
        <v>37136.5647916667</v>
      </c>
      <c r="B2624" s="6" t="n">
        <v>13.3824063406793</v>
      </c>
      <c r="C2624" s="6" t="n">
        <v>2582.56345846186</v>
      </c>
      <c r="D2624" s="6" t="n">
        <v>2581.00640734214</v>
      </c>
      <c r="E2624" s="7" t="n">
        <v>38.6342391467853</v>
      </c>
      <c r="F2624" s="7" t="n">
        <v>26.8211399234324</v>
      </c>
      <c r="G2624" s="7" t="n">
        <v>27.4286252064159</v>
      </c>
    </row>
    <row r="2625" customFormat="false" ht="12.75" hidden="false" customHeight="false" outlineLevel="0" collapsed="false">
      <c r="A2625" s="5" t="n">
        <v>37136.5717361111</v>
      </c>
      <c r="B2625" s="6" t="n">
        <v>13.3822967742944</v>
      </c>
      <c r="C2625" s="6" t="n">
        <v>2582.56115395615</v>
      </c>
      <c r="D2625" s="6" t="n">
        <v>2581.0238633508</v>
      </c>
      <c r="E2625" s="7" t="n">
        <v>38.8271339118733</v>
      </c>
      <c r="F2625" s="7" t="n">
        <v>26.834961981822</v>
      </c>
      <c r="G2625" s="7" t="n">
        <v>27.428709985078</v>
      </c>
    </row>
    <row r="2626" customFormat="false" ht="12.75" hidden="false" customHeight="false" outlineLevel="0" collapsed="false">
      <c r="A2626" s="5" t="n">
        <v>37136.5786805556</v>
      </c>
      <c r="B2626" s="6" t="n">
        <v>13.3794866295222</v>
      </c>
      <c r="C2626" s="6" t="n">
        <v>2582.56763890562</v>
      </c>
      <c r="D2626" s="6" t="n">
        <v>2581.01314513712</v>
      </c>
      <c r="E2626" s="7" t="n">
        <v>39.019989852453</v>
      </c>
      <c r="F2626" s="7" t="n">
        <v>26.834961981822</v>
      </c>
      <c r="G2626" s="7" t="n">
        <v>27.4286252064159</v>
      </c>
    </row>
    <row r="2627" customFormat="false" ht="12.75" hidden="false" customHeight="false" outlineLevel="0" collapsed="false">
      <c r="A2627" s="5" t="n">
        <v>37136.585625</v>
      </c>
      <c r="B2627" s="6" t="n">
        <v>13.3766946045747</v>
      </c>
      <c r="C2627" s="6" t="n">
        <v>2582.57408204012</v>
      </c>
      <c r="D2627" s="6" t="n">
        <v>2581.02962018299</v>
      </c>
      <c r="E2627" s="7" t="n">
        <v>39.1776439831403</v>
      </c>
      <c r="F2627" s="7" t="n">
        <v>26.834961981822</v>
      </c>
      <c r="G2627" s="7" t="n">
        <v>27.4474840897659</v>
      </c>
    </row>
    <row r="2628" customFormat="false" ht="12.75" hidden="false" customHeight="false" outlineLevel="0" collapsed="false">
      <c r="A2628" s="5" t="n">
        <v>37136.5925694444</v>
      </c>
      <c r="B2628" s="6" t="n">
        <v>13.3730123419252</v>
      </c>
      <c r="C2628" s="6" t="n">
        <v>2582.56520104983</v>
      </c>
      <c r="D2628" s="6" t="n">
        <v>2581.00371209247</v>
      </c>
      <c r="E2628" s="7" t="n">
        <v>39.317736175565</v>
      </c>
      <c r="F2628" s="7" t="n">
        <v>26.8349665992491</v>
      </c>
      <c r="G2628" s="7" t="n">
        <v>27.4473145346925</v>
      </c>
    </row>
    <row r="2629" customFormat="false" ht="12.75" hidden="false" customHeight="false" outlineLevel="0" collapsed="false">
      <c r="A2629" s="5" t="n">
        <v>37136.5995138889</v>
      </c>
      <c r="B2629" s="6" t="n">
        <v>13.3711152276357</v>
      </c>
      <c r="C2629" s="6" t="n">
        <v>2582.58695752536</v>
      </c>
      <c r="D2629" s="6" t="n">
        <v>2581.00809004853</v>
      </c>
      <c r="E2629" s="7" t="n">
        <v>39.4750339559573</v>
      </c>
      <c r="F2629" s="7" t="n">
        <v>26.834961981822</v>
      </c>
      <c r="G2629" s="7" t="n">
        <v>27.4473145346925</v>
      </c>
    </row>
    <row r="2630" customFormat="false" ht="12.75" hidden="false" customHeight="false" outlineLevel="0" collapsed="false">
      <c r="A2630" s="5" t="n">
        <v>37136.6064583333</v>
      </c>
      <c r="B2630" s="6" t="n">
        <v>13.3701262310125</v>
      </c>
      <c r="C2630" s="6" t="n">
        <v>2582.57186130578</v>
      </c>
      <c r="D2630" s="6" t="n">
        <v>2581.01754290174</v>
      </c>
      <c r="E2630" s="7" t="n">
        <v>39.6146747221368</v>
      </c>
      <c r="F2630" s="7" t="n">
        <v>26.8349665992491</v>
      </c>
      <c r="G2630" s="7" t="n">
        <v>27.4285404236381</v>
      </c>
    </row>
    <row r="2631" customFormat="false" ht="12.75" hidden="false" customHeight="false" outlineLevel="0" collapsed="false">
      <c r="A2631" s="5" t="n">
        <v>37136.6134027778</v>
      </c>
      <c r="B2631" s="6" t="n">
        <v>13.3682481284516</v>
      </c>
      <c r="C2631" s="6" t="n">
        <v>2582.57619538861</v>
      </c>
      <c r="D2631" s="6" t="n">
        <v>2581.01470643126</v>
      </c>
      <c r="E2631" s="7" t="n">
        <v>39.7368318701211</v>
      </c>
      <c r="F2631" s="7" t="n">
        <v>26.8349665992491</v>
      </c>
      <c r="G2631" s="7" t="n">
        <v>27.4473145346925</v>
      </c>
    </row>
    <row r="2632" customFormat="false" ht="12.75" hidden="false" customHeight="false" outlineLevel="0" collapsed="false">
      <c r="A2632" s="5" t="n">
        <v>37136.6203472222</v>
      </c>
      <c r="B2632" s="6" t="n">
        <v>13.3663687222724</v>
      </c>
      <c r="C2632" s="6" t="n">
        <v>2582.58053247979</v>
      </c>
      <c r="D2632" s="6" t="n">
        <v>2581.04341723077</v>
      </c>
      <c r="E2632" s="7" t="n">
        <v>39.8588953864304</v>
      </c>
      <c r="F2632" s="7" t="n">
        <v>26.8349665992491</v>
      </c>
      <c r="G2632" s="7" t="n">
        <v>27.4286252064159</v>
      </c>
    </row>
    <row r="2633" customFormat="false" ht="12.75" hidden="false" customHeight="false" outlineLevel="0" collapsed="false">
      <c r="A2633" s="5" t="n">
        <v>37136.6272916667</v>
      </c>
      <c r="B2633" s="6" t="n">
        <v>13.3663451625112</v>
      </c>
      <c r="C2633" s="6" t="n">
        <v>2582.58058684847</v>
      </c>
      <c r="D2633" s="6" t="n">
        <v>2581.02626844444</v>
      </c>
      <c r="E2633" s="7" t="n">
        <v>39.8937170959351</v>
      </c>
      <c r="F2633" s="7" t="n">
        <v>26.8349665992491</v>
      </c>
      <c r="G2633" s="7" t="n">
        <v>27.4285404236381</v>
      </c>
    </row>
    <row r="2634" customFormat="false" ht="12.75" hidden="false" customHeight="false" outlineLevel="0" collapsed="false">
      <c r="A2634" s="5" t="n">
        <v>37136.6342361111</v>
      </c>
      <c r="B2634" s="6" t="n">
        <v>13.3627377969752</v>
      </c>
      <c r="C2634" s="6" t="n">
        <v>2582.58891153817</v>
      </c>
      <c r="D2634" s="6" t="n">
        <v>2581.03459313414</v>
      </c>
      <c r="E2634" s="7" t="n">
        <v>39.9113797368303</v>
      </c>
      <c r="F2634" s="7" t="n">
        <v>26.8349665992491</v>
      </c>
      <c r="G2634" s="7" t="n">
        <v>27.4285404236381</v>
      </c>
    </row>
    <row r="2635" customFormat="false" ht="12.75" hidden="false" customHeight="false" outlineLevel="0" collapsed="false">
      <c r="A2635" s="5" t="n">
        <v>37136.6411805556</v>
      </c>
      <c r="B2635" s="6" t="n">
        <v>13.3618270778078</v>
      </c>
      <c r="C2635" s="6" t="n">
        <v>2582.59101319779</v>
      </c>
      <c r="D2635" s="6" t="n">
        <v>2581.01232144279</v>
      </c>
      <c r="E2635" s="7" t="n">
        <v>39.9288494516091</v>
      </c>
      <c r="F2635" s="7" t="n">
        <v>26.8349665992491</v>
      </c>
      <c r="G2635" s="7" t="n">
        <v>27.4472297509831</v>
      </c>
    </row>
    <row r="2636" customFormat="false" ht="12.75" hidden="false" customHeight="false" outlineLevel="0" collapsed="false">
      <c r="A2636" s="5" t="n">
        <v>37136.648125</v>
      </c>
      <c r="B2636" s="6" t="n">
        <v>13.3600055755421</v>
      </c>
      <c r="C2636" s="6" t="n">
        <v>2582.59521666456</v>
      </c>
      <c r="D2636" s="6" t="n">
        <v>2581.04089826052</v>
      </c>
      <c r="E2636" s="7" t="n">
        <v>39.9637831190607</v>
      </c>
      <c r="F2636" s="7" t="n">
        <v>26.8349665992491</v>
      </c>
      <c r="G2636" s="7" t="n">
        <v>27.4285404236381</v>
      </c>
    </row>
    <row r="2637" customFormat="false" ht="12.75" hidden="false" customHeight="false" outlineLevel="0" collapsed="false">
      <c r="A2637" s="5" t="n">
        <v>37136.6550694444</v>
      </c>
      <c r="B2637" s="6" t="n">
        <v>13.359106707084</v>
      </c>
      <c r="C2637" s="6" t="n">
        <v>2582.57991243427</v>
      </c>
      <c r="D2637" s="6" t="n">
        <v>2581.02576942548</v>
      </c>
      <c r="E2637" s="7" t="n">
        <v>39.9638467536744</v>
      </c>
      <c r="F2637" s="7" t="n">
        <v>26.8349712142244</v>
      </c>
      <c r="G2637" s="7" t="n">
        <v>27.4284556367444</v>
      </c>
    </row>
    <row r="2638" customFormat="false" ht="12.75" hidden="false" customHeight="false" outlineLevel="0" collapsed="false">
      <c r="A2638" s="5" t="n">
        <v>37136.6620138889</v>
      </c>
      <c r="B2638" s="6" t="n">
        <v>13.3563982055032</v>
      </c>
      <c r="C2638" s="6" t="n">
        <v>2582.58616282253</v>
      </c>
      <c r="D2638" s="6" t="n">
        <v>2581.01481667501</v>
      </c>
      <c r="E2638" s="7" t="n">
        <v>39.9814379474978</v>
      </c>
      <c r="F2638" s="7" t="n">
        <v>26.8349712142244</v>
      </c>
      <c r="G2638" s="7" t="n">
        <v>27.4283708457348</v>
      </c>
    </row>
    <row r="2639" customFormat="false" ht="12.75" hidden="false" customHeight="false" outlineLevel="0" collapsed="false">
      <c r="A2639" s="5" t="n">
        <v>37136.6689583333</v>
      </c>
      <c r="B2639" s="6" t="n">
        <v>13.3554874140034</v>
      </c>
      <c r="C2639" s="6" t="n">
        <v>2582.58826464907</v>
      </c>
      <c r="D2639" s="6" t="n">
        <v>2581.05132478715</v>
      </c>
      <c r="E2639" s="7" t="n">
        <v>39.9988999568589</v>
      </c>
      <c r="F2639" s="7" t="n">
        <v>26.8349712142244</v>
      </c>
      <c r="G2639" s="7" t="n">
        <v>27.4285404236381</v>
      </c>
    </row>
    <row r="2640" customFormat="false" ht="12.75" hidden="false" customHeight="false" outlineLevel="0" collapsed="false">
      <c r="A2640" s="5" t="n">
        <v>37136.6759027778</v>
      </c>
      <c r="B2640" s="6" t="n">
        <v>13.3545526007479</v>
      </c>
      <c r="C2640" s="6" t="n">
        <v>2582.59042191043</v>
      </c>
      <c r="D2640" s="6" t="n">
        <v>2581.03627890164</v>
      </c>
      <c r="E2640" s="7" t="n">
        <v>40.0511472725723</v>
      </c>
      <c r="F2640" s="7" t="n">
        <v>26.8349712142244</v>
      </c>
      <c r="G2640" s="7" t="n">
        <v>27.4284556367444</v>
      </c>
    </row>
    <row r="2641" customFormat="false" ht="12.75" hidden="false" customHeight="false" outlineLevel="0" collapsed="false">
      <c r="A2641" s="5" t="n">
        <v>37136.6828472222</v>
      </c>
      <c r="B2641" s="6" t="n">
        <v>13.3536054296039</v>
      </c>
      <c r="C2641" s="6" t="n">
        <v>2582.59260768999</v>
      </c>
      <c r="D2641" s="6" t="n">
        <v>2581.02126154247</v>
      </c>
      <c r="E2641" s="7" t="n">
        <v>40.1207624100131</v>
      </c>
      <c r="F2641" s="7" t="n">
        <v>26.8349712142244</v>
      </c>
      <c r="G2641" s="7" t="n">
        <v>27.4283708457348</v>
      </c>
    </row>
    <row r="2642" customFormat="false" ht="12.75" hidden="false" customHeight="false" outlineLevel="0" collapsed="false">
      <c r="A2642" s="5" t="n">
        <v>37136.6897916667</v>
      </c>
      <c r="B2642" s="6" t="n">
        <v>13.3517590122228</v>
      </c>
      <c r="C2642" s="6" t="n">
        <v>2582.57949008843</v>
      </c>
      <c r="D2642" s="6" t="n">
        <v>2581.02552250565</v>
      </c>
      <c r="E2642" s="7" t="n">
        <v>40.1904105272039</v>
      </c>
      <c r="F2642" s="7" t="n">
        <v>26.8349758267479</v>
      </c>
      <c r="G2642" s="7" t="n">
        <v>27.4283708457348</v>
      </c>
    </row>
    <row r="2643" customFormat="false" ht="12.75" hidden="false" customHeight="false" outlineLevel="0" collapsed="false">
      <c r="A2643" s="5" t="n">
        <v>37136.6967361111</v>
      </c>
      <c r="B2643" s="6" t="n">
        <v>13.3508233434796</v>
      </c>
      <c r="C2643" s="6" t="n">
        <v>2582.59902788874</v>
      </c>
      <c r="D2643" s="6" t="n">
        <v>2581.02051188635</v>
      </c>
      <c r="E2643" s="7" t="n">
        <v>40.2425947599423</v>
      </c>
      <c r="F2643" s="7" t="n">
        <v>26.8349712142244</v>
      </c>
      <c r="G2643" s="7" t="n">
        <v>27.4471449631587</v>
      </c>
    </row>
    <row r="2644" customFormat="false" ht="12.75" hidden="false" customHeight="false" outlineLevel="0" collapsed="false">
      <c r="A2644" s="5" t="n">
        <v>37136.7036805556</v>
      </c>
      <c r="B2644" s="6" t="n">
        <v>13.3517098153885</v>
      </c>
      <c r="C2644" s="6" t="n">
        <v>2582.57960361959</v>
      </c>
      <c r="D2644" s="6" t="n">
        <v>2581.02563603681</v>
      </c>
      <c r="E2644" s="7" t="n">
        <v>40.2599009869567</v>
      </c>
      <c r="F2644" s="7" t="n">
        <v>26.8349758267479</v>
      </c>
      <c r="G2644" s="7" t="n">
        <v>27.4283708457348</v>
      </c>
    </row>
    <row r="2645" customFormat="false" ht="12.75" hidden="false" customHeight="false" outlineLevel="0" collapsed="false">
      <c r="A2645" s="5" t="n">
        <v>37136.710625</v>
      </c>
      <c r="B2645" s="6" t="n">
        <v>13.3507862449352</v>
      </c>
      <c r="C2645" s="6" t="n">
        <v>2582.58429142956</v>
      </c>
      <c r="D2645" s="6" t="n">
        <v>2581.04497049197</v>
      </c>
      <c r="E2645" s="7" t="n">
        <v>40.2946982821056</v>
      </c>
      <c r="F2645" s="7" t="n">
        <v>26.821153774974</v>
      </c>
      <c r="G2645" s="7" t="n">
        <v>27.4284556367444</v>
      </c>
    </row>
    <row r="2646" customFormat="false" ht="12.75" hidden="false" customHeight="false" outlineLevel="0" collapsed="false">
      <c r="A2646" s="5" t="n">
        <v>37136.7175694444</v>
      </c>
      <c r="B2646" s="6" t="n">
        <v>13.3498874413905</v>
      </c>
      <c r="C2646" s="6" t="n">
        <v>2582.58380909805</v>
      </c>
      <c r="D2646" s="6" t="n">
        <v>2581.047044654</v>
      </c>
      <c r="E2646" s="7" t="n">
        <v>40.2947617900165</v>
      </c>
      <c r="F2646" s="7" t="n">
        <v>26.8349758267479</v>
      </c>
      <c r="G2646" s="7" t="n">
        <v>27.4284556367444</v>
      </c>
    </row>
    <row r="2647" customFormat="false" ht="12.75" hidden="false" customHeight="false" outlineLevel="0" collapsed="false">
      <c r="A2647" s="5" t="n">
        <v>37136.7245138889</v>
      </c>
      <c r="B2647" s="6" t="n">
        <v>13.3481022264257</v>
      </c>
      <c r="C2647" s="6" t="n">
        <v>2582.58792882489</v>
      </c>
      <c r="D2647" s="6" t="n">
        <v>2581.03396124211</v>
      </c>
      <c r="E2647" s="7" t="n">
        <v>40.2775228841961</v>
      </c>
      <c r="F2647" s="7" t="n">
        <v>26.8349758267479</v>
      </c>
      <c r="G2647" s="7" t="n">
        <v>27.4283708457348</v>
      </c>
    </row>
    <row r="2648" customFormat="false" ht="12.75" hidden="false" customHeight="false" outlineLevel="0" collapsed="false">
      <c r="A2648" s="5" t="n">
        <v>37136.7314583333</v>
      </c>
      <c r="B2648" s="6" t="n">
        <v>13.348114585226</v>
      </c>
      <c r="C2648" s="6" t="n">
        <v>2582.58790030458</v>
      </c>
      <c r="D2648" s="6" t="n">
        <v>2581.0339327218</v>
      </c>
      <c r="E2648" s="7" t="n">
        <v>40.2601550605696</v>
      </c>
      <c r="F2648" s="7" t="n">
        <v>26.8349758267479</v>
      </c>
      <c r="G2648" s="7" t="n">
        <v>27.4283708457348</v>
      </c>
    </row>
    <row r="2649" customFormat="false" ht="12.75" hidden="false" customHeight="false" outlineLevel="0" collapsed="false">
      <c r="A2649" s="5" t="n">
        <v>37136.7384027778</v>
      </c>
      <c r="B2649" s="6" t="n">
        <v>13.3472404117541</v>
      </c>
      <c r="C2649" s="6" t="n">
        <v>2582.58991762798</v>
      </c>
      <c r="D2649" s="6" t="n">
        <v>2581.0359500452</v>
      </c>
      <c r="E2649" s="7" t="n">
        <v>40.2254772164023</v>
      </c>
      <c r="F2649" s="7" t="n">
        <v>26.8349758267479</v>
      </c>
      <c r="G2649" s="7" t="n">
        <v>27.4283708457348</v>
      </c>
    </row>
    <row r="2650" customFormat="false" ht="12.75" hidden="false" customHeight="false" outlineLevel="0" collapsed="false">
      <c r="A2650" s="5" t="n">
        <v>37136.7453472222</v>
      </c>
      <c r="B2650" s="6" t="n">
        <v>13.3463538764191</v>
      </c>
      <c r="C2650" s="6" t="n">
        <v>2582.59196347875</v>
      </c>
      <c r="D2650" s="6" t="n">
        <v>2581.03799589597</v>
      </c>
      <c r="E2650" s="7" t="n">
        <v>40.2081672054618</v>
      </c>
      <c r="F2650" s="7" t="n">
        <v>26.8349758267479</v>
      </c>
      <c r="G2650" s="7" t="n">
        <v>27.4283708457348</v>
      </c>
    </row>
    <row r="2651" customFormat="false" ht="12.75" hidden="false" customHeight="false" outlineLevel="0" collapsed="false">
      <c r="A2651" s="5" t="n">
        <v>37136.7522916667</v>
      </c>
      <c r="B2651" s="6" t="n">
        <v>13.3463661192511</v>
      </c>
      <c r="C2651" s="6" t="n">
        <v>2582.59193522606</v>
      </c>
      <c r="D2651" s="6" t="n">
        <v>2581.03796764328</v>
      </c>
      <c r="E2651" s="7" t="n">
        <v>40.1907917636484</v>
      </c>
      <c r="F2651" s="7" t="n">
        <v>26.8349758267479</v>
      </c>
      <c r="G2651" s="7" t="n">
        <v>27.4283708457348</v>
      </c>
    </row>
    <row r="2652" customFormat="false" ht="12.75" hidden="false" customHeight="false" outlineLevel="0" collapsed="false">
      <c r="A2652" s="5" t="n">
        <v>37136.7592361111</v>
      </c>
      <c r="B2652" s="6" t="n">
        <v>13.3482124557083</v>
      </c>
      <c r="C2652" s="6" t="n">
        <v>2582.58767444962</v>
      </c>
      <c r="D2652" s="6" t="n">
        <v>2581.02653701198</v>
      </c>
      <c r="E2652" s="7" t="n">
        <v>40.1211438052256</v>
      </c>
      <c r="F2652" s="7" t="n">
        <v>26.8349758267479</v>
      </c>
      <c r="G2652" s="7" t="n">
        <v>27.4471449631587</v>
      </c>
    </row>
    <row r="2653" customFormat="false" ht="12.75" hidden="false" customHeight="false" outlineLevel="0" collapsed="false">
      <c r="A2653" s="5" t="n">
        <v>37136.7661805556</v>
      </c>
      <c r="B2653" s="6" t="n">
        <v>13.3491715570674</v>
      </c>
      <c r="C2653" s="6" t="n">
        <v>2582.58546113879</v>
      </c>
      <c r="D2653" s="6" t="n">
        <v>2581.01429042542</v>
      </c>
      <c r="E2653" s="7" t="n">
        <v>40.0341361904306</v>
      </c>
      <c r="F2653" s="7" t="n">
        <v>26.8349758267479</v>
      </c>
      <c r="G2653" s="7" t="n">
        <v>27.4282860506095</v>
      </c>
    </row>
    <row r="2654" customFormat="false" ht="12.75" hidden="false" customHeight="false" outlineLevel="0" collapsed="false">
      <c r="A2654" s="5" t="n">
        <v>37136.773125</v>
      </c>
      <c r="B2654" s="6" t="n">
        <v>13.3474570688345</v>
      </c>
      <c r="C2654" s="6" t="n">
        <v>2582.5894176501</v>
      </c>
      <c r="D2654" s="6" t="n">
        <v>2581.01824693673</v>
      </c>
      <c r="E2654" s="7" t="n">
        <v>39.9124616635939</v>
      </c>
      <c r="F2654" s="7" t="n">
        <v>26.8349758267479</v>
      </c>
      <c r="G2654" s="7" t="n">
        <v>27.4282860506095</v>
      </c>
    </row>
    <row r="2655" customFormat="false" ht="12.75" hidden="false" customHeight="false" outlineLevel="0" collapsed="false">
      <c r="A2655" s="5" t="n">
        <v>37136.7800694444</v>
      </c>
      <c r="B2655" s="6" t="n">
        <v>13.3457527226973</v>
      </c>
      <c r="C2655" s="6" t="n">
        <v>2582.5759721692</v>
      </c>
      <c r="D2655" s="6" t="n">
        <v>2581.03938317379</v>
      </c>
      <c r="E2655" s="7" t="n">
        <v>39.7732726154512</v>
      </c>
      <c r="F2655" s="7" t="n">
        <v>26.8349804368196</v>
      </c>
      <c r="G2655" s="7" t="n">
        <v>27.4283708457348</v>
      </c>
    </row>
    <row r="2656" customFormat="false" ht="12.75" hidden="false" customHeight="false" outlineLevel="0" collapsed="false">
      <c r="A2656" s="5" t="n">
        <v>37136.7870138889</v>
      </c>
      <c r="B2656" s="6" t="n">
        <v>13.3458781522793</v>
      </c>
      <c r="C2656" s="6" t="n">
        <v>2582.57568271631</v>
      </c>
      <c r="D2656" s="6" t="n">
        <v>2581.03909372091</v>
      </c>
      <c r="E2656" s="7" t="n">
        <v>39.5815133847101</v>
      </c>
      <c r="F2656" s="7" t="n">
        <v>26.8349804368196</v>
      </c>
      <c r="G2656" s="7" t="n">
        <v>27.4283708457348</v>
      </c>
    </row>
    <row r="2657" customFormat="false" ht="12.75" hidden="false" customHeight="false" outlineLevel="0" collapsed="false">
      <c r="A2657" s="5" t="n">
        <v>37136.7939583333</v>
      </c>
      <c r="B2657" s="6" t="n">
        <v>13.3469534479826</v>
      </c>
      <c r="C2657" s="6" t="n">
        <v>2582.57320126469</v>
      </c>
      <c r="D2657" s="6" t="n">
        <v>2581.00220601625</v>
      </c>
      <c r="E2657" s="7" t="n">
        <v>39.3021150532974</v>
      </c>
      <c r="F2657" s="7" t="n">
        <v>26.8349804368196</v>
      </c>
      <c r="G2657" s="7" t="n">
        <v>27.4282012513682</v>
      </c>
    </row>
    <row r="2658" customFormat="false" ht="12.75" hidden="false" customHeight="false" outlineLevel="0" collapsed="false">
      <c r="A2658" s="5" t="n">
        <v>37136.8009027778</v>
      </c>
      <c r="B2658" s="6" t="n">
        <v>13.348920549861</v>
      </c>
      <c r="C2658" s="6" t="n">
        <v>2582.58604038619</v>
      </c>
      <c r="D2658" s="6" t="n">
        <v>2581.01486967282</v>
      </c>
      <c r="E2658" s="7" t="n">
        <v>39.0221643334903</v>
      </c>
      <c r="F2658" s="7" t="n">
        <v>26.8349758267479</v>
      </c>
      <c r="G2658" s="7" t="n">
        <v>27.4282860506095</v>
      </c>
    </row>
    <row r="2659" customFormat="false" ht="12.75" hidden="false" customHeight="false" outlineLevel="0" collapsed="false">
      <c r="A2659" s="5" t="n">
        <v>37136.8078472222</v>
      </c>
      <c r="B2659" s="6" t="n">
        <v>13.3508805226585</v>
      </c>
      <c r="C2659" s="6" t="n">
        <v>2582.56413878467</v>
      </c>
      <c r="D2659" s="6" t="n">
        <v>2581.02754978926</v>
      </c>
      <c r="E2659" s="7" t="n">
        <v>38.7417249591233</v>
      </c>
      <c r="F2659" s="7" t="n">
        <v>26.8349804368196</v>
      </c>
      <c r="G2659" s="7" t="n">
        <v>27.4283708457348</v>
      </c>
    </row>
    <row r="2660" customFormat="false" ht="12.75" hidden="false" customHeight="false" outlineLevel="0" collapsed="false">
      <c r="A2660" s="5" t="n">
        <v>37136.8147916667</v>
      </c>
      <c r="B2660" s="6" t="n">
        <v>13.3519153338066</v>
      </c>
      <c r="C2660" s="6" t="n">
        <v>2582.56175075894</v>
      </c>
      <c r="D2660" s="6" t="n">
        <v>2581.01799190867</v>
      </c>
      <c r="E2660" s="7" t="n">
        <v>38.4959877380865</v>
      </c>
      <c r="F2660" s="7" t="n">
        <v>26.8349804368196</v>
      </c>
      <c r="G2660" s="7" t="n">
        <v>27.4471449631587</v>
      </c>
    </row>
    <row r="2661" customFormat="false" ht="12.75" hidden="false" customHeight="false" outlineLevel="0" collapsed="false">
      <c r="A2661" s="5" t="n">
        <v>37136.8217361111</v>
      </c>
      <c r="B2661" s="6" t="n">
        <v>13.3538436489274</v>
      </c>
      <c r="C2661" s="6" t="n">
        <v>2582.57467938835</v>
      </c>
      <c r="D2661" s="6" t="n">
        <v>2581.0135419507</v>
      </c>
      <c r="E2661" s="7" t="n">
        <v>38.2498123305322</v>
      </c>
      <c r="F2661" s="7" t="n">
        <v>26.8349758267479</v>
      </c>
      <c r="G2661" s="7" t="n">
        <v>27.4471449631587</v>
      </c>
    </row>
    <row r="2662" customFormat="false" ht="12.75" hidden="false" customHeight="false" outlineLevel="0" collapsed="false">
      <c r="A2662" s="5" t="n">
        <v>37136.8286805556</v>
      </c>
      <c r="B2662" s="6" t="n">
        <v>13.3539682160496</v>
      </c>
      <c r="C2662" s="6" t="n">
        <v>2582.57439192576</v>
      </c>
      <c r="D2662" s="6" t="n">
        <v>2581.02042434298</v>
      </c>
      <c r="E2662" s="7" t="n">
        <v>38.0033913108597</v>
      </c>
      <c r="F2662" s="7" t="n">
        <v>26.8349758267479</v>
      </c>
      <c r="G2662" s="7" t="n">
        <v>27.4283708457348</v>
      </c>
    </row>
    <row r="2663" customFormat="false" ht="12.75" hidden="false" customHeight="false" outlineLevel="0" collapsed="false">
      <c r="A2663" s="5" t="n">
        <v>37136.835625</v>
      </c>
      <c r="B2663" s="6" t="n">
        <v>13.3558936429325</v>
      </c>
      <c r="C2663" s="6" t="n">
        <v>2582.58732719769</v>
      </c>
      <c r="D2663" s="6" t="n">
        <v>2581.00881119531</v>
      </c>
      <c r="E2663" s="7" t="n">
        <v>37.7388252287979</v>
      </c>
      <c r="F2663" s="7" t="n">
        <v>26.8349712142244</v>
      </c>
      <c r="G2663" s="7" t="n">
        <v>27.4471449631587</v>
      </c>
    </row>
    <row r="2664" customFormat="false" ht="12.75" hidden="false" customHeight="false" outlineLevel="0" collapsed="false">
      <c r="A2664" s="5" t="n">
        <v>37136.8425694444</v>
      </c>
      <c r="B2664" s="6" t="n">
        <v>13.3578204480821</v>
      </c>
      <c r="C2664" s="6" t="n">
        <v>2582.58288072427</v>
      </c>
      <c r="D2664" s="6" t="n">
        <v>2581.04594086235</v>
      </c>
      <c r="E2664" s="7" t="n">
        <v>37.4561566033383</v>
      </c>
      <c r="F2664" s="7" t="n">
        <v>26.8349712142244</v>
      </c>
      <c r="G2664" s="7" t="n">
        <v>27.4285404236381</v>
      </c>
    </row>
    <row r="2665" customFormat="false" ht="12.75" hidden="false" customHeight="false" outlineLevel="0" collapsed="false">
      <c r="A2665" s="5" t="n">
        <v>37136.8495138889</v>
      </c>
      <c r="B2665" s="6" t="n">
        <v>13.3597471942287</v>
      </c>
      <c r="C2665" s="6" t="n">
        <v>2582.56105582227</v>
      </c>
      <c r="D2665" s="6" t="n">
        <v>2581.00708823949</v>
      </c>
      <c r="E2665" s="7" t="n">
        <v>37.1552938531776</v>
      </c>
      <c r="F2665" s="7" t="n">
        <v>26.8349758267479</v>
      </c>
      <c r="G2665" s="7" t="n">
        <v>27.4283708457348</v>
      </c>
    </row>
    <row r="2666" customFormat="false" ht="12.75" hidden="false" customHeight="false" outlineLevel="0" collapsed="false">
      <c r="A2666" s="5" t="n">
        <v>37136.8564583333</v>
      </c>
      <c r="B2666" s="6" t="n">
        <v>13.362557977914</v>
      </c>
      <c r="C2666" s="6" t="n">
        <v>2582.57194796312</v>
      </c>
      <c r="D2666" s="6" t="n">
        <v>2581.0006018156</v>
      </c>
      <c r="E2666" s="7" t="n">
        <v>36.871552742423</v>
      </c>
      <c r="F2666" s="7" t="n">
        <v>26.8349712142244</v>
      </c>
      <c r="G2666" s="7" t="n">
        <v>27.4283708457348</v>
      </c>
    </row>
    <row r="2667" customFormat="false" ht="12.75" hidden="false" customHeight="false" outlineLevel="0" collapsed="false">
      <c r="A2667" s="5" t="n">
        <v>37136.8634027778</v>
      </c>
      <c r="B2667" s="6" t="n">
        <v>13.3644684274932</v>
      </c>
      <c r="C2667" s="6" t="n">
        <v>2582.56753923332</v>
      </c>
      <c r="D2667" s="6" t="n">
        <v>2581.01339622453</v>
      </c>
      <c r="E2667" s="7" t="n">
        <v>36.5696191172142</v>
      </c>
      <c r="F2667" s="7" t="n">
        <v>26.8349712142244</v>
      </c>
      <c r="G2667" s="7" t="n">
        <v>27.4284556367444</v>
      </c>
    </row>
    <row r="2668" customFormat="false" ht="12.75" hidden="false" customHeight="false" outlineLevel="0" collapsed="false">
      <c r="A2668" s="5" t="n">
        <v>37136.8703472222</v>
      </c>
      <c r="B2668" s="6" t="n">
        <v>13.364571756322</v>
      </c>
      <c r="C2668" s="6" t="n">
        <v>2582.56730078218</v>
      </c>
      <c r="D2668" s="6" t="n">
        <v>2581.01315777339</v>
      </c>
      <c r="E2668" s="7" t="n">
        <v>36.2672636712203</v>
      </c>
      <c r="F2668" s="7" t="n">
        <v>26.8349712142244</v>
      </c>
      <c r="G2668" s="7" t="n">
        <v>27.4284556367444</v>
      </c>
    </row>
    <row r="2669" customFormat="false" ht="12.75" hidden="false" customHeight="false" outlineLevel="0" collapsed="false">
      <c r="A2669" s="5" t="n">
        <v>37136.8772916667</v>
      </c>
      <c r="B2669" s="6" t="n">
        <v>13.3655604240832</v>
      </c>
      <c r="C2669" s="6" t="n">
        <v>2582.56501924119</v>
      </c>
      <c r="D2669" s="6" t="n">
        <v>2581.0108762324</v>
      </c>
      <c r="E2669" s="7" t="n">
        <v>35.9821253633873</v>
      </c>
      <c r="F2669" s="7" t="n">
        <v>26.8349712142244</v>
      </c>
      <c r="G2669" s="7" t="n">
        <v>27.4284556367444</v>
      </c>
    </row>
    <row r="2670" customFormat="false" ht="12.75" hidden="false" customHeight="false" outlineLevel="0" collapsed="false">
      <c r="A2670" s="5" t="n">
        <v>37136.8842361111</v>
      </c>
      <c r="B2670" s="6" t="n">
        <v>13.367445640669</v>
      </c>
      <c r="C2670" s="6" t="n">
        <v>2582.57804728349</v>
      </c>
      <c r="D2670" s="6" t="n">
        <v>2581.02372887946</v>
      </c>
      <c r="E2670" s="7" t="n">
        <v>35.6785697140485</v>
      </c>
      <c r="F2670" s="7" t="n">
        <v>26.8349665992491</v>
      </c>
      <c r="G2670" s="7" t="n">
        <v>27.4285404236381</v>
      </c>
    </row>
    <row r="2671" customFormat="false" ht="12.75" hidden="false" customHeight="false" outlineLevel="0" collapsed="false">
      <c r="A2671" s="5" t="n">
        <v>37136.8911805556</v>
      </c>
      <c r="B2671" s="6" t="n">
        <v>13.3684228034141</v>
      </c>
      <c r="C2671" s="6" t="n">
        <v>2582.57579229254</v>
      </c>
      <c r="D2671" s="6" t="n">
        <v>2581.02147388851</v>
      </c>
      <c r="E2671" s="7" t="n">
        <v>35.3745276812385</v>
      </c>
      <c r="F2671" s="7" t="n">
        <v>26.8349665992491</v>
      </c>
      <c r="G2671" s="7" t="n">
        <v>27.4285404236381</v>
      </c>
    </row>
    <row r="2672" customFormat="false" ht="12.75" hidden="false" customHeight="false" outlineLevel="0" collapsed="false">
      <c r="A2672" s="5" t="n">
        <v>37136.898125</v>
      </c>
      <c r="B2672" s="6" t="n">
        <v>13.3711900629601</v>
      </c>
      <c r="C2672" s="6" t="n">
        <v>2582.56940630898</v>
      </c>
      <c r="D2672" s="6" t="n">
        <v>2581.01508790494</v>
      </c>
      <c r="E2672" s="7" t="n">
        <v>35.0698036570983</v>
      </c>
      <c r="F2672" s="7" t="n">
        <v>26.8349665992491</v>
      </c>
      <c r="G2672" s="7" t="n">
        <v>27.4285404236381</v>
      </c>
    </row>
    <row r="2673" customFormat="false" ht="12.75" hidden="false" customHeight="false" outlineLevel="0" collapsed="false">
      <c r="A2673" s="5" t="n">
        <v>37136.9050694444</v>
      </c>
      <c r="B2673" s="6" t="n">
        <v>13.3712502405203</v>
      </c>
      <c r="C2673" s="6" t="n">
        <v>2582.56926743768</v>
      </c>
      <c r="D2673" s="6" t="n">
        <v>2581.01494903365</v>
      </c>
      <c r="E2673" s="7" t="n">
        <v>34.7647241016814</v>
      </c>
      <c r="F2673" s="7" t="n">
        <v>26.8349665992491</v>
      </c>
      <c r="G2673" s="7" t="n">
        <v>27.4285404236381</v>
      </c>
    </row>
    <row r="2674" customFormat="false" ht="12.75" hidden="false" customHeight="false" outlineLevel="0" collapsed="false">
      <c r="A2674" s="5" t="n">
        <v>37136.9120138889</v>
      </c>
      <c r="B2674" s="6" t="n">
        <v>13.3722009807882</v>
      </c>
      <c r="C2674" s="6" t="n">
        <v>2582.56707342168</v>
      </c>
      <c r="D2674" s="6" t="n">
        <v>2580.98838166668</v>
      </c>
      <c r="E2674" s="7" t="n">
        <v>34.4590278757679</v>
      </c>
      <c r="F2674" s="7" t="n">
        <v>26.8349665992491</v>
      </c>
      <c r="G2674" s="7" t="n">
        <v>27.4472297509831</v>
      </c>
    </row>
    <row r="2675" customFormat="false" ht="12.75" hidden="false" customHeight="false" outlineLevel="0" collapsed="false">
      <c r="A2675" s="5" t="n">
        <v>37136.9189583333</v>
      </c>
      <c r="B2675" s="6" t="n">
        <v>13.371339278544</v>
      </c>
      <c r="C2675" s="6" t="n">
        <v>2582.56906196532</v>
      </c>
      <c r="D2675" s="6" t="n">
        <v>2581.0319467163</v>
      </c>
      <c r="E2675" s="7" t="n">
        <v>34.1889615701515</v>
      </c>
      <c r="F2675" s="7" t="n">
        <v>26.8349665992491</v>
      </c>
      <c r="G2675" s="7" t="n">
        <v>27.4286252064159</v>
      </c>
    </row>
    <row r="2676" customFormat="false" ht="12.75" hidden="false" customHeight="false" outlineLevel="0" collapsed="false">
      <c r="A2676" s="5" t="n">
        <v>37136.9259027778</v>
      </c>
      <c r="B2676" s="6" t="n">
        <v>13.3713718433285</v>
      </c>
      <c r="C2676" s="6" t="n">
        <v>2582.5863653353</v>
      </c>
      <c r="D2676" s="6" t="n">
        <v>2580.99746526491</v>
      </c>
      <c r="E2676" s="7" t="n">
        <v>33.9003480055135</v>
      </c>
      <c r="F2676" s="7" t="n">
        <v>26.834961981822</v>
      </c>
      <c r="G2676" s="7" t="n">
        <v>27.4284556367444</v>
      </c>
    </row>
    <row r="2677" customFormat="false" ht="12.75" hidden="false" customHeight="false" outlineLevel="0" collapsed="false">
      <c r="A2677" s="5" t="n">
        <v>37136.9328472222</v>
      </c>
      <c r="B2677" s="6" t="n">
        <v>13.3722946293195</v>
      </c>
      <c r="C2677" s="6" t="n">
        <v>2582.56685730968</v>
      </c>
      <c r="D2677" s="6" t="n">
        <v>2581.02974206066</v>
      </c>
      <c r="E2677" s="7" t="n">
        <v>33.6292635901452</v>
      </c>
      <c r="F2677" s="7" t="n">
        <v>26.8349665992491</v>
      </c>
      <c r="G2677" s="7" t="n">
        <v>27.4286252064159</v>
      </c>
    </row>
    <row r="2678" customFormat="false" ht="12.75" hidden="false" customHeight="false" outlineLevel="0" collapsed="false">
      <c r="A2678" s="5" t="n">
        <v>37136.9397916667</v>
      </c>
      <c r="B2678" s="6" t="n">
        <v>13.371410386959</v>
      </c>
      <c r="C2678" s="6" t="n">
        <v>2582.56889786898</v>
      </c>
      <c r="D2678" s="6" t="n">
        <v>2581.00740891163</v>
      </c>
      <c r="E2678" s="7" t="n">
        <v>33.3759916065149</v>
      </c>
      <c r="F2678" s="7" t="n">
        <v>26.8349665992491</v>
      </c>
      <c r="G2678" s="7" t="n">
        <v>27.4473145346925</v>
      </c>
    </row>
    <row r="2679" customFormat="false" ht="12.75" hidden="false" customHeight="false" outlineLevel="0" collapsed="false">
      <c r="A2679" s="5" t="n">
        <v>37136.9467361111</v>
      </c>
      <c r="B2679" s="6" t="n">
        <v>13.3741186374024</v>
      </c>
      <c r="C2679" s="6" t="n">
        <v>2582.58002657975</v>
      </c>
      <c r="D2679" s="6" t="n">
        <v>2580.99112650936</v>
      </c>
      <c r="E2679" s="7" t="n">
        <v>33.1039454531537</v>
      </c>
      <c r="F2679" s="7" t="n">
        <v>26.834961981822</v>
      </c>
      <c r="G2679" s="7" t="n">
        <v>27.4284556367444</v>
      </c>
    </row>
    <row r="2680" customFormat="false" ht="12.75" hidden="false" customHeight="false" outlineLevel="0" collapsed="false">
      <c r="A2680" s="5" t="n">
        <v>37136.9536805556</v>
      </c>
      <c r="B2680" s="6" t="n">
        <v>13.3750207092358</v>
      </c>
      <c r="C2680" s="6" t="n">
        <v>2582.56056635603</v>
      </c>
      <c r="D2680" s="6" t="n">
        <v>2581.02345110701</v>
      </c>
      <c r="E2680" s="7" t="n">
        <v>32.8497670524953</v>
      </c>
      <c r="F2680" s="7" t="n">
        <v>26.8349665992491</v>
      </c>
      <c r="G2680" s="7" t="n">
        <v>27.4286252064159</v>
      </c>
    </row>
    <row r="2681" customFormat="false" ht="12.75" hidden="false" customHeight="false" outlineLevel="0" collapsed="false">
      <c r="A2681" s="5" t="n">
        <v>37136.960625</v>
      </c>
      <c r="B2681" s="6" t="n">
        <v>13.3759174741368</v>
      </c>
      <c r="C2681" s="6" t="n">
        <v>2582.55849689857</v>
      </c>
      <c r="D2681" s="6" t="n">
        <v>2581.00417849453</v>
      </c>
      <c r="E2681" s="7" t="n">
        <v>32.6315927707763</v>
      </c>
      <c r="F2681" s="7" t="n">
        <v>26.8349665992491</v>
      </c>
      <c r="G2681" s="7" t="n">
        <v>27.4285404236381</v>
      </c>
    </row>
    <row r="2682" customFormat="false" ht="12.75" hidden="false" customHeight="false" outlineLevel="0" collapsed="false">
      <c r="A2682" s="5" t="n">
        <v>37136.9675694444</v>
      </c>
      <c r="B2682" s="6" t="n">
        <v>13.3759091914665</v>
      </c>
      <c r="C2682" s="6" t="n">
        <v>2582.55851601242</v>
      </c>
      <c r="D2682" s="6" t="n">
        <v>2581.0214007634</v>
      </c>
      <c r="E2682" s="7" t="n">
        <v>32.3949990405157</v>
      </c>
      <c r="F2682" s="7" t="n">
        <v>26.8349665992491</v>
      </c>
      <c r="G2682" s="7" t="n">
        <v>27.4286252064159</v>
      </c>
    </row>
    <row r="2683" customFormat="false" ht="12.75" hidden="false" customHeight="false" outlineLevel="0" collapsed="false">
      <c r="A2683" s="5" t="n">
        <v>37136.9745138889</v>
      </c>
      <c r="B2683" s="6" t="n">
        <v>13.3767951087155</v>
      </c>
      <c r="C2683" s="6" t="n">
        <v>2582.57385010749</v>
      </c>
      <c r="D2683" s="6" t="n">
        <v>2581.00215318397</v>
      </c>
      <c r="E2683" s="7" t="n">
        <v>32.1580166908025</v>
      </c>
      <c r="F2683" s="7" t="n">
        <v>26.834961981822</v>
      </c>
      <c r="G2683" s="7" t="n">
        <v>27.4285404236381</v>
      </c>
    </row>
    <row r="2684" customFormat="false" ht="12.75" hidden="false" customHeight="false" outlineLevel="0" collapsed="false">
      <c r="A2684" s="5" t="n">
        <v>37136.9814583333</v>
      </c>
      <c r="B2684" s="6" t="n">
        <v>13.3776755887698</v>
      </c>
      <c r="C2684" s="6" t="n">
        <v>2582.57181823044</v>
      </c>
      <c r="D2684" s="6" t="n">
        <v>2581.00012130692</v>
      </c>
      <c r="E2684" s="7" t="n">
        <v>31.9207119072853</v>
      </c>
      <c r="F2684" s="7" t="n">
        <v>26.834961981822</v>
      </c>
      <c r="G2684" s="7" t="n">
        <v>27.4285404236381</v>
      </c>
    </row>
    <row r="2685" customFormat="false" ht="12.75" hidden="false" customHeight="false" outlineLevel="0" collapsed="false">
      <c r="A2685" s="5" t="n">
        <v>37136.9884027778</v>
      </c>
      <c r="B2685" s="6" t="n">
        <v>13.3776550898375</v>
      </c>
      <c r="C2685" s="6" t="n">
        <v>2582.58924403252</v>
      </c>
      <c r="D2685" s="6" t="n">
        <v>2581.01737176716</v>
      </c>
      <c r="E2685" s="7" t="n">
        <v>31.7197199947999</v>
      </c>
      <c r="F2685" s="7" t="n">
        <v>26.8349573619431</v>
      </c>
      <c r="G2685" s="7" t="n">
        <v>27.4286252064159</v>
      </c>
    </row>
    <row r="2686" customFormat="false" ht="12.75" hidden="false" customHeight="false" outlineLevel="0" collapsed="false">
      <c r="A2686" s="5" t="n">
        <v>37136.9953472222</v>
      </c>
      <c r="B2686" s="6" t="n">
        <v>13.3785303247006</v>
      </c>
      <c r="C2686" s="6" t="n">
        <v>2582.5698457629</v>
      </c>
      <c r="D2686" s="6" t="n">
        <v>2581.0153519944</v>
      </c>
      <c r="E2686" s="7" t="n">
        <v>31.5184307657265</v>
      </c>
      <c r="F2686" s="7" t="n">
        <v>26.834961981822</v>
      </c>
      <c r="G2686" s="7" t="n">
        <v>27.4286252064159</v>
      </c>
    </row>
    <row r="2687" customFormat="false" ht="12.75" hidden="false" customHeight="false" outlineLevel="0" collapsed="false">
      <c r="A2687" s="5" t="n">
        <v>37137.0022916667</v>
      </c>
      <c r="B2687" s="6" t="n">
        <v>13.3794070784099</v>
      </c>
      <c r="C2687" s="6" t="n">
        <v>2582.55044396563</v>
      </c>
      <c r="D2687" s="6" t="n">
        <v>2581.01332871661</v>
      </c>
      <c r="E2687" s="7" t="n">
        <v>31.3535557359097</v>
      </c>
      <c r="F2687" s="7" t="n">
        <v>26.8349665992491</v>
      </c>
      <c r="G2687" s="7" t="n">
        <v>27.4286252064159</v>
      </c>
    </row>
    <row r="2688" customFormat="false" ht="12.75" hidden="false" customHeight="false" outlineLevel="0" collapsed="false">
      <c r="A2688" s="5" t="n">
        <v>37137.0092361111</v>
      </c>
      <c r="B2688" s="6" t="n">
        <v>13.3802781868821</v>
      </c>
      <c r="C2688" s="6" t="n">
        <v>2582.56581223479</v>
      </c>
      <c r="D2688" s="6" t="n">
        <v>2581.01131846629</v>
      </c>
      <c r="E2688" s="7" t="n">
        <v>31.1701873821379</v>
      </c>
      <c r="F2688" s="7" t="n">
        <v>26.834961981822</v>
      </c>
      <c r="G2688" s="7" t="n">
        <v>27.4286252064159</v>
      </c>
    </row>
    <row r="2689" customFormat="false" ht="12.75" hidden="false" customHeight="false" outlineLevel="0" collapsed="false">
      <c r="A2689" s="5" t="n">
        <v>37137.0161805556</v>
      </c>
      <c r="B2689" s="6" t="n">
        <v>13.3802496548281</v>
      </c>
      <c r="C2689" s="6" t="n">
        <v>2582.56587807799</v>
      </c>
      <c r="D2689" s="6" t="n">
        <v>2581.02141622087</v>
      </c>
      <c r="E2689" s="7" t="n">
        <v>31.0050528192759</v>
      </c>
      <c r="F2689" s="7" t="n">
        <v>26.834961981822</v>
      </c>
      <c r="G2689" s="7" t="n">
        <v>27.4474840897659</v>
      </c>
    </row>
    <row r="2690" customFormat="false" ht="12.75" hidden="false" customHeight="false" outlineLevel="0" collapsed="false">
      <c r="A2690" s="5" t="n">
        <v>37137.023125</v>
      </c>
      <c r="B2690" s="6" t="n">
        <v>13.3802148189005</v>
      </c>
      <c r="C2690" s="6" t="n">
        <v>2582.5659584686</v>
      </c>
      <c r="D2690" s="6" t="n">
        <v>2581.01146470009</v>
      </c>
      <c r="E2690" s="7" t="n">
        <v>30.821388826805</v>
      </c>
      <c r="F2690" s="7" t="n">
        <v>26.834961981822</v>
      </c>
      <c r="G2690" s="7" t="n">
        <v>27.4286252064159</v>
      </c>
    </row>
    <row r="2691" customFormat="false" ht="12.75" hidden="false" customHeight="false" outlineLevel="0" collapsed="false">
      <c r="A2691" s="5" t="n">
        <v>37137.0300694444</v>
      </c>
      <c r="B2691" s="6" t="n">
        <v>13.3801766745622</v>
      </c>
      <c r="C2691" s="6" t="n">
        <v>2582.56604649399</v>
      </c>
      <c r="D2691" s="6" t="n">
        <v>2581.01155272549</v>
      </c>
      <c r="E2691" s="7" t="n">
        <v>30.6375341570063</v>
      </c>
      <c r="F2691" s="7" t="n">
        <v>26.834961981822</v>
      </c>
      <c r="G2691" s="7" t="n">
        <v>27.4286252064159</v>
      </c>
    </row>
    <row r="2692" customFormat="false" ht="12.75" hidden="false" customHeight="false" outlineLevel="0" collapsed="false">
      <c r="A2692" s="5" t="n">
        <v>37137.0370138889</v>
      </c>
      <c r="B2692" s="6" t="n">
        <v>13.381039229407</v>
      </c>
      <c r="C2692" s="6" t="n">
        <v>2582.58143447967</v>
      </c>
      <c r="D2692" s="6" t="n">
        <v>2581.00956221431</v>
      </c>
      <c r="E2692" s="7" t="n">
        <v>30.4718349521738</v>
      </c>
      <c r="F2692" s="7" t="n">
        <v>26.8349573619431</v>
      </c>
      <c r="G2692" s="7" t="n">
        <v>27.4286252064159</v>
      </c>
    </row>
    <row r="2693" customFormat="false" ht="12.75" hidden="false" customHeight="false" outlineLevel="0" collapsed="false">
      <c r="A2693" s="5" t="n">
        <v>37137.0439583333</v>
      </c>
      <c r="B2693" s="6" t="n">
        <v>13.3810039341698</v>
      </c>
      <c r="C2693" s="6" t="n">
        <v>2582.58151593021</v>
      </c>
      <c r="D2693" s="6" t="n">
        <v>2581.00964366486</v>
      </c>
      <c r="E2693" s="7" t="n">
        <v>30.3244765903413</v>
      </c>
      <c r="F2693" s="7" t="n">
        <v>26.8349573619431</v>
      </c>
      <c r="G2693" s="7" t="n">
        <v>27.4286252064159</v>
      </c>
    </row>
    <row r="2694" customFormat="false" ht="12.75" hidden="false" customHeight="false" outlineLevel="0" collapsed="false">
      <c r="A2694" s="5" t="n">
        <v>37137.0509027778</v>
      </c>
      <c r="B2694" s="6" t="n">
        <v>13.3800619427964</v>
      </c>
      <c r="C2694" s="6" t="n">
        <v>2582.56631125961</v>
      </c>
      <c r="D2694" s="6" t="n">
        <v>2581.02902065426</v>
      </c>
      <c r="E2694" s="7" t="n">
        <v>30.1586196565402</v>
      </c>
      <c r="F2694" s="7" t="n">
        <v>26.834961981822</v>
      </c>
      <c r="G2694" s="7" t="n">
        <v>27.428709985078</v>
      </c>
    </row>
    <row r="2695" customFormat="false" ht="12.75" hidden="false" customHeight="false" outlineLevel="0" collapsed="false">
      <c r="A2695" s="5" t="n">
        <v>37137.0578472222</v>
      </c>
      <c r="B2695" s="6" t="n">
        <v>13.3800271973211</v>
      </c>
      <c r="C2695" s="6" t="n">
        <v>2582.56639144147</v>
      </c>
      <c r="D2695" s="6" t="n">
        <v>2580.99469451795</v>
      </c>
      <c r="E2695" s="7" t="n">
        <v>30.0294609100955</v>
      </c>
      <c r="F2695" s="7" t="n">
        <v>26.834961981822</v>
      </c>
      <c r="G2695" s="7" t="n">
        <v>27.4285404236381</v>
      </c>
    </row>
    <row r="2696" customFormat="false" ht="12.75" hidden="false" customHeight="false" outlineLevel="0" collapsed="false">
      <c r="A2696" s="5" t="n">
        <v>37137.0647916667</v>
      </c>
      <c r="B2696" s="6" t="n">
        <v>13.3790857390382</v>
      </c>
      <c r="C2696" s="6" t="n">
        <v>2582.56856403751</v>
      </c>
      <c r="D2696" s="6" t="n">
        <v>2580.99686711399</v>
      </c>
      <c r="E2696" s="7" t="n">
        <v>29.8818036992316</v>
      </c>
      <c r="F2696" s="7" t="n">
        <v>26.834961981822</v>
      </c>
      <c r="G2696" s="7" t="n">
        <v>27.4285404236381</v>
      </c>
    </row>
    <row r="2697" customFormat="false" ht="12.75" hidden="false" customHeight="false" outlineLevel="0" collapsed="false">
      <c r="A2697" s="5" t="n">
        <v>37137.0717361111</v>
      </c>
      <c r="B2697" s="6" t="n">
        <v>13.3799416052423</v>
      </c>
      <c r="C2697" s="6" t="n">
        <v>2582.56658896165</v>
      </c>
      <c r="D2697" s="6" t="n">
        <v>2581.01209519315</v>
      </c>
      <c r="E2697" s="7" t="n">
        <v>29.7338900848998</v>
      </c>
      <c r="F2697" s="7" t="n">
        <v>26.834961981822</v>
      </c>
      <c r="G2697" s="7" t="n">
        <v>27.4286252064159</v>
      </c>
    </row>
    <row r="2698" customFormat="false" ht="12.75" hidden="false" customHeight="false" outlineLevel="0" collapsed="false">
      <c r="A2698" s="5" t="n">
        <v>37137.0786805556</v>
      </c>
      <c r="B2698" s="6" t="n">
        <v>13.3798896726445</v>
      </c>
      <c r="C2698" s="6" t="n">
        <v>2582.56670880611</v>
      </c>
      <c r="D2698" s="6" t="n">
        <v>2580.99501188259</v>
      </c>
      <c r="E2698" s="7" t="n">
        <v>29.5674169935243</v>
      </c>
      <c r="F2698" s="7" t="n">
        <v>26.834961981822</v>
      </c>
      <c r="G2698" s="7" t="n">
        <v>27.4285404236381</v>
      </c>
    </row>
    <row r="2699" customFormat="false" ht="12.75" hidden="false" customHeight="false" outlineLevel="0" collapsed="false">
      <c r="A2699" s="5" t="n">
        <v>37137.085625</v>
      </c>
      <c r="B2699" s="6" t="n">
        <v>13.3798350039631</v>
      </c>
      <c r="C2699" s="6" t="n">
        <v>2582.56683496461</v>
      </c>
      <c r="D2699" s="6" t="n">
        <v>2581.0123411961</v>
      </c>
      <c r="E2699" s="7" t="n">
        <v>29.4007894619983</v>
      </c>
      <c r="F2699" s="7" t="n">
        <v>26.834961981822</v>
      </c>
      <c r="G2699" s="7" t="n">
        <v>27.4286252064159</v>
      </c>
    </row>
    <row r="2700" customFormat="false" ht="12.75" hidden="false" customHeight="false" outlineLevel="0" collapsed="false">
      <c r="A2700" s="5" t="n">
        <v>37137.0925694444</v>
      </c>
      <c r="B2700" s="6" t="n">
        <v>13.3788778392368</v>
      </c>
      <c r="C2700" s="6" t="n">
        <v>2582.56904380628</v>
      </c>
      <c r="D2700" s="6" t="n">
        <v>2581.00737913523</v>
      </c>
      <c r="E2700" s="7" t="n">
        <v>29.2340749165914</v>
      </c>
      <c r="F2700" s="7" t="n">
        <v>26.834961981822</v>
      </c>
      <c r="G2700" s="7" t="n">
        <v>27.4473993142867</v>
      </c>
    </row>
    <row r="2701" customFormat="false" ht="12.75" hidden="false" customHeight="false" outlineLevel="0" collapsed="false">
      <c r="A2701" s="5" t="n">
        <v>37137.0995138889</v>
      </c>
      <c r="B2701" s="6" t="n">
        <v>13.3788176728673</v>
      </c>
      <c r="C2701" s="6" t="n">
        <v>2582.56918265175</v>
      </c>
      <c r="D2701" s="6" t="n">
        <v>2581.0318920464</v>
      </c>
      <c r="E2701" s="7" t="n">
        <v>29.0671385696593</v>
      </c>
      <c r="F2701" s="7" t="n">
        <v>26.834961981822</v>
      </c>
      <c r="G2701" s="7" t="n">
        <v>27.428709985078</v>
      </c>
    </row>
    <row r="2702" customFormat="false" ht="12.75" hidden="false" customHeight="false" outlineLevel="0" collapsed="false">
      <c r="A2702" s="5" t="n">
        <v>37137.1064583333</v>
      </c>
      <c r="B2702" s="6" t="n">
        <v>13.3778692144024</v>
      </c>
      <c r="C2702" s="6" t="n">
        <v>2582.57137140205</v>
      </c>
      <c r="D2702" s="6" t="n">
        <v>2581.01687763355</v>
      </c>
      <c r="E2702" s="7" t="n">
        <v>28.9372599500729</v>
      </c>
      <c r="F2702" s="7" t="n">
        <v>26.834961981822</v>
      </c>
      <c r="G2702" s="7" t="n">
        <v>27.4286252064159</v>
      </c>
    </row>
    <row r="2703" customFormat="false" ht="12.75" hidden="false" customHeight="false" outlineLevel="0" collapsed="false">
      <c r="A2703" s="5" t="n">
        <v>37137.1134027778</v>
      </c>
      <c r="B2703" s="6" t="n">
        <v>13.3778188377141</v>
      </c>
      <c r="C2703" s="6" t="n">
        <v>2582.57148765595</v>
      </c>
      <c r="D2703" s="6" t="n">
        <v>2581.0098229849</v>
      </c>
      <c r="E2703" s="7" t="n">
        <v>28.8072204220536</v>
      </c>
      <c r="F2703" s="7" t="n">
        <v>26.834961981822</v>
      </c>
      <c r="G2703" s="7" t="n">
        <v>27.4473993142867</v>
      </c>
    </row>
    <row r="2704" customFormat="false" ht="12.75" hidden="false" customHeight="false" outlineLevel="0" collapsed="false">
      <c r="A2704" s="5" t="n">
        <v>37137.1203472222</v>
      </c>
      <c r="B2704" s="6" t="n">
        <v>13.3786740837506</v>
      </c>
      <c r="C2704" s="6" t="n">
        <v>2582.56951401125</v>
      </c>
      <c r="D2704" s="6" t="n">
        <v>2581.01502024275</v>
      </c>
      <c r="E2704" s="7" t="n">
        <v>28.6956159905142</v>
      </c>
      <c r="F2704" s="7" t="n">
        <v>26.834961981822</v>
      </c>
      <c r="G2704" s="7" t="n">
        <v>27.4286252064159</v>
      </c>
    </row>
    <row r="2705" customFormat="false" ht="12.75" hidden="false" customHeight="false" outlineLevel="0" collapsed="false">
      <c r="A2705" s="5" t="n">
        <v>37137.1272916667</v>
      </c>
      <c r="B2705" s="6" t="n">
        <v>13.3786205943959</v>
      </c>
      <c r="C2705" s="6" t="n">
        <v>2582.57219479944</v>
      </c>
      <c r="D2705" s="6" t="n">
        <v>2581.01514367972</v>
      </c>
      <c r="E2705" s="7" t="n">
        <v>28.565402914202</v>
      </c>
      <c r="F2705" s="7" t="n">
        <v>26.8211399234324</v>
      </c>
      <c r="G2705" s="7" t="n">
        <v>27.4286252064159</v>
      </c>
    </row>
    <row r="2706" customFormat="false" ht="12.75" hidden="false" customHeight="false" outlineLevel="0" collapsed="false">
      <c r="A2706" s="5" t="n">
        <v>37137.1342361111</v>
      </c>
      <c r="B2706" s="6" t="n">
        <v>13.3785654228661</v>
      </c>
      <c r="C2706" s="6" t="n">
        <v>2582.56976476714</v>
      </c>
      <c r="D2706" s="6" t="n">
        <v>2581.03247416179</v>
      </c>
      <c r="E2706" s="7" t="n">
        <v>28.4350964154296</v>
      </c>
      <c r="F2706" s="7" t="n">
        <v>26.834961981822</v>
      </c>
      <c r="G2706" s="7" t="n">
        <v>27.428709985078</v>
      </c>
    </row>
    <row r="2707" customFormat="false" ht="12.75" hidden="false" customHeight="false" outlineLevel="0" collapsed="false">
      <c r="A2707" s="5" t="n">
        <v>37137.1411805556</v>
      </c>
      <c r="B2707" s="6" t="n">
        <v>13.379416556971</v>
      </c>
      <c r="C2707" s="6" t="n">
        <v>2582.57035796272</v>
      </c>
      <c r="D2707" s="6" t="n">
        <v>2581.01330684301</v>
      </c>
      <c r="E2707" s="7" t="n">
        <v>28.3232630131605</v>
      </c>
      <c r="F2707" s="7" t="n">
        <v>26.8211399234324</v>
      </c>
      <c r="G2707" s="7" t="n">
        <v>27.4286252064159</v>
      </c>
    </row>
    <row r="2708" customFormat="false" ht="12.75" hidden="false" customHeight="false" outlineLevel="0" collapsed="false">
      <c r="A2708" s="5" t="n">
        <v>37137.148125</v>
      </c>
      <c r="B2708" s="6" t="n">
        <v>13.3793666857915</v>
      </c>
      <c r="C2708" s="6" t="n">
        <v>2582.56791569885</v>
      </c>
      <c r="D2708" s="6" t="n">
        <v>2581.01342193034</v>
      </c>
      <c r="E2708" s="7" t="n">
        <v>28.211428694657</v>
      </c>
      <c r="F2708" s="7" t="n">
        <v>26.834961981822</v>
      </c>
      <c r="G2708" s="7" t="n">
        <v>27.4286252064159</v>
      </c>
    </row>
    <row r="2709" customFormat="false" ht="12.75" hidden="false" customHeight="false" outlineLevel="0" collapsed="false">
      <c r="A2709" s="5" t="n">
        <v>37137.1550694444</v>
      </c>
      <c r="B2709" s="6" t="n">
        <v>13.3793069314783</v>
      </c>
      <c r="C2709" s="6" t="n">
        <v>2582.56805359342</v>
      </c>
      <c r="D2709" s="6" t="n">
        <v>2581.01355982491</v>
      </c>
      <c r="E2709" s="7" t="n">
        <v>28.0808685749919</v>
      </c>
      <c r="F2709" s="7" t="n">
        <v>26.834961981822</v>
      </c>
      <c r="G2709" s="7" t="n">
        <v>27.4286252064159</v>
      </c>
    </row>
    <row r="2710" customFormat="false" ht="12.75" hidden="false" customHeight="false" outlineLevel="0" collapsed="false">
      <c r="A2710" s="5" t="n">
        <v>37137.1620138889</v>
      </c>
      <c r="B2710" s="6" t="n">
        <v>13.3801541341699</v>
      </c>
      <c r="C2710" s="6" t="n">
        <v>2582.56609851028</v>
      </c>
      <c r="D2710" s="6" t="n">
        <v>2581.01160474178</v>
      </c>
      <c r="E2710" s="7" t="n">
        <v>27.9688176509117</v>
      </c>
      <c r="F2710" s="7" t="n">
        <v>26.834961981822</v>
      </c>
      <c r="G2710" s="7" t="n">
        <v>27.4286252064159</v>
      </c>
    </row>
    <row r="2711" customFormat="false" ht="12.75" hidden="false" customHeight="false" outlineLevel="0" collapsed="false">
      <c r="A2711" s="5" t="n">
        <v>37137.1689583333</v>
      </c>
      <c r="B2711" s="6" t="n">
        <v>13.3792005488871</v>
      </c>
      <c r="C2711" s="6" t="n">
        <v>2582.5682990917</v>
      </c>
      <c r="D2711" s="6" t="n">
        <v>2581.0138053232</v>
      </c>
      <c r="E2711" s="7" t="n">
        <v>27.8568338817165</v>
      </c>
      <c r="F2711" s="7" t="n">
        <v>26.834961981822</v>
      </c>
      <c r="G2711" s="7" t="n">
        <v>27.4286252064159</v>
      </c>
    </row>
    <row r="2712" customFormat="false" ht="12.75" hidden="false" customHeight="false" outlineLevel="0" collapsed="false">
      <c r="A2712" s="5" t="n">
        <v>37137.1759027778</v>
      </c>
      <c r="B2712" s="6" t="n">
        <v>13.3800359552182</v>
      </c>
      <c r="C2712" s="6" t="n">
        <v>2582.56637123094</v>
      </c>
      <c r="D2712" s="6" t="n">
        <v>2581.01187746244</v>
      </c>
      <c r="E2712" s="7" t="n">
        <v>27.7259522081812</v>
      </c>
      <c r="F2712" s="7" t="n">
        <v>26.834961981822</v>
      </c>
      <c r="G2712" s="7" t="n">
        <v>27.4286252064159</v>
      </c>
    </row>
    <row r="2713" customFormat="false" ht="12.75" hidden="false" customHeight="false" outlineLevel="0" collapsed="false">
      <c r="A2713" s="5" t="n">
        <v>37137.1828472222</v>
      </c>
      <c r="B2713" s="6" t="n">
        <v>13.3799794287081</v>
      </c>
      <c r="C2713" s="6" t="n">
        <v>2582.56650167673</v>
      </c>
      <c r="D2713" s="6" t="n">
        <v>2581.02921107139</v>
      </c>
      <c r="E2713" s="7" t="n">
        <v>27.613751794053</v>
      </c>
      <c r="F2713" s="7" t="n">
        <v>26.834961981822</v>
      </c>
      <c r="G2713" s="7" t="n">
        <v>27.428709985078</v>
      </c>
    </row>
    <row r="2714" customFormat="false" ht="12.75" hidden="false" customHeight="false" outlineLevel="0" collapsed="false">
      <c r="A2714" s="5" t="n">
        <v>37137.1897916667</v>
      </c>
      <c r="B2714" s="6" t="n">
        <v>13.3808214202751</v>
      </c>
      <c r="C2714" s="6" t="n">
        <v>2582.56455861927</v>
      </c>
      <c r="D2714" s="6" t="n">
        <v>2581.01006485077</v>
      </c>
      <c r="E2714" s="7" t="n">
        <v>27.5014146747992</v>
      </c>
      <c r="F2714" s="7" t="n">
        <v>26.834961981822</v>
      </c>
      <c r="G2714" s="7" t="n">
        <v>27.4286252064159</v>
      </c>
    </row>
    <row r="2715" customFormat="false" ht="12.75" hidden="false" customHeight="false" outlineLevel="0" collapsed="false">
      <c r="A2715" s="5" t="n">
        <v>37137.1967361111</v>
      </c>
      <c r="B2715" s="6" t="n">
        <v>13.3816521939765</v>
      </c>
      <c r="C2715" s="6" t="n">
        <v>2582.56264144919</v>
      </c>
      <c r="D2715" s="6" t="n">
        <v>2581.02535084384</v>
      </c>
      <c r="E2715" s="7" t="n">
        <v>27.3702792022639</v>
      </c>
      <c r="F2715" s="7" t="n">
        <v>26.834961981822</v>
      </c>
      <c r="G2715" s="7" t="n">
        <v>27.428709985078</v>
      </c>
    </row>
    <row r="2716" customFormat="false" ht="12.75" hidden="false" customHeight="false" outlineLevel="0" collapsed="false">
      <c r="A2716" s="5" t="n">
        <v>37137.2036805556</v>
      </c>
      <c r="B2716" s="6" t="n">
        <v>13.3816018572401</v>
      </c>
      <c r="C2716" s="6" t="n">
        <v>2582.58013610774</v>
      </c>
      <c r="D2716" s="6" t="n">
        <v>2581.00826384239</v>
      </c>
      <c r="E2716" s="7" t="n">
        <v>27.2766024368196</v>
      </c>
      <c r="F2716" s="7" t="n">
        <v>26.8349573619431</v>
      </c>
      <c r="G2716" s="7" t="n">
        <v>27.4286252064159</v>
      </c>
    </row>
    <row r="2717" customFormat="false" ht="12.75" hidden="false" customHeight="false" outlineLevel="0" collapsed="false">
      <c r="A2717" s="5" t="n">
        <v>37137.210625</v>
      </c>
      <c r="B2717" s="6" t="n">
        <v>13.3833501989053</v>
      </c>
      <c r="C2717" s="6" t="n">
        <v>2582.57610147313</v>
      </c>
      <c r="D2717" s="6" t="n">
        <v>2581.02143237093</v>
      </c>
      <c r="E2717" s="7" t="n">
        <v>27.1827416187946</v>
      </c>
      <c r="F2717" s="7" t="n">
        <v>26.8349573619431</v>
      </c>
      <c r="G2717" s="7" t="n">
        <v>27.428709985078</v>
      </c>
    </row>
    <row r="2718" customFormat="false" ht="12.75" hidden="false" customHeight="false" outlineLevel="0" collapsed="false">
      <c r="A2718" s="5" t="n">
        <v>37137.2175694444</v>
      </c>
      <c r="B2718" s="6" t="n">
        <v>13.3842188293872</v>
      </c>
      <c r="C2718" s="6" t="n">
        <v>2582.5567184444</v>
      </c>
      <c r="D2718" s="6" t="n">
        <v>2581.00222467589</v>
      </c>
      <c r="E2718" s="7" t="n">
        <v>27.1264158231191</v>
      </c>
      <c r="F2718" s="7" t="n">
        <v>26.834961981822</v>
      </c>
      <c r="G2718" s="7" t="n">
        <v>27.4286252064159</v>
      </c>
    </row>
    <row r="2719" customFormat="false" ht="12.75" hidden="false" customHeight="false" outlineLevel="0" collapsed="false">
      <c r="A2719" s="5" t="n">
        <v>37137.2245138889</v>
      </c>
      <c r="B2719" s="6" t="n">
        <v>13.3832875833539</v>
      </c>
      <c r="C2719" s="6" t="n">
        <v>2582.57624597056</v>
      </c>
      <c r="D2719" s="6" t="n">
        <v>2581.0043737052</v>
      </c>
      <c r="E2719" s="7" t="n">
        <v>27.0702093084876</v>
      </c>
      <c r="F2719" s="7" t="n">
        <v>26.8349573619431</v>
      </c>
      <c r="G2719" s="7" t="n">
        <v>27.4286252064159</v>
      </c>
    </row>
    <row r="2720" customFormat="false" ht="12.75" hidden="false" customHeight="false" outlineLevel="0" collapsed="false">
      <c r="A2720" s="5" t="n">
        <v>37137.2314583333</v>
      </c>
      <c r="B2720" s="6" t="n">
        <v>13.3832664301622</v>
      </c>
      <c r="C2720" s="6" t="n">
        <v>2582.57629478562</v>
      </c>
      <c r="D2720" s="6" t="n">
        <v>2581.00442252026</v>
      </c>
      <c r="E2720" s="7" t="n">
        <v>27.0326832866947</v>
      </c>
      <c r="F2720" s="7" t="n">
        <v>26.8349573619431</v>
      </c>
      <c r="G2720" s="7" t="n">
        <v>27.4286252064159</v>
      </c>
    </row>
    <row r="2721" customFormat="false" ht="12.75" hidden="false" customHeight="false" outlineLevel="0" collapsed="false">
      <c r="A2721" s="5" t="n">
        <v>37137.2384027778</v>
      </c>
      <c r="B2721" s="6" t="n">
        <v>13.384134215689</v>
      </c>
      <c r="C2721" s="6" t="n">
        <v>2582.57429220363</v>
      </c>
      <c r="D2721" s="6" t="n">
        <v>2581.01962310143</v>
      </c>
      <c r="E2721" s="7" t="n">
        <v>26.9763116797894</v>
      </c>
      <c r="F2721" s="7" t="n">
        <v>26.8349573619431</v>
      </c>
      <c r="G2721" s="7" t="n">
        <v>27.428709985078</v>
      </c>
    </row>
    <row r="2722" customFormat="false" ht="12.75" hidden="false" customHeight="false" outlineLevel="0" collapsed="false">
      <c r="A2722" s="5" t="n">
        <v>37137.2453472222</v>
      </c>
      <c r="B2722" s="6" t="n">
        <v>13.3859230447074</v>
      </c>
      <c r="C2722" s="6" t="n">
        <v>2582.55278563981</v>
      </c>
      <c r="D2722" s="6" t="n">
        <v>2581.01549503446</v>
      </c>
      <c r="E2722" s="7" t="n">
        <v>26.9574035107284</v>
      </c>
      <c r="F2722" s="7" t="n">
        <v>26.834961981822</v>
      </c>
      <c r="G2722" s="7" t="n">
        <v>27.428709985078</v>
      </c>
    </row>
    <row r="2723" customFormat="false" ht="12.75" hidden="false" customHeight="false" outlineLevel="0" collapsed="false">
      <c r="A2723" s="5" t="n">
        <v>37137.2522916667</v>
      </c>
      <c r="B2723" s="6" t="n">
        <v>13.3877010394775</v>
      </c>
      <c r="C2723" s="6" t="n">
        <v>2582.56606107181</v>
      </c>
      <c r="D2723" s="6" t="n">
        <v>2580.99418880645</v>
      </c>
      <c r="E2723" s="7" t="n">
        <v>26.9197179604997</v>
      </c>
      <c r="F2723" s="7" t="n">
        <v>26.8349573619431</v>
      </c>
      <c r="G2723" s="7" t="n">
        <v>27.4286252064159</v>
      </c>
    </row>
    <row r="2724" customFormat="false" ht="12.75" hidden="false" customHeight="false" outlineLevel="0" collapsed="false">
      <c r="A2724" s="5" t="n">
        <v>37137.2592361111</v>
      </c>
      <c r="B2724" s="6" t="n">
        <v>13.3894788997571</v>
      </c>
      <c r="C2724" s="6" t="n">
        <v>2582.57933679154</v>
      </c>
      <c r="D2724" s="6" t="n">
        <v>2581.00011796334</v>
      </c>
      <c r="E2724" s="7" t="n">
        <v>26.882024719582</v>
      </c>
      <c r="F2724" s="7" t="n">
        <v>26.8349527396125</v>
      </c>
      <c r="G2724" s="7" t="n">
        <v>27.4474840897659</v>
      </c>
    </row>
    <row r="2725" customFormat="false" ht="12.75" hidden="false" customHeight="false" outlineLevel="0" collapsed="false">
      <c r="A2725" s="5" t="n">
        <v>37137.2661805556</v>
      </c>
      <c r="B2725" s="6" t="n">
        <v>13.3894460569358</v>
      </c>
      <c r="C2725" s="6" t="n">
        <v>2582.58197050565</v>
      </c>
      <c r="D2725" s="6" t="n">
        <v>2581.00736500624</v>
      </c>
      <c r="E2725" s="7" t="n">
        <v>26.8256754858572</v>
      </c>
      <c r="F2725" s="7" t="n">
        <v>26.821130676811</v>
      </c>
      <c r="G2725" s="7" t="n">
        <v>27.428709985078</v>
      </c>
    </row>
    <row r="2726" customFormat="false" ht="12.75" hidden="false" customHeight="false" outlineLevel="0" collapsed="false">
      <c r="A2726" s="5" t="n">
        <v>37137.273125</v>
      </c>
      <c r="B2726" s="6" t="n">
        <v>13.3921233648554</v>
      </c>
      <c r="C2726" s="6" t="n">
        <v>2582.57323417978</v>
      </c>
      <c r="D2726" s="6" t="n">
        <v>2581.00118660335</v>
      </c>
      <c r="E2726" s="7" t="n">
        <v>26.7878947077161</v>
      </c>
      <c r="F2726" s="7" t="n">
        <v>26.8349527396125</v>
      </c>
      <c r="G2726" s="7" t="n">
        <v>27.428709985078</v>
      </c>
    </row>
    <row r="2727" customFormat="false" ht="12.75" hidden="false" customHeight="false" outlineLevel="0" collapsed="false">
      <c r="A2727" s="5" t="n">
        <v>37137.2800694444</v>
      </c>
      <c r="B2727" s="6" t="n">
        <v>13.3930120723399</v>
      </c>
      <c r="C2727" s="6" t="n">
        <v>2582.57118331635</v>
      </c>
      <c r="D2727" s="6" t="n">
        <v>2580.98193257677</v>
      </c>
      <c r="E2727" s="7" t="n">
        <v>26.7690356081544</v>
      </c>
      <c r="F2727" s="7" t="n">
        <v>26.8349527396125</v>
      </c>
      <c r="G2727" s="7" t="n">
        <v>27.4286252064159</v>
      </c>
    </row>
    <row r="2728" customFormat="false" ht="12.75" hidden="false" customHeight="false" outlineLevel="0" collapsed="false">
      <c r="A2728" s="5" t="n">
        <v>37137.2870138889</v>
      </c>
      <c r="B2728" s="6" t="n">
        <v>13.3957003490731</v>
      </c>
      <c r="C2728" s="6" t="n">
        <v>2582.54760112659</v>
      </c>
      <c r="D2728" s="6" t="n">
        <v>2580.99293202439</v>
      </c>
      <c r="E2728" s="7" t="n">
        <v>26.7500378116386</v>
      </c>
      <c r="F2728" s="7" t="n">
        <v>26.8349573619431</v>
      </c>
      <c r="G2728" s="7" t="n">
        <v>27.428709985078</v>
      </c>
    </row>
    <row r="2729" customFormat="false" ht="12.75" hidden="false" customHeight="false" outlineLevel="0" collapsed="false">
      <c r="A2729" s="5" t="n">
        <v>37137.2939583333</v>
      </c>
      <c r="B2729" s="6" t="n">
        <v>13.3974999597036</v>
      </c>
      <c r="C2729" s="6" t="n">
        <v>2582.5782051048</v>
      </c>
      <c r="D2729" s="6" t="n">
        <v>2581.00598224808</v>
      </c>
      <c r="E2729" s="7" t="n">
        <v>26.7499010288041</v>
      </c>
      <c r="F2729" s="7" t="n">
        <v>26.83494811483</v>
      </c>
      <c r="G2729" s="7" t="n">
        <v>27.4287947596241</v>
      </c>
    </row>
    <row r="2730" customFormat="false" ht="12.75" hidden="false" customHeight="false" outlineLevel="0" collapsed="false">
      <c r="A2730" s="5" t="n">
        <v>37137.3009027778</v>
      </c>
      <c r="B2730" s="6" t="n">
        <v>13.3983997678652</v>
      </c>
      <c r="C2730" s="6" t="n">
        <v>2582.56130809582</v>
      </c>
      <c r="D2730" s="6" t="n">
        <v>2580.96949943325</v>
      </c>
      <c r="E2730" s="7" t="n">
        <v>26.7498326341671</v>
      </c>
      <c r="F2730" s="7" t="n">
        <v>26.821130676811</v>
      </c>
      <c r="G2730" s="7" t="n">
        <v>27.4286252064159</v>
      </c>
    </row>
    <row r="2731" customFormat="false" ht="12.75" hidden="false" customHeight="false" outlineLevel="0" collapsed="false">
      <c r="A2731" s="5" t="n">
        <v>37137.3078472222</v>
      </c>
      <c r="B2731" s="6" t="n">
        <v>13.3992884164591</v>
      </c>
      <c r="C2731" s="6" t="n">
        <v>2582.55925736829</v>
      </c>
      <c r="D2731" s="6" t="n">
        <v>2580.98465186888</v>
      </c>
      <c r="E2731" s="7" t="n">
        <v>26.7309696431621</v>
      </c>
      <c r="F2731" s="7" t="n">
        <v>26.821130676811</v>
      </c>
      <c r="G2731" s="7" t="n">
        <v>27.428709985078</v>
      </c>
    </row>
    <row r="2732" customFormat="false" ht="12.75" hidden="false" customHeight="false" outlineLevel="0" collapsed="false">
      <c r="A2732" s="5" t="n">
        <v>37137.3147916667</v>
      </c>
      <c r="B2732" s="6" t="n">
        <v>13.4011103300719</v>
      </c>
      <c r="C2732" s="6" t="n">
        <v>2582.55505295226</v>
      </c>
      <c r="D2732" s="6" t="n">
        <v>2581.01485380359</v>
      </c>
      <c r="E2732" s="7" t="n">
        <v>26.7684201392553</v>
      </c>
      <c r="F2732" s="7" t="n">
        <v>26.821130676811</v>
      </c>
      <c r="G2732" s="7" t="n">
        <v>27.4288795300544</v>
      </c>
    </row>
    <row r="2733" customFormat="false" ht="12.75" hidden="false" customHeight="false" outlineLevel="0" collapsed="false">
      <c r="A2733" s="5" t="n">
        <v>37137.3217361111</v>
      </c>
      <c r="B2733" s="6" t="n">
        <v>13.4020652471592</v>
      </c>
      <c r="C2733" s="6" t="n">
        <v>2582.57022803492</v>
      </c>
      <c r="D2733" s="6" t="n">
        <v>2580.97824379804</v>
      </c>
      <c r="E2733" s="7" t="n">
        <v>26.8622866907321</v>
      </c>
      <c r="F2733" s="7" t="n">
        <v>26.8211260498221</v>
      </c>
      <c r="G2733" s="7" t="n">
        <v>27.428709985078</v>
      </c>
    </row>
    <row r="2734" customFormat="false" ht="12.75" hidden="false" customHeight="false" outlineLevel="0" collapsed="false">
      <c r="A2734" s="5" t="n">
        <v>37137.3286805556</v>
      </c>
      <c r="B2734" s="6" t="n">
        <v>13.4030513893136</v>
      </c>
      <c r="C2734" s="6" t="n">
        <v>2582.55057358478</v>
      </c>
      <c r="D2734" s="6" t="n">
        <v>2580.99317125667</v>
      </c>
      <c r="E2734" s="7" t="n">
        <v>27.01241516342</v>
      </c>
      <c r="F2734" s="7" t="n">
        <v>26.821130676811</v>
      </c>
      <c r="G2734" s="7" t="n">
        <v>27.4287947596241</v>
      </c>
    </row>
    <row r="2735" customFormat="false" ht="12.75" hidden="false" customHeight="false" outlineLevel="0" collapsed="false">
      <c r="A2735" s="5" t="n">
        <v>37137.335625</v>
      </c>
      <c r="B2735" s="6" t="n">
        <v>13.403176640598</v>
      </c>
      <c r="C2735" s="6" t="n">
        <v>2582.54772662037</v>
      </c>
      <c r="D2735" s="6" t="n">
        <v>2580.99288221525</v>
      </c>
      <c r="E2735" s="7" t="n">
        <v>27.2374816377494</v>
      </c>
      <c r="F2735" s="7" t="n">
        <v>26.8349527396125</v>
      </c>
      <c r="G2735" s="7" t="n">
        <v>27.4287947596241</v>
      </c>
    </row>
    <row r="2736" customFormat="false" ht="12.75" hidden="false" customHeight="false" outlineLevel="0" collapsed="false">
      <c r="A2736" s="5" t="n">
        <v>37137.3425694444</v>
      </c>
      <c r="B2736" s="6" t="n">
        <v>13.4042355889457</v>
      </c>
      <c r="C2736" s="6" t="n">
        <v>2582.56266134501</v>
      </c>
      <c r="D2736" s="6" t="n">
        <v>2581.00764166773</v>
      </c>
      <c r="E2736" s="7" t="n">
        <v>27.5370750986019</v>
      </c>
      <c r="F2736" s="7" t="n">
        <v>26.83494811483</v>
      </c>
      <c r="G2736" s="7" t="n">
        <v>27.4288795300544</v>
      </c>
    </row>
    <row r="2737" customFormat="false" ht="12.75" hidden="false" customHeight="false" outlineLevel="0" collapsed="false">
      <c r="A2737" s="5" t="n">
        <v>37137.3495138889</v>
      </c>
      <c r="B2737" s="6" t="n">
        <v>13.4044218975686</v>
      </c>
      <c r="C2737" s="6" t="n">
        <v>2582.54485295044</v>
      </c>
      <c r="D2737" s="6" t="n">
        <v>2581.00003977452</v>
      </c>
      <c r="E2737" s="7" t="n">
        <v>27.9109658499663</v>
      </c>
      <c r="F2737" s="7" t="n">
        <v>26.8349527396125</v>
      </c>
      <c r="G2737" s="7" t="n">
        <v>27.4476536283789</v>
      </c>
    </row>
    <row r="2738" customFormat="false" ht="12.75" hidden="false" customHeight="false" outlineLevel="0" collapsed="false">
      <c r="A2738" s="5" t="n">
        <v>37137.3564583333</v>
      </c>
      <c r="B2738" s="6" t="n">
        <v>13.4046107610014</v>
      </c>
      <c r="C2738" s="6" t="n">
        <v>2582.56179556334</v>
      </c>
      <c r="D2738" s="6" t="n">
        <v>2580.99960393583</v>
      </c>
      <c r="E2738" s="7" t="n">
        <v>28.3213648389763</v>
      </c>
      <c r="F2738" s="7" t="n">
        <v>26.83494811483</v>
      </c>
      <c r="G2738" s="7" t="n">
        <v>27.4476536283789</v>
      </c>
    </row>
    <row r="2739" customFormat="false" ht="12.75" hidden="false" customHeight="false" outlineLevel="0" collapsed="false">
      <c r="A2739" s="5" t="n">
        <v>37137.3634027778</v>
      </c>
      <c r="B2739" s="6" t="n">
        <v>13.4057122113673</v>
      </c>
      <c r="C2739" s="6" t="n">
        <v>2582.52449682899</v>
      </c>
      <c r="D2739" s="6" t="n">
        <v>2580.99706212729</v>
      </c>
      <c r="E2739" s="7" t="n">
        <v>28.8051244569683</v>
      </c>
      <c r="F2739" s="7" t="n">
        <v>26.8349573619431</v>
      </c>
      <c r="G2739" s="7" t="n">
        <v>27.4476536283789</v>
      </c>
    </row>
    <row r="2740" customFormat="false" ht="12.75" hidden="false" customHeight="false" outlineLevel="0" collapsed="false">
      <c r="A2740" s="5" t="n">
        <v>37137.3703472222</v>
      </c>
      <c r="B2740" s="6" t="n">
        <v>13.4049908411709</v>
      </c>
      <c r="C2740" s="6" t="n">
        <v>2582.56091845526</v>
      </c>
      <c r="D2740" s="6" t="n">
        <v>2580.97149242724</v>
      </c>
      <c r="E2740" s="7" t="n">
        <v>29.2877304647235</v>
      </c>
      <c r="F2740" s="7" t="n">
        <v>26.83494811483</v>
      </c>
      <c r="G2740" s="7" t="n">
        <v>27.428709985078</v>
      </c>
    </row>
    <row r="2741" customFormat="false" ht="12.75" hidden="false" customHeight="false" outlineLevel="0" collapsed="false">
      <c r="A2741" s="5" t="n">
        <v>37137.3772916667</v>
      </c>
      <c r="B2741" s="6" t="n">
        <v>13.4060515915925</v>
      </c>
      <c r="C2741" s="6" t="n">
        <v>2582.56102877854</v>
      </c>
      <c r="D2741" s="6" t="n">
        <v>2580.97907611194</v>
      </c>
      <c r="E2741" s="7" t="n">
        <v>29.7873964762069</v>
      </c>
      <c r="F2741" s="7" t="n">
        <v>26.8211260498221</v>
      </c>
      <c r="G2741" s="7" t="n">
        <v>27.4475688611299</v>
      </c>
    </row>
    <row r="2742" customFormat="false" ht="12.75" hidden="false" customHeight="false" outlineLevel="0" collapsed="false">
      <c r="A2742" s="5" t="n">
        <v>37137.3842361111</v>
      </c>
      <c r="B2742" s="6" t="n">
        <v>13.4061970463586</v>
      </c>
      <c r="C2742" s="6" t="n">
        <v>2582.54331437622</v>
      </c>
      <c r="D2742" s="6" t="n">
        <v>2580.96870887681</v>
      </c>
      <c r="E2742" s="7" t="n">
        <v>30.3225989754212</v>
      </c>
      <c r="F2742" s="7" t="n">
        <v>26.821130676811</v>
      </c>
      <c r="G2742" s="7" t="n">
        <v>27.428709985078</v>
      </c>
    </row>
    <row r="2743" customFormat="false" ht="12.75" hidden="false" customHeight="false" outlineLevel="0" collapsed="false">
      <c r="A2743" s="5" t="n">
        <v>37137.3911805556</v>
      </c>
      <c r="B2743" s="6" t="n">
        <v>13.4072032828581</v>
      </c>
      <c r="C2743" s="6" t="n">
        <v>2582.55837102946</v>
      </c>
      <c r="D2743" s="6" t="n">
        <v>2580.98358996388</v>
      </c>
      <c r="E2743" s="7" t="n">
        <v>30.8010054371157</v>
      </c>
      <c r="F2743" s="7" t="n">
        <v>26.8211260498221</v>
      </c>
      <c r="G2743" s="7" t="n">
        <v>27.4287947596241</v>
      </c>
    </row>
    <row r="2744" customFormat="false" ht="12.75" hidden="false" customHeight="false" outlineLevel="0" collapsed="false">
      <c r="A2744" s="5" t="n">
        <v>37137.398125</v>
      </c>
      <c r="B2744" s="6" t="n">
        <v>13.4072787380734</v>
      </c>
      <c r="C2744" s="6" t="n">
        <v>2582.55563869318</v>
      </c>
      <c r="D2744" s="6" t="n">
        <v>2580.98341583646</v>
      </c>
      <c r="E2744" s="7" t="n">
        <v>31.2231960051835</v>
      </c>
      <c r="F2744" s="7" t="n">
        <v>26.83494811483</v>
      </c>
      <c r="G2744" s="7" t="n">
        <v>27.4287947596241</v>
      </c>
    </row>
    <row r="2745" customFormat="false" ht="12.75" hidden="false" customHeight="false" outlineLevel="0" collapsed="false">
      <c r="A2745" s="5" t="n">
        <v>37137.4050694444</v>
      </c>
      <c r="B2745" s="6" t="n">
        <v>13.4091318656224</v>
      </c>
      <c r="C2745" s="6" t="n">
        <v>2582.55136224499</v>
      </c>
      <c r="D2745" s="6" t="n">
        <v>2580.99634256771</v>
      </c>
      <c r="E2745" s="7" t="n">
        <v>31.6076601340776</v>
      </c>
      <c r="F2745" s="7" t="n">
        <v>26.83494811483</v>
      </c>
      <c r="G2745" s="7" t="n">
        <v>27.4288795300544</v>
      </c>
    </row>
    <row r="2746" customFormat="false" ht="12.75" hidden="false" customHeight="false" outlineLevel="0" collapsed="false">
      <c r="A2746" s="5" t="n">
        <v>37137.4120138889</v>
      </c>
      <c r="B2746" s="6" t="n">
        <v>13.4082697847464</v>
      </c>
      <c r="C2746" s="6" t="n">
        <v>2582.55335166239</v>
      </c>
      <c r="D2746" s="6" t="n">
        <v>2580.98112880567</v>
      </c>
      <c r="E2746" s="7" t="n">
        <v>31.9732282812157</v>
      </c>
      <c r="F2746" s="7" t="n">
        <v>26.83494811483</v>
      </c>
      <c r="G2746" s="7" t="n">
        <v>27.4287947596241</v>
      </c>
    </row>
    <row r="2747" customFormat="false" ht="12.75" hidden="false" customHeight="false" outlineLevel="0" collapsed="false">
      <c r="A2747" s="5" t="n">
        <v>37137.4189583333</v>
      </c>
      <c r="B2747" s="6" t="n">
        <v>13.4091966892552</v>
      </c>
      <c r="C2747" s="6" t="n">
        <v>2582.55121265199</v>
      </c>
      <c r="D2747" s="6" t="n">
        <v>2580.97898979527</v>
      </c>
      <c r="E2747" s="7" t="n">
        <v>32.3925457162933</v>
      </c>
      <c r="F2747" s="7" t="n">
        <v>26.83494811483</v>
      </c>
      <c r="G2747" s="7" t="n">
        <v>27.4287947596241</v>
      </c>
    </row>
    <row r="2748" customFormat="false" ht="12.75" hidden="false" customHeight="false" outlineLevel="0" collapsed="false">
      <c r="A2748" s="5" t="n">
        <v>37137.4259027778</v>
      </c>
      <c r="B2748" s="6" t="n">
        <v>13.4092068477855</v>
      </c>
      <c r="C2748" s="6" t="n">
        <v>2582.55118920923</v>
      </c>
      <c r="D2748" s="6" t="n">
        <v>2580.9717947515</v>
      </c>
      <c r="E2748" s="7" t="n">
        <v>32.8472536370924</v>
      </c>
      <c r="F2748" s="7" t="n">
        <v>26.83494811483</v>
      </c>
      <c r="G2748" s="7" t="n">
        <v>27.4475688611299</v>
      </c>
    </row>
    <row r="2749" customFormat="false" ht="12.75" hidden="false" customHeight="false" outlineLevel="0" collapsed="false">
      <c r="A2749" s="5" t="n">
        <v>37137.4328472222</v>
      </c>
      <c r="B2749" s="6" t="n">
        <v>13.4082980953962</v>
      </c>
      <c r="C2749" s="6" t="n">
        <v>2582.53846580152</v>
      </c>
      <c r="D2749" s="6" t="n">
        <v>2580.99826665284</v>
      </c>
      <c r="E2749" s="7" t="n">
        <v>33.2827179536549</v>
      </c>
      <c r="F2749" s="7" t="n">
        <v>26.821130676811</v>
      </c>
      <c r="G2749" s="7" t="n">
        <v>27.4288795300544</v>
      </c>
    </row>
    <row r="2750" customFormat="false" ht="12.75" hidden="false" customHeight="false" outlineLevel="0" collapsed="false">
      <c r="A2750" s="5" t="n">
        <v>37137.4397916667</v>
      </c>
      <c r="B2750" s="6" t="n">
        <v>13.4073725730306</v>
      </c>
      <c r="C2750" s="6" t="n">
        <v>2582.54060162236</v>
      </c>
      <c r="D2750" s="6" t="n">
        <v>2580.98319929425</v>
      </c>
      <c r="E2750" s="7" t="n">
        <v>33.6990096293085</v>
      </c>
      <c r="F2750" s="7" t="n">
        <v>26.821130676811</v>
      </c>
      <c r="G2750" s="7" t="n">
        <v>27.4287947596241</v>
      </c>
    </row>
    <row r="2751" customFormat="false" ht="12.75" hidden="false" customHeight="false" outlineLevel="0" collapsed="false">
      <c r="A2751" s="5" t="n">
        <v>37137.4467361111</v>
      </c>
      <c r="B2751" s="6" t="n">
        <v>13.4055308170326</v>
      </c>
      <c r="C2751" s="6" t="n">
        <v>2582.54485182851</v>
      </c>
      <c r="D2751" s="6" t="n">
        <v>2581.00465267984</v>
      </c>
      <c r="E2751" s="7" t="n">
        <v>34.1143578997072</v>
      </c>
      <c r="F2751" s="7" t="n">
        <v>26.821130676811</v>
      </c>
      <c r="G2751" s="7" t="n">
        <v>27.4288795300544</v>
      </c>
    </row>
    <row r="2752" customFormat="false" ht="12.75" hidden="false" customHeight="false" outlineLevel="0" collapsed="false">
      <c r="A2752" s="5" t="n">
        <v>37137.4536805556</v>
      </c>
      <c r="B2752" s="6" t="n">
        <v>13.4045692048501</v>
      </c>
      <c r="C2752" s="6" t="n">
        <v>2582.54451301056</v>
      </c>
      <c r="D2752" s="6" t="n">
        <v>2580.98249700443</v>
      </c>
      <c r="E2752" s="7" t="n">
        <v>34.546617293631</v>
      </c>
      <c r="F2752" s="7" t="n">
        <v>26.8349527396125</v>
      </c>
      <c r="G2752" s="7" t="n">
        <v>27.4475688611299</v>
      </c>
    </row>
    <row r="2753" customFormat="false" ht="12.75" hidden="false" customHeight="false" outlineLevel="0" collapsed="false">
      <c r="A2753" s="5" t="n">
        <v>37137.460625</v>
      </c>
      <c r="B2753" s="6" t="n">
        <v>13.4026939196019</v>
      </c>
      <c r="C2753" s="6" t="n">
        <v>2582.55139851489</v>
      </c>
      <c r="D2753" s="6" t="n">
        <v>2580.99399618677</v>
      </c>
      <c r="E2753" s="7" t="n">
        <v>34.9599029445851</v>
      </c>
      <c r="F2753" s="7" t="n">
        <v>26.821130676811</v>
      </c>
      <c r="G2753" s="7" t="n">
        <v>27.4287947596241</v>
      </c>
    </row>
    <row r="2754" customFormat="false" ht="12.75" hidden="false" customHeight="false" outlineLevel="0" collapsed="false">
      <c r="A2754" s="5" t="n">
        <v>37137.4675694444</v>
      </c>
      <c r="B2754" s="6" t="n">
        <v>13.4017019149789</v>
      </c>
      <c r="C2754" s="6" t="n">
        <v>2582.53375135912</v>
      </c>
      <c r="D2754" s="6" t="n">
        <v>2580.99628542821</v>
      </c>
      <c r="E2754" s="7" t="n">
        <v>35.3721138590983</v>
      </c>
      <c r="F2754" s="7" t="n">
        <v>26.8349573619431</v>
      </c>
      <c r="G2754" s="7" t="n">
        <v>27.4287947596241</v>
      </c>
    </row>
    <row r="2755" customFormat="false" ht="12.75" hidden="false" customHeight="false" outlineLevel="0" collapsed="false">
      <c r="A2755" s="5" t="n">
        <v>37137.4745138889</v>
      </c>
      <c r="B2755" s="6" t="n">
        <v>13.3988949153249</v>
      </c>
      <c r="C2755" s="6" t="n">
        <v>2582.55760752485</v>
      </c>
      <c r="D2755" s="6" t="n">
        <v>2580.97838869665</v>
      </c>
      <c r="E2755" s="7" t="n">
        <v>35.783445846511</v>
      </c>
      <c r="F2755" s="7" t="n">
        <v>26.8349527396125</v>
      </c>
      <c r="G2755" s="7" t="n">
        <v>27.4474840897659</v>
      </c>
    </row>
    <row r="2756" customFormat="false" ht="12.75" hidden="false" customHeight="false" outlineLevel="0" collapsed="false">
      <c r="A2756" s="5" t="n">
        <v>37137.4814583333</v>
      </c>
      <c r="B2756" s="6" t="n">
        <v>13.3978708457715</v>
      </c>
      <c r="C2756" s="6" t="n">
        <v>2582.55997076228</v>
      </c>
      <c r="D2756" s="6" t="n">
        <v>2580.98792318585</v>
      </c>
      <c r="E2756" s="7" t="n">
        <v>36.1936380964318</v>
      </c>
      <c r="F2756" s="7" t="n">
        <v>26.8349527396125</v>
      </c>
      <c r="G2756" s="7" t="n">
        <v>27.428709985078</v>
      </c>
    </row>
    <row r="2757" customFormat="false" ht="12.75" hidden="false" customHeight="false" outlineLevel="0" collapsed="false">
      <c r="A2757" s="5" t="n">
        <v>37137.4884027778</v>
      </c>
      <c r="B2757" s="6" t="n">
        <v>13.3959444018793</v>
      </c>
      <c r="C2757" s="6" t="n">
        <v>2582.54703792781</v>
      </c>
      <c r="D2757" s="6" t="n">
        <v>2580.99236882561</v>
      </c>
      <c r="E2757" s="7" t="n">
        <v>36.5673505589975</v>
      </c>
      <c r="F2757" s="7" t="n">
        <v>26.8349573619431</v>
      </c>
      <c r="G2757" s="7" t="n">
        <v>27.428709985078</v>
      </c>
    </row>
    <row r="2758" customFormat="false" ht="12.75" hidden="false" customHeight="false" outlineLevel="0" collapsed="false">
      <c r="A2758" s="5" t="n">
        <v>37137.4953472222</v>
      </c>
      <c r="B2758" s="6" t="n">
        <v>13.3940119073691</v>
      </c>
      <c r="C2758" s="6" t="n">
        <v>2582.57143392773</v>
      </c>
      <c r="D2758" s="6" t="n">
        <v>2581.01403159962</v>
      </c>
      <c r="E2758" s="7" t="n">
        <v>36.9224908991666</v>
      </c>
      <c r="F2758" s="7" t="n">
        <v>26.821130676811</v>
      </c>
      <c r="G2758" s="7" t="n">
        <v>27.4287947596241</v>
      </c>
    </row>
    <row r="2759" customFormat="false" ht="12.75" hidden="false" customHeight="false" outlineLevel="0" collapsed="false">
      <c r="A2759" s="5" t="n">
        <v>37137.5022916667</v>
      </c>
      <c r="B2759" s="6" t="n">
        <v>13.3911834958349</v>
      </c>
      <c r="C2759" s="6" t="n">
        <v>2582.55802463406</v>
      </c>
      <c r="D2759" s="6" t="n">
        <v>2581.00335553186</v>
      </c>
      <c r="E2759" s="7" t="n">
        <v>37.2415420302962</v>
      </c>
      <c r="F2759" s="7" t="n">
        <v>26.8349573619431</v>
      </c>
      <c r="G2759" s="7" t="n">
        <v>27.428709985078</v>
      </c>
    </row>
    <row r="2760" customFormat="false" ht="12.75" hidden="false" customHeight="false" outlineLevel="0" collapsed="false">
      <c r="A2760" s="5" t="n">
        <v>37137.5092361111</v>
      </c>
      <c r="B2760" s="6" t="n">
        <v>13.3874625232084</v>
      </c>
      <c r="C2760" s="6" t="n">
        <v>2582.5839899682</v>
      </c>
      <c r="D2760" s="6" t="n">
        <v>2580.99473922861</v>
      </c>
      <c r="E2760" s="7" t="n">
        <v>37.5247097012961</v>
      </c>
      <c r="F2760" s="7" t="n">
        <v>26.8349527396125</v>
      </c>
      <c r="G2760" s="7" t="n">
        <v>27.4286252064159</v>
      </c>
    </row>
    <row r="2761" customFormat="false" ht="12.75" hidden="false" customHeight="false" outlineLevel="0" collapsed="false">
      <c r="A2761" s="5" t="n">
        <v>37137.5161805556</v>
      </c>
      <c r="B2761" s="6" t="n">
        <v>13.3855662364219</v>
      </c>
      <c r="C2761" s="6" t="n">
        <v>2582.55360904355</v>
      </c>
      <c r="D2761" s="6" t="n">
        <v>2581.0163184382</v>
      </c>
      <c r="E2761" s="7" t="n">
        <v>37.7367000758964</v>
      </c>
      <c r="F2761" s="7" t="n">
        <v>26.834961981822</v>
      </c>
      <c r="G2761" s="7" t="n">
        <v>27.428709985078</v>
      </c>
    </row>
    <row r="2762" customFormat="false" ht="12.75" hidden="false" customHeight="false" outlineLevel="0" collapsed="false">
      <c r="A2762" s="5" t="n">
        <v>37137.523125</v>
      </c>
      <c r="B2762" s="6" t="n">
        <v>13.3827579788087</v>
      </c>
      <c r="C2762" s="6" t="n">
        <v>2582.57746813489</v>
      </c>
      <c r="D2762" s="6" t="n">
        <v>2581.00559586954</v>
      </c>
      <c r="E2762" s="7" t="n">
        <v>37.9660996674834</v>
      </c>
      <c r="F2762" s="7" t="n">
        <v>26.8349573619431</v>
      </c>
      <c r="G2762" s="7" t="n">
        <v>27.4286252064159</v>
      </c>
    </row>
    <row r="2763" customFormat="false" ht="12.75" hidden="false" customHeight="false" outlineLevel="0" collapsed="false">
      <c r="A2763" s="5" t="n">
        <v>37137.5300694444</v>
      </c>
      <c r="B2763" s="6" t="n">
        <v>13.3817432489755</v>
      </c>
      <c r="C2763" s="6" t="n">
        <v>2582.57980981912</v>
      </c>
      <c r="D2763" s="6" t="n">
        <v>2580.99073439875</v>
      </c>
      <c r="E2763" s="7" t="n">
        <v>38.1950479103877</v>
      </c>
      <c r="F2763" s="7" t="n">
        <v>26.8349573619431</v>
      </c>
      <c r="G2763" s="7" t="n">
        <v>27.4285404236381</v>
      </c>
    </row>
    <row r="2764" customFormat="false" ht="12.75" hidden="false" customHeight="false" outlineLevel="0" collapsed="false">
      <c r="A2764" s="5" t="n">
        <v>37137.5370138889</v>
      </c>
      <c r="B2764" s="6" t="n">
        <v>13.3816227842689</v>
      </c>
      <c r="C2764" s="6" t="n">
        <v>2582.5800878146</v>
      </c>
      <c r="D2764" s="6" t="n">
        <v>2580.99101239423</v>
      </c>
      <c r="E2764" s="7" t="n">
        <v>38.4236094689058</v>
      </c>
      <c r="F2764" s="7" t="n">
        <v>26.8349573619431</v>
      </c>
      <c r="G2764" s="7" t="n">
        <v>27.4285404236381</v>
      </c>
    </row>
    <row r="2765" customFormat="false" ht="12.75" hidden="false" customHeight="false" outlineLevel="0" collapsed="false">
      <c r="A2765" s="5" t="n">
        <v>37137.5439583333</v>
      </c>
      <c r="B2765" s="6" t="n">
        <v>13.3796992741839</v>
      </c>
      <c r="C2765" s="6" t="n">
        <v>2582.56714818717</v>
      </c>
      <c r="D2765" s="6" t="n">
        <v>2580.99545126366</v>
      </c>
      <c r="E2765" s="7" t="n">
        <v>38.6519769089081</v>
      </c>
      <c r="F2765" s="7" t="n">
        <v>26.834961981822</v>
      </c>
      <c r="G2765" s="7" t="n">
        <v>27.4285404236381</v>
      </c>
    </row>
    <row r="2766" customFormat="false" ht="12.75" hidden="false" customHeight="false" outlineLevel="0" collapsed="false">
      <c r="A2766" s="5" t="n">
        <v>37137.5509027778</v>
      </c>
      <c r="B2766" s="6" t="n">
        <v>13.3777608186205</v>
      </c>
      <c r="C2766" s="6" t="n">
        <v>2582.55424302668</v>
      </c>
      <c r="D2766" s="6" t="n">
        <v>2581.01712777766</v>
      </c>
      <c r="E2766" s="7" t="n">
        <v>38.8975403839348</v>
      </c>
      <c r="F2766" s="7" t="n">
        <v>26.8349665992491</v>
      </c>
      <c r="G2766" s="7" t="n">
        <v>27.4286252064159</v>
      </c>
    </row>
    <row r="2767" customFormat="false" ht="12.75" hidden="false" customHeight="false" outlineLevel="0" collapsed="false">
      <c r="A2767" s="5" t="n">
        <v>37137.5578472222</v>
      </c>
      <c r="B2767" s="6" t="n">
        <v>13.3767476290744</v>
      </c>
      <c r="C2767" s="6" t="n">
        <v>2582.57395967589</v>
      </c>
      <c r="D2767" s="6" t="n">
        <v>2581.00226275237</v>
      </c>
      <c r="E2767" s="7" t="n">
        <v>39.090184068514</v>
      </c>
      <c r="F2767" s="7" t="n">
        <v>26.834961981822</v>
      </c>
      <c r="G2767" s="7" t="n">
        <v>27.4285404236381</v>
      </c>
    </row>
    <row r="2768" customFormat="false" ht="12.75" hidden="false" customHeight="false" outlineLevel="0" collapsed="false">
      <c r="A2768" s="5" t="n">
        <v>37137.5647916667</v>
      </c>
      <c r="B2768" s="6" t="n">
        <v>13.3739438869753</v>
      </c>
      <c r="C2768" s="6" t="n">
        <v>2582.56305133048</v>
      </c>
      <c r="D2768" s="6" t="n">
        <v>2580.99152977957</v>
      </c>
      <c r="E2768" s="7" t="n">
        <v>39.2652479030948</v>
      </c>
      <c r="F2768" s="7" t="n">
        <v>26.8349665992491</v>
      </c>
      <c r="G2768" s="7" t="n">
        <v>27.4284556367444</v>
      </c>
    </row>
    <row r="2769" customFormat="false" ht="12.75" hidden="false" customHeight="false" outlineLevel="0" collapsed="false">
      <c r="A2769" s="5" t="n">
        <v>37137.5717361111</v>
      </c>
      <c r="B2769" s="6" t="n">
        <v>13.3720364232793</v>
      </c>
      <c r="C2769" s="6" t="n">
        <v>2582.56745316978</v>
      </c>
      <c r="D2769" s="6" t="n">
        <v>2581.00596421243</v>
      </c>
      <c r="E2769" s="7" t="n">
        <v>39.440056802034</v>
      </c>
      <c r="F2769" s="7" t="n">
        <v>26.8349665992491</v>
      </c>
      <c r="G2769" s="7" t="n">
        <v>27.4473145346925</v>
      </c>
    </row>
    <row r="2770" customFormat="false" ht="12.75" hidden="false" customHeight="false" outlineLevel="0" collapsed="false">
      <c r="A2770" s="5" t="n">
        <v>37137.5786805556</v>
      </c>
      <c r="B2770" s="6" t="n">
        <v>13.3710137851345</v>
      </c>
      <c r="C2770" s="6" t="n">
        <v>2582.56981310396</v>
      </c>
      <c r="D2770" s="6" t="n">
        <v>2581.01549469992</v>
      </c>
      <c r="E2770" s="7" t="n">
        <v>39.6320494915666</v>
      </c>
      <c r="F2770" s="7" t="n">
        <v>26.8349665992491</v>
      </c>
      <c r="G2770" s="7" t="n">
        <v>27.4285404236381</v>
      </c>
    </row>
    <row r="2771" customFormat="false" ht="12.75" hidden="false" customHeight="false" outlineLevel="0" collapsed="false">
      <c r="A2771" s="5" t="n">
        <v>37137.585625</v>
      </c>
      <c r="B2771" s="6" t="n">
        <v>13.3673144125638</v>
      </c>
      <c r="C2771" s="6" t="n">
        <v>2582.57835011758</v>
      </c>
      <c r="D2771" s="6" t="n">
        <v>2581.02403171355</v>
      </c>
      <c r="E2771" s="7" t="n">
        <v>39.7891653718674</v>
      </c>
      <c r="F2771" s="7" t="n">
        <v>26.8349665992491</v>
      </c>
      <c r="G2771" s="7" t="n">
        <v>27.4285404236381</v>
      </c>
    </row>
    <row r="2772" customFormat="false" ht="12.75" hidden="false" customHeight="false" outlineLevel="0" collapsed="false">
      <c r="A2772" s="5" t="n">
        <v>37137.5925694444</v>
      </c>
      <c r="B2772" s="6" t="n">
        <v>13.3663333406006</v>
      </c>
      <c r="C2772" s="6" t="n">
        <v>2582.59799264929</v>
      </c>
      <c r="D2772" s="6" t="n">
        <v>2580.99188944017</v>
      </c>
      <c r="E2772" s="7" t="n">
        <v>39.9111250895662</v>
      </c>
      <c r="F2772" s="7" t="n">
        <v>26.834961981822</v>
      </c>
      <c r="G2772" s="7" t="n">
        <v>27.4283708457348</v>
      </c>
    </row>
    <row r="2773" customFormat="false" ht="12.75" hidden="false" customHeight="false" outlineLevel="0" collapsed="false">
      <c r="A2773" s="5" t="n">
        <v>37137.5995138889</v>
      </c>
      <c r="B2773" s="6" t="n">
        <v>13.3635652041645</v>
      </c>
      <c r="C2773" s="6" t="n">
        <v>2582.58700213697</v>
      </c>
      <c r="D2773" s="6" t="n">
        <v>2581.01548058606</v>
      </c>
      <c r="E2773" s="7" t="n">
        <v>40.015723880465</v>
      </c>
      <c r="F2773" s="7" t="n">
        <v>26.8349665992491</v>
      </c>
      <c r="G2773" s="7" t="n">
        <v>27.4284556367444</v>
      </c>
    </row>
    <row r="2774" customFormat="false" ht="12.75" hidden="false" customHeight="false" outlineLevel="0" collapsed="false">
      <c r="A2774" s="5" t="n">
        <v>37137.6064583333</v>
      </c>
      <c r="B2774" s="6" t="n">
        <v>13.3616828429871</v>
      </c>
      <c r="C2774" s="6" t="n">
        <v>2582.59134604737</v>
      </c>
      <c r="D2774" s="6" t="n">
        <v>2581.01982449647</v>
      </c>
      <c r="E2774" s="7" t="n">
        <v>40.1375733635343</v>
      </c>
      <c r="F2774" s="7" t="n">
        <v>26.8349665992491</v>
      </c>
      <c r="G2774" s="7" t="n">
        <v>27.4284556367444</v>
      </c>
    </row>
    <row r="2775" customFormat="false" ht="12.75" hidden="false" customHeight="false" outlineLevel="0" collapsed="false">
      <c r="A2775" s="5" t="n">
        <v>37137.6134027778</v>
      </c>
      <c r="B2775" s="6" t="n">
        <v>13.3607350339994</v>
      </c>
      <c r="C2775" s="6" t="n">
        <v>2582.59353329889</v>
      </c>
      <c r="D2775" s="6" t="n">
        <v>2581.02201174798</v>
      </c>
      <c r="E2775" s="7" t="n">
        <v>40.2071505215822</v>
      </c>
      <c r="F2775" s="7" t="n">
        <v>26.8349665992491</v>
      </c>
      <c r="G2775" s="7" t="n">
        <v>27.4284556367444</v>
      </c>
    </row>
    <row r="2776" customFormat="false" ht="12.75" hidden="false" customHeight="false" outlineLevel="0" collapsed="false">
      <c r="A2776" s="5" t="n">
        <v>37137.6203472222</v>
      </c>
      <c r="B2776" s="6" t="n">
        <v>13.3589618896718</v>
      </c>
      <c r="C2776" s="6" t="n">
        <v>2582.59762517041</v>
      </c>
      <c r="D2776" s="6" t="n">
        <v>2581.0261036195</v>
      </c>
      <c r="E2776" s="7" t="n">
        <v>40.1725246815313</v>
      </c>
      <c r="F2776" s="7" t="n">
        <v>26.8349665992491</v>
      </c>
      <c r="G2776" s="7" t="n">
        <v>27.4284556367444</v>
      </c>
    </row>
    <row r="2777" customFormat="false" ht="12.75" hidden="false" customHeight="false" outlineLevel="0" collapsed="false">
      <c r="A2777" s="5" t="n">
        <v>37137.6272916667</v>
      </c>
      <c r="B2777" s="6" t="n">
        <v>13.3572611690294</v>
      </c>
      <c r="C2777" s="6" t="n">
        <v>2582.59899268218</v>
      </c>
      <c r="D2777" s="6" t="n">
        <v>2581.00565536585</v>
      </c>
      <c r="E2777" s="7" t="n">
        <v>40.0335637994544</v>
      </c>
      <c r="F2777" s="7" t="n">
        <v>26.8487878072572</v>
      </c>
      <c r="G2777" s="7" t="n">
        <v>27.4471449631587</v>
      </c>
    </row>
    <row r="2778" customFormat="false" ht="12.75" hidden="false" customHeight="false" outlineLevel="0" collapsed="false">
      <c r="A2778" s="5" t="n">
        <v>37137.6342361111</v>
      </c>
      <c r="B2778" s="6" t="n">
        <v>13.3537960537288</v>
      </c>
      <c r="C2778" s="6" t="n">
        <v>2582.59216778816</v>
      </c>
      <c r="D2778" s="6" t="n">
        <v>2581.02082164064</v>
      </c>
      <c r="E2778" s="7" t="n">
        <v>39.8423731306156</v>
      </c>
      <c r="F2778" s="7" t="n">
        <v>26.8349712142244</v>
      </c>
      <c r="G2778" s="7" t="n">
        <v>27.4283708457348</v>
      </c>
    </row>
    <row r="2779" customFormat="false" ht="12.75" hidden="false" customHeight="false" outlineLevel="0" collapsed="false">
      <c r="A2779" s="5" t="n">
        <v>37137.6411805556</v>
      </c>
      <c r="B2779" s="6" t="n">
        <v>13.3539229518592</v>
      </c>
      <c r="C2779" s="6" t="n">
        <v>2582.59187494633</v>
      </c>
      <c r="D2779" s="6" t="n">
        <v>2581.0205287988</v>
      </c>
      <c r="E2779" s="7" t="n">
        <v>39.6506972540599</v>
      </c>
      <c r="F2779" s="7" t="n">
        <v>26.8349712142244</v>
      </c>
      <c r="G2779" s="7" t="n">
        <v>27.4283708457348</v>
      </c>
    </row>
    <row r="2780" customFormat="false" ht="12.75" hidden="false" customHeight="false" outlineLevel="0" collapsed="false">
      <c r="A2780" s="5" t="n">
        <v>37137.648125</v>
      </c>
      <c r="B2780" s="6" t="n">
        <v>13.3522375213816</v>
      </c>
      <c r="C2780" s="6" t="n">
        <v>2582.59576440127</v>
      </c>
      <c r="D2780" s="6" t="n">
        <v>2581.02441825375</v>
      </c>
      <c r="E2780" s="7" t="n">
        <v>39.4763737474948</v>
      </c>
      <c r="F2780" s="7" t="n">
        <v>26.8349712142244</v>
      </c>
      <c r="G2780" s="7" t="n">
        <v>27.4283708457348</v>
      </c>
    </row>
    <row r="2781" customFormat="false" ht="12.75" hidden="false" customHeight="false" outlineLevel="0" collapsed="false">
      <c r="A2781" s="5" t="n">
        <v>37137.6550694444</v>
      </c>
      <c r="B2781" s="6" t="n">
        <v>13.3505491857019</v>
      </c>
      <c r="C2781" s="6" t="n">
        <v>2582.58228199579</v>
      </c>
      <c r="D2781" s="6" t="n">
        <v>2581.02831441301</v>
      </c>
      <c r="E2781" s="7" t="n">
        <v>39.3018597292073</v>
      </c>
      <c r="F2781" s="7" t="n">
        <v>26.8349758267479</v>
      </c>
      <c r="G2781" s="7" t="n">
        <v>27.4283708457348</v>
      </c>
    </row>
    <row r="2782" customFormat="false" ht="12.75" hidden="false" customHeight="false" outlineLevel="0" collapsed="false">
      <c r="A2782" s="5" t="n">
        <v>37137.6620138889</v>
      </c>
      <c r="B2782" s="6" t="n">
        <v>13.3497568951536</v>
      </c>
      <c r="C2782" s="6" t="n">
        <v>2582.60148892334</v>
      </c>
      <c r="D2782" s="6" t="n">
        <v>2581.02297292095</v>
      </c>
      <c r="E2782" s="7" t="n">
        <v>39.1270913113549</v>
      </c>
      <c r="F2782" s="7" t="n">
        <v>26.8349712142244</v>
      </c>
      <c r="G2782" s="7" t="n">
        <v>27.4471449631587</v>
      </c>
    </row>
    <row r="2783" customFormat="false" ht="12.75" hidden="false" customHeight="false" outlineLevel="0" collapsed="false">
      <c r="A2783" s="5" t="n">
        <v>37137.6689583333</v>
      </c>
      <c r="B2783" s="6" t="n">
        <v>13.347153521517</v>
      </c>
      <c r="C2783" s="6" t="n">
        <v>2582.59011814391</v>
      </c>
      <c r="D2783" s="6" t="n">
        <v>2581.03615056113</v>
      </c>
      <c r="E2783" s="7" t="n">
        <v>38.9697710301558</v>
      </c>
      <c r="F2783" s="7" t="n">
        <v>26.8349758267479</v>
      </c>
      <c r="G2783" s="7" t="n">
        <v>27.4283708457348</v>
      </c>
    </row>
    <row r="2784" customFormat="false" ht="12.75" hidden="false" customHeight="false" outlineLevel="0" collapsed="false">
      <c r="A2784" s="5" t="n">
        <v>37137.6759027778</v>
      </c>
      <c r="B2784" s="6" t="n">
        <v>13.3481536976526</v>
      </c>
      <c r="C2784" s="6" t="n">
        <v>2582.60518860988</v>
      </c>
      <c r="D2784" s="6" t="n">
        <v>2581.01663933176</v>
      </c>
      <c r="E2784" s="7" t="n">
        <v>38.7945125650372</v>
      </c>
      <c r="F2784" s="7" t="n">
        <v>26.8349712142244</v>
      </c>
      <c r="G2784" s="7" t="n">
        <v>27.4282860506095</v>
      </c>
    </row>
    <row r="2785" customFormat="false" ht="12.75" hidden="false" customHeight="false" outlineLevel="0" collapsed="false">
      <c r="A2785" s="5" t="n">
        <v>37137.6828472222</v>
      </c>
      <c r="B2785" s="6" t="n">
        <v>13.3473530247907</v>
      </c>
      <c r="C2785" s="6" t="n">
        <v>2582.57483537201</v>
      </c>
      <c r="D2785" s="6" t="n">
        <v>2581.01848703837</v>
      </c>
      <c r="E2785" s="7" t="n">
        <v>38.6191913642459</v>
      </c>
      <c r="F2785" s="7" t="n">
        <v>26.8211583872503</v>
      </c>
      <c r="G2785" s="7" t="n">
        <v>27.4282860506095</v>
      </c>
    </row>
    <row r="2786" customFormat="false" ht="12.75" hidden="false" customHeight="false" outlineLevel="0" collapsed="false">
      <c r="A2786" s="5" t="n">
        <v>37137.6897916667</v>
      </c>
      <c r="B2786" s="6" t="n">
        <v>13.3456504089076</v>
      </c>
      <c r="C2786" s="6" t="n">
        <v>2582.57620827794</v>
      </c>
      <c r="D2786" s="6" t="n">
        <v>2581.0052130295</v>
      </c>
      <c r="E2786" s="7" t="n">
        <v>38.4437436610189</v>
      </c>
      <c r="F2786" s="7" t="n">
        <v>26.8349804368196</v>
      </c>
      <c r="G2786" s="7" t="n">
        <v>27.4282012513682</v>
      </c>
    </row>
    <row r="2787" customFormat="false" ht="12.75" hidden="false" customHeight="false" outlineLevel="0" collapsed="false">
      <c r="A2787" s="5" t="n">
        <v>37137.6967361111</v>
      </c>
      <c r="B2787" s="6" t="n">
        <v>13.3448347721139</v>
      </c>
      <c r="C2787" s="6" t="n">
        <v>2582.59802559761</v>
      </c>
      <c r="D2787" s="6" t="n">
        <v>2581.0242983907</v>
      </c>
      <c r="E2787" s="7" t="n">
        <v>38.2856265227049</v>
      </c>
      <c r="F2787" s="7" t="n">
        <v>26.821153774974</v>
      </c>
      <c r="G2787" s="7" t="n">
        <v>27.4282860506095</v>
      </c>
    </row>
    <row r="2788" customFormat="false" ht="12.75" hidden="false" customHeight="false" outlineLevel="0" collapsed="false">
      <c r="A2788" s="5" t="n">
        <v>37137.7036805556</v>
      </c>
      <c r="B2788" s="6" t="n">
        <v>13.3449158346937</v>
      </c>
      <c r="C2788" s="6" t="n">
        <v>2582.58045965685</v>
      </c>
      <c r="D2788" s="6" t="n">
        <v>2581.02411132321</v>
      </c>
      <c r="E2788" s="7" t="n">
        <v>38.1272907870044</v>
      </c>
      <c r="F2788" s="7" t="n">
        <v>26.8211583872503</v>
      </c>
      <c r="G2788" s="7" t="n">
        <v>27.4282860506095</v>
      </c>
    </row>
    <row r="2789" customFormat="false" ht="12.75" hidden="false" customHeight="false" outlineLevel="0" collapsed="false">
      <c r="A2789" s="5" t="n">
        <v>37137.710625</v>
      </c>
      <c r="B2789" s="6" t="n">
        <v>13.345893646015</v>
      </c>
      <c r="C2789" s="6" t="n">
        <v>2582.56082427328</v>
      </c>
      <c r="D2789" s="6" t="n">
        <v>2581.02185483554</v>
      </c>
      <c r="E2789" s="7" t="n">
        <v>37.9687362951005</v>
      </c>
      <c r="F2789" s="7" t="n">
        <v>26.8211629970745</v>
      </c>
      <c r="G2789" s="7" t="n">
        <v>27.4282860506095</v>
      </c>
    </row>
    <row r="2790" customFormat="false" ht="12.75" hidden="false" customHeight="false" outlineLevel="0" collapsed="false">
      <c r="A2790" s="5" t="n">
        <v>37137.7175694444</v>
      </c>
      <c r="B2790" s="6" t="n">
        <v>13.3468691465959</v>
      </c>
      <c r="C2790" s="6" t="n">
        <v>2582.57339580635</v>
      </c>
      <c r="D2790" s="6" t="n">
        <v>2581.00240055791</v>
      </c>
      <c r="E2790" s="7" t="n">
        <v>37.8100272077635</v>
      </c>
      <c r="F2790" s="7" t="n">
        <v>26.8349804368196</v>
      </c>
      <c r="G2790" s="7" t="n">
        <v>27.4282012513682</v>
      </c>
    </row>
    <row r="2791" customFormat="false" ht="12.75" hidden="false" customHeight="false" outlineLevel="0" collapsed="false">
      <c r="A2791" s="5" t="n">
        <v>37137.7245138889</v>
      </c>
      <c r="B2791" s="6" t="n">
        <v>13.3469512797478</v>
      </c>
      <c r="C2791" s="6" t="n">
        <v>2582.57320626831</v>
      </c>
      <c r="D2791" s="6" t="n">
        <v>2580.99504186345</v>
      </c>
      <c r="E2791" s="7" t="n">
        <v>37.6335740020891</v>
      </c>
      <c r="F2791" s="7" t="n">
        <v>26.8349804368196</v>
      </c>
      <c r="G2791" s="7" t="n">
        <v>27.4469753751647</v>
      </c>
    </row>
    <row r="2792" customFormat="false" ht="12.75" hidden="false" customHeight="false" outlineLevel="0" collapsed="false">
      <c r="A2792" s="5" t="n">
        <v>37137.7314583333</v>
      </c>
      <c r="B2792" s="6" t="n">
        <v>13.3452244081029</v>
      </c>
      <c r="C2792" s="6" t="n">
        <v>2582.57719135672</v>
      </c>
      <c r="D2792" s="6" t="n">
        <v>2581.02339923072</v>
      </c>
      <c r="E2792" s="7" t="n">
        <v>37.4747319230288</v>
      </c>
      <c r="F2792" s="7" t="n">
        <v>26.8349804368196</v>
      </c>
      <c r="G2792" s="7" t="n">
        <v>27.4282860506095</v>
      </c>
    </row>
    <row r="2793" customFormat="false" ht="12.75" hidden="false" customHeight="false" outlineLevel="0" collapsed="false">
      <c r="A2793" s="5" t="n">
        <v>37137.7384027778</v>
      </c>
      <c r="B2793" s="6" t="n">
        <v>13.3480059501275</v>
      </c>
      <c r="C2793" s="6" t="n">
        <v>2582.58815100096</v>
      </c>
      <c r="D2793" s="6" t="n">
        <v>2581.01698028759</v>
      </c>
      <c r="E2793" s="7" t="n">
        <v>37.2800309198305</v>
      </c>
      <c r="F2793" s="7" t="n">
        <v>26.8349758267479</v>
      </c>
      <c r="G2793" s="7" t="n">
        <v>27.4282860506095</v>
      </c>
    </row>
    <row r="2794" customFormat="false" ht="12.75" hidden="false" customHeight="false" outlineLevel="0" collapsed="false">
      <c r="A2794" s="5" t="n">
        <v>37137.7453472222</v>
      </c>
      <c r="B2794" s="6" t="n">
        <v>13.3480793149174</v>
      </c>
      <c r="C2794" s="6" t="n">
        <v>2582.57060311023</v>
      </c>
      <c r="D2794" s="6" t="n">
        <v>2581.02684425996</v>
      </c>
      <c r="E2794" s="7" t="n">
        <v>37.1030054910756</v>
      </c>
      <c r="F2794" s="7" t="n">
        <v>26.8349804368196</v>
      </c>
      <c r="G2794" s="7" t="n">
        <v>27.4471449631587</v>
      </c>
    </row>
    <row r="2795" customFormat="false" ht="12.75" hidden="false" customHeight="false" outlineLevel="0" collapsed="false">
      <c r="A2795" s="5" t="n">
        <v>37137.7522916667</v>
      </c>
      <c r="B2795" s="6" t="n">
        <v>13.3499618916272</v>
      </c>
      <c r="C2795" s="6" t="n">
        <v>2582.58363728981</v>
      </c>
      <c r="D2795" s="6" t="n">
        <v>2581.02966970703</v>
      </c>
      <c r="E2795" s="7" t="n">
        <v>36.8901939457333</v>
      </c>
      <c r="F2795" s="7" t="n">
        <v>26.8349758267479</v>
      </c>
      <c r="G2795" s="7" t="n">
        <v>27.4283708457348</v>
      </c>
    </row>
    <row r="2796" customFormat="false" ht="12.75" hidden="false" customHeight="false" outlineLevel="0" collapsed="false">
      <c r="A2796" s="5" t="n">
        <v>37137.7592361111</v>
      </c>
      <c r="B2796" s="6" t="n">
        <v>13.3491295568689</v>
      </c>
      <c r="C2796" s="6" t="n">
        <v>2582.58555806233</v>
      </c>
      <c r="D2796" s="6" t="n">
        <v>2581.01438734896</v>
      </c>
      <c r="E2796" s="7" t="n">
        <v>36.7128135189477</v>
      </c>
      <c r="F2796" s="7" t="n">
        <v>26.8349758267479</v>
      </c>
      <c r="G2796" s="7" t="n">
        <v>27.4282860506095</v>
      </c>
    </row>
    <row r="2797" customFormat="false" ht="12.75" hidden="false" customHeight="false" outlineLevel="0" collapsed="false">
      <c r="A2797" s="5" t="n">
        <v>37137.7661805556</v>
      </c>
      <c r="B2797" s="6" t="n">
        <v>13.3500989510963</v>
      </c>
      <c r="C2797" s="6" t="n">
        <v>2582.58332099873</v>
      </c>
      <c r="D2797" s="6" t="n">
        <v>2581.01215028536</v>
      </c>
      <c r="E2797" s="7" t="n">
        <v>36.517338896505</v>
      </c>
      <c r="F2797" s="7" t="n">
        <v>26.8349758267479</v>
      </c>
      <c r="G2797" s="7" t="n">
        <v>27.4282860506095</v>
      </c>
    </row>
    <row r="2798" customFormat="false" ht="12.75" hidden="false" customHeight="false" outlineLevel="0" collapsed="false">
      <c r="A2798" s="5" t="n">
        <v>37137.773125</v>
      </c>
      <c r="B2798" s="6" t="n">
        <v>13.3510588758049</v>
      </c>
      <c r="C2798" s="6" t="n">
        <v>2582.58110578786</v>
      </c>
      <c r="D2798" s="6" t="n">
        <v>2581.02713820508</v>
      </c>
      <c r="E2798" s="7" t="n">
        <v>36.3394284316793</v>
      </c>
      <c r="F2798" s="7" t="n">
        <v>26.8349758267479</v>
      </c>
      <c r="G2798" s="7" t="n">
        <v>27.4283708457348</v>
      </c>
    </row>
    <row r="2799" customFormat="false" ht="12.75" hidden="false" customHeight="false" outlineLevel="0" collapsed="false">
      <c r="A2799" s="5" t="n">
        <v>37137.7800694444</v>
      </c>
      <c r="B2799" s="6" t="n">
        <v>13.3502228600514</v>
      </c>
      <c r="C2799" s="6" t="n">
        <v>2582.58303505498</v>
      </c>
      <c r="D2799" s="6" t="n">
        <v>2581.02189761734</v>
      </c>
      <c r="E2799" s="7" t="n">
        <v>36.1436427943356</v>
      </c>
      <c r="F2799" s="7" t="n">
        <v>26.8349758267479</v>
      </c>
      <c r="G2799" s="7" t="n">
        <v>27.4471449631587</v>
      </c>
    </row>
    <row r="2800" customFormat="false" ht="12.75" hidden="false" customHeight="false" outlineLevel="0" collapsed="false">
      <c r="A2800" s="5" t="n">
        <v>37137.7870138889</v>
      </c>
      <c r="B2800" s="6" t="n">
        <v>13.3520811125804</v>
      </c>
      <c r="C2800" s="6" t="n">
        <v>2582.57874677992</v>
      </c>
      <c r="D2800" s="6" t="n">
        <v>2581.00040656091</v>
      </c>
      <c r="E2800" s="7" t="n">
        <v>35.9474316260183</v>
      </c>
      <c r="F2800" s="7" t="n">
        <v>26.8349758267479</v>
      </c>
      <c r="G2800" s="7" t="n">
        <v>27.4470601712193</v>
      </c>
    </row>
    <row r="2801" customFormat="false" ht="12.75" hidden="false" customHeight="false" outlineLevel="0" collapsed="false">
      <c r="A2801" s="5" t="n">
        <v>37137.7939583333</v>
      </c>
      <c r="B2801" s="6" t="n">
        <v>13.353950451349</v>
      </c>
      <c r="C2801" s="6" t="n">
        <v>2582.57443292122</v>
      </c>
      <c r="D2801" s="6" t="n">
        <v>2581.01329548358</v>
      </c>
      <c r="E2801" s="7" t="n">
        <v>35.6974096615109</v>
      </c>
      <c r="F2801" s="7" t="n">
        <v>26.8349758267479</v>
      </c>
      <c r="G2801" s="7" t="n">
        <v>27.4471449631587</v>
      </c>
    </row>
    <row r="2802" customFormat="false" ht="12.75" hidden="false" customHeight="false" outlineLevel="0" collapsed="false">
      <c r="A2802" s="5" t="n">
        <v>37137.8009027778</v>
      </c>
      <c r="B2802" s="6" t="n">
        <v>13.3549101549039</v>
      </c>
      <c r="C2802" s="6" t="n">
        <v>2582.58959678545</v>
      </c>
      <c r="D2802" s="6" t="n">
        <v>2581.01825063793</v>
      </c>
      <c r="E2802" s="7" t="n">
        <v>35.4649672337221</v>
      </c>
      <c r="F2802" s="7" t="n">
        <v>26.8349712142244</v>
      </c>
      <c r="G2802" s="7" t="n">
        <v>27.4283708457348</v>
      </c>
    </row>
    <row r="2803" customFormat="false" ht="12.75" hidden="false" customHeight="false" outlineLevel="0" collapsed="false">
      <c r="A2803" s="5" t="n">
        <v>37137.8078472222</v>
      </c>
      <c r="B2803" s="6" t="n">
        <v>13.3540858482571</v>
      </c>
      <c r="C2803" s="6" t="n">
        <v>2582.57412046682</v>
      </c>
      <c r="D2803" s="6" t="n">
        <v>2581.00294975345</v>
      </c>
      <c r="E2803" s="7" t="n">
        <v>35.1427471351131</v>
      </c>
      <c r="F2803" s="7" t="n">
        <v>26.8349758267479</v>
      </c>
      <c r="G2803" s="7" t="n">
        <v>27.4282860506095</v>
      </c>
    </row>
    <row r="2804" customFormat="false" ht="12.75" hidden="false" customHeight="false" outlineLevel="0" collapsed="false">
      <c r="A2804" s="5" t="n">
        <v>37137.8147916667</v>
      </c>
      <c r="B2804" s="6" t="n">
        <v>13.3505599503737</v>
      </c>
      <c r="C2804" s="6" t="n">
        <v>2582.59963571898</v>
      </c>
      <c r="D2804" s="6" t="n">
        <v>2581.02828957146</v>
      </c>
      <c r="E2804" s="7" t="n">
        <v>34.7841892372115</v>
      </c>
      <c r="F2804" s="7" t="n">
        <v>26.8349712142244</v>
      </c>
      <c r="G2804" s="7" t="n">
        <v>27.4283708457348</v>
      </c>
    </row>
    <row r="2805" customFormat="false" ht="12.75" hidden="false" customHeight="false" outlineLevel="0" collapsed="false">
      <c r="A2805" s="5" t="n">
        <v>37137.8217361111</v>
      </c>
      <c r="B2805" s="6" t="n">
        <v>13.3551191700876</v>
      </c>
      <c r="C2805" s="6" t="n">
        <v>2582.57173587798</v>
      </c>
      <c r="D2805" s="6" t="n">
        <v>2581.0177682952</v>
      </c>
      <c r="E2805" s="7" t="n">
        <v>34.4062808916905</v>
      </c>
      <c r="F2805" s="7" t="n">
        <v>26.8349758267479</v>
      </c>
      <c r="G2805" s="7" t="n">
        <v>27.4283708457348</v>
      </c>
    </row>
    <row r="2806" customFormat="false" ht="12.75" hidden="false" customHeight="false" outlineLevel="0" collapsed="false">
      <c r="A2806" s="5" t="n">
        <v>37137.8286805556</v>
      </c>
      <c r="B2806" s="6" t="n">
        <v>13.3596610179917</v>
      </c>
      <c r="C2806" s="6" t="n">
        <v>2582.56125469051</v>
      </c>
      <c r="D2806" s="6" t="n">
        <v>2580.99008397714</v>
      </c>
      <c r="E2806" s="7" t="n">
        <v>34.0636067141782</v>
      </c>
      <c r="F2806" s="7" t="n">
        <v>26.8349758267479</v>
      </c>
      <c r="G2806" s="7" t="n">
        <v>27.4282860506095</v>
      </c>
    </row>
    <row r="2807" customFormat="false" ht="12.75" hidden="false" customHeight="false" outlineLevel="0" collapsed="false">
      <c r="A2807" s="5" t="n">
        <v>37137.835625</v>
      </c>
      <c r="B2807" s="6" t="n">
        <v>13.3659879521711</v>
      </c>
      <c r="C2807" s="6" t="n">
        <v>2582.54665407317</v>
      </c>
      <c r="D2807" s="6" t="n">
        <v>2580.98551663552</v>
      </c>
      <c r="E2807" s="7" t="n">
        <v>33.7562527678518</v>
      </c>
      <c r="F2807" s="7" t="n">
        <v>26.8349758267479</v>
      </c>
      <c r="G2807" s="7" t="n">
        <v>27.4471449631587</v>
      </c>
    </row>
    <row r="2808" customFormat="false" ht="12.75" hidden="false" customHeight="false" outlineLevel="0" collapsed="false">
      <c r="A2808" s="5" t="n">
        <v>37137.8425694444</v>
      </c>
      <c r="B2808" s="6" t="n">
        <v>13.3812997722742</v>
      </c>
      <c r="C2808" s="6" t="n">
        <v>2582.52869766844</v>
      </c>
      <c r="D2808" s="6" t="n">
        <v>2580.96738445556</v>
      </c>
      <c r="E2808" s="7" t="n">
        <v>33.4838860145876</v>
      </c>
      <c r="F2808" s="7" t="n">
        <v>26.8349712142244</v>
      </c>
      <c r="G2808" s="7" t="n">
        <v>27.4472297509831</v>
      </c>
    </row>
    <row r="2809" customFormat="false" ht="12.75" hidden="false" customHeight="false" outlineLevel="0" collapsed="false">
      <c r="A2809" s="5" t="n">
        <v>37137.8495138889</v>
      </c>
      <c r="B2809" s="6" t="n">
        <v>13.3912079375524</v>
      </c>
      <c r="C2809" s="6" t="n">
        <v>2582.52321121376</v>
      </c>
      <c r="D2809" s="6" t="n">
        <v>2580.96889280973</v>
      </c>
      <c r="E2809" s="7" t="n">
        <v>33.2114824508735</v>
      </c>
      <c r="F2809" s="7" t="n">
        <v>26.8349665992491</v>
      </c>
      <c r="G2809" s="7" t="n">
        <v>27.4285404236381</v>
      </c>
    </row>
    <row r="2810" customFormat="false" ht="12.75" hidden="false" customHeight="false" outlineLevel="0" collapsed="false">
      <c r="A2810" s="5" t="n">
        <v>37137.8564583333</v>
      </c>
      <c r="B2810" s="6" t="n">
        <v>13.3993096815091</v>
      </c>
      <c r="C2810" s="6" t="n">
        <v>2582.53927189789</v>
      </c>
      <c r="D2810" s="6" t="n">
        <v>2580.9430259242</v>
      </c>
      <c r="E2810" s="7" t="n">
        <v>32.7207839226125</v>
      </c>
      <c r="F2810" s="7" t="n">
        <v>26.8349573619431</v>
      </c>
      <c r="G2810" s="7" t="n">
        <v>27.4473145346925</v>
      </c>
    </row>
    <row r="2811" customFormat="false" ht="12.75" hidden="false" customHeight="false" outlineLevel="0" collapsed="false">
      <c r="A2811" s="5" t="n">
        <v>37137.8634027778</v>
      </c>
      <c r="B2811" s="6" t="n">
        <v>13.3992815178682</v>
      </c>
      <c r="C2811" s="6" t="n">
        <v>2582.52451574527</v>
      </c>
      <c r="D2811" s="6" t="n">
        <v>2580.96746462555</v>
      </c>
      <c r="E2811" s="7" t="n">
        <v>32.0833944226327</v>
      </c>
      <c r="F2811" s="7" t="n">
        <v>26.8211399234324</v>
      </c>
      <c r="G2811" s="7" t="n">
        <v>27.4286252064159</v>
      </c>
    </row>
    <row r="2812" customFormat="false" ht="12.75" hidden="false" customHeight="false" outlineLevel="0" collapsed="false">
      <c r="A2812" s="5" t="n">
        <v>37137.8703472222</v>
      </c>
      <c r="B2812" s="6" t="n">
        <v>13.4001158107042</v>
      </c>
      <c r="C2812" s="6" t="n">
        <v>2582.55734799696</v>
      </c>
      <c r="D2812" s="6" t="n">
        <v>2580.98274249755</v>
      </c>
      <c r="E2812" s="7" t="n">
        <v>31.4619125846176</v>
      </c>
      <c r="F2812" s="7" t="n">
        <v>26.821130676811</v>
      </c>
      <c r="G2812" s="7" t="n">
        <v>27.428709985078</v>
      </c>
    </row>
    <row r="2813" customFormat="false" ht="12.75" hidden="false" customHeight="false" outlineLevel="0" collapsed="false">
      <c r="A2813" s="5" t="n">
        <v>37137.8772916667</v>
      </c>
      <c r="B2813" s="6" t="n">
        <v>13.4072315140993</v>
      </c>
      <c r="C2813" s="6" t="n">
        <v>2582.53836921999</v>
      </c>
      <c r="D2813" s="6" t="n">
        <v>2580.96632164356</v>
      </c>
      <c r="E2813" s="7" t="n">
        <v>30.9479687407627</v>
      </c>
      <c r="F2813" s="7" t="n">
        <v>26.8349527396125</v>
      </c>
      <c r="G2813" s="7" t="n">
        <v>27.428709985078</v>
      </c>
    </row>
    <row r="2814" customFormat="false" ht="12.75" hidden="false" customHeight="false" outlineLevel="0" collapsed="false">
      <c r="A2814" s="5" t="n">
        <v>37137.8842361111</v>
      </c>
      <c r="B2814" s="6" t="n">
        <v>13.4197332912947</v>
      </c>
      <c r="C2814" s="6" t="n">
        <v>2582.52689741651</v>
      </c>
      <c r="D2814" s="6" t="n">
        <v>2580.95467455979</v>
      </c>
      <c r="E2814" s="7" t="n">
        <v>30.4873646238151</v>
      </c>
      <c r="F2814" s="7" t="n">
        <v>26.83494811483</v>
      </c>
      <c r="G2814" s="7" t="n">
        <v>27.4287947596241</v>
      </c>
    </row>
    <row r="2815" customFormat="false" ht="12.75" hidden="false" customHeight="false" outlineLevel="0" collapsed="false">
      <c r="A2815" s="5" t="n">
        <v>37137.8911805556</v>
      </c>
      <c r="B2815" s="6" t="n">
        <v>13.4367242481179</v>
      </c>
      <c r="C2815" s="6" t="n">
        <v>2582.50506594512</v>
      </c>
      <c r="D2815" s="6" t="n">
        <v>2580.91546465943</v>
      </c>
      <c r="E2815" s="7" t="n">
        <v>30.0621402213799</v>
      </c>
      <c r="F2815" s="7" t="n">
        <v>26.8349434875959</v>
      </c>
      <c r="G2815" s="7" t="n">
        <v>27.4287947596241</v>
      </c>
    </row>
    <row r="2816" customFormat="false" ht="12.75" hidden="false" customHeight="false" outlineLevel="0" collapsed="false">
      <c r="A2816" s="5" t="n">
        <v>37137.898125</v>
      </c>
      <c r="B2816" s="6" t="n">
        <v>13.4545926376995</v>
      </c>
      <c r="C2816" s="6" t="n">
        <v>2582.48120960626</v>
      </c>
      <c r="D2816" s="6" t="n">
        <v>2580.90863628127</v>
      </c>
      <c r="E2816" s="7" t="n">
        <v>29.6173335186714</v>
      </c>
      <c r="F2816" s="7" t="n">
        <v>26.83493885791</v>
      </c>
      <c r="G2816" s="7" t="n">
        <v>27.4289642963688</v>
      </c>
    </row>
    <row r="2817" customFormat="false" ht="12.75" hidden="false" customHeight="false" outlineLevel="0" collapsed="false">
      <c r="A2817" s="5" t="n">
        <v>37137.9050694444</v>
      </c>
      <c r="B2817" s="6" t="n">
        <v>13.4643431225176</v>
      </c>
      <c r="C2817" s="6" t="n">
        <v>2582.47608687116</v>
      </c>
      <c r="D2817" s="6" t="n">
        <v>2580.92054156205</v>
      </c>
      <c r="E2817" s="7" t="n">
        <v>29.172029979304</v>
      </c>
      <c r="F2817" s="7" t="n">
        <v>26.8349342257724</v>
      </c>
      <c r="G2817" s="7" t="n">
        <v>27.4291338166501</v>
      </c>
    </row>
    <row r="2818" customFormat="false" ht="12.75" hidden="false" customHeight="false" outlineLevel="0" collapsed="false">
      <c r="A2818" s="5" t="n">
        <v>37137.9120138889</v>
      </c>
      <c r="B2818" s="6" t="n">
        <v>13.4506759037143</v>
      </c>
      <c r="C2818" s="6" t="n">
        <v>2582.52500496794</v>
      </c>
      <c r="D2818" s="6" t="n">
        <v>2580.96928450976</v>
      </c>
      <c r="E2818" s="7" t="n">
        <v>28.7273871474411</v>
      </c>
      <c r="F2818" s="7" t="n">
        <v>26.834929591183</v>
      </c>
      <c r="G2818" s="7" t="n">
        <v>27.4292185706169</v>
      </c>
    </row>
    <row r="2819" customFormat="false" ht="12.75" hidden="false" customHeight="false" outlineLevel="0" collapsed="false">
      <c r="A2819" s="5" t="n">
        <v>37137.9189583333</v>
      </c>
      <c r="B2819" s="6" t="n">
        <v>13.4252823561079</v>
      </c>
      <c r="C2819" s="6" t="n">
        <v>2582.58360546241</v>
      </c>
      <c r="D2819" s="6" t="n">
        <v>2581.02788500424</v>
      </c>
      <c r="E2819" s="7" t="n">
        <v>28.2638947498719</v>
      </c>
      <c r="F2819" s="7" t="n">
        <v>26.834929591183</v>
      </c>
      <c r="G2819" s="7" t="n">
        <v>27.4292185706169</v>
      </c>
    </row>
    <row r="2820" customFormat="false" ht="12.75" hidden="false" customHeight="false" outlineLevel="0" collapsed="false">
      <c r="A2820" s="5" t="n">
        <v>37137.9259027778</v>
      </c>
      <c r="B2820" s="6" t="n">
        <v>13.4366878148971</v>
      </c>
      <c r="C2820" s="6" t="n">
        <v>2582.5572851729</v>
      </c>
      <c r="D2820" s="6" t="n">
        <v>2580.98436150271</v>
      </c>
      <c r="E2820" s="7" t="n">
        <v>27.6468704451159</v>
      </c>
      <c r="F2820" s="7" t="n">
        <v>26.834929591183</v>
      </c>
      <c r="G2820" s="7" t="n">
        <v>27.4291338166501</v>
      </c>
    </row>
    <row r="2821" customFormat="false" ht="12.75" hidden="false" customHeight="false" outlineLevel="0" collapsed="false">
      <c r="A2821" s="5" t="n">
        <v>37137.9328472222</v>
      </c>
      <c r="B2821" s="6" t="n">
        <v>13.4291256022312</v>
      </c>
      <c r="C2821" s="6" t="n">
        <v>2582.5747364329</v>
      </c>
      <c r="D2821" s="6" t="n">
        <v>2581.00181276271</v>
      </c>
      <c r="E2821" s="7" t="n">
        <v>26.9728951599343</v>
      </c>
      <c r="F2821" s="7" t="n">
        <v>26.834929591183</v>
      </c>
      <c r="G2821" s="7" t="n">
        <v>27.4291338166501</v>
      </c>
    </row>
    <row r="2822" customFormat="false" ht="12.75" hidden="false" customHeight="false" outlineLevel="0" collapsed="false">
      <c r="A2822" s="5" t="n">
        <v>37137.9397916667</v>
      </c>
      <c r="B2822" s="6" t="n">
        <v>13.4296522640356</v>
      </c>
      <c r="C2822" s="6" t="n">
        <v>2582.55870176493</v>
      </c>
      <c r="D2822" s="6" t="n">
        <v>2581.00059738931</v>
      </c>
      <c r="E2822" s="7" t="n">
        <v>26.3523455779471</v>
      </c>
      <c r="F2822" s="7" t="n">
        <v>26.8211121541432</v>
      </c>
      <c r="G2822" s="7" t="n">
        <v>27.4291338166501</v>
      </c>
    </row>
    <row r="2823" customFormat="false" ht="12.75" hidden="false" customHeight="false" outlineLevel="0" collapsed="false">
      <c r="A2823" s="5" t="n">
        <v>37137.9467361111</v>
      </c>
      <c r="B2823" s="6" t="n">
        <v>13.4212449005657</v>
      </c>
      <c r="C2823" s="6" t="n">
        <v>2582.57554430643</v>
      </c>
      <c r="D2823" s="6" t="n">
        <v>2581.01282599939</v>
      </c>
      <c r="E2823" s="7" t="n">
        <v>25.8815209569508</v>
      </c>
      <c r="F2823" s="7" t="n">
        <v>26.8349342257724</v>
      </c>
      <c r="G2823" s="7" t="n">
        <v>27.4479079054352</v>
      </c>
    </row>
    <row r="2824" customFormat="false" ht="12.75" hidden="false" customHeight="false" outlineLevel="0" collapsed="false">
      <c r="A2824" s="5" t="n">
        <v>37137.9536805556</v>
      </c>
      <c r="B2824" s="6" t="n">
        <v>13.4219086257898</v>
      </c>
      <c r="C2824" s="6" t="n">
        <v>2582.57401263284</v>
      </c>
      <c r="D2824" s="6" t="n">
        <v>2581.00126411986</v>
      </c>
      <c r="E2824" s="7" t="n">
        <v>25.5412759402558</v>
      </c>
      <c r="F2824" s="7" t="n">
        <v>26.8349342257724</v>
      </c>
      <c r="G2824" s="7" t="n">
        <v>27.4290490585674</v>
      </c>
    </row>
    <row r="2825" customFormat="false" ht="12.75" hidden="false" customHeight="false" outlineLevel="0" collapsed="false">
      <c r="A2825" s="5" t="n">
        <v>37137.960625</v>
      </c>
      <c r="B2825" s="6" t="n">
        <v>13.4198892258686</v>
      </c>
      <c r="C2825" s="6" t="n">
        <v>2582.5786727865</v>
      </c>
      <c r="D2825" s="6" t="n">
        <v>2581.00592427352</v>
      </c>
      <c r="E2825" s="7" t="n">
        <v>25.2385165687359</v>
      </c>
      <c r="F2825" s="7" t="n">
        <v>26.8349342257724</v>
      </c>
      <c r="G2825" s="7" t="n">
        <v>27.4290490585674</v>
      </c>
    </row>
    <row r="2826" customFormat="false" ht="12.75" hidden="false" customHeight="false" outlineLevel="0" collapsed="false">
      <c r="A2826" s="5" t="n">
        <v>37137.9675694444</v>
      </c>
      <c r="B2826" s="6" t="n">
        <v>13.4160316375022</v>
      </c>
      <c r="C2826" s="6" t="n">
        <v>2582.5875749135</v>
      </c>
      <c r="D2826" s="6" t="n">
        <v>2581.01482640052</v>
      </c>
      <c r="E2826" s="7" t="n">
        <v>24.897450471564</v>
      </c>
      <c r="F2826" s="7" t="n">
        <v>26.8349342257724</v>
      </c>
      <c r="G2826" s="7" t="n">
        <v>27.4290490585674</v>
      </c>
    </row>
    <row r="2827" customFormat="false" ht="12.75" hidden="false" customHeight="false" outlineLevel="0" collapsed="false">
      <c r="A2827" s="5" t="n">
        <v>37137.9745138889</v>
      </c>
      <c r="B2827" s="6" t="n">
        <v>13.4022185216084</v>
      </c>
      <c r="C2827" s="6" t="n">
        <v>2582.60207295109</v>
      </c>
      <c r="D2827" s="6" t="n">
        <v>2581.02949962609</v>
      </c>
      <c r="E2827" s="7" t="n">
        <v>24.4994764726164</v>
      </c>
      <c r="F2827" s="7" t="n">
        <v>26.83493885791</v>
      </c>
      <c r="G2827" s="7" t="n">
        <v>27.4289642963688</v>
      </c>
    </row>
    <row r="2828" customFormat="false" ht="12.75" hidden="false" customHeight="false" outlineLevel="0" collapsed="false">
      <c r="A2828" s="5" t="n">
        <v>37137.9814583333</v>
      </c>
      <c r="B2828" s="6" t="n">
        <v>13.4000542248378</v>
      </c>
      <c r="C2828" s="6" t="n">
        <v>2582.58968907576</v>
      </c>
      <c r="D2828" s="6" t="n">
        <v>2581.0344941571</v>
      </c>
      <c r="E2828" s="7" t="n">
        <v>24.0616388452029</v>
      </c>
      <c r="F2828" s="7" t="n">
        <v>26.8349434875959</v>
      </c>
      <c r="G2828" s="7" t="n">
        <v>27.4289642963688</v>
      </c>
    </row>
    <row r="2829" customFormat="false" ht="12.75" hidden="false" customHeight="false" outlineLevel="0" collapsed="false">
      <c r="A2829" s="5" t="n">
        <v>37137.9884027778</v>
      </c>
      <c r="B2829" s="6" t="n">
        <v>13.4077847686227</v>
      </c>
      <c r="C2829" s="6" t="n">
        <v>2582.55447093037</v>
      </c>
      <c r="D2829" s="6" t="n">
        <v>2580.99945125309</v>
      </c>
      <c r="E2829" s="7" t="n">
        <v>23.6411352104664</v>
      </c>
      <c r="F2829" s="7" t="n">
        <v>26.83494811483</v>
      </c>
      <c r="G2829" s="7" t="n">
        <v>27.4288795300544</v>
      </c>
    </row>
    <row r="2830" customFormat="false" ht="12.75" hidden="false" customHeight="false" outlineLevel="0" collapsed="false">
      <c r="A2830" s="5" t="n">
        <v>37137.9953472222</v>
      </c>
      <c r="B2830" s="6" t="n">
        <v>13.416486099034</v>
      </c>
      <c r="C2830" s="6" t="n">
        <v>2582.55176936608</v>
      </c>
      <c r="D2830" s="6" t="n">
        <v>2580.97937125983</v>
      </c>
      <c r="E2830" s="7" t="n">
        <v>23.3153541509684</v>
      </c>
      <c r="F2830" s="7" t="n">
        <v>26.8349434875959</v>
      </c>
      <c r="G2830" s="7" t="n">
        <v>27.4288795300544</v>
      </c>
    </row>
    <row r="2831" customFormat="false" ht="12.75" hidden="false" customHeight="false" outlineLevel="0" collapsed="false">
      <c r="A2831" s="5" t="n">
        <v>37138.0022916667</v>
      </c>
      <c r="B2831" s="6" t="n">
        <v>13.4172064983698</v>
      </c>
      <c r="C2831" s="6" t="n">
        <v>2582.55010690607</v>
      </c>
      <c r="D2831" s="6" t="n">
        <v>2580.99491198741</v>
      </c>
      <c r="E2831" s="7" t="n">
        <v>23.1238005786327</v>
      </c>
      <c r="F2831" s="7" t="n">
        <v>26.8349434875959</v>
      </c>
      <c r="G2831" s="7" t="n">
        <v>27.4289642963688</v>
      </c>
    </row>
    <row r="2832" customFormat="false" ht="12.75" hidden="false" customHeight="false" outlineLevel="0" collapsed="false">
      <c r="A2832" s="5" t="n">
        <v>37138.0092361111</v>
      </c>
      <c r="B2832" s="6" t="n">
        <v>13.4170787126369</v>
      </c>
      <c r="C2832" s="6" t="n">
        <v>2582.55040179623</v>
      </c>
      <c r="D2832" s="6" t="n">
        <v>2580.99520687756</v>
      </c>
      <c r="E2832" s="7" t="n">
        <v>22.9896484889573</v>
      </c>
      <c r="F2832" s="7" t="n">
        <v>26.8349434875959</v>
      </c>
      <c r="G2832" s="7" t="n">
        <v>27.4289642963688</v>
      </c>
    </row>
    <row r="2833" customFormat="false" ht="12.75" hidden="false" customHeight="false" outlineLevel="0" collapsed="false">
      <c r="A2833" s="5" t="n">
        <v>37138.0161805556</v>
      </c>
      <c r="B2833" s="6" t="n">
        <v>13.4215035990716</v>
      </c>
      <c r="C2833" s="6" t="n">
        <v>2582.54019051984</v>
      </c>
      <c r="D2833" s="6" t="n">
        <v>2580.98499560118</v>
      </c>
      <c r="E2833" s="7" t="n">
        <v>22.9125986401704</v>
      </c>
      <c r="F2833" s="7" t="n">
        <v>26.8349434875959</v>
      </c>
      <c r="G2833" s="7" t="n">
        <v>27.4289642963688</v>
      </c>
    </row>
    <row r="2834" customFormat="false" ht="12.75" hidden="false" customHeight="false" outlineLevel="0" collapsed="false">
      <c r="A2834" s="5" t="n">
        <v>37138.023125</v>
      </c>
      <c r="B2834" s="6" t="n">
        <v>13.416967715264</v>
      </c>
      <c r="C2834" s="6" t="n">
        <v>2582.56803635035</v>
      </c>
      <c r="D2834" s="6" t="n">
        <v>2580.98829072588</v>
      </c>
      <c r="E2834" s="7" t="n">
        <v>22.8745866439119</v>
      </c>
      <c r="F2834" s="7" t="n">
        <v>26.83493885791</v>
      </c>
      <c r="G2834" s="7" t="n">
        <v>27.4477383915128</v>
      </c>
    </row>
    <row r="2835" customFormat="false" ht="12.75" hidden="false" customHeight="false" outlineLevel="0" collapsed="false">
      <c r="A2835" s="5" t="n">
        <v>37138.0300694444</v>
      </c>
      <c r="B2835" s="6" t="n">
        <v>13.4124504121331</v>
      </c>
      <c r="C2835" s="6" t="n">
        <v>2582.57846089603</v>
      </c>
      <c r="D2835" s="6" t="n">
        <v>2580.98868438345</v>
      </c>
      <c r="E2835" s="7" t="n">
        <v>22.8557526300312</v>
      </c>
      <c r="F2835" s="7" t="n">
        <v>26.83493885791</v>
      </c>
      <c r="G2835" s="7" t="n">
        <v>27.4288795300544</v>
      </c>
    </row>
    <row r="2836" customFormat="false" ht="12.75" hidden="false" customHeight="false" outlineLevel="0" collapsed="false">
      <c r="A2836" s="5" t="n">
        <v>37138.0370138889</v>
      </c>
      <c r="B2836" s="6" t="n">
        <v>13.4115320203635</v>
      </c>
      <c r="C2836" s="6" t="n">
        <v>2582.56320185532</v>
      </c>
      <c r="D2836" s="6" t="n">
        <v>2580.98363179884</v>
      </c>
      <c r="E2836" s="7" t="n">
        <v>22.8366370423579</v>
      </c>
      <c r="F2836" s="7" t="n">
        <v>26.8349434875959</v>
      </c>
      <c r="G2836" s="7" t="n">
        <v>27.4476536283789</v>
      </c>
    </row>
    <row r="2837" customFormat="false" ht="12.75" hidden="false" customHeight="false" outlineLevel="0" collapsed="false">
      <c r="A2837" s="5" t="n">
        <v>37138.0439583333</v>
      </c>
      <c r="B2837" s="6" t="n">
        <v>13.410650956773</v>
      </c>
      <c r="C2837" s="6" t="n">
        <v>2582.56523507899</v>
      </c>
      <c r="D2837" s="6" t="n">
        <v>2580.99283697274</v>
      </c>
      <c r="E2837" s="7" t="n">
        <v>22.8558924670437</v>
      </c>
      <c r="F2837" s="7" t="n">
        <v>26.8349434875959</v>
      </c>
      <c r="G2837" s="7" t="n">
        <v>27.4288795300544</v>
      </c>
    </row>
    <row r="2838" customFormat="false" ht="12.75" hidden="false" customHeight="false" outlineLevel="0" collapsed="false">
      <c r="A2838" s="5" t="n">
        <v>37138.0509027778</v>
      </c>
      <c r="B2838" s="6" t="n">
        <v>13.4115506834998</v>
      </c>
      <c r="C2838" s="6" t="n">
        <v>2582.56315878654</v>
      </c>
      <c r="D2838" s="6" t="n">
        <v>2580.9907606803</v>
      </c>
      <c r="E2838" s="7" t="n">
        <v>22.8558225496584</v>
      </c>
      <c r="F2838" s="7" t="n">
        <v>26.8349434875959</v>
      </c>
      <c r="G2838" s="7" t="n">
        <v>27.4288795300544</v>
      </c>
    </row>
    <row r="2839" customFormat="false" ht="12.75" hidden="false" customHeight="false" outlineLevel="0" collapsed="false">
      <c r="A2839" s="5" t="n">
        <v>37138.0578472222</v>
      </c>
      <c r="B2839" s="6" t="n">
        <v>13.4115320203635</v>
      </c>
      <c r="C2839" s="6" t="n">
        <v>2582.56320185532</v>
      </c>
      <c r="D2839" s="6" t="n">
        <v>2580.99080374907</v>
      </c>
      <c r="E2839" s="7" t="n">
        <v>22.8366370423579</v>
      </c>
      <c r="F2839" s="7" t="n">
        <v>26.8349434875959</v>
      </c>
      <c r="G2839" s="7" t="n">
        <v>27.4288795300544</v>
      </c>
    </row>
    <row r="2840" customFormat="false" ht="12.75" hidden="false" customHeight="false" outlineLevel="0" collapsed="false">
      <c r="A2840" s="5" t="n">
        <v>37138.0647916667</v>
      </c>
      <c r="B2840" s="6" t="n">
        <v>13.4105384186334</v>
      </c>
      <c r="C2840" s="6" t="n">
        <v>2582.55067456229</v>
      </c>
      <c r="D2840" s="6" t="n">
        <v>2580.98306493959</v>
      </c>
      <c r="E2840" s="7" t="n">
        <v>22.7407508759975</v>
      </c>
      <c r="F2840" s="7" t="n">
        <v>26.8211260498221</v>
      </c>
      <c r="G2840" s="7" t="n">
        <v>27.4100191323408</v>
      </c>
    </row>
    <row r="2841" customFormat="false" ht="12.75" hidden="false" customHeight="false" outlineLevel="0" collapsed="false">
      <c r="A2841" s="5" t="n">
        <v>37138.0717361111</v>
      </c>
      <c r="B2841" s="6" t="n">
        <v>13.4059640841499</v>
      </c>
      <c r="C2841" s="6" t="n">
        <v>2582.55867250992</v>
      </c>
      <c r="D2841" s="6" t="n">
        <v>2581.02085602023</v>
      </c>
      <c r="E2841" s="7" t="n">
        <v>22.664301617285</v>
      </c>
      <c r="F2841" s="7" t="n">
        <v>26.83494811483</v>
      </c>
      <c r="G2841" s="7" t="n">
        <v>27.4289642963688</v>
      </c>
    </row>
    <row r="2842" customFormat="false" ht="12.75" hidden="false" customHeight="false" outlineLevel="0" collapsed="false">
      <c r="A2842" s="5" t="n">
        <v>37138.0786805556</v>
      </c>
      <c r="B2842" s="6" t="n">
        <v>13.405026274881</v>
      </c>
      <c r="C2842" s="6" t="n">
        <v>2582.56083668516</v>
      </c>
      <c r="D2842" s="6" t="n">
        <v>2581.00581700788</v>
      </c>
      <c r="E2842" s="7" t="n">
        <v>22.6259606564605</v>
      </c>
      <c r="F2842" s="7" t="n">
        <v>26.83494811483</v>
      </c>
      <c r="G2842" s="7" t="n">
        <v>27.4288795300544</v>
      </c>
    </row>
    <row r="2843" customFormat="false" ht="12.75" hidden="false" customHeight="false" outlineLevel="0" collapsed="false">
      <c r="A2843" s="5" t="n">
        <v>37138.085625</v>
      </c>
      <c r="B2843" s="6" t="n">
        <v>13.3977713038779</v>
      </c>
      <c r="C2843" s="6" t="n">
        <v>2582.57757892594</v>
      </c>
      <c r="D2843" s="6" t="n">
        <v>2581.02255924866</v>
      </c>
      <c r="E2843" s="7" t="n">
        <v>22.5688899933346</v>
      </c>
      <c r="F2843" s="7" t="n">
        <v>26.83494811483</v>
      </c>
      <c r="G2843" s="7" t="n">
        <v>27.4288795300544</v>
      </c>
    </row>
    <row r="2844" customFormat="false" ht="12.75" hidden="false" customHeight="false" outlineLevel="0" collapsed="false">
      <c r="A2844" s="5" t="n">
        <v>37138.0925694444</v>
      </c>
      <c r="B2844" s="6" t="n">
        <v>13.3950338022923</v>
      </c>
      <c r="C2844" s="6" t="n">
        <v>2582.58389623729</v>
      </c>
      <c r="D2844" s="6" t="n">
        <v>2581.02887656001</v>
      </c>
      <c r="E2844" s="7" t="n">
        <v>22.5306701352988</v>
      </c>
      <c r="F2844" s="7" t="n">
        <v>26.83494811483</v>
      </c>
      <c r="G2844" s="7" t="n">
        <v>27.4288795300544</v>
      </c>
    </row>
    <row r="2845" customFormat="false" ht="12.75" hidden="false" customHeight="false" outlineLevel="0" collapsed="false">
      <c r="A2845" s="5" t="n">
        <v>37138.0995138889</v>
      </c>
      <c r="B2845" s="6" t="n">
        <v>13.3949951925616</v>
      </c>
      <c r="C2845" s="6" t="n">
        <v>2582.56660688507</v>
      </c>
      <c r="D2845" s="6" t="n">
        <v>2581.01176247995</v>
      </c>
      <c r="E2845" s="7" t="n">
        <v>22.4922326748036</v>
      </c>
      <c r="F2845" s="7" t="n">
        <v>26.8349527396125</v>
      </c>
      <c r="G2845" s="7" t="n">
        <v>27.4287947596241</v>
      </c>
    </row>
    <row r="2846" customFormat="false" ht="12.75" hidden="false" customHeight="false" outlineLevel="0" collapsed="false">
      <c r="A2846" s="5" t="n">
        <v>37138.1064583333</v>
      </c>
      <c r="B2846" s="6" t="n">
        <v>13.3958366661489</v>
      </c>
      <c r="C2846" s="6" t="n">
        <v>2582.56722294593</v>
      </c>
      <c r="D2846" s="6" t="n">
        <v>2581.00982061782</v>
      </c>
      <c r="E2846" s="7" t="n">
        <v>22.4344921461361</v>
      </c>
      <c r="F2846" s="7" t="n">
        <v>26.821130676811</v>
      </c>
      <c r="G2846" s="7" t="n">
        <v>27.4287947596241</v>
      </c>
    </row>
    <row r="2847" customFormat="false" ht="12.75" hidden="false" customHeight="false" outlineLevel="0" collapsed="false">
      <c r="A2847" s="5" t="n">
        <v>37138.1134027778</v>
      </c>
      <c r="B2847" s="6" t="n">
        <v>13.3957781244649</v>
      </c>
      <c r="C2847" s="6" t="n">
        <v>2582.54742164492</v>
      </c>
      <c r="D2847" s="6" t="n">
        <v>2581.00995571401</v>
      </c>
      <c r="E2847" s="7" t="n">
        <v>22.3768044832316</v>
      </c>
      <c r="F2847" s="7" t="n">
        <v>26.8349573619431</v>
      </c>
      <c r="G2847" s="7" t="n">
        <v>27.4287947596241</v>
      </c>
    </row>
    <row r="2848" customFormat="false" ht="12.75" hidden="false" customHeight="false" outlineLevel="0" collapsed="false">
      <c r="A2848" s="5" t="n">
        <v>37138.1203472222</v>
      </c>
      <c r="B2848" s="6" t="n">
        <v>13.3965992047228</v>
      </c>
      <c r="C2848" s="6" t="n">
        <v>2582.56546324153</v>
      </c>
      <c r="D2848" s="6" t="n">
        <v>2580.99085774212</v>
      </c>
      <c r="E2848" s="7" t="n">
        <v>22.2997908178592</v>
      </c>
      <c r="F2848" s="7" t="n">
        <v>26.821130676811</v>
      </c>
      <c r="G2848" s="7" t="n">
        <v>27.428709985078</v>
      </c>
    </row>
    <row r="2849" customFormat="false" ht="12.75" hidden="false" customHeight="false" outlineLevel="0" collapsed="false">
      <c r="A2849" s="5" t="n">
        <v>37138.1272916667</v>
      </c>
      <c r="B2849" s="6" t="n">
        <v>13.3983391950683</v>
      </c>
      <c r="C2849" s="6" t="n">
        <v>2582.55888995621</v>
      </c>
      <c r="D2849" s="6" t="n">
        <v>2580.99687395008</v>
      </c>
      <c r="E2849" s="7" t="n">
        <v>22.2419228604835</v>
      </c>
      <c r="F2849" s="7" t="n">
        <v>26.8349527396125</v>
      </c>
      <c r="G2849" s="7" t="n">
        <v>27.4475688611299</v>
      </c>
    </row>
    <row r="2850" customFormat="false" ht="12.75" hidden="false" customHeight="false" outlineLevel="0" collapsed="false">
      <c r="A2850" s="5" t="n">
        <v>37138.1342361111</v>
      </c>
      <c r="B2850" s="6" t="n">
        <v>13.399179171302</v>
      </c>
      <c r="C2850" s="6" t="n">
        <v>2582.55695154952</v>
      </c>
      <c r="D2850" s="6" t="n">
        <v>2581.00210714439</v>
      </c>
      <c r="E2850" s="7" t="n">
        <v>22.1841078009317</v>
      </c>
      <c r="F2850" s="7" t="n">
        <v>26.8349527396125</v>
      </c>
      <c r="G2850" s="7" t="n">
        <v>27.4287947596241</v>
      </c>
    </row>
    <row r="2851" customFormat="false" ht="12.75" hidden="false" customHeight="false" outlineLevel="0" collapsed="false">
      <c r="A2851" s="5" t="n">
        <v>37138.1411805556</v>
      </c>
      <c r="B2851" s="6" t="n">
        <v>13.3982194759506</v>
      </c>
      <c r="C2851" s="6" t="n">
        <v>2582.5591662311</v>
      </c>
      <c r="D2851" s="6" t="n">
        <v>2580.9799474029</v>
      </c>
      <c r="E2851" s="7" t="n">
        <v>22.1264158838946</v>
      </c>
      <c r="F2851" s="7" t="n">
        <v>26.8349527396125</v>
      </c>
      <c r="G2851" s="7" t="n">
        <v>27.4474840897659</v>
      </c>
    </row>
    <row r="2852" customFormat="false" ht="12.75" hidden="false" customHeight="false" outlineLevel="0" collapsed="false">
      <c r="A2852" s="5" t="n">
        <v>37138.148125</v>
      </c>
      <c r="B2852" s="6" t="n">
        <v>13.3990587614408</v>
      </c>
      <c r="C2852" s="6" t="n">
        <v>2582.57460787002</v>
      </c>
      <c r="D2852" s="6" t="n">
        <v>2581.01958819274</v>
      </c>
      <c r="E2852" s="7" t="n">
        <v>22.0685664710542</v>
      </c>
      <c r="F2852" s="7" t="n">
        <v>26.83494811483</v>
      </c>
      <c r="G2852" s="7" t="n">
        <v>27.4288795300544</v>
      </c>
    </row>
    <row r="2853" customFormat="false" ht="12.75" hidden="false" customHeight="false" outlineLevel="0" collapsed="false">
      <c r="A2853" s="5" t="n">
        <v>37138.1550694444</v>
      </c>
      <c r="B2853" s="6" t="n">
        <v>13.3971987358812</v>
      </c>
      <c r="C2853" s="6" t="n">
        <v>2582.5789002367</v>
      </c>
      <c r="D2853" s="6" t="n">
        <v>2581.00667737998</v>
      </c>
      <c r="E2853" s="7" t="n">
        <v>22.0109105037816</v>
      </c>
      <c r="F2853" s="7" t="n">
        <v>26.83494811483</v>
      </c>
      <c r="G2853" s="7" t="n">
        <v>27.4287947596241</v>
      </c>
    </row>
    <row r="2854" customFormat="false" ht="12.75" hidden="false" customHeight="false" outlineLevel="0" collapsed="false">
      <c r="A2854" s="5" t="n">
        <v>37138.1620138889</v>
      </c>
      <c r="B2854" s="6" t="n">
        <v>13.3944387460079</v>
      </c>
      <c r="C2854" s="6" t="n">
        <v>2582.57044891549</v>
      </c>
      <c r="D2854" s="6" t="n">
        <v>2580.99584341608</v>
      </c>
      <c r="E2854" s="7" t="n">
        <v>21.953307692062</v>
      </c>
      <c r="F2854" s="7" t="n">
        <v>26.821130676811</v>
      </c>
      <c r="G2854" s="7" t="n">
        <v>27.428709985078</v>
      </c>
    </row>
    <row r="2855" customFormat="false" ht="12.75" hidden="false" customHeight="false" outlineLevel="0" collapsed="false">
      <c r="A2855" s="5" t="n">
        <v>37138.1689583333</v>
      </c>
      <c r="B2855" s="6" t="n">
        <v>13.397035162956</v>
      </c>
      <c r="C2855" s="6" t="n">
        <v>2582.56189926108</v>
      </c>
      <c r="D2855" s="6" t="n">
        <v>2581.00705485596</v>
      </c>
      <c r="E2855" s="7" t="n">
        <v>21.8567030357163</v>
      </c>
      <c r="F2855" s="7" t="n">
        <v>26.8349527396125</v>
      </c>
      <c r="G2855" s="7" t="n">
        <v>27.4287947596241</v>
      </c>
    </row>
    <row r="2856" customFormat="false" ht="12.75" hidden="false" customHeight="false" outlineLevel="0" collapsed="false">
      <c r="A2856" s="5" t="n">
        <v>37138.1759027778</v>
      </c>
      <c r="B2856" s="6" t="n">
        <v>13.3951116151448</v>
      </c>
      <c r="C2856" s="6" t="n">
        <v>2582.56889614056</v>
      </c>
      <c r="D2856" s="6" t="n">
        <v>2580.99429064115</v>
      </c>
      <c r="E2856" s="7" t="n">
        <v>21.7411080123382</v>
      </c>
      <c r="F2856" s="7" t="n">
        <v>26.821130676811</v>
      </c>
      <c r="G2856" s="7" t="n">
        <v>27.428709985078</v>
      </c>
    </row>
    <row r="2857" customFormat="false" ht="12.75" hidden="false" customHeight="false" outlineLevel="0" collapsed="false">
      <c r="A2857" s="5" t="n">
        <v>37138.1828472222</v>
      </c>
      <c r="B2857" s="6" t="n">
        <v>13.3950280062257</v>
      </c>
      <c r="C2857" s="6" t="n">
        <v>2582.56653116123</v>
      </c>
      <c r="D2857" s="6" t="n">
        <v>2581.02888993555</v>
      </c>
      <c r="E2857" s="7" t="n">
        <v>21.6639128507005</v>
      </c>
      <c r="F2857" s="7" t="n">
        <v>26.8349527396125</v>
      </c>
      <c r="G2857" s="7" t="n">
        <v>27.4288795300544</v>
      </c>
    </row>
    <row r="2858" customFormat="false" ht="12.75" hidden="false" customHeight="false" outlineLevel="0" collapsed="false">
      <c r="A2858" s="5" t="n">
        <v>37138.1897916667</v>
      </c>
      <c r="B2858" s="6" t="n">
        <v>13.3976848516696</v>
      </c>
      <c r="C2858" s="6" t="n">
        <v>2582.5803366399</v>
      </c>
      <c r="D2858" s="6" t="n">
        <v>2581.00555557431</v>
      </c>
      <c r="E2858" s="7" t="n">
        <v>21.6250927512713</v>
      </c>
      <c r="F2858" s="7" t="n">
        <v>26.8211260498221</v>
      </c>
      <c r="G2858" s="7" t="n">
        <v>27.4287947596241</v>
      </c>
    </row>
    <row r="2859" customFormat="false" ht="12.75" hidden="false" customHeight="false" outlineLevel="0" collapsed="false">
      <c r="A2859" s="5" t="n">
        <v>37138.1967361111</v>
      </c>
      <c r="B2859" s="6" t="n">
        <v>13.3985634025428</v>
      </c>
      <c r="C2859" s="6" t="n">
        <v>2582.57575100594</v>
      </c>
      <c r="D2859" s="6" t="n">
        <v>2580.98632497792</v>
      </c>
      <c r="E2859" s="7" t="n">
        <v>21.6057149884842</v>
      </c>
      <c r="F2859" s="7" t="n">
        <v>26.83494811483</v>
      </c>
      <c r="G2859" s="7" t="n">
        <v>27.428709985078</v>
      </c>
    </row>
    <row r="2860" customFormat="false" ht="12.75" hidden="false" customHeight="false" outlineLevel="0" collapsed="false">
      <c r="A2860" s="5" t="n">
        <v>37138.2036805556</v>
      </c>
      <c r="B2860" s="6" t="n">
        <v>13.3967430312269</v>
      </c>
      <c r="C2860" s="6" t="n">
        <v>2582.57995186282</v>
      </c>
      <c r="D2860" s="6" t="n">
        <v>2581.0077290061</v>
      </c>
      <c r="E2860" s="7" t="n">
        <v>21.5865464438884</v>
      </c>
      <c r="F2860" s="7" t="n">
        <v>26.83494811483</v>
      </c>
      <c r="G2860" s="7" t="n">
        <v>27.4287947596241</v>
      </c>
    </row>
    <row r="2861" customFormat="false" ht="12.75" hidden="false" customHeight="false" outlineLevel="0" collapsed="false">
      <c r="A2861" s="5" t="n">
        <v>37138.210625</v>
      </c>
      <c r="B2861" s="6" t="n">
        <v>13.3958010645308</v>
      </c>
      <c r="C2861" s="6" t="n">
        <v>2582.56474718053</v>
      </c>
      <c r="D2861" s="6" t="n">
        <v>2581.02710595484</v>
      </c>
      <c r="E2861" s="7" t="n">
        <v>21.5479925404057</v>
      </c>
      <c r="F2861" s="7" t="n">
        <v>26.8349527396125</v>
      </c>
      <c r="G2861" s="7" t="n">
        <v>27.4288795300544</v>
      </c>
    </row>
    <row r="2862" customFormat="false" ht="12.75" hidden="false" customHeight="false" outlineLevel="0" collapsed="false">
      <c r="A2862" s="5" t="n">
        <v>37138.2175694444</v>
      </c>
      <c r="B2862" s="6" t="n">
        <v>13.3957585684881</v>
      </c>
      <c r="C2862" s="6" t="n">
        <v>2582.5674031713</v>
      </c>
      <c r="D2862" s="6" t="n">
        <v>2580.99279767189</v>
      </c>
      <c r="E2862" s="7" t="n">
        <v>21.5093606371312</v>
      </c>
      <c r="F2862" s="7" t="n">
        <v>26.821130676811</v>
      </c>
      <c r="G2862" s="7" t="n">
        <v>27.428709985078</v>
      </c>
    </row>
    <row r="2863" customFormat="false" ht="12.75" hidden="false" customHeight="false" outlineLevel="0" collapsed="false">
      <c r="A2863" s="5" t="n">
        <v>37138.2245138889</v>
      </c>
      <c r="B2863" s="6" t="n">
        <v>13.3957159190723</v>
      </c>
      <c r="C2863" s="6" t="n">
        <v>2582.58232212164</v>
      </c>
      <c r="D2863" s="6" t="n">
        <v>2580.99289609362</v>
      </c>
      <c r="E2863" s="7" t="n">
        <v>21.4707211100217</v>
      </c>
      <c r="F2863" s="7" t="n">
        <v>26.83494811483</v>
      </c>
      <c r="G2863" s="7" t="n">
        <v>27.428709985078</v>
      </c>
    </row>
    <row r="2864" customFormat="false" ht="12.75" hidden="false" customHeight="false" outlineLevel="0" collapsed="false">
      <c r="A2864" s="5" t="n">
        <v>37138.2314583333</v>
      </c>
      <c r="B2864" s="6" t="n">
        <v>13.3974937687079</v>
      </c>
      <c r="C2864" s="6" t="n">
        <v>2582.57821939171</v>
      </c>
      <c r="D2864" s="6" t="n">
        <v>2581.00599653499</v>
      </c>
      <c r="E2864" s="7" t="n">
        <v>21.4512576281393</v>
      </c>
      <c r="F2864" s="7" t="n">
        <v>26.83494811483</v>
      </c>
      <c r="G2864" s="7" t="n">
        <v>27.4287947596241</v>
      </c>
    </row>
    <row r="2865" customFormat="false" ht="12.75" hidden="false" customHeight="false" outlineLevel="0" collapsed="false">
      <c r="A2865" s="5" t="n">
        <v>37138.2384027778</v>
      </c>
      <c r="B2865" s="6" t="n">
        <v>13.3983719630017</v>
      </c>
      <c r="C2865" s="6" t="n">
        <v>2582.5588143379</v>
      </c>
      <c r="D2865" s="6" t="n">
        <v>2580.99679833177</v>
      </c>
      <c r="E2865" s="7" t="n">
        <v>21.4318626440159</v>
      </c>
      <c r="F2865" s="7" t="n">
        <v>26.8349527396125</v>
      </c>
      <c r="G2865" s="7" t="n">
        <v>27.4475688611299</v>
      </c>
    </row>
    <row r="2866" customFormat="false" ht="12.75" hidden="false" customHeight="false" outlineLevel="0" collapsed="false">
      <c r="A2866" s="5" t="n">
        <v>37138.2453472222</v>
      </c>
      <c r="B2866" s="6" t="n">
        <v>13.4001282343091</v>
      </c>
      <c r="C2866" s="6" t="n">
        <v>2582.55476140412</v>
      </c>
      <c r="D2866" s="6" t="n">
        <v>2581.01712017843</v>
      </c>
      <c r="E2866" s="7" t="n">
        <v>21.3930669059162</v>
      </c>
      <c r="F2866" s="7" t="n">
        <v>26.8349527396125</v>
      </c>
      <c r="G2866" s="7" t="n">
        <v>27.4288795300544</v>
      </c>
    </row>
    <row r="2867" customFormat="false" ht="12.75" hidden="false" customHeight="false" outlineLevel="0" collapsed="false">
      <c r="A2867" s="5" t="n">
        <v>37138.2522916667</v>
      </c>
      <c r="B2867" s="6" t="n">
        <v>13.3991854950464</v>
      </c>
      <c r="C2867" s="6" t="n">
        <v>2582.57431540786</v>
      </c>
      <c r="D2867" s="6" t="n">
        <v>2581.00209255113</v>
      </c>
      <c r="E2867" s="7" t="n">
        <v>21.3544749074007</v>
      </c>
      <c r="F2867" s="7" t="n">
        <v>26.83494811483</v>
      </c>
      <c r="G2867" s="7" t="n">
        <v>27.4287947596241</v>
      </c>
    </row>
    <row r="2868" customFormat="false" ht="12.75" hidden="false" customHeight="false" outlineLevel="0" collapsed="false">
      <c r="A2868" s="5" t="n">
        <v>37138.2592361111</v>
      </c>
      <c r="B2868" s="6" t="n">
        <v>13.4009414495636</v>
      </c>
      <c r="C2868" s="6" t="n">
        <v>2582.57026320512</v>
      </c>
      <c r="D2868" s="6" t="n">
        <v>2581.01524352784</v>
      </c>
      <c r="E2868" s="7" t="n">
        <v>21.3156638418177</v>
      </c>
      <c r="F2868" s="7" t="n">
        <v>26.83494811483</v>
      </c>
      <c r="G2868" s="7" t="n">
        <v>27.4288795300544</v>
      </c>
    </row>
    <row r="2869" customFormat="false" ht="12.75" hidden="false" customHeight="false" outlineLevel="0" collapsed="false">
      <c r="A2869" s="5" t="n">
        <v>37138.2661805556</v>
      </c>
      <c r="B2869" s="6" t="n">
        <v>13.4017758548593</v>
      </c>
      <c r="C2869" s="6" t="n">
        <v>2582.55095920285</v>
      </c>
      <c r="D2869" s="6" t="n">
        <v>2580.99611479772</v>
      </c>
      <c r="E2869" s="7" t="n">
        <v>21.2575738606152</v>
      </c>
      <c r="F2869" s="7" t="n">
        <v>26.8349527396125</v>
      </c>
      <c r="G2869" s="7" t="n">
        <v>27.4287947596241</v>
      </c>
    </row>
    <row r="2870" customFormat="false" ht="12.75" hidden="false" customHeight="false" outlineLevel="0" collapsed="false">
      <c r="A2870" s="5" t="n">
        <v>37138.273125</v>
      </c>
      <c r="B2870" s="6" t="n">
        <v>13.4034875878701</v>
      </c>
      <c r="C2870" s="6" t="n">
        <v>2582.54700904974</v>
      </c>
      <c r="D2870" s="6" t="n">
        <v>2580.99216464462</v>
      </c>
      <c r="E2870" s="7" t="n">
        <v>21.1800467600685</v>
      </c>
      <c r="F2870" s="7" t="n">
        <v>26.8349527396125</v>
      </c>
      <c r="G2870" s="7" t="n">
        <v>27.4287947596241</v>
      </c>
    </row>
    <row r="2871" customFormat="false" ht="12.75" hidden="false" customHeight="false" outlineLevel="0" collapsed="false">
      <c r="A2871" s="5" t="n">
        <v>37138.2800694444</v>
      </c>
      <c r="B2871" s="6" t="n">
        <v>13.4051986898346</v>
      </c>
      <c r="C2871" s="6" t="n">
        <v>2582.5604388045</v>
      </c>
      <c r="D2871" s="6" t="n">
        <v>2581.00541912722</v>
      </c>
      <c r="E2871" s="7" t="n">
        <v>21.1024890345659</v>
      </c>
      <c r="F2871" s="7" t="n">
        <v>26.83494811483</v>
      </c>
      <c r="G2871" s="7" t="n">
        <v>27.4288795300544</v>
      </c>
    </row>
    <row r="2872" customFormat="false" ht="12.75" hidden="false" customHeight="false" outlineLevel="0" collapsed="false">
      <c r="A2872" s="5" t="n">
        <v>37138.2870138889</v>
      </c>
      <c r="B2872" s="6" t="n">
        <v>13.4086860937514</v>
      </c>
      <c r="C2872" s="6" t="n">
        <v>2582.5523909493</v>
      </c>
      <c r="D2872" s="6" t="n">
        <v>2580.98016809258</v>
      </c>
      <c r="E2872" s="7" t="n">
        <v>21.0053928610925</v>
      </c>
      <c r="F2872" s="7" t="n">
        <v>26.83494811483</v>
      </c>
      <c r="G2872" s="7" t="n">
        <v>27.4287947596241</v>
      </c>
    </row>
    <row r="2873" customFormat="false" ht="12.75" hidden="false" customHeight="false" outlineLevel="0" collapsed="false">
      <c r="A2873" s="5" t="n">
        <v>37138.2939583333</v>
      </c>
      <c r="B2873" s="6" t="n">
        <v>13.4121949930204</v>
      </c>
      <c r="C2873" s="6" t="n">
        <v>2582.52691503786</v>
      </c>
      <c r="D2873" s="6" t="n">
        <v>2580.98927381217</v>
      </c>
      <c r="E2873" s="7" t="n">
        <v>20.9276248323516</v>
      </c>
      <c r="F2873" s="7" t="n">
        <v>26.8349527396125</v>
      </c>
      <c r="G2873" s="7" t="n">
        <v>27.4288795300544</v>
      </c>
    </row>
    <row r="2874" customFormat="false" ht="12.75" hidden="false" customHeight="false" outlineLevel="0" collapsed="false">
      <c r="A2874" s="5" t="n">
        <v>37138.3009027778</v>
      </c>
      <c r="B2874" s="6" t="n">
        <v>13.4121274138131</v>
      </c>
      <c r="C2874" s="6" t="n">
        <v>2582.56182787044</v>
      </c>
      <c r="D2874" s="6" t="n">
        <v>2580.98942976419</v>
      </c>
      <c r="E2874" s="7" t="n">
        <v>20.8694907177341</v>
      </c>
      <c r="F2874" s="7" t="n">
        <v>26.8349434875959</v>
      </c>
      <c r="G2874" s="7" t="n">
        <v>27.4288795300544</v>
      </c>
    </row>
    <row r="2875" customFormat="false" ht="12.75" hidden="false" customHeight="false" outlineLevel="0" collapsed="false">
      <c r="A2875" s="5" t="n">
        <v>37138.3078472222</v>
      </c>
      <c r="B2875" s="6" t="n">
        <v>13.4129817748197</v>
      </c>
      <c r="C2875" s="6" t="n">
        <v>2582.55985626811</v>
      </c>
      <c r="D2875" s="6" t="n">
        <v>2580.98745816187</v>
      </c>
      <c r="E2875" s="7" t="n">
        <v>20.8306543980596</v>
      </c>
      <c r="F2875" s="7" t="n">
        <v>26.8349434875959</v>
      </c>
      <c r="G2875" s="7" t="n">
        <v>27.4288795300544</v>
      </c>
    </row>
    <row r="2876" customFormat="false" ht="12.75" hidden="false" customHeight="false" outlineLevel="0" collapsed="false">
      <c r="A2876" s="5" t="n">
        <v>37138.3147916667</v>
      </c>
      <c r="B2876" s="6" t="n">
        <v>13.4121048098657</v>
      </c>
      <c r="C2876" s="6" t="n">
        <v>2582.54450160443</v>
      </c>
      <c r="D2876" s="6" t="n">
        <v>2580.98948192714</v>
      </c>
      <c r="E2876" s="7" t="n">
        <v>20.8501088676772</v>
      </c>
      <c r="F2876" s="7" t="n">
        <v>26.83494811483</v>
      </c>
      <c r="G2876" s="7" t="n">
        <v>27.4288795300544</v>
      </c>
    </row>
    <row r="2877" customFormat="false" ht="12.75" hidden="false" customHeight="false" outlineLevel="0" collapsed="false">
      <c r="A2877" s="5" t="n">
        <v>37138.3217361111</v>
      </c>
      <c r="B2877" s="6" t="n">
        <v>13.4112953801401</v>
      </c>
      <c r="C2877" s="6" t="n">
        <v>2582.56374794814</v>
      </c>
      <c r="D2877" s="6" t="n">
        <v>2580.9913498419</v>
      </c>
      <c r="E2877" s="7" t="n">
        <v>20.9276955058052</v>
      </c>
      <c r="F2877" s="7" t="n">
        <v>26.8349434875959</v>
      </c>
      <c r="G2877" s="7" t="n">
        <v>27.4288795300544</v>
      </c>
    </row>
    <row r="2878" customFormat="false" ht="12.75" hidden="false" customHeight="false" outlineLevel="0" collapsed="false">
      <c r="A2878" s="5" t="n">
        <v>37138.3286805556</v>
      </c>
      <c r="B2878" s="6" t="n">
        <v>13.4114738761316</v>
      </c>
      <c r="C2878" s="6" t="n">
        <v>2582.56333603432</v>
      </c>
      <c r="D2878" s="6" t="n">
        <v>2580.99093792807</v>
      </c>
      <c r="E2878" s="7" t="n">
        <v>21.0826358898304</v>
      </c>
      <c r="F2878" s="7" t="n">
        <v>26.8349434875959</v>
      </c>
      <c r="G2878" s="7" t="n">
        <v>27.4288795300544</v>
      </c>
    </row>
    <row r="2879" customFormat="false" ht="12.75" hidden="false" customHeight="false" outlineLevel="0" collapsed="false">
      <c r="A2879" s="5" t="n">
        <v>37138.335625</v>
      </c>
      <c r="B2879" s="6" t="n">
        <v>13.4135145492665</v>
      </c>
      <c r="C2879" s="6" t="n">
        <v>2582.55862678862</v>
      </c>
      <c r="D2879" s="6" t="n">
        <v>2581.00343186996</v>
      </c>
      <c r="E2879" s="7" t="n">
        <v>21.2953386845244</v>
      </c>
      <c r="F2879" s="7" t="n">
        <v>26.8349434875959</v>
      </c>
      <c r="G2879" s="7" t="n">
        <v>27.4289642963688</v>
      </c>
    </row>
    <row r="2880" customFormat="false" ht="12.75" hidden="false" customHeight="false" outlineLevel="0" collapsed="false">
      <c r="A2880" s="5" t="n">
        <v>37138.3425694444</v>
      </c>
      <c r="B2880" s="6" t="n">
        <v>13.4156355750006</v>
      </c>
      <c r="C2880" s="6" t="n">
        <v>2582.55373211385</v>
      </c>
      <c r="D2880" s="6" t="n">
        <v>2580.99136489572</v>
      </c>
      <c r="E2880" s="7" t="n">
        <v>21.5850680241486</v>
      </c>
      <c r="F2880" s="7" t="n">
        <v>26.8349434875959</v>
      </c>
      <c r="G2880" s="7" t="n">
        <v>27.4477383915128</v>
      </c>
    </row>
    <row r="2881" customFormat="false" ht="12.75" hidden="false" customHeight="false" outlineLevel="0" collapsed="false">
      <c r="A2881" s="5" t="n">
        <v>37138.3495138889</v>
      </c>
      <c r="B2881" s="6" t="n">
        <v>13.4141698762872</v>
      </c>
      <c r="C2881" s="6" t="n">
        <v>2582.55711449549</v>
      </c>
      <c r="D2881" s="6" t="n">
        <v>2581.00191957683</v>
      </c>
      <c r="E2881" s="7" t="n">
        <v>21.8939310449328</v>
      </c>
      <c r="F2881" s="7" t="n">
        <v>26.8349434875959</v>
      </c>
      <c r="G2881" s="7" t="n">
        <v>27.4289642963688</v>
      </c>
    </row>
    <row r="2882" customFormat="false" ht="12.75" hidden="false" customHeight="false" outlineLevel="0" collapsed="false">
      <c r="A2882" s="5" t="n">
        <v>37138.3564583333</v>
      </c>
      <c r="B2882" s="6" t="n">
        <v>13.4145335158903</v>
      </c>
      <c r="C2882" s="6" t="n">
        <v>2582.55883382193</v>
      </c>
      <c r="D2882" s="6" t="n">
        <v>2581.00108040852</v>
      </c>
      <c r="E2882" s="7" t="n">
        <v>22.2406602469208</v>
      </c>
      <c r="F2882" s="7" t="n">
        <v>26.8211214203812</v>
      </c>
      <c r="G2882" s="7" t="n">
        <v>27.4289642963688</v>
      </c>
    </row>
    <row r="2883" customFormat="false" ht="12.75" hidden="false" customHeight="false" outlineLevel="0" collapsed="false">
      <c r="A2883" s="5" t="n">
        <v>37138.3634027778</v>
      </c>
      <c r="B2883" s="6" t="n">
        <v>13.4149231146361</v>
      </c>
      <c r="C2883" s="6" t="n">
        <v>2582.57531344011</v>
      </c>
      <c r="D2883" s="6" t="n">
        <v>2581.00018133449</v>
      </c>
      <c r="E2883" s="7" t="n">
        <v>22.6251906104922</v>
      </c>
      <c r="F2883" s="7" t="n">
        <v>26.8211167884882</v>
      </c>
      <c r="G2883" s="7" t="n">
        <v>27.4289642963688</v>
      </c>
    </row>
    <row r="2884" customFormat="false" ht="12.75" hidden="false" customHeight="false" outlineLevel="0" collapsed="false">
      <c r="A2884" s="5" t="n">
        <v>37138.3703472222</v>
      </c>
      <c r="B2884" s="6" t="n">
        <v>13.4144161759052</v>
      </c>
      <c r="C2884" s="6" t="n">
        <v>2582.5739245181</v>
      </c>
      <c r="D2884" s="6" t="n">
        <v>2580.98414800552</v>
      </c>
      <c r="E2884" s="7" t="n">
        <v>23.028196774027</v>
      </c>
      <c r="F2884" s="7" t="n">
        <v>26.83493885791</v>
      </c>
      <c r="G2884" s="7" t="n">
        <v>27.4288795300544</v>
      </c>
    </row>
    <row r="2885" customFormat="false" ht="12.75" hidden="false" customHeight="false" outlineLevel="0" collapsed="false">
      <c r="A2885" s="5" t="n">
        <v>37138.3772916667</v>
      </c>
      <c r="B2885" s="6" t="n">
        <v>13.4139101294568</v>
      </c>
      <c r="C2885" s="6" t="n">
        <v>2582.55771391126</v>
      </c>
      <c r="D2885" s="6" t="n">
        <v>2581.00251899259</v>
      </c>
      <c r="E2885" s="7" t="n">
        <v>23.449488447446</v>
      </c>
      <c r="F2885" s="7" t="n">
        <v>26.8349434875959</v>
      </c>
      <c r="G2885" s="7" t="n">
        <v>27.4289642963688</v>
      </c>
    </row>
    <row r="2886" customFormat="false" ht="12.75" hidden="false" customHeight="false" outlineLevel="0" collapsed="false">
      <c r="A2886" s="5" t="n">
        <v>37138.3842361111</v>
      </c>
      <c r="B2886" s="6" t="n">
        <v>13.4160853110101</v>
      </c>
      <c r="C2886" s="6" t="n">
        <v>2582.55269426152</v>
      </c>
      <c r="D2886" s="6" t="n">
        <v>2580.98029615527</v>
      </c>
      <c r="E2886" s="7" t="n">
        <v>23.869648601988</v>
      </c>
      <c r="F2886" s="7" t="n">
        <v>26.8349434875959</v>
      </c>
      <c r="G2886" s="7" t="n">
        <v>27.4288795300544</v>
      </c>
    </row>
    <row r="2887" customFormat="false" ht="12.75" hidden="false" customHeight="false" outlineLevel="0" collapsed="false">
      <c r="A2887" s="5" t="n">
        <v>37138.3911805556</v>
      </c>
      <c r="B2887" s="6" t="n">
        <v>13.4164430053861</v>
      </c>
      <c r="C2887" s="6" t="n">
        <v>2582.56924721929</v>
      </c>
      <c r="D2887" s="6" t="n">
        <v>2580.9966738943</v>
      </c>
      <c r="E2887" s="7" t="n">
        <v>24.2890255356699</v>
      </c>
      <c r="F2887" s="7" t="n">
        <v>26.83493885791</v>
      </c>
      <c r="G2887" s="7" t="n">
        <v>27.4289642963688</v>
      </c>
    </row>
    <row r="2888" customFormat="false" ht="12.75" hidden="false" customHeight="false" outlineLevel="0" collapsed="false">
      <c r="A2888" s="5" t="n">
        <v>37138.398125</v>
      </c>
      <c r="B2888" s="6" t="n">
        <v>13.4159130515581</v>
      </c>
      <c r="C2888" s="6" t="n">
        <v>2582.55309178333</v>
      </c>
      <c r="D2888" s="6" t="n">
        <v>2580.99789686467</v>
      </c>
      <c r="E2888" s="7" t="n">
        <v>24.7455445860497</v>
      </c>
      <c r="F2888" s="7" t="n">
        <v>26.8349434875959</v>
      </c>
      <c r="G2888" s="7" t="n">
        <v>27.4289642963688</v>
      </c>
    </row>
    <row r="2889" customFormat="false" ht="12.75" hidden="false" customHeight="false" outlineLevel="0" collapsed="false">
      <c r="A2889" s="5" t="n">
        <v>37138.4050694444</v>
      </c>
      <c r="B2889" s="6" t="n">
        <v>13.4153619772239</v>
      </c>
      <c r="C2889" s="6" t="n">
        <v>2582.55436349333</v>
      </c>
      <c r="D2889" s="6" t="n">
        <v>2580.99916857467</v>
      </c>
      <c r="E2889" s="7" t="n">
        <v>25.2009652526944</v>
      </c>
      <c r="F2889" s="7" t="n">
        <v>26.8349434875959</v>
      </c>
      <c r="G2889" s="7" t="n">
        <v>27.4289642963688</v>
      </c>
    </row>
    <row r="2890" customFormat="false" ht="12.75" hidden="false" customHeight="false" outlineLevel="0" collapsed="false">
      <c r="A2890" s="5" t="n">
        <v>37138.4120138889</v>
      </c>
      <c r="B2890" s="6" t="n">
        <v>13.4165763566046</v>
      </c>
      <c r="C2890" s="6" t="n">
        <v>2582.55411957413</v>
      </c>
      <c r="D2890" s="6" t="n">
        <v>2580.97916297313</v>
      </c>
      <c r="E2890" s="7" t="n">
        <v>25.6362445015389</v>
      </c>
      <c r="F2890" s="7" t="n">
        <v>26.8211214203812</v>
      </c>
      <c r="G2890" s="7" t="n">
        <v>27.4288795300544</v>
      </c>
    </row>
    <row r="2891" customFormat="false" ht="12.75" hidden="false" customHeight="false" outlineLevel="0" collapsed="false">
      <c r="A2891" s="5" t="n">
        <v>37138.4189583333</v>
      </c>
      <c r="B2891" s="6" t="n">
        <v>13.4168842164381</v>
      </c>
      <c r="C2891" s="6" t="n">
        <v>2582.55340912836</v>
      </c>
      <c r="D2891" s="6" t="n">
        <v>2580.99565571495</v>
      </c>
      <c r="E2891" s="7" t="n">
        <v>26.0894457555893</v>
      </c>
      <c r="F2891" s="7" t="n">
        <v>26.8211214203812</v>
      </c>
      <c r="G2891" s="7" t="n">
        <v>27.4289642963688</v>
      </c>
    </row>
    <row r="2892" customFormat="false" ht="12.75" hidden="false" customHeight="false" outlineLevel="0" collapsed="false">
      <c r="A2892" s="5" t="n">
        <v>37138.4259027778</v>
      </c>
      <c r="B2892" s="6" t="n">
        <v>13.4171598565155</v>
      </c>
      <c r="C2892" s="6" t="n">
        <v>2582.55021454112</v>
      </c>
      <c r="D2892" s="6" t="n">
        <v>2580.99501962246</v>
      </c>
      <c r="E2892" s="7" t="n">
        <v>26.5227331965384</v>
      </c>
      <c r="F2892" s="7" t="n">
        <v>26.8349434875959</v>
      </c>
      <c r="G2892" s="7" t="n">
        <v>27.4289642963688</v>
      </c>
    </row>
    <row r="2893" customFormat="false" ht="12.75" hidden="false" customHeight="false" outlineLevel="0" collapsed="false">
      <c r="A2893" s="5" t="n">
        <v>37138.4328472222</v>
      </c>
      <c r="B2893" s="6" t="n">
        <v>13.4183272369445</v>
      </c>
      <c r="C2893" s="6" t="n">
        <v>2582.55007908103</v>
      </c>
      <c r="D2893" s="6" t="n">
        <v>2580.97512248004</v>
      </c>
      <c r="E2893" s="7" t="n">
        <v>26.9737156128788</v>
      </c>
      <c r="F2893" s="7" t="n">
        <v>26.8211214203812</v>
      </c>
      <c r="G2893" s="7" t="n">
        <v>27.4288795300544</v>
      </c>
    </row>
    <row r="2894" customFormat="false" ht="12.75" hidden="false" customHeight="false" outlineLevel="0" collapsed="false">
      <c r="A2894" s="5" t="n">
        <v>37138.4397916667</v>
      </c>
      <c r="B2894" s="6" t="n">
        <v>13.4185644940527</v>
      </c>
      <c r="C2894" s="6" t="n">
        <v>2582.56435147622</v>
      </c>
      <c r="D2894" s="6" t="n">
        <v>2580.99177815122</v>
      </c>
      <c r="E2894" s="7" t="n">
        <v>27.4049422945494</v>
      </c>
      <c r="F2894" s="7" t="n">
        <v>26.83493885791</v>
      </c>
      <c r="G2894" s="7" t="n">
        <v>27.4289642963688</v>
      </c>
    </row>
    <row r="2895" customFormat="false" ht="12.75" hidden="false" customHeight="false" outlineLevel="0" collapsed="false">
      <c r="A2895" s="5" t="n">
        <v>37138.4467361111</v>
      </c>
      <c r="B2895" s="6" t="n">
        <v>13.4178741842082</v>
      </c>
      <c r="C2895" s="6" t="n">
        <v>2582.5485660926</v>
      </c>
      <c r="D2895" s="6" t="n">
        <v>2580.97616798635</v>
      </c>
      <c r="E2895" s="7" t="n">
        <v>27.8165442868395</v>
      </c>
      <c r="F2895" s="7" t="n">
        <v>26.8349434875959</v>
      </c>
      <c r="G2895" s="7" t="n">
        <v>27.4288795300544</v>
      </c>
    </row>
    <row r="2896" customFormat="false" ht="12.75" hidden="false" customHeight="false" outlineLevel="0" collapsed="false">
      <c r="A2896" s="5" t="n">
        <v>37138.4536805556</v>
      </c>
      <c r="B2896" s="6" t="n">
        <v>13.4180584374725</v>
      </c>
      <c r="C2896" s="6" t="n">
        <v>2582.54814089276</v>
      </c>
      <c r="D2896" s="6" t="n">
        <v>2580.96857083628</v>
      </c>
      <c r="E2896" s="7" t="n">
        <v>28.2085111763567</v>
      </c>
      <c r="F2896" s="7" t="n">
        <v>26.8349434875959</v>
      </c>
      <c r="G2896" s="7" t="n">
        <v>27.4476536283789</v>
      </c>
    </row>
    <row r="2897" customFormat="false" ht="12.75" hidden="false" customHeight="false" outlineLevel="0" collapsed="false">
      <c r="A2897" s="5" t="n">
        <v>37138.460625</v>
      </c>
      <c r="B2897" s="6" t="n">
        <v>13.4164277041582</v>
      </c>
      <c r="C2897" s="6" t="n">
        <v>2582.55190412348</v>
      </c>
      <c r="D2897" s="6" t="n">
        <v>2580.97950601724</v>
      </c>
      <c r="E2897" s="7" t="n">
        <v>28.5997727384998</v>
      </c>
      <c r="F2897" s="7" t="n">
        <v>26.8349434875959</v>
      </c>
      <c r="G2897" s="7" t="n">
        <v>27.4288795300544</v>
      </c>
    </row>
    <row r="2898" customFormat="false" ht="12.75" hidden="false" customHeight="false" outlineLevel="0" collapsed="false">
      <c r="A2898" s="5" t="n">
        <v>37138.4675694444</v>
      </c>
      <c r="B2898" s="6" t="n">
        <v>13.4147748174588</v>
      </c>
      <c r="C2898" s="6" t="n">
        <v>2582.55571847741</v>
      </c>
      <c r="D2898" s="6" t="n">
        <v>2581.00052355874</v>
      </c>
      <c r="E2898" s="7" t="n">
        <v>28.9716269605691</v>
      </c>
      <c r="F2898" s="7" t="n">
        <v>26.8349434875959</v>
      </c>
      <c r="G2898" s="7" t="n">
        <v>27.4289642963688</v>
      </c>
    </row>
    <row r="2899" customFormat="false" ht="12.75" hidden="false" customHeight="false" outlineLevel="0" collapsed="false">
      <c r="A2899" s="5" t="n">
        <v>37138.4745138889</v>
      </c>
      <c r="B2899" s="6" t="n">
        <v>13.412202109103</v>
      </c>
      <c r="C2899" s="6" t="n">
        <v>2582.56421399144</v>
      </c>
      <c r="D2899" s="6" t="n">
        <v>2580.98925739044</v>
      </c>
      <c r="E2899" s="7" t="n">
        <v>29.32425574351</v>
      </c>
      <c r="F2899" s="7" t="n">
        <v>26.8211214203812</v>
      </c>
      <c r="G2899" s="7" t="n">
        <v>27.4288795300544</v>
      </c>
    </row>
    <row r="2900" customFormat="false" ht="12.75" hidden="false" customHeight="false" outlineLevel="0" collapsed="false">
      <c r="A2900" s="5" t="n">
        <v>37138.4814583333</v>
      </c>
      <c r="B2900" s="6" t="n">
        <v>13.411416785723</v>
      </c>
      <c r="C2900" s="6" t="n">
        <v>2582.56346778141</v>
      </c>
      <c r="D2900" s="6" t="n">
        <v>2580.99106967517</v>
      </c>
      <c r="E2900" s="7" t="n">
        <v>29.6760607398002</v>
      </c>
      <c r="F2900" s="7" t="n">
        <v>26.8349434875959</v>
      </c>
      <c r="G2900" s="7" t="n">
        <v>27.4288795300544</v>
      </c>
    </row>
    <row r="2901" customFormat="false" ht="12.75" hidden="false" customHeight="false" outlineLevel="0" collapsed="false">
      <c r="A2901" s="5" t="n">
        <v>37138.4884027778</v>
      </c>
      <c r="B2901" s="6" t="n">
        <v>13.4124188632733</v>
      </c>
      <c r="C2901" s="6" t="n">
        <v>2582.54377686579</v>
      </c>
      <c r="D2901" s="6" t="n">
        <v>2580.97155400907</v>
      </c>
      <c r="E2901" s="7" t="n">
        <v>30.02704272951</v>
      </c>
      <c r="F2901" s="7" t="n">
        <v>26.83494811483</v>
      </c>
      <c r="G2901" s="7" t="n">
        <v>27.4287947596241</v>
      </c>
    </row>
    <row r="2902" customFormat="false" ht="12.75" hidden="false" customHeight="false" outlineLevel="0" collapsed="false">
      <c r="A2902" s="5" t="n">
        <v>37138.4953472222</v>
      </c>
      <c r="B2902" s="6" t="n">
        <v>13.4116047470398</v>
      </c>
      <c r="C2902" s="6" t="n">
        <v>2582.56303402453</v>
      </c>
      <c r="D2902" s="6" t="n">
        <v>2581.00783910586</v>
      </c>
      <c r="E2902" s="7" t="n">
        <v>30.3590479075567</v>
      </c>
      <c r="F2902" s="7" t="n">
        <v>26.8349434875959</v>
      </c>
      <c r="G2902" s="7" t="n">
        <v>27.4289642963688</v>
      </c>
    </row>
    <row r="2903" customFormat="false" ht="12.75" hidden="false" customHeight="false" outlineLevel="0" collapsed="false">
      <c r="A2903" s="5" t="n">
        <v>37138.5022916667</v>
      </c>
      <c r="B2903" s="6" t="n">
        <v>13.4098800334845</v>
      </c>
      <c r="C2903" s="6" t="n">
        <v>2582.56701413273</v>
      </c>
      <c r="D2903" s="6" t="n">
        <v>2580.98744407625</v>
      </c>
      <c r="E2903" s="7" t="n">
        <v>30.6905020006651</v>
      </c>
      <c r="F2903" s="7" t="n">
        <v>26.8349434875959</v>
      </c>
      <c r="G2903" s="7" t="n">
        <v>27.4476536283789</v>
      </c>
    </row>
    <row r="2904" customFormat="false" ht="12.75" hidden="false" customHeight="false" outlineLevel="0" collapsed="false">
      <c r="A2904" s="5" t="n">
        <v>37138.5092361111</v>
      </c>
      <c r="B2904" s="6" t="n">
        <v>13.4081413132242</v>
      </c>
      <c r="C2904" s="6" t="n">
        <v>2582.5710265641</v>
      </c>
      <c r="D2904" s="6" t="n">
        <v>2580.99145650762</v>
      </c>
      <c r="E2904" s="7" t="n">
        <v>31.0029816751513</v>
      </c>
      <c r="F2904" s="7" t="n">
        <v>26.8349434875959</v>
      </c>
      <c r="G2904" s="7" t="n">
        <v>27.4476536283789</v>
      </c>
    </row>
    <row r="2905" customFormat="false" ht="12.75" hidden="false" customHeight="false" outlineLevel="0" collapsed="false">
      <c r="A2905" s="5" t="n">
        <v>37138.5161805556</v>
      </c>
      <c r="B2905" s="6" t="n">
        <v>13.4081979800571</v>
      </c>
      <c r="C2905" s="6" t="n">
        <v>2582.55351736552</v>
      </c>
      <c r="D2905" s="6" t="n">
        <v>2580.99849768824</v>
      </c>
      <c r="E2905" s="7" t="n">
        <v>31.3514218520247</v>
      </c>
      <c r="F2905" s="7" t="n">
        <v>26.83494811483</v>
      </c>
      <c r="G2905" s="7" t="n">
        <v>27.4288795300544</v>
      </c>
    </row>
    <row r="2906" customFormat="false" ht="12.75" hidden="false" customHeight="false" outlineLevel="0" collapsed="false">
      <c r="A2906" s="5" t="n">
        <v>37138.523125</v>
      </c>
      <c r="B2906" s="6" t="n">
        <v>13.4064412484399</v>
      </c>
      <c r="C2906" s="6" t="n">
        <v>2582.55757136156</v>
      </c>
      <c r="D2906" s="6" t="n">
        <v>2580.98534850484</v>
      </c>
      <c r="E2906" s="7" t="n">
        <v>31.6810212747152</v>
      </c>
      <c r="F2906" s="7" t="n">
        <v>26.83494811483</v>
      </c>
      <c r="G2906" s="7" t="n">
        <v>27.4287947596241</v>
      </c>
    </row>
    <row r="2907" customFormat="false" ht="12.75" hidden="false" customHeight="false" outlineLevel="0" collapsed="false">
      <c r="A2907" s="5" t="n">
        <v>37138.5300694444</v>
      </c>
      <c r="B2907" s="6" t="n">
        <v>13.4055706423314</v>
      </c>
      <c r="C2907" s="6" t="n">
        <v>2582.57695888155</v>
      </c>
      <c r="D2907" s="6" t="n">
        <v>2581.0045607753</v>
      </c>
      <c r="E2907" s="7" t="n">
        <v>31.9734277477881</v>
      </c>
      <c r="F2907" s="7" t="n">
        <v>26.8349434875959</v>
      </c>
      <c r="G2907" s="7" t="n">
        <v>27.4288795300544</v>
      </c>
    </row>
    <row r="2908" customFormat="false" ht="12.75" hidden="false" customHeight="false" outlineLevel="0" collapsed="false">
      <c r="A2908" s="5" t="n">
        <v>37138.5370138889</v>
      </c>
      <c r="B2908" s="6" t="n">
        <v>13.4028923505317</v>
      </c>
      <c r="C2908" s="6" t="n">
        <v>2582.56576112597</v>
      </c>
      <c r="D2908" s="6" t="n">
        <v>2580.99353826924</v>
      </c>
      <c r="E2908" s="7" t="n">
        <v>32.2654785917188</v>
      </c>
      <c r="F2908" s="7" t="n">
        <v>26.83494811483</v>
      </c>
      <c r="G2908" s="7" t="n">
        <v>27.4287947596241</v>
      </c>
    </row>
    <row r="2909" customFormat="false" ht="12.75" hidden="false" customHeight="false" outlineLevel="0" collapsed="false">
      <c r="A2909" s="5" t="n">
        <v>37138.5439583333</v>
      </c>
      <c r="B2909" s="6" t="n">
        <v>13.4002058812165</v>
      </c>
      <c r="C2909" s="6" t="n">
        <v>2582.57196067054</v>
      </c>
      <c r="D2909" s="6" t="n">
        <v>2580.98253464252</v>
      </c>
      <c r="E2909" s="7" t="n">
        <v>32.5570406143009</v>
      </c>
      <c r="F2909" s="7" t="n">
        <v>26.83494811483</v>
      </c>
      <c r="G2909" s="7" t="n">
        <v>27.428709985078</v>
      </c>
    </row>
    <row r="2910" customFormat="false" ht="12.75" hidden="false" customHeight="false" outlineLevel="0" collapsed="false">
      <c r="A2910" s="5" t="n">
        <v>37138.5509027778</v>
      </c>
      <c r="B2910" s="6" t="n">
        <v>13.3993105808415</v>
      </c>
      <c r="C2910" s="6" t="n">
        <v>2582.57402674833</v>
      </c>
      <c r="D2910" s="6" t="n">
        <v>2580.98460072031</v>
      </c>
      <c r="E2910" s="7" t="n">
        <v>32.8479815009527</v>
      </c>
      <c r="F2910" s="7" t="n">
        <v>26.83494811483</v>
      </c>
      <c r="G2910" s="7" t="n">
        <v>27.428709985078</v>
      </c>
    </row>
    <row r="2911" customFormat="false" ht="12.75" hidden="false" customHeight="false" outlineLevel="0" collapsed="false">
      <c r="A2911" s="5" t="n">
        <v>37138.5578472222</v>
      </c>
      <c r="B2911" s="6" t="n">
        <v>13.3975069776743</v>
      </c>
      <c r="C2911" s="6" t="n">
        <v>2582.56081045789</v>
      </c>
      <c r="D2911" s="6" t="n">
        <v>2580.98876288146</v>
      </c>
      <c r="E2911" s="7" t="n">
        <v>33.1566329749866</v>
      </c>
      <c r="F2911" s="7" t="n">
        <v>26.8349527396125</v>
      </c>
      <c r="G2911" s="7" t="n">
        <v>27.428709985078</v>
      </c>
    </row>
    <row r="2912" customFormat="false" ht="12.75" hidden="false" customHeight="false" outlineLevel="0" collapsed="false">
      <c r="A2912" s="5" t="n">
        <v>37138.5647916667</v>
      </c>
      <c r="B2912" s="6" t="n">
        <v>13.3965949056518</v>
      </c>
      <c r="C2912" s="6" t="n">
        <v>2582.56291523948</v>
      </c>
      <c r="D2912" s="6" t="n">
        <v>2581.00807083435</v>
      </c>
      <c r="E2912" s="7" t="n">
        <v>33.4465664443739</v>
      </c>
      <c r="F2912" s="7" t="n">
        <v>26.8349527396125</v>
      </c>
      <c r="G2912" s="7" t="n">
        <v>27.4287947596241</v>
      </c>
    </row>
    <row r="2913" customFormat="false" ht="12.75" hidden="false" customHeight="false" outlineLevel="0" collapsed="false">
      <c r="A2913" s="5" t="n">
        <v>37138.5717361111</v>
      </c>
      <c r="B2913" s="6" t="n">
        <v>13.3947751761273</v>
      </c>
      <c r="C2913" s="6" t="n">
        <v>2582.54973614108</v>
      </c>
      <c r="D2913" s="6" t="n">
        <v>2580.9878957871</v>
      </c>
      <c r="E2913" s="7" t="n">
        <v>33.7360773445349</v>
      </c>
      <c r="F2913" s="7" t="n">
        <v>26.8349573619431</v>
      </c>
      <c r="G2913" s="7" t="n">
        <v>27.4474840897659</v>
      </c>
    </row>
    <row r="2914" customFormat="false" ht="12.75" hidden="false" customHeight="false" outlineLevel="0" collapsed="false">
      <c r="A2914" s="5" t="n">
        <v>37138.5786805556</v>
      </c>
      <c r="B2914" s="6" t="n">
        <v>13.3911503665013</v>
      </c>
      <c r="C2914" s="6" t="n">
        <v>2582.5754795606</v>
      </c>
      <c r="D2914" s="6" t="n">
        <v>2581.00343198417</v>
      </c>
      <c r="E2914" s="7" t="n">
        <v>34.0071897290771</v>
      </c>
      <c r="F2914" s="7" t="n">
        <v>26.8349527396125</v>
      </c>
      <c r="G2914" s="7" t="n">
        <v>27.428709985078</v>
      </c>
    </row>
    <row r="2915" customFormat="false" ht="12.75" hidden="false" customHeight="false" outlineLevel="0" collapsed="false">
      <c r="A2915" s="5" t="n">
        <v>37138.585625</v>
      </c>
      <c r="B2915" s="6" t="n">
        <v>13.3884230891736</v>
      </c>
      <c r="C2915" s="6" t="n">
        <v>2582.56439480328</v>
      </c>
      <c r="D2915" s="6" t="n">
        <v>2580.99252253792</v>
      </c>
      <c r="E2915" s="7" t="n">
        <v>34.241775437606</v>
      </c>
      <c r="F2915" s="7" t="n">
        <v>26.8349573619431</v>
      </c>
      <c r="G2915" s="7" t="n">
        <v>27.4286252064159</v>
      </c>
    </row>
    <row r="2916" customFormat="false" ht="12.75" hidden="false" customHeight="false" outlineLevel="0" collapsed="false">
      <c r="A2916" s="5" t="n">
        <v>37138.5925694444</v>
      </c>
      <c r="B2916" s="6" t="n">
        <v>13.3847911484848</v>
      </c>
      <c r="C2916" s="6" t="n">
        <v>2582.59271260208</v>
      </c>
      <c r="D2916" s="6" t="n">
        <v>2581.01810710267</v>
      </c>
      <c r="E2916" s="7" t="n">
        <v>34.476103892882</v>
      </c>
      <c r="F2916" s="7" t="n">
        <v>26.821130676811</v>
      </c>
      <c r="G2916" s="7" t="n">
        <v>27.428709985078</v>
      </c>
    </row>
    <row r="2917" customFormat="false" ht="12.75" hidden="false" customHeight="false" outlineLevel="0" collapsed="false">
      <c r="A2917" s="5" t="n">
        <v>37138.5995138889</v>
      </c>
      <c r="B2917" s="6" t="n">
        <v>13.3838557776083</v>
      </c>
      <c r="C2917" s="6" t="n">
        <v>2582.57493475305</v>
      </c>
      <c r="D2917" s="6" t="n">
        <v>2581.01309439907</v>
      </c>
      <c r="E2917" s="7" t="n">
        <v>34.691944143865</v>
      </c>
      <c r="F2917" s="7" t="n">
        <v>26.8349573619431</v>
      </c>
      <c r="G2917" s="7" t="n">
        <v>27.4474840897659</v>
      </c>
    </row>
    <row r="2918" customFormat="false" ht="12.75" hidden="false" customHeight="false" outlineLevel="0" collapsed="false">
      <c r="A2918" s="5" t="n">
        <v>37138.6064583333</v>
      </c>
      <c r="B2918" s="6" t="n">
        <v>13.3820165164499</v>
      </c>
      <c r="C2918" s="6" t="n">
        <v>2582.5965576761</v>
      </c>
      <c r="D2918" s="6" t="n">
        <v>2580.9901037815</v>
      </c>
      <c r="E2918" s="7" t="n">
        <v>34.9075750168205</v>
      </c>
      <c r="F2918" s="7" t="n">
        <v>26.8349527396125</v>
      </c>
      <c r="G2918" s="7" t="n">
        <v>27.4285404236381</v>
      </c>
    </row>
    <row r="2919" customFormat="false" ht="12.75" hidden="false" customHeight="false" outlineLevel="0" collapsed="false">
      <c r="A2919" s="5" t="n">
        <v>37138.6134027778</v>
      </c>
      <c r="B2919" s="6" t="n">
        <v>13.3810762370326</v>
      </c>
      <c r="C2919" s="6" t="n">
        <v>2582.58134907745</v>
      </c>
      <c r="D2919" s="6" t="n">
        <v>2580.99227365708</v>
      </c>
      <c r="E2919" s="7" t="n">
        <v>35.1049406960436</v>
      </c>
      <c r="F2919" s="7" t="n">
        <v>26.8349573619431</v>
      </c>
      <c r="G2919" s="7" t="n">
        <v>27.4285404236381</v>
      </c>
    </row>
    <row r="2920" customFormat="false" ht="12.75" hidden="false" customHeight="false" outlineLevel="0" collapsed="false">
      <c r="A2920" s="5" t="n">
        <v>37138.6203472222</v>
      </c>
      <c r="B2920" s="6" t="n">
        <v>13.3792412116881</v>
      </c>
      <c r="C2920" s="6" t="n">
        <v>2582.56820525447</v>
      </c>
      <c r="D2920" s="6" t="n">
        <v>2581.01371148597</v>
      </c>
      <c r="E2920" s="7" t="n">
        <v>35.2663270934527</v>
      </c>
      <c r="F2920" s="7" t="n">
        <v>26.834961981822</v>
      </c>
      <c r="G2920" s="7" t="n">
        <v>27.4286252064159</v>
      </c>
    </row>
    <row r="2921" customFormat="false" ht="12.75" hidden="false" customHeight="false" outlineLevel="0" collapsed="false">
      <c r="A2921" s="5" t="n">
        <v>37138.6272916667</v>
      </c>
      <c r="B2921" s="6" t="n">
        <v>13.3765087630059</v>
      </c>
      <c r="C2921" s="6" t="n">
        <v>2582.57451090528</v>
      </c>
      <c r="D2921" s="6" t="n">
        <v>2581.00281398176</v>
      </c>
      <c r="E2921" s="7" t="n">
        <v>35.4097314897539</v>
      </c>
      <c r="F2921" s="7" t="n">
        <v>26.834961981822</v>
      </c>
      <c r="G2921" s="7" t="n">
        <v>27.4285404236381</v>
      </c>
    </row>
    <row r="2922" customFormat="false" ht="12.75" hidden="false" customHeight="false" outlineLevel="0" collapsed="false">
      <c r="A2922" s="5" t="n">
        <v>37138.6342361111</v>
      </c>
      <c r="B2922" s="6" t="n">
        <v>13.3728657375181</v>
      </c>
      <c r="C2922" s="6" t="n">
        <v>2582.58291788717</v>
      </c>
      <c r="D2922" s="6" t="n">
        <v>2581.00405041034</v>
      </c>
      <c r="E2922" s="7" t="n">
        <v>35.5888311846061</v>
      </c>
      <c r="F2922" s="7" t="n">
        <v>26.834961981822</v>
      </c>
      <c r="G2922" s="7" t="n">
        <v>27.4473145346925</v>
      </c>
    </row>
    <row r="2923" customFormat="false" ht="12.75" hidden="false" customHeight="false" outlineLevel="0" collapsed="false">
      <c r="A2923" s="5" t="n">
        <v>37138.6411805556</v>
      </c>
      <c r="B2923" s="6" t="n">
        <v>13.3719278639091</v>
      </c>
      <c r="C2923" s="6" t="n">
        <v>2582.58508221088</v>
      </c>
      <c r="D2923" s="6" t="n">
        <v>2581.03058844238</v>
      </c>
      <c r="E2923" s="7" t="n">
        <v>35.731830062559</v>
      </c>
      <c r="F2923" s="7" t="n">
        <v>26.834961981822</v>
      </c>
      <c r="G2923" s="7" t="n">
        <v>27.4286252064159</v>
      </c>
    </row>
    <row r="2924" customFormat="false" ht="12.75" hidden="false" customHeight="false" outlineLevel="0" collapsed="false">
      <c r="A2924" s="5" t="n">
        <v>37138.648125</v>
      </c>
      <c r="B2924" s="6" t="n">
        <v>13.3718925982211</v>
      </c>
      <c r="C2924" s="6" t="n">
        <v>2582.58772094445</v>
      </c>
      <c r="D2924" s="6" t="n">
        <v>2581.00629611641</v>
      </c>
      <c r="E2924" s="7" t="n">
        <v>35.8567969612991</v>
      </c>
      <c r="F2924" s="7" t="n">
        <v>26.8211399234324</v>
      </c>
      <c r="G2924" s="7" t="n">
        <v>27.4473145346925</v>
      </c>
    </row>
    <row r="2925" customFormat="false" ht="12.75" hidden="false" customHeight="false" outlineLevel="0" collapsed="false">
      <c r="A2925" s="5" t="n">
        <v>37138.6550694444</v>
      </c>
      <c r="B2925" s="6" t="n">
        <v>13.3700571472243</v>
      </c>
      <c r="C2925" s="6" t="n">
        <v>2582.58939924939</v>
      </c>
      <c r="D2925" s="6" t="n">
        <v>2581.01053177255</v>
      </c>
      <c r="E2925" s="7" t="n">
        <v>35.9818004061745</v>
      </c>
      <c r="F2925" s="7" t="n">
        <v>26.834961981822</v>
      </c>
      <c r="G2925" s="7" t="n">
        <v>27.4473145346925</v>
      </c>
    </row>
    <row r="2926" customFormat="false" ht="12.75" hidden="false" customHeight="false" outlineLevel="0" collapsed="false">
      <c r="A2926" s="5" t="n">
        <v>37138.6620138889</v>
      </c>
      <c r="B2926" s="6" t="n">
        <v>13.3664216078624</v>
      </c>
      <c r="C2926" s="6" t="n">
        <v>2582.58041043612</v>
      </c>
      <c r="D2926" s="6" t="n">
        <v>2581.00888888522</v>
      </c>
      <c r="E2926" s="7" t="n">
        <v>36.1068401155064</v>
      </c>
      <c r="F2926" s="7" t="n">
        <v>26.8349665992491</v>
      </c>
      <c r="G2926" s="7" t="n">
        <v>27.4284556367444</v>
      </c>
    </row>
    <row r="2927" customFormat="false" ht="12.75" hidden="false" customHeight="false" outlineLevel="0" collapsed="false">
      <c r="A2927" s="5" t="n">
        <v>37138.6689583333</v>
      </c>
      <c r="B2927" s="6" t="n">
        <v>13.365476878293</v>
      </c>
      <c r="C2927" s="6" t="n">
        <v>2582.58259058128</v>
      </c>
      <c r="D2927" s="6" t="n">
        <v>2581.01106903038</v>
      </c>
      <c r="E2927" s="7" t="n">
        <v>36.2493959986369</v>
      </c>
      <c r="F2927" s="7" t="n">
        <v>26.8349665992491</v>
      </c>
      <c r="G2927" s="7" t="n">
        <v>27.4284556367444</v>
      </c>
    </row>
    <row r="2928" customFormat="false" ht="12.75" hidden="false" customHeight="false" outlineLevel="0" collapsed="false">
      <c r="A2928" s="5" t="n">
        <v>37138.6759027778</v>
      </c>
      <c r="B2928" s="6" t="n">
        <v>13.3636429625281</v>
      </c>
      <c r="C2928" s="6" t="n">
        <v>2582.56944415247</v>
      </c>
      <c r="D2928" s="6" t="n">
        <v>2580.99809800495</v>
      </c>
      <c r="E2928" s="7" t="n">
        <v>36.3563138136553</v>
      </c>
      <c r="F2928" s="7" t="n">
        <v>26.8349712142244</v>
      </c>
      <c r="G2928" s="7" t="n">
        <v>27.4283708457348</v>
      </c>
    </row>
    <row r="2929" customFormat="false" ht="12.75" hidden="false" customHeight="false" outlineLevel="0" collapsed="false">
      <c r="A2929" s="5" t="n">
        <v>37138.6828472222</v>
      </c>
      <c r="B2929" s="6" t="n">
        <v>13.3654113161151</v>
      </c>
      <c r="C2929" s="6" t="n">
        <v>2582.58274187862</v>
      </c>
      <c r="D2929" s="6" t="n">
        <v>2581.01122032771</v>
      </c>
      <c r="E2929" s="7" t="n">
        <v>36.4451217406276</v>
      </c>
      <c r="F2929" s="7" t="n">
        <v>26.8349665992491</v>
      </c>
      <c r="G2929" s="7" t="n">
        <v>27.4284556367444</v>
      </c>
    </row>
    <row r="2930" customFormat="false" ht="12.75" hidden="false" customHeight="false" outlineLevel="0" collapsed="false">
      <c r="A2930" s="5" t="n">
        <v>37138.6897916667</v>
      </c>
      <c r="B2930" s="6" t="n">
        <v>13.364481032409</v>
      </c>
      <c r="C2930" s="6" t="n">
        <v>2582.58488868717</v>
      </c>
      <c r="D2930" s="6" t="n">
        <v>2581.01336713626</v>
      </c>
      <c r="E2930" s="7" t="n">
        <v>36.5340764958914</v>
      </c>
      <c r="F2930" s="7" t="n">
        <v>26.8349665992491</v>
      </c>
      <c r="G2930" s="7" t="n">
        <v>27.4284556367444</v>
      </c>
    </row>
    <row r="2931" customFormat="false" ht="12.75" hidden="false" customHeight="false" outlineLevel="0" collapsed="false">
      <c r="A2931" s="5" t="n">
        <v>37138.6967361111</v>
      </c>
      <c r="B2931" s="6" t="n">
        <v>13.3617514784877</v>
      </c>
      <c r="C2931" s="6" t="n">
        <v>2582.59118765776</v>
      </c>
      <c r="D2931" s="6" t="n">
        <v>2581.01966610685</v>
      </c>
      <c r="E2931" s="7" t="n">
        <v>36.623113030017</v>
      </c>
      <c r="F2931" s="7" t="n">
        <v>26.8349665992491</v>
      </c>
      <c r="G2931" s="7" t="n">
        <v>27.4284556367444</v>
      </c>
    </row>
    <row r="2932" customFormat="false" ht="12.75" hidden="false" customHeight="false" outlineLevel="0" collapsed="false">
      <c r="A2932" s="5" t="n">
        <v>37138.7036805556</v>
      </c>
      <c r="B2932" s="6" t="n">
        <v>13.36263136056</v>
      </c>
      <c r="C2932" s="6" t="n">
        <v>2582.58915716067</v>
      </c>
      <c r="D2932" s="6" t="n">
        <v>2581.01763560976</v>
      </c>
      <c r="E2932" s="7" t="n">
        <v>36.6763306972839</v>
      </c>
      <c r="F2932" s="7" t="n">
        <v>26.8349665992491</v>
      </c>
      <c r="G2932" s="7" t="n">
        <v>27.4284556367444</v>
      </c>
    </row>
    <row r="2933" customFormat="false" ht="12.75" hidden="false" customHeight="false" outlineLevel="0" collapsed="false">
      <c r="A2933" s="5" t="n">
        <v>37138.710625</v>
      </c>
      <c r="B2933" s="6" t="n">
        <v>13.3599073236009</v>
      </c>
      <c r="C2933" s="6" t="n">
        <v>2582.5954433998</v>
      </c>
      <c r="D2933" s="6" t="n">
        <v>2581.00671871017</v>
      </c>
      <c r="E2933" s="7" t="n">
        <v>36.7475413782037</v>
      </c>
      <c r="F2933" s="7" t="n">
        <v>26.8349665992491</v>
      </c>
      <c r="G2933" s="7" t="n">
        <v>27.4283708457348</v>
      </c>
    </row>
    <row r="2934" customFormat="false" ht="12.75" hidden="false" customHeight="false" outlineLevel="0" collapsed="false">
      <c r="A2934" s="5" t="n">
        <v>37138.7175694444</v>
      </c>
      <c r="B2934" s="6" t="n">
        <v>13.3580888344155</v>
      </c>
      <c r="C2934" s="6" t="n">
        <v>2582.59708268513</v>
      </c>
      <c r="D2934" s="6" t="n">
        <v>2581.02094815831</v>
      </c>
      <c r="E2934" s="7" t="n">
        <v>36.8009130840578</v>
      </c>
      <c r="F2934" s="7" t="n">
        <v>26.8487878072572</v>
      </c>
      <c r="G2934" s="7" t="n">
        <v>27.4472297509831</v>
      </c>
    </row>
    <row r="2935" customFormat="false" ht="12.75" hidden="false" customHeight="false" outlineLevel="0" collapsed="false">
      <c r="A2935" s="5" t="n">
        <v>37138.7245138889</v>
      </c>
      <c r="B2935" s="6" t="n">
        <v>13.359873846533</v>
      </c>
      <c r="C2935" s="6" t="n">
        <v>2582.59552065458</v>
      </c>
      <c r="D2935" s="6" t="n">
        <v>2581.02399910367</v>
      </c>
      <c r="E2935" s="7" t="n">
        <v>36.8362690444778</v>
      </c>
      <c r="F2935" s="7" t="n">
        <v>26.8349665992491</v>
      </c>
      <c r="G2935" s="7" t="n">
        <v>27.4284556367444</v>
      </c>
    </row>
    <row r="2936" customFormat="false" ht="12.75" hidden="false" customHeight="false" outlineLevel="0" collapsed="false">
      <c r="A2936" s="5" t="n">
        <v>37138.7314583333</v>
      </c>
      <c r="B2936" s="6" t="n">
        <v>13.3589746032441</v>
      </c>
      <c r="C2936" s="6" t="n">
        <v>2582.58021728928</v>
      </c>
      <c r="D2936" s="6" t="n">
        <v>2581.02607428049</v>
      </c>
      <c r="E2936" s="7" t="n">
        <v>36.8363337255567</v>
      </c>
      <c r="F2936" s="7" t="n">
        <v>26.8349712142244</v>
      </c>
      <c r="G2936" s="7" t="n">
        <v>27.4284556367444</v>
      </c>
    </row>
    <row r="2937" customFormat="false" ht="12.75" hidden="false" customHeight="false" outlineLevel="0" collapsed="false">
      <c r="A2937" s="5" t="n">
        <v>37138.7384027778</v>
      </c>
      <c r="B2937" s="6" t="n">
        <v>13.3580821129621</v>
      </c>
      <c r="C2937" s="6" t="n">
        <v>2582.59965542436</v>
      </c>
      <c r="D2937" s="6" t="n">
        <v>2581.01093073472</v>
      </c>
      <c r="E2937" s="7" t="n">
        <v>36.8186566979933</v>
      </c>
      <c r="F2937" s="7" t="n">
        <v>26.8349665992491</v>
      </c>
      <c r="G2937" s="7" t="n">
        <v>27.4283708457348</v>
      </c>
    </row>
    <row r="2938" customFormat="false" ht="12.75" hidden="false" customHeight="false" outlineLevel="0" collapsed="false">
      <c r="A2938" s="5" t="n">
        <v>37138.7453472222</v>
      </c>
      <c r="B2938" s="6" t="n">
        <v>13.3580888344155</v>
      </c>
      <c r="C2938" s="6" t="n">
        <v>2582.5822613712</v>
      </c>
      <c r="D2938" s="6" t="n">
        <v>2581.00374536881</v>
      </c>
      <c r="E2938" s="7" t="n">
        <v>36.8009130840578</v>
      </c>
      <c r="F2938" s="7" t="n">
        <v>26.8349712142244</v>
      </c>
      <c r="G2938" s="7" t="n">
        <v>27.4471449631587</v>
      </c>
    </row>
    <row r="2939" customFormat="false" ht="12.75" hidden="false" customHeight="false" outlineLevel="0" collapsed="false">
      <c r="A2939" s="5" t="n">
        <v>37138.7522916667</v>
      </c>
      <c r="B2939" s="6" t="n">
        <v>13.3581088205814</v>
      </c>
      <c r="C2939" s="6" t="n">
        <v>2582.56483668453</v>
      </c>
      <c r="D2939" s="6" t="n">
        <v>2580.99366597116</v>
      </c>
      <c r="E2939" s="7" t="n">
        <v>36.7476707991404</v>
      </c>
      <c r="F2939" s="7" t="n">
        <v>26.8349758267479</v>
      </c>
      <c r="G2939" s="7" t="n">
        <v>27.4282860506095</v>
      </c>
    </row>
    <row r="2940" customFormat="false" ht="12.75" hidden="false" customHeight="false" outlineLevel="0" collapsed="false">
      <c r="A2940" s="5" t="n">
        <v>37138.7592361111</v>
      </c>
      <c r="B2940" s="6" t="n">
        <v>13.3572422785119</v>
      </c>
      <c r="C2940" s="6" t="n">
        <v>2582.58421496174</v>
      </c>
      <c r="D2940" s="6" t="n">
        <v>2580.98849617799</v>
      </c>
      <c r="E2940" s="7" t="n">
        <v>36.6589602519858</v>
      </c>
      <c r="F2940" s="7" t="n">
        <v>26.8349712142244</v>
      </c>
      <c r="G2940" s="7" t="n">
        <v>27.4470601712193</v>
      </c>
    </row>
    <row r="2941" customFormat="false" ht="12.75" hidden="false" customHeight="false" outlineLevel="0" collapsed="false">
      <c r="A2941" s="5" t="n">
        <v>37138.7661805556</v>
      </c>
      <c r="B2941" s="6" t="n">
        <v>13.3554820125341</v>
      </c>
      <c r="C2941" s="6" t="n">
        <v>2582.588277114</v>
      </c>
      <c r="D2941" s="6" t="n">
        <v>2581.01693096647</v>
      </c>
      <c r="E2941" s="7" t="n">
        <v>36.5524965528491</v>
      </c>
      <c r="F2941" s="7" t="n">
        <v>26.8349712142244</v>
      </c>
      <c r="G2941" s="7" t="n">
        <v>27.4283708457348</v>
      </c>
    </row>
    <row r="2942" customFormat="false" ht="12.75" hidden="false" customHeight="false" outlineLevel="0" collapsed="false">
      <c r="A2942" s="5" t="n">
        <v>37138.773125</v>
      </c>
      <c r="B2942" s="6" t="n">
        <v>13.3546199093772</v>
      </c>
      <c r="C2942" s="6" t="n">
        <v>2582.59026658282</v>
      </c>
      <c r="D2942" s="6" t="n">
        <v>2581.00171730471</v>
      </c>
      <c r="E2942" s="7" t="n">
        <v>36.4458995309205</v>
      </c>
      <c r="F2942" s="7" t="n">
        <v>26.8349712142244</v>
      </c>
      <c r="G2942" s="7" t="n">
        <v>27.4282860506095</v>
      </c>
    </row>
    <row r="2943" customFormat="false" ht="12.75" hidden="false" customHeight="false" outlineLevel="0" collapsed="false">
      <c r="A2943" s="5" t="n">
        <v>37138.7800694444</v>
      </c>
      <c r="B2943" s="6" t="n">
        <v>13.3546736317888</v>
      </c>
      <c r="C2943" s="6" t="n">
        <v>2582.57276404328</v>
      </c>
      <c r="D2943" s="6" t="n">
        <v>2581.0187964605</v>
      </c>
      <c r="E2943" s="7" t="n">
        <v>36.2857781120216</v>
      </c>
      <c r="F2943" s="7" t="n">
        <v>26.8349758267479</v>
      </c>
      <c r="G2943" s="7" t="n">
        <v>27.4283708457348</v>
      </c>
    </row>
    <row r="2944" customFormat="false" ht="12.75" hidden="false" customHeight="false" outlineLevel="0" collapsed="false">
      <c r="A2944" s="5" t="n">
        <v>37138.7870138889</v>
      </c>
      <c r="B2944" s="6" t="n">
        <v>13.3538256241278</v>
      </c>
      <c r="C2944" s="6" t="n">
        <v>2582.57472098404</v>
      </c>
      <c r="D2944" s="6" t="n">
        <v>2581.00355027067</v>
      </c>
      <c r="E2944" s="7" t="n">
        <v>36.1255671281852</v>
      </c>
      <c r="F2944" s="7" t="n">
        <v>26.8349758267479</v>
      </c>
      <c r="G2944" s="7" t="n">
        <v>27.4282860506095</v>
      </c>
    </row>
    <row r="2945" customFormat="false" ht="12.75" hidden="false" customHeight="false" outlineLevel="0" collapsed="false">
      <c r="A2945" s="5" t="n">
        <v>37138.7939583333</v>
      </c>
      <c r="B2945" s="6" t="n">
        <v>13.3538797467286</v>
      </c>
      <c r="C2945" s="6" t="n">
        <v>2582.59197465047</v>
      </c>
      <c r="D2945" s="6" t="n">
        <v>2581.00342537236</v>
      </c>
      <c r="E2945" s="7" t="n">
        <v>35.9473016817529</v>
      </c>
      <c r="F2945" s="7" t="n">
        <v>26.8349712142244</v>
      </c>
      <c r="G2945" s="7" t="n">
        <v>27.4282860506095</v>
      </c>
    </row>
    <row r="2946" customFormat="false" ht="12.75" hidden="false" customHeight="false" outlineLevel="0" collapsed="false">
      <c r="A2946" s="5" t="n">
        <v>37138.8009027778</v>
      </c>
      <c r="B2946" s="6" t="n">
        <v>13.3548400532058</v>
      </c>
      <c r="C2946" s="6" t="n">
        <v>2582.57237999386</v>
      </c>
      <c r="D2946" s="6" t="n">
        <v>2581.01841241108</v>
      </c>
      <c r="E2946" s="7" t="n">
        <v>35.7330663578524</v>
      </c>
      <c r="F2946" s="7" t="n">
        <v>26.8349758267479</v>
      </c>
      <c r="G2946" s="7" t="n">
        <v>27.4283708457348</v>
      </c>
    </row>
    <row r="2947" customFormat="false" ht="12.75" hidden="false" customHeight="false" outlineLevel="0" collapsed="false">
      <c r="A2947" s="5" t="n">
        <v>37138.8078472222</v>
      </c>
      <c r="B2947" s="6" t="n">
        <v>13.3548966810115</v>
      </c>
      <c r="C2947" s="6" t="n">
        <v>2582.58962787905</v>
      </c>
      <c r="D2947" s="6" t="n">
        <v>2581.01828173153</v>
      </c>
      <c r="E2947" s="7" t="n">
        <v>35.5186213861853</v>
      </c>
      <c r="F2947" s="7" t="n">
        <v>26.8349712142244</v>
      </c>
      <c r="G2947" s="7" t="n">
        <v>27.4283708457348</v>
      </c>
    </row>
    <row r="2948" customFormat="false" ht="12.75" hidden="false" customHeight="false" outlineLevel="0" collapsed="false">
      <c r="A2948" s="5" t="n">
        <v>37138.8147916667</v>
      </c>
      <c r="B2948" s="6" t="n">
        <v>13.354948932972</v>
      </c>
      <c r="C2948" s="6" t="n">
        <v>2582.5895072976</v>
      </c>
      <c r="D2948" s="6" t="n">
        <v>2581.03536428881</v>
      </c>
      <c r="E2948" s="7" t="n">
        <v>35.3039017939826</v>
      </c>
      <c r="F2948" s="7" t="n">
        <v>26.8349712142244</v>
      </c>
      <c r="G2948" s="7" t="n">
        <v>27.4284556367444</v>
      </c>
    </row>
    <row r="2949" customFormat="false" ht="12.75" hidden="false" customHeight="false" outlineLevel="0" collapsed="false">
      <c r="A2949" s="5" t="n">
        <v>37138.8217361111</v>
      </c>
      <c r="B2949" s="6" t="n">
        <v>13.3541049408969</v>
      </c>
      <c r="C2949" s="6" t="n">
        <v>2582.59145497162</v>
      </c>
      <c r="D2949" s="6" t="n">
        <v>2581.0201088241</v>
      </c>
      <c r="E2949" s="7" t="n">
        <v>35.0531138010845</v>
      </c>
      <c r="F2949" s="7" t="n">
        <v>26.8349712142244</v>
      </c>
      <c r="G2949" s="7" t="n">
        <v>27.4283708457348</v>
      </c>
    </row>
    <row r="2950" customFormat="false" ht="12.75" hidden="false" customHeight="false" outlineLevel="0" collapsed="false">
      <c r="A2950" s="5" t="n">
        <v>37138.8286805556</v>
      </c>
      <c r="B2950" s="6" t="n">
        <v>13.355959731246</v>
      </c>
      <c r="C2950" s="6" t="n">
        <v>2582.56979612146</v>
      </c>
      <c r="D2950" s="6" t="n">
        <v>2580.99862540809</v>
      </c>
      <c r="E2950" s="7" t="n">
        <v>34.7658359765754</v>
      </c>
      <c r="F2950" s="7" t="n">
        <v>26.8349758267479</v>
      </c>
      <c r="G2950" s="7" t="n">
        <v>27.4282860506095</v>
      </c>
    </row>
    <row r="2951" customFormat="false" ht="12.75" hidden="false" customHeight="false" outlineLevel="0" collapsed="false">
      <c r="A2951" s="5" t="n">
        <v>37138.835625</v>
      </c>
      <c r="B2951" s="6" t="n">
        <v>13.3569045079032</v>
      </c>
      <c r="C2951" s="6" t="n">
        <v>2582.56761586763</v>
      </c>
      <c r="D2951" s="6" t="n">
        <v>2580.99644515426</v>
      </c>
      <c r="E2951" s="7" t="n">
        <v>34.4961265584685</v>
      </c>
      <c r="F2951" s="7" t="n">
        <v>26.8349758267479</v>
      </c>
      <c r="G2951" s="7" t="n">
        <v>27.4282860506095</v>
      </c>
    </row>
    <row r="2952" customFormat="false" ht="12.75" hidden="false" customHeight="false" outlineLevel="0" collapsed="false">
      <c r="A2952" s="5" t="n">
        <v>37138.8425694444</v>
      </c>
      <c r="B2952" s="6" t="n">
        <v>13.3578446742927</v>
      </c>
      <c r="C2952" s="6" t="n">
        <v>2582.58282481763</v>
      </c>
      <c r="D2952" s="6" t="n">
        <v>2580.99427553952</v>
      </c>
      <c r="E2952" s="7" t="n">
        <v>34.2079677348098</v>
      </c>
      <c r="F2952" s="7" t="n">
        <v>26.8349712142244</v>
      </c>
      <c r="G2952" s="7" t="n">
        <v>27.4282860506095</v>
      </c>
    </row>
    <row r="2953" customFormat="false" ht="12.75" hidden="false" customHeight="false" outlineLevel="0" collapsed="false">
      <c r="A2953" s="5" t="n">
        <v>37138.8495138889</v>
      </c>
      <c r="B2953" s="6" t="n">
        <v>13.3587769182841</v>
      </c>
      <c r="C2953" s="6" t="n">
        <v>2582.58067348535</v>
      </c>
      <c r="D2953" s="6" t="n">
        <v>2581.00932733782</v>
      </c>
      <c r="E2953" s="7" t="n">
        <v>33.9193205158417</v>
      </c>
      <c r="F2953" s="7" t="n">
        <v>26.8349712142244</v>
      </c>
      <c r="G2953" s="7" t="n">
        <v>27.4283708457348</v>
      </c>
    </row>
    <row r="2954" customFormat="false" ht="12.75" hidden="false" customHeight="false" outlineLevel="0" collapsed="false">
      <c r="A2954" s="5" t="n">
        <v>37138.8564583333</v>
      </c>
      <c r="B2954" s="6" t="n">
        <v>13.3606007150973</v>
      </c>
      <c r="C2954" s="6" t="n">
        <v>2582.59384326558</v>
      </c>
      <c r="D2954" s="6" t="n">
        <v>2580.98074593971</v>
      </c>
      <c r="E2954" s="7" t="n">
        <v>33.6301191103271</v>
      </c>
      <c r="F2954" s="7" t="n">
        <v>26.8349665992491</v>
      </c>
      <c r="G2954" s="7" t="n">
        <v>27.4470601712193</v>
      </c>
    </row>
    <row r="2955" customFormat="false" ht="12.75" hidden="false" customHeight="false" outlineLevel="0" collapsed="false">
      <c r="A2955" s="5" t="n">
        <v>37138.8634027778</v>
      </c>
      <c r="B2955" s="6" t="n">
        <v>13.3606174650456</v>
      </c>
      <c r="C2955" s="6" t="n">
        <v>2582.59380461186</v>
      </c>
      <c r="D2955" s="6" t="n">
        <v>2581.00507992222</v>
      </c>
      <c r="E2955" s="7" t="n">
        <v>33.3405609087642</v>
      </c>
      <c r="F2955" s="7" t="n">
        <v>26.8349665992491</v>
      </c>
      <c r="G2955" s="7" t="n">
        <v>27.4283708457348</v>
      </c>
    </row>
    <row r="2956" customFormat="false" ht="12.75" hidden="false" customHeight="false" outlineLevel="0" collapsed="false">
      <c r="A2956" s="5" t="n">
        <v>37138.8703472222</v>
      </c>
      <c r="B2956" s="6" t="n">
        <v>13.3624252406669</v>
      </c>
      <c r="C2956" s="6" t="n">
        <v>2582.57225427985</v>
      </c>
      <c r="D2956" s="6" t="n">
        <v>2581.01811127105</v>
      </c>
      <c r="E2956" s="7" t="n">
        <v>33.0503825244977</v>
      </c>
      <c r="F2956" s="7" t="n">
        <v>26.8349712142244</v>
      </c>
      <c r="G2956" s="7" t="n">
        <v>27.4284556367444</v>
      </c>
    </row>
    <row r="2957" customFormat="false" ht="12.75" hidden="false" customHeight="false" outlineLevel="0" collapsed="false">
      <c r="A2957" s="5" t="n">
        <v>37138.8772916667</v>
      </c>
      <c r="B2957" s="6" t="n">
        <v>13.36242579926</v>
      </c>
      <c r="C2957" s="6" t="n">
        <v>2582.5896315329</v>
      </c>
      <c r="D2957" s="6" t="n">
        <v>2581.00090684326</v>
      </c>
      <c r="E2957" s="7" t="n">
        <v>32.7598477713603</v>
      </c>
      <c r="F2957" s="7" t="n">
        <v>26.8349665992491</v>
      </c>
      <c r="G2957" s="7" t="n">
        <v>27.4283708457348</v>
      </c>
    </row>
    <row r="2958" customFormat="false" ht="12.75" hidden="false" customHeight="false" outlineLevel="0" collapsed="false">
      <c r="A2958" s="5" t="n">
        <v>37138.8842361111</v>
      </c>
      <c r="B2958" s="6" t="n">
        <v>13.3624188977263</v>
      </c>
      <c r="C2958" s="6" t="n">
        <v>2582.58964745952</v>
      </c>
      <c r="D2958" s="6" t="n">
        <v>2581.00092276988</v>
      </c>
      <c r="E2958" s="7" t="n">
        <v>32.4870280874821</v>
      </c>
      <c r="F2958" s="7" t="n">
        <v>26.8349665992491</v>
      </c>
      <c r="G2958" s="7" t="n">
        <v>27.4283708457348</v>
      </c>
    </row>
    <row r="2959" customFormat="false" ht="12.75" hidden="false" customHeight="false" outlineLevel="0" collapsed="false">
      <c r="A2959" s="5" t="n">
        <v>37138.8911805556</v>
      </c>
      <c r="B2959" s="6" t="n">
        <v>13.3633031874415</v>
      </c>
      <c r="C2959" s="6" t="n">
        <v>2582.58760679094</v>
      </c>
      <c r="D2959" s="6" t="n">
        <v>2580.9988821013</v>
      </c>
      <c r="E2959" s="7" t="n">
        <v>32.1954812089896</v>
      </c>
      <c r="F2959" s="7" t="n">
        <v>26.8349665992491</v>
      </c>
      <c r="G2959" s="7" t="n">
        <v>27.4283708457348</v>
      </c>
    </row>
    <row r="2960" customFormat="false" ht="12.75" hidden="false" customHeight="false" outlineLevel="0" collapsed="false">
      <c r="A2960" s="5" t="n">
        <v>37138.898125</v>
      </c>
      <c r="B2960" s="6" t="n">
        <v>13.3632830231545</v>
      </c>
      <c r="C2960" s="6" t="n">
        <v>2582.59021038924</v>
      </c>
      <c r="D2960" s="6" t="n">
        <v>2580.99892863427</v>
      </c>
      <c r="E2960" s="7" t="n">
        <v>31.9400351828824</v>
      </c>
      <c r="F2960" s="7" t="n">
        <v>26.8211445430651</v>
      </c>
      <c r="G2960" s="7" t="n">
        <v>27.4283708457348</v>
      </c>
    </row>
    <row r="2961" customFormat="false" ht="12.75" hidden="false" customHeight="false" outlineLevel="0" collapsed="false">
      <c r="A2961" s="5" t="n">
        <v>37138.9050694444</v>
      </c>
      <c r="B2961" s="6" t="n">
        <v>13.3632565091507</v>
      </c>
      <c r="C2961" s="6" t="n">
        <v>2582.57033596796</v>
      </c>
      <c r="D2961" s="6" t="n">
        <v>2581.01619295917</v>
      </c>
      <c r="E2961" s="7" t="n">
        <v>31.6842154180265</v>
      </c>
      <c r="F2961" s="7" t="n">
        <v>26.8349712142244</v>
      </c>
      <c r="G2961" s="7" t="n">
        <v>27.4284556367444</v>
      </c>
    </row>
    <row r="2962" customFormat="false" ht="12.75" hidden="false" customHeight="false" outlineLevel="0" collapsed="false">
      <c r="A2962" s="5" t="n">
        <v>37138.9120138889</v>
      </c>
      <c r="B2962" s="6" t="n">
        <v>13.3623265325477</v>
      </c>
      <c r="C2962" s="6" t="n">
        <v>2582.58986060993</v>
      </c>
      <c r="D2962" s="6" t="n">
        <v>2581.00113592029</v>
      </c>
      <c r="E2962" s="7" t="n">
        <v>31.4464004290346</v>
      </c>
      <c r="F2962" s="7" t="n">
        <v>26.8349665992491</v>
      </c>
      <c r="G2962" s="7" t="n">
        <v>27.4283708457348</v>
      </c>
    </row>
    <row r="2963" customFormat="false" ht="12.75" hidden="false" customHeight="false" outlineLevel="0" collapsed="false">
      <c r="A2963" s="5" t="n">
        <v>37138.9189583333</v>
      </c>
      <c r="B2963" s="6" t="n">
        <v>13.3622906713066</v>
      </c>
      <c r="C2963" s="6" t="n">
        <v>2582.57256482452</v>
      </c>
      <c r="D2963" s="6" t="n">
        <v>2581.001218677</v>
      </c>
      <c r="E2963" s="7" t="n">
        <v>31.2081966976453</v>
      </c>
      <c r="F2963" s="7" t="n">
        <v>26.8349712142244</v>
      </c>
      <c r="G2963" s="7" t="n">
        <v>27.4283708457348</v>
      </c>
    </row>
    <row r="2964" customFormat="false" ht="12.75" hidden="false" customHeight="false" outlineLevel="0" collapsed="false">
      <c r="A2964" s="5" t="n">
        <v>37138.9259027778</v>
      </c>
      <c r="B2964" s="6" t="n">
        <v>13.3613529858031</v>
      </c>
      <c r="C2964" s="6" t="n">
        <v>2582.57472871415</v>
      </c>
      <c r="D2964" s="6" t="n">
        <v>2581.00338256662</v>
      </c>
      <c r="E2964" s="7" t="n">
        <v>30.988097058964</v>
      </c>
      <c r="F2964" s="7" t="n">
        <v>26.8349712142244</v>
      </c>
      <c r="G2964" s="7" t="n">
        <v>27.4283708457348</v>
      </c>
    </row>
    <row r="2965" customFormat="false" ht="12.75" hidden="false" customHeight="false" outlineLevel="0" collapsed="false">
      <c r="A2965" s="5" t="n">
        <v>37138.9328472222</v>
      </c>
      <c r="B2965" s="6" t="n">
        <v>13.3577115462853</v>
      </c>
      <c r="C2965" s="6" t="n">
        <v>2582.60051057823</v>
      </c>
      <c r="D2965" s="6" t="n">
        <v>2581.01178588859</v>
      </c>
      <c r="E2965" s="7" t="n">
        <v>30.7679234597181</v>
      </c>
      <c r="F2965" s="7" t="n">
        <v>26.8349665992491</v>
      </c>
      <c r="G2965" s="7" t="n">
        <v>27.4283708457348</v>
      </c>
    </row>
    <row r="2966" customFormat="false" ht="12.75" hidden="false" customHeight="false" outlineLevel="0" collapsed="false">
      <c r="A2966" s="5" t="n">
        <v>37138.9397916667</v>
      </c>
      <c r="B2966" s="6" t="n">
        <v>13.3576639874547</v>
      </c>
      <c r="C2966" s="6" t="n">
        <v>2582.60062032937</v>
      </c>
      <c r="D2966" s="6" t="n">
        <v>2581.01189563973</v>
      </c>
      <c r="E2966" s="7" t="n">
        <v>30.5472083354023</v>
      </c>
      <c r="F2966" s="7" t="n">
        <v>26.8349665992491</v>
      </c>
      <c r="G2966" s="7" t="n">
        <v>27.4283708457348</v>
      </c>
    </row>
    <row r="2967" customFormat="false" ht="12.75" hidden="false" customHeight="false" outlineLevel="0" collapsed="false">
      <c r="A2967" s="5" t="n">
        <v>37138.9467361111</v>
      </c>
      <c r="B2967" s="6" t="n">
        <v>13.3585158783274</v>
      </c>
      <c r="C2967" s="6" t="n">
        <v>2582.61603294684</v>
      </c>
      <c r="D2967" s="6" t="n">
        <v>2580.99272660713</v>
      </c>
      <c r="E2967" s="7" t="n">
        <v>30.3445779699617</v>
      </c>
      <c r="F2967" s="7" t="n">
        <v>26.834961981822</v>
      </c>
      <c r="G2967" s="7" t="n">
        <v>27.4282860506095</v>
      </c>
    </row>
    <row r="2968" customFormat="false" ht="12.75" hidden="false" customHeight="false" outlineLevel="0" collapsed="false">
      <c r="A2968" s="5" t="n">
        <v>37138.9536805556</v>
      </c>
      <c r="B2968" s="6" t="n">
        <v>13.3566647043938</v>
      </c>
      <c r="C2968" s="6" t="n">
        <v>2582.58554782509</v>
      </c>
      <c r="D2968" s="6" t="n">
        <v>2581.0314048163</v>
      </c>
      <c r="E2968" s="7" t="n">
        <v>30.1419178758971</v>
      </c>
      <c r="F2968" s="7" t="n">
        <v>26.8349712142244</v>
      </c>
      <c r="G2968" s="7" t="n">
        <v>27.4284556367444</v>
      </c>
    </row>
    <row r="2969" customFormat="false" ht="12.75" hidden="false" customHeight="false" outlineLevel="0" collapsed="false">
      <c r="A2969" s="5" t="n">
        <v>37138.960625</v>
      </c>
      <c r="B2969" s="6" t="n">
        <v>13.3575137823815</v>
      </c>
      <c r="C2969" s="6" t="n">
        <v>2582.58358841435</v>
      </c>
      <c r="D2969" s="6" t="n">
        <v>2580.99503913624</v>
      </c>
      <c r="E2969" s="7" t="n">
        <v>29.9572923562019</v>
      </c>
      <c r="F2969" s="7" t="n">
        <v>26.8349712142244</v>
      </c>
      <c r="G2969" s="7" t="n">
        <v>27.4282860506095</v>
      </c>
    </row>
    <row r="2970" customFormat="false" ht="12.75" hidden="false" customHeight="false" outlineLevel="0" collapsed="false">
      <c r="A2970" s="5" t="n">
        <v>37138.9675694444</v>
      </c>
      <c r="B2970" s="6" t="n">
        <v>13.355637921638</v>
      </c>
      <c r="C2970" s="6" t="n">
        <v>2582.58791732376</v>
      </c>
      <c r="D2970" s="6" t="n">
        <v>2580.99936804564</v>
      </c>
      <c r="E2970" s="7" t="n">
        <v>29.6987245731604</v>
      </c>
      <c r="F2970" s="7" t="n">
        <v>26.8349712142244</v>
      </c>
      <c r="G2970" s="7" t="n">
        <v>27.4282860506095</v>
      </c>
    </row>
    <row r="2971" customFormat="false" ht="12.75" hidden="false" customHeight="false" outlineLevel="0" collapsed="false">
      <c r="A2971" s="5" t="n">
        <v>37138.9745138889</v>
      </c>
      <c r="B2971" s="6" t="n">
        <v>13.3573542491445</v>
      </c>
      <c r="C2971" s="6" t="n">
        <v>2582.60133511009</v>
      </c>
      <c r="D2971" s="6" t="n">
        <v>2580.99540728986</v>
      </c>
      <c r="E2971" s="7" t="n">
        <v>29.4395142802681</v>
      </c>
      <c r="F2971" s="7" t="n">
        <v>26.8349665992491</v>
      </c>
      <c r="G2971" s="7" t="n">
        <v>27.4282860506095</v>
      </c>
    </row>
    <row r="2972" customFormat="false" ht="12.75" hidden="false" customHeight="false" outlineLevel="0" collapsed="false">
      <c r="A2972" s="5" t="n">
        <v>37138.9814583333</v>
      </c>
      <c r="B2972" s="6" t="n">
        <v>13.3572645721516</v>
      </c>
      <c r="C2972" s="6" t="n">
        <v>2582.58416351488</v>
      </c>
      <c r="D2972" s="6" t="n">
        <v>2581.01281736736</v>
      </c>
      <c r="E2972" s="7" t="n">
        <v>29.1800646956197</v>
      </c>
      <c r="F2972" s="7" t="n">
        <v>26.8349712142244</v>
      </c>
      <c r="G2972" s="7" t="n">
        <v>27.4283708457348</v>
      </c>
    </row>
    <row r="2973" customFormat="false" ht="12.75" hidden="false" customHeight="false" outlineLevel="0" collapsed="false">
      <c r="A2973" s="5" t="n">
        <v>37138.9884027778</v>
      </c>
      <c r="B2973" s="6" t="n">
        <v>13.3571894518469</v>
      </c>
      <c r="C2973" s="6" t="n">
        <v>2582.58433686943</v>
      </c>
      <c r="D2973" s="6" t="n">
        <v>2580.99578759132</v>
      </c>
      <c r="E2973" s="7" t="n">
        <v>28.9759492939181</v>
      </c>
      <c r="F2973" s="7" t="n">
        <v>26.8349712142244</v>
      </c>
      <c r="G2973" s="7" t="n">
        <v>27.4282860506095</v>
      </c>
    </row>
    <row r="2974" customFormat="false" ht="12.75" hidden="false" customHeight="false" outlineLevel="0" collapsed="false">
      <c r="A2974" s="5" t="n">
        <v>37138.9953472222</v>
      </c>
      <c r="B2974" s="6" t="n">
        <v>13.3607164594683</v>
      </c>
      <c r="C2974" s="6" t="n">
        <v>2582.57619762107</v>
      </c>
      <c r="D2974" s="6" t="n">
        <v>2581.00485147355</v>
      </c>
      <c r="E2974" s="7" t="n">
        <v>28.7899194788629</v>
      </c>
      <c r="F2974" s="7" t="n">
        <v>26.8349712142244</v>
      </c>
      <c r="G2974" s="7" t="n">
        <v>27.4283708457348</v>
      </c>
    </row>
    <row r="2975" customFormat="false" ht="12.75" hidden="false" customHeight="false" outlineLevel="0" collapsed="false">
      <c r="A2975" s="5" t="n">
        <v>37139.0022916667</v>
      </c>
      <c r="B2975" s="6" t="n">
        <v>13.3597491534691</v>
      </c>
      <c r="C2975" s="6" t="n">
        <v>2582.57842986569</v>
      </c>
      <c r="D2975" s="6" t="n">
        <v>2580.98988058757</v>
      </c>
      <c r="E2975" s="7" t="n">
        <v>28.6226401463258</v>
      </c>
      <c r="F2975" s="7" t="n">
        <v>26.8349712142244</v>
      </c>
      <c r="G2975" s="7" t="n">
        <v>27.4282860506095</v>
      </c>
    </row>
    <row r="2976" customFormat="false" ht="12.75" hidden="false" customHeight="false" outlineLevel="0" collapsed="false">
      <c r="A2976" s="5" t="n">
        <v>37139.0092361111</v>
      </c>
      <c r="B2976" s="6" t="n">
        <v>13.359670807093</v>
      </c>
      <c r="C2976" s="6" t="n">
        <v>2582.57861066502</v>
      </c>
      <c r="D2976" s="6" t="n">
        <v>2581.00726451749</v>
      </c>
      <c r="E2976" s="7" t="n">
        <v>28.4365180488232</v>
      </c>
      <c r="F2976" s="7" t="n">
        <v>26.8349712142244</v>
      </c>
      <c r="G2976" s="7" t="n">
        <v>27.4283708457348</v>
      </c>
    </row>
    <row r="2977" customFormat="false" ht="12.75" hidden="false" customHeight="false" outlineLevel="0" collapsed="false">
      <c r="A2977" s="5" t="n">
        <v>37139.0161805556</v>
      </c>
      <c r="B2977" s="6" t="n">
        <v>13.3595973611291</v>
      </c>
      <c r="C2977" s="6" t="n">
        <v>2582.5787801557</v>
      </c>
      <c r="D2977" s="6" t="n">
        <v>2581.00743400818</v>
      </c>
      <c r="E2977" s="7" t="n">
        <v>28.2688451524291</v>
      </c>
      <c r="F2977" s="7" t="n">
        <v>26.8349712142244</v>
      </c>
      <c r="G2977" s="7" t="n">
        <v>27.4283708457348</v>
      </c>
    </row>
    <row r="2978" customFormat="false" ht="12.75" hidden="false" customHeight="false" outlineLevel="0" collapsed="false">
      <c r="A2978" s="5" t="n">
        <v>37139.023125</v>
      </c>
      <c r="B2978" s="6" t="n">
        <v>13.3604035352958</v>
      </c>
      <c r="C2978" s="6" t="n">
        <v>2582.57947653321</v>
      </c>
      <c r="D2978" s="6" t="n">
        <v>2581.00557360626</v>
      </c>
      <c r="E2978" s="7" t="n">
        <v>28.063634081634</v>
      </c>
      <c r="F2978" s="7" t="n">
        <v>26.8211491602456</v>
      </c>
      <c r="G2978" s="7" t="n">
        <v>27.4283708457348</v>
      </c>
    </row>
    <row r="2979" customFormat="false" ht="12.75" hidden="false" customHeight="false" outlineLevel="0" collapsed="false">
      <c r="A2979" s="5" t="n">
        <v>37139.0300694444</v>
      </c>
      <c r="B2979" s="6" t="n">
        <v>13.3603148624572</v>
      </c>
      <c r="C2979" s="6" t="n">
        <v>2582.57712438341</v>
      </c>
      <c r="D2979" s="6" t="n">
        <v>2580.99860838102</v>
      </c>
      <c r="E2979" s="7" t="n">
        <v>27.8769399597397</v>
      </c>
      <c r="F2979" s="7" t="n">
        <v>26.8349712142244</v>
      </c>
      <c r="G2979" s="7" t="n">
        <v>27.4471449631587</v>
      </c>
    </row>
    <row r="2980" customFormat="false" ht="12.75" hidden="false" customHeight="false" outlineLevel="0" collapsed="false">
      <c r="A2980" s="5" t="n">
        <v>37139.0370138889</v>
      </c>
      <c r="B2980" s="6" t="n">
        <v>13.3611224574241</v>
      </c>
      <c r="C2980" s="6" t="n">
        <v>2582.57526070271</v>
      </c>
      <c r="D2980" s="6" t="n">
        <v>2581.00391455519</v>
      </c>
      <c r="E2980" s="7" t="n">
        <v>27.6899872345655</v>
      </c>
      <c r="F2980" s="7" t="n">
        <v>26.8349712142244</v>
      </c>
      <c r="G2980" s="7" t="n">
        <v>27.4283708457348</v>
      </c>
    </row>
    <row r="2981" customFormat="false" ht="12.75" hidden="false" customHeight="false" outlineLevel="0" collapsed="false">
      <c r="A2981" s="5" t="n">
        <v>37139.0439583333</v>
      </c>
      <c r="B2981" s="6" t="n">
        <v>13.3592371040139</v>
      </c>
      <c r="C2981" s="6" t="n">
        <v>2582.57961151828</v>
      </c>
      <c r="D2981" s="6" t="n">
        <v>2581.00826537075</v>
      </c>
      <c r="E2981" s="7" t="n">
        <v>27.5217639077643</v>
      </c>
      <c r="F2981" s="7" t="n">
        <v>26.8349712142244</v>
      </c>
      <c r="G2981" s="7" t="n">
        <v>27.4283708457348</v>
      </c>
    </row>
    <row r="2982" customFormat="false" ht="12.75" hidden="false" customHeight="false" outlineLevel="0" collapsed="false">
      <c r="A2982" s="5" t="n">
        <v>37139.0509027778</v>
      </c>
      <c r="B2982" s="6" t="n">
        <v>13.3600680781768</v>
      </c>
      <c r="C2982" s="6" t="n">
        <v>2582.59507242771</v>
      </c>
      <c r="D2982" s="6" t="n">
        <v>2581.00634773807</v>
      </c>
      <c r="E2982" s="7" t="n">
        <v>27.3906430114163</v>
      </c>
      <c r="F2982" s="7" t="n">
        <v>26.8349665992491</v>
      </c>
      <c r="G2982" s="7" t="n">
        <v>27.4283708457348</v>
      </c>
    </row>
    <row r="2983" customFormat="false" ht="12.75" hidden="false" customHeight="false" outlineLevel="0" collapsed="false">
      <c r="A2983" s="5" t="n">
        <v>37139.0578472222</v>
      </c>
      <c r="B2983" s="6" t="n">
        <v>13.3590876768449</v>
      </c>
      <c r="C2983" s="6" t="n">
        <v>2582.5799563502</v>
      </c>
      <c r="D2983" s="6" t="n">
        <v>2581.00861020268</v>
      </c>
      <c r="E2983" s="7" t="n">
        <v>27.2408220234581</v>
      </c>
      <c r="F2983" s="7" t="n">
        <v>26.8349712142244</v>
      </c>
      <c r="G2983" s="7" t="n">
        <v>27.4283708457348</v>
      </c>
    </row>
    <row r="2984" customFormat="false" ht="12.75" hidden="false" customHeight="false" outlineLevel="0" collapsed="false">
      <c r="A2984" s="5" t="n">
        <v>37139.0647916667</v>
      </c>
      <c r="B2984" s="6" t="n">
        <v>13.3572053144511</v>
      </c>
      <c r="C2984" s="6" t="n">
        <v>2582.58430026342</v>
      </c>
      <c r="D2984" s="6" t="n">
        <v>2581.03015725463</v>
      </c>
      <c r="E2984" s="7" t="n">
        <v>27.090947305527</v>
      </c>
      <c r="F2984" s="7" t="n">
        <v>26.8349712142244</v>
      </c>
      <c r="G2984" s="7" t="n">
        <v>27.4284556367444</v>
      </c>
    </row>
    <row r="2985" customFormat="false" ht="12.75" hidden="false" customHeight="false" outlineLevel="0" collapsed="false">
      <c r="A2985" s="5" t="n">
        <v>37139.0717361111</v>
      </c>
      <c r="B2985" s="6" t="n">
        <v>13.3562204389758</v>
      </c>
      <c r="C2985" s="6" t="n">
        <v>2582.60395159509</v>
      </c>
      <c r="D2985" s="6" t="n">
        <v>2581.01522690545</v>
      </c>
      <c r="E2985" s="7" t="n">
        <v>26.9408825694635</v>
      </c>
      <c r="F2985" s="7" t="n">
        <v>26.8349665992491</v>
      </c>
      <c r="G2985" s="7" t="n">
        <v>27.4283708457348</v>
      </c>
    </row>
    <row r="2986" customFormat="false" ht="12.75" hidden="false" customHeight="false" outlineLevel="0" collapsed="false">
      <c r="A2986" s="5" t="n">
        <v>37139.0786805556</v>
      </c>
      <c r="B2986" s="6" t="n">
        <v>13.3561219542552</v>
      </c>
      <c r="C2986" s="6" t="n">
        <v>2582.58680032541</v>
      </c>
      <c r="D2986" s="6" t="n">
        <v>2580.9982510473</v>
      </c>
      <c r="E2986" s="7" t="n">
        <v>26.7718372114275</v>
      </c>
      <c r="F2986" s="7" t="n">
        <v>26.8349712142244</v>
      </c>
      <c r="G2986" s="7" t="n">
        <v>27.4282860506095</v>
      </c>
    </row>
    <row r="2987" customFormat="false" ht="12.75" hidden="false" customHeight="false" outlineLevel="0" collapsed="false">
      <c r="A2987" s="5" t="n">
        <v>37139.085625</v>
      </c>
      <c r="B2987" s="6" t="n">
        <v>13.3551322990831</v>
      </c>
      <c r="C2987" s="6" t="n">
        <v>2582.58908414504</v>
      </c>
      <c r="D2987" s="6" t="n">
        <v>2581.01773799751</v>
      </c>
      <c r="E2987" s="7" t="n">
        <v>26.6215133800745</v>
      </c>
      <c r="F2987" s="7" t="n">
        <v>26.8349712142244</v>
      </c>
      <c r="G2987" s="7" t="n">
        <v>27.4283708457348</v>
      </c>
    </row>
    <row r="2988" customFormat="false" ht="12.75" hidden="false" customHeight="false" outlineLevel="0" collapsed="false">
      <c r="A2988" s="5" t="n">
        <v>37139.0925694444</v>
      </c>
      <c r="B2988" s="6" t="n">
        <v>13.3559514679301</v>
      </c>
      <c r="C2988" s="6" t="n">
        <v>2582.58975053483</v>
      </c>
      <c r="D2988" s="6" t="n">
        <v>2581.008677753</v>
      </c>
      <c r="E2988" s="7" t="n">
        <v>26.4897518000778</v>
      </c>
      <c r="F2988" s="7" t="n">
        <v>26.8211491602456</v>
      </c>
      <c r="G2988" s="7" t="n">
        <v>27.4471449631587</v>
      </c>
    </row>
    <row r="2989" customFormat="false" ht="12.75" hidden="false" customHeight="false" outlineLevel="0" collapsed="false">
      <c r="A2989" s="5" t="n">
        <v>37139.0995138889</v>
      </c>
      <c r="B2989" s="6" t="n">
        <v>13.3558691850784</v>
      </c>
      <c r="C2989" s="6" t="n">
        <v>2582.5873836389</v>
      </c>
      <c r="D2989" s="6" t="n">
        <v>2580.99883436078</v>
      </c>
      <c r="E2989" s="7" t="n">
        <v>26.3579651517295</v>
      </c>
      <c r="F2989" s="7" t="n">
        <v>26.8349712142244</v>
      </c>
      <c r="G2989" s="7" t="n">
        <v>27.4282860506095</v>
      </c>
    </row>
    <row r="2990" customFormat="false" ht="12.75" hidden="false" customHeight="false" outlineLevel="0" collapsed="false">
      <c r="A2990" s="5" t="n">
        <v>37139.1064583333</v>
      </c>
      <c r="B2990" s="6" t="n">
        <v>13.3539857404611</v>
      </c>
      <c r="C2990" s="6" t="n">
        <v>2582.60910859167</v>
      </c>
      <c r="D2990" s="6" t="n">
        <v>2581.00318077144</v>
      </c>
      <c r="E2990" s="7" t="n">
        <v>26.2262220733196</v>
      </c>
      <c r="F2990" s="7" t="n">
        <v>26.8349665992491</v>
      </c>
      <c r="G2990" s="7" t="n">
        <v>27.4282860506095</v>
      </c>
    </row>
    <row r="2991" customFormat="false" ht="12.75" hidden="false" customHeight="false" outlineLevel="0" collapsed="false">
      <c r="A2991" s="5" t="n">
        <v>37139.1134027778</v>
      </c>
      <c r="B2991" s="6" t="n">
        <v>13.3539246629698</v>
      </c>
      <c r="C2991" s="6" t="n">
        <v>2582.59187099761</v>
      </c>
      <c r="D2991" s="6" t="n">
        <v>2581.00332171949</v>
      </c>
      <c r="E2991" s="7" t="n">
        <v>26.1319649119549</v>
      </c>
      <c r="F2991" s="7" t="n">
        <v>26.8349712142244</v>
      </c>
      <c r="G2991" s="7" t="n">
        <v>27.4282860506095</v>
      </c>
    </row>
    <row r="2992" customFormat="false" ht="12.75" hidden="false" customHeight="false" outlineLevel="0" collapsed="false">
      <c r="A2992" s="5" t="n">
        <v>37139.1203472222</v>
      </c>
      <c r="B2992" s="6" t="n">
        <v>13.3565367889057</v>
      </c>
      <c r="C2992" s="6" t="n">
        <v>2582.58584301468</v>
      </c>
      <c r="D2992" s="6" t="n">
        <v>2580.99012423093</v>
      </c>
      <c r="E2992" s="7" t="n">
        <v>25.9997190908782</v>
      </c>
      <c r="F2992" s="7" t="n">
        <v>26.8349712142244</v>
      </c>
      <c r="G2992" s="7" t="n">
        <v>27.4470601712193</v>
      </c>
    </row>
    <row r="2993" customFormat="false" ht="12.75" hidden="false" customHeight="false" outlineLevel="0" collapsed="false">
      <c r="A2993" s="5" t="n">
        <v>37139.1272916667</v>
      </c>
      <c r="B2993" s="6" t="n">
        <v>13.3555483230826</v>
      </c>
      <c r="C2993" s="6" t="n">
        <v>2582.58812408966</v>
      </c>
      <c r="D2993" s="6" t="n">
        <v>2580.9924053059</v>
      </c>
      <c r="E2993" s="7" t="n">
        <v>25.8676540697525</v>
      </c>
      <c r="F2993" s="7" t="n">
        <v>26.8349712142244</v>
      </c>
      <c r="G2993" s="7" t="n">
        <v>27.4470601712193</v>
      </c>
    </row>
    <row r="2994" customFormat="false" ht="12.75" hidden="false" customHeight="false" outlineLevel="0" collapsed="false">
      <c r="A2994" s="5" t="n">
        <v>37139.1342361111</v>
      </c>
      <c r="B2994" s="6" t="n">
        <v>13.3554708546651</v>
      </c>
      <c r="C2994" s="6" t="n">
        <v>2582.58830286293</v>
      </c>
      <c r="D2994" s="6" t="n">
        <v>2580.99258407917</v>
      </c>
      <c r="E2994" s="7" t="n">
        <v>25.754322352749</v>
      </c>
      <c r="F2994" s="7" t="n">
        <v>26.8349712142244</v>
      </c>
      <c r="G2994" s="7" t="n">
        <v>27.4470601712193</v>
      </c>
    </row>
    <row r="2995" customFormat="false" ht="12.75" hidden="false" customHeight="false" outlineLevel="0" collapsed="false">
      <c r="A2995" s="5" t="n">
        <v>37139.1411805556</v>
      </c>
      <c r="B2995" s="6" t="n">
        <v>13.3535794429238</v>
      </c>
      <c r="C2995" s="6" t="n">
        <v>2582.57528909451</v>
      </c>
      <c r="D2995" s="6" t="n">
        <v>2581.00411838114</v>
      </c>
      <c r="E2995" s="7" t="n">
        <v>25.6221527160451</v>
      </c>
      <c r="F2995" s="7" t="n">
        <v>26.8349758267479</v>
      </c>
      <c r="G2995" s="7" t="n">
        <v>27.4282860506095</v>
      </c>
    </row>
    <row r="2996" customFormat="false" ht="12.75" hidden="false" customHeight="false" outlineLevel="0" collapsed="false">
      <c r="A2996" s="5" t="n">
        <v>37139.148125</v>
      </c>
      <c r="B2996" s="6" t="n">
        <v>13.3543988829876</v>
      </c>
      <c r="C2996" s="6" t="n">
        <v>2582.59077664372</v>
      </c>
      <c r="D2996" s="6" t="n">
        <v>2581.00222736561</v>
      </c>
      <c r="E2996" s="7" t="n">
        <v>25.5086036350398</v>
      </c>
      <c r="F2996" s="7" t="n">
        <v>26.8349712142244</v>
      </c>
      <c r="G2996" s="7" t="n">
        <v>27.4282860506095</v>
      </c>
    </row>
    <row r="2997" customFormat="false" ht="12.75" hidden="false" customHeight="false" outlineLevel="0" collapsed="false">
      <c r="A2997" s="5" t="n">
        <v>37139.1550694444</v>
      </c>
      <c r="B2997" s="6" t="n">
        <v>13.3543036109362</v>
      </c>
      <c r="C2997" s="6" t="n">
        <v>2582.5909965023</v>
      </c>
      <c r="D2997" s="6" t="n">
        <v>2581.00244722419</v>
      </c>
      <c r="E2997" s="7" t="n">
        <v>25.376123141889</v>
      </c>
      <c r="F2997" s="7" t="n">
        <v>26.8349712142244</v>
      </c>
      <c r="G2997" s="7" t="n">
        <v>27.4282860506095</v>
      </c>
    </row>
    <row r="2998" customFormat="false" ht="12.75" hidden="false" customHeight="false" outlineLevel="0" collapsed="false">
      <c r="A2998" s="5" t="n">
        <v>37139.1620138889</v>
      </c>
      <c r="B2998" s="6" t="n">
        <v>13.353292877053</v>
      </c>
      <c r="C2998" s="6" t="n">
        <v>2582.59332896511</v>
      </c>
      <c r="D2998" s="6" t="n">
        <v>2581.02198281758</v>
      </c>
      <c r="E2998" s="7" t="n">
        <v>25.2246713560715</v>
      </c>
      <c r="F2998" s="7" t="n">
        <v>26.8349712142244</v>
      </c>
      <c r="G2998" s="7" t="n">
        <v>27.4283708457348</v>
      </c>
    </row>
    <row r="2999" customFormat="false" ht="12.75" hidden="false" customHeight="false" outlineLevel="0" collapsed="false">
      <c r="A2999" s="5" t="n">
        <v>37139.1689583333</v>
      </c>
      <c r="B2999" s="6" t="n">
        <v>13.3540935124752</v>
      </c>
      <c r="C2999" s="6" t="n">
        <v>2582.5914813449</v>
      </c>
      <c r="D2999" s="6" t="n">
        <v>2581.02013519738</v>
      </c>
      <c r="E2999" s="7" t="n">
        <v>25.0919218401213</v>
      </c>
      <c r="F2999" s="7" t="n">
        <v>26.8349712142244</v>
      </c>
      <c r="G2999" s="7" t="n">
        <v>27.4283708457348</v>
      </c>
    </row>
    <row r="3000" customFormat="false" ht="12.75" hidden="false" customHeight="false" outlineLevel="0" collapsed="false">
      <c r="A3000" s="5" t="n">
        <v>37139.1759027778</v>
      </c>
      <c r="B3000" s="6" t="n">
        <v>13.3539926848425</v>
      </c>
      <c r="C3000" s="6" t="n">
        <v>2582.57433545931</v>
      </c>
      <c r="D3000" s="6" t="n">
        <v>2581.02036787653</v>
      </c>
      <c r="E3000" s="7" t="n">
        <v>24.9591477862696</v>
      </c>
      <c r="F3000" s="7" t="n">
        <v>26.8349758267479</v>
      </c>
      <c r="G3000" s="7" t="n">
        <v>27.4283708457348</v>
      </c>
    </row>
    <row r="3001" customFormat="false" ht="12.75" hidden="false" customHeight="false" outlineLevel="0" collapsed="false">
      <c r="A3001" s="5" t="n">
        <v>37139.1828472222</v>
      </c>
      <c r="B3001" s="6" t="n">
        <v>13.352975599394</v>
      </c>
      <c r="C3001" s="6" t="n">
        <v>2582.59406114432</v>
      </c>
      <c r="D3001" s="6" t="n">
        <v>2581.0227149968</v>
      </c>
      <c r="E3001" s="7" t="n">
        <v>24.8073606630625</v>
      </c>
      <c r="F3001" s="7" t="n">
        <v>26.8349712142244</v>
      </c>
      <c r="G3001" s="7" t="n">
        <v>27.4283708457348</v>
      </c>
    </row>
    <row r="3002" customFormat="false" ht="12.75" hidden="false" customHeight="false" outlineLevel="0" collapsed="false">
      <c r="A3002" s="5" t="n">
        <v>37139.1897916667</v>
      </c>
      <c r="B3002" s="6" t="n">
        <v>13.3528709675912</v>
      </c>
      <c r="C3002" s="6" t="n">
        <v>2582.59430260233</v>
      </c>
      <c r="D3002" s="6" t="n">
        <v>2581.00575332421</v>
      </c>
      <c r="E3002" s="7" t="n">
        <v>24.6743865081444</v>
      </c>
      <c r="F3002" s="7" t="n">
        <v>26.8349712142244</v>
      </c>
      <c r="G3002" s="7" t="n">
        <v>27.4282860506095</v>
      </c>
    </row>
    <row r="3003" customFormat="false" ht="12.75" hidden="false" customHeight="false" outlineLevel="0" collapsed="false">
      <c r="A3003" s="5" t="n">
        <v>37139.1967361111</v>
      </c>
      <c r="B3003" s="6" t="n">
        <v>13.35273382111</v>
      </c>
      <c r="C3003" s="6" t="n">
        <v>2582.60944040815</v>
      </c>
      <c r="D3003" s="6" t="n">
        <v>2581.00606981609</v>
      </c>
      <c r="E3003" s="7" t="n">
        <v>24.5032824923598</v>
      </c>
      <c r="F3003" s="7" t="n">
        <v>26.8487878072572</v>
      </c>
      <c r="G3003" s="7" t="n">
        <v>27.4282860506095</v>
      </c>
    </row>
    <row r="3004" customFormat="false" ht="12.75" hidden="false" customHeight="false" outlineLevel="0" collapsed="false">
      <c r="A3004" s="5" t="n">
        <v>37139.2036805556</v>
      </c>
      <c r="B3004" s="6" t="n">
        <v>13.3526251094356</v>
      </c>
      <c r="C3004" s="6" t="n">
        <v>2582.5948699673</v>
      </c>
      <c r="D3004" s="6" t="n">
        <v>2581.02352381978</v>
      </c>
      <c r="E3004" s="7" t="n">
        <v>24.3700948457174</v>
      </c>
      <c r="F3004" s="7" t="n">
        <v>26.8349712142244</v>
      </c>
      <c r="G3004" s="7" t="n">
        <v>27.4283708457348</v>
      </c>
    </row>
    <row r="3005" customFormat="false" ht="12.75" hidden="false" customHeight="false" outlineLevel="0" collapsed="false">
      <c r="A3005" s="5" t="n">
        <v>37139.210625</v>
      </c>
      <c r="B3005" s="6" t="n">
        <v>13.3516149475962</v>
      </c>
      <c r="C3005" s="6" t="n">
        <v>2582.59720111001</v>
      </c>
      <c r="D3005" s="6" t="n">
        <v>2581.00865183189</v>
      </c>
      <c r="E3005" s="7" t="n">
        <v>24.2368830376577</v>
      </c>
      <c r="F3005" s="7" t="n">
        <v>26.8349712142244</v>
      </c>
      <c r="G3005" s="7" t="n">
        <v>27.4282860506095</v>
      </c>
    </row>
    <row r="3006" customFormat="false" ht="12.75" hidden="false" customHeight="false" outlineLevel="0" collapsed="false">
      <c r="A3006" s="5" t="n">
        <v>37139.2175694444</v>
      </c>
      <c r="B3006" s="6" t="n">
        <v>13.3515026555176</v>
      </c>
      <c r="C3006" s="6" t="n">
        <v>2582.59746024558</v>
      </c>
      <c r="D3006" s="6" t="n">
        <v>2581.00891096746</v>
      </c>
      <c r="E3006" s="7" t="n">
        <v>24.1035086392662</v>
      </c>
      <c r="F3006" s="7" t="n">
        <v>26.8349712142244</v>
      </c>
      <c r="G3006" s="7" t="n">
        <v>27.4282860506095</v>
      </c>
    </row>
    <row r="3007" customFormat="false" ht="12.75" hidden="false" customHeight="false" outlineLevel="0" collapsed="false">
      <c r="A3007" s="5" t="n">
        <v>37139.2245138889</v>
      </c>
      <c r="B3007" s="6" t="n">
        <v>13.3513885655655</v>
      </c>
      <c r="C3007" s="6" t="n">
        <v>2582.58034496534</v>
      </c>
      <c r="D3007" s="6" t="n">
        <v>2581.00917425197</v>
      </c>
      <c r="E3007" s="7" t="n">
        <v>23.9700408405851</v>
      </c>
      <c r="F3007" s="7" t="n">
        <v>26.8349758267479</v>
      </c>
      <c r="G3007" s="7" t="n">
        <v>27.4282860506095</v>
      </c>
    </row>
    <row r="3008" customFormat="false" ht="12.75" hidden="false" customHeight="false" outlineLevel="0" collapsed="false">
      <c r="A3008" s="5" t="n">
        <v>37139.2314583333</v>
      </c>
      <c r="B3008" s="6" t="n">
        <v>13.3512893404809</v>
      </c>
      <c r="C3008" s="6" t="n">
        <v>2582.59795251104</v>
      </c>
      <c r="D3008" s="6" t="n">
        <v>2581.00223372729</v>
      </c>
      <c r="E3008" s="7" t="n">
        <v>23.8555655317547</v>
      </c>
      <c r="F3008" s="7" t="n">
        <v>26.8349712142244</v>
      </c>
      <c r="G3008" s="7" t="n">
        <v>27.4470601712193</v>
      </c>
    </row>
    <row r="3009" customFormat="false" ht="12.75" hidden="false" customHeight="false" outlineLevel="0" collapsed="false">
      <c r="A3009" s="5" t="n">
        <v>37139.2384027778</v>
      </c>
      <c r="B3009" s="6" t="n">
        <v>13.353870825359</v>
      </c>
      <c r="C3009" s="6" t="n">
        <v>2582.57461667351</v>
      </c>
      <c r="D3009" s="6" t="n">
        <v>2581.00344596013</v>
      </c>
      <c r="E3009" s="7" t="n">
        <v>23.7217159599348</v>
      </c>
      <c r="F3009" s="7" t="n">
        <v>26.8349758267479</v>
      </c>
      <c r="G3009" s="7" t="n">
        <v>27.4282860506095</v>
      </c>
    </row>
    <row r="3010" customFormat="false" ht="12.75" hidden="false" customHeight="false" outlineLevel="0" collapsed="false">
      <c r="A3010" s="5" t="n">
        <v>37139.2453472222</v>
      </c>
      <c r="B3010" s="6" t="n">
        <v>13.3555679921619</v>
      </c>
      <c r="C3010" s="6" t="n">
        <v>2582.58807869947</v>
      </c>
      <c r="D3010" s="6" t="n">
        <v>2581.01673255195</v>
      </c>
      <c r="E3010" s="7" t="n">
        <v>23.6069528669462</v>
      </c>
      <c r="F3010" s="7" t="n">
        <v>26.8349712142244</v>
      </c>
      <c r="G3010" s="7" t="n">
        <v>27.4283708457348</v>
      </c>
    </row>
    <row r="3011" customFormat="false" ht="12.75" hidden="false" customHeight="false" outlineLevel="0" collapsed="false">
      <c r="A3011" s="5" t="n">
        <v>37139.2522916667</v>
      </c>
      <c r="B3011" s="6" t="n">
        <v>13.3563641745654</v>
      </c>
      <c r="C3011" s="6" t="n">
        <v>2582.58624135547</v>
      </c>
      <c r="D3011" s="6" t="n">
        <v>2581.01489520794</v>
      </c>
      <c r="E3011" s="7" t="n">
        <v>23.4921905082083</v>
      </c>
      <c r="F3011" s="7" t="n">
        <v>26.8349712142244</v>
      </c>
      <c r="G3011" s="7" t="n">
        <v>27.4283708457348</v>
      </c>
    </row>
    <row r="3012" customFormat="false" ht="12.75" hidden="false" customHeight="false" outlineLevel="0" collapsed="false">
      <c r="A3012" s="5" t="n">
        <v>37139.2592361111</v>
      </c>
      <c r="B3012" s="6" t="n">
        <v>13.356259379197</v>
      </c>
      <c r="C3012" s="6" t="n">
        <v>2582.60386173304</v>
      </c>
      <c r="D3012" s="6" t="n">
        <v>2580.99793391282</v>
      </c>
      <c r="E3012" s="7" t="n">
        <v>23.3774290223968</v>
      </c>
      <c r="F3012" s="7" t="n">
        <v>26.8349665992491</v>
      </c>
      <c r="G3012" s="7" t="n">
        <v>27.4282860506095</v>
      </c>
    </row>
    <row r="3013" customFormat="false" ht="12.75" hidden="false" customHeight="false" outlineLevel="0" collapsed="false">
      <c r="A3013" s="5" t="n">
        <v>37139.2661805556</v>
      </c>
      <c r="B3013" s="6" t="n">
        <v>13.357052877864</v>
      </c>
      <c r="C3013" s="6" t="n">
        <v>2582.58465204016</v>
      </c>
      <c r="D3013" s="6" t="n">
        <v>2581.01330589264</v>
      </c>
      <c r="E3013" s="7" t="n">
        <v>23.2625292921231</v>
      </c>
      <c r="F3013" s="7" t="n">
        <v>26.8349712142244</v>
      </c>
      <c r="G3013" s="7" t="n">
        <v>27.4283708457348</v>
      </c>
    </row>
    <row r="3014" customFormat="false" ht="12.75" hidden="false" customHeight="false" outlineLevel="0" collapsed="false">
      <c r="A3014" s="5" t="n">
        <v>37139.273125</v>
      </c>
      <c r="B3014" s="6" t="n">
        <v>13.3596442880725</v>
      </c>
      <c r="C3014" s="6" t="n">
        <v>2582.57867186276</v>
      </c>
      <c r="D3014" s="6" t="n">
        <v>2581.00732571523</v>
      </c>
      <c r="E3014" s="7" t="n">
        <v>23.1474215019357</v>
      </c>
      <c r="F3014" s="7" t="n">
        <v>26.8349712142244</v>
      </c>
      <c r="G3014" s="7" t="n">
        <v>27.4283708457348</v>
      </c>
    </row>
    <row r="3015" customFormat="false" ht="12.75" hidden="false" customHeight="false" outlineLevel="0" collapsed="false">
      <c r="A3015" s="5" t="n">
        <v>37139.2800694444</v>
      </c>
      <c r="B3015" s="6" t="n">
        <v>13.3586540610798</v>
      </c>
      <c r="C3015" s="6" t="n">
        <v>2582.59833554408</v>
      </c>
      <c r="D3015" s="6" t="n">
        <v>2581.00961085445</v>
      </c>
      <c r="E3015" s="7" t="n">
        <v>23.0516897167524</v>
      </c>
      <c r="F3015" s="7" t="n">
        <v>26.8349665992491</v>
      </c>
      <c r="G3015" s="7" t="n">
        <v>27.4283708457348</v>
      </c>
    </row>
    <row r="3016" customFormat="false" ht="12.75" hidden="false" customHeight="false" outlineLevel="0" collapsed="false">
      <c r="A3016" s="5" t="n">
        <v>37139.2870138889</v>
      </c>
      <c r="B3016" s="6" t="n">
        <v>13.3594621528799</v>
      </c>
      <c r="C3016" s="6" t="n">
        <v>2582.59647071685</v>
      </c>
      <c r="D3016" s="6" t="n">
        <v>2581.00774602721</v>
      </c>
      <c r="E3016" s="7" t="n">
        <v>22.955770853234</v>
      </c>
      <c r="F3016" s="7" t="n">
        <v>26.8349665992491</v>
      </c>
      <c r="G3016" s="7" t="n">
        <v>27.4283708457348</v>
      </c>
    </row>
    <row r="3017" customFormat="false" ht="12.75" hidden="false" customHeight="false" outlineLevel="0" collapsed="false">
      <c r="A3017" s="5" t="n">
        <v>37139.2939583333</v>
      </c>
      <c r="B3017" s="6" t="n">
        <v>13.3611689227365</v>
      </c>
      <c r="C3017" s="6" t="n">
        <v>2582.57515347507</v>
      </c>
      <c r="D3017" s="6" t="n">
        <v>2580.98660419696</v>
      </c>
      <c r="E3017" s="7" t="n">
        <v>22.8597344710173</v>
      </c>
      <c r="F3017" s="7" t="n">
        <v>26.8349712142244</v>
      </c>
      <c r="G3017" s="7" t="n">
        <v>27.4282860506095</v>
      </c>
    </row>
    <row r="3018" customFormat="false" ht="12.75" hidden="false" customHeight="false" outlineLevel="0" collapsed="false">
      <c r="A3018" s="5" t="n">
        <v>37139.3009027778</v>
      </c>
      <c r="B3018" s="6" t="n">
        <v>13.361975126001</v>
      </c>
      <c r="C3018" s="6" t="n">
        <v>2582.58811431994</v>
      </c>
      <c r="D3018" s="6" t="n">
        <v>2581.00194685847</v>
      </c>
      <c r="E3018" s="7" t="n">
        <v>22.7637201147365</v>
      </c>
      <c r="F3018" s="7" t="n">
        <v>26.8487878072572</v>
      </c>
      <c r="G3018" s="7" t="n">
        <v>27.4283708457348</v>
      </c>
    </row>
    <row r="3019" customFormat="false" ht="12.75" hidden="false" customHeight="false" outlineLevel="0" collapsed="false">
      <c r="A3019" s="5" t="n">
        <v>37139.3078472222</v>
      </c>
      <c r="B3019" s="6" t="n">
        <v>13.3618997164519</v>
      </c>
      <c r="C3019" s="6" t="n">
        <v>2582.60822408963</v>
      </c>
      <c r="D3019" s="6" t="n">
        <v>2581.00212088051</v>
      </c>
      <c r="E3019" s="7" t="n">
        <v>22.6869301566171</v>
      </c>
      <c r="F3019" s="7" t="n">
        <v>26.834961981822</v>
      </c>
      <c r="G3019" s="7" t="n">
        <v>27.4283708457348</v>
      </c>
    </row>
    <row r="3020" customFormat="false" ht="12.75" hidden="false" customHeight="false" outlineLevel="0" collapsed="false">
      <c r="A3020" s="5" t="n">
        <v>37139.3147916667</v>
      </c>
      <c r="B3020" s="6" t="n">
        <v>13.3627993311805</v>
      </c>
      <c r="C3020" s="6" t="n">
        <v>2582.57139099405</v>
      </c>
      <c r="D3020" s="6" t="n">
        <v>2581.01724798525</v>
      </c>
      <c r="E3020" s="7" t="n">
        <v>22.6868602937453</v>
      </c>
      <c r="F3020" s="7" t="n">
        <v>26.8349712142244</v>
      </c>
      <c r="G3020" s="7" t="n">
        <v>27.4284556367444</v>
      </c>
    </row>
    <row r="3021" customFormat="false" ht="12.75" hidden="false" customHeight="false" outlineLevel="0" collapsed="false">
      <c r="A3021" s="5" t="n">
        <v>37139.3217361111</v>
      </c>
      <c r="B3021" s="6" t="n">
        <v>13.3628747447937</v>
      </c>
      <c r="C3021" s="6" t="n">
        <v>2582.58859550474</v>
      </c>
      <c r="D3021" s="6" t="n">
        <v>2580.99987081511</v>
      </c>
      <c r="E3021" s="7" t="n">
        <v>22.763650281451</v>
      </c>
      <c r="F3021" s="7" t="n">
        <v>26.8349665992491</v>
      </c>
      <c r="G3021" s="7" t="n">
        <v>27.4283708457348</v>
      </c>
    </row>
    <row r="3022" customFormat="false" ht="12.75" hidden="false" customHeight="false" outlineLevel="0" collapsed="false">
      <c r="A3022" s="5" t="n">
        <v>37139.3286805556</v>
      </c>
      <c r="B3022" s="6" t="n">
        <v>13.3648414944528</v>
      </c>
      <c r="C3022" s="6" t="n">
        <v>2582.58405685169</v>
      </c>
      <c r="D3022" s="6" t="n">
        <v>2580.98816230718</v>
      </c>
      <c r="E3022" s="7" t="n">
        <v>22.9361767109885</v>
      </c>
      <c r="F3022" s="7" t="n">
        <v>26.8349665992491</v>
      </c>
      <c r="G3022" s="7" t="n">
        <v>27.4471449631587</v>
      </c>
    </row>
    <row r="3023" customFormat="false" ht="12.75" hidden="false" customHeight="false" outlineLevel="0" collapsed="false">
      <c r="A3023" s="5" t="n">
        <v>37139.335625</v>
      </c>
      <c r="B3023" s="6" t="n">
        <v>13.3650601249518</v>
      </c>
      <c r="C3023" s="6" t="n">
        <v>2582.58099509159</v>
      </c>
      <c r="D3023" s="6" t="n">
        <v>2580.98765777526</v>
      </c>
      <c r="E3023" s="7" t="n">
        <v>23.1661580199114</v>
      </c>
      <c r="F3023" s="7" t="n">
        <v>26.8487878072572</v>
      </c>
      <c r="G3023" s="7" t="n">
        <v>27.4471449631587</v>
      </c>
    </row>
    <row r="3024" customFormat="false" ht="12.75" hidden="false" customHeight="false" outlineLevel="0" collapsed="false">
      <c r="A3024" s="5" t="n">
        <v>37139.3425694444</v>
      </c>
      <c r="B3024" s="6" t="n">
        <v>13.3644436288752</v>
      </c>
      <c r="C3024" s="6" t="n">
        <v>2582.58497500302</v>
      </c>
      <c r="D3024" s="6" t="n">
        <v>2581.00628324802</v>
      </c>
      <c r="E3024" s="7" t="n">
        <v>23.4724423714514</v>
      </c>
      <c r="F3024" s="7" t="n">
        <v>26.8349665992491</v>
      </c>
      <c r="G3024" s="7" t="n">
        <v>27.4472297509831</v>
      </c>
    </row>
    <row r="3025" customFormat="false" ht="12.75" hidden="false" customHeight="false" outlineLevel="0" collapsed="false">
      <c r="A3025" s="5" t="n">
        <v>37139.3495138889</v>
      </c>
      <c r="B3025" s="6" t="n">
        <v>13.3638343973632</v>
      </c>
      <c r="C3025" s="6" t="n">
        <v>2582.58638092189</v>
      </c>
      <c r="D3025" s="6" t="n">
        <v>2581.01485937098</v>
      </c>
      <c r="E3025" s="7" t="n">
        <v>23.7973302364445</v>
      </c>
      <c r="F3025" s="7" t="n">
        <v>26.8349665992491</v>
      </c>
      <c r="G3025" s="7" t="n">
        <v>27.4284556367444</v>
      </c>
    </row>
    <row r="3026" customFormat="false" ht="12.75" hidden="false" customHeight="false" outlineLevel="0" collapsed="false">
      <c r="A3026" s="5" t="n">
        <v>37139.3564583333</v>
      </c>
      <c r="B3026" s="6" t="n">
        <v>13.3632305962398</v>
      </c>
      <c r="C3026" s="6" t="n">
        <v>2582.5877743091</v>
      </c>
      <c r="D3026" s="6" t="n">
        <v>2581.01625275819</v>
      </c>
      <c r="E3026" s="7" t="n">
        <v>24.1407243738026</v>
      </c>
      <c r="F3026" s="7" t="n">
        <v>26.8349665992491</v>
      </c>
      <c r="G3026" s="7" t="n">
        <v>27.4284556367444</v>
      </c>
    </row>
    <row r="3027" customFormat="false" ht="12.75" hidden="false" customHeight="false" outlineLevel="0" collapsed="false">
      <c r="A3027" s="5" t="n">
        <v>37139.3634027778</v>
      </c>
      <c r="B3027" s="6" t="n">
        <v>13.3626610465912</v>
      </c>
      <c r="C3027" s="6" t="n">
        <v>2582.58908865444</v>
      </c>
      <c r="D3027" s="6" t="n">
        <v>2581.01756710354</v>
      </c>
      <c r="E3027" s="7" t="n">
        <v>24.540558438204</v>
      </c>
      <c r="F3027" s="7" t="n">
        <v>26.8349665992491</v>
      </c>
      <c r="G3027" s="7" t="n">
        <v>27.4284556367444</v>
      </c>
    </row>
    <row r="3028" customFormat="false" ht="12.75" hidden="false" customHeight="false" outlineLevel="0" collapsed="false">
      <c r="A3028" s="5" t="n">
        <v>37139.3703472222</v>
      </c>
      <c r="B3028" s="6" t="n">
        <v>13.3612192261963</v>
      </c>
      <c r="C3028" s="6" t="n">
        <v>2582.59241593228</v>
      </c>
      <c r="D3028" s="6" t="n">
        <v>2581.02089438137</v>
      </c>
      <c r="E3028" s="7" t="n">
        <v>24.9965410558903</v>
      </c>
      <c r="F3028" s="7" t="n">
        <v>26.8349665992491</v>
      </c>
      <c r="G3028" s="7" t="n">
        <v>27.4284556367444</v>
      </c>
    </row>
    <row r="3029" customFormat="false" ht="12.75" hidden="false" customHeight="false" outlineLevel="0" collapsed="false">
      <c r="A3029" s="5" t="n">
        <v>37139.3772916667</v>
      </c>
      <c r="B3029" s="6" t="n">
        <v>13.3624692042354</v>
      </c>
      <c r="C3029" s="6" t="n">
        <v>2582.58953136757</v>
      </c>
      <c r="D3029" s="6" t="n">
        <v>2581.01800981666</v>
      </c>
      <c r="E3029" s="7" t="n">
        <v>25.4701425327392</v>
      </c>
      <c r="F3029" s="7" t="n">
        <v>26.8349665992491</v>
      </c>
      <c r="G3029" s="7" t="n">
        <v>27.4284556367444</v>
      </c>
    </row>
    <row r="3030" customFormat="false" ht="12.75" hidden="false" customHeight="false" outlineLevel="0" collapsed="false">
      <c r="A3030" s="5" t="n">
        <v>37139.3842361111</v>
      </c>
      <c r="B3030" s="6" t="n">
        <v>13.3619350979536</v>
      </c>
      <c r="C3030" s="6" t="n">
        <v>2582.60814244001</v>
      </c>
      <c r="D3030" s="6" t="n">
        <v>2581.00203923089</v>
      </c>
      <c r="E3030" s="7" t="n">
        <v>25.9993075728456</v>
      </c>
      <c r="F3030" s="7" t="n">
        <v>26.834961981822</v>
      </c>
      <c r="G3030" s="7" t="n">
        <v>27.4283708457348</v>
      </c>
    </row>
    <row r="3031" customFormat="false" ht="12.75" hidden="false" customHeight="false" outlineLevel="0" collapsed="false">
      <c r="A3031" s="5" t="n">
        <v>37139.3911805556</v>
      </c>
      <c r="B3031" s="6" t="n">
        <v>13.3649834757859</v>
      </c>
      <c r="C3031" s="6" t="n">
        <v>2582.58372920245</v>
      </c>
      <c r="D3031" s="6" t="n">
        <v>2581.01220765155</v>
      </c>
      <c r="E3031" s="7" t="n">
        <v>26.5455193658853</v>
      </c>
      <c r="F3031" s="7" t="n">
        <v>26.8349665992491</v>
      </c>
      <c r="G3031" s="7" t="n">
        <v>27.4284556367444</v>
      </c>
    </row>
    <row r="3032" customFormat="false" ht="12.75" hidden="false" customHeight="false" outlineLevel="0" collapsed="false">
      <c r="A3032" s="5" t="n">
        <v>37139.398125</v>
      </c>
      <c r="B3032" s="6" t="n">
        <v>13.3653342628431</v>
      </c>
      <c r="C3032" s="6" t="n">
        <v>2582.60029821334</v>
      </c>
      <c r="D3032" s="6" t="n">
        <v>2580.99419500422</v>
      </c>
      <c r="E3032" s="7" t="n">
        <v>27.1466022777693</v>
      </c>
      <c r="F3032" s="7" t="n">
        <v>26.834961981822</v>
      </c>
      <c r="G3032" s="7" t="n">
        <v>27.4283708457348</v>
      </c>
    </row>
    <row r="3033" customFormat="false" ht="12.75" hidden="false" customHeight="false" outlineLevel="0" collapsed="false">
      <c r="A3033" s="5" t="n">
        <v>37139.4050694444</v>
      </c>
      <c r="B3033" s="6" t="n">
        <v>13.3674578987866</v>
      </c>
      <c r="C3033" s="6" t="n">
        <v>2582.57801899553</v>
      </c>
      <c r="D3033" s="6" t="n">
        <v>2580.98212445103</v>
      </c>
      <c r="E3033" s="7" t="n">
        <v>27.7642885008543</v>
      </c>
      <c r="F3033" s="7" t="n">
        <v>26.8349665992491</v>
      </c>
      <c r="G3033" s="7" t="n">
        <v>27.4471449631587</v>
      </c>
    </row>
    <row r="3034" customFormat="false" ht="12.75" hidden="false" customHeight="false" outlineLevel="0" collapsed="false">
      <c r="A3034" s="5" t="n">
        <v>37139.4120138889</v>
      </c>
      <c r="B3034" s="6" t="n">
        <v>13.3659202726705</v>
      </c>
      <c r="C3034" s="6" t="n">
        <v>2582.56418882138</v>
      </c>
      <c r="D3034" s="6" t="n">
        <v>2581.00287560849</v>
      </c>
      <c r="E3034" s="7" t="n">
        <v>28.3242792125166</v>
      </c>
      <c r="F3034" s="7" t="n">
        <v>26.8349712142244</v>
      </c>
      <c r="G3034" s="7" t="n">
        <v>27.4472297509831</v>
      </c>
    </row>
    <row r="3035" customFormat="false" ht="12.75" hidden="false" customHeight="false" outlineLevel="0" collapsed="false">
      <c r="A3035" s="5" t="n">
        <v>37139.4189583333</v>
      </c>
      <c r="B3035" s="6" t="n">
        <v>13.3661511639001</v>
      </c>
      <c r="C3035" s="6" t="n">
        <v>2582.59841305706</v>
      </c>
      <c r="D3035" s="6" t="n">
        <v>2581.00951298667</v>
      </c>
      <c r="E3035" s="7" t="n">
        <v>28.8824181608594</v>
      </c>
      <c r="F3035" s="7" t="n">
        <v>26.834961981822</v>
      </c>
      <c r="G3035" s="7" t="n">
        <v>27.4284556367444</v>
      </c>
    </row>
    <row r="3036" customFormat="false" ht="12.75" hidden="false" customHeight="false" outlineLevel="0" collapsed="false">
      <c r="A3036" s="5" t="n">
        <v>37139.4259027778</v>
      </c>
      <c r="B3036" s="6" t="n">
        <v>13.3663451816605</v>
      </c>
      <c r="C3036" s="6" t="n">
        <v>2582.56320826217</v>
      </c>
      <c r="D3036" s="6" t="n">
        <v>2581.02626840025</v>
      </c>
      <c r="E3036" s="7" t="n">
        <v>29.4203213955441</v>
      </c>
      <c r="F3036" s="7" t="n">
        <v>26.8349712142244</v>
      </c>
      <c r="G3036" s="7" t="n">
        <v>27.4285404236381</v>
      </c>
    </row>
    <row r="3037" customFormat="false" ht="12.75" hidden="false" customHeight="false" outlineLevel="0" collapsed="false">
      <c r="A3037" s="5" t="n">
        <v>37139.4328472222</v>
      </c>
      <c r="B3037" s="6" t="n">
        <v>13.3647061168779</v>
      </c>
      <c r="C3037" s="6" t="n">
        <v>2582.56699071936</v>
      </c>
      <c r="D3037" s="6" t="n">
        <v>2581.01284771057</v>
      </c>
      <c r="E3037" s="7" t="n">
        <v>29.9382890229969</v>
      </c>
      <c r="F3037" s="7" t="n">
        <v>26.8349712142244</v>
      </c>
      <c r="G3037" s="7" t="n">
        <v>27.4284556367444</v>
      </c>
    </row>
    <row r="3038" customFormat="false" ht="12.75" hidden="false" customHeight="false" outlineLevel="0" collapsed="false">
      <c r="A3038" s="5" t="n">
        <v>37139.4397916667</v>
      </c>
      <c r="B3038" s="6" t="n">
        <v>13.366635262942</v>
      </c>
      <c r="C3038" s="6" t="n">
        <v>2582.56253884383</v>
      </c>
      <c r="D3038" s="6" t="n">
        <v>2581.00839583503</v>
      </c>
      <c r="E3038" s="7" t="n">
        <v>30.4360783565571</v>
      </c>
      <c r="F3038" s="7" t="n">
        <v>26.8349712142244</v>
      </c>
      <c r="G3038" s="7" t="n">
        <v>27.4284556367444</v>
      </c>
    </row>
    <row r="3039" customFormat="false" ht="12.75" hidden="false" customHeight="false" outlineLevel="0" collapsed="false">
      <c r="A3039" s="5" t="n">
        <v>37139.4467361111</v>
      </c>
      <c r="B3039" s="6" t="n">
        <v>13.3649344220114</v>
      </c>
      <c r="C3039" s="6" t="n">
        <v>2582.58384240347</v>
      </c>
      <c r="D3039" s="6" t="n">
        <v>2580.99511771383</v>
      </c>
      <c r="E3039" s="7" t="n">
        <v>30.8960129398718</v>
      </c>
      <c r="F3039" s="7" t="n">
        <v>26.8349665992491</v>
      </c>
      <c r="G3039" s="7" t="n">
        <v>27.4283708457348</v>
      </c>
    </row>
    <row r="3040" customFormat="false" ht="12.75" hidden="false" customHeight="false" outlineLevel="0" collapsed="false">
      <c r="A3040" s="5" t="n">
        <v>37139.4536805556</v>
      </c>
      <c r="B3040" s="6" t="n">
        <v>13.3650040833386</v>
      </c>
      <c r="C3040" s="6" t="n">
        <v>2582.56630310445</v>
      </c>
      <c r="D3040" s="6" t="n">
        <v>2581.01216009566</v>
      </c>
      <c r="E3040" s="7" t="n">
        <v>31.2996517460796</v>
      </c>
      <c r="F3040" s="7" t="n">
        <v>26.8349712142244</v>
      </c>
      <c r="G3040" s="7" t="n">
        <v>27.4284556367444</v>
      </c>
    </row>
    <row r="3041" customFormat="false" ht="12.75" hidden="false" customHeight="false" outlineLevel="0" collapsed="false">
      <c r="A3041" s="5" t="n">
        <v>37139.460625</v>
      </c>
      <c r="B3041" s="6" t="n">
        <v>13.365055786575</v>
      </c>
      <c r="C3041" s="6" t="n">
        <v>2582.56618378929</v>
      </c>
      <c r="D3041" s="6" t="n">
        <v>2580.99483764176</v>
      </c>
      <c r="E3041" s="7" t="n">
        <v>31.6840824218209</v>
      </c>
      <c r="F3041" s="7" t="n">
        <v>26.8349712142244</v>
      </c>
      <c r="G3041" s="7" t="n">
        <v>27.4283708457348</v>
      </c>
    </row>
    <row r="3042" customFormat="false" ht="12.75" hidden="false" customHeight="false" outlineLevel="0" collapsed="false">
      <c r="A3042" s="5" t="n">
        <v>37139.4675694444</v>
      </c>
      <c r="B3042" s="6" t="n">
        <v>13.3632924408932</v>
      </c>
      <c r="C3042" s="6" t="n">
        <v>2582.60501011015</v>
      </c>
      <c r="D3042" s="6" t="n">
        <v>2580.99890690103</v>
      </c>
      <c r="E3042" s="7" t="n">
        <v>32.0495578153755</v>
      </c>
      <c r="F3042" s="7" t="n">
        <v>26.834961981822</v>
      </c>
      <c r="G3042" s="7" t="n">
        <v>27.4283708457348</v>
      </c>
    </row>
    <row r="3043" customFormat="false" ht="12.75" hidden="false" customHeight="false" outlineLevel="0" collapsed="false">
      <c r="A3043" s="5" t="n">
        <v>37139.4745138889</v>
      </c>
      <c r="B3043" s="6" t="n">
        <v>13.3606158000968</v>
      </c>
      <c r="C3043" s="6" t="n">
        <v>2582.57898669136</v>
      </c>
      <c r="D3043" s="6" t="n">
        <v>2581.00508376441</v>
      </c>
      <c r="E3043" s="7" t="n">
        <v>32.39612532272</v>
      </c>
      <c r="F3043" s="7" t="n">
        <v>26.8211491602456</v>
      </c>
      <c r="G3043" s="7" t="n">
        <v>27.4283708457348</v>
      </c>
    </row>
    <row r="3044" customFormat="false" ht="12.75" hidden="false" customHeight="false" outlineLevel="0" collapsed="false">
      <c r="A3044" s="5" t="n">
        <v>37139.4814583333</v>
      </c>
      <c r="B3044" s="6" t="n">
        <v>13.3588263471841</v>
      </c>
      <c r="C3044" s="6" t="n">
        <v>2582.58055941865</v>
      </c>
      <c r="D3044" s="6" t="n">
        <v>2580.99201014054</v>
      </c>
      <c r="E3044" s="7" t="n">
        <v>32.687402330881</v>
      </c>
      <c r="F3044" s="7" t="n">
        <v>26.8349712142244</v>
      </c>
      <c r="G3044" s="7" t="n">
        <v>27.4282860506095</v>
      </c>
    </row>
    <row r="3045" customFormat="false" ht="12.75" hidden="false" customHeight="false" outlineLevel="0" collapsed="false">
      <c r="A3045" s="5" t="n">
        <v>37139.4884027778</v>
      </c>
      <c r="B3045" s="6" t="n">
        <v>13.3579284817257</v>
      </c>
      <c r="C3045" s="6" t="n">
        <v>2582.58263141586</v>
      </c>
      <c r="D3045" s="6" t="n">
        <v>2580.99408213775</v>
      </c>
      <c r="E3045" s="7" t="n">
        <v>32.9599730188133</v>
      </c>
      <c r="F3045" s="7" t="n">
        <v>26.8349712142244</v>
      </c>
      <c r="G3045" s="7" t="n">
        <v>27.4282860506095</v>
      </c>
    </row>
    <row r="3046" customFormat="false" ht="12.75" hidden="false" customHeight="false" outlineLevel="0" collapsed="false">
      <c r="A3046" s="5" t="n">
        <v>37139.4953472222</v>
      </c>
      <c r="B3046" s="6" t="n">
        <v>13.3543236307026</v>
      </c>
      <c r="C3046" s="6" t="n">
        <v>2582.59095030284</v>
      </c>
      <c r="D3046" s="6" t="n">
        <v>2581.00240102473</v>
      </c>
      <c r="E3046" s="7" t="n">
        <v>33.2685565036733</v>
      </c>
      <c r="F3046" s="7" t="n">
        <v>26.8349712142244</v>
      </c>
      <c r="G3046" s="7" t="n">
        <v>27.4282860506095</v>
      </c>
    </row>
    <row r="3047" customFormat="false" ht="12.75" hidden="false" customHeight="false" outlineLevel="0" collapsed="false">
      <c r="A3047" s="5" t="n">
        <v>37139.5022916667</v>
      </c>
      <c r="B3047" s="6" t="n">
        <v>13.3534095228366</v>
      </c>
      <c r="C3047" s="6" t="n">
        <v>2582.57568121779</v>
      </c>
      <c r="D3047" s="6" t="n">
        <v>2581.00451050442</v>
      </c>
      <c r="E3047" s="7" t="n">
        <v>33.5583018391861</v>
      </c>
      <c r="F3047" s="7" t="n">
        <v>26.8349758267479</v>
      </c>
      <c r="G3047" s="7" t="n">
        <v>27.4282860506095</v>
      </c>
    </row>
    <row r="3048" customFormat="false" ht="12.75" hidden="false" customHeight="false" outlineLevel="0" collapsed="false">
      <c r="A3048" s="5" t="n">
        <v>37139.5092361111</v>
      </c>
      <c r="B3048" s="6" t="n">
        <v>13.3515911774901</v>
      </c>
      <c r="C3048" s="6" t="n">
        <v>2582.5972559641</v>
      </c>
      <c r="D3048" s="6" t="n">
        <v>2581.00870668599</v>
      </c>
      <c r="E3048" s="7" t="n">
        <v>33.8115023100096</v>
      </c>
      <c r="F3048" s="7" t="n">
        <v>26.8349712142244</v>
      </c>
      <c r="G3048" s="7" t="n">
        <v>27.4282860506095</v>
      </c>
    </row>
    <row r="3049" customFormat="false" ht="12.75" hidden="false" customHeight="false" outlineLevel="0" collapsed="false">
      <c r="A3049" s="5" t="n">
        <v>37139.5161805556</v>
      </c>
      <c r="B3049" s="6" t="n">
        <v>13.3497626399154</v>
      </c>
      <c r="C3049" s="6" t="n">
        <v>2582.58409710145</v>
      </c>
      <c r="D3049" s="6" t="n">
        <v>2581.00575688244</v>
      </c>
      <c r="E3049" s="7" t="n">
        <v>34.1003974169114</v>
      </c>
      <c r="F3049" s="7" t="n">
        <v>26.8349758267479</v>
      </c>
      <c r="G3049" s="7" t="n">
        <v>27.4470601712193</v>
      </c>
    </row>
    <row r="3050" customFormat="false" ht="12.75" hidden="false" customHeight="false" outlineLevel="0" collapsed="false">
      <c r="A3050" s="5" t="n">
        <v>37139.523125</v>
      </c>
      <c r="B3050" s="6" t="n">
        <v>13.3470241763533</v>
      </c>
      <c r="C3050" s="6" t="n">
        <v>2582.59041663275</v>
      </c>
      <c r="D3050" s="6" t="n">
        <v>2581.01207641374</v>
      </c>
      <c r="E3050" s="7" t="n">
        <v>34.4068704177643</v>
      </c>
      <c r="F3050" s="7" t="n">
        <v>26.8349758267479</v>
      </c>
      <c r="G3050" s="7" t="n">
        <v>27.4470601712193</v>
      </c>
    </row>
    <row r="3051" customFormat="false" ht="12.75" hidden="false" customHeight="false" outlineLevel="0" collapsed="false">
      <c r="A3051" s="5" t="n">
        <v>37139.5300694444</v>
      </c>
      <c r="B3051" s="6" t="n">
        <v>13.3442769197948</v>
      </c>
      <c r="C3051" s="6" t="n">
        <v>2582.5793778682</v>
      </c>
      <c r="D3051" s="6" t="n">
        <v>2581.00838261976</v>
      </c>
      <c r="E3051" s="7" t="n">
        <v>34.71279163836</v>
      </c>
      <c r="F3051" s="7" t="n">
        <v>26.8349804368196</v>
      </c>
      <c r="G3051" s="7" t="n">
        <v>27.4282012513682</v>
      </c>
    </row>
    <row r="3052" customFormat="false" ht="12.75" hidden="false" customHeight="false" outlineLevel="0" collapsed="false">
      <c r="A3052" s="5" t="n">
        <v>37139.5370138889</v>
      </c>
      <c r="B3052" s="6" t="n">
        <v>13.3433196819131</v>
      </c>
      <c r="C3052" s="6" t="n">
        <v>2582.5815868787</v>
      </c>
      <c r="D3052" s="6" t="n">
        <v>2581.0277947527</v>
      </c>
      <c r="E3052" s="7" t="n">
        <v>35.0180305347318</v>
      </c>
      <c r="F3052" s="7" t="n">
        <v>26.8349804368196</v>
      </c>
      <c r="G3052" s="7" t="n">
        <v>27.4282860506095</v>
      </c>
    </row>
    <row r="3053" customFormat="false" ht="12.75" hidden="false" customHeight="false" outlineLevel="0" collapsed="false">
      <c r="A3053" s="5" t="n">
        <v>37139.5439583333</v>
      </c>
      <c r="B3053" s="6" t="n">
        <v>13.341458460826</v>
      </c>
      <c r="C3053" s="6" t="n">
        <v>2582.58588200428</v>
      </c>
      <c r="D3053" s="6" t="n">
        <v>2581.01488675584</v>
      </c>
      <c r="E3053" s="7" t="n">
        <v>35.3048795555213</v>
      </c>
      <c r="F3053" s="7" t="n">
        <v>26.8349804368196</v>
      </c>
      <c r="G3053" s="7" t="n">
        <v>27.4282012513682</v>
      </c>
    </row>
    <row r="3054" customFormat="false" ht="12.75" hidden="false" customHeight="false" outlineLevel="0" collapsed="false">
      <c r="A3054" s="5" t="n">
        <v>37139.5509027778</v>
      </c>
      <c r="B3054" s="6" t="n">
        <v>13.3396078317386</v>
      </c>
      <c r="C3054" s="6" t="n">
        <v>2582.59015268679</v>
      </c>
      <c r="D3054" s="6" t="n">
        <v>2581.0363605608</v>
      </c>
      <c r="E3054" s="7" t="n">
        <v>35.5197282178416</v>
      </c>
      <c r="F3054" s="7" t="n">
        <v>26.8349804368196</v>
      </c>
      <c r="G3054" s="7" t="n">
        <v>27.4282860506095</v>
      </c>
    </row>
    <row r="3055" customFormat="false" ht="12.75" hidden="false" customHeight="false" outlineLevel="0" collapsed="false">
      <c r="A3055" s="5" t="n">
        <v>37139.5578472222</v>
      </c>
      <c r="B3055" s="6" t="n">
        <v>13.338647338397</v>
      </c>
      <c r="C3055" s="6" t="n">
        <v>2582.59492541753</v>
      </c>
      <c r="D3055" s="6" t="n">
        <v>2581.00417084713</v>
      </c>
      <c r="E3055" s="7" t="n">
        <v>35.7520948521322</v>
      </c>
      <c r="F3055" s="7" t="n">
        <v>26.8211583872503</v>
      </c>
      <c r="G3055" s="7" t="n">
        <v>27.4281164480112</v>
      </c>
    </row>
    <row r="3056" customFormat="false" ht="12.75" hidden="false" customHeight="false" outlineLevel="0" collapsed="false">
      <c r="A3056" s="5" t="n">
        <v>37139.5647916667</v>
      </c>
      <c r="B3056" s="6" t="n">
        <v>13.3367825048792</v>
      </c>
      <c r="C3056" s="6" t="n">
        <v>2582.57929406185</v>
      </c>
      <c r="D3056" s="6" t="n">
        <v>2581.02567742341</v>
      </c>
      <c r="E3056" s="7" t="n">
        <v>35.9842039555299</v>
      </c>
      <c r="F3056" s="7" t="n">
        <v>26.8349850444395</v>
      </c>
      <c r="G3056" s="7" t="n">
        <v>27.4282012513682</v>
      </c>
    </row>
    <row r="3057" customFormat="false" ht="12.75" hidden="false" customHeight="false" outlineLevel="0" collapsed="false">
      <c r="A3057" s="5" t="n">
        <v>37139.5717361111</v>
      </c>
      <c r="B3057" s="6" t="n">
        <v>13.3367281027461</v>
      </c>
      <c r="C3057" s="6" t="n">
        <v>2582.59679821524</v>
      </c>
      <c r="D3057" s="6" t="n">
        <v>2581.02580296679</v>
      </c>
      <c r="E3057" s="7" t="n">
        <v>36.1624300940034</v>
      </c>
      <c r="F3057" s="7" t="n">
        <v>26.8349804368196</v>
      </c>
      <c r="G3057" s="7" t="n">
        <v>27.4282012513682</v>
      </c>
    </row>
    <row r="3058" customFormat="false" ht="12.75" hidden="false" customHeight="false" outlineLevel="0" collapsed="false">
      <c r="A3058" s="5" t="n">
        <v>37139.5786805556</v>
      </c>
      <c r="B3058" s="6" t="n">
        <v>13.3321686030164</v>
      </c>
      <c r="C3058" s="6" t="n">
        <v>2582.58994152769</v>
      </c>
      <c r="D3058" s="6" t="n">
        <v>2581.01912177494</v>
      </c>
      <c r="E3058" s="7" t="n">
        <v>36.3585825369565</v>
      </c>
      <c r="F3058" s="7" t="n">
        <v>26.8349850444395</v>
      </c>
      <c r="G3058" s="7" t="n">
        <v>27.4281164480112</v>
      </c>
    </row>
    <row r="3059" customFormat="false" ht="12.75" hidden="false" customHeight="false" outlineLevel="0" collapsed="false">
      <c r="A3059" s="5" t="n">
        <v>37139.585625</v>
      </c>
      <c r="B3059" s="6" t="n">
        <v>13.3294041470603</v>
      </c>
      <c r="C3059" s="6" t="n">
        <v>2582.59632104143</v>
      </c>
      <c r="D3059" s="6" t="n">
        <v>2581.00829818251</v>
      </c>
      <c r="E3059" s="7" t="n">
        <v>36.5543740766444</v>
      </c>
      <c r="F3059" s="7" t="n">
        <v>26.8349850444395</v>
      </c>
      <c r="G3059" s="7" t="n">
        <v>27.4280316405383</v>
      </c>
    </row>
    <row r="3060" customFormat="false" ht="12.75" hidden="false" customHeight="false" outlineLevel="0" collapsed="false">
      <c r="A3060" s="5" t="n">
        <v>37139.5925694444</v>
      </c>
      <c r="B3060" s="6" t="n">
        <v>13.3284541399825</v>
      </c>
      <c r="C3060" s="6" t="n">
        <v>2582.58113473282</v>
      </c>
      <c r="D3060" s="6" t="n">
        <v>2581.01049050654</v>
      </c>
      <c r="E3060" s="7" t="n">
        <v>36.6965463006462</v>
      </c>
      <c r="F3060" s="7" t="n">
        <v>26.8349896496076</v>
      </c>
      <c r="G3060" s="7" t="n">
        <v>27.4280316405383</v>
      </c>
    </row>
    <row r="3061" customFormat="false" ht="12.75" hidden="false" customHeight="false" outlineLevel="0" collapsed="false">
      <c r="A3061" s="5" t="n">
        <v>37139.5995138889</v>
      </c>
      <c r="B3061" s="6" t="n">
        <v>13.3247980316947</v>
      </c>
      <c r="C3061" s="6" t="n">
        <v>2582.57219325053</v>
      </c>
      <c r="D3061" s="6" t="n">
        <v>2581.01175922154</v>
      </c>
      <c r="E3061" s="7" t="n">
        <v>36.8565297788106</v>
      </c>
      <c r="F3061" s="7" t="n">
        <v>26.8349942523239</v>
      </c>
      <c r="G3061" s="7" t="n">
        <v>27.4468057707105</v>
      </c>
    </row>
    <row r="3062" customFormat="false" ht="12.75" hidden="false" customHeight="false" outlineLevel="0" collapsed="false">
      <c r="A3062" s="5" t="n">
        <v>37139.6064583333</v>
      </c>
      <c r="B3062" s="6" t="n">
        <v>13.3220388392138</v>
      </c>
      <c r="C3062" s="6" t="n">
        <v>2582.59593927306</v>
      </c>
      <c r="D3062" s="6" t="n">
        <v>2581.02529504677</v>
      </c>
      <c r="E3062" s="7" t="n">
        <v>37.0162937734428</v>
      </c>
      <c r="F3062" s="7" t="n">
        <v>26.8349896496076</v>
      </c>
      <c r="G3062" s="7" t="n">
        <v>27.4280316405383</v>
      </c>
    </row>
    <row r="3063" customFormat="false" ht="12.75" hidden="false" customHeight="false" outlineLevel="0" collapsed="false">
      <c r="A3063" s="5" t="n">
        <v>37139.6134027778</v>
      </c>
      <c r="B3063" s="6" t="n">
        <v>13.3210828678354</v>
      </c>
      <c r="C3063" s="6" t="n">
        <v>2582.58332205553</v>
      </c>
      <c r="D3063" s="6" t="n">
        <v>2581.0031299278</v>
      </c>
      <c r="E3063" s="7" t="n">
        <v>37.1580687567402</v>
      </c>
      <c r="F3063" s="7" t="n">
        <v>26.8211722093665</v>
      </c>
      <c r="G3063" s="7" t="n">
        <v>27.4467209623107</v>
      </c>
    </row>
    <row r="3064" customFormat="false" ht="12.75" hidden="false" customHeight="false" outlineLevel="0" collapsed="false">
      <c r="A3064" s="5" t="n">
        <v>37139.6203472222</v>
      </c>
      <c r="B3064" s="6" t="n">
        <v>13.3192184712912</v>
      </c>
      <c r="C3064" s="6" t="n">
        <v>2582.5876245091</v>
      </c>
      <c r="D3064" s="6" t="n">
        <v>2581.01460049011</v>
      </c>
      <c r="E3064" s="7" t="n">
        <v>37.3174759805813</v>
      </c>
      <c r="F3064" s="7" t="n">
        <v>26.8211722093665</v>
      </c>
      <c r="G3064" s="7" t="n">
        <v>27.4279468289497</v>
      </c>
    </row>
    <row r="3065" customFormat="false" ht="12.75" hidden="false" customHeight="false" outlineLevel="0" collapsed="false">
      <c r="A3065" s="5" t="n">
        <v>37139.6272916667</v>
      </c>
      <c r="B3065" s="6" t="n">
        <v>13.3173595060613</v>
      </c>
      <c r="C3065" s="6" t="n">
        <v>2582.59191442886</v>
      </c>
      <c r="D3065" s="6" t="n">
        <v>2581.01889040987</v>
      </c>
      <c r="E3065" s="7" t="n">
        <v>37.4590557247786</v>
      </c>
      <c r="F3065" s="7" t="n">
        <v>26.8211722093665</v>
      </c>
      <c r="G3065" s="7" t="n">
        <v>27.4279468289497</v>
      </c>
    </row>
    <row r="3066" customFormat="false" ht="12.75" hidden="false" customHeight="false" outlineLevel="0" collapsed="false">
      <c r="A3066" s="5" t="n">
        <v>37139.6342361111</v>
      </c>
      <c r="B3066" s="6" t="n">
        <v>13.3145837394444</v>
      </c>
      <c r="C3066" s="6" t="n">
        <v>2582.58094108033</v>
      </c>
      <c r="D3066" s="6" t="n">
        <v>2581.00809293525</v>
      </c>
      <c r="E3066" s="7" t="n">
        <v>37.6358906409564</v>
      </c>
      <c r="F3066" s="7" t="n">
        <v>26.8211768118342</v>
      </c>
      <c r="G3066" s="7" t="n">
        <v>27.4278620132452</v>
      </c>
    </row>
    <row r="3067" customFormat="false" ht="12.75" hidden="false" customHeight="false" outlineLevel="0" collapsed="false">
      <c r="A3067" s="5" t="n">
        <v>37139.6411805556</v>
      </c>
      <c r="B3067" s="6" t="n">
        <v>13.3118217035931</v>
      </c>
      <c r="C3067" s="6" t="n">
        <v>2582.60213862307</v>
      </c>
      <c r="D3067" s="6" t="n">
        <v>2581.01446686414</v>
      </c>
      <c r="E3067" s="7" t="n">
        <v>37.7772595479414</v>
      </c>
      <c r="F3067" s="7" t="n">
        <v>26.8349942523239</v>
      </c>
      <c r="G3067" s="7" t="n">
        <v>27.4278620132452</v>
      </c>
    </row>
    <row r="3068" customFormat="false" ht="12.75" hidden="false" customHeight="false" outlineLevel="0" collapsed="false">
      <c r="A3068" s="5" t="n">
        <v>37139.648125</v>
      </c>
      <c r="B3068" s="6" t="n">
        <v>13.3054534010797</v>
      </c>
      <c r="C3068" s="6" t="n">
        <v>2582.58207732736</v>
      </c>
      <c r="D3068" s="6" t="n">
        <v>2581.04636603675</v>
      </c>
      <c r="E3068" s="7" t="n">
        <v>37.9363860383783</v>
      </c>
      <c r="F3068" s="7" t="n">
        <v>26.8350034504008</v>
      </c>
      <c r="G3068" s="7" t="n">
        <v>27.4279468289497</v>
      </c>
    </row>
    <row r="3069" customFormat="false" ht="12.75" hidden="false" customHeight="false" outlineLevel="0" collapsed="false">
      <c r="A3069" s="5" t="n">
        <v>37139.6550694444</v>
      </c>
      <c r="B3069" s="6" t="n">
        <v>13.3080817238615</v>
      </c>
      <c r="C3069" s="6" t="n">
        <v>2582.59594573167</v>
      </c>
      <c r="D3069" s="6" t="n">
        <v>2581.02309758659</v>
      </c>
      <c r="E3069" s="7" t="n">
        <v>38.0771098364669</v>
      </c>
      <c r="F3069" s="7" t="n">
        <v>26.8211768118342</v>
      </c>
      <c r="G3069" s="7" t="n">
        <v>27.4278620132452</v>
      </c>
    </row>
    <row r="3070" customFormat="false" ht="12.75" hidden="false" customHeight="false" outlineLevel="0" collapsed="false">
      <c r="A3070" s="5" t="n">
        <v>37139.6620138889</v>
      </c>
      <c r="B3070" s="6" t="n">
        <v>13.3080022086689</v>
      </c>
      <c r="C3070" s="6" t="n">
        <v>2582.59357416423</v>
      </c>
      <c r="D3070" s="6" t="n">
        <v>2581.02328108319</v>
      </c>
      <c r="E3070" s="7" t="n">
        <v>38.2354948871769</v>
      </c>
      <c r="F3070" s="7" t="n">
        <v>26.8349988525882</v>
      </c>
      <c r="G3070" s="7" t="n">
        <v>27.4278620132452</v>
      </c>
    </row>
    <row r="3071" customFormat="false" ht="12.75" hidden="false" customHeight="false" outlineLevel="0" collapsed="false">
      <c r="A3071" s="5" t="n">
        <v>37139.6689583333</v>
      </c>
      <c r="B3071" s="6" t="n">
        <v>13.3061408230838</v>
      </c>
      <c r="C3071" s="6" t="n">
        <v>2582.60042473347</v>
      </c>
      <c r="D3071" s="6" t="n">
        <v>2581.00320609634</v>
      </c>
      <c r="E3071" s="7" t="n">
        <v>38.3587045772706</v>
      </c>
      <c r="F3071" s="7" t="n">
        <v>26.8211768118342</v>
      </c>
      <c r="G3071" s="7" t="n">
        <v>27.4465513331662</v>
      </c>
    </row>
    <row r="3072" customFormat="false" ht="12.75" hidden="false" customHeight="false" outlineLevel="0" collapsed="false">
      <c r="A3072" s="5" t="n">
        <v>37139.6759027778</v>
      </c>
      <c r="B3072" s="6" t="n">
        <v>13.3069749444079</v>
      </c>
      <c r="C3072" s="6" t="n">
        <v>2582.59594477406</v>
      </c>
      <c r="D3072" s="6" t="n">
        <v>2581.03568667417</v>
      </c>
      <c r="E3072" s="7" t="n">
        <v>38.4816285954844</v>
      </c>
      <c r="F3072" s="7" t="n">
        <v>26.8349988525882</v>
      </c>
      <c r="G3072" s="7" t="n">
        <v>27.4467209623107</v>
      </c>
    </row>
    <row r="3073" customFormat="false" ht="12.75" hidden="false" customHeight="false" outlineLevel="0" collapsed="false">
      <c r="A3073" s="5" t="n">
        <v>37139.6828472222</v>
      </c>
      <c r="B3073" s="6" t="n">
        <v>13.3060193122485</v>
      </c>
      <c r="C3073" s="6" t="n">
        <v>2582.58077137851</v>
      </c>
      <c r="D3073" s="6" t="n">
        <v>2581.02785699801</v>
      </c>
      <c r="E3073" s="7" t="n">
        <v>38.5870365491136</v>
      </c>
      <c r="F3073" s="7" t="n">
        <v>26.8350034504008</v>
      </c>
      <c r="G3073" s="7" t="n">
        <v>27.4278620132452</v>
      </c>
    </row>
    <row r="3074" customFormat="false" ht="12.75" hidden="false" customHeight="false" outlineLevel="0" collapsed="false">
      <c r="A3074" s="5" t="n">
        <v>37139.6897916667</v>
      </c>
      <c r="B3074" s="6" t="n">
        <v>13.3041831022889</v>
      </c>
      <c r="C3074" s="6" t="n">
        <v>2582.60238748664</v>
      </c>
      <c r="D3074" s="6" t="n">
        <v>2581.00772391355</v>
      </c>
      <c r="E3074" s="7" t="n">
        <v>38.6573556084482</v>
      </c>
      <c r="F3074" s="7" t="n">
        <v>26.8349988525882</v>
      </c>
      <c r="G3074" s="7" t="n">
        <v>27.4465513331662</v>
      </c>
    </row>
    <row r="3075" customFormat="false" ht="12.75" hidden="false" customHeight="false" outlineLevel="0" collapsed="false">
      <c r="A3075" s="5" t="n">
        <v>37139.6967361111</v>
      </c>
      <c r="B3075" s="6" t="n">
        <v>13.3023464788063</v>
      </c>
      <c r="C3075" s="6" t="n">
        <v>2582.589247148</v>
      </c>
      <c r="D3075" s="6" t="n">
        <v>2581.02916500797</v>
      </c>
      <c r="E3075" s="7" t="n">
        <v>38.727644051582</v>
      </c>
      <c r="F3075" s="7" t="n">
        <v>26.8350034504008</v>
      </c>
      <c r="G3075" s="7" t="n">
        <v>27.446636149796</v>
      </c>
    </row>
    <row r="3076" customFormat="false" ht="12.75" hidden="false" customHeight="false" outlineLevel="0" collapsed="false">
      <c r="A3076" s="5" t="n">
        <v>37139.7036805556</v>
      </c>
      <c r="B3076" s="6" t="n">
        <v>13.3014280122809</v>
      </c>
      <c r="C3076" s="6" t="n">
        <v>2582.60874538666</v>
      </c>
      <c r="D3076" s="6" t="n">
        <v>2581.02124922388</v>
      </c>
      <c r="E3076" s="7" t="n">
        <v>38.7627767921125</v>
      </c>
      <c r="F3076" s="7" t="n">
        <v>26.8349988525882</v>
      </c>
      <c r="G3076" s="7" t="n">
        <v>27.4277771934249</v>
      </c>
    </row>
    <row r="3077" customFormat="false" ht="12.75" hidden="false" customHeight="false" outlineLevel="0" collapsed="false">
      <c r="A3077" s="5" t="n">
        <v>37139.710625</v>
      </c>
      <c r="B3077" s="6" t="n">
        <v>13.3005192896479</v>
      </c>
      <c r="C3077" s="6" t="n">
        <v>2582.59346373836</v>
      </c>
      <c r="D3077" s="6" t="n">
        <v>2581.02334627611</v>
      </c>
      <c r="E3077" s="7" t="n">
        <v>38.7803722454986</v>
      </c>
      <c r="F3077" s="7" t="n">
        <v>26.8350034504008</v>
      </c>
      <c r="G3077" s="7" t="n">
        <v>27.4277771934249</v>
      </c>
    </row>
    <row r="3078" customFormat="false" ht="12.75" hidden="false" customHeight="false" outlineLevel="0" collapsed="false">
      <c r="A3078" s="5" t="n">
        <v>37139.7175694444</v>
      </c>
      <c r="B3078" s="6" t="n">
        <v>13.2996105448619</v>
      </c>
      <c r="C3078" s="6" t="n">
        <v>2582.59556084171</v>
      </c>
      <c r="D3078" s="6" t="n">
        <v>2581.02544337946</v>
      </c>
      <c r="E3078" s="7" t="n">
        <v>38.7979657781719</v>
      </c>
      <c r="F3078" s="7" t="n">
        <v>26.8350034504008</v>
      </c>
      <c r="G3078" s="7" t="n">
        <v>27.4277771934249</v>
      </c>
    </row>
    <row r="3079" customFormat="false" ht="12.75" hidden="false" customHeight="false" outlineLevel="0" collapsed="false">
      <c r="A3079" s="5" t="n">
        <v>37139.7245138889</v>
      </c>
      <c r="B3079" s="6" t="n">
        <v>13.2978028860104</v>
      </c>
      <c r="C3079" s="6" t="n">
        <v>2582.59973236214</v>
      </c>
      <c r="D3079" s="6" t="n">
        <v>2581.02961489989</v>
      </c>
      <c r="E3079" s="7" t="n">
        <v>38.8156212801551</v>
      </c>
      <c r="F3079" s="7" t="n">
        <v>26.8350034504008</v>
      </c>
      <c r="G3079" s="7" t="n">
        <v>27.4277771934249</v>
      </c>
    </row>
    <row r="3080" customFormat="false" ht="12.75" hidden="false" customHeight="false" outlineLevel="0" collapsed="false">
      <c r="A3080" s="5" t="n">
        <v>37139.7314583333</v>
      </c>
      <c r="B3080" s="6" t="n">
        <v>13.2978127547419</v>
      </c>
      <c r="C3080" s="6" t="n">
        <v>2582.59970958814</v>
      </c>
      <c r="D3080" s="6" t="n">
        <v>2581.01238905228</v>
      </c>
      <c r="E3080" s="7" t="n">
        <v>38.798093571706</v>
      </c>
      <c r="F3080" s="7" t="n">
        <v>26.8350034504008</v>
      </c>
      <c r="G3080" s="7" t="n">
        <v>27.4276923694888</v>
      </c>
    </row>
    <row r="3081" customFormat="false" ht="12.75" hidden="false" customHeight="false" outlineLevel="0" collapsed="false">
      <c r="A3081" s="5" t="n">
        <v>37139.7384027778</v>
      </c>
      <c r="B3081" s="6" t="n">
        <v>13.2969335104039</v>
      </c>
      <c r="C3081" s="6" t="n">
        <v>2582.60173861354</v>
      </c>
      <c r="D3081" s="6" t="n">
        <v>2581.03162115129</v>
      </c>
      <c r="E3081" s="7" t="n">
        <v>38.763096338871</v>
      </c>
      <c r="F3081" s="7" t="n">
        <v>26.8350034504008</v>
      </c>
      <c r="G3081" s="7" t="n">
        <v>27.4277771934249</v>
      </c>
    </row>
    <row r="3082" customFormat="false" ht="12.75" hidden="false" customHeight="false" outlineLevel="0" collapsed="false">
      <c r="A3082" s="5" t="n">
        <v>37139.7453472222</v>
      </c>
      <c r="B3082" s="6" t="n">
        <v>13.2951552483003</v>
      </c>
      <c r="C3082" s="6" t="n">
        <v>2582.60584229532</v>
      </c>
      <c r="D3082" s="6" t="n">
        <v>2581.03572483306</v>
      </c>
      <c r="E3082" s="7" t="n">
        <v>38.7281554123763</v>
      </c>
      <c r="F3082" s="7" t="n">
        <v>26.8350034504008</v>
      </c>
      <c r="G3082" s="7" t="n">
        <v>27.4277771934249</v>
      </c>
    </row>
    <row r="3083" customFormat="false" ht="12.75" hidden="false" customHeight="false" outlineLevel="0" collapsed="false">
      <c r="A3083" s="5" t="n">
        <v>37139.7522916667</v>
      </c>
      <c r="B3083" s="6" t="n">
        <v>13.2942757604722</v>
      </c>
      <c r="C3083" s="6" t="n">
        <v>2582.60787188261</v>
      </c>
      <c r="D3083" s="6" t="n">
        <v>2581.02055134675</v>
      </c>
      <c r="E3083" s="7" t="n">
        <v>38.6931429747972</v>
      </c>
      <c r="F3083" s="7" t="n">
        <v>26.8350034504008</v>
      </c>
      <c r="G3083" s="7" t="n">
        <v>27.4276923694888</v>
      </c>
    </row>
    <row r="3084" customFormat="false" ht="12.75" hidden="false" customHeight="false" outlineLevel="0" collapsed="false">
      <c r="A3084" s="5" t="n">
        <v>37139.7592361111</v>
      </c>
      <c r="B3084" s="6" t="n">
        <v>13.2925164231458</v>
      </c>
      <c r="C3084" s="6" t="n">
        <v>2582.59455316867</v>
      </c>
      <c r="D3084" s="6" t="n">
        <v>2581.03464701927</v>
      </c>
      <c r="E3084" s="7" t="n">
        <v>38.6230952779557</v>
      </c>
      <c r="F3084" s="7" t="n">
        <v>26.8350080457615</v>
      </c>
      <c r="G3084" s="7" t="n">
        <v>27.4465513331662</v>
      </c>
    </row>
    <row r="3085" customFormat="false" ht="12.75" hidden="false" customHeight="false" outlineLevel="0" collapsed="false">
      <c r="A3085" s="5" t="n">
        <v>37139.7661805556</v>
      </c>
      <c r="B3085" s="6" t="n">
        <v>13.2916649399082</v>
      </c>
      <c r="C3085" s="6" t="n">
        <v>2582.59651812999</v>
      </c>
      <c r="D3085" s="6" t="n">
        <v>2581.04377939089</v>
      </c>
      <c r="E3085" s="7" t="n">
        <v>38.5353969142049</v>
      </c>
      <c r="F3085" s="7" t="n">
        <v>26.8350080457615</v>
      </c>
      <c r="G3085" s="7" t="n">
        <v>27.4277771934249</v>
      </c>
    </row>
    <row r="3086" customFormat="false" ht="12.75" hidden="false" customHeight="false" outlineLevel="0" collapsed="false">
      <c r="A3086" s="5" t="n">
        <v>37139.773125</v>
      </c>
      <c r="B3086" s="6" t="n">
        <v>13.2899230554085</v>
      </c>
      <c r="C3086" s="6" t="n">
        <v>2582.60053786345</v>
      </c>
      <c r="D3086" s="6" t="n">
        <v>2581.00622627341</v>
      </c>
      <c r="E3086" s="7" t="n">
        <v>38.4301472173827</v>
      </c>
      <c r="F3086" s="7" t="n">
        <v>26.8350080457615</v>
      </c>
      <c r="G3086" s="7" t="n">
        <v>27.4463816875615</v>
      </c>
    </row>
    <row r="3087" customFormat="false" ht="12.75" hidden="false" customHeight="false" outlineLevel="0" collapsed="false">
      <c r="A3087" s="5" t="n">
        <v>37139.7800694444</v>
      </c>
      <c r="B3087" s="6" t="n">
        <v>13.2900050330249</v>
      </c>
      <c r="C3087" s="6" t="n">
        <v>2582.60034868433</v>
      </c>
      <c r="D3087" s="6" t="n">
        <v>2581.02323981054</v>
      </c>
      <c r="E3087" s="7" t="n">
        <v>38.2719520356807</v>
      </c>
      <c r="F3087" s="7" t="n">
        <v>26.8350080457615</v>
      </c>
      <c r="G3087" s="7" t="n">
        <v>27.4464665124213</v>
      </c>
    </row>
    <row r="3088" customFormat="false" ht="12.75" hidden="false" customHeight="false" outlineLevel="0" collapsed="false">
      <c r="A3088" s="5" t="n">
        <v>37139.7870138889</v>
      </c>
      <c r="B3088" s="6" t="n">
        <v>13.2891857320117</v>
      </c>
      <c r="C3088" s="6" t="n">
        <v>2582.60223937898</v>
      </c>
      <c r="D3088" s="6" t="n">
        <v>2581.03229756628</v>
      </c>
      <c r="E3088" s="7" t="n">
        <v>38.113666480896</v>
      </c>
      <c r="F3088" s="7" t="n">
        <v>26.8350080457615</v>
      </c>
      <c r="G3088" s="7" t="n">
        <v>27.4276923694888</v>
      </c>
    </row>
    <row r="3089" customFormat="false" ht="12.75" hidden="false" customHeight="false" outlineLevel="0" collapsed="false">
      <c r="A3089" s="5" t="n">
        <v>37139.7939583333</v>
      </c>
      <c r="B3089" s="6" t="n">
        <v>13.2865913580269</v>
      </c>
      <c r="C3089" s="6" t="n">
        <v>2582.60822639587</v>
      </c>
      <c r="D3089" s="6" t="n">
        <v>2581.02108151769</v>
      </c>
      <c r="E3089" s="7" t="n">
        <v>37.9024858908967</v>
      </c>
      <c r="F3089" s="7" t="n">
        <v>26.8350080457615</v>
      </c>
      <c r="G3089" s="7" t="n">
        <v>27.4276075414369</v>
      </c>
    </row>
    <row r="3090" customFormat="false" ht="12.75" hidden="false" customHeight="false" outlineLevel="0" collapsed="false">
      <c r="A3090" s="5" t="n">
        <v>37139.8009027778</v>
      </c>
      <c r="B3090" s="6" t="n">
        <v>13.2866735961701</v>
      </c>
      <c r="C3090" s="6" t="n">
        <v>2582.60803661553</v>
      </c>
      <c r="D3090" s="6" t="n">
        <v>2581.0137250255</v>
      </c>
      <c r="E3090" s="7" t="n">
        <v>37.7261320273369</v>
      </c>
      <c r="F3090" s="7" t="n">
        <v>26.8350080457615</v>
      </c>
      <c r="G3090" s="7" t="n">
        <v>27.4463816875615</v>
      </c>
    </row>
    <row r="3091" customFormat="false" ht="12.75" hidden="false" customHeight="false" outlineLevel="0" collapsed="false">
      <c r="A3091" s="5" t="n">
        <v>37139.8078472222</v>
      </c>
      <c r="B3091" s="6" t="n">
        <v>13.285869442902</v>
      </c>
      <c r="C3091" s="6" t="n">
        <v>2582.61244684608</v>
      </c>
      <c r="D3091" s="6" t="n">
        <v>2581.01558076381</v>
      </c>
      <c r="E3091" s="7" t="n">
        <v>37.5143199533428</v>
      </c>
      <c r="F3091" s="7" t="n">
        <v>26.8211860094132</v>
      </c>
      <c r="G3091" s="7" t="n">
        <v>27.4463816875615</v>
      </c>
    </row>
    <row r="3092" customFormat="false" ht="12.75" hidden="false" customHeight="false" outlineLevel="0" collapsed="false">
      <c r="A3092" s="5" t="n">
        <v>37139.8147916667</v>
      </c>
      <c r="B3092" s="6" t="n">
        <v>13.285075761102</v>
      </c>
      <c r="C3092" s="6" t="n">
        <v>2582.59434518144</v>
      </c>
      <c r="D3092" s="6" t="n">
        <v>2581.04178211453</v>
      </c>
      <c r="E3092" s="7" t="n">
        <v>37.2668482253026</v>
      </c>
      <c r="F3092" s="7" t="n">
        <v>26.8350126386703</v>
      </c>
      <c r="G3092" s="7" t="n">
        <v>27.4276923694888</v>
      </c>
    </row>
    <row r="3093" customFormat="false" ht="12.75" hidden="false" customHeight="false" outlineLevel="0" collapsed="false">
      <c r="A3093" s="5" t="n">
        <v>37139.8217361111</v>
      </c>
      <c r="B3093" s="6" t="n">
        <v>13.285189141943</v>
      </c>
      <c r="C3093" s="6" t="n">
        <v>2582.61146227914</v>
      </c>
      <c r="D3093" s="6" t="n">
        <v>2581.02431740097</v>
      </c>
      <c r="E3093" s="7" t="n">
        <v>36.9834922130871</v>
      </c>
      <c r="F3093" s="7" t="n">
        <v>26.8350080457615</v>
      </c>
      <c r="G3093" s="7" t="n">
        <v>27.4276075414369</v>
      </c>
    </row>
    <row r="3094" customFormat="false" ht="12.75" hidden="false" customHeight="false" outlineLevel="0" collapsed="false">
      <c r="A3094" s="5" t="n">
        <v>37139.8286805556</v>
      </c>
      <c r="B3094" s="6" t="n">
        <v>13.2852950146932</v>
      </c>
      <c r="C3094" s="6" t="n">
        <v>2582.59383921161</v>
      </c>
      <c r="D3094" s="6" t="n">
        <v>2581.02407307923</v>
      </c>
      <c r="E3094" s="7" t="n">
        <v>36.6996479959613</v>
      </c>
      <c r="F3094" s="7" t="n">
        <v>26.8350126386703</v>
      </c>
      <c r="G3094" s="7" t="n">
        <v>27.4276075414369</v>
      </c>
    </row>
    <row r="3095" customFormat="false" ht="12.75" hidden="false" customHeight="false" outlineLevel="0" collapsed="false">
      <c r="A3095" s="5" t="n">
        <v>37139.835625</v>
      </c>
      <c r="B3095" s="6" t="n">
        <v>13.2862983680979</v>
      </c>
      <c r="C3095" s="6" t="n">
        <v>2582.60890252647</v>
      </c>
      <c r="D3095" s="6" t="n">
        <v>2581.0217576483</v>
      </c>
      <c r="E3095" s="7" t="n">
        <v>36.3974639162205</v>
      </c>
      <c r="F3095" s="7" t="n">
        <v>26.8350080457615</v>
      </c>
      <c r="G3095" s="7" t="n">
        <v>27.4276075414369</v>
      </c>
    </row>
    <row r="3096" customFormat="false" ht="12.75" hidden="false" customHeight="false" outlineLevel="0" collapsed="false">
      <c r="A3096" s="5" t="n">
        <v>37139.8425694444</v>
      </c>
      <c r="B3096" s="6" t="n">
        <v>13.2872932133516</v>
      </c>
      <c r="C3096" s="6" t="n">
        <v>2582.60660672973</v>
      </c>
      <c r="D3096" s="6" t="n">
        <v>2581.01946185156</v>
      </c>
      <c r="E3096" s="7" t="n">
        <v>36.0947285018155</v>
      </c>
      <c r="F3096" s="7" t="n">
        <v>26.8350080457615</v>
      </c>
      <c r="G3096" s="7" t="n">
        <v>27.4276075414369</v>
      </c>
    </row>
    <row r="3097" customFormat="false" ht="12.75" hidden="false" customHeight="false" outlineLevel="0" collapsed="false">
      <c r="A3097" s="5" t="n">
        <v>37139.8495138889</v>
      </c>
      <c r="B3097" s="6" t="n">
        <v>13.2882794996695</v>
      </c>
      <c r="C3097" s="6" t="n">
        <v>2582.60433068438</v>
      </c>
      <c r="D3097" s="6" t="n">
        <v>2581.01718580621</v>
      </c>
      <c r="E3097" s="7" t="n">
        <v>35.7914417573097</v>
      </c>
      <c r="F3097" s="7" t="n">
        <v>26.8350080457615</v>
      </c>
      <c r="G3097" s="7" t="n">
        <v>27.4276075414369</v>
      </c>
    </row>
    <row r="3098" customFormat="false" ht="12.75" hidden="false" customHeight="false" outlineLevel="0" collapsed="false">
      <c r="A3098" s="5" t="n">
        <v>37139.8564583333</v>
      </c>
      <c r="B3098" s="6" t="n">
        <v>13.2910599811608</v>
      </c>
      <c r="C3098" s="6" t="n">
        <v>2582.59791418863</v>
      </c>
      <c r="D3098" s="6" t="n">
        <v>2581.01076931046</v>
      </c>
      <c r="E3098" s="7" t="n">
        <v>35.4695875063547</v>
      </c>
      <c r="F3098" s="7" t="n">
        <v>26.8350080457615</v>
      </c>
      <c r="G3098" s="7" t="n">
        <v>27.4276075414369</v>
      </c>
    </row>
    <row r="3099" customFormat="false" ht="12.75" hidden="false" customHeight="false" outlineLevel="0" collapsed="false">
      <c r="A3099" s="5" t="n">
        <v>37139.8634027778</v>
      </c>
      <c r="B3099" s="6" t="n">
        <v>13.2911330854587</v>
      </c>
      <c r="C3099" s="6" t="n">
        <v>2582.61512420957</v>
      </c>
      <c r="D3099" s="6" t="n">
        <v>2581.02780367371</v>
      </c>
      <c r="E3099" s="7" t="n">
        <v>35.1473100786915</v>
      </c>
      <c r="F3099" s="7" t="n">
        <v>26.8350034504008</v>
      </c>
      <c r="G3099" s="7" t="n">
        <v>27.4276923694888</v>
      </c>
    </row>
    <row r="3100" customFormat="false" ht="12.75" hidden="false" customHeight="false" outlineLevel="0" collapsed="false">
      <c r="A3100" s="5" t="n">
        <v>37139.8703472222</v>
      </c>
      <c r="B3100" s="6" t="n">
        <v>13.2956928100467</v>
      </c>
      <c r="C3100" s="6" t="n">
        <v>2582.56984429926</v>
      </c>
      <c r="D3100" s="6" t="n">
        <v>2581.01728123235</v>
      </c>
      <c r="E3100" s="7" t="n">
        <v>34.8240886357249</v>
      </c>
      <c r="F3100" s="7" t="n">
        <v>26.8350126386703</v>
      </c>
      <c r="G3100" s="7" t="n">
        <v>27.4276923694888</v>
      </c>
    </row>
    <row r="3101" customFormat="false" ht="12.75" hidden="false" customHeight="false" outlineLevel="0" collapsed="false">
      <c r="A3101" s="5" t="n">
        <v>37139.8772916667</v>
      </c>
      <c r="B3101" s="6" t="n">
        <v>13.2966456382223</v>
      </c>
      <c r="C3101" s="6" t="n">
        <v>2582.5850242108</v>
      </c>
      <c r="D3101" s="6" t="n">
        <v>2581.0150823981</v>
      </c>
      <c r="E3101" s="7" t="n">
        <v>34.5005096093406</v>
      </c>
      <c r="F3101" s="7" t="n">
        <v>26.8350080457615</v>
      </c>
      <c r="G3101" s="7" t="n">
        <v>27.4276923694888</v>
      </c>
    </row>
    <row r="3102" customFormat="false" ht="12.75" hidden="false" customHeight="false" outlineLevel="0" collapsed="false">
      <c r="A3102" s="5" t="n">
        <v>37139.8842361111</v>
      </c>
      <c r="B3102" s="6" t="n">
        <v>13.2975864023413</v>
      </c>
      <c r="C3102" s="6" t="n">
        <v>2582.58285321668</v>
      </c>
      <c r="D3102" s="6" t="n">
        <v>2581.02294706728</v>
      </c>
      <c r="E3102" s="7" t="n">
        <v>34.1943360484572</v>
      </c>
      <c r="F3102" s="7" t="n">
        <v>26.8350080457615</v>
      </c>
      <c r="G3102" s="7" t="n">
        <v>27.4465513331662</v>
      </c>
    </row>
    <row r="3103" customFormat="false" ht="12.75" hidden="false" customHeight="false" outlineLevel="0" collapsed="false">
      <c r="A3103" s="5" t="n">
        <v>37139.8911805556</v>
      </c>
      <c r="B3103" s="6" t="n">
        <v>13.2985182836496</v>
      </c>
      <c r="C3103" s="6" t="n">
        <v>2582.59808144451</v>
      </c>
      <c r="D3103" s="6" t="n">
        <v>2581.01076090865</v>
      </c>
      <c r="E3103" s="7" t="n">
        <v>33.8876111848884</v>
      </c>
      <c r="F3103" s="7" t="n">
        <v>26.8350034504008</v>
      </c>
      <c r="G3103" s="7" t="n">
        <v>27.4276923694888</v>
      </c>
    </row>
    <row r="3104" customFormat="false" ht="12.75" hidden="false" customHeight="false" outlineLevel="0" collapsed="false">
      <c r="A3104" s="5" t="n">
        <v>37139.898125</v>
      </c>
      <c r="B3104" s="6" t="n">
        <v>13.2994423365097</v>
      </c>
      <c r="C3104" s="6" t="n">
        <v>2582.57857029167</v>
      </c>
      <c r="D3104" s="6" t="n">
        <v>2581.00146141789</v>
      </c>
      <c r="E3104" s="7" t="n">
        <v>33.5622466510333</v>
      </c>
      <c r="F3104" s="7" t="n">
        <v>26.8350080457615</v>
      </c>
      <c r="G3104" s="7" t="n">
        <v>27.4464665124213</v>
      </c>
    </row>
    <row r="3105" customFormat="false" ht="12.75" hidden="false" customHeight="false" outlineLevel="0" collapsed="false">
      <c r="A3105" s="5" t="n">
        <v>37139.9050694444</v>
      </c>
      <c r="B3105" s="6" t="n">
        <v>13.3003557657826</v>
      </c>
      <c r="C3105" s="6" t="n">
        <v>2582.61121980166</v>
      </c>
      <c r="D3105" s="6" t="n">
        <v>2581.02372363887</v>
      </c>
      <c r="E3105" s="7" t="n">
        <v>33.2543867750141</v>
      </c>
      <c r="F3105" s="7" t="n">
        <v>26.8349988525882</v>
      </c>
      <c r="G3105" s="7" t="n">
        <v>27.4277771934249</v>
      </c>
    </row>
    <row r="3106" customFormat="false" ht="12.75" hidden="false" customHeight="false" outlineLevel="0" collapsed="false">
      <c r="A3106" s="5" t="n">
        <v>37139.9120138889</v>
      </c>
      <c r="B3106" s="6" t="n">
        <v>13.3021595947898</v>
      </c>
      <c r="C3106" s="6" t="n">
        <v>2582.57485418788</v>
      </c>
      <c r="D3106" s="6" t="n">
        <v>2581.01239354624</v>
      </c>
      <c r="E3106" s="7" t="n">
        <v>32.9459097020849</v>
      </c>
      <c r="F3106" s="7" t="n">
        <v>26.8211860094132</v>
      </c>
      <c r="G3106" s="7" t="n">
        <v>27.4465513331662</v>
      </c>
    </row>
    <row r="3107" customFormat="false" ht="12.75" hidden="false" customHeight="false" outlineLevel="0" collapsed="false">
      <c r="A3107" s="5" t="n">
        <v>37139.9189583333</v>
      </c>
      <c r="B3107" s="6" t="n">
        <v>13.3021554495992</v>
      </c>
      <c r="C3107" s="6" t="n">
        <v>2582.6096217492</v>
      </c>
      <c r="D3107" s="6" t="n">
        <v>2581.01957052237</v>
      </c>
      <c r="E3107" s="7" t="n">
        <v>32.6370131673246</v>
      </c>
      <c r="F3107" s="7" t="n">
        <v>26.8211768118342</v>
      </c>
      <c r="G3107" s="7" t="n">
        <v>27.4277771934249</v>
      </c>
    </row>
    <row r="3108" customFormat="false" ht="12.75" hidden="false" customHeight="false" outlineLevel="0" collapsed="false">
      <c r="A3108" s="5" t="n">
        <v>37139.9259027778</v>
      </c>
      <c r="B3108" s="6" t="n">
        <v>13.3057410797024</v>
      </c>
      <c r="C3108" s="6" t="n">
        <v>2582.58141345362</v>
      </c>
      <c r="D3108" s="6" t="n">
        <v>2581.01129599137</v>
      </c>
      <c r="E3108" s="7" t="n">
        <v>32.3455191192821</v>
      </c>
      <c r="F3108" s="7" t="n">
        <v>26.8350034504008</v>
      </c>
      <c r="G3108" s="7" t="n">
        <v>27.4277771934249</v>
      </c>
    </row>
    <row r="3109" customFormat="false" ht="12.75" hidden="false" customHeight="false" outlineLevel="0" collapsed="false">
      <c r="A3109" s="5" t="n">
        <v>37139.9328472222</v>
      </c>
      <c r="B3109" s="6" t="n">
        <v>13.3057206778711</v>
      </c>
      <c r="C3109" s="6" t="n">
        <v>2582.58401531291</v>
      </c>
      <c r="D3109" s="6" t="n">
        <v>2581.01134307252</v>
      </c>
      <c r="E3109" s="7" t="n">
        <v>32.0538010412355</v>
      </c>
      <c r="F3109" s="7" t="n">
        <v>26.8211814118498</v>
      </c>
      <c r="G3109" s="7" t="n">
        <v>27.4277771934249</v>
      </c>
    </row>
    <row r="3110" customFormat="false" ht="12.75" hidden="false" customHeight="false" outlineLevel="0" collapsed="false">
      <c r="A3110" s="5" t="n">
        <v>37139.9397916667</v>
      </c>
      <c r="B3110" s="6" t="n">
        <v>13.306595597464</v>
      </c>
      <c r="C3110" s="6" t="n">
        <v>2582.59937525413</v>
      </c>
      <c r="D3110" s="6" t="n">
        <v>2580.99212095369</v>
      </c>
      <c r="E3110" s="7" t="n">
        <v>31.7980809819922</v>
      </c>
      <c r="F3110" s="7" t="n">
        <v>26.8211768118342</v>
      </c>
      <c r="G3110" s="7" t="n">
        <v>27.4276923694888</v>
      </c>
    </row>
    <row r="3111" customFormat="false" ht="12.75" hidden="false" customHeight="false" outlineLevel="0" collapsed="false">
      <c r="A3111" s="5" t="n">
        <v>37139.9467361111</v>
      </c>
      <c r="B3111" s="6" t="n">
        <v>13.3065622468989</v>
      </c>
      <c r="C3111" s="6" t="n">
        <v>2582.5795184524</v>
      </c>
      <c r="D3111" s="6" t="n">
        <v>2581.00223357984</v>
      </c>
      <c r="E3111" s="7" t="n">
        <v>31.5237514636605</v>
      </c>
      <c r="F3111" s="7" t="n">
        <v>26.8350034504008</v>
      </c>
      <c r="G3111" s="7" t="n">
        <v>27.4465513331662</v>
      </c>
    </row>
    <row r="3112" customFormat="false" ht="12.75" hidden="false" customHeight="false" outlineLevel="0" collapsed="false">
      <c r="A3112" s="5" t="n">
        <v>37139.9536805556</v>
      </c>
      <c r="B3112" s="6" t="n">
        <v>13.3074181759793</v>
      </c>
      <c r="C3112" s="6" t="n">
        <v>2582.57754323144</v>
      </c>
      <c r="D3112" s="6" t="n">
        <v>2581.00742576919</v>
      </c>
      <c r="E3112" s="7" t="n">
        <v>31.2305939189654</v>
      </c>
      <c r="F3112" s="7" t="n">
        <v>26.8350034504008</v>
      </c>
      <c r="G3112" s="7" t="n">
        <v>27.4277771934249</v>
      </c>
    </row>
    <row r="3113" customFormat="false" ht="12.75" hidden="false" customHeight="false" outlineLevel="0" collapsed="false">
      <c r="A3113" s="5" t="n">
        <v>37139.960625</v>
      </c>
      <c r="B3113" s="6" t="n">
        <v>13.3073731910784</v>
      </c>
      <c r="C3113" s="6" t="n">
        <v>2582.59758080733</v>
      </c>
      <c r="D3113" s="6" t="n">
        <v>2581.0075295805</v>
      </c>
      <c r="E3113" s="7" t="n">
        <v>30.9737387928202</v>
      </c>
      <c r="F3113" s="7" t="n">
        <v>26.8211768118342</v>
      </c>
      <c r="G3113" s="7" t="n">
        <v>27.4277771934249</v>
      </c>
    </row>
    <row r="3114" customFormat="false" ht="12.75" hidden="false" customHeight="false" outlineLevel="0" collapsed="false">
      <c r="A3114" s="5" t="n">
        <v>37139.9675694444</v>
      </c>
      <c r="B3114" s="6" t="n">
        <v>13.3091209192087</v>
      </c>
      <c r="C3114" s="6" t="n">
        <v>2582.59099252452</v>
      </c>
      <c r="D3114" s="6" t="n">
        <v>2580.99632895143</v>
      </c>
      <c r="E3114" s="7" t="n">
        <v>30.7163765200093</v>
      </c>
      <c r="F3114" s="7" t="n">
        <v>26.8349988525882</v>
      </c>
      <c r="G3114" s="7" t="n">
        <v>27.4465513331662</v>
      </c>
    </row>
    <row r="3115" customFormat="false" ht="12.75" hidden="false" customHeight="false" outlineLevel="0" collapsed="false">
      <c r="A3115" s="5" t="n">
        <v>37139.9745138889</v>
      </c>
      <c r="B3115" s="6" t="n">
        <v>13.3090587268162</v>
      </c>
      <c r="C3115" s="6" t="n">
        <v>2582.59369110947</v>
      </c>
      <c r="D3115" s="6" t="n">
        <v>2581.00363988264</v>
      </c>
      <c r="E3115" s="7" t="n">
        <v>30.44035931418</v>
      </c>
      <c r="F3115" s="7" t="n">
        <v>26.8211768118342</v>
      </c>
      <c r="G3115" s="7" t="n">
        <v>27.4277771934249</v>
      </c>
    </row>
    <row r="3116" customFormat="false" ht="12.75" hidden="false" customHeight="false" outlineLevel="0" collapsed="false">
      <c r="A3116" s="5" t="n">
        <v>37139.9814583333</v>
      </c>
      <c r="B3116" s="6" t="n">
        <v>13.310802791142</v>
      </c>
      <c r="C3116" s="6" t="n">
        <v>2582.58966634564</v>
      </c>
      <c r="D3116" s="6" t="n">
        <v>2580.99961511881</v>
      </c>
      <c r="E3116" s="7" t="n">
        <v>30.2191028666589</v>
      </c>
      <c r="F3116" s="7" t="n">
        <v>26.8211768118342</v>
      </c>
      <c r="G3116" s="7" t="n">
        <v>27.4277771934249</v>
      </c>
    </row>
    <row r="3117" customFormat="false" ht="12.75" hidden="false" customHeight="false" outlineLevel="0" collapsed="false">
      <c r="A3117" s="5" t="n">
        <v>37139.9884027778</v>
      </c>
      <c r="B3117" s="6" t="n">
        <v>13.3116373219257</v>
      </c>
      <c r="C3117" s="6" t="n">
        <v>2582.58518544133</v>
      </c>
      <c r="D3117" s="6" t="n">
        <v>2581.01489236029</v>
      </c>
      <c r="E3117" s="7" t="n">
        <v>29.9791763548832</v>
      </c>
      <c r="F3117" s="7" t="n">
        <v>26.8349988525882</v>
      </c>
      <c r="G3117" s="7" t="n">
        <v>27.4278620132452</v>
      </c>
    </row>
    <row r="3118" customFormat="false" ht="12.75" hidden="false" customHeight="false" outlineLevel="0" collapsed="false">
      <c r="A3118" s="5" t="n">
        <v>37139.9953472222</v>
      </c>
      <c r="B3118" s="6" t="n">
        <v>13.3142654500974</v>
      </c>
      <c r="C3118" s="6" t="n">
        <v>2582.58167559421</v>
      </c>
      <c r="D3118" s="6" t="n">
        <v>2581.00882744913</v>
      </c>
      <c r="E3118" s="7" t="n">
        <v>29.7387932774071</v>
      </c>
      <c r="F3118" s="7" t="n">
        <v>26.8211768118342</v>
      </c>
      <c r="G3118" s="7" t="n">
        <v>27.4278620132452</v>
      </c>
    </row>
    <row r="3119" customFormat="false" ht="12.75" hidden="false" customHeight="false" outlineLevel="0" collapsed="false">
      <c r="A3119" s="5" t="n">
        <v>37140.0022916667</v>
      </c>
      <c r="B3119" s="6" t="n">
        <v>13.3142012532355</v>
      </c>
      <c r="C3119" s="6" t="n">
        <v>2582.58182374081</v>
      </c>
      <c r="D3119" s="6" t="n">
        <v>2581.00897559573</v>
      </c>
      <c r="E3119" s="7" t="n">
        <v>29.5353106254163</v>
      </c>
      <c r="F3119" s="7" t="n">
        <v>26.8211768118342</v>
      </c>
      <c r="G3119" s="7" t="n">
        <v>27.4278620132452</v>
      </c>
    </row>
    <row r="3120" customFormat="false" ht="12.75" hidden="false" customHeight="false" outlineLevel="0" collapsed="false">
      <c r="A3120" s="5" t="n">
        <v>37140.0092361111</v>
      </c>
      <c r="B3120" s="6" t="n">
        <v>13.3159322307101</v>
      </c>
      <c r="C3120" s="6" t="n">
        <v>2582.57527411336</v>
      </c>
      <c r="D3120" s="6" t="n">
        <v>2580.9978132728</v>
      </c>
      <c r="E3120" s="7" t="n">
        <v>29.331462797926</v>
      </c>
      <c r="F3120" s="7" t="n">
        <v>26.8349988525882</v>
      </c>
      <c r="G3120" s="7" t="n">
        <v>27.446636149796</v>
      </c>
    </row>
    <row r="3121" customFormat="false" ht="12.75" hidden="false" customHeight="false" outlineLevel="0" collapsed="false">
      <c r="A3121" s="5" t="n">
        <v>37140.0161805556</v>
      </c>
      <c r="B3121" s="6" t="n">
        <v>13.3185520117457</v>
      </c>
      <c r="C3121" s="6" t="n">
        <v>2582.58660714272</v>
      </c>
      <c r="D3121" s="6" t="n">
        <v>2580.99893538378</v>
      </c>
      <c r="E3121" s="7" t="n">
        <v>29.1087648105798</v>
      </c>
      <c r="F3121" s="7" t="n">
        <v>26.8349942523239</v>
      </c>
      <c r="G3121" s="7" t="n">
        <v>27.4278620132452</v>
      </c>
    </row>
    <row r="3122" customFormat="false" ht="12.75" hidden="false" customHeight="false" outlineLevel="0" collapsed="false">
      <c r="A3122" s="5" t="n">
        <v>37140.023125</v>
      </c>
      <c r="B3122" s="6" t="n">
        <v>13.3184823974098</v>
      </c>
      <c r="C3122" s="6" t="n">
        <v>2582.56938911329</v>
      </c>
      <c r="D3122" s="6" t="n">
        <v>2580.99909603225</v>
      </c>
      <c r="E3122" s="7" t="n">
        <v>28.9231415565502</v>
      </c>
      <c r="F3122" s="7" t="n">
        <v>26.8349988525882</v>
      </c>
      <c r="G3122" s="7" t="n">
        <v>27.4278620132452</v>
      </c>
    </row>
    <row r="3123" customFormat="false" ht="12.75" hidden="false" customHeight="false" outlineLevel="0" collapsed="false">
      <c r="A3123" s="5" t="n">
        <v>37140.0300694444</v>
      </c>
      <c r="B3123" s="6" t="n">
        <v>13.3193090290829</v>
      </c>
      <c r="C3123" s="6" t="n">
        <v>2582.56748150173</v>
      </c>
      <c r="D3123" s="6" t="n">
        <v>2580.9971884207</v>
      </c>
      <c r="E3123" s="7" t="n">
        <v>28.7372601835794</v>
      </c>
      <c r="F3123" s="7" t="n">
        <v>26.8349988525882</v>
      </c>
      <c r="G3123" s="7" t="n">
        <v>27.4278620132452</v>
      </c>
    </row>
    <row r="3124" customFormat="false" ht="12.75" hidden="false" customHeight="false" outlineLevel="0" collapsed="false">
      <c r="A3124" s="5" t="n">
        <v>37140.0370138889</v>
      </c>
      <c r="B3124" s="6" t="n">
        <v>13.3174333600809</v>
      </c>
      <c r="C3124" s="6" t="n">
        <v>2582.58918864656</v>
      </c>
      <c r="D3124" s="6" t="n">
        <v>2581.01871997751</v>
      </c>
      <c r="E3124" s="7" t="n">
        <v>28.5513906371942</v>
      </c>
      <c r="F3124" s="7" t="n">
        <v>26.8349942523239</v>
      </c>
      <c r="G3124" s="7" t="n">
        <v>27.4279468289497</v>
      </c>
    </row>
    <row r="3125" customFormat="false" ht="12.75" hidden="false" customHeight="false" outlineLevel="0" collapsed="false">
      <c r="A3125" s="5" t="n">
        <v>37140.0439583333</v>
      </c>
      <c r="B3125" s="6" t="n">
        <v>13.3182694205305</v>
      </c>
      <c r="C3125" s="6" t="n">
        <v>2582.58981462624</v>
      </c>
      <c r="D3125" s="6" t="n">
        <v>2581.01679060725</v>
      </c>
      <c r="E3125" s="7" t="n">
        <v>28.4023821947737</v>
      </c>
      <c r="F3125" s="7" t="n">
        <v>26.8211722093665</v>
      </c>
      <c r="G3125" s="7" t="n">
        <v>27.4279468289497</v>
      </c>
    </row>
    <row r="3126" customFormat="false" ht="12.75" hidden="false" customHeight="false" outlineLevel="0" collapsed="false">
      <c r="A3126" s="5" t="n">
        <v>37140.0509027778</v>
      </c>
      <c r="B3126" s="6" t="n">
        <v>13.3182036598856</v>
      </c>
      <c r="C3126" s="6" t="n">
        <v>2582.58741103162</v>
      </c>
      <c r="D3126" s="6" t="n">
        <v>2581.01694236258</v>
      </c>
      <c r="E3126" s="7" t="n">
        <v>28.2533192752454</v>
      </c>
      <c r="F3126" s="7" t="n">
        <v>26.8349942523239</v>
      </c>
      <c r="G3126" s="7" t="n">
        <v>27.4279468289497</v>
      </c>
    </row>
    <row r="3127" customFormat="false" ht="12.75" hidden="false" customHeight="false" outlineLevel="0" collapsed="false">
      <c r="A3127" s="5" t="n">
        <v>37140.0578472222</v>
      </c>
      <c r="B3127" s="6" t="n">
        <v>13.3253328838307</v>
      </c>
      <c r="C3127" s="6" t="n">
        <v>2582.57095897637</v>
      </c>
      <c r="D3127" s="6" t="n">
        <v>2581.00049030732</v>
      </c>
      <c r="E3127" s="7" t="n">
        <v>28.1035926620443</v>
      </c>
      <c r="F3127" s="7" t="n">
        <v>26.8349942523239</v>
      </c>
      <c r="G3127" s="7" t="n">
        <v>27.4279468289497</v>
      </c>
    </row>
    <row r="3128" customFormat="false" ht="12.75" hidden="false" customHeight="false" outlineLevel="0" collapsed="false">
      <c r="A3128" s="5" t="n">
        <v>37140.0647916667</v>
      </c>
      <c r="B3128" s="6" t="n">
        <v>13.3252538184009</v>
      </c>
      <c r="C3128" s="6" t="n">
        <v>2582.57114143505</v>
      </c>
      <c r="D3128" s="6" t="n">
        <v>2580.98346967612</v>
      </c>
      <c r="E3128" s="7" t="n">
        <v>27.9356132755077</v>
      </c>
      <c r="F3128" s="7" t="n">
        <v>26.8349942523239</v>
      </c>
      <c r="G3128" s="7" t="n">
        <v>27.4278620132452</v>
      </c>
    </row>
    <row r="3129" customFormat="false" ht="12.75" hidden="false" customHeight="false" outlineLevel="0" collapsed="false">
      <c r="A3129" s="5" t="n">
        <v>37140.0717361111</v>
      </c>
      <c r="B3129" s="6" t="n">
        <v>13.322463734172</v>
      </c>
      <c r="C3129" s="6" t="n">
        <v>2582.57758009096</v>
      </c>
      <c r="D3129" s="6" t="n">
        <v>2581.02431451995</v>
      </c>
      <c r="E3129" s="7" t="n">
        <v>27.748991942978</v>
      </c>
      <c r="F3129" s="7" t="n">
        <v>26.8349942523239</v>
      </c>
      <c r="G3129" s="7" t="n">
        <v>27.4280316405383</v>
      </c>
    </row>
    <row r="3130" customFormat="false" ht="12.75" hidden="false" customHeight="false" outlineLevel="0" collapsed="false">
      <c r="A3130" s="5" t="n">
        <v>37140.0786805556</v>
      </c>
      <c r="B3130" s="6" t="n">
        <v>13.3250777288018</v>
      </c>
      <c r="C3130" s="6" t="n">
        <v>2582.57154779566</v>
      </c>
      <c r="D3130" s="6" t="n">
        <v>2580.99391101787</v>
      </c>
      <c r="E3130" s="7" t="n">
        <v>27.5804830187916</v>
      </c>
      <c r="F3130" s="7" t="n">
        <v>26.8349942523239</v>
      </c>
      <c r="G3130" s="7" t="n">
        <v>27.4467209623107</v>
      </c>
    </row>
    <row r="3131" customFormat="false" ht="12.75" hidden="false" customHeight="false" outlineLevel="0" collapsed="false">
      <c r="A3131" s="5" t="n">
        <v>37140.085625</v>
      </c>
      <c r="B3131" s="6" t="n">
        <v>13.3249998478307</v>
      </c>
      <c r="C3131" s="6" t="n">
        <v>2582.57428287093</v>
      </c>
      <c r="D3131" s="6" t="n">
        <v>2581.00125885194</v>
      </c>
      <c r="E3131" s="7" t="n">
        <v>27.430748598556</v>
      </c>
      <c r="F3131" s="7" t="n">
        <v>26.8211722093665</v>
      </c>
      <c r="G3131" s="7" t="n">
        <v>27.4279468289497</v>
      </c>
    </row>
    <row r="3132" customFormat="false" ht="12.75" hidden="false" customHeight="false" outlineLevel="0" collapsed="false">
      <c r="A3132" s="5" t="n">
        <v>37140.0925694444</v>
      </c>
      <c r="B3132" s="6" t="n">
        <v>13.3267190605676</v>
      </c>
      <c r="C3132" s="6" t="n">
        <v>2582.56776010697</v>
      </c>
      <c r="D3132" s="6" t="n">
        <v>2580.99012332918</v>
      </c>
      <c r="E3132" s="7" t="n">
        <v>27.2807561181096</v>
      </c>
      <c r="F3132" s="7" t="n">
        <v>26.8349942523239</v>
      </c>
      <c r="G3132" s="7" t="n">
        <v>27.4467209623107</v>
      </c>
    </row>
    <row r="3133" customFormat="false" ht="12.75" hidden="false" customHeight="false" outlineLevel="0" collapsed="false">
      <c r="A3133" s="5" t="n">
        <v>37140.0995138889</v>
      </c>
      <c r="B3133" s="6" t="n">
        <v>13.3293357152309</v>
      </c>
      <c r="C3133" s="6" t="n">
        <v>2582.5791003284</v>
      </c>
      <c r="D3133" s="6" t="n">
        <v>2581.00845610212</v>
      </c>
      <c r="E3133" s="7" t="n">
        <v>27.1305733090103</v>
      </c>
      <c r="F3133" s="7" t="n">
        <v>26.8349896496076</v>
      </c>
      <c r="G3133" s="7" t="n">
        <v>27.4280316405383</v>
      </c>
    </row>
    <row r="3134" customFormat="false" ht="12.75" hidden="false" customHeight="false" outlineLevel="0" collapsed="false">
      <c r="A3134" s="5" t="n">
        <v>37140.1064583333</v>
      </c>
      <c r="B3134" s="6" t="n">
        <v>13.3274625142318</v>
      </c>
      <c r="C3134" s="6" t="n">
        <v>2582.56604444467</v>
      </c>
      <c r="D3134" s="6" t="n">
        <v>2581.01277887366</v>
      </c>
      <c r="E3134" s="7" t="n">
        <v>26.9993781234835</v>
      </c>
      <c r="F3134" s="7" t="n">
        <v>26.8349942523239</v>
      </c>
      <c r="G3134" s="7" t="n">
        <v>27.4280316405383</v>
      </c>
    </row>
    <row r="3135" customFormat="false" ht="12.75" hidden="false" customHeight="false" outlineLevel="0" collapsed="false">
      <c r="A3135" s="5" t="n">
        <v>37140.1134027778</v>
      </c>
      <c r="B3135" s="6" t="n">
        <v>13.3291643375626</v>
      </c>
      <c r="C3135" s="6" t="n">
        <v>2582.57949581533</v>
      </c>
      <c r="D3135" s="6" t="n">
        <v>2580.99164849102</v>
      </c>
      <c r="E3135" s="7" t="n">
        <v>26.8302498579141</v>
      </c>
      <c r="F3135" s="7" t="n">
        <v>26.8349896496076</v>
      </c>
      <c r="G3135" s="7" t="n">
        <v>27.4279468289497</v>
      </c>
    </row>
    <row r="3136" customFormat="false" ht="12.75" hidden="false" customHeight="false" outlineLevel="0" collapsed="false">
      <c r="A3136" s="5" t="n">
        <v>37140.1203472222</v>
      </c>
      <c r="B3136" s="6" t="n">
        <v>13.3317855344098</v>
      </c>
      <c r="C3136" s="6" t="n">
        <v>2582.57344689953</v>
      </c>
      <c r="D3136" s="6" t="n">
        <v>2580.99563421528</v>
      </c>
      <c r="E3136" s="7" t="n">
        <v>26.698500123399</v>
      </c>
      <c r="F3136" s="7" t="n">
        <v>26.8349896496076</v>
      </c>
      <c r="G3136" s="7" t="n">
        <v>27.4468057707105</v>
      </c>
    </row>
    <row r="3137" customFormat="false" ht="12.75" hidden="false" customHeight="false" outlineLevel="0" collapsed="false">
      <c r="A3137" s="5" t="n">
        <v>37140.1272916667</v>
      </c>
      <c r="B3137" s="6" t="n">
        <v>13.3335053465207</v>
      </c>
      <c r="C3137" s="6" t="n">
        <v>2582.56947810235</v>
      </c>
      <c r="D3137" s="6" t="n">
        <v>2580.9916654181</v>
      </c>
      <c r="E3137" s="7" t="n">
        <v>26.5667249768377</v>
      </c>
      <c r="F3137" s="7" t="n">
        <v>26.8349896496076</v>
      </c>
      <c r="G3137" s="7" t="n">
        <v>27.4468057707105</v>
      </c>
    </row>
    <row r="3138" customFormat="false" ht="12.75" hidden="false" customHeight="false" outlineLevel="0" collapsed="false">
      <c r="A3138" s="5" t="n">
        <v>37140.1342361111</v>
      </c>
      <c r="B3138" s="6" t="n">
        <v>13.3343237616126</v>
      </c>
      <c r="C3138" s="6" t="n">
        <v>2582.56758945214</v>
      </c>
      <c r="D3138" s="6" t="n">
        <v>2580.98977676789</v>
      </c>
      <c r="E3138" s="7" t="n">
        <v>26.434924578918</v>
      </c>
      <c r="F3138" s="7" t="n">
        <v>26.8349896496076</v>
      </c>
      <c r="G3138" s="7" t="n">
        <v>27.4468057707105</v>
      </c>
    </row>
    <row r="3139" customFormat="false" ht="12.75" hidden="false" customHeight="false" outlineLevel="0" collapsed="false">
      <c r="A3139" s="5" t="n">
        <v>37140.1411805556</v>
      </c>
      <c r="B3139" s="6" t="n">
        <v>13.3351404447082</v>
      </c>
      <c r="C3139" s="6" t="n">
        <v>2582.56570479884</v>
      </c>
      <c r="D3139" s="6" t="n">
        <v>2581.01226367872</v>
      </c>
      <c r="E3139" s="7" t="n">
        <v>26.3030306709058</v>
      </c>
      <c r="F3139" s="7" t="n">
        <v>26.8349896496076</v>
      </c>
      <c r="G3139" s="7" t="n">
        <v>27.4281164480112</v>
      </c>
    </row>
    <row r="3140" customFormat="false" ht="12.75" hidden="false" customHeight="false" outlineLevel="0" collapsed="false">
      <c r="A3140" s="5" t="n">
        <v>37140.148125</v>
      </c>
      <c r="B3140" s="6" t="n">
        <v>13.3359431462225</v>
      </c>
      <c r="C3140" s="6" t="n">
        <v>2582.58378696511</v>
      </c>
      <c r="D3140" s="6" t="n">
        <v>2580.98603972648</v>
      </c>
      <c r="E3140" s="7" t="n">
        <v>26.1521900562299</v>
      </c>
      <c r="F3140" s="7" t="n">
        <v>26.8211629970745</v>
      </c>
      <c r="G3140" s="7" t="n">
        <v>27.4468057707105</v>
      </c>
    </row>
    <row r="3141" customFormat="false" ht="12.75" hidden="false" customHeight="false" outlineLevel="0" collapsed="false">
      <c r="A3141" s="5" t="n">
        <v>37140.1550694444</v>
      </c>
      <c r="B3141" s="6" t="n">
        <v>13.3385554497864</v>
      </c>
      <c r="C3141" s="6" t="n">
        <v>2582.57520265052</v>
      </c>
      <c r="D3141" s="6" t="n">
        <v>2580.98001133364</v>
      </c>
      <c r="E3141" s="7" t="n">
        <v>26.0199587233453</v>
      </c>
      <c r="F3141" s="7" t="n">
        <v>26.8349850444395</v>
      </c>
      <c r="G3141" s="7" t="n">
        <v>27.4468057707105</v>
      </c>
    </row>
    <row r="3142" customFormat="false" ht="12.75" hidden="false" customHeight="false" outlineLevel="0" collapsed="false">
      <c r="A3142" s="5" t="n">
        <v>37140.1620138889</v>
      </c>
      <c r="B3142" s="6" t="n">
        <v>13.3366676470585</v>
      </c>
      <c r="C3142" s="6" t="n">
        <v>2582.57955911836</v>
      </c>
      <c r="D3142" s="6" t="n">
        <v>2581.00873936561</v>
      </c>
      <c r="E3142" s="7" t="n">
        <v>25.8879765665301</v>
      </c>
      <c r="F3142" s="7" t="n">
        <v>26.8349850444395</v>
      </c>
      <c r="G3142" s="7" t="n">
        <v>27.4281164480112</v>
      </c>
    </row>
    <row r="3143" customFormat="false" ht="12.75" hidden="false" customHeight="false" outlineLevel="0" collapsed="false">
      <c r="A3143" s="5" t="n">
        <v>37140.1689583333</v>
      </c>
      <c r="B3143" s="6" t="n">
        <v>13.3366033947013</v>
      </c>
      <c r="C3143" s="6" t="n">
        <v>2582.57970739303</v>
      </c>
      <c r="D3143" s="6" t="n">
        <v>2581.00171883309</v>
      </c>
      <c r="E3143" s="7" t="n">
        <v>25.793548513251</v>
      </c>
      <c r="F3143" s="7" t="n">
        <v>26.8349850444395</v>
      </c>
      <c r="G3143" s="7" t="n">
        <v>27.4468905749951</v>
      </c>
    </row>
    <row r="3144" customFormat="false" ht="12.75" hidden="false" customHeight="false" outlineLevel="0" collapsed="false">
      <c r="A3144" s="5" t="n">
        <v>37140.1759027778</v>
      </c>
      <c r="B3144" s="6" t="n">
        <v>13.3392634213889</v>
      </c>
      <c r="C3144" s="6" t="n">
        <v>2582.5735688699</v>
      </c>
      <c r="D3144" s="6" t="n">
        <v>2580.97837755302</v>
      </c>
      <c r="E3144" s="7" t="n">
        <v>25.7366629012383</v>
      </c>
      <c r="F3144" s="7" t="n">
        <v>26.8349850444395</v>
      </c>
      <c r="G3144" s="7" t="n">
        <v>27.4468057707105</v>
      </c>
    </row>
    <row r="3145" customFormat="false" ht="12.75" hidden="false" customHeight="false" outlineLevel="0" collapsed="false">
      <c r="A3145" s="5" t="n">
        <v>37140.1828472222</v>
      </c>
      <c r="B3145" s="6" t="n">
        <v>13.3428228140733</v>
      </c>
      <c r="C3145" s="6" t="n">
        <v>2582.56535488678</v>
      </c>
      <c r="D3145" s="6" t="n">
        <v>2580.99453513404</v>
      </c>
      <c r="E3145" s="7" t="n">
        <v>25.6796913180075</v>
      </c>
      <c r="F3145" s="7" t="n">
        <v>26.8349850444395</v>
      </c>
      <c r="G3145" s="7" t="n">
        <v>27.4281164480112</v>
      </c>
    </row>
    <row r="3146" customFormat="false" ht="12.75" hidden="false" customHeight="false" outlineLevel="0" collapsed="false">
      <c r="A3146" s="5" t="n">
        <v>37140.1897916667</v>
      </c>
      <c r="B3146" s="6" t="n">
        <v>13.3418835071796</v>
      </c>
      <c r="C3146" s="6" t="n">
        <v>2582.58490112808</v>
      </c>
      <c r="D3146" s="6" t="n">
        <v>2580.99670276533</v>
      </c>
      <c r="E3146" s="7" t="n">
        <v>25.6230458373896</v>
      </c>
      <c r="F3146" s="7" t="n">
        <v>26.8349804368196</v>
      </c>
      <c r="G3146" s="7" t="n">
        <v>27.4281164480112</v>
      </c>
    </row>
    <row r="3147" customFormat="false" ht="12.75" hidden="false" customHeight="false" outlineLevel="0" collapsed="false">
      <c r="A3147" s="5" t="n">
        <v>37140.1967361111</v>
      </c>
      <c r="B3147" s="6" t="n">
        <v>13.3409304937181</v>
      </c>
      <c r="C3147" s="6" t="n">
        <v>2582.56972177991</v>
      </c>
      <c r="D3147" s="6" t="n">
        <v>2581.01610514147</v>
      </c>
      <c r="E3147" s="7" t="n">
        <v>25.5474690010804</v>
      </c>
      <c r="F3147" s="7" t="n">
        <v>26.8349850444395</v>
      </c>
      <c r="G3147" s="7" t="n">
        <v>27.4282012513682</v>
      </c>
    </row>
    <row r="3148" customFormat="false" ht="12.75" hidden="false" customHeight="false" outlineLevel="0" collapsed="false">
      <c r="A3148" s="5" t="n">
        <v>37140.2036805556</v>
      </c>
      <c r="B3148" s="6" t="n">
        <v>13.3417762516258</v>
      </c>
      <c r="C3148" s="6" t="n">
        <v>2582.56777003089</v>
      </c>
      <c r="D3148" s="6" t="n">
        <v>2580.98978147095</v>
      </c>
      <c r="E3148" s="7" t="n">
        <v>25.4717242349379</v>
      </c>
      <c r="F3148" s="7" t="n">
        <v>26.8349850444395</v>
      </c>
      <c r="G3148" s="7" t="n">
        <v>27.4468905749951</v>
      </c>
    </row>
    <row r="3149" customFormat="false" ht="12.75" hidden="false" customHeight="false" outlineLevel="0" collapsed="false">
      <c r="A3149" s="5" t="n">
        <v>37140.210625</v>
      </c>
      <c r="B3149" s="6" t="n">
        <v>13.341694302947</v>
      </c>
      <c r="C3149" s="6" t="n">
        <v>2582.56795914323</v>
      </c>
      <c r="D3149" s="6" t="n">
        <v>2580.99713939048</v>
      </c>
      <c r="E3149" s="7" t="n">
        <v>25.3581529711057</v>
      </c>
      <c r="F3149" s="7" t="n">
        <v>26.8349850444395</v>
      </c>
      <c r="G3149" s="7" t="n">
        <v>27.4281164480112</v>
      </c>
    </row>
    <row r="3150" customFormat="false" ht="12.75" hidden="false" customHeight="false" outlineLevel="0" collapsed="false">
      <c r="A3150" s="5" t="n">
        <v>37140.2175694444</v>
      </c>
      <c r="B3150" s="6" t="n">
        <v>13.3424967270438</v>
      </c>
      <c r="C3150" s="6" t="n">
        <v>2582.58348600532</v>
      </c>
      <c r="D3150" s="6" t="n">
        <v>2580.98811883537</v>
      </c>
      <c r="E3150" s="7" t="n">
        <v>25.2254975912902</v>
      </c>
      <c r="F3150" s="7" t="n">
        <v>26.8349804368196</v>
      </c>
      <c r="G3150" s="7" t="n">
        <v>27.4468905749951</v>
      </c>
    </row>
    <row r="3151" customFormat="false" ht="12.75" hidden="false" customHeight="false" outlineLevel="0" collapsed="false">
      <c r="A3151" s="5" t="n">
        <v>37140.2245138889</v>
      </c>
      <c r="B3151" s="6" t="n">
        <v>13.3450967172128</v>
      </c>
      <c r="C3151" s="6" t="n">
        <v>2582.57748602801</v>
      </c>
      <c r="D3151" s="6" t="n">
        <v>2581.00649077956</v>
      </c>
      <c r="E3151" s="7" t="n">
        <v>25.0926109155364</v>
      </c>
      <c r="F3151" s="7" t="n">
        <v>26.8349804368196</v>
      </c>
      <c r="G3151" s="7" t="n">
        <v>27.4282012513682</v>
      </c>
    </row>
    <row r="3152" customFormat="false" ht="12.75" hidden="false" customHeight="false" outlineLevel="0" collapsed="false">
      <c r="A3152" s="5" t="n">
        <v>37140.2314583333</v>
      </c>
      <c r="B3152" s="6" t="n">
        <v>13.3450104332163</v>
      </c>
      <c r="C3152" s="6" t="n">
        <v>2582.57768514492</v>
      </c>
      <c r="D3152" s="6" t="n">
        <v>2580.98948678217</v>
      </c>
      <c r="E3152" s="7" t="n">
        <v>24.9788107335979</v>
      </c>
      <c r="F3152" s="7" t="n">
        <v>26.8349804368196</v>
      </c>
      <c r="G3152" s="7" t="n">
        <v>27.4281164480112</v>
      </c>
    </row>
    <row r="3153" customFormat="false" ht="12.75" hidden="false" customHeight="false" outlineLevel="0" collapsed="false">
      <c r="A3153" s="5" t="n">
        <v>37140.2384027778</v>
      </c>
      <c r="B3153" s="6" t="n">
        <v>13.3467221779921</v>
      </c>
      <c r="C3153" s="6" t="n">
        <v>2582.57373496467</v>
      </c>
      <c r="D3153" s="6" t="n">
        <v>2581.00273971622</v>
      </c>
      <c r="E3153" s="7" t="n">
        <v>24.8648039583643</v>
      </c>
      <c r="F3153" s="7" t="n">
        <v>26.8349804368196</v>
      </c>
      <c r="G3153" s="7" t="n">
        <v>27.4282012513682</v>
      </c>
    </row>
    <row r="3154" customFormat="false" ht="12.75" hidden="false" customHeight="false" outlineLevel="0" collapsed="false">
      <c r="A3154" s="5" t="n">
        <v>37140.2453472222</v>
      </c>
      <c r="B3154" s="6" t="n">
        <v>13.3484326121712</v>
      </c>
      <c r="C3154" s="6" t="n">
        <v>2582.57234401652</v>
      </c>
      <c r="D3154" s="6" t="n">
        <v>2580.99879256043</v>
      </c>
      <c r="E3154" s="7" t="n">
        <v>24.7507283786684</v>
      </c>
      <c r="F3154" s="7" t="n">
        <v>26.8211583872503</v>
      </c>
      <c r="G3154" s="7" t="n">
        <v>27.4282012513682</v>
      </c>
    </row>
    <row r="3155" customFormat="false" ht="12.75" hidden="false" customHeight="false" outlineLevel="0" collapsed="false">
      <c r="A3155" s="5" t="n">
        <v>37140.2522916667</v>
      </c>
      <c r="B3155" s="6" t="n">
        <v>13.3483272375868</v>
      </c>
      <c r="C3155" s="6" t="n">
        <v>2582.57003098099</v>
      </c>
      <c r="D3155" s="6" t="n">
        <v>2580.99903573254</v>
      </c>
      <c r="E3155" s="7" t="n">
        <v>24.6177144464968</v>
      </c>
      <c r="F3155" s="7" t="n">
        <v>26.8349804368196</v>
      </c>
      <c r="G3155" s="7" t="n">
        <v>27.4282012513682</v>
      </c>
    </row>
    <row r="3156" customFormat="false" ht="12.75" hidden="false" customHeight="false" outlineLevel="0" collapsed="false">
      <c r="A3156" s="5" t="n">
        <v>37140.2592361111</v>
      </c>
      <c r="B3156" s="6" t="n">
        <v>13.3500194023401</v>
      </c>
      <c r="C3156" s="6" t="n">
        <v>2582.5487473754</v>
      </c>
      <c r="D3156" s="6" t="n">
        <v>2580.97792762265</v>
      </c>
      <c r="E3156" s="7" t="n">
        <v>24.4844688354626</v>
      </c>
      <c r="F3156" s="7" t="n">
        <v>26.8349850444395</v>
      </c>
      <c r="G3156" s="7" t="n">
        <v>27.4281164480112</v>
      </c>
    </row>
    <row r="3157" customFormat="false" ht="12.75" hidden="false" customHeight="false" outlineLevel="0" collapsed="false">
      <c r="A3157" s="5" t="n">
        <v>37140.2661805556</v>
      </c>
      <c r="B3157" s="6" t="n">
        <v>13.349910448704</v>
      </c>
      <c r="C3157" s="6" t="n">
        <v>2582.56637741687</v>
      </c>
      <c r="D3157" s="6" t="n">
        <v>2580.97817905412</v>
      </c>
      <c r="E3157" s="7" t="n">
        <v>24.351267997809</v>
      </c>
      <c r="F3157" s="7" t="n">
        <v>26.8349804368196</v>
      </c>
      <c r="G3157" s="7" t="n">
        <v>27.4281164480112</v>
      </c>
    </row>
    <row r="3158" customFormat="false" ht="12.75" hidden="false" customHeight="false" outlineLevel="0" collapsed="false">
      <c r="A3158" s="5" t="n">
        <v>37140.273125</v>
      </c>
      <c r="B3158" s="6" t="n">
        <v>13.3524986744204</v>
      </c>
      <c r="C3158" s="6" t="n">
        <v>2582.57778317567</v>
      </c>
      <c r="D3158" s="6" t="n">
        <v>2581.0066124623</v>
      </c>
      <c r="E3158" s="7" t="n">
        <v>24.2177660231237</v>
      </c>
      <c r="F3158" s="7" t="n">
        <v>26.8349758267479</v>
      </c>
      <c r="G3158" s="7" t="n">
        <v>27.4282860506095</v>
      </c>
    </row>
    <row r="3159" customFormat="false" ht="12.75" hidden="false" customHeight="false" outlineLevel="0" collapsed="false">
      <c r="A3159" s="5" t="n">
        <v>37140.2800694444</v>
      </c>
      <c r="B3159" s="6" t="n">
        <v>13.3577840827088</v>
      </c>
      <c r="C3159" s="6" t="n">
        <v>2582.56558607962</v>
      </c>
      <c r="D3159" s="6" t="n">
        <v>2580.99441536625</v>
      </c>
      <c r="E3159" s="7" t="n">
        <v>24.0839623945102</v>
      </c>
      <c r="F3159" s="7" t="n">
        <v>26.8349758267479</v>
      </c>
      <c r="G3159" s="7" t="n">
        <v>27.4282860506095</v>
      </c>
    </row>
    <row r="3160" customFormat="false" ht="12.75" hidden="false" customHeight="false" outlineLevel="0" collapsed="false">
      <c r="A3160" s="5" t="n">
        <v>37140.2870138889</v>
      </c>
      <c r="B3160" s="6" t="n">
        <v>13.3576861503317</v>
      </c>
      <c r="C3160" s="6" t="n">
        <v>2582.58319064216</v>
      </c>
      <c r="D3160" s="6" t="n">
        <v>2580.9874718584</v>
      </c>
      <c r="E3160" s="7" t="n">
        <v>23.969555400101</v>
      </c>
      <c r="F3160" s="7" t="n">
        <v>26.8349712142244</v>
      </c>
      <c r="G3160" s="7" t="n">
        <v>27.4470601712193</v>
      </c>
    </row>
    <row r="3161" customFormat="false" ht="12.75" hidden="false" customHeight="false" outlineLevel="0" collapsed="false">
      <c r="A3161" s="5" t="n">
        <v>37140.2939583333</v>
      </c>
      <c r="B3161" s="6" t="n">
        <v>13.3602691991018</v>
      </c>
      <c r="C3161" s="6" t="n">
        <v>2582.55985119564</v>
      </c>
      <c r="D3161" s="6" t="n">
        <v>2580.98868048227</v>
      </c>
      <c r="E3161" s="7" t="n">
        <v>23.8357856122494</v>
      </c>
      <c r="F3161" s="7" t="n">
        <v>26.8349758267479</v>
      </c>
      <c r="G3161" s="7" t="n">
        <v>27.4282860506095</v>
      </c>
    </row>
    <row r="3162" customFormat="false" ht="12.75" hidden="false" customHeight="false" outlineLevel="0" collapsed="false">
      <c r="A3162" s="5" t="n">
        <v>37140.3009027778</v>
      </c>
      <c r="B3162" s="6" t="n">
        <v>13.3619676981575</v>
      </c>
      <c r="C3162" s="6" t="n">
        <v>2582.57331014718</v>
      </c>
      <c r="D3162" s="6" t="n">
        <v>2580.98476086906</v>
      </c>
      <c r="E3162" s="7" t="n">
        <v>23.7210908886915</v>
      </c>
      <c r="F3162" s="7" t="n">
        <v>26.8349712142244</v>
      </c>
      <c r="G3162" s="7" t="n">
        <v>27.4282860506095</v>
      </c>
    </row>
    <row r="3163" customFormat="false" ht="12.75" hidden="false" customHeight="false" outlineLevel="0" collapsed="false">
      <c r="A3163" s="5" t="n">
        <v>37140.3078472222</v>
      </c>
      <c r="B3163" s="6" t="n">
        <v>13.3627993988993</v>
      </c>
      <c r="C3163" s="6" t="n">
        <v>2582.57139083777</v>
      </c>
      <c r="D3163" s="6" t="n">
        <v>2580.98284155966</v>
      </c>
      <c r="E3163" s="7" t="n">
        <v>23.64461267975</v>
      </c>
      <c r="F3163" s="7" t="n">
        <v>26.8349712142244</v>
      </c>
      <c r="G3163" s="7" t="n">
        <v>27.4282860506095</v>
      </c>
    </row>
    <row r="3164" customFormat="false" ht="12.75" hidden="false" customHeight="false" outlineLevel="0" collapsed="false">
      <c r="A3164" s="5" t="n">
        <v>37140.3147916667</v>
      </c>
      <c r="B3164" s="6" t="n">
        <v>13.3655154350413</v>
      </c>
      <c r="C3164" s="6" t="n">
        <v>2582.56512306206</v>
      </c>
      <c r="D3164" s="6" t="n">
        <v>2580.97657378394</v>
      </c>
      <c r="E3164" s="7" t="n">
        <v>23.6635092557542</v>
      </c>
      <c r="F3164" s="7" t="n">
        <v>26.8349712142244</v>
      </c>
      <c r="G3164" s="7" t="n">
        <v>27.4282860506095</v>
      </c>
    </row>
    <row r="3165" customFormat="false" ht="12.75" hidden="false" customHeight="false" outlineLevel="0" collapsed="false">
      <c r="A3165" s="5" t="n">
        <v>37140.3217361111</v>
      </c>
      <c r="B3165" s="6" t="n">
        <v>13.3664660274821</v>
      </c>
      <c r="C3165" s="6" t="n">
        <v>2582.5629293872</v>
      </c>
      <c r="D3165" s="6" t="n">
        <v>2580.97438010908</v>
      </c>
      <c r="E3165" s="7" t="n">
        <v>23.7207435491814</v>
      </c>
      <c r="F3165" s="7" t="n">
        <v>26.8349712142244</v>
      </c>
      <c r="G3165" s="7" t="n">
        <v>27.4282860506095</v>
      </c>
    </row>
    <row r="3166" customFormat="false" ht="12.75" hidden="false" customHeight="false" outlineLevel="0" collapsed="false">
      <c r="A3166" s="5" t="n">
        <v>37140.3286805556</v>
      </c>
      <c r="B3166" s="6" t="n">
        <v>13.3701989247644</v>
      </c>
      <c r="C3166" s="6" t="n">
        <v>2582.55431500885</v>
      </c>
      <c r="D3166" s="6" t="n">
        <v>2580.97579900646</v>
      </c>
      <c r="E3166" s="7" t="n">
        <v>23.8731921025768</v>
      </c>
      <c r="F3166" s="7" t="n">
        <v>26.8349712142244</v>
      </c>
      <c r="G3166" s="7" t="n">
        <v>27.4471449631587</v>
      </c>
    </row>
    <row r="3167" customFormat="false" ht="12.75" hidden="false" customHeight="false" outlineLevel="0" collapsed="false">
      <c r="A3167" s="5" t="n">
        <v>37140.335625</v>
      </c>
      <c r="B3167" s="6" t="n">
        <v>13.3686125795686</v>
      </c>
      <c r="C3167" s="6" t="n">
        <v>2582.57535434757</v>
      </c>
      <c r="D3167" s="6" t="n">
        <v>2580.97945980307</v>
      </c>
      <c r="E3167" s="7" t="n">
        <v>24.1212510732255</v>
      </c>
      <c r="F3167" s="7" t="n">
        <v>26.8349665992491</v>
      </c>
      <c r="G3167" s="7" t="n">
        <v>27.4471449631587</v>
      </c>
    </row>
    <row r="3168" customFormat="false" ht="12.75" hidden="false" customHeight="false" outlineLevel="0" collapsed="false">
      <c r="A3168" s="5" t="n">
        <v>37140.3425694444</v>
      </c>
      <c r="B3168" s="6" t="n">
        <v>13.3706811817739</v>
      </c>
      <c r="C3168" s="6" t="n">
        <v>2582.57058065017</v>
      </c>
      <c r="D3168" s="6" t="n">
        <v>2580.98185596054</v>
      </c>
      <c r="E3168" s="7" t="n">
        <v>24.4448298380121</v>
      </c>
      <c r="F3168" s="7" t="n">
        <v>26.8349665992491</v>
      </c>
      <c r="G3168" s="7" t="n">
        <v>27.4283708457348</v>
      </c>
    </row>
    <row r="3169" customFormat="false" ht="12.75" hidden="false" customHeight="false" outlineLevel="0" collapsed="false">
      <c r="A3169" s="5" t="n">
        <v>37140.3495138889</v>
      </c>
      <c r="B3169" s="6" t="n">
        <v>13.3691849433628</v>
      </c>
      <c r="C3169" s="6" t="n">
        <v>2582.59141202753</v>
      </c>
      <c r="D3169" s="6" t="n">
        <v>2580.98530881841</v>
      </c>
      <c r="E3169" s="7" t="n">
        <v>24.825106684105</v>
      </c>
      <c r="F3169" s="7" t="n">
        <v>26.834961981822</v>
      </c>
      <c r="G3169" s="7" t="n">
        <v>27.4283708457348</v>
      </c>
    </row>
    <row r="3170" customFormat="false" ht="12.75" hidden="false" customHeight="false" outlineLevel="0" collapsed="false">
      <c r="A3170" s="5" t="n">
        <v>37140.3564583333</v>
      </c>
      <c r="B3170" s="6" t="n">
        <v>13.3722008142724</v>
      </c>
      <c r="C3170" s="6" t="n">
        <v>2582.56707380595</v>
      </c>
      <c r="D3170" s="6" t="n">
        <v>2580.97117926144</v>
      </c>
      <c r="E3170" s="7" t="n">
        <v>25.2421715848884</v>
      </c>
      <c r="F3170" s="7" t="n">
        <v>26.8349665992491</v>
      </c>
      <c r="G3170" s="7" t="n">
        <v>27.4471449631587</v>
      </c>
    </row>
    <row r="3171" customFormat="false" ht="12.75" hidden="false" customHeight="false" outlineLevel="0" collapsed="false">
      <c r="A3171" s="5" t="n">
        <v>37140.3634027778</v>
      </c>
      <c r="B3171" s="6" t="n">
        <v>13.3742995226279</v>
      </c>
      <c r="C3171" s="6" t="n">
        <v>2582.5796091523</v>
      </c>
      <c r="D3171" s="6" t="n">
        <v>2580.96633608832</v>
      </c>
      <c r="E3171" s="7" t="n">
        <v>25.6583835304695</v>
      </c>
      <c r="F3171" s="7" t="n">
        <v>26.834961981822</v>
      </c>
      <c r="G3171" s="7" t="n">
        <v>27.4471449631587</v>
      </c>
    </row>
    <row r="3172" customFormat="false" ht="12.75" hidden="false" customHeight="false" outlineLevel="0" collapsed="false">
      <c r="A3172" s="5" t="n">
        <v>37140.3703472222</v>
      </c>
      <c r="B3172" s="6" t="n">
        <v>13.3763808831245</v>
      </c>
      <c r="C3172" s="6" t="n">
        <v>2582.5748060127</v>
      </c>
      <c r="D3172" s="6" t="n">
        <v>2580.9859059423</v>
      </c>
      <c r="E3172" s="7" t="n">
        <v>26.0736734397196</v>
      </c>
      <c r="F3172" s="7" t="n">
        <v>26.834961981822</v>
      </c>
      <c r="G3172" s="7" t="n">
        <v>27.4284556367444</v>
      </c>
    </row>
    <row r="3173" customFormat="false" ht="12.75" hidden="false" customHeight="false" outlineLevel="0" collapsed="false">
      <c r="A3173" s="5" t="n">
        <v>37140.3772916667</v>
      </c>
      <c r="B3173" s="6" t="n">
        <v>13.3784566137266</v>
      </c>
      <c r="C3173" s="6" t="n">
        <v>2582.55263734567</v>
      </c>
      <c r="D3173" s="6" t="n">
        <v>2580.96391265603</v>
      </c>
      <c r="E3173" s="7" t="n">
        <v>26.5068605046019</v>
      </c>
      <c r="F3173" s="7" t="n">
        <v>26.8349665992491</v>
      </c>
      <c r="G3173" s="7" t="n">
        <v>27.4283708457348</v>
      </c>
    </row>
    <row r="3174" customFormat="false" ht="12.75" hidden="false" customHeight="false" outlineLevel="0" collapsed="false">
      <c r="A3174" s="5" t="n">
        <v>37140.3842361111</v>
      </c>
      <c r="B3174" s="6" t="n">
        <v>13.3814133783773</v>
      </c>
      <c r="C3174" s="6" t="n">
        <v>2582.54581404263</v>
      </c>
      <c r="D3174" s="6" t="n">
        <v>2580.97429249172</v>
      </c>
      <c r="E3174" s="7" t="n">
        <v>26.9389714425767</v>
      </c>
      <c r="F3174" s="7" t="n">
        <v>26.8349665992491</v>
      </c>
      <c r="G3174" s="7" t="n">
        <v>27.4284556367444</v>
      </c>
    </row>
    <row r="3175" customFormat="false" ht="12.75" hidden="false" customHeight="false" outlineLevel="0" collapsed="false">
      <c r="A3175" s="5" t="n">
        <v>37140.3911805556</v>
      </c>
      <c r="B3175" s="6" t="n">
        <v>13.3816421966857</v>
      </c>
      <c r="C3175" s="6" t="n">
        <v>2582.54528600038</v>
      </c>
      <c r="D3175" s="6" t="n">
        <v>2580.95656131074</v>
      </c>
      <c r="E3175" s="7" t="n">
        <v>27.3515476621334</v>
      </c>
      <c r="F3175" s="7" t="n">
        <v>26.8349665992491</v>
      </c>
      <c r="G3175" s="7" t="n">
        <v>27.4283708457348</v>
      </c>
    </row>
    <row r="3176" customFormat="false" ht="12.75" hidden="false" customHeight="false" outlineLevel="0" collapsed="false">
      <c r="A3176" s="5" t="n">
        <v>37140.398125</v>
      </c>
      <c r="B3176" s="6" t="n">
        <v>13.3818540663298</v>
      </c>
      <c r="C3176" s="6" t="n">
        <v>2582.56217558991</v>
      </c>
      <c r="D3176" s="6" t="n">
        <v>2580.97327551952</v>
      </c>
      <c r="E3176" s="7" t="n">
        <v>27.7632011449734</v>
      </c>
      <c r="F3176" s="7" t="n">
        <v>26.834961981822</v>
      </c>
      <c r="G3176" s="7" t="n">
        <v>27.4284556367444</v>
      </c>
    </row>
    <row r="3177" customFormat="false" ht="12.75" hidden="false" customHeight="false" outlineLevel="0" collapsed="false">
      <c r="A3177" s="5" t="n">
        <v>37140.4050694444</v>
      </c>
      <c r="B3177" s="6" t="n">
        <v>13.3856397058267</v>
      </c>
      <c r="C3177" s="6" t="n">
        <v>2582.55343949877</v>
      </c>
      <c r="D3177" s="6" t="n">
        <v>2580.96453942838</v>
      </c>
      <c r="E3177" s="7" t="n">
        <v>28.1550109727027</v>
      </c>
      <c r="F3177" s="7" t="n">
        <v>26.834961981822</v>
      </c>
      <c r="G3177" s="7" t="n">
        <v>27.4284556367444</v>
      </c>
    </row>
    <row r="3178" customFormat="false" ht="12.75" hidden="false" customHeight="false" outlineLevel="0" collapsed="false">
      <c r="A3178" s="5" t="n">
        <v>37140.4120138889</v>
      </c>
      <c r="B3178" s="6" t="n">
        <v>13.3858031631802</v>
      </c>
      <c r="C3178" s="6" t="n">
        <v>2582.55306228949</v>
      </c>
      <c r="D3178" s="6" t="n">
        <v>2580.95699201501</v>
      </c>
      <c r="E3178" s="7" t="n">
        <v>28.5276404757617</v>
      </c>
      <c r="F3178" s="7" t="n">
        <v>26.834961981822</v>
      </c>
      <c r="G3178" s="7" t="n">
        <v>27.4472297509831</v>
      </c>
    </row>
    <row r="3179" customFormat="false" ht="12.75" hidden="false" customHeight="false" outlineLevel="0" collapsed="false">
      <c r="A3179" s="5" t="n">
        <v>37140.4189583333</v>
      </c>
      <c r="B3179" s="6" t="n">
        <v>13.3877524168492</v>
      </c>
      <c r="C3179" s="6" t="n">
        <v>2582.56594250865</v>
      </c>
      <c r="D3179" s="6" t="n">
        <v>2580.97686708827</v>
      </c>
      <c r="E3179" s="7" t="n">
        <v>28.8993722103633</v>
      </c>
      <c r="F3179" s="7" t="n">
        <v>26.8349573619431</v>
      </c>
      <c r="G3179" s="7" t="n">
        <v>27.4285404236381</v>
      </c>
    </row>
    <row r="3180" customFormat="false" ht="12.75" hidden="false" customHeight="false" outlineLevel="0" collapsed="false">
      <c r="A3180" s="5" t="n">
        <v>37140.4259027778</v>
      </c>
      <c r="B3180" s="6" t="n">
        <v>13.3887882090748</v>
      </c>
      <c r="C3180" s="6" t="n">
        <v>2582.56355221889</v>
      </c>
      <c r="D3180" s="6" t="n">
        <v>2580.97447679852</v>
      </c>
      <c r="E3180" s="7" t="n">
        <v>29.2704092686218</v>
      </c>
      <c r="F3180" s="7" t="n">
        <v>26.8349573619431</v>
      </c>
      <c r="G3180" s="7" t="n">
        <v>27.4285404236381</v>
      </c>
    </row>
    <row r="3181" customFormat="false" ht="12.75" hidden="false" customHeight="false" outlineLevel="0" collapsed="false">
      <c r="A3181" s="5" t="n">
        <v>37140.4328472222</v>
      </c>
      <c r="B3181" s="6" t="n">
        <v>13.3907043638266</v>
      </c>
      <c r="C3181" s="6" t="n">
        <v>2582.54430917767</v>
      </c>
      <c r="D3181" s="6" t="n">
        <v>2580.97005490294</v>
      </c>
      <c r="E3181" s="7" t="n">
        <v>29.6221176347245</v>
      </c>
      <c r="F3181" s="7" t="n">
        <v>26.8211399234324</v>
      </c>
      <c r="G3181" s="7" t="n">
        <v>27.4285404236381</v>
      </c>
    </row>
    <row r="3182" customFormat="false" ht="12.75" hidden="false" customHeight="false" outlineLevel="0" collapsed="false">
      <c r="A3182" s="5" t="n">
        <v>37140.4397916667</v>
      </c>
      <c r="B3182" s="6" t="n">
        <v>13.3899090144752</v>
      </c>
      <c r="C3182" s="6" t="n">
        <v>2582.56096574489</v>
      </c>
      <c r="D3182" s="6" t="n">
        <v>2580.97189032452</v>
      </c>
      <c r="E3182" s="7" t="n">
        <v>29.9733397336826</v>
      </c>
      <c r="F3182" s="7" t="n">
        <v>26.8349573619431</v>
      </c>
      <c r="G3182" s="7" t="n">
        <v>27.4285404236381</v>
      </c>
    </row>
    <row r="3183" customFormat="false" ht="12.75" hidden="false" customHeight="false" outlineLevel="0" collapsed="false">
      <c r="A3183" s="5" t="n">
        <v>37140.4467361111</v>
      </c>
      <c r="B3183" s="6" t="n">
        <v>13.3900013042602</v>
      </c>
      <c r="C3183" s="6" t="n">
        <v>2582.56075276847</v>
      </c>
      <c r="D3183" s="6" t="n">
        <v>2580.9716773481</v>
      </c>
      <c r="E3183" s="7" t="n">
        <v>30.3238061988009</v>
      </c>
      <c r="F3183" s="7" t="n">
        <v>26.8349573619431</v>
      </c>
      <c r="G3183" s="7" t="n">
        <v>27.4285404236381</v>
      </c>
    </row>
    <row r="3184" customFormat="false" ht="12.75" hidden="false" customHeight="false" outlineLevel="0" collapsed="false">
      <c r="A3184" s="5" t="n">
        <v>37140.4536805556</v>
      </c>
      <c r="B3184" s="6" t="n">
        <v>13.3873784156017</v>
      </c>
      <c r="C3184" s="6" t="n">
        <v>2582.56680558845</v>
      </c>
      <c r="D3184" s="6" t="n">
        <v>2580.9605270212</v>
      </c>
      <c r="E3184" s="7" t="n">
        <v>30.6553928894047</v>
      </c>
      <c r="F3184" s="7" t="n">
        <v>26.8349573619431</v>
      </c>
      <c r="G3184" s="7" t="n">
        <v>27.4284556367444</v>
      </c>
    </row>
    <row r="3185" customFormat="false" ht="12.75" hidden="false" customHeight="false" outlineLevel="0" collapsed="false">
      <c r="A3185" s="5" t="n">
        <v>37140.460625</v>
      </c>
      <c r="B3185" s="6" t="n">
        <v>13.3856445680966</v>
      </c>
      <c r="C3185" s="6" t="n">
        <v>2582.55342827814</v>
      </c>
      <c r="D3185" s="6" t="n">
        <v>2580.98173135463</v>
      </c>
      <c r="E3185" s="7" t="n">
        <v>30.9862942470932</v>
      </c>
      <c r="F3185" s="7" t="n">
        <v>26.834961981822</v>
      </c>
      <c r="G3185" s="7" t="n">
        <v>27.4285404236381</v>
      </c>
    </row>
    <row r="3186" customFormat="false" ht="12.75" hidden="false" customHeight="false" outlineLevel="0" collapsed="false">
      <c r="A3186" s="5" t="n">
        <v>37140.4675694444</v>
      </c>
      <c r="B3186" s="6" t="n">
        <v>13.3838916665531</v>
      </c>
      <c r="C3186" s="6" t="n">
        <v>2582.57485193241</v>
      </c>
      <c r="D3186" s="6" t="n">
        <v>2580.98577651203</v>
      </c>
      <c r="E3186" s="7" t="n">
        <v>31.2615953056624</v>
      </c>
      <c r="F3186" s="7" t="n">
        <v>26.8349573619431</v>
      </c>
      <c r="G3186" s="7" t="n">
        <v>27.4285404236381</v>
      </c>
    </row>
    <row r="3187" customFormat="false" ht="12.75" hidden="false" customHeight="false" outlineLevel="0" collapsed="false">
      <c r="A3187" s="5" t="n">
        <v>37140.4745138889</v>
      </c>
      <c r="B3187" s="6" t="n">
        <v>13.3848328300011</v>
      </c>
      <c r="C3187" s="6" t="n">
        <v>2582.57268001676</v>
      </c>
      <c r="D3187" s="6" t="n">
        <v>2580.98360459639</v>
      </c>
      <c r="E3187" s="7" t="n">
        <v>31.5545677889186</v>
      </c>
      <c r="F3187" s="7" t="n">
        <v>26.8349573619431</v>
      </c>
      <c r="G3187" s="7" t="n">
        <v>27.4285404236381</v>
      </c>
    </row>
    <row r="3188" customFormat="false" ht="12.75" hidden="false" customHeight="false" outlineLevel="0" collapsed="false">
      <c r="A3188" s="5" t="n">
        <v>37140.4814583333</v>
      </c>
      <c r="B3188" s="6" t="n">
        <v>13.3830665788037</v>
      </c>
      <c r="C3188" s="6" t="n">
        <v>2582.55937748421</v>
      </c>
      <c r="D3188" s="6" t="n">
        <v>2580.98768056069</v>
      </c>
      <c r="E3188" s="7" t="n">
        <v>31.8472517830989</v>
      </c>
      <c r="F3188" s="7" t="n">
        <v>26.834961981822</v>
      </c>
      <c r="G3188" s="7" t="n">
        <v>27.4285404236381</v>
      </c>
    </row>
    <row r="3189" customFormat="false" ht="12.75" hidden="false" customHeight="false" outlineLevel="0" collapsed="false">
      <c r="A3189" s="5" t="n">
        <v>37140.4884027778</v>
      </c>
      <c r="B3189" s="6" t="n">
        <v>13.3848906884543</v>
      </c>
      <c r="C3189" s="6" t="n">
        <v>2582.57254649725</v>
      </c>
      <c r="D3189" s="6" t="n">
        <v>2580.96626793001</v>
      </c>
      <c r="E3189" s="7" t="n">
        <v>32.1391816861236</v>
      </c>
      <c r="F3189" s="7" t="n">
        <v>26.8349573619431</v>
      </c>
      <c r="G3189" s="7" t="n">
        <v>27.4284556367444</v>
      </c>
    </row>
    <row r="3190" customFormat="false" ht="12.75" hidden="false" customHeight="false" outlineLevel="0" collapsed="false">
      <c r="A3190" s="5" t="n">
        <v>37140.4953472222</v>
      </c>
      <c r="B3190" s="6" t="n">
        <v>13.3822074515065</v>
      </c>
      <c r="C3190" s="6" t="n">
        <v>2582.56136008566</v>
      </c>
      <c r="D3190" s="6" t="n">
        <v>2580.98249260882</v>
      </c>
      <c r="E3190" s="7" t="n">
        <v>32.4127461134665</v>
      </c>
      <c r="F3190" s="7" t="n">
        <v>26.834961981822</v>
      </c>
      <c r="G3190" s="7" t="n">
        <v>27.4473145346925</v>
      </c>
    </row>
    <row r="3191" customFormat="false" ht="12.75" hidden="false" customHeight="false" outlineLevel="0" collapsed="false">
      <c r="A3191" s="5" t="n">
        <v>37140.5022916667</v>
      </c>
      <c r="B3191" s="6" t="n">
        <v>13.3813163146873</v>
      </c>
      <c r="C3191" s="6" t="n">
        <v>2582.56341655524</v>
      </c>
      <c r="D3191" s="6" t="n">
        <v>2580.99171963172</v>
      </c>
      <c r="E3191" s="7" t="n">
        <v>32.6857485326953</v>
      </c>
      <c r="F3191" s="7" t="n">
        <v>26.834961981822</v>
      </c>
      <c r="G3191" s="7" t="n">
        <v>27.4285404236381</v>
      </c>
    </row>
    <row r="3192" customFormat="false" ht="12.75" hidden="false" customHeight="false" outlineLevel="0" collapsed="false">
      <c r="A3192" s="5" t="n">
        <v>37140.5092361111</v>
      </c>
      <c r="B3192" s="6" t="n">
        <v>13.3804179989254</v>
      </c>
      <c r="C3192" s="6" t="n">
        <v>2582.54811107213</v>
      </c>
      <c r="D3192" s="6" t="n">
        <v>2580.97658952123</v>
      </c>
      <c r="E3192" s="7" t="n">
        <v>32.9583216970942</v>
      </c>
      <c r="F3192" s="7" t="n">
        <v>26.8349665992491</v>
      </c>
      <c r="G3192" s="7" t="n">
        <v>27.4284556367444</v>
      </c>
    </row>
    <row r="3193" customFormat="false" ht="12.75" hidden="false" customHeight="false" outlineLevel="0" collapsed="false">
      <c r="A3193" s="5" t="n">
        <v>37140.5161805556</v>
      </c>
      <c r="B3193" s="6" t="n">
        <v>13.3795125405904</v>
      </c>
      <c r="C3193" s="6" t="n">
        <v>2582.57013646206</v>
      </c>
      <c r="D3193" s="6" t="n">
        <v>2580.97150883637</v>
      </c>
      <c r="E3193" s="7" t="n">
        <v>33.230465603084</v>
      </c>
      <c r="F3193" s="7" t="n">
        <v>26.8211399234324</v>
      </c>
      <c r="G3193" s="7" t="n">
        <v>27.4472297509831</v>
      </c>
    </row>
    <row r="3194" customFormat="false" ht="12.75" hidden="false" customHeight="false" outlineLevel="0" collapsed="false">
      <c r="A3194" s="5" t="n">
        <v>37140.523125</v>
      </c>
      <c r="B3194" s="6" t="n">
        <v>13.3786031417502</v>
      </c>
      <c r="C3194" s="6" t="n">
        <v>2582.55229920408</v>
      </c>
      <c r="D3194" s="6" t="n">
        <v>2580.97360744908</v>
      </c>
      <c r="E3194" s="7" t="n">
        <v>33.4478848394746</v>
      </c>
      <c r="F3194" s="7" t="n">
        <v>26.8349665992491</v>
      </c>
      <c r="G3194" s="7" t="n">
        <v>27.4472297509831</v>
      </c>
    </row>
    <row r="3195" customFormat="false" ht="12.75" hidden="false" customHeight="false" outlineLevel="0" collapsed="false">
      <c r="A3195" s="5" t="n">
        <v>37140.5300694444</v>
      </c>
      <c r="B3195" s="6" t="n">
        <v>13.3758887193564</v>
      </c>
      <c r="C3195" s="6" t="n">
        <v>2582.55856325575</v>
      </c>
      <c r="D3195" s="6" t="n">
        <v>2580.98704170485</v>
      </c>
      <c r="E3195" s="7" t="n">
        <v>33.6832384264954</v>
      </c>
      <c r="F3195" s="7" t="n">
        <v>26.8349665992491</v>
      </c>
      <c r="G3195" s="7" t="n">
        <v>27.4284556367444</v>
      </c>
    </row>
    <row r="3196" customFormat="false" ht="12.75" hidden="false" customHeight="false" outlineLevel="0" collapsed="false">
      <c r="A3196" s="5" t="n">
        <v>37140.5370138889</v>
      </c>
      <c r="B3196" s="6" t="n">
        <v>13.3767672087352</v>
      </c>
      <c r="C3196" s="6" t="n">
        <v>2582.57391449206</v>
      </c>
      <c r="D3196" s="6" t="n">
        <v>2580.97784421757</v>
      </c>
      <c r="E3196" s="7" t="n">
        <v>33.9180063120828</v>
      </c>
      <c r="F3196" s="7" t="n">
        <v>26.834961981822</v>
      </c>
      <c r="G3196" s="7" t="n">
        <v>27.4472297509831</v>
      </c>
    </row>
    <row r="3197" customFormat="false" ht="12.75" hidden="false" customHeight="false" outlineLevel="0" collapsed="false">
      <c r="A3197" s="5" t="n">
        <v>37140.5439583333</v>
      </c>
      <c r="B3197" s="6" t="n">
        <v>13.3740423100061</v>
      </c>
      <c r="C3197" s="6" t="n">
        <v>2582.58020271989</v>
      </c>
      <c r="D3197" s="6" t="n">
        <v>2580.97409951077</v>
      </c>
      <c r="E3197" s="7" t="n">
        <v>34.1527146574769</v>
      </c>
      <c r="F3197" s="7" t="n">
        <v>26.834961981822</v>
      </c>
      <c r="G3197" s="7" t="n">
        <v>27.4283708457348</v>
      </c>
    </row>
    <row r="3198" customFormat="false" ht="12.75" hidden="false" customHeight="false" outlineLevel="0" collapsed="false">
      <c r="A3198" s="5" t="n">
        <v>37140.5509027778</v>
      </c>
      <c r="B3198" s="6" t="n">
        <v>13.372214358736</v>
      </c>
      <c r="C3198" s="6" t="n">
        <v>2582.56448532132</v>
      </c>
      <c r="D3198" s="6" t="n">
        <v>2580.97831785985</v>
      </c>
      <c r="E3198" s="7" t="n">
        <v>34.3690315751559</v>
      </c>
      <c r="F3198" s="7" t="n">
        <v>26.8487878072572</v>
      </c>
      <c r="G3198" s="7" t="n">
        <v>27.4283708457348</v>
      </c>
    </row>
    <row r="3199" customFormat="false" ht="12.75" hidden="false" customHeight="false" outlineLevel="0" collapsed="false">
      <c r="A3199" s="5" t="n">
        <v>37140.5578472222</v>
      </c>
      <c r="B3199" s="6" t="n">
        <v>13.3721868268937</v>
      </c>
      <c r="C3199" s="6" t="n">
        <v>2582.56710608451</v>
      </c>
      <c r="D3199" s="6" t="n">
        <v>2580.97121154001</v>
      </c>
      <c r="E3199" s="7" t="n">
        <v>34.5489765002992</v>
      </c>
      <c r="F3199" s="7" t="n">
        <v>26.8349665992491</v>
      </c>
      <c r="G3199" s="7" t="n">
        <v>27.4471449631587</v>
      </c>
    </row>
    <row r="3200" customFormat="false" ht="12.75" hidden="false" customHeight="false" outlineLevel="0" collapsed="false">
      <c r="A3200" s="5" t="n">
        <v>37140.5647916667</v>
      </c>
      <c r="B3200" s="6" t="n">
        <v>13.3712567347376</v>
      </c>
      <c r="C3200" s="6" t="n">
        <v>2582.56669522285</v>
      </c>
      <c r="D3200" s="6" t="n">
        <v>2580.97335790653</v>
      </c>
      <c r="E3200" s="7" t="n">
        <v>34.728796154932</v>
      </c>
      <c r="F3200" s="7" t="n">
        <v>26.8487878072572</v>
      </c>
      <c r="G3200" s="7" t="n">
        <v>27.4471449631587</v>
      </c>
    </row>
    <row r="3201" customFormat="false" ht="12.75" hidden="false" customHeight="false" outlineLevel="0" collapsed="false">
      <c r="A3201" s="5" t="n">
        <v>37140.5717361111</v>
      </c>
      <c r="B3201" s="6" t="n">
        <v>13.3685247003981</v>
      </c>
      <c r="C3201" s="6" t="n">
        <v>2582.55817860354</v>
      </c>
      <c r="D3201" s="6" t="n">
        <v>2580.97966260115</v>
      </c>
      <c r="E3201" s="7" t="n">
        <v>34.9085557095825</v>
      </c>
      <c r="F3201" s="7" t="n">
        <v>26.8349712142244</v>
      </c>
      <c r="G3201" s="7" t="n">
        <v>27.4471449631587</v>
      </c>
    </row>
    <row r="3202" customFormat="false" ht="12.75" hidden="false" customHeight="false" outlineLevel="0" collapsed="false">
      <c r="A3202" s="5" t="n">
        <v>37140.5786805556</v>
      </c>
      <c r="B3202" s="6" t="n">
        <v>13.364894081261</v>
      </c>
      <c r="C3202" s="6" t="n">
        <v>2582.5665569554</v>
      </c>
      <c r="D3202" s="6" t="n">
        <v>2580.97800767728</v>
      </c>
      <c r="E3202" s="7" t="n">
        <v>35.0702608108542</v>
      </c>
      <c r="F3202" s="7" t="n">
        <v>26.8349712142244</v>
      </c>
      <c r="G3202" s="7" t="n">
        <v>27.4282860506095</v>
      </c>
    </row>
    <row r="3203" customFormat="false" ht="12.75" hidden="false" customHeight="false" outlineLevel="0" collapsed="false">
      <c r="A3203" s="5" t="n">
        <v>37140.585625</v>
      </c>
      <c r="B3203" s="6" t="n">
        <v>13.3648587239651</v>
      </c>
      <c r="C3203" s="6" t="n">
        <v>2582.58401709127</v>
      </c>
      <c r="D3203" s="6" t="n">
        <v>2580.98812254677</v>
      </c>
      <c r="E3203" s="7" t="n">
        <v>35.2315499948747</v>
      </c>
      <c r="F3203" s="7" t="n">
        <v>26.8349665992491</v>
      </c>
      <c r="G3203" s="7" t="n">
        <v>27.4471449631587</v>
      </c>
    </row>
    <row r="3204" customFormat="false" ht="12.75" hidden="false" customHeight="false" outlineLevel="0" collapsed="false">
      <c r="A3204" s="5" t="n">
        <v>37140.5925694444</v>
      </c>
      <c r="B3204" s="6" t="n">
        <v>13.364829510809</v>
      </c>
      <c r="C3204" s="6" t="n">
        <v>2582.56670596413</v>
      </c>
      <c r="D3204" s="6" t="n">
        <v>2580.99535981661</v>
      </c>
      <c r="E3204" s="7" t="n">
        <v>35.3568903412318</v>
      </c>
      <c r="F3204" s="7" t="n">
        <v>26.8349712142244</v>
      </c>
      <c r="G3204" s="7" t="n">
        <v>27.4283708457348</v>
      </c>
    </row>
    <row r="3205" customFormat="false" ht="12.75" hidden="false" customHeight="false" outlineLevel="0" collapsed="false">
      <c r="A3205" s="5" t="n">
        <v>37140.5995138889</v>
      </c>
      <c r="B3205" s="6" t="n">
        <v>13.3611967798251</v>
      </c>
      <c r="C3205" s="6" t="n">
        <v>2582.57508918948</v>
      </c>
      <c r="D3205" s="6" t="n">
        <v>2580.97937040573</v>
      </c>
      <c r="E3205" s="7" t="n">
        <v>35.5002826163006</v>
      </c>
      <c r="F3205" s="7" t="n">
        <v>26.8349712142244</v>
      </c>
      <c r="G3205" s="7" t="n">
        <v>27.4470601712193</v>
      </c>
    </row>
    <row r="3206" customFormat="false" ht="12.75" hidden="false" customHeight="false" outlineLevel="0" collapsed="false">
      <c r="A3206" s="5" t="n">
        <v>37140.6064583333</v>
      </c>
      <c r="B3206" s="6" t="n">
        <v>13.3602744458429</v>
      </c>
      <c r="C3206" s="6" t="n">
        <v>2582.55983908777</v>
      </c>
      <c r="D3206" s="6" t="n">
        <v>2580.9886683744</v>
      </c>
      <c r="E3206" s="7" t="n">
        <v>35.5897429260935</v>
      </c>
      <c r="F3206" s="7" t="n">
        <v>26.8349758267479</v>
      </c>
      <c r="G3206" s="7" t="n">
        <v>27.4282860506095</v>
      </c>
    </row>
    <row r="3207" customFormat="false" ht="12.75" hidden="false" customHeight="false" outlineLevel="0" collapsed="false">
      <c r="A3207" s="5" t="n">
        <v>37140.6134027778</v>
      </c>
      <c r="B3207" s="6" t="n">
        <v>13.3584520166105</v>
      </c>
      <c r="C3207" s="6" t="n">
        <v>2582.58142325844</v>
      </c>
      <c r="D3207" s="6" t="n">
        <v>2581.00290725605</v>
      </c>
      <c r="E3207" s="7" t="n">
        <v>35.6792205715747</v>
      </c>
      <c r="F3207" s="7" t="n">
        <v>26.8349712142244</v>
      </c>
      <c r="G3207" s="7" t="n">
        <v>27.4471449631587</v>
      </c>
    </row>
    <row r="3208" customFormat="false" ht="12.75" hidden="false" customHeight="false" outlineLevel="0" collapsed="false">
      <c r="A3208" s="5" t="n">
        <v>37140.6203472222</v>
      </c>
      <c r="B3208" s="6" t="n">
        <v>13.3566288695223</v>
      </c>
      <c r="C3208" s="6" t="n">
        <v>2582.58563052095</v>
      </c>
      <c r="D3208" s="6" t="n">
        <v>2580.99708124283</v>
      </c>
      <c r="E3208" s="7" t="n">
        <v>35.7686504081016</v>
      </c>
      <c r="F3208" s="7" t="n">
        <v>26.8349712142244</v>
      </c>
      <c r="G3208" s="7" t="n">
        <v>27.4282860506095</v>
      </c>
    </row>
    <row r="3209" customFormat="false" ht="12.75" hidden="false" customHeight="false" outlineLevel="0" collapsed="false">
      <c r="A3209" s="5" t="n">
        <v>37140.6272916667</v>
      </c>
      <c r="B3209" s="6" t="n">
        <v>13.3547998787346</v>
      </c>
      <c r="C3209" s="6" t="n">
        <v>2582.57247270418</v>
      </c>
      <c r="D3209" s="6" t="n">
        <v>2580.98409886836</v>
      </c>
      <c r="E3209" s="7" t="n">
        <v>35.8758771042269</v>
      </c>
      <c r="F3209" s="7" t="n">
        <v>26.8349758267479</v>
      </c>
      <c r="G3209" s="7" t="n">
        <v>27.4282012513682</v>
      </c>
    </row>
    <row r="3210" customFormat="false" ht="12.75" hidden="false" customHeight="false" outlineLevel="0" collapsed="false">
      <c r="A3210" s="5" t="n">
        <v>37140.6342361111</v>
      </c>
      <c r="B3210" s="6" t="n">
        <v>13.3529698484169</v>
      </c>
      <c r="C3210" s="6" t="n">
        <v>2582.57669585106</v>
      </c>
      <c r="D3210" s="6" t="n">
        <v>2580.97111890093</v>
      </c>
      <c r="E3210" s="7" t="n">
        <v>35.9830349888029</v>
      </c>
      <c r="F3210" s="7" t="n">
        <v>26.8349758267479</v>
      </c>
      <c r="G3210" s="7" t="n">
        <v>27.4281164480112</v>
      </c>
    </row>
    <row r="3211" customFormat="false" ht="12.75" hidden="false" customHeight="false" outlineLevel="0" collapsed="false">
      <c r="A3211" s="5" t="n">
        <v>37140.6411805556</v>
      </c>
      <c r="B3211" s="6" t="n">
        <v>13.3529428706554</v>
      </c>
      <c r="C3211" s="6" t="n">
        <v>2582.55937952006</v>
      </c>
      <c r="D3211" s="6" t="n">
        <v>2580.98838427162</v>
      </c>
      <c r="E3211" s="7" t="n">
        <v>36.0721724491312</v>
      </c>
      <c r="F3211" s="7" t="n">
        <v>26.8349804368196</v>
      </c>
      <c r="G3211" s="7" t="n">
        <v>27.4282012513682</v>
      </c>
    </row>
    <row r="3212" customFormat="false" ht="12.75" hidden="false" customHeight="false" outlineLevel="0" collapsed="false">
      <c r="A3212" s="5" t="n">
        <v>37140.648125</v>
      </c>
      <c r="B3212" s="6" t="n">
        <v>13.3520158451879</v>
      </c>
      <c r="C3212" s="6" t="n">
        <v>2582.57634074059</v>
      </c>
      <c r="D3212" s="6" t="n">
        <v>2580.97332044685</v>
      </c>
      <c r="E3212" s="7" t="n">
        <v>36.1613271288757</v>
      </c>
      <c r="F3212" s="7" t="n">
        <v>26.8487970303465</v>
      </c>
      <c r="G3212" s="7" t="n">
        <v>27.4281164480112</v>
      </c>
    </row>
    <row r="3213" customFormat="false" ht="12.75" hidden="false" customHeight="false" outlineLevel="0" collapsed="false">
      <c r="A3213" s="5" t="n">
        <v>37140.6550694444</v>
      </c>
      <c r="B3213" s="6" t="n">
        <v>13.3510938407497</v>
      </c>
      <c r="C3213" s="6" t="n">
        <v>2582.56364651215</v>
      </c>
      <c r="D3213" s="6" t="n">
        <v>2580.99265126371</v>
      </c>
      <c r="E3213" s="7" t="n">
        <v>36.2326294729347</v>
      </c>
      <c r="F3213" s="7" t="n">
        <v>26.8349804368196</v>
      </c>
      <c r="G3213" s="7" t="n">
        <v>27.4282012513682</v>
      </c>
    </row>
    <row r="3214" customFormat="false" ht="12.75" hidden="false" customHeight="false" outlineLevel="0" collapsed="false">
      <c r="A3214" s="5" t="n">
        <v>37140.6620138889</v>
      </c>
      <c r="B3214" s="6" t="n">
        <v>13.3519640565516</v>
      </c>
      <c r="C3214" s="6" t="n">
        <v>2582.56163832184</v>
      </c>
      <c r="D3214" s="6" t="n">
        <v>2580.99064307339</v>
      </c>
      <c r="E3214" s="7" t="n">
        <v>36.3215685325522</v>
      </c>
      <c r="F3214" s="7" t="n">
        <v>26.8349804368196</v>
      </c>
      <c r="G3214" s="7" t="n">
        <v>27.4282012513682</v>
      </c>
    </row>
    <row r="3215" customFormat="false" ht="12.75" hidden="false" customHeight="false" outlineLevel="0" collapsed="false">
      <c r="A3215" s="5" t="n">
        <v>37140.6689583333</v>
      </c>
      <c r="B3215" s="6" t="n">
        <v>13.3483491731264</v>
      </c>
      <c r="C3215" s="6" t="n">
        <v>2582.58735894789</v>
      </c>
      <c r="D3215" s="6" t="n">
        <v>2580.98178199776</v>
      </c>
      <c r="E3215" s="7" t="n">
        <v>36.37520728261</v>
      </c>
      <c r="F3215" s="7" t="n">
        <v>26.8349758267479</v>
      </c>
      <c r="G3215" s="7" t="n">
        <v>27.4281164480112</v>
      </c>
    </row>
    <row r="3216" customFormat="false" ht="12.75" hidden="false" customHeight="false" outlineLevel="0" collapsed="false">
      <c r="A3216" s="5" t="n">
        <v>37140.6759027778</v>
      </c>
      <c r="B3216" s="6" t="n">
        <v>13.3492364336242</v>
      </c>
      <c r="C3216" s="6" t="n">
        <v>2582.56793283629</v>
      </c>
      <c r="D3216" s="6" t="n">
        <v>2580.99693758784</v>
      </c>
      <c r="E3216" s="7" t="n">
        <v>36.4107192089823</v>
      </c>
      <c r="F3216" s="7" t="n">
        <v>26.8349804368196</v>
      </c>
      <c r="G3216" s="7" t="n">
        <v>27.4282012513682</v>
      </c>
    </row>
    <row r="3217" customFormat="false" ht="12.75" hidden="false" customHeight="false" outlineLevel="0" collapsed="false">
      <c r="A3217" s="5" t="n">
        <v>37140.6828472222</v>
      </c>
      <c r="B3217" s="6" t="n">
        <v>13.3492303852876</v>
      </c>
      <c r="C3217" s="6" t="n">
        <v>2582.55056818398</v>
      </c>
      <c r="D3217" s="6" t="n">
        <v>2581.01415466799</v>
      </c>
      <c r="E3217" s="7" t="n">
        <v>36.4285047196915</v>
      </c>
      <c r="F3217" s="7" t="n">
        <v>26.8349850444395</v>
      </c>
      <c r="G3217" s="7" t="n">
        <v>27.4282860506095</v>
      </c>
    </row>
    <row r="3218" customFormat="false" ht="12.75" hidden="false" customHeight="false" outlineLevel="0" collapsed="false">
      <c r="A3218" s="5" t="n">
        <v>37140.6897916667</v>
      </c>
      <c r="B3218" s="6" t="n">
        <v>13.351016722102</v>
      </c>
      <c r="C3218" s="6" t="n">
        <v>2582.58120306564</v>
      </c>
      <c r="D3218" s="6" t="n">
        <v>2580.9856600734</v>
      </c>
      <c r="E3218" s="7" t="n">
        <v>36.4639404420481</v>
      </c>
      <c r="F3218" s="7" t="n">
        <v>26.8349758267479</v>
      </c>
      <c r="G3218" s="7" t="n">
        <v>27.4469753751647</v>
      </c>
    </row>
    <row r="3219" customFormat="false" ht="12.75" hidden="false" customHeight="false" outlineLevel="0" collapsed="false">
      <c r="A3219" s="5" t="n">
        <v>37140.6967361111</v>
      </c>
      <c r="B3219" s="6" t="n">
        <v>13.3501113199541</v>
      </c>
      <c r="C3219" s="6" t="n">
        <v>2582.56591386783</v>
      </c>
      <c r="D3219" s="6" t="n">
        <v>2580.99491861939</v>
      </c>
      <c r="E3219" s="7" t="n">
        <v>36.4817850271944</v>
      </c>
      <c r="F3219" s="7" t="n">
        <v>26.8349804368196</v>
      </c>
      <c r="G3219" s="7" t="n">
        <v>27.4282012513682</v>
      </c>
    </row>
    <row r="3220" customFormat="false" ht="12.75" hidden="false" customHeight="false" outlineLevel="0" collapsed="false">
      <c r="A3220" s="5" t="n">
        <v>37140.7036805556</v>
      </c>
      <c r="B3220" s="6" t="n">
        <v>13.349212061124</v>
      </c>
      <c r="C3220" s="6" t="n">
        <v>2582.58536766789</v>
      </c>
      <c r="D3220" s="6" t="n">
        <v>2580.97979071776</v>
      </c>
      <c r="E3220" s="7" t="n">
        <v>36.4818498089654</v>
      </c>
      <c r="F3220" s="7" t="n">
        <v>26.8349758267479</v>
      </c>
      <c r="G3220" s="7" t="n">
        <v>27.4281164480112</v>
      </c>
    </row>
    <row r="3221" customFormat="false" ht="12.75" hidden="false" customHeight="false" outlineLevel="0" collapsed="false">
      <c r="A3221" s="5" t="n">
        <v>37140.710625</v>
      </c>
      <c r="B3221" s="6" t="n">
        <v>13.3483189402981</v>
      </c>
      <c r="C3221" s="6" t="n">
        <v>2582.57005012858</v>
      </c>
      <c r="D3221" s="6" t="n">
        <v>2580.96464865966</v>
      </c>
      <c r="E3221" s="7" t="n">
        <v>36.4641348056474</v>
      </c>
      <c r="F3221" s="7" t="n">
        <v>26.8349804368196</v>
      </c>
      <c r="G3221" s="7" t="n">
        <v>27.4280316405383</v>
      </c>
    </row>
    <row r="3222" customFormat="false" ht="12.75" hidden="false" customHeight="false" outlineLevel="0" collapsed="false">
      <c r="A3222" s="5" t="n">
        <v>37140.7175694444</v>
      </c>
      <c r="B3222" s="6" t="n">
        <v>13.3483491731264</v>
      </c>
      <c r="C3222" s="6" t="n">
        <v>2582.56998036051</v>
      </c>
      <c r="D3222" s="6" t="n">
        <v>2580.99898511207</v>
      </c>
      <c r="E3222" s="7" t="n">
        <v>36.37520728261</v>
      </c>
      <c r="F3222" s="7" t="n">
        <v>26.8349804368196</v>
      </c>
      <c r="G3222" s="7" t="n">
        <v>27.4282012513682</v>
      </c>
    </row>
    <row r="3223" customFormat="false" ht="12.75" hidden="false" customHeight="false" outlineLevel="0" collapsed="false">
      <c r="A3223" s="5" t="n">
        <v>37140.7245138889</v>
      </c>
      <c r="B3223" s="6" t="n">
        <v>13.3447757420398</v>
      </c>
      <c r="C3223" s="6" t="n">
        <v>2582.57822673994</v>
      </c>
      <c r="D3223" s="6" t="n">
        <v>2580.99002837719</v>
      </c>
      <c r="E3223" s="7" t="n">
        <v>36.3042902802532</v>
      </c>
      <c r="F3223" s="7" t="n">
        <v>26.8349804368196</v>
      </c>
      <c r="G3223" s="7" t="n">
        <v>27.4281164480112</v>
      </c>
    </row>
    <row r="3224" customFormat="false" ht="12.75" hidden="false" customHeight="false" outlineLevel="0" collapsed="false">
      <c r="A3224" s="5" t="n">
        <v>37140.7314583333</v>
      </c>
      <c r="B3224" s="6" t="n">
        <v>13.3465916895321</v>
      </c>
      <c r="C3224" s="6" t="n">
        <v>2582.57403609188</v>
      </c>
      <c r="D3224" s="6" t="n">
        <v>2580.96146616499</v>
      </c>
      <c r="E3224" s="7" t="n">
        <v>36.2507583634514</v>
      </c>
      <c r="F3224" s="7" t="n">
        <v>26.8349804368196</v>
      </c>
      <c r="G3224" s="7" t="n">
        <v>27.4468057707105</v>
      </c>
    </row>
    <row r="3225" customFormat="false" ht="12.75" hidden="false" customHeight="false" outlineLevel="0" collapsed="false">
      <c r="A3225" s="5" t="n">
        <v>37140.7384027778</v>
      </c>
      <c r="B3225" s="6" t="n">
        <v>13.3466088315059</v>
      </c>
      <c r="C3225" s="6" t="n">
        <v>2582.57399653348</v>
      </c>
      <c r="D3225" s="6" t="n">
        <v>2580.98579817073</v>
      </c>
      <c r="E3225" s="7" t="n">
        <v>36.1973389509878</v>
      </c>
      <c r="F3225" s="7" t="n">
        <v>26.8349804368196</v>
      </c>
      <c r="G3225" s="7" t="n">
        <v>27.4281164480112</v>
      </c>
    </row>
    <row r="3226" customFormat="false" ht="12.75" hidden="false" customHeight="false" outlineLevel="0" collapsed="false">
      <c r="A3226" s="5" t="n">
        <v>37140.7453472222</v>
      </c>
      <c r="B3226" s="6" t="n">
        <v>13.3448382278688</v>
      </c>
      <c r="C3226" s="6" t="n">
        <v>2582.57808254188</v>
      </c>
      <c r="D3226" s="6" t="n">
        <v>2580.99991813702</v>
      </c>
      <c r="E3226" s="7" t="n">
        <v>36.1083982576115</v>
      </c>
      <c r="F3226" s="7" t="n">
        <v>26.8349804368196</v>
      </c>
      <c r="G3226" s="7" t="n">
        <v>27.4469753751647</v>
      </c>
    </row>
    <row r="3227" customFormat="false" ht="12.75" hidden="false" customHeight="false" outlineLevel="0" collapsed="false">
      <c r="A3227" s="5" t="n">
        <v>37140.7522916667</v>
      </c>
      <c r="B3227" s="6" t="n">
        <v>13.3448707805746</v>
      </c>
      <c r="C3227" s="6" t="n">
        <v>2582.56062881024</v>
      </c>
      <c r="D3227" s="6" t="n">
        <v>2580.99984301539</v>
      </c>
      <c r="E3227" s="7" t="n">
        <v>36.0014508007486</v>
      </c>
      <c r="F3227" s="7" t="n">
        <v>26.8349850444395</v>
      </c>
      <c r="G3227" s="7" t="n">
        <v>27.4469753751647</v>
      </c>
    </row>
    <row r="3228" customFormat="false" ht="12.75" hidden="false" customHeight="false" outlineLevel="0" collapsed="false">
      <c r="A3228" s="5" t="n">
        <v>37140.7592361111</v>
      </c>
      <c r="B3228" s="6" t="n">
        <v>13.3431036435438</v>
      </c>
      <c r="C3228" s="6" t="n">
        <v>2582.56470681878</v>
      </c>
      <c r="D3228" s="6" t="n">
        <v>2580.99388706603</v>
      </c>
      <c r="E3228" s="7" t="n">
        <v>35.894564631049</v>
      </c>
      <c r="F3228" s="7" t="n">
        <v>26.8349850444395</v>
      </c>
      <c r="G3228" s="7" t="n">
        <v>27.4281164480112</v>
      </c>
    </row>
    <row r="3229" customFormat="false" ht="12.75" hidden="false" customHeight="false" outlineLevel="0" collapsed="false">
      <c r="A3229" s="5" t="n">
        <v>37140.7661805556</v>
      </c>
      <c r="B3229" s="6" t="n">
        <v>13.3431438882875</v>
      </c>
      <c r="C3229" s="6" t="n">
        <v>2582.56461394629</v>
      </c>
      <c r="D3229" s="6" t="n">
        <v>2580.99379419354</v>
      </c>
      <c r="E3229" s="7" t="n">
        <v>35.7517697823212</v>
      </c>
      <c r="F3229" s="7" t="n">
        <v>26.8349850444395</v>
      </c>
      <c r="G3229" s="7" t="n">
        <v>27.4281164480112</v>
      </c>
    </row>
    <row r="3230" customFormat="false" ht="12.75" hidden="false" customHeight="false" outlineLevel="0" collapsed="false">
      <c r="A3230" s="5" t="n">
        <v>37140.773125</v>
      </c>
      <c r="B3230" s="6" t="n">
        <v>13.3422921442946</v>
      </c>
      <c r="C3230" s="6" t="n">
        <v>2582.586514327</v>
      </c>
      <c r="D3230" s="6" t="n">
        <v>2580.98859094941</v>
      </c>
      <c r="E3230" s="7" t="n">
        <v>35.5731696638107</v>
      </c>
      <c r="F3230" s="7" t="n">
        <v>26.8211583872503</v>
      </c>
      <c r="G3230" s="7" t="n">
        <v>27.4468905749951</v>
      </c>
    </row>
    <row r="3231" customFormat="false" ht="12.75" hidden="false" customHeight="false" outlineLevel="0" collapsed="false">
      <c r="A3231" s="5" t="n">
        <v>37140.7800694444</v>
      </c>
      <c r="B3231" s="6" t="n">
        <v>13.3432317099416</v>
      </c>
      <c r="C3231" s="6" t="n">
        <v>2582.58178989094</v>
      </c>
      <c r="D3231" s="6" t="n">
        <v>2580.97638842202</v>
      </c>
      <c r="E3231" s="7" t="n">
        <v>35.4121428517076</v>
      </c>
      <c r="F3231" s="7" t="n">
        <v>26.8349804368196</v>
      </c>
      <c r="G3231" s="7" t="n">
        <v>27.4280316405383</v>
      </c>
    </row>
    <row r="3232" customFormat="false" ht="12.75" hidden="false" customHeight="false" outlineLevel="0" collapsed="false">
      <c r="A3232" s="5" t="n">
        <v>37140.7870138889</v>
      </c>
      <c r="B3232" s="6" t="n">
        <v>13.3432775418864</v>
      </c>
      <c r="C3232" s="6" t="n">
        <v>2582.56430551491</v>
      </c>
      <c r="D3232" s="6" t="n">
        <v>2580.98631695497</v>
      </c>
      <c r="E3232" s="7" t="n">
        <v>35.2152020692209</v>
      </c>
      <c r="F3232" s="7" t="n">
        <v>26.8349850444395</v>
      </c>
      <c r="G3232" s="7" t="n">
        <v>27.4468905749951</v>
      </c>
    </row>
    <row r="3233" customFormat="false" ht="12.75" hidden="false" customHeight="false" outlineLevel="0" collapsed="false">
      <c r="A3233" s="5" t="n">
        <v>37140.7939583333</v>
      </c>
      <c r="B3233" s="6" t="n">
        <v>13.3424239498631</v>
      </c>
      <c r="C3233" s="6" t="n">
        <v>2582.56627534265</v>
      </c>
      <c r="D3233" s="6" t="n">
        <v>2580.97825248374</v>
      </c>
      <c r="E3233" s="7" t="n">
        <v>35.0001596859412</v>
      </c>
      <c r="F3233" s="7" t="n">
        <v>26.8349850444395</v>
      </c>
      <c r="G3233" s="7" t="n">
        <v>27.4280316405383</v>
      </c>
    </row>
    <row r="3234" customFormat="false" ht="12.75" hidden="false" customHeight="false" outlineLevel="0" collapsed="false">
      <c r="A3234" s="5" t="n">
        <v>37140.8009027778</v>
      </c>
      <c r="B3234" s="6" t="n">
        <v>13.3442705739057</v>
      </c>
      <c r="C3234" s="6" t="n">
        <v>2582.56201390256</v>
      </c>
      <c r="D3234" s="6" t="n">
        <v>2580.99119414981</v>
      </c>
      <c r="E3234" s="7" t="n">
        <v>34.7487230226755</v>
      </c>
      <c r="F3234" s="7" t="n">
        <v>26.8349850444395</v>
      </c>
      <c r="G3234" s="7" t="n">
        <v>27.4281164480112</v>
      </c>
    </row>
    <row r="3235" customFormat="false" ht="12.75" hidden="false" customHeight="false" outlineLevel="0" collapsed="false">
      <c r="A3235" s="5" t="n">
        <v>37140.8078472222</v>
      </c>
      <c r="B3235" s="6" t="n">
        <v>13.3452200103176</v>
      </c>
      <c r="C3235" s="6" t="n">
        <v>2582.57720150546</v>
      </c>
      <c r="D3235" s="6" t="n">
        <v>2580.97180003653</v>
      </c>
      <c r="E3235" s="7" t="n">
        <v>34.4429976368352</v>
      </c>
      <c r="F3235" s="7" t="n">
        <v>26.8349804368196</v>
      </c>
      <c r="G3235" s="7" t="n">
        <v>27.4280316405383</v>
      </c>
    </row>
    <row r="3236" customFormat="false" ht="12.75" hidden="false" customHeight="false" outlineLevel="0" collapsed="false">
      <c r="A3236" s="5" t="n">
        <v>37140.8147916667</v>
      </c>
      <c r="B3236" s="6" t="n">
        <v>13.3479637158719</v>
      </c>
      <c r="C3236" s="6" t="n">
        <v>2582.57086987725</v>
      </c>
      <c r="D3236" s="6" t="n">
        <v>2580.9826715145</v>
      </c>
      <c r="E3236" s="7" t="n">
        <v>34.1005286277797</v>
      </c>
      <c r="F3236" s="7" t="n">
        <v>26.8349804368196</v>
      </c>
      <c r="G3236" s="7" t="n">
        <v>27.4281164480112</v>
      </c>
    </row>
    <row r="3237" customFormat="false" ht="12.75" hidden="false" customHeight="false" outlineLevel="0" collapsed="false">
      <c r="A3237" s="5" t="n">
        <v>37140.8217361111</v>
      </c>
      <c r="B3237" s="6" t="n">
        <v>13.3506963461132</v>
      </c>
      <c r="C3237" s="6" t="n">
        <v>2582.56712001511</v>
      </c>
      <c r="D3237" s="6" t="n">
        <v>2580.99356855902</v>
      </c>
      <c r="E3237" s="7" t="n">
        <v>33.7573704636884</v>
      </c>
      <c r="F3237" s="7" t="n">
        <v>26.8211583872503</v>
      </c>
      <c r="G3237" s="7" t="n">
        <v>27.4282012513682</v>
      </c>
    </row>
    <row r="3238" customFormat="false" ht="12.75" hidden="false" customHeight="false" outlineLevel="0" collapsed="false">
      <c r="A3238" s="5" t="n">
        <v>37140.8286805556</v>
      </c>
      <c r="B3238" s="6" t="n">
        <v>13.3516187869308</v>
      </c>
      <c r="C3238" s="6" t="n">
        <v>2582.56243509789</v>
      </c>
      <c r="D3238" s="6" t="n">
        <v>2580.97423673513</v>
      </c>
      <c r="E3238" s="7" t="n">
        <v>33.4136548585905</v>
      </c>
      <c r="F3238" s="7" t="n">
        <v>26.8349804368196</v>
      </c>
      <c r="G3238" s="7" t="n">
        <v>27.4281164480112</v>
      </c>
    </row>
    <row r="3239" customFormat="false" ht="12.75" hidden="false" customHeight="false" outlineLevel="0" collapsed="false">
      <c r="A3239" s="5" t="n">
        <v>37140.835625</v>
      </c>
      <c r="B3239" s="6" t="n">
        <v>13.3552281879499</v>
      </c>
      <c r="C3239" s="6" t="n">
        <v>2582.55410571092</v>
      </c>
      <c r="D3239" s="6" t="n">
        <v>2580.97594130606</v>
      </c>
      <c r="E3239" s="7" t="n">
        <v>33.0871929230083</v>
      </c>
      <c r="F3239" s="7" t="n">
        <v>26.8349804368196</v>
      </c>
      <c r="G3239" s="7" t="n">
        <v>27.4469753751647</v>
      </c>
    </row>
    <row r="3240" customFormat="false" ht="12.75" hidden="false" customHeight="false" outlineLevel="0" collapsed="false">
      <c r="A3240" s="5" t="n">
        <v>37140.8425694444</v>
      </c>
      <c r="B3240" s="6" t="n">
        <v>13.3579276889429</v>
      </c>
      <c r="C3240" s="6" t="n">
        <v>2582.56525468062</v>
      </c>
      <c r="D3240" s="6" t="n">
        <v>2580.9768808448</v>
      </c>
      <c r="E3240" s="7" t="n">
        <v>32.7420036931949</v>
      </c>
      <c r="F3240" s="7" t="n">
        <v>26.8349758267479</v>
      </c>
      <c r="G3240" s="7" t="n">
        <v>27.4282012513682</v>
      </c>
    </row>
    <row r="3241" customFormat="false" ht="12.75" hidden="false" customHeight="false" outlineLevel="0" collapsed="false">
      <c r="A3241" s="5" t="n">
        <v>37140.8495138889</v>
      </c>
      <c r="B3241" s="6" t="n">
        <v>13.3570174341606</v>
      </c>
      <c r="C3241" s="6" t="n">
        <v>2582.56735526858</v>
      </c>
      <c r="D3241" s="6" t="n">
        <v>2580.99618455521</v>
      </c>
      <c r="E3241" s="7" t="n">
        <v>32.3963902460493</v>
      </c>
      <c r="F3241" s="7" t="n">
        <v>26.8349758267479</v>
      </c>
      <c r="G3241" s="7" t="n">
        <v>27.4282860506095</v>
      </c>
    </row>
    <row r="3242" customFormat="false" ht="12.75" hidden="false" customHeight="false" outlineLevel="0" collapsed="false">
      <c r="A3242" s="5" t="n">
        <v>37140.8564583333</v>
      </c>
      <c r="B3242" s="6" t="n">
        <v>13.361494664726</v>
      </c>
      <c r="C3242" s="6" t="n">
        <v>2582.55702319804</v>
      </c>
      <c r="D3242" s="6" t="n">
        <v>2580.97868297903</v>
      </c>
      <c r="E3242" s="7" t="n">
        <v>32.0679376261404</v>
      </c>
      <c r="F3242" s="7" t="n">
        <v>26.8349758267479</v>
      </c>
      <c r="G3242" s="7" t="n">
        <v>27.4470601712193</v>
      </c>
    </row>
    <row r="3243" customFormat="false" ht="12.75" hidden="false" customHeight="false" outlineLevel="0" collapsed="false">
      <c r="A3243" s="5" t="n">
        <v>37140.8634027778</v>
      </c>
      <c r="B3243" s="6" t="n">
        <v>13.3632606866739</v>
      </c>
      <c r="C3243" s="6" t="n">
        <v>2582.58770486964</v>
      </c>
      <c r="D3243" s="6" t="n">
        <v>2580.98177704941</v>
      </c>
      <c r="E3243" s="7" t="n">
        <v>31.7207839805325</v>
      </c>
      <c r="F3243" s="7" t="n">
        <v>26.8349665992491</v>
      </c>
      <c r="G3243" s="7" t="n">
        <v>27.4282860506095</v>
      </c>
    </row>
    <row r="3244" customFormat="false" ht="12.75" hidden="false" customHeight="false" outlineLevel="0" collapsed="false">
      <c r="A3244" s="5" t="n">
        <v>37140.8703472222</v>
      </c>
      <c r="B3244" s="6" t="n">
        <v>13.3632157371613</v>
      </c>
      <c r="C3244" s="6" t="n">
        <v>2582.57043005717</v>
      </c>
      <c r="D3244" s="6" t="n">
        <v>2580.98188077905</v>
      </c>
      <c r="E3244" s="7" t="n">
        <v>31.3730746881189</v>
      </c>
      <c r="F3244" s="7" t="n">
        <v>26.8349712142244</v>
      </c>
      <c r="G3244" s="7" t="n">
        <v>27.4282860506095</v>
      </c>
    </row>
    <row r="3245" customFormat="false" ht="12.75" hidden="false" customHeight="false" outlineLevel="0" collapsed="false">
      <c r="A3245" s="5" t="n">
        <v>37140.8772916667</v>
      </c>
      <c r="B3245" s="6" t="n">
        <v>13.3658612637488</v>
      </c>
      <c r="C3245" s="6" t="n">
        <v>2582.56432499581</v>
      </c>
      <c r="D3245" s="6" t="n">
        <v>2580.9757757177</v>
      </c>
      <c r="E3245" s="7" t="n">
        <v>31.0428307338864</v>
      </c>
      <c r="F3245" s="7" t="n">
        <v>26.8349712142244</v>
      </c>
      <c r="G3245" s="7" t="n">
        <v>27.4282860506095</v>
      </c>
    </row>
    <row r="3246" customFormat="false" ht="12.75" hidden="false" customHeight="false" outlineLevel="0" collapsed="false">
      <c r="A3246" s="5" t="n">
        <v>37140.8842361111</v>
      </c>
      <c r="B3246" s="6" t="n">
        <v>13.3676003777501</v>
      </c>
      <c r="C3246" s="6" t="n">
        <v>2582.57513296975</v>
      </c>
      <c r="D3246" s="6" t="n">
        <v>2581.00616864701</v>
      </c>
      <c r="E3246" s="7" t="n">
        <v>30.7304214381042</v>
      </c>
      <c r="F3246" s="7" t="n">
        <v>26.8487878072572</v>
      </c>
      <c r="G3246" s="7" t="n">
        <v>27.4284556367444</v>
      </c>
    </row>
    <row r="3247" customFormat="false" ht="12.75" hidden="false" customHeight="false" outlineLevel="0" collapsed="false">
      <c r="A3247" s="5" t="n">
        <v>37140.8911805556</v>
      </c>
      <c r="B3247" s="6" t="n">
        <v>13.3639361900315</v>
      </c>
      <c r="C3247" s="6" t="n">
        <v>2582.56876747362</v>
      </c>
      <c r="D3247" s="6" t="n">
        <v>2580.9974213261</v>
      </c>
      <c r="E3247" s="7" t="n">
        <v>30.436279214441</v>
      </c>
      <c r="F3247" s="7" t="n">
        <v>26.8349712142244</v>
      </c>
      <c r="G3247" s="7" t="n">
        <v>27.4283708457348</v>
      </c>
    </row>
    <row r="3248" customFormat="false" ht="12.75" hidden="false" customHeight="false" outlineLevel="0" collapsed="false">
      <c r="A3248" s="5" t="n">
        <v>37140.898125</v>
      </c>
      <c r="B3248" s="6" t="n">
        <v>13.3692555368888</v>
      </c>
      <c r="C3248" s="6" t="n">
        <v>2582.57387059991</v>
      </c>
      <c r="D3248" s="6" t="n">
        <v>2580.98514591027</v>
      </c>
      <c r="E3248" s="7" t="n">
        <v>30.1225317522421</v>
      </c>
      <c r="F3248" s="7" t="n">
        <v>26.8349665992491</v>
      </c>
      <c r="G3248" s="7" t="n">
        <v>27.4283708457348</v>
      </c>
    </row>
    <row r="3249" customFormat="false" ht="12.75" hidden="false" customHeight="false" outlineLevel="0" collapsed="false">
      <c r="A3249" s="5" t="n">
        <v>37140.9050694444</v>
      </c>
      <c r="B3249" s="6" t="n">
        <v>13.370971971725</v>
      </c>
      <c r="C3249" s="6" t="n">
        <v>2582.56990959644</v>
      </c>
      <c r="D3249" s="6" t="n">
        <v>2580.96398177621</v>
      </c>
      <c r="E3249" s="7" t="n">
        <v>29.8269803864518</v>
      </c>
      <c r="F3249" s="7" t="n">
        <v>26.8349665992491</v>
      </c>
      <c r="G3249" s="7" t="n">
        <v>27.4282860506095</v>
      </c>
    </row>
    <row r="3250" customFormat="false" ht="12.75" hidden="false" customHeight="false" outlineLevel="0" collapsed="false">
      <c r="A3250" s="5" t="n">
        <v>37140.9120138889</v>
      </c>
      <c r="B3250" s="6" t="n">
        <v>13.3717801125929</v>
      </c>
      <c r="C3250" s="6" t="n">
        <v>2582.55066611386</v>
      </c>
      <c r="D3250" s="6" t="n">
        <v>2580.97931996634</v>
      </c>
      <c r="E3250" s="7" t="n">
        <v>29.5310077710773</v>
      </c>
      <c r="F3250" s="7" t="n">
        <v>26.8349712142244</v>
      </c>
      <c r="G3250" s="7" t="n">
        <v>27.4283708457348</v>
      </c>
    </row>
    <row r="3251" customFormat="false" ht="12.75" hidden="false" customHeight="false" outlineLevel="0" collapsed="false">
      <c r="A3251" s="5" t="n">
        <v>37140.9189583333</v>
      </c>
      <c r="B3251" s="6" t="n">
        <v>13.371686405561</v>
      </c>
      <c r="C3251" s="6" t="n">
        <v>2582.56826090297</v>
      </c>
      <c r="D3251" s="6" t="n">
        <v>2580.97953621334</v>
      </c>
      <c r="E3251" s="7" t="n">
        <v>29.2531531378053</v>
      </c>
      <c r="F3251" s="7" t="n">
        <v>26.8349665992491</v>
      </c>
      <c r="G3251" s="7" t="n">
        <v>27.4283708457348</v>
      </c>
    </row>
    <row r="3252" customFormat="false" ht="12.75" hidden="false" customHeight="false" outlineLevel="0" collapsed="false">
      <c r="A3252" s="5" t="n">
        <v>37140.9259027778</v>
      </c>
      <c r="B3252" s="6" t="n">
        <v>13.3733845526102</v>
      </c>
      <c r="C3252" s="6" t="n">
        <v>2582.56434210209</v>
      </c>
      <c r="D3252" s="6" t="n">
        <v>2580.95841428186</v>
      </c>
      <c r="E3252" s="7" t="n">
        <v>28.9747345034883</v>
      </c>
      <c r="F3252" s="7" t="n">
        <v>26.8349665992491</v>
      </c>
      <c r="G3252" s="7" t="n">
        <v>27.4282860506095</v>
      </c>
    </row>
    <row r="3253" customFormat="false" ht="12.75" hidden="false" customHeight="false" outlineLevel="0" collapsed="false">
      <c r="A3253" s="5" t="n">
        <v>37140.9328472222</v>
      </c>
      <c r="B3253" s="6" t="n">
        <v>13.3768820715187</v>
      </c>
      <c r="C3253" s="6" t="n">
        <v>2582.55627090461</v>
      </c>
      <c r="D3253" s="6" t="n">
        <v>2580.96754621497</v>
      </c>
      <c r="E3253" s="7" t="n">
        <v>28.7143454594277</v>
      </c>
      <c r="F3253" s="7" t="n">
        <v>26.8349665992491</v>
      </c>
      <c r="G3253" s="7" t="n">
        <v>27.4283708457348</v>
      </c>
    </row>
    <row r="3254" customFormat="false" ht="12.75" hidden="false" customHeight="false" outlineLevel="0" collapsed="false">
      <c r="A3254" s="5" t="n">
        <v>37140.9397916667</v>
      </c>
      <c r="B3254" s="6" t="n">
        <v>13.3776736452931</v>
      </c>
      <c r="C3254" s="6" t="n">
        <v>2582.57182271538</v>
      </c>
      <c r="D3254" s="6" t="n">
        <v>2580.98292264499</v>
      </c>
      <c r="E3254" s="7" t="n">
        <v>28.4537850602426</v>
      </c>
      <c r="F3254" s="7" t="n">
        <v>26.834961981822</v>
      </c>
      <c r="G3254" s="7" t="n">
        <v>27.4284556367444</v>
      </c>
    </row>
    <row r="3255" customFormat="false" ht="12.75" hidden="false" customHeight="false" outlineLevel="0" collapsed="false">
      <c r="A3255" s="5" t="n">
        <v>37140.9467361111</v>
      </c>
      <c r="B3255" s="6" t="n">
        <v>13.3784584864744</v>
      </c>
      <c r="C3255" s="6" t="n">
        <v>2582.57001154343</v>
      </c>
      <c r="D3255" s="6" t="n">
        <v>2580.9639083343</v>
      </c>
      <c r="E3255" s="7" t="n">
        <v>28.1928507783826</v>
      </c>
      <c r="F3255" s="7" t="n">
        <v>26.834961981822</v>
      </c>
      <c r="G3255" s="7" t="n">
        <v>27.4283708457348</v>
      </c>
    </row>
    <row r="3256" customFormat="false" ht="12.75" hidden="false" customHeight="false" outlineLevel="0" collapsed="false">
      <c r="A3256" s="5" t="n">
        <v>37140.9536805556</v>
      </c>
      <c r="B3256" s="6" t="n">
        <v>13.381045023802</v>
      </c>
      <c r="C3256" s="6" t="n">
        <v>2582.56404261113</v>
      </c>
      <c r="D3256" s="6" t="n">
        <v>2580.96797233665</v>
      </c>
      <c r="E3256" s="7" t="n">
        <v>27.95007922888</v>
      </c>
      <c r="F3256" s="7" t="n">
        <v>26.834961981822</v>
      </c>
      <c r="G3256" s="7" t="n">
        <v>27.4472297509831</v>
      </c>
    </row>
    <row r="3257" customFormat="false" ht="12.75" hidden="false" customHeight="false" outlineLevel="0" collapsed="false">
      <c r="A3257" s="5" t="n">
        <v>37140.960625</v>
      </c>
      <c r="B3257" s="6" t="n">
        <v>13.3809357281147</v>
      </c>
      <c r="C3257" s="6" t="n">
        <v>2582.56429483195</v>
      </c>
      <c r="D3257" s="6" t="n">
        <v>2580.97539476156</v>
      </c>
      <c r="E3257" s="7" t="n">
        <v>27.7258842207329</v>
      </c>
      <c r="F3257" s="7" t="n">
        <v>26.834961981822</v>
      </c>
      <c r="G3257" s="7" t="n">
        <v>27.4284556367444</v>
      </c>
    </row>
    <row r="3258" customFormat="false" ht="12.75" hidden="false" customHeight="false" outlineLevel="0" collapsed="false">
      <c r="A3258" s="5" t="n">
        <v>37140.9675694444</v>
      </c>
      <c r="B3258" s="6" t="n">
        <v>13.3817211953837</v>
      </c>
      <c r="C3258" s="6" t="n">
        <v>2582.54510369569</v>
      </c>
      <c r="D3258" s="6" t="n">
        <v>2580.96641194069</v>
      </c>
      <c r="E3258" s="7" t="n">
        <v>27.5013466015732</v>
      </c>
      <c r="F3258" s="7" t="n">
        <v>26.8349665992491</v>
      </c>
      <c r="G3258" s="7" t="n">
        <v>27.4472297509831</v>
      </c>
    </row>
    <row r="3259" customFormat="false" ht="12.75" hidden="false" customHeight="false" outlineLevel="0" collapsed="false">
      <c r="A3259" s="5" t="n">
        <v>37140.9745138889</v>
      </c>
      <c r="B3259" s="6" t="n">
        <v>13.3825016340019</v>
      </c>
      <c r="C3259" s="6" t="n">
        <v>2582.56068120298</v>
      </c>
      <c r="D3259" s="6" t="n">
        <v>2580.97178113259</v>
      </c>
      <c r="E3259" s="7" t="n">
        <v>27.2765342775582</v>
      </c>
      <c r="F3259" s="7" t="n">
        <v>26.834961981822</v>
      </c>
      <c r="G3259" s="7" t="n">
        <v>27.4284556367444</v>
      </c>
    </row>
    <row r="3260" customFormat="false" ht="12.75" hidden="false" customHeight="false" outlineLevel="0" collapsed="false">
      <c r="A3260" s="5" t="n">
        <v>37140.9814583333</v>
      </c>
      <c r="B3260" s="6" t="n">
        <v>13.3832981071723</v>
      </c>
      <c r="C3260" s="6" t="n">
        <v>2582.57622168482</v>
      </c>
      <c r="D3260" s="6" t="n">
        <v>2580.96994311758</v>
      </c>
      <c r="E3260" s="7" t="n">
        <v>27.0889694596963</v>
      </c>
      <c r="F3260" s="7" t="n">
        <v>26.8349573619431</v>
      </c>
      <c r="G3260" s="7" t="n">
        <v>27.4284556367444</v>
      </c>
    </row>
    <row r="3261" customFormat="false" ht="12.75" hidden="false" customHeight="false" outlineLevel="0" collapsed="false">
      <c r="A3261" s="5" t="n">
        <v>37140.9884027778</v>
      </c>
      <c r="B3261" s="6" t="n">
        <v>13.3831804084714</v>
      </c>
      <c r="C3261" s="6" t="n">
        <v>2582.55911480036</v>
      </c>
      <c r="D3261" s="6" t="n">
        <v>2580.98741787684</v>
      </c>
      <c r="E3261" s="7" t="n">
        <v>26.8825029414301</v>
      </c>
      <c r="F3261" s="7" t="n">
        <v>26.834961981822</v>
      </c>
      <c r="G3261" s="7" t="n">
        <v>27.4285404236381</v>
      </c>
    </row>
    <row r="3262" customFormat="false" ht="12.75" hidden="false" customHeight="false" outlineLevel="0" collapsed="false">
      <c r="A3262" s="5" t="n">
        <v>37140.9953472222</v>
      </c>
      <c r="B3262" s="6" t="n">
        <v>13.3857802726125</v>
      </c>
      <c r="C3262" s="6" t="n">
        <v>2582.55311511388</v>
      </c>
      <c r="D3262" s="6" t="n">
        <v>2580.98141819036</v>
      </c>
      <c r="E3262" s="7" t="n">
        <v>26.7131990805823</v>
      </c>
      <c r="F3262" s="7" t="n">
        <v>26.834961981822</v>
      </c>
      <c r="G3262" s="7" t="n">
        <v>27.4285404236381</v>
      </c>
    </row>
    <row r="3263" customFormat="false" ht="12.75" hidden="false" customHeight="false" outlineLevel="0" collapsed="false">
      <c r="A3263" s="5" t="n">
        <v>37141.0022916667</v>
      </c>
      <c r="B3263" s="6" t="n">
        <v>13.3865892232349</v>
      </c>
      <c r="C3263" s="6" t="n">
        <v>2582.55124830475</v>
      </c>
      <c r="D3263" s="6" t="n">
        <v>2580.97955138123</v>
      </c>
      <c r="E3263" s="7" t="n">
        <v>26.5626908533929</v>
      </c>
      <c r="F3263" s="7" t="n">
        <v>26.834961981822</v>
      </c>
      <c r="G3263" s="7" t="n">
        <v>27.4285404236381</v>
      </c>
    </row>
    <row r="3264" customFormat="false" ht="12.75" hidden="false" customHeight="false" outlineLevel="0" collapsed="false">
      <c r="A3264" s="5" t="n">
        <v>37141.0092361111</v>
      </c>
      <c r="B3264" s="6" t="n">
        <v>13.3865078823126</v>
      </c>
      <c r="C3264" s="6" t="n">
        <v>2582.56881451142</v>
      </c>
      <c r="D3264" s="6" t="n">
        <v>2580.97973909105</v>
      </c>
      <c r="E3264" s="7" t="n">
        <v>26.4309559007583</v>
      </c>
      <c r="F3264" s="7" t="n">
        <v>26.8349573619431</v>
      </c>
      <c r="G3264" s="7" t="n">
        <v>27.4285404236381</v>
      </c>
    </row>
    <row r="3265" customFormat="false" ht="12.75" hidden="false" customHeight="false" outlineLevel="0" collapsed="false">
      <c r="A3265" s="5" t="n">
        <v>37141.0161805556</v>
      </c>
      <c r="B3265" s="6" t="n">
        <v>13.3882123505196</v>
      </c>
      <c r="C3265" s="6" t="n">
        <v>2582.56488112325</v>
      </c>
      <c r="D3265" s="6" t="n">
        <v>2580.97580570288</v>
      </c>
      <c r="E3265" s="7" t="n">
        <v>26.2801501910958</v>
      </c>
      <c r="F3265" s="7" t="n">
        <v>26.8349573619431</v>
      </c>
      <c r="G3265" s="7" t="n">
        <v>27.4285404236381</v>
      </c>
    </row>
    <row r="3266" customFormat="false" ht="12.75" hidden="false" customHeight="false" outlineLevel="0" collapsed="false">
      <c r="A3266" s="5" t="n">
        <v>37141.023125</v>
      </c>
      <c r="B3266" s="6" t="n">
        <v>13.3881026381746</v>
      </c>
      <c r="C3266" s="6" t="n">
        <v>2582.56513430559</v>
      </c>
      <c r="D3266" s="6" t="n">
        <v>2580.95885573834</v>
      </c>
      <c r="E3266" s="7" t="n">
        <v>26.1105020310867</v>
      </c>
      <c r="F3266" s="7" t="n">
        <v>26.8349573619431</v>
      </c>
      <c r="G3266" s="7" t="n">
        <v>27.4284556367444</v>
      </c>
    </row>
    <row r="3267" customFormat="false" ht="12.75" hidden="false" customHeight="false" outlineLevel="0" collapsed="false">
      <c r="A3267" s="5" t="n">
        <v>37141.0300694444</v>
      </c>
      <c r="B3267" s="6" t="n">
        <v>13.3879900311308</v>
      </c>
      <c r="C3267" s="6" t="n">
        <v>2582.56283636804</v>
      </c>
      <c r="D3267" s="6" t="n">
        <v>2580.97631874762</v>
      </c>
      <c r="E3267" s="7" t="n">
        <v>25.9406994541302</v>
      </c>
      <c r="F3267" s="7" t="n">
        <v>26.8487785743619</v>
      </c>
      <c r="G3267" s="7" t="n">
        <v>27.4285404236381</v>
      </c>
    </row>
    <row r="3268" customFormat="false" ht="12.75" hidden="false" customHeight="false" outlineLevel="0" collapsed="false">
      <c r="A3268" s="5" t="n">
        <v>37141.0370138889</v>
      </c>
      <c r="B3268" s="6" t="n">
        <v>13.3878615078988</v>
      </c>
      <c r="C3268" s="6" t="n">
        <v>2582.56569076007</v>
      </c>
      <c r="D3268" s="6" t="n">
        <v>2580.98664759217</v>
      </c>
      <c r="E3268" s="7" t="n">
        <v>25.7518488194227</v>
      </c>
      <c r="F3268" s="7" t="n">
        <v>26.8349573619431</v>
      </c>
      <c r="G3268" s="7" t="n">
        <v>27.4473993142867</v>
      </c>
    </row>
    <row r="3269" customFormat="false" ht="12.75" hidden="false" customHeight="false" outlineLevel="0" collapsed="false">
      <c r="A3269" s="5" t="n">
        <v>37141.0439583333</v>
      </c>
      <c r="B3269" s="6" t="n">
        <v>13.3895289363379</v>
      </c>
      <c r="C3269" s="6" t="n">
        <v>2582.54446435143</v>
      </c>
      <c r="D3269" s="6" t="n">
        <v>2580.98997058293</v>
      </c>
      <c r="E3269" s="7" t="n">
        <v>25.5626699057611</v>
      </c>
      <c r="F3269" s="7" t="n">
        <v>26.834961981822</v>
      </c>
      <c r="G3269" s="7" t="n">
        <v>27.4286252064159</v>
      </c>
    </row>
    <row r="3270" customFormat="false" ht="12.75" hidden="false" customHeight="false" outlineLevel="0" collapsed="false">
      <c r="A3270" s="5" t="n">
        <v>37141.0509027778</v>
      </c>
      <c r="B3270" s="6" t="n">
        <v>13.3885071726361</v>
      </c>
      <c r="C3270" s="6" t="n">
        <v>2582.56420076452</v>
      </c>
      <c r="D3270" s="6" t="n">
        <v>2580.95075199319</v>
      </c>
      <c r="E3270" s="7" t="n">
        <v>25.3924385303326</v>
      </c>
      <c r="F3270" s="7" t="n">
        <v>26.8349573619431</v>
      </c>
      <c r="G3270" s="7" t="n">
        <v>27.4472297509831</v>
      </c>
    </row>
    <row r="3271" customFormat="false" ht="12.75" hidden="false" customHeight="false" outlineLevel="0" collapsed="false">
      <c r="A3271" s="5" t="n">
        <v>37141.0578472222</v>
      </c>
      <c r="B3271" s="6" t="n">
        <v>13.3892679596911</v>
      </c>
      <c r="C3271" s="6" t="n">
        <v>2582.54506660523</v>
      </c>
      <c r="D3271" s="6" t="n">
        <v>2580.97336968172</v>
      </c>
      <c r="E3271" s="7" t="n">
        <v>25.2029660279419</v>
      </c>
      <c r="F3271" s="7" t="n">
        <v>26.834961981822</v>
      </c>
      <c r="G3271" s="7" t="n">
        <v>27.4285404236381</v>
      </c>
    </row>
    <row r="3272" customFormat="false" ht="12.75" hidden="false" customHeight="false" outlineLevel="0" collapsed="false">
      <c r="A3272" s="5" t="n">
        <v>37141.0647916667</v>
      </c>
      <c r="B3272" s="6" t="n">
        <v>13.3900251142201</v>
      </c>
      <c r="C3272" s="6" t="n">
        <v>2582.54331932555</v>
      </c>
      <c r="D3272" s="6" t="n">
        <v>2580.96445184872</v>
      </c>
      <c r="E3272" s="7" t="n">
        <v>25.0133027493814</v>
      </c>
      <c r="F3272" s="7" t="n">
        <v>26.834961981822</v>
      </c>
      <c r="G3272" s="7" t="n">
        <v>27.4473145346925</v>
      </c>
    </row>
    <row r="3273" customFormat="false" ht="12.75" hidden="false" customHeight="false" outlineLevel="0" collapsed="false">
      <c r="A3273" s="5" t="n">
        <v>37141.0717361111</v>
      </c>
      <c r="B3273" s="6" t="n">
        <v>13.3908081666363</v>
      </c>
      <c r="C3273" s="6" t="n">
        <v>2582.55889077837</v>
      </c>
      <c r="D3273" s="6" t="n">
        <v>2580.98701851301</v>
      </c>
      <c r="E3273" s="7" t="n">
        <v>24.8614209496416</v>
      </c>
      <c r="F3273" s="7" t="n">
        <v>26.8349573619431</v>
      </c>
      <c r="G3273" s="7" t="n">
        <v>27.4286252064159</v>
      </c>
    </row>
    <row r="3274" customFormat="false" ht="12.75" hidden="false" customHeight="false" outlineLevel="0" collapsed="false">
      <c r="A3274" s="5" t="n">
        <v>37141.0786805556</v>
      </c>
      <c r="B3274" s="6" t="n">
        <v>13.3897592424444</v>
      </c>
      <c r="C3274" s="6" t="n">
        <v>2582.57868984688</v>
      </c>
      <c r="D3274" s="6" t="n">
        <v>2580.99947101868</v>
      </c>
      <c r="E3274" s="7" t="n">
        <v>24.671552596345</v>
      </c>
      <c r="F3274" s="7" t="n">
        <v>26.8349527396125</v>
      </c>
      <c r="G3274" s="7" t="n">
        <v>27.4474840897659</v>
      </c>
    </row>
    <row r="3275" customFormat="false" ht="12.75" hidden="false" customHeight="false" outlineLevel="0" collapsed="false">
      <c r="A3275" s="5" t="n">
        <v>37141.085625</v>
      </c>
      <c r="B3275" s="6" t="n">
        <v>13.3896526533776</v>
      </c>
      <c r="C3275" s="6" t="n">
        <v>2582.56155734743</v>
      </c>
      <c r="D3275" s="6" t="n">
        <v>2580.97248192706</v>
      </c>
      <c r="E3275" s="7" t="n">
        <v>24.5384829613614</v>
      </c>
      <c r="F3275" s="7" t="n">
        <v>26.8349573619431</v>
      </c>
      <c r="G3275" s="7" t="n">
        <v>27.4285404236381</v>
      </c>
    </row>
    <row r="3276" customFormat="false" ht="12.75" hidden="false" customHeight="false" outlineLevel="0" collapsed="false">
      <c r="A3276" s="5" t="n">
        <v>37141.0925694444</v>
      </c>
      <c r="B3276" s="6" t="n">
        <v>13.388628897128</v>
      </c>
      <c r="C3276" s="6" t="n">
        <v>2582.56391986185</v>
      </c>
      <c r="D3276" s="6" t="n">
        <v>2580.97484444148</v>
      </c>
      <c r="E3276" s="7" t="n">
        <v>24.3863582766937</v>
      </c>
      <c r="F3276" s="7" t="n">
        <v>26.8349573619431</v>
      </c>
      <c r="G3276" s="7" t="n">
        <v>27.4285404236381</v>
      </c>
    </row>
    <row r="3277" customFormat="false" ht="12.75" hidden="false" customHeight="false" outlineLevel="0" collapsed="false">
      <c r="A3277" s="5" t="n">
        <v>37141.0995138889</v>
      </c>
      <c r="B3277" s="6" t="n">
        <v>13.3903496800852</v>
      </c>
      <c r="C3277" s="6" t="n">
        <v>2582.57732729848</v>
      </c>
      <c r="D3277" s="6" t="n">
        <v>2580.97087340388</v>
      </c>
      <c r="E3277" s="7" t="n">
        <v>24.2910365174126</v>
      </c>
      <c r="F3277" s="7" t="n">
        <v>26.8349527396125</v>
      </c>
      <c r="G3277" s="7" t="n">
        <v>27.4285404236381</v>
      </c>
    </row>
    <row r="3278" customFormat="false" ht="12.75" hidden="false" customHeight="false" outlineLevel="0" collapsed="false">
      <c r="A3278" s="5" t="n">
        <v>37141.1064583333</v>
      </c>
      <c r="B3278" s="6" t="n">
        <v>13.3902540215787</v>
      </c>
      <c r="C3278" s="6" t="n">
        <v>2582.57754804888</v>
      </c>
      <c r="D3278" s="6" t="n">
        <v>2580.97109415428</v>
      </c>
      <c r="E3278" s="7" t="n">
        <v>24.1767537578377</v>
      </c>
      <c r="F3278" s="7" t="n">
        <v>26.8349527396125</v>
      </c>
      <c r="G3278" s="7" t="n">
        <v>27.4285404236381</v>
      </c>
    </row>
    <row r="3279" customFormat="false" ht="12.75" hidden="false" customHeight="false" outlineLevel="0" collapsed="false">
      <c r="A3279" s="5" t="n">
        <v>37141.1134027778</v>
      </c>
      <c r="B3279" s="6" t="n">
        <v>13.3883575734666</v>
      </c>
      <c r="C3279" s="6" t="n">
        <v>2582.56454599338</v>
      </c>
      <c r="D3279" s="6" t="n">
        <v>2580.975470573</v>
      </c>
      <c r="E3279" s="7" t="n">
        <v>24.0625411696066</v>
      </c>
      <c r="F3279" s="7" t="n">
        <v>26.8349573619431</v>
      </c>
      <c r="G3279" s="7" t="n">
        <v>27.4285404236381</v>
      </c>
    </row>
    <row r="3280" customFormat="false" ht="12.75" hidden="false" customHeight="false" outlineLevel="0" collapsed="false">
      <c r="A3280" s="5" t="n">
        <v>37141.1203472222</v>
      </c>
      <c r="B3280" s="6" t="n">
        <v>13.3891589966441</v>
      </c>
      <c r="C3280" s="6" t="n">
        <v>2582.54531805842</v>
      </c>
      <c r="D3280" s="6" t="n">
        <v>2580.99082428992</v>
      </c>
      <c r="E3280" s="7" t="n">
        <v>23.9480518110083</v>
      </c>
      <c r="F3280" s="7" t="n">
        <v>26.834961981822</v>
      </c>
      <c r="G3280" s="7" t="n">
        <v>27.4286252064159</v>
      </c>
    </row>
    <row r="3281" customFormat="false" ht="12.75" hidden="false" customHeight="false" outlineLevel="0" collapsed="false">
      <c r="A3281" s="5" t="n">
        <v>37141.1272916667</v>
      </c>
      <c r="B3281" s="6" t="n">
        <v>13.3863601983919</v>
      </c>
      <c r="C3281" s="6" t="n">
        <v>2582.55177682362</v>
      </c>
      <c r="D3281" s="6" t="n">
        <v>2580.9800799001</v>
      </c>
      <c r="E3281" s="7" t="n">
        <v>23.8337716712697</v>
      </c>
      <c r="F3281" s="7" t="n">
        <v>26.834961981822</v>
      </c>
      <c r="G3281" s="7" t="n">
        <v>27.4285404236381</v>
      </c>
    </row>
    <row r="3282" customFormat="false" ht="12.75" hidden="false" customHeight="false" outlineLevel="0" collapsed="false">
      <c r="A3282" s="5" t="n">
        <v>37141.1342361111</v>
      </c>
      <c r="B3282" s="6" t="n">
        <v>13.3871589556372</v>
      </c>
      <c r="C3282" s="6" t="n">
        <v>2582.56731203452</v>
      </c>
      <c r="D3282" s="6" t="n">
        <v>2580.97823661415</v>
      </c>
      <c r="E3282" s="7" t="n">
        <v>23.7191450724656</v>
      </c>
      <c r="F3282" s="7" t="n">
        <v>26.8349573619431</v>
      </c>
      <c r="G3282" s="7" t="n">
        <v>27.4285404236381</v>
      </c>
    </row>
    <row r="3283" customFormat="false" ht="12.75" hidden="false" customHeight="false" outlineLevel="0" collapsed="false">
      <c r="A3283" s="5" t="n">
        <v>37141.1411805556</v>
      </c>
      <c r="B3283" s="6" t="n">
        <v>13.3861569516566</v>
      </c>
      <c r="C3283" s="6" t="n">
        <v>2582.55224585454</v>
      </c>
      <c r="D3283" s="6" t="n">
        <v>2580.97337837771</v>
      </c>
      <c r="E3283" s="7" t="n">
        <v>23.604588898856</v>
      </c>
      <c r="F3283" s="7" t="n">
        <v>26.834961981822</v>
      </c>
      <c r="G3283" s="7" t="n">
        <v>27.4473145346925</v>
      </c>
    </row>
    <row r="3284" customFormat="false" ht="12.75" hidden="false" customHeight="false" outlineLevel="0" collapsed="false">
      <c r="A3284" s="5" t="n">
        <v>37141.148125</v>
      </c>
      <c r="B3284" s="6" t="n">
        <v>13.389669517898</v>
      </c>
      <c r="C3284" s="6" t="n">
        <v>2582.57889690353</v>
      </c>
      <c r="D3284" s="6" t="n">
        <v>2580.97244300893</v>
      </c>
      <c r="E3284" s="7" t="n">
        <v>23.508736636042</v>
      </c>
      <c r="F3284" s="7" t="n">
        <v>26.8349527396125</v>
      </c>
      <c r="G3284" s="7" t="n">
        <v>27.4285404236381</v>
      </c>
    </row>
    <row r="3285" customFormat="false" ht="12.75" hidden="false" customHeight="false" outlineLevel="0" collapsed="false">
      <c r="A3285" s="5" t="n">
        <v>37141.1550694444</v>
      </c>
      <c r="B3285" s="6" t="n">
        <v>13.3904995333754</v>
      </c>
      <c r="C3285" s="6" t="n">
        <v>2582.55960300897</v>
      </c>
      <c r="D3285" s="6" t="n">
        <v>2580.9705275886</v>
      </c>
      <c r="E3285" s="7" t="n">
        <v>23.4321734991478</v>
      </c>
      <c r="F3285" s="7" t="n">
        <v>26.8349573619431</v>
      </c>
      <c r="G3285" s="7" t="n">
        <v>27.4285404236381</v>
      </c>
    </row>
    <row r="3286" customFormat="false" ht="12.75" hidden="false" customHeight="false" outlineLevel="0" collapsed="false">
      <c r="A3286" s="5" t="n">
        <v>37141.1620138889</v>
      </c>
      <c r="B3286" s="6" t="n">
        <v>13.3904292409039</v>
      </c>
      <c r="C3286" s="6" t="n">
        <v>2582.55976522237</v>
      </c>
      <c r="D3286" s="6" t="n">
        <v>2580.97068980199</v>
      </c>
      <c r="E3286" s="7" t="n">
        <v>23.3556494770313</v>
      </c>
      <c r="F3286" s="7" t="n">
        <v>26.8349573619431</v>
      </c>
      <c r="G3286" s="7" t="n">
        <v>27.4285404236381</v>
      </c>
    </row>
    <row r="3287" customFormat="false" ht="12.75" hidden="false" customHeight="false" outlineLevel="0" collapsed="false">
      <c r="A3287" s="5" t="n">
        <v>37141.1689583333</v>
      </c>
      <c r="B3287" s="6" t="n">
        <v>13.389476427561</v>
      </c>
      <c r="C3287" s="6" t="n">
        <v>2582.57934249661</v>
      </c>
      <c r="D3287" s="6" t="n">
        <v>2580.99009175703</v>
      </c>
      <c r="E3287" s="7" t="n">
        <v>23.2983061399187</v>
      </c>
      <c r="F3287" s="7" t="n">
        <v>26.8349527396125</v>
      </c>
      <c r="G3287" s="7" t="n">
        <v>27.4286252064159</v>
      </c>
    </row>
    <row r="3288" customFormat="false" ht="12.75" hidden="false" customHeight="false" outlineLevel="0" collapsed="false">
      <c r="A3288" s="5" t="n">
        <v>37141.1759027778</v>
      </c>
      <c r="B3288" s="6" t="n">
        <v>13.3921399435248</v>
      </c>
      <c r="C3288" s="6" t="n">
        <v>2582.55581744709</v>
      </c>
      <c r="D3288" s="6" t="n">
        <v>2580.97677427918</v>
      </c>
      <c r="E3288" s="7" t="n">
        <v>23.2598121376604</v>
      </c>
      <c r="F3288" s="7" t="n">
        <v>26.8349573619431</v>
      </c>
      <c r="G3288" s="7" t="n">
        <v>27.4473993142867</v>
      </c>
    </row>
    <row r="3289" customFormat="false" ht="12.75" hidden="false" customHeight="false" outlineLevel="0" collapsed="false">
      <c r="A3289" s="5" t="n">
        <v>37141.1828472222</v>
      </c>
      <c r="B3289" s="6" t="n">
        <v>13.3893512020721</v>
      </c>
      <c r="C3289" s="6" t="n">
        <v>2582.56225300429</v>
      </c>
      <c r="D3289" s="6" t="n">
        <v>2580.95597443704</v>
      </c>
      <c r="E3289" s="7" t="n">
        <v>23.1642757383506</v>
      </c>
      <c r="F3289" s="7" t="n">
        <v>26.8349573619431</v>
      </c>
      <c r="G3289" s="7" t="n">
        <v>27.4284556367444</v>
      </c>
    </row>
    <row r="3290" customFormat="false" ht="12.75" hidden="false" customHeight="false" outlineLevel="0" collapsed="false">
      <c r="A3290" s="5" t="n">
        <v>37141.1897916667</v>
      </c>
      <c r="B3290" s="6" t="n">
        <v>13.3928411818797</v>
      </c>
      <c r="C3290" s="6" t="n">
        <v>2582.55419920473</v>
      </c>
      <c r="D3290" s="6" t="n">
        <v>2580.96512378436</v>
      </c>
      <c r="E3290" s="7" t="n">
        <v>23.0490390266099</v>
      </c>
      <c r="F3290" s="7" t="n">
        <v>26.8349573619431</v>
      </c>
      <c r="G3290" s="7" t="n">
        <v>27.4285404236381</v>
      </c>
    </row>
    <row r="3291" customFormat="false" ht="12.75" hidden="false" customHeight="false" outlineLevel="0" collapsed="false">
      <c r="A3291" s="5" t="n">
        <v>37141.1967361111</v>
      </c>
      <c r="B3291" s="6" t="n">
        <v>13.3944933777282</v>
      </c>
      <c r="C3291" s="6" t="n">
        <v>2582.55038644508</v>
      </c>
      <c r="D3291" s="6" t="n">
        <v>2580.95414047139</v>
      </c>
      <c r="E3291" s="7" t="n">
        <v>22.8955156114925</v>
      </c>
      <c r="F3291" s="7" t="n">
        <v>26.8349573619431</v>
      </c>
      <c r="G3291" s="7" t="n">
        <v>27.4473145346925</v>
      </c>
    </row>
    <row r="3292" customFormat="false" ht="12.75" hidden="false" customHeight="false" outlineLevel="0" collapsed="false">
      <c r="A3292" s="5" t="n">
        <v>37141.2036805556</v>
      </c>
      <c r="B3292" s="6" t="n">
        <v>13.3943626037301</v>
      </c>
      <c r="C3292" s="6" t="n">
        <v>2582.53330973437</v>
      </c>
      <c r="D3292" s="6" t="n">
        <v>2580.96161281086</v>
      </c>
      <c r="E3292" s="7" t="n">
        <v>22.7612047029187</v>
      </c>
      <c r="F3292" s="7" t="n">
        <v>26.834961981822</v>
      </c>
      <c r="G3292" s="7" t="n">
        <v>27.4285404236381</v>
      </c>
    </row>
    <row r="3293" customFormat="false" ht="12.75" hidden="false" customHeight="false" outlineLevel="0" collapsed="false">
      <c r="A3293" s="5" t="n">
        <v>37141.210625</v>
      </c>
      <c r="B3293" s="6" t="n">
        <v>13.3951677472221</v>
      </c>
      <c r="C3293" s="6" t="n">
        <v>2582.5835871336</v>
      </c>
      <c r="D3293" s="6" t="n">
        <v>2580.95975478741</v>
      </c>
      <c r="E3293" s="7" t="n">
        <v>22.665141206102</v>
      </c>
      <c r="F3293" s="7" t="n">
        <v>26.83494811483</v>
      </c>
      <c r="G3293" s="7" t="n">
        <v>27.4285404236381</v>
      </c>
    </row>
    <row r="3294" customFormat="false" ht="12.75" hidden="false" customHeight="false" outlineLevel="0" collapsed="false">
      <c r="A3294" s="5" t="n">
        <v>37141.2175694444</v>
      </c>
      <c r="B3294" s="6" t="n">
        <v>13.3959334792561</v>
      </c>
      <c r="C3294" s="6" t="n">
        <v>2582.56444160808</v>
      </c>
      <c r="D3294" s="6" t="n">
        <v>2580.99239403166</v>
      </c>
      <c r="E3294" s="7" t="n">
        <v>22.530600129948</v>
      </c>
      <c r="F3294" s="7" t="n">
        <v>26.8349527396125</v>
      </c>
      <c r="G3294" s="7" t="n">
        <v>27.428709985078</v>
      </c>
    </row>
    <row r="3295" customFormat="false" ht="12.75" hidden="false" customHeight="false" outlineLevel="0" collapsed="false">
      <c r="A3295" s="5" t="n">
        <v>37141.2245138889</v>
      </c>
      <c r="B3295" s="6" t="n">
        <v>13.3966973475756</v>
      </c>
      <c r="C3295" s="6" t="n">
        <v>2582.56267883504</v>
      </c>
      <c r="D3295" s="6" t="n">
        <v>2580.97342809546</v>
      </c>
      <c r="E3295" s="7" t="n">
        <v>22.3959655505912</v>
      </c>
      <c r="F3295" s="7" t="n">
        <v>26.8349527396125</v>
      </c>
      <c r="G3295" s="7" t="n">
        <v>27.4286252064159</v>
      </c>
    </row>
    <row r="3296" customFormat="false" ht="12.75" hidden="false" customHeight="false" outlineLevel="0" collapsed="false">
      <c r="A3296" s="5" t="n">
        <v>37141.2314583333</v>
      </c>
      <c r="B3296" s="6" t="n">
        <v>13.3965992047228</v>
      </c>
      <c r="C3296" s="6" t="n">
        <v>2582.56290531855</v>
      </c>
      <c r="D3296" s="6" t="n">
        <v>2580.97365457896</v>
      </c>
      <c r="E3296" s="7" t="n">
        <v>22.2997908178592</v>
      </c>
      <c r="F3296" s="7" t="n">
        <v>26.8349527396125</v>
      </c>
      <c r="G3296" s="7" t="n">
        <v>27.4286252064159</v>
      </c>
    </row>
    <row r="3297" customFormat="false" ht="12.75" hidden="false" customHeight="false" outlineLevel="0" collapsed="false">
      <c r="A3297" s="5" t="n">
        <v>37141.2384027778</v>
      </c>
      <c r="B3297" s="6" t="n">
        <v>13.3955605544074</v>
      </c>
      <c r="C3297" s="6" t="n">
        <v>2582.54792372967</v>
      </c>
      <c r="D3297" s="6" t="n">
        <v>2580.95884830929</v>
      </c>
      <c r="E3297" s="7" t="n">
        <v>22.1651362875563</v>
      </c>
      <c r="F3297" s="7" t="n">
        <v>26.8349573619431</v>
      </c>
      <c r="G3297" s="7" t="n">
        <v>27.4285404236381</v>
      </c>
    </row>
    <row r="3298" customFormat="false" ht="12.75" hidden="false" customHeight="false" outlineLevel="0" collapsed="false">
      <c r="A3298" s="5" t="n">
        <v>37141.2453472222</v>
      </c>
      <c r="B3298" s="6" t="n">
        <v>13.3981389031674</v>
      </c>
      <c r="C3298" s="6" t="n">
        <v>2582.55935216829</v>
      </c>
      <c r="D3298" s="6" t="n">
        <v>2580.98730459186</v>
      </c>
      <c r="E3298" s="7" t="n">
        <v>22.0493731123234</v>
      </c>
      <c r="F3298" s="7" t="n">
        <v>26.8349527396125</v>
      </c>
      <c r="G3298" s="7" t="n">
        <v>27.428709985078</v>
      </c>
    </row>
    <row r="3299" customFormat="false" ht="12.75" hidden="false" customHeight="false" outlineLevel="0" collapsed="false">
      <c r="A3299" s="5" t="n">
        <v>37141.2522916667</v>
      </c>
      <c r="B3299" s="6" t="n">
        <v>13.4007158574073</v>
      </c>
      <c r="C3299" s="6" t="n">
        <v>2582.55340535081</v>
      </c>
      <c r="D3299" s="6" t="n">
        <v>2580.96415461123</v>
      </c>
      <c r="E3299" s="7" t="n">
        <v>21.9335410311215</v>
      </c>
      <c r="F3299" s="7" t="n">
        <v>26.8349527396125</v>
      </c>
      <c r="G3299" s="7" t="n">
        <v>27.4286252064159</v>
      </c>
    </row>
    <row r="3300" customFormat="false" ht="12.75" hidden="false" customHeight="false" outlineLevel="0" collapsed="false">
      <c r="A3300" s="5" t="n">
        <v>37141.2592361111</v>
      </c>
      <c r="B3300" s="6" t="n">
        <v>13.4032914134478</v>
      </c>
      <c r="C3300" s="6" t="n">
        <v>2582.54746175995</v>
      </c>
      <c r="D3300" s="6" t="n">
        <v>2580.95821102037</v>
      </c>
      <c r="E3300" s="7" t="n">
        <v>21.8176400437642</v>
      </c>
      <c r="F3300" s="7" t="n">
        <v>26.8349527396125</v>
      </c>
      <c r="G3300" s="7" t="n">
        <v>27.4286252064159</v>
      </c>
    </row>
    <row r="3301" customFormat="false" ht="12.75" hidden="false" customHeight="false" outlineLevel="0" collapsed="false">
      <c r="A3301" s="5" t="n">
        <v>37141.2661805556</v>
      </c>
      <c r="B3301" s="6" t="n">
        <v>13.404944982083</v>
      </c>
      <c r="C3301" s="6" t="n">
        <v>2582.56102428392</v>
      </c>
      <c r="D3301" s="6" t="n">
        <v>2580.95439509275</v>
      </c>
      <c r="E3301" s="7" t="n">
        <v>21.6824406777243</v>
      </c>
      <c r="F3301" s="7" t="n">
        <v>26.83494811483</v>
      </c>
      <c r="G3301" s="7" t="n">
        <v>27.4286252064159</v>
      </c>
    </row>
    <row r="3302" customFormat="false" ht="12.75" hidden="false" customHeight="false" outlineLevel="0" collapsed="false">
      <c r="A3302" s="5" t="n">
        <v>37141.273125</v>
      </c>
      <c r="B3302" s="6" t="n">
        <v>13.4057182094898</v>
      </c>
      <c r="C3302" s="6" t="n">
        <v>2582.54186146139</v>
      </c>
      <c r="D3302" s="6" t="n">
        <v>2580.96981388497</v>
      </c>
      <c r="E3302" s="7" t="n">
        <v>21.5665312900986</v>
      </c>
      <c r="F3302" s="7" t="n">
        <v>26.8349527396125</v>
      </c>
      <c r="G3302" s="7" t="n">
        <v>27.428709985078</v>
      </c>
    </row>
    <row r="3303" customFormat="false" ht="12.75" hidden="false" customHeight="false" outlineLevel="0" collapsed="false">
      <c r="A3303" s="5" t="n">
        <v>37141.2800694444</v>
      </c>
      <c r="B3303" s="6" t="n">
        <v>13.4073467672217</v>
      </c>
      <c r="C3303" s="6" t="n">
        <v>2582.53810325124</v>
      </c>
      <c r="D3303" s="6" t="n">
        <v>2580.94885251166</v>
      </c>
      <c r="E3303" s="7" t="n">
        <v>21.4118315802111</v>
      </c>
      <c r="F3303" s="7" t="n">
        <v>26.8349527396125</v>
      </c>
      <c r="G3303" s="7" t="n">
        <v>27.4286252064159</v>
      </c>
    </row>
    <row r="3304" customFormat="false" ht="12.75" hidden="false" customHeight="false" outlineLevel="0" collapsed="false">
      <c r="A3304" s="5" t="n">
        <v>37141.2870138889</v>
      </c>
      <c r="B3304" s="6" t="n">
        <v>13.4089946164697</v>
      </c>
      <c r="C3304" s="6" t="n">
        <v>2582.53430052221</v>
      </c>
      <c r="D3304" s="6" t="n">
        <v>2580.94504978263</v>
      </c>
      <c r="E3304" s="7" t="n">
        <v>21.2763514331666</v>
      </c>
      <c r="F3304" s="7" t="n">
        <v>26.8349527396125</v>
      </c>
      <c r="G3304" s="7" t="n">
        <v>27.4286252064159</v>
      </c>
    </row>
    <row r="3305" customFormat="false" ht="12.75" hidden="false" customHeight="false" outlineLevel="0" collapsed="false">
      <c r="A3305" s="5" t="n">
        <v>37141.2939583333</v>
      </c>
      <c r="B3305" s="6" t="n">
        <v>13.4097409234853</v>
      </c>
      <c r="C3305" s="6" t="n">
        <v>2582.54995672684</v>
      </c>
      <c r="D3305" s="6" t="n">
        <v>2580.96053069882</v>
      </c>
      <c r="E3305" s="7" t="n">
        <v>21.1408482594183</v>
      </c>
      <c r="F3305" s="7" t="n">
        <v>26.83494811483</v>
      </c>
      <c r="G3305" s="7" t="n">
        <v>27.428709985078</v>
      </c>
    </row>
    <row r="3306" customFormat="false" ht="12.75" hidden="false" customHeight="false" outlineLevel="0" collapsed="false">
      <c r="A3306" s="5" t="n">
        <v>37141.3009027778</v>
      </c>
      <c r="B3306" s="6" t="n">
        <v>13.4086860937514</v>
      </c>
      <c r="C3306" s="6" t="n">
        <v>2582.5523909493</v>
      </c>
      <c r="D3306" s="6" t="n">
        <v>2580.97299649158</v>
      </c>
      <c r="E3306" s="7" t="n">
        <v>21.0053928610925</v>
      </c>
      <c r="F3306" s="7" t="n">
        <v>26.83494811483</v>
      </c>
      <c r="G3306" s="7" t="n">
        <v>27.4475688611299</v>
      </c>
    </row>
    <row r="3307" customFormat="false" ht="12.75" hidden="false" customHeight="false" outlineLevel="0" collapsed="false">
      <c r="A3307" s="5" t="n">
        <v>37141.3078472222</v>
      </c>
      <c r="B3307" s="6" t="n">
        <v>13.4103281984564</v>
      </c>
      <c r="C3307" s="6" t="n">
        <v>2582.54860147691</v>
      </c>
      <c r="D3307" s="6" t="n">
        <v>2580.95917544889</v>
      </c>
      <c r="E3307" s="7" t="n">
        <v>20.8696321078142</v>
      </c>
      <c r="F3307" s="7" t="n">
        <v>26.83494811483</v>
      </c>
      <c r="G3307" s="7" t="n">
        <v>27.428709985078</v>
      </c>
    </row>
    <row r="3308" customFormat="false" ht="12.75" hidden="false" customHeight="false" outlineLevel="0" collapsed="false">
      <c r="A3308" s="5" t="n">
        <v>37141.3147916667</v>
      </c>
      <c r="B3308" s="6" t="n">
        <v>13.4102829574764</v>
      </c>
      <c r="C3308" s="6" t="n">
        <v>2582.54870587917</v>
      </c>
      <c r="D3308" s="6" t="n">
        <v>2580.95927985115</v>
      </c>
      <c r="E3308" s="7" t="n">
        <v>20.830866532102</v>
      </c>
      <c r="F3308" s="7" t="n">
        <v>26.83494811483</v>
      </c>
      <c r="G3308" s="7" t="n">
        <v>27.428709985078</v>
      </c>
    </row>
    <row r="3309" customFormat="false" ht="12.75" hidden="false" customHeight="false" outlineLevel="0" collapsed="false">
      <c r="A3309" s="5" t="n">
        <v>37141.3217361111</v>
      </c>
      <c r="B3309" s="6" t="n">
        <v>13.4121274138131</v>
      </c>
      <c r="C3309" s="6" t="n">
        <v>2582.54444944147</v>
      </c>
      <c r="D3309" s="6" t="n">
        <v>2580.95502341345</v>
      </c>
      <c r="E3309" s="7" t="n">
        <v>20.8694907177341</v>
      </c>
      <c r="F3309" s="7" t="n">
        <v>26.83494811483</v>
      </c>
      <c r="G3309" s="7" t="n">
        <v>27.428709985078</v>
      </c>
    </row>
    <row r="3310" customFormat="false" ht="12.75" hidden="false" customHeight="false" outlineLevel="0" collapsed="false">
      <c r="A3310" s="5" t="n">
        <v>37141.3286805556</v>
      </c>
      <c r="B3310" s="6" t="n">
        <v>13.4114072303574</v>
      </c>
      <c r="C3310" s="6" t="n">
        <v>2582.56348983226</v>
      </c>
      <c r="D3310" s="6" t="n">
        <v>2580.93948221212</v>
      </c>
      <c r="E3310" s="7" t="n">
        <v>21.0245475403502</v>
      </c>
      <c r="F3310" s="7" t="n">
        <v>26.8349434875959</v>
      </c>
      <c r="G3310" s="7" t="n">
        <v>27.4286252064159</v>
      </c>
    </row>
    <row r="3311" customFormat="false" ht="12.75" hidden="false" customHeight="false" outlineLevel="0" collapsed="false">
      <c r="A3311" s="5" t="n">
        <v>37141.335625</v>
      </c>
      <c r="B3311" s="6" t="n">
        <v>13.4116717271476</v>
      </c>
      <c r="C3311" s="6" t="n">
        <v>2582.54550102608</v>
      </c>
      <c r="D3311" s="6" t="n">
        <v>2580.97327816936</v>
      </c>
      <c r="E3311" s="7" t="n">
        <v>21.2567980170527</v>
      </c>
      <c r="F3311" s="7" t="n">
        <v>26.83494811483</v>
      </c>
      <c r="G3311" s="7" t="n">
        <v>27.4287947596241</v>
      </c>
    </row>
    <row r="3312" customFormat="false" ht="12.75" hidden="false" customHeight="false" outlineLevel="0" collapsed="false">
      <c r="A3312" s="5" t="n">
        <v>37141.3425694444</v>
      </c>
      <c r="B3312" s="6" t="n">
        <v>13.4093167956489</v>
      </c>
      <c r="C3312" s="6" t="n">
        <v>2582.56831391235</v>
      </c>
      <c r="D3312" s="6" t="n">
        <v>2580.96150945537</v>
      </c>
      <c r="E3312" s="7" t="n">
        <v>21.566249642632</v>
      </c>
      <c r="F3312" s="7" t="n">
        <v>26.8349434875959</v>
      </c>
      <c r="G3312" s="7" t="n">
        <v>27.428709985078</v>
      </c>
    </row>
    <row r="3313" customFormat="false" ht="12.75" hidden="false" customHeight="false" outlineLevel="0" collapsed="false">
      <c r="A3313" s="5" t="n">
        <v>37141.3495138889</v>
      </c>
      <c r="B3313" s="6" t="n">
        <v>13.4087923449095</v>
      </c>
      <c r="C3313" s="6" t="n">
        <v>2582.56952418329</v>
      </c>
      <c r="D3313" s="6" t="n">
        <v>2580.9799228976</v>
      </c>
      <c r="E3313" s="7" t="n">
        <v>21.9136316948611</v>
      </c>
      <c r="F3313" s="7" t="n">
        <v>26.8349434875959</v>
      </c>
      <c r="G3313" s="7" t="n">
        <v>27.4287947596241</v>
      </c>
    </row>
    <row r="3314" customFormat="false" ht="12.75" hidden="false" customHeight="false" outlineLevel="0" collapsed="false">
      <c r="A3314" s="5" t="n">
        <v>37141.3564583333</v>
      </c>
      <c r="B3314" s="6" t="n">
        <v>13.4092537730498</v>
      </c>
      <c r="C3314" s="6" t="n">
        <v>2582.55108092016</v>
      </c>
      <c r="D3314" s="6" t="n">
        <v>2580.97885806343</v>
      </c>
      <c r="E3314" s="7" t="n">
        <v>22.3565200953631</v>
      </c>
      <c r="F3314" s="7" t="n">
        <v>26.83494811483</v>
      </c>
      <c r="G3314" s="7" t="n">
        <v>27.4287947596241</v>
      </c>
    </row>
    <row r="3315" customFormat="false" ht="12.75" hidden="false" customHeight="false" outlineLevel="0" collapsed="false">
      <c r="A3315" s="5" t="n">
        <v>37141.3634027778</v>
      </c>
      <c r="B3315" s="6" t="n">
        <v>13.4079144319953</v>
      </c>
      <c r="C3315" s="6" t="n">
        <v>2582.5541717072</v>
      </c>
      <c r="D3315" s="6" t="n">
        <v>2580.94754251603</v>
      </c>
      <c r="E3315" s="7" t="n">
        <v>22.8177293443182</v>
      </c>
      <c r="F3315" s="7" t="n">
        <v>26.83494811483</v>
      </c>
      <c r="G3315" s="7" t="n">
        <v>27.4286252064159</v>
      </c>
    </row>
    <row r="3316" customFormat="false" ht="12.75" hidden="false" customHeight="false" outlineLevel="0" collapsed="false">
      <c r="A3316" s="5" t="n">
        <v>37141.3703472222</v>
      </c>
      <c r="B3316" s="6" t="n">
        <v>13.4101522700606</v>
      </c>
      <c r="C3316" s="6" t="n">
        <v>2582.54900746551</v>
      </c>
      <c r="D3316" s="6" t="n">
        <v>2580.9595814375</v>
      </c>
      <c r="E3316" s="7" t="n">
        <v>23.2775609658312</v>
      </c>
      <c r="F3316" s="7" t="n">
        <v>26.83494811483</v>
      </c>
      <c r="G3316" s="7" t="n">
        <v>27.428709985078</v>
      </c>
    </row>
    <row r="3317" customFormat="false" ht="12.75" hidden="false" customHeight="false" outlineLevel="0" collapsed="false">
      <c r="A3317" s="5" t="n">
        <v>37141.3772916667</v>
      </c>
      <c r="B3317" s="6" t="n">
        <v>13.4096693509046</v>
      </c>
      <c r="C3317" s="6" t="n">
        <v>2582.5675003233</v>
      </c>
      <c r="D3317" s="6" t="n">
        <v>2580.96069586632</v>
      </c>
      <c r="E3317" s="7" t="n">
        <v>23.7365040672183</v>
      </c>
      <c r="F3317" s="7" t="n">
        <v>26.8349434875959</v>
      </c>
      <c r="G3317" s="7" t="n">
        <v>27.428709985078</v>
      </c>
    </row>
    <row r="3318" customFormat="false" ht="12.75" hidden="false" customHeight="false" outlineLevel="0" collapsed="false">
      <c r="A3318" s="5" t="n">
        <v>37141.3842361111</v>
      </c>
      <c r="B3318" s="6" t="n">
        <v>13.4100807847466</v>
      </c>
      <c r="C3318" s="6" t="n">
        <v>2582.54917243162</v>
      </c>
      <c r="D3318" s="6" t="n">
        <v>2580.9597464036</v>
      </c>
      <c r="E3318" s="7" t="n">
        <v>24.213329592547</v>
      </c>
      <c r="F3318" s="7" t="n">
        <v>26.83494811483</v>
      </c>
      <c r="G3318" s="7" t="n">
        <v>27.428709985078</v>
      </c>
    </row>
    <row r="3319" customFormat="false" ht="12.75" hidden="false" customHeight="false" outlineLevel="0" collapsed="false">
      <c r="A3319" s="5" t="n">
        <v>37141.3911805556</v>
      </c>
      <c r="B3319" s="6" t="n">
        <v>13.4086544753385</v>
      </c>
      <c r="C3319" s="6" t="n">
        <v>2582.55246391487</v>
      </c>
      <c r="D3319" s="6" t="n">
        <v>2580.98024105815</v>
      </c>
      <c r="E3319" s="7" t="n">
        <v>24.6700996500906</v>
      </c>
      <c r="F3319" s="7" t="n">
        <v>26.83494811483</v>
      </c>
      <c r="G3319" s="7" t="n">
        <v>27.4287947596241</v>
      </c>
    </row>
    <row r="3320" customFormat="false" ht="12.75" hidden="false" customHeight="false" outlineLevel="0" collapsed="false">
      <c r="A3320" s="5" t="n">
        <v>37141.398125</v>
      </c>
      <c r="B3320" s="6" t="n">
        <v>13.4090350224155</v>
      </c>
      <c r="C3320" s="6" t="n">
        <v>2582.56896415828</v>
      </c>
      <c r="D3320" s="6" t="n">
        <v>2580.96215970129</v>
      </c>
      <c r="E3320" s="7" t="n">
        <v>25.1635444512309</v>
      </c>
      <c r="F3320" s="7" t="n">
        <v>26.8349434875959</v>
      </c>
      <c r="G3320" s="7" t="n">
        <v>27.428709985078</v>
      </c>
    </row>
    <row r="3321" customFormat="false" ht="12.75" hidden="false" customHeight="false" outlineLevel="0" collapsed="false">
      <c r="A3321" s="5" t="n">
        <v>37141.4050694444</v>
      </c>
      <c r="B3321" s="6" t="n">
        <v>13.4084911739853</v>
      </c>
      <c r="C3321" s="6" t="n">
        <v>2582.53802023554</v>
      </c>
      <c r="D3321" s="6" t="n">
        <v>2580.96341473613</v>
      </c>
      <c r="E3321" s="7" t="n">
        <v>25.6557694053729</v>
      </c>
      <c r="F3321" s="7" t="n">
        <v>26.821130676811</v>
      </c>
      <c r="G3321" s="7" t="n">
        <v>27.428709985078</v>
      </c>
    </row>
    <row r="3322" customFormat="false" ht="12.75" hidden="false" customHeight="false" outlineLevel="0" collapsed="false">
      <c r="A3322" s="5" t="n">
        <v>37141.4120138889</v>
      </c>
      <c r="B3322" s="6" t="n">
        <v>13.4096979231006</v>
      </c>
      <c r="C3322" s="6" t="n">
        <v>2582.5500559585</v>
      </c>
      <c r="D3322" s="6" t="n">
        <v>2580.96062993048</v>
      </c>
      <c r="E3322" s="7" t="n">
        <v>26.1088546985409</v>
      </c>
      <c r="F3322" s="7" t="n">
        <v>26.83494811483</v>
      </c>
      <c r="G3322" s="7" t="n">
        <v>27.428709985078</v>
      </c>
    </row>
    <row r="3323" customFormat="false" ht="12.75" hidden="false" customHeight="false" outlineLevel="0" collapsed="false">
      <c r="A3323" s="5" t="n">
        <v>37141.4189583333</v>
      </c>
      <c r="B3323" s="6" t="n">
        <v>13.409084384202</v>
      </c>
      <c r="C3323" s="6" t="n">
        <v>2582.55403002636</v>
      </c>
      <c r="D3323" s="6" t="n">
        <v>2580.97924896077</v>
      </c>
      <c r="E3323" s="7" t="n">
        <v>26.5609792206761</v>
      </c>
      <c r="F3323" s="7" t="n">
        <v>26.8211260498221</v>
      </c>
      <c r="G3323" s="7" t="n">
        <v>27.4287947596241</v>
      </c>
    </row>
    <row r="3324" customFormat="false" ht="12.75" hidden="false" customHeight="false" outlineLevel="0" collapsed="false">
      <c r="A3324" s="5" t="n">
        <v>37141.4259027778</v>
      </c>
      <c r="B3324" s="6" t="n">
        <v>13.4111391815523</v>
      </c>
      <c r="C3324" s="6" t="n">
        <v>2582.56410840642</v>
      </c>
      <c r="D3324" s="6" t="n">
        <v>2580.95013269766</v>
      </c>
      <c r="E3324" s="7" t="n">
        <v>26.9930323118375</v>
      </c>
      <c r="F3324" s="7" t="n">
        <v>26.8349434875959</v>
      </c>
      <c r="G3324" s="7" t="n">
        <v>27.4474840897659</v>
      </c>
    </row>
    <row r="3325" customFormat="false" ht="12.75" hidden="false" customHeight="false" outlineLevel="0" collapsed="false">
      <c r="A3325" s="5" t="n">
        <v>37141.4328472222</v>
      </c>
      <c r="B3325" s="6" t="n">
        <v>13.4095759439992</v>
      </c>
      <c r="C3325" s="6" t="n">
        <v>2582.5528956576</v>
      </c>
      <c r="D3325" s="6" t="n">
        <v>2580.96091142071</v>
      </c>
      <c r="E3325" s="7" t="n">
        <v>27.4243501912448</v>
      </c>
      <c r="F3325" s="7" t="n">
        <v>26.8211260498221</v>
      </c>
      <c r="G3325" s="7" t="n">
        <v>27.428709985078</v>
      </c>
    </row>
    <row r="3326" customFormat="false" ht="12.75" hidden="false" customHeight="false" outlineLevel="0" collapsed="false">
      <c r="A3326" s="5" t="n">
        <v>37141.4397916667</v>
      </c>
      <c r="B3326" s="6" t="n">
        <v>13.4079850583486</v>
      </c>
      <c r="C3326" s="6" t="n">
        <v>2582.55400872331</v>
      </c>
      <c r="D3326" s="6" t="n">
        <v>2580.96458269529</v>
      </c>
      <c r="E3326" s="7" t="n">
        <v>27.8359766851211</v>
      </c>
      <c r="F3326" s="7" t="n">
        <v>26.83494811483</v>
      </c>
      <c r="G3326" s="7" t="n">
        <v>27.428709985078</v>
      </c>
    </row>
    <row r="3327" customFormat="false" ht="12.75" hidden="false" customHeight="false" outlineLevel="0" collapsed="false">
      <c r="A3327" s="5" t="n">
        <v>37141.4467361111</v>
      </c>
      <c r="B3327" s="6" t="n">
        <v>13.4081935793311</v>
      </c>
      <c r="C3327" s="6" t="n">
        <v>2582.55352752104</v>
      </c>
      <c r="D3327" s="6" t="n">
        <v>2580.96410149302</v>
      </c>
      <c r="E3327" s="7" t="n">
        <v>28.2838226139112</v>
      </c>
      <c r="F3327" s="7" t="n">
        <v>26.83494811483</v>
      </c>
      <c r="G3327" s="7" t="n">
        <v>27.428709985078</v>
      </c>
    </row>
    <row r="3328" customFormat="false" ht="12.75" hidden="false" customHeight="false" outlineLevel="0" collapsed="false">
      <c r="A3328" s="5" t="n">
        <v>37141.4536805556</v>
      </c>
      <c r="B3328" s="6" t="n">
        <v>13.4056677466277</v>
      </c>
      <c r="C3328" s="6" t="n">
        <v>2582.57673479471</v>
      </c>
      <c r="D3328" s="6" t="n">
        <v>2580.96993033772</v>
      </c>
      <c r="E3328" s="7" t="n">
        <v>28.6935863688854</v>
      </c>
      <c r="F3328" s="7" t="n">
        <v>26.8349434875959</v>
      </c>
      <c r="G3328" s="7" t="n">
        <v>27.428709985078</v>
      </c>
    </row>
    <row r="3329" customFormat="false" ht="12.75" hidden="false" customHeight="false" outlineLevel="0" collapsed="false">
      <c r="A3329" s="5" t="n">
        <v>37141.460625</v>
      </c>
      <c r="B3329" s="6" t="n">
        <v>13.4031117372097</v>
      </c>
      <c r="C3329" s="6" t="n">
        <v>2582.54787639742</v>
      </c>
      <c r="D3329" s="6" t="n">
        <v>2580.975828821</v>
      </c>
      <c r="E3329" s="7" t="n">
        <v>29.0653156989269</v>
      </c>
      <c r="F3329" s="7" t="n">
        <v>26.8349527396125</v>
      </c>
      <c r="G3329" s="7" t="n">
        <v>27.428709985078</v>
      </c>
    </row>
    <row r="3330" customFormat="false" ht="12.75" hidden="false" customHeight="false" outlineLevel="0" collapsed="false">
      <c r="A3330" s="5" t="n">
        <v>37141.4675694444</v>
      </c>
      <c r="B3330" s="6" t="n">
        <v>13.4005482548484</v>
      </c>
      <c r="C3330" s="6" t="n">
        <v>2582.55379212595</v>
      </c>
      <c r="D3330" s="6" t="n">
        <v>2580.98174454952</v>
      </c>
      <c r="E3330" s="7" t="n">
        <v>29.4547996601076</v>
      </c>
      <c r="F3330" s="7" t="n">
        <v>26.8349527396125</v>
      </c>
      <c r="G3330" s="7" t="n">
        <v>27.428709985078</v>
      </c>
    </row>
    <row r="3331" customFormat="false" ht="12.75" hidden="false" customHeight="false" outlineLevel="0" collapsed="false">
      <c r="A3331" s="5" t="n">
        <v>37141.4745138889</v>
      </c>
      <c r="B3331" s="6" t="n">
        <v>13.3988642337908</v>
      </c>
      <c r="C3331" s="6" t="n">
        <v>2582.55767832839</v>
      </c>
      <c r="D3331" s="6" t="n">
        <v>2580.96842758881</v>
      </c>
      <c r="E3331" s="7" t="n">
        <v>29.8248965603107</v>
      </c>
      <c r="F3331" s="7" t="n">
        <v>26.8349527396125</v>
      </c>
      <c r="G3331" s="7" t="n">
        <v>27.4286252064159</v>
      </c>
    </row>
    <row r="3332" customFormat="false" ht="12.75" hidden="false" customHeight="false" outlineLevel="0" collapsed="false">
      <c r="A3332" s="5" t="n">
        <v>37141.4814583333</v>
      </c>
      <c r="B3332" s="6" t="n">
        <v>13.3980712913925</v>
      </c>
      <c r="C3332" s="6" t="n">
        <v>2582.55950819546</v>
      </c>
      <c r="D3332" s="6" t="n">
        <v>2580.97025745588</v>
      </c>
      <c r="E3332" s="7" t="n">
        <v>30.2126030492993</v>
      </c>
      <c r="F3332" s="7" t="n">
        <v>26.8349527396125</v>
      </c>
      <c r="G3332" s="7" t="n">
        <v>27.4286252064159</v>
      </c>
    </row>
    <row r="3333" customFormat="false" ht="12.75" hidden="false" customHeight="false" outlineLevel="0" collapsed="false">
      <c r="A3333" s="5" t="n">
        <v>37141.4884027778</v>
      </c>
      <c r="B3333" s="6" t="n">
        <v>13.3963638515881</v>
      </c>
      <c r="C3333" s="6" t="n">
        <v>2582.54606996694</v>
      </c>
      <c r="D3333" s="6" t="n">
        <v>2580.97419770158</v>
      </c>
      <c r="E3333" s="7" t="n">
        <v>30.599535337244</v>
      </c>
      <c r="F3333" s="7" t="n">
        <v>26.8349573619431</v>
      </c>
      <c r="G3333" s="7" t="n">
        <v>27.4286252064159</v>
      </c>
    </row>
    <row r="3334" customFormat="false" ht="12.75" hidden="false" customHeight="false" outlineLevel="0" collapsed="false">
      <c r="A3334" s="5" t="n">
        <v>37141.4953472222</v>
      </c>
      <c r="B3334" s="6" t="n">
        <v>13.3946451230603</v>
      </c>
      <c r="C3334" s="6" t="n">
        <v>2582.56741473777</v>
      </c>
      <c r="D3334" s="6" t="n">
        <v>2580.96096084317</v>
      </c>
      <c r="E3334" s="7" t="n">
        <v>31.0039840865871</v>
      </c>
      <c r="F3334" s="7" t="n">
        <v>26.8349527396125</v>
      </c>
      <c r="G3334" s="7" t="n">
        <v>27.4285404236381</v>
      </c>
    </row>
    <row r="3335" customFormat="false" ht="12.75" hidden="false" customHeight="false" outlineLevel="0" collapsed="false">
      <c r="A3335" s="5" t="n">
        <v>37141.5022916667</v>
      </c>
      <c r="B3335" s="6" t="n">
        <v>13.3920081615</v>
      </c>
      <c r="C3335" s="6" t="n">
        <v>2582.55612155945</v>
      </c>
      <c r="D3335" s="6" t="n">
        <v>2580.98424929409</v>
      </c>
      <c r="E3335" s="7" t="n">
        <v>31.3892600484338</v>
      </c>
      <c r="F3335" s="7" t="n">
        <v>26.8349573619431</v>
      </c>
      <c r="G3335" s="7" t="n">
        <v>27.4286252064159</v>
      </c>
    </row>
    <row r="3336" customFormat="false" ht="12.75" hidden="false" customHeight="false" outlineLevel="0" collapsed="false">
      <c r="A3336" s="5" t="n">
        <v>37141.5092361111</v>
      </c>
      <c r="B3336" s="6" t="n">
        <v>13.3911522943563</v>
      </c>
      <c r="C3336" s="6" t="n">
        <v>2582.5754751117</v>
      </c>
      <c r="D3336" s="6" t="n">
        <v>2580.9690212171</v>
      </c>
      <c r="E3336" s="7" t="n">
        <v>31.7370036628873</v>
      </c>
      <c r="F3336" s="7" t="n">
        <v>26.8349527396125</v>
      </c>
      <c r="G3336" s="7" t="n">
        <v>27.4285404236381</v>
      </c>
    </row>
    <row r="3337" customFormat="false" ht="12.75" hidden="false" customHeight="false" outlineLevel="0" collapsed="false">
      <c r="A3337" s="5" t="n">
        <v>37141.5161805556</v>
      </c>
      <c r="B3337" s="6" t="n">
        <v>13.3902846861378</v>
      </c>
      <c r="C3337" s="6" t="n">
        <v>2582.56009881029</v>
      </c>
      <c r="D3337" s="6" t="n">
        <v>2580.98105564238</v>
      </c>
      <c r="E3337" s="7" t="n">
        <v>32.0840586452738</v>
      </c>
      <c r="F3337" s="7" t="n">
        <v>26.8349573619431</v>
      </c>
      <c r="G3337" s="7" t="n">
        <v>27.4473993142867</v>
      </c>
    </row>
    <row r="3338" customFormat="false" ht="12.75" hidden="false" customHeight="false" outlineLevel="0" collapsed="false">
      <c r="A3338" s="5" t="n">
        <v>37141.523125</v>
      </c>
      <c r="B3338" s="6" t="n">
        <v>13.3867072118026</v>
      </c>
      <c r="C3338" s="6" t="n">
        <v>2582.56835452029</v>
      </c>
      <c r="D3338" s="6" t="n">
        <v>2580.97927909992</v>
      </c>
      <c r="E3338" s="7" t="n">
        <v>32.4488310599294</v>
      </c>
      <c r="F3338" s="7" t="n">
        <v>26.8349573619431</v>
      </c>
      <c r="G3338" s="7" t="n">
        <v>27.4285404236381</v>
      </c>
    </row>
    <row r="3339" customFormat="false" ht="12.75" hidden="false" customHeight="false" outlineLevel="0" collapsed="false">
      <c r="A3339" s="5" t="n">
        <v>37141.5300694444</v>
      </c>
      <c r="B3339" s="6" t="n">
        <v>13.3840165500931</v>
      </c>
      <c r="C3339" s="6" t="n">
        <v>2582.57456373962</v>
      </c>
      <c r="D3339" s="6" t="n">
        <v>2580.96828517238</v>
      </c>
      <c r="E3339" s="7" t="n">
        <v>32.7946044312039</v>
      </c>
      <c r="F3339" s="7" t="n">
        <v>26.8349573619431</v>
      </c>
      <c r="G3339" s="7" t="n">
        <v>27.4284556367444</v>
      </c>
    </row>
    <row r="3340" customFormat="false" ht="12.75" hidden="false" customHeight="false" outlineLevel="0" collapsed="false">
      <c r="A3340" s="5" t="n">
        <v>37141.5370138889</v>
      </c>
      <c r="B3340" s="6" t="n">
        <v>13.3813144736117</v>
      </c>
      <c r="C3340" s="6" t="n">
        <v>2582.56342080388</v>
      </c>
      <c r="D3340" s="6" t="n">
        <v>2580.99172388036</v>
      </c>
      <c r="E3340" s="7" t="n">
        <v>33.1396886407557</v>
      </c>
      <c r="F3340" s="7" t="n">
        <v>26.834961981822</v>
      </c>
      <c r="G3340" s="7" t="n">
        <v>27.4285404236381</v>
      </c>
    </row>
    <row r="3341" customFormat="false" ht="12.75" hidden="false" customHeight="false" outlineLevel="0" collapsed="false">
      <c r="A3341" s="5" t="n">
        <v>37141.5439583333</v>
      </c>
      <c r="B3341" s="6" t="n">
        <v>13.377699293897</v>
      </c>
      <c r="C3341" s="6" t="n">
        <v>2582.5717635263</v>
      </c>
      <c r="D3341" s="6" t="n">
        <v>2580.97569325182</v>
      </c>
      <c r="E3341" s="7" t="n">
        <v>33.5203407757094</v>
      </c>
      <c r="F3341" s="7" t="n">
        <v>26.834961981822</v>
      </c>
      <c r="G3341" s="7" t="n">
        <v>27.4472297509831</v>
      </c>
    </row>
    <row r="3342" customFormat="false" ht="12.75" hidden="false" customHeight="false" outlineLevel="0" collapsed="false">
      <c r="A3342" s="5" t="n">
        <v>37141.5509027778</v>
      </c>
      <c r="B3342" s="6" t="n">
        <v>13.3740739366968</v>
      </c>
      <c r="C3342" s="6" t="n">
        <v>2582.58012973522</v>
      </c>
      <c r="D3342" s="6" t="n">
        <v>2580.99122966483</v>
      </c>
      <c r="E3342" s="7" t="n">
        <v>33.8640397634974</v>
      </c>
      <c r="F3342" s="7" t="n">
        <v>26.834961981822</v>
      </c>
      <c r="G3342" s="7" t="n">
        <v>27.4284556367444</v>
      </c>
    </row>
    <row r="3343" customFormat="false" ht="12.75" hidden="false" customHeight="false" outlineLevel="0" collapsed="false">
      <c r="A3343" s="5" t="n">
        <v>37141.5578472222</v>
      </c>
      <c r="B3343" s="6" t="n">
        <v>13.3713415481467</v>
      </c>
      <c r="C3343" s="6" t="n">
        <v>2582.58643524726</v>
      </c>
      <c r="D3343" s="6" t="n">
        <v>2580.98033203814</v>
      </c>
      <c r="E3343" s="7" t="n">
        <v>34.170937524962</v>
      </c>
      <c r="F3343" s="7" t="n">
        <v>26.834961981822</v>
      </c>
      <c r="G3343" s="7" t="n">
        <v>27.4283708457348</v>
      </c>
    </row>
    <row r="3344" customFormat="false" ht="12.75" hidden="false" customHeight="false" outlineLevel="0" collapsed="false">
      <c r="A3344" s="5" t="n">
        <v>37141.5647916667</v>
      </c>
      <c r="B3344" s="6" t="n">
        <v>13.3686057931056</v>
      </c>
      <c r="C3344" s="6" t="n">
        <v>2582.59274852812</v>
      </c>
      <c r="D3344" s="6" t="n">
        <v>2580.986645319</v>
      </c>
      <c r="E3344" s="7" t="n">
        <v>34.4412945589753</v>
      </c>
      <c r="F3344" s="7" t="n">
        <v>26.834961981822</v>
      </c>
      <c r="G3344" s="7" t="n">
        <v>27.4283708457348</v>
      </c>
    </row>
    <row r="3345" customFormat="false" ht="12.75" hidden="false" customHeight="false" outlineLevel="0" collapsed="false">
      <c r="A3345" s="5" t="n">
        <v>37141.5717361111</v>
      </c>
      <c r="B3345" s="6" t="n">
        <v>13.365869488889</v>
      </c>
      <c r="C3345" s="6" t="n">
        <v>2582.59906307632</v>
      </c>
      <c r="D3345" s="6" t="n">
        <v>2580.98579001233</v>
      </c>
      <c r="E3345" s="7" t="n">
        <v>34.6752826109825</v>
      </c>
      <c r="F3345" s="7" t="n">
        <v>26.834961981822</v>
      </c>
      <c r="G3345" s="7" t="n">
        <v>27.4471449631587</v>
      </c>
    </row>
    <row r="3346" customFormat="false" ht="12.75" hidden="false" customHeight="false" outlineLevel="0" collapsed="false">
      <c r="A3346" s="5" t="n">
        <v>37141.5786805556</v>
      </c>
      <c r="B3346" s="6" t="n">
        <v>13.3622286640426</v>
      </c>
      <c r="C3346" s="6" t="n">
        <v>2582.59008646032</v>
      </c>
      <c r="D3346" s="6" t="n">
        <v>2581.00136177069</v>
      </c>
      <c r="E3346" s="7" t="n">
        <v>34.9090132166058</v>
      </c>
      <c r="F3346" s="7" t="n">
        <v>26.8349665992491</v>
      </c>
      <c r="G3346" s="7" t="n">
        <v>27.4283708457348</v>
      </c>
    </row>
    <row r="3347" customFormat="false" ht="12.75" hidden="false" customHeight="false" outlineLevel="0" collapsed="false">
      <c r="A3347" s="5" t="n">
        <v>37141.585625</v>
      </c>
      <c r="B3347" s="6" t="n">
        <v>13.3594822269703</v>
      </c>
      <c r="C3347" s="6" t="n">
        <v>2582.59642439203</v>
      </c>
      <c r="D3347" s="6" t="n">
        <v>2580.9904965718</v>
      </c>
      <c r="E3347" s="7" t="n">
        <v>35.1423555841394</v>
      </c>
      <c r="F3347" s="7" t="n">
        <v>26.8349665992491</v>
      </c>
      <c r="G3347" s="7" t="n">
        <v>27.4282860506095</v>
      </c>
    </row>
    <row r="3348" customFormat="false" ht="12.75" hidden="false" customHeight="false" outlineLevel="0" collapsed="false">
      <c r="A3348" s="5" t="n">
        <v>37141.5925694444</v>
      </c>
      <c r="B3348" s="6" t="n">
        <v>13.3576386646395</v>
      </c>
      <c r="C3348" s="6" t="n">
        <v>2582.58330022452</v>
      </c>
      <c r="D3348" s="6" t="n">
        <v>2580.98758144077</v>
      </c>
      <c r="E3348" s="7" t="n">
        <v>35.339511896263</v>
      </c>
      <c r="F3348" s="7" t="n">
        <v>26.8349712142244</v>
      </c>
      <c r="G3348" s="7" t="n">
        <v>27.4470601712193</v>
      </c>
    </row>
    <row r="3349" customFormat="false" ht="12.75" hidden="false" customHeight="false" outlineLevel="0" collapsed="false">
      <c r="A3349" s="5" t="n">
        <v>37141.5995138889</v>
      </c>
      <c r="B3349" s="6" t="n">
        <v>13.353988190582</v>
      </c>
      <c r="C3349" s="6" t="n">
        <v>2582.59172439543</v>
      </c>
      <c r="D3349" s="6" t="n">
        <v>2580.98597199486</v>
      </c>
      <c r="E3349" s="7" t="n">
        <v>35.5544463965036</v>
      </c>
      <c r="F3349" s="7" t="n">
        <v>26.8349712142244</v>
      </c>
      <c r="G3349" s="7" t="n">
        <v>27.4282012513682</v>
      </c>
    </row>
    <row r="3350" customFormat="false" ht="12.75" hidden="false" customHeight="false" outlineLevel="0" collapsed="false">
      <c r="A3350" s="5" t="n">
        <v>37141.6064583333</v>
      </c>
      <c r="B3350" s="6" t="n">
        <v>13.3512377961389</v>
      </c>
      <c r="C3350" s="6" t="n">
        <v>2582.59807145953</v>
      </c>
      <c r="D3350" s="6" t="n">
        <v>2580.99231905896</v>
      </c>
      <c r="E3350" s="7" t="n">
        <v>35.7511845356211</v>
      </c>
      <c r="F3350" s="7" t="n">
        <v>26.8349712142244</v>
      </c>
      <c r="G3350" s="7" t="n">
        <v>27.4282012513682</v>
      </c>
    </row>
    <row r="3351" customFormat="false" ht="12.75" hidden="false" customHeight="false" outlineLevel="0" collapsed="false">
      <c r="A3351" s="5" t="n">
        <v>37141.6134027778</v>
      </c>
      <c r="B3351" s="6" t="n">
        <v>13.3484994860895</v>
      </c>
      <c r="C3351" s="6" t="n">
        <v>2582.58701207182</v>
      </c>
      <c r="D3351" s="6" t="n">
        <v>2580.998638236</v>
      </c>
      <c r="E3351" s="7" t="n">
        <v>35.8941747795427</v>
      </c>
      <c r="F3351" s="7" t="n">
        <v>26.8349758267479</v>
      </c>
      <c r="G3351" s="7" t="n">
        <v>27.4282012513682</v>
      </c>
    </row>
    <row r="3352" customFormat="false" ht="12.75" hidden="false" customHeight="false" outlineLevel="0" collapsed="false">
      <c r="A3352" s="5" t="n">
        <v>37141.6203472222</v>
      </c>
      <c r="B3352" s="6" t="n">
        <v>13.3457539305258</v>
      </c>
      <c r="C3352" s="6" t="n">
        <v>2582.59334796927</v>
      </c>
      <c r="D3352" s="6" t="n">
        <v>2581.00497413345</v>
      </c>
      <c r="E3352" s="7" t="n">
        <v>36.0548681921606</v>
      </c>
      <c r="F3352" s="7" t="n">
        <v>26.8349758267479</v>
      </c>
      <c r="G3352" s="7" t="n">
        <v>27.4282012513682</v>
      </c>
    </row>
    <row r="3353" customFormat="false" ht="12.75" hidden="false" customHeight="false" outlineLevel="0" collapsed="false">
      <c r="A3353" s="5" t="n">
        <v>37141.6272916667</v>
      </c>
      <c r="B3353" s="6" t="n">
        <v>13.3429946043386</v>
      </c>
      <c r="C3353" s="6" t="n">
        <v>2582.58489326536</v>
      </c>
      <c r="D3353" s="6" t="n">
        <v>2580.99413869496</v>
      </c>
      <c r="E3353" s="7" t="n">
        <v>36.2510177660743</v>
      </c>
      <c r="F3353" s="7" t="n">
        <v>26.8211583872503</v>
      </c>
      <c r="G3353" s="7" t="n">
        <v>27.4281164480112</v>
      </c>
    </row>
    <row r="3354" customFormat="false" ht="12.75" hidden="false" customHeight="false" outlineLevel="0" collapsed="false">
      <c r="A3354" s="5" t="n">
        <v>37141.6342361111</v>
      </c>
      <c r="B3354" s="6" t="n">
        <v>13.3411431248051</v>
      </c>
      <c r="C3354" s="6" t="n">
        <v>2582.58660970279</v>
      </c>
      <c r="D3354" s="6" t="n">
        <v>2581.00844529793</v>
      </c>
      <c r="E3354" s="7" t="n">
        <v>36.4113023787466</v>
      </c>
      <c r="F3354" s="7" t="n">
        <v>26.8349804368196</v>
      </c>
      <c r="G3354" s="7" t="n">
        <v>27.4469753751647</v>
      </c>
    </row>
    <row r="3355" customFormat="false" ht="12.75" hidden="false" customHeight="false" outlineLevel="0" collapsed="false">
      <c r="A3355" s="5" t="n">
        <v>37141.6411805556</v>
      </c>
      <c r="B3355" s="6" t="n">
        <v>13.3383900711388</v>
      </c>
      <c r="C3355" s="6" t="n">
        <v>2582.59296290356</v>
      </c>
      <c r="D3355" s="6" t="n">
        <v>2581.00476454081</v>
      </c>
      <c r="E3355" s="7" t="n">
        <v>36.5714970157787</v>
      </c>
      <c r="F3355" s="7" t="n">
        <v>26.8349804368196</v>
      </c>
      <c r="G3355" s="7" t="n">
        <v>27.4281164480112</v>
      </c>
    </row>
    <row r="3356" customFormat="false" ht="12.75" hidden="false" customHeight="false" outlineLevel="0" collapsed="false">
      <c r="A3356" s="5" t="n">
        <v>37141.648125</v>
      </c>
      <c r="B3356" s="6" t="n">
        <v>13.3356412488389</v>
      </c>
      <c r="C3356" s="6" t="n">
        <v>2582.59930633964</v>
      </c>
      <c r="D3356" s="6" t="n">
        <v>2581.01110797688</v>
      </c>
      <c r="E3356" s="7" t="n">
        <v>36.713783831761</v>
      </c>
      <c r="F3356" s="7" t="n">
        <v>26.8349804368196</v>
      </c>
      <c r="G3356" s="7" t="n">
        <v>27.4281164480112</v>
      </c>
    </row>
    <row r="3357" customFormat="false" ht="12.75" hidden="false" customHeight="false" outlineLevel="0" collapsed="false">
      <c r="A3357" s="5" t="n">
        <v>37141.6550694444</v>
      </c>
      <c r="B3357" s="6" t="n">
        <v>13.3356016395416</v>
      </c>
      <c r="C3357" s="6" t="n">
        <v>2582.59939774571</v>
      </c>
      <c r="D3357" s="6" t="n">
        <v>2581.01119938295</v>
      </c>
      <c r="E3357" s="7" t="n">
        <v>36.8202732135429</v>
      </c>
      <c r="F3357" s="7" t="n">
        <v>26.8349804368196</v>
      </c>
      <c r="G3357" s="7" t="n">
        <v>27.4281164480112</v>
      </c>
    </row>
    <row r="3358" customFormat="false" ht="12.75" hidden="false" customHeight="false" outlineLevel="0" collapsed="false">
      <c r="A3358" s="5" t="n">
        <v>37141.6620138889</v>
      </c>
      <c r="B3358" s="6" t="n">
        <v>13.3328496360008</v>
      </c>
      <c r="C3358" s="6" t="n">
        <v>2582.58836991311</v>
      </c>
      <c r="D3358" s="6" t="n">
        <v>2581.00034705419</v>
      </c>
      <c r="E3358" s="7" t="n">
        <v>36.9623460131742</v>
      </c>
      <c r="F3358" s="7" t="n">
        <v>26.8349850444395</v>
      </c>
      <c r="G3358" s="7" t="n">
        <v>27.4280316405383</v>
      </c>
    </row>
    <row r="3359" customFormat="false" ht="12.75" hidden="false" customHeight="false" outlineLevel="0" collapsed="false">
      <c r="A3359" s="5" t="n">
        <v>37141.6689583333</v>
      </c>
      <c r="B3359" s="6" t="n">
        <v>13.3310021439358</v>
      </c>
      <c r="C3359" s="6" t="n">
        <v>2582.59263335633</v>
      </c>
      <c r="D3359" s="6" t="n">
        <v>2581.00461049742</v>
      </c>
      <c r="E3359" s="7" t="n">
        <v>37.0865190008012</v>
      </c>
      <c r="F3359" s="7" t="n">
        <v>26.8349850444395</v>
      </c>
      <c r="G3359" s="7" t="n">
        <v>27.4280316405383</v>
      </c>
    </row>
    <row r="3360" customFormat="false" ht="12.75" hidden="false" customHeight="false" outlineLevel="0" collapsed="false">
      <c r="A3360" s="5" t="n">
        <v>37141.6759027778</v>
      </c>
      <c r="B3360" s="6" t="n">
        <v>13.3291605808872</v>
      </c>
      <c r="C3360" s="6" t="n">
        <v>2582.59688311721</v>
      </c>
      <c r="D3360" s="6" t="n">
        <v>2580.99165716027</v>
      </c>
      <c r="E3360" s="7" t="n">
        <v>37.192896898865</v>
      </c>
      <c r="F3360" s="7" t="n">
        <v>26.8349850444395</v>
      </c>
      <c r="G3360" s="7" t="n">
        <v>27.4279468289497</v>
      </c>
    </row>
    <row r="3361" customFormat="false" ht="12.75" hidden="false" customHeight="false" outlineLevel="0" collapsed="false">
      <c r="A3361" s="5" t="n">
        <v>37141.6828472222</v>
      </c>
      <c r="B3361" s="6" t="n">
        <v>13.3273254676886</v>
      </c>
      <c r="C3361" s="6" t="n">
        <v>2582.58373936119</v>
      </c>
      <c r="D3361" s="6" t="n">
        <v>2580.99589203688</v>
      </c>
      <c r="E3361" s="7" t="n">
        <v>37.281514072377</v>
      </c>
      <c r="F3361" s="7" t="n">
        <v>26.8349896496076</v>
      </c>
      <c r="G3361" s="7" t="n">
        <v>27.4279468289497</v>
      </c>
    </row>
    <row r="3362" customFormat="false" ht="12.75" hidden="false" customHeight="false" outlineLevel="0" collapsed="false">
      <c r="A3362" s="5" t="n">
        <v>37141.6897916667</v>
      </c>
      <c r="B3362" s="6" t="n">
        <v>13.3263887849037</v>
      </c>
      <c r="C3362" s="6" t="n">
        <v>2582.58590093685</v>
      </c>
      <c r="D3362" s="6" t="n">
        <v>2580.99805361254</v>
      </c>
      <c r="E3362" s="7" t="n">
        <v>37.3700190089638</v>
      </c>
      <c r="F3362" s="7" t="n">
        <v>26.8349896496076</v>
      </c>
      <c r="G3362" s="7" t="n">
        <v>27.4279468289497</v>
      </c>
    </row>
    <row r="3363" customFormat="false" ht="12.75" hidden="false" customHeight="false" outlineLevel="0" collapsed="false">
      <c r="A3363" s="5" t="n">
        <v>37141.6967361111</v>
      </c>
      <c r="B3363" s="6" t="n">
        <v>13.3236685720226</v>
      </c>
      <c r="C3363" s="6" t="n">
        <v>2582.59217835119</v>
      </c>
      <c r="D3363" s="6" t="n">
        <v>2580.98712793699</v>
      </c>
      <c r="E3363" s="7" t="n">
        <v>37.4232536393958</v>
      </c>
      <c r="F3363" s="7" t="n">
        <v>26.8349896496076</v>
      </c>
      <c r="G3363" s="7" t="n">
        <v>27.4278620132452</v>
      </c>
    </row>
    <row r="3364" customFormat="false" ht="12.75" hidden="false" customHeight="false" outlineLevel="0" collapsed="false">
      <c r="A3364" s="5" t="n">
        <v>37141.7036805556</v>
      </c>
      <c r="B3364" s="6" t="n">
        <v>13.3200567844613</v>
      </c>
      <c r="C3364" s="6" t="n">
        <v>2582.60051324556</v>
      </c>
      <c r="D3364" s="6" t="n">
        <v>2580.99546283136</v>
      </c>
      <c r="E3364" s="7" t="n">
        <v>37.4588625683255</v>
      </c>
      <c r="F3364" s="7" t="n">
        <v>26.8349896496076</v>
      </c>
      <c r="G3364" s="7" t="n">
        <v>27.4278620132452</v>
      </c>
    </row>
    <row r="3365" customFormat="false" ht="12.75" hidden="false" customHeight="false" outlineLevel="0" collapsed="false">
      <c r="A3365" s="5" t="n">
        <v>37141.710625</v>
      </c>
      <c r="B3365" s="6" t="n">
        <v>13.3200490533614</v>
      </c>
      <c r="C3365" s="6" t="n">
        <v>2582.58315243129</v>
      </c>
      <c r="D3365" s="6" t="n">
        <v>2580.99548067236</v>
      </c>
      <c r="E3365" s="7" t="n">
        <v>37.4765353640171</v>
      </c>
      <c r="F3365" s="7" t="n">
        <v>26.8349942523239</v>
      </c>
      <c r="G3365" s="7" t="n">
        <v>27.4278620132452</v>
      </c>
    </row>
    <row r="3366" customFormat="false" ht="12.75" hidden="false" customHeight="false" outlineLevel="0" collapsed="false">
      <c r="A3366" s="5" t="n">
        <v>37141.7175694444</v>
      </c>
      <c r="B3366" s="6" t="n">
        <v>13.3191499606461</v>
      </c>
      <c r="C3366" s="6" t="n">
        <v>2582.58522726064</v>
      </c>
      <c r="D3366" s="6" t="n">
        <v>2580.99755550171</v>
      </c>
      <c r="E3366" s="7" t="n">
        <v>37.476599745401</v>
      </c>
      <c r="F3366" s="7" t="n">
        <v>26.8349942523239</v>
      </c>
      <c r="G3366" s="7" t="n">
        <v>27.4278620132452</v>
      </c>
    </row>
    <row r="3367" customFormat="false" ht="12.75" hidden="false" customHeight="false" outlineLevel="0" collapsed="false">
      <c r="A3367" s="5" t="n">
        <v>37141.7245138889</v>
      </c>
      <c r="B3367" s="6" t="n">
        <v>13.3191576897925</v>
      </c>
      <c r="C3367" s="6" t="n">
        <v>2582.58520942415</v>
      </c>
      <c r="D3367" s="6" t="n">
        <v>2580.99753766522</v>
      </c>
      <c r="E3367" s="7" t="n">
        <v>37.4589269556876</v>
      </c>
      <c r="F3367" s="7" t="n">
        <v>26.8349942523239</v>
      </c>
      <c r="G3367" s="7" t="n">
        <v>27.4278620132452</v>
      </c>
    </row>
    <row r="3368" customFormat="false" ht="12.75" hidden="false" customHeight="false" outlineLevel="0" collapsed="false">
      <c r="A3368" s="5" t="n">
        <v>37141.7314583333</v>
      </c>
      <c r="B3368" s="6" t="n">
        <v>13.317367202117</v>
      </c>
      <c r="C3368" s="6" t="n">
        <v>2582.58934131878</v>
      </c>
      <c r="D3368" s="6" t="n">
        <v>2581.00166955985</v>
      </c>
      <c r="E3368" s="7" t="n">
        <v>37.4413810398713</v>
      </c>
      <c r="F3368" s="7" t="n">
        <v>26.8349942523239</v>
      </c>
      <c r="G3368" s="7" t="n">
        <v>27.4278620132452</v>
      </c>
    </row>
    <row r="3369" customFormat="false" ht="12.75" hidden="false" customHeight="false" outlineLevel="0" collapsed="false">
      <c r="A3369" s="5" t="n">
        <v>37141.7384027778</v>
      </c>
      <c r="B3369" s="6" t="n">
        <v>13.3173901150836</v>
      </c>
      <c r="C3369" s="6" t="n">
        <v>2582.60666709797</v>
      </c>
      <c r="D3369" s="6" t="n">
        <v>2580.98441360203</v>
      </c>
      <c r="E3369" s="7" t="n">
        <v>37.3883455422665</v>
      </c>
      <c r="F3369" s="7" t="n">
        <v>26.8349896496076</v>
      </c>
      <c r="G3369" s="7" t="n">
        <v>27.4277771934249</v>
      </c>
    </row>
    <row r="3370" customFormat="false" ht="12.75" hidden="false" customHeight="false" outlineLevel="0" collapsed="false">
      <c r="A3370" s="5" t="n">
        <v>37141.7453472222</v>
      </c>
      <c r="B3370" s="6" t="n">
        <v>13.3174277187753</v>
      </c>
      <c r="C3370" s="6" t="n">
        <v>2582.60658032022</v>
      </c>
      <c r="D3370" s="6" t="n">
        <v>2581.00152990602</v>
      </c>
      <c r="E3370" s="7" t="n">
        <v>37.2999149033888</v>
      </c>
      <c r="F3370" s="7" t="n">
        <v>26.8349896496076</v>
      </c>
      <c r="G3370" s="7" t="n">
        <v>27.4278620132452</v>
      </c>
    </row>
    <row r="3371" customFormat="false" ht="12.75" hidden="false" customHeight="false" outlineLevel="0" collapsed="false">
      <c r="A3371" s="5" t="n">
        <v>37141.7522916667</v>
      </c>
      <c r="B3371" s="6" t="n">
        <v>13.3156736430698</v>
      </c>
      <c r="C3371" s="6" t="n">
        <v>2582.59324953197</v>
      </c>
      <c r="D3371" s="6" t="n">
        <v>2580.98837469129</v>
      </c>
      <c r="E3371" s="7" t="n">
        <v>37.193864142508</v>
      </c>
      <c r="F3371" s="7" t="n">
        <v>26.8349942523239</v>
      </c>
      <c r="G3371" s="7" t="n">
        <v>27.4277771934249</v>
      </c>
    </row>
    <row r="3372" customFormat="false" ht="12.75" hidden="false" customHeight="false" outlineLevel="0" collapsed="false">
      <c r="A3372" s="5" t="n">
        <v>37141.7592361111</v>
      </c>
      <c r="B3372" s="6" t="n">
        <v>13.3139325909994</v>
      </c>
      <c r="C3372" s="6" t="n">
        <v>2582.59726734444</v>
      </c>
      <c r="D3372" s="6" t="n">
        <v>2581.00959558551</v>
      </c>
      <c r="E3372" s="7" t="n">
        <v>37.0523135331194</v>
      </c>
      <c r="F3372" s="7" t="n">
        <v>26.8349942523239</v>
      </c>
      <c r="G3372" s="7" t="n">
        <v>27.4278620132452</v>
      </c>
    </row>
    <row r="3373" customFormat="false" ht="12.75" hidden="false" customHeight="false" outlineLevel="0" collapsed="false">
      <c r="A3373" s="5" t="n">
        <v>37141.7661805556</v>
      </c>
      <c r="B3373" s="6" t="n">
        <v>13.3131022688485</v>
      </c>
      <c r="C3373" s="6" t="n">
        <v>2582.58180479458</v>
      </c>
      <c r="D3373" s="6" t="n">
        <v>2580.98714122149</v>
      </c>
      <c r="E3373" s="7" t="n">
        <v>36.8751070364113</v>
      </c>
      <c r="F3373" s="7" t="n">
        <v>26.8349988525882</v>
      </c>
      <c r="G3373" s="7" t="n">
        <v>27.4465513331662</v>
      </c>
    </row>
    <row r="3374" customFormat="false" ht="12.75" hidden="false" customHeight="false" outlineLevel="0" collapsed="false">
      <c r="A3374" s="5" t="n">
        <v>37141.773125</v>
      </c>
      <c r="B3374" s="6" t="n">
        <v>13.3113826130587</v>
      </c>
      <c r="C3374" s="6" t="n">
        <v>2582.58577323102</v>
      </c>
      <c r="D3374" s="6" t="n">
        <v>2580.99827706824</v>
      </c>
      <c r="E3374" s="7" t="n">
        <v>36.6622593730231</v>
      </c>
      <c r="F3374" s="7" t="n">
        <v>26.8349988525882</v>
      </c>
      <c r="G3374" s="7" t="n">
        <v>27.4277771934249</v>
      </c>
    </row>
    <row r="3375" customFormat="false" ht="12.75" hidden="false" customHeight="false" outlineLevel="0" collapsed="false">
      <c r="A3375" s="5" t="n">
        <v>37141.7800694444</v>
      </c>
      <c r="B3375" s="6" t="n">
        <v>13.3114629819298</v>
      </c>
      <c r="C3375" s="6" t="n">
        <v>2582.58558776439</v>
      </c>
      <c r="D3375" s="6" t="n">
        <v>2581.00812692383</v>
      </c>
      <c r="E3375" s="7" t="n">
        <v>36.4312246029651</v>
      </c>
      <c r="F3375" s="7" t="n">
        <v>26.8349988525882</v>
      </c>
      <c r="G3375" s="7" t="n">
        <v>27.446636149796</v>
      </c>
    </row>
    <row r="3376" customFormat="false" ht="12.75" hidden="false" customHeight="false" outlineLevel="0" collapsed="false">
      <c r="A3376" s="5" t="n">
        <v>37141.7870138889</v>
      </c>
      <c r="B3376" s="6" t="n">
        <v>13.3106447062086</v>
      </c>
      <c r="C3376" s="6" t="n">
        <v>2582.59003115703</v>
      </c>
      <c r="D3376" s="6" t="n">
        <v>2581.01718301195</v>
      </c>
      <c r="E3376" s="7" t="n">
        <v>36.1821222958217</v>
      </c>
      <c r="F3376" s="7" t="n">
        <v>26.8211768118342</v>
      </c>
      <c r="G3376" s="7" t="n">
        <v>27.4278620132452</v>
      </c>
    </row>
    <row r="3377" customFormat="false" ht="12.75" hidden="false" customHeight="false" outlineLevel="0" collapsed="false">
      <c r="A3377" s="5" t="n">
        <v>37141.7939583333</v>
      </c>
      <c r="B3377" s="6" t="n">
        <v>13.3107197616469</v>
      </c>
      <c r="C3377" s="6" t="n">
        <v>2582.58730288812</v>
      </c>
      <c r="D3377" s="6" t="n">
        <v>2580.99980672534</v>
      </c>
      <c r="E3377" s="7" t="n">
        <v>35.9325814895638</v>
      </c>
      <c r="F3377" s="7" t="n">
        <v>26.8349988525882</v>
      </c>
      <c r="G3377" s="7" t="n">
        <v>27.4277771934249</v>
      </c>
    </row>
    <row r="3378" customFormat="false" ht="12.75" hidden="false" customHeight="false" outlineLevel="0" collapsed="false">
      <c r="A3378" s="5" t="n">
        <v>37141.8009027778</v>
      </c>
      <c r="B3378" s="6" t="n">
        <v>13.3089951462783</v>
      </c>
      <c r="C3378" s="6" t="n">
        <v>2582.59383783379</v>
      </c>
      <c r="D3378" s="6" t="n">
        <v>2581.02098968871</v>
      </c>
      <c r="E3378" s="7" t="n">
        <v>35.6649315184601</v>
      </c>
      <c r="F3378" s="7" t="n">
        <v>26.8211768118342</v>
      </c>
      <c r="G3378" s="7" t="n">
        <v>27.4278620132452</v>
      </c>
    </row>
    <row r="3379" customFormat="false" ht="12.75" hidden="false" customHeight="false" outlineLevel="0" collapsed="false">
      <c r="A3379" s="5" t="n">
        <v>37141.8078472222</v>
      </c>
      <c r="B3379" s="6" t="n">
        <v>13.3099657145483</v>
      </c>
      <c r="C3379" s="6" t="n">
        <v>2582.57166429628</v>
      </c>
      <c r="D3379" s="6" t="n">
        <v>2581.01874991578</v>
      </c>
      <c r="E3379" s="7" t="n">
        <v>35.3787617784916</v>
      </c>
      <c r="F3379" s="7" t="n">
        <v>26.8350034504008</v>
      </c>
      <c r="G3379" s="7" t="n">
        <v>27.4278620132452</v>
      </c>
    </row>
    <row r="3380" customFormat="false" ht="12.75" hidden="false" customHeight="false" outlineLevel="0" collapsed="false">
      <c r="A3380" s="5" t="n">
        <v>37141.8147916667</v>
      </c>
      <c r="B3380" s="6" t="n">
        <v>13.3109322940612</v>
      </c>
      <c r="C3380" s="6" t="n">
        <v>2582.58936749275</v>
      </c>
      <c r="D3380" s="6" t="n">
        <v>2580.99931626592</v>
      </c>
      <c r="E3380" s="7" t="n">
        <v>35.0741753752422</v>
      </c>
      <c r="F3380" s="7" t="n">
        <v>26.8211768118342</v>
      </c>
      <c r="G3380" s="7" t="n">
        <v>27.4277771934249</v>
      </c>
    </row>
    <row r="3381" customFormat="false" ht="12.75" hidden="false" customHeight="false" outlineLevel="0" collapsed="false">
      <c r="A3381" s="5" t="n">
        <v>37141.8217361111</v>
      </c>
      <c r="B3381" s="6" t="n">
        <v>13.3118901213132</v>
      </c>
      <c r="C3381" s="6" t="n">
        <v>2582.60198073602</v>
      </c>
      <c r="D3381" s="6" t="n">
        <v>2580.99710589534</v>
      </c>
      <c r="E3381" s="7" t="n">
        <v>34.7690376455155</v>
      </c>
      <c r="F3381" s="7" t="n">
        <v>26.8349942523239</v>
      </c>
      <c r="G3381" s="7" t="n">
        <v>27.4277771934249</v>
      </c>
    </row>
    <row r="3382" customFormat="false" ht="12.75" hidden="false" customHeight="false" outlineLevel="0" collapsed="false">
      <c r="A3382" s="5" t="n">
        <v>37141.8286805556</v>
      </c>
      <c r="B3382" s="6" t="n">
        <v>13.3137437697137</v>
      </c>
      <c r="C3382" s="6" t="n">
        <v>2582.58287947201</v>
      </c>
      <c r="D3382" s="6" t="n">
        <v>2580.99282824519</v>
      </c>
      <c r="E3382" s="7" t="n">
        <v>34.4272912117777</v>
      </c>
      <c r="F3382" s="7" t="n">
        <v>26.8211768118342</v>
      </c>
      <c r="G3382" s="7" t="n">
        <v>27.4277771934249</v>
      </c>
    </row>
    <row r="3383" customFormat="false" ht="12.75" hidden="false" customHeight="false" outlineLevel="0" collapsed="false">
      <c r="A3383" s="5" t="n">
        <v>37141.835625</v>
      </c>
      <c r="B3383" s="6" t="n">
        <v>13.314689006144</v>
      </c>
      <c r="C3383" s="6" t="n">
        <v>2582.58069815718</v>
      </c>
      <c r="D3383" s="6" t="n">
        <v>2580.99064693035</v>
      </c>
      <c r="E3383" s="7" t="n">
        <v>34.066886343107</v>
      </c>
      <c r="F3383" s="7" t="n">
        <v>26.8211768118342</v>
      </c>
      <c r="G3383" s="7" t="n">
        <v>27.4277771934249</v>
      </c>
    </row>
    <row r="3384" customFormat="false" ht="12.75" hidden="false" customHeight="false" outlineLevel="0" collapsed="false">
      <c r="A3384" s="5" t="n">
        <v>37141.8425694444</v>
      </c>
      <c r="B3384" s="6" t="n">
        <v>13.3165213045398</v>
      </c>
      <c r="C3384" s="6" t="n">
        <v>2582.57646977626</v>
      </c>
      <c r="D3384" s="6" t="n">
        <v>2580.98641854943</v>
      </c>
      <c r="E3384" s="7" t="n">
        <v>33.7056527870282</v>
      </c>
      <c r="F3384" s="7" t="n">
        <v>26.8211768118342</v>
      </c>
      <c r="G3384" s="7" t="n">
        <v>27.4277771934249</v>
      </c>
    </row>
    <row r="3385" customFormat="false" ht="12.75" hidden="false" customHeight="false" outlineLevel="0" collapsed="false">
      <c r="A3385" s="5" t="n">
        <v>37141.8495138889</v>
      </c>
      <c r="B3385" s="6" t="n">
        <v>13.317442486406</v>
      </c>
      <c r="C3385" s="6" t="n">
        <v>2582.57178890791</v>
      </c>
      <c r="D3385" s="6" t="n">
        <v>2580.99432806735</v>
      </c>
      <c r="E3385" s="7" t="n">
        <v>33.3256084800672</v>
      </c>
      <c r="F3385" s="7" t="n">
        <v>26.8349988525882</v>
      </c>
      <c r="G3385" s="7" t="n">
        <v>27.446636149796</v>
      </c>
    </row>
    <row r="3386" customFormat="false" ht="12.75" hidden="false" customHeight="false" outlineLevel="0" collapsed="false">
      <c r="A3386" s="5" t="n">
        <v>37141.8564583333</v>
      </c>
      <c r="B3386" s="6" t="n">
        <v>13.3192493249453</v>
      </c>
      <c r="C3386" s="6" t="n">
        <v>2582.57017434456</v>
      </c>
      <c r="D3386" s="6" t="n">
        <v>2580.98012311773</v>
      </c>
      <c r="E3386" s="7" t="n">
        <v>32.9446570348953</v>
      </c>
      <c r="F3386" s="7" t="n">
        <v>26.8211768118342</v>
      </c>
      <c r="G3386" s="7" t="n">
        <v>27.4277771934249</v>
      </c>
    </row>
    <row r="3387" customFormat="false" ht="12.75" hidden="false" customHeight="false" outlineLevel="0" collapsed="false">
      <c r="A3387" s="5" t="n">
        <v>37141.8634027778</v>
      </c>
      <c r="B3387" s="6" t="n">
        <v>13.3201439710331</v>
      </c>
      <c r="C3387" s="6" t="n">
        <v>2582.58293339051</v>
      </c>
      <c r="D3387" s="6" t="n">
        <v>2580.99526163158</v>
      </c>
      <c r="E3387" s="7" t="n">
        <v>32.5993151031966</v>
      </c>
      <c r="F3387" s="7" t="n">
        <v>26.8349942523239</v>
      </c>
      <c r="G3387" s="7" t="n">
        <v>27.4278620132452</v>
      </c>
    </row>
    <row r="3388" customFormat="false" ht="12.75" hidden="false" customHeight="false" outlineLevel="0" collapsed="false">
      <c r="A3388" s="5" t="n">
        <v>37141.8703472222</v>
      </c>
      <c r="B3388" s="6" t="n">
        <v>13.3210271556322</v>
      </c>
      <c r="C3388" s="6" t="n">
        <v>2582.58345062216</v>
      </c>
      <c r="D3388" s="6" t="n">
        <v>2580.97602043153</v>
      </c>
      <c r="E3388" s="7" t="n">
        <v>32.2532845699952</v>
      </c>
      <c r="F3388" s="7" t="n">
        <v>26.8211722093665</v>
      </c>
      <c r="G3388" s="7" t="n">
        <v>27.4277771934249</v>
      </c>
    </row>
    <row r="3389" customFormat="false" ht="12.75" hidden="false" customHeight="false" outlineLevel="0" collapsed="false">
      <c r="A3389" s="5" t="n">
        <v>37141.8772916667</v>
      </c>
      <c r="B3389" s="6" t="n">
        <v>13.3210010248915</v>
      </c>
      <c r="C3389" s="6" t="n">
        <v>2582.59833422918</v>
      </c>
      <c r="D3389" s="6" t="n">
        <v>2580.99328381499</v>
      </c>
      <c r="E3389" s="7" t="n">
        <v>31.9248938117289</v>
      </c>
      <c r="F3389" s="7" t="n">
        <v>26.8349896496076</v>
      </c>
      <c r="G3389" s="7" t="n">
        <v>27.4278620132452</v>
      </c>
    </row>
    <row r="3390" customFormat="false" ht="12.75" hidden="false" customHeight="false" outlineLevel="0" collapsed="false">
      <c r="A3390" s="5" t="n">
        <v>37141.8842361111</v>
      </c>
      <c r="B3390" s="6" t="n">
        <v>13.3236607781871</v>
      </c>
      <c r="C3390" s="6" t="n">
        <v>2582.5748176817</v>
      </c>
      <c r="D3390" s="6" t="n">
        <v>2581.00434901265</v>
      </c>
      <c r="E3390" s="7" t="n">
        <v>31.5773895713089</v>
      </c>
      <c r="F3390" s="7" t="n">
        <v>26.8349942523239</v>
      </c>
      <c r="G3390" s="7" t="n">
        <v>27.4279468289497</v>
      </c>
    </row>
    <row r="3391" customFormat="false" ht="12.75" hidden="false" customHeight="false" outlineLevel="0" collapsed="false">
      <c r="A3391" s="5" t="n">
        <v>37141.8911805556</v>
      </c>
      <c r="B3391" s="6" t="n">
        <v>13.3254123070353</v>
      </c>
      <c r="C3391" s="6" t="n">
        <v>2582.573331042</v>
      </c>
      <c r="D3391" s="6" t="n">
        <v>2581.000307023</v>
      </c>
      <c r="E3391" s="7" t="n">
        <v>31.2475954400434</v>
      </c>
      <c r="F3391" s="7" t="n">
        <v>26.8211722093665</v>
      </c>
      <c r="G3391" s="7" t="n">
        <v>27.4279468289497</v>
      </c>
    </row>
    <row r="3392" customFormat="false" ht="12.75" hidden="false" customHeight="false" outlineLevel="0" collapsed="false">
      <c r="A3392" s="5" t="n">
        <v>37141.898125</v>
      </c>
      <c r="B3392" s="6" t="n">
        <v>13.3271462119103</v>
      </c>
      <c r="C3392" s="6" t="n">
        <v>2582.58415302837</v>
      </c>
      <c r="D3392" s="6" t="n">
        <v>2580.99630570406</v>
      </c>
      <c r="E3392" s="7" t="n">
        <v>30.880447226953</v>
      </c>
      <c r="F3392" s="7" t="n">
        <v>26.8349896496076</v>
      </c>
      <c r="G3392" s="7" t="n">
        <v>27.4279468289497</v>
      </c>
    </row>
    <row r="3393" customFormat="false" ht="12.75" hidden="false" customHeight="false" outlineLevel="0" collapsed="false">
      <c r="A3393" s="5" t="n">
        <v>37141.9050694444</v>
      </c>
      <c r="B3393" s="6" t="n">
        <v>13.3261766503367</v>
      </c>
      <c r="C3393" s="6" t="n">
        <v>2582.58639047816</v>
      </c>
      <c r="D3393" s="6" t="n">
        <v>2580.9913750451</v>
      </c>
      <c r="E3393" s="7" t="n">
        <v>30.5495484043991</v>
      </c>
      <c r="F3393" s="7" t="n">
        <v>26.8349896496076</v>
      </c>
      <c r="G3393" s="7" t="n">
        <v>27.4467209623107</v>
      </c>
    </row>
    <row r="3394" customFormat="false" ht="12.75" hidden="false" customHeight="false" outlineLevel="0" collapsed="false">
      <c r="A3394" s="5" t="n">
        <v>37141.9120138889</v>
      </c>
      <c r="B3394" s="6" t="n">
        <v>13.3260814979711</v>
      </c>
      <c r="C3394" s="6" t="n">
        <v>2582.56923140527</v>
      </c>
      <c r="D3394" s="6" t="n">
        <v>2581.01596583426</v>
      </c>
      <c r="E3394" s="7" t="n">
        <v>30.1626411855296</v>
      </c>
      <c r="F3394" s="7" t="n">
        <v>26.8349942523239</v>
      </c>
      <c r="G3394" s="7" t="n">
        <v>27.4280316405383</v>
      </c>
    </row>
    <row r="3395" customFormat="false" ht="12.75" hidden="false" customHeight="false" outlineLevel="0" collapsed="false">
      <c r="A3395" s="5" t="n">
        <v>37141.9189583333</v>
      </c>
      <c r="B3395" s="6" t="n">
        <v>13.3259827836163</v>
      </c>
      <c r="C3395" s="6" t="n">
        <v>2582.5868378629</v>
      </c>
      <c r="D3395" s="6" t="n">
        <v>2581.01619363661</v>
      </c>
      <c r="E3395" s="7" t="n">
        <v>29.8118577597079</v>
      </c>
      <c r="F3395" s="7" t="n">
        <v>26.8349896496076</v>
      </c>
      <c r="G3395" s="7" t="n">
        <v>27.4280316405383</v>
      </c>
    </row>
    <row r="3396" customFormat="false" ht="12.75" hidden="false" customHeight="false" outlineLevel="0" collapsed="false">
      <c r="A3396" s="5" t="n">
        <v>37141.9259027778</v>
      </c>
      <c r="B3396" s="6" t="n">
        <v>13.3276712788052</v>
      </c>
      <c r="C3396" s="6" t="n">
        <v>2582.58549697139</v>
      </c>
      <c r="D3396" s="6" t="n">
        <v>2580.99509401123</v>
      </c>
      <c r="E3396" s="7" t="n">
        <v>29.4602516133774</v>
      </c>
      <c r="F3396" s="7" t="n">
        <v>26.8211676044466</v>
      </c>
      <c r="G3396" s="7" t="n">
        <v>27.4279468289497</v>
      </c>
    </row>
    <row r="3397" customFormat="false" ht="12.75" hidden="false" customHeight="false" outlineLevel="0" collapsed="false">
      <c r="A3397" s="5" t="n">
        <v>37141.9328472222</v>
      </c>
      <c r="B3397" s="6" t="n">
        <v>13.3275685936027</v>
      </c>
      <c r="C3397" s="6" t="n">
        <v>2582.58317830139</v>
      </c>
      <c r="D3397" s="6" t="n">
        <v>2581.01253407511</v>
      </c>
      <c r="E3397" s="7" t="n">
        <v>29.163741389693</v>
      </c>
      <c r="F3397" s="7" t="n">
        <v>26.8349896496076</v>
      </c>
      <c r="G3397" s="7" t="n">
        <v>27.4280316405383</v>
      </c>
    </row>
    <row r="3398" customFormat="false" ht="12.75" hidden="false" customHeight="false" outlineLevel="0" collapsed="false">
      <c r="A3398" s="5" t="n">
        <v>37141.9397916667</v>
      </c>
      <c r="B3398" s="6" t="n">
        <v>13.3283713010784</v>
      </c>
      <c r="C3398" s="6" t="n">
        <v>2582.58388153537</v>
      </c>
      <c r="D3398" s="6" t="n">
        <v>2581.01068167324</v>
      </c>
      <c r="E3398" s="7" t="n">
        <v>28.9038271428979</v>
      </c>
      <c r="F3398" s="7" t="n">
        <v>26.8211676044466</v>
      </c>
      <c r="G3398" s="7" t="n">
        <v>27.4280316405383</v>
      </c>
    </row>
    <row r="3399" customFormat="false" ht="12.75" hidden="false" customHeight="false" outlineLevel="0" collapsed="false">
      <c r="A3399" s="5" t="n">
        <v>37141.9467361111</v>
      </c>
      <c r="B3399" s="6" t="n">
        <v>13.3291749880165</v>
      </c>
      <c r="C3399" s="6" t="n">
        <v>2582.57947123736</v>
      </c>
      <c r="D3399" s="6" t="n">
        <v>2580.99162391305</v>
      </c>
      <c r="E3399" s="7" t="n">
        <v>28.6621386104655</v>
      </c>
      <c r="F3399" s="7" t="n">
        <v>26.8349896496076</v>
      </c>
      <c r="G3399" s="7" t="n">
        <v>27.4279468289497</v>
      </c>
    </row>
    <row r="3400" customFormat="false" ht="12.75" hidden="false" customHeight="false" outlineLevel="0" collapsed="false">
      <c r="A3400" s="5" t="n">
        <v>37141.9536805556</v>
      </c>
      <c r="B3400" s="6" t="n">
        <v>13.3299889504211</v>
      </c>
      <c r="C3400" s="6" t="n">
        <v>2582.57759286258</v>
      </c>
      <c r="D3400" s="6" t="n">
        <v>2580.98974553827</v>
      </c>
      <c r="E3400" s="7" t="n">
        <v>28.4573707314387</v>
      </c>
      <c r="F3400" s="7" t="n">
        <v>26.8349896496076</v>
      </c>
      <c r="G3400" s="7" t="n">
        <v>27.4279468289497</v>
      </c>
    </row>
    <row r="3401" customFormat="false" ht="12.75" hidden="false" customHeight="false" outlineLevel="0" collapsed="false">
      <c r="A3401" s="5" t="n">
        <v>37141.960625</v>
      </c>
      <c r="B3401" s="6" t="n">
        <v>13.3316900766786</v>
      </c>
      <c r="C3401" s="6" t="n">
        <v>2582.5736671866</v>
      </c>
      <c r="D3401" s="6" t="n">
        <v>2581.00302296032</v>
      </c>
      <c r="E3401" s="7" t="n">
        <v>28.2336627909544</v>
      </c>
      <c r="F3401" s="7" t="n">
        <v>26.8349896496076</v>
      </c>
      <c r="G3401" s="7" t="n">
        <v>27.4280316405383</v>
      </c>
    </row>
    <row r="3402" customFormat="false" ht="12.75" hidden="false" customHeight="false" outlineLevel="0" collapsed="false">
      <c r="A3402" s="5" t="n">
        <v>37141.9675694444</v>
      </c>
      <c r="B3402" s="6" t="n">
        <v>13.3334038099379</v>
      </c>
      <c r="C3402" s="6" t="n">
        <v>2582.56971241754</v>
      </c>
      <c r="D3402" s="6" t="n">
        <v>2580.99189973329</v>
      </c>
      <c r="E3402" s="7" t="n">
        <v>28.047006951283</v>
      </c>
      <c r="F3402" s="7" t="n">
        <v>26.8349896496076</v>
      </c>
      <c r="G3402" s="7" t="n">
        <v>27.4468057707105</v>
      </c>
    </row>
    <row r="3403" customFormat="false" ht="12.75" hidden="false" customHeight="false" outlineLevel="0" collapsed="false">
      <c r="A3403" s="5" t="n">
        <v>37141.9745138889</v>
      </c>
      <c r="B3403" s="6" t="n">
        <v>13.3333056684688</v>
      </c>
      <c r="C3403" s="6" t="n">
        <v>2582.58731753049</v>
      </c>
      <c r="D3403" s="6" t="n">
        <v>2580.99929467157</v>
      </c>
      <c r="E3403" s="7" t="n">
        <v>27.8416142448361</v>
      </c>
      <c r="F3403" s="7" t="n">
        <v>26.8349850444395</v>
      </c>
      <c r="G3403" s="7" t="n">
        <v>27.4280316405383</v>
      </c>
    </row>
    <row r="3404" customFormat="false" ht="12.75" hidden="false" customHeight="false" outlineLevel="0" collapsed="false">
      <c r="A3404" s="5" t="n">
        <v>37141.9814583333</v>
      </c>
      <c r="B3404" s="6" t="n">
        <v>13.3332128226651</v>
      </c>
      <c r="C3404" s="6" t="n">
        <v>2582.5701531574</v>
      </c>
      <c r="D3404" s="6" t="n">
        <v>2580.99950893112</v>
      </c>
      <c r="E3404" s="7" t="n">
        <v>27.6546934272601</v>
      </c>
      <c r="F3404" s="7" t="n">
        <v>26.8349896496076</v>
      </c>
      <c r="G3404" s="7" t="n">
        <v>27.4280316405383</v>
      </c>
    </row>
    <row r="3405" customFormat="false" ht="12.75" hidden="false" customHeight="false" outlineLevel="0" collapsed="false">
      <c r="A3405" s="5" t="n">
        <v>37141.9884027778</v>
      </c>
      <c r="B3405" s="6" t="n">
        <v>13.3340063653063</v>
      </c>
      <c r="C3405" s="6" t="n">
        <v>2582.56832190515</v>
      </c>
      <c r="D3405" s="6" t="n">
        <v>2580.97330647209</v>
      </c>
      <c r="E3405" s="7" t="n">
        <v>27.4487923557109</v>
      </c>
      <c r="F3405" s="7" t="n">
        <v>26.8349896496076</v>
      </c>
      <c r="G3405" s="7" t="n">
        <v>27.4467209623107</v>
      </c>
    </row>
    <row r="3406" customFormat="false" ht="12.75" hidden="false" customHeight="false" outlineLevel="0" collapsed="false">
      <c r="A3406" s="5" t="n">
        <v>37141.9953472222</v>
      </c>
      <c r="B3406" s="6" t="n">
        <v>13.3338960275213</v>
      </c>
      <c r="C3406" s="6" t="n">
        <v>2582.56857653081</v>
      </c>
      <c r="D3406" s="6" t="n">
        <v>2580.9807292065</v>
      </c>
      <c r="E3406" s="7" t="n">
        <v>27.2427285148084</v>
      </c>
      <c r="F3406" s="7" t="n">
        <v>26.8349896496076</v>
      </c>
      <c r="G3406" s="7" t="n">
        <v>27.4279468289497</v>
      </c>
    </row>
    <row r="3407" customFormat="false" ht="12.75" hidden="false" customHeight="false" outlineLevel="0" collapsed="false">
      <c r="A3407" s="5" t="n">
        <v>37142.0022916667</v>
      </c>
      <c r="B3407" s="6" t="n">
        <v>13.3355914118767</v>
      </c>
      <c r="C3407" s="6" t="n">
        <v>2582.56466410537</v>
      </c>
      <c r="D3407" s="6" t="n">
        <v>2580.97681678106</v>
      </c>
      <c r="E3407" s="7" t="n">
        <v>27.055061318082</v>
      </c>
      <c r="F3407" s="7" t="n">
        <v>26.8349896496076</v>
      </c>
      <c r="G3407" s="7" t="n">
        <v>27.4279468289497</v>
      </c>
    </row>
    <row r="3408" customFormat="false" ht="12.75" hidden="false" customHeight="false" outlineLevel="0" collapsed="false">
      <c r="A3408" s="5" t="n">
        <v>37142.0092361111</v>
      </c>
      <c r="B3408" s="6" t="n">
        <v>13.3372833016777</v>
      </c>
      <c r="C3408" s="6" t="n">
        <v>2582.57813837693</v>
      </c>
      <c r="D3408" s="6" t="n">
        <v>2580.98294706004</v>
      </c>
      <c r="E3408" s="7" t="n">
        <v>26.8672031961329</v>
      </c>
      <c r="F3408" s="7" t="n">
        <v>26.8349850444395</v>
      </c>
      <c r="G3408" s="7" t="n">
        <v>27.4468057707105</v>
      </c>
    </row>
    <row r="3409" customFormat="false" ht="12.75" hidden="false" customHeight="false" outlineLevel="0" collapsed="false">
      <c r="A3409" s="5" t="n">
        <v>37142.0161805556</v>
      </c>
      <c r="B3409" s="6" t="n">
        <v>13.3389603924541</v>
      </c>
      <c r="C3409" s="6" t="n">
        <v>2582.57426816744</v>
      </c>
      <c r="D3409" s="6" t="n">
        <v>2580.97907685056</v>
      </c>
      <c r="E3409" s="7" t="n">
        <v>26.6603524019629</v>
      </c>
      <c r="F3409" s="7" t="n">
        <v>26.8349850444395</v>
      </c>
      <c r="G3409" s="7" t="n">
        <v>27.4468057707105</v>
      </c>
    </row>
    <row r="3410" customFormat="false" ht="12.75" hidden="false" customHeight="false" outlineLevel="0" collapsed="false">
      <c r="A3410" s="5" t="n">
        <v>37142.023125</v>
      </c>
      <c r="B3410" s="6" t="n">
        <v>13.34064490199</v>
      </c>
      <c r="C3410" s="6" t="n">
        <v>2582.55300220511</v>
      </c>
      <c r="D3410" s="6" t="n">
        <v>2580.97518952086</v>
      </c>
      <c r="E3410" s="7" t="n">
        <v>26.4720933539656</v>
      </c>
      <c r="F3410" s="7" t="n">
        <v>26.8349896496076</v>
      </c>
      <c r="G3410" s="7" t="n">
        <v>27.4468057707105</v>
      </c>
    </row>
    <row r="3411" customFormat="false" ht="12.75" hidden="false" customHeight="false" outlineLevel="0" collapsed="false">
      <c r="A3411" s="5" t="n">
        <v>37142.0300694444</v>
      </c>
      <c r="B3411" s="6" t="n">
        <v>13.3414261922467</v>
      </c>
      <c r="C3411" s="6" t="n">
        <v>2582.56857786023</v>
      </c>
      <c r="D3411" s="6" t="n">
        <v>2580.98055500131</v>
      </c>
      <c r="E3411" s="7" t="n">
        <v>26.2837118205376</v>
      </c>
      <c r="F3411" s="7" t="n">
        <v>26.8349850444395</v>
      </c>
      <c r="G3411" s="7" t="n">
        <v>27.4280316405383</v>
      </c>
    </row>
    <row r="3412" customFormat="false" ht="12.75" hidden="false" customHeight="false" outlineLevel="0" collapsed="false">
      <c r="A3412" s="5" t="n">
        <v>37142.0370138889</v>
      </c>
      <c r="B3412" s="6" t="n">
        <v>13.3413042529956</v>
      </c>
      <c r="C3412" s="6" t="n">
        <v>2582.5688592585</v>
      </c>
      <c r="D3412" s="6" t="n">
        <v>2580.98083639959</v>
      </c>
      <c r="E3412" s="7" t="n">
        <v>26.0952080212246</v>
      </c>
      <c r="F3412" s="7" t="n">
        <v>26.8349850444395</v>
      </c>
      <c r="G3412" s="7" t="n">
        <v>27.4280316405383</v>
      </c>
    </row>
    <row r="3413" customFormat="false" ht="12.75" hidden="false" customHeight="false" outlineLevel="0" collapsed="false">
      <c r="A3413" s="5" t="n">
        <v>37142.0439583333</v>
      </c>
      <c r="B3413" s="6" t="n">
        <v>13.3420911490993</v>
      </c>
      <c r="C3413" s="6" t="n">
        <v>2582.56704334442</v>
      </c>
      <c r="D3413" s="6" t="n">
        <v>2580.96181738747</v>
      </c>
      <c r="E3413" s="7" t="n">
        <v>25.9253230412599</v>
      </c>
      <c r="F3413" s="7" t="n">
        <v>26.8349850444395</v>
      </c>
      <c r="G3413" s="7" t="n">
        <v>27.4279468289497</v>
      </c>
    </row>
    <row r="3414" customFormat="false" ht="12.75" hidden="false" customHeight="false" outlineLevel="0" collapsed="false">
      <c r="A3414" s="5" t="n">
        <v>37142.0509027778</v>
      </c>
      <c r="B3414" s="6" t="n">
        <v>13.3419884712258</v>
      </c>
      <c r="C3414" s="6" t="n">
        <v>2582.58465890336</v>
      </c>
      <c r="D3414" s="6" t="n">
        <v>2580.97925743444</v>
      </c>
      <c r="E3414" s="7" t="n">
        <v>25.7742454397938</v>
      </c>
      <c r="F3414" s="7" t="n">
        <v>26.8349804368196</v>
      </c>
      <c r="G3414" s="7" t="n">
        <v>27.4280316405383</v>
      </c>
    </row>
    <row r="3415" customFormat="false" ht="12.75" hidden="false" customHeight="false" outlineLevel="0" collapsed="false">
      <c r="A3415" s="5" t="n">
        <v>37142.0578472222</v>
      </c>
      <c r="B3415" s="6" t="n">
        <v>13.3427831831435</v>
      </c>
      <c r="C3415" s="6" t="n">
        <v>2582.58282495278</v>
      </c>
      <c r="D3415" s="6" t="n">
        <v>2580.97742348386</v>
      </c>
      <c r="E3415" s="7" t="n">
        <v>25.6229771487891</v>
      </c>
      <c r="F3415" s="7" t="n">
        <v>26.8349804368196</v>
      </c>
      <c r="G3415" s="7" t="n">
        <v>27.4280316405383</v>
      </c>
    </row>
    <row r="3416" customFormat="false" ht="12.75" hidden="false" customHeight="false" outlineLevel="0" collapsed="false">
      <c r="A3416" s="5" t="n">
        <v>37142.0647916667</v>
      </c>
      <c r="B3416" s="6" t="n">
        <v>13.3427029541645</v>
      </c>
      <c r="C3416" s="6" t="n">
        <v>2582.58301009658</v>
      </c>
      <c r="D3416" s="6" t="n">
        <v>2580.99481173383</v>
      </c>
      <c r="E3416" s="7" t="n">
        <v>25.5094973415836</v>
      </c>
      <c r="F3416" s="7" t="n">
        <v>26.8349804368196</v>
      </c>
      <c r="G3416" s="7" t="n">
        <v>27.4281164480112</v>
      </c>
    </row>
    <row r="3417" customFormat="false" ht="12.75" hidden="false" customHeight="false" outlineLevel="0" collapsed="false">
      <c r="A3417" s="5" t="n">
        <v>37142.0717361111</v>
      </c>
      <c r="B3417" s="6" t="n">
        <v>13.3425939730056</v>
      </c>
      <c r="C3417" s="6" t="n">
        <v>2582.58326159156</v>
      </c>
      <c r="D3417" s="6" t="n">
        <v>2580.99506322881</v>
      </c>
      <c r="E3417" s="7" t="n">
        <v>25.3580841824923</v>
      </c>
      <c r="F3417" s="7" t="n">
        <v>26.8349804368196</v>
      </c>
      <c r="G3417" s="7" t="n">
        <v>27.4281164480112</v>
      </c>
    </row>
    <row r="3418" customFormat="false" ht="12.75" hidden="false" customHeight="false" outlineLevel="0" collapsed="false">
      <c r="A3418" s="5" t="n">
        <v>37142.0786805556</v>
      </c>
      <c r="B3418" s="6" t="n">
        <v>13.3461094154805</v>
      </c>
      <c r="C3418" s="6" t="n">
        <v>2582.575149032</v>
      </c>
      <c r="D3418" s="6" t="n">
        <v>2580.98695066925</v>
      </c>
      <c r="E3418" s="7" t="n">
        <v>25.2441689034156</v>
      </c>
      <c r="F3418" s="7" t="n">
        <v>26.8349804368196</v>
      </c>
      <c r="G3418" s="7" t="n">
        <v>27.4281164480112</v>
      </c>
    </row>
    <row r="3419" customFormat="false" ht="12.75" hidden="false" customHeight="false" outlineLevel="0" collapsed="false">
      <c r="A3419" s="5" t="n">
        <v>37142.085625</v>
      </c>
      <c r="B3419" s="6" t="n">
        <v>13.345139371541</v>
      </c>
      <c r="C3419" s="6" t="n">
        <v>2582.57738759494</v>
      </c>
      <c r="D3419" s="6" t="n">
        <v>2580.96481766805</v>
      </c>
      <c r="E3419" s="7" t="n">
        <v>25.1494852727175</v>
      </c>
      <c r="F3419" s="7" t="n">
        <v>26.8349804368196</v>
      </c>
      <c r="G3419" s="7" t="n">
        <v>27.4468057707105</v>
      </c>
    </row>
    <row r="3420" customFormat="false" ht="12.75" hidden="false" customHeight="false" outlineLevel="0" collapsed="false">
      <c r="A3420" s="5" t="n">
        <v>37142.0925694444</v>
      </c>
      <c r="B3420" s="6" t="n">
        <v>13.3432687662511</v>
      </c>
      <c r="C3420" s="6" t="n">
        <v>2582.58170437638</v>
      </c>
      <c r="D3420" s="6" t="n">
        <v>2580.99350601363</v>
      </c>
      <c r="E3420" s="7" t="n">
        <v>25.0548229639429</v>
      </c>
      <c r="F3420" s="7" t="n">
        <v>26.8349804368196</v>
      </c>
      <c r="G3420" s="7" t="n">
        <v>27.4281164480112</v>
      </c>
    </row>
    <row r="3421" customFormat="false" ht="12.75" hidden="false" customHeight="false" outlineLevel="0" collapsed="false">
      <c r="A3421" s="5" t="n">
        <v>37142.0995138889</v>
      </c>
      <c r="B3421" s="6" t="n">
        <v>13.3432111032022</v>
      </c>
      <c r="C3421" s="6" t="n">
        <v>2582.58183744495</v>
      </c>
      <c r="D3421" s="6" t="n">
        <v>2580.9936390822</v>
      </c>
      <c r="E3421" s="7" t="n">
        <v>24.9789486086651</v>
      </c>
      <c r="F3421" s="7" t="n">
        <v>26.8349804368196</v>
      </c>
      <c r="G3421" s="7" t="n">
        <v>27.4281164480112</v>
      </c>
    </row>
    <row r="3422" customFormat="false" ht="12.75" hidden="false" customHeight="false" outlineLevel="0" collapsed="false">
      <c r="A3422" s="5" t="n">
        <v>37142.1064583333</v>
      </c>
      <c r="B3422" s="6" t="n">
        <v>13.3449668029832</v>
      </c>
      <c r="C3422" s="6" t="n">
        <v>2582.57778583007</v>
      </c>
      <c r="D3422" s="6" t="n">
        <v>2580.97238436115</v>
      </c>
      <c r="E3422" s="7" t="n">
        <v>24.9218849089363</v>
      </c>
      <c r="F3422" s="7" t="n">
        <v>26.8349804368196</v>
      </c>
      <c r="G3422" s="7" t="n">
        <v>27.4280316405383</v>
      </c>
    </row>
    <row r="3423" customFormat="false" ht="12.75" hidden="false" customHeight="false" outlineLevel="0" collapsed="false">
      <c r="A3423" s="5" t="n">
        <v>37142.1134027778</v>
      </c>
      <c r="B3423" s="6" t="n">
        <v>13.345807786433</v>
      </c>
      <c r="C3423" s="6" t="n">
        <v>2582.57584509904</v>
      </c>
      <c r="D3423" s="6" t="n">
        <v>2580.99768069418</v>
      </c>
      <c r="E3423" s="7" t="n">
        <v>24.8458881315076</v>
      </c>
      <c r="F3423" s="7" t="n">
        <v>26.8349804368196</v>
      </c>
      <c r="G3423" s="7" t="n">
        <v>27.4469753751647</v>
      </c>
    </row>
    <row r="3424" customFormat="false" ht="12.75" hidden="false" customHeight="false" outlineLevel="0" collapsed="false">
      <c r="A3424" s="5" t="n">
        <v>37142.1203472222</v>
      </c>
      <c r="B3424" s="6" t="n">
        <v>13.3448785646343</v>
      </c>
      <c r="C3424" s="6" t="n">
        <v>2582.59536804441</v>
      </c>
      <c r="D3424" s="6" t="n">
        <v>2580.97258798811</v>
      </c>
      <c r="E3424" s="7" t="n">
        <v>24.807981792468</v>
      </c>
      <c r="F3424" s="7" t="n">
        <v>26.8349758267479</v>
      </c>
      <c r="G3424" s="7" t="n">
        <v>27.4280316405383</v>
      </c>
    </row>
    <row r="3425" customFormat="false" ht="12.75" hidden="false" customHeight="false" outlineLevel="0" collapsed="false">
      <c r="A3425" s="5" t="n">
        <v>37142.1272916667</v>
      </c>
      <c r="B3425" s="6" t="n">
        <v>13.3457336171543</v>
      </c>
      <c r="C3425" s="6" t="n">
        <v>2582.57857246656</v>
      </c>
      <c r="D3425" s="6" t="n">
        <v>2580.98781789616</v>
      </c>
      <c r="E3425" s="7" t="n">
        <v>24.7509354735276</v>
      </c>
      <c r="F3425" s="7" t="n">
        <v>26.8211583872503</v>
      </c>
      <c r="G3425" s="7" t="n">
        <v>27.4281164480112</v>
      </c>
    </row>
    <row r="3426" customFormat="false" ht="12.75" hidden="false" customHeight="false" outlineLevel="0" collapsed="false">
      <c r="A3426" s="5" t="n">
        <v>37142.1342361111</v>
      </c>
      <c r="B3426" s="6" t="n">
        <v>13.3474729517021</v>
      </c>
      <c r="C3426" s="6" t="n">
        <v>2582.57200240995</v>
      </c>
      <c r="D3426" s="6" t="n">
        <v>2580.96660094103</v>
      </c>
      <c r="E3426" s="7" t="n">
        <v>24.674800917164</v>
      </c>
      <c r="F3426" s="7" t="n">
        <v>26.8349804368196</v>
      </c>
      <c r="G3426" s="7" t="n">
        <v>27.4280316405383</v>
      </c>
    </row>
    <row r="3427" customFormat="false" ht="12.75" hidden="false" customHeight="false" outlineLevel="0" collapsed="false">
      <c r="A3427" s="5" t="n">
        <v>37142.1411805556</v>
      </c>
      <c r="B3427" s="6" t="n">
        <v>13.3492269022438</v>
      </c>
      <c r="C3427" s="6" t="n">
        <v>2582.58533341916</v>
      </c>
      <c r="D3427" s="6" t="n">
        <v>2580.97975646903</v>
      </c>
      <c r="E3427" s="7" t="n">
        <v>24.6176453599558</v>
      </c>
      <c r="F3427" s="7" t="n">
        <v>26.8349758267479</v>
      </c>
      <c r="G3427" s="7" t="n">
        <v>27.4281164480112</v>
      </c>
    </row>
    <row r="3428" customFormat="false" ht="12.75" hidden="false" customHeight="false" outlineLevel="0" collapsed="false">
      <c r="A3428" s="5" t="n">
        <v>37142.148125</v>
      </c>
      <c r="B3428" s="6" t="n">
        <v>13.3518648833539</v>
      </c>
      <c r="C3428" s="6" t="n">
        <v>2582.56186718307</v>
      </c>
      <c r="D3428" s="6" t="n">
        <v>2580.98370277821</v>
      </c>
      <c r="E3428" s="7" t="n">
        <v>24.5413880744542</v>
      </c>
      <c r="F3428" s="7" t="n">
        <v>26.8349804368196</v>
      </c>
      <c r="G3428" s="7" t="n">
        <v>27.4469753751647</v>
      </c>
    </row>
    <row r="3429" customFormat="false" ht="12.75" hidden="false" customHeight="false" outlineLevel="0" collapsed="false">
      <c r="A3429" s="5" t="n">
        <v>37142.1550694444</v>
      </c>
      <c r="B3429" s="6" t="n">
        <v>13.3490887943248</v>
      </c>
      <c r="C3429" s="6" t="n">
        <v>2582.56827354236</v>
      </c>
      <c r="D3429" s="6" t="n">
        <v>2580.95570361547</v>
      </c>
      <c r="E3429" s="7" t="n">
        <v>24.4464901378877</v>
      </c>
      <c r="F3429" s="7" t="n">
        <v>26.8349804368196</v>
      </c>
      <c r="G3429" s="7" t="n">
        <v>27.4468057707105</v>
      </c>
    </row>
    <row r="3430" customFormat="false" ht="12.75" hidden="false" customHeight="false" outlineLevel="0" collapsed="false">
      <c r="A3430" s="5" t="n">
        <v>37142.1620138889</v>
      </c>
      <c r="B3430" s="6" t="n">
        <v>13.3508257832851</v>
      </c>
      <c r="C3430" s="6" t="n">
        <v>2582.5642651063</v>
      </c>
      <c r="D3430" s="6" t="n">
        <v>2580.97606674355</v>
      </c>
      <c r="E3430" s="7" t="n">
        <v>24.3702332223518</v>
      </c>
      <c r="F3430" s="7" t="n">
        <v>26.8349804368196</v>
      </c>
      <c r="G3430" s="7" t="n">
        <v>27.4281164480112</v>
      </c>
    </row>
    <row r="3431" customFormat="false" ht="12.75" hidden="false" customHeight="false" outlineLevel="0" collapsed="false">
      <c r="A3431" s="5" t="n">
        <v>37142.1689583333</v>
      </c>
      <c r="B3431" s="6" t="n">
        <v>13.3525621846498</v>
      </c>
      <c r="C3431" s="6" t="n">
        <v>2582.5776366136</v>
      </c>
      <c r="D3431" s="6" t="n">
        <v>2580.97205966347</v>
      </c>
      <c r="E3431" s="7" t="n">
        <v>24.2939456836059</v>
      </c>
      <c r="F3431" s="7" t="n">
        <v>26.8349758267479</v>
      </c>
      <c r="G3431" s="7" t="n">
        <v>27.4281164480112</v>
      </c>
    </row>
    <row r="3432" customFormat="false" ht="12.75" hidden="false" customHeight="false" outlineLevel="0" collapsed="false">
      <c r="A3432" s="5" t="n">
        <v>37142.1759027778</v>
      </c>
      <c r="B3432" s="6" t="n">
        <v>13.3560973279048</v>
      </c>
      <c r="C3432" s="6" t="n">
        <v>2582.56947859071</v>
      </c>
      <c r="D3432" s="6" t="n">
        <v>2580.98110475489</v>
      </c>
      <c r="E3432" s="7" t="n">
        <v>24.2174890112109</v>
      </c>
      <c r="F3432" s="7" t="n">
        <v>26.8349758267479</v>
      </c>
      <c r="G3432" s="7" t="n">
        <v>27.4282012513682</v>
      </c>
    </row>
    <row r="3433" customFormat="false" ht="12.75" hidden="false" customHeight="false" outlineLevel="0" collapsed="false">
      <c r="A3433" s="5" t="n">
        <v>37142.1828472222</v>
      </c>
      <c r="B3433" s="6" t="n">
        <v>13.3551335569173</v>
      </c>
      <c r="C3433" s="6" t="n">
        <v>2582.5717026776</v>
      </c>
      <c r="D3433" s="6" t="n">
        <v>2580.96612572747</v>
      </c>
      <c r="E3433" s="7" t="n">
        <v>24.141348021575</v>
      </c>
      <c r="F3433" s="7" t="n">
        <v>26.8349758267479</v>
      </c>
      <c r="G3433" s="7" t="n">
        <v>27.4281164480112</v>
      </c>
    </row>
    <row r="3434" customFormat="false" ht="12.75" hidden="false" customHeight="false" outlineLevel="0" collapsed="false">
      <c r="A3434" s="5" t="n">
        <v>37142.1897916667</v>
      </c>
      <c r="B3434" s="6" t="n">
        <v>13.3541529425174</v>
      </c>
      <c r="C3434" s="6" t="n">
        <v>2582.57396563391</v>
      </c>
      <c r="D3434" s="6" t="n">
        <v>2580.97842264167</v>
      </c>
      <c r="E3434" s="7" t="n">
        <v>24.0461116455769</v>
      </c>
      <c r="F3434" s="7" t="n">
        <v>26.8349758267479</v>
      </c>
      <c r="G3434" s="7" t="n">
        <v>27.4469753751647</v>
      </c>
    </row>
    <row r="3435" customFormat="false" ht="12.75" hidden="false" customHeight="false" outlineLevel="0" collapsed="false">
      <c r="A3435" s="5" t="n">
        <v>37142.1967361111</v>
      </c>
      <c r="B3435" s="6" t="n">
        <v>13.3567535527905</v>
      </c>
      <c r="C3435" s="6" t="n">
        <v>2582.56796422559</v>
      </c>
      <c r="D3435" s="6" t="n">
        <v>2580.96238727546</v>
      </c>
      <c r="E3435" s="7" t="n">
        <v>23.9314738561186</v>
      </c>
      <c r="F3435" s="7" t="n">
        <v>26.8349758267479</v>
      </c>
      <c r="G3435" s="7" t="n">
        <v>27.4281164480112</v>
      </c>
    </row>
    <row r="3436" customFormat="false" ht="12.75" hidden="false" customHeight="false" outlineLevel="0" collapsed="false">
      <c r="A3436" s="5" t="n">
        <v>37142.2036805556</v>
      </c>
      <c r="B3436" s="6" t="n">
        <v>13.3584865514097</v>
      </c>
      <c r="C3436" s="6" t="n">
        <v>2582.563964998</v>
      </c>
      <c r="D3436" s="6" t="n">
        <v>2580.97559116218</v>
      </c>
      <c r="E3436" s="7" t="n">
        <v>23.8550103838662</v>
      </c>
      <c r="F3436" s="7" t="n">
        <v>26.8349758267479</v>
      </c>
      <c r="G3436" s="7" t="n">
        <v>27.4282012513682</v>
      </c>
    </row>
    <row r="3437" customFormat="false" ht="12.75" hidden="false" customHeight="false" outlineLevel="0" collapsed="false">
      <c r="A3437" s="5" t="n">
        <v>37142.210625</v>
      </c>
      <c r="B3437" s="6" t="n">
        <v>13.3592856181398</v>
      </c>
      <c r="C3437" s="6" t="n">
        <v>2582.5794995626</v>
      </c>
      <c r="D3437" s="6" t="n">
        <v>2580.96657800562</v>
      </c>
      <c r="E3437" s="7" t="n">
        <v>23.7403966576106</v>
      </c>
      <c r="F3437" s="7" t="n">
        <v>26.8349712142244</v>
      </c>
      <c r="G3437" s="7" t="n">
        <v>27.4469753751647</v>
      </c>
    </row>
    <row r="3438" customFormat="false" ht="12.75" hidden="false" customHeight="false" outlineLevel="0" collapsed="false">
      <c r="A3438" s="5" t="n">
        <v>37142.2175694444</v>
      </c>
      <c r="B3438" s="6" t="n">
        <v>13.3636990596283</v>
      </c>
      <c r="C3438" s="6" t="n">
        <v>2582.56931469763</v>
      </c>
      <c r="D3438" s="6" t="n">
        <v>2580.96356229706</v>
      </c>
      <c r="E3438" s="7" t="n">
        <v>23.644543184812</v>
      </c>
      <c r="F3438" s="7" t="n">
        <v>26.8349712142244</v>
      </c>
      <c r="G3438" s="7" t="n">
        <v>27.4282012513682</v>
      </c>
    </row>
    <row r="3439" customFormat="false" ht="12.75" hidden="false" customHeight="false" outlineLevel="0" collapsed="false">
      <c r="A3439" s="5" t="n">
        <v>37142.2245138889</v>
      </c>
      <c r="B3439" s="6" t="n">
        <v>13.3645129298238</v>
      </c>
      <c r="C3439" s="6" t="n">
        <v>2582.56743653564</v>
      </c>
      <c r="D3439" s="6" t="n">
        <v>2580.93731221357</v>
      </c>
      <c r="E3439" s="7" t="n">
        <v>23.5489197952138</v>
      </c>
      <c r="F3439" s="7" t="n">
        <v>26.8349712142244</v>
      </c>
      <c r="G3439" s="7" t="n">
        <v>27.4468905749951</v>
      </c>
    </row>
    <row r="3440" customFormat="false" ht="12.75" hidden="false" customHeight="false" outlineLevel="0" collapsed="false">
      <c r="A3440" s="5" t="n">
        <v>37142.2314583333</v>
      </c>
      <c r="B3440" s="6" t="n">
        <v>13.3662255251588</v>
      </c>
      <c r="C3440" s="6" t="n">
        <v>2582.56348439256</v>
      </c>
      <c r="D3440" s="6" t="n">
        <v>2580.95773199199</v>
      </c>
      <c r="E3440" s="7" t="n">
        <v>23.4531791027514</v>
      </c>
      <c r="F3440" s="7" t="n">
        <v>26.8349712142244</v>
      </c>
      <c r="G3440" s="7" t="n">
        <v>27.4282012513682</v>
      </c>
    </row>
    <row r="3441" customFormat="false" ht="12.75" hidden="false" customHeight="false" outlineLevel="0" collapsed="false">
      <c r="A3441" s="5" t="n">
        <v>37142.2384027778</v>
      </c>
      <c r="B3441" s="6" t="n">
        <v>13.3706185200851</v>
      </c>
      <c r="C3441" s="6" t="n">
        <v>2582.55334671196</v>
      </c>
      <c r="D3441" s="6" t="n">
        <v>2580.96479743384</v>
      </c>
      <c r="E3441" s="7" t="n">
        <v>23.33804613174</v>
      </c>
      <c r="F3441" s="7" t="n">
        <v>26.8349712142244</v>
      </c>
      <c r="G3441" s="7" t="n">
        <v>27.4282860506095</v>
      </c>
    </row>
    <row r="3442" customFormat="false" ht="12.75" hidden="false" customHeight="false" outlineLevel="0" collapsed="false">
      <c r="A3442" s="5" t="n">
        <v>37142.2453472222</v>
      </c>
      <c r="B3442" s="6" t="n">
        <v>13.3714293868621</v>
      </c>
      <c r="C3442" s="6" t="n">
        <v>2582.55147548093</v>
      </c>
      <c r="D3442" s="6" t="n">
        <v>2580.96292620282</v>
      </c>
      <c r="E3442" s="7" t="n">
        <v>23.2422698257979</v>
      </c>
      <c r="F3442" s="7" t="n">
        <v>26.8349712142244</v>
      </c>
      <c r="G3442" s="7" t="n">
        <v>27.4282860506095</v>
      </c>
    </row>
    <row r="3443" customFormat="false" ht="12.75" hidden="false" customHeight="false" outlineLevel="0" collapsed="false">
      <c r="A3443" s="5" t="n">
        <v>37142.2522916667</v>
      </c>
      <c r="B3443" s="6" t="n">
        <v>13.3722031603756</v>
      </c>
      <c r="C3443" s="6" t="n">
        <v>2582.56706839186</v>
      </c>
      <c r="D3443" s="6" t="n">
        <v>2580.97834370222</v>
      </c>
      <c r="E3443" s="7" t="n">
        <v>23.1081307044102</v>
      </c>
      <c r="F3443" s="7" t="n">
        <v>26.8349665992491</v>
      </c>
      <c r="G3443" s="7" t="n">
        <v>27.4283708457348</v>
      </c>
    </row>
    <row r="3444" customFormat="false" ht="12.75" hidden="false" customHeight="false" outlineLevel="0" collapsed="false">
      <c r="A3444" s="5" t="n">
        <v>37142.2592361111</v>
      </c>
      <c r="B3444" s="6" t="n">
        <v>13.3756740563051</v>
      </c>
      <c r="C3444" s="6" t="n">
        <v>2582.54168008991</v>
      </c>
      <c r="D3444" s="6" t="n">
        <v>2580.9531308118</v>
      </c>
      <c r="E3444" s="7" t="n">
        <v>22.9736887366167</v>
      </c>
      <c r="F3444" s="7" t="n">
        <v>26.8349712142244</v>
      </c>
      <c r="G3444" s="7" t="n">
        <v>27.4282860506095</v>
      </c>
    </row>
    <row r="3445" customFormat="false" ht="12.75" hidden="false" customHeight="false" outlineLevel="0" collapsed="false">
      <c r="A3445" s="5" t="n">
        <v>37142.2661805556</v>
      </c>
      <c r="B3445" s="6" t="n">
        <v>13.3764254670657</v>
      </c>
      <c r="C3445" s="6" t="n">
        <v>2582.55732460719</v>
      </c>
      <c r="D3445" s="6" t="n">
        <v>2580.96859991755</v>
      </c>
      <c r="E3445" s="7" t="n">
        <v>22.8201753232453</v>
      </c>
      <c r="F3445" s="7" t="n">
        <v>26.8349665992491</v>
      </c>
      <c r="G3445" s="7" t="n">
        <v>27.4283708457348</v>
      </c>
    </row>
    <row r="3446" customFormat="false" ht="12.75" hidden="false" customHeight="false" outlineLevel="0" collapsed="false">
      <c r="A3446" s="5" t="n">
        <v>37142.273125</v>
      </c>
      <c r="B3446" s="6" t="n">
        <v>13.3798734066185</v>
      </c>
      <c r="C3446" s="6" t="n">
        <v>2582.56674634309</v>
      </c>
      <c r="D3446" s="6" t="n">
        <v>2580.94344000338</v>
      </c>
      <c r="E3446" s="7" t="n">
        <v>22.6663300698672</v>
      </c>
      <c r="F3446" s="7" t="n">
        <v>26.834961981822</v>
      </c>
      <c r="G3446" s="7" t="n">
        <v>27.4282860506095</v>
      </c>
    </row>
    <row r="3447" customFormat="false" ht="12.75" hidden="false" customHeight="false" outlineLevel="0" collapsed="false">
      <c r="A3447" s="5" t="n">
        <v>37142.2800694444</v>
      </c>
      <c r="B3447" s="6" t="n">
        <v>13.3815388766945</v>
      </c>
      <c r="C3447" s="6" t="n">
        <v>2582.56290295061</v>
      </c>
      <c r="D3447" s="6" t="n">
        <v>2580.9395966109</v>
      </c>
      <c r="E3447" s="7" t="n">
        <v>22.5317199456119</v>
      </c>
      <c r="F3447" s="7" t="n">
        <v>26.834961981822</v>
      </c>
      <c r="G3447" s="7" t="n">
        <v>27.4282860506095</v>
      </c>
    </row>
    <row r="3448" customFormat="false" ht="12.75" hidden="false" customHeight="false" outlineLevel="0" collapsed="false">
      <c r="A3448" s="5" t="n">
        <v>37142.2870138889</v>
      </c>
      <c r="B3448" s="6" t="n">
        <v>13.3823028345054</v>
      </c>
      <c r="C3448" s="6" t="n">
        <v>2582.56369732226</v>
      </c>
      <c r="D3448" s="6" t="n">
        <v>2580.96506969657</v>
      </c>
      <c r="E3448" s="7" t="n">
        <v>22.3970862347374</v>
      </c>
      <c r="F3448" s="7" t="n">
        <v>26.8211399234324</v>
      </c>
      <c r="G3448" s="7" t="n">
        <v>27.4472297509831</v>
      </c>
    </row>
    <row r="3449" customFormat="false" ht="12.75" hidden="false" customHeight="false" outlineLevel="0" collapsed="false">
      <c r="A3449" s="5" t="n">
        <v>37142.2939583333</v>
      </c>
      <c r="B3449" s="6" t="n">
        <v>13.3857836110134</v>
      </c>
      <c r="C3449" s="6" t="n">
        <v>2582.53572889039</v>
      </c>
      <c r="D3449" s="6" t="n">
        <v>2580.96420733948</v>
      </c>
      <c r="E3449" s="7" t="n">
        <v>22.2813912563728</v>
      </c>
      <c r="F3449" s="7" t="n">
        <v>26.8349665992491</v>
      </c>
      <c r="G3449" s="7" t="n">
        <v>27.4284556367444</v>
      </c>
    </row>
    <row r="3450" customFormat="false" ht="12.75" hidden="false" customHeight="false" outlineLevel="0" collapsed="false">
      <c r="A3450" s="5" t="n">
        <v>37142.3009027778</v>
      </c>
      <c r="B3450" s="6" t="n">
        <v>13.3884032402193</v>
      </c>
      <c r="C3450" s="6" t="n">
        <v>2582.54706211171</v>
      </c>
      <c r="D3450" s="6" t="n">
        <v>2580.93378904772</v>
      </c>
      <c r="E3450" s="7" t="n">
        <v>22.2041995603289</v>
      </c>
      <c r="F3450" s="7" t="n">
        <v>26.834961981822</v>
      </c>
      <c r="G3450" s="7" t="n">
        <v>27.4471449631587</v>
      </c>
    </row>
    <row r="3451" customFormat="false" ht="12.75" hidden="false" customHeight="false" outlineLevel="0" collapsed="false">
      <c r="A3451" s="5" t="n">
        <v>37142.3078472222</v>
      </c>
      <c r="B3451" s="6" t="n">
        <v>13.3901226084881</v>
      </c>
      <c r="C3451" s="6" t="n">
        <v>2582.56047283563</v>
      </c>
      <c r="D3451" s="6" t="n">
        <v>2580.95419426839</v>
      </c>
      <c r="E3451" s="7" t="n">
        <v>22.1270473192831</v>
      </c>
      <c r="F3451" s="7" t="n">
        <v>26.8349573619431</v>
      </c>
      <c r="G3451" s="7" t="n">
        <v>27.4284556367444</v>
      </c>
    </row>
    <row r="3452" customFormat="false" ht="12.75" hidden="false" customHeight="false" outlineLevel="0" collapsed="false">
      <c r="A3452" s="5" t="n">
        <v>37142.3147916667</v>
      </c>
      <c r="B3452" s="6" t="n">
        <v>13.3928215471366</v>
      </c>
      <c r="C3452" s="6" t="n">
        <v>2582.55424451567</v>
      </c>
      <c r="D3452" s="6" t="n">
        <v>2580.94796594843</v>
      </c>
      <c r="E3452" s="7" t="n">
        <v>22.126836861155</v>
      </c>
      <c r="F3452" s="7" t="n">
        <v>26.8349573619431</v>
      </c>
      <c r="G3452" s="7" t="n">
        <v>27.4284556367444</v>
      </c>
    </row>
    <row r="3453" customFormat="false" ht="12.75" hidden="false" customHeight="false" outlineLevel="0" collapsed="false">
      <c r="A3453" s="5" t="n">
        <v>37142.3217361111</v>
      </c>
      <c r="B3453" s="6" t="n">
        <v>13.3937812105435</v>
      </c>
      <c r="C3453" s="6" t="n">
        <v>2582.55202990781</v>
      </c>
      <c r="D3453" s="6" t="n">
        <v>2580.96295448744</v>
      </c>
      <c r="E3453" s="7" t="n">
        <v>22.1845286574173</v>
      </c>
      <c r="F3453" s="7" t="n">
        <v>26.8349573619431</v>
      </c>
      <c r="G3453" s="7" t="n">
        <v>27.4285404236381</v>
      </c>
    </row>
    <row r="3454" customFormat="false" ht="12.75" hidden="false" customHeight="false" outlineLevel="0" collapsed="false">
      <c r="A3454" s="5" t="n">
        <v>37142.3286805556</v>
      </c>
      <c r="B3454" s="6" t="n">
        <v>13.3957192420639</v>
      </c>
      <c r="C3454" s="6" t="n">
        <v>2582.53017903053</v>
      </c>
      <c r="D3454" s="6" t="n">
        <v>2580.95848210701</v>
      </c>
      <c r="E3454" s="7" t="n">
        <v>22.3190996659274</v>
      </c>
      <c r="F3454" s="7" t="n">
        <v>26.834961981822</v>
      </c>
      <c r="G3454" s="7" t="n">
        <v>27.4285404236381</v>
      </c>
    </row>
    <row r="3455" customFormat="false" ht="12.75" hidden="false" customHeight="false" outlineLevel="0" collapsed="false">
      <c r="A3455" s="5" t="n">
        <v>37142.335625</v>
      </c>
      <c r="B3455" s="6" t="n">
        <v>13.3968331581271</v>
      </c>
      <c r="C3455" s="6" t="n">
        <v>2582.54498695185</v>
      </c>
      <c r="D3455" s="6" t="n">
        <v>2580.95591153148</v>
      </c>
      <c r="E3455" s="7" t="n">
        <v>22.5305301223475</v>
      </c>
      <c r="F3455" s="7" t="n">
        <v>26.8349573619431</v>
      </c>
      <c r="G3455" s="7" t="n">
        <v>27.4285404236381</v>
      </c>
    </row>
    <row r="3456" customFormat="false" ht="12.75" hidden="false" customHeight="false" outlineLevel="0" collapsed="false">
      <c r="A3456" s="5" t="n">
        <v>37142.3425694444</v>
      </c>
      <c r="B3456" s="6" t="n">
        <v>13.3988986219953</v>
      </c>
      <c r="C3456" s="6" t="n">
        <v>2582.55759897099</v>
      </c>
      <c r="D3456" s="6" t="n">
        <v>2580.9511450764</v>
      </c>
      <c r="E3456" s="7" t="n">
        <v>22.7992392599926</v>
      </c>
      <c r="F3456" s="7" t="n">
        <v>26.8349527396125</v>
      </c>
      <c r="G3456" s="7" t="n">
        <v>27.4285404236381</v>
      </c>
    </row>
    <row r="3457" customFormat="false" ht="12.75" hidden="false" customHeight="false" outlineLevel="0" collapsed="false">
      <c r="A3457" s="5" t="n">
        <v>37142.3495138889</v>
      </c>
      <c r="B3457" s="6" t="n">
        <v>13.398330201846</v>
      </c>
      <c r="C3457" s="6" t="n">
        <v>2582.54153223558</v>
      </c>
      <c r="D3457" s="6" t="n">
        <v>2580.9524568152</v>
      </c>
      <c r="E3457" s="7" t="n">
        <v>23.1444232852939</v>
      </c>
      <c r="F3457" s="7" t="n">
        <v>26.8349573619431</v>
      </c>
      <c r="G3457" s="7" t="n">
        <v>27.4285404236381</v>
      </c>
    </row>
    <row r="3458" customFormat="false" ht="12.75" hidden="false" customHeight="false" outlineLevel="0" collapsed="false">
      <c r="A3458" s="5" t="n">
        <v>37142.3564583333</v>
      </c>
      <c r="B3458" s="6" t="n">
        <v>13.398666724275</v>
      </c>
      <c r="C3458" s="6" t="n">
        <v>2582.56069204256</v>
      </c>
      <c r="D3458" s="6" t="n">
        <v>2580.92730687402</v>
      </c>
      <c r="E3458" s="7" t="n">
        <v>23.5080404061998</v>
      </c>
      <c r="F3458" s="7" t="n">
        <v>26.821130676811</v>
      </c>
      <c r="G3458" s="7" t="n">
        <v>27.4472297509831</v>
      </c>
    </row>
    <row r="3459" customFormat="false" ht="12.75" hidden="false" customHeight="false" outlineLevel="0" collapsed="false">
      <c r="A3459" s="5" t="n">
        <v>37142.3634027778</v>
      </c>
      <c r="B3459" s="6" t="n">
        <v>13.399039592442</v>
      </c>
      <c r="C3459" s="6" t="n">
        <v>2582.53989518036</v>
      </c>
      <c r="D3459" s="6" t="n">
        <v>2580.968022915</v>
      </c>
      <c r="E3459" s="7" t="n">
        <v>23.9282110780818</v>
      </c>
      <c r="F3459" s="7" t="n">
        <v>26.8349573619431</v>
      </c>
      <c r="G3459" s="7" t="n">
        <v>27.4286252064159</v>
      </c>
    </row>
    <row r="3460" customFormat="false" ht="12.75" hidden="false" customHeight="false" outlineLevel="0" collapsed="false">
      <c r="A3460" s="5" t="n">
        <v>37142.3703472222</v>
      </c>
      <c r="B3460" s="6" t="n">
        <v>13.4003257007905</v>
      </c>
      <c r="C3460" s="6" t="n">
        <v>2582.55686363522</v>
      </c>
      <c r="D3460" s="6" t="n">
        <v>2580.96505497265</v>
      </c>
      <c r="E3460" s="7" t="n">
        <v>24.385457561727</v>
      </c>
      <c r="F3460" s="7" t="n">
        <v>26.821130676811</v>
      </c>
      <c r="G3460" s="7" t="n">
        <v>27.4286252064159</v>
      </c>
    </row>
    <row r="3461" customFormat="false" ht="12.75" hidden="false" customHeight="false" outlineLevel="0" collapsed="false">
      <c r="A3461" s="5" t="n">
        <v>37142.3772916667</v>
      </c>
      <c r="B3461" s="6" t="n">
        <v>13.4007203713257</v>
      </c>
      <c r="C3461" s="6" t="n">
        <v>2582.55595285706</v>
      </c>
      <c r="D3461" s="6" t="n">
        <v>2580.94694103948</v>
      </c>
      <c r="E3461" s="7" t="n">
        <v>24.8796441220859</v>
      </c>
      <c r="F3461" s="7" t="n">
        <v>26.821130676811</v>
      </c>
      <c r="G3461" s="7" t="n">
        <v>27.4285404236381</v>
      </c>
    </row>
    <row r="3462" customFormat="false" ht="12.75" hidden="false" customHeight="false" outlineLevel="0" collapsed="false">
      <c r="A3462" s="5" t="n">
        <v>37142.3842361111</v>
      </c>
      <c r="B3462" s="6" t="n">
        <v>13.4019901773978</v>
      </c>
      <c r="C3462" s="6" t="n">
        <v>2582.53308613815</v>
      </c>
      <c r="D3462" s="6" t="n">
        <v>2580.94401071778</v>
      </c>
      <c r="E3462" s="7" t="n">
        <v>25.3724731033286</v>
      </c>
      <c r="F3462" s="7" t="n">
        <v>26.8349573619431</v>
      </c>
      <c r="G3462" s="7" t="n">
        <v>27.4285404236381</v>
      </c>
    </row>
    <row r="3463" customFormat="false" ht="12.75" hidden="false" customHeight="false" outlineLevel="0" collapsed="false">
      <c r="A3463" s="5" t="n">
        <v>37142.3911805556</v>
      </c>
      <c r="B3463" s="6" t="n">
        <v>13.404122499796</v>
      </c>
      <c r="C3463" s="6" t="n">
        <v>2582.54810179136</v>
      </c>
      <c r="D3463" s="6" t="n">
        <v>2580.9562931288</v>
      </c>
      <c r="E3463" s="7" t="n">
        <v>25.845060787475</v>
      </c>
      <c r="F3463" s="7" t="n">
        <v>26.821130676811</v>
      </c>
      <c r="G3463" s="7" t="n">
        <v>27.4286252064159</v>
      </c>
    </row>
    <row r="3464" customFormat="false" ht="12.75" hidden="false" customHeight="false" outlineLevel="0" collapsed="false">
      <c r="A3464" s="5" t="n">
        <v>37142.398125</v>
      </c>
      <c r="B3464" s="6" t="n">
        <v>13.4044566067047</v>
      </c>
      <c r="C3464" s="6" t="n">
        <v>2582.54477285243</v>
      </c>
      <c r="D3464" s="6" t="n">
        <v>2580.95552211285</v>
      </c>
      <c r="E3464" s="7" t="n">
        <v>26.3542660868978</v>
      </c>
      <c r="F3464" s="7" t="n">
        <v>26.8349527396125</v>
      </c>
      <c r="G3464" s="7" t="n">
        <v>27.4286252064159</v>
      </c>
    </row>
    <row r="3465" customFormat="false" ht="12.75" hidden="false" customHeight="false" outlineLevel="0" collapsed="false">
      <c r="A3465" s="5" t="n">
        <v>37142.4050694444</v>
      </c>
      <c r="B3465" s="6" t="n">
        <v>13.4056645325129</v>
      </c>
      <c r="C3465" s="6" t="n">
        <v>2582.54198533134</v>
      </c>
      <c r="D3465" s="6" t="n">
        <v>2580.94556368921</v>
      </c>
      <c r="E3465" s="7" t="n">
        <v>26.8620132257303</v>
      </c>
      <c r="F3465" s="7" t="n">
        <v>26.8349527396125</v>
      </c>
      <c r="G3465" s="7" t="n">
        <v>27.4473993142867</v>
      </c>
    </row>
    <row r="3466" customFormat="false" ht="12.75" hidden="false" customHeight="false" outlineLevel="0" collapsed="false">
      <c r="A3466" s="5" t="n">
        <v>37142.4120138889</v>
      </c>
      <c r="B3466" s="6" t="n">
        <v>13.4050269793691</v>
      </c>
      <c r="C3466" s="6" t="n">
        <v>2582.56083505942</v>
      </c>
      <c r="D3466" s="6" t="n">
        <v>2580.95420586824</v>
      </c>
      <c r="E3466" s="7" t="n">
        <v>27.331041927806</v>
      </c>
      <c r="F3466" s="7" t="n">
        <v>26.83494811483</v>
      </c>
      <c r="G3466" s="7" t="n">
        <v>27.4286252064159</v>
      </c>
    </row>
    <row r="3467" customFormat="false" ht="12.75" hidden="false" customHeight="false" outlineLevel="0" collapsed="false">
      <c r="A3467" s="5" t="n">
        <v>37142.4189583333</v>
      </c>
      <c r="B3467" s="6" t="n">
        <v>13.4052488732974</v>
      </c>
      <c r="C3467" s="6" t="n">
        <v>2582.54294454491</v>
      </c>
      <c r="D3467" s="6" t="n">
        <v>2580.95369380533</v>
      </c>
      <c r="E3467" s="7" t="n">
        <v>27.7614330333995</v>
      </c>
      <c r="F3467" s="7" t="n">
        <v>26.8349527396125</v>
      </c>
      <c r="G3467" s="7" t="n">
        <v>27.4286252064159</v>
      </c>
    </row>
    <row r="3468" customFormat="false" ht="12.75" hidden="false" customHeight="false" outlineLevel="0" collapsed="false">
      <c r="A3468" s="5" t="n">
        <v>37142.4259027778</v>
      </c>
      <c r="B3468" s="6" t="n">
        <v>13.4036526688695</v>
      </c>
      <c r="C3468" s="6" t="n">
        <v>2582.54662809359</v>
      </c>
      <c r="D3468" s="6" t="n">
        <v>2580.95737735401</v>
      </c>
      <c r="E3468" s="7" t="n">
        <v>28.1909513075063</v>
      </c>
      <c r="F3468" s="7" t="n">
        <v>26.8349527396125</v>
      </c>
      <c r="G3468" s="7" t="n">
        <v>27.4286252064159</v>
      </c>
    </row>
    <row r="3469" customFormat="false" ht="12.75" hidden="false" customHeight="false" outlineLevel="0" collapsed="false">
      <c r="A3469" s="5" t="n">
        <v>37142.4328472222</v>
      </c>
      <c r="B3469" s="6" t="n">
        <v>13.4029303009686</v>
      </c>
      <c r="C3469" s="6" t="n">
        <v>2582.54829509644</v>
      </c>
      <c r="D3469" s="6" t="n">
        <v>2580.95187345431</v>
      </c>
      <c r="E3469" s="7" t="n">
        <v>28.6007886798864</v>
      </c>
      <c r="F3469" s="7" t="n">
        <v>26.8349527396125</v>
      </c>
      <c r="G3469" s="7" t="n">
        <v>27.4473993142867</v>
      </c>
    </row>
    <row r="3470" customFormat="false" ht="12.75" hidden="false" customHeight="false" outlineLevel="0" collapsed="false">
      <c r="A3470" s="5" t="n">
        <v>37142.4397916667</v>
      </c>
      <c r="B3470" s="6" t="n">
        <v>13.4021843400586</v>
      </c>
      <c r="C3470" s="6" t="n">
        <v>2582.53263807047</v>
      </c>
      <c r="D3470" s="6" t="n">
        <v>2580.96076580511</v>
      </c>
      <c r="E3470" s="7" t="n">
        <v>28.9911390237024</v>
      </c>
      <c r="F3470" s="7" t="n">
        <v>26.8349573619431</v>
      </c>
      <c r="G3470" s="7" t="n">
        <v>27.4286252064159</v>
      </c>
    </row>
    <row r="3471" customFormat="false" ht="12.75" hidden="false" customHeight="false" outlineLevel="0" collapsed="false">
      <c r="A3471" s="5" t="n">
        <v>37142.4467361111</v>
      </c>
      <c r="B3471" s="6" t="n">
        <v>13.4014295495449</v>
      </c>
      <c r="C3471" s="6" t="n">
        <v>2582.55175836896</v>
      </c>
      <c r="D3471" s="6" t="n">
        <v>2580.95533672683</v>
      </c>
      <c r="E3471" s="7" t="n">
        <v>29.3991721062026</v>
      </c>
      <c r="F3471" s="7" t="n">
        <v>26.8349527396125</v>
      </c>
      <c r="G3471" s="7" t="n">
        <v>27.4473993142867</v>
      </c>
    </row>
    <row r="3472" customFormat="false" ht="12.75" hidden="false" customHeight="false" outlineLevel="0" collapsed="false">
      <c r="A3472" s="5" t="n">
        <v>37142.4536805556</v>
      </c>
      <c r="B3472" s="6" t="n">
        <v>13.401563581344</v>
      </c>
      <c r="C3472" s="6" t="n">
        <v>2582.55400698779</v>
      </c>
      <c r="D3472" s="6" t="n">
        <v>2580.94499517021</v>
      </c>
      <c r="E3472" s="7" t="n">
        <v>29.8246947941295</v>
      </c>
      <c r="F3472" s="7" t="n">
        <v>26.821130676811</v>
      </c>
      <c r="G3472" s="7" t="n">
        <v>27.4285404236381</v>
      </c>
    </row>
    <row r="3473" customFormat="false" ht="12.75" hidden="false" customHeight="false" outlineLevel="0" collapsed="false">
      <c r="A3473" s="5" t="n">
        <v>37142.460625</v>
      </c>
      <c r="B3473" s="6" t="n">
        <v>13.3998708289139</v>
      </c>
      <c r="C3473" s="6" t="n">
        <v>2582.55791333955</v>
      </c>
      <c r="D3473" s="6" t="n">
        <v>2580.94890152197</v>
      </c>
      <c r="E3473" s="7" t="n">
        <v>30.2124688284661</v>
      </c>
      <c r="F3473" s="7" t="n">
        <v>26.821130676811</v>
      </c>
      <c r="G3473" s="7" t="n">
        <v>27.4285404236381</v>
      </c>
    </row>
    <row r="3474" customFormat="false" ht="12.75" hidden="false" customHeight="false" outlineLevel="0" collapsed="false">
      <c r="A3474" s="5" t="n">
        <v>37142.4675694444</v>
      </c>
      <c r="B3474" s="6" t="n">
        <v>13.3999748168331</v>
      </c>
      <c r="C3474" s="6" t="n">
        <v>2582.55511544445</v>
      </c>
      <c r="D3474" s="6" t="n">
        <v>2580.96586470486</v>
      </c>
      <c r="E3474" s="7" t="n">
        <v>30.6544557724744</v>
      </c>
      <c r="F3474" s="7" t="n">
        <v>26.8349527396125</v>
      </c>
      <c r="G3474" s="7" t="n">
        <v>27.4286252064159</v>
      </c>
    </row>
    <row r="3475" customFormat="false" ht="12.75" hidden="false" customHeight="false" outlineLevel="0" collapsed="false">
      <c r="A3475" s="5" t="n">
        <v>37142.4745138889</v>
      </c>
      <c r="B3475" s="6" t="n">
        <v>13.3973572823455</v>
      </c>
      <c r="C3475" s="6" t="n">
        <v>2582.56115590865</v>
      </c>
      <c r="D3475" s="6" t="n">
        <v>2580.95470201405</v>
      </c>
      <c r="E3475" s="7" t="n">
        <v>31.077196353686</v>
      </c>
      <c r="F3475" s="7" t="n">
        <v>26.8349527396125</v>
      </c>
      <c r="G3475" s="7" t="n">
        <v>27.4285404236381</v>
      </c>
    </row>
    <row r="3476" customFormat="false" ht="12.75" hidden="false" customHeight="false" outlineLevel="0" collapsed="false">
      <c r="A3476" s="5" t="n">
        <v>37142.4814583333</v>
      </c>
      <c r="B3476" s="6" t="n">
        <v>13.3956172138358</v>
      </c>
      <c r="C3476" s="6" t="n">
        <v>2582.54779297714</v>
      </c>
      <c r="D3476" s="6" t="n">
        <v>2580.96874980923</v>
      </c>
      <c r="E3476" s="7" t="n">
        <v>31.4622458510219</v>
      </c>
      <c r="F3476" s="7" t="n">
        <v>26.8349573619431</v>
      </c>
      <c r="G3476" s="7" t="n">
        <v>27.4473993142867</v>
      </c>
    </row>
    <row r="3477" customFormat="false" ht="12.75" hidden="false" customHeight="false" outlineLevel="0" collapsed="false">
      <c r="A3477" s="5" t="n">
        <v>37142.4884027778</v>
      </c>
      <c r="B3477" s="6" t="n">
        <v>13.3938609452258</v>
      </c>
      <c r="C3477" s="6" t="n">
        <v>2582.5544035418</v>
      </c>
      <c r="D3477" s="6" t="n">
        <v>2580.96277048433</v>
      </c>
      <c r="E3477" s="7" t="n">
        <v>31.828183657586</v>
      </c>
      <c r="F3477" s="7" t="n">
        <v>26.8211353013477</v>
      </c>
      <c r="G3477" s="7" t="n">
        <v>27.4285404236381</v>
      </c>
    </row>
    <row r="3478" customFormat="false" ht="12.75" hidden="false" customHeight="false" outlineLevel="0" collapsed="false">
      <c r="A3478" s="5" t="n">
        <v>37142.4953472222</v>
      </c>
      <c r="B3478" s="6" t="n">
        <v>13.39299019654</v>
      </c>
      <c r="C3478" s="6" t="n">
        <v>2582.55385532474</v>
      </c>
      <c r="D3478" s="6" t="n">
        <v>2580.96477990437</v>
      </c>
      <c r="E3478" s="7" t="n">
        <v>32.1750578330862</v>
      </c>
      <c r="F3478" s="7" t="n">
        <v>26.8349573619431</v>
      </c>
      <c r="G3478" s="7" t="n">
        <v>27.4285404236381</v>
      </c>
    </row>
    <row r="3479" customFormat="false" ht="12.75" hidden="false" customHeight="false" outlineLevel="0" collapsed="false">
      <c r="A3479" s="5" t="n">
        <v>37142.5022916667</v>
      </c>
      <c r="B3479" s="6" t="n">
        <v>13.3903101601416</v>
      </c>
      <c r="C3479" s="6" t="n">
        <v>2582.57741849835</v>
      </c>
      <c r="D3479" s="6" t="n">
        <v>2580.95376145688</v>
      </c>
      <c r="E3479" s="7" t="n">
        <v>32.5759633029685</v>
      </c>
      <c r="F3479" s="7" t="n">
        <v>26.8349527396125</v>
      </c>
      <c r="G3479" s="7" t="n">
        <v>27.4284556367444</v>
      </c>
    </row>
    <row r="3480" customFormat="false" ht="12.75" hidden="false" customHeight="false" outlineLevel="0" collapsed="false">
      <c r="A3480" s="5" t="n">
        <v>37142.5092361111</v>
      </c>
      <c r="B3480" s="6" t="n">
        <v>13.3903137590558</v>
      </c>
      <c r="C3480" s="6" t="n">
        <v>2582.56003171894</v>
      </c>
      <c r="D3480" s="6" t="n">
        <v>2580.95375315169</v>
      </c>
      <c r="E3480" s="7" t="n">
        <v>32.9575947211344</v>
      </c>
      <c r="F3480" s="7" t="n">
        <v>26.8349573619431</v>
      </c>
      <c r="G3480" s="7" t="n">
        <v>27.4284556367444</v>
      </c>
    </row>
    <row r="3481" customFormat="false" ht="12.75" hidden="false" customHeight="false" outlineLevel="0" collapsed="false">
      <c r="A3481" s="5" t="n">
        <v>37142.5161805556</v>
      </c>
      <c r="B3481" s="6" t="n">
        <v>13.3885071442707</v>
      </c>
      <c r="C3481" s="6" t="n">
        <v>2582.56420082998</v>
      </c>
      <c r="D3481" s="6" t="n">
        <v>2580.95792226274</v>
      </c>
      <c r="E3481" s="7" t="n">
        <v>33.266050467783</v>
      </c>
      <c r="F3481" s="7" t="n">
        <v>26.8349573619431</v>
      </c>
      <c r="G3481" s="7" t="n">
        <v>27.4284556367444</v>
      </c>
    </row>
    <row r="3482" customFormat="false" ht="12.75" hidden="false" customHeight="false" outlineLevel="0" collapsed="false">
      <c r="A3482" s="5" t="n">
        <v>37142.523125</v>
      </c>
      <c r="B3482" s="6" t="n">
        <v>13.3857906057485</v>
      </c>
      <c r="C3482" s="6" t="n">
        <v>2582.55309126818</v>
      </c>
      <c r="D3482" s="6" t="n">
        <v>2580.96419119779</v>
      </c>
      <c r="E3482" s="7" t="n">
        <v>33.592107600674</v>
      </c>
      <c r="F3482" s="7" t="n">
        <v>26.834961981822</v>
      </c>
      <c r="G3482" s="7" t="n">
        <v>27.4284556367444</v>
      </c>
    </row>
    <row r="3483" customFormat="false" ht="12.75" hidden="false" customHeight="false" outlineLevel="0" collapsed="false">
      <c r="A3483" s="5" t="n">
        <v>37142.5300694444</v>
      </c>
      <c r="B3483" s="6" t="n">
        <v>13.3848666931448</v>
      </c>
      <c r="C3483" s="6" t="n">
        <v>2582.55522337419</v>
      </c>
      <c r="D3483" s="6" t="n">
        <v>2580.94912016506</v>
      </c>
      <c r="E3483" s="7" t="n">
        <v>33.8813072648419</v>
      </c>
      <c r="F3483" s="7" t="n">
        <v>26.834961981822</v>
      </c>
      <c r="G3483" s="7" t="n">
        <v>27.4283708457348</v>
      </c>
    </row>
    <row r="3484" customFormat="false" ht="12.75" hidden="false" customHeight="false" outlineLevel="0" collapsed="false">
      <c r="A3484" s="5" t="n">
        <v>37142.5370138889</v>
      </c>
      <c r="B3484" s="6" t="n">
        <v>13.3839324951744</v>
      </c>
      <c r="C3484" s="6" t="n">
        <v>2582.55737921566</v>
      </c>
      <c r="D3484" s="6" t="n">
        <v>2580.96847914527</v>
      </c>
      <c r="E3484" s="7" t="n">
        <v>34.1880426586966</v>
      </c>
      <c r="F3484" s="7" t="n">
        <v>26.834961981822</v>
      </c>
      <c r="G3484" s="7" t="n">
        <v>27.4284556367444</v>
      </c>
    </row>
    <row r="3485" customFormat="false" ht="12.75" hidden="false" customHeight="false" outlineLevel="0" collapsed="false">
      <c r="A3485" s="5" t="n">
        <v>37142.5439583333</v>
      </c>
      <c r="B3485" s="6" t="n">
        <v>13.3820954152047</v>
      </c>
      <c r="C3485" s="6" t="n">
        <v>2582.56161863097</v>
      </c>
      <c r="D3485" s="6" t="n">
        <v>2580.96554835649</v>
      </c>
      <c r="E3485" s="7" t="n">
        <v>34.4583069285241</v>
      </c>
      <c r="F3485" s="7" t="n">
        <v>26.834961981822</v>
      </c>
      <c r="G3485" s="7" t="n">
        <v>27.4472297509831</v>
      </c>
    </row>
    <row r="3486" customFormat="false" ht="12.75" hidden="false" customHeight="false" outlineLevel="0" collapsed="false">
      <c r="A3486" s="5" t="n">
        <v>37142.5509027778</v>
      </c>
      <c r="B3486" s="6" t="n">
        <v>13.3811573168847</v>
      </c>
      <c r="C3486" s="6" t="n">
        <v>2582.54640495377</v>
      </c>
      <c r="D3486" s="6" t="n">
        <v>2580.97488340286</v>
      </c>
      <c r="E3486" s="7" t="n">
        <v>34.6921405551714</v>
      </c>
      <c r="F3486" s="7" t="n">
        <v>26.8349665992491</v>
      </c>
      <c r="G3486" s="7" t="n">
        <v>27.4284556367444</v>
      </c>
    </row>
    <row r="3487" customFormat="false" ht="12.75" hidden="false" customHeight="false" outlineLevel="0" collapsed="false">
      <c r="A3487" s="5" t="n">
        <v>37142.5578472222</v>
      </c>
      <c r="B3487" s="6" t="n">
        <v>13.3793109820747</v>
      </c>
      <c r="C3487" s="6" t="n">
        <v>2582.5506657264</v>
      </c>
      <c r="D3487" s="6" t="n">
        <v>2580.96194103677</v>
      </c>
      <c r="E3487" s="7" t="n">
        <v>34.9436611084722</v>
      </c>
      <c r="F3487" s="7" t="n">
        <v>26.8349665992491</v>
      </c>
      <c r="G3487" s="7" t="n">
        <v>27.4283708457348</v>
      </c>
    </row>
    <row r="3488" customFormat="false" ht="12.75" hidden="false" customHeight="false" outlineLevel="0" collapsed="false">
      <c r="A3488" s="5" t="n">
        <v>37142.5647916667</v>
      </c>
      <c r="B3488" s="6" t="n">
        <v>13.3792655735848</v>
      </c>
      <c r="C3488" s="6" t="n">
        <v>2582.56814903471</v>
      </c>
      <c r="D3488" s="6" t="n">
        <v>2580.97924896432</v>
      </c>
      <c r="E3488" s="7" t="n">
        <v>35.1588404209807</v>
      </c>
      <c r="F3488" s="7" t="n">
        <v>26.834961981822</v>
      </c>
      <c r="G3488" s="7" t="n">
        <v>27.4284556367444</v>
      </c>
    </row>
    <row r="3489" customFormat="false" ht="12.75" hidden="false" customHeight="false" outlineLevel="0" collapsed="false">
      <c r="A3489" s="5" t="n">
        <v>37142.5717361111</v>
      </c>
      <c r="B3489" s="6" t="n">
        <v>13.3783291902571</v>
      </c>
      <c r="C3489" s="6" t="n">
        <v>2582.57030991931</v>
      </c>
      <c r="D3489" s="6" t="n">
        <v>2580.96420671019</v>
      </c>
      <c r="E3489" s="7" t="n">
        <v>35.3201099272083</v>
      </c>
      <c r="F3489" s="7" t="n">
        <v>26.834961981822</v>
      </c>
      <c r="G3489" s="7" t="n">
        <v>27.4283708457348</v>
      </c>
    </row>
    <row r="3490" customFormat="false" ht="12.75" hidden="false" customHeight="false" outlineLevel="0" collapsed="false">
      <c r="A3490" s="5" t="n">
        <v>37142.5786805556</v>
      </c>
      <c r="B3490" s="6" t="n">
        <v>13.3773948599688</v>
      </c>
      <c r="C3490" s="6" t="n">
        <v>2582.57246606613</v>
      </c>
      <c r="D3490" s="6" t="n">
        <v>2580.97639579165</v>
      </c>
      <c r="E3490" s="7" t="n">
        <v>35.4633380630161</v>
      </c>
      <c r="F3490" s="7" t="n">
        <v>26.834961981822</v>
      </c>
      <c r="G3490" s="7" t="n">
        <v>27.4472297509831</v>
      </c>
    </row>
    <row r="3491" customFormat="false" ht="12.75" hidden="false" customHeight="false" outlineLevel="0" collapsed="false">
      <c r="A3491" s="5" t="n">
        <v>37142.585625</v>
      </c>
      <c r="B3491" s="6" t="n">
        <v>13.3746503054798</v>
      </c>
      <c r="C3491" s="6" t="n">
        <v>2582.56142113393</v>
      </c>
      <c r="D3491" s="6" t="n">
        <v>2580.97269644429</v>
      </c>
      <c r="E3491" s="7" t="n">
        <v>35.6423154171389</v>
      </c>
      <c r="F3491" s="7" t="n">
        <v>26.8349665992491</v>
      </c>
      <c r="G3491" s="7" t="n">
        <v>27.4283708457348</v>
      </c>
    </row>
    <row r="3492" customFormat="false" ht="12.75" hidden="false" customHeight="false" outlineLevel="0" collapsed="false">
      <c r="A3492" s="5" t="n">
        <v>37142.5925694444</v>
      </c>
      <c r="B3492" s="6" t="n">
        <v>13.3719129318447</v>
      </c>
      <c r="C3492" s="6" t="n">
        <v>2582.56773815001</v>
      </c>
      <c r="D3492" s="6" t="n">
        <v>2580.97184360551</v>
      </c>
      <c r="E3492" s="7" t="n">
        <v>35.7853987477245</v>
      </c>
      <c r="F3492" s="7" t="n">
        <v>26.8349665992491</v>
      </c>
      <c r="G3492" s="7" t="n">
        <v>27.4471449631587</v>
      </c>
    </row>
    <row r="3493" customFormat="false" ht="12.75" hidden="false" customHeight="false" outlineLevel="0" collapsed="false">
      <c r="A3493" s="5" t="n">
        <v>37142.5995138889</v>
      </c>
      <c r="B3493" s="6" t="n">
        <v>13.3682690896607</v>
      </c>
      <c r="C3493" s="6" t="n">
        <v>2582.55876847448</v>
      </c>
      <c r="D3493" s="6" t="n">
        <v>2580.95301607391</v>
      </c>
      <c r="E3493" s="7" t="n">
        <v>35.9462618516566</v>
      </c>
      <c r="F3493" s="7" t="n">
        <v>26.8349712142244</v>
      </c>
      <c r="G3493" s="7" t="n">
        <v>27.4282012513682</v>
      </c>
    </row>
    <row r="3494" customFormat="false" ht="12.75" hidden="false" customHeight="false" outlineLevel="0" collapsed="false">
      <c r="A3494" s="5" t="n">
        <v>37142.6064583333</v>
      </c>
      <c r="B3494" s="6" t="n">
        <v>13.365533328131</v>
      </c>
      <c r="C3494" s="6" t="n">
        <v>2582.56508177031</v>
      </c>
      <c r="D3494" s="6" t="n">
        <v>2580.9765324922</v>
      </c>
      <c r="E3494" s="7" t="n">
        <v>36.0712632539105</v>
      </c>
      <c r="F3494" s="7" t="n">
        <v>26.8349712142244</v>
      </c>
      <c r="G3494" s="7" t="n">
        <v>27.4282860506095</v>
      </c>
    </row>
    <row r="3495" customFormat="false" ht="12.75" hidden="false" customHeight="false" outlineLevel="0" collapsed="false">
      <c r="A3495" s="5" t="n">
        <v>37142.6134027778</v>
      </c>
      <c r="B3495" s="6" t="n">
        <v>13.3628018637158</v>
      </c>
      <c r="C3495" s="6" t="n">
        <v>2582.57138514973</v>
      </c>
      <c r="D3495" s="6" t="n">
        <v>2580.97566636598</v>
      </c>
      <c r="E3495" s="7" t="n">
        <v>36.1783605352452</v>
      </c>
      <c r="F3495" s="7" t="n">
        <v>26.8349712142244</v>
      </c>
      <c r="G3495" s="7" t="n">
        <v>27.4470601712193</v>
      </c>
    </row>
    <row r="3496" customFormat="false" ht="12.75" hidden="false" customHeight="false" outlineLevel="0" collapsed="false">
      <c r="A3496" s="5" t="n">
        <v>37142.6203472222</v>
      </c>
      <c r="B3496" s="6" t="n">
        <v>13.3618796358208</v>
      </c>
      <c r="C3496" s="6" t="n">
        <v>2582.57351336795</v>
      </c>
      <c r="D3496" s="6" t="n">
        <v>2580.96776096739</v>
      </c>
      <c r="E3496" s="7" t="n">
        <v>36.2496555615966</v>
      </c>
      <c r="F3496" s="7" t="n">
        <v>26.8349712142244</v>
      </c>
      <c r="G3496" s="7" t="n">
        <v>27.4282012513682</v>
      </c>
    </row>
    <row r="3497" customFormat="false" ht="12.75" hidden="false" customHeight="false" outlineLevel="0" collapsed="false">
      <c r="A3497" s="5" t="n">
        <v>37142.6272916667</v>
      </c>
      <c r="B3497" s="6" t="n">
        <v>13.3609510219294</v>
      </c>
      <c r="C3497" s="6" t="n">
        <v>2582.55827775834</v>
      </c>
      <c r="D3497" s="6" t="n">
        <v>2580.98710704497</v>
      </c>
      <c r="E3497" s="7" t="n">
        <v>36.3387151484391</v>
      </c>
      <c r="F3497" s="7" t="n">
        <v>26.8349758267479</v>
      </c>
      <c r="G3497" s="7" t="n">
        <v>27.4282860506095</v>
      </c>
    </row>
    <row r="3498" customFormat="false" ht="12.75" hidden="false" customHeight="false" outlineLevel="0" collapsed="false">
      <c r="A3498" s="5" t="n">
        <v>37142.6342361111</v>
      </c>
      <c r="B3498" s="6" t="n">
        <v>13.3609209650296</v>
      </c>
      <c r="C3498" s="6" t="n">
        <v>2582.57572568516</v>
      </c>
      <c r="D3498" s="6" t="n">
        <v>2580.9699732846</v>
      </c>
      <c r="E3498" s="7" t="n">
        <v>36.4276621703438</v>
      </c>
      <c r="F3498" s="7" t="n">
        <v>26.8349712142244</v>
      </c>
      <c r="G3498" s="7" t="n">
        <v>27.4282012513682</v>
      </c>
    </row>
    <row r="3499" customFormat="false" ht="12.75" hidden="false" customHeight="false" outlineLevel="0" collapsed="false">
      <c r="A3499" s="5" t="n">
        <v>37142.6411805556</v>
      </c>
      <c r="B3499" s="6" t="n">
        <v>13.3599846339177</v>
      </c>
      <c r="C3499" s="6" t="n">
        <v>2582.57788644927</v>
      </c>
      <c r="D3499" s="6" t="n">
        <v>2580.96496489229</v>
      </c>
      <c r="E3499" s="7" t="n">
        <v>36.5344004464812</v>
      </c>
      <c r="F3499" s="7" t="n">
        <v>26.8349712142244</v>
      </c>
      <c r="G3499" s="7" t="n">
        <v>27.4469753751647</v>
      </c>
    </row>
    <row r="3500" customFormat="false" ht="12.75" hidden="false" customHeight="false" outlineLevel="0" collapsed="false">
      <c r="A3500" s="5" t="n">
        <v>37142.648125</v>
      </c>
      <c r="B3500" s="6" t="n">
        <v>13.3581415362886</v>
      </c>
      <c r="C3500" s="6" t="n">
        <v>2582.58213975149</v>
      </c>
      <c r="D3500" s="6" t="n">
        <v>2580.95918423662</v>
      </c>
      <c r="E3500" s="7" t="n">
        <v>36.658895513983</v>
      </c>
      <c r="F3500" s="7" t="n">
        <v>26.8349712142244</v>
      </c>
      <c r="G3500" s="7" t="n">
        <v>27.4281164480112</v>
      </c>
    </row>
    <row r="3501" customFormat="false" ht="12.75" hidden="false" customHeight="false" outlineLevel="0" collapsed="false">
      <c r="A3501" s="5" t="n">
        <v>37142.6550694444</v>
      </c>
      <c r="B3501" s="6" t="n">
        <v>13.3562970379454</v>
      </c>
      <c r="C3501" s="6" t="n">
        <v>2582.56901772138</v>
      </c>
      <c r="D3501" s="6" t="n">
        <v>2580.97347472915</v>
      </c>
      <c r="E3501" s="7" t="n">
        <v>36.7832969520116</v>
      </c>
      <c r="F3501" s="7" t="n">
        <v>26.8349758267479</v>
      </c>
      <c r="G3501" s="7" t="n">
        <v>27.4469753751647</v>
      </c>
    </row>
    <row r="3502" customFormat="false" ht="12.75" hidden="false" customHeight="false" outlineLevel="0" collapsed="false">
      <c r="A3502" s="5" t="n">
        <v>37142.6620138889</v>
      </c>
      <c r="B3502" s="6" t="n">
        <v>13.3553503697713</v>
      </c>
      <c r="C3502" s="6" t="n">
        <v>2582.58858090499</v>
      </c>
      <c r="D3502" s="6" t="n">
        <v>2580.95845658293</v>
      </c>
      <c r="E3502" s="7" t="n">
        <v>36.9075401133323</v>
      </c>
      <c r="F3502" s="7" t="n">
        <v>26.8349712142244</v>
      </c>
      <c r="G3502" s="7" t="n">
        <v>27.4468905749951</v>
      </c>
    </row>
    <row r="3503" customFormat="false" ht="12.75" hidden="false" customHeight="false" outlineLevel="0" collapsed="false">
      <c r="A3503" s="5" t="n">
        <v>37142.6689583333</v>
      </c>
      <c r="B3503" s="6" t="n">
        <v>13.3535030662001</v>
      </c>
      <c r="C3503" s="6" t="n">
        <v>2582.59284391323</v>
      </c>
      <c r="D3503" s="6" t="n">
        <v>2580.96271959117</v>
      </c>
      <c r="E3503" s="7" t="n">
        <v>37.0317543389616</v>
      </c>
      <c r="F3503" s="7" t="n">
        <v>26.8349712142244</v>
      </c>
      <c r="G3503" s="7" t="n">
        <v>27.4468905749951</v>
      </c>
    </row>
    <row r="3504" customFormat="false" ht="12.75" hidden="false" customHeight="false" outlineLevel="0" collapsed="false">
      <c r="A3504" s="5" t="n">
        <v>37142.6759027778</v>
      </c>
      <c r="B3504" s="6" t="n">
        <v>13.3525680846697</v>
      </c>
      <c r="C3504" s="6" t="n">
        <v>2582.57762299817</v>
      </c>
      <c r="D3504" s="6" t="n">
        <v>2580.97204604804</v>
      </c>
      <c r="E3504" s="7" t="n">
        <v>37.1203937891231</v>
      </c>
      <c r="F3504" s="7" t="n">
        <v>26.8349758267479</v>
      </c>
      <c r="G3504" s="7" t="n">
        <v>27.4281164480112</v>
      </c>
    </row>
    <row r="3505" customFormat="false" ht="12.75" hidden="false" customHeight="false" outlineLevel="0" collapsed="false">
      <c r="A3505" s="5" t="n">
        <v>37142.6828472222</v>
      </c>
      <c r="B3505" s="6" t="n">
        <v>13.3516249982054</v>
      </c>
      <c r="C3505" s="6" t="n">
        <v>2582.57979935155</v>
      </c>
      <c r="D3505" s="6" t="n">
        <v>2580.97422240142</v>
      </c>
      <c r="E3505" s="7" t="n">
        <v>37.2266852033262</v>
      </c>
      <c r="F3505" s="7" t="n">
        <v>26.8349758267479</v>
      </c>
      <c r="G3505" s="7" t="n">
        <v>27.4281164480112</v>
      </c>
    </row>
    <row r="3506" customFormat="false" ht="12.75" hidden="false" customHeight="false" outlineLevel="0" collapsed="false">
      <c r="A3506" s="5" t="n">
        <v>37142.6897916667</v>
      </c>
      <c r="B3506" s="6" t="n">
        <v>13.3506959731981</v>
      </c>
      <c r="C3506" s="6" t="n">
        <v>2582.58194325541</v>
      </c>
      <c r="D3506" s="6" t="n">
        <v>2580.97636630529</v>
      </c>
      <c r="E3506" s="7" t="n">
        <v>37.2975294630655</v>
      </c>
      <c r="F3506" s="7" t="n">
        <v>26.8349758267479</v>
      </c>
      <c r="G3506" s="7" t="n">
        <v>27.4281164480112</v>
      </c>
    </row>
    <row r="3507" customFormat="false" ht="12.75" hidden="false" customHeight="false" outlineLevel="0" collapsed="false">
      <c r="A3507" s="5" t="n">
        <v>37142.6967361111</v>
      </c>
      <c r="B3507" s="6" t="n">
        <v>13.351564832919</v>
      </c>
      <c r="C3507" s="6" t="n">
        <v>2582.56255960715</v>
      </c>
      <c r="D3507" s="6" t="n">
        <v>2580.9671924372</v>
      </c>
      <c r="E3507" s="7" t="n">
        <v>37.3682141932415</v>
      </c>
      <c r="F3507" s="7" t="n">
        <v>26.8349804368196</v>
      </c>
      <c r="G3507" s="7" t="n">
        <v>27.4468905749951</v>
      </c>
    </row>
    <row r="3508" customFormat="false" ht="12.75" hidden="false" customHeight="false" outlineLevel="0" collapsed="false">
      <c r="A3508" s="5" t="n">
        <v>37142.7036805556</v>
      </c>
      <c r="B3508" s="6" t="n">
        <v>13.3506348833805</v>
      </c>
      <c r="C3508" s="6" t="n">
        <v>2582.58208423192</v>
      </c>
      <c r="D3508" s="6" t="n">
        <v>2580.95930417562</v>
      </c>
      <c r="E3508" s="7" t="n">
        <v>37.4389973742209</v>
      </c>
      <c r="F3508" s="7" t="n">
        <v>26.8349758267479</v>
      </c>
      <c r="G3508" s="7" t="n">
        <v>27.4280316405383</v>
      </c>
    </row>
    <row r="3509" customFormat="false" ht="12.75" hidden="false" customHeight="false" outlineLevel="0" collapsed="false">
      <c r="A3509" s="5" t="n">
        <v>37142.710625</v>
      </c>
      <c r="B3509" s="6" t="n">
        <v>13.3506271151374</v>
      </c>
      <c r="C3509" s="6" t="n">
        <v>2582.56472357126</v>
      </c>
      <c r="D3509" s="6" t="n">
        <v>2580.9765252085</v>
      </c>
      <c r="E3509" s="7" t="n">
        <v>37.4566722806574</v>
      </c>
      <c r="F3509" s="7" t="n">
        <v>26.8349804368196</v>
      </c>
      <c r="G3509" s="7" t="n">
        <v>27.4281164480112</v>
      </c>
    </row>
    <row r="3510" customFormat="false" ht="12.75" hidden="false" customHeight="false" outlineLevel="0" collapsed="false">
      <c r="A3510" s="5" t="n">
        <v>37142.7175694444</v>
      </c>
      <c r="B3510" s="6" t="n">
        <v>13.3497201613369</v>
      </c>
      <c r="C3510" s="6" t="n">
        <v>2582.58419512894</v>
      </c>
      <c r="D3510" s="6" t="n">
        <v>2580.96141507264</v>
      </c>
      <c r="E3510" s="7" t="n">
        <v>37.4744097250964</v>
      </c>
      <c r="F3510" s="7" t="n">
        <v>26.8349758267479</v>
      </c>
      <c r="G3510" s="7" t="n">
        <v>27.4280316405383</v>
      </c>
    </row>
    <row r="3511" customFormat="false" ht="12.75" hidden="false" customHeight="false" outlineLevel="0" collapsed="false">
      <c r="A3511" s="5" t="n">
        <v>37142.7245138889</v>
      </c>
      <c r="B3511" s="6" t="n">
        <v>13.3515262752146</v>
      </c>
      <c r="C3511" s="6" t="n">
        <v>2582.58258366738</v>
      </c>
      <c r="D3511" s="6" t="n">
        <v>2580.95724711754</v>
      </c>
      <c r="E3511" s="7" t="n">
        <v>37.4566078275662</v>
      </c>
      <c r="F3511" s="7" t="n">
        <v>26.821153774974</v>
      </c>
      <c r="G3511" s="7" t="n">
        <v>27.4280316405383</v>
      </c>
    </row>
    <row r="3512" customFormat="false" ht="12.75" hidden="false" customHeight="false" outlineLevel="0" collapsed="false">
      <c r="A3512" s="5" t="n">
        <v>37142.7314583333</v>
      </c>
      <c r="B3512" s="6" t="n">
        <v>13.3506426223095</v>
      </c>
      <c r="C3512" s="6" t="n">
        <v>2582.56468778548</v>
      </c>
      <c r="D3512" s="6" t="n">
        <v>2580.97648942272</v>
      </c>
      <c r="E3512" s="7" t="n">
        <v>37.4213205605687</v>
      </c>
      <c r="F3512" s="7" t="n">
        <v>26.8349804368196</v>
      </c>
      <c r="G3512" s="7" t="n">
        <v>27.4281164480112</v>
      </c>
    </row>
    <row r="3513" customFormat="false" ht="12.75" hidden="false" customHeight="false" outlineLevel="0" collapsed="false">
      <c r="A3513" s="5" t="n">
        <v>37142.7384027778</v>
      </c>
      <c r="B3513" s="6" t="n">
        <v>13.351564832919</v>
      </c>
      <c r="C3513" s="6" t="n">
        <v>2582.56255960715</v>
      </c>
      <c r="D3513" s="6" t="n">
        <v>2580.98439520229</v>
      </c>
      <c r="E3513" s="7" t="n">
        <v>37.3682141932415</v>
      </c>
      <c r="F3513" s="7" t="n">
        <v>26.8349804368196</v>
      </c>
      <c r="G3513" s="7" t="n">
        <v>27.4469753751647</v>
      </c>
    </row>
    <row r="3514" customFormat="false" ht="12.75" hidden="false" customHeight="false" outlineLevel="0" collapsed="false">
      <c r="A3514" s="5" t="n">
        <v>37142.7453472222</v>
      </c>
      <c r="B3514" s="6" t="n">
        <v>13.3516026567135</v>
      </c>
      <c r="C3514" s="6" t="n">
        <v>2582.57985090884</v>
      </c>
      <c r="D3514" s="6" t="n">
        <v>2580.95707085254</v>
      </c>
      <c r="E3514" s="7" t="n">
        <v>37.2797728785998</v>
      </c>
      <c r="F3514" s="7" t="n">
        <v>26.8349758267479</v>
      </c>
      <c r="G3514" s="7" t="n">
        <v>27.4280316405383</v>
      </c>
    </row>
    <row r="3515" customFormat="false" ht="12.75" hidden="false" customHeight="false" outlineLevel="0" collapsed="false">
      <c r="A3515" s="5" t="n">
        <v>37142.7522916667</v>
      </c>
      <c r="B3515" s="6" t="n">
        <v>13.3516470747864</v>
      </c>
      <c r="C3515" s="6" t="n">
        <v>2582.56236981822</v>
      </c>
      <c r="D3515" s="6" t="n">
        <v>2580.97417145547</v>
      </c>
      <c r="E3515" s="7" t="n">
        <v>37.1735803632267</v>
      </c>
      <c r="F3515" s="7" t="n">
        <v>26.8349804368196</v>
      </c>
      <c r="G3515" s="7" t="n">
        <v>27.4281164480112</v>
      </c>
    </row>
    <row r="3516" customFormat="false" ht="12.75" hidden="false" customHeight="false" outlineLevel="0" collapsed="false">
      <c r="A3516" s="5" t="n">
        <v>37142.7592361111</v>
      </c>
      <c r="B3516" s="6" t="n">
        <v>13.351704648541</v>
      </c>
      <c r="C3516" s="6" t="n">
        <v>2582.56223695571</v>
      </c>
      <c r="D3516" s="6" t="n">
        <v>2580.97403859296</v>
      </c>
      <c r="E3516" s="7" t="n">
        <v>37.0318835396201</v>
      </c>
      <c r="F3516" s="7" t="n">
        <v>26.8349804368196</v>
      </c>
      <c r="G3516" s="7" t="n">
        <v>27.4281164480112</v>
      </c>
    </row>
    <row r="3517" customFormat="false" ht="12.75" hidden="false" customHeight="false" outlineLevel="0" collapsed="false">
      <c r="A3517" s="5" t="n">
        <v>37142.7661805556</v>
      </c>
      <c r="B3517" s="6" t="n">
        <v>13.3508679360235</v>
      </c>
      <c r="C3517" s="6" t="n">
        <v>2582.58154641813</v>
      </c>
      <c r="D3517" s="6" t="n">
        <v>2580.95876636183</v>
      </c>
      <c r="E3517" s="7" t="n">
        <v>36.8723933650293</v>
      </c>
      <c r="F3517" s="7" t="n">
        <v>26.8349758267479</v>
      </c>
      <c r="G3517" s="7" t="n">
        <v>27.4280316405383</v>
      </c>
    </row>
    <row r="3518" customFormat="false" ht="12.75" hidden="false" customHeight="false" outlineLevel="0" collapsed="false">
      <c r="A3518" s="5" t="n">
        <v>37142.773125</v>
      </c>
      <c r="B3518" s="6" t="n">
        <v>13.3509410572925</v>
      </c>
      <c r="C3518" s="6" t="n">
        <v>2582.56399908936</v>
      </c>
      <c r="D3518" s="6" t="n">
        <v>2580.95859762044</v>
      </c>
      <c r="E3518" s="7" t="n">
        <v>36.6771721876153</v>
      </c>
      <c r="F3518" s="7" t="n">
        <v>26.8349804368196</v>
      </c>
      <c r="G3518" s="7" t="n">
        <v>27.4280316405383</v>
      </c>
    </row>
    <row r="3519" customFormat="false" ht="12.75" hidden="false" customHeight="false" outlineLevel="0" collapsed="false">
      <c r="A3519" s="5" t="n">
        <v>37142.7800694444</v>
      </c>
      <c r="B3519" s="6" t="n">
        <v>13.3510228336955</v>
      </c>
      <c r="C3519" s="6" t="n">
        <v>2582.56381037458</v>
      </c>
      <c r="D3519" s="6" t="n">
        <v>2580.97561201183</v>
      </c>
      <c r="E3519" s="7" t="n">
        <v>36.4461587334281</v>
      </c>
      <c r="F3519" s="7" t="n">
        <v>26.8349804368196</v>
      </c>
      <c r="G3519" s="7" t="n">
        <v>27.4281164480112</v>
      </c>
    </row>
    <row r="3520" customFormat="false" ht="12.75" hidden="false" customHeight="false" outlineLevel="0" collapsed="false">
      <c r="A3520" s="5" t="n">
        <v>37142.7870138889</v>
      </c>
      <c r="B3520" s="6" t="n">
        <v>13.3510995633671</v>
      </c>
      <c r="C3520" s="6" t="n">
        <v>2582.56363330611</v>
      </c>
      <c r="D3520" s="6" t="n">
        <v>2580.97543494336</v>
      </c>
      <c r="E3520" s="7" t="n">
        <v>36.2148229715108</v>
      </c>
      <c r="F3520" s="7" t="n">
        <v>26.8349804368196</v>
      </c>
      <c r="G3520" s="7" t="n">
        <v>27.4281164480112</v>
      </c>
    </row>
    <row r="3521" customFormat="false" ht="12.75" hidden="false" customHeight="false" outlineLevel="0" collapsed="false">
      <c r="A3521" s="5" t="n">
        <v>37142.7939583333</v>
      </c>
      <c r="B3521" s="6" t="n">
        <v>13.3520863558481</v>
      </c>
      <c r="C3521" s="6" t="n">
        <v>2582.56135609269</v>
      </c>
      <c r="D3521" s="6" t="n">
        <v>2580.97315772994</v>
      </c>
      <c r="E3521" s="7" t="n">
        <v>35.9295946045179</v>
      </c>
      <c r="F3521" s="7" t="n">
        <v>26.8349804368196</v>
      </c>
      <c r="G3521" s="7" t="n">
        <v>27.4281164480112</v>
      </c>
    </row>
    <row r="3522" customFormat="false" ht="12.75" hidden="false" customHeight="false" outlineLevel="0" collapsed="false">
      <c r="A3522" s="5" t="n">
        <v>37142.8009027778</v>
      </c>
      <c r="B3522" s="6" t="n">
        <v>13.3530702159855</v>
      </c>
      <c r="C3522" s="6" t="n">
        <v>2582.5764642336</v>
      </c>
      <c r="D3522" s="6" t="n">
        <v>2580.97088728347</v>
      </c>
      <c r="E3522" s="7" t="n">
        <v>35.6260083698525</v>
      </c>
      <c r="F3522" s="7" t="n">
        <v>26.8349758267479</v>
      </c>
      <c r="G3522" s="7" t="n">
        <v>27.4281164480112</v>
      </c>
    </row>
    <row r="3523" customFormat="false" ht="12.75" hidden="false" customHeight="false" outlineLevel="0" collapsed="false">
      <c r="A3523" s="5" t="n">
        <v>37142.8078472222</v>
      </c>
      <c r="B3523" s="6" t="n">
        <v>13.3540537097608</v>
      </c>
      <c r="C3523" s="6" t="n">
        <v>2582.5568160452</v>
      </c>
      <c r="D3523" s="6" t="n">
        <v>2580.96861768245</v>
      </c>
      <c r="E3523" s="7" t="n">
        <v>35.2860613024856</v>
      </c>
      <c r="F3523" s="7" t="n">
        <v>26.8349804368196</v>
      </c>
      <c r="G3523" s="7" t="n">
        <v>27.4281164480112</v>
      </c>
    </row>
    <row r="3524" customFormat="false" ht="12.75" hidden="false" customHeight="false" outlineLevel="0" collapsed="false">
      <c r="A3524" s="5" t="n">
        <v>37142.8147916667</v>
      </c>
      <c r="B3524" s="6" t="n">
        <v>13.3559220829829</v>
      </c>
      <c r="C3524" s="6" t="n">
        <v>2582.55250441469</v>
      </c>
      <c r="D3524" s="6" t="n">
        <v>2580.96430605194</v>
      </c>
      <c r="E3524" s="7" t="n">
        <v>34.9633021566891</v>
      </c>
      <c r="F3524" s="7" t="n">
        <v>26.8349804368196</v>
      </c>
      <c r="G3524" s="7" t="n">
        <v>27.4281164480112</v>
      </c>
    </row>
    <row r="3525" customFormat="false" ht="12.75" hidden="false" customHeight="false" outlineLevel="0" collapsed="false">
      <c r="A3525" s="5" t="n">
        <v>37142.8217361111</v>
      </c>
      <c r="B3525" s="6" t="n">
        <v>13.3568872019503</v>
      </c>
      <c r="C3525" s="6" t="n">
        <v>2582.58503436919</v>
      </c>
      <c r="D3525" s="6" t="n">
        <v>2580.97928196863</v>
      </c>
      <c r="E3525" s="7" t="n">
        <v>34.6040356598446</v>
      </c>
      <c r="F3525" s="7" t="n">
        <v>26.8349712142244</v>
      </c>
      <c r="G3525" s="7" t="n">
        <v>27.4282012513682</v>
      </c>
    </row>
    <row r="3526" customFormat="false" ht="12.75" hidden="false" customHeight="false" outlineLevel="0" collapsed="false">
      <c r="A3526" s="5" t="n">
        <v>37142.8286805556</v>
      </c>
      <c r="B3526" s="6" t="n">
        <v>13.3578376456097</v>
      </c>
      <c r="C3526" s="6" t="n">
        <v>2582.56546247293</v>
      </c>
      <c r="D3526" s="6" t="n">
        <v>2580.97708863711</v>
      </c>
      <c r="E3526" s="7" t="n">
        <v>34.2620224223757</v>
      </c>
      <c r="F3526" s="7" t="n">
        <v>26.8349758267479</v>
      </c>
      <c r="G3526" s="7" t="n">
        <v>27.4282012513682</v>
      </c>
    </row>
    <row r="3527" customFormat="false" ht="12.75" hidden="false" customHeight="false" outlineLevel="0" collapsed="false">
      <c r="A3527" s="5" t="n">
        <v>37142.835625</v>
      </c>
      <c r="B3527" s="6" t="n">
        <v>13.3596764149564</v>
      </c>
      <c r="C3527" s="6" t="n">
        <v>2582.56121915905</v>
      </c>
      <c r="D3527" s="6" t="n">
        <v>2580.95564220892</v>
      </c>
      <c r="E3527" s="7" t="n">
        <v>33.9192548243469</v>
      </c>
      <c r="F3527" s="7" t="n">
        <v>26.8349758267479</v>
      </c>
      <c r="G3527" s="7" t="n">
        <v>27.4281164480112</v>
      </c>
    </row>
    <row r="3528" customFormat="false" ht="12.75" hidden="false" customHeight="false" outlineLevel="0" collapsed="false">
      <c r="A3528" s="5" t="n">
        <v>37142.8425694444</v>
      </c>
      <c r="B3528" s="6" t="n">
        <v>13.3624035206635</v>
      </c>
      <c r="C3528" s="6" t="n">
        <v>2582.57230440293</v>
      </c>
      <c r="D3528" s="6" t="n">
        <v>2580.94934888806</v>
      </c>
      <c r="E3528" s="7" t="n">
        <v>33.5757324979206</v>
      </c>
      <c r="F3528" s="7" t="n">
        <v>26.8349712142244</v>
      </c>
      <c r="G3528" s="7" t="n">
        <v>27.4281164480112</v>
      </c>
    </row>
    <row r="3529" customFormat="false" ht="12.75" hidden="false" customHeight="false" outlineLevel="0" collapsed="false">
      <c r="A3529" s="5" t="n">
        <v>37142.8495138889</v>
      </c>
      <c r="B3529" s="6" t="n">
        <v>13.3651200095593</v>
      </c>
      <c r="C3529" s="6" t="n">
        <v>2582.5660355824</v>
      </c>
      <c r="D3529" s="6" t="n">
        <v>2580.94308006753</v>
      </c>
      <c r="E3529" s="7" t="n">
        <v>33.2133959432749</v>
      </c>
      <c r="F3529" s="7" t="n">
        <v>26.8349712142244</v>
      </c>
      <c r="G3529" s="7" t="n">
        <v>27.4281164480112</v>
      </c>
    </row>
    <row r="3530" customFormat="false" ht="12.75" hidden="false" customHeight="false" outlineLevel="0" collapsed="false">
      <c r="A3530" s="5" t="n">
        <v>37142.8564583333</v>
      </c>
      <c r="B3530" s="6" t="n">
        <v>13.3669244294902</v>
      </c>
      <c r="C3530" s="6" t="n">
        <v>2582.56187153641</v>
      </c>
      <c r="D3530" s="6" t="n">
        <v>2580.95611913584</v>
      </c>
      <c r="E3530" s="7" t="n">
        <v>32.8685251348652</v>
      </c>
      <c r="F3530" s="7" t="n">
        <v>26.8349712142244</v>
      </c>
      <c r="G3530" s="7" t="n">
        <v>27.4282012513682</v>
      </c>
    </row>
    <row r="3531" customFormat="false" ht="12.75" hidden="false" customHeight="false" outlineLevel="0" collapsed="false">
      <c r="A3531" s="5" t="n">
        <v>37142.8634027778</v>
      </c>
      <c r="B3531" s="6" t="n">
        <v>13.3678178202005</v>
      </c>
      <c r="C3531" s="6" t="n">
        <v>2582.55980986554</v>
      </c>
      <c r="D3531" s="6" t="n">
        <v>2580.92968554347</v>
      </c>
      <c r="E3531" s="7" t="n">
        <v>32.5230316387079</v>
      </c>
      <c r="F3531" s="7" t="n">
        <v>26.8349712142244</v>
      </c>
      <c r="G3531" s="7" t="n">
        <v>27.4468905749951</v>
      </c>
    </row>
    <row r="3532" customFormat="false" ht="12.75" hidden="false" customHeight="false" outlineLevel="0" collapsed="false">
      <c r="A3532" s="5" t="n">
        <v>37142.8703472222</v>
      </c>
      <c r="B3532" s="6" t="n">
        <v>13.3686996662516</v>
      </c>
      <c r="C3532" s="6" t="n">
        <v>2582.5552178939</v>
      </c>
      <c r="D3532" s="6" t="n">
        <v>2580.98642868866</v>
      </c>
      <c r="E3532" s="7" t="n">
        <v>32.1768495079261</v>
      </c>
      <c r="F3532" s="7" t="n">
        <v>26.8487924200276</v>
      </c>
      <c r="G3532" s="7" t="n">
        <v>27.4283708457348</v>
      </c>
    </row>
    <row r="3533" customFormat="false" ht="12.75" hidden="false" customHeight="false" outlineLevel="0" collapsed="false">
      <c r="A3533" s="5" t="n">
        <v>37142.8772916667</v>
      </c>
      <c r="B3533" s="6" t="n">
        <v>13.3704713767168</v>
      </c>
      <c r="C3533" s="6" t="n">
        <v>2582.57106481569</v>
      </c>
      <c r="D3533" s="6" t="n">
        <v>2580.96513699546</v>
      </c>
      <c r="E3533" s="7" t="n">
        <v>31.8481823244449</v>
      </c>
      <c r="F3533" s="7" t="n">
        <v>26.8349665992491</v>
      </c>
      <c r="G3533" s="7" t="n">
        <v>27.4282860506095</v>
      </c>
    </row>
    <row r="3534" customFormat="false" ht="12.75" hidden="false" customHeight="false" outlineLevel="0" collapsed="false">
      <c r="A3534" s="5" t="n">
        <v>37142.8842361111</v>
      </c>
      <c r="B3534" s="6" t="n">
        <v>13.3722326361557</v>
      </c>
      <c r="C3534" s="6" t="n">
        <v>2582.56700037083</v>
      </c>
      <c r="D3534" s="6" t="n">
        <v>2580.9610725506</v>
      </c>
      <c r="E3534" s="7" t="n">
        <v>31.5188968448639</v>
      </c>
      <c r="F3534" s="7" t="n">
        <v>26.8349665992491</v>
      </c>
      <c r="G3534" s="7" t="n">
        <v>27.4282860506095</v>
      </c>
    </row>
    <row r="3535" customFormat="false" ht="12.75" hidden="false" customHeight="false" outlineLevel="0" collapsed="false">
      <c r="A3535" s="5" t="n">
        <v>37142.8911805556</v>
      </c>
      <c r="B3535" s="6" t="n">
        <v>13.3721840200644</v>
      </c>
      <c r="C3535" s="6" t="n">
        <v>2582.56455533364</v>
      </c>
      <c r="D3535" s="6" t="n">
        <v>2580.96118474158</v>
      </c>
      <c r="E3535" s="7" t="n">
        <v>31.1891264677089</v>
      </c>
      <c r="F3535" s="7" t="n">
        <v>26.8487878072572</v>
      </c>
      <c r="G3535" s="7" t="n">
        <v>27.4282860506095</v>
      </c>
    </row>
    <row r="3536" customFormat="false" ht="12.75" hidden="false" customHeight="false" outlineLevel="0" collapsed="false">
      <c r="A3536" s="5" t="n">
        <v>37142.898125</v>
      </c>
      <c r="B3536" s="6" t="n">
        <v>13.3730280242014</v>
      </c>
      <c r="C3536" s="6" t="n">
        <v>2582.58254337944</v>
      </c>
      <c r="D3536" s="6" t="n">
        <v>2580.95206753409</v>
      </c>
      <c r="E3536" s="7" t="n">
        <v>30.8770425889325</v>
      </c>
      <c r="F3536" s="7" t="n">
        <v>26.834961981822</v>
      </c>
      <c r="G3536" s="7" t="n">
        <v>27.4470601712193</v>
      </c>
    </row>
    <row r="3537" customFormat="false" ht="12.75" hidden="false" customHeight="false" outlineLevel="0" collapsed="false">
      <c r="A3537" s="5" t="n">
        <v>37142.9050694444</v>
      </c>
      <c r="B3537" s="6" t="n">
        <v>13.3738583757014</v>
      </c>
      <c r="C3537" s="6" t="n">
        <v>2582.56324866419</v>
      </c>
      <c r="D3537" s="6" t="n">
        <v>2580.95732084396</v>
      </c>
      <c r="E3537" s="7" t="n">
        <v>30.5460038925786</v>
      </c>
      <c r="F3537" s="7" t="n">
        <v>26.8349665992491</v>
      </c>
      <c r="G3537" s="7" t="n">
        <v>27.4282860506095</v>
      </c>
    </row>
    <row r="3538" customFormat="false" ht="12.75" hidden="false" customHeight="false" outlineLevel="0" collapsed="false">
      <c r="A3538" s="5" t="n">
        <v>37142.9120138889</v>
      </c>
      <c r="B3538" s="6" t="n">
        <v>13.3746827239998</v>
      </c>
      <c r="C3538" s="6" t="n">
        <v>2582.56134632196</v>
      </c>
      <c r="D3538" s="6" t="n">
        <v>2580.95541850173</v>
      </c>
      <c r="E3538" s="7" t="n">
        <v>30.2327850321512</v>
      </c>
      <c r="F3538" s="7" t="n">
        <v>26.8349665992491</v>
      </c>
      <c r="G3538" s="7" t="n">
        <v>27.4282860506095</v>
      </c>
    </row>
    <row r="3539" customFormat="false" ht="12.75" hidden="false" customHeight="false" outlineLevel="0" collapsed="false">
      <c r="A3539" s="5" t="n">
        <v>37142.9189583333</v>
      </c>
      <c r="B3539" s="6" t="n">
        <v>13.3755027120242</v>
      </c>
      <c r="C3539" s="6" t="n">
        <v>2582.57683256139</v>
      </c>
      <c r="D3539" s="6" t="n">
        <v>2580.94635671604</v>
      </c>
      <c r="E3539" s="7" t="n">
        <v>29.9374832768165</v>
      </c>
      <c r="F3539" s="7" t="n">
        <v>26.834961981822</v>
      </c>
      <c r="G3539" s="7" t="n">
        <v>27.4470601712193</v>
      </c>
    </row>
    <row r="3540" customFormat="false" ht="12.75" hidden="false" customHeight="false" outlineLevel="0" collapsed="false">
      <c r="A3540" s="5" t="n">
        <v>37142.9259027778</v>
      </c>
      <c r="B3540" s="6" t="n">
        <v>13.3772196374173</v>
      </c>
      <c r="C3540" s="6" t="n">
        <v>2582.57287042587</v>
      </c>
      <c r="D3540" s="6" t="n">
        <v>2580.94956408615</v>
      </c>
      <c r="E3540" s="7" t="n">
        <v>29.6601229109988</v>
      </c>
      <c r="F3540" s="7" t="n">
        <v>26.834961981822</v>
      </c>
      <c r="G3540" s="7" t="n">
        <v>27.4282860506095</v>
      </c>
    </row>
    <row r="3541" customFormat="false" ht="12.75" hidden="false" customHeight="false" outlineLevel="0" collapsed="false">
      <c r="A3541" s="5" t="n">
        <v>37142.9328472222</v>
      </c>
      <c r="B3541" s="6" t="n">
        <v>13.3780292633638</v>
      </c>
      <c r="C3541" s="6" t="n">
        <v>2582.55362353881</v>
      </c>
      <c r="D3541" s="6" t="n">
        <v>2580.94769571858</v>
      </c>
      <c r="E3541" s="7" t="n">
        <v>29.3824004976933</v>
      </c>
      <c r="F3541" s="7" t="n">
        <v>26.8349665992491</v>
      </c>
      <c r="G3541" s="7" t="n">
        <v>27.4282860506095</v>
      </c>
    </row>
    <row r="3542" customFormat="false" ht="12.75" hidden="false" customHeight="false" outlineLevel="0" collapsed="false">
      <c r="A3542" s="5" t="n">
        <v>37142.9397916667</v>
      </c>
      <c r="B3542" s="6" t="n">
        <v>13.3761320278985</v>
      </c>
      <c r="C3542" s="6" t="n">
        <v>2582.57538029399</v>
      </c>
      <c r="D3542" s="6" t="n">
        <v>2580.96927708486</v>
      </c>
      <c r="E3542" s="7" t="n">
        <v>29.1044512882389</v>
      </c>
      <c r="F3542" s="7" t="n">
        <v>26.834961981822</v>
      </c>
      <c r="G3542" s="7" t="n">
        <v>27.4283708457348</v>
      </c>
    </row>
    <row r="3543" customFormat="false" ht="12.75" hidden="false" customHeight="false" outlineLevel="0" collapsed="false">
      <c r="A3543" s="5" t="n">
        <v>37142.9467361111</v>
      </c>
      <c r="B3543" s="6" t="n">
        <v>13.3769263811858</v>
      </c>
      <c r="C3543" s="6" t="n">
        <v>2582.55616865153</v>
      </c>
      <c r="D3543" s="6" t="n">
        <v>2580.96744396189</v>
      </c>
      <c r="E3543" s="7" t="n">
        <v>28.8258707886876</v>
      </c>
      <c r="F3543" s="7" t="n">
        <v>26.8349665992491</v>
      </c>
      <c r="G3543" s="7" t="n">
        <v>27.4283708457348</v>
      </c>
    </row>
    <row r="3544" customFormat="false" ht="12.75" hidden="false" customHeight="false" outlineLevel="0" collapsed="false">
      <c r="A3544" s="5" t="n">
        <v>37142.9536805556</v>
      </c>
      <c r="B3544" s="6" t="n">
        <v>13.3759213168439</v>
      </c>
      <c r="C3544" s="6" t="n">
        <v>2582.55848803078</v>
      </c>
      <c r="D3544" s="6" t="n">
        <v>2580.95256021055</v>
      </c>
      <c r="E3544" s="7" t="n">
        <v>28.5656059168769</v>
      </c>
      <c r="F3544" s="7" t="n">
        <v>26.8349665992491</v>
      </c>
      <c r="G3544" s="7" t="n">
        <v>27.4282860506095</v>
      </c>
    </row>
    <row r="3545" customFormat="false" ht="12.75" hidden="false" customHeight="false" outlineLevel="0" collapsed="false">
      <c r="A3545" s="5" t="n">
        <v>37142.960625</v>
      </c>
      <c r="B3545" s="6" t="n">
        <v>13.3758092798463</v>
      </c>
      <c r="C3545" s="6" t="n">
        <v>2582.5587465777</v>
      </c>
      <c r="D3545" s="6" t="n">
        <v>2580.97002188806</v>
      </c>
      <c r="E3545" s="7" t="n">
        <v>28.3048997869471</v>
      </c>
      <c r="F3545" s="7" t="n">
        <v>26.8349665992491</v>
      </c>
      <c r="G3545" s="7" t="n">
        <v>27.4283708457348</v>
      </c>
    </row>
    <row r="3546" customFormat="false" ht="12.75" hidden="false" customHeight="false" outlineLevel="0" collapsed="false">
      <c r="A3546" s="5" t="n">
        <v>37142.9675694444</v>
      </c>
      <c r="B3546" s="6" t="n">
        <v>13.3747907279728</v>
      </c>
      <c r="C3546" s="6" t="n">
        <v>2582.55853985385</v>
      </c>
      <c r="D3546" s="6" t="n">
        <v>2580.95516926179</v>
      </c>
      <c r="E3546" s="7" t="n">
        <v>28.0438878293203</v>
      </c>
      <c r="F3546" s="7" t="n">
        <v>26.8487878072572</v>
      </c>
      <c r="G3546" s="7" t="n">
        <v>27.4282860506095</v>
      </c>
    </row>
    <row r="3547" customFormat="false" ht="12.75" hidden="false" customHeight="false" outlineLevel="0" collapsed="false">
      <c r="A3547" s="5" t="n">
        <v>37142.9745138889</v>
      </c>
      <c r="B3547" s="6" t="n">
        <v>13.3746835076684</v>
      </c>
      <c r="C3547" s="6" t="n">
        <v>2582.5613445135</v>
      </c>
      <c r="D3547" s="6" t="n">
        <v>2580.97261982386</v>
      </c>
      <c r="E3547" s="7" t="n">
        <v>27.8198077957435</v>
      </c>
      <c r="F3547" s="7" t="n">
        <v>26.8349665992491</v>
      </c>
      <c r="G3547" s="7" t="n">
        <v>27.4283708457348</v>
      </c>
    </row>
    <row r="3548" customFormat="false" ht="12.75" hidden="false" customHeight="false" outlineLevel="0" collapsed="false">
      <c r="A3548" s="5" t="n">
        <v>37142.9814583333</v>
      </c>
      <c r="B3548" s="6" t="n">
        <v>13.3772801207071</v>
      </c>
      <c r="C3548" s="6" t="n">
        <v>2582.57273084904</v>
      </c>
      <c r="D3548" s="6" t="n">
        <v>2580.96662763992</v>
      </c>
      <c r="E3548" s="7" t="n">
        <v>27.6139558690304</v>
      </c>
      <c r="F3548" s="7" t="n">
        <v>26.834961981822</v>
      </c>
      <c r="G3548" s="7" t="n">
        <v>27.4283708457348</v>
      </c>
    </row>
    <row r="3549" customFormat="false" ht="12.75" hidden="false" customHeight="false" outlineLevel="0" collapsed="false">
      <c r="A3549" s="5" t="n">
        <v>37142.9884027778</v>
      </c>
      <c r="B3549" s="6" t="n">
        <v>13.3771732271278</v>
      </c>
      <c r="C3549" s="6" t="n">
        <v>2582.57297752653</v>
      </c>
      <c r="D3549" s="6" t="n">
        <v>2580.98407745614</v>
      </c>
      <c r="E3549" s="7" t="n">
        <v>27.4080770825513</v>
      </c>
      <c r="F3549" s="7" t="n">
        <v>26.834961981822</v>
      </c>
      <c r="G3549" s="7" t="n">
        <v>27.4284556367444</v>
      </c>
    </row>
    <row r="3550" customFormat="false" ht="12.75" hidden="false" customHeight="false" outlineLevel="0" collapsed="false">
      <c r="A3550" s="5" t="n">
        <v>37142.9953472222</v>
      </c>
      <c r="B3550" s="6" t="n">
        <v>13.3806714598517</v>
      </c>
      <c r="C3550" s="6" t="n">
        <v>2582.56490468179</v>
      </c>
      <c r="D3550" s="6" t="n">
        <v>2580.95880147266</v>
      </c>
      <c r="E3550" s="7" t="n">
        <v>27.2204416779917</v>
      </c>
      <c r="F3550" s="7" t="n">
        <v>26.834961981822</v>
      </c>
      <c r="G3550" s="7" t="n">
        <v>27.4283708457348</v>
      </c>
    </row>
    <row r="3551" customFormat="false" ht="12.75" hidden="false" customHeight="false" outlineLevel="0" collapsed="false">
      <c r="A3551" s="5" t="n">
        <v>37143.0022916667</v>
      </c>
      <c r="B3551" s="6" t="n">
        <v>13.381456247335</v>
      </c>
      <c r="C3551" s="6" t="n">
        <v>2582.56309363375</v>
      </c>
      <c r="D3551" s="6" t="n">
        <v>2580.95699042463</v>
      </c>
      <c r="E3551" s="7" t="n">
        <v>27.0140539331827</v>
      </c>
      <c r="F3551" s="7" t="n">
        <v>26.834961981822</v>
      </c>
      <c r="G3551" s="7" t="n">
        <v>27.4283708457348</v>
      </c>
    </row>
    <row r="3552" customFormat="false" ht="12.75" hidden="false" customHeight="false" outlineLevel="0" collapsed="false">
      <c r="A3552" s="5" t="n">
        <v>37143.0092361111</v>
      </c>
      <c r="B3552" s="6" t="n">
        <v>13.3831365511061</v>
      </c>
      <c r="C3552" s="6" t="n">
        <v>2582.54183749018</v>
      </c>
      <c r="D3552" s="6" t="n">
        <v>2580.97031593927</v>
      </c>
      <c r="E3552" s="7" t="n">
        <v>26.8073670141315</v>
      </c>
      <c r="F3552" s="7" t="n">
        <v>26.8349665992491</v>
      </c>
      <c r="G3552" s="7" t="n">
        <v>27.4284556367444</v>
      </c>
    </row>
    <row r="3553" customFormat="false" ht="12.75" hidden="false" customHeight="false" outlineLevel="0" collapsed="false">
      <c r="A3553" s="5" t="n">
        <v>37143.0161805556</v>
      </c>
      <c r="B3553" s="6" t="n">
        <v>13.38209033339</v>
      </c>
      <c r="C3553" s="6" t="n">
        <v>2582.56163035824</v>
      </c>
      <c r="D3553" s="6" t="n">
        <v>2580.95552714911</v>
      </c>
      <c r="E3553" s="7" t="n">
        <v>26.5630330186065</v>
      </c>
      <c r="F3553" s="7" t="n">
        <v>26.834961981822</v>
      </c>
      <c r="G3553" s="7" t="n">
        <v>27.4283708457348</v>
      </c>
    </row>
    <row r="3554" customFormat="false" ht="12.75" hidden="false" customHeight="false" outlineLevel="0" collapsed="false">
      <c r="A3554" s="5" t="n">
        <v>37143.023125</v>
      </c>
      <c r="B3554" s="6" t="n">
        <v>13.3828256960364</v>
      </c>
      <c r="C3554" s="6" t="n">
        <v>2582.57731186437</v>
      </c>
      <c r="D3554" s="6" t="n">
        <v>2580.95383015839</v>
      </c>
      <c r="E3554" s="7" t="n">
        <v>26.2994016671292</v>
      </c>
      <c r="F3554" s="7" t="n">
        <v>26.8349573619431</v>
      </c>
      <c r="G3554" s="7" t="n">
        <v>27.4283708457348</v>
      </c>
    </row>
    <row r="3555" customFormat="false" ht="12.75" hidden="false" customHeight="false" outlineLevel="0" collapsed="false">
      <c r="A3555" s="5" t="n">
        <v>37143.0300694444</v>
      </c>
      <c r="B3555" s="6" t="n">
        <v>13.3826543052036</v>
      </c>
      <c r="C3555" s="6" t="n">
        <v>2582.56032888482</v>
      </c>
      <c r="D3555" s="6" t="n">
        <v>2580.9542256757</v>
      </c>
      <c r="E3555" s="7" t="n">
        <v>26.0354650921142</v>
      </c>
      <c r="F3555" s="7" t="n">
        <v>26.834961981822</v>
      </c>
      <c r="G3555" s="7" t="n">
        <v>27.4283708457348</v>
      </c>
    </row>
    <row r="3556" customFormat="false" ht="12.75" hidden="false" customHeight="false" outlineLevel="0" collapsed="false">
      <c r="A3556" s="5" t="n">
        <v>37143.0370138889</v>
      </c>
      <c r="B3556" s="6" t="n">
        <v>13.381576143818</v>
      </c>
      <c r="C3556" s="6" t="n">
        <v>2582.54543843007</v>
      </c>
      <c r="D3556" s="6" t="n">
        <v>2580.95671374043</v>
      </c>
      <c r="E3556" s="7" t="n">
        <v>25.7712235966478</v>
      </c>
      <c r="F3556" s="7" t="n">
        <v>26.8349665992491</v>
      </c>
      <c r="G3556" s="7" t="n">
        <v>27.4283708457348</v>
      </c>
    </row>
    <row r="3557" customFormat="false" ht="12.75" hidden="false" customHeight="false" outlineLevel="0" collapsed="false">
      <c r="A3557" s="5" t="n">
        <v>37143.0439583333</v>
      </c>
      <c r="B3557" s="6" t="n">
        <v>13.3804909585064</v>
      </c>
      <c r="C3557" s="6" t="n">
        <v>2582.56532122335</v>
      </c>
      <c r="D3557" s="6" t="n">
        <v>2580.97642115296</v>
      </c>
      <c r="E3557" s="7" t="n">
        <v>25.5066086564695</v>
      </c>
      <c r="F3557" s="7" t="n">
        <v>26.834961981822</v>
      </c>
      <c r="G3557" s="7" t="n">
        <v>27.4284556367444</v>
      </c>
    </row>
    <row r="3558" customFormat="false" ht="12.75" hidden="false" customHeight="false" outlineLevel="0" collapsed="false">
      <c r="A3558" s="5" t="n">
        <v>37143.0509027778</v>
      </c>
      <c r="B3558" s="6" t="n">
        <v>13.3812122035697</v>
      </c>
      <c r="C3558" s="6" t="n">
        <v>2582.54627829218</v>
      </c>
      <c r="D3558" s="6" t="n">
        <v>2580.95038374768</v>
      </c>
      <c r="E3558" s="7" t="n">
        <v>25.2604274912189</v>
      </c>
      <c r="F3558" s="7" t="n">
        <v>26.8349665992491</v>
      </c>
      <c r="G3558" s="7" t="n">
        <v>27.4471449631587</v>
      </c>
    </row>
    <row r="3559" customFormat="false" ht="12.75" hidden="false" customHeight="false" outlineLevel="0" collapsed="false">
      <c r="A3559" s="5" t="n">
        <v>37143.0578472222</v>
      </c>
      <c r="B3559" s="6" t="n">
        <v>13.3828270707384</v>
      </c>
      <c r="C3559" s="6" t="n">
        <v>2582.57986632908</v>
      </c>
      <c r="D3559" s="6" t="n">
        <v>2580.953826986</v>
      </c>
      <c r="E3559" s="7" t="n">
        <v>25.0138549575801</v>
      </c>
      <c r="F3559" s="7" t="n">
        <v>26.8211353013477</v>
      </c>
      <c r="G3559" s="7" t="n">
        <v>27.4283708457348</v>
      </c>
    </row>
    <row r="3560" customFormat="false" ht="12.75" hidden="false" customHeight="false" outlineLevel="0" collapsed="false">
      <c r="A3560" s="5" t="n">
        <v>37143.0647916667</v>
      </c>
      <c r="B3560" s="6" t="n">
        <v>13.3844506742283</v>
      </c>
      <c r="C3560" s="6" t="n">
        <v>2582.55618341784</v>
      </c>
      <c r="D3560" s="6" t="n">
        <v>2580.94291035385</v>
      </c>
      <c r="E3560" s="7" t="n">
        <v>24.7859526287106</v>
      </c>
      <c r="F3560" s="7" t="n">
        <v>26.834961981822</v>
      </c>
      <c r="G3560" s="7" t="n">
        <v>27.4471449631587</v>
      </c>
    </row>
    <row r="3561" customFormat="false" ht="12.75" hidden="false" customHeight="false" outlineLevel="0" collapsed="false">
      <c r="A3561" s="5" t="n">
        <v>37143.0717361111</v>
      </c>
      <c r="B3561" s="6" t="n">
        <v>13.3833850869415</v>
      </c>
      <c r="C3561" s="6" t="n">
        <v>2582.55864246543</v>
      </c>
      <c r="D3561" s="6" t="n">
        <v>2580.96257219094</v>
      </c>
      <c r="E3561" s="7" t="n">
        <v>24.5769967418804</v>
      </c>
      <c r="F3561" s="7" t="n">
        <v>26.834961981822</v>
      </c>
      <c r="G3561" s="7" t="n">
        <v>27.4472297509831</v>
      </c>
    </row>
    <row r="3562" customFormat="false" ht="12.75" hidden="false" customHeight="false" outlineLevel="0" collapsed="false">
      <c r="A3562" s="5" t="n">
        <v>37143.0786805556</v>
      </c>
      <c r="B3562" s="6" t="n">
        <v>13.3849985816805</v>
      </c>
      <c r="C3562" s="6" t="n">
        <v>2582.55491901603</v>
      </c>
      <c r="D3562" s="6" t="n">
        <v>2580.96601894564</v>
      </c>
      <c r="E3562" s="7" t="n">
        <v>24.3485678658796</v>
      </c>
      <c r="F3562" s="7" t="n">
        <v>26.834961981822</v>
      </c>
      <c r="G3562" s="7" t="n">
        <v>27.4284556367444</v>
      </c>
    </row>
    <row r="3563" customFormat="false" ht="12.75" hidden="false" customHeight="false" outlineLevel="0" collapsed="false">
      <c r="A3563" s="5" t="n">
        <v>37143.085625</v>
      </c>
      <c r="B3563" s="6" t="n">
        <v>13.3829916914983</v>
      </c>
      <c r="C3563" s="6" t="n">
        <v>2582.57692879792</v>
      </c>
      <c r="D3563" s="6" t="n">
        <v>2580.97065023067</v>
      </c>
      <c r="E3563" s="7" t="n">
        <v>24.1010821367485</v>
      </c>
      <c r="F3563" s="7" t="n">
        <v>26.8349573619431</v>
      </c>
      <c r="G3563" s="7" t="n">
        <v>27.4284556367444</v>
      </c>
    </row>
    <row r="3564" customFormat="false" ht="12.75" hidden="false" customHeight="false" outlineLevel="0" collapsed="false">
      <c r="A3564" s="5" t="n">
        <v>37143.0925694444</v>
      </c>
      <c r="B3564" s="6" t="n">
        <v>13.381894984253</v>
      </c>
      <c r="C3564" s="6" t="n">
        <v>2582.56208116394</v>
      </c>
      <c r="D3564" s="6" t="n">
        <v>2580.97318109355</v>
      </c>
      <c r="E3564" s="7" t="n">
        <v>23.8722894049114</v>
      </c>
      <c r="F3564" s="7" t="n">
        <v>26.834961981822</v>
      </c>
      <c r="G3564" s="7" t="n">
        <v>27.4284556367444</v>
      </c>
    </row>
    <row r="3565" customFormat="false" ht="12.75" hidden="false" customHeight="false" outlineLevel="0" collapsed="false">
      <c r="A3565" s="5" t="n">
        <v>37143.0995138889</v>
      </c>
      <c r="B3565" s="6" t="n">
        <v>13.3807587399781</v>
      </c>
      <c r="C3565" s="6" t="n">
        <v>2582.58208176296</v>
      </c>
      <c r="D3565" s="6" t="n">
        <v>2580.95860005699</v>
      </c>
      <c r="E3565" s="7" t="n">
        <v>23.6050062564466</v>
      </c>
      <c r="F3565" s="7" t="n">
        <v>26.8349573619431</v>
      </c>
      <c r="G3565" s="7" t="n">
        <v>27.4283708457348</v>
      </c>
    </row>
    <row r="3566" customFormat="false" ht="12.75" hidden="false" customHeight="false" outlineLevel="0" collapsed="false">
      <c r="A3566" s="5" t="n">
        <v>37143.1064583333</v>
      </c>
      <c r="B3566" s="6" t="n">
        <v>13.3823671679091</v>
      </c>
      <c r="C3566" s="6" t="n">
        <v>2582.56099150935</v>
      </c>
      <c r="D3566" s="6" t="n">
        <v>2580.95488830022</v>
      </c>
      <c r="E3566" s="7" t="n">
        <v>23.3945421336263</v>
      </c>
      <c r="F3566" s="7" t="n">
        <v>26.834961981822</v>
      </c>
      <c r="G3566" s="7" t="n">
        <v>27.4283708457348</v>
      </c>
    </row>
    <row r="3567" customFormat="false" ht="12.75" hidden="false" customHeight="false" outlineLevel="0" collapsed="false">
      <c r="A3567" s="5" t="n">
        <v>37143.1134027778</v>
      </c>
      <c r="B3567" s="6" t="n">
        <v>13.3839530648704</v>
      </c>
      <c r="C3567" s="6" t="n">
        <v>2582.57471024398</v>
      </c>
      <c r="D3567" s="6" t="n">
        <v>2580.94405868314</v>
      </c>
      <c r="E3567" s="7" t="n">
        <v>23.1646941638851</v>
      </c>
      <c r="F3567" s="7" t="n">
        <v>26.8349573619431</v>
      </c>
      <c r="G3567" s="7" t="n">
        <v>27.4471449631587</v>
      </c>
    </row>
    <row r="3568" customFormat="false" ht="12.75" hidden="false" customHeight="false" outlineLevel="0" collapsed="false">
      <c r="A3568" s="5" t="n">
        <v>37143.1203472222</v>
      </c>
      <c r="B3568" s="6" t="n">
        <v>13.3837894189064</v>
      </c>
      <c r="C3568" s="6" t="n">
        <v>2582.57508788851</v>
      </c>
      <c r="D3568" s="6" t="n">
        <v>2580.95160618254</v>
      </c>
      <c r="E3568" s="7" t="n">
        <v>22.9922325205448</v>
      </c>
      <c r="F3568" s="7" t="n">
        <v>26.8349573619431</v>
      </c>
      <c r="G3568" s="7" t="n">
        <v>27.4283708457348</v>
      </c>
    </row>
    <row r="3569" customFormat="false" ht="12.75" hidden="false" customHeight="false" outlineLevel="0" collapsed="false">
      <c r="A3569" s="5" t="n">
        <v>37143.1272916667</v>
      </c>
      <c r="B3569" s="6" t="n">
        <v>13.3836040312269</v>
      </c>
      <c r="C3569" s="6" t="n">
        <v>2582.57551570624</v>
      </c>
      <c r="D3569" s="6" t="n">
        <v>2580.96923713899</v>
      </c>
      <c r="E3569" s="7" t="n">
        <v>22.8004273946366</v>
      </c>
      <c r="F3569" s="7" t="n">
        <v>26.8349573619431</v>
      </c>
      <c r="G3569" s="7" t="n">
        <v>27.4284556367444</v>
      </c>
    </row>
    <row r="3570" customFormat="false" ht="12.75" hidden="false" customHeight="false" outlineLevel="0" collapsed="false">
      <c r="A3570" s="5" t="n">
        <v>37143.1342361111</v>
      </c>
      <c r="B3570" s="6" t="n">
        <v>13.3852142017694</v>
      </c>
      <c r="C3570" s="6" t="n">
        <v>2582.57179992806</v>
      </c>
      <c r="D3570" s="6" t="n">
        <v>2580.96552136082</v>
      </c>
      <c r="E3570" s="7" t="n">
        <v>22.6082917672998</v>
      </c>
      <c r="F3570" s="7" t="n">
        <v>26.8349573619431</v>
      </c>
      <c r="G3570" s="7" t="n">
        <v>27.4284556367444</v>
      </c>
    </row>
    <row r="3571" customFormat="false" ht="12.75" hidden="false" customHeight="false" outlineLevel="0" collapsed="false">
      <c r="A3571" s="5" t="n">
        <v>37143.1411805556</v>
      </c>
      <c r="B3571" s="6" t="n">
        <v>13.3868010673848</v>
      </c>
      <c r="C3571" s="6" t="n">
        <v>2582.56813793049</v>
      </c>
      <c r="D3571" s="6" t="n">
        <v>2580.96185936324</v>
      </c>
      <c r="E3571" s="7" t="n">
        <v>22.396736082894</v>
      </c>
      <c r="F3571" s="7" t="n">
        <v>26.8349573619431</v>
      </c>
      <c r="G3571" s="7" t="n">
        <v>27.4284556367444</v>
      </c>
    </row>
    <row r="3572" customFormat="false" ht="12.75" hidden="false" customHeight="false" outlineLevel="0" collapsed="false">
      <c r="A3572" s="5" t="n">
        <v>37143.148125</v>
      </c>
      <c r="B3572" s="6" t="n">
        <v>13.3847847619123</v>
      </c>
      <c r="C3572" s="6" t="n">
        <v>2582.55541244626</v>
      </c>
      <c r="D3572" s="6" t="n">
        <v>2580.96651237587</v>
      </c>
      <c r="E3572" s="7" t="n">
        <v>22.1852299042531</v>
      </c>
      <c r="F3572" s="7" t="n">
        <v>26.834961981822</v>
      </c>
      <c r="G3572" s="7" t="n">
        <v>27.4284556367444</v>
      </c>
    </row>
    <row r="3573" customFormat="false" ht="12.75" hidden="false" customHeight="false" outlineLevel="0" collapsed="false">
      <c r="A3573" s="5" t="n">
        <v>37143.1550694444</v>
      </c>
      <c r="B3573" s="6" t="n">
        <v>13.3863624168048</v>
      </c>
      <c r="C3573" s="6" t="n">
        <v>2582.56915020106</v>
      </c>
      <c r="D3573" s="6" t="n">
        <v>2580.96287163381</v>
      </c>
      <c r="E3573" s="7" t="n">
        <v>21.9732126359366</v>
      </c>
      <c r="F3573" s="7" t="n">
        <v>26.8349573619431</v>
      </c>
      <c r="G3573" s="7" t="n">
        <v>27.4284556367444</v>
      </c>
    </row>
    <row r="3574" customFormat="false" ht="12.75" hidden="false" customHeight="false" outlineLevel="0" collapsed="false">
      <c r="A3574" s="5" t="n">
        <v>37143.1620138889</v>
      </c>
      <c r="B3574" s="6" t="n">
        <v>13.3861569506963</v>
      </c>
      <c r="C3574" s="6" t="n">
        <v>2582.55224585676</v>
      </c>
      <c r="D3574" s="6" t="n">
        <v>2580.96334578637</v>
      </c>
      <c r="E3574" s="7" t="n">
        <v>21.7803970189771</v>
      </c>
      <c r="F3574" s="7" t="n">
        <v>26.834961981822</v>
      </c>
      <c r="G3574" s="7" t="n">
        <v>27.4284556367444</v>
      </c>
    </row>
    <row r="3575" customFormat="false" ht="12.75" hidden="false" customHeight="false" outlineLevel="0" collapsed="false">
      <c r="A3575" s="5" t="n">
        <v>37143.1689583333</v>
      </c>
      <c r="B3575" s="6" t="n">
        <v>13.3841484697963</v>
      </c>
      <c r="C3575" s="6" t="n">
        <v>2582.55688081268</v>
      </c>
      <c r="D3575" s="6" t="n">
        <v>2580.98518388917</v>
      </c>
      <c r="E3575" s="7" t="n">
        <v>21.5875315002677</v>
      </c>
      <c r="F3575" s="7" t="n">
        <v>26.834961981822</v>
      </c>
      <c r="G3575" s="7" t="n">
        <v>27.4285404236381</v>
      </c>
    </row>
    <row r="3576" customFormat="false" ht="12.75" hidden="false" customHeight="false" outlineLevel="0" collapsed="false">
      <c r="A3576" s="5" t="n">
        <v>37143.1759027778</v>
      </c>
      <c r="B3576" s="6" t="n">
        <v>13.3839138706255</v>
      </c>
      <c r="C3576" s="6" t="n">
        <v>2582.55742219539</v>
      </c>
      <c r="D3576" s="6" t="n">
        <v>2580.9613519209</v>
      </c>
      <c r="E3576" s="7" t="n">
        <v>21.3750046934231</v>
      </c>
      <c r="F3576" s="7" t="n">
        <v>26.834961981822</v>
      </c>
      <c r="G3576" s="7" t="n">
        <v>27.4472297509831</v>
      </c>
    </row>
    <row r="3577" customFormat="false" ht="12.75" hidden="false" customHeight="false" outlineLevel="0" collapsed="false">
      <c r="A3577" s="5" t="n">
        <v>37143.1828472222</v>
      </c>
      <c r="B3577" s="6" t="n">
        <v>13.3854957160983</v>
      </c>
      <c r="C3577" s="6" t="n">
        <v>2582.55377178276</v>
      </c>
      <c r="D3577" s="6" t="n">
        <v>2580.94766857363</v>
      </c>
      <c r="E3577" s="7" t="n">
        <v>21.1814573722905</v>
      </c>
      <c r="F3577" s="7" t="n">
        <v>26.834961981822</v>
      </c>
      <c r="G3577" s="7" t="n">
        <v>27.4283708457348</v>
      </c>
    </row>
    <row r="3578" customFormat="false" ht="12.75" hidden="false" customHeight="false" outlineLevel="0" collapsed="false">
      <c r="A3578" s="5" t="n">
        <v>37143.1897916667</v>
      </c>
      <c r="B3578" s="6" t="n">
        <v>13.3870736671846</v>
      </c>
      <c r="C3578" s="6" t="n">
        <v>2582.55013035717</v>
      </c>
      <c r="D3578" s="6" t="n">
        <v>2580.94402714805</v>
      </c>
      <c r="E3578" s="7" t="n">
        <v>20.9877191496864</v>
      </c>
      <c r="F3578" s="7" t="n">
        <v>26.834961981822</v>
      </c>
      <c r="G3578" s="7" t="n">
        <v>27.4283708457348</v>
      </c>
    </row>
    <row r="3579" customFormat="false" ht="12.75" hidden="false" customHeight="false" outlineLevel="0" collapsed="false">
      <c r="A3579" s="5" t="n">
        <v>37143.1967361111</v>
      </c>
      <c r="B3579" s="6" t="n">
        <v>13.3859490566197</v>
      </c>
      <c r="C3579" s="6" t="n">
        <v>2582.55272561232</v>
      </c>
      <c r="D3579" s="6" t="n">
        <v>2580.96382554193</v>
      </c>
      <c r="E3579" s="7" t="n">
        <v>20.79400202048</v>
      </c>
      <c r="F3579" s="7" t="n">
        <v>26.834961981822</v>
      </c>
      <c r="G3579" s="7" t="n">
        <v>27.4284556367444</v>
      </c>
    </row>
    <row r="3580" customFormat="false" ht="12.75" hidden="false" customHeight="false" outlineLevel="0" collapsed="false">
      <c r="A3580" s="5" t="n">
        <v>37143.2036805556</v>
      </c>
      <c r="B3580" s="6" t="n">
        <v>13.3875192113726</v>
      </c>
      <c r="C3580" s="6" t="n">
        <v>2582.56648067513</v>
      </c>
      <c r="D3580" s="6" t="n">
        <v>2580.96020210789</v>
      </c>
      <c r="E3580" s="7" t="n">
        <v>20.5998822390238</v>
      </c>
      <c r="F3580" s="7" t="n">
        <v>26.8349573619431</v>
      </c>
      <c r="G3580" s="7" t="n">
        <v>27.4284556367444</v>
      </c>
    </row>
    <row r="3581" customFormat="false" ht="12.75" hidden="false" customHeight="false" outlineLevel="0" collapsed="false">
      <c r="A3581" s="5" t="n">
        <v>37143.210625</v>
      </c>
      <c r="B3581" s="6" t="n">
        <v>13.3909079535183</v>
      </c>
      <c r="C3581" s="6" t="n">
        <v>2582.55866050095</v>
      </c>
      <c r="D3581" s="6" t="n">
        <v>2580.9523819337</v>
      </c>
      <c r="E3581" s="7" t="n">
        <v>20.42485542124</v>
      </c>
      <c r="F3581" s="7" t="n">
        <v>26.8349573619431</v>
      </c>
      <c r="G3581" s="7" t="n">
        <v>27.4284556367444</v>
      </c>
    </row>
    <row r="3582" customFormat="false" ht="12.75" hidden="false" customHeight="false" outlineLevel="0" collapsed="false">
      <c r="A3582" s="5" t="n">
        <v>37143.2175694444</v>
      </c>
      <c r="B3582" s="6" t="n">
        <v>13.3915948954284</v>
      </c>
      <c r="C3582" s="6" t="n">
        <v>2582.55707525039</v>
      </c>
      <c r="D3582" s="6" t="n">
        <v>2580.96799983001</v>
      </c>
      <c r="E3582" s="7" t="n">
        <v>20.2498863262645</v>
      </c>
      <c r="F3582" s="7" t="n">
        <v>26.8349573619431</v>
      </c>
      <c r="G3582" s="7" t="n">
        <v>27.4285404236381</v>
      </c>
    </row>
    <row r="3583" customFormat="false" ht="12.75" hidden="false" customHeight="false" outlineLevel="0" collapsed="false">
      <c r="A3583" s="5" t="n">
        <v>37143.2245138889</v>
      </c>
      <c r="B3583" s="6" t="n">
        <v>13.391403272047</v>
      </c>
      <c r="C3583" s="6" t="n">
        <v>2582.54013896134</v>
      </c>
      <c r="D3583" s="6" t="n">
        <v>2580.95123889095</v>
      </c>
      <c r="E3583" s="7" t="n">
        <v>20.0942915971372</v>
      </c>
      <c r="F3583" s="7" t="n">
        <v>26.834961981822</v>
      </c>
      <c r="G3583" s="7" t="n">
        <v>27.4284556367444</v>
      </c>
    </row>
    <row r="3584" customFormat="false" ht="12.75" hidden="false" customHeight="false" outlineLevel="0" collapsed="false">
      <c r="A3584" s="5" t="n">
        <v>37143.2314583333</v>
      </c>
      <c r="B3584" s="6" t="n">
        <v>13.3902852114256</v>
      </c>
      <c r="C3584" s="6" t="n">
        <v>2582.56009759809</v>
      </c>
      <c r="D3584" s="6" t="n">
        <v>2580.95381903084</v>
      </c>
      <c r="E3584" s="7" t="n">
        <v>19.9191727512281</v>
      </c>
      <c r="F3584" s="7" t="n">
        <v>26.8349573619431</v>
      </c>
      <c r="G3584" s="7" t="n">
        <v>27.4284556367444</v>
      </c>
    </row>
    <row r="3585" customFormat="false" ht="12.75" hidden="false" customHeight="false" outlineLevel="0" collapsed="false">
      <c r="A3585" s="5" t="n">
        <v>37143.2384027778</v>
      </c>
      <c r="B3585" s="6" t="n">
        <v>13.3918376001408</v>
      </c>
      <c r="C3585" s="6" t="n">
        <v>2582.55651516259</v>
      </c>
      <c r="D3585" s="6" t="n">
        <v>2580.96743974222</v>
      </c>
      <c r="E3585" s="7" t="n">
        <v>19.724194180057</v>
      </c>
      <c r="F3585" s="7" t="n">
        <v>26.8349573619431</v>
      </c>
      <c r="G3585" s="7" t="n">
        <v>27.4285404236381</v>
      </c>
    </row>
    <row r="3586" customFormat="false" ht="12.75" hidden="false" customHeight="false" outlineLevel="0" collapsed="false">
      <c r="A3586" s="5" t="n">
        <v>37143.2453472222</v>
      </c>
      <c r="B3586" s="6" t="n">
        <v>13.3924865329413</v>
      </c>
      <c r="C3586" s="6" t="n">
        <v>2582.55501762536</v>
      </c>
      <c r="D3586" s="6" t="n">
        <v>2580.96594220498</v>
      </c>
      <c r="E3586" s="7" t="n">
        <v>19.5290958948062</v>
      </c>
      <c r="F3586" s="7" t="n">
        <v>26.8349573619431</v>
      </c>
      <c r="G3586" s="7" t="n">
        <v>27.4285404236381</v>
      </c>
    </row>
    <row r="3587" customFormat="false" ht="12.75" hidden="false" customHeight="false" outlineLevel="0" collapsed="false">
      <c r="A3587" s="5" t="n">
        <v>37143.2522916667</v>
      </c>
      <c r="B3587" s="6" t="n">
        <v>13.3940821587165</v>
      </c>
      <c r="C3587" s="6" t="n">
        <v>2582.55133541203</v>
      </c>
      <c r="D3587" s="6" t="n">
        <v>2580.96225999166</v>
      </c>
      <c r="E3587" s="7" t="n">
        <v>19.3727944491278</v>
      </c>
      <c r="F3587" s="7" t="n">
        <v>26.8349573619431</v>
      </c>
      <c r="G3587" s="7" t="n">
        <v>27.4285404236381</v>
      </c>
    </row>
    <row r="3588" customFormat="false" ht="12.75" hidden="false" customHeight="false" outlineLevel="0" collapsed="false">
      <c r="A3588" s="5" t="n">
        <v>37143.2592361111</v>
      </c>
      <c r="B3588" s="6" t="n">
        <v>13.3956752057153</v>
      </c>
      <c r="C3588" s="6" t="n">
        <v>2582.54765914972</v>
      </c>
      <c r="D3588" s="6" t="n">
        <v>2580.95858372935</v>
      </c>
      <c r="E3588" s="7" t="n">
        <v>19.2163707806321</v>
      </c>
      <c r="F3588" s="7" t="n">
        <v>26.8349573619431</v>
      </c>
      <c r="G3588" s="7" t="n">
        <v>27.4285404236381</v>
      </c>
    </row>
    <row r="3589" customFormat="false" ht="12.75" hidden="false" customHeight="false" outlineLevel="0" collapsed="false">
      <c r="A3589" s="5" t="n">
        <v>37143.2661805556</v>
      </c>
      <c r="B3589" s="6" t="n">
        <v>13.3990645339747</v>
      </c>
      <c r="C3589" s="6" t="n">
        <v>2582.5572160972</v>
      </c>
      <c r="D3589" s="6" t="n">
        <v>2580.9507622026</v>
      </c>
      <c r="E3589" s="7" t="n">
        <v>19.0596821320034</v>
      </c>
      <c r="F3589" s="7" t="n">
        <v>26.8349527396125</v>
      </c>
      <c r="G3589" s="7" t="n">
        <v>27.4285404236381</v>
      </c>
    </row>
    <row r="3590" customFormat="false" ht="12.75" hidden="false" customHeight="false" outlineLevel="0" collapsed="false">
      <c r="A3590" s="5" t="n">
        <v>37143.273125</v>
      </c>
      <c r="B3590" s="6" t="n">
        <v>13.3997794722041</v>
      </c>
      <c r="C3590" s="6" t="n">
        <v>2582.55556623974</v>
      </c>
      <c r="D3590" s="6" t="n">
        <v>2580.96631550016</v>
      </c>
      <c r="E3590" s="7" t="n">
        <v>18.9226576797189</v>
      </c>
      <c r="F3590" s="7" t="n">
        <v>26.8349527396125</v>
      </c>
      <c r="G3590" s="7" t="n">
        <v>27.4286252064159</v>
      </c>
    </row>
    <row r="3591" customFormat="false" ht="12.75" hidden="false" customHeight="false" outlineLevel="0" collapsed="false">
      <c r="A3591" s="5" t="n">
        <v>37143.2800694444</v>
      </c>
      <c r="B3591" s="6" t="n">
        <v>13.4004656384348</v>
      </c>
      <c r="C3591" s="6" t="n">
        <v>2582.55398277921</v>
      </c>
      <c r="D3591" s="6" t="n">
        <v>2580.94752888462</v>
      </c>
      <c r="E3591" s="7" t="n">
        <v>18.7659540427148</v>
      </c>
      <c r="F3591" s="7" t="n">
        <v>26.8349527396125</v>
      </c>
      <c r="G3591" s="7" t="n">
        <v>27.4285404236381</v>
      </c>
    </row>
    <row r="3592" customFormat="false" ht="12.75" hidden="false" customHeight="false" outlineLevel="0" collapsed="false">
      <c r="A3592" s="5" t="n">
        <v>37143.2870138889</v>
      </c>
      <c r="B3592" s="6" t="n">
        <v>13.4029751445359</v>
      </c>
      <c r="C3592" s="6" t="n">
        <v>2582.55074953427</v>
      </c>
      <c r="D3592" s="6" t="n">
        <v>2580.97614403486</v>
      </c>
      <c r="E3592" s="7" t="n">
        <v>18.628586141629</v>
      </c>
      <c r="F3592" s="7" t="n">
        <v>26.821130676811</v>
      </c>
      <c r="G3592" s="7" t="n">
        <v>27.428709985078</v>
      </c>
    </row>
    <row r="3593" customFormat="false" ht="12.75" hidden="false" customHeight="false" outlineLevel="0" collapsed="false">
      <c r="A3593" s="5" t="n">
        <v>37143.2939583333</v>
      </c>
      <c r="B3593" s="6" t="n">
        <v>13.4046105985864</v>
      </c>
      <c r="C3593" s="6" t="n">
        <v>2582.54441748655</v>
      </c>
      <c r="D3593" s="6" t="n">
        <v>2580.95516674697</v>
      </c>
      <c r="E3593" s="7" t="n">
        <v>18.5108085517653</v>
      </c>
      <c r="F3593" s="7" t="n">
        <v>26.8349527396125</v>
      </c>
      <c r="G3593" s="7" t="n">
        <v>27.4286252064159</v>
      </c>
    </row>
    <row r="3594" customFormat="false" ht="12.75" hidden="false" customHeight="false" outlineLevel="0" collapsed="false">
      <c r="A3594" s="5" t="n">
        <v>37143.3009027778</v>
      </c>
      <c r="B3594" s="6" t="n">
        <v>13.4071715327778</v>
      </c>
      <c r="C3594" s="6" t="n">
        <v>2582.53850763842</v>
      </c>
      <c r="D3594" s="6" t="n">
        <v>2580.94925689884</v>
      </c>
      <c r="E3594" s="7" t="n">
        <v>18.4125124596061</v>
      </c>
      <c r="F3594" s="7" t="n">
        <v>26.8349527396125</v>
      </c>
      <c r="G3594" s="7" t="n">
        <v>27.4286252064159</v>
      </c>
    </row>
    <row r="3595" customFormat="false" ht="12.75" hidden="false" customHeight="false" outlineLevel="0" collapsed="false">
      <c r="A3595" s="5" t="n">
        <v>37143.3078472222</v>
      </c>
      <c r="B3595" s="6" t="n">
        <v>13.4079880806819</v>
      </c>
      <c r="C3595" s="6" t="n">
        <v>2582.57138017766</v>
      </c>
      <c r="D3595" s="6" t="n">
        <v>2580.96457572068</v>
      </c>
      <c r="E3595" s="7" t="n">
        <v>18.3535691638407</v>
      </c>
      <c r="F3595" s="7" t="n">
        <v>26.8349434875959</v>
      </c>
      <c r="G3595" s="7" t="n">
        <v>27.428709985078</v>
      </c>
    </row>
    <row r="3596" customFormat="false" ht="12.75" hidden="false" customHeight="false" outlineLevel="0" collapsed="false">
      <c r="A3596" s="5" t="n">
        <v>37143.3147916667</v>
      </c>
      <c r="B3596" s="6" t="n">
        <v>13.4080433508339</v>
      </c>
      <c r="C3596" s="6" t="n">
        <v>2582.5364957506</v>
      </c>
      <c r="D3596" s="6" t="n">
        <v>2580.96444817417</v>
      </c>
      <c r="E3596" s="7" t="n">
        <v>18.3928188256233</v>
      </c>
      <c r="F3596" s="7" t="n">
        <v>26.8349527396125</v>
      </c>
      <c r="G3596" s="7" t="n">
        <v>27.428709985078</v>
      </c>
    </row>
    <row r="3597" customFormat="false" ht="12.75" hidden="false" customHeight="false" outlineLevel="0" collapsed="false">
      <c r="A3597" s="5" t="n">
        <v>37143.3217361111</v>
      </c>
      <c r="B3597" s="6" t="n">
        <v>13.4082081979642</v>
      </c>
      <c r="C3597" s="6" t="n">
        <v>2582.55349378574</v>
      </c>
      <c r="D3597" s="6" t="n">
        <v>2580.96406775772</v>
      </c>
      <c r="E3597" s="7" t="n">
        <v>18.5105220750435</v>
      </c>
      <c r="F3597" s="7" t="n">
        <v>26.83494811483</v>
      </c>
      <c r="G3597" s="7" t="n">
        <v>27.428709985078</v>
      </c>
    </row>
    <row r="3598" customFormat="false" ht="12.75" hidden="false" customHeight="false" outlineLevel="0" collapsed="false">
      <c r="A3598" s="5" t="n">
        <v>37143.3286805556</v>
      </c>
      <c r="B3598" s="6" t="n">
        <v>13.4093791612721</v>
      </c>
      <c r="C3598" s="6" t="n">
        <v>2582.53341311112</v>
      </c>
      <c r="D3598" s="6" t="n">
        <v>2580.9613655347</v>
      </c>
      <c r="E3598" s="7" t="n">
        <v>18.7064701559023</v>
      </c>
      <c r="F3598" s="7" t="n">
        <v>26.8349527396125</v>
      </c>
      <c r="G3598" s="7" t="n">
        <v>27.428709985078</v>
      </c>
    </row>
    <row r="3599" customFormat="false" ht="12.75" hidden="false" customHeight="false" outlineLevel="0" collapsed="false">
      <c r="A3599" s="5" t="n">
        <v>37143.335625</v>
      </c>
      <c r="B3599" s="6" t="n">
        <v>13.4097790058616</v>
      </c>
      <c r="C3599" s="6" t="n">
        <v>2582.54986884444</v>
      </c>
      <c r="D3599" s="6" t="n">
        <v>2580.96044281642</v>
      </c>
      <c r="E3599" s="7" t="n">
        <v>19.0001423960548</v>
      </c>
      <c r="F3599" s="7" t="n">
        <v>26.83494811483</v>
      </c>
      <c r="G3599" s="7" t="n">
        <v>27.428709985078</v>
      </c>
    </row>
    <row r="3600" customFormat="false" ht="12.75" hidden="false" customHeight="false" outlineLevel="0" collapsed="false">
      <c r="A3600" s="5" t="n">
        <v>37143.3425694444</v>
      </c>
      <c r="B3600" s="6" t="n">
        <v>13.4111721067639</v>
      </c>
      <c r="C3600" s="6" t="n">
        <v>2582.5466539962</v>
      </c>
      <c r="D3600" s="6" t="n">
        <v>2580.94002480502</v>
      </c>
      <c r="E3600" s="7" t="n">
        <v>19.3714403957095</v>
      </c>
      <c r="F3600" s="7" t="n">
        <v>26.83494811483</v>
      </c>
      <c r="G3600" s="7" t="n">
        <v>27.4286252064159</v>
      </c>
    </row>
    <row r="3601" customFormat="false" ht="12.75" hidden="false" customHeight="false" outlineLevel="0" collapsed="false">
      <c r="A3601" s="5" t="n">
        <v>37143.3495138889</v>
      </c>
      <c r="B3601" s="6" t="n">
        <v>13.4108263095439</v>
      </c>
      <c r="C3601" s="6" t="n">
        <v>2582.54745198978</v>
      </c>
      <c r="D3601" s="6" t="n">
        <v>2580.95802596176</v>
      </c>
      <c r="E3601" s="7" t="n">
        <v>19.8006587229332</v>
      </c>
      <c r="F3601" s="7" t="n">
        <v>26.83494811483</v>
      </c>
      <c r="G3601" s="7" t="n">
        <v>27.428709985078</v>
      </c>
    </row>
    <row r="3602" customFormat="false" ht="12.75" hidden="false" customHeight="false" outlineLevel="0" collapsed="false">
      <c r="A3602" s="5" t="n">
        <v>37143.3564583333</v>
      </c>
      <c r="B3602" s="6" t="n">
        <v>13.4123319436551</v>
      </c>
      <c r="C3602" s="6" t="n">
        <v>2582.56135587849</v>
      </c>
      <c r="D3602" s="6" t="n">
        <v>2580.95455142151</v>
      </c>
      <c r="E3602" s="7" t="n">
        <v>20.2871352214111</v>
      </c>
      <c r="F3602" s="7" t="n">
        <v>26.8349434875959</v>
      </c>
      <c r="G3602" s="7" t="n">
        <v>27.428709985078</v>
      </c>
    </row>
    <row r="3603" customFormat="false" ht="12.75" hidden="false" customHeight="false" outlineLevel="0" collapsed="false">
      <c r="A3603" s="5" t="n">
        <v>37143.3634027778</v>
      </c>
      <c r="B3603" s="6" t="n">
        <v>13.4148036429589</v>
      </c>
      <c r="C3603" s="6" t="n">
        <v>2582.53827352806</v>
      </c>
      <c r="D3603" s="6" t="n">
        <v>2580.94884750004</v>
      </c>
      <c r="E3603" s="7" t="n">
        <v>20.8498967426375</v>
      </c>
      <c r="F3603" s="7" t="n">
        <v>26.83494811483</v>
      </c>
      <c r="G3603" s="7" t="n">
        <v>27.428709985078</v>
      </c>
    </row>
    <row r="3604" customFormat="false" ht="12.75" hidden="false" customHeight="false" outlineLevel="0" collapsed="false">
      <c r="A3604" s="5" t="n">
        <v>37143.3703472222</v>
      </c>
      <c r="B3604" s="6" t="n">
        <v>13.4145868525582</v>
      </c>
      <c r="C3604" s="6" t="n">
        <v>2582.55615224256</v>
      </c>
      <c r="D3604" s="6" t="n">
        <v>2580.96655095688</v>
      </c>
      <c r="E3604" s="7" t="n">
        <v>21.4499190098505</v>
      </c>
      <c r="F3604" s="7" t="n">
        <v>26.8349434875959</v>
      </c>
      <c r="G3604" s="7" t="n">
        <v>27.4287947596241</v>
      </c>
    </row>
    <row r="3605" customFormat="false" ht="12.75" hidden="false" customHeight="false" outlineLevel="0" collapsed="false">
      <c r="A3605" s="5" t="n">
        <v>37143.3772916667</v>
      </c>
      <c r="B3605" s="6" t="n">
        <v>13.4134130713398</v>
      </c>
      <c r="C3605" s="6" t="n">
        <v>2582.55886096845</v>
      </c>
      <c r="D3605" s="6" t="n">
        <v>2580.95205651147</v>
      </c>
      <c r="E3605" s="7" t="n">
        <v>22.0289138084247</v>
      </c>
      <c r="F3605" s="7" t="n">
        <v>26.8349434875959</v>
      </c>
      <c r="G3605" s="7" t="n">
        <v>27.428709985078</v>
      </c>
    </row>
    <row r="3606" customFormat="false" ht="12.75" hidden="false" customHeight="false" outlineLevel="0" collapsed="false">
      <c r="A3606" s="5" t="n">
        <v>37143.3842361111</v>
      </c>
      <c r="B3606" s="6" t="n">
        <v>13.4130853982808</v>
      </c>
      <c r="C3606" s="6" t="n">
        <v>2582.55961713705</v>
      </c>
      <c r="D3606" s="6" t="n">
        <v>2580.95281268006</v>
      </c>
      <c r="E3606" s="7" t="n">
        <v>22.5869119420684</v>
      </c>
      <c r="F3606" s="7" t="n">
        <v>26.8349434875959</v>
      </c>
      <c r="G3606" s="7" t="n">
        <v>27.428709985078</v>
      </c>
    </row>
    <row r="3607" customFormat="false" ht="12.75" hidden="false" customHeight="false" outlineLevel="0" collapsed="false">
      <c r="A3607" s="5" t="n">
        <v>37143.3911805556</v>
      </c>
      <c r="B3607" s="6" t="n">
        <v>13.4136256048416</v>
      </c>
      <c r="C3607" s="6" t="n">
        <v>2582.55837050652</v>
      </c>
      <c r="D3607" s="6" t="n">
        <v>2580.93436288638</v>
      </c>
      <c r="E3607" s="7" t="n">
        <v>23.14323680416</v>
      </c>
      <c r="F3607" s="7" t="n">
        <v>26.8349434875959</v>
      </c>
      <c r="G3607" s="7" t="n">
        <v>27.4286252064159</v>
      </c>
    </row>
    <row r="3608" customFormat="false" ht="12.75" hidden="false" customHeight="false" outlineLevel="0" collapsed="false">
      <c r="A3608" s="5" t="n">
        <v>37143.398125</v>
      </c>
      <c r="B3608" s="6" t="n">
        <v>13.4150340368325</v>
      </c>
      <c r="C3608" s="6" t="n">
        <v>2582.55512027885</v>
      </c>
      <c r="D3608" s="6" t="n">
        <v>2580.94831582187</v>
      </c>
      <c r="E3608" s="7" t="n">
        <v>23.6978889931109</v>
      </c>
      <c r="F3608" s="7" t="n">
        <v>26.8349434875959</v>
      </c>
      <c r="G3608" s="7" t="n">
        <v>27.428709985078</v>
      </c>
    </row>
    <row r="3609" customFormat="false" ht="12.75" hidden="false" customHeight="false" outlineLevel="0" collapsed="false">
      <c r="A3609" s="5" t="n">
        <v>37143.4050694444</v>
      </c>
      <c r="B3609" s="6" t="n">
        <v>13.4146275449416</v>
      </c>
      <c r="C3609" s="6" t="n">
        <v>2582.55605833706</v>
      </c>
      <c r="D3609" s="6" t="n">
        <v>2580.93205071692</v>
      </c>
      <c r="E3609" s="7" t="n">
        <v>24.2701217259866</v>
      </c>
      <c r="F3609" s="7" t="n">
        <v>26.8349434875959</v>
      </c>
      <c r="G3609" s="7" t="n">
        <v>27.4286252064159</v>
      </c>
    </row>
    <row r="3610" customFormat="false" ht="12.75" hidden="false" customHeight="false" outlineLevel="0" collapsed="false">
      <c r="A3610" s="5" t="n">
        <v>37143.4120138889</v>
      </c>
      <c r="B3610" s="6" t="n">
        <v>13.4150876296983</v>
      </c>
      <c r="C3610" s="6" t="n">
        <v>2582.55499660301</v>
      </c>
      <c r="D3610" s="6" t="n">
        <v>2580.93098898287</v>
      </c>
      <c r="E3610" s="7" t="n">
        <v>24.8405692241248</v>
      </c>
      <c r="F3610" s="7" t="n">
        <v>26.8349434875959</v>
      </c>
      <c r="G3610" s="7" t="n">
        <v>27.4286252064159</v>
      </c>
    </row>
    <row r="3611" customFormat="false" ht="12.75" hidden="false" customHeight="false" outlineLevel="0" collapsed="false">
      <c r="A3611" s="5" t="n">
        <v>37143.4189583333</v>
      </c>
      <c r="B3611" s="6" t="n">
        <v>13.414601268184</v>
      </c>
      <c r="C3611" s="6" t="n">
        <v>2582.55611897573</v>
      </c>
      <c r="D3611" s="6" t="n">
        <v>2580.94931451875</v>
      </c>
      <c r="E3611" s="7" t="n">
        <v>25.3904399038892</v>
      </c>
      <c r="F3611" s="7" t="n">
        <v>26.8349434875959</v>
      </c>
      <c r="G3611" s="7" t="n">
        <v>27.428709985078</v>
      </c>
    </row>
    <row r="3612" customFormat="false" ht="12.75" hidden="false" customHeight="false" outlineLevel="0" collapsed="false">
      <c r="A3612" s="5" t="n">
        <v>37143.4259027778</v>
      </c>
      <c r="B3612" s="6" t="n">
        <v>13.4140843918531</v>
      </c>
      <c r="C3612" s="6" t="n">
        <v>2582.5399333383</v>
      </c>
      <c r="D3612" s="6" t="n">
        <v>2580.92613324458</v>
      </c>
      <c r="E3612" s="7" t="n">
        <v>25.9387069106976</v>
      </c>
      <c r="F3612" s="7" t="n">
        <v>26.83494811483</v>
      </c>
      <c r="G3612" s="7" t="n">
        <v>27.4473993142867</v>
      </c>
    </row>
    <row r="3613" customFormat="false" ht="12.75" hidden="false" customHeight="false" outlineLevel="0" collapsed="false">
      <c r="A3613" s="5" t="n">
        <v>37143.4328472222</v>
      </c>
      <c r="B3613" s="6" t="n">
        <v>13.4144371071468</v>
      </c>
      <c r="C3613" s="6" t="n">
        <v>2582.53911937993</v>
      </c>
      <c r="D3613" s="6" t="n">
        <v>2580.94969335191</v>
      </c>
      <c r="E3613" s="7" t="n">
        <v>26.4853016734798</v>
      </c>
      <c r="F3613" s="7" t="n">
        <v>26.83494811483</v>
      </c>
      <c r="G3613" s="7" t="n">
        <v>27.428709985078</v>
      </c>
    </row>
    <row r="3614" customFormat="false" ht="12.75" hidden="false" customHeight="false" outlineLevel="0" collapsed="false">
      <c r="A3614" s="5" t="n">
        <v>37143.4397916667</v>
      </c>
      <c r="B3614" s="6" t="n">
        <v>13.4129495278745</v>
      </c>
      <c r="C3614" s="6" t="n">
        <v>2582.54255225517</v>
      </c>
      <c r="D3614" s="6" t="n">
        <v>2580.95312622716</v>
      </c>
      <c r="E3614" s="7" t="n">
        <v>27.0116636486521</v>
      </c>
      <c r="F3614" s="7" t="n">
        <v>26.83494811483</v>
      </c>
      <c r="G3614" s="7" t="n">
        <v>27.428709985078</v>
      </c>
    </row>
    <row r="3615" customFormat="false" ht="12.75" hidden="false" customHeight="false" outlineLevel="0" collapsed="false">
      <c r="A3615" s="5" t="n">
        <v>37143.4467361111</v>
      </c>
      <c r="B3615" s="6" t="n">
        <v>13.4123629131786</v>
      </c>
      <c r="C3615" s="6" t="n">
        <v>2582.5439059814</v>
      </c>
      <c r="D3615" s="6" t="n">
        <v>2580.95447995338</v>
      </c>
      <c r="E3615" s="7" t="n">
        <v>27.5925944094252</v>
      </c>
      <c r="F3615" s="7" t="n">
        <v>26.83494811483</v>
      </c>
      <c r="G3615" s="7" t="n">
        <v>27.428709985078</v>
      </c>
    </row>
    <row r="3616" customFormat="false" ht="12.75" hidden="false" customHeight="false" outlineLevel="0" collapsed="false">
      <c r="A3616" s="5" t="n">
        <v>37143.4536805556</v>
      </c>
      <c r="B3616" s="6" t="n">
        <v>13.4117426523024</v>
      </c>
      <c r="C3616" s="6" t="n">
        <v>2582.54533735265</v>
      </c>
      <c r="D3616" s="6" t="n">
        <v>2580.93870816147</v>
      </c>
      <c r="E3616" s="7" t="n">
        <v>28.1716925299123</v>
      </c>
      <c r="F3616" s="7" t="n">
        <v>26.83494811483</v>
      </c>
      <c r="G3616" s="7" t="n">
        <v>27.4286252064159</v>
      </c>
    </row>
    <row r="3617" customFormat="false" ht="12.75" hidden="false" customHeight="false" outlineLevel="0" collapsed="false">
      <c r="A3617" s="5" t="n">
        <v>37143.460625</v>
      </c>
      <c r="B3617" s="6" t="n">
        <v>13.4110964579283</v>
      </c>
      <c r="C3617" s="6" t="n">
        <v>2582.54682857044</v>
      </c>
      <c r="D3617" s="6" t="n">
        <v>2580.94019937926</v>
      </c>
      <c r="E3617" s="7" t="n">
        <v>28.7675467350662</v>
      </c>
      <c r="F3617" s="7" t="n">
        <v>26.83494811483</v>
      </c>
      <c r="G3617" s="7" t="n">
        <v>27.4286252064159</v>
      </c>
    </row>
    <row r="3618" customFormat="false" ht="12.75" hidden="false" customHeight="false" outlineLevel="0" collapsed="false">
      <c r="A3618" s="5" t="n">
        <v>37143.4675694444</v>
      </c>
      <c r="B3618" s="6" t="n">
        <v>13.4085964785333</v>
      </c>
      <c r="C3618" s="6" t="n">
        <v>2582.55515596252</v>
      </c>
      <c r="D3618" s="6" t="n">
        <v>2580.96317172564</v>
      </c>
      <c r="E3618" s="7" t="n">
        <v>29.3059940468238</v>
      </c>
      <c r="F3618" s="7" t="n">
        <v>26.8211260498221</v>
      </c>
      <c r="G3618" s="7" t="n">
        <v>27.428709985078</v>
      </c>
    </row>
    <row r="3619" customFormat="false" ht="12.75" hidden="false" customHeight="false" outlineLevel="0" collapsed="false">
      <c r="A3619" s="5" t="n">
        <v>37143.4745138889</v>
      </c>
      <c r="B3619" s="6" t="n">
        <v>13.4078456671203</v>
      </c>
      <c r="C3619" s="6" t="n">
        <v>2582.55433039538</v>
      </c>
      <c r="D3619" s="6" t="n">
        <v>2580.96490436736</v>
      </c>
      <c r="E3619" s="7" t="n">
        <v>29.7687780337971</v>
      </c>
      <c r="F3619" s="7" t="n">
        <v>26.83494811483</v>
      </c>
      <c r="G3619" s="7" t="n">
        <v>27.428709985078</v>
      </c>
    </row>
    <row r="3620" customFormat="false" ht="12.75" hidden="false" customHeight="false" outlineLevel="0" collapsed="false">
      <c r="A3620" s="5" t="n">
        <v>37143.4814583333</v>
      </c>
      <c r="B3620" s="6" t="n">
        <v>13.4052788808161</v>
      </c>
      <c r="C3620" s="6" t="n">
        <v>2582.56025374839</v>
      </c>
      <c r="D3620" s="6" t="n">
        <v>2580.97082772037</v>
      </c>
      <c r="E3620" s="7" t="n">
        <v>30.2489403917351</v>
      </c>
      <c r="F3620" s="7" t="n">
        <v>26.83494811483</v>
      </c>
      <c r="G3620" s="7" t="n">
        <v>27.428709985078</v>
      </c>
    </row>
    <row r="3621" customFormat="false" ht="12.75" hidden="false" customHeight="false" outlineLevel="0" collapsed="false">
      <c r="A3621" s="5" t="n">
        <v>37143.4884027778</v>
      </c>
      <c r="B3621" s="6" t="n">
        <v>13.4044928531211</v>
      </c>
      <c r="C3621" s="6" t="n">
        <v>2582.56206765845</v>
      </c>
      <c r="D3621" s="6" t="n">
        <v>2580.95543846728</v>
      </c>
      <c r="E3621" s="7" t="n">
        <v>30.7460635289738</v>
      </c>
      <c r="F3621" s="7" t="n">
        <v>26.83494811483</v>
      </c>
      <c r="G3621" s="7" t="n">
        <v>27.4286252064159</v>
      </c>
    </row>
    <row r="3622" customFormat="false" ht="12.75" hidden="false" customHeight="false" outlineLevel="0" collapsed="false">
      <c r="A3622" s="5" t="n">
        <v>37143.4953472222</v>
      </c>
      <c r="B3622" s="6" t="n">
        <v>13.4018916329271</v>
      </c>
      <c r="C3622" s="6" t="n">
        <v>2582.56807047428</v>
      </c>
      <c r="D3622" s="6" t="n">
        <v>2580.96144128311</v>
      </c>
      <c r="E3622" s="7" t="n">
        <v>31.2969178508927</v>
      </c>
      <c r="F3622" s="7" t="n">
        <v>26.83494811483</v>
      </c>
      <c r="G3622" s="7" t="n">
        <v>27.4286252064159</v>
      </c>
    </row>
    <row r="3623" customFormat="false" ht="12.75" hidden="false" customHeight="false" outlineLevel="0" collapsed="false">
      <c r="A3623" s="5" t="n">
        <v>37143.5022916667</v>
      </c>
      <c r="B3623" s="6" t="n">
        <v>13.4001551336597</v>
      </c>
      <c r="C3623" s="6" t="n">
        <v>2582.55469932869</v>
      </c>
      <c r="D3623" s="6" t="n">
        <v>2580.95827768656</v>
      </c>
      <c r="E3623" s="7" t="n">
        <v>31.7911718028049</v>
      </c>
      <c r="F3623" s="7" t="n">
        <v>26.8349527396125</v>
      </c>
      <c r="G3623" s="7" t="n">
        <v>27.4473993142867</v>
      </c>
    </row>
    <row r="3624" customFormat="false" ht="12.75" hidden="false" customHeight="false" outlineLevel="0" collapsed="false">
      <c r="A3624" s="5" t="n">
        <v>37143.5092361111</v>
      </c>
      <c r="B3624" s="6" t="n">
        <v>13.4001922253552</v>
      </c>
      <c r="C3624" s="6" t="n">
        <v>2582.55461373247</v>
      </c>
      <c r="D3624" s="6" t="n">
        <v>2580.98256615605</v>
      </c>
      <c r="E3624" s="7" t="n">
        <v>32.2474513166778</v>
      </c>
      <c r="F3624" s="7" t="n">
        <v>26.8349527396125</v>
      </c>
      <c r="G3624" s="7" t="n">
        <v>27.428709985078</v>
      </c>
    </row>
    <row r="3625" customFormat="false" ht="12.75" hidden="false" customHeight="false" outlineLevel="0" collapsed="false">
      <c r="A3625" s="5" t="n">
        <v>37143.5161805556</v>
      </c>
      <c r="B3625" s="6" t="n">
        <v>13.3993091357575</v>
      </c>
      <c r="C3625" s="6" t="n">
        <v>2582.55665163154</v>
      </c>
      <c r="D3625" s="6" t="n">
        <v>2580.96740089196</v>
      </c>
      <c r="E3625" s="7" t="n">
        <v>32.6844245946797</v>
      </c>
      <c r="F3625" s="7" t="n">
        <v>26.8349527396125</v>
      </c>
      <c r="G3625" s="7" t="n">
        <v>27.4286252064159</v>
      </c>
    </row>
    <row r="3626" customFormat="false" ht="12.75" hidden="false" customHeight="false" outlineLevel="0" collapsed="false">
      <c r="A3626" s="5" t="n">
        <v>37143.523125</v>
      </c>
      <c r="B3626" s="6" t="n">
        <v>13.398408836383</v>
      </c>
      <c r="C3626" s="6" t="n">
        <v>2582.54135077126</v>
      </c>
      <c r="D3626" s="6" t="n">
        <v>2580.95227535089</v>
      </c>
      <c r="E3626" s="7" t="n">
        <v>33.0658831769508</v>
      </c>
      <c r="F3626" s="7" t="n">
        <v>26.8349573619431</v>
      </c>
      <c r="G3626" s="7" t="n">
        <v>27.4285404236381</v>
      </c>
    </row>
    <row r="3627" customFormat="false" ht="12.75" hidden="false" customHeight="false" outlineLevel="0" collapsed="false">
      <c r="A3627" s="5" t="n">
        <v>37143.5300694444</v>
      </c>
      <c r="B3627" s="6" t="n">
        <v>13.3965959216046</v>
      </c>
      <c r="C3627" s="6" t="n">
        <v>2582.56291289497</v>
      </c>
      <c r="D3627" s="6" t="n">
        <v>2580.94928844706</v>
      </c>
      <c r="E3627" s="7" t="n">
        <v>33.4284640328096</v>
      </c>
      <c r="F3627" s="7" t="n">
        <v>26.8349527396125</v>
      </c>
      <c r="G3627" s="7" t="n">
        <v>27.4473145346925</v>
      </c>
    </row>
    <row r="3628" customFormat="false" ht="12.75" hidden="false" customHeight="false" outlineLevel="0" collapsed="false">
      <c r="A3628" s="5" t="n">
        <v>37143.5370138889</v>
      </c>
      <c r="B3628" s="6" t="n">
        <v>13.3965695924996</v>
      </c>
      <c r="C3628" s="6" t="n">
        <v>2582.56297365445</v>
      </c>
      <c r="D3628" s="6" t="n">
        <v>2580.95651975985</v>
      </c>
      <c r="E3628" s="7" t="n">
        <v>33.7901499297066</v>
      </c>
      <c r="F3628" s="7" t="n">
        <v>26.8349527396125</v>
      </c>
      <c r="G3628" s="7" t="n">
        <v>27.4285404236381</v>
      </c>
    </row>
    <row r="3629" customFormat="false" ht="12.75" hidden="false" customHeight="false" outlineLevel="0" collapsed="false">
      <c r="A3629" s="5" t="n">
        <v>37143.5439583333</v>
      </c>
      <c r="B3629" s="6" t="n">
        <v>13.395637741786</v>
      </c>
      <c r="C3629" s="6" t="n">
        <v>2582.54774560495</v>
      </c>
      <c r="D3629" s="6" t="n">
        <v>2580.95867018457</v>
      </c>
      <c r="E3629" s="7" t="n">
        <v>34.0970488865684</v>
      </c>
      <c r="F3629" s="7" t="n">
        <v>26.8349573619431</v>
      </c>
      <c r="G3629" s="7" t="n">
        <v>27.4285404236381</v>
      </c>
    </row>
    <row r="3630" customFormat="false" ht="12.75" hidden="false" customHeight="false" outlineLevel="0" collapsed="false">
      <c r="A3630" s="5" t="n">
        <v>37143.5509027778</v>
      </c>
      <c r="B3630" s="6" t="n">
        <v>13.3920062195705</v>
      </c>
      <c r="C3630" s="6" t="n">
        <v>2582.55868367793</v>
      </c>
      <c r="D3630" s="6" t="n">
        <v>2580.97708287292</v>
      </c>
      <c r="E3630" s="7" t="n">
        <v>34.349583628637</v>
      </c>
      <c r="F3630" s="7" t="n">
        <v>26.8211353013477</v>
      </c>
      <c r="G3630" s="7" t="n">
        <v>27.4473993142867</v>
      </c>
    </row>
    <row r="3631" customFormat="false" ht="12.75" hidden="false" customHeight="false" outlineLevel="0" collapsed="false">
      <c r="A3631" s="5" t="n">
        <v>37143.5578472222</v>
      </c>
      <c r="B3631" s="6" t="n">
        <v>13.3910703138012</v>
      </c>
      <c r="C3631" s="6" t="n">
        <v>2582.55828582337</v>
      </c>
      <c r="D3631" s="6" t="n">
        <v>2580.95200725613</v>
      </c>
      <c r="E3631" s="7" t="n">
        <v>34.5835669691189</v>
      </c>
      <c r="F3631" s="7" t="n">
        <v>26.8349573619431</v>
      </c>
      <c r="G3631" s="7" t="n">
        <v>27.4284556367444</v>
      </c>
    </row>
    <row r="3632" customFormat="false" ht="12.75" hidden="false" customHeight="false" outlineLevel="0" collapsed="false">
      <c r="A3632" s="5" t="n">
        <v>37143.5647916667</v>
      </c>
      <c r="B3632" s="6" t="n">
        <v>13.3901325866945</v>
      </c>
      <c r="C3632" s="6" t="n">
        <v>2582.560449809</v>
      </c>
      <c r="D3632" s="6" t="n">
        <v>2580.97137438863</v>
      </c>
      <c r="E3632" s="7" t="n">
        <v>34.7992704148586</v>
      </c>
      <c r="F3632" s="7" t="n">
        <v>26.8349573619431</v>
      </c>
      <c r="G3632" s="7" t="n">
        <v>27.4285404236381</v>
      </c>
    </row>
    <row r="3633" customFormat="false" ht="12.75" hidden="false" customHeight="false" outlineLevel="0" collapsed="false">
      <c r="A3633" s="5" t="n">
        <v>37143.5717361111</v>
      </c>
      <c r="B3633" s="6" t="n">
        <v>13.385603621917</v>
      </c>
      <c r="C3633" s="6" t="n">
        <v>2582.58827974041</v>
      </c>
      <c r="D3633" s="6" t="n">
        <v>2580.98182584581</v>
      </c>
      <c r="E3633" s="7" t="n">
        <v>34.9611455730901</v>
      </c>
      <c r="F3633" s="7" t="n">
        <v>26.8349527396125</v>
      </c>
      <c r="G3633" s="7" t="n">
        <v>27.4285404236381</v>
      </c>
    </row>
    <row r="3634" customFormat="false" ht="12.75" hidden="false" customHeight="false" outlineLevel="0" collapsed="false">
      <c r="A3634" s="5" t="n">
        <v>37143.5786805556</v>
      </c>
      <c r="B3634" s="6" t="n">
        <v>13.384662258245</v>
      </c>
      <c r="C3634" s="6" t="n">
        <v>2582.55569514703</v>
      </c>
      <c r="D3634" s="6" t="n">
        <v>2580.96679507664</v>
      </c>
      <c r="E3634" s="7" t="n">
        <v>35.158448582075</v>
      </c>
      <c r="F3634" s="7" t="n">
        <v>26.834961981822</v>
      </c>
      <c r="G3634" s="7" t="n">
        <v>27.4284556367444</v>
      </c>
    </row>
    <row r="3635" customFormat="false" ht="12.75" hidden="false" customHeight="false" outlineLevel="0" collapsed="false">
      <c r="A3635" s="5" t="n">
        <v>37143.585625</v>
      </c>
      <c r="B3635" s="6" t="n">
        <v>13.3819226455342</v>
      </c>
      <c r="C3635" s="6" t="n">
        <v>2582.56201733021</v>
      </c>
      <c r="D3635" s="6" t="n">
        <v>2580.97311725982</v>
      </c>
      <c r="E3635" s="7" t="n">
        <v>35.3377510090818</v>
      </c>
      <c r="F3635" s="7" t="n">
        <v>26.834961981822</v>
      </c>
      <c r="G3635" s="7" t="n">
        <v>27.4284556367444</v>
      </c>
    </row>
    <row r="3636" customFormat="false" ht="12.75" hidden="false" customHeight="false" outlineLevel="0" collapsed="false">
      <c r="A3636" s="5" t="n">
        <v>37143.5925694444</v>
      </c>
      <c r="B3636" s="6" t="n">
        <v>13.3800794960253</v>
      </c>
      <c r="C3636" s="6" t="n">
        <v>2582.56627075216</v>
      </c>
      <c r="D3636" s="6" t="n">
        <v>2580.97737068176</v>
      </c>
      <c r="E3636" s="7" t="n">
        <v>35.5167971551318</v>
      </c>
      <c r="F3636" s="7" t="n">
        <v>26.834961981822</v>
      </c>
      <c r="G3636" s="7" t="n">
        <v>27.4284556367444</v>
      </c>
    </row>
    <row r="3637" customFormat="false" ht="12.75" hidden="false" customHeight="false" outlineLevel="0" collapsed="false">
      <c r="A3637" s="5" t="n">
        <v>37143.5995138889</v>
      </c>
      <c r="B3637" s="6" t="n">
        <v>13.3782430739082</v>
      </c>
      <c r="C3637" s="6" t="n">
        <v>2582.57050864935</v>
      </c>
      <c r="D3637" s="6" t="n">
        <v>2580.96440544023</v>
      </c>
      <c r="E3637" s="7" t="n">
        <v>35.6599226237348</v>
      </c>
      <c r="F3637" s="7" t="n">
        <v>26.834961981822</v>
      </c>
      <c r="G3637" s="7" t="n">
        <v>27.4283708457348</v>
      </c>
    </row>
    <row r="3638" customFormat="false" ht="12.75" hidden="false" customHeight="false" outlineLevel="0" collapsed="false">
      <c r="A3638" s="5" t="n">
        <v>37143.6064583333</v>
      </c>
      <c r="B3638" s="6" t="n">
        <v>13.377304145782</v>
      </c>
      <c r="C3638" s="6" t="n">
        <v>2582.55529688708</v>
      </c>
      <c r="D3638" s="6" t="n">
        <v>2580.95940234258</v>
      </c>
      <c r="E3638" s="7" t="n">
        <v>35.8028607569528</v>
      </c>
      <c r="F3638" s="7" t="n">
        <v>26.8349665992491</v>
      </c>
      <c r="G3638" s="7" t="n">
        <v>27.4471449631587</v>
      </c>
    </row>
    <row r="3639" customFormat="false" ht="12.75" hidden="false" customHeight="false" outlineLevel="0" collapsed="false">
      <c r="A3639" s="5" t="n">
        <v>37143.6134027778</v>
      </c>
      <c r="B3639" s="6" t="n">
        <v>13.3754692276976</v>
      </c>
      <c r="C3639" s="6" t="n">
        <v>2582.57690983291</v>
      </c>
      <c r="D3639" s="6" t="n">
        <v>2580.94643398756</v>
      </c>
      <c r="E3639" s="7" t="n">
        <v>35.9279045710348</v>
      </c>
      <c r="F3639" s="7" t="n">
        <v>26.834961981822</v>
      </c>
      <c r="G3639" s="7" t="n">
        <v>27.4470601712193</v>
      </c>
    </row>
    <row r="3640" customFormat="false" ht="12.75" hidden="false" customHeight="false" outlineLevel="0" collapsed="false">
      <c r="A3640" s="5" t="n">
        <v>37143.6203472222</v>
      </c>
      <c r="B3640" s="6" t="n">
        <v>13.3727335331143</v>
      </c>
      <c r="C3640" s="6" t="n">
        <v>2582.56584445477</v>
      </c>
      <c r="D3640" s="6" t="n">
        <v>2580.95991663455</v>
      </c>
      <c r="E3640" s="7" t="n">
        <v>36.0529197324177</v>
      </c>
      <c r="F3640" s="7" t="n">
        <v>26.8349665992491</v>
      </c>
      <c r="G3640" s="7" t="n">
        <v>27.4282860506095</v>
      </c>
    </row>
    <row r="3641" customFormat="false" ht="12.75" hidden="false" customHeight="false" outlineLevel="0" collapsed="false">
      <c r="A3641" s="5" t="n">
        <v>37143.6272916667</v>
      </c>
      <c r="B3641" s="6" t="n">
        <v>13.37089578032</v>
      </c>
      <c r="C3641" s="6" t="n">
        <v>2582.58746394224</v>
      </c>
      <c r="D3641" s="6" t="n">
        <v>2580.96415760253</v>
      </c>
      <c r="E3641" s="7" t="n">
        <v>36.1777762377613</v>
      </c>
      <c r="F3641" s="7" t="n">
        <v>26.834961981822</v>
      </c>
      <c r="G3641" s="7" t="n">
        <v>27.4282860506095</v>
      </c>
    </row>
    <row r="3642" customFormat="false" ht="12.75" hidden="false" customHeight="false" outlineLevel="0" collapsed="false">
      <c r="A3642" s="5" t="n">
        <v>37143.6342361111</v>
      </c>
      <c r="B3642" s="6" t="n">
        <v>13.3726597747996</v>
      </c>
      <c r="C3642" s="6" t="n">
        <v>2582.56601466627</v>
      </c>
      <c r="D3642" s="6" t="n">
        <v>2580.9529173404</v>
      </c>
      <c r="E3642" s="7" t="n">
        <v>36.2844805421529</v>
      </c>
      <c r="F3642" s="7" t="n">
        <v>26.8349665992491</v>
      </c>
      <c r="G3642" s="7" t="n">
        <v>27.4470601712193</v>
      </c>
    </row>
    <row r="3643" customFormat="false" ht="12.75" hidden="false" customHeight="false" outlineLevel="0" collapsed="false">
      <c r="A3643" s="5" t="n">
        <v>37143.6411805556</v>
      </c>
      <c r="B3643" s="6" t="n">
        <v>13.3708253924127</v>
      </c>
      <c r="C3643" s="6" t="n">
        <v>2582.57024785639</v>
      </c>
      <c r="D3643" s="6" t="n">
        <v>2580.96432003616</v>
      </c>
      <c r="E3643" s="7" t="n">
        <v>36.3913757709062</v>
      </c>
      <c r="F3643" s="7" t="n">
        <v>26.8349665992491</v>
      </c>
      <c r="G3643" s="7" t="n">
        <v>27.4282860506095</v>
      </c>
    </row>
    <row r="3644" customFormat="false" ht="12.75" hidden="false" customHeight="false" outlineLevel="0" collapsed="false">
      <c r="A3644" s="5" t="n">
        <v>37143.648125</v>
      </c>
      <c r="B3644" s="6" t="n">
        <v>13.3707885792932</v>
      </c>
      <c r="C3644" s="6" t="n">
        <v>2582.58771132923</v>
      </c>
      <c r="D3644" s="6" t="n">
        <v>2580.96440498952</v>
      </c>
      <c r="E3644" s="7" t="n">
        <v>36.4980725497534</v>
      </c>
      <c r="F3644" s="7" t="n">
        <v>26.834961981822</v>
      </c>
      <c r="G3644" s="7" t="n">
        <v>27.4282860506095</v>
      </c>
    </row>
    <row r="3645" customFormat="false" ht="12.75" hidden="false" customHeight="false" outlineLevel="0" collapsed="false">
      <c r="A3645" s="5" t="n">
        <v>37143.6550694444</v>
      </c>
      <c r="B3645" s="6" t="n">
        <v>13.3698514001853</v>
      </c>
      <c r="C3645" s="6" t="n">
        <v>2582.56993830259</v>
      </c>
      <c r="D3645" s="6" t="n">
        <v>2580.94936458809</v>
      </c>
      <c r="E3645" s="7" t="n">
        <v>36.6047654526032</v>
      </c>
      <c r="F3645" s="7" t="n">
        <v>26.8487878072572</v>
      </c>
      <c r="G3645" s="7" t="n">
        <v>27.4282012513682</v>
      </c>
    </row>
    <row r="3646" customFormat="false" ht="12.75" hidden="false" customHeight="false" outlineLevel="0" collapsed="false">
      <c r="A3646" s="5" t="n">
        <v>37143.6620138889</v>
      </c>
      <c r="B3646" s="6" t="n">
        <v>13.3698320576637</v>
      </c>
      <c r="C3646" s="6" t="n">
        <v>2582.58991868684</v>
      </c>
      <c r="D3646" s="6" t="n">
        <v>2580.94940922467</v>
      </c>
      <c r="E3646" s="7" t="n">
        <v>36.6580537471817</v>
      </c>
      <c r="F3646" s="7" t="n">
        <v>26.834961981822</v>
      </c>
      <c r="G3646" s="7" t="n">
        <v>27.4282012513682</v>
      </c>
    </row>
    <row r="3647" customFormat="false" ht="12.75" hidden="false" customHeight="false" outlineLevel="0" collapsed="false">
      <c r="A3647" s="5" t="n">
        <v>37143.6689583333</v>
      </c>
      <c r="B3647" s="6" t="n">
        <v>13.3680138953554</v>
      </c>
      <c r="C3647" s="6" t="n">
        <v>2582.55935738441</v>
      </c>
      <c r="D3647" s="6" t="n">
        <v>2580.9708081063</v>
      </c>
      <c r="E3647" s="7" t="n">
        <v>36.7114543639325</v>
      </c>
      <c r="F3647" s="7" t="n">
        <v>26.8349712142244</v>
      </c>
      <c r="G3647" s="7" t="n">
        <v>27.4282860506095</v>
      </c>
    </row>
    <row r="3648" customFormat="false" ht="12.75" hidden="false" customHeight="false" outlineLevel="0" collapsed="false">
      <c r="A3648" s="5" t="n">
        <v>37143.6759027778</v>
      </c>
      <c r="B3648" s="6" t="n">
        <v>13.3662021431033</v>
      </c>
      <c r="C3648" s="6" t="n">
        <v>2582.58091689326</v>
      </c>
      <c r="D3648" s="6" t="n">
        <v>2580.97498907303</v>
      </c>
      <c r="E3648" s="7" t="n">
        <v>36.747088345193</v>
      </c>
      <c r="F3648" s="7" t="n">
        <v>26.8349665992491</v>
      </c>
      <c r="G3648" s="7" t="n">
        <v>27.4282860506095</v>
      </c>
    </row>
    <row r="3649" customFormat="false" ht="12.75" hidden="false" customHeight="false" outlineLevel="0" collapsed="false">
      <c r="A3649" s="5" t="n">
        <v>37143.6828472222</v>
      </c>
      <c r="B3649" s="6" t="n">
        <v>13.3643969687709</v>
      </c>
      <c r="C3649" s="6" t="n">
        <v>2582.58508268018</v>
      </c>
      <c r="D3649" s="6" t="n">
        <v>2580.97198535431</v>
      </c>
      <c r="E3649" s="7" t="n">
        <v>36.7649671706718</v>
      </c>
      <c r="F3649" s="7" t="n">
        <v>26.8349665992491</v>
      </c>
      <c r="G3649" s="7" t="n">
        <v>27.4470601712193</v>
      </c>
    </row>
    <row r="3650" customFormat="false" ht="12.75" hidden="false" customHeight="false" outlineLevel="0" collapsed="false">
      <c r="A3650" s="5" t="n">
        <v>37143.6897916667</v>
      </c>
      <c r="B3650" s="6" t="n">
        <v>13.3643969687709</v>
      </c>
      <c r="C3650" s="6" t="n">
        <v>2582.56770413807</v>
      </c>
      <c r="D3650" s="6" t="n">
        <v>2580.94474862319</v>
      </c>
      <c r="E3650" s="7" t="n">
        <v>36.7649671706718</v>
      </c>
      <c r="F3650" s="7" t="n">
        <v>26.8349712142244</v>
      </c>
      <c r="G3650" s="7" t="n">
        <v>27.4281164480112</v>
      </c>
    </row>
    <row r="3651" customFormat="false" ht="12.75" hidden="false" customHeight="false" outlineLevel="0" collapsed="false">
      <c r="A3651" s="5" t="n">
        <v>37143.6967361111</v>
      </c>
      <c r="B3651" s="6" t="n">
        <v>13.3643969687709</v>
      </c>
      <c r="C3651" s="6" t="n">
        <v>2582.58508268018</v>
      </c>
      <c r="D3651" s="6" t="n">
        <v>2580.9619517375</v>
      </c>
      <c r="E3651" s="7" t="n">
        <v>36.7649671706718</v>
      </c>
      <c r="F3651" s="7" t="n">
        <v>26.8349665992491</v>
      </c>
      <c r="G3651" s="7" t="n">
        <v>27.4282012513682</v>
      </c>
    </row>
    <row r="3652" customFormat="false" ht="12.75" hidden="false" customHeight="false" outlineLevel="0" collapsed="false">
      <c r="A3652" s="5" t="n">
        <v>37143.7036805556</v>
      </c>
      <c r="B3652" s="6" t="n">
        <v>13.3626117038937</v>
      </c>
      <c r="C3652" s="6" t="n">
        <v>2582.57182398009</v>
      </c>
      <c r="D3652" s="6" t="n">
        <v>2580.96607157953</v>
      </c>
      <c r="E3652" s="7" t="n">
        <v>36.7295959595375</v>
      </c>
      <c r="F3652" s="7" t="n">
        <v>26.8349712142244</v>
      </c>
      <c r="G3652" s="7" t="n">
        <v>27.4282012513682</v>
      </c>
    </row>
    <row r="3653" customFormat="false" ht="12.75" hidden="false" customHeight="false" outlineLevel="0" collapsed="false">
      <c r="A3653" s="5" t="n">
        <v>37143.710625</v>
      </c>
      <c r="B3653" s="6" t="n">
        <v>13.3608197643527</v>
      </c>
      <c r="C3653" s="6" t="n">
        <v>2582.57595922519</v>
      </c>
      <c r="D3653" s="6" t="n">
        <v>2580.97020682462</v>
      </c>
      <c r="E3653" s="7" t="n">
        <v>36.7119722359225</v>
      </c>
      <c r="F3653" s="7" t="n">
        <v>26.8349712142244</v>
      </c>
      <c r="G3653" s="7" t="n">
        <v>27.4282012513682</v>
      </c>
    </row>
    <row r="3654" customFormat="false" ht="12.75" hidden="false" customHeight="false" outlineLevel="0" collapsed="false">
      <c r="A3654" s="5" t="n">
        <v>37143.7175694444</v>
      </c>
      <c r="B3654" s="6" t="n">
        <v>13.3599270531778</v>
      </c>
      <c r="C3654" s="6" t="n">
        <v>2582.5780193279</v>
      </c>
      <c r="D3654" s="6" t="n">
        <v>2580.95506381303</v>
      </c>
      <c r="E3654" s="7" t="n">
        <v>36.6942818921983</v>
      </c>
      <c r="F3654" s="7" t="n">
        <v>26.8349712142244</v>
      </c>
      <c r="G3654" s="7" t="n">
        <v>27.4281164480112</v>
      </c>
    </row>
    <row r="3655" customFormat="false" ht="12.75" hidden="false" customHeight="false" outlineLevel="0" collapsed="false">
      <c r="A3655" s="5" t="n">
        <v>37143.7245138889</v>
      </c>
      <c r="B3655" s="6" t="n">
        <v>13.359047251609</v>
      </c>
      <c r="C3655" s="6" t="n">
        <v>2582.58004963921</v>
      </c>
      <c r="D3655" s="6" t="n">
        <v>2580.97429723865</v>
      </c>
      <c r="E3655" s="7" t="n">
        <v>36.6410699894355</v>
      </c>
      <c r="F3655" s="7" t="n">
        <v>26.8349712142244</v>
      </c>
      <c r="G3655" s="7" t="n">
        <v>27.4282012513682</v>
      </c>
    </row>
    <row r="3656" customFormat="false" ht="12.75" hidden="false" customHeight="false" outlineLevel="0" collapsed="false">
      <c r="A3656" s="5" t="n">
        <v>37143.7314583333</v>
      </c>
      <c r="B3656" s="6" t="n">
        <v>13.3581671730354</v>
      </c>
      <c r="C3656" s="6" t="n">
        <v>2582.56470202502</v>
      </c>
      <c r="D3656" s="6" t="n">
        <v>2580.9519562677</v>
      </c>
      <c r="E3656" s="7" t="n">
        <v>36.5878409566815</v>
      </c>
      <c r="F3656" s="7" t="n">
        <v>26.8349758267479</v>
      </c>
      <c r="G3656" s="7" t="n">
        <v>27.4468905749951</v>
      </c>
    </row>
    <row r="3657" customFormat="false" ht="12.75" hidden="false" customHeight="false" outlineLevel="0" collapsed="false">
      <c r="A3657" s="5" t="n">
        <v>37143.7384027778</v>
      </c>
      <c r="B3657" s="6" t="n">
        <v>13.3599908826769</v>
      </c>
      <c r="C3657" s="6" t="n">
        <v>2582.57787202905</v>
      </c>
      <c r="D3657" s="6" t="n">
        <v>2580.95491651418</v>
      </c>
      <c r="E3657" s="7" t="n">
        <v>36.5166263055305</v>
      </c>
      <c r="F3657" s="7" t="n">
        <v>26.8349712142244</v>
      </c>
      <c r="G3657" s="7" t="n">
        <v>27.4281164480112</v>
      </c>
    </row>
    <row r="3658" customFormat="false" ht="12.75" hidden="false" customHeight="false" outlineLevel="0" collapsed="false">
      <c r="A3658" s="5" t="n">
        <v>37143.7453472222</v>
      </c>
      <c r="B3658" s="6" t="n">
        <v>13.3600216784337</v>
      </c>
      <c r="C3658" s="6" t="n">
        <v>2582.57780096192</v>
      </c>
      <c r="D3658" s="6" t="n">
        <v>2580.98925168381</v>
      </c>
      <c r="E3658" s="7" t="n">
        <v>36.4277269932579</v>
      </c>
      <c r="F3658" s="7" t="n">
        <v>26.8349712142244</v>
      </c>
      <c r="G3658" s="7" t="n">
        <v>27.4282860506095</v>
      </c>
    </row>
    <row r="3659" customFormat="false" ht="12.75" hidden="false" customHeight="false" outlineLevel="0" collapsed="false">
      <c r="A3659" s="5" t="n">
        <v>37143.7522916667</v>
      </c>
      <c r="B3659" s="6" t="n">
        <v>13.3600517265575</v>
      </c>
      <c r="C3659" s="6" t="n">
        <v>2582.5777316201</v>
      </c>
      <c r="D3659" s="6" t="n">
        <v>2580.97197921953</v>
      </c>
      <c r="E3659" s="7" t="n">
        <v>36.3387800019028</v>
      </c>
      <c r="F3659" s="7" t="n">
        <v>26.8349712142244</v>
      </c>
      <c r="G3659" s="7" t="n">
        <v>27.4282012513682</v>
      </c>
    </row>
    <row r="3660" customFormat="false" ht="12.75" hidden="false" customHeight="false" outlineLevel="0" collapsed="false">
      <c r="A3660" s="5" t="n">
        <v>37143.7592361111</v>
      </c>
      <c r="B3660" s="6" t="n">
        <v>13.358293926147</v>
      </c>
      <c r="C3660" s="6" t="n">
        <v>2582.58178808258</v>
      </c>
      <c r="D3660" s="6" t="n">
        <v>2580.97603568202</v>
      </c>
      <c r="E3660" s="7" t="n">
        <v>36.2143039003382</v>
      </c>
      <c r="F3660" s="7" t="n">
        <v>26.8349712142244</v>
      </c>
      <c r="G3660" s="7" t="n">
        <v>27.4282012513682</v>
      </c>
    </row>
    <row r="3661" customFormat="false" ht="12.75" hidden="false" customHeight="false" outlineLevel="0" collapsed="false">
      <c r="A3661" s="5" t="n">
        <v>37143.7661805556</v>
      </c>
      <c r="B3661" s="6" t="n">
        <v>13.3592325558016</v>
      </c>
      <c r="C3661" s="6" t="n">
        <v>2582.57962201415</v>
      </c>
      <c r="D3661" s="6" t="n">
        <v>2580.97386961359</v>
      </c>
      <c r="E3661" s="7" t="n">
        <v>36.0895397120687</v>
      </c>
      <c r="F3661" s="7" t="n">
        <v>26.8349712142244</v>
      </c>
      <c r="G3661" s="7" t="n">
        <v>27.4282012513682</v>
      </c>
    </row>
    <row r="3662" customFormat="false" ht="12.75" hidden="false" customHeight="false" outlineLevel="0" collapsed="false">
      <c r="A3662" s="5" t="n">
        <v>37143.773125</v>
      </c>
      <c r="B3662" s="6" t="n">
        <v>13.3592809507703</v>
      </c>
      <c r="C3662" s="6" t="n">
        <v>2582.57951033345</v>
      </c>
      <c r="D3662" s="6" t="n">
        <v>2580.95655481858</v>
      </c>
      <c r="E3662" s="7" t="n">
        <v>35.9290747322384</v>
      </c>
      <c r="F3662" s="7" t="n">
        <v>26.8349712142244</v>
      </c>
      <c r="G3662" s="7" t="n">
        <v>27.4281164480112</v>
      </c>
    </row>
    <row r="3663" customFormat="false" ht="12.75" hidden="false" customHeight="false" outlineLevel="0" collapsed="false">
      <c r="A3663" s="5" t="n">
        <v>37143.7800694444</v>
      </c>
      <c r="B3663" s="6" t="n">
        <v>13.3602312050957</v>
      </c>
      <c r="C3663" s="6" t="n">
        <v>2582.57731743886</v>
      </c>
      <c r="D3663" s="6" t="n">
        <v>2580.97156503829</v>
      </c>
      <c r="E3663" s="7" t="n">
        <v>35.7505340789806</v>
      </c>
      <c r="F3663" s="7" t="n">
        <v>26.8349712142244</v>
      </c>
      <c r="G3663" s="7" t="n">
        <v>27.4282012513682</v>
      </c>
    </row>
    <row r="3664" customFormat="false" ht="12.75" hidden="false" customHeight="false" outlineLevel="0" collapsed="false">
      <c r="A3664" s="5" t="n">
        <v>37143.7870138889</v>
      </c>
      <c r="B3664" s="6" t="n">
        <v>13.3611830900971</v>
      </c>
      <c r="C3664" s="6" t="n">
        <v>2582.55774221642</v>
      </c>
      <c r="D3664" s="6" t="n">
        <v>2580.95216526629</v>
      </c>
      <c r="E3664" s="7" t="n">
        <v>35.5539254563567</v>
      </c>
      <c r="F3664" s="7" t="n">
        <v>26.8349758267479</v>
      </c>
      <c r="G3664" s="7" t="n">
        <v>27.4281164480112</v>
      </c>
    </row>
    <row r="3665" customFormat="false" ht="12.75" hidden="false" customHeight="false" outlineLevel="0" collapsed="false">
      <c r="A3665" s="5" t="n">
        <v>37143.7939583333</v>
      </c>
      <c r="B3665" s="6" t="n">
        <v>13.3621313347667</v>
      </c>
      <c r="C3665" s="6" t="n">
        <v>2582.57293252423</v>
      </c>
      <c r="D3665" s="6" t="n">
        <v>2580.96718012367</v>
      </c>
      <c r="E3665" s="7" t="n">
        <v>35.3570859361415</v>
      </c>
      <c r="F3665" s="7" t="n">
        <v>26.8349712142244</v>
      </c>
      <c r="G3665" s="7" t="n">
        <v>27.4282012513682</v>
      </c>
    </row>
    <row r="3666" customFormat="false" ht="12.75" hidden="false" customHeight="false" outlineLevel="0" collapsed="false">
      <c r="A3666" s="5" t="n">
        <v>37143.8009027778</v>
      </c>
      <c r="B3666" s="6" t="n">
        <v>13.3621765175954</v>
      </c>
      <c r="C3666" s="6" t="n">
        <v>2582.57282825616</v>
      </c>
      <c r="D3666" s="6" t="n">
        <v>2580.9670758556</v>
      </c>
      <c r="E3666" s="7" t="n">
        <v>35.1600807842473</v>
      </c>
      <c r="F3666" s="7" t="n">
        <v>26.8349712142244</v>
      </c>
      <c r="G3666" s="7" t="n">
        <v>27.4282012513682</v>
      </c>
    </row>
    <row r="3667" customFormat="false" ht="12.75" hidden="false" customHeight="false" outlineLevel="0" collapsed="false">
      <c r="A3667" s="5" t="n">
        <v>37143.8078472222</v>
      </c>
      <c r="B3667" s="6" t="n">
        <v>13.3613292377824</v>
      </c>
      <c r="C3667" s="6" t="n">
        <v>2582.57478351727</v>
      </c>
      <c r="D3667" s="6" t="n">
        <v>2580.96903111671</v>
      </c>
      <c r="E3667" s="7" t="n">
        <v>34.9090785669809</v>
      </c>
      <c r="F3667" s="7" t="n">
        <v>26.8349712142244</v>
      </c>
      <c r="G3667" s="7" t="n">
        <v>27.4282012513682</v>
      </c>
    </row>
    <row r="3668" customFormat="false" ht="12.75" hidden="false" customHeight="false" outlineLevel="0" collapsed="false">
      <c r="A3668" s="5" t="n">
        <v>37143.8147916667</v>
      </c>
      <c r="B3668" s="6" t="n">
        <v>13.3613814285528</v>
      </c>
      <c r="C3668" s="6" t="n">
        <v>2582.57466307703</v>
      </c>
      <c r="D3668" s="6" t="n">
        <v>2580.96891067647</v>
      </c>
      <c r="E3668" s="7" t="n">
        <v>34.6216866109212</v>
      </c>
      <c r="F3668" s="7" t="n">
        <v>26.8349712142244</v>
      </c>
      <c r="G3668" s="7" t="n">
        <v>27.4282012513682</v>
      </c>
    </row>
    <row r="3669" customFormat="false" ht="12.75" hidden="false" customHeight="false" outlineLevel="0" collapsed="false">
      <c r="A3669" s="5" t="n">
        <v>37143.8217361111</v>
      </c>
      <c r="B3669" s="6" t="n">
        <v>13.3623326010528</v>
      </c>
      <c r="C3669" s="6" t="n">
        <v>2582.57246806357</v>
      </c>
      <c r="D3669" s="6" t="n">
        <v>2580.96671566301</v>
      </c>
      <c r="E3669" s="7" t="n">
        <v>34.2797090042616</v>
      </c>
      <c r="F3669" s="7" t="n">
        <v>26.8349712142244</v>
      </c>
      <c r="G3669" s="7" t="n">
        <v>27.4282012513682</v>
      </c>
    </row>
    <row r="3670" customFormat="false" ht="12.75" hidden="false" customHeight="false" outlineLevel="0" collapsed="false">
      <c r="A3670" s="5" t="n">
        <v>37143.8286805556</v>
      </c>
      <c r="B3670" s="6" t="n">
        <v>13.3641721048399</v>
      </c>
      <c r="C3670" s="6" t="n">
        <v>2582.58560159695</v>
      </c>
      <c r="D3670" s="6" t="n">
        <v>2580.96247065427</v>
      </c>
      <c r="E3670" s="7" t="n">
        <v>33.9369770298121</v>
      </c>
      <c r="F3670" s="7" t="n">
        <v>26.8349665992491</v>
      </c>
      <c r="G3670" s="7" t="n">
        <v>27.4282012513682</v>
      </c>
    </row>
    <row r="3671" customFormat="false" ht="12.75" hidden="false" customHeight="false" outlineLevel="0" collapsed="false">
      <c r="A3671" s="5" t="n">
        <v>37143.835625</v>
      </c>
      <c r="B3671" s="6" t="n">
        <v>13.3660016440383</v>
      </c>
      <c r="C3671" s="6" t="n">
        <v>2582.5640010413</v>
      </c>
      <c r="D3671" s="6" t="n">
        <v>2580.95107948432</v>
      </c>
      <c r="E3671" s="7" t="n">
        <v>33.5754692039946</v>
      </c>
      <c r="F3671" s="7" t="n">
        <v>26.8349712142244</v>
      </c>
      <c r="G3671" s="7" t="n">
        <v>27.4469753751647</v>
      </c>
    </row>
    <row r="3672" customFormat="false" ht="12.75" hidden="false" customHeight="false" outlineLevel="0" collapsed="false">
      <c r="A3672" s="5" t="n">
        <v>37143.8425694444</v>
      </c>
      <c r="B3672" s="6" t="n">
        <v>13.3678180894351</v>
      </c>
      <c r="C3672" s="6" t="n">
        <v>2582.57718778634</v>
      </c>
      <c r="D3672" s="6" t="n">
        <v>2580.94688768725</v>
      </c>
      <c r="E3672" s="7" t="n">
        <v>33.2313231628358</v>
      </c>
      <c r="F3672" s="7" t="n">
        <v>26.8349665992491</v>
      </c>
      <c r="G3672" s="7" t="n">
        <v>27.4469753751647</v>
      </c>
    </row>
    <row r="3673" customFormat="false" ht="12.75" hidden="false" customHeight="false" outlineLevel="0" collapsed="false">
      <c r="A3673" s="5" t="n">
        <v>37143.8495138889</v>
      </c>
      <c r="B3673" s="6" t="n">
        <v>13.3678239925233</v>
      </c>
      <c r="C3673" s="6" t="n">
        <v>2582.57717416383</v>
      </c>
      <c r="D3673" s="6" t="n">
        <v>2580.95404322115</v>
      </c>
      <c r="E3673" s="7" t="n">
        <v>32.9047797892047</v>
      </c>
      <c r="F3673" s="7" t="n">
        <v>26.8349665992491</v>
      </c>
      <c r="G3673" s="7" t="n">
        <v>27.4282012513682</v>
      </c>
    </row>
    <row r="3674" customFormat="false" ht="12.75" hidden="false" customHeight="false" outlineLevel="0" collapsed="false">
      <c r="A3674" s="5" t="n">
        <v>37143.8564583333</v>
      </c>
      <c r="B3674" s="6" t="n">
        <v>13.3714179822154</v>
      </c>
      <c r="C3674" s="6" t="n">
        <v>2582.56888034146</v>
      </c>
      <c r="D3674" s="6" t="n">
        <v>2580.94574939879</v>
      </c>
      <c r="E3674" s="7" t="n">
        <v>32.5773538155342</v>
      </c>
      <c r="F3674" s="7" t="n">
        <v>26.8349665992491</v>
      </c>
      <c r="G3674" s="7" t="n">
        <v>27.4282012513682</v>
      </c>
    </row>
    <row r="3675" customFormat="false" ht="12.75" hidden="false" customHeight="false" outlineLevel="0" collapsed="false">
      <c r="A3675" s="5" t="n">
        <v>37143.8634027778</v>
      </c>
      <c r="B3675" s="6" t="n">
        <v>13.3714032396287</v>
      </c>
      <c r="C3675" s="6" t="n">
        <v>2582.56891436282</v>
      </c>
      <c r="D3675" s="6" t="n">
        <v>2580.96298654259</v>
      </c>
      <c r="E3675" s="7" t="n">
        <v>32.2495743002621</v>
      </c>
      <c r="F3675" s="7" t="n">
        <v>26.8349665992491</v>
      </c>
      <c r="G3675" s="7" t="n">
        <v>27.4282860506095</v>
      </c>
    </row>
    <row r="3676" customFormat="false" ht="12.75" hidden="false" customHeight="false" outlineLevel="0" collapsed="false">
      <c r="A3676" s="5" t="n">
        <v>37143.8703472222</v>
      </c>
      <c r="B3676" s="6" t="n">
        <v>13.3722776890245</v>
      </c>
      <c r="C3676" s="6" t="n">
        <v>2582.56689640267</v>
      </c>
      <c r="D3676" s="6" t="n">
        <v>2580.96096858244</v>
      </c>
      <c r="E3676" s="7" t="n">
        <v>31.9211105289211</v>
      </c>
      <c r="F3676" s="7" t="n">
        <v>26.8349665992491</v>
      </c>
      <c r="G3676" s="7" t="n">
        <v>27.4282860506095</v>
      </c>
    </row>
    <row r="3677" customFormat="false" ht="12.75" hidden="false" customHeight="false" outlineLevel="0" collapsed="false">
      <c r="A3677" s="5" t="n">
        <v>37143.8772916667</v>
      </c>
      <c r="B3677" s="6" t="n">
        <v>13.3722442598461</v>
      </c>
      <c r="C3677" s="6" t="n">
        <v>2582.56697354693</v>
      </c>
      <c r="D3677" s="6" t="n">
        <v>2580.95387622106</v>
      </c>
      <c r="E3677" s="7" t="n">
        <v>31.610390085956</v>
      </c>
      <c r="F3677" s="7" t="n">
        <v>26.8349665992491</v>
      </c>
      <c r="G3677" s="7" t="n">
        <v>27.4470601712193</v>
      </c>
    </row>
    <row r="3678" customFormat="false" ht="12.75" hidden="false" customHeight="false" outlineLevel="0" collapsed="false">
      <c r="A3678" s="5" t="n">
        <v>37143.8842361111</v>
      </c>
      <c r="B3678" s="6" t="n">
        <v>13.3713045166725</v>
      </c>
      <c r="C3678" s="6" t="n">
        <v>2582.56914218502</v>
      </c>
      <c r="D3678" s="6" t="n">
        <v>2580.9632143648</v>
      </c>
      <c r="E3678" s="7" t="n">
        <v>31.3175105623816</v>
      </c>
      <c r="F3678" s="7" t="n">
        <v>26.8349665992491</v>
      </c>
      <c r="G3678" s="7" t="n">
        <v>27.4282860506095</v>
      </c>
    </row>
    <row r="3679" customFormat="false" ht="12.75" hidden="false" customHeight="false" outlineLevel="0" collapsed="false">
      <c r="A3679" s="5" t="n">
        <v>37143.8911805556</v>
      </c>
      <c r="B3679" s="6" t="n">
        <v>13.37214907478</v>
      </c>
      <c r="C3679" s="6" t="n">
        <v>2582.58457172426</v>
      </c>
      <c r="D3679" s="6" t="n">
        <v>2580.9440622621</v>
      </c>
      <c r="E3679" s="7" t="n">
        <v>30.9872959929521</v>
      </c>
      <c r="F3679" s="7" t="n">
        <v>26.834961981822</v>
      </c>
      <c r="G3679" s="7" t="n">
        <v>27.4282012513682</v>
      </c>
    </row>
    <row r="3680" customFormat="false" ht="12.75" hidden="false" customHeight="false" outlineLevel="0" collapsed="false">
      <c r="A3680" s="5" t="n">
        <v>37143.898125</v>
      </c>
      <c r="B3680" s="6" t="n">
        <v>13.3720793135543</v>
      </c>
      <c r="C3680" s="6" t="n">
        <v>2582.56735419222</v>
      </c>
      <c r="D3680" s="6" t="n">
        <v>2580.95425686635</v>
      </c>
      <c r="E3680" s="7" t="n">
        <v>30.6381362897731</v>
      </c>
      <c r="F3680" s="7" t="n">
        <v>26.8349665992491</v>
      </c>
      <c r="G3680" s="7" t="n">
        <v>27.4470601712193</v>
      </c>
    </row>
    <row r="3681" customFormat="false" ht="12.75" hidden="false" customHeight="false" outlineLevel="0" collapsed="false">
      <c r="A3681" s="5" t="n">
        <v>37143.9050694444</v>
      </c>
      <c r="B3681" s="6" t="n">
        <v>13.3711070452062</v>
      </c>
      <c r="C3681" s="6" t="n">
        <v>2582.56959788841</v>
      </c>
      <c r="D3681" s="6" t="n">
        <v>2580.96367006818</v>
      </c>
      <c r="E3681" s="7" t="n">
        <v>30.3252137833592</v>
      </c>
      <c r="F3681" s="7" t="n">
        <v>26.8349665992491</v>
      </c>
      <c r="G3681" s="7" t="n">
        <v>27.4282860506095</v>
      </c>
    </row>
    <row r="3682" customFormat="false" ht="12.75" hidden="false" customHeight="false" outlineLevel="0" collapsed="false">
      <c r="A3682" s="5" t="n">
        <v>37143.9120138889</v>
      </c>
      <c r="B3682" s="6" t="n">
        <v>13.3701199920379</v>
      </c>
      <c r="C3682" s="6" t="n">
        <v>2582.5892542229</v>
      </c>
      <c r="D3682" s="6" t="n">
        <v>2580.94874476073</v>
      </c>
      <c r="E3682" s="7" t="n">
        <v>29.9932797537471</v>
      </c>
      <c r="F3682" s="7" t="n">
        <v>26.834961981822</v>
      </c>
      <c r="G3682" s="7" t="n">
        <v>27.4282012513682</v>
      </c>
    </row>
    <row r="3683" customFormat="false" ht="12.75" hidden="false" customHeight="false" outlineLevel="0" collapsed="false">
      <c r="A3683" s="5" t="n">
        <v>37143.9189583333</v>
      </c>
      <c r="B3683" s="6" t="n">
        <v>13.3700217899777</v>
      </c>
      <c r="C3683" s="6" t="n">
        <v>2582.57210232355</v>
      </c>
      <c r="D3683" s="6" t="n">
        <v>2580.95900499768</v>
      </c>
      <c r="E3683" s="7" t="n">
        <v>29.6606609529364</v>
      </c>
      <c r="F3683" s="7" t="n">
        <v>26.8349665992491</v>
      </c>
      <c r="G3683" s="7" t="n">
        <v>27.4470601712193</v>
      </c>
    </row>
    <row r="3684" customFormat="false" ht="12.75" hidden="false" customHeight="false" outlineLevel="0" collapsed="false">
      <c r="A3684" s="5" t="n">
        <v>37143.9259027778</v>
      </c>
      <c r="B3684" s="6" t="n">
        <v>13.3699316200982</v>
      </c>
      <c r="C3684" s="6" t="n">
        <v>2582.58968892737</v>
      </c>
      <c r="D3684" s="6" t="n">
        <v>2580.96638258766</v>
      </c>
      <c r="E3684" s="7" t="n">
        <v>29.3830067208842</v>
      </c>
      <c r="F3684" s="7" t="n">
        <v>26.834961981822</v>
      </c>
      <c r="G3684" s="7" t="n">
        <v>27.4282860506095</v>
      </c>
    </row>
    <row r="3685" customFormat="false" ht="12.75" hidden="false" customHeight="false" outlineLevel="0" collapsed="false">
      <c r="A3685" s="5" t="n">
        <v>37143.9328472222</v>
      </c>
      <c r="B3685" s="6" t="n">
        <v>13.3698338362348</v>
      </c>
      <c r="C3685" s="6" t="n">
        <v>2582.57253606296</v>
      </c>
      <c r="D3685" s="6" t="n">
        <v>2580.94940512028</v>
      </c>
      <c r="E3685" s="7" t="n">
        <v>29.1049234962556</v>
      </c>
      <c r="F3685" s="7" t="n">
        <v>26.8349665992491</v>
      </c>
      <c r="G3685" s="7" t="n">
        <v>27.4282012513682</v>
      </c>
    </row>
    <row r="3686" customFormat="false" ht="12.75" hidden="false" customHeight="false" outlineLevel="0" collapsed="false">
      <c r="A3686" s="5" t="n">
        <v>37143.9397916667</v>
      </c>
      <c r="B3686" s="6" t="n">
        <v>13.3688286651091</v>
      </c>
      <c r="C3686" s="6" t="n">
        <v>2582.57485568863</v>
      </c>
      <c r="D3686" s="6" t="n">
        <v>2580.98613099899</v>
      </c>
      <c r="E3686" s="7" t="n">
        <v>28.826478836923</v>
      </c>
      <c r="F3686" s="7" t="n">
        <v>26.8349665992491</v>
      </c>
      <c r="G3686" s="7" t="n">
        <v>27.4283708457348</v>
      </c>
    </row>
    <row r="3687" customFormat="false" ht="12.75" hidden="false" customHeight="false" outlineLevel="0" collapsed="false">
      <c r="A3687" s="5" t="n">
        <v>37143.9467361111</v>
      </c>
      <c r="B3687" s="6" t="n">
        <v>13.3687233266673</v>
      </c>
      <c r="C3687" s="6" t="n">
        <v>2582.59247729683</v>
      </c>
      <c r="D3687" s="6" t="n">
        <v>2580.96200145148</v>
      </c>
      <c r="E3687" s="7" t="n">
        <v>28.5661471648819</v>
      </c>
      <c r="F3687" s="7" t="n">
        <v>26.834961981822</v>
      </c>
      <c r="G3687" s="7" t="n">
        <v>27.4470601712193</v>
      </c>
    </row>
    <row r="3688" customFormat="false" ht="12.75" hidden="false" customHeight="false" outlineLevel="0" collapsed="false">
      <c r="A3688" s="5" t="n">
        <v>37143.9536805556</v>
      </c>
      <c r="B3688" s="6" t="n">
        <v>13.3686112677619</v>
      </c>
      <c r="C3688" s="6" t="n">
        <v>2582.59529324551</v>
      </c>
      <c r="D3688" s="6" t="n">
        <v>2580.95222643214</v>
      </c>
      <c r="E3688" s="7" t="n">
        <v>28.3054418067231</v>
      </c>
      <c r="F3688" s="7" t="n">
        <v>26.8211399234324</v>
      </c>
      <c r="G3688" s="7" t="n">
        <v>27.4282012513682</v>
      </c>
    </row>
    <row r="3689" customFormat="false" ht="12.75" hidden="false" customHeight="false" outlineLevel="0" collapsed="false">
      <c r="A3689" s="5" t="n">
        <v>37143.960625</v>
      </c>
      <c r="B3689" s="6" t="n">
        <v>13.3694182349606</v>
      </c>
      <c r="C3689" s="6" t="n">
        <v>2582.57349514282</v>
      </c>
      <c r="D3689" s="6" t="n">
        <v>2580.96756732259</v>
      </c>
      <c r="E3689" s="7" t="n">
        <v>28.1002719119834</v>
      </c>
      <c r="F3689" s="7" t="n">
        <v>26.8349665992491</v>
      </c>
      <c r="G3689" s="7" t="n">
        <v>27.4282860506095</v>
      </c>
    </row>
    <row r="3690" customFormat="false" ht="12.75" hidden="false" customHeight="false" outlineLevel="0" collapsed="false">
      <c r="A3690" s="5" t="n">
        <v>37143.9675694444</v>
      </c>
      <c r="B3690" s="6" t="n">
        <v>13.3711207777817</v>
      </c>
      <c r="C3690" s="6" t="n">
        <v>2582.56956619785</v>
      </c>
      <c r="D3690" s="6" t="n">
        <v>2580.96363837762</v>
      </c>
      <c r="E3690" s="7" t="n">
        <v>27.894803272027</v>
      </c>
      <c r="F3690" s="7" t="n">
        <v>26.8349665992491</v>
      </c>
      <c r="G3690" s="7" t="n">
        <v>27.4282860506095</v>
      </c>
    </row>
    <row r="3691" customFormat="false" ht="12.75" hidden="false" customHeight="false" outlineLevel="0" collapsed="false">
      <c r="A3691" s="5" t="n">
        <v>37143.9745138889</v>
      </c>
      <c r="B3691" s="6" t="n">
        <v>13.3737375980077</v>
      </c>
      <c r="C3691" s="6" t="n">
        <v>2582.56352738194</v>
      </c>
      <c r="D3691" s="6" t="n">
        <v>2580.94039643927</v>
      </c>
      <c r="E3691" s="7" t="n">
        <v>27.7264280608979</v>
      </c>
      <c r="F3691" s="7" t="n">
        <v>26.8349665992491</v>
      </c>
      <c r="G3691" s="7" t="n">
        <v>27.4282012513682</v>
      </c>
    </row>
    <row r="3692" customFormat="false" ht="12.75" hidden="false" customHeight="false" outlineLevel="0" collapsed="false">
      <c r="A3692" s="5" t="n">
        <v>37143.9814583333</v>
      </c>
      <c r="B3692" s="6" t="n">
        <v>13.373633005217</v>
      </c>
      <c r="C3692" s="6" t="n">
        <v>2582.56376874992</v>
      </c>
      <c r="D3692" s="6" t="n">
        <v>2580.94063780724</v>
      </c>
      <c r="E3692" s="7" t="n">
        <v>27.5206754094224</v>
      </c>
      <c r="F3692" s="7" t="n">
        <v>26.8349665992491</v>
      </c>
      <c r="G3692" s="7" t="n">
        <v>27.4282012513682</v>
      </c>
    </row>
    <row r="3693" customFormat="false" ht="12.75" hidden="false" customHeight="false" outlineLevel="0" collapsed="false">
      <c r="A3693" s="5" t="n">
        <v>37143.9884027778</v>
      </c>
      <c r="B3693" s="6" t="n">
        <v>13.3735140887632</v>
      </c>
      <c r="C3693" s="6" t="n">
        <v>2582.56404317251</v>
      </c>
      <c r="D3693" s="6" t="n">
        <v>2580.97531848287</v>
      </c>
      <c r="E3693" s="7" t="n">
        <v>27.2959548772229</v>
      </c>
      <c r="F3693" s="7" t="n">
        <v>26.8349665992491</v>
      </c>
      <c r="G3693" s="7" t="n">
        <v>27.4283708457348</v>
      </c>
    </row>
    <row r="3694" customFormat="false" ht="12.75" hidden="false" customHeight="false" outlineLevel="0" collapsed="false">
      <c r="A3694" s="5" t="n">
        <v>37143.9953472222</v>
      </c>
      <c r="B3694" s="6" t="n">
        <v>13.3733901303091</v>
      </c>
      <c r="C3694" s="6" t="n">
        <v>2582.56432923048</v>
      </c>
      <c r="D3694" s="6" t="n">
        <v>2580.95840141025</v>
      </c>
      <c r="E3694" s="7" t="n">
        <v>27.0709598147199</v>
      </c>
      <c r="F3694" s="7" t="n">
        <v>26.8349665992491</v>
      </c>
      <c r="G3694" s="7" t="n">
        <v>27.4282860506095</v>
      </c>
    </row>
    <row r="3695" customFormat="false" ht="12.75" hidden="false" customHeight="false" outlineLevel="0" collapsed="false">
      <c r="A3695" s="5" t="n">
        <v>37144.0022916667</v>
      </c>
      <c r="B3695" s="6" t="n">
        <v>13.3732501314262</v>
      </c>
      <c r="C3695" s="6" t="n">
        <v>2582.56209507665</v>
      </c>
      <c r="D3695" s="6" t="n">
        <v>2580.95155497896</v>
      </c>
      <c r="E3695" s="7" t="n">
        <v>26.8269053672172</v>
      </c>
      <c r="F3695" s="7" t="n">
        <v>26.8487878072572</v>
      </c>
      <c r="G3695" s="7" t="n">
        <v>27.4470601712193</v>
      </c>
    </row>
    <row r="3696" customFormat="false" ht="12.75" hidden="false" customHeight="false" outlineLevel="0" collapsed="false">
      <c r="A3696" s="5" t="n">
        <v>37144.0092361111</v>
      </c>
      <c r="B3696" s="6" t="n">
        <v>13.3749151242221</v>
      </c>
      <c r="C3696" s="6" t="n">
        <v>2582.57818853324</v>
      </c>
      <c r="D3696" s="6" t="n">
        <v>2580.95488219353</v>
      </c>
      <c r="E3696" s="7" t="n">
        <v>26.6012015875488</v>
      </c>
      <c r="F3696" s="7" t="n">
        <v>26.834961981822</v>
      </c>
      <c r="G3696" s="7" t="n">
        <v>27.4282860506095</v>
      </c>
    </row>
    <row r="3697" customFormat="false" ht="12.75" hidden="false" customHeight="false" outlineLevel="0" collapsed="false">
      <c r="A3697" s="5" t="n">
        <v>37144.0161805556</v>
      </c>
      <c r="B3697" s="6" t="n">
        <v>13.3747755015948</v>
      </c>
      <c r="C3697" s="6" t="n">
        <v>2582.5785107393</v>
      </c>
      <c r="D3697" s="6" t="n">
        <v>2580.97240753018</v>
      </c>
      <c r="E3697" s="7" t="n">
        <v>26.3753599052621</v>
      </c>
      <c r="F3697" s="7" t="n">
        <v>26.834961981822</v>
      </c>
      <c r="G3697" s="7" t="n">
        <v>27.4283708457348</v>
      </c>
    </row>
    <row r="3698" customFormat="false" ht="12.75" hidden="false" customHeight="false" outlineLevel="0" collapsed="false">
      <c r="A3698" s="5" t="n">
        <v>37144.023125</v>
      </c>
      <c r="B3698" s="6" t="n">
        <v>13.3764179782474</v>
      </c>
      <c r="C3698" s="6" t="n">
        <v>2582.55734188908</v>
      </c>
      <c r="D3698" s="6" t="n">
        <v>2580.96861719944</v>
      </c>
      <c r="E3698" s="7" t="n">
        <v>26.1302511449246</v>
      </c>
      <c r="F3698" s="7" t="n">
        <v>26.8349665992491</v>
      </c>
      <c r="G3698" s="7" t="n">
        <v>27.4283708457348</v>
      </c>
    </row>
    <row r="3699" customFormat="false" ht="12.75" hidden="false" customHeight="false" outlineLevel="0" collapsed="false">
      <c r="A3699" s="5" t="n">
        <v>37144.0300694444</v>
      </c>
      <c r="B3699" s="6" t="n">
        <v>13.3753551588611</v>
      </c>
      <c r="C3699" s="6" t="n">
        <v>2582.59455156554</v>
      </c>
      <c r="D3699" s="6" t="n">
        <v>2580.9639000047</v>
      </c>
      <c r="E3699" s="7" t="n">
        <v>25.8850258452263</v>
      </c>
      <c r="F3699" s="7" t="n">
        <v>26.8349573619431</v>
      </c>
      <c r="G3699" s="7" t="n">
        <v>27.4471449631587</v>
      </c>
    </row>
    <row r="3700" customFormat="false" ht="12.75" hidden="false" customHeight="false" outlineLevel="0" collapsed="false">
      <c r="A3700" s="5" t="n">
        <v>37144.0370138889</v>
      </c>
      <c r="B3700" s="6" t="n">
        <v>13.3751860435408</v>
      </c>
      <c r="C3700" s="6" t="n">
        <v>2582.56018481533</v>
      </c>
      <c r="D3700" s="6" t="n">
        <v>2580.97146012569</v>
      </c>
      <c r="E3700" s="7" t="n">
        <v>25.6394097978654</v>
      </c>
      <c r="F3700" s="7" t="n">
        <v>26.8349665992491</v>
      </c>
      <c r="G3700" s="7" t="n">
        <v>27.4283708457348</v>
      </c>
    </row>
    <row r="3701" customFormat="false" ht="12.75" hidden="false" customHeight="false" outlineLevel="0" collapsed="false">
      <c r="A3701" s="5" t="n">
        <v>37144.0439583333</v>
      </c>
      <c r="B3701" s="6" t="n">
        <v>13.3741384621996</v>
      </c>
      <c r="C3701" s="6" t="n">
        <v>2582.56004508255</v>
      </c>
      <c r="D3701" s="6" t="n">
        <v>2580.96670776623</v>
      </c>
      <c r="E3701" s="7" t="n">
        <v>25.4313980394267</v>
      </c>
      <c r="F3701" s="7" t="n">
        <v>26.8487878072572</v>
      </c>
      <c r="G3701" s="7" t="n">
        <v>27.4471449631587</v>
      </c>
    </row>
    <row r="3702" customFormat="false" ht="12.75" hidden="false" customHeight="false" outlineLevel="0" collapsed="false">
      <c r="A3702" s="5" t="n">
        <v>37144.0509027778</v>
      </c>
      <c r="B3702" s="6" t="n">
        <v>13.3757857355026</v>
      </c>
      <c r="C3702" s="6" t="n">
        <v>2582.57617943028</v>
      </c>
      <c r="D3702" s="6" t="n">
        <v>2580.94570358493</v>
      </c>
      <c r="E3702" s="7" t="n">
        <v>25.2229490228454</v>
      </c>
      <c r="F3702" s="7" t="n">
        <v>26.834961981822</v>
      </c>
      <c r="G3702" s="7" t="n">
        <v>27.4470601712193</v>
      </c>
    </row>
    <row r="3703" customFormat="false" ht="12.75" hidden="false" customHeight="false" outlineLevel="0" collapsed="false">
      <c r="A3703" s="5" t="n">
        <v>37144.0578472222</v>
      </c>
      <c r="B3703" s="6" t="n">
        <v>13.3765288825263</v>
      </c>
      <c r="C3703" s="6" t="n">
        <v>2582.57446447561</v>
      </c>
      <c r="D3703" s="6" t="n">
        <v>2580.9511581359</v>
      </c>
      <c r="E3703" s="7" t="n">
        <v>25.0143380248342</v>
      </c>
      <c r="F3703" s="7" t="n">
        <v>26.834961981822</v>
      </c>
      <c r="G3703" s="7" t="n">
        <v>27.4282860506095</v>
      </c>
    </row>
    <row r="3704" customFormat="false" ht="12.75" hidden="false" customHeight="false" outlineLevel="0" collapsed="false">
      <c r="A3704" s="5" t="n">
        <v>37144.0647916667</v>
      </c>
      <c r="B3704" s="6" t="n">
        <v>13.378152505174</v>
      </c>
      <c r="C3704" s="6" t="n">
        <v>2582.57071765412</v>
      </c>
      <c r="D3704" s="6" t="n">
        <v>2580.94741131441</v>
      </c>
      <c r="E3704" s="7" t="n">
        <v>24.7864363327742</v>
      </c>
      <c r="F3704" s="7" t="n">
        <v>26.834961981822</v>
      </c>
      <c r="G3704" s="7" t="n">
        <v>27.4282860506095</v>
      </c>
    </row>
    <row r="3705" customFormat="false" ht="12.75" hidden="false" customHeight="false" outlineLevel="0" collapsed="false">
      <c r="A3705" s="5" t="n">
        <v>37144.0717361111</v>
      </c>
      <c r="B3705" s="6" t="n">
        <v>13.3797861554267</v>
      </c>
      <c r="C3705" s="6" t="n">
        <v>2582.58432618885</v>
      </c>
      <c r="D3705" s="6" t="n">
        <v>2580.94364135229</v>
      </c>
      <c r="E3705" s="7" t="n">
        <v>24.5772734669635</v>
      </c>
      <c r="F3705" s="7" t="n">
        <v>26.8349573619431</v>
      </c>
      <c r="G3705" s="7" t="n">
        <v>27.4282860506095</v>
      </c>
    </row>
    <row r="3706" customFormat="false" ht="12.75" hidden="false" customHeight="false" outlineLevel="0" collapsed="false">
      <c r="A3706" s="5" t="n">
        <v>37144.0786805556</v>
      </c>
      <c r="B3706" s="6" t="n">
        <v>13.3787161940497</v>
      </c>
      <c r="C3706" s="6" t="n">
        <v>2582.58679533049</v>
      </c>
      <c r="D3706" s="6" t="n">
        <v>2580.94611049393</v>
      </c>
      <c r="E3706" s="7" t="n">
        <v>24.368087393631</v>
      </c>
      <c r="F3706" s="7" t="n">
        <v>26.8349573619431</v>
      </c>
      <c r="G3706" s="7" t="n">
        <v>27.4282860506095</v>
      </c>
    </row>
    <row r="3707" customFormat="false" ht="12.75" hidden="false" customHeight="false" outlineLevel="0" collapsed="false">
      <c r="A3707" s="5" t="n">
        <v>37144.085625</v>
      </c>
      <c r="B3707" s="6" t="n">
        <v>13.3812406706881</v>
      </c>
      <c r="C3707" s="6" t="n">
        <v>2582.56359111832</v>
      </c>
      <c r="D3707" s="6" t="n">
        <v>2580.9574879092</v>
      </c>
      <c r="E3707" s="7" t="n">
        <v>24.1583934806285</v>
      </c>
      <c r="F3707" s="7" t="n">
        <v>26.834961981822</v>
      </c>
      <c r="G3707" s="7" t="n">
        <v>27.4283708457348</v>
      </c>
    </row>
    <row r="3708" customFormat="false" ht="12.75" hidden="false" customHeight="false" outlineLevel="0" collapsed="false">
      <c r="A3708" s="5" t="n">
        <v>37144.0925694444</v>
      </c>
      <c r="B3708" s="6" t="n">
        <v>13.3819612373881</v>
      </c>
      <c r="C3708" s="6" t="n">
        <v>2582.5644856233</v>
      </c>
      <c r="D3708" s="6" t="n">
        <v>2580.95582506297</v>
      </c>
      <c r="E3708" s="7" t="n">
        <v>23.9486072696977</v>
      </c>
      <c r="F3708" s="7" t="n">
        <v>26.8211399234324</v>
      </c>
      <c r="G3708" s="7" t="n">
        <v>27.4283708457348</v>
      </c>
    </row>
    <row r="3709" customFormat="false" ht="12.75" hidden="false" customHeight="false" outlineLevel="0" collapsed="false">
      <c r="A3709" s="5" t="n">
        <v>37144.0995138889</v>
      </c>
      <c r="B3709" s="6" t="n">
        <v>13.3826773227389</v>
      </c>
      <c r="C3709" s="6" t="n">
        <v>2582.56027576743</v>
      </c>
      <c r="D3709" s="6" t="n">
        <v>2580.95417255831</v>
      </c>
      <c r="E3709" s="7" t="n">
        <v>23.7385902493434</v>
      </c>
      <c r="F3709" s="7" t="n">
        <v>26.834961981822</v>
      </c>
      <c r="G3709" s="7" t="n">
        <v>27.4283708457348</v>
      </c>
    </row>
    <row r="3710" customFormat="false" ht="12.75" hidden="false" customHeight="false" outlineLevel="0" collapsed="false">
      <c r="A3710" s="5" t="n">
        <v>37144.1064583333</v>
      </c>
      <c r="B3710" s="6" t="n">
        <v>13.38250649989</v>
      </c>
      <c r="C3710" s="6" t="n">
        <v>2582.56066997401</v>
      </c>
      <c r="D3710" s="6" t="n">
        <v>2580.97176990362</v>
      </c>
      <c r="E3710" s="7" t="n">
        <v>23.5475286526538</v>
      </c>
      <c r="F3710" s="7" t="n">
        <v>26.834961981822</v>
      </c>
      <c r="G3710" s="7" t="n">
        <v>27.4284556367444</v>
      </c>
    </row>
    <row r="3711" customFormat="false" ht="12.75" hidden="false" customHeight="false" outlineLevel="0" collapsed="false">
      <c r="A3711" s="5" t="n">
        <v>37144.1134027778</v>
      </c>
      <c r="B3711" s="6" t="n">
        <v>13.3813969225491</v>
      </c>
      <c r="C3711" s="6" t="n">
        <v>2582.5632305371</v>
      </c>
      <c r="D3711" s="6" t="n">
        <v>2580.95712732798</v>
      </c>
      <c r="E3711" s="7" t="n">
        <v>23.3180727936207</v>
      </c>
      <c r="F3711" s="7" t="n">
        <v>26.834961981822</v>
      </c>
      <c r="G3711" s="7" t="n">
        <v>27.4283708457348</v>
      </c>
    </row>
    <row r="3712" customFormat="false" ht="12.75" hidden="false" customHeight="false" outlineLevel="0" collapsed="false">
      <c r="A3712" s="5" t="n">
        <v>37144.1203472222</v>
      </c>
      <c r="B3712" s="6" t="n">
        <v>13.3803001439419</v>
      </c>
      <c r="C3712" s="6" t="n">
        <v>2582.56576156466</v>
      </c>
      <c r="D3712" s="6" t="n">
        <v>2580.95965835553</v>
      </c>
      <c r="E3712" s="7" t="n">
        <v>23.1075030983919</v>
      </c>
      <c r="F3712" s="7" t="n">
        <v>26.834961981822</v>
      </c>
      <c r="G3712" s="7" t="n">
        <v>27.4283708457348</v>
      </c>
    </row>
    <row r="3713" customFormat="false" ht="12.75" hidden="false" customHeight="false" outlineLevel="0" collapsed="false">
      <c r="A3713" s="5" t="n">
        <v>37144.1272916667</v>
      </c>
      <c r="B3713" s="6" t="n">
        <v>13.3819348552273</v>
      </c>
      <c r="C3713" s="6" t="n">
        <v>2582.561989154</v>
      </c>
      <c r="D3713" s="6" t="n">
        <v>2580.95588594487</v>
      </c>
      <c r="E3713" s="7" t="n">
        <v>22.9348506309532</v>
      </c>
      <c r="F3713" s="7" t="n">
        <v>26.834961981822</v>
      </c>
      <c r="G3713" s="7" t="n">
        <v>27.4283708457348</v>
      </c>
    </row>
    <row r="3714" customFormat="false" ht="12.75" hidden="false" customHeight="false" outlineLevel="0" collapsed="false">
      <c r="A3714" s="5" t="n">
        <v>37144.1342361111</v>
      </c>
      <c r="B3714" s="6" t="n">
        <v>13.3799490477984</v>
      </c>
      <c r="C3714" s="6" t="n">
        <v>2582.58395028338</v>
      </c>
      <c r="D3714" s="6" t="n">
        <v>2580.94326544681</v>
      </c>
      <c r="E3714" s="7" t="n">
        <v>22.7431282442593</v>
      </c>
      <c r="F3714" s="7" t="n">
        <v>26.8349573619431</v>
      </c>
      <c r="G3714" s="7" t="n">
        <v>27.4282860506095</v>
      </c>
    </row>
    <row r="3715" customFormat="false" ht="12.75" hidden="false" customHeight="false" outlineLevel="0" collapsed="false">
      <c r="A3715" s="5" t="n">
        <v>37144.1411805556</v>
      </c>
      <c r="B3715" s="6" t="n">
        <v>13.3797588159807</v>
      </c>
      <c r="C3715" s="6" t="n">
        <v>2582.56701078303</v>
      </c>
      <c r="D3715" s="6" t="n">
        <v>2580.9609075739</v>
      </c>
      <c r="E3715" s="7" t="n">
        <v>22.5510756270116</v>
      </c>
      <c r="F3715" s="7" t="n">
        <v>26.834961981822</v>
      </c>
      <c r="G3715" s="7" t="n">
        <v>27.4283708457348</v>
      </c>
    </row>
    <row r="3716" customFormat="false" ht="12.75" hidden="false" customHeight="false" outlineLevel="0" collapsed="false">
      <c r="A3716" s="5" t="n">
        <v>37144.148125</v>
      </c>
      <c r="B3716" s="6" t="n">
        <v>13.3804644504497</v>
      </c>
      <c r="C3716" s="6" t="n">
        <v>2582.58276089264</v>
      </c>
      <c r="D3716" s="6" t="n">
        <v>2580.95927918667</v>
      </c>
      <c r="E3716" s="7" t="n">
        <v>22.3587623725781</v>
      </c>
      <c r="F3716" s="7" t="n">
        <v>26.8349573619431</v>
      </c>
      <c r="G3716" s="7" t="n">
        <v>27.4283708457348</v>
      </c>
    </row>
    <row r="3717" customFormat="false" ht="12.75" hidden="false" customHeight="false" outlineLevel="0" collapsed="false">
      <c r="A3717" s="5" t="n">
        <v>37144.1550694444</v>
      </c>
      <c r="B3717" s="6" t="n">
        <v>13.3802666596786</v>
      </c>
      <c r="C3717" s="6" t="n">
        <v>2582.56583883603</v>
      </c>
      <c r="D3717" s="6" t="n">
        <v>2580.95973562691</v>
      </c>
      <c r="E3717" s="7" t="n">
        <v>22.1663284763671</v>
      </c>
      <c r="F3717" s="7" t="n">
        <v>26.834961981822</v>
      </c>
      <c r="G3717" s="7" t="n">
        <v>27.4283708457348</v>
      </c>
    </row>
    <row r="3718" customFormat="false" ht="12.75" hidden="false" customHeight="false" outlineLevel="0" collapsed="false">
      <c r="A3718" s="5" t="n">
        <v>37144.1620138889</v>
      </c>
      <c r="B3718" s="6" t="n">
        <v>13.3809850227731</v>
      </c>
      <c r="C3718" s="6" t="n">
        <v>2582.56673842626</v>
      </c>
      <c r="D3718" s="6" t="n">
        <v>2580.94087473533</v>
      </c>
      <c r="E3718" s="7" t="n">
        <v>21.9929048292725</v>
      </c>
      <c r="F3718" s="7" t="n">
        <v>26.8211399234324</v>
      </c>
      <c r="G3718" s="7" t="n">
        <v>27.4282860506095</v>
      </c>
    </row>
    <row r="3719" customFormat="false" ht="12.75" hidden="false" customHeight="false" outlineLevel="0" collapsed="false">
      <c r="A3719" s="5" t="n">
        <v>37144.1689583333</v>
      </c>
      <c r="B3719" s="6" t="n">
        <v>13.3817002883474</v>
      </c>
      <c r="C3719" s="6" t="n">
        <v>2582.56253046218</v>
      </c>
      <c r="D3719" s="6" t="n">
        <v>2580.95642725306</v>
      </c>
      <c r="E3719" s="7" t="n">
        <v>21.8193266611172</v>
      </c>
      <c r="F3719" s="7" t="n">
        <v>26.834961981822</v>
      </c>
      <c r="G3719" s="7" t="n">
        <v>27.4283708457348</v>
      </c>
    </row>
    <row r="3720" customFormat="false" ht="12.75" hidden="false" customHeight="false" outlineLevel="0" collapsed="false">
      <c r="A3720" s="5" t="n">
        <v>37144.1759027778</v>
      </c>
      <c r="B3720" s="6" t="n">
        <v>13.3814918331197</v>
      </c>
      <c r="C3720" s="6" t="n">
        <v>2582.56301151271</v>
      </c>
      <c r="D3720" s="6" t="n">
        <v>2580.95690830358</v>
      </c>
      <c r="E3720" s="7" t="n">
        <v>21.6263589412092</v>
      </c>
      <c r="F3720" s="7" t="n">
        <v>26.834961981822</v>
      </c>
      <c r="G3720" s="7" t="n">
        <v>27.4283708457348</v>
      </c>
    </row>
    <row r="3721" customFormat="false" ht="12.75" hidden="false" customHeight="false" outlineLevel="0" collapsed="false">
      <c r="A3721" s="5" t="n">
        <v>37144.1828472222</v>
      </c>
      <c r="B3721" s="6" t="n">
        <v>13.3831001274876</v>
      </c>
      <c r="C3721" s="6" t="n">
        <v>2582.56185741538</v>
      </c>
      <c r="D3721" s="6" t="n">
        <v>2580.95319685504</v>
      </c>
      <c r="E3721" s="7" t="n">
        <v>21.4523842484109</v>
      </c>
      <c r="F3721" s="7" t="n">
        <v>26.8211399234324</v>
      </c>
      <c r="G3721" s="7" t="n">
        <v>27.4283708457348</v>
      </c>
    </row>
    <row r="3722" customFormat="false" ht="12.75" hidden="false" customHeight="false" outlineLevel="0" collapsed="false">
      <c r="A3722" s="5" t="n">
        <v>37144.1897916667</v>
      </c>
      <c r="B3722" s="6" t="n">
        <v>13.3820065500342</v>
      </c>
      <c r="C3722" s="6" t="n">
        <v>2582.56182370444</v>
      </c>
      <c r="D3722" s="6" t="n">
        <v>2580.97292363405</v>
      </c>
      <c r="E3722" s="7" t="n">
        <v>21.2784662888281</v>
      </c>
      <c r="F3722" s="7" t="n">
        <v>26.834961981822</v>
      </c>
      <c r="G3722" s="7" t="n">
        <v>27.4284556367444</v>
      </c>
    </row>
    <row r="3723" customFormat="false" ht="12.75" hidden="false" customHeight="false" outlineLevel="0" collapsed="false">
      <c r="A3723" s="5" t="n">
        <v>37144.1967361111</v>
      </c>
      <c r="B3723" s="6" t="n">
        <v>13.3826869162613</v>
      </c>
      <c r="C3723" s="6" t="n">
        <v>2582.56025362853</v>
      </c>
      <c r="D3723" s="6" t="n">
        <v>2580.95415041941</v>
      </c>
      <c r="E3723" s="7" t="n">
        <v>21.0848942965076</v>
      </c>
      <c r="F3723" s="7" t="n">
        <v>26.834961981822</v>
      </c>
      <c r="G3723" s="7" t="n">
        <v>27.4283708457348</v>
      </c>
    </row>
    <row r="3724" customFormat="false" ht="12.75" hidden="false" customHeight="false" outlineLevel="0" collapsed="false">
      <c r="A3724" s="5" t="n">
        <v>37144.2036805556</v>
      </c>
      <c r="B3724" s="6" t="n">
        <v>13.384285438273</v>
      </c>
      <c r="C3724" s="6" t="n">
        <v>2582.5591220828</v>
      </c>
      <c r="D3724" s="6" t="n">
        <v>2580.95046152246</v>
      </c>
      <c r="E3724" s="7" t="n">
        <v>20.9104387475947</v>
      </c>
      <c r="F3724" s="7" t="n">
        <v>26.8211399234324</v>
      </c>
      <c r="G3724" s="7" t="n">
        <v>27.4283708457348</v>
      </c>
    </row>
    <row r="3725" customFormat="false" ht="12.75" hidden="false" customHeight="false" outlineLevel="0" collapsed="false">
      <c r="A3725" s="5" t="n">
        <v>37144.210625</v>
      </c>
      <c r="B3725" s="6" t="n">
        <v>13.3849812452585</v>
      </c>
      <c r="C3725" s="6" t="n">
        <v>2582.55751637437</v>
      </c>
      <c r="D3725" s="6" t="n">
        <v>2580.94885581403</v>
      </c>
      <c r="E3725" s="7" t="n">
        <v>20.7358992239449</v>
      </c>
      <c r="F3725" s="7" t="n">
        <v>26.8211399234324</v>
      </c>
      <c r="G3725" s="7" t="n">
        <v>27.4283708457348</v>
      </c>
    </row>
    <row r="3726" customFormat="false" ht="12.75" hidden="false" customHeight="false" outlineLevel="0" collapsed="false">
      <c r="A3726" s="5" t="n">
        <v>37144.2175694444</v>
      </c>
      <c r="B3726" s="6" t="n">
        <v>13.3839210760459</v>
      </c>
      <c r="C3726" s="6" t="n">
        <v>2582.55740556749</v>
      </c>
      <c r="D3726" s="6" t="n">
        <v>2580.96133529301</v>
      </c>
      <c r="E3726" s="7" t="n">
        <v>20.6001651870613</v>
      </c>
      <c r="F3726" s="7" t="n">
        <v>26.834961981822</v>
      </c>
      <c r="G3726" s="7" t="n">
        <v>27.4472297509831</v>
      </c>
    </row>
    <row r="3727" customFormat="false" ht="12.75" hidden="false" customHeight="false" outlineLevel="0" collapsed="false">
      <c r="A3727" s="5" t="n">
        <v>37144.2245138889</v>
      </c>
      <c r="B3727" s="6" t="n">
        <v>13.3855575899046</v>
      </c>
      <c r="C3727" s="6" t="n">
        <v>2582.53625047757</v>
      </c>
      <c r="D3727" s="6" t="n">
        <v>2580.96472892666</v>
      </c>
      <c r="E3727" s="7" t="n">
        <v>20.4641255074842</v>
      </c>
      <c r="F3727" s="7" t="n">
        <v>26.8349665992491</v>
      </c>
      <c r="G3727" s="7" t="n">
        <v>27.4284556367444</v>
      </c>
    </row>
    <row r="3728" customFormat="false" ht="12.75" hidden="false" customHeight="false" outlineLevel="0" collapsed="false">
      <c r="A3728" s="5" t="n">
        <v>37144.2314583333</v>
      </c>
      <c r="B3728" s="6" t="n">
        <v>13.3862689974925</v>
      </c>
      <c r="C3728" s="6" t="n">
        <v>2582.55198728723</v>
      </c>
      <c r="D3728" s="6" t="n">
        <v>2580.96308721684</v>
      </c>
      <c r="E3728" s="7" t="n">
        <v>20.3086280650558</v>
      </c>
      <c r="F3728" s="7" t="n">
        <v>26.834961981822</v>
      </c>
      <c r="G3728" s="7" t="n">
        <v>27.4284556367444</v>
      </c>
    </row>
    <row r="3729" customFormat="false" ht="12.75" hidden="false" customHeight="false" outlineLevel="0" collapsed="false">
      <c r="A3729" s="5" t="n">
        <v>37144.2384027778</v>
      </c>
      <c r="B3729" s="6" t="n">
        <v>13.3860783866346</v>
      </c>
      <c r="C3729" s="6" t="n">
        <v>2582.5698056553</v>
      </c>
      <c r="D3729" s="6" t="n">
        <v>2580.96352708805</v>
      </c>
      <c r="E3729" s="7" t="n">
        <v>20.1530794414132</v>
      </c>
      <c r="F3729" s="7" t="n">
        <v>26.8349573619431</v>
      </c>
      <c r="G3729" s="7" t="n">
        <v>27.4284556367444</v>
      </c>
    </row>
    <row r="3730" customFormat="false" ht="12.75" hidden="false" customHeight="false" outlineLevel="0" collapsed="false">
      <c r="A3730" s="5" t="n">
        <v>37144.2453472222</v>
      </c>
      <c r="B3730" s="6" t="n">
        <v>13.3868090420483</v>
      </c>
      <c r="C3730" s="6" t="n">
        <v>2582.56811952742</v>
      </c>
      <c r="D3730" s="6" t="n">
        <v>2580.95467075608</v>
      </c>
      <c r="E3730" s="7" t="n">
        <v>20.0168033720819</v>
      </c>
      <c r="F3730" s="7" t="n">
        <v>26.8349573619431</v>
      </c>
      <c r="G3730" s="7" t="n">
        <v>27.4472297509831</v>
      </c>
    </row>
    <row r="3731" customFormat="false" ht="12.75" hidden="false" customHeight="false" outlineLevel="0" collapsed="false">
      <c r="A3731" s="5" t="n">
        <v>37144.2522916667</v>
      </c>
      <c r="B3731" s="6" t="n">
        <v>13.3893612435787</v>
      </c>
      <c r="C3731" s="6" t="n">
        <v>2582.5796083058</v>
      </c>
      <c r="D3731" s="6" t="n">
        <v>2580.97315441121</v>
      </c>
      <c r="E3731" s="7" t="n">
        <v>19.8997687133661</v>
      </c>
      <c r="F3731" s="7" t="n">
        <v>26.8349527396125</v>
      </c>
      <c r="G3731" s="7" t="n">
        <v>27.4285404236381</v>
      </c>
    </row>
    <row r="3732" customFormat="false" ht="12.75" hidden="false" customHeight="false" outlineLevel="0" collapsed="false">
      <c r="A3732" s="5" t="n">
        <v>37144.2592361111</v>
      </c>
      <c r="B3732" s="6" t="n">
        <v>13.3909877533465</v>
      </c>
      <c r="C3732" s="6" t="n">
        <v>2582.54109785064</v>
      </c>
      <c r="D3732" s="6" t="n">
        <v>2580.95219778025</v>
      </c>
      <c r="E3732" s="7" t="n">
        <v>19.7632478147956</v>
      </c>
      <c r="F3732" s="7" t="n">
        <v>26.834961981822</v>
      </c>
      <c r="G3732" s="7" t="n">
        <v>27.4284556367444</v>
      </c>
    </row>
    <row r="3733" customFormat="false" ht="12.75" hidden="false" customHeight="false" outlineLevel="0" collapsed="false">
      <c r="A3733" s="5" t="n">
        <v>37144.2661805556</v>
      </c>
      <c r="B3733" s="6" t="n">
        <v>13.3917378610096</v>
      </c>
      <c r="C3733" s="6" t="n">
        <v>2582.55674532981</v>
      </c>
      <c r="D3733" s="6" t="n">
        <v>2580.96766990944</v>
      </c>
      <c r="E3733" s="7" t="n">
        <v>19.6462062057181</v>
      </c>
      <c r="F3733" s="7" t="n">
        <v>26.8349573619431</v>
      </c>
      <c r="G3733" s="7" t="n">
        <v>27.4285404236381</v>
      </c>
    </row>
    <row r="3734" customFormat="false" ht="12.75" hidden="false" customHeight="false" outlineLevel="0" collapsed="false">
      <c r="A3734" s="5" t="n">
        <v>37144.273125</v>
      </c>
      <c r="B3734" s="6" t="n">
        <v>13.3934112303942</v>
      </c>
      <c r="C3734" s="6" t="n">
        <v>2582.55288370816</v>
      </c>
      <c r="D3734" s="6" t="n">
        <v>2580.96380828779</v>
      </c>
      <c r="E3734" s="7" t="n">
        <v>19.5485360180652</v>
      </c>
      <c r="F3734" s="7" t="n">
        <v>26.8349573619431</v>
      </c>
      <c r="G3734" s="7" t="n">
        <v>27.4285404236381</v>
      </c>
    </row>
    <row r="3735" customFormat="false" ht="12.75" hidden="false" customHeight="false" outlineLevel="0" collapsed="false">
      <c r="A3735" s="5" t="n">
        <v>37144.2800694444</v>
      </c>
      <c r="B3735" s="6" t="n">
        <v>13.3941332216497</v>
      </c>
      <c r="C3735" s="6" t="n">
        <v>2582.55121757449</v>
      </c>
      <c r="D3735" s="6" t="n">
        <v>2580.96214215412</v>
      </c>
      <c r="E3735" s="7" t="n">
        <v>19.4118456549997</v>
      </c>
      <c r="F3735" s="7" t="n">
        <v>26.8349573619431</v>
      </c>
      <c r="G3735" s="7" t="n">
        <v>27.4285404236381</v>
      </c>
    </row>
    <row r="3736" customFormat="false" ht="12.75" hidden="false" customHeight="false" outlineLevel="0" collapsed="false">
      <c r="A3736" s="5" t="n">
        <v>37144.2870138889</v>
      </c>
      <c r="B3736" s="6" t="n">
        <v>13.3966779040714</v>
      </c>
      <c r="C3736" s="6" t="n">
        <v>2582.54534523044</v>
      </c>
      <c r="D3736" s="6" t="n">
        <v>2580.96630206254</v>
      </c>
      <c r="E3736" s="7" t="n">
        <v>19.2944553340659</v>
      </c>
      <c r="F3736" s="7" t="n">
        <v>26.8349573619431</v>
      </c>
      <c r="G3736" s="7" t="n">
        <v>27.4473993142867</v>
      </c>
    </row>
    <row r="3737" customFormat="false" ht="12.75" hidden="false" customHeight="false" outlineLevel="0" collapsed="false">
      <c r="A3737" s="5" t="n">
        <v>37144.2939583333</v>
      </c>
      <c r="B3737" s="6" t="n">
        <v>13.3983216690377</v>
      </c>
      <c r="C3737" s="6" t="n">
        <v>2582.54155192667</v>
      </c>
      <c r="D3737" s="6" t="n">
        <v>2580.9524765063</v>
      </c>
      <c r="E3737" s="7" t="n">
        <v>19.1770674421393</v>
      </c>
      <c r="F3737" s="7" t="n">
        <v>26.8349573619431</v>
      </c>
      <c r="G3737" s="7" t="n">
        <v>27.4285404236381</v>
      </c>
    </row>
    <row r="3738" customFormat="false" ht="12.75" hidden="false" customHeight="false" outlineLevel="0" collapsed="false">
      <c r="A3738" s="5" t="n">
        <v>37144.3009027778</v>
      </c>
      <c r="B3738" s="6" t="n">
        <v>13.3990907300053</v>
      </c>
      <c r="C3738" s="6" t="n">
        <v>2582.55715564482</v>
      </c>
      <c r="D3738" s="6" t="n">
        <v>2580.95070175022</v>
      </c>
      <c r="E3738" s="7" t="n">
        <v>19.0792392257059</v>
      </c>
      <c r="F3738" s="7" t="n">
        <v>26.8349527396125</v>
      </c>
      <c r="G3738" s="7" t="n">
        <v>27.4285404236381</v>
      </c>
    </row>
    <row r="3739" customFormat="false" ht="12.75" hidden="false" customHeight="false" outlineLevel="0" collapsed="false">
      <c r="A3739" s="5" t="n">
        <v>37144.3078472222</v>
      </c>
      <c r="B3739" s="6" t="n">
        <v>13.399858781566</v>
      </c>
      <c r="C3739" s="6" t="n">
        <v>2582.53800474391</v>
      </c>
      <c r="D3739" s="6" t="n">
        <v>2580.94892932354</v>
      </c>
      <c r="E3739" s="7" t="n">
        <v>18.981363286797</v>
      </c>
      <c r="F3739" s="7" t="n">
        <v>26.8349573619431</v>
      </c>
      <c r="G3739" s="7" t="n">
        <v>27.4285404236381</v>
      </c>
    </row>
    <row r="3740" customFormat="false" ht="12.75" hidden="false" customHeight="false" outlineLevel="0" collapsed="false">
      <c r="A3740" s="5" t="n">
        <v>37144.3147916667</v>
      </c>
      <c r="B3740" s="6" t="n">
        <v>13.4007582126419</v>
      </c>
      <c r="C3740" s="6" t="n">
        <v>2582.55330760796</v>
      </c>
      <c r="D3740" s="6" t="n">
        <v>2580.94685371337</v>
      </c>
      <c r="E3740" s="7" t="n">
        <v>18.9812918711949</v>
      </c>
      <c r="F3740" s="7" t="n">
        <v>26.8349527396125</v>
      </c>
      <c r="G3740" s="7" t="n">
        <v>27.4285404236381</v>
      </c>
    </row>
    <row r="3741" customFormat="false" ht="12.75" hidden="false" customHeight="false" outlineLevel="0" collapsed="false">
      <c r="A3741" s="5" t="n">
        <v>37144.3217361111</v>
      </c>
      <c r="B3741" s="6" t="n">
        <v>13.3999901683443</v>
      </c>
      <c r="C3741" s="6" t="n">
        <v>2582.53770154366</v>
      </c>
      <c r="D3741" s="6" t="n">
        <v>2580.9658292783</v>
      </c>
      <c r="E3741" s="7" t="n">
        <v>19.0791678510675</v>
      </c>
      <c r="F3741" s="7" t="n">
        <v>26.8349573619431</v>
      </c>
      <c r="G3741" s="7" t="n">
        <v>27.4286252064159</v>
      </c>
    </row>
    <row r="3742" customFormat="false" ht="12.75" hidden="false" customHeight="false" outlineLevel="0" collapsed="false">
      <c r="A3742" s="5" t="n">
        <v>37144.3286805556</v>
      </c>
      <c r="B3742" s="6" t="n">
        <v>13.4001983219256</v>
      </c>
      <c r="C3742" s="6" t="n">
        <v>2582.55459966346</v>
      </c>
      <c r="D3742" s="6" t="n">
        <v>2580.94814576887</v>
      </c>
      <c r="E3742" s="7" t="n">
        <v>19.2355560564197</v>
      </c>
      <c r="F3742" s="7" t="n">
        <v>26.8349527396125</v>
      </c>
      <c r="G3742" s="7" t="n">
        <v>27.4285404236381</v>
      </c>
    </row>
    <row r="3743" customFormat="false" ht="12.75" hidden="false" customHeight="false" outlineLevel="0" collapsed="false">
      <c r="A3743" s="5" t="n">
        <v>37144.335625</v>
      </c>
      <c r="B3743" s="6" t="n">
        <v>13.4005564893843</v>
      </c>
      <c r="C3743" s="6" t="n">
        <v>2582.55377312317</v>
      </c>
      <c r="D3743" s="6" t="n">
        <v>2580.95735148105</v>
      </c>
      <c r="E3743" s="7" t="n">
        <v>19.5089419319028</v>
      </c>
      <c r="F3743" s="7" t="n">
        <v>26.8349527396125</v>
      </c>
      <c r="G3743" s="7" t="n">
        <v>27.4473993142867</v>
      </c>
    </row>
    <row r="3744" customFormat="false" ht="12.75" hidden="false" customHeight="false" outlineLevel="0" collapsed="false">
      <c r="A3744" s="5" t="n">
        <v>37144.3425694444</v>
      </c>
      <c r="B3744" s="6" t="n">
        <v>13.400981004595</v>
      </c>
      <c r="C3744" s="6" t="n">
        <v>2582.57017192428</v>
      </c>
      <c r="D3744" s="6" t="n">
        <v>2580.94633957809</v>
      </c>
      <c r="E3744" s="7" t="n">
        <v>19.8404083255432</v>
      </c>
      <c r="F3744" s="7" t="n">
        <v>26.83494811483</v>
      </c>
      <c r="G3744" s="7" t="n">
        <v>27.4285404236381</v>
      </c>
    </row>
    <row r="3745" customFormat="false" ht="12.75" hidden="false" customHeight="false" outlineLevel="0" collapsed="false">
      <c r="A3745" s="5" t="n">
        <v>37144.3495138889</v>
      </c>
      <c r="B3745" s="6" t="n">
        <v>13.4023654358106</v>
      </c>
      <c r="C3745" s="6" t="n">
        <v>2582.54959863142</v>
      </c>
      <c r="D3745" s="6" t="n">
        <v>2580.96034789184</v>
      </c>
      <c r="E3745" s="7" t="n">
        <v>20.2295927180248</v>
      </c>
      <c r="F3745" s="7" t="n">
        <v>26.8349527396125</v>
      </c>
      <c r="G3745" s="7" t="n">
        <v>27.4286252064159</v>
      </c>
    </row>
    <row r="3746" customFormat="false" ht="12.75" hidden="false" customHeight="false" outlineLevel="0" collapsed="false">
      <c r="A3746" s="5" t="n">
        <v>37144.3564583333</v>
      </c>
      <c r="B3746" s="6" t="n">
        <v>13.402880793831</v>
      </c>
      <c r="C3746" s="6" t="n">
        <v>2582.53103086946</v>
      </c>
      <c r="D3746" s="6" t="n">
        <v>2580.94195544909</v>
      </c>
      <c r="E3746" s="7" t="n">
        <v>20.6568932350152</v>
      </c>
      <c r="F3746" s="7" t="n">
        <v>26.8349573619431</v>
      </c>
      <c r="G3746" s="7" t="n">
        <v>27.4285404236381</v>
      </c>
    </row>
    <row r="3747" customFormat="false" ht="12.75" hidden="false" customHeight="false" outlineLevel="0" collapsed="false">
      <c r="A3747" s="5" t="n">
        <v>37144.3634027778</v>
      </c>
      <c r="B3747" s="6" t="n">
        <v>13.4043432178018</v>
      </c>
      <c r="C3747" s="6" t="n">
        <v>2582.54759244212</v>
      </c>
      <c r="D3747" s="6" t="n">
        <v>2580.91420727357</v>
      </c>
      <c r="E3747" s="7" t="n">
        <v>21.1412717254399</v>
      </c>
      <c r="F3747" s="7" t="n">
        <v>26.821130676811</v>
      </c>
      <c r="G3747" s="7" t="n">
        <v>27.4472297509831</v>
      </c>
    </row>
    <row r="3748" customFormat="false" ht="12.75" hidden="false" customHeight="false" outlineLevel="0" collapsed="false">
      <c r="A3748" s="5" t="n">
        <v>37144.3703472222</v>
      </c>
      <c r="B3748" s="6" t="n">
        <v>13.4040033523401</v>
      </c>
      <c r="C3748" s="6" t="n">
        <v>2582.52844034982</v>
      </c>
      <c r="D3748" s="6" t="n">
        <v>2580.93936492945</v>
      </c>
      <c r="E3748" s="7" t="n">
        <v>21.6439056817156</v>
      </c>
      <c r="F3748" s="7" t="n">
        <v>26.8349573619431</v>
      </c>
      <c r="G3748" s="7" t="n">
        <v>27.4285404236381</v>
      </c>
    </row>
    <row r="3749" customFormat="false" ht="12.75" hidden="false" customHeight="false" outlineLevel="0" collapsed="false">
      <c r="A3749" s="5" t="n">
        <v>37144.3772916667</v>
      </c>
      <c r="B3749" s="6" t="n">
        <v>13.4036575454357</v>
      </c>
      <c r="C3749" s="6" t="n">
        <v>2582.54661683998</v>
      </c>
      <c r="D3749" s="6" t="n">
        <v>2580.94016294538</v>
      </c>
      <c r="E3749" s="7" t="n">
        <v>22.1645048645323</v>
      </c>
      <c r="F3749" s="7" t="n">
        <v>26.8349527396125</v>
      </c>
      <c r="G3749" s="7" t="n">
        <v>27.4285404236381</v>
      </c>
    </row>
    <row r="3750" customFormat="false" ht="12.75" hidden="false" customHeight="false" outlineLevel="0" collapsed="false">
      <c r="A3750" s="5" t="n">
        <v>37144.3842361111</v>
      </c>
      <c r="B3750" s="6" t="n">
        <v>13.404221545569</v>
      </c>
      <c r="C3750" s="6" t="n">
        <v>2582.54531530121</v>
      </c>
      <c r="D3750" s="6" t="n">
        <v>2580.95606456163</v>
      </c>
      <c r="E3750" s="7" t="n">
        <v>22.7220436616528</v>
      </c>
      <c r="F3750" s="7" t="n">
        <v>26.8349527396125</v>
      </c>
      <c r="G3750" s="7" t="n">
        <v>27.4286252064159</v>
      </c>
    </row>
    <row r="3751" customFormat="false" ht="12.75" hidden="false" customHeight="false" outlineLevel="0" collapsed="false">
      <c r="A3751" s="5" t="n">
        <v>37144.3911805556</v>
      </c>
      <c r="B3751" s="6" t="n">
        <v>13.4047538372703</v>
      </c>
      <c r="C3751" s="6" t="n">
        <v>2582.54408693574</v>
      </c>
      <c r="D3751" s="6" t="n">
        <v>2580.95483619616</v>
      </c>
      <c r="E3751" s="7" t="n">
        <v>23.277979434131</v>
      </c>
      <c r="F3751" s="7" t="n">
        <v>26.8349527396125</v>
      </c>
      <c r="G3751" s="7" t="n">
        <v>27.4286252064159</v>
      </c>
    </row>
    <row r="3752" customFormat="false" ht="12.75" hidden="false" customHeight="false" outlineLevel="0" collapsed="false">
      <c r="A3752" s="5" t="n">
        <v>37144.398125</v>
      </c>
      <c r="B3752" s="6" t="n">
        <v>13.4052880686615</v>
      </c>
      <c r="C3752" s="6" t="n">
        <v>2582.54285409407</v>
      </c>
      <c r="D3752" s="6" t="n">
        <v>2580.95360335449</v>
      </c>
      <c r="E3752" s="7" t="n">
        <v>23.8704828856217</v>
      </c>
      <c r="F3752" s="7" t="n">
        <v>26.8349527396125</v>
      </c>
      <c r="G3752" s="7" t="n">
        <v>27.4286252064159</v>
      </c>
    </row>
    <row r="3753" customFormat="false" ht="12.75" hidden="false" customHeight="false" outlineLevel="0" collapsed="false">
      <c r="A3753" s="5" t="n">
        <v>37144.4050694444</v>
      </c>
      <c r="B3753" s="6" t="n">
        <v>13.407586245418</v>
      </c>
      <c r="C3753" s="6" t="n">
        <v>2582.55748726971</v>
      </c>
      <c r="D3753" s="6" t="n">
        <v>2580.92392616134</v>
      </c>
      <c r="E3753" s="7" t="n">
        <v>24.4610159002501</v>
      </c>
      <c r="F3753" s="7" t="n">
        <v>26.8211260498221</v>
      </c>
      <c r="G3753" s="7" t="n">
        <v>27.4473145346925</v>
      </c>
    </row>
    <row r="3754" customFormat="false" ht="12.75" hidden="false" customHeight="false" outlineLevel="0" collapsed="false">
      <c r="A3754" s="5" t="n">
        <v>37144.4120138889</v>
      </c>
      <c r="B3754" s="6" t="n">
        <v>13.409877887082</v>
      </c>
      <c r="C3754" s="6" t="n">
        <v>2582.549640657</v>
      </c>
      <c r="D3754" s="6" t="n">
        <v>2580.94301146583</v>
      </c>
      <c r="E3754" s="7" t="n">
        <v>25.0876446913941</v>
      </c>
      <c r="F3754" s="7" t="n">
        <v>26.83494811483</v>
      </c>
      <c r="G3754" s="7" t="n">
        <v>27.4286252064159</v>
      </c>
    </row>
    <row r="3755" customFormat="false" ht="12.75" hidden="false" customHeight="false" outlineLevel="0" collapsed="false">
      <c r="A3755" s="5" t="n">
        <v>37144.4189583333</v>
      </c>
      <c r="B3755" s="6" t="n">
        <v>13.4103303118706</v>
      </c>
      <c r="C3755" s="6" t="n">
        <v>2582.5485965998</v>
      </c>
      <c r="D3755" s="6" t="n">
        <v>2580.94196740862</v>
      </c>
      <c r="E3755" s="7" t="n">
        <v>25.7123360719178</v>
      </c>
      <c r="F3755" s="7" t="n">
        <v>26.83494811483</v>
      </c>
      <c r="G3755" s="7" t="n">
        <v>27.4286252064159</v>
      </c>
    </row>
    <row r="3756" customFormat="false" ht="12.75" hidden="false" customHeight="false" outlineLevel="0" collapsed="false">
      <c r="A3756" s="5" t="n">
        <v>37144.4259027778</v>
      </c>
      <c r="B3756" s="6" t="n">
        <v>13.4098555508325</v>
      </c>
      <c r="C3756" s="6" t="n">
        <v>2582.55225041106</v>
      </c>
      <c r="D3756" s="6" t="n">
        <v>2580.94306301102</v>
      </c>
      <c r="E3756" s="7" t="n">
        <v>26.3538546915926</v>
      </c>
      <c r="F3756" s="7" t="n">
        <v>26.8211260498221</v>
      </c>
      <c r="G3756" s="7" t="n">
        <v>27.4286252064159</v>
      </c>
    </row>
    <row r="3757" customFormat="false" ht="12.75" hidden="false" customHeight="false" outlineLevel="0" collapsed="false">
      <c r="A3757" s="5" t="n">
        <v>37144.4328472222</v>
      </c>
      <c r="B3757" s="6" t="n">
        <v>13.4084609776038</v>
      </c>
      <c r="C3757" s="6" t="n">
        <v>2582.55291044811</v>
      </c>
      <c r="D3757" s="6" t="n">
        <v>2580.94628125693</v>
      </c>
      <c r="E3757" s="7" t="n">
        <v>27.0307713458749</v>
      </c>
      <c r="F3757" s="7" t="n">
        <v>26.83494811483</v>
      </c>
      <c r="G3757" s="7" t="n">
        <v>27.4286252064159</v>
      </c>
    </row>
    <row r="3758" customFormat="false" ht="12.75" hidden="false" customHeight="false" outlineLevel="0" collapsed="false">
      <c r="A3758" s="5" t="n">
        <v>37144.4397916667</v>
      </c>
      <c r="B3758" s="6" t="n">
        <v>13.407020633943</v>
      </c>
      <c r="C3758" s="6" t="n">
        <v>2582.54141378948</v>
      </c>
      <c r="D3758" s="6" t="n">
        <v>2580.94960512692</v>
      </c>
      <c r="E3758" s="7" t="n">
        <v>27.7052161497102</v>
      </c>
      <c r="F3758" s="7" t="n">
        <v>26.821130676811</v>
      </c>
      <c r="G3758" s="7" t="n">
        <v>27.4286252064159</v>
      </c>
    </row>
    <row r="3759" customFormat="false" ht="12.75" hidden="false" customHeight="false" outlineLevel="0" collapsed="false">
      <c r="A3759" s="5" t="n">
        <v>37144.4467361111</v>
      </c>
      <c r="B3759" s="6" t="n">
        <v>13.406434857798</v>
      </c>
      <c r="C3759" s="6" t="n">
        <v>2582.56014431806</v>
      </c>
      <c r="D3759" s="6" t="n">
        <v>2580.95095691802</v>
      </c>
      <c r="E3759" s="7" t="n">
        <v>28.3771212343944</v>
      </c>
      <c r="F3759" s="7" t="n">
        <v>26.8211260498221</v>
      </c>
      <c r="G3759" s="7" t="n">
        <v>27.4286252064159</v>
      </c>
    </row>
    <row r="3760" customFormat="false" ht="12.75" hidden="false" customHeight="false" outlineLevel="0" collapsed="false">
      <c r="A3760" s="5" t="n">
        <v>37144.4536805556</v>
      </c>
      <c r="B3760" s="6" t="n">
        <v>13.4058111628252</v>
      </c>
      <c r="C3760" s="6" t="n">
        <v>2582.55902540529</v>
      </c>
      <c r="D3760" s="6" t="n">
        <v>2580.9351930591</v>
      </c>
      <c r="E3760" s="7" t="n">
        <v>29.0651130637179</v>
      </c>
      <c r="F3760" s="7" t="n">
        <v>26.83494811483</v>
      </c>
      <c r="G3760" s="7" t="n">
        <v>27.4285404236381</v>
      </c>
    </row>
    <row r="3761" customFormat="false" ht="12.75" hidden="false" customHeight="false" outlineLevel="0" collapsed="false">
      <c r="A3761" s="5" t="n">
        <v>37144.460625</v>
      </c>
      <c r="B3761" s="6" t="n">
        <v>13.4051351319089</v>
      </c>
      <c r="C3761" s="6" t="n">
        <v>2582.54320702504</v>
      </c>
      <c r="D3761" s="6" t="n">
        <v>2580.91954998357</v>
      </c>
      <c r="E3761" s="7" t="n">
        <v>29.7320064780872</v>
      </c>
      <c r="F3761" s="7" t="n">
        <v>26.8349527396125</v>
      </c>
      <c r="G3761" s="7" t="n">
        <v>27.4284556367444</v>
      </c>
    </row>
    <row r="3762" customFormat="false" ht="12.75" hidden="false" customHeight="false" outlineLevel="0" collapsed="false">
      <c r="A3762" s="5" t="n">
        <v>37144.4675694444</v>
      </c>
      <c r="B3762" s="6" t="n">
        <v>13.4044109291322</v>
      </c>
      <c r="C3762" s="6" t="n">
        <v>2582.56225671381</v>
      </c>
      <c r="D3762" s="6" t="n">
        <v>2580.93842436762</v>
      </c>
      <c r="E3762" s="7" t="n">
        <v>30.3780073547617</v>
      </c>
      <c r="F3762" s="7" t="n">
        <v>26.83494811483</v>
      </c>
      <c r="G3762" s="7" t="n">
        <v>27.4285404236381</v>
      </c>
    </row>
    <row r="3763" customFormat="false" ht="12.75" hidden="false" customHeight="false" outlineLevel="0" collapsed="false">
      <c r="A3763" s="5" t="n">
        <v>37144.4745138889</v>
      </c>
      <c r="B3763" s="6" t="n">
        <v>13.4027427862131</v>
      </c>
      <c r="C3763" s="6" t="n">
        <v>2582.5487278228</v>
      </c>
      <c r="D3763" s="6" t="n">
        <v>2580.95947708322</v>
      </c>
      <c r="E3763" s="7" t="n">
        <v>31.0033826948362</v>
      </c>
      <c r="F3763" s="7" t="n">
        <v>26.8349527396125</v>
      </c>
      <c r="G3763" s="7" t="n">
        <v>27.4286252064159</v>
      </c>
    </row>
    <row r="3764" customFormat="false" ht="12.75" hidden="false" customHeight="false" outlineLevel="0" collapsed="false">
      <c r="A3764" s="5" t="n">
        <v>37144.4814583333</v>
      </c>
      <c r="B3764" s="6" t="n">
        <v>13.4028337573619</v>
      </c>
      <c r="C3764" s="6" t="n">
        <v>2582.56589634097</v>
      </c>
      <c r="D3764" s="6" t="n">
        <v>2580.93489344147</v>
      </c>
      <c r="E3764" s="7" t="n">
        <v>31.6081264645095</v>
      </c>
      <c r="F3764" s="7" t="n">
        <v>26.83494811483</v>
      </c>
      <c r="G3764" s="7" t="n">
        <v>27.4473145346925</v>
      </c>
    </row>
    <row r="3765" customFormat="false" ht="12.75" hidden="false" customHeight="false" outlineLevel="0" collapsed="false">
      <c r="A3765" s="5" t="n">
        <v>37144.4884027778</v>
      </c>
      <c r="B3765" s="6" t="n">
        <v>13.4019870377342</v>
      </c>
      <c r="C3765" s="6" t="n">
        <v>2582.55047185775</v>
      </c>
      <c r="D3765" s="6" t="n">
        <v>2580.94401796315</v>
      </c>
      <c r="E3765" s="7" t="n">
        <v>32.1743938776495</v>
      </c>
      <c r="F3765" s="7" t="n">
        <v>26.8349527396125</v>
      </c>
      <c r="G3765" s="7" t="n">
        <v>27.4285404236381</v>
      </c>
    </row>
    <row r="3766" customFormat="false" ht="12.75" hidden="false" customHeight="false" outlineLevel="0" collapsed="false">
      <c r="A3766" s="5" t="n">
        <v>37144.4953472222</v>
      </c>
      <c r="B3766" s="6" t="n">
        <v>13.3993088146981</v>
      </c>
      <c r="C3766" s="6" t="n">
        <v>2582.55665237245</v>
      </c>
      <c r="D3766" s="6" t="n">
        <v>2580.95019847785</v>
      </c>
      <c r="E3766" s="7" t="n">
        <v>32.6662420702717</v>
      </c>
      <c r="F3766" s="7" t="n">
        <v>26.8349527396125</v>
      </c>
      <c r="G3766" s="7" t="n">
        <v>27.4285404236381</v>
      </c>
    </row>
    <row r="3767" customFormat="false" ht="12.75" hidden="false" customHeight="false" outlineLevel="0" collapsed="false">
      <c r="A3767" s="5" t="n">
        <v>37144.5022916667</v>
      </c>
      <c r="B3767" s="6" t="n">
        <v>13.3984080399796</v>
      </c>
      <c r="C3767" s="6" t="n">
        <v>2582.56128900632</v>
      </c>
      <c r="D3767" s="6" t="n">
        <v>2580.95227718874</v>
      </c>
      <c r="E3767" s="7" t="n">
        <v>33.102162398929</v>
      </c>
      <c r="F3767" s="7" t="n">
        <v>26.821130676811</v>
      </c>
      <c r="G3767" s="7" t="n">
        <v>27.4285404236381</v>
      </c>
    </row>
    <row r="3768" customFormat="false" ht="12.75" hidden="false" customHeight="false" outlineLevel="0" collapsed="false">
      <c r="A3768" s="5" t="n">
        <v>37144.5092361111</v>
      </c>
      <c r="B3768" s="6" t="n">
        <v>13.398390878214</v>
      </c>
      <c r="C3768" s="6" t="n">
        <v>2582.54139221319</v>
      </c>
      <c r="D3768" s="6" t="n">
        <v>2580.95231679282</v>
      </c>
      <c r="E3768" s="7" t="n">
        <v>33.5007303924308</v>
      </c>
      <c r="F3768" s="7" t="n">
        <v>26.8349573619431</v>
      </c>
      <c r="G3768" s="7" t="n">
        <v>27.4285404236381</v>
      </c>
    </row>
    <row r="3769" customFormat="false" ht="12.75" hidden="false" customHeight="false" outlineLevel="0" collapsed="false">
      <c r="A3769" s="5" t="n">
        <v>37144.5161805556</v>
      </c>
      <c r="B3769" s="6" t="n">
        <v>13.3947636587969</v>
      </c>
      <c r="C3769" s="6" t="n">
        <v>2582.56969911674</v>
      </c>
      <c r="D3769" s="6" t="n">
        <v>2580.96068729916</v>
      </c>
      <c r="E3769" s="7" t="n">
        <v>33.8625271521231</v>
      </c>
      <c r="F3769" s="7" t="n">
        <v>26.821130676811</v>
      </c>
      <c r="G3769" s="7" t="n">
        <v>27.4285404236381</v>
      </c>
    </row>
    <row r="3770" customFormat="false" ht="12.75" hidden="false" customHeight="false" outlineLevel="0" collapsed="false">
      <c r="A3770" s="5" t="n">
        <v>37144.523125</v>
      </c>
      <c r="B3770" s="6" t="n">
        <v>13.3938227236824</v>
      </c>
      <c r="C3770" s="6" t="n">
        <v>2582.55193410826</v>
      </c>
      <c r="D3770" s="6" t="n">
        <v>2580.95568813457</v>
      </c>
      <c r="E3770" s="7" t="n">
        <v>34.2233630735312</v>
      </c>
      <c r="F3770" s="7" t="n">
        <v>26.8349573619431</v>
      </c>
      <c r="G3770" s="7" t="n">
        <v>27.4473145346925</v>
      </c>
    </row>
    <row r="3771" customFormat="false" ht="12.75" hidden="false" customHeight="false" outlineLevel="0" collapsed="false">
      <c r="A3771" s="5" t="n">
        <v>37144.5300694444</v>
      </c>
      <c r="B3771" s="6" t="n">
        <v>13.393771850879</v>
      </c>
      <c r="C3771" s="6" t="n">
        <v>2582.55205150704</v>
      </c>
      <c r="D3771" s="6" t="n">
        <v>2580.94577293979</v>
      </c>
      <c r="E3771" s="7" t="n">
        <v>34.5653881320631</v>
      </c>
      <c r="F3771" s="7" t="n">
        <v>26.8349573619431</v>
      </c>
      <c r="G3771" s="7" t="n">
        <v>27.4284556367444</v>
      </c>
    </row>
    <row r="3772" customFormat="false" ht="12.75" hidden="false" customHeight="false" outlineLevel="0" collapsed="false">
      <c r="A3772" s="5" t="n">
        <v>37144.5370138889</v>
      </c>
      <c r="B3772" s="6" t="n">
        <v>13.3910148366891</v>
      </c>
      <c r="C3772" s="6" t="n">
        <v>2582.5757923217</v>
      </c>
      <c r="D3772" s="6" t="n">
        <v>2580.96933842711</v>
      </c>
      <c r="E3772" s="7" t="n">
        <v>34.8889730775298</v>
      </c>
      <c r="F3772" s="7" t="n">
        <v>26.8349527396125</v>
      </c>
      <c r="G3772" s="7" t="n">
        <v>27.4285404236381</v>
      </c>
    </row>
    <row r="3773" customFormat="false" ht="12.75" hidden="false" customHeight="false" outlineLevel="0" collapsed="false">
      <c r="A3773" s="5" t="n">
        <v>37144.5439583333</v>
      </c>
      <c r="B3773" s="6" t="n">
        <v>13.3909544721405</v>
      </c>
      <c r="C3773" s="6" t="n">
        <v>2582.56111078738</v>
      </c>
      <c r="D3773" s="6" t="n">
        <v>2580.95227458304</v>
      </c>
      <c r="E3773" s="7" t="n">
        <v>35.1759106429516</v>
      </c>
      <c r="F3773" s="7" t="n">
        <v>26.8211353013477</v>
      </c>
      <c r="G3773" s="7" t="n">
        <v>27.4284556367444</v>
      </c>
    </row>
    <row r="3774" customFormat="false" ht="12.75" hidden="false" customHeight="false" outlineLevel="0" collapsed="false">
      <c r="A3774" s="5" t="n">
        <v>37144.5509027778</v>
      </c>
      <c r="B3774" s="6" t="n">
        <v>13.3899912987396</v>
      </c>
      <c r="C3774" s="6" t="n">
        <v>2582.56077585813</v>
      </c>
      <c r="D3774" s="6" t="n">
        <v>2580.94732708679</v>
      </c>
      <c r="E3774" s="7" t="n">
        <v>35.444536426984</v>
      </c>
      <c r="F3774" s="7" t="n">
        <v>26.8349573619431</v>
      </c>
      <c r="G3774" s="7" t="n">
        <v>27.4472297509831</v>
      </c>
    </row>
    <row r="3775" customFormat="false" ht="12.75" hidden="false" customHeight="false" outlineLevel="0" collapsed="false">
      <c r="A3775" s="5" t="n">
        <v>37144.5578472222</v>
      </c>
      <c r="B3775" s="6" t="n">
        <v>13.389026216117</v>
      </c>
      <c r="C3775" s="6" t="n">
        <v>2582.56300297187</v>
      </c>
      <c r="D3775" s="6" t="n">
        <v>2580.94955420054</v>
      </c>
      <c r="E3775" s="7" t="n">
        <v>35.6948708457893</v>
      </c>
      <c r="F3775" s="7" t="n">
        <v>26.8349573619431</v>
      </c>
      <c r="G3775" s="7" t="n">
        <v>27.4472297509831</v>
      </c>
    </row>
    <row r="3776" customFormat="false" ht="12.75" hidden="false" customHeight="false" outlineLevel="0" collapsed="false">
      <c r="A3776" s="5" t="n">
        <v>37144.5647916667</v>
      </c>
      <c r="B3776" s="6" t="n">
        <v>13.3844629771436</v>
      </c>
      <c r="C3776" s="6" t="n">
        <v>2582.5561550265</v>
      </c>
      <c r="D3776" s="6" t="n">
        <v>2580.96008475202</v>
      </c>
      <c r="E3776" s="7" t="n">
        <v>35.9272542130805</v>
      </c>
      <c r="F3776" s="7" t="n">
        <v>26.834961981822</v>
      </c>
      <c r="G3776" s="7" t="n">
        <v>27.4472297509831</v>
      </c>
    </row>
    <row r="3777" customFormat="false" ht="12.75" hidden="false" customHeight="false" outlineLevel="0" collapsed="false">
      <c r="A3777" s="5" t="n">
        <v>37144.5717361111</v>
      </c>
      <c r="B3777" s="6" t="n">
        <v>13.3852967053947</v>
      </c>
      <c r="C3777" s="6" t="n">
        <v>2582.55423103823</v>
      </c>
      <c r="D3777" s="6" t="n">
        <v>2580.96533096783</v>
      </c>
      <c r="E3777" s="7" t="n">
        <v>36.1411102853965</v>
      </c>
      <c r="F3777" s="7" t="n">
        <v>26.834961981822</v>
      </c>
      <c r="G3777" s="7" t="n">
        <v>27.4284556367444</v>
      </c>
    </row>
    <row r="3778" customFormat="false" ht="12.75" hidden="false" customHeight="false" outlineLevel="0" collapsed="false">
      <c r="A3778" s="5" t="n">
        <v>37144.5786805556</v>
      </c>
      <c r="B3778" s="6" t="n">
        <v>13.3816472255455</v>
      </c>
      <c r="C3778" s="6" t="n">
        <v>2582.5626529148</v>
      </c>
      <c r="D3778" s="6" t="n">
        <v>2580.93934657509</v>
      </c>
      <c r="E3778" s="7" t="n">
        <v>36.3016305520475</v>
      </c>
      <c r="F3778" s="7" t="n">
        <v>26.834961981822</v>
      </c>
      <c r="G3778" s="7" t="n">
        <v>27.4282860506095</v>
      </c>
    </row>
    <row r="3779" customFormat="false" ht="12.75" hidden="false" customHeight="false" outlineLevel="0" collapsed="false">
      <c r="A3779" s="5" t="n">
        <v>37144.585625</v>
      </c>
      <c r="B3779" s="6" t="n">
        <v>13.3788947871555</v>
      </c>
      <c r="C3779" s="6" t="n">
        <v>2582.5690046957</v>
      </c>
      <c r="D3779" s="6" t="n">
        <v>2580.94569835599</v>
      </c>
      <c r="E3779" s="7" t="n">
        <v>36.4619310150796</v>
      </c>
      <c r="F3779" s="7" t="n">
        <v>26.834961981822</v>
      </c>
      <c r="G3779" s="7" t="n">
        <v>27.4282860506095</v>
      </c>
    </row>
    <row r="3780" customFormat="false" ht="12.75" hidden="false" customHeight="false" outlineLevel="0" collapsed="false">
      <c r="A3780" s="5" t="n">
        <v>37144.5925694444</v>
      </c>
      <c r="B3780" s="6" t="n">
        <v>13.3770521698217</v>
      </c>
      <c r="C3780" s="6" t="n">
        <v>2582.55587837006</v>
      </c>
      <c r="D3780" s="6" t="n">
        <v>2580.9427810442</v>
      </c>
      <c r="E3780" s="7" t="n">
        <v>36.58648050859</v>
      </c>
      <c r="F3780" s="7" t="n">
        <v>26.8349665992491</v>
      </c>
      <c r="G3780" s="7" t="n">
        <v>27.4470601712193</v>
      </c>
    </row>
    <row r="3781" customFormat="false" ht="12.75" hidden="false" customHeight="false" outlineLevel="0" collapsed="false">
      <c r="A3781" s="5" t="n">
        <v>37144.5995138889</v>
      </c>
      <c r="B3781" s="6" t="n">
        <v>13.3734095721911</v>
      </c>
      <c r="C3781" s="6" t="n">
        <v>2582.5642843646</v>
      </c>
      <c r="D3781" s="6" t="n">
        <v>2580.95835654437</v>
      </c>
      <c r="E3781" s="7" t="n">
        <v>36.7110658802563</v>
      </c>
      <c r="F3781" s="7" t="n">
        <v>26.8349665992491</v>
      </c>
      <c r="G3781" s="7" t="n">
        <v>27.4282860506095</v>
      </c>
    </row>
    <row r="3782" customFormat="false" ht="12.75" hidden="false" customHeight="false" outlineLevel="0" collapsed="false">
      <c r="A3782" s="5" t="n">
        <v>37144.6064583333</v>
      </c>
      <c r="B3782" s="6" t="n">
        <v>13.3724702295449</v>
      </c>
      <c r="C3782" s="6" t="n">
        <v>2582.58383059788</v>
      </c>
      <c r="D3782" s="6" t="n">
        <v>2580.95335475253</v>
      </c>
      <c r="E3782" s="7" t="n">
        <v>36.8176215066832</v>
      </c>
      <c r="F3782" s="7" t="n">
        <v>26.834961981822</v>
      </c>
      <c r="G3782" s="7" t="n">
        <v>27.4470601712193</v>
      </c>
    </row>
    <row r="3783" customFormat="false" ht="12.75" hidden="false" customHeight="false" outlineLevel="0" collapsed="false">
      <c r="A3783" s="5" t="n">
        <v>37144.6134027778</v>
      </c>
      <c r="B3783" s="6" t="n">
        <v>13.3688111279402</v>
      </c>
      <c r="C3783" s="6" t="n">
        <v>2582.57489615902</v>
      </c>
      <c r="D3783" s="6" t="n">
        <v>2580.96896833879</v>
      </c>
      <c r="E3783" s="7" t="n">
        <v>36.9774877061514</v>
      </c>
      <c r="F3783" s="7" t="n">
        <v>26.8349665992491</v>
      </c>
      <c r="G3783" s="7" t="n">
        <v>27.4282860506095</v>
      </c>
    </row>
    <row r="3784" customFormat="false" ht="12.75" hidden="false" customHeight="false" outlineLevel="0" collapsed="false">
      <c r="A3784" s="5" t="n">
        <v>37144.6203472222</v>
      </c>
      <c r="B3784" s="6" t="n">
        <v>13.36782546735</v>
      </c>
      <c r="C3784" s="6" t="n">
        <v>2582.57717076038</v>
      </c>
      <c r="D3784" s="6" t="n">
        <v>2580.96407343452</v>
      </c>
      <c r="E3784" s="7" t="n">
        <v>37.1901217834952</v>
      </c>
      <c r="F3784" s="7" t="n">
        <v>26.8349665992491</v>
      </c>
      <c r="G3784" s="7" t="n">
        <v>27.4470601712193</v>
      </c>
    </row>
    <row r="3785" customFormat="false" ht="12.75" hidden="false" customHeight="false" outlineLevel="0" collapsed="false">
      <c r="A3785" s="5" t="n">
        <v>37144.6272916667</v>
      </c>
      <c r="B3785" s="6" t="n">
        <v>13.3677578673809</v>
      </c>
      <c r="C3785" s="6" t="n">
        <v>2582.57732676031</v>
      </c>
      <c r="D3785" s="6" t="n">
        <v>2580.97139894008</v>
      </c>
      <c r="E3785" s="7" t="n">
        <v>37.3493686194126</v>
      </c>
      <c r="F3785" s="7" t="n">
        <v>26.8349665992491</v>
      </c>
      <c r="G3785" s="7" t="n">
        <v>27.4282860506095</v>
      </c>
    </row>
    <row r="3786" customFormat="false" ht="12.75" hidden="false" customHeight="false" outlineLevel="0" collapsed="false">
      <c r="A3786" s="5" t="n">
        <v>37144.6342361111</v>
      </c>
      <c r="B3786" s="6" t="n">
        <v>13.366804449709</v>
      </c>
      <c r="C3786" s="6" t="n">
        <v>2582.56214841283</v>
      </c>
      <c r="D3786" s="6" t="n">
        <v>2580.97359913471</v>
      </c>
      <c r="E3786" s="7" t="n">
        <v>37.4731849448261</v>
      </c>
      <c r="F3786" s="7" t="n">
        <v>26.8349712142244</v>
      </c>
      <c r="G3786" s="7" t="n">
        <v>27.4282860506095</v>
      </c>
    </row>
    <row r="3787" customFormat="false" ht="12.75" hidden="false" customHeight="false" outlineLevel="0" collapsed="false">
      <c r="A3787" s="5" t="n">
        <v>37144.6411805556</v>
      </c>
      <c r="B3787" s="6" t="n">
        <v>13.3658815913759</v>
      </c>
      <c r="C3787" s="6" t="n">
        <v>2582.58165662802</v>
      </c>
      <c r="D3787" s="6" t="n">
        <v>2580.95135652892</v>
      </c>
      <c r="E3787" s="7" t="n">
        <v>37.5262572838791</v>
      </c>
      <c r="F3787" s="7" t="n">
        <v>26.8349665992491</v>
      </c>
      <c r="G3787" s="7" t="n">
        <v>27.4469753751647</v>
      </c>
    </row>
    <row r="3788" customFormat="false" ht="12.75" hidden="false" customHeight="false" outlineLevel="0" collapsed="false">
      <c r="A3788" s="5" t="n">
        <v>37144.648125</v>
      </c>
      <c r="B3788" s="6" t="n">
        <v>13.3658496230115</v>
      </c>
      <c r="C3788" s="6" t="n">
        <v>2582.58173040116</v>
      </c>
      <c r="D3788" s="6" t="n">
        <v>2580.95859945849</v>
      </c>
      <c r="E3788" s="7" t="n">
        <v>37.5969077290422</v>
      </c>
      <c r="F3788" s="7" t="n">
        <v>26.8349665992491</v>
      </c>
      <c r="G3788" s="7" t="n">
        <v>27.4282012513682</v>
      </c>
    </row>
    <row r="3789" customFormat="false" ht="12.75" hidden="false" customHeight="false" outlineLevel="0" collapsed="false">
      <c r="A3789" s="5" t="n">
        <v>37144.6550694444</v>
      </c>
      <c r="B3789" s="6" t="n">
        <v>13.3640512764021</v>
      </c>
      <c r="C3789" s="6" t="n">
        <v>2582.5858804318</v>
      </c>
      <c r="D3789" s="6" t="n">
        <v>2580.96274948912</v>
      </c>
      <c r="E3789" s="7" t="n">
        <v>37.5970365975383</v>
      </c>
      <c r="F3789" s="7" t="n">
        <v>26.8349665992491</v>
      </c>
      <c r="G3789" s="7" t="n">
        <v>27.4282012513682</v>
      </c>
    </row>
    <row r="3790" customFormat="false" ht="12.75" hidden="false" customHeight="false" outlineLevel="0" collapsed="false">
      <c r="A3790" s="5" t="n">
        <v>37144.6620138889</v>
      </c>
      <c r="B3790" s="6" t="n">
        <v>13.364043215047</v>
      </c>
      <c r="C3790" s="6" t="n">
        <v>2582.58589903493</v>
      </c>
      <c r="D3790" s="6" t="n">
        <v>2580.96276809225</v>
      </c>
      <c r="E3790" s="7" t="n">
        <v>37.614694428715</v>
      </c>
      <c r="F3790" s="7" t="n">
        <v>26.8349665992491</v>
      </c>
      <c r="G3790" s="7" t="n">
        <v>27.4282012513682</v>
      </c>
    </row>
    <row r="3791" customFormat="false" ht="12.75" hidden="false" customHeight="false" outlineLevel="0" collapsed="false">
      <c r="A3791" s="5" t="n">
        <v>37144.6689583333</v>
      </c>
      <c r="B3791" s="6" t="n">
        <v>13.3622448798753</v>
      </c>
      <c r="C3791" s="6" t="n">
        <v>2582.57267049706</v>
      </c>
      <c r="D3791" s="6" t="n">
        <v>2580.96691809649</v>
      </c>
      <c r="E3791" s="7" t="n">
        <v>37.6148232777416</v>
      </c>
      <c r="F3791" s="7" t="n">
        <v>26.8349712142244</v>
      </c>
      <c r="G3791" s="7" t="n">
        <v>27.4282012513682</v>
      </c>
    </row>
    <row r="3792" customFormat="false" ht="12.75" hidden="false" customHeight="false" outlineLevel="0" collapsed="false">
      <c r="A3792" s="5" t="n">
        <v>37144.6759027778</v>
      </c>
      <c r="B3792" s="6" t="n">
        <v>13.3622529372664</v>
      </c>
      <c r="C3792" s="6" t="n">
        <v>2582.57265190308</v>
      </c>
      <c r="D3792" s="6" t="n">
        <v>2580.96689950251</v>
      </c>
      <c r="E3792" s="7" t="n">
        <v>37.5971654585356</v>
      </c>
      <c r="F3792" s="7" t="n">
        <v>26.8349712142244</v>
      </c>
      <c r="G3792" s="7" t="n">
        <v>27.4282012513682</v>
      </c>
    </row>
    <row r="3793" customFormat="false" ht="12.75" hidden="false" customHeight="false" outlineLevel="0" collapsed="false">
      <c r="A3793" s="5" t="n">
        <v>37144.6828472222</v>
      </c>
      <c r="B3793" s="6" t="n">
        <v>13.3613537705012</v>
      </c>
      <c r="C3793" s="6" t="n">
        <v>2582.57472690331</v>
      </c>
      <c r="D3793" s="6" t="n">
        <v>2580.95177138843</v>
      </c>
      <c r="E3793" s="7" t="n">
        <v>37.5972298862221</v>
      </c>
      <c r="F3793" s="7" t="n">
        <v>26.8349712142244</v>
      </c>
      <c r="G3793" s="7" t="n">
        <v>27.4281164480112</v>
      </c>
    </row>
    <row r="3794" customFormat="false" ht="12.75" hidden="false" customHeight="false" outlineLevel="0" collapsed="false">
      <c r="A3794" s="5" t="n">
        <v>37144.6897916667</v>
      </c>
      <c r="B3794" s="6" t="n">
        <v>13.3604626297699</v>
      </c>
      <c r="C3794" s="6" t="n">
        <v>2582.56196131071</v>
      </c>
      <c r="D3794" s="6" t="n">
        <v>2580.97103098135</v>
      </c>
      <c r="E3794" s="7" t="n">
        <v>37.57963459755</v>
      </c>
      <c r="F3794" s="7" t="n">
        <v>26.821153774974</v>
      </c>
      <c r="G3794" s="7" t="n">
        <v>27.4282012513682</v>
      </c>
    </row>
    <row r="3795" customFormat="false" ht="12.75" hidden="false" customHeight="false" outlineLevel="0" collapsed="false">
      <c r="A3795" s="5" t="n">
        <v>37144.6967361111</v>
      </c>
      <c r="B3795" s="6" t="n">
        <v>13.3577810890191</v>
      </c>
      <c r="C3795" s="6" t="n">
        <v>2582.58297155288</v>
      </c>
      <c r="D3795" s="6" t="n">
        <v>2580.96001603801</v>
      </c>
      <c r="E3795" s="7" t="n">
        <v>37.5445027669168</v>
      </c>
      <c r="F3795" s="7" t="n">
        <v>26.8349712142244</v>
      </c>
      <c r="G3795" s="7" t="n">
        <v>27.4281164480112</v>
      </c>
    </row>
    <row r="3796" customFormat="false" ht="12.75" hidden="false" customHeight="false" outlineLevel="0" collapsed="false">
      <c r="A3796" s="5" t="n">
        <v>37144.7036805556</v>
      </c>
      <c r="B3796" s="6" t="n">
        <v>13.3578047923796</v>
      </c>
      <c r="C3796" s="6" t="n">
        <v>2582.58291685282</v>
      </c>
      <c r="D3796" s="6" t="n">
        <v>2580.97716445225</v>
      </c>
      <c r="E3796" s="7" t="n">
        <v>37.4915007904731</v>
      </c>
      <c r="F3796" s="7" t="n">
        <v>26.8349712142244</v>
      </c>
      <c r="G3796" s="7" t="n">
        <v>27.4282012513682</v>
      </c>
    </row>
    <row r="3797" customFormat="false" ht="12.75" hidden="false" customHeight="false" outlineLevel="0" collapsed="false">
      <c r="A3797" s="5" t="n">
        <v>37144.710625</v>
      </c>
      <c r="B3797" s="6" t="n">
        <v>13.3578282319427</v>
      </c>
      <c r="C3797" s="6" t="n">
        <v>2582.56548419677</v>
      </c>
      <c r="D3797" s="6" t="n">
        <v>2580.95990724664</v>
      </c>
      <c r="E3797" s="7" t="n">
        <v>37.4384816489229</v>
      </c>
      <c r="F3797" s="7" t="n">
        <v>26.8349758267479</v>
      </c>
      <c r="G3797" s="7" t="n">
        <v>27.4281164480112</v>
      </c>
    </row>
    <row r="3798" customFormat="false" ht="12.75" hidden="false" customHeight="false" outlineLevel="0" collapsed="false">
      <c r="A3798" s="5" t="n">
        <v>37144.7175694444</v>
      </c>
      <c r="B3798" s="6" t="n">
        <v>13.3578590738859</v>
      </c>
      <c r="C3798" s="6" t="n">
        <v>2582.56541302306</v>
      </c>
      <c r="D3798" s="6" t="n">
        <v>2580.95983607293</v>
      </c>
      <c r="E3798" s="7" t="n">
        <v>37.3677627589696</v>
      </c>
      <c r="F3798" s="7" t="n">
        <v>26.8349758267479</v>
      </c>
      <c r="G3798" s="7" t="n">
        <v>27.4281164480112</v>
      </c>
    </row>
    <row r="3799" customFormat="false" ht="12.75" hidden="false" customHeight="false" outlineLevel="0" collapsed="false">
      <c r="A3799" s="5" t="n">
        <v>37144.7245138889</v>
      </c>
      <c r="B3799" s="6" t="n">
        <v>13.3579044552288</v>
      </c>
      <c r="C3799" s="6" t="n">
        <v>2582.58268686163</v>
      </c>
      <c r="D3799" s="6" t="n">
        <v>2580.95973134675</v>
      </c>
      <c r="E3799" s="7" t="n">
        <v>37.2616272072989</v>
      </c>
      <c r="F3799" s="7" t="n">
        <v>26.8349712142244</v>
      </c>
      <c r="G3799" s="7" t="n">
        <v>27.4281164480112</v>
      </c>
    </row>
    <row r="3800" customFormat="false" ht="12.75" hidden="false" customHeight="false" outlineLevel="0" collapsed="false">
      <c r="A3800" s="5" t="n">
        <v>37144.7314583333</v>
      </c>
      <c r="B3800" s="6" t="n">
        <v>13.3570495709023</v>
      </c>
      <c r="C3800" s="6" t="n">
        <v>2582.56728110687</v>
      </c>
      <c r="D3800" s="6" t="n">
        <v>2580.96170415674</v>
      </c>
      <c r="E3800" s="7" t="n">
        <v>37.1554875642445</v>
      </c>
      <c r="F3800" s="7" t="n">
        <v>26.8349758267479</v>
      </c>
      <c r="G3800" s="7" t="n">
        <v>27.4281164480112</v>
      </c>
    </row>
    <row r="3801" customFormat="false" ht="12.75" hidden="false" customHeight="false" outlineLevel="0" collapsed="false">
      <c r="A3801" s="5" t="n">
        <v>37144.7384027778</v>
      </c>
      <c r="B3801" s="6" t="n">
        <v>13.3579920365105</v>
      </c>
      <c r="C3801" s="6" t="n">
        <v>2582.56510618623</v>
      </c>
      <c r="D3801" s="6" t="n">
        <v>2580.9595292361</v>
      </c>
      <c r="E3801" s="7" t="n">
        <v>37.0491501246626</v>
      </c>
      <c r="F3801" s="7" t="n">
        <v>26.8349758267479</v>
      </c>
      <c r="G3801" s="7" t="n">
        <v>27.4281164480112</v>
      </c>
    </row>
    <row r="3802" customFormat="false" ht="12.75" hidden="false" customHeight="false" outlineLevel="0" collapsed="false">
      <c r="A3802" s="5" t="n">
        <v>37144.7453472222</v>
      </c>
      <c r="B3802" s="6" t="n">
        <v>13.3571419309388</v>
      </c>
      <c r="C3802" s="6" t="n">
        <v>2582.58444653307</v>
      </c>
      <c r="D3802" s="6" t="n">
        <v>2580.97152497609</v>
      </c>
      <c r="E3802" s="7" t="n">
        <v>36.9251429776338</v>
      </c>
      <c r="F3802" s="7" t="n">
        <v>26.8349712142244</v>
      </c>
      <c r="G3802" s="7" t="n">
        <v>27.4469753751647</v>
      </c>
    </row>
    <row r="3803" customFormat="false" ht="12.75" hidden="false" customHeight="false" outlineLevel="0" collapsed="false">
      <c r="A3803" s="5" t="n">
        <v>37144.7522916667</v>
      </c>
      <c r="B3803" s="6" t="n">
        <v>13.3580821129621</v>
      </c>
      <c r="C3803" s="6" t="n">
        <v>2582.58227688224</v>
      </c>
      <c r="D3803" s="6" t="n">
        <v>2580.95215256018</v>
      </c>
      <c r="E3803" s="7" t="n">
        <v>36.8186566979933</v>
      </c>
      <c r="F3803" s="7" t="n">
        <v>26.8349712142244</v>
      </c>
      <c r="G3803" s="7" t="n">
        <v>27.4468905749951</v>
      </c>
    </row>
    <row r="3804" customFormat="false" ht="12.75" hidden="false" customHeight="false" outlineLevel="0" collapsed="false">
      <c r="A3804" s="5" t="n">
        <v>37144.7592361111</v>
      </c>
      <c r="B3804" s="6" t="n">
        <v>13.3572357966813</v>
      </c>
      <c r="C3804" s="6" t="n">
        <v>2582.58422991981</v>
      </c>
      <c r="D3804" s="6" t="n">
        <v>2580.96127440494</v>
      </c>
      <c r="E3804" s="7" t="n">
        <v>36.6767191172949</v>
      </c>
      <c r="F3804" s="7" t="n">
        <v>26.8349712142244</v>
      </c>
      <c r="G3804" s="7" t="n">
        <v>27.4281164480112</v>
      </c>
    </row>
    <row r="3805" customFormat="false" ht="12.75" hidden="false" customHeight="false" outlineLevel="0" collapsed="false">
      <c r="A3805" s="5" t="n">
        <v>37144.7661805556</v>
      </c>
      <c r="B3805" s="6" t="n">
        <v>13.3563937904453</v>
      </c>
      <c r="C3805" s="6" t="n">
        <v>2582.56879444638</v>
      </c>
      <c r="D3805" s="6" t="n">
        <v>2580.96321749625</v>
      </c>
      <c r="E3805" s="7" t="n">
        <v>36.5168854561497</v>
      </c>
      <c r="F3805" s="7" t="n">
        <v>26.8349758267479</v>
      </c>
      <c r="G3805" s="7" t="n">
        <v>27.4281164480112</v>
      </c>
    </row>
    <row r="3806" customFormat="false" ht="12.75" hidden="false" customHeight="false" outlineLevel="0" collapsed="false">
      <c r="A3806" s="5" t="n">
        <v>37144.773125</v>
      </c>
      <c r="B3806" s="6" t="n">
        <v>13.3564545637911</v>
      </c>
      <c r="C3806" s="6" t="n">
        <v>2582.5686542002</v>
      </c>
      <c r="D3806" s="6" t="n">
        <v>2580.95590844288</v>
      </c>
      <c r="E3806" s="7" t="n">
        <v>36.3390393966919</v>
      </c>
      <c r="F3806" s="7" t="n">
        <v>26.8349758267479</v>
      </c>
      <c r="G3806" s="7" t="n">
        <v>27.4468905749951</v>
      </c>
    </row>
    <row r="3807" customFormat="false" ht="12.75" hidden="false" customHeight="false" outlineLevel="0" collapsed="false">
      <c r="A3807" s="5" t="n">
        <v>37144.7800694444</v>
      </c>
      <c r="B3807" s="6" t="n">
        <v>13.3565235387029</v>
      </c>
      <c r="C3807" s="6" t="n">
        <v>2582.56849502733</v>
      </c>
      <c r="D3807" s="6" t="n">
        <v>2580.97295203509</v>
      </c>
      <c r="E3807" s="7" t="n">
        <v>36.125372381695</v>
      </c>
      <c r="F3807" s="7" t="n">
        <v>26.8349758267479</v>
      </c>
      <c r="G3807" s="7" t="n">
        <v>27.4469753751647</v>
      </c>
    </row>
    <row r="3808" customFormat="false" ht="12.75" hidden="false" customHeight="false" outlineLevel="0" collapsed="false">
      <c r="A3808" s="5" t="n">
        <v>37144.7870138889</v>
      </c>
      <c r="B3808" s="6" t="n">
        <v>13.3583816198485</v>
      </c>
      <c r="C3808" s="6" t="n">
        <v>2582.5815857125</v>
      </c>
      <c r="D3808" s="6" t="n">
        <v>2580.95863019763</v>
      </c>
      <c r="E3808" s="7" t="n">
        <v>35.9291397229825</v>
      </c>
      <c r="F3808" s="7" t="n">
        <v>26.8349712142244</v>
      </c>
      <c r="G3808" s="7" t="n">
        <v>27.4281164480112</v>
      </c>
    </row>
    <row r="3809" customFormat="false" ht="12.75" hidden="false" customHeight="false" outlineLevel="0" collapsed="false">
      <c r="A3809" s="5" t="n">
        <v>37144.7939583333</v>
      </c>
      <c r="B3809" s="6" t="n">
        <v>13.3584423230475</v>
      </c>
      <c r="C3809" s="6" t="n">
        <v>2582.5814456282</v>
      </c>
      <c r="D3809" s="6" t="n">
        <v>2580.95132130614</v>
      </c>
      <c r="E3809" s="7" t="n">
        <v>35.7149461928446</v>
      </c>
      <c r="F3809" s="7" t="n">
        <v>26.8349712142244</v>
      </c>
      <c r="G3809" s="7" t="n">
        <v>27.4468905749951</v>
      </c>
    </row>
    <row r="3810" customFormat="false" ht="12.75" hidden="false" customHeight="false" outlineLevel="0" collapsed="false">
      <c r="A3810" s="5" t="n">
        <v>37144.8009027778</v>
      </c>
      <c r="B3810" s="6" t="n">
        <v>13.35759476947</v>
      </c>
      <c r="C3810" s="6" t="n">
        <v>2582.58340152107</v>
      </c>
      <c r="D3810" s="6" t="n">
        <v>2580.9604460062</v>
      </c>
      <c r="E3810" s="7" t="n">
        <v>35.5184260051352</v>
      </c>
      <c r="F3810" s="7" t="n">
        <v>26.8349712142244</v>
      </c>
      <c r="G3810" s="7" t="n">
        <v>27.4281164480112</v>
      </c>
    </row>
    <row r="3811" customFormat="false" ht="12.75" hidden="false" customHeight="false" outlineLevel="0" collapsed="false">
      <c r="A3811" s="5" t="n">
        <v>37144.8078472222</v>
      </c>
      <c r="B3811" s="6" t="n">
        <v>13.3585380469644</v>
      </c>
      <c r="C3811" s="6" t="n">
        <v>2582.56384616211</v>
      </c>
      <c r="D3811" s="6" t="n">
        <v>2580.95826921198</v>
      </c>
      <c r="E3811" s="7" t="n">
        <v>35.3394467033344</v>
      </c>
      <c r="F3811" s="7" t="n">
        <v>26.8349758267479</v>
      </c>
      <c r="G3811" s="7" t="n">
        <v>27.4281164480112</v>
      </c>
    </row>
    <row r="3812" customFormat="false" ht="12.75" hidden="false" customHeight="false" outlineLevel="0" collapsed="false">
      <c r="A3812" s="5" t="n">
        <v>37144.8147916667</v>
      </c>
      <c r="B3812" s="6" t="n">
        <v>13.3603855203759</v>
      </c>
      <c r="C3812" s="6" t="n">
        <v>2582.55958276193</v>
      </c>
      <c r="D3812" s="6" t="n">
        <v>2580.97120892611</v>
      </c>
      <c r="E3812" s="7" t="n">
        <v>35.1243674225237</v>
      </c>
      <c r="F3812" s="7" t="n">
        <v>26.8349758267479</v>
      </c>
      <c r="G3812" s="7" t="n">
        <v>27.4282012513682</v>
      </c>
    </row>
    <row r="3813" customFormat="false" ht="12.75" hidden="false" customHeight="false" outlineLevel="0" collapsed="false">
      <c r="A3813" s="5" t="n">
        <v>37144.8217361111</v>
      </c>
      <c r="B3813" s="6" t="n">
        <v>13.3613327307386</v>
      </c>
      <c r="C3813" s="6" t="n">
        <v>2582.5747754566</v>
      </c>
      <c r="D3813" s="6" t="n">
        <v>2580.95181994173</v>
      </c>
      <c r="E3813" s="7" t="n">
        <v>34.8911308725836</v>
      </c>
      <c r="F3813" s="7" t="n">
        <v>26.8349712142244</v>
      </c>
      <c r="G3813" s="7" t="n">
        <v>27.4281164480112</v>
      </c>
    </row>
    <row r="3814" customFormat="false" ht="12.75" hidden="false" customHeight="false" outlineLevel="0" collapsed="false">
      <c r="A3814" s="5" t="n">
        <v>37144.8286805556</v>
      </c>
      <c r="B3814" s="6" t="n">
        <v>13.3622778460442</v>
      </c>
      <c r="C3814" s="6" t="n">
        <v>2582.57259442128</v>
      </c>
      <c r="D3814" s="6" t="n">
        <v>2580.94963890641</v>
      </c>
      <c r="E3814" s="7" t="n">
        <v>34.639597466507</v>
      </c>
      <c r="F3814" s="7" t="n">
        <v>26.8349712142244</v>
      </c>
      <c r="G3814" s="7" t="n">
        <v>27.4281164480112</v>
      </c>
    </row>
    <row r="3815" customFormat="false" ht="12.75" hidden="false" customHeight="false" outlineLevel="0" collapsed="false">
      <c r="A3815" s="5" t="n">
        <v>37144.835625</v>
      </c>
      <c r="B3815" s="6" t="n">
        <v>13.3632221149723</v>
      </c>
      <c r="C3815" s="6" t="n">
        <v>2582.58523665308</v>
      </c>
      <c r="D3815" s="6" t="n">
        <v>2580.96466293858</v>
      </c>
      <c r="E3815" s="7" t="n">
        <v>34.3516821741168</v>
      </c>
      <c r="F3815" s="7" t="n">
        <v>26.8487878072572</v>
      </c>
      <c r="G3815" s="7" t="n">
        <v>27.4282012513682</v>
      </c>
    </row>
    <row r="3816" customFormat="false" ht="12.75" hidden="false" customHeight="false" outlineLevel="0" collapsed="false">
      <c r="A3816" s="5" t="n">
        <v>37144.8425694444</v>
      </c>
      <c r="B3816" s="6" t="n">
        <v>13.3641584774777</v>
      </c>
      <c r="C3816" s="6" t="n">
        <v>2582.56825450259</v>
      </c>
      <c r="D3816" s="6" t="n">
        <v>2580.94529898772</v>
      </c>
      <c r="E3816" s="7" t="n">
        <v>34.0632784812594</v>
      </c>
      <c r="F3816" s="7" t="n">
        <v>26.8349712142244</v>
      </c>
      <c r="G3816" s="7" t="n">
        <v>27.4281164480112</v>
      </c>
    </row>
    <row r="3817" customFormat="false" ht="12.75" hidden="false" customHeight="false" outlineLevel="0" collapsed="false">
      <c r="A3817" s="5" t="n">
        <v>37144.8495138889</v>
      </c>
      <c r="B3817" s="6" t="n">
        <v>13.3659864101046</v>
      </c>
      <c r="C3817" s="6" t="n">
        <v>2582.56403619653</v>
      </c>
      <c r="D3817" s="6" t="n">
        <v>2580.95828379596</v>
      </c>
      <c r="E3817" s="7" t="n">
        <v>33.7743206358842</v>
      </c>
      <c r="F3817" s="7" t="n">
        <v>26.8349712142244</v>
      </c>
      <c r="G3817" s="7" t="n">
        <v>27.4282012513682</v>
      </c>
    </row>
    <row r="3818" customFormat="false" ht="12.75" hidden="false" customHeight="false" outlineLevel="0" collapsed="false">
      <c r="A3818" s="5" t="n">
        <v>37144.8564583333</v>
      </c>
      <c r="B3818" s="6" t="n">
        <v>13.3660062392696</v>
      </c>
      <c r="C3818" s="6" t="n">
        <v>2582.56399043692</v>
      </c>
      <c r="D3818" s="6" t="n">
        <v>2580.95823803635</v>
      </c>
      <c r="E3818" s="7" t="n">
        <v>33.5031023833919</v>
      </c>
      <c r="F3818" s="7" t="n">
        <v>26.8349712142244</v>
      </c>
      <c r="G3818" s="7" t="n">
        <v>27.4282012513682</v>
      </c>
    </row>
    <row r="3819" customFormat="false" ht="12.75" hidden="false" customHeight="false" outlineLevel="0" collapsed="false">
      <c r="A3819" s="5" t="n">
        <v>37144.8634027778</v>
      </c>
      <c r="B3819" s="6" t="n">
        <v>13.3669185294355</v>
      </c>
      <c r="C3819" s="6" t="n">
        <v>2582.57926369403</v>
      </c>
      <c r="D3819" s="6" t="n">
        <v>2580.94896359494</v>
      </c>
      <c r="E3819" s="7" t="n">
        <v>33.2313891150752</v>
      </c>
      <c r="F3819" s="7" t="n">
        <v>26.8349665992491</v>
      </c>
      <c r="G3819" s="7" t="n">
        <v>27.4469753751647</v>
      </c>
    </row>
    <row r="3820" customFormat="false" ht="12.75" hidden="false" customHeight="false" outlineLevel="0" collapsed="false">
      <c r="A3820" s="5" t="n">
        <v>37144.8703472222</v>
      </c>
      <c r="B3820" s="6" t="n">
        <v>13.3687234255507</v>
      </c>
      <c r="C3820" s="6" t="n">
        <v>2582.57509854915</v>
      </c>
      <c r="D3820" s="6" t="n">
        <v>2580.95196760647</v>
      </c>
      <c r="E3820" s="7" t="n">
        <v>32.9410268397373</v>
      </c>
      <c r="F3820" s="7" t="n">
        <v>26.8349665992491</v>
      </c>
      <c r="G3820" s="7" t="n">
        <v>27.4282012513682</v>
      </c>
    </row>
    <row r="3821" customFormat="false" ht="12.75" hidden="false" customHeight="false" outlineLevel="0" collapsed="false">
      <c r="A3821" s="5" t="n">
        <v>37144.8772916667</v>
      </c>
      <c r="B3821" s="6" t="n">
        <v>13.368721042566</v>
      </c>
      <c r="C3821" s="6" t="n">
        <v>2582.57510404835</v>
      </c>
      <c r="D3821" s="6" t="n">
        <v>2580.95197310567</v>
      </c>
      <c r="E3821" s="7" t="n">
        <v>32.6503082993478</v>
      </c>
      <c r="F3821" s="7" t="n">
        <v>26.8349665992491</v>
      </c>
      <c r="G3821" s="7" t="n">
        <v>27.4282012513682</v>
      </c>
    </row>
    <row r="3822" customFormat="false" ht="12.75" hidden="false" customHeight="false" outlineLevel="0" collapsed="false">
      <c r="A3822" s="5" t="n">
        <v>37144.8842361111</v>
      </c>
      <c r="B3822" s="6" t="n">
        <v>13.3678117512425</v>
      </c>
      <c r="C3822" s="6" t="n">
        <v>2582.57464518476</v>
      </c>
      <c r="D3822" s="6" t="n">
        <v>2580.95407147026</v>
      </c>
      <c r="E3822" s="7" t="n">
        <v>32.3773825724193</v>
      </c>
      <c r="F3822" s="7" t="n">
        <v>26.8487878072572</v>
      </c>
      <c r="G3822" s="7" t="n">
        <v>27.4282012513682</v>
      </c>
    </row>
    <row r="3823" customFormat="false" ht="12.75" hidden="false" customHeight="false" outlineLevel="0" collapsed="false">
      <c r="A3823" s="5" t="n">
        <v>37144.8911805556</v>
      </c>
      <c r="B3823" s="6" t="n">
        <v>13.3686957986357</v>
      </c>
      <c r="C3823" s="6" t="n">
        <v>2582.55778376146</v>
      </c>
      <c r="D3823" s="6" t="n">
        <v>2580.9620649777</v>
      </c>
      <c r="E3823" s="7" t="n">
        <v>32.1221366984915</v>
      </c>
      <c r="F3823" s="7" t="n">
        <v>26.8349712142244</v>
      </c>
      <c r="G3823" s="7" t="n">
        <v>27.4470601712193</v>
      </c>
    </row>
    <row r="3824" customFormat="false" ht="12.75" hidden="false" customHeight="false" outlineLevel="0" collapsed="false">
      <c r="A3824" s="5" t="n">
        <v>37144.898125</v>
      </c>
      <c r="B3824" s="6" t="n">
        <v>13.367774261111</v>
      </c>
      <c r="C3824" s="6" t="n">
        <v>2582.55991038651</v>
      </c>
      <c r="D3824" s="6" t="n">
        <v>2580.95415798595</v>
      </c>
      <c r="E3824" s="7" t="n">
        <v>31.8666497807773</v>
      </c>
      <c r="F3824" s="7" t="n">
        <v>26.8349712142244</v>
      </c>
      <c r="G3824" s="7" t="n">
        <v>27.4282012513682</v>
      </c>
    </row>
    <row r="3825" customFormat="false" ht="12.75" hidden="false" customHeight="false" outlineLevel="0" collapsed="false">
      <c r="A3825" s="5" t="n">
        <v>37144.9050694444</v>
      </c>
      <c r="B3825" s="6" t="n">
        <v>13.3686500665379</v>
      </c>
      <c r="C3825" s="6" t="n">
        <v>2582.55788929707</v>
      </c>
      <c r="D3825" s="6" t="n">
        <v>2580.94496774009</v>
      </c>
      <c r="E3825" s="7" t="n">
        <v>31.6472401363995</v>
      </c>
      <c r="F3825" s="7" t="n">
        <v>26.8349712142244</v>
      </c>
      <c r="G3825" s="7" t="n">
        <v>27.4469753751647</v>
      </c>
    </row>
    <row r="3826" customFormat="false" ht="12.75" hidden="false" customHeight="false" outlineLevel="0" collapsed="false">
      <c r="A3826" s="5" t="n">
        <v>37144.9120138889</v>
      </c>
      <c r="B3826" s="6" t="n">
        <v>13.3677244406668</v>
      </c>
      <c r="C3826" s="6" t="n">
        <v>2582.57740389888</v>
      </c>
      <c r="D3826" s="6" t="n">
        <v>2580.97147607865</v>
      </c>
      <c r="E3826" s="7" t="n">
        <v>31.4460009141836</v>
      </c>
      <c r="F3826" s="7" t="n">
        <v>26.8349665992491</v>
      </c>
      <c r="G3826" s="7" t="n">
        <v>27.4282860506095</v>
      </c>
    </row>
    <row r="3827" customFormat="false" ht="12.75" hidden="false" customHeight="false" outlineLevel="0" collapsed="false">
      <c r="A3827" s="5" t="n">
        <v>37144.9189583333</v>
      </c>
      <c r="B3827" s="6" t="n">
        <v>13.3676973933822</v>
      </c>
      <c r="C3827" s="6" t="n">
        <v>2582.57746631569</v>
      </c>
      <c r="D3827" s="6" t="n">
        <v>2580.95433537302</v>
      </c>
      <c r="E3827" s="7" t="n">
        <v>31.2627954796447</v>
      </c>
      <c r="F3827" s="7" t="n">
        <v>26.8349665992491</v>
      </c>
      <c r="G3827" s="7" t="n">
        <v>27.4282012513682</v>
      </c>
    </row>
    <row r="3828" customFormat="false" ht="12.75" hidden="false" customHeight="false" outlineLevel="0" collapsed="false">
      <c r="A3828" s="5" t="n">
        <v>37144.9259027778</v>
      </c>
      <c r="B3828" s="6" t="n">
        <v>13.3676670671999</v>
      </c>
      <c r="C3828" s="6" t="n">
        <v>2582.57753629919</v>
      </c>
      <c r="D3828" s="6" t="n">
        <v>2580.9472362001</v>
      </c>
      <c r="E3828" s="7" t="n">
        <v>31.0793993666387</v>
      </c>
      <c r="F3828" s="7" t="n">
        <v>26.8349665992491</v>
      </c>
      <c r="G3828" s="7" t="n">
        <v>27.4469753751647</v>
      </c>
    </row>
    <row r="3829" customFormat="false" ht="12.75" hidden="false" customHeight="false" outlineLevel="0" collapsed="false">
      <c r="A3829" s="5" t="n">
        <v>37144.9328472222</v>
      </c>
      <c r="B3829" s="6" t="n">
        <v>13.3685366415272</v>
      </c>
      <c r="C3829" s="6" t="n">
        <v>2582.57552958921</v>
      </c>
      <c r="D3829" s="6" t="n">
        <v>2580.96960176898</v>
      </c>
      <c r="E3829" s="7" t="n">
        <v>30.914113050909</v>
      </c>
      <c r="F3829" s="7" t="n">
        <v>26.8349665992491</v>
      </c>
      <c r="G3829" s="7" t="n">
        <v>27.4282860506095</v>
      </c>
    </row>
    <row r="3830" customFormat="false" ht="12.75" hidden="false" customHeight="false" outlineLevel="0" collapsed="false">
      <c r="A3830" s="5" t="n">
        <v>37144.9397916667</v>
      </c>
      <c r="B3830" s="6" t="n">
        <v>13.3694073311864</v>
      </c>
      <c r="C3830" s="6" t="n">
        <v>2582.57352030538</v>
      </c>
      <c r="D3830" s="6" t="n">
        <v>2580.9503893627</v>
      </c>
      <c r="E3830" s="7" t="n">
        <v>30.7670546926996</v>
      </c>
      <c r="F3830" s="7" t="n">
        <v>26.8349665992491</v>
      </c>
      <c r="G3830" s="7" t="n">
        <v>27.4282012513682</v>
      </c>
    </row>
    <row r="3831" customFormat="false" ht="12.75" hidden="false" customHeight="false" outlineLevel="0" collapsed="false">
      <c r="A3831" s="5" t="n">
        <v>37144.9467361111</v>
      </c>
      <c r="B3831" s="6" t="n">
        <v>13.3702838914601</v>
      </c>
      <c r="C3831" s="6" t="n">
        <v>2582.57149747398</v>
      </c>
      <c r="D3831" s="6" t="n">
        <v>2580.9483665313</v>
      </c>
      <c r="E3831" s="7" t="n">
        <v>30.6566640483963</v>
      </c>
      <c r="F3831" s="7" t="n">
        <v>26.8349665992491</v>
      </c>
      <c r="G3831" s="7" t="n">
        <v>27.4282012513682</v>
      </c>
    </row>
    <row r="3832" customFormat="false" ht="12.75" hidden="false" customHeight="false" outlineLevel="0" collapsed="false">
      <c r="A3832" s="5" t="n">
        <v>37144.9536805556</v>
      </c>
      <c r="B3832" s="6" t="n">
        <v>13.3711550994133</v>
      </c>
      <c r="C3832" s="6" t="n">
        <v>2582.56948699408</v>
      </c>
      <c r="D3832" s="6" t="n">
        <v>2580.94635605141</v>
      </c>
      <c r="E3832" s="7" t="n">
        <v>30.5277992582286</v>
      </c>
      <c r="F3832" s="7" t="n">
        <v>26.8349665992491</v>
      </c>
      <c r="G3832" s="7" t="n">
        <v>27.4282012513682</v>
      </c>
    </row>
    <row r="3833" customFormat="false" ht="12.75" hidden="false" customHeight="false" outlineLevel="0" collapsed="false">
      <c r="A3833" s="5" t="n">
        <v>37144.960625</v>
      </c>
      <c r="B3833" s="6" t="n">
        <v>13.371129387046</v>
      </c>
      <c r="C3833" s="6" t="n">
        <v>2582.56954633032</v>
      </c>
      <c r="D3833" s="6" t="n">
        <v>2580.96361851009</v>
      </c>
      <c r="E3833" s="7" t="n">
        <v>30.4173266909603</v>
      </c>
      <c r="F3833" s="7" t="n">
        <v>26.8349665992491</v>
      </c>
      <c r="G3833" s="7" t="n">
        <v>27.4282860506095</v>
      </c>
    </row>
    <row r="3834" customFormat="false" ht="12.75" hidden="false" customHeight="false" outlineLevel="0" collapsed="false">
      <c r="A3834" s="5" t="n">
        <v>37144.9675694444</v>
      </c>
      <c r="B3834" s="6" t="n">
        <v>13.3711070452062</v>
      </c>
      <c r="C3834" s="6" t="n">
        <v>2582.56959788841</v>
      </c>
      <c r="D3834" s="6" t="n">
        <v>2580.94646694573</v>
      </c>
      <c r="E3834" s="7" t="n">
        <v>30.3252137833592</v>
      </c>
      <c r="F3834" s="7" t="n">
        <v>26.8349665992491</v>
      </c>
      <c r="G3834" s="7" t="n">
        <v>27.4282012513682</v>
      </c>
    </row>
    <row r="3835" customFormat="false" ht="12.75" hidden="false" customHeight="false" outlineLevel="0" collapsed="false">
      <c r="A3835" s="5" t="n">
        <v>37144.9745138889</v>
      </c>
      <c r="B3835" s="6" t="n">
        <v>13.3701841616093</v>
      </c>
      <c r="C3835" s="6" t="n">
        <v>2582.57172761979</v>
      </c>
      <c r="D3835" s="6" t="n">
        <v>2580.94859667711</v>
      </c>
      <c r="E3835" s="7" t="n">
        <v>30.2331202466767</v>
      </c>
      <c r="F3835" s="7" t="n">
        <v>26.8349665992491</v>
      </c>
      <c r="G3835" s="7" t="n">
        <v>27.4282012513682</v>
      </c>
    </row>
    <row r="3836" customFormat="false" ht="12.75" hidden="false" customHeight="false" outlineLevel="0" collapsed="false">
      <c r="A3836" s="5" t="n">
        <v>37144.9814583333</v>
      </c>
      <c r="B3836" s="6" t="n">
        <v>13.3683607323655</v>
      </c>
      <c r="C3836" s="6" t="n">
        <v>2582.57593553342</v>
      </c>
      <c r="D3836" s="6" t="n">
        <v>2580.9700077132</v>
      </c>
      <c r="E3836" s="7" t="n">
        <v>30.1410461758021</v>
      </c>
      <c r="F3836" s="7" t="n">
        <v>26.8349665992491</v>
      </c>
      <c r="G3836" s="7" t="n">
        <v>27.4282860506095</v>
      </c>
    </row>
    <row r="3837" customFormat="false" ht="12.75" hidden="false" customHeight="false" outlineLevel="0" collapsed="false">
      <c r="A3837" s="5" t="n">
        <v>37144.9884027778</v>
      </c>
      <c r="B3837" s="6" t="n">
        <v>13.3701403385204</v>
      </c>
      <c r="C3837" s="6" t="n">
        <v>2582.57182874999</v>
      </c>
      <c r="D3837" s="6" t="n">
        <v>2580.9415286509</v>
      </c>
      <c r="E3837" s="7" t="n">
        <v>30.0671111489858</v>
      </c>
      <c r="F3837" s="7" t="n">
        <v>26.8349665992491</v>
      </c>
      <c r="G3837" s="7" t="n">
        <v>27.4469753751647</v>
      </c>
    </row>
    <row r="3838" customFormat="false" ht="12.75" hidden="false" customHeight="false" outlineLevel="0" collapsed="false">
      <c r="A3838" s="5" t="n">
        <v>37144.9953472222</v>
      </c>
      <c r="B3838" s="6" t="n">
        <v>13.3728191447603</v>
      </c>
      <c r="C3838" s="6" t="n">
        <v>2582.56564688944</v>
      </c>
      <c r="D3838" s="6" t="n">
        <v>2580.95971906921</v>
      </c>
      <c r="E3838" s="7" t="n">
        <v>29.9930783686226</v>
      </c>
      <c r="F3838" s="7" t="n">
        <v>26.8349665992491</v>
      </c>
      <c r="G3838" s="7" t="n">
        <v>27.4282860506095</v>
      </c>
    </row>
    <row r="3839" customFormat="false" ht="12.75" hidden="false" customHeight="false" outlineLevel="0" collapsed="false">
      <c r="A3839" s="5" t="n">
        <v>37145.0022916667</v>
      </c>
      <c r="B3839" s="6" t="n">
        <v>13.3745924149705</v>
      </c>
      <c r="C3839" s="6" t="n">
        <v>2582.56155472741</v>
      </c>
      <c r="D3839" s="6" t="n">
        <v>2580.93125462832</v>
      </c>
      <c r="E3839" s="7" t="n">
        <v>29.9006117883587</v>
      </c>
      <c r="F3839" s="7" t="n">
        <v>26.8349665992491</v>
      </c>
      <c r="G3839" s="7" t="n">
        <v>27.4469753751647</v>
      </c>
    </row>
    <row r="3840" customFormat="false" ht="12.75" hidden="false" customHeight="false" outlineLevel="0" collapsed="false">
      <c r="A3840" s="5" t="n">
        <v>37145.0092361111</v>
      </c>
      <c r="B3840" s="6" t="n">
        <v>13.3745708712271</v>
      </c>
      <c r="C3840" s="6" t="n">
        <v>2582.56160444374</v>
      </c>
      <c r="D3840" s="6" t="n">
        <v>2580.93847350107</v>
      </c>
      <c r="E3840" s="7" t="n">
        <v>29.8267116174507</v>
      </c>
      <c r="F3840" s="7" t="n">
        <v>26.8349665992491</v>
      </c>
      <c r="G3840" s="7" t="n">
        <v>27.4282012513682</v>
      </c>
    </row>
    <row r="3841" customFormat="false" ht="12.75" hidden="false" customHeight="false" outlineLevel="0" collapsed="false">
      <c r="A3841" s="5" t="n">
        <v>37145.0161805556</v>
      </c>
      <c r="B3841" s="6" t="n">
        <v>13.37454318518</v>
      </c>
      <c r="C3841" s="6" t="n">
        <v>2582.57904685411</v>
      </c>
      <c r="D3841" s="6" t="n">
        <v>2580.95574051439</v>
      </c>
      <c r="E3841" s="7" t="n">
        <v>29.7342935035284</v>
      </c>
      <c r="F3841" s="7" t="n">
        <v>26.834961981822</v>
      </c>
      <c r="G3841" s="7" t="n">
        <v>27.4282860506095</v>
      </c>
    </row>
    <row r="3842" customFormat="false" ht="12.75" hidden="false" customHeight="false" outlineLevel="0" collapsed="false">
      <c r="A3842" s="5" t="n">
        <v>37145.023125</v>
      </c>
      <c r="B3842" s="6" t="n">
        <v>13.3754027456217</v>
      </c>
      <c r="C3842" s="6" t="n">
        <v>2582.5596847336</v>
      </c>
      <c r="D3842" s="6" t="n">
        <v>2580.95375691337</v>
      </c>
      <c r="E3842" s="7" t="n">
        <v>29.6047607851557</v>
      </c>
      <c r="F3842" s="7" t="n">
        <v>26.8349665992491</v>
      </c>
      <c r="G3842" s="7" t="n">
        <v>27.4282860506095</v>
      </c>
    </row>
    <row r="3843" customFormat="false" ht="12.75" hidden="false" customHeight="false" outlineLevel="0" collapsed="false">
      <c r="A3843" s="5" t="n">
        <v>37145.0300694444</v>
      </c>
      <c r="B3843" s="6" t="n">
        <v>13.3744611828378</v>
      </c>
      <c r="C3843" s="6" t="n">
        <v>2582.5618575708</v>
      </c>
      <c r="D3843" s="6" t="n">
        <v>2580.94876024493</v>
      </c>
      <c r="E3843" s="7" t="n">
        <v>29.4752691977715</v>
      </c>
      <c r="F3843" s="7" t="n">
        <v>26.8349665992491</v>
      </c>
      <c r="G3843" s="7" t="n">
        <v>27.4470601712193</v>
      </c>
    </row>
    <row r="3844" customFormat="false" ht="12.75" hidden="false" customHeight="false" outlineLevel="0" collapsed="false">
      <c r="A3844" s="5" t="n">
        <v>37145.0370138889</v>
      </c>
      <c r="B3844" s="6" t="n">
        <v>13.3735116118078</v>
      </c>
      <c r="C3844" s="6" t="n">
        <v>2582.58142740804</v>
      </c>
      <c r="D3844" s="6" t="n">
        <v>2580.94091794588</v>
      </c>
      <c r="E3844" s="7" t="n">
        <v>29.3271549018202</v>
      </c>
      <c r="F3844" s="7" t="n">
        <v>26.834961981822</v>
      </c>
      <c r="G3844" s="7" t="n">
        <v>27.4282012513682</v>
      </c>
    </row>
    <row r="3845" customFormat="false" ht="12.75" hidden="false" customHeight="false" outlineLevel="0" collapsed="false">
      <c r="A3845" s="5" t="n">
        <v>37145.0439583333</v>
      </c>
      <c r="B3845" s="6" t="n">
        <v>13.3734529550414</v>
      </c>
      <c r="C3845" s="6" t="n">
        <v>2582.56418425033</v>
      </c>
      <c r="D3845" s="6" t="n">
        <v>2580.9582564301</v>
      </c>
      <c r="E3845" s="7" t="n">
        <v>29.1603047216138</v>
      </c>
      <c r="F3845" s="7" t="n">
        <v>26.8349665992491</v>
      </c>
      <c r="G3845" s="7" t="n">
        <v>27.4282860506095</v>
      </c>
    </row>
    <row r="3846" customFormat="false" ht="12.75" hidden="false" customHeight="false" outlineLevel="0" collapsed="false">
      <c r="A3846" s="5" t="n">
        <v>37145.0509027778</v>
      </c>
      <c r="B3846" s="6" t="n">
        <v>13.371599020741</v>
      </c>
      <c r="C3846" s="6" t="n">
        <v>2582.58328356567</v>
      </c>
      <c r="D3846" s="6" t="n">
        <v>2580.96253474002</v>
      </c>
      <c r="E3846" s="7" t="n">
        <v>29.0119987828276</v>
      </c>
      <c r="F3846" s="7" t="n">
        <v>26.8487831920353</v>
      </c>
      <c r="G3846" s="7" t="n">
        <v>27.4282860506095</v>
      </c>
    </row>
    <row r="3847" customFormat="false" ht="12.75" hidden="false" customHeight="false" outlineLevel="0" collapsed="false">
      <c r="A3847" s="5" t="n">
        <v>37145.0578472222</v>
      </c>
      <c r="B3847" s="6" t="n">
        <v>13.3733346437102</v>
      </c>
      <c r="C3847" s="6" t="n">
        <v>2582.56445727648</v>
      </c>
      <c r="D3847" s="6" t="n">
        <v>2580.95852945625</v>
      </c>
      <c r="E3847" s="7" t="n">
        <v>28.8447219076631</v>
      </c>
      <c r="F3847" s="7" t="n">
        <v>26.8349665992491</v>
      </c>
      <c r="G3847" s="7" t="n">
        <v>27.4282860506095</v>
      </c>
    </row>
    <row r="3848" customFormat="false" ht="12.75" hidden="false" customHeight="false" outlineLevel="0" collapsed="false">
      <c r="A3848" s="5" t="n">
        <v>37145.0647916667</v>
      </c>
      <c r="B3848" s="6" t="n">
        <v>13.373275555594</v>
      </c>
      <c r="C3848" s="6" t="n">
        <v>2582.58197215315</v>
      </c>
      <c r="D3848" s="6" t="n">
        <v>2580.95866581344</v>
      </c>
      <c r="E3848" s="7" t="n">
        <v>28.6960216882207</v>
      </c>
      <c r="F3848" s="7" t="n">
        <v>26.834961981822</v>
      </c>
      <c r="G3848" s="7" t="n">
        <v>27.4282860506095</v>
      </c>
    </row>
    <row r="3849" customFormat="false" ht="12.75" hidden="false" customHeight="false" outlineLevel="0" collapsed="false">
      <c r="A3849" s="5" t="n">
        <v>37145.0717361111</v>
      </c>
      <c r="B3849" s="6" t="n">
        <v>13.3741140282634</v>
      </c>
      <c r="C3849" s="6" t="n">
        <v>2582.56265869674</v>
      </c>
      <c r="D3849" s="6" t="n">
        <v>2580.94956137087</v>
      </c>
      <c r="E3849" s="7" t="n">
        <v>28.5471317815139</v>
      </c>
      <c r="F3849" s="7" t="n">
        <v>26.8349665992491</v>
      </c>
      <c r="G3849" s="7" t="n">
        <v>27.4470601712193</v>
      </c>
    </row>
    <row r="3850" customFormat="false" ht="12.75" hidden="false" customHeight="false" outlineLevel="0" collapsed="false">
      <c r="A3850" s="5" t="n">
        <v>37145.0786805556</v>
      </c>
      <c r="B3850" s="6" t="n">
        <v>13.3749503097612</v>
      </c>
      <c r="C3850" s="6" t="n">
        <v>2582.56072881636</v>
      </c>
      <c r="D3850" s="6" t="n">
        <v>2580.95480099613</v>
      </c>
      <c r="E3850" s="7" t="n">
        <v>28.3981197420863</v>
      </c>
      <c r="F3850" s="7" t="n">
        <v>26.8349665992491</v>
      </c>
      <c r="G3850" s="7" t="n">
        <v>27.4282860506095</v>
      </c>
    </row>
    <row r="3851" customFormat="false" ht="12.75" hidden="false" customHeight="false" outlineLevel="0" collapsed="false">
      <c r="A3851" s="5" t="n">
        <v>37145.085625</v>
      </c>
      <c r="B3851" s="6" t="n">
        <v>13.3739765141723</v>
      </c>
      <c r="C3851" s="6" t="n">
        <v>2582.58035455643</v>
      </c>
      <c r="D3851" s="6" t="n">
        <v>2580.93267593786</v>
      </c>
      <c r="E3851" s="7" t="n">
        <v>28.230479258004</v>
      </c>
      <c r="F3851" s="7" t="n">
        <v>26.834961981822</v>
      </c>
      <c r="G3851" s="7" t="n">
        <v>27.4469753751647</v>
      </c>
    </row>
    <row r="3852" customFormat="false" ht="12.75" hidden="false" customHeight="false" outlineLevel="0" collapsed="false">
      <c r="A3852" s="5" t="n">
        <v>37145.0925694444</v>
      </c>
      <c r="B3852" s="6" t="n">
        <v>13.3739083550947</v>
      </c>
      <c r="C3852" s="6" t="n">
        <v>2582.58051184661</v>
      </c>
      <c r="D3852" s="6" t="n">
        <v>2580.94000238445</v>
      </c>
      <c r="E3852" s="7" t="n">
        <v>28.0812756509761</v>
      </c>
      <c r="F3852" s="7" t="n">
        <v>26.834961981822</v>
      </c>
      <c r="G3852" s="7" t="n">
        <v>27.4282012513682</v>
      </c>
    </row>
    <row r="3853" customFormat="false" ht="12.75" hidden="false" customHeight="false" outlineLevel="0" collapsed="false">
      <c r="A3853" s="5" t="n">
        <v>37145.0995138889</v>
      </c>
      <c r="B3853" s="6" t="n">
        <v>13.3720384709267</v>
      </c>
      <c r="C3853" s="6" t="n">
        <v>2582.56744844444</v>
      </c>
      <c r="D3853" s="6" t="n">
        <v>2580.96152062421</v>
      </c>
      <c r="E3853" s="7" t="n">
        <v>27.9320858120135</v>
      </c>
      <c r="F3853" s="7" t="n">
        <v>26.8349665992491</v>
      </c>
      <c r="G3853" s="7" t="n">
        <v>27.4282860506095</v>
      </c>
    </row>
    <row r="3854" customFormat="false" ht="12.75" hidden="false" customHeight="false" outlineLevel="0" collapsed="false">
      <c r="A3854" s="5" t="n">
        <v>37145.1064583333</v>
      </c>
      <c r="B3854" s="6" t="n">
        <v>13.3719566490296</v>
      </c>
      <c r="C3854" s="6" t="n">
        <v>2582.5676372642</v>
      </c>
      <c r="D3854" s="6" t="n">
        <v>2580.96170944397</v>
      </c>
      <c r="E3854" s="7" t="n">
        <v>27.7639487604749</v>
      </c>
      <c r="F3854" s="7" t="n">
        <v>26.8349665992491</v>
      </c>
      <c r="G3854" s="7" t="n">
        <v>27.4282860506095</v>
      </c>
    </row>
    <row r="3855" customFormat="false" ht="12.75" hidden="false" customHeight="false" outlineLevel="0" collapsed="false">
      <c r="A3855" s="5" t="n">
        <v>37145.1134027778</v>
      </c>
      <c r="B3855" s="6" t="n">
        <v>13.3718815558817</v>
      </c>
      <c r="C3855" s="6" t="n">
        <v>2582.56781055608</v>
      </c>
      <c r="D3855" s="6" t="n">
        <v>2580.96188273585</v>
      </c>
      <c r="E3855" s="7" t="n">
        <v>27.6143639616118</v>
      </c>
      <c r="F3855" s="7" t="n">
        <v>26.8349665992491</v>
      </c>
      <c r="G3855" s="7" t="n">
        <v>27.4282860506095</v>
      </c>
    </row>
    <row r="3856" customFormat="false" ht="12.75" hidden="false" customHeight="false" outlineLevel="0" collapsed="false">
      <c r="A3856" s="5" t="n">
        <v>37145.1203472222</v>
      </c>
      <c r="B3856" s="6" t="n">
        <v>13.3718042336172</v>
      </c>
      <c r="C3856" s="6" t="n">
        <v>2582.56798899207</v>
      </c>
      <c r="D3856" s="6" t="n">
        <v>2580.9448580494</v>
      </c>
      <c r="E3856" s="7" t="n">
        <v>27.4646571476873</v>
      </c>
      <c r="F3856" s="7" t="n">
        <v>26.8349665992491</v>
      </c>
      <c r="G3856" s="7" t="n">
        <v>27.4282012513682</v>
      </c>
    </row>
    <row r="3857" customFormat="false" ht="12.75" hidden="false" customHeight="false" outlineLevel="0" collapsed="false">
      <c r="A3857" s="5" t="n">
        <v>37145.1272916667</v>
      </c>
      <c r="B3857" s="6" t="n">
        <v>13.3726244329173</v>
      </c>
      <c r="C3857" s="6" t="n">
        <v>2582.56609622446</v>
      </c>
      <c r="D3857" s="6" t="n">
        <v>2580.94296528178</v>
      </c>
      <c r="E3857" s="7" t="n">
        <v>27.314760197748</v>
      </c>
      <c r="F3857" s="7" t="n">
        <v>26.8349665992491</v>
      </c>
      <c r="G3857" s="7" t="n">
        <v>27.4282012513682</v>
      </c>
    </row>
    <row r="3858" customFormat="false" ht="12.75" hidden="false" customHeight="false" outlineLevel="0" collapsed="false">
      <c r="A3858" s="5" t="n">
        <v>37145.1342361111</v>
      </c>
      <c r="B3858" s="6" t="n">
        <v>13.3734527409065</v>
      </c>
      <c r="C3858" s="6" t="n">
        <v>2582.56418474448</v>
      </c>
      <c r="D3858" s="6" t="n">
        <v>2580.95108741862</v>
      </c>
      <c r="E3858" s="7" t="n">
        <v>27.1834916620785</v>
      </c>
      <c r="F3858" s="7" t="n">
        <v>26.8349665992491</v>
      </c>
      <c r="G3858" s="7" t="n">
        <v>27.4470601712193</v>
      </c>
    </row>
    <row r="3859" customFormat="false" ht="12.75" hidden="false" customHeight="false" outlineLevel="0" collapsed="false">
      <c r="A3859" s="5" t="n">
        <v>37145.1411805556</v>
      </c>
      <c r="B3859" s="6" t="n">
        <v>13.3715800602042</v>
      </c>
      <c r="C3859" s="6" t="n">
        <v>2582.56850631534</v>
      </c>
      <c r="D3859" s="6" t="n">
        <v>2580.94537537266</v>
      </c>
      <c r="E3859" s="7" t="n">
        <v>27.0523342761907</v>
      </c>
      <c r="F3859" s="7" t="n">
        <v>26.8349665992491</v>
      </c>
      <c r="G3859" s="7" t="n">
        <v>27.4282012513682</v>
      </c>
    </row>
    <row r="3860" customFormat="false" ht="12.75" hidden="false" customHeight="false" outlineLevel="0" collapsed="false">
      <c r="A3860" s="5" t="n">
        <v>37145.148125</v>
      </c>
      <c r="B3860" s="6" t="n">
        <v>13.3723940857328</v>
      </c>
      <c r="C3860" s="6" t="n">
        <v>2582.56662779488</v>
      </c>
      <c r="D3860" s="6" t="n">
        <v>2580.96069997466</v>
      </c>
      <c r="E3860" s="7" t="n">
        <v>26.9021016373035</v>
      </c>
      <c r="F3860" s="7" t="n">
        <v>26.8349665992491</v>
      </c>
      <c r="G3860" s="7" t="n">
        <v>27.4282860506095</v>
      </c>
    </row>
    <row r="3861" customFormat="false" ht="12.75" hidden="false" customHeight="false" outlineLevel="0" collapsed="false">
      <c r="A3861" s="5" t="n">
        <v>37145.1550694444</v>
      </c>
      <c r="B3861" s="6" t="n">
        <v>13.375016494317</v>
      </c>
      <c r="C3861" s="6" t="n">
        <v>2582.56057608277</v>
      </c>
      <c r="D3861" s="6" t="n">
        <v>2580.93744514009</v>
      </c>
      <c r="E3861" s="7" t="n">
        <v>26.7704026944986</v>
      </c>
      <c r="F3861" s="7" t="n">
        <v>26.8349665992491</v>
      </c>
      <c r="G3861" s="7" t="n">
        <v>27.4282012513682</v>
      </c>
    </row>
    <row r="3862" customFormat="false" ht="12.75" hidden="false" customHeight="false" outlineLevel="0" collapsed="false">
      <c r="A3862" s="5" t="n">
        <v>37145.1620138889</v>
      </c>
      <c r="B3862" s="6" t="n">
        <v>13.3785482835441</v>
      </c>
      <c r="C3862" s="6" t="n">
        <v>2582.55242579994</v>
      </c>
      <c r="D3862" s="6" t="n">
        <v>2580.94649797971</v>
      </c>
      <c r="E3862" s="7" t="n">
        <v>26.6573455963752</v>
      </c>
      <c r="F3862" s="7" t="n">
        <v>26.8349665992491</v>
      </c>
      <c r="G3862" s="7" t="n">
        <v>27.4282860506095</v>
      </c>
    </row>
    <row r="3863" customFormat="false" ht="12.75" hidden="false" customHeight="false" outlineLevel="0" collapsed="false">
      <c r="A3863" s="5" t="n">
        <v>37145.1689583333</v>
      </c>
      <c r="B3863" s="6" t="n">
        <v>13.376657087452</v>
      </c>
      <c r="C3863" s="6" t="n">
        <v>2582.55679009861</v>
      </c>
      <c r="D3863" s="6" t="n">
        <v>2580.93365915593</v>
      </c>
      <c r="E3863" s="7" t="n">
        <v>26.5069973808304</v>
      </c>
      <c r="F3863" s="7" t="n">
        <v>26.8349665992491</v>
      </c>
      <c r="G3863" s="7" t="n">
        <v>27.4282012513682</v>
      </c>
    </row>
    <row r="3864" customFormat="false" ht="12.75" hidden="false" customHeight="false" outlineLevel="0" collapsed="false">
      <c r="A3864" s="5" t="n">
        <v>37145.1759027778</v>
      </c>
      <c r="B3864" s="6" t="n">
        <v>13.3765750172136</v>
      </c>
      <c r="C3864" s="6" t="n">
        <v>2582.57435801095</v>
      </c>
      <c r="D3864" s="6" t="n">
        <v>2580.93384854879</v>
      </c>
      <c r="E3864" s="7" t="n">
        <v>26.3752229385878</v>
      </c>
      <c r="F3864" s="7" t="n">
        <v>26.834961981822</v>
      </c>
      <c r="G3864" s="7" t="n">
        <v>27.4282012513682</v>
      </c>
    </row>
    <row r="3865" customFormat="false" ht="12.75" hidden="false" customHeight="false" outlineLevel="0" collapsed="false">
      <c r="A3865" s="5" t="n">
        <v>37145.1828472222</v>
      </c>
      <c r="B3865" s="6" t="n">
        <v>13.3746674279024</v>
      </c>
      <c r="C3865" s="6" t="n">
        <v>2582.56138162065</v>
      </c>
      <c r="D3865" s="6" t="n">
        <v>2580.95545380042</v>
      </c>
      <c r="E3865" s="7" t="n">
        <v>26.2057984903994</v>
      </c>
      <c r="F3865" s="7" t="n">
        <v>26.8349665992491</v>
      </c>
      <c r="G3865" s="7" t="n">
        <v>27.4282860506095</v>
      </c>
    </row>
    <row r="3866" customFormat="false" ht="12.75" hidden="false" customHeight="false" outlineLevel="0" collapsed="false">
      <c r="A3866" s="5" t="n">
        <v>37145.1897916667</v>
      </c>
      <c r="B3866" s="6" t="n">
        <v>13.3754686924549</v>
      </c>
      <c r="C3866" s="6" t="n">
        <v>2582.57691106809</v>
      </c>
      <c r="D3866" s="6" t="n">
        <v>2580.95360472837</v>
      </c>
      <c r="E3866" s="7" t="n">
        <v>26.0548789969811</v>
      </c>
      <c r="F3866" s="7" t="n">
        <v>26.834961981822</v>
      </c>
      <c r="G3866" s="7" t="n">
        <v>27.4282860506095</v>
      </c>
    </row>
    <row r="3867" customFormat="false" ht="12.75" hidden="false" customHeight="false" outlineLevel="0" collapsed="false">
      <c r="A3867" s="5" t="n">
        <v>37145.1967361111</v>
      </c>
      <c r="B3867" s="6" t="n">
        <v>13.3735684190881</v>
      </c>
      <c r="C3867" s="6" t="n">
        <v>2582.56391779483</v>
      </c>
      <c r="D3867" s="6" t="n">
        <v>2580.9751931052</v>
      </c>
      <c r="E3867" s="7" t="n">
        <v>25.9040433604796</v>
      </c>
      <c r="F3867" s="7" t="n">
        <v>26.8349665992491</v>
      </c>
      <c r="G3867" s="7" t="n">
        <v>27.4283708457348</v>
      </c>
    </row>
    <row r="3868" customFormat="false" ht="12.75" hidden="false" customHeight="false" outlineLevel="0" collapsed="false">
      <c r="A3868" s="5" t="n">
        <v>37145.2036805556</v>
      </c>
      <c r="B3868" s="6" t="n">
        <v>13.3743910841585</v>
      </c>
      <c r="C3868" s="6" t="n">
        <v>2582.56201933698</v>
      </c>
      <c r="D3868" s="6" t="n">
        <v>2580.9388883943</v>
      </c>
      <c r="E3868" s="7" t="n">
        <v>25.7906649638302</v>
      </c>
      <c r="F3868" s="7" t="n">
        <v>26.8349665992491</v>
      </c>
      <c r="G3868" s="7" t="n">
        <v>27.4282012513682</v>
      </c>
    </row>
    <row r="3869" customFormat="false" ht="12.75" hidden="false" customHeight="false" outlineLevel="0" collapsed="false">
      <c r="A3869" s="5" t="n">
        <v>37145.210625</v>
      </c>
      <c r="B3869" s="6" t="n">
        <v>13.3770251059702</v>
      </c>
      <c r="C3869" s="6" t="n">
        <v>2582.57331934459</v>
      </c>
      <c r="D3869" s="6" t="n">
        <v>2580.9600462806</v>
      </c>
      <c r="E3869" s="7" t="n">
        <v>25.6959815359777</v>
      </c>
      <c r="F3869" s="7" t="n">
        <v>26.834961981822</v>
      </c>
      <c r="G3869" s="7" t="n">
        <v>27.4471449631587</v>
      </c>
    </row>
    <row r="3870" customFormat="false" ht="12.75" hidden="false" customHeight="false" outlineLevel="0" collapsed="false">
      <c r="A3870" s="5" t="n">
        <v>37145.2175694444</v>
      </c>
      <c r="B3870" s="6" t="n">
        <v>13.3769589808882</v>
      </c>
      <c r="C3870" s="6" t="n">
        <v>2582.55609342145</v>
      </c>
      <c r="D3870" s="6" t="n">
        <v>2580.93296247877</v>
      </c>
      <c r="E3870" s="7" t="n">
        <v>25.601456564304</v>
      </c>
      <c r="F3870" s="7" t="n">
        <v>26.8349665992491</v>
      </c>
      <c r="G3870" s="7" t="n">
        <v>27.4282012513682</v>
      </c>
    </row>
    <row r="3871" customFormat="false" ht="12.75" hidden="false" customHeight="false" outlineLevel="0" collapsed="false">
      <c r="A3871" s="5" t="n">
        <v>37145.2245138889</v>
      </c>
      <c r="B3871" s="6" t="n">
        <v>13.3777917041625</v>
      </c>
      <c r="C3871" s="6" t="n">
        <v>2582.55417175235</v>
      </c>
      <c r="D3871" s="6" t="n">
        <v>2580.94824393213</v>
      </c>
      <c r="E3871" s="7" t="n">
        <v>25.5068151184545</v>
      </c>
      <c r="F3871" s="7" t="n">
        <v>26.8349665992491</v>
      </c>
      <c r="G3871" s="7" t="n">
        <v>27.4282860506095</v>
      </c>
    </row>
    <row r="3872" customFormat="false" ht="12.75" hidden="false" customHeight="false" outlineLevel="0" collapsed="false">
      <c r="A3872" s="5" t="n">
        <v>37145.2314583333</v>
      </c>
      <c r="B3872" s="6" t="n">
        <v>13.3786371824499</v>
      </c>
      <c r="C3872" s="6" t="n">
        <v>2582.5695991681</v>
      </c>
      <c r="D3872" s="6" t="n">
        <v>2580.92908970594</v>
      </c>
      <c r="E3872" s="7" t="n">
        <v>25.4310538255089</v>
      </c>
      <c r="F3872" s="7" t="n">
        <v>26.834961981822</v>
      </c>
      <c r="G3872" s="7" t="n">
        <v>27.4282012513682</v>
      </c>
    </row>
    <row r="3873" customFormat="false" ht="12.75" hidden="false" customHeight="false" outlineLevel="0" collapsed="false">
      <c r="A3873" s="5" t="n">
        <v>37145.2384027778</v>
      </c>
      <c r="B3873" s="6" t="n">
        <v>13.3812539400954</v>
      </c>
      <c r="C3873" s="6" t="n">
        <v>2582.56356049661</v>
      </c>
      <c r="D3873" s="6" t="n">
        <v>2580.93308465126</v>
      </c>
      <c r="E3873" s="7" t="n">
        <v>25.3172512411702</v>
      </c>
      <c r="F3873" s="7" t="n">
        <v>26.834961981822</v>
      </c>
      <c r="G3873" s="7" t="n">
        <v>27.4470601712193</v>
      </c>
    </row>
    <row r="3874" customFormat="false" ht="12.75" hidden="false" customHeight="false" outlineLevel="0" collapsed="false">
      <c r="A3874" s="5" t="n">
        <v>37145.2453472222</v>
      </c>
      <c r="B3874" s="6" t="n">
        <v>13.3829837011541</v>
      </c>
      <c r="C3874" s="6" t="n">
        <v>2582.57694723717</v>
      </c>
      <c r="D3874" s="6" t="n">
        <v>2580.94629567633</v>
      </c>
      <c r="E3874" s="7" t="n">
        <v>25.2223975879697</v>
      </c>
      <c r="F3874" s="7" t="n">
        <v>26.8349573619431</v>
      </c>
      <c r="G3874" s="7" t="n">
        <v>27.4471449631587</v>
      </c>
    </row>
    <row r="3875" customFormat="false" ht="12.75" hidden="false" customHeight="false" outlineLevel="0" collapsed="false">
      <c r="A3875" s="5" t="n">
        <v>37145.2522916667</v>
      </c>
      <c r="B3875" s="6" t="n">
        <v>13.3828845350689</v>
      </c>
      <c r="C3875" s="6" t="n">
        <v>2582.55979758513</v>
      </c>
      <c r="D3875" s="6" t="n">
        <v>2580.95369437601</v>
      </c>
      <c r="E3875" s="7" t="n">
        <v>25.0897153292857</v>
      </c>
      <c r="F3875" s="7" t="n">
        <v>26.834961981822</v>
      </c>
      <c r="G3875" s="7" t="n">
        <v>27.4283708457348</v>
      </c>
    </row>
    <row r="3876" customFormat="false" ht="12.75" hidden="false" customHeight="false" outlineLevel="0" collapsed="false">
      <c r="A3876" s="5" t="n">
        <v>37145.2592361111</v>
      </c>
      <c r="B3876" s="6" t="n">
        <v>13.3800843609254</v>
      </c>
      <c r="C3876" s="6" t="n">
        <v>2582.56625952546</v>
      </c>
      <c r="D3876" s="6" t="n">
        <v>2580.96015631634</v>
      </c>
      <c r="E3876" s="7" t="n">
        <v>24.9571467697775</v>
      </c>
      <c r="F3876" s="7" t="n">
        <v>26.834961981822</v>
      </c>
      <c r="G3876" s="7" t="n">
        <v>27.4283708457348</v>
      </c>
    </row>
    <row r="3877" customFormat="false" ht="12.75" hidden="false" customHeight="false" outlineLevel="0" collapsed="false">
      <c r="A3877" s="5" t="n">
        <v>37145.2661805556</v>
      </c>
      <c r="B3877" s="6" t="n">
        <v>13.3772824453997</v>
      </c>
      <c r="C3877" s="6" t="n">
        <v>2582.55534696488</v>
      </c>
      <c r="D3877" s="6" t="n">
        <v>2580.95945242038</v>
      </c>
      <c r="E3877" s="7" t="n">
        <v>24.8244850865976</v>
      </c>
      <c r="F3877" s="7" t="n">
        <v>26.8349665992491</v>
      </c>
      <c r="G3877" s="7" t="n">
        <v>27.4471449631587</v>
      </c>
    </row>
    <row r="3878" customFormat="false" ht="12.75" hidden="false" customHeight="false" outlineLevel="0" collapsed="false">
      <c r="A3878" s="5" t="n">
        <v>37145.273125</v>
      </c>
      <c r="B3878" s="6" t="n">
        <v>13.3735790663625</v>
      </c>
      <c r="C3878" s="6" t="n">
        <v>2582.58127174368</v>
      </c>
      <c r="D3878" s="6" t="n">
        <v>2580.95079589833</v>
      </c>
      <c r="E3878" s="7" t="n">
        <v>24.6917994001698</v>
      </c>
      <c r="F3878" s="7" t="n">
        <v>26.834961981822</v>
      </c>
      <c r="G3878" s="7" t="n">
        <v>27.4470601712193</v>
      </c>
    </row>
    <row r="3879" customFormat="false" ht="12.75" hidden="false" customHeight="false" outlineLevel="0" collapsed="false">
      <c r="A3879" s="5" t="n">
        <v>37145.2800694444</v>
      </c>
      <c r="B3879" s="6" t="n">
        <v>13.3761872543536</v>
      </c>
      <c r="C3879" s="6" t="n">
        <v>2582.57525284832</v>
      </c>
      <c r="D3879" s="6" t="n">
        <v>2580.95194650861</v>
      </c>
      <c r="E3879" s="7" t="n">
        <v>24.5775501568532</v>
      </c>
      <c r="F3879" s="7" t="n">
        <v>26.834961981822</v>
      </c>
      <c r="G3879" s="7" t="n">
        <v>27.4282860506095</v>
      </c>
    </row>
    <row r="3880" customFormat="false" ht="12.75" hidden="false" customHeight="false" outlineLevel="0" collapsed="false">
      <c r="A3880" s="5" t="n">
        <v>37145.2870138889</v>
      </c>
      <c r="B3880" s="6" t="n">
        <v>13.3788404392535</v>
      </c>
      <c r="C3880" s="6" t="n">
        <v>2582.56913011394</v>
      </c>
      <c r="D3880" s="6" t="n">
        <v>2580.95585704995</v>
      </c>
      <c r="E3880" s="7" t="n">
        <v>24.520295903926</v>
      </c>
      <c r="F3880" s="7" t="n">
        <v>26.834961981822</v>
      </c>
      <c r="G3880" s="7" t="n">
        <v>27.4471449631587</v>
      </c>
    </row>
    <row r="3881" customFormat="false" ht="12.75" hidden="false" customHeight="false" outlineLevel="0" collapsed="false">
      <c r="A3881" s="5" t="n">
        <v>37145.2939583333</v>
      </c>
      <c r="B3881" s="6" t="n">
        <v>13.3842388253619</v>
      </c>
      <c r="C3881" s="6" t="n">
        <v>2582.53673655218</v>
      </c>
      <c r="D3881" s="6" t="n">
        <v>2580.94339923585</v>
      </c>
      <c r="E3881" s="7" t="n">
        <v>24.5198806858476</v>
      </c>
      <c r="F3881" s="7" t="n">
        <v>26.8487878072572</v>
      </c>
      <c r="G3881" s="7" t="n">
        <v>27.4471449631587</v>
      </c>
    </row>
    <row r="3882" customFormat="false" ht="12.75" hidden="false" customHeight="false" outlineLevel="0" collapsed="false">
      <c r="A3882" s="5" t="n">
        <v>37145.3009027778</v>
      </c>
      <c r="B3882" s="6" t="n">
        <v>13.3887529055623</v>
      </c>
      <c r="C3882" s="6" t="n">
        <v>2582.54625519169</v>
      </c>
      <c r="D3882" s="6" t="n">
        <v>2580.92294885197</v>
      </c>
      <c r="E3882" s="7" t="n">
        <v>24.5385521758304</v>
      </c>
      <c r="F3882" s="7" t="n">
        <v>26.834961981822</v>
      </c>
      <c r="G3882" s="7" t="n">
        <v>27.4282860506095</v>
      </c>
    </row>
    <row r="3883" customFormat="false" ht="12.75" hidden="false" customHeight="false" outlineLevel="0" collapsed="false">
      <c r="A3883" s="5" t="n">
        <v>37145.3078472222</v>
      </c>
      <c r="B3883" s="6" t="n">
        <v>13.386984048898</v>
      </c>
      <c r="C3883" s="6" t="n">
        <v>2582.5503371686</v>
      </c>
      <c r="D3883" s="6" t="n">
        <v>2580.94423395948</v>
      </c>
      <c r="E3883" s="7" t="n">
        <v>24.5767199816032</v>
      </c>
      <c r="F3883" s="7" t="n">
        <v>26.834961981822</v>
      </c>
      <c r="G3883" s="7" t="n">
        <v>27.4283708457348</v>
      </c>
    </row>
    <row r="3884" customFormat="false" ht="12.75" hidden="false" customHeight="false" outlineLevel="0" collapsed="false">
      <c r="A3884" s="5" t="n">
        <v>37145.3147916667</v>
      </c>
      <c r="B3884" s="6" t="n">
        <v>13.387899056498</v>
      </c>
      <c r="C3884" s="6" t="n">
        <v>2582.56560410946</v>
      </c>
      <c r="D3884" s="6" t="n">
        <v>2580.95932554221</v>
      </c>
      <c r="E3884" s="7" t="n">
        <v>24.595662625643</v>
      </c>
      <c r="F3884" s="7" t="n">
        <v>26.8349573619431</v>
      </c>
      <c r="G3884" s="7" t="n">
        <v>27.4284556367444</v>
      </c>
    </row>
    <row r="3885" customFormat="false" ht="12.75" hidden="false" customHeight="false" outlineLevel="0" collapsed="false">
      <c r="A3885" s="5" t="n">
        <v>37145.3217361111</v>
      </c>
      <c r="B3885" s="6" t="n">
        <v>13.3888140306388</v>
      </c>
      <c r="C3885" s="6" t="n">
        <v>2582.54611413382</v>
      </c>
      <c r="D3885" s="6" t="n">
        <v>2580.93284106983</v>
      </c>
      <c r="E3885" s="7" t="n">
        <v>24.6146033757345</v>
      </c>
      <c r="F3885" s="7" t="n">
        <v>26.834961981822</v>
      </c>
      <c r="G3885" s="7" t="n">
        <v>27.4471449631587</v>
      </c>
    </row>
    <row r="3886" customFormat="false" ht="12.75" hidden="false" customHeight="false" outlineLevel="0" collapsed="false">
      <c r="A3886" s="5" t="n">
        <v>37145.3286805556</v>
      </c>
      <c r="B3886" s="6" t="n">
        <v>13.3879597402097</v>
      </c>
      <c r="C3886" s="6" t="n">
        <v>2582.54808557327</v>
      </c>
      <c r="D3886" s="6" t="n">
        <v>2580.94198236415</v>
      </c>
      <c r="E3886" s="7" t="n">
        <v>24.6716909216365</v>
      </c>
      <c r="F3886" s="7" t="n">
        <v>26.834961981822</v>
      </c>
      <c r="G3886" s="7" t="n">
        <v>27.4283708457348</v>
      </c>
    </row>
    <row r="3887" customFormat="false" ht="12.75" hidden="false" customHeight="false" outlineLevel="0" collapsed="false">
      <c r="A3887" s="5" t="n">
        <v>37145.335625</v>
      </c>
      <c r="B3887" s="6" t="n">
        <v>13.3906891225313</v>
      </c>
      <c r="C3887" s="6" t="n">
        <v>2582.55916549553</v>
      </c>
      <c r="D3887" s="6" t="n">
        <v>2580.95288692829</v>
      </c>
      <c r="E3887" s="7" t="n">
        <v>24.7094861843438</v>
      </c>
      <c r="F3887" s="7" t="n">
        <v>26.8349573619431</v>
      </c>
      <c r="G3887" s="7" t="n">
        <v>27.4284556367444</v>
      </c>
    </row>
    <row r="3888" customFormat="false" ht="12.75" hidden="false" customHeight="false" outlineLevel="0" collapsed="false">
      <c r="A3888" s="5" t="n">
        <v>37145.3425694444</v>
      </c>
      <c r="B3888" s="6" t="n">
        <v>13.3943479853389</v>
      </c>
      <c r="C3888" s="6" t="n">
        <v>2582.55072196598</v>
      </c>
      <c r="D3888" s="6" t="n">
        <v>2580.92724026</v>
      </c>
      <c r="E3888" s="7" t="n">
        <v>24.7851923050636</v>
      </c>
      <c r="F3888" s="7" t="n">
        <v>26.8349573619431</v>
      </c>
      <c r="G3888" s="7" t="n">
        <v>27.4283708457348</v>
      </c>
    </row>
    <row r="3889" customFormat="false" ht="12.75" hidden="false" customHeight="false" outlineLevel="0" collapsed="false">
      <c r="A3889" s="5" t="n">
        <v>37145.3495138889</v>
      </c>
      <c r="B3889" s="6" t="n">
        <v>13.3952922380546</v>
      </c>
      <c r="C3889" s="6" t="n">
        <v>2582.54854292125</v>
      </c>
      <c r="D3889" s="6" t="n">
        <v>2580.942264354</v>
      </c>
      <c r="E3889" s="7" t="n">
        <v>24.842090238811</v>
      </c>
      <c r="F3889" s="7" t="n">
        <v>26.8349573619431</v>
      </c>
      <c r="G3889" s="7" t="n">
        <v>27.4284556367444</v>
      </c>
    </row>
    <row r="3890" customFormat="false" ht="12.75" hidden="false" customHeight="false" outlineLevel="0" collapsed="false">
      <c r="A3890" s="5" t="n">
        <v>37145.3564583333</v>
      </c>
      <c r="B3890" s="6" t="n">
        <v>13.3935368567997</v>
      </c>
      <c r="C3890" s="6" t="n">
        <v>2582.55259380107</v>
      </c>
      <c r="D3890" s="6" t="n">
        <v>2580.94631523382</v>
      </c>
      <c r="E3890" s="7" t="n">
        <v>24.899178327615</v>
      </c>
      <c r="F3890" s="7" t="n">
        <v>26.8349573619431</v>
      </c>
      <c r="G3890" s="7" t="n">
        <v>27.4284556367444</v>
      </c>
    </row>
    <row r="3891" customFormat="false" ht="12.75" hidden="false" customHeight="false" outlineLevel="0" collapsed="false">
      <c r="A3891" s="5" t="n">
        <v>37145.3634027778</v>
      </c>
      <c r="B3891" s="6" t="n">
        <v>13.392695450291</v>
      </c>
      <c r="C3891" s="6" t="n">
        <v>2582.5545355084</v>
      </c>
      <c r="D3891" s="6" t="n">
        <v>2580.94825694115</v>
      </c>
      <c r="E3891" s="7" t="n">
        <v>24.9751538530536</v>
      </c>
      <c r="F3891" s="7" t="n">
        <v>26.8349573619431</v>
      </c>
      <c r="G3891" s="7" t="n">
        <v>27.4284556367444</v>
      </c>
    </row>
    <row r="3892" customFormat="false" ht="12.75" hidden="false" customHeight="false" outlineLevel="0" collapsed="false">
      <c r="A3892" s="5" t="n">
        <v>37145.3703472222</v>
      </c>
      <c r="B3892" s="6" t="n">
        <v>13.3936673528126</v>
      </c>
      <c r="C3892" s="6" t="n">
        <v>2582.55229265642</v>
      </c>
      <c r="D3892" s="6" t="n">
        <v>2580.94601408918</v>
      </c>
      <c r="E3892" s="7" t="n">
        <v>25.0699249903958</v>
      </c>
      <c r="F3892" s="7" t="n">
        <v>26.8349573619431</v>
      </c>
      <c r="G3892" s="7" t="n">
        <v>27.4284556367444</v>
      </c>
    </row>
    <row r="3893" customFormat="false" ht="12.75" hidden="false" customHeight="false" outlineLevel="0" collapsed="false">
      <c r="A3893" s="5" t="n">
        <v>37145.3772916667</v>
      </c>
      <c r="B3893" s="6" t="n">
        <v>13.3946665907579</v>
      </c>
      <c r="C3893" s="6" t="n">
        <v>2582.5499867227</v>
      </c>
      <c r="D3893" s="6" t="n">
        <v>2580.96091130233</v>
      </c>
      <c r="E3893" s="7" t="n">
        <v>25.202552225176</v>
      </c>
      <c r="F3893" s="7" t="n">
        <v>26.8349573619431</v>
      </c>
      <c r="G3893" s="7" t="n">
        <v>27.4285404236381</v>
      </c>
    </row>
    <row r="3894" customFormat="false" ht="12.75" hidden="false" customHeight="false" outlineLevel="0" collapsed="false">
      <c r="A3894" s="5" t="n">
        <v>37145.3842361111</v>
      </c>
      <c r="B3894" s="6" t="n">
        <v>13.3965638436245</v>
      </c>
      <c r="C3894" s="6" t="n">
        <v>2582.56298692108</v>
      </c>
      <c r="D3894" s="6" t="n">
        <v>2580.93932987961</v>
      </c>
      <c r="E3894" s="7" t="n">
        <v>25.3350172226444</v>
      </c>
      <c r="F3894" s="7" t="n">
        <v>26.8349527396125</v>
      </c>
      <c r="G3894" s="7" t="n">
        <v>27.4284556367444</v>
      </c>
    </row>
    <row r="3895" customFormat="false" ht="12.75" hidden="false" customHeight="false" outlineLevel="0" collapsed="false">
      <c r="A3895" s="5" t="n">
        <v>37145.3911805556</v>
      </c>
      <c r="B3895" s="6" t="n">
        <v>13.3958005417681</v>
      </c>
      <c r="C3895" s="6" t="n">
        <v>2582.54736991268</v>
      </c>
      <c r="D3895" s="6" t="n">
        <v>2580.94109134543</v>
      </c>
      <c r="E3895" s="7" t="n">
        <v>25.5243568241186</v>
      </c>
      <c r="F3895" s="7" t="n">
        <v>26.8349573619431</v>
      </c>
      <c r="G3895" s="7" t="n">
        <v>27.4284556367444</v>
      </c>
    </row>
    <row r="3896" customFormat="false" ht="12.75" hidden="false" customHeight="false" outlineLevel="0" collapsed="false">
      <c r="A3896" s="5" t="n">
        <v>37145.398125</v>
      </c>
      <c r="B3896" s="6" t="n">
        <v>13.3950597652201</v>
      </c>
      <c r="C3896" s="6" t="n">
        <v>2582.54907939702</v>
      </c>
      <c r="D3896" s="6" t="n">
        <v>2580.92559769104</v>
      </c>
      <c r="E3896" s="7" t="n">
        <v>25.7512987632897</v>
      </c>
      <c r="F3896" s="7" t="n">
        <v>26.8349573619431</v>
      </c>
      <c r="G3896" s="7" t="n">
        <v>27.4283708457348</v>
      </c>
    </row>
    <row r="3897" customFormat="false" ht="12.75" hidden="false" customHeight="false" outlineLevel="0" collapsed="false">
      <c r="A3897" s="5" t="n">
        <v>37145.4050694444</v>
      </c>
      <c r="B3897" s="6" t="n">
        <v>13.3943514519272</v>
      </c>
      <c r="C3897" s="6" t="n">
        <v>2582.57065036337</v>
      </c>
      <c r="D3897" s="6" t="n">
        <v>2580.94443539891</v>
      </c>
      <c r="E3897" s="7" t="n">
        <v>26.0345727402512</v>
      </c>
      <c r="F3897" s="7" t="n">
        <v>26.821130676811</v>
      </c>
      <c r="G3897" s="7" t="n">
        <v>27.4284556367444</v>
      </c>
    </row>
    <row r="3898" customFormat="false" ht="12.75" hidden="false" customHeight="false" outlineLevel="0" collapsed="false">
      <c r="A3898" s="5" t="n">
        <v>37145.4120138889</v>
      </c>
      <c r="B3898" s="6" t="n">
        <v>13.3927946338954</v>
      </c>
      <c r="C3898" s="6" t="n">
        <v>2582.57424302036</v>
      </c>
      <c r="D3898" s="6" t="n">
        <v>2580.9824343578</v>
      </c>
      <c r="E3898" s="7" t="n">
        <v>26.4116494781414</v>
      </c>
      <c r="F3898" s="7" t="n">
        <v>26.821130676811</v>
      </c>
      <c r="G3898" s="7" t="n">
        <v>27.4286252064159</v>
      </c>
    </row>
    <row r="3899" customFormat="false" ht="12.75" hidden="false" customHeight="false" outlineLevel="0" collapsed="false">
      <c r="A3899" s="5" t="n">
        <v>37145.4189583333</v>
      </c>
      <c r="B3899" s="6" t="n">
        <v>13.3939669661036</v>
      </c>
      <c r="C3899" s="6" t="n">
        <v>2582.55160124114</v>
      </c>
      <c r="D3899" s="6" t="n">
        <v>2580.94532267389</v>
      </c>
      <c r="E3899" s="7" t="n">
        <v>26.8629018615753</v>
      </c>
      <c r="F3899" s="7" t="n">
        <v>26.8349573619431</v>
      </c>
      <c r="G3899" s="7" t="n">
        <v>27.4284556367444</v>
      </c>
    </row>
    <row r="3900" customFormat="false" ht="12.75" hidden="false" customHeight="false" outlineLevel="0" collapsed="false">
      <c r="A3900" s="5" t="n">
        <v>37145.4259027778</v>
      </c>
      <c r="B3900" s="6" t="n">
        <v>13.3933394443446</v>
      </c>
      <c r="C3900" s="6" t="n">
        <v>2582.55304936827</v>
      </c>
      <c r="D3900" s="6" t="n">
        <v>2580.94677080103</v>
      </c>
      <c r="E3900" s="7" t="n">
        <v>27.3506617894302</v>
      </c>
      <c r="F3900" s="7" t="n">
        <v>26.8349573619431</v>
      </c>
      <c r="G3900" s="7" t="n">
        <v>27.4284556367444</v>
      </c>
    </row>
    <row r="3901" customFormat="false" ht="12.75" hidden="false" customHeight="false" outlineLevel="0" collapsed="false">
      <c r="A3901" s="5" t="n">
        <v>37145.4328472222</v>
      </c>
      <c r="B3901" s="6" t="n">
        <v>13.391833520004</v>
      </c>
      <c r="C3901" s="6" t="n">
        <v>2582.57390305251</v>
      </c>
      <c r="D3901" s="6" t="n">
        <v>2580.95024601104</v>
      </c>
      <c r="E3901" s="7" t="n">
        <v>27.9305917004464</v>
      </c>
      <c r="F3901" s="7" t="n">
        <v>26.8349527396125</v>
      </c>
      <c r="G3901" s="7" t="n">
        <v>27.4284556367444</v>
      </c>
    </row>
    <row r="3902" customFormat="false" ht="12.75" hidden="false" customHeight="false" outlineLevel="0" collapsed="false">
      <c r="A3902" s="5" t="n">
        <v>37145.4397916667</v>
      </c>
      <c r="B3902" s="6" t="n">
        <v>13.3903176606694</v>
      </c>
      <c r="C3902" s="6" t="n">
        <v>2582.56002271521</v>
      </c>
      <c r="D3902" s="6" t="n">
        <v>2580.97094729484</v>
      </c>
      <c r="E3902" s="7" t="n">
        <v>28.5645230173891</v>
      </c>
      <c r="F3902" s="7" t="n">
        <v>26.8349573619431</v>
      </c>
      <c r="G3902" s="7" t="n">
        <v>27.4285404236381</v>
      </c>
    </row>
    <row r="3903" customFormat="false" ht="12.75" hidden="false" customHeight="false" outlineLevel="0" collapsed="false">
      <c r="A3903" s="5" t="n">
        <v>37145.4467361111</v>
      </c>
      <c r="B3903" s="6" t="n">
        <v>13.3914680019682</v>
      </c>
      <c r="C3903" s="6" t="n">
        <v>2582.55736808145</v>
      </c>
      <c r="D3903" s="6" t="n">
        <v>2580.9510895142</v>
      </c>
      <c r="E3903" s="7" t="n">
        <v>29.2145898231494</v>
      </c>
      <c r="F3903" s="7" t="n">
        <v>26.8349573619431</v>
      </c>
      <c r="G3903" s="7" t="n">
        <v>27.4284556367444</v>
      </c>
    </row>
    <row r="3904" customFormat="false" ht="12.75" hidden="false" customHeight="false" outlineLevel="0" collapsed="false">
      <c r="A3904" s="5" t="n">
        <v>37145.4536805556</v>
      </c>
      <c r="B3904" s="6" t="n">
        <v>13.3916981149401</v>
      </c>
      <c r="C3904" s="6" t="n">
        <v>2582.53945855466</v>
      </c>
      <c r="D3904" s="6" t="n">
        <v>2580.93335534554</v>
      </c>
      <c r="E3904" s="7" t="n">
        <v>29.9362740993487</v>
      </c>
      <c r="F3904" s="7" t="n">
        <v>26.834961981822</v>
      </c>
      <c r="G3904" s="7" t="n">
        <v>27.4283708457348</v>
      </c>
    </row>
    <row r="3905" customFormat="false" ht="12.75" hidden="false" customHeight="false" outlineLevel="0" collapsed="false">
      <c r="A3905" s="5" t="n">
        <v>37145.460625</v>
      </c>
      <c r="B3905" s="6" t="n">
        <v>13.3927846374228</v>
      </c>
      <c r="C3905" s="6" t="n">
        <v>2582.57170816616</v>
      </c>
      <c r="D3905" s="6" t="n">
        <v>2580.9408809206</v>
      </c>
      <c r="E3905" s="7" t="n">
        <v>30.6917738788518</v>
      </c>
      <c r="F3905" s="7" t="n">
        <v>26.8349527396125</v>
      </c>
      <c r="G3905" s="7" t="n">
        <v>27.4472297509831</v>
      </c>
    </row>
    <row r="3906" customFormat="false" ht="12.75" hidden="false" customHeight="false" outlineLevel="0" collapsed="false">
      <c r="A3906" s="5" t="n">
        <v>37145.4675694444</v>
      </c>
      <c r="B3906" s="6" t="n">
        <v>13.3929052393474</v>
      </c>
      <c r="C3906" s="6" t="n">
        <v>2582.53667288295</v>
      </c>
      <c r="D3906" s="6" t="n">
        <v>2580.94777281256</v>
      </c>
      <c r="E3906" s="7" t="n">
        <v>31.3708755123306</v>
      </c>
      <c r="F3906" s="7" t="n">
        <v>26.834961981822</v>
      </c>
      <c r="G3906" s="7" t="n">
        <v>27.4284556367444</v>
      </c>
    </row>
    <row r="3907" customFormat="false" ht="12.75" hidden="false" customHeight="false" outlineLevel="0" collapsed="false">
      <c r="A3907" s="5" t="n">
        <v>37145.4745138889</v>
      </c>
      <c r="B3907" s="6" t="n">
        <v>13.3929732804118</v>
      </c>
      <c r="C3907" s="6" t="n">
        <v>2582.55389436196</v>
      </c>
      <c r="D3907" s="6" t="n">
        <v>2580.93041265599</v>
      </c>
      <c r="E3907" s="7" t="n">
        <v>31.9561015030107</v>
      </c>
      <c r="F3907" s="7" t="n">
        <v>26.8349573619431</v>
      </c>
      <c r="G3907" s="7" t="n">
        <v>27.4283708457348</v>
      </c>
    </row>
    <row r="3908" customFormat="false" ht="12.75" hidden="false" customHeight="false" outlineLevel="0" collapsed="false">
      <c r="A3908" s="5" t="n">
        <v>37145.4814583333</v>
      </c>
      <c r="B3908" s="6" t="n">
        <v>13.3921077952424</v>
      </c>
      <c r="C3908" s="6" t="n">
        <v>2582.55589163543</v>
      </c>
      <c r="D3908" s="6" t="n">
        <v>2580.94961306819</v>
      </c>
      <c r="E3908" s="7" t="n">
        <v>32.5212433641476</v>
      </c>
      <c r="F3908" s="7" t="n">
        <v>26.8349573619431</v>
      </c>
      <c r="G3908" s="7" t="n">
        <v>27.4284556367444</v>
      </c>
    </row>
    <row r="3909" customFormat="false" ht="12.75" hidden="false" customHeight="false" outlineLevel="0" collapsed="false">
      <c r="A3909" s="5" t="n">
        <v>37145.4884027778</v>
      </c>
      <c r="B3909" s="6" t="n">
        <v>13.3912121566946</v>
      </c>
      <c r="C3909" s="6" t="n">
        <v>2582.55795849362</v>
      </c>
      <c r="D3909" s="6" t="n">
        <v>2580.94450972228</v>
      </c>
      <c r="E3909" s="7" t="n">
        <v>33.0482693239714</v>
      </c>
      <c r="F3909" s="7" t="n">
        <v>26.8349573619431</v>
      </c>
      <c r="G3909" s="7" t="n">
        <v>27.4472297509831</v>
      </c>
    </row>
    <row r="3910" customFormat="false" ht="12.75" hidden="false" customHeight="false" outlineLevel="0" collapsed="false">
      <c r="A3910" s="5" t="n">
        <v>37145.4953472222</v>
      </c>
      <c r="B3910" s="6" t="n">
        <v>13.3875957278241</v>
      </c>
      <c r="C3910" s="6" t="n">
        <v>2582.58368257293</v>
      </c>
      <c r="D3910" s="6" t="n">
        <v>2580.94282239273</v>
      </c>
      <c r="E3910" s="7" t="n">
        <v>33.5015213409725</v>
      </c>
      <c r="F3910" s="7" t="n">
        <v>26.8349527396125</v>
      </c>
      <c r="G3910" s="7" t="n">
        <v>27.4283708457348</v>
      </c>
    </row>
    <row r="3911" customFormat="false" ht="12.75" hidden="false" customHeight="false" outlineLevel="0" collapsed="false">
      <c r="A3911" s="5" t="n">
        <v>37145.5022916667</v>
      </c>
      <c r="B3911" s="6" t="n">
        <v>13.3848684502901</v>
      </c>
      <c r="C3911" s="6" t="n">
        <v>2582.57259781609</v>
      </c>
      <c r="D3911" s="6" t="n">
        <v>2580.94911611011</v>
      </c>
      <c r="E3911" s="7" t="n">
        <v>33.8632507049288</v>
      </c>
      <c r="F3911" s="7" t="n">
        <v>26.8349573619431</v>
      </c>
      <c r="G3911" s="7" t="n">
        <v>27.4283708457348</v>
      </c>
    </row>
    <row r="3912" customFormat="false" ht="12.75" hidden="false" customHeight="false" outlineLevel="0" collapsed="false">
      <c r="A3912" s="5" t="n">
        <v>37145.5092361111</v>
      </c>
      <c r="B3912" s="6" t="n">
        <v>13.3848365728593</v>
      </c>
      <c r="C3912" s="6" t="n">
        <v>2582.57267137939</v>
      </c>
      <c r="D3912" s="6" t="n">
        <v>2580.93198654283</v>
      </c>
      <c r="E3912" s="7" t="n">
        <v>34.1519268197984</v>
      </c>
      <c r="F3912" s="7" t="n">
        <v>26.8349573619431</v>
      </c>
      <c r="G3912" s="7" t="n">
        <v>27.4282860506095</v>
      </c>
    </row>
    <row r="3913" customFormat="false" ht="12.75" hidden="false" customHeight="false" outlineLevel="0" collapsed="false">
      <c r="A3913" s="5" t="n">
        <v>37145.5161805556</v>
      </c>
      <c r="B3913" s="6" t="n">
        <v>13.3839104958005</v>
      </c>
      <c r="C3913" s="6" t="n">
        <v>2582.55742998344</v>
      </c>
      <c r="D3913" s="6" t="n">
        <v>2580.95132677432</v>
      </c>
      <c r="E3913" s="7" t="n">
        <v>34.3501740471025</v>
      </c>
      <c r="F3913" s="7" t="n">
        <v>26.834961981822</v>
      </c>
      <c r="G3913" s="7" t="n">
        <v>27.4283708457348</v>
      </c>
    </row>
    <row r="3914" customFormat="false" ht="12.75" hidden="false" customHeight="false" outlineLevel="0" collapsed="false">
      <c r="A3914" s="5" t="n">
        <v>37145.523125</v>
      </c>
      <c r="B3914" s="6" t="n">
        <v>13.3820869697846</v>
      </c>
      <c r="C3914" s="6" t="n">
        <v>2582.56419547162</v>
      </c>
      <c r="D3914" s="6" t="n">
        <v>2580.95553491128</v>
      </c>
      <c r="E3914" s="7" t="n">
        <v>34.5122820326145</v>
      </c>
      <c r="F3914" s="7" t="n">
        <v>26.8211399234324</v>
      </c>
      <c r="G3914" s="7" t="n">
        <v>27.4283708457348</v>
      </c>
    </row>
    <row r="3915" customFormat="false" ht="12.75" hidden="false" customHeight="false" outlineLevel="0" collapsed="false">
      <c r="A3915" s="5" t="n">
        <v>37145.5300694444</v>
      </c>
      <c r="B3915" s="6" t="n">
        <v>13.3811541311683</v>
      </c>
      <c r="C3915" s="6" t="n">
        <v>2582.5637908249</v>
      </c>
      <c r="D3915" s="6" t="n">
        <v>2580.94048448519</v>
      </c>
      <c r="E3915" s="7" t="n">
        <v>34.7101093653669</v>
      </c>
      <c r="F3915" s="7" t="n">
        <v>26.834961981822</v>
      </c>
      <c r="G3915" s="7" t="n">
        <v>27.4282860506095</v>
      </c>
    </row>
    <row r="3916" customFormat="false" ht="12.75" hidden="false" customHeight="false" outlineLevel="0" collapsed="false">
      <c r="A3916" s="5" t="n">
        <v>37145.5370138889</v>
      </c>
      <c r="B3916" s="6" t="n">
        <v>13.3793181194675</v>
      </c>
      <c r="C3916" s="6" t="n">
        <v>2582.5506492555</v>
      </c>
      <c r="D3916" s="6" t="n">
        <v>2580.96192456586</v>
      </c>
      <c r="E3916" s="7" t="n">
        <v>34.9077711903454</v>
      </c>
      <c r="F3916" s="7" t="n">
        <v>26.8349665992491</v>
      </c>
      <c r="G3916" s="7" t="n">
        <v>27.4283708457348</v>
      </c>
    </row>
    <row r="3917" customFormat="false" ht="12.75" hidden="false" customHeight="false" outlineLevel="0" collapsed="false">
      <c r="A3917" s="5" t="n">
        <v>37145.5439583333</v>
      </c>
      <c r="B3917" s="6" t="n">
        <v>13.378385583162</v>
      </c>
      <c r="C3917" s="6" t="n">
        <v>2582.57017978184</v>
      </c>
      <c r="D3917" s="6" t="n">
        <v>2580.93970393649</v>
      </c>
      <c r="E3917" s="7" t="n">
        <v>35.0692810793362</v>
      </c>
      <c r="F3917" s="7" t="n">
        <v>26.834961981822</v>
      </c>
      <c r="G3917" s="7" t="n">
        <v>27.4470601712193</v>
      </c>
    </row>
    <row r="3918" customFormat="false" ht="12.75" hidden="false" customHeight="false" outlineLevel="0" collapsed="false">
      <c r="A3918" s="5" t="n">
        <v>37145.5509027778</v>
      </c>
      <c r="B3918" s="6" t="n">
        <v>13.376555227319</v>
      </c>
      <c r="C3918" s="6" t="n">
        <v>2582.57440367994</v>
      </c>
      <c r="D3918" s="6" t="n">
        <v>2580.95109734023</v>
      </c>
      <c r="E3918" s="7" t="n">
        <v>35.2127881763757</v>
      </c>
      <c r="F3918" s="7" t="n">
        <v>26.834961981822</v>
      </c>
      <c r="G3918" s="7" t="n">
        <v>27.4282860506095</v>
      </c>
    </row>
    <row r="3919" customFormat="false" ht="12.75" hidden="false" customHeight="false" outlineLevel="0" collapsed="false">
      <c r="A3919" s="5" t="n">
        <v>37145.5578472222</v>
      </c>
      <c r="B3919" s="6" t="n">
        <v>13.3738192417336</v>
      </c>
      <c r="C3919" s="6" t="n">
        <v>2582.56333897334</v>
      </c>
      <c r="D3919" s="6" t="n">
        <v>2580.96744442884</v>
      </c>
      <c r="E3919" s="7" t="n">
        <v>35.3741364302245</v>
      </c>
      <c r="F3919" s="7" t="n">
        <v>26.8349665992491</v>
      </c>
      <c r="G3919" s="7" t="n">
        <v>27.4471449631587</v>
      </c>
    </row>
    <row r="3920" customFormat="false" ht="12.75" hidden="false" customHeight="false" outlineLevel="0" collapsed="false">
      <c r="A3920" s="5" t="n">
        <v>37145.5647916667</v>
      </c>
      <c r="B3920" s="6" t="n">
        <v>13.3728704128026</v>
      </c>
      <c r="C3920" s="6" t="n">
        <v>2582.58290709805</v>
      </c>
      <c r="D3920" s="6" t="n">
        <v>2580.95960075834</v>
      </c>
      <c r="E3920" s="7" t="n">
        <v>35.5709558786942</v>
      </c>
      <c r="F3920" s="7" t="n">
        <v>26.834961981822</v>
      </c>
      <c r="G3920" s="7" t="n">
        <v>27.4282860506095</v>
      </c>
    </row>
    <row r="3921" customFormat="false" ht="12.75" hidden="false" customHeight="false" outlineLevel="0" collapsed="false">
      <c r="A3921" s="5" t="n">
        <v>37145.5717361111</v>
      </c>
      <c r="B3921" s="6" t="n">
        <v>13.3701291151372</v>
      </c>
      <c r="C3921" s="6" t="n">
        <v>2582.58923316959</v>
      </c>
      <c r="D3921" s="6" t="n">
        <v>2580.95875732424</v>
      </c>
      <c r="E3921" s="7" t="n">
        <v>35.7319602315795</v>
      </c>
      <c r="F3921" s="7" t="n">
        <v>26.834961981822</v>
      </c>
      <c r="G3921" s="7" t="n">
        <v>27.4470601712193</v>
      </c>
    </row>
    <row r="3922" customFormat="false" ht="12.75" hidden="false" customHeight="false" outlineLevel="0" collapsed="false">
      <c r="A3922" s="5" t="n">
        <v>37145.5786805556</v>
      </c>
      <c r="B3922" s="6" t="n">
        <v>13.3691841739572</v>
      </c>
      <c r="C3922" s="6" t="n">
        <v>2582.5740352836</v>
      </c>
      <c r="D3922" s="6" t="n">
        <v>2580.95090434092</v>
      </c>
      <c r="E3922" s="7" t="n">
        <v>35.8926797091894</v>
      </c>
      <c r="F3922" s="7" t="n">
        <v>26.8349665992491</v>
      </c>
      <c r="G3922" s="7" t="n">
        <v>27.4282012513682</v>
      </c>
    </row>
    <row r="3923" customFormat="false" ht="12.75" hidden="false" customHeight="false" outlineLevel="0" collapsed="false">
      <c r="A3923" s="5" t="n">
        <v>37145.585625</v>
      </c>
      <c r="B3923" s="6" t="n">
        <v>13.3664490136622</v>
      </c>
      <c r="C3923" s="6" t="n">
        <v>2582.58034719197</v>
      </c>
      <c r="D3923" s="6" t="n">
        <v>2580.97441937174</v>
      </c>
      <c r="E3923" s="7" t="n">
        <v>36.0177212657251</v>
      </c>
      <c r="F3923" s="7" t="n">
        <v>26.8349665992491</v>
      </c>
      <c r="G3923" s="7" t="n">
        <v>27.4282860506095</v>
      </c>
    </row>
    <row r="3924" customFormat="false" ht="12.75" hidden="false" customHeight="false" outlineLevel="0" collapsed="false">
      <c r="A3924" s="5" t="n">
        <v>37145.5925694444</v>
      </c>
      <c r="B3924" s="6" t="n">
        <v>13.3646117853608</v>
      </c>
      <c r="C3924" s="6" t="n">
        <v>2582.58458694959</v>
      </c>
      <c r="D3924" s="6" t="n">
        <v>2580.97148962372</v>
      </c>
      <c r="E3924" s="7" t="n">
        <v>36.1426041680493</v>
      </c>
      <c r="F3924" s="7" t="n">
        <v>26.8349665992491</v>
      </c>
      <c r="G3924" s="7" t="n">
        <v>27.4470601712193</v>
      </c>
    </row>
    <row r="3925" customFormat="false" ht="12.75" hidden="false" customHeight="false" outlineLevel="0" collapsed="false">
      <c r="A3925" s="5" t="n">
        <v>37145.5995138889</v>
      </c>
      <c r="B3925" s="6" t="n">
        <v>13.3636840301074</v>
      </c>
      <c r="C3925" s="6" t="n">
        <v>2582.60410644274</v>
      </c>
      <c r="D3925" s="6" t="n">
        <v>2580.94639386626</v>
      </c>
      <c r="E3925" s="7" t="n">
        <v>36.231721103921</v>
      </c>
      <c r="F3925" s="7" t="n">
        <v>26.834961981822</v>
      </c>
      <c r="G3925" s="7" t="n">
        <v>27.4281164480112</v>
      </c>
    </row>
    <row r="3926" customFormat="false" ht="12.75" hidden="false" customHeight="false" outlineLevel="0" collapsed="false">
      <c r="A3926" s="5" t="n">
        <v>37145.6064583333</v>
      </c>
      <c r="B3926" s="6" t="n">
        <v>13.3618738324726</v>
      </c>
      <c r="C3926" s="6" t="n">
        <v>2582.59090530241</v>
      </c>
      <c r="D3926" s="6" t="n">
        <v>2580.96777435973</v>
      </c>
      <c r="E3926" s="7" t="n">
        <v>36.2674583222047</v>
      </c>
      <c r="F3926" s="7" t="n">
        <v>26.8349665992491</v>
      </c>
      <c r="G3926" s="7" t="n">
        <v>27.4282012513682</v>
      </c>
    </row>
    <row r="3927" customFormat="false" ht="12.75" hidden="false" customHeight="false" outlineLevel="0" collapsed="false">
      <c r="A3927" s="5" t="n">
        <v>37145.6134027778</v>
      </c>
      <c r="B3927" s="6" t="n">
        <v>13.3609628350534</v>
      </c>
      <c r="C3927" s="6" t="n">
        <v>2582.57562906203</v>
      </c>
      <c r="D3927" s="6" t="n">
        <v>2580.95267354716</v>
      </c>
      <c r="E3927" s="7" t="n">
        <v>36.3031229895567</v>
      </c>
      <c r="F3927" s="7" t="n">
        <v>26.8349712142244</v>
      </c>
      <c r="G3927" s="7" t="n">
        <v>27.4281164480112</v>
      </c>
    </row>
    <row r="3928" customFormat="false" ht="12.75" hidden="false" customHeight="false" outlineLevel="0" collapsed="false">
      <c r="A3928" s="5" t="n">
        <v>37145.6203472222</v>
      </c>
      <c r="B3928" s="6" t="n">
        <v>13.3609686966541</v>
      </c>
      <c r="C3928" s="6" t="n">
        <v>2582.59299407737</v>
      </c>
      <c r="D3928" s="6" t="n">
        <v>2580.95266002039</v>
      </c>
      <c r="E3928" s="7" t="n">
        <v>36.2853240493805</v>
      </c>
      <c r="F3928" s="7" t="n">
        <v>26.8349665992491</v>
      </c>
      <c r="G3928" s="7" t="n">
        <v>27.4281164480112</v>
      </c>
    </row>
    <row r="3929" customFormat="false" ht="12.75" hidden="false" customHeight="false" outlineLevel="0" collapsed="false">
      <c r="A3929" s="5" t="n">
        <v>37145.6272916667</v>
      </c>
      <c r="B3929" s="6" t="n">
        <v>13.3564780353267</v>
      </c>
      <c r="C3929" s="6" t="n">
        <v>2582.58597859986</v>
      </c>
      <c r="D3929" s="6" t="n">
        <v>2580.9802261993</v>
      </c>
      <c r="E3929" s="7" t="n">
        <v>36.2678475726465</v>
      </c>
      <c r="F3929" s="7" t="n">
        <v>26.8349712142244</v>
      </c>
      <c r="G3929" s="7" t="n">
        <v>27.4282012513682</v>
      </c>
    </row>
    <row r="3930" customFormat="false" ht="12.75" hidden="false" customHeight="false" outlineLevel="0" collapsed="false">
      <c r="A3930" s="5" t="n">
        <v>37145.6342361111</v>
      </c>
      <c r="B3930" s="6" t="n">
        <v>13.358293926147</v>
      </c>
      <c r="C3930" s="6" t="n">
        <v>2582.58178808258</v>
      </c>
      <c r="D3930" s="6" t="n">
        <v>2580.94162946154</v>
      </c>
      <c r="E3930" s="7" t="n">
        <v>36.2143039003382</v>
      </c>
      <c r="F3930" s="7" t="n">
        <v>26.8349712142244</v>
      </c>
      <c r="G3930" s="7" t="n">
        <v>27.4280316405383</v>
      </c>
    </row>
    <row r="3931" customFormat="false" ht="12.75" hidden="false" customHeight="false" outlineLevel="0" collapsed="false">
      <c r="A3931" s="5" t="n">
        <v>37145.6411805556</v>
      </c>
      <c r="B3931" s="6" t="n">
        <v>13.354719347712</v>
      </c>
      <c r="C3931" s="6" t="n">
        <v>2582.572658545</v>
      </c>
      <c r="D3931" s="6" t="n">
        <v>2580.96708159487</v>
      </c>
      <c r="E3931" s="7" t="n">
        <v>36.1433182761875</v>
      </c>
      <c r="F3931" s="7" t="n">
        <v>26.8349758267479</v>
      </c>
      <c r="G3931" s="7" t="n">
        <v>27.4281164480112</v>
      </c>
    </row>
    <row r="3932" customFormat="false" ht="12.75" hidden="false" customHeight="false" outlineLevel="0" collapsed="false">
      <c r="A3932" s="5" t="n">
        <v>37145.648125</v>
      </c>
      <c r="B3932" s="6" t="n">
        <v>13.3556516864849</v>
      </c>
      <c r="C3932" s="6" t="n">
        <v>2582.57050699398</v>
      </c>
      <c r="D3932" s="6" t="n">
        <v>2580.96493004386</v>
      </c>
      <c r="E3932" s="7" t="n">
        <v>36.036328353541</v>
      </c>
      <c r="F3932" s="7" t="n">
        <v>26.8349758267479</v>
      </c>
      <c r="G3932" s="7" t="n">
        <v>27.4281164480112</v>
      </c>
    </row>
    <row r="3933" customFormat="false" ht="12.75" hidden="false" customHeight="false" outlineLevel="0" collapsed="false">
      <c r="A3933" s="5" t="n">
        <v>37145.6550694444</v>
      </c>
      <c r="B3933" s="6" t="n">
        <v>13.3547843148942</v>
      </c>
      <c r="C3933" s="6" t="n">
        <v>2582.57250862073</v>
      </c>
      <c r="D3933" s="6" t="n">
        <v>2580.9669316706</v>
      </c>
      <c r="E3933" s="7" t="n">
        <v>35.9293996667898</v>
      </c>
      <c r="F3933" s="7" t="n">
        <v>26.8349758267479</v>
      </c>
      <c r="G3933" s="7" t="n">
        <v>27.4281164480112</v>
      </c>
    </row>
    <row r="3934" customFormat="false" ht="12.75" hidden="false" customHeight="false" outlineLevel="0" collapsed="false">
      <c r="A3934" s="5" t="n">
        <v>37145.6620138889</v>
      </c>
      <c r="B3934" s="6" t="n">
        <v>13.3548151708608</v>
      </c>
      <c r="C3934" s="6" t="n">
        <v>2582.57243741465</v>
      </c>
      <c r="D3934" s="6" t="n">
        <v>2580.94965735836</v>
      </c>
      <c r="E3934" s="7" t="n">
        <v>35.8223373776479</v>
      </c>
      <c r="F3934" s="7" t="n">
        <v>26.8349758267479</v>
      </c>
      <c r="G3934" s="7" t="n">
        <v>27.4280316405383</v>
      </c>
    </row>
    <row r="3935" customFormat="false" ht="12.75" hidden="false" customHeight="false" outlineLevel="0" collapsed="false">
      <c r="A3935" s="5" t="n">
        <v>37145.6689583333</v>
      </c>
      <c r="B3935" s="6" t="n">
        <v>13.3539455975556</v>
      </c>
      <c r="C3935" s="6" t="n">
        <v>2582.57444412228</v>
      </c>
      <c r="D3935" s="6" t="n">
        <v>2580.96886717215</v>
      </c>
      <c r="E3935" s="7" t="n">
        <v>35.7152714877085</v>
      </c>
      <c r="F3935" s="7" t="n">
        <v>26.8349758267479</v>
      </c>
      <c r="G3935" s="7" t="n">
        <v>27.4281164480112</v>
      </c>
    </row>
    <row r="3936" customFormat="false" ht="12.75" hidden="false" customHeight="false" outlineLevel="0" collapsed="false">
      <c r="A3936" s="5" t="n">
        <v>37145.6759027778</v>
      </c>
      <c r="B3936" s="6" t="n">
        <v>13.3521802380389</v>
      </c>
      <c r="C3936" s="6" t="n">
        <v>2582.57851802886</v>
      </c>
      <c r="D3936" s="6" t="n">
        <v>2580.96577227154</v>
      </c>
      <c r="E3936" s="7" t="n">
        <v>35.5903288463264</v>
      </c>
      <c r="F3936" s="7" t="n">
        <v>26.8349758267479</v>
      </c>
      <c r="G3936" s="7" t="n">
        <v>27.4468905749951</v>
      </c>
    </row>
    <row r="3937" customFormat="false" ht="12.75" hidden="false" customHeight="false" outlineLevel="0" collapsed="false">
      <c r="A3937" s="5" t="n">
        <v>37145.6828472222</v>
      </c>
      <c r="B3937" s="6" t="n">
        <v>13.3531069713883</v>
      </c>
      <c r="C3937" s="6" t="n">
        <v>2582.57893590698</v>
      </c>
      <c r="D3937" s="6" t="n">
        <v>2580.97080246331</v>
      </c>
      <c r="E3937" s="7" t="n">
        <v>35.4829841274775</v>
      </c>
      <c r="F3937" s="7" t="n">
        <v>26.821153774974</v>
      </c>
      <c r="G3937" s="7" t="n">
        <v>27.4281164480112</v>
      </c>
    </row>
    <row r="3938" customFormat="false" ht="12.75" hidden="false" customHeight="false" outlineLevel="0" collapsed="false">
      <c r="A3938" s="5" t="n">
        <v>37145.6897916667</v>
      </c>
      <c r="B3938" s="6" t="n">
        <v>13.3522381669815</v>
      </c>
      <c r="C3938" s="6" t="n">
        <v>2582.57838434668</v>
      </c>
      <c r="D3938" s="6" t="n">
        <v>2580.97280739656</v>
      </c>
      <c r="E3938" s="7" t="n">
        <v>35.3578029687596</v>
      </c>
      <c r="F3938" s="7" t="n">
        <v>26.8349758267479</v>
      </c>
      <c r="G3938" s="7" t="n">
        <v>27.4281164480112</v>
      </c>
    </row>
    <row r="3939" customFormat="false" ht="12.75" hidden="false" customHeight="false" outlineLevel="0" collapsed="false">
      <c r="A3939" s="5" t="n">
        <v>37145.6967361111</v>
      </c>
      <c r="B3939" s="6" t="n">
        <v>13.3531625469602</v>
      </c>
      <c r="C3939" s="6" t="n">
        <v>2582.57880765566</v>
      </c>
      <c r="D3939" s="6" t="n">
        <v>2580.97067421199</v>
      </c>
      <c r="E3939" s="7" t="n">
        <v>35.2503094173809</v>
      </c>
      <c r="F3939" s="7" t="n">
        <v>26.821153774974</v>
      </c>
      <c r="G3939" s="7" t="n">
        <v>27.4281164480112</v>
      </c>
    </row>
    <row r="3940" customFormat="false" ht="12.75" hidden="false" customHeight="false" outlineLevel="0" collapsed="false">
      <c r="A3940" s="5" t="n">
        <v>37145.7036805556</v>
      </c>
      <c r="B3940" s="6" t="n">
        <v>13.352287070357</v>
      </c>
      <c r="C3940" s="6" t="n">
        <v>2582.58082798628</v>
      </c>
      <c r="D3940" s="6" t="n">
        <v>2580.97269454261</v>
      </c>
      <c r="E3940" s="7" t="n">
        <v>35.1428776366102</v>
      </c>
      <c r="F3940" s="7" t="n">
        <v>26.821153774974</v>
      </c>
      <c r="G3940" s="7" t="n">
        <v>27.4281164480112</v>
      </c>
    </row>
    <row r="3941" customFormat="false" ht="12.75" hidden="false" customHeight="false" outlineLevel="0" collapsed="false">
      <c r="A3941" s="5" t="n">
        <v>37145.710625</v>
      </c>
      <c r="B3941" s="6" t="n">
        <v>13.3505073623482</v>
      </c>
      <c r="C3941" s="6" t="n">
        <v>2582.59975707597</v>
      </c>
      <c r="D3941" s="6" t="n">
        <v>2580.95959845493</v>
      </c>
      <c r="E3941" s="7" t="n">
        <v>35.053374921057</v>
      </c>
      <c r="F3941" s="7" t="n">
        <v>26.8349712142244</v>
      </c>
      <c r="G3941" s="7" t="n">
        <v>27.4280316405383</v>
      </c>
    </row>
    <row r="3942" customFormat="false" ht="12.75" hidden="false" customHeight="false" outlineLevel="0" collapsed="false">
      <c r="A3942" s="5" t="n">
        <v>37145.7175694444</v>
      </c>
      <c r="B3942" s="6" t="n">
        <v>13.3514250583395</v>
      </c>
      <c r="C3942" s="6" t="n">
        <v>2582.58026075124</v>
      </c>
      <c r="D3942" s="6" t="n">
        <v>2580.97468380111</v>
      </c>
      <c r="E3942" s="7" t="n">
        <v>34.9636287273465</v>
      </c>
      <c r="F3942" s="7" t="n">
        <v>26.8349758267479</v>
      </c>
      <c r="G3942" s="7" t="n">
        <v>27.4281164480112</v>
      </c>
    </row>
    <row r="3943" customFormat="false" ht="12.75" hidden="false" customHeight="false" outlineLevel="0" collapsed="false">
      <c r="A3943" s="5" t="n">
        <v>37145.7245138889</v>
      </c>
      <c r="B3943" s="6" t="n">
        <v>13.3505431887936</v>
      </c>
      <c r="C3943" s="6" t="n">
        <v>2582.58229583481</v>
      </c>
      <c r="D3943" s="6" t="n">
        <v>2580.95951577851</v>
      </c>
      <c r="E3943" s="7" t="n">
        <v>34.8739654743172</v>
      </c>
      <c r="F3943" s="7" t="n">
        <v>26.8349758267479</v>
      </c>
      <c r="G3943" s="7" t="n">
        <v>27.4280316405383</v>
      </c>
    </row>
    <row r="3944" customFormat="false" ht="12.75" hidden="false" customHeight="false" outlineLevel="0" collapsed="false">
      <c r="A3944" s="5" t="n">
        <v>37145.7314583333</v>
      </c>
      <c r="B3944" s="6" t="n">
        <v>13.3496637968268</v>
      </c>
      <c r="C3944" s="6" t="n">
        <v>2582.56694661351</v>
      </c>
      <c r="D3944" s="6" t="n">
        <v>2580.96154514459</v>
      </c>
      <c r="E3944" s="7" t="n">
        <v>34.7662936439238</v>
      </c>
      <c r="F3944" s="7" t="n">
        <v>26.8349804368196</v>
      </c>
      <c r="G3944" s="7" t="n">
        <v>27.4280316405383</v>
      </c>
    </row>
    <row r="3945" customFormat="false" ht="12.75" hidden="false" customHeight="false" outlineLevel="0" collapsed="false">
      <c r="A3945" s="5" t="n">
        <v>37145.7384027778</v>
      </c>
      <c r="B3945" s="6" t="n">
        <v>13.3478807918368</v>
      </c>
      <c r="C3945" s="6" t="n">
        <v>2582.59099632133</v>
      </c>
      <c r="D3945" s="6" t="n">
        <v>2580.96565977149</v>
      </c>
      <c r="E3945" s="7" t="n">
        <v>34.676591034787</v>
      </c>
      <c r="F3945" s="7" t="n">
        <v>26.821153774974</v>
      </c>
      <c r="G3945" s="7" t="n">
        <v>27.4280316405383</v>
      </c>
    </row>
    <row r="3946" customFormat="false" ht="12.75" hidden="false" customHeight="false" outlineLevel="0" collapsed="false">
      <c r="A3946" s="5" t="n">
        <v>37145.7453472222</v>
      </c>
      <c r="B3946" s="6" t="n">
        <v>13.3460969950713</v>
      </c>
      <c r="C3946" s="6" t="n">
        <v>2582.57773390213</v>
      </c>
      <c r="D3946" s="6" t="n">
        <v>2580.96977622556</v>
      </c>
      <c r="E3946" s="7" t="n">
        <v>34.5868408681167</v>
      </c>
      <c r="F3946" s="7" t="n">
        <v>26.8211583872503</v>
      </c>
      <c r="G3946" s="7" t="n">
        <v>27.4280316405383</v>
      </c>
    </row>
    <row r="3947" customFormat="false" ht="12.75" hidden="false" customHeight="false" outlineLevel="0" collapsed="false">
      <c r="A3947" s="5" t="n">
        <v>37145.7522916667</v>
      </c>
      <c r="B3947" s="6" t="n">
        <v>13.3461140142812</v>
      </c>
      <c r="C3947" s="6" t="n">
        <v>2582.57513841939</v>
      </c>
      <c r="D3947" s="6" t="n">
        <v>2580.96973695046</v>
      </c>
      <c r="E3947" s="7" t="n">
        <v>34.4789207776971</v>
      </c>
      <c r="F3947" s="7" t="n">
        <v>26.8349804368196</v>
      </c>
      <c r="G3947" s="7" t="n">
        <v>27.4280316405383</v>
      </c>
    </row>
    <row r="3948" customFormat="false" ht="12.75" hidden="false" customHeight="false" outlineLevel="0" collapsed="false">
      <c r="A3948" s="5" t="n">
        <v>37145.7592361111</v>
      </c>
      <c r="B3948" s="6" t="n">
        <v>13.3470267822653</v>
      </c>
      <c r="C3948" s="6" t="n">
        <v>2582.57303203173</v>
      </c>
      <c r="D3948" s="6" t="n">
        <v>2580.96763056281</v>
      </c>
      <c r="E3948" s="7" t="n">
        <v>34.3888694272868</v>
      </c>
      <c r="F3948" s="7" t="n">
        <v>26.8349804368196</v>
      </c>
      <c r="G3948" s="7" t="n">
        <v>27.4280316405383</v>
      </c>
    </row>
    <row r="3949" customFormat="false" ht="12.75" hidden="false" customHeight="false" outlineLevel="0" collapsed="false">
      <c r="A3949" s="5" t="n">
        <v>37145.7661805556</v>
      </c>
      <c r="B3949" s="6" t="n">
        <v>13.3443434406072</v>
      </c>
      <c r="C3949" s="6" t="n">
        <v>2582.59660294601</v>
      </c>
      <c r="D3949" s="6" t="n">
        <v>2580.97382288971</v>
      </c>
      <c r="E3949" s="7" t="n">
        <v>34.2810200437089</v>
      </c>
      <c r="F3949" s="7" t="n">
        <v>26.8349758267479</v>
      </c>
      <c r="G3949" s="7" t="n">
        <v>27.4280316405383</v>
      </c>
    </row>
    <row r="3950" customFormat="false" ht="12.75" hidden="false" customHeight="false" outlineLevel="0" collapsed="false">
      <c r="A3950" s="5" t="n">
        <v>37145.773125</v>
      </c>
      <c r="B3950" s="6" t="n">
        <v>13.3434600341103</v>
      </c>
      <c r="C3950" s="6" t="n">
        <v>2582.58126298901</v>
      </c>
      <c r="D3950" s="6" t="n">
        <v>2580.95149031332</v>
      </c>
      <c r="E3950" s="7" t="n">
        <v>34.1549453300823</v>
      </c>
      <c r="F3950" s="7" t="n">
        <v>26.8349804368196</v>
      </c>
      <c r="G3950" s="7" t="n">
        <v>27.4467209623107</v>
      </c>
    </row>
    <row r="3951" customFormat="false" ht="12.75" hidden="false" customHeight="false" outlineLevel="0" collapsed="false">
      <c r="A3951" s="5" t="n">
        <v>37145.7800694444</v>
      </c>
      <c r="B3951" s="6" t="n">
        <v>13.3434725630255</v>
      </c>
      <c r="C3951" s="6" t="n">
        <v>2582.58123407613</v>
      </c>
      <c r="D3951" s="6" t="n">
        <v>2580.95146140043</v>
      </c>
      <c r="E3951" s="7" t="n">
        <v>34.0467507484887</v>
      </c>
      <c r="F3951" s="7" t="n">
        <v>26.8349804368196</v>
      </c>
      <c r="G3951" s="7" t="n">
        <v>27.4467209623107</v>
      </c>
    </row>
    <row r="3952" customFormat="false" ht="12.75" hidden="false" customHeight="false" outlineLevel="0" collapsed="false">
      <c r="A3952" s="5" t="n">
        <v>37145.7870138889</v>
      </c>
      <c r="B3952" s="6" t="n">
        <v>13.3434857623376</v>
      </c>
      <c r="C3952" s="6" t="n">
        <v>2582.56638092792</v>
      </c>
      <c r="D3952" s="6" t="n">
        <v>2580.95859904923</v>
      </c>
      <c r="E3952" s="7" t="n">
        <v>33.9204369702176</v>
      </c>
      <c r="F3952" s="7" t="n">
        <v>26.8211629970745</v>
      </c>
      <c r="G3952" s="7" t="n">
        <v>27.4279468289497</v>
      </c>
    </row>
    <row r="3953" customFormat="false" ht="12.75" hidden="false" customHeight="false" outlineLevel="0" collapsed="false">
      <c r="A3953" s="5" t="n">
        <v>37145.7939583333</v>
      </c>
      <c r="B3953" s="6" t="n">
        <v>13.3416984899213</v>
      </c>
      <c r="C3953" s="6" t="n">
        <v>2582.58532809099</v>
      </c>
      <c r="D3953" s="6" t="n">
        <v>2580.96272352404</v>
      </c>
      <c r="E3953" s="7" t="n">
        <v>33.7941611508083</v>
      </c>
      <c r="F3953" s="7" t="n">
        <v>26.8349804368196</v>
      </c>
      <c r="G3953" s="7" t="n">
        <v>27.4279468289497</v>
      </c>
    </row>
    <row r="3954" customFormat="false" ht="12.75" hidden="false" customHeight="false" outlineLevel="0" collapsed="false">
      <c r="A3954" s="5" t="n">
        <v>37145.8009027778</v>
      </c>
      <c r="B3954" s="6" t="n">
        <v>13.3426106981567</v>
      </c>
      <c r="C3954" s="6" t="n">
        <v>2582.58322299506</v>
      </c>
      <c r="D3954" s="6" t="n">
        <v>2580.95345031936</v>
      </c>
      <c r="E3954" s="7" t="n">
        <v>33.6314346435123</v>
      </c>
      <c r="F3954" s="7" t="n">
        <v>26.8349804368196</v>
      </c>
      <c r="G3954" s="7" t="n">
        <v>27.4467209623107</v>
      </c>
    </row>
    <row r="3955" customFormat="false" ht="12.75" hidden="false" customHeight="false" outlineLevel="0" collapsed="false">
      <c r="A3955" s="5" t="n">
        <v>37145.8078472222</v>
      </c>
      <c r="B3955" s="6" t="n">
        <v>13.3408238275302</v>
      </c>
      <c r="C3955" s="6" t="n">
        <v>2582.58734654266</v>
      </c>
      <c r="D3955" s="6" t="n">
        <v>2580.96474197571</v>
      </c>
      <c r="E3955" s="7" t="n">
        <v>33.4325488775914</v>
      </c>
      <c r="F3955" s="7" t="n">
        <v>26.8349804368196</v>
      </c>
      <c r="G3955" s="7" t="n">
        <v>27.4279468289497</v>
      </c>
    </row>
    <row r="3956" customFormat="false" ht="12.75" hidden="false" customHeight="false" outlineLevel="0" collapsed="false">
      <c r="A3956" s="5" t="n">
        <v>37145.8147916667</v>
      </c>
      <c r="B3956" s="6" t="n">
        <v>13.341731016958</v>
      </c>
      <c r="C3956" s="6" t="n">
        <v>2582.58525302859</v>
      </c>
      <c r="D3956" s="6" t="n">
        <v>2580.97985155967</v>
      </c>
      <c r="E3956" s="7" t="n">
        <v>33.2513579683404</v>
      </c>
      <c r="F3956" s="7" t="n">
        <v>26.8349804368196</v>
      </c>
      <c r="G3956" s="7" t="n">
        <v>27.4280316405383</v>
      </c>
    </row>
    <row r="3957" customFormat="false" ht="12.75" hidden="false" customHeight="false" outlineLevel="0" collapsed="false">
      <c r="A3957" s="5" t="n">
        <v>37145.8217361111</v>
      </c>
      <c r="B3957" s="6" t="n">
        <v>13.3426360056151</v>
      </c>
      <c r="C3957" s="6" t="n">
        <v>2582.56834190498</v>
      </c>
      <c r="D3957" s="6" t="n">
        <v>2580.97776312431</v>
      </c>
      <c r="E3957" s="7" t="n">
        <v>32.9973965117739</v>
      </c>
      <c r="F3957" s="7" t="n">
        <v>26.8211629970745</v>
      </c>
      <c r="G3957" s="7" t="n">
        <v>27.4280316405383</v>
      </c>
    </row>
    <row r="3958" customFormat="false" ht="12.75" hidden="false" customHeight="false" outlineLevel="0" collapsed="false">
      <c r="A3958" s="5" t="n">
        <v>37145.8286805556</v>
      </c>
      <c r="B3958" s="6" t="n">
        <v>13.3435350662271</v>
      </c>
      <c r="C3958" s="6" t="n">
        <v>2582.58108983797</v>
      </c>
      <c r="D3958" s="6" t="n">
        <v>2580.95848527102</v>
      </c>
      <c r="E3958" s="7" t="n">
        <v>32.7612356207329</v>
      </c>
      <c r="F3958" s="7" t="n">
        <v>26.8349804368196</v>
      </c>
      <c r="G3958" s="7" t="n">
        <v>27.4279468289497</v>
      </c>
    </row>
    <row r="3959" customFormat="false" ht="12.75" hidden="false" customHeight="false" outlineLevel="0" collapsed="false">
      <c r="A3959" s="5" t="n">
        <v>37145.835625</v>
      </c>
      <c r="B3959" s="6" t="n">
        <v>13.3435292177207</v>
      </c>
      <c r="C3959" s="6" t="n">
        <v>2582.56372472452</v>
      </c>
      <c r="D3959" s="6" t="n">
        <v>2580.95849876758</v>
      </c>
      <c r="E3959" s="7" t="n">
        <v>32.5248184532559</v>
      </c>
      <c r="F3959" s="7" t="n">
        <v>26.8349850444395</v>
      </c>
      <c r="G3959" s="7" t="n">
        <v>27.4279468289497</v>
      </c>
    </row>
    <row r="3960" customFormat="false" ht="12.75" hidden="false" customHeight="false" outlineLevel="0" collapsed="false">
      <c r="A3960" s="5" t="n">
        <v>37145.8425694444</v>
      </c>
      <c r="B3960" s="6" t="n">
        <v>13.3462166664936</v>
      </c>
      <c r="C3960" s="6" t="n">
        <v>2582.57490152967</v>
      </c>
      <c r="D3960" s="6" t="n">
        <v>2580.94512885397</v>
      </c>
      <c r="E3960" s="7" t="n">
        <v>32.287880313913</v>
      </c>
      <c r="F3960" s="7" t="n">
        <v>26.8349804368196</v>
      </c>
      <c r="G3960" s="7" t="n">
        <v>27.4467209623107</v>
      </c>
    </row>
    <row r="3961" customFormat="false" ht="12.75" hidden="false" customHeight="false" outlineLevel="0" collapsed="false">
      <c r="A3961" s="5" t="n">
        <v>37145.8495138889</v>
      </c>
      <c r="B3961" s="6" t="n">
        <v>13.3453019108471</v>
      </c>
      <c r="C3961" s="6" t="n">
        <v>2582.57701250424</v>
      </c>
      <c r="D3961" s="6" t="n">
        <v>2580.94723982854</v>
      </c>
      <c r="E3961" s="7" t="n">
        <v>32.0691316771169</v>
      </c>
      <c r="F3961" s="7" t="n">
        <v>26.8349804368196</v>
      </c>
      <c r="G3961" s="7" t="n">
        <v>27.4467209623107</v>
      </c>
    </row>
    <row r="3962" customFormat="false" ht="12.75" hidden="false" customHeight="false" outlineLevel="0" collapsed="false">
      <c r="A3962" s="5" t="n">
        <v>37145.8564583333</v>
      </c>
      <c r="B3962" s="6" t="n">
        <v>13.3452839110273</v>
      </c>
      <c r="C3962" s="6" t="n">
        <v>2582.57705404228</v>
      </c>
      <c r="D3962" s="6" t="n">
        <v>2580.96448411539</v>
      </c>
      <c r="E3962" s="7" t="n">
        <v>31.868310161759</v>
      </c>
      <c r="F3962" s="7" t="n">
        <v>26.8349804368196</v>
      </c>
      <c r="G3962" s="7" t="n">
        <v>27.4468057707105</v>
      </c>
    </row>
    <row r="3963" customFormat="false" ht="12.75" hidden="false" customHeight="false" outlineLevel="0" collapsed="false">
      <c r="A3963" s="5" t="n">
        <v>37145.8634027778</v>
      </c>
      <c r="B3963" s="6" t="n">
        <v>13.3452619950813</v>
      </c>
      <c r="C3963" s="6" t="n">
        <v>2582.57710461754</v>
      </c>
      <c r="D3963" s="6" t="n">
        <v>2580.95450005059</v>
      </c>
      <c r="E3963" s="7" t="n">
        <v>31.6672579249135</v>
      </c>
      <c r="F3963" s="7" t="n">
        <v>26.8349804368196</v>
      </c>
      <c r="G3963" s="7" t="n">
        <v>27.4279468289497</v>
      </c>
    </row>
    <row r="3964" customFormat="false" ht="12.75" hidden="false" customHeight="false" outlineLevel="0" collapsed="false">
      <c r="A3964" s="5" t="n">
        <v>37145.8703472222</v>
      </c>
      <c r="B3964" s="6" t="n">
        <v>13.345238661912</v>
      </c>
      <c r="C3964" s="6" t="n">
        <v>2582.55977985331</v>
      </c>
      <c r="D3964" s="6" t="n">
        <v>2580.97175699439</v>
      </c>
      <c r="E3964" s="7" t="n">
        <v>31.4842829529197</v>
      </c>
      <c r="F3964" s="7" t="n">
        <v>26.8349850444395</v>
      </c>
      <c r="G3964" s="7" t="n">
        <v>27.4280316405383</v>
      </c>
    </row>
    <row r="3965" customFormat="false" ht="12.75" hidden="false" customHeight="false" outlineLevel="0" collapsed="false">
      <c r="A3965" s="5" t="n">
        <v>37145.8772916667</v>
      </c>
      <c r="B3965" s="6" t="n">
        <v>13.3461116882099</v>
      </c>
      <c r="C3965" s="6" t="n">
        <v>2582.57514378724</v>
      </c>
      <c r="D3965" s="6" t="n">
        <v>2580.95253922029</v>
      </c>
      <c r="E3965" s="7" t="n">
        <v>31.301050710116</v>
      </c>
      <c r="F3965" s="7" t="n">
        <v>26.8349804368196</v>
      </c>
      <c r="G3965" s="7" t="n">
        <v>27.4279468289497</v>
      </c>
    </row>
    <row r="3966" customFormat="false" ht="12.75" hidden="false" customHeight="false" outlineLevel="0" collapsed="false">
      <c r="A3966" s="5" t="n">
        <v>37145.8842361111</v>
      </c>
      <c r="B3966" s="6" t="n">
        <v>13.3451822125221</v>
      </c>
      <c r="C3966" s="6" t="n">
        <v>2582.57984493878</v>
      </c>
      <c r="D3966" s="6" t="n">
        <v>2580.95468416419</v>
      </c>
      <c r="E3966" s="7" t="n">
        <v>31.1177609828915</v>
      </c>
      <c r="F3966" s="7" t="n">
        <v>26.8211583872503</v>
      </c>
      <c r="G3966" s="7" t="n">
        <v>27.4279468289497</v>
      </c>
    </row>
    <row r="3967" customFormat="false" ht="12.75" hidden="false" customHeight="false" outlineLevel="0" collapsed="false">
      <c r="A3967" s="5" t="n">
        <v>37145.8911805556</v>
      </c>
      <c r="B3967" s="6" t="n">
        <v>13.3442529082532</v>
      </c>
      <c r="C3967" s="6" t="n">
        <v>2582.57943327945</v>
      </c>
      <c r="D3967" s="6" t="n">
        <v>2580.9568287125</v>
      </c>
      <c r="E3967" s="7" t="n">
        <v>30.9526439863372</v>
      </c>
      <c r="F3967" s="7" t="n">
        <v>26.8349804368196</v>
      </c>
      <c r="G3967" s="7" t="n">
        <v>27.4279468289497</v>
      </c>
    </row>
    <row r="3968" customFormat="false" ht="12.75" hidden="false" customHeight="false" outlineLevel="0" collapsed="false">
      <c r="A3968" s="5" t="n">
        <v>37145.898125</v>
      </c>
      <c r="B3968" s="6" t="n">
        <v>13.3442205646146</v>
      </c>
      <c r="C3968" s="6" t="n">
        <v>2582.57950791862</v>
      </c>
      <c r="D3968" s="6" t="n">
        <v>2580.94973524292</v>
      </c>
      <c r="E3968" s="7" t="n">
        <v>30.7873058868968</v>
      </c>
      <c r="F3968" s="7" t="n">
        <v>26.8349804368196</v>
      </c>
      <c r="G3968" s="7" t="n">
        <v>27.4467209623107</v>
      </c>
    </row>
    <row r="3969" customFormat="false" ht="12.75" hidden="false" customHeight="false" outlineLevel="0" collapsed="false">
      <c r="A3969" s="5" t="n">
        <v>37145.9050694444</v>
      </c>
      <c r="B3969" s="6" t="n">
        <v>13.3432818558827</v>
      </c>
      <c r="C3969" s="6" t="n">
        <v>2582.58167416954</v>
      </c>
      <c r="D3969" s="6" t="n">
        <v>2580.96910424265</v>
      </c>
      <c r="E3969" s="7" t="n">
        <v>30.6034825942524</v>
      </c>
      <c r="F3969" s="7" t="n">
        <v>26.8349804368196</v>
      </c>
      <c r="G3969" s="7" t="n">
        <v>27.4468057707105</v>
      </c>
    </row>
    <row r="3970" customFormat="false" ht="12.75" hidden="false" customHeight="false" outlineLevel="0" collapsed="false">
      <c r="A3970" s="5" t="n">
        <v>37145.9120138889</v>
      </c>
      <c r="B3970" s="6" t="n">
        <v>13.3423354100044</v>
      </c>
      <c r="C3970" s="6" t="n">
        <v>2582.58641448306</v>
      </c>
      <c r="D3970" s="6" t="n">
        <v>2580.97845680649</v>
      </c>
      <c r="E3970" s="7" t="n">
        <v>30.4010502109197</v>
      </c>
      <c r="F3970" s="7" t="n">
        <v>26.8211583872503</v>
      </c>
      <c r="G3970" s="7" t="n">
        <v>27.4280316405383</v>
      </c>
    </row>
    <row r="3971" customFormat="false" ht="12.75" hidden="false" customHeight="false" outlineLevel="0" collapsed="false">
      <c r="A3971" s="5" t="n">
        <v>37145.9189583333</v>
      </c>
      <c r="B3971" s="6" t="n">
        <v>13.3422941287618</v>
      </c>
      <c r="C3971" s="6" t="n">
        <v>2582.58395353982</v>
      </c>
      <c r="D3971" s="6" t="n">
        <v>2580.96134897287</v>
      </c>
      <c r="E3971" s="7" t="n">
        <v>30.2351974273373</v>
      </c>
      <c r="F3971" s="7" t="n">
        <v>26.8349804368196</v>
      </c>
      <c r="G3971" s="7" t="n">
        <v>27.4279468289497</v>
      </c>
    </row>
    <row r="3972" customFormat="false" ht="12.75" hidden="false" customHeight="false" outlineLevel="0" collapsed="false">
      <c r="A3972" s="5" t="n">
        <v>37145.9259027778</v>
      </c>
      <c r="B3972" s="6" t="n">
        <v>13.3431498089493</v>
      </c>
      <c r="C3972" s="6" t="n">
        <v>2582.5993574806</v>
      </c>
      <c r="D3972" s="6" t="n">
        <v>2580.96940896634</v>
      </c>
      <c r="E3972" s="7" t="n">
        <v>30.069123169653</v>
      </c>
      <c r="F3972" s="7" t="n">
        <v>26.8349758267479</v>
      </c>
      <c r="G3972" s="7" t="n">
        <v>27.4468057707105</v>
      </c>
    </row>
    <row r="3973" customFormat="false" ht="12.75" hidden="false" customHeight="false" outlineLevel="0" collapsed="false">
      <c r="A3973" s="5" t="n">
        <v>37145.9328472222</v>
      </c>
      <c r="B3973" s="6" t="n">
        <v>13.3449130658204</v>
      </c>
      <c r="C3973" s="6" t="n">
        <v>2582.57790983891</v>
      </c>
      <c r="D3973" s="6" t="n">
        <v>2580.97250836999</v>
      </c>
      <c r="E3973" s="7" t="n">
        <v>29.9397654512002</v>
      </c>
      <c r="F3973" s="7" t="n">
        <v>26.8349804368196</v>
      </c>
      <c r="G3973" s="7" t="n">
        <v>27.4280316405383</v>
      </c>
    </row>
    <row r="3974" customFormat="false" ht="12.75" hidden="false" customHeight="false" outlineLevel="0" collapsed="false">
      <c r="A3974" s="5" t="n">
        <v>37145.9397916667</v>
      </c>
      <c r="B3974" s="6" t="n">
        <v>13.3439811893019</v>
      </c>
      <c r="C3974" s="6" t="n">
        <v>2582.58006032319</v>
      </c>
      <c r="D3974" s="6" t="n">
        <v>2580.95745575624</v>
      </c>
      <c r="E3974" s="7" t="n">
        <v>29.8289950982803</v>
      </c>
      <c r="F3974" s="7" t="n">
        <v>26.8349804368196</v>
      </c>
      <c r="G3974" s="7" t="n">
        <v>27.4279468289497</v>
      </c>
    </row>
    <row r="3975" customFormat="false" ht="12.75" hidden="false" customHeight="false" outlineLevel="0" collapsed="false">
      <c r="A3975" s="5" t="n">
        <v>37145.9467361111</v>
      </c>
      <c r="B3975" s="6" t="n">
        <v>13.3430481034504</v>
      </c>
      <c r="C3975" s="6" t="n">
        <v>2582.56483498822</v>
      </c>
      <c r="D3975" s="6" t="n">
        <v>2580.95244092253</v>
      </c>
      <c r="E3975" s="7" t="n">
        <v>29.7181561858982</v>
      </c>
      <c r="F3975" s="7" t="n">
        <v>26.8349850444395</v>
      </c>
      <c r="G3975" s="7" t="n">
        <v>27.4467209623107</v>
      </c>
    </row>
    <row r="3976" customFormat="false" ht="12.75" hidden="false" customHeight="false" outlineLevel="0" collapsed="false">
      <c r="A3976" s="5" t="n">
        <v>37145.9536805556</v>
      </c>
      <c r="B3976" s="6" t="n">
        <v>13.3439131424204</v>
      </c>
      <c r="C3976" s="6" t="n">
        <v>2582.58021735445</v>
      </c>
      <c r="D3976" s="6" t="n">
        <v>2580.93324193809</v>
      </c>
      <c r="E3976" s="7" t="n">
        <v>29.6071143045348</v>
      </c>
      <c r="F3976" s="7" t="n">
        <v>26.8349804368196</v>
      </c>
      <c r="G3976" s="7" t="n">
        <v>27.446636149796</v>
      </c>
    </row>
    <row r="3977" customFormat="false" ht="12.75" hidden="false" customHeight="false" outlineLevel="0" collapsed="false">
      <c r="A3977" s="5" t="n">
        <v>37145.960625</v>
      </c>
      <c r="B3977" s="6" t="n">
        <v>13.3447769785857</v>
      </c>
      <c r="C3977" s="6" t="n">
        <v>2582.56084527637</v>
      </c>
      <c r="D3977" s="6" t="n">
        <v>2580.95561931943</v>
      </c>
      <c r="E3977" s="7" t="n">
        <v>29.4960037022175</v>
      </c>
      <c r="F3977" s="7" t="n">
        <v>26.8349850444395</v>
      </c>
      <c r="G3977" s="7" t="n">
        <v>27.4279468289497</v>
      </c>
    </row>
    <row r="3978" customFormat="false" ht="12.75" hidden="false" customHeight="false" outlineLevel="0" collapsed="false">
      <c r="A3978" s="5" t="n">
        <v>37145.9675694444</v>
      </c>
      <c r="B3978" s="6" t="n">
        <v>13.3429405821254</v>
      </c>
      <c r="C3978" s="6" t="n">
        <v>2582.56508311436</v>
      </c>
      <c r="D3978" s="6" t="n">
        <v>2580.95985715741</v>
      </c>
      <c r="E3978" s="7" t="n">
        <v>29.3850262474719</v>
      </c>
      <c r="F3978" s="7" t="n">
        <v>26.8349850444395</v>
      </c>
      <c r="G3978" s="7" t="n">
        <v>27.4279468289497</v>
      </c>
    </row>
    <row r="3979" customFormat="false" ht="12.75" hidden="false" customHeight="false" outlineLevel="0" collapsed="false">
      <c r="A3979" s="5" t="n">
        <v>37145.9745138889</v>
      </c>
      <c r="B3979" s="6" t="n">
        <v>13.3429023162921</v>
      </c>
      <c r="C3979" s="6" t="n">
        <v>2582.58255003013</v>
      </c>
      <c r="D3979" s="6" t="n">
        <v>2580.95994546318</v>
      </c>
      <c r="E3979" s="7" t="n">
        <v>29.2738456603384</v>
      </c>
      <c r="F3979" s="7" t="n">
        <v>26.8349804368196</v>
      </c>
      <c r="G3979" s="7" t="n">
        <v>27.4279468289497</v>
      </c>
    </row>
    <row r="3980" customFormat="false" ht="12.75" hidden="false" customHeight="false" outlineLevel="0" collapsed="false">
      <c r="A3980" s="5" t="n">
        <v>37145.9814583333</v>
      </c>
      <c r="B3980" s="6" t="n">
        <v>13.3410701489232</v>
      </c>
      <c r="C3980" s="6" t="n">
        <v>2582.58933431632</v>
      </c>
      <c r="D3980" s="6" t="n">
        <v>2580.95700543298</v>
      </c>
      <c r="E3980" s="7" t="n">
        <v>29.181277458353</v>
      </c>
      <c r="F3980" s="7" t="n">
        <v>26.8211583872503</v>
      </c>
      <c r="G3980" s="7" t="n">
        <v>27.4467209623107</v>
      </c>
    </row>
    <row r="3981" customFormat="false" ht="12.75" hidden="false" customHeight="false" outlineLevel="0" collapsed="false">
      <c r="A3981" s="5" t="n">
        <v>37145.9884027778</v>
      </c>
      <c r="B3981" s="6" t="n">
        <v>13.3419293234781</v>
      </c>
      <c r="C3981" s="6" t="n">
        <v>2582.56741678816</v>
      </c>
      <c r="D3981" s="6" t="n">
        <v>2580.96219083121</v>
      </c>
      <c r="E3981" s="7" t="n">
        <v>29.069903720607</v>
      </c>
      <c r="F3981" s="7" t="n">
        <v>26.8349850444395</v>
      </c>
      <c r="G3981" s="7" t="n">
        <v>27.4279468289497</v>
      </c>
    </row>
    <row r="3982" customFormat="false" ht="12.75" hidden="false" customHeight="false" outlineLevel="0" collapsed="false">
      <c r="A3982" s="5" t="n">
        <v>37145.9953472222</v>
      </c>
      <c r="B3982" s="6" t="n">
        <v>13.3391956144197</v>
      </c>
      <c r="C3982" s="6" t="n">
        <v>2582.59110395753</v>
      </c>
      <c r="D3982" s="6" t="n">
        <v>2580.96849939058</v>
      </c>
      <c r="E3982" s="7" t="n">
        <v>28.9772982664757</v>
      </c>
      <c r="F3982" s="7" t="n">
        <v>26.8349804368196</v>
      </c>
      <c r="G3982" s="7" t="n">
        <v>27.4279468289497</v>
      </c>
    </row>
    <row r="3983" customFormat="false" ht="12.75" hidden="false" customHeight="false" outlineLevel="0" collapsed="false">
      <c r="A3983" s="5" t="n">
        <v>37146.0022916667</v>
      </c>
      <c r="B3983" s="6" t="n">
        <v>13.3382604061235</v>
      </c>
      <c r="C3983" s="6" t="n">
        <v>2582.57588352052</v>
      </c>
      <c r="D3983" s="6" t="n">
        <v>2580.97065756357</v>
      </c>
      <c r="E3983" s="7" t="n">
        <v>28.8845104193921</v>
      </c>
      <c r="F3983" s="7" t="n">
        <v>26.8349850444395</v>
      </c>
      <c r="G3983" s="7" t="n">
        <v>27.4279468289497</v>
      </c>
    </row>
    <row r="3984" customFormat="false" ht="12.75" hidden="false" customHeight="false" outlineLevel="0" collapsed="false">
      <c r="A3984" s="5" t="n">
        <v>37146.0092361111</v>
      </c>
      <c r="B3984" s="6" t="n">
        <v>13.3364320219356</v>
      </c>
      <c r="C3984" s="6" t="n">
        <v>2582.59748147865</v>
      </c>
      <c r="D3984" s="6" t="n">
        <v>2580.9748769117</v>
      </c>
      <c r="E3984" s="7" t="n">
        <v>28.8103268528563</v>
      </c>
      <c r="F3984" s="7" t="n">
        <v>26.8349804368196</v>
      </c>
      <c r="G3984" s="7" t="n">
        <v>27.4279468289497</v>
      </c>
    </row>
    <row r="3985" customFormat="false" ht="12.75" hidden="false" customHeight="false" outlineLevel="0" collapsed="false">
      <c r="A3985" s="5" t="n">
        <v>37146.0161805556</v>
      </c>
      <c r="B3985" s="6" t="n">
        <v>13.3390789102803</v>
      </c>
      <c r="C3985" s="6" t="n">
        <v>2582.57399466477</v>
      </c>
      <c r="D3985" s="6" t="n">
        <v>2580.98597180585</v>
      </c>
      <c r="E3985" s="7" t="n">
        <v>28.6799935066685</v>
      </c>
      <c r="F3985" s="7" t="n">
        <v>26.8349850444395</v>
      </c>
      <c r="G3985" s="7" t="n">
        <v>27.4280316405383</v>
      </c>
    </row>
    <row r="3986" customFormat="false" ht="12.75" hidden="false" customHeight="false" outlineLevel="0" collapsed="false">
      <c r="A3986" s="5" t="n">
        <v>37146.023125</v>
      </c>
      <c r="B3986" s="6" t="n">
        <v>13.3390406519351</v>
      </c>
      <c r="C3986" s="6" t="n">
        <v>2582.57408295326</v>
      </c>
      <c r="D3986" s="6" t="n">
        <v>2580.96885699631</v>
      </c>
      <c r="E3986" s="7" t="n">
        <v>28.5869856769105</v>
      </c>
      <c r="F3986" s="7" t="n">
        <v>26.8349850444395</v>
      </c>
      <c r="G3986" s="7" t="n">
        <v>27.4279468289497</v>
      </c>
    </row>
    <row r="3987" customFormat="false" ht="12.75" hidden="false" customHeight="false" outlineLevel="0" collapsed="false">
      <c r="A3987" s="5" t="n">
        <v>37146.0300694444</v>
      </c>
      <c r="B3987" s="6" t="n">
        <v>13.3407929781568</v>
      </c>
      <c r="C3987" s="6" t="n">
        <v>2582.57003912352</v>
      </c>
      <c r="D3987" s="6" t="n">
        <v>2580.95764505782</v>
      </c>
      <c r="E3987" s="7" t="n">
        <v>28.4751781371206</v>
      </c>
      <c r="F3987" s="7" t="n">
        <v>26.8349850444395</v>
      </c>
      <c r="G3987" s="7" t="n">
        <v>27.4467209623107</v>
      </c>
    </row>
    <row r="3988" customFormat="false" ht="12.75" hidden="false" customHeight="false" outlineLevel="0" collapsed="false">
      <c r="A3988" s="5" t="n">
        <v>37146.0370138889</v>
      </c>
      <c r="B3988" s="6" t="n">
        <v>13.3398612540914</v>
      </c>
      <c r="C3988" s="6" t="n">
        <v>2582.58956786598</v>
      </c>
      <c r="D3988" s="6" t="n">
        <v>2580.96696329903</v>
      </c>
      <c r="E3988" s="7" t="n">
        <v>28.4007593884721</v>
      </c>
      <c r="F3988" s="7" t="n">
        <v>26.8349804368196</v>
      </c>
      <c r="G3988" s="7" t="n">
        <v>27.4279468289497</v>
      </c>
    </row>
    <row r="3989" customFormat="false" ht="12.75" hidden="false" customHeight="false" outlineLevel="0" collapsed="false">
      <c r="A3989" s="5" t="n">
        <v>37146.0439583333</v>
      </c>
      <c r="B3989" s="6" t="n">
        <v>13.339820431405</v>
      </c>
      <c r="C3989" s="6" t="n">
        <v>2582.58966207218</v>
      </c>
      <c r="D3989" s="6" t="n">
        <v>2580.98426060326</v>
      </c>
      <c r="E3989" s="7" t="n">
        <v>28.307608536921</v>
      </c>
      <c r="F3989" s="7" t="n">
        <v>26.8349804368196</v>
      </c>
      <c r="G3989" s="7" t="n">
        <v>27.4280316405383</v>
      </c>
    </row>
    <row r="3990" customFormat="false" ht="12.75" hidden="false" customHeight="false" outlineLevel="0" collapsed="false">
      <c r="A3990" s="5" t="n">
        <v>37146.0509027778</v>
      </c>
      <c r="B3990" s="6" t="n">
        <v>13.3388874727195</v>
      </c>
      <c r="C3990" s="6" t="n">
        <v>2582.59181505376</v>
      </c>
      <c r="D3990" s="6" t="n">
        <v>2580.96921048681</v>
      </c>
      <c r="E3990" s="7" t="n">
        <v>28.2331212420603</v>
      </c>
      <c r="F3990" s="7" t="n">
        <v>26.8349804368196</v>
      </c>
      <c r="G3990" s="7" t="n">
        <v>27.4279468289497</v>
      </c>
    </row>
    <row r="3991" customFormat="false" ht="12.75" hidden="false" customHeight="false" outlineLevel="0" collapsed="false">
      <c r="A3991" s="5" t="n">
        <v>37146.0578472222</v>
      </c>
      <c r="B3991" s="6" t="n">
        <v>13.3370371656142</v>
      </c>
      <c r="C3991" s="6" t="n">
        <v>2582.56132775059</v>
      </c>
      <c r="D3991" s="6" t="n">
        <v>2580.97348042628</v>
      </c>
      <c r="E3991" s="7" t="n">
        <v>28.1213670748552</v>
      </c>
      <c r="F3991" s="7" t="n">
        <v>26.8349896496076</v>
      </c>
      <c r="G3991" s="7" t="n">
        <v>27.4279468289497</v>
      </c>
    </row>
    <row r="3992" customFormat="false" ht="12.75" hidden="false" customHeight="false" outlineLevel="0" collapsed="false">
      <c r="A3992" s="5" t="n">
        <v>37146.0647916667</v>
      </c>
      <c r="B3992" s="6" t="n">
        <v>13.3360940852994</v>
      </c>
      <c r="C3992" s="6" t="n">
        <v>2582.58088272242</v>
      </c>
      <c r="D3992" s="6" t="n">
        <v>2580.97565676547</v>
      </c>
      <c r="E3992" s="7" t="n">
        <v>28.0281411138998</v>
      </c>
      <c r="F3992" s="7" t="n">
        <v>26.8349850444395</v>
      </c>
      <c r="G3992" s="7" t="n">
        <v>27.4279468289497</v>
      </c>
    </row>
    <row r="3993" customFormat="false" ht="12.75" hidden="false" customHeight="false" outlineLevel="0" collapsed="false">
      <c r="A3993" s="5" t="n">
        <v>37146.0717361111</v>
      </c>
      <c r="B3993" s="6" t="n">
        <v>13.3369405452075</v>
      </c>
      <c r="C3993" s="6" t="n">
        <v>2582.5789293534</v>
      </c>
      <c r="D3993" s="6" t="n">
        <v>2580.95650030657</v>
      </c>
      <c r="E3993" s="7" t="n">
        <v>27.9160579478595</v>
      </c>
      <c r="F3993" s="7" t="n">
        <v>26.8349850444395</v>
      </c>
      <c r="G3993" s="7" t="n">
        <v>27.4278620132452</v>
      </c>
    </row>
    <row r="3994" customFormat="false" ht="12.75" hidden="false" customHeight="false" outlineLevel="0" collapsed="false">
      <c r="A3994" s="5" t="n">
        <v>37146.0786805556</v>
      </c>
      <c r="B3994" s="6" t="n">
        <v>13.3359772061147</v>
      </c>
      <c r="C3994" s="6" t="n">
        <v>2582.58115244361</v>
      </c>
      <c r="D3994" s="6" t="n">
        <v>2580.97592648667</v>
      </c>
      <c r="E3994" s="7" t="n">
        <v>27.7853544417356</v>
      </c>
      <c r="F3994" s="7" t="n">
        <v>26.8349850444395</v>
      </c>
      <c r="G3994" s="7" t="n">
        <v>27.4279468289497</v>
      </c>
    </row>
    <row r="3995" customFormat="false" ht="12.75" hidden="false" customHeight="false" outlineLevel="0" collapsed="false">
      <c r="A3995" s="5" t="n">
        <v>37146.085625</v>
      </c>
      <c r="B3995" s="6" t="n">
        <v>13.3341124971722</v>
      </c>
      <c r="C3995" s="6" t="n">
        <v>2582.56807698546</v>
      </c>
      <c r="D3995" s="6" t="n">
        <v>2580.96302657126</v>
      </c>
      <c r="E3995" s="7" t="n">
        <v>27.6546255223909</v>
      </c>
      <c r="F3995" s="7" t="n">
        <v>26.8349896496076</v>
      </c>
      <c r="G3995" s="7" t="n">
        <v>27.4278620132452</v>
      </c>
    </row>
    <row r="3996" customFormat="false" ht="12.75" hidden="false" customHeight="false" outlineLevel="0" collapsed="false">
      <c r="A3996" s="5" t="n">
        <v>37146.0925694444</v>
      </c>
      <c r="B3996" s="6" t="n">
        <v>13.3340454446256</v>
      </c>
      <c r="C3996" s="6" t="n">
        <v>2582.56823172211</v>
      </c>
      <c r="D3996" s="6" t="n">
        <v>2580.96318130791</v>
      </c>
      <c r="E3996" s="7" t="n">
        <v>27.5236674696534</v>
      </c>
      <c r="F3996" s="7" t="n">
        <v>26.8349896496076</v>
      </c>
      <c r="G3996" s="7" t="n">
        <v>27.4278620132452</v>
      </c>
    </row>
    <row r="3997" customFormat="false" ht="12.75" hidden="false" customHeight="false" outlineLevel="0" collapsed="false">
      <c r="A3997" s="5" t="n">
        <v>37146.0995138889</v>
      </c>
      <c r="B3997" s="6" t="n">
        <v>13.3321773436304</v>
      </c>
      <c r="C3997" s="6" t="n">
        <v>2582.58992135704</v>
      </c>
      <c r="D3997" s="6" t="n">
        <v>2580.9674923102</v>
      </c>
      <c r="E3997" s="7" t="n">
        <v>27.3927520054228</v>
      </c>
      <c r="F3997" s="7" t="n">
        <v>26.8349850444395</v>
      </c>
      <c r="G3997" s="7" t="n">
        <v>27.4278620132452</v>
      </c>
    </row>
    <row r="3998" customFormat="false" ht="12.75" hidden="false" customHeight="false" outlineLevel="0" collapsed="false">
      <c r="A3998" s="5" t="n">
        <v>37146.1064583333</v>
      </c>
      <c r="B3998" s="6" t="n">
        <v>13.3303177163103</v>
      </c>
      <c r="C3998" s="6" t="n">
        <v>2582.5942128047</v>
      </c>
      <c r="D3998" s="6" t="n">
        <v>2580.97178375787</v>
      </c>
      <c r="E3998" s="7" t="n">
        <v>27.2804839887093</v>
      </c>
      <c r="F3998" s="7" t="n">
        <v>26.8349850444395</v>
      </c>
      <c r="G3998" s="7" t="n">
        <v>27.4278620132452</v>
      </c>
    </row>
    <row r="3999" customFormat="false" ht="12.75" hidden="false" customHeight="false" outlineLevel="0" collapsed="false">
      <c r="A3999" s="5" t="n">
        <v>37146.1134027778</v>
      </c>
      <c r="B3999" s="6" t="n">
        <v>13.3338444798827</v>
      </c>
      <c r="C3999" s="6" t="n">
        <v>2582.5686954869</v>
      </c>
      <c r="D3999" s="6" t="n">
        <v>2580.9636450727</v>
      </c>
      <c r="E3999" s="7" t="n">
        <v>27.1489868772357</v>
      </c>
      <c r="F3999" s="7" t="n">
        <v>26.8349896496076</v>
      </c>
      <c r="G3999" s="7" t="n">
        <v>27.4278620132452</v>
      </c>
    </row>
    <row r="4000" customFormat="false" ht="12.75" hidden="false" customHeight="false" outlineLevel="0" collapsed="false">
      <c r="A4000" s="5" t="n">
        <v>37146.1203472222</v>
      </c>
      <c r="B4000" s="6" t="n">
        <v>13.3283834579228</v>
      </c>
      <c r="C4000" s="6" t="n">
        <v>2582.5986764779</v>
      </c>
      <c r="D4000" s="6" t="n">
        <v>2580.97624743107</v>
      </c>
      <c r="E4000" s="7" t="n">
        <v>27.0368427794087</v>
      </c>
      <c r="F4000" s="7" t="n">
        <v>26.8349850444395</v>
      </c>
      <c r="G4000" s="7" t="n">
        <v>27.4278620132452</v>
      </c>
    </row>
    <row r="4001" customFormat="false" ht="12.75" hidden="false" customHeight="false" outlineLevel="0" collapsed="false">
      <c r="A4001" s="5" t="n">
        <v>37146.1272916667</v>
      </c>
      <c r="B4001" s="6" t="n">
        <v>13.3283191925187</v>
      </c>
      <c r="C4001" s="6" t="n">
        <v>2582.58400178589</v>
      </c>
      <c r="D4001" s="6" t="n">
        <v>2580.97639573585</v>
      </c>
      <c r="E4001" s="7" t="n">
        <v>26.9242215271711</v>
      </c>
      <c r="F4001" s="7" t="n">
        <v>26.8211676044466</v>
      </c>
      <c r="G4001" s="7" t="n">
        <v>27.4278620132452</v>
      </c>
    </row>
    <row r="4002" customFormat="false" ht="12.75" hidden="false" customHeight="false" outlineLevel="0" collapsed="false">
      <c r="A4002" s="5" t="n">
        <v>37146.1342361111</v>
      </c>
      <c r="B4002" s="6" t="n">
        <v>13.3282536662069</v>
      </c>
      <c r="C4002" s="6" t="n">
        <v>2582.58159736461</v>
      </c>
      <c r="D4002" s="6" t="n">
        <v>2580.97654695041</v>
      </c>
      <c r="E4002" s="7" t="n">
        <v>26.8115316466341</v>
      </c>
      <c r="F4002" s="7" t="n">
        <v>26.8349896496076</v>
      </c>
      <c r="G4002" s="7" t="n">
        <v>27.4278620132452</v>
      </c>
    </row>
    <row r="4003" customFormat="false" ht="12.75" hidden="false" customHeight="false" outlineLevel="0" collapsed="false">
      <c r="A4003" s="5" t="n">
        <v>37146.1411805556</v>
      </c>
      <c r="B4003" s="6" t="n">
        <v>13.3254991223285</v>
      </c>
      <c r="C4003" s="6" t="n">
        <v>2582.58795400433</v>
      </c>
      <c r="D4003" s="6" t="n">
        <v>2580.96570050838</v>
      </c>
      <c r="E4003" s="7" t="n">
        <v>26.7177757061695</v>
      </c>
      <c r="F4003" s="7" t="n">
        <v>26.8349896496076</v>
      </c>
      <c r="G4003" s="7" t="n">
        <v>27.4277771934249</v>
      </c>
    </row>
    <row r="4004" customFormat="false" ht="12.75" hidden="false" customHeight="false" outlineLevel="0" collapsed="false">
      <c r="A4004" s="5" t="n">
        <v>37146.148125</v>
      </c>
      <c r="B4004" s="6" t="n">
        <v>13.3263423315698</v>
      </c>
      <c r="C4004" s="6" t="n">
        <v>2582.58600813685</v>
      </c>
      <c r="D4004" s="6" t="n">
        <v>2580.9637546409</v>
      </c>
      <c r="E4004" s="7" t="n">
        <v>26.623699223473</v>
      </c>
      <c r="F4004" s="7" t="n">
        <v>26.8349896496076</v>
      </c>
      <c r="G4004" s="7" t="n">
        <v>27.4277771934249</v>
      </c>
    </row>
    <row r="4005" customFormat="false" ht="12.75" hidden="false" customHeight="false" outlineLevel="0" collapsed="false">
      <c r="A4005" s="5" t="n">
        <v>37146.1550694444</v>
      </c>
      <c r="B4005" s="6" t="n">
        <v>13.326285005201</v>
      </c>
      <c r="C4005" s="6" t="n">
        <v>2582.5687617732</v>
      </c>
      <c r="D4005" s="6" t="n">
        <v>2580.96388693252</v>
      </c>
      <c r="E4005" s="7" t="n">
        <v>26.5296433199975</v>
      </c>
      <c r="F4005" s="7" t="n">
        <v>26.8349942523239</v>
      </c>
      <c r="G4005" s="7" t="n">
        <v>27.4277771934249</v>
      </c>
    </row>
    <row r="4006" customFormat="false" ht="12.75" hidden="false" customHeight="false" outlineLevel="0" collapsed="false">
      <c r="A4006" s="5" t="n">
        <v>37146.1620138889</v>
      </c>
      <c r="B4006" s="6" t="n">
        <v>13.3262385099464</v>
      </c>
      <c r="C4006" s="6" t="n">
        <v>2582.56886906994</v>
      </c>
      <c r="D4006" s="6" t="n">
        <v>2580.96399422927</v>
      </c>
      <c r="E4006" s="7" t="n">
        <v>26.454364283756</v>
      </c>
      <c r="F4006" s="7" t="n">
        <v>26.8349942523239</v>
      </c>
      <c r="G4006" s="7" t="n">
        <v>27.4277771934249</v>
      </c>
    </row>
    <row r="4007" customFormat="false" ht="12.75" hidden="false" customHeight="false" outlineLevel="0" collapsed="false">
      <c r="A4007" s="5" t="n">
        <v>37146.1689583333</v>
      </c>
      <c r="B4007" s="6" t="n">
        <v>13.3252917978284</v>
      </c>
      <c r="C4007" s="6" t="n">
        <v>2582.57105379022</v>
      </c>
      <c r="D4007" s="6" t="n">
        <v>2580.95901153923</v>
      </c>
      <c r="E4007" s="7" t="n">
        <v>26.379123110507</v>
      </c>
      <c r="F4007" s="7" t="n">
        <v>26.8349942523239</v>
      </c>
      <c r="G4007" s="7" t="n">
        <v>27.4465513331662</v>
      </c>
    </row>
    <row r="4008" customFormat="false" ht="12.75" hidden="false" customHeight="false" outlineLevel="0" collapsed="false">
      <c r="A4008" s="5" t="n">
        <v>37146.1759027778</v>
      </c>
      <c r="B4008" s="6" t="n">
        <v>13.3243325304232</v>
      </c>
      <c r="C4008" s="6" t="n">
        <v>2582.57326748423</v>
      </c>
      <c r="D4008" s="6" t="n">
        <v>2580.96839264355</v>
      </c>
      <c r="E4008" s="7" t="n">
        <v>26.2850117299597</v>
      </c>
      <c r="F4008" s="7" t="n">
        <v>26.8349942523239</v>
      </c>
      <c r="G4008" s="7" t="n">
        <v>27.4277771934249</v>
      </c>
    </row>
    <row r="4009" customFormat="false" ht="12.75" hidden="false" customHeight="false" outlineLevel="0" collapsed="false">
      <c r="A4009" s="5" t="n">
        <v>37146.1828472222</v>
      </c>
      <c r="B4009" s="6" t="n">
        <v>13.3242720295361</v>
      </c>
      <c r="C4009" s="6" t="n">
        <v>2582.57340710166</v>
      </c>
      <c r="D4009" s="6" t="n">
        <v>2580.96853226098</v>
      </c>
      <c r="E4009" s="7" t="n">
        <v>26.1907843309047</v>
      </c>
      <c r="F4009" s="7" t="n">
        <v>26.8349942523239</v>
      </c>
      <c r="G4009" s="7" t="n">
        <v>27.4277771934249</v>
      </c>
    </row>
    <row r="4010" customFormat="false" ht="12.75" hidden="false" customHeight="false" outlineLevel="0" collapsed="false">
      <c r="A4010" s="5" t="n">
        <v>37146.1897916667</v>
      </c>
      <c r="B4010" s="6" t="n">
        <v>13.3259975541818</v>
      </c>
      <c r="C4010" s="6" t="n">
        <v>2582.57198047166</v>
      </c>
      <c r="D4010" s="6" t="n">
        <v>2580.96455028103</v>
      </c>
      <c r="E4010" s="7" t="n">
        <v>26.0775115936793</v>
      </c>
      <c r="F4010" s="7" t="n">
        <v>26.8211722093665</v>
      </c>
      <c r="G4010" s="7" t="n">
        <v>27.4277771934249</v>
      </c>
    </row>
    <row r="4011" customFormat="false" ht="12.75" hidden="false" customHeight="false" outlineLevel="0" collapsed="false">
      <c r="A4011" s="5" t="n">
        <v>37146.1967361111</v>
      </c>
      <c r="B4011" s="6" t="n">
        <v>13.3259225035311</v>
      </c>
      <c r="C4011" s="6" t="n">
        <v>2582.56959831552</v>
      </c>
      <c r="D4011" s="6" t="n">
        <v>2580.95755606453</v>
      </c>
      <c r="E4011" s="7" t="n">
        <v>25.9643070976063</v>
      </c>
      <c r="F4011" s="7" t="n">
        <v>26.8349942523239</v>
      </c>
      <c r="G4011" s="7" t="n">
        <v>27.4465513331662</v>
      </c>
    </row>
    <row r="4012" customFormat="false" ht="12.75" hidden="false" customHeight="false" outlineLevel="0" collapsed="false">
      <c r="A4012" s="5" t="n">
        <v>37146.2036805556</v>
      </c>
      <c r="B4012" s="6" t="n">
        <v>13.3249593392627</v>
      </c>
      <c r="C4012" s="6" t="n">
        <v>2582.57182100229</v>
      </c>
      <c r="D4012" s="6" t="n">
        <v>2580.98414924336</v>
      </c>
      <c r="E4012" s="7" t="n">
        <v>25.8699861504589</v>
      </c>
      <c r="F4012" s="7" t="n">
        <v>26.8349942523239</v>
      </c>
      <c r="G4012" s="7" t="n">
        <v>27.4278620132452</v>
      </c>
    </row>
    <row r="4013" customFormat="false" ht="12.75" hidden="false" customHeight="false" outlineLevel="0" collapsed="false">
      <c r="A4013" s="5" t="n">
        <v>37146.210625</v>
      </c>
      <c r="B4013" s="6" t="n">
        <v>13.3266812299659</v>
      </c>
      <c r="C4013" s="6" t="n">
        <v>2582.58522606363</v>
      </c>
      <c r="D4013" s="6" t="n">
        <v>2580.98017564943</v>
      </c>
      <c r="E4013" s="7" t="n">
        <v>25.7565186875651</v>
      </c>
      <c r="F4013" s="7" t="n">
        <v>26.8349896496076</v>
      </c>
      <c r="G4013" s="7" t="n">
        <v>27.4278620132452</v>
      </c>
    </row>
    <row r="4014" customFormat="false" ht="12.75" hidden="false" customHeight="false" outlineLevel="0" collapsed="false">
      <c r="A4014" s="5" t="n">
        <v>37146.2175694444</v>
      </c>
      <c r="B4014" s="6" t="n">
        <v>13.3266025455679</v>
      </c>
      <c r="C4014" s="6" t="n">
        <v>2582.58540764301</v>
      </c>
      <c r="D4014" s="6" t="n">
        <v>2580.98035722881</v>
      </c>
      <c r="E4014" s="7" t="n">
        <v>25.6431197120998</v>
      </c>
      <c r="F4014" s="7" t="n">
        <v>26.8349896496076</v>
      </c>
      <c r="G4014" s="7" t="n">
        <v>27.4278620132452</v>
      </c>
    </row>
    <row r="4015" customFormat="false" ht="12.75" hidden="false" customHeight="false" outlineLevel="0" collapsed="false">
      <c r="A4015" s="5" t="n">
        <v>37146.2245138889</v>
      </c>
      <c r="B4015" s="6" t="n">
        <v>13.3247232974491</v>
      </c>
      <c r="C4015" s="6" t="n">
        <v>2582.57492106412</v>
      </c>
      <c r="D4015" s="6" t="n">
        <v>2580.96749087349</v>
      </c>
      <c r="E4015" s="7" t="n">
        <v>25.5297894806379</v>
      </c>
      <c r="F4015" s="7" t="n">
        <v>26.8211722093665</v>
      </c>
      <c r="G4015" s="7" t="n">
        <v>27.4277771934249</v>
      </c>
    </row>
    <row r="4016" customFormat="false" ht="12.75" hidden="false" customHeight="false" outlineLevel="0" collapsed="false">
      <c r="A4016" s="5" t="n">
        <v>37146.2314583333</v>
      </c>
      <c r="B4016" s="6" t="n">
        <v>13.3264276475154</v>
      </c>
      <c r="C4016" s="6" t="n">
        <v>2582.56843259863</v>
      </c>
      <c r="D4016" s="6" t="n">
        <v>2580.9807608397</v>
      </c>
      <c r="E4016" s="7" t="n">
        <v>25.3971865137821</v>
      </c>
      <c r="F4016" s="7" t="n">
        <v>26.8349942523239</v>
      </c>
      <c r="G4016" s="7" t="n">
        <v>27.4278620132452</v>
      </c>
    </row>
    <row r="4017" customFormat="false" ht="12.75" hidden="false" customHeight="false" outlineLevel="0" collapsed="false">
      <c r="A4017" s="5" t="n">
        <v>37146.2384027778</v>
      </c>
      <c r="B4017" s="6" t="n">
        <v>13.3254452486037</v>
      </c>
      <c r="C4017" s="6" t="n">
        <v>2582.57069967304</v>
      </c>
      <c r="D4017" s="6" t="n">
        <v>2580.95865742206</v>
      </c>
      <c r="E4017" s="7" t="n">
        <v>25.2836390080676</v>
      </c>
      <c r="F4017" s="7" t="n">
        <v>26.8349942523239</v>
      </c>
      <c r="G4017" s="7" t="n">
        <v>27.4465513331662</v>
      </c>
    </row>
    <row r="4018" customFormat="false" ht="12.75" hidden="false" customHeight="false" outlineLevel="0" collapsed="false">
      <c r="A4018" s="5" t="n">
        <v>37146.2453472222</v>
      </c>
      <c r="B4018" s="6" t="n">
        <v>13.3280317832664</v>
      </c>
      <c r="C4018" s="6" t="n">
        <v>2582.58210940217</v>
      </c>
      <c r="D4018" s="6" t="n">
        <v>2580.95985590622</v>
      </c>
      <c r="E4018" s="7" t="n">
        <v>25.1318374281404</v>
      </c>
      <c r="F4018" s="7" t="n">
        <v>26.8349896496076</v>
      </c>
      <c r="G4018" s="7" t="n">
        <v>27.4277771934249</v>
      </c>
    </row>
    <row r="4019" customFormat="false" ht="12.75" hidden="false" customHeight="false" outlineLevel="0" collapsed="false">
      <c r="A4019" s="5" t="n">
        <v>37146.2522916667</v>
      </c>
      <c r="B4019" s="6" t="n">
        <v>13.3288311984545</v>
      </c>
      <c r="C4019" s="6" t="n">
        <v>2582.58026459789</v>
      </c>
      <c r="D4019" s="6" t="n">
        <v>2580.95084369163</v>
      </c>
      <c r="E4019" s="7" t="n">
        <v>24.9990226271027</v>
      </c>
      <c r="F4019" s="7" t="n">
        <v>26.8349896496076</v>
      </c>
      <c r="G4019" s="7" t="n">
        <v>27.4465513331662</v>
      </c>
    </row>
    <row r="4020" customFormat="false" ht="12.75" hidden="false" customHeight="false" outlineLevel="0" collapsed="false">
      <c r="A4020" s="5" t="n">
        <v>37146.2592361111</v>
      </c>
      <c r="B4020" s="6" t="n">
        <v>13.3305284718916</v>
      </c>
      <c r="C4020" s="6" t="n">
        <v>2582.55896915776</v>
      </c>
      <c r="D4020" s="6" t="n">
        <v>2580.96412963931</v>
      </c>
      <c r="E4020" s="7" t="n">
        <v>24.8660453743227</v>
      </c>
      <c r="F4020" s="7" t="n">
        <v>26.8349942523239</v>
      </c>
      <c r="G4020" s="7" t="n">
        <v>27.446636149796</v>
      </c>
    </row>
    <row r="4021" customFormat="false" ht="12.75" hidden="false" customHeight="false" outlineLevel="0" collapsed="false">
      <c r="A4021" s="5" t="n">
        <v>37146.2661805556</v>
      </c>
      <c r="B4021" s="6" t="n">
        <v>13.3313243327727</v>
      </c>
      <c r="C4021" s="6" t="n">
        <v>2582.57706684685</v>
      </c>
      <c r="D4021" s="6" t="n">
        <v>2580.95225771505</v>
      </c>
      <c r="E4021" s="7" t="n">
        <v>24.7330435110231</v>
      </c>
      <c r="F4021" s="7" t="n">
        <v>26.8211676044466</v>
      </c>
      <c r="G4021" s="7" t="n">
        <v>27.4277771934249</v>
      </c>
    </row>
    <row r="4022" customFormat="false" ht="12.75" hidden="false" customHeight="false" outlineLevel="0" collapsed="false">
      <c r="A4022" s="5" t="n">
        <v>37146.273125</v>
      </c>
      <c r="B4022" s="6" t="n">
        <v>13.3312339705784</v>
      </c>
      <c r="C4022" s="6" t="n">
        <v>2582.59209837177</v>
      </c>
      <c r="D4022" s="6" t="n">
        <v>2580.96966932494</v>
      </c>
      <c r="E4022" s="7" t="n">
        <v>24.6190266731337</v>
      </c>
      <c r="F4022" s="7" t="n">
        <v>26.8349850444395</v>
      </c>
      <c r="G4022" s="7" t="n">
        <v>27.4278620132452</v>
      </c>
    </row>
    <row r="4023" customFormat="false" ht="12.75" hidden="false" customHeight="false" outlineLevel="0" collapsed="false">
      <c r="A4023" s="5" t="n">
        <v>37146.2800694444</v>
      </c>
      <c r="B4023" s="6" t="n">
        <v>13.3320572956299</v>
      </c>
      <c r="C4023" s="6" t="n">
        <v>2582.57281975825</v>
      </c>
      <c r="D4023" s="6" t="n">
        <v>2580.9505662623</v>
      </c>
      <c r="E4023" s="7" t="n">
        <v>24.5238911418506</v>
      </c>
      <c r="F4023" s="7" t="n">
        <v>26.8349896496076</v>
      </c>
      <c r="G4023" s="7" t="n">
        <v>27.4277771934249</v>
      </c>
    </row>
    <row r="4024" customFormat="false" ht="12.75" hidden="false" customHeight="false" outlineLevel="0" collapsed="false">
      <c r="A4024" s="5" t="n">
        <v>37146.2870138889</v>
      </c>
      <c r="B4024" s="6" t="n">
        <v>13.3328641546179</v>
      </c>
      <c r="C4024" s="6" t="n">
        <v>2582.57095777597</v>
      </c>
      <c r="D4024" s="6" t="n">
        <v>2580.96590736177</v>
      </c>
      <c r="E4024" s="7" t="n">
        <v>24.4096793292708</v>
      </c>
      <c r="F4024" s="7" t="n">
        <v>26.8349896496076</v>
      </c>
      <c r="G4024" s="7" t="n">
        <v>27.4278620132452</v>
      </c>
    </row>
    <row r="4025" customFormat="false" ht="12.75" hidden="false" customHeight="false" outlineLevel="0" collapsed="false">
      <c r="A4025" s="5" t="n">
        <v>37146.2939583333</v>
      </c>
      <c r="B4025" s="6" t="n">
        <v>13.3337012031895</v>
      </c>
      <c r="C4025" s="6" t="n">
        <v>2582.56902612542</v>
      </c>
      <c r="D4025" s="6" t="n">
        <v>2580.9568079517</v>
      </c>
      <c r="E4025" s="7" t="n">
        <v>24.3334768961866</v>
      </c>
      <c r="F4025" s="7" t="n">
        <v>26.8349896496076</v>
      </c>
      <c r="G4025" s="7" t="n">
        <v>27.446636149796</v>
      </c>
    </row>
    <row r="4026" customFormat="false" ht="12.75" hidden="false" customHeight="false" outlineLevel="0" collapsed="false">
      <c r="A4026" s="5" t="n">
        <v>37146.3009027778</v>
      </c>
      <c r="B4026" s="6" t="n">
        <v>13.3345693192167</v>
      </c>
      <c r="C4026" s="6" t="n">
        <v>2582.56702278074</v>
      </c>
      <c r="D4026" s="6" t="n">
        <v>2580.96197236654</v>
      </c>
      <c r="E4026" s="7" t="n">
        <v>24.2953296329608</v>
      </c>
      <c r="F4026" s="7" t="n">
        <v>26.8349896496076</v>
      </c>
      <c r="G4026" s="7" t="n">
        <v>27.4278620132452</v>
      </c>
    </row>
    <row r="4027" customFormat="false" ht="12.75" hidden="false" customHeight="false" outlineLevel="0" collapsed="false">
      <c r="A4027" s="5" t="n">
        <v>37146.3078472222</v>
      </c>
      <c r="B4027" s="6" t="n">
        <v>13.3363369141341</v>
      </c>
      <c r="C4027" s="6" t="n">
        <v>2582.56294371555</v>
      </c>
      <c r="D4027" s="6" t="n">
        <v>2580.97509639124</v>
      </c>
      <c r="E4027" s="7" t="n">
        <v>24.2571055208735</v>
      </c>
      <c r="F4027" s="7" t="n">
        <v>26.8349896496076</v>
      </c>
      <c r="G4027" s="7" t="n">
        <v>27.4279468289497</v>
      </c>
    </row>
    <row r="4028" customFormat="false" ht="12.75" hidden="false" customHeight="false" outlineLevel="0" collapsed="false">
      <c r="A4028" s="5" t="n">
        <v>37146.3147916667</v>
      </c>
      <c r="B4028" s="6" t="n">
        <v>13.3363210306492</v>
      </c>
      <c r="C4028" s="6" t="n">
        <v>2582.58035900238</v>
      </c>
      <c r="D4028" s="6" t="n">
        <v>2580.95076219602</v>
      </c>
      <c r="E4028" s="7" t="n">
        <v>24.2380597832709</v>
      </c>
      <c r="F4028" s="7" t="n">
        <v>26.8349850444395</v>
      </c>
      <c r="G4028" s="7" t="n">
        <v>27.446636149796</v>
      </c>
    </row>
    <row r="4029" customFormat="false" ht="12.75" hidden="false" customHeight="false" outlineLevel="0" collapsed="false">
      <c r="A4029" s="5" t="n">
        <v>37146.3217361111</v>
      </c>
      <c r="B4029" s="6" t="n">
        <v>13.3372206575956</v>
      </c>
      <c r="C4029" s="6" t="n">
        <v>2582.5782829402</v>
      </c>
      <c r="D4029" s="6" t="n">
        <v>2580.95585389336</v>
      </c>
      <c r="E4029" s="7" t="n">
        <v>24.2379905805999</v>
      </c>
      <c r="F4029" s="7" t="n">
        <v>26.8349850444395</v>
      </c>
      <c r="G4029" s="7" t="n">
        <v>27.4278620132452</v>
      </c>
    </row>
    <row r="4030" customFormat="false" ht="12.75" hidden="false" customHeight="false" outlineLevel="0" collapsed="false">
      <c r="A4030" s="5" t="n">
        <v>37146.3286805556</v>
      </c>
      <c r="B4030" s="6" t="n">
        <v>13.3372047368709</v>
      </c>
      <c r="C4030" s="6" t="n">
        <v>2582.57831968033</v>
      </c>
      <c r="D4030" s="6" t="n">
        <v>2580.9558906335</v>
      </c>
      <c r="E4030" s="7" t="n">
        <v>24.2189429296317</v>
      </c>
      <c r="F4030" s="7" t="n">
        <v>26.8349850444395</v>
      </c>
      <c r="G4030" s="7" t="n">
        <v>27.4278620132452</v>
      </c>
    </row>
    <row r="4031" customFormat="false" ht="12.75" hidden="false" customHeight="false" outlineLevel="0" collapsed="false">
      <c r="A4031" s="5" t="n">
        <v>37146.335625</v>
      </c>
      <c r="B4031" s="6" t="n">
        <v>13.3372206575956</v>
      </c>
      <c r="C4031" s="6" t="n">
        <v>2582.5782829402</v>
      </c>
      <c r="D4031" s="6" t="n">
        <v>2580.93865081161</v>
      </c>
      <c r="E4031" s="7" t="n">
        <v>24.2379905805999</v>
      </c>
      <c r="F4031" s="7" t="n">
        <v>26.8349850444395</v>
      </c>
      <c r="G4031" s="7" t="n">
        <v>27.4277771934249</v>
      </c>
    </row>
    <row r="4032" customFormat="false" ht="12.75" hidden="false" customHeight="false" outlineLevel="0" collapsed="false">
      <c r="A4032" s="5" t="n">
        <v>37146.3425694444</v>
      </c>
      <c r="B4032" s="6" t="n">
        <v>13.3381520196203</v>
      </c>
      <c r="C4032" s="6" t="n">
        <v>2582.59351225322</v>
      </c>
      <c r="D4032" s="6" t="n">
        <v>2580.95370459638</v>
      </c>
      <c r="E4032" s="7" t="n">
        <v>24.2760109738143</v>
      </c>
      <c r="F4032" s="7" t="n">
        <v>26.8349804368196</v>
      </c>
      <c r="G4032" s="7" t="n">
        <v>27.4278620132452</v>
      </c>
    </row>
    <row r="4033" customFormat="false" ht="12.75" hidden="false" customHeight="false" outlineLevel="0" collapsed="false">
      <c r="A4033" s="5" t="n">
        <v>37146.3495138889</v>
      </c>
      <c r="B4033" s="6" t="n">
        <v>13.3390989795453</v>
      </c>
      <c r="C4033" s="6" t="n">
        <v>2582.59132696109</v>
      </c>
      <c r="D4033" s="6" t="n">
        <v>2580.95151930425</v>
      </c>
      <c r="E4033" s="7" t="n">
        <v>24.3330619042089</v>
      </c>
      <c r="F4033" s="7" t="n">
        <v>26.8349804368196</v>
      </c>
      <c r="G4033" s="7" t="n">
        <v>27.4278620132452</v>
      </c>
    </row>
    <row r="4034" customFormat="false" ht="12.75" hidden="false" customHeight="false" outlineLevel="0" collapsed="false">
      <c r="A4034" s="5" t="n">
        <v>37146.3564583333</v>
      </c>
      <c r="B4034" s="6" t="n">
        <v>13.3391771291961</v>
      </c>
      <c r="C4034" s="6" t="n">
        <v>2582.59114661574</v>
      </c>
      <c r="D4034" s="6" t="n">
        <v>2580.9513389589</v>
      </c>
      <c r="E4034" s="7" t="n">
        <v>24.428223986612</v>
      </c>
      <c r="F4034" s="7" t="n">
        <v>26.8349804368196</v>
      </c>
      <c r="G4034" s="7" t="n">
        <v>27.4278620132452</v>
      </c>
    </row>
    <row r="4035" customFormat="false" ht="12.75" hidden="false" customHeight="false" outlineLevel="0" collapsed="false">
      <c r="A4035" s="5" t="n">
        <v>37146.3634027778</v>
      </c>
      <c r="B4035" s="6" t="n">
        <v>13.3410536544475</v>
      </c>
      <c r="C4035" s="6" t="n">
        <v>2582.56943756284</v>
      </c>
      <c r="D4035" s="6" t="n">
        <v>2580.93984075649</v>
      </c>
      <c r="E4035" s="7" t="n">
        <v>24.5232002120589</v>
      </c>
      <c r="F4035" s="7" t="n">
        <v>26.8349850444395</v>
      </c>
      <c r="G4035" s="7" t="n">
        <v>27.446636149796</v>
      </c>
    </row>
    <row r="4036" customFormat="false" ht="12.75" hidden="false" customHeight="false" outlineLevel="0" collapsed="false">
      <c r="A4036" s="5" t="n">
        <v>37146.3703472222</v>
      </c>
      <c r="B4036" s="6" t="n">
        <v>13.3393609724036</v>
      </c>
      <c r="C4036" s="6" t="n">
        <v>2582.57589967393</v>
      </c>
      <c r="D4036" s="6" t="n">
        <v>2580.95091470534</v>
      </c>
      <c r="E4036" s="7" t="n">
        <v>24.6564185581</v>
      </c>
      <c r="F4036" s="7" t="n">
        <v>26.8211629970745</v>
      </c>
      <c r="G4036" s="7" t="n">
        <v>27.4278620132452</v>
      </c>
    </row>
    <row r="4037" customFormat="false" ht="12.75" hidden="false" customHeight="false" outlineLevel="0" collapsed="false">
      <c r="A4037" s="5" t="n">
        <v>37146.3772916667</v>
      </c>
      <c r="B4037" s="6" t="n">
        <v>13.3412947267181</v>
      </c>
      <c r="C4037" s="6" t="n">
        <v>2582.56888124222</v>
      </c>
      <c r="D4037" s="6" t="n">
        <v>2580.97368992533</v>
      </c>
      <c r="E4037" s="7" t="n">
        <v>24.8272463823429</v>
      </c>
      <c r="F4037" s="7" t="n">
        <v>26.8349850444395</v>
      </c>
      <c r="G4037" s="7" t="n">
        <v>27.4468057707105</v>
      </c>
    </row>
    <row r="4038" customFormat="false" ht="12.75" hidden="false" customHeight="false" outlineLevel="0" collapsed="false">
      <c r="A4038" s="5" t="n">
        <v>37146.3842361111</v>
      </c>
      <c r="B4038" s="6" t="n">
        <v>13.3414406825067</v>
      </c>
      <c r="C4038" s="6" t="n">
        <v>2582.56854442117</v>
      </c>
      <c r="D4038" s="6" t="n">
        <v>2580.95615035548</v>
      </c>
      <c r="E4038" s="7" t="n">
        <v>25.0170274362589</v>
      </c>
      <c r="F4038" s="7" t="n">
        <v>26.8349850444395</v>
      </c>
      <c r="G4038" s="7" t="n">
        <v>27.4467209623107</v>
      </c>
    </row>
    <row r="4039" customFormat="false" ht="12.75" hidden="false" customHeight="false" outlineLevel="0" collapsed="false">
      <c r="A4039" s="5" t="n">
        <v>37146.3911805556</v>
      </c>
      <c r="B4039" s="6" t="n">
        <v>13.3416110600379</v>
      </c>
      <c r="C4039" s="6" t="n">
        <v>2582.58552985226</v>
      </c>
      <c r="D4039" s="6" t="n">
        <v>2580.94572219542</v>
      </c>
      <c r="E4039" s="7" t="n">
        <v>25.2445130831284</v>
      </c>
      <c r="F4039" s="7" t="n">
        <v>26.8349804368196</v>
      </c>
      <c r="G4039" s="7" t="n">
        <v>27.4278620132452</v>
      </c>
    </row>
    <row r="4040" customFormat="false" ht="12.75" hidden="false" customHeight="false" outlineLevel="0" collapsed="false">
      <c r="A4040" s="5" t="n">
        <v>37146.398125</v>
      </c>
      <c r="B4040" s="6" t="n">
        <v>13.3427164152786</v>
      </c>
      <c r="C4040" s="6" t="n">
        <v>2582.56560042247</v>
      </c>
      <c r="D4040" s="6" t="n">
        <v>2580.97757756355</v>
      </c>
      <c r="E4040" s="7" t="n">
        <v>25.5284154083996</v>
      </c>
      <c r="F4040" s="7" t="n">
        <v>26.8349850444395</v>
      </c>
      <c r="G4040" s="7" t="n">
        <v>27.4280316405383</v>
      </c>
    </row>
    <row r="4041" customFormat="false" ht="12.75" hidden="false" customHeight="false" outlineLevel="0" collapsed="false">
      <c r="A4041" s="5" t="n">
        <v>37146.4050694444</v>
      </c>
      <c r="B4041" s="6" t="n">
        <v>13.342978120627</v>
      </c>
      <c r="C4041" s="6" t="n">
        <v>2582.56499648705</v>
      </c>
      <c r="D4041" s="6" t="n">
        <v>2580.9597705301</v>
      </c>
      <c r="E4041" s="7" t="n">
        <v>25.906376431223</v>
      </c>
      <c r="F4041" s="7" t="n">
        <v>26.8349850444395</v>
      </c>
      <c r="G4041" s="7" t="n">
        <v>27.4279468289497</v>
      </c>
    </row>
    <row r="4042" customFormat="false" ht="12.75" hidden="false" customHeight="false" outlineLevel="0" collapsed="false">
      <c r="A4042" s="5" t="n">
        <v>37146.4120138889</v>
      </c>
      <c r="B4042" s="6" t="n">
        <v>13.3441848979017</v>
      </c>
      <c r="C4042" s="6" t="n">
        <v>2582.57959022642</v>
      </c>
      <c r="D4042" s="6" t="n">
        <v>2580.94981755072</v>
      </c>
      <c r="E4042" s="7" t="n">
        <v>26.3776870196796</v>
      </c>
      <c r="F4042" s="7" t="n">
        <v>26.8349804368196</v>
      </c>
      <c r="G4042" s="7" t="n">
        <v>27.4467209623107</v>
      </c>
    </row>
    <row r="4043" customFormat="false" ht="12.75" hidden="false" customHeight="false" outlineLevel="0" collapsed="false">
      <c r="A4043" s="5" t="n">
        <v>37146.4189583333</v>
      </c>
      <c r="B4043" s="6" t="n">
        <v>13.3435811147556</v>
      </c>
      <c r="C4043" s="6" t="n">
        <v>2582.56360496213</v>
      </c>
      <c r="D4043" s="6" t="n">
        <v>2580.9411759153</v>
      </c>
      <c r="E4043" s="7" t="n">
        <v>26.8667256901333</v>
      </c>
      <c r="F4043" s="7" t="n">
        <v>26.8349850444395</v>
      </c>
      <c r="G4043" s="7" t="n">
        <v>27.4278620132452</v>
      </c>
    </row>
    <row r="4044" customFormat="false" ht="12.75" hidden="false" customHeight="false" outlineLevel="0" collapsed="false">
      <c r="A4044" s="5" t="n">
        <v>37146.4259027778</v>
      </c>
      <c r="B4044" s="6" t="n">
        <v>13.3447629722773</v>
      </c>
      <c r="C4044" s="6" t="n">
        <v>2582.56087759862</v>
      </c>
      <c r="D4044" s="6" t="n">
        <v>2580.95565164168</v>
      </c>
      <c r="E4044" s="7" t="n">
        <v>27.3730704626669</v>
      </c>
      <c r="F4044" s="7" t="n">
        <v>26.8349850444395</v>
      </c>
      <c r="G4044" s="7" t="n">
        <v>27.4279468289497</v>
      </c>
    </row>
    <row r="4045" customFormat="false" ht="12.75" hidden="false" customHeight="false" outlineLevel="0" collapsed="false">
      <c r="A4045" s="5" t="n">
        <v>37146.4328472222</v>
      </c>
      <c r="B4045" s="6" t="n">
        <v>13.3441200340439</v>
      </c>
      <c r="C4045" s="6" t="n">
        <v>2582.57973991224</v>
      </c>
      <c r="D4045" s="6" t="n">
        <v>2580.9399322554</v>
      </c>
      <c r="E4045" s="7" t="n">
        <v>27.8781615313823</v>
      </c>
      <c r="F4045" s="7" t="n">
        <v>26.8349804368196</v>
      </c>
      <c r="G4045" s="7" t="n">
        <v>27.4278620132452</v>
      </c>
    </row>
    <row r="4046" customFormat="false" ht="12.75" hidden="false" customHeight="false" outlineLevel="0" collapsed="false">
      <c r="A4046" s="5" t="n">
        <v>37146.4397916667</v>
      </c>
      <c r="B4046" s="6" t="n">
        <v>13.3434437742844</v>
      </c>
      <c r="C4046" s="6" t="n">
        <v>2582.58130051169</v>
      </c>
      <c r="D4046" s="6" t="n">
        <v>2580.94149285485</v>
      </c>
      <c r="E4046" s="7" t="n">
        <v>28.3632341266784</v>
      </c>
      <c r="F4046" s="7" t="n">
        <v>26.8349804368196</v>
      </c>
      <c r="G4046" s="7" t="n">
        <v>27.4278620132452</v>
      </c>
    </row>
    <row r="4047" customFormat="false" ht="12.75" hidden="false" customHeight="false" outlineLevel="0" collapsed="false">
      <c r="A4047" s="5" t="n">
        <v>37146.4467361111</v>
      </c>
      <c r="B4047" s="6" t="n">
        <v>13.3400453037692</v>
      </c>
      <c r="C4047" s="6" t="n">
        <v>2582.57176452595</v>
      </c>
      <c r="D4047" s="6" t="n">
        <v>2580.966538569</v>
      </c>
      <c r="E4047" s="7" t="n">
        <v>28.847220013111</v>
      </c>
      <c r="F4047" s="7" t="n">
        <v>26.8349850444395</v>
      </c>
      <c r="G4047" s="7" t="n">
        <v>27.4279468289497</v>
      </c>
    </row>
    <row r="4048" customFormat="false" ht="12.75" hidden="false" customHeight="false" outlineLevel="0" collapsed="false">
      <c r="A4048" s="5" t="n">
        <v>37146.4536805556</v>
      </c>
      <c r="B4048" s="6" t="n">
        <v>13.3393165240554</v>
      </c>
      <c r="C4048" s="6" t="n">
        <v>2582.59082493529</v>
      </c>
      <c r="D4048" s="6" t="n">
        <v>2580.96822036834</v>
      </c>
      <c r="E4048" s="7" t="n">
        <v>29.3111827197099</v>
      </c>
      <c r="F4048" s="7" t="n">
        <v>26.8349804368196</v>
      </c>
      <c r="G4048" s="7" t="n">
        <v>27.4279468289497</v>
      </c>
    </row>
    <row r="4049" customFormat="false" ht="12.75" hidden="false" customHeight="false" outlineLevel="0" collapsed="false">
      <c r="A4049" s="5" t="n">
        <v>37146.460625</v>
      </c>
      <c r="B4049" s="6" t="n">
        <v>13.3412656413826</v>
      </c>
      <c r="C4049" s="6" t="n">
        <v>2582.58632697223</v>
      </c>
      <c r="D4049" s="6" t="n">
        <v>2580.96372240528</v>
      </c>
      <c r="E4049" s="7" t="n">
        <v>29.7737520685783</v>
      </c>
      <c r="F4049" s="7" t="n">
        <v>26.8349804368196</v>
      </c>
      <c r="G4049" s="7" t="n">
        <v>27.4279468289497</v>
      </c>
    </row>
    <row r="4050" customFormat="false" ht="12.75" hidden="false" customHeight="false" outlineLevel="0" collapsed="false">
      <c r="A4050" s="5" t="n">
        <v>37146.4675694444</v>
      </c>
      <c r="B4050" s="6" t="n">
        <v>13.3404995549455</v>
      </c>
      <c r="C4050" s="6" t="n">
        <v>2582.570716254</v>
      </c>
      <c r="D4050" s="6" t="n">
        <v>2580.94828720717</v>
      </c>
      <c r="E4050" s="7" t="n">
        <v>30.2537670713012</v>
      </c>
      <c r="F4050" s="7" t="n">
        <v>26.8349850444395</v>
      </c>
      <c r="G4050" s="7" t="n">
        <v>27.4278620132452</v>
      </c>
    </row>
    <row r="4051" customFormat="false" ht="12.75" hidden="false" customHeight="false" outlineLevel="0" collapsed="false">
      <c r="A4051" s="5" t="n">
        <v>37146.4745138889</v>
      </c>
      <c r="B4051" s="6" t="n">
        <v>13.340606799648</v>
      </c>
      <c r="C4051" s="6" t="n">
        <v>2582.57046876623</v>
      </c>
      <c r="D4051" s="6" t="n">
        <v>2580.94803971939</v>
      </c>
      <c r="E4051" s="7" t="n">
        <v>30.7140399133464</v>
      </c>
      <c r="F4051" s="7" t="n">
        <v>26.8349850444395</v>
      </c>
      <c r="G4051" s="7" t="n">
        <v>27.4278620132452</v>
      </c>
    </row>
    <row r="4052" customFormat="false" ht="12.75" hidden="false" customHeight="false" outlineLevel="0" collapsed="false">
      <c r="A4052" s="5" t="n">
        <v>37146.4814583333</v>
      </c>
      <c r="B4052" s="6" t="n">
        <v>13.3397938187681</v>
      </c>
      <c r="C4052" s="6" t="n">
        <v>2582.57234487595</v>
      </c>
      <c r="D4052" s="6" t="n">
        <v>2580.96711891901</v>
      </c>
      <c r="E4052" s="7" t="n">
        <v>31.1731877050699</v>
      </c>
      <c r="F4052" s="7" t="n">
        <v>26.8349850444395</v>
      </c>
      <c r="G4052" s="7" t="n">
        <v>27.4279468289497</v>
      </c>
    </row>
    <row r="4053" customFormat="false" ht="12.75" hidden="false" customHeight="false" outlineLevel="0" collapsed="false">
      <c r="A4053" s="5" t="n">
        <v>37146.4884027778</v>
      </c>
      <c r="B4053" s="6" t="n">
        <v>13.3389626485236</v>
      </c>
      <c r="C4053" s="6" t="n">
        <v>2582.5568843285</v>
      </c>
      <c r="D4053" s="6" t="n">
        <v>2580.96903700418</v>
      </c>
      <c r="E4053" s="7" t="n">
        <v>31.6494342398218</v>
      </c>
      <c r="F4053" s="7" t="n">
        <v>26.8349896496076</v>
      </c>
      <c r="G4053" s="7" t="n">
        <v>27.4279468289497</v>
      </c>
    </row>
    <row r="4054" customFormat="false" ht="12.75" hidden="false" customHeight="false" outlineLevel="0" collapsed="false">
      <c r="A4054" s="5" t="n">
        <v>37146.4953472222</v>
      </c>
      <c r="B4054" s="6" t="n">
        <v>13.3381095807697</v>
      </c>
      <c r="C4054" s="6" t="n">
        <v>2582.57623157902</v>
      </c>
      <c r="D4054" s="6" t="n">
        <v>2580.95380253219</v>
      </c>
      <c r="E4054" s="7" t="n">
        <v>32.1243914616886</v>
      </c>
      <c r="F4054" s="7" t="n">
        <v>26.8349850444395</v>
      </c>
      <c r="G4054" s="7" t="n">
        <v>27.4278620132452</v>
      </c>
    </row>
    <row r="4055" customFormat="false" ht="12.75" hidden="false" customHeight="false" outlineLevel="0" collapsed="false">
      <c r="A4055" s="5" t="n">
        <v>37146.5022916667</v>
      </c>
      <c r="B4055" s="6" t="n">
        <v>13.3363341258187</v>
      </c>
      <c r="C4055" s="6" t="n">
        <v>2582.56550578597</v>
      </c>
      <c r="D4055" s="6" t="n">
        <v>2580.9507319764</v>
      </c>
      <c r="E4055" s="7" t="n">
        <v>32.561740342912</v>
      </c>
      <c r="F4055" s="7" t="n">
        <v>26.8211676044466</v>
      </c>
      <c r="G4055" s="7" t="n">
        <v>27.446636149796</v>
      </c>
    </row>
    <row r="4056" customFormat="false" ht="12.75" hidden="false" customHeight="false" outlineLevel="0" collapsed="false">
      <c r="A4056" s="5" t="n">
        <v>37146.5092361111</v>
      </c>
      <c r="B4056" s="6" t="n">
        <v>13.3336410128533</v>
      </c>
      <c r="C4056" s="6" t="n">
        <v>2582.5691650262</v>
      </c>
      <c r="D4056" s="6" t="n">
        <v>2580.94691153025</v>
      </c>
      <c r="E4056" s="7" t="n">
        <v>32.9799065897512</v>
      </c>
      <c r="F4056" s="7" t="n">
        <v>26.8349896496076</v>
      </c>
      <c r="G4056" s="7" t="n">
        <v>27.4277771934249</v>
      </c>
    </row>
    <row r="4057" customFormat="false" ht="12.75" hidden="false" customHeight="false" outlineLevel="0" collapsed="false">
      <c r="A4057" s="5" t="n">
        <v>37146.5161805556</v>
      </c>
      <c r="B4057" s="6" t="n">
        <v>13.3318299038569</v>
      </c>
      <c r="C4057" s="6" t="n">
        <v>2582.57334450849</v>
      </c>
      <c r="D4057" s="6" t="n">
        <v>2580.9682940943</v>
      </c>
      <c r="E4057" s="7" t="n">
        <v>33.4151031536693</v>
      </c>
      <c r="F4057" s="7" t="n">
        <v>26.8349896496076</v>
      </c>
      <c r="G4057" s="7" t="n">
        <v>27.4278620132452</v>
      </c>
    </row>
    <row r="4058" customFormat="false" ht="12.75" hidden="false" customHeight="false" outlineLevel="0" collapsed="false">
      <c r="A4058" s="5" t="n">
        <v>37146.523125</v>
      </c>
      <c r="B4058" s="6" t="n">
        <v>13.3282002727415</v>
      </c>
      <c r="C4058" s="6" t="n">
        <v>2582.5817205803</v>
      </c>
      <c r="D4058" s="6" t="n">
        <v>2580.95946708435</v>
      </c>
      <c r="E4058" s="7" t="n">
        <v>33.8673900991755</v>
      </c>
      <c r="F4058" s="7" t="n">
        <v>26.8349896496076</v>
      </c>
      <c r="G4058" s="7" t="n">
        <v>27.4277771934249</v>
      </c>
    </row>
    <row r="4059" customFormat="false" ht="12.75" hidden="false" customHeight="false" outlineLevel="0" collapsed="false">
      <c r="A4059" s="5" t="n">
        <v>37146.5300694444</v>
      </c>
      <c r="B4059" s="6" t="n">
        <v>13.3254508250441</v>
      </c>
      <c r="C4059" s="6" t="n">
        <v>2582.5880654596</v>
      </c>
      <c r="D4059" s="6" t="n">
        <v>2580.97584728588</v>
      </c>
      <c r="E4059" s="7" t="n">
        <v>34.3184184470417</v>
      </c>
      <c r="F4059" s="7" t="n">
        <v>26.8349896496076</v>
      </c>
      <c r="G4059" s="7" t="n">
        <v>27.446636149796</v>
      </c>
    </row>
    <row r="4060" customFormat="false" ht="12.75" hidden="false" customHeight="false" outlineLevel="0" collapsed="false">
      <c r="A4060" s="5" t="n">
        <v>37146.5370138889</v>
      </c>
      <c r="B4060" s="6" t="n">
        <v>13.3226886003402</v>
      </c>
      <c r="C4060" s="6" t="n">
        <v>2582.55968249114</v>
      </c>
      <c r="D4060" s="6" t="n">
        <v>2580.97218632836</v>
      </c>
      <c r="E4060" s="7" t="n">
        <v>34.732326725601</v>
      </c>
      <c r="F4060" s="7" t="n">
        <v>26.8349988525882</v>
      </c>
      <c r="G4060" s="7" t="n">
        <v>27.4277771934249</v>
      </c>
    </row>
    <row r="4061" customFormat="false" ht="12.75" hidden="false" customHeight="false" outlineLevel="0" collapsed="false">
      <c r="A4061" s="5" t="n">
        <v>37146.5439583333</v>
      </c>
      <c r="B4061" s="6" t="n">
        <v>13.3217203776798</v>
      </c>
      <c r="C4061" s="6" t="n">
        <v>2582.57929552902</v>
      </c>
      <c r="D4061" s="6" t="n">
        <v>2580.95721761473</v>
      </c>
      <c r="E4061" s="7" t="n">
        <v>35.0913213701424</v>
      </c>
      <c r="F4061" s="7" t="n">
        <v>26.8349942523239</v>
      </c>
      <c r="G4061" s="7" t="n">
        <v>27.4276923694888</v>
      </c>
    </row>
    <row r="4062" customFormat="false" ht="12.75" hidden="false" customHeight="false" outlineLevel="0" collapsed="false">
      <c r="A4062" s="5" t="n">
        <v>37146.5509027778</v>
      </c>
      <c r="B4062" s="6" t="n">
        <v>13.3198363545215</v>
      </c>
      <c r="C4062" s="6" t="n">
        <v>2582.56626459687</v>
      </c>
      <c r="D4062" s="6" t="n">
        <v>2580.96156536048</v>
      </c>
      <c r="E4062" s="7" t="n">
        <v>35.467506333162</v>
      </c>
      <c r="F4062" s="7" t="n">
        <v>26.8349988525882</v>
      </c>
      <c r="G4062" s="7" t="n">
        <v>27.4276923694888</v>
      </c>
    </row>
    <row r="4063" customFormat="false" ht="12.75" hidden="false" customHeight="false" outlineLevel="0" collapsed="false">
      <c r="A4063" s="5" t="n">
        <v>37146.5578472222</v>
      </c>
      <c r="B4063" s="6" t="n">
        <v>13.3161555098082</v>
      </c>
      <c r="C4063" s="6" t="n">
        <v>2582.5921375318</v>
      </c>
      <c r="D4063" s="6" t="n">
        <v>2580.97005961751</v>
      </c>
      <c r="E4063" s="7" t="n">
        <v>35.7894292660296</v>
      </c>
      <c r="F4063" s="7" t="n">
        <v>26.8349942523239</v>
      </c>
      <c r="G4063" s="7" t="n">
        <v>27.4276923694888</v>
      </c>
    </row>
    <row r="4064" customFormat="false" ht="12.75" hidden="false" customHeight="false" outlineLevel="0" collapsed="false">
      <c r="A4064" s="5" t="n">
        <v>37146.5647916667</v>
      </c>
      <c r="B4064" s="6" t="n">
        <v>13.3160836709273</v>
      </c>
      <c r="C4064" s="6" t="n">
        <v>2582.59230331384</v>
      </c>
      <c r="D4064" s="6" t="n">
        <v>2580.98742847316</v>
      </c>
      <c r="E4064" s="7" t="n">
        <v>36.0391841751203</v>
      </c>
      <c r="F4064" s="7" t="n">
        <v>26.8349942523239</v>
      </c>
      <c r="G4064" s="7" t="n">
        <v>27.4277771934249</v>
      </c>
    </row>
    <row r="4065" customFormat="false" ht="12.75" hidden="false" customHeight="false" outlineLevel="0" collapsed="false">
      <c r="A4065" s="5" t="n">
        <v>37146.5717361111</v>
      </c>
      <c r="B4065" s="6" t="n">
        <v>13.3169109157856</v>
      </c>
      <c r="C4065" s="6" t="n">
        <v>2582.59039428724</v>
      </c>
      <c r="D4065" s="6" t="n">
        <v>2580.96831637295</v>
      </c>
      <c r="E4065" s="7" t="n">
        <v>36.2706999768579</v>
      </c>
      <c r="F4065" s="7" t="n">
        <v>26.8349942523239</v>
      </c>
      <c r="G4065" s="7" t="n">
        <v>27.4276923694888</v>
      </c>
    </row>
    <row r="4066" customFormat="false" ht="12.75" hidden="false" customHeight="false" outlineLevel="0" collapsed="false">
      <c r="A4066" s="5" t="n">
        <v>37146.5786805556</v>
      </c>
      <c r="B4066" s="6" t="n">
        <v>13.3159408001951</v>
      </c>
      <c r="C4066" s="6" t="n">
        <v>2582.5578756371</v>
      </c>
      <c r="D4066" s="6" t="n">
        <v>2580.97055510124</v>
      </c>
      <c r="E4066" s="7" t="n">
        <v>36.4842453968792</v>
      </c>
      <c r="F4066" s="7" t="n">
        <v>26.8350034504008</v>
      </c>
      <c r="G4066" s="7" t="n">
        <v>27.4276923694888</v>
      </c>
    </row>
    <row r="4067" customFormat="false" ht="12.75" hidden="false" customHeight="false" outlineLevel="0" collapsed="false">
      <c r="A4067" s="5" t="n">
        <v>37146.585625</v>
      </c>
      <c r="B4067" s="6" t="n">
        <v>13.310477064699</v>
      </c>
      <c r="C4067" s="6" t="n">
        <v>2582.587862958</v>
      </c>
      <c r="D4067" s="6" t="n">
        <v>2580.98316372161</v>
      </c>
      <c r="E4067" s="7" t="n">
        <v>36.6800825621207</v>
      </c>
      <c r="F4067" s="7" t="n">
        <v>26.8349988525882</v>
      </c>
      <c r="G4067" s="7" t="n">
        <v>27.4276923694888</v>
      </c>
    </row>
    <row r="4068" customFormat="false" ht="12.75" hidden="false" customHeight="false" outlineLevel="0" collapsed="false">
      <c r="A4068" s="5" t="n">
        <v>37146.5925694444</v>
      </c>
      <c r="B4068" s="6" t="n">
        <v>13.3121963805506</v>
      </c>
      <c r="C4068" s="6" t="n">
        <v>2582.58389530604</v>
      </c>
      <c r="D4068" s="6" t="n">
        <v>2580.97919606965</v>
      </c>
      <c r="E4068" s="7" t="n">
        <v>36.8929072837621</v>
      </c>
      <c r="F4068" s="7" t="n">
        <v>26.8349988525882</v>
      </c>
      <c r="G4068" s="7" t="n">
        <v>27.4276923694888</v>
      </c>
    </row>
    <row r="4069" customFormat="false" ht="12.75" hidden="false" customHeight="false" outlineLevel="0" collapsed="false">
      <c r="A4069" s="5" t="n">
        <v>37146.5995138889</v>
      </c>
      <c r="B4069" s="6" t="n">
        <v>13.3094579092959</v>
      </c>
      <c r="C4069" s="6" t="n">
        <v>2582.59276991913</v>
      </c>
      <c r="D4069" s="6" t="n">
        <v>2580.96831255323</v>
      </c>
      <c r="E4069" s="7" t="n">
        <v>36.9994748691932</v>
      </c>
      <c r="F4069" s="7" t="n">
        <v>26.8211768118342</v>
      </c>
      <c r="G4069" s="7" t="n">
        <v>27.4276075414369</v>
      </c>
    </row>
    <row r="4070" customFormat="false" ht="12.75" hidden="false" customHeight="false" outlineLevel="0" collapsed="false">
      <c r="A4070" s="5" t="n">
        <v>37146.6064583333</v>
      </c>
      <c r="B4070" s="6" t="n">
        <v>13.310357033037</v>
      </c>
      <c r="C4070" s="6" t="n">
        <v>2582.58813995415</v>
      </c>
      <c r="D4070" s="6" t="n">
        <v>2580.98344071776</v>
      </c>
      <c r="E4070" s="7" t="n">
        <v>36.9994103465371</v>
      </c>
      <c r="F4070" s="7" t="n">
        <v>26.8349988525882</v>
      </c>
      <c r="G4070" s="7" t="n">
        <v>27.4276923694888</v>
      </c>
    </row>
    <row r="4071" customFormat="false" ht="12.75" hidden="false" customHeight="false" outlineLevel="0" collapsed="false">
      <c r="A4071" s="5" t="n">
        <v>37146.6134027778</v>
      </c>
      <c r="B4071" s="6" t="n">
        <v>13.3076803192241</v>
      </c>
      <c r="C4071" s="6" t="n">
        <v>2582.57693828549</v>
      </c>
      <c r="D4071" s="6" t="n">
        <v>2580.97241468416</v>
      </c>
      <c r="E4071" s="7" t="n">
        <v>36.946425575271</v>
      </c>
      <c r="F4071" s="7" t="n">
        <v>26.8350034504008</v>
      </c>
      <c r="G4071" s="7" t="n">
        <v>27.4276075414369</v>
      </c>
    </row>
    <row r="4072" customFormat="false" ht="12.75" hidden="false" customHeight="false" outlineLevel="0" collapsed="false">
      <c r="A4072" s="5" t="n">
        <v>37146.6203472222</v>
      </c>
      <c r="B4072" s="6" t="n">
        <v>13.3067948125367</v>
      </c>
      <c r="C4072" s="6" t="n">
        <v>2582.57898176246</v>
      </c>
      <c r="D4072" s="6" t="n">
        <v>2580.97445816113</v>
      </c>
      <c r="E4072" s="7" t="n">
        <v>36.9110283645363</v>
      </c>
      <c r="F4072" s="7" t="n">
        <v>26.8350034504008</v>
      </c>
      <c r="G4072" s="7" t="n">
        <v>27.4276075414369</v>
      </c>
    </row>
    <row r="4073" customFormat="false" ht="12.75" hidden="false" customHeight="false" outlineLevel="0" collapsed="false">
      <c r="A4073" s="5" t="n">
        <v>37146.6272916667</v>
      </c>
      <c r="B4073" s="6" t="n">
        <v>13.3050100551644</v>
      </c>
      <c r="C4073" s="6" t="n">
        <v>2582.60047913385</v>
      </c>
      <c r="D4073" s="6" t="n">
        <v>2580.95420741201</v>
      </c>
      <c r="E4073" s="7" t="n">
        <v>36.8756881030614</v>
      </c>
      <c r="F4073" s="7" t="n">
        <v>26.8349988525882</v>
      </c>
      <c r="G4073" s="7" t="n">
        <v>27.4462968585866</v>
      </c>
    </row>
    <row r="4074" customFormat="false" ht="12.75" hidden="false" customHeight="false" outlineLevel="0" collapsed="false">
      <c r="A4074" s="5" t="n">
        <v>37146.6342361111</v>
      </c>
      <c r="B4074" s="6" t="n">
        <v>13.3023326845478</v>
      </c>
      <c r="C4074" s="6" t="n">
        <v>2582.5892789809</v>
      </c>
      <c r="D4074" s="6" t="n">
        <v>2580.96755232224</v>
      </c>
      <c r="E4074" s="7" t="n">
        <v>36.8226634840269</v>
      </c>
      <c r="F4074" s="7" t="n">
        <v>26.8350034504008</v>
      </c>
      <c r="G4074" s="7" t="n">
        <v>27.4275227092692</v>
      </c>
    </row>
    <row r="4075" customFormat="false" ht="12.75" hidden="false" customHeight="false" outlineLevel="0" collapsed="false">
      <c r="A4075" s="5" t="n">
        <v>37146.6411805556</v>
      </c>
      <c r="B4075" s="6" t="n">
        <v>13.304137552444</v>
      </c>
      <c r="C4075" s="6" t="n">
        <v>2582.58511390114</v>
      </c>
      <c r="D4075" s="6" t="n">
        <v>2580.95622087983</v>
      </c>
      <c r="E4075" s="7" t="n">
        <v>36.8047910956595</v>
      </c>
      <c r="F4075" s="7" t="n">
        <v>26.8350034504008</v>
      </c>
      <c r="G4075" s="7" t="n">
        <v>27.4462968585866</v>
      </c>
    </row>
    <row r="4076" customFormat="false" ht="12.75" hidden="false" customHeight="false" outlineLevel="0" collapsed="false">
      <c r="A4076" s="5" t="n">
        <v>37146.648125</v>
      </c>
      <c r="B4076" s="6" t="n">
        <v>13.3023458706892</v>
      </c>
      <c r="C4076" s="6" t="n">
        <v>2582.58924855134</v>
      </c>
      <c r="D4076" s="6" t="n">
        <v>2580.98472495001</v>
      </c>
      <c r="E4076" s="7" t="n">
        <v>36.7871750994184</v>
      </c>
      <c r="F4076" s="7" t="n">
        <v>26.8350034504008</v>
      </c>
      <c r="G4076" s="7" t="n">
        <v>27.4276075414369</v>
      </c>
    </row>
    <row r="4077" customFormat="false" ht="12.75" hidden="false" customHeight="false" outlineLevel="0" collapsed="false">
      <c r="A4077" s="5" t="n">
        <v>37146.6550694444</v>
      </c>
      <c r="B4077" s="6" t="n">
        <v>13.3014532886307</v>
      </c>
      <c r="C4077" s="6" t="n">
        <v>2582.57392963293</v>
      </c>
      <c r="D4077" s="6" t="n">
        <v>2580.96958169743</v>
      </c>
      <c r="E4077" s="7" t="n">
        <v>36.769492630544</v>
      </c>
      <c r="F4077" s="7" t="n">
        <v>26.8350080457615</v>
      </c>
      <c r="G4077" s="7" t="n">
        <v>27.4275227092692</v>
      </c>
    </row>
    <row r="4078" customFormat="false" ht="12.75" hidden="false" customHeight="false" outlineLevel="0" collapsed="false">
      <c r="A4078" s="5" t="n">
        <v>37146.6620138889</v>
      </c>
      <c r="B4078" s="6" t="n">
        <v>13.300541039764</v>
      </c>
      <c r="C4078" s="6" t="n">
        <v>2582.57603482263</v>
      </c>
      <c r="D4078" s="6" t="n">
        <v>2580.97168688713</v>
      </c>
      <c r="E4078" s="7" t="n">
        <v>36.8050493872819</v>
      </c>
      <c r="F4078" s="7" t="n">
        <v>26.8350080457615</v>
      </c>
      <c r="G4078" s="7" t="n">
        <v>27.4275227092692</v>
      </c>
    </row>
    <row r="4079" customFormat="false" ht="12.75" hidden="false" customHeight="false" outlineLevel="0" collapsed="false">
      <c r="A4079" s="5" t="n">
        <v>37146.6689583333</v>
      </c>
      <c r="B4079" s="6" t="n">
        <v>13.2987295642026</v>
      </c>
      <c r="C4079" s="6" t="n">
        <v>2582.58021515084</v>
      </c>
      <c r="D4079" s="6" t="n">
        <v>2580.95866416615</v>
      </c>
      <c r="E4079" s="7" t="n">
        <v>36.8406630439068</v>
      </c>
      <c r="F4079" s="7" t="n">
        <v>26.8350080457615</v>
      </c>
      <c r="G4079" s="7" t="n">
        <v>27.4274378729857</v>
      </c>
    </row>
    <row r="4080" customFormat="false" ht="12.75" hidden="false" customHeight="false" outlineLevel="0" collapsed="false">
      <c r="A4080" s="5" t="n">
        <v>37146.6759027778</v>
      </c>
      <c r="B4080" s="6" t="n">
        <v>13.3023126842718</v>
      </c>
      <c r="C4080" s="6" t="n">
        <v>2582.57194641222</v>
      </c>
      <c r="D4080" s="6" t="n">
        <v>2580.96759847672</v>
      </c>
      <c r="E4080" s="7" t="n">
        <v>36.8758817578809</v>
      </c>
      <c r="F4080" s="7" t="n">
        <v>26.8350080457615</v>
      </c>
      <c r="G4080" s="7" t="n">
        <v>27.4275227092692</v>
      </c>
    </row>
    <row r="4081" customFormat="false" ht="12.75" hidden="false" customHeight="false" outlineLevel="0" collapsed="false">
      <c r="A4081" s="5" t="n">
        <v>37146.6828472222</v>
      </c>
      <c r="B4081" s="6" t="n">
        <v>13.3022992034921</v>
      </c>
      <c r="C4081" s="6" t="n">
        <v>2582.57197752171</v>
      </c>
      <c r="D4081" s="6" t="n">
        <v>2580.96046322356</v>
      </c>
      <c r="E4081" s="7" t="n">
        <v>36.9113510717301</v>
      </c>
      <c r="F4081" s="7" t="n">
        <v>26.8350080457615</v>
      </c>
      <c r="G4081" s="7" t="n">
        <v>27.4462968585866</v>
      </c>
    </row>
    <row r="4082" customFormat="false" ht="12.75" hidden="false" customHeight="false" outlineLevel="0" collapsed="false">
      <c r="A4082" s="5" t="n">
        <v>37146.6897916667</v>
      </c>
      <c r="B4082" s="6" t="n">
        <v>13.3022718888533</v>
      </c>
      <c r="C4082" s="6" t="n">
        <v>2582.5720405555</v>
      </c>
      <c r="D4082" s="6" t="n">
        <v>2580.96769262</v>
      </c>
      <c r="E4082" s="7" t="n">
        <v>36.9822668144561</v>
      </c>
      <c r="F4082" s="7" t="n">
        <v>26.8350080457615</v>
      </c>
      <c r="G4082" s="7" t="n">
        <v>27.4275227092692</v>
      </c>
    </row>
    <row r="4083" customFormat="false" ht="12.75" hidden="false" customHeight="false" outlineLevel="0" collapsed="false">
      <c r="A4083" s="5" t="n">
        <v>37146.6967361111</v>
      </c>
      <c r="B4083" s="6" t="n">
        <v>13.3022580551499</v>
      </c>
      <c r="C4083" s="6" t="n">
        <v>2582.58945120259</v>
      </c>
      <c r="D4083" s="6" t="n">
        <v>2580.95052149474</v>
      </c>
      <c r="E4083" s="7" t="n">
        <v>37.0177132433131</v>
      </c>
      <c r="F4083" s="7" t="n">
        <v>26.8350034504008</v>
      </c>
      <c r="G4083" s="7" t="n">
        <v>27.4274378729857</v>
      </c>
    </row>
    <row r="4084" customFormat="false" ht="12.75" hidden="false" customHeight="false" outlineLevel="0" collapsed="false">
      <c r="A4084" s="5" t="n">
        <v>37146.7036805556</v>
      </c>
      <c r="B4084" s="6" t="n">
        <v>13.303150199278</v>
      </c>
      <c r="C4084" s="6" t="n">
        <v>2582.57001368529</v>
      </c>
      <c r="D4084" s="6" t="n">
        <v>2580.98286880712</v>
      </c>
      <c r="E4084" s="7" t="n">
        <v>37.0353691016018</v>
      </c>
      <c r="F4084" s="7" t="n">
        <v>26.8350080457615</v>
      </c>
      <c r="G4084" s="7" t="n">
        <v>27.4276075414369</v>
      </c>
    </row>
    <row r="4085" customFormat="false" ht="12.75" hidden="false" customHeight="false" outlineLevel="0" collapsed="false">
      <c r="A4085" s="5" t="n">
        <v>37146.710625</v>
      </c>
      <c r="B4085" s="6" t="n">
        <v>13.3040423121663</v>
      </c>
      <c r="C4085" s="6" t="n">
        <v>2582.5853336864</v>
      </c>
      <c r="D4085" s="6" t="n">
        <v>2580.98081008507</v>
      </c>
      <c r="E4085" s="7" t="n">
        <v>37.053023062941</v>
      </c>
      <c r="F4085" s="7" t="n">
        <v>26.8350034504008</v>
      </c>
      <c r="G4085" s="7" t="n">
        <v>27.4276075414369</v>
      </c>
    </row>
    <row r="4086" customFormat="false" ht="12.75" hidden="false" customHeight="false" outlineLevel="0" collapsed="false">
      <c r="A4086" s="5" t="n">
        <v>37146.7175694444</v>
      </c>
      <c r="B4086" s="6" t="n">
        <v>13.3040493061898</v>
      </c>
      <c r="C4086" s="6" t="n">
        <v>2582.58531754634</v>
      </c>
      <c r="D4086" s="6" t="n">
        <v>2580.95642452503</v>
      </c>
      <c r="E4086" s="7" t="n">
        <v>37.0353046042043</v>
      </c>
      <c r="F4086" s="7" t="n">
        <v>26.8350034504008</v>
      </c>
      <c r="G4086" s="7" t="n">
        <v>27.4462968585866</v>
      </c>
    </row>
    <row r="4087" customFormat="false" ht="12.75" hidden="false" customHeight="false" outlineLevel="0" collapsed="false">
      <c r="A4087" s="5" t="n">
        <v>37146.7245138889</v>
      </c>
      <c r="B4087" s="6" t="n">
        <v>13.3049692263965</v>
      </c>
      <c r="C4087" s="6" t="n">
        <v>2582.5658159304</v>
      </c>
      <c r="D4087" s="6" t="n">
        <v>2580.9614679949</v>
      </c>
      <c r="E4087" s="7" t="n">
        <v>36.982073268104</v>
      </c>
      <c r="F4087" s="7" t="n">
        <v>26.8350080457615</v>
      </c>
      <c r="G4087" s="7" t="n">
        <v>27.4275227092692</v>
      </c>
    </row>
    <row r="4088" customFormat="false" ht="12.75" hidden="false" customHeight="false" outlineLevel="0" collapsed="false">
      <c r="A4088" s="5" t="n">
        <v>37146.7314583333</v>
      </c>
      <c r="B4088" s="6" t="n">
        <v>13.3049965633077</v>
      </c>
      <c r="C4088" s="6" t="n">
        <v>2582.56575284522</v>
      </c>
      <c r="D4088" s="6" t="n">
        <v>2580.94420186053</v>
      </c>
      <c r="E4088" s="7" t="n">
        <v>36.9111574530884</v>
      </c>
      <c r="F4088" s="7" t="n">
        <v>26.8350080457615</v>
      </c>
      <c r="G4088" s="7" t="n">
        <v>27.4274378729857</v>
      </c>
    </row>
    <row r="4089" customFormat="false" ht="12.75" hidden="false" customHeight="false" outlineLevel="0" collapsed="false">
      <c r="A4089" s="5" t="n">
        <v>37146.7384027778</v>
      </c>
      <c r="B4089" s="6" t="n">
        <v>13.3059225602359</v>
      </c>
      <c r="C4089" s="6" t="n">
        <v>2582.54623718344</v>
      </c>
      <c r="D4089" s="6" t="n">
        <v>2580.95926799373</v>
      </c>
      <c r="E4089" s="7" t="n">
        <v>36.8401465572419</v>
      </c>
      <c r="F4089" s="7" t="n">
        <v>26.8350126386703</v>
      </c>
      <c r="G4089" s="7" t="n">
        <v>27.4275227092692</v>
      </c>
    </row>
    <row r="4090" customFormat="false" ht="12.75" hidden="false" customHeight="false" outlineLevel="0" collapsed="false">
      <c r="A4090" s="5" t="n">
        <v>37146.7453472222</v>
      </c>
      <c r="B4090" s="6" t="n">
        <v>13.3059489617749</v>
      </c>
      <c r="C4090" s="6" t="n">
        <v>2582.5635550026</v>
      </c>
      <c r="D4090" s="6" t="n">
        <v>2580.9592070671</v>
      </c>
      <c r="E4090" s="7" t="n">
        <v>36.7691696914041</v>
      </c>
      <c r="F4090" s="7" t="n">
        <v>26.8350080457615</v>
      </c>
      <c r="G4090" s="7" t="n">
        <v>27.4275227092692</v>
      </c>
    </row>
    <row r="4091" customFormat="false" ht="12.75" hidden="false" customHeight="false" outlineLevel="0" collapsed="false">
      <c r="A4091" s="5" t="n">
        <v>37146.7522916667</v>
      </c>
      <c r="B4091" s="6" t="n">
        <v>13.3059876782635</v>
      </c>
      <c r="C4091" s="6" t="n">
        <v>2582.58084438002</v>
      </c>
      <c r="D4091" s="6" t="n">
        <v>2580.95195135871</v>
      </c>
      <c r="E4091" s="7" t="n">
        <v>36.6626471803423</v>
      </c>
      <c r="F4091" s="7" t="n">
        <v>26.8350034504008</v>
      </c>
      <c r="G4091" s="7" t="n">
        <v>27.4462968585866</v>
      </c>
    </row>
    <row r="4092" customFormat="false" ht="12.75" hidden="false" customHeight="false" outlineLevel="0" collapsed="false">
      <c r="A4092" s="5" t="n">
        <v>37146.7592361111</v>
      </c>
      <c r="B4092" s="6" t="n">
        <v>13.3060315014933</v>
      </c>
      <c r="C4092" s="6" t="n">
        <v>2582.58074324949</v>
      </c>
      <c r="D4092" s="6" t="n">
        <v>2580.94181354164</v>
      </c>
      <c r="E4092" s="7" t="n">
        <v>36.5382841457606</v>
      </c>
      <c r="F4092" s="7" t="n">
        <v>26.8350034504008</v>
      </c>
      <c r="G4092" s="7" t="n">
        <v>27.4274378729857</v>
      </c>
    </row>
    <row r="4093" customFormat="false" ht="12.75" hidden="false" customHeight="false" outlineLevel="0" collapsed="false">
      <c r="A4093" s="5" t="n">
        <v>37146.7661805556</v>
      </c>
      <c r="B4093" s="6" t="n">
        <v>13.3078781636077</v>
      </c>
      <c r="C4093" s="6" t="n">
        <v>2582.57648172153</v>
      </c>
      <c r="D4093" s="6" t="n">
        <v>2580.95475506287</v>
      </c>
      <c r="E4093" s="7" t="n">
        <v>36.3959110961433</v>
      </c>
      <c r="F4093" s="7" t="n">
        <v>26.8350034504008</v>
      </c>
      <c r="G4093" s="7" t="n">
        <v>27.4275227092692</v>
      </c>
    </row>
    <row r="4094" customFormat="false" ht="12.75" hidden="false" customHeight="false" outlineLevel="0" collapsed="false">
      <c r="A4094" s="5" t="n">
        <v>37146.773125</v>
      </c>
      <c r="B4094" s="6" t="n">
        <v>13.3079302633638</v>
      </c>
      <c r="C4094" s="6" t="n">
        <v>2582.57636149132</v>
      </c>
      <c r="D4094" s="6" t="n">
        <v>2580.93743178347</v>
      </c>
      <c r="E4094" s="7" t="n">
        <v>36.2357410403053</v>
      </c>
      <c r="F4094" s="7" t="n">
        <v>26.8350034504008</v>
      </c>
      <c r="G4094" s="7" t="n">
        <v>27.4274378729857</v>
      </c>
    </row>
    <row r="4095" customFormat="false" ht="12.75" hidden="false" customHeight="false" outlineLevel="0" collapsed="false">
      <c r="A4095" s="5" t="n">
        <v>37146.7800694444</v>
      </c>
      <c r="B4095" s="6" t="n">
        <v>13.3079853187461</v>
      </c>
      <c r="C4095" s="6" t="n">
        <v>2582.57623444044</v>
      </c>
      <c r="D4095" s="6" t="n">
        <v>2580.95450778178</v>
      </c>
      <c r="E4095" s="7" t="n">
        <v>36.0575931424699</v>
      </c>
      <c r="F4095" s="7" t="n">
        <v>26.8350034504008</v>
      </c>
      <c r="G4095" s="7" t="n">
        <v>27.4275227092692</v>
      </c>
    </row>
    <row r="4096" customFormat="false" ht="12.75" hidden="false" customHeight="false" outlineLevel="0" collapsed="false">
      <c r="A4096" s="5" t="n">
        <v>37146.7870138889</v>
      </c>
      <c r="B4096" s="6" t="n">
        <v>13.3080424237499</v>
      </c>
      <c r="C4096" s="6" t="n">
        <v>2582.57610265966</v>
      </c>
      <c r="D4096" s="6" t="n">
        <v>2580.954376001</v>
      </c>
      <c r="E4096" s="7" t="n">
        <v>35.8614101927931</v>
      </c>
      <c r="F4096" s="7" t="n">
        <v>26.8350034504008</v>
      </c>
      <c r="G4096" s="7" t="n">
        <v>27.4275227092692</v>
      </c>
    </row>
    <row r="4097" customFormat="false" ht="12.75" hidden="false" customHeight="false" outlineLevel="0" collapsed="false">
      <c r="A4097" s="5" t="n">
        <v>37146.7939583333</v>
      </c>
      <c r="B4097" s="6" t="n">
        <v>13.3081098466123</v>
      </c>
      <c r="C4097" s="6" t="n">
        <v>2582.59588083302</v>
      </c>
      <c r="D4097" s="6" t="n">
        <v>2580.94705404713</v>
      </c>
      <c r="E4097" s="7" t="n">
        <v>35.6113890745008</v>
      </c>
      <c r="F4097" s="7" t="n">
        <v>26.8211768118342</v>
      </c>
      <c r="G4097" s="7" t="n">
        <v>27.4462968585866</v>
      </c>
    </row>
    <row r="4098" customFormat="false" ht="12.75" hidden="false" customHeight="false" outlineLevel="0" collapsed="false">
      <c r="A4098" s="5" t="n">
        <v>37146.8009027778</v>
      </c>
      <c r="B4098" s="6" t="n">
        <v>13.3081713575059</v>
      </c>
      <c r="C4098" s="6" t="n">
        <v>2582.57580512023</v>
      </c>
      <c r="D4098" s="6" t="n">
        <v>2580.95407846157</v>
      </c>
      <c r="E4098" s="7" t="n">
        <v>35.3609941843424</v>
      </c>
      <c r="F4098" s="7" t="n">
        <v>26.8350034504008</v>
      </c>
      <c r="G4098" s="7" t="n">
        <v>27.4275227092692</v>
      </c>
    </row>
    <row r="4099" customFormat="false" ht="12.75" hidden="false" customHeight="false" outlineLevel="0" collapsed="false">
      <c r="A4099" s="5" t="n">
        <v>37146.8078472222</v>
      </c>
      <c r="B4099" s="6" t="n">
        <v>13.3109322940612</v>
      </c>
      <c r="C4099" s="6" t="n">
        <v>2582.58681242871</v>
      </c>
      <c r="D4099" s="6" t="n">
        <v>2580.95774341498</v>
      </c>
      <c r="E4099" s="7" t="n">
        <v>35.0741753752422</v>
      </c>
      <c r="F4099" s="7" t="n">
        <v>26.8349988525882</v>
      </c>
      <c r="G4099" s="7" t="n">
        <v>27.4463816875615</v>
      </c>
    </row>
    <row r="4100" customFormat="false" ht="12.75" hidden="false" customHeight="false" outlineLevel="0" collapsed="false">
      <c r="A4100" s="5" t="n">
        <v>37146.8147916667</v>
      </c>
      <c r="B4100" s="6" t="n">
        <v>13.3118869236315</v>
      </c>
      <c r="C4100" s="6" t="n">
        <v>2582.56723073686</v>
      </c>
      <c r="D4100" s="6" t="n">
        <v>2580.96270713553</v>
      </c>
      <c r="E4100" s="7" t="n">
        <v>34.7869983449154</v>
      </c>
      <c r="F4100" s="7" t="n">
        <v>26.8350034504008</v>
      </c>
      <c r="G4100" s="7" t="n">
        <v>27.4276075414369</v>
      </c>
    </row>
    <row r="4101" customFormat="false" ht="12.75" hidden="false" customHeight="false" outlineLevel="0" collapsed="false">
      <c r="A4101" s="5" t="n">
        <v>37146.8217361111</v>
      </c>
      <c r="B4101" s="6" t="n">
        <v>13.3119371105825</v>
      </c>
      <c r="C4101" s="6" t="n">
        <v>2582.54973619766</v>
      </c>
      <c r="D4101" s="6" t="n">
        <v>2580.93822189951</v>
      </c>
      <c r="E4101" s="7" t="n">
        <v>34.4814071114594</v>
      </c>
      <c r="F4101" s="7" t="n">
        <v>26.8350080457615</v>
      </c>
      <c r="G4101" s="7" t="n">
        <v>27.4462968585866</v>
      </c>
    </row>
    <row r="4102" customFormat="false" ht="12.75" hidden="false" customHeight="false" outlineLevel="0" collapsed="false">
      <c r="A4102" s="5" t="n">
        <v>37146.8286805556</v>
      </c>
      <c r="B4102" s="6" t="n">
        <v>13.3128755950797</v>
      </c>
      <c r="C4102" s="6" t="n">
        <v>2582.58232788789</v>
      </c>
      <c r="D4102" s="6" t="n">
        <v>2580.96042558603</v>
      </c>
      <c r="E4102" s="7" t="n">
        <v>34.1932229104704</v>
      </c>
      <c r="F4102" s="7" t="n">
        <v>26.8349988525882</v>
      </c>
      <c r="G4102" s="7" t="n">
        <v>27.4276075414369</v>
      </c>
    </row>
    <row r="4103" customFormat="false" ht="12.75" hidden="false" customHeight="false" outlineLevel="0" collapsed="false">
      <c r="A4103" s="5" t="n">
        <v>37146.835625</v>
      </c>
      <c r="B4103" s="6" t="n">
        <v>13.3129084826479</v>
      </c>
      <c r="C4103" s="6" t="n">
        <v>2582.56487329298</v>
      </c>
      <c r="D4103" s="6" t="n">
        <v>2580.94314663432</v>
      </c>
      <c r="E4103" s="7" t="n">
        <v>33.8865617911837</v>
      </c>
      <c r="F4103" s="7" t="n">
        <v>26.8350034504008</v>
      </c>
      <c r="G4103" s="7" t="n">
        <v>27.4275227092692</v>
      </c>
    </row>
    <row r="4104" customFormat="false" ht="12.75" hidden="false" customHeight="false" outlineLevel="0" collapsed="false">
      <c r="A4104" s="5" t="n">
        <v>37146.8425694444</v>
      </c>
      <c r="B4104" s="6" t="n">
        <v>13.3138317990371</v>
      </c>
      <c r="C4104" s="6" t="n">
        <v>2582.58012126338</v>
      </c>
      <c r="D4104" s="6" t="n">
        <v>2580.94101590419</v>
      </c>
      <c r="E4104" s="7" t="n">
        <v>33.5792838713506</v>
      </c>
      <c r="F4104" s="7" t="n">
        <v>26.8349988525882</v>
      </c>
      <c r="G4104" s="7" t="n">
        <v>27.4275227092692</v>
      </c>
    </row>
    <row r="4105" customFormat="false" ht="12.75" hidden="false" customHeight="false" outlineLevel="0" collapsed="false">
      <c r="A4105" s="5" t="n">
        <v>37146.8495138889</v>
      </c>
      <c r="B4105" s="6" t="n">
        <v>13.3156461558687</v>
      </c>
      <c r="C4105" s="6" t="n">
        <v>2582.57593428607</v>
      </c>
      <c r="D4105" s="6" t="n">
        <v>2580.94686527234</v>
      </c>
      <c r="E4105" s="7" t="n">
        <v>33.2532679224526</v>
      </c>
      <c r="F4105" s="7" t="n">
        <v>26.8349988525882</v>
      </c>
      <c r="G4105" s="7" t="n">
        <v>27.4463816875615</v>
      </c>
    </row>
    <row r="4106" customFormat="false" ht="12.75" hidden="false" customHeight="false" outlineLevel="0" collapsed="false">
      <c r="A4106" s="5" t="n">
        <v>37146.8564583333</v>
      </c>
      <c r="B4106" s="6" t="n">
        <v>13.3165509013412</v>
      </c>
      <c r="C4106" s="6" t="n">
        <v>2582.57384641191</v>
      </c>
      <c r="D4106" s="6" t="n">
        <v>2580.95194411005</v>
      </c>
      <c r="E4106" s="7" t="n">
        <v>32.9448548722491</v>
      </c>
      <c r="F4106" s="7" t="n">
        <v>26.8349988525882</v>
      </c>
      <c r="G4106" s="7" t="n">
        <v>27.4276075414369</v>
      </c>
    </row>
    <row r="4107" customFormat="false" ht="12.75" hidden="false" customHeight="false" outlineLevel="0" collapsed="false">
      <c r="A4107" s="5" t="n">
        <v>37146.8634027778</v>
      </c>
      <c r="B4107" s="6" t="n">
        <v>13.317446536576</v>
      </c>
      <c r="C4107" s="6" t="n">
        <v>2582.57177956136</v>
      </c>
      <c r="D4107" s="6" t="n">
        <v>2580.92550783952</v>
      </c>
      <c r="E4107" s="7" t="n">
        <v>32.635890531331</v>
      </c>
      <c r="F4107" s="7" t="n">
        <v>26.8349988525882</v>
      </c>
      <c r="G4107" s="7" t="n">
        <v>27.4462968585866</v>
      </c>
    </row>
    <row r="4108" customFormat="false" ht="12.75" hidden="false" customHeight="false" outlineLevel="0" collapsed="false">
      <c r="A4108" s="5" t="n">
        <v>37146.8703472222</v>
      </c>
      <c r="B4108" s="6" t="n">
        <v>13.318331955992</v>
      </c>
      <c r="C4108" s="6" t="n">
        <v>2582.55235758526</v>
      </c>
      <c r="D4108" s="6" t="n">
        <v>2580.94783398393</v>
      </c>
      <c r="E4108" s="7" t="n">
        <v>32.3081548281032</v>
      </c>
      <c r="F4108" s="7" t="n">
        <v>26.8350034504008</v>
      </c>
      <c r="G4108" s="7" t="n">
        <v>27.4276075414369</v>
      </c>
    </row>
    <row r="4109" customFormat="false" ht="12.75" hidden="false" customHeight="false" outlineLevel="0" collapsed="false">
      <c r="A4109" s="5" t="n">
        <v>37146.8772916667</v>
      </c>
      <c r="B4109" s="6" t="n">
        <v>13.3192102676605</v>
      </c>
      <c r="C4109" s="6" t="n">
        <v>2582.57026447675</v>
      </c>
      <c r="D4109" s="6" t="n">
        <v>2580.94580711085</v>
      </c>
      <c r="E4109" s="7" t="n">
        <v>32.0163079988459</v>
      </c>
      <c r="F4109" s="7" t="n">
        <v>26.8211768118342</v>
      </c>
      <c r="G4109" s="7" t="n">
        <v>27.4276075414369</v>
      </c>
    </row>
    <row r="4110" customFormat="false" ht="12.75" hidden="false" customHeight="false" outlineLevel="0" collapsed="false">
      <c r="A4110" s="5" t="n">
        <v>37146.8842361111</v>
      </c>
      <c r="B4110" s="6" t="n">
        <v>13.3200782589003</v>
      </c>
      <c r="C4110" s="6" t="n">
        <v>2582.54832765547</v>
      </c>
      <c r="D4110" s="6" t="n">
        <v>2580.93663734227</v>
      </c>
      <c r="E4110" s="7" t="n">
        <v>31.7056898182038</v>
      </c>
      <c r="F4110" s="7" t="n">
        <v>26.8350034504008</v>
      </c>
      <c r="G4110" s="7" t="n">
        <v>27.4463816875615</v>
      </c>
    </row>
    <row r="4111" customFormat="false" ht="12.75" hidden="false" customHeight="false" outlineLevel="0" collapsed="false">
      <c r="A4111" s="5" t="n">
        <v>37146.8911805556</v>
      </c>
      <c r="B4111" s="6" t="n">
        <v>13.3191431106995</v>
      </c>
      <c r="C4111" s="6" t="n">
        <v>2582.57041945435</v>
      </c>
      <c r="D4111" s="6" t="n">
        <v>2580.96316515392</v>
      </c>
      <c r="E4111" s="7" t="n">
        <v>31.4312823107712</v>
      </c>
      <c r="F4111" s="7" t="n">
        <v>26.8211768118342</v>
      </c>
      <c r="G4111" s="7" t="n">
        <v>27.4276923694888</v>
      </c>
    </row>
    <row r="4112" customFormat="false" ht="12.75" hidden="false" customHeight="false" outlineLevel="0" collapsed="false">
      <c r="A4112" s="5" t="n">
        <v>37146.898125</v>
      </c>
      <c r="B4112" s="6" t="n">
        <v>13.3200028512867</v>
      </c>
      <c r="C4112" s="6" t="n">
        <v>2582.56588037357</v>
      </c>
      <c r="D4112" s="6" t="n">
        <v>2580.94397807171</v>
      </c>
      <c r="E4112" s="7" t="n">
        <v>31.1746530288785</v>
      </c>
      <c r="F4112" s="7" t="n">
        <v>26.8349988525882</v>
      </c>
      <c r="G4112" s="7" t="n">
        <v>27.4276075414369</v>
      </c>
    </row>
    <row r="4113" customFormat="false" ht="12.75" hidden="false" customHeight="false" outlineLevel="0" collapsed="false">
      <c r="A4113" s="5" t="n">
        <v>37146.9050694444</v>
      </c>
      <c r="B4113" s="6" t="n">
        <v>13.3190605730577</v>
      </c>
      <c r="C4113" s="6" t="n">
        <v>2582.58543353969</v>
      </c>
      <c r="D4113" s="6" t="n">
        <v>2580.9633556254</v>
      </c>
      <c r="E4113" s="7" t="n">
        <v>30.9361481957185</v>
      </c>
      <c r="F4113" s="7" t="n">
        <v>26.8349942523239</v>
      </c>
      <c r="G4113" s="7" t="n">
        <v>27.4276923694888</v>
      </c>
    </row>
    <row r="4114" customFormat="false" ht="12.75" hidden="false" customHeight="false" outlineLevel="0" collapsed="false">
      <c r="A4114" s="5" t="n">
        <v>37146.9120138889</v>
      </c>
      <c r="B4114" s="6" t="n">
        <v>13.3199079688847</v>
      </c>
      <c r="C4114" s="6" t="n">
        <v>2582.56609933296</v>
      </c>
      <c r="D4114" s="6" t="n">
        <v>2580.9441970311</v>
      </c>
      <c r="E4114" s="7" t="n">
        <v>30.6787980126074</v>
      </c>
      <c r="F4114" s="7" t="n">
        <v>26.8349988525882</v>
      </c>
      <c r="G4114" s="7" t="n">
        <v>27.4276075414369</v>
      </c>
    </row>
    <row r="4115" customFormat="false" ht="12.75" hidden="false" customHeight="false" outlineLevel="0" collapsed="false">
      <c r="A4115" s="5" t="n">
        <v>37146.9189583333</v>
      </c>
      <c r="B4115" s="6" t="n">
        <v>13.3189541435272</v>
      </c>
      <c r="C4115" s="6" t="n">
        <v>2582.5683004684</v>
      </c>
      <c r="D4115" s="6" t="n">
        <v>2580.94639816654</v>
      </c>
      <c r="E4115" s="7" t="n">
        <v>30.4396241234439</v>
      </c>
      <c r="F4115" s="7" t="n">
        <v>26.8349988525882</v>
      </c>
      <c r="G4115" s="7" t="n">
        <v>27.4276075414369</v>
      </c>
    </row>
    <row r="4116" customFormat="false" ht="12.75" hidden="false" customHeight="false" outlineLevel="0" collapsed="false">
      <c r="A4116" s="5" t="n">
        <v>37146.9259027778</v>
      </c>
      <c r="B4116" s="6" t="n">
        <v>13.3188991204923</v>
      </c>
      <c r="C4116" s="6" t="n">
        <v>2582.57098250868</v>
      </c>
      <c r="D4116" s="6" t="n">
        <v>2580.95656114716</v>
      </c>
      <c r="E4116" s="7" t="n">
        <v>30.2185006065987</v>
      </c>
      <c r="F4116" s="7" t="n">
        <v>26.8211768118342</v>
      </c>
      <c r="G4116" s="7" t="n">
        <v>27.4464665124213</v>
      </c>
    </row>
    <row r="4117" customFormat="false" ht="12.75" hidden="false" customHeight="false" outlineLevel="0" collapsed="false">
      <c r="A4117" s="5" t="n">
        <v>37146.9328472222</v>
      </c>
      <c r="B4117" s="6" t="n">
        <v>13.3188341218643</v>
      </c>
      <c r="C4117" s="6" t="n">
        <v>2582.57113250551</v>
      </c>
      <c r="D4117" s="6" t="n">
        <v>2580.96387820508</v>
      </c>
      <c r="E4117" s="7" t="n">
        <v>29.9786403069312</v>
      </c>
      <c r="F4117" s="7" t="n">
        <v>26.8211768118342</v>
      </c>
      <c r="G4117" s="7" t="n">
        <v>27.4276923694888</v>
      </c>
    </row>
    <row r="4118" customFormat="false" ht="12.75" hidden="false" customHeight="false" outlineLevel="0" collapsed="false">
      <c r="A4118" s="5" t="n">
        <v>37146.9397916667</v>
      </c>
      <c r="B4118" s="6" t="n">
        <v>13.3187691286695</v>
      </c>
      <c r="C4118" s="6" t="n">
        <v>2582.57128248981</v>
      </c>
      <c r="D4118" s="6" t="n">
        <v>2580.96402818937</v>
      </c>
      <c r="E4118" s="7" t="n">
        <v>29.7569448118343</v>
      </c>
      <c r="F4118" s="7" t="n">
        <v>26.8211768118342</v>
      </c>
      <c r="G4118" s="7" t="n">
        <v>27.4276923694888</v>
      </c>
    </row>
    <row r="4119" customFormat="false" ht="12.75" hidden="false" customHeight="false" outlineLevel="0" collapsed="false">
      <c r="A4119" s="5" t="n">
        <v>37146.9467361111</v>
      </c>
      <c r="B4119" s="6" t="n">
        <v>13.3205045643696</v>
      </c>
      <c r="C4119" s="6" t="n">
        <v>2582.58210125205</v>
      </c>
      <c r="D4119" s="6" t="n">
        <v>2580.96002333776</v>
      </c>
      <c r="E4119" s="7" t="n">
        <v>29.5533484180196</v>
      </c>
      <c r="F4119" s="7" t="n">
        <v>26.8349942523239</v>
      </c>
      <c r="G4119" s="7" t="n">
        <v>27.4276923694888</v>
      </c>
    </row>
    <row r="4120" customFormat="false" ht="12.75" hidden="false" customHeight="false" outlineLevel="0" collapsed="false">
      <c r="A4120" s="5" t="n">
        <v>37146.9536805556</v>
      </c>
      <c r="B4120" s="6" t="n">
        <v>13.324035231804</v>
      </c>
      <c r="C4120" s="6" t="n">
        <v>2582.57395355797</v>
      </c>
      <c r="D4120" s="6" t="n">
        <v>2580.93467257821</v>
      </c>
      <c r="E4120" s="7" t="n">
        <v>29.3493865173808</v>
      </c>
      <c r="F4120" s="7" t="n">
        <v>26.8349942523239</v>
      </c>
      <c r="G4120" s="7" t="n">
        <v>27.4276075414369</v>
      </c>
    </row>
    <row r="4121" customFormat="false" ht="12.75" hidden="false" customHeight="false" outlineLevel="0" collapsed="false">
      <c r="A4121" s="5" t="n">
        <v>37146.960625</v>
      </c>
      <c r="B4121" s="6" t="n">
        <v>13.3266555058197</v>
      </c>
      <c r="C4121" s="6" t="n">
        <v>2582.56790677178</v>
      </c>
      <c r="D4121" s="6" t="n">
        <v>2580.94582885749</v>
      </c>
      <c r="E4121" s="7" t="n">
        <v>29.1267106390125</v>
      </c>
      <c r="F4121" s="7" t="n">
        <v>26.8349942523239</v>
      </c>
      <c r="G4121" s="7" t="n">
        <v>27.4276923694888</v>
      </c>
    </row>
    <row r="4122" customFormat="false" ht="12.75" hidden="false" customHeight="false" outlineLevel="0" collapsed="false">
      <c r="A4122" s="5" t="n">
        <v>37146.9675694444</v>
      </c>
      <c r="B4122" s="6" t="n">
        <v>13.3265720019989</v>
      </c>
      <c r="C4122" s="6" t="n">
        <v>2582.58547812817</v>
      </c>
      <c r="D4122" s="6" t="n">
        <v>2580.92165178127</v>
      </c>
      <c r="E4122" s="7" t="n">
        <v>28.9039619985476</v>
      </c>
      <c r="F4122" s="7" t="n">
        <v>26.8349896496076</v>
      </c>
      <c r="G4122" s="7" t="n">
        <v>27.4463816875615</v>
      </c>
    </row>
    <row r="4123" customFormat="false" ht="12.75" hidden="false" customHeight="false" outlineLevel="0" collapsed="false">
      <c r="A4123" s="5" t="n">
        <v>37146.9745138889</v>
      </c>
      <c r="B4123" s="6" t="n">
        <v>13.3264836130708</v>
      </c>
      <c r="C4123" s="6" t="n">
        <v>2582.56830344735</v>
      </c>
      <c r="D4123" s="6" t="n">
        <v>2580.94622553306</v>
      </c>
      <c r="E4123" s="7" t="n">
        <v>28.6809388207292</v>
      </c>
      <c r="F4123" s="7" t="n">
        <v>26.8349942523239</v>
      </c>
      <c r="G4123" s="7" t="n">
        <v>27.4276923694888</v>
      </c>
    </row>
    <row r="4124" customFormat="false" ht="12.75" hidden="false" customHeight="false" outlineLevel="0" collapsed="false">
      <c r="A4124" s="5" t="n">
        <v>37146.9814583333</v>
      </c>
      <c r="B4124" s="6" t="n">
        <v>13.3290812947337</v>
      </c>
      <c r="C4124" s="6" t="n">
        <v>2582.56230879736</v>
      </c>
      <c r="D4124" s="6" t="n">
        <v>2580.94023088307</v>
      </c>
      <c r="E4124" s="7" t="n">
        <v>28.4388177734068</v>
      </c>
      <c r="F4124" s="7" t="n">
        <v>26.8349942523239</v>
      </c>
      <c r="G4124" s="7" t="n">
        <v>27.4276923694888</v>
      </c>
    </row>
    <row r="4125" customFormat="false" ht="12.75" hidden="false" customHeight="false" outlineLevel="0" collapsed="false">
      <c r="A4125" s="5" t="n">
        <v>37146.9884027778</v>
      </c>
      <c r="B4125" s="6" t="n">
        <v>13.3280830174023</v>
      </c>
      <c r="C4125" s="6" t="n">
        <v>2582.58199116954</v>
      </c>
      <c r="D4125" s="6" t="n">
        <v>2580.94253459999</v>
      </c>
      <c r="E4125" s="7" t="n">
        <v>28.2152900886773</v>
      </c>
      <c r="F4125" s="7" t="n">
        <v>26.8349896496076</v>
      </c>
      <c r="G4125" s="7" t="n">
        <v>27.4276923694888</v>
      </c>
    </row>
    <row r="4126" customFormat="false" ht="12.75" hidden="false" customHeight="false" outlineLevel="0" collapsed="false">
      <c r="A4126" s="5" t="n">
        <v>37146.9953472222</v>
      </c>
      <c r="B4126" s="6" t="n">
        <v>13.3270797976641</v>
      </c>
      <c r="C4126" s="6" t="n">
        <v>2582.56692763675</v>
      </c>
      <c r="D4126" s="6" t="n">
        <v>2580.96205279607</v>
      </c>
      <c r="E4126" s="7" t="n">
        <v>27.9914880378535</v>
      </c>
      <c r="F4126" s="7" t="n">
        <v>26.8349942523239</v>
      </c>
      <c r="G4126" s="7" t="n">
        <v>27.4277771934249</v>
      </c>
    </row>
    <row r="4127" customFormat="false" ht="12.75" hidden="false" customHeight="false" outlineLevel="0" collapsed="false">
      <c r="A4127" s="5" t="n">
        <v>37147.0022916667</v>
      </c>
      <c r="B4127" s="6" t="n">
        <v>13.3296702671608</v>
      </c>
      <c r="C4127" s="6" t="n">
        <v>2582.56094963022</v>
      </c>
      <c r="D4127" s="6" t="n">
        <v>2580.93887171593</v>
      </c>
      <c r="E4127" s="7" t="n">
        <v>27.7671402266426</v>
      </c>
      <c r="F4127" s="7" t="n">
        <v>26.8349942523239</v>
      </c>
      <c r="G4127" s="7" t="n">
        <v>27.4276923694888</v>
      </c>
    </row>
    <row r="4128" customFormat="false" ht="12.75" hidden="false" customHeight="false" outlineLevel="0" collapsed="false">
      <c r="A4128" s="5" t="n">
        <v>37147.0092361111</v>
      </c>
      <c r="B4128" s="6" t="n">
        <v>13.3322654285944</v>
      </c>
      <c r="C4128" s="6" t="n">
        <v>2582.57233945141</v>
      </c>
      <c r="D4128" s="6" t="n">
        <v>2580.95008595546</v>
      </c>
      <c r="E4128" s="7" t="n">
        <v>27.5612294652898</v>
      </c>
      <c r="F4128" s="7" t="n">
        <v>26.8349896496076</v>
      </c>
      <c r="G4128" s="7" t="n">
        <v>27.4277771934249</v>
      </c>
    </row>
    <row r="4129" customFormat="false" ht="12.75" hidden="false" customHeight="false" outlineLevel="0" collapsed="false">
      <c r="A4129" s="5" t="n">
        <v>37147.0161805556</v>
      </c>
      <c r="B4129" s="6" t="n">
        <v>13.3321573868478</v>
      </c>
      <c r="C4129" s="6" t="n">
        <v>2582.5577654732</v>
      </c>
      <c r="D4129" s="6" t="n">
        <v>2580.95033528257</v>
      </c>
      <c r="E4129" s="7" t="n">
        <v>27.3552915995626</v>
      </c>
      <c r="F4129" s="7" t="n">
        <v>26.8211722093665</v>
      </c>
      <c r="G4129" s="7" t="n">
        <v>27.4277771934249</v>
      </c>
    </row>
    <row r="4130" customFormat="false" ht="12.75" hidden="false" customHeight="false" outlineLevel="0" collapsed="false">
      <c r="A4130" s="5" t="n">
        <v>37147.023125</v>
      </c>
      <c r="B4130" s="6" t="n">
        <v>13.3329448059359</v>
      </c>
      <c r="C4130" s="6" t="n">
        <v>2582.57332729339</v>
      </c>
      <c r="D4130" s="6" t="n">
        <v>2580.9485181616</v>
      </c>
      <c r="E4130" s="7" t="n">
        <v>27.1490549702002</v>
      </c>
      <c r="F4130" s="7" t="n">
        <v>26.8211676044466</v>
      </c>
      <c r="G4130" s="7" t="n">
        <v>27.4277771934249</v>
      </c>
    </row>
    <row r="4131" customFormat="false" ht="12.75" hidden="false" customHeight="false" outlineLevel="0" collapsed="false">
      <c r="A4131" s="5" t="n">
        <v>37147.0300694444</v>
      </c>
      <c r="B4131" s="6" t="n">
        <v>13.3337279998802</v>
      </c>
      <c r="C4131" s="6" t="n">
        <v>2582.5689642869</v>
      </c>
      <c r="D4131" s="6" t="n">
        <v>2580.94671079096</v>
      </c>
      <c r="E4131" s="7" t="n">
        <v>26.9425875141379</v>
      </c>
      <c r="F4131" s="7" t="n">
        <v>26.8349896496076</v>
      </c>
      <c r="G4131" s="7" t="n">
        <v>27.4277771934249</v>
      </c>
    </row>
    <row r="4132" customFormat="false" ht="12.75" hidden="false" customHeight="false" outlineLevel="0" collapsed="false">
      <c r="A4132" s="5" t="n">
        <v>37147.0370138889</v>
      </c>
      <c r="B4132" s="6" t="n">
        <v>13.3327076088436</v>
      </c>
      <c r="C4132" s="6" t="n">
        <v>2582.57131903545</v>
      </c>
      <c r="D4132" s="6" t="n">
        <v>2580.96626862125</v>
      </c>
      <c r="E4132" s="7" t="n">
        <v>26.7360257294095</v>
      </c>
      <c r="F4132" s="7" t="n">
        <v>26.8349896496076</v>
      </c>
      <c r="G4132" s="7" t="n">
        <v>27.4278620132452</v>
      </c>
    </row>
    <row r="4133" customFormat="false" ht="12.75" hidden="false" customHeight="false" outlineLevel="0" collapsed="false">
      <c r="A4133" s="5" t="n">
        <v>37147.0439583333</v>
      </c>
      <c r="B4133" s="6" t="n">
        <v>13.3325941748762</v>
      </c>
      <c r="C4133" s="6" t="n">
        <v>2582.57158080614</v>
      </c>
      <c r="D4133" s="6" t="n">
        <v>2580.9493273102</v>
      </c>
      <c r="E4133" s="7" t="n">
        <v>26.5479801510049</v>
      </c>
      <c r="F4133" s="7" t="n">
        <v>26.8349896496076</v>
      </c>
      <c r="G4133" s="7" t="n">
        <v>27.4277771934249</v>
      </c>
    </row>
    <row r="4134" customFormat="false" ht="12.75" hidden="false" customHeight="false" outlineLevel="0" collapsed="false">
      <c r="A4134" s="5" t="n">
        <v>37147.0509027778</v>
      </c>
      <c r="B4134" s="6" t="n">
        <v>13.3351762236157</v>
      </c>
      <c r="C4134" s="6" t="n">
        <v>2582.56562223213</v>
      </c>
      <c r="D4134" s="6" t="n">
        <v>2580.96057181793</v>
      </c>
      <c r="E4134" s="7" t="n">
        <v>26.359538770411</v>
      </c>
      <c r="F4134" s="7" t="n">
        <v>26.8349896496076</v>
      </c>
      <c r="G4134" s="7" t="n">
        <v>27.4278620132452</v>
      </c>
    </row>
    <row r="4135" customFormat="false" ht="12.75" hidden="false" customHeight="false" outlineLevel="0" collapsed="false">
      <c r="A4135" s="5" t="n">
        <v>37147.0578472222</v>
      </c>
      <c r="B4135" s="6" t="n">
        <v>13.3359553916685</v>
      </c>
      <c r="C4135" s="6" t="n">
        <v>2582.56382415201</v>
      </c>
      <c r="D4135" s="6" t="n">
        <v>2580.94157065606</v>
      </c>
      <c r="E4135" s="7" t="n">
        <v>26.1710432531271</v>
      </c>
      <c r="F4135" s="7" t="n">
        <v>26.8349896496076</v>
      </c>
      <c r="G4135" s="7" t="n">
        <v>27.4277771934249</v>
      </c>
    </row>
    <row r="4136" customFormat="false" ht="12.75" hidden="false" customHeight="false" outlineLevel="0" collapsed="false">
      <c r="A4136" s="5" t="n">
        <v>37147.0647916667</v>
      </c>
      <c r="B4136" s="6" t="n">
        <v>13.3367310085403</v>
      </c>
      <c r="C4136" s="6" t="n">
        <v>2582.57941289955</v>
      </c>
      <c r="D4136" s="6" t="n">
        <v>2580.95698385272</v>
      </c>
      <c r="E4136" s="7" t="n">
        <v>25.9823569631858</v>
      </c>
      <c r="F4136" s="7" t="n">
        <v>26.8349850444395</v>
      </c>
      <c r="G4136" s="7" t="n">
        <v>27.4278620132452</v>
      </c>
    </row>
    <row r="4137" customFormat="false" ht="12.75" hidden="false" customHeight="false" outlineLevel="0" collapsed="false">
      <c r="A4137" s="5" t="n">
        <v>37147.0717361111</v>
      </c>
      <c r="B4137" s="6" t="n">
        <v>13.3384285418405</v>
      </c>
      <c r="C4137" s="6" t="n">
        <v>2582.56067251823</v>
      </c>
      <c r="D4137" s="6" t="n">
        <v>2580.94589870866</v>
      </c>
      <c r="E4137" s="7" t="n">
        <v>25.8311882566946</v>
      </c>
      <c r="F4137" s="7" t="n">
        <v>26.8211676044466</v>
      </c>
      <c r="G4137" s="7" t="n">
        <v>27.446636149796</v>
      </c>
    </row>
    <row r="4138" customFormat="false" ht="12.75" hidden="false" customHeight="false" outlineLevel="0" collapsed="false">
      <c r="A4138" s="5" t="n">
        <v>37147.0786805556</v>
      </c>
      <c r="B4138" s="6" t="n">
        <v>13.3401237883926</v>
      </c>
      <c r="C4138" s="6" t="n">
        <v>2582.57158340759</v>
      </c>
      <c r="D4138" s="6" t="n">
        <v>2580.94915436075</v>
      </c>
      <c r="E4138" s="7" t="n">
        <v>25.6798973131275</v>
      </c>
      <c r="F4138" s="7" t="n">
        <v>26.8349850444395</v>
      </c>
      <c r="G4138" s="7" t="n">
        <v>27.4278620132452</v>
      </c>
    </row>
    <row r="4139" customFormat="false" ht="12.75" hidden="false" customHeight="false" outlineLevel="0" collapsed="false">
      <c r="A4139" s="5" t="n">
        <v>37147.085625</v>
      </c>
      <c r="B4139" s="6" t="n">
        <v>13.3409170692885</v>
      </c>
      <c r="C4139" s="6" t="n">
        <v>2582.55492976258</v>
      </c>
      <c r="D4139" s="6" t="n">
        <v>2580.94732371253</v>
      </c>
      <c r="E4139" s="7" t="n">
        <v>25.5285528547868</v>
      </c>
      <c r="F4139" s="7" t="n">
        <v>26.8211676044466</v>
      </c>
      <c r="G4139" s="7" t="n">
        <v>27.4278620132452</v>
      </c>
    </row>
    <row r="4140" customFormat="false" ht="12.75" hidden="false" customHeight="false" outlineLevel="0" collapsed="false">
      <c r="A4140" s="5" t="n">
        <v>37147.0925694444</v>
      </c>
      <c r="B4140" s="6" t="n">
        <v>13.3435073937901</v>
      </c>
      <c r="C4140" s="6" t="n">
        <v>2582.58115369744</v>
      </c>
      <c r="D4140" s="6" t="n">
        <v>2580.9413460406</v>
      </c>
      <c r="E4140" s="7" t="n">
        <v>25.3769487155567</v>
      </c>
      <c r="F4140" s="7" t="n">
        <v>26.8349804368196</v>
      </c>
      <c r="G4140" s="7" t="n">
        <v>27.4278620132452</v>
      </c>
    </row>
    <row r="4141" customFormat="false" ht="12.75" hidden="false" customHeight="false" outlineLevel="0" collapsed="false">
      <c r="A4141" s="5" t="n">
        <v>37147.0995138889</v>
      </c>
      <c r="B4141" s="6" t="n">
        <v>13.3433823589664</v>
      </c>
      <c r="C4141" s="6" t="n">
        <v>2582.56406362934</v>
      </c>
      <c r="D4141" s="6" t="n">
        <v>2580.95883767239</v>
      </c>
      <c r="E4141" s="7" t="n">
        <v>25.206480176718</v>
      </c>
      <c r="F4141" s="7" t="n">
        <v>26.8349850444395</v>
      </c>
      <c r="G4141" s="7" t="n">
        <v>27.4279468289497</v>
      </c>
    </row>
    <row r="4142" customFormat="false" ht="12.75" hidden="false" customHeight="false" outlineLevel="0" collapsed="false">
      <c r="A4142" s="5" t="n">
        <v>37147.1064583333</v>
      </c>
      <c r="B4142" s="6" t="n">
        <v>13.3432400070206</v>
      </c>
      <c r="C4142" s="6" t="n">
        <v>2582.56439213383</v>
      </c>
      <c r="D4142" s="6" t="n">
        <v>2580.941963087</v>
      </c>
      <c r="E4142" s="7" t="n">
        <v>25.0168895986997</v>
      </c>
      <c r="F4142" s="7" t="n">
        <v>26.8349850444395</v>
      </c>
      <c r="G4142" s="7" t="n">
        <v>27.4278620132452</v>
      </c>
    </row>
    <row r="4143" customFormat="false" ht="12.75" hidden="false" customHeight="false" outlineLevel="0" collapsed="false">
      <c r="A4143" s="5" t="n">
        <v>37147.1134027778</v>
      </c>
      <c r="B4143" s="6" t="n">
        <v>13.3430792444993</v>
      </c>
      <c r="C4143" s="6" t="n">
        <v>2582.58214173427</v>
      </c>
      <c r="D4143" s="6" t="n">
        <v>2580.95953716732</v>
      </c>
      <c r="E4143" s="7" t="n">
        <v>24.8081197970959</v>
      </c>
      <c r="F4143" s="7" t="n">
        <v>26.8349804368196</v>
      </c>
      <c r="G4143" s="7" t="n">
        <v>27.4279468289497</v>
      </c>
    </row>
    <row r="4144" customFormat="false" ht="12.75" hidden="false" customHeight="false" outlineLevel="0" collapsed="false">
      <c r="A4144" s="5" t="n">
        <v>37147.1203472222</v>
      </c>
      <c r="B4144" s="6" t="n">
        <v>13.3447285979837</v>
      </c>
      <c r="C4144" s="6" t="n">
        <v>2582.56095692392</v>
      </c>
      <c r="D4144" s="6" t="n">
        <v>2580.93852787708</v>
      </c>
      <c r="E4144" s="7" t="n">
        <v>24.6179907706791</v>
      </c>
      <c r="F4144" s="7" t="n">
        <v>26.8349850444395</v>
      </c>
      <c r="G4144" s="7" t="n">
        <v>27.4278620132452</v>
      </c>
    </row>
    <row r="4145" customFormat="false" ht="12.75" hidden="false" customHeight="false" outlineLevel="0" collapsed="false">
      <c r="A4145" s="5" t="n">
        <v>37147.1272916667</v>
      </c>
      <c r="B4145" s="6" t="n">
        <v>13.3445594329497</v>
      </c>
      <c r="C4145" s="6" t="n">
        <v>2582.56134730476</v>
      </c>
      <c r="D4145" s="6" t="n">
        <v>2580.95612134782</v>
      </c>
      <c r="E4145" s="7" t="n">
        <v>24.4087804848649</v>
      </c>
      <c r="F4145" s="7" t="n">
        <v>26.8349850444395</v>
      </c>
      <c r="G4145" s="7" t="n">
        <v>27.4279468289497</v>
      </c>
    </row>
    <row r="4146" customFormat="false" ht="12.75" hidden="false" customHeight="false" outlineLevel="0" collapsed="false">
      <c r="A4146" s="5" t="n">
        <v>37147.1342361111</v>
      </c>
      <c r="B4146" s="6" t="n">
        <v>13.3443858525769</v>
      </c>
      <c r="C4146" s="6" t="n">
        <v>2582.56174787485</v>
      </c>
      <c r="D4146" s="6" t="n">
        <v>2580.93215106849</v>
      </c>
      <c r="E4146" s="7" t="n">
        <v>24.1993395556266</v>
      </c>
      <c r="F4146" s="7" t="n">
        <v>26.8349850444395</v>
      </c>
      <c r="G4146" s="7" t="n">
        <v>27.446636149796</v>
      </c>
    </row>
    <row r="4147" customFormat="false" ht="12.75" hidden="false" customHeight="false" outlineLevel="0" collapsed="false">
      <c r="A4147" s="5" t="n">
        <v>37147.1411805556</v>
      </c>
      <c r="B4147" s="6" t="n">
        <v>13.3460234819059</v>
      </c>
      <c r="C4147" s="6" t="n">
        <v>2582.55796873025</v>
      </c>
      <c r="D4147" s="6" t="n">
        <v>2580.93553968341</v>
      </c>
      <c r="E4147" s="7" t="n">
        <v>24.0085999460937</v>
      </c>
      <c r="F4147" s="7" t="n">
        <v>26.8349850444395</v>
      </c>
      <c r="G4147" s="7" t="n">
        <v>27.4278620132452</v>
      </c>
    </row>
    <row r="4148" customFormat="false" ht="12.75" hidden="false" customHeight="false" outlineLevel="0" collapsed="false">
      <c r="A4148" s="5" t="n">
        <v>37147.148125</v>
      </c>
      <c r="B4148" s="6" t="n">
        <v>13.3449417876399</v>
      </c>
      <c r="C4148" s="6" t="n">
        <v>2582.56046494779</v>
      </c>
      <c r="D4148" s="6" t="n">
        <v>2580.93803590095</v>
      </c>
      <c r="E4148" s="7" t="n">
        <v>23.7987879360885</v>
      </c>
      <c r="F4148" s="7" t="n">
        <v>26.8349850444395</v>
      </c>
      <c r="G4148" s="7" t="n">
        <v>27.4278620132452</v>
      </c>
    </row>
    <row r="4149" customFormat="false" ht="12.75" hidden="false" customHeight="false" outlineLevel="0" collapsed="false">
      <c r="A4149" s="5" t="n">
        <v>37147.1550694444</v>
      </c>
      <c r="B4149" s="6" t="n">
        <v>13.3456548944126</v>
      </c>
      <c r="C4149" s="6" t="n">
        <v>2582.55881931677</v>
      </c>
      <c r="D4149" s="6" t="n">
        <v>2580.95359335983</v>
      </c>
      <c r="E4149" s="7" t="n">
        <v>23.58860650512</v>
      </c>
      <c r="F4149" s="7" t="n">
        <v>26.8349850444395</v>
      </c>
      <c r="G4149" s="7" t="n">
        <v>27.4279468289497</v>
      </c>
    </row>
    <row r="4150" customFormat="false" ht="12.75" hidden="false" customHeight="false" outlineLevel="0" collapsed="false">
      <c r="A4150" s="5" t="n">
        <v>37147.1620138889</v>
      </c>
      <c r="B4150" s="6" t="n">
        <v>13.3472806782831</v>
      </c>
      <c r="C4150" s="6" t="n">
        <v>2582.57244611784</v>
      </c>
      <c r="D4150" s="6" t="n">
        <v>2580.93263846101</v>
      </c>
      <c r="E4150" s="7" t="n">
        <v>23.3972563254062</v>
      </c>
      <c r="F4150" s="7" t="n">
        <v>26.8349804368196</v>
      </c>
      <c r="G4150" s="7" t="n">
        <v>27.4278620132452</v>
      </c>
    </row>
    <row r="4151" customFormat="false" ht="12.75" hidden="false" customHeight="false" outlineLevel="0" collapsed="false">
      <c r="A4151" s="5" t="n">
        <v>37147.1689583333</v>
      </c>
      <c r="B4151" s="6" t="n">
        <v>13.347121393595</v>
      </c>
      <c r="C4151" s="6" t="n">
        <v>2582.57281369789</v>
      </c>
      <c r="D4151" s="6" t="n">
        <v>2580.95020913094</v>
      </c>
      <c r="E4151" s="7" t="n">
        <v>23.2250032523866</v>
      </c>
      <c r="F4151" s="7" t="n">
        <v>26.8349804368196</v>
      </c>
      <c r="G4151" s="7" t="n">
        <v>27.4279468289497</v>
      </c>
    </row>
    <row r="4152" customFormat="false" ht="12.75" hidden="false" customHeight="false" outlineLevel="0" collapsed="false">
      <c r="A4152" s="5" t="n">
        <v>37147.1759027778</v>
      </c>
      <c r="B4152" s="6" t="n">
        <v>13.3469772805833</v>
      </c>
      <c r="C4152" s="6" t="n">
        <v>2582.57314626638</v>
      </c>
      <c r="D4152" s="6" t="n">
        <v>2580.95054169943</v>
      </c>
      <c r="E4152" s="7" t="n">
        <v>23.0717597991376</v>
      </c>
      <c r="F4152" s="7" t="n">
        <v>26.8349804368196</v>
      </c>
      <c r="G4152" s="7" t="n">
        <v>27.4279468289497</v>
      </c>
    </row>
    <row r="4153" customFormat="false" ht="12.75" hidden="false" customHeight="false" outlineLevel="0" collapsed="false">
      <c r="A4153" s="5" t="n">
        <v>37147.1828472222</v>
      </c>
      <c r="B4153" s="6" t="n">
        <v>13.3477303782502</v>
      </c>
      <c r="C4153" s="6" t="n">
        <v>2582.55658566043</v>
      </c>
      <c r="D4153" s="6" t="n">
        <v>2580.94880378174</v>
      </c>
      <c r="E4153" s="7" t="n">
        <v>22.9183246243519</v>
      </c>
      <c r="F4153" s="7" t="n">
        <v>26.8211629970745</v>
      </c>
      <c r="G4153" s="7" t="n">
        <v>27.4279468289497</v>
      </c>
    </row>
    <row r="4154" customFormat="false" ht="12.75" hidden="false" customHeight="false" outlineLevel="0" collapsed="false">
      <c r="A4154" s="5" t="n">
        <v>37147.1897916667</v>
      </c>
      <c r="B4154" s="6" t="n">
        <v>13.3466818982434</v>
      </c>
      <c r="C4154" s="6" t="n">
        <v>2582.55644930793</v>
      </c>
      <c r="D4154" s="6" t="n">
        <v>2580.92685250157</v>
      </c>
      <c r="E4154" s="7" t="n">
        <v>22.7649069373379</v>
      </c>
      <c r="F4154" s="7" t="n">
        <v>26.8349850444395</v>
      </c>
      <c r="G4154" s="7" t="n">
        <v>27.446636149796</v>
      </c>
    </row>
    <row r="4155" customFormat="false" ht="12.75" hidden="false" customHeight="false" outlineLevel="0" collapsed="false">
      <c r="A4155" s="5" t="n">
        <v>37147.1967361111</v>
      </c>
      <c r="B4155" s="6" t="n">
        <v>13.3483488195775</v>
      </c>
      <c r="C4155" s="6" t="n">
        <v>2582.5699811764</v>
      </c>
      <c r="D4155" s="6" t="n">
        <v>2580.94737660945</v>
      </c>
      <c r="E4155" s="7" t="n">
        <v>22.6303656814601</v>
      </c>
      <c r="F4155" s="7" t="n">
        <v>26.8349804368196</v>
      </c>
      <c r="G4155" s="7" t="n">
        <v>27.4279468289497</v>
      </c>
    </row>
    <row r="4156" customFormat="false" ht="12.75" hidden="false" customHeight="false" outlineLevel="0" collapsed="false">
      <c r="A4156" s="5" t="n">
        <v>37147.2036805556</v>
      </c>
      <c r="B4156" s="6" t="n">
        <v>13.3490756528735</v>
      </c>
      <c r="C4156" s="6" t="n">
        <v>2582.55092525878</v>
      </c>
      <c r="D4156" s="6" t="n">
        <v>2580.94569930184</v>
      </c>
      <c r="E4156" s="7" t="n">
        <v>22.4573563942232</v>
      </c>
      <c r="F4156" s="7" t="n">
        <v>26.8349850444395</v>
      </c>
      <c r="G4156" s="7" t="n">
        <v>27.4279468289497</v>
      </c>
    </row>
    <row r="4157" customFormat="false" ht="12.75" hidden="false" customHeight="false" outlineLevel="0" collapsed="false">
      <c r="A4157" s="5" t="n">
        <v>37147.210625</v>
      </c>
      <c r="B4157" s="6" t="n">
        <v>13.3507383245073</v>
      </c>
      <c r="C4157" s="6" t="n">
        <v>2582.58184552162</v>
      </c>
      <c r="D4157" s="6" t="n">
        <v>2580.9418623673</v>
      </c>
      <c r="E4157" s="7" t="n">
        <v>22.3226012632291</v>
      </c>
      <c r="F4157" s="7" t="n">
        <v>26.8349758267479</v>
      </c>
      <c r="G4157" s="7" t="n">
        <v>27.4279468289497</v>
      </c>
    </row>
    <row r="4158" customFormat="false" ht="12.75" hidden="false" customHeight="false" outlineLevel="0" collapsed="false">
      <c r="A4158" s="5" t="n">
        <v>37147.2175694444</v>
      </c>
      <c r="B4158" s="6" t="n">
        <v>13.3514995609035</v>
      </c>
      <c r="C4158" s="6" t="n">
        <v>2582.56271023487</v>
      </c>
      <c r="D4158" s="6" t="n">
        <v>2580.92290257804</v>
      </c>
      <c r="E4158" s="7" t="n">
        <v>22.1878225544203</v>
      </c>
      <c r="F4158" s="7" t="n">
        <v>26.8349804368196</v>
      </c>
      <c r="G4158" s="7" t="n">
        <v>27.4278620132452</v>
      </c>
    </row>
    <row r="4159" customFormat="false" ht="12.75" hidden="false" customHeight="false" outlineLevel="0" collapsed="false">
      <c r="A4159" s="5" t="n">
        <v>37147.2245138889</v>
      </c>
      <c r="B4159" s="6" t="n">
        <v>13.353198739362</v>
      </c>
      <c r="C4159" s="6" t="n">
        <v>2582.55878905382</v>
      </c>
      <c r="D4159" s="6" t="n">
        <v>2580.93618448687</v>
      </c>
      <c r="E4159" s="7" t="n">
        <v>22.0914047144514</v>
      </c>
      <c r="F4159" s="7" t="n">
        <v>26.8349804368196</v>
      </c>
      <c r="G4159" s="7" t="n">
        <v>27.4279468289497</v>
      </c>
    </row>
    <row r="4160" customFormat="false" ht="12.75" hidden="false" customHeight="false" outlineLevel="0" collapsed="false">
      <c r="A4160" s="5" t="n">
        <v>37147.2314583333</v>
      </c>
      <c r="B4160" s="6" t="n">
        <v>13.356716342766</v>
      </c>
      <c r="C4160" s="6" t="n">
        <v>2582.5506715075</v>
      </c>
      <c r="D4160" s="6" t="n">
        <v>2580.92806694055</v>
      </c>
      <c r="E4160" s="7" t="n">
        <v>22.0140677633256</v>
      </c>
      <c r="F4160" s="7" t="n">
        <v>26.8349804368196</v>
      </c>
      <c r="G4160" s="7" t="n">
        <v>27.4279468289497</v>
      </c>
    </row>
    <row r="4161" customFormat="false" ht="12.75" hidden="false" customHeight="false" outlineLevel="0" collapsed="false">
      <c r="A4161" s="5" t="n">
        <v>37147.2384027778</v>
      </c>
      <c r="B4161" s="6" t="n">
        <v>13.3584545760639</v>
      </c>
      <c r="C4161" s="6" t="n">
        <v>2582.54666019989</v>
      </c>
      <c r="D4161" s="6" t="n">
        <v>2580.92405563294</v>
      </c>
      <c r="E4161" s="7" t="n">
        <v>21.9561149958177</v>
      </c>
      <c r="F4161" s="7" t="n">
        <v>26.8349804368196</v>
      </c>
      <c r="G4161" s="7" t="n">
        <v>27.4279468289497</v>
      </c>
    </row>
    <row r="4162" customFormat="false" ht="12.75" hidden="false" customHeight="false" outlineLevel="0" collapsed="false">
      <c r="A4162" s="5" t="n">
        <v>37147.2453472222</v>
      </c>
      <c r="B4162" s="6" t="n">
        <v>13.3610920287869</v>
      </c>
      <c r="C4162" s="6" t="n">
        <v>2582.54057377053</v>
      </c>
      <c r="D4162" s="6" t="n">
        <v>2580.92800384364</v>
      </c>
      <c r="E4162" s="7" t="n">
        <v>21.8980748109382</v>
      </c>
      <c r="F4162" s="7" t="n">
        <v>26.8349804368196</v>
      </c>
      <c r="G4162" s="7" t="n">
        <v>27.4468057707105</v>
      </c>
    </row>
    <row r="4163" customFormat="false" ht="12.75" hidden="false" customHeight="false" outlineLevel="0" collapsed="false">
      <c r="A4163" s="5" t="n">
        <v>37147.2522916667</v>
      </c>
      <c r="B4163" s="6" t="n">
        <v>13.3628295660693</v>
      </c>
      <c r="C4163" s="6" t="n">
        <v>2582.55394265648</v>
      </c>
      <c r="D4163" s="6" t="n">
        <v>2580.93116260018</v>
      </c>
      <c r="E4163" s="7" t="n">
        <v>21.8400875124521</v>
      </c>
      <c r="F4163" s="7" t="n">
        <v>26.8349758267479</v>
      </c>
      <c r="G4163" s="7" t="n">
        <v>27.4280316405383</v>
      </c>
    </row>
    <row r="4164" customFormat="false" ht="12.75" hidden="false" customHeight="false" outlineLevel="0" collapsed="false">
      <c r="A4164" s="5" t="n">
        <v>37147.2592361111</v>
      </c>
      <c r="B4164" s="6" t="n">
        <v>13.3636048957351</v>
      </c>
      <c r="C4164" s="6" t="n">
        <v>2582.57208877835</v>
      </c>
      <c r="D4164" s="6" t="n">
        <v>2580.94657648405</v>
      </c>
      <c r="E4164" s="7" t="n">
        <v>21.7242718910287</v>
      </c>
      <c r="F4164" s="7" t="n">
        <v>26.8211491602456</v>
      </c>
      <c r="G4164" s="7" t="n">
        <v>27.4281164480112</v>
      </c>
    </row>
    <row r="4165" customFormat="false" ht="12.75" hidden="false" customHeight="false" outlineLevel="0" collapsed="false">
      <c r="A4165" s="5" t="n">
        <v>37147.2661805556</v>
      </c>
      <c r="B4165" s="6" t="n">
        <v>13.3652784002705</v>
      </c>
      <c r="C4165" s="6" t="n">
        <v>2582.54829150063</v>
      </c>
      <c r="D4165" s="6" t="n">
        <v>2580.9427145505</v>
      </c>
      <c r="E4165" s="7" t="n">
        <v>21.6083172754464</v>
      </c>
      <c r="F4165" s="7" t="n">
        <v>26.8349758267479</v>
      </c>
      <c r="G4165" s="7" t="n">
        <v>27.4281164480112</v>
      </c>
    </row>
    <row r="4166" customFormat="false" ht="12.75" hidden="false" customHeight="false" outlineLevel="0" collapsed="false">
      <c r="A4166" s="5" t="n">
        <v>37147.273125</v>
      </c>
      <c r="B4166" s="6" t="n">
        <v>13.3660296530368</v>
      </c>
      <c r="C4166" s="6" t="n">
        <v>2582.57875771908</v>
      </c>
      <c r="D4166" s="6" t="n">
        <v>2580.92377778411</v>
      </c>
      <c r="E4166" s="7" t="n">
        <v>21.4730437278802</v>
      </c>
      <c r="F4166" s="7" t="n">
        <v>26.8487878072572</v>
      </c>
      <c r="G4166" s="7" t="n">
        <v>27.4280316405383</v>
      </c>
    </row>
    <row r="4167" customFormat="false" ht="12.75" hidden="false" customHeight="false" outlineLevel="0" collapsed="false">
      <c r="A4167" s="5" t="n">
        <v>37147.2800694444</v>
      </c>
      <c r="B4167" s="6" t="n">
        <v>13.3694343966807</v>
      </c>
      <c r="C4167" s="6" t="n">
        <v>2582.53870073969</v>
      </c>
      <c r="D4167" s="6" t="n">
        <v>2580.93312378956</v>
      </c>
      <c r="E4167" s="7" t="n">
        <v>21.2987920769117</v>
      </c>
      <c r="F4167" s="7" t="n">
        <v>26.8349758267479</v>
      </c>
      <c r="G4167" s="7" t="n">
        <v>27.4281164480112</v>
      </c>
    </row>
    <row r="4168" customFormat="false" ht="12.75" hidden="false" customHeight="false" outlineLevel="0" collapsed="false">
      <c r="A4168" s="5" t="n">
        <v>37147.2870138889</v>
      </c>
      <c r="B4168" s="6" t="n">
        <v>13.3701813047784</v>
      </c>
      <c r="C4168" s="6" t="n">
        <v>2582.55435567036</v>
      </c>
      <c r="D4168" s="6" t="n">
        <v>2580.93140015549</v>
      </c>
      <c r="E4168" s="7" t="n">
        <v>21.1633046744533</v>
      </c>
      <c r="F4168" s="7" t="n">
        <v>26.8349712142244</v>
      </c>
      <c r="G4168" s="7" t="n">
        <v>27.4281164480112</v>
      </c>
    </row>
    <row r="4169" customFormat="false" ht="12.75" hidden="false" customHeight="false" outlineLevel="0" collapsed="false">
      <c r="A4169" s="5" t="n">
        <v>37147.2939583333</v>
      </c>
      <c r="B4169" s="6" t="n">
        <v>13.3726808789107</v>
      </c>
      <c r="C4169" s="6" t="n">
        <v>2582.54858742236</v>
      </c>
      <c r="D4169" s="6" t="n">
        <v>2580.92563190749</v>
      </c>
      <c r="E4169" s="7" t="n">
        <v>20.9888482624479</v>
      </c>
      <c r="F4169" s="7" t="n">
        <v>26.8349712142244</v>
      </c>
      <c r="G4169" s="7" t="n">
        <v>27.4281164480112</v>
      </c>
    </row>
    <row r="4170" customFormat="false" ht="12.75" hidden="false" customHeight="false" outlineLevel="0" collapsed="false">
      <c r="A4170" s="5" t="n">
        <v>37147.3009027778</v>
      </c>
      <c r="B4170" s="6" t="n">
        <v>13.375199896938</v>
      </c>
      <c r="C4170" s="6" t="n">
        <v>2582.54277430384</v>
      </c>
      <c r="D4170" s="6" t="n">
        <v>2580.93702190327</v>
      </c>
      <c r="E4170" s="7" t="n">
        <v>20.8336223984729</v>
      </c>
      <c r="F4170" s="7" t="n">
        <v>26.8349712142244</v>
      </c>
      <c r="G4170" s="7" t="n">
        <v>27.4282012513682</v>
      </c>
    </row>
    <row r="4171" customFormat="false" ht="12.75" hidden="false" customHeight="false" outlineLevel="0" collapsed="false">
      <c r="A4171" s="5" t="n">
        <v>37147.3078472222</v>
      </c>
      <c r="B4171" s="6" t="n">
        <v>13.3778077505296</v>
      </c>
      <c r="C4171" s="6" t="n">
        <v>2582.5515774941</v>
      </c>
      <c r="D4171" s="6" t="n">
        <v>2580.89659755912</v>
      </c>
      <c r="E4171" s="7" t="n">
        <v>20.7558576011109</v>
      </c>
      <c r="F4171" s="7" t="n">
        <v>26.8487878072572</v>
      </c>
      <c r="G4171" s="7" t="n">
        <v>27.4280316405383</v>
      </c>
    </row>
    <row r="4172" customFormat="false" ht="12.75" hidden="false" customHeight="false" outlineLevel="0" collapsed="false">
      <c r="A4172" s="5" t="n">
        <v>37147.3147916667</v>
      </c>
      <c r="B4172" s="6" t="n">
        <v>13.3796522642727</v>
      </c>
      <c r="C4172" s="6" t="n">
        <v>2582.53249960999</v>
      </c>
      <c r="D4172" s="6" t="n">
        <v>2580.92674720942</v>
      </c>
      <c r="E4172" s="7" t="n">
        <v>20.7944965927492</v>
      </c>
      <c r="F4172" s="7" t="n">
        <v>26.8349712142244</v>
      </c>
      <c r="G4172" s="7" t="n">
        <v>27.4282012513682</v>
      </c>
    </row>
    <row r="4173" customFormat="false" ht="12.75" hidden="false" customHeight="false" outlineLevel="0" collapsed="false">
      <c r="A4173" s="5" t="n">
        <v>37147.3217361111</v>
      </c>
      <c r="B4173" s="6" t="n">
        <v>13.3806872407762</v>
      </c>
      <c r="C4173" s="6" t="n">
        <v>2582.54748974478</v>
      </c>
      <c r="D4173" s="6" t="n">
        <v>2580.9071556878</v>
      </c>
      <c r="E4173" s="7" t="n">
        <v>20.9107211741529</v>
      </c>
      <c r="F4173" s="7" t="n">
        <v>26.8349665992491</v>
      </c>
      <c r="G4173" s="7" t="n">
        <v>27.4281164480112</v>
      </c>
    </row>
    <row r="4174" customFormat="false" ht="12.75" hidden="false" customHeight="false" outlineLevel="0" collapsed="false">
      <c r="A4174" s="5" t="n">
        <v>37147.3286805556</v>
      </c>
      <c r="B4174" s="6" t="n">
        <v>13.3809319402009</v>
      </c>
      <c r="C4174" s="6" t="n">
        <v>2582.56430357329</v>
      </c>
      <c r="D4174" s="6" t="n">
        <v>2580.92379411113</v>
      </c>
      <c r="E4174" s="7" t="n">
        <v>21.1237508923131</v>
      </c>
      <c r="F4174" s="7" t="n">
        <v>26.834961981822</v>
      </c>
      <c r="G4174" s="7" t="n">
        <v>27.4282012513682</v>
      </c>
    </row>
    <row r="4175" customFormat="false" ht="12.75" hidden="false" customHeight="false" outlineLevel="0" collapsed="false">
      <c r="A4175" s="5" t="n">
        <v>37147.335625</v>
      </c>
      <c r="B4175" s="6" t="n">
        <v>13.3812151272251</v>
      </c>
      <c r="C4175" s="6" t="n">
        <v>2582.54627154529</v>
      </c>
      <c r="D4175" s="6" t="n">
        <v>2580.92314060261</v>
      </c>
      <c r="E4175" s="7" t="n">
        <v>21.3752159669202</v>
      </c>
      <c r="F4175" s="7" t="n">
        <v>26.8349665992491</v>
      </c>
      <c r="G4175" s="7" t="n">
        <v>27.4282012513682</v>
      </c>
    </row>
    <row r="4176" customFormat="false" ht="12.75" hidden="false" customHeight="false" outlineLevel="0" collapsed="false">
      <c r="A4176" s="5" t="n">
        <v>37147.3425694444</v>
      </c>
      <c r="B4176" s="6" t="n">
        <v>13.382454370077</v>
      </c>
      <c r="C4176" s="6" t="n">
        <v>2582.56079027357</v>
      </c>
      <c r="D4176" s="6" t="n">
        <v>2580.92028081141</v>
      </c>
      <c r="E4176" s="7" t="n">
        <v>21.6841989676036</v>
      </c>
      <c r="F4176" s="7" t="n">
        <v>26.834961981822</v>
      </c>
      <c r="G4176" s="7" t="n">
        <v>27.4282012513682</v>
      </c>
    </row>
    <row r="4177" customFormat="false" ht="12.75" hidden="false" customHeight="false" outlineLevel="0" collapsed="false">
      <c r="A4177" s="5" t="n">
        <v>37147.3495138889</v>
      </c>
      <c r="B4177" s="6" t="n">
        <v>13.3837244331434</v>
      </c>
      <c r="C4177" s="6" t="n">
        <v>2582.55785935881</v>
      </c>
      <c r="D4177" s="6" t="n">
        <v>2580.90014678234</v>
      </c>
      <c r="E4177" s="7" t="n">
        <v>22.0312306769898</v>
      </c>
      <c r="F4177" s="7" t="n">
        <v>26.834961981822</v>
      </c>
      <c r="G4177" s="7" t="n">
        <v>27.4281164480112</v>
      </c>
    </row>
    <row r="4178" customFormat="false" ht="12.75" hidden="false" customHeight="false" outlineLevel="0" collapsed="false">
      <c r="A4178" s="5" t="n">
        <v>37147.3564583333</v>
      </c>
      <c r="B4178" s="6" t="n">
        <v>13.3850407324895</v>
      </c>
      <c r="C4178" s="6" t="n">
        <v>2582.55482174493</v>
      </c>
      <c r="D4178" s="6" t="n">
        <v>2580.92434589958</v>
      </c>
      <c r="E4178" s="7" t="n">
        <v>22.4353325077787</v>
      </c>
      <c r="F4178" s="7" t="n">
        <v>26.834961981822</v>
      </c>
      <c r="G4178" s="7" t="n">
        <v>27.4470601712193</v>
      </c>
    </row>
    <row r="4179" customFormat="false" ht="12.75" hidden="false" customHeight="false" outlineLevel="0" collapsed="false">
      <c r="A4179" s="5" t="n">
        <v>37147.3634027778</v>
      </c>
      <c r="B4179" s="6" t="n">
        <v>13.3854407479329</v>
      </c>
      <c r="C4179" s="6" t="n">
        <v>2582.55645598358</v>
      </c>
      <c r="D4179" s="6" t="n">
        <v>2580.93059229266</v>
      </c>
      <c r="E4179" s="7" t="n">
        <v>22.8386639510836</v>
      </c>
      <c r="F4179" s="7" t="n">
        <v>26.8211399234324</v>
      </c>
      <c r="G4179" s="7" t="n">
        <v>27.4282860506095</v>
      </c>
    </row>
    <row r="4180" customFormat="false" ht="12.75" hidden="false" customHeight="false" outlineLevel="0" collapsed="false">
      <c r="A4180" s="5" t="n">
        <v>37147.3703472222</v>
      </c>
      <c r="B4180" s="6" t="n">
        <v>13.3867417447724</v>
      </c>
      <c r="C4180" s="6" t="n">
        <v>2582.55089633197</v>
      </c>
      <c r="D4180" s="6" t="n">
        <v>2580.91038686981</v>
      </c>
      <c r="E4180" s="7" t="n">
        <v>23.2602303823599</v>
      </c>
      <c r="F4180" s="7" t="n">
        <v>26.834961981822</v>
      </c>
      <c r="G4180" s="7" t="n">
        <v>27.4282012513682</v>
      </c>
    </row>
    <row r="4181" customFormat="false" ht="12.75" hidden="false" customHeight="false" outlineLevel="0" collapsed="false">
      <c r="A4181" s="5" t="n">
        <v>37147.3772916667</v>
      </c>
      <c r="B4181" s="6" t="n">
        <v>13.3871589556372</v>
      </c>
      <c r="C4181" s="6" t="n">
        <v>2582.54993353767</v>
      </c>
      <c r="D4181" s="6" t="n">
        <v>2580.92662719795</v>
      </c>
      <c r="E4181" s="7" t="n">
        <v>23.7191450724656</v>
      </c>
      <c r="F4181" s="7" t="n">
        <v>26.834961981822</v>
      </c>
      <c r="G4181" s="7" t="n">
        <v>27.4282860506095</v>
      </c>
    </row>
    <row r="4182" customFormat="false" ht="12.75" hidden="false" customHeight="false" outlineLevel="0" collapsed="false">
      <c r="A4182" s="5" t="n">
        <v>37147.3842361111</v>
      </c>
      <c r="B4182" s="6" t="n">
        <v>13.3884545491513</v>
      </c>
      <c r="C4182" s="6" t="n">
        <v>2582.52700795882</v>
      </c>
      <c r="D4182" s="6" t="n">
        <v>2580.94084049736</v>
      </c>
      <c r="E4182" s="7" t="n">
        <v>24.1768924651716</v>
      </c>
      <c r="F4182" s="7" t="n">
        <v>26.8487878072572</v>
      </c>
      <c r="G4182" s="7" t="n">
        <v>27.4283708457348</v>
      </c>
    </row>
    <row r="4183" customFormat="false" ht="12.75" hidden="false" customHeight="false" outlineLevel="0" collapsed="false">
      <c r="A4183" s="5" t="n">
        <v>37147.3911805556</v>
      </c>
      <c r="B4183" s="6" t="n">
        <v>13.390643878536</v>
      </c>
      <c r="C4183" s="6" t="n">
        <v>2582.5418914079</v>
      </c>
      <c r="D4183" s="6" t="n">
        <v>2580.91858506819</v>
      </c>
      <c r="E4183" s="7" t="n">
        <v>24.6524791940503</v>
      </c>
      <c r="F4183" s="7" t="n">
        <v>26.834961981822</v>
      </c>
      <c r="G4183" s="7" t="n">
        <v>27.4282860506095</v>
      </c>
    </row>
    <row r="4184" customFormat="false" ht="12.75" hidden="false" customHeight="false" outlineLevel="0" collapsed="false">
      <c r="A4184" s="5" t="n">
        <v>37147.398125</v>
      </c>
      <c r="B4184" s="6" t="n">
        <v>13.391924861113</v>
      </c>
      <c r="C4184" s="6" t="n">
        <v>2582.53893529426</v>
      </c>
      <c r="D4184" s="6" t="n">
        <v>2580.91562895455</v>
      </c>
      <c r="E4184" s="7" t="n">
        <v>25.1459008142391</v>
      </c>
      <c r="F4184" s="7" t="n">
        <v>26.834961981822</v>
      </c>
      <c r="G4184" s="7" t="n">
        <v>27.4282860506095</v>
      </c>
    </row>
    <row r="4185" customFormat="false" ht="12.75" hidden="false" customHeight="false" outlineLevel="0" collapsed="false">
      <c r="A4185" s="5" t="n">
        <v>37147.4050694444</v>
      </c>
      <c r="B4185" s="6" t="n">
        <v>13.3913817741593</v>
      </c>
      <c r="C4185" s="6" t="n">
        <v>2582.54018857185</v>
      </c>
      <c r="D4185" s="6" t="n">
        <v>2580.91688223213</v>
      </c>
      <c r="E4185" s="7" t="n">
        <v>25.6381717514469</v>
      </c>
      <c r="F4185" s="7" t="n">
        <v>26.834961981822</v>
      </c>
      <c r="G4185" s="7" t="n">
        <v>27.4282860506095</v>
      </c>
    </row>
    <row r="4186" customFormat="false" ht="12.75" hidden="false" customHeight="false" outlineLevel="0" collapsed="false">
      <c r="A4186" s="5" t="n">
        <v>37147.4120138889</v>
      </c>
      <c r="B4186" s="6" t="n">
        <v>13.3935382539629</v>
      </c>
      <c r="C4186" s="6" t="n">
        <v>2582.53521207999</v>
      </c>
      <c r="D4186" s="6" t="n">
        <v>2580.92910887087</v>
      </c>
      <c r="E4186" s="7" t="n">
        <v>26.166656986868</v>
      </c>
      <c r="F4186" s="7" t="n">
        <v>26.834961981822</v>
      </c>
      <c r="G4186" s="7" t="n">
        <v>27.4283708457348</v>
      </c>
    </row>
    <row r="4187" customFormat="false" ht="12.75" hidden="false" customHeight="false" outlineLevel="0" collapsed="false">
      <c r="A4187" s="5" t="n">
        <v>37147.4189583333</v>
      </c>
      <c r="B4187" s="6" t="n">
        <v>13.3938558913445</v>
      </c>
      <c r="C4187" s="6" t="n">
        <v>2582.5518575675</v>
      </c>
      <c r="D4187" s="6" t="n">
        <v>2580.89396960849</v>
      </c>
      <c r="E4187" s="7" t="n">
        <v>26.674984939725</v>
      </c>
      <c r="F4187" s="7" t="n">
        <v>26.8349573619431</v>
      </c>
      <c r="G4187" s="7" t="n">
        <v>27.4282012513682</v>
      </c>
    </row>
    <row r="4188" customFormat="false" ht="12.75" hidden="false" customHeight="false" outlineLevel="0" collapsed="false">
      <c r="A4188" s="5" t="n">
        <v>37147.4259027778</v>
      </c>
      <c r="B4188" s="6" t="n">
        <v>13.3950474905739</v>
      </c>
      <c r="C4188" s="6" t="n">
        <v>2582.53172922627</v>
      </c>
      <c r="D4188" s="6" t="n">
        <v>2580.92562601715</v>
      </c>
      <c r="E4188" s="7" t="n">
        <v>27.1818548708391</v>
      </c>
      <c r="F4188" s="7" t="n">
        <v>26.834961981822</v>
      </c>
      <c r="G4188" s="7" t="n">
        <v>27.4283708457348</v>
      </c>
    </row>
    <row r="4189" customFormat="false" ht="12.75" hidden="false" customHeight="false" outlineLevel="0" collapsed="false">
      <c r="A4189" s="5" t="n">
        <v>37147.4328472222</v>
      </c>
      <c r="B4189" s="6" t="n">
        <v>13.3944138476082</v>
      </c>
      <c r="C4189" s="6" t="n">
        <v>2582.55056997613</v>
      </c>
      <c r="D4189" s="6" t="n">
        <v>2580.90988513956</v>
      </c>
      <c r="E4189" s="7" t="n">
        <v>27.6874714194119</v>
      </c>
      <c r="F4189" s="7" t="n">
        <v>26.8349573619431</v>
      </c>
      <c r="G4189" s="7" t="n">
        <v>27.4282860506095</v>
      </c>
    </row>
    <row r="4190" customFormat="false" ht="12.75" hidden="false" customHeight="false" outlineLevel="0" collapsed="false">
      <c r="A4190" s="5" t="n">
        <v>37147.4397916667</v>
      </c>
      <c r="B4190" s="6" t="n">
        <v>13.3946461113829</v>
      </c>
      <c r="C4190" s="6" t="n">
        <v>2582.53265548595</v>
      </c>
      <c r="D4190" s="6" t="n">
        <v>2580.92655227682</v>
      </c>
      <c r="E4190" s="7" t="n">
        <v>28.1729821296964</v>
      </c>
      <c r="F4190" s="7" t="n">
        <v>26.834961981822</v>
      </c>
      <c r="G4190" s="7" t="n">
        <v>27.4283708457348</v>
      </c>
    </row>
    <row r="4191" customFormat="false" ht="12.75" hidden="false" customHeight="false" outlineLevel="0" collapsed="false">
      <c r="A4191" s="5" t="n">
        <v>37147.4467361111</v>
      </c>
      <c r="B4191" s="6" t="n">
        <v>13.3948473719857</v>
      </c>
      <c r="C4191" s="6" t="n">
        <v>2582.54956953525</v>
      </c>
      <c r="D4191" s="6" t="n">
        <v>2580.90888469869</v>
      </c>
      <c r="E4191" s="7" t="n">
        <v>28.6386039082168</v>
      </c>
      <c r="F4191" s="7" t="n">
        <v>26.8349573619431</v>
      </c>
      <c r="G4191" s="7" t="n">
        <v>27.4282860506095</v>
      </c>
    </row>
    <row r="4192" customFormat="false" ht="12.75" hidden="false" customHeight="false" outlineLevel="0" collapsed="false">
      <c r="A4192" s="5" t="n">
        <v>37147.4536805556</v>
      </c>
      <c r="B4192" s="6" t="n">
        <v>13.3941273719923</v>
      </c>
      <c r="C4192" s="6" t="n">
        <v>2582.53640992806</v>
      </c>
      <c r="D4192" s="6" t="n">
        <v>2580.91054623713</v>
      </c>
      <c r="E4192" s="7" t="n">
        <v>29.1031015586849</v>
      </c>
      <c r="F4192" s="7" t="n">
        <v>26.8211399234324</v>
      </c>
      <c r="G4192" s="7" t="n">
        <v>27.4282860506095</v>
      </c>
    </row>
    <row r="4193" customFormat="false" ht="12.75" hidden="false" customHeight="false" outlineLevel="0" collapsed="false">
      <c r="A4193" s="5" t="n">
        <v>37147.460625</v>
      </c>
      <c r="B4193" s="6" t="n">
        <v>13.3933919793497</v>
      </c>
      <c r="C4193" s="6" t="n">
        <v>2582.55292813364</v>
      </c>
      <c r="D4193" s="6" t="n">
        <v>2580.92944642767</v>
      </c>
      <c r="E4193" s="7" t="n">
        <v>29.5849119433482</v>
      </c>
      <c r="F4193" s="7" t="n">
        <v>26.8349573619431</v>
      </c>
      <c r="G4193" s="7" t="n">
        <v>27.4283708457348</v>
      </c>
    </row>
    <row r="4194" customFormat="false" ht="12.75" hidden="false" customHeight="false" outlineLevel="0" collapsed="false">
      <c r="A4194" s="5" t="n">
        <v>37147.4675694444</v>
      </c>
      <c r="B4194" s="6" t="n">
        <v>13.3926287221368</v>
      </c>
      <c r="C4194" s="6" t="n">
        <v>2582.5398683508</v>
      </c>
      <c r="D4194" s="6" t="n">
        <v>2580.93120779047</v>
      </c>
      <c r="E4194" s="7" t="n">
        <v>30.0469778886907</v>
      </c>
      <c r="F4194" s="7" t="n">
        <v>26.8211399234324</v>
      </c>
      <c r="G4194" s="7" t="n">
        <v>27.4283708457348</v>
      </c>
    </row>
    <row r="4195" customFormat="false" ht="12.75" hidden="false" customHeight="false" outlineLevel="0" collapsed="false">
      <c r="A4195" s="5" t="n">
        <v>37147.4745138889</v>
      </c>
      <c r="B4195" s="6" t="n">
        <v>13.3936440072894</v>
      </c>
      <c r="C4195" s="6" t="n">
        <v>2582.53752538507</v>
      </c>
      <c r="D4195" s="6" t="n">
        <v>2580.91166169414</v>
      </c>
      <c r="E4195" s="7" t="n">
        <v>30.5077178091355</v>
      </c>
      <c r="F4195" s="7" t="n">
        <v>26.8211399234324</v>
      </c>
      <c r="G4195" s="7" t="n">
        <v>27.4282860506095</v>
      </c>
    </row>
    <row r="4196" customFormat="false" ht="12.75" hidden="false" customHeight="false" outlineLevel="0" collapsed="false">
      <c r="A4196" s="5" t="n">
        <v>37147.4814583333</v>
      </c>
      <c r="B4196" s="6" t="n">
        <v>13.392832164859</v>
      </c>
      <c r="C4196" s="6" t="n">
        <v>2582.55422001324</v>
      </c>
      <c r="D4196" s="6" t="n">
        <v>2580.91353517667</v>
      </c>
      <c r="E4196" s="7" t="n">
        <v>30.9306746182222</v>
      </c>
      <c r="F4196" s="7" t="n">
        <v>26.8349573619431</v>
      </c>
      <c r="G4196" s="7" t="n">
        <v>27.4282860506095</v>
      </c>
    </row>
    <row r="4197" customFormat="false" ht="12.75" hidden="false" customHeight="false" outlineLevel="0" collapsed="false">
      <c r="A4197" s="5" t="n">
        <v>37147.4884027778</v>
      </c>
      <c r="B4197" s="6" t="n">
        <v>13.3938075859181</v>
      </c>
      <c r="C4197" s="6" t="n">
        <v>2582.55196904156</v>
      </c>
      <c r="D4197" s="6" t="n">
        <v>2580.92848733559</v>
      </c>
      <c r="E4197" s="7" t="n">
        <v>31.3891267112512</v>
      </c>
      <c r="F4197" s="7" t="n">
        <v>26.8349573619431</v>
      </c>
      <c r="G4197" s="7" t="n">
        <v>27.4283708457348</v>
      </c>
    </row>
    <row r="4198" customFormat="false" ht="12.75" hidden="false" customHeight="false" outlineLevel="0" collapsed="false">
      <c r="A4198" s="5" t="n">
        <v>37147.4953472222</v>
      </c>
      <c r="B4198" s="6" t="n">
        <v>13.3911654746632</v>
      </c>
      <c r="C4198" s="6" t="n">
        <v>2582.54324507574</v>
      </c>
      <c r="D4198" s="6" t="n">
        <v>2580.91738138482</v>
      </c>
      <c r="E4198" s="7" t="n">
        <v>31.8649216458334</v>
      </c>
      <c r="F4198" s="7" t="n">
        <v>26.8211399234324</v>
      </c>
      <c r="G4198" s="7" t="n">
        <v>27.4282860506095</v>
      </c>
    </row>
    <row r="4199" customFormat="false" ht="12.75" hidden="false" customHeight="false" outlineLevel="0" collapsed="false">
      <c r="A4199" s="5" t="n">
        <v>37147.5022916667</v>
      </c>
      <c r="B4199" s="6" t="n">
        <v>13.3920982426101</v>
      </c>
      <c r="C4199" s="6" t="n">
        <v>2582.55591367997</v>
      </c>
      <c r="D4199" s="6" t="n">
        <v>2580.9152288434</v>
      </c>
      <c r="E4199" s="7" t="n">
        <v>32.3027218884634</v>
      </c>
      <c r="F4199" s="7" t="n">
        <v>26.8349573619431</v>
      </c>
      <c r="G4199" s="7" t="n">
        <v>27.4282860506095</v>
      </c>
    </row>
    <row r="4200" customFormat="false" ht="12.75" hidden="false" customHeight="false" outlineLevel="0" collapsed="false">
      <c r="A4200" s="5" t="n">
        <v>37147.5092361111</v>
      </c>
      <c r="B4200" s="6" t="n">
        <v>13.3921124795854</v>
      </c>
      <c r="C4200" s="6" t="n">
        <v>2582.53850232855</v>
      </c>
      <c r="D4200" s="6" t="n">
        <v>2580.93239911943</v>
      </c>
      <c r="E4200" s="7" t="n">
        <v>32.721313489838</v>
      </c>
      <c r="F4200" s="7" t="n">
        <v>26.834961981822</v>
      </c>
      <c r="G4200" s="7" t="n">
        <v>27.4283708457348</v>
      </c>
    </row>
    <row r="4201" customFormat="false" ht="12.75" hidden="false" customHeight="false" outlineLevel="0" collapsed="false">
      <c r="A4201" s="5" t="n">
        <v>37147.5161805556</v>
      </c>
      <c r="B4201" s="6" t="n">
        <v>13.392111062015</v>
      </c>
      <c r="C4201" s="6" t="n">
        <v>2582.53850559987</v>
      </c>
      <c r="D4201" s="6" t="n">
        <v>2580.93240239075</v>
      </c>
      <c r="E4201" s="7" t="n">
        <v>33.084486199144</v>
      </c>
      <c r="F4201" s="7" t="n">
        <v>26.834961981822</v>
      </c>
      <c r="G4201" s="7" t="n">
        <v>27.4283708457348</v>
      </c>
    </row>
    <row r="4202" customFormat="false" ht="12.75" hidden="false" customHeight="false" outlineLevel="0" collapsed="false">
      <c r="A4202" s="5" t="n">
        <v>37147.523125</v>
      </c>
      <c r="B4202" s="6" t="n">
        <v>13.3911972975084</v>
      </c>
      <c r="C4202" s="6" t="n">
        <v>2582.54061428719</v>
      </c>
      <c r="D4202" s="6" t="n">
        <v>2580.91730794748</v>
      </c>
      <c r="E4202" s="7" t="n">
        <v>33.4469620460564</v>
      </c>
      <c r="F4202" s="7" t="n">
        <v>26.834961981822</v>
      </c>
      <c r="G4202" s="7" t="n">
        <v>27.4282860506095</v>
      </c>
    </row>
    <row r="4203" customFormat="false" ht="12.75" hidden="false" customHeight="false" outlineLevel="0" collapsed="false">
      <c r="A4203" s="5" t="n">
        <v>37147.5300694444</v>
      </c>
      <c r="B4203" s="6" t="n">
        <v>13.3893761649809</v>
      </c>
      <c r="C4203" s="6" t="n">
        <v>2582.54481690072</v>
      </c>
      <c r="D4203" s="6" t="n">
        <v>2580.92151056101</v>
      </c>
      <c r="E4203" s="7" t="n">
        <v>33.7545422484367</v>
      </c>
      <c r="F4203" s="7" t="n">
        <v>26.834961981822</v>
      </c>
      <c r="G4203" s="7" t="n">
        <v>27.4282860506095</v>
      </c>
    </row>
    <row r="4204" customFormat="false" ht="12.75" hidden="false" customHeight="false" outlineLevel="0" collapsed="false">
      <c r="A4204" s="5" t="n">
        <v>37147.5370138889</v>
      </c>
      <c r="B4204" s="6" t="n">
        <v>13.3884476462657</v>
      </c>
      <c r="C4204" s="6" t="n">
        <v>2582.52958111673</v>
      </c>
      <c r="D4204" s="6" t="n">
        <v>2580.9236532965</v>
      </c>
      <c r="E4204" s="7" t="n">
        <v>34.0434676599539</v>
      </c>
      <c r="F4204" s="7" t="n">
        <v>26.8349665992491</v>
      </c>
      <c r="G4204" s="7" t="n">
        <v>27.4282860506095</v>
      </c>
    </row>
    <row r="4205" customFormat="false" ht="12.75" hidden="false" customHeight="false" outlineLevel="0" collapsed="false">
      <c r="A4205" s="5" t="n">
        <v>37147.5439583333</v>
      </c>
      <c r="B4205" s="6" t="n">
        <v>13.3875111510355</v>
      </c>
      <c r="C4205" s="6" t="n">
        <v>2582.55167813027</v>
      </c>
      <c r="D4205" s="6" t="n">
        <v>2580.92581443934</v>
      </c>
      <c r="E4205" s="7" t="n">
        <v>34.3319046626558</v>
      </c>
      <c r="F4205" s="7" t="n">
        <v>26.8211399234324</v>
      </c>
      <c r="G4205" s="7" t="n">
        <v>27.4282860506095</v>
      </c>
    </row>
    <row r="4206" customFormat="false" ht="12.75" hidden="false" customHeight="false" outlineLevel="0" collapsed="false">
      <c r="A4206" s="5" t="n">
        <v>37147.5509027778</v>
      </c>
      <c r="B4206" s="6" t="n">
        <v>13.3883657288016</v>
      </c>
      <c r="C4206" s="6" t="n">
        <v>2582.54714867652</v>
      </c>
      <c r="D4206" s="6" t="n">
        <v>2580.92384233681</v>
      </c>
      <c r="E4206" s="7" t="n">
        <v>34.6197222396661</v>
      </c>
      <c r="F4206" s="7" t="n">
        <v>26.834961981822</v>
      </c>
      <c r="G4206" s="7" t="n">
        <v>27.4282860506095</v>
      </c>
    </row>
    <row r="4207" customFormat="false" ht="12.75" hidden="false" customHeight="false" outlineLevel="0" collapsed="false">
      <c r="A4207" s="5" t="n">
        <v>37147.5578472222</v>
      </c>
      <c r="B4207" s="6" t="n">
        <v>13.3865209200058</v>
      </c>
      <c r="C4207" s="6" t="n">
        <v>2582.5340274081</v>
      </c>
      <c r="D4207" s="6" t="n">
        <v>2580.90372730901</v>
      </c>
      <c r="E4207" s="7" t="n">
        <v>34.8713503752357</v>
      </c>
      <c r="F4207" s="7" t="n">
        <v>26.8349665992491</v>
      </c>
      <c r="G4207" s="7" t="n">
        <v>27.4469753751647</v>
      </c>
    </row>
    <row r="4208" customFormat="false" ht="12.75" hidden="false" customHeight="false" outlineLevel="0" collapsed="false">
      <c r="A4208" s="5" t="n">
        <v>37147.5647916667</v>
      </c>
      <c r="B4208" s="6" t="n">
        <v>13.3828751410454</v>
      </c>
      <c r="C4208" s="6" t="n">
        <v>2582.56237661486</v>
      </c>
      <c r="D4208" s="6" t="n">
        <v>2580.9293434183</v>
      </c>
      <c r="E4208" s="7" t="n">
        <v>35.1048100455896</v>
      </c>
      <c r="F4208" s="7" t="n">
        <v>26.8211399234324</v>
      </c>
      <c r="G4208" s="7" t="n">
        <v>27.4470601712193</v>
      </c>
    </row>
    <row r="4209" customFormat="false" ht="12.75" hidden="false" customHeight="false" outlineLevel="0" collapsed="false">
      <c r="A4209" s="5" t="n">
        <v>37147.5717361111</v>
      </c>
      <c r="B4209" s="6" t="n">
        <v>13.3819226455342</v>
      </c>
      <c r="C4209" s="6" t="n">
        <v>2582.54463881073</v>
      </c>
      <c r="D4209" s="6" t="n">
        <v>2580.91433871164</v>
      </c>
      <c r="E4209" s="7" t="n">
        <v>35.3377510090818</v>
      </c>
      <c r="F4209" s="7" t="n">
        <v>26.8349665992491</v>
      </c>
      <c r="G4209" s="7" t="n">
        <v>27.4469753751647</v>
      </c>
    </row>
    <row r="4210" customFormat="false" ht="12.75" hidden="false" customHeight="false" outlineLevel="0" collapsed="false">
      <c r="A4210" s="5" t="n">
        <v>37147.5786805556</v>
      </c>
      <c r="B4210" s="6" t="n">
        <v>13.3800702720726</v>
      </c>
      <c r="C4210" s="6" t="n">
        <v>2582.54891351872</v>
      </c>
      <c r="D4210" s="6" t="n">
        <v>2580.96018882908</v>
      </c>
      <c r="E4210" s="7" t="n">
        <v>35.5525574018525</v>
      </c>
      <c r="F4210" s="7" t="n">
        <v>26.8349665992491</v>
      </c>
      <c r="G4210" s="7" t="n">
        <v>27.4283708457348</v>
      </c>
    </row>
    <row r="4211" customFormat="false" ht="12.75" hidden="false" customHeight="false" outlineLevel="0" collapsed="false">
      <c r="A4211" s="5" t="n">
        <v>37147.585625</v>
      </c>
      <c r="B4211" s="6" t="n">
        <v>13.379122933952</v>
      </c>
      <c r="C4211" s="6" t="n">
        <v>2582.56847820309</v>
      </c>
      <c r="D4211" s="6" t="n">
        <v>2580.92796874093</v>
      </c>
      <c r="E4211" s="7" t="n">
        <v>35.7313093095933</v>
      </c>
      <c r="F4211" s="7" t="n">
        <v>26.834961981822</v>
      </c>
      <c r="G4211" s="7" t="n">
        <v>27.4282012513682</v>
      </c>
    </row>
    <row r="4212" customFormat="false" ht="12.75" hidden="false" customHeight="false" outlineLevel="0" collapsed="false">
      <c r="A4212" s="5" t="n">
        <v>37147.5925694444</v>
      </c>
      <c r="B4212" s="6" t="n">
        <v>13.3790824037363</v>
      </c>
      <c r="C4212" s="6" t="n">
        <v>2582.56857173436</v>
      </c>
      <c r="D4212" s="6" t="n">
        <v>2580.9280622722</v>
      </c>
      <c r="E4212" s="7" t="n">
        <v>35.8741213891589</v>
      </c>
      <c r="F4212" s="7" t="n">
        <v>26.834961981822</v>
      </c>
      <c r="G4212" s="7" t="n">
        <v>27.4282012513682</v>
      </c>
    </row>
    <row r="4213" customFormat="false" ht="12.75" hidden="false" customHeight="false" outlineLevel="0" collapsed="false">
      <c r="A4213" s="5" t="n">
        <v>37147.5995138889</v>
      </c>
      <c r="B4213" s="6" t="n">
        <v>13.3763472592186</v>
      </c>
      <c r="C4213" s="6" t="n">
        <v>2582.55750508684</v>
      </c>
      <c r="D4213" s="6" t="n">
        <v>2580.91717102985</v>
      </c>
      <c r="E4213" s="7" t="n">
        <v>35.999176851872</v>
      </c>
      <c r="F4213" s="7" t="n">
        <v>26.8349665992491</v>
      </c>
      <c r="G4213" s="7" t="n">
        <v>27.4281164480112</v>
      </c>
    </row>
    <row r="4214" customFormat="false" ht="12.75" hidden="false" customHeight="false" outlineLevel="0" collapsed="false">
      <c r="A4214" s="5" t="n">
        <v>37147.6064583333</v>
      </c>
      <c r="B4214" s="6" t="n">
        <v>13.3754094126585</v>
      </c>
      <c r="C4214" s="6" t="n">
        <v>2582.57704786762</v>
      </c>
      <c r="D4214" s="6" t="n">
        <v>2580.93653840546</v>
      </c>
      <c r="E4214" s="7" t="n">
        <v>36.1240086744343</v>
      </c>
      <c r="F4214" s="7" t="n">
        <v>26.834961981822</v>
      </c>
      <c r="G4214" s="7" t="n">
        <v>27.4282012513682</v>
      </c>
    </row>
    <row r="4215" customFormat="false" ht="12.75" hidden="false" customHeight="false" outlineLevel="0" collapsed="false">
      <c r="A4215" s="5" t="n">
        <v>37147.6134027778</v>
      </c>
      <c r="B4215" s="6" t="n">
        <v>13.3726656289759</v>
      </c>
      <c r="C4215" s="6" t="n">
        <v>2582.56600115663</v>
      </c>
      <c r="D4215" s="6" t="n">
        <v>2580.94287021395</v>
      </c>
      <c r="E4215" s="7" t="n">
        <v>36.2666796152096</v>
      </c>
      <c r="F4215" s="7" t="n">
        <v>26.8349665992491</v>
      </c>
      <c r="G4215" s="7" t="n">
        <v>27.4282012513682</v>
      </c>
    </row>
    <row r="4216" customFormat="false" ht="12.75" hidden="false" customHeight="false" outlineLevel="0" collapsed="false">
      <c r="A4216" s="5" t="n">
        <v>37147.6203472222</v>
      </c>
      <c r="B4216" s="6" t="n">
        <v>13.3717307374488</v>
      </c>
      <c r="C4216" s="6" t="n">
        <v>2582.56815859862</v>
      </c>
      <c r="D4216" s="6" t="n">
        <v>2580.92782454163</v>
      </c>
      <c r="E4216" s="7" t="n">
        <v>36.3735214351774</v>
      </c>
      <c r="F4216" s="7" t="n">
        <v>26.8349665992491</v>
      </c>
      <c r="G4216" s="7" t="n">
        <v>27.4281164480112</v>
      </c>
    </row>
    <row r="4217" customFormat="false" ht="12.75" hidden="false" customHeight="false" outlineLevel="0" collapsed="false">
      <c r="A4217" s="5" t="n">
        <v>37147.6272916667</v>
      </c>
      <c r="B4217" s="6" t="n">
        <v>13.3698892791896</v>
      </c>
      <c r="C4217" s="6" t="n">
        <v>2582.57240811768</v>
      </c>
      <c r="D4217" s="6" t="n">
        <v>2580.93207406069</v>
      </c>
      <c r="E4217" s="7" t="n">
        <v>36.4981373691892</v>
      </c>
      <c r="F4217" s="7" t="n">
        <v>26.8349665992491</v>
      </c>
      <c r="G4217" s="7" t="n">
        <v>27.4281164480112</v>
      </c>
    </row>
    <row r="4218" customFormat="false" ht="12.75" hidden="false" customHeight="false" outlineLevel="0" collapsed="false">
      <c r="A4218" s="5" t="n">
        <v>37147.6342361111</v>
      </c>
      <c r="B4218" s="6" t="n">
        <v>13.3671599257207</v>
      </c>
      <c r="C4218" s="6" t="n">
        <v>2582.55877114128</v>
      </c>
      <c r="D4218" s="6" t="n">
        <v>2580.9383725687</v>
      </c>
      <c r="E4218" s="7" t="n">
        <v>36.587193228778</v>
      </c>
      <c r="F4218" s="7" t="n">
        <v>26.8487924200276</v>
      </c>
      <c r="G4218" s="7" t="n">
        <v>27.4281164480112</v>
      </c>
    </row>
    <row r="4219" customFormat="false" ht="12.75" hidden="false" customHeight="false" outlineLevel="0" collapsed="false">
      <c r="A4219" s="5" t="n">
        <v>37147.6411805556</v>
      </c>
      <c r="B4219" s="6" t="n">
        <v>13.3653226398671</v>
      </c>
      <c r="C4219" s="6" t="n">
        <v>2582.565567974</v>
      </c>
      <c r="D4219" s="6" t="n">
        <v>2580.94261245913</v>
      </c>
      <c r="E4219" s="7" t="n">
        <v>36.6938934745027</v>
      </c>
      <c r="F4219" s="7" t="n">
        <v>26.8349712142244</v>
      </c>
      <c r="G4219" s="7" t="n">
        <v>27.4281164480112</v>
      </c>
    </row>
    <row r="4220" customFormat="false" ht="12.75" hidden="false" customHeight="false" outlineLevel="0" collapsed="false">
      <c r="A4220" s="5" t="n">
        <v>37147.648125</v>
      </c>
      <c r="B4220" s="6" t="n">
        <v>13.3643902939158</v>
      </c>
      <c r="C4220" s="6" t="n">
        <v>2582.55034097684</v>
      </c>
      <c r="D4220" s="6" t="n">
        <v>2580.92756092054</v>
      </c>
      <c r="E4220" s="7" t="n">
        <v>36.7827146414698</v>
      </c>
      <c r="F4220" s="7" t="n">
        <v>26.8349758267479</v>
      </c>
      <c r="G4220" s="7" t="n">
        <v>27.4280316405383</v>
      </c>
    </row>
    <row r="4221" customFormat="false" ht="12.75" hidden="false" customHeight="false" outlineLevel="0" collapsed="false">
      <c r="A4221" s="5" t="n">
        <v>37147.6550694444</v>
      </c>
      <c r="B4221" s="6" t="n">
        <v>13.3634434929118</v>
      </c>
      <c r="C4221" s="6" t="n">
        <v>2582.56990446697</v>
      </c>
      <c r="D4221" s="6" t="n">
        <v>2580.9469489521</v>
      </c>
      <c r="E4221" s="7" t="n">
        <v>36.9069582017578</v>
      </c>
      <c r="F4221" s="7" t="n">
        <v>26.8349712142244</v>
      </c>
      <c r="G4221" s="7" t="n">
        <v>27.4281164480112</v>
      </c>
    </row>
    <row r="4222" customFormat="false" ht="12.75" hidden="false" customHeight="false" outlineLevel="0" collapsed="false">
      <c r="A4222" s="5" t="n">
        <v>37147.6620138889</v>
      </c>
      <c r="B4222" s="6" t="n">
        <v>13.3624952667012</v>
      </c>
      <c r="C4222" s="6" t="n">
        <v>2582.57209268131</v>
      </c>
      <c r="D4222" s="6" t="n">
        <v>2580.94913716643</v>
      </c>
      <c r="E4222" s="7" t="n">
        <v>37.0311082223292</v>
      </c>
      <c r="F4222" s="7" t="n">
        <v>26.8349712142244</v>
      </c>
      <c r="G4222" s="7" t="n">
        <v>27.4281164480112</v>
      </c>
    </row>
    <row r="4223" customFormat="false" ht="12.75" hidden="false" customHeight="false" outlineLevel="0" collapsed="false">
      <c r="A4223" s="5" t="n">
        <v>37147.6689583333</v>
      </c>
      <c r="B4223" s="6" t="n">
        <v>13.3624521276169</v>
      </c>
      <c r="C4223" s="6" t="n">
        <v>2582.55481366829</v>
      </c>
      <c r="D4223" s="6" t="n">
        <v>2580.932033612</v>
      </c>
      <c r="E4223" s="7" t="n">
        <v>37.1373927178149</v>
      </c>
      <c r="F4223" s="7" t="n">
        <v>26.8349758267479</v>
      </c>
      <c r="G4223" s="7" t="n">
        <v>27.4280316405383</v>
      </c>
    </row>
    <row r="4224" customFormat="false" ht="12.75" hidden="false" customHeight="false" outlineLevel="0" collapsed="false">
      <c r="A4224" s="5" t="n">
        <v>37147.6759027778</v>
      </c>
      <c r="B4224" s="6" t="n">
        <v>13.3588111140522</v>
      </c>
      <c r="C4224" s="6" t="n">
        <v>2582.58059457203</v>
      </c>
      <c r="D4224" s="6" t="n">
        <v>2580.94043595099</v>
      </c>
      <c r="E4224" s="7" t="n">
        <v>37.243866733186</v>
      </c>
      <c r="F4224" s="7" t="n">
        <v>26.8349712142244</v>
      </c>
      <c r="G4224" s="7" t="n">
        <v>27.4280316405383</v>
      </c>
    </row>
    <row r="4225" customFormat="false" ht="12.75" hidden="false" customHeight="false" outlineLevel="0" collapsed="false">
      <c r="A4225" s="5" t="n">
        <v>37147.6828472222</v>
      </c>
      <c r="B4225" s="6" t="n">
        <v>13.3596726977434</v>
      </c>
      <c r="C4225" s="6" t="n">
        <v>2582.57860630198</v>
      </c>
      <c r="D4225" s="6" t="n">
        <v>2580.93127922297</v>
      </c>
      <c r="E4225" s="7" t="n">
        <v>37.3322628484514</v>
      </c>
      <c r="F4225" s="7" t="n">
        <v>26.8349712142244</v>
      </c>
      <c r="G4225" s="7" t="n">
        <v>27.4468057707105</v>
      </c>
    </row>
    <row r="4226" customFormat="false" ht="12.75" hidden="false" customHeight="false" outlineLevel="0" collapsed="false">
      <c r="A4226" s="5" t="n">
        <v>37147.6897916667</v>
      </c>
      <c r="B4226" s="6" t="n">
        <v>13.3596497749496</v>
      </c>
      <c r="C4226" s="6" t="n">
        <v>2582.56128063599</v>
      </c>
      <c r="D4226" s="6" t="n">
        <v>2580.92129748166</v>
      </c>
      <c r="E4226" s="7" t="n">
        <v>37.3853163561683</v>
      </c>
      <c r="F4226" s="7" t="n">
        <v>26.8349758267479</v>
      </c>
      <c r="G4226" s="7" t="n">
        <v>27.4279468289497</v>
      </c>
    </row>
    <row r="4227" customFormat="false" ht="12.75" hidden="false" customHeight="false" outlineLevel="0" collapsed="false">
      <c r="A4227" s="5" t="n">
        <v>37147.6967361111</v>
      </c>
      <c r="B4227" s="6" t="n">
        <v>13.3605179787722</v>
      </c>
      <c r="C4227" s="6" t="n">
        <v>2582.55927708871</v>
      </c>
      <c r="D4227" s="6" t="n">
        <v>2580.95370013858</v>
      </c>
      <c r="E4227" s="7" t="n">
        <v>37.4559631933529</v>
      </c>
      <c r="F4227" s="7" t="n">
        <v>26.8349758267479</v>
      </c>
      <c r="G4227" s="7" t="n">
        <v>27.4281164480112</v>
      </c>
    </row>
    <row r="4228" customFormat="false" ht="12.75" hidden="false" customHeight="false" outlineLevel="0" collapsed="false">
      <c r="A4228" s="5" t="n">
        <v>37147.7036805556</v>
      </c>
      <c r="B4228" s="6" t="n">
        <v>13.3587039634929</v>
      </c>
      <c r="C4228" s="6" t="n">
        <v>2582.56346327781</v>
      </c>
      <c r="D4228" s="6" t="n">
        <v>2580.91631201474</v>
      </c>
      <c r="E4228" s="7" t="n">
        <v>37.4914363343495</v>
      </c>
      <c r="F4228" s="7" t="n">
        <v>26.8349758267479</v>
      </c>
      <c r="G4228" s="7" t="n">
        <v>27.4467209623107</v>
      </c>
    </row>
    <row r="4229" customFormat="false" ht="12.75" hidden="false" customHeight="false" outlineLevel="0" collapsed="false">
      <c r="A4229" s="5" t="n">
        <v>37147.710625</v>
      </c>
      <c r="B4229" s="6" t="n">
        <v>13.3595873556738</v>
      </c>
      <c r="C4229" s="6" t="n">
        <v>2582.56142468047</v>
      </c>
      <c r="D4229" s="6" t="n">
        <v>2580.93864462417</v>
      </c>
      <c r="E4229" s="7" t="n">
        <v>37.5267084585199</v>
      </c>
      <c r="F4229" s="7" t="n">
        <v>26.8349758267479</v>
      </c>
      <c r="G4229" s="7" t="n">
        <v>27.4280316405383</v>
      </c>
    </row>
    <row r="4230" customFormat="false" ht="12.75" hidden="false" customHeight="false" outlineLevel="0" collapsed="false">
      <c r="A4230" s="5" t="n">
        <v>37147.7175694444</v>
      </c>
      <c r="B4230" s="6" t="n">
        <v>13.3586960897083</v>
      </c>
      <c r="C4230" s="6" t="n">
        <v>2582.56348144808</v>
      </c>
      <c r="D4230" s="6" t="n">
        <v>2580.92349829376</v>
      </c>
      <c r="E4230" s="7" t="n">
        <v>37.5091055730603</v>
      </c>
      <c r="F4230" s="7" t="n">
        <v>26.8349758267479</v>
      </c>
      <c r="G4230" s="7" t="n">
        <v>27.4279468289497</v>
      </c>
    </row>
    <row r="4231" customFormat="false" ht="12.75" hidden="false" customHeight="false" outlineLevel="0" collapsed="false">
      <c r="A4231" s="5" t="n">
        <v>37147.7245138889</v>
      </c>
      <c r="B4231" s="6" t="n">
        <v>13.3596109829043</v>
      </c>
      <c r="C4231" s="6" t="n">
        <v>2582.56137015609</v>
      </c>
      <c r="D4231" s="6" t="n">
        <v>2580.92138700177</v>
      </c>
      <c r="E4231" s="7" t="n">
        <v>37.4737007244057</v>
      </c>
      <c r="F4231" s="7" t="n">
        <v>26.8349758267479</v>
      </c>
      <c r="G4231" s="7" t="n">
        <v>27.4279468289497</v>
      </c>
    </row>
    <row r="4232" customFormat="false" ht="12.75" hidden="false" customHeight="false" outlineLevel="0" collapsed="false">
      <c r="A4232" s="5" t="n">
        <v>37147.7314583333</v>
      </c>
      <c r="B4232" s="6" t="n">
        <v>13.3614404463491</v>
      </c>
      <c r="C4232" s="6" t="n">
        <v>2582.55970481091</v>
      </c>
      <c r="D4232" s="6" t="n">
        <v>2580.91716516305</v>
      </c>
      <c r="E4232" s="7" t="n">
        <v>37.4028680626423</v>
      </c>
      <c r="F4232" s="7" t="n">
        <v>26.821153774974</v>
      </c>
      <c r="G4232" s="7" t="n">
        <v>27.4279468289497</v>
      </c>
    </row>
    <row r="4233" customFormat="false" ht="12.75" hidden="false" customHeight="false" outlineLevel="0" collapsed="false">
      <c r="A4233" s="5" t="n">
        <v>37147.7384027778</v>
      </c>
      <c r="B4233" s="6" t="n">
        <v>13.3614786703354</v>
      </c>
      <c r="C4233" s="6" t="n">
        <v>2582.55706010817</v>
      </c>
      <c r="D4233" s="6" t="n">
        <v>2580.93428005188</v>
      </c>
      <c r="E4233" s="7" t="n">
        <v>37.3144454896882</v>
      </c>
      <c r="F4233" s="7" t="n">
        <v>26.8349758267479</v>
      </c>
      <c r="G4233" s="7" t="n">
        <v>27.4280316405383</v>
      </c>
    </row>
    <row r="4234" customFormat="false" ht="12.75" hidden="false" customHeight="false" outlineLevel="0" collapsed="false">
      <c r="A4234" s="5" t="n">
        <v>37147.7453472222</v>
      </c>
      <c r="B4234" s="6" t="n">
        <v>13.3624227776421</v>
      </c>
      <c r="C4234" s="6" t="n">
        <v>2582.55488139901</v>
      </c>
      <c r="D4234" s="6" t="n">
        <v>2580.93210134271</v>
      </c>
      <c r="E4234" s="7" t="n">
        <v>37.2082109037812</v>
      </c>
      <c r="F4234" s="7" t="n">
        <v>26.8349758267479</v>
      </c>
      <c r="G4234" s="7" t="n">
        <v>27.4280316405383</v>
      </c>
    </row>
    <row r="4235" customFormat="false" ht="12.75" hidden="false" customHeight="false" outlineLevel="0" collapsed="false">
      <c r="A4235" s="5" t="n">
        <v>37147.7522916667</v>
      </c>
      <c r="B4235" s="6" t="n">
        <v>13.3606609551072</v>
      </c>
      <c r="C4235" s="6" t="n">
        <v>2582.57632570806</v>
      </c>
      <c r="D4235" s="6" t="n">
        <v>2580.93616708702</v>
      </c>
      <c r="E4235" s="7" t="n">
        <v>37.1198125813181</v>
      </c>
      <c r="F4235" s="7" t="n">
        <v>26.8349712142244</v>
      </c>
      <c r="G4235" s="7" t="n">
        <v>27.4280316405383</v>
      </c>
    </row>
    <row r="4236" customFormat="false" ht="12.75" hidden="false" customHeight="false" outlineLevel="0" collapsed="false">
      <c r="A4236" s="5" t="n">
        <v>37147.7592361111</v>
      </c>
      <c r="B4236" s="6" t="n">
        <v>13.3616031227307</v>
      </c>
      <c r="C4236" s="6" t="n">
        <v>2582.55677291034</v>
      </c>
      <c r="D4236" s="6" t="n">
        <v>2580.91678975601</v>
      </c>
      <c r="E4236" s="7" t="n">
        <v>37.0134520907106</v>
      </c>
      <c r="F4236" s="7" t="n">
        <v>26.8349758267479</v>
      </c>
      <c r="G4236" s="7" t="n">
        <v>27.4279468289497</v>
      </c>
    </row>
    <row r="4237" customFormat="false" ht="12.75" hidden="false" customHeight="false" outlineLevel="0" collapsed="false">
      <c r="A4237" s="5" t="n">
        <v>37147.7661805556</v>
      </c>
      <c r="B4237" s="6" t="n">
        <v>13.3625442495254</v>
      </c>
      <c r="C4237" s="6" t="n">
        <v>2582.57197964402</v>
      </c>
      <c r="D4237" s="6" t="n">
        <v>2580.92465256501</v>
      </c>
      <c r="E4237" s="7" t="n">
        <v>36.9070228661682</v>
      </c>
      <c r="F4237" s="7" t="n">
        <v>26.8349712142244</v>
      </c>
      <c r="G4237" s="7" t="n">
        <v>27.4468057707105</v>
      </c>
    </row>
    <row r="4238" customFormat="false" ht="12.75" hidden="false" customHeight="false" outlineLevel="0" collapsed="false">
      <c r="A4238" s="5" t="n">
        <v>37147.773125</v>
      </c>
      <c r="B4238" s="6" t="n">
        <v>13.363497708796</v>
      </c>
      <c r="C4238" s="6" t="n">
        <v>2582.55240078865</v>
      </c>
      <c r="D4238" s="6" t="n">
        <v>2580.92962073235</v>
      </c>
      <c r="E4238" s="7" t="n">
        <v>36.7650318854961</v>
      </c>
      <c r="F4238" s="7" t="n">
        <v>26.8349758267479</v>
      </c>
      <c r="G4238" s="7" t="n">
        <v>27.4280316405383</v>
      </c>
    </row>
    <row r="4239" customFormat="false" ht="12.75" hidden="false" customHeight="false" outlineLevel="0" collapsed="false">
      <c r="A4239" s="5" t="n">
        <v>37147.7800694444</v>
      </c>
      <c r="B4239" s="6" t="n">
        <v>13.3635628021898</v>
      </c>
      <c r="C4239" s="6" t="n">
        <v>2582.56707219559</v>
      </c>
      <c r="D4239" s="6" t="n">
        <v>2580.946673623</v>
      </c>
      <c r="E4239" s="7" t="n">
        <v>36.5874523427433</v>
      </c>
      <c r="F4239" s="7" t="n">
        <v>26.8487924200276</v>
      </c>
      <c r="G4239" s="7" t="n">
        <v>27.4281164480112</v>
      </c>
    </row>
    <row r="4240" customFormat="false" ht="12.75" hidden="false" customHeight="false" outlineLevel="0" collapsed="false">
      <c r="A4240" s="5" t="n">
        <v>37147.7870138889</v>
      </c>
      <c r="B4240" s="6" t="n">
        <v>13.3627316634326</v>
      </c>
      <c r="C4240" s="6" t="n">
        <v>2582.57154715039</v>
      </c>
      <c r="D4240" s="6" t="n">
        <v>2580.93138852935</v>
      </c>
      <c r="E4240" s="7" t="n">
        <v>36.3919594070957</v>
      </c>
      <c r="F4240" s="7" t="n">
        <v>26.8349712142244</v>
      </c>
      <c r="G4240" s="7" t="n">
        <v>27.4280316405383</v>
      </c>
    </row>
    <row r="4241" customFormat="false" ht="12.75" hidden="false" customHeight="false" outlineLevel="0" collapsed="false">
      <c r="A4241" s="5" t="n">
        <v>37147.7939583333</v>
      </c>
      <c r="B4241" s="6" t="n">
        <v>13.3628075186291</v>
      </c>
      <c r="C4241" s="6" t="n">
        <v>2582.57137209993</v>
      </c>
      <c r="D4241" s="6" t="n">
        <v>2580.90684227212</v>
      </c>
      <c r="E4241" s="7" t="n">
        <v>36.1605482327458</v>
      </c>
      <c r="F4241" s="7" t="n">
        <v>26.8349712142244</v>
      </c>
      <c r="G4241" s="7" t="n">
        <v>27.4467209623107</v>
      </c>
    </row>
    <row r="4242" customFormat="false" ht="12.75" hidden="false" customHeight="false" outlineLevel="0" collapsed="false">
      <c r="A4242" s="5" t="n">
        <v>37147.8009027778</v>
      </c>
      <c r="B4242" s="6" t="n">
        <v>13.3637932472689</v>
      </c>
      <c r="C4242" s="6" t="n">
        <v>2582.56909734153</v>
      </c>
      <c r="D4242" s="6" t="n">
        <v>2580.92893872049</v>
      </c>
      <c r="E4242" s="7" t="n">
        <v>35.8752270024495</v>
      </c>
      <c r="F4242" s="7" t="n">
        <v>26.8349712142244</v>
      </c>
      <c r="G4242" s="7" t="n">
        <v>27.4280316405383</v>
      </c>
    </row>
    <row r="4243" customFormat="false" ht="12.75" hidden="false" customHeight="false" outlineLevel="0" collapsed="false">
      <c r="A4243" s="5" t="n">
        <v>37147.8078472222</v>
      </c>
      <c r="B4243" s="6" t="n">
        <v>13.3647805848395</v>
      </c>
      <c r="C4243" s="6" t="n">
        <v>2582.56681887022</v>
      </c>
      <c r="D4243" s="6" t="n">
        <v>2580.92666024918</v>
      </c>
      <c r="E4243" s="7" t="n">
        <v>35.5536649400488</v>
      </c>
      <c r="F4243" s="7" t="n">
        <v>26.8349712142244</v>
      </c>
      <c r="G4243" s="7" t="n">
        <v>27.4280316405383</v>
      </c>
    </row>
    <row r="4244" customFormat="false" ht="12.75" hidden="false" customHeight="false" outlineLevel="0" collapsed="false">
      <c r="A4244" s="5" t="n">
        <v>37147.8147916667</v>
      </c>
      <c r="B4244" s="6" t="n">
        <v>13.3657662051689</v>
      </c>
      <c r="C4244" s="6" t="n">
        <v>2582.56454436176</v>
      </c>
      <c r="D4244" s="6" t="n">
        <v>2580.92438574072</v>
      </c>
      <c r="E4244" s="7" t="n">
        <v>35.1956560453611</v>
      </c>
      <c r="F4244" s="7" t="n">
        <v>26.8349712142244</v>
      </c>
      <c r="G4244" s="7" t="n">
        <v>27.4280316405383</v>
      </c>
    </row>
    <row r="4245" customFormat="false" ht="12.75" hidden="false" customHeight="false" outlineLevel="0" collapsed="false">
      <c r="A4245" s="5" t="n">
        <v>37147.8217361111</v>
      </c>
      <c r="B4245" s="6" t="n">
        <v>13.3667463724706</v>
      </c>
      <c r="C4245" s="6" t="n">
        <v>2582.54490387248</v>
      </c>
      <c r="D4245" s="6" t="n">
        <v>2580.93932692235</v>
      </c>
      <c r="E4245" s="7" t="n">
        <v>34.8009714378307</v>
      </c>
      <c r="F4245" s="7" t="n">
        <v>26.8349758267479</v>
      </c>
      <c r="G4245" s="7" t="n">
        <v>27.4281164480112</v>
      </c>
    </row>
    <row r="4246" customFormat="false" ht="12.75" hidden="false" customHeight="false" outlineLevel="0" collapsed="false">
      <c r="A4246" s="5" t="n">
        <v>37147.8286805556</v>
      </c>
      <c r="B4246" s="6" t="n">
        <v>13.3686138032942</v>
      </c>
      <c r="C4246" s="6" t="n">
        <v>2582.54059441673</v>
      </c>
      <c r="D4246" s="6" t="n">
        <v>2580.91781436043</v>
      </c>
      <c r="E4246" s="7" t="n">
        <v>34.3872968543714</v>
      </c>
      <c r="F4246" s="7" t="n">
        <v>26.8349758267479</v>
      </c>
      <c r="G4246" s="7" t="n">
        <v>27.4280316405383</v>
      </c>
    </row>
    <row r="4247" customFormat="false" ht="12.75" hidden="false" customHeight="false" outlineLevel="0" collapsed="false">
      <c r="A4247" s="5" t="n">
        <v>37147.835625</v>
      </c>
      <c r="B4247" s="6" t="n">
        <v>13.3695634969031</v>
      </c>
      <c r="C4247" s="6" t="n">
        <v>2582.57315992295</v>
      </c>
      <c r="D4247" s="6" t="n">
        <v>2580.93282586597</v>
      </c>
      <c r="E4247" s="7" t="n">
        <v>33.9907235685104</v>
      </c>
      <c r="F4247" s="7" t="n">
        <v>26.8349665992491</v>
      </c>
      <c r="G4247" s="7" t="n">
        <v>27.4281164480112</v>
      </c>
    </row>
    <row r="4248" customFormat="false" ht="12.75" hidden="false" customHeight="false" outlineLevel="0" collapsed="false">
      <c r="A4248" s="5" t="n">
        <v>37147.8425694444</v>
      </c>
      <c r="B4248" s="6" t="n">
        <v>13.3713963841249</v>
      </c>
      <c r="C4248" s="6" t="n">
        <v>2582.5515516411</v>
      </c>
      <c r="D4248" s="6" t="n">
        <v>2580.92859612622</v>
      </c>
      <c r="E4248" s="7" t="n">
        <v>33.6112462490751</v>
      </c>
      <c r="F4248" s="7" t="n">
        <v>26.8349712142244</v>
      </c>
      <c r="G4248" s="7" t="n">
        <v>27.4281164480112</v>
      </c>
    </row>
    <row r="4249" customFormat="false" ht="12.75" hidden="false" customHeight="false" outlineLevel="0" collapsed="false">
      <c r="A4249" s="5" t="n">
        <v>37147.8495138889</v>
      </c>
      <c r="B4249" s="6" t="n">
        <v>13.3741156681093</v>
      </c>
      <c r="C4249" s="6" t="n">
        <v>2582.54527637036</v>
      </c>
      <c r="D4249" s="6" t="n">
        <v>2580.92232085549</v>
      </c>
      <c r="E4249" s="7" t="n">
        <v>33.2127363069383</v>
      </c>
      <c r="F4249" s="7" t="n">
        <v>26.8349712142244</v>
      </c>
      <c r="G4249" s="7" t="n">
        <v>27.4281164480112</v>
      </c>
    </row>
    <row r="4250" customFormat="false" ht="12.75" hidden="false" customHeight="false" outlineLevel="0" collapsed="false">
      <c r="A4250" s="5" t="n">
        <v>37147.8564583333</v>
      </c>
      <c r="B4250" s="6" t="n">
        <v>13.375920309645</v>
      </c>
      <c r="C4250" s="6" t="n">
        <v>2582.54111181297</v>
      </c>
      <c r="D4250" s="6" t="n">
        <v>2580.91098749091</v>
      </c>
      <c r="E4250" s="7" t="n">
        <v>32.8497009468886</v>
      </c>
      <c r="F4250" s="7" t="n">
        <v>26.8349712142244</v>
      </c>
      <c r="G4250" s="7" t="n">
        <v>27.4468905749951</v>
      </c>
    </row>
    <row r="4251" customFormat="false" ht="12.75" hidden="false" customHeight="false" outlineLevel="0" collapsed="false">
      <c r="A4251" s="5" t="n">
        <v>37147.8634027778</v>
      </c>
      <c r="B4251" s="6" t="n">
        <v>13.3777135702706</v>
      </c>
      <c r="C4251" s="6" t="n">
        <v>2582.55435206134</v>
      </c>
      <c r="D4251" s="6" t="n">
        <v>2580.91401800435</v>
      </c>
      <c r="E4251" s="7" t="n">
        <v>32.5223032586616</v>
      </c>
      <c r="F4251" s="7" t="n">
        <v>26.8349665992491</v>
      </c>
      <c r="G4251" s="7" t="n">
        <v>27.4281164480112</v>
      </c>
    </row>
    <row r="4252" customFormat="false" ht="12.75" hidden="false" customHeight="false" outlineLevel="0" collapsed="false">
      <c r="A4252" s="5" t="n">
        <v>37147.8703472222</v>
      </c>
      <c r="B4252" s="6" t="n">
        <v>13.3776959988326</v>
      </c>
      <c r="C4252" s="6" t="n">
        <v>2582.55439261081</v>
      </c>
      <c r="D4252" s="6" t="n">
        <v>2580.91405855382</v>
      </c>
      <c r="E4252" s="7" t="n">
        <v>32.1761860956367</v>
      </c>
      <c r="F4252" s="7" t="n">
        <v>26.8349665992491</v>
      </c>
      <c r="G4252" s="7" t="n">
        <v>27.4281164480112</v>
      </c>
    </row>
    <row r="4253" customFormat="false" ht="12.75" hidden="false" customHeight="false" outlineLevel="0" collapsed="false">
      <c r="A4253" s="5" t="n">
        <v>37147.8772916667</v>
      </c>
      <c r="B4253" s="6" t="n">
        <v>13.3785700475231</v>
      </c>
      <c r="C4253" s="6" t="n">
        <v>2582.56975409485</v>
      </c>
      <c r="D4253" s="6" t="n">
        <v>2580.92924463269</v>
      </c>
      <c r="E4253" s="7" t="n">
        <v>31.8658523496582</v>
      </c>
      <c r="F4253" s="7" t="n">
        <v>26.834961981822</v>
      </c>
      <c r="G4253" s="7" t="n">
        <v>27.4282012513682</v>
      </c>
    </row>
    <row r="4254" customFormat="false" ht="12.75" hidden="false" customHeight="false" outlineLevel="0" collapsed="false">
      <c r="A4254" s="5" t="n">
        <v>37147.8842361111</v>
      </c>
      <c r="B4254" s="6" t="n">
        <v>13.3794347362754</v>
      </c>
      <c r="C4254" s="6" t="n">
        <v>2582.55038013979</v>
      </c>
      <c r="D4254" s="6" t="n">
        <v>2580.92008004069</v>
      </c>
      <c r="E4254" s="7" t="n">
        <v>31.5549672973555</v>
      </c>
      <c r="F4254" s="7" t="n">
        <v>26.8349665992491</v>
      </c>
      <c r="G4254" s="7" t="n">
        <v>27.4469753751647</v>
      </c>
    </row>
    <row r="4255" customFormat="false" ht="12.75" hidden="false" customHeight="false" outlineLevel="0" collapsed="false">
      <c r="A4255" s="5" t="n">
        <v>37147.8911805556</v>
      </c>
      <c r="B4255" s="6" t="n">
        <v>13.3793874133059</v>
      </c>
      <c r="C4255" s="6" t="n">
        <v>2582.56786786612</v>
      </c>
      <c r="D4255" s="6" t="n">
        <v>2580.91015528965</v>
      </c>
      <c r="E4255" s="7" t="n">
        <v>31.2252646127913</v>
      </c>
      <c r="F4255" s="7" t="n">
        <v>26.834961981822</v>
      </c>
      <c r="G4255" s="7" t="n">
        <v>27.4281164480112</v>
      </c>
    </row>
    <row r="4256" customFormat="false" ht="12.75" hidden="false" customHeight="false" outlineLevel="0" collapsed="false">
      <c r="A4256" s="5" t="n">
        <v>37147.898125</v>
      </c>
      <c r="B4256" s="6" t="n">
        <v>13.3802361168149</v>
      </c>
      <c r="C4256" s="6" t="n">
        <v>2582.54853080008</v>
      </c>
      <c r="D4256" s="6" t="n">
        <v>2580.93543347421</v>
      </c>
      <c r="E4256" s="7" t="n">
        <v>30.9316101036635</v>
      </c>
      <c r="F4256" s="7" t="n">
        <v>26.8349665992491</v>
      </c>
      <c r="G4256" s="7" t="n">
        <v>27.4470601712193</v>
      </c>
    </row>
    <row r="4257" customFormat="false" ht="12.75" hidden="false" customHeight="false" outlineLevel="0" collapsed="false">
      <c r="A4257" s="5" t="n">
        <v>37147.9050694444</v>
      </c>
      <c r="B4257" s="6" t="n">
        <v>13.3810763907799</v>
      </c>
      <c r="C4257" s="6" t="n">
        <v>2582.54659170631</v>
      </c>
      <c r="D4257" s="6" t="n">
        <v>2580.92346076364</v>
      </c>
      <c r="E4257" s="7" t="n">
        <v>30.6374672431157</v>
      </c>
      <c r="F4257" s="7" t="n">
        <v>26.8349665992491</v>
      </c>
      <c r="G4257" s="7" t="n">
        <v>27.4282012513682</v>
      </c>
    </row>
    <row r="4258" customFormat="false" ht="12.75" hidden="false" customHeight="false" outlineLevel="0" collapsed="false">
      <c r="A4258" s="5" t="n">
        <v>37147.9120138889</v>
      </c>
      <c r="B4258" s="6" t="n">
        <v>13.3818991013274</v>
      </c>
      <c r="C4258" s="6" t="n">
        <v>2582.54469314351</v>
      </c>
      <c r="D4258" s="6" t="n">
        <v>2580.92156220083</v>
      </c>
      <c r="E4258" s="7" t="n">
        <v>30.305981178181</v>
      </c>
      <c r="F4258" s="7" t="n">
        <v>26.8349665992491</v>
      </c>
      <c r="G4258" s="7" t="n">
        <v>27.4282012513682</v>
      </c>
    </row>
    <row r="4259" customFormat="false" ht="12.75" hidden="false" customHeight="false" outlineLevel="0" collapsed="false">
      <c r="A4259" s="5" t="n">
        <v>37147.9189583333</v>
      </c>
      <c r="B4259" s="6" t="n">
        <v>13.3818112796156</v>
      </c>
      <c r="C4259" s="6" t="n">
        <v>2582.544895809</v>
      </c>
      <c r="D4259" s="6" t="n">
        <v>2580.92176486632</v>
      </c>
      <c r="E4259" s="7" t="n">
        <v>29.9739442473398</v>
      </c>
      <c r="F4259" s="7" t="n">
        <v>26.8349665992491</v>
      </c>
      <c r="G4259" s="7" t="n">
        <v>27.4282012513682</v>
      </c>
    </row>
    <row r="4260" customFormat="false" ht="12.75" hidden="false" customHeight="false" outlineLevel="0" collapsed="false">
      <c r="A4260" s="5" t="n">
        <v>37147.9259027778</v>
      </c>
      <c r="B4260" s="6" t="n">
        <v>13.3844176058378</v>
      </c>
      <c r="C4260" s="6" t="n">
        <v>2582.55625972951</v>
      </c>
      <c r="D4260" s="6" t="n">
        <v>2580.90858111093</v>
      </c>
      <c r="E4260" s="7" t="n">
        <v>29.659584736307</v>
      </c>
      <c r="F4260" s="7" t="n">
        <v>26.834961981822</v>
      </c>
      <c r="G4260" s="7" t="n">
        <v>27.4469753751647</v>
      </c>
    </row>
    <row r="4261" customFormat="false" ht="12.75" hidden="false" customHeight="false" outlineLevel="0" collapsed="false">
      <c r="A4261" s="5" t="n">
        <v>37147.9328472222</v>
      </c>
      <c r="B4261" s="6" t="n">
        <v>13.3852272970789</v>
      </c>
      <c r="C4261" s="6" t="n">
        <v>2582.55694856248</v>
      </c>
      <c r="D4261" s="6" t="n">
        <v>2580.93108487155</v>
      </c>
      <c r="E4261" s="7" t="n">
        <v>29.381861491114</v>
      </c>
      <c r="F4261" s="7" t="n">
        <v>26.8211399234324</v>
      </c>
      <c r="G4261" s="7" t="n">
        <v>27.4282860506095</v>
      </c>
    </row>
    <row r="4262" customFormat="false" ht="12.75" hidden="false" customHeight="false" outlineLevel="0" collapsed="false">
      <c r="A4262" s="5" t="n">
        <v>37147.9397916667</v>
      </c>
      <c r="B4262" s="6" t="n">
        <v>13.3878356652838</v>
      </c>
      <c r="C4262" s="6" t="n">
        <v>2582.54837190002</v>
      </c>
      <c r="D4262" s="6" t="n">
        <v>2580.91789605467</v>
      </c>
      <c r="E4262" s="7" t="n">
        <v>29.1221264236313</v>
      </c>
      <c r="F4262" s="7" t="n">
        <v>26.834961981822</v>
      </c>
      <c r="G4262" s="7" t="n">
        <v>27.4470601712193</v>
      </c>
    </row>
    <row r="4263" customFormat="false" ht="12.75" hidden="false" customHeight="false" outlineLevel="0" collapsed="false">
      <c r="A4263" s="5" t="n">
        <v>37147.9467361111</v>
      </c>
      <c r="B4263" s="6" t="n">
        <v>13.38954481454</v>
      </c>
      <c r="C4263" s="6" t="n">
        <v>2582.56180620628</v>
      </c>
      <c r="D4263" s="6" t="n">
        <v>2580.92112136972</v>
      </c>
      <c r="E4263" s="7" t="n">
        <v>28.8806618121488</v>
      </c>
      <c r="F4263" s="7" t="n">
        <v>26.8349573619431</v>
      </c>
      <c r="G4263" s="7" t="n">
        <v>27.4282860506095</v>
      </c>
    </row>
    <row r="4264" customFormat="false" ht="12.75" hidden="false" customHeight="false" outlineLevel="0" collapsed="false">
      <c r="A4264" s="5" t="n">
        <v>37147.9536805556</v>
      </c>
      <c r="B4264" s="6" t="n">
        <v>13.3912558100944</v>
      </c>
      <c r="C4264" s="6" t="n">
        <v>2582.54303660936</v>
      </c>
      <c r="D4264" s="6" t="n">
        <v>2580.91717291844</v>
      </c>
      <c r="E4264" s="7" t="n">
        <v>28.6574746731281</v>
      </c>
      <c r="F4264" s="7" t="n">
        <v>26.8211399234324</v>
      </c>
      <c r="G4264" s="7" t="n">
        <v>27.4282860506095</v>
      </c>
    </row>
    <row r="4265" customFormat="false" ht="12.75" hidden="false" customHeight="false" outlineLevel="0" collapsed="false">
      <c r="A4265" s="5" t="n">
        <v>37147.960625</v>
      </c>
      <c r="B4265" s="6" t="n">
        <v>13.3911622972666</v>
      </c>
      <c r="C4265" s="6" t="n">
        <v>2582.55807355384</v>
      </c>
      <c r="D4265" s="6" t="n">
        <v>2580.91738871727</v>
      </c>
      <c r="E4265" s="7" t="n">
        <v>28.4341481441953</v>
      </c>
      <c r="F4265" s="7" t="n">
        <v>26.8349573619431</v>
      </c>
      <c r="G4265" s="7" t="n">
        <v>27.4282860506095</v>
      </c>
    </row>
    <row r="4266" customFormat="false" ht="12.75" hidden="false" customHeight="false" outlineLevel="0" collapsed="false">
      <c r="A4266" s="5" t="n">
        <v>37147.9675694444</v>
      </c>
      <c r="B4266" s="6" t="n">
        <v>13.3910553920578</v>
      </c>
      <c r="C4266" s="6" t="n">
        <v>2582.56087789526</v>
      </c>
      <c r="D4266" s="6" t="n">
        <v>2580.9176354216</v>
      </c>
      <c r="E4266" s="7" t="n">
        <v>28.191901249807</v>
      </c>
      <c r="F4266" s="7" t="n">
        <v>26.8211353013477</v>
      </c>
      <c r="G4266" s="7" t="n">
        <v>27.4282860506095</v>
      </c>
    </row>
    <row r="4267" customFormat="false" ht="12.75" hidden="false" customHeight="false" outlineLevel="0" collapsed="false">
      <c r="A4267" s="5" t="n">
        <v>37147.9745138889</v>
      </c>
      <c r="B4267" s="6" t="n">
        <v>13.3900339321946</v>
      </c>
      <c r="C4267" s="6" t="n">
        <v>2582.56067747323</v>
      </c>
      <c r="D4267" s="6" t="n">
        <v>2580.93719576726</v>
      </c>
      <c r="E4267" s="7" t="n">
        <v>27.9307275711149</v>
      </c>
      <c r="F4267" s="7" t="n">
        <v>26.8349573619431</v>
      </c>
      <c r="G4267" s="7" t="n">
        <v>27.4283708457348</v>
      </c>
    </row>
    <row r="4268" customFormat="false" ht="12.75" hidden="false" customHeight="false" outlineLevel="0" collapsed="false">
      <c r="A4268" s="5" t="n">
        <v>37147.9814583333</v>
      </c>
      <c r="B4268" s="6" t="n">
        <v>13.3917144490434</v>
      </c>
      <c r="C4268" s="6" t="n">
        <v>2582.54197821179</v>
      </c>
      <c r="D4268" s="6" t="n">
        <v>2580.93331765145</v>
      </c>
      <c r="E4268" s="7" t="n">
        <v>27.6876755127066</v>
      </c>
      <c r="F4268" s="7" t="n">
        <v>26.8211399234324</v>
      </c>
      <c r="G4268" s="7" t="n">
        <v>27.4283708457348</v>
      </c>
    </row>
    <row r="4269" customFormat="false" ht="12.75" hidden="false" customHeight="false" outlineLevel="0" collapsed="false">
      <c r="A4269" s="5" t="n">
        <v>37147.9884027778</v>
      </c>
      <c r="B4269" s="6" t="n">
        <v>13.3915993068264</v>
      </c>
      <c r="C4269" s="6" t="n">
        <v>2582.53968657338</v>
      </c>
      <c r="D4269" s="6" t="n">
        <v>2580.93358336426</v>
      </c>
      <c r="E4269" s="7" t="n">
        <v>27.4631592060287</v>
      </c>
      <c r="F4269" s="7" t="n">
        <v>26.834961981822</v>
      </c>
      <c r="G4269" s="7" t="n">
        <v>27.4283708457348</v>
      </c>
    </row>
    <row r="4270" customFormat="false" ht="12.75" hidden="false" customHeight="false" outlineLevel="0" collapsed="false">
      <c r="A4270" s="5" t="n">
        <v>37147.9953472222</v>
      </c>
      <c r="B4270" s="6" t="n">
        <v>13.394178523105</v>
      </c>
      <c r="C4270" s="6" t="n">
        <v>2582.55111303267</v>
      </c>
      <c r="D4270" s="6" t="n">
        <v>2580.9104281961</v>
      </c>
      <c r="E4270" s="7" t="n">
        <v>27.2381637653092</v>
      </c>
      <c r="F4270" s="7" t="n">
        <v>26.8349573619431</v>
      </c>
      <c r="G4270" s="7" t="n">
        <v>27.4282860506095</v>
      </c>
    </row>
    <row r="4271" customFormat="false" ht="12.75" hidden="false" customHeight="false" outlineLevel="0" collapsed="false">
      <c r="A4271" s="5" t="n">
        <v>37148.0022916667</v>
      </c>
      <c r="B4271" s="6" t="n">
        <v>13.3958528872525</v>
      </c>
      <c r="C4271" s="6" t="n">
        <v>2582.54724911541</v>
      </c>
      <c r="D4271" s="6" t="n">
        <v>2580.92376740943</v>
      </c>
      <c r="E4271" s="7" t="n">
        <v>27.0129615569657</v>
      </c>
      <c r="F4271" s="7" t="n">
        <v>26.8349573619431</v>
      </c>
      <c r="G4271" s="7" t="n">
        <v>27.4283708457348</v>
      </c>
    </row>
    <row r="4272" customFormat="false" ht="12.75" hidden="false" customHeight="false" outlineLevel="0" collapsed="false">
      <c r="A4272" s="5" t="n">
        <v>37148.0092361111</v>
      </c>
      <c r="B4272" s="6" t="n">
        <v>13.396633423981</v>
      </c>
      <c r="C4272" s="6" t="n">
        <v>2582.5454478768</v>
      </c>
      <c r="D4272" s="6" t="n">
        <v>2580.92196617083</v>
      </c>
      <c r="E4272" s="7" t="n">
        <v>26.806341701682</v>
      </c>
      <c r="F4272" s="7" t="n">
        <v>26.8349573619431</v>
      </c>
      <c r="G4272" s="7" t="n">
        <v>27.4283708457348</v>
      </c>
    </row>
    <row r="4273" customFormat="false" ht="12.75" hidden="false" customHeight="false" outlineLevel="0" collapsed="false">
      <c r="A4273" s="5" t="n">
        <v>37148.0161805556</v>
      </c>
      <c r="B4273" s="6" t="n">
        <v>13.3964984281442</v>
      </c>
      <c r="C4273" s="6" t="n">
        <v>2582.56569580287</v>
      </c>
      <c r="D4273" s="6" t="n">
        <v>2580.92227769968</v>
      </c>
      <c r="E4273" s="7" t="n">
        <v>26.5807496317031</v>
      </c>
      <c r="F4273" s="7" t="n">
        <v>26.821130676811</v>
      </c>
      <c r="G4273" s="7" t="n">
        <v>27.4283708457348</v>
      </c>
    </row>
    <row r="4274" customFormat="false" ht="12.75" hidden="false" customHeight="false" outlineLevel="0" collapsed="false">
      <c r="A4274" s="5" t="n">
        <v>37148.023125</v>
      </c>
      <c r="B4274" s="6" t="n">
        <v>13.3963464114799</v>
      </c>
      <c r="C4274" s="6" t="n">
        <v>2582.54611021334</v>
      </c>
      <c r="D4274" s="6" t="n">
        <v>2580.9154586525</v>
      </c>
      <c r="E4274" s="7" t="n">
        <v>26.3360484260851</v>
      </c>
      <c r="F4274" s="7" t="n">
        <v>26.8349573619431</v>
      </c>
      <c r="G4274" s="7" t="n">
        <v>27.4471449631587</v>
      </c>
    </row>
    <row r="4275" customFormat="false" ht="12.75" hidden="false" customHeight="false" outlineLevel="0" collapsed="false">
      <c r="A4275" s="5" t="n">
        <v>37148.0300694444</v>
      </c>
      <c r="B4275" s="6" t="n">
        <v>13.3961883704246</v>
      </c>
      <c r="C4275" s="6" t="n">
        <v>2582.5638533977</v>
      </c>
      <c r="D4275" s="6" t="n">
        <v>2580.9229932175</v>
      </c>
      <c r="E4275" s="7" t="n">
        <v>26.0910250358146</v>
      </c>
      <c r="F4275" s="7" t="n">
        <v>26.8349527396125</v>
      </c>
      <c r="G4275" s="7" t="n">
        <v>27.4283708457348</v>
      </c>
    </row>
    <row r="4276" customFormat="false" ht="12.75" hidden="false" customHeight="false" outlineLevel="0" collapsed="false">
      <c r="A4276" s="5" t="n">
        <v>37148.0370138889</v>
      </c>
      <c r="B4276" s="6" t="n">
        <v>13.3960242819905</v>
      </c>
      <c r="C4276" s="6" t="n">
        <v>2582.54685358909</v>
      </c>
      <c r="D4276" s="6" t="n">
        <v>2580.92337188311</v>
      </c>
      <c r="E4276" s="7" t="n">
        <v>25.8456794646945</v>
      </c>
      <c r="F4276" s="7" t="n">
        <v>26.8349573619431</v>
      </c>
      <c r="G4276" s="7" t="n">
        <v>27.4283708457348</v>
      </c>
    </row>
    <row r="4277" customFormat="false" ht="12.75" hidden="false" customHeight="false" outlineLevel="0" collapsed="false">
      <c r="A4277" s="5" t="n">
        <v>37148.0439583333</v>
      </c>
      <c r="B4277" s="6" t="n">
        <v>13.3976670101935</v>
      </c>
      <c r="C4277" s="6" t="n">
        <v>2582.56044115208</v>
      </c>
      <c r="D4277" s="6" t="n">
        <v>2580.90237784129</v>
      </c>
      <c r="E4277" s="7" t="n">
        <v>25.6187830335475</v>
      </c>
      <c r="F4277" s="7" t="n">
        <v>26.8349527396125</v>
      </c>
      <c r="G4277" s="7" t="n">
        <v>27.4282860506095</v>
      </c>
    </row>
    <row r="4278" customFormat="false" ht="12.75" hidden="false" customHeight="false" outlineLevel="0" collapsed="false">
      <c r="A4278" s="5" t="n">
        <v>37148.0509027778</v>
      </c>
      <c r="B4278" s="6" t="n">
        <v>13.3975049560478</v>
      </c>
      <c r="C4278" s="6" t="n">
        <v>2582.54343664896</v>
      </c>
      <c r="D4278" s="6" t="n">
        <v>2580.93715808171</v>
      </c>
      <c r="E4278" s="7" t="n">
        <v>25.3917495558918</v>
      </c>
      <c r="F4278" s="7" t="n">
        <v>26.8349573619431</v>
      </c>
      <c r="G4278" s="7" t="n">
        <v>27.4284556367444</v>
      </c>
    </row>
    <row r="4279" customFormat="false" ht="12.75" hidden="false" customHeight="false" outlineLevel="0" collapsed="false">
      <c r="A4279" s="5" t="n">
        <v>37148.0578472222</v>
      </c>
      <c r="B4279" s="6" t="n">
        <v>13.3973376920603</v>
      </c>
      <c r="C4279" s="6" t="n">
        <v>2582.54382264277</v>
      </c>
      <c r="D4279" s="6" t="n">
        <v>2580.9203409368</v>
      </c>
      <c r="E4279" s="7" t="n">
        <v>25.1644415661325</v>
      </c>
      <c r="F4279" s="7" t="n">
        <v>26.8349573619431</v>
      </c>
      <c r="G4279" s="7" t="n">
        <v>27.4283708457348</v>
      </c>
    </row>
    <row r="4280" customFormat="false" ht="12.75" hidden="false" customHeight="false" outlineLevel="0" collapsed="false">
      <c r="A4280" s="5" t="n">
        <v>37148.0647916667</v>
      </c>
      <c r="B4280" s="6" t="n">
        <v>13.397165200057</v>
      </c>
      <c r="C4280" s="6" t="n">
        <v>2582.54422070124</v>
      </c>
      <c r="D4280" s="6" t="n">
        <v>2580.92073899527</v>
      </c>
      <c r="E4280" s="7" t="n">
        <v>24.9368590673387</v>
      </c>
      <c r="F4280" s="7" t="n">
        <v>26.8349573619431</v>
      </c>
      <c r="G4280" s="7" t="n">
        <v>27.4283708457348</v>
      </c>
    </row>
    <row r="4281" customFormat="false" ht="12.75" hidden="false" customHeight="false" outlineLevel="0" collapsed="false">
      <c r="A4281" s="5" t="n">
        <v>37148.0717361111</v>
      </c>
      <c r="B4281" s="6" t="n">
        <v>13.3979022451314</v>
      </c>
      <c r="C4281" s="6" t="n">
        <v>2582.54251982799</v>
      </c>
      <c r="D4281" s="6" t="n">
        <v>2580.91903812202</v>
      </c>
      <c r="E4281" s="7" t="n">
        <v>24.7279314690583</v>
      </c>
      <c r="F4281" s="7" t="n">
        <v>26.8349573619431</v>
      </c>
      <c r="G4281" s="7" t="n">
        <v>27.4283708457348</v>
      </c>
    </row>
    <row r="4282" customFormat="false" ht="12.75" hidden="false" customHeight="false" outlineLevel="0" collapsed="false">
      <c r="A4282" s="5" t="n">
        <v>37148.0786805556</v>
      </c>
      <c r="B4282" s="6" t="n">
        <v>13.3986502361788</v>
      </c>
      <c r="C4282" s="6" t="n">
        <v>2582.55817216903</v>
      </c>
      <c r="D4282" s="6" t="n">
        <v>2580.91731198883</v>
      </c>
      <c r="E4282" s="7" t="n">
        <v>24.537790695633</v>
      </c>
      <c r="F4282" s="7" t="n">
        <v>26.8349527396125</v>
      </c>
      <c r="G4282" s="7" t="n">
        <v>27.4283708457348</v>
      </c>
    </row>
    <row r="4283" customFormat="false" ht="12.75" hidden="false" customHeight="false" outlineLevel="0" collapsed="false">
      <c r="A4283" s="5" t="n">
        <v>37148.085625</v>
      </c>
      <c r="B4283" s="6" t="n">
        <v>13.3993788030258</v>
      </c>
      <c r="C4283" s="6" t="n">
        <v>2582.55904878391</v>
      </c>
      <c r="D4283" s="6" t="n">
        <v>2580.93283381946</v>
      </c>
      <c r="E4283" s="7" t="n">
        <v>24.3284224340572</v>
      </c>
      <c r="F4283" s="7" t="n">
        <v>26.821130676811</v>
      </c>
      <c r="G4283" s="7" t="n">
        <v>27.4284556367444</v>
      </c>
    </row>
    <row r="4284" customFormat="false" ht="12.75" hidden="false" customHeight="false" outlineLevel="0" collapsed="false">
      <c r="A4284" s="5" t="n">
        <v>37148.0925694444</v>
      </c>
      <c r="B4284" s="6" t="n">
        <v>13.4001029064955</v>
      </c>
      <c r="C4284" s="6" t="n">
        <v>2582.55481985292</v>
      </c>
      <c r="D4284" s="6" t="n">
        <v>2580.93116281145</v>
      </c>
      <c r="E4284" s="7" t="n">
        <v>24.1188233553511</v>
      </c>
      <c r="F4284" s="7" t="n">
        <v>26.8349527396125</v>
      </c>
      <c r="G4284" s="7" t="n">
        <v>27.4284556367444</v>
      </c>
    </row>
    <row r="4285" customFormat="false" ht="12.75" hidden="false" customHeight="false" outlineLevel="0" collapsed="false">
      <c r="A4285" s="5" t="n">
        <v>37148.0995138889</v>
      </c>
      <c r="B4285" s="6" t="n">
        <v>13.3999227812015</v>
      </c>
      <c r="C4285" s="6" t="n">
        <v>2582.55523552667</v>
      </c>
      <c r="D4285" s="6" t="n">
        <v>2580.91437534647</v>
      </c>
      <c r="E4285" s="7" t="n">
        <v>23.9090629448366</v>
      </c>
      <c r="F4285" s="7" t="n">
        <v>26.8349527396125</v>
      </c>
      <c r="G4285" s="7" t="n">
        <v>27.4283708457348</v>
      </c>
    </row>
    <row r="4286" customFormat="false" ht="12.75" hidden="false" customHeight="false" outlineLevel="0" collapsed="false">
      <c r="A4286" s="5" t="n">
        <v>37148.1064583333</v>
      </c>
      <c r="B4286" s="6" t="n">
        <v>13.4024543761668</v>
      </c>
      <c r="C4286" s="6" t="n">
        <v>2582.53201491022</v>
      </c>
      <c r="D4286" s="6" t="n">
        <v>2580.92573634298</v>
      </c>
      <c r="E4286" s="7" t="n">
        <v>23.7179628346722</v>
      </c>
      <c r="F4286" s="7" t="n">
        <v>26.8349573619431</v>
      </c>
      <c r="G4286" s="7" t="n">
        <v>27.4284556367444</v>
      </c>
    </row>
    <row r="4287" customFormat="false" ht="12.75" hidden="false" customHeight="false" outlineLevel="0" collapsed="false">
      <c r="A4287" s="5" t="n">
        <v>37148.1134027778</v>
      </c>
      <c r="B4287" s="6" t="n">
        <v>13.4022482808536</v>
      </c>
      <c r="C4287" s="6" t="n">
        <v>2582.53249051479</v>
      </c>
      <c r="D4287" s="6" t="n">
        <v>2580.92621194755</v>
      </c>
      <c r="E4287" s="7" t="n">
        <v>23.4886412346571</v>
      </c>
      <c r="F4287" s="7" t="n">
        <v>26.8349573619431</v>
      </c>
      <c r="G4287" s="7" t="n">
        <v>27.4284556367444</v>
      </c>
    </row>
    <row r="4288" customFormat="false" ht="12.75" hidden="false" customHeight="false" outlineLevel="0" collapsed="false">
      <c r="A4288" s="5" t="n">
        <v>37148.1203472222</v>
      </c>
      <c r="B4288" s="6" t="n">
        <v>13.4020546465999</v>
      </c>
      <c r="C4288" s="6" t="n">
        <v>2582.55031583729</v>
      </c>
      <c r="D4288" s="6" t="n">
        <v>2580.90945565709</v>
      </c>
      <c r="E4288" s="7" t="n">
        <v>23.2781886381542</v>
      </c>
      <c r="F4288" s="7" t="n">
        <v>26.8349527396125</v>
      </c>
      <c r="G4288" s="7" t="n">
        <v>27.4283708457348</v>
      </c>
    </row>
    <row r="4289" customFormat="false" ht="12.75" hidden="false" customHeight="false" outlineLevel="0" collapsed="false">
      <c r="A4289" s="5" t="n">
        <v>37148.1272916667</v>
      </c>
      <c r="B4289" s="6" t="n">
        <v>13.4045556496021</v>
      </c>
      <c r="C4289" s="6" t="n">
        <v>2582.54710221489</v>
      </c>
      <c r="D4289" s="6" t="n">
        <v>2580.93809039731</v>
      </c>
      <c r="E4289" s="7" t="n">
        <v>23.0672959507734</v>
      </c>
      <c r="F4289" s="7" t="n">
        <v>26.821130676811</v>
      </c>
      <c r="G4289" s="7" t="n">
        <v>27.4285404236381</v>
      </c>
    </row>
    <row r="4290" customFormat="false" ht="12.75" hidden="false" customHeight="false" outlineLevel="0" collapsed="false">
      <c r="A4290" s="5" t="n">
        <v>37148.1342361111</v>
      </c>
      <c r="B4290" s="6" t="n">
        <v>13.4052526364476</v>
      </c>
      <c r="C4290" s="6" t="n">
        <v>2582.54293586072</v>
      </c>
      <c r="D4290" s="6" t="n">
        <v>2580.89490582566</v>
      </c>
      <c r="E4290" s="7" t="n">
        <v>22.8563119242751</v>
      </c>
      <c r="F4290" s="7" t="n">
        <v>26.8349527396125</v>
      </c>
      <c r="G4290" s="7" t="n">
        <v>27.4471449631587</v>
      </c>
    </row>
    <row r="4291" customFormat="false" ht="12.75" hidden="false" customHeight="false" outlineLevel="0" collapsed="false">
      <c r="A4291" s="5" t="n">
        <v>37148.1411805556</v>
      </c>
      <c r="B4291" s="6" t="n">
        <v>13.405026274881</v>
      </c>
      <c r="C4291" s="6" t="n">
        <v>2582.56083668516</v>
      </c>
      <c r="D4291" s="6" t="n">
        <v>2580.9198011921</v>
      </c>
      <c r="E4291" s="7" t="n">
        <v>22.6259606564605</v>
      </c>
      <c r="F4291" s="7" t="n">
        <v>26.83494811483</v>
      </c>
      <c r="G4291" s="7" t="n">
        <v>27.4284556367444</v>
      </c>
    </row>
    <row r="4292" customFormat="false" ht="12.75" hidden="false" customHeight="false" outlineLevel="0" collapsed="false">
      <c r="A4292" s="5" t="n">
        <v>37148.148125</v>
      </c>
      <c r="B4292" s="6" t="n">
        <v>13.4048140004938</v>
      </c>
      <c r="C4292" s="6" t="n">
        <v>2582.54394809754</v>
      </c>
      <c r="D4292" s="6" t="n">
        <v>2580.92029105607</v>
      </c>
      <c r="E4292" s="7" t="n">
        <v>22.4145642077114</v>
      </c>
      <c r="F4292" s="7" t="n">
        <v>26.8349527396125</v>
      </c>
      <c r="G4292" s="7" t="n">
        <v>27.4284556367444</v>
      </c>
    </row>
    <row r="4293" customFormat="false" ht="12.75" hidden="false" customHeight="false" outlineLevel="0" collapsed="false">
      <c r="A4293" s="5" t="n">
        <v>37148.1550694444</v>
      </c>
      <c r="B4293" s="6" t="n">
        <v>13.4063965035097</v>
      </c>
      <c r="C4293" s="6" t="n">
        <v>2582.55767461909</v>
      </c>
      <c r="D4293" s="6" t="n">
        <v>2580.91663912603</v>
      </c>
      <c r="E4293" s="7" t="n">
        <v>22.2027968094129</v>
      </c>
      <c r="F4293" s="7" t="n">
        <v>26.83494811483</v>
      </c>
      <c r="G4293" s="7" t="n">
        <v>27.4284556367444</v>
      </c>
    </row>
    <row r="4294" customFormat="false" ht="12.75" hidden="false" customHeight="false" outlineLevel="0" collapsed="false">
      <c r="A4294" s="5" t="n">
        <v>37148.1620138889</v>
      </c>
      <c r="B4294" s="6" t="n">
        <v>13.4043756876837</v>
      </c>
      <c r="C4294" s="6" t="n">
        <v>2582.56233804023</v>
      </c>
      <c r="D4294" s="6" t="n">
        <v>2580.93850569404</v>
      </c>
      <c r="E4294" s="7" t="n">
        <v>21.9910794113136</v>
      </c>
      <c r="F4294" s="7" t="n">
        <v>26.83494811483</v>
      </c>
      <c r="G4294" s="7" t="n">
        <v>27.4285404236381</v>
      </c>
    </row>
    <row r="4295" customFormat="false" ht="12.75" hidden="false" customHeight="false" outlineLevel="0" collapsed="false">
      <c r="A4295" s="5" t="n">
        <v>37148.1689583333</v>
      </c>
      <c r="B4295" s="6" t="n">
        <v>13.4041496207804</v>
      </c>
      <c r="C4295" s="6" t="n">
        <v>2582.54548128149</v>
      </c>
      <c r="D4295" s="6" t="n">
        <v>2580.89745124643</v>
      </c>
      <c r="E4295" s="7" t="n">
        <v>21.7789910688009</v>
      </c>
      <c r="F4295" s="7" t="n">
        <v>26.8349527396125</v>
      </c>
      <c r="G4295" s="7" t="n">
        <v>27.4471449631587</v>
      </c>
    </row>
    <row r="4296" customFormat="false" ht="12.75" hidden="false" customHeight="false" outlineLevel="0" collapsed="false">
      <c r="A4296" s="5" t="n">
        <v>37148.1759027778</v>
      </c>
      <c r="B4296" s="6" t="n">
        <v>13.4039400914817</v>
      </c>
      <c r="C4296" s="6" t="n">
        <v>2582.56334326224</v>
      </c>
      <c r="D4296" s="6" t="n">
        <v>2580.92230776917</v>
      </c>
      <c r="E4296" s="7" t="n">
        <v>21.5859833545475</v>
      </c>
      <c r="F4296" s="7" t="n">
        <v>26.83494811483</v>
      </c>
      <c r="G4296" s="7" t="n">
        <v>27.4284556367444</v>
      </c>
    </row>
    <row r="4297" customFormat="false" ht="12.75" hidden="false" customHeight="false" outlineLevel="0" collapsed="false">
      <c r="A4297" s="5" t="n">
        <v>37148.1828472222</v>
      </c>
      <c r="B4297" s="6" t="n">
        <v>13.4064471319155</v>
      </c>
      <c r="C4297" s="6" t="n">
        <v>2582.55755778431</v>
      </c>
      <c r="D4297" s="6" t="n">
        <v>2580.91652229125</v>
      </c>
      <c r="E4297" s="7" t="n">
        <v>21.4119020511406</v>
      </c>
      <c r="F4297" s="7" t="n">
        <v>26.83494811483</v>
      </c>
      <c r="G4297" s="7" t="n">
        <v>27.4284556367444</v>
      </c>
    </row>
    <row r="4298" customFormat="false" ht="12.75" hidden="false" customHeight="false" outlineLevel="0" collapsed="false">
      <c r="A4298" s="5" t="n">
        <v>37148.1897916667</v>
      </c>
      <c r="B4298" s="6" t="n">
        <v>13.4080949865624</v>
      </c>
      <c r="C4298" s="6" t="n">
        <v>2582.55375504282</v>
      </c>
      <c r="D4298" s="6" t="n">
        <v>2580.91271954976</v>
      </c>
      <c r="E4298" s="7" t="n">
        <v>21.2764219614163</v>
      </c>
      <c r="F4298" s="7" t="n">
        <v>26.83494811483</v>
      </c>
      <c r="G4298" s="7" t="n">
        <v>27.4284556367444</v>
      </c>
    </row>
    <row r="4299" customFormat="false" ht="12.75" hidden="false" customHeight="false" outlineLevel="0" collapsed="false">
      <c r="A4299" s="5" t="n">
        <v>37148.1967361111</v>
      </c>
      <c r="B4299" s="6" t="n">
        <v>13.4070200082194</v>
      </c>
      <c r="C4299" s="6" t="n">
        <v>2582.55623576207</v>
      </c>
      <c r="D4299" s="6" t="n">
        <v>2580.91520026901</v>
      </c>
      <c r="E4299" s="7" t="n">
        <v>21.1217048811076</v>
      </c>
      <c r="F4299" s="7" t="n">
        <v>26.83494811483</v>
      </c>
      <c r="G4299" s="7" t="n">
        <v>27.4284556367444</v>
      </c>
    </row>
    <row r="4300" customFormat="false" ht="12.75" hidden="false" customHeight="false" outlineLevel="0" collapsed="false">
      <c r="A4300" s="5" t="n">
        <v>37148.2036805556</v>
      </c>
      <c r="B4300" s="6" t="n">
        <v>13.4086860937514</v>
      </c>
      <c r="C4300" s="6" t="n">
        <v>2582.5375704207</v>
      </c>
      <c r="D4300" s="6" t="n">
        <v>2580.91135545624</v>
      </c>
      <c r="E4300" s="7" t="n">
        <v>21.0053928610925</v>
      </c>
      <c r="F4300" s="7" t="n">
        <v>26.821130676811</v>
      </c>
      <c r="G4300" s="7" t="n">
        <v>27.4284556367444</v>
      </c>
    </row>
    <row r="4301" customFormat="false" ht="12.75" hidden="false" customHeight="false" outlineLevel="0" collapsed="false">
      <c r="A4301" s="5" t="n">
        <v>37148.210625</v>
      </c>
      <c r="B4301" s="6" t="n">
        <v>13.4103055973573</v>
      </c>
      <c r="C4301" s="6" t="n">
        <v>2582.5312751817</v>
      </c>
      <c r="D4301" s="6" t="n">
        <v>2580.9248212871</v>
      </c>
      <c r="E4301" s="7" t="n">
        <v>20.8502502729176</v>
      </c>
      <c r="F4301" s="7" t="n">
        <v>26.8349527396125</v>
      </c>
      <c r="G4301" s="7" t="n">
        <v>27.4285404236381</v>
      </c>
    </row>
    <row r="4302" customFormat="false" ht="12.75" hidden="false" customHeight="false" outlineLevel="0" collapsed="false">
      <c r="A4302" s="5" t="n">
        <v>37148.2175694444</v>
      </c>
      <c r="B4302" s="6" t="n">
        <v>13.4110458983765</v>
      </c>
      <c r="C4302" s="6" t="n">
        <v>2582.54694524632</v>
      </c>
      <c r="D4302" s="6" t="n">
        <v>2580.90590975326</v>
      </c>
      <c r="E4302" s="7" t="n">
        <v>20.7144533084424</v>
      </c>
      <c r="F4302" s="7" t="n">
        <v>26.83494811483</v>
      </c>
      <c r="G4302" s="7" t="n">
        <v>27.4284556367444</v>
      </c>
    </row>
    <row r="4303" customFormat="false" ht="12.75" hidden="false" customHeight="false" outlineLevel="0" collapsed="false">
      <c r="A4303" s="5" t="n">
        <v>37148.2245138889</v>
      </c>
      <c r="B4303" s="6" t="n">
        <v>13.4117842766926</v>
      </c>
      <c r="C4303" s="6" t="n">
        <v>2582.54524129636</v>
      </c>
      <c r="D4303" s="6" t="n">
        <v>2580.9042058033</v>
      </c>
      <c r="E4303" s="7" t="n">
        <v>20.5785628459598</v>
      </c>
      <c r="F4303" s="7" t="n">
        <v>26.83494811483</v>
      </c>
      <c r="G4303" s="7" t="n">
        <v>27.4284556367444</v>
      </c>
    </row>
    <row r="4304" customFormat="false" ht="12.75" hidden="false" customHeight="false" outlineLevel="0" collapsed="false">
      <c r="A4304" s="5" t="n">
        <v>37148.2314583333</v>
      </c>
      <c r="B4304" s="6" t="n">
        <v>13.4115976899212</v>
      </c>
      <c r="C4304" s="6" t="n">
        <v>2582.54567188122</v>
      </c>
      <c r="D4304" s="6" t="n">
        <v>2580.89746618407</v>
      </c>
      <c r="E4304" s="7" t="n">
        <v>20.423225971657</v>
      </c>
      <c r="F4304" s="7" t="n">
        <v>26.83494811483</v>
      </c>
      <c r="G4304" s="7" t="n">
        <v>27.4472297509831</v>
      </c>
    </row>
    <row r="4305" customFormat="false" ht="12.75" hidden="false" customHeight="false" outlineLevel="0" collapsed="false">
      <c r="A4305" s="5" t="n">
        <v>37148.2384027778</v>
      </c>
      <c r="B4305" s="6" t="n">
        <v>13.4123319436551</v>
      </c>
      <c r="C4305" s="6" t="n">
        <v>2582.54397744953</v>
      </c>
      <c r="D4305" s="6" t="n">
        <v>2580.92014510334</v>
      </c>
      <c r="E4305" s="7" t="n">
        <v>20.2871352214111</v>
      </c>
      <c r="F4305" s="7" t="n">
        <v>26.83494811483</v>
      </c>
      <c r="G4305" s="7" t="n">
        <v>27.4285404236381</v>
      </c>
    </row>
    <row r="4306" customFormat="false" ht="12.75" hidden="false" customHeight="false" outlineLevel="0" collapsed="false">
      <c r="A4306" s="5" t="n">
        <v>37148.2453472222</v>
      </c>
      <c r="B4306" s="6" t="n">
        <v>13.4148633807807</v>
      </c>
      <c r="C4306" s="6" t="n">
        <v>2582.54069388041</v>
      </c>
      <c r="D4306" s="6" t="n">
        <v>2580.91430332536</v>
      </c>
      <c r="E4306" s="7" t="n">
        <v>20.1508090030391</v>
      </c>
      <c r="F4306" s="7" t="n">
        <v>26.8211260498221</v>
      </c>
      <c r="G4306" s="7" t="n">
        <v>27.4285404236381</v>
      </c>
    </row>
    <row r="4307" customFormat="false" ht="12.75" hidden="false" customHeight="false" outlineLevel="0" collapsed="false">
      <c r="A4307" s="5" t="n">
        <v>37148.2522916667</v>
      </c>
      <c r="B4307" s="6" t="n">
        <v>13.415569410388</v>
      </c>
      <c r="C4307" s="6" t="n">
        <v>2582.55388480142</v>
      </c>
      <c r="D4307" s="6" t="n">
        <v>2580.91267402626</v>
      </c>
      <c r="E4307" s="7" t="n">
        <v>19.9950654015633</v>
      </c>
      <c r="F4307" s="7" t="n">
        <v>26.8349434875959</v>
      </c>
      <c r="G4307" s="7" t="n">
        <v>27.4285404236381</v>
      </c>
    </row>
    <row r="4308" customFormat="false" ht="12.75" hidden="false" customHeight="false" outlineLevel="0" collapsed="false">
      <c r="A4308" s="5" t="n">
        <v>37148.2592361111</v>
      </c>
      <c r="B4308" s="6" t="n">
        <v>13.4163221527955</v>
      </c>
      <c r="C4308" s="6" t="n">
        <v>2582.55214770355</v>
      </c>
      <c r="D4308" s="6" t="n">
        <v>2580.92814008341</v>
      </c>
      <c r="E4308" s="7" t="n">
        <v>19.8781597982967</v>
      </c>
      <c r="F4308" s="7" t="n">
        <v>26.8349434875959</v>
      </c>
      <c r="G4308" s="7" t="n">
        <v>27.4286252064159</v>
      </c>
    </row>
    <row r="4309" customFormat="false" ht="12.75" hidden="false" customHeight="false" outlineLevel="0" collapsed="false">
      <c r="A4309" s="5" t="n">
        <v>37148.2661805556</v>
      </c>
      <c r="B4309" s="6" t="n">
        <v>13.4170734605346</v>
      </c>
      <c r="C4309" s="6" t="n">
        <v>2582.5330354875</v>
      </c>
      <c r="D4309" s="6" t="n">
        <v>2580.91923539378</v>
      </c>
      <c r="E4309" s="7" t="n">
        <v>19.7611854908398</v>
      </c>
      <c r="F4309" s="7" t="n">
        <v>26.83494811483</v>
      </c>
      <c r="G4309" s="7" t="n">
        <v>27.4473993142867</v>
      </c>
    </row>
    <row r="4310" customFormat="false" ht="12.75" hidden="false" customHeight="false" outlineLevel="0" collapsed="false">
      <c r="A4310" s="5" t="n">
        <v>37148.273125</v>
      </c>
      <c r="B4310" s="6" t="n">
        <v>13.4178483737309</v>
      </c>
      <c r="C4310" s="6" t="n">
        <v>2582.53124722628</v>
      </c>
      <c r="D4310" s="6" t="n">
        <v>2580.90024432677</v>
      </c>
      <c r="E4310" s="7" t="n">
        <v>19.6636425543257</v>
      </c>
      <c r="F4310" s="7" t="n">
        <v>26.83494811483</v>
      </c>
      <c r="G4310" s="7" t="n">
        <v>27.4473145346925</v>
      </c>
    </row>
    <row r="4311" customFormat="false" ht="12.75" hidden="false" customHeight="false" outlineLevel="0" collapsed="false">
      <c r="A4311" s="5" t="n">
        <v>37148.2800694444</v>
      </c>
      <c r="B4311" s="6" t="n">
        <v>13.4204213322064</v>
      </c>
      <c r="C4311" s="6" t="n">
        <v>2582.52786783866</v>
      </c>
      <c r="D4311" s="6" t="n">
        <v>2580.91868043862</v>
      </c>
      <c r="E4311" s="7" t="n">
        <v>19.5659094293774</v>
      </c>
      <c r="F4311" s="7" t="n">
        <v>26.8211260498221</v>
      </c>
      <c r="G4311" s="7" t="n">
        <v>27.4286252064159</v>
      </c>
    </row>
    <row r="4312" customFormat="false" ht="12.75" hidden="false" customHeight="false" outlineLevel="0" collapsed="false">
      <c r="A4312" s="5" t="n">
        <v>37148.2870138889</v>
      </c>
      <c r="B4312" s="6" t="n">
        <v>13.4221191533617</v>
      </c>
      <c r="C4312" s="6" t="n">
        <v>2582.53877000994</v>
      </c>
      <c r="D4312" s="6" t="n">
        <v>2580.89755923478</v>
      </c>
      <c r="E4312" s="7" t="n">
        <v>19.4877169518111</v>
      </c>
      <c r="F4312" s="7" t="n">
        <v>26.8349434875959</v>
      </c>
      <c r="G4312" s="7" t="n">
        <v>27.4285404236381</v>
      </c>
    </row>
    <row r="4313" customFormat="false" ht="12.75" hidden="false" customHeight="false" outlineLevel="0" collapsed="false">
      <c r="A4313" s="5" t="n">
        <v>37148.2939583333</v>
      </c>
      <c r="B4313" s="6" t="n">
        <v>13.4247413727642</v>
      </c>
      <c r="C4313" s="6" t="n">
        <v>2582.53271873439</v>
      </c>
      <c r="D4313" s="6" t="n">
        <v>2580.90871111425</v>
      </c>
      <c r="E4313" s="7" t="n">
        <v>19.4289455486491</v>
      </c>
      <c r="F4313" s="7" t="n">
        <v>26.8349434875959</v>
      </c>
      <c r="G4313" s="7" t="n">
        <v>27.4286252064159</v>
      </c>
    </row>
    <row r="4314" customFormat="false" ht="12.75" hidden="false" customHeight="false" outlineLevel="0" collapsed="false">
      <c r="A4314" s="5" t="n">
        <v>37148.3009027778</v>
      </c>
      <c r="B4314" s="6" t="n">
        <v>13.4255641778117</v>
      </c>
      <c r="C4314" s="6" t="n">
        <v>2582.53337844826</v>
      </c>
      <c r="D4314" s="6" t="n">
        <v>2580.94121866783</v>
      </c>
      <c r="E4314" s="7" t="n">
        <v>19.3702994888888</v>
      </c>
      <c r="F4314" s="7" t="n">
        <v>26.8211214203812</v>
      </c>
      <c r="G4314" s="7" t="n">
        <v>27.4287947596241</v>
      </c>
    </row>
    <row r="4315" customFormat="false" ht="12.75" hidden="false" customHeight="false" outlineLevel="0" collapsed="false">
      <c r="A4315" s="5" t="n">
        <v>37148.3078472222</v>
      </c>
      <c r="B4315" s="6" t="n">
        <v>13.4273118696739</v>
      </c>
      <c r="C4315" s="6" t="n">
        <v>2582.52678681845</v>
      </c>
      <c r="D4315" s="6" t="n">
        <v>2580.91998236146</v>
      </c>
      <c r="E4315" s="7" t="n">
        <v>19.3310974346591</v>
      </c>
      <c r="F4315" s="7" t="n">
        <v>26.8349434875959</v>
      </c>
      <c r="G4315" s="7" t="n">
        <v>27.428709985078</v>
      </c>
    </row>
    <row r="4316" customFormat="false" ht="12.75" hidden="false" customHeight="false" outlineLevel="0" collapsed="false">
      <c r="A4316" s="5" t="n">
        <v>37148.3147916667</v>
      </c>
      <c r="B4316" s="6" t="n">
        <v>13.4282370880366</v>
      </c>
      <c r="C4316" s="6" t="n">
        <v>2582.54203010549</v>
      </c>
      <c r="D4316" s="6" t="n">
        <v>2580.91784724217</v>
      </c>
      <c r="E4316" s="7" t="n">
        <v>19.3505567482434</v>
      </c>
      <c r="F4316" s="7" t="n">
        <v>26.83493885791</v>
      </c>
      <c r="G4316" s="7" t="n">
        <v>27.428709985078</v>
      </c>
    </row>
    <row r="4317" customFormat="false" ht="12.75" hidden="false" customHeight="false" outlineLevel="0" collapsed="false">
      <c r="A4317" s="5" t="n">
        <v>37148.3217361111</v>
      </c>
      <c r="B4317" s="6" t="n">
        <v>13.4292645127663</v>
      </c>
      <c r="C4317" s="6" t="n">
        <v>2582.52483921375</v>
      </c>
      <c r="D4317" s="6" t="n">
        <v>2580.91547626202</v>
      </c>
      <c r="E4317" s="7" t="n">
        <v>19.4481101592278</v>
      </c>
      <c r="F4317" s="7" t="n">
        <v>26.8211214203812</v>
      </c>
      <c r="G4317" s="7" t="n">
        <v>27.428709985078</v>
      </c>
    </row>
    <row r="4318" customFormat="false" ht="12.75" hidden="false" customHeight="false" outlineLevel="0" collapsed="false">
      <c r="A4318" s="5" t="n">
        <v>37148.3286805556</v>
      </c>
      <c r="B4318" s="6" t="n">
        <v>13.4303917858685</v>
      </c>
      <c r="C4318" s="6" t="n">
        <v>2582.53705772587</v>
      </c>
      <c r="D4318" s="6" t="n">
        <v>2580.91287486255</v>
      </c>
      <c r="E4318" s="7" t="n">
        <v>19.6236434112907</v>
      </c>
      <c r="F4318" s="7" t="n">
        <v>26.83493885791</v>
      </c>
      <c r="G4318" s="7" t="n">
        <v>27.428709985078</v>
      </c>
    </row>
    <row r="4319" customFormat="false" ht="12.75" hidden="false" customHeight="false" outlineLevel="0" collapsed="false">
      <c r="A4319" s="5" t="n">
        <v>37148.335625</v>
      </c>
      <c r="B4319" s="6" t="n">
        <v>13.431639253068</v>
      </c>
      <c r="C4319" s="6" t="n">
        <v>2582.55155733912</v>
      </c>
      <c r="D4319" s="6" t="n">
        <v>2580.90999609209</v>
      </c>
      <c r="E4319" s="7" t="n">
        <v>19.8964280860053</v>
      </c>
      <c r="F4319" s="7" t="n">
        <v>26.8349342257724</v>
      </c>
      <c r="G4319" s="7" t="n">
        <v>27.428709985078</v>
      </c>
    </row>
    <row r="4320" customFormat="false" ht="12.75" hidden="false" customHeight="false" outlineLevel="0" collapsed="false">
      <c r="A4320" s="5" t="n">
        <v>37148.3425694444</v>
      </c>
      <c r="B4320" s="6" t="n">
        <v>13.432927014007</v>
      </c>
      <c r="C4320" s="6" t="n">
        <v>2582.5312071994</v>
      </c>
      <c r="D4320" s="6" t="n">
        <v>2580.92422750738</v>
      </c>
      <c r="E4320" s="7" t="n">
        <v>20.2077349978938</v>
      </c>
      <c r="F4320" s="7" t="n">
        <v>26.83493885791</v>
      </c>
      <c r="G4320" s="7" t="n">
        <v>27.4287947596241</v>
      </c>
    </row>
    <row r="4321" customFormat="false" ht="12.75" hidden="false" customHeight="false" outlineLevel="0" collapsed="false">
      <c r="A4321" s="5" t="n">
        <v>37148.3495138889</v>
      </c>
      <c r="B4321" s="6" t="n">
        <v>13.4333517110489</v>
      </c>
      <c r="C4321" s="6" t="n">
        <v>2582.54760551301</v>
      </c>
      <c r="D4321" s="6" t="n">
        <v>2580.88884110283</v>
      </c>
      <c r="E4321" s="7" t="n">
        <v>20.5574520940253</v>
      </c>
      <c r="F4321" s="7" t="n">
        <v>26.8349342257724</v>
      </c>
      <c r="G4321" s="7" t="n">
        <v>27.4286252064159</v>
      </c>
    </row>
    <row r="4322" customFormat="false" ht="12.75" hidden="false" customHeight="false" outlineLevel="0" collapsed="false">
      <c r="A4322" s="5" t="n">
        <v>37148.3564583333</v>
      </c>
      <c r="B4322" s="6" t="n">
        <v>13.4338536067537</v>
      </c>
      <c r="C4322" s="6" t="n">
        <v>2582.56382565323</v>
      </c>
      <c r="D4322" s="6" t="n">
        <v>2580.90488604513</v>
      </c>
      <c r="E4322" s="7" t="n">
        <v>20.9840454897045</v>
      </c>
      <c r="F4322" s="7" t="n">
        <v>26.834929591183</v>
      </c>
      <c r="G4322" s="7" t="n">
        <v>27.428709985078</v>
      </c>
    </row>
    <row r="4323" customFormat="false" ht="12.75" hidden="false" customHeight="false" outlineLevel="0" collapsed="false">
      <c r="A4323" s="5" t="n">
        <v>37148.3634027778</v>
      </c>
      <c r="B4323" s="6" t="n">
        <v>13.4343582292428</v>
      </c>
      <c r="C4323" s="6" t="n">
        <v>2582.52790439501</v>
      </c>
      <c r="D4323" s="6" t="n">
        <v>2580.90372153169</v>
      </c>
      <c r="E4323" s="7" t="n">
        <v>21.4290431518918</v>
      </c>
      <c r="F4323" s="7" t="n">
        <v>26.83493885791</v>
      </c>
      <c r="G4323" s="7" t="n">
        <v>27.428709985078</v>
      </c>
    </row>
    <row r="4324" customFormat="false" ht="12.75" hidden="false" customHeight="false" outlineLevel="0" collapsed="false">
      <c r="A4324" s="5" t="n">
        <v>37148.3703472222</v>
      </c>
      <c r="B4324" s="6" t="n">
        <v>13.4348835941842</v>
      </c>
      <c r="C4324" s="6" t="n">
        <v>2582.52669201438</v>
      </c>
      <c r="D4324" s="6" t="n">
        <v>2580.91971232235</v>
      </c>
      <c r="E4324" s="7" t="n">
        <v>21.9115926497512</v>
      </c>
      <c r="F4324" s="7" t="n">
        <v>26.83493885791</v>
      </c>
      <c r="G4324" s="7" t="n">
        <v>27.4287947596241</v>
      </c>
    </row>
    <row r="4325" customFormat="false" ht="12.75" hidden="false" customHeight="false" outlineLevel="0" collapsed="false">
      <c r="A4325" s="5" t="n">
        <v>37148.3772916667</v>
      </c>
      <c r="B4325" s="6" t="n">
        <v>13.4354241061221</v>
      </c>
      <c r="C4325" s="6" t="n">
        <v>2582.52544467913</v>
      </c>
      <c r="D4325" s="6" t="n">
        <v>2580.90126181581</v>
      </c>
      <c r="E4325" s="7" t="n">
        <v>22.4314080454949</v>
      </c>
      <c r="F4325" s="7" t="n">
        <v>26.83493885791</v>
      </c>
      <c r="G4325" s="7" t="n">
        <v>27.428709985078</v>
      </c>
    </row>
    <row r="4326" customFormat="false" ht="12.75" hidden="false" customHeight="false" outlineLevel="0" collapsed="false">
      <c r="A4326" s="5" t="n">
        <v>37148.3842361111</v>
      </c>
      <c r="B4326" s="6" t="n">
        <v>13.4359921848168</v>
      </c>
      <c r="C4326" s="6" t="n">
        <v>2582.54151211201</v>
      </c>
      <c r="D4326" s="6" t="n">
        <v>2580.89995086498</v>
      </c>
      <c r="E4326" s="7" t="n">
        <v>23.0073509712725</v>
      </c>
      <c r="F4326" s="7" t="n">
        <v>26.8349342257724</v>
      </c>
      <c r="G4326" s="7" t="n">
        <v>27.428709985078</v>
      </c>
    </row>
    <row r="4327" customFormat="false" ht="12.75" hidden="false" customHeight="false" outlineLevel="0" collapsed="false">
      <c r="A4327" s="5" t="n">
        <v>37148.3911805556</v>
      </c>
      <c r="B4327" s="6" t="n">
        <v>13.4365263429505</v>
      </c>
      <c r="C4327" s="6" t="n">
        <v>2582.52290105568</v>
      </c>
      <c r="D4327" s="6" t="n">
        <v>2580.89871819236</v>
      </c>
      <c r="E4327" s="7" t="n">
        <v>23.5815783353761</v>
      </c>
      <c r="F4327" s="7" t="n">
        <v>26.83493885791</v>
      </c>
      <c r="G4327" s="7" t="n">
        <v>27.428709985078</v>
      </c>
    </row>
    <row r="4328" customFormat="false" ht="12.75" hidden="false" customHeight="false" outlineLevel="0" collapsed="false">
      <c r="A4328" s="5" t="n">
        <v>37148.398125</v>
      </c>
      <c r="B4328" s="6" t="n">
        <v>13.4380068811145</v>
      </c>
      <c r="C4328" s="6" t="n">
        <v>2582.53686281286</v>
      </c>
      <c r="D4328" s="6" t="n">
        <v>2580.91250473713</v>
      </c>
      <c r="E4328" s="7" t="n">
        <v>24.2492724702917</v>
      </c>
      <c r="F4328" s="7" t="n">
        <v>26.8349342257724</v>
      </c>
      <c r="G4328" s="7" t="n">
        <v>27.4287947596241</v>
      </c>
    </row>
    <row r="4329" customFormat="false" ht="12.75" hidden="false" customHeight="false" outlineLevel="0" collapsed="false">
      <c r="A4329" s="5" t="n">
        <v>37148.4050694444</v>
      </c>
      <c r="B4329" s="6" t="n">
        <v>13.4376277452861</v>
      </c>
      <c r="C4329" s="6" t="n">
        <v>2582.53773774169</v>
      </c>
      <c r="D4329" s="6" t="n">
        <v>2580.91337966597</v>
      </c>
      <c r="E4329" s="7" t="n">
        <v>24.8957904407377</v>
      </c>
      <c r="F4329" s="7" t="n">
        <v>26.8349342257724</v>
      </c>
      <c r="G4329" s="7" t="n">
        <v>27.4287947596241</v>
      </c>
    </row>
    <row r="4330" customFormat="false" ht="12.75" hidden="false" customHeight="false" outlineLevel="0" collapsed="false">
      <c r="A4330" s="5" t="n">
        <v>37148.4120138889</v>
      </c>
      <c r="B4330" s="6" t="n">
        <v>13.439005977079</v>
      </c>
      <c r="C4330" s="6" t="n">
        <v>2582.55193556786</v>
      </c>
      <c r="D4330" s="6" t="n">
        <v>2580.91019913106</v>
      </c>
      <c r="E4330" s="7" t="n">
        <v>25.5399662628455</v>
      </c>
      <c r="F4330" s="7" t="n">
        <v>26.834929591183</v>
      </c>
      <c r="G4330" s="7" t="n">
        <v>27.4287947596241</v>
      </c>
    </row>
    <row r="4331" customFormat="false" ht="12.75" hidden="false" customHeight="false" outlineLevel="0" collapsed="false">
      <c r="A4331" s="5" t="n">
        <v>37148.4189583333</v>
      </c>
      <c r="B4331" s="6" t="n">
        <v>13.4376303900605</v>
      </c>
      <c r="C4331" s="6" t="n">
        <v>2582.53773163837</v>
      </c>
      <c r="D4331" s="6" t="n">
        <v>2580.89617039134</v>
      </c>
      <c r="E4331" s="7" t="n">
        <v>26.1632927697592</v>
      </c>
      <c r="F4331" s="7" t="n">
        <v>26.8349342257724</v>
      </c>
      <c r="G4331" s="7" t="n">
        <v>27.428709985078</v>
      </c>
    </row>
    <row r="4332" customFormat="false" ht="12.75" hidden="false" customHeight="false" outlineLevel="0" collapsed="false">
      <c r="A4332" s="5" t="n">
        <v>37148.4259027778</v>
      </c>
      <c r="B4332" s="6" t="n">
        <v>13.4371155429418</v>
      </c>
      <c r="C4332" s="6" t="n">
        <v>2582.5389197471</v>
      </c>
      <c r="D4332" s="6" t="n">
        <v>2580.8901872483</v>
      </c>
      <c r="E4332" s="7" t="n">
        <v>26.7844736967167</v>
      </c>
      <c r="F4332" s="7" t="n">
        <v>26.8349342257724</v>
      </c>
      <c r="G4332" s="7" t="n">
        <v>27.4474840897659</v>
      </c>
    </row>
    <row r="4333" customFormat="false" ht="12.75" hidden="false" customHeight="false" outlineLevel="0" collapsed="false">
      <c r="A4333" s="5" t="n">
        <v>37148.4328472222</v>
      </c>
      <c r="B4333" s="6" t="n">
        <v>13.436581699368</v>
      </c>
      <c r="C4333" s="6" t="n">
        <v>2582.54015169381</v>
      </c>
      <c r="D4333" s="6" t="n">
        <v>2580.89859044679</v>
      </c>
      <c r="E4333" s="7" t="n">
        <v>27.4410285263115</v>
      </c>
      <c r="F4333" s="7" t="n">
        <v>26.8349342257724</v>
      </c>
      <c r="G4333" s="7" t="n">
        <v>27.428709985078</v>
      </c>
    </row>
    <row r="4334" customFormat="false" ht="12.75" hidden="false" customHeight="false" outlineLevel="0" collapsed="false">
      <c r="A4334" s="5" t="n">
        <v>37148.4397916667</v>
      </c>
      <c r="B4334" s="6" t="n">
        <v>13.4360389129948</v>
      </c>
      <c r="C4334" s="6" t="n">
        <v>2582.54140427775</v>
      </c>
      <c r="D4334" s="6" t="n">
        <v>2580.89984303072</v>
      </c>
      <c r="E4334" s="7" t="n">
        <v>28.1698586294266</v>
      </c>
      <c r="F4334" s="7" t="n">
        <v>26.8349342257724</v>
      </c>
      <c r="G4334" s="7" t="n">
        <v>27.428709985078</v>
      </c>
    </row>
    <row r="4335" customFormat="false" ht="12.75" hidden="false" customHeight="false" outlineLevel="0" collapsed="false">
      <c r="A4335" s="5" t="n">
        <v>37148.4467361111</v>
      </c>
      <c r="B4335" s="6" t="n">
        <v>13.4363359534293</v>
      </c>
      <c r="C4335" s="6" t="n">
        <v>2582.5580971609</v>
      </c>
      <c r="D4335" s="6" t="n">
        <v>2580.9163607241</v>
      </c>
      <c r="E4335" s="7" t="n">
        <v>28.8771448683405</v>
      </c>
      <c r="F4335" s="7" t="n">
        <v>26.834929591183</v>
      </c>
      <c r="G4335" s="7" t="n">
        <v>27.4287947596241</v>
      </c>
    </row>
    <row r="4336" customFormat="false" ht="12.75" hidden="false" customHeight="false" outlineLevel="0" collapsed="false">
      <c r="A4336" s="5" t="n">
        <v>37148.4536805556</v>
      </c>
      <c r="B4336" s="6" t="n">
        <v>13.4356597400148</v>
      </c>
      <c r="C4336" s="6" t="n">
        <v>2582.54227929232</v>
      </c>
      <c r="D4336" s="6" t="n">
        <v>2580.88351488214</v>
      </c>
      <c r="E4336" s="7" t="n">
        <v>29.5077135569223</v>
      </c>
      <c r="F4336" s="7" t="n">
        <v>26.8349342257724</v>
      </c>
      <c r="G4336" s="7" t="n">
        <v>27.4286252064159</v>
      </c>
    </row>
    <row r="4337" customFormat="false" ht="12.75" hidden="false" customHeight="false" outlineLevel="0" collapsed="false">
      <c r="A4337" s="5" t="n">
        <v>37148.460625</v>
      </c>
      <c r="B4337" s="6" t="n">
        <v>13.4349295116364</v>
      </c>
      <c r="C4337" s="6" t="n">
        <v>2582.54396443473</v>
      </c>
      <c r="D4337" s="6" t="n">
        <v>2580.9024031877</v>
      </c>
      <c r="E4337" s="7" t="n">
        <v>30.0807282876884</v>
      </c>
      <c r="F4337" s="7" t="n">
        <v>26.8349342257724</v>
      </c>
      <c r="G4337" s="7" t="n">
        <v>27.428709985078</v>
      </c>
    </row>
    <row r="4338" customFormat="false" ht="12.75" hidden="false" customHeight="false" outlineLevel="0" collapsed="false">
      <c r="A4338" s="5" t="n">
        <v>37148.4675694444</v>
      </c>
      <c r="B4338" s="6" t="n">
        <v>13.4341510141883</v>
      </c>
      <c r="C4338" s="6" t="n">
        <v>2582.5457609673</v>
      </c>
      <c r="D4338" s="6" t="n">
        <v>2580.88699655712</v>
      </c>
      <c r="E4338" s="7" t="n">
        <v>30.5783209051286</v>
      </c>
      <c r="F4338" s="7" t="n">
        <v>26.8349342257724</v>
      </c>
      <c r="G4338" s="7" t="n">
        <v>27.4286252064159</v>
      </c>
    </row>
    <row r="4339" customFormat="false" ht="12.75" hidden="false" customHeight="false" outlineLevel="0" collapsed="false">
      <c r="A4339" s="5" t="n">
        <v>37148.4745138889</v>
      </c>
      <c r="B4339" s="6" t="n">
        <v>13.4315485600658</v>
      </c>
      <c r="C4339" s="6" t="n">
        <v>2582.5492074013</v>
      </c>
      <c r="D4339" s="6" t="n">
        <v>2580.90303413186</v>
      </c>
      <c r="E4339" s="7" t="n">
        <v>31.0746567999284</v>
      </c>
      <c r="F4339" s="7" t="n">
        <v>26.8487554492234</v>
      </c>
      <c r="G4339" s="7" t="n">
        <v>27.4474840897659</v>
      </c>
    </row>
    <row r="4340" customFormat="false" ht="12.75" hidden="false" customHeight="false" outlineLevel="0" collapsed="false">
      <c r="A4340" s="5" t="n">
        <v>37148.4814583333</v>
      </c>
      <c r="B4340" s="6" t="n">
        <v>13.4307324991904</v>
      </c>
      <c r="C4340" s="6" t="n">
        <v>2582.54597167164</v>
      </c>
      <c r="D4340" s="6" t="n">
        <v>2580.93215089335</v>
      </c>
      <c r="E4340" s="7" t="n">
        <v>31.660934883407</v>
      </c>
      <c r="F4340" s="7" t="n">
        <v>26.8763953515914</v>
      </c>
      <c r="G4340" s="7" t="n">
        <v>27.4664262009275</v>
      </c>
    </row>
    <row r="4341" customFormat="false" ht="12.75" hidden="false" customHeight="false" outlineLevel="0" collapsed="false">
      <c r="A4341" s="5" t="n">
        <v>37148.4884027778</v>
      </c>
      <c r="B4341" s="6" t="n">
        <v>13.4307793543833</v>
      </c>
      <c r="C4341" s="6" t="n">
        <v>2582.53360439351</v>
      </c>
      <c r="D4341" s="6" t="n">
        <v>2580.9048092219</v>
      </c>
      <c r="E4341" s="7" t="n">
        <v>32.1905021094773</v>
      </c>
      <c r="F4341" s="7" t="n">
        <v>26.848760079154</v>
      </c>
      <c r="G4341" s="7" t="n">
        <v>27.4474840897659</v>
      </c>
    </row>
    <row r="4342" customFormat="false" ht="12.75" hidden="false" customHeight="false" outlineLevel="0" collapsed="false">
      <c r="A4342" s="5" t="n">
        <v>37148.4953472222</v>
      </c>
      <c r="B4342" s="6" t="n">
        <v>13.4280960122143</v>
      </c>
      <c r="C4342" s="6" t="n">
        <v>2582.54235566508</v>
      </c>
      <c r="D4342" s="6" t="n">
        <v>2580.91817280176</v>
      </c>
      <c r="E4342" s="7" t="n">
        <v>32.5367893730444</v>
      </c>
      <c r="F4342" s="7" t="n">
        <v>26.83493885791</v>
      </c>
      <c r="G4342" s="7" t="n">
        <v>27.428709985078</v>
      </c>
    </row>
    <row r="4343" customFormat="false" ht="12.75" hidden="false" customHeight="false" outlineLevel="0" collapsed="false">
      <c r="A4343" s="5" t="n">
        <v>37148.5022916667</v>
      </c>
      <c r="B4343" s="6" t="n">
        <v>13.4281003258485</v>
      </c>
      <c r="C4343" s="6" t="n">
        <v>2582.5249673042</v>
      </c>
      <c r="D4343" s="6" t="n">
        <v>2580.89378878151</v>
      </c>
      <c r="E4343" s="7" t="n">
        <v>32.8095303625443</v>
      </c>
      <c r="F4343" s="7" t="n">
        <v>26.8349434875959</v>
      </c>
      <c r="G4343" s="7" t="n">
        <v>27.4473993142867</v>
      </c>
    </row>
    <row r="4344" customFormat="false" ht="12.75" hidden="false" customHeight="false" outlineLevel="0" collapsed="false">
      <c r="A4344" s="5" t="n">
        <v>37148.5092361111</v>
      </c>
      <c r="B4344" s="6" t="n">
        <v>13.4262988154045</v>
      </c>
      <c r="C4344" s="6" t="n">
        <v>2582.54650304233</v>
      </c>
      <c r="D4344" s="6" t="n">
        <v>2580.92232017901</v>
      </c>
      <c r="E4344" s="7" t="n">
        <v>33.0456911058375</v>
      </c>
      <c r="F4344" s="7" t="n">
        <v>26.83493885791</v>
      </c>
      <c r="G4344" s="7" t="n">
        <v>27.428709985078</v>
      </c>
    </row>
    <row r="4345" customFormat="false" ht="12.75" hidden="false" customHeight="false" outlineLevel="0" collapsed="false">
      <c r="A4345" s="5" t="n">
        <v>37148.5161805556</v>
      </c>
      <c r="B4345" s="6" t="n">
        <v>13.4244919577668</v>
      </c>
      <c r="C4345" s="6" t="n">
        <v>2582.53329430747</v>
      </c>
      <c r="D4345" s="6" t="n">
        <v>2580.92648985048</v>
      </c>
      <c r="E4345" s="7" t="n">
        <v>33.2815292141456</v>
      </c>
      <c r="F4345" s="7" t="n">
        <v>26.8349434875959</v>
      </c>
      <c r="G4345" s="7" t="n">
        <v>27.428709985078</v>
      </c>
    </row>
    <row r="4346" customFormat="false" ht="12.75" hidden="false" customHeight="false" outlineLevel="0" collapsed="false">
      <c r="A4346" s="5" t="n">
        <v>37148.523125</v>
      </c>
      <c r="B4346" s="6" t="n">
        <v>13.4226809565028</v>
      </c>
      <c r="C4346" s="6" t="n">
        <v>2582.53747354115</v>
      </c>
      <c r="D4346" s="6" t="n">
        <v>2580.90629501846</v>
      </c>
      <c r="E4346" s="7" t="n">
        <v>33.4989497164613</v>
      </c>
      <c r="F4346" s="7" t="n">
        <v>26.8349434875959</v>
      </c>
      <c r="G4346" s="7" t="n">
        <v>27.4473993142867</v>
      </c>
    </row>
    <row r="4347" customFormat="false" ht="12.75" hidden="false" customHeight="false" outlineLevel="0" collapsed="false">
      <c r="A4347" s="5" t="n">
        <v>37148.5300694444</v>
      </c>
      <c r="B4347" s="6" t="n">
        <v>13.4217635302886</v>
      </c>
      <c r="C4347" s="6" t="n">
        <v>2582.53959067857</v>
      </c>
      <c r="D4347" s="6" t="n">
        <v>2580.90841215588</v>
      </c>
      <c r="E4347" s="7" t="n">
        <v>33.7341014647169</v>
      </c>
      <c r="F4347" s="7" t="n">
        <v>26.8349434875959</v>
      </c>
      <c r="G4347" s="7" t="n">
        <v>27.4473993142867</v>
      </c>
    </row>
    <row r="4348" customFormat="false" ht="12.75" hidden="false" customHeight="false" outlineLevel="0" collapsed="false">
      <c r="A4348" s="5" t="n">
        <v>37148.5370138889</v>
      </c>
      <c r="B4348" s="6" t="n">
        <v>13.418139943635</v>
      </c>
      <c r="C4348" s="6" t="n">
        <v>2582.53057437265</v>
      </c>
      <c r="D4348" s="6" t="n">
        <v>2580.90674202646</v>
      </c>
      <c r="E4348" s="7" t="n">
        <v>33.9871735127982</v>
      </c>
      <c r="F4348" s="7" t="n">
        <v>26.83494811483</v>
      </c>
      <c r="G4348" s="7" t="n">
        <v>27.4285404236381</v>
      </c>
    </row>
    <row r="4349" customFormat="false" ht="12.75" hidden="false" customHeight="false" outlineLevel="0" collapsed="false">
      <c r="A4349" s="5" t="n">
        <v>37148.5439583333</v>
      </c>
      <c r="B4349" s="6" t="n">
        <v>13.4172066746146</v>
      </c>
      <c r="C4349" s="6" t="n">
        <v>2582.55010649935</v>
      </c>
      <c r="D4349" s="6" t="n">
        <v>2580.92609887921</v>
      </c>
      <c r="E4349" s="7" t="n">
        <v>34.2576906614418</v>
      </c>
      <c r="F4349" s="7" t="n">
        <v>26.8349434875959</v>
      </c>
      <c r="G4349" s="7" t="n">
        <v>27.4286252064159</v>
      </c>
    </row>
    <row r="4350" customFormat="false" ht="12.75" hidden="false" customHeight="false" outlineLevel="0" collapsed="false">
      <c r="A4350" s="5" t="n">
        <v>37148.5509027778</v>
      </c>
      <c r="B4350" s="6" t="n">
        <v>13.4144643056092</v>
      </c>
      <c r="C4350" s="6" t="n">
        <v>2582.53905661425</v>
      </c>
      <c r="D4350" s="6" t="n">
        <v>2580.93242742307</v>
      </c>
      <c r="E4350" s="7" t="n">
        <v>34.5458959202746</v>
      </c>
      <c r="F4350" s="7" t="n">
        <v>26.83494811483</v>
      </c>
      <c r="G4350" s="7" t="n">
        <v>27.4286252064159</v>
      </c>
    </row>
    <row r="4351" customFormat="false" ht="12.75" hidden="false" customHeight="false" outlineLevel="0" collapsed="false">
      <c r="A4351" s="5" t="n">
        <v>37148.5578472222</v>
      </c>
      <c r="B4351" s="6" t="n">
        <v>13.4126136518894</v>
      </c>
      <c r="C4351" s="6" t="n">
        <v>2582.5433273536</v>
      </c>
      <c r="D4351" s="6" t="n">
        <v>2580.91949500741</v>
      </c>
      <c r="E4351" s="7" t="n">
        <v>34.8335468437669</v>
      </c>
      <c r="F4351" s="7" t="n">
        <v>26.83494811483</v>
      </c>
      <c r="G4351" s="7" t="n">
        <v>27.4285404236381</v>
      </c>
    </row>
    <row r="4352" customFormat="false" ht="12.75" hidden="false" customHeight="false" outlineLevel="0" collapsed="false">
      <c r="A4352" s="5" t="n">
        <v>37148.5647916667</v>
      </c>
      <c r="B4352" s="6" t="n">
        <v>13.4098596015673</v>
      </c>
      <c r="C4352" s="6" t="n">
        <v>2582.53486232574</v>
      </c>
      <c r="D4352" s="6" t="n">
        <v>2580.92585050816</v>
      </c>
      <c r="E4352" s="7" t="n">
        <v>35.1028493584797</v>
      </c>
      <c r="F4352" s="7" t="n">
        <v>26.821130676811</v>
      </c>
      <c r="G4352" s="7" t="n">
        <v>27.4285404236381</v>
      </c>
    </row>
    <row r="4353" customFormat="false" ht="12.75" hidden="false" customHeight="false" outlineLevel="0" collapsed="false">
      <c r="A4353" s="5" t="n">
        <v>37148.5717361111</v>
      </c>
      <c r="B4353" s="6" t="n">
        <v>13.4070987695306</v>
      </c>
      <c r="C4353" s="6" t="n">
        <v>2582.55861221407</v>
      </c>
      <c r="D4353" s="6" t="n">
        <v>2580.91501851214</v>
      </c>
      <c r="E4353" s="7" t="n">
        <v>35.3717221793358</v>
      </c>
      <c r="F4353" s="7" t="n">
        <v>26.8211260498221</v>
      </c>
      <c r="G4353" s="7" t="n">
        <v>27.4284556367444</v>
      </c>
    </row>
    <row r="4354" customFormat="false" ht="12.75" hidden="false" customHeight="false" outlineLevel="0" collapsed="false">
      <c r="A4354" s="5" t="n">
        <v>37148.5786805556</v>
      </c>
      <c r="B4354" s="6" t="n">
        <v>13.4043455739153</v>
      </c>
      <c r="C4354" s="6" t="n">
        <v>2582.54758700493</v>
      </c>
      <c r="D4354" s="6" t="n">
        <v>2580.92137204048</v>
      </c>
      <c r="E4354" s="7" t="n">
        <v>35.5865501795391</v>
      </c>
      <c r="F4354" s="7" t="n">
        <v>26.821130676811</v>
      </c>
      <c r="G4354" s="7" t="n">
        <v>27.4284556367444</v>
      </c>
    </row>
    <row r="4355" customFormat="false" ht="12.75" hidden="false" customHeight="false" outlineLevel="0" collapsed="false">
      <c r="A4355" s="5" t="n">
        <v>37148.585625</v>
      </c>
      <c r="B4355" s="6" t="n">
        <v>13.4033920765249</v>
      </c>
      <c r="C4355" s="6" t="n">
        <v>2582.54978738353</v>
      </c>
      <c r="D4355" s="6" t="n">
        <v>2580.92357241907</v>
      </c>
      <c r="E4355" s="7" t="n">
        <v>35.7831201948916</v>
      </c>
      <c r="F4355" s="7" t="n">
        <v>26.821130676811</v>
      </c>
      <c r="G4355" s="7" t="n">
        <v>27.4284556367444</v>
      </c>
    </row>
    <row r="4356" customFormat="false" ht="12.75" hidden="false" customHeight="false" outlineLevel="0" collapsed="false">
      <c r="A4356" s="5" t="n">
        <v>37148.5925694444</v>
      </c>
      <c r="B4356" s="6" t="n">
        <v>13.4006361064952</v>
      </c>
      <c r="C4356" s="6" t="n">
        <v>2582.53621091716</v>
      </c>
      <c r="D4356" s="6" t="n">
        <v>2580.92993234991</v>
      </c>
      <c r="E4356" s="7" t="n">
        <v>35.9795894269272</v>
      </c>
      <c r="F4356" s="7" t="n">
        <v>26.8349573619431</v>
      </c>
      <c r="G4356" s="7" t="n">
        <v>27.4284556367444</v>
      </c>
    </row>
    <row r="4357" customFormat="false" ht="12.75" hidden="false" customHeight="false" outlineLevel="0" collapsed="false">
      <c r="A4357" s="5" t="n">
        <v>37148.5995138889</v>
      </c>
      <c r="B4357" s="6" t="n">
        <v>13.3978880113176</v>
      </c>
      <c r="C4357" s="6" t="n">
        <v>2582.55993114948</v>
      </c>
      <c r="D4357" s="6" t="n">
        <v>2580.93627410801</v>
      </c>
      <c r="E4357" s="7" t="n">
        <v>36.1402004703574</v>
      </c>
      <c r="F4357" s="7" t="n">
        <v>26.8349527396125</v>
      </c>
      <c r="G4357" s="7" t="n">
        <v>27.4284556367444</v>
      </c>
    </row>
    <row r="4358" customFormat="false" ht="12.75" hidden="false" customHeight="false" outlineLevel="0" collapsed="false">
      <c r="A4358" s="5" t="n">
        <v>37148.6064583333</v>
      </c>
      <c r="B4358" s="6" t="n">
        <v>13.3951316212131</v>
      </c>
      <c r="C4358" s="6" t="n">
        <v>2582.56629204972</v>
      </c>
      <c r="D4358" s="6" t="n">
        <v>2580.93546480416</v>
      </c>
      <c r="E4358" s="7" t="n">
        <v>36.3184539453415</v>
      </c>
      <c r="F4358" s="7" t="n">
        <v>26.8349527396125</v>
      </c>
      <c r="G4358" s="7" t="n">
        <v>27.4472297509831</v>
      </c>
    </row>
    <row r="4359" customFormat="false" ht="12.75" hidden="false" customHeight="false" outlineLevel="0" collapsed="false">
      <c r="A4359" s="5" t="n">
        <v>37148.6134027778</v>
      </c>
      <c r="B4359" s="6" t="n">
        <v>13.3905861239568</v>
      </c>
      <c r="C4359" s="6" t="n">
        <v>2582.55940318455</v>
      </c>
      <c r="D4359" s="6" t="n">
        <v>2580.95312461731</v>
      </c>
      <c r="E4359" s="7" t="n">
        <v>36.4610878077258</v>
      </c>
      <c r="F4359" s="7" t="n">
        <v>26.8349573619431</v>
      </c>
      <c r="G4359" s="7" t="n">
        <v>27.4284556367444</v>
      </c>
    </row>
    <row r="4360" customFormat="false" ht="12.75" hidden="false" customHeight="false" outlineLevel="0" collapsed="false">
      <c r="A4360" s="5" t="n">
        <v>37148.6203472222</v>
      </c>
      <c r="B4360" s="6" t="n">
        <v>13.3914284009357</v>
      </c>
      <c r="C4360" s="6" t="n">
        <v>2582.55745946845</v>
      </c>
      <c r="D4360" s="6" t="n">
        <v>2580.93397776247</v>
      </c>
      <c r="E4360" s="7" t="n">
        <v>36.6209749581476</v>
      </c>
      <c r="F4360" s="7" t="n">
        <v>26.8349573619431</v>
      </c>
      <c r="G4360" s="7" t="n">
        <v>27.4283708457348</v>
      </c>
    </row>
    <row r="4361" customFormat="false" ht="12.75" hidden="false" customHeight="false" outlineLevel="0" collapsed="false">
      <c r="A4361" s="5" t="n">
        <v>37148.6272916667</v>
      </c>
      <c r="B4361" s="6" t="n">
        <v>13.3877649101761</v>
      </c>
      <c r="C4361" s="6" t="n">
        <v>2582.56591367789</v>
      </c>
      <c r="D4361" s="6" t="n">
        <v>2580.92522884133</v>
      </c>
      <c r="E4361" s="7" t="n">
        <v>36.7987772701549</v>
      </c>
      <c r="F4361" s="7" t="n">
        <v>26.8349573619431</v>
      </c>
      <c r="G4361" s="7" t="n">
        <v>27.4282860506095</v>
      </c>
    </row>
    <row r="4362" customFormat="false" ht="12.75" hidden="false" customHeight="false" outlineLevel="0" collapsed="false">
      <c r="A4362" s="5" t="n">
        <v>37148.6342361111</v>
      </c>
      <c r="B4362" s="6" t="n">
        <v>13.3859112419312</v>
      </c>
      <c r="C4362" s="6" t="n">
        <v>2582.57019137384</v>
      </c>
      <c r="D4362" s="6" t="n">
        <v>2580.92950653728</v>
      </c>
      <c r="E4362" s="7" t="n">
        <v>36.9408037866116</v>
      </c>
      <c r="F4362" s="7" t="n">
        <v>26.8349573619431</v>
      </c>
      <c r="G4362" s="7" t="n">
        <v>27.4282860506095</v>
      </c>
    </row>
    <row r="4363" customFormat="false" ht="12.75" hidden="false" customHeight="false" outlineLevel="0" collapsed="false">
      <c r="A4363" s="5" t="n">
        <v>37148.6411805556</v>
      </c>
      <c r="B4363" s="6" t="n">
        <v>13.3849550084616</v>
      </c>
      <c r="C4363" s="6" t="n">
        <v>2582.57239806646</v>
      </c>
      <c r="D4363" s="6" t="n">
        <v>2580.90734095103</v>
      </c>
      <c r="E4363" s="7" t="n">
        <v>37.0826433880103</v>
      </c>
      <c r="F4363" s="7" t="n">
        <v>26.8349573619431</v>
      </c>
      <c r="G4363" s="7" t="n">
        <v>27.4469753751647</v>
      </c>
    </row>
    <row r="4364" customFormat="false" ht="12.75" hidden="false" customHeight="false" outlineLevel="0" collapsed="false">
      <c r="A4364" s="5" t="n">
        <v>37148.648125</v>
      </c>
      <c r="B4364" s="6" t="n">
        <v>13.3830976579706</v>
      </c>
      <c r="C4364" s="6" t="n">
        <v>2582.5766842599</v>
      </c>
      <c r="D4364" s="6" t="n">
        <v>2580.93599942334</v>
      </c>
      <c r="E4364" s="7" t="n">
        <v>37.224425425042</v>
      </c>
      <c r="F4364" s="7" t="n">
        <v>26.8349573619431</v>
      </c>
      <c r="G4364" s="7" t="n">
        <v>27.4282860506095</v>
      </c>
    </row>
    <row r="4365" customFormat="false" ht="12.75" hidden="false" customHeight="false" outlineLevel="0" collapsed="false">
      <c r="A4365" s="5" t="n">
        <v>37148.6550694444</v>
      </c>
      <c r="B4365" s="6" t="n">
        <v>13.382145407752</v>
      </c>
      <c r="C4365" s="6" t="n">
        <v>2582.5415675159</v>
      </c>
      <c r="D4365" s="6" t="n">
        <v>2580.93819692384</v>
      </c>
      <c r="E4365" s="7" t="n">
        <v>37.3483359963696</v>
      </c>
      <c r="F4365" s="7" t="n">
        <v>26.8487878072572</v>
      </c>
      <c r="G4365" s="7" t="n">
        <v>27.4282860506095</v>
      </c>
    </row>
    <row r="4366" customFormat="false" ht="12.75" hidden="false" customHeight="false" outlineLevel="0" collapsed="false">
      <c r="A4366" s="5" t="n">
        <v>37148.6620138889</v>
      </c>
      <c r="B4366" s="6" t="n">
        <v>13.3811917421296</v>
      </c>
      <c r="C4366" s="6" t="n">
        <v>2582.56370403038</v>
      </c>
      <c r="D4366" s="6" t="n">
        <v>2580.9160254118</v>
      </c>
      <c r="E4366" s="7" t="n">
        <v>37.472153025103</v>
      </c>
      <c r="F4366" s="7" t="n">
        <v>26.834961981822</v>
      </c>
      <c r="G4366" s="7" t="n">
        <v>27.4469753751647</v>
      </c>
    </row>
    <row r="4367" customFormat="false" ht="12.75" hidden="false" customHeight="false" outlineLevel="0" collapsed="false">
      <c r="A4367" s="5" t="n">
        <v>37148.6689583333</v>
      </c>
      <c r="B4367" s="6" t="n">
        <v>13.3784382585431</v>
      </c>
      <c r="C4367" s="6" t="n">
        <v>2582.57005822327</v>
      </c>
      <c r="D4367" s="6" t="n">
        <v>2580.92954876111</v>
      </c>
      <c r="E4367" s="7" t="n">
        <v>37.5960054395913</v>
      </c>
      <c r="F4367" s="7" t="n">
        <v>26.834961981822</v>
      </c>
      <c r="G4367" s="7" t="n">
        <v>27.4282012513682</v>
      </c>
    </row>
    <row r="4368" customFormat="false" ht="12.75" hidden="false" customHeight="false" outlineLevel="0" collapsed="false">
      <c r="A4368" s="5" t="n">
        <v>37148.6759027778</v>
      </c>
      <c r="B4368" s="6" t="n">
        <v>13.3757081386496</v>
      </c>
      <c r="C4368" s="6" t="n">
        <v>2582.55897998046</v>
      </c>
      <c r="D4368" s="6" t="n">
        <v>2580.93584903778</v>
      </c>
      <c r="E4368" s="7" t="n">
        <v>37.6668190107052</v>
      </c>
      <c r="F4368" s="7" t="n">
        <v>26.8349665992491</v>
      </c>
      <c r="G4368" s="7" t="n">
        <v>27.4282012513682</v>
      </c>
    </row>
    <row r="4369" customFormat="false" ht="12.75" hidden="false" customHeight="false" outlineLevel="0" collapsed="false">
      <c r="A4369" s="5" t="n">
        <v>37148.6828472222</v>
      </c>
      <c r="B4369" s="6" t="n">
        <v>13.3756668245831</v>
      </c>
      <c r="C4369" s="6" t="n">
        <v>2582.55907532062</v>
      </c>
      <c r="D4369" s="6" t="n">
        <v>2580.91874126363</v>
      </c>
      <c r="E4369" s="7" t="n">
        <v>37.7550513373801</v>
      </c>
      <c r="F4369" s="7" t="n">
        <v>26.8349665992491</v>
      </c>
      <c r="G4369" s="7" t="n">
        <v>27.4281164480112</v>
      </c>
    </row>
    <row r="4370" customFormat="false" ht="12.75" hidden="false" customHeight="false" outlineLevel="0" collapsed="false">
      <c r="A4370" s="5" t="n">
        <v>37148.6897916667</v>
      </c>
      <c r="B4370" s="6" t="n">
        <v>13.3747171185366</v>
      </c>
      <c r="C4370" s="6" t="n">
        <v>2582.56126694995</v>
      </c>
      <c r="D4370" s="6" t="n">
        <v>2580.95533912972</v>
      </c>
      <c r="E4370" s="7" t="n">
        <v>37.860931554971</v>
      </c>
      <c r="F4370" s="7" t="n">
        <v>26.8349665992491</v>
      </c>
      <c r="G4370" s="7" t="n">
        <v>27.4282860506095</v>
      </c>
    </row>
    <row r="4371" customFormat="false" ht="12.75" hidden="false" customHeight="false" outlineLevel="0" collapsed="false">
      <c r="A4371" s="5" t="n">
        <v>37148.6967361111</v>
      </c>
      <c r="B4371" s="6" t="n">
        <v>13.3746828489167</v>
      </c>
      <c r="C4371" s="6" t="n">
        <v>2582.57872455317</v>
      </c>
      <c r="D4371" s="6" t="n">
        <v>2580.93821509101</v>
      </c>
      <c r="E4371" s="7" t="n">
        <v>37.9314372861923</v>
      </c>
      <c r="F4371" s="7" t="n">
        <v>26.834961981822</v>
      </c>
      <c r="G4371" s="7" t="n">
        <v>27.4282012513682</v>
      </c>
    </row>
    <row r="4372" customFormat="false" ht="12.75" hidden="false" customHeight="false" outlineLevel="0" collapsed="false">
      <c r="A4372" s="5" t="n">
        <v>37148.7036805556</v>
      </c>
      <c r="B4372" s="6" t="n">
        <v>13.3746481132447</v>
      </c>
      <c r="C4372" s="6" t="n">
        <v>2582.57880471242</v>
      </c>
      <c r="D4372" s="6" t="n">
        <v>2580.93829525026</v>
      </c>
      <c r="E4372" s="7" t="n">
        <v>38.0019125006266</v>
      </c>
      <c r="F4372" s="7" t="n">
        <v>26.834961981822</v>
      </c>
      <c r="G4372" s="7" t="n">
        <v>27.4282012513682</v>
      </c>
    </row>
    <row r="4373" customFormat="false" ht="12.75" hidden="false" customHeight="false" outlineLevel="0" collapsed="false">
      <c r="A4373" s="5" t="n">
        <v>37148.710625</v>
      </c>
      <c r="B4373" s="6" t="n">
        <v>13.3737489667401</v>
      </c>
      <c r="C4373" s="6" t="n">
        <v>2582.56350114641</v>
      </c>
      <c r="D4373" s="6" t="n">
        <v>2580.92316708942</v>
      </c>
      <c r="E4373" s="7" t="n">
        <v>38.0019768172329</v>
      </c>
      <c r="F4373" s="7" t="n">
        <v>26.8349665992491</v>
      </c>
      <c r="G4373" s="7" t="n">
        <v>27.4281164480112</v>
      </c>
    </row>
    <row r="4374" customFormat="false" ht="12.75" hidden="false" customHeight="false" outlineLevel="0" collapsed="false">
      <c r="A4374" s="5" t="n">
        <v>37148.7175694444</v>
      </c>
      <c r="B4374" s="6" t="n">
        <v>13.3737489667401</v>
      </c>
      <c r="C4374" s="6" t="n">
        <v>2582.56350114641</v>
      </c>
      <c r="D4374" s="6" t="n">
        <v>2580.94037020373</v>
      </c>
      <c r="E4374" s="7" t="n">
        <v>38.0019768172329</v>
      </c>
      <c r="F4374" s="7" t="n">
        <v>26.8349665992491</v>
      </c>
      <c r="G4374" s="7" t="n">
        <v>27.4282012513682</v>
      </c>
    </row>
    <row r="4375" customFormat="false" ht="12.75" hidden="false" customHeight="false" outlineLevel="0" collapsed="false">
      <c r="A4375" s="5" t="n">
        <v>37148.7245138889</v>
      </c>
      <c r="B4375" s="6" t="n">
        <v>13.3728672399479</v>
      </c>
      <c r="C4375" s="6" t="n">
        <v>2582.58291442003</v>
      </c>
      <c r="D4375" s="6" t="n">
        <v>2580.92520184356</v>
      </c>
      <c r="E4375" s="7" t="n">
        <v>37.9668073631656</v>
      </c>
      <c r="F4375" s="7" t="n">
        <v>26.834961981822</v>
      </c>
      <c r="G4375" s="7" t="n">
        <v>27.4281164480112</v>
      </c>
    </row>
    <row r="4376" customFormat="false" ht="12.75" hidden="false" customHeight="false" outlineLevel="0" collapsed="false">
      <c r="A4376" s="5" t="n">
        <v>37148.7314583333</v>
      </c>
      <c r="B4376" s="6" t="n">
        <v>13.372893148424</v>
      </c>
      <c r="C4376" s="6" t="n">
        <v>2582.56291888358</v>
      </c>
      <c r="D4376" s="6" t="n">
        <v>2580.92514205476</v>
      </c>
      <c r="E4376" s="7" t="n">
        <v>37.9139424052206</v>
      </c>
      <c r="F4376" s="7" t="n">
        <v>26.8487878072572</v>
      </c>
      <c r="G4376" s="7" t="n">
        <v>27.4281164480112</v>
      </c>
    </row>
    <row r="4377" customFormat="false" ht="12.75" hidden="false" customHeight="false" outlineLevel="0" collapsed="false">
      <c r="A4377" s="5" t="n">
        <v>37148.7384027778</v>
      </c>
      <c r="B4377" s="6" t="n">
        <v>13.3720281240348</v>
      </c>
      <c r="C4377" s="6" t="n">
        <v>2582.56747232188</v>
      </c>
      <c r="D4377" s="6" t="n">
        <v>2580.92713826489</v>
      </c>
      <c r="E4377" s="7" t="n">
        <v>37.8434934590027</v>
      </c>
      <c r="F4377" s="7" t="n">
        <v>26.8349665992491</v>
      </c>
      <c r="G4377" s="7" t="n">
        <v>27.4281164480112</v>
      </c>
    </row>
    <row r="4378" customFormat="false" ht="12.75" hidden="false" customHeight="false" outlineLevel="0" collapsed="false">
      <c r="A4378" s="5" t="n">
        <v>37148.7453472222</v>
      </c>
      <c r="B4378" s="6" t="n">
        <v>13.3711626186256</v>
      </c>
      <c r="C4378" s="6" t="n">
        <v>2582.58684816154</v>
      </c>
      <c r="D4378" s="6" t="n">
        <v>2580.94633869938</v>
      </c>
      <c r="E4378" s="7" t="n">
        <v>37.7730140420341</v>
      </c>
      <c r="F4378" s="7" t="n">
        <v>26.834961981822</v>
      </c>
      <c r="G4378" s="7" t="n">
        <v>27.4282012513682</v>
      </c>
    </row>
    <row r="4379" customFormat="false" ht="12.75" hidden="false" customHeight="false" outlineLevel="0" collapsed="false">
      <c r="A4379" s="5" t="n">
        <v>37148.7522916667</v>
      </c>
      <c r="B4379" s="6" t="n">
        <v>13.3703048532995</v>
      </c>
      <c r="C4379" s="6" t="n">
        <v>2582.5714491005</v>
      </c>
      <c r="D4379" s="6" t="n">
        <v>2580.94114900141</v>
      </c>
      <c r="E4379" s="7" t="n">
        <v>37.68485581774</v>
      </c>
      <c r="F4379" s="7" t="n">
        <v>26.8349665992491</v>
      </c>
      <c r="G4379" s="7" t="n">
        <v>27.4469753751647</v>
      </c>
    </row>
    <row r="4380" customFormat="false" ht="12.75" hidden="false" customHeight="false" outlineLevel="0" collapsed="false">
      <c r="A4380" s="5" t="n">
        <v>37148.7592361111</v>
      </c>
      <c r="B4380" s="6" t="n">
        <v>13.3703695720986</v>
      </c>
      <c r="C4380" s="6" t="n">
        <v>2582.55392120731</v>
      </c>
      <c r="D4380" s="6" t="n">
        <v>2580.93096569244</v>
      </c>
      <c r="E4380" s="7" t="n">
        <v>37.5436004621312</v>
      </c>
      <c r="F4380" s="7" t="n">
        <v>26.8349712142244</v>
      </c>
      <c r="G4380" s="7" t="n">
        <v>27.4281164480112</v>
      </c>
    </row>
    <row r="4381" customFormat="false" ht="12.75" hidden="false" customHeight="false" outlineLevel="0" collapsed="false">
      <c r="A4381" s="5" t="n">
        <v>37148.7661805556</v>
      </c>
      <c r="B4381" s="6" t="n">
        <v>13.3695254583244</v>
      </c>
      <c r="C4381" s="6" t="n">
        <v>2582.57324770429</v>
      </c>
      <c r="D4381" s="6" t="n">
        <v>2580.95011676161</v>
      </c>
      <c r="E4381" s="7" t="n">
        <v>37.4199663991725</v>
      </c>
      <c r="F4381" s="7" t="n">
        <v>26.8349665992491</v>
      </c>
      <c r="G4381" s="7" t="n">
        <v>27.4282012513682</v>
      </c>
    </row>
    <row r="4382" customFormat="false" ht="12.75" hidden="false" customHeight="false" outlineLevel="0" collapsed="false">
      <c r="A4382" s="5" t="n">
        <v>37148.773125</v>
      </c>
      <c r="B4382" s="6" t="n">
        <v>13.3695790938392</v>
      </c>
      <c r="C4382" s="6" t="n">
        <v>2582.57056670185</v>
      </c>
      <c r="D4382" s="6" t="n">
        <v>2580.93278987304</v>
      </c>
      <c r="E4382" s="7" t="n">
        <v>37.2961744182803</v>
      </c>
      <c r="F4382" s="7" t="n">
        <v>26.8487878072572</v>
      </c>
      <c r="G4382" s="7" t="n">
        <v>27.4281164480112</v>
      </c>
    </row>
    <row r="4383" customFormat="false" ht="12.75" hidden="false" customHeight="false" outlineLevel="0" collapsed="false">
      <c r="A4383" s="5" t="n">
        <v>37148.7800694444</v>
      </c>
      <c r="B4383" s="6" t="n">
        <v>13.3696312857767</v>
      </c>
      <c r="C4383" s="6" t="n">
        <v>2582.57300348709</v>
      </c>
      <c r="D4383" s="6" t="n">
        <v>2580.9326694301</v>
      </c>
      <c r="E4383" s="7" t="n">
        <v>37.1722889824118</v>
      </c>
      <c r="F4383" s="7" t="n">
        <v>26.8349665992491</v>
      </c>
      <c r="G4383" s="7" t="n">
        <v>27.4281164480112</v>
      </c>
    </row>
    <row r="4384" customFormat="false" ht="12.75" hidden="false" customHeight="false" outlineLevel="0" collapsed="false">
      <c r="A4384" s="5" t="n">
        <v>37148.7870138889</v>
      </c>
      <c r="B4384" s="6" t="n">
        <v>13.370595510285</v>
      </c>
      <c r="C4384" s="6" t="n">
        <v>2582.5533998115</v>
      </c>
      <c r="D4384" s="6" t="n">
        <v>2580.91324119046</v>
      </c>
      <c r="E4384" s="7" t="n">
        <v>37.0128057435901</v>
      </c>
      <c r="F4384" s="7" t="n">
        <v>26.8349712142244</v>
      </c>
      <c r="G4384" s="7" t="n">
        <v>27.4280316405383</v>
      </c>
    </row>
    <row r="4385" customFormat="false" ht="12.75" hidden="false" customHeight="false" outlineLevel="0" collapsed="false">
      <c r="A4385" s="5" t="n">
        <v>37148.7939583333</v>
      </c>
      <c r="B4385" s="6" t="n">
        <v>13.3697724212064</v>
      </c>
      <c r="C4385" s="6" t="n">
        <v>2582.57267778995</v>
      </c>
      <c r="D4385" s="6" t="n">
        <v>2580.93234373296</v>
      </c>
      <c r="E4385" s="7" t="n">
        <v>36.8178156419971</v>
      </c>
      <c r="F4385" s="7" t="n">
        <v>26.8349665992491</v>
      </c>
      <c r="G4385" s="7" t="n">
        <v>27.4281164480112</v>
      </c>
    </row>
    <row r="4386" customFormat="false" ht="12.75" hidden="false" customHeight="false" outlineLevel="0" collapsed="false">
      <c r="A4386" s="5" t="n">
        <v>37148.8009027778</v>
      </c>
      <c r="B4386" s="6" t="n">
        <v>13.3698577880187</v>
      </c>
      <c r="C4386" s="6" t="n">
        <v>2582.53772368275</v>
      </c>
      <c r="D4386" s="6" t="n">
        <v>2580.93214673262</v>
      </c>
      <c r="E4386" s="7" t="n">
        <v>36.5869988733501</v>
      </c>
      <c r="F4386" s="7" t="n">
        <v>26.8349758267479</v>
      </c>
      <c r="G4386" s="7" t="n">
        <v>27.4281164480112</v>
      </c>
    </row>
    <row r="4387" customFormat="false" ht="12.75" hidden="false" customHeight="false" outlineLevel="0" collapsed="false">
      <c r="A4387" s="5" t="n">
        <v>37148.8078472222</v>
      </c>
      <c r="B4387" s="6" t="n">
        <v>13.3699500176156</v>
      </c>
      <c r="C4387" s="6" t="n">
        <v>2582.57226795208</v>
      </c>
      <c r="D4387" s="6" t="n">
        <v>2580.9491370094</v>
      </c>
      <c r="E4387" s="7" t="n">
        <v>36.3202713218957</v>
      </c>
      <c r="F4387" s="7" t="n">
        <v>26.8349665992491</v>
      </c>
      <c r="G4387" s="7" t="n">
        <v>27.4282012513682</v>
      </c>
    </row>
    <row r="4388" customFormat="false" ht="12.75" hidden="false" customHeight="false" outlineLevel="0" collapsed="false">
      <c r="A4388" s="5" t="n">
        <v>37148.8147916667</v>
      </c>
      <c r="B4388" s="6" t="n">
        <v>13.3709457293294</v>
      </c>
      <c r="C4388" s="6" t="n">
        <v>2582.58990602651</v>
      </c>
      <c r="D4388" s="6" t="n">
        <v>2580.92963609883</v>
      </c>
      <c r="E4388" s="7" t="n">
        <v>36.0173963604649</v>
      </c>
      <c r="F4388" s="7" t="n">
        <v>26.8211399234324</v>
      </c>
      <c r="G4388" s="7" t="n">
        <v>27.4281164480112</v>
      </c>
    </row>
    <row r="4389" customFormat="false" ht="12.75" hidden="false" customHeight="false" outlineLevel="0" collapsed="false">
      <c r="A4389" s="5" t="n">
        <v>37148.8217361111</v>
      </c>
      <c r="B4389" s="6" t="n">
        <v>13.3719376669688</v>
      </c>
      <c r="C4389" s="6" t="n">
        <v>2582.56768106896</v>
      </c>
      <c r="D4389" s="6" t="n">
        <v>2580.92734701197</v>
      </c>
      <c r="E4389" s="7" t="n">
        <v>35.6961080700944</v>
      </c>
      <c r="F4389" s="7" t="n">
        <v>26.8349665992491</v>
      </c>
      <c r="G4389" s="7" t="n">
        <v>27.4281164480112</v>
      </c>
    </row>
    <row r="4390" customFormat="false" ht="12.75" hidden="false" customHeight="false" outlineLevel="0" collapsed="false">
      <c r="A4390" s="5" t="n">
        <v>37148.8286805556</v>
      </c>
      <c r="B4390" s="6" t="n">
        <v>13.373827833361</v>
      </c>
      <c r="C4390" s="6" t="n">
        <v>2582.5459406044</v>
      </c>
      <c r="D4390" s="6" t="n">
        <v>2580.90578198336</v>
      </c>
      <c r="E4390" s="7" t="n">
        <v>35.3383381279671</v>
      </c>
      <c r="F4390" s="7" t="n">
        <v>26.8349712142244</v>
      </c>
      <c r="G4390" s="7" t="n">
        <v>27.4280316405383</v>
      </c>
    </row>
    <row r="4391" customFormat="false" ht="12.75" hidden="false" customHeight="false" outlineLevel="0" collapsed="false">
      <c r="A4391" s="5" t="n">
        <v>37148.835625</v>
      </c>
      <c r="B4391" s="6" t="n">
        <v>13.3748027914224</v>
      </c>
      <c r="C4391" s="6" t="n">
        <v>2582.56106924329</v>
      </c>
      <c r="D4391" s="6" t="n">
        <v>2580.93793830062</v>
      </c>
      <c r="E4391" s="7" t="n">
        <v>34.9978084428927</v>
      </c>
      <c r="F4391" s="7" t="n">
        <v>26.8349665992491</v>
      </c>
      <c r="G4391" s="7" t="n">
        <v>27.4282012513682</v>
      </c>
    </row>
    <row r="4392" customFormat="false" ht="12.75" hidden="false" customHeight="false" outlineLevel="0" collapsed="false">
      <c r="A4392" s="5" t="n">
        <v>37148.8425694444</v>
      </c>
      <c r="B4392" s="6" t="n">
        <v>13.3757667075024</v>
      </c>
      <c r="C4392" s="6" t="n">
        <v>2582.57622334105</v>
      </c>
      <c r="D4392" s="6" t="n">
        <v>2580.91134195739</v>
      </c>
      <c r="E4392" s="7" t="n">
        <v>34.656590059053</v>
      </c>
      <c r="F4392" s="7" t="n">
        <v>26.834961981822</v>
      </c>
      <c r="G4392" s="7" t="n">
        <v>27.4468905749951</v>
      </c>
    </row>
    <row r="4393" customFormat="false" ht="12.75" hidden="false" customHeight="false" outlineLevel="0" collapsed="false">
      <c r="A4393" s="5" t="n">
        <v>37148.8495138889</v>
      </c>
      <c r="B4393" s="6" t="n">
        <v>13.3785134311216</v>
      </c>
      <c r="C4393" s="6" t="n">
        <v>2582.5525062286</v>
      </c>
      <c r="D4393" s="6" t="n">
        <v>2580.92220612951</v>
      </c>
      <c r="E4393" s="7" t="n">
        <v>34.350567571345</v>
      </c>
      <c r="F4393" s="7" t="n">
        <v>26.8349665992491</v>
      </c>
      <c r="G4393" s="7" t="n">
        <v>27.4469753751647</v>
      </c>
    </row>
    <row r="4394" customFormat="false" ht="12.75" hidden="false" customHeight="false" outlineLevel="0" collapsed="false">
      <c r="A4394" s="5" t="n">
        <v>37148.8564583333</v>
      </c>
      <c r="B4394" s="6" t="n">
        <v>13.3785547552449</v>
      </c>
      <c r="C4394" s="6" t="n">
        <v>2582.55241086524</v>
      </c>
      <c r="D4394" s="6" t="n">
        <v>2580.93931353937</v>
      </c>
      <c r="E4394" s="7" t="n">
        <v>34.0261510086952</v>
      </c>
      <c r="F4394" s="7" t="n">
        <v>26.8349665992491</v>
      </c>
      <c r="G4394" s="7" t="n">
        <v>27.4470601712193</v>
      </c>
    </row>
    <row r="4395" customFormat="false" ht="12.75" hidden="false" customHeight="false" outlineLevel="0" collapsed="false">
      <c r="A4395" s="5" t="n">
        <v>37148.8634027778</v>
      </c>
      <c r="B4395" s="6" t="n">
        <v>13.3794854908795</v>
      </c>
      <c r="C4395" s="6" t="n">
        <v>2582.57019888447</v>
      </c>
      <c r="D4395" s="6" t="n">
        <v>2580.9271320711</v>
      </c>
      <c r="E4395" s="7" t="n">
        <v>33.7010507592138</v>
      </c>
      <c r="F4395" s="7" t="n">
        <v>26.8211399234324</v>
      </c>
      <c r="G4395" s="7" t="n">
        <v>27.4282012513682</v>
      </c>
    </row>
    <row r="4396" customFormat="false" ht="12.75" hidden="false" customHeight="false" outlineLevel="0" collapsed="false">
      <c r="A4396" s="5" t="n">
        <v>37148.8703472222</v>
      </c>
      <c r="B4396" s="6" t="n">
        <v>13.3804051726194</v>
      </c>
      <c r="C4396" s="6" t="n">
        <v>2582.53076212919</v>
      </c>
      <c r="D4396" s="6" t="n">
        <v>2580.92500972862</v>
      </c>
      <c r="E4396" s="7" t="n">
        <v>33.3934404266336</v>
      </c>
      <c r="F4396" s="7" t="n">
        <v>26.8349712142244</v>
      </c>
      <c r="G4396" s="7" t="n">
        <v>27.4282012513682</v>
      </c>
    </row>
    <row r="4397" customFormat="false" ht="12.75" hidden="false" customHeight="false" outlineLevel="0" collapsed="false">
      <c r="A4397" s="5" t="n">
        <v>37148.8772916667</v>
      </c>
      <c r="B4397" s="6" t="n">
        <v>13.3813161079971</v>
      </c>
      <c r="C4397" s="6" t="n">
        <v>2582.54348128456</v>
      </c>
      <c r="D4397" s="6" t="n">
        <v>2580.94011069251</v>
      </c>
      <c r="E4397" s="7" t="n">
        <v>33.0671383152326</v>
      </c>
      <c r="F4397" s="7" t="n">
        <v>26.8487878072572</v>
      </c>
      <c r="G4397" s="7" t="n">
        <v>27.4282860506095</v>
      </c>
    </row>
    <row r="4398" customFormat="false" ht="12.75" hidden="false" customHeight="false" outlineLevel="0" collapsed="false">
      <c r="A4398" s="5" t="n">
        <v>37148.8842361111</v>
      </c>
      <c r="B4398" s="6" t="n">
        <v>13.3822169812682</v>
      </c>
      <c r="C4398" s="6" t="n">
        <v>2582.54395957442</v>
      </c>
      <c r="D4398" s="6" t="n">
        <v>2580.92082863174</v>
      </c>
      <c r="E4398" s="7" t="n">
        <v>32.7583928894501</v>
      </c>
      <c r="F4398" s="7" t="n">
        <v>26.8349665992491</v>
      </c>
      <c r="G4398" s="7" t="n">
        <v>27.4282012513682</v>
      </c>
    </row>
    <row r="4399" customFormat="false" ht="12.75" hidden="false" customHeight="false" outlineLevel="0" collapsed="false">
      <c r="A4399" s="5" t="n">
        <v>37148.8911805556</v>
      </c>
      <c r="B4399" s="6" t="n">
        <v>13.3822097274581</v>
      </c>
      <c r="C4399" s="6" t="n">
        <v>2582.56135483346</v>
      </c>
      <c r="D4399" s="6" t="n">
        <v>2580.93804849375</v>
      </c>
      <c r="E4399" s="7" t="n">
        <v>32.4673676861803</v>
      </c>
      <c r="F4399" s="7" t="n">
        <v>26.834961981822</v>
      </c>
      <c r="G4399" s="7" t="n">
        <v>27.4282860506095</v>
      </c>
    </row>
    <row r="4400" customFormat="false" ht="12.75" hidden="false" customHeight="false" outlineLevel="0" collapsed="false">
      <c r="A4400" s="5" t="n">
        <v>37148.898125</v>
      </c>
      <c r="B4400" s="6" t="n">
        <v>13.3830926470502</v>
      </c>
      <c r="C4400" s="6" t="n">
        <v>2582.55931732671</v>
      </c>
      <c r="D4400" s="6" t="n">
        <v>2580.91880786455</v>
      </c>
      <c r="E4400" s="7" t="n">
        <v>32.1575521508135</v>
      </c>
      <c r="F4400" s="7" t="n">
        <v>26.834961981822</v>
      </c>
      <c r="G4400" s="7" t="n">
        <v>27.4282012513682</v>
      </c>
    </row>
    <row r="4401" customFormat="false" ht="12.75" hidden="false" customHeight="false" outlineLevel="0" collapsed="false">
      <c r="A4401" s="5" t="n">
        <v>37148.9050694444</v>
      </c>
      <c r="B4401" s="6" t="n">
        <v>13.3830701325915</v>
      </c>
      <c r="C4401" s="6" t="n">
        <v>2582.55936928316</v>
      </c>
      <c r="D4401" s="6" t="n">
        <v>2580.93606294344</v>
      </c>
      <c r="E4401" s="7" t="n">
        <v>31.883786311781</v>
      </c>
      <c r="F4401" s="7" t="n">
        <v>26.834961981822</v>
      </c>
      <c r="G4401" s="7" t="n">
        <v>27.4282860506095</v>
      </c>
    </row>
    <row r="4402" customFormat="false" ht="12.75" hidden="false" customHeight="false" outlineLevel="0" collapsed="false">
      <c r="A4402" s="5" t="n">
        <v>37148.9120138889</v>
      </c>
      <c r="B4402" s="6" t="n">
        <v>13.3839377382433</v>
      </c>
      <c r="C4402" s="6" t="n">
        <v>2582.55736711627</v>
      </c>
      <c r="D4402" s="6" t="n">
        <v>2580.91685765411</v>
      </c>
      <c r="E4402" s="7" t="n">
        <v>31.5912299398605</v>
      </c>
      <c r="F4402" s="7" t="n">
        <v>26.834961981822</v>
      </c>
      <c r="G4402" s="7" t="n">
        <v>27.4282012513682</v>
      </c>
    </row>
    <row r="4403" customFormat="false" ht="12.75" hidden="false" customHeight="false" outlineLevel="0" collapsed="false">
      <c r="A4403" s="5" t="n">
        <v>37148.9189583333</v>
      </c>
      <c r="B4403" s="6" t="n">
        <v>13.3848025192106</v>
      </c>
      <c r="C4403" s="6" t="n">
        <v>2582.55537146788</v>
      </c>
      <c r="D4403" s="6" t="n">
        <v>2580.93206512817</v>
      </c>
      <c r="E4403" s="7" t="n">
        <v>31.3348341686058</v>
      </c>
      <c r="F4403" s="7" t="n">
        <v>26.834961981822</v>
      </c>
      <c r="G4403" s="7" t="n">
        <v>27.4282860506095</v>
      </c>
    </row>
    <row r="4404" customFormat="false" ht="12.75" hidden="false" customHeight="false" outlineLevel="0" collapsed="false">
      <c r="A4404" s="5" t="n">
        <v>37148.9259027778</v>
      </c>
      <c r="B4404" s="6" t="n">
        <v>13.3847611825699</v>
      </c>
      <c r="C4404" s="6" t="n">
        <v>2582.55802421134</v>
      </c>
      <c r="D4404" s="6" t="n">
        <v>2580.91495739797</v>
      </c>
      <c r="E4404" s="7" t="n">
        <v>31.0781312364357</v>
      </c>
      <c r="F4404" s="7" t="n">
        <v>26.8211399234324</v>
      </c>
      <c r="G4404" s="7" t="n">
        <v>27.4282012513682</v>
      </c>
    </row>
    <row r="4405" customFormat="false" ht="12.75" hidden="false" customHeight="false" outlineLevel="0" collapsed="false">
      <c r="A4405" s="5" t="n">
        <v>37148.9328472222</v>
      </c>
      <c r="B4405" s="6" t="n">
        <v>13.3838100059482</v>
      </c>
      <c r="C4405" s="6" t="n">
        <v>2582.57504037996</v>
      </c>
      <c r="D4405" s="6" t="n">
        <v>2580.91715242094</v>
      </c>
      <c r="E4405" s="7" t="n">
        <v>30.8027445129176</v>
      </c>
      <c r="F4405" s="7" t="n">
        <v>26.8349573619431</v>
      </c>
      <c r="G4405" s="7" t="n">
        <v>27.4282012513682</v>
      </c>
    </row>
    <row r="4406" customFormat="false" ht="12.75" hidden="false" customHeight="false" outlineLevel="0" collapsed="false">
      <c r="A4406" s="5" t="n">
        <v>37148.9397916667</v>
      </c>
      <c r="B4406" s="6" t="n">
        <v>13.3837510870607</v>
      </c>
      <c r="C4406" s="6" t="n">
        <v>2582.55779784977</v>
      </c>
      <c r="D4406" s="6" t="n">
        <v>2580.93449151005</v>
      </c>
      <c r="E4406" s="7" t="n">
        <v>30.5268620021284</v>
      </c>
      <c r="F4406" s="7" t="n">
        <v>26.834961981822</v>
      </c>
      <c r="G4406" s="7" t="n">
        <v>27.4282860506095</v>
      </c>
    </row>
    <row r="4407" customFormat="false" ht="12.75" hidden="false" customHeight="false" outlineLevel="0" collapsed="false">
      <c r="A4407" s="5" t="n">
        <v>37148.9467361111</v>
      </c>
      <c r="B4407" s="6" t="n">
        <v>13.3827849496585</v>
      </c>
      <c r="C4407" s="6" t="n">
        <v>2582.56002739762</v>
      </c>
      <c r="D4407" s="6" t="n">
        <v>2580.95392418849</v>
      </c>
      <c r="E4407" s="7" t="n">
        <v>30.2506175321433</v>
      </c>
      <c r="F4407" s="7" t="n">
        <v>26.834961981822</v>
      </c>
      <c r="G4407" s="7" t="n">
        <v>27.4283708457348</v>
      </c>
    </row>
    <row r="4408" customFormat="false" ht="12.75" hidden="false" customHeight="false" outlineLevel="0" collapsed="false">
      <c r="A4408" s="5" t="n">
        <v>37148.9536805556</v>
      </c>
      <c r="B4408" s="6" t="n">
        <v>13.3827161835653</v>
      </c>
      <c r="C4408" s="6" t="n">
        <v>2582.57756458546</v>
      </c>
      <c r="D4408" s="6" t="n">
        <v>2580.91250747003</v>
      </c>
      <c r="E4408" s="7" t="n">
        <v>29.9923397974178</v>
      </c>
      <c r="F4408" s="7" t="n">
        <v>26.8349573619431</v>
      </c>
      <c r="G4408" s="7" t="n">
        <v>27.4469753751647</v>
      </c>
    </row>
    <row r="4409" customFormat="false" ht="12.75" hidden="false" customHeight="false" outlineLevel="0" collapsed="false">
      <c r="A4409" s="5" t="n">
        <v>37148.960625</v>
      </c>
      <c r="B4409" s="6" t="n">
        <v>13.3817466945105</v>
      </c>
      <c r="C4409" s="6" t="n">
        <v>2582.57980186789</v>
      </c>
      <c r="D4409" s="6" t="n">
        <v>2580.93911703132</v>
      </c>
      <c r="E4409" s="7" t="n">
        <v>29.7522430857499</v>
      </c>
      <c r="F4409" s="7" t="n">
        <v>26.8349573619431</v>
      </c>
      <c r="G4409" s="7" t="n">
        <v>27.4282860506095</v>
      </c>
    </row>
    <row r="4410" customFormat="false" ht="12.75" hidden="false" customHeight="false" outlineLevel="0" collapsed="false">
      <c r="A4410" s="5" t="n">
        <v>37148.9675694444</v>
      </c>
      <c r="B4410" s="6" t="n">
        <v>13.383476764663</v>
      </c>
      <c r="C4410" s="6" t="n">
        <v>2582.57580939831</v>
      </c>
      <c r="D4410" s="6" t="n">
        <v>2580.95232769233</v>
      </c>
      <c r="E4410" s="7" t="n">
        <v>29.5301327141412</v>
      </c>
      <c r="F4410" s="7" t="n">
        <v>26.8349573619431</v>
      </c>
      <c r="G4410" s="7" t="n">
        <v>27.4283708457348</v>
      </c>
    </row>
    <row r="4411" customFormat="false" ht="12.75" hidden="false" customHeight="false" outlineLevel="0" collapsed="false">
      <c r="A4411" s="5" t="n">
        <v>37148.9745138889</v>
      </c>
      <c r="B4411" s="6" t="n">
        <v>13.3852019932727</v>
      </c>
      <c r="C4411" s="6" t="n">
        <v>2582.55444960466</v>
      </c>
      <c r="D4411" s="6" t="n">
        <v>2580.90677098609</v>
      </c>
      <c r="E4411" s="7" t="n">
        <v>29.3077474472863</v>
      </c>
      <c r="F4411" s="7" t="n">
        <v>26.834961981822</v>
      </c>
      <c r="G4411" s="7" t="n">
        <v>27.4469753751647</v>
      </c>
    </row>
    <row r="4412" customFormat="false" ht="12.75" hidden="false" customHeight="false" outlineLevel="0" collapsed="false">
      <c r="A4412" s="5" t="n">
        <v>37148.9814583333</v>
      </c>
      <c r="B4412" s="6" t="n">
        <v>13.3851228204956</v>
      </c>
      <c r="C4412" s="6" t="n">
        <v>2582.55463231107</v>
      </c>
      <c r="D4412" s="6" t="n">
        <v>2580.94852910195</v>
      </c>
      <c r="E4412" s="7" t="n">
        <v>29.085222277147</v>
      </c>
      <c r="F4412" s="7" t="n">
        <v>26.834961981822</v>
      </c>
      <c r="G4412" s="7" t="n">
        <v>27.4283708457348</v>
      </c>
    </row>
    <row r="4413" customFormat="false" ht="12.75" hidden="false" customHeight="false" outlineLevel="0" collapsed="false">
      <c r="A4413" s="5" t="n">
        <v>37148.9884027778</v>
      </c>
      <c r="B4413" s="6" t="n">
        <v>13.3841461662391</v>
      </c>
      <c r="C4413" s="6" t="n">
        <v>2582.55688612858</v>
      </c>
      <c r="D4413" s="6" t="n">
        <v>2580.95078291946</v>
      </c>
      <c r="E4413" s="7" t="n">
        <v>28.8810672490081</v>
      </c>
      <c r="F4413" s="7" t="n">
        <v>26.834961981822</v>
      </c>
      <c r="G4413" s="7" t="n">
        <v>27.4283708457348</v>
      </c>
    </row>
    <row r="4414" customFormat="false" ht="12.75" hidden="false" customHeight="false" outlineLevel="0" collapsed="false">
      <c r="A4414" s="5" t="n">
        <v>37148.9953472222</v>
      </c>
      <c r="B4414" s="6" t="n">
        <v>13.3840651430525</v>
      </c>
      <c r="C4414" s="6" t="n">
        <v>2582.53969458569</v>
      </c>
      <c r="D4414" s="6" t="n">
        <v>2580.93376676546</v>
      </c>
      <c r="E4414" s="7" t="n">
        <v>28.6766140277577</v>
      </c>
      <c r="F4414" s="7" t="n">
        <v>26.8349665992491</v>
      </c>
      <c r="G4414" s="7" t="n">
        <v>27.4282860506095</v>
      </c>
    </row>
    <row r="4415" customFormat="false" ht="12.75" hidden="false" customHeight="false" outlineLevel="0" collapsed="false">
      <c r="A4415" s="5" t="n">
        <v>37149.0022916667</v>
      </c>
      <c r="B4415" s="6" t="n">
        <v>13.3839799706335</v>
      </c>
      <c r="C4415" s="6" t="n">
        <v>2582.55726965691</v>
      </c>
      <c r="D4415" s="6" t="n">
        <v>2580.92679381155</v>
      </c>
      <c r="E4415" s="7" t="n">
        <v>28.4719301078031</v>
      </c>
      <c r="F4415" s="7" t="n">
        <v>26.834961981822</v>
      </c>
      <c r="G4415" s="7" t="n">
        <v>27.4470601712193</v>
      </c>
    </row>
    <row r="4416" customFormat="false" ht="12.75" hidden="false" customHeight="false" outlineLevel="0" collapsed="false">
      <c r="A4416" s="5" t="n">
        <v>37149.0092361111</v>
      </c>
      <c r="B4416" s="6" t="n">
        <v>13.382982531281</v>
      </c>
      <c r="C4416" s="6" t="n">
        <v>2582.55957144003</v>
      </c>
      <c r="D4416" s="6" t="n">
        <v>2580.9534682309</v>
      </c>
      <c r="E4416" s="7" t="n">
        <v>28.2484432499253</v>
      </c>
      <c r="F4416" s="7" t="n">
        <v>26.834961981822</v>
      </c>
      <c r="G4416" s="7" t="n">
        <v>27.4283708457348</v>
      </c>
    </row>
    <row r="4417" customFormat="false" ht="12.75" hidden="false" customHeight="false" outlineLevel="0" collapsed="false">
      <c r="A4417" s="5" t="n">
        <v>37149.0161805556</v>
      </c>
      <c r="B4417" s="6" t="n">
        <v>13.3846881935612</v>
      </c>
      <c r="C4417" s="6" t="n">
        <v>2582.5556352963</v>
      </c>
      <c r="D4417" s="6" t="n">
        <v>2580.93232895659</v>
      </c>
      <c r="E4417" s="7" t="n">
        <v>28.0431412895398</v>
      </c>
      <c r="F4417" s="7" t="n">
        <v>26.834961981822</v>
      </c>
      <c r="G4417" s="7" t="n">
        <v>27.4282860506095</v>
      </c>
    </row>
    <row r="4418" customFormat="false" ht="12.75" hidden="false" customHeight="false" outlineLevel="0" collapsed="false">
      <c r="A4418" s="5" t="n">
        <v>37149.023125</v>
      </c>
      <c r="B4418" s="6" t="n">
        <v>13.3845809854214</v>
      </c>
      <c r="C4418" s="6" t="n">
        <v>2582.5558826997</v>
      </c>
      <c r="D4418" s="6" t="n">
        <v>2580.93257635999</v>
      </c>
      <c r="E4418" s="7" t="n">
        <v>27.8190603397244</v>
      </c>
      <c r="F4418" s="7" t="n">
        <v>26.834961981822</v>
      </c>
      <c r="G4418" s="7" t="n">
        <v>27.4282860506095</v>
      </c>
    </row>
    <row r="4419" customFormat="false" ht="12.75" hidden="false" customHeight="false" outlineLevel="0" collapsed="false">
      <c r="A4419" s="5" t="n">
        <v>37149.0300694444</v>
      </c>
      <c r="B4419" s="6" t="n">
        <v>13.3862778803842</v>
      </c>
      <c r="C4419" s="6" t="n">
        <v>2582.5693452851</v>
      </c>
      <c r="D4419" s="6" t="n">
        <v>2580.91145732609</v>
      </c>
      <c r="E4419" s="7" t="n">
        <v>27.6132755447302</v>
      </c>
      <c r="F4419" s="7" t="n">
        <v>26.8349573619431</v>
      </c>
      <c r="G4419" s="7" t="n">
        <v>27.4282012513682</v>
      </c>
    </row>
    <row r="4420" customFormat="false" ht="12.75" hidden="false" customHeight="false" outlineLevel="0" collapsed="false">
      <c r="A4420" s="5" t="n">
        <v>37149.0370138889</v>
      </c>
      <c r="B4420" s="6" t="n">
        <v>13.3861610599856</v>
      </c>
      <c r="C4420" s="6" t="n">
        <v>2582.56961487064</v>
      </c>
      <c r="D4420" s="6" t="n">
        <v>2580.92893003407</v>
      </c>
      <c r="E4420" s="7" t="n">
        <v>27.3886682282219</v>
      </c>
      <c r="F4420" s="7" t="n">
        <v>26.8349573619431</v>
      </c>
      <c r="G4420" s="7" t="n">
        <v>27.4282860506095</v>
      </c>
    </row>
    <row r="4421" customFormat="false" ht="12.75" hidden="false" customHeight="false" outlineLevel="0" collapsed="false">
      <c r="A4421" s="5" t="n">
        <v>37149.0439583333</v>
      </c>
      <c r="B4421" s="6" t="n">
        <v>13.3851600744474</v>
      </c>
      <c r="C4421" s="6" t="n">
        <v>2582.57192483727</v>
      </c>
      <c r="D4421" s="6" t="n">
        <v>2580.9312400007</v>
      </c>
      <c r="E4421" s="7" t="n">
        <v>27.2013539459669</v>
      </c>
      <c r="F4421" s="7" t="n">
        <v>26.8349573619431</v>
      </c>
      <c r="G4421" s="7" t="n">
        <v>27.4282860506095</v>
      </c>
    </row>
    <row r="4422" customFormat="false" ht="12.75" hidden="false" customHeight="false" outlineLevel="0" collapsed="false">
      <c r="A4422" s="5" t="n">
        <v>37149.0509027778</v>
      </c>
      <c r="B4422" s="6" t="n">
        <v>13.3859337800949</v>
      </c>
      <c r="C4422" s="6" t="n">
        <v>2582.57013936269</v>
      </c>
      <c r="D4422" s="6" t="n">
        <v>2580.92228502049</v>
      </c>
      <c r="E4422" s="7" t="n">
        <v>26.9761751217625</v>
      </c>
      <c r="F4422" s="7" t="n">
        <v>26.8349573619431</v>
      </c>
      <c r="G4422" s="7" t="n">
        <v>27.4470601712193</v>
      </c>
    </row>
    <row r="4423" customFormat="false" ht="12.75" hidden="false" customHeight="false" outlineLevel="0" collapsed="false">
      <c r="A4423" s="5" t="n">
        <v>37149.0578472222</v>
      </c>
      <c r="B4423" s="6" t="n">
        <v>13.3849139683043</v>
      </c>
      <c r="C4423" s="6" t="n">
        <v>2582.55511427766</v>
      </c>
      <c r="D4423" s="6" t="n">
        <v>2580.93180793795</v>
      </c>
      <c r="E4423" s="7" t="n">
        <v>26.7696509032291</v>
      </c>
      <c r="F4423" s="7" t="n">
        <v>26.834961981822</v>
      </c>
      <c r="G4423" s="7" t="n">
        <v>27.4282860506095</v>
      </c>
    </row>
    <row r="4424" customFormat="false" ht="12.75" hidden="false" customHeight="false" outlineLevel="0" collapsed="false">
      <c r="A4424" s="5" t="n">
        <v>37149.0647916667</v>
      </c>
      <c r="B4424" s="6" t="n">
        <v>13.3838668220987</v>
      </c>
      <c r="C4424" s="6" t="n">
        <v>2582.55753076891</v>
      </c>
      <c r="D4424" s="6" t="n">
        <v>2580.9342244292</v>
      </c>
      <c r="E4424" s="7" t="n">
        <v>26.5252671755778</v>
      </c>
      <c r="F4424" s="7" t="n">
        <v>26.834961981822</v>
      </c>
      <c r="G4424" s="7" t="n">
        <v>27.4282860506095</v>
      </c>
    </row>
    <row r="4425" customFormat="false" ht="12.75" hidden="false" customHeight="false" outlineLevel="0" collapsed="false">
      <c r="A4425" s="5" t="n">
        <v>37149.0717361111</v>
      </c>
      <c r="B4425" s="6" t="n">
        <v>13.3837254690215</v>
      </c>
      <c r="C4425" s="6" t="n">
        <v>2582.57523546517</v>
      </c>
      <c r="D4425" s="6" t="n">
        <v>2580.9517537592</v>
      </c>
      <c r="E4425" s="7" t="n">
        <v>26.2993331371158</v>
      </c>
      <c r="F4425" s="7" t="n">
        <v>26.8349573619431</v>
      </c>
      <c r="G4425" s="7" t="n">
        <v>27.4283708457348</v>
      </c>
    </row>
    <row r="4426" customFormat="false" ht="12.75" hidden="false" customHeight="false" outlineLevel="0" collapsed="false">
      <c r="A4426" s="5" t="n">
        <v>37149.0786805556</v>
      </c>
      <c r="B4426" s="6" t="n">
        <v>13.3835789877204</v>
      </c>
      <c r="C4426" s="6" t="n">
        <v>2582.55819500209</v>
      </c>
      <c r="D4426" s="6" t="n">
        <v>2580.93488866238</v>
      </c>
      <c r="E4426" s="7" t="n">
        <v>26.0731245783677</v>
      </c>
      <c r="F4426" s="7" t="n">
        <v>26.834961981822</v>
      </c>
      <c r="G4426" s="7" t="n">
        <v>27.4282860506095</v>
      </c>
    </row>
    <row r="4427" customFormat="false" ht="12.75" hidden="false" customHeight="false" outlineLevel="0" collapsed="false">
      <c r="A4427" s="5" t="n">
        <v>37149.085625</v>
      </c>
      <c r="B4427" s="6" t="n">
        <v>13.3834401927729</v>
      </c>
      <c r="C4427" s="6" t="n">
        <v>2582.57589379498</v>
      </c>
      <c r="D4427" s="6" t="n">
        <v>2580.91800583596</v>
      </c>
      <c r="E4427" s="7" t="n">
        <v>25.8655255769535</v>
      </c>
      <c r="F4427" s="7" t="n">
        <v>26.8349573619431</v>
      </c>
      <c r="G4427" s="7" t="n">
        <v>27.4282012513682</v>
      </c>
    </row>
    <row r="4428" customFormat="false" ht="12.75" hidden="false" customHeight="false" outlineLevel="0" collapsed="false">
      <c r="A4428" s="5" t="n">
        <v>37149.0925694444</v>
      </c>
      <c r="B4428" s="6" t="n">
        <v>13.3832970596005</v>
      </c>
      <c r="C4428" s="6" t="n">
        <v>2582.55884560544</v>
      </c>
      <c r="D4428" s="6" t="n">
        <v>2580.93553926573</v>
      </c>
      <c r="E4428" s="7" t="n">
        <v>25.6576959070674</v>
      </c>
      <c r="F4428" s="7" t="n">
        <v>26.834961981822</v>
      </c>
      <c r="G4428" s="7" t="n">
        <v>27.4282860506095</v>
      </c>
    </row>
    <row r="4429" customFormat="false" ht="12.75" hidden="false" customHeight="false" outlineLevel="0" collapsed="false">
      <c r="A4429" s="5" t="n">
        <v>37149.0995138889</v>
      </c>
      <c r="B4429" s="6" t="n">
        <v>13.38497623709</v>
      </c>
      <c r="C4429" s="6" t="n">
        <v>2582.55497058047</v>
      </c>
      <c r="D4429" s="6" t="n">
        <v>2580.93166424075</v>
      </c>
      <c r="E4429" s="7" t="n">
        <v>25.4873442003252</v>
      </c>
      <c r="F4429" s="7" t="n">
        <v>26.834961981822</v>
      </c>
      <c r="G4429" s="7" t="n">
        <v>27.4282860506095</v>
      </c>
    </row>
    <row r="4430" customFormat="false" ht="12.75" hidden="false" customHeight="false" outlineLevel="0" collapsed="false">
      <c r="A4430" s="5" t="n">
        <v>37149.1064583333</v>
      </c>
      <c r="B4430" s="6" t="n">
        <v>13.383953204168</v>
      </c>
      <c r="C4430" s="6" t="n">
        <v>2582.59464631973</v>
      </c>
      <c r="D4430" s="6" t="n">
        <v>2580.93402508596</v>
      </c>
      <c r="E4430" s="7" t="n">
        <v>25.3170445379218</v>
      </c>
      <c r="F4430" s="7" t="n">
        <v>26.821130676811</v>
      </c>
      <c r="G4430" s="7" t="n">
        <v>27.4282860506095</v>
      </c>
    </row>
    <row r="4431" customFormat="false" ht="12.75" hidden="false" customHeight="false" outlineLevel="0" collapsed="false">
      <c r="A4431" s="5" t="n">
        <v>37149.1134027778</v>
      </c>
      <c r="B4431" s="6" t="n">
        <v>13.3838128013241</v>
      </c>
      <c r="C4431" s="6" t="n">
        <v>2582.55765543223</v>
      </c>
      <c r="D4431" s="6" t="n">
        <v>2580.95155222311</v>
      </c>
      <c r="E4431" s="7" t="n">
        <v>25.1275651023222</v>
      </c>
      <c r="F4431" s="7" t="n">
        <v>26.834961981822</v>
      </c>
      <c r="G4431" s="7" t="n">
        <v>27.4283708457348</v>
      </c>
    </row>
    <row r="4432" customFormat="false" ht="12.75" hidden="false" customHeight="false" outlineLevel="0" collapsed="false">
      <c r="A4432" s="5" t="n">
        <v>37149.1203472222</v>
      </c>
      <c r="B4432" s="6" t="n">
        <v>13.3845976180268</v>
      </c>
      <c r="C4432" s="6" t="n">
        <v>2582.55584431677</v>
      </c>
      <c r="D4432" s="6" t="n">
        <v>2580.93253797705</v>
      </c>
      <c r="E4432" s="7" t="n">
        <v>24.9757752663385</v>
      </c>
      <c r="F4432" s="7" t="n">
        <v>26.834961981822</v>
      </c>
      <c r="G4432" s="7" t="n">
        <v>27.4282860506095</v>
      </c>
    </row>
    <row r="4433" customFormat="false" ht="12.75" hidden="false" customHeight="false" outlineLevel="0" collapsed="false">
      <c r="A4433" s="5" t="n">
        <v>37149.1272916667</v>
      </c>
      <c r="B4433" s="6" t="n">
        <v>13.3835953938811</v>
      </c>
      <c r="C4433" s="6" t="n">
        <v>2582.55815714172</v>
      </c>
      <c r="D4433" s="6" t="n">
        <v>2580.93485080201</v>
      </c>
      <c r="E4433" s="7" t="n">
        <v>24.8429885212308</v>
      </c>
      <c r="F4433" s="7" t="n">
        <v>26.834961981822</v>
      </c>
      <c r="G4433" s="7" t="n">
        <v>27.4282860506095</v>
      </c>
    </row>
    <row r="4434" customFormat="false" ht="12.75" hidden="false" customHeight="false" outlineLevel="0" collapsed="false">
      <c r="A4434" s="5" t="n">
        <v>37149.1342361111</v>
      </c>
      <c r="B4434" s="6" t="n">
        <v>13.3834911346002</v>
      </c>
      <c r="C4434" s="6" t="n">
        <v>2582.57577623691</v>
      </c>
      <c r="D4434" s="6" t="n">
        <v>2580.93509140035</v>
      </c>
      <c r="E4434" s="7" t="n">
        <v>24.7100393345491</v>
      </c>
      <c r="F4434" s="7" t="n">
        <v>26.8349573619431</v>
      </c>
      <c r="G4434" s="7" t="n">
        <v>27.4282860506095</v>
      </c>
    </row>
    <row r="4435" customFormat="false" ht="12.75" hidden="false" customHeight="false" outlineLevel="0" collapsed="false">
      <c r="A4435" s="5" t="n">
        <v>37149.1411805556</v>
      </c>
      <c r="B4435" s="6" t="n">
        <v>13.3842848245767</v>
      </c>
      <c r="C4435" s="6" t="n">
        <v>2582.55656614781</v>
      </c>
      <c r="D4435" s="6" t="n">
        <v>2580.93325980809</v>
      </c>
      <c r="E4435" s="7" t="n">
        <v>24.5769275551106</v>
      </c>
      <c r="F4435" s="7" t="n">
        <v>26.834961981822</v>
      </c>
      <c r="G4435" s="7" t="n">
        <v>27.4282860506095</v>
      </c>
    </row>
    <row r="4436" customFormat="false" ht="12.75" hidden="false" customHeight="false" outlineLevel="0" collapsed="false">
      <c r="A4436" s="5" t="n">
        <v>37149.148125</v>
      </c>
      <c r="B4436" s="6" t="n">
        <v>13.3832772472917</v>
      </c>
      <c r="C4436" s="6" t="n">
        <v>2582.55889132616</v>
      </c>
      <c r="D4436" s="6" t="n">
        <v>2580.93558498644</v>
      </c>
      <c r="E4436" s="7" t="n">
        <v>24.443860743843</v>
      </c>
      <c r="F4436" s="7" t="n">
        <v>26.834961981822</v>
      </c>
      <c r="G4436" s="7" t="n">
        <v>27.4282860506095</v>
      </c>
    </row>
    <row r="4437" customFormat="false" ht="12.75" hidden="false" customHeight="false" outlineLevel="0" collapsed="false">
      <c r="A4437" s="5" t="n">
        <v>37149.1550694444</v>
      </c>
      <c r="B4437" s="6" t="n">
        <v>13.3822836568815</v>
      </c>
      <c r="C4437" s="6" t="n">
        <v>2582.5611842271</v>
      </c>
      <c r="D4437" s="6" t="n">
        <v>2580.93787788739</v>
      </c>
      <c r="E4437" s="7" t="n">
        <v>24.3297391104227</v>
      </c>
      <c r="F4437" s="7" t="n">
        <v>26.834961981822</v>
      </c>
      <c r="G4437" s="7" t="n">
        <v>27.4282860506095</v>
      </c>
    </row>
    <row r="4438" customFormat="false" ht="12.75" hidden="false" customHeight="false" outlineLevel="0" collapsed="false">
      <c r="A4438" s="5" t="n">
        <v>37149.1620138889</v>
      </c>
      <c r="B4438" s="6" t="n">
        <v>13.3821884764534</v>
      </c>
      <c r="C4438" s="6" t="n">
        <v>2582.56140387424</v>
      </c>
      <c r="D4438" s="6" t="n">
        <v>2580.92089441208</v>
      </c>
      <c r="E4438" s="7" t="n">
        <v>24.2154796182273</v>
      </c>
      <c r="F4438" s="7" t="n">
        <v>26.834961981822</v>
      </c>
      <c r="G4438" s="7" t="n">
        <v>27.4282012513682</v>
      </c>
    </row>
    <row r="4439" customFormat="false" ht="12.75" hidden="false" customHeight="false" outlineLevel="0" collapsed="false">
      <c r="A4439" s="5" t="n">
        <v>37149.1689583333</v>
      </c>
      <c r="B4439" s="6" t="n">
        <v>13.3821081484191</v>
      </c>
      <c r="C4439" s="6" t="n">
        <v>2582.57896774348</v>
      </c>
      <c r="D4439" s="6" t="n">
        <v>2580.93828290692</v>
      </c>
      <c r="E4439" s="7" t="n">
        <v>24.120210954328</v>
      </c>
      <c r="F4439" s="7" t="n">
        <v>26.8349573619431</v>
      </c>
      <c r="G4439" s="7" t="n">
        <v>27.4282860506095</v>
      </c>
    </row>
    <row r="4440" customFormat="false" ht="12.75" hidden="false" customHeight="false" outlineLevel="0" collapsed="false">
      <c r="A4440" s="5" t="n">
        <v>37149.1759027778</v>
      </c>
      <c r="B4440" s="6" t="n">
        <v>13.3828938571537</v>
      </c>
      <c r="C4440" s="6" t="n">
        <v>2582.55977607263</v>
      </c>
      <c r="D4440" s="6" t="n">
        <v>2580.93646973292</v>
      </c>
      <c r="E4440" s="7" t="n">
        <v>23.9866853550909</v>
      </c>
      <c r="F4440" s="7" t="n">
        <v>26.834961981822</v>
      </c>
      <c r="G4440" s="7" t="n">
        <v>27.4282860506095</v>
      </c>
    </row>
    <row r="4441" customFormat="false" ht="12.75" hidden="false" customHeight="false" outlineLevel="0" collapsed="false">
      <c r="A4441" s="5" t="n">
        <v>37149.1828472222</v>
      </c>
      <c r="B4441" s="6" t="n">
        <v>13.3828113139237</v>
      </c>
      <c r="C4441" s="6" t="n">
        <v>2582.57478725391</v>
      </c>
      <c r="D4441" s="6" t="n">
        <v>2580.93666021729</v>
      </c>
      <c r="E4441" s="7" t="n">
        <v>23.891302283864</v>
      </c>
      <c r="F4441" s="7" t="n">
        <v>26.8487785743619</v>
      </c>
      <c r="G4441" s="7" t="n">
        <v>27.4282860506095</v>
      </c>
    </row>
    <row r="4442" customFormat="false" ht="12.75" hidden="false" customHeight="false" outlineLevel="0" collapsed="false">
      <c r="A4442" s="5" t="n">
        <v>37149.1897916667</v>
      </c>
      <c r="B4442" s="6" t="n">
        <v>13.3836107507766</v>
      </c>
      <c r="C4442" s="6" t="n">
        <v>2582.55812170273</v>
      </c>
      <c r="D4442" s="6" t="n">
        <v>2580.93481536302</v>
      </c>
      <c r="E4442" s="7" t="n">
        <v>23.7767102023449</v>
      </c>
      <c r="F4442" s="7" t="n">
        <v>26.834961981822</v>
      </c>
      <c r="G4442" s="7" t="n">
        <v>27.4282860506095</v>
      </c>
    </row>
    <row r="4443" customFormat="false" ht="12.75" hidden="false" customHeight="false" outlineLevel="0" collapsed="false">
      <c r="A4443" s="5" t="n">
        <v>37149.1967361111</v>
      </c>
      <c r="B4443" s="6" t="n">
        <v>13.3843917820951</v>
      </c>
      <c r="C4443" s="6" t="n">
        <v>2582.55631932276</v>
      </c>
      <c r="D4443" s="6" t="n">
        <v>2580.95021611364</v>
      </c>
      <c r="E4443" s="7" t="n">
        <v>23.6429441879001</v>
      </c>
      <c r="F4443" s="7" t="n">
        <v>26.834961981822</v>
      </c>
      <c r="G4443" s="7" t="n">
        <v>27.4283708457348</v>
      </c>
    </row>
    <row r="4444" customFormat="false" ht="12.75" hidden="false" customHeight="false" outlineLevel="0" collapsed="false">
      <c r="A4444" s="5" t="n">
        <v>37149.2036805556</v>
      </c>
      <c r="B4444" s="6" t="n">
        <v>13.3833889111671</v>
      </c>
      <c r="C4444" s="6" t="n">
        <v>2582.57345433719</v>
      </c>
      <c r="D4444" s="6" t="n">
        <v>2580.93532730058</v>
      </c>
      <c r="E4444" s="7" t="n">
        <v>23.5283424213982</v>
      </c>
      <c r="F4444" s="7" t="n">
        <v>26.8487785743619</v>
      </c>
      <c r="G4444" s="7" t="n">
        <v>27.4282860506095</v>
      </c>
    </row>
    <row r="4445" customFormat="false" ht="12.75" hidden="false" customHeight="false" outlineLevel="0" collapsed="false">
      <c r="A4445" s="5" t="n">
        <v>37149.210625</v>
      </c>
      <c r="B4445" s="6" t="n">
        <v>13.3842016127875</v>
      </c>
      <c r="C4445" s="6" t="n">
        <v>2582.57413667187</v>
      </c>
      <c r="D4445" s="6" t="n">
        <v>2580.9334518353</v>
      </c>
      <c r="E4445" s="7" t="n">
        <v>23.4326609488382</v>
      </c>
      <c r="F4445" s="7" t="n">
        <v>26.8349573619431</v>
      </c>
      <c r="G4445" s="7" t="n">
        <v>27.4282860506095</v>
      </c>
    </row>
    <row r="4446" customFormat="false" ht="12.75" hidden="false" customHeight="false" outlineLevel="0" collapsed="false">
      <c r="A4446" s="5" t="n">
        <v>37149.2175694444</v>
      </c>
      <c r="B4446" s="6" t="n">
        <v>13.383231652799</v>
      </c>
      <c r="C4446" s="6" t="n">
        <v>2582.57381724112</v>
      </c>
      <c r="D4446" s="6" t="n">
        <v>2580.9356902045</v>
      </c>
      <c r="E4446" s="7" t="n">
        <v>23.3562067887207</v>
      </c>
      <c r="F4446" s="7" t="n">
        <v>26.8487785743619</v>
      </c>
      <c r="G4446" s="7" t="n">
        <v>27.4282860506095</v>
      </c>
    </row>
    <row r="4447" customFormat="false" ht="12.75" hidden="false" customHeight="false" outlineLevel="0" collapsed="false">
      <c r="A4447" s="5" t="n">
        <v>37149.2245138889</v>
      </c>
      <c r="B4447" s="6" t="n">
        <v>13.3831607920997</v>
      </c>
      <c r="C4447" s="6" t="n">
        <v>2582.55916006891</v>
      </c>
      <c r="D4447" s="6" t="n">
        <v>2580.93585372919</v>
      </c>
      <c r="E4447" s="7" t="n">
        <v>23.2796525039842</v>
      </c>
      <c r="F4447" s="7" t="n">
        <v>26.834961981822</v>
      </c>
      <c r="G4447" s="7" t="n">
        <v>27.4282860506095</v>
      </c>
    </row>
    <row r="4448" customFormat="false" ht="12.75" hidden="false" customHeight="false" outlineLevel="0" collapsed="false">
      <c r="A4448" s="5" t="n">
        <v>37149.2314583333</v>
      </c>
      <c r="B4448" s="6" t="n">
        <v>13.3831072550213</v>
      </c>
      <c r="C4448" s="6" t="n">
        <v>2582.55928361601</v>
      </c>
      <c r="D4448" s="6" t="n">
        <v>2580.94601055202</v>
      </c>
      <c r="E4448" s="7" t="n">
        <v>23.2222167762835</v>
      </c>
      <c r="F4448" s="7" t="n">
        <v>26.834961981822</v>
      </c>
      <c r="G4448" s="7" t="n">
        <v>27.4471449631587</v>
      </c>
    </row>
    <row r="4449" customFormat="false" ht="12.75" hidden="false" customHeight="false" outlineLevel="0" collapsed="false">
      <c r="A4449" s="5" t="n">
        <v>37149.2384027778</v>
      </c>
      <c r="B4449" s="6" t="n">
        <v>13.3848527496396</v>
      </c>
      <c r="C4449" s="6" t="n">
        <v>2582.57263404836</v>
      </c>
      <c r="D4449" s="6" t="n">
        <v>2580.94915234238</v>
      </c>
      <c r="E4449" s="7" t="n">
        <v>23.1646244318813</v>
      </c>
      <c r="F4449" s="7" t="n">
        <v>26.8349573619431</v>
      </c>
      <c r="G4449" s="7" t="n">
        <v>27.4283708457348</v>
      </c>
    </row>
    <row r="4450" customFormat="false" ht="12.75" hidden="false" customHeight="false" outlineLevel="0" collapsed="false">
      <c r="A4450" s="5" t="n">
        <v>37149.2453472222</v>
      </c>
      <c r="B4450" s="6" t="n">
        <v>13.38568007144</v>
      </c>
      <c r="C4450" s="6" t="n">
        <v>2582.55334634735</v>
      </c>
      <c r="D4450" s="6" t="n">
        <v>2580.93004000764</v>
      </c>
      <c r="E4450" s="7" t="n">
        <v>23.0879240803039</v>
      </c>
      <c r="F4450" s="7" t="n">
        <v>26.834961981822</v>
      </c>
      <c r="G4450" s="7" t="n">
        <v>27.4282860506095</v>
      </c>
    </row>
    <row r="4451" customFormat="false" ht="12.75" hidden="false" customHeight="false" outlineLevel="0" collapsed="false">
      <c r="A4451" s="5" t="n">
        <v>37149.2522916667</v>
      </c>
      <c r="B4451" s="6" t="n">
        <v>13.3865067890537</v>
      </c>
      <c r="C4451" s="6" t="n">
        <v>2582.55143853747</v>
      </c>
      <c r="D4451" s="6" t="n">
        <v>2580.92813219776</v>
      </c>
      <c r="E4451" s="7" t="n">
        <v>23.0111931699541</v>
      </c>
      <c r="F4451" s="7" t="n">
        <v>26.834961981822</v>
      </c>
      <c r="G4451" s="7" t="n">
        <v>27.4282860506095</v>
      </c>
    </row>
    <row r="4452" customFormat="false" ht="12.75" hidden="false" customHeight="false" outlineLevel="0" collapsed="false">
      <c r="A4452" s="5" t="n">
        <v>37149.2592361111</v>
      </c>
      <c r="B4452" s="6" t="n">
        <v>13.3864516703198</v>
      </c>
      <c r="C4452" s="6" t="n">
        <v>2582.56894423141</v>
      </c>
      <c r="D4452" s="6" t="n">
        <v>2580.94546252543</v>
      </c>
      <c r="E4452" s="7" t="n">
        <v>22.9536772977263</v>
      </c>
      <c r="F4452" s="7" t="n">
        <v>26.8349573619431</v>
      </c>
      <c r="G4452" s="7" t="n">
        <v>27.4283708457348</v>
      </c>
    </row>
    <row r="4453" customFormat="false" ht="12.75" hidden="false" customHeight="false" outlineLevel="0" collapsed="false">
      <c r="A4453" s="5" t="n">
        <v>37149.2661805556</v>
      </c>
      <c r="B4453" s="6" t="n">
        <v>13.3872587310418</v>
      </c>
      <c r="C4453" s="6" t="n">
        <v>2582.56708178359</v>
      </c>
      <c r="D4453" s="6" t="n">
        <v>2580.92639694702</v>
      </c>
      <c r="E4453" s="7" t="n">
        <v>22.8577095321794</v>
      </c>
      <c r="F4453" s="7" t="n">
        <v>26.8349573619431</v>
      </c>
      <c r="G4453" s="7" t="n">
        <v>27.4282860506095</v>
      </c>
    </row>
    <row r="4454" customFormat="false" ht="12.75" hidden="false" customHeight="false" outlineLevel="0" collapsed="false">
      <c r="A4454" s="5" t="n">
        <v>37149.273125</v>
      </c>
      <c r="B4454" s="6" t="n">
        <v>13.3907826638725</v>
      </c>
      <c r="C4454" s="6" t="n">
        <v>2582.57888602811</v>
      </c>
      <c r="D4454" s="6" t="n">
        <v>2580.93546792492</v>
      </c>
      <c r="E4454" s="7" t="n">
        <v>22.7806772980014</v>
      </c>
      <c r="F4454" s="7" t="n">
        <v>26.821130676811</v>
      </c>
      <c r="G4454" s="7" t="n">
        <v>27.4283708457348</v>
      </c>
    </row>
    <row r="4455" customFormat="false" ht="12.75" hidden="false" customHeight="false" outlineLevel="0" collapsed="false">
      <c r="A4455" s="5" t="n">
        <v>37149.2800694444</v>
      </c>
      <c r="B4455" s="6" t="n">
        <v>13.3907072748956</v>
      </c>
      <c r="C4455" s="6" t="n">
        <v>2582.55912360546</v>
      </c>
      <c r="D4455" s="6" t="n">
        <v>2580.93564189949</v>
      </c>
      <c r="E4455" s="7" t="n">
        <v>22.703894016476</v>
      </c>
      <c r="F4455" s="7" t="n">
        <v>26.8349573619431</v>
      </c>
      <c r="G4455" s="7" t="n">
        <v>27.4283708457348</v>
      </c>
    </row>
    <row r="4456" customFormat="false" ht="12.75" hidden="false" customHeight="false" outlineLevel="0" collapsed="false">
      <c r="A4456" s="5" t="n">
        <v>37149.2870138889</v>
      </c>
      <c r="B4456" s="6" t="n">
        <v>13.3933303072017</v>
      </c>
      <c r="C4456" s="6" t="n">
        <v>2582.55307045399</v>
      </c>
      <c r="D4456" s="6" t="n">
        <v>2580.92958874801</v>
      </c>
      <c r="E4456" s="7" t="n">
        <v>22.6268703601852</v>
      </c>
      <c r="F4456" s="7" t="n">
        <v>26.8349573619431</v>
      </c>
      <c r="G4456" s="7" t="n">
        <v>27.4283708457348</v>
      </c>
    </row>
    <row r="4457" customFormat="false" ht="12.75" hidden="false" customHeight="false" outlineLevel="0" collapsed="false">
      <c r="A4457" s="5" t="n">
        <v>37149.2939583333</v>
      </c>
      <c r="B4457" s="6" t="n">
        <v>13.3950530505005</v>
      </c>
      <c r="C4457" s="6" t="n">
        <v>2582.56647336675</v>
      </c>
      <c r="D4457" s="6" t="n">
        <v>2580.90841005596</v>
      </c>
      <c r="E4457" s="7" t="n">
        <v>22.5498860064602</v>
      </c>
      <c r="F4457" s="7" t="n">
        <v>26.8349527396125</v>
      </c>
      <c r="G4457" s="7" t="n">
        <v>27.4282860506095</v>
      </c>
    </row>
    <row r="4458" customFormat="false" ht="12.75" hidden="false" customHeight="false" outlineLevel="0" collapsed="false">
      <c r="A4458" s="5" t="n">
        <v>37149.3009027778</v>
      </c>
      <c r="B4458" s="6" t="n">
        <v>13.3967751804761</v>
      </c>
      <c r="C4458" s="6" t="n">
        <v>2582.54512074643</v>
      </c>
      <c r="D4458" s="6" t="n">
        <v>2580.90443590986</v>
      </c>
      <c r="E4458" s="7" t="n">
        <v>22.4728710279248</v>
      </c>
      <c r="F4458" s="7" t="n">
        <v>26.8349573619431</v>
      </c>
      <c r="G4458" s="7" t="n">
        <v>27.4282860506095</v>
      </c>
    </row>
    <row r="4459" customFormat="false" ht="12.75" hidden="false" customHeight="false" outlineLevel="0" collapsed="false">
      <c r="A4459" s="5" t="n">
        <v>37149.3078472222</v>
      </c>
      <c r="B4459" s="6" t="n">
        <v>13.3967363396851</v>
      </c>
      <c r="C4459" s="6" t="n">
        <v>2582.56514677623</v>
      </c>
      <c r="D4459" s="6" t="n">
        <v>2580.91455881818</v>
      </c>
      <c r="E4459" s="7" t="n">
        <v>22.4344221013616</v>
      </c>
      <c r="F4459" s="7" t="n">
        <v>26.821130676811</v>
      </c>
      <c r="G4459" s="7" t="n">
        <v>27.4471449631587</v>
      </c>
    </row>
    <row r="4460" customFormat="false" ht="12.75" hidden="false" customHeight="false" outlineLevel="0" collapsed="false">
      <c r="A4460" s="5" t="n">
        <v>37149.3147916667</v>
      </c>
      <c r="B4460" s="6" t="n">
        <v>13.399435371738</v>
      </c>
      <c r="C4460" s="6" t="n">
        <v>2582.53898184352</v>
      </c>
      <c r="D4460" s="6" t="n">
        <v>2580.91550013754</v>
      </c>
      <c r="E4460" s="7" t="n">
        <v>22.4342119535262</v>
      </c>
      <c r="F4460" s="7" t="n">
        <v>26.8349573619431</v>
      </c>
      <c r="G4460" s="7" t="n">
        <v>27.4283708457348</v>
      </c>
    </row>
    <row r="4461" customFormat="false" ht="12.75" hidden="false" customHeight="false" outlineLevel="0" collapsed="false">
      <c r="A4461" s="5" t="n">
        <v>37149.3217361111</v>
      </c>
      <c r="B4461" s="6" t="n">
        <v>13.3995129149145</v>
      </c>
      <c r="C4461" s="6" t="n">
        <v>2582.54136053483</v>
      </c>
      <c r="D4461" s="6" t="n">
        <v>2580.89811806116</v>
      </c>
      <c r="E4461" s="7" t="n">
        <v>22.5111022716687</v>
      </c>
      <c r="F4461" s="7" t="n">
        <v>26.8211353013477</v>
      </c>
      <c r="G4461" s="7" t="n">
        <v>27.4282860506095</v>
      </c>
    </row>
    <row r="4462" customFormat="false" ht="12.75" hidden="false" customHeight="false" outlineLevel="0" collapsed="false">
      <c r="A4462" s="5" t="n">
        <v>37149.3286805556</v>
      </c>
      <c r="B4462" s="6" t="n">
        <v>13.4005658813622</v>
      </c>
      <c r="C4462" s="6" t="n">
        <v>2582.55630937236</v>
      </c>
      <c r="D4462" s="6" t="n">
        <v>2580.93009440791</v>
      </c>
      <c r="E4462" s="7" t="n">
        <v>22.6647214521297</v>
      </c>
      <c r="F4462" s="7" t="n">
        <v>26.821130676811</v>
      </c>
      <c r="G4462" s="7" t="n">
        <v>27.4284556367444</v>
      </c>
    </row>
    <row r="4463" customFormat="false" ht="12.75" hidden="false" customHeight="false" outlineLevel="0" collapsed="false">
      <c r="A4463" s="5" t="n">
        <v>37149.335625</v>
      </c>
      <c r="B4463" s="6" t="n">
        <v>13.4007727022877</v>
      </c>
      <c r="C4463" s="6" t="n">
        <v>2582.55327417032</v>
      </c>
      <c r="D4463" s="6" t="n">
        <v>2580.92961712885</v>
      </c>
      <c r="E4463" s="7" t="n">
        <v>22.8758449226152</v>
      </c>
      <c r="F4463" s="7" t="n">
        <v>26.8349527396125</v>
      </c>
      <c r="G4463" s="7" t="n">
        <v>27.4284556367444</v>
      </c>
    </row>
    <row r="4464" customFormat="false" ht="12.75" hidden="false" customHeight="false" outlineLevel="0" collapsed="false">
      <c r="A4464" s="5" t="n">
        <v>37149.3425694444</v>
      </c>
      <c r="B4464" s="6" t="n">
        <v>13.4010654147166</v>
      </c>
      <c r="C4464" s="6" t="n">
        <v>2582.56997713169</v>
      </c>
      <c r="D4464" s="6" t="n">
        <v>2580.9117384999</v>
      </c>
      <c r="E4464" s="7" t="n">
        <v>23.1825218882059</v>
      </c>
      <c r="F4464" s="7" t="n">
        <v>26.83494811483</v>
      </c>
      <c r="G4464" s="7" t="n">
        <v>27.4283708457348</v>
      </c>
    </row>
    <row r="4465" customFormat="false" ht="12.75" hidden="false" customHeight="false" outlineLevel="0" collapsed="false">
      <c r="A4465" s="5" t="n">
        <v>37149.3495138889</v>
      </c>
      <c r="B4465" s="6" t="n">
        <v>13.4004661884106</v>
      </c>
      <c r="C4465" s="6" t="n">
        <v>2582.55398151004</v>
      </c>
      <c r="D4465" s="6" t="n">
        <v>2580.93032446857</v>
      </c>
      <c r="E4465" s="7" t="n">
        <v>23.5079011335208</v>
      </c>
      <c r="F4465" s="7" t="n">
        <v>26.8349527396125</v>
      </c>
      <c r="G4465" s="7" t="n">
        <v>27.4284556367444</v>
      </c>
    </row>
    <row r="4466" customFormat="false" ht="12.75" hidden="false" customHeight="false" outlineLevel="0" collapsed="false">
      <c r="A4466" s="5" t="n">
        <v>37149.3564583333</v>
      </c>
      <c r="B4466" s="6" t="n">
        <v>13.4026220363699</v>
      </c>
      <c r="C4466" s="6" t="n">
        <v>2582.54900647628</v>
      </c>
      <c r="D4466" s="6" t="n">
        <v>2580.90097644122</v>
      </c>
      <c r="E4466" s="7" t="n">
        <v>23.9088544876616</v>
      </c>
      <c r="F4466" s="7" t="n">
        <v>26.8349527396125</v>
      </c>
      <c r="G4466" s="7" t="n">
        <v>27.4471449631587</v>
      </c>
    </row>
    <row r="4467" customFormat="false" ht="12.75" hidden="false" customHeight="false" outlineLevel="0" collapsed="false">
      <c r="A4467" s="5" t="n">
        <v>37149.3634027778</v>
      </c>
      <c r="B4467" s="6" t="n">
        <v>13.4020938489324</v>
      </c>
      <c r="C4467" s="6" t="n">
        <v>2582.55278329335</v>
      </c>
      <c r="D4467" s="6" t="n">
        <v>2580.90936519017</v>
      </c>
      <c r="E4467" s="7" t="n">
        <v>24.3472512019521</v>
      </c>
      <c r="F4467" s="7" t="n">
        <v>26.821130676811</v>
      </c>
      <c r="G4467" s="7" t="n">
        <v>27.4283708457348</v>
      </c>
    </row>
    <row r="4468" customFormat="false" ht="12.75" hidden="false" customHeight="false" outlineLevel="0" collapsed="false">
      <c r="A4468" s="5" t="n">
        <v>37149.3703472222</v>
      </c>
      <c r="B4468" s="6" t="n">
        <v>13.4024756592174</v>
      </c>
      <c r="C4468" s="6" t="n">
        <v>2582.54934426971</v>
      </c>
      <c r="D4468" s="6" t="n">
        <v>2580.90131423465</v>
      </c>
      <c r="E4468" s="7" t="n">
        <v>24.8225500914055</v>
      </c>
      <c r="F4468" s="7" t="n">
        <v>26.8349527396125</v>
      </c>
      <c r="G4468" s="7" t="n">
        <v>27.4471449631587</v>
      </c>
    </row>
    <row r="4469" customFormat="false" ht="12.75" hidden="false" customHeight="false" outlineLevel="0" collapsed="false">
      <c r="A4469" s="5" t="n">
        <v>37149.3772916667</v>
      </c>
      <c r="B4469" s="6" t="n">
        <v>13.4028623824539</v>
      </c>
      <c r="C4469" s="6" t="n">
        <v>2582.54845183147</v>
      </c>
      <c r="D4469" s="6" t="n">
        <v>2580.90759165127</v>
      </c>
      <c r="E4469" s="7" t="n">
        <v>25.3345346752213</v>
      </c>
      <c r="F4469" s="7" t="n">
        <v>26.8349527396125</v>
      </c>
      <c r="G4469" s="7" t="n">
        <v>27.4283708457348</v>
      </c>
    </row>
    <row r="4470" customFormat="false" ht="12.75" hidden="false" customHeight="false" outlineLevel="0" collapsed="false">
      <c r="A4470" s="5" t="n">
        <v>37149.3842361111</v>
      </c>
      <c r="B4470" s="6" t="n">
        <v>13.4032611028194</v>
      </c>
      <c r="C4470" s="6" t="n">
        <v>2582.54753170755</v>
      </c>
      <c r="D4470" s="6" t="n">
        <v>2580.90667152735</v>
      </c>
      <c r="E4470" s="7" t="n">
        <v>25.9017765138443</v>
      </c>
      <c r="F4470" s="7" t="n">
        <v>26.8349527396125</v>
      </c>
      <c r="G4470" s="7" t="n">
        <v>27.4283708457348</v>
      </c>
    </row>
    <row r="4471" customFormat="false" ht="12.75" hidden="false" customHeight="false" outlineLevel="0" collapsed="false">
      <c r="A4471" s="5" t="n">
        <v>37149.3911805556</v>
      </c>
      <c r="B4471" s="6" t="n">
        <v>13.4027741024505</v>
      </c>
      <c r="C4471" s="6" t="n">
        <v>2582.54865555456</v>
      </c>
      <c r="D4471" s="6" t="n">
        <v>2580.92499851309</v>
      </c>
      <c r="E4471" s="7" t="n">
        <v>26.5426449263109</v>
      </c>
      <c r="F4471" s="7" t="n">
        <v>26.8349527396125</v>
      </c>
      <c r="G4471" s="7" t="n">
        <v>27.4284556367444</v>
      </c>
    </row>
    <row r="4472" customFormat="false" ht="12.75" hidden="false" customHeight="false" outlineLevel="0" collapsed="false">
      <c r="A4472" s="5" t="n">
        <v>37149.398125</v>
      </c>
      <c r="B4472" s="6" t="n">
        <v>13.4040559396801</v>
      </c>
      <c r="C4472" s="6" t="n">
        <v>2582.54569746864</v>
      </c>
      <c r="D4472" s="6" t="n">
        <v>2580.90483728844</v>
      </c>
      <c r="E4472" s="7" t="n">
        <v>27.1999213852004</v>
      </c>
      <c r="F4472" s="7" t="n">
        <v>26.8349527396125</v>
      </c>
      <c r="G4472" s="7" t="n">
        <v>27.4283708457348</v>
      </c>
    </row>
    <row r="4473" customFormat="false" ht="12.75" hidden="false" customHeight="false" outlineLevel="0" collapsed="false">
      <c r="A4473" s="5" t="n">
        <v>37149.4050694444</v>
      </c>
      <c r="B4473" s="6" t="n">
        <v>13.4034859304191</v>
      </c>
      <c r="C4473" s="6" t="n">
        <v>2582.54701287463</v>
      </c>
      <c r="D4473" s="6" t="n">
        <v>2580.92335583316</v>
      </c>
      <c r="E4473" s="7" t="n">
        <v>27.8363167104501</v>
      </c>
      <c r="F4473" s="7" t="n">
        <v>26.8349527396125</v>
      </c>
      <c r="G4473" s="7" t="n">
        <v>27.4284556367444</v>
      </c>
    </row>
    <row r="4474" customFormat="false" ht="12.75" hidden="false" customHeight="false" outlineLevel="0" collapsed="false">
      <c r="A4474" s="5" t="n">
        <v>37149.4120138889</v>
      </c>
      <c r="B4474" s="6" t="n">
        <v>13.4019837489256</v>
      </c>
      <c r="C4474" s="6" t="n">
        <v>2582.55047944731</v>
      </c>
      <c r="D4474" s="6" t="n">
        <v>2580.90961926711</v>
      </c>
      <c r="E4474" s="7" t="n">
        <v>28.4891926317057</v>
      </c>
      <c r="F4474" s="7" t="n">
        <v>26.8349527396125</v>
      </c>
      <c r="G4474" s="7" t="n">
        <v>27.4283708457348</v>
      </c>
    </row>
    <row r="4475" customFormat="false" ht="12.75" hidden="false" customHeight="false" outlineLevel="0" collapsed="false">
      <c r="A4475" s="5" t="n">
        <v>37149.4189583333</v>
      </c>
      <c r="B4475" s="6" t="n">
        <v>13.4040251337868</v>
      </c>
      <c r="C4475" s="6" t="n">
        <v>2582.54576855917</v>
      </c>
      <c r="D4475" s="6" t="n">
        <v>2580.9221115177</v>
      </c>
      <c r="E4475" s="7" t="n">
        <v>29.1023588513795</v>
      </c>
      <c r="F4475" s="7" t="n">
        <v>26.8349527396125</v>
      </c>
      <c r="G4475" s="7" t="n">
        <v>27.4284556367444</v>
      </c>
    </row>
    <row r="4476" customFormat="false" ht="12.75" hidden="false" customHeight="false" outlineLevel="0" collapsed="false">
      <c r="A4476" s="5" t="n">
        <v>37149.4259027778</v>
      </c>
      <c r="B4476" s="6" t="n">
        <v>13.4024130561828</v>
      </c>
      <c r="C4476" s="6" t="n">
        <v>2582.55204666124</v>
      </c>
      <c r="D4476" s="6" t="n">
        <v>2580.90862855805</v>
      </c>
      <c r="E4476" s="7" t="n">
        <v>29.6582387187362</v>
      </c>
      <c r="F4476" s="7" t="n">
        <v>26.821130676811</v>
      </c>
      <c r="G4476" s="7" t="n">
        <v>27.4283708457348</v>
      </c>
    </row>
    <row r="4477" customFormat="false" ht="12.75" hidden="false" customHeight="false" outlineLevel="0" collapsed="false">
      <c r="A4477" s="5" t="n">
        <v>37149.4328472222</v>
      </c>
      <c r="B4477" s="6" t="n">
        <v>13.4016656244767</v>
      </c>
      <c r="C4477" s="6" t="n">
        <v>2582.55121358065</v>
      </c>
      <c r="D4477" s="6" t="n">
        <v>2580.92755653918</v>
      </c>
      <c r="E4477" s="7" t="n">
        <v>30.1938946285792</v>
      </c>
      <c r="F4477" s="7" t="n">
        <v>26.8349527396125</v>
      </c>
      <c r="G4477" s="7" t="n">
        <v>27.4284556367444</v>
      </c>
    </row>
    <row r="4478" customFormat="false" ht="12.75" hidden="false" customHeight="false" outlineLevel="0" collapsed="false">
      <c r="A4478" s="5" t="n">
        <v>37149.4397916667</v>
      </c>
      <c r="B4478" s="6" t="n">
        <v>13.3999902819494</v>
      </c>
      <c r="C4478" s="6" t="n">
        <v>2582.55507975572</v>
      </c>
      <c r="D4478" s="6" t="n">
        <v>2580.91421957552</v>
      </c>
      <c r="E4478" s="7" t="n">
        <v>30.7280134830128</v>
      </c>
      <c r="F4478" s="7" t="n">
        <v>26.8349527396125</v>
      </c>
      <c r="G4478" s="7" t="n">
        <v>27.4283708457348</v>
      </c>
    </row>
    <row r="4479" customFormat="false" ht="12.75" hidden="false" customHeight="false" outlineLevel="0" collapsed="false">
      <c r="A4479" s="5" t="n">
        <v>37149.4467361111</v>
      </c>
      <c r="B4479" s="6" t="n">
        <v>13.3991839609467</v>
      </c>
      <c r="C4479" s="6" t="n">
        <v>2582.55949841948</v>
      </c>
      <c r="D4479" s="6" t="n">
        <v>2580.90891046143</v>
      </c>
      <c r="E4479" s="7" t="n">
        <v>31.2421299399006</v>
      </c>
      <c r="F4479" s="7" t="n">
        <v>26.821130676811</v>
      </c>
      <c r="G4479" s="7" t="n">
        <v>27.4471449631587</v>
      </c>
    </row>
    <row r="4480" customFormat="false" ht="12.75" hidden="false" customHeight="false" outlineLevel="0" collapsed="false">
      <c r="A4480" s="5" t="n">
        <v>37149.4536805556</v>
      </c>
      <c r="B4480" s="6" t="n">
        <v>13.3974461421796</v>
      </c>
      <c r="C4480" s="6" t="n">
        <v>2582.54357237327</v>
      </c>
      <c r="D4480" s="6" t="n">
        <v>2580.92009066729</v>
      </c>
      <c r="E4480" s="7" t="n">
        <v>31.6999725907446</v>
      </c>
      <c r="F4480" s="7" t="n">
        <v>26.8349573619431</v>
      </c>
      <c r="G4480" s="7" t="n">
        <v>27.4283708457348</v>
      </c>
    </row>
    <row r="4481" customFormat="false" ht="12.75" hidden="false" customHeight="false" outlineLevel="0" collapsed="false">
      <c r="A4481" s="5" t="n">
        <v>37149.460625</v>
      </c>
      <c r="B4481" s="6" t="n">
        <v>13.3947857642094</v>
      </c>
      <c r="C4481" s="6" t="n">
        <v>2582.54971170705</v>
      </c>
      <c r="D4481" s="6" t="n">
        <v>2580.90902687048</v>
      </c>
      <c r="E4481" s="7" t="n">
        <v>32.120211679437</v>
      </c>
      <c r="F4481" s="7" t="n">
        <v>26.8349573619431</v>
      </c>
      <c r="G4481" s="7" t="n">
        <v>27.4282860506095</v>
      </c>
    </row>
    <row r="4482" customFormat="false" ht="12.75" hidden="false" customHeight="false" outlineLevel="0" collapsed="false">
      <c r="A4482" s="5" t="n">
        <v>37149.4675694444</v>
      </c>
      <c r="B4482" s="6" t="n">
        <v>13.3948048222629</v>
      </c>
      <c r="C4482" s="6" t="n">
        <v>2582.54966772692</v>
      </c>
      <c r="D4482" s="6" t="n">
        <v>2580.92618602095</v>
      </c>
      <c r="E4482" s="7" t="n">
        <v>32.4664398927883</v>
      </c>
      <c r="F4482" s="7" t="n">
        <v>26.8349573619431</v>
      </c>
      <c r="G4482" s="7" t="n">
        <v>27.4283708457348</v>
      </c>
    </row>
    <row r="4483" customFormat="false" ht="12.75" hidden="false" customHeight="false" outlineLevel="0" collapsed="false">
      <c r="A4483" s="5" t="n">
        <v>37149.4745138889</v>
      </c>
      <c r="B4483" s="6" t="n">
        <v>13.3930129632598</v>
      </c>
      <c r="C4483" s="6" t="n">
        <v>2582.57118126038</v>
      </c>
      <c r="D4483" s="6" t="n">
        <v>2580.93032108018</v>
      </c>
      <c r="E4483" s="7" t="n">
        <v>32.8121120217356</v>
      </c>
      <c r="F4483" s="7" t="n">
        <v>26.8349527396125</v>
      </c>
      <c r="G4483" s="7" t="n">
        <v>27.4283708457348</v>
      </c>
    </row>
    <row r="4484" customFormat="false" ht="12.75" hidden="false" customHeight="false" outlineLevel="0" collapsed="false">
      <c r="A4484" s="5" t="n">
        <v>37149.4814583333</v>
      </c>
      <c r="B4484" s="6" t="n">
        <v>13.3912096305106</v>
      </c>
      <c r="C4484" s="6" t="n">
        <v>2582.5753427975</v>
      </c>
      <c r="D4484" s="6" t="n">
        <v>2580.91727948671</v>
      </c>
      <c r="E4484" s="7" t="n">
        <v>33.1570952380605</v>
      </c>
      <c r="F4484" s="7" t="n">
        <v>26.8349527396125</v>
      </c>
      <c r="G4484" s="7" t="n">
        <v>27.4282860506095</v>
      </c>
    </row>
    <row r="4485" customFormat="false" ht="12.75" hidden="false" customHeight="false" outlineLevel="0" collapsed="false">
      <c r="A4485" s="5" t="n">
        <v>37149.4884027778</v>
      </c>
      <c r="B4485" s="6" t="n">
        <v>13.3893949007542</v>
      </c>
      <c r="C4485" s="6" t="n">
        <v>2582.5795306354</v>
      </c>
      <c r="D4485" s="6" t="n">
        <v>2580.92146732461</v>
      </c>
      <c r="E4485" s="7" t="n">
        <v>33.5013895360005</v>
      </c>
      <c r="F4485" s="7" t="n">
        <v>26.8349527396125</v>
      </c>
      <c r="G4485" s="7" t="n">
        <v>27.4282860506095</v>
      </c>
    </row>
    <row r="4486" customFormat="false" ht="12.75" hidden="false" customHeight="false" outlineLevel="0" collapsed="false">
      <c r="A4486" s="5" t="n">
        <v>37149.4953472222</v>
      </c>
      <c r="B4486" s="6" t="n">
        <v>13.3884666816207</v>
      </c>
      <c r="C4486" s="6" t="n">
        <v>2582.54691570847</v>
      </c>
      <c r="D4486" s="6" t="n">
        <v>2580.92360936876</v>
      </c>
      <c r="E4486" s="7" t="n">
        <v>33.8629876223888</v>
      </c>
      <c r="F4486" s="7" t="n">
        <v>26.834961981822</v>
      </c>
      <c r="G4486" s="7" t="n">
        <v>27.4282860506095</v>
      </c>
    </row>
    <row r="4487" customFormat="false" ht="12.75" hidden="false" customHeight="false" outlineLevel="0" collapsed="false">
      <c r="A4487" s="5" t="n">
        <v>37149.5022916667</v>
      </c>
      <c r="B4487" s="6" t="n">
        <v>13.3857292339098</v>
      </c>
      <c r="C4487" s="6" t="n">
        <v>2582.57061139235</v>
      </c>
      <c r="D4487" s="6" t="n">
        <v>2580.91272343334</v>
      </c>
      <c r="E4487" s="7" t="n">
        <v>34.2059335938546</v>
      </c>
      <c r="F4487" s="7" t="n">
        <v>26.8349573619431</v>
      </c>
      <c r="G4487" s="7" t="n">
        <v>27.4282012513682</v>
      </c>
    </row>
    <row r="4488" customFormat="false" ht="12.75" hidden="false" customHeight="false" outlineLevel="0" collapsed="false">
      <c r="A4488" s="5" t="n">
        <v>37149.5092361111</v>
      </c>
      <c r="B4488" s="6" t="n">
        <v>13.3820840925396</v>
      </c>
      <c r="C4488" s="6" t="n">
        <v>2582.56420211141</v>
      </c>
      <c r="D4488" s="6" t="n">
        <v>2580.92113529804</v>
      </c>
      <c r="E4488" s="7" t="n">
        <v>34.5302699198456</v>
      </c>
      <c r="F4488" s="7" t="n">
        <v>26.8211399234324</v>
      </c>
      <c r="G4488" s="7" t="n">
        <v>27.4282012513682</v>
      </c>
    </row>
    <row r="4489" customFormat="false" ht="12.75" hidden="false" customHeight="false" outlineLevel="0" collapsed="false">
      <c r="A4489" s="5" t="n">
        <v>37149.5161805556</v>
      </c>
      <c r="B4489" s="6" t="n">
        <v>13.3829264784824</v>
      </c>
      <c r="C4489" s="6" t="n">
        <v>2582.55970079264</v>
      </c>
      <c r="D4489" s="6" t="n">
        <v>2580.91919133048</v>
      </c>
      <c r="E4489" s="7" t="n">
        <v>34.8536603661199</v>
      </c>
      <c r="F4489" s="7" t="n">
        <v>26.834961981822</v>
      </c>
      <c r="G4489" s="7" t="n">
        <v>27.4282012513682</v>
      </c>
    </row>
    <row r="4490" customFormat="false" ht="12.75" hidden="false" customHeight="false" outlineLevel="0" collapsed="false">
      <c r="A4490" s="5" t="n">
        <v>37149.523125</v>
      </c>
      <c r="B4490" s="6" t="n">
        <v>13.3792575755562</v>
      </c>
      <c r="C4490" s="6" t="n">
        <v>2582.5681674917</v>
      </c>
      <c r="D4490" s="6" t="n">
        <v>2580.92048887312</v>
      </c>
      <c r="E4490" s="7" t="n">
        <v>35.1946769402577</v>
      </c>
      <c r="F4490" s="7" t="n">
        <v>26.834961981822</v>
      </c>
      <c r="G4490" s="7" t="n">
        <v>27.4469753751647</v>
      </c>
    </row>
    <row r="4491" customFormat="false" ht="12.75" hidden="false" customHeight="false" outlineLevel="0" collapsed="false">
      <c r="A4491" s="5" t="n">
        <v>37149.5300694444</v>
      </c>
      <c r="B4491" s="6" t="n">
        <v>13.3782852378611</v>
      </c>
      <c r="C4491" s="6" t="n">
        <v>2582.55303282843</v>
      </c>
      <c r="D4491" s="6" t="n">
        <v>2580.92990188576</v>
      </c>
      <c r="E4491" s="7" t="n">
        <v>35.499044535813</v>
      </c>
      <c r="F4491" s="7" t="n">
        <v>26.8349665992491</v>
      </c>
      <c r="G4491" s="7" t="n">
        <v>27.4282012513682</v>
      </c>
    </row>
    <row r="4492" customFormat="false" ht="12.75" hidden="false" customHeight="false" outlineLevel="0" collapsed="false">
      <c r="A4492" s="5" t="n">
        <v>37149.5370138889</v>
      </c>
      <c r="B4492" s="6" t="n">
        <v>13.3737066370123</v>
      </c>
      <c r="C4492" s="6" t="n">
        <v>2582.56359883039</v>
      </c>
      <c r="D4492" s="6" t="n">
        <v>2580.92326477341</v>
      </c>
      <c r="E4492" s="7" t="n">
        <v>35.803121034554</v>
      </c>
      <c r="F4492" s="7" t="n">
        <v>26.8349665992491</v>
      </c>
      <c r="G4492" s="7" t="n">
        <v>27.4281164480112</v>
      </c>
    </row>
    <row r="4493" customFormat="false" ht="12.75" hidden="false" customHeight="false" outlineLevel="0" collapsed="false">
      <c r="A4493" s="5" t="n">
        <v>37149.5439583333</v>
      </c>
      <c r="B4493" s="6" t="n">
        <v>13.3727280400745</v>
      </c>
      <c r="C4493" s="6" t="n">
        <v>2582.5832356505</v>
      </c>
      <c r="D4493" s="6" t="n">
        <v>2580.94272618834</v>
      </c>
      <c r="E4493" s="7" t="n">
        <v>36.0707435454056</v>
      </c>
      <c r="F4493" s="7" t="n">
        <v>26.834961981822</v>
      </c>
      <c r="G4493" s="7" t="n">
        <v>27.4282012513682</v>
      </c>
    </row>
    <row r="4494" customFormat="false" ht="12.75" hidden="false" customHeight="false" outlineLevel="0" collapsed="false">
      <c r="A4494" s="5" t="n">
        <v>37149.5509027778</v>
      </c>
      <c r="B4494" s="6" t="n">
        <v>13.3717545673949</v>
      </c>
      <c r="C4494" s="6" t="n">
        <v>2582.58548212592</v>
      </c>
      <c r="D4494" s="6" t="n">
        <v>2580.92776954945</v>
      </c>
      <c r="E4494" s="7" t="n">
        <v>36.3023444524123</v>
      </c>
      <c r="F4494" s="7" t="n">
        <v>26.834961981822</v>
      </c>
      <c r="G4494" s="7" t="n">
        <v>27.4281164480112</v>
      </c>
    </row>
    <row r="4495" customFormat="false" ht="12.75" hidden="false" customHeight="false" outlineLevel="0" collapsed="false">
      <c r="A4495" s="5" t="n">
        <v>37149.5578472222</v>
      </c>
      <c r="B4495" s="6" t="n">
        <v>13.369883040721</v>
      </c>
      <c r="C4495" s="6" t="n">
        <v>2582.57242251414</v>
      </c>
      <c r="D4495" s="6" t="n">
        <v>2580.91488535099</v>
      </c>
      <c r="E4495" s="7" t="n">
        <v>36.5159134844032</v>
      </c>
      <c r="F4495" s="7" t="n">
        <v>26.8349665992491</v>
      </c>
      <c r="G4495" s="7" t="n">
        <v>27.4280316405383</v>
      </c>
    </row>
    <row r="4496" customFormat="false" ht="12.75" hidden="false" customHeight="false" outlineLevel="0" collapsed="false">
      <c r="A4496" s="5" t="n">
        <v>37149.5647916667</v>
      </c>
      <c r="B4496" s="6" t="n">
        <v>13.3671277152486</v>
      </c>
      <c r="C4496" s="6" t="n">
        <v>2582.57878095754</v>
      </c>
      <c r="D4496" s="6" t="n">
        <v>2580.93844690055</v>
      </c>
      <c r="E4496" s="7" t="n">
        <v>36.6760069617446</v>
      </c>
      <c r="F4496" s="7" t="n">
        <v>26.8349665992491</v>
      </c>
      <c r="G4496" s="7" t="n">
        <v>27.4281164480112</v>
      </c>
    </row>
    <row r="4497" customFormat="false" ht="12.75" hidden="false" customHeight="false" outlineLevel="0" collapsed="false">
      <c r="A4497" s="5" t="n">
        <v>37149.5717361111</v>
      </c>
      <c r="B4497" s="6" t="n">
        <v>13.367067860188</v>
      </c>
      <c r="C4497" s="6" t="n">
        <v>2582.5789190846</v>
      </c>
      <c r="D4497" s="6" t="n">
        <v>2580.93858502762</v>
      </c>
      <c r="E4497" s="7" t="n">
        <v>36.8357515276627</v>
      </c>
      <c r="F4497" s="7" t="n">
        <v>26.8349665992491</v>
      </c>
      <c r="G4497" s="7" t="n">
        <v>27.4281164480112</v>
      </c>
    </row>
    <row r="4498" customFormat="false" ht="12.75" hidden="false" customHeight="false" outlineLevel="0" collapsed="false">
      <c r="A4498" s="5" t="n">
        <v>37149.5786805556</v>
      </c>
      <c r="B4498" s="6" t="n">
        <v>13.3652071177015</v>
      </c>
      <c r="C4498" s="6" t="n">
        <v>2582.58321310573</v>
      </c>
      <c r="D4498" s="6" t="n">
        <v>2580.94287904874</v>
      </c>
      <c r="E4498" s="7" t="n">
        <v>36.995470891356</v>
      </c>
      <c r="F4498" s="7" t="n">
        <v>26.8349665992491</v>
      </c>
      <c r="G4498" s="7" t="n">
        <v>27.4281164480112</v>
      </c>
    </row>
    <row r="4499" customFormat="false" ht="12.75" hidden="false" customHeight="false" outlineLevel="0" collapsed="false">
      <c r="A4499" s="5" t="n">
        <v>37149.585625</v>
      </c>
      <c r="B4499" s="6" t="n">
        <v>13.3642432705009</v>
      </c>
      <c r="C4499" s="6" t="n">
        <v>2582.56805882638</v>
      </c>
      <c r="D4499" s="6" t="n">
        <v>2580.92790020534</v>
      </c>
      <c r="E4499" s="7" t="n">
        <v>37.1549709636812</v>
      </c>
      <c r="F4499" s="7" t="n">
        <v>26.8349712142244</v>
      </c>
      <c r="G4499" s="7" t="n">
        <v>27.4280316405383</v>
      </c>
    </row>
    <row r="4500" customFormat="false" ht="12.75" hidden="false" customHeight="false" outlineLevel="0" collapsed="false">
      <c r="A4500" s="5" t="n">
        <v>37149.5925694444</v>
      </c>
      <c r="B4500" s="6" t="n">
        <v>13.3614786703354</v>
      </c>
      <c r="C4500" s="6" t="n">
        <v>2582.57443867292</v>
      </c>
      <c r="D4500" s="6" t="n">
        <v>2580.91707695385</v>
      </c>
      <c r="E4500" s="7" t="n">
        <v>37.3144454896882</v>
      </c>
      <c r="F4500" s="7" t="n">
        <v>26.8349712142244</v>
      </c>
      <c r="G4500" s="7" t="n">
        <v>27.4279468289497</v>
      </c>
    </row>
    <row r="4501" customFormat="false" ht="12.75" hidden="false" customHeight="false" outlineLevel="0" collapsed="false">
      <c r="A4501" s="5" t="n">
        <v>37149.5995138889</v>
      </c>
      <c r="B4501" s="6" t="n">
        <v>13.3596188000067</v>
      </c>
      <c r="C4501" s="6" t="n">
        <v>2582.57873068137</v>
      </c>
      <c r="D4501" s="6" t="n">
        <v>2580.93857206033</v>
      </c>
      <c r="E4501" s="7" t="n">
        <v>37.4560276652263</v>
      </c>
      <c r="F4501" s="7" t="n">
        <v>26.8349712142244</v>
      </c>
      <c r="G4501" s="7" t="n">
        <v>27.4280316405383</v>
      </c>
    </row>
    <row r="4502" customFormat="false" ht="12.75" hidden="false" customHeight="false" outlineLevel="0" collapsed="false">
      <c r="A4502" s="5" t="n">
        <v>37149.6064583333</v>
      </c>
      <c r="B4502" s="6" t="n">
        <v>13.3577490746425</v>
      </c>
      <c r="C4502" s="6" t="n">
        <v>2582.56566686747</v>
      </c>
      <c r="D4502" s="6" t="n">
        <v>2580.94288681117</v>
      </c>
      <c r="E4502" s="7" t="n">
        <v>37.6151453675085</v>
      </c>
      <c r="F4502" s="7" t="n">
        <v>26.8349758267479</v>
      </c>
      <c r="G4502" s="7" t="n">
        <v>27.4280316405383</v>
      </c>
    </row>
    <row r="4503" customFormat="false" ht="12.75" hidden="false" customHeight="false" outlineLevel="0" collapsed="false">
      <c r="A4503" s="5" t="n">
        <v>37149.6134027778</v>
      </c>
      <c r="B4503" s="6" t="n">
        <v>13.3549862300626</v>
      </c>
      <c r="C4503" s="6" t="n">
        <v>2582.58686428511</v>
      </c>
      <c r="D4503" s="6" t="n">
        <v>2580.93205950833</v>
      </c>
      <c r="E4503" s="7" t="n">
        <v>37.7565321089718</v>
      </c>
      <c r="F4503" s="7" t="n">
        <v>26.8487924200276</v>
      </c>
      <c r="G4503" s="7" t="n">
        <v>27.4279468289497</v>
      </c>
    </row>
    <row r="4504" customFormat="false" ht="12.75" hidden="false" customHeight="false" outlineLevel="0" collapsed="false">
      <c r="A4504" s="5" t="n">
        <v>37149.6203472222</v>
      </c>
      <c r="B4504" s="6" t="n">
        <v>13.3513139917094</v>
      </c>
      <c r="C4504" s="6" t="n">
        <v>2582.59789562359</v>
      </c>
      <c r="D4504" s="6" t="n">
        <v>2580.94053390453</v>
      </c>
      <c r="E4504" s="7" t="n">
        <v>37.9154861134657</v>
      </c>
      <c r="F4504" s="7" t="n">
        <v>26.8349712142244</v>
      </c>
      <c r="G4504" s="7" t="n">
        <v>27.4279468289497</v>
      </c>
    </row>
    <row r="4505" customFormat="false" ht="12.75" hidden="false" customHeight="false" outlineLevel="0" collapsed="false">
      <c r="A4505" s="5" t="n">
        <v>37149.6272916667</v>
      </c>
      <c r="B4505" s="6" t="n">
        <v>13.3512447143925</v>
      </c>
      <c r="C4505" s="6" t="n">
        <v>2582.59805549433</v>
      </c>
      <c r="D4505" s="6" t="n">
        <v>2580.92349068537</v>
      </c>
      <c r="E4505" s="7" t="n">
        <v>38.0564200471603</v>
      </c>
      <c r="F4505" s="7" t="n">
        <v>26.8349712142244</v>
      </c>
      <c r="G4505" s="7" t="n">
        <v>27.4278620132452</v>
      </c>
    </row>
    <row r="4506" customFormat="false" ht="12.75" hidden="false" customHeight="false" outlineLevel="0" collapsed="false">
      <c r="A4506" s="5" t="n">
        <v>37149.6342361111</v>
      </c>
      <c r="B4506" s="6" t="n">
        <v>13.3484853491435</v>
      </c>
      <c r="C4506" s="6" t="n">
        <v>2582.56966610817</v>
      </c>
      <c r="D4506" s="6" t="n">
        <v>2580.92985845133</v>
      </c>
      <c r="E4506" s="7" t="n">
        <v>38.179829728979</v>
      </c>
      <c r="F4506" s="7" t="n">
        <v>26.8349804368196</v>
      </c>
      <c r="G4506" s="7" t="n">
        <v>27.4278620132452</v>
      </c>
    </row>
    <row r="4507" customFormat="false" ht="12.75" hidden="false" customHeight="false" outlineLevel="0" collapsed="false">
      <c r="A4507" s="5" t="n">
        <v>37149.6411805556</v>
      </c>
      <c r="B4507" s="6" t="n">
        <v>13.3484218375995</v>
      </c>
      <c r="C4507" s="6" t="n">
        <v>2582.58719126064</v>
      </c>
      <c r="D4507" s="6" t="n">
        <v>2580.94720810632</v>
      </c>
      <c r="E4507" s="7" t="n">
        <v>38.3029532095427</v>
      </c>
      <c r="F4507" s="7" t="n">
        <v>26.8349758267479</v>
      </c>
      <c r="G4507" s="7" t="n">
        <v>27.4279468289497</v>
      </c>
    </row>
    <row r="4508" customFormat="false" ht="12.75" hidden="false" customHeight="false" outlineLevel="0" collapsed="false">
      <c r="A4508" s="5" t="n">
        <v>37149.648125</v>
      </c>
      <c r="B4508" s="6" t="n">
        <v>13.3474672303417</v>
      </c>
      <c r="C4508" s="6" t="n">
        <v>2582.57201561309</v>
      </c>
      <c r="D4508" s="6" t="n">
        <v>2580.93220795626</v>
      </c>
      <c r="E4508" s="7" t="n">
        <v>38.4084773643895</v>
      </c>
      <c r="F4508" s="7" t="n">
        <v>26.8349804368196</v>
      </c>
      <c r="G4508" s="7" t="n">
        <v>27.4278620132452</v>
      </c>
    </row>
    <row r="4509" customFormat="false" ht="12.75" hidden="false" customHeight="false" outlineLevel="0" collapsed="false">
      <c r="A4509" s="5" t="n">
        <v>37149.6550694444</v>
      </c>
      <c r="B4509" s="6" t="n">
        <v>13.3447325253029</v>
      </c>
      <c r="C4509" s="6" t="n">
        <v>2582.59570505825</v>
      </c>
      <c r="D4509" s="6" t="n">
        <v>2580.95572190393</v>
      </c>
      <c r="E4509" s="7" t="n">
        <v>38.4789381785092</v>
      </c>
      <c r="F4509" s="7" t="n">
        <v>26.8349758267479</v>
      </c>
      <c r="G4509" s="7" t="n">
        <v>27.4279468289497</v>
      </c>
    </row>
    <row r="4510" customFormat="false" ht="12.75" hidden="false" customHeight="false" outlineLevel="0" collapsed="false">
      <c r="A4510" s="5" t="n">
        <v>37149.6620138889</v>
      </c>
      <c r="B4510" s="6" t="n">
        <v>13.3428964448367</v>
      </c>
      <c r="C4510" s="6" t="n">
        <v>2582.58511978729</v>
      </c>
      <c r="D4510" s="6" t="n">
        <v>2580.92555284106</v>
      </c>
      <c r="E4510" s="7" t="n">
        <v>38.5493042500212</v>
      </c>
      <c r="F4510" s="7" t="n">
        <v>26.8211583872503</v>
      </c>
      <c r="G4510" s="7" t="n">
        <v>27.4277771934249</v>
      </c>
    </row>
    <row r="4511" customFormat="false" ht="12.75" hidden="false" customHeight="false" outlineLevel="0" collapsed="false">
      <c r="A4511" s="5" t="n">
        <v>37149.6689583333</v>
      </c>
      <c r="B4511" s="6" t="n">
        <v>13.3428579602309</v>
      </c>
      <c r="C4511" s="6" t="n">
        <v>2582.58520859792</v>
      </c>
      <c r="D4511" s="6" t="n">
        <v>2580.94284473343</v>
      </c>
      <c r="E4511" s="7" t="n">
        <v>38.6195116159404</v>
      </c>
      <c r="F4511" s="7" t="n">
        <v>26.8211583872503</v>
      </c>
      <c r="G4511" s="7" t="n">
        <v>27.4278620132452</v>
      </c>
    </row>
    <row r="4512" customFormat="false" ht="12.75" hidden="false" customHeight="false" outlineLevel="0" collapsed="false">
      <c r="A4512" s="5" t="n">
        <v>37149.6759027778</v>
      </c>
      <c r="B4512" s="6" t="n">
        <v>13.3410307963084</v>
      </c>
      <c r="C4512" s="6" t="n">
        <v>2582.5868689224</v>
      </c>
      <c r="D4512" s="6" t="n">
        <v>2580.94706126556</v>
      </c>
      <c r="E4512" s="7" t="n">
        <v>38.6722751664729</v>
      </c>
      <c r="F4512" s="7" t="n">
        <v>26.8349804368196</v>
      </c>
      <c r="G4512" s="7" t="n">
        <v>27.4278620132452</v>
      </c>
    </row>
    <row r="4513" customFormat="false" ht="12.75" hidden="false" customHeight="false" outlineLevel="0" collapsed="false">
      <c r="A4513" s="5" t="n">
        <v>37149.6828472222</v>
      </c>
      <c r="B4513" s="6" t="n">
        <v>13.3383044217251</v>
      </c>
      <c r="C4513" s="6" t="n">
        <v>2582.59316055606</v>
      </c>
      <c r="D4513" s="6" t="n">
        <v>2580.95335289922</v>
      </c>
      <c r="E4513" s="7" t="n">
        <v>38.7250854759571</v>
      </c>
      <c r="F4513" s="7" t="n">
        <v>26.8349804368196</v>
      </c>
      <c r="G4513" s="7" t="n">
        <v>27.4278620132452</v>
      </c>
    </row>
    <row r="4514" customFormat="false" ht="12.75" hidden="false" customHeight="false" outlineLevel="0" collapsed="false">
      <c r="A4514" s="5" t="n">
        <v>37149.6897916667</v>
      </c>
      <c r="B4514" s="6" t="n">
        <v>13.3391836686878</v>
      </c>
      <c r="C4514" s="6" t="n">
        <v>2582.5737529146</v>
      </c>
      <c r="D4514" s="6" t="n">
        <v>2580.95132386776</v>
      </c>
      <c r="E4514" s="7" t="n">
        <v>38.7600907787346</v>
      </c>
      <c r="F4514" s="7" t="n">
        <v>26.8349850444395</v>
      </c>
      <c r="G4514" s="7" t="n">
        <v>27.4278620132452</v>
      </c>
    </row>
    <row r="4515" customFormat="false" ht="12.75" hidden="false" customHeight="false" outlineLevel="0" collapsed="false">
      <c r="A4515" s="5" t="n">
        <v>37149.6967361111</v>
      </c>
      <c r="B4515" s="6" t="n">
        <v>13.3391638146568</v>
      </c>
      <c r="C4515" s="6" t="n">
        <v>2582.57379873159</v>
      </c>
      <c r="D4515" s="6" t="n">
        <v>2580.93416660301</v>
      </c>
      <c r="E4515" s="7" t="n">
        <v>38.795152454607</v>
      </c>
      <c r="F4515" s="7" t="n">
        <v>26.8349850444395</v>
      </c>
      <c r="G4515" s="7" t="n">
        <v>27.4277771934249</v>
      </c>
    </row>
    <row r="4516" customFormat="false" ht="12.75" hidden="false" customHeight="false" outlineLevel="0" collapsed="false">
      <c r="A4516" s="5" t="n">
        <v>37149.7036805556</v>
      </c>
      <c r="B4516" s="6" t="n">
        <v>13.3391338196774</v>
      </c>
      <c r="C4516" s="6" t="n">
        <v>2582.57386795078</v>
      </c>
      <c r="D4516" s="6" t="n">
        <v>2580.95143890394</v>
      </c>
      <c r="E4516" s="7" t="n">
        <v>38.8477306637735</v>
      </c>
      <c r="F4516" s="7" t="n">
        <v>26.8349850444395</v>
      </c>
      <c r="G4516" s="7" t="n">
        <v>27.4278620132452</v>
      </c>
    </row>
    <row r="4517" customFormat="false" ht="12.75" hidden="false" customHeight="false" outlineLevel="0" collapsed="false">
      <c r="A4517" s="5" t="n">
        <v>37149.710625</v>
      </c>
      <c r="B4517" s="6" t="n">
        <v>13.3373258277461</v>
      </c>
      <c r="C4517" s="6" t="n">
        <v>2582.57804023985</v>
      </c>
      <c r="D4517" s="6" t="n">
        <v>2580.95561119301</v>
      </c>
      <c r="E4517" s="7" t="n">
        <v>38.8653808279428</v>
      </c>
      <c r="F4517" s="7" t="n">
        <v>26.8349850444395</v>
      </c>
      <c r="G4517" s="7" t="n">
        <v>27.4278620132452</v>
      </c>
    </row>
    <row r="4518" customFormat="false" ht="12.75" hidden="false" customHeight="false" outlineLevel="0" collapsed="false">
      <c r="A4518" s="5" t="n">
        <v>37149.7175694444</v>
      </c>
      <c r="B4518" s="6" t="n">
        <v>13.3364167850536</v>
      </c>
      <c r="C4518" s="6" t="n">
        <v>2582.58269395243</v>
      </c>
      <c r="D4518" s="6" t="n">
        <v>2580.9405059021</v>
      </c>
      <c r="E4518" s="7" t="n">
        <v>38.8829651100261</v>
      </c>
      <c r="F4518" s="7" t="n">
        <v>26.8211629970745</v>
      </c>
      <c r="G4518" s="7" t="n">
        <v>27.4277771934249</v>
      </c>
    </row>
    <row r="4519" customFormat="false" ht="12.75" hidden="false" customHeight="false" outlineLevel="0" collapsed="false">
      <c r="A4519" s="5" t="n">
        <v>37149.7245138889</v>
      </c>
      <c r="B4519" s="6" t="n">
        <v>13.3355077201813</v>
      </c>
      <c r="C4519" s="6" t="n">
        <v>2582.58223587269</v>
      </c>
      <c r="D4519" s="6" t="n">
        <v>2580.9254006705</v>
      </c>
      <c r="E4519" s="7" t="n">
        <v>38.9005474713043</v>
      </c>
      <c r="F4519" s="7" t="n">
        <v>26.8349850444395</v>
      </c>
      <c r="G4519" s="7" t="n">
        <v>27.4276923694888</v>
      </c>
    </row>
    <row r="4520" customFormat="false" ht="12.75" hidden="false" customHeight="false" outlineLevel="0" collapsed="false">
      <c r="A4520" s="5" t="n">
        <v>37149.7314583333</v>
      </c>
      <c r="B4520" s="6" t="n">
        <v>13.3364066793919</v>
      </c>
      <c r="C4520" s="6" t="n">
        <v>2582.58016135143</v>
      </c>
      <c r="D4520" s="6" t="n">
        <v>2580.92332614924</v>
      </c>
      <c r="E4520" s="7" t="n">
        <v>38.9004835330756</v>
      </c>
      <c r="F4520" s="7" t="n">
        <v>26.8349850444395</v>
      </c>
      <c r="G4520" s="7" t="n">
        <v>27.4276923694888</v>
      </c>
    </row>
    <row r="4521" customFormat="false" ht="12.75" hidden="false" customHeight="false" outlineLevel="0" collapsed="false">
      <c r="A4521" s="5" t="n">
        <v>37149.7384027778</v>
      </c>
      <c r="B4521" s="6" t="n">
        <v>13.3355077201813</v>
      </c>
      <c r="C4521" s="6" t="n">
        <v>2582.56485724005</v>
      </c>
      <c r="D4521" s="6" t="n">
        <v>2580.94260374411</v>
      </c>
      <c r="E4521" s="7" t="n">
        <v>38.9005474713043</v>
      </c>
      <c r="F4521" s="7" t="n">
        <v>26.8349896496076</v>
      </c>
      <c r="G4521" s="7" t="n">
        <v>27.4277771934249</v>
      </c>
    </row>
    <row r="4522" customFormat="false" ht="12.75" hidden="false" customHeight="false" outlineLevel="0" collapsed="false">
      <c r="A4522" s="5" t="n">
        <v>37149.7453472222</v>
      </c>
      <c r="B4522" s="6" t="n">
        <v>13.3346188640686</v>
      </c>
      <c r="C4522" s="6" t="n">
        <v>2582.56690844647</v>
      </c>
      <c r="D4522" s="6" t="n">
        <v>2580.92745187691</v>
      </c>
      <c r="E4522" s="7" t="n">
        <v>38.8830929963171</v>
      </c>
      <c r="F4522" s="7" t="n">
        <v>26.8349896496076</v>
      </c>
      <c r="G4522" s="7" t="n">
        <v>27.4276923694888</v>
      </c>
    </row>
    <row r="4523" customFormat="false" ht="12.75" hidden="false" customHeight="false" outlineLevel="0" collapsed="false">
      <c r="A4523" s="5" t="n">
        <v>37149.7522916667</v>
      </c>
      <c r="B4523" s="6" t="n">
        <v>13.3337299769318</v>
      </c>
      <c r="C4523" s="6" t="n">
        <v>2582.58633835711</v>
      </c>
      <c r="D4523" s="6" t="n">
        <v>2580.92950315492</v>
      </c>
      <c r="E4523" s="7" t="n">
        <v>38.8656366238824</v>
      </c>
      <c r="F4523" s="7" t="n">
        <v>26.8349850444395</v>
      </c>
      <c r="G4523" s="7" t="n">
        <v>27.4276923694888</v>
      </c>
    </row>
    <row r="4524" customFormat="false" ht="12.75" hidden="false" customHeight="false" outlineLevel="0" collapsed="false">
      <c r="A4524" s="5" t="n">
        <v>37149.7592361111</v>
      </c>
      <c r="B4524" s="6" t="n">
        <v>13.3328710075167</v>
      </c>
      <c r="C4524" s="6" t="n">
        <v>2582.58832059422</v>
      </c>
      <c r="D4524" s="6" t="n">
        <v>2580.93148539203</v>
      </c>
      <c r="E4524" s="7" t="n">
        <v>38.7956002675864</v>
      </c>
      <c r="F4524" s="7" t="n">
        <v>26.8349850444395</v>
      </c>
      <c r="G4524" s="7" t="n">
        <v>27.4276923694888</v>
      </c>
    </row>
    <row r="4525" customFormat="false" ht="12.75" hidden="false" customHeight="false" outlineLevel="0" collapsed="false">
      <c r="A4525" s="5" t="n">
        <v>37149.7661805556</v>
      </c>
      <c r="B4525" s="6" t="n">
        <v>13.333809515672</v>
      </c>
      <c r="C4525" s="6" t="n">
        <v>2582.56877617354</v>
      </c>
      <c r="D4525" s="6" t="n">
        <v>2580.92931960398</v>
      </c>
      <c r="E4525" s="7" t="n">
        <v>38.7254054594025</v>
      </c>
      <c r="F4525" s="7" t="n">
        <v>26.8349896496076</v>
      </c>
      <c r="G4525" s="7" t="n">
        <v>27.4276923694888</v>
      </c>
    </row>
    <row r="4526" customFormat="false" ht="12.75" hidden="false" customHeight="false" outlineLevel="0" collapsed="false">
      <c r="A4526" s="5" t="n">
        <v>37149.773125</v>
      </c>
      <c r="B4526" s="6" t="n">
        <v>13.3329689823504</v>
      </c>
      <c r="C4526" s="6" t="n">
        <v>2582.58809449845</v>
      </c>
      <c r="D4526" s="6" t="n">
        <v>2580.93125929626</v>
      </c>
      <c r="E4526" s="7" t="n">
        <v>38.6202160070001</v>
      </c>
      <c r="F4526" s="7" t="n">
        <v>26.8349850444395</v>
      </c>
      <c r="G4526" s="7" t="n">
        <v>27.4276923694888</v>
      </c>
    </row>
    <row r="4527" customFormat="false" ht="12.75" hidden="false" customHeight="false" outlineLevel="0" collapsed="false">
      <c r="A4527" s="5" t="n">
        <v>37149.7800694444</v>
      </c>
      <c r="B4527" s="6" t="n">
        <v>13.3330453033312</v>
      </c>
      <c r="C4527" s="6" t="n">
        <v>2582.57053974048</v>
      </c>
      <c r="D4527" s="6" t="n">
        <v>2580.93108317092</v>
      </c>
      <c r="E4527" s="7" t="n">
        <v>38.4797712757076</v>
      </c>
      <c r="F4527" s="7" t="n">
        <v>26.8349896496076</v>
      </c>
      <c r="G4527" s="7" t="n">
        <v>27.4276923694888</v>
      </c>
    </row>
    <row r="4528" customFormat="false" ht="12.75" hidden="false" customHeight="false" outlineLevel="0" collapsed="false">
      <c r="A4528" s="5" t="n">
        <v>37149.7870138889</v>
      </c>
      <c r="B4528" s="6" t="n">
        <v>13.3331381228241</v>
      </c>
      <c r="C4528" s="6" t="n">
        <v>2582.58770417428</v>
      </c>
      <c r="D4528" s="6" t="n">
        <v>2580.93086897209</v>
      </c>
      <c r="E4528" s="7" t="n">
        <v>38.3040437090447</v>
      </c>
      <c r="F4528" s="7" t="n">
        <v>26.8349850444395</v>
      </c>
      <c r="G4528" s="7" t="n">
        <v>27.4276923694888</v>
      </c>
    </row>
    <row r="4529" customFormat="false" ht="12.75" hidden="false" customHeight="false" outlineLevel="0" collapsed="false">
      <c r="A4529" s="5" t="n">
        <v>37149.7939583333</v>
      </c>
      <c r="B4529" s="6" t="n">
        <v>13.3332544846595</v>
      </c>
      <c r="C4529" s="6" t="n">
        <v>2582.57261265018</v>
      </c>
      <c r="D4529" s="6" t="n">
        <v>2580.93060044478</v>
      </c>
      <c r="E4529" s="7" t="n">
        <v>38.0753127402468</v>
      </c>
      <c r="F4529" s="7" t="n">
        <v>26.8211676044466</v>
      </c>
      <c r="G4529" s="7" t="n">
        <v>27.4276923694888</v>
      </c>
    </row>
    <row r="4530" customFormat="false" ht="12.75" hidden="false" customHeight="false" outlineLevel="0" collapsed="false">
      <c r="A4530" s="5" t="n">
        <v>37149.8009027778</v>
      </c>
      <c r="B4530" s="6" t="n">
        <v>13.3333992767417</v>
      </c>
      <c r="C4530" s="6" t="n">
        <v>2582.5871015114</v>
      </c>
      <c r="D4530" s="6" t="n">
        <v>2580.94746938281</v>
      </c>
      <c r="E4530" s="7" t="n">
        <v>37.7757166700642</v>
      </c>
      <c r="F4530" s="7" t="n">
        <v>26.8349850444395</v>
      </c>
      <c r="G4530" s="7" t="n">
        <v>27.4277771934249</v>
      </c>
    </row>
    <row r="4531" customFormat="false" ht="12.75" hidden="false" customHeight="false" outlineLevel="0" collapsed="false">
      <c r="A4531" s="5" t="n">
        <v>37149.8078472222</v>
      </c>
      <c r="B4531" s="6" t="n">
        <v>13.3335588618261</v>
      </c>
      <c r="C4531" s="6" t="n">
        <v>2582.57191024134</v>
      </c>
      <c r="D4531" s="6" t="n">
        <v>2580.92273097485</v>
      </c>
      <c r="E4531" s="7" t="n">
        <v>37.4225450401686</v>
      </c>
      <c r="F4531" s="7" t="n">
        <v>26.8211676044466</v>
      </c>
      <c r="G4531" s="7" t="n">
        <v>27.4464665124213</v>
      </c>
    </row>
    <row r="4532" customFormat="false" ht="12.75" hidden="false" customHeight="false" outlineLevel="0" collapsed="false">
      <c r="A4532" s="5" t="n">
        <v>37149.8147916667</v>
      </c>
      <c r="B4532" s="6" t="n">
        <v>13.3345987921391</v>
      </c>
      <c r="C4532" s="6" t="n">
        <v>2582.58433339894</v>
      </c>
      <c r="D4532" s="6" t="n">
        <v>2580.92033113566</v>
      </c>
      <c r="E4532" s="7" t="n">
        <v>37.0862608380242</v>
      </c>
      <c r="F4532" s="7" t="n">
        <v>26.8349850444395</v>
      </c>
      <c r="G4532" s="7" t="n">
        <v>27.4464665124213</v>
      </c>
    </row>
    <row r="4533" customFormat="false" ht="12.75" hidden="false" customHeight="false" outlineLevel="0" collapsed="false">
      <c r="A4533" s="5" t="n">
        <v>37149.8217361111</v>
      </c>
      <c r="B4533" s="6" t="n">
        <v>13.3356477466389</v>
      </c>
      <c r="C4533" s="6" t="n">
        <v>2582.56708973792</v>
      </c>
      <c r="D4533" s="6" t="n">
        <v>2580.92507753252</v>
      </c>
      <c r="E4533" s="7" t="n">
        <v>36.6960289264873</v>
      </c>
      <c r="F4533" s="7" t="n">
        <v>26.8211676044466</v>
      </c>
      <c r="G4533" s="7" t="n">
        <v>27.4276923694888</v>
      </c>
    </row>
    <row r="4534" customFormat="false" ht="12.75" hidden="false" customHeight="false" outlineLevel="0" collapsed="false">
      <c r="A4534" s="5" t="n">
        <v>37149.8286805556</v>
      </c>
      <c r="B4534" s="6" t="n">
        <v>13.3357831746957</v>
      </c>
      <c r="C4534" s="6" t="n">
        <v>2582.58160020843</v>
      </c>
      <c r="D4534" s="6" t="n">
        <v>2580.92476500624</v>
      </c>
      <c r="E4534" s="7" t="n">
        <v>36.304938508058</v>
      </c>
      <c r="F4534" s="7" t="n">
        <v>26.8349850444395</v>
      </c>
      <c r="G4534" s="7" t="n">
        <v>27.4276923694888</v>
      </c>
    </row>
    <row r="4535" customFormat="false" ht="12.75" hidden="false" customHeight="false" outlineLevel="0" collapsed="false">
      <c r="A4535" s="5" t="n">
        <v>37149.835625</v>
      </c>
      <c r="B4535" s="6" t="n">
        <v>13.3368034244801</v>
      </c>
      <c r="C4535" s="6" t="n">
        <v>2582.56186715321</v>
      </c>
      <c r="D4535" s="6" t="n">
        <v>2580.93244624696</v>
      </c>
      <c r="E4535" s="7" t="n">
        <v>35.9128601017096</v>
      </c>
      <c r="F4535" s="7" t="n">
        <v>26.8349896496076</v>
      </c>
      <c r="G4535" s="7" t="n">
        <v>27.4465513331662</v>
      </c>
    </row>
    <row r="4536" customFormat="false" ht="12.75" hidden="false" customHeight="false" outlineLevel="0" collapsed="false">
      <c r="A4536" s="5" t="n">
        <v>37149.8425694444</v>
      </c>
      <c r="B4536" s="6" t="n">
        <v>13.3378046573952</v>
      </c>
      <c r="C4536" s="6" t="n">
        <v>2582.57693524835</v>
      </c>
      <c r="D4536" s="6" t="n">
        <v>2580.93730311977</v>
      </c>
      <c r="E4536" s="7" t="n">
        <v>35.5377391824221</v>
      </c>
      <c r="F4536" s="7" t="n">
        <v>26.8349850444395</v>
      </c>
      <c r="G4536" s="7" t="n">
        <v>27.4277771934249</v>
      </c>
    </row>
    <row r="4537" customFormat="false" ht="12.75" hidden="false" customHeight="false" outlineLevel="0" collapsed="false">
      <c r="A4537" s="5" t="n">
        <v>37149.8495138889</v>
      </c>
      <c r="B4537" s="6" t="n">
        <v>13.3378971172321</v>
      </c>
      <c r="C4537" s="6" t="n">
        <v>2582.5767218795</v>
      </c>
      <c r="D4537" s="6" t="n">
        <v>2580.91988667731</v>
      </c>
      <c r="E4537" s="7" t="n">
        <v>35.1439213697056</v>
      </c>
      <c r="F4537" s="7" t="n">
        <v>26.8349850444395</v>
      </c>
      <c r="G4537" s="7" t="n">
        <v>27.4276923694888</v>
      </c>
    </row>
    <row r="4538" customFormat="false" ht="12.75" hidden="false" customHeight="false" outlineLevel="0" collapsed="false">
      <c r="A4538" s="5" t="n">
        <v>37149.8564583333</v>
      </c>
      <c r="B4538" s="6" t="n">
        <v>13.3388677391576</v>
      </c>
      <c r="C4538" s="6" t="n">
        <v>2582.57448198274</v>
      </c>
      <c r="D4538" s="6" t="n">
        <v>2580.93484985416</v>
      </c>
      <c r="E4538" s="7" t="n">
        <v>34.7850388817119</v>
      </c>
      <c r="F4538" s="7" t="n">
        <v>26.8349850444395</v>
      </c>
      <c r="G4538" s="7" t="n">
        <v>27.4277771934249</v>
      </c>
    </row>
    <row r="4539" customFormat="false" ht="12.75" hidden="false" customHeight="false" outlineLevel="0" collapsed="false">
      <c r="A4539" s="5" t="n">
        <v>37149.8634027778</v>
      </c>
      <c r="B4539" s="6" t="n">
        <v>13.3398287540441</v>
      </c>
      <c r="C4539" s="6" t="n">
        <v>2582.59219907373</v>
      </c>
      <c r="D4539" s="6" t="n">
        <v>2580.91542905389</v>
      </c>
      <c r="E4539" s="7" t="n">
        <v>34.4073943079857</v>
      </c>
      <c r="F4539" s="7" t="n">
        <v>26.8211583872503</v>
      </c>
      <c r="G4539" s="7" t="n">
        <v>27.4276923694888</v>
      </c>
    </row>
    <row r="4540" customFormat="false" ht="12.75" hidden="false" customHeight="false" outlineLevel="0" collapsed="false">
      <c r="A4540" s="5" t="n">
        <v>37149.8703472222</v>
      </c>
      <c r="B4540" s="6" t="n">
        <v>13.3407742073814</v>
      </c>
      <c r="C4540" s="6" t="n">
        <v>2582.5552594439</v>
      </c>
      <c r="D4540" s="6" t="n">
        <v>2580.93045031211</v>
      </c>
      <c r="E4540" s="7" t="n">
        <v>34.046947577629</v>
      </c>
      <c r="F4540" s="7" t="n">
        <v>26.8211676044466</v>
      </c>
      <c r="G4540" s="7" t="n">
        <v>27.4277771934249</v>
      </c>
    </row>
    <row r="4541" customFormat="false" ht="12.75" hidden="false" customHeight="false" outlineLevel="0" collapsed="false">
      <c r="A4541" s="5" t="n">
        <v>37149.8772916667</v>
      </c>
      <c r="B4541" s="6" t="n">
        <v>13.3399083075523</v>
      </c>
      <c r="C4541" s="6" t="n">
        <v>2582.57463659281</v>
      </c>
      <c r="D4541" s="6" t="n">
        <v>2580.94965162423</v>
      </c>
      <c r="E4541" s="7" t="n">
        <v>33.6858692798983</v>
      </c>
      <c r="F4541" s="7" t="n">
        <v>26.8211629970745</v>
      </c>
      <c r="G4541" s="7" t="n">
        <v>27.4278620132452</v>
      </c>
    </row>
    <row r="4542" customFormat="false" ht="12.75" hidden="false" customHeight="false" outlineLevel="0" collapsed="false">
      <c r="A4542" s="5" t="n">
        <v>37149.8842361111</v>
      </c>
      <c r="B4542" s="6" t="n">
        <v>13.3399285676835</v>
      </c>
      <c r="C4542" s="6" t="n">
        <v>2582.55465528428</v>
      </c>
      <c r="D4542" s="6" t="n">
        <v>2580.92523437803</v>
      </c>
      <c r="E4542" s="7" t="n">
        <v>33.3420760575232</v>
      </c>
      <c r="F4542" s="7" t="n">
        <v>26.8349896496076</v>
      </c>
      <c r="G4542" s="7" t="n">
        <v>27.4465513331662</v>
      </c>
    </row>
    <row r="4543" customFormat="false" ht="12.75" hidden="false" customHeight="false" outlineLevel="0" collapsed="false">
      <c r="A4543" s="5" t="n">
        <v>37149.8911805556</v>
      </c>
      <c r="B4543" s="6" t="n">
        <v>13.3417362990158</v>
      </c>
      <c r="C4543" s="6" t="n">
        <v>2582.56786222923</v>
      </c>
      <c r="D4543" s="6" t="n">
        <v>2580.94543318239</v>
      </c>
      <c r="E4543" s="7" t="n">
        <v>33.0156102778808</v>
      </c>
      <c r="F4543" s="7" t="n">
        <v>26.8349850444395</v>
      </c>
      <c r="G4543" s="7" t="n">
        <v>27.4278620132452</v>
      </c>
    </row>
    <row r="4544" customFormat="false" ht="12.75" hidden="false" customHeight="false" outlineLevel="0" collapsed="false">
      <c r="A4544" s="5" t="n">
        <v>37149.898125</v>
      </c>
      <c r="B4544" s="6" t="n">
        <v>13.3417347587041</v>
      </c>
      <c r="C4544" s="6" t="n">
        <v>2582.56786578379</v>
      </c>
      <c r="D4544" s="6" t="n">
        <v>2580.94543673696</v>
      </c>
      <c r="E4544" s="7" t="n">
        <v>32.6886583821021</v>
      </c>
      <c r="F4544" s="7" t="n">
        <v>26.8349850444395</v>
      </c>
      <c r="G4544" s="7" t="n">
        <v>27.4278620132452</v>
      </c>
    </row>
    <row r="4545" customFormat="false" ht="12.75" hidden="false" customHeight="false" outlineLevel="0" collapsed="false">
      <c r="A4545" s="5" t="n">
        <v>37149.9050694444</v>
      </c>
      <c r="B4545" s="6" t="n">
        <v>13.3426224420231</v>
      </c>
      <c r="C4545" s="6" t="n">
        <v>2582.56837320557</v>
      </c>
      <c r="D4545" s="6" t="n">
        <v>2580.92618515524</v>
      </c>
      <c r="E4545" s="7" t="n">
        <v>32.3610224612508</v>
      </c>
      <c r="F4545" s="7" t="n">
        <v>26.8211629970745</v>
      </c>
      <c r="G4545" s="7" t="n">
        <v>27.4277771934249</v>
      </c>
    </row>
    <row r="4546" customFormat="false" ht="12.75" hidden="false" customHeight="false" outlineLevel="0" collapsed="false">
      <c r="A4546" s="5" t="n">
        <v>37149.9120138889</v>
      </c>
      <c r="B4546" s="6" t="n">
        <v>13.3443993474465</v>
      </c>
      <c r="C4546" s="6" t="n">
        <v>2582.57909534285</v>
      </c>
      <c r="D4546" s="6" t="n">
        <v>2580.92208460427</v>
      </c>
      <c r="E4546" s="7" t="n">
        <v>32.0327021656148</v>
      </c>
      <c r="F4546" s="7" t="n">
        <v>26.8349804368196</v>
      </c>
      <c r="G4546" s="7" t="n">
        <v>27.4277771934249</v>
      </c>
    </row>
    <row r="4547" customFormat="false" ht="12.75" hidden="false" customHeight="false" outlineLevel="0" collapsed="false">
      <c r="A4547" s="5" t="n">
        <v>37149.9189583333</v>
      </c>
      <c r="B4547" s="6" t="n">
        <v>13.3461679596614</v>
      </c>
      <c r="C4547" s="6" t="n">
        <v>2582.57501393005</v>
      </c>
      <c r="D4547" s="6" t="n">
        <v>2580.93520627321</v>
      </c>
      <c r="E4547" s="7" t="n">
        <v>31.7220467910196</v>
      </c>
      <c r="F4547" s="7" t="n">
        <v>26.8349804368196</v>
      </c>
      <c r="G4547" s="7" t="n">
        <v>27.4278620132452</v>
      </c>
    </row>
    <row r="4548" customFormat="false" ht="12.75" hidden="false" customHeight="false" outlineLevel="0" collapsed="false">
      <c r="A4548" s="5" t="n">
        <v>37149.9259027778</v>
      </c>
      <c r="B4548" s="6" t="n">
        <v>13.3443288065441</v>
      </c>
      <c r="C4548" s="6" t="n">
        <v>2582.57925812955</v>
      </c>
      <c r="D4548" s="6" t="n">
        <v>2580.93228271319</v>
      </c>
      <c r="E4548" s="7" t="n">
        <v>31.4111061281364</v>
      </c>
      <c r="F4548" s="7" t="n">
        <v>26.8349804368196</v>
      </c>
      <c r="G4548" s="7" t="n">
        <v>27.446636149796</v>
      </c>
    </row>
    <row r="4549" customFormat="false" ht="12.75" hidden="false" customHeight="false" outlineLevel="0" collapsed="false">
      <c r="A4549" s="5" t="n">
        <v>37149.9328472222</v>
      </c>
      <c r="B4549" s="6" t="n">
        <v>13.3442762235375</v>
      </c>
      <c r="C4549" s="6" t="n">
        <v>2582.56200086494</v>
      </c>
      <c r="D4549" s="6" t="n">
        <v>2580.93957181811</v>
      </c>
      <c r="E4549" s="7" t="n">
        <v>31.0811335099982</v>
      </c>
      <c r="F4549" s="7" t="n">
        <v>26.8349850444395</v>
      </c>
      <c r="G4549" s="7" t="n">
        <v>27.4278620132452</v>
      </c>
    </row>
    <row r="4550" customFormat="false" ht="12.75" hidden="false" customHeight="false" outlineLevel="0" collapsed="false">
      <c r="A4550" s="5" t="n">
        <v>37149.9397916667</v>
      </c>
      <c r="B4550" s="6" t="n">
        <v>13.3442168062257</v>
      </c>
      <c r="C4550" s="6" t="n">
        <v>2582.56469390357</v>
      </c>
      <c r="D4550" s="6" t="n">
        <v>2580.93970893498</v>
      </c>
      <c r="E4550" s="7" t="n">
        <v>30.7689254534386</v>
      </c>
      <c r="F4550" s="7" t="n">
        <v>26.8211629970745</v>
      </c>
      <c r="G4550" s="7" t="n">
        <v>27.4278620132452</v>
      </c>
    </row>
    <row r="4551" customFormat="false" ht="12.75" hidden="false" customHeight="false" outlineLevel="0" collapsed="false">
      <c r="A4551" s="5" t="n">
        <v>37149.9467361111</v>
      </c>
      <c r="B4551" s="6" t="n">
        <v>13.345043155513</v>
      </c>
      <c r="C4551" s="6" t="n">
        <v>2582.56023102192</v>
      </c>
      <c r="D4551" s="6" t="n">
        <v>2580.93780197509</v>
      </c>
      <c r="E4551" s="7" t="n">
        <v>30.4376847018301</v>
      </c>
      <c r="F4551" s="7" t="n">
        <v>26.8349850444395</v>
      </c>
      <c r="G4551" s="7" t="n">
        <v>27.4278620132452</v>
      </c>
    </row>
    <row r="4552" customFormat="false" ht="12.75" hidden="false" customHeight="false" outlineLevel="0" collapsed="false">
      <c r="A4552" s="5" t="n">
        <v>37149.9536805556</v>
      </c>
      <c r="B4552" s="6" t="n">
        <v>13.3458686542426</v>
      </c>
      <c r="C4552" s="6" t="n">
        <v>2582.55832602486</v>
      </c>
      <c r="D4552" s="6" t="n">
        <v>2580.93589697802</v>
      </c>
      <c r="E4552" s="7" t="n">
        <v>30.1427222128276</v>
      </c>
      <c r="F4552" s="7" t="n">
        <v>26.8349850444395</v>
      </c>
      <c r="G4552" s="7" t="n">
        <v>27.4278620132452</v>
      </c>
    </row>
    <row r="4553" customFormat="false" ht="12.75" hidden="false" customHeight="false" outlineLevel="0" collapsed="false">
      <c r="A4553" s="5" t="n">
        <v>37149.960625</v>
      </c>
      <c r="B4553" s="6" t="n">
        <v>13.3457805218802</v>
      </c>
      <c r="C4553" s="6" t="n">
        <v>2582.57590801724</v>
      </c>
      <c r="D4553" s="6" t="n">
        <v>2580.91889727865</v>
      </c>
      <c r="E4553" s="7" t="n">
        <v>29.8288608421136</v>
      </c>
      <c r="F4553" s="7" t="n">
        <v>26.8349804368196</v>
      </c>
      <c r="G4553" s="7" t="n">
        <v>27.4277771934249</v>
      </c>
    </row>
    <row r="4554" customFormat="false" ht="12.75" hidden="false" customHeight="false" outlineLevel="0" collapsed="false">
      <c r="A4554" s="5" t="n">
        <v>37149.9675694444</v>
      </c>
      <c r="B4554" s="6" t="n">
        <v>13.3465884087495</v>
      </c>
      <c r="C4554" s="6" t="n">
        <v>2582.57404366292</v>
      </c>
      <c r="D4554" s="6" t="n">
        <v>2580.93423600608</v>
      </c>
      <c r="E4554" s="7" t="n">
        <v>29.5328913166849</v>
      </c>
      <c r="F4554" s="7" t="n">
        <v>26.8349804368196</v>
      </c>
      <c r="G4554" s="7" t="n">
        <v>27.4278620132452</v>
      </c>
    </row>
    <row r="4555" customFormat="false" ht="12.75" hidden="false" customHeight="false" outlineLevel="0" collapsed="false">
      <c r="A4555" s="5" t="n">
        <v>37149.9745138889</v>
      </c>
      <c r="B4555" s="6" t="n">
        <v>13.3464945376777</v>
      </c>
      <c r="C4555" s="6" t="n">
        <v>2582.57426028847</v>
      </c>
      <c r="D4555" s="6" t="n">
        <v>2580.93445263163</v>
      </c>
      <c r="E4555" s="7" t="n">
        <v>29.2550395372211</v>
      </c>
      <c r="F4555" s="7" t="n">
        <v>26.8349804368196</v>
      </c>
      <c r="G4555" s="7" t="n">
        <v>27.4278620132452</v>
      </c>
    </row>
    <row r="4556" customFormat="false" ht="12.75" hidden="false" customHeight="false" outlineLevel="0" collapsed="false">
      <c r="A4556" s="5" t="n">
        <v>37149.9814583333</v>
      </c>
      <c r="B4556" s="6" t="n">
        <v>13.3463860219457</v>
      </c>
      <c r="C4556" s="6" t="n">
        <v>2582.57706691704</v>
      </c>
      <c r="D4556" s="6" t="n">
        <v>2580.91749997081</v>
      </c>
      <c r="E4556" s="7" t="n">
        <v>28.9581914746989</v>
      </c>
      <c r="F4556" s="7" t="n">
        <v>26.8211583872503</v>
      </c>
      <c r="G4556" s="7" t="n">
        <v>27.4277771934249</v>
      </c>
    </row>
    <row r="4557" customFormat="false" ht="12.75" hidden="false" customHeight="false" outlineLevel="0" collapsed="false">
      <c r="A4557" s="5" t="n">
        <v>37149.9884027778</v>
      </c>
      <c r="B4557" s="6" t="n">
        <v>13.3453917591011</v>
      </c>
      <c r="C4557" s="6" t="n">
        <v>2582.57680516211</v>
      </c>
      <c r="D4557" s="6" t="n">
        <v>2580.95420059516</v>
      </c>
      <c r="E4557" s="7" t="n">
        <v>28.7167105776569</v>
      </c>
      <c r="F4557" s="7" t="n">
        <v>26.8349804368196</v>
      </c>
      <c r="G4557" s="7" t="n">
        <v>27.4279468289497</v>
      </c>
    </row>
    <row r="4558" customFormat="false" ht="12.75" hidden="false" customHeight="false" outlineLevel="0" collapsed="false">
      <c r="A4558" s="5" t="n">
        <v>37149.9953472222</v>
      </c>
      <c r="B4558" s="6" t="n">
        <v>13.3461990370269</v>
      </c>
      <c r="C4558" s="6" t="n">
        <v>2582.59232080043</v>
      </c>
      <c r="D4558" s="6" t="n">
        <v>2580.93513455621</v>
      </c>
      <c r="E4558" s="7" t="n">
        <v>28.4933892714477</v>
      </c>
      <c r="F4558" s="7" t="n">
        <v>26.8349758267479</v>
      </c>
      <c r="G4558" s="7" t="n">
        <v>27.4278620132452</v>
      </c>
    </row>
    <row r="4559" customFormat="false" ht="12.75" hidden="false" customHeight="false" outlineLevel="0" collapsed="false">
      <c r="A4559" s="5" t="n">
        <v>37150.0022916667</v>
      </c>
      <c r="B4559" s="6" t="n">
        <v>13.3461182611583</v>
      </c>
      <c r="C4559" s="6" t="n">
        <v>2582.5751286189</v>
      </c>
      <c r="D4559" s="6" t="n">
        <v>2580.93532096206</v>
      </c>
      <c r="E4559" s="7" t="n">
        <v>28.3071347490989</v>
      </c>
      <c r="F4559" s="7" t="n">
        <v>26.8349804368196</v>
      </c>
      <c r="G4559" s="7" t="n">
        <v>27.4278620132452</v>
      </c>
    </row>
    <row r="4560" customFormat="false" ht="12.75" hidden="false" customHeight="false" outlineLevel="0" collapsed="false">
      <c r="A4560" s="5" t="n">
        <v>37150.0092361111</v>
      </c>
      <c r="B4560" s="6" t="n">
        <v>13.3460340516559</v>
      </c>
      <c r="C4560" s="6" t="n">
        <v>2582.57532294852</v>
      </c>
      <c r="D4560" s="6" t="n">
        <v>2580.91114479963</v>
      </c>
      <c r="E4560" s="7" t="n">
        <v>28.1206895771385</v>
      </c>
      <c r="F4560" s="7" t="n">
        <v>26.8349804368196</v>
      </c>
      <c r="G4560" s="7" t="n">
        <v>27.4465513331662</v>
      </c>
    </row>
    <row r="4561" customFormat="false" ht="12.75" hidden="false" customHeight="false" outlineLevel="0" collapsed="false">
      <c r="A4561" s="5" t="n">
        <v>37150.0161805556</v>
      </c>
      <c r="B4561" s="6" t="n">
        <v>13.3450556207146</v>
      </c>
      <c r="C4561" s="6" t="n">
        <v>2582.57758086608</v>
      </c>
      <c r="D4561" s="6" t="n">
        <v>2580.92057012749</v>
      </c>
      <c r="E4561" s="7" t="n">
        <v>27.9527937398007</v>
      </c>
      <c r="F4561" s="7" t="n">
        <v>26.8349804368196</v>
      </c>
      <c r="G4561" s="7" t="n">
        <v>27.4277771934249</v>
      </c>
    </row>
    <row r="4562" customFormat="false" ht="12.75" hidden="false" customHeight="false" outlineLevel="0" collapsed="false">
      <c r="A4562" s="5" t="n">
        <v>37150.023125</v>
      </c>
      <c r="B4562" s="6" t="n">
        <v>13.344992450123</v>
      </c>
      <c r="C4562" s="6" t="n">
        <v>2582.58028285201</v>
      </c>
      <c r="D4562" s="6" t="n">
        <v>2580.93791898753</v>
      </c>
      <c r="E4562" s="7" t="n">
        <v>27.8220486248619</v>
      </c>
      <c r="F4562" s="7" t="n">
        <v>26.8211583872503</v>
      </c>
      <c r="G4562" s="7" t="n">
        <v>27.4278620132452</v>
      </c>
    </row>
    <row r="4563" customFormat="false" ht="12.75" hidden="false" customHeight="false" outlineLevel="0" collapsed="false">
      <c r="A4563" s="5" t="n">
        <v>37150.0300694444</v>
      </c>
      <c r="B4563" s="6" t="n">
        <v>13.3449275841281</v>
      </c>
      <c r="C4563" s="6" t="n">
        <v>2582.57787633513</v>
      </c>
      <c r="D4563" s="6" t="n">
        <v>2580.93806867829</v>
      </c>
      <c r="E4563" s="7" t="n">
        <v>27.6912100937731</v>
      </c>
      <c r="F4563" s="7" t="n">
        <v>26.8349804368196</v>
      </c>
      <c r="G4563" s="7" t="n">
        <v>27.4278620132452</v>
      </c>
    </row>
    <row r="4564" customFormat="false" ht="12.75" hidden="false" customHeight="false" outlineLevel="0" collapsed="false">
      <c r="A4564" s="5" t="n">
        <v>37150.0370138889</v>
      </c>
      <c r="B4564" s="6" t="n">
        <v>13.3475697360413</v>
      </c>
      <c r="C4564" s="6" t="n">
        <v>2582.57177906148</v>
      </c>
      <c r="D4564" s="6" t="n">
        <v>2580.91476832289</v>
      </c>
      <c r="E4564" s="7" t="n">
        <v>27.5787845429743</v>
      </c>
      <c r="F4564" s="7" t="n">
        <v>26.8349804368196</v>
      </c>
      <c r="G4564" s="7" t="n">
        <v>27.4277771934249</v>
      </c>
    </row>
    <row r="4565" customFormat="false" ht="12.75" hidden="false" customHeight="false" outlineLevel="0" collapsed="false">
      <c r="A4565" s="5" t="n">
        <v>37150.0439583333</v>
      </c>
      <c r="B4565" s="6" t="n">
        <v>13.3484210264334</v>
      </c>
      <c r="C4565" s="6" t="n">
        <v>2582.55243593518</v>
      </c>
      <c r="D4565" s="6" t="n">
        <v>2580.93000688835</v>
      </c>
      <c r="E4565" s="7" t="n">
        <v>27.4851459572593</v>
      </c>
      <c r="F4565" s="7" t="n">
        <v>26.8349850444395</v>
      </c>
      <c r="G4565" s="7" t="n">
        <v>27.4278620132452</v>
      </c>
    </row>
    <row r="4566" customFormat="false" ht="12.75" hidden="false" customHeight="false" outlineLevel="0" collapsed="false">
      <c r="A4566" s="5" t="n">
        <v>37150.0509027778</v>
      </c>
      <c r="B4566" s="6" t="n">
        <v>13.3492714486648</v>
      </c>
      <c r="C4566" s="6" t="n">
        <v>2582.56785203235</v>
      </c>
      <c r="D4566" s="6" t="n">
        <v>2580.9452474654</v>
      </c>
      <c r="E4566" s="7" t="n">
        <v>27.3914596390218</v>
      </c>
      <c r="F4566" s="7" t="n">
        <v>26.8349804368196</v>
      </c>
      <c r="G4566" s="7" t="n">
        <v>27.4279468289497</v>
      </c>
    </row>
    <row r="4567" customFormat="false" ht="12.75" hidden="false" customHeight="false" outlineLevel="0" collapsed="false">
      <c r="A4567" s="5" t="n">
        <v>37150.0578472222</v>
      </c>
      <c r="B4567" s="6" t="n">
        <v>13.351010575608</v>
      </c>
      <c r="C4567" s="6" t="n">
        <v>2582.56383866248</v>
      </c>
      <c r="D4567" s="6" t="n">
        <v>2580.92403100564</v>
      </c>
      <c r="E4567" s="7" t="n">
        <v>27.2789185824563</v>
      </c>
      <c r="F4567" s="7" t="n">
        <v>26.8349804368196</v>
      </c>
      <c r="G4567" s="7" t="n">
        <v>27.4278620132452</v>
      </c>
    </row>
    <row r="4568" customFormat="false" ht="12.75" hidden="false" customHeight="false" outlineLevel="0" collapsed="false">
      <c r="A4568" s="5" t="n">
        <v>37150.0647916667</v>
      </c>
      <c r="B4568" s="6" t="n">
        <v>13.3500285196233</v>
      </c>
      <c r="C4568" s="6" t="n">
        <v>2582.56610494552</v>
      </c>
      <c r="D4568" s="6" t="n">
        <v>2580.92629728868</v>
      </c>
      <c r="E4568" s="7" t="n">
        <v>27.1290066660787</v>
      </c>
      <c r="F4568" s="7" t="n">
        <v>26.8349804368196</v>
      </c>
      <c r="G4568" s="7" t="n">
        <v>27.4278620132452</v>
      </c>
    </row>
    <row r="4569" customFormat="false" ht="12.75" hidden="false" customHeight="false" outlineLevel="0" collapsed="false">
      <c r="A4569" s="5" t="n">
        <v>37150.0717361111</v>
      </c>
      <c r="B4569" s="6" t="n">
        <v>13.3499546296216</v>
      </c>
      <c r="C4569" s="6" t="n">
        <v>2582.58365404828</v>
      </c>
      <c r="D4569" s="6" t="n">
        <v>2580.92646780407</v>
      </c>
      <c r="E4569" s="7" t="n">
        <v>26.9976740791401</v>
      </c>
      <c r="F4569" s="7" t="n">
        <v>26.8349758267479</v>
      </c>
      <c r="G4569" s="7" t="n">
        <v>27.4278620132452</v>
      </c>
    </row>
    <row r="4570" customFormat="false" ht="12.75" hidden="false" customHeight="false" outlineLevel="0" collapsed="false">
      <c r="A4570" s="5" t="n">
        <v>37150.0786805556</v>
      </c>
      <c r="B4570" s="6" t="n">
        <v>13.3516565203374</v>
      </c>
      <c r="C4570" s="6" t="n">
        <v>2582.57972660817</v>
      </c>
      <c r="D4570" s="6" t="n">
        <v>2580.92254036396</v>
      </c>
      <c r="E4570" s="7" t="n">
        <v>26.8285441283103</v>
      </c>
      <c r="F4570" s="7" t="n">
        <v>26.8349758267479</v>
      </c>
      <c r="G4570" s="7" t="n">
        <v>27.4278620132452</v>
      </c>
    </row>
    <row r="4571" customFormat="false" ht="12.75" hidden="false" customHeight="false" outlineLevel="0" collapsed="false">
      <c r="A4571" s="5" t="n">
        <v>37150.085625</v>
      </c>
      <c r="B4571" s="6" t="n">
        <v>13.3506564324289</v>
      </c>
      <c r="C4571" s="6" t="n">
        <v>2582.56465591597</v>
      </c>
      <c r="D4571" s="6" t="n">
        <v>2580.92484825913</v>
      </c>
      <c r="E4571" s="7" t="n">
        <v>26.6594644604536</v>
      </c>
      <c r="F4571" s="7" t="n">
        <v>26.8349804368196</v>
      </c>
      <c r="G4571" s="7" t="n">
        <v>27.4278620132452</v>
      </c>
    </row>
    <row r="4572" customFormat="false" ht="12.75" hidden="false" customHeight="false" outlineLevel="0" collapsed="false">
      <c r="A4572" s="5" t="n">
        <v>37150.0925694444</v>
      </c>
      <c r="B4572" s="6" t="n">
        <v>13.3487421429137</v>
      </c>
      <c r="C4572" s="6" t="n">
        <v>2582.56907350716</v>
      </c>
      <c r="D4572" s="6" t="n">
        <v>2580.94646894021</v>
      </c>
      <c r="E4572" s="7" t="n">
        <v>26.4714779908786</v>
      </c>
      <c r="F4572" s="7" t="n">
        <v>26.8349804368196</v>
      </c>
      <c r="G4572" s="7" t="n">
        <v>27.4279468289497</v>
      </c>
    </row>
    <row r="4573" customFormat="false" ht="12.75" hidden="false" customHeight="false" outlineLevel="0" collapsed="false">
      <c r="A4573" s="5" t="n">
        <v>37150.0995138889</v>
      </c>
      <c r="B4573" s="6" t="n">
        <v>13.3477240299031</v>
      </c>
      <c r="C4573" s="6" t="n">
        <v>2582.5888015861</v>
      </c>
      <c r="D4573" s="6" t="n">
        <v>2580.94165032302</v>
      </c>
      <c r="E4573" s="7" t="n">
        <v>26.283232710232</v>
      </c>
      <c r="F4573" s="7" t="n">
        <v>26.8349758267479</v>
      </c>
      <c r="G4573" s="7" t="n">
        <v>27.4467209623107</v>
      </c>
    </row>
    <row r="4574" customFormat="false" ht="12.75" hidden="false" customHeight="false" outlineLevel="0" collapsed="false">
      <c r="A4574" s="5" t="n">
        <v>37150.1064583333</v>
      </c>
      <c r="B4574" s="6" t="n">
        <v>13.3467270527473</v>
      </c>
      <c r="C4574" s="6" t="n">
        <v>2582.57372371523</v>
      </c>
      <c r="D4574" s="6" t="n">
        <v>2580.95111914828</v>
      </c>
      <c r="E4574" s="7" t="n">
        <v>26.1325130321213</v>
      </c>
      <c r="F4574" s="7" t="n">
        <v>26.8349804368196</v>
      </c>
      <c r="G4574" s="7" t="n">
        <v>27.4279468289497</v>
      </c>
    </row>
    <row r="4575" customFormat="false" ht="12.75" hidden="false" customHeight="false" outlineLevel="0" collapsed="false">
      <c r="A4575" s="5" t="n">
        <v>37150.1134027778</v>
      </c>
      <c r="B4575" s="6" t="n">
        <v>13.3484394535364</v>
      </c>
      <c r="C4575" s="6" t="n">
        <v>2582.5523934111</v>
      </c>
      <c r="D4575" s="6" t="n">
        <v>2580.92996436427</v>
      </c>
      <c r="E4575" s="7" t="n">
        <v>26.000336221828</v>
      </c>
      <c r="F4575" s="7" t="n">
        <v>26.8349850444395</v>
      </c>
      <c r="G4575" s="7" t="n">
        <v>27.4278620132452</v>
      </c>
    </row>
    <row r="4576" customFormat="false" ht="12.75" hidden="false" customHeight="false" outlineLevel="0" collapsed="false">
      <c r="A4576" s="5" t="n">
        <v>37150.1203472222</v>
      </c>
      <c r="B4576" s="6" t="n">
        <v>13.3483635011423</v>
      </c>
      <c r="C4576" s="6" t="n">
        <v>2582.56994729586</v>
      </c>
      <c r="D4576" s="6" t="n">
        <v>2580.93013963902</v>
      </c>
      <c r="E4576" s="7" t="n">
        <v>25.8870849105968</v>
      </c>
      <c r="F4576" s="7" t="n">
        <v>26.8349804368196</v>
      </c>
      <c r="G4576" s="7" t="n">
        <v>27.4278620132452</v>
      </c>
    </row>
    <row r="4577" customFormat="false" ht="12.75" hidden="false" customHeight="false" outlineLevel="0" collapsed="false">
      <c r="A4577" s="5" t="n">
        <v>37150.1272916667</v>
      </c>
      <c r="B4577" s="6" t="n">
        <v>13.3500986133725</v>
      </c>
      <c r="C4577" s="6" t="n">
        <v>2582.56594319071</v>
      </c>
      <c r="D4577" s="6" t="n">
        <v>2580.94333862376</v>
      </c>
      <c r="E4577" s="7" t="n">
        <v>25.7925191134964</v>
      </c>
      <c r="F4577" s="7" t="n">
        <v>26.8349804368196</v>
      </c>
      <c r="G4577" s="7" t="n">
        <v>27.4279468289497</v>
      </c>
    </row>
    <row r="4578" customFormat="false" ht="12.75" hidden="false" customHeight="false" outlineLevel="0" collapsed="false">
      <c r="A4578" s="5" t="n">
        <v>37150.1342361111</v>
      </c>
      <c r="B4578" s="6" t="n">
        <v>13.3500334412672</v>
      </c>
      <c r="C4578" s="6" t="n">
        <v>2582.56609358788</v>
      </c>
      <c r="D4578" s="6" t="n">
        <v>2580.92628593104</v>
      </c>
      <c r="E4578" s="7" t="n">
        <v>25.6980428696983</v>
      </c>
      <c r="F4578" s="7" t="n">
        <v>26.8349804368196</v>
      </c>
      <c r="G4578" s="7" t="n">
        <v>27.4278620132452</v>
      </c>
    </row>
    <row r="4579" customFormat="false" ht="12.75" hidden="false" customHeight="false" outlineLevel="0" collapsed="false">
      <c r="A4579" s="5" t="n">
        <v>37150.1411805556</v>
      </c>
      <c r="B4579" s="6" t="n">
        <v>13.3472683075739</v>
      </c>
      <c r="C4579" s="6" t="n">
        <v>2582.57247466563</v>
      </c>
      <c r="D4579" s="6" t="n">
        <v>2580.92549924927</v>
      </c>
      <c r="E4579" s="7" t="n">
        <v>25.6037251019325</v>
      </c>
      <c r="F4579" s="7" t="n">
        <v>26.8349804368196</v>
      </c>
      <c r="G4579" s="7" t="n">
        <v>27.446636149796</v>
      </c>
    </row>
    <row r="4580" customFormat="false" ht="12.75" hidden="false" customHeight="false" outlineLevel="0" collapsed="false">
      <c r="A4580" s="5" t="n">
        <v>37150.148125</v>
      </c>
      <c r="B4580" s="6" t="n">
        <v>13.3471878512345</v>
      </c>
      <c r="C4580" s="6" t="n">
        <v>2582.57266033411</v>
      </c>
      <c r="D4580" s="6" t="n">
        <v>2580.95005576716</v>
      </c>
      <c r="E4580" s="7" t="n">
        <v>25.4902336430455</v>
      </c>
      <c r="F4580" s="7" t="n">
        <v>26.8349804368196</v>
      </c>
      <c r="G4580" s="7" t="n">
        <v>27.4279468289497</v>
      </c>
    </row>
    <row r="4581" customFormat="false" ht="12.75" hidden="false" customHeight="false" outlineLevel="0" collapsed="false">
      <c r="A4581" s="5" t="n">
        <v>37150.1550694444</v>
      </c>
      <c r="B4581" s="6" t="n">
        <v>13.3471198170785</v>
      </c>
      <c r="C4581" s="6" t="n">
        <v>2582.57281733601</v>
      </c>
      <c r="D4581" s="6" t="n">
        <v>2580.95021276906</v>
      </c>
      <c r="E4581" s="7" t="n">
        <v>25.3956050054533</v>
      </c>
      <c r="F4581" s="7" t="n">
        <v>26.8349804368196</v>
      </c>
      <c r="G4581" s="7" t="n">
        <v>27.4279468289497</v>
      </c>
    </row>
    <row r="4582" customFormat="false" ht="12.75" hidden="false" customHeight="false" outlineLevel="0" collapsed="false">
      <c r="A4582" s="5" t="n">
        <v>37150.1620138889</v>
      </c>
      <c r="B4582" s="6" t="n">
        <v>13.3461233816316</v>
      </c>
      <c r="C4582" s="6" t="n">
        <v>2582.57511680242</v>
      </c>
      <c r="D4582" s="6" t="n">
        <v>2580.93530914559</v>
      </c>
      <c r="E4582" s="7" t="n">
        <v>25.2631136861233</v>
      </c>
      <c r="F4582" s="7" t="n">
        <v>26.8349804368196</v>
      </c>
      <c r="G4582" s="7" t="n">
        <v>27.4278620132452</v>
      </c>
    </row>
    <row r="4583" customFormat="false" ht="12.75" hidden="false" customHeight="false" outlineLevel="0" collapsed="false">
      <c r="A4583" s="5" t="n">
        <v>37150.1689583333</v>
      </c>
      <c r="B4583" s="6" t="n">
        <v>13.3469387183832</v>
      </c>
      <c r="C4583" s="6" t="n">
        <v>2582.57323525607</v>
      </c>
      <c r="D4583" s="6" t="n">
        <v>2580.93342759924</v>
      </c>
      <c r="E4583" s="7" t="n">
        <v>25.1493475181991</v>
      </c>
      <c r="F4583" s="7" t="n">
        <v>26.8349804368196</v>
      </c>
      <c r="G4583" s="7" t="n">
        <v>27.4278620132452</v>
      </c>
    </row>
    <row r="4584" customFormat="false" ht="12.75" hidden="false" customHeight="false" outlineLevel="0" collapsed="false">
      <c r="A4584" s="5" t="n">
        <v>37150.1759027778</v>
      </c>
      <c r="B4584" s="6" t="n">
        <v>13.3477383515832</v>
      </c>
      <c r="C4584" s="6" t="n">
        <v>2582.57138994869</v>
      </c>
      <c r="D4584" s="6" t="n">
        <v>2580.93158229185</v>
      </c>
      <c r="E4584" s="7" t="n">
        <v>25.0165449665049</v>
      </c>
      <c r="F4584" s="7" t="n">
        <v>26.8349804368196</v>
      </c>
      <c r="G4584" s="7" t="n">
        <v>27.4278620132452</v>
      </c>
    </row>
    <row r="4585" customFormat="false" ht="12.75" hidden="false" customHeight="false" outlineLevel="0" collapsed="false">
      <c r="A4585" s="5" t="n">
        <v>37150.1828472222</v>
      </c>
      <c r="B4585" s="6" t="n">
        <v>13.3485508614024</v>
      </c>
      <c r="C4585" s="6" t="n">
        <v>2582.56951492603</v>
      </c>
      <c r="D4585" s="6" t="n">
        <v>2580.90533677714</v>
      </c>
      <c r="E4585" s="7" t="n">
        <v>24.9026299301353</v>
      </c>
      <c r="F4585" s="7" t="n">
        <v>26.8349804368196</v>
      </c>
      <c r="G4585" s="7" t="n">
        <v>27.4465513331662</v>
      </c>
    </row>
    <row r="4586" customFormat="false" ht="12.75" hidden="false" customHeight="false" outlineLevel="0" collapsed="false">
      <c r="A4586" s="5" t="n">
        <v>37150.1897916667</v>
      </c>
      <c r="B4586" s="6" t="n">
        <v>13.3511465341953</v>
      </c>
      <c r="C4586" s="6" t="n">
        <v>2582.56352491189</v>
      </c>
      <c r="D4586" s="6" t="n">
        <v>2580.90651417331</v>
      </c>
      <c r="E4586" s="7" t="n">
        <v>24.769515651285</v>
      </c>
      <c r="F4586" s="7" t="n">
        <v>26.8349804368196</v>
      </c>
      <c r="G4586" s="7" t="n">
        <v>27.4277771934249</v>
      </c>
    </row>
    <row r="4587" customFormat="false" ht="12.75" hidden="false" customHeight="false" outlineLevel="0" collapsed="false">
      <c r="A4587" s="5" t="n">
        <v>37150.1967361111</v>
      </c>
      <c r="B4587" s="6" t="n">
        <v>13.3501568600404</v>
      </c>
      <c r="C4587" s="6" t="n">
        <v>2582.5831873627</v>
      </c>
      <c r="D4587" s="6" t="n">
        <v>2580.92600111849</v>
      </c>
      <c r="E4587" s="7" t="n">
        <v>24.6555898116089</v>
      </c>
      <c r="F4587" s="7" t="n">
        <v>26.8349758267479</v>
      </c>
      <c r="G4587" s="7" t="n">
        <v>27.4278620132452</v>
      </c>
    </row>
    <row r="4588" customFormat="false" ht="12.75" hidden="false" customHeight="false" outlineLevel="0" collapsed="false">
      <c r="A4588" s="5" t="n">
        <v>37150.2036805556</v>
      </c>
      <c r="B4588" s="6" t="n">
        <v>13.3509190664502</v>
      </c>
      <c r="C4588" s="6" t="n">
        <v>2582.56404983746</v>
      </c>
      <c r="D4588" s="6" t="n">
        <v>2580.94144527051</v>
      </c>
      <c r="E4588" s="7" t="n">
        <v>24.4843996939053</v>
      </c>
      <c r="F4588" s="7" t="n">
        <v>26.8349804368196</v>
      </c>
      <c r="G4588" s="7" t="n">
        <v>27.4279468289497</v>
      </c>
    </row>
    <row r="4589" customFormat="false" ht="12.75" hidden="false" customHeight="false" outlineLevel="0" collapsed="false">
      <c r="A4589" s="5" t="n">
        <v>37150.210625</v>
      </c>
      <c r="B4589" s="6" t="n">
        <v>13.3507786485542</v>
      </c>
      <c r="C4589" s="6" t="n">
        <v>2582.58175246613</v>
      </c>
      <c r="D4589" s="6" t="n">
        <v>2580.92456622192</v>
      </c>
      <c r="E4589" s="7" t="n">
        <v>24.3131242534977</v>
      </c>
      <c r="F4589" s="7" t="n">
        <v>26.8349758267479</v>
      </c>
      <c r="G4589" s="7" t="n">
        <v>27.4278620132452</v>
      </c>
    </row>
    <row r="4590" customFormat="false" ht="12.75" hidden="false" customHeight="false" outlineLevel="0" collapsed="false">
      <c r="A4590" s="5" t="n">
        <v>37150.2175694444</v>
      </c>
      <c r="B4590" s="6" t="n">
        <v>13.3515349222673</v>
      </c>
      <c r="C4590" s="6" t="n">
        <v>2582.5800072191</v>
      </c>
      <c r="D4590" s="6" t="n">
        <v>2580.94002406478</v>
      </c>
      <c r="E4590" s="7" t="n">
        <v>24.1416251409042</v>
      </c>
      <c r="F4590" s="7" t="n">
        <v>26.8349758267479</v>
      </c>
      <c r="G4590" s="7" t="n">
        <v>27.4279468289497</v>
      </c>
    </row>
    <row r="4591" customFormat="false" ht="12.75" hidden="false" customHeight="false" outlineLevel="0" collapsed="false">
      <c r="A4591" s="5" t="n">
        <v>37150.2245138889</v>
      </c>
      <c r="B4591" s="6" t="n">
        <v>13.3531549351202</v>
      </c>
      <c r="C4591" s="6" t="n">
        <v>2582.5762687279</v>
      </c>
      <c r="D4591" s="6" t="n">
        <v>2580.91908248369</v>
      </c>
      <c r="E4591" s="7" t="n">
        <v>23.9317513134004</v>
      </c>
      <c r="F4591" s="7" t="n">
        <v>26.8349758267479</v>
      </c>
      <c r="G4591" s="7" t="n">
        <v>27.4278620132452</v>
      </c>
    </row>
    <row r="4592" customFormat="false" ht="12.75" hidden="false" customHeight="false" outlineLevel="0" collapsed="false">
      <c r="A4592" s="5" t="n">
        <v>37150.2314583333</v>
      </c>
      <c r="B4592" s="6" t="n">
        <v>13.3547873610075</v>
      </c>
      <c r="C4592" s="6" t="n">
        <v>2582.57250159124</v>
      </c>
      <c r="D4592" s="6" t="n">
        <v>2580.94972153494</v>
      </c>
      <c r="E4592" s="7" t="n">
        <v>23.740743871778</v>
      </c>
      <c r="F4592" s="7" t="n">
        <v>26.8349758267479</v>
      </c>
      <c r="G4592" s="7" t="n">
        <v>27.4280316405383</v>
      </c>
    </row>
    <row r="4593" customFormat="false" ht="12.75" hidden="false" customHeight="false" outlineLevel="0" collapsed="false">
      <c r="A4593" s="5" t="n">
        <v>37150.2384027778</v>
      </c>
      <c r="B4593" s="6" t="n">
        <v>13.3545822332671</v>
      </c>
      <c r="C4593" s="6" t="n">
        <v>2582.59035352769</v>
      </c>
      <c r="D4593" s="6" t="n">
        <v>2580.91578871874</v>
      </c>
      <c r="E4593" s="7" t="n">
        <v>23.5114498058121</v>
      </c>
      <c r="F4593" s="7" t="n">
        <v>26.8349712142244</v>
      </c>
      <c r="G4593" s="7" t="n">
        <v>27.4278620132452</v>
      </c>
    </row>
    <row r="4594" customFormat="false" ht="12.75" hidden="false" customHeight="false" outlineLevel="0" collapsed="false">
      <c r="A4594" s="5" t="n">
        <v>37150.2453472222</v>
      </c>
      <c r="B4594" s="6" t="n">
        <v>13.3561887734236</v>
      </c>
      <c r="C4594" s="6" t="n">
        <v>2582.55188897521</v>
      </c>
      <c r="D4594" s="6" t="n">
        <v>2580.92928440826</v>
      </c>
      <c r="E4594" s="7" t="n">
        <v>23.3008832437947</v>
      </c>
      <c r="F4594" s="7" t="n">
        <v>26.8349804368196</v>
      </c>
      <c r="G4594" s="7" t="n">
        <v>27.4279468289497</v>
      </c>
    </row>
    <row r="4595" customFormat="false" ht="12.75" hidden="false" customHeight="false" outlineLevel="0" collapsed="false">
      <c r="A4595" s="5" t="n">
        <v>37150.2522916667</v>
      </c>
      <c r="B4595" s="6" t="n">
        <v>13.3568911618657</v>
      </c>
      <c r="C4595" s="6" t="n">
        <v>2582.58758201036</v>
      </c>
      <c r="D4595" s="6" t="n">
        <v>2580.91046042197</v>
      </c>
      <c r="E4595" s="7" t="n">
        <v>23.0901554107721</v>
      </c>
      <c r="F4595" s="7" t="n">
        <v>26.8211491602456</v>
      </c>
      <c r="G4595" s="7" t="n">
        <v>27.4278620132452</v>
      </c>
    </row>
    <row r="4596" customFormat="false" ht="12.75" hidden="false" customHeight="false" outlineLevel="0" collapsed="false">
      <c r="A4596" s="5" t="n">
        <v>37150.2592361111</v>
      </c>
      <c r="B4596" s="6" t="n">
        <v>13.358488636004</v>
      </c>
      <c r="C4596" s="6" t="n">
        <v>2582.56651668094</v>
      </c>
      <c r="D4596" s="6" t="n">
        <v>2580.90677394319</v>
      </c>
      <c r="E4596" s="7" t="n">
        <v>22.8791270046885</v>
      </c>
      <c r="F4596" s="7" t="n">
        <v>26.821153774974</v>
      </c>
      <c r="G4596" s="7" t="n">
        <v>27.4278620132452</v>
      </c>
    </row>
    <row r="4597" customFormat="false" ht="12.75" hidden="false" customHeight="false" outlineLevel="0" collapsed="false">
      <c r="A4597" s="5" t="n">
        <v>37150.2661805556</v>
      </c>
      <c r="B4597" s="6" t="n">
        <v>13.3592008837071</v>
      </c>
      <c r="C4597" s="6" t="n">
        <v>2582.5648730324</v>
      </c>
      <c r="D4597" s="6" t="n">
        <v>2580.91516527578</v>
      </c>
      <c r="E4597" s="7" t="n">
        <v>22.68713973176</v>
      </c>
      <c r="F4597" s="7" t="n">
        <v>26.821153774974</v>
      </c>
      <c r="G4597" s="7" t="n">
        <v>27.4467209623107</v>
      </c>
    </row>
    <row r="4598" customFormat="false" ht="12.75" hidden="false" customHeight="false" outlineLevel="0" collapsed="false">
      <c r="A4598" s="5" t="n">
        <v>37150.273125</v>
      </c>
      <c r="B4598" s="6" t="n">
        <v>13.3608089618169</v>
      </c>
      <c r="C4598" s="6" t="n">
        <v>2582.57598415412</v>
      </c>
      <c r="D4598" s="6" t="n">
        <v>2580.91862243505</v>
      </c>
      <c r="E4598" s="7" t="n">
        <v>22.4948917754068</v>
      </c>
      <c r="F4598" s="7" t="n">
        <v>26.8349712142244</v>
      </c>
      <c r="G4598" s="7" t="n">
        <v>27.4279468289497</v>
      </c>
    </row>
    <row r="4599" customFormat="false" ht="12.75" hidden="false" customHeight="false" outlineLevel="0" collapsed="false">
      <c r="A4599" s="5" t="n">
        <v>37150.2800694444</v>
      </c>
      <c r="B4599" s="6" t="n">
        <v>13.3606337171862</v>
      </c>
      <c r="C4599" s="6" t="n">
        <v>2582.5763885648</v>
      </c>
      <c r="D4599" s="6" t="n">
        <v>2580.91902684573</v>
      </c>
      <c r="E4599" s="7" t="n">
        <v>22.3218313953877</v>
      </c>
      <c r="F4599" s="7" t="n">
        <v>26.8349712142244</v>
      </c>
      <c r="G4599" s="7" t="n">
        <v>27.4279468289497</v>
      </c>
    </row>
    <row r="4600" customFormat="false" ht="12.75" hidden="false" customHeight="false" outlineLevel="0" collapsed="false">
      <c r="A4600" s="5" t="n">
        <v>37150.2870138889</v>
      </c>
      <c r="B4600" s="6" t="n">
        <v>13.3622545837212</v>
      </c>
      <c r="C4600" s="6" t="n">
        <v>2582.59002664568</v>
      </c>
      <c r="D4600" s="6" t="n">
        <v>2580.93248948253</v>
      </c>
      <c r="E4600" s="7" t="n">
        <v>22.1484764922469</v>
      </c>
      <c r="F4600" s="7" t="n">
        <v>26.8349665992491</v>
      </c>
      <c r="G4600" s="7" t="n">
        <v>27.4280316405383</v>
      </c>
    </row>
    <row r="4601" customFormat="false" ht="12.75" hidden="false" customHeight="false" outlineLevel="0" collapsed="false">
      <c r="A4601" s="5" t="n">
        <v>37150.2939583333</v>
      </c>
      <c r="B4601" s="6" t="n">
        <v>13.3657323304536</v>
      </c>
      <c r="C4601" s="6" t="n">
        <v>2582.56462253418</v>
      </c>
      <c r="D4601" s="6" t="n">
        <v>2580.92446391314</v>
      </c>
      <c r="E4601" s="7" t="n">
        <v>22.0326336410758</v>
      </c>
      <c r="F4601" s="7" t="n">
        <v>26.8349712142244</v>
      </c>
      <c r="G4601" s="7" t="n">
        <v>27.4280316405383</v>
      </c>
    </row>
    <row r="4602" customFormat="false" ht="12.75" hidden="false" customHeight="false" outlineLevel="0" collapsed="false">
      <c r="A4602" s="5" t="n">
        <v>37150.3009027778</v>
      </c>
      <c r="B4602" s="6" t="n">
        <v>13.3665303608684</v>
      </c>
      <c r="C4602" s="6" t="n">
        <v>2582.56278092554</v>
      </c>
      <c r="D4602" s="6" t="n">
        <v>2580.90541920647</v>
      </c>
      <c r="E4602" s="7" t="n">
        <v>21.9362089417879</v>
      </c>
      <c r="F4602" s="7" t="n">
        <v>26.8349712142244</v>
      </c>
      <c r="G4602" s="7" t="n">
        <v>27.4279468289497</v>
      </c>
    </row>
    <row r="4603" customFormat="false" ht="12.75" hidden="false" customHeight="false" outlineLevel="0" collapsed="false">
      <c r="A4603" s="5" t="n">
        <v>37150.3078472222</v>
      </c>
      <c r="B4603" s="6" t="n">
        <v>13.3691677154299</v>
      </c>
      <c r="C4603" s="6" t="n">
        <v>2582.5566947227</v>
      </c>
      <c r="D4603" s="6" t="n">
        <v>2580.91653610166</v>
      </c>
      <c r="E4603" s="7" t="n">
        <v>21.87816275396</v>
      </c>
      <c r="F4603" s="7" t="n">
        <v>26.8349712142244</v>
      </c>
      <c r="G4603" s="7" t="n">
        <v>27.4280316405383</v>
      </c>
    </row>
    <row r="4604" customFormat="false" ht="12.75" hidden="false" customHeight="false" outlineLevel="0" collapsed="false">
      <c r="A4604" s="5" t="n">
        <v>37150.3147916667</v>
      </c>
      <c r="B4604" s="6" t="n">
        <v>13.3692086869143</v>
      </c>
      <c r="C4604" s="6" t="n">
        <v>2582.55660017312</v>
      </c>
      <c r="D4604" s="6" t="n">
        <v>2580.89923845405</v>
      </c>
      <c r="E4604" s="7" t="n">
        <v>21.9167217813465</v>
      </c>
      <c r="F4604" s="7" t="n">
        <v>26.8349712142244</v>
      </c>
      <c r="G4604" s="7" t="n">
        <v>27.4279468289497</v>
      </c>
    </row>
    <row r="4605" customFormat="false" ht="12.75" hidden="false" customHeight="false" outlineLevel="0" collapsed="false">
      <c r="A4605" s="5" t="n">
        <v>37150.3217361111</v>
      </c>
      <c r="B4605" s="6" t="n">
        <v>13.3701694503539</v>
      </c>
      <c r="C4605" s="6" t="n">
        <v>2582.55438302672</v>
      </c>
      <c r="D4605" s="6" t="n">
        <v>2580.91422440568</v>
      </c>
      <c r="E4605" s="7" t="n">
        <v>21.9744758696377</v>
      </c>
      <c r="F4605" s="7" t="n">
        <v>26.8349712142244</v>
      </c>
      <c r="G4605" s="7" t="n">
        <v>27.4280316405383</v>
      </c>
    </row>
    <row r="4606" customFormat="false" ht="12.75" hidden="false" customHeight="false" outlineLevel="0" collapsed="false">
      <c r="A4606" s="5" t="n">
        <v>37150.3286805556</v>
      </c>
      <c r="B4606" s="6" t="n">
        <v>13.3721301230129</v>
      </c>
      <c r="C4606" s="6" t="n">
        <v>2582.54985839751</v>
      </c>
      <c r="D4606" s="6" t="n">
        <v>2580.92690288264</v>
      </c>
      <c r="E4606" s="7" t="n">
        <v>22.128449853834</v>
      </c>
      <c r="F4606" s="7" t="n">
        <v>26.8349712142244</v>
      </c>
      <c r="G4606" s="7" t="n">
        <v>27.4281164480112</v>
      </c>
    </row>
    <row r="4607" customFormat="false" ht="12.75" hidden="false" customHeight="false" outlineLevel="0" collapsed="false">
      <c r="A4607" s="5" t="n">
        <v>37150.335625</v>
      </c>
      <c r="B4607" s="6" t="n">
        <v>13.3732674250058</v>
      </c>
      <c r="C4607" s="6" t="n">
        <v>2582.56205516839</v>
      </c>
      <c r="D4607" s="6" t="n">
        <v>2580.92427833958</v>
      </c>
      <c r="E4607" s="7" t="n">
        <v>22.3593225812855</v>
      </c>
      <c r="F4607" s="7" t="n">
        <v>26.8487878072572</v>
      </c>
      <c r="G4607" s="7" t="n">
        <v>27.4281164480112</v>
      </c>
    </row>
    <row r="4608" customFormat="false" ht="12.75" hidden="false" customHeight="false" outlineLevel="0" collapsed="false">
      <c r="A4608" s="5" t="n">
        <v>37150.3425694444</v>
      </c>
      <c r="B4608" s="6" t="n">
        <v>13.3735569000225</v>
      </c>
      <c r="C4608" s="6" t="n">
        <v>2582.58132289678</v>
      </c>
      <c r="D4608" s="6" t="n">
        <v>2580.92361032031</v>
      </c>
      <c r="E4608" s="7" t="n">
        <v>22.6476151564826</v>
      </c>
      <c r="F4608" s="7" t="n">
        <v>26.834961981822</v>
      </c>
      <c r="G4608" s="7" t="n">
        <v>27.4281164480112</v>
      </c>
    </row>
    <row r="4609" customFormat="false" ht="12.75" hidden="false" customHeight="false" outlineLevel="0" collapsed="false">
      <c r="A4609" s="5" t="n">
        <v>37150.3495138889</v>
      </c>
      <c r="B4609" s="6" t="n">
        <v>13.37301177274</v>
      </c>
      <c r="C4609" s="6" t="n">
        <v>2582.58258088281</v>
      </c>
      <c r="D4609" s="6" t="n">
        <v>2580.92486830634</v>
      </c>
      <c r="E4609" s="7" t="n">
        <v>23.0122398673564</v>
      </c>
      <c r="F4609" s="7" t="n">
        <v>26.834961981822</v>
      </c>
      <c r="G4609" s="7" t="n">
        <v>27.4281164480112</v>
      </c>
    </row>
    <row r="4610" customFormat="false" ht="12.75" hidden="false" customHeight="false" outlineLevel="0" collapsed="false">
      <c r="A4610" s="5" t="n">
        <v>37150.3564583333</v>
      </c>
      <c r="B4610" s="6" t="n">
        <v>13.3742700284774</v>
      </c>
      <c r="C4610" s="6" t="n">
        <v>2582.57967721573</v>
      </c>
      <c r="D4610" s="6" t="n">
        <v>2580.92196463926</v>
      </c>
      <c r="E4610" s="7" t="n">
        <v>23.3951687863905</v>
      </c>
      <c r="F4610" s="7" t="n">
        <v>26.834961981822</v>
      </c>
      <c r="G4610" s="7" t="n">
        <v>27.4281164480112</v>
      </c>
    </row>
    <row r="4611" customFormat="false" ht="12.75" hidden="false" customHeight="false" outlineLevel="0" collapsed="false">
      <c r="A4611" s="5" t="n">
        <v>37150.3634027778</v>
      </c>
      <c r="B4611" s="6" t="n">
        <v>13.3728311733602</v>
      </c>
      <c r="C4611" s="6" t="n">
        <v>2582.56561913113</v>
      </c>
      <c r="D4611" s="6" t="n">
        <v>2580.90808196797</v>
      </c>
      <c r="E4611" s="7" t="n">
        <v>23.7966357499092</v>
      </c>
      <c r="F4611" s="7" t="n">
        <v>26.8349665992491</v>
      </c>
      <c r="G4611" s="7" t="n">
        <v>27.4280316405383</v>
      </c>
    </row>
    <row r="4612" customFormat="false" ht="12.75" hidden="false" customHeight="false" outlineLevel="0" collapsed="false">
      <c r="A4612" s="5" t="n">
        <v>37150.3703472222</v>
      </c>
      <c r="B4612" s="6" t="n">
        <v>13.3749907583455</v>
      </c>
      <c r="C4612" s="6" t="n">
        <v>2582.56063547347</v>
      </c>
      <c r="D4612" s="6" t="n">
        <v>2580.92030141648</v>
      </c>
      <c r="E4612" s="7" t="n">
        <v>24.2160341190297</v>
      </c>
      <c r="F4612" s="7" t="n">
        <v>26.8349665992491</v>
      </c>
      <c r="G4612" s="7" t="n">
        <v>27.4281164480112</v>
      </c>
    </row>
    <row r="4613" customFormat="false" ht="12.75" hidden="false" customHeight="false" outlineLevel="0" collapsed="false">
      <c r="A4613" s="5" t="n">
        <v>37150.3772916667</v>
      </c>
      <c r="B4613" s="6" t="n">
        <v>13.3753785089049</v>
      </c>
      <c r="C4613" s="6" t="n">
        <v>2582.55974066449</v>
      </c>
      <c r="D4613" s="6" t="n">
        <v>2580.9194066075</v>
      </c>
      <c r="E4613" s="7" t="n">
        <v>24.6916611596556</v>
      </c>
      <c r="F4613" s="7" t="n">
        <v>26.8349665992491</v>
      </c>
      <c r="G4613" s="7" t="n">
        <v>27.4281164480112</v>
      </c>
    </row>
    <row r="4614" customFormat="false" ht="12.75" hidden="false" customHeight="false" outlineLevel="0" collapsed="false">
      <c r="A4614" s="5" t="n">
        <v>37150.3842361111</v>
      </c>
      <c r="B4614" s="6" t="n">
        <v>13.3748578550363</v>
      </c>
      <c r="C4614" s="6" t="n">
        <v>2582.58087804411</v>
      </c>
      <c r="D4614" s="6" t="n">
        <v>2580.90340501026</v>
      </c>
      <c r="E4614" s="7" t="n">
        <v>25.1851183864247</v>
      </c>
      <c r="F4614" s="7" t="n">
        <v>26.8211399234324</v>
      </c>
      <c r="G4614" s="7" t="n">
        <v>27.4280316405383</v>
      </c>
    </row>
    <row r="4615" customFormat="false" ht="12.75" hidden="false" customHeight="false" outlineLevel="0" collapsed="false">
      <c r="A4615" s="5" t="n">
        <v>37150.3911805556</v>
      </c>
      <c r="B4615" s="6" t="n">
        <v>13.3770251059702</v>
      </c>
      <c r="C4615" s="6" t="n">
        <v>2582.55594082511</v>
      </c>
      <c r="D4615" s="6" t="n">
        <v>2580.91560676812</v>
      </c>
      <c r="E4615" s="7" t="n">
        <v>25.6959815359777</v>
      </c>
      <c r="F4615" s="7" t="n">
        <v>26.8349665992491</v>
      </c>
      <c r="G4615" s="7" t="n">
        <v>27.4281164480112</v>
      </c>
    </row>
    <row r="4616" customFormat="false" ht="12.75" hidden="false" customHeight="false" outlineLevel="0" collapsed="false">
      <c r="A4616" s="5" t="n">
        <v>37150.398125</v>
      </c>
      <c r="B4616" s="6" t="n">
        <v>13.3773545104294</v>
      </c>
      <c r="C4616" s="6" t="n">
        <v>2582.55518066097</v>
      </c>
      <c r="D4616" s="6" t="n">
        <v>2580.91484660398</v>
      </c>
      <c r="E4616" s="7" t="n">
        <v>26.1867431353987</v>
      </c>
      <c r="F4616" s="7" t="n">
        <v>26.8349665992491</v>
      </c>
      <c r="G4616" s="7" t="n">
        <v>27.4281164480112</v>
      </c>
    </row>
    <row r="4617" customFormat="false" ht="12.75" hidden="false" customHeight="false" outlineLevel="0" collapsed="false">
      <c r="A4617" s="5" t="n">
        <v>37150.4050694444</v>
      </c>
      <c r="B4617" s="6" t="n">
        <v>13.3785820754911</v>
      </c>
      <c r="C4617" s="6" t="n">
        <v>2582.55234781852</v>
      </c>
      <c r="D4617" s="6" t="n">
        <v>2580.90484495434</v>
      </c>
      <c r="E4617" s="7" t="n">
        <v>26.7137460500184</v>
      </c>
      <c r="F4617" s="7" t="n">
        <v>26.8349665992491</v>
      </c>
      <c r="G4617" s="7" t="n">
        <v>27.4468905749951</v>
      </c>
    </row>
    <row r="4618" customFormat="false" ht="12.75" hidden="false" customHeight="false" outlineLevel="0" collapsed="false">
      <c r="A4618" s="5" t="n">
        <v>37150.4120138889</v>
      </c>
      <c r="B4618" s="6" t="n">
        <v>13.3788821585804</v>
      </c>
      <c r="C4618" s="6" t="n">
        <v>2582.55165531908</v>
      </c>
      <c r="D4618" s="6" t="n">
        <v>2580.9113212621</v>
      </c>
      <c r="E4618" s="7" t="n">
        <v>27.2393228923152</v>
      </c>
      <c r="F4618" s="7" t="n">
        <v>26.8349665992491</v>
      </c>
      <c r="G4618" s="7" t="n">
        <v>27.4281164480112</v>
      </c>
    </row>
    <row r="4619" customFormat="false" ht="12.75" hidden="false" customHeight="false" outlineLevel="0" collapsed="false">
      <c r="A4619" s="5" t="n">
        <v>37150.4189583333</v>
      </c>
      <c r="B4619" s="6" t="n">
        <v>13.3791454834835</v>
      </c>
      <c r="C4619" s="6" t="n">
        <v>2582.55104764623</v>
      </c>
      <c r="D4619" s="6" t="n">
        <v>2580.91071358924</v>
      </c>
      <c r="E4619" s="7" t="n">
        <v>27.7447135827917</v>
      </c>
      <c r="F4619" s="7" t="n">
        <v>26.8349665992491</v>
      </c>
      <c r="G4619" s="7" t="n">
        <v>27.4281164480112</v>
      </c>
    </row>
    <row r="4620" customFormat="false" ht="12.75" hidden="false" customHeight="false" outlineLevel="0" collapsed="false">
      <c r="A4620" s="5" t="n">
        <v>37150.4259027778</v>
      </c>
      <c r="B4620" s="6" t="n">
        <v>13.3784920105826</v>
      </c>
      <c r="C4620" s="6" t="n">
        <v>2582.55255566062</v>
      </c>
      <c r="D4620" s="6" t="n">
        <v>2580.91222160363</v>
      </c>
      <c r="E4620" s="7" t="n">
        <v>28.2674222155105</v>
      </c>
      <c r="F4620" s="7" t="n">
        <v>26.8349665992491</v>
      </c>
      <c r="G4620" s="7" t="n">
        <v>27.4281164480112</v>
      </c>
    </row>
    <row r="4621" customFormat="false" ht="12.75" hidden="false" customHeight="false" outlineLevel="0" collapsed="false">
      <c r="A4621" s="5" t="n">
        <v>37150.4328472222</v>
      </c>
      <c r="B4621" s="6" t="n">
        <v>13.3796036554829</v>
      </c>
      <c r="C4621" s="6" t="n">
        <v>2582.54999032623</v>
      </c>
      <c r="D4621" s="6" t="n">
        <v>2580.90965626924</v>
      </c>
      <c r="E4621" s="7" t="n">
        <v>28.76991392154</v>
      </c>
      <c r="F4621" s="7" t="n">
        <v>26.8349665992491</v>
      </c>
      <c r="G4621" s="7" t="n">
        <v>27.4281164480112</v>
      </c>
    </row>
    <row r="4622" customFormat="false" ht="12.75" hidden="false" customHeight="false" outlineLevel="0" collapsed="false">
      <c r="A4622" s="5" t="n">
        <v>37150.4397916667</v>
      </c>
      <c r="B4622" s="6" t="n">
        <v>13.3788908357205</v>
      </c>
      <c r="C4622" s="6" t="n">
        <v>2582.55163529491</v>
      </c>
      <c r="D4622" s="6" t="n">
        <v>2580.91130123793</v>
      </c>
      <c r="E4622" s="7" t="n">
        <v>29.2711509095945</v>
      </c>
      <c r="F4622" s="7" t="n">
        <v>26.8349665992491</v>
      </c>
      <c r="G4622" s="7" t="n">
        <v>27.4281164480112</v>
      </c>
    </row>
    <row r="4623" customFormat="false" ht="12.75" hidden="false" customHeight="false" outlineLevel="0" collapsed="false">
      <c r="A4623" s="5" t="n">
        <v>37150.4467361111</v>
      </c>
      <c r="B4623" s="6" t="n">
        <v>13.3808525173669</v>
      </c>
      <c r="C4623" s="6" t="n">
        <v>2582.54710833727</v>
      </c>
      <c r="D4623" s="6" t="n">
        <v>2580.89960547309</v>
      </c>
      <c r="E4623" s="7" t="n">
        <v>29.7707959015884</v>
      </c>
      <c r="F4623" s="7" t="n">
        <v>26.8349665992491</v>
      </c>
      <c r="G4623" s="7" t="n">
        <v>27.4468905749951</v>
      </c>
    </row>
    <row r="4624" customFormat="false" ht="12.75" hidden="false" customHeight="false" outlineLevel="0" collapsed="false">
      <c r="A4624" s="5" t="n">
        <v>37150.4536805556</v>
      </c>
      <c r="B4624" s="6" t="n">
        <v>13.3800904198994</v>
      </c>
      <c r="C4624" s="6" t="n">
        <v>2582.54886702373</v>
      </c>
      <c r="D4624" s="6" t="n">
        <v>2580.90853296674</v>
      </c>
      <c r="E4624" s="7" t="n">
        <v>30.2692527914989</v>
      </c>
      <c r="F4624" s="7" t="n">
        <v>26.8349665992491</v>
      </c>
      <c r="G4624" s="7" t="n">
        <v>27.4281164480112</v>
      </c>
    </row>
    <row r="4625" customFormat="false" ht="12.75" hidden="false" customHeight="false" outlineLevel="0" collapsed="false">
      <c r="A4625" s="5" t="n">
        <v>37150.460625</v>
      </c>
      <c r="B4625" s="6" t="n">
        <v>13.3801923299585</v>
      </c>
      <c r="C4625" s="6" t="n">
        <v>2582.56601036616</v>
      </c>
      <c r="D4625" s="6" t="n">
        <v>2580.90829778969</v>
      </c>
      <c r="E4625" s="7" t="n">
        <v>30.7110989061083</v>
      </c>
      <c r="F4625" s="7" t="n">
        <v>26.834961981822</v>
      </c>
      <c r="G4625" s="7" t="n">
        <v>27.4281164480112</v>
      </c>
    </row>
    <row r="4626" customFormat="false" ht="12.75" hidden="false" customHeight="false" outlineLevel="0" collapsed="false">
      <c r="A4626" s="5" t="n">
        <v>37150.4675694444</v>
      </c>
      <c r="B4626" s="6" t="n">
        <v>13.3784664430131</v>
      </c>
      <c r="C4626" s="6" t="n">
        <v>2582.5526146627</v>
      </c>
      <c r="D4626" s="6" t="n">
        <v>2580.91228060571</v>
      </c>
      <c r="E4626" s="7" t="n">
        <v>31.096946799416</v>
      </c>
      <c r="F4626" s="7" t="n">
        <v>26.8349665992491</v>
      </c>
      <c r="G4626" s="7" t="n">
        <v>27.4281164480112</v>
      </c>
    </row>
    <row r="4627" customFormat="false" ht="12.75" hidden="false" customHeight="false" outlineLevel="0" collapsed="false">
      <c r="A4627" s="5" t="n">
        <v>37150.4745138889</v>
      </c>
      <c r="B4627" s="6" t="n">
        <v>13.3767211050532</v>
      </c>
      <c r="C4627" s="6" t="n">
        <v>2582.53926382357</v>
      </c>
      <c r="D4627" s="6" t="n">
        <v>2580.9163083087</v>
      </c>
      <c r="E4627" s="7" t="n">
        <v>31.4453348937215</v>
      </c>
      <c r="F4627" s="7" t="n">
        <v>26.8349712142244</v>
      </c>
      <c r="G4627" s="7" t="n">
        <v>27.4281164480112</v>
      </c>
    </row>
    <row r="4628" customFormat="false" ht="12.75" hidden="false" customHeight="false" outlineLevel="0" collapsed="false">
      <c r="A4628" s="5" t="n">
        <v>37150.4814583333</v>
      </c>
      <c r="B4628" s="6" t="n">
        <v>13.3758655772528</v>
      </c>
      <c r="C4628" s="6" t="n">
        <v>2582.54123811849</v>
      </c>
      <c r="D4628" s="6" t="n">
        <v>2580.90107949745</v>
      </c>
      <c r="E4628" s="7" t="n">
        <v>31.8112415185171</v>
      </c>
      <c r="F4628" s="7" t="n">
        <v>26.8349712142244</v>
      </c>
      <c r="G4628" s="7" t="n">
        <v>27.4280316405383</v>
      </c>
    </row>
    <row r="4629" customFormat="false" ht="12.75" hidden="false" customHeight="false" outlineLevel="0" collapsed="false">
      <c r="A4629" s="5" t="n">
        <v>37150.4884027778</v>
      </c>
      <c r="B4629" s="6" t="n">
        <v>13.3731978089954</v>
      </c>
      <c r="C4629" s="6" t="n">
        <v>2582.56221582072</v>
      </c>
      <c r="D4629" s="6" t="n">
        <v>2580.92443899191</v>
      </c>
      <c r="E4629" s="7" t="n">
        <v>32.1765178269251</v>
      </c>
      <c r="F4629" s="7" t="n">
        <v>26.8487878072572</v>
      </c>
      <c r="G4629" s="7" t="n">
        <v>27.4281164480112</v>
      </c>
    </row>
    <row r="4630" customFormat="false" ht="12.75" hidden="false" customHeight="false" outlineLevel="0" collapsed="false">
      <c r="A4630" s="5" t="n">
        <v>37150.4953472222</v>
      </c>
      <c r="B4630" s="6" t="n">
        <v>13.3723158601721</v>
      </c>
      <c r="C4630" s="6" t="n">
        <v>2582.5494297733</v>
      </c>
      <c r="D4630" s="6" t="n">
        <v>2580.90927115225</v>
      </c>
      <c r="E4630" s="7" t="n">
        <v>32.522700586911</v>
      </c>
      <c r="F4630" s="7" t="n">
        <v>26.8349712142244</v>
      </c>
      <c r="G4630" s="7" t="n">
        <v>27.4280316405383</v>
      </c>
    </row>
    <row r="4631" customFormat="false" ht="12.75" hidden="false" customHeight="false" outlineLevel="0" collapsed="false">
      <c r="A4631" s="5" t="n">
        <v>37150.5022916667</v>
      </c>
      <c r="B4631" s="6" t="n">
        <v>13.3714223621797</v>
      </c>
      <c r="C4631" s="6" t="n">
        <v>2582.56887023385</v>
      </c>
      <c r="D4631" s="6" t="n">
        <v>2580.9113330707</v>
      </c>
      <c r="E4631" s="7" t="n">
        <v>32.8863560560623</v>
      </c>
      <c r="F4631" s="7" t="n">
        <v>26.8349665992491</v>
      </c>
      <c r="G4631" s="7" t="n">
        <v>27.4280316405383</v>
      </c>
    </row>
    <row r="4632" customFormat="false" ht="12.75" hidden="false" customHeight="false" outlineLevel="0" collapsed="false">
      <c r="A4632" s="5" t="n">
        <v>37150.5092361111</v>
      </c>
      <c r="B4632" s="6" t="n">
        <v>13.3705167807192</v>
      </c>
      <c r="C4632" s="6" t="n">
        <v>2582.55358149511</v>
      </c>
      <c r="D4632" s="6" t="n">
        <v>2580.91342287407</v>
      </c>
      <c r="E4632" s="7" t="n">
        <v>33.2311252942075</v>
      </c>
      <c r="F4632" s="7" t="n">
        <v>26.8349712142244</v>
      </c>
      <c r="G4632" s="7" t="n">
        <v>27.4280316405383</v>
      </c>
    </row>
    <row r="4633" customFormat="false" ht="12.75" hidden="false" customHeight="false" outlineLevel="0" collapsed="false">
      <c r="A4633" s="5" t="n">
        <v>37150.5161805556</v>
      </c>
      <c r="B4633" s="6" t="n">
        <v>13.3695973010194</v>
      </c>
      <c r="C4633" s="6" t="n">
        <v>2582.57308191345</v>
      </c>
      <c r="D4633" s="6" t="n">
        <v>2580.9155447503</v>
      </c>
      <c r="E4633" s="7" t="n">
        <v>33.6113778981251</v>
      </c>
      <c r="F4633" s="7" t="n">
        <v>26.8349665992491</v>
      </c>
      <c r="G4633" s="7" t="n">
        <v>27.4280316405383</v>
      </c>
    </row>
    <row r="4634" customFormat="false" ht="12.75" hidden="false" customHeight="false" outlineLevel="0" collapsed="false">
      <c r="A4634" s="5" t="n">
        <v>37150.523125</v>
      </c>
      <c r="B4634" s="6" t="n">
        <v>13.3668687736093</v>
      </c>
      <c r="C4634" s="6" t="n">
        <v>2582.56199997306</v>
      </c>
      <c r="D4634" s="6" t="n">
        <v>2580.92184135202</v>
      </c>
      <c r="E4634" s="7" t="n">
        <v>33.9548287376267</v>
      </c>
      <c r="F4634" s="7" t="n">
        <v>26.8349712142244</v>
      </c>
      <c r="G4634" s="7" t="n">
        <v>27.4280316405383</v>
      </c>
    </row>
    <row r="4635" customFormat="false" ht="12.75" hidden="false" customHeight="false" outlineLevel="0" collapsed="false">
      <c r="A4635" s="5" t="n">
        <v>37150.5300694444</v>
      </c>
      <c r="B4635" s="6" t="n">
        <v>13.365028592866</v>
      </c>
      <c r="C4635" s="6" t="n">
        <v>2582.566246544</v>
      </c>
      <c r="D4635" s="6" t="n">
        <v>2580.90888482493</v>
      </c>
      <c r="E4635" s="7" t="n">
        <v>34.2975248395409</v>
      </c>
      <c r="F4635" s="7" t="n">
        <v>26.8349712142244</v>
      </c>
      <c r="G4635" s="7" t="n">
        <v>27.4279468289497</v>
      </c>
    </row>
    <row r="4636" customFormat="false" ht="12.75" hidden="false" customHeight="false" outlineLevel="0" collapsed="false">
      <c r="A4636" s="5" t="n">
        <v>37150.5370138889</v>
      </c>
      <c r="B4636" s="6" t="n">
        <v>13.3640797825581</v>
      </c>
      <c r="C4636" s="6" t="n">
        <v>2582.56843610625</v>
      </c>
      <c r="D4636" s="6" t="n">
        <v>2580.91107438718</v>
      </c>
      <c r="E4636" s="7" t="n">
        <v>34.6214902527744</v>
      </c>
      <c r="F4636" s="7" t="n">
        <v>26.8349712142244</v>
      </c>
      <c r="G4636" s="7" t="n">
        <v>27.4279468289497</v>
      </c>
    </row>
    <row r="4637" customFormat="false" ht="12.75" hidden="false" customHeight="false" outlineLevel="0" collapsed="false">
      <c r="A4637" s="5" t="n">
        <v>37150.5439583333</v>
      </c>
      <c r="B4637" s="6" t="n">
        <v>13.3631174199668</v>
      </c>
      <c r="C4637" s="6" t="n">
        <v>2582.55327837826</v>
      </c>
      <c r="D4637" s="6" t="n">
        <v>2580.91329522393</v>
      </c>
      <c r="E4637" s="7" t="n">
        <v>34.9627795426892</v>
      </c>
      <c r="F4637" s="7" t="n">
        <v>26.8349758267479</v>
      </c>
      <c r="G4637" s="7" t="n">
        <v>27.4279468289497</v>
      </c>
    </row>
    <row r="4638" customFormat="false" ht="12.75" hidden="false" customHeight="false" outlineLevel="0" collapsed="false">
      <c r="A4638" s="5" t="n">
        <v>37150.5509027778</v>
      </c>
      <c r="B4638" s="6" t="n">
        <v>13.3603535405742</v>
      </c>
      <c r="C4638" s="6" t="n">
        <v>2582.55965656147</v>
      </c>
      <c r="D4638" s="6" t="n">
        <v>2580.90247031726</v>
      </c>
      <c r="E4638" s="7" t="n">
        <v>35.2676971952085</v>
      </c>
      <c r="F4638" s="7" t="n">
        <v>26.8349758267479</v>
      </c>
      <c r="G4638" s="7" t="n">
        <v>27.4278620132452</v>
      </c>
    </row>
    <row r="4639" customFormat="false" ht="12.75" hidden="false" customHeight="false" outlineLevel="0" collapsed="false">
      <c r="A4639" s="5" t="n">
        <v>37150.5578472222</v>
      </c>
      <c r="B4639" s="6" t="n">
        <v>13.3575856253446</v>
      </c>
      <c r="C4639" s="6" t="n">
        <v>2582.56604405815</v>
      </c>
      <c r="D4639" s="6" t="n">
        <v>2580.90885781394</v>
      </c>
      <c r="E4639" s="7" t="n">
        <v>35.5541859418414</v>
      </c>
      <c r="F4639" s="7" t="n">
        <v>26.8349758267479</v>
      </c>
      <c r="G4639" s="7" t="n">
        <v>27.4278620132452</v>
      </c>
    </row>
    <row r="4640" customFormat="false" ht="12.75" hidden="false" customHeight="false" outlineLevel="0" collapsed="false">
      <c r="A4640" s="5" t="n">
        <v>37150.5647916667</v>
      </c>
      <c r="B4640" s="6" t="n">
        <v>13.3557295293276</v>
      </c>
      <c r="C4640" s="6" t="n">
        <v>2582.57032735665</v>
      </c>
      <c r="D4640" s="6" t="n">
        <v>2580.91314111244</v>
      </c>
      <c r="E4640" s="7" t="n">
        <v>35.768715448555</v>
      </c>
      <c r="F4640" s="7" t="n">
        <v>26.8349758267479</v>
      </c>
      <c r="G4640" s="7" t="n">
        <v>27.4278620132452</v>
      </c>
    </row>
    <row r="4641" customFormat="false" ht="12.75" hidden="false" customHeight="false" outlineLevel="0" collapsed="false">
      <c r="A4641" s="5" t="n">
        <v>37150.5717361111</v>
      </c>
      <c r="B4641" s="6" t="n">
        <v>13.3529698484169</v>
      </c>
      <c r="C4641" s="6" t="n">
        <v>2582.57669585106</v>
      </c>
      <c r="D4641" s="6" t="n">
        <v>2580.93671269674</v>
      </c>
      <c r="E4641" s="7" t="n">
        <v>35.9830349888029</v>
      </c>
      <c r="F4641" s="7" t="n">
        <v>26.8349758267479</v>
      </c>
      <c r="G4641" s="7" t="n">
        <v>27.4279468289497</v>
      </c>
    </row>
    <row r="4642" customFormat="false" ht="12.75" hidden="false" customHeight="false" outlineLevel="0" collapsed="false">
      <c r="A4642" s="5" t="n">
        <v>37150.5786805556</v>
      </c>
      <c r="B4642" s="6" t="n">
        <v>13.3511221538382</v>
      </c>
      <c r="C4642" s="6" t="n">
        <v>2582.56358117426</v>
      </c>
      <c r="D4642" s="6" t="n">
        <v>2580.92377351742</v>
      </c>
      <c r="E4642" s="7" t="n">
        <v>36.1435778945288</v>
      </c>
      <c r="F4642" s="7" t="n">
        <v>26.8349804368196</v>
      </c>
      <c r="G4642" s="7" t="n">
        <v>27.4278620132452</v>
      </c>
    </row>
    <row r="4643" customFormat="false" ht="12.75" hidden="false" customHeight="false" outlineLevel="0" collapsed="false">
      <c r="A4643" s="5" t="n">
        <v>37150.585625</v>
      </c>
      <c r="B4643" s="6" t="n">
        <v>13.3474793842783</v>
      </c>
      <c r="C4643" s="6" t="n">
        <v>2582.57198756555</v>
      </c>
      <c r="D4643" s="6" t="n">
        <v>2580.93217990871</v>
      </c>
      <c r="E4643" s="7" t="n">
        <v>36.2862969262819</v>
      </c>
      <c r="F4643" s="7" t="n">
        <v>26.8349804368196</v>
      </c>
      <c r="G4643" s="7" t="n">
        <v>27.4278620132452</v>
      </c>
    </row>
    <row r="4644" customFormat="false" ht="12.75" hidden="false" customHeight="false" outlineLevel="0" collapsed="false">
      <c r="A4644" s="5" t="n">
        <v>37150.5925694444</v>
      </c>
      <c r="B4644" s="6" t="n">
        <v>13.3447340926968</v>
      </c>
      <c r="C4644" s="6" t="n">
        <v>2582.57832285381</v>
      </c>
      <c r="D4644" s="6" t="n">
        <v>2580.92131211523</v>
      </c>
      <c r="E4644" s="7" t="n">
        <v>36.4288286914423</v>
      </c>
      <c r="F4644" s="7" t="n">
        <v>26.8349804368196</v>
      </c>
      <c r="G4644" s="7" t="n">
        <v>27.4277771934249</v>
      </c>
    </row>
    <row r="4645" customFormat="false" ht="12.75" hidden="false" customHeight="false" outlineLevel="0" collapsed="false">
      <c r="A4645" s="5" t="n">
        <v>37150.5995138889</v>
      </c>
      <c r="B4645" s="6" t="n">
        <v>13.3437791579873</v>
      </c>
      <c r="C4645" s="6" t="n">
        <v>2582.56314793929</v>
      </c>
      <c r="D4645" s="6" t="n">
        <v>2580.92351581071</v>
      </c>
      <c r="E4645" s="7" t="n">
        <v>36.5888769260762</v>
      </c>
      <c r="F4645" s="7" t="n">
        <v>26.8349850444395</v>
      </c>
      <c r="G4645" s="7" t="n">
        <v>27.4277771934249</v>
      </c>
    </row>
    <row r="4646" customFormat="false" ht="12.75" hidden="false" customHeight="false" outlineLevel="0" collapsed="false">
      <c r="A4646" s="5" t="n">
        <v>37150.6064583333</v>
      </c>
      <c r="B4646" s="6" t="n">
        <v>13.3410299831735</v>
      </c>
      <c r="C4646" s="6" t="n">
        <v>2582.56949218886</v>
      </c>
      <c r="D4646" s="6" t="n">
        <v>2580.92269264997</v>
      </c>
      <c r="E4646" s="7" t="n">
        <v>36.7311487923776</v>
      </c>
      <c r="F4646" s="7" t="n">
        <v>26.8349850444395</v>
      </c>
      <c r="G4646" s="7" t="n">
        <v>27.4465513331662</v>
      </c>
    </row>
    <row r="4647" customFormat="false" ht="12.75" hidden="false" customHeight="false" outlineLevel="0" collapsed="false">
      <c r="A4647" s="5" t="n">
        <v>37150.6134027778</v>
      </c>
      <c r="B4647" s="6" t="n">
        <v>13.3382857835838</v>
      </c>
      <c r="C4647" s="6" t="n">
        <v>2582.57582495715</v>
      </c>
      <c r="D4647" s="6" t="n">
        <v>2580.95339591031</v>
      </c>
      <c r="E4647" s="7" t="n">
        <v>36.8555605339718</v>
      </c>
      <c r="F4647" s="7" t="n">
        <v>26.8349850444395</v>
      </c>
      <c r="G4647" s="7" t="n">
        <v>27.4278620132452</v>
      </c>
    </row>
    <row r="4648" customFormat="false" ht="12.75" hidden="false" customHeight="false" outlineLevel="0" collapsed="false">
      <c r="A4648" s="5" t="n">
        <v>37150.6203472222</v>
      </c>
      <c r="B4648" s="6" t="n">
        <v>13.3346270821533</v>
      </c>
      <c r="C4648" s="6" t="n">
        <v>2582.58426811429</v>
      </c>
      <c r="D4648" s="6" t="n">
        <v>2580.94463598571</v>
      </c>
      <c r="E4648" s="7" t="n">
        <v>37.0153899984058</v>
      </c>
      <c r="F4648" s="7" t="n">
        <v>26.8349850444395</v>
      </c>
      <c r="G4648" s="7" t="n">
        <v>27.4277771934249</v>
      </c>
    </row>
    <row r="4649" customFormat="false" ht="12.75" hidden="false" customHeight="false" outlineLevel="0" collapsed="false">
      <c r="A4649" s="5" t="n">
        <v>37150.6272916667</v>
      </c>
      <c r="B4649" s="6" t="n">
        <v>13.3336781061752</v>
      </c>
      <c r="C4649" s="6" t="n">
        <v>2582.58645805886</v>
      </c>
      <c r="D4649" s="6" t="n">
        <v>2580.94682593028</v>
      </c>
      <c r="E4649" s="7" t="n">
        <v>37.1394584680393</v>
      </c>
      <c r="F4649" s="7" t="n">
        <v>26.8349850444395</v>
      </c>
      <c r="G4649" s="7" t="n">
        <v>27.4277771934249</v>
      </c>
    </row>
    <row r="4650" customFormat="false" ht="12.75" hidden="false" customHeight="false" outlineLevel="0" collapsed="false">
      <c r="A4650" s="5" t="n">
        <v>37150.6342361111</v>
      </c>
      <c r="B4650" s="6" t="n">
        <v>13.3318285749881</v>
      </c>
      <c r="C4650" s="6" t="n">
        <v>2582.57334757512</v>
      </c>
      <c r="D4650" s="6" t="n">
        <v>2580.93389100556</v>
      </c>
      <c r="E4650" s="7" t="n">
        <v>37.2634978802752</v>
      </c>
      <c r="F4650" s="7" t="n">
        <v>26.8349896496076</v>
      </c>
      <c r="G4650" s="7" t="n">
        <v>27.4276923694888</v>
      </c>
    </row>
    <row r="4651" customFormat="false" ht="12.75" hidden="false" customHeight="false" outlineLevel="0" collapsed="false">
      <c r="A4651" s="5" t="n">
        <v>37150.6411805556</v>
      </c>
      <c r="B4651" s="6" t="n">
        <v>13.3290785441209</v>
      </c>
      <c r="C4651" s="6" t="n">
        <v>2582.57969380019</v>
      </c>
      <c r="D4651" s="6" t="n">
        <v>2580.94023723064</v>
      </c>
      <c r="E4651" s="7" t="n">
        <v>37.3875080977106</v>
      </c>
      <c r="F4651" s="7" t="n">
        <v>26.8349896496076</v>
      </c>
      <c r="G4651" s="7" t="n">
        <v>27.4276923694888</v>
      </c>
    </row>
    <row r="4652" customFormat="false" ht="12.75" hidden="false" customHeight="false" outlineLevel="0" collapsed="false">
      <c r="A4652" s="5" t="n">
        <v>37150.648125</v>
      </c>
      <c r="B4652" s="6" t="n">
        <v>13.3290166561247</v>
      </c>
      <c r="C4652" s="6" t="n">
        <v>2582.57983661865</v>
      </c>
      <c r="D4652" s="6" t="n">
        <v>2580.95041571239</v>
      </c>
      <c r="E4652" s="7" t="n">
        <v>37.5288985703698</v>
      </c>
      <c r="F4652" s="7" t="n">
        <v>26.8349896496076</v>
      </c>
      <c r="G4652" s="7" t="n">
        <v>27.4465513331662</v>
      </c>
    </row>
    <row r="4653" customFormat="false" ht="12.75" hidden="false" customHeight="false" outlineLevel="0" collapsed="false">
      <c r="A4653" s="5" t="n">
        <v>37150.6550694444</v>
      </c>
      <c r="B4653" s="6" t="n">
        <v>13.3280779315689</v>
      </c>
      <c r="C4653" s="6" t="n">
        <v>2582.58200290608</v>
      </c>
      <c r="D4653" s="6" t="n">
        <v>2580.94254633653</v>
      </c>
      <c r="E4653" s="7" t="n">
        <v>37.6172699849042</v>
      </c>
      <c r="F4653" s="7" t="n">
        <v>26.8349896496076</v>
      </c>
      <c r="G4653" s="7" t="n">
        <v>27.4276923694888</v>
      </c>
    </row>
    <row r="4654" customFormat="false" ht="12.75" hidden="false" customHeight="false" outlineLevel="0" collapsed="false">
      <c r="A4654" s="5" t="n">
        <v>37150.6620138889</v>
      </c>
      <c r="B4654" s="6" t="n">
        <v>13.3253321874537</v>
      </c>
      <c r="C4654" s="6" t="n">
        <v>2582.57096058339</v>
      </c>
      <c r="D4654" s="6" t="n">
        <v>2580.93167960363</v>
      </c>
      <c r="E4654" s="7" t="n">
        <v>37.7233684252096</v>
      </c>
      <c r="F4654" s="7" t="n">
        <v>26.8349942523239</v>
      </c>
      <c r="G4654" s="7" t="n">
        <v>27.4276075414369</v>
      </c>
    </row>
    <row r="4655" customFormat="false" ht="12.75" hidden="false" customHeight="false" outlineLevel="0" collapsed="false">
      <c r="A4655" s="5" t="n">
        <v>37150.6689583333</v>
      </c>
      <c r="B4655" s="6" t="n">
        <v>13.3235011591911</v>
      </c>
      <c r="C4655" s="6" t="n">
        <v>2582.57774138317</v>
      </c>
      <c r="D4655" s="6" t="n">
        <v>2580.95310811894</v>
      </c>
      <c r="E4655" s="7" t="n">
        <v>37.7940624465992</v>
      </c>
      <c r="F4655" s="7" t="n">
        <v>26.8211722093665</v>
      </c>
      <c r="G4655" s="7" t="n">
        <v>27.4276923694888</v>
      </c>
    </row>
    <row r="4656" customFormat="false" ht="12.75" hidden="false" customHeight="false" outlineLevel="0" collapsed="false">
      <c r="A4656" s="5" t="n">
        <v>37150.6759027778</v>
      </c>
      <c r="B4656" s="6" t="n">
        <v>13.3243668754324</v>
      </c>
      <c r="C4656" s="6" t="n">
        <v>2582.57318822652</v>
      </c>
      <c r="D4656" s="6" t="n">
        <v>2580.95111031223</v>
      </c>
      <c r="E4656" s="7" t="n">
        <v>37.8645330770243</v>
      </c>
      <c r="F4656" s="7" t="n">
        <v>26.8349942523239</v>
      </c>
      <c r="G4656" s="7" t="n">
        <v>27.4276923694888</v>
      </c>
    </row>
    <row r="4657" customFormat="false" ht="12.75" hidden="false" customHeight="false" outlineLevel="0" collapsed="false">
      <c r="A4657" s="5" t="n">
        <v>37150.6828472222</v>
      </c>
      <c r="B4657" s="6" t="n">
        <v>13.3243500264263</v>
      </c>
      <c r="C4657" s="6" t="n">
        <v>2582.55584843094</v>
      </c>
      <c r="D4657" s="6" t="n">
        <v>2580.93394612908</v>
      </c>
      <c r="E4657" s="7" t="n">
        <v>37.8997890908103</v>
      </c>
      <c r="F4657" s="7" t="n">
        <v>26.8349988525882</v>
      </c>
      <c r="G4657" s="7" t="n">
        <v>27.4276075414369</v>
      </c>
    </row>
    <row r="4658" customFormat="false" ht="12.75" hidden="false" customHeight="false" outlineLevel="0" collapsed="false">
      <c r="A4658" s="5" t="n">
        <v>37150.6897916667</v>
      </c>
      <c r="B4658" s="6" t="n">
        <v>13.3243330615517</v>
      </c>
      <c r="C4658" s="6" t="n">
        <v>2582.57326625855</v>
      </c>
      <c r="D4658" s="6" t="n">
        <v>2580.92681856692</v>
      </c>
      <c r="E4658" s="7" t="n">
        <v>37.9350374758208</v>
      </c>
      <c r="F4658" s="7" t="n">
        <v>26.8349942523239</v>
      </c>
      <c r="G4658" s="7" t="n">
        <v>27.4463816875615</v>
      </c>
    </row>
    <row r="4659" customFormat="false" ht="12.75" hidden="false" customHeight="false" outlineLevel="0" collapsed="false">
      <c r="A4659" s="5" t="n">
        <v>37150.6967361111</v>
      </c>
      <c r="B4659" s="6" t="n">
        <v>13.324324535688</v>
      </c>
      <c r="C4659" s="6" t="n">
        <v>2582.53852855519</v>
      </c>
      <c r="D4659" s="6" t="n">
        <v>2580.93400495386</v>
      </c>
      <c r="E4659" s="7" t="n">
        <v>37.9526588075322</v>
      </c>
      <c r="F4659" s="7" t="n">
        <v>26.8350034504008</v>
      </c>
      <c r="G4659" s="7" t="n">
        <v>27.4276075414369</v>
      </c>
    </row>
    <row r="4660" customFormat="false" ht="12.75" hidden="false" customHeight="false" outlineLevel="0" collapsed="false">
      <c r="A4660" s="5" t="n">
        <v>37150.7036805556</v>
      </c>
      <c r="B4660" s="6" t="n">
        <v>13.3234254876043</v>
      </c>
      <c r="C4660" s="6" t="n">
        <v>2582.56053704611</v>
      </c>
      <c r="D4660" s="6" t="n">
        <v>2580.91887662288</v>
      </c>
      <c r="E4660" s="7" t="n">
        <v>37.9527230375225</v>
      </c>
      <c r="F4660" s="7" t="n">
        <v>26.8211768118342</v>
      </c>
      <c r="G4660" s="7" t="n">
        <v>27.4275227092692</v>
      </c>
    </row>
    <row r="4661" customFormat="false" ht="12.75" hidden="false" customHeight="false" outlineLevel="0" collapsed="false">
      <c r="A4661" s="5" t="n">
        <v>37150.710625</v>
      </c>
      <c r="B4661" s="6" t="n">
        <v>13.3216444075821</v>
      </c>
      <c r="C4661" s="6" t="n">
        <v>2582.58202619458</v>
      </c>
      <c r="D4661" s="6" t="n">
        <v>2580.94018986487</v>
      </c>
      <c r="E4661" s="7" t="n">
        <v>37.9176069568767</v>
      </c>
      <c r="F4661" s="7" t="n">
        <v>26.8211722093665</v>
      </c>
      <c r="G4661" s="7" t="n">
        <v>27.4276075414369</v>
      </c>
    </row>
    <row r="4662" customFormat="false" ht="12.75" hidden="false" customHeight="false" outlineLevel="0" collapsed="false">
      <c r="A4662" s="5" t="n">
        <v>37150.7175694444</v>
      </c>
      <c r="B4662" s="6" t="n">
        <v>13.3216528694368</v>
      </c>
      <c r="C4662" s="6" t="n">
        <v>2582.58200666722</v>
      </c>
      <c r="D4662" s="6" t="n">
        <v>2580.95737340299</v>
      </c>
      <c r="E4662" s="7" t="n">
        <v>37.8999818285765</v>
      </c>
      <c r="F4662" s="7" t="n">
        <v>26.8211722093665</v>
      </c>
      <c r="G4662" s="7" t="n">
        <v>27.4276923694888</v>
      </c>
    </row>
    <row r="4663" customFormat="false" ht="12.75" hidden="false" customHeight="false" outlineLevel="0" collapsed="false">
      <c r="A4663" s="5" t="n">
        <v>37150.7245138889</v>
      </c>
      <c r="B4663" s="6" t="n">
        <v>13.3216780812176</v>
      </c>
      <c r="C4663" s="6" t="n">
        <v>2582.57939313624</v>
      </c>
      <c r="D4663" s="6" t="n">
        <v>2580.92290909916</v>
      </c>
      <c r="E4663" s="7" t="n">
        <v>37.8470950005505</v>
      </c>
      <c r="F4663" s="7" t="n">
        <v>26.8349942523239</v>
      </c>
      <c r="G4663" s="7" t="n">
        <v>27.4275227092692</v>
      </c>
    </row>
    <row r="4664" customFormat="false" ht="12.75" hidden="false" customHeight="false" outlineLevel="0" collapsed="false">
      <c r="A4664" s="5" t="n">
        <v>37150.7314583333</v>
      </c>
      <c r="B4664" s="6" t="n">
        <v>13.3208122283223</v>
      </c>
      <c r="C4664" s="6" t="n">
        <v>2582.58139125831</v>
      </c>
      <c r="D4664" s="6" t="n">
        <v>2580.93494356668</v>
      </c>
      <c r="E4664" s="7" t="n">
        <v>37.7766168130412</v>
      </c>
      <c r="F4664" s="7" t="n">
        <v>26.8349942523239</v>
      </c>
      <c r="G4664" s="7" t="n">
        <v>27.4463816875615</v>
      </c>
    </row>
    <row r="4665" customFormat="false" ht="12.75" hidden="false" customHeight="false" outlineLevel="0" collapsed="false">
      <c r="A4665" s="5" t="n">
        <v>37150.7384027778</v>
      </c>
      <c r="B4665" s="6" t="n">
        <v>13.3199377580674</v>
      </c>
      <c r="C4665" s="6" t="n">
        <v>2582.56603058869</v>
      </c>
      <c r="D4665" s="6" t="n">
        <v>2580.94412828683</v>
      </c>
      <c r="E4665" s="7" t="n">
        <v>37.7237542517863</v>
      </c>
      <c r="F4665" s="7" t="n">
        <v>26.8349988525882</v>
      </c>
      <c r="G4665" s="7" t="n">
        <v>27.4276075414369</v>
      </c>
    </row>
    <row r="4666" customFormat="false" ht="12.75" hidden="false" customHeight="false" outlineLevel="0" collapsed="false">
      <c r="A4666" s="5" t="n">
        <v>37150.7453472222</v>
      </c>
      <c r="B4666" s="6" t="n">
        <v>13.3190870777851</v>
      </c>
      <c r="C4666" s="6" t="n">
        <v>2582.56799369704</v>
      </c>
      <c r="D4666" s="6" t="n">
        <v>2580.94609139518</v>
      </c>
      <c r="E4666" s="7" t="n">
        <v>37.6179134054619</v>
      </c>
      <c r="F4666" s="7" t="n">
        <v>26.8349988525882</v>
      </c>
      <c r="G4666" s="7" t="n">
        <v>27.4276075414369</v>
      </c>
    </row>
    <row r="4667" customFormat="false" ht="12.75" hidden="false" customHeight="false" outlineLevel="0" collapsed="false">
      <c r="A4667" s="5" t="n">
        <v>37150.7522916667</v>
      </c>
      <c r="B4667" s="6" t="n">
        <v>13.3191344148208</v>
      </c>
      <c r="C4667" s="6" t="n">
        <v>2582.58526313562</v>
      </c>
      <c r="D4667" s="6" t="n">
        <v>2580.94598215586</v>
      </c>
      <c r="E4667" s="7" t="n">
        <v>37.5119396033645</v>
      </c>
      <c r="F4667" s="7" t="n">
        <v>26.8349942523239</v>
      </c>
      <c r="G4667" s="7" t="n">
        <v>27.4276075414369</v>
      </c>
    </row>
    <row r="4668" customFormat="false" ht="12.75" hidden="false" customHeight="false" outlineLevel="0" collapsed="false">
      <c r="A4668" s="5" t="n">
        <v>37150.7592361111</v>
      </c>
      <c r="B4668" s="6" t="n">
        <v>13.3191807020502</v>
      </c>
      <c r="C4668" s="6" t="n">
        <v>2582.56777764104</v>
      </c>
      <c r="D4668" s="6" t="n">
        <v>2580.96307840465</v>
      </c>
      <c r="E4668" s="7" t="n">
        <v>37.4058971436355</v>
      </c>
      <c r="F4668" s="7" t="n">
        <v>26.8349988525882</v>
      </c>
      <c r="G4668" s="7" t="n">
        <v>27.4276923694888</v>
      </c>
    </row>
    <row r="4669" customFormat="false" ht="12.75" hidden="false" customHeight="false" outlineLevel="0" collapsed="false">
      <c r="A4669" s="5" t="n">
        <v>37150.7661805556</v>
      </c>
      <c r="B4669" s="6" t="n">
        <v>13.3192184712912</v>
      </c>
      <c r="C4669" s="6" t="n">
        <v>2582.56769048125</v>
      </c>
      <c r="D4669" s="6" t="n">
        <v>2580.94578817939</v>
      </c>
      <c r="E4669" s="7" t="n">
        <v>37.3174759805813</v>
      </c>
      <c r="F4669" s="7" t="n">
        <v>26.8349988525882</v>
      </c>
      <c r="G4669" s="7" t="n">
        <v>27.4276075414369</v>
      </c>
    </row>
    <row r="4670" customFormat="false" ht="12.75" hidden="false" customHeight="false" outlineLevel="0" collapsed="false">
      <c r="A4670" s="5" t="n">
        <v>37150.773125</v>
      </c>
      <c r="B4670" s="6" t="n">
        <v>13.3192846112091</v>
      </c>
      <c r="C4670" s="6" t="n">
        <v>2582.56753785067</v>
      </c>
      <c r="D4670" s="6" t="n">
        <v>2580.92843249148</v>
      </c>
      <c r="E4670" s="7" t="n">
        <v>37.1581977371712</v>
      </c>
      <c r="F4670" s="7" t="n">
        <v>26.8349988525882</v>
      </c>
      <c r="G4670" s="7" t="n">
        <v>27.4275227092692</v>
      </c>
    </row>
    <row r="4671" customFormat="false" ht="12.75" hidden="false" customHeight="false" outlineLevel="0" collapsed="false">
      <c r="A4671" s="5" t="n">
        <v>37150.7800694444</v>
      </c>
      <c r="B4671" s="6" t="n">
        <v>13.3184492308621</v>
      </c>
      <c r="C4671" s="6" t="n">
        <v>2582.57202071552</v>
      </c>
      <c r="D4671" s="6" t="n">
        <v>2580.94756334961</v>
      </c>
      <c r="E4671" s="7" t="n">
        <v>36.99882955761</v>
      </c>
      <c r="F4671" s="7" t="n">
        <v>26.8211768118342</v>
      </c>
      <c r="G4671" s="7" t="n">
        <v>27.4276075414369</v>
      </c>
    </row>
    <row r="4672" customFormat="false" ht="12.75" hidden="false" customHeight="false" outlineLevel="0" collapsed="false">
      <c r="A4672" s="5" t="n">
        <v>37150.7870138889</v>
      </c>
      <c r="B4672" s="6" t="n">
        <v>13.3185305137138</v>
      </c>
      <c r="C4672" s="6" t="n">
        <v>2582.58665675356</v>
      </c>
      <c r="D4672" s="6" t="n">
        <v>2580.9473757738</v>
      </c>
      <c r="E4672" s="7" t="n">
        <v>36.7860123714757</v>
      </c>
      <c r="F4672" s="7" t="n">
        <v>26.8349942523239</v>
      </c>
      <c r="G4672" s="7" t="n">
        <v>27.4276075414369</v>
      </c>
    </row>
    <row r="4673" customFormat="false" ht="12.75" hidden="false" customHeight="false" outlineLevel="0" collapsed="false">
      <c r="A4673" s="5" t="n">
        <v>37150.7939583333</v>
      </c>
      <c r="B4673" s="6" t="n">
        <v>13.3186199631022</v>
      </c>
      <c r="C4673" s="6" t="n">
        <v>2582.569071654</v>
      </c>
      <c r="D4673" s="6" t="n">
        <v>2580.92996629481</v>
      </c>
      <c r="E4673" s="7" t="n">
        <v>36.5373785614633</v>
      </c>
      <c r="F4673" s="7" t="n">
        <v>26.8349988525882</v>
      </c>
      <c r="G4673" s="7" t="n">
        <v>27.4275227092692</v>
      </c>
    </row>
    <row r="4674" customFormat="false" ht="12.75" hidden="false" customHeight="false" outlineLevel="0" collapsed="false">
      <c r="A4674" s="5" t="n">
        <v>37150.8009027778</v>
      </c>
      <c r="B4674" s="6" t="n">
        <v>13.3187150628556</v>
      </c>
      <c r="C4674" s="6" t="n">
        <v>2582.56885219303</v>
      </c>
      <c r="D4674" s="6" t="n">
        <v>2580.94694989117</v>
      </c>
      <c r="E4674" s="7" t="n">
        <v>36.252767935052</v>
      </c>
      <c r="F4674" s="7" t="n">
        <v>26.8349988525882</v>
      </c>
      <c r="G4674" s="7" t="n">
        <v>27.4276075414369</v>
      </c>
    </row>
    <row r="4675" customFormat="false" ht="12.75" hidden="false" customHeight="false" outlineLevel="0" collapsed="false">
      <c r="A4675" s="5" t="n">
        <v>37150.8078472222</v>
      </c>
      <c r="B4675" s="6" t="n">
        <v>13.3188129138334</v>
      </c>
      <c r="C4675" s="6" t="n">
        <v>2582.57118144712</v>
      </c>
      <c r="D4675" s="6" t="n">
        <v>2580.92952102389</v>
      </c>
      <c r="E4675" s="7" t="n">
        <v>35.9319974181165</v>
      </c>
      <c r="F4675" s="7" t="n">
        <v>26.8211768118342</v>
      </c>
      <c r="G4675" s="7" t="n">
        <v>27.4275227092692</v>
      </c>
    </row>
    <row r="4676" customFormat="false" ht="12.75" hidden="false" customHeight="false" outlineLevel="0" collapsed="false">
      <c r="A4676" s="5" t="n">
        <v>37150.8147916667</v>
      </c>
      <c r="B4676" s="6" t="n">
        <v>13.3171070918496</v>
      </c>
      <c r="C4676" s="6" t="n">
        <v>2582.58994157325</v>
      </c>
      <c r="D4676" s="6" t="n">
        <v>2580.92629117351</v>
      </c>
      <c r="E4676" s="7" t="n">
        <v>35.5928660319031</v>
      </c>
      <c r="F4676" s="7" t="n">
        <v>26.8349942523239</v>
      </c>
      <c r="G4676" s="7" t="n">
        <v>27.4462968585866</v>
      </c>
    </row>
    <row r="4677" customFormat="false" ht="12.75" hidden="false" customHeight="false" outlineLevel="0" collapsed="false">
      <c r="A4677" s="5" t="n">
        <v>37150.8217361111</v>
      </c>
      <c r="B4677" s="6" t="n">
        <v>13.318092163932</v>
      </c>
      <c r="C4677" s="6" t="n">
        <v>2582.57028965208</v>
      </c>
      <c r="D4677" s="6" t="n">
        <v>2580.94838735022</v>
      </c>
      <c r="E4677" s="7" t="n">
        <v>35.234940107011</v>
      </c>
      <c r="F4677" s="7" t="n">
        <v>26.8349988525882</v>
      </c>
      <c r="G4677" s="7" t="n">
        <v>27.4276075414369</v>
      </c>
    </row>
    <row r="4678" customFormat="false" ht="12.75" hidden="false" customHeight="false" outlineLevel="0" collapsed="false">
      <c r="A4678" s="5" t="n">
        <v>37150.8286805556</v>
      </c>
      <c r="B4678" s="6" t="n">
        <v>13.3190651366187</v>
      </c>
      <c r="C4678" s="6" t="n">
        <v>2582.57059939454</v>
      </c>
      <c r="D4678" s="6" t="n">
        <v>2580.92893897131</v>
      </c>
      <c r="E4678" s="7" t="n">
        <v>34.8762511351562</v>
      </c>
      <c r="F4678" s="7" t="n">
        <v>26.8211768118342</v>
      </c>
      <c r="G4678" s="7" t="n">
        <v>27.4275227092692</v>
      </c>
    </row>
    <row r="4679" customFormat="false" ht="12.75" hidden="false" customHeight="false" outlineLevel="0" collapsed="false">
      <c r="A4679" s="5" t="n">
        <v>37150.835625</v>
      </c>
      <c r="B4679" s="6" t="n">
        <v>13.3200313954089</v>
      </c>
      <c r="C4679" s="6" t="n">
        <v>2582.56836956656</v>
      </c>
      <c r="D4679" s="6" t="n">
        <v>2580.94391220066</v>
      </c>
      <c r="E4679" s="7" t="n">
        <v>34.4808184978216</v>
      </c>
      <c r="F4679" s="7" t="n">
        <v>26.8211768118342</v>
      </c>
      <c r="G4679" s="7" t="n">
        <v>27.4276075414369</v>
      </c>
    </row>
    <row r="4680" customFormat="false" ht="12.75" hidden="false" customHeight="false" outlineLevel="0" collapsed="false">
      <c r="A4680" s="5" t="n">
        <v>37150.8425694444</v>
      </c>
      <c r="B4680" s="6" t="n">
        <v>13.3200833923342</v>
      </c>
      <c r="C4680" s="6" t="n">
        <v>2582.56824957366</v>
      </c>
      <c r="D4680" s="6" t="n">
        <v>2580.92658915043</v>
      </c>
      <c r="E4680" s="7" t="n">
        <v>34.0845281729992</v>
      </c>
      <c r="F4680" s="7" t="n">
        <v>26.8211768118342</v>
      </c>
      <c r="G4680" s="7" t="n">
        <v>27.4275227092692</v>
      </c>
    </row>
    <row r="4681" customFormat="false" ht="12.75" hidden="false" customHeight="false" outlineLevel="0" collapsed="false">
      <c r="A4681" s="5" t="n">
        <v>37150.8495138889</v>
      </c>
      <c r="B4681" s="6" t="n">
        <v>13.3210184409949</v>
      </c>
      <c r="C4681" s="6" t="n">
        <v>2582.56609176906</v>
      </c>
      <c r="D4681" s="6" t="n">
        <v>2580.94163440315</v>
      </c>
      <c r="E4681" s="7" t="n">
        <v>33.7053243913375</v>
      </c>
      <c r="F4681" s="7" t="n">
        <v>26.8211768118342</v>
      </c>
      <c r="G4681" s="7" t="n">
        <v>27.4276075414369</v>
      </c>
    </row>
    <row r="4682" customFormat="false" ht="12.75" hidden="false" customHeight="false" outlineLevel="0" collapsed="false">
      <c r="A4682" s="5" t="n">
        <v>37150.8564583333</v>
      </c>
      <c r="B4682" s="6" t="n">
        <v>13.3228399169741</v>
      </c>
      <c r="C4682" s="6" t="n">
        <v>2582.55933329891</v>
      </c>
      <c r="D4682" s="6" t="n">
        <v>2580.92022793972</v>
      </c>
      <c r="E4682" s="7" t="n">
        <v>33.3070983494735</v>
      </c>
      <c r="F4682" s="7" t="n">
        <v>26.8349988525882</v>
      </c>
      <c r="G4682" s="7" t="n">
        <v>27.4275227092692</v>
      </c>
    </row>
    <row r="4683" customFormat="false" ht="12.75" hidden="false" customHeight="false" outlineLevel="0" collapsed="false">
      <c r="A4683" s="5" t="n">
        <v>37150.8634027778</v>
      </c>
      <c r="B4683" s="6" t="n">
        <v>13.3237467352509</v>
      </c>
      <c r="C4683" s="6" t="n">
        <v>2582.55979570539</v>
      </c>
      <c r="D4683" s="6" t="n">
        <v>2580.9109689195</v>
      </c>
      <c r="E4683" s="7" t="n">
        <v>32.9443272661392</v>
      </c>
      <c r="F4683" s="7" t="n">
        <v>26.8211768118342</v>
      </c>
      <c r="G4683" s="7" t="n">
        <v>27.4462968585866</v>
      </c>
    </row>
    <row r="4684" customFormat="false" ht="12.75" hidden="false" customHeight="false" outlineLevel="0" collapsed="false">
      <c r="A4684" s="5" t="n">
        <v>37150.8703472222</v>
      </c>
      <c r="B4684" s="6" t="n">
        <v>13.3264405130684</v>
      </c>
      <c r="C4684" s="6" t="n">
        <v>2582.56840290889</v>
      </c>
      <c r="D4684" s="6" t="n">
        <v>2580.91191887181</v>
      </c>
      <c r="E4684" s="7" t="n">
        <v>32.598852540835</v>
      </c>
      <c r="F4684" s="7" t="n">
        <v>26.8349942523239</v>
      </c>
      <c r="G4684" s="7" t="n">
        <v>27.4275227092692</v>
      </c>
    </row>
    <row r="4685" customFormat="false" ht="12.75" hidden="false" customHeight="false" outlineLevel="0" collapsed="false">
      <c r="A4685" s="5" t="n">
        <v>37150.8772916667</v>
      </c>
      <c r="B4685" s="6" t="n">
        <v>13.3282245163603</v>
      </c>
      <c r="C4685" s="6" t="n">
        <v>2582.56684132817</v>
      </c>
      <c r="D4685" s="6" t="n">
        <v>2580.90780194113</v>
      </c>
      <c r="E4685" s="7" t="n">
        <v>32.2709807860219</v>
      </c>
      <c r="F4685" s="7" t="n">
        <v>26.8211722093665</v>
      </c>
      <c r="G4685" s="7" t="n">
        <v>27.4275227092692</v>
      </c>
    </row>
    <row r="4686" customFormat="false" ht="12.75" hidden="false" customHeight="false" outlineLevel="0" collapsed="false">
      <c r="A4686" s="5" t="n">
        <v>37150.8842361111</v>
      </c>
      <c r="B4686" s="6" t="n">
        <v>13.3299982042553</v>
      </c>
      <c r="C4686" s="6" t="n">
        <v>2582.56019285231</v>
      </c>
      <c r="D4686" s="6" t="n">
        <v>2580.92091187255</v>
      </c>
      <c r="E4686" s="7" t="n">
        <v>31.9424907557935</v>
      </c>
      <c r="F4686" s="7" t="n">
        <v>26.8349942523239</v>
      </c>
      <c r="G4686" s="7" t="n">
        <v>27.4276075414369</v>
      </c>
    </row>
    <row r="4687" customFormat="false" ht="12.75" hidden="false" customHeight="false" outlineLevel="0" collapsed="false">
      <c r="A4687" s="5" t="n">
        <v>37150.8911805556</v>
      </c>
      <c r="B4687" s="6" t="n">
        <v>13.3308664362623</v>
      </c>
      <c r="C4687" s="6" t="n">
        <v>2582.55818923999</v>
      </c>
      <c r="D4687" s="6" t="n">
        <v>2580.9361113257</v>
      </c>
      <c r="E4687" s="7" t="n">
        <v>31.6500322490561</v>
      </c>
      <c r="F4687" s="7" t="n">
        <v>26.8349942523239</v>
      </c>
      <c r="G4687" s="7" t="n">
        <v>27.4276923694888</v>
      </c>
    </row>
    <row r="4688" customFormat="false" ht="12.75" hidden="false" customHeight="false" outlineLevel="0" collapsed="false">
      <c r="A4688" s="5" t="n">
        <v>37150.898125</v>
      </c>
      <c r="B4688" s="6" t="n">
        <v>13.332623230506</v>
      </c>
      <c r="C4688" s="6" t="n">
        <v>2582.55413509942</v>
      </c>
      <c r="D4688" s="6" t="n">
        <v>2580.89765106234</v>
      </c>
      <c r="E4688" s="7" t="n">
        <v>31.3386976199295</v>
      </c>
      <c r="F4688" s="7" t="n">
        <v>26.8349942523239</v>
      </c>
      <c r="G4688" s="7" t="n">
        <v>27.4275227092692</v>
      </c>
    </row>
    <row r="4689" customFormat="false" ht="12.75" hidden="false" customHeight="false" outlineLevel="0" collapsed="false">
      <c r="A4689" s="5" t="n">
        <v>37150.9050694444</v>
      </c>
      <c r="B4689" s="6" t="n">
        <v>13.3334710583388</v>
      </c>
      <c r="C4689" s="6" t="n">
        <v>2582.55217857365</v>
      </c>
      <c r="D4689" s="6" t="n">
        <v>2580.93010065937</v>
      </c>
      <c r="E4689" s="7" t="n">
        <v>31.0268781592319</v>
      </c>
      <c r="F4689" s="7" t="n">
        <v>26.8349942523239</v>
      </c>
      <c r="G4689" s="7" t="n">
        <v>27.4276923694888</v>
      </c>
    </row>
    <row r="4690" customFormat="false" ht="12.75" hidden="false" customHeight="false" outlineLevel="0" collapsed="false">
      <c r="A4690" s="5" t="n">
        <v>37150.9120138889</v>
      </c>
      <c r="B4690" s="6" t="n">
        <v>13.3334019938187</v>
      </c>
      <c r="C4690" s="6" t="n">
        <v>2582.55233795332</v>
      </c>
      <c r="D4690" s="6" t="n">
        <v>2580.91305697356</v>
      </c>
      <c r="E4690" s="7" t="n">
        <v>30.6777963486855</v>
      </c>
      <c r="F4690" s="7" t="n">
        <v>26.8349942523239</v>
      </c>
      <c r="G4690" s="7" t="n">
        <v>27.4276075414369</v>
      </c>
    </row>
    <row r="4691" customFormat="false" ht="12.75" hidden="false" customHeight="false" outlineLevel="0" collapsed="false">
      <c r="A4691" s="5" t="n">
        <v>37150.9189583333</v>
      </c>
      <c r="B4691" s="6" t="n">
        <v>13.336024474262</v>
      </c>
      <c r="C4691" s="6" t="n">
        <v>2582.56366473064</v>
      </c>
      <c r="D4691" s="6" t="n">
        <v>2580.92420816108</v>
      </c>
      <c r="E4691" s="7" t="n">
        <v>30.3462515951132</v>
      </c>
      <c r="F4691" s="7" t="n">
        <v>26.8349896496076</v>
      </c>
      <c r="G4691" s="7" t="n">
        <v>27.4276923694888</v>
      </c>
    </row>
    <row r="4692" customFormat="false" ht="12.75" hidden="false" customHeight="false" outlineLevel="0" collapsed="false">
      <c r="A4692" s="5" t="n">
        <v>37150.9259027778</v>
      </c>
      <c r="B4692" s="6" t="n">
        <v>13.3350428345498</v>
      </c>
      <c r="C4692" s="6" t="n">
        <v>2582.55110674773</v>
      </c>
      <c r="D4692" s="6" t="n">
        <v>2580.90927041803</v>
      </c>
      <c r="E4692" s="7" t="n">
        <v>30.0328150543159</v>
      </c>
      <c r="F4692" s="7" t="n">
        <v>26.8211722093665</v>
      </c>
      <c r="G4692" s="7" t="n">
        <v>27.4276075414369</v>
      </c>
    </row>
    <row r="4693" customFormat="false" ht="12.75" hidden="false" customHeight="false" outlineLevel="0" collapsed="false">
      <c r="A4693" s="5" t="n">
        <v>37150.9328472222</v>
      </c>
      <c r="B4693" s="6" t="n">
        <v>13.3358336667702</v>
      </c>
      <c r="C4693" s="6" t="n">
        <v>2582.54672640035</v>
      </c>
      <c r="D4693" s="6" t="n">
        <v>2580.93468414937</v>
      </c>
      <c r="E4693" s="7" t="n">
        <v>29.6632148394066</v>
      </c>
      <c r="F4693" s="7" t="n">
        <v>26.8349942523239</v>
      </c>
      <c r="G4693" s="7" t="n">
        <v>27.4465513331662</v>
      </c>
    </row>
    <row r="4694" customFormat="false" ht="12.75" hidden="false" customHeight="false" outlineLevel="0" collapsed="false">
      <c r="A4694" s="5" t="n">
        <v>37150.9397916667</v>
      </c>
      <c r="B4694" s="6" t="n">
        <v>13.3366175319943</v>
      </c>
      <c r="C4694" s="6" t="n">
        <v>2582.56229613587</v>
      </c>
      <c r="D4694" s="6" t="n">
        <v>2580.92283956632</v>
      </c>
      <c r="E4694" s="7" t="n">
        <v>29.3113846258598</v>
      </c>
      <c r="F4694" s="7" t="n">
        <v>26.8349896496076</v>
      </c>
      <c r="G4694" s="7" t="n">
        <v>27.4276923694888</v>
      </c>
    </row>
    <row r="4695" customFormat="false" ht="12.75" hidden="false" customHeight="false" outlineLevel="0" collapsed="false">
      <c r="A4695" s="5" t="n">
        <v>37150.9467361111</v>
      </c>
      <c r="B4695" s="6" t="n">
        <v>13.3383029478336</v>
      </c>
      <c r="C4695" s="6" t="n">
        <v>2582.5584067147</v>
      </c>
      <c r="D4695" s="6" t="n">
        <v>2580.93615321876</v>
      </c>
      <c r="E4695" s="7" t="n">
        <v>28.9959310282927</v>
      </c>
      <c r="F4695" s="7" t="n">
        <v>26.8349896496076</v>
      </c>
      <c r="G4695" s="7" t="n">
        <v>27.4277771934249</v>
      </c>
    </row>
    <row r="4696" customFormat="false" ht="12.75" hidden="false" customHeight="false" outlineLevel="0" collapsed="false">
      <c r="A4696" s="5" t="n">
        <v>37150.9536805556</v>
      </c>
      <c r="B4696" s="6" t="n">
        <v>13.3399936526308</v>
      </c>
      <c r="C4696" s="6" t="n">
        <v>2582.55450508825</v>
      </c>
      <c r="D4696" s="6" t="n">
        <v>2580.9322515923</v>
      </c>
      <c r="E4696" s="7" t="n">
        <v>28.7171157685126</v>
      </c>
      <c r="F4696" s="7" t="n">
        <v>26.8349896496076</v>
      </c>
      <c r="G4696" s="7" t="n">
        <v>27.4277771934249</v>
      </c>
    </row>
    <row r="4697" customFormat="false" ht="12.75" hidden="false" customHeight="false" outlineLevel="0" collapsed="false">
      <c r="A4697" s="5" t="n">
        <v>37150.960625</v>
      </c>
      <c r="B4697" s="6" t="n">
        <v>13.3407929781568</v>
      </c>
      <c r="C4697" s="6" t="n">
        <v>2582.55266049088</v>
      </c>
      <c r="D4697" s="6" t="n">
        <v>2580.92323958463</v>
      </c>
      <c r="E4697" s="7" t="n">
        <v>28.4751781371206</v>
      </c>
      <c r="F4697" s="7" t="n">
        <v>26.8349896496076</v>
      </c>
      <c r="G4697" s="7" t="n">
        <v>27.4465513331662</v>
      </c>
    </row>
    <row r="4698" customFormat="false" ht="12.75" hidden="false" customHeight="false" outlineLevel="0" collapsed="false">
      <c r="A4698" s="5" t="n">
        <v>37150.9675694444</v>
      </c>
      <c r="B4698" s="6" t="n">
        <v>13.3433942765958</v>
      </c>
      <c r="C4698" s="6" t="n">
        <v>2582.56403612712</v>
      </c>
      <c r="D4698" s="6" t="n">
        <v>2580.92440399854</v>
      </c>
      <c r="E4698" s="7" t="n">
        <v>28.2514243422372</v>
      </c>
      <c r="F4698" s="7" t="n">
        <v>26.8349850444395</v>
      </c>
      <c r="G4698" s="7" t="n">
        <v>27.4277771934249</v>
      </c>
    </row>
    <row r="4699" customFormat="false" ht="12.75" hidden="false" customHeight="false" outlineLevel="0" collapsed="false">
      <c r="A4699" s="5" t="n">
        <v>37150.9745138889</v>
      </c>
      <c r="B4699" s="6" t="n">
        <v>13.3459994041342</v>
      </c>
      <c r="C4699" s="6" t="n">
        <v>2582.55802429434</v>
      </c>
      <c r="D4699" s="6" t="n">
        <v>2580.90118909215</v>
      </c>
      <c r="E4699" s="7" t="n">
        <v>28.0460581268262</v>
      </c>
      <c r="F4699" s="7" t="n">
        <v>26.8349850444395</v>
      </c>
      <c r="G4699" s="7" t="n">
        <v>27.4276923694888</v>
      </c>
    </row>
    <row r="4700" customFormat="false" ht="12.75" hidden="false" customHeight="false" outlineLevel="0" collapsed="false">
      <c r="A4700" s="5" t="n">
        <v>37150.9814583333</v>
      </c>
      <c r="B4700" s="6" t="n">
        <v>13.3458921488209</v>
      </c>
      <c r="C4700" s="6" t="n">
        <v>2582.5582718066</v>
      </c>
      <c r="D4700" s="6" t="n">
        <v>2580.91863967802</v>
      </c>
      <c r="E4700" s="7" t="n">
        <v>27.8219807548623</v>
      </c>
      <c r="F4700" s="7" t="n">
        <v>26.8349850444395</v>
      </c>
      <c r="G4700" s="7" t="n">
        <v>27.4277771934249</v>
      </c>
    </row>
    <row r="4701" customFormat="false" ht="12.75" hidden="false" customHeight="false" outlineLevel="0" collapsed="false">
      <c r="A4701" s="5" t="n">
        <v>37150.9884027778</v>
      </c>
      <c r="B4701" s="6" t="n">
        <v>13.3457799105398</v>
      </c>
      <c r="C4701" s="6" t="n">
        <v>2582.55853081802</v>
      </c>
      <c r="D4701" s="6" t="n">
        <v>2580.91889868943</v>
      </c>
      <c r="E4701" s="7" t="n">
        <v>27.5976288535585</v>
      </c>
      <c r="F4701" s="7" t="n">
        <v>26.8349850444395</v>
      </c>
      <c r="G4701" s="7" t="n">
        <v>27.4277771934249</v>
      </c>
    </row>
    <row r="4702" customFormat="false" ht="12.75" hidden="false" customHeight="false" outlineLevel="0" collapsed="false">
      <c r="A4702" s="5" t="n">
        <v>37150.9953472222</v>
      </c>
      <c r="B4702" s="6" t="n">
        <v>13.3465723339459</v>
      </c>
      <c r="C4702" s="6" t="n">
        <v>2582.55925807037</v>
      </c>
      <c r="D4702" s="6" t="n">
        <v>2580.89986694643</v>
      </c>
      <c r="E4702" s="7" t="n">
        <v>27.3916637479949</v>
      </c>
      <c r="F4702" s="7" t="n">
        <v>26.8211629970745</v>
      </c>
      <c r="G4702" s="7" t="n">
        <v>27.4276923694888</v>
      </c>
    </row>
    <row r="4703" customFormat="false" ht="12.75" hidden="false" customHeight="false" outlineLevel="0" collapsed="false">
      <c r="A4703" s="5" t="n">
        <v>37151.0022916667</v>
      </c>
      <c r="B4703" s="6" t="n">
        <v>13.346440114274</v>
      </c>
      <c r="C4703" s="6" t="n">
        <v>2582.55700727094</v>
      </c>
      <c r="D4703" s="6" t="n">
        <v>2580.91737514236</v>
      </c>
      <c r="E4703" s="7" t="n">
        <v>27.1480333514563</v>
      </c>
      <c r="F4703" s="7" t="n">
        <v>26.8349850444395</v>
      </c>
      <c r="G4703" s="7" t="n">
        <v>27.4277771934249</v>
      </c>
    </row>
    <row r="4704" customFormat="false" ht="12.75" hidden="false" customHeight="false" outlineLevel="0" collapsed="false">
      <c r="A4704" s="5" t="n">
        <v>37151.0092361111</v>
      </c>
      <c r="B4704" s="6" t="n">
        <v>13.3463019830596</v>
      </c>
      <c r="C4704" s="6" t="n">
        <v>2582.57470464528</v>
      </c>
      <c r="D4704" s="6" t="n">
        <v>2580.9176939067</v>
      </c>
      <c r="E4704" s="7" t="n">
        <v>26.9040807740225</v>
      </c>
      <c r="F4704" s="7" t="n">
        <v>26.8349804368196</v>
      </c>
      <c r="G4704" s="7" t="n">
        <v>27.4277771934249</v>
      </c>
    </row>
    <row r="4705" customFormat="false" ht="12.75" hidden="false" customHeight="false" outlineLevel="0" collapsed="false">
      <c r="A4705" s="5" t="n">
        <v>37151.0161805556</v>
      </c>
      <c r="B4705" s="6" t="n">
        <v>13.3479686113249</v>
      </c>
      <c r="C4705" s="6" t="n">
        <v>2582.55347997005</v>
      </c>
      <c r="D4705" s="6" t="n">
        <v>2580.93105092322</v>
      </c>
      <c r="E4705" s="7" t="n">
        <v>26.6784712202357</v>
      </c>
      <c r="F4705" s="7" t="n">
        <v>26.8349850444395</v>
      </c>
      <c r="G4705" s="7" t="n">
        <v>27.4278620132452</v>
      </c>
    </row>
    <row r="4706" customFormat="false" ht="12.75" hidden="false" customHeight="false" outlineLevel="0" collapsed="false">
      <c r="A4706" s="5" t="n">
        <v>37151.023125</v>
      </c>
      <c r="B4706" s="6" t="n">
        <v>13.3487421429137</v>
      </c>
      <c r="C4706" s="6" t="n">
        <v>2582.5716297148</v>
      </c>
      <c r="D4706" s="6" t="n">
        <v>2580.92926585032</v>
      </c>
      <c r="E4706" s="7" t="n">
        <v>26.4714779908786</v>
      </c>
      <c r="F4706" s="7" t="n">
        <v>26.8211583872503</v>
      </c>
      <c r="G4706" s="7" t="n">
        <v>27.4278620132452</v>
      </c>
    </row>
    <row r="4707" customFormat="false" ht="12.75" hidden="false" customHeight="false" outlineLevel="0" collapsed="false">
      <c r="A4707" s="5" t="n">
        <v>37151.0300694444</v>
      </c>
      <c r="B4707" s="6" t="n">
        <v>13.3476756726888</v>
      </c>
      <c r="C4707" s="6" t="n">
        <v>2582.57409079994</v>
      </c>
      <c r="D4707" s="6" t="n">
        <v>2580.91452385371</v>
      </c>
      <c r="E4707" s="7" t="n">
        <v>26.2078538679643</v>
      </c>
      <c r="F4707" s="7" t="n">
        <v>26.8211583872503</v>
      </c>
      <c r="G4707" s="7" t="n">
        <v>27.4277771934249</v>
      </c>
    </row>
    <row r="4708" customFormat="false" ht="12.75" hidden="false" customHeight="false" outlineLevel="0" collapsed="false">
      <c r="A4708" s="5" t="n">
        <v>37151.0370138889</v>
      </c>
      <c r="B4708" s="6" t="n">
        <v>13.3484519875225</v>
      </c>
      <c r="C4708" s="6" t="n">
        <v>2582.55492040827</v>
      </c>
      <c r="D4708" s="6" t="n">
        <v>2580.92993543968</v>
      </c>
      <c r="E4708" s="7" t="n">
        <v>26.0192047683362</v>
      </c>
      <c r="F4708" s="7" t="n">
        <v>26.8211629970745</v>
      </c>
      <c r="G4708" s="7" t="n">
        <v>27.4278620132452</v>
      </c>
    </row>
    <row r="4709" customFormat="false" ht="12.75" hidden="false" customHeight="false" outlineLevel="0" collapsed="false">
      <c r="A4709" s="5" t="n">
        <v>37151.0439583333</v>
      </c>
      <c r="B4709" s="6" t="n">
        <v>13.3474510254252</v>
      </c>
      <c r="C4709" s="6" t="n">
        <v>2582.55467439905</v>
      </c>
      <c r="D4709" s="6" t="n">
        <v>2580.93224535222</v>
      </c>
      <c r="E4709" s="7" t="n">
        <v>25.8682716290763</v>
      </c>
      <c r="F4709" s="7" t="n">
        <v>26.8349850444395</v>
      </c>
      <c r="G4709" s="7" t="n">
        <v>27.4278620132452</v>
      </c>
    </row>
    <row r="4710" customFormat="false" ht="12.75" hidden="false" customHeight="false" outlineLevel="0" collapsed="false">
      <c r="A4710" s="5" t="n">
        <v>37151.0509027778</v>
      </c>
      <c r="B4710" s="6" t="n">
        <v>13.3500726518444</v>
      </c>
      <c r="C4710" s="6" t="n">
        <v>2582.56600310193</v>
      </c>
      <c r="D4710" s="6" t="n">
        <v>2580.90899236335</v>
      </c>
      <c r="E4710" s="7" t="n">
        <v>25.7547343348098</v>
      </c>
      <c r="F4710" s="7" t="n">
        <v>26.8349804368196</v>
      </c>
      <c r="G4710" s="7" t="n">
        <v>27.4277771934249</v>
      </c>
    </row>
    <row r="4711" customFormat="false" ht="12.75" hidden="false" customHeight="false" outlineLevel="0" collapsed="false">
      <c r="A4711" s="5" t="n">
        <v>37151.0578472222</v>
      </c>
      <c r="B4711" s="6" t="n">
        <v>13.3518065114922</v>
      </c>
      <c r="C4711" s="6" t="n">
        <v>2582.56200188736</v>
      </c>
      <c r="D4711" s="6" t="n">
        <v>2580.92219423052</v>
      </c>
      <c r="E4711" s="7" t="n">
        <v>25.6601016382966</v>
      </c>
      <c r="F4711" s="7" t="n">
        <v>26.8349804368196</v>
      </c>
      <c r="G4711" s="7" t="n">
        <v>27.4278620132452</v>
      </c>
    </row>
    <row r="4712" customFormat="false" ht="12.75" hidden="false" customHeight="false" outlineLevel="0" collapsed="false">
      <c r="A4712" s="5" t="n">
        <v>37151.0647916667</v>
      </c>
      <c r="B4712" s="6" t="n">
        <v>13.3535260810431</v>
      </c>
      <c r="C4712" s="6" t="n">
        <v>2582.55803364994</v>
      </c>
      <c r="D4712" s="6" t="n">
        <v>2580.93542908299</v>
      </c>
      <c r="E4712" s="7" t="n">
        <v>25.546506793586</v>
      </c>
      <c r="F4712" s="7" t="n">
        <v>26.8349804368196</v>
      </c>
      <c r="G4712" s="7" t="n">
        <v>27.4279468289497</v>
      </c>
    </row>
    <row r="4713" customFormat="false" ht="12.75" hidden="false" customHeight="false" outlineLevel="0" collapsed="false">
      <c r="A4713" s="5" t="n">
        <v>37151.0717361111</v>
      </c>
      <c r="B4713" s="6" t="n">
        <v>13.3525316210519</v>
      </c>
      <c r="C4713" s="6" t="n">
        <v>2582.56032855761</v>
      </c>
      <c r="D4713" s="6" t="n">
        <v>2580.92052090077</v>
      </c>
      <c r="E4713" s="7" t="n">
        <v>25.4141218314207</v>
      </c>
      <c r="F4713" s="7" t="n">
        <v>26.8349804368196</v>
      </c>
      <c r="G4713" s="7" t="n">
        <v>27.4278620132452</v>
      </c>
    </row>
    <row r="4714" customFormat="false" ht="12.75" hidden="false" customHeight="false" outlineLevel="0" collapsed="false">
      <c r="A4714" s="5" t="n">
        <v>37151.0786805556</v>
      </c>
      <c r="B4714" s="6" t="n">
        <v>13.3533068830439</v>
      </c>
      <c r="C4714" s="6" t="n">
        <v>2582.55853949147</v>
      </c>
      <c r="D4714" s="6" t="n">
        <v>2580.91873183463</v>
      </c>
      <c r="E4714" s="7" t="n">
        <v>25.2436181023666</v>
      </c>
      <c r="F4714" s="7" t="n">
        <v>26.8349804368196</v>
      </c>
      <c r="G4714" s="7" t="n">
        <v>27.4278620132452</v>
      </c>
    </row>
    <row r="4715" customFormat="false" ht="12.75" hidden="false" customHeight="false" outlineLevel="0" collapsed="false">
      <c r="A4715" s="5" t="n">
        <v>37151.085625</v>
      </c>
      <c r="B4715" s="6" t="n">
        <v>13.3531795294977</v>
      </c>
      <c r="C4715" s="6" t="n">
        <v>2582.55883338427</v>
      </c>
      <c r="D4715" s="6" t="n">
        <v>2580.91902572743</v>
      </c>
      <c r="E4715" s="7" t="n">
        <v>25.0730287613708</v>
      </c>
      <c r="F4715" s="7" t="n">
        <v>26.8349804368196</v>
      </c>
      <c r="G4715" s="7" t="n">
        <v>27.4278620132452</v>
      </c>
    </row>
    <row r="4716" customFormat="false" ht="12.75" hidden="false" customHeight="false" outlineLevel="0" collapsed="false">
      <c r="A4716" s="5" t="n">
        <v>37151.0925694444</v>
      </c>
      <c r="B4716" s="6" t="n">
        <v>13.353049246983</v>
      </c>
      <c r="C4716" s="6" t="n">
        <v>2582.55913403623</v>
      </c>
      <c r="D4716" s="6" t="n">
        <v>2580.93652946928</v>
      </c>
      <c r="E4716" s="7" t="n">
        <v>24.902285016424</v>
      </c>
      <c r="F4716" s="7" t="n">
        <v>26.8349804368196</v>
      </c>
      <c r="G4716" s="7" t="n">
        <v>27.4279468289497</v>
      </c>
    </row>
    <row r="4717" customFormat="false" ht="12.75" hidden="false" customHeight="false" outlineLevel="0" collapsed="false">
      <c r="A4717" s="5" t="n">
        <v>37151.0995138889</v>
      </c>
      <c r="B4717" s="6" t="n">
        <v>13.3529309752432</v>
      </c>
      <c r="C4717" s="6" t="n">
        <v>2582.57678555839</v>
      </c>
      <c r="D4717" s="6" t="n">
        <v>2580.91959931417</v>
      </c>
      <c r="E4717" s="7" t="n">
        <v>24.7503831766707</v>
      </c>
      <c r="F4717" s="7" t="n">
        <v>26.8349758267479</v>
      </c>
      <c r="G4717" s="7" t="n">
        <v>27.4278620132452</v>
      </c>
    </row>
    <row r="4718" customFormat="false" ht="12.75" hidden="false" customHeight="false" outlineLevel="0" collapsed="false">
      <c r="A4718" s="5" t="n">
        <v>37151.1064583333</v>
      </c>
      <c r="B4718" s="6" t="n">
        <v>13.3545944871894</v>
      </c>
      <c r="C4718" s="6" t="n">
        <v>2582.57294668467</v>
      </c>
      <c r="D4718" s="6" t="n">
        <v>2580.93296353034</v>
      </c>
      <c r="E4718" s="7" t="n">
        <v>24.5792095571774</v>
      </c>
      <c r="F4718" s="7" t="n">
        <v>26.8349758267479</v>
      </c>
      <c r="G4718" s="7" t="n">
        <v>27.4279468289497</v>
      </c>
    </row>
    <row r="4719" customFormat="false" ht="12.75" hidden="false" customHeight="false" outlineLevel="0" collapsed="false">
      <c r="A4719" s="5" t="n">
        <v>37151.1134027778</v>
      </c>
      <c r="B4719" s="6" t="n">
        <v>13.3562706022201</v>
      </c>
      <c r="C4719" s="6" t="n">
        <v>2582.5690787269</v>
      </c>
      <c r="D4719" s="6" t="n">
        <v>2580.91189248269</v>
      </c>
      <c r="E4719" s="7" t="n">
        <v>24.426910009917</v>
      </c>
      <c r="F4719" s="7" t="n">
        <v>26.8349758267479</v>
      </c>
      <c r="G4719" s="7" t="n">
        <v>27.4278620132452</v>
      </c>
    </row>
    <row r="4720" customFormat="false" ht="12.75" hidden="false" customHeight="false" outlineLevel="0" collapsed="false">
      <c r="A4720" s="5" t="n">
        <v>37151.1203472222</v>
      </c>
      <c r="B4720" s="6" t="n">
        <v>13.3579443660147</v>
      </c>
      <c r="C4720" s="6" t="n">
        <v>2582.54783760769</v>
      </c>
      <c r="D4720" s="6" t="n">
        <v>2580.92523304074</v>
      </c>
      <c r="E4720" s="7" t="n">
        <v>24.274488227277</v>
      </c>
      <c r="F4720" s="7" t="n">
        <v>26.8349804368196</v>
      </c>
      <c r="G4720" s="7" t="n">
        <v>27.4279468289497</v>
      </c>
    </row>
    <row r="4721" customFormat="false" ht="12.75" hidden="false" customHeight="false" outlineLevel="0" collapsed="false">
      <c r="A4721" s="5" t="n">
        <v>37151.1272916667</v>
      </c>
      <c r="B4721" s="6" t="n">
        <v>13.3587322220247</v>
      </c>
      <c r="C4721" s="6" t="n">
        <v>2582.56339806581</v>
      </c>
      <c r="D4721" s="6" t="n">
        <v>2580.92341491149</v>
      </c>
      <c r="E4721" s="7" t="n">
        <v>24.141070866887</v>
      </c>
      <c r="F4721" s="7" t="n">
        <v>26.8349758267479</v>
      </c>
      <c r="G4721" s="7" t="n">
        <v>27.4279468289497</v>
      </c>
    </row>
    <row r="4722" customFormat="false" ht="12.75" hidden="false" customHeight="false" outlineLevel="0" collapsed="false">
      <c r="A4722" s="5" t="n">
        <v>37151.1342361111</v>
      </c>
      <c r="B4722" s="6" t="n">
        <v>13.3595018928749</v>
      </c>
      <c r="C4722" s="6" t="n">
        <v>2582.56162190231</v>
      </c>
      <c r="D4722" s="6" t="n">
        <v>2580.92163874799</v>
      </c>
      <c r="E4722" s="7" t="n">
        <v>23.9884892951946</v>
      </c>
      <c r="F4722" s="7" t="n">
        <v>26.8349758267479</v>
      </c>
      <c r="G4722" s="7" t="n">
        <v>27.4279468289497</v>
      </c>
    </row>
    <row r="4723" customFormat="false" ht="12.75" hidden="false" customHeight="false" outlineLevel="0" collapsed="false">
      <c r="A4723" s="5" t="n">
        <v>37151.1411805556</v>
      </c>
      <c r="B4723" s="6" t="n">
        <v>13.3612187760287</v>
      </c>
      <c r="C4723" s="6" t="n">
        <v>2582.55765986427</v>
      </c>
      <c r="D4723" s="6" t="n">
        <v>2580.91767670994</v>
      </c>
      <c r="E4723" s="7" t="n">
        <v>23.8929683880062</v>
      </c>
      <c r="F4723" s="7" t="n">
        <v>26.8349758267479</v>
      </c>
      <c r="G4723" s="7" t="n">
        <v>27.4279468289497</v>
      </c>
    </row>
    <row r="4724" customFormat="false" ht="12.75" hidden="false" customHeight="false" outlineLevel="0" collapsed="false">
      <c r="A4724" s="5" t="n">
        <v>37151.148125</v>
      </c>
      <c r="B4724" s="6" t="n">
        <v>13.3611521503332</v>
      </c>
      <c r="C4724" s="6" t="n">
        <v>2582.55781361587</v>
      </c>
      <c r="D4724" s="6" t="n">
        <v>2580.91783046155</v>
      </c>
      <c r="E4724" s="7" t="n">
        <v>23.8166283211596</v>
      </c>
      <c r="F4724" s="7" t="n">
        <v>26.8349758267479</v>
      </c>
      <c r="G4724" s="7" t="n">
        <v>27.4279468289497</v>
      </c>
    </row>
    <row r="4725" customFormat="false" ht="12.75" hidden="false" customHeight="false" outlineLevel="0" collapsed="false">
      <c r="A4725" s="5" t="n">
        <v>37151.1550694444</v>
      </c>
      <c r="B4725" s="6" t="n">
        <v>13.3610849343241</v>
      </c>
      <c r="C4725" s="6" t="n">
        <v>2582.57534729448</v>
      </c>
      <c r="D4725" s="6" t="n">
        <v>2580.91798557541</v>
      </c>
      <c r="E4725" s="7" t="n">
        <v>23.7402577564055</v>
      </c>
      <c r="F4725" s="7" t="n">
        <v>26.8349712142244</v>
      </c>
      <c r="G4725" s="7" t="n">
        <v>27.4279468289497</v>
      </c>
    </row>
    <row r="4726" customFormat="false" ht="12.75" hidden="false" customHeight="false" outlineLevel="0" collapsed="false">
      <c r="A4726" s="5" t="n">
        <v>37151.1620138889</v>
      </c>
      <c r="B4726" s="6" t="n">
        <v>13.3609830019952</v>
      </c>
      <c r="C4726" s="6" t="n">
        <v>2582.55820395819</v>
      </c>
      <c r="D4726" s="6" t="n">
        <v>2580.93542390189</v>
      </c>
      <c r="E4726" s="7" t="n">
        <v>23.6256447259551</v>
      </c>
      <c r="F4726" s="7" t="n">
        <v>26.8349758267479</v>
      </c>
      <c r="G4726" s="7" t="n">
        <v>27.4280316405383</v>
      </c>
    </row>
    <row r="4727" customFormat="false" ht="12.75" hidden="false" customHeight="false" outlineLevel="0" collapsed="false">
      <c r="A4727" s="5" t="n">
        <v>37151.1689583333</v>
      </c>
      <c r="B4727" s="6" t="n">
        <v>13.36357869669</v>
      </c>
      <c r="C4727" s="6" t="n">
        <v>2582.55221389351</v>
      </c>
      <c r="D4727" s="6" t="n">
        <v>2580.91223073919</v>
      </c>
      <c r="E4727" s="7" t="n">
        <v>23.5107544439509</v>
      </c>
      <c r="F4727" s="7" t="n">
        <v>26.8349758267479</v>
      </c>
      <c r="G4727" s="7" t="n">
        <v>27.4279468289497</v>
      </c>
    </row>
    <row r="4728" customFormat="false" ht="12.75" hidden="false" customHeight="false" outlineLevel="0" collapsed="false">
      <c r="A4728" s="5" t="n">
        <v>37151.1759027778</v>
      </c>
      <c r="B4728" s="6" t="n">
        <v>13.36525582054</v>
      </c>
      <c r="C4728" s="6" t="n">
        <v>2582.56316523016</v>
      </c>
      <c r="D4728" s="6" t="n">
        <v>2580.90836045338</v>
      </c>
      <c r="E4728" s="7" t="n">
        <v>23.3767331026771</v>
      </c>
      <c r="F4728" s="7" t="n">
        <v>26.8487924200276</v>
      </c>
      <c r="G4728" s="7" t="n">
        <v>27.4279468289497</v>
      </c>
    </row>
    <row r="4729" customFormat="false" ht="12.75" hidden="false" customHeight="false" outlineLevel="0" collapsed="false">
      <c r="A4729" s="5" t="n">
        <v>37151.1828472222</v>
      </c>
      <c r="B4729" s="6" t="n">
        <v>13.3660314564826</v>
      </c>
      <c r="C4729" s="6" t="n">
        <v>2582.56393224335</v>
      </c>
      <c r="D4729" s="6" t="n">
        <v>2580.88936743439</v>
      </c>
      <c r="E4729" s="7" t="n">
        <v>23.2426878066509</v>
      </c>
      <c r="F4729" s="7" t="n">
        <v>26.8349712142244</v>
      </c>
      <c r="G4729" s="7" t="n">
        <v>27.4278620132452</v>
      </c>
    </row>
    <row r="4730" customFormat="false" ht="12.75" hidden="false" customHeight="false" outlineLevel="0" collapsed="false">
      <c r="A4730" s="5" t="n">
        <v>37151.1897916667</v>
      </c>
      <c r="B4730" s="6" t="n">
        <v>13.3686045505662</v>
      </c>
      <c r="C4730" s="6" t="n">
        <v>2582.55799433392</v>
      </c>
      <c r="D4730" s="6" t="n">
        <v>2580.90063261486</v>
      </c>
      <c r="E4730" s="7" t="n">
        <v>23.1084095822997</v>
      </c>
      <c r="F4730" s="7" t="n">
        <v>26.8349712142244</v>
      </c>
      <c r="G4730" s="7" t="n">
        <v>27.4279468289497</v>
      </c>
    </row>
    <row r="4731" customFormat="false" ht="12.75" hidden="false" customHeight="false" outlineLevel="0" collapsed="false">
      <c r="A4731" s="5" t="n">
        <v>37151.1967361111</v>
      </c>
      <c r="B4731" s="6" t="n">
        <v>13.3684584680696</v>
      </c>
      <c r="C4731" s="6" t="n">
        <v>2582.57570998949</v>
      </c>
      <c r="D4731" s="6" t="n">
        <v>2580.90096972831</v>
      </c>
      <c r="E4731" s="7" t="n">
        <v>22.9550732253009</v>
      </c>
      <c r="F4731" s="7" t="n">
        <v>26.8349665992491</v>
      </c>
      <c r="G4731" s="7" t="n">
        <v>27.4279468289497</v>
      </c>
    </row>
    <row r="4732" customFormat="false" ht="12.75" hidden="false" customHeight="false" outlineLevel="0" collapsed="false">
      <c r="A4732" s="5" t="n">
        <v>37151.2036805556</v>
      </c>
      <c r="B4732" s="6" t="n">
        <v>13.3692283172915</v>
      </c>
      <c r="C4732" s="6" t="n">
        <v>2582.57393341437</v>
      </c>
      <c r="D4732" s="6" t="n">
        <v>2580.91639625121</v>
      </c>
      <c r="E4732" s="7" t="n">
        <v>22.8207340184356</v>
      </c>
      <c r="F4732" s="7" t="n">
        <v>26.8349665992491</v>
      </c>
      <c r="G4732" s="7" t="n">
        <v>27.4280316405383</v>
      </c>
    </row>
    <row r="4733" customFormat="false" ht="12.75" hidden="false" customHeight="false" outlineLevel="0" collapsed="false">
      <c r="A4733" s="5" t="n">
        <v>37151.210625</v>
      </c>
      <c r="B4733" s="6" t="n">
        <v>13.3699963176546</v>
      </c>
      <c r="C4733" s="6" t="n">
        <v>2582.57216110583</v>
      </c>
      <c r="D4733" s="6" t="n">
        <v>2580.91462394268</v>
      </c>
      <c r="E4733" s="7" t="n">
        <v>22.6863013099346</v>
      </c>
      <c r="F4733" s="7" t="n">
        <v>26.8349665992491</v>
      </c>
      <c r="G4733" s="7" t="n">
        <v>27.4280316405383</v>
      </c>
    </row>
    <row r="4734" customFormat="false" ht="12.75" hidden="false" customHeight="false" outlineLevel="0" collapsed="false">
      <c r="A4734" s="5" t="n">
        <v>37151.2175694444</v>
      </c>
      <c r="B4734" s="6" t="n">
        <v>13.3717004200536</v>
      </c>
      <c r="C4734" s="6" t="n">
        <v>2582.55085001972</v>
      </c>
      <c r="D4734" s="6" t="n">
        <v>2580.89348830065</v>
      </c>
      <c r="E4734" s="7" t="n">
        <v>22.5901308012632</v>
      </c>
      <c r="F4734" s="7" t="n">
        <v>26.8349712142244</v>
      </c>
      <c r="G4734" s="7" t="n">
        <v>27.4279468289497</v>
      </c>
    </row>
    <row r="4735" customFormat="false" ht="12.75" hidden="false" customHeight="false" outlineLevel="0" collapsed="false">
      <c r="A4735" s="5" t="n">
        <v>37151.2245138889</v>
      </c>
      <c r="B4735" s="6" t="n">
        <v>13.3734035685166</v>
      </c>
      <c r="C4735" s="6" t="n">
        <v>2582.56429821923</v>
      </c>
      <c r="D4735" s="6" t="n">
        <v>2580.89959259811</v>
      </c>
      <c r="E4735" s="7" t="n">
        <v>22.4939124848127</v>
      </c>
      <c r="F4735" s="7" t="n">
        <v>26.8349665992491</v>
      </c>
      <c r="G4735" s="7" t="n">
        <v>27.4468057707105</v>
      </c>
    </row>
    <row r="4736" customFormat="false" ht="12.75" hidden="false" customHeight="false" outlineLevel="0" collapsed="false">
      <c r="A4736" s="5" t="n">
        <v>37151.2314583333</v>
      </c>
      <c r="B4736" s="6" t="n">
        <v>13.3733259985879</v>
      </c>
      <c r="C4736" s="6" t="n">
        <v>2582.54709868464</v>
      </c>
      <c r="D4736" s="6" t="n">
        <v>2580.92414316977</v>
      </c>
      <c r="E4736" s="7" t="n">
        <v>22.417015404559</v>
      </c>
      <c r="F4736" s="7" t="n">
        <v>26.8349712142244</v>
      </c>
      <c r="G4736" s="7" t="n">
        <v>27.4281164480112</v>
      </c>
    </row>
    <row r="4737" customFormat="false" ht="12.75" hidden="false" customHeight="false" outlineLevel="0" collapsed="false">
      <c r="A4737" s="5" t="n">
        <v>37151.2384027778</v>
      </c>
      <c r="B4737" s="6" t="n">
        <v>13.3741278064603</v>
      </c>
      <c r="C4737" s="6" t="n">
        <v>2582.58000542038</v>
      </c>
      <c r="D4737" s="6" t="n">
        <v>2580.92229284391</v>
      </c>
      <c r="E4737" s="7" t="n">
        <v>22.3207811360204</v>
      </c>
      <c r="F4737" s="7" t="n">
        <v>26.834961981822</v>
      </c>
      <c r="G4737" s="7" t="n">
        <v>27.4281164480112</v>
      </c>
    </row>
    <row r="4738" customFormat="false" ht="12.75" hidden="false" customHeight="false" outlineLevel="0" collapsed="false">
      <c r="A4738" s="5" t="n">
        <v>37151.2453472222</v>
      </c>
      <c r="B4738" s="6" t="n">
        <v>13.3740488728175</v>
      </c>
      <c r="C4738" s="6" t="n">
        <v>2582.56280905546</v>
      </c>
      <c r="D4738" s="6" t="n">
        <v>2580.9052718923</v>
      </c>
      <c r="E4738" s="7" t="n">
        <v>22.2438154099151</v>
      </c>
      <c r="F4738" s="7" t="n">
        <v>26.8349665992491</v>
      </c>
      <c r="G4738" s="7" t="n">
        <v>27.4280316405383</v>
      </c>
    </row>
    <row r="4739" customFormat="false" ht="12.75" hidden="false" customHeight="false" outlineLevel="0" collapsed="false">
      <c r="A4739" s="5" t="n">
        <v>37151.2522916667</v>
      </c>
      <c r="B4739" s="6" t="n">
        <v>13.3757685602839</v>
      </c>
      <c r="C4739" s="6" t="n">
        <v>2582.55884054592</v>
      </c>
      <c r="D4739" s="6" t="n">
        <v>2580.8941349248</v>
      </c>
      <c r="E4739" s="7" t="n">
        <v>22.1666789959264</v>
      </c>
      <c r="F4739" s="7" t="n">
        <v>26.8349665992491</v>
      </c>
      <c r="G4739" s="7" t="n">
        <v>27.4468057707105</v>
      </c>
    </row>
    <row r="4740" customFormat="false" ht="12.75" hidden="false" customHeight="false" outlineLevel="0" collapsed="false">
      <c r="A4740" s="5" t="n">
        <v>37151.2592361111</v>
      </c>
      <c r="B4740" s="6" t="n">
        <v>13.3783671095929</v>
      </c>
      <c r="C4740" s="6" t="n">
        <v>2582.55284389367</v>
      </c>
      <c r="D4740" s="6" t="n">
        <v>2580.92971295099</v>
      </c>
      <c r="E4740" s="7" t="n">
        <v>22.0701803424827</v>
      </c>
      <c r="F4740" s="7" t="n">
        <v>26.8349665992491</v>
      </c>
      <c r="G4740" s="7" t="n">
        <v>27.4282012513682</v>
      </c>
    </row>
    <row r="4741" customFormat="false" ht="12.75" hidden="false" customHeight="false" outlineLevel="0" collapsed="false">
      <c r="A4741" s="5" t="n">
        <v>37151.2661805556</v>
      </c>
      <c r="B4741" s="6" t="n">
        <v>13.37918579429</v>
      </c>
      <c r="C4741" s="6" t="n">
        <v>2582.55095462129</v>
      </c>
      <c r="D4741" s="6" t="n">
        <v>2580.9106205643</v>
      </c>
      <c r="E4741" s="7" t="n">
        <v>21.9930451826856</v>
      </c>
      <c r="F4741" s="7" t="n">
        <v>26.8349665992491</v>
      </c>
      <c r="G4741" s="7" t="n">
        <v>27.4281164480112</v>
      </c>
    </row>
    <row r="4742" customFormat="false" ht="12.75" hidden="false" customHeight="false" outlineLevel="0" collapsed="false">
      <c r="A4742" s="5" t="n">
        <v>37151.273125</v>
      </c>
      <c r="B4742" s="6" t="n">
        <v>13.3791042550222</v>
      </c>
      <c r="C4742" s="6" t="n">
        <v>2582.55114278883</v>
      </c>
      <c r="D4742" s="6" t="n">
        <v>2580.91080873185</v>
      </c>
      <c r="E4742" s="7" t="n">
        <v>21.9159496707201</v>
      </c>
      <c r="F4742" s="7" t="n">
        <v>26.8349665992491</v>
      </c>
      <c r="G4742" s="7" t="n">
        <v>27.4281164480112</v>
      </c>
    </row>
    <row r="4743" customFormat="false" ht="12.75" hidden="false" customHeight="false" outlineLevel="0" collapsed="false">
      <c r="A4743" s="5" t="n">
        <v>37151.2800694444</v>
      </c>
      <c r="B4743" s="6" t="n">
        <v>13.3790221071533</v>
      </c>
      <c r="C4743" s="6" t="n">
        <v>2582.55133236084</v>
      </c>
      <c r="D4743" s="6" t="n">
        <v>2580.89379519768</v>
      </c>
      <c r="E4743" s="7" t="n">
        <v>21.8388236632545</v>
      </c>
      <c r="F4743" s="7" t="n">
        <v>26.8349665992491</v>
      </c>
      <c r="G4743" s="7" t="n">
        <v>27.4280316405383</v>
      </c>
    </row>
    <row r="4744" customFormat="false" ht="12.75" hidden="false" customHeight="false" outlineLevel="0" collapsed="false">
      <c r="A4744" s="5" t="n">
        <v>37151.2870138889</v>
      </c>
      <c r="B4744" s="6" t="n">
        <v>13.3825377569576</v>
      </c>
      <c r="C4744" s="6" t="n">
        <v>2582.57797633917</v>
      </c>
      <c r="D4744" s="6" t="n">
        <v>2580.88568215967</v>
      </c>
      <c r="E4744" s="7" t="n">
        <v>21.7613860855633</v>
      </c>
      <c r="F4744" s="7" t="n">
        <v>26.8349573619431</v>
      </c>
      <c r="G4744" s="7" t="n">
        <v>27.4280316405383</v>
      </c>
    </row>
    <row r="4745" customFormat="false" ht="12.75" hidden="false" customHeight="false" outlineLevel="0" collapsed="false">
      <c r="A4745" s="5" t="n">
        <v>37151.2939583333</v>
      </c>
      <c r="B4745" s="6" t="n">
        <v>13.3842744815808</v>
      </c>
      <c r="C4745" s="6" t="n">
        <v>2582.57396851311</v>
      </c>
      <c r="D4745" s="6" t="n">
        <v>2580.9160805541</v>
      </c>
      <c r="E4745" s="7" t="n">
        <v>21.7033580100396</v>
      </c>
      <c r="F4745" s="7" t="n">
        <v>26.8349573619431</v>
      </c>
      <c r="G4745" s="7" t="n">
        <v>27.4282012513682</v>
      </c>
    </row>
    <row r="4746" customFormat="false" ht="12.75" hidden="false" customHeight="false" outlineLevel="0" collapsed="false">
      <c r="A4746" s="5" t="n">
        <v>37151.3009027778</v>
      </c>
      <c r="B4746" s="6" t="n">
        <v>13.3851112505415</v>
      </c>
      <c r="C4746" s="6" t="n">
        <v>2582.55465901096</v>
      </c>
      <c r="D4746" s="6" t="n">
        <v>2580.9141495488</v>
      </c>
      <c r="E4746" s="7" t="n">
        <v>21.6453830080435</v>
      </c>
      <c r="F4746" s="7" t="n">
        <v>26.834961981822</v>
      </c>
      <c r="G4746" s="7" t="n">
        <v>27.4282012513682</v>
      </c>
    </row>
    <row r="4747" customFormat="false" ht="12.75" hidden="false" customHeight="false" outlineLevel="0" collapsed="false">
      <c r="A4747" s="5" t="n">
        <v>37151.3078472222</v>
      </c>
      <c r="B4747" s="6" t="n">
        <v>13.3886886538887</v>
      </c>
      <c r="C4747" s="6" t="n">
        <v>2582.56378196163</v>
      </c>
      <c r="D4747" s="6" t="n">
        <v>2580.88869088831</v>
      </c>
      <c r="E4747" s="7" t="n">
        <v>21.6257962809855</v>
      </c>
      <c r="F4747" s="7" t="n">
        <v>26.8349573619431</v>
      </c>
      <c r="G4747" s="7" t="n">
        <v>27.4281164480112</v>
      </c>
    </row>
    <row r="4748" customFormat="false" ht="12.75" hidden="false" customHeight="false" outlineLevel="0" collapsed="false">
      <c r="A4748" s="5" t="n">
        <v>37151.3147916667</v>
      </c>
      <c r="B4748" s="6" t="n">
        <v>13.3905089080045</v>
      </c>
      <c r="C4748" s="6" t="n">
        <v>2582.55958137521</v>
      </c>
      <c r="D4748" s="6" t="n">
        <v>2580.88449030189</v>
      </c>
      <c r="E4748" s="7" t="n">
        <v>21.6449610170058</v>
      </c>
      <c r="F4748" s="7" t="n">
        <v>26.8349573619431</v>
      </c>
      <c r="G4748" s="7" t="n">
        <v>27.4281164480112</v>
      </c>
    </row>
    <row r="4749" customFormat="false" ht="12.75" hidden="false" customHeight="false" outlineLevel="0" collapsed="false">
      <c r="A4749" s="5" t="n">
        <v>37151.3217361111</v>
      </c>
      <c r="B4749" s="6" t="n">
        <v>13.3887725338276</v>
      </c>
      <c r="C4749" s="6" t="n">
        <v>2582.54620989569</v>
      </c>
      <c r="D4749" s="6" t="n">
        <v>2580.90570043353</v>
      </c>
      <c r="E4749" s="7" t="n">
        <v>21.7030064803552</v>
      </c>
      <c r="F4749" s="7" t="n">
        <v>26.834961981822</v>
      </c>
      <c r="G4749" s="7" t="n">
        <v>27.4282012513682</v>
      </c>
    </row>
    <row r="4750" customFormat="false" ht="12.75" hidden="false" customHeight="false" outlineLevel="0" collapsed="false">
      <c r="A4750" s="5" t="n">
        <v>37151.3286805556</v>
      </c>
      <c r="B4750" s="6" t="n">
        <v>13.3880182305224</v>
      </c>
      <c r="C4750" s="6" t="n">
        <v>2582.55050794684</v>
      </c>
      <c r="D4750" s="6" t="n">
        <v>2580.90744113346</v>
      </c>
      <c r="E4750" s="7" t="n">
        <v>21.838121207548</v>
      </c>
      <c r="F4750" s="7" t="n">
        <v>26.8211399234324</v>
      </c>
      <c r="G4750" s="7" t="n">
        <v>27.4282012513682</v>
      </c>
    </row>
    <row r="4751" customFormat="false" ht="12.75" hidden="false" customHeight="false" outlineLevel="0" collapsed="false">
      <c r="A4751" s="5" t="n">
        <v>37151.335625</v>
      </c>
      <c r="B4751" s="6" t="n">
        <v>13.3882225780809</v>
      </c>
      <c r="C4751" s="6" t="n">
        <v>2582.54747902433</v>
      </c>
      <c r="D4751" s="6" t="n">
        <v>2580.89980040576</v>
      </c>
      <c r="E4751" s="7" t="n">
        <v>22.0308797946223</v>
      </c>
      <c r="F4751" s="7" t="n">
        <v>26.834961981822</v>
      </c>
      <c r="G4751" s="7" t="n">
        <v>27.4469753751647</v>
      </c>
    </row>
    <row r="4752" customFormat="false" ht="12.75" hidden="false" customHeight="false" outlineLevel="0" collapsed="false">
      <c r="A4752" s="5" t="n">
        <v>37151.3425694444</v>
      </c>
      <c r="B4752" s="6" t="n">
        <v>13.3875829005144</v>
      </c>
      <c r="C4752" s="6" t="n">
        <v>2582.56633370019</v>
      </c>
      <c r="D4752" s="6" t="n">
        <v>2580.90844574117</v>
      </c>
      <c r="E4752" s="7" t="n">
        <v>22.2812510950653</v>
      </c>
      <c r="F4752" s="7" t="n">
        <v>26.8349573619431</v>
      </c>
      <c r="G4752" s="7" t="n">
        <v>27.4282012513682</v>
      </c>
    </row>
    <row r="4753" customFormat="false" ht="12.75" hidden="false" customHeight="false" outlineLevel="0" collapsed="false">
      <c r="A4753" s="5" t="n">
        <v>37151.3495138889</v>
      </c>
      <c r="B4753" s="6" t="n">
        <v>13.3888128539279</v>
      </c>
      <c r="C4753" s="6" t="n">
        <v>2582.54867420052</v>
      </c>
      <c r="D4753" s="6" t="n">
        <v>2580.88840427283</v>
      </c>
      <c r="E4753" s="7" t="n">
        <v>22.6080119501409</v>
      </c>
      <c r="F4753" s="7" t="n">
        <v>26.8211399234324</v>
      </c>
      <c r="G4753" s="7" t="n">
        <v>27.4281164480112</v>
      </c>
    </row>
    <row r="4754" customFormat="false" ht="12.75" hidden="false" customHeight="false" outlineLevel="0" collapsed="false">
      <c r="A4754" s="5" t="n">
        <v>37151.3564583333</v>
      </c>
      <c r="B4754" s="6" t="n">
        <v>13.3891691296989</v>
      </c>
      <c r="C4754" s="6" t="n">
        <v>2582.54529467445</v>
      </c>
      <c r="D4754" s="6" t="n">
        <v>2580.90478521228</v>
      </c>
      <c r="E4754" s="7" t="n">
        <v>22.972641717001</v>
      </c>
      <c r="F4754" s="7" t="n">
        <v>26.834961981822</v>
      </c>
      <c r="G4754" s="7" t="n">
        <v>27.4282012513682</v>
      </c>
    </row>
    <row r="4755" customFormat="false" ht="12.75" hidden="false" customHeight="false" outlineLevel="0" collapsed="false">
      <c r="A4755" s="5" t="n">
        <v>37151.3634027778</v>
      </c>
      <c r="B4755" s="6" t="n">
        <v>13.3895295357221</v>
      </c>
      <c r="C4755" s="6" t="n">
        <v>2582.54446296824</v>
      </c>
      <c r="D4755" s="6" t="n">
        <v>2580.88675039177</v>
      </c>
      <c r="E4755" s="7" t="n">
        <v>23.3557191487956</v>
      </c>
      <c r="F4755" s="7" t="n">
        <v>26.834961981822</v>
      </c>
      <c r="G4755" s="7" t="n">
        <v>27.4281164480112</v>
      </c>
    </row>
    <row r="4756" customFormat="false" ht="12.75" hidden="false" customHeight="false" outlineLevel="0" collapsed="false">
      <c r="A4756" s="5" t="n">
        <v>37151.3703472222</v>
      </c>
      <c r="B4756" s="6" t="n">
        <v>13.3899087617636</v>
      </c>
      <c r="C4756" s="6" t="n">
        <v>2582.54614518243</v>
      </c>
      <c r="D4756" s="6" t="n">
        <v>2580.90307836906</v>
      </c>
      <c r="E4756" s="7" t="n">
        <v>23.7762236921788</v>
      </c>
      <c r="F4756" s="7" t="n">
        <v>26.8211399234324</v>
      </c>
      <c r="G4756" s="7" t="n">
        <v>27.4282012513682</v>
      </c>
    </row>
    <row r="4757" customFormat="false" ht="12.75" hidden="false" customHeight="false" outlineLevel="0" collapsed="false">
      <c r="A4757" s="5" t="n">
        <v>37151.3772916667</v>
      </c>
      <c r="B4757" s="6" t="n">
        <v>13.3902860549371</v>
      </c>
      <c r="C4757" s="6" t="n">
        <v>2582.54271715467</v>
      </c>
      <c r="D4757" s="6" t="n">
        <v>2580.90937669087</v>
      </c>
      <c r="E4757" s="7" t="n">
        <v>24.2148556358776</v>
      </c>
      <c r="F4757" s="7" t="n">
        <v>26.834961981822</v>
      </c>
      <c r="G4757" s="7" t="n">
        <v>27.4094256018193</v>
      </c>
    </row>
    <row r="4758" customFormat="false" ht="12.75" hidden="false" customHeight="false" outlineLevel="0" collapsed="false">
      <c r="A4758" s="5" t="n">
        <v>37151.3842361111</v>
      </c>
      <c r="B4758" s="6" t="n">
        <v>13.3906740777437</v>
      </c>
      <c r="C4758" s="6" t="n">
        <v>2582.54182171742</v>
      </c>
      <c r="D4758" s="6" t="n">
        <v>2580.91851537771</v>
      </c>
      <c r="E4758" s="7" t="n">
        <v>24.6904857605016</v>
      </c>
      <c r="F4758" s="7" t="n">
        <v>26.834961981822</v>
      </c>
      <c r="G4758" s="7" t="n">
        <v>27.4282860506095</v>
      </c>
    </row>
    <row r="4759" customFormat="false" ht="12.75" hidden="false" customHeight="false" outlineLevel="0" collapsed="false">
      <c r="A4759" s="5" t="n">
        <v>37151.3911805556</v>
      </c>
      <c r="B4759" s="6" t="n">
        <v>13.3928529400715</v>
      </c>
      <c r="C4759" s="6" t="n">
        <v>2582.53679357359</v>
      </c>
      <c r="D4759" s="6" t="n">
        <v>2580.89628411143</v>
      </c>
      <c r="E4759" s="7" t="n">
        <v>25.1837392932271</v>
      </c>
      <c r="F4759" s="7" t="n">
        <v>26.834961981822</v>
      </c>
      <c r="G4759" s="7" t="n">
        <v>27.4282012513682</v>
      </c>
    </row>
    <row r="4760" customFormat="false" ht="12.75" hidden="false" customHeight="false" outlineLevel="0" collapsed="false">
      <c r="A4760" s="5" t="n">
        <v>37151.398125</v>
      </c>
      <c r="B4760" s="6" t="n">
        <v>13.3932077656675</v>
      </c>
      <c r="C4760" s="6" t="n">
        <v>2582.53597474529</v>
      </c>
      <c r="D4760" s="6" t="n">
        <v>2580.91266840558</v>
      </c>
      <c r="E4760" s="7" t="n">
        <v>25.675842487036</v>
      </c>
      <c r="F4760" s="7" t="n">
        <v>26.834961981822</v>
      </c>
      <c r="G4760" s="7" t="n">
        <v>27.4282860506095</v>
      </c>
    </row>
    <row r="4761" customFormat="false" ht="12.75" hidden="false" customHeight="false" outlineLevel="0" collapsed="false">
      <c r="A4761" s="5" t="n">
        <v>37151.4050694444</v>
      </c>
      <c r="B4761" s="6" t="n">
        <v>13.3953378437376</v>
      </c>
      <c r="C4761" s="6" t="n">
        <v>2582.54843767737</v>
      </c>
      <c r="D4761" s="6" t="n">
        <v>2580.87334660404</v>
      </c>
      <c r="E4761" s="7" t="n">
        <v>26.1665197734519</v>
      </c>
      <c r="F4761" s="7" t="n">
        <v>26.8349573619431</v>
      </c>
      <c r="G4761" s="7" t="n">
        <v>27.4281164480112</v>
      </c>
    </row>
    <row r="4762" customFormat="false" ht="12.75" hidden="false" customHeight="false" outlineLevel="0" collapsed="false">
      <c r="A4762" s="5" t="n">
        <v>37151.4120138889</v>
      </c>
      <c r="B4762" s="6" t="n">
        <v>13.3956667602501</v>
      </c>
      <c r="C4762" s="6" t="n">
        <v>2582.53285749362</v>
      </c>
      <c r="D4762" s="6" t="n">
        <v>2580.90699380269</v>
      </c>
      <c r="E4762" s="7" t="n">
        <v>26.6936483943297</v>
      </c>
      <c r="F4762" s="7" t="n">
        <v>26.8211399234324</v>
      </c>
      <c r="G4762" s="7" t="n">
        <v>27.4282860506095</v>
      </c>
    </row>
    <row r="4763" customFormat="false" ht="12.75" hidden="false" customHeight="false" outlineLevel="0" collapsed="false">
      <c r="A4763" s="5" t="n">
        <v>37151.4189583333</v>
      </c>
      <c r="B4763" s="6" t="n">
        <v>13.3950578043122</v>
      </c>
      <c r="C4763" s="6" t="n">
        <v>2582.54908392219</v>
      </c>
      <c r="D4763" s="6" t="n">
        <v>2580.90122957999</v>
      </c>
      <c r="E4763" s="7" t="n">
        <v>27.2006036744391</v>
      </c>
      <c r="F4763" s="7" t="n">
        <v>26.8349573619431</v>
      </c>
      <c r="G4763" s="7" t="n">
        <v>27.4470601712193</v>
      </c>
    </row>
    <row r="4764" customFormat="false" ht="12.75" hidden="false" customHeight="false" outlineLevel="0" collapsed="false">
      <c r="A4764" s="5" t="n">
        <v>37151.4259027778</v>
      </c>
      <c r="B4764" s="6" t="n">
        <v>13.3926329482283</v>
      </c>
      <c r="C4764" s="6" t="n">
        <v>2582.53730124707</v>
      </c>
      <c r="D4764" s="6" t="n">
        <v>2580.91399490736</v>
      </c>
      <c r="E4764" s="7" t="n">
        <v>27.7250001907765</v>
      </c>
      <c r="F4764" s="7" t="n">
        <v>26.834961981822</v>
      </c>
      <c r="G4764" s="7" t="n">
        <v>27.4282860506095</v>
      </c>
    </row>
    <row r="4765" customFormat="false" ht="12.75" hidden="false" customHeight="false" outlineLevel="0" collapsed="false">
      <c r="A4765" s="5" t="n">
        <v>37151.4328472222</v>
      </c>
      <c r="B4765" s="6" t="n">
        <v>13.3928634107351</v>
      </c>
      <c r="C4765" s="6" t="n">
        <v>2582.55414790737</v>
      </c>
      <c r="D4765" s="6" t="n">
        <v>2580.89625994836</v>
      </c>
      <c r="E4765" s="7" t="n">
        <v>28.2104113989118</v>
      </c>
      <c r="F4765" s="7" t="n">
        <v>26.8349573619431</v>
      </c>
      <c r="G4765" s="7" t="n">
        <v>27.4282012513682</v>
      </c>
    </row>
    <row r="4766" customFormat="false" ht="12.75" hidden="false" customHeight="false" outlineLevel="0" collapsed="false">
      <c r="A4766" s="5" t="n">
        <v>37151.4397916667</v>
      </c>
      <c r="B4766" s="6" t="n">
        <v>13.3930704919611</v>
      </c>
      <c r="C4766" s="6" t="n">
        <v>2582.53629153076</v>
      </c>
      <c r="D4766" s="6" t="n">
        <v>2580.91298519105</v>
      </c>
      <c r="E4766" s="7" t="n">
        <v>28.6945337606683</v>
      </c>
      <c r="F4766" s="7" t="n">
        <v>26.834961981822</v>
      </c>
      <c r="G4766" s="7" t="n">
        <v>27.4282860506095</v>
      </c>
    </row>
    <row r="4767" customFormat="false" ht="12.75" hidden="false" customHeight="false" outlineLevel="0" collapsed="false">
      <c r="A4767" s="5" t="n">
        <v>37151.4467361111</v>
      </c>
      <c r="B4767" s="6" t="n">
        <v>13.3923479456701</v>
      </c>
      <c r="C4767" s="6" t="n">
        <v>2582.53795894528</v>
      </c>
      <c r="D4767" s="6" t="n">
        <v>2580.90748309993</v>
      </c>
      <c r="E4767" s="7" t="n">
        <v>29.1588880455804</v>
      </c>
      <c r="F4767" s="7" t="n">
        <v>26.834961981822</v>
      </c>
      <c r="G4767" s="7" t="n">
        <v>27.4470601712193</v>
      </c>
    </row>
    <row r="4768" customFormat="false" ht="12.75" hidden="false" customHeight="false" outlineLevel="0" collapsed="false">
      <c r="A4768" s="5" t="n">
        <v>37151.4536805556</v>
      </c>
      <c r="B4768" s="6" t="n">
        <v>13.3915983004461</v>
      </c>
      <c r="C4768" s="6" t="n">
        <v>2582.55706739265</v>
      </c>
      <c r="D4768" s="6" t="n">
        <v>2580.89917943364</v>
      </c>
      <c r="E4768" s="7" t="n">
        <v>29.6035494137139</v>
      </c>
      <c r="F4768" s="7" t="n">
        <v>26.8349573619431</v>
      </c>
      <c r="G4768" s="7" t="n">
        <v>27.4282012513682</v>
      </c>
    </row>
    <row r="4769" customFormat="false" ht="12.75" hidden="false" customHeight="false" outlineLevel="0" collapsed="false">
      <c r="A4769" s="5" t="n">
        <v>37151.460625</v>
      </c>
      <c r="B4769" s="6" t="n">
        <v>13.3899444232208</v>
      </c>
      <c r="C4769" s="6" t="n">
        <v>2582.54350553555</v>
      </c>
      <c r="D4769" s="6" t="n">
        <v>2580.90299607339</v>
      </c>
      <c r="E4769" s="7" t="n">
        <v>30.102539040563</v>
      </c>
      <c r="F4769" s="7" t="n">
        <v>26.834961981822</v>
      </c>
      <c r="G4769" s="7" t="n">
        <v>27.4282012513682</v>
      </c>
    </row>
    <row r="4770" customFormat="false" ht="12.75" hidden="false" customHeight="false" outlineLevel="0" collapsed="false">
      <c r="A4770" s="5" t="n">
        <v>37151.4675694444</v>
      </c>
      <c r="B4770" s="6" t="n">
        <v>13.3882621157465</v>
      </c>
      <c r="C4770" s="6" t="n">
        <v>2582.54738778357</v>
      </c>
      <c r="D4770" s="6" t="n">
        <v>2580.8896752071</v>
      </c>
      <c r="E4770" s="7" t="n">
        <v>30.5817380947069</v>
      </c>
      <c r="F4770" s="7" t="n">
        <v>26.834961981822</v>
      </c>
      <c r="G4770" s="7" t="n">
        <v>27.4281164480112</v>
      </c>
    </row>
    <row r="4771" customFormat="false" ht="12.75" hidden="false" customHeight="false" outlineLevel="0" collapsed="false">
      <c r="A4771" s="5" t="n">
        <v>37151.4745138889</v>
      </c>
      <c r="B4771" s="6" t="n">
        <v>13.3883536043696</v>
      </c>
      <c r="C4771" s="6" t="n">
        <v>2582.54973400719</v>
      </c>
      <c r="D4771" s="6" t="n">
        <v>2580.88946407951</v>
      </c>
      <c r="E4771" s="7" t="n">
        <v>31.0411617582593</v>
      </c>
      <c r="F4771" s="7" t="n">
        <v>26.8211399234324</v>
      </c>
      <c r="G4771" s="7" t="n">
        <v>27.4281164480112</v>
      </c>
    </row>
    <row r="4772" customFormat="false" ht="12.75" hidden="false" customHeight="false" outlineLevel="0" collapsed="false">
      <c r="A4772" s="5" t="n">
        <v>37151.4814583333</v>
      </c>
      <c r="B4772" s="6" t="n">
        <v>13.3857229425682</v>
      </c>
      <c r="C4772" s="6" t="n">
        <v>2582.5358688945</v>
      </c>
      <c r="D4772" s="6" t="n">
        <v>2580.91273795182</v>
      </c>
      <c r="E4772" s="7" t="n">
        <v>31.4812871399016</v>
      </c>
      <c r="F4772" s="7" t="n">
        <v>26.8349665992491</v>
      </c>
      <c r="G4772" s="7" t="n">
        <v>27.4282012513682</v>
      </c>
    </row>
    <row r="4773" customFormat="false" ht="12.75" hidden="false" customHeight="false" outlineLevel="0" collapsed="false">
      <c r="A4773" s="5" t="n">
        <v>37151.4884027778</v>
      </c>
      <c r="B4773" s="6" t="n">
        <v>13.3839732242142</v>
      </c>
      <c r="C4773" s="6" t="n">
        <v>2582.55728522557</v>
      </c>
      <c r="D4773" s="6" t="n">
        <v>2580.9167757634</v>
      </c>
      <c r="E4773" s="7" t="n">
        <v>31.9202467568934</v>
      </c>
      <c r="F4773" s="7" t="n">
        <v>26.834961981822</v>
      </c>
      <c r="G4773" s="7" t="n">
        <v>27.4282012513682</v>
      </c>
    </row>
    <row r="4774" customFormat="false" ht="12.75" hidden="false" customHeight="false" outlineLevel="0" collapsed="false">
      <c r="A4774" s="5" t="n">
        <v>37151.4953472222</v>
      </c>
      <c r="B4774" s="6" t="n">
        <v>13.3822057731749</v>
      </c>
      <c r="C4774" s="6" t="n">
        <v>2582.54398543925</v>
      </c>
      <c r="D4774" s="6" t="n">
        <v>2580.90365138226</v>
      </c>
      <c r="E4774" s="7" t="n">
        <v>32.3763221971286</v>
      </c>
      <c r="F4774" s="7" t="n">
        <v>26.8349665992491</v>
      </c>
      <c r="G4774" s="7" t="n">
        <v>27.4281164480112</v>
      </c>
    </row>
    <row r="4775" customFormat="false" ht="12.75" hidden="false" customHeight="false" outlineLevel="0" collapsed="false">
      <c r="A4775" s="5" t="n">
        <v>37151.5022916667</v>
      </c>
      <c r="B4775" s="6" t="n">
        <v>13.3804181980079</v>
      </c>
      <c r="C4775" s="6" t="n">
        <v>2582.5654891322</v>
      </c>
      <c r="D4775" s="6" t="n">
        <v>2580.90777655572</v>
      </c>
      <c r="E4775" s="7" t="n">
        <v>32.8130380307114</v>
      </c>
      <c r="F4775" s="7" t="n">
        <v>26.834961981822</v>
      </c>
      <c r="G4775" s="7" t="n">
        <v>27.4281164480112</v>
      </c>
    </row>
    <row r="4776" customFormat="false" ht="12.75" hidden="false" customHeight="false" outlineLevel="0" collapsed="false">
      <c r="A4776" s="5" t="n">
        <v>37151.5092361111</v>
      </c>
      <c r="B4776" s="6" t="n">
        <v>13.3786146962122</v>
      </c>
      <c r="C4776" s="6" t="n">
        <v>2582.55227253993</v>
      </c>
      <c r="D4776" s="6" t="n">
        <v>2580.89473537678</v>
      </c>
      <c r="E4776" s="7" t="n">
        <v>33.1761503597996</v>
      </c>
      <c r="F4776" s="7" t="n">
        <v>26.8349665992491</v>
      </c>
      <c r="G4776" s="7" t="n">
        <v>27.4280316405383</v>
      </c>
    </row>
    <row r="4777" customFormat="false" ht="12.75" hidden="false" customHeight="false" outlineLevel="0" collapsed="false">
      <c r="A4777" s="5" t="n">
        <v>37151.5161805556</v>
      </c>
      <c r="B4777" s="6" t="n">
        <v>13.3776981450759</v>
      </c>
      <c r="C4777" s="6" t="n">
        <v>2582.57176617742</v>
      </c>
      <c r="D4777" s="6" t="n">
        <v>2580.89685049478</v>
      </c>
      <c r="E4777" s="7" t="n">
        <v>33.5384335175728</v>
      </c>
      <c r="F4777" s="7" t="n">
        <v>26.834961981822</v>
      </c>
      <c r="G4777" s="7" t="n">
        <v>27.4280316405383</v>
      </c>
    </row>
    <row r="4778" customFormat="false" ht="12.75" hidden="false" customHeight="false" outlineLevel="0" collapsed="false">
      <c r="A4778" s="5" t="n">
        <v>37151.523125</v>
      </c>
      <c r="B4778" s="6" t="n">
        <v>13.3740704217587</v>
      </c>
      <c r="C4778" s="6" t="n">
        <v>2582.56275932713</v>
      </c>
      <c r="D4778" s="6" t="n">
        <v>2580.90522216398</v>
      </c>
      <c r="E4778" s="7" t="n">
        <v>33.9001508233863</v>
      </c>
      <c r="F4778" s="7" t="n">
        <v>26.8349665992491</v>
      </c>
      <c r="G4778" s="7" t="n">
        <v>27.4280316405383</v>
      </c>
    </row>
    <row r="4779" customFormat="false" ht="12.75" hidden="false" customHeight="false" outlineLevel="0" collapsed="false">
      <c r="A4779" s="5" t="n">
        <v>37151.5300694444</v>
      </c>
      <c r="B4779" s="6" t="n">
        <v>13.3740307859929</v>
      </c>
      <c r="C4779" s="6" t="n">
        <v>2582.56285079428</v>
      </c>
      <c r="D4779" s="6" t="n">
        <v>2580.90531363113</v>
      </c>
      <c r="E4779" s="7" t="n">
        <v>34.2428254433604</v>
      </c>
      <c r="F4779" s="7" t="n">
        <v>26.8349665992491</v>
      </c>
      <c r="G4779" s="7" t="n">
        <v>27.4280316405383</v>
      </c>
    </row>
    <row r="4780" customFormat="false" ht="12.75" hidden="false" customHeight="false" outlineLevel="0" collapsed="false">
      <c r="A4780" s="5" t="n">
        <v>37151.5370138889</v>
      </c>
      <c r="B4780" s="6" t="n">
        <v>13.3721779626204</v>
      </c>
      <c r="C4780" s="6" t="n">
        <v>2582.56456931235</v>
      </c>
      <c r="D4780" s="6" t="n">
        <v>2580.89238627935</v>
      </c>
      <c r="E4780" s="7" t="n">
        <v>34.6029227904291</v>
      </c>
      <c r="F4780" s="7" t="n">
        <v>26.8487878072572</v>
      </c>
      <c r="G4780" s="7" t="n">
        <v>27.4279468289497</v>
      </c>
    </row>
    <row r="4781" customFormat="false" ht="12.75" hidden="false" customHeight="false" outlineLevel="0" collapsed="false">
      <c r="A4781" s="5" t="n">
        <v>37151.5439583333</v>
      </c>
      <c r="B4781" s="6" t="n">
        <v>13.3712050222992</v>
      </c>
      <c r="C4781" s="6" t="n">
        <v>2582.56937178742</v>
      </c>
      <c r="D4781" s="6" t="n">
        <v>2580.91183462427</v>
      </c>
      <c r="E4781" s="7" t="n">
        <v>34.998069816311</v>
      </c>
      <c r="F4781" s="7" t="n">
        <v>26.8349665992491</v>
      </c>
      <c r="G4781" s="7" t="n">
        <v>27.4280316405383</v>
      </c>
    </row>
    <row r="4782" customFormat="false" ht="12.75" hidden="false" customHeight="false" outlineLevel="0" collapsed="false">
      <c r="A4782" s="5" t="n">
        <v>37151.5509027778</v>
      </c>
      <c r="B4782" s="6" t="n">
        <v>13.3702216086877</v>
      </c>
      <c r="C4782" s="6" t="n">
        <v>2582.55426266134</v>
      </c>
      <c r="D4782" s="6" t="n">
        <v>2580.9141040403</v>
      </c>
      <c r="E4782" s="7" t="n">
        <v>35.3743972719582</v>
      </c>
      <c r="F4782" s="7" t="n">
        <v>26.8349712142244</v>
      </c>
      <c r="G4782" s="7" t="n">
        <v>27.4280316405383</v>
      </c>
    </row>
    <row r="4783" customFormat="false" ht="12.75" hidden="false" customHeight="false" outlineLevel="0" collapsed="false">
      <c r="A4783" s="5" t="n">
        <v>37151.5578472222</v>
      </c>
      <c r="B4783" s="6" t="n">
        <v>13.3683352840342</v>
      </c>
      <c r="C4783" s="6" t="n">
        <v>2582.54123715349</v>
      </c>
      <c r="D4783" s="6" t="n">
        <v>2580.90125399916</v>
      </c>
      <c r="E4783" s="7" t="n">
        <v>35.7142303749751</v>
      </c>
      <c r="F4783" s="7" t="n">
        <v>26.8349758267479</v>
      </c>
      <c r="G4783" s="7" t="n">
        <v>27.4279468289497</v>
      </c>
    </row>
    <row r="4784" customFormat="false" ht="12.75" hidden="false" customHeight="false" outlineLevel="0" collapsed="false">
      <c r="A4784" s="5" t="n">
        <v>37151.5647916667</v>
      </c>
      <c r="B4784" s="6" t="n">
        <v>13.367353745469</v>
      </c>
      <c r="C4784" s="6" t="n">
        <v>2582.54350224248</v>
      </c>
      <c r="D4784" s="6" t="n">
        <v>2580.92072218618</v>
      </c>
      <c r="E4784" s="7" t="n">
        <v>35.9998267909496</v>
      </c>
      <c r="F4784" s="7" t="n">
        <v>26.8349758267479</v>
      </c>
      <c r="G4784" s="7" t="n">
        <v>27.4280316405383</v>
      </c>
    </row>
    <row r="4785" customFormat="false" ht="12.75" hidden="false" customHeight="false" outlineLevel="0" collapsed="false">
      <c r="A4785" s="5" t="n">
        <v>37151.5717361111</v>
      </c>
      <c r="B4785" s="6" t="n">
        <v>13.3672696970223</v>
      </c>
      <c r="C4785" s="6" t="n">
        <v>2582.56107476518</v>
      </c>
      <c r="D4785" s="6" t="n">
        <v>2580.90371304611</v>
      </c>
      <c r="E4785" s="7" t="n">
        <v>36.2670690030598</v>
      </c>
      <c r="F4785" s="7" t="n">
        <v>26.8349712142244</v>
      </c>
      <c r="G4785" s="7" t="n">
        <v>27.4279468289497</v>
      </c>
    </row>
    <row r="4786" customFormat="false" ht="12.75" hidden="false" customHeight="false" outlineLevel="0" collapsed="false">
      <c r="A4786" s="5" t="n">
        <v>37151.5786805556</v>
      </c>
      <c r="B4786" s="6" t="n">
        <v>13.3636127296074</v>
      </c>
      <c r="C4786" s="6" t="n">
        <v>2582.55213535601</v>
      </c>
      <c r="D4786" s="6" t="n">
        <v>2580.91215220168</v>
      </c>
      <c r="E4786" s="7" t="n">
        <v>36.4452513913821</v>
      </c>
      <c r="F4786" s="7" t="n">
        <v>26.8349758267479</v>
      </c>
      <c r="G4786" s="7" t="n">
        <v>27.4279468289497</v>
      </c>
    </row>
    <row r="4787" customFormat="false" ht="12.75" hidden="false" customHeight="false" outlineLevel="0" collapsed="false">
      <c r="A4787" s="5" t="n">
        <v>37151.585625</v>
      </c>
      <c r="B4787" s="6" t="n">
        <v>13.362650749227</v>
      </c>
      <c r="C4787" s="6" t="n">
        <v>2582.55435531073</v>
      </c>
      <c r="D4787" s="6" t="n">
        <v>2580.90720404766</v>
      </c>
      <c r="E4787" s="7" t="n">
        <v>36.6230482703529</v>
      </c>
      <c r="F4787" s="7" t="n">
        <v>26.8349758267479</v>
      </c>
      <c r="G4787" s="7" t="n">
        <v>27.4467209623107</v>
      </c>
    </row>
    <row r="4788" customFormat="false" ht="12.75" hidden="false" customHeight="false" outlineLevel="0" collapsed="false">
      <c r="A4788" s="5" t="n">
        <v>37151.5925694444</v>
      </c>
      <c r="B4788" s="6" t="n">
        <v>13.3607865752993</v>
      </c>
      <c r="C4788" s="6" t="n">
        <v>2582.55865725057</v>
      </c>
      <c r="D4788" s="6" t="n">
        <v>2580.90147100635</v>
      </c>
      <c r="E4788" s="7" t="n">
        <v>36.8007190044326</v>
      </c>
      <c r="F4788" s="7" t="n">
        <v>26.8349758267479</v>
      </c>
      <c r="G4788" s="7" t="n">
        <v>27.4278620132452</v>
      </c>
    </row>
    <row r="4789" customFormat="false" ht="12.75" hidden="false" customHeight="false" outlineLevel="0" collapsed="false">
      <c r="A4789" s="5" t="n">
        <v>37151.5995138889</v>
      </c>
      <c r="B4789" s="6" t="n">
        <v>13.3589265020426</v>
      </c>
      <c r="C4789" s="6" t="n">
        <v>2582.56294972731</v>
      </c>
      <c r="D4789" s="6" t="n">
        <v>2580.92296657299</v>
      </c>
      <c r="E4789" s="7" t="n">
        <v>36.9604723138397</v>
      </c>
      <c r="F4789" s="7" t="n">
        <v>26.8349758267479</v>
      </c>
      <c r="G4789" s="7" t="n">
        <v>27.4279468289497</v>
      </c>
    </row>
    <row r="4790" customFormat="false" ht="12.75" hidden="false" customHeight="false" outlineLevel="0" collapsed="false">
      <c r="A4790" s="5" t="n">
        <v>37151.6064583333</v>
      </c>
      <c r="B4790" s="6" t="n">
        <v>13.3597689683087</v>
      </c>
      <c r="C4790" s="6" t="n">
        <v>2582.56100557439</v>
      </c>
      <c r="D4790" s="6" t="n">
        <v>2580.90381933018</v>
      </c>
      <c r="E4790" s="7" t="n">
        <v>37.1021659638579</v>
      </c>
      <c r="F4790" s="7" t="n">
        <v>26.8349758267479</v>
      </c>
      <c r="G4790" s="7" t="n">
        <v>27.4278620132452</v>
      </c>
    </row>
    <row r="4791" customFormat="false" ht="12.75" hidden="false" customHeight="false" outlineLevel="0" collapsed="false">
      <c r="A4791" s="5" t="n">
        <v>37151.6134027778</v>
      </c>
      <c r="B4791" s="6" t="n">
        <v>13.3579044552288</v>
      </c>
      <c r="C4791" s="6" t="n">
        <v>2582.58268686163</v>
      </c>
      <c r="D4791" s="6" t="n">
        <v>2580.92532514256</v>
      </c>
      <c r="E4791" s="7" t="n">
        <v>37.2616272072989</v>
      </c>
      <c r="F4791" s="7" t="n">
        <v>26.8349712142244</v>
      </c>
      <c r="G4791" s="7" t="n">
        <v>27.4279468289497</v>
      </c>
    </row>
    <row r="4792" customFormat="false" ht="12.75" hidden="false" customHeight="false" outlineLevel="0" collapsed="false">
      <c r="A4792" s="5" t="n">
        <v>37151.6203472222</v>
      </c>
      <c r="B4792" s="6" t="n">
        <v>13.3578514074445</v>
      </c>
      <c r="C4792" s="6" t="n">
        <v>2582.56543071485</v>
      </c>
      <c r="D4792" s="6" t="n">
        <v>2580.92544756052</v>
      </c>
      <c r="E4792" s="7" t="n">
        <v>37.3854453422992</v>
      </c>
      <c r="F4792" s="7" t="n">
        <v>26.8349758267479</v>
      </c>
      <c r="G4792" s="7" t="n">
        <v>27.4279468289497</v>
      </c>
    </row>
    <row r="4793" customFormat="false" ht="12.75" hidden="false" customHeight="false" outlineLevel="0" collapsed="false">
      <c r="A4793" s="5" t="n">
        <v>37151.6272916667</v>
      </c>
      <c r="B4793" s="6" t="n">
        <v>13.3568977532749</v>
      </c>
      <c r="C4793" s="6" t="n">
        <v>2582.55025286786</v>
      </c>
      <c r="D4793" s="6" t="n">
        <v>2580.91044521103</v>
      </c>
      <c r="E4793" s="7" t="n">
        <v>37.5092344714428</v>
      </c>
      <c r="F4793" s="7" t="n">
        <v>26.8349804368196</v>
      </c>
      <c r="G4793" s="7" t="n">
        <v>27.4278620132452</v>
      </c>
    </row>
    <row r="4794" customFormat="false" ht="12.75" hidden="false" customHeight="false" outlineLevel="0" collapsed="false">
      <c r="A4794" s="5" t="n">
        <v>37151.6342361111</v>
      </c>
      <c r="B4794" s="6" t="n">
        <v>13.3568418444612</v>
      </c>
      <c r="C4794" s="6" t="n">
        <v>2582.5503818882</v>
      </c>
      <c r="D4794" s="6" t="n">
        <v>2580.90340647184</v>
      </c>
      <c r="E4794" s="7" t="n">
        <v>37.6328656559031</v>
      </c>
      <c r="F4794" s="7" t="n">
        <v>26.8349804368196</v>
      </c>
      <c r="G4794" s="7" t="n">
        <v>27.446636149796</v>
      </c>
    </row>
    <row r="4795" customFormat="false" ht="12.75" hidden="false" customHeight="false" outlineLevel="0" collapsed="false">
      <c r="A4795" s="5" t="n">
        <v>37151.6411805556</v>
      </c>
      <c r="B4795" s="6" t="n">
        <v>13.3540870961946</v>
      </c>
      <c r="C4795" s="6" t="n">
        <v>2582.55673899959</v>
      </c>
      <c r="D4795" s="6" t="n">
        <v>2580.93413443264</v>
      </c>
      <c r="E4795" s="7" t="n">
        <v>37.7565964678973</v>
      </c>
      <c r="F4795" s="7" t="n">
        <v>26.8349804368196</v>
      </c>
      <c r="G4795" s="7" t="n">
        <v>27.4279468289497</v>
      </c>
    </row>
    <row r="4796" customFormat="false" ht="12.75" hidden="false" customHeight="false" outlineLevel="0" collapsed="false">
      <c r="A4796" s="5" t="n">
        <v>37151.648125</v>
      </c>
      <c r="B4796" s="6" t="n">
        <v>13.3522470515587</v>
      </c>
      <c r="C4796" s="6" t="n">
        <v>2582.56098525644</v>
      </c>
      <c r="D4796" s="6" t="n">
        <v>2580.9211775996</v>
      </c>
      <c r="E4796" s="7" t="n">
        <v>37.8449090490594</v>
      </c>
      <c r="F4796" s="7" t="n">
        <v>26.8349804368196</v>
      </c>
      <c r="G4796" s="7" t="n">
        <v>27.4278620132452</v>
      </c>
    </row>
    <row r="4797" customFormat="false" ht="12.75" hidden="false" customHeight="false" outlineLevel="0" collapsed="false">
      <c r="A4797" s="5" t="n">
        <v>37151.6550694444</v>
      </c>
      <c r="B4797" s="6" t="n">
        <v>13.3531122136842</v>
      </c>
      <c r="C4797" s="6" t="n">
        <v>2582.55898872846</v>
      </c>
      <c r="D4797" s="6" t="n">
        <v>2580.90197798987</v>
      </c>
      <c r="E4797" s="7" t="n">
        <v>37.9153575121773</v>
      </c>
      <c r="F4797" s="7" t="n">
        <v>26.8349804368196</v>
      </c>
      <c r="G4797" s="7" t="n">
        <v>27.4277771934249</v>
      </c>
    </row>
    <row r="4798" customFormat="false" ht="12.75" hidden="false" customHeight="false" outlineLevel="0" collapsed="false">
      <c r="A4798" s="5" t="n">
        <v>37151.6620138889</v>
      </c>
      <c r="B4798" s="6" t="n">
        <v>13.3530777907927</v>
      </c>
      <c r="C4798" s="6" t="n">
        <v>2582.57644675327</v>
      </c>
      <c r="D4798" s="6" t="n">
        <v>2580.90205742731</v>
      </c>
      <c r="E4798" s="7" t="n">
        <v>37.9858397846177</v>
      </c>
      <c r="F4798" s="7" t="n">
        <v>26.8349758267479</v>
      </c>
      <c r="G4798" s="7" t="n">
        <v>27.4277771934249</v>
      </c>
    </row>
    <row r="4799" customFormat="false" ht="12.75" hidden="false" customHeight="false" outlineLevel="0" collapsed="false">
      <c r="A4799" s="5" t="n">
        <v>37151.6689583333</v>
      </c>
      <c r="B4799" s="6" t="n">
        <v>13.3521525712858</v>
      </c>
      <c r="C4799" s="6" t="n">
        <v>2582.56120328784</v>
      </c>
      <c r="D4799" s="6" t="n">
        <v>2580.921395631</v>
      </c>
      <c r="E4799" s="7" t="n">
        <v>38.0387457227224</v>
      </c>
      <c r="F4799" s="7" t="n">
        <v>26.8349804368196</v>
      </c>
      <c r="G4799" s="7" t="n">
        <v>27.4278620132452</v>
      </c>
    </row>
    <row r="4800" customFormat="false" ht="12.75" hidden="false" customHeight="false" outlineLevel="0" collapsed="false">
      <c r="A4800" s="5" t="n">
        <v>37151.6759027778</v>
      </c>
      <c r="B4800" s="6" t="n">
        <v>13.3521350158143</v>
      </c>
      <c r="C4800" s="6" t="n">
        <v>2582.56124380046</v>
      </c>
      <c r="D4800" s="6" t="n">
        <v>2580.90423306188</v>
      </c>
      <c r="E4800" s="7" t="n">
        <v>38.0739639599588</v>
      </c>
      <c r="F4800" s="7" t="n">
        <v>26.8349804368196</v>
      </c>
      <c r="G4800" s="7" t="n">
        <v>27.4277771934249</v>
      </c>
    </row>
    <row r="4801" customFormat="false" ht="12.75" hidden="false" customHeight="false" outlineLevel="0" collapsed="false">
      <c r="A4801" s="5" t="n">
        <v>37151.6828472222</v>
      </c>
      <c r="B4801" s="6" t="n">
        <v>13.3521173444634</v>
      </c>
      <c r="C4801" s="6" t="n">
        <v>2582.5612845805</v>
      </c>
      <c r="D4801" s="6" t="n">
        <v>2580.92147692367</v>
      </c>
      <c r="E4801" s="7" t="n">
        <v>38.1091745681441</v>
      </c>
      <c r="F4801" s="7" t="n">
        <v>26.8349804368196</v>
      </c>
      <c r="G4801" s="7" t="n">
        <v>27.4278620132452</v>
      </c>
    </row>
    <row r="4802" customFormat="false" ht="12.75" hidden="false" customHeight="false" outlineLevel="0" collapsed="false">
      <c r="A4802" s="5" t="n">
        <v>37151.6897916667</v>
      </c>
      <c r="B4802" s="6" t="n">
        <v>13.3512093799907</v>
      </c>
      <c r="C4802" s="6" t="n">
        <v>2582.58075847051</v>
      </c>
      <c r="D4802" s="6" t="n">
        <v>2580.9235722263</v>
      </c>
      <c r="E4802" s="7" t="n">
        <v>38.1268412398116</v>
      </c>
      <c r="F4802" s="7" t="n">
        <v>26.8349758267479</v>
      </c>
      <c r="G4802" s="7" t="n">
        <v>27.4278620132452</v>
      </c>
    </row>
    <row r="4803" customFormat="false" ht="12.75" hidden="false" customHeight="false" outlineLevel="0" collapsed="false">
      <c r="A4803" s="5" t="n">
        <v>37151.6967361111</v>
      </c>
      <c r="B4803" s="6" t="n">
        <v>13.3521173444634</v>
      </c>
      <c r="C4803" s="6" t="n">
        <v>2582.5612845805</v>
      </c>
      <c r="D4803" s="6" t="n">
        <v>2580.90427384192</v>
      </c>
      <c r="E4803" s="7" t="n">
        <v>38.1091745681441</v>
      </c>
      <c r="F4803" s="7" t="n">
        <v>26.8349804368196</v>
      </c>
      <c r="G4803" s="7" t="n">
        <v>27.4277771934249</v>
      </c>
    </row>
    <row r="4804" customFormat="false" ht="12.75" hidden="false" customHeight="false" outlineLevel="0" collapsed="false">
      <c r="A4804" s="5" t="n">
        <v>37151.7036805556</v>
      </c>
      <c r="B4804" s="6" t="n">
        <v>13.3512271051053</v>
      </c>
      <c r="C4804" s="6" t="n">
        <v>2582.56333897902</v>
      </c>
      <c r="D4804" s="6" t="n">
        <v>2580.92353132219</v>
      </c>
      <c r="E4804" s="7" t="n">
        <v>38.0916344580102</v>
      </c>
      <c r="F4804" s="7" t="n">
        <v>26.8349804368196</v>
      </c>
      <c r="G4804" s="7" t="n">
        <v>27.4278620132452</v>
      </c>
    </row>
    <row r="4805" customFormat="false" ht="12.75" hidden="false" customHeight="false" outlineLevel="0" collapsed="false">
      <c r="A4805" s="5" t="n">
        <v>37151.710625</v>
      </c>
      <c r="B4805" s="6" t="n">
        <v>13.3503368345172</v>
      </c>
      <c r="C4805" s="6" t="n">
        <v>2582.54801483961</v>
      </c>
      <c r="D4805" s="6" t="n">
        <v>2580.92558579277</v>
      </c>
      <c r="E4805" s="7" t="n">
        <v>38.0740924506102</v>
      </c>
      <c r="F4805" s="7" t="n">
        <v>26.8349850444395</v>
      </c>
      <c r="G4805" s="7" t="n">
        <v>27.4278620132452</v>
      </c>
    </row>
    <row r="4806" customFormat="false" ht="12.75" hidden="false" customHeight="false" outlineLevel="0" collapsed="false">
      <c r="A4806" s="5" t="n">
        <v>37151.7175694444</v>
      </c>
      <c r="B4806" s="6" t="n">
        <v>13.3503718130197</v>
      </c>
      <c r="C4806" s="6" t="n">
        <v>2582.56531272999</v>
      </c>
      <c r="D4806" s="6" t="n">
        <v>2580.92550507315</v>
      </c>
      <c r="E4806" s="7" t="n">
        <v>38.0036483945717</v>
      </c>
      <c r="F4806" s="7" t="n">
        <v>26.8349804368196</v>
      </c>
      <c r="G4806" s="7" t="n">
        <v>27.4278620132452</v>
      </c>
    </row>
    <row r="4807" customFormat="false" ht="12.75" hidden="false" customHeight="false" outlineLevel="0" collapsed="false">
      <c r="A4807" s="5" t="n">
        <v>37151.7245138889</v>
      </c>
      <c r="B4807" s="6" t="n">
        <v>13.3495157772044</v>
      </c>
      <c r="C4807" s="6" t="n">
        <v>2582.58466678463</v>
      </c>
      <c r="D4807" s="6" t="n">
        <v>2580.92748054042</v>
      </c>
      <c r="E4807" s="7" t="n">
        <v>37.915614707288</v>
      </c>
      <c r="F4807" s="7" t="n">
        <v>26.8349758267479</v>
      </c>
      <c r="G4807" s="7" t="n">
        <v>27.4278620132452</v>
      </c>
    </row>
    <row r="4808" customFormat="false" ht="12.75" hidden="false" customHeight="false" outlineLevel="0" collapsed="false">
      <c r="A4808" s="5" t="n">
        <v>37151.7314583333</v>
      </c>
      <c r="B4808" s="6" t="n">
        <v>13.3486589966859</v>
      </c>
      <c r="C4808" s="6" t="n">
        <v>2582.56926538307</v>
      </c>
      <c r="D4808" s="6" t="n">
        <v>2580.91225464448</v>
      </c>
      <c r="E4808" s="7" t="n">
        <v>37.8275333964397</v>
      </c>
      <c r="F4808" s="7" t="n">
        <v>26.8349804368196</v>
      </c>
      <c r="G4808" s="7" t="n">
        <v>27.4277771934249</v>
      </c>
    </row>
    <row r="4809" customFormat="false" ht="12.75" hidden="false" customHeight="false" outlineLevel="0" collapsed="false">
      <c r="A4809" s="5" t="n">
        <v>37151.7384027778</v>
      </c>
      <c r="B4809" s="6" t="n">
        <v>13.3496161566783</v>
      </c>
      <c r="C4809" s="6" t="n">
        <v>2582.54967794231</v>
      </c>
      <c r="D4809" s="6" t="n">
        <v>2580.91004581373</v>
      </c>
      <c r="E4809" s="7" t="n">
        <v>37.7039850799065</v>
      </c>
      <c r="F4809" s="7" t="n">
        <v>26.8349850444395</v>
      </c>
      <c r="G4809" s="7" t="n">
        <v>27.4277771934249</v>
      </c>
    </row>
    <row r="4810" customFormat="false" ht="12.75" hidden="false" customHeight="false" outlineLevel="0" collapsed="false">
      <c r="A4810" s="5" t="n">
        <v>37151.7453472222</v>
      </c>
      <c r="B4810" s="6" t="n">
        <v>13.3487815996413</v>
      </c>
      <c r="C4810" s="6" t="n">
        <v>2582.56898245317</v>
      </c>
      <c r="D4810" s="6" t="n">
        <v>2580.89476864098</v>
      </c>
      <c r="E4810" s="7" t="n">
        <v>37.5628104963612</v>
      </c>
      <c r="F4810" s="7" t="n">
        <v>26.8349804368196</v>
      </c>
      <c r="G4810" s="7" t="n">
        <v>27.4276923694888</v>
      </c>
    </row>
    <row r="4811" customFormat="false" ht="12.75" hidden="false" customHeight="false" outlineLevel="0" collapsed="false">
      <c r="A4811" s="5" t="n">
        <v>37151.7522916667</v>
      </c>
      <c r="B4811" s="6" t="n">
        <v>13.3506426223095</v>
      </c>
      <c r="C4811" s="6" t="n">
        <v>2582.56468778548</v>
      </c>
      <c r="D4811" s="6" t="n">
        <v>2580.90767704689</v>
      </c>
      <c r="E4811" s="7" t="n">
        <v>37.4213205605687</v>
      </c>
      <c r="F4811" s="7" t="n">
        <v>26.8349804368196</v>
      </c>
      <c r="G4811" s="7" t="n">
        <v>27.4277771934249</v>
      </c>
    </row>
    <row r="4812" customFormat="false" ht="12.75" hidden="false" customHeight="false" outlineLevel="0" collapsed="false">
      <c r="A4812" s="5" t="n">
        <v>37151.7592361111</v>
      </c>
      <c r="B4812" s="6" t="n">
        <v>13.3507109519258</v>
      </c>
      <c r="C4812" s="6" t="n">
        <v>2582.56453010175</v>
      </c>
      <c r="D4812" s="6" t="n">
        <v>2580.92472244491</v>
      </c>
      <c r="E4812" s="7" t="n">
        <v>37.2621434131926</v>
      </c>
      <c r="F4812" s="7" t="n">
        <v>26.8349804368196</v>
      </c>
      <c r="G4812" s="7" t="n">
        <v>27.4278620132452</v>
      </c>
    </row>
    <row r="4813" customFormat="false" ht="12.75" hidden="false" customHeight="false" outlineLevel="0" collapsed="false">
      <c r="A4813" s="5" t="n">
        <v>37151.7661805556</v>
      </c>
      <c r="B4813" s="6" t="n">
        <v>13.3498777025628</v>
      </c>
      <c r="C4813" s="6" t="n">
        <v>2582.56645298489</v>
      </c>
      <c r="D4813" s="6" t="n">
        <v>2580.91947756853</v>
      </c>
      <c r="E4813" s="7" t="n">
        <v>37.1028763538009</v>
      </c>
      <c r="F4813" s="7" t="n">
        <v>26.8349804368196</v>
      </c>
      <c r="G4813" s="7" t="n">
        <v>27.446636149796</v>
      </c>
    </row>
    <row r="4814" customFormat="false" ht="12.75" hidden="false" customHeight="false" outlineLevel="0" collapsed="false">
      <c r="A4814" s="5" t="n">
        <v>37151.773125</v>
      </c>
      <c r="B4814" s="6" t="n">
        <v>13.3499550385149</v>
      </c>
      <c r="C4814" s="6" t="n">
        <v>2582.56627451731</v>
      </c>
      <c r="D4814" s="6" t="n">
        <v>2580.92646686047</v>
      </c>
      <c r="E4814" s="7" t="n">
        <v>36.9079279692352</v>
      </c>
      <c r="F4814" s="7" t="n">
        <v>26.8349804368196</v>
      </c>
      <c r="G4814" s="7" t="n">
        <v>27.4278620132452</v>
      </c>
    </row>
    <row r="4815" customFormat="false" ht="12.75" hidden="false" customHeight="false" outlineLevel="0" collapsed="false">
      <c r="A4815" s="5" t="n">
        <v>37151.7800694444</v>
      </c>
      <c r="B4815" s="6" t="n">
        <v>13.3509410572925</v>
      </c>
      <c r="C4815" s="6" t="n">
        <v>2582.56399908936</v>
      </c>
      <c r="D4815" s="6" t="n">
        <v>2580.92419143252</v>
      </c>
      <c r="E4815" s="7" t="n">
        <v>36.6771721876153</v>
      </c>
      <c r="F4815" s="7" t="n">
        <v>26.8349804368196</v>
      </c>
      <c r="G4815" s="7" t="n">
        <v>27.4278620132452</v>
      </c>
    </row>
    <row r="4816" customFormat="false" ht="12.75" hidden="false" customHeight="false" outlineLevel="0" collapsed="false">
      <c r="A4816" s="5" t="n">
        <v>37151.7870138889</v>
      </c>
      <c r="B4816" s="6" t="n">
        <v>13.3510228336955</v>
      </c>
      <c r="C4816" s="6" t="n">
        <v>2582.54643176458</v>
      </c>
      <c r="D4816" s="6" t="n">
        <v>2580.91683495822</v>
      </c>
      <c r="E4816" s="7" t="n">
        <v>36.4461587334281</v>
      </c>
      <c r="F4816" s="7" t="n">
        <v>26.8349850444395</v>
      </c>
      <c r="G4816" s="7" t="n">
        <v>27.446636149796</v>
      </c>
    </row>
    <row r="4817" customFormat="false" ht="12.75" hidden="false" customHeight="false" outlineLevel="0" collapsed="false">
      <c r="A4817" s="5" t="n">
        <v>37151.7939583333</v>
      </c>
      <c r="B4817" s="6" t="n">
        <v>13.3529038388975</v>
      </c>
      <c r="C4817" s="6" t="n">
        <v>2582.55946959335</v>
      </c>
      <c r="D4817" s="6" t="n">
        <v>2580.91249417699</v>
      </c>
      <c r="E4817" s="7" t="n">
        <v>36.1968847943742</v>
      </c>
      <c r="F4817" s="7" t="n">
        <v>26.8349804368196</v>
      </c>
      <c r="G4817" s="7" t="n">
        <v>27.446636149796</v>
      </c>
    </row>
    <row r="4818" customFormat="false" ht="12.75" hidden="false" customHeight="false" outlineLevel="0" collapsed="false">
      <c r="A4818" s="5" t="n">
        <v>37151.8009027778</v>
      </c>
      <c r="B4818" s="6" t="n">
        <v>13.3529856736568</v>
      </c>
      <c r="C4818" s="6" t="n">
        <v>2582.5592807439</v>
      </c>
      <c r="D4818" s="6" t="n">
        <v>2580.90227000532</v>
      </c>
      <c r="E4818" s="7" t="n">
        <v>35.929529627192</v>
      </c>
      <c r="F4818" s="7" t="n">
        <v>26.8349804368196</v>
      </c>
      <c r="G4818" s="7" t="n">
        <v>27.4277771934249</v>
      </c>
    </row>
    <row r="4819" customFormat="false" ht="12.75" hidden="false" customHeight="false" outlineLevel="0" collapsed="false">
      <c r="A4819" s="5" t="n">
        <v>37151.8078472222</v>
      </c>
      <c r="B4819" s="6" t="n">
        <v>13.3530702159855</v>
      </c>
      <c r="C4819" s="6" t="n">
        <v>2582.55908564622</v>
      </c>
      <c r="D4819" s="6" t="n">
        <v>2580.91927798939</v>
      </c>
      <c r="E4819" s="7" t="n">
        <v>35.6260083698525</v>
      </c>
      <c r="F4819" s="7" t="n">
        <v>26.8349804368196</v>
      </c>
      <c r="G4819" s="7" t="n">
        <v>27.4278620132452</v>
      </c>
    </row>
    <row r="4820" customFormat="false" ht="12.75" hidden="false" customHeight="false" outlineLevel="0" collapsed="false">
      <c r="A4820" s="5" t="n">
        <v>37151.8147916667</v>
      </c>
      <c r="B4820" s="6" t="n">
        <v>13.3531501789766</v>
      </c>
      <c r="C4820" s="6" t="n">
        <v>2582.55890111624</v>
      </c>
      <c r="D4820" s="6" t="n">
        <v>2580.91909345941</v>
      </c>
      <c r="E4820" s="7" t="n">
        <v>35.304032187312</v>
      </c>
      <c r="F4820" s="7" t="n">
        <v>26.8349804368196</v>
      </c>
      <c r="G4820" s="7" t="n">
        <v>27.4278620132452</v>
      </c>
    </row>
    <row r="4821" customFormat="false" ht="12.75" hidden="false" customHeight="false" outlineLevel="0" collapsed="false">
      <c r="A4821" s="5" t="n">
        <v>37151.8217361111</v>
      </c>
      <c r="B4821" s="6" t="n">
        <v>13.3541232674974</v>
      </c>
      <c r="C4821" s="6" t="n">
        <v>2582.57403411472</v>
      </c>
      <c r="D4821" s="6" t="n">
        <v>2580.88244171516</v>
      </c>
      <c r="E4821" s="7" t="n">
        <v>34.9634327907759</v>
      </c>
      <c r="F4821" s="7" t="n">
        <v>26.8349758267479</v>
      </c>
      <c r="G4821" s="7" t="n">
        <v>27.4276923694888</v>
      </c>
    </row>
    <row r="4822" customFormat="false" ht="12.75" hidden="false" customHeight="false" outlineLevel="0" collapsed="false">
      <c r="A4822" s="5" t="n">
        <v>37151.8286805556</v>
      </c>
      <c r="B4822" s="6" t="n">
        <v>13.3550853349026</v>
      </c>
      <c r="C4822" s="6" t="n">
        <v>2582.57181395917</v>
      </c>
      <c r="D4822" s="6" t="n">
        <v>2580.89025722291</v>
      </c>
      <c r="E4822" s="7" t="n">
        <v>34.6221447116819</v>
      </c>
      <c r="F4822" s="7" t="n">
        <v>26.8349758267479</v>
      </c>
      <c r="G4822" s="7" t="n">
        <v>27.4465513331662</v>
      </c>
    </row>
    <row r="4823" customFormat="false" ht="12.75" hidden="false" customHeight="false" outlineLevel="0" collapsed="false">
      <c r="A4823" s="5" t="n">
        <v>37151.835625</v>
      </c>
      <c r="B4823" s="6" t="n">
        <v>13.3569357740447</v>
      </c>
      <c r="C4823" s="6" t="n">
        <v>2582.55016512763</v>
      </c>
      <c r="D4823" s="6" t="n">
        <v>2580.91035747079</v>
      </c>
      <c r="E4823" s="7" t="n">
        <v>34.2801023983524</v>
      </c>
      <c r="F4823" s="7" t="n">
        <v>26.8349804368196</v>
      </c>
      <c r="G4823" s="7" t="n">
        <v>27.4278620132452</v>
      </c>
    </row>
    <row r="4824" customFormat="false" ht="12.75" hidden="false" customHeight="false" outlineLevel="0" collapsed="false">
      <c r="A4824" s="5" t="n">
        <v>37151.8425694444</v>
      </c>
      <c r="B4824" s="6" t="n">
        <v>13.3596764149564</v>
      </c>
      <c r="C4824" s="6" t="n">
        <v>2582.56121915905</v>
      </c>
      <c r="D4824" s="6" t="n">
        <v>2580.88682983309</v>
      </c>
      <c r="E4824" s="7" t="n">
        <v>33.9192548243469</v>
      </c>
      <c r="F4824" s="7" t="n">
        <v>26.8349758267479</v>
      </c>
      <c r="G4824" s="7" t="n">
        <v>27.4277771934249</v>
      </c>
    </row>
    <row r="4825" customFormat="false" ht="12.75" hidden="false" customHeight="false" outlineLevel="0" collapsed="false">
      <c r="A4825" s="5" t="n">
        <v>37151.8495138889</v>
      </c>
      <c r="B4825" s="6" t="n">
        <v>13.3606044702557</v>
      </c>
      <c r="C4825" s="6" t="n">
        <v>2582.57645605772</v>
      </c>
      <c r="D4825" s="6" t="n">
        <v>2580.91909433865</v>
      </c>
      <c r="E4825" s="7" t="n">
        <v>33.5758641330258</v>
      </c>
      <c r="F4825" s="7" t="n">
        <v>26.8349712142244</v>
      </c>
      <c r="G4825" s="7" t="n">
        <v>27.4279468289497</v>
      </c>
    </row>
    <row r="4826" customFormat="false" ht="12.75" hidden="false" customHeight="false" outlineLevel="0" collapsed="false">
      <c r="A4826" s="5" t="n">
        <v>37151.8564583333</v>
      </c>
      <c r="B4826" s="6" t="n">
        <v>13.3633203082457</v>
      </c>
      <c r="C4826" s="6" t="n">
        <v>2582.55281017454</v>
      </c>
      <c r="D4826" s="6" t="n">
        <v>2580.89562393032</v>
      </c>
      <c r="E4826" s="7" t="n">
        <v>33.2316529041831</v>
      </c>
      <c r="F4826" s="7" t="n">
        <v>26.8349758267479</v>
      </c>
      <c r="G4826" s="7" t="n">
        <v>27.4278620132452</v>
      </c>
    </row>
    <row r="4827" customFormat="false" ht="12.75" hidden="false" customHeight="false" outlineLevel="0" collapsed="false">
      <c r="A4827" s="5" t="n">
        <v>37151.8634027778</v>
      </c>
      <c r="B4827" s="6" t="n">
        <v>13.3642257042231</v>
      </c>
      <c r="C4827" s="6" t="n">
        <v>2582.5507207992</v>
      </c>
      <c r="D4827" s="6" t="n">
        <v>2580.89353455499</v>
      </c>
      <c r="E4827" s="7" t="n">
        <v>32.8868846618342</v>
      </c>
      <c r="F4827" s="7" t="n">
        <v>26.8349758267479</v>
      </c>
      <c r="G4827" s="7" t="n">
        <v>27.4278620132452</v>
      </c>
    </row>
    <row r="4828" customFormat="false" ht="12.75" hidden="false" customHeight="false" outlineLevel="0" collapsed="false">
      <c r="A4828" s="5" t="n">
        <v>37151.8703472222</v>
      </c>
      <c r="B4828" s="6" t="n">
        <v>13.3651196359666</v>
      </c>
      <c r="C4828" s="6" t="n">
        <v>2582.56603644454</v>
      </c>
      <c r="D4828" s="6" t="n">
        <v>2580.90867472547</v>
      </c>
      <c r="E4828" s="7" t="n">
        <v>32.541427778576</v>
      </c>
      <c r="F4828" s="7" t="n">
        <v>26.8349712142244</v>
      </c>
      <c r="G4828" s="7" t="n">
        <v>27.4279468289497</v>
      </c>
    </row>
    <row r="4829" customFormat="false" ht="12.75" hidden="false" customHeight="false" outlineLevel="0" collapsed="false">
      <c r="A4829" s="5" t="n">
        <v>37151.8772916667</v>
      </c>
      <c r="B4829" s="6" t="n">
        <v>13.3651036105394</v>
      </c>
      <c r="C4829" s="6" t="n">
        <v>2582.54869486155</v>
      </c>
      <c r="D4829" s="6" t="n">
        <v>2580.90871170723</v>
      </c>
      <c r="E4829" s="7" t="n">
        <v>32.2135804362672</v>
      </c>
      <c r="F4829" s="7" t="n">
        <v>26.8349758267479</v>
      </c>
      <c r="G4829" s="7" t="n">
        <v>27.4279468289497</v>
      </c>
    </row>
    <row r="4830" customFormat="false" ht="12.75" hidden="false" customHeight="false" outlineLevel="0" collapsed="false">
      <c r="A4830" s="5" t="n">
        <v>37151.8842361111</v>
      </c>
      <c r="B4830" s="6" t="n">
        <v>13.367774261111</v>
      </c>
      <c r="C4830" s="6" t="n">
        <v>2582.54253182177</v>
      </c>
      <c r="D4830" s="6" t="n">
        <v>2580.90254866744</v>
      </c>
      <c r="E4830" s="7" t="n">
        <v>31.8666497807773</v>
      </c>
      <c r="F4830" s="7" t="n">
        <v>26.8349758267479</v>
      </c>
      <c r="G4830" s="7" t="n">
        <v>27.4279468289497</v>
      </c>
    </row>
    <row r="4831" customFormat="false" ht="12.75" hidden="false" customHeight="false" outlineLevel="0" collapsed="false">
      <c r="A4831" s="5" t="n">
        <v>37151.8911805556</v>
      </c>
      <c r="B4831" s="6" t="n">
        <v>13.3677343437598</v>
      </c>
      <c r="C4831" s="6" t="n">
        <v>2582.57738104559</v>
      </c>
      <c r="D4831" s="6" t="n">
        <v>2580.90264078441</v>
      </c>
      <c r="E4831" s="7" t="n">
        <v>31.5192296976954</v>
      </c>
      <c r="F4831" s="7" t="n">
        <v>26.8349665992491</v>
      </c>
      <c r="G4831" s="7" t="n">
        <v>27.4279468289497</v>
      </c>
    </row>
    <row r="4832" customFormat="false" ht="12.75" hidden="false" customHeight="false" outlineLevel="0" collapsed="false">
      <c r="A4832" s="5" t="n">
        <v>37151.898125</v>
      </c>
      <c r="B4832" s="6" t="n">
        <v>13.3676886402731</v>
      </c>
      <c r="C4832" s="6" t="n">
        <v>2582.56010797306</v>
      </c>
      <c r="D4832" s="6" t="n">
        <v>2580.88554316411</v>
      </c>
      <c r="E4832" s="7" t="n">
        <v>31.2077966669142</v>
      </c>
      <c r="F4832" s="7" t="n">
        <v>26.8349712142244</v>
      </c>
      <c r="G4832" s="7" t="n">
        <v>27.4278620132452</v>
      </c>
    </row>
    <row r="4833" customFormat="false" ht="12.75" hidden="false" customHeight="false" outlineLevel="0" collapsed="false">
      <c r="A4833" s="5" t="n">
        <v>37151.9050694444</v>
      </c>
      <c r="B4833" s="6" t="n">
        <v>13.3676334519757</v>
      </c>
      <c r="C4833" s="6" t="n">
        <v>2582.54285676593</v>
      </c>
      <c r="D4833" s="6" t="n">
        <v>2580.9028736116</v>
      </c>
      <c r="E4833" s="7" t="n">
        <v>30.8958125766585</v>
      </c>
      <c r="F4833" s="7" t="n">
        <v>26.8349758267479</v>
      </c>
      <c r="G4833" s="7" t="n">
        <v>27.4279468289497</v>
      </c>
    </row>
    <row r="4834" customFormat="false" ht="12.75" hidden="false" customHeight="false" outlineLevel="0" collapsed="false">
      <c r="A4834" s="5" t="n">
        <v>37151.9120138889</v>
      </c>
      <c r="B4834" s="6" t="n">
        <v>13.3666649333231</v>
      </c>
      <c r="C4834" s="6" t="n">
        <v>2582.59722743531</v>
      </c>
      <c r="D4834" s="6" t="n">
        <v>2580.92231175268</v>
      </c>
      <c r="E4834" s="7" t="n">
        <v>30.5649427633965</v>
      </c>
      <c r="F4834" s="7" t="n">
        <v>26.834961981822</v>
      </c>
      <c r="G4834" s="7" t="n">
        <v>27.4280316405383</v>
      </c>
    </row>
    <row r="4835" customFormat="false" ht="12.75" hidden="false" customHeight="false" outlineLevel="0" collapsed="false">
      <c r="A4835" s="5" t="n">
        <v>37151.9189583333</v>
      </c>
      <c r="B4835" s="6" t="n">
        <v>13.3674897507791</v>
      </c>
      <c r="C4835" s="6" t="n">
        <v>2582.56056694882</v>
      </c>
      <c r="D4835" s="6" t="n">
        <v>2580.87883438034</v>
      </c>
      <c r="E4835" s="7" t="n">
        <v>30.2517572523073</v>
      </c>
      <c r="F4835" s="7" t="n">
        <v>26.8349712142244</v>
      </c>
      <c r="G4835" s="7" t="n">
        <v>27.446636149796</v>
      </c>
    </row>
    <row r="4836" customFormat="false" ht="12.75" hidden="false" customHeight="false" outlineLevel="0" collapsed="false">
      <c r="A4836" s="5" t="n">
        <v>37151.9259027778</v>
      </c>
      <c r="B4836" s="6" t="n">
        <v>13.3691940887439</v>
      </c>
      <c r="C4836" s="6" t="n">
        <v>2582.55663386121</v>
      </c>
      <c r="D4836" s="6" t="n">
        <v>2580.91647524017</v>
      </c>
      <c r="E4836" s="7" t="n">
        <v>29.9010147672756</v>
      </c>
      <c r="F4836" s="7" t="n">
        <v>26.8349712142244</v>
      </c>
      <c r="G4836" s="7" t="n">
        <v>27.4280316405383</v>
      </c>
    </row>
    <row r="4837" customFormat="false" ht="12.75" hidden="false" customHeight="false" outlineLevel="0" collapsed="false">
      <c r="A4837" s="5" t="n">
        <v>37151.9328472222</v>
      </c>
      <c r="B4837" s="6" t="n">
        <v>13.37089230371</v>
      </c>
      <c r="C4837" s="6" t="n">
        <v>2582.55271490359</v>
      </c>
      <c r="D4837" s="6" t="n">
        <v>2580.91255628255</v>
      </c>
      <c r="E4837" s="7" t="n">
        <v>29.5680899265411</v>
      </c>
      <c r="F4837" s="7" t="n">
        <v>26.8349712142244</v>
      </c>
      <c r="G4837" s="7" t="n">
        <v>27.4280316405383</v>
      </c>
    </row>
    <row r="4838" customFormat="false" ht="12.75" hidden="false" customHeight="false" outlineLevel="0" collapsed="false">
      <c r="A4838" s="5" t="n">
        <v>37151.9397916667</v>
      </c>
      <c r="B4838" s="6" t="n">
        <v>13.3707801519931</v>
      </c>
      <c r="C4838" s="6" t="n">
        <v>2582.55297371525</v>
      </c>
      <c r="D4838" s="6" t="n">
        <v>2580.91281509421</v>
      </c>
      <c r="E4838" s="7" t="n">
        <v>29.2346816488787</v>
      </c>
      <c r="F4838" s="7" t="n">
        <v>26.8349712142244</v>
      </c>
      <c r="G4838" s="7" t="n">
        <v>27.4280316405383</v>
      </c>
    </row>
    <row r="4839" customFormat="false" ht="12.75" hidden="false" customHeight="false" outlineLevel="0" collapsed="false">
      <c r="A4839" s="5" t="n">
        <v>37151.9467361111</v>
      </c>
      <c r="B4839" s="6" t="n">
        <v>13.3706712356369</v>
      </c>
      <c r="C4839" s="6" t="n">
        <v>2582.5706036028</v>
      </c>
      <c r="D4839" s="6" t="n">
        <v>2580.93026954581</v>
      </c>
      <c r="E4839" s="7" t="n">
        <v>28.9378001337191</v>
      </c>
      <c r="F4839" s="7" t="n">
        <v>26.8349665992491</v>
      </c>
      <c r="G4839" s="7" t="n">
        <v>27.4281164480112</v>
      </c>
    </row>
    <row r="4840" customFormat="false" ht="12.75" hidden="false" customHeight="false" outlineLevel="0" collapsed="false">
      <c r="A4840" s="5" t="n">
        <v>37151.9536805556</v>
      </c>
      <c r="B4840" s="6" t="n">
        <v>13.3714609461951</v>
      </c>
      <c r="C4840" s="6" t="n">
        <v>2582.56878119382</v>
      </c>
      <c r="D4840" s="6" t="n">
        <v>2580.91124403066</v>
      </c>
      <c r="E4840" s="7" t="n">
        <v>28.6589628107675</v>
      </c>
      <c r="F4840" s="7" t="n">
        <v>26.8349665992491</v>
      </c>
      <c r="G4840" s="7" t="n">
        <v>27.4280316405383</v>
      </c>
    </row>
    <row r="4841" customFormat="false" ht="12.75" hidden="false" customHeight="false" outlineLevel="0" collapsed="false">
      <c r="A4841" s="5" t="n">
        <v>37151.960625</v>
      </c>
      <c r="B4841" s="6" t="n">
        <v>13.3722510493843</v>
      </c>
      <c r="C4841" s="6" t="n">
        <v>2582.56695787877</v>
      </c>
      <c r="D4841" s="6" t="n">
        <v>2580.90942071561</v>
      </c>
      <c r="E4841" s="7" t="n">
        <v>28.3983229054985</v>
      </c>
      <c r="F4841" s="7" t="n">
        <v>26.8349665992491</v>
      </c>
      <c r="G4841" s="7" t="n">
        <v>27.4280316405383</v>
      </c>
    </row>
    <row r="4842" customFormat="false" ht="12.75" hidden="false" customHeight="false" outlineLevel="0" collapsed="false">
      <c r="A4842" s="5" t="n">
        <v>37151.9675694444</v>
      </c>
      <c r="B4842" s="6" t="n">
        <v>13.3730514580875</v>
      </c>
      <c r="C4842" s="6" t="n">
        <v>2582.56511078176</v>
      </c>
      <c r="D4842" s="6" t="n">
        <v>2580.9075736186</v>
      </c>
      <c r="E4842" s="7" t="n">
        <v>28.1746100083971</v>
      </c>
      <c r="F4842" s="7" t="n">
        <v>26.8349665992491</v>
      </c>
      <c r="G4842" s="7" t="n">
        <v>27.4280316405383</v>
      </c>
    </row>
    <row r="4843" customFormat="false" ht="12.75" hidden="false" customHeight="false" outlineLevel="0" collapsed="false">
      <c r="A4843" s="5" t="n">
        <v>37151.9745138889</v>
      </c>
      <c r="B4843" s="6" t="n">
        <v>13.3747643907441</v>
      </c>
      <c r="C4843" s="6" t="n">
        <v>2582.54377931813</v>
      </c>
      <c r="D4843" s="6" t="n">
        <v>2580.90362069709</v>
      </c>
      <c r="E4843" s="7" t="n">
        <v>27.9878935589486</v>
      </c>
      <c r="F4843" s="7" t="n">
        <v>26.8349712142244</v>
      </c>
      <c r="G4843" s="7" t="n">
        <v>27.4280316405383</v>
      </c>
    </row>
    <row r="4844" customFormat="false" ht="12.75" hidden="false" customHeight="false" outlineLevel="0" collapsed="false">
      <c r="A4844" s="5" t="n">
        <v>37151.9814583333</v>
      </c>
      <c r="B4844" s="6" t="n">
        <v>13.3764830320237</v>
      </c>
      <c r="C4844" s="6" t="n">
        <v>2582.55719176498</v>
      </c>
      <c r="D4844" s="6" t="n">
        <v>2580.89965460183</v>
      </c>
      <c r="E4844" s="7" t="n">
        <v>27.8196719137281</v>
      </c>
      <c r="F4844" s="7" t="n">
        <v>26.8349665992491</v>
      </c>
      <c r="G4844" s="7" t="n">
        <v>27.4280316405383</v>
      </c>
    </row>
    <row r="4845" customFormat="false" ht="12.75" hidden="false" customHeight="false" outlineLevel="0" collapsed="false">
      <c r="A4845" s="5" t="n">
        <v>37151.9884027778</v>
      </c>
      <c r="B4845" s="6" t="n">
        <v>13.3763898634639</v>
      </c>
      <c r="C4845" s="6" t="n">
        <v>2582.55740676935</v>
      </c>
      <c r="D4845" s="6" t="n">
        <v>2580.91707271237</v>
      </c>
      <c r="E4845" s="7" t="n">
        <v>27.6327286971806</v>
      </c>
      <c r="F4845" s="7" t="n">
        <v>26.8349665992491</v>
      </c>
      <c r="G4845" s="7" t="n">
        <v>27.4281164480112</v>
      </c>
    </row>
    <row r="4846" customFormat="false" ht="12.75" hidden="false" customHeight="false" outlineLevel="0" collapsed="false">
      <c r="A4846" s="5" t="n">
        <v>37151.9953472222</v>
      </c>
      <c r="B4846" s="6" t="n">
        <v>13.3772027989486</v>
      </c>
      <c r="C4846" s="6" t="n">
        <v>2582.55553076439</v>
      </c>
      <c r="D4846" s="6" t="n">
        <v>2580.9151967074</v>
      </c>
      <c r="E4846" s="7" t="n">
        <v>27.4642487203213</v>
      </c>
      <c r="F4846" s="7" t="n">
        <v>26.8349665992491</v>
      </c>
      <c r="G4846" s="7" t="n">
        <v>27.4281164480112</v>
      </c>
    </row>
    <row r="4847" customFormat="false" ht="12.75" hidden="false" customHeight="false" outlineLevel="0" collapsed="false">
      <c r="A4847" s="5" t="n">
        <v>37152.0022916667</v>
      </c>
      <c r="B4847" s="6" t="n">
        <v>13.3761930642812</v>
      </c>
      <c r="C4847" s="6" t="n">
        <v>2582.55786092131</v>
      </c>
      <c r="D4847" s="6" t="n">
        <v>2580.91752686432</v>
      </c>
      <c r="E4847" s="7" t="n">
        <v>27.258270317081</v>
      </c>
      <c r="F4847" s="7" t="n">
        <v>26.8349665992491</v>
      </c>
      <c r="G4847" s="7" t="n">
        <v>27.4281164480112</v>
      </c>
    </row>
    <row r="4848" customFormat="false" ht="12.75" hidden="false" customHeight="false" outlineLevel="0" collapsed="false">
      <c r="A4848" s="5" t="n">
        <v>37152.0092361111</v>
      </c>
      <c r="B4848" s="6" t="n">
        <v>13.3760682611827</v>
      </c>
      <c r="C4848" s="6" t="n">
        <v>2582.57552744795</v>
      </c>
      <c r="D4848" s="6" t="n">
        <v>2580.89344330734</v>
      </c>
      <c r="E4848" s="7" t="n">
        <v>27.0332292474196</v>
      </c>
      <c r="F4848" s="7" t="n">
        <v>26.834961981822</v>
      </c>
      <c r="G4848" s="7" t="n">
        <v>27.4468057707105</v>
      </c>
    </row>
    <row r="4849" customFormat="false" ht="12.75" hidden="false" customHeight="false" outlineLevel="0" collapsed="false">
      <c r="A4849" s="5" t="n">
        <v>37152.0161805556</v>
      </c>
      <c r="B4849" s="6" t="n">
        <v>13.3777379214918</v>
      </c>
      <c r="C4849" s="6" t="n">
        <v>2582.55429586621</v>
      </c>
      <c r="D4849" s="6" t="n">
        <v>2580.89675870306</v>
      </c>
      <c r="E4849" s="7" t="n">
        <v>26.8077770039793</v>
      </c>
      <c r="F4849" s="7" t="n">
        <v>26.8349665992491</v>
      </c>
      <c r="G4849" s="7" t="n">
        <v>27.4280316405383</v>
      </c>
    </row>
    <row r="4850" customFormat="false" ht="12.75" hidden="false" customHeight="false" outlineLevel="0" collapsed="false">
      <c r="A4850" s="5" t="n">
        <v>37152.023125</v>
      </c>
      <c r="B4850" s="6" t="n">
        <v>13.3767032042445</v>
      </c>
      <c r="C4850" s="6" t="n">
        <v>2582.55668367524</v>
      </c>
      <c r="D4850" s="6" t="n">
        <v>2580.91634961826</v>
      </c>
      <c r="E4850" s="7" t="n">
        <v>26.5822551214332</v>
      </c>
      <c r="F4850" s="7" t="n">
        <v>26.8349665992491</v>
      </c>
      <c r="G4850" s="7" t="n">
        <v>27.4281164480112</v>
      </c>
    </row>
    <row r="4851" customFormat="false" ht="12.75" hidden="false" customHeight="false" outlineLevel="0" collapsed="false">
      <c r="A4851" s="5" t="n">
        <v>37152.0300694444</v>
      </c>
      <c r="B4851" s="6" t="n">
        <v>13.3774629112429</v>
      </c>
      <c r="C4851" s="6" t="n">
        <v>2582.57486637594</v>
      </c>
      <c r="D4851" s="6" t="n">
        <v>2580.91459644826</v>
      </c>
      <c r="E4851" s="7" t="n">
        <v>26.3563218990637</v>
      </c>
      <c r="F4851" s="7" t="n">
        <v>26.8211399234324</v>
      </c>
      <c r="G4851" s="7" t="n">
        <v>27.4281164480112</v>
      </c>
    </row>
    <row r="4852" customFormat="false" ht="12.75" hidden="false" customHeight="false" outlineLevel="0" collapsed="false">
      <c r="A4852" s="5" t="n">
        <v>37152.0370138889</v>
      </c>
      <c r="B4852" s="6" t="n">
        <v>13.3773177355454</v>
      </c>
      <c r="C4852" s="6" t="n">
        <v>2582.55526552609</v>
      </c>
      <c r="D4852" s="6" t="n">
        <v>2580.89772836293</v>
      </c>
      <c r="E4852" s="7" t="n">
        <v>26.1301825661455</v>
      </c>
      <c r="F4852" s="7" t="n">
        <v>26.8349665992491</v>
      </c>
      <c r="G4852" s="7" t="n">
        <v>27.4280316405383</v>
      </c>
    </row>
    <row r="4853" customFormat="false" ht="12.75" hidden="false" customHeight="false" outlineLevel="0" collapsed="false">
      <c r="A4853" s="5" t="n">
        <v>37152.0439583333</v>
      </c>
      <c r="B4853" s="6" t="n">
        <v>13.3762676684936</v>
      </c>
      <c r="C4853" s="6" t="n">
        <v>2582.57506727723</v>
      </c>
      <c r="D4853" s="6" t="n">
        <v>2580.92738865865</v>
      </c>
      <c r="E4853" s="7" t="n">
        <v>25.903837381035</v>
      </c>
      <c r="F4853" s="7" t="n">
        <v>26.834961981822</v>
      </c>
      <c r="G4853" s="7" t="n">
        <v>27.4469753751647</v>
      </c>
    </row>
    <row r="4854" customFormat="false" ht="12.75" hidden="false" customHeight="false" outlineLevel="0" collapsed="false">
      <c r="A4854" s="5" t="n">
        <v>37152.0509027778</v>
      </c>
      <c r="B4854" s="6" t="n">
        <v>13.3761253562632</v>
      </c>
      <c r="C4854" s="6" t="n">
        <v>2582.55801717058</v>
      </c>
      <c r="D4854" s="6" t="n">
        <v>2580.9176831136</v>
      </c>
      <c r="E4854" s="7" t="n">
        <v>25.696050278596</v>
      </c>
      <c r="F4854" s="7" t="n">
        <v>26.8349665992491</v>
      </c>
      <c r="G4854" s="7" t="n">
        <v>27.4281164480112</v>
      </c>
    </row>
    <row r="4855" customFormat="false" ht="12.75" hidden="false" customHeight="false" outlineLevel="0" collapsed="false">
      <c r="A4855" s="5" t="n">
        <v>37152.0578472222</v>
      </c>
      <c r="B4855" s="6" t="n">
        <v>13.3759651497652</v>
      </c>
      <c r="C4855" s="6" t="n">
        <v>2582.55838687789</v>
      </c>
      <c r="D4855" s="6" t="n">
        <v>2580.9180528209</v>
      </c>
      <c r="E4855" s="7" t="n">
        <v>25.4691103672461</v>
      </c>
      <c r="F4855" s="7" t="n">
        <v>26.8349665992491</v>
      </c>
      <c r="G4855" s="7" t="n">
        <v>27.4281164480112</v>
      </c>
    </row>
    <row r="4856" customFormat="false" ht="12.75" hidden="false" customHeight="false" outlineLevel="0" collapsed="false">
      <c r="A4856" s="5" t="n">
        <v>37152.0647916667</v>
      </c>
      <c r="B4856" s="6" t="n">
        <v>13.3803124540671</v>
      </c>
      <c r="C4856" s="6" t="n">
        <v>2582.54835463719</v>
      </c>
      <c r="D4856" s="6" t="n">
        <v>2580.89081747404</v>
      </c>
      <c r="E4856" s="7" t="n">
        <v>25.2604964094828</v>
      </c>
      <c r="F4856" s="7" t="n">
        <v>26.8349665992491</v>
      </c>
      <c r="G4856" s="7" t="n">
        <v>27.4280316405383</v>
      </c>
    </row>
    <row r="4857" customFormat="false" ht="12.75" hidden="false" customHeight="false" outlineLevel="0" collapsed="false">
      <c r="A4857" s="5" t="n">
        <v>37152.0717361111</v>
      </c>
      <c r="B4857" s="6" t="n">
        <v>13.3801709838765</v>
      </c>
      <c r="C4857" s="6" t="n">
        <v>2582.54868110686</v>
      </c>
      <c r="D4857" s="6" t="n">
        <v>2580.90834704987</v>
      </c>
      <c r="E4857" s="7" t="n">
        <v>25.0709600728965</v>
      </c>
      <c r="F4857" s="7" t="n">
        <v>26.8349665992491</v>
      </c>
      <c r="G4857" s="7" t="n">
        <v>27.4281164480112</v>
      </c>
    </row>
    <row r="4858" customFormat="false" ht="12.75" hidden="false" customHeight="false" outlineLevel="0" collapsed="false">
      <c r="A4858" s="5" t="n">
        <v>37152.0786805556</v>
      </c>
      <c r="B4858" s="6" t="n">
        <v>13.3809402988187</v>
      </c>
      <c r="C4858" s="6" t="n">
        <v>2582.56428428417</v>
      </c>
      <c r="D4858" s="6" t="n">
        <v>2580.89940290051</v>
      </c>
      <c r="E4858" s="7" t="n">
        <v>24.9001453286059</v>
      </c>
      <c r="F4858" s="7" t="n">
        <v>26.834961981822</v>
      </c>
      <c r="G4858" s="7" t="n">
        <v>27.4468905749951</v>
      </c>
    </row>
    <row r="4859" customFormat="false" ht="12.75" hidden="false" customHeight="false" outlineLevel="0" collapsed="false">
      <c r="A4859" s="5" t="n">
        <v>37152.085625</v>
      </c>
      <c r="B4859" s="6" t="n">
        <v>13.3781226872654</v>
      </c>
      <c r="C4859" s="6" t="n">
        <v>2582.55340794519</v>
      </c>
      <c r="D4859" s="6" t="n">
        <v>2580.91307388821</v>
      </c>
      <c r="E4859" s="7" t="n">
        <v>24.7484490313408</v>
      </c>
      <c r="F4859" s="7" t="n">
        <v>26.8349665992491</v>
      </c>
      <c r="G4859" s="7" t="n">
        <v>27.4281164480112</v>
      </c>
    </row>
    <row r="4860" customFormat="false" ht="12.75" hidden="false" customHeight="false" outlineLevel="0" collapsed="false">
      <c r="A4860" s="5" t="n">
        <v>37152.0925694444</v>
      </c>
      <c r="B4860" s="6" t="n">
        <v>13.3780019567073</v>
      </c>
      <c r="C4860" s="6" t="n">
        <v>2582.57106507366</v>
      </c>
      <c r="D4860" s="6" t="n">
        <v>2580.91335249719</v>
      </c>
      <c r="E4860" s="7" t="n">
        <v>24.5964235762231</v>
      </c>
      <c r="F4860" s="7" t="n">
        <v>26.834961981822</v>
      </c>
      <c r="G4860" s="7" t="n">
        <v>27.4281164480112</v>
      </c>
    </row>
    <row r="4861" customFormat="false" ht="12.75" hidden="false" customHeight="false" outlineLevel="0" collapsed="false">
      <c r="A4861" s="5" t="n">
        <v>37152.0995138889</v>
      </c>
      <c r="B4861" s="6" t="n">
        <v>13.3796783333713</v>
      </c>
      <c r="C4861" s="6" t="n">
        <v>2582.56719651213</v>
      </c>
      <c r="D4861" s="6" t="n">
        <v>2580.89228082949</v>
      </c>
      <c r="E4861" s="7" t="n">
        <v>24.4441376719476</v>
      </c>
      <c r="F4861" s="7" t="n">
        <v>26.834961981822</v>
      </c>
      <c r="G4861" s="7" t="n">
        <v>27.4280316405383</v>
      </c>
    </row>
    <row r="4862" customFormat="false" ht="12.75" hidden="false" customHeight="false" outlineLevel="0" collapsed="false">
      <c r="A4862" s="5" t="n">
        <v>37152.1064583333</v>
      </c>
      <c r="B4862" s="6" t="n">
        <v>13.3777692801662</v>
      </c>
      <c r="C4862" s="6" t="n">
        <v>2582.55422350004</v>
      </c>
      <c r="D4862" s="6" t="n">
        <v>2580.89668633688</v>
      </c>
      <c r="E4862" s="7" t="n">
        <v>24.3110470250005</v>
      </c>
      <c r="F4862" s="7" t="n">
        <v>26.8349665992491</v>
      </c>
      <c r="G4862" s="7" t="n">
        <v>27.4280316405383</v>
      </c>
    </row>
    <row r="4863" customFormat="false" ht="12.75" hidden="false" customHeight="false" outlineLevel="0" collapsed="false">
      <c r="A4863" s="5" t="n">
        <v>37152.1134027778</v>
      </c>
      <c r="B4863" s="6" t="n">
        <v>13.3776418123964</v>
      </c>
      <c r="C4863" s="6" t="n">
        <v>2582.57189617591</v>
      </c>
      <c r="D4863" s="6" t="n">
        <v>2580.91418359944</v>
      </c>
      <c r="E4863" s="7" t="n">
        <v>24.1586708272014</v>
      </c>
      <c r="F4863" s="7" t="n">
        <v>26.834961981822</v>
      </c>
      <c r="G4863" s="7" t="n">
        <v>27.4281164480112</v>
      </c>
    </row>
    <row r="4864" customFormat="false" ht="12.75" hidden="false" customHeight="false" outlineLevel="0" collapsed="false">
      <c r="A4864" s="5" t="n">
        <v>37152.1203472222</v>
      </c>
      <c r="B4864" s="6" t="n">
        <v>13.3766286426163</v>
      </c>
      <c r="C4864" s="6" t="n">
        <v>2582.57679161124</v>
      </c>
      <c r="D4864" s="6" t="n">
        <v>2580.91652168355</v>
      </c>
      <c r="E4864" s="7" t="n">
        <v>24.0253109616525</v>
      </c>
      <c r="F4864" s="7" t="n">
        <v>26.8211399234324</v>
      </c>
      <c r="G4864" s="7" t="n">
        <v>27.4281164480112</v>
      </c>
    </row>
    <row r="4865" customFormat="false" ht="12.75" hidden="false" customHeight="false" outlineLevel="0" collapsed="false">
      <c r="A4865" s="5" t="n">
        <v>37152.1272916667</v>
      </c>
      <c r="B4865" s="6" t="n">
        <v>13.3774130766255</v>
      </c>
      <c r="C4865" s="6" t="n">
        <v>2582.57242402769</v>
      </c>
      <c r="D4865" s="6" t="n">
        <v>2580.93191456553</v>
      </c>
      <c r="E4865" s="7" t="n">
        <v>23.8917189295765</v>
      </c>
      <c r="F4865" s="7" t="n">
        <v>26.834961981822</v>
      </c>
      <c r="G4865" s="7" t="n">
        <v>27.4282012513682</v>
      </c>
    </row>
    <row r="4866" customFormat="false" ht="12.75" hidden="false" customHeight="false" outlineLevel="0" collapsed="false">
      <c r="A4866" s="5" t="n">
        <v>37152.1342361111</v>
      </c>
      <c r="B4866" s="6" t="n">
        <v>13.377312833106</v>
      </c>
      <c r="C4866" s="6" t="n">
        <v>2582.57521271011</v>
      </c>
      <c r="D4866" s="6" t="n">
        <v>2580.89773967625</v>
      </c>
      <c r="E4866" s="7" t="n">
        <v>23.7771966037714</v>
      </c>
      <c r="F4866" s="7" t="n">
        <v>26.8211399234324</v>
      </c>
      <c r="G4866" s="7" t="n">
        <v>27.4280316405383</v>
      </c>
    </row>
    <row r="4867" customFormat="false" ht="12.75" hidden="false" customHeight="false" outlineLevel="0" collapsed="false">
      <c r="A4867" s="5" t="n">
        <v>37152.1411805556</v>
      </c>
      <c r="B4867" s="6" t="n">
        <v>13.3772112579468</v>
      </c>
      <c r="C4867" s="6" t="n">
        <v>2582.57288976311</v>
      </c>
      <c r="D4867" s="6" t="n">
        <v>2580.89797408047</v>
      </c>
      <c r="E4867" s="7" t="n">
        <v>23.6626056567318</v>
      </c>
      <c r="F4867" s="7" t="n">
        <v>26.834961981822</v>
      </c>
      <c r="G4867" s="7" t="n">
        <v>27.4280316405383</v>
      </c>
    </row>
    <row r="4868" customFormat="false" ht="12.75" hidden="false" customHeight="false" outlineLevel="0" collapsed="false">
      <c r="A4868" s="5" t="n">
        <v>37152.148125</v>
      </c>
      <c r="B4868" s="6" t="n">
        <v>13.3761913831695</v>
      </c>
      <c r="C4868" s="6" t="n">
        <v>2582.5578648008</v>
      </c>
      <c r="D4868" s="6" t="n">
        <v>2580.90032763765</v>
      </c>
      <c r="E4868" s="7" t="n">
        <v>23.5288990616825</v>
      </c>
      <c r="F4868" s="7" t="n">
        <v>26.8349665992491</v>
      </c>
      <c r="G4868" s="7" t="n">
        <v>27.4280316405383</v>
      </c>
    </row>
    <row r="4869" customFormat="false" ht="12.75" hidden="false" customHeight="false" outlineLevel="0" collapsed="false">
      <c r="A4869" s="5" t="n">
        <v>37152.1550694444</v>
      </c>
      <c r="B4869" s="6" t="n">
        <v>13.3769690578072</v>
      </c>
      <c r="C4869" s="6" t="n">
        <v>2582.5734486865</v>
      </c>
      <c r="D4869" s="6" t="n">
        <v>2580.89853300387</v>
      </c>
      <c r="E4869" s="7" t="n">
        <v>23.3949599221914</v>
      </c>
      <c r="F4869" s="7" t="n">
        <v>26.834961981822</v>
      </c>
      <c r="G4869" s="7" t="n">
        <v>27.4280316405383</v>
      </c>
    </row>
    <row r="4870" customFormat="false" ht="12.75" hidden="false" customHeight="false" outlineLevel="0" collapsed="false">
      <c r="A4870" s="5" t="n">
        <v>37152.1620138889</v>
      </c>
      <c r="B4870" s="6" t="n">
        <v>13.37684522523</v>
      </c>
      <c r="C4870" s="6" t="n">
        <v>2582.55635593451</v>
      </c>
      <c r="D4870" s="6" t="n">
        <v>2580.91602187752</v>
      </c>
      <c r="E4870" s="7" t="n">
        <v>23.2609969556382</v>
      </c>
      <c r="F4870" s="7" t="n">
        <v>26.8349665992491</v>
      </c>
      <c r="G4870" s="7" t="n">
        <v>27.4281164480112</v>
      </c>
    </row>
    <row r="4871" customFormat="false" ht="12.75" hidden="false" customHeight="false" outlineLevel="0" collapsed="false">
      <c r="A4871" s="5" t="n">
        <v>37152.1689583333</v>
      </c>
      <c r="B4871" s="6" t="n">
        <v>13.3767376293997</v>
      </c>
      <c r="C4871" s="6" t="n">
        <v>2582.55660423258</v>
      </c>
      <c r="D4871" s="6" t="n">
        <v>2580.9091013684</v>
      </c>
      <c r="E4871" s="7" t="n">
        <v>23.1460972179943</v>
      </c>
      <c r="F4871" s="7" t="n">
        <v>26.8349665992491</v>
      </c>
      <c r="G4871" s="7" t="n">
        <v>27.4468905749951</v>
      </c>
    </row>
    <row r="4872" customFormat="false" ht="12.75" hidden="false" customHeight="false" outlineLevel="0" collapsed="false">
      <c r="A4872" s="5" t="n">
        <v>37152.1759027778</v>
      </c>
      <c r="B4872" s="6" t="n">
        <v>13.3766286893472</v>
      </c>
      <c r="C4872" s="6" t="n">
        <v>2582.57423415218</v>
      </c>
      <c r="D4872" s="6" t="n">
        <v>2580.91652157571</v>
      </c>
      <c r="E4872" s="7" t="n">
        <v>23.0311288613236</v>
      </c>
      <c r="F4872" s="7" t="n">
        <v>26.834961981822</v>
      </c>
      <c r="G4872" s="7" t="n">
        <v>27.4281164480112</v>
      </c>
    </row>
    <row r="4873" customFormat="false" ht="12.75" hidden="false" customHeight="false" outlineLevel="0" collapsed="false">
      <c r="A4873" s="5" t="n">
        <v>37152.1828472222</v>
      </c>
      <c r="B4873" s="6" t="n">
        <v>13.37653687748</v>
      </c>
      <c r="C4873" s="6" t="n">
        <v>2582.55706750624</v>
      </c>
      <c r="D4873" s="6" t="n">
        <v>2580.89236188512</v>
      </c>
      <c r="E4873" s="7" t="n">
        <v>22.9352694804116</v>
      </c>
      <c r="F4873" s="7" t="n">
        <v>26.8349665992491</v>
      </c>
      <c r="G4873" s="7" t="n">
        <v>27.4468057707105</v>
      </c>
    </row>
    <row r="4874" customFormat="false" ht="12.75" hidden="false" customHeight="false" outlineLevel="0" collapsed="false">
      <c r="A4874" s="5" t="n">
        <v>37152.1897916667</v>
      </c>
      <c r="B4874" s="6" t="n">
        <v>13.3782060719213</v>
      </c>
      <c r="C4874" s="6" t="n">
        <v>2582.57315138976</v>
      </c>
      <c r="D4874" s="6" t="n">
        <v>2580.91288146208</v>
      </c>
      <c r="E4874" s="7" t="n">
        <v>22.8008465815096</v>
      </c>
      <c r="F4874" s="7" t="n">
        <v>26.8211399234324</v>
      </c>
      <c r="G4874" s="7" t="n">
        <v>27.4281164480112</v>
      </c>
    </row>
    <row r="4875" customFormat="false" ht="12.75" hidden="false" customHeight="false" outlineLevel="0" collapsed="false">
      <c r="A4875" s="5" t="n">
        <v>37152.1967361111</v>
      </c>
      <c r="B4875" s="6" t="n">
        <v>13.378973756686</v>
      </c>
      <c r="C4875" s="6" t="n">
        <v>2582.56882245832</v>
      </c>
      <c r="D4875" s="6" t="n">
        <v>2580.91110988185</v>
      </c>
      <c r="E4875" s="7" t="n">
        <v>22.6663999828139</v>
      </c>
      <c r="F4875" s="7" t="n">
        <v>26.834961981822</v>
      </c>
      <c r="G4875" s="7" t="n">
        <v>27.4281164480112</v>
      </c>
    </row>
    <row r="4876" customFormat="false" ht="12.75" hidden="false" customHeight="false" outlineLevel="0" collapsed="false">
      <c r="A4876" s="5" t="n">
        <v>37152.2036805556</v>
      </c>
      <c r="B4876" s="6" t="n">
        <v>13.3806199612122</v>
      </c>
      <c r="C4876" s="6" t="n">
        <v>2582.54764500532</v>
      </c>
      <c r="D4876" s="6" t="n">
        <v>2580.92451406264</v>
      </c>
      <c r="E4876" s="7" t="n">
        <v>22.512572256584</v>
      </c>
      <c r="F4876" s="7" t="n">
        <v>26.8349665992491</v>
      </c>
      <c r="G4876" s="7" t="n">
        <v>27.4282012513682</v>
      </c>
    </row>
    <row r="4877" customFormat="false" ht="12.75" hidden="false" customHeight="false" outlineLevel="0" collapsed="false">
      <c r="A4877" s="5" t="n">
        <v>37152.210625</v>
      </c>
      <c r="B4877" s="6" t="n">
        <v>13.3804840214706</v>
      </c>
      <c r="C4877" s="6" t="n">
        <v>2582.5653372319</v>
      </c>
      <c r="D4877" s="6" t="n">
        <v>2580.90762465543</v>
      </c>
      <c r="E4877" s="7" t="n">
        <v>22.3779952791502</v>
      </c>
      <c r="F4877" s="7" t="n">
        <v>26.834961981822</v>
      </c>
      <c r="G4877" s="7" t="n">
        <v>27.4281164480112</v>
      </c>
    </row>
    <row r="4878" customFormat="false" ht="12.75" hidden="false" customHeight="false" outlineLevel="0" collapsed="false">
      <c r="A4878" s="5" t="n">
        <v>37152.2175694444</v>
      </c>
      <c r="B4878" s="6" t="n">
        <v>13.3803263944067</v>
      </c>
      <c r="C4878" s="6" t="n">
        <v>2582.54832246718</v>
      </c>
      <c r="D4878" s="6" t="n">
        <v>2580.90798841019</v>
      </c>
      <c r="E4878" s="7" t="n">
        <v>22.2240786582702</v>
      </c>
      <c r="F4878" s="7" t="n">
        <v>26.8349665992491</v>
      </c>
      <c r="G4878" s="7" t="n">
        <v>27.4281164480112</v>
      </c>
    </row>
    <row r="4879" customFormat="false" ht="12.75" hidden="false" customHeight="false" outlineLevel="0" collapsed="false">
      <c r="A4879" s="5" t="n">
        <v>37152.2245138889</v>
      </c>
      <c r="B4879" s="6" t="n">
        <v>13.3810659634587</v>
      </c>
      <c r="C4879" s="6" t="n">
        <v>2582.56399428885</v>
      </c>
      <c r="D4879" s="6" t="n">
        <v>2580.90628171238</v>
      </c>
      <c r="E4879" s="7" t="n">
        <v>22.0699699053349</v>
      </c>
      <c r="F4879" s="7" t="n">
        <v>26.834961981822</v>
      </c>
      <c r="G4879" s="7" t="n">
        <v>27.4281164480112</v>
      </c>
    </row>
    <row r="4880" customFormat="false" ht="12.75" hidden="false" customHeight="false" outlineLevel="0" collapsed="false">
      <c r="A4880" s="5" t="n">
        <v>37152.2314583333</v>
      </c>
      <c r="B4880" s="6" t="n">
        <v>13.3818439391978</v>
      </c>
      <c r="C4880" s="6" t="n">
        <v>2582.54482044073</v>
      </c>
      <c r="D4880" s="6" t="n">
        <v>2580.92168949806</v>
      </c>
      <c r="E4880" s="7" t="n">
        <v>21.9542906603133</v>
      </c>
      <c r="F4880" s="7" t="n">
        <v>26.8349665992491</v>
      </c>
      <c r="G4880" s="7" t="n">
        <v>27.4282012513682</v>
      </c>
    </row>
    <row r="4881" customFormat="false" ht="12.75" hidden="false" customHeight="false" outlineLevel="0" collapsed="false">
      <c r="A4881" s="5" t="n">
        <v>37152.2384027778</v>
      </c>
      <c r="B4881" s="6" t="n">
        <v>13.3844197582709</v>
      </c>
      <c r="C4881" s="6" t="n">
        <v>2582.55625476236</v>
      </c>
      <c r="D4881" s="6" t="n">
        <v>2580.9157453002</v>
      </c>
      <c r="E4881" s="7" t="n">
        <v>21.8384022170259</v>
      </c>
      <c r="F4881" s="7" t="n">
        <v>26.834961981822</v>
      </c>
      <c r="G4881" s="7" t="n">
        <v>27.4282012513682</v>
      </c>
    </row>
    <row r="4882" customFormat="false" ht="12.75" hidden="false" customHeight="false" outlineLevel="0" collapsed="false">
      <c r="A4882" s="5" t="n">
        <v>37152.2453472222</v>
      </c>
      <c r="B4882" s="6" t="n">
        <v>13.3851949577184</v>
      </c>
      <c r="C4882" s="6" t="n">
        <v>2582.55446584056</v>
      </c>
      <c r="D4882" s="6" t="n">
        <v>2580.89675326409</v>
      </c>
      <c r="E4882" s="7" t="n">
        <v>21.722585463593</v>
      </c>
      <c r="F4882" s="7" t="n">
        <v>26.834961981822</v>
      </c>
      <c r="G4882" s="7" t="n">
        <v>27.4281164480112</v>
      </c>
    </row>
    <row r="4883" customFormat="false" ht="12.75" hidden="false" customHeight="false" outlineLevel="0" collapsed="false">
      <c r="A4883" s="5" t="n">
        <v>37152.2522916667</v>
      </c>
      <c r="B4883" s="6" t="n">
        <v>13.3859687699861</v>
      </c>
      <c r="C4883" s="6" t="n">
        <v>2582.57005861679</v>
      </c>
      <c r="D4883" s="6" t="n">
        <v>2580.91217065778</v>
      </c>
      <c r="E4883" s="7" t="n">
        <v>21.6067000033764</v>
      </c>
      <c r="F4883" s="7" t="n">
        <v>26.8349573619431</v>
      </c>
      <c r="G4883" s="7" t="n">
        <v>27.4282012513682</v>
      </c>
    </row>
    <row r="4884" customFormat="false" ht="12.75" hidden="false" customHeight="false" outlineLevel="0" collapsed="false">
      <c r="A4884" s="5" t="n">
        <v>37152.2592361111</v>
      </c>
      <c r="B4884" s="6" t="n">
        <v>13.3867624849992</v>
      </c>
      <c r="C4884" s="6" t="n">
        <v>2582.55084846991</v>
      </c>
      <c r="D4884" s="6" t="n">
        <v>2580.89313589344</v>
      </c>
      <c r="E4884" s="7" t="n">
        <v>21.5100645720302</v>
      </c>
      <c r="F4884" s="7" t="n">
        <v>26.834961981822</v>
      </c>
      <c r="G4884" s="7" t="n">
        <v>27.4281164480112</v>
      </c>
    </row>
    <row r="4885" customFormat="false" ht="12.75" hidden="false" customHeight="false" outlineLevel="0" collapsed="false">
      <c r="A4885" s="5" t="n">
        <v>37152.2661805556</v>
      </c>
      <c r="B4885" s="6" t="n">
        <v>13.3875337459282</v>
      </c>
      <c r="C4885" s="6" t="n">
        <v>2582.55162598821</v>
      </c>
      <c r="D4885" s="6" t="n">
        <v>2580.90855917483</v>
      </c>
      <c r="E4885" s="7" t="n">
        <v>21.3940531420966</v>
      </c>
      <c r="F4885" s="7" t="n">
        <v>26.8211399234324</v>
      </c>
      <c r="G4885" s="7" t="n">
        <v>27.4282012513682</v>
      </c>
    </row>
    <row r="4886" customFormat="false" ht="12.75" hidden="false" customHeight="false" outlineLevel="0" collapsed="false">
      <c r="A4886" s="5" t="n">
        <v>37152.273125</v>
      </c>
      <c r="B4886" s="6" t="n">
        <v>13.3901245095169</v>
      </c>
      <c r="C4886" s="6" t="n">
        <v>2582.57784692287</v>
      </c>
      <c r="D4886" s="6" t="n">
        <v>2580.90258048963</v>
      </c>
      <c r="E4886" s="7" t="n">
        <v>21.297171778372</v>
      </c>
      <c r="F4886" s="7" t="n">
        <v>26.8349527396125</v>
      </c>
      <c r="G4886" s="7" t="n">
        <v>27.4282012513682</v>
      </c>
    </row>
    <row r="4887" customFormat="false" ht="12.75" hidden="false" customHeight="false" outlineLevel="0" collapsed="false">
      <c r="A4887" s="5" t="n">
        <v>37152.2800694444</v>
      </c>
      <c r="B4887" s="6" t="n">
        <v>13.3900155247856</v>
      </c>
      <c r="C4887" s="6" t="n">
        <v>2582.56071995187</v>
      </c>
      <c r="D4887" s="6" t="n">
        <v>2580.89566283644</v>
      </c>
      <c r="E4887" s="7" t="n">
        <v>21.2004540652135</v>
      </c>
      <c r="F4887" s="7" t="n">
        <v>26.8349573619431</v>
      </c>
      <c r="G4887" s="7" t="n">
        <v>27.4469753751647</v>
      </c>
    </row>
    <row r="4888" customFormat="false" ht="12.75" hidden="false" customHeight="false" outlineLevel="0" collapsed="false">
      <c r="A4888" s="5" t="n">
        <v>37152.2870138889</v>
      </c>
      <c r="B4888" s="6" t="n">
        <v>13.3916826310934</v>
      </c>
      <c r="C4888" s="6" t="n">
        <v>2582.55687278347</v>
      </c>
      <c r="D4888" s="6" t="n">
        <v>2580.87461290295</v>
      </c>
      <c r="E4888" s="7" t="n">
        <v>21.0841887957351</v>
      </c>
      <c r="F4888" s="7" t="n">
        <v>26.8349573619431</v>
      </c>
      <c r="G4888" s="7" t="n">
        <v>27.4468905749951</v>
      </c>
    </row>
    <row r="4889" customFormat="false" ht="12.75" hidden="false" customHeight="false" outlineLevel="0" collapsed="false">
      <c r="A4889" s="5" t="n">
        <v>37152.2939583333</v>
      </c>
      <c r="B4889" s="6" t="n">
        <v>13.392471088877</v>
      </c>
      <c r="C4889" s="6" t="n">
        <v>2582.57243173973</v>
      </c>
      <c r="D4889" s="6" t="n">
        <v>2580.87996219218</v>
      </c>
      <c r="E4889" s="7" t="n">
        <v>20.9872955814692</v>
      </c>
      <c r="F4889" s="7" t="n">
        <v>26.8349527396125</v>
      </c>
      <c r="G4889" s="7" t="n">
        <v>27.4281164480112</v>
      </c>
    </row>
    <row r="4890" customFormat="false" ht="12.75" hidden="false" customHeight="false" outlineLevel="0" collapsed="false">
      <c r="A4890" s="5" t="n">
        <v>37152.3009027778</v>
      </c>
      <c r="B4890" s="6" t="n">
        <v>13.3941581409338</v>
      </c>
      <c r="C4890" s="6" t="n">
        <v>2582.55116006845</v>
      </c>
      <c r="D4890" s="6" t="n">
        <v>2580.89327210944</v>
      </c>
      <c r="E4890" s="7" t="n">
        <v>20.8902839989857</v>
      </c>
      <c r="F4890" s="7" t="n">
        <v>26.8349573619431</v>
      </c>
      <c r="G4890" s="7" t="n">
        <v>27.4282012513682</v>
      </c>
    </row>
    <row r="4891" customFormat="false" ht="12.75" hidden="false" customHeight="false" outlineLevel="0" collapsed="false">
      <c r="A4891" s="5" t="n">
        <v>37152.3078472222</v>
      </c>
      <c r="B4891" s="6" t="n">
        <v>13.3959347507424</v>
      </c>
      <c r="C4891" s="6" t="n">
        <v>2582.56443867389</v>
      </c>
      <c r="D4891" s="6" t="n">
        <v>2580.91640863882</v>
      </c>
      <c r="E4891" s="7" t="n">
        <v>20.8707628986972</v>
      </c>
      <c r="F4891" s="7" t="n">
        <v>26.8349527396125</v>
      </c>
      <c r="G4891" s="7" t="n">
        <v>27.4471449631587</v>
      </c>
    </row>
    <row r="4892" customFormat="false" ht="12.75" hidden="false" customHeight="false" outlineLevel="0" collapsed="false">
      <c r="A4892" s="5" t="n">
        <v>37152.3147916667</v>
      </c>
      <c r="B4892" s="6" t="n">
        <v>13.3968568679192</v>
      </c>
      <c r="C4892" s="6" t="n">
        <v>2582.52755374009</v>
      </c>
      <c r="D4892" s="6" t="n">
        <v>2580.89707789474</v>
      </c>
      <c r="E4892" s="7" t="n">
        <v>20.8900720567985</v>
      </c>
      <c r="F4892" s="7" t="n">
        <v>26.834961981822</v>
      </c>
      <c r="G4892" s="7" t="n">
        <v>27.4470601712193</v>
      </c>
    </row>
    <row r="4893" customFormat="false" ht="12.75" hidden="false" customHeight="false" outlineLevel="0" collapsed="false">
      <c r="A4893" s="5" t="n">
        <v>37152.3217361111</v>
      </c>
      <c r="B4893" s="6" t="n">
        <v>13.3969913018373</v>
      </c>
      <c r="C4893" s="6" t="n">
        <v>2582.54462200483</v>
      </c>
      <c r="D4893" s="6" t="n">
        <v>2580.90393716826</v>
      </c>
      <c r="E4893" s="7" t="n">
        <v>21.0063109249982</v>
      </c>
      <c r="F4893" s="7" t="n">
        <v>26.8349573619431</v>
      </c>
      <c r="G4893" s="7" t="n">
        <v>27.4282860506095</v>
      </c>
    </row>
    <row r="4894" customFormat="false" ht="12.75" hidden="false" customHeight="false" outlineLevel="0" collapsed="false">
      <c r="A4894" s="5" t="n">
        <v>37152.3286805556</v>
      </c>
      <c r="B4894" s="6" t="n">
        <v>13.3971903458429</v>
      </c>
      <c r="C4894" s="6" t="n">
        <v>2582.54416267251</v>
      </c>
      <c r="D4894" s="6" t="n">
        <v>2580.92068096653</v>
      </c>
      <c r="E4894" s="7" t="n">
        <v>21.1805405781925</v>
      </c>
      <c r="F4894" s="7" t="n">
        <v>26.8349573619431</v>
      </c>
      <c r="G4894" s="7" t="n">
        <v>27.4283708457348</v>
      </c>
    </row>
    <row r="4895" customFormat="false" ht="12.75" hidden="false" customHeight="false" outlineLevel="0" collapsed="false">
      <c r="A4895" s="5" t="n">
        <v>37152.335625</v>
      </c>
      <c r="B4895" s="6" t="n">
        <v>13.3974723454909</v>
      </c>
      <c r="C4895" s="6" t="n">
        <v>2582.56089037831</v>
      </c>
      <c r="D4895" s="6" t="n">
        <v>2580.90282706752</v>
      </c>
      <c r="E4895" s="7" t="n">
        <v>21.4319330846511</v>
      </c>
      <c r="F4895" s="7" t="n">
        <v>26.8349527396125</v>
      </c>
      <c r="G4895" s="7" t="n">
        <v>27.4282860506095</v>
      </c>
    </row>
    <row r="4896" customFormat="false" ht="12.75" hidden="false" customHeight="false" outlineLevel="0" collapsed="false">
      <c r="A4896" s="5" t="n">
        <v>37152.3425694444</v>
      </c>
      <c r="B4896" s="6" t="n">
        <v>13.3996306070852</v>
      </c>
      <c r="C4896" s="6" t="n">
        <v>2582.55590977463</v>
      </c>
      <c r="D4896" s="6" t="n">
        <v>2580.89784646384</v>
      </c>
      <c r="E4896" s="7" t="n">
        <v>21.7600504844287</v>
      </c>
      <c r="F4896" s="7" t="n">
        <v>26.8349527396125</v>
      </c>
      <c r="G4896" s="7" t="n">
        <v>27.4282860506095</v>
      </c>
    </row>
    <row r="4897" customFormat="false" ht="12.75" hidden="false" customHeight="false" outlineLevel="0" collapsed="false">
      <c r="A4897" s="5" t="n">
        <v>37152.3495138889</v>
      </c>
      <c r="B4897" s="6" t="n">
        <v>13.4000188008196</v>
      </c>
      <c r="C4897" s="6" t="n">
        <v>2582.53763546871</v>
      </c>
      <c r="D4897" s="6" t="n">
        <v>2580.89695063215</v>
      </c>
      <c r="E4897" s="7" t="n">
        <v>22.1262755400654</v>
      </c>
      <c r="F4897" s="7" t="n">
        <v>26.8349573619431</v>
      </c>
      <c r="G4897" s="7" t="n">
        <v>27.4282860506095</v>
      </c>
    </row>
    <row r="4898" customFormat="false" ht="12.75" hidden="false" customHeight="false" outlineLevel="0" collapsed="false">
      <c r="A4898" s="5" t="n">
        <v>37152.3564583333</v>
      </c>
      <c r="B4898" s="6" t="n">
        <v>13.3986325215906</v>
      </c>
      <c r="C4898" s="6" t="n">
        <v>2582.55821304885</v>
      </c>
      <c r="D4898" s="6" t="n">
        <v>2580.90014973806</v>
      </c>
      <c r="E4898" s="7" t="n">
        <v>22.5303901003976</v>
      </c>
      <c r="F4898" s="7" t="n">
        <v>26.8349527396125</v>
      </c>
      <c r="G4898" s="7" t="n">
        <v>27.4282860506095</v>
      </c>
    </row>
    <row r="4899" customFormat="false" ht="12.75" hidden="false" customHeight="false" outlineLevel="0" collapsed="false">
      <c r="A4899" s="5" t="n">
        <v>37152.3634027778</v>
      </c>
      <c r="B4899" s="6" t="n">
        <v>13.3990657894409</v>
      </c>
      <c r="C4899" s="6" t="n">
        <v>2582.55721319997</v>
      </c>
      <c r="D4899" s="6" t="n">
        <v>2580.89914988918</v>
      </c>
      <c r="E4899" s="7" t="n">
        <v>22.9718735824669</v>
      </c>
      <c r="F4899" s="7" t="n">
        <v>26.8349527396125</v>
      </c>
      <c r="G4899" s="7" t="n">
        <v>27.4282860506095</v>
      </c>
    </row>
    <row r="4900" customFormat="false" ht="12.75" hidden="false" customHeight="false" outlineLevel="0" collapsed="false">
      <c r="A4900" s="5" t="n">
        <v>37152.3703472222</v>
      </c>
      <c r="B4900" s="6" t="n">
        <v>13.3994967247275</v>
      </c>
      <c r="C4900" s="6" t="n">
        <v>2582.5388402597</v>
      </c>
      <c r="D4900" s="6" t="n">
        <v>2580.89815542313</v>
      </c>
      <c r="E4900" s="7" t="n">
        <v>23.431476953095</v>
      </c>
      <c r="F4900" s="7" t="n">
        <v>26.8349573619431</v>
      </c>
      <c r="G4900" s="7" t="n">
        <v>27.4282860506095</v>
      </c>
    </row>
    <row r="4901" customFormat="false" ht="12.75" hidden="false" customHeight="false" outlineLevel="0" collapsed="false">
      <c r="A4901" s="5" t="n">
        <v>37152.3772916667</v>
      </c>
      <c r="B4901" s="6" t="n">
        <v>13.3971903168482</v>
      </c>
      <c r="C4901" s="6" t="n">
        <v>2582.56154121364</v>
      </c>
      <c r="D4901" s="6" t="n">
        <v>2580.89630839721</v>
      </c>
      <c r="E4901" s="7" t="n">
        <v>23.8711083888235</v>
      </c>
      <c r="F4901" s="7" t="n">
        <v>26.8349527396125</v>
      </c>
      <c r="G4901" s="7" t="n">
        <v>27.4470601712193</v>
      </c>
    </row>
    <row r="4902" customFormat="false" ht="12.75" hidden="false" customHeight="false" outlineLevel="0" collapsed="false">
      <c r="A4902" s="5" t="n">
        <v>37152.3842361111</v>
      </c>
      <c r="B4902" s="6" t="n">
        <v>13.3994102612692</v>
      </c>
      <c r="C4902" s="6" t="n">
        <v>2582.53903979075</v>
      </c>
      <c r="D4902" s="6" t="n">
        <v>2580.88115183174</v>
      </c>
      <c r="E4902" s="7" t="n">
        <v>24.3664939580742</v>
      </c>
      <c r="F4902" s="7" t="n">
        <v>26.8349573619431</v>
      </c>
      <c r="G4902" s="7" t="n">
        <v>27.4282012513682</v>
      </c>
    </row>
    <row r="4903" customFormat="false" ht="12.75" hidden="false" customHeight="false" outlineLevel="0" collapsed="false">
      <c r="A4903" s="5" t="n">
        <v>37152.3911805556</v>
      </c>
      <c r="B4903" s="6" t="n">
        <v>13.4015906719038</v>
      </c>
      <c r="C4903" s="6" t="n">
        <v>2582.55394447111</v>
      </c>
      <c r="D4903" s="6" t="n">
        <v>2580.91052636793</v>
      </c>
      <c r="E4903" s="7" t="n">
        <v>24.8416063947477</v>
      </c>
      <c r="F4903" s="7" t="n">
        <v>26.821130676811</v>
      </c>
      <c r="G4903" s="7" t="n">
        <v>27.4283708457348</v>
      </c>
    </row>
    <row r="4904" customFormat="false" ht="12.75" hidden="false" customHeight="false" outlineLevel="0" collapsed="false">
      <c r="A4904" s="5" t="n">
        <v>37152.398125</v>
      </c>
      <c r="B4904" s="6" t="n">
        <v>13.4010489405846</v>
      </c>
      <c r="C4904" s="6" t="n">
        <v>2582.55263669733</v>
      </c>
      <c r="D4904" s="6" t="n">
        <v>2580.89457338654</v>
      </c>
      <c r="E4904" s="7" t="n">
        <v>25.3157349613936</v>
      </c>
      <c r="F4904" s="7" t="n">
        <v>26.8349527396125</v>
      </c>
      <c r="G4904" s="7" t="n">
        <v>27.4282860506095</v>
      </c>
    </row>
    <row r="4905" customFormat="false" ht="12.75" hidden="false" customHeight="false" outlineLevel="0" collapsed="false">
      <c r="A4905" s="5" t="n">
        <v>37152.4050694444</v>
      </c>
      <c r="B4905" s="6" t="n">
        <v>13.4013972900104</v>
      </c>
      <c r="C4905" s="6" t="n">
        <v>2582.55183281404</v>
      </c>
      <c r="D4905" s="6" t="n">
        <v>2580.91097263384</v>
      </c>
      <c r="E4905" s="7" t="n">
        <v>25.8074928788552</v>
      </c>
      <c r="F4905" s="7" t="n">
        <v>26.8349527396125</v>
      </c>
      <c r="G4905" s="7" t="n">
        <v>27.4283708457348</v>
      </c>
    </row>
    <row r="4906" customFormat="false" ht="12.75" hidden="false" customHeight="false" outlineLevel="0" collapsed="false">
      <c r="A4906" s="5" t="n">
        <v>37152.4120138889</v>
      </c>
      <c r="B4906" s="6" t="n">
        <v>13.4026331204899</v>
      </c>
      <c r="C4906" s="6" t="n">
        <v>2582.54898089754</v>
      </c>
      <c r="D4906" s="6" t="n">
        <v>2580.88374808112</v>
      </c>
      <c r="E4906" s="7" t="n">
        <v>26.3167319792012</v>
      </c>
      <c r="F4906" s="7" t="n">
        <v>26.8349527396125</v>
      </c>
      <c r="G4906" s="7" t="n">
        <v>27.4470601712193</v>
      </c>
    </row>
    <row r="4907" customFormat="false" ht="12.75" hidden="false" customHeight="false" outlineLevel="0" collapsed="false">
      <c r="A4907" s="5" t="n">
        <v>37152.4189583333</v>
      </c>
      <c r="B4907" s="6" t="n">
        <v>13.4011434965638</v>
      </c>
      <c r="C4907" s="6" t="n">
        <v>2582.55241849122</v>
      </c>
      <c r="D4907" s="6" t="n">
        <v>2580.89435518043</v>
      </c>
      <c r="E4907" s="7" t="n">
        <v>26.8247868060876</v>
      </c>
      <c r="F4907" s="7" t="n">
        <v>26.8349527396125</v>
      </c>
      <c r="G4907" s="7" t="n">
        <v>27.4282860506095</v>
      </c>
    </row>
    <row r="4908" customFormat="false" ht="12.75" hidden="false" customHeight="false" outlineLevel="0" collapsed="false">
      <c r="A4908" s="5" t="n">
        <v>37152.4259027778</v>
      </c>
      <c r="B4908" s="6" t="n">
        <v>13.4005379098672</v>
      </c>
      <c r="C4908" s="6" t="n">
        <v>2582.53643752476</v>
      </c>
      <c r="D4908" s="6" t="n">
        <v>2580.89575268819</v>
      </c>
      <c r="E4908" s="7" t="n">
        <v>27.3501164579407</v>
      </c>
      <c r="F4908" s="7" t="n">
        <v>26.8349573619431</v>
      </c>
      <c r="G4908" s="7" t="n">
        <v>27.4282860506095</v>
      </c>
    </row>
    <row r="4909" customFormat="false" ht="12.75" hidden="false" customHeight="false" outlineLevel="0" collapsed="false">
      <c r="A4909" s="5" t="n">
        <v>37152.4328472222</v>
      </c>
      <c r="B4909" s="6" t="n">
        <v>13.4017044353043</v>
      </c>
      <c r="C4909" s="6" t="n">
        <v>2582.55368194019</v>
      </c>
      <c r="D4909" s="6" t="n">
        <v>2580.90309398214</v>
      </c>
      <c r="E4909" s="7" t="n">
        <v>27.8738150472945</v>
      </c>
      <c r="F4909" s="7" t="n">
        <v>26.821130676811</v>
      </c>
      <c r="G4909" s="7" t="n">
        <v>27.4471449631587</v>
      </c>
    </row>
    <row r="4910" customFormat="false" ht="12.75" hidden="false" customHeight="false" outlineLevel="0" collapsed="false">
      <c r="A4910" s="5" t="n">
        <v>37152.4397916667</v>
      </c>
      <c r="B4910" s="6" t="n">
        <v>13.4001442283939</v>
      </c>
      <c r="C4910" s="6" t="n">
        <v>2582.53734602047</v>
      </c>
      <c r="D4910" s="6" t="n">
        <v>2580.87228890504</v>
      </c>
      <c r="E4910" s="7" t="n">
        <v>28.3962226363867</v>
      </c>
      <c r="F4910" s="7" t="n">
        <v>26.8349573619431</v>
      </c>
      <c r="G4910" s="7" t="n">
        <v>27.4469753751647</v>
      </c>
    </row>
    <row r="4911" customFormat="false" ht="12.75" hidden="false" customHeight="false" outlineLevel="0" collapsed="false">
      <c r="A4911" s="5" t="n">
        <v>37152.4467361111</v>
      </c>
      <c r="B4911" s="6" t="n">
        <v>13.3994567902026</v>
      </c>
      <c r="C4911" s="6" t="n">
        <v>2582.5588688135</v>
      </c>
      <c r="D4911" s="6" t="n">
        <v>2580.87387530086</v>
      </c>
      <c r="E4911" s="7" t="n">
        <v>28.9170670756024</v>
      </c>
      <c r="F4911" s="7" t="n">
        <v>26.821130676811</v>
      </c>
      <c r="G4911" s="7" t="n">
        <v>27.4469753751647</v>
      </c>
    </row>
    <row r="4912" customFormat="false" ht="12.75" hidden="false" customHeight="false" outlineLevel="0" collapsed="false">
      <c r="A4912" s="5" t="n">
        <v>37152.4536805556</v>
      </c>
      <c r="B4912" s="6" t="n">
        <v>13.3987608391398</v>
      </c>
      <c r="C4912" s="6" t="n">
        <v>2582.55791693143</v>
      </c>
      <c r="D4912" s="6" t="n">
        <v>2580.88265049819</v>
      </c>
      <c r="E4912" s="7" t="n">
        <v>29.4919649732135</v>
      </c>
      <c r="F4912" s="7" t="n">
        <v>26.8349527396125</v>
      </c>
      <c r="G4912" s="7" t="n">
        <v>27.4282012513682</v>
      </c>
    </row>
    <row r="4913" customFormat="false" ht="12.75" hidden="false" customHeight="false" outlineLevel="0" collapsed="false">
      <c r="A4913" s="5" t="n">
        <v>37152.460625</v>
      </c>
      <c r="B4913" s="6" t="n">
        <v>13.3971275478413</v>
      </c>
      <c r="C4913" s="6" t="n">
        <v>2582.54430759097</v>
      </c>
      <c r="D4913" s="6" t="n">
        <v>2580.88641963196</v>
      </c>
      <c r="E4913" s="7" t="n">
        <v>30.0466420795293</v>
      </c>
      <c r="F4913" s="7" t="n">
        <v>26.8349573619431</v>
      </c>
      <c r="G4913" s="7" t="n">
        <v>27.4282012513682</v>
      </c>
    </row>
    <row r="4914" customFormat="false" ht="12.75" hidden="false" customHeight="false" outlineLevel="0" collapsed="false">
      <c r="A4914" s="5" t="n">
        <v>37152.4675694444</v>
      </c>
      <c r="B4914" s="6" t="n">
        <v>13.3954641019964</v>
      </c>
      <c r="C4914" s="6" t="n">
        <v>2582.56552478638</v>
      </c>
      <c r="D4914" s="6" t="n">
        <v>2580.89025835314</v>
      </c>
      <c r="E4914" s="7" t="n">
        <v>30.5996022993812</v>
      </c>
      <c r="F4914" s="7" t="n">
        <v>26.8349527396125</v>
      </c>
      <c r="G4914" s="7" t="n">
        <v>27.4282012513682</v>
      </c>
    </row>
    <row r="4915" customFormat="false" ht="12.75" hidden="false" customHeight="false" outlineLevel="0" collapsed="false">
      <c r="A4915" s="5" t="n">
        <v>37152.4745138889</v>
      </c>
      <c r="B4915" s="6" t="n">
        <v>13.3946643708943</v>
      </c>
      <c r="C4915" s="6" t="n">
        <v>2582.56737031969</v>
      </c>
      <c r="D4915" s="6" t="n">
        <v>2580.9093070089</v>
      </c>
      <c r="E4915" s="7" t="n">
        <v>31.1140915948026</v>
      </c>
      <c r="F4915" s="7" t="n">
        <v>26.8349527396125</v>
      </c>
      <c r="G4915" s="7" t="n">
        <v>27.4282860506095</v>
      </c>
    </row>
    <row r="4916" customFormat="false" ht="12.75" hidden="false" customHeight="false" outlineLevel="0" collapsed="false">
      <c r="A4916" s="5" t="n">
        <v>37152.4814583333</v>
      </c>
      <c r="B4916" s="6" t="n">
        <v>13.3929369167382</v>
      </c>
      <c r="C4916" s="6" t="n">
        <v>2582.55397827813</v>
      </c>
      <c r="D4916" s="6" t="n">
        <v>2580.89609031912</v>
      </c>
      <c r="E4916" s="7" t="n">
        <v>31.6088590688969</v>
      </c>
      <c r="F4916" s="7" t="n">
        <v>26.8349573619431</v>
      </c>
      <c r="G4916" s="7" t="n">
        <v>27.4282012513682</v>
      </c>
    </row>
    <row r="4917" customFormat="false" ht="12.75" hidden="false" customHeight="false" outlineLevel="0" collapsed="false">
      <c r="A4917" s="5" t="n">
        <v>37152.4884027778</v>
      </c>
      <c r="B4917" s="6" t="n">
        <v>13.3911815378833</v>
      </c>
      <c r="C4917" s="6" t="n">
        <v>2582.57796554962</v>
      </c>
      <c r="D4917" s="6" t="n">
        <v>2580.9001411934</v>
      </c>
      <c r="E4917" s="7" t="n">
        <v>32.0474995366007</v>
      </c>
      <c r="F4917" s="7" t="n">
        <v>26.821130676811</v>
      </c>
      <c r="G4917" s="7" t="n">
        <v>27.4282012513682</v>
      </c>
    </row>
    <row r="4918" customFormat="false" ht="12.75" hidden="false" customHeight="false" outlineLevel="0" collapsed="false">
      <c r="A4918" s="5" t="n">
        <v>37152.4953472222</v>
      </c>
      <c r="B4918" s="6" t="n">
        <v>13.3903072169527</v>
      </c>
      <c r="C4918" s="6" t="n">
        <v>2582.5600468161</v>
      </c>
      <c r="D4918" s="6" t="n">
        <v>2580.90215885708</v>
      </c>
      <c r="E4918" s="7" t="n">
        <v>32.4849747283757</v>
      </c>
      <c r="F4918" s="7" t="n">
        <v>26.8349573619431</v>
      </c>
      <c r="G4918" s="7" t="n">
        <v>27.4282012513682</v>
      </c>
    </row>
    <row r="4919" customFormat="false" ht="12.75" hidden="false" customHeight="false" outlineLevel="0" collapsed="false">
      <c r="A4919" s="5" t="n">
        <v>37152.5022916667</v>
      </c>
      <c r="B4919" s="6" t="n">
        <v>13.3903139078086</v>
      </c>
      <c r="C4919" s="6" t="n">
        <v>2582.56003137566</v>
      </c>
      <c r="D4919" s="6" t="n">
        <v>2580.88494030234</v>
      </c>
      <c r="E4919" s="7" t="n">
        <v>32.9394408659974</v>
      </c>
      <c r="F4919" s="7" t="n">
        <v>26.8349573619431</v>
      </c>
      <c r="G4919" s="7" t="n">
        <v>27.4281164480112</v>
      </c>
    </row>
    <row r="4920" customFormat="false" ht="12.75" hidden="false" customHeight="false" outlineLevel="0" collapsed="false">
      <c r="A4920" s="5" t="n">
        <v>37152.5092361111</v>
      </c>
      <c r="B4920" s="6" t="n">
        <v>13.3885014393482</v>
      </c>
      <c r="C4920" s="6" t="n">
        <v>2582.54939284955</v>
      </c>
      <c r="D4920" s="6" t="n">
        <v>2580.88195411467</v>
      </c>
      <c r="E4920" s="7" t="n">
        <v>33.3928470378755</v>
      </c>
      <c r="F4920" s="7" t="n">
        <v>26.8211399234324</v>
      </c>
      <c r="G4920" s="7" t="n">
        <v>27.4468905749951</v>
      </c>
    </row>
    <row r="4921" customFormat="false" ht="12.75" hidden="false" customHeight="false" outlineLevel="0" collapsed="false">
      <c r="A4921" s="5" t="n">
        <v>37152.5161805556</v>
      </c>
      <c r="B4921" s="6" t="n">
        <v>13.387568850529</v>
      </c>
      <c r="C4921" s="6" t="n">
        <v>2582.54898762638</v>
      </c>
      <c r="D4921" s="6" t="n">
        <v>2580.88410624272</v>
      </c>
      <c r="E4921" s="7" t="n">
        <v>33.8449949099089</v>
      </c>
      <c r="F4921" s="7" t="n">
        <v>26.834961981822</v>
      </c>
      <c r="G4921" s="7" t="n">
        <v>27.4468905749951</v>
      </c>
    </row>
    <row r="4922" customFormat="false" ht="12.75" hidden="false" customHeight="false" outlineLevel="0" collapsed="false">
      <c r="A4922" s="5" t="n">
        <v>37152.523125</v>
      </c>
      <c r="B4922" s="6" t="n">
        <v>13.3866166795593</v>
      </c>
      <c r="C4922" s="6" t="n">
        <v>2582.56856344085</v>
      </c>
      <c r="D4922" s="6" t="n">
        <v>2580.89347236753</v>
      </c>
      <c r="E4922" s="7" t="n">
        <v>34.2959505689308</v>
      </c>
      <c r="F4922" s="7" t="n">
        <v>26.8349573619431</v>
      </c>
      <c r="G4922" s="7" t="n">
        <v>27.4281164480112</v>
      </c>
    </row>
    <row r="4923" customFormat="false" ht="12.75" hidden="false" customHeight="false" outlineLevel="0" collapsed="false">
      <c r="A4923" s="5" t="n">
        <v>37152.5300694444</v>
      </c>
      <c r="B4923" s="6" t="n">
        <v>13.3838525875748</v>
      </c>
      <c r="C4923" s="6" t="n">
        <v>2582.56012096902</v>
      </c>
      <c r="D4923" s="6" t="n">
        <v>2580.89985104134</v>
      </c>
      <c r="E4923" s="7" t="n">
        <v>34.7099129729339</v>
      </c>
      <c r="F4923" s="7" t="n">
        <v>26.8211399234324</v>
      </c>
      <c r="G4923" s="7" t="n">
        <v>27.4281164480112</v>
      </c>
    </row>
    <row r="4924" customFormat="false" ht="12.75" hidden="false" customHeight="false" outlineLevel="0" collapsed="false">
      <c r="A4924" s="5" t="n">
        <v>37152.5370138889</v>
      </c>
      <c r="B4924" s="6" t="n">
        <v>13.3819756881011</v>
      </c>
      <c r="C4924" s="6" t="n">
        <v>2582.5445164048</v>
      </c>
      <c r="D4924" s="6" t="n">
        <v>2580.90418234782</v>
      </c>
      <c r="E4924" s="7" t="n">
        <v>35.1048753717856</v>
      </c>
      <c r="F4924" s="7" t="n">
        <v>26.8349665992491</v>
      </c>
      <c r="G4924" s="7" t="n">
        <v>27.4281164480112</v>
      </c>
    </row>
    <row r="4925" customFormat="false" ht="12.75" hidden="false" customHeight="false" outlineLevel="0" collapsed="false">
      <c r="A4925" s="5" t="n">
        <v>37152.5439583333</v>
      </c>
      <c r="B4925" s="6" t="n">
        <v>13.3800885980484</v>
      </c>
      <c r="C4925" s="6" t="n">
        <v>2582.56624974749</v>
      </c>
      <c r="D4925" s="6" t="n">
        <v>2580.90853717102</v>
      </c>
      <c r="E4925" s="7" t="n">
        <v>35.48102927986</v>
      </c>
      <c r="F4925" s="7" t="n">
        <v>26.834961981822</v>
      </c>
      <c r="G4925" s="7" t="n">
        <v>27.4281164480112</v>
      </c>
    </row>
    <row r="4926" customFormat="false" ht="12.75" hidden="false" customHeight="false" outlineLevel="0" collapsed="false">
      <c r="A4926" s="5" t="n">
        <v>37152.5509027778</v>
      </c>
      <c r="B4926" s="6" t="n">
        <v>13.379097829947</v>
      </c>
      <c r="C4926" s="6" t="n">
        <v>2582.55115761593</v>
      </c>
      <c r="D4926" s="6" t="n">
        <v>2580.91082355894</v>
      </c>
      <c r="E4926" s="7" t="n">
        <v>35.8205811630009</v>
      </c>
      <c r="F4926" s="7" t="n">
        <v>26.8349665992491</v>
      </c>
      <c r="G4926" s="7" t="n">
        <v>27.4281164480112</v>
      </c>
    </row>
    <row r="4927" customFormat="false" ht="12.75" hidden="false" customHeight="false" outlineLevel="0" collapsed="false">
      <c r="A4927" s="5" t="n">
        <v>37152.5578472222</v>
      </c>
      <c r="B4927" s="6" t="n">
        <v>13.3772137023814</v>
      </c>
      <c r="C4927" s="6" t="n">
        <v>2582.5728841221</v>
      </c>
      <c r="D4927" s="6" t="n">
        <v>2580.89796843946</v>
      </c>
      <c r="E4927" s="7" t="n">
        <v>36.1060606313574</v>
      </c>
      <c r="F4927" s="7" t="n">
        <v>26.834961981822</v>
      </c>
      <c r="G4927" s="7" t="n">
        <v>27.4280316405383</v>
      </c>
    </row>
    <row r="4928" customFormat="false" ht="12.75" hidden="false" customHeight="false" outlineLevel="0" collapsed="false">
      <c r="A4928" s="5" t="n">
        <v>37152.5647916667</v>
      </c>
      <c r="B4928" s="6" t="n">
        <v>13.3753219740319</v>
      </c>
      <c r="C4928" s="6" t="n">
        <v>2582.55987112958</v>
      </c>
      <c r="D4928" s="6" t="n">
        <v>2580.90233396642</v>
      </c>
      <c r="E4928" s="7" t="n">
        <v>36.391051461891</v>
      </c>
      <c r="F4928" s="7" t="n">
        <v>26.8349665992491</v>
      </c>
      <c r="G4928" s="7" t="n">
        <v>27.4280316405383</v>
      </c>
    </row>
    <row r="4929" customFormat="false" ht="12.75" hidden="false" customHeight="false" outlineLevel="0" collapsed="false">
      <c r="A4929" s="5" t="n">
        <v>37152.5717361111</v>
      </c>
      <c r="B4929" s="6" t="n">
        <v>13.3734292047843</v>
      </c>
      <c r="C4929" s="6" t="n">
        <v>2582.56423905861</v>
      </c>
      <c r="D4929" s="6" t="n">
        <v>2580.92390500163</v>
      </c>
      <c r="E4929" s="7" t="n">
        <v>36.6577946774605</v>
      </c>
      <c r="F4929" s="7" t="n">
        <v>26.8349665992491</v>
      </c>
      <c r="G4929" s="7" t="n">
        <v>27.4281164480112</v>
      </c>
    </row>
    <row r="4930" customFormat="false" ht="12.75" hidden="false" customHeight="false" outlineLevel="0" collapsed="false">
      <c r="A4930" s="5" t="n">
        <v>37152.5786805556</v>
      </c>
      <c r="B4930" s="6" t="n">
        <v>13.3706305819723</v>
      </c>
      <c r="C4930" s="6" t="n">
        <v>2582.57069741895</v>
      </c>
      <c r="D4930" s="6" t="n">
        <v>2580.91316025579</v>
      </c>
      <c r="E4930" s="7" t="n">
        <v>36.9241730739474</v>
      </c>
      <c r="F4930" s="7" t="n">
        <v>26.8349665992491</v>
      </c>
      <c r="G4930" s="7" t="n">
        <v>27.4280316405383</v>
      </c>
    </row>
    <row r="4931" customFormat="false" ht="12.75" hidden="false" customHeight="false" outlineLevel="0" collapsed="false">
      <c r="A4931" s="5" t="n">
        <v>37152.585625</v>
      </c>
      <c r="B4931" s="6" t="n">
        <v>13.3696239182952</v>
      </c>
      <c r="C4931" s="6" t="n">
        <v>2582.57302048897</v>
      </c>
      <c r="D4931" s="6" t="n">
        <v>2580.91548332582</v>
      </c>
      <c r="E4931" s="7" t="n">
        <v>37.1899926235389</v>
      </c>
      <c r="F4931" s="7" t="n">
        <v>26.8349665992491</v>
      </c>
      <c r="G4931" s="7" t="n">
        <v>27.4280316405383</v>
      </c>
    </row>
    <row r="4932" customFormat="false" ht="12.75" hidden="false" customHeight="false" outlineLevel="0" collapsed="false">
      <c r="A4932" s="5" t="n">
        <v>37152.5925694444</v>
      </c>
      <c r="B4932" s="6" t="n">
        <v>13.3677192815154</v>
      </c>
      <c r="C4932" s="6" t="n">
        <v>2582.57741580462</v>
      </c>
      <c r="D4932" s="6" t="n">
        <v>2580.91987864146</v>
      </c>
      <c r="E4932" s="7" t="n">
        <v>37.4377723303132</v>
      </c>
      <c r="F4932" s="7" t="n">
        <v>26.8349665992491</v>
      </c>
      <c r="G4932" s="7" t="n">
        <v>27.4280316405383</v>
      </c>
    </row>
    <row r="4933" customFormat="false" ht="12.75" hidden="false" customHeight="false" outlineLevel="0" collapsed="false">
      <c r="A4933" s="5" t="n">
        <v>37152.5995138889</v>
      </c>
      <c r="B4933" s="6" t="n">
        <v>13.3640351244268</v>
      </c>
      <c r="C4933" s="6" t="n">
        <v>2582.56853916348</v>
      </c>
      <c r="D4933" s="6" t="n">
        <v>2580.92121208447</v>
      </c>
      <c r="E4933" s="7" t="n">
        <v>37.6323503526363</v>
      </c>
      <c r="F4933" s="7" t="n">
        <v>26.8349712142244</v>
      </c>
      <c r="G4933" s="7" t="n">
        <v>27.4468057707105</v>
      </c>
    </row>
    <row r="4934" customFormat="false" ht="12.75" hidden="false" customHeight="false" outlineLevel="0" collapsed="false">
      <c r="A4934" s="5" t="n">
        <v>37152.6064583333</v>
      </c>
      <c r="B4934" s="6" t="n">
        <v>13.3639609935217</v>
      </c>
      <c r="C4934" s="6" t="n">
        <v>2582.5687102348</v>
      </c>
      <c r="D4934" s="6" t="n">
        <v>2580.88697766631</v>
      </c>
      <c r="E4934" s="7" t="n">
        <v>37.7911678412351</v>
      </c>
      <c r="F4934" s="7" t="n">
        <v>26.8349712142244</v>
      </c>
      <c r="G4934" s="7" t="n">
        <v>27.446636149796</v>
      </c>
    </row>
    <row r="4935" customFormat="false" ht="12.75" hidden="false" customHeight="false" outlineLevel="0" collapsed="false">
      <c r="A4935" s="5" t="n">
        <v>37152.6134027778</v>
      </c>
      <c r="B4935" s="6" t="n">
        <v>13.3620948530525</v>
      </c>
      <c r="C4935" s="6" t="n">
        <v>2582.5730167128</v>
      </c>
      <c r="D4935" s="6" t="n">
        <v>2580.91565499373</v>
      </c>
      <c r="E4935" s="7" t="n">
        <v>37.9323378822315</v>
      </c>
      <c r="F4935" s="7" t="n">
        <v>26.8349712142244</v>
      </c>
      <c r="G4935" s="7" t="n">
        <v>27.4279468289497</v>
      </c>
    </row>
    <row r="4936" customFormat="false" ht="12.75" hidden="false" customHeight="false" outlineLevel="0" collapsed="false">
      <c r="A4936" s="5" t="n">
        <v>37152.6203472222</v>
      </c>
      <c r="B4936" s="6" t="n">
        <v>13.3602357348835</v>
      </c>
      <c r="C4936" s="6" t="n">
        <v>2582.5773069855</v>
      </c>
      <c r="D4936" s="6" t="n">
        <v>2580.91994526643</v>
      </c>
      <c r="E4936" s="7" t="n">
        <v>38.0557774414376</v>
      </c>
      <c r="F4936" s="7" t="n">
        <v>26.8349712142244</v>
      </c>
      <c r="G4936" s="7" t="n">
        <v>27.4279468289497</v>
      </c>
    </row>
    <row r="4937" customFormat="false" ht="12.75" hidden="false" customHeight="false" outlineLevel="0" collapsed="false">
      <c r="A4937" s="5" t="n">
        <v>37152.6272916667</v>
      </c>
      <c r="B4937" s="6" t="n">
        <v>13.3583752605628</v>
      </c>
      <c r="C4937" s="6" t="n">
        <v>2582.56422182304</v>
      </c>
      <c r="D4937" s="6" t="n">
        <v>2580.92423866871</v>
      </c>
      <c r="E4937" s="7" t="n">
        <v>38.1791233703219</v>
      </c>
      <c r="F4937" s="7" t="n">
        <v>26.8349758267479</v>
      </c>
      <c r="G4937" s="7" t="n">
        <v>27.4279468289497</v>
      </c>
    </row>
    <row r="4938" customFormat="false" ht="12.75" hidden="false" customHeight="false" outlineLevel="0" collapsed="false">
      <c r="A4938" s="5" t="n">
        <v>37152.6342361111</v>
      </c>
      <c r="B4938" s="6" t="n">
        <v>13.3574216907255</v>
      </c>
      <c r="C4938" s="6" t="n">
        <v>2582.56642236881</v>
      </c>
      <c r="D4938" s="6" t="n">
        <v>2580.89203304285</v>
      </c>
      <c r="E4938" s="7" t="n">
        <v>38.2847280826693</v>
      </c>
      <c r="F4938" s="7" t="n">
        <v>26.8349758267479</v>
      </c>
      <c r="G4938" s="7" t="n">
        <v>27.4277771934249</v>
      </c>
    </row>
    <row r="4939" customFormat="false" ht="12.75" hidden="false" customHeight="false" outlineLevel="0" collapsed="false">
      <c r="A4939" s="5" t="n">
        <v>37152.6411805556</v>
      </c>
      <c r="B4939" s="6" t="n">
        <v>13.3573847947159</v>
      </c>
      <c r="C4939" s="6" t="n">
        <v>2582.56650751345</v>
      </c>
      <c r="D4939" s="6" t="n">
        <v>2580.89211818749</v>
      </c>
      <c r="E4939" s="7" t="n">
        <v>38.355050262673</v>
      </c>
      <c r="F4939" s="7" t="n">
        <v>26.8349758267479</v>
      </c>
      <c r="G4939" s="7" t="n">
        <v>27.4277771934249</v>
      </c>
    </row>
    <row r="4940" customFormat="false" ht="12.75" hidden="false" customHeight="false" outlineLevel="0" collapsed="false">
      <c r="A4940" s="5" t="n">
        <v>37152.648125</v>
      </c>
      <c r="B4940" s="6" t="n">
        <v>13.3546408556226</v>
      </c>
      <c r="C4940" s="6" t="n">
        <v>2582.57283968059</v>
      </c>
      <c r="D4940" s="6" t="n">
        <v>2580.90848567685</v>
      </c>
      <c r="E4940" s="7" t="n">
        <v>38.4431024677086</v>
      </c>
      <c r="F4940" s="7" t="n">
        <v>26.8349758267479</v>
      </c>
      <c r="G4940" s="7" t="n">
        <v>27.446636149796</v>
      </c>
    </row>
    <row r="4941" customFormat="false" ht="12.75" hidden="false" customHeight="false" outlineLevel="0" collapsed="false">
      <c r="A4941" s="5" t="n">
        <v>37152.6550694444</v>
      </c>
      <c r="B4941" s="6" t="n">
        <v>13.3528048610242</v>
      </c>
      <c r="C4941" s="6" t="n">
        <v>2582.5770765912</v>
      </c>
      <c r="D4941" s="6" t="n">
        <v>2580.93709343688</v>
      </c>
      <c r="E4941" s="7" t="n">
        <v>38.513484120741</v>
      </c>
      <c r="F4941" s="7" t="n">
        <v>26.8349758267479</v>
      </c>
      <c r="G4941" s="7" t="n">
        <v>27.4279468289497</v>
      </c>
    </row>
    <row r="4942" customFormat="false" ht="12.75" hidden="false" customHeight="false" outlineLevel="0" collapsed="false">
      <c r="A4942" s="5" t="n">
        <v>37152.6620138889</v>
      </c>
      <c r="B4942" s="6" t="n">
        <v>13.3518771072581</v>
      </c>
      <c r="C4942" s="6" t="n">
        <v>2582.57921756143</v>
      </c>
      <c r="D4942" s="6" t="n">
        <v>2580.90482823547</v>
      </c>
      <c r="E4942" s="7" t="n">
        <v>38.5662182265742</v>
      </c>
      <c r="F4942" s="7" t="n">
        <v>26.8349758267479</v>
      </c>
      <c r="G4942" s="7" t="n">
        <v>27.4277771934249</v>
      </c>
    </row>
    <row r="4943" customFormat="false" ht="12.75" hidden="false" customHeight="false" outlineLevel="0" collapsed="false">
      <c r="A4943" s="5" t="n">
        <v>37152.6689583333</v>
      </c>
      <c r="B4943" s="6" t="n">
        <v>13.3518578217575</v>
      </c>
      <c r="C4943" s="6" t="n">
        <v>2582.56188347906</v>
      </c>
      <c r="D4943" s="6" t="n">
        <v>2580.90487274047</v>
      </c>
      <c r="E4943" s="7" t="n">
        <v>38.6013220270473</v>
      </c>
      <c r="F4943" s="7" t="n">
        <v>26.8349804368196</v>
      </c>
      <c r="G4943" s="7" t="n">
        <v>27.4277771934249</v>
      </c>
    </row>
    <row r="4944" customFormat="false" ht="12.75" hidden="false" customHeight="false" outlineLevel="0" collapsed="false">
      <c r="A4944" s="5" t="n">
        <v>37152.6759027778</v>
      </c>
      <c r="B4944" s="6" t="n">
        <v>13.3500597673551</v>
      </c>
      <c r="C4944" s="6" t="n">
        <v>2582.56603283537</v>
      </c>
      <c r="D4944" s="6" t="n">
        <v>2580.91905741901</v>
      </c>
      <c r="E4944" s="7" t="n">
        <v>38.6014501635059</v>
      </c>
      <c r="F4944" s="7" t="n">
        <v>26.8349804368196</v>
      </c>
      <c r="G4944" s="7" t="n">
        <v>27.446636149796</v>
      </c>
    </row>
    <row r="4945" customFormat="false" ht="12.75" hidden="false" customHeight="false" outlineLevel="0" collapsed="false">
      <c r="A4945" s="5" t="n">
        <v>37152.6828472222</v>
      </c>
      <c r="B4945" s="6" t="n">
        <v>13.3509684485568</v>
      </c>
      <c r="C4945" s="6" t="n">
        <v>2582.56393587875</v>
      </c>
      <c r="D4945" s="6" t="n">
        <v>2580.90692514016</v>
      </c>
      <c r="E4945" s="7" t="n">
        <v>38.5838351554898</v>
      </c>
      <c r="F4945" s="7" t="n">
        <v>26.8349804368196</v>
      </c>
      <c r="G4945" s="7" t="n">
        <v>27.4277771934249</v>
      </c>
    </row>
    <row r="4946" customFormat="false" ht="12.75" hidden="false" customHeight="false" outlineLevel="0" collapsed="false">
      <c r="A4946" s="5" t="n">
        <v>37152.6897916667</v>
      </c>
      <c r="B4946" s="6" t="n">
        <v>13.3491703935629</v>
      </c>
      <c r="C4946" s="6" t="n">
        <v>2582.56808523643</v>
      </c>
      <c r="D4946" s="6" t="n">
        <v>2580.91107449784</v>
      </c>
      <c r="E4946" s="7" t="n">
        <v>38.5839633000024</v>
      </c>
      <c r="F4946" s="7" t="n">
        <v>26.8349804368196</v>
      </c>
      <c r="G4946" s="7" t="n">
        <v>27.4277771934249</v>
      </c>
    </row>
    <row r="4947" customFormat="false" ht="12.75" hidden="false" customHeight="false" outlineLevel="0" collapsed="false">
      <c r="A4947" s="5" t="n">
        <v>37152.6967361111</v>
      </c>
      <c r="B4947" s="6" t="n">
        <v>13.3464636809353</v>
      </c>
      <c r="C4947" s="6" t="n">
        <v>2582.57433149634</v>
      </c>
      <c r="D4947" s="6" t="n">
        <v>2580.90011768414</v>
      </c>
      <c r="E4947" s="7" t="n">
        <v>38.6017064142346</v>
      </c>
      <c r="F4947" s="7" t="n">
        <v>26.8349804368196</v>
      </c>
      <c r="G4947" s="7" t="n">
        <v>27.4276923694888</v>
      </c>
    </row>
    <row r="4948" customFormat="false" ht="12.75" hidden="false" customHeight="false" outlineLevel="0" collapsed="false">
      <c r="A4948" s="5" t="n">
        <v>37152.7036805556</v>
      </c>
      <c r="B4948" s="6" t="n">
        <v>13.3455646639939</v>
      </c>
      <c r="C4948" s="6" t="n">
        <v>2582.57640615082</v>
      </c>
      <c r="D4948" s="6" t="n">
        <v>2580.91222800193</v>
      </c>
      <c r="E4948" s="7" t="n">
        <v>38.6017704722942</v>
      </c>
      <c r="F4948" s="7" t="n">
        <v>26.8349804368196</v>
      </c>
      <c r="G4948" s="7" t="n">
        <v>27.4465513331662</v>
      </c>
    </row>
    <row r="4949" customFormat="false" ht="12.75" hidden="false" customHeight="false" outlineLevel="0" collapsed="false">
      <c r="A4949" s="5" t="n">
        <v>37152.710625</v>
      </c>
      <c r="B4949" s="6" t="n">
        <v>13.3464636809353</v>
      </c>
      <c r="C4949" s="6" t="n">
        <v>2582.57433149634</v>
      </c>
      <c r="D4949" s="6" t="n">
        <v>2580.90011768414</v>
      </c>
      <c r="E4949" s="7" t="n">
        <v>38.6017064142346</v>
      </c>
      <c r="F4949" s="7" t="n">
        <v>26.8349804368196</v>
      </c>
      <c r="G4949" s="7" t="n">
        <v>27.4276923694888</v>
      </c>
    </row>
    <row r="4950" customFormat="false" ht="12.75" hidden="false" customHeight="false" outlineLevel="0" collapsed="false">
      <c r="A4950" s="5" t="n">
        <v>37152.7175694444</v>
      </c>
      <c r="B4950" s="6" t="n">
        <v>13.3455743059608</v>
      </c>
      <c r="C4950" s="6" t="n">
        <v>2582.57638390013</v>
      </c>
      <c r="D4950" s="6" t="n">
        <v>2580.89500302684</v>
      </c>
      <c r="E4950" s="7" t="n">
        <v>38.5842195668338</v>
      </c>
      <c r="F4950" s="7" t="n">
        <v>26.8349804368196</v>
      </c>
      <c r="G4950" s="7" t="n">
        <v>27.4464665124213</v>
      </c>
    </row>
    <row r="4951" customFormat="false" ht="12.75" hidden="false" customHeight="false" outlineLevel="0" collapsed="false">
      <c r="A4951" s="5" t="n">
        <v>37152.7245138889</v>
      </c>
      <c r="B4951" s="6" t="n">
        <v>13.3455935038871</v>
      </c>
      <c r="C4951" s="6" t="n">
        <v>2582.55896098721</v>
      </c>
      <c r="D4951" s="6" t="n">
        <v>2580.91216144833</v>
      </c>
      <c r="E4951" s="7" t="n">
        <v>38.5491120340616</v>
      </c>
      <c r="F4951" s="7" t="n">
        <v>26.8349850444395</v>
      </c>
      <c r="G4951" s="7" t="n">
        <v>27.4465513331662</v>
      </c>
    </row>
    <row r="4952" customFormat="false" ht="12.75" hidden="false" customHeight="false" outlineLevel="0" collapsed="false">
      <c r="A4952" s="5" t="n">
        <v>37152.7314583333</v>
      </c>
      <c r="B4952" s="6" t="n">
        <v>13.345612587072</v>
      </c>
      <c r="C4952" s="6" t="n">
        <v>2582.59367414648</v>
      </c>
      <c r="D4952" s="6" t="n">
        <v>2580.91928482051</v>
      </c>
      <c r="E4952" s="7" t="n">
        <v>38.5139968721621</v>
      </c>
      <c r="F4952" s="7" t="n">
        <v>26.8349758267479</v>
      </c>
      <c r="G4952" s="7" t="n">
        <v>27.4277771934249</v>
      </c>
    </row>
    <row r="4953" customFormat="false" ht="12.75" hidden="false" customHeight="false" outlineLevel="0" collapsed="false">
      <c r="A4953" s="5" t="n">
        <v>37152.7384027778</v>
      </c>
      <c r="B4953" s="6" t="n">
        <v>13.3465400306793</v>
      </c>
      <c r="C4953" s="6" t="n">
        <v>2582.57415530462</v>
      </c>
      <c r="D4953" s="6" t="n">
        <v>2580.91714456604</v>
      </c>
      <c r="E4953" s="7" t="n">
        <v>38.4612457196164</v>
      </c>
      <c r="F4953" s="7" t="n">
        <v>26.8349804368196</v>
      </c>
      <c r="G4953" s="7" t="n">
        <v>27.4277771934249</v>
      </c>
    </row>
    <row r="4954" customFormat="false" ht="12.75" hidden="false" customHeight="false" outlineLevel="0" collapsed="false">
      <c r="A4954" s="5" t="n">
        <v>37152.7453472222</v>
      </c>
      <c r="B4954" s="6" t="n">
        <v>13.3456691474032</v>
      </c>
      <c r="C4954" s="6" t="n">
        <v>2582.57616503526</v>
      </c>
      <c r="D4954" s="6" t="n">
        <v>2580.91915429667</v>
      </c>
      <c r="E4954" s="7" t="n">
        <v>38.4086056117941</v>
      </c>
      <c r="F4954" s="7" t="n">
        <v>26.8349804368196</v>
      </c>
      <c r="G4954" s="7" t="n">
        <v>27.4277771934249</v>
      </c>
    </row>
    <row r="4955" customFormat="false" ht="12.75" hidden="false" customHeight="false" outlineLevel="0" collapsed="false">
      <c r="A4955" s="5" t="n">
        <v>37152.7522916667</v>
      </c>
      <c r="B4955" s="6" t="n">
        <v>13.3457154901219</v>
      </c>
      <c r="C4955" s="6" t="n">
        <v>2582.55867948052</v>
      </c>
      <c r="D4955" s="6" t="n">
        <v>2580.93625043369</v>
      </c>
      <c r="E4955" s="7" t="n">
        <v>38.3207271114852</v>
      </c>
      <c r="F4955" s="7" t="n">
        <v>26.8349850444395</v>
      </c>
      <c r="G4955" s="7" t="n">
        <v>27.4278620132452</v>
      </c>
    </row>
    <row r="4956" customFormat="false" ht="12.75" hidden="false" customHeight="false" outlineLevel="0" collapsed="false">
      <c r="A4956" s="5" t="n">
        <v>37152.7592361111</v>
      </c>
      <c r="B4956" s="6" t="n">
        <v>13.3448710886236</v>
      </c>
      <c r="C4956" s="6" t="n">
        <v>2582.57800670937</v>
      </c>
      <c r="D4956" s="6" t="n">
        <v>2580.92099597078</v>
      </c>
      <c r="E4956" s="7" t="n">
        <v>38.2152741571876</v>
      </c>
      <c r="F4956" s="7" t="n">
        <v>26.8349804368196</v>
      </c>
      <c r="G4956" s="7" t="n">
        <v>27.4277771934249</v>
      </c>
    </row>
    <row r="4957" customFormat="false" ht="12.75" hidden="false" customHeight="false" outlineLevel="0" collapsed="false">
      <c r="A4957" s="5" t="n">
        <v>37152.7661805556</v>
      </c>
      <c r="B4957" s="6" t="n">
        <v>13.3440432587877</v>
      </c>
      <c r="C4957" s="6" t="n">
        <v>2582.56253847591</v>
      </c>
      <c r="D4957" s="6" t="n">
        <v>2580.92290634732</v>
      </c>
      <c r="E4957" s="7" t="n">
        <v>38.0745421092225</v>
      </c>
      <c r="F4957" s="7" t="n">
        <v>26.8349850444395</v>
      </c>
      <c r="G4957" s="7" t="n">
        <v>27.4277771934249</v>
      </c>
    </row>
    <row r="4958" customFormat="false" ht="12.75" hidden="false" customHeight="false" outlineLevel="0" collapsed="false">
      <c r="A4958" s="5" t="n">
        <v>37152.773125</v>
      </c>
      <c r="B4958" s="6" t="n">
        <v>13.3432220852623</v>
      </c>
      <c r="C4958" s="6" t="n">
        <v>2582.56443349173</v>
      </c>
      <c r="D4958" s="6" t="n">
        <v>2580.90759828954</v>
      </c>
      <c r="E4958" s="7" t="n">
        <v>37.9160647268721</v>
      </c>
      <c r="F4958" s="7" t="n">
        <v>26.8349850444395</v>
      </c>
      <c r="G4958" s="7" t="n">
        <v>27.4276923694888</v>
      </c>
    </row>
    <row r="4959" customFormat="false" ht="12.75" hidden="false" customHeight="false" outlineLevel="0" collapsed="false">
      <c r="A4959" s="5" t="n">
        <v>37152.7800694444</v>
      </c>
      <c r="B4959" s="6" t="n">
        <v>13.3433058845135</v>
      </c>
      <c r="C4959" s="6" t="n">
        <v>2582.56424010885</v>
      </c>
      <c r="D4959" s="6" t="n">
        <v>2580.90740490666</v>
      </c>
      <c r="E4959" s="7" t="n">
        <v>37.7397261932186</v>
      </c>
      <c r="F4959" s="7" t="n">
        <v>26.8349850444395</v>
      </c>
      <c r="G4959" s="7" t="n">
        <v>27.4276923694888</v>
      </c>
    </row>
    <row r="4960" customFormat="false" ht="12.75" hidden="false" customHeight="false" outlineLevel="0" collapsed="false">
      <c r="A4960" s="5" t="n">
        <v>37152.7870138889</v>
      </c>
      <c r="B4960" s="6" t="n">
        <v>13.3434025985967</v>
      </c>
      <c r="C4960" s="6" t="n">
        <v>2582.58139553251</v>
      </c>
      <c r="D4960" s="6" t="n">
        <v>2580.94158787567</v>
      </c>
      <c r="E4960" s="7" t="n">
        <v>37.5278681996842</v>
      </c>
      <c r="F4960" s="7" t="n">
        <v>26.8349804368196</v>
      </c>
      <c r="G4960" s="7" t="n">
        <v>27.4278620132452</v>
      </c>
    </row>
    <row r="4961" customFormat="false" ht="12.75" hidden="false" customHeight="false" outlineLevel="0" collapsed="false">
      <c r="A4961" s="5" t="n">
        <v>37152.7939583333</v>
      </c>
      <c r="B4961" s="6" t="n">
        <v>13.3426184037195</v>
      </c>
      <c r="C4961" s="6" t="n">
        <v>2582.56582660299</v>
      </c>
      <c r="D4961" s="6" t="n">
        <v>2580.9261944744</v>
      </c>
      <c r="E4961" s="7" t="n">
        <v>37.2627240007664</v>
      </c>
      <c r="F4961" s="7" t="n">
        <v>26.8349850444395</v>
      </c>
      <c r="G4961" s="7" t="n">
        <v>27.4277771934249</v>
      </c>
    </row>
    <row r="4962" customFormat="false" ht="12.75" hidden="false" customHeight="false" outlineLevel="0" collapsed="false">
      <c r="A4962" s="5" t="n">
        <v>37152.8009027778</v>
      </c>
      <c r="B4962" s="6" t="n">
        <v>13.3427476029073</v>
      </c>
      <c r="C4962" s="6" t="n">
        <v>2582.58290706102</v>
      </c>
      <c r="D4962" s="6" t="n">
        <v>2580.90152618774</v>
      </c>
      <c r="E4962" s="7" t="n">
        <v>36.9439072331982</v>
      </c>
      <c r="F4962" s="7" t="n">
        <v>26.8349804368196</v>
      </c>
      <c r="G4962" s="7" t="n">
        <v>27.4464665124213</v>
      </c>
    </row>
    <row r="4963" customFormat="false" ht="12.75" hidden="false" customHeight="false" outlineLevel="0" collapsed="false">
      <c r="A4963" s="5" t="n">
        <v>37152.8078472222</v>
      </c>
      <c r="B4963" s="6" t="n">
        <v>13.3428735889628</v>
      </c>
      <c r="C4963" s="6" t="n">
        <v>2582.58261632397</v>
      </c>
      <c r="D4963" s="6" t="n">
        <v>2580.91843817508</v>
      </c>
      <c r="E4963" s="7" t="n">
        <v>36.6067080546844</v>
      </c>
      <c r="F4963" s="7" t="n">
        <v>26.8349804368196</v>
      </c>
      <c r="G4963" s="7" t="n">
        <v>27.4465513331662</v>
      </c>
    </row>
    <row r="4964" customFormat="false" ht="12.75" hidden="false" customHeight="false" outlineLevel="0" collapsed="false">
      <c r="A4964" s="5" t="n">
        <v>37152.8147916667</v>
      </c>
      <c r="B4964" s="6" t="n">
        <v>13.3447931431907</v>
      </c>
      <c r="C4964" s="6" t="n">
        <v>2582.57818658344</v>
      </c>
      <c r="D4964" s="6" t="n">
        <v>2580.89680571016</v>
      </c>
      <c r="E4964" s="7" t="n">
        <v>36.2508880685802</v>
      </c>
      <c r="F4964" s="7" t="n">
        <v>26.8349804368196</v>
      </c>
      <c r="G4964" s="7" t="n">
        <v>27.4464665124213</v>
      </c>
    </row>
    <row r="4965" customFormat="false" ht="12.75" hidden="false" customHeight="false" outlineLevel="0" collapsed="false">
      <c r="A4965" s="5" t="n">
        <v>37152.8217361111</v>
      </c>
      <c r="B4965" s="6" t="n">
        <v>13.3440029459513</v>
      </c>
      <c r="C4965" s="6" t="n">
        <v>2582.58001011553</v>
      </c>
      <c r="D4965" s="6" t="n">
        <v>2580.92299937695</v>
      </c>
      <c r="E4965" s="7" t="n">
        <v>35.8944996605921</v>
      </c>
      <c r="F4965" s="7" t="n">
        <v>26.8349804368196</v>
      </c>
      <c r="G4965" s="7" t="n">
        <v>27.4277771934249</v>
      </c>
    </row>
    <row r="4966" customFormat="false" ht="12.75" hidden="false" customHeight="false" outlineLevel="0" collapsed="false">
      <c r="A4966" s="5" t="n">
        <v>37152.8286805556</v>
      </c>
      <c r="B4966" s="6" t="n">
        <v>13.3450038343308</v>
      </c>
      <c r="C4966" s="6" t="n">
        <v>2582.56032176311</v>
      </c>
      <c r="D4966" s="6" t="n">
        <v>2580.90348656092</v>
      </c>
      <c r="E4966" s="7" t="n">
        <v>35.5193376349712</v>
      </c>
      <c r="F4966" s="7" t="n">
        <v>26.8349850444395</v>
      </c>
      <c r="G4966" s="7" t="n">
        <v>27.4276923694888</v>
      </c>
    </row>
    <row r="4967" customFormat="false" ht="12.75" hidden="false" customHeight="false" outlineLevel="0" collapsed="false">
      <c r="A4967" s="5" t="n">
        <v>37152.835625</v>
      </c>
      <c r="B4967" s="6" t="n">
        <v>13.3459914067858</v>
      </c>
      <c r="C4967" s="6" t="n">
        <v>2582.57542135976</v>
      </c>
      <c r="D4967" s="6" t="n">
        <v>2580.89404048648</v>
      </c>
      <c r="E4967" s="7" t="n">
        <v>35.1433343308437</v>
      </c>
      <c r="F4967" s="7" t="n">
        <v>26.8349804368196</v>
      </c>
      <c r="G4967" s="7" t="n">
        <v>27.4464665124213</v>
      </c>
    </row>
    <row r="4968" customFormat="false" ht="12.75" hidden="false" customHeight="false" outlineLevel="0" collapsed="false">
      <c r="A4968" s="5" t="n">
        <v>37152.8425694444</v>
      </c>
      <c r="B4968" s="6" t="n">
        <v>13.3478617196373</v>
      </c>
      <c r="C4968" s="6" t="n">
        <v>2582.57366146083</v>
      </c>
      <c r="D4968" s="6" t="n">
        <v>2580.91409451459</v>
      </c>
      <c r="E4968" s="7" t="n">
        <v>34.7843853382047</v>
      </c>
      <c r="F4968" s="7" t="n">
        <v>26.8211583872503</v>
      </c>
      <c r="G4968" s="7" t="n">
        <v>27.4277771934249</v>
      </c>
    </row>
    <row r="4969" customFormat="false" ht="12.75" hidden="false" customHeight="false" outlineLevel="0" collapsed="false">
      <c r="A4969" s="5" t="n">
        <v>37152.8495138889</v>
      </c>
      <c r="B4969" s="6" t="n">
        <v>13.3497198496702</v>
      </c>
      <c r="C4969" s="6" t="n">
        <v>2582.56937346844</v>
      </c>
      <c r="D4969" s="6" t="n">
        <v>2580.8926034486</v>
      </c>
      <c r="E4969" s="7" t="n">
        <v>34.4246730290673</v>
      </c>
      <c r="F4969" s="7" t="n">
        <v>26.8211583872503</v>
      </c>
      <c r="G4969" s="7" t="n">
        <v>27.4276923694888</v>
      </c>
    </row>
    <row r="4970" customFormat="false" ht="12.75" hidden="false" customHeight="false" outlineLevel="0" collapsed="false">
      <c r="A4970" s="5" t="n">
        <v>37152.8564583333</v>
      </c>
      <c r="B4970" s="6" t="n">
        <v>13.3497667724366</v>
      </c>
      <c r="C4970" s="6" t="n">
        <v>2582.58408756486</v>
      </c>
      <c r="D4970" s="6" t="n">
        <v>2580.9096982389</v>
      </c>
      <c r="E4970" s="7" t="n">
        <v>34.0643286537697</v>
      </c>
      <c r="F4970" s="7" t="n">
        <v>26.8349758267479</v>
      </c>
      <c r="G4970" s="7" t="n">
        <v>27.4277771934249</v>
      </c>
    </row>
    <row r="4971" customFormat="false" ht="12.75" hidden="false" customHeight="false" outlineLevel="0" collapsed="false">
      <c r="A4971" s="5" t="n">
        <v>37152.8634027778</v>
      </c>
      <c r="B4971" s="6" t="n">
        <v>13.3515987871498</v>
      </c>
      <c r="C4971" s="6" t="n">
        <v>2582.56248125123</v>
      </c>
      <c r="D4971" s="6" t="n">
        <v>2580.90547051264</v>
      </c>
      <c r="E4971" s="7" t="n">
        <v>33.7211634796602</v>
      </c>
      <c r="F4971" s="7" t="n">
        <v>26.8349804368196</v>
      </c>
      <c r="G4971" s="7" t="n">
        <v>27.4277771934249</v>
      </c>
    </row>
    <row r="4972" customFormat="false" ht="12.75" hidden="false" customHeight="false" outlineLevel="0" collapsed="false">
      <c r="A4972" s="5" t="n">
        <v>37152.8703472222</v>
      </c>
      <c r="B4972" s="6" t="n">
        <v>13.3525208914659</v>
      </c>
      <c r="C4972" s="6" t="n">
        <v>2582.56035331819</v>
      </c>
      <c r="D4972" s="6" t="n">
        <v>2580.90334257961</v>
      </c>
      <c r="E4972" s="7" t="n">
        <v>33.3592655498857</v>
      </c>
      <c r="F4972" s="7" t="n">
        <v>26.8349804368196</v>
      </c>
      <c r="G4972" s="7" t="n">
        <v>27.4277771934249</v>
      </c>
    </row>
    <row r="4973" customFormat="false" ht="12.75" hidden="false" customHeight="false" outlineLevel="0" collapsed="false">
      <c r="A4973" s="5" t="n">
        <v>37152.8772916667</v>
      </c>
      <c r="B4973" s="6" t="n">
        <v>13.3525308721444</v>
      </c>
      <c r="C4973" s="6" t="n">
        <v>2582.56033028586</v>
      </c>
      <c r="D4973" s="6" t="n">
        <v>2580.90331954727</v>
      </c>
      <c r="E4973" s="7" t="n">
        <v>32.9966705978114</v>
      </c>
      <c r="F4973" s="7" t="n">
        <v>26.8349804368196</v>
      </c>
      <c r="G4973" s="7" t="n">
        <v>27.4277771934249</v>
      </c>
    </row>
    <row r="4974" customFormat="false" ht="12.75" hidden="false" customHeight="false" outlineLevel="0" collapsed="false">
      <c r="A4974" s="5" t="n">
        <v>37152.8842361111</v>
      </c>
      <c r="B4974" s="6" t="n">
        <v>13.3525285841219</v>
      </c>
      <c r="C4974" s="6" t="n">
        <v>2582.57771415328</v>
      </c>
      <c r="D4974" s="6" t="n">
        <v>2580.88612175371</v>
      </c>
      <c r="E4974" s="7" t="n">
        <v>32.6514988896312</v>
      </c>
      <c r="F4974" s="7" t="n">
        <v>26.8349758267479</v>
      </c>
      <c r="G4974" s="7" t="n">
        <v>27.4276923694888</v>
      </c>
    </row>
    <row r="4975" customFormat="false" ht="12.75" hidden="false" customHeight="false" outlineLevel="0" collapsed="false">
      <c r="A4975" s="5" t="n">
        <v>37152.8911805556</v>
      </c>
      <c r="B4975" s="6" t="n">
        <v>13.3516151759472</v>
      </c>
      <c r="C4975" s="6" t="n">
        <v>2582.58237851184</v>
      </c>
      <c r="D4975" s="6" t="n">
        <v>2580.90543269234</v>
      </c>
      <c r="E4975" s="7" t="n">
        <v>32.3057050514316</v>
      </c>
      <c r="F4975" s="7" t="n">
        <v>26.821153774974</v>
      </c>
      <c r="G4975" s="7" t="n">
        <v>27.4277771934249</v>
      </c>
    </row>
    <row r="4976" customFormat="false" ht="12.75" hidden="false" customHeight="false" outlineLevel="0" collapsed="false">
      <c r="A4976" s="5" t="n">
        <v>37152.898125</v>
      </c>
      <c r="B4976" s="6" t="n">
        <v>13.3506917580324</v>
      </c>
      <c r="C4976" s="6" t="n">
        <v>2582.58450947626</v>
      </c>
      <c r="D4976" s="6" t="n">
        <v>2580.92476673851</v>
      </c>
      <c r="E4976" s="7" t="n">
        <v>31.9774796314656</v>
      </c>
      <c r="F4976" s="7" t="n">
        <v>26.821153774974</v>
      </c>
      <c r="G4976" s="7" t="n">
        <v>27.4278620132452</v>
      </c>
    </row>
    <row r="4977" customFormat="false" ht="12.75" hidden="false" customHeight="false" outlineLevel="0" collapsed="false">
      <c r="A4977" s="5" t="n">
        <v>37152.9050694444</v>
      </c>
      <c r="B4977" s="6" t="n">
        <v>13.3506574469169</v>
      </c>
      <c r="C4977" s="6" t="n">
        <v>2582.56720978249</v>
      </c>
      <c r="D4977" s="6" t="n">
        <v>2580.90764283626</v>
      </c>
      <c r="E4977" s="7" t="n">
        <v>31.6485701592303</v>
      </c>
      <c r="F4977" s="7" t="n">
        <v>26.8211583872503</v>
      </c>
      <c r="G4977" s="7" t="n">
        <v>27.4277771934249</v>
      </c>
    </row>
    <row r="4978" customFormat="false" ht="12.75" hidden="false" customHeight="false" outlineLevel="0" collapsed="false">
      <c r="A4978" s="5" t="n">
        <v>37152.9120138889</v>
      </c>
      <c r="B4978" s="6" t="n">
        <v>13.3515177340536</v>
      </c>
      <c r="C4978" s="6" t="n">
        <v>2582.56266829684</v>
      </c>
      <c r="D4978" s="6" t="n">
        <v>2580.90565755825</v>
      </c>
      <c r="E4978" s="7" t="n">
        <v>31.3556209515369</v>
      </c>
      <c r="F4978" s="7" t="n">
        <v>26.8349804368196</v>
      </c>
      <c r="G4978" s="7" t="n">
        <v>27.4277771934249</v>
      </c>
    </row>
    <row r="4979" customFormat="false" ht="12.75" hidden="false" customHeight="false" outlineLevel="0" collapsed="false">
      <c r="A4979" s="5" t="n">
        <v>37152.9189583333</v>
      </c>
      <c r="B4979" s="6" t="n">
        <v>13.3514700439015</v>
      </c>
      <c r="C4979" s="6" t="n">
        <v>2582.58271343195</v>
      </c>
      <c r="D4979" s="6" t="n">
        <v>2580.92297069419</v>
      </c>
      <c r="E4979" s="7" t="n">
        <v>31.0622500950947</v>
      </c>
      <c r="F4979" s="7" t="n">
        <v>26.821153774974</v>
      </c>
      <c r="G4979" s="7" t="n">
        <v>27.4278620132452</v>
      </c>
    </row>
    <row r="4980" customFormat="false" ht="12.75" hidden="false" customHeight="false" outlineLevel="0" collapsed="false">
      <c r="A4980" s="5" t="n">
        <v>37152.9259027778</v>
      </c>
      <c r="B4980" s="6" t="n">
        <v>13.3514063430062</v>
      </c>
      <c r="C4980" s="6" t="n">
        <v>2582.58030394047</v>
      </c>
      <c r="D4980" s="6" t="n">
        <v>2580.92311769626</v>
      </c>
      <c r="E4980" s="7" t="n">
        <v>30.7316244205081</v>
      </c>
      <c r="F4980" s="7" t="n">
        <v>26.8349758267479</v>
      </c>
      <c r="G4980" s="7" t="n">
        <v>27.4278620132452</v>
      </c>
    </row>
    <row r="4981" customFormat="false" ht="12.75" hidden="false" customHeight="false" outlineLevel="0" collapsed="false">
      <c r="A4981" s="5" t="n">
        <v>37152.9328472222</v>
      </c>
      <c r="B4981" s="6" t="n">
        <v>13.3531356878261</v>
      </c>
      <c r="C4981" s="6" t="n">
        <v>2582.57886963828</v>
      </c>
      <c r="D4981" s="6" t="n">
        <v>2580.90192381877</v>
      </c>
      <c r="E4981" s="7" t="n">
        <v>30.4186657336565</v>
      </c>
      <c r="F4981" s="7" t="n">
        <v>26.821153774974</v>
      </c>
      <c r="G4981" s="7" t="n">
        <v>27.4277771934249</v>
      </c>
    </row>
    <row r="4982" customFormat="false" ht="12.75" hidden="false" customHeight="false" outlineLevel="0" collapsed="false">
      <c r="A4982" s="5" t="n">
        <v>37152.9397916667</v>
      </c>
      <c r="B4982" s="6" t="n">
        <v>13.3539607540053</v>
      </c>
      <c r="C4982" s="6" t="n">
        <v>2582.57440914586</v>
      </c>
      <c r="D4982" s="6" t="n">
        <v>2580.89285240959</v>
      </c>
      <c r="E4982" s="7" t="n">
        <v>30.1236717470421</v>
      </c>
      <c r="F4982" s="7" t="n">
        <v>26.8349758267479</v>
      </c>
      <c r="G4982" s="7" t="n">
        <v>27.4465513331662</v>
      </c>
    </row>
    <row r="4983" customFormat="false" ht="12.75" hidden="false" customHeight="false" outlineLevel="0" collapsed="false">
      <c r="A4983" s="5" t="n">
        <v>37152.9467361111</v>
      </c>
      <c r="B4983" s="6" t="n">
        <v>13.3538830594228</v>
      </c>
      <c r="C4983" s="6" t="n">
        <v>2582.57458844105</v>
      </c>
      <c r="D4983" s="6" t="n">
        <v>2580.91740219684</v>
      </c>
      <c r="E4983" s="7" t="n">
        <v>29.846734334284</v>
      </c>
      <c r="F4983" s="7" t="n">
        <v>26.8349758267479</v>
      </c>
      <c r="G4983" s="7" t="n">
        <v>27.4278620132452</v>
      </c>
    </row>
    <row r="4984" customFormat="false" ht="12.75" hidden="false" customHeight="false" outlineLevel="0" collapsed="false">
      <c r="A4984" s="5" t="n">
        <v>37152.9536805556</v>
      </c>
      <c r="B4984" s="6" t="n">
        <v>13.3529099356005</v>
      </c>
      <c r="C4984" s="6" t="n">
        <v>2582.57683411141</v>
      </c>
      <c r="D4984" s="6" t="n">
        <v>2580.91248010767</v>
      </c>
      <c r="E4984" s="7" t="n">
        <v>29.6064421298508</v>
      </c>
      <c r="F4984" s="7" t="n">
        <v>26.8349758267479</v>
      </c>
      <c r="G4984" s="7" t="n">
        <v>27.446636149796</v>
      </c>
    </row>
    <row r="4985" customFormat="false" ht="12.75" hidden="false" customHeight="false" outlineLevel="0" collapsed="false">
      <c r="A4985" s="5" t="n">
        <v>37152.960625</v>
      </c>
      <c r="B4985" s="6" t="n">
        <v>13.3537241820485</v>
      </c>
      <c r="C4985" s="6" t="n">
        <v>2582.56013270142</v>
      </c>
      <c r="D4985" s="6" t="n">
        <v>2580.90056575518</v>
      </c>
      <c r="E4985" s="7" t="n">
        <v>29.3471659291658</v>
      </c>
      <c r="F4985" s="7" t="n">
        <v>26.8211583872503</v>
      </c>
      <c r="G4985" s="7" t="n">
        <v>27.4277771934249</v>
      </c>
    </row>
    <row r="4986" customFormat="false" ht="12.75" hidden="false" customHeight="false" outlineLevel="0" collapsed="false">
      <c r="A4986" s="5" t="n">
        <v>37152.9675694444</v>
      </c>
      <c r="B4986" s="6" t="n">
        <v>13.3554315218761</v>
      </c>
      <c r="C4986" s="6" t="n">
        <v>2582.57101506616</v>
      </c>
      <c r="D4986" s="6" t="n">
        <v>2580.91382882195</v>
      </c>
      <c r="E4986" s="7" t="n">
        <v>29.0874484192933</v>
      </c>
      <c r="F4986" s="7" t="n">
        <v>26.8349758267479</v>
      </c>
      <c r="G4986" s="7" t="n">
        <v>27.4278620132452</v>
      </c>
    </row>
    <row r="4987" customFormat="false" ht="12.75" hidden="false" customHeight="false" outlineLevel="0" collapsed="false">
      <c r="A4987" s="5" t="n">
        <v>37152.9745138889</v>
      </c>
      <c r="B4987" s="6" t="n">
        <v>13.3553255062804</v>
      </c>
      <c r="C4987" s="6" t="n">
        <v>2582.57125971753</v>
      </c>
      <c r="D4987" s="6" t="n">
        <v>2580.90690571379</v>
      </c>
      <c r="E4987" s="7" t="n">
        <v>28.8089092496431</v>
      </c>
      <c r="F4987" s="7" t="n">
        <v>26.8349758267479</v>
      </c>
      <c r="G4987" s="7" t="n">
        <v>27.446636149796</v>
      </c>
    </row>
    <row r="4988" customFormat="false" ht="12.75" hidden="false" customHeight="false" outlineLevel="0" collapsed="false">
      <c r="A4988" s="5" t="n">
        <v>37152.9814583333</v>
      </c>
      <c r="B4988" s="6" t="n">
        <v>13.3552196373422</v>
      </c>
      <c r="C4988" s="6" t="n">
        <v>2582.55412544309</v>
      </c>
      <c r="D4988" s="6" t="n">
        <v>2580.89711470451</v>
      </c>
      <c r="E4988" s="7" t="n">
        <v>28.5485523268364</v>
      </c>
      <c r="F4988" s="7" t="n">
        <v>26.8349804368196</v>
      </c>
      <c r="G4988" s="7" t="n">
        <v>27.4277771934249</v>
      </c>
    </row>
    <row r="4989" customFormat="false" ht="12.75" hidden="false" customHeight="false" outlineLevel="0" collapsed="false">
      <c r="A4989" s="5" t="n">
        <v>37152.9884027778</v>
      </c>
      <c r="B4989" s="6" t="n">
        <v>13.3568981936703</v>
      </c>
      <c r="C4989" s="6" t="n">
        <v>2582.55025185157</v>
      </c>
      <c r="D4989" s="6" t="n">
        <v>2580.88607370267</v>
      </c>
      <c r="E4989" s="7" t="n">
        <v>28.2690483532209</v>
      </c>
      <c r="F4989" s="7" t="n">
        <v>26.8349804368196</v>
      </c>
      <c r="G4989" s="7" t="n">
        <v>27.4465513331662</v>
      </c>
    </row>
    <row r="4990" customFormat="false" ht="12.75" hidden="false" customHeight="false" outlineLevel="0" collapsed="false">
      <c r="A4990" s="5" t="n">
        <v>37152.9953472222</v>
      </c>
      <c r="B4990" s="6" t="n">
        <v>13.3558698588219</v>
      </c>
      <c r="C4990" s="6" t="n">
        <v>2582.5873820841</v>
      </c>
      <c r="D4990" s="6" t="n">
        <v>2580.91281727515</v>
      </c>
      <c r="E4990" s="7" t="n">
        <v>27.9893184972075</v>
      </c>
      <c r="F4990" s="7" t="n">
        <v>26.8349712142244</v>
      </c>
      <c r="G4990" s="7" t="n">
        <v>27.4278620132452</v>
      </c>
    </row>
    <row r="4991" customFormat="false" ht="12.75" hidden="false" customHeight="false" outlineLevel="0" collapsed="false">
      <c r="A4991" s="5" t="n">
        <v>37153.0022916667</v>
      </c>
      <c r="B4991" s="6" t="n">
        <v>13.3575235436251</v>
      </c>
      <c r="C4991" s="6" t="n">
        <v>2582.56618732366</v>
      </c>
      <c r="D4991" s="6" t="n">
        <v>2580.90900107945</v>
      </c>
      <c r="E4991" s="7" t="n">
        <v>27.6902590404942</v>
      </c>
      <c r="F4991" s="7" t="n">
        <v>26.8349758267479</v>
      </c>
      <c r="G4991" s="7" t="n">
        <v>27.4278620132452</v>
      </c>
    </row>
    <row r="4992" customFormat="false" ht="12.75" hidden="false" customHeight="false" outlineLevel="0" collapsed="false">
      <c r="A4992" s="5" t="n">
        <v>37153.0092361111</v>
      </c>
      <c r="B4992" s="6" t="n">
        <v>13.3573589335353</v>
      </c>
      <c r="C4992" s="6" t="n">
        <v>2582.5665671931</v>
      </c>
      <c r="D4992" s="6" t="n">
        <v>2580.90938094889</v>
      </c>
      <c r="E4992" s="7" t="n">
        <v>27.3721177520678</v>
      </c>
      <c r="F4992" s="7" t="n">
        <v>26.8349758267479</v>
      </c>
      <c r="G4992" s="7" t="n">
        <v>27.4278620132452</v>
      </c>
    </row>
    <row r="4993" customFormat="false" ht="12.75" hidden="false" customHeight="false" outlineLevel="0" collapsed="false">
      <c r="A4993" s="5" t="n">
        <v>37153.0161805556</v>
      </c>
      <c r="B4993" s="6" t="n">
        <v>13.3563160776349</v>
      </c>
      <c r="C4993" s="6" t="n">
        <v>2582.56897378364</v>
      </c>
      <c r="D4993" s="6" t="n">
        <v>2580.92182252057</v>
      </c>
      <c r="E4993" s="7" t="n">
        <v>27.1097735094132</v>
      </c>
      <c r="F4993" s="7" t="n">
        <v>26.8349758267479</v>
      </c>
      <c r="G4993" s="7" t="n">
        <v>27.4467209623107</v>
      </c>
    </row>
    <row r="4994" customFormat="false" ht="12.75" hidden="false" customHeight="false" outlineLevel="0" collapsed="false">
      <c r="A4994" s="5" t="n">
        <v>37153.023125</v>
      </c>
      <c r="B4994" s="6" t="n">
        <v>13.3570548206539</v>
      </c>
      <c r="C4994" s="6" t="n">
        <v>2582.56726899206</v>
      </c>
      <c r="D4994" s="6" t="n">
        <v>2580.89287966609</v>
      </c>
      <c r="E4994" s="7" t="n">
        <v>26.8281345538203</v>
      </c>
      <c r="F4994" s="7" t="n">
        <v>26.8349758267479</v>
      </c>
      <c r="G4994" s="7" t="n">
        <v>27.4277771934249</v>
      </c>
    </row>
    <row r="4995" customFormat="false" ht="12.75" hidden="false" customHeight="false" outlineLevel="0" collapsed="false">
      <c r="A4995" s="5" t="n">
        <v>37153.0300694444</v>
      </c>
      <c r="B4995" s="6" t="n">
        <v>13.3559862010158</v>
      </c>
      <c r="C4995" s="6" t="n">
        <v>2582.58711360212</v>
      </c>
      <c r="D4995" s="6" t="n">
        <v>2580.91254879316</v>
      </c>
      <c r="E4995" s="7" t="n">
        <v>26.5462031969296</v>
      </c>
      <c r="F4995" s="7" t="n">
        <v>26.8349712142244</v>
      </c>
      <c r="G4995" s="7" t="n">
        <v>27.4278620132452</v>
      </c>
    </row>
    <row r="4996" customFormat="false" ht="12.75" hidden="false" customHeight="false" outlineLevel="0" collapsed="false">
      <c r="A4996" s="5" t="n">
        <v>37153.0370138889</v>
      </c>
      <c r="B4996" s="6" t="n">
        <v>13.3558093480659</v>
      </c>
      <c r="C4996" s="6" t="n">
        <v>2582.58752172431</v>
      </c>
      <c r="D4996" s="6" t="n">
        <v>2580.90578915583</v>
      </c>
      <c r="E4996" s="7" t="n">
        <v>26.2637746411421</v>
      </c>
      <c r="F4996" s="7" t="n">
        <v>26.8349712142244</v>
      </c>
      <c r="G4996" s="7" t="n">
        <v>27.446636149796</v>
      </c>
    </row>
    <row r="4997" customFormat="false" ht="12.75" hidden="false" customHeight="false" outlineLevel="0" collapsed="false">
      <c r="A4997" s="5" t="n">
        <v>37153.0439583333</v>
      </c>
      <c r="B4997" s="6" t="n">
        <v>13.3556496138551</v>
      </c>
      <c r="C4997" s="6" t="n">
        <v>2582.57051177698</v>
      </c>
      <c r="D4997" s="6" t="n">
        <v>2580.91332553276</v>
      </c>
      <c r="E4997" s="7" t="n">
        <v>26.0186562729676</v>
      </c>
      <c r="F4997" s="7" t="n">
        <v>26.8349758267479</v>
      </c>
      <c r="G4997" s="7" t="n">
        <v>27.4278620132452</v>
      </c>
    </row>
    <row r="4998" customFormat="false" ht="12.75" hidden="false" customHeight="false" outlineLevel="0" collapsed="false">
      <c r="A4998" s="5" t="n">
        <v>37153.0509027778</v>
      </c>
      <c r="B4998" s="6" t="n">
        <v>13.3572702708044</v>
      </c>
      <c r="C4998" s="6" t="n">
        <v>2582.58415036414</v>
      </c>
      <c r="D4998" s="6" t="n">
        <v>2580.90958555519</v>
      </c>
      <c r="E4998" s="7" t="n">
        <v>25.7541850080319</v>
      </c>
      <c r="F4998" s="7" t="n">
        <v>26.8349712142244</v>
      </c>
      <c r="G4998" s="7" t="n">
        <v>27.4278620132452</v>
      </c>
    </row>
    <row r="4999" customFormat="false" ht="12.75" hidden="false" customHeight="false" outlineLevel="0" collapsed="false">
      <c r="A4999" s="5" t="n">
        <v>37153.0578472222</v>
      </c>
      <c r="B4999" s="6" t="n">
        <v>13.3561982851594</v>
      </c>
      <c r="C4999" s="6" t="n">
        <v>2582.56924561243</v>
      </c>
      <c r="D4999" s="6" t="n">
        <v>2580.9292624581</v>
      </c>
      <c r="E4999" s="7" t="n">
        <v>25.508466109079</v>
      </c>
      <c r="F4999" s="7" t="n">
        <v>26.8349758267479</v>
      </c>
      <c r="G4999" s="7" t="n">
        <v>27.4279468289497</v>
      </c>
    </row>
    <row r="5000" customFormat="false" ht="12.75" hidden="false" customHeight="false" outlineLevel="0" collapsed="false">
      <c r="A5000" s="5" t="n">
        <v>37153.0647916667</v>
      </c>
      <c r="B5000" s="6" t="n">
        <v>13.3578193343377</v>
      </c>
      <c r="C5000" s="6" t="n">
        <v>2582.56550472971</v>
      </c>
      <c r="D5000" s="6" t="n">
        <v>2580.90115072597</v>
      </c>
      <c r="E5000" s="7" t="n">
        <v>25.262218656682</v>
      </c>
      <c r="F5000" s="7" t="n">
        <v>26.8349758267479</v>
      </c>
      <c r="G5000" s="7" t="n">
        <v>27.446636149796</v>
      </c>
    </row>
    <row r="5001" customFormat="false" ht="12.75" hidden="false" customHeight="false" outlineLevel="0" collapsed="false">
      <c r="A5001" s="5" t="n">
        <v>37153.0717361111</v>
      </c>
      <c r="B5001" s="6" t="n">
        <v>13.3567351833275</v>
      </c>
      <c r="C5001" s="6" t="n">
        <v>2582.5705631102</v>
      </c>
      <c r="D5001" s="6" t="n">
        <v>2580.91082037244</v>
      </c>
      <c r="E5001" s="7" t="n">
        <v>25.0158555379809</v>
      </c>
      <c r="F5001" s="7" t="n">
        <v>26.821153774974</v>
      </c>
      <c r="G5001" s="7" t="n">
        <v>27.4278620132452</v>
      </c>
    </row>
    <row r="5002" customFormat="false" ht="12.75" hidden="false" customHeight="false" outlineLevel="0" collapsed="false">
      <c r="A5002" s="5" t="n">
        <v>37153.0786805556</v>
      </c>
      <c r="B5002" s="6" t="n">
        <v>13.3556449286843</v>
      </c>
      <c r="C5002" s="6" t="n">
        <v>2582.57052258891</v>
      </c>
      <c r="D5002" s="6" t="n">
        <v>2580.89613326295</v>
      </c>
      <c r="E5002" s="7" t="n">
        <v>24.7691704524343</v>
      </c>
      <c r="F5002" s="7" t="n">
        <v>26.8349758267479</v>
      </c>
      <c r="G5002" s="7" t="n">
        <v>27.4277771934249</v>
      </c>
    </row>
    <row r="5003" customFormat="false" ht="12.75" hidden="false" customHeight="false" outlineLevel="0" collapsed="false">
      <c r="A5003" s="5" t="n">
        <v>37153.085625</v>
      </c>
      <c r="B5003" s="6" t="n">
        <v>13.3554635739901</v>
      </c>
      <c r="C5003" s="6" t="n">
        <v>2582.57094109974</v>
      </c>
      <c r="D5003" s="6" t="n">
        <v>2580.91375485553</v>
      </c>
      <c r="E5003" s="7" t="n">
        <v>24.5411115642403</v>
      </c>
      <c r="F5003" s="7" t="n">
        <v>26.8349758267479</v>
      </c>
      <c r="G5003" s="7" t="n">
        <v>27.4278620132452</v>
      </c>
    </row>
    <row r="5004" customFormat="false" ht="12.75" hidden="false" customHeight="false" outlineLevel="0" collapsed="false">
      <c r="A5004" s="5" t="n">
        <v>37153.0925694444</v>
      </c>
      <c r="B5004" s="6" t="n">
        <v>13.3561766378459</v>
      </c>
      <c r="C5004" s="6" t="n">
        <v>2582.58667413251</v>
      </c>
      <c r="D5004" s="6" t="n">
        <v>2580.92931241344</v>
      </c>
      <c r="E5004" s="7" t="n">
        <v>24.3127089666179</v>
      </c>
      <c r="F5004" s="7" t="n">
        <v>26.8349712142244</v>
      </c>
      <c r="G5004" s="7" t="n">
        <v>27.4279468289497</v>
      </c>
    </row>
    <row r="5005" customFormat="false" ht="12.75" hidden="false" customHeight="false" outlineLevel="0" collapsed="false">
      <c r="A5005" s="5" t="n">
        <v>37153.0995138889</v>
      </c>
      <c r="B5005" s="6" t="n">
        <v>13.3560009464533</v>
      </c>
      <c r="C5005" s="6" t="n">
        <v>2582.55232242207</v>
      </c>
      <c r="D5005" s="6" t="n">
        <v>2580.91251476523</v>
      </c>
      <c r="E5005" s="7" t="n">
        <v>24.1031621618723</v>
      </c>
      <c r="F5005" s="7" t="n">
        <v>26.8349804368196</v>
      </c>
      <c r="G5005" s="7" t="n">
        <v>27.4278620132452</v>
      </c>
    </row>
    <row r="5006" customFormat="false" ht="12.75" hidden="false" customHeight="false" outlineLevel="0" collapsed="false">
      <c r="A5006" s="5" t="n">
        <v>37153.1064583333</v>
      </c>
      <c r="B5006" s="6" t="n">
        <v>13.3549377180184</v>
      </c>
      <c r="C5006" s="6" t="n">
        <v>2582.58953317827</v>
      </c>
      <c r="D5006" s="6" t="n">
        <v>2580.90780060978</v>
      </c>
      <c r="E5006" s="7" t="n">
        <v>23.9125342949519</v>
      </c>
      <c r="F5006" s="7" t="n">
        <v>26.8349712142244</v>
      </c>
      <c r="G5006" s="7" t="n">
        <v>27.446636149796</v>
      </c>
    </row>
    <row r="5007" customFormat="false" ht="12.75" hidden="false" customHeight="false" outlineLevel="0" collapsed="false">
      <c r="A5007" s="5" t="n">
        <v>37153.1134027778</v>
      </c>
      <c r="B5007" s="6" t="n">
        <v>13.3520715412425</v>
      </c>
      <c r="C5007" s="6" t="n">
        <v>2582.57876886762</v>
      </c>
      <c r="D5007" s="6" t="n">
        <v>2580.89721213135</v>
      </c>
      <c r="E5007" s="7" t="n">
        <v>23.7218548402337</v>
      </c>
      <c r="F5007" s="7" t="n">
        <v>26.8349758267479</v>
      </c>
      <c r="G5007" s="7" t="n">
        <v>27.4465513331662</v>
      </c>
    </row>
    <row r="5008" customFormat="false" ht="12.75" hidden="false" customHeight="false" outlineLevel="0" collapsed="false">
      <c r="A5008" s="5" t="n">
        <v>37153.1203472222</v>
      </c>
      <c r="B5008" s="6" t="n">
        <v>13.3528175178864</v>
      </c>
      <c r="C5008" s="6" t="n">
        <v>2582.57704738306</v>
      </c>
      <c r="D5008" s="6" t="n">
        <v>2580.91986113884</v>
      </c>
      <c r="E5008" s="7" t="n">
        <v>23.5498235607196</v>
      </c>
      <c r="F5008" s="7" t="n">
        <v>26.8349758267479</v>
      </c>
      <c r="G5008" s="7" t="n">
        <v>27.4278620132452</v>
      </c>
    </row>
    <row r="5009" customFormat="false" ht="12.75" hidden="false" customHeight="false" outlineLevel="0" collapsed="false">
      <c r="A5009" s="5" t="n">
        <v>37153.1272916667</v>
      </c>
      <c r="B5009" s="6" t="n">
        <v>13.354460113792</v>
      </c>
      <c r="C5009" s="6" t="n">
        <v>2582.57325677712</v>
      </c>
      <c r="D5009" s="6" t="n">
        <v>2580.90890277338</v>
      </c>
      <c r="E5009" s="7" t="n">
        <v>23.3775681795977</v>
      </c>
      <c r="F5009" s="7" t="n">
        <v>26.8349758267479</v>
      </c>
      <c r="G5009" s="7" t="n">
        <v>27.446636149796</v>
      </c>
    </row>
    <row r="5010" customFormat="false" ht="12.75" hidden="false" customHeight="false" outlineLevel="0" collapsed="false">
      <c r="A5010" s="5" t="n">
        <v>37153.1342361111</v>
      </c>
      <c r="B5010" s="6" t="n">
        <v>13.3534008089162</v>
      </c>
      <c r="C5010" s="6" t="n">
        <v>2582.57570132683</v>
      </c>
      <c r="D5010" s="6" t="n">
        <v>2580.9113473231</v>
      </c>
      <c r="E5010" s="7" t="n">
        <v>23.205367064923</v>
      </c>
      <c r="F5010" s="7" t="n">
        <v>26.8349758267479</v>
      </c>
      <c r="G5010" s="7" t="n">
        <v>27.446636149796</v>
      </c>
    </row>
    <row r="5011" customFormat="false" ht="12.75" hidden="false" customHeight="false" outlineLevel="0" collapsed="false">
      <c r="A5011" s="5" t="n">
        <v>37153.1411805556</v>
      </c>
      <c r="B5011" s="6" t="n">
        <v>13.354137734159</v>
      </c>
      <c r="C5011" s="6" t="n">
        <v>2582.57655722366</v>
      </c>
      <c r="D5011" s="6" t="n">
        <v>2580.89961140416</v>
      </c>
      <c r="E5011" s="7" t="n">
        <v>23.0328722776298</v>
      </c>
      <c r="F5011" s="7" t="n">
        <v>26.821153774974</v>
      </c>
      <c r="G5011" s="7" t="n">
        <v>27.4277771934249</v>
      </c>
    </row>
    <row r="5012" customFormat="false" ht="12.75" hidden="false" customHeight="false" outlineLevel="0" collapsed="false">
      <c r="A5012" s="5" t="n">
        <v>37153.148125</v>
      </c>
      <c r="B5012" s="6" t="n">
        <v>13.3530909732136</v>
      </c>
      <c r="C5012" s="6" t="n">
        <v>2582.5764163323</v>
      </c>
      <c r="D5012" s="6" t="n">
        <v>2580.91206232856</v>
      </c>
      <c r="E5012" s="7" t="n">
        <v>22.879545637589</v>
      </c>
      <c r="F5012" s="7" t="n">
        <v>26.8349758267479</v>
      </c>
      <c r="G5012" s="7" t="n">
        <v>27.446636149796</v>
      </c>
    </row>
    <row r="5013" customFormat="false" ht="12.75" hidden="false" customHeight="false" outlineLevel="0" collapsed="false">
      <c r="A5013" s="5" t="n">
        <v>37153.1550694444</v>
      </c>
      <c r="B5013" s="6" t="n">
        <v>13.3538410311206</v>
      </c>
      <c r="C5013" s="6" t="n">
        <v>2582.57468542944</v>
      </c>
      <c r="D5013" s="6" t="n">
        <v>2580.90029610348</v>
      </c>
      <c r="E5013" s="7" t="n">
        <v>22.7259574793876</v>
      </c>
      <c r="F5013" s="7" t="n">
        <v>26.8349758267479</v>
      </c>
      <c r="G5013" s="7" t="n">
        <v>27.4277771934249</v>
      </c>
    </row>
    <row r="5014" customFormat="false" ht="12.75" hidden="false" customHeight="false" outlineLevel="0" collapsed="false">
      <c r="A5014" s="5" t="n">
        <v>37153.1620138889</v>
      </c>
      <c r="B5014" s="6" t="n">
        <v>13.3554882699502</v>
      </c>
      <c r="C5014" s="6" t="n">
        <v>2582.57088410906</v>
      </c>
      <c r="D5014" s="6" t="n">
        <v>2580.91369786485</v>
      </c>
      <c r="E5014" s="7" t="n">
        <v>22.5721773272531</v>
      </c>
      <c r="F5014" s="7" t="n">
        <v>26.8349758267479</v>
      </c>
      <c r="G5014" s="7" t="n">
        <v>27.4278620132452</v>
      </c>
    </row>
    <row r="5015" customFormat="false" ht="12.75" hidden="false" customHeight="false" outlineLevel="0" collapsed="false">
      <c r="A5015" s="5" t="n">
        <v>37153.1689583333</v>
      </c>
      <c r="B5015" s="6" t="n">
        <v>13.353534736193</v>
      </c>
      <c r="C5015" s="6" t="n">
        <v>2582.57539226389</v>
      </c>
      <c r="D5015" s="6" t="n">
        <v>2580.91820601968</v>
      </c>
      <c r="E5015" s="7" t="n">
        <v>22.4185547447517</v>
      </c>
      <c r="F5015" s="7" t="n">
        <v>26.8349758267479</v>
      </c>
      <c r="G5015" s="7" t="n">
        <v>27.4278620132452</v>
      </c>
    </row>
    <row r="5016" customFormat="false" ht="12.75" hidden="false" customHeight="false" outlineLevel="0" collapsed="false">
      <c r="A5016" s="5" t="n">
        <v>37153.1759027778</v>
      </c>
      <c r="B5016" s="6" t="n">
        <v>13.3551573614788</v>
      </c>
      <c r="C5016" s="6" t="n">
        <v>2582.57420423754</v>
      </c>
      <c r="D5016" s="6" t="n">
        <v>2580.91446149979</v>
      </c>
      <c r="E5016" s="7" t="n">
        <v>22.2452862556056</v>
      </c>
      <c r="F5016" s="7" t="n">
        <v>26.821153774974</v>
      </c>
      <c r="G5016" s="7" t="n">
        <v>27.4278620132452</v>
      </c>
    </row>
    <row r="5017" customFormat="false" ht="12.75" hidden="false" customHeight="false" outlineLevel="0" collapsed="false">
      <c r="A5017" s="5" t="n">
        <v>37153.1828472222</v>
      </c>
      <c r="B5017" s="6" t="n">
        <v>13.3558974364155</v>
      </c>
      <c r="C5017" s="6" t="n">
        <v>2582.56993987876</v>
      </c>
      <c r="D5017" s="6" t="n">
        <v>2580.92995672443</v>
      </c>
      <c r="E5017" s="7" t="n">
        <v>22.0911944895222</v>
      </c>
      <c r="F5017" s="7" t="n">
        <v>26.8349758267479</v>
      </c>
      <c r="G5017" s="7" t="n">
        <v>27.4279468289497</v>
      </c>
    </row>
    <row r="5018" customFormat="false" ht="12.75" hidden="false" customHeight="false" outlineLevel="0" collapsed="false">
      <c r="A5018" s="5" t="n">
        <v>37153.1897916667</v>
      </c>
      <c r="B5018" s="6" t="n">
        <v>13.3566146614891</v>
      </c>
      <c r="C5018" s="6" t="n">
        <v>2582.58566330872</v>
      </c>
      <c r="D5018" s="6" t="n">
        <v>2580.91109849976</v>
      </c>
      <c r="E5018" s="7" t="n">
        <v>21.9177040713679</v>
      </c>
      <c r="F5018" s="7" t="n">
        <v>26.8349712142244</v>
      </c>
      <c r="G5018" s="7" t="n">
        <v>27.4278620132452</v>
      </c>
    </row>
    <row r="5019" customFormat="false" ht="12.75" hidden="false" customHeight="false" outlineLevel="0" collapsed="false">
      <c r="A5019" s="5" t="n">
        <v>37153.1967361111</v>
      </c>
      <c r="B5019" s="6" t="n">
        <v>13.3573287945418</v>
      </c>
      <c r="C5019" s="6" t="n">
        <v>2582.58401530937</v>
      </c>
      <c r="D5019" s="6" t="n">
        <v>2580.89224741866</v>
      </c>
      <c r="E5019" s="7" t="n">
        <v>21.7440591364539</v>
      </c>
      <c r="F5019" s="7" t="n">
        <v>26.8349712142244</v>
      </c>
      <c r="G5019" s="7" t="n">
        <v>27.4277771934249</v>
      </c>
    </row>
    <row r="5020" customFormat="false" ht="12.75" hidden="false" customHeight="false" outlineLevel="0" collapsed="false">
      <c r="A5020" s="5" t="n">
        <v>37153.2036805556</v>
      </c>
      <c r="B5020" s="6" t="n">
        <v>13.3571613839365</v>
      </c>
      <c r="C5020" s="6" t="n">
        <v>2582.58440164153</v>
      </c>
      <c r="D5020" s="6" t="n">
        <v>2580.92703992246</v>
      </c>
      <c r="E5020" s="7" t="n">
        <v>21.5896408356614</v>
      </c>
      <c r="F5020" s="7" t="n">
        <v>26.8349712142244</v>
      </c>
      <c r="G5020" s="7" t="n">
        <v>27.4279468289497</v>
      </c>
    </row>
    <row r="5021" customFormat="false" ht="12.75" hidden="false" customHeight="false" outlineLevel="0" collapsed="false">
      <c r="A5021" s="5" t="n">
        <v>37153.210625</v>
      </c>
      <c r="B5021" s="6" t="n">
        <v>13.3605896716382</v>
      </c>
      <c r="C5021" s="6" t="n">
        <v>2582.55911164363</v>
      </c>
      <c r="D5021" s="6" t="n">
        <v>2580.90192539942</v>
      </c>
      <c r="E5021" s="7" t="n">
        <v>21.4348191909642</v>
      </c>
      <c r="F5021" s="7" t="n">
        <v>26.8349758267479</v>
      </c>
      <c r="G5021" s="7" t="n">
        <v>27.4278620132452</v>
      </c>
    </row>
    <row r="5022" customFormat="false" ht="12.75" hidden="false" customHeight="false" outlineLevel="0" collapsed="false">
      <c r="A5022" s="5" t="n">
        <v>37153.2175694444</v>
      </c>
      <c r="B5022" s="6" t="n">
        <v>13.3595394824565</v>
      </c>
      <c r="C5022" s="6" t="n">
        <v>2582.57891372187</v>
      </c>
      <c r="D5022" s="6" t="n">
        <v>2580.9215520028</v>
      </c>
      <c r="E5022" s="7" t="n">
        <v>21.2995665760909</v>
      </c>
      <c r="F5022" s="7" t="n">
        <v>26.8349712142244</v>
      </c>
      <c r="G5022" s="7" t="n">
        <v>27.4279468289497</v>
      </c>
    </row>
    <row r="5023" customFormat="false" ht="12.75" hidden="false" customHeight="false" outlineLevel="0" collapsed="false">
      <c r="A5023" s="5" t="n">
        <v>37153.2245138889</v>
      </c>
      <c r="B5023" s="6" t="n">
        <v>13.361164047858</v>
      </c>
      <c r="C5023" s="6" t="n">
        <v>2582.57516472479</v>
      </c>
      <c r="D5023" s="6" t="n">
        <v>2580.90059991583</v>
      </c>
      <c r="E5023" s="7" t="n">
        <v>21.1446564945621</v>
      </c>
      <c r="F5023" s="7" t="n">
        <v>26.8349712142244</v>
      </c>
      <c r="G5023" s="7" t="n">
        <v>27.4278620132452</v>
      </c>
    </row>
    <row r="5024" customFormat="false" ht="12.75" hidden="false" customHeight="false" outlineLevel="0" collapsed="false">
      <c r="A5024" s="5" t="n">
        <v>37153.2314583333</v>
      </c>
      <c r="B5024" s="6" t="n">
        <v>13.3618866086604</v>
      </c>
      <c r="C5024" s="6" t="n">
        <v>2582.57349727678</v>
      </c>
      <c r="D5024" s="6" t="n">
        <v>2580.91613555772</v>
      </c>
      <c r="E5024" s="7" t="n">
        <v>20.9896947128554</v>
      </c>
      <c r="F5024" s="7" t="n">
        <v>26.8349712142244</v>
      </c>
      <c r="G5024" s="7" t="n">
        <v>27.4279468289497</v>
      </c>
    </row>
    <row r="5025" customFormat="false" ht="12.75" hidden="false" customHeight="false" outlineLevel="0" collapsed="false">
      <c r="A5025" s="5" t="n">
        <v>37153.2384027778</v>
      </c>
      <c r="B5025" s="6" t="n">
        <v>13.3635061892661</v>
      </c>
      <c r="C5025" s="6" t="n">
        <v>2582.58713832519</v>
      </c>
      <c r="D5025" s="6" t="n">
        <v>2580.91239806401</v>
      </c>
      <c r="E5025" s="7" t="n">
        <v>20.8345402463845</v>
      </c>
      <c r="F5025" s="7" t="n">
        <v>26.8349665992491</v>
      </c>
      <c r="G5025" s="7" t="n">
        <v>27.4279468289497</v>
      </c>
    </row>
    <row r="5026" customFormat="false" ht="12.75" hidden="false" customHeight="false" outlineLevel="0" collapsed="false">
      <c r="A5026" s="5" t="n">
        <v>37153.2453472222</v>
      </c>
      <c r="B5026" s="6" t="n">
        <v>13.3642466443299</v>
      </c>
      <c r="C5026" s="6" t="n">
        <v>2582.58542958274</v>
      </c>
      <c r="D5026" s="6" t="n">
        <v>2580.90352121281</v>
      </c>
      <c r="E5026" s="7" t="n">
        <v>20.698732809741</v>
      </c>
      <c r="F5026" s="7" t="n">
        <v>26.8349665992491</v>
      </c>
      <c r="G5026" s="7" t="n">
        <v>27.4467209623107</v>
      </c>
    </row>
    <row r="5027" customFormat="false" ht="12.75" hidden="false" customHeight="false" outlineLevel="0" collapsed="false">
      <c r="A5027" s="5" t="n">
        <v>37153.2522916667</v>
      </c>
      <c r="B5027" s="6" t="n">
        <v>13.3640625544611</v>
      </c>
      <c r="C5027" s="6" t="n">
        <v>2582.5684758634</v>
      </c>
      <c r="D5027" s="6" t="n">
        <v>2580.91111414433</v>
      </c>
      <c r="E5027" s="7" t="n">
        <v>20.5434906357369</v>
      </c>
      <c r="F5027" s="7" t="n">
        <v>26.8349712142244</v>
      </c>
      <c r="G5027" s="7" t="n">
        <v>27.4279468289497</v>
      </c>
    </row>
    <row r="5028" customFormat="false" ht="12.75" hidden="false" customHeight="false" outlineLevel="0" collapsed="false">
      <c r="A5028" s="5" t="n">
        <v>37153.2592361111</v>
      </c>
      <c r="B5028" s="6" t="n">
        <v>13.3656983921263</v>
      </c>
      <c r="C5028" s="6" t="n">
        <v>2582.5647008534</v>
      </c>
      <c r="D5028" s="6" t="n">
        <v>2580.90017102559</v>
      </c>
      <c r="E5028" s="7" t="n">
        <v>20.4074121585756</v>
      </c>
      <c r="F5028" s="7" t="n">
        <v>26.8349712142244</v>
      </c>
      <c r="G5028" s="7" t="n">
        <v>27.4467209623107</v>
      </c>
    </row>
    <row r="5029" customFormat="false" ht="12.75" hidden="false" customHeight="false" outlineLevel="0" collapsed="false">
      <c r="A5029" s="5" t="n">
        <v>37153.2661805556</v>
      </c>
      <c r="B5029" s="6" t="n">
        <v>13.3664565184215</v>
      </c>
      <c r="C5029" s="6" t="n">
        <v>2582.57777264512</v>
      </c>
      <c r="D5029" s="6" t="n">
        <v>2580.90558961211</v>
      </c>
      <c r="E5029" s="7" t="n">
        <v>20.2907495406645</v>
      </c>
      <c r="F5029" s="7" t="n">
        <v>26.8487878072572</v>
      </c>
      <c r="G5029" s="7" t="n">
        <v>27.4279468289497</v>
      </c>
    </row>
    <row r="5030" customFormat="false" ht="12.75" hidden="false" customHeight="false" outlineLevel="0" collapsed="false">
      <c r="A5030" s="5" t="n">
        <v>37153.273125</v>
      </c>
      <c r="B5030" s="6" t="n">
        <v>13.3671892983509</v>
      </c>
      <c r="C5030" s="6" t="n">
        <v>2582.57863884269</v>
      </c>
      <c r="D5030" s="6" t="n">
        <v>2580.90389858151</v>
      </c>
      <c r="E5030" s="7" t="n">
        <v>20.1545681327252</v>
      </c>
      <c r="F5030" s="7" t="n">
        <v>26.8349665992491</v>
      </c>
      <c r="G5030" s="7" t="n">
        <v>27.4279468289497</v>
      </c>
    </row>
    <row r="5031" customFormat="false" ht="12.75" hidden="false" customHeight="false" outlineLevel="0" collapsed="false">
      <c r="A5031" s="5" t="n">
        <v>37153.2800694444</v>
      </c>
      <c r="B5031" s="6" t="n">
        <v>13.3697432621265</v>
      </c>
      <c r="C5031" s="6" t="n">
        <v>2582.57274508013</v>
      </c>
      <c r="D5031" s="6" t="n">
        <v>2580.91520791698</v>
      </c>
      <c r="E5031" s="7" t="n">
        <v>20.0376148369378</v>
      </c>
      <c r="F5031" s="7" t="n">
        <v>26.8349665992491</v>
      </c>
      <c r="G5031" s="7" t="n">
        <v>27.4280316405383</v>
      </c>
    </row>
    <row r="5032" customFormat="false" ht="12.75" hidden="false" customHeight="false" outlineLevel="0" collapsed="false">
      <c r="A5032" s="5" t="n">
        <v>37153.2870138889</v>
      </c>
      <c r="B5032" s="6" t="n">
        <v>13.371420734263</v>
      </c>
      <c r="C5032" s="6" t="n">
        <v>2582.56887399058</v>
      </c>
      <c r="D5032" s="6" t="n">
        <v>2580.91133682743</v>
      </c>
      <c r="E5032" s="7" t="n">
        <v>19.9401366039157</v>
      </c>
      <c r="F5032" s="7" t="n">
        <v>26.8349665992491</v>
      </c>
      <c r="G5032" s="7" t="n">
        <v>27.4280316405383</v>
      </c>
    </row>
    <row r="5033" customFormat="false" ht="12.75" hidden="false" customHeight="false" outlineLevel="0" collapsed="false">
      <c r="A5033" s="5" t="n">
        <v>37153.2939583333</v>
      </c>
      <c r="B5033" s="6" t="n">
        <v>13.3730725985479</v>
      </c>
      <c r="C5033" s="6" t="n">
        <v>2582.56506199608</v>
      </c>
      <c r="D5033" s="6" t="n">
        <v>2580.8903217349</v>
      </c>
      <c r="E5033" s="7" t="n">
        <v>19.8231280253953</v>
      </c>
      <c r="F5033" s="7" t="n">
        <v>26.8349665992491</v>
      </c>
      <c r="G5033" s="7" t="n">
        <v>27.4279468289497</v>
      </c>
    </row>
    <row r="5034" customFormat="false" ht="12.75" hidden="false" customHeight="false" outlineLevel="0" collapsed="false">
      <c r="A5034" s="5" t="n">
        <v>37153.3009027778</v>
      </c>
      <c r="B5034" s="6" t="n">
        <v>13.3756473066065</v>
      </c>
      <c r="C5034" s="6" t="n">
        <v>2582.57649888158</v>
      </c>
      <c r="D5034" s="6" t="n">
        <v>2580.90158319894</v>
      </c>
      <c r="E5034" s="7" t="n">
        <v>19.7254735807425</v>
      </c>
      <c r="F5034" s="7" t="n">
        <v>26.834961981822</v>
      </c>
      <c r="G5034" s="7" t="n">
        <v>27.4280316405383</v>
      </c>
    </row>
    <row r="5035" customFormat="false" ht="12.75" hidden="false" customHeight="false" outlineLevel="0" collapsed="false">
      <c r="A5035" s="5" t="n">
        <v>37153.3078472222</v>
      </c>
      <c r="B5035" s="6" t="n">
        <v>13.3773465664352</v>
      </c>
      <c r="C5035" s="6" t="n">
        <v>2582.55519899326</v>
      </c>
      <c r="D5035" s="6" t="n">
        <v>2580.89766183011</v>
      </c>
      <c r="E5035" s="7" t="n">
        <v>19.6473439783558</v>
      </c>
      <c r="F5035" s="7" t="n">
        <v>26.8349665992491</v>
      </c>
      <c r="G5035" s="7" t="n">
        <v>27.4280316405383</v>
      </c>
    </row>
    <row r="5036" customFormat="false" ht="12.75" hidden="false" customHeight="false" outlineLevel="0" collapsed="false">
      <c r="A5036" s="5" t="n">
        <v>37153.3147916667</v>
      </c>
      <c r="B5036" s="6" t="n">
        <v>13.380019885775</v>
      </c>
      <c r="C5036" s="6" t="n">
        <v>2582.56640831427</v>
      </c>
      <c r="D5036" s="6" t="n">
        <v>2580.9086957378</v>
      </c>
      <c r="E5036" s="7" t="n">
        <v>19.6276290329077</v>
      </c>
      <c r="F5036" s="7" t="n">
        <v>26.834961981822</v>
      </c>
      <c r="G5036" s="7" t="n">
        <v>27.4281164480112</v>
      </c>
    </row>
    <row r="5037" customFormat="false" ht="12.75" hidden="false" customHeight="false" outlineLevel="0" collapsed="false">
      <c r="A5037" s="5" t="n">
        <v>37153.3217361111</v>
      </c>
      <c r="B5037" s="6" t="n">
        <v>13.3800948011067</v>
      </c>
      <c r="C5037" s="6" t="n">
        <v>2582.54885691325</v>
      </c>
      <c r="D5037" s="6" t="n">
        <v>2580.8913197501</v>
      </c>
      <c r="E5037" s="7" t="n">
        <v>19.6861282905838</v>
      </c>
      <c r="F5037" s="7" t="n">
        <v>26.8349665992491</v>
      </c>
      <c r="G5037" s="7" t="n">
        <v>27.4280316405383</v>
      </c>
    </row>
    <row r="5038" customFormat="false" ht="12.75" hidden="false" customHeight="false" outlineLevel="0" collapsed="false">
      <c r="A5038" s="5" t="n">
        <v>37153.3286805556</v>
      </c>
      <c r="B5038" s="6" t="n">
        <v>13.3811430319667</v>
      </c>
      <c r="C5038" s="6" t="n">
        <v>2582.56637378966</v>
      </c>
      <c r="D5038" s="6" t="n">
        <v>2580.90610386197</v>
      </c>
      <c r="E5038" s="7" t="n">
        <v>19.8030043116512</v>
      </c>
      <c r="F5038" s="7" t="n">
        <v>26.8211399234324</v>
      </c>
      <c r="G5038" s="7" t="n">
        <v>27.4281164480112</v>
      </c>
    </row>
    <row r="5039" customFormat="false" ht="12.75" hidden="false" customHeight="false" outlineLevel="0" collapsed="false">
      <c r="A5039" s="5" t="n">
        <v>37153.335625</v>
      </c>
      <c r="B5039" s="6" t="n">
        <v>13.3814121293129</v>
      </c>
      <c r="C5039" s="6" t="n">
        <v>2582.56319544457</v>
      </c>
      <c r="D5039" s="6" t="n">
        <v>2580.9054828681</v>
      </c>
      <c r="E5039" s="7" t="n">
        <v>20.0172291506071</v>
      </c>
      <c r="F5039" s="7" t="n">
        <v>26.834961981822</v>
      </c>
      <c r="G5039" s="7" t="n">
        <v>27.4281164480112</v>
      </c>
    </row>
    <row r="5040" customFormat="false" ht="12.75" hidden="false" customHeight="false" outlineLevel="0" collapsed="false">
      <c r="A5040" s="5" t="n">
        <v>37153.3425694444</v>
      </c>
      <c r="B5040" s="6" t="n">
        <v>13.3835467819002</v>
      </c>
      <c r="C5040" s="6" t="n">
        <v>2582.55826932321</v>
      </c>
      <c r="D5040" s="6" t="n">
        <v>2580.90055674674</v>
      </c>
      <c r="E5040" s="7" t="n">
        <v>20.2894037299067</v>
      </c>
      <c r="F5040" s="7" t="n">
        <v>26.834961981822</v>
      </c>
      <c r="G5040" s="7" t="n">
        <v>27.4281164480112</v>
      </c>
    </row>
    <row r="5041" customFormat="false" ht="12.75" hidden="false" customHeight="false" outlineLevel="0" collapsed="false">
      <c r="A5041" s="5" t="n">
        <v>37153.3495138889</v>
      </c>
      <c r="B5041" s="6" t="n">
        <v>13.383944139202</v>
      </c>
      <c r="C5041" s="6" t="n">
        <v>2582.55735234482</v>
      </c>
      <c r="D5041" s="6" t="n">
        <v>2580.89963976835</v>
      </c>
      <c r="E5041" s="7" t="n">
        <v>20.6195715785261</v>
      </c>
      <c r="F5041" s="7" t="n">
        <v>26.834961981822</v>
      </c>
      <c r="G5041" s="7" t="n">
        <v>27.4281164480112</v>
      </c>
    </row>
    <row r="5042" customFormat="false" ht="12.75" hidden="false" customHeight="false" outlineLevel="0" collapsed="false">
      <c r="A5042" s="5" t="n">
        <v>37153.3564583333</v>
      </c>
      <c r="B5042" s="6" t="n">
        <v>13.3844195225255</v>
      </c>
      <c r="C5042" s="6" t="n">
        <v>2582.57363380324</v>
      </c>
      <c r="D5042" s="6" t="n">
        <v>2580.89137392272</v>
      </c>
      <c r="E5042" s="7" t="n">
        <v>21.0266655452769</v>
      </c>
      <c r="F5042" s="7" t="n">
        <v>26.8349573619431</v>
      </c>
      <c r="G5042" s="7" t="n">
        <v>27.4468905749951</v>
      </c>
    </row>
    <row r="5043" customFormat="false" ht="12.75" hidden="false" customHeight="false" outlineLevel="0" collapsed="false">
      <c r="A5043" s="5" t="n">
        <v>37153.3634027778</v>
      </c>
      <c r="B5043" s="6" t="n">
        <v>13.3848993059075</v>
      </c>
      <c r="C5043" s="6" t="n">
        <v>2582.55514811397</v>
      </c>
      <c r="D5043" s="6" t="n">
        <v>2580.8902667303</v>
      </c>
      <c r="E5043" s="7" t="n">
        <v>21.4522434527366</v>
      </c>
      <c r="F5043" s="7" t="n">
        <v>26.834961981822</v>
      </c>
      <c r="G5043" s="7" t="n">
        <v>27.4468905749951</v>
      </c>
    </row>
    <row r="5044" customFormat="false" ht="12.75" hidden="false" customHeight="false" outlineLevel="0" collapsed="false">
      <c r="A5044" s="5" t="n">
        <v>37153.3703472222</v>
      </c>
      <c r="B5044" s="6" t="n">
        <v>13.3863216282409</v>
      </c>
      <c r="C5044" s="6" t="n">
        <v>2582.56924432851</v>
      </c>
      <c r="D5044" s="6" t="n">
        <v>2580.90418721308</v>
      </c>
      <c r="E5044" s="7" t="n">
        <v>21.9346647603836</v>
      </c>
      <c r="F5044" s="7" t="n">
        <v>26.8349573619431</v>
      </c>
      <c r="G5044" s="7" t="n">
        <v>27.4469753751647</v>
      </c>
    </row>
    <row r="5045" customFormat="false" ht="12.75" hidden="false" customHeight="false" outlineLevel="0" collapsed="false">
      <c r="A5045" s="5" t="n">
        <v>37153.3772916667</v>
      </c>
      <c r="B5045" s="6" t="n">
        <v>13.3868205704355</v>
      </c>
      <c r="C5045" s="6" t="n">
        <v>2582.56809292345</v>
      </c>
      <c r="D5045" s="6" t="n">
        <v>2580.88583304293</v>
      </c>
      <c r="E5045" s="7" t="n">
        <v>22.4159652294748</v>
      </c>
      <c r="F5045" s="7" t="n">
        <v>26.8349573619431</v>
      </c>
      <c r="G5045" s="7" t="n">
        <v>27.4468905749951</v>
      </c>
    </row>
    <row r="5046" customFormat="false" ht="12.75" hidden="false" customHeight="false" outlineLevel="0" collapsed="false">
      <c r="A5046" s="5" t="n">
        <v>37153.3842361111</v>
      </c>
      <c r="B5046" s="6" t="n">
        <v>13.3864516703198</v>
      </c>
      <c r="C5046" s="6" t="n">
        <v>2582.56894423141</v>
      </c>
      <c r="D5046" s="6" t="n">
        <v>2580.89385315808</v>
      </c>
      <c r="E5046" s="7" t="n">
        <v>22.9536772977263</v>
      </c>
      <c r="F5046" s="7" t="n">
        <v>26.8349573619431</v>
      </c>
      <c r="G5046" s="7" t="n">
        <v>27.4281164480112</v>
      </c>
    </row>
    <row r="5047" customFormat="false" ht="12.75" hidden="false" customHeight="false" outlineLevel="0" collapsed="false">
      <c r="A5047" s="5" t="n">
        <v>37153.3911805556</v>
      </c>
      <c r="B5047" s="6" t="n">
        <v>13.3878700994828</v>
      </c>
      <c r="C5047" s="6" t="n">
        <v>2582.56567093334</v>
      </c>
      <c r="D5047" s="6" t="n">
        <v>2580.90778297432</v>
      </c>
      <c r="E5047" s="7" t="n">
        <v>23.5088758553007</v>
      </c>
      <c r="F5047" s="7" t="n">
        <v>26.8349573619431</v>
      </c>
      <c r="G5047" s="7" t="n">
        <v>27.4282012513682</v>
      </c>
    </row>
    <row r="5048" customFormat="false" ht="12.75" hidden="false" customHeight="false" outlineLevel="0" collapsed="false">
      <c r="A5048" s="5" t="n">
        <v>37153.398125</v>
      </c>
      <c r="B5048" s="6" t="n">
        <v>13.3901732935501</v>
      </c>
      <c r="C5048" s="6" t="n">
        <v>2582.56035587011</v>
      </c>
      <c r="D5048" s="6" t="n">
        <v>2580.90246791109</v>
      </c>
      <c r="E5048" s="7" t="n">
        <v>24.0814657041435</v>
      </c>
      <c r="F5048" s="7" t="n">
        <v>26.8349573619431</v>
      </c>
      <c r="G5048" s="7" t="n">
        <v>27.4282012513682</v>
      </c>
    </row>
    <row r="5049" customFormat="false" ht="12.75" hidden="false" customHeight="false" outlineLevel="0" collapsed="false">
      <c r="A5049" s="5" t="n">
        <v>37153.4050694444</v>
      </c>
      <c r="B5049" s="6" t="n">
        <v>13.3915587522888</v>
      </c>
      <c r="C5049" s="6" t="n">
        <v>2582.57709505484</v>
      </c>
      <c r="D5049" s="6" t="n">
        <v>2580.89927069862</v>
      </c>
      <c r="E5049" s="7" t="n">
        <v>24.6714142622639</v>
      </c>
      <c r="F5049" s="7" t="n">
        <v>26.821130676811</v>
      </c>
      <c r="G5049" s="7" t="n">
        <v>27.4282012513682</v>
      </c>
    </row>
    <row r="5050" customFormat="false" ht="12.75" hidden="false" customHeight="false" outlineLevel="0" collapsed="false">
      <c r="A5050" s="5" t="n">
        <v>37153.4120138889</v>
      </c>
      <c r="B5050" s="6" t="n">
        <v>13.3910955838751</v>
      </c>
      <c r="C5050" s="6" t="n">
        <v>2582.55822750782</v>
      </c>
      <c r="D5050" s="6" t="n">
        <v>2580.91754267125</v>
      </c>
      <c r="E5050" s="7" t="n">
        <v>25.2407241046103</v>
      </c>
      <c r="F5050" s="7" t="n">
        <v>26.8349573619431</v>
      </c>
      <c r="G5050" s="7" t="n">
        <v>27.4282860506095</v>
      </c>
    </row>
    <row r="5051" customFormat="false" ht="12.75" hidden="false" customHeight="false" outlineLevel="0" collapsed="false">
      <c r="A5051" s="5" t="n">
        <v>37153.4189583333</v>
      </c>
      <c r="B5051" s="6" t="n">
        <v>13.3915124669829</v>
      </c>
      <c r="C5051" s="6" t="n">
        <v>2582.55726546988</v>
      </c>
      <c r="D5051" s="6" t="n">
        <v>2580.89937751086</v>
      </c>
      <c r="E5051" s="7" t="n">
        <v>25.8271370531509</v>
      </c>
      <c r="F5051" s="7" t="n">
        <v>26.8349573619431</v>
      </c>
      <c r="G5051" s="7" t="n">
        <v>27.4282012513682</v>
      </c>
    </row>
    <row r="5052" customFormat="false" ht="12.75" hidden="false" customHeight="false" outlineLevel="0" collapsed="false">
      <c r="A5052" s="5" t="n">
        <v>37153.4259027778</v>
      </c>
      <c r="B5052" s="6" t="n">
        <v>13.3927946338954</v>
      </c>
      <c r="C5052" s="6" t="n">
        <v>2582.55430662315</v>
      </c>
      <c r="D5052" s="6" t="n">
        <v>2580.87921554983</v>
      </c>
      <c r="E5052" s="7" t="n">
        <v>26.4116494781414</v>
      </c>
      <c r="F5052" s="7" t="n">
        <v>26.8349573619431</v>
      </c>
      <c r="G5052" s="7" t="n">
        <v>27.4281164480112</v>
      </c>
    </row>
    <row r="5053" customFormat="false" ht="12.75" hidden="false" customHeight="false" outlineLevel="0" collapsed="false">
      <c r="A5053" s="5" t="n">
        <v>37153.4328472222</v>
      </c>
      <c r="B5053" s="6" t="n">
        <v>13.3922536817476</v>
      </c>
      <c r="C5053" s="6" t="n">
        <v>2582.55555497426</v>
      </c>
      <c r="D5053" s="6" t="n">
        <v>2580.89049785884</v>
      </c>
      <c r="E5053" s="7" t="n">
        <v>27.013234702378</v>
      </c>
      <c r="F5053" s="7" t="n">
        <v>26.8349573619431</v>
      </c>
      <c r="G5053" s="7" t="n">
        <v>27.4469753751647</v>
      </c>
    </row>
    <row r="5054" customFormat="false" ht="12.75" hidden="false" customHeight="false" outlineLevel="0" collapsed="false">
      <c r="A5054" s="5" t="n">
        <v>37153.4397916667</v>
      </c>
      <c r="B5054" s="6" t="n">
        <v>13.3916670844411</v>
      </c>
      <c r="C5054" s="6" t="n">
        <v>2582.55690866036</v>
      </c>
      <c r="D5054" s="6" t="n">
        <v>2580.91622382379</v>
      </c>
      <c r="E5054" s="7" t="n">
        <v>27.5941604156953</v>
      </c>
      <c r="F5054" s="7" t="n">
        <v>26.8349573619431</v>
      </c>
      <c r="G5054" s="7" t="n">
        <v>27.4282860506095</v>
      </c>
    </row>
    <row r="5055" customFormat="false" ht="12.75" hidden="false" customHeight="false" outlineLevel="0" collapsed="false">
      <c r="A5055" s="5" t="n">
        <v>37153.4467361111</v>
      </c>
      <c r="B5055" s="6" t="n">
        <v>13.3919720118117</v>
      </c>
      <c r="C5055" s="6" t="n">
        <v>2582.57358345603</v>
      </c>
      <c r="D5055" s="6" t="n">
        <v>2580.88111390849</v>
      </c>
      <c r="E5055" s="7" t="n">
        <v>28.2291231497188</v>
      </c>
      <c r="F5055" s="7" t="n">
        <v>26.8349527396125</v>
      </c>
      <c r="G5055" s="7" t="n">
        <v>27.4281164480112</v>
      </c>
    </row>
    <row r="5056" customFormat="false" ht="12.75" hidden="false" customHeight="false" outlineLevel="0" collapsed="false">
      <c r="A5056" s="5" t="n">
        <v>37153.4536805556</v>
      </c>
      <c r="B5056" s="6" t="n">
        <v>13.392229745866</v>
      </c>
      <c r="C5056" s="6" t="n">
        <v>2582.55561021091</v>
      </c>
      <c r="D5056" s="6" t="n">
        <v>2580.88051913759</v>
      </c>
      <c r="E5056" s="7" t="n">
        <v>28.8433027885386</v>
      </c>
      <c r="F5056" s="7" t="n">
        <v>26.8349573619431</v>
      </c>
      <c r="G5056" s="7" t="n">
        <v>27.4281164480112</v>
      </c>
    </row>
    <row r="5057" customFormat="false" ht="12.75" hidden="false" customHeight="false" outlineLevel="0" collapsed="false">
      <c r="A5057" s="5" t="n">
        <v>37153.460625</v>
      </c>
      <c r="B5057" s="6" t="n">
        <v>13.3924502004337</v>
      </c>
      <c r="C5057" s="6" t="n">
        <v>2582.57247994383</v>
      </c>
      <c r="D5057" s="6" t="n">
        <v>2580.88001039628</v>
      </c>
      <c r="E5057" s="7" t="n">
        <v>29.4554061063835</v>
      </c>
      <c r="F5057" s="7" t="n">
        <v>26.8349527396125</v>
      </c>
      <c r="G5057" s="7" t="n">
        <v>27.4281164480112</v>
      </c>
    </row>
    <row r="5058" customFormat="false" ht="12.75" hidden="false" customHeight="false" outlineLevel="0" collapsed="false">
      <c r="A5058" s="5" t="n">
        <v>37153.4675694444</v>
      </c>
      <c r="B5058" s="6" t="n">
        <v>13.391728962664</v>
      </c>
      <c r="C5058" s="6" t="n">
        <v>2582.55676586446</v>
      </c>
      <c r="D5058" s="6" t="n">
        <v>2580.89170874903</v>
      </c>
      <c r="E5058" s="7" t="n">
        <v>30.0470450443284</v>
      </c>
      <c r="F5058" s="7" t="n">
        <v>26.8349573619431</v>
      </c>
      <c r="G5058" s="7" t="n">
        <v>27.4469753751647</v>
      </c>
    </row>
    <row r="5059" customFormat="false" ht="12.75" hidden="false" customHeight="false" outlineLevel="0" collapsed="false">
      <c r="A5059" s="5" t="n">
        <v>37153.4745138889</v>
      </c>
      <c r="B5059" s="6" t="n">
        <v>13.3909694046838</v>
      </c>
      <c r="C5059" s="6" t="n">
        <v>2582.55851869057</v>
      </c>
      <c r="D5059" s="6" t="n">
        <v>2580.90063073155</v>
      </c>
      <c r="E5059" s="7" t="n">
        <v>30.6183350205466</v>
      </c>
      <c r="F5059" s="7" t="n">
        <v>26.8349573619431</v>
      </c>
      <c r="G5059" s="7" t="n">
        <v>27.4282012513682</v>
      </c>
    </row>
    <row r="5060" customFormat="false" ht="12.75" hidden="false" customHeight="false" outlineLevel="0" collapsed="false">
      <c r="A5060" s="5" t="n">
        <v>37153.4814583333</v>
      </c>
      <c r="B5060" s="6" t="n">
        <v>13.3910746635303</v>
      </c>
      <c r="C5060" s="6" t="n">
        <v>2582.57565425976</v>
      </c>
      <c r="D5060" s="6" t="n">
        <v>2580.87601590502</v>
      </c>
      <c r="E5060" s="7" t="n">
        <v>31.1693865995081</v>
      </c>
      <c r="F5060" s="7" t="n">
        <v>26.8349527396125</v>
      </c>
      <c r="G5060" s="7" t="n">
        <v>27.4468905749951</v>
      </c>
    </row>
    <row r="5061" customFormat="false" ht="12.75" hidden="false" customHeight="false" outlineLevel="0" collapsed="false">
      <c r="A5061" s="5" t="n">
        <v>37153.4884027778</v>
      </c>
      <c r="B5061" s="6" t="n">
        <v>13.389344656881</v>
      </c>
      <c r="C5061" s="6" t="n">
        <v>2582.54488961172</v>
      </c>
      <c r="D5061" s="6" t="n">
        <v>2580.90438014956</v>
      </c>
      <c r="E5061" s="7" t="n">
        <v>31.6639988482574</v>
      </c>
      <c r="F5061" s="7" t="n">
        <v>26.834961981822</v>
      </c>
      <c r="G5061" s="7" t="n">
        <v>27.4282012513682</v>
      </c>
    </row>
    <row r="5062" customFormat="false" ht="12.75" hidden="false" customHeight="false" outlineLevel="0" collapsed="false">
      <c r="A5062" s="5" t="n">
        <v>37153.4953472222</v>
      </c>
      <c r="B5062" s="6" t="n">
        <v>13.3884906105195</v>
      </c>
      <c r="C5062" s="6" t="n">
        <v>2582.54941783915</v>
      </c>
      <c r="D5062" s="6" t="n">
        <v>2580.88914791147</v>
      </c>
      <c r="E5062" s="7" t="n">
        <v>32.157153895209</v>
      </c>
      <c r="F5062" s="7" t="n">
        <v>26.8211399234324</v>
      </c>
      <c r="G5062" s="7" t="n">
        <v>27.4281164480112</v>
      </c>
    </row>
    <row r="5063" customFormat="false" ht="12.75" hidden="false" customHeight="false" outlineLevel="0" collapsed="false">
      <c r="A5063" s="5" t="n">
        <v>37153.5022916667</v>
      </c>
      <c r="B5063" s="6" t="n">
        <v>13.3885118256075</v>
      </c>
      <c r="C5063" s="6" t="n">
        <v>2582.54681153004</v>
      </c>
      <c r="D5063" s="6" t="n">
        <v>2580.88909895357</v>
      </c>
      <c r="E5063" s="7" t="n">
        <v>32.612477826062</v>
      </c>
      <c r="F5063" s="7" t="n">
        <v>26.834961981822</v>
      </c>
      <c r="G5063" s="7" t="n">
        <v>27.4281164480112</v>
      </c>
    </row>
    <row r="5064" customFormat="false" ht="12.75" hidden="false" customHeight="false" outlineLevel="0" collapsed="false">
      <c r="A5064" s="5" t="n">
        <v>37153.5092361111</v>
      </c>
      <c r="B5064" s="6" t="n">
        <v>13.3885133014767</v>
      </c>
      <c r="C5064" s="6" t="n">
        <v>2582.56418662104</v>
      </c>
      <c r="D5064" s="6" t="n">
        <v>2580.88909554772</v>
      </c>
      <c r="E5064" s="7" t="n">
        <v>33.0484675230735</v>
      </c>
      <c r="F5064" s="7" t="n">
        <v>26.8349573619431</v>
      </c>
      <c r="G5064" s="7" t="n">
        <v>27.4281164480112</v>
      </c>
    </row>
    <row r="5065" customFormat="false" ht="12.75" hidden="false" customHeight="false" outlineLevel="0" collapsed="false">
      <c r="A5065" s="5" t="n">
        <v>37153.5161805556</v>
      </c>
      <c r="B5065" s="6" t="n">
        <v>13.3875989296857</v>
      </c>
      <c r="C5065" s="6" t="n">
        <v>2582.54891821294</v>
      </c>
      <c r="D5065" s="6" t="n">
        <v>2580.89120563647</v>
      </c>
      <c r="E5065" s="7" t="n">
        <v>33.4472257409142</v>
      </c>
      <c r="F5065" s="7" t="n">
        <v>26.834961981822</v>
      </c>
      <c r="G5065" s="7" t="n">
        <v>27.4281164480112</v>
      </c>
    </row>
    <row r="5066" customFormat="false" ht="12.75" hidden="false" customHeight="false" outlineLevel="0" collapsed="false">
      <c r="A5066" s="5" t="n">
        <v>37153.523125</v>
      </c>
      <c r="B5066" s="6" t="n">
        <v>13.38666929048</v>
      </c>
      <c r="C5066" s="6" t="n">
        <v>2582.55106353418</v>
      </c>
      <c r="D5066" s="6" t="n">
        <v>2580.91055407202</v>
      </c>
      <c r="E5066" s="7" t="n">
        <v>33.8450606879064</v>
      </c>
      <c r="F5066" s="7" t="n">
        <v>26.834961981822</v>
      </c>
      <c r="G5066" s="7" t="n">
        <v>27.4282012513682</v>
      </c>
    </row>
    <row r="5067" customFormat="false" ht="12.75" hidden="false" customHeight="false" outlineLevel="0" collapsed="false">
      <c r="A5067" s="5" t="n">
        <v>37153.5300694444</v>
      </c>
      <c r="B5067" s="6" t="n">
        <v>13.3857292339098</v>
      </c>
      <c r="C5067" s="6" t="n">
        <v>2582.5532328955</v>
      </c>
      <c r="D5067" s="6" t="n">
        <v>2580.89552031903</v>
      </c>
      <c r="E5067" s="7" t="n">
        <v>34.2059335938546</v>
      </c>
      <c r="F5067" s="7" t="n">
        <v>26.834961981822</v>
      </c>
      <c r="G5067" s="7" t="n">
        <v>27.4281164480112</v>
      </c>
    </row>
    <row r="5068" customFormat="false" ht="12.75" hidden="false" customHeight="false" outlineLevel="0" collapsed="false">
      <c r="A5068" s="5" t="n">
        <v>37153.5370138889</v>
      </c>
      <c r="B5068" s="6" t="n">
        <v>13.3838742674463</v>
      </c>
      <c r="C5068" s="6" t="n">
        <v>2582.55751358734</v>
      </c>
      <c r="D5068" s="6" t="n">
        <v>2580.89980101087</v>
      </c>
      <c r="E5068" s="7" t="n">
        <v>34.5840911207315</v>
      </c>
      <c r="F5068" s="7" t="n">
        <v>26.834961981822</v>
      </c>
      <c r="G5068" s="7" t="n">
        <v>27.4281164480112</v>
      </c>
    </row>
    <row r="5069" customFormat="false" ht="12.75" hidden="false" customHeight="false" outlineLevel="0" collapsed="false">
      <c r="A5069" s="5" t="n">
        <v>37153.5439583333</v>
      </c>
      <c r="B5069" s="6" t="n">
        <v>13.3829052157725</v>
      </c>
      <c r="C5069" s="6" t="n">
        <v>2582.55974986043</v>
      </c>
      <c r="D5069" s="6" t="n">
        <v>2580.89486847677</v>
      </c>
      <c r="E5069" s="7" t="n">
        <v>34.9613417135137</v>
      </c>
      <c r="F5069" s="7" t="n">
        <v>26.834961981822</v>
      </c>
      <c r="G5069" s="7" t="n">
        <v>27.4468905749951</v>
      </c>
    </row>
    <row r="5070" customFormat="false" ht="12.75" hidden="false" customHeight="false" outlineLevel="0" collapsed="false">
      <c r="A5070" s="5" t="n">
        <v>37153.5509027778</v>
      </c>
      <c r="B5070" s="6" t="n">
        <v>13.3828263440477</v>
      </c>
      <c r="C5070" s="6" t="n">
        <v>2582.5599318721</v>
      </c>
      <c r="D5070" s="6" t="n">
        <v>2580.90221929563</v>
      </c>
      <c r="E5070" s="7" t="n">
        <v>35.3197836899336</v>
      </c>
      <c r="F5070" s="7" t="n">
        <v>26.834961981822</v>
      </c>
      <c r="G5070" s="7" t="n">
        <v>27.4281164480112</v>
      </c>
    </row>
    <row r="5071" customFormat="false" ht="12.75" hidden="false" customHeight="false" outlineLevel="0" collapsed="false">
      <c r="A5071" s="5" t="n">
        <v>37153.5578472222</v>
      </c>
      <c r="B5071" s="6" t="n">
        <v>13.3800370291873</v>
      </c>
      <c r="C5071" s="6" t="n">
        <v>2582.56636875255</v>
      </c>
      <c r="D5071" s="6" t="n">
        <v>2580.89145306991</v>
      </c>
      <c r="E5071" s="7" t="n">
        <v>35.6776581903836</v>
      </c>
      <c r="F5071" s="7" t="n">
        <v>26.834961981822</v>
      </c>
      <c r="G5071" s="7" t="n">
        <v>27.4280316405383</v>
      </c>
    </row>
    <row r="5072" customFormat="false" ht="12.75" hidden="false" customHeight="false" outlineLevel="0" collapsed="false">
      <c r="A5072" s="5" t="n">
        <v>37153.5647916667</v>
      </c>
      <c r="B5072" s="6" t="n">
        <v>13.3790560878959</v>
      </c>
      <c r="C5072" s="6" t="n">
        <v>2582.55125394374</v>
      </c>
      <c r="D5072" s="6" t="n">
        <v>2580.89371678058</v>
      </c>
      <c r="E5072" s="7" t="n">
        <v>35.9633169561664</v>
      </c>
      <c r="F5072" s="7" t="n">
        <v>26.8349665992491</v>
      </c>
      <c r="G5072" s="7" t="n">
        <v>27.4280316405383</v>
      </c>
    </row>
    <row r="5073" customFormat="false" ht="12.75" hidden="false" customHeight="false" outlineLevel="0" collapsed="false">
      <c r="A5073" s="5" t="n">
        <v>37153.5717361111</v>
      </c>
      <c r="B5073" s="6" t="n">
        <v>13.3762745864612</v>
      </c>
      <c r="C5073" s="6" t="n">
        <v>2582.5576727932</v>
      </c>
      <c r="D5073" s="6" t="n">
        <v>2580.89296717208</v>
      </c>
      <c r="E5073" s="7" t="n">
        <v>36.2308123606765</v>
      </c>
      <c r="F5073" s="7" t="n">
        <v>26.8349665992491</v>
      </c>
      <c r="G5073" s="7" t="n">
        <v>27.4468057707105</v>
      </c>
    </row>
    <row r="5074" customFormat="false" ht="12.75" hidden="false" customHeight="false" outlineLevel="0" collapsed="false">
      <c r="A5074" s="5" t="n">
        <v>37153.5786805556</v>
      </c>
      <c r="B5074" s="6" t="n">
        <v>13.3734988922466</v>
      </c>
      <c r="C5074" s="6" t="n">
        <v>2582.59883525773</v>
      </c>
      <c r="D5074" s="6" t="n">
        <v>2580.88933798021</v>
      </c>
      <c r="E5074" s="7" t="n">
        <v>36.4623200791936</v>
      </c>
      <c r="F5074" s="7" t="n">
        <v>26.8349573619431</v>
      </c>
      <c r="G5074" s="7" t="n">
        <v>27.4279468289497</v>
      </c>
    </row>
    <row r="5075" customFormat="false" ht="12.75" hidden="false" customHeight="false" outlineLevel="0" collapsed="false">
      <c r="A5075" s="5" t="n">
        <v>37153.585625</v>
      </c>
      <c r="B5075" s="6" t="n">
        <v>13.3734226904007</v>
      </c>
      <c r="C5075" s="6" t="n">
        <v>2582.56169686363</v>
      </c>
      <c r="D5075" s="6" t="n">
        <v>2580.88951383062</v>
      </c>
      <c r="E5075" s="7" t="n">
        <v>36.6755536522678</v>
      </c>
      <c r="F5075" s="7" t="n">
        <v>26.8487878072572</v>
      </c>
      <c r="G5075" s="7" t="n">
        <v>27.4279468289497</v>
      </c>
    </row>
    <row r="5076" customFormat="false" ht="12.75" hidden="false" customHeight="false" outlineLevel="0" collapsed="false">
      <c r="A5076" s="5" t="n">
        <v>37153.5925694444</v>
      </c>
      <c r="B5076" s="6" t="n">
        <v>13.3715505329449</v>
      </c>
      <c r="C5076" s="6" t="n">
        <v>2582.56857445516</v>
      </c>
      <c r="D5076" s="6" t="n">
        <v>2580.87663110409</v>
      </c>
      <c r="E5076" s="7" t="n">
        <v>36.8709058919408</v>
      </c>
      <c r="F5076" s="7" t="n">
        <v>26.8349665992491</v>
      </c>
      <c r="G5076" s="7" t="n">
        <v>27.4278620132452</v>
      </c>
    </row>
    <row r="5077" customFormat="false" ht="12.75" hidden="false" customHeight="false" outlineLevel="0" collapsed="false">
      <c r="A5077" s="5" t="n">
        <v>37153.5995138889</v>
      </c>
      <c r="B5077" s="6" t="n">
        <v>13.3687684422652</v>
      </c>
      <c r="C5077" s="6" t="n">
        <v>2582.57499466443</v>
      </c>
      <c r="D5077" s="6" t="n">
        <v>2580.91745750127</v>
      </c>
      <c r="E5077" s="7" t="n">
        <v>37.0838067854058</v>
      </c>
      <c r="F5077" s="7" t="n">
        <v>26.8349665992491</v>
      </c>
      <c r="G5077" s="7" t="n">
        <v>27.4280316405383</v>
      </c>
    </row>
    <row r="5078" customFormat="false" ht="12.75" hidden="false" customHeight="false" outlineLevel="0" collapsed="false">
      <c r="A5078" s="5" t="n">
        <v>37153.6064583333</v>
      </c>
      <c r="B5078" s="6" t="n">
        <v>13.3687024180973</v>
      </c>
      <c r="C5078" s="6" t="n">
        <v>2582.57258979971</v>
      </c>
      <c r="D5078" s="6" t="n">
        <v>2580.90040676671</v>
      </c>
      <c r="E5078" s="7" t="n">
        <v>37.2431566663278</v>
      </c>
      <c r="F5078" s="7" t="n">
        <v>26.8487878072572</v>
      </c>
      <c r="G5078" s="7" t="n">
        <v>27.4279468289497</v>
      </c>
    </row>
    <row r="5079" customFormat="false" ht="12.75" hidden="false" customHeight="false" outlineLevel="0" collapsed="false">
      <c r="A5079" s="5" t="n">
        <v>37153.6134027778</v>
      </c>
      <c r="B5079" s="6" t="n">
        <v>13.3650449223222</v>
      </c>
      <c r="C5079" s="6" t="n">
        <v>2582.56620886064</v>
      </c>
      <c r="D5079" s="6" t="n">
        <v>2580.90167903283</v>
      </c>
      <c r="E5079" s="7" t="n">
        <v>37.3849293526537</v>
      </c>
      <c r="F5079" s="7" t="n">
        <v>26.8349712142244</v>
      </c>
      <c r="G5079" s="7" t="n">
        <v>27.4467209623107</v>
      </c>
    </row>
    <row r="5080" customFormat="false" ht="12.75" hidden="false" customHeight="false" outlineLevel="0" collapsed="false">
      <c r="A5080" s="5" t="n">
        <v>37153.6203472222</v>
      </c>
      <c r="B5080" s="6" t="n">
        <v>13.3649744630754</v>
      </c>
      <c r="C5080" s="6" t="n">
        <v>2582.56381451662</v>
      </c>
      <c r="D5080" s="6" t="n">
        <v>2580.89180664995</v>
      </c>
      <c r="E5080" s="7" t="n">
        <v>37.5439872092082</v>
      </c>
      <c r="F5080" s="7" t="n">
        <v>26.8487924200276</v>
      </c>
      <c r="G5080" s="7" t="n">
        <v>27.4278620132452</v>
      </c>
    </row>
    <row r="5081" customFormat="false" ht="12.75" hidden="false" customHeight="false" outlineLevel="0" collapsed="false">
      <c r="A5081" s="5" t="n">
        <v>37153.6272916667</v>
      </c>
      <c r="B5081" s="6" t="n">
        <v>13.3649098395004</v>
      </c>
      <c r="C5081" s="6" t="n">
        <v>2582.56652059023</v>
      </c>
      <c r="D5081" s="6" t="n">
        <v>2580.90199076242</v>
      </c>
      <c r="E5081" s="7" t="n">
        <v>37.6852422774567</v>
      </c>
      <c r="F5081" s="7" t="n">
        <v>26.8349712142244</v>
      </c>
      <c r="G5081" s="7" t="n">
        <v>27.4467209623107</v>
      </c>
    </row>
    <row r="5082" customFormat="false" ht="12.75" hidden="false" customHeight="false" outlineLevel="0" collapsed="false">
      <c r="A5082" s="5" t="n">
        <v>37153.6342361111</v>
      </c>
      <c r="B5082" s="6" t="n">
        <v>13.3630366153927</v>
      </c>
      <c r="C5082" s="6" t="n">
        <v>2582.57084341509</v>
      </c>
      <c r="D5082" s="6" t="n">
        <v>2580.91348169603</v>
      </c>
      <c r="E5082" s="7" t="n">
        <v>37.8441370211349</v>
      </c>
      <c r="F5082" s="7" t="n">
        <v>26.8349712142244</v>
      </c>
      <c r="G5082" s="7" t="n">
        <v>27.4279468289497</v>
      </c>
    </row>
    <row r="5083" customFormat="false" ht="12.75" hidden="false" customHeight="false" outlineLevel="0" collapsed="false">
      <c r="A5083" s="5" t="n">
        <v>37153.6411805556</v>
      </c>
      <c r="B5083" s="6" t="n">
        <v>13.3602793536383</v>
      </c>
      <c r="C5083" s="6" t="n">
        <v>2582.57720632684</v>
      </c>
      <c r="D5083" s="6" t="n">
        <v>2580.90264151788</v>
      </c>
      <c r="E5083" s="7" t="n">
        <v>37.9677077403124</v>
      </c>
      <c r="F5083" s="7" t="n">
        <v>26.8349712142244</v>
      </c>
      <c r="G5083" s="7" t="n">
        <v>27.4278620132452</v>
      </c>
    </row>
    <row r="5084" customFormat="false" ht="12.75" hidden="false" customHeight="false" outlineLevel="0" collapsed="false">
      <c r="A5084" s="5" t="n">
        <v>37153.648125</v>
      </c>
      <c r="B5084" s="6" t="n">
        <v>13.3602357348835</v>
      </c>
      <c r="C5084" s="6" t="n">
        <v>2582.5773069855</v>
      </c>
      <c r="D5084" s="6" t="n">
        <v>2580.90274217654</v>
      </c>
      <c r="E5084" s="7" t="n">
        <v>38.0557774414376</v>
      </c>
      <c r="F5084" s="7" t="n">
        <v>26.8349712142244</v>
      </c>
      <c r="G5084" s="7" t="n">
        <v>27.4278620132452</v>
      </c>
    </row>
    <row r="5085" customFormat="false" ht="12.75" hidden="false" customHeight="false" outlineLevel="0" collapsed="false">
      <c r="A5085" s="5" t="n">
        <v>37153.6550694444</v>
      </c>
      <c r="B5085" s="6" t="n">
        <v>13.3584021151979</v>
      </c>
      <c r="C5085" s="6" t="n">
        <v>2582.5641598508</v>
      </c>
      <c r="D5085" s="6" t="n">
        <v>2580.91700858773</v>
      </c>
      <c r="E5085" s="7" t="n">
        <v>38.1263273599226</v>
      </c>
      <c r="F5085" s="7" t="n">
        <v>26.8349758267479</v>
      </c>
      <c r="G5085" s="7" t="n">
        <v>27.4467209623107</v>
      </c>
    </row>
    <row r="5086" customFormat="false" ht="12.75" hidden="false" customHeight="false" outlineLevel="0" collapsed="false">
      <c r="A5086" s="5" t="n">
        <v>37153.6620138889</v>
      </c>
      <c r="B5086" s="6" t="n">
        <v>13.3574581247764</v>
      </c>
      <c r="C5086" s="6" t="n">
        <v>2582.56633829023</v>
      </c>
      <c r="D5086" s="6" t="n">
        <v>2580.90915204602</v>
      </c>
      <c r="E5086" s="7" t="n">
        <v>38.214375386056</v>
      </c>
      <c r="F5086" s="7" t="n">
        <v>26.8349758267479</v>
      </c>
      <c r="G5086" s="7" t="n">
        <v>27.4278620132452</v>
      </c>
    </row>
    <row r="5087" customFormat="false" ht="12.75" hidden="false" customHeight="false" outlineLevel="0" collapsed="false">
      <c r="A5087" s="5" t="n">
        <v>37153.6689583333</v>
      </c>
      <c r="B5087" s="6" t="n">
        <v>13.3574125100074</v>
      </c>
      <c r="C5087" s="6" t="n">
        <v>2582.56644355509</v>
      </c>
      <c r="D5087" s="6" t="n">
        <v>2580.89205422912</v>
      </c>
      <c r="E5087" s="7" t="n">
        <v>38.3023114886053</v>
      </c>
      <c r="F5087" s="7" t="n">
        <v>26.8349758267479</v>
      </c>
      <c r="G5087" s="7" t="n">
        <v>27.4277771934249</v>
      </c>
    </row>
    <row r="5088" customFormat="false" ht="12.75" hidden="false" customHeight="false" outlineLevel="0" collapsed="false">
      <c r="A5088" s="5" t="n">
        <v>37153.6759027778</v>
      </c>
      <c r="B5088" s="6" t="n">
        <v>13.3555866579858</v>
      </c>
      <c r="C5088" s="6" t="n">
        <v>2582.58803562449</v>
      </c>
      <c r="D5088" s="6" t="n">
        <v>2580.90630305601</v>
      </c>
      <c r="E5088" s="7" t="n">
        <v>38.3551785862731</v>
      </c>
      <c r="F5088" s="7" t="n">
        <v>26.8349712142244</v>
      </c>
      <c r="G5088" s="7" t="n">
        <v>27.446636149796</v>
      </c>
    </row>
    <row r="5089" customFormat="false" ht="12.75" hidden="false" customHeight="false" outlineLevel="0" collapsed="false">
      <c r="A5089" s="5" t="n">
        <v>37153.6828472222</v>
      </c>
      <c r="B5089" s="6" t="n">
        <v>13.3555493176384</v>
      </c>
      <c r="C5089" s="6" t="n">
        <v>2582.57074322978</v>
      </c>
      <c r="D5089" s="6" t="n">
        <v>2580.91355698557</v>
      </c>
      <c r="E5089" s="7" t="n">
        <v>38.4254702023884</v>
      </c>
      <c r="F5089" s="7" t="n">
        <v>26.8349758267479</v>
      </c>
      <c r="G5089" s="7" t="n">
        <v>27.4278620132452</v>
      </c>
    </row>
    <row r="5090" customFormat="false" ht="12.75" hidden="false" customHeight="false" outlineLevel="0" collapsed="false">
      <c r="A5090" s="5" t="n">
        <v>37153.6897916667</v>
      </c>
      <c r="B5090" s="6" t="n">
        <v>13.3555115166782</v>
      </c>
      <c r="C5090" s="6" t="n">
        <v>2582.57083046277</v>
      </c>
      <c r="D5090" s="6" t="n">
        <v>2580.89644113681</v>
      </c>
      <c r="E5090" s="7" t="n">
        <v>38.4957313018018</v>
      </c>
      <c r="F5090" s="7" t="n">
        <v>26.8349758267479</v>
      </c>
      <c r="G5090" s="7" t="n">
        <v>27.4277771934249</v>
      </c>
    </row>
    <row r="5091" customFormat="false" ht="12.75" hidden="false" customHeight="false" outlineLevel="0" collapsed="false">
      <c r="A5091" s="5" t="n">
        <v>37153.6967361111</v>
      </c>
      <c r="B5091" s="6" t="n">
        <v>13.3563914897502</v>
      </c>
      <c r="C5091" s="6" t="n">
        <v>2582.56879975568</v>
      </c>
      <c r="D5091" s="6" t="n">
        <v>2580.87720735611</v>
      </c>
      <c r="E5091" s="7" t="n">
        <v>38.5307863057955</v>
      </c>
      <c r="F5091" s="7" t="n">
        <v>26.8349758267479</v>
      </c>
      <c r="G5091" s="7" t="n">
        <v>27.4276923694888</v>
      </c>
    </row>
    <row r="5092" customFormat="false" ht="12.75" hidden="false" customHeight="false" outlineLevel="0" collapsed="false">
      <c r="A5092" s="5" t="n">
        <v>37153.7036805556</v>
      </c>
      <c r="B5092" s="6" t="n">
        <v>13.3554828640544</v>
      </c>
      <c r="C5092" s="6" t="n">
        <v>2582.55351799683</v>
      </c>
      <c r="D5092" s="6" t="n">
        <v>2580.91371034</v>
      </c>
      <c r="E5092" s="7" t="n">
        <v>38.5484070997309</v>
      </c>
      <c r="F5092" s="7" t="n">
        <v>26.8349804368196</v>
      </c>
      <c r="G5092" s="7" t="n">
        <v>27.4278620132452</v>
      </c>
    </row>
    <row r="5093" customFormat="false" ht="12.75" hidden="false" customHeight="false" outlineLevel="0" collapsed="false">
      <c r="A5093" s="5" t="n">
        <v>37153.710625</v>
      </c>
      <c r="B5093" s="6" t="n">
        <v>13.354583821984</v>
      </c>
      <c r="C5093" s="6" t="n">
        <v>2582.57041464029</v>
      </c>
      <c r="D5093" s="6" t="n">
        <v>2580.89858197072</v>
      </c>
      <c r="E5093" s="7" t="n">
        <v>38.5484711939221</v>
      </c>
      <c r="F5093" s="7" t="n">
        <v>26.8487970303465</v>
      </c>
      <c r="G5093" s="7" t="n">
        <v>27.4277771934249</v>
      </c>
    </row>
    <row r="5094" customFormat="false" ht="12.75" hidden="false" customHeight="false" outlineLevel="0" collapsed="false">
      <c r="A5094" s="5" t="n">
        <v>37153.7175694444</v>
      </c>
      <c r="B5094" s="6" t="n">
        <v>13.35459339944</v>
      </c>
      <c r="C5094" s="6" t="n">
        <v>2582.57294919486</v>
      </c>
      <c r="D5094" s="6" t="n">
        <v>2580.91576295064</v>
      </c>
      <c r="E5094" s="7" t="n">
        <v>38.530914507797</v>
      </c>
      <c r="F5094" s="7" t="n">
        <v>26.8349758267479</v>
      </c>
      <c r="G5094" s="7" t="n">
        <v>27.4278620132452</v>
      </c>
    </row>
    <row r="5095" customFormat="false" ht="12.75" hidden="false" customHeight="false" outlineLevel="0" collapsed="false">
      <c r="A5095" s="5" t="n">
        <v>37153.7245138889</v>
      </c>
      <c r="B5095" s="6" t="n">
        <v>13.3546219594079</v>
      </c>
      <c r="C5095" s="6" t="n">
        <v>2582.57288328724</v>
      </c>
      <c r="D5095" s="6" t="n">
        <v>2580.89849396128</v>
      </c>
      <c r="E5095" s="7" t="n">
        <v>38.4782330056318</v>
      </c>
      <c r="F5095" s="7" t="n">
        <v>26.8349758267479</v>
      </c>
      <c r="G5095" s="7" t="n">
        <v>27.4277771934249</v>
      </c>
    </row>
    <row r="5096" customFormat="false" ht="12.75" hidden="false" customHeight="false" outlineLevel="0" collapsed="false">
      <c r="A5096" s="5" t="n">
        <v>37153.7314583333</v>
      </c>
      <c r="B5096" s="6" t="n">
        <v>13.3555493176384</v>
      </c>
      <c r="C5096" s="6" t="n">
        <v>2582.57074322978</v>
      </c>
      <c r="D5096" s="6" t="n">
        <v>2580.90638922605</v>
      </c>
      <c r="E5096" s="7" t="n">
        <v>38.4254702023884</v>
      </c>
      <c r="F5096" s="7" t="n">
        <v>26.8349758267479</v>
      </c>
      <c r="G5096" s="7" t="n">
        <v>27.446636149796</v>
      </c>
    </row>
    <row r="5097" customFormat="false" ht="12.75" hidden="false" customHeight="false" outlineLevel="0" collapsed="false">
      <c r="A5097" s="5" t="n">
        <v>37153.7384027778</v>
      </c>
      <c r="B5097" s="6" t="n">
        <v>13.3546783026696</v>
      </c>
      <c r="C5097" s="6" t="n">
        <v>2582.57275326433</v>
      </c>
      <c r="D5097" s="6" t="n">
        <v>2580.89119652806</v>
      </c>
      <c r="E5097" s="7" t="n">
        <v>38.3728185043531</v>
      </c>
      <c r="F5097" s="7" t="n">
        <v>26.8349758267479</v>
      </c>
      <c r="G5097" s="7" t="n">
        <v>27.4465513331662</v>
      </c>
    </row>
    <row r="5098" customFormat="false" ht="12.75" hidden="false" customHeight="false" outlineLevel="0" collapsed="false">
      <c r="A5098" s="5" t="n">
        <v>37153.7453472222</v>
      </c>
      <c r="B5098" s="6" t="n">
        <v>13.3547152886887</v>
      </c>
      <c r="C5098" s="6" t="n">
        <v>2582.57266791198</v>
      </c>
      <c r="D5098" s="6" t="n">
        <v>2580.89827858601</v>
      </c>
      <c r="E5098" s="7" t="n">
        <v>38.3025040243819</v>
      </c>
      <c r="F5098" s="7" t="n">
        <v>26.8349758267479</v>
      </c>
      <c r="G5098" s="7" t="n">
        <v>27.4277771934249</v>
      </c>
    </row>
    <row r="5099" customFormat="false" ht="12.75" hidden="false" customHeight="false" outlineLevel="0" collapsed="false">
      <c r="A5099" s="5" t="n">
        <v>37153.7522916667</v>
      </c>
      <c r="B5099" s="6" t="n">
        <v>13.3538617914011</v>
      </c>
      <c r="C5099" s="6" t="n">
        <v>2582.55725893373</v>
      </c>
      <c r="D5099" s="6" t="n">
        <v>2580.90024819514</v>
      </c>
      <c r="E5099" s="7" t="n">
        <v>38.2146322149862</v>
      </c>
      <c r="F5099" s="7" t="n">
        <v>26.8349804368196</v>
      </c>
      <c r="G5099" s="7" t="n">
        <v>27.4277771934249</v>
      </c>
    </row>
    <row r="5100" customFormat="false" ht="12.75" hidden="false" customHeight="false" outlineLevel="0" collapsed="false">
      <c r="A5100" s="5" t="n">
        <v>37153.7592361111</v>
      </c>
      <c r="B5100" s="6" t="n">
        <v>13.3539155249479</v>
      </c>
      <c r="C5100" s="6" t="n">
        <v>2582.55713493323</v>
      </c>
      <c r="D5100" s="6" t="n">
        <v>2580.90012419465</v>
      </c>
      <c r="E5100" s="7" t="n">
        <v>38.1090460937623</v>
      </c>
      <c r="F5100" s="7" t="n">
        <v>26.8349804368196</v>
      </c>
      <c r="G5100" s="7" t="n">
        <v>27.4277771934249</v>
      </c>
    </row>
    <row r="5101" customFormat="false" ht="12.75" hidden="false" customHeight="false" outlineLevel="0" collapsed="false">
      <c r="A5101" s="5" t="n">
        <v>37153.7661805556</v>
      </c>
      <c r="B5101" s="6" t="n">
        <v>13.3530950603208</v>
      </c>
      <c r="C5101" s="6" t="n">
        <v>2582.57896339406</v>
      </c>
      <c r="D5101" s="6" t="n">
        <v>2580.90201757456</v>
      </c>
      <c r="E5101" s="7" t="n">
        <v>37.95060246291</v>
      </c>
      <c r="F5101" s="7" t="n">
        <v>26.821153774974</v>
      </c>
      <c r="G5101" s="7" t="n">
        <v>27.4277771934249</v>
      </c>
    </row>
    <row r="5102" customFormat="false" ht="12.75" hidden="false" customHeight="false" outlineLevel="0" collapsed="false">
      <c r="A5102" s="5" t="n">
        <v>37153.773125</v>
      </c>
      <c r="B5102" s="6" t="n">
        <v>13.3531796639344</v>
      </c>
      <c r="C5102" s="6" t="n">
        <v>2582.59359022615</v>
      </c>
      <c r="D5102" s="6" t="n">
        <v>2580.91185765767</v>
      </c>
      <c r="E5102" s="7" t="n">
        <v>37.7743014191877</v>
      </c>
      <c r="F5102" s="7" t="n">
        <v>26.8349712142244</v>
      </c>
      <c r="G5102" s="7" t="n">
        <v>27.446636149796</v>
      </c>
    </row>
    <row r="5103" customFormat="false" ht="12.75" hidden="false" customHeight="false" outlineLevel="0" collapsed="false">
      <c r="A5103" s="5" t="n">
        <v>37153.7800694444</v>
      </c>
      <c r="B5103" s="6" t="n">
        <v>13.3550676677561</v>
      </c>
      <c r="C5103" s="6" t="n">
        <v>2582.57185472951</v>
      </c>
      <c r="D5103" s="6" t="n">
        <v>2580.89746540355</v>
      </c>
      <c r="E5103" s="7" t="n">
        <v>37.5800211489598</v>
      </c>
      <c r="F5103" s="7" t="n">
        <v>26.8349758267479</v>
      </c>
      <c r="G5103" s="7" t="n">
        <v>27.4277771934249</v>
      </c>
    </row>
    <row r="5104" customFormat="false" ht="12.75" hidden="false" customHeight="false" outlineLevel="0" collapsed="false">
      <c r="A5104" s="5" t="n">
        <v>37153.7870138889</v>
      </c>
      <c r="B5104" s="6" t="n">
        <v>13.3551538702048</v>
      </c>
      <c r="C5104" s="6" t="n">
        <v>2582.57165580078</v>
      </c>
      <c r="D5104" s="6" t="n">
        <v>2580.91446955657</v>
      </c>
      <c r="E5104" s="7" t="n">
        <v>37.3856388073953</v>
      </c>
      <c r="F5104" s="7" t="n">
        <v>26.8349758267479</v>
      </c>
      <c r="G5104" s="7" t="n">
        <v>27.4278620132452</v>
      </c>
    </row>
    <row r="5105" customFormat="false" ht="12.75" hidden="false" customHeight="false" outlineLevel="0" collapsed="false">
      <c r="A5105" s="5" t="n">
        <v>37153.7939583333</v>
      </c>
      <c r="B5105" s="6" t="n">
        <v>13.3552584427584</v>
      </c>
      <c r="C5105" s="6" t="n">
        <v>2582.57141447951</v>
      </c>
      <c r="D5105" s="6" t="n">
        <v>2580.91422823529</v>
      </c>
      <c r="E5105" s="7" t="n">
        <v>37.1379093364497</v>
      </c>
      <c r="F5105" s="7" t="n">
        <v>26.8349758267479</v>
      </c>
      <c r="G5105" s="7" t="n">
        <v>27.4278620132452</v>
      </c>
    </row>
    <row r="5106" customFormat="false" ht="12.75" hidden="false" customHeight="false" outlineLevel="0" collapsed="false">
      <c r="A5106" s="5" t="n">
        <v>37153.8009027778</v>
      </c>
      <c r="B5106" s="6" t="n">
        <v>13.3562701074746</v>
      </c>
      <c r="C5106" s="6" t="n">
        <v>2582.5890152128</v>
      </c>
      <c r="D5106" s="6" t="n">
        <v>2580.89469054266</v>
      </c>
      <c r="E5106" s="7" t="n">
        <v>36.8542675448672</v>
      </c>
      <c r="F5106" s="7" t="n">
        <v>26.8211491602456</v>
      </c>
      <c r="G5106" s="7" t="n">
        <v>27.4277771934249</v>
      </c>
    </row>
    <row r="5107" customFormat="false" ht="12.75" hidden="false" customHeight="false" outlineLevel="0" collapsed="false">
      <c r="A5107" s="5" t="n">
        <v>37153.8078472222</v>
      </c>
      <c r="B5107" s="6" t="n">
        <v>13.3563875488125</v>
      </c>
      <c r="C5107" s="6" t="n">
        <v>2582.57136534369</v>
      </c>
      <c r="D5107" s="6" t="n">
        <v>2580.89441952419</v>
      </c>
      <c r="E5107" s="7" t="n">
        <v>36.5346595727235</v>
      </c>
      <c r="F5107" s="7" t="n">
        <v>26.821153774974</v>
      </c>
      <c r="G5107" s="7" t="n">
        <v>27.4277771934249</v>
      </c>
    </row>
    <row r="5108" customFormat="false" ht="12.75" hidden="false" customHeight="false" outlineLevel="0" collapsed="false">
      <c r="A5108" s="5" t="n">
        <v>37153.8147916667</v>
      </c>
      <c r="B5108" s="6" t="n">
        <v>13.3574003289242</v>
      </c>
      <c r="C5108" s="6" t="n">
        <v>2582.58385023002</v>
      </c>
      <c r="D5108" s="6" t="n">
        <v>2580.89208233932</v>
      </c>
      <c r="E5108" s="7" t="n">
        <v>36.1965603394901</v>
      </c>
      <c r="F5108" s="7" t="n">
        <v>26.8349712142244</v>
      </c>
      <c r="G5108" s="7" t="n">
        <v>27.4277771934249</v>
      </c>
    </row>
    <row r="5109" customFormat="false" ht="12.75" hidden="false" customHeight="false" outlineLevel="0" collapsed="false">
      <c r="A5109" s="5" t="n">
        <v>37153.8217361111</v>
      </c>
      <c r="B5109" s="6" t="n">
        <v>13.3584023378785</v>
      </c>
      <c r="C5109" s="6" t="n">
        <v>2582.56415933692</v>
      </c>
      <c r="D5109" s="6" t="n">
        <v>2580.88977001096</v>
      </c>
      <c r="E5109" s="7" t="n">
        <v>35.8577723934778</v>
      </c>
      <c r="F5109" s="7" t="n">
        <v>26.8349758267479</v>
      </c>
      <c r="G5109" s="7" t="n">
        <v>27.4277771934249</v>
      </c>
    </row>
    <row r="5110" customFormat="false" ht="12.75" hidden="false" customHeight="false" outlineLevel="0" collapsed="false">
      <c r="A5110" s="5" t="n">
        <v>37153.8286805556</v>
      </c>
      <c r="B5110" s="6" t="n">
        <v>13.3593980341338</v>
      </c>
      <c r="C5110" s="6" t="n">
        <v>2582.56186157633</v>
      </c>
      <c r="D5110" s="6" t="n">
        <v>2580.88747225037</v>
      </c>
      <c r="E5110" s="7" t="n">
        <v>35.5004129000772</v>
      </c>
      <c r="F5110" s="7" t="n">
        <v>26.8349758267479</v>
      </c>
      <c r="G5110" s="7" t="n">
        <v>27.4277771934249</v>
      </c>
    </row>
    <row r="5111" customFormat="false" ht="12.75" hidden="false" customHeight="false" outlineLevel="0" collapsed="false">
      <c r="A5111" s="5" t="n">
        <v>37153.835625</v>
      </c>
      <c r="B5111" s="6" t="n">
        <v>13.360377708982</v>
      </c>
      <c r="C5111" s="6" t="n">
        <v>2582.55960078822</v>
      </c>
      <c r="D5111" s="6" t="n">
        <v>2580.89524678448</v>
      </c>
      <c r="E5111" s="7" t="n">
        <v>35.160211308136</v>
      </c>
      <c r="F5111" s="7" t="n">
        <v>26.8349758267479</v>
      </c>
      <c r="G5111" s="7" t="n">
        <v>27.446636149796</v>
      </c>
    </row>
    <row r="5112" customFormat="false" ht="12.75" hidden="false" customHeight="false" outlineLevel="0" collapsed="false">
      <c r="A5112" s="5" t="n">
        <v>37153.8425694444</v>
      </c>
      <c r="B5112" s="6" t="n">
        <v>13.362249169012</v>
      </c>
      <c r="C5112" s="6" t="n">
        <v>2582.55528203431</v>
      </c>
      <c r="D5112" s="6" t="n">
        <v>2580.87372529804</v>
      </c>
      <c r="E5112" s="7" t="n">
        <v>34.80129840685</v>
      </c>
      <c r="F5112" s="7" t="n">
        <v>26.8349758267479</v>
      </c>
      <c r="G5112" s="7" t="n">
        <v>27.4465513331662</v>
      </c>
    </row>
    <row r="5113" customFormat="false" ht="12.75" hidden="false" customHeight="false" outlineLevel="0" collapsed="false">
      <c r="A5113" s="5" t="n">
        <v>37153.8495138889</v>
      </c>
      <c r="B5113" s="6" t="n">
        <v>13.3623067735471</v>
      </c>
      <c r="C5113" s="6" t="n">
        <v>2582.57252766551</v>
      </c>
      <c r="D5113" s="6" t="n">
        <v>2580.89796285655</v>
      </c>
      <c r="E5113" s="7" t="n">
        <v>34.4597485865556</v>
      </c>
      <c r="F5113" s="7" t="n">
        <v>26.8349712142244</v>
      </c>
      <c r="G5113" s="7" t="n">
        <v>27.4278620132452</v>
      </c>
    </row>
    <row r="5114" customFormat="false" ht="12.75" hidden="false" customHeight="false" outlineLevel="0" collapsed="false">
      <c r="A5114" s="5" t="n">
        <v>37153.8564583333</v>
      </c>
      <c r="B5114" s="6" t="n">
        <v>13.3641543027619</v>
      </c>
      <c r="C5114" s="6" t="n">
        <v>2582.57082091598</v>
      </c>
      <c r="D5114" s="6" t="n">
        <v>2580.88653156807</v>
      </c>
      <c r="E5114" s="7" t="n">
        <v>34.09934744729</v>
      </c>
      <c r="F5114" s="7" t="n">
        <v>26.8211491602456</v>
      </c>
      <c r="G5114" s="7" t="n">
        <v>27.446636149796</v>
      </c>
    </row>
    <row r="5115" customFormat="false" ht="12.75" hidden="false" customHeight="false" outlineLevel="0" collapsed="false">
      <c r="A5115" s="5" t="n">
        <v>37153.8634027778</v>
      </c>
      <c r="B5115" s="6" t="n">
        <v>13.3641904196569</v>
      </c>
      <c r="C5115" s="6" t="n">
        <v>2582.56818078987</v>
      </c>
      <c r="D5115" s="6" t="n">
        <v>2580.90365096205</v>
      </c>
      <c r="E5115" s="7" t="n">
        <v>33.7383145288007</v>
      </c>
      <c r="F5115" s="7" t="n">
        <v>26.8349712142244</v>
      </c>
      <c r="G5115" s="7" t="n">
        <v>27.4467209623107</v>
      </c>
    </row>
    <row r="5116" customFormat="false" ht="12.75" hidden="false" customHeight="false" outlineLevel="0" collapsed="false">
      <c r="A5116" s="5" t="n">
        <v>37153.8703472222</v>
      </c>
      <c r="B5116" s="6" t="n">
        <v>13.3660112735222</v>
      </c>
      <c r="C5116" s="6" t="n">
        <v>2582.56397881941</v>
      </c>
      <c r="D5116" s="6" t="n">
        <v>2580.88941401045</v>
      </c>
      <c r="E5116" s="7" t="n">
        <v>33.4126009510916</v>
      </c>
      <c r="F5116" s="7" t="n">
        <v>26.8349712142244</v>
      </c>
      <c r="G5116" s="7" t="n">
        <v>27.4278620132452</v>
      </c>
    </row>
    <row r="5117" customFormat="false" ht="12.75" hidden="false" customHeight="false" outlineLevel="0" collapsed="false">
      <c r="A5117" s="5" t="n">
        <v>37153.8772916667</v>
      </c>
      <c r="B5117" s="6" t="n">
        <v>13.3687215555148</v>
      </c>
      <c r="C5117" s="6" t="n">
        <v>2582.5577243225</v>
      </c>
      <c r="D5117" s="6" t="n">
        <v>2580.89319449469</v>
      </c>
      <c r="E5117" s="7" t="n">
        <v>33.0862030459755</v>
      </c>
      <c r="F5117" s="7" t="n">
        <v>26.8349712142244</v>
      </c>
      <c r="G5117" s="7" t="n">
        <v>27.4467209623107</v>
      </c>
    </row>
    <row r="5118" customFormat="false" ht="12.75" hidden="false" customHeight="false" outlineLevel="0" collapsed="false">
      <c r="A5118" s="5" t="n">
        <v>37153.8842361111</v>
      </c>
      <c r="B5118" s="6" t="n">
        <v>13.3678228124711</v>
      </c>
      <c r="C5118" s="6" t="n">
        <v>2582.55979834491</v>
      </c>
      <c r="D5118" s="6" t="n">
        <v>2580.88523353596</v>
      </c>
      <c r="E5118" s="7" t="n">
        <v>32.7230998351736</v>
      </c>
      <c r="F5118" s="7" t="n">
        <v>26.8349712142244</v>
      </c>
      <c r="G5118" s="7" t="n">
        <v>27.4278620132452</v>
      </c>
    </row>
    <row r="5119" customFormat="false" ht="12.75" hidden="false" customHeight="false" outlineLevel="0" collapsed="false">
      <c r="A5119" s="5" t="n">
        <v>37153.8911805556</v>
      </c>
      <c r="B5119" s="6" t="n">
        <v>13.3678126223599</v>
      </c>
      <c r="C5119" s="6" t="n">
        <v>2582.55982186055</v>
      </c>
      <c r="D5119" s="6" t="n">
        <v>2580.8852570516</v>
      </c>
      <c r="E5119" s="7" t="n">
        <v>32.3955953797794</v>
      </c>
      <c r="F5119" s="7" t="n">
        <v>26.8349712142244</v>
      </c>
      <c r="G5119" s="7" t="n">
        <v>27.4278620132452</v>
      </c>
    </row>
    <row r="5120" customFormat="false" ht="12.75" hidden="false" customHeight="false" outlineLevel="0" collapsed="false">
      <c r="A5120" s="5" t="n">
        <v>37153.898125</v>
      </c>
      <c r="B5120" s="6" t="n">
        <v>13.3686916401653</v>
      </c>
      <c r="C5120" s="6" t="n">
        <v>2582.57517190004</v>
      </c>
      <c r="D5120" s="6" t="n">
        <v>2580.88322854897</v>
      </c>
      <c r="E5120" s="7" t="n">
        <v>32.0674067273572</v>
      </c>
      <c r="F5120" s="7" t="n">
        <v>26.8349665992491</v>
      </c>
      <c r="G5120" s="7" t="n">
        <v>27.4278620132452</v>
      </c>
    </row>
    <row r="5121" customFormat="false" ht="12.75" hidden="false" customHeight="false" outlineLevel="0" collapsed="false">
      <c r="A5121" s="5" t="n">
        <v>37153.9050694444</v>
      </c>
      <c r="B5121" s="6" t="n">
        <v>13.3677629246601</v>
      </c>
      <c r="C5121" s="6" t="n">
        <v>2582.55993654755</v>
      </c>
      <c r="D5121" s="6" t="n">
        <v>2580.89540671974</v>
      </c>
      <c r="E5121" s="7" t="n">
        <v>31.7570125416184</v>
      </c>
      <c r="F5121" s="7" t="n">
        <v>26.8349712142244</v>
      </c>
      <c r="G5121" s="7" t="n">
        <v>27.4467209623107</v>
      </c>
    </row>
    <row r="5122" customFormat="false" ht="12.75" hidden="false" customHeight="false" outlineLevel="0" collapsed="false">
      <c r="A5122" s="5" t="n">
        <v>37153.9120138889</v>
      </c>
      <c r="B5122" s="6" t="n">
        <v>13.3677166701625</v>
      </c>
      <c r="C5122" s="6" t="n">
        <v>2582.57742183082</v>
      </c>
      <c r="D5122" s="6" t="n">
        <v>2580.88547847975</v>
      </c>
      <c r="E5122" s="7" t="n">
        <v>31.3910593051495</v>
      </c>
      <c r="F5122" s="7" t="n">
        <v>26.8349665992491</v>
      </c>
      <c r="G5122" s="7" t="n">
        <v>27.4278620132452</v>
      </c>
    </row>
    <row r="5123" customFormat="false" ht="12.75" hidden="false" customHeight="false" outlineLevel="0" collapsed="false">
      <c r="A5123" s="5" t="n">
        <v>37153.9189583333</v>
      </c>
      <c r="B5123" s="6" t="n">
        <v>13.3685635278838</v>
      </c>
      <c r="C5123" s="6" t="n">
        <v>2582.57546754377</v>
      </c>
      <c r="D5123" s="6" t="n">
        <v>2580.90072728258</v>
      </c>
      <c r="E5123" s="7" t="n">
        <v>31.0609825360952</v>
      </c>
      <c r="F5123" s="7" t="n">
        <v>26.8349665992491</v>
      </c>
      <c r="G5123" s="7" t="n">
        <v>27.4279468289497</v>
      </c>
    </row>
    <row r="5124" customFormat="false" ht="12.75" hidden="false" customHeight="false" outlineLevel="0" collapsed="false">
      <c r="A5124" s="5" t="n">
        <v>37153.9259027778</v>
      </c>
      <c r="B5124" s="6" t="n">
        <v>13.3685038707279</v>
      </c>
      <c r="C5124" s="6" t="n">
        <v>2582.55822667201</v>
      </c>
      <c r="D5124" s="6" t="n">
        <v>2580.90086495294</v>
      </c>
      <c r="E5124" s="7" t="n">
        <v>30.7487390131266</v>
      </c>
      <c r="F5124" s="7" t="n">
        <v>26.8349712142244</v>
      </c>
      <c r="G5124" s="7" t="n">
        <v>27.4279468289497</v>
      </c>
    </row>
    <row r="5125" customFormat="false" ht="12.75" hidden="false" customHeight="false" outlineLevel="0" collapsed="false">
      <c r="A5125" s="5" t="n">
        <v>37153.9328472222</v>
      </c>
      <c r="B5125" s="6" t="n">
        <v>13.3675478709955</v>
      </c>
      <c r="C5125" s="6" t="n">
        <v>2582.57781136736</v>
      </c>
      <c r="D5125" s="6" t="n">
        <v>2580.90307110617</v>
      </c>
      <c r="E5125" s="7" t="n">
        <v>30.4912504631642</v>
      </c>
      <c r="F5125" s="7" t="n">
        <v>26.8349665992491</v>
      </c>
      <c r="G5125" s="7" t="n">
        <v>27.4279468289497</v>
      </c>
    </row>
    <row r="5126" customFormat="false" ht="12.75" hidden="false" customHeight="false" outlineLevel="0" collapsed="false">
      <c r="A5126" s="5" t="n">
        <v>37153.9397916667</v>
      </c>
      <c r="B5126" s="6" t="n">
        <v>13.3701841616093</v>
      </c>
      <c r="C5126" s="6" t="n">
        <v>2582.57172761979</v>
      </c>
      <c r="D5126" s="6" t="n">
        <v>2580.91419045663</v>
      </c>
      <c r="E5126" s="7" t="n">
        <v>30.2331202466767</v>
      </c>
      <c r="F5126" s="7" t="n">
        <v>26.8349665992491</v>
      </c>
      <c r="G5126" s="7" t="n">
        <v>27.4280316405383</v>
      </c>
    </row>
    <row r="5127" customFormat="false" ht="12.75" hidden="false" customHeight="false" outlineLevel="0" collapsed="false">
      <c r="A5127" s="5" t="n">
        <v>37153.9467361111</v>
      </c>
      <c r="B5127" s="6" t="n">
        <v>13.3710248440561</v>
      </c>
      <c r="C5127" s="6" t="n">
        <v>2582.56978758337</v>
      </c>
      <c r="D5127" s="6" t="n">
        <v>2580.89504732219</v>
      </c>
      <c r="E5127" s="7" t="n">
        <v>30.0116733430226</v>
      </c>
      <c r="F5127" s="7" t="n">
        <v>26.8349665992491</v>
      </c>
      <c r="G5127" s="7" t="n">
        <v>27.4279468289497</v>
      </c>
    </row>
    <row r="5128" customFormat="false" ht="12.75" hidden="false" customHeight="false" outlineLevel="0" collapsed="false">
      <c r="A5128" s="5" t="n">
        <v>37153.9536805556</v>
      </c>
      <c r="B5128" s="6" t="n">
        <v>13.3718496065505</v>
      </c>
      <c r="C5128" s="6" t="n">
        <v>2582.56788428531</v>
      </c>
      <c r="D5128" s="6" t="n">
        <v>2580.86877317471</v>
      </c>
      <c r="E5128" s="7" t="n">
        <v>29.7529826006934</v>
      </c>
      <c r="F5128" s="7" t="n">
        <v>26.8349665992491</v>
      </c>
      <c r="G5128" s="7" t="n">
        <v>27.446636149796</v>
      </c>
    </row>
    <row r="5129" customFormat="false" ht="12.75" hidden="false" customHeight="false" outlineLevel="0" collapsed="false">
      <c r="A5129" s="5" t="n">
        <v>37153.960625</v>
      </c>
      <c r="B5129" s="6" t="n">
        <v>13.3717741021983</v>
      </c>
      <c r="C5129" s="6" t="n">
        <v>2582.56805852612</v>
      </c>
      <c r="D5129" s="6" t="n">
        <v>2580.89331826494</v>
      </c>
      <c r="E5129" s="7" t="n">
        <v>29.5124974753487</v>
      </c>
      <c r="F5129" s="7" t="n">
        <v>26.8349665992491</v>
      </c>
      <c r="G5129" s="7" t="n">
        <v>27.4279468289497</v>
      </c>
    </row>
    <row r="5130" customFormat="false" ht="12.75" hidden="false" customHeight="false" outlineLevel="0" collapsed="false">
      <c r="A5130" s="5" t="n">
        <v>37153.9675694444</v>
      </c>
      <c r="B5130" s="6" t="n">
        <v>13.3725861425528</v>
      </c>
      <c r="C5130" s="6" t="n">
        <v>2582.56618458684</v>
      </c>
      <c r="D5130" s="6" t="n">
        <v>2580.88427621691</v>
      </c>
      <c r="E5130" s="7" t="n">
        <v>29.2530857361765</v>
      </c>
      <c r="F5130" s="7" t="n">
        <v>26.8349665992491</v>
      </c>
      <c r="G5130" s="7" t="n">
        <v>27.4467209623107</v>
      </c>
    </row>
    <row r="5131" customFormat="false" ht="12.75" hidden="false" customHeight="false" outlineLevel="0" collapsed="false">
      <c r="A5131" s="5" t="n">
        <v>37153.9745138889</v>
      </c>
      <c r="B5131" s="6" t="n">
        <v>13.3733845526102</v>
      </c>
      <c r="C5131" s="6" t="n">
        <v>2582.56434210209</v>
      </c>
      <c r="D5131" s="6" t="n">
        <v>2580.90680493894</v>
      </c>
      <c r="E5131" s="7" t="n">
        <v>28.9747345034883</v>
      </c>
      <c r="F5131" s="7" t="n">
        <v>26.8349665992491</v>
      </c>
      <c r="G5131" s="7" t="n">
        <v>27.4280316405383</v>
      </c>
    </row>
    <row r="5132" customFormat="false" ht="12.75" hidden="false" customHeight="false" outlineLevel="0" collapsed="false">
      <c r="A5132" s="5" t="n">
        <v>37153.9814583333</v>
      </c>
      <c r="B5132" s="6" t="n">
        <v>13.3732905328279</v>
      </c>
      <c r="C5132" s="6" t="n">
        <v>2582.56455907082</v>
      </c>
      <c r="D5132" s="6" t="n">
        <v>2580.88265070089</v>
      </c>
      <c r="E5132" s="7" t="n">
        <v>28.7332081826039</v>
      </c>
      <c r="F5132" s="7" t="n">
        <v>26.8349665992491</v>
      </c>
      <c r="G5132" s="7" t="n">
        <v>27.4467209623107</v>
      </c>
    </row>
    <row r="5133" customFormat="false" ht="12.75" hidden="false" customHeight="false" outlineLevel="0" collapsed="false">
      <c r="A5133" s="5" t="n">
        <v>37153.9884027778</v>
      </c>
      <c r="B5133" s="6" t="n">
        <v>13.3740746148489</v>
      </c>
      <c r="C5133" s="6" t="n">
        <v>2582.58012817025</v>
      </c>
      <c r="D5133" s="6" t="n">
        <v>2580.90521248762</v>
      </c>
      <c r="E5133" s="7" t="n">
        <v>28.4540558831253</v>
      </c>
      <c r="F5133" s="7" t="n">
        <v>26.834961981822</v>
      </c>
      <c r="G5133" s="7" t="n">
        <v>27.4280316405383</v>
      </c>
    </row>
    <row r="5134" customFormat="false" ht="12.75" hidden="false" customHeight="false" outlineLevel="0" collapsed="false">
      <c r="A5134" s="5" t="n">
        <v>37153.9953472222</v>
      </c>
      <c r="B5134" s="6" t="n">
        <v>13.3748424684096</v>
      </c>
      <c r="C5134" s="6" t="n">
        <v>2582.56097768102</v>
      </c>
      <c r="D5134" s="6" t="n">
        <v>2580.88623741983</v>
      </c>
      <c r="E5134" s="7" t="n">
        <v>28.155824893753</v>
      </c>
      <c r="F5134" s="7" t="n">
        <v>26.8349665992491</v>
      </c>
      <c r="G5134" s="7" t="n">
        <v>27.4279468289497</v>
      </c>
    </row>
    <row r="5135" customFormat="false" ht="12.75" hidden="false" customHeight="false" outlineLevel="0" collapsed="false">
      <c r="A5135" s="5" t="n">
        <v>37154.0022916667</v>
      </c>
      <c r="B5135" s="6" t="n">
        <v>13.3747198025313</v>
      </c>
      <c r="C5135" s="6" t="n">
        <v>2582.56126075612</v>
      </c>
      <c r="D5135" s="6" t="n">
        <v>2580.88652049494</v>
      </c>
      <c r="E5135" s="7" t="n">
        <v>27.8945316445482</v>
      </c>
      <c r="F5135" s="7" t="n">
        <v>26.8349665992491</v>
      </c>
      <c r="G5135" s="7" t="n">
        <v>27.4279468289497</v>
      </c>
    </row>
    <row r="5136" customFormat="false" ht="12.75" hidden="false" customHeight="false" outlineLevel="0" collapsed="false">
      <c r="A5136" s="5" t="n">
        <v>37154.0092361111</v>
      </c>
      <c r="B5136" s="6" t="n">
        <v>13.3754900998446</v>
      </c>
      <c r="C5136" s="6" t="n">
        <v>2582.55948314693</v>
      </c>
      <c r="D5136" s="6" t="n">
        <v>2580.90194598378</v>
      </c>
      <c r="E5136" s="7" t="n">
        <v>27.6327967088306</v>
      </c>
      <c r="F5136" s="7" t="n">
        <v>26.8349665992491</v>
      </c>
      <c r="G5136" s="7" t="n">
        <v>27.4280316405383</v>
      </c>
    </row>
    <row r="5137" customFormat="false" ht="12.75" hidden="false" customHeight="false" outlineLevel="0" collapsed="false">
      <c r="A5137" s="5" t="n">
        <v>37154.0161805556</v>
      </c>
      <c r="B5137" s="6" t="n">
        <v>13.3762435750733</v>
      </c>
      <c r="C5137" s="6" t="n">
        <v>2582.55774435795</v>
      </c>
      <c r="D5137" s="6" t="n">
        <v>2580.88300409676</v>
      </c>
      <c r="E5137" s="7" t="n">
        <v>27.3519564049617</v>
      </c>
      <c r="F5137" s="7" t="n">
        <v>26.8349665992491</v>
      </c>
      <c r="G5137" s="7" t="n">
        <v>27.4279468289497</v>
      </c>
    </row>
    <row r="5138" customFormat="false" ht="12.75" hidden="false" customHeight="false" outlineLevel="0" collapsed="false">
      <c r="A5138" s="5" t="n">
        <v>37154.023125</v>
      </c>
      <c r="B5138" s="6" t="n">
        <v>13.3752001732107</v>
      </c>
      <c r="C5138" s="6" t="n">
        <v>2582.5601522084</v>
      </c>
      <c r="D5138" s="6" t="n">
        <v>2580.86820885733</v>
      </c>
      <c r="E5138" s="7" t="n">
        <v>27.0895834663233</v>
      </c>
      <c r="F5138" s="7" t="n">
        <v>26.8349665992491</v>
      </c>
      <c r="G5138" s="7" t="n">
        <v>27.4278620132452</v>
      </c>
    </row>
    <row r="5139" customFormat="false" ht="12.75" hidden="false" customHeight="false" outlineLevel="0" collapsed="false">
      <c r="A5139" s="5" t="n">
        <v>37154.0300694444</v>
      </c>
      <c r="B5139" s="6" t="n">
        <v>13.3768601538972</v>
      </c>
      <c r="C5139" s="6" t="n">
        <v>2582.55632148374</v>
      </c>
      <c r="D5139" s="6" t="n">
        <v>2580.89878432058</v>
      </c>
      <c r="E5139" s="7" t="n">
        <v>26.8454170060445</v>
      </c>
      <c r="F5139" s="7" t="n">
        <v>26.8349665992491</v>
      </c>
      <c r="G5139" s="7" t="n">
        <v>27.4280316405383</v>
      </c>
    </row>
    <row r="5140" customFormat="false" ht="12.75" hidden="false" customHeight="false" outlineLevel="0" collapsed="false">
      <c r="A5140" s="5" t="n">
        <v>37154.0370138889</v>
      </c>
      <c r="B5140" s="6" t="n">
        <v>13.3767032042445</v>
      </c>
      <c r="C5140" s="6" t="n">
        <v>2582.57406219473</v>
      </c>
      <c r="D5140" s="6" t="n">
        <v>2580.88194341406</v>
      </c>
      <c r="E5140" s="7" t="n">
        <v>26.5822551214332</v>
      </c>
      <c r="F5140" s="7" t="n">
        <v>26.834961981822</v>
      </c>
      <c r="G5140" s="7" t="n">
        <v>27.4279468289497</v>
      </c>
    </row>
    <row r="5141" customFormat="false" ht="12.75" hidden="false" customHeight="false" outlineLevel="0" collapsed="false">
      <c r="A5141" s="5" t="n">
        <v>37154.0439583333</v>
      </c>
      <c r="B5141" s="6" t="n">
        <v>13.3783507711439</v>
      </c>
      <c r="C5141" s="6" t="n">
        <v>2582.55288159778</v>
      </c>
      <c r="D5141" s="6" t="n">
        <v>2580.8781413366</v>
      </c>
      <c r="E5141" s="7" t="n">
        <v>26.3374189368317</v>
      </c>
      <c r="F5141" s="7" t="n">
        <v>26.8349665992491</v>
      </c>
      <c r="G5141" s="7" t="n">
        <v>27.4279468289497</v>
      </c>
    </row>
    <row r="5142" customFormat="false" ht="12.75" hidden="false" customHeight="false" outlineLevel="0" collapsed="false">
      <c r="A5142" s="5" t="n">
        <v>37154.0509027778</v>
      </c>
      <c r="B5142" s="6" t="n">
        <v>13.37909255972</v>
      </c>
      <c r="C5142" s="6" t="n">
        <v>2582.55116977799</v>
      </c>
      <c r="D5142" s="6" t="n">
        <v>2580.89363261484</v>
      </c>
      <c r="E5142" s="7" t="n">
        <v>26.0923287956879</v>
      </c>
      <c r="F5142" s="7" t="n">
        <v>26.8349665992491</v>
      </c>
      <c r="G5142" s="7" t="n">
        <v>27.4280316405383</v>
      </c>
    </row>
    <row r="5143" customFormat="false" ht="12.75" hidden="false" customHeight="false" outlineLevel="0" collapsed="false">
      <c r="A5143" s="5" t="n">
        <v>37154.0578472222</v>
      </c>
      <c r="B5143" s="6" t="n">
        <v>13.3780416239098</v>
      </c>
      <c r="C5143" s="6" t="n">
        <v>2582.55359501448</v>
      </c>
      <c r="D5143" s="6" t="n">
        <v>2580.91326095749</v>
      </c>
      <c r="E5143" s="7" t="n">
        <v>25.8659377058953</v>
      </c>
      <c r="F5143" s="7" t="n">
        <v>26.8349665992491</v>
      </c>
      <c r="G5143" s="7" t="n">
        <v>27.4281164480112</v>
      </c>
    </row>
    <row r="5144" customFormat="false" ht="12.75" hidden="false" customHeight="false" outlineLevel="0" collapsed="false">
      <c r="A5144" s="5" t="n">
        <v>37154.0647916667</v>
      </c>
      <c r="B5144" s="6" t="n">
        <v>13.3778852892238</v>
      </c>
      <c r="C5144" s="6" t="n">
        <v>2582.57133430631</v>
      </c>
      <c r="D5144" s="6" t="n">
        <v>2580.89641862367</v>
      </c>
      <c r="E5144" s="7" t="n">
        <v>25.6392035057019</v>
      </c>
      <c r="F5144" s="7" t="n">
        <v>26.834961981822</v>
      </c>
      <c r="G5144" s="7" t="n">
        <v>27.4280316405383</v>
      </c>
    </row>
    <row r="5145" customFormat="false" ht="12.75" hidden="false" customHeight="false" outlineLevel="0" collapsed="false">
      <c r="A5145" s="5" t="n">
        <v>37154.0717361111</v>
      </c>
      <c r="B5145" s="6" t="n">
        <v>13.3786235244761</v>
      </c>
      <c r="C5145" s="6" t="n">
        <v>2582.5696306865</v>
      </c>
      <c r="D5145" s="6" t="n">
        <v>2580.87751190583</v>
      </c>
      <c r="E5145" s="7" t="n">
        <v>25.4121259411336</v>
      </c>
      <c r="F5145" s="7" t="n">
        <v>26.834961981822</v>
      </c>
      <c r="G5145" s="7" t="n">
        <v>27.4279468289497</v>
      </c>
    </row>
    <row r="5146" customFormat="false" ht="12.75" hidden="false" customHeight="false" outlineLevel="0" collapsed="false">
      <c r="A5146" s="5" t="n">
        <v>37154.0786805556</v>
      </c>
      <c r="B5146" s="6" t="n">
        <v>13.3793565549996</v>
      </c>
      <c r="C5146" s="6" t="n">
        <v>2582.55056055812</v>
      </c>
      <c r="D5146" s="6" t="n">
        <v>2580.86865218819</v>
      </c>
      <c r="E5146" s="7" t="n">
        <v>25.1847736950538</v>
      </c>
      <c r="F5146" s="7" t="n">
        <v>26.8349665992491</v>
      </c>
      <c r="G5146" s="7" t="n">
        <v>27.4467209623107</v>
      </c>
    </row>
    <row r="5147" customFormat="false" ht="12.75" hidden="false" customHeight="false" outlineLevel="0" collapsed="false">
      <c r="A5147" s="5" t="n">
        <v>37154.085625</v>
      </c>
      <c r="B5147" s="6" t="n">
        <v>13.3792136398579</v>
      </c>
      <c r="C5147" s="6" t="n">
        <v>2582.55089036229</v>
      </c>
      <c r="D5147" s="6" t="n">
        <v>2580.89335319913</v>
      </c>
      <c r="E5147" s="7" t="n">
        <v>24.9951611793617</v>
      </c>
      <c r="F5147" s="7" t="n">
        <v>26.8349665992491</v>
      </c>
      <c r="G5147" s="7" t="n">
        <v>27.4280316405383</v>
      </c>
    </row>
    <row r="5148" customFormat="false" ht="12.75" hidden="false" customHeight="false" outlineLevel="0" collapsed="false">
      <c r="A5148" s="5" t="n">
        <v>37154.0925694444</v>
      </c>
      <c r="B5148" s="6" t="n">
        <v>13.379951972536</v>
      </c>
      <c r="C5148" s="6" t="n">
        <v>2582.56656503713</v>
      </c>
      <c r="D5148" s="6" t="n">
        <v>2580.88448089652</v>
      </c>
      <c r="E5148" s="7" t="n">
        <v>24.7862981425856</v>
      </c>
      <c r="F5148" s="7" t="n">
        <v>26.834961981822</v>
      </c>
      <c r="G5148" s="7" t="n">
        <v>27.4468057707105</v>
      </c>
    </row>
    <row r="5149" customFormat="false" ht="12.75" hidden="false" customHeight="false" outlineLevel="0" collapsed="false">
      <c r="A5149" s="5" t="n">
        <v>37154.0995138889</v>
      </c>
      <c r="B5149" s="6" t="n">
        <v>13.3807011429104</v>
      </c>
      <c r="C5149" s="6" t="n">
        <v>2582.58221467927</v>
      </c>
      <c r="D5149" s="6" t="n">
        <v>2580.88992049978</v>
      </c>
      <c r="E5149" s="7" t="n">
        <v>24.5962160706366</v>
      </c>
      <c r="F5149" s="7" t="n">
        <v>26.8349573619431</v>
      </c>
      <c r="G5149" s="7" t="n">
        <v>27.4280316405383</v>
      </c>
    </row>
    <row r="5150" customFormat="false" ht="12.75" hidden="false" customHeight="false" outlineLevel="0" collapsed="false">
      <c r="A5150" s="5" t="n">
        <v>37154.1064583333</v>
      </c>
      <c r="B5150" s="6" t="n">
        <v>13.3814466481368</v>
      </c>
      <c r="C5150" s="6" t="n">
        <v>2582.56311578574</v>
      </c>
      <c r="D5150" s="6" t="n">
        <v>2580.88820010311</v>
      </c>
      <c r="E5150" s="7" t="n">
        <v>24.4059432287525</v>
      </c>
      <c r="F5150" s="7" t="n">
        <v>26.834961981822</v>
      </c>
      <c r="G5150" s="7" t="n">
        <v>27.4280316405383</v>
      </c>
    </row>
    <row r="5151" customFormat="false" ht="12.75" hidden="false" customHeight="false" outlineLevel="0" collapsed="false">
      <c r="A5151" s="5" t="n">
        <v>37154.1134027778</v>
      </c>
      <c r="B5151" s="6" t="n">
        <v>13.3813047096002</v>
      </c>
      <c r="C5151" s="6" t="n">
        <v>2582.56600068743</v>
      </c>
      <c r="D5151" s="6" t="n">
        <v>2580.87132455555</v>
      </c>
      <c r="E5151" s="7" t="n">
        <v>24.2345969454806</v>
      </c>
      <c r="F5151" s="7" t="n">
        <v>26.8211399234324</v>
      </c>
      <c r="G5151" s="7" t="n">
        <v>27.4279468289497</v>
      </c>
    </row>
    <row r="5152" customFormat="false" ht="12.75" hidden="false" customHeight="false" outlineLevel="0" collapsed="false">
      <c r="A5152" s="5" t="n">
        <v>37154.1203472222</v>
      </c>
      <c r="B5152" s="6" t="n">
        <v>13.3820595098388</v>
      </c>
      <c r="C5152" s="6" t="n">
        <v>2582.56170148951</v>
      </c>
      <c r="D5152" s="6" t="n">
        <v>2580.8796173489</v>
      </c>
      <c r="E5152" s="7" t="n">
        <v>24.0630268817328</v>
      </c>
      <c r="F5152" s="7" t="n">
        <v>26.834961981822</v>
      </c>
      <c r="G5152" s="7" t="n">
        <v>27.4468057707105</v>
      </c>
    </row>
    <row r="5153" customFormat="false" ht="12.75" hidden="false" customHeight="false" outlineLevel="0" collapsed="false">
      <c r="A5153" s="5" t="n">
        <v>37154.1272916667</v>
      </c>
      <c r="B5153" s="6" t="n">
        <v>13.3828113139237</v>
      </c>
      <c r="C5153" s="6" t="n">
        <v>2582.559966557</v>
      </c>
      <c r="D5153" s="6" t="n">
        <v>2580.8778824164</v>
      </c>
      <c r="E5153" s="7" t="n">
        <v>23.891302283864</v>
      </c>
      <c r="F5153" s="7" t="n">
        <v>26.834961981822</v>
      </c>
      <c r="G5153" s="7" t="n">
        <v>27.4468057707105</v>
      </c>
    </row>
    <row r="5154" customFormat="false" ht="12.75" hidden="false" customHeight="false" outlineLevel="0" collapsed="false">
      <c r="A5154" s="5" t="n">
        <v>37154.1342361111</v>
      </c>
      <c r="B5154" s="6" t="n">
        <v>13.384442866819</v>
      </c>
      <c r="C5154" s="6" t="n">
        <v>2582.55875878615</v>
      </c>
      <c r="D5154" s="6" t="n">
        <v>2580.89848885847</v>
      </c>
      <c r="E5154" s="7" t="n">
        <v>23.700254133233</v>
      </c>
      <c r="F5154" s="7" t="n">
        <v>26.8211399234324</v>
      </c>
      <c r="G5154" s="7" t="n">
        <v>27.4281164480112</v>
      </c>
    </row>
    <row r="5155" customFormat="false" ht="12.75" hidden="false" customHeight="false" outlineLevel="0" collapsed="false">
      <c r="A5155" s="5" t="n">
        <v>37154.1411805556</v>
      </c>
      <c r="B5155" s="6" t="n">
        <v>13.3842712855126</v>
      </c>
      <c r="C5155" s="6" t="n">
        <v>2582.5565973918</v>
      </c>
      <c r="D5155" s="6" t="n">
        <v>2580.88168170916</v>
      </c>
      <c r="E5155" s="7" t="n">
        <v>23.5091542671089</v>
      </c>
      <c r="F5155" s="7" t="n">
        <v>26.834961981822</v>
      </c>
      <c r="G5155" s="7" t="n">
        <v>27.4280316405383</v>
      </c>
    </row>
    <row r="5156" customFormat="false" ht="12.75" hidden="false" customHeight="false" outlineLevel="0" collapsed="false">
      <c r="A5156" s="5" t="n">
        <v>37154.148125</v>
      </c>
      <c r="B5156" s="6" t="n">
        <v>13.384995679064</v>
      </c>
      <c r="C5156" s="6" t="n">
        <v>2582.57230421123</v>
      </c>
      <c r="D5156" s="6" t="n">
        <v>2580.88001003173</v>
      </c>
      <c r="E5156" s="7" t="n">
        <v>23.3177941146126</v>
      </c>
      <c r="F5156" s="7" t="n">
        <v>26.8349573619431</v>
      </c>
      <c r="G5156" s="7" t="n">
        <v>27.4280316405383</v>
      </c>
    </row>
    <row r="5157" customFormat="false" ht="12.75" hidden="false" customHeight="false" outlineLevel="0" collapsed="false">
      <c r="A5157" s="5" t="n">
        <v>37154.1550694444</v>
      </c>
      <c r="B5157" s="6" t="n">
        <v>13.3856982187516</v>
      </c>
      <c r="C5157" s="6" t="n">
        <v>2582.57068296579</v>
      </c>
      <c r="D5157" s="6" t="n">
        <v>2580.89559189247</v>
      </c>
      <c r="E5157" s="7" t="n">
        <v>23.1070845937859</v>
      </c>
      <c r="F5157" s="7" t="n">
        <v>26.8349573619431</v>
      </c>
      <c r="G5157" s="7" t="n">
        <v>27.4281164480112</v>
      </c>
    </row>
    <row r="5158" customFormat="false" ht="12.75" hidden="false" customHeight="false" outlineLevel="0" collapsed="false">
      <c r="A5158" s="5" t="n">
        <v>37154.1620138889</v>
      </c>
      <c r="B5158" s="6" t="n">
        <v>13.3873144152473</v>
      </c>
      <c r="C5158" s="6" t="n">
        <v>2582.54957478472</v>
      </c>
      <c r="D5158" s="6" t="n">
        <v>2580.89186220825</v>
      </c>
      <c r="E5158" s="7" t="n">
        <v>22.9152540178155</v>
      </c>
      <c r="F5158" s="7" t="n">
        <v>26.834961981822</v>
      </c>
      <c r="G5158" s="7" t="n">
        <v>27.4281164480112</v>
      </c>
    </row>
    <row r="5159" customFormat="false" ht="12.75" hidden="false" customHeight="false" outlineLevel="0" collapsed="false">
      <c r="A5159" s="5" t="n">
        <v>37154.1689583333</v>
      </c>
      <c r="B5159" s="6" t="n">
        <v>13.387146348521</v>
      </c>
      <c r="C5159" s="6" t="n">
        <v>2582.56734112786</v>
      </c>
      <c r="D5159" s="6" t="n">
        <v>2580.89225005454</v>
      </c>
      <c r="E5159" s="7" t="n">
        <v>22.7425690969166</v>
      </c>
      <c r="F5159" s="7" t="n">
        <v>26.8349573619431</v>
      </c>
      <c r="G5159" s="7" t="n">
        <v>27.4281164480112</v>
      </c>
    </row>
    <row r="5160" customFormat="false" ht="12.75" hidden="false" customHeight="false" outlineLevel="0" collapsed="false">
      <c r="A5160" s="5" t="n">
        <v>37154.1759027778</v>
      </c>
      <c r="B5160" s="6" t="n">
        <v>13.3878940613947</v>
      </c>
      <c r="C5160" s="6" t="n">
        <v>2582.54823713976</v>
      </c>
      <c r="D5160" s="6" t="n">
        <v>2580.89052456329</v>
      </c>
      <c r="E5160" s="7" t="n">
        <v>22.5888718142056</v>
      </c>
      <c r="F5160" s="7" t="n">
        <v>26.834961981822</v>
      </c>
      <c r="G5160" s="7" t="n">
        <v>27.4281164480112</v>
      </c>
    </row>
    <row r="5161" customFormat="false" ht="12.75" hidden="false" customHeight="false" outlineLevel="0" collapsed="false">
      <c r="A5161" s="5" t="n">
        <v>37154.1828472222</v>
      </c>
      <c r="B5161" s="6" t="n">
        <v>13.3913383270785</v>
      </c>
      <c r="C5161" s="6" t="n">
        <v>2582.56022496829</v>
      </c>
      <c r="D5161" s="6" t="n">
        <v>2580.88257625787</v>
      </c>
      <c r="E5161" s="7" t="n">
        <v>22.4348423362289</v>
      </c>
      <c r="F5161" s="7" t="n">
        <v>26.8211353013477</v>
      </c>
      <c r="G5161" s="7" t="n">
        <v>27.4281164480112</v>
      </c>
    </row>
    <row r="5162" customFormat="false" ht="12.75" hidden="false" customHeight="false" outlineLevel="0" collapsed="false">
      <c r="A5162" s="5" t="n">
        <v>37154.1897916667</v>
      </c>
      <c r="B5162" s="6" t="n">
        <v>13.3911815024089</v>
      </c>
      <c r="C5162" s="6" t="n">
        <v>2582.55802923428</v>
      </c>
      <c r="D5162" s="6" t="n">
        <v>2580.88293816095</v>
      </c>
      <c r="E5162" s="7" t="n">
        <v>22.2809707453831</v>
      </c>
      <c r="F5162" s="7" t="n">
        <v>26.8349573619431</v>
      </c>
      <c r="G5162" s="7" t="n">
        <v>27.4281164480112</v>
      </c>
    </row>
    <row r="5163" customFormat="false" ht="12.75" hidden="false" customHeight="false" outlineLevel="0" collapsed="false">
      <c r="A5163" s="5" t="n">
        <v>37154.1967361111</v>
      </c>
      <c r="B5163" s="6" t="n">
        <v>13.3928415884254</v>
      </c>
      <c r="C5163" s="6" t="n">
        <v>2582.55419826655</v>
      </c>
      <c r="D5163" s="6" t="n">
        <v>2580.87910719322</v>
      </c>
      <c r="E5163" s="7" t="n">
        <v>22.1460927442077</v>
      </c>
      <c r="F5163" s="7" t="n">
        <v>26.8349573619431</v>
      </c>
      <c r="G5163" s="7" t="n">
        <v>27.4281164480112</v>
      </c>
    </row>
    <row r="5164" customFormat="false" ht="12.75" hidden="false" customHeight="false" outlineLevel="0" collapsed="false">
      <c r="A5164" s="5" t="n">
        <v>37154.2036805556</v>
      </c>
      <c r="B5164" s="6" t="n">
        <v>13.3935798358871</v>
      </c>
      <c r="C5164" s="6" t="n">
        <v>2582.55505225566</v>
      </c>
      <c r="D5164" s="6" t="n">
        <v>2580.87740354523</v>
      </c>
      <c r="E5164" s="7" t="n">
        <v>21.9919221019748</v>
      </c>
      <c r="F5164" s="7" t="n">
        <v>26.8211353013477</v>
      </c>
      <c r="G5164" s="7" t="n">
        <v>27.4281164480112</v>
      </c>
    </row>
    <row r="5165" customFormat="false" ht="12.75" hidden="false" customHeight="false" outlineLevel="0" collapsed="false">
      <c r="A5165" s="5" t="n">
        <v>37154.210625</v>
      </c>
      <c r="B5165" s="6" t="n">
        <v>13.3952152666408</v>
      </c>
      <c r="C5165" s="6" t="n">
        <v>2582.54872054759</v>
      </c>
      <c r="D5165" s="6" t="n">
        <v>2580.89083258857</v>
      </c>
      <c r="E5165" s="7" t="n">
        <v>21.8375590798072</v>
      </c>
      <c r="F5165" s="7" t="n">
        <v>26.8349573619431</v>
      </c>
      <c r="G5165" s="7" t="n">
        <v>27.4282012513682</v>
      </c>
    </row>
    <row r="5166" customFormat="false" ht="12.75" hidden="false" customHeight="false" outlineLevel="0" collapsed="false">
      <c r="A5166" s="5" t="n">
        <v>37154.2175694444</v>
      </c>
      <c r="B5166" s="6" t="n">
        <v>13.3950698871488</v>
      </c>
      <c r="C5166" s="6" t="n">
        <v>2582.54905603872</v>
      </c>
      <c r="D5166" s="6" t="n">
        <v>2580.89116807971</v>
      </c>
      <c r="E5166" s="7" t="n">
        <v>21.7025142434728</v>
      </c>
      <c r="F5166" s="7" t="n">
        <v>26.8349573619431</v>
      </c>
      <c r="G5166" s="7" t="n">
        <v>27.4282012513682</v>
      </c>
    </row>
    <row r="5167" customFormat="false" ht="12.75" hidden="false" customHeight="false" outlineLevel="0" collapsed="false">
      <c r="A5167" s="5" t="n">
        <v>37154.2245138889</v>
      </c>
      <c r="B5167" s="6" t="n">
        <v>13.3967218777385</v>
      </c>
      <c r="C5167" s="6" t="n">
        <v>2582.54524375275</v>
      </c>
      <c r="D5167" s="6" t="n">
        <v>2580.88735579373</v>
      </c>
      <c r="E5167" s="7" t="n">
        <v>21.5672352496468</v>
      </c>
      <c r="F5167" s="7" t="n">
        <v>26.8349573619431</v>
      </c>
      <c r="G5167" s="7" t="n">
        <v>27.4282012513682</v>
      </c>
    </row>
    <row r="5168" customFormat="false" ht="12.75" hidden="false" customHeight="false" outlineLevel="0" collapsed="false">
      <c r="A5168" s="5" t="n">
        <v>37154.2314583333</v>
      </c>
      <c r="B5168" s="6" t="n">
        <v>13.3983719630017</v>
      </c>
      <c r="C5168" s="6" t="n">
        <v>2582.56137226089</v>
      </c>
      <c r="D5168" s="6" t="n">
        <v>2580.88354790466</v>
      </c>
      <c r="E5168" s="7" t="n">
        <v>21.4318626440159</v>
      </c>
      <c r="F5168" s="7" t="n">
        <v>26.821130676811</v>
      </c>
      <c r="G5168" s="7" t="n">
        <v>27.4282012513682</v>
      </c>
    </row>
    <row r="5169" customFormat="false" ht="12.75" hidden="false" customHeight="false" outlineLevel="0" collapsed="false">
      <c r="A5169" s="5" t="n">
        <v>37154.2384027778</v>
      </c>
      <c r="B5169" s="6" t="n">
        <v>13.3999984033402</v>
      </c>
      <c r="C5169" s="6" t="n">
        <v>2582.55506101404</v>
      </c>
      <c r="D5169" s="6" t="n">
        <v>2580.91420083384</v>
      </c>
      <c r="E5169" s="7" t="n">
        <v>21.2770566130562</v>
      </c>
      <c r="F5169" s="7" t="n">
        <v>26.8349527396125</v>
      </c>
      <c r="G5169" s="7" t="n">
        <v>27.4283708457348</v>
      </c>
    </row>
    <row r="5170" customFormat="false" ht="12.75" hidden="false" customHeight="false" outlineLevel="0" collapsed="false">
      <c r="A5170" s="5" t="n">
        <v>37154.2453472222</v>
      </c>
      <c r="B5170" s="6" t="n">
        <v>13.4016663978127</v>
      </c>
      <c r="C5170" s="6" t="n">
        <v>2582.53383332181</v>
      </c>
      <c r="D5170" s="6" t="n">
        <v>2580.89314848524</v>
      </c>
      <c r="E5170" s="7" t="n">
        <v>21.1608365979661</v>
      </c>
      <c r="F5170" s="7" t="n">
        <v>26.8349573619431</v>
      </c>
      <c r="G5170" s="7" t="n">
        <v>27.4282860506095</v>
      </c>
    </row>
    <row r="5171" customFormat="false" ht="12.75" hidden="false" customHeight="false" outlineLevel="0" collapsed="false">
      <c r="A5171" s="5" t="n">
        <v>37154.2522916667</v>
      </c>
      <c r="B5171" s="6" t="n">
        <v>13.4024333767864</v>
      </c>
      <c r="C5171" s="6" t="n">
        <v>2582.54944184455</v>
      </c>
      <c r="D5171" s="6" t="n">
        <v>2580.89137853376</v>
      </c>
      <c r="E5171" s="7" t="n">
        <v>21.044618384075</v>
      </c>
      <c r="F5171" s="7" t="n">
        <v>26.8349527396125</v>
      </c>
      <c r="G5171" s="7" t="n">
        <v>27.4282860506095</v>
      </c>
    </row>
    <row r="5172" customFormat="false" ht="12.75" hidden="false" customHeight="false" outlineLevel="0" collapsed="false">
      <c r="A5172" s="5" t="n">
        <v>37154.2592361111</v>
      </c>
      <c r="B5172" s="6" t="n">
        <v>13.403198950193</v>
      </c>
      <c r="C5172" s="6" t="n">
        <v>2582.54767513669</v>
      </c>
      <c r="D5172" s="6" t="n">
        <v>2580.87240870345</v>
      </c>
      <c r="E5172" s="7" t="n">
        <v>20.9283314638997</v>
      </c>
      <c r="F5172" s="7" t="n">
        <v>26.8349527396125</v>
      </c>
      <c r="G5172" s="7" t="n">
        <v>27.4282012513682</v>
      </c>
    </row>
    <row r="5173" customFormat="false" ht="12.75" hidden="false" customHeight="false" outlineLevel="0" collapsed="false">
      <c r="A5173" s="5" t="n">
        <v>37154.2661805556</v>
      </c>
      <c r="B5173" s="6" t="n">
        <v>13.4039631152432</v>
      </c>
      <c r="C5173" s="6" t="n">
        <v>2582.52853320466</v>
      </c>
      <c r="D5173" s="6" t="n">
        <v>2580.88784836809</v>
      </c>
      <c r="E5173" s="7" t="n">
        <v>20.8119758376869</v>
      </c>
      <c r="F5173" s="7" t="n">
        <v>26.8349573619431</v>
      </c>
      <c r="G5173" s="7" t="n">
        <v>27.4282860506095</v>
      </c>
    </row>
    <row r="5174" customFormat="false" ht="12.75" hidden="false" customHeight="false" outlineLevel="0" collapsed="false">
      <c r="A5174" s="5" t="n">
        <v>37154.273125</v>
      </c>
      <c r="B5174" s="6" t="n">
        <v>13.4065020909519</v>
      </c>
      <c r="C5174" s="6" t="n">
        <v>2582.55998916463</v>
      </c>
      <c r="D5174" s="6" t="n">
        <v>2580.88198919338</v>
      </c>
      <c r="E5174" s="7" t="n">
        <v>20.6760110488544</v>
      </c>
      <c r="F5174" s="7" t="n">
        <v>26.8211260498221</v>
      </c>
      <c r="G5174" s="7" t="n">
        <v>27.4282860506095</v>
      </c>
    </row>
    <row r="5175" customFormat="false" ht="12.75" hidden="false" customHeight="false" outlineLevel="0" collapsed="false">
      <c r="A5175" s="5" t="n">
        <v>37154.2800694444</v>
      </c>
      <c r="B5175" s="6" t="n">
        <v>13.4090623395026</v>
      </c>
      <c r="C5175" s="6" t="n">
        <v>2582.55152268988</v>
      </c>
      <c r="D5175" s="6" t="n">
        <v>2580.89328405809</v>
      </c>
      <c r="E5175" s="7" t="n">
        <v>20.5593648533822</v>
      </c>
      <c r="F5175" s="7" t="n">
        <v>26.83494811483</v>
      </c>
      <c r="G5175" s="7" t="n">
        <v>27.4283708457348</v>
      </c>
    </row>
    <row r="5176" customFormat="false" ht="12.75" hidden="false" customHeight="false" outlineLevel="0" collapsed="false">
      <c r="A5176" s="5" t="n">
        <v>37154.2870138889</v>
      </c>
      <c r="B5176" s="6" t="n">
        <v>13.4107215734484</v>
      </c>
      <c r="C5176" s="6" t="n">
        <v>2582.53031523687</v>
      </c>
      <c r="D5176" s="6" t="n">
        <v>2580.87225192608</v>
      </c>
      <c r="E5176" s="7" t="n">
        <v>20.4427206148651</v>
      </c>
      <c r="F5176" s="7" t="n">
        <v>26.8349527396125</v>
      </c>
      <c r="G5176" s="7" t="n">
        <v>27.4282860506095</v>
      </c>
    </row>
    <row r="5177" customFormat="false" ht="12.75" hidden="false" customHeight="false" outlineLevel="0" collapsed="false">
      <c r="A5177" s="5" t="n">
        <v>37154.2939583333</v>
      </c>
      <c r="B5177" s="6" t="n">
        <v>13.4114561109697</v>
      </c>
      <c r="C5177" s="6" t="n">
        <v>2582.54599860188</v>
      </c>
      <c r="D5177" s="6" t="n">
        <v>2580.88775997008</v>
      </c>
      <c r="E5177" s="7" t="n">
        <v>20.3066432689985</v>
      </c>
      <c r="F5177" s="7" t="n">
        <v>26.83494811483</v>
      </c>
      <c r="G5177" s="7" t="n">
        <v>27.4283708457348</v>
      </c>
    </row>
    <row r="5178" customFormat="false" ht="12.75" hidden="false" customHeight="false" outlineLevel="0" collapsed="false">
      <c r="A5178" s="5" t="n">
        <v>37154.3009027778</v>
      </c>
      <c r="B5178" s="6" t="n">
        <v>13.4122126828007</v>
      </c>
      <c r="C5178" s="6" t="n">
        <v>2582.54425266688</v>
      </c>
      <c r="D5178" s="6" t="n">
        <v>2580.88601403509</v>
      </c>
      <c r="E5178" s="7" t="n">
        <v>20.1899209904061</v>
      </c>
      <c r="F5178" s="7" t="n">
        <v>26.83494811483</v>
      </c>
      <c r="G5178" s="7" t="n">
        <v>27.4283708457348</v>
      </c>
    </row>
    <row r="5179" customFormat="false" ht="12.75" hidden="false" customHeight="false" outlineLevel="0" collapsed="false">
      <c r="A5179" s="5" t="n">
        <v>37154.3078472222</v>
      </c>
      <c r="B5179" s="6" t="n">
        <v>13.4129678278239</v>
      </c>
      <c r="C5179" s="6" t="n">
        <v>2582.55988845349</v>
      </c>
      <c r="D5179" s="6" t="n">
        <v>2580.86706826214</v>
      </c>
      <c r="E5179" s="7" t="n">
        <v>20.0731300070788</v>
      </c>
      <c r="F5179" s="7" t="n">
        <v>26.8349434875959</v>
      </c>
      <c r="G5179" s="7" t="n">
        <v>27.4282860506095</v>
      </c>
    </row>
    <row r="5180" customFormat="false" ht="12.75" hidden="false" customHeight="false" outlineLevel="0" collapsed="false">
      <c r="A5180" s="5" t="n">
        <v>37154.3147916667</v>
      </c>
      <c r="B5180" s="6" t="n">
        <v>13.414718476105</v>
      </c>
      <c r="C5180" s="6" t="n">
        <v>2582.54102827582</v>
      </c>
      <c r="D5180" s="6" t="n">
        <v>2580.88023143516</v>
      </c>
      <c r="E5180" s="7" t="n">
        <v>20.0340660248506</v>
      </c>
      <c r="F5180" s="7" t="n">
        <v>26.8211260498221</v>
      </c>
      <c r="G5180" s="7" t="n">
        <v>27.4283708457348</v>
      </c>
    </row>
    <row r="5181" customFormat="false" ht="12.75" hidden="false" customHeight="false" outlineLevel="0" collapsed="false">
      <c r="A5181" s="5" t="n">
        <v>37154.3217361111</v>
      </c>
      <c r="B5181" s="6" t="n">
        <v>13.4147669345952</v>
      </c>
      <c r="C5181" s="6" t="n">
        <v>2582.54091644853</v>
      </c>
      <c r="D5181" s="6" t="n">
        <v>2580.88011960787</v>
      </c>
      <c r="E5181" s="7" t="n">
        <v>20.0729879743102</v>
      </c>
      <c r="F5181" s="7" t="n">
        <v>26.8211260498221</v>
      </c>
      <c r="G5181" s="7" t="n">
        <v>27.4283708457348</v>
      </c>
    </row>
    <row r="5182" customFormat="false" ht="12.75" hidden="false" customHeight="false" outlineLevel="0" collapsed="false">
      <c r="A5182" s="5" t="n">
        <v>37154.3286805556</v>
      </c>
      <c r="B5182" s="6" t="n">
        <v>13.4149113686492</v>
      </c>
      <c r="C5182" s="6" t="n">
        <v>2582.55540335927</v>
      </c>
      <c r="D5182" s="6" t="n">
        <v>2580.86258316793</v>
      </c>
      <c r="E5182" s="7" t="n">
        <v>20.1897080822757</v>
      </c>
      <c r="F5182" s="7" t="n">
        <v>26.8349434875959</v>
      </c>
      <c r="G5182" s="7" t="n">
        <v>27.4282860506095</v>
      </c>
    </row>
    <row r="5183" customFormat="false" ht="12.75" hidden="false" customHeight="false" outlineLevel="0" collapsed="false">
      <c r="A5183" s="5" t="n">
        <v>37154.335625</v>
      </c>
      <c r="B5183" s="6" t="n">
        <v>13.416072086041</v>
      </c>
      <c r="C5183" s="6" t="n">
        <v>2582.55528327543</v>
      </c>
      <c r="D5183" s="6" t="n">
        <v>2580.86993786506</v>
      </c>
      <c r="E5183" s="7" t="n">
        <v>20.4034458585802</v>
      </c>
      <c r="F5183" s="7" t="n">
        <v>26.8211214203812</v>
      </c>
      <c r="G5183" s="7" t="n">
        <v>27.4471449631587</v>
      </c>
    </row>
    <row r="5184" customFormat="false" ht="12.75" hidden="false" customHeight="false" outlineLevel="0" collapsed="false">
      <c r="A5184" s="5" t="n">
        <v>37154.3425694444</v>
      </c>
      <c r="B5184" s="6" t="n">
        <v>13.4172972327931</v>
      </c>
      <c r="C5184" s="6" t="n">
        <v>2582.54989751894</v>
      </c>
      <c r="D5184" s="6" t="n">
        <v>2580.89148359692</v>
      </c>
      <c r="E5184" s="7" t="n">
        <v>20.6751617703462</v>
      </c>
      <c r="F5184" s="7" t="n">
        <v>26.8349434875959</v>
      </c>
      <c r="G5184" s="7" t="n">
        <v>27.4284556367444</v>
      </c>
    </row>
    <row r="5185" customFormat="false" ht="12.75" hidden="false" customHeight="false" outlineLevel="0" collapsed="false">
      <c r="A5185" s="5" t="n">
        <v>37154.3495138889</v>
      </c>
      <c r="B5185" s="6" t="n">
        <v>13.4176599661499</v>
      </c>
      <c r="C5185" s="6" t="n">
        <v>2582.55161893671</v>
      </c>
      <c r="D5185" s="6" t="n">
        <v>2580.87344338121</v>
      </c>
      <c r="E5185" s="7" t="n">
        <v>20.9853178411439</v>
      </c>
      <c r="F5185" s="7" t="n">
        <v>26.8211214203812</v>
      </c>
      <c r="G5185" s="7" t="n">
        <v>27.4283708457348</v>
      </c>
    </row>
    <row r="5186" customFormat="false" ht="12.75" hidden="false" customHeight="false" outlineLevel="0" collapsed="false">
      <c r="A5186" s="5" t="n">
        <v>37154.3564583333</v>
      </c>
      <c r="B5186" s="6" t="n">
        <v>13.4190206686584</v>
      </c>
      <c r="C5186" s="6" t="n">
        <v>2582.548478854</v>
      </c>
      <c r="D5186" s="6" t="n">
        <v>2580.87030329849</v>
      </c>
      <c r="E5186" s="7" t="n">
        <v>21.3915867147387</v>
      </c>
      <c r="F5186" s="7" t="n">
        <v>26.8211214203812</v>
      </c>
      <c r="G5186" s="7" t="n">
        <v>27.4283708457348</v>
      </c>
    </row>
    <row r="5187" customFormat="false" ht="12.75" hidden="false" customHeight="false" outlineLevel="0" collapsed="false">
      <c r="A5187" s="5" t="n">
        <v>37154.3634027778</v>
      </c>
      <c r="B5187" s="6" t="n">
        <v>13.4185857922424</v>
      </c>
      <c r="C5187" s="6" t="n">
        <v>2582.54692392021</v>
      </c>
      <c r="D5187" s="6" t="n">
        <v>2580.87130685946</v>
      </c>
      <c r="E5187" s="7" t="n">
        <v>21.8164445664222</v>
      </c>
      <c r="F5187" s="7" t="n">
        <v>26.8349434875959</v>
      </c>
      <c r="G5187" s="7" t="n">
        <v>27.4283708457348</v>
      </c>
    </row>
    <row r="5188" customFormat="false" ht="12.75" hidden="false" customHeight="false" outlineLevel="0" collapsed="false">
      <c r="A5188" s="5" t="n">
        <v>37154.3703472222</v>
      </c>
      <c r="B5188" s="6" t="n">
        <v>13.4190914719779</v>
      </c>
      <c r="C5188" s="6" t="n">
        <v>2582.54575696698</v>
      </c>
      <c r="D5188" s="6" t="n">
        <v>2580.88017284086</v>
      </c>
      <c r="E5188" s="7" t="n">
        <v>22.2980376626925</v>
      </c>
      <c r="F5188" s="7" t="n">
        <v>26.8349434875959</v>
      </c>
      <c r="G5188" s="7" t="n">
        <v>27.4472297509831</v>
      </c>
    </row>
    <row r="5189" customFormat="false" ht="12.75" hidden="false" customHeight="false" outlineLevel="0" collapsed="false">
      <c r="A5189" s="5" t="n">
        <v>37154.3772916667</v>
      </c>
      <c r="B5189" s="6" t="n">
        <v>13.4204919234716</v>
      </c>
      <c r="C5189" s="6" t="n">
        <v>2582.55990356217</v>
      </c>
      <c r="D5189" s="6" t="n">
        <v>2580.88411123381</v>
      </c>
      <c r="E5189" s="7" t="n">
        <v>22.7975607897842</v>
      </c>
      <c r="F5189" s="7" t="n">
        <v>26.83493885791</v>
      </c>
      <c r="G5189" s="7" t="n">
        <v>27.4284556367444</v>
      </c>
    </row>
    <row r="5190" customFormat="false" ht="12.75" hidden="false" customHeight="false" outlineLevel="0" collapsed="false">
      <c r="A5190" s="5" t="n">
        <v>37154.3842361111</v>
      </c>
      <c r="B5190" s="6" t="n">
        <v>13.420984921003</v>
      </c>
      <c r="C5190" s="6" t="n">
        <v>2582.55876587556</v>
      </c>
      <c r="D5190" s="6" t="n">
        <v>2580.8829735472</v>
      </c>
      <c r="E5190" s="7" t="n">
        <v>23.315005361663</v>
      </c>
      <c r="F5190" s="7" t="n">
        <v>26.83493885791</v>
      </c>
      <c r="G5190" s="7" t="n">
        <v>27.4284556367444</v>
      </c>
    </row>
    <row r="5191" customFormat="false" ht="12.75" hidden="false" customHeight="false" outlineLevel="0" collapsed="false">
      <c r="A5191" s="5" t="n">
        <v>37154.3911805556</v>
      </c>
      <c r="B5191" s="6" t="n">
        <v>13.4223838290106</v>
      </c>
      <c r="C5191" s="6" t="n">
        <v>2582.53815921998</v>
      </c>
      <c r="D5191" s="6" t="n">
        <v>2580.87257509386</v>
      </c>
      <c r="E5191" s="7" t="n">
        <v>23.8691617890844</v>
      </c>
      <c r="F5191" s="7" t="n">
        <v>26.8349434875959</v>
      </c>
      <c r="G5191" s="7" t="n">
        <v>27.4472297509831</v>
      </c>
    </row>
    <row r="5192" customFormat="false" ht="12.75" hidden="false" customHeight="false" outlineLevel="0" collapsed="false">
      <c r="A5192" s="5" t="n">
        <v>37154.398125</v>
      </c>
      <c r="B5192" s="6" t="n">
        <v>13.4228673098974</v>
      </c>
      <c r="C5192" s="6" t="n">
        <v>2582.53704349486</v>
      </c>
      <c r="D5192" s="6" t="n">
        <v>2580.87862957283</v>
      </c>
      <c r="E5192" s="7" t="n">
        <v>24.4408122082574</v>
      </c>
      <c r="F5192" s="7" t="n">
        <v>26.8349434875959</v>
      </c>
      <c r="G5192" s="7" t="n">
        <v>27.4284556367444</v>
      </c>
    </row>
    <row r="5193" customFormat="false" ht="12.75" hidden="false" customHeight="false" outlineLevel="0" collapsed="false">
      <c r="A5193" s="5" t="n">
        <v>37154.4050694444</v>
      </c>
      <c r="B5193" s="6" t="n">
        <v>13.423317648418</v>
      </c>
      <c r="C5193" s="6" t="n">
        <v>2582.55338265845</v>
      </c>
      <c r="D5193" s="6" t="n">
        <v>2580.87759033009</v>
      </c>
      <c r="E5193" s="7" t="n">
        <v>25.0107469639753</v>
      </c>
      <c r="F5193" s="7" t="n">
        <v>26.83493885791</v>
      </c>
      <c r="G5193" s="7" t="n">
        <v>27.4284556367444</v>
      </c>
    </row>
    <row r="5194" customFormat="false" ht="12.75" hidden="false" customHeight="false" outlineLevel="0" collapsed="false">
      <c r="A5194" s="5" t="n">
        <v>37154.4120138889</v>
      </c>
      <c r="B5194" s="6" t="n">
        <v>13.4246616500623</v>
      </c>
      <c r="C5194" s="6" t="n">
        <v>2582.53546120461</v>
      </c>
      <c r="D5194" s="6" t="n">
        <v>2580.89169193471</v>
      </c>
      <c r="E5194" s="7" t="n">
        <v>25.6167173861754</v>
      </c>
      <c r="F5194" s="7" t="n">
        <v>26.8211214203812</v>
      </c>
      <c r="G5194" s="7" t="n">
        <v>27.4285404236381</v>
      </c>
    </row>
    <row r="5195" customFormat="false" ht="12.75" hidden="false" customHeight="false" outlineLevel="0" collapsed="false">
      <c r="A5195" s="5" t="n">
        <v>37154.4189583333</v>
      </c>
      <c r="B5195" s="6" t="n">
        <v>13.4259564709431</v>
      </c>
      <c r="C5195" s="6" t="n">
        <v>2582.54729306801</v>
      </c>
      <c r="D5195" s="6" t="n">
        <v>2580.87150073965</v>
      </c>
      <c r="E5195" s="7" t="n">
        <v>26.2018879179941</v>
      </c>
      <c r="F5195" s="7" t="n">
        <v>26.83493885791</v>
      </c>
      <c r="G5195" s="7" t="n">
        <v>27.4284556367444</v>
      </c>
    </row>
    <row r="5196" customFormat="false" ht="12.75" hidden="false" customHeight="false" outlineLevel="0" collapsed="false">
      <c r="A5196" s="5" t="n">
        <v>37154.4259027778</v>
      </c>
      <c r="B5196" s="6" t="n">
        <v>13.4263169875803</v>
      </c>
      <c r="C5196" s="6" t="n">
        <v>2582.5290827002</v>
      </c>
      <c r="D5196" s="6" t="n">
        <v>2580.87066877818</v>
      </c>
      <c r="E5196" s="7" t="n">
        <v>26.7852952286163</v>
      </c>
      <c r="F5196" s="7" t="n">
        <v>26.8349434875959</v>
      </c>
      <c r="G5196" s="7" t="n">
        <v>27.4284556367444</v>
      </c>
    </row>
    <row r="5197" customFormat="false" ht="12.75" hidden="false" customHeight="false" outlineLevel="0" collapsed="false">
      <c r="A5197" s="5" t="n">
        <v>37154.4328472222</v>
      </c>
      <c r="B5197" s="6" t="n">
        <v>13.4257534566566</v>
      </c>
      <c r="C5197" s="6" t="n">
        <v>2582.53038315618</v>
      </c>
      <c r="D5197" s="6" t="n">
        <v>2580.87196923415</v>
      </c>
      <c r="E5197" s="7" t="n">
        <v>27.3856685835611</v>
      </c>
      <c r="F5197" s="7" t="n">
        <v>26.8349434875959</v>
      </c>
      <c r="G5197" s="7" t="n">
        <v>27.4284556367444</v>
      </c>
    </row>
    <row r="5198" customFormat="false" ht="12.75" hidden="false" customHeight="false" outlineLevel="0" collapsed="false">
      <c r="A5198" s="5" t="n">
        <v>37154.4397916667</v>
      </c>
      <c r="B5198" s="6" t="n">
        <v>13.4251714743978</v>
      </c>
      <c r="C5198" s="6" t="n">
        <v>2582.5491045985</v>
      </c>
      <c r="D5198" s="6" t="n">
        <v>2580.87331227014</v>
      </c>
      <c r="E5198" s="7" t="n">
        <v>28.021421359763</v>
      </c>
      <c r="F5198" s="7" t="n">
        <v>26.83493885791</v>
      </c>
      <c r="G5198" s="7" t="n">
        <v>27.4284556367444</v>
      </c>
    </row>
    <row r="5199" customFormat="false" ht="12.75" hidden="false" customHeight="false" outlineLevel="0" collapsed="false">
      <c r="A5199" s="5" t="n">
        <v>37154.4467361111</v>
      </c>
      <c r="B5199" s="6" t="n">
        <v>13.4254415020298</v>
      </c>
      <c r="C5199" s="6" t="n">
        <v>2582.53110305147</v>
      </c>
      <c r="D5199" s="6" t="n">
        <v>2580.87268912945</v>
      </c>
      <c r="E5199" s="7" t="n">
        <v>28.6363015407254</v>
      </c>
      <c r="F5199" s="7" t="n">
        <v>26.8349434875959</v>
      </c>
      <c r="G5199" s="7" t="n">
        <v>27.4284556367444</v>
      </c>
    </row>
    <row r="5200" customFormat="false" ht="12.75" hidden="false" customHeight="false" outlineLevel="0" collapsed="false">
      <c r="A5200" s="5" t="n">
        <v>37154.4536805556</v>
      </c>
      <c r="B5200" s="6" t="n">
        <v>13.4274671800053</v>
      </c>
      <c r="C5200" s="6" t="n">
        <v>2582.54380681633</v>
      </c>
      <c r="D5200" s="6" t="n">
        <v>2580.86801448796</v>
      </c>
      <c r="E5200" s="7" t="n">
        <v>29.2304309761686</v>
      </c>
      <c r="F5200" s="7" t="n">
        <v>26.83493885791</v>
      </c>
      <c r="G5200" s="7" t="n">
        <v>27.4284556367444</v>
      </c>
    </row>
    <row r="5201" customFormat="false" ht="12.75" hidden="false" customHeight="false" outlineLevel="0" collapsed="false">
      <c r="A5201" s="5" t="n">
        <v>37154.460625</v>
      </c>
      <c r="B5201" s="6" t="n">
        <v>13.4258584747446</v>
      </c>
      <c r="C5201" s="6" t="n">
        <v>2582.54751921308</v>
      </c>
      <c r="D5201" s="6" t="n">
        <v>2580.86455668063</v>
      </c>
      <c r="E5201" s="7" t="n">
        <v>29.8228780599138</v>
      </c>
      <c r="F5201" s="7" t="n">
        <v>26.83493885791</v>
      </c>
      <c r="G5201" s="7" t="n">
        <v>27.4472297509831</v>
      </c>
    </row>
    <row r="5202" customFormat="false" ht="12.75" hidden="false" customHeight="false" outlineLevel="0" collapsed="false">
      <c r="A5202" s="5" t="n">
        <v>37154.4675694444</v>
      </c>
      <c r="B5202" s="6" t="n">
        <v>13.4260060708239</v>
      </c>
      <c r="C5202" s="6" t="n">
        <v>2582.54717860675</v>
      </c>
      <c r="D5202" s="6" t="n">
        <v>2580.85418313965</v>
      </c>
      <c r="E5202" s="7" t="n">
        <v>30.3763972698122</v>
      </c>
      <c r="F5202" s="7" t="n">
        <v>26.83493885791</v>
      </c>
      <c r="G5202" s="7" t="n">
        <v>27.4283708457348</v>
      </c>
    </row>
    <row r="5203" customFormat="false" ht="12.75" hidden="false" customHeight="false" outlineLevel="0" collapsed="false">
      <c r="A5203" s="5" t="n">
        <v>37154.4745138889</v>
      </c>
      <c r="B5203" s="6" t="n">
        <v>13.426126898889</v>
      </c>
      <c r="C5203" s="6" t="n">
        <v>2582.52952136641</v>
      </c>
      <c r="D5203" s="6" t="n">
        <v>2580.88114003794</v>
      </c>
      <c r="E5203" s="7" t="n">
        <v>30.9465642155944</v>
      </c>
      <c r="F5203" s="7" t="n">
        <v>26.8349434875959</v>
      </c>
      <c r="G5203" s="7" t="n">
        <v>27.4473145346925</v>
      </c>
    </row>
    <row r="5204" customFormat="false" ht="12.75" hidden="false" customHeight="false" outlineLevel="0" collapsed="false">
      <c r="A5204" s="5" t="n">
        <v>37154.4814583333</v>
      </c>
      <c r="B5204" s="6" t="n">
        <v>13.4244162727707</v>
      </c>
      <c r="C5204" s="6" t="n">
        <v>2582.55084737148</v>
      </c>
      <c r="D5204" s="6" t="n">
        <v>2580.86788483903</v>
      </c>
      <c r="E5204" s="7" t="n">
        <v>31.5150320466103</v>
      </c>
      <c r="F5204" s="7" t="n">
        <v>26.83493885791</v>
      </c>
      <c r="G5204" s="7" t="n">
        <v>27.4472297509831</v>
      </c>
    </row>
    <row r="5205" customFormat="false" ht="12.75" hidden="false" customHeight="false" outlineLevel="0" collapsed="false">
      <c r="A5205" s="5" t="n">
        <v>37154.4884027778</v>
      </c>
      <c r="B5205" s="6" t="n">
        <v>13.4235697216628</v>
      </c>
      <c r="C5205" s="6" t="n">
        <v>2582.53542254463</v>
      </c>
      <c r="D5205" s="6" t="n">
        <v>2580.86983841851</v>
      </c>
      <c r="E5205" s="7" t="n">
        <v>32.0268574028817</v>
      </c>
      <c r="F5205" s="7" t="n">
        <v>26.8349434875959</v>
      </c>
      <c r="G5205" s="7" t="n">
        <v>27.4472297509831</v>
      </c>
    </row>
    <row r="5206" customFormat="false" ht="12.75" hidden="false" customHeight="false" outlineLevel="0" collapsed="false">
      <c r="A5206" s="5" t="n">
        <v>37154.4953472222</v>
      </c>
      <c r="B5206" s="6" t="n">
        <v>13.4217974065192</v>
      </c>
      <c r="C5206" s="6" t="n">
        <v>2582.53951250265</v>
      </c>
      <c r="D5206" s="6" t="n">
        <v>2580.88109858062</v>
      </c>
      <c r="E5206" s="7" t="n">
        <v>32.5190557121695</v>
      </c>
      <c r="F5206" s="7" t="n">
        <v>26.8349434875959</v>
      </c>
      <c r="G5206" s="7" t="n">
        <v>27.4284556367444</v>
      </c>
    </row>
    <row r="5207" customFormat="false" ht="12.75" hidden="false" customHeight="false" outlineLevel="0" collapsed="false">
      <c r="A5207" s="5" t="n">
        <v>37154.5022916667</v>
      </c>
      <c r="B5207" s="6" t="n">
        <v>13.4200024055273</v>
      </c>
      <c r="C5207" s="6" t="n">
        <v>2582.54365481263</v>
      </c>
      <c r="D5207" s="6" t="n">
        <v>2580.88524089061</v>
      </c>
      <c r="E5207" s="7" t="n">
        <v>32.9554123469137</v>
      </c>
      <c r="F5207" s="7" t="n">
        <v>26.8349434875959</v>
      </c>
      <c r="G5207" s="7" t="n">
        <v>27.4284556367444</v>
      </c>
    </row>
    <row r="5208" customFormat="false" ht="12.75" hidden="false" customHeight="false" outlineLevel="0" collapsed="false">
      <c r="A5208" s="5" t="n">
        <v>37154.5092361111</v>
      </c>
      <c r="B5208" s="6" t="n">
        <v>13.4190914664982</v>
      </c>
      <c r="C5208" s="6" t="n">
        <v>2582.54831547437</v>
      </c>
      <c r="D5208" s="6" t="n">
        <v>2580.8873430576</v>
      </c>
      <c r="E5208" s="7" t="n">
        <v>33.3362732971217</v>
      </c>
      <c r="F5208" s="7" t="n">
        <v>26.8211214203812</v>
      </c>
      <c r="G5208" s="7" t="n">
        <v>27.4284556367444</v>
      </c>
    </row>
    <row r="5209" customFormat="false" ht="12.75" hidden="false" customHeight="false" outlineLevel="0" collapsed="false">
      <c r="A5209" s="5" t="n">
        <v>37154.5161805556</v>
      </c>
      <c r="B5209" s="6" t="n">
        <v>13.4181634018107</v>
      </c>
      <c r="C5209" s="6" t="n">
        <v>2582.55045716211</v>
      </c>
      <c r="D5209" s="6" t="n">
        <v>2580.88231454125</v>
      </c>
      <c r="E5209" s="7" t="n">
        <v>33.7524351636444</v>
      </c>
      <c r="F5209" s="7" t="n">
        <v>26.8211214203812</v>
      </c>
      <c r="G5209" s="7" t="n">
        <v>27.4472297509831</v>
      </c>
    </row>
    <row r="5210" customFormat="false" ht="12.75" hidden="false" customHeight="false" outlineLevel="0" collapsed="false">
      <c r="A5210" s="5" t="n">
        <v>37154.523125</v>
      </c>
      <c r="B5210" s="6" t="n">
        <v>13.4163190792462</v>
      </c>
      <c r="C5210" s="6" t="n">
        <v>2582.55215479636</v>
      </c>
      <c r="D5210" s="6" t="n">
        <v>2580.8765377356</v>
      </c>
      <c r="E5210" s="7" t="n">
        <v>34.1676536157916</v>
      </c>
      <c r="F5210" s="7" t="n">
        <v>26.8349434875959</v>
      </c>
      <c r="G5210" s="7" t="n">
        <v>27.4283708457348</v>
      </c>
    </row>
    <row r="5211" customFormat="false" ht="12.75" hidden="false" customHeight="false" outlineLevel="0" collapsed="false">
      <c r="A5211" s="5" t="n">
        <v>37154.5300694444</v>
      </c>
      <c r="B5211" s="6" t="n">
        <v>13.4144613154543</v>
      </c>
      <c r="C5211" s="6" t="n">
        <v>2582.54162172347</v>
      </c>
      <c r="D5211" s="6" t="n">
        <v>2580.89802802154</v>
      </c>
      <c r="E5211" s="7" t="n">
        <v>34.5638802206527</v>
      </c>
      <c r="F5211" s="7" t="n">
        <v>26.8211260498221</v>
      </c>
      <c r="G5211" s="7" t="n">
        <v>27.4284556367444</v>
      </c>
    </row>
    <row r="5212" customFormat="false" ht="12.75" hidden="false" customHeight="false" outlineLevel="0" collapsed="false">
      <c r="A5212" s="5" t="n">
        <v>37154.5370138889</v>
      </c>
      <c r="B5212" s="6" t="n">
        <v>13.4134881407795</v>
      </c>
      <c r="C5212" s="6" t="n">
        <v>2582.54386751118</v>
      </c>
      <c r="D5212" s="6" t="n">
        <v>2580.86586753993</v>
      </c>
      <c r="E5212" s="7" t="n">
        <v>34.9591177653955</v>
      </c>
      <c r="F5212" s="7" t="n">
        <v>26.8211260498221</v>
      </c>
      <c r="G5212" s="7" t="n">
        <v>27.4282860506095</v>
      </c>
    </row>
    <row r="5213" customFormat="false" ht="12.75" hidden="false" customHeight="false" outlineLevel="0" collapsed="false">
      <c r="A5213" s="5" t="n">
        <v>37154.5439583333</v>
      </c>
      <c r="B5213" s="6" t="n">
        <v>13.4125044177199</v>
      </c>
      <c r="C5213" s="6" t="n">
        <v>2582.54357943245</v>
      </c>
      <c r="D5213" s="6" t="n">
        <v>2580.86813767007</v>
      </c>
      <c r="E5213" s="7" t="n">
        <v>35.3355315919482</v>
      </c>
      <c r="F5213" s="7" t="n">
        <v>26.83494811483</v>
      </c>
      <c r="G5213" s="7" t="n">
        <v>27.4282860506095</v>
      </c>
    </row>
    <row r="5214" customFormat="false" ht="12.75" hidden="false" customHeight="false" outlineLevel="0" collapsed="false">
      <c r="A5214" s="5" t="n">
        <v>37154.5509027778</v>
      </c>
      <c r="B5214" s="6" t="n">
        <v>13.4115121799101</v>
      </c>
      <c r="C5214" s="6" t="n">
        <v>2582.54586921202</v>
      </c>
      <c r="D5214" s="6" t="n">
        <v>2580.86325794399</v>
      </c>
      <c r="E5214" s="7" t="n">
        <v>35.6932418613075</v>
      </c>
      <c r="F5214" s="7" t="n">
        <v>26.83494811483</v>
      </c>
      <c r="G5214" s="7" t="n">
        <v>27.4470601712193</v>
      </c>
    </row>
    <row r="5215" customFormat="false" ht="12.75" hidden="false" customHeight="false" outlineLevel="0" collapsed="false">
      <c r="A5215" s="5" t="n">
        <v>37154.5578472222</v>
      </c>
      <c r="B5215" s="6" t="n">
        <v>13.4087144893344</v>
      </c>
      <c r="C5215" s="6" t="n">
        <v>2582.5548836299</v>
      </c>
      <c r="D5215" s="6" t="n">
        <v>2580.88691693438</v>
      </c>
      <c r="E5215" s="7" t="n">
        <v>36.0324931399641</v>
      </c>
      <c r="F5215" s="7" t="n">
        <v>26.8211260498221</v>
      </c>
      <c r="G5215" s="7" t="n">
        <v>27.4471449631587</v>
      </c>
    </row>
    <row r="5216" customFormat="false" ht="12.75" hidden="false" customHeight="false" outlineLevel="0" collapsed="false">
      <c r="A5216" s="5" t="n">
        <v>37154.5647916667</v>
      </c>
      <c r="B5216" s="6" t="n">
        <v>13.4068115276014</v>
      </c>
      <c r="C5216" s="6" t="n">
        <v>2582.55671687119</v>
      </c>
      <c r="D5216" s="6" t="n">
        <v>2580.88127510881</v>
      </c>
      <c r="E5216" s="7" t="n">
        <v>36.3531986244797</v>
      </c>
      <c r="F5216" s="7" t="n">
        <v>26.83494811483</v>
      </c>
      <c r="G5216" s="7" t="n">
        <v>27.4282860506095</v>
      </c>
    </row>
    <row r="5217" customFormat="false" ht="12.75" hidden="false" customHeight="false" outlineLevel="0" collapsed="false">
      <c r="A5217" s="5" t="n">
        <v>37154.5717361111</v>
      </c>
      <c r="B5217" s="6" t="n">
        <v>13.4040192261254</v>
      </c>
      <c r="C5217" s="6" t="n">
        <v>2582.54834011522</v>
      </c>
      <c r="D5217" s="6" t="n">
        <v>2580.88771888144</v>
      </c>
      <c r="E5217" s="7" t="n">
        <v>36.6200672723508</v>
      </c>
      <c r="F5217" s="7" t="n">
        <v>26.821130676811</v>
      </c>
      <c r="G5217" s="7" t="n">
        <v>27.4282860506095</v>
      </c>
    </row>
    <row r="5218" customFormat="false" ht="12.75" hidden="false" customHeight="false" outlineLevel="0" collapsed="false">
      <c r="A5218" s="5" t="n">
        <v>37154.5786805556</v>
      </c>
      <c r="B5218" s="6" t="n">
        <v>13.4030328513999</v>
      </c>
      <c r="C5218" s="6" t="n">
        <v>2582.55061636458</v>
      </c>
      <c r="D5218" s="6" t="n">
        <v>2580.87279200836</v>
      </c>
      <c r="E5218" s="7" t="n">
        <v>36.850902228348</v>
      </c>
      <c r="F5218" s="7" t="n">
        <v>26.821130676811</v>
      </c>
      <c r="G5218" s="7" t="n">
        <v>27.4282012513682</v>
      </c>
    </row>
    <row r="5219" customFormat="false" ht="12.75" hidden="false" customHeight="false" outlineLevel="0" collapsed="false">
      <c r="A5219" s="5" t="n">
        <v>37154.585625</v>
      </c>
      <c r="B5219" s="6" t="n">
        <v>13.40025735612</v>
      </c>
      <c r="C5219" s="6" t="n">
        <v>2582.55446343071</v>
      </c>
      <c r="D5219" s="6" t="n">
        <v>2580.89640011992</v>
      </c>
      <c r="E5219" s="7" t="n">
        <v>37.0461115743106</v>
      </c>
      <c r="F5219" s="7" t="n">
        <v>26.8349527396125</v>
      </c>
      <c r="G5219" s="7" t="n">
        <v>27.4282860506095</v>
      </c>
    </row>
    <row r="5220" customFormat="false" ht="12.75" hidden="false" customHeight="false" outlineLevel="0" collapsed="false">
      <c r="A5220" s="5" t="n">
        <v>37154.5925694444</v>
      </c>
      <c r="B5220" s="6" t="n">
        <v>13.3992919786455</v>
      </c>
      <c r="C5220" s="6" t="n">
        <v>2582.53931275065</v>
      </c>
      <c r="D5220" s="6" t="n">
        <v>2580.88142479164</v>
      </c>
      <c r="E5220" s="7" t="n">
        <v>37.205562328681</v>
      </c>
      <c r="F5220" s="7" t="n">
        <v>26.8349573619431</v>
      </c>
      <c r="G5220" s="7" t="n">
        <v>27.4282012513682</v>
      </c>
    </row>
    <row r="5221" customFormat="false" ht="12.75" hidden="false" customHeight="false" outlineLevel="0" collapsed="false">
      <c r="A5221" s="5" t="n">
        <v>37154.5995138889</v>
      </c>
      <c r="B5221" s="6" t="n">
        <v>13.397424971404</v>
      </c>
      <c r="C5221" s="6" t="n">
        <v>2582.5436212289</v>
      </c>
      <c r="D5221" s="6" t="n">
        <v>2580.88573326989</v>
      </c>
      <c r="E5221" s="7" t="n">
        <v>37.3649230620546</v>
      </c>
      <c r="F5221" s="7" t="n">
        <v>26.8349573619431</v>
      </c>
      <c r="G5221" s="7" t="n">
        <v>27.4282012513682</v>
      </c>
    </row>
    <row r="5222" customFormat="false" ht="12.75" hidden="false" customHeight="false" outlineLevel="0" collapsed="false">
      <c r="A5222" s="5" t="n">
        <v>37154.6064583333</v>
      </c>
      <c r="B5222" s="6" t="n">
        <v>13.3955795129701</v>
      </c>
      <c r="C5222" s="6" t="n">
        <v>2582.54787997914</v>
      </c>
      <c r="D5222" s="6" t="n">
        <v>2580.90719514257</v>
      </c>
      <c r="E5222" s="7" t="n">
        <v>37.4711206245904</v>
      </c>
      <c r="F5222" s="7" t="n">
        <v>26.8349573619431</v>
      </c>
      <c r="G5222" s="7" t="n">
        <v>27.4282860506095</v>
      </c>
    </row>
    <row r="5223" customFormat="false" ht="12.75" hidden="false" customHeight="false" outlineLevel="0" collapsed="false">
      <c r="A5223" s="5" t="n">
        <v>37154.6134027778</v>
      </c>
      <c r="B5223" s="6" t="n">
        <v>13.3955234210982</v>
      </c>
      <c r="C5223" s="6" t="n">
        <v>2582.55056705902</v>
      </c>
      <c r="D5223" s="6" t="n">
        <v>2580.87291834859</v>
      </c>
      <c r="E5223" s="7" t="n">
        <v>37.5947803161179</v>
      </c>
      <c r="F5223" s="7" t="n">
        <v>26.8211353013477</v>
      </c>
      <c r="G5223" s="7" t="n">
        <v>27.4281164480112</v>
      </c>
    </row>
    <row r="5224" customFormat="false" ht="12.75" hidden="false" customHeight="false" outlineLevel="0" collapsed="false">
      <c r="A5224" s="5" t="n">
        <v>37154.6203472222</v>
      </c>
      <c r="B5224" s="6" t="n">
        <v>13.3936840235974</v>
      </c>
      <c r="C5224" s="6" t="n">
        <v>2582.55225418538</v>
      </c>
      <c r="D5224" s="6" t="n">
        <v>2580.87716311206</v>
      </c>
      <c r="E5224" s="7" t="n">
        <v>37.6831803799483</v>
      </c>
      <c r="F5224" s="7" t="n">
        <v>26.8349573619431</v>
      </c>
      <c r="G5224" s="7" t="n">
        <v>27.4281164480112</v>
      </c>
    </row>
    <row r="5225" customFormat="false" ht="12.75" hidden="false" customHeight="false" outlineLevel="0" collapsed="false">
      <c r="A5225" s="5" t="n">
        <v>37154.6272916667</v>
      </c>
      <c r="B5225" s="6" t="n">
        <v>13.3918270788633</v>
      </c>
      <c r="C5225" s="6" t="n">
        <v>2582.55653944246</v>
      </c>
      <c r="D5225" s="6" t="n">
        <v>2580.88144836914</v>
      </c>
      <c r="E5225" s="7" t="n">
        <v>37.8068086136433</v>
      </c>
      <c r="F5225" s="7" t="n">
        <v>26.8349573619431</v>
      </c>
      <c r="G5225" s="7" t="n">
        <v>27.4281164480112</v>
      </c>
    </row>
    <row r="5226" customFormat="false" ht="12.75" hidden="false" customHeight="false" outlineLevel="0" collapsed="false">
      <c r="A5226" s="5" t="n">
        <v>37154.6342361111</v>
      </c>
      <c r="B5226" s="6" t="n">
        <v>13.3917757929458</v>
      </c>
      <c r="C5226" s="6" t="n">
        <v>2582.55665779458</v>
      </c>
      <c r="D5226" s="6" t="n">
        <v>2580.89876983556</v>
      </c>
      <c r="E5226" s="7" t="n">
        <v>37.9125907784598</v>
      </c>
      <c r="F5226" s="7" t="n">
        <v>26.8349573619431</v>
      </c>
      <c r="G5226" s="7" t="n">
        <v>27.4282012513682</v>
      </c>
    </row>
    <row r="5227" customFormat="false" ht="12.75" hidden="false" customHeight="false" outlineLevel="0" collapsed="false">
      <c r="A5227" s="5" t="n">
        <v>37154.6411805556</v>
      </c>
      <c r="B5227" s="6" t="n">
        <v>13.390824275929</v>
      </c>
      <c r="C5227" s="6" t="n">
        <v>2582.55885360308</v>
      </c>
      <c r="D5227" s="6" t="n">
        <v>2580.87659372256</v>
      </c>
      <c r="E5227" s="7" t="n">
        <v>38.0183686253685</v>
      </c>
      <c r="F5227" s="7" t="n">
        <v>26.8349573619431</v>
      </c>
      <c r="G5227" s="7" t="n">
        <v>27.4468905749951</v>
      </c>
    </row>
    <row r="5228" customFormat="false" ht="12.75" hidden="false" customHeight="false" outlineLevel="0" collapsed="false">
      <c r="A5228" s="5" t="n">
        <v>37154.648125</v>
      </c>
      <c r="B5228" s="6" t="n">
        <v>13.3889725727716</v>
      </c>
      <c r="C5228" s="6" t="n">
        <v>2582.56312676421</v>
      </c>
      <c r="D5228" s="6" t="n">
        <v>2580.88803569089</v>
      </c>
      <c r="E5228" s="7" t="n">
        <v>38.1241420414105</v>
      </c>
      <c r="F5228" s="7" t="n">
        <v>26.8349573619431</v>
      </c>
      <c r="G5228" s="7" t="n">
        <v>27.4281164480112</v>
      </c>
    </row>
    <row r="5229" customFormat="false" ht="12.75" hidden="false" customHeight="false" outlineLevel="0" collapsed="false">
      <c r="A5229" s="5" t="n">
        <v>37154.6550694444</v>
      </c>
      <c r="B5229" s="6" t="n">
        <v>13.3871290146843</v>
      </c>
      <c r="C5229" s="6" t="n">
        <v>2582.56738112903</v>
      </c>
      <c r="D5229" s="6" t="n">
        <v>2580.89945870486</v>
      </c>
      <c r="E5229" s="7" t="n">
        <v>38.2122554124115</v>
      </c>
      <c r="F5229" s="7" t="n">
        <v>26.8349573619431</v>
      </c>
      <c r="G5229" s="7" t="n">
        <v>27.4093407952784</v>
      </c>
    </row>
    <row r="5230" customFormat="false" ht="12.75" hidden="false" customHeight="false" outlineLevel="0" collapsed="false">
      <c r="A5230" s="5" t="n">
        <v>37154.6620138889</v>
      </c>
      <c r="B5230" s="6" t="n">
        <v>13.3871015247191</v>
      </c>
      <c r="C5230" s="6" t="n">
        <v>2582.55006607055</v>
      </c>
      <c r="D5230" s="6" t="n">
        <v>2580.89235349408</v>
      </c>
      <c r="E5230" s="7" t="n">
        <v>38.2650233822633</v>
      </c>
      <c r="F5230" s="7" t="n">
        <v>26.834961981822</v>
      </c>
      <c r="G5230" s="7" t="n">
        <v>27.4281164480112</v>
      </c>
    </row>
    <row r="5231" customFormat="false" ht="12.75" hidden="false" customHeight="false" outlineLevel="0" collapsed="false">
      <c r="A5231" s="5" t="n">
        <v>37154.6689583333</v>
      </c>
      <c r="B5231" s="6" t="n">
        <v>13.3852755054967</v>
      </c>
      <c r="C5231" s="6" t="n">
        <v>2582.57165845792</v>
      </c>
      <c r="D5231" s="6" t="n">
        <v>2580.8965673846</v>
      </c>
      <c r="E5231" s="7" t="n">
        <v>38.3179026557359</v>
      </c>
      <c r="F5231" s="7" t="n">
        <v>26.8349573619431</v>
      </c>
      <c r="G5231" s="7" t="n">
        <v>27.4281164480112</v>
      </c>
    </row>
    <row r="5232" customFormat="false" ht="12.75" hidden="false" customHeight="false" outlineLevel="0" collapsed="false">
      <c r="A5232" s="5" t="n">
        <v>37154.6759027778</v>
      </c>
      <c r="B5232" s="6" t="n">
        <v>13.3852568685853</v>
      </c>
      <c r="C5232" s="6" t="n">
        <v>2582.55688032054</v>
      </c>
      <c r="D5232" s="6" t="n">
        <v>2580.88944158566</v>
      </c>
      <c r="E5232" s="7" t="n">
        <v>38.3530602977803</v>
      </c>
      <c r="F5232" s="7" t="n">
        <v>26.8211399234324</v>
      </c>
      <c r="G5232" s="7" t="n">
        <v>27.4468905749951</v>
      </c>
    </row>
    <row r="5233" customFormat="false" ht="12.75" hidden="false" customHeight="false" outlineLevel="0" collapsed="false">
      <c r="A5233" s="5" t="n">
        <v>37154.6828472222</v>
      </c>
      <c r="B5233" s="6" t="n">
        <v>13.3843201290048</v>
      </c>
      <c r="C5233" s="6" t="n">
        <v>2582.5738631729</v>
      </c>
      <c r="D5233" s="6" t="n">
        <v>2580.88156899341</v>
      </c>
      <c r="E5233" s="7" t="n">
        <v>38.4234168902524</v>
      </c>
      <c r="F5233" s="7" t="n">
        <v>26.8349573619431</v>
      </c>
      <c r="G5233" s="7" t="n">
        <v>27.4280316405383</v>
      </c>
    </row>
    <row r="5234" customFormat="false" ht="12.75" hidden="false" customHeight="false" outlineLevel="0" collapsed="false">
      <c r="A5234" s="5" t="n">
        <v>37154.6897916667</v>
      </c>
      <c r="B5234" s="6" t="n">
        <v>13.3824742532224</v>
      </c>
      <c r="C5234" s="6" t="n">
        <v>2582.56074438939</v>
      </c>
      <c r="D5234" s="6" t="n">
        <v>2580.88582870675</v>
      </c>
      <c r="E5234" s="7" t="n">
        <v>38.5113677686491</v>
      </c>
      <c r="F5234" s="7" t="n">
        <v>26.834961981822</v>
      </c>
      <c r="G5234" s="7" t="n">
        <v>27.4280316405383</v>
      </c>
    </row>
    <row r="5235" customFormat="false" ht="12.75" hidden="false" customHeight="false" outlineLevel="0" collapsed="false">
      <c r="A5235" s="5" t="n">
        <v>37154.6967361111</v>
      </c>
      <c r="B5235" s="6" t="n">
        <v>13.3824356188531</v>
      </c>
      <c r="C5235" s="6" t="n">
        <v>2582.56083354563</v>
      </c>
      <c r="D5235" s="6" t="n">
        <v>2580.87874940502</v>
      </c>
      <c r="E5235" s="7" t="n">
        <v>38.5815914288835</v>
      </c>
      <c r="F5235" s="7" t="n">
        <v>26.834961981822</v>
      </c>
      <c r="G5235" s="7" t="n">
        <v>27.4468057707105</v>
      </c>
    </row>
    <row r="5236" customFormat="false" ht="12.75" hidden="false" customHeight="false" outlineLevel="0" collapsed="false">
      <c r="A5236" s="5" t="n">
        <v>37154.7036805556</v>
      </c>
      <c r="B5236" s="6" t="n">
        <v>13.3815072534559</v>
      </c>
      <c r="C5236" s="6" t="n">
        <v>2582.56297592732</v>
      </c>
      <c r="D5236" s="6" t="n">
        <v>2580.89809454365</v>
      </c>
      <c r="E5236" s="7" t="n">
        <v>38.6343032670355</v>
      </c>
      <c r="F5236" s="7" t="n">
        <v>26.834961981822</v>
      </c>
      <c r="G5236" s="7" t="n">
        <v>27.4468905749951</v>
      </c>
    </row>
    <row r="5237" customFormat="false" ht="12.75" hidden="false" customHeight="false" outlineLevel="0" collapsed="false">
      <c r="A5237" s="5" t="n">
        <v>37154.710625</v>
      </c>
      <c r="B5237" s="6" t="n">
        <v>13.3796795671073</v>
      </c>
      <c r="C5237" s="6" t="n">
        <v>2582.56719366504</v>
      </c>
      <c r="D5237" s="6" t="n">
        <v>2580.90948108857</v>
      </c>
      <c r="E5237" s="7" t="n">
        <v>38.6870620006655</v>
      </c>
      <c r="F5237" s="7" t="n">
        <v>26.834961981822</v>
      </c>
      <c r="G5237" s="7" t="n">
        <v>27.4281164480112</v>
      </c>
    </row>
    <row r="5238" customFormat="false" ht="12.75" hidden="false" customHeight="false" outlineLevel="0" collapsed="false">
      <c r="A5238" s="5" t="n">
        <v>37154.7175694444</v>
      </c>
      <c r="B5238" s="6" t="n">
        <v>13.3787606743831</v>
      </c>
      <c r="C5238" s="6" t="n">
        <v>2582.56931418671</v>
      </c>
      <c r="D5238" s="6" t="n">
        <v>2580.89439850408</v>
      </c>
      <c r="E5238" s="7" t="n">
        <v>38.7222035482755</v>
      </c>
      <c r="F5238" s="7" t="n">
        <v>26.834961981822</v>
      </c>
      <c r="G5238" s="7" t="n">
        <v>27.4280316405383</v>
      </c>
    </row>
    <row r="5239" customFormat="false" ht="12.75" hidden="false" customHeight="false" outlineLevel="0" collapsed="false">
      <c r="A5239" s="5" t="n">
        <v>37154.7245138889</v>
      </c>
      <c r="B5239" s="6" t="n">
        <v>13.3787407419357</v>
      </c>
      <c r="C5239" s="6" t="n">
        <v>2582.57191753588</v>
      </c>
      <c r="D5239" s="6" t="n">
        <v>2580.9116476082</v>
      </c>
      <c r="E5239" s="7" t="n">
        <v>38.7572733693831</v>
      </c>
      <c r="F5239" s="7" t="n">
        <v>26.8211399234324</v>
      </c>
      <c r="G5239" s="7" t="n">
        <v>27.4281164480112</v>
      </c>
    </row>
    <row r="5240" customFormat="false" ht="12.75" hidden="false" customHeight="false" outlineLevel="0" collapsed="false">
      <c r="A5240" s="5" t="n">
        <v>37154.7314583333</v>
      </c>
      <c r="B5240" s="6" t="n">
        <v>13.3787407419357</v>
      </c>
      <c r="C5240" s="6" t="n">
        <v>2582.56936018467</v>
      </c>
      <c r="D5240" s="6" t="n">
        <v>2580.877241404</v>
      </c>
      <c r="E5240" s="7" t="n">
        <v>38.7572733693831</v>
      </c>
      <c r="F5240" s="7" t="n">
        <v>26.834961981822</v>
      </c>
      <c r="G5240" s="7" t="n">
        <v>27.4279468289497</v>
      </c>
    </row>
    <row r="5241" customFormat="false" ht="12.75" hidden="false" customHeight="false" outlineLevel="0" collapsed="false">
      <c r="A5241" s="5" t="n">
        <v>37154.7384027778</v>
      </c>
      <c r="B5241" s="6" t="n">
        <v>13.3787507225075</v>
      </c>
      <c r="C5241" s="6" t="n">
        <v>2582.56933715258</v>
      </c>
      <c r="D5241" s="6" t="n">
        <v>2580.90445576892</v>
      </c>
      <c r="E5241" s="7" t="n">
        <v>38.7397394125108</v>
      </c>
      <c r="F5241" s="7" t="n">
        <v>26.834961981822</v>
      </c>
      <c r="G5241" s="7" t="n">
        <v>27.4468905749951</v>
      </c>
    </row>
    <row r="5242" customFormat="false" ht="12.75" hidden="false" customHeight="false" outlineLevel="0" collapsed="false">
      <c r="A5242" s="5" t="n">
        <v>37154.7453472222</v>
      </c>
      <c r="B5242" s="6" t="n">
        <v>13.3778715264992</v>
      </c>
      <c r="C5242" s="6" t="n">
        <v>2582.57136606645</v>
      </c>
      <c r="D5242" s="6" t="n">
        <v>2580.89645038381</v>
      </c>
      <c r="E5242" s="7" t="n">
        <v>38.7047298660073</v>
      </c>
      <c r="F5242" s="7" t="n">
        <v>26.834961981822</v>
      </c>
      <c r="G5242" s="7" t="n">
        <v>27.4280316405383</v>
      </c>
    </row>
    <row r="5243" customFormat="false" ht="12.75" hidden="false" customHeight="false" outlineLevel="0" collapsed="false">
      <c r="A5243" s="5" t="n">
        <v>37154.7522916667</v>
      </c>
      <c r="B5243" s="6" t="n">
        <v>13.3779109232158</v>
      </c>
      <c r="C5243" s="6" t="n">
        <v>2582.55389663146</v>
      </c>
      <c r="D5243" s="6" t="n">
        <v>2580.88919101034</v>
      </c>
      <c r="E5243" s="7" t="n">
        <v>38.6345597295512</v>
      </c>
      <c r="F5243" s="7" t="n">
        <v>26.8349665992491</v>
      </c>
      <c r="G5243" s="7" t="n">
        <v>27.4468057707105</v>
      </c>
    </row>
    <row r="5244" customFormat="false" ht="12.75" hidden="false" customHeight="false" outlineLevel="0" collapsed="false">
      <c r="A5244" s="5" t="n">
        <v>37154.7592361111</v>
      </c>
      <c r="B5244" s="6" t="n">
        <v>13.377959522133</v>
      </c>
      <c r="C5244" s="6" t="n">
        <v>2582.55378448012</v>
      </c>
      <c r="D5244" s="6" t="n">
        <v>2580.87904421893</v>
      </c>
      <c r="E5244" s="7" t="n">
        <v>38.5468041435223</v>
      </c>
      <c r="F5244" s="7" t="n">
        <v>26.8349665992491</v>
      </c>
      <c r="G5244" s="7" t="n">
        <v>27.4279468289497</v>
      </c>
    </row>
    <row r="5245" customFormat="false" ht="12.75" hidden="false" customHeight="false" outlineLevel="0" collapsed="false">
      <c r="A5245" s="5" t="n">
        <v>37154.7661805556</v>
      </c>
      <c r="B5245" s="6" t="n">
        <v>13.3780074010504</v>
      </c>
      <c r="C5245" s="6" t="n">
        <v>2582.57105250979</v>
      </c>
      <c r="D5245" s="6" t="n">
        <v>2580.89613682715</v>
      </c>
      <c r="E5245" s="7" t="n">
        <v>38.4590008737876</v>
      </c>
      <c r="F5245" s="7" t="n">
        <v>26.834961981822</v>
      </c>
      <c r="G5245" s="7" t="n">
        <v>27.4280316405383</v>
      </c>
    </row>
    <row r="5246" customFormat="false" ht="12.75" hidden="false" customHeight="false" outlineLevel="0" collapsed="false">
      <c r="A5246" s="5" t="n">
        <v>37154.773125</v>
      </c>
      <c r="B5246" s="6" t="n">
        <v>13.3771833902289</v>
      </c>
      <c r="C5246" s="6" t="n">
        <v>2582.57295407322</v>
      </c>
      <c r="D5246" s="6" t="n">
        <v>2580.89803839059</v>
      </c>
      <c r="E5246" s="7" t="n">
        <v>38.3184806777101</v>
      </c>
      <c r="F5246" s="7" t="n">
        <v>26.834961981822</v>
      </c>
      <c r="G5246" s="7" t="n">
        <v>27.4280316405383</v>
      </c>
    </row>
    <row r="5247" customFormat="false" ht="12.75" hidden="false" customHeight="false" outlineLevel="0" collapsed="false">
      <c r="A5247" s="5" t="n">
        <v>37154.7800694444</v>
      </c>
      <c r="B5247" s="6" t="n">
        <v>13.3772566277568</v>
      </c>
      <c r="C5247" s="6" t="n">
        <v>2582.57278506354</v>
      </c>
      <c r="D5247" s="6" t="n">
        <v>2580.87349817413</v>
      </c>
      <c r="E5247" s="7" t="n">
        <v>38.1777742424977</v>
      </c>
      <c r="F5247" s="7" t="n">
        <v>26.834961981822</v>
      </c>
      <c r="G5247" s="7" t="n">
        <v>27.4467209623107</v>
      </c>
    </row>
    <row r="5248" customFormat="false" ht="12.75" hidden="false" customHeight="false" outlineLevel="0" collapsed="false">
      <c r="A5248" s="5" t="n">
        <v>37154.7870138889</v>
      </c>
      <c r="B5248" s="6" t="n">
        <v>13.3764551435395</v>
      </c>
      <c r="C5248" s="6" t="n">
        <v>2582.55725612302</v>
      </c>
      <c r="D5248" s="6" t="n">
        <v>2580.88251586184</v>
      </c>
      <c r="E5248" s="7" t="n">
        <v>37.9841679072624</v>
      </c>
      <c r="F5248" s="7" t="n">
        <v>26.8349665992491</v>
      </c>
      <c r="G5248" s="7" t="n">
        <v>27.4279468289497</v>
      </c>
    </row>
    <row r="5249" customFormat="false" ht="12.75" hidden="false" customHeight="false" outlineLevel="0" collapsed="false">
      <c r="A5249" s="5" t="n">
        <v>37154.7939583333</v>
      </c>
      <c r="B5249" s="6" t="n">
        <v>13.3783560097089</v>
      </c>
      <c r="C5249" s="6" t="n">
        <v>2582.57024802827</v>
      </c>
      <c r="D5249" s="6" t="n">
        <v>2580.8781292476</v>
      </c>
      <c r="E5249" s="7" t="n">
        <v>37.7724988816996</v>
      </c>
      <c r="F5249" s="7" t="n">
        <v>26.834961981822</v>
      </c>
      <c r="G5249" s="7" t="n">
        <v>27.4279468289497</v>
      </c>
    </row>
    <row r="5250" customFormat="false" ht="12.75" hidden="false" customHeight="false" outlineLevel="0" collapsed="false">
      <c r="A5250" s="5" t="n">
        <v>37154.8009027778</v>
      </c>
      <c r="B5250" s="6" t="n">
        <v>13.3784782838131</v>
      </c>
      <c r="C5250" s="6" t="n">
        <v>2582.56996585726</v>
      </c>
      <c r="D5250" s="6" t="n">
        <v>2580.91225328079</v>
      </c>
      <c r="E5250" s="7" t="n">
        <v>37.5076871953283</v>
      </c>
      <c r="F5250" s="7" t="n">
        <v>26.834961981822</v>
      </c>
      <c r="G5250" s="7" t="n">
        <v>27.4281164480112</v>
      </c>
    </row>
    <row r="5251" customFormat="false" ht="12.75" hidden="false" customHeight="false" outlineLevel="0" collapsed="false">
      <c r="A5251" s="5" t="n">
        <v>37154.8078472222</v>
      </c>
      <c r="B5251" s="6" t="n">
        <v>13.3795155321738</v>
      </c>
      <c r="C5251" s="6" t="n">
        <v>2582.5675722072</v>
      </c>
      <c r="D5251" s="6" t="n">
        <v>2580.89265652456</v>
      </c>
      <c r="E5251" s="7" t="n">
        <v>37.1892821089905</v>
      </c>
      <c r="F5251" s="7" t="n">
        <v>26.834961981822</v>
      </c>
      <c r="G5251" s="7" t="n">
        <v>27.4280316405383</v>
      </c>
    </row>
    <row r="5252" customFormat="false" ht="12.75" hidden="false" customHeight="false" outlineLevel="0" collapsed="false">
      <c r="A5252" s="5" t="n">
        <v>37154.8147916667</v>
      </c>
      <c r="B5252" s="6" t="n">
        <v>13.3805501316315</v>
      </c>
      <c r="C5252" s="6" t="n">
        <v>2582.5478061505</v>
      </c>
      <c r="D5252" s="6" t="n">
        <v>2580.88310052938</v>
      </c>
      <c r="E5252" s="7" t="n">
        <v>36.8525208081358</v>
      </c>
      <c r="F5252" s="7" t="n">
        <v>26.8349665992491</v>
      </c>
      <c r="G5252" s="7" t="n">
        <v>27.4468057707105</v>
      </c>
    </row>
    <row r="5253" customFormat="false" ht="12.75" hidden="false" customHeight="false" outlineLevel="0" collapsed="false">
      <c r="A5253" s="5" t="n">
        <v>37154.8217361111</v>
      </c>
      <c r="B5253" s="6" t="n">
        <v>13.3806810039627</v>
      </c>
      <c r="C5253" s="6" t="n">
        <v>2582.56744000813</v>
      </c>
      <c r="D5253" s="6" t="n">
        <v>2580.90717008044</v>
      </c>
      <c r="E5253" s="7" t="n">
        <v>36.4973594103803</v>
      </c>
      <c r="F5253" s="7" t="n">
        <v>26.8211399234324</v>
      </c>
      <c r="G5253" s="7" t="n">
        <v>27.4281164480112</v>
      </c>
    </row>
    <row r="5254" customFormat="false" ht="12.75" hidden="false" customHeight="false" outlineLevel="0" collapsed="false">
      <c r="A5254" s="5" t="n">
        <v>37154.8286805556</v>
      </c>
      <c r="B5254" s="6" t="n">
        <v>13.3817048875063</v>
      </c>
      <c r="C5254" s="6" t="n">
        <v>2582.56251984874</v>
      </c>
      <c r="D5254" s="6" t="n">
        <v>2580.90480727227</v>
      </c>
      <c r="E5254" s="7" t="n">
        <v>36.1235539179579</v>
      </c>
      <c r="F5254" s="7" t="n">
        <v>26.834961981822</v>
      </c>
      <c r="G5254" s="7" t="n">
        <v>27.4281164480112</v>
      </c>
    </row>
    <row r="5255" customFormat="false" ht="12.75" hidden="false" customHeight="false" outlineLevel="0" collapsed="false">
      <c r="A5255" s="5" t="n">
        <v>37154.835625</v>
      </c>
      <c r="B5255" s="6" t="n">
        <v>13.3818111557205</v>
      </c>
      <c r="C5255" s="6" t="n">
        <v>2582.54489609491</v>
      </c>
      <c r="D5255" s="6" t="n">
        <v>2580.88735893176</v>
      </c>
      <c r="E5255" s="7" t="n">
        <v>35.7668284954492</v>
      </c>
      <c r="F5255" s="7" t="n">
        <v>26.8349665992491</v>
      </c>
      <c r="G5255" s="7" t="n">
        <v>27.4280316405383</v>
      </c>
    </row>
    <row r="5256" customFormat="false" ht="12.75" hidden="false" customHeight="false" outlineLevel="0" collapsed="false">
      <c r="A5256" s="5" t="n">
        <v>37154.8425694444</v>
      </c>
      <c r="B5256" s="6" t="n">
        <v>13.3837085284117</v>
      </c>
      <c r="C5256" s="6" t="n">
        <v>2582.56045341325</v>
      </c>
      <c r="D5256" s="6" t="n">
        <v>2580.90018348556</v>
      </c>
      <c r="E5256" s="7" t="n">
        <v>35.3913153150215</v>
      </c>
      <c r="F5256" s="7" t="n">
        <v>26.8211399234324</v>
      </c>
      <c r="G5256" s="7" t="n">
        <v>27.4281164480112</v>
      </c>
    </row>
    <row r="5257" customFormat="false" ht="12.75" hidden="false" customHeight="false" outlineLevel="0" collapsed="false">
      <c r="A5257" s="5" t="n">
        <v>37154.8495138889</v>
      </c>
      <c r="B5257" s="6" t="n">
        <v>13.3846930950693</v>
      </c>
      <c r="C5257" s="6" t="n">
        <v>2582.55562398513</v>
      </c>
      <c r="D5257" s="6" t="n">
        <v>2580.88070830249</v>
      </c>
      <c r="E5257" s="7" t="n">
        <v>35.0150259205834</v>
      </c>
      <c r="F5257" s="7" t="n">
        <v>26.834961981822</v>
      </c>
      <c r="G5257" s="7" t="n">
        <v>27.4280316405383</v>
      </c>
    </row>
    <row r="5258" customFormat="false" ht="12.75" hidden="false" customHeight="false" outlineLevel="0" collapsed="false">
      <c r="A5258" s="5" t="n">
        <v>37154.8564583333</v>
      </c>
      <c r="B5258" s="6" t="n">
        <v>13.3847615583357</v>
      </c>
      <c r="C5258" s="6" t="n">
        <v>2582.57284448983</v>
      </c>
      <c r="D5258" s="6" t="n">
        <v>2580.89058460932</v>
      </c>
      <c r="E5258" s="7" t="n">
        <v>34.6559352775543</v>
      </c>
      <c r="F5258" s="7" t="n">
        <v>26.8349573619431</v>
      </c>
      <c r="G5258" s="7" t="n">
        <v>27.4468905749951</v>
      </c>
    </row>
    <row r="5259" customFormat="false" ht="12.75" hidden="false" customHeight="false" outlineLevel="0" collapsed="false">
      <c r="A5259" s="5" t="n">
        <v>37154.8634027778</v>
      </c>
      <c r="B5259" s="6" t="n">
        <v>13.3857171543507</v>
      </c>
      <c r="C5259" s="6" t="n">
        <v>2582.57063926826</v>
      </c>
      <c r="D5259" s="6" t="n">
        <v>2580.89554819493</v>
      </c>
      <c r="E5259" s="7" t="n">
        <v>34.2960161860606</v>
      </c>
      <c r="F5259" s="7" t="n">
        <v>26.8349573619431</v>
      </c>
      <c r="G5259" s="7" t="n">
        <v>27.4281164480112</v>
      </c>
    </row>
    <row r="5260" customFormat="false" ht="12.75" hidden="false" customHeight="false" outlineLevel="0" collapsed="false">
      <c r="A5260" s="5" t="n">
        <v>37154.8703472222</v>
      </c>
      <c r="B5260" s="6" t="n">
        <v>13.3875580019757</v>
      </c>
      <c r="C5260" s="6" t="n">
        <v>2582.5490126615</v>
      </c>
      <c r="D5260" s="6" t="n">
        <v>2580.85689388083</v>
      </c>
      <c r="E5260" s="7" t="n">
        <v>33.9533172208635</v>
      </c>
      <c r="F5260" s="7" t="n">
        <v>26.834961981822</v>
      </c>
      <c r="G5260" s="7" t="n">
        <v>27.4279468289497</v>
      </c>
    </row>
    <row r="5261" customFormat="false" ht="12.75" hidden="false" customHeight="false" outlineLevel="0" collapsed="false">
      <c r="A5261" s="5" t="n">
        <v>37154.8772916667</v>
      </c>
      <c r="B5261" s="6" t="n">
        <v>13.3875922413205</v>
      </c>
      <c r="C5261" s="6" t="n">
        <v>2582.56631214448</v>
      </c>
      <c r="D5261" s="6" t="n">
        <v>2580.86684950702</v>
      </c>
      <c r="E5261" s="7" t="n">
        <v>33.5557997780215</v>
      </c>
      <c r="F5261" s="7" t="n">
        <v>26.8349573619431</v>
      </c>
      <c r="G5261" s="7" t="n">
        <v>27.4468057707105</v>
      </c>
    </row>
    <row r="5262" customFormat="false" ht="12.75" hidden="false" customHeight="false" outlineLevel="0" collapsed="false">
      <c r="A5262" s="5" t="n">
        <v>37154.8842361111</v>
      </c>
      <c r="B5262" s="6" t="n">
        <v>13.3894093131521</v>
      </c>
      <c r="C5262" s="6" t="n">
        <v>2582.56211890179</v>
      </c>
      <c r="D5262" s="6" t="n">
        <v>2580.8698247223</v>
      </c>
      <c r="E5262" s="7" t="n">
        <v>33.193487318413</v>
      </c>
      <c r="F5262" s="7" t="n">
        <v>26.8349573619431</v>
      </c>
      <c r="G5262" s="7" t="n">
        <v>27.4280316405383</v>
      </c>
    </row>
    <row r="5263" customFormat="false" ht="12.75" hidden="false" customHeight="false" outlineLevel="0" collapsed="false">
      <c r="A5263" s="5" t="n">
        <v>37154.8911805556</v>
      </c>
      <c r="B5263" s="6" t="n">
        <v>13.3894145416138</v>
      </c>
      <c r="C5263" s="6" t="n">
        <v>2582.56210683611</v>
      </c>
      <c r="D5263" s="6" t="n">
        <v>2580.88701576279</v>
      </c>
      <c r="E5263" s="7" t="n">
        <v>32.8487091234217</v>
      </c>
      <c r="F5263" s="7" t="n">
        <v>26.8349573619431</v>
      </c>
      <c r="G5263" s="7" t="n">
        <v>27.4281164480112</v>
      </c>
    </row>
    <row r="5264" customFormat="false" ht="12.75" hidden="false" customHeight="false" outlineLevel="0" collapsed="false">
      <c r="A5264" s="5" t="n">
        <v>37154.898125</v>
      </c>
      <c r="B5264" s="6" t="n">
        <v>13.3894088413451</v>
      </c>
      <c r="C5264" s="6" t="n">
        <v>2582.56211999058</v>
      </c>
      <c r="D5264" s="6" t="n">
        <v>2580.88702891725</v>
      </c>
      <c r="E5264" s="7" t="n">
        <v>32.5214421334275</v>
      </c>
      <c r="F5264" s="7" t="n">
        <v>26.8349573619431</v>
      </c>
      <c r="G5264" s="7" t="n">
        <v>27.4281164480112</v>
      </c>
    </row>
    <row r="5265" customFormat="false" ht="12.75" hidden="false" customHeight="false" outlineLevel="0" collapsed="false">
      <c r="A5265" s="5" t="n">
        <v>37154.9050694444</v>
      </c>
      <c r="B5265" s="6" t="n">
        <v>13.3893915128077</v>
      </c>
      <c r="C5265" s="6" t="n">
        <v>2582.56215997951</v>
      </c>
      <c r="D5265" s="6" t="n">
        <v>2580.88706890619</v>
      </c>
      <c r="E5265" s="7" t="n">
        <v>32.175323358931</v>
      </c>
      <c r="F5265" s="7" t="n">
        <v>26.8349573619431</v>
      </c>
      <c r="G5265" s="7" t="n">
        <v>27.4281164480112</v>
      </c>
    </row>
    <row r="5266" customFormat="false" ht="12.75" hidden="false" customHeight="false" outlineLevel="0" collapsed="false">
      <c r="A5266" s="5" t="n">
        <v>37154.9120138889</v>
      </c>
      <c r="B5266" s="6" t="n">
        <v>13.3920651621647</v>
      </c>
      <c r="C5266" s="6" t="n">
        <v>2582.57592641666</v>
      </c>
      <c r="D5266" s="6" t="n">
        <v>2580.89093290403</v>
      </c>
      <c r="E5266" s="7" t="n">
        <v>31.8648551518429</v>
      </c>
      <c r="F5266" s="7" t="n">
        <v>26.821130676811</v>
      </c>
      <c r="G5266" s="7" t="n">
        <v>27.4469753751647</v>
      </c>
    </row>
    <row r="5267" customFormat="false" ht="12.75" hidden="false" customHeight="false" outlineLevel="0" collapsed="false">
      <c r="A5267" s="5" t="n">
        <v>37154.9189583333</v>
      </c>
      <c r="B5267" s="6" t="n">
        <v>13.3911306918005</v>
      </c>
      <c r="C5267" s="6" t="n">
        <v>2582.55814648953</v>
      </c>
      <c r="D5267" s="6" t="n">
        <v>2580.8830554162</v>
      </c>
      <c r="E5267" s="7" t="n">
        <v>31.5541016035053</v>
      </c>
      <c r="F5267" s="7" t="n">
        <v>26.8349573619431</v>
      </c>
      <c r="G5267" s="7" t="n">
        <v>27.4281164480112</v>
      </c>
    </row>
    <row r="5268" customFormat="false" ht="12.75" hidden="false" customHeight="false" outlineLevel="0" collapsed="false">
      <c r="A5268" s="5" t="n">
        <v>37154.9259027778</v>
      </c>
      <c r="B5268" s="6" t="n">
        <v>13.391086452481</v>
      </c>
      <c r="C5268" s="6" t="n">
        <v>2582.55824858026</v>
      </c>
      <c r="D5268" s="6" t="n">
        <v>2580.86595440077</v>
      </c>
      <c r="E5268" s="7" t="n">
        <v>31.2427304802936</v>
      </c>
      <c r="F5268" s="7" t="n">
        <v>26.8349573619431</v>
      </c>
      <c r="G5268" s="7" t="n">
        <v>27.4280316405383</v>
      </c>
    </row>
    <row r="5269" customFormat="false" ht="12.75" hidden="false" customHeight="false" outlineLevel="0" collapsed="false">
      <c r="A5269" s="5" t="n">
        <v>37154.9328472222</v>
      </c>
      <c r="B5269" s="6" t="n">
        <v>13.3928355890092</v>
      </c>
      <c r="C5269" s="6" t="n">
        <v>2582.53939096571</v>
      </c>
      <c r="D5269" s="6" t="n">
        <v>2580.89632415234</v>
      </c>
      <c r="E5269" s="7" t="n">
        <v>30.9490382505675</v>
      </c>
      <c r="F5269" s="7" t="n">
        <v>26.8211399234324</v>
      </c>
      <c r="G5269" s="7" t="n">
        <v>27.4282012513682</v>
      </c>
    </row>
    <row r="5270" customFormat="false" ht="12.75" hidden="false" customHeight="false" outlineLevel="0" collapsed="false">
      <c r="A5270" s="5" t="n">
        <v>37154.9397916667</v>
      </c>
      <c r="B5270" s="6" t="n">
        <v>13.3927768279657</v>
      </c>
      <c r="C5270" s="6" t="n">
        <v>2582.55434771376</v>
      </c>
      <c r="D5270" s="6" t="n">
        <v>2580.87925664044</v>
      </c>
      <c r="E5270" s="7" t="n">
        <v>30.6549913170565</v>
      </c>
      <c r="F5270" s="7" t="n">
        <v>26.8349573619431</v>
      </c>
      <c r="G5270" s="7" t="n">
        <v>27.4281164480112</v>
      </c>
    </row>
    <row r="5271" customFormat="false" ht="12.75" hidden="false" customHeight="false" outlineLevel="0" collapsed="false">
      <c r="A5271" s="5" t="n">
        <v>37154.9467361111</v>
      </c>
      <c r="B5271" s="6" t="n">
        <v>13.3918098106965</v>
      </c>
      <c r="C5271" s="6" t="n">
        <v>2582.5739577663</v>
      </c>
      <c r="D5271" s="6" t="n">
        <v>2580.89869133306</v>
      </c>
      <c r="E5271" s="7" t="n">
        <v>30.3605232879408</v>
      </c>
      <c r="F5271" s="7" t="n">
        <v>26.8349527396125</v>
      </c>
      <c r="G5271" s="7" t="n">
        <v>27.4282012513682</v>
      </c>
    </row>
    <row r="5272" customFormat="false" ht="12.75" hidden="false" customHeight="false" outlineLevel="0" collapsed="false">
      <c r="A5272" s="5" t="n">
        <v>37154.9536805556</v>
      </c>
      <c r="B5272" s="6" t="n">
        <v>13.3926337453734</v>
      </c>
      <c r="C5272" s="6" t="n">
        <v>2582.55467790436</v>
      </c>
      <c r="D5272" s="6" t="n">
        <v>2580.89678994534</v>
      </c>
      <c r="E5272" s="7" t="n">
        <v>30.0654330460508</v>
      </c>
      <c r="F5272" s="7" t="n">
        <v>26.8349573619431</v>
      </c>
      <c r="G5272" s="7" t="n">
        <v>27.4282012513682</v>
      </c>
    </row>
    <row r="5273" customFormat="false" ht="12.75" hidden="false" customHeight="false" outlineLevel="0" collapsed="false">
      <c r="A5273" s="5" t="n">
        <v>37154.960625</v>
      </c>
      <c r="B5273" s="6" t="n">
        <v>13.3925548678597</v>
      </c>
      <c r="C5273" s="6" t="n">
        <v>2582.55485992939</v>
      </c>
      <c r="D5273" s="6" t="n">
        <v>2580.88980281396</v>
      </c>
      <c r="E5273" s="7" t="n">
        <v>29.7884054793401</v>
      </c>
      <c r="F5273" s="7" t="n">
        <v>26.8349573619431</v>
      </c>
      <c r="G5273" s="7" t="n">
        <v>27.4469753751647</v>
      </c>
    </row>
    <row r="5274" customFormat="false" ht="12.75" hidden="false" customHeight="false" outlineLevel="0" collapsed="false">
      <c r="A5274" s="5" t="n">
        <v>37154.9675694444</v>
      </c>
      <c r="B5274" s="6" t="n">
        <v>13.3933801478695</v>
      </c>
      <c r="C5274" s="6" t="n">
        <v>2582.55295543706</v>
      </c>
      <c r="D5274" s="6" t="n">
        <v>2580.87786436374</v>
      </c>
      <c r="E5274" s="7" t="n">
        <v>29.5479005592153</v>
      </c>
      <c r="F5274" s="7" t="n">
        <v>26.8349573619431</v>
      </c>
      <c r="G5274" s="7" t="n">
        <v>27.4281164480112</v>
      </c>
    </row>
    <row r="5275" customFormat="false" ht="12.75" hidden="false" customHeight="false" outlineLevel="0" collapsed="false">
      <c r="A5275" s="5" t="n">
        <v>37154.9745138889</v>
      </c>
      <c r="B5275" s="6" t="n">
        <v>13.3941868728163</v>
      </c>
      <c r="C5275" s="6" t="n">
        <v>2582.56847223833</v>
      </c>
      <c r="D5275" s="6" t="n">
        <v>2580.88603664868</v>
      </c>
      <c r="E5275" s="7" t="n">
        <v>29.2700046308943</v>
      </c>
      <c r="F5275" s="7" t="n">
        <v>26.8349527396125</v>
      </c>
      <c r="G5275" s="7" t="n">
        <v>27.4469753751647</v>
      </c>
    </row>
    <row r="5276" customFormat="false" ht="12.75" hidden="false" customHeight="false" outlineLevel="0" collapsed="false">
      <c r="A5276" s="5" t="n">
        <v>37154.9814583333</v>
      </c>
      <c r="B5276" s="6" t="n">
        <v>13.3949998295042</v>
      </c>
      <c r="C5276" s="6" t="n">
        <v>2582.56659618444</v>
      </c>
      <c r="D5276" s="6" t="n">
        <v>2580.87412663689</v>
      </c>
      <c r="E5276" s="7" t="n">
        <v>29.0288053065583</v>
      </c>
      <c r="F5276" s="7" t="n">
        <v>26.8349527396125</v>
      </c>
      <c r="G5276" s="7" t="n">
        <v>27.4281164480112</v>
      </c>
    </row>
    <row r="5277" customFormat="false" ht="12.75" hidden="false" customHeight="false" outlineLevel="0" collapsed="false">
      <c r="A5277" s="5" t="n">
        <v>37154.9884027778</v>
      </c>
      <c r="B5277" s="6" t="n">
        <v>13.3957996643171</v>
      </c>
      <c r="C5277" s="6" t="n">
        <v>2582.56475041179</v>
      </c>
      <c r="D5277" s="6" t="n">
        <v>2580.88948397855</v>
      </c>
      <c r="E5277" s="7" t="n">
        <v>28.7686968321359</v>
      </c>
      <c r="F5277" s="7" t="n">
        <v>26.8349527396125</v>
      </c>
      <c r="G5277" s="7" t="n">
        <v>27.4282012513682</v>
      </c>
    </row>
    <row r="5278" customFormat="false" ht="12.75" hidden="false" customHeight="false" outlineLevel="0" collapsed="false">
      <c r="A5278" s="5" t="n">
        <v>37154.9953472222</v>
      </c>
      <c r="B5278" s="6" t="n">
        <v>13.3975004320444</v>
      </c>
      <c r="C5278" s="6" t="n">
        <v>2582.56082556319</v>
      </c>
      <c r="D5278" s="6" t="n">
        <v>2580.9027622524</v>
      </c>
      <c r="E5278" s="7" t="n">
        <v>28.5267601812347</v>
      </c>
      <c r="F5278" s="7" t="n">
        <v>26.8349527396125</v>
      </c>
      <c r="G5278" s="7" t="n">
        <v>27.4282860506095</v>
      </c>
    </row>
    <row r="5279" customFormat="false" ht="12.75" hidden="false" customHeight="false" outlineLevel="0" collapsed="false">
      <c r="A5279" s="5" t="n">
        <v>37155.0022916667</v>
      </c>
      <c r="B5279" s="6" t="n">
        <v>13.3965042397058</v>
      </c>
      <c r="C5279" s="6" t="n">
        <v>2582.54574599436</v>
      </c>
      <c r="D5279" s="6" t="n">
        <v>2580.88785803535</v>
      </c>
      <c r="E5279" s="7" t="n">
        <v>28.3033407286154</v>
      </c>
      <c r="F5279" s="7" t="n">
        <v>26.8349573619431</v>
      </c>
      <c r="G5279" s="7" t="n">
        <v>27.4282012513682</v>
      </c>
    </row>
    <row r="5280" customFormat="false" ht="12.75" hidden="false" customHeight="false" outlineLevel="0" collapsed="false">
      <c r="A5280" s="5" t="n">
        <v>37155.0092361111</v>
      </c>
      <c r="B5280" s="6" t="n">
        <v>13.3963942009057</v>
      </c>
      <c r="C5280" s="6" t="n">
        <v>2582.54599993005</v>
      </c>
      <c r="D5280" s="6" t="n">
        <v>2580.88811197104</v>
      </c>
      <c r="E5280" s="7" t="n">
        <v>28.0609197955279</v>
      </c>
      <c r="F5280" s="7" t="n">
        <v>26.8349573619431</v>
      </c>
      <c r="G5280" s="7" t="n">
        <v>27.4282012513682</v>
      </c>
    </row>
    <row r="5281" customFormat="false" ht="12.75" hidden="false" customHeight="false" outlineLevel="0" collapsed="false">
      <c r="A5281" s="5" t="n">
        <v>37155.0161805556</v>
      </c>
      <c r="B5281" s="6" t="n">
        <v>13.3953784953805</v>
      </c>
      <c r="C5281" s="6" t="n">
        <v>2582.56572234011</v>
      </c>
      <c r="D5281" s="6" t="n">
        <v>2580.87325279256</v>
      </c>
      <c r="E5281" s="7" t="n">
        <v>27.8182446406003</v>
      </c>
      <c r="F5281" s="7" t="n">
        <v>26.8349527396125</v>
      </c>
      <c r="G5281" s="7" t="n">
        <v>27.4281164480112</v>
      </c>
    </row>
    <row r="5282" customFormat="false" ht="12.75" hidden="false" customHeight="false" outlineLevel="0" collapsed="false">
      <c r="A5282" s="5" t="n">
        <v>37155.023125</v>
      </c>
      <c r="B5282" s="6" t="n">
        <v>13.3970658996153</v>
      </c>
      <c r="C5282" s="6" t="n">
        <v>2582.54444985611</v>
      </c>
      <c r="D5282" s="6" t="n">
        <v>2580.88656189709</v>
      </c>
      <c r="E5282" s="7" t="n">
        <v>27.5937520007333</v>
      </c>
      <c r="F5282" s="7" t="n">
        <v>26.8349573619431</v>
      </c>
      <c r="G5282" s="7" t="n">
        <v>27.4282012513682</v>
      </c>
    </row>
    <row r="5283" customFormat="false" ht="12.75" hidden="false" customHeight="false" outlineLevel="0" collapsed="false">
      <c r="A5283" s="5" t="n">
        <v>37155.0300694444</v>
      </c>
      <c r="B5283" s="6" t="n">
        <v>13.3969486596647</v>
      </c>
      <c r="C5283" s="6" t="n">
        <v>2582.56209888406</v>
      </c>
      <c r="D5283" s="6" t="n">
        <v>2580.86962933652</v>
      </c>
      <c r="E5283" s="7" t="n">
        <v>27.369120799845</v>
      </c>
      <c r="F5283" s="7" t="n">
        <v>26.8349527396125</v>
      </c>
      <c r="G5283" s="7" t="n">
        <v>27.4281164480112</v>
      </c>
    </row>
    <row r="5284" customFormat="false" ht="12.75" hidden="false" customHeight="false" outlineLevel="0" collapsed="false">
      <c r="A5284" s="5" t="n">
        <v>37155.0370138889</v>
      </c>
      <c r="B5284" s="6" t="n">
        <v>13.3959265623864</v>
      </c>
      <c r="C5284" s="6" t="n">
        <v>2582.56445757009</v>
      </c>
      <c r="D5284" s="6" t="n">
        <v>2580.86481921535</v>
      </c>
      <c r="E5284" s="7" t="n">
        <v>27.1442833037954</v>
      </c>
      <c r="F5284" s="7" t="n">
        <v>26.8349527396125</v>
      </c>
      <c r="G5284" s="7" t="n">
        <v>27.4468905749951</v>
      </c>
    </row>
    <row r="5285" customFormat="false" ht="12.75" hidden="false" customHeight="false" outlineLevel="0" collapsed="false">
      <c r="A5285" s="5" t="n">
        <v>37155.0439583333</v>
      </c>
      <c r="B5285" s="6" t="n">
        <v>13.3966990099184</v>
      </c>
      <c r="C5285" s="6" t="n">
        <v>2582.54529652464</v>
      </c>
      <c r="D5285" s="6" t="n">
        <v>2580.88740856562</v>
      </c>
      <c r="E5285" s="7" t="n">
        <v>26.9190347879661</v>
      </c>
      <c r="F5285" s="7" t="n">
        <v>26.8349573619431</v>
      </c>
      <c r="G5285" s="7" t="n">
        <v>27.4282012513682</v>
      </c>
    </row>
    <row r="5286" customFormat="false" ht="12.75" hidden="false" customHeight="false" outlineLevel="0" collapsed="false">
      <c r="A5286" s="5" t="n">
        <v>37155.0509027778</v>
      </c>
      <c r="B5286" s="6" t="n">
        <v>13.3974551024462</v>
      </c>
      <c r="C5286" s="6" t="n">
        <v>2582.56093016995</v>
      </c>
      <c r="D5286" s="6" t="n">
        <v>2580.88566373671</v>
      </c>
      <c r="E5286" s="7" t="n">
        <v>26.6747112696679</v>
      </c>
      <c r="F5286" s="7" t="n">
        <v>26.8349527396125</v>
      </c>
      <c r="G5286" s="7" t="n">
        <v>27.4282012513682</v>
      </c>
    </row>
    <row r="5287" customFormat="false" ht="12.75" hidden="false" customHeight="false" outlineLevel="0" collapsed="false">
      <c r="A5287" s="5" t="n">
        <v>37155.0578472222</v>
      </c>
      <c r="B5287" s="6" t="n">
        <v>13.3973053942182</v>
      </c>
      <c r="C5287" s="6" t="n">
        <v>2582.54389717626</v>
      </c>
      <c r="D5287" s="6" t="n">
        <v>2580.90321233969</v>
      </c>
      <c r="E5287" s="7" t="n">
        <v>26.4301338902428</v>
      </c>
      <c r="F5287" s="7" t="n">
        <v>26.8349573619431</v>
      </c>
      <c r="G5287" s="7" t="n">
        <v>27.4282860506095</v>
      </c>
    </row>
    <row r="5288" customFormat="false" ht="12.75" hidden="false" customHeight="false" outlineLevel="0" collapsed="false">
      <c r="A5288" s="5" t="n">
        <v>37155.0647916667</v>
      </c>
      <c r="B5288" s="6" t="n">
        <v>13.3971374411079</v>
      </c>
      <c r="C5288" s="6" t="n">
        <v>2582.54428476036</v>
      </c>
      <c r="D5288" s="6" t="n">
        <v>2580.88639680134</v>
      </c>
      <c r="E5288" s="7" t="n">
        <v>26.1663825513926</v>
      </c>
      <c r="F5288" s="7" t="n">
        <v>26.8349573619431</v>
      </c>
      <c r="G5288" s="7" t="n">
        <v>27.4282012513682</v>
      </c>
    </row>
    <row r="5289" customFormat="false" ht="12.75" hidden="false" customHeight="false" outlineLevel="0" collapsed="false">
      <c r="A5289" s="5" t="n">
        <v>37155.0717361111</v>
      </c>
      <c r="B5289" s="6" t="n">
        <v>13.3969752119411</v>
      </c>
      <c r="C5289" s="6" t="n">
        <v>2582.54465913536</v>
      </c>
      <c r="D5289" s="6" t="n">
        <v>2580.86956806203</v>
      </c>
      <c r="E5289" s="7" t="n">
        <v>25.9211360198516</v>
      </c>
      <c r="F5289" s="7" t="n">
        <v>26.8349573619431</v>
      </c>
      <c r="G5289" s="7" t="n">
        <v>27.4281164480112</v>
      </c>
    </row>
    <row r="5290" customFormat="false" ht="12.75" hidden="false" customHeight="false" outlineLevel="0" collapsed="false">
      <c r="A5290" s="5" t="n">
        <v>37155.0786805556</v>
      </c>
      <c r="B5290" s="6" t="n">
        <v>13.3977198736374</v>
      </c>
      <c r="C5290" s="6" t="n">
        <v>2582.56031915951</v>
      </c>
      <c r="D5290" s="6" t="n">
        <v>2580.88505272627</v>
      </c>
      <c r="E5290" s="7" t="n">
        <v>25.6943998562153</v>
      </c>
      <c r="F5290" s="7" t="n">
        <v>26.8349527396125</v>
      </c>
      <c r="G5290" s="7" t="n">
        <v>27.4282012513682</v>
      </c>
    </row>
    <row r="5291" customFormat="false" ht="12.75" hidden="false" customHeight="false" outlineLevel="0" collapsed="false">
      <c r="A5291" s="5" t="n">
        <v>37155.085625</v>
      </c>
      <c r="B5291" s="6" t="n">
        <v>13.3984593425906</v>
      </c>
      <c r="C5291" s="6" t="n">
        <v>2582.54123421847</v>
      </c>
      <c r="D5291" s="6" t="n">
        <v>2580.89337987627</v>
      </c>
      <c r="E5291" s="7" t="n">
        <v>25.4673890025501</v>
      </c>
      <c r="F5291" s="7" t="n">
        <v>26.8349573619431</v>
      </c>
      <c r="G5291" s="7" t="n">
        <v>27.4470601712193</v>
      </c>
    </row>
    <row r="5292" customFormat="false" ht="12.75" hidden="false" customHeight="false" outlineLevel="0" collapsed="false">
      <c r="A5292" s="5" t="n">
        <v>37155.0925694444</v>
      </c>
      <c r="B5292" s="6" t="n">
        <v>13.3983078053165</v>
      </c>
      <c r="C5292" s="6" t="n">
        <v>2582.5589623941</v>
      </c>
      <c r="D5292" s="6" t="n">
        <v>2580.88369596086</v>
      </c>
      <c r="E5292" s="7" t="n">
        <v>25.2591176294407</v>
      </c>
      <c r="F5292" s="7" t="n">
        <v>26.8349527396125</v>
      </c>
      <c r="G5292" s="7" t="n">
        <v>27.4282012513682</v>
      </c>
    </row>
    <row r="5293" customFormat="false" ht="12.75" hidden="false" customHeight="false" outlineLevel="0" collapsed="false">
      <c r="A5293" s="5" t="n">
        <v>37155.0995138889</v>
      </c>
      <c r="B5293" s="6" t="n">
        <v>13.3972377082408</v>
      </c>
      <c r="C5293" s="6" t="n">
        <v>2582.56143184889</v>
      </c>
      <c r="D5293" s="6" t="n">
        <v>2580.88616541565</v>
      </c>
      <c r="E5293" s="7" t="n">
        <v>25.0317184687781</v>
      </c>
      <c r="F5293" s="7" t="n">
        <v>26.8349527396125</v>
      </c>
      <c r="G5293" s="7" t="n">
        <v>27.4282012513682</v>
      </c>
    </row>
    <row r="5294" customFormat="false" ht="12.75" hidden="false" customHeight="false" outlineLevel="0" collapsed="false">
      <c r="A5294" s="5" t="n">
        <v>37155.1064583333</v>
      </c>
      <c r="B5294" s="6" t="n">
        <v>13.3961772159625</v>
      </c>
      <c r="C5294" s="6" t="n">
        <v>2582.56643706175</v>
      </c>
      <c r="D5294" s="6" t="n">
        <v>2580.87140959121</v>
      </c>
      <c r="E5294" s="7" t="n">
        <v>24.823034001442</v>
      </c>
      <c r="F5294" s="7" t="n">
        <v>26.821130676811</v>
      </c>
      <c r="G5294" s="7" t="n">
        <v>27.4281164480112</v>
      </c>
    </row>
    <row r="5295" customFormat="false" ht="12.75" hidden="false" customHeight="false" outlineLevel="0" collapsed="false">
      <c r="A5295" s="5" t="n">
        <v>37155.1134027778</v>
      </c>
      <c r="B5295" s="6" t="n">
        <v>13.3987113882497</v>
      </c>
      <c r="C5295" s="6" t="n">
        <v>2582.55803104887</v>
      </c>
      <c r="D5295" s="6" t="n">
        <v>2580.88276461563</v>
      </c>
      <c r="E5295" s="7" t="n">
        <v>24.6138422145896</v>
      </c>
      <c r="F5295" s="7" t="n">
        <v>26.8349527396125</v>
      </c>
      <c r="G5295" s="7" t="n">
        <v>27.4282012513682</v>
      </c>
    </row>
    <row r="5296" customFormat="false" ht="12.75" hidden="false" customHeight="false" outlineLevel="0" collapsed="false">
      <c r="A5296" s="5" t="n">
        <v>37155.1203472222</v>
      </c>
      <c r="B5296" s="6" t="n">
        <v>13.3994727367105</v>
      </c>
      <c r="C5296" s="6" t="n">
        <v>2582.55627409088</v>
      </c>
      <c r="D5296" s="6" t="n">
        <v>2580.89821078009</v>
      </c>
      <c r="E5296" s="7" t="n">
        <v>24.4426141311884</v>
      </c>
      <c r="F5296" s="7" t="n">
        <v>26.8349527396125</v>
      </c>
      <c r="G5296" s="7" t="n">
        <v>27.4282860506095</v>
      </c>
    </row>
    <row r="5297" customFormat="false" ht="12.75" hidden="false" customHeight="false" outlineLevel="0" collapsed="false">
      <c r="A5297" s="5" t="n">
        <v>37155.1272916667</v>
      </c>
      <c r="B5297" s="6" t="n">
        <v>13.3975159290453</v>
      </c>
      <c r="C5297" s="6" t="n">
        <v>2582.56334772386</v>
      </c>
      <c r="D5297" s="6" t="n">
        <v>2580.87835421123</v>
      </c>
      <c r="E5297" s="7" t="n">
        <v>24.2523952044174</v>
      </c>
      <c r="F5297" s="7" t="n">
        <v>26.821130676811</v>
      </c>
      <c r="G5297" s="7" t="n">
        <v>27.4469753751647</v>
      </c>
    </row>
    <row r="5298" customFormat="false" ht="12.75" hidden="false" customHeight="false" outlineLevel="0" collapsed="false">
      <c r="A5298" s="5" t="n">
        <v>37155.1342361111</v>
      </c>
      <c r="B5298" s="6" t="n">
        <v>13.3982547190698</v>
      </c>
      <c r="C5298" s="6" t="n">
        <v>2582.56164282381</v>
      </c>
      <c r="D5298" s="6" t="n">
        <v>2580.89385208439</v>
      </c>
      <c r="E5298" s="7" t="n">
        <v>24.061777688678</v>
      </c>
      <c r="F5298" s="7" t="n">
        <v>26.821130676811</v>
      </c>
      <c r="G5298" s="7" t="n">
        <v>27.4470601712193</v>
      </c>
    </row>
    <row r="5299" customFormat="false" ht="12.75" hidden="false" customHeight="false" outlineLevel="0" collapsed="false">
      <c r="A5299" s="5" t="n">
        <v>37155.1411805556</v>
      </c>
      <c r="B5299" s="6" t="n">
        <v>13.3989898039216</v>
      </c>
      <c r="C5299" s="6" t="n">
        <v>2582.55738855116</v>
      </c>
      <c r="D5299" s="6" t="n">
        <v>2580.88212211793</v>
      </c>
      <c r="E5299" s="7" t="n">
        <v>23.8709694036316</v>
      </c>
      <c r="F5299" s="7" t="n">
        <v>26.8349527396125</v>
      </c>
      <c r="G5299" s="7" t="n">
        <v>27.4282012513682</v>
      </c>
    </row>
    <row r="5300" customFormat="false" ht="12.75" hidden="false" customHeight="false" outlineLevel="0" collapsed="false">
      <c r="A5300" s="5" t="n">
        <v>37155.148125</v>
      </c>
      <c r="B5300" s="6" t="n">
        <v>13.397938699832</v>
      </c>
      <c r="C5300" s="6" t="n">
        <v>2582.55981417599</v>
      </c>
      <c r="D5300" s="6" t="n">
        <v>2580.9017508652</v>
      </c>
      <c r="E5300" s="7" t="n">
        <v>23.6992110055919</v>
      </c>
      <c r="F5300" s="7" t="n">
        <v>26.8349527396125</v>
      </c>
      <c r="G5300" s="7" t="n">
        <v>27.4282860506095</v>
      </c>
    </row>
    <row r="5301" customFormat="false" ht="12.75" hidden="false" customHeight="false" outlineLevel="0" collapsed="false">
      <c r="A5301" s="5" t="n">
        <v>37155.1550694444</v>
      </c>
      <c r="B5301" s="6" t="n">
        <v>13.3995664553903</v>
      </c>
      <c r="C5301" s="6" t="n">
        <v>2582.55861573999</v>
      </c>
      <c r="D5301" s="6" t="n">
        <v>2580.89082500058</v>
      </c>
      <c r="E5301" s="7" t="n">
        <v>23.5079707709733</v>
      </c>
      <c r="F5301" s="7" t="n">
        <v>26.821130676811</v>
      </c>
      <c r="G5301" s="7" t="n">
        <v>27.4470601712193</v>
      </c>
    </row>
    <row r="5302" customFormat="false" ht="12.75" hidden="false" customHeight="false" outlineLevel="0" collapsed="false">
      <c r="A5302" s="5" t="n">
        <v>37155.1620138889</v>
      </c>
      <c r="B5302" s="6" t="n">
        <v>13.3993910099941</v>
      </c>
      <c r="C5302" s="6" t="n">
        <v>2582.556462691</v>
      </c>
      <c r="D5302" s="6" t="n">
        <v>2580.88119625776</v>
      </c>
      <c r="E5302" s="7" t="n">
        <v>23.316679041712</v>
      </c>
      <c r="F5302" s="7" t="n">
        <v>26.8349527396125</v>
      </c>
      <c r="G5302" s="7" t="n">
        <v>27.4282012513682</v>
      </c>
    </row>
    <row r="5303" customFormat="false" ht="12.75" hidden="false" customHeight="false" outlineLevel="0" collapsed="false">
      <c r="A5303" s="5" t="n">
        <v>37155.1689583333</v>
      </c>
      <c r="B5303" s="6" t="n">
        <v>13.3992299161874</v>
      </c>
      <c r="C5303" s="6" t="n">
        <v>2582.55683444594</v>
      </c>
      <c r="D5303" s="6" t="n">
        <v>2580.89160162951</v>
      </c>
      <c r="E5303" s="7" t="n">
        <v>23.1443535101648</v>
      </c>
      <c r="F5303" s="7" t="n">
        <v>26.8349527396125</v>
      </c>
      <c r="G5303" s="7" t="n">
        <v>27.4470601712193</v>
      </c>
    </row>
    <row r="5304" customFormat="false" ht="12.75" hidden="false" customHeight="false" outlineLevel="0" collapsed="false">
      <c r="A5304" s="5" t="n">
        <v>37155.1759027778</v>
      </c>
      <c r="B5304" s="6" t="n">
        <v>13.398147660671</v>
      </c>
      <c r="C5304" s="6" t="n">
        <v>2582.56188988165</v>
      </c>
      <c r="D5304" s="6" t="n">
        <v>2580.87689636901</v>
      </c>
      <c r="E5304" s="7" t="n">
        <v>22.9527694644905</v>
      </c>
      <c r="F5304" s="7" t="n">
        <v>26.821130676811</v>
      </c>
      <c r="G5304" s="7" t="n">
        <v>27.4469753751647</v>
      </c>
    </row>
    <row r="5305" customFormat="false" ht="12.75" hidden="false" customHeight="false" outlineLevel="0" collapsed="false">
      <c r="A5305" s="5" t="n">
        <v>37155.1828472222</v>
      </c>
      <c r="B5305" s="6" t="n">
        <v>13.4006792576456</v>
      </c>
      <c r="C5305" s="6" t="n">
        <v>2582.5708682634</v>
      </c>
      <c r="D5305" s="6" t="n">
        <v>2580.87822337856</v>
      </c>
      <c r="E5305" s="7" t="n">
        <v>22.7799083001392</v>
      </c>
      <c r="F5305" s="7" t="n">
        <v>26.83494811483</v>
      </c>
      <c r="G5305" s="7" t="n">
        <v>27.4282012513682</v>
      </c>
    </row>
    <row r="5306" customFormat="false" ht="12.75" hidden="false" customHeight="false" outlineLevel="0" collapsed="false">
      <c r="A5306" s="5" t="n">
        <v>37155.1897916667</v>
      </c>
      <c r="B5306" s="6" t="n">
        <v>13.398709304691</v>
      </c>
      <c r="C5306" s="6" t="n">
        <v>2582.55803585708</v>
      </c>
      <c r="D5306" s="6" t="n">
        <v>2580.89280304065</v>
      </c>
      <c r="E5306" s="7" t="n">
        <v>22.6072422675181</v>
      </c>
      <c r="F5306" s="7" t="n">
        <v>26.8349527396125</v>
      </c>
      <c r="G5306" s="7" t="n">
        <v>27.4470601712193</v>
      </c>
    </row>
    <row r="5307" customFormat="false" ht="12.75" hidden="false" customHeight="false" outlineLevel="0" collapsed="false">
      <c r="A5307" s="5" t="n">
        <v>37155.1967361111</v>
      </c>
      <c r="B5307" s="6" t="n">
        <v>13.4003350529037</v>
      </c>
      <c r="C5307" s="6" t="n">
        <v>2582.57166258203</v>
      </c>
      <c r="D5307" s="6" t="n">
        <v>2580.89622081965</v>
      </c>
      <c r="E5307" s="7" t="n">
        <v>22.4341418997437</v>
      </c>
      <c r="F5307" s="7" t="n">
        <v>26.83494811483</v>
      </c>
      <c r="G5307" s="7" t="n">
        <v>27.4282860506095</v>
      </c>
    </row>
    <row r="5308" customFormat="false" ht="12.75" hidden="false" customHeight="false" outlineLevel="0" collapsed="false">
      <c r="A5308" s="5" t="n">
        <v>37155.2036805556</v>
      </c>
      <c r="B5308" s="6" t="n">
        <v>13.4001978873615</v>
      </c>
      <c r="C5308" s="6" t="n">
        <v>2582.5719791179</v>
      </c>
      <c r="D5308" s="6" t="n">
        <v>2580.87933423306</v>
      </c>
      <c r="E5308" s="7" t="n">
        <v>22.2995104077589</v>
      </c>
      <c r="F5308" s="7" t="n">
        <v>26.83494811483</v>
      </c>
      <c r="G5308" s="7" t="n">
        <v>27.4282012513682</v>
      </c>
    </row>
    <row r="5309" customFormat="false" ht="12.75" hidden="false" customHeight="false" outlineLevel="0" collapsed="false">
      <c r="A5309" s="5" t="n">
        <v>37155.210625</v>
      </c>
      <c r="B5309" s="6" t="n">
        <v>13.4000388512517</v>
      </c>
      <c r="C5309" s="6" t="n">
        <v>2582.55752559569</v>
      </c>
      <c r="D5309" s="6" t="n">
        <v>2580.87970123947</v>
      </c>
      <c r="E5309" s="7" t="n">
        <v>22.145531482834</v>
      </c>
      <c r="F5309" s="7" t="n">
        <v>26.821130676811</v>
      </c>
      <c r="G5309" s="7" t="n">
        <v>27.4282012513682</v>
      </c>
    </row>
    <row r="5310" customFormat="false" ht="12.75" hidden="false" customHeight="false" outlineLevel="0" collapsed="false">
      <c r="A5310" s="5" t="n">
        <v>37155.2175694444</v>
      </c>
      <c r="B5310" s="6" t="n">
        <v>13.4017172991299</v>
      </c>
      <c r="C5310" s="6" t="n">
        <v>2582.55365225444</v>
      </c>
      <c r="D5310" s="6" t="n">
        <v>2580.87582789821</v>
      </c>
      <c r="E5310" s="7" t="n">
        <v>22.0298268082624</v>
      </c>
      <c r="F5310" s="7" t="n">
        <v>26.821130676811</v>
      </c>
      <c r="G5310" s="7" t="n">
        <v>27.4282012513682</v>
      </c>
    </row>
    <row r="5311" customFormat="false" ht="12.75" hidden="false" customHeight="false" outlineLevel="0" collapsed="false">
      <c r="A5311" s="5" t="n">
        <v>37155.2245138889</v>
      </c>
      <c r="B5311" s="6" t="n">
        <v>13.4024536376075</v>
      </c>
      <c r="C5311" s="6" t="n">
        <v>2582.54939508881</v>
      </c>
      <c r="D5311" s="6" t="n">
        <v>2580.89133177802</v>
      </c>
      <c r="E5311" s="7" t="n">
        <v>21.8755640119158</v>
      </c>
      <c r="F5311" s="7" t="n">
        <v>26.8349527396125</v>
      </c>
      <c r="G5311" s="7" t="n">
        <v>27.4282860506095</v>
      </c>
    </row>
    <row r="5312" customFormat="false" ht="12.75" hidden="false" customHeight="false" outlineLevel="0" collapsed="false">
      <c r="A5312" s="5" t="n">
        <v>37155.2314583333</v>
      </c>
      <c r="B5312" s="6" t="n">
        <v>13.4032083719287</v>
      </c>
      <c r="C5312" s="6" t="n">
        <v>2582.56503184582</v>
      </c>
      <c r="D5312" s="6" t="n">
        <v>2580.88959008344</v>
      </c>
      <c r="E5312" s="7" t="n">
        <v>21.7404751079484</v>
      </c>
      <c r="F5312" s="7" t="n">
        <v>26.83494811483</v>
      </c>
      <c r="G5312" s="7" t="n">
        <v>27.4282860506095</v>
      </c>
    </row>
    <row r="5313" customFormat="false" ht="12.75" hidden="false" customHeight="false" outlineLevel="0" collapsed="false">
      <c r="A5313" s="5" t="n">
        <v>37155.2384027778</v>
      </c>
      <c r="B5313" s="6" t="n">
        <v>13.4048397326049</v>
      </c>
      <c r="C5313" s="6" t="n">
        <v>2582.54644663873</v>
      </c>
      <c r="D5313" s="6" t="n">
        <v>2580.88582540495</v>
      </c>
      <c r="E5313" s="7" t="n">
        <v>21.5859129581531</v>
      </c>
      <c r="F5313" s="7" t="n">
        <v>26.821130676811</v>
      </c>
      <c r="G5313" s="7" t="n">
        <v>27.4282860506095</v>
      </c>
    </row>
    <row r="5314" customFormat="false" ht="12.75" hidden="false" customHeight="false" outlineLevel="0" collapsed="false">
      <c r="A5314" s="5" t="n">
        <v>37155.2453472222</v>
      </c>
      <c r="B5314" s="6" t="n">
        <v>13.4037911404546</v>
      </c>
      <c r="C5314" s="6" t="n">
        <v>2582.54630854378</v>
      </c>
      <c r="D5314" s="6" t="n">
        <v>2580.88824523299</v>
      </c>
      <c r="E5314" s="7" t="n">
        <v>21.4507645485698</v>
      </c>
      <c r="F5314" s="7" t="n">
        <v>26.8349527396125</v>
      </c>
      <c r="G5314" s="7" t="n">
        <v>27.4282860506095</v>
      </c>
    </row>
    <row r="5315" customFormat="false" ht="12.75" hidden="false" customHeight="false" outlineLevel="0" collapsed="false">
      <c r="A5315" s="5" t="n">
        <v>37155.2522916667</v>
      </c>
      <c r="B5315" s="6" t="n">
        <v>13.4054178509454</v>
      </c>
      <c r="C5315" s="6" t="n">
        <v>2582.56249125696</v>
      </c>
      <c r="D5315" s="6" t="n">
        <v>2580.8844912857</v>
      </c>
      <c r="E5315" s="7" t="n">
        <v>21.2959733914031</v>
      </c>
      <c r="F5315" s="7" t="n">
        <v>26.8211260498221</v>
      </c>
      <c r="G5315" s="7" t="n">
        <v>27.4282860506095</v>
      </c>
    </row>
    <row r="5316" customFormat="false" ht="12.75" hidden="false" customHeight="false" outlineLevel="0" collapsed="false">
      <c r="A5316" s="5" t="n">
        <v>37155.2592361111</v>
      </c>
      <c r="B5316" s="6" t="n">
        <v>13.4071079919585</v>
      </c>
      <c r="C5316" s="6" t="n">
        <v>2582.55859093154</v>
      </c>
      <c r="D5316" s="6" t="n">
        <v>2580.88059096029</v>
      </c>
      <c r="E5316" s="7" t="n">
        <v>21.1991139318333</v>
      </c>
      <c r="F5316" s="7" t="n">
        <v>26.8211260498221</v>
      </c>
      <c r="G5316" s="7" t="n">
        <v>27.4282860506095</v>
      </c>
    </row>
    <row r="5317" customFormat="false" ht="12.75" hidden="false" customHeight="false" outlineLevel="0" collapsed="false">
      <c r="A5317" s="5" t="n">
        <v>37155.2661805556</v>
      </c>
      <c r="B5317" s="6" t="n">
        <v>13.40697578471</v>
      </c>
      <c r="C5317" s="6" t="n">
        <v>2582.57371624529</v>
      </c>
      <c r="D5317" s="6" t="n">
        <v>2580.8737265483</v>
      </c>
      <c r="E5317" s="7" t="n">
        <v>21.0829889200944</v>
      </c>
      <c r="F5317" s="7" t="n">
        <v>26.8349434875959</v>
      </c>
      <c r="G5317" s="7" t="n">
        <v>27.4470601712193</v>
      </c>
    </row>
    <row r="5318" customFormat="false" ht="12.75" hidden="false" customHeight="false" outlineLevel="0" collapsed="false">
      <c r="A5318" s="5" t="n">
        <v>37155.273125</v>
      </c>
      <c r="B5318" s="6" t="n">
        <v>13.4077417927262</v>
      </c>
      <c r="C5318" s="6" t="n">
        <v>2582.55712831438</v>
      </c>
      <c r="D5318" s="6" t="n">
        <v>2580.87912834313</v>
      </c>
      <c r="E5318" s="7" t="n">
        <v>20.9667246477753</v>
      </c>
      <c r="F5318" s="7" t="n">
        <v>26.8211260498221</v>
      </c>
      <c r="G5318" s="7" t="n">
        <v>27.4282860506095</v>
      </c>
    </row>
    <row r="5319" customFormat="false" ht="12.75" hidden="false" customHeight="false" outlineLevel="0" collapsed="false">
      <c r="A5319" s="5" t="n">
        <v>37155.2800694444</v>
      </c>
      <c r="B5319" s="6" t="n">
        <v>13.4094059939692</v>
      </c>
      <c r="C5319" s="6" t="n">
        <v>2582.55072964111</v>
      </c>
      <c r="D5319" s="6" t="n">
        <v>2580.85808475628</v>
      </c>
      <c r="E5319" s="7" t="n">
        <v>20.850320972102</v>
      </c>
      <c r="F5319" s="7" t="n">
        <v>26.83494811483</v>
      </c>
      <c r="G5319" s="7" t="n">
        <v>27.4282012513682</v>
      </c>
    </row>
    <row r="5320" customFormat="false" ht="12.75" hidden="false" customHeight="false" outlineLevel="0" collapsed="false">
      <c r="A5320" s="5" t="n">
        <v>37155.2870138889</v>
      </c>
      <c r="B5320" s="6" t="n">
        <v>13.4092695812144</v>
      </c>
      <c r="C5320" s="6" t="n">
        <v>2582.55360264864</v>
      </c>
      <c r="D5320" s="6" t="n">
        <v>2580.85839955494</v>
      </c>
      <c r="E5320" s="7" t="n">
        <v>20.7339899840044</v>
      </c>
      <c r="F5320" s="7" t="n">
        <v>26.8211260498221</v>
      </c>
      <c r="G5320" s="7" t="n">
        <v>27.4282012513682</v>
      </c>
    </row>
    <row r="5321" customFormat="false" ht="12.75" hidden="false" customHeight="false" outlineLevel="0" collapsed="false">
      <c r="A5321" s="5" t="n">
        <v>37155.2939583333</v>
      </c>
      <c r="B5321" s="6" t="n">
        <v>13.4118305337537</v>
      </c>
      <c r="C5321" s="6" t="n">
        <v>2582.53031402069</v>
      </c>
      <c r="D5321" s="6" t="n">
        <v>2580.86969278692</v>
      </c>
      <c r="E5321" s="7" t="n">
        <v>20.6173780056347</v>
      </c>
      <c r="F5321" s="7" t="n">
        <v>26.821130676811</v>
      </c>
      <c r="G5321" s="7" t="n">
        <v>27.4282860506095</v>
      </c>
    </row>
    <row r="5322" customFormat="false" ht="12.75" hidden="false" customHeight="false" outlineLevel="0" collapsed="false">
      <c r="A5322" s="5" t="n">
        <v>37155.3009027778</v>
      </c>
      <c r="B5322" s="6" t="n">
        <v>13.4126141832613</v>
      </c>
      <c r="C5322" s="6" t="n">
        <v>2582.54588433623</v>
      </c>
      <c r="D5322" s="6" t="n">
        <v>2580.88508749557</v>
      </c>
      <c r="E5322" s="7" t="n">
        <v>20.5202549770694</v>
      </c>
      <c r="F5322" s="7" t="n">
        <v>26.8211260498221</v>
      </c>
      <c r="G5322" s="7" t="n">
        <v>27.4283708457348</v>
      </c>
    </row>
    <row r="5323" customFormat="false" ht="12.75" hidden="false" customHeight="false" outlineLevel="0" collapsed="false">
      <c r="A5323" s="5" t="n">
        <v>37155.3078472222</v>
      </c>
      <c r="B5323" s="6" t="n">
        <v>13.4143433154916</v>
      </c>
      <c r="C5323" s="6" t="n">
        <v>2582.55927274592</v>
      </c>
      <c r="D5323" s="6" t="n">
        <v>2580.88109719042</v>
      </c>
      <c r="E5323" s="7" t="n">
        <v>20.4618590446059</v>
      </c>
      <c r="F5323" s="7" t="n">
        <v>26.8211214203812</v>
      </c>
      <c r="G5323" s="7" t="n">
        <v>27.4283708457348</v>
      </c>
    </row>
    <row r="5324" customFormat="false" ht="12.75" hidden="false" customHeight="false" outlineLevel="0" collapsed="false">
      <c r="A5324" s="5" t="n">
        <v>37155.3147916667</v>
      </c>
      <c r="B5324" s="6" t="n">
        <v>13.417918237403</v>
      </c>
      <c r="C5324" s="6" t="n">
        <v>2582.54846443138</v>
      </c>
      <c r="D5324" s="6" t="n">
        <v>2580.87284737062</v>
      </c>
      <c r="E5324" s="7" t="n">
        <v>20.4421536438452</v>
      </c>
      <c r="F5324" s="7" t="n">
        <v>26.8349434875959</v>
      </c>
      <c r="G5324" s="7" t="n">
        <v>27.4283708457348</v>
      </c>
    </row>
    <row r="5325" customFormat="false" ht="12.75" hidden="false" customHeight="false" outlineLevel="0" collapsed="false">
      <c r="A5325" s="5" t="n">
        <v>37155.3217361111</v>
      </c>
      <c r="B5325" s="6" t="n">
        <v>13.4197642523562</v>
      </c>
      <c r="C5325" s="6" t="n">
        <v>2582.56158280321</v>
      </c>
      <c r="D5325" s="6" t="n">
        <v>2580.86858733612</v>
      </c>
      <c r="E5325" s="7" t="n">
        <v>20.4808538572917</v>
      </c>
      <c r="F5325" s="7" t="n">
        <v>26.83493885791</v>
      </c>
      <c r="G5325" s="7" t="n">
        <v>27.4283708457348</v>
      </c>
    </row>
    <row r="5326" customFormat="false" ht="12.75" hidden="false" customHeight="false" outlineLevel="0" collapsed="false">
      <c r="A5326" s="5" t="n">
        <v>37155.3286805556</v>
      </c>
      <c r="B5326" s="6" t="n">
        <v>13.4199038054177</v>
      </c>
      <c r="C5326" s="6" t="n">
        <v>2582.56126075768</v>
      </c>
      <c r="D5326" s="6" t="n">
        <v>2580.88546842932</v>
      </c>
      <c r="E5326" s="7" t="n">
        <v>20.5973340532799</v>
      </c>
      <c r="F5326" s="7" t="n">
        <v>26.83493885791</v>
      </c>
      <c r="G5326" s="7" t="n">
        <v>27.4284556367444</v>
      </c>
    </row>
    <row r="5327" customFormat="false" ht="12.75" hidden="false" customHeight="false" outlineLevel="0" collapsed="false">
      <c r="A5327" s="5" t="n">
        <v>37155.335625</v>
      </c>
      <c r="B5327" s="6" t="n">
        <v>13.4210556341667</v>
      </c>
      <c r="C5327" s="6" t="n">
        <v>2582.541224285</v>
      </c>
      <c r="D5327" s="6" t="n">
        <v>2580.89284295653</v>
      </c>
      <c r="E5327" s="7" t="n">
        <v>20.8106321344546</v>
      </c>
      <c r="F5327" s="7" t="n">
        <v>26.8349434875959</v>
      </c>
      <c r="G5327" s="7" t="n">
        <v>27.4473145346925</v>
      </c>
    </row>
    <row r="5328" customFormat="false" ht="12.75" hidden="false" customHeight="false" outlineLevel="0" collapsed="false">
      <c r="A5328" s="5" t="n">
        <v>37155.3425694444</v>
      </c>
      <c r="B5328" s="6" t="n">
        <v>13.4222472972836</v>
      </c>
      <c r="C5328" s="6" t="n">
        <v>2582.5384742932</v>
      </c>
      <c r="D5328" s="6" t="n">
        <v>2580.86285723244</v>
      </c>
      <c r="E5328" s="7" t="n">
        <v>21.0624274161316</v>
      </c>
      <c r="F5328" s="7" t="n">
        <v>26.8349434875959</v>
      </c>
      <c r="G5328" s="7" t="n">
        <v>27.4283708457348</v>
      </c>
    </row>
    <row r="5329" customFormat="false" ht="12.75" hidden="false" customHeight="false" outlineLevel="0" collapsed="false">
      <c r="A5329" s="5" t="n">
        <v>37155.3495138889</v>
      </c>
      <c r="B5329" s="6" t="n">
        <v>13.4217196565968</v>
      </c>
      <c r="C5329" s="6" t="n">
        <v>2582.55707033188</v>
      </c>
      <c r="D5329" s="6" t="n">
        <v>2580.88127800352</v>
      </c>
      <c r="E5329" s="7" t="n">
        <v>21.3913751768673</v>
      </c>
      <c r="F5329" s="7" t="n">
        <v>26.83493885791</v>
      </c>
      <c r="G5329" s="7" t="n">
        <v>27.4284556367444</v>
      </c>
    </row>
    <row r="5330" customFormat="false" ht="12.75" hidden="false" customHeight="false" outlineLevel="0" collapsed="false">
      <c r="A5330" s="5" t="n">
        <v>37155.3564583333</v>
      </c>
      <c r="B5330" s="6" t="n">
        <v>13.4221430543774</v>
      </c>
      <c r="C5330" s="6" t="n">
        <v>2582.55609326008</v>
      </c>
      <c r="D5330" s="6" t="n">
        <v>2580.88030093172</v>
      </c>
      <c r="E5330" s="7" t="n">
        <v>21.7775842114323</v>
      </c>
      <c r="F5330" s="7" t="n">
        <v>26.83493885791</v>
      </c>
      <c r="G5330" s="7" t="n">
        <v>27.4284556367444</v>
      </c>
    </row>
    <row r="5331" customFormat="false" ht="12.75" hidden="false" customHeight="false" outlineLevel="0" collapsed="false">
      <c r="A5331" s="5" t="n">
        <v>37155.3634027778</v>
      </c>
      <c r="B5331" s="6" t="n">
        <v>13.4225711282822</v>
      </c>
      <c r="C5331" s="6" t="n">
        <v>2582.57248378093</v>
      </c>
      <c r="D5331" s="6" t="n">
        <v>2580.87214286477</v>
      </c>
      <c r="E5331" s="7" t="n">
        <v>22.1822831500877</v>
      </c>
      <c r="F5331" s="7" t="n">
        <v>26.8349342257724</v>
      </c>
      <c r="G5331" s="7" t="n">
        <v>27.4472297509831</v>
      </c>
    </row>
    <row r="5332" customFormat="false" ht="12.75" hidden="false" customHeight="false" outlineLevel="0" collapsed="false">
      <c r="A5332" s="5" t="n">
        <v>37155.3703472222</v>
      </c>
      <c r="B5332" s="6" t="n">
        <v>13.4239395344931</v>
      </c>
      <c r="C5332" s="6" t="n">
        <v>2582.53712762515</v>
      </c>
      <c r="D5332" s="6" t="n">
        <v>2580.85895206965</v>
      </c>
      <c r="E5332" s="7" t="n">
        <v>22.6436969112576</v>
      </c>
      <c r="F5332" s="7" t="n">
        <v>26.8211214203812</v>
      </c>
      <c r="G5332" s="7" t="n">
        <v>27.4283708457348</v>
      </c>
    </row>
    <row r="5333" customFormat="false" ht="12.75" hidden="false" customHeight="false" outlineLevel="0" collapsed="false">
      <c r="A5333" s="5" t="n">
        <v>37155.3772916667</v>
      </c>
      <c r="B5333" s="6" t="n">
        <v>13.425304347943</v>
      </c>
      <c r="C5333" s="6" t="n">
        <v>2582.54879796724</v>
      </c>
      <c r="D5333" s="6" t="n">
        <v>2580.87300563888</v>
      </c>
      <c r="E5333" s="7" t="n">
        <v>23.1231720330863</v>
      </c>
      <c r="F5333" s="7" t="n">
        <v>26.83493885791</v>
      </c>
      <c r="G5333" s="7" t="n">
        <v>27.4284556367444</v>
      </c>
    </row>
    <row r="5334" customFormat="false" ht="12.75" hidden="false" customHeight="false" outlineLevel="0" collapsed="false">
      <c r="A5334" s="5" t="n">
        <v>37155.3842361111</v>
      </c>
      <c r="B5334" s="6" t="n">
        <v>13.4248804576628</v>
      </c>
      <c r="C5334" s="6" t="n">
        <v>2582.54977617558</v>
      </c>
      <c r="D5334" s="6" t="n">
        <v>2580.87398384722</v>
      </c>
      <c r="E5334" s="7" t="n">
        <v>23.6398123151891</v>
      </c>
      <c r="F5334" s="7" t="n">
        <v>26.83493885791</v>
      </c>
      <c r="G5334" s="7" t="n">
        <v>27.4284556367444</v>
      </c>
    </row>
    <row r="5335" customFormat="false" ht="12.75" hidden="false" customHeight="false" outlineLevel="0" collapsed="false">
      <c r="A5335" s="5" t="n">
        <v>37155.3911805556</v>
      </c>
      <c r="B5335" s="6" t="n">
        <v>13.424461505938</v>
      </c>
      <c r="C5335" s="6" t="n">
        <v>2582.55074298725</v>
      </c>
      <c r="D5335" s="6" t="n">
        <v>2580.87495065889</v>
      </c>
      <c r="E5335" s="7" t="n">
        <v>24.1931688083956</v>
      </c>
      <c r="F5335" s="7" t="n">
        <v>26.83493885791</v>
      </c>
      <c r="G5335" s="7" t="n">
        <v>27.4284556367444</v>
      </c>
    </row>
    <row r="5336" customFormat="false" ht="12.75" hidden="false" customHeight="false" outlineLevel="0" collapsed="false">
      <c r="A5336" s="5" t="n">
        <v>37155.398125</v>
      </c>
      <c r="B5336" s="6" t="n">
        <v>13.4249112519218</v>
      </c>
      <c r="C5336" s="6" t="n">
        <v>2582.5497051119</v>
      </c>
      <c r="D5336" s="6" t="n">
        <v>2580.87391278354</v>
      </c>
      <c r="E5336" s="7" t="n">
        <v>24.7448524805519</v>
      </c>
      <c r="F5336" s="7" t="n">
        <v>26.83493885791</v>
      </c>
      <c r="G5336" s="7" t="n">
        <v>27.4284556367444</v>
      </c>
    </row>
    <row r="5337" customFormat="false" ht="12.75" hidden="false" customHeight="false" outlineLevel="0" collapsed="false">
      <c r="A5337" s="5" t="n">
        <v>37155.4050694444</v>
      </c>
      <c r="B5337" s="6" t="n">
        <v>13.4253301638714</v>
      </c>
      <c r="C5337" s="6" t="n">
        <v>2582.54873839202</v>
      </c>
      <c r="D5337" s="6" t="n">
        <v>2580.89014921053</v>
      </c>
      <c r="E5337" s="7" t="n">
        <v>25.2949329332532</v>
      </c>
      <c r="F5337" s="7" t="n">
        <v>26.83493885791</v>
      </c>
      <c r="G5337" s="7" t="n">
        <v>27.4285404236381</v>
      </c>
    </row>
    <row r="5338" customFormat="false" ht="12.75" hidden="false" customHeight="false" outlineLevel="0" collapsed="false">
      <c r="A5338" s="5" t="n">
        <v>37155.4120138889</v>
      </c>
      <c r="B5338" s="6" t="n">
        <v>13.4257184995527</v>
      </c>
      <c r="C5338" s="6" t="n">
        <v>2582.56522061646</v>
      </c>
      <c r="D5338" s="6" t="n">
        <v>2580.87204990439</v>
      </c>
      <c r="E5338" s="7" t="n">
        <v>25.8434101226731</v>
      </c>
      <c r="F5338" s="7" t="n">
        <v>26.8349342257724</v>
      </c>
      <c r="G5338" s="7" t="n">
        <v>27.4284556367444</v>
      </c>
    </row>
    <row r="5339" customFormat="false" ht="12.75" hidden="false" customHeight="false" outlineLevel="0" collapsed="false">
      <c r="A5339" s="5" t="n">
        <v>37155.4189583333</v>
      </c>
      <c r="B5339" s="6" t="n">
        <v>13.4252002318589</v>
      </c>
      <c r="C5339" s="6" t="n">
        <v>2582.54903823513</v>
      </c>
      <c r="D5339" s="6" t="n">
        <v>2580.86607570267</v>
      </c>
      <c r="E5339" s="7" t="n">
        <v>26.4280089271352</v>
      </c>
      <c r="F5339" s="7" t="n">
        <v>26.83493885791</v>
      </c>
      <c r="G5339" s="7" t="n">
        <v>27.4472297509831</v>
      </c>
    </row>
    <row r="5340" customFormat="false" ht="12.75" hidden="false" customHeight="false" outlineLevel="0" collapsed="false">
      <c r="A5340" s="5" t="n">
        <v>37155.4259027778</v>
      </c>
      <c r="B5340" s="6" t="n">
        <v>13.4255581246031</v>
      </c>
      <c r="C5340" s="6" t="n">
        <v>2582.5655907125</v>
      </c>
      <c r="D5340" s="6" t="n">
        <v>2580.87242000043</v>
      </c>
      <c r="E5340" s="7" t="n">
        <v>27.0294730020933</v>
      </c>
      <c r="F5340" s="7" t="n">
        <v>26.8349342257724</v>
      </c>
      <c r="G5340" s="7" t="n">
        <v>27.4284556367444</v>
      </c>
    </row>
    <row r="5341" customFormat="false" ht="12.75" hidden="false" customHeight="false" outlineLevel="0" collapsed="false">
      <c r="A5341" s="5" t="n">
        <v>37155.4328472222</v>
      </c>
      <c r="B5341" s="6" t="n">
        <v>13.4258986896614</v>
      </c>
      <c r="C5341" s="6" t="n">
        <v>2582.54742640943</v>
      </c>
      <c r="D5341" s="6" t="n">
        <v>2580.87163408107</v>
      </c>
      <c r="E5341" s="7" t="n">
        <v>27.6663894472916</v>
      </c>
      <c r="F5341" s="7" t="n">
        <v>26.83493885791</v>
      </c>
      <c r="G5341" s="7" t="n">
        <v>27.4284556367444</v>
      </c>
    </row>
    <row r="5342" customFormat="false" ht="12.75" hidden="false" customHeight="false" outlineLevel="0" collapsed="false">
      <c r="A5342" s="5" t="n">
        <v>37155.4397916667</v>
      </c>
      <c r="B5342" s="6" t="n">
        <v>13.4261987580266</v>
      </c>
      <c r="C5342" s="6" t="n">
        <v>2582.54673394397</v>
      </c>
      <c r="D5342" s="6" t="n">
        <v>2580.87094161561</v>
      </c>
      <c r="E5342" s="7" t="n">
        <v>28.3011018708647</v>
      </c>
      <c r="F5342" s="7" t="n">
        <v>26.83493885791</v>
      </c>
      <c r="G5342" s="7" t="n">
        <v>27.4284556367444</v>
      </c>
    </row>
    <row r="5343" customFormat="false" ht="12.75" hidden="false" customHeight="false" outlineLevel="0" collapsed="false">
      <c r="A5343" s="5" t="n">
        <v>37155.4467361111</v>
      </c>
      <c r="B5343" s="6" t="n">
        <v>13.4246590281586</v>
      </c>
      <c r="C5343" s="6" t="n">
        <v>2582.55284594737</v>
      </c>
      <c r="D5343" s="6" t="n">
        <v>2580.85729169965</v>
      </c>
      <c r="E5343" s="7" t="n">
        <v>28.93374549221</v>
      </c>
      <c r="F5343" s="7" t="n">
        <v>26.8211167884882</v>
      </c>
      <c r="G5343" s="7" t="n">
        <v>27.4283708457348</v>
      </c>
    </row>
    <row r="5344" customFormat="false" ht="12.75" hidden="false" customHeight="false" outlineLevel="0" collapsed="false">
      <c r="A5344" s="5" t="n">
        <v>37155.4536805556</v>
      </c>
      <c r="B5344" s="6" t="n">
        <v>13.4239676429991</v>
      </c>
      <c r="C5344" s="6" t="n">
        <v>2582.55188267096</v>
      </c>
      <c r="D5344" s="6" t="n">
        <v>2580.85888720386</v>
      </c>
      <c r="E5344" s="7" t="n">
        <v>29.5271009594777</v>
      </c>
      <c r="F5344" s="7" t="n">
        <v>26.83493885791</v>
      </c>
      <c r="G5344" s="7" t="n">
        <v>27.4283708457348</v>
      </c>
    </row>
    <row r="5345" customFormat="false" ht="12.75" hidden="false" customHeight="false" outlineLevel="0" collapsed="false">
      <c r="A5345" s="5" t="n">
        <v>37155.460625</v>
      </c>
      <c r="B5345" s="6" t="n">
        <v>13.4232414874654</v>
      </c>
      <c r="C5345" s="6" t="n">
        <v>2582.5535584145</v>
      </c>
      <c r="D5345" s="6" t="n">
        <v>2580.87776608613</v>
      </c>
      <c r="E5345" s="7" t="n">
        <v>30.1185034759478</v>
      </c>
      <c r="F5345" s="7" t="n">
        <v>26.83493885791</v>
      </c>
      <c r="G5345" s="7" t="n">
        <v>27.4284556367444</v>
      </c>
    </row>
    <row r="5346" customFormat="false" ht="12.75" hidden="false" customHeight="false" outlineLevel="0" collapsed="false">
      <c r="A5346" s="5" t="n">
        <v>37155.4675694444</v>
      </c>
      <c r="B5346" s="6" t="n">
        <v>13.4224770771665</v>
      </c>
      <c r="C5346" s="6" t="n">
        <v>2582.54050252668</v>
      </c>
      <c r="D5346" s="6" t="n">
        <v>2580.8795301099</v>
      </c>
      <c r="E5346" s="7" t="n">
        <v>30.6895643539434</v>
      </c>
      <c r="F5346" s="7" t="n">
        <v>26.8211214203812</v>
      </c>
      <c r="G5346" s="7" t="n">
        <v>27.4284556367444</v>
      </c>
    </row>
    <row r="5347" customFormat="false" ht="12.75" hidden="false" customHeight="false" outlineLevel="0" collapsed="false">
      <c r="A5347" s="5" t="n">
        <v>37155.4745138889</v>
      </c>
      <c r="B5347" s="6" t="n">
        <v>13.4216778416741</v>
      </c>
      <c r="C5347" s="6" t="n">
        <v>2582.53978842152</v>
      </c>
      <c r="D5347" s="6" t="n">
        <v>2580.8813744995</v>
      </c>
      <c r="E5347" s="7" t="n">
        <v>31.2404609071781</v>
      </c>
      <c r="F5347" s="7" t="n">
        <v>26.8349434875959</v>
      </c>
      <c r="G5347" s="7" t="n">
        <v>27.4284556367444</v>
      </c>
    </row>
    <row r="5348" customFormat="false" ht="12.75" hidden="false" customHeight="false" outlineLevel="0" collapsed="false">
      <c r="A5348" s="5" t="n">
        <v>37155.4814583333</v>
      </c>
      <c r="B5348" s="6" t="n">
        <v>13.4217448865685</v>
      </c>
      <c r="C5348" s="6" t="n">
        <v>2582.55701210887</v>
      </c>
      <c r="D5348" s="6" t="n">
        <v>2580.88121978051</v>
      </c>
      <c r="E5348" s="7" t="n">
        <v>31.753020108409</v>
      </c>
      <c r="F5348" s="7" t="n">
        <v>26.83493885791</v>
      </c>
      <c r="G5348" s="7" t="n">
        <v>27.4284556367444</v>
      </c>
    </row>
    <row r="5349" customFormat="false" ht="12.75" hidden="false" customHeight="false" outlineLevel="0" collapsed="false">
      <c r="A5349" s="5" t="n">
        <v>37155.4884027778</v>
      </c>
      <c r="B5349" s="6" t="n">
        <v>13.4190870869167</v>
      </c>
      <c r="C5349" s="6" t="n">
        <v>2582.54576708635</v>
      </c>
      <c r="D5349" s="6" t="n">
        <v>2580.87015002559</v>
      </c>
      <c r="E5349" s="7" t="n">
        <v>32.2642835182629</v>
      </c>
      <c r="F5349" s="7" t="n">
        <v>26.8349434875959</v>
      </c>
      <c r="G5349" s="7" t="n">
        <v>27.4283708457348</v>
      </c>
    </row>
    <row r="5350" customFormat="false" ht="12.75" hidden="false" customHeight="false" outlineLevel="0" collapsed="false">
      <c r="A5350" s="5" t="n">
        <v>37155.4953472222</v>
      </c>
      <c r="B5350" s="6" t="n">
        <v>13.4191028093567</v>
      </c>
      <c r="C5350" s="6" t="n">
        <v>2582.56310921013</v>
      </c>
      <c r="D5350" s="6" t="n">
        <v>2580.87011374304</v>
      </c>
      <c r="E5350" s="7" t="n">
        <v>32.7375038998502</v>
      </c>
      <c r="F5350" s="7" t="n">
        <v>26.83493885791</v>
      </c>
      <c r="G5350" s="7" t="n">
        <v>27.4283708457348</v>
      </c>
    </row>
    <row r="5351" customFormat="false" ht="12.75" hidden="false" customHeight="false" outlineLevel="0" collapsed="false">
      <c r="A5351" s="5" t="n">
        <v>37155.5022916667</v>
      </c>
      <c r="B5351" s="6" t="n">
        <v>13.418197744596</v>
      </c>
      <c r="C5351" s="6" t="n">
        <v>2582.54781941478</v>
      </c>
      <c r="D5351" s="6" t="n">
        <v>2580.88223528866</v>
      </c>
      <c r="E5351" s="7" t="n">
        <v>33.1913738610852</v>
      </c>
      <c r="F5351" s="7" t="n">
        <v>26.8349434875959</v>
      </c>
      <c r="G5351" s="7" t="n">
        <v>27.4472297509831</v>
      </c>
    </row>
    <row r="5352" customFormat="false" ht="12.75" hidden="false" customHeight="false" outlineLevel="0" collapsed="false">
      <c r="A5352" s="5" t="n">
        <v>37155.5092361111</v>
      </c>
      <c r="B5352" s="6" t="n">
        <v>13.4154788906576</v>
      </c>
      <c r="C5352" s="6" t="n">
        <v>2582.55665218785</v>
      </c>
      <c r="D5352" s="6" t="n">
        <v>2580.87847663234</v>
      </c>
      <c r="E5352" s="7" t="n">
        <v>33.5718457055817</v>
      </c>
      <c r="F5352" s="7" t="n">
        <v>26.8211214203812</v>
      </c>
      <c r="G5352" s="7" t="n">
        <v>27.4283708457348</v>
      </c>
    </row>
    <row r="5353" customFormat="false" ht="12.75" hidden="false" customHeight="false" outlineLevel="0" collapsed="false">
      <c r="A5353" s="5" t="n">
        <v>37155.5161805556</v>
      </c>
      <c r="B5353" s="6" t="n">
        <v>13.4136458370491</v>
      </c>
      <c r="C5353" s="6" t="n">
        <v>2582.55832381681</v>
      </c>
      <c r="D5353" s="6" t="n">
        <v>2580.88270675606</v>
      </c>
      <c r="E5353" s="7" t="n">
        <v>33.9514099121847</v>
      </c>
      <c r="F5353" s="7" t="n">
        <v>26.8349434875959</v>
      </c>
      <c r="G5353" s="7" t="n">
        <v>27.4283708457348</v>
      </c>
    </row>
    <row r="5354" customFormat="false" ht="12.75" hidden="false" customHeight="false" outlineLevel="0" collapsed="false">
      <c r="A5354" s="5" t="n">
        <v>37155.523125</v>
      </c>
      <c r="B5354" s="6" t="n">
        <v>13.411804147853</v>
      </c>
      <c r="C5354" s="6" t="n">
        <v>2582.54775364871</v>
      </c>
      <c r="D5354" s="6" t="n">
        <v>2580.86975367746</v>
      </c>
      <c r="E5354" s="7" t="n">
        <v>34.2941124941257</v>
      </c>
      <c r="F5354" s="7" t="n">
        <v>26.8211260498221</v>
      </c>
      <c r="G5354" s="7" t="n">
        <v>27.4282860506095</v>
      </c>
    </row>
    <row r="5355" customFormat="false" ht="12.75" hidden="false" customHeight="false" outlineLevel="0" collapsed="false">
      <c r="A5355" s="5" t="n">
        <v>37155.5300694444</v>
      </c>
      <c r="B5355" s="6" t="n">
        <v>13.4090517302938</v>
      </c>
      <c r="C5355" s="6" t="n">
        <v>2582.55154717267</v>
      </c>
      <c r="D5355" s="6" t="n">
        <v>2580.89330854087</v>
      </c>
      <c r="E5355" s="7" t="n">
        <v>34.6361916669537</v>
      </c>
      <c r="F5355" s="7" t="n">
        <v>26.83494811483</v>
      </c>
      <c r="G5355" s="7" t="n">
        <v>27.4283708457348</v>
      </c>
    </row>
    <row r="5356" customFormat="false" ht="12.75" hidden="false" customHeight="false" outlineLevel="0" collapsed="false">
      <c r="A5356" s="5" t="n">
        <v>37155.5370138889</v>
      </c>
      <c r="B5356" s="6" t="n">
        <v>13.4080835787447</v>
      </c>
      <c r="C5356" s="6" t="n">
        <v>2582.57115979752</v>
      </c>
      <c r="D5356" s="6" t="n">
        <v>2580.89554273676</v>
      </c>
      <c r="E5356" s="7" t="n">
        <v>34.9953892667097</v>
      </c>
      <c r="F5356" s="7" t="n">
        <v>26.8349434875959</v>
      </c>
      <c r="G5356" s="7" t="n">
        <v>27.4283708457348</v>
      </c>
    </row>
    <row r="5357" customFormat="false" ht="12.75" hidden="false" customHeight="false" outlineLevel="0" collapsed="false">
      <c r="A5357" s="5" t="n">
        <v>37155.5439583333</v>
      </c>
      <c r="B5357" s="6" t="n">
        <v>13.4071117845494</v>
      </c>
      <c r="C5357" s="6" t="n">
        <v>2582.55602397054</v>
      </c>
      <c r="D5357" s="6" t="n">
        <v>2580.88058220816</v>
      </c>
      <c r="E5357" s="7" t="n">
        <v>35.3180211737338</v>
      </c>
      <c r="F5357" s="7" t="n">
        <v>26.83494811483</v>
      </c>
      <c r="G5357" s="7" t="n">
        <v>27.4282860506095</v>
      </c>
    </row>
    <row r="5358" customFormat="false" ht="12.75" hidden="false" customHeight="false" outlineLevel="0" collapsed="false">
      <c r="A5358" s="5" t="n">
        <v>37155.5509027778</v>
      </c>
      <c r="B5358" s="6" t="n">
        <v>13.4052354737379</v>
      </c>
      <c r="C5358" s="6" t="n">
        <v>2582.57773234753</v>
      </c>
      <c r="D5358" s="6" t="n">
        <v>2580.88491215618</v>
      </c>
      <c r="E5358" s="7" t="n">
        <v>35.6222303103659</v>
      </c>
      <c r="F5358" s="7" t="n">
        <v>26.8349434875959</v>
      </c>
      <c r="G5358" s="7" t="n">
        <v>27.4282860506095</v>
      </c>
    </row>
    <row r="5359" customFormat="false" ht="12.75" hidden="false" customHeight="false" outlineLevel="0" collapsed="false">
      <c r="A5359" s="5" t="n">
        <v>37155.5578472222</v>
      </c>
      <c r="B5359" s="6" t="n">
        <v>13.4024510380365</v>
      </c>
      <c r="C5359" s="6" t="n">
        <v>2582.56677953942</v>
      </c>
      <c r="D5359" s="6" t="n">
        <v>2580.87413465458</v>
      </c>
      <c r="E5359" s="7" t="n">
        <v>35.925952921982</v>
      </c>
      <c r="F5359" s="7" t="n">
        <v>26.83494811483</v>
      </c>
      <c r="G5359" s="7" t="n">
        <v>27.4282012513682</v>
      </c>
    </row>
    <row r="5360" customFormat="false" ht="12.75" hidden="false" customHeight="false" outlineLevel="0" collapsed="false">
      <c r="A5360" s="5" t="n">
        <v>37155.5647916667</v>
      </c>
      <c r="B5360" s="6" t="n">
        <v>13.401462619453</v>
      </c>
      <c r="C5360" s="6" t="n">
        <v>2582.55168205378</v>
      </c>
      <c r="D5360" s="6" t="n">
        <v>2580.91082187358</v>
      </c>
      <c r="E5360" s="7" t="n">
        <v>36.211186906434</v>
      </c>
      <c r="F5360" s="7" t="n">
        <v>26.8349527396125</v>
      </c>
      <c r="G5360" s="7" t="n">
        <v>27.4283708457348</v>
      </c>
    </row>
    <row r="5361" customFormat="false" ht="12.75" hidden="false" customHeight="false" outlineLevel="0" collapsed="false">
      <c r="A5361" s="5" t="n">
        <v>37155.5717361111</v>
      </c>
      <c r="B5361" s="6" t="n">
        <v>13.4004728016918</v>
      </c>
      <c r="C5361" s="6" t="n">
        <v>2582.5565241716</v>
      </c>
      <c r="D5361" s="6" t="n">
        <v>2580.87869981538</v>
      </c>
      <c r="E5361" s="7" t="n">
        <v>36.4781542107155</v>
      </c>
      <c r="F5361" s="7" t="n">
        <v>26.821130676811</v>
      </c>
      <c r="G5361" s="7" t="n">
        <v>27.4282012513682</v>
      </c>
    </row>
    <row r="5362" customFormat="false" ht="12.75" hidden="false" customHeight="false" outlineLevel="0" collapsed="false">
      <c r="A5362" s="5" t="n">
        <v>37155.5786805556</v>
      </c>
      <c r="B5362" s="6" t="n">
        <v>13.3985769486585</v>
      </c>
      <c r="C5362" s="6" t="n">
        <v>2582.56089921706</v>
      </c>
      <c r="D5362" s="6" t="n">
        <v>2580.88307486084</v>
      </c>
      <c r="E5362" s="7" t="n">
        <v>36.7447569933058</v>
      </c>
      <c r="F5362" s="7" t="n">
        <v>26.821130676811</v>
      </c>
      <c r="G5362" s="7" t="n">
        <v>27.4282012513682</v>
      </c>
    </row>
    <row r="5363" customFormat="false" ht="12.75" hidden="false" customHeight="false" outlineLevel="0" collapsed="false">
      <c r="A5363" s="5" t="n">
        <v>37155.585625</v>
      </c>
      <c r="B5363" s="6" t="n">
        <v>13.3966957863201</v>
      </c>
      <c r="C5363" s="6" t="n">
        <v>2582.54530396371</v>
      </c>
      <c r="D5363" s="6" t="n">
        <v>2580.8874160047</v>
      </c>
      <c r="E5363" s="7" t="n">
        <v>36.9577558610179</v>
      </c>
      <c r="F5363" s="7" t="n">
        <v>26.8349573619431</v>
      </c>
      <c r="G5363" s="7" t="n">
        <v>27.4282012513682</v>
      </c>
    </row>
    <row r="5364" customFormat="false" ht="12.75" hidden="false" customHeight="false" outlineLevel="0" collapsed="false">
      <c r="A5364" s="5" t="n">
        <v>37155.5925694444</v>
      </c>
      <c r="B5364" s="6" t="n">
        <v>13.3939111569374</v>
      </c>
      <c r="C5364" s="6" t="n">
        <v>2582.57166642873</v>
      </c>
      <c r="D5364" s="6" t="n">
        <v>2580.8938420725</v>
      </c>
      <c r="E5364" s="7" t="n">
        <v>37.1705444218992</v>
      </c>
      <c r="F5364" s="7" t="n">
        <v>26.821130676811</v>
      </c>
      <c r="G5364" s="7" t="n">
        <v>27.4282012513682</v>
      </c>
    </row>
    <row r="5365" customFormat="false" ht="12.75" hidden="false" customHeight="false" outlineLevel="0" collapsed="false">
      <c r="A5365" s="5" t="n">
        <v>37155.5995138889</v>
      </c>
      <c r="B5365" s="6" t="n">
        <v>13.3911378634788</v>
      </c>
      <c r="C5365" s="6" t="n">
        <v>2582.57806633671</v>
      </c>
      <c r="D5365" s="6" t="n">
        <v>2580.89307282407</v>
      </c>
      <c r="E5365" s="7" t="n">
        <v>37.3476903624099</v>
      </c>
      <c r="F5365" s="7" t="n">
        <v>26.821130676811</v>
      </c>
      <c r="G5365" s="7" t="n">
        <v>27.4469753751647</v>
      </c>
    </row>
    <row r="5366" customFormat="false" ht="12.75" hidden="false" customHeight="false" outlineLevel="0" collapsed="false">
      <c r="A5366" s="5" t="n">
        <v>37155.6064583333</v>
      </c>
      <c r="B5366" s="6" t="n">
        <v>13.3910674237051</v>
      </c>
      <c r="C5366" s="6" t="n">
        <v>2582.55829249282</v>
      </c>
      <c r="D5366" s="6" t="n">
        <v>2580.90040453381</v>
      </c>
      <c r="E5366" s="7" t="n">
        <v>37.5067841182816</v>
      </c>
      <c r="F5366" s="7" t="n">
        <v>26.8349573619431</v>
      </c>
      <c r="G5366" s="7" t="n">
        <v>27.4282012513682</v>
      </c>
    </row>
    <row r="5367" customFormat="false" ht="12.75" hidden="false" customHeight="false" outlineLevel="0" collapsed="false">
      <c r="A5367" s="5" t="n">
        <v>37155.6134027778</v>
      </c>
      <c r="B5367" s="6" t="n">
        <v>13.389204370376</v>
      </c>
      <c r="C5367" s="6" t="n">
        <v>2582.56259184666</v>
      </c>
      <c r="D5367" s="6" t="n">
        <v>2580.88750077334</v>
      </c>
      <c r="E5367" s="7" t="n">
        <v>37.6482000310914</v>
      </c>
      <c r="F5367" s="7" t="n">
        <v>26.8349573619431</v>
      </c>
      <c r="G5367" s="7" t="n">
        <v>27.4281164480112</v>
      </c>
    </row>
    <row r="5368" customFormat="false" ht="12.75" hidden="false" customHeight="false" outlineLevel="0" collapsed="false">
      <c r="A5368" s="5" t="n">
        <v>37155.6203472222</v>
      </c>
      <c r="B5368" s="6" t="n">
        <v>13.388272165947</v>
      </c>
      <c r="C5368" s="6" t="n">
        <v>2582.56730072475</v>
      </c>
      <c r="D5368" s="6" t="n">
        <v>2580.90685512864</v>
      </c>
      <c r="E5368" s="7" t="n">
        <v>37.7188621373314</v>
      </c>
      <c r="F5368" s="7" t="n">
        <v>26.8211353013477</v>
      </c>
      <c r="G5368" s="7" t="n">
        <v>27.4282012513682</v>
      </c>
    </row>
    <row r="5369" customFormat="false" ht="12.75" hidden="false" customHeight="false" outlineLevel="0" collapsed="false">
      <c r="A5369" s="5" t="n">
        <v>37155.6272916667</v>
      </c>
      <c r="B5369" s="6" t="n">
        <v>13.3855411184117</v>
      </c>
      <c r="C5369" s="6" t="n">
        <v>2582.55366700819</v>
      </c>
      <c r="D5369" s="6" t="n">
        <v>2580.89595443172</v>
      </c>
      <c r="E5369" s="7" t="n">
        <v>37.7896225035736</v>
      </c>
      <c r="F5369" s="7" t="n">
        <v>26.834961981822</v>
      </c>
      <c r="G5369" s="7" t="n">
        <v>27.4281164480112</v>
      </c>
    </row>
    <row r="5370" customFormat="false" ht="12.75" hidden="false" customHeight="false" outlineLevel="0" collapsed="false">
      <c r="A5370" s="5" t="n">
        <v>37155.6342361111</v>
      </c>
      <c r="B5370" s="6" t="n">
        <v>13.3846080330884</v>
      </c>
      <c r="C5370" s="6" t="n">
        <v>2582.55582028201</v>
      </c>
      <c r="D5370" s="6" t="n">
        <v>2580.89810770554</v>
      </c>
      <c r="E5370" s="7" t="n">
        <v>37.8602234247891</v>
      </c>
      <c r="F5370" s="7" t="n">
        <v>26.834961981822</v>
      </c>
      <c r="G5370" s="7" t="n">
        <v>27.4281164480112</v>
      </c>
    </row>
    <row r="5371" customFormat="false" ht="12.75" hidden="false" customHeight="false" outlineLevel="0" collapsed="false">
      <c r="A5371" s="5" t="n">
        <v>37155.6411805556</v>
      </c>
      <c r="B5371" s="6" t="n">
        <v>13.3836917325244</v>
      </c>
      <c r="C5371" s="6" t="n">
        <v>2582.57531331863</v>
      </c>
      <c r="D5371" s="6" t="n">
        <v>2580.9002222453</v>
      </c>
      <c r="E5371" s="7" t="n">
        <v>37.8955446091045</v>
      </c>
      <c r="F5371" s="7" t="n">
        <v>26.8349573619431</v>
      </c>
      <c r="G5371" s="7" t="n">
        <v>27.4281164480112</v>
      </c>
    </row>
    <row r="5372" customFormat="false" ht="12.75" hidden="false" customHeight="false" outlineLevel="0" collapsed="false">
      <c r="A5372" s="5" t="n">
        <v>37155.648125</v>
      </c>
      <c r="B5372" s="6" t="n">
        <v>13.3827839547455</v>
      </c>
      <c r="C5372" s="6" t="n">
        <v>2582.57740819042</v>
      </c>
      <c r="D5372" s="6" t="n">
        <v>2580.9023171171</v>
      </c>
      <c r="E5372" s="7" t="n">
        <v>37.9132345129297</v>
      </c>
      <c r="F5372" s="7" t="n">
        <v>26.8349573619431</v>
      </c>
      <c r="G5372" s="7" t="n">
        <v>27.4281164480112</v>
      </c>
    </row>
    <row r="5373" customFormat="false" ht="12.75" hidden="false" customHeight="false" outlineLevel="0" collapsed="false">
      <c r="A5373" s="5" t="n">
        <v>37155.6550694444</v>
      </c>
      <c r="B5373" s="6" t="n">
        <v>13.3818761537466</v>
      </c>
      <c r="C5373" s="6" t="n">
        <v>2582.56212461895</v>
      </c>
      <c r="D5373" s="6" t="n">
        <v>2580.88004047835</v>
      </c>
      <c r="E5373" s="7" t="n">
        <v>37.9309224956474</v>
      </c>
      <c r="F5373" s="7" t="n">
        <v>26.834961981822</v>
      </c>
      <c r="G5373" s="7" t="n">
        <v>27.4468057707105</v>
      </c>
    </row>
    <row r="5374" customFormat="false" ht="12.75" hidden="false" customHeight="false" outlineLevel="0" collapsed="false">
      <c r="A5374" s="5" t="n">
        <v>37155.6620138889</v>
      </c>
      <c r="B5374" s="6" t="n">
        <v>13.3809683295469</v>
      </c>
      <c r="C5374" s="6" t="n">
        <v>2582.56421959787</v>
      </c>
      <c r="D5374" s="6" t="n">
        <v>2580.89933821421</v>
      </c>
      <c r="E5374" s="7" t="n">
        <v>37.9486085572632</v>
      </c>
      <c r="F5374" s="7" t="n">
        <v>26.834961981822</v>
      </c>
      <c r="G5374" s="7" t="n">
        <v>27.4468905749951</v>
      </c>
    </row>
    <row r="5375" customFormat="false" ht="12.75" hidden="false" customHeight="false" outlineLevel="0" collapsed="false">
      <c r="A5375" s="5" t="n">
        <v>37155.6689583333</v>
      </c>
      <c r="B5375" s="6" t="n">
        <v>13.3800604821656</v>
      </c>
      <c r="C5375" s="6" t="n">
        <v>2582.56631463029</v>
      </c>
      <c r="D5375" s="6" t="n">
        <v>2580.89139894765</v>
      </c>
      <c r="E5375" s="7" t="n">
        <v>37.9662926977827</v>
      </c>
      <c r="F5375" s="7" t="n">
        <v>26.834961981822</v>
      </c>
      <c r="G5375" s="7" t="n">
        <v>27.4280316405383</v>
      </c>
    </row>
    <row r="5376" customFormat="false" ht="12.75" hidden="false" customHeight="false" outlineLevel="0" collapsed="false">
      <c r="A5376" s="5" t="n">
        <v>37155.6759027778</v>
      </c>
      <c r="B5376" s="6" t="n">
        <v>13.3791699999583</v>
      </c>
      <c r="C5376" s="6" t="n">
        <v>2582.57092694045</v>
      </c>
      <c r="D5376" s="6" t="n">
        <v>2580.89345390659</v>
      </c>
      <c r="E5376" s="7" t="n">
        <v>37.9487372504471</v>
      </c>
      <c r="F5376" s="7" t="n">
        <v>26.8211399234324</v>
      </c>
      <c r="G5376" s="7" t="n">
        <v>27.4280316405383</v>
      </c>
    </row>
    <row r="5377" customFormat="false" ht="12.75" hidden="false" customHeight="false" outlineLevel="0" collapsed="false">
      <c r="A5377" s="5" t="n">
        <v>37155.6828472222</v>
      </c>
      <c r="B5377" s="6" t="n">
        <v>13.3791786504294</v>
      </c>
      <c r="C5377" s="6" t="n">
        <v>2582.57090697782</v>
      </c>
      <c r="D5377" s="6" t="n">
        <v>2580.89343394397</v>
      </c>
      <c r="E5377" s="7" t="n">
        <v>37.9311155560997</v>
      </c>
      <c r="F5377" s="7" t="n">
        <v>26.8211399234324</v>
      </c>
      <c r="G5377" s="7" t="n">
        <v>27.4280316405383</v>
      </c>
    </row>
    <row r="5378" customFormat="false" ht="12.75" hidden="false" customHeight="false" outlineLevel="0" collapsed="false">
      <c r="A5378" s="5" t="n">
        <v>37155.6897916667</v>
      </c>
      <c r="B5378" s="6" t="n">
        <v>13.3773889414665</v>
      </c>
      <c r="C5378" s="6" t="n">
        <v>2582.57247972421</v>
      </c>
      <c r="D5378" s="6" t="n">
        <v>2580.89039558361</v>
      </c>
      <c r="E5378" s="7" t="n">
        <v>37.913620664</v>
      </c>
      <c r="F5378" s="7" t="n">
        <v>26.834961981822</v>
      </c>
      <c r="G5378" s="7" t="n">
        <v>27.4468057707105</v>
      </c>
    </row>
    <row r="5379" customFormat="false" ht="12.75" hidden="false" customHeight="false" outlineLevel="0" collapsed="false">
      <c r="A5379" s="5" t="n">
        <v>37155.6967361111</v>
      </c>
      <c r="B5379" s="6" t="n">
        <v>13.3747085948582</v>
      </c>
      <c r="C5379" s="6" t="n">
        <v>2582.56128661998</v>
      </c>
      <c r="D5379" s="6" t="n">
        <v>2580.90374945683</v>
      </c>
      <c r="E5379" s="7" t="n">
        <v>37.8785608487209</v>
      </c>
      <c r="F5379" s="7" t="n">
        <v>26.8349665992491</v>
      </c>
      <c r="G5379" s="7" t="n">
        <v>27.4280316405383</v>
      </c>
    </row>
    <row r="5380" customFormat="false" ht="12.75" hidden="false" customHeight="false" outlineLevel="0" collapsed="false">
      <c r="A5380" s="5" t="n">
        <v>37155.7036805556</v>
      </c>
      <c r="B5380" s="6" t="n">
        <v>13.3747340783818</v>
      </c>
      <c r="C5380" s="6" t="n">
        <v>2582.56122781185</v>
      </c>
      <c r="D5380" s="6" t="n">
        <v>2580.90369064869</v>
      </c>
      <c r="E5380" s="7" t="n">
        <v>37.8256672455893</v>
      </c>
      <c r="F5380" s="7" t="n">
        <v>26.8349665992491</v>
      </c>
      <c r="G5380" s="7" t="n">
        <v>27.4280316405383</v>
      </c>
    </row>
    <row r="5381" customFormat="false" ht="12.75" hidden="false" customHeight="false" outlineLevel="0" collapsed="false">
      <c r="A5381" s="5" t="n">
        <v>37155.710625</v>
      </c>
      <c r="B5381" s="6" t="n">
        <v>13.3756668245831</v>
      </c>
      <c r="C5381" s="6" t="n">
        <v>2582.5764538401</v>
      </c>
      <c r="D5381" s="6" t="n">
        <v>2580.88433505943</v>
      </c>
      <c r="E5381" s="7" t="n">
        <v>37.7550513373801</v>
      </c>
      <c r="F5381" s="7" t="n">
        <v>26.834961981822</v>
      </c>
      <c r="G5381" s="7" t="n">
        <v>27.4279468289497</v>
      </c>
    </row>
    <row r="5382" customFormat="false" ht="12.75" hidden="false" customHeight="false" outlineLevel="0" collapsed="false">
      <c r="A5382" s="5" t="n">
        <v>37155.7175694444</v>
      </c>
      <c r="B5382" s="6" t="n">
        <v>13.3757081386496</v>
      </c>
      <c r="C5382" s="6" t="n">
        <v>2582.57635849994</v>
      </c>
      <c r="D5382" s="6" t="n">
        <v>2580.90144281731</v>
      </c>
      <c r="E5382" s="7" t="n">
        <v>37.6668190107052</v>
      </c>
      <c r="F5382" s="7" t="n">
        <v>26.834961981822</v>
      </c>
      <c r="G5382" s="7" t="n">
        <v>27.4280316405383</v>
      </c>
    </row>
    <row r="5383" customFormat="false" ht="12.75" hidden="false" customHeight="false" outlineLevel="0" collapsed="false">
      <c r="A5383" s="5" t="n">
        <v>37155.7245138889</v>
      </c>
      <c r="B5383" s="6" t="n">
        <v>13.3766559498627</v>
      </c>
      <c r="C5383" s="6" t="n">
        <v>2582.55679272382</v>
      </c>
      <c r="D5383" s="6" t="n">
        <v>2580.88205246263</v>
      </c>
      <c r="E5383" s="7" t="n">
        <v>37.5608128087005</v>
      </c>
      <c r="F5383" s="7" t="n">
        <v>26.8349665992491</v>
      </c>
      <c r="G5383" s="7" t="n">
        <v>27.4279468289497</v>
      </c>
    </row>
    <row r="5384" customFormat="false" ht="12.75" hidden="false" customHeight="false" outlineLevel="0" collapsed="false">
      <c r="A5384" s="5" t="n">
        <v>37155.7314583333</v>
      </c>
      <c r="B5384" s="6" t="n">
        <v>13.3767035161267</v>
      </c>
      <c r="C5384" s="6" t="n">
        <v>2582.574061475</v>
      </c>
      <c r="D5384" s="6" t="n">
        <v>2580.89914579236</v>
      </c>
      <c r="E5384" s="7" t="n">
        <v>37.454802378435</v>
      </c>
      <c r="F5384" s="7" t="n">
        <v>26.834961981822</v>
      </c>
      <c r="G5384" s="7" t="n">
        <v>27.4280316405383</v>
      </c>
    </row>
    <row r="5385" customFormat="false" ht="12.75" hidden="false" customHeight="false" outlineLevel="0" collapsed="false">
      <c r="A5385" s="5" t="n">
        <v>37155.7384027778</v>
      </c>
      <c r="B5385" s="6" t="n">
        <v>13.3758584463009</v>
      </c>
      <c r="C5385" s="6" t="n">
        <v>2582.55863311665</v>
      </c>
      <c r="D5385" s="6" t="n">
        <v>2580.9010959535</v>
      </c>
      <c r="E5385" s="7" t="n">
        <v>37.3311013101349</v>
      </c>
      <c r="F5385" s="7" t="n">
        <v>26.8349665992491</v>
      </c>
      <c r="G5385" s="7" t="n">
        <v>27.4280316405383</v>
      </c>
    </row>
    <row r="5386" customFormat="false" ht="12.75" hidden="false" customHeight="false" outlineLevel="0" collapsed="false">
      <c r="A5386" s="5" t="n">
        <v>37155.7453472222</v>
      </c>
      <c r="B5386" s="6" t="n">
        <v>13.3750044695805</v>
      </c>
      <c r="C5386" s="6" t="n">
        <v>2582.56060383216</v>
      </c>
      <c r="D5386" s="6" t="n">
        <v>2580.903066669</v>
      </c>
      <c r="E5386" s="7" t="n">
        <v>37.2250067313414</v>
      </c>
      <c r="F5386" s="7" t="n">
        <v>26.8349665992491</v>
      </c>
      <c r="G5386" s="7" t="n">
        <v>27.4280316405383</v>
      </c>
    </row>
    <row r="5387" customFormat="false" ht="12.75" hidden="false" customHeight="false" outlineLevel="0" collapsed="false">
      <c r="A5387" s="5" t="n">
        <v>37155.7522916667</v>
      </c>
      <c r="B5387" s="6" t="n">
        <v>13.3750631460145</v>
      </c>
      <c r="C5387" s="6" t="n">
        <v>2582.560468425</v>
      </c>
      <c r="D5387" s="6" t="n">
        <v>2580.90293126185</v>
      </c>
      <c r="E5387" s="7" t="n">
        <v>37.0833544257695</v>
      </c>
      <c r="F5387" s="7" t="n">
        <v>26.8349665992491</v>
      </c>
      <c r="G5387" s="7" t="n">
        <v>27.4280316405383</v>
      </c>
    </row>
    <row r="5388" customFormat="false" ht="12.75" hidden="false" customHeight="false" outlineLevel="0" collapsed="false">
      <c r="A5388" s="5" t="n">
        <v>37155.7592361111</v>
      </c>
      <c r="B5388" s="6" t="n">
        <v>13.3769254298104</v>
      </c>
      <c r="C5388" s="6" t="n">
        <v>2582.57610671771</v>
      </c>
      <c r="D5388" s="6" t="n">
        <v>2580.89863368386</v>
      </c>
      <c r="E5388" s="7" t="n">
        <v>36.923720306555</v>
      </c>
      <c r="F5388" s="7" t="n">
        <v>26.8211399234324</v>
      </c>
      <c r="G5388" s="7" t="n">
        <v>27.4280316405383</v>
      </c>
    </row>
    <row r="5389" customFormat="false" ht="12.75" hidden="false" customHeight="false" outlineLevel="0" collapsed="false">
      <c r="A5389" s="5" t="n">
        <v>37155.7661805556</v>
      </c>
      <c r="B5389" s="6" t="n">
        <v>13.3769868048628</v>
      </c>
      <c r="C5389" s="6" t="n">
        <v>2582.57596508297</v>
      </c>
      <c r="D5389" s="6" t="n">
        <v>2580.89849204912</v>
      </c>
      <c r="E5389" s="7" t="n">
        <v>36.7640609640621</v>
      </c>
      <c r="F5389" s="7" t="n">
        <v>26.8211399234324</v>
      </c>
      <c r="G5389" s="7" t="n">
        <v>27.4280316405383</v>
      </c>
    </row>
    <row r="5390" customFormat="false" ht="12.75" hidden="false" customHeight="false" outlineLevel="0" collapsed="false">
      <c r="A5390" s="5" t="n">
        <v>37155.773125</v>
      </c>
      <c r="B5390" s="6" t="n">
        <v>13.3770328736239</v>
      </c>
      <c r="C5390" s="6" t="n">
        <v>2582.55592289975</v>
      </c>
      <c r="D5390" s="6" t="n">
        <v>2580.88118263857</v>
      </c>
      <c r="E5390" s="7" t="n">
        <v>36.6397746709864</v>
      </c>
      <c r="F5390" s="7" t="n">
        <v>26.8349665992491</v>
      </c>
      <c r="G5390" s="7" t="n">
        <v>27.4279468289497</v>
      </c>
    </row>
    <row r="5391" customFormat="false" ht="12.75" hidden="false" customHeight="false" outlineLevel="0" collapsed="false">
      <c r="A5391" s="5" t="n">
        <v>37155.7800694444</v>
      </c>
      <c r="B5391" s="6" t="n">
        <v>13.3770837324249</v>
      </c>
      <c r="C5391" s="6" t="n">
        <v>2582.57574140398</v>
      </c>
      <c r="D5391" s="6" t="n">
        <v>2580.8810652721</v>
      </c>
      <c r="E5391" s="7" t="n">
        <v>36.4976187604271</v>
      </c>
      <c r="F5391" s="7" t="n">
        <v>26.8211399234324</v>
      </c>
      <c r="G5391" s="7" t="n">
        <v>27.4279468289497</v>
      </c>
    </row>
    <row r="5392" customFormat="false" ht="12.75" hidden="false" customHeight="false" outlineLevel="0" collapsed="false">
      <c r="A5392" s="5" t="n">
        <v>37155.7870138889</v>
      </c>
      <c r="B5392" s="6" t="n">
        <v>13.3771386587562</v>
      </c>
      <c r="C5392" s="6" t="n">
        <v>2582.5730572997</v>
      </c>
      <c r="D5392" s="6" t="n">
        <v>2580.88093851903</v>
      </c>
      <c r="E5392" s="7" t="n">
        <v>36.3375474600521</v>
      </c>
      <c r="F5392" s="7" t="n">
        <v>26.834961981822</v>
      </c>
      <c r="G5392" s="7" t="n">
        <v>27.4279468289497</v>
      </c>
    </row>
    <row r="5393" customFormat="false" ht="12.75" hidden="false" customHeight="false" outlineLevel="0" collapsed="false">
      <c r="A5393" s="5" t="n">
        <v>37155.7939583333</v>
      </c>
      <c r="B5393" s="6" t="n">
        <v>13.3772137023814</v>
      </c>
      <c r="C5393" s="6" t="n">
        <v>2582.5728841221</v>
      </c>
      <c r="D5393" s="6" t="n">
        <v>2580.89796843946</v>
      </c>
      <c r="E5393" s="7" t="n">
        <v>36.1060606313574</v>
      </c>
      <c r="F5393" s="7" t="n">
        <v>26.834961981822</v>
      </c>
      <c r="G5393" s="7" t="n">
        <v>27.4280316405383</v>
      </c>
    </row>
    <row r="5394" customFormat="false" ht="12.75" hidden="false" customHeight="false" outlineLevel="0" collapsed="false">
      <c r="A5394" s="5" t="n">
        <v>37155.8009027778</v>
      </c>
      <c r="B5394" s="6" t="n">
        <v>13.378198447846</v>
      </c>
      <c r="C5394" s="6" t="n">
        <v>2582.57316898378</v>
      </c>
      <c r="D5394" s="6" t="n">
        <v>2580.8784928519</v>
      </c>
      <c r="E5394" s="7" t="n">
        <v>35.8206462329452</v>
      </c>
      <c r="F5394" s="7" t="n">
        <v>26.8211399234324</v>
      </c>
      <c r="G5394" s="7" t="n">
        <v>27.4279468289497</v>
      </c>
    </row>
    <row r="5395" customFormat="false" ht="12.75" hidden="false" customHeight="false" outlineLevel="0" collapsed="false">
      <c r="A5395" s="5" t="n">
        <v>37155.8078472222</v>
      </c>
      <c r="B5395" s="6" t="n">
        <v>13.3791846491348</v>
      </c>
      <c r="C5395" s="6" t="n">
        <v>2582.55095726396</v>
      </c>
      <c r="D5395" s="6" t="n">
        <v>2580.87621700277</v>
      </c>
      <c r="E5395" s="7" t="n">
        <v>35.4989793544026</v>
      </c>
      <c r="F5395" s="7" t="n">
        <v>26.8349665992491</v>
      </c>
      <c r="G5395" s="7" t="n">
        <v>27.4279468289497</v>
      </c>
    </row>
    <row r="5396" customFormat="false" ht="12.75" hidden="false" customHeight="false" outlineLevel="0" collapsed="false">
      <c r="A5396" s="5" t="n">
        <v>37155.8147916667</v>
      </c>
      <c r="B5396" s="6" t="n">
        <v>13.3801650163394</v>
      </c>
      <c r="C5396" s="6" t="n">
        <v>2582.56607339758</v>
      </c>
      <c r="D5396" s="6" t="n">
        <v>2580.88398925698</v>
      </c>
      <c r="E5396" s="7" t="n">
        <v>35.158775119338</v>
      </c>
      <c r="F5396" s="7" t="n">
        <v>26.834961981822</v>
      </c>
      <c r="G5396" s="7" t="n">
        <v>27.4468057707105</v>
      </c>
    </row>
    <row r="5397" customFormat="false" ht="12.75" hidden="false" customHeight="false" outlineLevel="0" collapsed="false">
      <c r="A5397" s="5" t="n">
        <v>37155.8217361111</v>
      </c>
      <c r="B5397" s="6" t="n">
        <v>13.3802314940459</v>
      </c>
      <c r="C5397" s="6" t="n">
        <v>2582.56591998749</v>
      </c>
      <c r="D5397" s="6" t="n">
        <v>2580.89100430485</v>
      </c>
      <c r="E5397" s="7" t="n">
        <v>34.8359030546858</v>
      </c>
      <c r="F5397" s="7" t="n">
        <v>26.834961981822</v>
      </c>
      <c r="G5397" s="7" t="n">
        <v>27.4280316405383</v>
      </c>
    </row>
    <row r="5398" customFormat="false" ht="12.75" hidden="false" customHeight="false" outlineLevel="0" collapsed="false">
      <c r="A5398" s="5" t="n">
        <v>37155.8286805556</v>
      </c>
      <c r="B5398" s="6" t="n">
        <v>13.3811959117793</v>
      </c>
      <c r="C5398" s="6" t="n">
        <v>2582.56369440811</v>
      </c>
      <c r="D5398" s="6" t="n">
        <v>2580.86440751869</v>
      </c>
      <c r="E5398" s="7" t="n">
        <v>34.4583724789539</v>
      </c>
      <c r="F5398" s="7" t="n">
        <v>26.834961981822</v>
      </c>
      <c r="G5398" s="7" t="n">
        <v>27.4467209623107</v>
      </c>
    </row>
    <row r="5399" customFormat="false" ht="12.75" hidden="false" customHeight="false" outlineLevel="0" collapsed="false">
      <c r="A5399" s="5" t="n">
        <v>37155.835625</v>
      </c>
      <c r="B5399" s="6" t="n">
        <v>13.3839392664751</v>
      </c>
      <c r="C5399" s="6" t="n">
        <v>2582.55736358958</v>
      </c>
      <c r="D5399" s="6" t="n">
        <v>2580.89965101311</v>
      </c>
      <c r="E5399" s="7" t="n">
        <v>34.1339645356796</v>
      </c>
      <c r="F5399" s="7" t="n">
        <v>26.834961981822</v>
      </c>
      <c r="G5399" s="7" t="n">
        <v>27.4281164480112</v>
      </c>
    </row>
    <row r="5400" customFormat="false" ht="12.75" hidden="false" customHeight="false" outlineLevel="0" collapsed="false">
      <c r="A5400" s="5" t="n">
        <v>37155.8425694444</v>
      </c>
      <c r="B5400" s="6" t="n">
        <v>13.3839772050945</v>
      </c>
      <c r="C5400" s="6" t="n">
        <v>2582.55727603892</v>
      </c>
      <c r="D5400" s="6" t="n">
        <v>2580.86515725825</v>
      </c>
      <c r="E5400" s="7" t="n">
        <v>33.773005097652</v>
      </c>
      <c r="F5400" s="7" t="n">
        <v>26.834961981822</v>
      </c>
      <c r="G5400" s="7" t="n">
        <v>27.4279468289497</v>
      </c>
    </row>
    <row r="5401" customFormat="false" ht="12.75" hidden="false" customHeight="false" outlineLevel="0" collapsed="false">
      <c r="A5401" s="5" t="n">
        <v>37155.8495138889</v>
      </c>
      <c r="B5401" s="6" t="n">
        <v>13.3849011739596</v>
      </c>
      <c r="C5401" s="6" t="n">
        <v>2582.57252229993</v>
      </c>
      <c r="D5401" s="6" t="n">
        <v>2580.87305966247</v>
      </c>
      <c r="E5401" s="7" t="n">
        <v>33.4293211631774</v>
      </c>
      <c r="F5401" s="7" t="n">
        <v>26.8349573619431</v>
      </c>
      <c r="G5401" s="7" t="n">
        <v>27.4468057707105</v>
      </c>
    </row>
    <row r="5402" customFormat="false" ht="12.75" hidden="false" customHeight="false" outlineLevel="0" collapsed="false">
      <c r="A5402" s="5" t="n">
        <v>37155.8564583333</v>
      </c>
      <c r="B5402" s="6" t="n">
        <v>13.3858133637463</v>
      </c>
      <c r="C5402" s="6" t="n">
        <v>2582.55303874972</v>
      </c>
      <c r="D5402" s="6" t="n">
        <v>2580.87812306708</v>
      </c>
      <c r="E5402" s="7" t="n">
        <v>33.1030871265105</v>
      </c>
      <c r="F5402" s="7" t="n">
        <v>26.834961981822</v>
      </c>
      <c r="G5402" s="7" t="n">
        <v>27.4280316405383</v>
      </c>
    </row>
    <row r="5403" customFormat="false" ht="12.75" hidden="false" customHeight="false" outlineLevel="0" collapsed="false">
      <c r="A5403" s="5" t="n">
        <v>37155.8634027778</v>
      </c>
      <c r="B5403" s="6" t="n">
        <v>13.3867151042258</v>
      </c>
      <c r="C5403" s="6" t="n">
        <v>2582.56833630701</v>
      </c>
      <c r="D5403" s="6" t="n">
        <v>2580.89324523368</v>
      </c>
      <c r="E5403" s="7" t="n">
        <v>32.7580620996759</v>
      </c>
      <c r="F5403" s="7" t="n">
        <v>26.8349573619431</v>
      </c>
      <c r="G5403" s="7" t="n">
        <v>27.4281164480112</v>
      </c>
    </row>
    <row r="5404" customFormat="false" ht="12.75" hidden="false" customHeight="false" outlineLevel="0" collapsed="false">
      <c r="A5404" s="5" t="n">
        <v>37155.8703472222</v>
      </c>
      <c r="B5404" s="6" t="n">
        <v>13.3867064581622</v>
      </c>
      <c r="C5404" s="6" t="n">
        <v>2582.56835625946</v>
      </c>
      <c r="D5404" s="6" t="n">
        <v>2580.87606207997</v>
      </c>
      <c r="E5404" s="7" t="n">
        <v>32.4306238364456</v>
      </c>
      <c r="F5404" s="7" t="n">
        <v>26.8349573619431</v>
      </c>
      <c r="G5404" s="7" t="n">
        <v>27.4280316405383</v>
      </c>
    </row>
    <row r="5405" customFormat="false" ht="12.75" hidden="false" customHeight="false" outlineLevel="0" collapsed="false">
      <c r="A5405" s="5" t="n">
        <v>37155.8772916667</v>
      </c>
      <c r="B5405" s="6" t="n">
        <v>13.3875883740796</v>
      </c>
      <c r="C5405" s="6" t="n">
        <v>2582.56632106888</v>
      </c>
      <c r="D5405" s="6" t="n">
        <v>2580.87402688939</v>
      </c>
      <c r="E5405" s="7" t="n">
        <v>32.1207428882685</v>
      </c>
      <c r="F5405" s="7" t="n">
        <v>26.8349573619431</v>
      </c>
      <c r="G5405" s="7" t="n">
        <v>27.4280316405383</v>
      </c>
    </row>
    <row r="5406" customFormat="false" ht="12.75" hidden="false" customHeight="false" outlineLevel="0" collapsed="false">
      <c r="A5406" s="5" t="n">
        <v>37155.8842361111</v>
      </c>
      <c r="B5406" s="6" t="n">
        <v>13.3893624988686</v>
      </c>
      <c r="C5406" s="6" t="n">
        <v>2582.56222693476</v>
      </c>
      <c r="D5406" s="6" t="n">
        <v>2580.8627642973</v>
      </c>
      <c r="E5406" s="7" t="n">
        <v>31.8285161933085</v>
      </c>
      <c r="F5406" s="7" t="n">
        <v>26.8349573619431</v>
      </c>
      <c r="G5406" s="7" t="n">
        <v>27.4468057707105</v>
      </c>
    </row>
    <row r="5407" customFormat="false" ht="12.75" hidden="false" customHeight="false" outlineLevel="0" collapsed="false">
      <c r="A5407" s="5" t="n">
        <v>37155.8911805556</v>
      </c>
      <c r="B5407" s="6" t="n">
        <v>13.3902286507212</v>
      </c>
      <c r="C5407" s="6" t="n">
        <v>2582.55767032283</v>
      </c>
      <c r="D5407" s="6" t="n">
        <v>2580.88513704946</v>
      </c>
      <c r="E5407" s="7" t="n">
        <v>31.5358675204477</v>
      </c>
      <c r="F5407" s="7" t="n">
        <v>26.8487785743619</v>
      </c>
      <c r="G5407" s="7" t="n">
        <v>27.4281164480112</v>
      </c>
    </row>
    <row r="5408" customFormat="false" ht="12.75" hidden="false" customHeight="false" outlineLevel="0" collapsed="false">
      <c r="A5408" s="5" t="n">
        <v>37155.898125</v>
      </c>
      <c r="B5408" s="6" t="n">
        <v>13.3910921495515</v>
      </c>
      <c r="C5408" s="6" t="n">
        <v>2582.55823543318</v>
      </c>
      <c r="D5408" s="6" t="n">
        <v>2580.88314435986</v>
      </c>
      <c r="E5408" s="7" t="n">
        <v>31.2793909797185</v>
      </c>
      <c r="F5408" s="7" t="n">
        <v>26.8349573619431</v>
      </c>
      <c r="G5408" s="7" t="n">
        <v>27.4281164480112</v>
      </c>
    </row>
    <row r="5409" customFormat="false" ht="12.75" hidden="false" customHeight="false" outlineLevel="0" collapsed="false">
      <c r="A5409" s="5" t="n">
        <v>37155.9050694444</v>
      </c>
      <c r="B5409" s="6" t="n">
        <v>13.3928423381272</v>
      </c>
      <c r="C5409" s="6" t="n">
        <v>2582.55419653647</v>
      </c>
      <c r="D5409" s="6" t="n">
        <v>2580.86190235697</v>
      </c>
      <c r="E5409" s="7" t="n">
        <v>30.9857597948313</v>
      </c>
      <c r="F5409" s="7" t="n">
        <v>26.8349573619431</v>
      </c>
      <c r="G5409" s="7" t="n">
        <v>27.4280316405383</v>
      </c>
    </row>
    <row r="5410" customFormat="false" ht="12.75" hidden="false" customHeight="false" outlineLevel="0" collapsed="false">
      <c r="A5410" s="5" t="n">
        <v>37155.9120138889</v>
      </c>
      <c r="B5410" s="6" t="n">
        <v>13.3918925765589</v>
      </c>
      <c r="C5410" s="6" t="n">
        <v>2582.57632469114</v>
      </c>
      <c r="D5410" s="6" t="n">
        <v>2580.89850033492</v>
      </c>
      <c r="E5410" s="7" t="n">
        <v>30.7286157205931</v>
      </c>
      <c r="F5410" s="7" t="n">
        <v>26.821130676811</v>
      </c>
      <c r="G5410" s="7" t="n">
        <v>27.4282012513682</v>
      </c>
    </row>
    <row r="5411" customFormat="false" ht="12.75" hidden="false" customHeight="false" outlineLevel="0" collapsed="false">
      <c r="A5411" s="5" t="n">
        <v>37155.9189583333</v>
      </c>
      <c r="B5411" s="6" t="n">
        <v>13.3927400394728</v>
      </c>
      <c r="C5411" s="6" t="n">
        <v>2582.55443261028</v>
      </c>
      <c r="D5411" s="6" t="n">
        <v>2580.86213843079</v>
      </c>
      <c r="E5411" s="7" t="n">
        <v>30.4893754033363</v>
      </c>
      <c r="F5411" s="7" t="n">
        <v>26.8349573619431</v>
      </c>
      <c r="G5411" s="7" t="n">
        <v>27.4280316405383</v>
      </c>
    </row>
    <row r="5412" customFormat="false" ht="12.75" hidden="false" customHeight="false" outlineLevel="0" collapsed="false">
      <c r="A5412" s="5" t="n">
        <v>37155.9259027778</v>
      </c>
      <c r="B5412" s="6" t="n">
        <v>13.3944816465321</v>
      </c>
      <c r="C5412" s="6" t="n">
        <v>2582.56779199129</v>
      </c>
      <c r="D5412" s="6" t="n">
        <v>2580.87532244375</v>
      </c>
      <c r="E5412" s="7" t="n">
        <v>30.2497455797972</v>
      </c>
      <c r="F5412" s="7" t="n">
        <v>26.8349527396125</v>
      </c>
      <c r="G5412" s="7" t="n">
        <v>27.4281164480112</v>
      </c>
    </row>
    <row r="5413" customFormat="false" ht="12.75" hidden="false" customHeight="false" outlineLevel="0" collapsed="false">
      <c r="A5413" s="5" t="n">
        <v>37155.9328472222</v>
      </c>
      <c r="B5413" s="6" t="n">
        <v>13.395317867844</v>
      </c>
      <c r="C5413" s="6" t="n">
        <v>2582.56842017279</v>
      </c>
      <c r="D5413" s="6" t="n">
        <v>2580.87339270226</v>
      </c>
      <c r="E5413" s="7" t="n">
        <v>30.009860333955</v>
      </c>
      <c r="F5413" s="7" t="n">
        <v>26.821130676811</v>
      </c>
      <c r="G5413" s="7" t="n">
        <v>27.4281164480112</v>
      </c>
    </row>
    <row r="5414" customFormat="false" ht="12.75" hidden="false" customHeight="false" outlineLevel="0" collapsed="false">
      <c r="A5414" s="5" t="n">
        <v>37155.9397916667</v>
      </c>
      <c r="B5414" s="6" t="n">
        <v>13.3970370510152</v>
      </c>
      <c r="C5414" s="6" t="n">
        <v>2582.56189490403</v>
      </c>
      <c r="D5414" s="6" t="n">
        <v>2580.86225654929</v>
      </c>
      <c r="E5414" s="7" t="n">
        <v>29.732612100348</v>
      </c>
      <c r="F5414" s="7" t="n">
        <v>26.8349527396125</v>
      </c>
      <c r="G5414" s="7" t="n">
        <v>27.4468905749951</v>
      </c>
    </row>
    <row r="5415" customFormat="false" ht="12.75" hidden="false" customHeight="false" outlineLevel="0" collapsed="false">
      <c r="A5415" s="5" t="n">
        <v>37155.9467361111</v>
      </c>
      <c r="B5415" s="6" t="n">
        <v>13.3978610523534</v>
      </c>
      <c r="C5415" s="6" t="n">
        <v>2582.55999336248</v>
      </c>
      <c r="D5415" s="6" t="n">
        <v>2580.86752381493</v>
      </c>
      <c r="E5415" s="7" t="n">
        <v>29.4920323466783</v>
      </c>
      <c r="F5415" s="7" t="n">
        <v>26.8349527396125</v>
      </c>
      <c r="G5415" s="7" t="n">
        <v>27.4281164480112</v>
      </c>
    </row>
    <row r="5416" customFormat="false" ht="12.75" hidden="false" customHeight="false" outlineLevel="0" collapsed="false">
      <c r="A5416" s="5" t="n">
        <v>37155.9536805556</v>
      </c>
      <c r="B5416" s="6" t="n">
        <v>13.398672830804</v>
      </c>
      <c r="C5416" s="6" t="n">
        <v>2582.56067795057</v>
      </c>
      <c r="D5416" s="6" t="n">
        <v>2580.86565048004</v>
      </c>
      <c r="E5416" s="7" t="n">
        <v>29.2325910822593</v>
      </c>
      <c r="F5416" s="7" t="n">
        <v>26.821130676811</v>
      </c>
      <c r="G5416" s="7" t="n">
        <v>27.4281164480112</v>
      </c>
    </row>
    <row r="5417" customFormat="false" ht="12.75" hidden="false" customHeight="false" outlineLevel="0" collapsed="false">
      <c r="A5417" s="5" t="n">
        <v>37155.960625</v>
      </c>
      <c r="B5417" s="6" t="n">
        <v>13.3994849333168</v>
      </c>
      <c r="C5417" s="6" t="n">
        <v>2582.55624594487</v>
      </c>
      <c r="D5417" s="6" t="n">
        <v>2580.84657329115</v>
      </c>
      <c r="E5417" s="7" t="n">
        <v>28.9913417160393</v>
      </c>
      <c r="F5417" s="7" t="n">
        <v>26.8349527396125</v>
      </c>
      <c r="G5417" s="7" t="n">
        <v>27.4280316405383</v>
      </c>
    </row>
    <row r="5418" customFormat="false" ht="12.75" hidden="false" customHeight="false" outlineLevel="0" collapsed="false">
      <c r="A5418" s="5" t="n">
        <v>37155.9675694444</v>
      </c>
      <c r="B5418" s="6" t="n">
        <v>13.3993840354433</v>
      </c>
      <c r="C5418" s="6" t="n">
        <v>2582.57385723771</v>
      </c>
      <c r="D5418" s="6" t="n">
        <v>2580.88121235287</v>
      </c>
      <c r="E5418" s="7" t="n">
        <v>28.7312470091529</v>
      </c>
      <c r="F5418" s="7" t="n">
        <v>26.83494811483</v>
      </c>
      <c r="G5418" s="7" t="n">
        <v>27.4282012513682</v>
      </c>
    </row>
    <row r="5419" customFormat="false" ht="12.75" hidden="false" customHeight="false" outlineLevel="0" collapsed="false">
      <c r="A5419" s="5" t="n">
        <v>37155.9745138889</v>
      </c>
      <c r="B5419" s="6" t="n">
        <v>13.4001762174414</v>
      </c>
      <c r="C5419" s="6" t="n">
        <v>2582.55465067381</v>
      </c>
      <c r="D5419" s="6" t="n">
        <v>2580.86218112626</v>
      </c>
      <c r="E5419" s="7" t="n">
        <v>28.4707108472083</v>
      </c>
      <c r="F5419" s="7" t="n">
        <v>26.8349527396125</v>
      </c>
      <c r="G5419" s="7" t="n">
        <v>27.4281164480112</v>
      </c>
    </row>
    <row r="5420" customFormat="false" ht="12.75" hidden="false" customHeight="false" outlineLevel="0" collapsed="false">
      <c r="A5420" s="5" t="n">
        <v>37155.9814583333</v>
      </c>
      <c r="B5420" s="6" t="n">
        <v>13.4009616502506</v>
      </c>
      <c r="C5420" s="6" t="n">
        <v>2582.53545966234</v>
      </c>
      <c r="D5420" s="6" t="n">
        <v>2580.87757170332</v>
      </c>
      <c r="E5420" s="7" t="n">
        <v>28.2098007935434</v>
      </c>
      <c r="F5420" s="7" t="n">
        <v>26.8349573619431</v>
      </c>
      <c r="G5420" s="7" t="n">
        <v>27.4282012513682</v>
      </c>
    </row>
    <row r="5421" customFormat="false" ht="12.75" hidden="false" customHeight="false" outlineLevel="0" collapsed="false">
      <c r="A5421" s="5" t="n">
        <v>37155.9884027778</v>
      </c>
      <c r="B5421" s="6" t="n">
        <v>13.3999495541418</v>
      </c>
      <c r="C5421" s="6" t="n">
        <v>2582.55773166595</v>
      </c>
      <c r="D5421" s="6" t="n">
        <v>2580.87990730972</v>
      </c>
      <c r="E5421" s="7" t="n">
        <v>27.9673234257036</v>
      </c>
      <c r="F5421" s="7" t="n">
        <v>26.821130676811</v>
      </c>
      <c r="G5421" s="7" t="n">
        <v>27.4282012513682</v>
      </c>
    </row>
    <row r="5422" customFormat="false" ht="12.75" hidden="false" customHeight="false" outlineLevel="0" collapsed="false">
      <c r="A5422" s="5" t="n">
        <v>37155.9953472222</v>
      </c>
      <c r="B5422" s="6" t="n">
        <v>13.3998406947927</v>
      </c>
      <c r="C5422" s="6" t="n">
        <v>2582.55542495685</v>
      </c>
      <c r="D5422" s="6" t="n">
        <v>2580.88015852361</v>
      </c>
      <c r="E5422" s="7" t="n">
        <v>27.7431495435253</v>
      </c>
      <c r="F5422" s="7" t="n">
        <v>26.8349527396125</v>
      </c>
      <c r="G5422" s="7" t="n">
        <v>27.4282012513682</v>
      </c>
    </row>
    <row r="5423" customFormat="false" ht="12.75" hidden="false" customHeight="false" outlineLevel="0" collapsed="false">
      <c r="A5423" s="5" t="n">
        <v>37156.0022916667</v>
      </c>
      <c r="B5423" s="6" t="n">
        <v>13.3997364954755</v>
      </c>
      <c r="C5423" s="6" t="n">
        <v>2582.55822333979</v>
      </c>
      <c r="D5423" s="6" t="n">
        <v>2580.86319586926</v>
      </c>
      <c r="E5423" s="7" t="n">
        <v>27.5374156395391</v>
      </c>
      <c r="F5423" s="7" t="n">
        <v>26.821130676811</v>
      </c>
      <c r="G5423" s="7" t="n">
        <v>27.4281164480112</v>
      </c>
    </row>
    <row r="5424" customFormat="false" ht="12.75" hidden="false" customHeight="false" outlineLevel="0" collapsed="false">
      <c r="A5424" s="5" t="n">
        <v>37156.0092361111</v>
      </c>
      <c r="B5424" s="6" t="n">
        <v>13.3996380950406</v>
      </c>
      <c r="C5424" s="6" t="n">
        <v>2582.57327094633</v>
      </c>
      <c r="D5424" s="6" t="n">
        <v>2580.89782918395</v>
      </c>
      <c r="E5424" s="7" t="n">
        <v>27.3501846318379</v>
      </c>
      <c r="F5424" s="7" t="n">
        <v>26.83494811483</v>
      </c>
      <c r="G5424" s="7" t="n">
        <v>27.4282860506095</v>
      </c>
    </row>
    <row r="5425" customFormat="false" ht="12.75" hidden="false" customHeight="false" outlineLevel="0" collapsed="false">
      <c r="A5425" s="5" t="n">
        <v>37156.0161805556</v>
      </c>
      <c r="B5425" s="6" t="n">
        <v>13.3986363725561</v>
      </c>
      <c r="C5425" s="6" t="n">
        <v>2582.56076208499</v>
      </c>
      <c r="D5425" s="6" t="n">
        <v>2580.88293772877</v>
      </c>
      <c r="E5425" s="7" t="n">
        <v>27.1628312145275</v>
      </c>
      <c r="F5425" s="7" t="n">
        <v>26.821130676811</v>
      </c>
      <c r="G5425" s="7" t="n">
        <v>27.4282012513682</v>
      </c>
    </row>
    <row r="5426" customFormat="false" ht="12.75" hidden="false" customHeight="false" outlineLevel="0" collapsed="false">
      <c r="A5426" s="5" t="n">
        <v>37156.023125</v>
      </c>
      <c r="B5426" s="6" t="n">
        <v>13.3985309433991</v>
      </c>
      <c r="C5426" s="6" t="n">
        <v>2582.55844746006</v>
      </c>
      <c r="D5426" s="6" t="n">
        <v>2580.87601187041</v>
      </c>
      <c r="E5426" s="7" t="n">
        <v>26.9752189757997</v>
      </c>
      <c r="F5426" s="7" t="n">
        <v>26.8349527396125</v>
      </c>
      <c r="G5426" s="7" t="n">
        <v>27.4469753751647</v>
      </c>
    </row>
    <row r="5427" customFormat="false" ht="12.75" hidden="false" customHeight="false" outlineLevel="0" collapsed="false">
      <c r="A5427" s="5" t="n">
        <v>37156.0300694444</v>
      </c>
      <c r="B5427" s="6" t="n">
        <v>13.3993217945771</v>
      </c>
      <c r="C5427" s="6" t="n">
        <v>2582.55918034187</v>
      </c>
      <c r="D5427" s="6" t="n">
        <v>2580.88135598564</v>
      </c>
      <c r="E5427" s="7" t="n">
        <v>26.7873477064421</v>
      </c>
      <c r="F5427" s="7" t="n">
        <v>26.821130676811</v>
      </c>
      <c r="G5427" s="7" t="n">
        <v>27.4282012513682</v>
      </c>
    </row>
    <row r="5428" customFormat="false" ht="12.75" hidden="false" customHeight="false" outlineLevel="0" collapsed="false">
      <c r="A5428" s="5" t="n">
        <v>37156.0370138889</v>
      </c>
      <c r="B5428" s="6" t="n">
        <v>13.3992092933057</v>
      </c>
      <c r="C5428" s="6" t="n">
        <v>2582.53950356298</v>
      </c>
      <c r="D5428" s="6" t="n">
        <v>2580.88161560396</v>
      </c>
      <c r="E5428" s="7" t="n">
        <v>26.5993541028497</v>
      </c>
      <c r="F5428" s="7" t="n">
        <v>26.8349573619431</v>
      </c>
      <c r="G5428" s="7" t="n">
        <v>27.4282012513682</v>
      </c>
    </row>
    <row r="5429" customFormat="false" ht="12.75" hidden="false" customHeight="false" outlineLevel="0" collapsed="false">
      <c r="A5429" s="5" t="n">
        <v>37156.0439583333</v>
      </c>
      <c r="B5429" s="6" t="n">
        <v>13.399116735866</v>
      </c>
      <c r="C5429" s="6" t="n">
        <v>2582.55709563129</v>
      </c>
      <c r="D5429" s="6" t="n">
        <v>2580.86462608374</v>
      </c>
      <c r="E5429" s="7" t="n">
        <v>26.4488219556929</v>
      </c>
      <c r="F5429" s="7" t="n">
        <v>26.8349527396125</v>
      </c>
      <c r="G5429" s="7" t="n">
        <v>27.4281164480112</v>
      </c>
    </row>
    <row r="5430" customFormat="false" ht="12.75" hidden="false" customHeight="false" outlineLevel="0" collapsed="false">
      <c r="A5430" s="5" t="n">
        <v>37156.0509027778</v>
      </c>
      <c r="B5430" s="6" t="n">
        <v>13.3990098853532</v>
      </c>
      <c r="C5430" s="6" t="n">
        <v>2582.55990013238</v>
      </c>
      <c r="D5430" s="6" t="n">
        <v>2580.88207577616</v>
      </c>
      <c r="E5430" s="7" t="n">
        <v>26.2793274480231</v>
      </c>
      <c r="F5430" s="7" t="n">
        <v>26.821130676811</v>
      </c>
      <c r="G5430" s="7" t="n">
        <v>27.4282012513682</v>
      </c>
    </row>
    <row r="5431" customFormat="false" ht="12.75" hidden="false" customHeight="false" outlineLevel="0" collapsed="false">
      <c r="A5431" s="5" t="n">
        <v>37156.0578472222</v>
      </c>
      <c r="B5431" s="6" t="n">
        <v>13.3997999483935</v>
      </c>
      <c r="C5431" s="6" t="n">
        <v>2582.555518987</v>
      </c>
      <c r="D5431" s="6" t="n">
        <v>2580.88025255376</v>
      </c>
      <c r="E5431" s="7" t="n">
        <v>26.1096098805603</v>
      </c>
      <c r="F5431" s="7" t="n">
        <v>26.8349527396125</v>
      </c>
      <c r="G5431" s="7" t="n">
        <v>27.4282012513682</v>
      </c>
    </row>
    <row r="5432" customFormat="false" ht="12.75" hidden="false" customHeight="false" outlineLevel="0" collapsed="false">
      <c r="A5432" s="5" t="n">
        <v>37156.0647916667</v>
      </c>
      <c r="B5432" s="6" t="n">
        <v>13.4005744138153</v>
      </c>
      <c r="C5432" s="6" t="n">
        <v>2582.55628968209</v>
      </c>
      <c r="D5432" s="6" t="n">
        <v>2580.87846532586</v>
      </c>
      <c r="E5432" s="7" t="n">
        <v>25.9208611794085</v>
      </c>
      <c r="F5432" s="7" t="n">
        <v>26.821130676811</v>
      </c>
      <c r="G5432" s="7" t="n">
        <v>27.4282012513682</v>
      </c>
    </row>
    <row r="5433" customFormat="false" ht="12.75" hidden="false" customHeight="false" outlineLevel="0" collapsed="false">
      <c r="A5433" s="5" t="n">
        <v>37156.0717361111</v>
      </c>
      <c r="B5433" s="6" t="n">
        <v>13.4013452848466</v>
      </c>
      <c r="C5433" s="6" t="n">
        <v>2582.55451074894</v>
      </c>
      <c r="D5433" s="6" t="n">
        <v>2580.8594832784</v>
      </c>
      <c r="E5433" s="7" t="n">
        <v>25.7319216945573</v>
      </c>
      <c r="F5433" s="7" t="n">
        <v>26.821130676811</v>
      </c>
      <c r="G5433" s="7" t="n">
        <v>27.4281164480112</v>
      </c>
    </row>
    <row r="5434" customFormat="false" ht="12.75" hidden="false" customHeight="false" outlineLevel="0" collapsed="false">
      <c r="A5434" s="5" t="n">
        <v>37156.0786805556</v>
      </c>
      <c r="B5434" s="6" t="n">
        <v>13.3994265711568</v>
      </c>
      <c r="C5434" s="6" t="n">
        <v>2582.57631728724</v>
      </c>
      <c r="D5434" s="6" t="n">
        <v>2580.88111419354</v>
      </c>
      <c r="E5434" s="7" t="n">
        <v>25.5619127078891</v>
      </c>
      <c r="F5434" s="7" t="n">
        <v>26.8211260498221</v>
      </c>
      <c r="G5434" s="7" t="n">
        <v>27.4282012513682</v>
      </c>
    </row>
    <row r="5435" customFormat="false" ht="12.75" hidden="false" customHeight="false" outlineLevel="0" collapsed="false">
      <c r="A5435" s="5" t="n">
        <v>37156.085625</v>
      </c>
      <c r="B5435" s="6" t="n">
        <v>13.399304535539</v>
      </c>
      <c r="C5435" s="6" t="n">
        <v>2582.55666224743</v>
      </c>
      <c r="D5435" s="6" t="n">
        <v>2580.88139581419</v>
      </c>
      <c r="E5435" s="7" t="n">
        <v>25.3916117348456</v>
      </c>
      <c r="F5435" s="7" t="n">
        <v>26.8349527396125</v>
      </c>
      <c r="G5435" s="7" t="n">
        <v>27.4282012513682</v>
      </c>
    </row>
    <row r="5436" customFormat="false" ht="12.75" hidden="false" customHeight="false" outlineLevel="0" collapsed="false">
      <c r="A5436" s="5" t="n">
        <v>37156.0925694444</v>
      </c>
      <c r="B5436" s="6" t="n">
        <v>13.4009650801727</v>
      </c>
      <c r="C5436" s="6" t="n">
        <v>2582.55283022135</v>
      </c>
      <c r="D5436" s="6" t="n">
        <v>2580.87756378811</v>
      </c>
      <c r="E5436" s="7" t="n">
        <v>25.2020693558888</v>
      </c>
      <c r="F5436" s="7" t="n">
        <v>26.8349527396125</v>
      </c>
      <c r="G5436" s="7" t="n">
        <v>27.4282012513682</v>
      </c>
    </row>
    <row r="5437" customFormat="false" ht="12.75" hidden="false" customHeight="false" outlineLevel="0" collapsed="false">
      <c r="A5437" s="5" t="n">
        <v>37156.0995138889</v>
      </c>
      <c r="B5437" s="6" t="n">
        <v>13.4008368385432</v>
      </c>
      <c r="C5437" s="6" t="n">
        <v>2582.57306282404</v>
      </c>
      <c r="D5437" s="6" t="n">
        <v>2580.87785973034</v>
      </c>
      <c r="E5437" s="7" t="n">
        <v>25.0314422709476</v>
      </c>
      <c r="F5437" s="7" t="n">
        <v>26.8211260498221</v>
      </c>
      <c r="G5437" s="7" t="n">
        <v>27.4282012513682</v>
      </c>
    </row>
    <row r="5438" customFormat="false" ht="12.75" hidden="false" customHeight="false" outlineLevel="0" collapsed="false">
      <c r="A5438" s="5" t="n">
        <v>37156.1064583333</v>
      </c>
      <c r="B5438" s="6" t="n">
        <v>13.3998058682524</v>
      </c>
      <c r="C5438" s="6" t="n">
        <v>2582.55550532579</v>
      </c>
      <c r="D5438" s="6" t="n">
        <v>2580.88023889255</v>
      </c>
      <c r="E5438" s="7" t="n">
        <v>24.8607298928795</v>
      </c>
      <c r="F5438" s="7" t="n">
        <v>26.8349527396125</v>
      </c>
      <c r="G5438" s="7" t="n">
        <v>27.4282012513682</v>
      </c>
    </row>
    <row r="5439" customFormat="false" ht="12.75" hidden="false" customHeight="false" outlineLevel="0" collapsed="false">
      <c r="A5439" s="5" t="n">
        <v>37156.1134027778</v>
      </c>
      <c r="B5439" s="6" t="n">
        <v>13.4005715034838</v>
      </c>
      <c r="C5439" s="6" t="n">
        <v>2582.53636000103</v>
      </c>
      <c r="D5439" s="6" t="n">
        <v>2580.8713028856</v>
      </c>
      <c r="E5439" s="7" t="n">
        <v>24.6897248697808</v>
      </c>
      <c r="F5439" s="7" t="n">
        <v>26.8349573619431</v>
      </c>
      <c r="G5439" s="7" t="n">
        <v>27.4469753751647</v>
      </c>
    </row>
    <row r="5440" customFormat="false" ht="12.75" hidden="false" customHeight="false" outlineLevel="0" collapsed="false">
      <c r="A5440" s="5" t="n">
        <v>37156.1203472222</v>
      </c>
      <c r="B5440" s="6" t="n">
        <v>13.3995500049237</v>
      </c>
      <c r="C5440" s="6" t="n">
        <v>2582.55865370261</v>
      </c>
      <c r="D5440" s="6" t="n">
        <v>2580.88082934638</v>
      </c>
      <c r="E5440" s="7" t="n">
        <v>24.537721456956</v>
      </c>
      <c r="F5440" s="7" t="n">
        <v>26.821130676811</v>
      </c>
      <c r="G5440" s="7" t="n">
        <v>27.4282012513682</v>
      </c>
    </row>
    <row r="5441" customFormat="false" ht="12.75" hidden="false" customHeight="false" outlineLevel="0" collapsed="false">
      <c r="A5441" s="5" t="n">
        <v>37156.1272916667</v>
      </c>
      <c r="B5441" s="6" t="n">
        <v>13.3994259352443</v>
      </c>
      <c r="C5441" s="6" t="n">
        <v>2582.55638209427</v>
      </c>
      <c r="D5441" s="6" t="n">
        <v>2580.88111566103</v>
      </c>
      <c r="E5441" s="7" t="n">
        <v>24.3855268607205</v>
      </c>
      <c r="F5441" s="7" t="n">
        <v>26.8349527396125</v>
      </c>
      <c r="G5441" s="7" t="n">
        <v>27.4282012513682</v>
      </c>
    </row>
    <row r="5442" customFormat="false" ht="12.75" hidden="false" customHeight="false" outlineLevel="0" collapsed="false">
      <c r="A5442" s="5" t="n">
        <v>37156.1342361111</v>
      </c>
      <c r="B5442" s="6" t="n">
        <v>13.3975159290453</v>
      </c>
      <c r="C5442" s="6" t="n">
        <v>2582.57816825247</v>
      </c>
      <c r="D5442" s="6" t="n">
        <v>2580.90272649009</v>
      </c>
      <c r="E5442" s="7" t="n">
        <v>24.2523952044174</v>
      </c>
      <c r="F5442" s="7" t="n">
        <v>26.83494811483</v>
      </c>
      <c r="G5442" s="7" t="n">
        <v>27.4282860506095</v>
      </c>
    </row>
    <row r="5443" customFormat="false" ht="12.75" hidden="false" customHeight="false" outlineLevel="0" collapsed="false">
      <c r="A5443" s="5" t="n">
        <v>37156.1411805556</v>
      </c>
      <c r="B5443" s="6" t="n">
        <v>13.3974197955131</v>
      </c>
      <c r="C5443" s="6" t="n">
        <v>2582.56101164749</v>
      </c>
      <c r="D5443" s="6" t="n">
        <v>2580.88574521425</v>
      </c>
      <c r="E5443" s="7" t="n">
        <v>24.1380892206422</v>
      </c>
      <c r="F5443" s="7" t="n">
        <v>26.8349527396125</v>
      </c>
      <c r="G5443" s="7" t="n">
        <v>27.4282012513682</v>
      </c>
    </row>
    <row r="5444" customFormat="false" ht="12.75" hidden="false" customHeight="false" outlineLevel="0" collapsed="false">
      <c r="A5444" s="5" t="n">
        <v>37156.148125</v>
      </c>
      <c r="B5444" s="6" t="n">
        <v>13.3972895518198</v>
      </c>
      <c r="C5444" s="6" t="n">
        <v>2582.56131220986</v>
      </c>
      <c r="D5444" s="6" t="n">
        <v>2580.87887662021</v>
      </c>
      <c r="E5444" s="7" t="n">
        <v>23.9855744941991</v>
      </c>
      <c r="F5444" s="7" t="n">
        <v>26.8349527396125</v>
      </c>
      <c r="G5444" s="7" t="n">
        <v>27.4469753751647</v>
      </c>
    </row>
    <row r="5445" customFormat="false" ht="12.75" hidden="false" customHeight="false" outlineLevel="0" collapsed="false">
      <c r="A5445" s="5" t="n">
        <v>37156.1550694444</v>
      </c>
      <c r="B5445" s="6" t="n">
        <v>13.3971569424149</v>
      </c>
      <c r="C5445" s="6" t="n">
        <v>2582.54423975734</v>
      </c>
      <c r="D5445" s="6" t="n">
        <v>2580.86914868402</v>
      </c>
      <c r="E5445" s="7" t="n">
        <v>23.8329377708161</v>
      </c>
      <c r="F5445" s="7" t="n">
        <v>26.8349573619431</v>
      </c>
      <c r="G5445" s="7" t="n">
        <v>27.4281164480112</v>
      </c>
    </row>
    <row r="5446" customFormat="false" ht="12.75" hidden="false" customHeight="false" outlineLevel="0" collapsed="false">
      <c r="A5446" s="5" t="n">
        <v>37156.1620138889</v>
      </c>
      <c r="B5446" s="6" t="n">
        <v>13.3970219618745</v>
      </c>
      <c r="C5446" s="6" t="n">
        <v>2582.5445512509</v>
      </c>
      <c r="D5446" s="6" t="n">
        <v>2580.88666329188</v>
      </c>
      <c r="E5446" s="7" t="n">
        <v>23.6801790514368</v>
      </c>
      <c r="F5446" s="7" t="n">
        <v>26.8349573619431</v>
      </c>
      <c r="G5446" s="7" t="n">
        <v>27.4282012513682</v>
      </c>
    </row>
    <row r="5447" customFormat="false" ht="12.75" hidden="false" customHeight="false" outlineLevel="0" collapsed="false">
      <c r="A5447" s="5" t="n">
        <v>37156.1689583333</v>
      </c>
      <c r="B5447" s="6" t="n">
        <v>13.3968672677594</v>
      </c>
      <c r="C5447" s="6" t="n">
        <v>2582.56228671154</v>
      </c>
      <c r="D5447" s="6" t="n">
        <v>2580.86981716399</v>
      </c>
      <c r="E5447" s="7" t="n">
        <v>23.5081796699752</v>
      </c>
      <c r="F5447" s="7" t="n">
        <v>26.8349527396125</v>
      </c>
      <c r="G5447" s="7" t="n">
        <v>27.4281164480112</v>
      </c>
    </row>
    <row r="5448" customFormat="false" ht="12.75" hidden="false" customHeight="false" outlineLevel="0" collapsed="false">
      <c r="A5448" s="5" t="n">
        <v>37156.1759027778</v>
      </c>
      <c r="B5448" s="6" t="n">
        <v>13.395792131531</v>
      </c>
      <c r="C5448" s="6" t="n">
        <v>2582.56476779514</v>
      </c>
      <c r="D5448" s="6" t="n">
        <v>2580.87229824759</v>
      </c>
      <c r="E5448" s="7" t="n">
        <v>23.3169578634691</v>
      </c>
      <c r="F5448" s="7" t="n">
        <v>26.8349527396125</v>
      </c>
      <c r="G5448" s="7" t="n">
        <v>27.4281164480112</v>
      </c>
    </row>
    <row r="5449" customFormat="false" ht="12.75" hidden="false" customHeight="false" outlineLevel="0" collapsed="false">
      <c r="A5449" s="5" t="n">
        <v>37156.1828472222</v>
      </c>
      <c r="B5449" s="6" t="n">
        <v>13.3974124048709</v>
      </c>
      <c r="C5449" s="6" t="n">
        <v>2582.56102870282</v>
      </c>
      <c r="D5449" s="6" t="n">
        <v>2580.88576226958</v>
      </c>
      <c r="E5449" s="7" t="n">
        <v>23.1253362610127</v>
      </c>
      <c r="F5449" s="7" t="n">
        <v>26.8349527396125</v>
      </c>
      <c r="G5449" s="7" t="n">
        <v>27.4282012513682</v>
      </c>
    </row>
    <row r="5450" customFormat="false" ht="12.75" hidden="false" customHeight="false" outlineLevel="0" collapsed="false">
      <c r="A5450" s="5" t="n">
        <v>37156.1897916667</v>
      </c>
      <c r="B5450" s="6" t="n">
        <v>13.3972479576681</v>
      </c>
      <c r="C5450" s="6" t="n">
        <v>2582.56140819636</v>
      </c>
      <c r="D5450" s="6" t="n">
        <v>2580.86893864882</v>
      </c>
      <c r="E5450" s="7" t="n">
        <v>22.9528393112525</v>
      </c>
      <c r="F5450" s="7" t="n">
        <v>26.8349527396125</v>
      </c>
      <c r="G5450" s="7" t="n">
        <v>27.4281164480112</v>
      </c>
    </row>
    <row r="5451" customFormat="false" ht="12.75" hidden="false" customHeight="false" outlineLevel="0" collapsed="false">
      <c r="A5451" s="5" t="n">
        <v>37156.1967361111</v>
      </c>
      <c r="B5451" s="6" t="n">
        <v>13.3970804695808</v>
      </c>
      <c r="C5451" s="6" t="n">
        <v>2582.56435263032</v>
      </c>
      <c r="D5451" s="6" t="n">
        <v>2580.8865282741</v>
      </c>
      <c r="E5451" s="7" t="n">
        <v>22.7801879671357</v>
      </c>
      <c r="F5451" s="7" t="n">
        <v>26.821130676811</v>
      </c>
      <c r="G5451" s="7" t="n">
        <v>27.4282012513682</v>
      </c>
    </row>
    <row r="5452" customFormat="false" ht="12.75" hidden="false" customHeight="false" outlineLevel="0" collapsed="false">
      <c r="A5452" s="5" t="n">
        <v>37156.2036805556</v>
      </c>
      <c r="B5452" s="6" t="n">
        <v>13.398709304691</v>
      </c>
      <c r="C5452" s="6" t="n">
        <v>2582.55803585708</v>
      </c>
      <c r="D5452" s="6" t="n">
        <v>2580.88276942384</v>
      </c>
      <c r="E5452" s="7" t="n">
        <v>22.6072422675181</v>
      </c>
      <c r="F5452" s="7" t="n">
        <v>26.8349527396125</v>
      </c>
      <c r="G5452" s="7" t="n">
        <v>27.4282012513682</v>
      </c>
    </row>
    <row r="5453" customFormat="false" ht="12.75" hidden="false" customHeight="false" outlineLevel="0" collapsed="false">
      <c r="A5453" s="5" t="n">
        <v>37156.210625</v>
      </c>
      <c r="B5453" s="6" t="n">
        <v>13.3967168625505</v>
      </c>
      <c r="C5453" s="6" t="n">
        <v>2582.58001225208</v>
      </c>
      <c r="D5453" s="6" t="n">
        <v>2580.88736736724</v>
      </c>
      <c r="E5453" s="7" t="n">
        <v>22.4151947790013</v>
      </c>
      <c r="F5453" s="7" t="n">
        <v>26.83494811483</v>
      </c>
      <c r="G5453" s="7" t="n">
        <v>27.4282012513682</v>
      </c>
    </row>
    <row r="5454" customFormat="false" ht="12.75" hidden="false" customHeight="false" outlineLevel="0" collapsed="false">
      <c r="A5454" s="5" t="n">
        <v>37156.2175694444</v>
      </c>
      <c r="B5454" s="6" t="n">
        <v>13.3974395287022</v>
      </c>
      <c r="C5454" s="6" t="n">
        <v>2582.56096610936</v>
      </c>
      <c r="D5454" s="6" t="n">
        <v>2580.86849656181</v>
      </c>
      <c r="E5454" s="7" t="n">
        <v>22.2419929842422</v>
      </c>
      <c r="F5454" s="7" t="n">
        <v>26.8349527396125</v>
      </c>
      <c r="G5454" s="7" t="n">
        <v>27.4281164480112</v>
      </c>
    </row>
    <row r="5455" customFormat="false" ht="12.75" hidden="false" customHeight="false" outlineLevel="0" collapsed="false">
      <c r="A5455" s="5" t="n">
        <v>37156.2245138889</v>
      </c>
      <c r="B5455" s="6" t="n">
        <v>13.3990587614408</v>
      </c>
      <c r="C5455" s="6" t="n">
        <v>2582.55722941843</v>
      </c>
      <c r="D5455" s="6" t="n">
        <v>2580.88196298519</v>
      </c>
      <c r="E5455" s="7" t="n">
        <v>22.0685664710542</v>
      </c>
      <c r="F5455" s="7" t="n">
        <v>26.8349527396125</v>
      </c>
      <c r="G5455" s="7" t="n">
        <v>27.4282012513682</v>
      </c>
    </row>
    <row r="5456" customFormat="false" ht="12.75" hidden="false" customHeight="false" outlineLevel="0" collapsed="false">
      <c r="A5456" s="5" t="n">
        <v>37156.2314583333</v>
      </c>
      <c r="B5456" s="6" t="n">
        <v>13.3997957345579</v>
      </c>
      <c r="C5456" s="6" t="n">
        <v>2582.55552871123</v>
      </c>
      <c r="D5456" s="6" t="n">
        <v>2580.88026227799</v>
      </c>
      <c r="E5456" s="7" t="n">
        <v>21.9143343722156</v>
      </c>
      <c r="F5456" s="7" t="n">
        <v>26.8349527396125</v>
      </c>
      <c r="G5456" s="7" t="n">
        <v>27.4282012513682</v>
      </c>
    </row>
    <row r="5457" customFormat="false" ht="12.75" hidden="false" customHeight="false" outlineLevel="0" collapsed="false">
      <c r="A5457" s="5" t="n">
        <v>37156.2384027778</v>
      </c>
      <c r="B5457" s="6" t="n">
        <v>13.4023087246506</v>
      </c>
      <c r="C5457" s="6" t="n">
        <v>2582.55228742631</v>
      </c>
      <c r="D5457" s="6" t="n">
        <v>2580.87446307009</v>
      </c>
      <c r="E5457" s="7" t="n">
        <v>21.7405454397338</v>
      </c>
      <c r="F5457" s="7" t="n">
        <v>26.821130676811</v>
      </c>
      <c r="G5457" s="7" t="n">
        <v>27.4282012513682</v>
      </c>
    </row>
    <row r="5458" customFormat="false" ht="12.75" hidden="false" customHeight="false" outlineLevel="0" collapsed="false">
      <c r="A5458" s="5" t="n">
        <v>37156.2453472222</v>
      </c>
      <c r="B5458" s="6" t="n">
        <v>13.4021408149628</v>
      </c>
      <c r="C5458" s="6" t="n">
        <v>2582.55011698722</v>
      </c>
      <c r="D5458" s="6" t="n">
        <v>2580.87485055398</v>
      </c>
      <c r="E5458" s="7" t="n">
        <v>21.5861241405183</v>
      </c>
      <c r="F5458" s="7" t="n">
        <v>26.8349527396125</v>
      </c>
      <c r="G5458" s="7" t="n">
        <v>27.4282012513682</v>
      </c>
    </row>
    <row r="5459" customFormat="false" ht="12.75" hidden="false" customHeight="false" outlineLevel="0" collapsed="false">
      <c r="A5459" s="5" t="n">
        <v>37156.2522916667</v>
      </c>
      <c r="B5459" s="6" t="n">
        <v>13.4037697081668</v>
      </c>
      <c r="C5459" s="6" t="n">
        <v>2582.54891592589</v>
      </c>
      <c r="D5459" s="6" t="n">
        <v>2580.87109156967</v>
      </c>
      <c r="E5459" s="7" t="n">
        <v>21.4314399524016</v>
      </c>
      <c r="F5459" s="7" t="n">
        <v>26.821130676811</v>
      </c>
      <c r="G5459" s="7" t="n">
        <v>27.4282012513682</v>
      </c>
    </row>
    <row r="5460" customFormat="false" ht="12.75" hidden="false" customHeight="false" outlineLevel="0" collapsed="false">
      <c r="A5460" s="5" t="n">
        <v>37156.2592361111</v>
      </c>
      <c r="B5460" s="6" t="n">
        <v>13.4053743271348</v>
      </c>
      <c r="C5460" s="6" t="n">
        <v>2582.56259169652</v>
      </c>
      <c r="D5460" s="6" t="n">
        <v>2580.88459172527</v>
      </c>
      <c r="E5460" s="7" t="n">
        <v>21.2572917676122</v>
      </c>
      <c r="F5460" s="7" t="n">
        <v>26.8211260498221</v>
      </c>
      <c r="G5460" s="7" t="n">
        <v>27.4282860506095</v>
      </c>
    </row>
    <row r="5461" customFormat="false" ht="12.75" hidden="false" customHeight="false" outlineLevel="0" collapsed="false">
      <c r="A5461" s="5" t="n">
        <v>37156.2661805556</v>
      </c>
      <c r="B5461" s="6" t="n">
        <v>13.406997915777</v>
      </c>
      <c r="C5461" s="6" t="n">
        <v>2582.55628674463</v>
      </c>
      <c r="D5461" s="6" t="n">
        <v>2580.88084498225</v>
      </c>
      <c r="E5461" s="7" t="n">
        <v>21.1023478535702</v>
      </c>
      <c r="F5461" s="7" t="n">
        <v>26.83494811483</v>
      </c>
      <c r="G5461" s="7" t="n">
        <v>27.4282860506095</v>
      </c>
    </row>
    <row r="5462" customFormat="false" ht="12.75" hidden="false" customHeight="false" outlineLevel="0" collapsed="false">
      <c r="A5462" s="5" t="n">
        <v>37156.273125</v>
      </c>
      <c r="B5462" s="6" t="n">
        <v>13.4077193895829</v>
      </c>
      <c r="C5462" s="6" t="n">
        <v>2582.55462180508</v>
      </c>
      <c r="D5462" s="6" t="n">
        <v>2580.89638317328</v>
      </c>
      <c r="E5462" s="7" t="n">
        <v>20.9473523652163</v>
      </c>
      <c r="F5462" s="7" t="n">
        <v>26.83494811483</v>
      </c>
      <c r="G5462" s="7" t="n">
        <v>27.4283708457348</v>
      </c>
    </row>
    <row r="5463" customFormat="false" ht="12.75" hidden="false" customHeight="false" outlineLevel="0" collapsed="false">
      <c r="A5463" s="5" t="n">
        <v>37156.2800694444</v>
      </c>
      <c r="B5463" s="6" t="n">
        <v>13.4093606782761</v>
      </c>
      <c r="C5463" s="6" t="n">
        <v>2582.55339242465</v>
      </c>
      <c r="D5463" s="6" t="n">
        <v>2580.8753924534</v>
      </c>
      <c r="E5463" s="7" t="n">
        <v>20.8115515997176</v>
      </c>
      <c r="F5463" s="7" t="n">
        <v>26.8211260498221</v>
      </c>
      <c r="G5463" s="7" t="n">
        <v>27.4282860506095</v>
      </c>
    </row>
    <row r="5464" customFormat="false" ht="12.75" hidden="false" customHeight="false" outlineLevel="0" collapsed="false">
      <c r="A5464" s="5" t="n">
        <v>37156.2870138889</v>
      </c>
      <c r="B5464" s="6" t="n">
        <v>13.4100774515851</v>
      </c>
      <c r="C5464" s="6" t="n">
        <v>2582.54918012353</v>
      </c>
      <c r="D5464" s="6" t="n">
        <v>2580.87373836115</v>
      </c>
      <c r="E5464" s="7" t="n">
        <v>20.6563270987379</v>
      </c>
      <c r="F5464" s="7" t="n">
        <v>26.83494811483</v>
      </c>
      <c r="G5464" s="7" t="n">
        <v>27.4282860506095</v>
      </c>
    </row>
    <row r="5465" customFormat="false" ht="12.75" hidden="false" customHeight="false" outlineLevel="0" collapsed="false">
      <c r="A5465" s="5" t="n">
        <v>37156.2939583333</v>
      </c>
      <c r="B5465" s="6" t="n">
        <v>13.4134904625911</v>
      </c>
      <c r="C5465" s="6" t="n">
        <v>2582.54130394429</v>
      </c>
      <c r="D5465" s="6" t="n">
        <v>2580.86586218191</v>
      </c>
      <c r="E5465" s="7" t="n">
        <v>20.5007679680235</v>
      </c>
      <c r="F5465" s="7" t="n">
        <v>26.83494811483</v>
      </c>
      <c r="G5465" s="7" t="n">
        <v>27.4282860506095</v>
      </c>
    </row>
    <row r="5466" customFormat="false" ht="12.75" hidden="false" customHeight="false" outlineLevel="0" collapsed="false">
      <c r="A5466" s="5" t="n">
        <v>37156.3009027778</v>
      </c>
      <c r="B5466" s="6" t="n">
        <v>13.414249379833</v>
      </c>
      <c r="C5466" s="6" t="n">
        <v>2582.53955259681</v>
      </c>
      <c r="D5466" s="6" t="n">
        <v>2580.87414411015</v>
      </c>
      <c r="E5466" s="7" t="n">
        <v>20.3841600219151</v>
      </c>
      <c r="F5466" s="7" t="n">
        <v>26.83494811483</v>
      </c>
      <c r="G5466" s="7" t="n">
        <v>27.4471449631587</v>
      </c>
    </row>
    <row r="5467" customFormat="false" ht="12.75" hidden="false" customHeight="false" outlineLevel="0" collapsed="false">
      <c r="A5467" s="5" t="n">
        <v>37156.3078472222</v>
      </c>
      <c r="B5467" s="6" t="n">
        <v>13.4159064464035</v>
      </c>
      <c r="C5467" s="6" t="n">
        <v>2582.553107026</v>
      </c>
      <c r="D5467" s="6" t="n">
        <v>2580.87032011037</v>
      </c>
      <c r="E5467" s="7" t="n">
        <v>20.2674124269622</v>
      </c>
      <c r="F5467" s="7" t="n">
        <v>26.8349434875959</v>
      </c>
      <c r="G5467" s="7" t="n">
        <v>27.4471449631587</v>
      </c>
    </row>
    <row r="5468" customFormat="false" ht="12.75" hidden="false" customHeight="false" outlineLevel="0" collapsed="false">
      <c r="A5468" s="5" t="n">
        <v>37156.3147916667</v>
      </c>
      <c r="B5468" s="6" t="n">
        <v>13.4185096432166</v>
      </c>
      <c r="C5468" s="6" t="n">
        <v>2582.54709964873</v>
      </c>
      <c r="D5468" s="6" t="n">
        <v>2580.87148258798</v>
      </c>
      <c r="E5468" s="7" t="n">
        <v>20.1894241724774</v>
      </c>
      <c r="F5468" s="7" t="n">
        <v>26.8349434875959</v>
      </c>
      <c r="G5468" s="7" t="n">
        <v>27.4283708457348</v>
      </c>
    </row>
    <row r="5469" customFormat="false" ht="12.75" hidden="false" customHeight="false" outlineLevel="0" collapsed="false">
      <c r="A5469" s="5" t="n">
        <v>37156.3217361111</v>
      </c>
      <c r="B5469" s="6" t="n">
        <v>13.4185574869371</v>
      </c>
      <c r="C5469" s="6" t="n">
        <v>2582.5495477349</v>
      </c>
      <c r="D5469" s="6" t="n">
        <v>2580.87137217939</v>
      </c>
      <c r="E5469" s="7" t="n">
        <v>20.2283156893726</v>
      </c>
      <c r="F5469" s="7" t="n">
        <v>26.8211214203812</v>
      </c>
      <c r="G5469" s="7" t="n">
        <v>27.4283708457348</v>
      </c>
    </row>
    <row r="5470" customFormat="false" ht="12.75" hidden="false" customHeight="false" outlineLevel="0" collapsed="false">
      <c r="A5470" s="5" t="n">
        <v>37156.3286805556</v>
      </c>
      <c r="B5470" s="6" t="n">
        <v>13.4187000783425</v>
      </c>
      <c r="C5470" s="6" t="n">
        <v>2582.56403858939</v>
      </c>
      <c r="D5470" s="6" t="n">
        <v>2580.8710431223</v>
      </c>
      <c r="E5470" s="7" t="n">
        <v>20.3449444990998</v>
      </c>
      <c r="F5470" s="7" t="n">
        <v>26.83493885791</v>
      </c>
      <c r="G5470" s="7" t="n">
        <v>27.4283708457348</v>
      </c>
    </row>
    <row r="5471" customFormat="false" ht="12.75" hidden="false" customHeight="false" outlineLevel="0" collapsed="false">
      <c r="A5471" s="5" t="n">
        <v>37156.335625</v>
      </c>
      <c r="B5471" s="6" t="n">
        <v>13.4198109260664</v>
      </c>
      <c r="C5471" s="6" t="n">
        <v>2582.56147509465</v>
      </c>
      <c r="D5471" s="6" t="n">
        <v>2580.85127649696</v>
      </c>
      <c r="E5471" s="7" t="n">
        <v>20.5196882129034</v>
      </c>
      <c r="F5471" s="7" t="n">
        <v>26.83493885791</v>
      </c>
      <c r="G5471" s="7" t="n">
        <v>27.4282860506095</v>
      </c>
    </row>
    <row r="5472" customFormat="false" ht="12.75" hidden="false" customHeight="false" outlineLevel="0" collapsed="false">
      <c r="A5472" s="5" t="n">
        <v>37156.3425694444</v>
      </c>
      <c r="B5472" s="6" t="n">
        <v>13.419210886614</v>
      </c>
      <c r="C5472" s="6" t="n">
        <v>2582.56285980108</v>
      </c>
      <c r="D5472" s="6" t="n">
        <v>2580.86986433398</v>
      </c>
      <c r="E5472" s="7" t="n">
        <v>20.7719964528944</v>
      </c>
      <c r="F5472" s="7" t="n">
        <v>26.83493885791</v>
      </c>
      <c r="G5472" s="7" t="n">
        <v>27.4283708457348</v>
      </c>
    </row>
    <row r="5473" customFormat="false" ht="12.75" hidden="false" customHeight="false" outlineLevel="0" collapsed="false">
      <c r="A5473" s="5" t="n">
        <v>37156.3495138889</v>
      </c>
      <c r="B5473" s="6" t="n">
        <v>13.4195927113173</v>
      </c>
      <c r="C5473" s="6" t="n">
        <v>2582.56197866715</v>
      </c>
      <c r="D5473" s="6" t="n">
        <v>2580.88618633878</v>
      </c>
      <c r="E5473" s="7" t="n">
        <v>21.1013593307436</v>
      </c>
      <c r="F5473" s="7" t="n">
        <v>26.83493885791</v>
      </c>
      <c r="G5473" s="7" t="n">
        <v>27.4284556367444</v>
      </c>
    </row>
    <row r="5474" customFormat="false" ht="12.75" hidden="false" customHeight="false" outlineLevel="0" collapsed="false">
      <c r="A5474" s="5" t="n">
        <v>37156.3564583333</v>
      </c>
      <c r="B5474" s="6" t="n">
        <v>13.4200062288348</v>
      </c>
      <c r="C5474" s="6" t="n">
        <v>2582.56102439595</v>
      </c>
      <c r="D5474" s="6" t="n">
        <v>2580.86802892886</v>
      </c>
      <c r="E5474" s="7" t="n">
        <v>21.4688189433236</v>
      </c>
      <c r="F5474" s="7" t="n">
        <v>26.83493885791</v>
      </c>
      <c r="G5474" s="7" t="n">
        <v>27.4283708457348</v>
      </c>
    </row>
    <row r="5475" customFormat="false" ht="12.75" hidden="false" customHeight="false" outlineLevel="0" collapsed="false">
      <c r="A5475" s="5" t="n">
        <v>37156.3634027778</v>
      </c>
      <c r="B5475" s="6" t="n">
        <v>13.420467688896</v>
      </c>
      <c r="C5475" s="6" t="n">
        <v>2582.55995948812</v>
      </c>
      <c r="D5475" s="6" t="n">
        <v>2580.88416715976</v>
      </c>
      <c r="E5475" s="7" t="n">
        <v>21.893438888441</v>
      </c>
      <c r="F5475" s="7" t="n">
        <v>26.83493885791</v>
      </c>
      <c r="G5475" s="7" t="n">
        <v>27.4284556367444</v>
      </c>
    </row>
    <row r="5476" customFormat="false" ht="12.75" hidden="false" customHeight="false" outlineLevel="0" collapsed="false">
      <c r="A5476" s="5" t="n">
        <v>37156.3703472222</v>
      </c>
      <c r="B5476" s="6" t="n">
        <v>13.4209106390185</v>
      </c>
      <c r="C5476" s="6" t="n">
        <v>2582.55893729553</v>
      </c>
      <c r="D5476" s="6" t="n">
        <v>2580.86594182843</v>
      </c>
      <c r="E5476" s="7" t="n">
        <v>22.3171363093258</v>
      </c>
      <c r="F5476" s="7" t="n">
        <v>26.83493885791</v>
      </c>
      <c r="G5476" s="7" t="n">
        <v>27.4283708457348</v>
      </c>
    </row>
    <row r="5477" customFormat="false" ht="12.75" hidden="false" customHeight="false" outlineLevel="0" collapsed="false">
      <c r="A5477" s="5" t="n">
        <v>37156.3772916667</v>
      </c>
      <c r="B5477" s="6" t="n">
        <v>13.4213728810253</v>
      </c>
      <c r="C5477" s="6" t="n">
        <v>2582.5578705832</v>
      </c>
      <c r="D5477" s="6" t="n">
        <v>2580.88207825484</v>
      </c>
      <c r="E5477" s="7" t="n">
        <v>22.7782995182275</v>
      </c>
      <c r="F5477" s="7" t="n">
        <v>26.83493885791</v>
      </c>
      <c r="G5477" s="7" t="n">
        <v>27.4284556367444</v>
      </c>
    </row>
    <row r="5478" customFormat="false" ht="12.75" hidden="false" customHeight="false" outlineLevel="0" collapsed="false">
      <c r="A5478" s="5" t="n">
        <v>37156.3842361111</v>
      </c>
      <c r="B5478" s="6" t="n">
        <v>13.4227310322438</v>
      </c>
      <c r="C5478" s="6" t="n">
        <v>2582.55473638808</v>
      </c>
      <c r="D5478" s="6" t="n">
        <v>2580.87894405972</v>
      </c>
      <c r="E5478" s="7" t="n">
        <v>23.2574405666026</v>
      </c>
      <c r="F5478" s="7" t="n">
        <v>26.83493885791</v>
      </c>
      <c r="G5478" s="7" t="n">
        <v>27.4284556367444</v>
      </c>
    </row>
    <row r="5479" customFormat="false" ht="12.75" hidden="false" customHeight="false" outlineLevel="0" collapsed="false">
      <c r="A5479" s="5" t="n">
        <v>37156.3911805556</v>
      </c>
      <c r="B5479" s="6" t="n">
        <v>13.4223000065779</v>
      </c>
      <c r="C5479" s="6" t="n">
        <v>2582.5731094464</v>
      </c>
      <c r="D5479" s="6" t="n">
        <v>2580.87993873434</v>
      </c>
      <c r="E5479" s="7" t="n">
        <v>23.7737199220829</v>
      </c>
      <c r="F5479" s="7" t="n">
        <v>26.8349342257724</v>
      </c>
      <c r="G5479" s="7" t="n">
        <v>27.4284556367444</v>
      </c>
    </row>
    <row r="5480" customFormat="false" ht="12.75" hidden="false" customHeight="false" outlineLevel="0" collapsed="false">
      <c r="A5480" s="5" t="n">
        <v>37156.398125</v>
      </c>
      <c r="B5480" s="6" t="n">
        <v>13.4236414457738</v>
      </c>
      <c r="C5480" s="6" t="n">
        <v>2582.55263543378</v>
      </c>
      <c r="D5480" s="6" t="n">
        <v>2580.87684310542</v>
      </c>
      <c r="E5480" s="7" t="n">
        <v>24.2884704554496</v>
      </c>
      <c r="F5480" s="7" t="n">
        <v>26.83493885791</v>
      </c>
      <c r="G5480" s="7" t="n">
        <v>27.4284556367444</v>
      </c>
    </row>
    <row r="5481" customFormat="false" ht="12.75" hidden="false" customHeight="false" outlineLevel="0" collapsed="false">
      <c r="A5481" s="5" t="n">
        <v>37156.4050694444</v>
      </c>
      <c r="B5481" s="6" t="n">
        <v>13.424956013116</v>
      </c>
      <c r="C5481" s="6" t="n">
        <v>2582.54960181684</v>
      </c>
      <c r="D5481" s="6" t="n">
        <v>2580.85660634975</v>
      </c>
      <c r="E5481" s="7" t="n">
        <v>24.8018317024031</v>
      </c>
      <c r="F5481" s="7" t="n">
        <v>26.83493885791</v>
      </c>
      <c r="G5481" s="7" t="n">
        <v>27.4283708457348</v>
      </c>
    </row>
    <row r="5482" customFormat="false" ht="12.75" hidden="false" customHeight="false" outlineLevel="0" collapsed="false">
      <c r="A5482" s="5" t="n">
        <v>37156.4120138889</v>
      </c>
      <c r="B5482" s="6" t="n">
        <v>13.4253717500625</v>
      </c>
      <c r="C5482" s="6" t="n">
        <v>2582.54864242389</v>
      </c>
      <c r="D5482" s="6" t="n">
        <v>2580.87285009552</v>
      </c>
      <c r="E5482" s="7" t="n">
        <v>25.3517463023035</v>
      </c>
      <c r="F5482" s="7" t="n">
        <v>26.83493885791</v>
      </c>
      <c r="G5482" s="7" t="n">
        <v>27.4284556367444</v>
      </c>
    </row>
    <row r="5483" customFormat="false" ht="12.75" hidden="false" customHeight="false" outlineLevel="0" collapsed="false">
      <c r="A5483" s="5" t="n">
        <v>37156.4189583333</v>
      </c>
      <c r="B5483" s="6" t="n">
        <v>13.4239572269105</v>
      </c>
      <c r="C5483" s="6" t="n">
        <v>2582.55190670808</v>
      </c>
      <c r="D5483" s="6" t="n">
        <v>2580.87611437972</v>
      </c>
      <c r="E5483" s="7" t="n">
        <v>25.9001951946348</v>
      </c>
      <c r="F5483" s="7" t="n">
        <v>26.83493885791</v>
      </c>
      <c r="G5483" s="7" t="n">
        <v>27.4284556367444</v>
      </c>
    </row>
    <row r="5484" customFormat="false" ht="12.75" hidden="false" customHeight="false" outlineLevel="0" collapsed="false">
      <c r="A5484" s="5" t="n">
        <v>37156.4259027778</v>
      </c>
      <c r="B5484" s="6" t="n">
        <v>13.4243121057426</v>
      </c>
      <c r="C5484" s="6" t="n">
        <v>2582.56846614064</v>
      </c>
      <c r="D5484" s="6" t="n">
        <v>2580.87529542857</v>
      </c>
      <c r="E5484" s="7" t="n">
        <v>26.4469028026428</v>
      </c>
      <c r="F5484" s="7" t="n">
        <v>26.8349342257724</v>
      </c>
      <c r="G5484" s="7" t="n">
        <v>27.4284556367444</v>
      </c>
    </row>
    <row r="5485" customFormat="false" ht="12.75" hidden="false" customHeight="false" outlineLevel="0" collapsed="false">
      <c r="A5485" s="5" t="n">
        <v>37156.4328472222</v>
      </c>
      <c r="B5485" s="6" t="n">
        <v>13.4228478959621</v>
      </c>
      <c r="C5485" s="6" t="n">
        <v>2582.55446670258</v>
      </c>
      <c r="D5485" s="6" t="n">
        <v>2580.85430138062</v>
      </c>
      <c r="E5485" s="7" t="n">
        <v>27.0109118749145</v>
      </c>
      <c r="F5485" s="7" t="n">
        <v>26.83493885791</v>
      </c>
      <c r="G5485" s="7" t="n">
        <v>27.4471449631587</v>
      </c>
    </row>
    <row r="5486" customFormat="false" ht="12.75" hidden="false" customHeight="false" outlineLevel="0" collapsed="false">
      <c r="A5486" s="5" t="n">
        <v>37156.4397916667</v>
      </c>
      <c r="B5486" s="6" t="n">
        <v>13.4213614123442</v>
      </c>
      <c r="C5486" s="6" t="n">
        <v>2582.5752754331</v>
      </c>
      <c r="D5486" s="6" t="n">
        <v>2580.8649015823</v>
      </c>
      <c r="E5486" s="7" t="n">
        <v>27.5919131863679</v>
      </c>
      <c r="F5486" s="7" t="n">
        <v>26.8349342257724</v>
      </c>
      <c r="G5486" s="7" t="n">
        <v>27.4283708457348</v>
      </c>
    </row>
    <row r="5487" customFormat="false" ht="12.75" hidden="false" customHeight="false" outlineLevel="0" collapsed="false">
      <c r="A5487" s="5" t="n">
        <v>37156.4467361111</v>
      </c>
      <c r="B5487" s="6" t="n">
        <v>13.4207579926936</v>
      </c>
      <c r="C5487" s="6" t="n">
        <v>2582.55928955628</v>
      </c>
      <c r="D5487" s="6" t="n">
        <v>2580.86629408918</v>
      </c>
      <c r="E5487" s="7" t="n">
        <v>28.2083074829377</v>
      </c>
      <c r="F5487" s="7" t="n">
        <v>26.83493885791</v>
      </c>
      <c r="G5487" s="7" t="n">
        <v>27.4283708457348</v>
      </c>
    </row>
    <row r="5488" customFormat="false" ht="12.75" hidden="false" customHeight="false" outlineLevel="0" collapsed="false">
      <c r="A5488" s="5" t="n">
        <v>37156.4536805556</v>
      </c>
      <c r="B5488" s="6" t="n">
        <v>13.4227943750414</v>
      </c>
      <c r="C5488" s="6" t="n">
        <v>2582.5545902124</v>
      </c>
      <c r="D5488" s="6" t="n">
        <v>2580.87879788403</v>
      </c>
      <c r="E5488" s="7" t="n">
        <v>28.7666668401928</v>
      </c>
      <c r="F5488" s="7" t="n">
        <v>26.83493885791</v>
      </c>
      <c r="G5488" s="7" t="n">
        <v>27.4284556367444</v>
      </c>
    </row>
    <row r="5489" customFormat="false" ht="12.75" hidden="false" customHeight="false" outlineLevel="0" collapsed="false">
      <c r="A5489" s="5" t="n">
        <v>37156.460625</v>
      </c>
      <c r="B5489" s="6" t="n">
        <v>13.4203005627044</v>
      </c>
      <c r="C5489" s="6" t="n">
        <v>2582.56034516394</v>
      </c>
      <c r="D5489" s="6" t="n">
        <v>2580.88455283558</v>
      </c>
      <c r="E5489" s="7" t="n">
        <v>29.3236484555352</v>
      </c>
      <c r="F5489" s="7" t="n">
        <v>26.83493885791</v>
      </c>
      <c r="G5489" s="7" t="n">
        <v>27.4284556367444</v>
      </c>
    </row>
    <row r="5490" customFormat="false" ht="12.75" hidden="false" customHeight="false" outlineLevel="0" collapsed="false">
      <c r="A5490" s="5" t="n">
        <v>37156.4675694444</v>
      </c>
      <c r="B5490" s="6" t="n">
        <v>13.4195758016106</v>
      </c>
      <c r="C5490" s="6" t="n">
        <v>2582.56201768955</v>
      </c>
      <c r="D5490" s="6" t="n">
        <v>2580.86902222245</v>
      </c>
      <c r="E5490" s="7" t="n">
        <v>29.8787782138203</v>
      </c>
      <c r="F5490" s="7" t="n">
        <v>26.83493885791</v>
      </c>
      <c r="G5490" s="7" t="n">
        <v>27.4283708457348</v>
      </c>
    </row>
    <row r="5491" customFormat="false" ht="12.75" hidden="false" customHeight="false" outlineLevel="0" collapsed="false">
      <c r="A5491" s="5" t="n">
        <v>37156.4745138889</v>
      </c>
      <c r="B5491" s="6" t="n">
        <v>13.4197247865149</v>
      </c>
      <c r="C5491" s="6" t="n">
        <v>2582.56167387823</v>
      </c>
      <c r="D5491" s="6" t="n">
        <v>2580.86867841113</v>
      </c>
      <c r="E5491" s="7" t="n">
        <v>30.4505397099221</v>
      </c>
      <c r="F5491" s="7" t="n">
        <v>26.83493885791</v>
      </c>
      <c r="G5491" s="7" t="n">
        <v>27.4283708457348</v>
      </c>
    </row>
    <row r="5492" customFormat="false" ht="12.75" hidden="false" customHeight="false" outlineLevel="0" collapsed="false">
      <c r="A5492" s="5" t="n">
        <v>37156.4814583333</v>
      </c>
      <c r="B5492" s="6" t="n">
        <v>13.4198383547783</v>
      </c>
      <c r="C5492" s="6" t="n">
        <v>2582.56141179762</v>
      </c>
      <c r="D5492" s="6" t="n">
        <v>2580.88561946926</v>
      </c>
      <c r="E5492" s="7" t="n">
        <v>31.0021125470736</v>
      </c>
      <c r="F5492" s="7" t="n">
        <v>26.83493885791</v>
      </c>
      <c r="G5492" s="7" t="n">
        <v>27.4284556367444</v>
      </c>
    </row>
    <row r="5493" customFormat="false" ht="12.75" hidden="false" customHeight="false" outlineLevel="0" collapsed="false">
      <c r="A5493" s="5" t="n">
        <v>37156.4884027778</v>
      </c>
      <c r="B5493" s="6" t="n">
        <v>13.4181202592143</v>
      </c>
      <c r="C5493" s="6" t="n">
        <v>2582.56537663354</v>
      </c>
      <c r="D5493" s="6" t="n">
        <v>2580.87238116644</v>
      </c>
      <c r="E5493" s="7" t="n">
        <v>31.5338016487924</v>
      </c>
      <c r="F5493" s="7" t="n">
        <v>26.83493885791</v>
      </c>
      <c r="G5493" s="7" t="n">
        <v>27.4283708457348</v>
      </c>
    </row>
    <row r="5494" customFormat="false" ht="12.75" hidden="false" customHeight="false" outlineLevel="0" collapsed="false">
      <c r="A5494" s="5" t="n">
        <v>37156.4953472222</v>
      </c>
      <c r="B5494" s="6" t="n">
        <v>13.4172700781801</v>
      </c>
      <c r="C5494" s="6" t="n">
        <v>2582.55251867818</v>
      </c>
      <c r="D5494" s="6" t="n">
        <v>2580.87434312268</v>
      </c>
      <c r="E5494" s="7" t="n">
        <v>32.0090715931646</v>
      </c>
      <c r="F5494" s="7" t="n">
        <v>26.8211214203812</v>
      </c>
      <c r="G5494" s="7" t="n">
        <v>27.4283708457348</v>
      </c>
    </row>
    <row r="5495" customFormat="false" ht="12.75" hidden="false" customHeight="false" outlineLevel="0" collapsed="false">
      <c r="A5495" s="5" t="n">
        <v>37156.5022916667</v>
      </c>
      <c r="B5495" s="6" t="n">
        <v>13.416398551542</v>
      </c>
      <c r="C5495" s="6" t="n">
        <v>2582.55197139875</v>
      </c>
      <c r="D5495" s="6" t="n">
        <v>2580.87635433799</v>
      </c>
      <c r="E5495" s="7" t="n">
        <v>32.5012538184646</v>
      </c>
      <c r="F5495" s="7" t="n">
        <v>26.8349434875959</v>
      </c>
      <c r="G5495" s="7" t="n">
        <v>27.4283708457348</v>
      </c>
    </row>
    <row r="5496" customFormat="false" ht="12.75" hidden="false" customHeight="false" outlineLevel="0" collapsed="false">
      <c r="A5496" s="5" t="n">
        <v>37156.5092361111</v>
      </c>
      <c r="B5496" s="6" t="n">
        <v>13.4155035387198</v>
      </c>
      <c r="C5496" s="6" t="n">
        <v>2582.55403681296</v>
      </c>
      <c r="D5496" s="6" t="n">
        <v>2580.8784197522</v>
      </c>
      <c r="E5496" s="7" t="n">
        <v>32.9920455009852</v>
      </c>
      <c r="F5496" s="7" t="n">
        <v>26.8349434875959</v>
      </c>
      <c r="G5496" s="7" t="n">
        <v>27.4283708457348</v>
      </c>
    </row>
    <row r="5497" customFormat="false" ht="12.75" hidden="false" customHeight="false" outlineLevel="0" collapsed="false">
      <c r="A5497" s="5" t="n">
        <v>37156.5161805556</v>
      </c>
      <c r="B5497" s="6" t="n">
        <v>13.4136856053436</v>
      </c>
      <c r="C5497" s="6" t="n">
        <v>2582.55823204383</v>
      </c>
      <c r="D5497" s="6" t="n">
        <v>2580.88261498307</v>
      </c>
      <c r="E5497" s="7" t="n">
        <v>33.4815125817233</v>
      </c>
      <c r="F5497" s="7" t="n">
        <v>26.8349434875959</v>
      </c>
      <c r="G5497" s="7" t="n">
        <v>27.4283708457348</v>
      </c>
    </row>
    <row r="5498" customFormat="false" ht="12.75" hidden="false" customHeight="false" outlineLevel="0" collapsed="false">
      <c r="A5498" s="5" t="n">
        <v>37156.523125</v>
      </c>
      <c r="B5498" s="6" t="n">
        <v>13.4127442759011</v>
      </c>
      <c r="C5498" s="6" t="n">
        <v>2582.56040434254</v>
      </c>
      <c r="D5498" s="6" t="n">
        <v>2580.85038102874</v>
      </c>
      <c r="E5498" s="7" t="n">
        <v>33.9695229313318</v>
      </c>
      <c r="F5498" s="7" t="n">
        <v>26.8349434875959</v>
      </c>
      <c r="G5498" s="7" t="n">
        <v>27.4282012513682</v>
      </c>
    </row>
    <row r="5499" customFormat="false" ht="12.75" hidden="false" customHeight="false" outlineLevel="0" collapsed="false">
      <c r="A5499" s="5" t="n">
        <v>37156.5300694444</v>
      </c>
      <c r="B5499" s="6" t="n">
        <v>13.4108805161385</v>
      </c>
      <c r="C5499" s="6" t="n">
        <v>2582.56470532661</v>
      </c>
      <c r="D5499" s="6" t="n">
        <v>2580.87188513526</v>
      </c>
      <c r="E5499" s="7" t="n">
        <v>34.4562082828319</v>
      </c>
      <c r="F5499" s="7" t="n">
        <v>26.8349434875959</v>
      </c>
      <c r="G5499" s="7" t="n">
        <v>27.4282860506095</v>
      </c>
    </row>
    <row r="5500" customFormat="false" ht="12.75" hidden="false" customHeight="false" outlineLevel="0" collapsed="false">
      <c r="A5500" s="5" t="n">
        <v>37156.5370138889</v>
      </c>
      <c r="B5500" s="6" t="n">
        <v>13.409897337075</v>
      </c>
      <c r="C5500" s="6" t="n">
        <v>2582.56697420137</v>
      </c>
      <c r="D5500" s="6" t="n">
        <v>2580.87415401002</v>
      </c>
      <c r="E5500" s="7" t="n">
        <v>34.923492992367</v>
      </c>
      <c r="F5500" s="7" t="n">
        <v>26.8349434875959</v>
      </c>
      <c r="G5500" s="7" t="n">
        <v>27.4282860506095</v>
      </c>
    </row>
    <row r="5501" customFormat="false" ht="12.75" hidden="false" customHeight="false" outlineLevel="0" collapsed="false">
      <c r="A5501" s="5" t="n">
        <v>37156.5439583333</v>
      </c>
      <c r="B5501" s="6" t="n">
        <v>13.4097972221182</v>
      </c>
      <c r="C5501" s="6" t="n">
        <v>2582.56720523589</v>
      </c>
      <c r="D5501" s="6" t="n">
        <v>2580.89158817513</v>
      </c>
      <c r="E5501" s="7" t="n">
        <v>35.3715263133788</v>
      </c>
      <c r="F5501" s="7" t="n">
        <v>26.8349434875959</v>
      </c>
      <c r="G5501" s="7" t="n">
        <v>27.4283708457348</v>
      </c>
    </row>
    <row r="5502" customFormat="false" ht="12.75" hidden="false" customHeight="false" outlineLevel="0" collapsed="false">
      <c r="A5502" s="5" t="n">
        <v>37156.5509027778</v>
      </c>
      <c r="B5502" s="6" t="n">
        <v>13.4078841807301</v>
      </c>
      <c r="C5502" s="6" t="n">
        <v>2582.57417844153</v>
      </c>
      <c r="D5502" s="6" t="n">
        <v>2580.87879975543</v>
      </c>
      <c r="E5502" s="7" t="n">
        <v>35.8006471567366</v>
      </c>
      <c r="F5502" s="7" t="n">
        <v>26.8211214203812</v>
      </c>
      <c r="G5502" s="7" t="n">
        <v>27.4282860506095</v>
      </c>
    </row>
    <row r="5503" customFormat="false" ht="12.75" hidden="false" customHeight="false" outlineLevel="0" collapsed="false">
      <c r="A5503" s="5" t="n">
        <v>37156.5578472222</v>
      </c>
      <c r="B5503" s="6" t="n">
        <v>13.4068590094639</v>
      </c>
      <c r="C5503" s="6" t="n">
        <v>2582.55660729766</v>
      </c>
      <c r="D5503" s="6" t="n">
        <v>2580.85679325641</v>
      </c>
      <c r="E5503" s="7" t="n">
        <v>36.2107969727592</v>
      </c>
      <c r="F5503" s="7" t="n">
        <v>26.83494811483</v>
      </c>
      <c r="G5503" s="7" t="n">
        <v>27.4469753751647</v>
      </c>
    </row>
    <row r="5504" customFormat="false" ht="12.75" hidden="false" customHeight="false" outlineLevel="0" collapsed="false">
      <c r="A5504" s="5" t="n">
        <v>37156.5647916667</v>
      </c>
      <c r="B5504" s="6" t="n">
        <v>13.4031519908944</v>
      </c>
      <c r="C5504" s="6" t="n">
        <v>2582.5477835043</v>
      </c>
      <c r="D5504" s="6" t="n">
        <v>2580.87251707106</v>
      </c>
      <c r="E5504" s="7" t="n">
        <v>36.5312885581245</v>
      </c>
      <c r="F5504" s="7" t="n">
        <v>26.8349527396125</v>
      </c>
      <c r="G5504" s="7" t="n">
        <v>27.4282012513682</v>
      </c>
    </row>
    <row r="5505" customFormat="false" ht="12.75" hidden="false" customHeight="false" outlineLevel="0" collapsed="false">
      <c r="A5505" s="5" t="n">
        <v>37156.5717361111</v>
      </c>
      <c r="B5505" s="6" t="n">
        <v>13.4012478994428</v>
      </c>
      <c r="C5505" s="6" t="n">
        <v>2582.56955601309</v>
      </c>
      <c r="D5505" s="6" t="n">
        <v>2580.87691112826</v>
      </c>
      <c r="E5505" s="7" t="n">
        <v>36.8155496689684</v>
      </c>
      <c r="F5505" s="7" t="n">
        <v>26.83494811483</v>
      </c>
      <c r="G5505" s="7" t="n">
        <v>27.4282012513682</v>
      </c>
    </row>
    <row r="5506" customFormat="false" ht="12.75" hidden="false" customHeight="false" outlineLevel="0" collapsed="false">
      <c r="A5506" s="5" t="n">
        <v>37156.5786805556</v>
      </c>
      <c r="B5506" s="6" t="n">
        <v>13.40025735612</v>
      </c>
      <c r="C5506" s="6" t="n">
        <v>2582.55702135369</v>
      </c>
      <c r="D5506" s="6" t="n">
        <v>2580.87919699747</v>
      </c>
      <c r="E5506" s="7" t="n">
        <v>37.0461115743106</v>
      </c>
      <c r="F5506" s="7" t="n">
        <v>26.821130676811</v>
      </c>
      <c r="G5506" s="7" t="n">
        <v>27.4282012513682</v>
      </c>
    </row>
    <row r="5507" customFormat="false" ht="12.75" hidden="false" customHeight="false" outlineLevel="0" collapsed="false">
      <c r="A5507" s="5" t="n">
        <v>37156.585625</v>
      </c>
      <c r="B5507" s="6" t="n">
        <v>13.3983776874866</v>
      </c>
      <c r="C5507" s="6" t="n">
        <v>2582.57617957915</v>
      </c>
      <c r="D5507" s="6" t="n">
        <v>2580.86633158001</v>
      </c>
      <c r="E5507" s="7" t="n">
        <v>37.2410250980809</v>
      </c>
      <c r="F5507" s="7" t="n">
        <v>26.83494811483</v>
      </c>
      <c r="G5507" s="7" t="n">
        <v>27.4281164480112</v>
      </c>
    </row>
    <row r="5508" customFormat="false" ht="12.75" hidden="false" customHeight="false" outlineLevel="0" collapsed="false">
      <c r="A5508" s="5" t="n">
        <v>37156.5925694444</v>
      </c>
      <c r="B5508" s="6" t="n">
        <v>13.3974016274035</v>
      </c>
      <c r="C5508" s="6" t="n">
        <v>2582.5610535739</v>
      </c>
      <c r="D5508" s="6" t="n">
        <v>2580.86858402635</v>
      </c>
      <c r="E5508" s="7" t="n">
        <v>37.4179658842809</v>
      </c>
      <c r="F5508" s="7" t="n">
        <v>26.8349527396125</v>
      </c>
      <c r="G5508" s="7" t="n">
        <v>27.4281164480112</v>
      </c>
    </row>
    <row r="5509" customFormat="false" ht="12.75" hidden="false" customHeight="false" outlineLevel="0" collapsed="false">
      <c r="A5509" s="5" t="n">
        <v>37156.5995138889</v>
      </c>
      <c r="B5509" s="6" t="n">
        <v>13.3964388361618</v>
      </c>
      <c r="C5509" s="6" t="n">
        <v>2582.56327539984</v>
      </c>
      <c r="D5509" s="6" t="n">
        <v>2580.87080585229</v>
      </c>
      <c r="E5509" s="7" t="n">
        <v>37.5593940013129</v>
      </c>
      <c r="F5509" s="7" t="n">
        <v>26.8349527396125</v>
      </c>
      <c r="G5509" s="7" t="n">
        <v>27.4281164480112</v>
      </c>
    </row>
    <row r="5510" customFormat="false" ht="12.75" hidden="false" customHeight="false" outlineLevel="0" collapsed="false">
      <c r="A5510" s="5" t="n">
        <v>37156.6064583333</v>
      </c>
      <c r="B5510" s="6" t="n">
        <v>13.3936840235974</v>
      </c>
      <c r="C5510" s="6" t="n">
        <v>2582.5696326596</v>
      </c>
      <c r="D5510" s="6" t="n">
        <v>2580.87716311206</v>
      </c>
      <c r="E5510" s="7" t="n">
        <v>37.6831803799483</v>
      </c>
      <c r="F5510" s="7" t="n">
        <v>26.8349527396125</v>
      </c>
      <c r="G5510" s="7" t="n">
        <v>27.4281164480112</v>
      </c>
    </row>
    <row r="5511" customFormat="false" ht="12.75" hidden="false" customHeight="false" outlineLevel="0" collapsed="false">
      <c r="A5511" s="5" t="n">
        <v>37156.6134027778</v>
      </c>
      <c r="B5511" s="6" t="n">
        <v>13.3918439402094</v>
      </c>
      <c r="C5511" s="6" t="n">
        <v>2582.57387900588</v>
      </c>
      <c r="D5511" s="6" t="n">
        <v>2580.88140945834</v>
      </c>
      <c r="E5511" s="7" t="n">
        <v>37.7715326334195</v>
      </c>
      <c r="F5511" s="7" t="n">
        <v>26.8349527396125</v>
      </c>
      <c r="G5511" s="7" t="n">
        <v>27.4281164480112</v>
      </c>
    </row>
    <row r="5512" customFormat="false" ht="12.75" hidden="false" customHeight="false" outlineLevel="0" collapsed="false">
      <c r="A5512" s="5" t="n">
        <v>37156.6203472222</v>
      </c>
      <c r="B5512" s="6" t="n">
        <v>13.3918015674335</v>
      </c>
      <c r="C5512" s="6" t="n">
        <v>2582.55659831499</v>
      </c>
      <c r="D5512" s="6" t="n">
        <v>2580.8643041355</v>
      </c>
      <c r="E5512" s="7" t="n">
        <v>37.8597082790334</v>
      </c>
      <c r="F5512" s="7" t="n">
        <v>26.8349573619431</v>
      </c>
      <c r="G5512" s="7" t="n">
        <v>27.4280316405383</v>
      </c>
    </row>
    <row r="5513" customFormat="false" ht="12.75" hidden="false" customHeight="false" outlineLevel="0" collapsed="false">
      <c r="A5513" s="5" t="n">
        <v>37156.6272916667</v>
      </c>
      <c r="B5513" s="6" t="n">
        <v>13.3926663350879</v>
      </c>
      <c r="C5513" s="6" t="n">
        <v>2582.55460269733</v>
      </c>
      <c r="D5513" s="6" t="n">
        <v>2580.879511624</v>
      </c>
      <c r="E5513" s="7" t="n">
        <v>37.9301500858559</v>
      </c>
      <c r="F5513" s="7" t="n">
        <v>26.8349573619431</v>
      </c>
      <c r="G5513" s="7" t="n">
        <v>27.4281164480112</v>
      </c>
    </row>
    <row r="5514" customFormat="false" ht="12.75" hidden="false" customHeight="false" outlineLevel="0" collapsed="false">
      <c r="A5514" s="5" t="n">
        <v>37156.6342361111</v>
      </c>
      <c r="B5514" s="6" t="n">
        <v>13.3908418341805</v>
      </c>
      <c r="C5514" s="6" t="n">
        <v>2582.57619155826</v>
      </c>
      <c r="D5514" s="6" t="n">
        <v>2580.86651890454</v>
      </c>
      <c r="E5514" s="7" t="n">
        <v>37.9831384330221</v>
      </c>
      <c r="F5514" s="7" t="n">
        <v>26.8349527396125</v>
      </c>
      <c r="G5514" s="7" t="n">
        <v>27.4280316405383</v>
      </c>
    </row>
    <row r="5515" customFormat="false" ht="12.75" hidden="false" customHeight="false" outlineLevel="0" collapsed="false">
      <c r="A5515" s="5" t="n">
        <v>37156.6411805556</v>
      </c>
      <c r="B5515" s="6" t="n">
        <v>13.3899074271959</v>
      </c>
      <c r="C5515" s="6" t="n">
        <v>2582.56096940785</v>
      </c>
      <c r="D5515" s="6" t="n">
        <v>2580.86867522835</v>
      </c>
      <c r="E5515" s="7" t="n">
        <v>38.0536555206668</v>
      </c>
      <c r="F5515" s="7" t="n">
        <v>26.8349573619431</v>
      </c>
      <c r="G5515" s="7" t="n">
        <v>27.4280316405383</v>
      </c>
    </row>
    <row r="5516" customFormat="false" ht="12.75" hidden="false" customHeight="false" outlineLevel="0" collapsed="false">
      <c r="A5516" s="5" t="n">
        <v>37156.648125</v>
      </c>
      <c r="B5516" s="6" t="n">
        <v>13.3880913060754</v>
      </c>
      <c r="C5516" s="6" t="n">
        <v>2582.56516045659</v>
      </c>
      <c r="D5516" s="6" t="n">
        <v>2580.90010334116</v>
      </c>
      <c r="E5516" s="7" t="n">
        <v>38.088999077618</v>
      </c>
      <c r="F5516" s="7" t="n">
        <v>26.8349573619431</v>
      </c>
      <c r="G5516" s="7" t="n">
        <v>27.4469753751647</v>
      </c>
    </row>
    <row r="5517" customFormat="false" ht="12.75" hidden="false" customHeight="false" outlineLevel="0" collapsed="false">
      <c r="A5517" s="5" t="n">
        <v>37156.6550694444</v>
      </c>
      <c r="B5517" s="6" t="n">
        <v>13.3871742508211</v>
      </c>
      <c r="C5517" s="6" t="n">
        <v>2582.56727673794</v>
      </c>
      <c r="D5517" s="6" t="n">
        <v>2580.87498255845</v>
      </c>
      <c r="E5517" s="7" t="n">
        <v>38.1242706491252</v>
      </c>
      <c r="F5517" s="7" t="n">
        <v>26.8349573619431</v>
      </c>
      <c r="G5517" s="7" t="n">
        <v>27.4280316405383</v>
      </c>
    </row>
    <row r="5518" customFormat="false" ht="12.75" hidden="false" customHeight="false" outlineLevel="0" collapsed="false">
      <c r="A5518" s="5" t="n">
        <v>37156.6620138889</v>
      </c>
      <c r="B5518" s="6" t="n">
        <v>13.3862570894844</v>
      </c>
      <c r="C5518" s="6" t="n">
        <v>2582.55201476725</v>
      </c>
      <c r="D5518" s="6" t="n">
        <v>2580.89430219078</v>
      </c>
      <c r="E5518" s="7" t="n">
        <v>38.1595345656452</v>
      </c>
      <c r="F5518" s="7" t="n">
        <v>26.834961981822</v>
      </c>
      <c r="G5518" s="7" t="n">
        <v>27.4281164480112</v>
      </c>
    </row>
    <row r="5519" customFormat="false" ht="12.75" hidden="false" customHeight="false" outlineLevel="0" collapsed="false">
      <c r="A5519" s="5" t="n">
        <v>37156.6689583333</v>
      </c>
      <c r="B5519" s="6" t="n">
        <v>13.3844587870621</v>
      </c>
      <c r="C5519" s="6" t="n">
        <v>2582.57354319277</v>
      </c>
      <c r="D5519" s="6" t="n">
        <v>2580.88124901328</v>
      </c>
      <c r="E5519" s="7" t="n">
        <v>38.1596631384286</v>
      </c>
      <c r="F5519" s="7" t="n">
        <v>26.8349573619431</v>
      </c>
      <c r="G5519" s="7" t="n">
        <v>27.4280316405383</v>
      </c>
    </row>
    <row r="5520" customFormat="false" ht="12.75" hidden="false" customHeight="false" outlineLevel="0" collapsed="false">
      <c r="A5520" s="5" t="n">
        <v>37156.6759027778</v>
      </c>
      <c r="B5520" s="6" t="n">
        <v>13.3835686485086</v>
      </c>
      <c r="C5520" s="6" t="n">
        <v>2582.57559735866</v>
      </c>
      <c r="D5520" s="6" t="n">
        <v>2580.88330317917</v>
      </c>
      <c r="E5520" s="7" t="n">
        <v>38.1421285857885</v>
      </c>
      <c r="F5520" s="7" t="n">
        <v>26.8349573619431</v>
      </c>
      <c r="G5520" s="7" t="n">
        <v>27.4280316405383</v>
      </c>
    </row>
    <row r="5521" customFormat="false" ht="12.75" hidden="false" customHeight="false" outlineLevel="0" collapsed="false">
      <c r="A5521" s="5" t="n">
        <v>37156.6828472222</v>
      </c>
      <c r="B5521" s="6" t="n">
        <v>13.3835686485086</v>
      </c>
      <c r="C5521" s="6" t="n">
        <v>2582.55821886181</v>
      </c>
      <c r="D5521" s="6" t="n">
        <v>2580.8589319724</v>
      </c>
      <c r="E5521" s="7" t="n">
        <v>38.1421285857885</v>
      </c>
      <c r="F5521" s="7" t="n">
        <v>26.834961981822</v>
      </c>
      <c r="G5521" s="7" t="n">
        <v>27.4467209623107</v>
      </c>
    </row>
    <row r="5522" customFormat="false" ht="12.75" hidden="false" customHeight="false" outlineLevel="0" collapsed="false">
      <c r="A5522" s="5" t="n">
        <v>37156.6897916667</v>
      </c>
      <c r="B5522" s="6" t="n">
        <v>13.3826604921069</v>
      </c>
      <c r="C5522" s="6" t="n">
        <v>2582.57513530425</v>
      </c>
      <c r="D5522" s="6" t="n">
        <v>2580.88539892471</v>
      </c>
      <c r="E5522" s="7" t="n">
        <v>38.1597917037693</v>
      </c>
      <c r="F5522" s="7" t="n">
        <v>26.8487785743619</v>
      </c>
      <c r="G5522" s="7" t="n">
        <v>27.4280316405383</v>
      </c>
    </row>
    <row r="5523" customFormat="false" ht="12.75" hidden="false" customHeight="false" outlineLevel="0" collapsed="false">
      <c r="A5523" s="5" t="n">
        <v>37156.6967361111</v>
      </c>
      <c r="B5523" s="6" t="n">
        <v>13.3817703531207</v>
      </c>
      <c r="C5523" s="6" t="n">
        <v>2582.5797472711</v>
      </c>
      <c r="D5523" s="6" t="n">
        <v>2580.86308188483</v>
      </c>
      <c r="E5523" s="7" t="n">
        <v>38.1422571592844</v>
      </c>
      <c r="F5523" s="7" t="n">
        <v>26.8349573619431</v>
      </c>
      <c r="G5523" s="7" t="n">
        <v>27.4467209623107</v>
      </c>
    </row>
    <row r="5524" customFormat="false" ht="12.75" hidden="false" customHeight="false" outlineLevel="0" collapsed="false">
      <c r="A5524" s="5" t="n">
        <v>37156.7036805556</v>
      </c>
      <c r="B5524" s="6" t="n">
        <v>13.3817613474295</v>
      </c>
      <c r="C5524" s="6" t="n">
        <v>2582.56238955661</v>
      </c>
      <c r="D5524" s="6" t="n">
        <v>2580.88747387397</v>
      </c>
      <c r="E5524" s="7" t="n">
        <v>38.1598559836488</v>
      </c>
      <c r="F5524" s="7" t="n">
        <v>26.834961981822</v>
      </c>
      <c r="G5524" s="7" t="n">
        <v>27.4280316405383</v>
      </c>
    </row>
    <row r="5525" customFormat="false" ht="12.75" hidden="false" customHeight="false" outlineLevel="0" collapsed="false">
      <c r="A5525" s="5" t="n">
        <v>37156.710625</v>
      </c>
      <c r="B5525" s="6" t="n">
        <v>13.3808622046189</v>
      </c>
      <c r="C5525" s="6" t="n">
        <v>2582.56446450155</v>
      </c>
      <c r="D5525" s="6" t="n">
        <v>2580.88238036095</v>
      </c>
      <c r="E5525" s="7" t="n">
        <v>38.1599202616676</v>
      </c>
      <c r="F5525" s="7" t="n">
        <v>26.834961981822</v>
      </c>
      <c r="G5525" s="7" t="n">
        <v>27.4468057707105</v>
      </c>
    </row>
    <row r="5526" customFormat="false" ht="12.75" hidden="false" customHeight="false" outlineLevel="0" collapsed="false">
      <c r="A5526" s="5" t="n">
        <v>37156.7175694444</v>
      </c>
      <c r="B5526" s="6" t="n">
        <v>13.3808622046189</v>
      </c>
      <c r="C5526" s="6" t="n">
        <v>2582.56446450155</v>
      </c>
      <c r="D5526" s="6" t="n">
        <v>2580.88954881892</v>
      </c>
      <c r="E5526" s="7" t="n">
        <v>38.1599202616676</v>
      </c>
      <c r="F5526" s="7" t="n">
        <v>26.834961981822</v>
      </c>
      <c r="G5526" s="7" t="n">
        <v>27.4280316405383</v>
      </c>
    </row>
    <row r="5527" customFormat="false" ht="12.75" hidden="false" customHeight="false" outlineLevel="0" collapsed="false">
      <c r="A5527" s="5" t="n">
        <v>37156.7245138889</v>
      </c>
      <c r="B5527" s="6" t="n">
        <v>13.380871208227</v>
      </c>
      <c r="C5527" s="6" t="n">
        <v>2582.564443724</v>
      </c>
      <c r="D5527" s="6" t="n">
        <v>2580.88235958339</v>
      </c>
      <c r="E5527" s="7" t="n">
        <v>38.1423214432408</v>
      </c>
      <c r="F5527" s="7" t="n">
        <v>26.834961981822</v>
      </c>
      <c r="G5527" s="7" t="n">
        <v>27.4468057707105</v>
      </c>
    </row>
    <row r="5528" customFormat="false" ht="12.75" hidden="false" customHeight="false" outlineLevel="0" collapsed="false">
      <c r="A5528" s="5" t="n">
        <v>37156.7314583333</v>
      </c>
      <c r="B5528" s="6" t="n">
        <v>13.3808891283324</v>
      </c>
      <c r="C5528" s="6" t="n">
        <v>2582.58178086676</v>
      </c>
      <c r="D5528" s="6" t="n">
        <v>2580.90668979344</v>
      </c>
      <c r="E5528" s="7" t="n">
        <v>38.1071180844091</v>
      </c>
      <c r="F5528" s="7" t="n">
        <v>26.8349573619431</v>
      </c>
      <c r="G5528" s="7" t="n">
        <v>27.4281164480112</v>
      </c>
    </row>
    <row r="5529" customFormat="false" ht="12.75" hidden="false" customHeight="false" outlineLevel="0" collapsed="false">
      <c r="A5529" s="5" t="n">
        <v>37156.7384027778</v>
      </c>
      <c r="B5529" s="6" t="n">
        <v>13.3809157905673</v>
      </c>
      <c r="C5529" s="6" t="n">
        <v>2582.56178332761</v>
      </c>
      <c r="D5529" s="6" t="n">
        <v>2580.88942515904</v>
      </c>
      <c r="E5529" s="7" t="n">
        <v>38.0542987412339</v>
      </c>
      <c r="F5529" s="7" t="n">
        <v>26.8487831920353</v>
      </c>
      <c r="G5529" s="7" t="n">
        <v>27.4280316405383</v>
      </c>
    </row>
    <row r="5530" customFormat="false" ht="12.75" hidden="false" customHeight="false" outlineLevel="0" collapsed="false">
      <c r="A5530" s="5" t="n">
        <v>37156.7453472222</v>
      </c>
      <c r="B5530" s="6" t="n">
        <v>13.3809509330137</v>
      </c>
      <c r="C5530" s="6" t="n">
        <v>2582.56425974372</v>
      </c>
      <c r="D5530" s="6" t="n">
        <v>2580.88934406108</v>
      </c>
      <c r="E5530" s="7" t="n">
        <v>37.9838462478527</v>
      </c>
      <c r="F5530" s="7" t="n">
        <v>26.834961981822</v>
      </c>
      <c r="G5530" s="7" t="n">
        <v>27.4280316405383</v>
      </c>
    </row>
    <row r="5531" customFormat="false" ht="12.75" hidden="false" customHeight="false" outlineLevel="0" collapsed="false">
      <c r="A5531" s="5" t="n">
        <v>37156.7522916667</v>
      </c>
      <c r="B5531" s="6" t="n">
        <v>13.3809942057643</v>
      </c>
      <c r="C5531" s="6" t="n">
        <v>2582.58153838038</v>
      </c>
      <c r="D5531" s="6" t="n">
        <v>2580.88924420089</v>
      </c>
      <c r="E5531" s="7" t="n">
        <v>37.8957377165325</v>
      </c>
      <c r="F5531" s="7" t="n">
        <v>26.8349573619431</v>
      </c>
      <c r="G5531" s="7" t="n">
        <v>27.4280316405383</v>
      </c>
    </row>
    <row r="5532" customFormat="false" ht="12.75" hidden="false" customHeight="false" outlineLevel="0" collapsed="false">
      <c r="A5532" s="5" t="n">
        <v>37156.7592361111</v>
      </c>
      <c r="B5532" s="6" t="n">
        <v>13.3810619247979</v>
      </c>
      <c r="C5532" s="6" t="n">
        <v>2582.56400360883</v>
      </c>
      <c r="D5532" s="6" t="n">
        <v>2580.8890879262</v>
      </c>
      <c r="E5532" s="7" t="n">
        <v>37.7546648863809</v>
      </c>
      <c r="F5532" s="7" t="n">
        <v>26.834961981822</v>
      </c>
      <c r="G5532" s="7" t="n">
        <v>27.4280316405383</v>
      </c>
    </row>
    <row r="5533" customFormat="false" ht="12.75" hidden="false" customHeight="false" outlineLevel="0" collapsed="false">
      <c r="A5533" s="5" t="n">
        <v>37156.7661805556</v>
      </c>
      <c r="B5533" s="6" t="n">
        <v>13.3811358709454</v>
      </c>
      <c r="C5533" s="6" t="n">
        <v>2582.56383296388</v>
      </c>
      <c r="D5533" s="6" t="n">
        <v>2580.87171418321</v>
      </c>
      <c r="E5533" s="7" t="n">
        <v>37.5958120440427</v>
      </c>
      <c r="F5533" s="7" t="n">
        <v>26.834961981822</v>
      </c>
      <c r="G5533" s="7" t="n">
        <v>27.4279468289497</v>
      </c>
    </row>
    <row r="5534" customFormat="false" ht="12.75" hidden="false" customHeight="false" outlineLevel="0" collapsed="false">
      <c r="A5534" s="5" t="n">
        <v>37156.773125</v>
      </c>
      <c r="B5534" s="6" t="n">
        <v>13.3821299995727</v>
      </c>
      <c r="C5534" s="6" t="n">
        <v>2582.57891731775</v>
      </c>
      <c r="D5534" s="6" t="n">
        <v>2580.88662313825</v>
      </c>
      <c r="E5534" s="7" t="n">
        <v>37.3837033949818</v>
      </c>
      <c r="F5534" s="7" t="n">
        <v>26.8349573619431</v>
      </c>
      <c r="G5534" s="7" t="n">
        <v>27.4280316405383</v>
      </c>
    </row>
    <row r="5535" customFormat="false" ht="12.75" hidden="false" customHeight="false" outlineLevel="0" collapsed="false">
      <c r="A5535" s="5" t="n">
        <v>37156.7800694444</v>
      </c>
      <c r="B5535" s="6" t="n">
        <v>13.38223537801</v>
      </c>
      <c r="C5535" s="6" t="n">
        <v>2582.57867413674</v>
      </c>
      <c r="D5535" s="6" t="n">
        <v>2580.88637995724</v>
      </c>
      <c r="E5535" s="7" t="n">
        <v>37.1359713940456</v>
      </c>
      <c r="F5535" s="7" t="n">
        <v>26.8349573619431</v>
      </c>
      <c r="G5535" s="7" t="n">
        <v>27.4280316405383</v>
      </c>
    </row>
    <row r="5536" customFormat="false" ht="12.75" hidden="false" customHeight="false" outlineLevel="0" collapsed="false">
      <c r="A5536" s="5" t="n">
        <v>37156.7870138889</v>
      </c>
      <c r="B5536" s="6" t="n">
        <v>13.3823418458989</v>
      </c>
      <c r="C5536" s="6" t="n">
        <v>2582.56104994475</v>
      </c>
      <c r="D5536" s="6" t="n">
        <v>2580.88613426212</v>
      </c>
      <c r="E5536" s="7" t="n">
        <v>36.8701294214542</v>
      </c>
      <c r="F5536" s="7" t="n">
        <v>26.834961981822</v>
      </c>
      <c r="G5536" s="7" t="n">
        <v>27.4280316405383</v>
      </c>
    </row>
    <row r="5537" customFormat="false" ht="12.75" hidden="false" customHeight="false" outlineLevel="0" collapsed="false">
      <c r="A5537" s="5" t="n">
        <v>37156.7939583333</v>
      </c>
      <c r="B5537" s="6" t="n">
        <v>13.381555100553</v>
      </c>
      <c r="C5537" s="6" t="n">
        <v>2582.56286551094</v>
      </c>
      <c r="D5537" s="6" t="n">
        <v>2580.87074673027</v>
      </c>
      <c r="E5537" s="7" t="n">
        <v>36.5683879031335</v>
      </c>
      <c r="F5537" s="7" t="n">
        <v>26.834961981822</v>
      </c>
      <c r="G5537" s="7" t="n">
        <v>27.4279468289497</v>
      </c>
    </row>
    <row r="5538" customFormat="false" ht="12.75" hidden="false" customHeight="false" outlineLevel="0" collapsed="false">
      <c r="A5538" s="5" t="n">
        <v>37156.8009027778</v>
      </c>
      <c r="B5538" s="6" t="n">
        <v>13.3816706515309</v>
      </c>
      <c r="C5538" s="6" t="n">
        <v>2582.56259885483</v>
      </c>
      <c r="D5538" s="6" t="n">
        <v>2580.8876831722</v>
      </c>
      <c r="E5538" s="7" t="n">
        <v>36.230422784718</v>
      </c>
      <c r="F5538" s="7" t="n">
        <v>26.834961981822</v>
      </c>
      <c r="G5538" s="7" t="n">
        <v>27.4280316405383</v>
      </c>
    </row>
    <row r="5539" customFormat="false" ht="12.75" hidden="false" customHeight="false" outlineLevel="0" collapsed="false">
      <c r="A5539" s="5" t="n">
        <v>37156.8078472222</v>
      </c>
      <c r="B5539" s="6" t="n">
        <v>13.3817805463758</v>
      </c>
      <c r="C5539" s="6" t="n">
        <v>2582.56234525135</v>
      </c>
      <c r="D5539" s="6" t="n">
        <v>2580.88742956871</v>
      </c>
      <c r="E5539" s="7" t="n">
        <v>35.8739262233763</v>
      </c>
      <c r="F5539" s="7" t="n">
        <v>26.834961981822</v>
      </c>
      <c r="G5539" s="7" t="n">
        <v>27.4280316405383</v>
      </c>
    </row>
    <row r="5540" customFormat="false" ht="12.75" hidden="false" customHeight="false" outlineLevel="0" collapsed="false">
      <c r="A5540" s="5" t="n">
        <v>37156.8147916667</v>
      </c>
      <c r="B5540" s="6" t="n">
        <v>13.3827823129749</v>
      </c>
      <c r="C5540" s="6" t="n">
        <v>2582.57741197912</v>
      </c>
      <c r="D5540" s="6" t="n">
        <v>2580.86791470161</v>
      </c>
      <c r="E5540" s="7" t="n">
        <v>35.4987186094805</v>
      </c>
      <c r="F5540" s="7" t="n">
        <v>26.8349573619431</v>
      </c>
      <c r="G5540" s="7" t="n">
        <v>27.4279468289497</v>
      </c>
    </row>
    <row r="5541" customFormat="false" ht="12.75" hidden="false" customHeight="false" outlineLevel="0" collapsed="false">
      <c r="A5541" s="5" t="n">
        <v>37156.8217361111</v>
      </c>
      <c r="B5541" s="6" t="n">
        <v>13.3810762370326</v>
      </c>
      <c r="C5541" s="6" t="n">
        <v>2582.5639705806</v>
      </c>
      <c r="D5541" s="6" t="n">
        <v>2580.87185179993</v>
      </c>
      <c r="E5541" s="7" t="n">
        <v>35.1049406960436</v>
      </c>
      <c r="F5541" s="7" t="n">
        <v>26.834961981822</v>
      </c>
      <c r="G5541" s="7" t="n">
        <v>27.4279468289497</v>
      </c>
    </row>
    <row r="5542" customFormat="false" ht="12.75" hidden="false" customHeight="false" outlineLevel="0" collapsed="false">
      <c r="A5542" s="5" t="n">
        <v>37156.8286805556</v>
      </c>
      <c r="B5542" s="6" t="n">
        <v>13.3829562888236</v>
      </c>
      <c r="C5542" s="6" t="n">
        <v>2582.55963199954</v>
      </c>
      <c r="D5542" s="6" t="n">
        <v>2580.88471631691</v>
      </c>
      <c r="E5542" s="7" t="n">
        <v>34.6920096162489</v>
      </c>
      <c r="F5542" s="7" t="n">
        <v>26.834961981822</v>
      </c>
      <c r="G5542" s="7" t="n">
        <v>27.4280316405383</v>
      </c>
    </row>
    <row r="5543" customFormat="false" ht="12.75" hidden="false" customHeight="false" outlineLevel="0" collapsed="false">
      <c r="A5543" s="5" t="n">
        <v>37156.835625</v>
      </c>
      <c r="B5543" s="6" t="n">
        <v>13.3839181095674</v>
      </c>
      <c r="C5543" s="6" t="n">
        <v>2582.55741241321</v>
      </c>
      <c r="D5543" s="6" t="n">
        <v>2580.86529363255</v>
      </c>
      <c r="E5543" s="7" t="n">
        <v>34.2961474144449</v>
      </c>
      <c r="F5543" s="7" t="n">
        <v>26.834961981822</v>
      </c>
      <c r="G5543" s="7" t="n">
        <v>27.4279468289497</v>
      </c>
    </row>
    <row r="5544" customFormat="false" ht="12.75" hidden="false" customHeight="false" outlineLevel="0" collapsed="false">
      <c r="A5544" s="5" t="n">
        <v>37156.8425694444</v>
      </c>
      <c r="B5544" s="6" t="n">
        <v>13.3848649045935</v>
      </c>
      <c r="C5544" s="6" t="n">
        <v>2582.55522750161</v>
      </c>
      <c r="D5544" s="6" t="n">
        <v>2580.88031181897</v>
      </c>
      <c r="E5544" s="7" t="n">
        <v>33.8993619177303</v>
      </c>
      <c r="F5544" s="7" t="n">
        <v>26.834961981822</v>
      </c>
      <c r="G5544" s="7" t="n">
        <v>27.4280316405383</v>
      </c>
    </row>
    <row r="5545" customFormat="false" ht="12.75" hidden="false" customHeight="false" outlineLevel="0" collapsed="false">
      <c r="A5545" s="5" t="n">
        <v>37156.8495138889</v>
      </c>
      <c r="B5545" s="6" t="n">
        <v>13.3848958556069</v>
      </c>
      <c r="C5545" s="6" t="n">
        <v>2582.57253457305</v>
      </c>
      <c r="D5545" s="6" t="n">
        <v>2580.89744349973</v>
      </c>
      <c r="E5545" s="7" t="n">
        <v>33.5198137337105</v>
      </c>
      <c r="F5545" s="7" t="n">
        <v>26.8349573619431</v>
      </c>
      <c r="G5545" s="7" t="n">
        <v>27.4281164480112</v>
      </c>
    </row>
    <row r="5546" customFormat="false" ht="12.75" hidden="false" customHeight="false" outlineLevel="0" collapsed="false">
      <c r="A5546" s="5" t="n">
        <v>37156.8564583333</v>
      </c>
      <c r="B5546" s="6" t="n">
        <v>13.3867115818268</v>
      </c>
      <c r="C5546" s="6" t="n">
        <v>2582.56834443562</v>
      </c>
      <c r="D5546" s="6" t="n">
        <v>2580.87605025613</v>
      </c>
      <c r="E5546" s="7" t="n">
        <v>33.1574253663565</v>
      </c>
      <c r="F5546" s="7" t="n">
        <v>26.8349573619431</v>
      </c>
      <c r="G5546" s="7" t="n">
        <v>27.4280316405383</v>
      </c>
    </row>
    <row r="5547" customFormat="false" ht="12.75" hidden="false" customHeight="false" outlineLevel="0" collapsed="false">
      <c r="A5547" s="5" t="n">
        <v>37156.8634027778</v>
      </c>
      <c r="B5547" s="6" t="n">
        <v>13.3867154231101</v>
      </c>
      <c r="C5547" s="6" t="n">
        <v>2582.56833557112</v>
      </c>
      <c r="D5547" s="6" t="n">
        <v>2580.87604139163</v>
      </c>
      <c r="E5547" s="7" t="n">
        <v>32.7944059902481</v>
      </c>
      <c r="F5547" s="7" t="n">
        <v>26.8349573619431</v>
      </c>
      <c r="G5547" s="7" t="n">
        <v>27.4280316405383</v>
      </c>
    </row>
    <row r="5548" customFormat="false" ht="12.75" hidden="false" customHeight="false" outlineLevel="0" collapsed="false">
      <c r="A5548" s="5" t="n">
        <v>37156.8703472222</v>
      </c>
      <c r="B5548" s="6" t="n">
        <v>13.3885065093047</v>
      </c>
      <c r="C5548" s="6" t="n">
        <v>2582.56420229529</v>
      </c>
      <c r="D5548" s="6" t="n">
        <v>2580.8719081158</v>
      </c>
      <c r="E5548" s="7" t="n">
        <v>32.4486985089941</v>
      </c>
      <c r="F5548" s="7" t="n">
        <v>26.8349573619431</v>
      </c>
      <c r="G5548" s="7" t="n">
        <v>27.4280316405383</v>
      </c>
    </row>
    <row r="5549" customFormat="false" ht="12.75" hidden="false" customHeight="false" outlineLevel="0" collapsed="false">
      <c r="A5549" s="5" t="n">
        <v>37156.8772916667</v>
      </c>
      <c r="B5549" s="6" t="n">
        <v>13.386687373694</v>
      </c>
      <c r="C5549" s="6" t="n">
        <v>2582.56840030054</v>
      </c>
      <c r="D5549" s="6" t="n">
        <v>2580.87610612105</v>
      </c>
      <c r="E5549" s="7" t="n">
        <v>32.1025677325703</v>
      </c>
      <c r="F5549" s="7" t="n">
        <v>26.8349573619431</v>
      </c>
      <c r="G5549" s="7" t="n">
        <v>27.4280316405383</v>
      </c>
    </row>
    <row r="5550" customFormat="false" ht="12.75" hidden="false" customHeight="false" outlineLevel="0" collapsed="false">
      <c r="A5550" s="5" t="n">
        <v>37156.8842361111</v>
      </c>
      <c r="B5550" s="6" t="n">
        <v>13.3875574743566</v>
      </c>
      <c r="C5550" s="6" t="n">
        <v>2582.54901387908</v>
      </c>
      <c r="D5550" s="6" t="n">
        <v>2580.87409819644</v>
      </c>
      <c r="E5550" s="7" t="n">
        <v>31.7738272797198</v>
      </c>
      <c r="F5550" s="7" t="n">
        <v>26.834961981822</v>
      </c>
      <c r="G5550" s="7" t="n">
        <v>27.4280316405383</v>
      </c>
    </row>
    <row r="5551" customFormat="false" ht="12.75" hidden="false" customHeight="false" outlineLevel="0" collapsed="false">
      <c r="A5551" s="5" t="n">
        <v>37156.8911805556</v>
      </c>
      <c r="B5551" s="6" t="n">
        <v>13.3875223325533</v>
      </c>
      <c r="C5551" s="6" t="n">
        <v>2582.56647347241</v>
      </c>
      <c r="D5551" s="6" t="n">
        <v>2580.87417929291</v>
      </c>
      <c r="E5551" s="7" t="n">
        <v>31.4811538973005</v>
      </c>
      <c r="F5551" s="7" t="n">
        <v>26.8349573619431</v>
      </c>
      <c r="G5551" s="7" t="n">
        <v>27.4280316405383</v>
      </c>
    </row>
    <row r="5552" customFormat="false" ht="12.75" hidden="false" customHeight="false" outlineLevel="0" collapsed="false">
      <c r="A5552" s="5" t="n">
        <v>37156.898125</v>
      </c>
      <c r="B5552" s="6" t="n">
        <v>13.3874727752549</v>
      </c>
      <c r="C5552" s="6" t="n">
        <v>2582.5665878354</v>
      </c>
      <c r="D5552" s="6" t="n">
        <v>2580.89149676208</v>
      </c>
      <c r="E5552" s="7" t="n">
        <v>31.1513128489508</v>
      </c>
      <c r="F5552" s="7" t="n">
        <v>26.8349573619431</v>
      </c>
      <c r="G5552" s="7" t="n">
        <v>27.4281164480112</v>
      </c>
    </row>
    <row r="5553" customFormat="false" ht="12.75" hidden="false" customHeight="false" outlineLevel="0" collapsed="false">
      <c r="A5553" s="5" t="n">
        <v>37156.9050694444</v>
      </c>
      <c r="B5553" s="6" t="n">
        <v>13.3874125485401</v>
      </c>
      <c r="C5553" s="6" t="n">
        <v>2582.56672682013</v>
      </c>
      <c r="D5553" s="6" t="n">
        <v>2580.88446693961</v>
      </c>
      <c r="E5553" s="7" t="n">
        <v>30.8208539927272</v>
      </c>
      <c r="F5553" s="7" t="n">
        <v>26.8349573619431</v>
      </c>
      <c r="G5553" s="7" t="n">
        <v>27.4468905749951</v>
      </c>
    </row>
    <row r="5554" customFormat="false" ht="12.75" hidden="false" customHeight="false" outlineLevel="0" collapsed="false">
      <c r="A5554" s="5" t="n">
        <v>37156.9120138889</v>
      </c>
      <c r="B5554" s="6" t="n">
        <v>13.3864502754173</v>
      </c>
      <c r="C5554" s="6" t="n">
        <v>2582.56894745041</v>
      </c>
      <c r="D5554" s="6" t="n">
        <v>2580.8866875699</v>
      </c>
      <c r="E5554" s="7" t="n">
        <v>30.5266611091902</v>
      </c>
      <c r="F5554" s="7" t="n">
        <v>26.8349573619431</v>
      </c>
      <c r="G5554" s="7" t="n">
        <v>27.4468905749951</v>
      </c>
    </row>
    <row r="5555" customFormat="false" ht="12.75" hidden="false" customHeight="false" outlineLevel="0" collapsed="false">
      <c r="A5555" s="5" t="n">
        <v>37156.9189583333</v>
      </c>
      <c r="B5555" s="6" t="n">
        <v>13.3854699807603</v>
      </c>
      <c r="C5555" s="6" t="n">
        <v>2582.57120966885</v>
      </c>
      <c r="D5555" s="6" t="n">
        <v>2580.87174703139</v>
      </c>
      <c r="E5555" s="7" t="n">
        <v>30.1951025147579</v>
      </c>
      <c r="F5555" s="7" t="n">
        <v>26.8349573619431</v>
      </c>
      <c r="G5555" s="7" t="n">
        <v>27.4468057707105</v>
      </c>
    </row>
    <row r="5556" customFormat="false" ht="12.75" hidden="false" customHeight="false" outlineLevel="0" collapsed="false">
      <c r="A5556" s="5" t="n">
        <v>37156.9259027778</v>
      </c>
      <c r="B5556" s="6" t="n">
        <v>13.3862783299238</v>
      </c>
      <c r="C5556" s="6" t="n">
        <v>2582.5693442477</v>
      </c>
      <c r="D5556" s="6" t="n">
        <v>2580.87705006821</v>
      </c>
      <c r="E5556" s="7" t="n">
        <v>29.8627919641021</v>
      </c>
      <c r="F5556" s="7" t="n">
        <v>26.8349573619431</v>
      </c>
      <c r="G5556" s="7" t="n">
        <v>27.4280316405383</v>
      </c>
    </row>
    <row r="5557" customFormat="false" ht="12.75" hidden="false" customHeight="false" outlineLevel="0" collapsed="false">
      <c r="A5557" s="5" t="n">
        <v>37156.9328472222</v>
      </c>
      <c r="B5557" s="6" t="n">
        <v>13.3861760374396</v>
      </c>
      <c r="C5557" s="6" t="n">
        <v>2582.56958030728</v>
      </c>
      <c r="D5557" s="6" t="n">
        <v>2580.89448923396</v>
      </c>
      <c r="E5557" s="7" t="n">
        <v>29.529930728064</v>
      </c>
      <c r="F5557" s="7" t="n">
        <v>26.8349573619431</v>
      </c>
      <c r="G5557" s="7" t="n">
        <v>27.4281164480112</v>
      </c>
    </row>
    <row r="5558" customFormat="false" ht="12.75" hidden="false" customHeight="false" outlineLevel="0" collapsed="false">
      <c r="A5558" s="5" t="n">
        <v>37156.9397916667</v>
      </c>
      <c r="B5558" s="6" t="n">
        <v>13.3851695996736</v>
      </c>
      <c r="C5558" s="6" t="n">
        <v>2582.57190285597</v>
      </c>
      <c r="D5558" s="6" t="n">
        <v>2580.87244021851</v>
      </c>
      <c r="E5558" s="7" t="n">
        <v>29.2150619927334</v>
      </c>
      <c r="F5558" s="7" t="n">
        <v>26.8349573619431</v>
      </c>
      <c r="G5558" s="7" t="n">
        <v>27.4468057707105</v>
      </c>
    </row>
    <row r="5559" customFormat="false" ht="12.75" hidden="false" customHeight="false" outlineLevel="0" collapsed="false">
      <c r="A5559" s="5" t="n">
        <v>37156.9467361111</v>
      </c>
      <c r="B5559" s="6" t="n">
        <v>13.383267777947</v>
      </c>
      <c r="C5559" s="6" t="n">
        <v>2582.57629167534</v>
      </c>
      <c r="D5559" s="6" t="n">
        <v>2580.90120060202</v>
      </c>
      <c r="E5559" s="7" t="n">
        <v>28.9368547244649</v>
      </c>
      <c r="F5559" s="7" t="n">
        <v>26.8349573619431</v>
      </c>
      <c r="G5559" s="7" t="n">
        <v>27.4281164480112</v>
      </c>
    </row>
    <row r="5560" customFormat="false" ht="12.75" hidden="false" customHeight="false" outlineLevel="0" collapsed="false">
      <c r="A5560" s="5" t="n">
        <v>37156.9536805556</v>
      </c>
      <c r="B5560" s="6" t="n">
        <v>13.3849724527205</v>
      </c>
      <c r="C5560" s="6" t="n">
        <v>2582.57235781048</v>
      </c>
      <c r="D5560" s="6" t="n">
        <v>2580.89009792997</v>
      </c>
      <c r="E5560" s="7" t="n">
        <v>28.6951425810538</v>
      </c>
      <c r="F5560" s="7" t="n">
        <v>26.8349573619431</v>
      </c>
      <c r="G5560" s="7" t="n">
        <v>27.4468905749951</v>
      </c>
    </row>
    <row r="5561" customFormat="false" ht="12.75" hidden="false" customHeight="false" outlineLevel="0" collapsed="false">
      <c r="A5561" s="5" t="n">
        <v>37156.960625</v>
      </c>
      <c r="B5561" s="6" t="n">
        <v>13.386687216648</v>
      </c>
      <c r="C5561" s="6" t="n">
        <v>2582.58577913718</v>
      </c>
      <c r="D5561" s="6" t="n">
        <v>2580.88614078244</v>
      </c>
      <c r="E5561" s="7" t="n">
        <v>28.4903441277562</v>
      </c>
      <c r="F5561" s="7" t="n">
        <v>26.8349527396125</v>
      </c>
      <c r="G5561" s="7" t="n">
        <v>27.4468905749951</v>
      </c>
    </row>
    <row r="5562" customFormat="false" ht="12.75" hidden="false" customHeight="false" outlineLevel="0" collapsed="false">
      <c r="A5562" s="5" t="n">
        <v>37156.9675694444</v>
      </c>
      <c r="B5562" s="6" t="n">
        <v>13.3866065252209</v>
      </c>
      <c r="C5562" s="6" t="n">
        <v>2582.56858687394</v>
      </c>
      <c r="D5562" s="6" t="n">
        <v>2580.87629269445</v>
      </c>
      <c r="E5562" s="7" t="n">
        <v>28.3040865043375</v>
      </c>
      <c r="F5562" s="7" t="n">
        <v>26.8349573619431</v>
      </c>
      <c r="G5562" s="7" t="n">
        <v>27.4280316405383</v>
      </c>
    </row>
    <row r="5563" customFormat="false" ht="12.75" hidden="false" customHeight="false" outlineLevel="0" collapsed="false">
      <c r="A5563" s="5" t="n">
        <v>37156.9745138889</v>
      </c>
      <c r="B5563" s="6" t="n">
        <v>13.3883305228556</v>
      </c>
      <c r="C5563" s="6" t="n">
        <v>2582.56716605496</v>
      </c>
      <c r="D5563" s="6" t="n">
        <v>2580.88951734454</v>
      </c>
      <c r="E5563" s="7" t="n">
        <v>28.1361559300231</v>
      </c>
      <c r="F5563" s="7" t="n">
        <v>26.8211353013477</v>
      </c>
      <c r="G5563" s="7" t="n">
        <v>27.4281164480112</v>
      </c>
    </row>
    <row r="5564" customFormat="false" ht="12.75" hidden="false" customHeight="false" outlineLevel="0" collapsed="false">
      <c r="A5564" s="5" t="n">
        <v>37156.9814583333</v>
      </c>
      <c r="B5564" s="6" t="n">
        <v>13.3882521496895</v>
      </c>
      <c r="C5564" s="6" t="n">
        <v>2582.56478927901</v>
      </c>
      <c r="D5564" s="6" t="n">
        <v>2580.86532664155</v>
      </c>
      <c r="E5564" s="7" t="n">
        <v>27.9682065007697</v>
      </c>
      <c r="F5564" s="7" t="n">
        <v>26.8349573619431</v>
      </c>
      <c r="G5564" s="7" t="n">
        <v>27.4468057707105</v>
      </c>
    </row>
    <row r="5565" customFormat="false" ht="12.75" hidden="false" customHeight="false" outlineLevel="0" collapsed="false">
      <c r="A5565" s="5" t="n">
        <v>37156.9884027778</v>
      </c>
      <c r="B5565" s="6" t="n">
        <v>13.3908519174033</v>
      </c>
      <c r="C5565" s="6" t="n">
        <v>2582.57872621227</v>
      </c>
      <c r="D5565" s="6" t="n">
        <v>2580.88369874174</v>
      </c>
      <c r="E5565" s="7" t="n">
        <v>27.7625212717786</v>
      </c>
      <c r="F5565" s="7" t="n">
        <v>26.821130676811</v>
      </c>
      <c r="G5565" s="7" t="n">
        <v>27.4281164480112</v>
      </c>
    </row>
    <row r="5566" customFormat="false" ht="12.75" hidden="false" customHeight="false" outlineLevel="0" collapsed="false">
      <c r="A5566" s="5" t="n">
        <v>37156.9953472222</v>
      </c>
      <c r="B5566" s="6" t="n">
        <v>13.3907384507075</v>
      </c>
      <c r="C5566" s="6" t="n">
        <v>2582.56160929838</v>
      </c>
      <c r="D5566" s="6" t="n">
        <v>2580.90116370227</v>
      </c>
      <c r="E5566" s="7" t="n">
        <v>27.5380965618814</v>
      </c>
      <c r="F5566" s="7" t="n">
        <v>26.8211353013477</v>
      </c>
      <c r="G5566" s="7" t="n">
        <v>27.4282012513682</v>
      </c>
    </row>
    <row r="5567" customFormat="false" ht="12.75" hidden="false" customHeight="false" outlineLevel="0" collapsed="false">
      <c r="A5567" s="5" t="n">
        <v>37157.0022916667</v>
      </c>
      <c r="B5567" s="6" t="n">
        <v>13.3915197465824</v>
      </c>
      <c r="C5567" s="6" t="n">
        <v>2582.5572486708</v>
      </c>
      <c r="D5567" s="6" t="n">
        <v>2580.88215759748</v>
      </c>
      <c r="E5567" s="7" t="n">
        <v>27.3133291472897</v>
      </c>
      <c r="F5567" s="7" t="n">
        <v>26.8349573619431</v>
      </c>
      <c r="G5567" s="7" t="n">
        <v>27.4281164480112</v>
      </c>
    </row>
    <row r="5568" customFormat="false" ht="12.75" hidden="false" customHeight="false" outlineLevel="0" collapsed="false">
      <c r="A5568" s="5" t="n">
        <v>37157.0092361111</v>
      </c>
      <c r="B5568" s="6" t="n">
        <v>13.3913751103949</v>
      </c>
      <c r="C5568" s="6" t="n">
        <v>2582.55758244662</v>
      </c>
      <c r="D5568" s="6" t="n">
        <v>2580.88249137329</v>
      </c>
      <c r="E5568" s="7" t="n">
        <v>27.0508329445826</v>
      </c>
      <c r="F5568" s="7" t="n">
        <v>26.8349573619431</v>
      </c>
      <c r="G5568" s="7" t="n">
        <v>27.4281164480112</v>
      </c>
    </row>
    <row r="5569" customFormat="false" ht="12.75" hidden="false" customHeight="false" outlineLevel="0" collapsed="false">
      <c r="A5569" s="5" t="n">
        <v>37157.0161805556</v>
      </c>
      <c r="B5569" s="6" t="n">
        <v>13.3903237763994</v>
      </c>
      <c r="C5569" s="6" t="n">
        <v>2582.56000860199</v>
      </c>
      <c r="D5569" s="6" t="n">
        <v>2580.88491752867</v>
      </c>
      <c r="E5569" s="7" t="n">
        <v>26.7880314365793</v>
      </c>
      <c r="F5569" s="7" t="n">
        <v>26.8349573619431</v>
      </c>
      <c r="G5569" s="7" t="n">
        <v>27.4281164480112</v>
      </c>
    </row>
    <row r="5570" customFormat="false" ht="12.75" hidden="false" customHeight="false" outlineLevel="0" collapsed="false">
      <c r="A5570" s="5" t="n">
        <v>37157.023125</v>
      </c>
      <c r="B5570" s="6" t="n">
        <v>13.391076645944</v>
      </c>
      <c r="C5570" s="6" t="n">
        <v>2582.55827121073</v>
      </c>
      <c r="D5570" s="6" t="n">
        <v>2580.88318013741</v>
      </c>
      <c r="E5570" s="7" t="n">
        <v>26.5435350393441</v>
      </c>
      <c r="F5570" s="7" t="n">
        <v>26.8349573619431</v>
      </c>
      <c r="G5570" s="7" t="n">
        <v>27.4281164480112</v>
      </c>
    </row>
    <row r="5571" customFormat="false" ht="12.75" hidden="false" customHeight="false" outlineLevel="0" collapsed="false">
      <c r="A5571" s="5" t="n">
        <v>37157.0300694444</v>
      </c>
      <c r="B5571" s="6" t="n">
        <v>13.391811498419</v>
      </c>
      <c r="C5571" s="6" t="n">
        <v>2582.55657539733</v>
      </c>
      <c r="D5571" s="6" t="n">
        <v>2580.87431551682</v>
      </c>
      <c r="E5571" s="7" t="n">
        <v>26.2798759779332</v>
      </c>
      <c r="F5571" s="7" t="n">
        <v>26.8349573619431</v>
      </c>
      <c r="G5571" s="7" t="n">
        <v>27.4468905749951</v>
      </c>
    </row>
    <row r="5572" customFormat="false" ht="12.75" hidden="false" customHeight="false" outlineLevel="0" collapsed="false">
      <c r="A5572" s="5" t="n">
        <v>37157.0370138889</v>
      </c>
      <c r="B5572" s="6" t="n">
        <v>13.3925518700013</v>
      </c>
      <c r="C5572" s="6" t="n">
        <v>2582.57224532175</v>
      </c>
      <c r="D5572" s="6" t="n">
        <v>2580.8797757742</v>
      </c>
      <c r="E5572" s="7" t="n">
        <v>26.0347100489571</v>
      </c>
      <c r="F5572" s="7" t="n">
        <v>26.8349527396125</v>
      </c>
      <c r="G5572" s="7" t="n">
        <v>27.4281164480112</v>
      </c>
    </row>
    <row r="5573" customFormat="false" ht="12.75" hidden="false" customHeight="false" outlineLevel="0" collapsed="false">
      <c r="A5573" s="5" t="n">
        <v>37157.0439583333</v>
      </c>
      <c r="B5573" s="6" t="n">
        <v>13.3941859732337</v>
      </c>
      <c r="C5573" s="6" t="n">
        <v>2582.56847431429</v>
      </c>
      <c r="D5573" s="6" t="n">
        <v>2580.85880166057</v>
      </c>
      <c r="E5573" s="7" t="n">
        <v>25.7891530057034</v>
      </c>
      <c r="F5573" s="7" t="n">
        <v>26.8349527396125</v>
      </c>
      <c r="G5573" s="7" t="n">
        <v>27.4280316405383</v>
      </c>
    </row>
    <row r="5574" customFormat="false" ht="12.75" hidden="false" customHeight="false" outlineLevel="0" collapsed="false">
      <c r="A5574" s="5" t="n">
        <v>37157.0509027778</v>
      </c>
      <c r="B5574" s="6" t="n">
        <v>13.3949007556985</v>
      </c>
      <c r="C5574" s="6" t="n">
        <v>2582.54944634207</v>
      </c>
      <c r="D5574" s="6" t="n">
        <v>2580.87435526875</v>
      </c>
      <c r="E5574" s="7" t="n">
        <v>25.5244256767966</v>
      </c>
      <c r="F5574" s="7" t="n">
        <v>26.8349573619431</v>
      </c>
      <c r="G5574" s="7" t="n">
        <v>27.4281164480112</v>
      </c>
    </row>
    <row r="5575" customFormat="false" ht="12.75" hidden="false" customHeight="false" outlineLevel="0" collapsed="false">
      <c r="A5575" s="5" t="n">
        <v>37157.0578472222</v>
      </c>
      <c r="B5575" s="6" t="n">
        <v>13.3938367697161</v>
      </c>
      <c r="C5575" s="6" t="n">
        <v>2582.55190169434</v>
      </c>
      <c r="D5575" s="6" t="n">
        <v>2580.87681062101</v>
      </c>
      <c r="E5575" s="7" t="n">
        <v>25.2973470137762</v>
      </c>
      <c r="F5575" s="7" t="n">
        <v>26.8349573619431</v>
      </c>
      <c r="G5575" s="7" t="n">
        <v>27.4281164480112</v>
      </c>
    </row>
    <row r="5576" customFormat="false" ht="12.75" hidden="false" customHeight="false" outlineLevel="0" collapsed="false">
      <c r="A5576" s="5" t="n">
        <v>37157.0647916667</v>
      </c>
      <c r="B5576" s="6" t="n">
        <v>13.3936386083636</v>
      </c>
      <c r="C5576" s="6" t="n">
        <v>2582.56973746399</v>
      </c>
      <c r="D5576" s="6" t="n">
        <v>2580.87726791644</v>
      </c>
      <c r="E5576" s="7" t="n">
        <v>25.0319946315896</v>
      </c>
      <c r="F5576" s="7" t="n">
        <v>26.8349527396125</v>
      </c>
      <c r="G5576" s="7" t="n">
        <v>27.4281164480112</v>
      </c>
    </row>
    <row r="5577" customFormat="false" ht="12.75" hidden="false" customHeight="false" outlineLevel="0" collapsed="false">
      <c r="A5577" s="5" t="n">
        <v>37157.0717361111</v>
      </c>
      <c r="B5577" s="6" t="n">
        <v>13.3943479853389</v>
      </c>
      <c r="C5577" s="6" t="n">
        <v>2582.55072196598</v>
      </c>
      <c r="D5577" s="6" t="n">
        <v>2580.87563089265</v>
      </c>
      <c r="E5577" s="7" t="n">
        <v>24.7851923050636</v>
      </c>
      <c r="F5577" s="7" t="n">
        <v>26.8349573619431</v>
      </c>
      <c r="G5577" s="7" t="n">
        <v>27.4281164480112</v>
      </c>
    </row>
    <row r="5578" customFormat="false" ht="12.75" hidden="false" customHeight="false" outlineLevel="0" collapsed="false">
      <c r="A5578" s="5" t="n">
        <v>37157.0786805556</v>
      </c>
      <c r="B5578" s="6" t="n">
        <v>13.3923519082396</v>
      </c>
      <c r="C5578" s="6" t="n">
        <v>2582.57270677197</v>
      </c>
      <c r="D5578" s="6" t="n">
        <v>2580.88023722442</v>
      </c>
      <c r="E5578" s="7" t="n">
        <v>24.5382753047504</v>
      </c>
      <c r="F5578" s="7" t="n">
        <v>26.8349527396125</v>
      </c>
      <c r="G5578" s="7" t="n">
        <v>27.4281164480112</v>
      </c>
    </row>
    <row r="5579" customFormat="false" ht="12.75" hidden="false" customHeight="false" outlineLevel="0" collapsed="false">
      <c r="A5579" s="5" t="n">
        <v>37157.085625</v>
      </c>
      <c r="B5579" s="6" t="n">
        <v>13.3912652383054</v>
      </c>
      <c r="C5579" s="6" t="n">
        <v>2582.57521447182</v>
      </c>
      <c r="D5579" s="6" t="n">
        <v>2580.89994803858</v>
      </c>
      <c r="E5579" s="7" t="n">
        <v>24.3100076662273</v>
      </c>
      <c r="F5579" s="7" t="n">
        <v>26.8349527396125</v>
      </c>
      <c r="G5579" s="7" t="n">
        <v>27.4282012513682</v>
      </c>
    </row>
    <row r="5580" customFormat="false" ht="12.75" hidden="false" customHeight="false" outlineLevel="0" collapsed="false">
      <c r="A5580" s="5" t="n">
        <v>37157.0925694444</v>
      </c>
      <c r="B5580" s="6" t="n">
        <v>13.3901570373513</v>
      </c>
      <c r="C5580" s="6" t="n">
        <v>2582.57777185863</v>
      </c>
      <c r="D5580" s="6" t="n">
        <v>2580.86809920492</v>
      </c>
      <c r="E5580" s="7" t="n">
        <v>24.0624023748032</v>
      </c>
      <c r="F5580" s="7" t="n">
        <v>26.8349527396125</v>
      </c>
      <c r="G5580" s="7" t="n">
        <v>27.4280316405383</v>
      </c>
    </row>
    <row r="5581" customFormat="false" ht="12.75" hidden="false" customHeight="false" outlineLevel="0" collapsed="false">
      <c r="A5581" s="5" t="n">
        <v>37157.0995138889</v>
      </c>
      <c r="B5581" s="6" t="n">
        <v>13.3899590825976</v>
      </c>
      <c r="C5581" s="6" t="n">
        <v>2582.5782286773</v>
      </c>
      <c r="D5581" s="6" t="n">
        <v>2580.88575912975</v>
      </c>
      <c r="E5581" s="7" t="n">
        <v>23.8334937399381</v>
      </c>
      <c r="F5581" s="7" t="n">
        <v>26.8349527396125</v>
      </c>
      <c r="G5581" s="7" t="n">
        <v>27.4281164480112</v>
      </c>
    </row>
    <row r="5582" customFormat="false" ht="12.75" hidden="false" customHeight="false" outlineLevel="0" collapsed="false">
      <c r="A5582" s="5" t="n">
        <v>37157.1064583333</v>
      </c>
      <c r="B5582" s="6" t="n">
        <v>13.3879563707878</v>
      </c>
      <c r="C5582" s="6" t="n">
        <v>2582.56547184571</v>
      </c>
      <c r="D5582" s="6" t="n">
        <v>2580.8832119652</v>
      </c>
      <c r="E5582" s="7" t="n">
        <v>23.604449761872</v>
      </c>
      <c r="F5582" s="7" t="n">
        <v>26.8349573619431</v>
      </c>
      <c r="G5582" s="7" t="n">
        <v>27.4468905749951</v>
      </c>
    </row>
    <row r="5583" customFormat="false" ht="12.75" hidden="false" customHeight="false" outlineLevel="0" collapsed="false">
      <c r="A5583" s="5" t="n">
        <v>37157.1134027778</v>
      </c>
      <c r="B5583" s="6" t="n">
        <v>13.3877653466006</v>
      </c>
      <c r="C5583" s="6" t="n">
        <v>2582.56591267076</v>
      </c>
      <c r="D5583" s="6" t="n">
        <v>2580.89082159743</v>
      </c>
      <c r="E5583" s="7" t="n">
        <v>23.3941242648362</v>
      </c>
      <c r="F5583" s="7" t="n">
        <v>26.8349573619431</v>
      </c>
      <c r="G5583" s="7" t="n">
        <v>27.4281164480112</v>
      </c>
    </row>
    <row r="5584" customFormat="false" ht="12.75" hidden="false" customHeight="false" outlineLevel="0" collapsed="false">
      <c r="A5584" s="5" t="n">
        <v>37157.1203472222</v>
      </c>
      <c r="B5584" s="6" t="n">
        <v>13.3875877772116</v>
      </c>
      <c r="C5584" s="6" t="n">
        <v>2582.58625884348</v>
      </c>
      <c r="D5584" s="6" t="n">
        <v>2580.87402826678</v>
      </c>
      <c r="E5584" s="7" t="n">
        <v>23.2027191240054</v>
      </c>
      <c r="F5584" s="7" t="n">
        <v>26.821130676811</v>
      </c>
      <c r="G5584" s="7" t="n">
        <v>27.4280316405383</v>
      </c>
    </row>
    <row r="5585" customFormat="false" ht="12.75" hidden="false" customHeight="false" outlineLevel="0" collapsed="false">
      <c r="A5585" s="5" t="n">
        <v>37157.1272916667</v>
      </c>
      <c r="B5585" s="6" t="n">
        <v>13.388342719264</v>
      </c>
      <c r="C5585" s="6" t="n">
        <v>2582.5645802723</v>
      </c>
      <c r="D5585" s="6" t="n">
        <v>2580.88232039179</v>
      </c>
      <c r="E5585" s="7" t="n">
        <v>23.0493879861665</v>
      </c>
      <c r="F5585" s="7" t="n">
        <v>26.8349573619431</v>
      </c>
      <c r="G5585" s="7" t="n">
        <v>27.4468905749951</v>
      </c>
    </row>
    <row r="5586" customFormat="false" ht="12.75" hidden="false" customHeight="false" outlineLevel="0" collapsed="false">
      <c r="A5586" s="5" t="n">
        <v>37157.1342361111</v>
      </c>
      <c r="B5586" s="6" t="n">
        <v>13.3890952515264</v>
      </c>
      <c r="C5586" s="6" t="n">
        <v>2582.54546516254</v>
      </c>
      <c r="D5586" s="6" t="n">
        <v>2580.88775258607</v>
      </c>
      <c r="E5586" s="7" t="n">
        <v>22.895934737829</v>
      </c>
      <c r="F5586" s="7" t="n">
        <v>26.834961981822</v>
      </c>
      <c r="G5586" s="7" t="n">
        <v>27.4281164480112</v>
      </c>
    </row>
    <row r="5587" customFormat="false" ht="12.75" hidden="false" customHeight="false" outlineLevel="0" collapsed="false">
      <c r="A5587" s="5" t="n">
        <v>37157.1411805556</v>
      </c>
      <c r="B5587" s="6" t="n">
        <v>13.3880271566758</v>
      </c>
      <c r="C5587" s="6" t="n">
        <v>2582.56530849366</v>
      </c>
      <c r="D5587" s="6" t="n">
        <v>2580.87301431417</v>
      </c>
      <c r="E5587" s="7" t="n">
        <v>22.7233024422106</v>
      </c>
      <c r="F5587" s="7" t="n">
        <v>26.8349573619431</v>
      </c>
      <c r="G5587" s="7" t="n">
        <v>27.4280316405383</v>
      </c>
    </row>
    <row r="5588" customFormat="false" ht="12.75" hidden="false" customHeight="false" outlineLevel="0" collapsed="false">
      <c r="A5588" s="5" t="n">
        <v>37157.148125</v>
      </c>
      <c r="B5588" s="6" t="n">
        <v>13.3869560341572</v>
      </c>
      <c r="C5588" s="6" t="n">
        <v>2582.58515878908</v>
      </c>
      <c r="D5588" s="6" t="n">
        <v>2580.89268924153</v>
      </c>
      <c r="E5588" s="7" t="n">
        <v>22.5505158865416</v>
      </c>
      <c r="F5588" s="7" t="n">
        <v>26.8349527396125</v>
      </c>
      <c r="G5588" s="7" t="n">
        <v>27.4281164480112</v>
      </c>
    </row>
    <row r="5589" customFormat="false" ht="12.75" hidden="false" customHeight="false" outlineLevel="0" collapsed="false">
      <c r="A5589" s="5" t="n">
        <v>37157.1550694444</v>
      </c>
      <c r="B5589" s="6" t="n">
        <v>13.3867815265294</v>
      </c>
      <c r="C5589" s="6" t="n">
        <v>2582.56818302477</v>
      </c>
      <c r="D5589" s="6" t="n">
        <v>2580.88592314425</v>
      </c>
      <c r="E5589" s="7" t="n">
        <v>22.3775050302831</v>
      </c>
      <c r="F5589" s="7" t="n">
        <v>26.8349573619431</v>
      </c>
      <c r="G5589" s="7" t="n">
        <v>27.4468905749951</v>
      </c>
    </row>
    <row r="5590" customFormat="false" ht="12.75" hidden="false" customHeight="false" outlineLevel="0" collapsed="false">
      <c r="A5590" s="5" t="n">
        <v>37157.1620138889</v>
      </c>
      <c r="B5590" s="6" t="n">
        <v>13.3875035970875</v>
      </c>
      <c r="C5590" s="6" t="n">
        <v>2582.5665167081</v>
      </c>
      <c r="D5590" s="6" t="n">
        <v>2580.8742225286</v>
      </c>
      <c r="E5590" s="7" t="n">
        <v>22.2042696741703</v>
      </c>
      <c r="F5590" s="7" t="n">
        <v>26.8349573619431</v>
      </c>
      <c r="G5590" s="7" t="n">
        <v>27.4280316405383</v>
      </c>
    </row>
    <row r="5591" customFormat="false" ht="12.75" hidden="false" customHeight="false" outlineLevel="0" collapsed="false">
      <c r="A5591" s="5" t="n">
        <v>37157.1689583333</v>
      </c>
      <c r="B5591" s="6" t="n">
        <v>13.3855640913982</v>
      </c>
      <c r="C5591" s="6" t="n">
        <v>2582.57099249046</v>
      </c>
      <c r="D5591" s="6" t="n">
        <v>2580.89590141713</v>
      </c>
      <c r="E5591" s="7" t="n">
        <v>22.0696191315426</v>
      </c>
      <c r="F5591" s="7" t="n">
        <v>26.8349573619431</v>
      </c>
      <c r="G5591" s="7" t="n">
        <v>27.4281164480112</v>
      </c>
    </row>
    <row r="5592" customFormat="false" ht="12.75" hidden="false" customHeight="false" outlineLevel="0" collapsed="false">
      <c r="A5592" s="5" t="n">
        <v>37157.1759027778</v>
      </c>
      <c r="B5592" s="6" t="n">
        <v>13.387180310059</v>
      </c>
      <c r="C5592" s="6" t="n">
        <v>2582.58464122931</v>
      </c>
      <c r="D5592" s="6" t="n">
        <v>2580.86780011762</v>
      </c>
      <c r="E5592" s="7" t="n">
        <v>21.8960390298404</v>
      </c>
      <c r="F5592" s="7" t="n">
        <v>26.8349527396125</v>
      </c>
      <c r="G5592" s="7" t="n">
        <v>27.4468057707105</v>
      </c>
    </row>
    <row r="5593" customFormat="false" ht="12.75" hidden="false" customHeight="false" outlineLevel="0" collapsed="false">
      <c r="A5593" s="5" t="n">
        <v>37157.1828472222</v>
      </c>
      <c r="B5593" s="6" t="n">
        <v>13.3879354246592</v>
      </c>
      <c r="C5593" s="6" t="n">
        <v>2582.58289865715</v>
      </c>
      <c r="D5593" s="6" t="n">
        <v>2580.87322600344</v>
      </c>
      <c r="E5593" s="7" t="n">
        <v>21.7609644052452</v>
      </c>
      <c r="F5593" s="7" t="n">
        <v>26.8349527396125</v>
      </c>
      <c r="G5593" s="7" t="n">
        <v>27.4280316405383</v>
      </c>
    </row>
    <row r="5594" customFormat="false" ht="12.75" hidden="false" customHeight="false" outlineLevel="0" collapsed="false">
      <c r="A5594" s="5" t="n">
        <v>37157.1897916667</v>
      </c>
      <c r="B5594" s="6" t="n">
        <v>13.3877468777355</v>
      </c>
      <c r="C5594" s="6" t="n">
        <v>2582.54857679436</v>
      </c>
      <c r="D5594" s="6" t="n">
        <v>2580.87366111172</v>
      </c>
      <c r="E5594" s="7" t="n">
        <v>21.5872501010366</v>
      </c>
      <c r="F5594" s="7" t="n">
        <v>26.834961981822</v>
      </c>
      <c r="G5594" s="7" t="n">
        <v>27.4280316405383</v>
      </c>
    </row>
    <row r="5595" customFormat="false" ht="12.75" hidden="false" customHeight="false" outlineLevel="0" collapsed="false">
      <c r="A5595" s="5" t="n">
        <v>37157.1967361111</v>
      </c>
      <c r="B5595" s="6" t="n">
        <v>13.3893758738214</v>
      </c>
      <c r="C5595" s="6" t="n">
        <v>2582.56219606948</v>
      </c>
      <c r="D5595" s="6" t="n">
        <v>2580.86990188999</v>
      </c>
      <c r="E5595" s="7" t="n">
        <v>21.4325669479367</v>
      </c>
      <c r="F5595" s="7" t="n">
        <v>26.8349573619431</v>
      </c>
      <c r="G5595" s="7" t="n">
        <v>27.4280316405383</v>
      </c>
    </row>
    <row r="5596" customFormat="false" ht="12.75" hidden="false" customHeight="false" outlineLevel="0" collapsed="false">
      <c r="A5596" s="5" t="n">
        <v>37157.2036805556</v>
      </c>
      <c r="B5596" s="6" t="n">
        <v>13.3919019748153</v>
      </c>
      <c r="C5596" s="6" t="n">
        <v>2582.55636660565</v>
      </c>
      <c r="D5596" s="6" t="n">
        <v>2580.86407242616</v>
      </c>
      <c r="E5596" s="7" t="n">
        <v>21.2776910800105</v>
      </c>
      <c r="F5596" s="7" t="n">
        <v>26.8349573619431</v>
      </c>
      <c r="G5596" s="7" t="n">
        <v>27.4280316405383</v>
      </c>
    </row>
    <row r="5597" customFormat="false" ht="12.75" hidden="false" customHeight="false" outlineLevel="0" collapsed="false">
      <c r="A5597" s="5" t="n">
        <v>37157.210625</v>
      </c>
      <c r="B5597" s="6" t="n">
        <v>13.3926043221815</v>
      </c>
      <c r="C5597" s="6" t="n">
        <v>2582.57212427826</v>
      </c>
      <c r="D5597" s="6" t="n">
        <v>2580.86245162454</v>
      </c>
      <c r="E5597" s="7" t="n">
        <v>21.1034770456937</v>
      </c>
      <c r="F5597" s="7" t="n">
        <v>26.8349527396125</v>
      </c>
      <c r="G5597" s="7" t="n">
        <v>27.4280316405383</v>
      </c>
    </row>
    <row r="5598" customFormat="false" ht="12.75" hidden="false" customHeight="false" outlineLevel="0" collapsed="false">
      <c r="A5598" s="5" t="n">
        <v>37157.2175694444</v>
      </c>
      <c r="B5598" s="6" t="n">
        <v>13.394203098423</v>
      </c>
      <c r="C5598" s="6" t="n">
        <v>2582.5510563204</v>
      </c>
      <c r="D5598" s="6" t="n">
        <v>2580.85876214091</v>
      </c>
      <c r="E5598" s="7" t="n">
        <v>20.9290378665942</v>
      </c>
      <c r="F5598" s="7" t="n">
        <v>26.8349573619431</v>
      </c>
      <c r="G5598" s="7" t="n">
        <v>27.4280316405383</v>
      </c>
    </row>
    <row r="5599" customFormat="false" ht="12.75" hidden="false" customHeight="false" outlineLevel="0" collapsed="false">
      <c r="A5599" s="5" t="n">
        <v>37157.2245138889</v>
      </c>
      <c r="B5599" s="6" t="n">
        <v>13.3931227764859</v>
      </c>
      <c r="C5599" s="6" t="n">
        <v>2582.57092784525</v>
      </c>
      <c r="D5599" s="6" t="n">
        <v>2580.8784582977</v>
      </c>
      <c r="E5599" s="7" t="n">
        <v>20.774047343028</v>
      </c>
      <c r="F5599" s="7" t="n">
        <v>26.8349527396125</v>
      </c>
      <c r="G5599" s="7" t="n">
        <v>27.4281164480112</v>
      </c>
    </row>
    <row r="5600" customFormat="false" ht="12.75" hidden="false" customHeight="false" outlineLevel="0" collapsed="false">
      <c r="A5600" s="5" t="n">
        <v>37157.2314583333</v>
      </c>
      <c r="B5600" s="6" t="n">
        <v>13.3929164717003</v>
      </c>
      <c r="C5600" s="6" t="n">
        <v>2582.57140393321</v>
      </c>
      <c r="D5600" s="6" t="n">
        <v>2580.87893438567</v>
      </c>
      <c r="E5600" s="7" t="n">
        <v>20.5994577480796</v>
      </c>
      <c r="F5600" s="7" t="n">
        <v>26.8349527396125</v>
      </c>
      <c r="G5600" s="7" t="n">
        <v>27.4281164480112</v>
      </c>
    </row>
    <row r="5601" customFormat="false" ht="12.75" hidden="false" customHeight="false" outlineLevel="0" collapsed="false">
      <c r="A5601" s="5" t="n">
        <v>37157.2384027778</v>
      </c>
      <c r="B5601" s="6" t="n">
        <v>13.3935830890623</v>
      </c>
      <c r="C5601" s="6" t="n">
        <v>2582.55248711123</v>
      </c>
      <c r="D5601" s="6" t="n">
        <v>2580.87739603791</v>
      </c>
      <c r="E5601" s="7" t="n">
        <v>20.4052174198571</v>
      </c>
      <c r="F5601" s="7" t="n">
        <v>26.8349573619431</v>
      </c>
      <c r="G5601" s="7" t="n">
        <v>27.4281164480112</v>
      </c>
    </row>
    <row r="5602" customFormat="false" ht="12.75" hidden="false" customHeight="false" outlineLevel="0" collapsed="false">
      <c r="A5602" s="5" t="n">
        <v>37157.2453472222</v>
      </c>
      <c r="B5602" s="6" t="n">
        <v>13.3942934634541</v>
      </c>
      <c r="C5602" s="6" t="n">
        <v>2582.57078418292</v>
      </c>
      <c r="D5602" s="6" t="n">
        <v>2580.87575671239</v>
      </c>
      <c r="E5602" s="7" t="n">
        <v>20.2496736458877</v>
      </c>
      <c r="F5602" s="7" t="n">
        <v>26.821130676811</v>
      </c>
      <c r="G5602" s="7" t="n">
        <v>27.4281164480112</v>
      </c>
    </row>
    <row r="5603" customFormat="false" ht="12.75" hidden="false" customHeight="false" outlineLevel="0" collapsed="false">
      <c r="A5603" s="5" t="n">
        <v>37157.2522916667</v>
      </c>
      <c r="B5603" s="6" t="n">
        <v>13.3950254121401</v>
      </c>
      <c r="C5603" s="6" t="n">
        <v>2582.56653714758</v>
      </c>
      <c r="D5603" s="6" t="n">
        <v>2580.87406760004</v>
      </c>
      <c r="E5603" s="7" t="n">
        <v>20.1134638166099</v>
      </c>
      <c r="F5603" s="7" t="n">
        <v>26.8349527396125</v>
      </c>
      <c r="G5603" s="7" t="n">
        <v>27.4281164480112</v>
      </c>
    </row>
    <row r="5604" customFormat="false" ht="12.75" hidden="false" customHeight="false" outlineLevel="0" collapsed="false">
      <c r="A5604" s="5" t="n">
        <v>37157.2592361111</v>
      </c>
      <c r="B5604" s="6" t="n">
        <v>13.3966549314859</v>
      </c>
      <c r="C5604" s="6" t="n">
        <v>2582.56277671832</v>
      </c>
      <c r="D5604" s="6" t="n">
        <v>2580.85310406461</v>
      </c>
      <c r="E5604" s="7" t="n">
        <v>19.9770894835643</v>
      </c>
      <c r="F5604" s="7" t="n">
        <v>26.8349527396125</v>
      </c>
      <c r="G5604" s="7" t="n">
        <v>27.4280316405383</v>
      </c>
    </row>
    <row r="5605" customFormat="false" ht="12.75" hidden="false" customHeight="false" outlineLevel="0" collapsed="false">
      <c r="A5605" s="5" t="n">
        <v>37157.2661805556</v>
      </c>
      <c r="B5605" s="6" t="n">
        <v>13.3974076021374</v>
      </c>
      <c r="C5605" s="6" t="n">
        <v>2582.56103978605</v>
      </c>
      <c r="D5605" s="6" t="n">
        <v>2580.8685702385</v>
      </c>
      <c r="E5605" s="7" t="n">
        <v>19.8601734508868</v>
      </c>
      <c r="F5605" s="7" t="n">
        <v>26.8349527396125</v>
      </c>
      <c r="G5605" s="7" t="n">
        <v>27.4281164480112</v>
      </c>
    </row>
    <row r="5606" customFormat="false" ht="12.75" hidden="false" customHeight="false" outlineLevel="0" collapsed="false">
      <c r="A5606" s="5" t="n">
        <v>37157.273125</v>
      </c>
      <c r="B5606" s="6" t="n">
        <v>13.3999329793428</v>
      </c>
      <c r="C5606" s="6" t="n">
        <v>2582.55265390666</v>
      </c>
      <c r="D5606" s="6" t="n">
        <v>2580.85557363776</v>
      </c>
      <c r="E5606" s="7" t="n">
        <v>19.7235541981566</v>
      </c>
      <c r="F5606" s="7" t="n">
        <v>26.8487739542371</v>
      </c>
      <c r="G5606" s="7" t="n">
        <v>27.4468905749951</v>
      </c>
    </row>
    <row r="5607" customFormat="false" ht="12.75" hidden="false" customHeight="false" outlineLevel="0" collapsed="false">
      <c r="A5607" s="5" t="n">
        <v>37157.2800694444</v>
      </c>
      <c r="B5607" s="6" t="n">
        <v>13.4006825290755</v>
      </c>
      <c r="C5607" s="6" t="n">
        <v>2582.55348226235</v>
      </c>
      <c r="D5607" s="6" t="n">
        <v>2580.87821582911</v>
      </c>
      <c r="E5607" s="7" t="n">
        <v>19.6064892210632</v>
      </c>
      <c r="F5607" s="7" t="n">
        <v>26.8349527396125</v>
      </c>
      <c r="G5607" s="7" t="n">
        <v>27.4282012513682</v>
      </c>
    </row>
    <row r="5608" customFormat="false" ht="12.75" hidden="false" customHeight="false" outlineLevel="0" collapsed="false">
      <c r="A5608" s="5" t="n">
        <v>37157.2870138889</v>
      </c>
      <c r="B5608" s="6" t="n">
        <v>13.4023301201209</v>
      </c>
      <c r="C5608" s="6" t="n">
        <v>2582.54968012917</v>
      </c>
      <c r="D5608" s="6" t="n">
        <v>2580.87441369593</v>
      </c>
      <c r="E5608" s="7" t="n">
        <v>19.4892843241347</v>
      </c>
      <c r="F5608" s="7" t="n">
        <v>26.8349527396125</v>
      </c>
      <c r="G5608" s="7" t="n">
        <v>27.4282012513682</v>
      </c>
    </row>
    <row r="5609" customFormat="false" ht="12.75" hidden="false" customHeight="false" outlineLevel="0" collapsed="false">
      <c r="A5609" s="5" t="n">
        <v>37157.2939583333</v>
      </c>
      <c r="B5609" s="6" t="n">
        <v>13.40397625496</v>
      </c>
      <c r="C5609" s="6" t="n">
        <v>2582.54588135646</v>
      </c>
      <c r="D5609" s="6" t="n">
        <v>2580.88781804567</v>
      </c>
      <c r="E5609" s="7" t="n">
        <v>19.3720106258085</v>
      </c>
      <c r="F5609" s="7" t="n">
        <v>26.8349527396125</v>
      </c>
      <c r="G5609" s="7" t="n">
        <v>27.4282860506095</v>
      </c>
    </row>
    <row r="5610" customFormat="false" ht="12.75" hidden="false" customHeight="false" outlineLevel="0" collapsed="false">
      <c r="A5610" s="5" t="n">
        <v>37157.3009027778</v>
      </c>
      <c r="B5610" s="6" t="n">
        <v>13.4047730445615</v>
      </c>
      <c r="C5610" s="6" t="n">
        <v>2582.56142106282</v>
      </c>
      <c r="D5610" s="6" t="n">
        <v>2580.86877617799</v>
      </c>
      <c r="E5610" s="7" t="n">
        <v>19.2938137049552</v>
      </c>
      <c r="F5610" s="7" t="n">
        <v>26.83494811483</v>
      </c>
      <c r="G5610" s="7" t="n">
        <v>27.4282012513682</v>
      </c>
    </row>
    <row r="5611" customFormat="false" ht="12.75" hidden="false" customHeight="false" outlineLevel="0" collapsed="false">
      <c r="A5611" s="5" t="n">
        <v>37157.3078472222</v>
      </c>
      <c r="B5611" s="6" t="n">
        <v>13.4082675867336</v>
      </c>
      <c r="C5611" s="6" t="n">
        <v>2582.55335673473</v>
      </c>
      <c r="D5611" s="6" t="n">
        <v>2580.87791497235</v>
      </c>
      <c r="E5611" s="7" t="n">
        <v>19.2153722103371</v>
      </c>
      <c r="F5611" s="7" t="n">
        <v>26.83494811483</v>
      </c>
      <c r="G5611" s="7" t="n">
        <v>27.4282860506095</v>
      </c>
    </row>
    <row r="5612" customFormat="false" ht="12.75" hidden="false" customHeight="false" outlineLevel="0" collapsed="false">
      <c r="A5612" s="5" t="n">
        <v>37157.3147916667</v>
      </c>
      <c r="B5612" s="6" t="n">
        <v>13.4082675867336</v>
      </c>
      <c r="C5612" s="6" t="n">
        <v>2582.55335673473</v>
      </c>
      <c r="D5612" s="6" t="n">
        <v>2580.87791497235</v>
      </c>
      <c r="E5612" s="7" t="n">
        <v>19.2153722103371</v>
      </c>
      <c r="F5612" s="7" t="n">
        <v>26.83494811483</v>
      </c>
      <c r="G5612" s="7" t="n">
        <v>27.4282860506095</v>
      </c>
    </row>
    <row r="5613" customFormat="false" ht="12.75" hidden="false" customHeight="false" outlineLevel="0" collapsed="false">
      <c r="A5613" s="5" t="n">
        <v>37157.3217361111</v>
      </c>
      <c r="B5613" s="6" t="n">
        <v>13.4092446325898</v>
      </c>
      <c r="C5613" s="6" t="n">
        <v>2582.56848044249</v>
      </c>
      <c r="D5613" s="6" t="n">
        <v>2580.85845712869</v>
      </c>
      <c r="E5613" s="7" t="n">
        <v>19.2739209473813</v>
      </c>
      <c r="F5613" s="7" t="n">
        <v>26.8349434875959</v>
      </c>
      <c r="G5613" s="7" t="n">
        <v>27.4282012513682</v>
      </c>
    </row>
    <row r="5614" customFormat="false" ht="12.75" hidden="false" customHeight="false" outlineLevel="0" collapsed="false">
      <c r="A5614" s="5" t="n">
        <v>37157.3286805556</v>
      </c>
      <c r="B5614" s="6" t="n">
        <v>13.4103237446563</v>
      </c>
      <c r="C5614" s="6" t="n">
        <v>2582.54861175491</v>
      </c>
      <c r="D5614" s="6" t="n">
        <v>2580.87316999253</v>
      </c>
      <c r="E5614" s="7" t="n">
        <v>19.4105631655937</v>
      </c>
      <c r="F5614" s="7" t="n">
        <v>26.83494811483</v>
      </c>
      <c r="G5614" s="7" t="n">
        <v>27.4282860506095</v>
      </c>
    </row>
    <row r="5615" customFormat="false" ht="12.75" hidden="false" customHeight="false" outlineLevel="0" collapsed="false">
      <c r="A5615" s="5" t="n">
        <v>37157.335625</v>
      </c>
      <c r="B5615" s="6" t="n">
        <v>13.4115266907675</v>
      </c>
      <c r="C5615" s="6" t="n">
        <v>2582.56321415439</v>
      </c>
      <c r="D5615" s="6" t="n">
        <v>2580.8632244574</v>
      </c>
      <c r="E5615" s="7" t="n">
        <v>19.6446407988785</v>
      </c>
      <c r="F5615" s="7" t="n">
        <v>26.8349434875959</v>
      </c>
      <c r="G5615" s="7" t="n">
        <v>27.4470601712193</v>
      </c>
    </row>
    <row r="5616" customFormat="false" ht="12.75" hidden="false" customHeight="false" outlineLevel="0" collapsed="false">
      <c r="A5616" s="5" t="n">
        <v>37157.3425694444</v>
      </c>
      <c r="B5616" s="6" t="n">
        <v>13.4119224596388</v>
      </c>
      <c r="C5616" s="6" t="n">
        <v>2582.54492241264</v>
      </c>
      <c r="D5616" s="6" t="n">
        <v>2580.88668378085</v>
      </c>
      <c r="E5616" s="7" t="n">
        <v>19.956412439243</v>
      </c>
      <c r="F5616" s="7" t="n">
        <v>26.83494811483</v>
      </c>
      <c r="G5616" s="7" t="n">
        <v>27.4283708457348</v>
      </c>
    </row>
    <row r="5617" customFormat="false" ht="12.75" hidden="false" customHeight="false" outlineLevel="0" collapsed="false">
      <c r="A5617" s="5" t="n">
        <v>37157.3495138889</v>
      </c>
      <c r="B5617" s="6" t="n">
        <v>13.4114798051307</v>
      </c>
      <c r="C5617" s="6" t="n">
        <v>2582.58070075835</v>
      </c>
      <c r="D5617" s="6" t="n">
        <v>2580.88770529125</v>
      </c>
      <c r="E5617" s="7" t="n">
        <v>20.3260784841179</v>
      </c>
      <c r="F5617" s="7" t="n">
        <v>26.83493885791</v>
      </c>
      <c r="G5617" s="7" t="n">
        <v>27.4283708457348</v>
      </c>
    </row>
    <row r="5618" customFormat="false" ht="12.75" hidden="false" customHeight="false" outlineLevel="0" collapsed="false">
      <c r="A5618" s="5" t="n">
        <v>37157.3564583333</v>
      </c>
      <c r="B5618" s="6" t="n">
        <v>13.4110687726295</v>
      </c>
      <c r="C5618" s="6" t="n">
        <v>2582.54689245959</v>
      </c>
      <c r="D5618" s="6" t="n">
        <v>2580.8714506972</v>
      </c>
      <c r="E5618" s="7" t="n">
        <v>20.7338484923211</v>
      </c>
      <c r="F5618" s="7" t="n">
        <v>26.83494811483</v>
      </c>
      <c r="G5618" s="7" t="n">
        <v>27.4282860506095</v>
      </c>
    </row>
    <row r="5619" customFormat="false" ht="12.75" hidden="false" customHeight="false" outlineLevel="0" collapsed="false">
      <c r="A5619" s="5" t="n">
        <v>37157.3634027778</v>
      </c>
      <c r="B5619" s="6" t="n">
        <v>13.4125057564215</v>
      </c>
      <c r="C5619" s="6" t="n">
        <v>2582.56095477211</v>
      </c>
      <c r="D5619" s="6" t="n">
        <v>2580.86813458076</v>
      </c>
      <c r="E5619" s="7" t="n">
        <v>21.1986905606694</v>
      </c>
      <c r="F5619" s="7" t="n">
        <v>26.8349434875959</v>
      </c>
      <c r="G5619" s="7" t="n">
        <v>27.4282860506095</v>
      </c>
    </row>
    <row r="5620" customFormat="false" ht="12.75" hidden="false" customHeight="false" outlineLevel="0" collapsed="false">
      <c r="A5620" s="5" t="n">
        <v>37157.3703472222</v>
      </c>
      <c r="B5620" s="6" t="n">
        <v>13.4130418944801</v>
      </c>
      <c r="C5620" s="6" t="n">
        <v>2582.55971753043</v>
      </c>
      <c r="D5620" s="6" t="n">
        <v>2580.88410046968</v>
      </c>
      <c r="E5620" s="7" t="n">
        <v>21.6818073460185</v>
      </c>
      <c r="F5620" s="7" t="n">
        <v>26.8349434875959</v>
      </c>
      <c r="G5620" s="7" t="n">
        <v>27.4283708457348</v>
      </c>
    </row>
    <row r="5621" customFormat="false" ht="12.75" hidden="false" customHeight="false" outlineLevel="0" collapsed="false">
      <c r="A5621" s="5" t="n">
        <v>37157.3772916667</v>
      </c>
      <c r="B5621" s="6" t="n">
        <v>13.4126543833899</v>
      </c>
      <c r="C5621" s="6" t="n">
        <v>2582.5606117868</v>
      </c>
      <c r="D5621" s="6" t="n">
        <v>2580.86779159545</v>
      </c>
      <c r="E5621" s="7" t="n">
        <v>22.163803068824</v>
      </c>
      <c r="F5621" s="7" t="n">
        <v>26.8349434875959</v>
      </c>
      <c r="G5621" s="7" t="n">
        <v>27.4282860506095</v>
      </c>
    </row>
    <row r="5622" customFormat="false" ht="12.75" hidden="false" customHeight="false" outlineLevel="0" collapsed="false">
      <c r="A5622" s="5" t="n">
        <v>37157.3842361111</v>
      </c>
      <c r="B5622" s="6" t="n">
        <v>13.4140615170456</v>
      </c>
      <c r="C5622" s="6" t="n">
        <v>2582.57474296162</v>
      </c>
      <c r="D5622" s="6" t="n">
        <v>2580.86454436393</v>
      </c>
      <c r="E5622" s="7" t="n">
        <v>22.6636717133761</v>
      </c>
      <c r="F5622" s="7" t="n">
        <v>26.83493885791</v>
      </c>
      <c r="G5622" s="7" t="n">
        <v>27.4282860506095</v>
      </c>
    </row>
    <row r="5623" customFormat="false" ht="12.75" hidden="false" customHeight="false" outlineLevel="0" collapsed="false">
      <c r="A5623" s="5" t="n">
        <v>37157.3911805556</v>
      </c>
      <c r="B5623" s="6" t="n">
        <v>13.4127799357626</v>
      </c>
      <c r="C5623" s="6" t="n">
        <v>2582.54294362159</v>
      </c>
      <c r="D5623" s="6" t="n">
        <v>2580.88470498979</v>
      </c>
      <c r="E5623" s="7" t="n">
        <v>23.2007659462024</v>
      </c>
      <c r="F5623" s="7" t="n">
        <v>26.83494811483</v>
      </c>
      <c r="G5623" s="7" t="n">
        <v>27.4283708457348</v>
      </c>
    </row>
    <row r="5624" customFormat="false" ht="12.75" hidden="false" customHeight="false" outlineLevel="0" collapsed="false">
      <c r="A5624" s="5" t="n">
        <v>37157.398125</v>
      </c>
      <c r="B5624" s="6" t="n">
        <v>13.4141681889102</v>
      </c>
      <c r="C5624" s="6" t="n">
        <v>2582.55967688419</v>
      </c>
      <c r="D5624" s="6" t="n">
        <v>2580.86429819809</v>
      </c>
      <c r="E5624" s="7" t="n">
        <v>23.7361561759142</v>
      </c>
      <c r="F5624" s="7" t="n">
        <v>26.8211214203812</v>
      </c>
      <c r="G5624" s="7" t="n">
        <v>27.4282860506095</v>
      </c>
    </row>
    <row r="5625" customFormat="false" ht="12.75" hidden="false" customHeight="false" outlineLevel="0" collapsed="false">
      <c r="A5625" s="5" t="n">
        <v>37157.4050694444</v>
      </c>
      <c r="B5625" s="6" t="n">
        <v>13.4128438308708</v>
      </c>
      <c r="C5625" s="6" t="n">
        <v>2582.5601746003</v>
      </c>
      <c r="D5625" s="6" t="n">
        <v>2580.86735440895</v>
      </c>
      <c r="E5625" s="7" t="n">
        <v>24.2893030228094</v>
      </c>
      <c r="F5625" s="7" t="n">
        <v>26.8349434875959</v>
      </c>
      <c r="G5625" s="7" t="n">
        <v>27.4282860506095</v>
      </c>
    </row>
    <row r="5626" customFormat="false" ht="12.75" hidden="false" customHeight="false" outlineLevel="0" collapsed="false">
      <c r="A5626" s="5" t="n">
        <v>37157.4120138889</v>
      </c>
      <c r="B5626" s="6" t="n">
        <v>13.4142025864472</v>
      </c>
      <c r="C5626" s="6" t="n">
        <v>2582.55448035291</v>
      </c>
      <c r="D5626" s="6" t="n">
        <v>2580.85704931352</v>
      </c>
      <c r="E5626" s="7" t="n">
        <v>24.8596237459304</v>
      </c>
      <c r="F5626" s="7" t="n">
        <v>26.8487647066331</v>
      </c>
      <c r="G5626" s="7" t="n">
        <v>27.4470601712193</v>
      </c>
    </row>
    <row r="5627" customFormat="false" ht="12.75" hidden="false" customHeight="false" outlineLevel="0" collapsed="false">
      <c r="A5627" s="5" t="n">
        <v>37157.4189583333</v>
      </c>
      <c r="B5627" s="6" t="n">
        <v>13.4128290091788</v>
      </c>
      <c r="C5627" s="6" t="n">
        <v>2582.54027200352</v>
      </c>
      <c r="D5627" s="6" t="n">
        <v>2580.88459174345</v>
      </c>
      <c r="E5627" s="7" t="n">
        <v>25.428436019642</v>
      </c>
      <c r="F5627" s="7" t="n">
        <v>26.8487693316608</v>
      </c>
      <c r="G5627" s="7" t="n">
        <v>27.4283708457348</v>
      </c>
    </row>
    <row r="5628" customFormat="false" ht="12.75" hidden="false" customHeight="false" outlineLevel="0" collapsed="false">
      <c r="A5628" s="5" t="n">
        <v>37157.4259027778</v>
      </c>
      <c r="B5628" s="6" t="n">
        <v>13.4141348338101</v>
      </c>
      <c r="C5628" s="6" t="n">
        <v>2582.55719536275</v>
      </c>
      <c r="D5628" s="6" t="n">
        <v>2580.89161123663</v>
      </c>
      <c r="E5628" s="7" t="n">
        <v>26.0141946135027</v>
      </c>
      <c r="F5628" s="7" t="n">
        <v>26.8349434875959</v>
      </c>
      <c r="G5628" s="7" t="n">
        <v>27.4472297509831</v>
      </c>
    </row>
    <row r="5629" customFormat="false" ht="12.75" hidden="false" customHeight="false" outlineLevel="0" collapsed="false">
      <c r="A5629" s="5" t="n">
        <v>37157.4328472222</v>
      </c>
      <c r="B5629" s="6" t="n">
        <v>13.4136292805976</v>
      </c>
      <c r="C5629" s="6" t="n">
        <v>2582.55836202401</v>
      </c>
      <c r="D5629" s="6" t="n">
        <v>2580.86554183266</v>
      </c>
      <c r="E5629" s="7" t="n">
        <v>26.6358727561874</v>
      </c>
      <c r="F5629" s="7" t="n">
        <v>26.8349434875959</v>
      </c>
      <c r="G5629" s="7" t="n">
        <v>27.4282860506095</v>
      </c>
    </row>
    <row r="5630" customFormat="false" ht="12.75" hidden="false" customHeight="false" outlineLevel="0" collapsed="false">
      <c r="A5630" s="5" t="n">
        <v>37157.4397916667</v>
      </c>
      <c r="B5630" s="6" t="n">
        <v>13.4148846861991</v>
      </c>
      <c r="C5630" s="6" t="n">
        <v>2582.55546493416</v>
      </c>
      <c r="D5630" s="6" t="n">
        <v>2580.85547523717</v>
      </c>
      <c r="E5630" s="7" t="n">
        <v>27.2553377912906</v>
      </c>
      <c r="F5630" s="7" t="n">
        <v>26.8349434875959</v>
      </c>
      <c r="G5630" s="7" t="n">
        <v>27.4470601712193</v>
      </c>
    </row>
    <row r="5631" customFormat="false" ht="12.75" hidden="false" customHeight="false" outlineLevel="0" collapsed="false">
      <c r="A5631" s="5" t="n">
        <v>37157.4467361111</v>
      </c>
      <c r="B5631" s="6" t="n">
        <v>13.414293004777</v>
      </c>
      <c r="C5631" s="6" t="n">
        <v>2582.55683035283</v>
      </c>
      <c r="D5631" s="6" t="n">
        <v>2580.86401016148</v>
      </c>
      <c r="E5631" s="7" t="n">
        <v>27.8541827821725</v>
      </c>
      <c r="F5631" s="7" t="n">
        <v>26.8349434875959</v>
      </c>
      <c r="G5631" s="7" t="n">
        <v>27.4282860506095</v>
      </c>
    </row>
    <row r="5632" customFormat="false" ht="12.75" hidden="false" customHeight="false" outlineLevel="0" collapsed="false">
      <c r="A5632" s="5" t="n">
        <v>37157.4536805556</v>
      </c>
      <c r="B5632" s="6" t="n">
        <v>13.414573396258</v>
      </c>
      <c r="C5632" s="6" t="n">
        <v>2582.55618329556</v>
      </c>
      <c r="D5632" s="6" t="n">
        <v>2580.8805662348</v>
      </c>
      <c r="E5632" s="7" t="n">
        <v>28.4696264877127</v>
      </c>
      <c r="F5632" s="7" t="n">
        <v>26.8349434875959</v>
      </c>
      <c r="G5632" s="7" t="n">
        <v>27.4283708457348</v>
      </c>
    </row>
    <row r="5633" customFormat="false" ht="12.75" hidden="false" customHeight="false" outlineLevel="0" collapsed="false">
      <c r="A5633" s="5" t="n">
        <v>37157.460625</v>
      </c>
      <c r="B5633" s="6" t="n">
        <v>13.4139163502528</v>
      </c>
      <c r="C5633" s="6" t="n">
        <v>2582.55769955557</v>
      </c>
      <c r="D5633" s="6" t="n">
        <v>2580.85770985859</v>
      </c>
      <c r="E5633" s="7" t="n">
        <v>29.0830614216638</v>
      </c>
      <c r="F5633" s="7" t="n">
        <v>26.8349434875959</v>
      </c>
      <c r="G5633" s="7" t="n">
        <v>27.4470601712193</v>
      </c>
    </row>
    <row r="5634" customFormat="false" ht="12.75" hidden="false" customHeight="false" outlineLevel="0" collapsed="false">
      <c r="A5634" s="5" t="n">
        <v>37157.4675694444</v>
      </c>
      <c r="B5634" s="6" t="n">
        <v>13.4123222830563</v>
      </c>
      <c r="C5634" s="6" t="n">
        <v>2582.56137817218</v>
      </c>
      <c r="D5634" s="6" t="n">
        <v>2580.86855798083</v>
      </c>
      <c r="E5634" s="7" t="n">
        <v>29.69448684428</v>
      </c>
      <c r="F5634" s="7" t="n">
        <v>26.8349434875959</v>
      </c>
      <c r="G5634" s="7" t="n">
        <v>27.4282860506095</v>
      </c>
    </row>
    <row r="5635" customFormat="false" ht="12.75" hidden="false" customHeight="false" outlineLevel="0" collapsed="false">
      <c r="A5635" s="5" t="n">
        <v>37157.4745138889</v>
      </c>
      <c r="B5635" s="6" t="n">
        <v>13.4115957630405</v>
      </c>
      <c r="C5635" s="6" t="n">
        <v>2582.54567632787</v>
      </c>
      <c r="D5635" s="6" t="n">
        <v>2580.88743769607</v>
      </c>
      <c r="E5635" s="7" t="n">
        <v>30.3221964194446</v>
      </c>
      <c r="F5635" s="7" t="n">
        <v>26.83494811483</v>
      </c>
      <c r="G5635" s="7" t="n">
        <v>27.4283708457348</v>
      </c>
    </row>
    <row r="5636" customFormat="false" ht="12.75" hidden="false" customHeight="false" outlineLevel="0" collapsed="false">
      <c r="A5636" s="5" t="n">
        <v>37157.4814583333</v>
      </c>
      <c r="B5636" s="6" t="n">
        <v>13.4117234879284</v>
      </c>
      <c r="C5636" s="6" t="n">
        <v>2582.56276000709</v>
      </c>
      <c r="D5636" s="6" t="n">
        <v>2580.86993981574</v>
      </c>
      <c r="E5636" s="7" t="n">
        <v>30.9109049600497</v>
      </c>
      <c r="F5636" s="7" t="n">
        <v>26.8349434875959</v>
      </c>
      <c r="G5636" s="7" t="n">
        <v>27.4282860506095</v>
      </c>
    </row>
    <row r="5637" customFormat="false" ht="12.75" hidden="false" customHeight="false" outlineLevel="0" collapsed="false">
      <c r="A5637" s="5" t="n">
        <v>37157.4884027778</v>
      </c>
      <c r="B5637" s="6" t="n">
        <v>13.4109126355263</v>
      </c>
      <c r="C5637" s="6" t="n">
        <v>2582.54725277598</v>
      </c>
      <c r="D5637" s="6" t="n">
        <v>2580.87181101359</v>
      </c>
      <c r="E5637" s="7" t="n">
        <v>31.4611125382182</v>
      </c>
      <c r="F5637" s="7" t="n">
        <v>26.83494811483</v>
      </c>
      <c r="G5637" s="7" t="n">
        <v>27.4282860506095</v>
      </c>
    </row>
    <row r="5638" customFormat="false" ht="12.75" hidden="false" customHeight="false" outlineLevel="0" collapsed="false">
      <c r="A5638" s="5" t="n">
        <v>37157.4953472222</v>
      </c>
      <c r="B5638" s="6" t="n">
        <v>13.4100737399392</v>
      </c>
      <c r="C5638" s="6" t="n">
        <v>2582.56656711784</v>
      </c>
      <c r="D5638" s="6" t="n">
        <v>2580.87374692649</v>
      </c>
      <c r="E5638" s="7" t="n">
        <v>32.0278547726908</v>
      </c>
      <c r="F5638" s="7" t="n">
        <v>26.8349434875959</v>
      </c>
      <c r="G5638" s="7" t="n">
        <v>27.4282860506095</v>
      </c>
    </row>
    <row r="5639" customFormat="false" ht="12.75" hidden="false" customHeight="false" outlineLevel="0" collapsed="false">
      <c r="A5639" s="5" t="n">
        <v>37157.5022916667</v>
      </c>
      <c r="B5639" s="6" t="n">
        <v>13.4101018204623</v>
      </c>
      <c r="C5639" s="6" t="n">
        <v>2582.54912388766</v>
      </c>
      <c r="D5639" s="6" t="n">
        <v>2580.87368212528</v>
      </c>
      <c r="E5639" s="7" t="n">
        <v>32.5381156331379</v>
      </c>
      <c r="F5639" s="7" t="n">
        <v>26.83494811483</v>
      </c>
      <c r="G5639" s="7" t="n">
        <v>27.4282860506095</v>
      </c>
    </row>
    <row r="5640" customFormat="false" ht="12.75" hidden="false" customHeight="false" outlineLevel="0" collapsed="false">
      <c r="A5640" s="5" t="n">
        <v>37157.5092361111</v>
      </c>
      <c r="B5640" s="6" t="n">
        <v>13.406505989435</v>
      </c>
      <c r="C5640" s="6" t="n">
        <v>2582.55742195927</v>
      </c>
      <c r="D5640" s="6" t="n">
        <v>2580.86477707443</v>
      </c>
      <c r="E5640" s="7" t="n">
        <v>33.0471458574414</v>
      </c>
      <c r="F5640" s="7" t="n">
        <v>26.83494811483</v>
      </c>
      <c r="G5640" s="7" t="n">
        <v>27.4282012513682</v>
      </c>
    </row>
    <row r="5641" customFormat="false" ht="12.75" hidden="false" customHeight="false" outlineLevel="0" collapsed="false">
      <c r="A5641" s="5" t="n">
        <v>37157.5161805556</v>
      </c>
      <c r="B5641" s="6" t="n">
        <v>13.4055866407813</v>
      </c>
      <c r="C5641" s="6" t="n">
        <v>2582.55954353308</v>
      </c>
      <c r="D5641" s="6" t="n">
        <v>2580.84969553394</v>
      </c>
      <c r="E5641" s="7" t="n">
        <v>33.5182977828051</v>
      </c>
      <c r="F5641" s="7" t="n">
        <v>26.83494811483</v>
      </c>
      <c r="G5641" s="7" t="n">
        <v>27.4281164480112</v>
      </c>
    </row>
    <row r="5642" customFormat="false" ht="12.75" hidden="false" customHeight="false" outlineLevel="0" collapsed="false">
      <c r="A5642" s="5" t="n">
        <v>37157.523125</v>
      </c>
      <c r="B5642" s="6" t="n">
        <v>13.4046479107201</v>
      </c>
      <c r="C5642" s="6" t="n">
        <v>2582.57908826219</v>
      </c>
      <c r="D5642" s="6" t="n">
        <v>2580.85186183408</v>
      </c>
      <c r="E5642" s="7" t="n">
        <v>33.9701149566603</v>
      </c>
      <c r="F5642" s="7" t="n">
        <v>26.8349434875959</v>
      </c>
      <c r="G5642" s="7" t="n">
        <v>27.4281164480112</v>
      </c>
    </row>
    <row r="5643" customFormat="false" ht="12.75" hidden="false" customHeight="false" outlineLevel="0" collapsed="false">
      <c r="A5643" s="5" t="n">
        <v>37157.5300694444</v>
      </c>
      <c r="B5643" s="6" t="n">
        <v>13.4027954651691</v>
      </c>
      <c r="C5643" s="6" t="n">
        <v>2582.56598470757</v>
      </c>
      <c r="D5643" s="6" t="n">
        <v>2580.88337343955</v>
      </c>
      <c r="E5643" s="7" t="n">
        <v>34.3848046430839</v>
      </c>
      <c r="F5643" s="7" t="n">
        <v>26.83494811483</v>
      </c>
      <c r="G5643" s="7" t="n">
        <v>27.4470601712193</v>
      </c>
    </row>
    <row r="5644" customFormat="false" ht="12.75" hidden="false" customHeight="false" outlineLevel="0" collapsed="false">
      <c r="A5644" s="5" t="n">
        <v>37157.5370138889</v>
      </c>
      <c r="B5644" s="6" t="n">
        <v>13.4018227647634</v>
      </c>
      <c r="C5644" s="6" t="n">
        <v>2582.55085094922</v>
      </c>
      <c r="D5644" s="6" t="n">
        <v>2580.86841535957</v>
      </c>
      <c r="E5644" s="7" t="n">
        <v>34.8163769223701</v>
      </c>
      <c r="F5644" s="7" t="n">
        <v>26.8349527396125</v>
      </c>
      <c r="G5644" s="7" t="n">
        <v>27.4469753751647</v>
      </c>
    </row>
    <row r="5645" customFormat="false" ht="12.75" hidden="false" customHeight="false" outlineLevel="0" collapsed="false">
      <c r="A5645" s="5" t="n">
        <v>37157.5439583333</v>
      </c>
      <c r="B5645" s="6" t="n">
        <v>13.3999410827306</v>
      </c>
      <c r="C5645" s="6" t="n">
        <v>2582.55519329237</v>
      </c>
      <c r="D5645" s="6" t="n">
        <v>2580.86272374483</v>
      </c>
      <c r="E5645" s="7" t="n">
        <v>35.2110903424329</v>
      </c>
      <c r="F5645" s="7" t="n">
        <v>26.8349527396125</v>
      </c>
      <c r="G5645" s="7" t="n">
        <v>27.4281164480112</v>
      </c>
    </row>
    <row r="5646" customFormat="false" ht="12.75" hidden="false" customHeight="false" outlineLevel="0" collapsed="false">
      <c r="A5646" s="5" t="n">
        <v>37157.5509027778</v>
      </c>
      <c r="B5646" s="6" t="n">
        <v>13.3980398909314</v>
      </c>
      <c r="C5646" s="6" t="n">
        <v>2582.55958065806</v>
      </c>
      <c r="D5646" s="6" t="n">
        <v>2580.86711111052</v>
      </c>
      <c r="E5646" s="7" t="n">
        <v>35.6227518070085</v>
      </c>
      <c r="F5646" s="7" t="n">
        <v>26.8349527396125</v>
      </c>
      <c r="G5646" s="7" t="n">
        <v>27.4281164480112</v>
      </c>
    </row>
    <row r="5647" customFormat="false" ht="12.75" hidden="false" customHeight="false" outlineLevel="0" collapsed="false">
      <c r="A5647" s="5" t="n">
        <v>37157.5578472222</v>
      </c>
      <c r="B5647" s="6" t="n">
        <v>13.3970438569873</v>
      </c>
      <c r="C5647" s="6" t="n">
        <v>2582.57925764953</v>
      </c>
      <c r="D5647" s="6" t="n">
        <v>2580.8866127647</v>
      </c>
      <c r="E5647" s="7" t="n">
        <v>35.9620161418789</v>
      </c>
      <c r="F5647" s="7" t="n">
        <v>26.83494811483</v>
      </c>
      <c r="G5647" s="7" t="n">
        <v>27.4282012513682</v>
      </c>
    </row>
    <row r="5648" customFormat="false" ht="12.75" hidden="false" customHeight="false" outlineLevel="0" collapsed="false">
      <c r="A5648" s="5" t="n">
        <v>37157.5647916667</v>
      </c>
      <c r="B5648" s="6" t="n">
        <v>13.3942322529527</v>
      </c>
      <c r="C5648" s="6" t="n">
        <v>2582.55098904071</v>
      </c>
      <c r="D5648" s="6" t="n">
        <v>2580.87589796739</v>
      </c>
      <c r="E5648" s="7" t="n">
        <v>36.3185188773965</v>
      </c>
      <c r="F5648" s="7" t="n">
        <v>26.8349573619431</v>
      </c>
      <c r="G5648" s="7" t="n">
        <v>27.4281164480112</v>
      </c>
    </row>
    <row r="5649" customFormat="false" ht="12.75" hidden="false" customHeight="false" outlineLevel="0" collapsed="false">
      <c r="A5649" s="5" t="n">
        <v>37157.5717361111</v>
      </c>
      <c r="B5649" s="6" t="n">
        <v>13.392321240848</v>
      </c>
      <c r="C5649" s="6" t="n">
        <v>2582.57277754287</v>
      </c>
      <c r="D5649" s="6" t="n">
        <v>2580.89751110963</v>
      </c>
      <c r="E5649" s="7" t="n">
        <v>36.6386730530256</v>
      </c>
      <c r="F5649" s="7" t="n">
        <v>26.8349527396125</v>
      </c>
      <c r="G5649" s="7" t="n">
        <v>27.4282012513682</v>
      </c>
    </row>
    <row r="5650" customFormat="false" ht="12.75" hidden="false" customHeight="false" outlineLevel="0" collapsed="false">
      <c r="A5650" s="5" t="n">
        <v>37157.5786805556</v>
      </c>
      <c r="B5650" s="6" t="n">
        <v>13.3922062993364</v>
      </c>
      <c r="C5650" s="6" t="n">
        <v>2582.55566431829</v>
      </c>
      <c r="D5650" s="6" t="n">
        <v>2580.8633701388</v>
      </c>
      <c r="E5650" s="7" t="n">
        <v>36.9403508365445</v>
      </c>
      <c r="F5650" s="7" t="n">
        <v>26.8349573619431</v>
      </c>
      <c r="G5650" s="7" t="n">
        <v>27.4280316405383</v>
      </c>
    </row>
    <row r="5651" customFormat="false" ht="12.75" hidden="false" customHeight="false" outlineLevel="0" collapsed="false">
      <c r="A5651" s="5" t="n">
        <v>37157.585625</v>
      </c>
      <c r="B5651" s="6" t="n">
        <v>13.3893999333049</v>
      </c>
      <c r="C5651" s="6" t="n">
        <v>2582.57951902182</v>
      </c>
      <c r="D5651" s="6" t="n">
        <v>2580.8698463681</v>
      </c>
      <c r="E5651" s="7" t="n">
        <v>37.2062732330004</v>
      </c>
      <c r="F5651" s="7" t="n">
        <v>26.8349527396125</v>
      </c>
      <c r="G5651" s="7" t="n">
        <v>27.4280316405383</v>
      </c>
    </row>
    <row r="5652" customFormat="false" ht="12.75" hidden="false" customHeight="false" outlineLevel="0" collapsed="false">
      <c r="A5652" s="5" t="n">
        <v>37157.5925694444</v>
      </c>
      <c r="B5652" s="6" t="n">
        <v>13.3874942107596</v>
      </c>
      <c r="C5652" s="6" t="n">
        <v>2582.56653836885</v>
      </c>
      <c r="D5652" s="6" t="n">
        <v>2580.89144729553</v>
      </c>
      <c r="E5652" s="7" t="n">
        <v>37.454028163701</v>
      </c>
      <c r="F5652" s="7" t="n">
        <v>26.8349573619431</v>
      </c>
      <c r="G5652" s="7" t="n">
        <v>27.4281164480112</v>
      </c>
    </row>
    <row r="5653" customFormat="false" ht="12.75" hidden="false" customHeight="false" outlineLevel="0" collapsed="false">
      <c r="A5653" s="5" t="n">
        <v>37157.5995138889</v>
      </c>
      <c r="B5653" s="6" t="n">
        <v>13.385599317213</v>
      </c>
      <c r="C5653" s="6" t="n">
        <v>2582.57091120011</v>
      </c>
      <c r="D5653" s="6" t="n">
        <v>2580.87861702062</v>
      </c>
      <c r="E5653" s="7" t="n">
        <v>37.6661101366876</v>
      </c>
      <c r="F5653" s="7" t="n">
        <v>26.8349573619431</v>
      </c>
      <c r="G5653" s="7" t="n">
        <v>27.4280316405383</v>
      </c>
    </row>
    <row r="5654" customFormat="false" ht="12.75" hidden="false" customHeight="false" outlineLevel="0" collapsed="false">
      <c r="A5654" s="5" t="n">
        <v>37157.6064583333</v>
      </c>
      <c r="B5654" s="6" t="n">
        <v>13.3828266645025</v>
      </c>
      <c r="C5654" s="6" t="n">
        <v>2582.57730962945</v>
      </c>
      <c r="D5654" s="6" t="n">
        <v>2580.86781235193</v>
      </c>
      <c r="E5654" s="7" t="n">
        <v>37.8250877757323</v>
      </c>
      <c r="F5654" s="7" t="n">
        <v>26.8349573619431</v>
      </c>
      <c r="G5654" s="7" t="n">
        <v>27.4279468289497</v>
      </c>
    </row>
    <row r="5655" customFormat="false" ht="12.75" hidden="false" customHeight="false" outlineLevel="0" collapsed="false">
      <c r="A5655" s="5" t="n">
        <v>37157.6134027778</v>
      </c>
      <c r="B5655" s="6" t="n">
        <v>13.3818674971422</v>
      </c>
      <c r="C5655" s="6" t="n">
        <v>2582.57952309259</v>
      </c>
      <c r="D5655" s="6" t="n">
        <v>2580.87002581506</v>
      </c>
      <c r="E5655" s="7" t="n">
        <v>37.9485442078723</v>
      </c>
      <c r="F5655" s="7" t="n">
        <v>26.8349573619431</v>
      </c>
      <c r="G5655" s="7" t="n">
        <v>27.4279468289497</v>
      </c>
    </row>
    <row r="5656" customFormat="false" ht="12.75" hidden="false" customHeight="false" outlineLevel="0" collapsed="false">
      <c r="A5656" s="5" t="n">
        <v>37157.6203472222</v>
      </c>
      <c r="B5656" s="6" t="n">
        <v>13.380924619827</v>
      </c>
      <c r="C5656" s="6" t="n">
        <v>2582.56432046646</v>
      </c>
      <c r="D5656" s="6" t="n">
        <v>2580.87220168579</v>
      </c>
      <c r="E5656" s="7" t="n">
        <v>38.0366884788663</v>
      </c>
      <c r="F5656" s="7" t="n">
        <v>26.834961981822</v>
      </c>
      <c r="G5656" s="7" t="n">
        <v>27.4279468289497</v>
      </c>
    </row>
    <row r="5657" customFormat="false" ht="12.75" hidden="false" customHeight="false" outlineLevel="0" collapsed="false">
      <c r="A5657" s="5" t="n">
        <v>37157.6272916667</v>
      </c>
      <c r="B5657" s="6" t="n">
        <v>13.3799899811491</v>
      </c>
      <c r="C5657" s="6" t="n">
        <v>2582.5838558218</v>
      </c>
      <c r="D5657" s="6" t="n">
        <v>2580.89156164231</v>
      </c>
      <c r="E5657" s="7" t="n">
        <v>38.1071823783841</v>
      </c>
      <c r="F5657" s="7" t="n">
        <v>26.8349573619431</v>
      </c>
      <c r="G5657" s="7" t="n">
        <v>27.4280316405383</v>
      </c>
    </row>
    <row r="5658" customFormat="false" ht="12.75" hidden="false" customHeight="false" outlineLevel="0" collapsed="false">
      <c r="A5658" s="5" t="n">
        <v>37157.6342361111</v>
      </c>
      <c r="B5658" s="6" t="n">
        <v>13.3799449735725</v>
      </c>
      <c r="C5658" s="6" t="n">
        <v>2582.56658118858</v>
      </c>
      <c r="D5658" s="6" t="n">
        <v>2580.85725931803</v>
      </c>
      <c r="E5658" s="7" t="n">
        <v>38.1951764408265</v>
      </c>
      <c r="F5658" s="7" t="n">
        <v>26.834961981822</v>
      </c>
      <c r="G5658" s="7" t="n">
        <v>27.4278620132452</v>
      </c>
    </row>
    <row r="5659" customFormat="false" ht="12.75" hidden="false" customHeight="false" outlineLevel="0" collapsed="false">
      <c r="A5659" s="5" t="n">
        <v>37157.6411805556</v>
      </c>
      <c r="B5659" s="6" t="n">
        <v>13.3781009940195</v>
      </c>
      <c r="C5659" s="6" t="n">
        <v>2582.56827901195</v>
      </c>
      <c r="D5659" s="6" t="n">
        <v>2580.87871774535</v>
      </c>
      <c r="E5659" s="7" t="n">
        <v>38.2832512837916</v>
      </c>
      <c r="F5659" s="7" t="n">
        <v>26.8487831920353</v>
      </c>
      <c r="G5659" s="7" t="n">
        <v>27.4279468289497</v>
      </c>
    </row>
    <row r="5660" customFormat="false" ht="12.75" hidden="false" customHeight="false" outlineLevel="0" collapsed="false">
      <c r="A5660" s="5" t="n">
        <v>37157.648125</v>
      </c>
      <c r="B5660" s="6" t="n">
        <v>13.3789630177254</v>
      </c>
      <c r="C5660" s="6" t="n">
        <v>2582.56884724054</v>
      </c>
      <c r="D5660" s="6" t="n">
        <v>2580.87672845987</v>
      </c>
      <c r="E5660" s="7" t="n">
        <v>38.3535098005619</v>
      </c>
      <c r="F5660" s="7" t="n">
        <v>26.834961981822</v>
      </c>
      <c r="G5660" s="7" t="n">
        <v>27.4279468289497</v>
      </c>
    </row>
    <row r="5661" customFormat="false" ht="12.75" hidden="false" customHeight="false" outlineLevel="0" collapsed="false">
      <c r="A5661" s="5" t="n">
        <v>37157.6550694444</v>
      </c>
      <c r="B5661" s="6" t="n">
        <v>13.377127247029</v>
      </c>
      <c r="C5661" s="6" t="n">
        <v>2582.57308363445</v>
      </c>
      <c r="D5661" s="6" t="n">
        <v>2580.88096485379</v>
      </c>
      <c r="E5661" s="7" t="n">
        <v>38.4239303962504</v>
      </c>
      <c r="F5661" s="7" t="n">
        <v>26.834961981822</v>
      </c>
      <c r="G5661" s="7" t="n">
        <v>27.4279468289497</v>
      </c>
    </row>
    <row r="5662" customFormat="false" ht="12.75" hidden="false" customHeight="false" outlineLevel="0" collapsed="false">
      <c r="A5662" s="5" t="n">
        <v>37157.6620138889</v>
      </c>
      <c r="B5662" s="6" t="n">
        <v>13.3770892408007</v>
      </c>
      <c r="C5662" s="6" t="n">
        <v>2582.57317134113</v>
      </c>
      <c r="D5662" s="6" t="n">
        <v>2580.88105256047</v>
      </c>
      <c r="E5662" s="7" t="n">
        <v>38.4941920618639</v>
      </c>
      <c r="F5662" s="7" t="n">
        <v>26.834961981822</v>
      </c>
      <c r="G5662" s="7" t="n">
        <v>27.4279468289497</v>
      </c>
    </row>
    <row r="5663" customFormat="false" ht="12.75" hidden="false" customHeight="false" outlineLevel="0" collapsed="false">
      <c r="A5663" s="5" t="n">
        <v>37157.6689583333</v>
      </c>
      <c r="B5663" s="6" t="n">
        <v>13.3770410845035</v>
      </c>
      <c r="C5663" s="6" t="n">
        <v>2582.57328247105</v>
      </c>
      <c r="D5663" s="6" t="n">
        <v>2580.88116369039</v>
      </c>
      <c r="E5663" s="7" t="n">
        <v>38.5819762286579</v>
      </c>
      <c r="F5663" s="7" t="n">
        <v>26.834961981822</v>
      </c>
      <c r="G5663" s="7" t="n">
        <v>27.4279468289497</v>
      </c>
    </row>
    <row r="5664" customFormat="false" ht="12.75" hidden="false" customHeight="false" outlineLevel="0" collapsed="false">
      <c r="A5664" s="5" t="n">
        <v>37157.6759027778</v>
      </c>
      <c r="B5664" s="6" t="n">
        <v>13.3743146228214</v>
      </c>
      <c r="C5664" s="6" t="n">
        <v>2582.56219578622</v>
      </c>
      <c r="D5664" s="6" t="n">
        <v>2580.88745552504</v>
      </c>
      <c r="E5664" s="7" t="n">
        <v>38.6348161624909</v>
      </c>
      <c r="F5664" s="7" t="n">
        <v>26.8349665992491</v>
      </c>
      <c r="G5664" s="7" t="n">
        <v>27.4279468289497</v>
      </c>
    </row>
    <row r="5665" customFormat="false" ht="12.75" hidden="false" customHeight="false" outlineLevel="0" collapsed="false">
      <c r="A5665" s="5" t="n">
        <v>37157.6828472222</v>
      </c>
      <c r="B5665" s="6" t="n">
        <v>13.372496869007</v>
      </c>
      <c r="C5665" s="6" t="n">
        <v>2582.5837691222</v>
      </c>
      <c r="D5665" s="6" t="n">
        <v>2580.87444725164</v>
      </c>
      <c r="E5665" s="7" t="n">
        <v>38.6700331802259</v>
      </c>
      <c r="F5665" s="7" t="n">
        <v>26.834961981822</v>
      </c>
      <c r="G5665" s="7" t="n">
        <v>27.4278620132452</v>
      </c>
    </row>
    <row r="5666" customFormat="false" ht="12.75" hidden="false" customHeight="false" outlineLevel="0" collapsed="false">
      <c r="A5666" s="5" t="n">
        <v>37157.6897916667</v>
      </c>
      <c r="B5666" s="6" t="n">
        <v>13.3733860805724</v>
      </c>
      <c r="C5666" s="6" t="n">
        <v>2582.56178134785</v>
      </c>
      <c r="D5666" s="6" t="n">
        <v>2580.88959831484</v>
      </c>
      <c r="E5666" s="7" t="n">
        <v>38.6875106412612</v>
      </c>
      <c r="F5666" s="7" t="n">
        <v>26.8487878072572</v>
      </c>
      <c r="G5666" s="7" t="n">
        <v>27.4279468289497</v>
      </c>
    </row>
    <row r="5667" customFormat="false" ht="12.75" hidden="false" customHeight="false" outlineLevel="0" collapsed="false">
      <c r="A5667" s="5" t="n">
        <v>37157.6967361111</v>
      </c>
      <c r="B5667" s="6" t="n">
        <v>13.3733761992089</v>
      </c>
      <c r="C5667" s="6" t="n">
        <v>2582.58173989865</v>
      </c>
      <c r="D5667" s="6" t="n">
        <v>2580.88962111799</v>
      </c>
      <c r="E5667" s="7" t="n">
        <v>38.7050502849514</v>
      </c>
      <c r="F5667" s="7" t="n">
        <v>26.834961981822</v>
      </c>
      <c r="G5667" s="7" t="n">
        <v>27.4279468289497</v>
      </c>
    </row>
    <row r="5668" customFormat="false" ht="12.75" hidden="false" customHeight="false" outlineLevel="0" collapsed="false">
      <c r="A5668" s="5" t="n">
        <v>37157.7036805556</v>
      </c>
      <c r="B5668" s="6" t="n">
        <v>13.3706790252164</v>
      </c>
      <c r="C5668" s="6" t="n">
        <v>2582.58796414633</v>
      </c>
      <c r="D5668" s="6" t="n">
        <v>2580.87864227578</v>
      </c>
      <c r="E5668" s="7" t="n">
        <v>38.705242514158</v>
      </c>
      <c r="F5668" s="7" t="n">
        <v>26.834961981822</v>
      </c>
      <c r="G5668" s="7" t="n">
        <v>27.4278620132452</v>
      </c>
    </row>
    <row r="5669" customFormat="false" ht="12.75" hidden="false" customHeight="false" outlineLevel="0" collapsed="false">
      <c r="A5669" s="5" t="n">
        <v>37157.710625</v>
      </c>
      <c r="B5669" s="6" t="n">
        <v>13.3706987461575</v>
      </c>
      <c r="C5669" s="6" t="n">
        <v>2582.58791863647</v>
      </c>
      <c r="D5669" s="6" t="n">
        <v>2580.87859676591</v>
      </c>
      <c r="E5669" s="7" t="n">
        <v>38.67016135469</v>
      </c>
      <c r="F5669" s="7" t="n">
        <v>26.834961981822</v>
      </c>
      <c r="G5669" s="7" t="n">
        <v>27.4278620132452</v>
      </c>
    </row>
    <row r="5670" customFormat="false" ht="12.75" hidden="false" customHeight="false" outlineLevel="0" collapsed="false">
      <c r="A5670" s="5" t="n">
        <v>37157.7175694444</v>
      </c>
      <c r="B5670" s="6" t="n">
        <v>13.3698192892988</v>
      </c>
      <c r="C5670" s="6" t="n">
        <v>2582.57256963281</v>
      </c>
      <c r="D5670" s="6" t="n">
        <v>2580.89782937163</v>
      </c>
      <c r="E5670" s="7" t="n">
        <v>38.6351366620754</v>
      </c>
      <c r="F5670" s="7" t="n">
        <v>26.8349665992491</v>
      </c>
      <c r="G5670" s="7" t="n">
        <v>27.4279468289497</v>
      </c>
    </row>
    <row r="5671" customFormat="false" ht="12.75" hidden="false" customHeight="false" outlineLevel="0" collapsed="false">
      <c r="A5671" s="5" t="n">
        <v>37157.7245138889</v>
      </c>
      <c r="B5671" s="6" t="n">
        <v>13.3689397107333</v>
      </c>
      <c r="C5671" s="6" t="n">
        <v>2582.5745994295</v>
      </c>
      <c r="D5671" s="6" t="n">
        <v>2580.86545299668</v>
      </c>
      <c r="E5671" s="7" t="n">
        <v>38.6001043617874</v>
      </c>
      <c r="F5671" s="7" t="n">
        <v>26.8349665992491</v>
      </c>
      <c r="G5671" s="7" t="n">
        <v>27.4277771934249</v>
      </c>
    </row>
    <row r="5672" customFormat="false" ht="12.75" hidden="false" customHeight="false" outlineLevel="0" collapsed="false">
      <c r="A5672" s="5" t="n">
        <v>37157.7314583333</v>
      </c>
      <c r="B5672" s="6" t="n">
        <v>13.3689879139886</v>
      </c>
      <c r="C5672" s="6" t="n">
        <v>2582.57448819122</v>
      </c>
      <c r="D5672" s="6" t="n">
        <v>2580.88254484015</v>
      </c>
      <c r="E5672" s="7" t="n">
        <v>38.5123299968259</v>
      </c>
      <c r="F5672" s="7" t="n">
        <v>26.8349665992491</v>
      </c>
      <c r="G5672" s="7" t="n">
        <v>27.4278620132452</v>
      </c>
    </row>
    <row r="5673" customFormat="false" ht="12.75" hidden="false" customHeight="false" outlineLevel="0" collapsed="false">
      <c r="A5673" s="5" t="n">
        <v>37157.7384027778</v>
      </c>
      <c r="B5673" s="6" t="n">
        <v>13.3690541891953</v>
      </c>
      <c r="C5673" s="6" t="n">
        <v>2582.57433524843</v>
      </c>
      <c r="D5673" s="6" t="n">
        <v>2580.88239189736</v>
      </c>
      <c r="E5673" s="7" t="n">
        <v>38.3893657781612</v>
      </c>
      <c r="F5673" s="7" t="n">
        <v>26.8349665992491</v>
      </c>
      <c r="G5673" s="7" t="n">
        <v>27.4278620132452</v>
      </c>
    </row>
    <row r="5674" customFormat="false" ht="12.75" hidden="false" customHeight="false" outlineLevel="0" collapsed="false">
      <c r="A5674" s="5" t="n">
        <v>37157.7453472222</v>
      </c>
      <c r="B5674" s="6" t="n">
        <v>13.3682290945393</v>
      </c>
      <c r="C5674" s="6" t="n">
        <v>2582.59361783251</v>
      </c>
      <c r="D5674" s="6" t="n">
        <v>2580.88429596195</v>
      </c>
      <c r="E5674" s="7" t="n">
        <v>38.248785025761</v>
      </c>
      <c r="F5674" s="7" t="n">
        <v>26.834961981822</v>
      </c>
      <c r="G5674" s="7" t="n">
        <v>27.4278620132452</v>
      </c>
    </row>
    <row r="5675" customFormat="false" ht="12.75" hidden="false" customHeight="false" outlineLevel="0" collapsed="false">
      <c r="A5675" s="5" t="n">
        <v>37157.7522916667</v>
      </c>
      <c r="B5675" s="6" t="n">
        <v>13.3683189835501</v>
      </c>
      <c r="C5675" s="6" t="n">
        <v>2582.57603187684</v>
      </c>
      <c r="D5675" s="6" t="n">
        <v>2580.87692076625</v>
      </c>
      <c r="E5675" s="7" t="n">
        <v>38.0728072088373</v>
      </c>
      <c r="F5675" s="7" t="n">
        <v>26.8349665992491</v>
      </c>
      <c r="G5675" s="7" t="n">
        <v>27.446636149796</v>
      </c>
    </row>
    <row r="5676" customFormat="false" ht="12.75" hidden="false" customHeight="false" outlineLevel="0" collapsed="false">
      <c r="A5676" s="5" t="n">
        <v>37157.7592361111</v>
      </c>
      <c r="B5676" s="6" t="n">
        <v>13.3693221694868</v>
      </c>
      <c r="C5676" s="6" t="n">
        <v>2582.57371683238</v>
      </c>
      <c r="D5676" s="6" t="n">
        <v>2580.88177348131</v>
      </c>
      <c r="E5676" s="7" t="n">
        <v>37.8613177125213</v>
      </c>
      <c r="F5676" s="7" t="n">
        <v>26.8349665992491</v>
      </c>
      <c r="G5676" s="7" t="n">
        <v>27.4278620132452</v>
      </c>
    </row>
    <row r="5677" customFormat="false" ht="12.75" hidden="false" customHeight="false" outlineLevel="0" collapsed="false">
      <c r="A5677" s="5" t="n">
        <v>37157.7661805556</v>
      </c>
      <c r="B5677" s="6" t="n">
        <v>13.368530985126</v>
      </c>
      <c r="C5677" s="6" t="n">
        <v>2582.57554264244</v>
      </c>
      <c r="D5677" s="6" t="n">
        <v>2580.86639620962</v>
      </c>
      <c r="E5677" s="7" t="n">
        <v>37.6320282271952</v>
      </c>
      <c r="F5677" s="7" t="n">
        <v>26.8349665992491</v>
      </c>
      <c r="G5677" s="7" t="n">
        <v>27.4277771934249</v>
      </c>
    </row>
    <row r="5678" customFormat="false" ht="12.75" hidden="false" customHeight="false" outlineLevel="0" collapsed="false">
      <c r="A5678" s="5" t="n">
        <v>37157.773125</v>
      </c>
      <c r="B5678" s="6" t="n">
        <v>13.3704168797369</v>
      </c>
      <c r="C5678" s="6" t="n">
        <v>2582.57119057795</v>
      </c>
      <c r="D5678" s="6" t="n">
        <v>2580.87207946736</v>
      </c>
      <c r="E5678" s="7" t="n">
        <v>37.4375788403288</v>
      </c>
      <c r="F5678" s="7" t="n">
        <v>26.8349665992491</v>
      </c>
      <c r="G5678" s="7" t="n">
        <v>27.446636149796</v>
      </c>
    </row>
    <row r="5679" customFormat="false" ht="12.75" hidden="false" customHeight="false" outlineLevel="0" collapsed="false">
      <c r="A5679" s="5" t="n">
        <v>37157.7800694444</v>
      </c>
      <c r="B5679" s="6" t="n">
        <v>13.3705083192425</v>
      </c>
      <c r="C5679" s="6" t="n">
        <v>2582.57097956371</v>
      </c>
      <c r="D5679" s="6" t="n">
        <v>2580.85466572058</v>
      </c>
      <c r="E5679" s="7" t="n">
        <v>37.2253296133347</v>
      </c>
      <c r="F5679" s="7" t="n">
        <v>26.8349665992491</v>
      </c>
      <c r="G5679" s="7" t="n">
        <v>27.4465513331662</v>
      </c>
    </row>
    <row r="5680" customFormat="false" ht="12.75" hidden="false" customHeight="false" outlineLevel="0" collapsed="false">
      <c r="A5680" s="5" t="n">
        <v>37157.7870138889</v>
      </c>
      <c r="B5680" s="6" t="n">
        <v>13.3706096278912</v>
      </c>
      <c r="C5680" s="6" t="n">
        <v>2582.57074577452</v>
      </c>
      <c r="D5680" s="6" t="n">
        <v>2580.8615993417</v>
      </c>
      <c r="E5680" s="7" t="n">
        <v>36.9773583974039</v>
      </c>
      <c r="F5680" s="7" t="n">
        <v>26.8349665992491</v>
      </c>
      <c r="G5680" s="7" t="n">
        <v>27.4277771934249</v>
      </c>
    </row>
    <row r="5681" customFormat="false" ht="12.75" hidden="false" customHeight="false" outlineLevel="0" collapsed="false">
      <c r="A5681" s="5" t="n">
        <v>37157.7939583333</v>
      </c>
      <c r="B5681" s="6" t="n">
        <v>13.3707182939156</v>
      </c>
      <c r="C5681" s="6" t="n">
        <v>2582.57049500677</v>
      </c>
      <c r="D5681" s="6" t="n">
        <v>2580.87138389617</v>
      </c>
      <c r="E5681" s="7" t="n">
        <v>36.6935049884915</v>
      </c>
      <c r="F5681" s="7" t="n">
        <v>26.8349665992491</v>
      </c>
      <c r="G5681" s="7" t="n">
        <v>27.446636149796</v>
      </c>
    </row>
    <row r="5682" customFormat="false" ht="12.75" hidden="false" customHeight="false" outlineLevel="0" collapsed="false">
      <c r="A5682" s="5" t="n">
        <v>37157.8009027778</v>
      </c>
      <c r="B5682" s="6" t="n">
        <v>13.3699321106494</v>
      </c>
      <c r="C5682" s="6" t="n">
        <v>2582.57230927585</v>
      </c>
      <c r="D5682" s="6" t="n">
        <v>2580.88036592478</v>
      </c>
      <c r="E5682" s="7" t="n">
        <v>36.3736511614868</v>
      </c>
      <c r="F5682" s="7" t="n">
        <v>26.8349665992491</v>
      </c>
      <c r="G5682" s="7" t="n">
        <v>27.4278620132452</v>
      </c>
    </row>
    <row r="5683" customFormat="false" ht="12.75" hidden="false" customHeight="false" outlineLevel="0" collapsed="false">
      <c r="A5683" s="5" t="n">
        <v>37157.8078472222</v>
      </c>
      <c r="B5683" s="6" t="n">
        <v>13.3718396470589</v>
      </c>
      <c r="C5683" s="6" t="n">
        <v>2582.56790726875</v>
      </c>
      <c r="D5683" s="6" t="n">
        <v>2580.87596391768</v>
      </c>
      <c r="E5683" s="7" t="n">
        <v>36.0351589948269</v>
      </c>
      <c r="F5683" s="7" t="n">
        <v>26.8349665992491</v>
      </c>
      <c r="G5683" s="7" t="n">
        <v>27.4278620132452</v>
      </c>
    </row>
    <row r="5684" customFormat="false" ht="12.75" hidden="false" customHeight="false" outlineLevel="0" collapsed="false">
      <c r="A5684" s="5" t="n">
        <v>37157.8147916667</v>
      </c>
      <c r="B5684" s="6" t="n">
        <v>13.371043142765</v>
      </c>
      <c r="C5684" s="6" t="n">
        <v>2582.55236681347</v>
      </c>
      <c r="D5684" s="6" t="n">
        <v>2580.87780200451</v>
      </c>
      <c r="E5684" s="7" t="n">
        <v>35.6783093171844</v>
      </c>
      <c r="F5684" s="7" t="n">
        <v>26.8349712142244</v>
      </c>
      <c r="G5684" s="7" t="n">
        <v>27.4278620132452</v>
      </c>
    </row>
    <row r="5685" customFormat="false" ht="12.75" hidden="false" customHeight="false" outlineLevel="0" collapsed="false">
      <c r="A5685" s="5" t="n">
        <v>37157.8217361111</v>
      </c>
      <c r="B5685" s="6" t="n">
        <v>13.3720332537027</v>
      </c>
      <c r="C5685" s="6" t="n">
        <v>2582.56746048419</v>
      </c>
      <c r="D5685" s="6" t="n">
        <v>2580.87551713311</v>
      </c>
      <c r="E5685" s="7" t="n">
        <v>35.3205665782267</v>
      </c>
      <c r="F5685" s="7" t="n">
        <v>26.8349665992491</v>
      </c>
      <c r="G5685" s="7" t="n">
        <v>27.4278620132452</v>
      </c>
    </row>
    <row r="5686" customFormat="false" ht="12.75" hidden="false" customHeight="false" outlineLevel="0" collapsed="false">
      <c r="A5686" s="5" t="n">
        <v>37157.8286805556</v>
      </c>
      <c r="B5686" s="6" t="n">
        <v>13.373914256546</v>
      </c>
      <c r="C5686" s="6" t="n">
        <v>2582.56311970839</v>
      </c>
      <c r="D5686" s="6" t="n">
        <v>2580.88121133846</v>
      </c>
      <c r="E5686" s="7" t="n">
        <v>34.9440533278751</v>
      </c>
      <c r="F5686" s="7" t="n">
        <v>26.8349665992491</v>
      </c>
      <c r="G5686" s="7" t="n">
        <v>27.4467209623107</v>
      </c>
    </row>
    <row r="5687" customFormat="false" ht="12.75" hidden="false" customHeight="false" outlineLevel="0" collapsed="false">
      <c r="A5687" s="5" t="n">
        <v>37157.835625</v>
      </c>
      <c r="B5687" s="6" t="n">
        <v>13.3739798998699</v>
      </c>
      <c r="C5687" s="6" t="n">
        <v>2582.5629682238</v>
      </c>
      <c r="D5687" s="6" t="n">
        <v>2580.87102487273</v>
      </c>
      <c r="E5687" s="7" t="n">
        <v>34.5848116253039</v>
      </c>
      <c r="F5687" s="7" t="n">
        <v>26.8349665992491</v>
      </c>
      <c r="G5687" s="7" t="n">
        <v>27.4278620132452</v>
      </c>
    </row>
    <row r="5688" customFormat="false" ht="12.75" hidden="false" customHeight="false" outlineLevel="0" collapsed="false">
      <c r="A5688" s="5" t="n">
        <v>37157.8425694444</v>
      </c>
      <c r="B5688" s="6" t="n">
        <v>13.3758345061547</v>
      </c>
      <c r="C5688" s="6" t="n">
        <v>2582.57606688263</v>
      </c>
      <c r="D5688" s="6" t="n">
        <v>2580.87677999321</v>
      </c>
      <c r="E5688" s="7" t="n">
        <v>34.206655601466</v>
      </c>
      <c r="F5688" s="7" t="n">
        <v>26.834961981822</v>
      </c>
      <c r="G5688" s="7" t="n">
        <v>27.4467209623107</v>
      </c>
    </row>
    <row r="5689" customFormat="false" ht="12.75" hidden="false" customHeight="false" outlineLevel="0" collapsed="false">
      <c r="A5689" s="5" t="n">
        <v>37157.8495138889</v>
      </c>
      <c r="B5689" s="6" t="n">
        <v>13.3776754774654</v>
      </c>
      <c r="C5689" s="6" t="n">
        <v>2582.57437583851</v>
      </c>
      <c r="D5689" s="6" t="n">
        <v>2580.86249661674</v>
      </c>
      <c r="E5689" s="7" t="n">
        <v>33.8276580366009</v>
      </c>
      <c r="F5689" s="7" t="n">
        <v>26.8211399234324</v>
      </c>
      <c r="G5689" s="7" t="n">
        <v>27.4278620132452</v>
      </c>
    </row>
    <row r="5690" customFormat="false" ht="12.75" hidden="false" customHeight="false" outlineLevel="0" collapsed="false">
      <c r="A5690" s="5" t="n">
        <v>37157.8564583333</v>
      </c>
      <c r="B5690" s="6" t="n">
        <v>13.378602118103</v>
      </c>
      <c r="C5690" s="6" t="n">
        <v>2582.55230156634</v>
      </c>
      <c r="D5690" s="6" t="n">
        <v>2580.87756130516</v>
      </c>
      <c r="E5690" s="7" t="n">
        <v>33.4659852156734</v>
      </c>
      <c r="F5690" s="7" t="n">
        <v>26.8349665992491</v>
      </c>
      <c r="G5690" s="7" t="n">
        <v>27.4279468289497</v>
      </c>
    </row>
    <row r="5691" customFormat="false" ht="12.75" hidden="false" customHeight="false" outlineLevel="0" collapsed="false">
      <c r="A5691" s="5" t="n">
        <v>37157.8634027778</v>
      </c>
      <c r="B5691" s="6" t="n">
        <v>13.3813149299378</v>
      </c>
      <c r="C5691" s="6" t="n">
        <v>2582.54604123134</v>
      </c>
      <c r="D5691" s="6" t="n">
        <v>2580.84693012074</v>
      </c>
      <c r="E5691" s="7" t="n">
        <v>33.1215539198121</v>
      </c>
      <c r="F5691" s="7" t="n">
        <v>26.8349665992491</v>
      </c>
      <c r="G5691" s="7" t="n">
        <v>27.446636149796</v>
      </c>
    </row>
    <row r="5692" customFormat="false" ht="12.75" hidden="false" customHeight="false" outlineLevel="0" collapsed="false">
      <c r="A5692" s="5" t="n">
        <v>37157.8703472222</v>
      </c>
      <c r="B5692" s="6" t="n">
        <v>13.3804180790861</v>
      </c>
      <c r="C5692" s="6" t="n">
        <v>2582.56548940663</v>
      </c>
      <c r="D5692" s="6" t="n">
        <v>2580.87337062596</v>
      </c>
      <c r="E5692" s="7" t="n">
        <v>32.7948689911991</v>
      </c>
      <c r="F5692" s="7" t="n">
        <v>26.834961981822</v>
      </c>
      <c r="G5692" s="7" t="n">
        <v>27.4279468289497</v>
      </c>
    </row>
    <row r="5693" customFormat="false" ht="12.75" hidden="false" customHeight="false" outlineLevel="0" collapsed="false">
      <c r="A5693" s="5" t="n">
        <v>37157.8772916667</v>
      </c>
      <c r="B5693" s="6" t="n">
        <v>13.3822104217367</v>
      </c>
      <c r="C5693" s="6" t="n">
        <v>2582.57873172814</v>
      </c>
      <c r="D5693" s="6" t="n">
        <v>2580.88643754864</v>
      </c>
      <c r="E5693" s="7" t="n">
        <v>32.4855710632676</v>
      </c>
      <c r="F5693" s="7" t="n">
        <v>26.8349573619431</v>
      </c>
      <c r="G5693" s="7" t="n">
        <v>27.4280316405383</v>
      </c>
    </row>
    <row r="5694" customFormat="false" ht="12.75" hidden="false" customHeight="false" outlineLevel="0" collapsed="false">
      <c r="A5694" s="5" t="n">
        <v>37157.8842361111</v>
      </c>
      <c r="B5694" s="6" t="n">
        <v>13.3821929930653</v>
      </c>
      <c r="C5694" s="6" t="n">
        <v>2582.56139345129</v>
      </c>
      <c r="D5694" s="6" t="n">
        <v>2580.86927467063</v>
      </c>
      <c r="E5694" s="7" t="n">
        <v>32.1576185197052</v>
      </c>
      <c r="F5694" s="7" t="n">
        <v>26.834961981822</v>
      </c>
      <c r="G5694" s="7" t="n">
        <v>27.4279468289497</v>
      </c>
    </row>
    <row r="5695" customFormat="false" ht="12.75" hidden="false" customHeight="false" outlineLevel="0" collapsed="false">
      <c r="A5695" s="5" t="n">
        <v>37157.8911805556</v>
      </c>
      <c r="B5695" s="6" t="n">
        <v>13.3821632236063</v>
      </c>
      <c r="C5695" s="6" t="n">
        <v>2582.56146215004</v>
      </c>
      <c r="D5695" s="6" t="n">
        <v>2580.86934336938</v>
      </c>
      <c r="E5695" s="7" t="n">
        <v>31.810776120485</v>
      </c>
      <c r="F5695" s="7" t="n">
        <v>26.834961981822</v>
      </c>
      <c r="G5695" s="7" t="n">
        <v>27.4279468289497</v>
      </c>
    </row>
    <row r="5696" customFormat="false" ht="12.75" hidden="false" customHeight="false" outlineLevel="0" collapsed="false">
      <c r="A5696" s="5" t="n">
        <v>37157.898125</v>
      </c>
      <c r="B5696" s="6" t="n">
        <v>13.3821191941981</v>
      </c>
      <c r="C5696" s="6" t="n">
        <v>2582.57894225323</v>
      </c>
      <c r="D5696" s="6" t="n">
        <v>2580.86944497571</v>
      </c>
      <c r="E5696" s="7" t="n">
        <v>31.4449351840139</v>
      </c>
      <c r="F5696" s="7" t="n">
        <v>26.8349573619431</v>
      </c>
      <c r="G5696" s="7" t="n">
        <v>27.4279468289497</v>
      </c>
    </row>
    <row r="5697" customFormat="false" ht="12.75" hidden="false" customHeight="false" outlineLevel="0" collapsed="false">
      <c r="A5697" s="5" t="n">
        <v>37157.9050694444</v>
      </c>
      <c r="B5697" s="6" t="n">
        <v>13.3811623648397</v>
      </c>
      <c r="C5697" s="6" t="n">
        <v>2582.56377182412</v>
      </c>
      <c r="D5697" s="6" t="n">
        <v>2580.88885614148</v>
      </c>
      <c r="E5697" s="7" t="n">
        <v>31.0783982723847</v>
      </c>
      <c r="F5697" s="7" t="n">
        <v>26.834961981822</v>
      </c>
      <c r="G5697" s="7" t="n">
        <v>27.4280316405383</v>
      </c>
    </row>
    <row r="5698" customFormat="false" ht="12.75" hidden="false" customHeight="false" outlineLevel="0" collapsed="false">
      <c r="A5698" s="5" t="n">
        <v>37157.9120138889</v>
      </c>
      <c r="B5698" s="6" t="n">
        <v>13.382891476465</v>
      </c>
      <c r="C5698" s="6" t="n">
        <v>2582.57716006338</v>
      </c>
      <c r="D5698" s="6" t="n">
        <v>2580.88486588389</v>
      </c>
      <c r="E5698" s="7" t="n">
        <v>30.710898238503</v>
      </c>
      <c r="F5698" s="7" t="n">
        <v>26.8349573619431</v>
      </c>
      <c r="G5698" s="7" t="n">
        <v>27.4280316405383</v>
      </c>
    </row>
    <row r="5699" customFormat="false" ht="12.75" hidden="false" customHeight="false" outlineLevel="0" collapsed="false">
      <c r="A5699" s="5" t="n">
        <v>37157.9189583333</v>
      </c>
      <c r="B5699" s="6" t="n">
        <v>13.3828256965948</v>
      </c>
      <c r="C5699" s="6" t="n">
        <v>2582.57731186308</v>
      </c>
      <c r="D5699" s="6" t="n">
        <v>2580.86781458556</v>
      </c>
      <c r="E5699" s="7" t="n">
        <v>30.4164558723341</v>
      </c>
      <c r="F5699" s="7" t="n">
        <v>26.8349573619431</v>
      </c>
      <c r="G5699" s="7" t="n">
        <v>27.4279468289497</v>
      </c>
    </row>
    <row r="5700" customFormat="false" ht="12.75" hidden="false" customHeight="false" outlineLevel="0" collapsed="false">
      <c r="A5700" s="5" t="n">
        <v>37157.9259027778</v>
      </c>
      <c r="B5700" s="6" t="n">
        <v>13.3836560198918</v>
      </c>
      <c r="C5700" s="6" t="n">
        <v>2582.57539573239</v>
      </c>
      <c r="D5700" s="6" t="n">
        <v>2580.8831015529</v>
      </c>
      <c r="E5700" s="7" t="n">
        <v>30.1399057344212</v>
      </c>
      <c r="F5700" s="7" t="n">
        <v>26.8349573619431</v>
      </c>
      <c r="G5700" s="7" t="n">
        <v>27.4280316405383</v>
      </c>
    </row>
    <row r="5701" customFormat="false" ht="12.75" hidden="false" customHeight="false" outlineLevel="0" collapsed="false">
      <c r="A5701" s="5" t="n">
        <v>37157.9328472222</v>
      </c>
      <c r="B5701" s="6" t="n">
        <v>13.3835844459021</v>
      </c>
      <c r="C5701" s="6" t="n">
        <v>2582.57556090314</v>
      </c>
      <c r="D5701" s="6" t="n">
        <v>2580.86606362562</v>
      </c>
      <c r="E5701" s="7" t="n">
        <v>29.8814677410861</v>
      </c>
      <c r="F5701" s="7" t="n">
        <v>26.8349573619431</v>
      </c>
      <c r="G5701" s="7" t="n">
        <v>27.4279468289497</v>
      </c>
    </row>
    <row r="5702" customFormat="false" ht="12.75" hidden="false" customHeight="false" outlineLevel="0" collapsed="false">
      <c r="A5702" s="5" t="n">
        <v>37157.9397916667</v>
      </c>
      <c r="B5702" s="6" t="n">
        <v>13.3817125841369</v>
      </c>
      <c r="C5702" s="6" t="n">
        <v>2582.57988058414</v>
      </c>
      <c r="D5702" s="6" t="n">
        <v>2580.88758640464</v>
      </c>
      <c r="E5702" s="7" t="n">
        <v>29.641289543653</v>
      </c>
      <c r="F5702" s="7" t="n">
        <v>26.8349573619431</v>
      </c>
      <c r="G5702" s="7" t="n">
        <v>27.4280316405383</v>
      </c>
    </row>
    <row r="5703" customFormat="false" ht="12.75" hidden="false" customHeight="false" outlineLevel="0" collapsed="false">
      <c r="A5703" s="5" t="n">
        <v>37157.9467361111</v>
      </c>
      <c r="B5703" s="6" t="n">
        <v>13.3816219884708</v>
      </c>
      <c r="C5703" s="6" t="n">
        <v>2582.58008965106</v>
      </c>
      <c r="D5703" s="6" t="n">
        <v>2580.87059237354</v>
      </c>
      <c r="E5703" s="7" t="n">
        <v>29.3636053873233</v>
      </c>
      <c r="F5703" s="7" t="n">
        <v>26.8349573619431</v>
      </c>
      <c r="G5703" s="7" t="n">
        <v>27.4279468289497</v>
      </c>
    </row>
    <row r="5704" customFormat="false" ht="12.75" hidden="false" customHeight="false" outlineLevel="0" collapsed="false">
      <c r="A5704" s="5" t="n">
        <v>37157.9536805556</v>
      </c>
      <c r="B5704" s="6" t="n">
        <v>13.3824235264002</v>
      </c>
      <c r="C5704" s="6" t="n">
        <v>2582.57823994814</v>
      </c>
      <c r="D5704" s="6" t="n">
        <v>2580.86874267062</v>
      </c>
      <c r="E5704" s="7" t="n">
        <v>29.0854247476882</v>
      </c>
      <c r="F5704" s="7" t="n">
        <v>26.8349573619431</v>
      </c>
      <c r="G5704" s="7" t="n">
        <v>27.4279468289497</v>
      </c>
    </row>
    <row r="5705" customFormat="false" ht="12.75" hidden="false" customHeight="false" outlineLevel="0" collapsed="false">
      <c r="A5705" s="5" t="n">
        <v>37157.960625</v>
      </c>
      <c r="B5705" s="6" t="n">
        <v>13.3841317427529</v>
      </c>
      <c r="C5705" s="6" t="n">
        <v>2582.55691941355</v>
      </c>
      <c r="D5705" s="6" t="n">
        <v>2580.86480063289</v>
      </c>
      <c r="E5705" s="7" t="n">
        <v>28.8439110955578</v>
      </c>
      <c r="F5705" s="7" t="n">
        <v>26.834961981822</v>
      </c>
      <c r="G5705" s="7" t="n">
        <v>27.4279468289497</v>
      </c>
    </row>
    <row r="5706" customFormat="false" ht="12.75" hidden="false" customHeight="false" outlineLevel="0" collapsed="false">
      <c r="A5706" s="5" t="n">
        <v>37157.9675694444</v>
      </c>
      <c r="B5706" s="6" t="n">
        <v>13.3858264936097</v>
      </c>
      <c r="C5706" s="6" t="n">
        <v>2582.57038694689</v>
      </c>
      <c r="D5706" s="6" t="n">
        <v>2580.86088966937</v>
      </c>
      <c r="E5706" s="7" t="n">
        <v>28.5834691241345</v>
      </c>
      <c r="F5706" s="7" t="n">
        <v>26.8349573619431</v>
      </c>
      <c r="G5706" s="7" t="n">
        <v>27.4279468289497</v>
      </c>
    </row>
    <row r="5707" customFormat="false" ht="12.75" hidden="false" customHeight="false" outlineLevel="0" collapsed="false">
      <c r="A5707" s="5" t="n">
        <v>37157.9745138889</v>
      </c>
      <c r="B5707" s="6" t="n">
        <v>13.3866147494839</v>
      </c>
      <c r="C5707" s="6" t="n">
        <v>2582.58850429208</v>
      </c>
      <c r="D5707" s="6" t="n">
        <v>2580.87627371538</v>
      </c>
      <c r="E5707" s="7" t="n">
        <v>28.3227208462876</v>
      </c>
      <c r="F5707" s="7" t="n">
        <v>26.821130676811</v>
      </c>
      <c r="G5707" s="7" t="n">
        <v>27.4280316405383</v>
      </c>
    </row>
    <row r="5708" customFormat="false" ht="12.75" hidden="false" customHeight="false" outlineLevel="0" collapsed="false">
      <c r="A5708" s="5" t="n">
        <v>37157.9814583333</v>
      </c>
      <c r="B5708" s="6" t="n">
        <v>13.3855879745264</v>
      </c>
      <c r="C5708" s="6" t="n">
        <v>2582.57093737554</v>
      </c>
      <c r="D5708" s="6" t="n">
        <v>2580.87864319605</v>
      </c>
      <c r="E5708" s="7" t="n">
        <v>28.0430734096006</v>
      </c>
      <c r="F5708" s="7" t="n">
        <v>26.8349573619431</v>
      </c>
      <c r="G5708" s="7" t="n">
        <v>27.4280316405383</v>
      </c>
    </row>
    <row r="5709" customFormat="false" ht="12.75" hidden="false" customHeight="false" outlineLevel="0" collapsed="false">
      <c r="A5709" s="5" t="n">
        <v>37157.9884027778</v>
      </c>
      <c r="B5709" s="6" t="n">
        <v>13.388152542183</v>
      </c>
      <c r="C5709" s="6" t="n">
        <v>2582.56501914249</v>
      </c>
      <c r="D5709" s="6" t="n">
        <v>2580.86555650503</v>
      </c>
      <c r="E5709" s="7" t="n">
        <v>27.7627252560117</v>
      </c>
      <c r="F5709" s="7" t="n">
        <v>26.8349573619431</v>
      </c>
      <c r="G5709" s="7" t="n">
        <v>27.4468057707105</v>
      </c>
    </row>
    <row r="5710" customFormat="false" ht="12.75" hidden="false" customHeight="false" outlineLevel="0" collapsed="false">
      <c r="A5710" s="5" t="n">
        <v>37157.9953472222</v>
      </c>
      <c r="B5710" s="6" t="n">
        <v>13.3889194644982</v>
      </c>
      <c r="C5710" s="6" t="n">
        <v>2582.56324932176</v>
      </c>
      <c r="D5710" s="6" t="n">
        <v>2580.87095514227</v>
      </c>
      <c r="E5710" s="7" t="n">
        <v>27.5008019391634</v>
      </c>
      <c r="F5710" s="7" t="n">
        <v>26.8349573619431</v>
      </c>
      <c r="G5710" s="7" t="n">
        <v>27.4280316405383</v>
      </c>
    </row>
    <row r="5711" customFormat="false" ht="12.75" hidden="false" customHeight="false" outlineLevel="0" collapsed="false">
      <c r="A5711" s="5" t="n">
        <v>37158.0022916667</v>
      </c>
      <c r="B5711" s="6" t="n">
        <v>13.3878697106867</v>
      </c>
      <c r="C5711" s="6" t="n">
        <v>2582.54829333371</v>
      </c>
      <c r="D5711" s="6" t="n">
        <v>2580.87337765107</v>
      </c>
      <c r="E5711" s="7" t="n">
        <v>27.2198961930827</v>
      </c>
      <c r="F5711" s="7" t="n">
        <v>26.834961981822</v>
      </c>
      <c r="G5711" s="7" t="n">
        <v>27.4280316405383</v>
      </c>
    </row>
    <row r="5712" customFormat="false" ht="12.75" hidden="false" customHeight="false" outlineLevel="0" collapsed="false">
      <c r="A5712" s="5" t="n">
        <v>37158.0092361111</v>
      </c>
      <c r="B5712" s="6" t="n">
        <v>13.3904112171779</v>
      </c>
      <c r="C5712" s="6" t="n">
        <v>2582.55980681558</v>
      </c>
      <c r="D5712" s="6" t="n">
        <v>2580.86751263609</v>
      </c>
      <c r="E5712" s="7" t="n">
        <v>26.9382884903607</v>
      </c>
      <c r="F5712" s="7" t="n">
        <v>26.8349573619431</v>
      </c>
      <c r="G5712" s="7" t="n">
        <v>27.4280316405383</v>
      </c>
    </row>
    <row r="5713" customFormat="false" ht="12.75" hidden="false" customHeight="false" outlineLevel="0" collapsed="false">
      <c r="A5713" s="5" t="n">
        <v>37158.0161805556</v>
      </c>
      <c r="B5713" s="6" t="n">
        <v>13.3929560933134</v>
      </c>
      <c r="C5713" s="6" t="n">
        <v>2582.57387042171</v>
      </c>
      <c r="D5713" s="6" t="n">
        <v>2580.86163984501</v>
      </c>
      <c r="E5713" s="7" t="n">
        <v>26.6750533518685</v>
      </c>
      <c r="F5713" s="7" t="n">
        <v>26.821130676811</v>
      </c>
      <c r="G5713" s="7" t="n">
        <v>27.4280316405383</v>
      </c>
    </row>
    <row r="5714" customFormat="false" ht="12.75" hidden="false" customHeight="false" outlineLevel="0" collapsed="false">
      <c r="A5714" s="5" t="n">
        <v>37158.023125</v>
      </c>
      <c r="B5714" s="6" t="n">
        <v>13.3927946338954</v>
      </c>
      <c r="C5714" s="6" t="n">
        <v>2582.55430662315</v>
      </c>
      <c r="D5714" s="6" t="n">
        <v>2580.86201244366</v>
      </c>
      <c r="E5714" s="7" t="n">
        <v>26.4116494781414</v>
      </c>
      <c r="F5714" s="7" t="n">
        <v>26.8349573619431</v>
      </c>
      <c r="G5714" s="7" t="n">
        <v>27.4280316405383</v>
      </c>
    </row>
    <row r="5715" customFormat="false" ht="12.75" hidden="false" customHeight="false" outlineLevel="0" collapsed="false">
      <c r="A5715" s="5" t="n">
        <v>37158.0300694444</v>
      </c>
      <c r="B5715" s="6" t="n">
        <v>13.3953378437376</v>
      </c>
      <c r="C5715" s="6" t="n">
        <v>2582.54843767737</v>
      </c>
      <c r="D5715" s="6" t="n">
        <v>2580.85614349787</v>
      </c>
      <c r="E5715" s="7" t="n">
        <v>26.1665197734519</v>
      </c>
      <c r="F5715" s="7" t="n">
        <v>26.8349573619431</v>
      </c>
      <c r="G5715" s="7" t="n">
        <v>27.4280316405383</v>
      </c>
    </row>
    <row r="5716" customFormat="false" ht="12.75" hidden="false" customHeight="false" outlineLevel="0" collapsed="false">
      <c r="A5716" s="5" t="n">
        <v>37158.0370138889</v>
      </c>
      <c r="B5716" s="6" t="n">
        <v>13.395162893015</v>
      </c>
      <c r="C5716" s="6" t="n">
        <v>2582.56621988403</v>
      </c>
      <c r="D5716" s="6" t="n">
        <v>2580.87375033648</v>
      </c>
      <c r="E5716" s="7" t="n">
        <v>25.9023949788078</v>
      </c>
      <c r="F5716" s="7" t="n">
        <v>26.8349527396125</v>
      </c>
      <c r="G5716" s="7" t="n">
        <v>27.4281164480112</v>
      </c>
    </row>
    <row r="5717" customFormat="false" ht="12.75" hidden="false" customHeight="false" outlineLevel="0" collapsed="false">
      <c r="A5717" s="5" t="n">
        <v>37158.0439583333</v>
      </c>
      <c r="B5717" s="6" t="n">
        <v>13.3931945697333</v>
      </c>
      <c r="C5717" s="6" t="n">
        <v>2582.57076216852</v>
      </c>
      <c r="D5717" s="6" t="n">
        <v>2580.87829262097</v>
      </c>
      <c r="E5717" s="7" t="n">
        <v>25.6569392703232</v>
      </c>
      <c r="F5717" s="7" t="n">
        <v>26.8349527396125</v>
      </c>
      <c r="G5717" s="7" t="n">
        <v>27.4281164480112</v>
      </c>
    </row>
    <row r="5718" customFormat="false" ht="12.75" hidden="false" customHeight="false" outlineLevel="0" collapsed="false">
      <c r="A5718" s="5" t="n">
        <v>37158.0509027778</v>
      </c>
      <c r="B5718" s="6" t="n">
        <v>13.3921336282968</v>
      </c>
      <c r="C5718" s="6" t="n">
        <v>2582.55583202069</v>
      </c>
      <c r="D5718" s="6" t="n">
        <v>2580.8635378412</v>
      </c>
      <c r="E5718" s="7" t="n">
        <v>25.430020856948</v>
      </c>
      <c r="F5718" s="7" t="n">
        <v>26.8349573619431</v>
      </c>
      <c r="G5718" s="7" t="n">
        <v>27.4280316405383</v>
      </c>
    </row>
    <row r="5719" customFormat="false" ht="12.75" hidden="false" customHeight="false" outlineLevel="0" collapsed="false">
      <c r="A5719" s="5" t="n">
        <v>37158.0578472222</v>
      </c>
      <c r="B5719" s="6" t="n">
        <v>13.393752714286</v>
      </c>
      <c r="C5719" s="6" t="n">
        <v>2582.56947414263</v>
      </c>
      <c r="D5719" s="6" t="n">
        <v>2580.87700459508</v>
      </c>
      <c r="E5719" s="7" t="n">
        <v>25.1836703156266</v>
      </c>
      <c r="F5719" s="7" t="n">
        <v>26.8349527396125</v>
      </c>
      <c r="G5719" s="7" t="n">
        <v>27.4281164480112</v>
      </c>
    </row>
    <row r="5720" customFormat="false" ht="12.75" hidden="false" customHeight="false" outlineLevel="0" collapsed="false">
      <c r="A5720" s="5" t="n">
        <v>37158.0647916667</v>
      </c>
      <c r="B5720" s="6" t="n">
        <v>13.39627999879</v>
      </c>
      <c r="C5720" s="6" t="n">
        <v>2582.56364194762</v>
      </c>
      <c r="D5720" s="6" t="n">
        <v>2580.84680083594</v>
      </c>
      <c r="E5720" s="7" t="n">
        <v>24.9559038330653</v>
      </c>
      <c r="F5720" s="7" t="n">
        <v>26.8349527396125</v>
      </c>
      <c r="G5720" s="7" t="n">
        <v>27.4468057707105</v>
      </c>
    </row>
    <row r="5721" customFormat="false" ht="12.75" hidden="false" customHeight="false" outlineLevel="0" collapsed="false">
      <c r="A5721" s="5" t="n">
        <v>37158.0717361111</v>
      </c>
      <c r="B5721" s="6" t="n">
        <v>13.3961027051322</v>
      </c>
      <c r="C5721" s="6" t="n">
        <v>2582.56405108683</v>
      </c>
      <c r="D5721" s="6" t="n">
        <v>2580.87158153928</v>
      </c>
      <c r="E5721" s="7" t="n">
        <v>24.7280697904523</v>
      </c>
      <c r="F5721" s="7" t="n">
        <v>26.8349527396125</v>
      </c>
      <c r="G5721" s="7" t="n">
        <v>27.4281164480112</v>
      </c>
    </row>
    <row r="5722" customFormat="false" ht="12.75" hidden="false" customHeight="false" outlineLevel="0" collapsed="false">
      <c r="A5722" s="5" t="n">
        <v>37158.0786805556</v>
      </c>
      <c r="B5722" s="6" t="n">
        <v>13.3977504693365</v>
      </c>
      <c r="C5722" s="6" t="n">
        <v>2582.54287007983</v>
      </c>
      <c r="D5722" s="6" t="n">
        <v>2580.85057590034</v>
      </c>
      <c r="E5722" s="7" t="n">
        <v>24.5378599321091</v>
      </c>
      <c r="F5722" s="7" t="n">
        <v>26.8349573619431</v>
      </c>
      <c r="G5722" s="7" t="n">
        <v>27.4280316405383</v>
      </c>
    </row>
    <row r="5723" customFormat="false" ht="12.75" hidden="false" customHeight="false" outlineLevel="0" collapsed="false">
      <c r="A5723" s="5" t="n">
        <v>37158.085625</v>
      </c>
      <c r="B5723" s="6" t="n">
        <v>13.397579281604</v>
      </c>
      <c r="C5723" s="6" t="n">
        <v>2582.54326512844</v>
      </c>
      <c r="D5723" s="6" t="n">
        <v>2580.86817405512</v>
      </c>
      <c r="E5723" s="7" t="n">
        <v>24.3285610690683</v>
      </c>
      <c r="F5723" s="7" t="n">
        <v>26.8349573619431</v>
      </c>
      <c r="G5723" s="7" t="n">
        <v>27.4281164480112</v>
      </c>
    </row>
    <row r="5724" customFormat="false" ht="12.75" hidden="false" customHeight="false" outlineLevel="0" collapsed="false">
      <c r="A5724" s="5" t="n">
        <v>37158.0925694444</v>
      </c>
      <c r="B5724" s="6" t="n">
        <v>13.3983195484037</v>
      </c>
      <c r="C5724" s="6" t="n">
        <v>2582.54155682044</v>
      </c>
      <c r="D5724" s="6" t="n">
        <v>2580.86646574712</v>
      </c>
      <c r="E5724" s="7" t="n">
        <v>24.1380198314041</v>
      </c>
      <c r="F5724" s="7" t="n">
        <v>26.8349573619431</v>
      </c>
      <c r="G5724" s="7" t="n">
        <v>27.4281164480112</v>
      </c>
    </row>
    <row r="5725" customFormat="false" ht="12.75" hidden="false" customHeight="false" outlineLevel="0" collapsed="false">
      <c r="A5725" s="5" t="n">
        <v>37158.0995138889</v>
      </c>
      <c r="B5725" s="6" t="n">
        <v>13.397240100816</v>
      </c>
      <c r="C5725" s="6" t="n">
        <v>2582.54404785334</v>
      </c>
      <c r="D5725" s="6" t="n">
        <v>2580.86895678001</v>
      </c>
      <c r="E5725" s="7" t="n">
        <v>23.9283500193963</v>
      </c>
      <c r="F5725" s="7" t="n">
        <v>26.8349573619431</v>
      </c>
      <c r="G5725" s="7" t="n">
        <v>27.4281164480112</v>
      </c>
    </row>
    <row r="5726" customFormat="false" ht="12.75" hidden="false" customHeight="false" outlineLevel="0" collapsed="false">
      <c r="A5726" s="5" t="n">
        <v>37158.1064583333</v>
      </c>
      <c r="B5726" s="6" t="n">
        <v>13.3970897488758</v>
      </c>
      <c r="C5726" s="6" t="n">
        <v>2582.56177329358</v>
      </c>
      <c r="D5726" s="6" t="n">
        <v>2580.86930374603</v>
      </c>
      <c r="E5726" s="7" t="n">
        <v>23.7565736605669</v>
      </c>
      <c r="F5726" s="7" t="n">
        <v>26.8349527396125</v>
      </c>
      <c r="G5726" s="7" t="n">
        <v>27.4281164480112</v>
      </c>
    </row>
    <row r="5727" customFormat="false" ht="12.75" hidden="false" customHeight="false" outlineLevel="0" collapsed="false">
      <c r="A5727" s="5" t="n">
        <v>37158.1134027778</v>
      </c>
      <c r="B5727" s="6" t="n">
        <v>13.3987186286851</v>
      </c>
      <c r="C5727" s="6" t="n">
        <v>2582.55801434017</v>
      </c>
      <c r="D5727" s="6" t="n">
        <v>2580.86554479262</v>
      </c>
      <c r="E5727" s="7" t="n">
        <v>23.5653907328904</v>
      </c>
      <c r="F5727" s="7" t="n">
        <v>26.8349527396125</v>
      </c>
      <c r="G5727" s="7" t="n">
        <v>27.4281164480112</v>
      </c>
    </row>
    <row r="5728" customFormat="false" ht="12.75" hidden="false" customHeight="false" outlineLevel="0" collapsed="false">
      <c r="A5728" s="5" t="n">
        <v>37158.1203472222</v>
      </c>
      <c r="B5728" s="6" t="n">
        <v>13.3994616357333</v>
      </c>
      <c r="C5728" s="6" t="n">
        <v>2582.55629970852</v>
      </c>
      <c r="D5728" s="6" t="n">
        <v>2580.87386411887</v>
      </c>
      <c r="E5728" s="7" t="n">
        <v>23.3932186072278</v>
      </c>
      <c r="F5728" s="7" t="n">
        <v>26.8349527396125</v>
      </c>
      <c r="G5728" s="7" t="n">
        <v>27.4469753751647</v>
      </c>
    </row>
    <row r="5729" customFormat="false" ht="12.75" hidden="false" customHeight="false" outlineLevel="0" collapsed="false">
      <c r="A5729" s="5" t="n">
        <v>37158.1272916667</v>
      </c>
      <c r="B5729" s="6" t="n">
        <v>13.4002016073139</v>
      </c>
      <c r="C5729" s="6" t="n">
        <v>2582.53721360757</v>
      </c>
      <c r="D5729" s="6" t="n">
        <v>2580.86212253425</v>
      </c>
      <c r="E5729" s="7" t="n">
        <v>23.2208919487722</v>
      </c>
      <c r="F5729" s="7" t="n">
        <v>26.8349573619431</v>
      </c>
      <c r="G5729" s="7" t="n">
        <v>27.4281164480112</v>
      </c>
    </row>
    <row r="5730" customFormat="false" ht="12.75" hidden="false" customHeight="false" outlineLevel="0" collapsed="false">
      <c r="A5730" s="5" t="n">
        <v>37158.1342361111</v>
      </c>
      <c r="B5730" s="6" t="n">
        <v>13.3991208358285</v>
      </c>
      <c r="C5730" s="6" t="n">
        <v>2582.55964409283</v>
      </c>
      <c r="D5730" s="6" t="n">
        <v>2580.86461662229</v>
      </c>
      <c r="E5730" s="7" t="n">
        <v>23.0293840467427</v>
      </c>
      <c r="F5730" s="7" t="n">
        <v>26.821130676811</v>
      </c>
      <c r="G5730" s="7" t="n">
        <v>27.4281164480112</v>
      </c>
    </row>
    <row r="5731" customFormat="false" ht="12.75" hidden="false" customHeight="false" outlineLevel="0" collapsed="false">
      <c r="A5731" s="5" t="n">
        <v>37158.1411805556</v>
      </c>
      <c r="B5731" s="6" t="n">
        <v>13.3989546828119</v>
      </c>
      <c r="C5731" s="6" t="n">
        <v>2582.55746959988</v>
      </c>
      <c r="D5731" s="6" t="n">
        <v>2580.85783124514</v>
      </c>
      <c r="E5731" s="7" t="n">
        <v>22.8568011890408</v>
      </c>
      <c r="F5731" s="7" t="n">
        <v>26.8349527396125</v>
      </c>
      <c r="G5731" s="7" t="n">
        <v>27.4468905749951</v>
      </c>
    </row>
    <row r="5732" customFormat="false" ht="12.75" hidden="false" customHeight="false" outlineLevel="0" collapsed="false">
      <c r="A5732" s="5" t="n">
        <v>37158.148125</v>
      </c>
      <c r="B5732" s="6" t="n">
        <v>13.3996851768279</v>
      </c>
      <c r="C5732" s="6" t="n">
        <v>2582.55834176744</v>
      </c>
      <c r="D5732" s="6" t="n">
        <v>2580.88051741122</v>
      </c>
      <c r="E5732" s="7" t="n">
        <v>22.6839939825368</v>
      </c>
      <c r="F5732" s="7" t="n">
        <v>26.821130676811</v>
      </c>
      <c r="G5732" s="7" t="n">
        <v>27.4282012513682</v>
      </c>
    </row>
    <row r="5733" customFormat="false" ht="12.75" hidden="false" customHeight="false" outlineLevel="0" collapsed="false">
      <c r="A5733" s="5" t="n">
        <v>37158.1550694444</v>
      </c>
      <c r="B5733" s="6" t="n">
        <v>13.398593903375</v>
      </c>
      <c r="C5733" s="6" t="n">
        <v>2582.55830216781</v>
      </c>
      <c r="D5733" s="6" t="n">
        <v>2580.85866381307</v>
      </c>
      <c r="E5733" s="7" t="n">
        <v>22.4919525804418</v>
      </c>
      <c r="F5733" s="7" t="n">
        <v>26.8349527396125</v>
      </c>
      <c r="G5733" s="7" t="n">
        <v>27.4468905749951</v>
      </c>
    </row>
    <row r="5734" customFormat="false" ht="12.75" hidden="false" customHeight="false" outlineLevel="0" collapsed="false">
      <c r="A5734" s="5" t="n">
        <v>37158.1620138889</v>
      </c>
      <c r="B5734" s="6" t="n">
        <v>13.3993179214914</v>
      </c>
      <c r="C5734" s="6" t="n">
        <v>2582.55918927976</v>
      </c>
      <c r="D5734" s="6" t="n">
        <v>2580.86416180922</v>
      </c>
      <c r="E5734" s="7" t="n">
        <v>22.3188192946492</v>
      </c>
      <c r="F5734" s="7" t="n">
        <v>26.821130676811</v>
      </c>
      <c r="G5734" s="7" t="n">
        <v>27.4281164480112</v>
      </c>
    </row>
    <row r="5735" customFormat="false" ht="12.75" hidden="false" customHeight="false" outlineLevel="0" collapsed="false">
      <c r="A5735" s="5" t="n">
        <v>37158.1689583333</v>
      </c>
      <c r="B5735" s="6" t="n">
        <v>13.4000588636769</v>
      </c>
      <c r="C5735" s="6" t="n">
        <v>2582.55492149019</v>
      </c>
      <c r="D5735" s="6" t="n">
        <v>2580.86245194264</v>
      </c>
      <c r="E5735" s="7" t="n">
        <v>22.1647855195732</v>
      </c>
      <c r="F5735" s="7" t="n">
        <v>26.8349527396125</v>
      </c>
      <c r="G5735" s="7" t="n">
        <v>27.4281164480112</v>
      </c>
    </row>
    <row r="5736" customFormat="false" ht="12.75" hidden="false" customHeight="false" outlineLevel="0" collapsed="false">
      <c r="A5736" s="5" t="n">
        <v>37158.1759027778</v>
      </c>
      <c r="B5736" s="6" t="n">
        <v>13.4008176377022</v>
      </c>
      <c r="C5736" s="6" t="n">
        <v>2582.55317047321</v>
      </c>
      <c r="D5736" s="6" t="n">
        <v>2580.86070092566</v>
      </c>
      <c r="E5736" s="7" t="n">
        <v>22.0298970231857</v>
      </c>
      <c r="F5736" s="7" t="n">
        <v>26.8349527396125</v>
      </c>
      <c r="G5736" s="7" t="n">
        <v>27.4281164480112</v>
      </c>
    </row>
    <row r="5737" customFormat="false" ht="12.75" hidden="false" customHeight="false" outlineLevel="0" collapsed="false">
      <c r="A5737" s="5" t="n">
        <v>37158.1828472222</v>
      </c>
      <c r="B5737" s="6" t="n">
        <v>13.4015539837349</v>
      </c>
      <c r="C5737" s="6" t="n">
        <v>2582.55147121313</v>
      </c>
      <c r="D5737" s="6" t="n">
        <v>2580.86903562348</v>
      </c>
      <c r="E5737" s="7" t="n">
        <v>21.8756342889654</v>
      </c>
      <c r="F5737" s="7" t="n">
        <v>26.8349527396125</v>
      </c>
      <c r="G5737" s="7" t="n">
        <v>27.4469753751647</v>
      </c>
    </row>
    <row r="5738" customFormat="false" ht="12.75" hidden="false" customHeight="false" outlineLevel="0" collapsed="false">
      <c r="A5738" s="5" t="n">
        <v>37158.1897916667</v>
      </c>
      <c r="B5738" s="6" t="n">
        <v>13.4014090792814</v>
      </c>
      <c r="C5738" s="6" t="n">
        <v>2582.5344271338</v>
      </c>
      <c r="D5738" s="6" t="n">
        <v>2580.87653917479</v>
      </c>
      <c r="E5738" s="7" t="n">
        <v>21.7406157692503</v>
      </c>
      <c r="F5738" s="7" t="n">
        <v>26.8349573619431</v>
      </c>
      <c r="G5738" s="7" t="n">
        <v>27.4282012513682</v>
      </c>
    </row>
    <row r="5739" customFormat="false" ht="12.75" hidden="false" customHeight="false" outlineLevel="0" collapsed="false">
      <c r="A5739" s="5" t="n">
        <v>37158.1967361111</v>
      </c>
      <c r="B5739" s="6" t="n">
        <v>13.4021408149628</v>
      </c>
      <c r="C5739" s="6" t="n">
        <v>2582.55267491021</v>
      </c>
      <c r="D5739" s="6" t="n">
        <v>2580.85764743968</v>
      </c>
      <c r="E5739" s="7" t="n">
        <v>21.5861241405183</v>
      </c>
      <c r="F5739" s="7" t="n">
        <v>26.821130676811</v>
      </c>
      <c r="G5739" s="7" t="n">
        <v>27.4281164480112</v>
      </c>
    </row>
    <row r="5740" customFormat="false" ht="12.75" hidden="false" customHeight="false" outlineLevel="0" collapsed="false">
      <c r="A5740" s="5" t="n">
        <v>37158.2036805556</v>
      </c>
      <c r="B5740" s="6" t="n">
        <v>13.4019918818368</v>
      </c>
      <c r="C5740" s="6" t="n">
        <v>2582.55301860204</v>
      </c>
      <c r="D5740" s="6" t="n">
        <v>2580.87519424581</v>
      </c>
      <c r="E5740" s="7" t="n">
        <v>21.4509054398262</v>
      </c>
      <c r="F5740" s="7" t="n">
        <v>26.821130676811</v>
      </c>
      <c r="G5740" s="7" t="n">
        <v>27.4282012513682</v>
      </c>
    </row>
    <row r="5741" customFormat="false" ht="12.75" hidden="false" customHeight="false" outlineLevel="0" collapsed="false">
      <c r="A5741" s="5" t="n">
        <v>37158.210625</v>
      </c>
      <c r="B5741" s="6" t="n">
        <v>13.4018193680132</v>
      </c>
      <c r="C5741" s="6" t="n">
        <v>2582.55085878788</v>
      </c>
      <c r="D5741" s="6" t="n">
        <v>2580.85122043314</v>
      </c>
      <c r="E5741" s="7" t="n">
        <v>21.2962554240769</v>
      </c>
      <c r="F5741" s="7" t="n">
        <v>26.8349527396125</v>
      </c>
      <c r="G5741" s="7" t="n">
        <v>27.4468905749951</v>
      </c>
    </row>
    <row r="5742" customFormat="false" ht="12.75" hidden="false" customHeight="false" outlineLevel="0" collapsed="false">
      <c r="A5742" s="5" t="n">
        <v>37158.2175694444</v>
      </c>
      <c r="B5742" s="6" t="n">
        <v>13.4043652289477</v>
      </c>
      <c r="C5742" s="6" t="n">
        <v>2582.56236217578</v>
      </c>
      <c r="D5742" s="6" t="n">
        <v>2580.86254813453</v>
      </c>
      <c r="E5742" s="7" t="n">
        <v>21.1606249184359</v>
      </c>
      <c r="F5742" s="7" t="n">
        <v>26.83494811483</v>
      </c>
      <c r="G5742" s="7" t="n">
        <v>27.4469753751647</v>
      </c>
    </row>
    <row r="5743" customFormat="false" ht="12.75" hidden="false" customHeight="false" outlineLevel="0" collapsed="false">
      <c r="A5743" s="5" t="n">
        <v>37158.2245138889</v>
      </c>
      <c r="B5743" s="6" t="n">
        <v>13.4060095512443</v>
      </c>
      <c r="C5743" s="6" t="n">
        <v>2582.54118913427</v>
      </c>
      <c r="D5743" s="6" t="n">
        <v>2580.86592270103</v>
      </c>
      <c r="E5743" s="7" t="n">
        <v>21.0249713059389</v>
      </c>
      <c r="F5743" s="7" t="n">
        <v>26.8349527396125</v>
      </c>
      <c r="G5743" s="7" t="n">
        <v>27.4282012513682</v>
      </c>
    </row>
    <row r="5744" customFormat="false" ht="12.75" hidden="false" customHeight="false" outlineLevel="0" collapsed="false">
      <c r="A5744" s="5" t="n">
        <v>37158.2314583333</v>
      </c>
      <c r="B5744" s="6" t="n">
        <v>13.4112503689273</v>
      </c>
      <c r="C5744" s="6" t="n">
        <v>2582.56385182017</v>
      </c>
      <c r="D5744" s="6" t="n">
        <v>2580.82945658487</v>
      </c>
      <c r="E5744" s="7" t="n">
        <v>20.8889413504731</v>
      </c>
      <c r="F5744" s="7" t="n">
        <v>26.8349434875959</v>
      </c>
      <c r="G5744" s="7" t="n">
        <v>27.4468905749951</v>
      </c>
    </row>
    <row r="5745" customFormat="false" ht="12.75" hidden="false" customHeight="false" outlineLevel="0" collapsed="false">
      <c r="A5745" s="5" t="n">
        <v>37158.2384027778</v>
      </c>
      <c r="B5745" s="6" t="n">
        <v>13.4110687726295</v>
      </c>
      <c r="C5745" s="6" t="n">
        <v>2582.54945066845</v>
      </c>
      <c r="D5745" s="6" t="n">
        <v>2580.86428119156</v>
      </c>
      <c r="E5745" s="7" t="n">
        <v>20.7338484923211</v>
      </c>
      <c r="F5745" s="7" t="n">
        <v>26.8211260498221</v>
      </c>
      <c r="G5745" s="7" t="n">
        <v>27.4470601712193</v>
      </c>
    </row>
    <row r="5746" customFormat="false" ht="12.75" hidden="false" customHeight="false" outlineLevel="0" collapsed="false">
      <c r="A5746" s="5" t="n">
        <v>37158.2453472222</v>
      </c>
      <c r="B5746" s="6" t="n">
        <v>13.4126838654217</v>
      </c>
      <c r="C5746" s="6" t="n">
        <v>2582.54316532237</v>
      </c>
      <c r="D5746" s="6" t="n">
        <v>2580.85052043754</v>
      </c>
      <c r="E5746" s="7" t="n">
        <v>20.5784920336024</v>
      </c>
      <c r="F5746" s="7" t="n">
        <v>26.83494811483</v>
      </c>
      <c r="G5746" s="7" t="n">
        <v>27.4282012513682</v>
      </c>
    </row>
    <row r="5747" customFormat="false" ht="12.75" hidden="false" customHeight="false" outlineLevel="0" collapsed="false">
      <c r="A5747" s="5" t="n">
        <v>37158.2522916667</v>
      </c>
      <c r="B5747" s="6" t="n">
        <v>13.4151960081752</v>
      </c>
      <c r="C5747" s="6" t="n">
        <v>2582.53736806987</v>
      </c>
      <c r="D5747" s="6" t="n">
        <v>2580.86192630748</v>
      </c>
      <c r="E5747" s="7" t="n">
        <v>20.4229424648807</v>
      </c>
      <c r="F5747" s="7" t="n">
        <v>26.83494811483</v>
      </c>
      <c r="G5747" s="7" t="n">
        <v>27.4282860506095</v>
      </c>
    </row>
    <row r="5748" customFormat="false" ht="12.75" hidden="false" customHeight="false" outlineLevel="0" collapsed="false">
      <c r="A5748" s="5" t="n">
        <v>37158.2592361111</v>
      </c>
      <c r="B5748" s="6" t="n">
        <v>13.4177293794404</v>
      </c>
      <c r="C5748" s="6" t="n">
        <v>2582.54890025745</v>
      </c>
      <c r="D5748" s="6" t="n">
        <v>2580.8560800661</v>
      </c>
      <c r="E5748" s="7" t="n">
        <v>20.2867096134122</v>
      </c>
      <c r="F5748" s="7" t="n">
        <v>26.8349434875959</v>
      </c>
      <c r="G5748" s="7" t="n">
        <v>27.4282860506095</v>
      </c>
    </row>
    <row r="5749" customFormat="false" ht="12.75" hidden="false" customHeight="false" outlineLevel="0" collapsed="false">
      <c r="A5749" s="5" t="n">
        <v>37158.2661805556</v>
      </c>
      <c r="B5749" s="6" t="n">
        <v>13.417538016894</v>
      </c>
      <c r="C5749" s="6" t="n">
        <v>2582.54934186333</v>
      </c>
      <c r="D5749" s="6" t="n">
        <v>2580.85652167198</v>
      </c>
      <c r="E5749" s="7" t="n">
        <v>20.1311436069766</v>
      </c>
      <c r="F5749" s="7" t="n">
        <v>26.8349434875959</v>
      </c>
      <c r="G5749" s="7" t="n">
        <v>27.4282860506095</v>
      </c>
    </row>
    <row r="5750" customFormat="false" ht="12.75" hidden="false" customHeight="false" outlineLevel="0" collapsed="false">
      <c r="A5750" s="5" t="n">
        <v>37158.273125</v>
      </c>
      <c r="B5750" s="6" t="n">
        <v>13.418243698159</v>
      </c>
      <c r="C5750" s="6" t="n">
        <v>2582.5477133681</v>
      </c>
      <c r="D5750" s="6" t="n">
        <v>2580.83052089789</v>
      </c>
      <c r="E5750" s="7" t="n">
        <v>19.9753845605372</v>
      </c>
      <c r="F5750" s="7" t="n">
        <v>26.8349434875959</v>
      </c>
      <c r="G5750" s="7" t="n">
        <v>27.4469753751647</v>
      </c>
    </row>
    <row r="5751" customFormat="false" ht="12.75" hidden="false" customHeight="false" outlineLevel="0" collapsed="false">
      <c r="A5751" s="5" t="n">
        <v>37158.2800694444</v>
      </c>
      <c r="B5751" s="6" t="n">
        <v>13.4171477558711</v>
      </c>
      <c r="C5751" s="6" t="n">
        <v>2582.56762087202</v>
      </c>
      <c r="D5751" s="6" t="n">
        <v>2580.87462540493</v>
      </c>
      <c r="E5751" s="7" t="n">
        <v>19.8196456702678</v>
      </c>
      <c r="F5751" s="7" t="n">
        <v>26.83493885791</v>
      </c>
      <c r="G5751" s="7" t="n">
        <v>27.4283708457348</v>
      </c>
    </row>
    <row r="5752" customFormat="false" ht="12.75" hidden="false" customHeight="false" outlineLevel="0" collapsed="false">
      <c r="A5752" s="5" t="n">
        <v>37158.2870138889</v>
      </c>
      <c r="B5752" s="6" t="n">
        <v>13.4187479030805</v>
      </c>
      <c r="C5752" s="6" t="n">
        <v>2582.54654981828</v>
      </c>
      <c r="D5752" s="6" t="n">
        <v>2580.84656012129</v>
      </c>
      <c r="E5752" s="7" t="n">
        <v>19.6635713642423</v>
      </c>
      <c r="F5752" s="7" t="n">
        <v>26.8349434875959</v>
      </c>
      <c r="G5752" s="7" t="n">
        <v>27.4470601712193</v>
      </c>
    </row>
    <row r="5753" customFormat="false" ht="12.75" hidden="false" customHeight="false" outlineLevel="0" collapsed="false">
      <c r="A5753" s="5" t="n">
        <v>37158.2939583333</v>
      </c>
      <c r="B5753" s="6" t="n">
        <v>13.4185970425445</v>
      </c>
      <c r="C5753" s="6" t="n">
        <v>2582.54689795798</v>
      </c>
      <c r="D5753" s="6" t="n">
        <v>2580.85407776663</v>
      </c>
      <c r="E5753" s="7" t="n">
        <v>19.5465422817947</v>
      </c>
      <c r="F5753" s="7" t="n">
        <v>26.8349434875959</v>
      </c>
      <c r="G5753" s="7" t="n">
        <v>27.4282860506095</v>
      </c>
    </row>
    <row r="5754" customFormat="false" ht="12.75" hidden="false" customHeight="false" outlineLevel="0" collapsed="false">
      <c r="A5754" s="5" t="n">
        <v>37158.3009027778</v>
      </c>
      <c r="B5754" s="6" t="n">
        <v>13.4220428121108</v>
      </c>
      <c r="C5754" s="6" t="n">
        <v>2582.55632458839</v>
      </c>
      <c r="D5754" s="6" t="n">
        <v>2580.84612599071</v>
      </c>
      <c r="E5754" s="7" t="n">
        <v>19.4291594376919</v>
      </c>
      <c r="F5754" s="7" t="n">
        <v>26.83493885791</v>
      </c>
      <c r="G5754" s="7" t="n">
        <v>27.4282860506095</v>
      </c>
    </row>
    <row r="5755" customFormat="false" ht="12.75" hidden="false" customHeight="false" outlineLevel="0" collapsed="false">
      <c r="A5755" s="5" t="n">
        <v>37158.3078472222</v>
      </c>
      <c r="B5755" s="6" t="n">
        <v>13.4219404687964</v>
      </c>
      <c r="C5755" s="6" t="n">
        <v>2582.55656076527</v>
      </c>
      <c r="D5755" s="6" t="n">
        <v>2580.88076843691</v>
      </c>
      <c r="E5755" s="7" t="n">
        <v>19.3510560710892</v>
      </c>
      <c r="F5755" s="7" t="n">
        <v>26.83493885791</v>
      </c>
      <c r="G5755" s="7" t="n">
        <v>27.4284556367444</v>
      </c>
    </row>
    <row r="5756" customFormat="false" ht="12.75" hidden="false" customHeight="false" outlineLevel="0" collapsed="false">
      <c r="A5756" s="5" t="n">
        <v>37158.3147916667</v>
      </c>
      <c r="B5756" s="6" t="n">
        <v>13.4255385254509</v>
      </c>
      <c r="C5756" s="6" t="n">
        <v>2582.54825755761</v>
      </c>
      <c r="D5756" s="6" t="n">
        <v>2580.84809223565</v>
      </c>
      <c r="E5756" s="7" t="n">
        <v>19.3507707577096</v>
      </c>
      <c r="F5756" s="7" t="n">
        <v>26.83493885791</v>
      </c>
      <c r="G5756" s="7" t="n">
        <v>27.4471449631587</v>
      </c>
    </row>
    <row r="5757" customFormat="false" ht="12.75" hidden="false" customHeight="false" outlineLevel="0" collapsed="false">
      <c r="A5757" s="5" t="n">
        <v>37158.3217361111</v>
      </c>
      <c r="B5757" s="6" t="n">
        <v>13.4255897904845</v>
      </c>
      <c r="C5757" s="6" t="n">
        <v>2582.54813925368</v>
      </c>
      <c r="D5757" s="6" t="n">
        <v>2580.837940656</v>
      </c>
      <c r="E5757" s="7" t="n">
        <v>19.3898263142736</v>
      </c>
      <c r="F5757" s="7" t="n">
        <v>26.83493885791</v>
      </c>
      <c r="G5757" s="7" t="n">
        <v>27.4282860506095</v>
      </c>
    </row>
    <row r="5758" customFormat="false" ht="12.75" hidden="false" customHeight="false" outlineLevel="0" collapsed="false">
      <c r="A5758" s="5" t="n">
        <v>37158.3286805556</v>
      </c>
      <c r="B5758" s="6" t="n">
        <v>13.4284918791704</v>
      </c>
      <c r="C5758" s="6" t="n">
        <v>2582.54144212595</v>
      </c>
      <c r="D5758" s="6" t="n">
        <v>2580.84844665885</v>
      </c>
      <c r="E5758" s="7" t="n">
        <v>19.5457585302039</v>
      </c>
      <c r="F5758" s="7" t="n">
        <v>26.83493885791</v>
      </c>
      <c r="G5758" s="7" t="n">
        <v>27.4283708457348</v>
      </c>
    </row>
    <row r="5759" customFormat="false" ht="12.75" hidden="false" customHeight="false" outlineLevel="0" collapsed="false">
      <c r="A5759" s="5" t="n">
        <v>37158.335625</v>
      </c>
      <c r="B5759" s="6" t="n">
        <v>13.4296671363594</v>
      </c>
      <c r="C5759" s="6" t="n">
        <v>2582.53872999397</v>
      </c>
      <c r="D5759" s="6" t="n">
        <v>2580.86293766561</v>
      </c>
      <c r="E5759" s="7" t="n">
        <v>19.7601891888238</v>
      </c>
      <c r="F5759" s="7" t="n">
        <v>26.83493885791</v>
      </c>
      <c r="G5759" s="7" t="n">
        <v>27.4284556367444</v>
      </c>
    </row>
    <row r="5760" customFormat="false" ht="12.75" hidden="false" customHeight="false" outlineLevel="0" collapsed="false">
      <c r="A5760" s="5" t="n">
        <v>37158.3425694444</v>
      </c>
      <c r="B5760" s="6" t="n">
        <v>13.4282362455598</v>
      </c>
      <c r="C5760" s="6" t="n">
        <v>2582.54203204966</v>
      </c>
      <c r="D5760" s="6" t="n">
        <v>2580.8662397213</v>
      </c>
      <c r="E5760" s="7" t="n">
        <v>20.0524622975151</v>
      </c>
      <c r="F5760" s="7" t="n">
        <v>26.83493885791</v>
      </c>
      <c r="G5760" s="7" t="n">
        <v>27.4284556367444</v>
      </c>
    </row>
    <row r="5761" customFormat="false" ht="12.75" hidden="false" customHeight="false" outlineLevel="0" collapsed="false">
      <c r="A5761" s="5" t="n">
        <v>37158.3495138889</v>
      </c>
      <c r="B5761" s="6" t="n">
        <v>13.4295188816892</v>
      </c>
      <c r="C5761" s="6" t="n">
        <v>2582.55645050384</v>
      </c>
      <c r="D5761" s="6" t="n">
        <v>2580.86327979177</v>
      </c>
      <c r="E5761" s="7" t="n">
        <v>20.363524837281</v>
      </c>
      <c r="F5761" s="7" t="n">
        <v>26.8349342257724</v>
      </c>
      <c r="G5761" s="7" t="n">
        <v>27.4284556367444</v>
      </c>
    </row>
    <row r="5762" customFormat="false" ht="12.75" hidden="false" customHeight="false" outlineLevel="0" collapsed="false">
      <c r="A5762" s="5" t="n">
        <v>37158.3564583333</v>
      </c>
      <c r="B5762" s="6" t="n">
        <v>13.4308603826935</v>
      </c>
      <c r="C5762" s="6" t="n">
        <v>2582.55335473229</v>
      </c>
      <c r="D5762" s="6" t="n">
        <v>2580.84298088149</v>
      </c>
      <c r="E5762" s="7" t="n">
        <v>20.73229147834</v>
      </c>
      <c r="F5762" s="7" t="n">
        <v>26.8349342257724</v>
      </c>
      <c r="G5762" s="7" t="n">
        <v>27.4283708457348</v>
      </c>
    </row>
    <row r="5763" customFormat="false" ht="12.75" hidden="false" customHeight="false" outlineLevel="0" collapsed="false">
      <c r="A5763" s="5" t="n">
        <v>37158.3634027778</v>
      </c>
      <c r="B5763" s="6" t="n">
        <v>13.4322541572936</v>
      </c>
      <c r="C5763" s="6" t="n">
        <v>2582.55013832937</v>
      </c>
      <c r="D5763" s="6" t="n">
        <v>2580.84979741321</v>
      </c>
      <c r="E5763" s="7" t="n">
        <v>21.1584363601136</v>
      </c>
      <c r="F5763" s="7" t="n">
        <v>26.8349342257724</v>
      </c>
      <c r="G5763" s="7" t="n">
        <v>27.4472297509831</v>
      </c>
    </row>
    <row r="5764" customFormat="false" ht="12.75" hidden="false" customHeight="false" outlineLevel="0" collapsed="false">
      <c r="A5764" s="5" t="n">
        <v>37158.3703472222</v>
      </c>
      <c r="B5764" s="6" t="n">
        <v>13.4327929358773</v>
      </c>
      <c r="C5764" s="6" t="n">
        <v>2582.54889499417</v>
      </c>
      <c r="D5764" s="6" t="n">
        <v>2580.85572428211</v>
      </c>
      <c r="E5764" s="7" t="n">
        <v>21.641652591726</v>
      </c>
      <c r="F5764" s="7" t="n">
        <v>26.8349342257724</v>
      </c>
      <c r="G5764" s="7" t="n">
        <v>27.4284556367444</v>
      </c>
    </row>
    <row r="5765" customFormat="false" ht="12.75" hidden="false" customHeight="false" outlineLevel="0" collapsed="false">
      <c r="A5765" s="5" t="n">
        <v>37158.3772916667</v>
      </c>
      <c r="B5765" s="6" t="n">
        <v>13.4333076875483</v>
      </c>
      <c r="C5765" s="6" t="n">
        <v>2582.5477071057</v>
      </c>
      <c r="D5765" s="6" t="n">
        <v>2580.85453639363</v>
      </c>
      <c r="E5765" s="7" t="n">
        <v>22.123677548873</v>
      </c>
      <c r="F5765" s="7" t="n">
        <v>26.8349342257724</v>
      </c>
      <c r="G5765" s="7" t="n">
        <v>27.4284556367444</v>
      </c>
    </row>
    <row r="5766" customFormat="false" ht="12.75" hidden="false" customHeight="false" outlineLevel="0" collapsed="false">
      <c r="A5766" s="5" t="n">
        <v>37158.3842361111</v>
      </c>
      <c r="B5766" s="6" t="n">
        <v>13.4338558921483</v>
      </c>
      <c r="C5766" s="6" t="n">
        <v>2582.54644201816</v>
      </c>
      <c r="D5766" s="6" t="n">
        <v>2580.8532713061</v>
      </c>
      <c r="E5766" s="7" t="n">
        <v>22.6621311821365</v>
      </c>
      <c r="F5766" s="7" t="n">
        <v>26.8349342257724</v>
      </c>
      <c r="G5766" s="7" t="n">
        <v>27.4284556367444</v>
      </c>
    </row>
    <row r="5767" customFormat="false" ht="12.75" hidden="false" customHeight="false" outlineLevel="0" collapsed="false">
      <c r="A5767" s="5" t="n">
        <v>37158.3911805556</v>
      </c>
      <c r="B5767" s="6" t="n">
        <v>13.4343923757272</v>
      </c>
      <c r="C5767" s="6" t="n">
        <v>2582.54520397914</v>
      </c>
      <c r="D5767" s="6" t="n">
        <v>2580.85203326707</v>
      </c>
      <c r="E5767" s="7" t="n">
        <v>23.2182398753982</v>
      </c>
      <c r="F5767" s="7" t="n">
        <v>26.8349342257724</v>
      </c>
      <c r="G5767" s="7" t="n">
        <v>27.4284556367444</v>
      </c>
    </row>
    <row r="5768" customFormat="false" ht="12.75" hidden="false" customHeight="false" outlineLevel="0" collapsed="false">
      <c r="A5768" s="5" t="n">
        <v>37158.398125</v>
      </c>
      <c r="B5768" s="6" t="n">
        <v>13.4349309306613</v>
      </c>
      <c r="C5768" s="6" t="n">
        <v>2582.56133952113</v>
      </c>
      <c r="D5768" s="6" t="n">
        <v>2580.86799359486</v>
      </c>
      <c r="E5768" s="7" t="n">
        <v>23.8109281277943</v>
      </c>
      <c r="F5768" s="7" t="n">
        <v>26.834929591183</v>
      </c>
      <c r="G5768" s="7" t="n">
        <v>27.4285404236381</v>
      </c>
    </row>
    <row r="5769" customFormat="false" ht="12.75" hidden="false" customHeight="false" outlineLevel="0" collapsed="false">
      <c r="A5769" s="5" t="n">
        <v>37158.4050694444</v>
      </c>
      <c r="B5769" s="6" t="n">
        <v>13.4354180414745</v>
      </c>
      <c r="C5769" s="6" t="n">
        <v>2582.54283705818</v>
      </c>
      <c r="D5769" s="6" t="n">
        <v>2580.84966634611</v>
      </c>
      <c r="E5769" s="7" t="n">
        <v>24.3827531813158</v>
      </c>
      <c r="F5769" s="7" t="n">
        <v>26.8349342257724</v>
      </c>
      <c r="G5769" s="7" t="n">
        <v>27.4284556367444</v>
      </c>
    </row>
    <row r="5770" customFormat="false" ht="12.75" hidden="false" customHeight="false" outlineLevel="0" collapsed="false">
      <c r="A5770" s="5" t="n">
        <v>37158.4120138889</v>
      </c>
      <c r="B5770" s="6" t="n">
        <v>13.4358864905676</v>
      </c>
      <c r="C5770" s="6" t="n">
        <v>2582.55913438289</v>
      </c>
      <c r="D5770" s="6" t="n">
        <v>2580.84858530974</v>
      </c>
      <c r="E5770" s="7" t="n">
        <v>24.9718366526954</v>
      </c>
      <c r="F5770" s="7" t="n">
        <v>26.834929591183</v>
      </c>
      <c r="G5770" s="7" t="n">
        <v>27.4284556367444</v>
      </c>
    </row>
    <row r="5771" customFormat="false" ht="12.75" hidden="false" customHeight="false" outlineLevel="0" collapsed="false">
      <c r="A5771" s="5" t="n">
        <v>37158.4189583333</v>
      </c>
      <c r="B5771" s="6" t="n">
        <v>13.4363465356252</v>
      </c>
      <c r="C5771" s="6" t="n">
        <v>2582.54069437937</v>
      </c>
      <c r="D5771" s="6" t="n">
        <v>2580.85755626086</v>
      </c>
      <c r="E5771" s="7" t="n">
        <v>25.5969123845821</v>
      </c>
      <c r="F5771" s="7" t="n">
        <v>26.8349342257724</v>
      </c>
      <c r="G5771" s="7" t="n">
        <v>27.4473145346925</v>
      </c>
    </row>
    <row r="5772" customFormat="false" ht="12.75" hidden="false" customHeight="false" outlineLevel="0" collapsed="false">
      <c r="A5772" s="5" t="n">
        <v>37158.4259027778</v>
      </c>
      <c r="B5772" s="6" t="n">
        <v>13.4376426309678</v>
      </c>
      <c r="C5772" s="6" t="n">
        <v>2582.57246008964</v>
      </c>
      <c r="D5772" s="6" t="n">
        <v>2580.86173582492</v>
      </c>
      <c r="E5772" s="7" t="n">
        <v>26.1821448632165</v>
      </c>
      <c r="F5772" s="7" t="n">
        <v>26.834924954142</v>
      </c>
      <c r="G5772" s="7" t="n">
        <v>27.4285404236381</v>
      </c>
    </row>
    <row r="5773" customFormat="false" ht="12.75" hidden="false" customHeight="false" outlineLevel="0" collapsed="false">
      <c r="A5773" s="5" t="n">
        <v>37158.4328472222</v>
      </c>
      <c r="B5773" s="6" t="n">
        <v>13.4380154348888</v>
      </c>
      <c r="C5773" s="6" t="n">
        <v>2582.55166191922</v>
      </c>
      <c r="D5773" s="6" t="n">
        <v>2580.84367236131</v>
      </c>
      <c r="E5773" s="7" t="n">
        <v>26.7844052217754</v>
      </c>
      <c r="F5773" s="7" t="n">
        <v>26.8487508168415</v>
      </c>
      <c r="G5773" s="7" t="n">
        <v>27.4284556367444</v>
      </c>
    </row>
    <row r="5774" customFormat="false" ht="12.75" hidden="false" customHeight="false" outlineLevel="0" collapsed="false">
      <c r="A5774" s="5" t="n">
        <v>37158.4397916667</v>
      </c>
      <c r="B5774" s="6" t="n">
        <v>13.4374519126903</v>
      </c>
      <c r="C5774" s="6" t="n">
        <v>2582.5555218703</v>
      </c>
      <c r="D5774" s="6" t="n">
        <v>2580.86217594403</v>
      </c>
      <c r="E5774" s="7" t="n">
        <v>27.3847815353578</v>
      </c>
      <c r="F5774" s="7" t="n">
        <v>26.834929591183</v>
      </c>
      <c r="G5774" s="7" t="n">
        <v>27.4285404236381</v>
      </c>
    </row>
    <row r="5775" customFormat="false" ht="12.75" hidden="false" customHeight="false" outlineLevel="0" collapsed="false">
      <c r="A5775" s="5" t="n">
        <v>37158.4467361111</v>
      </c>
      <c r="B5775" s="6" t="n">
        <v>13.4377697754009</v>
      </c>
      <c r="C5775" s="6" t="n">
        <v>2582.55478834097</v>
      </c>
      <c r="D5775" s="6" t="n">
        <v>2580.82703612909</v>
      </c>
      <c r="E5775" s="7" t="n">
        <v>28.020469418446</v>
      </c>
      <c r="F5775" s="7" t="n">
        <v>26.834929591183</v>
      </c>
      <c r="G5775" s="7" t="n">
        <v>27.4283708457348</v>
      </c>
    </row>
    <row r="5776" customFormat="false" ht="12.75" hidden="false" customHeight="false" outlineLevel="0" collapsed="false">
      <c r="A5776" s="5" t="n">
        <v>37158.4536805556</v>
      </c>
      <c r="B5776" s="6" t="n">
        <v>13.43715498407</v>
      </c>
      <c r="C5776" s="6" t="n">
        <v>2582.53882872911</v>
      </c>
      <c r="D5776" s="6" t="n">
        <v>2580.86286116392</v>
      </c>
      <c r="E5776" s="7" t="n">
        <v>28.6726194939528</v>
      </c>
      <c r="F5776" s="7" t="n">
        <v>26.8349342257724</v>
      </c>
      <c r="G5776" s="7" t="n">
        <v>27.4285404236381</v>
      </c>
    </row>
    <row r="5777" customFormat="false" ht="12.75" hidden="false" customHeight="false" outlineLevel="0" collapsed="false">
      <c r="A5777" s="5" t="n">
        <v>37158.460625</v>
      </c>
      <c r="B5777" s="6" t="n">
        <v>13.4356043812073</v>
      </c>
      <c r="C5777" s="6" t="n">
        <v>2582.54240704341</v>
      </c>
      <c r="D5777" s="6" t="n">
        <v>2580.86643947822</v>
      </c>
      <c r="E5777" s="7" t="n">
        <v>29.3410307421991</v>
      </c>
      <c r="F5777" s="7" t="n">
        <v>26.8349342257724</v>
      </c>
      <c r="G5777" s="7" t="n">
        <v>27.4285404236381</v>
      </c>
    </row>
    <row r="5778" customFormat="false" ht="12.75" hidden="false" customHeight="false" outlineLevel="0" collapsed="false">
      <c r="A5778" s="5" t="n">
        <v>37158.4675694444</v>
      </c>
      <c r="B5778" s="6" t="n">
        <v>13.4349094505215</v>
      </c>
      <c r="C5778" s="6" t="n">
        <v>2582.54401072961</v>
      </c>
      <c r="D5778" s="6" t="n">
        <v>2580.84366981345</v>
      </c>
      <c r="E5778" s="7" t="n">
        <v>30.0069025737644</v>
      </c>
      <c r="F5778" s="7" t="n">
        <v>26.8349342257724</v>
      </c>
      <c r="G5778" s="7" t="n">
        <v>27.4472297509831</v>
      </c>
    </row>
    <row r="5779" customFormat="false" ht="12.75" hidden="false" customHeight="false" outlineLevel="0" collapsed="false">
      <c r="A5779" s="5" t="n">
        <v>37158.4745138889</v>
      </c>
      <c r="B5779" s="6" t="n">
        <v>13.4350588610034</v>
      </c>
      <c r="C5779" s="6" t="n">
        <v>2582.56104429727</v>
      </c>
      <c r="D5779" s="6" t="n">
        <v>2580.83329208539</v>
      </c>
      <c r="E5779" s="7" t="n">
        <v>30.6150522946927</v>
      </c>
      <c r="F5779" s="7" t="n">
        <v>26.834929591183</v>
      </c>
      <c r="G5779" s="7" t="n">
        <v>27.4283708457348</v>
      </c>
    </row>
    <row r="5780" customFormat="false" ht="12.75" hidden="false" customHeight="false" outlineLevel="0" collapsed="false">
      <c r="A5780" s="5" t="n">
        <v>37158.4814583333</v>
      </c>
      <c r="B5780" s="6" t="n">
        <v>13.4351660554896</v>
      </c>
      <c r="C5780" s="6" t="n">
        <v>2582.5434185643</v>
      </c>
      <c r="D5780" s="6" t="n">
        <v>2580.85024785223</v>
      </c>
      <c r="E5780" s="7" t="n">
        <v>31.1844528491844</v>
      </c>
      <c r="F5780" s="7" t="n">
        <v>26.8349342257724</v>
      </c>
      <c r="G5780" s="7" t="n">
        <v>27.4284556367444</v>
      </c>
    </row>
    <row r="5781" customFormat="false" ht="12.75" hidden="false" customHeight="false" outlineLevel="0" collapsed="false">
      <c r="A5781" s="5" t="n">
        <v>37158.4884027778</v>
      </c>
      <c r="B5781" s="6" t="n">
        <v>13.4352394990677</v>
      </c>
      <c r="C5781" s="6" t="n">
        <v>2582.54324907912</v>
      </c>
      <c r="D5781" s="6" t="n">
        <v>2580.83287522832</v>
      </c>
      <c r="E5781" s="7" t="n">
        <v>31.7337408210011</v>
      </c>
      <c r="F5781" s="7" t="n">
        <v>26.8349342257724</v>
      </c>
      <c r="G5781" s="7" t="n">
        <v>27.4283708457348</v>
      </c>
    </row>
    <row r="5782" customFormat="false" ht="12.75" hidden="false" customHeight="false" outlineLevel="0" collapsed="false">
      <c r="A5782" s="5" t="n">
        <v>37158.4953472222</v>
      </c>
      <c r="B5782" s="6" t="n">
        <v>13.4334866995727</v>
      </c>
      <c r="C5782" s="6" t="n">
        <v>2582.54729400103</v>
      </c>
      <c r="D5782" s="6" t="n">
        <v>2580.85412328896</v>
      </c>
      <c r="E5782" s="7" t="n">
        <v>32.3361081460885</v>
      </c>
      <c r="F5782" s="7" t="n">
        <v>26.8349342257724</v>
      </c>
      <c r="G5782" s="7" t="n">
        <v>27.4284556367444</v>
      </c>
    </row>
    <row r="5783" customFormat="false" ht="12.75" hidden="false" customHeight="false" outlineLevel="0" collapsed="false">
      <c r="A5783" s="5" t="n">
        <v>37158.5022916667</v>
      </c>
      <c r="B5783" s="6" t="n">
        <v>13.433498123908</v>
      </c>
      <c r="C5783" s="6" t="n">
        <v>2582.52988925347</v>
      </c>
      <c r="D5783" s="6" t="n">
        <v>2580.84692672102</v>
      </c>
      <c r="E5783" s="7" t="n">
        <v>32.9362654751856</v>
      </c>
      <c r="F5783" s="7" t="n">
        <v>26.83493885791</v>
      </c>
      <c r="G5783" s="7" t="n">
        <v>27.4472297509831</v>
      </c>
    </row>
    <row r="5784" customFormat="false" ht="12.75" hidden="false" customHeight="false" outlineLevel="0" collapsed="false">
      <c r="A5784" s="5" t="n">
        <v>37158.5092361111</v>
      </c>
      <c r="B5784" s="6" t="n">
        <v>13.4316787877562</v>
      </c>
      <c r="C5784" s="6" t="n">
        <v>2582.5688444663</v>
      </c>
      <c r="D5784" s="6" t="n">
        <v>2580.85829539315</v>
      </c>
      <c r="E5784" s="7" t="n">
        <v>33.4801928995771</v>
      </c>
      <c r="F5784" s="7" t="n">
        <v>26.834929591183</v>
      </c>
      <c r="G5784" s="7" t="n">
        <v>27.4284556367444</v>
      </c>
    </row>
    <row r="5785" customFormat="false" ht="12.75" hidden="false" customHeight="false" outlineLevel="0" collapsed="false">
      <c r="A5785" s="5" t="n">
        <v>37158.5161805556</v>
      </c>
      <c r="B5785" s="6" t="n">
        <v>13.4307406724922</v>
      </c>
      <c r="C5785" s="6" t="n">
        <v>2582.5362526029</v>
      </c>
      <c r="D5785" s="6" t="n">
        <v>2580.87049286809</v>
      </c>
      <c r="E5785" s="7" t="n">
        <v>33.9321101418761</v>
      </c>
      <c r="F5785" s="7" t="n">
        <v>26.83493885791</v>
      </c>
      <c r="G5785" s="7" t="n">
        <v>27.4473145346925</v>
      </c>
    </row>
    <row r="5786" customFormat="false" ht="12.75" hidden="false" customHeight="false" outlineLevel="0" collapsed="false">
      <c r="A5786" s="5" t="n">
        <v>37158.523125</v>
      </c>
      <c r="B5786" s="6" t="n">
        <v>13.4288859947646</v>
      </c>
      <c r="C5786" s="6" t="n">
        <v>2582.54053262842</v>
      </c>
      <c r="D5786" s="6" t="n">
        <v>2580.84753716133</v>
      </c>
      <c r="E5786" s="7" t="n">
        <v>34.3648973186134</v>
      </c>
      <c r="F5786" s="7" t="n">
        <v>26.83493885791</v>
      </c>
      <c r="G5786" s="7" t="n">
        <v>27.4283708457348</v>
      </c>
    </row>
    <row r="5787" customFormat="false" ht="12.75" hidden="false" customHeight="false" outlineLevel="0" collapsed="false">
      <c r="A5787" s="5" t="n">
        <v>37158.5300694444</v>
      </c>
      <c r="B5787" s="6" t="n">
        <v>13.4261172680068</v>
      </c>
      <c r="C5787" s="6" t="n">
        <v>2582.54692199786</v>
      </c>
      <c r="D5787" s="6" t="n">
        <v>2580.8711296695</v>
      </c>
      <c r="E5787" s="7" t="n">
        <v>34.778691298489</v>
      </c>
      <c r="F5787" s="7" t="n">
        <v>26.83493885791</v>
      </c>
      <c r="G5787" s="7" t="n">
        <v>27.4284556367444</v>
      </c>
    </row>
    <row r="5788" customFormat="false" ht="12.75" hidden="false" customHeight="false" outlineLevel="0" collapsed="false">
      <c r="A5788" s="5" t="n">
        <v>37158.5370138889</v>
      </c>
      <c r="B5788" s="6" t="n">
        <v>13.4260309265687</v>
      </c>
      <c r="C5788" s="6" t="n">
        <v>2582.56449963104</v>
      </c>
      <c r="D5788" s="6" t="n">
        <v>2580.85412578024</v>
      </c>
      <c r="E5788" s="7" t="n">
        <v>35.1912793369773</v>
      </c>
      <c r="F5788" s="7" t="n">
        <v>26.8349342257724</v>
      </c>
      <c r="G5788" s="7" t="n">
        <v>27.4283708457348</v>
      </c>
    </row>
    <row r="5789" customFormat="false" ht="12.75" hidden="false" customHeight="false" outlineLevel="0" collapsed="false">
      <c r="A5789" s="5" t="n">
        <v>37158.5439583333</v>
      </c>
      <c r="B5789" s="6" t="n">
        <v>13.4250335737234</v>
      </c>
      <c r="C5789" s="6" t="n">
        <v>2582.54942283082</v>
      </c>
      <c r="D5789" s="6" t="n">
        <v>2580.86646029837</v>
      </c>
      <c r="E5789" s="7" t="n">
        <v>35.5850499486826</v>
      </c>
      <c r="F5789" s="7" t="n">
        <v>26.83493885791</v>
      </c>
      <c r="G5789" s="7" t="n">
        <v>27.4472297509831</v>
      </c>
    </row>
    <row r="5790" customFormat="false" ht="12.75" hidden="false" customHeight="false" outlineLevel="0" collapsed="false">
      <c r="A5790" s="5" t="n">
        <v>37158.5509027778</v>
      </c>
      <c r="B5790" s="6" t="n">
        <v>13.4222170929991</v>
      </c>
      <c r="C5790" s="6" t="n">
        <v>2582.53854399539</v>
      </c>
      <c r="D5790" s="6" t="n">
        <v>2580.85575707977</v>
      </c>
      <c r="E5790" s="7" t="n">
        <v>35.9958591829996</v>
      </c>
      <c r="F5790" s="7" t="n">
        <v>26.8349434875959</v>
      </c>
      <c r="G5790" s="7" t="n">
        <v>27.4471449631587</v>
      </c>
    </row>
    <row r="5791" customFormat="false" ht="12.75" hidden="false" customHeight="false" outlineLevel="0" collapsed="false">
      <c r="A5791" s="5" t="n">
        <v>37158.5578472222</v>
      </c>
      <c r="B5791" s="6" t="n">
        <v>13.4194031715794</v>
      </c>
      <c r="C5791" s="6" t="n">
        <v>2582.57979445025</v>
      </c>
      <c r="D5791" s="6" t="n">
        <v>2580.88662373818</v>
      </c>
      <c r="E5791" s="7" t="n">
        <v>36.3522892001744</v>
      </c>
      <c r="F5791" s="7" t="n">
        <v>26.8349342257724</v>
      </c>
      <c r="G5791" s="7" t="n">
        <v>27.4284556367444</v>
      </c>
    </row>
    <row r="5792" customFormat="false" ht="12.75" hidden="false" customHeight="false" outlineLevel="0" collapsed="false">
      <c r="A5792" s="5" t="n">
        <v>37158.5647916667</v>
      </c>
      <c r="B5792" s="6" t="n">
        <v>13.4183828301709</v>
      </c>
      <c r="C5792" s="6" t="n">
        <v>2582.58214908427</v>
      </c>
      <c r="D5792" s="6" t="n">
        <v>2580.85457210288</v>
      </c>
      <c r="E5792" s="7" t="n">
        <v>36.6900703946985</v>
      </c>
      <c r="F5792" s="7" t="n">
        <v>26.8349342257724</v>
      </c>
      <c r="G5792" s="7" t="n">
        <v>27.4282860506095</v>
      </c>
    </row>
    <row r="5793" customFormat="false" ht="12.75" hidden="false" customHeight="false" outlineLevel="0" collapsed="false">
      <c r="A5793" s="5" t="n">
        <v>37158.5717361111</v>
      </c>
      <c r="B5793" s="6" t="n">
        <v>13.4155674205832</v>
      </c>
      <c r="C5793" s="6" t="n">
        <v>2582.55388939327</v>
      </c>
      <c r="D5793" s="6" t="n">
        <v>2580.86106920192</v>
      </c>
      <c r="E5793" s="7" t="n">
        <v>36.991848150721</v>
      </c>
      <c r="F5793" s="7" t="n">
        <v>26.8349434875959</v>
      </c>
      <c r="G5793" s="7" t="n">
        <v>27.4282860506095</v>
      </c>
    </row>
    <row r="5794" customFormat="false" ht="12.75" hidden="false" customHeight="false" outlineLevel="0" collapsed="false">
      <c r="A5794" s="5" t="n">
        <v>37158.5786805556</v>
      </c>
      <c r="B5794" s="6" t="n">
        <v>13.4136581625163</v>
      </c>
      <c r="C5794" s="6" t="n">
        <v>2582.55829537343</v>
      </c>
      <c r="D5794" s="6" t="n">
        <v>2580.84827205963</v>
      </c>
      <c r="E5794" s="7" t="n">
        <v>37.2576225246822</v>
      </c>
      <c r="F5794" s="7" t="n">
        <v>26.8349434875959</v>
      </c>
      <c r="G5794" s="7" t="n">
        <v>27.4282012513682</v>
      </c>
    </row>
    <row r="5795" customFormat="false" ht="12.75" hidden="false" customHeight="false" outlineLevel="0" collapsed="false">
      <c r="A5795" s="5" t="n">
        <v>37158.585625</v>
      </c>
      <c r="B5795" s="6" t="n">
        <v>13.4099677622359</v>
      </c>
      <c r="C5795" s="6" t="n">
        <v>2582.56425302416</v>
      </c>
      <c r="D5795" s="6" t="n">
        <v>2580.87399149042</v>
      </c>
      <c r="E5795" s="7" t="n">
        <v>37.4700877432435</v>
      </c>
      <c r="F5795" s="7" t="n">
        <v>26.8487647066331</v>
      </c>
      <c r="G5795" s="7" t="n">
        <v>27.4282860506095</v>
      </c>
    </row>
    <row r="5796" customFormat="false" ht="12.75" hidden="false" customHeight="false" outlineLevel="0" collapsed="false">
      <c r="A5796" s="5" t="n">
        <v>37158.5925694444</v>
      </c>
      <c r="B5796" s="6" t="n">
        <v>13.4080883559923</v>
      </c>
      <c r="C5796" s="6" t="n">
        <v>2582.5711487731</v>
      </c>
      <c r="D5796" s="6" t="n">
        <v>2580.8611254593</v>
      </c>
      <c r="E5796" s="7" t="n">
        <v>37.6468458134307</v>
      </c>
      <c r="F5796" s="7" t="n">
        <v>26.8349434875959</v>
      </c>
      <c r="G5796" s="7" t="n">
        <v>27.4282012513682</v>
      </c>
    </row>
    <row r="5797" customFormat="false" ht="12.75" hidden="false" customHeight="false" outlineLevel="0" collapsed="false">
      <c r="A5797" s="5" t="n">
        <v>37158.5995138889</v>
      </c>
      <c r="B5797" s="6" t="n">
        <v>13.4070967923537</v>
      </c>
      <c r="C5797" s="6" t="n">
        <v>2582.55605856792</v>
      </c>
      <c r="D5797" s="6" t="n">
        <v>2580.86341368308</v>
      </c>
      <c r="E5797" s="7" t="n">
        <v>37.84098178118</v>
      </c>
      <c r="F5797" s="7" t="n">
        <v>26.83494811483</v>
      </c>
      <c r="G5797" s="7" t="n">
        <v>27.4282012513682</v>
      </c>
    </row>
    <row r="5798" customFormat="false" ht="12.75" hidden="false" customHeight="false" outlineLevel="0" collapsed="false">
      <c r="A5798" s="5" t="n">
        <v>37158.6064583333</v>
      </c>
      <c r="B5798" s="6" t="n">
        <v>13.4033952322231</v>
      </c>
      <c r="C5798" s="6" t="n">
        <v>2582.56460062975</v>
      </c>
      <c r="D5798" s="6" t="n">
        <v>2580.85475263061</v>
      </c>
      <c r="E5798" s="7" t="n">
        <v>38.0526903404252</v>
      </c>
      <c r="F5798" s="7" t="n">
        <v>26.83494811483</v>
      </c>
      <c r="G5798" s="7" t="n">
        <v>27.4281164480112</v>
      </c>
    </row>
    <row r="5799" customFormat="false" ht="12.75" hidden="false" customHeight="false" outlineLevel="0" collapsed="false">
      <c r="A5799" s="5" t="n">
        <v>37158.6134027778</v>
      </c>
      <c r="B5799" s="6" t="n">
        <v>13.4015064645543</v>
      </c>
      <c r="C5799" s="6" t="n">
        <v>2582.56895932438</v>
      </c>
      <c r="D5799" s="6" t="n">
        <v>2580.87631443954</v>
      </c>
      <c r="E5799" s="7" t="n">
        <v>38.2288181431824</v>
      </c>
      <c r="F5799" s="7" t="n">
        <v>26.83494811483</v>
      </c>
      <c r="G5799" s="7" t="n">
        <v>27.4282012513682</v>
      </c>
    </row>
    <row r="5800" customFormat="false" ht="12.75" hidden="false" customHeight="false" outlineLevel="0" collapsed="false">
      <c r="A5800" s="5" t="n">
        <v>37158.6203472222</v>
      </c>
      <c r="B5800" s="6" t="n">
        <v>13.3987346060905</v>
      </c>
      <c r="C5800" s="6" t="n">
        <v>2582.55797746924</v>
      </c>
      <c r="D5800" s="6" t="n">
        <v>2580.86550792169</v>
      </c>
      <c r="E5800" s="7" t="n">
        <v>38.369672820143</v>
      </c>
      <c r="F5800" s="7" t="n">
        <v>26.8349527396125</v>
      </c>
      <c r="G5800" s="7" t="n">
        <v>27.4281164480112</v>
      </c>
    </row>
    <row r="5801" customFormat="false" ht="12.75" hidden="false" customHeight="false" outlineLevel="0" collapsed="false">
      <c r="A5801" s="5" t="n">
        <v>37158.6272916667</v>
      </c>
      <c r="B5801" s="6" t="n">
        <v>13.395951364622</v>
      </c>
      <c r="C5801" s="6" t="n">
        <v>2582.56695825715</v>
      </c>
      <c r="D5801" s="6" t="n">
        <v>2580.87193078662</v>
      </c>
      <c r="E5801" s="7" t="n">
        <v>38.5279639884818</v>
      </c>
      <c r="F5801" s="7" t="n">
        <v>26.821130676811</v>
      </c>
      <c r="G5801" s="7" t="n">
        <v>27.4281164480112</v>
      </c>
    </row>
    <row r="5802" customFormat="false" ht="12.75" hidden="false" customHeight="false" outlineLevel="0" collapsed="false">
      <c r="A5802" s="5" t="n">
        <v>37158.6342361111</v>
      </c>
      <c r="B5802" s="6" t="n">
        <v>13.394065022385</v>
      </c>
      <c r="C5802" s="6" t="n">
        <v>2582.55137495741</v>
      </c>
      <c r="D5802" s="6" t="n">
        <v>2580.87628388409</v>
      </c>
      <c r="E5802" s="7" t="n">
        <v>38.6860361965603</v>
      </c>
      <c r="F5802" s="7" t="n">
        <v>26.8349573619431</v>
      </c>
      <c r="G5802" s="7" t="n">
        <v>27.4281164480112</v>
      </c>
    </row>
    <row r="5803" customFormat="false" ht="12.75" hidden="false" customHeight="false" outlineLevel="0" collapsed="false">
      <c r="A5803" s="5" t="n">
        <v>37158.6411805556</v>
      </c>
      <c r="B5803" s="6" t="n">
        <v>13.3921967203536</v>
      </c>
      <c r="C5803" s="6" t="n">
        <v>2582.55568642364</v>
      </c>
      <c r="D5803" s="6" t="n">
        <v>2580.85622378618</v>
      </c>
      <c r="E5803" s="7" t="n">
        <v>38.8089027631171</v>
      </c>
      <c r="F5803" s="7" t="n">
        <v>26.8349573619431</v>
      </c>
      <c r="G5803" s="7" t="n">
        <v>27.4468057707105</v>
      </c>
    </row>
    <row r="5804" customFormat="false" ht="12.75" hidden="false" customHeight="false" outlineLevel="0" collapsed="false">
      <c r="A5804" s="5" t="n">
        <v>37158.648125</v>
      </c>
      <c r="B5804" s="6" t="n">
        <v>13.3912671700527</v>
      </c>
      <c r="C5804" s="6" t="n">
        <v>2582.55783153971</v>
      </c>
      <c r="D5804" s="6" t="n">
        <v>2580.88274046639</v>
      </c>
      <c r="E5804" s="7" t="n">
        <v>38.8615403514298</v>
      </c>
      <c r="F5804" s="7" t="n">
        <v>26.8349573619431</v>
      </c>
      <c r="G5804" s="7" t="n">
        <v>27.4281164480112</v>
      </c>
    </row>
    <row r="5805" customFormat="false" ht="12.75" hidden="false" customHeight="false" outlineLevel="0" collapsed="false">
      <c r="A5805" s="5" t="n">
        <v>37158.6550694444</v>
      </c>
      <c r="B5805" s="6" t="n">
        <v>13.3894791962329</v>
      </c>
      <c r="C5805" s="6" t="n">
        <v>2582.57933610737</v>
      </c>
      <c r="D5805" s="6" t="n">
        <v>2580.88686655982</v>
      </c>
      <c r="E5805" s="7" t="n">
        <v>38.8441458911325</v>
      </c>
      <c r="F5805" s="7" t="n">
        <v>26.8349527396125</v>
      </c>
      <c r="G5805" s="7" t="n">
        <v>27.4281164480112</v>
      </c>
    </row>
    <row r="5806" customFormat="false" ht="12.75" hidden="false" customHeight="false" outlineLevel="0" collapsed="false">
      <c r="A5806" s="5" t="n">
        <v>37158.6620138889</v>
      </c>
      <c r="B5806" s="6" t="n">
        <v>13.3895196256732</v>
      </c>
      <c r="C5806" s="6" t="n">
        <v>2582.56186433444</v>
      </c>
      <c r="D5806" s="6" t="n">
        <v>2580.85236705692</v>
      </c>
      <c r="E5806" s="7" t="n">
        <v>38.7740364850085</v>
      </c>
      <c r="F5806" s="7" t="n">
        <v>26.8349573619431</v>
      </c>
      <c r="G5806" s="7" t="n">
        <v>27.4279468289497</v>
      </c>
    </row>
    <row r="5807" customFormat="false" ht="12.75" hidden="false" customHeight="false" outlineLevel="0" collapsed="false">
      <c r="A5807" s="5" t="n">
        <v>37158.6689583333</v>
      </c>
      <c r="B5807" s="6" t="n">
        <v>13.3886803103975</v>
      </c>
      <c r="C5807" s="6" t="n">
        <v>2582.56380121584</v>
      </c>
      <c r="D5807" s="6" t="n">
        <v>2580.86433857838</v>
      </c>
      <c r="E5807" s="7" t="n">
        <v>38.6688792774813</v>
      </c>
      <c r="F5807" s="7" t="n">
        <v>26.8349573619431</v>
      </c>
      <c r="G5807" s="7" t="n">
        <v>27.4468057707105</v>
      </c>
    </row>
    <row r="5808" customFormat="false" ht="12.75" hidden="false" customHeight="false" outlineLevel="0" collapsed="false">
      <c r="A5808" s="5" t="n">
        <v>37158.6759027778</v>
      </c>
      <c r="B5808" s="6" t="n">
        <v>13.3842435180249</v>
      </c>
      <c r="C5808" s="6" t="n">
        <v>2582.59397636468</v>
      </c>
      <c r="D5808" s="6" t="n">
        <v>2580.88174578798</v>
      </c>
      <c r="E5808" s="7" t="n">
        <v>38.5639100816823</v>
      </c>
      <c r="F5808" s="7" t="n">
        <v>26.821130676811</v>
      </c>
      <c r="G5808" s="7" t="n">
        <v>27.4280316405383</v>
      </c>
    </row>
    <row r="5809" customFormat="false" ht="12.75" hidden="false" customHeight="false" outlineLevel="0" collapsed="false">
      <c r="A5809" s="5" t="n">
        <v>37158.6828472222</v>
      </c>
      <c r="B5809" s="6" t="n">
        <v>13.3842820543269</v>
      </c>
      <c r="C5809" s="6" t="n">
        <v>2582.55657254069</v>
      </c>
      <c r="D5809" s="6" t="n">
        <v>2580.88165685805</v>
      </c>
      <c r="E5809" s="7" t="n">
        <v>38.4936787448282</v>
      </c>
      <c r="F5809" s="7" t="n">
        <v>26.834961981822</v>
      </c>
      <c r="G5809" s="7" t="n">
        <v>27.4280316405383</v>
      </c>
    </row>
    <row r="5810" customFormat="false" ht="12.75" hidden="false" customHeight="false" outlineLevel="0" collapsed="false">
      <c r="A5810" s="5" t="n">
        <v>37158.6897916667</v>
      </c>
      <c r="B5810" s="6" t="n">
        <v>13.3834210122269</v>
      </c>
      <c r="C5810" s="6" t="n">
        <v>2582.57593805777</v>
      </c>
      <c r="D5810" s="6" t="n">
        <v>2580.84923769037</v>
      </c>
      <c r="E5810" s="7" t="n">
        <v>38.4234810849908</v>
      </c>
      <c r="F5810" s="7" t="n">
        <v>26.8349573619431</v>
      </c>
      <c r="G5810" s="7" t="n">
        <v>27.4278620132452</v>
      </c>
    </row>
    <row r="5811" customFormat="false" ht="12.75" hidden="false" customHeight="false" outlineLevel="0" collapsed="false">
      <c r="A5811" s="5" t="n">
        <v>37158.6967361111</v>
      </c>
      <c r="B5811" s="6" t="n">
        <v>13.3825594927338</v>
      </c>
      <c r="C5811" s="6" t="n">
        <v>2582.56054768283</v>
      </c>
      <c r="D5811" s="6" t="n">
        <v>2580.86842890216</v>
      </c>
      <c r="E5811" s="7" t="n">
        <v>38.3532529529637</v>
      </c>
      <c r="F5811" s="7" t="n">
        <v>26.834961981822</v>
      </c>
      <c r="G5811" s="7" t="n">
        <v>27.4279468289497</v>
      </c>
    </row>
    <row r="5812" customFormat="false" ht="12.75" hidden="false" customHeight="false" outlineLevel="0" collapsed="false">
      <c r="A5812" s="5" t="n">
        <v>37158.7036805556</v>
      </c>
      <c r="B5812" s="6" t="n">
        <v>13.383495757256</v>
      </c>
      <c r="C5812" s="6" t="n">
        <v>2582.57576556925</v>
      </c>
      <c r="D5812" s="6" t="n">
        <v>2580.87630293179</v>
      </c>
      <c r="E5812" s="7" t="n">
        <v>38.2828658703186</v>
      </c>
      <c r="F5812" s="7" t="n">
        <v>26.8349573619431</v>
      </c>
      <c r="G5812" s="7" t="n">
        <v>27.4468057707105</v>
      </c>
    </row>
    <row r="5813" customFormat="false" ht="12.75" hidden="false" customHeight="false" outlineLevel="0" collapsed="false">
      <c r="A5813" s="5" t="n">
        <v>37158.710625</v>
      </c>
      <c r="B5813" s="6" t="n">
        <v>13.3817432489755</v>
      </c>
      <c r="C5813" s="6" t="n">
        <v>2582.56243132227</v>
      </c>
      <c r="D5813" s="6" t="n">
        <v>2580.8703125416</v>
      </c>
      <c r="E5813" s="7" t="n">
        <v>38.1950479103877</v>
      </c>
      <c r="F5813" s="7" t="n">
        <v>26.834961981822</v>
      </c>
      <c r="G5813" s="7" t="n">
        <v>27.4279468289497</v>
      </c>
    </row>
    <row r="5814" customFormat="false" ht="12.75" hidden="false" customHeight="false" outlineLevel="0" collapsed="false">
      <c r="A5814" s="5" t="n">
        <v>37158.7175694444</v>
      </c>
      <c r="B5814" s="6" t="n">
        <v>13.3826784786154</v>
      </c>
      <c r="C5814" s="6" t="n">
        <v>2582.56027310002</v>
      </c>
      <c r="D5814" s="6" t="n">
        <v>2580.86098621061</v>
      </c>
      <c r="E5814" s="7" t="n">
        <v>38.1245921358346</v>
      </c>
      <c r="F5814" s="7" t="n">
        <v>26.834961981822</v>
      </c>
      <c r="G5814" s="7" t="n">
        <v>27.4467209623107</v>
      </c>
    </row>
    <row r="5815" customFormat="false" ht="12.75" hidden="false" customHeight="false" outlineLevel="0" collapsed="false">
      <c r="A5815" s="5" t="n">
        <v>37158.7245138889</v>
      </c>
      <c r="B5815" s="6" t="n">
        <v>13.380924619827</v>
      </c>
      <c r="C5815" s="6" t="n">
        <v>2582.58169896331</v>
      </c>
      <c r="D5815" s="6" t="n">
        <v>2580.88940478382</v>
      </c>
      <c r="E5815" s="7" t="n">
        <v>38.0366884788663</v>
      </c>
      <c r="F5815" s="7" t="n">
        <v>26.8349573619431</v>
      </c>
      <c r="G5815" s="7" t="n">
        <v>27.4280316405383</v>
      </c>
    </row>
    <row r="5816" customFormat="false" ht="12.75" hidden="false" customHeight="false" outlineLevel="0" collapsed="false">
      <c r="A5816" s="5" t="n">
        <v>37158.7314583333</v>
      </c>
      <c r="B5816" s="6" t="n">
        <v>13.3800604821656</v>
      </c>
      <c r="C5816" s="6" t="n">
        <v>2582.58369312715</v>
      </c>
      <c r="D5816" s="6" t="n">
        <v>2580.87419584963</v>
      </c>
      <c r="E5816" s="7" t="n">
        <v>37.9662926977827</v>
      </c>
      <c r="F5816" s="7" t="n">
        <v>26.8349573619431</v>
      </c>
      <c r="G5816" s="7" t="n">
        <v>27.4279468289497</v>
      </c>
    </row>
    <row r="5817" customFormat="false" ht="12.75" hidden="false" customHeight="false" outlineLevel="0" collapsed="false">
      <c r="A5817" s="5" t="n">
        <v>37158.7384027778</v>
      </c>
      <c r="B5817" s="6" t="n">
        <v>13.3801121348225</v>
      </c>
      <c r="C5817" s="6" t="n">
        <v>2582.56619543185</v>
      </c>
      <c r="D5817" s="6" t="n">
        <v>2580.87407665119</v>
      </c>
      <c r="E5817" s="7" t="n">
        <v>37.8605453301676</v>
      </c>
      <c r="F5817" s="7" t="n">
        <v>26.834961981822</v>
      </c>
      <c r="G5817" s="7" t="n">
        <v>27.4279468289497</v>
      </c>
    </row>
    <row r="5818" customFormat="false" ht="12.75" hidden="false" customHeight="false" outlineLevel="0" collapsed="false">
      <c r="A5818" s="5" t="n">
        <v>37158.7453472222</v>
      </c>
      <c r="B5818" s="6" t="n">
        <v>13.381086837103</v>
      </c>
      <c r="C5818" s="6" t="n">
        <v>2582.5639461189</v>
      </c>
      <c r="D5818" s="6" t="n">
        <v>2580.87182733823</v>
      </c>
      <c r="E5818" s="7" t="n">
        <v>37.701731104591</v>
      </c>
      <c r="F5818" s="7" t="n">
        <v>26.834961981822</v>
      </c>
      <c r="G5818" s="7" t="n">
        <v>27.4279468289497</v>
      </c>
    </row>
    <row r="5819" customFormat="false" ht="12.75" hidden="false" customHeight="false" outlineLevel="0" collapsed="false">
      <c r="A5819" s="5" t="n">
        <v>37158.7522916667</v>
      </c>
      <c r="B5819" s="6" t="n">
        <v>13.3811759258131</v>
      </c>
      <c r="C5819" s="6" t="n">
        <v>2582.56374052957</v>
      </c>
      <c r="D5819" s="6" t="n">
        <v>2580.85441865901</v>
      </c>
      <c r="E5819" s="7" t="n">
        <v>37.5074937097923</v>
      </c>
      <c r="F5819" s="7" t="n">
        <v>26.834961981822</v>
      </c>
      <c r="G5819" s="7" t="n">
        <v>27.4278620132452</v>
      </c>
    </row>
    <row r="5820" customFormat="false" ht="12.75" hidden="false" customHeight="false" outlineLevel="0" collapsed="false">
      <c r="A5820" s="5" t="n">
        <v>37158.7592361111</v>
      </c>
      <c r="B5820" s="6" t="n">
        <v>13.3812690578337</v>
      </c>
      <c r="C5820" s="6" t="n">
        <v>2582.56352560952</v>
      </c>
      <c r="D5820" s="6" t="n">
        <v>2580.87140682885</v>
      </c>
      <c r="E5820" s="7" t="n">
        <v>37.2953351650219</v>
      </c>
      <c r="F5820" s="7" t="n">
        <v>26.834961981822</v>
      </c>
      <c r="G5820" s="7" t="n">
        <v>27.4279468289497</v>
      </c>
    </row>
    <row r="5821" customFormat="false" ht="12.75" hidden="false" customHeight="false" outlineLevel="0" collapsed="false">
      <c r="A5821" s="5" t="n">
        <v>37158.7661805556</v>
      </c>
      <c r="B5821" s="6" t="n">
        <v>13.3804730752239</v>
      </c>
      <c r="C5821" s="6" t="n">
        <v>2582.56536249247</v>
      </c>
      <c r="D5821" s="6" t="n">
        <v>2580.89044680983</v>
      </c>
      <c r="E5821" s="7" t="n">
        <v>37.0475343939062</v>
      </c>
      <c r="F5821" s="7" t="n">
        <v>26.834961981822</v>
      </c>
      <c r="G5821" s="7" t="n">
        <v>27.4280316405383</v>
      </c>
    </row>
    <row r="5822" customFormat="false" ht="12.75" hidden="false" customHeight="false" outlineLevel="0" collapsed="false">
      <c r="A5822" s="5" t="n">
        <v>37158.773125</v>
      </c>
      <c r="B5822" s="6" t="n">
        <v>13.3814630456048</v>
      </c>
      <c r="C5822" s="6" t="n">
        <v>2582.56307794543</v>
      </c>
      <c r="D5822" s="6" t="n">
        <v>2580.86379105602</v>
      </c>
      <c r="E5822" s="7" t="n">
        <v>36.8169742658199</v>
      </c>
      <c r="F5822" s="7" t="n">
        <v>26.834961981822</v>
      </c>
      <c r="G5822" s="7" t="n">
        <v>27.4467209623107</v>
      </c>
    </row>
    <row r="5823" customFormat="false" ht="12.75" hidden="false" customHeight="false" outlineLevel="0" collapsed="false">
      <c r="A5823" s="5" t="n">
        <v>37158.7800694444</v>
      </c>
      <c r="B5823" s="6" t="n">
        <v>13.3797500938762</v>
      </c>
      <c r="C5823" s="6" t="n">
        <v>2582.56703091096</v>
      </c>
      <c r="D5823" s="6" t="n">
        <v>2580.87491213029</v>
      </c>
      <c r="E5823" s="7" t="n">
        <v>36.5862860904471</v>
      </c>
      <c r="F5823" s="7" t="n">
        <v>26.834961981822</v>
      </c>
      <c r="G5823" s="7" t="n">
        <v>27.4279468289497</v>
      </c>
    </row>
    <row r="5824" customFormat="false" ht="12.75" hidden="false" customHeight="false" outlineLevel="0" collapsed="false">
      <c r="A5824" s="5" t="n">
        <v>37158.7870138889</v>
      </c>
      <c r="B5824" s="6" t="n">
        <v>13.3798306689644</v>
      </c>
      <c r="C5824" s="6" t="n">
        <v>2582.56684496845</v>
      </c>
      <c r="D5824" s="6" t="n">
        <v>2580.87472618778</v>
      </c>
      <c r="E5824" s="7" t="n">
        <v>36.355146132451</v>
      </c>
      <c r="F5824" s="7" t="n">
        <v>26.834961981822</v>
      </c>
      <c r="G5824" s="7" t="n">
        <v>27.4279468289497</v>
      </c>
    </row>
    <row r="5825" customFormat="false" ht="12.75" hidden="false" customHeight="false" outlineLevel="0" collapsed="false">
      <c r="A5825" s="5" t="n">
        <v>37158.7939583333</v>
      </c>
      <c r="B5825" s="6" t="n">
        <v>13.3798948864025</v>
      </c>
      <c r="C5825" s="6" t="n">
        <v>2582.58407527122</v>
      </c>
      <c r="D5825" s="6" t="n">
        <v>2580.87457799369</v>
      </c>
      <c r="E5825" s="7" t="n">
        <v>36.1593144177042</v>
      </c>
      <c r="F5825" s="7" t="n">
        <v>26.8349573619431</v>
      </c>
      <c r="G5825" s="7" t="n">
        <v>27.4279468289497</v>
      </c>
    </row>
    <row r="5826" customFormat="false" ht="12.75" hidden="false" customHeight="false" outlineLevel="0" collapsed="false">
      <c r="A5826" s="5" t="n">
        <v>37158.8009027778</v>
      </c>
      <c r="B5826" s="6" t="n">
        <v>13.3817595341918</v>
      </c>
      <c r="C5826" s="6" t="n">
        <v>2582.562393741</v>
      </c>
      <c r="D5826" s="6" t="n">
        <v>2580.87027496034</v>
      </c>
      <c r="E5826" s="7" t="n">
        <v>35.9452865653305</v>
      </c>
      <c r="F5826" s="7" t="n">
        <v>26.834961981822</v>
      </c>
      <c r="G5826" s="7" t="n">
        <v>27.4279468289497</v>
      </c>
    </row>
    <row r="5827" customFormat="false" ht="12.75" hidden="false" customHeight="false" outlineLevel="0" collapsed="false">
      <c r="A5827" s="5" t="n">
        <v>37158.8078472222</v>
      </c>
      <c r="B5827" s="6" t="n">
        <v>13.3809266532267</v>
      </c>
      <c r="C5827" s="6" t="n">
        <v>2582.564315774</v>
      </c>
      <c r="D5827" s="6" t="n">
        <v>2580.87219699333</v>
      </c>
      <c r="E5827" s="7" t="n">
        <v>35.7133189976153</v>
      </c>
      <c r="F5827" s="7" t="n">
        <v>26.834961981822</v>
      </c>
      <c r="G5827" s="7" t="n">
        <v>27.4279468289497</v>
      </c>
    </row>
    <row r="5828" customFormat="false" ht="12.75" hidden="false" customHeight="false" outlineLevel="0" collapsed="false">
      <c r="A5828" s="5" t="n">
        <v>37158.8147916667</v>
      </c>
      <c r="B5828" s="6" t="n">
        <v>13.381882894203</v>
      </c>
      <c r="C5828" s="6" t="n">
        <v>2582.56210906405</v>
      </c>
      <c r="D5828" s="6" t="n">
        <v>2580.86999028339</v>
      </c>
      <c r="E5828" s="7" t="n">
        <v>35.4987837986031</v>
      </c>
      <c r="F5828" s="7" t="n">
        <v>26.834961981822</v>
      </c>
      <c r="G5828" s="7" t="n">
        <v>27.4279468289497</v>
      </c>
    </row>
    <row r="5829" customFormat="false" ht="12.75" hidden="false" customHeight="false" outlineLevel="0" collapsed="false">
      <c r="A5829" s="5" t="n">
        <v>37158.8217361111</v>
      </c>
      <c r="B5829" s="6" t="n">
        <v>13.3828512944481</v>
      </c>
      <c r="C5829" s="6" t="n">
        <v>2582.57725279111</v>
      </c>
      <c r="D5829" s="6" t="n">
        <v>2580.86775551359</v>
      </c>
      <c r="E5829" s="7" t="n">
        <v>35.2123311959381</v>
      </c>
      <c r="F5829" s="7" t="n">
        <v>26.8349573619431</v>
      </c>
      <c r="G5829" s="7" t="n">
        <v>27.4279468289497</v>
      </c>
    </row>
    <row r="5830" customFormat="false" ht="12.75" hidden="false" customHeight="false" outlineLevel="0" collapsed="false">
      <c r="A5830" s="5" t="n">
        <v>37158.8286805556</v>
      </c>
      <c r="B5830" s="6" t="n">
        <v>13.3829052157725</v>
      </c>
      <c r="C5830" s="6" t="n">
        <v>2582.57712835728</v>
      </c>
      <c r="D5830" s="6" t="n">
        <v>2580.87766571982</v>
      </c>
      <c r="E5830" s="7" t="n">
        <v>34.9613417135137</v>
      </c>
      <c r="F5830" s="7" t="n">
        <v>26.8349573619431</v>
      </c>
      <c r="G5830" s="7" t="n">
        <v>27.4468057707105</v>
      </c>
    </row>
    <row r="5831" customFormat="false" ht="12.75" hidden="false" customHeight="false" outlineLevel="0" collapsed="false">
      <c r="A5831" s="5" t="n">
        <v>37158.835625</v>
      </c>
      <c r="B5831" s="6" t="n">
        <v>13.3829531002292</v>
      </c>
      <c r="C5831" s="6" t="n">
        <v>2582.55963935784</v>
      </c>
      <c r="D5831" s="6" t="n">
        <v>2580.87755521723</v>
      </c>
      <c r="E5831" s="7" t="n">
        <v>34.7099784390262</v>
      </c>
      <c r="F5831" s="7" t="n">
        <v>26.834961981822</v>
      </c>
      <c r="G5831" s="7" t="n">
        <v>27.4468057707105</v>
      </c>
    </row>
    <row r="5832" customFormat="false" ht="12.75" hidden="false" customHeight="false" outlineLevel="0" collapsed="false">
      <c r="A5832" s="5" t="n">
        <v>37158.8425694444</v>
      </c>
      <c r="B5832" s="6" t="n">
        <v>13.3838971834714</v>
      </c>
      <c r="C5832" s="6" t="n">
        <v>2582.57483920106</v>
      </c>
      <c r="D5832" s="6" t="n">
        <v>2580.88254502156</v>
      </c>
      <c r="E5832" s="7" t="n">
        <v>34.440180293677</v>
      </c>
      <c r="F5832" s="7" t="n">
        <v>26.8349573619431</v>
      </c>
      <c r="G5832" s="7" t="n">
        <v>27.4280316405383</v>
      </c>
    </row>
    <row r="5833" customFormat="false" ht="12.75" hidden="false" customHeight="false" outlineLevel="0" collapsed="false">
      <c r="A5833" s="5" t="n">
        <v>37158.8495138889</v>
      </c>
      <c r="B5833" s="6" t="n">
        <v>13.3848320247348</v>
      </c>
      <c r="C5833" s="6" t="n">
        <v>2582.55530337821</v>
      </c>
      <c r="D5833" s="6" t="n">
        <v>2580.86318459754</v>
      </c>
      <c r="E5833" s="7" t="n">
        <v>34.187977007456</v>
      </c>
      <c r="F5833" s="7" t="n">
        <v>26.834961981822</v>
      </c>
      <c r="G5833" s="7" t="n">
        <v>27.4279468289497</v>
      </c>
    </row>
    <row r="5834" customFormat="false" ht="12.75" hidden="false" customHeight="false" outlineLevel="0" collapsed="false">
      <c r="A5834" s="5" t="n">
        <v>37158.8564583333</v>
      </c>
      <c r="B5834" s="6" t="n">
        <v>13.3857607831857</v>
      </c>
      <c r="C5834" s="6" t="n">
        <v>2582.55316008948</v>
      </c>
      <c r="D5834" s="6" t="n">
        <v>2580.86104130881</v>
      </c>
      <c r="E5834" s="7" t="n">
        <v>33.9353997602365</v>
      </c>
      <c r="F5834" s="7" t="n">
        <v>26.834961981822</v>
      </c>
      <c r="G5834" s="7" t="n">
        <v>27.4279468289497</v>
      </c>
    </row>
    <row r="5835" customFormat="false" ht="12.75" hidden="false" customHeight="false" outlineLevel="0" collapsed="false">
      <c r="A5835" s="5" t="n">
        <v>37158.8634027778</v>
      </c>
      <c r="B5835" s="6" t="n">
        <v>13.3848857032346</v>
      </c>
      <c r="C5835" s="6" t="n">
        <v>2582.5725580016</v>
      </c>
      <c r="D5835" s="6" t="n">
        <v>2580.86306072408</v>
      </c>
      <c r="E5835" s="7" t="n">
        <v>33.6645026826441</v>
      </c>
      <c r="F5835" s="7" t="n">
        <v>26.8349573619431</v>
      </c>
      <c r="G5835" s="7" t="n">
        <v>27.4279468289497</v>
      </c>
    </row>
    <row r="5836" customFormat="false" ht="12.75" hidden="false" customHeight="false" outlineLevel="0" collapsed="false">
      <c r="A5836" s="5" t="n">
        <v>37158.8703472222</v>
      </c>
      <c r="B5836" s="6" t="n">
        <v>13.3849011739596</v>
      </c>
      <c r="C5836" s="6" t="n">
        <v>2582.57252229993</v>
      </c>
      <c r="D5836" s="6" t="n">
        <v>2580.86302502241</v>
      </c>
      <c r="E5836" s="7" t="n">
        <v>33.4293211631774</v>
      </c>
      <c r="F5836" s="7" t="n">
        <v>26.8349573619431</v>
      </c>
      <c r="G5836" s="7" t="n">
        <v>27.4279468289497</v>
      </c>
    </row>
    <row r="5837" customFormat="false" ht="12.75" hidden="false" customHeight="false" outlineLevel="0" collapsed="false">
      <c r="A5837" s="5" t="n">
        <v>37158.8772916667</v>
      </c>
      <c r="B5837" s="6" t="n">
        <v>13.3867110550442</v>
      </c>
      <c r="C5837" s="6" t="n">
        <v>2582.56834565127</v>
      </c>
      <c r="D5837" s="6" t="n">
        <v>2580.86888301381</v>
      </c>
      <c r="E5837" s="7" t="n">
        <v>33.1755563120436</v>
      </c>
      <c r="F5837" s="7" t="n">
        <v>26.8349573619431</v>
      </c>
      <c r="G5837" s="7" t="n">
        <v>27.4468057707105</v>
      </c>
    </row>
    <row r="5838" customFormat="false" ht="12.75" hidden="false" customHeight="false" outlineLevel="0" collapsed="false">
      <c r="A5838" s="5" t="n">
        <v>37158.8842361111</v>
      </c>
      <c r="B5838" s="6" t="n">
        <v>13.3867154188315</v>
      </c>
      <c r="C5838" s="6" t="n">
        <v>2582.56833558099</v>
      </c>
      <c r="D5838" s="6" t="n">
        <v>2580.85167019473</v>
      </c>
      <c r="E5838" s="7" t="n">
        <v>32.9397052746527</v>
      </c>
      <c r="F5838" s="7" t="n">
        <v>26.8349573619431</v>
      </c>
      <c r="G5838" s="7" t="n">
        <v>27.4467209623107</v>
      </c>
    </row>
    <row r="5839" customFormat="false" ht="12.75" hidden="false" customHeight="false" outlineLevel="0" collapsed="false">
      <c r="A5839" s="5" t="n">
        <v>37158.8911805556</v>
      </c>
      <c r="B5839" s="6" t="n">
        <v>13.3858150267223</v>
      </c>
      <c r="C5839" s="6" t="n">
        <v>2582.55303491209</v>
      </c>
      <c r="D5839" s="6" t="n">
        <v>2580.87095077148</v>
      </c>
      <c r="E5839" s="7" t="n">
        <v>32.7217767562617</v>
      </c>
      <c r="F5839" s="7" t="n">
        <v>26.834961981822</v>
      </c>
      <c r="G5839" s="7" t="n">
        <v>27.4468057707105</v>
      </c>
    </row>
    <row r="5840" customFormat="false" ht="12.75" hidden="false" customHeight="false" outlineLevel="0" collapsed="false">
      <c r="A5840" s="5" t="n">
        <v>37158.898125</v>
      </c>
      <c r="B5840" s="6" t="n">
        <v>13.3867099043933</v>
      </c>
      <c r="C5840" s="6" t="n">
        <v>2582.56834830662</v>
      </c>
      <c r="D5840" s="6" t="n">
        <v>2580.8588510291</v>
      </c>
      <c r="E5840" s="7" t="n">
        <v>32.5216408846801</v>
      </c>
      <c r="F5840" s="7" t="n">
        <v>26.8349573619431</v>
      </c>
      <c r="G5840" s="7" t="n">
        <v>27.4279468289497</v>
      </c>
    </row>
    <row r="5841" customFormat="false" ht="12.75" hidden="false" customHeight="false" outlineLevel="0" collapsed="false">
      <c r="A5841" s="5" t="n">
        <v>37158.9050694444</v>
      </c>
      <c r="B5841" s="6" t="n">
        <v>13.3858006261926</v>
      </c>
      <c r="C5841" s="6" t="n">
        <v>2582.58782511515</v>
      </c>
      <c r="D5841" s="6" t="n">
        <v>2580.87098400347</v>
      </c>
      <c r="E5841" s="7" t="n">
        <v>32.3031862031463</v>
      </c>
      <c r="F5841" s="7" t="n">
        <v>26.8349527396125</v>
      </c>
      <c r="G5841" s="7" t="n">
        <v>27.4468057707105</v>
      </c>
    </row>
    <row r="5842" customFormat="false" ht="12.75" hidden="false" customHeight="false" outlineLevel="0" collapsed="false">
      <c r="A5842" s="5" t="n">
        <v>37158.9120138889</v>
      </c>
      <c r="B5842" s="6" t="n">
        <v>13.3866860061978</v>
      </c>
      <c r="C5842" s="6" t="n">
        <v>2582.55102495945</v>
      </c>
      <c r="D5842" s="6" t="n">
        <v>2580.87610927681</v>
      </c>
      <c r="E5842" s="7" t="n">
        <v>32.0843242779375</v>
      </c>
      <c r="F5842" s="7" t="n">
        <v>26.834961981822</v>
      </c>
      <c r="G5842" s="7" t="n">
        <v>27.4280316405383</v>
      </c>
    </row>
    <row r="5843" customFormat="false" ht="12.75" hidden="false" customHeight="false" outlineLevel="0" collapsed="false">
      <c r="A5843" s="5" t="n">
        <v>37158.9189583333</v>
      </c>
      <c r="B5843" s="6" t="n">
        <v>13.3857708726449</v>
      </c>
      <c r="C5843" s="6" t="n">
        <v>2582.57051530296</v>
      </c>
      <c r="D5843" s="6" t="n">
        <v>2580.86101802544</v>
      </c>
      <c r="E5843" s="7" t="n">
        <v>31.9018513217398</v>
      </c>
      <c r="F5843" s="7" t="n">
        <v>26.8349573619431</v>
      </c>
      <c r="G5843" s="7" t="n">
        <v>27.4279468289497</v>
      </c>
    </row>
    <row r="5844" customFormat="false" ht="12.75" hidden="false" customHeight="false" outlineLevel="0" collapsed="false">
      <c r="A5844" s="5" t="n">
        <v>37158.9259027778</v>
      </c>
      <c r="B5844" s="6" t="n">
        <v>13.3866538544653</v>
      </c>
      <c r="C5844" s="6" t="n">
        <v>2582.56847765261</v>
      </c>
      <c r="D5844" s="6" t="n">
        <v>2580.85181226634</v>
      </c>
      <c r="E5844" s="7" t="n">
        <v>31.7373363328498</v>
      </c>
      <c r="F5844" s="7" t="n">
        <v>26.8349573619431</v>
      </c>
      <c r="G5844" s="7" t="n">
        <v>27.4467209623107</v>
      </c>
    </row>
    <row r="5845" customFormat="false" ht="12.75" hidden="false" customHeight="false" outlineLevel="0" collapsed="false">
      <c r="A5845" s="5" t="n">
        <v>37158.9328472222</v>
      </c>
      <c r="B5845" s="6" t="n">
        <v>13.3866322096596</v>
      </c>
      <c r="C5845" s="6" t="n">
        <v>2582.56852760216</v>
      </c>
      <c r="D5845" s="6" t="n">
        <v>2580.87623342267</v>
      </c>
      <c r="E5845" s="7" t="n">
        <v>31.5544346032223</v>
      </c>
      <c r="F5845" s="7" t="n">
        <v>26.8349573619431</v>
      </c>
      <c r="G5845" s="7" t="n">
        <v>27.4280316405383</v>
      </c>
    </row>
    <row r="5846" customFormat="false" ht="12.75" hidden="false" customHeight="false" outlineLevel="0" collapsed="false">
      <c r="A5846" s="5" t="n">
        <v>37158.9397916667</v>
      </c>
      <c r="B5846" s="6" t="n">
        <v>13.3857154165932</v>
      </c>
      <c r="C5846" s="6" t="n">
        <v>2582.57064327847</v>
      </c>
      <c r="D5846" s="6" t="n">
        <v>2580.87834909898</v>
      </c>
      <c r="E5846" s="7" t="n">
        <v>31.4263565752131</v>
      </c>
      <c r="F5846" s="7" t="n">
        <v>26.8349573619431</v>
      </c>
      <c r="G5846" s="7" t="n">
        <v>27.4280316405383</v>
      </c>
    </row>
    <row r="5847" customFormat="false" ht="12.75" hidden="false" customHeight="false" outlineLevel="0" collapsed="false">
      <c r="A5847" s="5" t="n">
        <v>37158.9467361111</v>
      </c>
      <c r="B5847" s="6" t="n">
        <v>13.3829948077042</v>
      </c>
      <c r="C5847" s="6" t="n">
        <v>2582.55954310982</v>
      </c>
      <c r="D5847" s="6" t="n">
        <v>2580.88462742718</v>
      </c>
      <c r="E5847" s="7" t="n">
        <v>31.2799912359113</v>
      </c>
      <c r="F5847" s="7" t="n">
        <v>26.834961981822</v>
      </c>
      <c r="G5847" s="7" t="n">
        <v>27.4280316405383</v>
      </c>
    </row>
    <row r="5848" customFormat="false" ht="12.75" hidden="false" customHeight="false" outlineLevel="0" collapsed="false">
      <c r="A5848" s="5" t="n">
        <v>37158.9536805556</v>
      </c>
      <c r="B5848" s="6" t="n">
        <v>13.3838708782598</v>
      </c>
      <c r="C5848" s="6" t="n">
        <v>2582.57489990539</v>
      </c>
      <c r="D5848" s="6" t="n">
        <v>2580.8826057259</v>
      </c>
      <c r="E5848" s="7" t="n">
        <v>31.1332372121188</v>
      </c>
      <c r="F5848" s="7" t="n">
        <v>26.8349573619431</v>
      </c>
      <c r="G5848" s="7" t="n">
        <v>27.4280316405383</v>
      </c>
    </row>
    <row r="5849" customFormat="false" ht="12.75" hidden="false" customHeight="false" outlineLevel="0" collapsed="false">
      <c r="A5849" s="5" t="n">
        <v>37158.960625</v>
      </c>
      <c r="B5849" s="6" t="n">
        <v>13.3838517757481</v>
      </c>
      <c r="C5849" s="6" t="n">
        <v>2582.57494398811</v>
      </c>
      <c r="D5849" s="6" t="n">
        <v>2580.85827860184</v>
      </c>
      <c r="E5849" s="7" t="n">
        <v>31.0231416236316</v>
      </c>
      <c r="F5849" s="7" t="n">
        <v>26.8349573619431</v>
      </c>
      <c r="G5849" s="7" t="n">
        <v>27.4467209623107</v>
      </c>
    </row>
    <row r="5850" customFormat="false" ht="12.75" hidden="false" customHeight="false" outlineLevel="0" collapsed="false">
      <c r="A5850" s="5" t="n">
        <v>37158.9675694444</v>
      </c>
      <c r="B5850" s="6" t="n">
        <v>13.382931773897</v>
      </c>
      <c r="C5850" s="6" t="n">
        <v>2582.57706706931</v>
      </c>
      <c r="D5850" s="6" t="n">
        <v>2580.88477288981</v>
      </c>
      <c r="E5850" s="7" t="n">
        <v>30.9130442103571</v>
      </c>
      <c r="F5850" s="7" t="n">
        <v>26.8349573619431</v>
      </c>
      <c r="G5850" s="7" t="n">
        <v>27.4280316405383</v>
      </c>
    </row>
    <row r="5851" customFormat="false" ht="12.75" hidden="false" customHeight="false" outlineLevel="0" collapsed="false">
      <c r="A5851" s="5" t="n">
        <v>37158.9745138889</v>
      </c>
      <c r="B5851" s="6" t="n">
        <v>13.3829102900084</v>
      </c>
      <c r="C5851" s="6" t="n">
        <v>2582.57711664751</v>
      </c>
      <c r="D5851" s="6" t="n">
        <v>2580.86761936999</v>
      </c>
      <c r="E5851" s="7" t="n">
        <v>30.8028113728271</v>
      </c>
      <c r="F5851" s="7" t="n">
        <v>26.8349573619431</v>
      </c>
      <c r="G5851" s="7" t="n">
        <v>27.4279468289497</v>
      </c>
    </row>
    <row r="5852" customFormat="false" ht="12.75" hidden="false" customHeight="false" outlineLevel="0" collapsed="false">
      <c r="A5852" s="5" t="n">
        <v>37158.9814583333</v>
      </c>
      <c r="B5852" s="6" t="n">
        <v>13.3801923299585</v>
      </c>
      <c r="C5852" s="6" t="n">
        <v>2582.58338886301</v>
      </c>
      <c r="D5852" s="6" t="n">
        <v>2580.89109468352</v>
      </c>
      <c r="E5852" s="7" t="n">
        <v>30.7110989061083</v>
      </c>
      <c r="F5852" s="7" t="n">
        <v>26.8349573619431</v>
      </c>
      <c r="G5852" s="7" t="n">
        <v>27.4280316405383</v>
      </c>
    </row>
    <row r="5853" customFormat="false" ht="12.75" hidden="false" customHeight="false" outlineLevel="0" collapsed="false">
      <c r="A5853" s="5" t="n">
        <v>37158.9884027778</v>
      </c>
      <c r="B5853" s="6" t="n">
        <v>13.3819721133801</v>
      </c>
      <c r="C5853" s="6" t="n">
        <v>2582.5792816705</v>
      </c>
      <c r="D5853" s="6" t="n">
        <v>2580.86261628423</v>
      </c>
      <c r="E5853" s="7" t="n">
        <v>30.6190043596228</v>
      </c>
      <c r="F5853" s="7" t="n">
        <v>26.8349573619431</v>
      </c>
      <c r="G5853" s="7" t="n">
        <v>27.4467209623107</v>
      </c>
    </row>
    <row r="5854" customFormat="false" ht="12.75" hidden="false" customHeight="false" outlineLevel="0" collapsed="false">
      <c r="A5854" s="5" t="n">
        <v>37158.9953472222</v>
      </c>
      <c r="B5854" s="6" t="n">
        <v>13.3801521956852</v>
      </c>
      <c r="C5854" s="6" t="n">
        <v>2582.56610298371</v>
      </c>
      <c r="D5854" s="6" t="n">
        <v>2580.87398420304</v>
      </c>
      <c r="E5854" s="7" t="n">
        <v>30.5271298306402</v>
      </c>
      <c r="F5854" s="7" t="n">
        <v>26.834961981822</v>
      </c>
      <c r="G5854" s="7" t="n">
        <v>27.4279468289497</v>
      </c>
    </row>
    <row r="5855" customFormat="false" ht="12.75" hidden="false" customHeight="false" outlineLevel="0" collapsed="false">
      <c r="A5855" s="5" t="n">
        <v>37159.0022916667</v>
      </c>
      <c r="B5855" s="6" t="n">
        <v>13.3774317245333</v>
      </c>
      <c r="C5855" s="6" t="n">
        <v>2582.58975949091</v>
      </c>
      <c r="D5855" s="6" t="n">
        <v>2580.89746531142</v>
      </c>
      <c r="E5855" s="7" t="n">
        <v>30.4352747400802</v>
      </c>
      <c r="F5855" s="7" t="n">
        <v>26.8349573619431</v>
      </c>
      <c r="G5855" s="7" t="n">
        <v>27.4280316405383</v>
      </c>
    </row>
    <row r="5856" customFormat="false" ht="12.75" hidden="false" customHeight="false" outlineLevel="0" collapsed="false">
      <c r="A5856" s="5" t="n">
        <v>37159.0092361111</v>
      </c>
      <c r="B5856" s="6" t="n">
        <v>13.3756101348312</v>
      </c>
      <c r="C5856" s="6" t="n">
        <v>2582.5765846626</v>
      </c>
      <c r="D5856" s="6" t="n">
        <v>2580.90166897996</v>
      </c>
      <c r="E5856" s="7" t="n">
        <v>30.3433051550106</v>
      </c>
      <c r="F5856" s="7" t="n">
        <v>26.834961981822</v>
      </c>
      <c r="G5856" s="7" t="n">
        <v>27.4280316405383</v>
      </c>
    </row>
    <row r="5857" customFormat="false" ht="12.75" hidden="false" customHeight="false" outlineLevel="0" collapsed="false">
      <c r="A5857" s="5" t="n">
        <v>37159.0161805556</v>
      </c>
      <c r="B5857" s="6" t="n">
        <v>13.3746874234312</v>
      </c>
      <c r="C5857" s="6" t="n">
        <v>2582.5787139966</v>
      </c>
      <c r="D5857" s="6" t="n">
        <v>2580.88659521594</v>
      </c>
      <c r="E5857" s="7" t="n">
        <v>30.2512209875509</v>
      </c>
      <c r="F5857" s="7" t="n">
        <v>26.834961981822</v>
      </c>
      <c r="G5857" s="7" t="n">
        <v>27.4279468289497</v>
      </c>
    </row>
    <row r="5858" customFormat="false" ht="12.75" hidden="false" customHeight="false" outlineLevel="0" collapsed="false">
      <c r="A5858" s="5" t="n">
        <v>37159.023125</v>
      </c>
      <c r="B5858" s="6" t="n">
        <v>13.375568145149</v>
      </c>
      <c r="C5858" s="6" t="n">
        <v>2582.57668156187</v>
      </c>
      <c r="D5858" s="6" t="n">
        <v>2580.86735969132</v>
      </c>
      <c r="E5858" s="7" t="n">
        <v>30.1773986564107</v>
      </c>
      <c r="F5858" s="7" t="n">
        <v>26.834961981822</v>
      </c>
      <c r="G5858" s="7" t="n">
        <v>27.4278620132452</v>
      </c>
    </row>
    <row r="5859" customFormat="false" ht="12.75" hidden="false" customHeight="false" outlineLevel="0" collapsed="false">
      <c r="A5859" s="5" t="n">
        <v>37159.0300694444</v>
      </c>
      <c r="B5859" s="6" t="n">
        <v>13.3782428271304</v>
      </c>
      <c r="C5859" s="6" t="n">
        <v>2582.58788771569</v>
      </c>
      <c r="D5859" s="6" t="n">
        <v>2580.86118734828</v>
      </c>
      <c r="E5859" s="7" t="n">
        <v>30.0849603232798</v>
      </c>
      <c r="F5859" s="7" t="n">
        <v>26.8349573619431</v>
      </c>
      <c r="G5859" s="7" t="n">
        <v>27.4278620132452</v>
      </c>
    </row>
    <row r="5860" customFormat="false" ht="12.75" hidden="false" customHeight="false" outlineLevel="0" collapsed="false">
      <c r="A5860" s="5" t="n">
        <v>37159.0370138889</v>
      </c>
      <c r="B5860" s="6" t="n">
        <v>13.3773229031484</v>
      </c>
      <c r="C5860" s="6" t="n">
        <v>2582.59001061719</v>
      </c>
      <c r="D5860" s="6" t="n">
        <v>2580.87334523092</v>
      </c>
      <c r="E5860" s="7" t="n">
        <v>30.0112034482277</v>
      </c>
      <c r="F5860" s="7" t="n">
        <v>26.8349573619431</v>
      </c>
      <c r="G5860" s="7" t="n">
        <v>27.4467209623107</v>
      </c>
    </row>
    <row r="5861" customFormat="false" ht="12.75" hidden="false" customHeight="false" outlineLevel="0" collapsed="false">
      <c r="A5861" s="5" t="n">
        <v>37159.0439583333</v>
      </c>
      <c r="B5861" s="6" t="n">
        <v>13.3763918721637</v>
      </c>
      <c r="C5861" s="6" t="n">
        <v>2582.57478065337</v>
      </c>
      <c r="D5861" s="6" t="n">
        <v>2580.86545878282</v>
      </c>
      <c r="E5861" s="7" t="n">
        <v>29.9004774455069</v>
      </c>
      <c r="F5861" s="7" t="n">
        <v>26.834961981822</v>
      </c>
      <c r="G5861" s="7" t="n">
        <v>27.4278620132452</v>
      </c>
    </row>
    <row r="5862" customFormat="false" ht="12.75" hidden="false" customHeight="false" outlineLevel="0" collapsed="false">
      <c r="A5862" s="5" t="n">
        <v>37159.0509027778</v>
      </c>
      <c r="B5862" s="6" t="n">
        <v>13.3763593607128</v>
      </c>
      <c r="C5862" s="6" t="n">
        <v>2582.5748556798</v>
      </c>
      <c r="D5862" s="6" t="n">
        <v>2580.88273689913</v>
      </c>
      <c r="E5862" s="7" t="n">
        <v>29.7896156679339</v>
      </c>
      <c r="F5862" s="7" t="n">
        <v>26.834961981822</v>
      </c>
      <c r="G5862" s="7" t="n">
        <v>27.4279468289497</v>
      </c>
    </row>
    <row r="5863" customFormat="false" ht="12.75" hidden="false" customHeight="false" outlineLevel="0" collapsed="false">
      <c r="A5863" s="5" t="n">
        <v>37159.0578472222</v>
      </c>
      <c r="B5863" s="6" t="n">
        <v>13.3736206985749</v>
      </c>
      <c r="C5863" s="6" t="n">
        <v>2582.58117566935</v>
      </c>
      <c r="D5863" s="6" t="n">
        <v>2580.88905688868</v>
      </c>
      <c r="E5863" s="7" t="n">
        <v>29.6603919485615</v>
      </c>
      <c r="F5863" s="7" t="n">
        <v>26.834961981822</v>
      </c>
      <c r="G5863" s="7" t="n">
        <v>27.4279468289497</v>
      </c>
    </row>
    <row r="5864" customFormat="false" ht="12.75" hidden="false" customHeight="false" outlineLevel="0" collapsed="false">
      <c r="A5864" s="5" t="n">
        <v>37159.0647916667</v>
      </c>
      <c r="B5864" s="6" t="n">
        <v>13.3744852869988</v>
      </c>
      <c r="C5864" s="6" t="n">
        <v>2582.57918046529</v>
      </c>
      <c r="D5864" s="6" t="n">
        <v>2580.86985859474</v>
      </c>
      <c r="E5864" s="7" t="n">
        <v>29.5493142754666</v>
      </c>
      <c r="F5864" s="7" t="n">
        <v>26.834961981822</v>
      </c>
      <c r="G5864" s="7" t="n">
        <v>27.4278620132452</v>
      </c>
    </row>
    <row r="5865" customFormat="false" ht="12.75" hidden="false" customHeight="false" outlineLevel="0" collapsed="false">
      <c r="A5865" s="5" t="n">
        <v>37159.0717361111</v>
      </c>
      <c r="B5865" s="6" t="n">
        <v>13.3744489279533</v>
      </c>
      <c r="C5865" s="6" t="n">
        <v>2582.57926437078</v>
      </c>
      <c r="D5865" s="6" t="n">
        <v>2580.86994250023</v>
      </c>
      <c r="E5865" s="7" t="n">
        <v>29.4382352190162</v>
      </c>
      <c r="F5865" s="7" t="n">
        <v>26.834961981822</v>
      </c>
      <c r="G5865" s="7" t="n">
        <v>27.4278620132452</v>
      </c>
    </row>
    <row r="5866" customFormat="false" ht="12.75" hidden="false" customHeight="false" outlineLevel="0" collapsed="false">
      <c r="A5866" s="5" t="n">
        <v>37159.0786805556</v>
      </c>
      <c r="B5866" s="6" t="n">
        <v>13.3726182226398</v>
      </c>
      <c r="C5866" s="6" t="n">
        <v>2582.58348907535</v>
      </c>
      <c r="D5866" s="6" t="n">
        <v>2580.8741672048</v>
      </c>
      <c r="E5866" s="7" t="n">
        <v>29.3457516472337</v>
      </c>
      <c r="F5866" s="7" t="n">
        <v>26.834961981822</v>
      </c>
      <c r="G5866" s="7" t="n">
        <v>27.4278620132452</v>
      </c>
    </row>
    <row r="5867" customFormat="false" ht="12.75" hidden="false" customHeight="false" outlineLevel="0" collapsed="false">
      <c r="A5867" s="5" t="n">
        <v>37159.085625</v>
      </c>
      <c r="B5867" s="6" t="n">
        <v>13.3725796248074</v>
      </c>
      <c r="C5867" s="6" t="n">
        <v>2582.58357814727</v>
      </c>
      <c r="D5867" s="6" t="n">
        <v>2580.87425627672</v>
      </c>
      <c r="E5867" s="7" t="n">
        <v>29.2345468340753</v>
      </c>
      <c r="F5867" s="7" t="n">
        <v>26.834961981822</v>
      </c>
      <c r="G5867" s="7" t="n">
        <v>27.4278620132452</v>
      </c>
    </row>
    <row r="5868" customFormat="false" ht="12.75" hidden="false" customHeight="false" outlineLevel="0" collapsed="false">
      <c r="A5868" s="5" t="n">
        <v>37159.0925694444</v>
      </c>
      <c r="B5868" s="6" t="n">
        <v>13.3707470505646</v>
      </c>
      <c r="C5868" s="6" t="n">
        <v>2582.58780716476</v>
      </c>
      <c r="D5868" s="6" t="n">
        <v>2580.8784852942</v>
      </c>
      <c r="E5868" s="7" t="n">
        <v>29.141958607213</v>
      </c>
      <c r="F5868" s="7" t="n">
        <v>26.834961981822</v>
      </c>
      <c r="G5868" s="7" t="n">
        <v>27.4278620132452</v>
      </c>
    </row>
    <row r="5869" customFormat="false" ht="12.75" hidden="false" customHeight="false" outlineLevel="0" collapsed="false">
      <c r="A5869" s="5" t="n">
        <v>37159.0995138889</v>
      </c>
      <c r="B5869" s="6" t="n">
        <v>13.3689136276587</v>
      </c>
      <c r="C5869" s="6" t="n">
        <v>2582.59203814069</v>
      </c>
      <c r="D5869" s="6" t="n">
        <v>2580.89991936003</v>
      </c>
      <c r="E5869" s="7" t="n">
        <v>29.0493228431144</v>
      </c>
      <c r="F5869" s="7" t="n">
        <v>26.834961981822</v>
      </c>
      <c r="G5869" s="7" t="n">
        <v>27.4279468289497</v>
      </c>
    </row>
    <row r="5870" customFormat="false" ht="12.75" hidden="false" customHeight="false" outlineLevel="0" collapsed="false">
      <c r="A5870" s="5" t="n">
        <v>37159.1064583333</v>
      </c>
      <c r="B5870" s="6" t="n">
        <v>13.3679790882319</v>
      </c>
      <c r="C5870" s="6" t="n">
        <v>2582.59419477014</v>
      </c>
      <c r="D5870" s="6" t="n">
        <v>2580.88487289959</v>
      </c>
      <c r="E5870" s="7" t="n">
        <v>28.9565720417863</v>
      </c>
      <c r="F5870" s="7" t="n">
        <v>26.834961981822</v>
      </c>
      <c r="G5870" s="7" t="n">
        <v>27.4278620132452</v>
      </c>
    </row>
    <row r="5871" customFormat="false" ht="12.75" hidden="false" customHeight="false" outlineLevel="0" collapsed="false">
      <c r="A5871" s="5" t="n">
        <v>37159.1134027778</v>
      </c>
      <c r="B5871" s="6" t="n">
        <v>13.3679434302851</v>
      </c>
      <c r="C5871" s="6" t="n">
        <v>2582.59427705771</v>
      </c>
      <c r="D5871" s="6" t="n">
        <v>2580.88495518716</v>
      </c>
      <c r="E5871" s="7" t="n">
        <v>28.8637061072784</v>
      </c>
      <c r="F5871" s="7" t="n">
        <v>26.834961981822</v>
      </c>
      <c r="G5871" s="7" t="n">
        <v>27.4278620132452</v>
      </c>
    </row>
    <row r="5872" customFormat="false" ht="12.75" hidden="false" customHeight="false" outlineLevel="0" collapsed="false">
      <c r="A5872" s="5" t="n">
        <v>37159.1203472222</v>
      </c>
      <c r="B5872" s="6" t="n">
        <v>13.3670145544152</v>
      </c>
      <c r="C5872" s="6" t="n">
        <v>2582.57904209793</v>
      </c>
      <c r="D5872" s="6" t="n">
        <v>2580.88709874685</v>
      </c>
      <c r="E5872" s="7" t="n">
        <v>28.7894466031714</v>
      </c>
      <c r="F5872" s="7" t="n">
        <v>26.8349665992491</v>
      </c>
      <c r="G5872" s="7" t="n">
        <v>27.4278620132452</v>
      </c>
    </row>
    <row r="5873" customFormat="false" ht="12.75" hidden="false" customHeight="false" outlineLevel="0" collapsed="false">
      <c r="A5873" s="5" t="n">
        <v>37159.1272916667</v>
      </c>
      <c r="B5873" s="6" t="n">
        <v>13.3660926053248</v>
      </c>
      <c r="C5873" s="6" t="n">
        <v>2582.58116967275</v>
      </c>
      <c r="D5873" s="6" t="n">
        <v>2580.88922632168</v>
      </c>
      <c r="E5873" s="7" t="n">
        <v>28.7337488855664</v>
      </c>
      <c r="F5873" s="7" t="n">
        <v>26.8349665992491</v>
      </c>
      <c r="G5873" s="7" t="n">
        <v>27.4278620132452</v>
      </c>
    </row>
    <row r="5874" customFormat="false" ht="12.75" hidden="false" customHeight="false" outlineLevel="0" collapsed="false">
      <c r="A5874" s="5" t="n">
        <v>37159.1342361111</v>
      </c>
      <c r="B5874" s="6" t="n">
        <v>13.3651627725335</v>
      </c>
      <c r="C5874" s="6" t="n">
        <v>2582.60069396021</v>
      </c>
      <c r="D5874" s="6" t="n">
        <v>2580.90857517955</v>
      </c>
      <c r="E5874" s="7" t="n">
        <v>28.6594360960475</v>
      </c>
      <c r="F5874" s="7" t="n">
        <v>26.834961981822</v>
      </c>
      <c r="G5874" s="7" t="n">
        <v>27.4279468289497</v>
      </c>
    </row>
    <row r="5875" customFormat="false" ht="12.75" hidden="false" customHeight="false" outlineLevel="0" collapsed="false">
      <c r="A5875" s="5" t="n">
        <v>37159.1411805556</v>
      </c>
      <c r="B5875" s="6" t="n">
        <v>13.3651398379675</v>
      </c>
      <c r="C5875" s="6" t="n">
        <v>2582.60074688613</v>
      </c>
      <c r="D5875" s="6" t="n">
        <v>2580.87422193383</v>
      </c>
      <c r="E5875" s="7" t="n">
        <v>28.6036308011665</v>
      </c>
      <c r="F5875" s="7" t="n">
        <v>26.834961981822</v>
      </c>
      <c r="G5875" s="7" t="n">
        <v>27.4277771934249</v>
      </c>
    </row>
    <row r="5876" customFormat="false" ht="12.75" hidden="false" customHeight="false" outlineLevel="0" collapsed="false">
      <c r="A5876" s="5" t="n">
        <v>37159.148125</v>
      </c>
      <c r="B5876" s="6" t="n">
        <v>13.3642090458501</v>
      </c>
      <c r="C5876" s="6" t="n">
        <v>2582.58551634846</v>
      </c>
      <c r="D5876" s="6" t="n">
        <v>2580.89357299739</v>
      </c>
      <c r="E5876" s="7" t="n">
        <v>28.5292647014111</v>
      </c>
      <c r="F5876" s="7" t="n">
        <v>26.8349665992491</v>
      </c>
      <c r="G5876" s="7" t="n">
        <v>27.4278620132452</v>
      </c>
    </row>
    <row r="5877" customFormat="false" ht="12.75" hidden="false" customHeight="false" outlineLevel="0" collapsed="false">
      <c r="A5877" s="5" t="n">
        <v>37159.1550694444</v>
      </c>
      <c r="B5877" s="6" t="n">
        <v>13.3632856590801</v>
      </c>
      <c r="C5877" s="6" t="n">
        <v>2582.60502576049</v>
      </c>
      <c r="D5877" s="6" t="n">
        <v>2580.87850080819</v>
      </c>
      <c r="E5877" s="7" t="n">
        <v>28.4734870599507</v>
      </c>
      <c r="F5877" s="7" t="n">
        <v>26.834961981822</v>
      </c>
      <c r="G5877" s="7" t="n">
        <v>27.4277771934249</v>
      </c>
    </row>
    <row r="5878" customFormat="false" ht="12.75" hidden="false" customHeight="false" outlineLevel="0" collapsed="false">
      <c r="A5878" s="5" t="n">
        <v>37159.1620138889</v>
      </c>
      <c r="B5878" s="6" t="n">
        <v>13.365952841444</v>
      </c>
      <c r="C5878" s="6" t="n">
        <v>2582.59887072427</v>
      </c>
      <c r="D5878" s="6" t="n">
        <v>2580.87234577196</v>
      </c>
      <c r="E5878" s="7" t="n">
        <v>28.3987968797679</v>
      </c>
      <c r="F5878" s="7" t="n">
        <v>26.834961981822</v>
      </c>
      <c r="G5878" s="7" t="n">
        <v>27.4277771934249</v>
      </c>
    </row>
    <row r="5879" customFormat="false" ht="12.75" hidden="false" customHeight="false" outlineLevel="0" collapsed="false">
      <c r="A5879" s="5" t="n">
        <v>37159.1689583333</v>
      </c>
      <c r="B5879" s="6" t="n">
        <v>13.3668200117014</v>
      </c>
      <c r="C5879" s="6" t="n">
        <v>2582.59686956213</v>
      </c>
      <c r="D5879" s="6" t="n">
        <v>2580.88754769158</v>
      </c>
      <c r="E5879" s="7" t="n">
        <v>28.3242114806441</v>
      </c>
      <c r="F5879" s="7" t="n">
        <v>26.834961981822</v>
      </c>
      <c r="G5879" s="7" t="n">
        <v>27.4278620132452</v>
      </c>
    </row>
    <row r="5880" customFormat="false" ht="12.75" hidden="false" customHeight="false" outlineLevel="0" collapsed="false">
      <c r="A5880" s="5" t="n">
        <v>37159.1759027778</v>
      </c>
      <c r="B5880" s="6" t="n">
        <v>13.3649957471797</v>
      </c>
      <c r="C5880" s="6" t="n">
        <v>2582.56632234174</v>
      </c>
      <c r="D5880" s="6" t="n">
        <v>2580.87455445103</v>
      </c>
      <c r="E5880" s="7" t="n">
        <v>28.2684386939142</v>
      </c>
      <c r="F5880" s="7" t="n">
        <v>26.8349712142244</v>
      </c>
      <c r="G5880" s="7" t="n">
        <v>27.4277771934249</v>
      </c>
    </row>
    <row r="5881" customFormat="false" ht="12.75" hidden="false" customHeight="false" outlineLevel="0" collapsed="false">
      <c r="A5881" s="5" t="n">
        <v>37159.1828472222</v>
      </c>
      <c r="B5881" s="6" t="n">
        <v>13.3649622138681</v>
      </c>
      <c r="C5881" s="6" t="n">
        <v>2582.58377826842</v>
      </c>
      <c r="D5881" s="6" t="n">
        <v>2580.8746318356</v>
      </c>
      <c r="E5881" s="7" t="n">
        <v>28.1938676713584</v>
      </c>
      <c r="F5881" s="7" t="n">
        <v>26.8349665992491</v>
      </c>
      <c r="G5881" s="7" t="n">
        <v>27.4277771934249</v>
      </c>
    </row>
    <row r="5882" customFormat="false" ht="12.75" hidden="false" customHeight="false" outlineLevel="0" collapsed="false">
      <c r="A5882" s="5" t="n">
        <v>37159.1897916667</v>
      </c>
      <c r="B5882" s="6" t="n">
        <v>13.36672760839</v>
      </c>
      <c r="C5882" s="6" t="n">
        <v>2582.59708280054</v>
      </c>
      <c r="D5882" s="6" t="n">
        <v>2580.88776092999</v>
      </c>
      <c r="E5882" s="7" t="n">
        <v>28.1191305308418</v>
      </c>
      <c r="F5882" s="7" t="n">
        <v>26.834961981822</v>
      </c>
      <c r="G5882" s="7" t="n">
        <v>27.4278620132452</v>
      </c>
    </row>
    <row r="5883" customFormat="false" ht="12.75" hidden="false" customHeight="false" outlineLevel="0" collapsed="false">
      <c r="A5883" s="5" t="n">
        <v>37159.1967361111</v>
      </c>
      <c r="B5883" s="6" t="n">
        <v>13.368492460126</v>
      </c>
      <c r="C5883" s="6" t="n">
        <v>2582.57563154629</v>
      </c>
      <c r="D5883" s="6" t="n">
        <v>2580.87652043569</v>
      </c>
      <c r="E5883" s="7" t="n">
        <v>28.0443627668873</v>
      </c>
      <c r="F5883" s="7" t="n">
        <v>26.8349665992491</v>
      </c>
      <c r="G5883" s="7" t="n">
        <v>27.446636149796</v>
      </c>
    </row>
    <row r="5884" customFormat="false" ht="12.75" hidden="false" customHeight="false" outlineLevel="0" collapsed="false">
      <c r="A5884" s="5" t="n">
        <v>37159.2036805556</v>
      </c>
      <c r="B5884" s="6" t="n">
        <v>13.3657668903927</v>
      </c>
      <c r="C5884" s="6" t="n">
        <v>2582.58192132259</v>
      </c>
      <c r="D5884" s="6" t="n">
        <v>2580.87277488977</v>
      </c>
      <c r="E5884" s="7" t="n">
        <v>27.9885722173325</v>
      </c>
      <c r="F5884" s="7" t="n">
        <v>26.8349665992491</v>
      </c>
      <c r="G5884" s="7" t="n">
        <v>27.4277771934249</v>
      </c>
    </row>
    <row r="5885" customFormat="false" ht="12.75" hidden="false" customHeight="false" outlineLevel="0" collapsed="false">
      <c r="A5885" s="5" t="n">
        <v>37159.210625</v>
      </c>
      <c r="B5885" s="6" t="n">
        <v>13.364813534855</v>
      </c>
      <c r="C5885" s="6" t="n">
        <v>2582.58412137383</v>
      </c>
      <c r="D5885" s="6" t="n">
        <v>2580.86780753071</v>
      </c>
      <c r="E5885" s="7" t="n">
        <v>27.8766005124867</v>
      </c>
      <c r="F5885" s="7" t="n">
        <v>26.8349665992491</v>
      </c>
      <c r="G5885" s="7" t="n">
        <v>27.4465513331662</v>
      </c>
    </row>
    <row r="5886" customFormat="false" ht="12.75" hidden="false" customHeight="false" outlineLevel="0" collapsed="false">
      <c r="A5886" s="5" t="n">
        <v>37159.2175694444</v>
      </c>
      <c r="B5886" s="6" t="n">
        <v>13.3647770979605</v>
      </c>
      <c r="C5886" s="6" t="n">
        <v>2582.58420545897</v>
      </c>
      <c r="D5886" s="6" t="n">
        <v>2580.87505902616</v>
      </c>
      <c r="E5886" s="7" t="n">
        <v>27.8018693432048</v>
      </c>
      <c r="F5886" s="7" t="n">
        <v>26.8349665992491</v>
      </c>
      <c r="G5886" s="7" t="n">
        <v>27.4277771934249</v>
      </c>
    </row>
    <row r="5887" customFormat="false" ht="12.75" hidden="false" customHeight="false" outlineLevel="0" collapsed="false">
      <c r="A5887" s="5" t="n">
        <v>37159.2245138889</v>
      </c>
      <c r="B5887" s="6" t="n">
        <v>13.3656305118417</v>
      </c>
      <c r="C5887" s="6" t="n">
        <v>2582.59961456181</v>
      </c>
      <c r="D5887" s="6" t="n">
        <v>2580.89029269126</v>
      </c>
      <c r="E5887" s="7" t="n">
        <v>27.7083445273057</v>
      </c>
      <c r="F5887" s="7" t="n">
        <v>26.834961981822</v>
      </c>
      <c r="G5887" s="7" t="n">
        <v>27.4278620132452</v>
      </c>
    </row>
    <row r="5888" customFormat="false" ht="12.75" hidden="false" customHeight="false" outlineLevel="0" collapsed="false">
      <c r="A5888" s="5" t="n">
        <v>37159.2314583333</v>
      </c>
      <c r="B5888" s="6" t="n">
        <v>13.364693084253</v>
      </c>
      <c r="C5888" s="6" t="n">
        <v>2582.58439933676</v>
      </c>
      <c r="D5888" s="6" t="n">
        <v>2580.87525290394</v>
      </c>
      <c r="E5888" s="7" t="n">
        <v>27.6336126829248</v>
      </c>
      <c r="F5888" s="7" t="n">
        <v>26.8349665992491</v>
      </c>
      <c r="G5888" s="7" t="n">
        <v>27.4277771934249</v>
      </c>
    </row>
    <row r="5889" customFormat="false" ht="12.75" hidden="false" customHeight="false" outlineLevel="0" collapsed="false">
      <c r="A5889" s="5" t="n">
        <v>37159.2384027778</v>
      </c>
      <c r="B5889" s="6" t="n">
        <v>13.3655449338281</v>
      </c>
      <c r="C5889" s="6" t="n">
        <v>2582.59981204953</v>
      </c>
      <c r="D5889" s="6" t="n">
        <v>2580.87328709723</v>
      </c>
      <c r="E5889" s="7" t="n">
        <v>27.54000201292</v>
      </c>
      <c r="F5889" s="7" t="n">
        <v>26.834961981822</v>
      </c>
      <c r="G5889" s="7" t="n">
        <v>27.4277771934249</v>
      </c>
    </row>
    <row r="5890" customFormat="false" ht="12.75" hidden="false" customHeight="false" outlineLevel="0" collapsed="false">
      <c r="A5890" s="5" t="n">
        <v>37159.2453472222</v>
      </c>
      <c r="B5890" s="6" t="n">
        <v>13.3654961714249</v>
      </c>
      <c r="C5890" s="6" t="n">
        <v>2582.58254605867</v>
      </c>
      <c r="D5890" s="6" t="n">
        <v>2580.8906027076</v>
      </c>
      <c r="E5890" s="7" t="n">
        <v>27.4464116674045</v>
      </c>
      <c r="F5890" s="7" t="n">
        <v>26.8349665992491</v>
      </c>
      <c r="G5890" s="7" t="n">
        <v>27.4278620132452</v>
      </c>
    </row>
    <row r="5891" customFormat="false" ht="12.75" hidden="false" customHeight="false" outlineLevel="0" collapsed="false">
      <c r="A5891" s="5" t="n">
        <v>37159.2522916667</v>
      </c>
      <c r="B5891" s="6" t="n">
        <v>13.3654565334381</v>
      </c>
      <c r="C5891" s="6" t="n">
        <v>2582.58263753095</v>
      </c>
      <c r="D5891" s="6" t="n">
        <v>2580.87349109813</v>
      </c>
      <c r="E5891" s="7" t="n">
        <v>27.3715050747307</v>
      </c>
      <c r="F5891" s="7" t="n">
        <v>26.8349665992491</v>
      </c>
      <c r="G5891" s="7" t="n">
        <v>27.4277771934249</v>
      </c>
    </row>
    <row r="5892" customFormat="false" ht="12.75" hidden="false" customHeight="false" outlineLevel="0" collapsed="false">
      <c r="A5892" s="5" t="n">
        <v>37159.2592361111</v>
      </c>
      <c r="B5892" s="6" t="n">
        <v>13.3690153185185</v>
      </c>
      <c r="C5892" s="6" t="n">
        <v>2582.57442494999</v>
      </c>
      <c r="D5892" s="6" t="n">
        <v>2580.8753138394</v>
      </c>
      <c r="E5892" s="7" t="n">
        <v>27.2962955105533</v>
      </c>
      <c r="F5892" s="7" t="n">
        <v>26.8349665992491</v>
      </c>
      <c r="G5892" s="7" t="n">
        <v>27.446636149796</v>
      </c>
    </row>
    <row r="5893" customFormat="false" ht="12.75" hidden="false" customHeight="false" outlineLevel="0" collapsed="false">
      <c r="A5893" s="5" t="n">
        <v>37159.2661805556</v>
      </c>
      <c r="B5893" s="6" t="n">
        <v>13.3689745611023</v>
      </c>
      <c r="C5893" s="6" t="n">
        <v>2582.57451900557</v>
      </c>
      <c r="D5893" s="6" t="n">
        <v>2580.89261063564</v>
      </c>
      <c r="E5893" s="7" t="n">
        <v>27.2213277995842</v>
      </c>
      <c r="F5893" s="7" t="n">
        <v>26.8349665992491</v>
      </c>
      <c r="G5893" s="7" t="n">
        <v>27.4467209623107</v>
      </c>
    </row>
    <row r="5894" customFormat="false" ht="12.75" hidden="false" customHeight="false" outlineLevel="0" collapsed="false">
      <c r="A5894" s="5" t="n">
        <v>37159.273125</v>
      </c>
      <c r="B5894" s="6" t="n">
        <v>13.3698433750787</v>
      </c>
      <c r="C5894" s="6" t="n">
        <v>2582.57251405024</v>
      </c>
      <c r="D5894" s="6" t="n">
        <v>2580.88057069917</v>
      </c>
      <c r="E5894" s="7" t="n">
        <v>27.1650138272737</v>
      </c>
      <c r="F5894" s="7" t="n">
        <v>26.8349665992491</v>
      </c>
      <c r="G5894" s="7" t="n">
        <v>27.4278620132452</v>
      </c>
    </row>
    <row r="5895" customFormat="false" ht="12.75" hidden="false" customHeight="false" outlineLevel="0" collapsed="false">
      <c r="A5895" s="5" t="n">
        <v>37159.2800694444</v>
      </c>
      <c r="B5895" s="6" t="n">
        <v>13.3698016359214</v>
      </c>
      <c r="C5895" s="6" t="n">
        <v>2582.57261037137</v>
      </c>
      <c r="D5895" s="6" t="n">
        <v>2580.8806670203</v>
      </c>
      <c r="E5895" s="7" t="n">
        <v>27.0899927078701</v>
      </c>
      <c r="F5895" s="7" t="n">
        <v>26.8349665992491</v>
      </c>
      <c r="G5895" s="7" t="n">
        <v>27.4278620132452</v>
      </c>
    </row>
    <row r="5896" customFormat="false" ht="12.75" hidden="false" customHeight="false" outlineLevel="0" collapsed="false">
      <c r="A5896" s="5" t="n">
        <v>37159.2870138889</v>
      </c>
      <c r="B5896" s="6" t="n">
        <v>13.3697593349662</v>
      </c>
      <c r="C5896" s="6" t="n">
        <v>2582.57270798896</v>
      </c>
      <c r="D5896" s="6" t="n">
        <v>2580.86356155614</v>
      </c>
      <c r="E5896" s="7" t="n">
        <v>27.0149410855038</v>
      </c>
      <c r="F5896" s="7" t="n">
        <v>26.8349665992491</v>
      </c>
      <c r="G5896" s="7" t="n">
        <v>27.4277771934249</v>
      </c>
    </row>
    <row r="5897" customFormat="false" ht="12.75" hidden="false" customHeight="false" outlineLevel="0" collapsed="false">
      <c r="A5897" s="5" t="n">
        <v>37159.2939583333</v>
      </c>
      <c r="B5897" s="6" t="n">
        <v>13.3715159748084</v>
      </c>
      <c r="C5897" s="6" t="n">
        <v>2582.58603272419</v>
      </c>
      <c r="D5897" s="6" t="n">
        <v>2580.84230469828</v>
      </c>
      <c r="E5897" s="7" t="n">
        <v>26.9397224426541</v>
      </c>
      <c r="F5897" s="7" t="n">
        <v>26.834961981822</v>
      </c>
      <c r="G5897" s="7" t="n">
        <v>27.4276923694888</v>
      </c>
    </row>
    <row r="5898" customFormat="false" ht="12.75" hidden="false" customHeight="false" outlineLevel="0" collapsed="false">
      <c r="A5898" s="5" t="n">
        <v>37159.3009027778</v>
      </c>
      <c r="B5898" s="6" t="n">
        <v>13.374171814933</v>
      </c>
      <c r="C5898" s="6" t="n">
        <v>2582.56252534288</v>
      </c>
      <c r="D5898" s="6" t="n">
        <v>2580.86341423229</v>
      </c>
      <c r="E5898" s="7" t="n">
        <v>26.8644048815498</v>
      </c>
      <c r="F5898" s="7" t="n">
        <v>26.8349665992491</v>
      </c>
      <c r="G5898" s="7" t="n">
        <v>27.446636149796</v>
      </c>
    </row>
    <row r="5899" customFormat="false" ht="12.75" hidden="false" customHeight="false" outlineLevel="0" collapsed="false">
      <c r="A5899" s="5" t="n">
        <v>37159.3078472222</v>
      </c>
      <c r="B5899" s="6" t="n">
        <v>13.3768381565302</v>
      </c>
      <c r="C5899" s="6" t="n">
        <v>2582.57375076637</v>
      </c>
      <c r="D5899" s="6" t="n">
        <v>2580.84722581407</v>
      </c>
      <c r="E5899" s="7" t="n">
        <v>26.8078453281136</v>
      </c>
      <c r="F5899" s="7" t="n">
        <v>26.834961981822</v>
      </c>
      <c r="G5899" s="7" t="n">
        <v>27.4277771934249</v>
      </c>
    </row>
    <row r="5900" customFormat="false" ht="12.75" hidden="false" customHeight="false" outlineLevel="0" collapsed="false">
      <c r="A5900" s="5" t="n">
        <v>37159.3147916667</v>
      </c>
      <c r="B5900" s="6" t="n">
        <v>13.3786266364354</v>
      </c>
      <c r="C5900" s="6" t="n">
        <v>2582.55224498557</v>
      </c>
      <c r="D5900" s="6" t="n">
        <v>2580.8603016345</v>
      </c>
      <c r="E5900" s="7" t="n">
        <v>26.7889199650108</v>
      </c>
      <c r="F5900" s="7" t="n">
        <v>26.8349665992491</v>
      </c>
      <c r="G5900" s="7" t="n">
        <v>27.4278620132452</v>
      </c>
    </row>
    <row r="5901" customFormat="false" ht="12.75" hidden="false" customHeight="false" outlineLevel="0" collapsed="false">
      <c r="A5901" s="5" t="n">
        <v>37159.3217361111</v>
      </c>
      <c r="B5901" s="6" t="n">
        <v>13.3804482446479</v>
      </c>
      <c r="C5901" s="6" t="n">
        <v>2582.54804127431</v>
      </c>
      <c r="D5901" s="6" t="n">
        <v>2580.85609792324</v>
      </c>
      <c r="E5901" s="7" t="n">
        <v>26.8263588390563</v>
      </c>
      <c r="F5901" s="7" t="n">
        <v>26.8349665992491</v>
      </c>
      <c r="G5901" s="7" t="n">
        <v>27.4278620132452</v>
      </c>
    </row>
    <row r="5902" customFormat="false" ht="12.75" hidden="false" customHeight="false" outlineLevel="0" collapsed="false">
      <c r="A5902" s="5" t="n">
        <v>37159.3286805556</v>
      </c>
      <c r="B5902" s="6" t="n">
        <v>13.3804919592512</v>
      </c>
      <c r="C5902" s="6" t="n">
        <v>2582.56531891394</v>
      </c>
      <c r="D5902" s="6" t="n">
        <v>2580.85599704339</v>
      </c>
      <c r="E5902" s="7" t="n">
        <v>26.9014870561153</v>
      </c>
      <c r="F5902" s="7" t="n">
        <v>26.834961981822</v>
      </c>
      <c r="G5902" s="7" t="n">
        <v>27.4278620132452</v>
      </c>
    </row>
    <row r="5903" customFormat="false" ht="12.75" hidden="false" customHeight="false" outlineLevel="0" collapsed="false">
      <c r="A5903" s="5" t="n">
        <v>37159.335625</v>
      </c>
      <c r="B5903" s="6" t="n">
        <v>13.3814880293659</v>
      </c>
      <c r="C5903" s="6" t="n">
        <v>2582.5630202906</v>
      </c>
      <c r="D5903" s="6" t="n">
        <v>2580.87090150993</v>
      </c>
      <c r="E5903" s="7" t="n">
        <v>27.0703457834117</v>
      </c>
      <c r="F5903" s="7" t="n">
        <v>26.834961981822</v>
      </c>
      <c r="G5903" s="7" t="n">
        <v>27.4279468289497</v>
      </c>
    </row>
    <row r="5904" customFormat="false" ht="12.75" hidden="false" customHeight="false" outlineLevel="0" collapsed="false">
      <c r="A5904" s="5" t="n">
        <v>37159.3425694444</v>
      </c>
      <c r="B5904" s="6" t="n">
        <v>13.3825117714681</v>
      </c>
      <c r="C5904" s="6" t="n">
        <v>2582.56321516004</v>
      </c>
      <c r="D5904" s="6" t="n">
        <v>2580.86853902816</v>
      </c>
      <c r="E5904" s="7" t="n">
        <v>27.2952734506038</v>
      </c>
      <c r="F5904" s="7" t="n">
        <v>26.8211399234324</v>
      </c>
      <c r="G5904" s="7" t="n">
        <v>27.4279468289497</v>
      </c>
    </row>
    <row r="5905" customFormat="false" ht="12.75" hidden="false" customHeight="false" outlineLevel="0" collapsed="false">
      <c r="A5905" s="5" t="n">
        <v>37159.3495138889</v>
      </c>
      <c r="B5905" s="6" t="n">
        <v>13.3826500201624</v>
      </c>
      <c r="C5905" s="6" t="n">
        <v>2582.57771727023</v>
      </c>
      <c r="D5905" s="6" t="n">
        <v>2580.86105188396</v>
      </c>
      <c r="E5905" s="7" t="n">
        <v>27.5574216923391</v>
      </c>
      <c r="F5905" s="7" t="n">
        <v>26.8349573619431</v>
      </c>
      <c r="G5905" s="7" t="n">
        <v>27.4467209623107</v>
      </c>
    </row>
    <row r="5906" customFormat="false" ht="12.75" hidden="false" customHeight="false" outlineLevel="0" collapsed="false">
      <c r="A5906" s="5" t="n">
        <v>37159.3564583333</v>
      </c>
      <c r="B5906" s="6" t="n">
        <v>13.3828086981424</v>
      </c>
      <c r="C5906" s="6" t="n">
        <v>2582.55997259342</v>
      </c>
      <c r="D5906" s="6" t="n">
        <v>2580.86068570401</v>
      </c>
      <c r="E5906" s="7" t="n">
        <v>27.8752421938791</v>
      </c>
      <c r="F5906" s="7" t="n">
        <v>26.834961981822</v>
      </c>
      <c r="G5906" s="7" t="n">
        <v>27.4467209623107</v>
      </c>
    </row>
    <row r="5907" customFormat="false" ht="12.75" hidden="false" customHeight="false" outlineLevel="0" collapsed="false">
      <c r="A5907" s="5" t="n">
        <v>37159.3634027778</v>
      </c>
      <c r="B5907" s="6" t="n">
        <v>13.3829741682959</v>
      </c>
      <c r="C5907" s="6" t="n">
        <v>2582.55959073922</v>
      </c>
      <c r="D5907" s="6" t="n">
        <v>2580.88467505658</v>
      </c>
      <c r="E5907" s="7" t="n">
        <v>28.2298013093518</v>
      </c>
      <c r="F5907" s="7" t="n">
        <v>26.834961981822</v>
      </c>
      <c r="G5907" s="7" t="n">
        <v>27.4280316405383</v>
      </c>
    </row>
    <row r="5908" customFormat="false" ht="12.75" hidden="false" customHeight="false" outlineLevel="0" collapsed="false">
      <c r="A5908" s="5" t="n">
        <v>37159.3703472222</v>
      </c>
      <c r="B5908" s="6" t="n">
        <v>13.3840423262824</v>
      </c>
      <c r="C5908" s="6" t="n">
        <v>2582.55712575925</v>
      </c>
      <c r="D5908" s="6" t="n">
        <v>2580.86500697859</v>
      </c>
      <c r="E5908" s="7" t="n">
        <v>28.6208140196174</v>
      </c>
      <c r="F5908" s="7" t="n">
        <v>26.834961981822</v>
      </c>
      <c r="G5908" s="7" t="n">
        <v>27.4279468289497</v>
      </c>
    </row>
    <row r="5909" customFormat="false" ht="12.75" hidden="false" customHeight="false" outlineLevel="0" collapsed="false">
      <c r="A5909" s="5" t="n">
        <v>37159.3772916667</v>
      </c>
      <c r="B5909" s="6" t="n">
        <v>13.3841955723792</v>
      </c>
      <c r="C5909" s="6" t="n">
        <v>2582.57415061127</v>
      </c>
      <c r="D5909" s="6" t="n">
        <v>2580.86465333375</v>
      </c>
      <c r="E5909" s="7" t="n">
        <v>29.0110537275162</v>
      </c>
      <c r="F5909" s="7" t="n">
        <v>26.8349573619431</v>
      </c>
      <c r="G5909" s="7" t="n">
        <v>27.4279468289497</v>
      </c>
    </row>
    <row r="5910" customFormat="false" ht="12.75" hidden="false" customHeight="false" outlineLevel="0" collapsed="false">
      <c r="A5910" s="5" t="n">
        <v>37159.3842361111</v>
      </c>
      <c r="B5910" s="6" t="n">
        <v>13.3843399854716</v>
      </c>
      <c r="C5910" s="6" t="n">
        <v>2582.55899620465</v>
      </c>
      <c r="D5910" s="6" t="n">
        <v>2580.85715196402</v>
      </c>
      <c r="E5910" s="7" t="n">
        <v>29.4189744425476</v>
      </c>
      <c r="F5910" s="7" t="n">
        <v>26.8211399234324</v>
      </c>
      <c r="G5910" s="7" t="n">
        <v>27.4467209623107</v>
      </c>
    </row>
    <row r="5911" customFormat="false" ht="12.75" hidden="false" customHeight="false" outlineLevel="0" collapsed="false">
      <c r="A5911" s="5" t="n">
        <v>37159.3911805556</v>
      </c>
      <c r="B5911" s="6" t="n">
        <v>13.3826685056658</v>
      </c>
      <c r="C5911" s="6" t="n">
        <v>2582.57767461138</v>
      </c>
      <c r="D5911" s="6" t="n">
        <v>2580.85097424397</v>
      </c>
      <c r="E5911" s="7" t="n">
        <v>29.8261067660952</v>
      </c>
      <c r="F5911" s="7" t="n">
        <v>26.8349573619431</v>
      </c>
      <c r="G5911" s="7" t="n">
        <v>27.4278620132452</v>
      </c>
    </row>
    <row r="5912" customFormat="false" ht="12.75" hidden="false" customHeight="false" outlineLevel="0" collapsed="false">
      <c r="A5912" s="5" t="n">
        <v>37159.398125</v>
      </c>
      <c r="B5912" s="6" t="n">
        <v>13.3809760617786</v>
      </c>
      <c r="C5912" s="6" t="n">
        <v>2582.56420175426</v>
      </c>
      <c r="D5912" s="6" t="n">
        <v>2580.86491486485</v>
      </c>
      <c r="E5912" s="7" t="n">
        <v>30.2138777361001</v>
      </c>
      <c r="F5912" s="7" t="n">
        <v>26.834961981822</v>
      </c>
      <c r="G5912" s="7" t="n">
        <v>27.4467209623107</v>
      </c>
    </row>
    <row r="5913" customFormat="false" ht="12.75" hidden="false" customHeight="false" outlineLevel="0" collapsed="false">
      <c r="A5913" s="5" t="n">
        <v>37159.4050694444</v>
      </c>
      <c r="B5913" s="6" t="n">
        <v>13.3801766745622</v>
      </c>
      <c r="C5913" s="6" t="n">
        <v>2582.56604649399</v>
      </c>
      <c r="D5913" s="6" t="n">
        <v>2580.86675960458</v>
      </c>
      <c r="E5913" s="7" t="n">
        <v>30.6375341570063</v>
      </c>
      <c r="F5913" s="7" t="n">
        <v>26.834961981822</v>
      </c>
      <c r="G5913" s="7" t="n">
        <v>27.4467209623107</v>
      </c>
    </row>
    <row r="5914" customFormat="false" ht="12.75" hidden="false" customHeight="false" outlineLevel="0" collapsed="false">
      <c r="A5914" s="5" t="n">
        <v>37159.4120138889</v>
      </c>
      <c r="B5914" s="6" t="n">
        <v>13.3811559270718</v>
      </c>
      <c r="C5914" s="6" t="n">
        <v>2582.56378668051</v>
      </c>
      <c r="D5914" s="6" t="n">
        <v>2580.85446480996</v>
      </c>
      <c r="E5914" s="7" t="n">
        <v>31.0416959691735</v>
      </c>
      <c r="F5914" s="7" t="n">
        <v>26.834961981822</v>
      </c>
      <c r="G5914" s="7" t="n">
        <v>27.4278620132452</v>
      </c>
    </row>
    <row r="5915" customFormat="false" ht="12.75" hidden="false" customHeight="false" outlineLevel="0" collapsed="false">
      <c r="A5915" s="5" t="n">
        <v>37159.4189583333</v>
      </c>
      <c r="B5915" s="6" t="n">
        <v>13.3803223371013</v>
      </c>
      <c r="C5915" s="6" t="n">
        <v>2582.58308884653</v>
      </c>
      <c r="D5915" s="6" t="n">
        <v>2580.87359156901</v>
      </c>
      <c r="E5915" s="7" t="n">
        <v>31.4633785772686</v>
      </c>
      <c r="F5915" s="7" t="n">
        <v>26.8349573619431</v>
      </c>
      <c r="G5915" s="7" t="n">
        <v>27.4279468289497</v>
      </c>
    </row>
    <row r="5916" customFormat="false" ht="12.75" hidden="false" customHeight="false" outlineLevel="0" collapsed="false">
      <c r="A5916" s="5" t="n">
        <v>37160.452337963</v>
      </c>
      <c r="B5916" s="6" t="n">
        <v>13.3893289515826</v>
      </c>
      <c r="C5916" s="6" t="n">
        <v>2587.49160421311</v>
      </c>
      <c r="D5916" s="6" t="n">
        <v>2585.76595769874</v>
      </c>
      <c r="E5916" s="7" t="n">
        <v>31.5359341290236</v>
      </c>
      <c r="F5916" s="7" t="n">
        <v>26.8611889840561</v>
      </c>
      <c r="G5916" s="7" t="n">
        <v>27.4708084370698</v>
      </c>
    </row>
    <row r="5917" customFormat="false" ht="12.75" hidden="false" customHeight="false" outlineLevel="0" collapsed="false">
      <c r="A5917" s="5" t="n">
        <v>37160.4583333333</v>
      </c>
      <c r="B5917" s="6" t="n">
        <v>13.3884810509723</v>
      </c>
      <c r="C5917" s="6" t="n">
        <v>2582.54176735751</v>
      </c>
      <c r="D5917" s="6" t="n">
        <v>2580.85762979201</v>
      </c>
      <c r="E5917" s="7" t="n">
        <v>32.0294496210853</v>
      </c>
      <c r="F5917" s="7" t="n">
        <v>26.8626035540724</v>
      </c>
      <c r="G5917" s="7" t="n">
        <v>27.4655783751424</v>
      </c>
    </row>
    <row r="5918" customFormat="false" ht="12.75" hidden="false" customHeight="false" outlineLevel="0" collapsed="false">
      <c r="A5918" s="5" t="n">
        <v>37160.4618055556</v>
      </c>
      <c r="B5918" s="6" t="n">
        <v>13.3875989250635</v>
      </c>
      <c r="C5918" s="6" t="n">
        <v>2582.54636070954</v>
      </c>
      <c r="D5918" s="6" t="n">
        <v>2580.866834083</v>
      </c>
      <c r="E5918" s="7" t="n">
        <v>32.2848310665513</v>
      </c>
      <c r="F5918" s="7" t="n">
        <v>26.8487831920353</v>
      </c>
      <c r="G5918" s="7" t="n">
        <v>27.4468057707105</v>
      </c>
    </row>
    <row r="5919" customFormat="false" ht="12.75" hidden="false" customHeight="false" outlineLevel="0" collapsed="false">
      <c r="A5919" s="5" t="n">
        <v>37160.46875</v>
      </c>
      <c r="B5919" s="6" t="n">
        <v>13.3876137164134</v>
      </c>
      <c r="C5919" s="6" t="n">
        <v>2582.56626258657</v>
      </c>
      <c r="D5919" s="6" t="n">
        <v>2580.86679994911</v>
      </c>
      <c r="E5919" s="7" t="n">
        <v>32.6852852453416</v>
      </c>
      <c r="F5919" s="7" t="n">
        <v>26.8349573619431</v>
      </c>
      <c r="G5919" s="7" t="n">
        <v>27.4468057707105</v>
      </c>
    </row>
    <row r="5920" customFormat="false" ht="12.75" hidden="false" customHeight="false" outlineLevel="0" collapsed="false">
      <c r="A5920" s="5" t="n">
        <v>37160.4756944444</v>
      </c>
      <c r="B5920" s="6" t="n">
        <v>13.3858137620822</v>
      </c>
      <c r="C5920" s="6" t="n">
        <v>2582.55303783049</v>
      </c>
      <c r="D5920" s="6" t="n">
        <v>2580.85375094107</v>
      </c>
      <c r="E5920" s="7" t="n">
        <v>33.0849485593941</v>
      </c>
      <c r="F5920" s="7" t="n">
        <v>26.834961981822</v>
      </c>
      <c r="G5920" s="7" t="n">
        <v>27.4467209623107</v>
      </c>
    </row>
    <row r="5921" customFormat="false" ht="12.75" hidden="false" customHeight="false" outlineLevel="0" collapsed="false">
      <c r="A5921" s="5" t="n">
        <v>37160.4826388889</v>
      </c>
      <c r="B5921" s="6" t="n">
        <v>13.3848969825302</v>
      </c>
      <c r="C5921" s="6" t="n">
        <v>2582.55515347561</v>
      </c>
      <c r="D5921" s="6" t="n">
        <v>2580.86303469494</v>
      </c>
      <c r="E5921" s="7" t="n">
        <v>33.5017190335924</v>
      </c>
      <c r="F5921" s="7" t="n">
        <v>26.834961981822</v>
      </c>
      <c r="G5921" s="7" t="n">
        <v>27.4279468289497</v>
      </c>
    </row>
    <row r="5922" customFormat="false" ht="12.75" hidden="false" customHeight="false" outlineLevel="0" collapsed="false">
      <c r="A5922" s="5" t="n">
        <v>37160.4895833333</v>
      </c>
      <c r="B5922" s="6" t="n">
        <v>13.3830658053306</v>
      </c>
      <c r="C5922" s="6" t="n">
        <v>2582.576757766</v>
      </c>
      <c r="D5922" s="6" t="n">
        <v>2580.8844635865</v>
      </c>
      <c r="E5922" s="7" t="n">
        <v>33.8994934216899</v>
      </c>
      <c r="F5922" s="7" t="n">
        <v>26.8349573619431</v>
      </c>
      <c r="G5922" s="7" t="n">
        <v>27.4280316405383</v>
      </c>
    </row>
    <row r="5923" customFormat="false" ht="12.75" hidden="false" customHeight="false" outlineLevel="0" collapsed="false">
      <c r="A5923" s="5" t="n">
        <v>37160.4965277778</v>
      </c>
      <c r="B5923" s="6" t="n">
        <v>13.3812268774841</v>
      </c>
      <c r="C5923" s="6" t="n">
        <v>2582.56362294879</v>
      </c>
      <c r="D5923" s="6" t="n">
        <v>2580.87150416812</v>
      </c>
      <c r="E5923" s="7" t="n">
        <v>34.2423005031948</v>
      </c>
      <c r="F5923" s="7" t="n">
        <v>26.834961981822</v>
      </c>
      <c r="G5923" s="7" t="n">
        <v>27.4279468289497</v>
      </c>
    </row>
    <row r="5924" customFormat="false" ht="12.75" hidden="false" customHeight="false" outlineLevel="0" collapsed="false">
      <c r="A5924" s="5" t="n">
        <v>37160.5034722222</v>
      </c>
      <c r="B5924" s="6" t="n">
        <v>13.3802762893204</v>
      </c>
      <c r="C5924" s="6" t="n">
        <v>2582.5484380943</v>
      </c>
      <c r="D5924" s="6" t="n">
        <v>2580.90810403731</v>
      </c>
      <c r="E5924" s="7" t="n">
        <v>34.5843531497096</v>
      </c>
      <c r="F5924" s="7" t="n">
        <v>26.8349665992491</v>
      </c>
      <c r="G5924" s="7" t="n">
        <v>27.4281164480112</v>
      </c>
    </row>
    <row r="5925" customFormat="false" ht="12.75" hidden="false" customHeight="false" outlineLevel="0" collapsed="false">
      <c r="A5925" s="5" t="n">
        <v>37160.5104166667</v>
      </c>
      <c r="B5925" s="6" t="n">
        <v>13.3775262057548</v>
      </c>
      <c r="C5925" s="6" t="n">
        <v>2582.55478444099</v>
      </c>
      <c r="D5925" s="6" t="n">
        <v>2580.87287607106</v>
      </c>
      <c r="E5925" s="7" t="n">
        <v>34.8720044415697</v>
      </c>
      <c r="F5925" s="7" t="n">
        <v>26.8349665992491</v>
      </c>
      <c r="G5925" s="7" t="n">
        <v>27.4467209623107</v>
      </c>
    </row>
    <row r="5926" customFormat="false" ht="12.75" hidden="false" customHeight="false" outlineLevel="0" collapsed="false">
      <c r="A5926" s="5" t="n">
        <v>37160.5173611111</v>
      </c>
      <c r="B5926" s="6" t="n">
        <v>13.3756598355273</v>
      </c>
      <c r="C5926" s="6" t="n">
        <v>2582.55909144921</v>
      </c>
      <c r="D5926" s="6" t="n">
        <v>2580.88435118802</v>
      </c>
      <c r="E5926" s="7" t="n">
        <v>35.194938077536</v>
      </c>
      <c r="F5926" s="7" t="n">
        <v>26.8349665992491</v>
      </c>
      <c r="G5926" s="7" t="n">
        <v>27.4279468289497</v>
      </c>
    </row>
    <row r="5927" customFormat="false" ht="12.75" hidden="false" customHeight="false" outlineLevel="0" collapsed="false">
      <c r="A5927" s="5" t="n">
        <v>37160.5243055556</v>
      </c>
      <c r="B5927" s="6" t="n">
        <v>13.373783654497</v>
      </c>
      <c r="C5927" s="6" t="n">
        <v>2582.56086386956</v>
      </c>
      <c r="D5927" s="6" t="n">
        <v>2580.88868083655</v>
      </c>
      <c r="E5927" s="7" t="n">
        <v>35.5172533545633</v>
      </c>
      <c r="F5927" s="7" t="n">
        <v>26.8487878072572</v>
      </c>
      <c r="G5927" s="7" t="n">
        <v>27.4279468289497</v>
      </c>
    </row>
    <row r="5928" customFormat="false" ht="12.75" hidden="false" customHeight="false" outlineLevel="0" collapsed="false">
      <c r="A5928" s="5" t="n">
        <v>37160.53125</v>
      </c>
      <c r="B5928" s="6" t="n">
        <v>13.3710034584887</v>
      </c>
      <c r="C5928" s="6" t="n">
        <v>2582.56983693468</v>
      </c>
      <c r="D5928" s="6" t="n">
        <v>2580.87789358361</v>
      </c>
      <c r="E5928" s="7" t="n">
        <v>35.8211667233844</v>
      </c>
      <c r="F5928" s="7" t="n">
        <v>26.8349665992491</v>
      </c>
      <c r="G5928" s="7" t="n">
        <v>27.4278620132452</v>
      </c>
    </row>
    <row r="5929" customFormat="false" ht="12.75" hidden="false" customHeight="false" outlineLevel="0" collapsed="false">
      <c r="A5929" s="5" t="n">
        <v>37160.5381944444</v>
      </c>
      <c r="B5929" s="6" t="n">
        <v>13.3700300090489</v>
      </c>
      <c r="C5929" s="6" t="n">
        <v>2582.57208335646</v>
      </c>
      <c r="D5929" s="6" t="n">
        <v>2580.89017498653</v>
      </c>
      <c r="E5929" s="7" t="n">
        <v>36.0709384504459</v>
      </c>
      <c r="F5929" s="7" t="n">
        <v>26.8349665992491</v>
      </c>
      <c r="G5929" s="7" t="n">
        <v>27.4467209623107</v>
      </c>
    </row>
    <row r="5930" customFormat="false" ht="12.75" hidden="false" customHeight="false" outlineLevel="0" collapsed="false">
      <c r="A5930" s="5" t="n">
        <v>37160.5451388889</v>
      </c>
      <c r="B5930" s="6" t="n">
        <v>13.3654652277261</v>
      </c>
      <c r="C5930" s="6" t="n">
        <v>2582.58261746721</v>
      </c>
      <c r="D5930" s="6" t="n">
        <v>2580.89067411614</v>
      </c>
      <c r="E5930" s="7" t="n">
        <v>36.2849996616842</v>
      </c>
      <c r="F5930" s="7" t="n">
        <v>26.8349665992491</v>
      </c>
      <c r="G5930" s="7" t="n">
        <v>27.4278620132452</v>
      </c>
    </row>
    <row r="5931" customFormat="false" ht="12.75" hidden="false" customHeight="false" outlineLevel="0" collapsed="false">
      <c r="A5931" s="5" t="n">
        <v>37160.5520833333</v>
      </c>
      <c r="B5931" s="6" t="n">
        <v>13.3653865771723</v>
      </c>
      <c r="C5931" s="6" t="n">
        <v>2582.56542042637</v>
      </c>
      <c r="D5931" s="6" t="n">
        <v>2580.87365253567</v>
      </c>
      <c r="E5931" s="7" t="n">
        <v>36.5162375225388</v>
      </c>
      <c r="F5931" s="7" t="n">
        <v>26.8349712142244</v>
      </c>
      <c r="G5931" s="7" t="n">
        <v>27.4277771934249</v>
      </c>
    </row>
    <row r="5932" customFormat="false" ht="12.75" hidden="false" customHeight="false" outlineLevel="0" collapsed="false">
      <c r="A5932" s="5" t="n">
        <v>37160.5590277778</v>
      </c>
      <c r="B5932" s="6" t="n">
        <v>13.3617058341041</v>
      </c>
      <c r="C5932" s="6" t="n">
        <v>2582.57391444884</v>
      </c>
      <c r="D5932" s="6" t="n">
        <v>2580.88214655813</v>
      </c>
      <c r="E5932" s="7" t="n">
        <v>36.747411949682</v>
      </c>
      <c r="F5932" s="7" t="n">
        <v>26.8349712142244</v>
      </c>
      <c r="G5932" s="7" t="n">
        <v>27.4277771934249</v>
      </c>
    </row>
    <row r="5933" customFormat="false" ht="12.75" hidden="false" customHeight="false" outlineLevel="0" collapsed="false">
      <c r="A5933" s="5" t="n">
        <v>37160.5659722222</v>
      </c>
      <c r="B5933" s="6" t="n">
        <v>13.3598257323743</v>
      </c>
      <c r="C5933" s="6" t="n">
        <v>2582.56087458039</v>
      </c>
      <c r="D5933" s="6" t="n">
        <v>2580.90368833618</v>
      </c>
      <c r="E5933" s="7" t="n">
        <v>36.9604076751569</v>
      </c>
      <c r="F5933" s="7" t="n">
        <v>26.8349758267479</v>
      </c>
      <c r="G5933" s="7" t="n">
        <v>27.4278620132452</v>
      </c>
    </row>
    <row r="5934" customFormat="false" ht="12.75" hidden="false" customHeight="false" outlineLevel="0" collapsed="false">
      <c r="A5934" s="5" t="n">
        <v>37160.5729166667</v>
      </c>
      <c r="B5934" s="6" t="n">
        <v>13.357948776808</v>
      </c>
      <c r="C5934" s="6" t="n">
        <v>2582.56520601632</v>
      </c>
      <c r="D5934" s="6" t="n">
        <v>2580.89081669035</v>
      </c>
      <c r="E5934" s="7" t="n">
        <v>37.1554229957747</v>
      </c>
      <c r="F5934" s="7" t="n">
        <v>26.8349758267479</v>
      </c>
      <c r="G5934" s="7" t="n">
        <v>27.4277771934249</v>
      </c>
    </row>
    <row r="5935" customFormat="false" ht="12.75" hidden="false" customHeight="false" outlineLevel="0" collapsed="false">
      <c r="A5935" s="5" t="n">
        <v>37160.5798611111</v>
      </c>
      <c r="B5935" s="6" t="n">
        <v>13.3542699828656</v>
      </c>
      <c r="C5935" s="6" t="n">
        <v>2582.5736955408</v>
      </c>
      <c r="D5935" s="6" t="n">
        <v>2580.88210314123</v>
      </c>
      <c r="E5935" s="7" t="n">
        <v>37.3503362661679</v>
      </c>
      <c r="F5935" s="7" t="n">
        <v>26.8349758267479</v>
      </c>
      <c r="G5935" s="7" t="n">
        <v>27.4276923694888</v>
      </c>
    </row>
    <row r="5936" customFormat="false" ht="12.75" hidden="false" customHeight="false" outlineLevel="0" collapsed="false">
      <c r="A5936" s="5" t="n">
        <v>37160.5868055556</v>
      </c>
      <c r="B5936" s="6" t="n">
        <v>13.3541923693775</v>
      </c>
      <c r="C5936" s="6" t="n">
        <v>2582.57387464885</v>
      </c>
      <c r="D5936" s="6" t="n">
        <v>2580.88228224928</v>
      </c>
      <c r="E5936" s="7" t="n">
        <v>37.5270951064579</v>
      </c>
      <c r="F5936" s="7" t="n">
        <v>26.8349758267479</v>
      </c>
      <c r="G5936" s="7" t="n">
        <v>27.4276923694888</v>
      </c>
    </row>
    <row r="5937" customFormat="false" ht="12.75" hidden="false" customHeight="false" outlineLevel="0" collapsed="false">
      <c r="A5937" s="5" t="n">
        <v>37160.59375</v>
      </c>
      <c r="B5937" s="6" t="n">
        <v>13.3541036132718</v>
      </c>
      <c r="C5937" s="6" t="n">
        <v>2582.57407947063</v>
      </c>
      <c r="D5937" s="6" t="n">
        <v>2580.88248707106</v>
      </c>
      <c r="E5937" s="7" t="n">
        <v>37.7213095457646</v>
      </c>
      <c r="F5937" s="7" t="n">
        <v>26.8349758267479</v>
      </c>
      <c r="G5937" s="7" t="n">
        <v>27.4276923694888</v>
      </c>
    </row>
    <row r="5938" customFormat="false" ht="12.75" hidden="false" customHeight="false" outlineLevel="0" collapsed="false">
      <c r="A5938" s="5" t="n">
        <v>37160.6006944444</v>
      </c>
      <c r="B5938" s="6" t="n">
        <v>13.3522301348146</v>
      </c>
      <c r="C5938" s="6" t="n">
        <v>2582.57840288245</v>
      </c>
      <c r="D5938" s="6" t="n">
        <v>2580.86960741742</v>
      </c>
      <c r="E5938" s="7" t="n">
        <v>37.8801692459063</v>
      </c>
      <c r="F5938" s="7" t="n">
        <v>26.8349758267479</v>
      </c>
      <c r="G5938" s="7" t="n">
        <v>27.4276075414369</v>
      </c>
    </row>
    <row r="5939" customFormat="false" ht="12.75" hidden="false" customHeight="false" outlineLevel="0" collapsed="false">
      <c r="A5939" s="5" t="n">
        <v>37160.6076388889</v>
      </c>
      <c r="B5939" s="6" t="n">
        <v>13.3521525712858</v>
      </c>
      <c r="C5939" s="6" t="n">
        <v>2582.57858187521</v>
      </c>
      <c r="D5939" s="6" t="n">
        <v>2580.89702513895</v>
      </c>
      <c r="E5939" s="7" t="n">
        <v>38.0387457227224</v>
      </c>
      <c r="F5939" s="7" t="n">
        <v>26.8349758267479</v>
      </c>
      <c r="G5939" s="7" t="n">
        <v>27.4465513331662</v>
      </c>
    </row>
    <row r="5940" customFormat="false" ht="12.75" hidden="false" customHeight="false" outlineLevel="0" collapsed="false">
      <c r="A5940" s="5" t="n">
        <v>37160.6145833333</v>
      </c>
      <c r="B5940" s="6" t="n">
        <v>13.3520816544351</v>
      </c>
      <c r="C5940" s="6" t="n">
        <v>2582.56136694211</v>
      </c>
      <c r="D5940" s="6" t="n">
        <v>2580.88715312991</v>
      </c>
      <c r="E5940" s="7" t="n">
        <v>38.179572897323</v>
      </c>
      <c r="F5940" s="7" t="n">
        <v>26.8349804368196</v>
      </c>
      <c r="G5940" s="7" t="n">
        <v>27.4276923694888</v>
      </c>
    </row>
    <row r="5941" customFormat="false" ht="12.75" hidden="false" customHeight="false" outlineLevel="0" collapsed="false">
      <c r="A5941" s="5" t="n">
        <v>37160.6215277778</v>
      </c>
      <c r="B5941" s="6" t="n">
        <v>13.3511098249172</v>
      </c>
      <c r="C5941" s="6" t="n">
        <v>2582.56360962561</v>
      </c>
      <c r="D5941" s="6" t="n">
        <v>2580.88939581342</v>
      </c>
      <c r="E5941" s="7" t="n">
        <v>38.3203421700506</v>
      </c>
      <c r="F5941" s="7" t="n">
        <v>26.8349804368196</v>
      </c>
      <c r="G5941" s="7" t="n">
        <v>27.4276923694888</v>
      </c>
    </row>
    <row r="5942" customFormat="false" ht="12.75" hidden="false" customHeight="false" outlineLevel="0" collapsed="false">
      <c r="A5942" s="5" t="n">
        <v>37160.6284722222</v>
      </c>
      <c r="B5942" s="6" t="n">
        <v>13.3492465652029</v>
      </c>
      <c r="C5942" s="6" t="n">
        <v>2582.56790945572</v>
      </c>
      <c r="D5942" s="6" t="n">
        <v>2580.87649257806</v>
      </c>
      <c r="E5942" s="7" t="n">
        <v>38.4434872059317</v>
      </c>
      <c r="F5942" s="7" t="n">
        <v>26.8349804368196</v>
      </c>
      <c r="G5942" s="7" t="n">
        <v>27.4276075414369</v>
      </c>
    </row>
    <row r="5943" customFormat="false" ht="12.75" hidden="false" customHeight="false" outlineLevel="0" collapsed="false">
      <c r="A5943" s="5" t="n">
        <v>37160.6354166667</v>
      </c>
      <c r="B5943" s="6" t="n">
        <v>13.3473819636474</v>
      </c>
      <c r="C5943" s="6" t="n">
        <v>2582.55483377238</v>
      </c>
      <c r="D5943" s="6" t="n">
        <v>2580.88079550472</v>
      </c>
      <c r="E5943" s="7" t="n">
        <v>38.5665386126202</v>
      </c>
      <c r="F5943" s="7" t="n">
        <v>26.8349850444395</v>
      </c>
      <c r="G5943" s="7" t="n">
        <v>27.4276075414369</v>
      </c>
    </row>
    <row r="5944" customFormat="false" ht="12.75" hidden="false" customHeight="false" outlineLevel="0" collapsed="false">
      <c r="A5944" s="5" t="n">
        <v>37160.6423611111</v>
      </c>
      <c r="B5944" s="6" t="n">
        <v>13.3446365576198</v>
      </c>
      <c r="C5944" s="6" t="n">
        <v>2582.57854793476</v>
      </c>
      <c r="D5944" s="6" t="n">
        <v>2580.90433412256</v>
      </c>
      <c r="E5944" s="7" t="n">
        <v>38.6544757835599</v>
      </c>
      <c r="F5944" s="7" t="n">
        <v>26.8349804368196</v>
      </c>
      <c r="G5944" s="7" t="n">
        <v>27.4276923694888</v>
      </c>
    </row>
    <row r="5945" customFormat="false" ht="12.75" hidden="false" customHeight="false" outlineLevel="0" collapsed="false">
      <c r="A5945" s="5" t="n">
        <v>37160.6493055556</v>
      </c>
      <c r="B5945" s="6" t="n">
        <v>13.3445776024355</v>
      </c>
      <c r="C5945" s="6" t="n">
        <v>2582.57868398518</v>
      </c>
      <c r="D5945" s="6" t="n">
        <v>2580.88726710752</v>
      </c>
      <c r="E5945" s="7" t="n">
        <v>38.75970679689</v>
      </c>
      <c r="F5945" s="7" t="n">
        <v>26.8349804368196</v>
      </c>
      <c r="G5945" s="7" t="n">
        <v>27.4276075414369</v>
      </c>
    </row>
    <row r="5946" customFormat="false" ht="12.75" hidden="false" customHeight="false" outlineLevel="0" collapsed="false">
      <c r="A5946" s="5" t="n">
        <v>37160.65625</v>
      </c>
      <c r="B5946" s="6" t="n">
        <v>13.3426994460715</v>
      </c>
      <c r="C5946" s="6" t="n">
        <v>2582.55081658539</v>
      </c>
      <c r="D5946" s="6" t="n">
        <v>2580.9016373189</v>
      </c>
      <c r="E5946" s="7" t="n">
        <v>38.9000359139178</v>
      </c>
      <c r="F5946" s="7" t="n">
        <v>26.8211676044466</v>
      </c>
      <c r="G5946" s="7" t="n">
        <v>27.4464665124213</v>
      </c>
    </row>
    <row r="5947" customFormat="false" ht="12.75" hidden="false" customHeight="false" outlineLevel="0" collapsed="false">
      <c r="A5947" s="5" t="n">
        <v>37160.6631944444</v>
      </c>
      <c r="B5947" s="6" t="n">
        <v>13.3435473762208</v>
      </c>
      <c r="C5947" s="6" t="n">
        <v>2582.5810614303</v>
      </c>
      <c r="D5947" s="6" t="n">
        <v>2580.88964455263</v>
      </c>
      <c r="E5947" s="7" t="n">
        <v>38.9875357002516</v>
      </c>
      <c r="F5947" s="7" t="n">
        <v>26.8349804368196</v>
      </c>
      <c r="G5947" s="7" t="n">
        <v>27.4276075414369</v>
      </c>
    </row>
    <row r="5948" customFormat="false" ht="12.75" hidden="false" customHeight="false" outlineLevel="0" collapsed="false">
      <c r="A5948" s="5" t="n">
        <v>37160.6701388889</v>
      </c>
      <c r="B5948" s="6" t="n">
        <v>13.3434747205632</v>
      </c>
      <c r="C5948" s="6" t="n">
        <v>2582.56385048719</v>
      </c>
      <c r="D5948" s="6" t="n">
        <v>2580.88981221953</v>
      </c>
      <c r="E5948" s="7" t="n">
        <v>39.1100448283282</v>
      </c>
      <c r="F5948" s="7" t="n">
        <v>26.8349850444395</v>
      </c>
      <c r="G5948" s="7" t="n">
        <v>27.4276075414369</v>
      </c>
    </row>
    <row r="5949" customFormat="false" ht="12.75" hidden="false" customHeight="false" outlineLevel="0" collapsed="false">
      <c r="A5949" s="5" t="n">
        <v>37160.6770833333</v>
      </c>
      <c r="B5949" s="6" t="n">
        <v>13.3443526509865</v>
      </c>
      <c r="C5949" s="6" t="n">
        <v>2582.56182449391</v>
      </c>
      <c r="D5949" s="6" t="n">
        <v>2580.88061951438</v>
      </c>
      <c r="E5949" s="7" t="n">
        <v>39.1449663973197</v>
      </c>
      <c r="F5949" s="7" t="n">
        <v>26.8349850444395</v>
      </c>
      <c r="G5949" s="7" t="n">
        <v>27.4463816875615</v>
      </c>
    </row>
    <row r="5950" customFormat="false" ht="12.75" hidden="false" customHeight="false" outlineLevel="0" collapsed="false">
      <c r="A5950" s="5" t="n">
        <v>37160.6840277778</v>
      </c>
      <c r="B5950" s="6" t="n">
        <v>13.3425336404399</v>
      </c>
      <c r="C5950" s="6" t="n">
        <v>2582.56602221055</v>
      </c>
      <c r="D5950" s="6" t="n">
        <v>2580.87478088557</v>
      </c>
      <c r="E5950" s="7" t="n">
        <v>39.1800719432121</v>
      </c>
      <c r="F5950" s="7" t="n">
        <v>26.8349850444395</v>
      </c>
      <c r="G5950" s="7" t="n">
        <v>27.4275227092692</v>
      </c>
    </row>
    <row r="5951" customFormat="false" ht="12.75" hidden="false" customHeight="false" outlineLevel="0" collapsed="false">
      <c r="A5951" s="5" t="n">
        <v>37160.6909722222</v>
      </c>
      <c r="B5951" s="6" t="n">
        <v>13.3425336404399</v>
      </c>
      <c r="C5951" s="6" t="n">
        <v>2582.56602221055</v>
      </c>
      <c r="D5951" s="6" t="n">
        <v>2580.87478088557</v>
      </c>
      <c r="E5951" s="7" t="n">
        <v>39.1800719432121</v>
      </c>
      <c r="F5951" s="7" t="n">
        <v>26.8349850444395</v>
      </c>
      <c r="G5951" s="7" t="n">
        <v>27.4275227092692</v>
      </c>
    </row>
    <row r="5952" customFormat="false" ht="12.75" hidden="false" customHeight="false" outlineLevel="0" collapsed="false">
      <c r="A5952" s="5" t="n">
        <v>37160.6979166667</v>
      </c>
      <c r="B5952" s="6" t="n">
        <v>13.3425230363915</v>
      </c>
      <c r="C5952" s="6" t="n">
        <v>2582.5486680488</v>
      </c>
      <c r="D5952" s="6" t="n">
        <v>2580.88484170191</v>
      </c>
      <c r="E5952" s="7" t="n">
        <v>39.197557982889</v>
      </c>
      <c r="F5952" s="7" t="n">
        <v>26.8349896496076</v>
      </c>
      <c r="G5952" s="7" t="n">
        <v>27.4463816875615</v>
      </c>
    </row>
    <row r="5953" customFormat="false" ht="12.75" hidden="false" customHeight="false" outlineLevel="0" collapsed="false">
      <c r="A5953" s="5" t="n">
        <v>37160.7048611111</v>
      </c>
      <c r="B5953" s="6" t="n">
        <v>13.3434325787023</v>
      </c>
      <c r="C5953" s="6" t="n">
        <v>2582.54656910501</v>
      </c>
      <c r="D5953" s="6" t="n">
        <v>2580.87270641265</v>
      </c>
      <c r="E5953" s="7" t="n">
        <v>39.180008083462</v>
      </c>
      <c r="F5953" s="7" t="n">
        <v>26.8349896496076</v>
      </c>
      <c r="G5953" s="7" t="n">
        <v>27.4275227092692</v>
      </c>
    </row>
    <row r="5954" customFormat="false" ht="12.75" hidden="false" customHeight="false" outlineLevel="0" collapsed="false">
      <c r="A5954" s="5" t="n">
        <v>37160.7118055556</v>
      </c>
      <c r="B5954" s="6" t="n">
        <v>13.343443156688</v>
      </c>
      <c r="C5954" s="6" t="n">
        <v>2582.58130193691</v>
      </c>
      <c r="D5954" s="6" t="n">
        <v>2580.88988505925</v>
      </c>
      <c r="E5954" s="7" t="n">
        <v>39.1625201306554</v>
      </c>
      <c r="F5954" s="7" t="n">
        <v>26.8349804368196</v>
      </c>
      <c r="G5954" s="7" t="n">
        <v>27.4276075414369</v>
      </c>
    </row>
    <row r="5955" customFormat="false" ht="12.75" hidden="false" customHeight="false" outlineLevel="0" collapsed="false">
      <c r="A5955" s="5" t="n">
        <v>37160.71875</v>
      </c>
      <c r="B5955" s="6" t="n">
        <v>13.341655822618</v>
      </c>
      <c r="C5955" s="6" t="n">
        <v>2582.56804794399</v>
      </c>
      <c r="D5955" s="6" t="n">
        <v>2580.85960356981</v>
      </c>
      <c r="E5955" s="7" t="n">
        <v>39.1451580114458</v>
      </c>
      <c r="F5955" s="7" t="n">
        <v>26.8349850444395</v>
      </c>
      <c r="G5955" s="7" t="n">
        <v>27.4274378729857</v>
      </c>
    </row>
    <row r="5956" customFormat="false" ht="12.75" hidden="false" customHeight="false" outlineLevel="0" collapsed="false">
      <c r="A5956" s="5" t="n">
        <v>37160.7256944444</v>
      </c>
      <c r="B5956" s="6" t="n">
        <v>13.3434851851287</v>
      </c>
      <c r="C5956" s="6" t="n">
        <v>2582.5638263382</v>
      </c>
      <c r="D5956" s="6" t="n">
        <v>2580.88978807054</v>
      </c>
      <c r="E5956" s="7" t="n">
        <v>39.0925492462538</v>
      </c>
      <c r="F5956" s="7" t="n">
        <v>26.8349850444395</v>
      </c>
      <c r="G5956" s="7" t="n">
        <v>27.4276075414369</v>
      </c>
    </row>
    <row r="5957" customFormat="false" ht="12.75" hidden="false" customHeight="false" outlineLevel="0" collapsed="false">
      <c r="A5957" s="5" t="n">
        <v>37160.7326388889</v>
      </c>
      <c r="B5957" s="6" t="n">
        <v>13.3444257199017</v>
      </c>
      <c r="C5957" s="6" t="n">
        <v>2582.56165587334</v>
      </c>
      <c r="D5957" s="6" t="n">
        <v>2580.88761760568</v>
      </c>
      <c r="E5957" s="7" t="n">
        <v>39.0224839308664</v>
      </c>
      <c r="F5957" s="7" t="n">
        <v>26.8349850444395</v>
      </c>
      <c r="G5957" s="7" t="n">
        <v>27.4276075414369</v>
      </c>
    </row>
    <row r="5958" customFormat="false" ht="12.75" hidden="false" customHeight="false" outlineLevel="0" collapsed="false">
      <c r="A5958" s="5" t="n">
        <v>37160.7395833333</v>
      </c>
      <c r="B5958" s="6" t="n">
        <v>13.3417801504849</v>
      </c>
      <c r="C5958" s="6" t="n">
        <v>2582.57031695528</v>
      </c>
      <c r="D5958" s="6" t="n">
        <v>2580.886556054</v>
      </c>
      <c r="E5958" s="7" t="n">
        <v>38.9351310593122</v>
      </c>
      <c r="F5958" s="7" t="n">
        <v>26.8211629970745</v>
      </c>
      <c r="G5958" s="7" t="n">
        <v>27.4463816875615</v>
      </c>
    </row>
    <row r="5959" customFormat="false" ht="12.75" hidden="false" customHeight="false" outlineLevel="0" collapsed="false">
      <c r="A5959" s="5" t="n">
        <v>37160.7465277778</v>
      </c>
      <c r="B5959" s="6" t="n">
        <v>13.3418806271695</v>
      </c>
      <c r="C5959" s="6" t="n">
        <v>2582.56752916426</v>
      </c>
      <c r="D5959" s="6" t="n">
        <v>2580.88632418473</v>
      </c>
      <c r="E5959" s="7" t="n">
        <v>38.7598987961145</v>
      </c>
      <c r="F5959" s="7" t="n">
        <v>26.8349850444395</v>
      </c>
      <c r="G5959" s="7" t="n">
        <v>27.4463816875615</v>
      </c>
    </row>
    <row r="5960" customFormat="false" ht="12.75" hidden="false" customHeight="false" outlineLevel="0" collapsed="false">
      <c r="A5960" s="5" t="n">
        <v>37160.7534722222</v>
      </c>
      <c r="B5960" s="6" t="n">
        <v>13.3419974288844</v>
      </c>
      <c r="C5960" s="6" t="n">
        <v>2582.56725962184</v>
      </c>
      <c r="D5960" s="6" t="n">
        <v>2580.88605464231</v>
      </c>
      <c r="E5960" s="7" t="n">
        <v>38.5493683183072</v>
      </c>
      <c r="F5960" s="7" t="n">
        <v>26.8349850444395</v>
      </c>
      <c r="G5960" s="7" t="n">
        <v>27.4463816875615</v>
      </c>
    </row>
    <row r="5961" customFormat="false" ht="12.75" hidden="false" customHeight="false" outlineLevel="0" collapsed="false">
      <c r="A5961" s="5" t="n">
        <v>37160.7604166667</v>
      </c>
      <c r="B5961" s="6" t="n">
        <v>13.3430183479188</v>
      </c>
      <c r="C5961" s="6" t="n">
        <v>2582.56490365483</v>
      </c>
      <c r="D5961" s="6" t="n">
        <v>2580.89086538717</v>
      </c>
      <c r="E5961" s="7" t="n">
        <v>38.3209195571442</v>
      </c>
      <c r="F5961" s="7" t="n">
        <v>26.8349850444395</v>
      </c>
      <c r="G5961" s="7" t="n">
        <v>27.4276075414369</v>
      </c>
    </row>
    <row r="5962" customFormat="false" ht="12.75" hidden="false" customHeight="false" outlineLevel="0" collapsed="false">
      <c r="A5962" s="5" t="n">
        <v>37160.7673611111</v>
      </c>
      <c r="B5962" s="6" t="n">
        <v>13.3431529555837</v>
      </c>
      <c r="C5962" s="6" t="n">
        <v>2582.56459302176</v>
      </c>
      <c r="D5962" s="6" t="n">
        <v>2580.88338804223</v>
      </c>
      <c r="E5962" s="7" t="n">
        <v>38.0569982330297</v>
      </c>
      <c r="F5962" s="7" t="n">
        <v>26.8349850444395</v>
      </c>
      <c r="G5962" s="7" t="n">
        <v>27.4463816875615</v>
      </c>
    </row>
    <row r="5963" customFormat="false" ht="12.75" hidden="false" customHeight="false" outlineLevel="0" collapsed="false">
      <c r="A5963" s="5" t="n">
        <v>37160.7743055556</v>
      </c>
      <c r="B5963" s="6" t="n">
        <v>13.3441718191502</v>
      </c>
      <c r="C5963" s="6" t="n">
        <v>2582.56224179815</v>
      </c>
      <c r="D5963" s="6" t="n">
        <v>2580.88820353049</v>
      </c>
      <c r="E5963" s="7" t="n">
        <v>37.8102201747999</v>
      </c>
      <c r="F5963" s="7" t="n">
        <v>26.8349850444395</v>
      </c>
      <c r="G5963" s="7" t="n">
        <v>27.4276075414369</v>
      </c>
    </row>
    <row r="5964" customFormat="false" ht="12.75" hidden="false" customHeight="false" outlineLevel="0" collapsed="false">
      <c r="A5964" s="5" t="n">
        <v>37160.78125</v>
      </c>
      <c r="B5964" s="6" t="n">
        <v>13.3442859048699</v>
      </c>
      <c r="C5964" s="6" t="n">
        <v>2582.56197852341</v>
      </c>
      <c r="D5964" s="6" t="n">
        <v>2580.88794025575</v>
      </c>
      <c r="E5964" s="7" t="n">
        <v>37.5631325352497</v>
      </c>
      <c r="F5964" s="7" t="n">
        <v>26.8349850444395</v>
      </c>
      <c r="G5964" s="7" t="n">
        <v>27.4276075414369</v>
      </c>
    </row>
    <row r="5965" customFormat="false" ht="12.75" hidden="false" customHeight="false" outlineLevel="0" collapsed="false">
      <c r="A5965" s="5" t="n">
        <v>37160.7881944444</v>
      </c>
      <c r="B5965" s="6" t="n">
        <v>13.3444017828434</v>
      </c>
      <c r="C5965" s="6" t="n">
        <v>2582.5617111127</v>
      </c>
      <c r="D5965" s="6" t="n">
        <v>2580.88767284504</v>
      </c>
      <c r="E5965" s="7" t="n">
        <v>37.2979809602</v>
      </c>
      <c r="F5965" s="7" t="n">
        <v>26.8349850444395</v>
      </c>
      <c r="G5965" s="7" t="n">
        <v>27.4276075414369</v>
      </c>
    </row>
    <row r="5966" customFormat="false" ht="12.75" hidden="false" customHeight="false" outlineLevel="0" collapsed="false">
      <c r="A5966" s="5" t="n">
        <v>37160.7951388889</v>
      </c>
      <c r="B5966" s="6" t="n">
        <v>13.3454102456416</v>
      </c>
      <c r="C5966" s="6" t="n">
        <v>2582.55938389086</v>
      </c>
      <c r="D5966" s="6" t="n">
        <v>2580.87817891133</v>
      </c>
      <c r="E5966" s="7" t="n">
        <v>37.0323356824237</v>
      </c>
      <c r="F5966" s="7" t="n">
        <v>26.8349850444395</v>
      </c>
      <c r="G5966" s="7" t="n">
        <v>27.4463816875615</v>
      </c>
    </row>
    <row r="5967" customFormat="false" ht="12.75" hidden="false" customHeight="false" outlineLevel="0" collapsed="false">
      <c r="A5967" s="5" t="n">
        <v>37160.8020833333</v>
      </c>
      <c r="B5967" s="6" t="n">
        <v>13.3464121247384</v>
      </c>
      <c r="C5967" s="6" t="n">
        <v>2582.55707186217</v>
      </c>
      <c r="D5967" s="6" t="n">
        <v>2580.90023665998</v>
      </c>
      <c r="E5967" s="7" t="n">
        <v>36.766261106963</v>
      </c>
      <c r="F5967" s="7" t="n">
        <v>26.8349850444395</v>
      </c>
      <c r="G5967" s="7" t="n">
        <v>27.4276923694888</v>
      </c>
    </row>
    <row r="5968" customFormat="false" ht="12.75" hidden="false" customHeight="false" outlineLevel="0" collapsed="false">
      <c r="A5968" s="5" t="n">
        <v>37160.8090277778</v>
      </c>
      <c r="B5968" s="6" t="n">
        <v>13.3465265312088</v>
      </c>
      <c r="C5968" s="6" t="n">
        <v>2582.55680784724</v>
      </c>
      <c r="D5968" s="6" t="n">
        <v>2580.88276957958</v>
      </c>
      <c r="E5968" s="7" t="n">
        <v>36.4464826937278</v>
      </c>
      <c r="F5968" s="7" t="n">
        <v>26.8349850444395</v>
      </c>
      <c r="G5968" s="7" t="n">
        <v>27.4276075414369</v>
      </c>
    </row>
    <row r="5969" customFormat="false" ht="12.75" hidden="false" customHeight="false" outlineLevel="0" collapsed="false">
      <c r="A5969" s="5" t="n">
        <v>37160.8159722222</v>
      </c>
      <c r="B5969" s="6" t="n">
        <v>13.3475360913757</v>
      </c>
      <c r="C5969" s="6" t="n">
        <v>2582.57185670302</v>
      </c>
      <c r="D5969" s="6" t="n">
        <v>2580.88043982535</v>
      </c>
      <c r="E5969" s="7" t="n">
        <v>36.1082035500877</v>
      </c>
      <c r="F5969" s="7" t="n">
        <v>26.8349804368196</v>
      </c>
      <c r="G5969" s="7" t="n">
        <v>27.4276075414369</v>
      </c>
    </row>
    <row r="5970" customFormat="false" ht="12.75" hidden="false" customHeight="false" outlineLevel="0" collapsed="false">
      <c r="A5970" s="5" t="n">
        <v>37160.8229166667</v>
      </c>
      <c r="B5970" s="6" t="n">
        <v>13.3494440429968</v>
      </c>
      <c r="C5970" s="6" t="n">
        <v>2582.55007512773</v>
      </c>
      <c r="D5970" s="6" t="n">
        <v>2580.87603686007</v>
      </c>
      <c r="E5970" s="7" t="n">
        <v>35.7334566227496</v>
      </c>
      <c r="F5970" s="7" t="n">
        <v>26.8349850444395</v>
      </c>
      <c r="G5970" s="7" t="n">
        <v>27.4276075414369</v>
      </c>
    </row>
    <row r="5971" customFormat="false" ht="12.75" hidden="false" customHeight="false" outlineLevel="0" collapsed="false">
      <c r="A5971" s="5" t="n">
        <v>37160.8298611111</v>
      </c>
      <c r="B5971" s="6" t="n">
        <v>13.3486449445142</v>
      </c>
      <c r="C5971" s="6" t="n">
        <v>2582.56929781116</v>
      </c>
      <c r="D5971" s="6" t="n">
        <v>2580.87788093349</v>
      </c>
      <c r="E5971" s="7" t="n">
        <v>35.3401637193012</v>
      </c>
      <c r="F5971" s="7" t="n">
        <v>26.8349804368196</v>
      </c>
      <c r="G5971" s="7" t="n">
        <v>27.4276075414369</v>
      </c>
    </row>
    <row r="5972" customFormat="false" ht="12.75" hidden="false" customHeight="false" outlineLevel="0" collapsed="false">
      <c r="A5972" s="5" t="n">
        <v>37160.8368055556</v>
      </c>
      <c r="B5972" s="6" t="n">
        <v>13.3505220610161</v>
      </c>
      <c r="C5972" s="6" t="n">
        <v>2582.56496600384</v>
      </c>
      <c r="D5972" s="6" t="n">
        <v>2580.89075219165</v>
      </c>
      <c r="E5972" s="7" t="n">
        <v>34.9816340268148</v>
      </c>
      <c r="F5972" s="7" t="n">
        <v>26.8349804368196</v>
      </c>
      <c r="G5972" s="7" t="n">
        <v>27.4276923694888</v>
      </c>
    </row>
    <row r="5973" customFormat="false" ht="12.75" hidden="false" customHeight="false" outlineLevel="0" collapsed="false">
      <c r="A5973" s="5" t="n">
        <v>37160.84375</v>
      </c>
      <c r="B5973" s="6" t="n">
        <v>13.3514876083966</v>
      </c>
      <c r="C5973" s="6" t="n">
        <v>2582.56273781758</v>
      </c>
      <c r="D5973" s="6" t="n">
        <v>2580.88852400539</v>
      </c>
      <c r="E5973" s="7" t="n">
        <v>34.6224064406475</v>
      </c>
      <c r="F5973" s="7" t="n">
        <v>26.8349804368196</v>
      </c>
      <c r="G5973" s="7" t="n">
        <v>27.4276923694888</v>
      </c>
    </row>
    <row r="5974" customFormat="false" ht="12.75" hidden="false" customHeight="false" outlineLevel="0" collapsed="false">
      <c r="A5974" s="5" t="n">
        <v>37160.8506944444</v>
      </c>
      <c r="B5974" s="6" t="n">
        <v>13.3524384698486</v>
      </c>
      <c r="C5974" s="6" t="n">
        <v>2582.56054352192</v>
      </c>
      <c r="D5974" s="6" t="n">
        <v>2580.88632970973</v>
      </c>
      <c r="E5974" s="7" t="n">
        <v>34.2804301729019</v>
      </c>
      <c r="F5974" s="7" t="n">
        <v>26.8349804368196</v>
      </c>
      <c r="G5974" s="7" t="n">
        <v>27.4276923694888</v>
      </c>
    </row>
    <row r="5975" customFormat="false" ht="12.75" hidden="false" customHeight="false" outlineLevel="0" collapsed="false">
      <c r="A5975" s="5" t="n">
        <v>37160.8576388889</v>
      </c>
      <c r="B5975" s="6" t="n">
        <v>13.354275816887</v>
      </c>
      <c r="C5975" s="6" t="n">
        <v>2582.5563034903</v>
      </c>
      <c r="D5975" s="6" t="n">
        <v>2580.8820896781</v>
      </c>
      <c r="E5975" s="7" t="n">
        <v>33.9557482818951</v>
      </c>
      <c r="F5975" s="7" t="n">
        <v>26.8349804368196</v>
      </c>
      <c r="G5975" s="7" t="n">
        <v>27.4276923694888</v>
      </c>
    </row>
    <row r="5976" customFormat="false" ht="12.75" hidden="false" customHeight="false" outlineLevel="0" collapsed="false">
      <c r="A5976" s="5" t="n">
        <v>37160.8645833333</v>
      </c>
      <c r="B5976" s="6" t="n">
        <v>13.3552036310651</v>
      </c>
      <c r="C5976" s="6" t="n">
        <v>2582.55416238066</v>
      </c>
      <c r="D5976" s="6" t="n">
        <v>2580.87278150737</v>
      </c>
      <c r="E5976" s="7" t="n">
        <v>33.6305138532245</v>
      </c>
      <c r="F5976" s="7" t="n">
        <v>26.8349804368196</v>
      </c>
      <c r="G5976" s="7" t="n">
        <v>27.4464665124213</v>
      </c>
    </row>
    <row r="5977" customFormat="false" ht="12.75" hidden="false" customHeight="false" outlineLevel="0" collapsed="false">
      <c r="A5977" s="5" t="n">
        <v>37160.8715277778</v>
      </c>
      <c r="B5977" s="6" t="n">
        <v>13.3552217769874</v>
      </c>
      <c r="C5977" s="6" t="n">
        <v>2582.55412050545</v>
      </c>
      <c r="D5977" s="6" t="n">
        <v>2580.87273963217</v>
      </c>
      <c r="E5977" s="7" t="n">
        <v>33.3047272428993</v>
      </c>
      <c r="F5977" s="7" t="n">
        <v>26.8349804368196</v>
      </c>
      <c r="G5977" s="7" t="n">
        <v>27.4464665124213</v>
      </c>
    </row>
    <row r="5978" customFormat="false" ht="12.75" hidden="false" customHeight="false" outlineLevel="0" collapsed="false">
      <c r="A5978" s="5" t="n">
        <v>37160.8784722222</v>
      </c>
      <c r="B5978" s="6" t="n">
        <v>13.3552293104064</v>
      </c>
      <c r="C5978" s="6" t="n">
        <v>2582.57148170801</v>
      </c>
      <c r="D5978" s="6" t="n">
        <v>2580.87988930844</v>
      </c>
      <c r="E5978" s="7" t="n">
        <v>33.0146204619796</v>
      </c>
      <c r="F5978" s="7" t="n">
        <v>26.8349758267479</v>
      </c>
      <c r="G5978" s="7" t="n">
        <v>27.4276923694888</v>
      </c>
    </row>
    <row r="5979" customFormat="false" ht="12.75" hidden="false" customHeight="false" outlineLevel="0" collapsed="false">
      <c r="A5979" s="5" t="n">
        <v>37160.8854166667</v>
      </c>
      <c r="B5979" s="6" t="n">
        <v>13.3552287104737</v>
      </c>
      <c r="C5979" s="6" t="n">
        <v>2582.57148309247</v>
      </c>
      <c r="D5979" s="6" t="n">
        <v>2580.89709376651</v>
      </c>
      <c r="E5979" s="7" t="n">
        <v>32.7240255149424</v>
      </c>
      <c r="F5979" s="7" t="n">
        <v>26.8349758267479</v>
      </c>
      <c r="G5979" s="7" t="n">
        <v>27.4277771934249</v>
      </c>
    </row>
    <row r="5980" customFormat="false" ht="12.75" hidden="false" customHeight="false" outlineLevel="0" collapsed="false">
      <c r="A5980" s="5" t="n">
        <v>37160.8923611111</v>
      </c>
      <c r="B5980" s="6" t="n">
        <v>13.3561195190062</v>
      </c>
      <c r="C5980" s="6" t="n">
        <v>2582.56942738047</v>
      </c>
      <c r="D5980" s="6" t="n">
        <v>2580.8778349809</v>
      </c>
      <c r="E5980" s="7" t="n">
        <v>32.432876196777</v>
      </c>
      <c r="F5980" s="7" t="n">
        <v>26.8349758267479</v>
      </c>
      <c r="G5980" s="7" t="n">
        <v>27.4276923694888</v>
      </c>
    </row>
    <row r="5981" customFormat="false" ht="12.75" hidden="false" customHeight="false" outlineLevel="0" collapsed="false">
      <c r="A5981" s="5" t="n">
        <v>37160.8993055556</v>
      </c>
      <c r="B5981" s="6" t="n">
        <v>13.3570034463058</v>
      </c>
      <c r="C5981" s="6" t="n">
        <v>2582.56738754824</v>
      </c>
      <c r="D5981" s="6" t="n">
        <v>2580.89299822228</v>
      </c>
      <c r="E5981" s="7" t="n">
        <v>32.1594760318159</v>
      </c>
      <c r="F5981" s="7" t="n">
        <v>26.8349758267479</v>
      </c>
      <c r="G5981" s="7" t="n">
        <v>27.4277771934249</v>
      </c>
    </row>
    <row r="5982" customFormat="false" ht="12.75" hidden="false" customHeight="false" outlineLevel="0" collapsed="false">
      <c r="A5982" s="5" t="n">
        <v>37160.90625</v>
      </c>
      <c r="B5982" s="6" t="n">
        <v>13.3578819006271</v>
      </c>
      <c r="C5982" s="6" t="n">
        <v>2582.56280368957</v>
      </c>
      <c r="D5982" s="6" t="n">
        <v>2580.8838036097</v>
      </c>
      <c r="E5982" s="7" t="n">
        <v>31.9039108513155</v>
      </c>
      <c r="F5982" s="7" t="n">
        <v>26.8487970303465</v>
      </c>
      <c r="G5982" s="7" t="n">
        <v>27.4465513331662</v>
      </c>
    </row>
    <row r="5983" customFormat="false" ht="12.75" hidden="false" customHeight="false" outlineLevel="0" collapsed="false">
      <c r="A5983" s="5" t="n">
        <v>37160.9131944444</v>
      </c>
      <c r="B5983" s="6" t="n">
        <v>13.358751825554</v>
      </c>
      <c r="C5983" s="6" t="n">
        <v>2582.58073139165</v>
      </c>
      <c r="D5983" s="6" t="n">
        <v>2580.88896350094</v>
      </c>
      <c r="E5983" s="7" t="n">
        <v>31.6296808269971</v>
      </c>
      <c r="F5983" s="7" t="n">
        <v>26.8349712142244</v>
      </c>
      <c r="G5983" s="7" t="n">
        <v>27.4277771934249</v>
      </c>
    </row>
    <row r="5984" customFormat="false" ht="12.75" hidden="false" customHeight="false" outlineLevel="0" collapsed="false">
      <c r="A5984" s="5" t="n">
        <v>37160.9201388889</v>
      </c>
      <c r="B5984" s="6" t="n">
        <v>13.3587148107058</v>
      </c>
      <c r="C5984" s="6" t="n">
        <v>2582.58081681053</v>
      </c>
      <c r="D5984" s="6" t="n">
        <v>2580.88904891982</v>
      </c>
      <c r="E5984" s="7" t="n">
        <v>31.3550881796022</v>
      </c>
      <c r="F5984" s="7" t="n">
        <v>26.8349712142244</v>
      </c>
      <c r="G5984" s="7" t="n">
        <v>27.4277771934249</v>
      </c>
    </row>
    <row r="5985" customFormat="false" ht="12.75" hidden="false" customHeight="false" outlineLevel="0" collapsed="false">
      <c r="A5985" s="5" t="n">
        <v>37160.9270833333</v>
      </c>
      <c r="B5985" s="6" t="n">
        <v>13.3586704379375</v>
      </c>
      <c r="C5985" s="6" t="n">
        <v>2582.58091920922</v>
      </c>
      <c r="D5985" s="6" t="n">
        <v>2580.87194824491</v>
      </c>
      <c r="E5985" s="7" t="n">
        <v>31.0800665079499</v>
      </c>
      <c r="F5985" s="7" t="n">
        <v>26.8349712142244</v>
      </c>
      <c r="G5985" s="7" t="n">
        <v>27.4276923694888</v>
      </c>
    </row>
    <row r="5986" customFormat="false" ht="12.75" hidden="false" customHeight="false" outlineLevel="0" collapsed="false">
      <c r="A5986" s="5" t="n">
        <v>37160.9340277778</v>
      </c>
      <c r="B5986" s="6" t="n">
        <v>13.3559233731279</v>
      </c>
      <c r="C5986" s="6" t="n">
        <v>2582.58725858955</v>
      </c>
      <c r="D5986" s="6" t="n">
        <v>2580.87828762524</v>
      </c>
      <c r="E5986" s="7" t="n">
        <v>30.8231929253913</v>
      </c>
      <c r="F5986" s="7" t="n">
        <v>26.8349712142244</v>
      </c>
      <c r="G5986" s="7" t="n">
        <v>27.4276923694888</v>
      </c>
    </row>
    <row r="5987" customFormat="false" ht="12.75" hidden="false" customHeight="false" outlineLevel="0" collapsed="false">
      <c r="A5987" s="5" t="n">
        <v>37160.9409722222</v>
      </c>
      <c r="B5987" s="6" t="n">
        <v>13.3567725758527</v>
      </c>
      <c r="C5987" s="6" t="n">
        <v>2582.56536366982</v>
      </c>
      <c r="D5987" s="6" t="n">
        <v>2580.86916086556</v>
      </c>
      <c r="E5987" s="7" t="n">
        <v>30.5840801372227</v>
      </c>
      <c r="F5987" s="7" t="n">
        <v>26.8487970303465</v>
      </c>
      <c r="G5987" s="7" t="n">
        <v>27.4464665124213</v>
      </c>
    </row>
    <row r="5988" customFormat="false" ht="12.75" hidden="false" customHeight="false" outlineLevel="0" collapsed="false">
      <c r="A5988" s="5" t="n">
        <v>37160.9479166667</v>
      </c>
      <c r="B5988" s="6" t="n">
        <v>13.3576207099403</v>
      </c>
      <c r="C5988" s="6" t="n">
        <v>2582.5659630937</v>
      </c>
      <c r="D5988" s="6" t="n">
        <v>2580.89157376774</v>
      </c>
      <c r="E5988" s="7" t="n">
        <v>30.3630693272906</v>
      </c>
      <c r="F5988" s="7" t="n">
        <v>26.8349758267479</v>
      </c>
      <c r="G5988" s="7" t="n">
        <v>27.4277771934249</v>
      </c>
    </row>
    <row r="5989" customFormat="false" ht="12.75" hidden="false" customHeight="false" outlineLevel="0" collapsed="false">
      <c r="A5989" s="5" t="n">
        <v>37160.9548611111</v>
      </c>
      <c r="B5989" s="6" t="n">
        <v>13.3566647043938</v>
      </c>
      <c r="C5989" s="6" t="n">
        <v>2582.58554782509</v>
      </c>
      <c r="D5989" s="6" t="n">
        <v>2580.91098301614</v>
      </c>
      <c r="E5989" s="7" t="n">
        <v>30.1419178758971</v>
      </c>
      <c r="F5989" s="7" t="n">
        <v>26.8349712142244</v>
      </c>
      <c r="G5989" s="7" t="n">
        <v>27.4278620132452</v>
      </c>
    </row>
    <row r="5990" customFormat="false" ht="12.75" hidden="false" customHeight="false" outlineLevel="0" collapsed="false">
      <c r="A5990" s="5" t="n">
        <v>37160.9618055556</v>
      </c>
      <c r="B5990" s="6" t="n">
        <v>13.3584082287013</v>
      </c>
      <c r="C5990" s="6" t="n">
        <v>2582.56414574272</v>
      </c>
      <c r="D5990" s="6" t="n">
        <v>2580.86538628206</v>
      </c>
      <c r="E5990" s="7" t="n">
        <v>29.9387589041302</v>
      </c>
      <c r="F5990" s="7" t="n">
        <v>26.8349758267479</v>
      </c>
      <c r="G5990" s="7" t="n">
        <v>27.4464665124213</v>
      </c>
    </row>
    <row r="5991" customFormat="false" ht="12.75" hidden="false" customHeight="false" outlineLevel="0" collapsed="false">
      <c r="A5991" s="5" t="n">
        <v>37160.96875</v>
      </c>
      <c r="B5991" s="6" t="n">
        <v>13.36103610902</v>
      </c>
      <c r="C5991" s="6" t="n">
        <v>2582.55808140352</v>
      </c>
      <c r="D5991" s="6" t="n">
        <v>2580.88369207756</v>
      </c>
      <c r="E5991" s="7" t="n">
        <v>29.6983213344774</v>
      </c>
      <c r="F5991" s="7" t="n">
        <v>26.8349758267479</v>
      </c>
      <c r="G5991" s="7" t="n">
        <v>27.4277771934249</v>
      </c>
    </row>
    <row r="5992" customFormat="false" ht="12.75" hidden="false" customHeight="false" outlineLevel="0" collapsed="false">
      <c r="A5992" s="5" t="n">
        <v>37160.9756944444</v>
      </c>
      <c r="B5992" s="6" t="n">
        <v>13.3609653391782</v>
      </c>
      <c r="C5992" s="6" t="n">
        <v>2582.57562328328</v>
      </c>
      <c r="D5992" s="6" t="n">
        <v>2580.88385539258</v>
      </c>
      <c r="E5992" s="7" t="n">
        <v>29.476278841567</v>
      </c>
      <c r="F5992" s="7" t="n">
        <v>26.8349712142244</v>
      </c>
      <c r="G5992" s="7" t="n">
        <v>27.4277771934249</v>
      </c>
    </row>
    <row r="5993" customFormat="false" ht="12.75" hidden="false" customHeight="false" outlineLevel="0" collapsed="false">
      <c r="A5993" s="5" t="n">
        <v>37160.9826388889</v>
      </c>
      <c r="B5993" s="6" t="n">
        <v>13.3617829014053</v>
      </c>
      <c r="C5993" s="6" t="n">
        <v>2582.55635803648</v>
      </c>
      <c r="D5993" s="6" t="n">
        <v>2580.86476563691</v>
      </c>
      <c r="E5993" s="7" t="n">
        <v>29.2353555978118</v>
      </c>
      <c r="F5993" s="7" t="n">
        <v>26.8349758267479</v>
      </c>
      <c r="G5993" s="7" t="n">
        <v>27.4276923694888</v>
      </c>
    </row>
    <row r="5994" customFormat="false" ht="12.75" hidden="false" customHeight="false" outlineLevel="0" collapsed="false">
      <c r="A5994" s="5" t="n">
        <v>37160.9895833333</v>
      </c>
      <c r="B5994" s="6" t="n">
        <v>13.3617019903131</v>
      </c>
      <c r="C5994" s="6" t="n">
        <v>2582.55654475438</v>
      </c>
      <c r="D5994" s="6" t="n">
        <v>2580.88215542842</v>
      </c>
      <c r="E5994" s="7" t="n">
        <v>29.0127410388682</v>
      </c>
      <c r="F5994" s="7" t="n">
        <v>26.8349758267479</v>
      </c>
      <c r="G5994" s="7" t="n">
        <v>27.4277771934249</v>
      </c>
    </row>
    <row r="5995" customFormat="false" ht="12.75" hidden="false" customHeight="false" outlineLevel="0" collapsed="false">
      <c r="A5995" s="5" t="n">
        <v>37160.9965277778</v>
      </c>
      <c r="B5995" s="6" t="n">
        <v>13.3616088092904</v>
      </c>
      <c r="C5995" s="6" t="n">
        <v>2582.57413835225</v>
      </c>
      <c r="D5995" s="6" t="n">
        <v>2580.88237046155</v>
      </c>
      <c r="E5995" s="7" t="n">
        <v>28.771265446472</v>
      </c>
      <c r="F5995" s="7" t="n">
        <v>26.8349712142244</v>
      </c>
      <c r="G5995" s="7" t="n">
        <v>27.4277771934249</v>
      </c>
    </row>
    <row r="5996" customFormat="false" ht="12.75" hidden="false" customHeight="false" outlineLevel="0" collapsed="false">
      <c r="A5996" s="5" t="n">
        <v>37161.0034722222</v>
      </c>
      <c r="B5996" s="6" t="n">
        <v>13.3615176748864</v>
      </c>
      <c r="C5996" s="6" t="n">
        <v>2582.57434866242</v>
      </c>
      <c r="D5996" s="6" t="n">
        <v>2580.88258077171</v>
      </c>
      <c r="E5996" s="7" t="n">
        <v>28.5480789147124</v>
      </c>
      <c r="F5996" s="7" t="n">
        <v>26.8349712142244</v>
      </c>
      <c r="G5996" s="7" t="n">
        <v>27.4277771934249</v>
      </c>
    </row>
    <row r="5997" customFormat="false" ht="12.75" hidden="false" customHeight="false" outlineLevel="0" collapsed="false">
      <c r="A5997" s="5" t="n">
        <v>37161.0104166667</v>
      </c>
      <c r="B5997" s="6" t="n">
        <v>13.3623131066086</v>
      </c>
      <c r="C5997" s="6" t="n">
        <v>2582.55513448601</v>
      </c>
      <c r="D5997" s="6" t="n">
        <v>2580.89794824179</v>
      </c>
      <c r="E5997" s="7" t="n">
        <v>28.3059159633691</v>
      </c>
      <c r="F5997" s="7" t="n">
        <v>26.8349758267479</v>
      </c>
      <c r="G5997" s="7" t="n">
        <v>27.4278620132452</v>
      </c>
    </row>
    <row r="5998" customFormat="false" ht="12.75" hidden="false" customHeight="false" outlineLevel="0" collapsed="false">
      <c r="A5998" s="5" t="n">
        <v>37161.0173611111</v>
      </c>
      <c r="B5998" s="6" t="n">
        <v>13.3621942851033</v>
      </c>
      <c r="C5998" s="6" t="n">
        <v>2582.55540868948</v>
      </c>
      <c r="D5998" s="6" t="n">
        <v>2580.88101936352</v>
      </c>
      <c r="E5998" s="7" t="n">
        <v>28.0448376008576</v>
      </c>
      <c r="F5998" s="7" t="n">
        <v>26.8349758267479</v>
      </c>
      <c r="G5998" s="7" t="n">
        <v>27.4277771934249</v>
      </c>
    </row>
    <row r="5999" customFormat="false" ht="12.75" hidden="false" customHeight="false" outlineLevel="0" collapsed="false">
      <c r="A5999" s="5" t="n">
        <v>37161.0243055556</v>
      </c>
      <c r="B5999" s="6" t="n">
        <v>13.3620870494131</v>
      </c>
      <c r="C5999" s="6" t="n">
        <v>2582.5730347212</v>
      </c>
      <c r="D5999" s="6" t="n">
        <v>2580.8812668305</v>
      </c>
      <c r="E5999" s="7" t="n">
        <v>27.8207587324339</v>
      </c>
      <c r="F5999" s="7" t="n">
        <v>26.8349712142244</v>
      </c>
      <c r="G5999" s="7" t="n">
        <v>27.4277771934249</v>
      </c>
    </row>
    <row r="6000" customFormat="false" ht="12.75" hidden="false" customHeight="false" outlineLevel="0" collapsed="false">
      <c r="A6000" s="5" t="n">
        <v>37161.03125</v>
      </c>
      <c r="B6000" s="6" t="n">
        <v>13.3628840994735</v>
      </c>
      <c r="C6000" s="6" t="n">
        <v>2582.57119537491</v>
      </c>
      <c r="D6000" s="6" t="n">
        <v>2580.8722600739</v>
      </c>
      <c r="E6000" s="7" t="n">
        <v>27.6150439459249</v>
      </c>
      <c r="F6000" s="7" t="n">
        <v>26.8349712142244</v>
      </c>
      <c r="G6000" s="7" t="n">
        <v>27.4465513331662</v>
      </c>
    </row>
    <row r="6001" customFormat="false" ht="12.75" hidden="false" customHeight="false" outlineLevel="0" collapsed="false">
      <c r="A6001" s="5" t="n">
        <v>37161.0381944444</v>
      </c>
      <c r="B6001" s="6" t="n">
        <v>13.3627573164064</v>
      </c>
      <c r="C6001" s="6" t="n">
        <v>2582.57148795122</v>
      </c>
      <c r="D6001" s="6" t="n">
        <v>2580.87972006051</v>
      </c>
      <c r="E6001" s="7" t="n">
        <v>27.3717093196865</v>
      </c>
      <c r="F6001" s="7" t="n">
        <v>26.8349712142244</v>
      </c>
      <c r="G6001" s="7" t="n">
        <v>27.4277771934249</v>
      </c>
    </row>
    <row r="6002" customFormat="false" ht="12.75" hidden="false" customHeight="false" outlineLevel="0" collapsed="false">
      <c r="A6002" s="5" t="n">
        <v>37161.0451388889</v>
      </c>
      <c r="B6002" s="6" t="n">
        <v>13.3644449042557</v>
      </c>
      <c r="C6002" s="6" t="n">
        <v>2582.56759351772</v>
      </c>
      <c r="D6002" s="6" t="n">
        <v>2580.87582562701</v>
      </c>
      <c r="E6002" s="7" t="n">
        <v>27.1654228236539</v>
      </c>
      <c r="F6002" s="7" t="n">
        <v>26.8349712142244</v>
      </c>
      <c r="G6002" s="7" t="n">
        <v>27.4277771934249</v>
      </c>
    </row>
    <row r="6003" customFormat="false" ht="12.75" hidden="false" customHeight="false" outlineLevel="0" collapsed="false">
      <c r="A6003" s="5" t="n">
        <v>37161.0520833333</v>
      </c>
      <c r="B6003" s="6" t="n">
        <v>13.3643287752433</v>
      </c>
      <c r="C6003" s="6" t="n">
        <v>2582.56786150775</v>
      </c>
      <c r="D6003" s="6" t="n">
        <v>2580.88612893926</v>
      </c>
      <c r="E6003" s="7" t="n">
        <v>26.959041810566</v>
      </c>
      <c r="F6003" s="7" t="n">
        <v>26.8349712142244</v>
      </c>
      <c r="G6003" s="7" t="n">
        <v>27.446636149796</v>
      </c>
    </row>
    <row r="6004" customFormat="false" ht="12.75" hidden="false" customHeight="false" outlineLevel="0" collapsed="false">
      <c r="A6004" s="5" t="n">
        <v>37161.0590277778</v>
      </c>
      <c r="B6004" s="6" t="n">
        <v>13.3651303349374</v>
      </c>
      <c r="C6004" s="6" t="n">
        <v>2582.56601175461</v>
      </c>
      <c r="D6004" s="6" t="n">
        <v>2580.89144694565</v>
      </c>
      <c r="E6004" s="7" t="n">
        <v>26.78994473961</v>
      </c>
      <c r="F6004" s="7" t="n">
        <v>26.8349712142244</v>
      </c>
      <c r="G6004" s="7" t="n">
        <v>27.4278620132452</v>
      </c>
    </row>
    <row r="6005" customFormat="false" ht="12.75" hidden="false" customHeight="false" outlineLevel="0" collapsed="false">
      <c r="A6005" s="5" t="n">
        <v>37161.0659722222</v>
      </c>
      <c r="B6005" s="6" t="n">
        <v>13.3650178964379</v>
      </c>
      <c r="C6005" s="6" t="n">
        <v>2582.56371428578</v>
      </c>
      <c r="D6005" s="6" t="n">
        <v>2580.87450333736</v>
      </c>
      <c r="E6005" s="7" t="n">
        <v>26.6019538171596</v>
      </c>
      <c r="F6005" s="7" t="n">
        <v>26.8487924200276</v>
      </c>
      <c r="G6005" s="7" t="n">
        <v>27.4277771934249</v>
      </c>
    </row>
    <row r="6006" customFormat="false" ht="12.75" hidden="false" customHeight="false" outlineLevel="0" collapsed="false">
      <c r="A6006" s="5" t="n">
        <v>37161.0729166667</v>
      </c>
      <c r="B6006" s="6" t="n">
        <v>13.3648901292797</v>
      </c>
      <c r="C6006" s="6" t="n">
        <v>2582.56400913307</v>
      </c>
      <c r="D6006" s="6" t="n">
        <v>2580.8920012664</v>
      </c>
      <c r="E6006" s="7" t="n">
        <v>26.394943615334</v>
      </c>
      <c r="F6006" s="7" t="n">
        <v>26.8487924200276</v>
      </c>
      <c r="G6006" s="7" t="n">
        <v>27.4278620132452</v>
      </c>
    </row>
    <row r="6007" customFormat="false" ht="12.75" hidden="false" customHeight="false" outlineLevel="0" collapsed="false">
      <c r="A6007" s="5" t="n">
        <v>37161.0798611111</v>
      </c>
      <c r="B6007" s="6" t="n">
        <v>13.364770252565</v>
      </c>
      <c r="C6007" s="6" t="n">
        <v>2582.56428577164</v>
      </c>
      <c r="D6007" s="6" t="n">
        <v>2580.89227790497</v>
      </c>
      <c r="E6007" s="7" t="n">
        <v>26.2065523545005</v>
      </c>
      <c r="F6007" s="7" t="n">
        <v>26.8487924200276</v>
      </c>
      <c r="G6007" s="7" t="n">
        <v>27.4278620132452</v>
      </c>
    </row>
    <row r="6008" customFormat="false" ht="12.75" hidden="false" customHeight="false" outlineLevel="0" collapsed="false">
      <c r="A6008" s="5" t="n">
        <v>37161.0868055556</v>
      </c>
      <c r="B6008" s="6" t="n">
        <v>13.3655340086382</v>
      </c>
      <c r="C6008" s="6" t="n">
        <v>2582.58245874203</v>
      </c>
      <c r="D6008" s="6" t="n">
        <v>2580.89051539096</v>
      </c>
      <c r="E6008" s="7" t="n">
        <v>25.9990331842002</v>
      </c>
      <c r="F6008" s="7" t="n">
        <v>26.8349665992491</v>
      </c>
      <c r="G6008" s="7" t="n">
        <v>27.4278620132452</v>
      </c>
    </row>
    <row r="6009" customFormat="false" ht="12.75" hidden="false" customHeight="false" outlineLevel="0" collapsed="false">
      <c r="A6009" s="5" t="n">
        <v>37161.09375</v>
      </c>
      <c r="B6009" s="6" t="n">
        <v>13.3644939844345</v>
      </c>
      <c r="C6009" s="6" t="n">
        <v>2582.56492331348</v>
      </c>
      <c r="D6009" s="6" t="n">
        <v>2580.88574768728</v>
      </c>
      <c r="E6009" s="7" t="n">
        <v>25.7914205490666</v>
      </c>
      <c r="F6009" s="7" t="n">
        <v>26.8487924200276</v>
      </c>
      <c r="G6009" s="7" t="n">
        <v>27.446636149796</v>
      </c>
    </row>
    <row r="6010" customFormat="false" ht="12.75" hidden="false" customHeight="false" outlineLevel="0" collapsed="false">
      <c r="A6010" s="5" t="n">
        <v>37161.1006944444</v>
      </c>
      <c r="B6010" s="6" t="n">
        <v>13.3625499179705</v>
      </c>
      <c r="C6010" s="6" t="n">
        <v>2582.55458799825</v>
      </c>
      <c r="D6010" s="6" t="n">
        <v>2580.89740175403</v>
      </c>
      <c r="E6010" s="7" t="n">
        <v>25.5836461581282</v>
      </c>
      <c r="F6010" s="7" t="n">
        <v>26.8349758267479</v>
      </c>
      <c r="G6010" s="7" t="n">
        <v>27.4278620132452</v>
      </c>
    </row>
    <row r="6011" customFormat="false" ht="12.75" hidden="false" customHeight="false" outlineLevel="0" collapsed="false">
      <c r="A6011" s="5" t="n">
        <v>37161.1076388889</v>
      </c>
      <c r="B6011" s="6" t="n">
        <v>13.3633280768758</v>
      </c>
      <c r="C6011" s="6" t="n">
        <v>2582.57017081167</v>
      </c>
      <c r="D6011" s="6" t="n">
        <v>2580.89560600271</v>
      </c>
      <c r="E6011" s="7" t="n">
        <v>25.4132961680362</v>
      </c>
      <c r="F6011" s="7" t="n">
        <v>26.8349712142244</v>
      </c>
      <c r="G6011" s="7" t="n">
        <v>27.4278620132452</v>
      </c>
    </row>
    <row r="6012" customFormat="false" ht="12.75" hidden="false" customHeight="false" outlineLevel="0" collapsed="false">
      <c r="A6012" s="5" t="n">
        <v>37161.1145833333</v>
      </c>
      <c r="B6012" s="6" t="n">
        <v>13.3632035996047</v>
      </c>
      <c r="C6012" s="6" t="n">
        <v>2582.57045806691</v>
      </c>
      <c r="D6012" s="6" t="n">
        <v>2580.88872549843</v>
      </c>
      <c r="E6012" s="7" t="n">
        <v>25.2428605228049</v>
      </c>
      <c r="F6012" s="7" t="n">
        <v>26.8349712142244</v>
      </c>
      <c r="G6012" s="7" t="n">
        <v>27.446636149796</v>
      </c>
    </row>
    <row r="6013" customFormat="false" ht="12.75" hidden="false" customHeight="false" outlineLevel="0" collapsed="false">
      <c r="A6013" s="5" t="n">
        <v>37161.1215277778</v>
      </c>
      <c r="B6013" s="6" t="n">
        <v>13.3639902068774</v>
      </c>
      <c r="C6013" s="6" t="n">
        <v>2582.56864281936</v>
      </c>
      <c r="D6013" s="6" t="n">
        <v>2580.88691025088</v>
      </c>
      <c r="E6013" s="7" t="n">
        <v>25.0911636046037</v>
      </c>
      <c r="F6013" s="7" t="n">
        <v>26.8349712142244</v>
      </c>
      <c r="G6013" s="7" t="n">
        <v>27.446636149796</v>
      </c>
    </row>
    <row r="6014" customFormat="false" ht="12.75" hidden="false" customHeight="false" outlineLevel="0" collapsed="false">
      <c r="A6014" s="5" t="n">
        <v>37161.1284722222</v>
      </c>
      <c r="B6014" s="6" t="n">
        <v>13.3620753768067</v>
      </c>
      <c r="C6014" s="6" t="n">
        <v>2582.57306165799</v>
      </c>
      <c r="D6014" s="6" t="n">
        <v>2580.88129376728</v>
      </c>
      <c r="E6014" s="7" t="n">
        <v>24.9395515666155</v>
      </c>
      <c r="F6014" s="7" t="n">
        <v>26.8349712142244</v>
      </c>
      <c r="G6014" s="7" t="n">
        <v>27.4277771934249</v>
      </c>
    </row>
    <row r="6015" customFormat="false" ht="12.75" hidden="false" customHeight="false" outlineLevel="0" collapsed="false">
      <c r="A6015" s="5" t="n">
        <v>37161.1354166667</v>
      </c>
      <c r="B6015" s="6" t="n">
        <v>13.3619724853794</v>
      </c>
      <c r="C6015" s="6" t="n">
        <v>2582.57329909974</v>
      </c>
      <c r="D6015" s="6" t="n">
        <v>2580.87436379873</v>
      </c>
      <c r="E6015" s="7" t="n">
        <v>24.8066703108842</v>
      </c>
      <c r="F6015" s="7" t="n">
        <v>26.8349712142244</v>
      </c>
      <c r="G6015" s="7" t="n">
        <v>27.4465513331662</v>
      </c>
    </row>
    <row r="6016" customFormat="false" ht="12.75" hidden="false" customHeight="false" outlineLevel="0" collapsed="false">
      <c r="A6016" s="5" t="n">
        <v>37161.1423611111</v>
      </c>
      <c r="B6016" s="6" t="n">
        <v>13.3627975974691</v>
      </c>
      <c r="C6016" s="6" t="n">
        <v>2582.55401643017</v>
      </c>
      <c r="D6016" s="6" t="n">
        <v>2580.89683018596</v>
      </c>
      <c r="E6016" s="7" t="n">
        <v>24.7116288584012</v>
      </c>
      <c r="F6016" s="7" t="n">
        <v>26.8349758267479</v>
      </c>
      <c r="G6016" s="7" t="n">
        <v>27.4278620132452</v>
      </c>
    </row>
    <row r="6017" customFormat="false" ht="12.75" hidden="false" customHeight="false" outlineLevel="0" collapsed="false">
      <c r="A6017" s="5" t="n">
        <v>37161.1493055556</v>
      </c>
      <c r="B6017" s="6" t="n">
        <v>13.3609075083899</v>
      </c>
      <c r="C6017" s="6" t="n">
        <v>2582.57575673895</v>
      </c>
      <c r="D6017" s="6" t="n">
        <v>2580.90119192999</v>
      </c>
      <c r="E6017" s="7" t="n">
        <v>24.597737318675</v>
      </c>
      <c r="F6017" s="7" t="n">
        <v>26.8349712142244</v>
      </c>
      <c r="G6017" s="7" t="n">
        <v>27.4278620132452</v>
      </c>
    </row>
    <row r="6018" customFormat="false" ht="12.75" hidden="false" customHeight="false" outlineLevel="0" collapsed="false">
      <c r="A6018" s="5" t="n">
        <v>37161.15625</v>
      </c>
      <c r="B6018" s="6" t="n">
        <v>13.3634990989182</v>
      </c>
      <c r="C6018" s="6" t="n">
        <v>2582.56721920314</v>
      </c>
      <c r="D6018" s="6" t="n">
        <v>2580.87084084441</v>
      </c>
      <c r="E6018" s="7" t="n">
        <v>24.4644083996968</v>
      </c>
      <c r="F6018" s="7" t="n">
        <v>26.8487924200276</v>
      </c>
      <c r="G6018" s="7" t="n">
        <v>27.4465513331662</v>
      </c>
    </row>
    <row r="6019" customFormat="false" ht="12.75" hidden="false" customHeight="false" outlineLevel="0" collapsed="false">
      <c r="A6019" s="5" t="n">
        <v>37161.1631944444</v>
      </c>
      <c r="B6019" s="6" t="n">
        <v>13.3652049200155</v>
      </c>
      <c r="C6019" s="6" t="n">
        <v>2582.5658396352</v>
      </c>
      <c r="D6019" s="6" t="n">
        <v>2580.89127482624</v>
      </c>
      <c r="E6019" s="7" t="n">
        <v>24.3500914295544</v>
      </c>
      <c r="F6019" s="7" t="n">
        <v>26.8349712142244</v>
      </c>
      <c r="G6019" s="7" t="n">
        <v>27.4278620132452</v>
      </c>
    </row>
    <row r="6020" customFormat="false" ht="12.75" hidden="false" customHeight="false" outlineLevel="0" collapsed="false">
      <c r="A6020" s="5" t="n">
        <v>37161.1701388889</v>
      </c>
      <c r="B6020" s="6" t="n">
        <v>13.3650940948551</v>
      </c>
      <c r="C6020" s="6" t="n">
        <v>2582.54871682082</v>
      </c>
      <c r="D6020" s="6" t="n">
        <v>2580.89153057661</v>
      </c>
      <c r="E6020" s="7" t="n">
        <v>24.2167963268618</v>
      </c>
      <c r="F6020" s="7" t="n">
        <v>26.8349758267479</v>
      </c>
      <c r="G6020" s="7" t="n">
        <v>27.4278620132452</v>
      </c>
    </row>
    <row r="6021" customFormat="false" ht="12.75" hidden="false" customHeight="false" outlineLevel="0" collapsed="false">
      <c r="A6021" s="5" t="n">
        <v>37161.1770833333</v>
      </c>
      <c r="B6021" s="6" t="n">
        <v>13.3649652359379</v>
      </c>
      <c r="C6021" s="6" t="n">
        <v>2582.58121406624</v>
      </c>
      <c r="D6021" s="6" t="n">
        <v>2580.89182794334</v>
      </c>
      <c r="E6021" s="7" t="n">
        <v>24.0643446968242</v>
      </c>
      <c r="F6021" s="7" t="n">
        <v>26.8487878072572</v>
      </c>
      <c r="G6021" s="7" t="n">
        <v>27.4278620132452</v>
      </c>
    </row>
    <row r="6022" customFormat="false" ht="12.75" hidden="false" customHeight="false" outlineLevel="0" collapsed="false">
      <c r="A6022" s="5" t="n">
        <v>37161.1840277778</v>
      </c>
      <c r="B6022" s="6" t="n">
        <v>13.3666333765068</v>
      </c>
      <c r="C6022" s="6" t="n">
        <v>2582.57736451108</v>
      </c>
      <c r="D6022" s="6" t="n">
        <v>2580.86360789613</v>
      </c>
      <c r="E6022" s="7" t="n">
        <v>23.9116322768159</v>
      </c>
      <c r="F6022" s="7" t="n">
        <v>26.8487878072572</v>
      </c>
      <c r="G6022" s="7" t="n">
        <v>27.4465513331662</v>
      </c>
    </row>
    <row r="6023" customFormat="false" ht="12.75" hidden="false" customHeight="false" outlineLevel="0" collapsed="false">
      <c r="A6023" s="5" t="n">
        <v>37161.1909722222</v>
      </c>
      <c r="B6023" s="6" t="n">
        <v>13.3673994658954</v>
      </c>
      <c r="C6023" s="6" t="n">
        <v>2582.57559661249</v>
      </c>
      <c r="D6023" s="6" t="n">
        <v>2580.88621048959</v>
      </c>
      <c r="E6023" s="7" t="n">
        <v>23.7588670837859</v>
      </c>
      <c r="F6023" s="7" t="n">
        <v>26.8487878072572</v>
      </c>
      <c r="G6023" s="7" t="n">
        <v>27.4278620132452</v>
      </c>
    </row>
    <row r="6024" customFormat="false" ht="12.75" hidden="false" customHeight="false" outlineLevel="0" collapsed="false">
      <c r="A6024" s="5" t="n">
        <v>37161.1979166667</v>
      </c>
      <c r="B6024" s="6" t="n">
        <v>13.3690456873089</v>
      </c>
      <c r="C6024" s="6" t="n">
        <v>2582.57179763999</v>
      </c>
      <c r="D6024" s="6" t="n">
        <v>2580.8824115171</v>
      </c>
      <c r="E6024" s="7" t="n">
        <v>23.586799441543</v>
      </c>
      <c r="F6024" s="7" t="n">
        <v>26.8487878072572</v>
      </c>
      <c r="G6024" s="7" t="n">
        <v>27.4278620132452</v>
      </c>
    </row>
    <row r="6025" customFormat="false" ht="12.75" hidden="false" customHeight="false" outlineLevel="0" collapsed="false">
      <c r="A6025" s="5" t="n">
        <v>37161.2048611111</v>
      </c>
      <c r="B6025" s="6" t="n">
        <v>13.3680073885132</v>
      </c>
      <c r="C6025" s="6" t="n">
        <v>2582.5593724002</v>
      </c>
      <c r="D6025" s="6" t="n">
        <v>2580.88480759124</v>
      </c>
      <c r="E6025" s="7" t="n">
        <v>23.4339138897078</v>
      </c>
      <c r="F6025" s="7" t="n">
        <v>26.8349712142244</v>
      </c>
      <c r="G6025" s="7" t="n">
        <v>27.4278620132452</v>
      </c>
    </row>
    <row r="6026" customFormat="false" ht="12.75" hidden="false" customHeight="false" outlineLevel="0" collapsed="false">
      <c r="A6026" s="5" t="n">
        <v>37161.2118055556</v>
      </c>
      <c r="B6026" s="6" t="n">
        <v>13.3678663825121</v>
      </c>
      <c r="C6026" s="6" t="n">
        <v>2582.55969779867</v>
      </c>
      <c r="D6026" s="6" t="n">
        <v>2580.88513298971</v>
      </c>
      <c r="E6026" s="7" t="n">
        <v>23.2808368175189</v>
      </c>
      <c r="F6026" s="7" t="n">
        <v>26.8349712142244</v>
      </c>
      <c r="G6026" s="7" t="n">
        <v>27.4278620132452</v>
      </c>
    </row>
    <row r="6027" customFormat="false" ht="12.75" hidden="false" customHeight="false" outlineLevel="0" collapsed="false">
      <c r="A6027" s="5" t="n">
        <v>37161.21875</v>
      </c>
      <c r="B6027" s="6" t="n">
        <v>13.3695222933361</v>
      </c>
      <c r="C6027" s="6" t="n">
        <v>2582.57069777993</v>
      </c>
      <c r="D6027" s="6" t="n">
        <v>2580.86410857529</v>
      </c>
      <c r="E6027" s="7" t="n">
        <v>23.1274983408962</v>
      </c>
      <c r="F6027" s="7" t="n">
        <v>26.8487878072572</v>
      </c>
      <c r="G6027" s="7" t="n">
        <v>27.4277771934249</v>
      </c>
    </row>
    <row r="6028" customFormat="false" ht="12.75" hidden="false" customHeight="false" outlineLevel="0" collapsed="false">
      <c r="A6028" s="5" t="n">
        <v>37161.2256944444</v>
      </c>
      <c r="B6028" s="6" t="n">
        <v>13.3720938000702</v>
      </c>
      <c r="C6028" s="6" t="n">
        <v>2582.5673207618</v>
      </c>
      <c r="D6028" s="6" t="n">
        <v>2580.8682096512</v>
      </c>
      <c r="E6028" s="7" t="n">
        <v>22.9931396960602</v>
      </c>
      <c r="F6028" s="7" t="n">
        <v>26.8349665992491</v>
      </c>
      <c r="G6028" s="7" t="n">
        <v>27.446636149796</v>
      </c>
    </row>
    <row r="6029" customFormat="false" ht="12.75" hidden="false" customHeight="false" outlineLevel="0" collapsed="false">
      <c r="A6029" s="5" t="n">
        <v>37161.2326388889</v>
      </c>
      <c r="B6029" s="6" t="n">
        <v>13.3719645110259</v>
      </c>
      <c r="C6029" s="6" t="n">
        <v>2582.56761912113</v>
      </c>
      <c r="D6029" s="6" t="n">
        <v>2580.87567577006</v>
      </c>
      <c r="E6029" s="7" t="n">
        <v>22.8588967939128</v>
      </c>
      <c r="F6029" s="7" t="n">
        <v>26.8349665992491</v>
      </c>
      <c r="G6029" s="7" t="n">
        <v>27.4278620132452</v>
      </c>
    </row>
    <row r="6030" customFormat="false" ht="12.75" hidden="false" customHeight="false" outlineLevel="0" collapsed="false">
      <c r="A6030" s="5" t="n">
        <v>37161.2395833333</v>
      </c>
      <c r="B6030" s="6" t="n">
        <v>13.3736137785939</v>
      </c>
      <c r="C6030" s="6" t="n">
        <v>2582.56125589088</v>
      </c>
      <c r="D6030" s="6" t="n">
        <v>2580.88907285787</v>
      </c>
      <c r="E6030" s="7" t="n">
        <v>22.7052222089141</v>
      </c>
      <c r="F6030" s="7" t="n">
        <v>26.8487878072572</v>
      </c>
      <c r="G6030" s="7" t="n">
        <v>27.4279468289497</v>
      </c>
    </row>
    <row r="6031" customFormat="false" ht="12.75" hidden="false" customHeight="false" outlineLevel="0" collapsed="false">
      <c r="A6031" s="5" t="n">
        <v>37161.2465277778</v>
      </c>
      <c r="B6031" s="6" t="n">
        <v>13.3734613502001</v>
      </c>
      <c r="C6031" s="6" t="n">
        <v>2582.56416487688</v>
      </c>
      <c r="D6031" s="6" t="n">
        <v>2580.8894246157</v>
      </c>
      <c r="E6031" s="7" t="n">
        <v>22.5515652818531</v>
      </c>
      <c r="F6031" s="7" t="n">
        <v>26.8349665992491</v>
      </c>
      <c r="G6031" s="7" t="n">
        <v>27.4279468289497</v>
      </c>
    </row>
    <row r="6032" customFormat="false" ht="12.75" hidden="false" customHeight="false" outlineLevel="0" collapsed="false">
      <c r="A6032" s="5" t="n">
        <v>37161.2534722222</v>
      </c>
      <c r="B6032" s="6" t="n">
        <v>13.3724068900264</v>
      </c>
      <c r="C6032" s="6" t="n">
        <v>2582.583976766</v>
      </c>
      <c r="D6032" s="6" t="n">
        <v>2580.89185798533</v>
      </c>
      <c r="E6032" s="7" t="n">
        <v>22.3978563705567</v>
      </c>
      <c r="F6032" s="7" t="n">
        <v>26.834961981822</v>
      </c>
      <c r="G6032" s="7" t="n">
        <v>27.4279468289497</v>
      </c>
    </row>
    <row r="6033" customFormat="false" ht="12.75" hidden="false" customHeight="false" outlineLevel="0" collapsed="false">
      <c r="A6033" s="5" t="n">
        <v>37161.2604166667</v>
      </c>
      <c r="B6033" s="6" t="n">
        <v>13.3740686629478</v>
      </c>
      <c r="C6033" s="6" t="n">
        <v>2582.56020615775</v>
      </c>
      <c r="D6033" s="6" t="n">
        <v>2580.88802312474</v>
      </c>
      <c r="E6033" s="7" t="n">
        <v>22.2630597004338</v>
      </c>
      <c r="F6033" s="7" t="n">
        <v>26.8487878072572</v>
      </c>
      <c r="G6033" s="7" t="n">
        <v>27.4279468289497</v>
      </c>
    </row>
    <row r="6034" customFormat="false" ht="12.75" hidden="false" customHeight="false" outlineLevel="0" collapsed="false">
      <c r="A6034" s="5" t="n">
        <v>37161.2673611111</v>
      </c>
      <c r="B6034" s="6" t="n">
        <v>13.3739092820461</v>
      </c>
      <c r="C6034" s="6" t="n">
        <v>2582.56057395983</v>
      </c>
      <c r="D6034" s="6" t="n">
        <v>2580.88839092683</v>
      </c>
      <c r="E6034" s="7" t="n">
        <v>22.1090520086241</v>
      </c>
      <c r="F6034" s="7" t="n">
        <v>26.8487878072572</v>
      </c>
      <c r="G6034" s="7" t="n">
        <v>27.4279468289497</v>
      </c>
    </row>
    <row r="6035" customFormat="false" ht="12.75" hidden="false" customHeight="false" outlineLevel="0" collapsed="false">
      <c r="A6035" s="5" t="n">
        <v>37161.2743055556</v>
      </c>
      <c r="B6035" s="6" t="n">
        <v>13.3755873602237</v>
      </c>
      <c r="C6035" s="6" t="n">
        <v>2582.57663721939</v>
      </c>
      <c r="D6035" s="6" t="n">
        <v>2580.89455307878</v>
      </c>
      <c r="E6035" s="7" t="n">
        <v>21.9933258623624</v>
      </c>
      <c r="F6035" s="7" t="n">
        <v>26.834961981822</v>
      </c>
      <c r="G6035" s="7" t="n">
        <v>27.4468057707105</v>
      </c>
    </row>
    <row r="6036" customFormat="false" ht="12.75" hidden="false" customHeight="false" outlineLevel="0" collapsed="false">
      <c r="A6036" s="5" t="n">
        <v>37161.28125</v>
      </c>
      <c r="B6036" s="6" t="n">
        <v>13.3755058399006</v>
      </c>
      <c r="C6036" s="6" t="n">
        <v>2582.54206828161</v>
      </c>
      <c r="D6036" s="6" t="n">
        <v>2580.86033571313</v>
      </c>
      <c r="E6036" s="7" t="n">
        <v>21.9162304699204</v>
      </c>
      <c r="F6036" s="7" t="n">
        <v>26.8349712142244</v>
      </c>
      <c r="G6036" s="7" t="n">
        <v>27.446636149796</v>
      </c>
    </row>
    <row r="6037" customFormat="false" ht="12.75" hidden="false" customHeight="false" outlineLevel="0" collapsed="false">
      <c r="A6037" s="5" t="n">
        <v>37161.2881944444</v>
      </c>
      <c r="B6037" s="6" t="n">
        <v>13.3772022756653</v>
      </c>
      <c r="C6037" s="6" t="n">
        <v>2582.57291049145</v>
      </c>
      <c r="D6037" s="6" t="n">
        <v>2580.88079171078</v>
      </c>
      <c r="E6037" s="7" t="n">
        <v>21.8196778753897</v>
      </c>
      <c r="F6037" s="7" t="n">
        <v>26.834961981822</v>
      </c>
      <c r="G6037" s="7" t="n">
        <v>27.4279468289497</v>
      </c>
    </row>
    <row r="6038" customFormat="false" ht="12.75" hidden="false" customHeight="false" outlineLevel="0" collapsed="false">
      <c r="A6038" s="5" t="n">
        <v>37161.2951388889</v>
      </c>
      <c r="B6038" s="6" t="n">
        <v>13.3771401579735</v>
      </c>
      <c r="C6038" s="6" t="n">
        <v>2582.57305383997</v>
      </c>
      <c r="D6038" s="6" t="n">
        <v>2580.8809350593</v>
      </c>
      <c r="E6038" s="7" t="n">
        <v>21.761807684229</v>
      </c>
      <c r="F6038" s="7" t="n">
        <v>26.834961981822</v>
      </c>
      <c r="G6038" s="7" t="n">
        <v>27.4279468289497</v>
      </c>
    </row>
    <row r="6039" customFormat="false" ht="12.75" hidden="false" customHeight="false" outlineLevel="0" collapsed="false">
      <c r="A6039" s="5" t="n">
        <v>37161.3020833333</v>
      </c>
      <c r="B6039" s="6" t="n">
        <v>13.3788768818797</v>
      </c>
      <c r="C6039" s="6" t="n">
        <v>2582.55166749608</v>
      </c>
      <c r="D6039" s="6" t="n">
        <v>2580.89413033293</v>
      </c>
      <c r="E6039" s="7" t="n">
        <v>21.7037797707657</v>
      </c>
      <c r="F6039" s="7" t="n">
        <v>26.8349665992491</v>
      </c>
      <c r="G6039" s="7" t="n">
        <v>27.4280316405383</v>
      </c>
    </row>
    <row r="6040" customFormat="false" ht="12.75" hidden="false" customHeight="false" outlineLevel="0" collapsed="false">
      <c r="A6040" s="5" t="n">
        <v>37161.3090277778</v>
      </c>
      <c r="B6040" s="6" t="n">
        <v>13.3797346383995</v>
      </c>
      <c r="C6040" s="6" t="n">
        <v>2582.54968805796</v>
      </c>
      <c r="D6040" s="6" t="n">
        <v>2580.87494779678</v>
      </c>
      <c r="E6040" s="7" t="n">
        <v>21.6651083451584</v>
      </c>
      <c r="F6040" s="7" t="n">
        <v>26.8349665992491</v>
      </c>
      <c r="G6040" s="7" t="n">
        <v>27.4279468289497</v>
      </c>
    </row>
    <row r="6041" customFormat="false" ht="12.75" hidden="false" customHeight="false" outlineLevel="0" collapsed="false">
      <c r="A6041" s="5" t="n">
        <v>37161.3159722222</v>
      </c>
      <c r="B6041" s="6" t="n">
        <v>13.3815547704135</v>
      </c>
      <c r="C6041" s="6" t="n">
        <v>2582.56030875873</v>
      </c>
      <c r="D6041" s="6" t="n">
        <v>2580.86357938339</v>
      </c>
      <c r="E6041" s="7" t="n">
        <v>21.6842692696874</v>
      </c>
      <c r="F6041" s="7" t="n">
        <v>26.8487831920353</v>
      </c>
      <c r="G6041" s="7" t="n">
        <v>27.4467209623107</v>
      </c>
    </row>
    <row r="6042" customFormat="false" ht="12.75" hidden="false" customHeight="false" outlineLevel="0" collapsed="false">
      <c r="A6042" s="5" t="n">
        <v>37161.3229166667</v>
      </c>
      <c r="B6042" s="6" t="n">
        <v>13.3825169674743</v>
      </c>
      <c r="C6042" s="6" t="n">
        <v>2582.55808830398</v>
      </c>
      <c r="D6042" s="6" t="n">
        <v>2580.87856167744</v>
      </c>
      <c r="E6042" s="7" t="n">
        <v>21.7420921650082</v>
      </c>
      <c r="F6042" s="7" t="n">
        <v>26.8487831920353</v>
      </c>
      <c r="G6042" s="7" t="n">
        <v>27.4468057707105</v>
      </c>
    </row>
    <row r="6043" customFormat="false" ht="12.75" hidden="false" customHeight="false" outlineLevel="0" collapsed="false">
      <c r="A6043" s="5" t="n">
        <v>37161.3298611111</v>
      </c>
      <c r="B6043" s="6" t="n">
        <v>13.3826616932903</v>
      </c>
      <c r="C6043" s="6" t="n">
        <v>2582.56031183539</v>
      </c>
      <c r="D6043" s="6" t="n">
        <v>2580.86102494598</v>
      </c>
      <c r="E6043" s="7" t="n">
        <v>21.8771095836716</v>
      </c>
      <c r="F6043" s="7" t="n">
        <v>26.834961981822</v>
      </c>
      <c r="G6043" s="7" t="n">
        <v>27.4467209623107</v>
      </c>
    </row>
    <row r="6044" customFormat="false" ht="12.75" hidden="false" customHeight="false" outlineLevel="0" collapsed="false">
      <c r="A6044" s="5" t="n">
        <v>37161.3368055556</v>
      </c>
      <c r="B6044" s="6" t="n">
        <v>13.3837849782098</v>
      </c>
      <c r="C6044" s="6" t="n">
        <v>2582.55771963942</v>
      </c>
      <c r="D6044" s="6" t="n">
        <v>2580.88280395678</v>
      </c>
      <c r="E6044" s="7" t="n">
        <v>22.0890209742798</v>
      </c>
      <c r="F6044" s="7" t="n">
        <v>26.834961981822</v>
      </c>
      <c r="G6044" s="7" t="n">
        <v>27.4280316405383</v>
      </c>
    </row>
    <row r="6045" customFormat="false" ht="12.75" hidden="false" customHeight="false" outlineLevel="0" collapsed="false">
      <c r="A6045" s="5" t="n">
        <v>37161.34375</v>
      </c>
      <c r="B6045" s="6" t="n">
        <v>13.3840433957468</v>
      </c>
      <c r="C6045" s="6" t="n">
        <v>2582.55712329126</v>
      </c>
      <c r="D6045" s="6" t="n">
        <v>2580.87503915065</v>
      </c>
      <c r="E6045" s="7" t="n">
        <v>22.339247371795</v>
      </c>
      <c r="F6045" s="7" t="n">
        <v>26.834961981822</v>
      </c>
      <c r="G6045" s="7" t="n">
        <v>27.4468057707105</v>
      </c>
    </row>
    <row r="6046" customFormat="false" ht="12.75" hidden="false" customHeight="false" outlineLevel="0" collapsed="false">
      <c r="A6046" s="5" t="n">
        <v>37161.3506944444</v>
      </c>
      <c r="B6046" s="6" t="n">
        <v>13.3852523357562</v>
      </c>
      <c r="C6046" s="6" t="n">
        <v>2582.53695491022</v>
      </c>
      <c r="D6046" s="6" t="n">
        <v>2580.87941774706</v>
      </c>
      <c r="E6046" s="7" t="n">
        <v>22.6467061918291</v>
      </c>
      <c r="F6046" s="7" t="n">
        <v>26.8349665992491</v>
      </c>
      <c r="G6046" s="7" t="n">
        <v>27.4280316405383</v>
      </c>
    </row>
    <row r="6047" customFormat="false" ht="12.75" hidden="false" customHeight="false" outlineLevel="0" collapsed="false">
      <c r="A6047" s="5" t="n">
        <v>37161.3576388889</v>
      </c>
      <c r="B6047" s="6" t="n">
        <v>13.3855887734735</v>
      </c>
      <c r="C6047" s="6" t="n">
        <v>2582.57093553182</v>
      </c>
      <c r="D6047" s="6" t="n">
        <v>2580.8958444585</v>
      </c>
      <c r="E6047" s="7" t="n">
        <v>22.9920929215075</v>
      </c>
      <c r="F6047" s="7" t="n">
        <v>26.8349573619431</v>
      </c>
      <c r="G6047" s="7" t="n">
        <v>27.4281164480112</v>
      </c>
    </row>
    <row r="6048" customFormat="false" ht="12.75" hidden="false" customHeight="false" outlineLevel="0" collapsed="false">
      <c r="A6048" s="5" t="n">
        <v>37161.3645833333</v>
      </c>
      <c r="B6048" s="6" t="n">
        <v>13.3859659460824</v>
      </c>
      <c r="C6048" s="6" t="n">
        <v>2582.55268663664</v>
      </c>
      <c r="D6048" s="6" t="n">
        <v>2580.87060249603</v>
      </c>
      <c r="E6048" s="7" t="n">
        <v>23.3942635633469</v>
      </c>
      <c r="F6048" s="7" t="n">
        <v>26.834961981822</v>
      </c>
      <c r="G6048" s="7" t="n">
        <v>27.4468057707105</v>
      </c>
    </row>
    <row r="6049" customFormat="false" ht="12.75" hidden="false" customHeight="false" outlineLevel="0" collapsed="false">
      <c r="A6049" s="5" t="n">
        <v>37161.3715277778</v>
      </c>
      <c r="B6049" s="6" t="n">
        <v>13.3845774626502</v>
      </c>
      <c r="C6049" s="6" t="n">
        <v>2582.55589082917</v>
      </c>
      <c r="D6049" s="6" t="n">
        <v>2580.88097514654</v>
      </c>
      <c r="E6049" s="7" t="n">
        <v>23.8529967833287</v>
      </c>
      <c r="F6049" s="7" t="n">
        <v>26.834961981822</v>
      </c>
      <c r="G6049" s="7" t="n">
        <v>27.4280316405383</v>
      </c>
    </row>
    <row r="6050" customFormat="false" ht="12.75" hidden="false" customHeight="false" outlineLevel="0" collapsed="false">
      <c r="A6050" s="5" t="n">
        <v>37161.3784722222</v>
      </c>
      <c r="B6050" s="6" t="n">
        <v>13.3849985816805</v>
      </c>
      <c r="C6050" s="6" t="n">
        <v>2582.55491901603</v>
      </c>
      <c r="D6050" s="6" t="n">
        <v>2580.85563212662</v>
      </c>
      <c r="E6050" s="7" t="n">
        <v>24.3485678658796</v>
      </c>
      <c r="F6050" s="7" t="n">
        <v>26.834961981822</v>
      </c>
      <c r="G6050" s="7" t="n">
        <v>27.4467209623107</v>
      </c>
    </row>
    <row r="6051" customFormat="false" ht="12.75" hidden="false" customHeight="false" outlineLevel="0" collapsed="false">
      <c r="A6051" s="5" t="n">
        <v>37161.3854166667</v>
      </c>
      <c r="B6051" s="6" t="n">
        <v>13.3845098886717</v>
      </c>
      <c r="C6051" s="6" t="n">
        <v>2582.55604676912</v>
      </c>
      <c r="D6051" s="6" t="n">
        <v>2580.87396262852</v>
      </c>
      <c r="E6051" s="7" t="n">
        <v>24.8619045589042</v>
      </c>
      <c r="F6051" s="7" t="n">
        <v>26.834961981822</v>
      </c>
      <c r="G6051" s="7" t="n">
        <v>27.4468057707105</v>
      </c>
    </row>
    <row r="6052" customFormat="false" ht="12.75" hidden="false" customHeight="false" outlineLevel="0" collapsed="false">
      <c r="A6052" s="5" t="n">
        <v>37161.3923611111</v>
      </c>
      <c r="B6052" s="6" t="n">
        <v>13.3849218096158</v>
      </c>
      <c r="C6052" s="6" t="n">
        <v>2582.55509618233</v>
      </c>
      <c r="D6052" s="6" t="n">
        <v>2580.86297740166</v>
      </c>
      <c r="E6052" s="7" t="n">
        <v>25.4116438999535</v>
      </c>
      <c r="F6052" s="7" t="n">
        <v>26.834961981822</v>
      </c>
      <c r="G6052" s="7" t="n">
        <v>27.4279468289497</v>
      </c>
    </row>
    <row r="6053" customFormat="false" ht="12.75" hidden="false" customHeight="false" outlineLevel="0" collapsed="false">
      <c r="A6053" s="5" t="n">
        <v>37161.3993055556</v>
      </c>
      <c r="B6053" s="6" t="n">
        <v>13.3862031333655</v>
      </c>
      <c r="C6053" s="6" t="n">
        <v>2582.55213928137</v>
      </c>
      <c r="D6053" s="6" t="n">
        <v>2580.8600205007</v>
      </c>
      <c r="E6053" s="7" t="n">
        <v>25.9597113679936</v>
      </c>
      <c r="F6053" s="7" t="n">
        <v>26.834961981822</v>
      </c>
      <c r="G6053" s="7" t="n">
        <v>27.4279468289497</v>
      </c>
    </row>
    <row r="6054" customFormat="false" ht="12.75" hidden="false" customHeight="false" outlineLevel="0" collapsed="false">
      <c r="A6054" s="5" t="n">
        <v>37161.40625</v>
      </c>
      <c r="B6054" s="6" t="n">
        <v>13.3874774930903</v>
      </c>
      <c r="C6054" s="6" t="n">
        <v>2582.56657694809</v>
      </c>
      <c r="D6054" s="6" t="n">
        <v>2580.84991156182</v>
      </c>
      <c r="E6054" s="7" t="n">
        <v>26.5438088471249</v>
      </c>
      <c r="F6054" s="7" t="n">
        <v>26.8349573619431</v>
      </c>
      <c r="G6054" s="7" t="n">
        <v>27.4467209623107</v>
      </c>
    </row>
    <row r="6055" customFormat="false" ht="12.75" hidden="false" customHeight="false" outlineLevel="0" collapsed="false">
      <c r="A6055" s="5" t="n">
        <v>37161.4131944444</v>
      </c>
      <c r="B6055" s="6" t="n">
        <v>13.3860391971968</v>
      </c>
      <c r="C6055" s="6" t="n">
        <v>2582.55251759561</v>
      </c>
      <c r="D6055" s="6" t="n">
        <v>2580.87760191297</v>
      </c>
      <c r="E6055" s="7" t="n">
        <v>27.163786376759</v>
      </c>
      <c r="F6055" s="7" t="n">
        <v>26.834961981822</v>
      </c>
      <c r="G6055" s="7" t="n">
        <v>27.4280316405383</v>
      </c>
    </row>
    <row r="6056" customFormat="false" ht="12.75" hidden="false" customHeight="false" outlineLevel="0" collapsed="false">
      <c r="A6056" s="5" t="n">
        <v>37161.4201388889</v>
      </c>
      <c r="B6056" s="6" t="n">
        <v>13.3845992006646</v>
      </c>
      <c r="C6056" s="6" t="n">
        <v>2582.55584066453</v>
      </c>
      <c r="D6056" s="6" t="n">
        <v>2580.88092498189</v>
      </c>
      <c r="E6056" s="7" t="n">
        <v>27.856426230046</v>
      </c>
      <c r="F6056" s="7" t="n">
        <v>26.834961981822</v>
      </c>
      <c r="G6056" s="7" t="n">
        <v>27.4280316405383</v>
      </c>
    </row>
    <row r="6057" customFormat="false" ht="12.75" hidden="false" customHeight="false" outlineLevel="0" collapsed="false">
      <c r="A6057" s="5" t="n">
        <v>37161.4270833333</v>
      </c>
      <c r="B6057" s="6" t="n">
        <v>13.3849189749421</v>
      </c>
      <c r="C6057" s="6" t="n">
        <v>2582.55510272389</v>
      </c>
      <c r="D6057" s="6" t="n">
        <v>2580.85581583447</v>
      </c>
      <c r="E6057" s="7" t="n">
        <v>28.5649291677427</v>
      </c>
      <c r="F6057" s="7" t="n">
        <v>26.834961981822</v>
      </c>
      <c r="G6057" s="7" t="n">
        <v>27.4467209623107</v>
      </c>
    </row>
    <row r="6058" customFormat="false" ht="12.75" hidden="false" customHeight="false" outlineLevel="0" collapsed="false">
      <c r="A6058" s="5" t="n">
        <v>37161.4340277778</v>
      </c>
      <c r="B6058" s="6" t="n">
        <v>13.3842763825126</v>
      </c>
      <c r="C6058" s="6" t="n">
        <v>2582.55658562949</v>
      </c>
      <c r="D6058" s="6" t="n">
        <v>2580.88166994685</v>
      </c>
      <c r="E6058" s="7" t="n">
        <v>29.2336703345807</v>
      </c>
      <c r="F6058" s="7" t="n">
        <v>26.834961981822</v>
      </c>
      <c r="G6058" s="7" t="n">
        <v>27.4280316405383</v>
      </c>
    </row>
    <row r="6059" customFormat="false" ht="12.75" hidden="false" customHeight="false" outlineLevel="0" collapsed="false">
      <c r="A6059" s="5" t="n">
        <v>37161.4409722222</v>
      </c>
      <c r="B6059" s="6" t="n">
        <v>13.3826900318657</v>
      </c>
      <c r="C6059" s="6" t="n">
        <v>2582.56024643868</v>
      </c>
      <c r="D6059" s="6" t="n">
        <v>2580.88533075604</v>
      </c>
      <c r="E6059" s="7" t="n">
        <v>29.9000071803736</v>
      </c>
      <c r="F6059" s="7" t="n">
        <v>26.834961981822</v>
      </c>
      <c r="G6059" s="7" t="n">
        <v>27.4280316405383</v>
      </c>
    </row>
    <row r="6060" customFormat="false" ht="12.75" hidden="false" customHeight="false" outlineLevel="0" collapsed="false">
      <c r="A6060" s="5" t="n">
        <v>37161.4479166667</v>
      </c>
      <c r="B6060" s="6" t="n">
        <v>13.3819557992217</v>
      </c>
      <c r="C6060" s="6" t="n">
        <v>2582.5619408217</v>
      </c>
      <c r="D6060" s="6" t="n">
        <v>2580.86982204104</v>
      </c>
      <c r="E6060" s="7" t="n">
        <v>30.5454014218275</v>
      </c>
      <c r="F6060" s="7" t="n">
        <v>26.834961981822</v>
      </c>
      <c r="G6060" s="7" t="n">
        <v>27.4279468289497</v>
      </c>
    </row>
    <row r="6061" customFormat="false" ht="12.75" hidden="false" customHeight="false" outlineLevel="0" collapsed="false">
      <c r="A6061" s="5" t="n">
        <v>37161.4548611111</v>
      </c>
      <c r="B6061" s="6" t="n">
        <v>13.3802811925205</v>
      </c>
      <c r="C6061" s="6" t="n">
        <v>2582.5658052987</v>
      </c>
      <c r="D6061" s="6" t="n">
        <v>2580.87368651804</v>
      </c>
      <c r="E6061" s="7" t="n">
        <v>31.188526132911</v>
      </c>
      <c r="F6061" s="7" t="n">
        <v>26.834961981822</v>
      </c>
      <c r="G6061" s="7" t="n">
        <v>27.4279468289497</v>
      </c>
    </row>
    <row r="6062" customFormat="false" ht="12.75" hidden="false" customHeight="false" outlineLevel="0" collapsed="false">
      <c r="A6062" s="5" t="n">
        <v>37161.4618055556</v>
      </c>
      <c r="B6062" s="6" t="n">
        <v>13.3803619932652</v>
      </c>
      <c r="C6062" s="6" t="n">
        <v>2582.56561883545</v>
      </c>
      <c r="D6062" s="6" t="n">
        <v>2580.87350005478</v>
      </c>
      <c r="E6062" s="7" t="n">
        <v>31.7926351828298</v>
      </c>
      <c r="F6062" s="7" t="n">
        <v>26.834961981822</v>
      </c>
      <c r="G6062" s="7" t="n">
        <v>27.4279468289497</v>
      </c>
    </row>
    <row r="6063" customFormat="false" ht="12.75" hidden="false" customHeight="false" outlineLevel="0" collapsed="false">
      <c r="A6063" s="5" t="n">
        <v>37161.46875</v>
      </c>
      <c r="B6063" s="6" t="n">
        <v>13.3795068573401</v>
      </c>
      <c r="C6063" s="6" t="n">
        <v>2582.55021370656</v>
      </c>
      <c r="D6063" s="6" t="n">
        <v>2580.87547344538</v>
      </c>
      <c r="E6063" s="7" t="n">
        <v>32.3765210566228</v>
      </c>
      <c r="F6063" s="7" t="n">
        <v>26.8349665992491</v>
      </c>
      <c r="G6063" s="7" t="n">
        <v>27.4279468289497</v>
      </c>
    </row>
    <row r="6064" customFormat="false" ht="12.75" hidden="false" customHeight="false" outlineLevel="0" collapsed="false">
      <c r="A6064" s="5" t="n">
        <v>37161.4756944444</v>
      </c>
      <c r="B6064" s="6" t="n">
        <v>13.3777194990769</v>
      </c>
      <c r="C6064" s="6" t="n">
        <v>2582.57171689896</v>
      </c>
      <c r="D6064" s="6" t="n">
        <v>2580.86239502841</v>
      </c>
      <c r="E6064" s="7" t="n">
        <v>32.9040529067693</v>
      </c>
      <c r="F6064" s="7" t="n">
        <v>26.834961981822</v>
      </c>
      <c r="G6064" s="7" t="n">
        <v>27.4278620132452</v>
      </c>
    </row>
    <row r="6065" customFormat="false" ht="12.75" hidden="false" customHeight="false" outlineLevel="0" collapsed="false">
      <c r="A6065" s="5" t="n">
        <v>37161.4826388889</v>
      </c>
      <c r="B6065" s="6" t="n">
        <v>13.3786041337754</v>
      </c>
      <c r="C6065" s="6" t="n">
        <v>2582.56967543427</v>
      </c>
      <c r="D6065" s="6" t="n">
        <v>2580.85318580419</v>
      </c>
      <c r="E6065" s="7" t="n">
        <v>33.4297825562968</v>
      </c>
      <c r="F6065" s="7" t="n">
        <v>26.834961981822</v>
      </c>
      <c r="G6065" s="7" t="n">
        <v>27.446636149796</v>
      </c>
    </row>
    <row r="6066" customFormat="false" ht="12.75" hidden="false" customHeight="false" outlineLevel="0" collapsed="false">
      <c r="A6066" s="5" t="n">
        <v>37161.4895833333</v>
      </c>
      <c r="B6066" s="6" t="n">
        <v>13.3785680900565</v>
      </c>
      <c r="C6066" s="6" t="n">
        <v>2582.56975861208</v>
      </c>
      <c r="D6066" s="6" t="n">
        <v>2580.87763983142</v>
      </c>
      <c r="E6066" s="7" t="n">
        <v>33.8998221471421</v>
      </c>
      <c r="F6066" s="7" t="n">
        <v>26.834961981822</v>
      </c>
      <c r="G6066" s="7" t="n">
        <v>27.4279468289497</v>
      </c>
    </row>
    <row r="6067" customFormat="false" ht="12.75" hidden="false" customHeight="false" outlineLevel="0" collapsed="false">
      <c r="A6067" s="5" t="n">
        <v>37161.4965277778</v>
      </c>
      <c r="B6067" s="6" t="n">
        <v>13.37581748088</v>
      </c>
      <c r="C6067" s="6" t="n">
        <v>2582.55872765224</v>
      </c>
      <c r="D6067" s="6" t="n">
        <v>2580.86678430117</v>
      </c>
      <c r="E6067" s="7" t="n">
        <v>34.332757393483</v>
      </c>
      <c r="F6067" s="7" t="n">
        <v>26.8349665992491</v>
      </c>
      <c r="G6067" s="7" t="n">
        <v>27.4278620132452</v>
      </c>
    </row>
    <row r="6068" customFormat="false" ht="12.75" hidden="false" customHeight="false" outlineLevel="0" collapsed="false">
      <c r="A6068" s="5" t="n">
        <v>37161.5034722222</v>
      </c>
      <c r="B6068" s="6" t="n">
        <v>13.3748577985739</v>
      </c>
      <c r="C6068" s="6" t="n">
        <v>2582.56094230371</v>
      </c>
      <c r="D6068" s="6" t="n">
        <v>2580.87903393378</v>
      </c>
      <c r="E6068" s="7" t="n">
        <v>34.7105675461993</v>
      </c>
      <c r="F6068" s="7" t="n">
        <v>26.8349665992491</v>
      </c>
      <c r="G6068" s="7" t="n">
        <v>27.4467209623107</v>
      </c>
    </row>
    <row r="6069" customFormat="false" ht="12.75" hidden="false" customHeight="false" outlineLevel="0" collapsed="false">
      <c r="A6069" s="5" t="n">
        <v>37161.5104166667</v>
      </c>
      <c r="B6069" s="6" t="n">
        <v>13.3702868162855</v>
      </c>
      <c r="C6069" s="6" t="n">
        <v>2582.58886924386</v>
      </c>
      <c r="D6069" s="6" t="n">
        <v>2580.88958235445</v>
      </c>
      <c r="E6069" s="7" t="n">
        <v>35.0877976568296</v>
      </c>
      <c r="F6069" s="7" t="n">
        <v>26.834961981822</v>
      </c>
      <c r="G6069" s="7" t="n">
        <v>27.4467209623107</v>
      </c>
    </row>
    <row r="6070" customFormat="false" ht="12.75" hidden="false" customHeight="false" outlineLevel="0" collapsed="false">
      <c r="A6070" s="5" t="n">
        <v>37161.5173611111</v>
      </c>
      <c r="B6070" s="6" t="n">
        <v>13.3702129074657</v>
      </c>
      <c r="C6070" s="6" t="n">
        <v>2582.57166128319</v>
      </c>
      <c r="D6070" s="6" t="n">
        <v>2580.8725501726</v>
      </c>
      <c r="E6070" s="7" t="n">
        <v>35.4101878960261</v>
      </c>
      <c r="F6070" s="7" t="n">
        <v>26.8349665992491</v>
      </c>
      <c r="G6070" s="7" t="n">
        <v>27.446636149796</v>
      </c>
    </row>
    <row r="6071" customFormat="false" ht="12.75" hidden="false" customHeight="false" outlineLevel="0" collapsed="false">
      <c r="A6071" s="5" t="n">
        <v>37161.5243055556</v>
      </c>
      <c r="B6071" s="6" t="n">
        <v>13.3701389116754</v>
      </c>
      <c r="C6071" s="6" t="n">
        <v>2582.56927481453</v>
      </c>
      <c r="D6071" s="6" t="n">
        <v>2580.87988869164</v>
      </c>
      <c r="E6071" s="7" t="n">
        <v>35.6962382638481</v>
      </c>
      <c r="F6071" s="7" t="n">
        <v>26.8487878072572</v>
      </c>
      <c r="G6071" s="7" t="n">
        <v>27.4278620132452</v>
      </c>
    </row>
    <row r="6072" customFormat="false" ht="12.75" hidden="false" customHeight="false" outlineLevel="0" collapsed="false">
      <c r="A6072" s="5" t="n">
        <v>37161.53125</v>
      </c>
      <c r="B6072" s="6" t="n">
        <v>13.3655710513325</v>
      </c>
      <c r="C6072" s="6" t="n">
        <v>2582.58237325889</v>
      </c>
      <c r="D6072" s="6" t="n">
        <v>2580.89042990781</v>
      </c>
      <c r="E6072" s="7" t="n">
        <v>35.9464568571722</v>
      </c>
      <c r="F6072" s="7" t="n">
        <v>26.8349665992491</v>
      </c>
      <c r="G6072" s="7" t="n">
        <v>27.4278620132452</v>
      </c>
    </row>
    <row r="6073" customFormat="false" ht="12.75" hidden="false" customHeight="false" outlineLevel="0" collapsed="false">
      <c r="A6073" s="5" t="n">
        <v>37161.5381944444</v>
      </c>
      <c r="B6073" s="6" t="n">
        <v>13.3628075186291</v>
      </c>
      <c r="C6073" s="6" t="n">
        <v>2582.57137209993</v>
      </c>
      <c r="D6073" s="6" t="n">
        <v>2580.87960420923</v>
      </c>
      <c r="E6073" s="7" t="n">
        <v>36.1605482327458</v>
      </c>
      <c r="F6073" s="7" t="n">
        <v>26.8349712142244</v>
      </c>
      <c r="G6073" s="7" t="n">
        <v>27.4277771934249</v>
      </c>
    </row>
    <row r="6074" customFormat="false" ht="12.75" hidden="false" customHeight="false" outlineLevel="0" collapsed="false">
      <c r="A6074" s="5" t="n">
        <v>37161.5451388889</v>
      </c>
      <c r="B6074" s="6" t="n">
        <v>13.3618323695725</v>
      </c>
      <c r="C6074" s="6" t="n">
        <v>2582.57362244391</v>
      </c>
      <c r="D6074" s="6" t="n">
        <v>2580.8746871429</v>
      </c>
      <c r="E6074" s="7" t="n">
        <v>36.3920242460347</v>
      </c>
      <c r="F6074" s="7" t="n">
        <v>26.8349712142244</v>
      </c>
      <c r="G6074" s="7" t="n">
        <v>27.4465513331662</v>
      </c>
    </row>
    <row r="6075" customFormat="false" ht="12.75" hidden="false" customHeight="false" outlineLevel="0" collapsed="false">
      <c r="A6075" s="5" t="n">
        <v>37161.5520833333</v>
      </c>
      <c r="B6075" s="6" t="n">
        <v>13.3581544142432</v>
      </c>
      <c r="C6075" s="6" t="n">
        <v>2582.58211003313</v>
      </c>
      <c r="D6075" s="6" t="n">
        <v>2580.90754522418</v>
      </c>
      <c r="E6075" s="7" t="n">
        <v>36.6233720496792</v>
      </c>
      <c r="F6075" s="7" t="n">
        <v>26.8349712142244</v>
      </c>
      <c r="G6075" s="7" t="n">
        <v>27.4278620132452</v>
      </c>
    </row>
    <row r="6076" customFormat="false" ht="12.75" hidden="false" customHeight="false" outlineLevel="0" collapsed="false">
      <c r="A6076" s="5" t="n">
        <v>37161.5590277778</v>
      </c>
      <c r="B6076" s="6" t="n">
        <v>13.3544851586452</v>
      </c>
      <c r="C6076" s="6" t="n">
        <v>2582.55582039393</v>
      </c>
      <c r="D6076" s="6" t="n">
        <v>2580.91601273709</v>
      </c>
      <c r="E6076" s="7" t="n">
        <v>36.8189154200423</v>
      </c>
      <c r="F6076" s="7" t="n">
        <v>26.8349804368196</v>
      </c>
      <c r="G6076" s="7" t="n">
        <v>27.4278620132452</v>
      </c>
    </row>
    <row r="6077" customFormat="false" ht="12.75" hidden="false" customHeight="false" outlineLevel="0" collapsed="false">
      <c r="A6077" s="5" t="n">
        <v>37161.5659722222</v>
      </c>
      <c r="B6077" s="6" t="n">
        <v>13.3508125045254</v>
      </c>
      <c r="C6077" s="6" t="n">
        <v>2582.58167433697</v>
      </c>
      <c r="D6077" s="6" t="n">
        <v>2580.9001176007</v>
      </c>
      <c r="E6077" s="7" t="n">
        <v>37.0142274578399</v>
      </c>
      <c r="F6077" s="7" t="n">
        <v>26.8349758267479</v>
      </c>
      <c r="G6077" s="7" t="n">
        <v>27.4465513331662</v>
      </c>
    </row>
    <row r="6078" customFormat="false" ht="12.75" hidden="false" customHeight="false" outlineLevel="0" collapsed="false">
      <c r="A6078" s="5" t="n">
        <v>37161.5729166667</v>
      </c>
      <c r="B6078" s="6" t="n">
        <v>13.3516397453769</v>
      </c>
      <c r="C6078" s="6" t="n">
        <v>2582.57976531962</v>
      </c>
      <c r="D6078" s="6" t="n">
        <v>2580.89820858335</v>
      </c>
      <c r="E6078" s="7" t="n">
        <v>37.191283883794</v>
      </c>
      <c r="F6078" s="7" t="n">
        <v>26.8349758267479</v>
      </c>
      <c r="G6078" s="7" t="n">
        <v>27.4465513331662</v>
      </c>
    </row>
    <row r="6079" customFormat="false" ht="12.75" hidden="false" customHeight="false" outlineLevel="0" collapsed="false">
      <c r="A6079" s="5" t="n">
        <v>37161.5798611111</v>
      </c>
      <c r="B6079" s="6" t="n">
        <v>13.3479833670985</v>
      </c>
      <c r="C6079" s="6" t="n">
        <v>2582.58820311564</v>
      </c>
      <c r="D6079" s="6" t="n">
        <v>2580.87940765061</v>
      </c>
      <c r="E6079" s="7" t="n">
        <v>37.3331013581276</v>
      </c>
      <c r="F6079" s="7" t="n">
        <v>26.8349758267479</v>
      </c>
      <c r="G6079" s="7" t="n">
        <v>27.4276075414369</v>
      </c>
    </row>
    <row r="6080" customFormat="false" ht="12.75" hidden="false" customHeight="false" outlineLevel="0" collapsed="false">
      <c r="A6080" s="5" t="n">
        <v>37161.5868055556</v>
      </c>
      <c r="B6080" s="6" t="n">
        <v>13.347921854437</v>
      </c>
      <c r="C6080" s="6" t="n">
        <v>2582.58578841155</v>
      </c>
      <c r="D6080" s="6" t="n">
        <v>2580.89675266837</v>
      </c>
      <c r="E6080" s="7" t="n">
        <v>37.4745386099024</v>
      </c>
      <c r="F6080" s="7" t="n">
        <v>26.8487970303465</v>
      </c>
      <c r="G6080" s="7" t="n">
        <v>27.4276923694888</v>
      </c>
    </row>
    <row r="6081" customFormat="false" ht="12.75" hidden="false" customHeight="false" outlineLevel="0" collapsed="false">
      <c r="A6081" s="5" t="n">
        <v>37161.59375</v>
      </c>
      <c r="B6081" s="6" t="n">
        <v>13.345161068484</v>
      </c>
      <c r="C6081" s="6" t="n">
        <v>2582.57733752507</v>
      </c>
      <c r="D6081" s="6" t="n">
        <v>2580.89595665179</v>
      </c>
      <c r="E6081" s="7" t="n">
        <v>37.6160469695901</v>
      </c>
      <c r="F6081" s="7" t="n">
        <v>26.8349804368196</v>
      </c>
      <c r="G6081" s="7" t="n">
        <v>27.4464665124213</v>
      </c>
    </row>
    <row r="6082" customFormat="false" ht="12.75" hidden="false" customHeight="false" outlineLevel="0" collapsed="false">
      <c r="A6082" s="5" t="n">
        <v>37161.6006944444</v>
      </c>
      <c r="B6082" s="6" t="n">
        <v>13.3433058845135</v>
      </c>
      <c r="C6082" s="6" t="n">
        <v>2582.58161871885</v>
      </c>
      <c r="D6082" s="6" t="n">
        <v>2580.88303512932</v>
      </c>
      <c r="E6082" s="7" t="n">
        <v>37.7397261932186</v>
      </c>
      <c r="F6082" s="7" t="n">
        <v>26.8349804368196</v>
      </c>
      <c r="G6082" s="7" t="n">
        <v>27.4463816875615</v>
      </c>
    </row>
    <row r="6083" customFormat="false" ht="12.75" hidden="false" customHeight="false" outlineLevel="0" collapsed="false">
      <c r="A6083" s="5" t="n">
        <v>37161.6076388889</v>
      </c>
      <c r="B6083" s="6" t="n">
        <v>13.3432643483101</v>
      </c>
      <c r="C6083" s="6" t="n">
        <v>2582.56433596162</v>
      </c>
      <c r="D6083" s="6" t="n">
        <v>2580.90750075943</v>
      </c>
      <c r="E6083" s="7" t="n">
        <v>37.8279193003911</v>
      </c>
      <c r="F6083" s="7" t="n">
        <v>26.8349850444395</v>
      </c>
      <c r="G6083" s="7" t="n">
        <v>27.4276923694888</v>
      </c>
    </row>
    <row r="6084" customFormat="false" ht="12.75" hidden="false" customHeight="false" outlineLevel="0" collapsed="false">
      <c r="A6084" s="5" t="n">
        <v>37161.6145833333</v>
      </c>
      <c r="B6084" s="6" t="n">
        <v>13.3405417968856</v>
      </c>
      <c r="C6084" s="6" t="n">
        <v>2582.58799738261</v>
      </c>
      <c r="D6084" s="6" t="n">
        <v>2580.89658050494</v>
      </c>
      <c r="E6084" s="7" t="n">
        <v>37.881005151179</v>
      </c>
      <c r="F6084" s="7" t="n">
        <v>26.8349804368196</v>
      </c>
      <c r="G6084" s="7" t="n">
        <v>27.4276075414369</v>
      </c>
    </row>
    <row r="6085" customFormat="false" ht="12.75" hidden="false" customHeight="false" outlineLevel="0" collapsed="false">
      <c r="A6085" s="5" t="n">
        <v>37161.6215277778</v>
      </c>
      <c r="B6085" s="6" t="n">
        <v>13.3405162831205</v>
      </c>
      <c r="C6085" s="6" t="n">
        <v>2582.58805626053</v>
      </c>
      <c r="D6085" s="6" t="n">
        <v>2580.90667538725</v>
      </c>
      <c r="E6085" s="7" t="n">
        <v>37.9338809101865</v>
      </c>
      <c r="F6085" s="7" t="n">
        <v>26.8349804368196</v>
      </c>
      <c r="G6085" s="7" t="n">
        <v>27.4464665124213</v>
      </c>
    </row>
    <row r="6086" customFormat="false" ht="12.75" hidden="false" customHeight="false" outlineLevel="0" collapsed="false">
      <c r="A6086" s="5" t="n">
        <v>37161.6284722222</v>
      </c>
      <c r="B6086" s="6" t="n">
        <v>13.3378018955494</v>
      </c>
      <c r="C6086" s="6" t="n">
        <v>2582.59432023184</v>
      </c>
      <c r="D6086" s="6" t="n">
        <v>2580.89573664231</v>
      </c>
      <c r="E6086" s="7" t="n">
        <v>37.9693146473417</v>
      </c>
      <c r="F6086" s="7" t="n">
        <v>26.8349804368196</v>
      </c>
      <c r="G6086" s="7" t="n">
        <v>27.4463816875615</v>
      </c>
    </row>
    <row r="6087" customFormat="false" ht="12.75" hidden="false" customHeight="false" outlineLevel="0" collapsed="false">
      <c r="A6087" s="5" t="n">
        <v>37161.6354166667</v>
      </c>
      <c r="B6087" s="6" t="n">
        <v>13.3369028215008</v>
      </c>
      <c r="C6087" s="6" t="n">
        <v>2582.57901640811</v>
      </c>
      <c r="D6087" s="6" t="n">
        <v>2580.88060872047</v>
      </c>
      <c r="E6087" s="7" t="n">
        <v>37.9693788993766</v>
      </c>
      <c r="F6087" s="7" t="n">
        <v>26.8349850444395</v>
      </c>
      <c r="G6087" s="7" t="n">
        <v>27.4462968585866</v>
      </c>
    </row>
    <row r="6088" customFormat="false" ht="12.75" hidden="false" customHeight="false" outlineLevel="0" collapsed="false">
      <c r="A6088" s="5" t="n">
        <v>37161.6423611111</v>
      </c>
      <c r="B6088" s="6" t="n">
        <v>13.3368942090994</v>
      </c>
      <c r="C6088" s="6" t="n">
        <v>2582.56165765024</v>
      </c>
      <c r="D6088" s="6" t="n">
        <v>2580.9150340196</v>
      </c>
      <c r="E6088" s="7" t="n">
        <v>37.9869964997211</v>
      </c>
      <c r="F6088" s="7" t="n">
        <v>26.8349896496076</v>
      </c>
      <c r="G6088" s="7" t="n">
        <v>27.4464665124213</v>
      </c>
    </row>
    <row r="6089" customFormat="false" ht="12.75" hidden="false" customHeight="false" outlineLevel="0" collapsed="false">
      <c r="A6089" s="5" t="n">
        <v>37161.6493055556</v>
      </c>
      <c r="B6089" s="6" t="n">
        <v>13.3368942090994</v>
      </c>
      <c r="C6089" s="6" t="n">
        <v>2582.59641489288</v>
      </c>
      <c r="D6089" s="6" t="n">
        <v>2580.92220108069</v>
      </c>
      <c r="E6089" s="7" t="n">
        <v>37.9869964997211</v>
      </c>
      <c r="F6089" s="7" t="n">
        <v>26.8349804368196</v>
      </c>
      <c r="G6089" s="7" t="n">
        <v>27.4276923694888</v>
      </c>
    </row>
    <row r="6090" customFormat="false" ht="12.75" hidden="false" customHeight="false" outlineLevel="0" collapsed="false">
      <c r="A6090" s="5" t="n">
        <v>37161.65625</v>
      </c>
      <c r="B6090" s="6" t="n">
        <v>13.3368855677342</v>
      </c>
      <c r="C6090" s="6" t="n">
        <v>2582.56167759185</v>
      </c>
      <c r="D6090" s="6" t="n">
        <v>2580.90501795683</v>
      </c>
      <c r="E6090" s="7" t="n">
        <v>38.0046121928399</v>
      </c>
      <c r="F6090" s="7" t="n">
        <v>26.8349896496076</v>
      </c>
      <c r="G6090" s="7" t="n">
        <v>27.4276075414369</v>
      </c>
    </row>
    <row r="6091" customFormat="false" ht="12.75" hidden="false" customHeight="false" outlineLevel="0" collapsed="false">
      <c r="A6091" s="5" t="n">
        <v>37161.6631944444</v>
      </c>
      <c r="B6091" s="6" t="n">
        <v>13.3341883690914</v>
      </c>
      <c r="C6091" s="6" t="n">
        <v>2582.58528052905</v>
      </c>
      <c r="D6091" s="6" t="n">
        <v>2580.89403920406</v>
      </c>
      <c r="E6091" s="7" t="n">
        <v>38.0048049021617</v>
      </c>
      <c r="F6091" s="7" t="n">
        <v>26.8349850444395</v>
      </c>
      <c r="G6091" s="7" t="n">
        <v>27.4275227092692</v>
      </c>
    </row>
    <row r="6092" customFormat="false" ht="12.75" hidden="false" customHeight="false" outlineLevel="0" collapsed="false">
      <c r="A6092" s="5" t="n">
        <v>37161.6701388889</v>
      </c>
      <c r="B6092" s="6" t="n">
        <v>13.3341970043022</v>
      </c>
      <c r="C6092" s="6" t="n">
        <v>2582.58526060164</v>
      </c>
      <c r="D6092" s="6" t="n">
        <v>2580.89401927665</v>
      </c>
      <c r="E6092" s="7" t="n">
        <v>37.9871892268366</v>
      </c>
      <c r="F6092" s="7" t="n">
        <v>26.8349850444395</v>
      </c>
      <c r="G6092" s="7" t="n">
        <v>27.4275227092692</v>
      </c>
    </row>
    <row r="6093" customFormat="false" ht="12.75" hidden="false" customHeight="false" outlineLevel="0" collapsed="false">
      <c r="A6093" s="5" t="n">
        <v>37161.6770833333</v>
      </c>
      <c r="B6093" s="6" t="n">
        <v>13.3324160524706</v>
      </c>
      <c r="C6093" s="6" t="n">
        <v>2582.57199185785</v>
      </c>
      <c r="D6093" s="6" t="n">
        <v>2580.91533222282</v>
      </c>
      <c r="E6093" s="7" t="n">
        <v>37.9520806536803</v>
      </c>
      <c r="F6093" s="7" t="n">
        <v>26.8349896496076</v>
      </c>
      <c r="G6093" s="7" t="n">
        <v>27.4276075414369</v>
      </c>
    </row>
    <row r="6094" customFormat="false" ht="12.75" hidden="false" customHeight="false" outlineLevel="0" collapsed="false">
      <c r="A6094" s="5" t="n">
        <v>37161.6840277778</v>
      </c>
      <c r="B6094" s="6" t="n">
        <v>13.3306519113102</v>
      </c>
      <c r="C6094" s="6" t="n">
        <v>2582.57606295283</v>
      </c>
      <c r="D6094" s="6" t="n">
        <v>2580.90220026048</v>
      </c>
      <c r="E6094" s="7" t="n">
        <v>37.8817122091586</v>
      </c>
      <c r="F6094" s="7" t="n">
        <v>26.8349896496076</v>
      </c>
      <c r="G6094" s="7" t="n">
        <v>27.4275227092692</v>
      </c>
    </row>
    <row r="6095" customFormat="false" ht="12.75" hidden="false" customHeight="false" outlineLevel="0" collapsed="false">
      <c r="A6095" s="5" t="n">
        <v>37161.6909722222</v>
      </c>
      <c r="B6095" s="6" t="n">
        <v>13.3315845133353</v>
      </c>
      <c r="C6095" s="6" t="n">
        <v>2582.57391079431</v>
      </c>
      <c r="D6095" s="6" t="n">
        <v>2580.90004810196</v>
      </c>
      <c r="E6095" s="7" t="n">
        <v>37.8111204652163</v>
      </c>
      <c r="F6095" s="7" t="n">
        <v>26.8349896496076</v>
      </c>
      <c r="G6095" s="7" t="n">
        <v>27.4275227092692</v>
      </c>
    </row>
    <row r="6096" customFormat="false" ht="12.75" hidden="false" customHeight="false" outlineLevel="0" collapsed="false">
      <c r="A6096" s="5" t="n">
        <v>37161.6979166667</v>
      </c>
      <c r="B6096" s="6" t="n">
        <v>13.3307348468702</v>
      </c>
      <c r="C6096" s="6" t="n">
        <v>2582.57587156308</v>
      </c>
      <c r="D6096" s="6" t="n">
        <v>2580.90200887073</v>
      </c>
      <c r="E6096" s="7" t="n">
        <v>37.7053363644063</v>
      </c>
      <c r="F6096" s="7" t="n">
        <v>26.8349896496076</v>
      </c>
      <c r="G6096" s="7" t="n">
        <v>27.4275227092692</v>
      </c>
    </row>
    <row r="6097" customFormat="false" ht="12.75" hidden="false" customHeight="false" outlineLevel="0" collapsed="false">
      <c r="A6097" s="5" t="n">
        <v>37161.7048611111</v>
      </c>
      <c r="B6097" s="6" t="n">
        <v>13.3289850113197</v>
      </c>
      <c r="C6097" s="6" t="n">
        <v>2582.57990964512</v>
      </c>
      <c r="D6097" s="6" t="n">
        <v>2580.90604695277</v>
      </c>
      <c r="E6097" s="7" t="n">
        <v>37.5995480344708</v>
      </c>
      <c r="F6097" s="7" t="n">
        <v>26.8349896496076</v>
      </c>
      <c r="G6097" s="7" t="n">
        <v>27.4275227092692</v>
      </c>
    </row>
    <row r="6098" customFormat="false" ht="12.75" hidden="false" customHeight="false" outlineLevel="0" collapsed="false">
      <c r="A6098" s="5" t="n">
        <v>37161.7118055556</v>
      </c>
      <c r="B6098" s="6" t="n">
        <v>13.3281331939966</v>
      </c>
      <c r="C6098" s="6" t="n">
        <v>2582.56449672214</v>
      </c>
      <c r="D6098" s="6" t="n">
        <v>2580.90801268505</v>
      </c>
      <c r="E6098" s="7" t="n">
        <v>37.4936267894244</v>
      </c>
      <c r="F6098" s="7" t="n">
        <v>26.8349942523239</v>
      </c>
      <c r="G6098" s="7" t="n">
        <v>27.4275227092692</v>
      </c>
    </row>
    <row r="6099" customFormat="false" ht="12.75" hidden="false" customHeight="false" outlineLevel="0" collapsed="false">
      <c r="A6099" s="5" t="n">
        <v>37161.71875</v>
      </c>
      <c r="B6099" s="6" t="n">
        <v>13.3281870254518</v>
      </c>
      <c r="C6099" s="6" t="n">
        <v>2582.56692784565</v>
      </c>
      <c r="D6099" s="6" t="n">
        <v>2580.89068540942</v>
      </c>
      <c r="E6099" s="7" t="n">
        <v>37.3698901424407</v>
      </c>
      <c r="F6099" s="7" t="n">
        <v>26.8211722093665</v>
      </c>
      <c r="G6099" s="7" t="n">
        <v>27.4274378729857</v>
      </c>
    </row>
    <row r="6100" customFormat="false" ht="12.75" hidden="false" customHeight="false" outlineLevel="0" collapsed="false">
      <c r="A6100" s="5" t="n">
        <v>37161.7256944444</v>
      </c>
      <c r="B6100" s="6" t="n">
        <v>13.328239422596</v>
      </c>
      <c r="C6100" s="6" t="n">
        <v>2582.58163023448</v>
      </c>
      <c r="D6100" s="6" t="n">
        <v>2580.90776754213</v>
      </c>
      <c r="E6100" s="7" t="n">
        <v>37.2460600443693</v>
      </c>
      <c r="F6100" s="7" t="n">
        <v>26.8349896496076</v>
      </c>
      <c r="G6100" s="7" t="n">
        <v>27.4275227092692</v>
      </c>
    </row>
    <row r="6101" customFormat="false" ht="12.75" hidden="false" customHeight="false" outlineLevel="0" collapsed="false">
      <c r="A6101" s="5" t="n">
        <v>37161.7326388889</v>
      </c>
      <c r="B6101" s="6" t="n">
        <v>13.3283046774173</v>
      </c>
      <c r="C6101" s="6" t="n">
        <v>2582.58147964643</v>
      </c>
      <c r="D6101" s="6" t="n">
        <v>2580.90761695408</v>
      </c>
      <c r="E6101" s="7" t="n">
        <v>37.0867126030669</v>
      </c>
      <c r="F6101" s="7" t="n">
        <v>26.8349896496076</v>
      </c>
      <c r="G6101" s="7" t="n">
        <v>27.4275227092692</v>
      </c>
    </row>
    <row r="6102" customFormat="false" ht="12.75" hidden="false" customHeight="false" outlineLevel="0" collapsed="false">
      <c r="A6102" s="5" t="n">
        <v>37161.7395833333</v>
      </c>
      <c r="B6102" s="6" t="n">
        <v>13.3292667190628</v>
      </c>
      <c r="C6102" s="6" t="n">
        <v>2582.57925955033</v>
      </c>
      <c r="D6102" s="6" t="n">
        <v>2580.9225999153</v>
      </c>
      <c r="E6102" s="7" t="n">
        <v>36.9271460965053</v>
      </c>
      <c r="F6102" s="7" t="n">
        <v>26.8349896496076</v>
      </c>
      <c r="G6102" s="7" t="n">
        <v>27.4276075414369</v>
      </c>
    </row>
    <row r="6103" customFormat="false" ht="12.75" hidden="false" customHeight="false" outlineLevel="0" collapsed="false">
      <c r="A6103" s="5" t="n">
        <v>37161.7465277778</v>
      </c>
      <c r="B6103" s="6" t="n">
        <v>13.3284280290479</v>
      </c>
      <c r="C6103" s="6" t="n">
        <v>2582.58119498882</v>
      </c>
      <c r="D6103" s="6" t="n">
        <v>2580.90733229647</v>
      </c>
      <c r="E6103" s="7" t="n">
        <v>36.7675542850048</v>
      </c>
      <c r="F6103" s="7" t="n">
        <v>26.8349896496076</v>
      </c>
      <c r="G6103" s="7" t="n">
        <v>27.4275227092692</v>
      </c>
    </row>
    <row r="6104" customFormat="false" ht="12.75" hidden="false" customHeight="false" outlineLevel="0" collapsed="false">
      <c r="A6104" s="5" t="n">
        <v>37161.7534722222</v>
      </c>
      <c r="B6104" s="6" t="n">
        <v>13.330290828973</v>
      </c>
      <c r="C6104" s="6" t="n">
        <v>2582.57689621977</v>
      </c>
      <c r="D6104" s="6" t="n">
        <v>2580.88583047822</v>
      </c>
      <c r="E6104" s="7" t="n">
        <v>36.5898477056124</v>
      </c>
      <c r="F6104" s="7" t="n">
        <v>26.8349896496076</v>
      </c>
      <c r="G6104" s="7" t="n">
        <v>27.4274378729857</v>
      </c>
    </row>
    <row r="6105" customFormat="false" ht="12.75" hidden="false" customHeight="false" outlineLevel="0" collapsed="false">
      <c r="A6105" s="5" t="n">
        <v>37161.7604166667</v>
      </c>
      <c r="B6105" s="6" t="n">
        <v>13.3294590373235</v>
      </c>
      <c r="C6105" s="6" t="n">
        <v>2582.57881573896</v>
      </c>
      <c r="D6105" s="6" t="n">
        <v>2580.88774999741</v>
      </c>
      <c r="E6105" s="7" t="n">
        <v>36.3943571790195</v>
      </c>
      <c r="F6105" s="7" t="n">
        <v>26.8349896496076</v>
      </c>
      <c r="G6105" s="7" t="n">
        <v>27.4274378729857</v>
      </c>
    </row>
    <row r="6106" customFormat="false" ht="12.75" hidden="false" customHeight="false" outlineLevel="0" collapsed="false">
      <c r="A6106" s="5" t="n">
        <v>37161.7673611111</v>
      </c>
      <c r="B6106" s="6" t="n">
        <v>13.3295228453797</v>
      </c>
      <c r="C6106" s="6" t="n">
        <v>2582.56128983433</v>
      </c>
      <c r="D6106" s="6" t="n">
        <v>2580.90480579724</v>
      </c>
      <c r="E6106" s="7" t="n">
        <v>36.19857119003</v>
      </c>
      <c r="F6106" s="7" t="n">
        <v>26.8349942523239</v>
      </c>
      <c r="G6106" s="7" t="n">
        <v>27.4275227092692</v>
      </c>
    </row>
    <row r="6107" customFormat="false" ht="12.75" hidden="false" customHeight="false" outlineLevel="0" collapsed="false">
      <c r="A6107" s="5" t="n">
        <v>37161.7743055556</v>
      </c>
      <c r="B6107" s="6" t="n">
        <v>13.3295935863836</v>
      </c>
      <c r="C6107" s="6" t="n">
        <v>2582.57850524113</v>
      </c>
      <c r="D6107" s="6" t="n">
        <v>2580.88743949958</v>
      </c>
      <c r="E6107" s="7" t="n">
        <v>35.9668902433732</v>
      </c>
      <c r="F6107" s="7" t="n">
        <v>26.8349896496076</v>
      </c>
      <c r="G6107" s="7" t="n">
        <v>27.4274378729857</v>
      </c>
    </row>
    <row r="6108" customFormat="false" ht="12.75" hidden="false" customHeight="false" outlineLevel="0" collapsed="false">
      <c r="A6108" s="5" t="n">
        <v>37161.78125</v>
      </c>
      <c r="B6108" s="6" t="n">
        <v>13.329659249373</v>
      </c>
      <c r="C6108" s="6" t="n">
        <v>2582.57835371115</v>
      </c>
      <c r="D6108" s="6" t="n">
        <v>2580.89732465614</v>
      </c>
      <c r="E6108" s="7" t="n">
        <v>35.7348870021476</v>
      </c>
      <c r="F6108" s="7" t="n">
        <v>26.8349896496076</v>
      </c>
      <c r="G6108" s="7" t="n">
        <v>27.4462968585866</v>
      </c>
    </row>
    <row r="6109" customFormat="false" ht="12.75" hidden="false" customHeight="false" outlineLevel="0" collapsed="false">
      <c r="A6109" s="5" t="n">
        <v>37161.7881944444</v>
      </c>
      <c r="B6109" s="6" t="n">
        <v>13.3306235712709</v>
      </c>
      <c r="C6109" s="6" t="n">
        <v>2582.56130504761</v>
      </c>
      <c r="D6109" s="6" t="n">
        <v>2580.90226566057</v>
      </c>
      <c r="E6109" s="7" t="n">
        <v>35.4846118415405</v>
      </c>
      <c r="F6109" s="7" t="n">
        <v>26.8211722093665</v>
      </c>
      <c r="G6109" s="7" t="n">
        <v>27.4275227092692</v>
      </c>
    </row>
    <row r="6110" customFormat="false" ht="12.75" hidden="false" customHeight="false" outlineLevel="0" collapsed="false">
      <c r="A6110" s="5" t="n">
        <v>37161.7951388889</v>
      </c>
      <c r="B6110" s="6" t="n">
        <v>13.3324773084222</v>
      </c>
      <c r="C6110" s="6" t="n">
        <v>2582.57185049796</v>
      </c>
      <c r="D6110" s="6" t="n">
        <v>2580.89082144295</v>
      </c>
      <c r="E6110" s="7" t="n">
        <v>35.2518088137754</v>
      </c>
      <c r="F6110" s="7" t="n">
        <v>26.8349896496076</v>
      </c>
      <c r="G6110" s="7" t="n">
        <v>27.4462968585866</v>
      </c>
    </row>
    <row r="6111" customFormat="false" ht="12.75" hidden="false" customHeight="false" outlineLevel="0" collapsed="false">
      <c r="A6111" s="5" t="n">
        <v>37161.8020833333</v>
      </c>
      <c r="B6111" s="6" t="n">
        <v>13.3325344987327</v>
      </c>
      <c r="C6111" s="6" t="n">
        <v>2582.58909715296</v>
      </c>
      <c r="D6111" s="6" t="n">
        <v>2580.89785582797</v>
      </c>
      <c r="E6111" s="7" t="n">
        <v>34.9829396604568</v>
      </c>
      <c r="F6111" s="7" t="n">
        <v>26.8349850444395</v>
      </c>
      <c r="G6111" s="7" t="n">
        <v>27.4275227092692</v>
      </c>
    </row>
    <row r="6112" customFormat="false" ht="12.75" hidden="false" customHeight="false" outlineLevel="0" collapsed="false">
      <c r="A6112" s="5" t="n">
        <v>37161.8090277778</v>
      </c>
      <c r="B6112" s="6" t="n">
        <v>13.3334778751559</v>
      </c>
      <c r="C6112" s="6" t="n">
        <v>2582.58692013044</v>
      </c>
      <c r="D6112" s="6" t="n">
        <v>2580.87847575626</v>
      </c>
      <c r="E6112" s="7" t="n">
        <v>34.7495073084549</v>
      </c>
      <c r="F6112" s="7" t="n">
        <v>26.8349850444395</v>
      </c>
      <c r="G6112" s="7" t="n">
        <v>27.4274378729857</v>
      </c>
    </row>
    <row r="6113" customFormat="false" ht="12.75" hidden="false" customHeight="false" outlineLevel="0" collapsed="false">
      <c r="A6113" s="5" t="n">
        <v>37161.8159722222</v>
      </c>
      <c r="B6113" s="6" t="n">
        <v>13.3335194683082</v>
      </c>
      <c r="C6113" s="6" t="n">
        <v>2582.56944551361</v>
      </c>
      <c r="D6113" s="6" t="n">
        <v>2580.89558282125</v>
      </c>
      <c r="E6113" s="7" t="n">
        <v>34.4978284846844</v>
      </c>
      <c r="F6113" s="7" t="n">
        <v>26.8349896496076</v>
      </c>
      <c r="G6113" s="7" t="n">
        <v>27.4275227092692</v>
      </c>
    </row>
    <row r="6114" customFormat="false" ht="12.75" hidden="false" customHeight="false" outlineLevel="0" collapsed="false">
      <c r="A6114" s="5" t="n">
        <v>37161.8229166667</v>
      </c>
      <c r="B6114" s="6" t="n">
        <v>13.3344590160152</v>
      </c>
      <c r="C6114" s="6" t="n">
        <v>2582.56727732659</v>
      </c>
      <c r="D6114" s="6" t="n">
        <v>2580.87621158505</v>
      </c>
      <c r="E6114" s="7" t="n">
        <v>34.2096723358838</v>
      </c>
      <c r="F6114" s="7" t="n">
        <v>26.8349896496076</v>
      </c>
      <c r="G6114" s="7" t="n">
        <v>27.4274378729857</v>
      </c>
    </row>
    <row r="6115" customFormat="false" ht="12.75" hidden="false" customHeight="false" outlineLevel="0" collapsed="false">
      <c r="A6115" s="5" t="n">
        <v>37161.8298611111</v>
      </c>
      <c r="B6115" s="6" t="n">
        <v>13.3353906643213</v>
      </c>
      <c r="C6115" s="6" t="n">
        <v>2582.56512736896</v>
      </c>
      <c r="D6115" s="6" t="n">
        <v>2580.89126467661</v>
      </c>
      <c r="E6115" s="7" t="n">
        <v>33.9210278041072</v>
      </c>
      <c r="F6115" s="7" t="n">
        <v>26.8349896496076</v>
      </c>
      <c r="G6115" s="7" t="n">
        <v>27.4275227092692</v>
      </c>
    </row>
    <row r="6116" customFormat="false" ht="12.75" hidden="false" customHeight="false" outlineLevel="0" collapsed="false">
      <c r="A6116" s="5" t="n">
        <v>37161.8368055556</v>
      </c>
      <c r="B6116" s="6" t="n">
        <v>13.335414901913</v>
      </c>
      <c r="C6116" s="6" t="n">
        <v>2582.56507143606</v>
      </c>
      <c r="D6116" s="6" t="n">
        <v>2580.8912087437</v>
      </c>
      <c r="E6116" s="7" t="n">
        <v>33.6319606356176</v>
      </c>
      <c r="F6116" s="7" t="n">
        <v>26.8349896496076</v>
      </c>
      <c r="G6116" s="7" t="n">
        <v>27.4275227092692</v>
      </c>
    </row>
    <row r="6117" customFormat="false" ht="12.75" hidden="false" customHeight="false" outlineLevel="0" collapsed="false">
      <c r="A6117" s="5" t="n">
        <v>37161.84375</v>
      </c>
      <c r="B6117" s="6" t="n">
        <v>13.3381303294117</v>
      </c>
      <c r="C6117" s="6" t="n">
        <v>2582.57618369754</v>
      </c>
      <c r="D6117" s="6" t="n">
        <v>2580.8777760099</v>
      </c>
      <c r="E6117" s="7" t="n">
        <v>33.3240943237045</v>
      </c>
      <c r="F6117" s="7" t="n">
        <v>26.8349850444395</v>
      </c>
      <c r="G6117" s="7" t="n">
        <v>27.4462968585866</v>
      </c>
    </row>
    <row r="6118" customFormat="false" ht="12.75" hidden="false" customHeight="false" outlineLevel="0" collapsed="false">
      <c r="A6118" s="5" t="n">
        <v>37161.8506944444</v>
      </c>
      <c r="B6118" s="6" t="n">
        <v>13.3390372899452</v>
      </c>
      <c r="C6118" s="6" t="n">
        <v>2582.55671207906</v>
      </c>
      <c r="D6118" s="6" t="n">
        <v>2580.88284938671</v>
      </c>
      <c r="E6118" s="7" t="n">
        <v>33.0520979998392</v>
      </c>
      <c r="F6118" s="7" t="n">
        <v>26.8349896496076</v>
      </c>
      <c r="G6118" s="7" t="n">
        <v>27.4275227092692</v>
      </c>
    </row>
    <row r="6119" customFormat="false" ht="12.75" hidden="false" customHeight="false" outlineLevel="0" collapsed="false">
      <c r="A6119" s="5" t="n">
        <v>37161.8576388889</v>
      </c>
      <c r="B6119" s="6" t="n">
        <v>13.3390378268784</v>
      </c>
      <c r="C6119" s="6" t="n">
        <v>2582.55671083998</v>
      </c>
      <c r="D6119" s="6" t="n">
        <v>2580.88284814763</v>
      </c>
      <c r="E6119" s="7" t="n">
        <v>32.7979091358295</v>
      </c>
      <c r="F6119" s="7" t="n">
        <v>26.8349896496076</v>
      </c>
      <c r="G6119" s="7" t="n">
        <v>27.4275227092692</v>
      </c>
    </row>
    <row r="6120" customFormat="false" ht="12.75" hidden="false" customHeight="false" outlineLevel="0" collapsed="false">
      <c r="A6120" s="5" t="n">
        <v>37161.8645833333</v>
      </c>
      <c r="B6120" s="6" t="n">
        <v>13.3381325845764</v>
      </c>
      <c r="C6120" s="6" t="n">
        <v>2582.57617849332</v>
      </c>
      <c r="D6120" s="6" t="n">
        <v>2580.87777080568</v>
      </c>
      <c r="E6120" s="7" t="n">
        <v>32.5434126630216</v>
      </c>
      <c r="F6120" s="7" t="n">
        <v>26.8349850444395</v>
      </c>
      <c r="G6120" s="7" t="n">
        <v>27.4462968585866</v>
      </c>
    </row>
    <row r="6121" customFormat="false" ht="12.75" hidden="false" customHeight="false" outlineLevel="0" collapsed="false">
      <c r="A6121" s="5" t="n">
        <v>37161.8715277778</v>
      </c>
      <c r="B6121" s="6" t="n">
        <v>13.3399207778354</v>
      </c>
      <c r="C6121" s="6" t="n">
        <v>2582.57205189349</v>
      </c>
      <c r="D6121" s="6" t="n">
        <v>2580.89084691396</v>
      </c>
      <c r="E6121" s="7" t="n">
        <v>32.306566096996</v>
      </c>
      <c r="F6121" s="7" t="n">
        <v>26.8349850444395</v>
      </c>
      <c r="G6121" s="7" t="n">
        <v>27.4463816875615</v>
      </c>
    </row>
    <row r="6122" customFormat="false" ht="12.75" hidden="false" customHeight="false" outlineLevel="0" collapsed="false">
      <c r="A6122" s="5" t="n">
        <v>37161.8784722222</v>
      </c>
      <c r="B6122" s="6" t="n">
        <v>13.3399029814501</v>
      </c>
      <c r="C6122" s="6" t="n">
        <v>2582.58691520158</v>
      </c>
      <c r="D6122" s="6" t="n">
        <v>2580.88085163708</v>
      </c>
      <c r="E6122" s="7" t="n">
        <v>32.0512826208984</v>
      </c>
      <c r="F6122" s="7" t="n">
        <v>26.8488016382139</v>
      </c>
      <c r="G6122" s="7" t="n">
        <v>27.4275227092692</v>
      </c>
    </row>
    <row r="6123" customFormat="false" ht="12.75" hidden="false" customHeight="false" outlineLevel="0" collapsed="false">
      <c r="A6123" s="5" t="n">
        <v>37161.8854166667</v>
      </c>
      <c r="B6123" s="6" t="n">
        <v>13.340778449153</v>
      </c>
      <c r="C6123" s="6" t="n">
        <v>2582.57007265199</v>
      </c>
      <c r="D6123" s="6" t="n">
        <v>2580.88886767246</v>
      </c>
      <c r="E6123" s="7" t="n">
        <v>31.7955590082539</v>
      </c>
      <c r="F6123" s="7" t="n">
        <v>26.8349850444395</v>
      </c>
      <c r="G6123" s="7" t="n">
        <v>27.4463816875615</v>
      </c>
    </row>
    <row r="6124" customFormat="false" ht="12.75" hidden="false" customHeight="false" outlineLevel="0" collapsed="false">
      <c r="A6124" s="5" t="n">
        <v>37161.8923611111</v>
      </c>
      <c r="B6124" s="6" t="n">
        <v>13.3416451774039</v>
      </c>
      <c r="C6124" s="6" t="n">
        <v>2582.56807250987</v>
      </c>
      <c r="D6124" s="6" t="n">
        <v>2580.89403424221</v>
      </c>
      <c r="E6124" s="7" t="n">
        <v>31.5211592444268</v>
      </c>
      <c r="F6124" s="7" t="n">
        <v>26.8349850444395</v>
      </c>
      <c r="G6124" s="7" t="n">
        <v>27.4276075414369</v>
      </c>
    </row>
    <row r="6125" customFormat="false" ht="12.75" hidden="false" customHeight="false" outlineLevel="0" collapsed="false">
      <c r="A6125" s="5" t="n">
        <v>37161.8993055556</v>
      </c>
      <c r="B6125" s="6" t="n">
        <v>13.3407053882831</v>
      </c>
      <c r="C6125" s="6" t="n">
        <v>2582.57279717574</v>
      </c>
      <c r="D6125" s="6" t="n">
        <v>2580.89620298633</v>
      </c>
      <c r="E6125" s="7" t="n">
        <v>31.2464634726441</v>
      </c>
      <c r="F6125" s="7" t="n">
        <v>26.8211629970745</v>
      </c>
      <c r="G6125" s="7" t="n">
        <v>27.4276075414369</v>
      </c>
    </row>
    <row r="6126" customFormat="false" ht="12.75" hidden="false" customHeight="false" outlineLevel="0" collapsed="false">
      <c r="A6126" s="5" t="n">
        <v>37161.90625</v>
      </c>
      <c r="B6126" s="6" t="n">
        <v>13.3415608617037</v>
      </c>
      <c r="C6126" s="6" t="n">
        <v>2582.56826708456</v>
      </c>
      <c r="D6126" s="6" t="n">
        <v>2580.8942288169</v>
      </c>
      <c r="E6126" s="7" t="n">
        <v>30.9895649166483</v>
      </c>
      <c r="F6126" s="7" t="n">
        <v>26.8349850444395</v>
      </c>
      <c r="G6126" s="7" t="n">
        <v>27.4276075414369</v>
      </c>
    </row>
    <row r="6127" customFormat="false" ht="12.75" hidden="false" customHeight="false" outlineLevel="0" collapsed="false">
      <c r="A6127" s="5" t="n">
        <v>37161.9131944444</v>
      </c>
      <c r="B6127" s="6" t="n">
        <v>13.3415102895036</v>
      </c>
      <c r="C6127" s="6" t="n">
        <v>2582.56838378964</v>
      </c>
      <c r="D6127" s="6" t="n">
        <v>2580.89434552198</v>
      </c>
      <c r="E6127" s="7" t="n">
        <v>30.7323592498684</v>
      </c>
      <c r="F6127" s="7" t="n">
        <v>26.8349850444395</v>
      </c>
      <c r="G6127" s="7" t="n">
        <v>27.4276075414369</v>
      </c>
    </row>
    <row r="6128" customFormat="false" ht="12.75" hidden="false" customHeight="false" outlineLevel="0" collapsed="false">
      <c r="A6128" s="5" t="n">
        <v>37161.9201388889</v>
      </c>
      <c r="B6128" s="6" t="n">
        <v>13.3405536151042</v>
      </c>
      <c r="C6128" s="6" t="n">
        <v>2582.57059149979</v>
      </c>
      <c r="D6128" s="6" t="n">
        <v>2580.8793501748</v>
      </c>
      <c r="E6128" s="7" t="n">
        <v>30.4748467555763</v>
      </c>
      <c r="F6128" s="7" t="n">
        <v>26.8349850444395</v>
      </c>
      <c r="G6128" s="7" t="n">
        <v>27.4275227092692</v>
      </c>
    </row>
    <row r="6129" customFormat="false" ht="12.75" hidden="false" customHeight="false" outlineLevel="0" collapsed="false">
      <c r="A6129" s="5" t="n">
        <v>37161.9270833333</v>
      </c>
      <c r="B6129" s="6" t="n">
        <v>13.3422941287618</v>
      </c>
      <c r="C6129" s="6" t="n">
        <v>2582.58395353982</v>
      </c>
      <c r="D6129" s="6" t="n">
        <v>2580.88536995028</v>
      </c>
      <c r="E6129" s="7" t="n">
        <v>30.2351974273373</v>
      </c>
      <c r="F6129" s="7" t="n">
        <v>26.8349804368196</v>
      </c>
      <c r="G6129" s="7" t="n">
        <v>27.4463816875615</v>
      </c>
    </row>
    <row r="6130" customFormat="false" ht="12.75" hidden="false" customHeight="false" outlineLevel="0" collapsed="false">
      <c r="A6130" s="5" t="n">
        <v>37161.9340277778</v>
      </c>
      <c r="B6130" s="6" t="n">
        <v>13.3404355882429</v>
      </c>
      <c r="C6130" s="6" t="n">
        <v>2582.57086386947</v>
      </c>
      <c r="D6130" s="6" t="n">
        <v>2580.88965888994</v>
      </c>
      <c r="E6130" s="7" t="n">
        <v>30.0139542496092</v>
      </c>
      <c r="F6130" s="7" t="n">
        <v>26.8349850444395</v>
      </c>
      <c r="G6130" s="7" t="n">
        <v>27.4463816875615</v>
      </c>
    </row>
    <row r="6131" customFormat="false" ht="12.75" hidden="false" customHeight="false" outlineLevel="0" collapsed="false">
      <c r="A6131" s="5" t="n">
        <v>37161.9409722222</v>
      </c>
      <c r="B6131" s="6" t="n">
        <v>13.3439811893019</v>
      </c>
      <c r="C6131" s="6" t="n">
        <v>2582.54530308054</v>
      </c>
      <c r="D6131" s="6" t="n">
        <v>2580.90584651099</v>
      </c>
      <c r="E6131" s="7" t="n">
        <v>29.8289950982803</v>
      </c>
      <c r="F6131" s="7" t="n">
        <v>26.8349896496076</v>
      </c>
      <c r="G6131" s="7" t="n">
        <v>27.4276923694888</v>
      </c>
    </row>
    <row r="6132" customFormat="false" ht="12.75" hidden="false" customHeight="false" outlineLevel="0" collapsed="false">
      <c r="A6132" s="5" t="n">
        <v>37161.9479166667</v>
      </c>
      <c r="B6132" s="6" t="n">
        <v>13.3448128132314</v>
      </c>
      <c r="C6132" s="6" t="n">
        <v>2582.56076258104</v>
      </c>
      <c r="D6132" s="6" t="n">
        <v>2580.86952125605</v>
      </c>
      <c r="E6132" s="7" t="n">
        <v>29.607047096405</v>
      </c>
      <c r="F6132" s="7" t="n">
        <v>26.8349850444395</v>
      </c>
      <c r="G6132" s="7" t="n">
        <v>27.4275227092692</v>
      </c>
    </row>
    <row r="6133" customFormat="false" ht="12.75" hidden="false" customHeight="false" outlineLevel="0" collapsed="false">
      <c r="A6133" s="5" t="n">
        <v>37161.9548611111</v>
      </c>
      <c r="B6133" s="6" t="n">
        <v>13.3456458677028</v>
      </c>
      <c r="C6133" s="6" t="n">
        <v>2582.55884014764</v>
      </c>
      <c r="D6133" s="6" t="n">
        <v>2580.88480187998</v>
      </c>
      <c r="E6133" s="7" t="n">
        <v>29.4033478242782</v>
      </c>
      <c r="F6133" s="7" t="n">
        <v>26.8349850444395</v>
      </c>
      <c r="G6133" s="7" t="n">
        <v>27.4276075414369</v>
      </c>
    </row>
    <row r="6134" customFormat="false" ht="12.75" hidden="false" customHeight="false" outlineLevel="0" collapsed="false">
      <c r="A6134" s="5" t="n">
        <v>37161.9618055556</v>
      </c>
      <c r="B6134" s="6" t="n">
        <v>13.3464682219046</v>
      </c>
      <c r="C6134" s="6" t="n">
        <v>2582.55694240717</v>
      </c>
      <c r="D6134" s="6" t="n">
        <v>2580.90010720498</v>
      </c>
      <c r="E6134" s="7" t="n">
        <v>29.1808732791989</v>
      </c>
      <c r="F6134" s="7" t="n">
        <v>26.8349850444395</v>
      </c>
      <c r="G6134" s="7" t="n">
        <v>27.4276923694888</v>
      </c>
    </row>
    <row r="6135" customFormat="false" ht="12.75" hidden="false" customHeight="false" outlineLevel="0" collapsed="false">
      <c r="A6135" s="5" t="n">
        <v>37161.96875</v>
      </c>
      <c r="B6135" s="6" t="n">
        <v>13.3472927476062</v>
      </c>
      <c r="C6135" s="6" t="n">
        <v>2582.57241826556</v>
      </c>
      <c r="D6135" s="6" t="n">
        <v>2580.8810013879</v>
      </c>
      <c r="E6135" s="7" t="n">
        <v>28.9766913323243</v>
      </c>
      <c r="F6135" s="7" t="n">
        <v>26.8349804368196</v>
      </c>
      <c r="G6135" s="7" t="n">
        <v>27.4276075414369</v>
      </c>
    </row>
    <row r="6136" customFormat="false" ht="12.75" hidden="false" customHeight="false" outlineLevel="0" collapsed="false">
      <c r="A6136" s="5" t="n">
        <v>37161.9756944444</v>
      </c>
      <c r="B6136" s="6" t="n">
        <v>13.347213477394</v>
      </c>
      <c r="C6136" s="6" t="n">
        <v>2582.55777850856</v>
      </c>
      <c r="D6136" s="6" t="n">
        <v>2580.89838738462</v>
      </c>
      <c r="E6136" s="7" t="n">
        <v>28.7723460627216</v>
      </c>
      <c r="F6136" s="7" t="n">
        <v>26.8211629970745</v>
      </c>
      <c r="G6136" s="7" t="n">
        <v>27.4276923694888</v>
      </c>
    </row>
    <row r="6137" customFormat="false" ht="12.75" hidden="false" customHeight="false" outlineLevel="0" collapsed="false">
      <c r="A6137" s="5" t="n">
        <v>37161.9826388889</v>
      </c>
      <c r="B6137" s="6" t="n">
        <v>13.3480297797907</v>
      </c>
      <c r="C6137" s="6" t="n">
        <v>2582.57071742206</v>
      </c>
      <c r="D6137" s="6" t="n">
        <v>2580.87213383252</v>
      </c>
      <c r="E6137" s="7" t="n">
        <v>28.5677025037996</v>
      </c>
      <c r="F6137" s="7" t="n">
        <v>26.8349804368196</v>
      </c>
      <c r="G6137" s="7" t="n">
        <v>27.4463816875615</v>
      </c>
    </row>
    <row r="6138" customFormat="false" ht="12.75" hidden="false" customHeight="false" outlineLevel="0" collapsed="false">
      <c r="A6138" s="5" t="n">
        <v>37161.9895833333</v>
      </c>
      <c r="B6138" s="6" t="n">
        <v>13.3515491924034</v>
      </c>
      <c r="C6138" s="6" t="n">
        <v>2582.56259570064</v>
      </c>
      <c r="D6138" s="6" t="n">
        <v>2580.88838188845</v>
      </c>
      <c r="E6138" s="7" t="n">
        <v>28.3812534153432</v>
      </c>
      <c r="F6138" s="7" t="n">
        <v>26.8349804368196</v>
      </c>
      <c r="G6138" s="7" t="n">
        <v>27.4276923694888</v>
      </c>
    </row>
    <row r="6139" customFormat="false" ht="12.75" hidden="false" customHeight="false" outlineLevel="0" collapsed="false">
      <c r="A6139" s="5" t="n">
        <v>37161.9965277778</v>
      </c>
      <c r="B6139" s="6" t="n">
        <v>13.3523576057484</v>
      </c>
      <c r="C6139" s="6" t="n">
        <v>2582.56073013139</v>
      </c>
      <c r="D6139" s="6" t="n">
        <v>2580.88651631919</v>
      </c>
      <c r="E6139" s="7" t="n">
        <v>28.1761689177917</v>
      </c>
      <c r="F6139" s="7" t="n">
        <v>26.8349804368196</v>
      </c>
      <c r="G6139" s="7" t="n">
        <v>27.4276923694888</v>
      </c>
    </row>
    <row r="6140" customFormat="false" ht="12.75" hidden="false" customHeight="false" outlineLevel="0" collapsed="false">
      <c r="A6140" s="5" t="n">
        <v>37162.0034722222</v>
      </c>
      <c r="B6140" s="6" t="n">
        <v>13.3522709950857</v>
      </c>
      <c r="C6140" s="6" t="n">
        <v>2582.56093000215</v>
      </c>
      <c r="D6140" s="6" t="n">
        <v>2580.88671618995</v>
      </c>
      <c r="E6140" s="7" t="n">
        <v>27.9895898082437</v>
      </c>
      <c r="F6140" s="7" t="n">
        <v>26.8349804368196</v>
      </c>
      <c r="G6140" s="7" t="n">
        <v>27.4276923694888</v>
      </c>
    </row>
    <row r="6141" customFormat="false" ht="12.75" hidden="false" customHeight="false" outlineLevel="0" collapsed="false">
      <c r="A6141" s="5" t="n">
        <v>37162.0104166667</v>
      </c>
      <c r="B6141" s="6" t="n">
        <v>13.3530714477782</v>
      </c>
      <c r="C6141" s="6" t="n">
        <v>2582.576461391</v>
      </c>
      <c r="D6141" s="6" t="n">
        <v>2580.89490465473</v>
      </c>
      <c r="E6141" s="7" t="n">
        <v>27.784064688471</v>
      </c>
      <c r="F6141" s="7" t="n">
        <v>26.8349758267479</v>
      </c>
      <c r="G6141" s="7" t="n">
        <v>27.4465513331662</v>
      </c>
    </row>
    <row r="6142" customFormat="false" ht="12.75" hidden="false" customHeight="false" outlineLevel="0" collapsed="false">
      <c r="A6142" s="5" t="n">
        <v>37162.0173611111</v>
      </c>
      <c r="B6142" s="6" t="n">
        <v>13.3556575354133</v>
      </c>
      <c r="C6142" s="6" t="n">
        <v>2582.57049349646</v>
      </c>
      <c r="D6142" s="6" t="n">
        <v>2580.87890109689</v>
      </c>
      <c r="E6142" s="7" t="n">
        <v>27.5594623998676</v>
      </c>
      <c r="F6142" s="7" t="n">
        <v>26.8349758267479</v>
      </c>
      <c r="G6142" s="7" t="n">
        <v>27.4276923694888</v>
      </c>
    </row>
    <row r="6143" customFormat="false" ht="12.75" hidden="false" customHeight="false" outlineLevel="0" collapsed="false">
      <c r="A6143" s="5" t="n">
        <v>37162.0243055556</v>
      </c>
      <c r="B6143" s="6" t="n">
        <v>13.3555594877464</v>
      </c>
      <c r="C6143" s="6" t="n">
        <v>2582.5707197603</v>
      </c>
      <c r="D6143" s="6" t="n">
        <v>2580.89633043434</v>
      </c>
      <c r="E6143" s="7" t="n">
        <v>27.3722538791494</v>
      </c>
      <c r="F6143" s="7" t="n">
        <v>26.8349758267479</v>
      </c>
      <c r="G6143" s="7" t="n">
        <v>27.4277771934249</v>
      </c>
    </row>
    <row r="6144" customFormat="false" ht="12.75" hidden="false" customHeight="false" outlineLevel="0" collapsed="false">
      <c r="A6144" s="5" t="n">
        <v>37162.03125</v>
      </c>
      <c r="B6144" s="6" t="n">
        <v>13.352748451692</v>
      </c>
      <c r="C6144" s="6" t="n">
        <v>2582.55982817921</v>
      </c>
      <c r="D6144" s="6" t="n">
        <v>2580.90281744062</v>
      </c>
      <c r="E6144" s="7" t="n">
        <v>27.166308718702</v>
      </c>
      <c r="F6144" s="7" t="n">
        <v>26.8349804368196</v>
      </c>
      <c r="G6144" s="7" t="n">
        <v>27.4277771934249</v>
      </c>
    </row>
    <row r="6145" customFormat="false" ht="12.75" hidden="false" customHeight="false" outlineLevel="0" collapsed="false">
      <c r="A6145" s="5" t="n">
        <v>37162.0381944444</v>
      </c>
      <c r="B6145" s="6" t="n">
        <v>13.3526430668774</v>
      </c>
      <c r="C6145" s="6" t="n">
        <v>2582.56262758258</v>
      </c>
      <c r="D6145" s="6" t="n">
        <v>2580.88585756274</v>
      </c>
      <c r="E6145" s="7" t="n">
        <v>26.9787000592059</v>
      </c>
      <c r="F6145" s="7" t="n">
        <v>26.8211583872503</v>
      </c>
      <c r="G6145" s="7" t="n">
        <v>27.4276923694888</v>
      </c>
    </row>
    <row r="6146" customFormat="false" ht="12.75" hidden="false" customHeight="false" outlineLevel="0" collapsed="false">
      <c r="A6146" s="5" t="n">
        <v>37162.0451388889</v>
      </c>
      <c r="B6146" s="6" t="n">
        <v>13.3525452197781</v>
      </c>
      <c r="C6146" s="6" t="n">
        <v>2582.56029717593</v>
      </c>
      <c r="D6146" s="6" t="n">
        <v>2580.88608336374</v>
      </c>
      <c r="E6146" s="7" t="n">
        <v>26.8096892690375</v>
      </c>
      <c r="F6146" s="7" t="n">
        <v>26.8349804368196</v>
      </c>
      <c r="G6146" s="7" t="n">
        <v>27.4276923694888</v>
      </c>
    </row>
    <row r="6147" customFormat="false" ht="12.75" hidden="false" customHeight="false" outlineLevel="0" collapsed="false">
      <c r="A6147" s="5" t="n">
        <v>37162.0520833333</v>
      </c>
      <c r="B6147" s="6" t="n">
        <v>13.3515786942349</v>
      </c>
      <c r="C6147" s="6" t="n">
        <v>2582.57990620687</v>
      </c>
      <c r="D6147" s="6" t="n">
        <v>2580.90551688091</v>
      </c>
      <c r="E6147" s="7" t="n">
        <v>26.6969979281557</v>
      </c>
      <c r="F6147" s="7" t="n">
        <v>26.8349758267479</v>
      </c>
      <c r="G6147" s="7" t="n">
        <v>27.4277771934249</v>
      </c>
    </row>
    <row r="6148" customFormat="false" ht="12.75" hidden="false" customHeight="false" outlineLevel="0" collapsed="false">
      <c r="A6148" s="5" t="n">
        <v>37162.0590277778</v>
      </c>
      <c r="B6148" s="6" t="n">
        <v>13.3533100330313</v>
      </c>
      <c r="C6148" s="6" t="n">
        <v>2582.57591080965</v>
      </c>
      <c r="D6148" s="6" t="n">
        <v>2580.88431841008</v>
      </c>
      <c r="E6148" s="7" t="n">
        <v>26.584032994745</v>
      </c>
      <c r="F6148" s="7" t="n">
        <v>26.8349758267479</v>
      </c>
      <c r="G6148" s="7" t="n">
        <v>27.4276923694888</v>
      </c>
    </row>
    <row r="6149" customFormat="false" ht="12.75" hidden="false" customHeight="false" outlineLevel="0" collapsed="false">
      <c r="A6149" s="5" t="n">
        <v>37162.0659722222</v>
      </c>
      <c r="B6149" s="6" t="n">
        <v>13.3550633643633</v>
      </c>
      <c r="C6149" s="6" t="n">
        <v>2582.57186466042</v>
      </c>
      <c r="D6149" s="6" t="n">
        <v>2580.86306919538</v>
      </c>
      <c r="E6149" s="7" t="n">
        <v>26.5086392241077</v>
      </c>
      <c r="F6149" s="7" t="n">
        <v>26.8349758267479</v>
      </c>
      <c r="G6149" s="7" t="n">
        <v>27.4276075414369</v>
      </c>
    </row>
    <row r="6150" customFormat="false" ht="12.75" hidden="false" customHeight="false" outlineLevel="0" collapsed="false">
      <c r="A6150" s="5" t="n">
        <v>37162.0729166667</v>
      </c>
      <c r="B6150" s="6" t="n">
        <v>13.3586155750978</v>
      </c>
      <c r="C6150" s="6" t="n">
        <v>2582.56366725103</v>
      </c>
      <c r="D6150" s="6" t="n">
        <v>2580.87207485146</v>
      </c>
      <c r="E6150" s="7" t="n">
        <v>26.433077992191</v>
      </c>
      <c r="F6150" s="7" t="n">
        <v>26.8349758267479</v>
      </c>
      <c r="G6150" s="7" t="n">
        <v>27.4276923694888</v>
      </c>
    </row>
    <row r="6151" customFormat="false" ht="12.75" hidden="false" customHeight="false" outlineLevel="0" collapsed="false">
      <c r="A6151" s="5" t="n">
        <v>37162.0798611111</v>
      </c>
      <c r="B6151" s="6" t="n">
        <v>13.3603558902114</v>
      </c>
      <c r="C6151" s="6" t="n">
        <v>2582.57702970397</v>
      </c>
      <c r="D6151" s="6" t="n">
        <v>2580.88526181327</v>
      </c>
      <c r="E6151" s="7" t="n">
        <v>26.3387885850113</v>
      </c>
      <c r="F6151" s="7" t="n">
        <v>26.8349712142244</v>
      </c>
      <c r="G6151" s="7" t="n">
        <v>27.4277771934249</v>
      </c>
    </row>
    <row r="6152" customFormat="false" ht="12.75" hidden="false" customHeight="false" outlineLevel="0" collapsed="false">
      <c r="A6152" s="5" t="n">
        <v>37162.0868055556</v>
      </c>
      <c r="B6152" s="6" t="n">
        <v>13.3585205394713</v>
      </c>
      <c r="C6152" s="6" t="n">
        <v>2582.56388656401</v>
      </c>
      <c r="D6152" s="6" t="n">
        <v>2580.88949723805</v>
      </c>
      <c r="E6152" s="7" t="n">
        <v>26.2824111323367</v>
      </c>
      <c r="F6152" s="7" t="n">
        <v>26.8349758267479</v>
      </c>
      <c r="G6152" s="7" t="n">
        <v>27.4277771934249</v>
      </c>
    </row>
    <row r="6153" customFormat="false" ht="12.75" hidden="false" customHeight="false" outlineLevel="0" collapsed="false">
      <c r="A6153" s="5" t="n">
        <v>37162.09375</v>
      </c>
      <c r="B6153" s="6" t="n">
        <v>13.3575845966542</v>
      </c>
      <c r="C6153" s="6" t="n">
        <v>2582.54866784468</v>
      </c>
      <c r="D6153" s="6" t="n">
        <v>2580.89165710609</v>
      </c>
      <c r="E6153" s="7" t="n">
        <v>26.2259481031466</v>
      </c>
      <c r="F6153" s="7" t="n">
        <v>26.8349804368196</v>
      </c>
      <c r="G6153" s="7" t="n">
        <v>27.4277771934249</v>
      </c>
    </row>
    <row r="6154" customFormat="false" ht="12.75" hidden="false" customHeight="false" outlineLevel="0" collapsed="false">
      <c r="A6154" s="5" t="n">
        <v>37162.1006944444</v>
      </c>
      <c r="B6154" s="6" t="n">
        <v>13.3575358013972</v>
      </c>
      <c r="C6154" s="6" t="n">
        <v>2582.58353760124</v>
      </c>
      <c r="D6154" s="6" t="n">
        <v>2580.89176971053</v>
      </c>
      <c r="E6154" s="7" t="n">
        <v>26.1505460732921</v>
      </c>
      <c r="F6154" s="7" t="n">
        <v>26.8349712142244</v>
      </c>
      <c r="G6154" s="7" t="n">
        <v>27.4277771934249</v>
      </c>
    </row>
    <row r="6155" customFormat="false" ht="12.75" hidden="false" customHeight="false" outlineLevel="0" collapsed="false">
      <c r="A6155" s="5" t="n">
        <v>37162.1076388889</v>
      </c>
      <c r="B6155" s="6" t="n">
        <v>13.3547996922628</v>
      </c>
      <c r="C6155" s="6" t="n">
        <v>2582.5724731345</v>
      </c>
      <c r="D6155" s="6" t="n">
        <v>2580.88088073493</v>
      </c>
      <c r="E6155" s="7" t="n">
        <v>26.0941801642265</v>
      </c>
      <c r="F6155" s="7" t="n">
        <v>26.8349758267479</v>
      </c>
      <c r="G6155" s="7" t="n">
        <v>27.4276923694888</v>
      </c>
    </row>
    <row r="6156" customFormat="false" ht="12.75" hidden="false" customHeight="false" outlineLevel="0" collapsed="false">
      <c r="A6156" s="5" t="n">
        <v>37162.1145833333</v>
      </c>
      <c r="B6156" s="6" t="n">
        <v>13.3547373677508</v>
      </c>
      <c r="C6156" s="6" t="n">
        <v>2582.57261696029</v>
      </c>
      <c r="D6156" s="6" t="n">
        <v>2580.89822763433</v>
      </c>
      <c r="E6156" s="7" t="n">
        <v>25.9998562462401</v>
      </c>
      <c r="F6156" s="7" t="n">
        <v>26.8349758267479</v>
      </c>
      <c r="G6156" s="7" t="n">
        <v>27.4277771934249</v>
      </c>
    </row>
    <row r="6157" customFormat="false" ht="12.75" hidden="false" customHeight="false" outlineLevel="0" collapsed="false">
      <c r="A6157" s="5" t="n">
        <v>37162.1215277778</v>
      </c>
      <c r="B6157" s="6" t="n">
        <v>13.3519877528286</v>
      </c>
      <c r="C6157" s="6" t="n">
        <v>2582.5789622255</v>
      </c>
      <c r="D6157" s="6" t="n">
        <v>2580.88736982593</v>
      </c>
      <c r="E6157" s="7" t="n">
        <v>25.9245686003727</v>
      </c>
      <c r="F6157" s="7" t="n">
        <v>26.8349758267479</v>
      </c>
      <c r="G6157" s="7" t="n">
        <v>27.4276923694888</v>
      </c>
    </row>
    <row r="6158" customFormat="false" ht="12.75" hidden="false" customHeight="false" outlineLevel="0" collapsed="false">
      <c r="A6158" s="5" t="n">
        <v>37162.1284722222</v>
      </c>
      <c r="B6158" s="6" t="n">
        <v>13.351910936007</v>
      </c>
      <c r="C6158" s="6" t="n">
        <v>2582.59651805983</v>
      </c>
      <c r="D6158" s="6" t="n">
        <v>2580.88754709552</v>
      </c>
      <c r="E6158" s="7" t="n">
        <v>25.8112713674787</v>
      </c>
      <c r="F6158" s="7" t="n">
        <v>26.8349712142244</v>
      </c>
      <c r="G6158" s="7" t="n">
        <v>27.4276923694888</v>
      </c>
    </row>
    <row r="6159" customFormat="false" ht="12.75" hidden="false" customHeight="false" outlineLevel="0" collapsed="false">
      <c r="A6159" s="5" t="n">
        <v>37162.1354166667</v>
      </c>
      <c r="B6159" s="6" t="n">
        <v>13.3518720451851</v>
      </c>
      <c r="C6159" s="6" t="n">
        <v>2582.57922924314</v>
      </c>
      <c r="D6159" s="6" t="n">
        <v>2580.88763684357</v>
      </c>
      <c r="E6159" s="7" t="n">
        <v>25.7545970161378</v>
      </c>
      <c r="F6159" s="7" t="n">
        <v>26.8349758267479</v>
      </c>
      <c r="G6159" s="7" t="n">
        <v>27.4276923694888</v>
      </c>
    </row>
    <row r="6160" customFormat="false" ht="12.75" hidden="false" customHeight="false" outlineLevel="0" collapsed="false">
      <c r="A6160" s="5" t="n">
        <v>37162.1423611111</v>
      </c>
      <c r="B6160" s="6" t="n">
        <v>13.3518065114922</v>
      </c>
      <c r="C6160" s="6" t="n">
        <v>2582.57938047474</v>
      </c>
      <c r="D6160" s="6" t="n">
        <v>2580.8705850097</v>
      </c>
      <c r="E6160" s="7" t="n">
        <v>25.6601016382966</v>
      </c>
      <c r="F6160" s="7" t="n">
        <v>26.8349758267479</v>
      </c>
      <c r="G6160" s="7" t="n">
        <v>27.4276075414369</v>
      </c>
    </row>
    <row r="6161" customFormat="false" ht="12.75" hidden="false" customHeight="false" outlineLevel="0" collapsed="false">
      <c r="A6161" s="5" t="n">
        <v>37162.1493055556</v>
      </c>
      <c r="B6161" s="6" t="n">
        <v>13.351753439696</v>
      </c>
      <c r="C6161" s="6" t="n">
        <v>2582.57950294811</v>
      </c>
      <c r="D6161" s="6" t="n">
        <v>2580.90511362215</v>
      </c>
      <c r="E6161" s="7" t="n">
        <v>25.5844710231033</v>
      </c>
      <c r="F6161" s="7" t="n">
        <v>26.8349758267479</v>
      </c>
      <c r="G6161" s="7" t="n">
        <v>27.4277771934249</v>
      </c>
    </row>
    <row r="6162" customFormat="false" ht="12.75" hidden="false" customHeight="false" outlineLevel="0" collapsed="false">
      <c r="A6162" s="5" t="n">
        <v>37162.15625</v>
      </c>
      <c r="B6162" s="6" t="n">
        <v>13.3490007220829</v>
      </c>
      <c r="C6162" s="6" t="n">
        <v>2582.568476786</v>
      </c>
      <c r="D6162" s="6" t="n">
        <v>2580.88709591272</v>
      </c>
      <c r="E6162" s="7" t="n">
        <v>25.5090161606872</v>
      </c>
      <c r="F6162" s="7" t="n">
        <v>26.8349804368196</v>
      </c>
      <c r="G6162" s="7" t="n">
        <v>27.4464665124213</v>
      </c>
    </row>
    <row r="6163" customFormat="false" ht="12.75" hidden="false" customHeight="false" outlineLevel="0" collapsed="false">
      <c r="A6163" s="5" t="n">
        <v>37162.1631944444</v>
      </c>
      <c r="B6163" s="6" t="n">
        <v>13.349832549861</v>
      </c>
      <c r="C6163" s="6" t="n">
        <v>2582.58393577081</v>
      </c>
      <c r="D6163" s="6" t="n">
        <v>2580.89234337124</v>
      </c>
      <c r="E6163" s="7" t="n">
        <v>25.4143281982438</v>
      </c>
      <c r="F6163" s="7" t="n">
        <v>26.8349758267479</v>
      </c>
      <c r="G6163" s="7" t="n">
        <v>27.4276923694888</v>
      </c>
    </row>
    <row r="6164" customFormat="false" ht="12.75" hidden="false" customHeight="false" outlineLevel="0" collapsed="false">
      <c r="A6164" s="5" t="n">
        <v>37162.1701388889</v>
      </c>
      <c r="B6164" s="6" t="n">
        <v>13.351563164431</v>
      </c>
      <c r="C6164" s="6" t="n">
        <v>2582.57994204488</v>
      </c>
      <c r="D6164" s="6" t="n">
        <v>2580.88118258422</v>
      </c>
      <c r="E6164" s="7" t="n">
        <v>25.319523681173</v>
      </c>
      <c r="F6164" s="7" t="n">
        <v>26.8349758267479</v>
      </c>
      <c r="G6164" s="7" t="n">
        <v>27.4464665124213</v>
      </c>
    </row>
    <row r="6165" customFormat="false" ht="12.75" hidden="false" customHeight="false" outlineLevel="0" collapsed="false">
      <c r="A6165" s="5" t="n">
        <v>37162.1770833333</v>
      </c>
      <c r="B6165" s="6" t="n">
        <v>13.3514934997071</v>
      </c>
      <c r="C6165" s="6" t="n">
        <v>2582.56272422225</v>
      </c>
      <c r="D6165" s="6" t="n">
        <v>2580.88134334897</v>
      </c>
      <c r="E6165" s="7" t="n">
        <v>25.2248090837748</v>
      </c>
      <c r="F6165" s="7" t="n">
        <v>26.8349804368196</v>
      </c>
      <c r="G6165" s="7" t="n">
        <v>27.4464665124213</v>
      </c>
    </row>
    <row r="6166" customFormat="false" ht="12.75" hidden="false" customHeight="false" outlineLevel="0" collapsed="false">
      <c r="A6166" s="5" t="n">
        <v>37162.1840277778</v>
      </c>
      <c r="B6166" s="6" t="n">
        <v>13.3514371187611</v>
      </c>
      <c r="C6166" s="6" t="n">
        <v>2582.5802329195</v>
      </c>
      <c r="D6166" s="6" t="n">
        <v>2580.88864051993</v>
      </c>
      <c r="E6166" s="7" t="n">
        <v>25.1490030936621</v>
      </c>
      <c r="F6166" s="7" t="n">
        <v>26.8349758267479</v>
      </c>
      <c r="G6166" s="7" t="n">
        <v>27.4276923694888</v>
      </c>
    </row>
    <row r="6167" customFormat="false" ht="12.75" hidden="false" customHeight="false" outlineLevel="0" collapsed="false">
      <c r="A6167" s="5" t="n">
        <v>37162.1909722222</v>
      </c>
      <c r="B6167" s="6" t="n">
        <v>13.351408711669</v>
      </c>
      <c r="C6167" s="6" t="n">
        <v>2582.58029847433</v>
      </c>
      <c r="D6167" s="6" t="n">
        <v>2580.88153901367</v>
      </c>
      <c r="E6167" s="7" t="n">
        <v>25.1110886612467</v>
      </c>
      <c r="F6167" s="7" t="n">
        <v>26.8349758267479</v>
      </c>
      <c r="G6167" s="7" t="n">
        <v>27.4464665124213</v>
      </c>
    </row>
    <row r="6168" customFormat="false" ht="12.75" hidden="false" customHeight="false" outlineLevel="0" collapsed="false">
      <c r="A6168" s="5" t="n">
        <v>37162.1979166667</v>
      </c>
      <c r="B6168" s="6" t="n">
        <v>13.3504517829861</v>
      </c>
      <c r="C6168" s="6" t="n">
        <v>2582.58250677129</v>
      </c>
      <c r="D6168" s="6" t="n">
        <v>2580.89091437172</v>
      </c>
      <c r="E6168" s="7" t="n">
        <v>25.0353058541482</v>
      </c>
      <c r="F6168" s="7" t="n">
        <v>26.8349758267479</v>
      </c>
      <c r="G6168" s="7" t="n">
        <v>27.4276923694888</v>
      </c>
    </row>
    <row r="6169" customFormat="false" ht="12.75" hidden="false" customHeight="false" outlineLevel="0" collapsed="false">
      <c r="A6169" s="5" t="n">
        <v>37162.2048611111</v>
      </c>
      <c r="B6169" s="6" t="n">
        <v>13.3504084688987</v>
      </c>
      <c r="C6169" s="6" t="n">
        <v>2582.58260672687</v>
      </c>
      <c r="D6169" s="6" t="n">
        <v>2580.89101432731</v>
      </c>
      <c r="E6169" s="7" t="n">
        <v>24.9783970558523</v>
      </c>
      <c r="F6169" s="7" t="n">
        <v>26.8349758267479</v>
      </c>
      <c r="G6169" s="7" t="n">
        <v>27.4276923694888</v>
      </c>
    </row>
    <row r="6170" customFormat="false" ht="12.75" hidden="false" customHeight="false" outlineLevel="0" collapsed="false">
      <c r="A6170" s="5" t="n">
        <v>37162.2118055556</v>
      </c>
      <c r="B6170" s="6" t="n">
        <v>13.3494651532498</v>
      </c>
      <c r="C6170" s="6" t="n">
        <v>2582.58478360914</v>
      </c>
      <c r="D6170" s="6" t="n">
        <v>2580.89319120957</v>
      </c>
      <c r="E6170" s="7" t="n">
        <v>24.9215400750387</v>
      </c>
      <c r="F6170" s="7" t="n">
        <v>26.8349758267479</v>
      </c>
      <c r="G6170" s="7" t="n">
        <v>27.4276923694888</v>
      </c>
    </row>
    <row r="6171" customFormat="false" ht="12.75" hidden="false" customHeight="false" outlineLevel="0" collapsed="false">
      <c r="A6171" s="5" t="n">
        <v>37162.21875</v>
      </c>
      <c r="B6171" s="6" t="n">
        <v>13.3503208630329</v>
      </c>
      <c r="C6171" s="6" t="n">
        <v>2582.56543030688</v>
      </c>
      <c r="D6171" s="6" t="n">
        <v>2580.89121649469</v>
      </c>
      <c r="E6171" s="7" t="n">
        <v>24.8645279917</v>
      </c>
      <c r="F6171" s="7" t="n">
        <v>26.8349804368196</v>
      </c>
      <c r="G6171" s="7" t="n">
        <v>27.4276923694888</v>
      </c>
    </row>
    <row r="6172" customFormat="false" ht="12.75" hidden="false" customHeight="false" outlineLevel="0" collapsed="false">
      <c r="A6172" s="5" t="n">
        <v>37162.2256944444</v>
      </c>
      <c r="B6172" s="6" t="n">
        <v>13.3520907227816</v>
      </c>
      <c r="C6172" s="6" t="n">
        <v>2582.59610316727</v>
      </c>
      <c r="D6172" s="6" t="n">
        <v>2580.86276242562</v>
      </c>
      <c r="E6172" s="7" t="n">
        <v>24.8264183620791</v>
      </c>
      <c r="F6172" s="7" t="n">
        <v>26.8349712142244</v>
      </c>
      <c r="G6172" s="7" t="n">
        <v>27.4463816875615</v>
      </c>
    </row>
    <row r="6173" customFormat="false" ht="12.75" hidden="false" customHeight="false" outlineLevel="0" collapsed="false">
      <c r="A6173" s="5" t="n">
        <v>37162.2326388889</v>
      </c>
      <c r="B6173" s="6" t="n">
        <v>13.3529458862844</v>
      </c>
      <c r="C6173" s="6" t="n">
        <v>2582.55937256092</v>
      </c>
      <c r="D6173" s="6" t="n">
        <v>2580.89519441203</v>
      </c>
      <c r="E6173" s="7" t="n">
        <v>24.7693775783283</v>
      </c>
      <c r="F6173" s="7" t="n">
        <v>26.8349804368196</v>
      </c>
      <c r="G6173" s="7" t="n">
        <v>27.4465513331662</v>
      </c>
    </row>
    <row r="6174" customFormat="false" ht="12.75" hidden="false" customHeight="false" outlineLevel="0" collapsed="false">
      <c r="A6174" s="5" t="n">
        <v>37162.2395833333</v>
      </c>
      <c r="B6174" s="6" t="n">
        <v>13.355615066791</v>
      </c>
      <c r="C6174" s="6" t="n">
        <v>2582.57059150097</v>
      </c>
      <c r="D6174" s="6" t="n">
        <v>2580.87183204031</v>
      </c>
      <c r="E6174" s="7" t="n">
        <v>24.7311796996333</v>
      </c>
      <c r="F6174" s="7" t="n">
        <v>26.8349758267479</v>
      </c>
      <c r="G6174" s="7" t="n">
        <v>27.4464665124213</v>
      </c>
    </row>
    <row r="6175" customFormat="false" ht="12.75" hidden="false" customHeight="false" outlineLevel="0" collapsed="false">
      <c r="A6175" s="5" t="n">
        <v>37162.2465277778</v>
      </c>
      <c r="B6175" s="6" t="n">
        <v>13.3546703214399</v>
      </c>
      <c r="C6175" s="6" t="n">
        <v>2582.57021502616</v>
      </c>
      <c r="D6175" s="6" t="n">
        <v>2580.88117928298</v>
      </c>
      <c r="E6175" s="7" t="n">
        <v>24.6742483542297</v>
      </c>
      <c r="F6175" s="7" t="n">
        <v>26.8487970303465</v>
      </c>
      <c r="G6175" s="7" t="n">
        <v>27.4276923694888</v>
      </c>
    </row>
    <row r="6176" customFormat="false" ht="12.75" hidden="false" customHeight="false" outlineLevel="0" collapsed="false">
      <c r="A6176" s="5" t="n">
        <v>37162.2534722222</v>
      </c>
      <c r="B6176" s="6" t="n">
        <v>13.3555246081132</v>
      </c>
      <c r="C6176" s="6" t="n">
        <v>2582.57080025176</v>
      </c>
      <c r="D6176" s="6" t="n">
        <v>2580.8792078522</v>
      </c>
      <c r="E6176" s="7" t="n">
        <v>24.6171616926178</v>
      </c>
      <c r="F6176" s="7" t="n">
        <v>26.8349758267479</v>
      </c>
      <c r="G6176" s="7" t="n">
        <v>27.4276923694888</v>
      </c>
    </row>
    <row r="6177" customFormat="false" ht="12.75" hidden="false" customHeight="false" outlineLevel="0" collapsed="false">
      <c r="A6177" s="5" t="n">
        <v>37162.2604166667</v>
      </c>
      <c r="B6177" s="6" t="n">
        <v>13.3563632514058</v>
      </c>
      <c r="C6177" s="6" t="n">
        <v>2582.56886492109</v>
      </c>
      <c r="D6177" s="6" t="n">
        <v>2580.89447559513</v>
      </c>
      <c r="E6177" s="7" t="n">
        <v>24.5410424311865</v>
      </c>
      <c r="F6177" s="7" t="n">
        <v>26.8349758267479</v>
      </c>
      <c r="G6177" s="7" t="n">
        <v>27.4277771934249</v>
      </c>
    </row>
    <row r="6178" customFormat="false" ht="12.75" hidden="false" customHeight="false" outlineLevel="0" collapsed="false">
      <c r="A6178" s="5" t="n">
        <v>37162.2673611111</v>
      </c>
      <c r="B6178" s="6" t="n">
        <v>13.3589851691816</v>
      </c>
      <c r="C6178" s="6" t="n">
        <v>2582.56281434161</v>
      </c>
      <c r="D6178" s="6" t="n">
        <v>2580.88842501565</v>
      </c>
      <c r="E6178" s="7" t="n">
        <v>24.4457293245934</v>
      </c>
      <c r="F6178" s="7" t="n">
        <v>26.8349758267479</v>
      </c>
      <c r="G6178" s="7" t="n">
        <v>27.4277771934249</v>
      </c>
    </row>
    <row r="6179" customFormat="false" ht="12.75" hidden="false" customHeight="false" outlineLevel="0" collapsed="false">
      <c r="A6179" s="5" t="n">
        <v>37162.2743055556</v>
      </c>
      <c r="B6179" s="6" t="n">
        <v>13.3588914123541</v>
      </c>
      <c r="C6179" s="6" t="n">
        <v>2582.58040926826</v>
      </c>
      <c r="D6179" s="6" t="n">
        <v>2580.86427124286</v>
      </c>
      <c r="E6179" s="7" t="n">
        <v>24.3315395877846</v>
      </c>
      <c r="F6179" s="7" t="n">
        <v>26.8349712142244</v>
      </c>
      <c r="G6179" s="7" t="n">
        <v>27.4464665124213</v>
      </c>
    </row>
    <row r="6180" customFormat="false" ht="12.75" hidden="false" customHeight="false" outlineLevel="0" collapsed="false">
      <c r="A6180" s="5" t="n">
        <v>37162.28125</v>
      </c>
      <c r="B6180" s="6" t="n">
        <v>13.3578486362084</v>
      </c>
      <c r="C6180" s="6" t="n">
        <v>2582.56543711001</v>
      </c>
      <c r="D6180" s="6" t="n">
        <v>2580.88388037374</v>
      </c>
      <c r="E6180" s="7" t="n">
        <v>24.160195601377</v>
      </c>
      <c r="F6180" s="7" t="n">
        <v>26.8349758267479</v>
      </c>
      <c r="G6180" s="7" t="n">
        <v>27.4465513331662</v>
      </c>
    </row>
    <row r="6181" customFormat="false" ht="12.75" hidden="false" customHeight="false" outlineLevel="0" collapsed="false">
      <c r="A6181" s="5" t="n">
        <v>37162.2881944444</v>
      </c>
      <c r="B6181" s="6" t="n">
        <v>13.3577189415201</v>
      </c>
      <c r="C6181" s="6" t="n">
        <v>2582.56573640544</v>
      </c>
      <c r="D6181" s="6" t="n">
        <v>2580.89134707948</v>
      </c>
      <c r="E6181" s="7" t="n">
        <v>24.0076986894325</v>
      </c>
      <c r="F6181" s="7" t="n">
        <v>26.8349758267479</v>
      </c>
      <c r="G6181" s="7" t="n">
        <v>27.4277771934249</v>
      </c>
    </row>
    <row r="6182" customFormat="false" ht="12.75" hidden="false" customHeight="false" outlineLevel="0" collapsed="false">
      <c r="A6182" s="5" t="n">
        <v>37162.2951388889</v>
      </c>
      <c r="B6182" s="6" t="n">
        <v>13.3576201263454</v>
      </c>
      <c r="C6182" s="6" t="n">
        <v>2582.56340778407</v>
      </c>
      <c r="D6182" s="6" t="n">
        <v>2580.88440770419</v>
      </c>
      <c r="E6182" s="7" t="n">
        <v>23.8932459479258</v>
      </c>
      <c r="F6182" s="7" t="n">
        <v>26.8487970303465</v>
      </c>
      <c r="G6182" s="7" t="n">
        <v>27.4465513331662</v>
      </c>
    </row>
    <row r="6183" customFormat="false" ht="12.75" hidden="false" customHeight="false" outlineLevel="0" collapsed="false">
      <c r="A6183" s="5" t="n">
        <v>37162.3020833333</v>
      </c>
      <c r="B6183" s="6" t="n">
        <v>13.3593192968098</v>
      </c>
      <c r="C6183" s="6" t="n">
        <v>2582.57942184259</v>
      </c>
      <c r="D6183" s="6" t="n">
        <v>2580.88048654158</v>
      </c>
      <c r="E6183" s="7" t="n">
        <v>23.7785857229956</v>
      </c>
      <c r="F6183" s="7" t="n">
        <v>26.8349712142244</v>
      </c>
      <c r="G6183" s="7" t="n">
        <v>27.4465513331662</v>
      </c>
    </row>
    <row r="6184" customFormat="false" ht="12.75" hidden="false" customHeight="false" outlineLevel="0" collapsed="false">
      <c r="A6184" s="5" t="n">
        <v>37162.3090277778</v>
      </c>
      <c r="B6184" s="6" t="n">
        <v>13.360151447296</v>
      </c>
      <c r="C6184" s="6" t="n">
        <v>2582.56012293057</v>
      </c>
      <c r="D6184" s="6" t="n">
        <v>2580.868530531</v>
      </c>
      <c r="E6184" s="7" t="n">
        <v>23.702130503681</v>
      </c>
      <c r="F6184" s="7" t="n">
        <v>26.8349758267479</v>
      </c>
      <c r="G6184" s="7" t="n">
        <v>27.4276923694888</v>
      </c>
    </row>
    <row r="6185" customFormat="false" ht="12.75" hidden="false" customHeight="false" outlineLevel="0" collapsed="false">
      <c r="A6185" s="5" t="n">
        <v>37162.3159722222</v>
      </c>
      <c r="B6185" s="6" t="n">
        <v>13.3610341345178</v>
      </c>
      <c r="C6185" s="6" t="n">
        <v>2582.57546452481</v>
      </c>
      <c r="D6185" s="6" t="n">
        <v>2580.86649356049</v>
      </c>
      <c r="E6185" s="7" t="n">
        <v>23.6829598186589</v>
      </c>
      <c r="F6185" s="7" t="n">
        <v>26.8349712142244</v>
      </c>
      <c r="G6185" s="7" t="n">
        <v>27.4276923694888</v>
      </c>
    </row>
    <row r="6186" customFormat="false" ht="12.75" hidden="false" customHeight="false" outlineLevel="0" collapsed="false">
      <c r="A6186" s="5" t="n">
        <v>37162.3229166667</v>
      </c>
      <c r="B6186" s="6" t="n">
        <v>13.3629011190945</v>
      </c>
      <c r="C6186" s="6" t="n">
        <v>2582.57115609886</v>
      </c>
      <c r="D6186" s="6" t="n">
        <v>2580.87222079785</v>
      </c>
      <c r="E6186" s="7" t="n">
        <v>23.7592143612973</v>
      </c>
      <c r="F6186" s="7" t="n">
        <v>26.8349712142244</v>
      </c>
      <c r="G6186" s="7" t="n">
        <v>27.4465513331662</v>
      </c>
    </row>
    <row r="6187" customFormat="false" ht="12.75" hidden="false" customHeight="false" outlineLevel="0" collapsed="false">
      <c r="A6187" s="5" t="n">
        <v>37162.3298611111</v>
      </c>
      <c r="B6187" s="6" t="n">
        <v>13.3639177832847</v>
      </c>
      <c r="C6187" s="6" t="n">
        <v>2582.56880995073</v>
      </c>
      <c r="D6187" s="6" t="n">
        <v>2580.86987464972</v>
      </c>
      <c r="E6187" s="7" t="n">
        <v>23.8927601947979</v>
      </c>
      <c r="F6187" s="7" t="n">
        <v>26.8349712142244</v>
      </c>
      <c r="G6187" s="7" t="n">
        <v>27.4465513331662</v>
      </c>
    </row>
    <row r="6188" customFormat="false" ht="12.75" hidden="false" customHeight="false" outlineLevel="0" collapsed="false">
      <c r="A6188" s="5" t="n">
        <v>37162.3368055556</v>
      </c>
      <c r="B6188" s="6" t="n">
        <v>13.3631983109414</v>
      </c>
      <c r="C6188" s="6" t="n">
        <v>2582.57047027152</v>
      </c>
      <c r="D6188" s="6" t="n">
        <v>2580.89590546256</v>
      </c>
      <c r="E6188" s="7" t="n">
        <v>24.1026076830764</v>
      </c>
      <c r="F6188" s="7" t="n">
        <v>26.8349712142244</v>
      </c>
      <c r="G6188" s="7" t="n">
        <v>27.4278620132452</v>
      </c>
    </row>
    <row r="6189" customFormat="false" ht="12.75" hidden="false" customHeight="false" outlineLevel="0" collapsed="false">
      <c r="A6189" s="5" t="n">
        <v>37162.34375</v>
      </c>
      <c r="B6189" s="6" t="n">
        <v>13.3661202982061</v>
      </c>
      <c r="C6189" s="6" t="n">
        <v>2582.5811057661</v>
      </c>
      <c r="D6189" s="6" t="n">
        <v>2580.87195933328</v>
      </c>
      <c r="E6189" s="7" t="n">
        <v>24.3690567399034</v>
      </c>
      <c r="F6189" s="7" t="n">
        <v>26.8349665992491</v>
      </c>
      <c r="G6189" s="7" t="n">
        <v>27.4277771934249</v>
      </c>
    </row>
    <row r="6190" customFormat="false" ht="12.75" hidden="false" customHeight="false" outlineLevel="0" collapsed="false">
      <c r="A6190" s="5" t="n">
        <v>37162.3506944444</v>
      </c>
      <c r="B6190" s="6" t="n">
        <v>13.3672810773881</v>
      </c>
      <c r="C6190" s="6" t="n">
        <v>2582.5610485028</v>
      </c>
      <c r="D6190" s="6" t="n">
        <v>2580.86928061209</v>
      </c>
      <c r="E6190" s="7" t="n">
        <v>24.6922831727741</v>
      </c>
      <c r="F6190" s="7" t="n">
        <v>26.8349712142244</v>
      </c>
      <c r="G6190" s="7" t="n">
        <v>27.4277771934249</v>
      </c>
    </row>
    <row r="6191" customFormat="false" ht="12.75" hidden="false" customHeight="false" outlineLevel="0" collapsed="false">
      <c r="A6191" s="5" t="n">
        <v>37162.3576388889</v>
      </c>
      <c r="B6191" s="6" t="n">
        <v>13.3675747588688</v>
      </c>
      <c r="C6191" s="6" t="n">
        <v>2582.5603707763</v>
      </c>
      <c r="D6191" s="6" t="n">
        <v>2580.8686028856</v>
      </c>
      <c r="E6191" s="7" t="n">
        <v>25.0719257058313</v>
      </c>
      <c r="F6191" s="7" t="n">
        <v>26.8349712142244</v>
      </c>
      <c r="G6191" s="7" t="n">
        <v>27.4277771934249</v>
      </c>
    </row>
    <row r="6192" customFormat="false" ht="12.75" hidden="false" customHeight="false" outlineLevel="0" collapsed="false">
      <c r="A6192" s="5" t="n">
        <v>37162.3645833333</v>
      </c>
      <c r="B6192" s="6" t="n">
        <v>13.366981349525</v>
      </c>
      <c r="C6192" s="6" t="n">
        <v>2582.5791187246</v>
      </c>
      <c r="D6192" s="6" t="n">
        <v>2580.88717537352</v>
      </c>
      <c r="E6192" s="7" t="n">
        <v>25.488720604393</v>
      </c>
      <c r="F6192" s="7" t="n">
        <v>26.8349665992491</v>
      </c>
      <c r="G6192" s="7" t="n">
        <v>27.4278620132452</v>
      </c>
    </row>
    <row r="6193" customFormat="false" ht="12.75" hidden="false" customHeight="false" outlineLevel="0" collapsed="false">
      <c r="A6193" s="5" t="n">
        <v>37162.3715277778</v>
      </c>
      <c r="B6193" s="6" t="n">
        <v>13.3673082872068</v>
      </c>
      <c r="C6193" s="6" t="n">
        <v>2582.56098571091</v>
      </c>
      <c r="D6193" s="6" t="n">
        <v>2580.8692178202</v>
      </c>
      <c r="E6193" s="7" t="n">
        <v>25.961152866456</v>
      </c>
      <c r="F6193" s="7" t="n">
        <v>26.8349712142244</v>
      </c>
      <c r="G6193" s="7" t="n">
        <v>27.4277771934249</v>
      </c>
    </row>
    <row r="6194" customFormat="false" ht="12.75" hidden="false" customHeight="false" outlineLevel="0" collapsed="false">
      <c r="A6194" s="5" t="n">
        <v>37162.3784722222</v>
      </c>
      <c r="B6194" s="6" t="n">
        <v>13.3667365621044</v>
      </c>
      <c r="C6194" s="6" t="n">
        <v>2582.56230507653</v>
      </c>
      <c r="D6194" s="6" t="n">
        <v>2580.88774026757</v>
      </c>
      <c r="E6194" s="7" t="n">
        <v>26.4701098930388</v>
      </c>
      <c r="F6194" s="7" t="n">
        <v>26.8349712142244</v>
      </c>
      <c r="G6194" s="7" t="n">
        <v>27.4278620132452</v>
      </c>
    </row>
    <row r="6195" customFormat="false" ht="12.75" hidden="false" customHeight="false" outlineLevel="0" collapsed="false">
      <c r="A6195" s="5" t="n">
        <v>37162.3854166667</v>
      </c>
      <c r="B6195" s="6" t="n">
        <v>13.3670494302272</v>
      </c>
      <c r="C6195" s="6" t="n">
        <v>2582.56158307317</v>
      </c>
      <c r="D6195" s="6" t="n">
        <v>2580.85261210886</v>
      </c>
      <c r="E6195" s="7" t="n">
        <v>26.9963781110045</v>
      </c>
      <c r="F6195" s="7" t="n">
        <v>26.8349712142244</v>
      </c>
      <c r="G6195" s="7" t="n">
        <v>27.4276923694888</v>
      </c>
    </row>
    <row r="6196" customFormat="false" ht="12.75" hidden="false" customHeight="false" outlineLevel="0" collapsed="false">
      <c r="A6196" s="5" t="n">
        <v>37162.3923611111</v>
      </c>
      <c r="B6196" s="6" t="n">
        <v>13.3673347387275</v>
      </c>
      <c r="C6196" s="6" t="n">
        <v>2582.56092466894</v>
      </c>
      <c r="D6196" s="6" t="n">
        <v>2580.86915677823</v>
      </c>
      <c r="E6196" s="7" t="n">
        <v>27.5211516944512</v>
      </c>
      <c r="F6196" s="7" t="n">
        <v>26.8349712142244</v>
      </c>
      <c r="G6196" s="7" t="n">
        <v>27.4277771934249</v>
      </c>
    </row>
    <row r="6197" customFormat="false" ht="12.75" hidden="false" customHeight="false" outlineLevel="0" collapsed="false">
      <c r="A6197" s="5" t="n">
        <v>37162.3993055556</v>
      </c>
      <c r="B6197" s="6" t="n">
        <v>13.3694009175486</v>
      </c>
      <c r="C6197" s="6" t="n">
        <v>2582.57353510608</v>
      </c>
      <c r="D6197" s="6" t="n">
        <v>2580.88159175501</v>
      </c>
      <c r="E6197" s="7" t="n">
        <v>28.0629558271855</v>
      </c>
      <c r="F6197" s="7" t="n">
        <v>26.8349665992491</v>
      </c>
      <c r="G6197" s="7" t="n">
        <v>27.4278620132452</v>
      </c>
    </row>
    <row r="6198" customFormat="false" ht="12.75" hidden="false" customHeight="false" outlineLevel="0" collapsed="false">
      <c r="A6198" s="5" t="n">
        <v>37162.40625</v>
      </c>
      <c r="B6198" s="6" t="n">
        <v>13.3678543685575</v>
      </c>
      <c r="C6198" s="6" t="n">
        <v>2582.55972552318</v>
      </c>
      <c r="D6198" s="6" t="n">
        <v>2580.86079022217</v>
      </c>
      <c r="E6198" s="7" t="n">
        <v>28.6406333930895</v>
      </c>
      <c r="F6198" s="7" t="n">
        <v>26.8349712142244</v>
      </c>
      <c r="G6198" s="7" t="n">
        <v>27.4465513331662</v>
      </c>
    </row>
    <row r="6199" customFormat="false" ht="12.75" hidden="false" customHeight="false" outlineLevel="0" collapsed="false">
      <c r="A6199" s="5" t="n">
        <v>37162.4131944444</v>
      </c>
      <c r="B6199" s="6" t="n">
        <v>13.3689675466008</v>
      </c>
      <c r="C6199" s="6" t="n">
        <v>2582.55715665077</v>
      </c>
      <c r="D6199" s="6" t="n">
        <v>2580.87542408229</v>
      </c>
      <c r="E6199" s="7" t="n">
        <v>29.1977329858013</v>
      </c>
      <c r="F6199" s="7" t="n">
        <v>26.8349712142244</v>
      </c>
      <c r="G6199" s="7" t="n">
        <v>27.446636149796</v>
      </c>
    </row>
    <row r="6200" customFormat="false" ht="12.75" hidden="false" customHeight="false" outlineLevel="0" collapsed="false">
      <c r="A6200" s="5" t="n">
        <v>37162.4201388889</v>
      </c>
      <c r="B6200" s="6" t="n">
        <v>13.3682507221767</v>
      </c>
      <c r="C6200" s="6" t="n">
        <v>2582.55881086098</v>
      </c>
      <c r="D6200" s="6" t="n">
        <v>2580.88424605202</v>
      </c>
      <c r="E6200" s="7" t="n">
        <v>29.75325145306</v>
      </c>
      <c r="F6200" s="7" t="n">
        <v>26.8349712142244</v>
      </c>
      <c r="G6200" s="7" t="n">
        <v>27.4278620132452</v>
      </c>
    </row>
    <row r="6201" customFormat="false" ht="12.75" hidden="false" customHeight="false" outlineLevel="0" collapsed="false">
      <c r="A6201" s="5" t="n">
        <v>37162.4270833333</v>
      </c>
      <c r="B6201" s="6" t="n">
        <v>13.365690351504</v>
      </c>
      <c r="C6201" s="6" t="n">
        <v>2582.56471940868</v>
      </c>
      <c r="D6201" s="6" t="n">
        <v>2580.8829868402</v>
      </c>
      <c r="E6201" s="7" t="n">
        <v>30.2518912979016</v>
      </c>
      <c r="F6201" s="7" t="n">
        <v>26.8349712142244</v>
      </c>
      <c r="G6201" s="7" t="n">
        <v>27.446636149796</v>
      </c>
    </row>
    <row r="6202" customFormat="false" ht="12.75" hidden="false" customHeight="false" outlineLevel="0" collapsed="false">
      <c r="A6202" s="5" t="n">
        <v>37162.4340277778</v>
      </c>
      <c r="B6202" s="6" t="n">
        <v>13.3640092369801</v>
      </c>
      <c r="C6202" s="6" t="n">
        <v>2582.55122033899</v>
      </c>
      <c r="D6202" s="6" t="n">
        <v>2580.88686633526</v>
      </c>
      <c r="E6202" s="7" t="n">
        <v>30.7674557050708</v>
      </c>
      <c r="F6202" s="7" t="n">
        <v>26.8349758267479</v>
      </c>
      <c r="G6202" s="7" t="n">
        <v>27.446636149796</v>
      </c>
    </row>
    <row r="6203" customFormat="false" ht="12.75" hidden="false" customHeight="false" outlineLevel="0" collapsed="false">
      <c r="A6203" s="5" t="n">
        <v>37162.4409722222</v>
      </c>
      <c r="B6203" s="6" t="n">
        <v>13.3640929402922</v>
      </c>
      <c r="C6203" s="6" t="n">
        <v>2582.56840574225</v>
      </c>
      <c r="D6203" s="6" t="n">
        <v>2580.86947044124</v>
      </c>
      <c r="E6203" s="7" t="n">
        <v>31.2263981800702</v>
      </c>
      <c r="F6203" s="7" t="n">
        <v>26.8349712142244</v>
      </c>
      <c r="G6203" s="7" t="n">
        <v>27.4465513331662</v>
      </c>
    </row>
    <row r="6204" customFormat="false" ht="12.75" hidden="false" customHeight="false" outlineLevel="0" collapsed="false">
      <c r="A6204" s="5" t="n">
        <v>37162.4479166667</v>
      </c>
      <c r="B6204" s="6" t="n">
        <v>13.3632586141762</v>
      </c>
      <c r="C6204" s="6" t="n">
        <v>2582.58770965232</v>
      </c>
      <c r="D6204" s="6" t="n">
        <v>2580.8713958092</v>
      </c>
      <c r="E6204" s="7" t="n">
        <v>31.7025006526852</v>
      </c>
      <c r="F6204" s="7" t="n">
        <v>26.8349665992491</v>
      </c>
      <c r="G6204" s="7" t="n">
        <v>27.4465513331662</v>
      </c>
    </row>
    <row r="6205" customFormat="false" ht="12.75" hidden="false" customHeight="false" outlineLevel="0" collapsed="false">
      <c r="A6205" s="5" t="n">
        <v>37162.4548611111</v>
      </c>
      <c r="B6205" s="6" t="n">
        <v>13.3614974842563</v>
      </c>
      <c r="C6205" s="6" t="n">
        <v>2582.57439525618</v>
      </c>
      <c r="D6205" s="6" t="n">
        <v>2580.88262736547</v>
      </c>
      <c r="E6205" s="7" t="n">
        <v>32.1044260757683</v>
      </c>
      <c r="F6205" s="7" t="n">
        <v>26.8349712142244</v>
      </c>
      <c r="G6205" s="7" t="n">
        <v>27.4277771934249</v>
      </c>
    </row>
    <row r="6206" customFormat="false" ht="12.75" hidden="false" customHeight="false" outlineLevel="0" collapsed="false">
      <c r="A6206" s="5" t="n">
        <v>37162.4618055556</v>
      </c>
      <c r="B6206" s="6" t="n">
        <v>13.3597208115448</v>
      </c>
      <c r="C6206" s="6" t="n">
        <v>2582.56111670538</v>
      </c>
      <c r="D6206" s="6" t="n">
        <v>2580.89676270165</v>
      </c>
      <c r="E6206" s="7" t="n">
        <v>32.5054280050509</v>
      </c>
      <c r="F6206" s="7" t="n">
        <v>26.8349758267479</v>
      </c>
      <c r="G6206" s="7" t="n">
        <v>27.446636149796</v>
      </c>
    </row>
    <row r="6207" customFormat="false" ht="12.75" hidden="false" customHeight="false" outlineLevel="0" collapsed="false">
      <c r="A6207" s="5" t="n">
        <v>37162.46875</v>
      </c>
      <c r="B6207" s="6" t="n">
        <v>13.3579287273061</v>
      </c>
      <c r="C6207" s="6" t="n">
        <v>2582.5652522844</v>
      </c>
      <c r="D6207" s="6" t="n">
        <v>2580.88369554813</v>
      </c>
      <c r="E6207" s="7" t="n">
        <v>32.8873470872204</v>
      </c>
      <c r="F6207" s="7" t="n">
        <v>26.8349758267479</v>
      </c>
      <c r="G6207" s="7" t="n">
        <v>27.4465513331662</v>
      </c>
    </row>
    <row r="6208" customFormat="false" ht="12.75" hidden="false" customHeight="false" outlineLevel="0" collapsed="false">
      <c r="A6208" s="5" t="n">
        <v>37162.4756944444</v>
      </c>
      <c r="B6208" s="6" t="n">
        <v>13.3552238071475</v>
      </c>
      <c r="C6208" s="6" t="n">
        <v>2582.58887297258</v>
      </c>
      <c r="D6208" s="6" t="n">
        <v>2580.88993767157</v>
      </c>
      <c r="E6208" s="7" t="n">
        <v>33.2503694062703</v>
      </c>
      <c r="F6208" s="7" t="n">
        <v>26.8349712142244</v>
      </c>
      <c r="G6208" s="7" t="n">
        <v>27.4465513331662</v>
      </c>
    </row>
    <row r="6209" customFormat="false" ht="12.75" hidden="false" customHeight="false" outlineLevel="0" collapsed="false">
      <c r="A6209" s="5" t="n">
        <v>37162.4826388889</v>
      </c>
      <c r="B6209" s="6" t="n">
        <v>13.3552061512359</v>
      </c>
      <c r="C6209" s="6" t="n">
        <v>2582.57153515225</v>
      </c>
      <c r="D6209" s="6" t="n">
        <v>2580.87277569159</v>
      </c>
      <c r="E6209" s="7" t="n">
        <v>33.5943458519597</v>
      </c>
      <c r="F6209" s="7" t="n">
        <v>26.8349758267479</v>
      </c>
      <c r="G6209" s="7" t="n">
        <v>27.4464665124213</v>
      </c>
    </row>
    <row r="6210" customFormat="false" ht="12.75" hidden="false" customHeight="false" outlineLevel="0" collapsed="false">
      <c r="A6210" s="5" t="n">
        <v>37162.4895833333</v>
      </c>
      <c r="B6210" s="6" t="n">
        <v>13.3542794631074</v>
      </c>
      <c r="C6210" s="6" t="n">
        <v>2582.57367366332</v>
      </c>
      <c r="D6210" s="6" t="n">
        <v>2580.89211692705</v>
      </c>
      <c r="E6210" s="7" t="n">
        <v>33.9196489438017</v>
      </c>
      <c r="F6210" s="7" t="n">
        <v>26.8349758267479</v>
      </c>
      <c r="G6210" s="7" t="n">
        <v>27.4465513331662</v>
      </c>
    </row>
    <row r="6211" customFormat="false" ht="12.75" hidden="false" customHeight="false" outlineLevel="0" collapsed="false">
      <c r="A6211" s="5" t="n">
        <v>37162.4965277778</v>
      </c>
      <c r="B6211" s="6" t="n">
        <v>13.3524455675129</v>
      </c>
      <c r="C6211" s="6" t="n">
        <v>2582.57790573007</v>
      </c>
      <c r="D6211" s="6" t="n">
        <v>2580.8863133305</v>
      </c>
      <c r="E6211" s="7" t="n">
        <v>34.2263813201323</v>
      </c>
      <c r="F6211" s="7" t="n">
        <v>26.8349758267479</v>
      </c>
      <c r="G6211" s="7" t="n">
        <v>27.4276923694888</v>
      </c>
    </row>
    <row r="6212" customFormat="false" ht="12.75" hidden="false" customHeight="false" outlineLevel="0" collapsed="false">
      <c r="A6212" s="5" t="n">
        <v>37162.5034722222</v>
      </c>
      <c r="B6212" s="6" t="n">
        <v>13.3488095428878</v>
      </c>
      <c r="C6212" s="6" t="n">
        <v>2582.56891796876</v>
      </c>
      <c r="D6212" s="6" t="n">
        <v>2580.89470415656</v>
      </c>
      <c r="E6212" s="7" t="n">
        <v>34.4967158361745</v>
      </c>
      <c r="F6212" s="7" t="n">
        <v>26.8349804368196</v>
      </c>
      <c r="G6212" s="7" t="n">
        <v>27.4276923694888</v>
      </c>
    </row>
    <row r="6213" customFormat="false" ht="12.75" hidden="false" customHeight="false" outlineLevel="0" collapsed="false">
      <c r="A6213" s="5" t="n">
        <v>37162.5104166667</v>
      </c>
      <c r="B6213" s="6" t="n">
        <v>13.3487643851304</v>
      </c>
      <c r="C6213" s="6" t="n">
        <v>2582.56902217897</v>
      </c>
      <c r="D6213" s="6" t="n">
        <v>2580.87043858943</v>
      </c>
      <c r="E6213" s="7" t="n">
        <v>34.7663590171887</v>
      </c>
      <c r="F6213" s="7" t="n">
        <v>26.8349804368196</v>
      </c>
      <c r="G6213" s="7" t="n">
        <v>27.4463816875615</v>
      </c>
    </row>
    <row r="6214" customFormat="false" ht="12.75" hidden="false" customHeight="false" outlineLevel="0" collapsed="false">
      <c r="A6214" s="5" t="n">
        <v>37162.5173611111</v>
      </c>
      <c r="B6214" s="6" t="n">
        <v>13.3469208658052</v>
      </c>
      <c r="C6214" s="6" t="n">
        <v>2582.57327645433</v>
      </c>
      <c r="D6214" s="6" t="n">
        <v>2580.8746928648</v>
      </c>
      <c r="E6214" s="7" t="n">
        <v>34.9998332747859</v>
      </c>
      <c r="F6214" s="7" t="n">
        <v>26.8349804368196</v>
      </c>
      <c r="G6214" s="7" t="n">
        <v>27.4463816875615</v>
      </c>
    </row>
    <row r="6215" customFormat="false" ht="12.75" hidden="false" customHeight="false" outlineLevel="0" collapsed="false">
      <c r="A6215" s="5" t="n">
        <v>37162.5243055556</v>
      </c>
      <c r="B6215" s="6" t="n">
        <v>13.3432694830256</v>
      </c>
      <c r="C6215" s="6" t="n">
        <v>2582.58170272228</v>
      </c>
      <c r="D6215" s="6" t="n">
        <v>2580.89028584462</v>
      </c>
      <c r="E6215" s="7" t="n">
        <v>35.2510266476417</v>
      </c>
      <c r="F6215" s="7" t="n">
        <v>26.8349804368196</v>
      </c>
      <c r="G6215" s="7" t="n">
        <v>27.4276075414369</v>
      </c>
    </row>
    <row r="6216" customFormat="false" ht="12.75" hidden="false" customHeight="false" outlineLevel="0" collapsed="false">
      <c r="A6216" s="5" t="n">
        <v>37162.53125</v>
      </c>
      <c r="B6216" s="6" t="n">
        <v>13.3432051593023</v>
      </c>
      <c r="C6216" s="6" t="n">
        <v>2582.56447255164</v>
      </c>
      <c r="D6216" s="6" t="n">
        <v>2580.89043428398</v>
      </c>
      <c r="E6216" s="7" t="n">
        <v>35.5194678369698</v>
      </c>
      <c r="F6216" s="7" t="n">
        <v>26.8349850444395</v>
      </c>
      <c r="G6216" s="7" t="n">
        <v>27.4276075414369</v>
      </c>
    </row>
    <row r="6217" customFormat="false" ht="12.75" hidden="false" customHeight="false" outlineLevel="0" collapsed="false">
      <c r="A6217" s="5" t="n">
        <v>37162.5381944444</v>
      </c>
      <c r="B6217" s="6" t="n">
        <v>13.3413501541678</v>
      </c>
      <c r="C6217" s="6" t="n">
        <v>2582.58613194273</v>
      </c>
      <c r="D6217" s="6" t="n">
        <v>2580.88754835319</v>
      </c>
      <c r="E6217" s="7" t="n">
        <v>35.7340418903756</v>
      </c>
      <c r="F6217" s="7" t="n">
        <v>26.8349804368196</v>
      </c>
      <c r="G6217" s="7" t="n">
        <v>27.4463816875615</v>
      </c>
    </row>
    <row r="6218" customFormat="false" ht="12.75" hidden="false" customHeight="false" outlineLevel="0" collapsed="false">
      <c r="A6218" s="5" t="n">
        <v>37162.5451388889</v>
      </c>
      <c r="B6218" s="6" t="n">
        <v>13.3385915953062</v>
      </c>
      <c r="C6218" s="6" t="n">
        <v>2582.57511923779</v>
      </c>
      <c r="D6218" s="6" t="n">
        <v>2580.8838779128</v>
      </c>
      <c r="E6218" s="7" t="n">
        <v>35.9484059636728</v>
      </c>
      <c r="F6218" s="7" t="n">
        <v>26.8349850444395</v>
      </c>
      <c r="G6218" s="7" t="n">
        <v>27.4275227092692</v>
      </c>
    </row>
    <row r="6219" customFormat="false" ht="12.75" hidden="false" customHeight="false" outlineLevel="0" collapsed="false">
      <c r="A6219" s="5" t="n">
        <v>37162.5520833333</v>
      </c>
      <c r="B6219" s="6" t="n">
        <v>13.3376273667325</v>
      </c>
      <c r="C6219" s="6" t="n">
        <v>2582.57734438065</v>
      </c>
      <c r="D6219" s="6" t="n">
        <v>2580.89613940112</v>
      </c>
      <c r="E6219" s="7" t="n">
        <v>36.1623652289888</v>
      </c>
      <c r="F6219" s="7" t="n">
        <v>26.8349850444395</v>
      </c>
      <c r="G6219" s="7" t="n">
        <v>27.4463816875615</v>
      </c>
    </row>
    <row r="6220" customFormat="false" ht="12.75" hidden="false" customHeight="false" outlineLevel="0" collapsed="false">
      <c r="A6220" s="5" t="n">
        <v>37162.5590277778</v>
      </c>
      <c r="B6220" s="6" t="n">
        <v>13.3357714591721</v>
      </c>
      <c r="C6220" s="6" t="n">
        <v>2582.56424861161</v>
      </c>
      <c r="D6220" s="6" t="n">
        <v>2580.89038591926</v>
      </c>
      <c r="E6220" s="7" t="n">
        <v>36.3405303247679</v>
      </c>
      <c r="F6220" s="7" t="n">
        <v>26.8349896496076</v>
      </c>
      <c r="G6220" s="7" t="n">
        <v>27.4275227092692</v>
      </c>
    </row>
    <row r="6221" customFormat="false" ht="12.75" hidden="false" customHeight="false" outlineLevel="0" collapsed="false">
      <c r="A6221" s="5" t="n">
        <v>37162.5659722222</v>
      </c>
      <c r="B6221" s="6" t="n">
        <v>13.332120364937</v>
      </c>
      <c r="C6221" s="6" t="n">
        <v>2582.59005284633</v>
      </c>
      <c r="D6221" s="6" t="n">
        <v>2580.9088478668</v>
      </c>
      <c r="E6221" s="7" t="n">
        <v>36.5008580675279</v>
      </c>
      <c r="F6221" s="7" t="n">
        <v>26.8349850444395</v>
      </c>
      <c r="G6221" s="7" t="n">
        <v>27.4463816875615</v>
      </c>
    </row>
    <row r="6222" customFormat="false" ht="12.75" hidden="false" customHeight="false" outlineLevel="0" collapsed="false">
      <c r="A6222" s="5" t="n">
        <v>37162.5729166667</v>
      </c>
      <c r="B6222" s="6" t="n">
        <v>13.3293726116753</v>
      </c>
      <c r="C6222" s="6" t="n">
        <v>2582.57901518276</v>
      </c>
      <c r="D6222" s="6" t="n">
        <v>2580.90515249041</v>
      </c>
      <c r="E6222" s="7" t="n">
        <v>36.6432056043062</v>
      </c>
      <c r="F6222" s="7" t="n">
        <v>26.8349896496076</v>
      </c>
      <c r="G6222" s="7" t="n">
        <v>27.4275227092692</v>
      </c>
    </row>
    <row r="6223" customFormat="false" ht="12.75" hidden="false" customHeight="false" outlineLevel="0" collapsed="false">
      <c r="A6223" s="5" t="n">
        <v>37162.5798611111</v>
      </c>
      <c r="B6223" s="6" t="n">
        <v>13.3266362291546</v>
      </c>
      <c r="C6223" s="6" t="n">
        <v>2582.58532991165</v>
      </c>
      <c r="D6223" s="6" t="n">
        <v>2580.90430085665</v>
      </c>
      <c r="E6223" s="7" t="n">
        <v>36.7499344378113</v>
      </c>
      <c r="F6223" s="7" t="n">
        <v>26.8349896496076</v>
      </c>
      <c r="G6223" s="7" t="n">
        <v>27.4462968585866</v>
      </c>
    </row>
    <row r="6224" customFormat="false" ht="12.75" hidden="false" customHeight="false" outlineLevel="0" collapsed="false">
      <c r="A6224" s="5" t="n">
        <v>37162.5868055556</v>
      </c>
      <c r="B6224" s="6" t="n">
        <v>13.3230064056222</v>
      </c>
      <c r="C6224" s="6" t="n">
        <v>2582.57632777223</v>
      </c>
      <c r="D6224" s="6" t="n">
        <v>2580.89547467252</v>
      </c>
      <c r="E6224" s="7" t="n">
        <v>36.8389194157641</v>
      </c>
      <c r="F6224" s="7" t="n">
        <v>26.8349942523239</v>
      </c>
      <c r="G6224" s="7" t="n">
        <v>27.4462120254966</v>
      </c>
    </row>
    <row r="6225" customFormat="false" ht="12.75" hidden="false" customHeight="false" outlineLevel="0" collapsed="false">
      <c r="A6225" s="5" t="n">
        <v>37162.59375</v>
      </c>
      <c r="B6225" s="6" t="n">
        <v>13.3247777163122</v>
      </c>
      <c r="C6225" s="6" t="n">
        <v>2582.57224013218</v>
      </c>
      <c r="D6225" s="6" t="n">
        <v>2580.91575609509</v>
      </c>
      <c r="E6225" s="7" t="n">
        <v>36.9097370628622</v>
      </c>
      <c r="F6225" s="7" t="n">
        <v>26.8349942523239</v>
      </c>
      <c r="G6225" s="7" t="n">
        <v>27.4275227092692</v>
      </c>
    </row>
    <row r="6226" customFormat="false" ht="12.75" hidden="false" customHeight="false" outlineLevel="0" collapsed="false">
      <c r="A6226" s="5" t="n">
        <v>37162.6006944444</v>
      </c>
      <c r="B6226" s="6" t="n">
        <v>13.32116051698</v>
      </c>
      <c r="C6226" s="6" t="n">
        <v>2582.58058751525</v>
      </c>
      <c r="D6226" s="6" t="n">
        <v>2580.89973441554</v>
      </c>
      <c r="E6226" s="7" t="n">
        <v>36.9631854312327</v>
      </c>
      <c r="F6226" s="7" t="n">
        <v>26.8349942523239</v>
      </c>
      <c r="G6226" s="7" t="n">
        <v>27.4462120254966</v>
      </c>
    </row>
    <row r="6227" customFormat="false" ht="12.75" hidden="false" customHeight="false" outlineLevel="0" collapsed="false">
      <c r="A6227" s="5" t="n">
        <v>37162.6076388889</v>
      </c>
      <c r="B6227" s="6" t="n">
        <v>13.3220458118525</v>
      </c>
      <c r="C6227" s="6" t="n">
        <v>2582.57854452708</v>
      </c>
      <c r="D6227" s="6" t="n">
        <v>2580.88048873553</v>
      </c>
      <c r="E6227" s="7" t="n">
        <v>36.9985713800731</v>
      </c>
      <c r="F6227" s="7" t="n">
        <v>26.8349942523239</v>
      </c>
      <c r="G6227" s="7" t="n">
        <v>27.4461271882917</v>
      </c>
    </row>
    <row r="6228" customFormat="false" ht="12.75" hidden="false" customHeight="false" outlineLevel="0" collapsed="false">
      <c r="A6228" s="5" t="n">
        <v>37162.6145833333</v>
      </c>
      <c r="B6228" s="6" t="n">
        <v>13.3220527550378</v>
      </c>
      <c r="C6228" s="6" t="n">
        <v>2582.57852850435</v>
      </c>
      <c r="D6228" s="6" t="n">
        <v>2580.89767540464</v>
      </c>
      <c r="E6228" s="7" t="n">
        <v>36.9808470795769</v>
      </c>
      <c r="F6228" s="7" t="n">
        <v>26.8349942523239</v>
      </c>
      <c r="G6228" s="7" t="n">
        <v>27.4462120254966</v>
      </c>
    </row>
    <row r="6229" customFormat="false" ht="12.75" hidden="false" customHeight="false" outlineLevel="0" collapsed="false">
      <c r="A6229" s="5" t="n">
        <v>37162.6215277778</v>
      </c>
      <c r="B6229" s="6" t="n">
        <v>13.3193553108942</v>
      </c>
      <c r="C6229" s="6" t="n">
        <v>2582.58475337545</v>
      </c>
      <c r="D6229" s="6" t="n">
        <v>2580.89386324812</v>
      </c>
      <c r="E6229" s="7" t="n">
        <v>36.9810407336481</v>
      </c>
      <c r="F6229" s="7" t="n">
        <v>26.8349942523239</v>
      </c>
      <c r="G6229" s="7" t="n">
        <v>27.4273530325865</v>
      </c>
    </row>
    <row r="6230" customFormat="false" ht="12.75" hidden="false" customHeight="false" outlineLevel="0" collapsed="false">
      <c r="A6230" s="5" t="n">
        <v>37162.6284722222</v>
      </c>
      <c r="B6230" s="6" t="n">
        <v>13.3184630728613</v>
      </c>
      <c r="C6230" s="6" t="n">
        <v>2582.58936773624</v>
      </c>
      <c r="D6230" s="6" t="n">
        <v>2580.90595928658</v>
      </c>
      <c r="E6230" s="7" t="n">
        <v>36.9633790977226</v>
      </c>
      <c r="F6230" s="7" t="n">
        <v>26.8211722093665</v>
      </c>
      <c r="G6230" s="7" t="n">
        <v>27.4462120254966</v>
      </c>
    </row>
    <row r="6231" customFormat="false" ht="12.75" hidden="false" customHeight="false" outlineLevel="0" collapsed="false">
      <c r="A6231" s="5" t="n">
        <v>37162.6354166667</v>
      </c>
      <c r="B6231" s="6" t="n">
        <v>13.3166716592312</v>
      </c>
      <c r="C6231" s="6" t="n">
        <v>2582.59094641775</v>
      </c>
      <c r="D6231" s="6" t="n">
        <v>2580.8928906262</v>
      </c>
      <c r="E6231" s="7" t="n">
        <v>36.9457801207051</v>
      </c>
      <c r="F6231" s="7" t="n">
        <v>26.8349942523239</v>
      </c>
      <c r="G6231" s="7" t="n">
        <v>27.4461271882917</v>
      </c>
    </row>
    <row r="6232" customFormat="false" ht="12.75" hidden="false" customHeight="false" outlineLevel="0" collapsed="false">
      <c r="A6232" s="5" t="n">
        <v>37162.6423611111</v>
      </c>
      <c r="B6232" s="6" t="n">
        <v>13.3148802161923</v>
      </c>
      <c r="C6232" s="6" t="n">
        <v>2582.58025690322</v>
      </c>
      <c r="D6232" s="6" t="n">
        <v>2580.89702472552</v>
      </c>
      <c r="E6232" s="7" t="n">
        <v>36.9281792531352</v>
      </c>
      <c r="F6232" s="7" t="n">
        <v>26.8211768118342</v>
      </c>
      <c r="G6232" s="7" t="n">
        <v>27.4461271882917</v>
      </c>
    </row>
    <row r="6233" customFormat="false" ht="12.75" hidden="false" customHeight="false" outlineLevel="0" collapsed="false">
      <c r="A6233" s="5" t="n">
        <v>37162.6493055556</v>
      </c>
      <c r="B6233" s="6" t="n">
        <v>13.3139878842679</v>
      </c>
      <c r="C6233" s="6" t="n">
        <v>2582.59713974459</v>
      </c>
      <c r="D6233" s="6" t="n">
        <v>2580.89908395304</v>
      </c>
      <c r="E6233" s="7" t="n">
        <v>36.9105119346655</v>
      </c>
      <c r="F6233" s="7" t="n">
        <v>26.8349942523239</v>
      </c>
      <c r="G6233" s="7" t="n">
        <v>27.4461271882917</v>
      </c>
    </row>
    <row r="6234" customFormat="false" ht="12.75" hidden="false" customHeight="false" outlineLevel="0" collapsed="false">
      <c r="A6234" s="5" t="n">
        <v>37162.65625</v>
      </c>
      <c r="B6234" s="6" t="n">
        <v>13.3130955210413</v>
      </c>
      <c r="C6234" s="6" t="n">
        <v>2582.58182036644</v>
      </c>
      <c r="D6234" s="6" t="n">
        <v>2580.90114325279</v>
      </c>
      <c r="E6234" s="7" t="n">
        <v>36.8928427192661</v>
      </c>
      <c r="F6234" s="7" t="n">
        <v>26.8349988525882</v>
      </c>
      <c r="G6234" s="7" t="n">
        <v>27.4461271882917</v>
      </c>
    </row>
    <row r="6235" customFormat="false" ht="12.75" hidden="false" customHeight="false" outlineLevel="0" collapsed="false">
      <c r="A6235" s="5" t="n">
        <v>37162.6631944444</v>
      </c>
      <c r="B6235" s="6" t="n">
        <v>13.3131089871669</v>
      </c>
      <c r="C6235" s="6" t="n">
        <v>2582.56441059024</v>
      </c>
      <c r="D6235" s="6" t="n">
        <v>2580.90827784134</v>
      </c>
      <c r="E6235" s="7" t="n">
        <v>36.8573694464569</v>
      </c>
      <c r="F6235" s="7" t="n">
        <v>26.8350034504008</v>
      </c>
      <c r="G6235" s="7" t="n">
        <v>27.4273530325865</v>
      </c>
    </row>
    <row r="6236" customFormat="false" ht="12.75" hidden="false" customHeight="false" outlineLevel="0" collapsed="false">
      <c r="A6236" s="5" t="n">
        <v>37162.6701388889</v>
      </c>
      <c r="B6236" s="6" t="n">
        <v>13.3131156759869</v>
      </c>
      <c r="C6236" s="6" t="n">
        <v>2582.58177385503</v>
      </c>
      <c r="D6236" s="6" t="n">
        <v>2580.90109674138</v>
      </c>
      <c r="E6236" s="7" t="n">
        <v>36.8396299494041</v>
      </c>
      <c r="F6236" s="7" t="n">
        <v>26.8349988525882</v>
      </c>
      <c r="G6236" s="7" t="n">
        <v>27.4461271882917</v>
      </c>
    </row>
    <row r="6237" customFormat="false" ht="12.75" hidden="false" customHeight="false" outlineLevel="0" collapsed="false">
      <c r="A6237" s="5" t="n">
        <v>37162.6770833333</v>
      </c>
      <c r="B6237" s="6" t="n">
        <v>13.3131289650925</v>
      </c>
      <c r="C6237" s="6" t="n">
        <v>2582.58429825191</v>
      </c>
      <c r="D6237" s="6" t="n">
        <v>2580.90106607421</v>
      </c>
      <c r="E6237" s="7" t="n">
        <v>36.804145234008</v>
      </c>
      <c r="F6237" s="7" t="n">
        <v>26.8211768118342</v>
      </c>
      <c r="G6237" s="7" t="n">
        <v>27.4461271882917</v>
      </c>
    </row>
    <row r="6238" customFormat="false" ht="12.75" hidden="false" customHeight="false" outlineLevel="0" collapsed="false">
      <c r="A6238" s="5" t="n">
        <v>37162.6840277778</v>
      </c>
      <c r="B6238" s="6" t="n">
        <v>13.3131421360872</v>
      </c>
      <c r="C6238" s="6" t="n">
        <v>2582.56433409273</v>
      </c>
      <c r="D6238" s="6" t="n">
        <v>2580.88383299591</v>
      </c>
      <c r="E6238" s="7" t="n">
        <v>36.7686528902331</v>
      </c>
      <c r="F6238" s="7" t="n">
        <v>26.8350034504008</v>
      </c>
      <c r="G6238" s="7" t="n">
        <v>27.4460423469717</v>
      </c>
    </row>
    <row r="6239" customFormat="false" ht="12.75" hidden="false" customHeight="false" outlineLevel="0" collapsed="false">
      <c r="A6239" s="5" t="n">
        <v>37162.6909722222</v>
      </c>
      <c r="B6239" s="6" t="n">
        <v>13.3140543477414</v>
      </c>
      <c r="C6239" s="6" t="n">
        <v>2582.56222898891</v>
      </c>
      <c r="D6239" s="6" t="n">
        <v>2580.90609624001</v>
      </c>
      <c r="E6239" s="7" t="n">
        <v>36.733088297316</v>
      </c>
      <c r="F6239" s="7" t="n">
        <v>26.8350034504008</v>
      </c>
      <c r="G6239" s="7" t="n">
        <v>27.4273530325865</v>
      </c>
    </row>
    <row r="6240" customFormat="false" ht="12.75" hidden="false" customHeight="false" outlineLevel="0" collapsed="false">
      <c r="A6240" s="5" t="n">
        <v>37162.6979166667</v>
      </c>
      <c r="B6240" s="6" t="n">
        <v>13.3113762233706</v>
      </c>
      <c r="C6240" s="6" t="n">
        <v>2582.58578797645</v>
      </c>
      <c r="D6240" s="6" t="n">
        <v>2580.91227652702</v>
      </c>
      <c r="E6240" s="7" t="n">
        <v>36.6800179288789</v>
      </c>
      <c r="F6240" s="7" t="n">
        <v>26.8349988525882</v>
      </c>
      <c r="G6240" s="7" t="n">
        <v>27.4273530325865</v>
      </c>
    </row>
    <row r="6241" customFormat="false" ht="12.75" hidden="false" customHeight="false" outlineLevel="0" collapsed="false">
      <c r="A6241" s="5" t="n">
        <v>37162.7048611111</v>
      </c>
      <c r="B6241" s="6" t="n">
        <v>13.3122881372979</v>
      </c>
      <c r="C6241" s="6" t="n">
        <v>2582.56630485917</v>
      </c>
      <c r="D6241" s="6" t="n">
        <v>2580.89296907735</v>
      </c>
      <c r="E6241" s="7" t="n">
        <v>36.6444342628321</v>
      </c>
      <c r="F6241" s="7" t="n">
        <v>26.8350034504008</v>
      </c>
      <c r="G6241" s="7" t="n">
        <v>27.4272681880714</v>
      </c>
    </row>
    <row r="6242" customFormat="false" ht="12.75" hidden="false" customHeight="false" outlineLevel="0" collapsed="false">
      <c r="A6242" s="5" t="n">
        <v>37162.7118055556</v>
      </c>
      <c r="B6242" s="6" t="n">
        <v>13.311414117317</v>
      </c>
      <c r="C6242" s="6" t="n">
        <v>2582.58570052888</v>
      </c>
      <c r="D6242" s="6" t="n">
        <v>2580.90502341523</v>
      </c>
      <c r="E6242" s="7" t="n">
        <v>36.5734379875516</v>
      </c>
      <c r="F6242" s="7" t="n">
        <v>26.8349988525882</v>
      </c>
      <c r="G6242" s="7" t="n">
        <v>27.4461271882917</v>
      </c>
    </row>
    <row r="6243" customFormat="false" ht="12.75" hidden="false" customHeight="false" outlineLevel="0" collapsed="false">
      <c r="A6243" s="5" t="n">
        <v>37162.71875</v>
      </c>
      <c r="B6243" s="6" t="n">
        <v>13.3105517638199</v>
      </c>
      <c r="C6243" s="6" t="n">
        <v>2582.58769057542</v>
      </c>
      <c r="D6243" s="6" t="n">
        <v>2580.91417912598</v>
      </c>
      <c r="E6243" s="7" t="n">
        <v>36.4668540975608</v>
      </c>
      <c r="F6243" s="7" t="n">
        <v>26.8349988525882</v>
      </c>
      <c r="G6243" s="7" t="n">
        <v>27.4273530325865</v>
      </c>
    </row>
    <row r="6244" customFormat="false" ht="12.75" hidden="false" customHeight="false" outlineLevel="0" collapsed="false">
      <c r="A6244" s="5" t="n">
        <v>37162.7256944444</v>
      </c>
      <c r="B6244" s="6" t="n">
        <v>13.3114808159482</v>
      </c>
      <c r="C6244" s="6" t="n">
        <v>2582.56816790844</v>
      </c>
      <c r="D6244" s="6" t="n">
        <v>2580.89483212662</v>
      </c>
      <c r="E6244" s="7" t="n">
        <v>36.377863117139</v>
      </c>
      <c r="F6244" s="7" t="n">
        <v>26.8350034504008</v>
      </c>
      <c r="G6244" s="7" t="n">
        <v>27.4272681880714</v>
      </c>
    </row>
    <row r="6245" customFormat="false" ht="12.75" hidden="false" customHeight="false" outlineLevel="0" collapsed="false">
      <c r="A6245" s="5" t="n">
        <v>37162.7326388889</v>
      </c>
      <c r="B6245" s="6" t="n">
        <v>13.3115213867635</v>
      </c>
      <c r="C6245" s="6" t="n">
        <v>2582.56807428348</v>
      </c>
      <c r="D6245" s="6" t="n">
        <v>2580.87753547689</v>
      </c>
      <c r="E6245" s="7" t="n">
        <v>36.2532862364617</v>
      </c>
      <c r="F6245" s="7" t="n">
        <v>26.8350034504008</v>
      </c>
      <c r="G6245" s="7" t="n">
        <v>27.4271833394406</v>
      </c>
    </row>
    <row r="6246" customFormat="false" ht="12.75" hidden="false" customHeight="false" outlineLevel="0" collapsed="false">
      <c r="A6246" s="5" t="n">
        <v>37162.7395833333</v>
      </c>
      <c r="B6246" s="6" t="n">
        <v>13.3097675360601</v>
      </c>
      <c r="C6246" s="6" t="n">
        <v>2582.57212163126</v>
      </c>
      <c r="D6246" s="6" t="n">
        <v>2580.88158282466</v>
      </c>
      <c r="E6246" s="7" t="n">
        <v>36.1109278893899</v>
      </c>
      <c r="F6246" s="7" t="n">
        <v>26.8350034504008</v>
      </c>
      <c r="G6246" s="7" t="n">
        <v>27.4271833394406</v>
      </c>
    </row>
    <row r="6247" customFormat="false" ht="12.75" hidden="false" customHeight="false" outlineLevel="0" collapsed="false">
      <c r="A6247" s="5" t="n">
        <v>37162.7465277778</v>
      </c>
      <c r="B6247" s="6" t="n">
        <v>13.3107145952043</v>
      </c>
      <c r="C6247" s="6" t="n">
        <v>2582.56993611015</v>
      </c>
      <c r="D6247" s="6" t="n">
        <v>2580.88943501333</v>
      </c>
      <c r="E6247" s="7" t="n">
        <v>35.9504182285899</v>
      </c>
      <c r="F6247" s="7" t="n">
        <v>26.8350034504008</v>
      </c>
      <c r="G6247" s="7" t="n">
        <v>27.4460423469717</v>
      </c>
    </row>
    <row r="6248" customFormat="false" ht="12.75" hidden="false" customHeight="false" outlineLevel="0" collapsed="false">
      <c r="A6248" s="5" t="n">
        <v>37162.7534722222</v>
      </c>
      <c r="B6248" s="6" t="n">
        <v>13.3116543295176</v>
      </c>
      <c r="C6248" s="6" t="n">
        <v>2582.58514619304</v>
      </c>
      <c r="D6248" s="6" t="n">
        <v>2580.89443171069</v>
      </c>
      <c r="E6248" s="7" t="n">
        <v>35.8076059875476</v>
      </c>
      <c r="F6248" s="7" t="n">
        <v>26.8349988525882</v>
      </c>
      <c r="G6248" s="7" t="n">
        <v>27.4272681880714</v>
      </c>
    </row>
    <row r="6249" customFormat="false" ht="12.75" hidden="false" customHeight="false" outlineLevel="0" collapsed="false">
      <c r="A6249" s="5" t="n">
        <v>37162.7604166667</v>
      </c>
      <c r="B6249" s="6" t="n">
        <v>13.3108029936825</v>
      </c>
      <c r="C6249" s="6" t="n">
        <v>2582.56973211367</v>
      </c>
      <c r="D6249" s="6" t="n">
        <v>2580.87919330707</v>
      </c>
      <c r="E6249" s="7" t="n">
        <v>35.6290651519096</v>
      </c>
      <c r="F6249" s="7" t="n">
        <v>26.8350034504008</v>
      </c>
      <c r="G6249" s="7" t="n">
        <v>27.4271833394406</v>
      </c>
    </row>
    <row r="6250" customFormat="false" ht="12.75" hidden="false" customHeight="false" outlineLevel="0" collapsed="false">
      <c r="A6250" s="5" t="n">
        <v>37162.7673611111</v>
      </c>
      <c r="B6250" s="6" t="n">
        <v>13.3108478847355</v>
      </c>
      <c r="C6250" s="6" t="n">
        <v>2582.56962851893</v>
      </c>
      <c r="D6250" s="6" t="n">
        <v>2580.9063301058</v>
      </c>
      <c r="E6250" s="7" t="n">
        <v>35.4502686835405</v>
      </c>
      <c r="F6250" s="7" t="n">
        <v>26.8350034504008</v>
      </c>
      <c r="G6250" s="7" t="n">
        <v>27.4461271882917</v>
      </c>
    </row>
    <row r="6251" customFormat="false" ht="12.75" hidden="false" customHeight="false" outlineLevel="0" collapsed="false">
      <c r="A6251" s="5" t="n">
        <v>37162.7743055556</v>
      </c>
      <c r="B6251" s="6" t="n">
        <v>13.3117970527054</v>
      </c>
      <c r="C6251" s="6" t="n">
        <v>2582.58481683183</v>
      </c>
      <c r="D6251" s="6" t="n">
        <v>2580.89410234949</v>
      </c>
      <c r="E6251" s="7" t="n">
        <v>35.2353960688463</v>
      </c>
      <c r="F6251" s="7" t="n">
        <v>26.8349988525882</v>
      </c>
      <c r="G6251" s="7" t="n">
        <v>27.4272681880714</v>
      </c>
    </row>
    <row r="6252" customFormat="false" ht="12.75" hidden="false" customHeight="false" outlineLevel="0" collapsed="false">
      <c r="A6252" s="5" t="n">
        <v>37162.78125</v>
      </c>
      <c r="B6252" s="6" t="n">
        <v>13.313637571708</v>
      </c>
      <c r="C6252" s="6" t="n">
        <v>2582.56319077976</v>
      </c>
      <c r="D6252" s="6" t="n">
        <v>2580.88985499794</v>
      </c>
      <c r="E6252" s="7" t="n">
        <v>35.0381175047011</v>
      </c>
      <c r="F6252" s="7" t="n">
        <v>26.8350034504008</v>
      </c>
      <c r="G6252" s="7" t="n">
        <v>27.4272681880714</v>
      </c>
    </row>
    <row r="6253" customFormat="false" ht="12.75" hidden="false" customHeight="false" outlineLevel="0" collapsed="false">
      <c r="A6253" s="5" t="n">
        <v>37162.7881944444</v>
      </c>
      <c r="B6253" s="6" t="n">
        <v>13.3154810340031</v>
      </c>
      <c r="C6253" s="6" t="n">
        <v>2582.54155791284</v>
      </c>
      <c r="D6253" s="6" t="n">
        <v>2580.88560085419</v>
      </c>
      <c r="E6253" s="7" t="n">
        <v>34.8046960017587</v>
      </c>
      <c r="F6253" s="7" t="n">
        <v>26.8350080457615</v>
      </c>
      <c r="G6253" s="7" t="n">
        <v>27.4272681880714</v>
      </c>
    </row>
    <row r="6254" customFormat="false" ht="12.75" hidden="false" customHeight="false" outlineLevel="0" collapsed="false">
      <c r="A6254" s="5" t="n">
        <v>37162.7951388889</v>
      </c>
      <c r="B6254" s="6" t="n">
        <v>13.3164200425646</v>
      </c>
      <c r="C6254" s="6" t="n">
        <v>2582.5741483937</v>
      </c>
      <c r="D6254" s="6" t="n">
        <v>2580.89347128004</v>
      </c>
      <c r="E6254" s="7" t="n">
        <v>34.5710172628405</v>
      </c>
      <c r="F6254" s="7" t="n">
        <v>26.8349988525882</v>
      </c>
      <c r="G6254" s="7" t="n">
        <v>27.4461271882917</v>
      </c>
    </row>
    <row r="6255" customFormat="false" ht="12.75" hidden="false" customHeight="false" outlineLevel="0" collapsed="false">
      <c r="A6255" s="5" t="n">
        <v>37162.8020833333</v>
      </c>
      <c r="B6255" s="6" t="n">
        <v>13.318258115791</v>
      </c>
      <c r="C6255" s="6" t="n">
        <v>2582.56990668625</v>
      </c>
      <c r="D6255" s="6" t="n">
        <v>2580.87919220391</v>
      </c>
      <c r="E6255" s="7" t="n">
        <v>34.3009318900635</v>
      </c>
      <c r="F6255" s="7" t="n">
        <v>26.8349988525882</v>
      </c>
      <c r="G6255" s="7" t="n">
        <v>27.4272681880714</v>
      </c>
    </row>
    <row r="6256" customFormat="false" ht="12.75" hidden="false" customHeight="false" outlineLevel="0" collapsed="false">
      <c r="A6256" s="5" t="n">
        <v>37162.8090277778</v>
      </c>
      <c r="B6256" s="6" t="n">
        <v>13.319191827489</v>
      </c>
      <c r="C6256" s="6" t="n">
        <v>2582.55037326642</v>
      </c>
      <c r="D6256" s="6" t="n">
        <v>2580.8770374846</v>
      </c>
      <c r="E6256" s="7" t="n">
        <v>34.0124418001594</v>
      </c>
      <c r="F6256" s="7" t="n">
        <v>26.8350034504008</v>
      </c>
      <c r="G6256" s="7" t="n">
        <v>27.4272681880714</v>
      </c>
    </row>
    <row r="6257" customFormat="false" ht="12.75" hidden="false" customHeight="false" outlineLevel="0" collapsed="false">
      <c r="A6257" s="5" t="n">
        <v>37162.8159722222</v>
      </c>
      <c r="B6257" s="6" t="n">
        <v>13.3201190099448</v>
      </c>
      <c r="C6257" s="6" t="n">
        <v>2582.56816737917</v>
      </c>
      <c r="D6257" s="6" t="n">
        <v>2580.8921008657</v>
      </c>
      <c r="E6257" s="7" t="n">
        <v>33.7053900744207</v>
      </c>
      <c r="F6257" s="7" t="n">
        <v>26.8211768118342</v>
      </c>
      <c r="G6257" s="7" t="n">
        <v>27.4273530325865</v>
      </c>
    </row>
    <row r="6258" customFormat="false" ht="12.75" hidden="false" customHeight="false" outlineLevel="0" collapsed="false">
      <c r="A6258" s="5" t="n">
        <v>37162.8229166667</v>
      </c>
      <c r="B6258" s="6" t="n">
        <v>13.3201385724642</v>
      </c>
      <c r="C6258" s="6" t="n">
        <v>2582.56556717085</v>
      </c>
      <c r="D6258" s="6" t="n">
        <v>2580.90925876247</v>
      </c>
      <c r="E6258" s="7" t="n">
        <v>33.3797452452865</v>
      </c>
      <c r="F6258" s="7" t="n">
        <v>26.8349988525882</v>
      </c>
      <c r="G6258" s="7" t="n">
        <v>27.4274378729857</v>
      </c>
    </row>
    <row r="6259" customFormat="false" ht="12.75" hidden="false" customHeight="false" outlineLevel="0" collapsed="false">
      <c r="A6259" s="5" t="n">
        <v>37162.8298611111</v>
      </c>
      <c r="B6259" s="6" t="n">
        <v>13.3210474240368</v>
      </c>
      <c r="C6259" s="6" t="n">
        <v>2582.56346982107</v>
      </c>
      <c r="D6259" s="6" t="n">
        <v>2580.88279270742</v>
      </c>
      <c r="E6259" s="7" t="n">
        <v>33.0534166812236</v>
      </c>
      <c r="F6259" s="7" t="n">
        <v>26.8349988525882</v>
      </c>
      <c r="G6259" s="7" t="n">
        <v>27.4461271882917</v>
      </c>
    </row>
    <row r="6260" customFormat="false" ht="12.75" hidden="false" customHeight="false" outlineLevel="0" collapsed="false">
      <c r="A6260" s="5" t="n">
        <v>37162.8368055556</v>
      </c>
      <c r="B6260" s="6" t="n">
        <v>13.3219463895652</v>
      </c>
      <c r="C6260" s="6" t="n">
        <v>2582.56395034928</v>
      </c>
      <c r="D6260" s="6" t="n">
        <v>2580.8878838358</v>
      </c>
      <c r="E6260" s="7" t="n">
        <v>32.744646316348</v>
      </c>
      <c r="F6260" s="7" t="n">
        <v>26.8211768118342</v>
      </c>
      <c r="G6260" s="7" t="n">
        <v>27.4273530325865</v>
      </c>
    </row>
    <row r="6261" customFormat="false" ht="12.75" hidden="false" customHeight="false" outlineLevel="0" collapsed="false">
      <c r="A6261" s="5" t="n">
        <v>37162.84375</v>
      </c>
      <c r="B6261" s="6" t="n">
        <v>13.3219366924078</v>
      </c>
      <c r="C6261" s="6" t="n">
        <v>2582.56141766329</v>
      </c>
      <c r="D6261" s="6" t="n">
        <v>2580.88074054964</v>
      </c>
      <c r="E6261" s="7" t="n">
        <v>32.4353907980137</v>
      </c>
      <c r="F6261" s="7" t="n">
        <v>26.8349988525882</v>
      </c>
      <c r="G6261" s="7" t="n">
        <v>27.4461271882917</v>
      </c>
    </row>
    <row r="6262" customFormat="false" ht="12.75" hidden="false" customHeight="false" outlineLevel="0" collapsed="false">
      <c r="A6262" s="5" t="n">
        <v>37162.8506944444</v>
      </c>
      <c r="B6262" s="6" t="n">
        <v>13.3237168200205</v>
      </c>
      <c r="C6262" s="6" t="n">
        <v>2582.55730967649</v>
      </c>
      <c r="D6262" s="6" t="n">
        <v>2580.88379822706</v>
      </c>
      <c r="E6262" s="7" t="n">
        <v>32.1254517217326</v>
      </c>
      <c r="F6262" s="7" t="n">
        <v>26.8349988525882</v>
      </c>
      <c r="G6262" s="7" t="n">
        <v>27.4273530325865</v>
      </c>
    </row>
    <row r="6263" customFormat="false" ht="12.75" hidden="false" customHeight="false" outlineLevel="0" collapsed="false">
      <c r="A6263" s="5" t="n">
        <v>37162.8576388889</v>
      </c>
      <c r="B6263" s="6" t="n">
        <v>13.325487731037</v>
      </c>
      <c r="C6263" s="6" t="n">
        <v>2582.55577802281</v>
      </c>
      <c r="D6263" s="6" t="n">
        <v>2580.87254584511</v>
      </c>
      <c r="E6263" s="7" t="n">
        <v>31.8149611386666</v>
      </c>
      <c r="F6263" s="7" t="n">
        <v>26.8211768118342</v>
      </c>
      <c r="G6263" s="7" t="n">
        <v>27.4461271882917</v>
      </c>
    </row>
    <row r="6264" customFormat="false" ht="12.75" hidden="false" customHeight="false" outlineLevel="0" collapsed="false">
      <c r="A6264" s="5" t="n">
        <v>37162.8645833333</v>
      </c>
      <c r="B6264" s="6" t="n">
        <v>13.3272468739049</v>
      </c>
      <c r="C6264" s="6" t="n">
        <v>2582.5491633983</v>
      </c>
      <c r="D6264" s="6" t="n">
        <v>2580.91005803911</v>
      </c>
      <c r="E6264" s="7" t="n">
        <v>31.4856131067937</v>
      </c>
      <c r="F6264" s="7" t="n">
        <v>26.8349988525882</v>
      </c>
      <c r="G6264" s="7" t="n">
        <v>27.4275227092692</v>
      </c>
    </row>
    <row r="6265" customFormat="false" ht="12.75" hidden="false" customHeight="false" outlineLevel="0" collapsed="false">
      <c r="A6265" s="5" t="n">
        <v>37162.8715277778</v>
      </c>
      <c r="B6265" s="6" t="n">
        <v>13.3262998782695</v>
      </c>
      <c r="C6265" s="6" t="n">
        <v>2582.56872745074</v>
      </c>
      <c r="D6265" s="6" t="n">
        <v>2580.905077051</v>
      </c>
      <c r="E6265" s="7" t="n">
        <v>31.1741868963768</v>
      </c>
      <c r="F6265" s="7" t="n">
        <v>26.8349942523239</v>
      </c>
      <c r="G6265" s="7" t="n">
        <v>27.4462968585866</v>
      </c>
    </row>
    <row r="6266" customFormat="false" ht="12.75" hidden="false" customHeight="false" outlineLevel="0" collapsed="false">
      <c r="A6266" s="5" t="n">
        <v>37162.8784722222</v>
      </c>
      <c r="B6266" s="6" t="n">
        <v>13.3262430101537</v>
      </c>
      <c r="C6266" s="6" t="n">
        <v>2582.56885868485</v>
      </c>
      <c r="D6266" s="6" t="n">
        <v>2580.87796855752</v>
      </c>
      <c r="E6266" s="7" t="n">
        <v>30.8621431643406</v>
      </c>
      <c r="F6266" s="7" t="n">
        <v>26.8349942523239</v>
      </c>
      <c r="G6266" s="7" t="n">
        <v>27.4273530325865</v>
      </c>
    </row>
    <row r="6267" customFormat="false" ht="12.75" hidden="false" customHeight="false" outlineLevel="0" collapsed="false">
      <c r="A6267" s="5" t="n">
        <v>37162.8854166667</v>
      </c>
      <c r="B6267" s="6" t="n">
        <v>13.3270804229746</v>
      </c>
      <c r="C6267" s="6" t="n">
        <v>2582.56692619373</v>
      </c>
      <c r="D6267" s="6" t="n">
        <v>2580.89323910745</v>
      </c>
      <c r="E6267" s="7" t="n">
        <v>30.5678847671233</v>
      </c>
      <c r="F6267" s="7" t="n">
        <v>26.8349942523239</v>
      </c>
      <c r="G6267" s="7" t="n">
        <v>27.4274378729857</v>
      </c>
    </row>
    <row r="6268" customFormat="false" ht="12.75" hidden="false" customHeight="false" outlineLevel="0" collapsed="false">
      <c r="A6268" s="5" t="n">
        <v>37162.8923611111</v>
      </c>
      <c r="B6268" s="6" t="n">
        <v>13.3279094074512</v>
      </c>
      <c r="C6268" s="6" t="n">
        <v>2582.56501315263</v>
      </c>
      <c r="D6268" s="6" t="n">
        <v>2580.89132606635</v>
      </c>
      <c r="E6268" s="7" t="n">
        <v>30.2731380524382</v>
      </c>
      <c r="F6268" s="7" t="n">
        <v>26.8349942523239</v>
      </c>
      <c r="G6268" s="7" t="n">
        <v>27.4274378729857</v>
      </c>
    </row>
    <row r="6269" customFormat="false" ht="12.75" hidden="false" customHeight="false" outlineLevel="0" collapsed="false">
      <c r="A6269" s="5" t="n">
        <v>37162.8993055556</v>
      </c>
      <c r="B6269" s="6" t="n">
        <v>13.3278406471571</v>
      </c>
      <c r="C6269" s="6" t="n">
        <v>2582.56517183023</v>
      </c>
      <c r="D6269" s="6" t="n">
        <v>2580.89148474395</v>
      </c>
      <c r="E6269" s="7" t="n">
        <v>30.0148927525511</v>
      </c>
      <c r="F6269" s="7" t="n">
        <v>26.8349942523239</v>
      </c>
      <c r="G6269" s="7" t="n">
        <v>27.4274378729857</v>
      </c>
    </row>
    <row r="6270" customFormat="false" ht="12.75" hidden="false" customHeight="false" outlineLevel="0" collapsed="false">
      <c r="A6270" s="5" t="n">
        <v>37162.90625</v>
      </c>
      <c r="B6270" s="6" t="n">
        <v>13.3304586349433</v>
      </c>
      <c r="C6270" s="6" t="n">
        <v>2582.5616856699</v>
      </c>
      <c r="D6270" s="6" t="n">
        <v>2580.87827722024</v>
      </c>
      <c r="E6270" s="7" t="n">
        <v>29.7375852966572</v>
      </c>
      <c r="F6270" s="7" t="n">
        <v>26.8211722093665</v>
      </c>
      <c r="G6270" s="7" t="n">
        <v>27.4462120254966</v>
      </c>
    </row>
    <row r="6271" customFormat="false" ht="12.75" hidden="false" customHeight="false" outlineLevel="0" collapsed="false">
      <c r="A6271" s="5" t="n">
        <v>37162.9131944444</v>
      </c>
      <c r="B6271" s="6" t="n">
        <v>13.3312636870076</v>
      </c>
      <c r="C6271" s="6" t="n">
        <v>2582.5572725075</v>
      </c>
      <c r="D6271" s="6" t="n">
        <v>2580.90078847041</v>
      </c>
      <c r="E6271" s="7" t="n">
        <v>29.4414650843282</v>
      </c>
      <c r="F6271" s="7" t="n">
        <v>26.8349942523239</v>
      </c>
      <c r="G6271" s="7" t="n">
        <v>27.4275227092692</v>
      </c>
    </row>
    <row r="6272" customFormat="false" ht="12.75" hidden="false" customHeight="false" outlineLevel="0" collapsed="false">
      <c r="A6272" s="5" t="n">
        <v>37162.9201388889</v>
      </c>
      <c r="B6272" s="6" t="n">
        <v>13.3311604860362</v>
      </c>
      <c r="C6272" s="6" t="n">
        <v>2582.57488931885</v>
      </c>
      <c r="D6272" s="6" t="n">
        <v>2580.86662053625</v>
      </c>
      <c r="E6272" s="7" t="n">
        <v>29.1449239214173</v>
      </c>
      <c r="F6272" s="7" t="n">
        <v>26.8349896496076</v>
      </c>
      <c r="G6272" s="7" t="n">
        <v>27.4273530325865</v>
      </c>
    </row>
    <row r="6273" customFormat="false" ht="12.75" hidden="false" customHeight="false" outlineLevel="0" collapsed="false">
      <c r="A6273" s="5" t="n">
        <v>37162.9270833333</v>
      </c>
      <c r="B6273" s="6" t="n">
        <v>13.3301562182385</v>
      </c>
      <c r="C6273" s="6" t="n">
        <v>2582.55982820466</v>
      </c>
      <c r="D6273" s="6" t="n">
        <v>2580.88614111838</v>
      </c>
      <c r="E6273" s="7" t="n">
        <v>28.8665407596476</v>
      </c>
      <c r="F6273" s="7" t="n">
        <v>26.8349942523239</v>
      </c>
      <c r="G6273" s="7" t="n">
        <v>27.4274378729857</v>
      </c>
    </row>
    <row r="6274" customFormat="false" ht="12.75" hidden="false" customHeight="false" outlineLevel="0" collapsed="false">
      <c r="A6274" s="5" t="n">
        <v>37162.9340277778</v>
      </c>
      <c r="B6274" s="6" t="n">
        <v>13.3309590318751</v>
      </c>
      <c r="C6274" s="6" t="n">
        <v>2582.5579755578</v>
      </c>
      <c r="D6274" s="6" t="n">
        <v>2580.88428847152</v>
      </c>
      <c r="E6274" s="7" t="n">
        <v>28.6248024624468</v>
      </c>
      <c r="F6274" s="7" t="n">
        <v>26.8349942523239</v>
      </c>
      <c r="G6274" s="7" t="n">
        <v>27.4274378729857</v>
      </c>
    </row>
    <row r="6275" customFormat="false" ht="12.75" hidden="false" customHeight="false" outlineLevel="0" collapsed="false">
      <c r="A6275" s="5" t="n">
        <v>37162.9409722222</v>
      </c>
      <c r="B6275" s="6" t="n">
        <v>13.3317479591886</v>
      </c>
      <c r="C6275" s="6" t="n">
        <v>2582.57353361158</v>
      </c>
      <c r="D6275" s="6" t="n">
        <v>2580.8753018566</v>
      </c>
      <c r="E6275" s="7" t="n">
        <v>28.3641135855542</v>
      </c>
      <c r="F6275" s="7" t="n">
        <v>26.8349896496076</v>
      </c>
      <c r="G6275" s="7" t="n">
        <v>27.4462120254966</v>
      </c>
    </row>
    <row r="6276" customFormat="false" ht="12.75" hidden="false" customHeight="false" outlineLevel="0" collapsed="false">
      <c r="A6276" s="5" t="n">
        <v>37162.9479166667</v>
      </c>
      <c r="B6276" s="6" t="n">
        <v>13.3316131850656</v>
      </c>
      <c r="C6276" s="6" t="n">
        <v>2582.55646597352</v>
      </c>
      <c r="D6276" s="6" t="n">
        <v>2580.8756128738</v>
      </c>
      <c r="E6276" s="7" t="n">
        <v>28.0658030755608</v>
      </c>
      <c r="F6276" s="7" t="n">
        <v>26.8349942523239</v>
      </c>
      <c r="G6276" s="7" t="n">
        <v>27.4462120254966</v>
      </c>
    </row>
    <row r="6277" customFormat="false" ht="12.75" hidden="false" customHeight="false" outlineLevel="0" collapsed="false">
      <c r="A6277" s="5" t="n">
        <v>37162.9548611111</v>
      </c>
      <c r="B6277" s="6" t="n">
        <v>13.3332781778604</v>
      </c>
      <c r="C6277" s="6" t="n">
        <v>2582.55262368245</v>
      </c>
      <c r="D6277" s="6" t="n">
        <v>2580.89613964536</v>
      </c>
      <c r="E6277" s="7" t="n">
        <v>27.7855580170183</v>
      </c>
      <c r="F6277" s="7" t="n">
        <v>26.8349942523239</v>
      </c>
      <c r="G6277" s="7" t="n">
        <v>27.4275227092692</v>
      </c>
    </row>
    <row r="6278" customFormat="false" ht="12.75" hidden="false" customHeight="false" outlineLevel="0" collapsed="false">
      <c r="A6278" s="5" t="n">
        <v>37162.9618055556</v>
      </c>
      <c r="B6278" s="6" t="n">
        <v>13.3340551276337</v>
      </c>
      <c r="C6278" s="6" t="n">
        <v>2582.5682093767</v>
      </c>
      <c r="D6278" s="6" t="n">
        <v>2580.87714363516</v>
      </c>
      <c r="E6278" s="7" t="n">
        <v>27.5423814821303</v>
      </c>
      <c r="F6278" s="7" t="n">
        <v>26.8349896496076</v>
      </c>
      <c r="G6278" s="7" t="n">
        <v>27.4274378729857</v>
      </c>
    </row>
    <row r="6279" customFormat="false" ht="12.75" hidden="false" customHeight="false" outlineLevel="0" collapsed="false">
      <c r="A6279" s="5" t="n">
        <v>37162.96875</v>
      </c>
      <c r="B6279" s="6" t="n">
        <v>13.3321473562565</v>
      </c>
      <c r="C6279" s="6" t="n">
        <v>2582.55523327077</v>
      </c>
      <c r="D6279" s="6" t="n">
        <v>2580.91595229101</v>
      </c>
      <c r="E6279" s="7" t="n">
        <v>27.3365585370514</v>
      </c>
      <c r="F6279" s="7" t="n">
        <v>26.8349942523239</v>
      </c>
      <c r="G6279" s="7" t="n">
        <v>27.4276075414369</v>
      </c>
    </row>
    <row r="6280" customFormat="false" ht="12.75" hidden="false" customHeight="false" outlineLevel="0" collapsed="false">
      <c r="A6280" s="5" t="n">
        <v>37162.9756944444</v>
      </c>
      <c r="B6280" s="6" t="n">
        <v>13.3329239426341</v>
      </c>
      <c r="C6280" s="6" t="n">
        <v>2582.57081980362</v>
      </c>
      <c r="D6280" s="6" t="n">
        <v>2580.87258804864</v>
      </c>
      <c r="E6280" s="7" t="n">
        <v>27.1115449845383</v>
      </c>
      <c r="F6280" s="7" t="n">
        <v>26.8349896496076</v>
      </c>
      <c r="G6280" s="7" t="n">
        <v>27.4462120254966</v>
      </c>
    </row>
    <row r="6281" customFormat="false" ht="12.75" hidden="false" customHeight="false" outlineLevel="0" collapsed="false">
      <c r="A6281" s="5" t="n">
        <v>37162.9826388889</v>
      </c>
      <c r="B6281" s="6" t="n">
        <v>13.33460604116</v>
      </c>
      <c r="C6281" s="6" t="n">
        <v>2582.54955938253</v>
      </c>
      <c r="D6281" s="6" t="n">
        <v>2580.89307534544</v>
      </c>
      <c r="E6281" s="7" t="n">
        <v>26.9049673884348</v>
      </c>
      <c r="F6281" s="7" t="n">
        <v>26.8349942523239</v>
      </c>
      <c r="G6281" s="7" t="n">
        <v>27.4275227092692</v>
      </c>
    </row>
    <row r="6282" customFormat="false" ht="12.75" hidden="false" customHeight="false" outlineLevel="0" collapsed="false">
      <c r="A6282" s="5" t="n">
        <v>37162.9895833333</v>
      </c>
      <c r="B6282" s="6" t="n">
        <v>13.335372966532</v>
      </c>
      <c r="C6282" s="6" t="n">
        <v>2582.56516821001</v>
      </c>
      <c r="D6282" s="6" t="n">
        <v>2580.89130551766</v>
      </c>
      <c r="E6282" s="7" t="n">
        <v>26.6794272611606</v>
      </c>
      <c r="F6282" s="7" t="n">
        <v>26.8349896496076</v>
      </c>
      <c r="G6282" s="7" t="n">
        <v>27.4275227092692</v>
      </c>
    </row>
    <row r="6283" customFormat="false" ht="12.75" hidden="false" customHeight="false" outlineLevel="0" collapsed="false">
      <c r="A6283" s="5" t="n">
        <v>37162.9965277778</v>
      </c>
      <c r="B6283" s="6" t="n">
        <v>13.3352468267918</v>
      </c>
      <c r="C6283" s="6" t="n">
        <v>2582.56545930172</v>
      </c>
      <c r="D6283" s="6" t="n">
        <v>2580.89159660937</v>
      </c>
      <c r="E6283" s="7" t="n">
        <v>26.4725034991542</v>
      </c>
      <c r="F6283" s="7" t="n">
        <v>26.8349896496076</v>
      </c>
      <c r="G6283" s="7" t="n">
        <v>27.4275227092692</v>
      </c>
    </row>
    <row r="6284" customFormat="false" ht="12.75" hidden="false" customHeight="false" outlineLevel="0" collapsed="false">
      <c r="A6284" s="5" t="n">
        <v>37163.0034722222</v>
      </c>
      <c r="B6284" s="6" t="n">
        <v>13.336915760729</v>
      </c>
      <c r="C6284" s="6" t="n">
        <v>2582.56160791571</v>
      </c>
      <c r="D6284" s="6" t="n">
        <v>2580.88774522336</v>
      </c>
      <c r="E6284" s="7" t="n">
        <v>26.2652122112582</v>
      </c>
      <c r="F6284" s="7" t="n">
        <v>26.8349896496076</v>
      </c>
      <c r="G6284" s="7" t="n">
        <v>27.4275227092692</v>
      </c>
    </row>
    <row r="6285" customFormat="false" ht="12.75" hidden="false" customHeight="false" outlineLevel="0" collapsed="false">
      <c r="A6285" s="5" t="n">
        <v>37163.0104166667</v>
      </c>
      <c r="B6285" s="6" t="n">
        <v>13.336818220419</v>
      </c>
      <c r="C6285" s="6" t="n">
        <v>2582.57921164137</v>
      </c>
      <c r="D6285" s="6" t="n">
        <v>2580.88080395373</v>
      </c>
      <c r="E6285" s="7" t="n">
        <v>26.1144094549661</v>
      </c>
      <c r="F6285" s="7" t="n">
        <v>26.8349850444395</v>
      </c>
      <c r="G6285" s="7" t="n">
        <v>27.4462968585866</v>
      </c>
    </row>
    <row r="6286" customFormat="false" ht="12.75" hidden="false" customHeight="false" outlineLevel="0" collapsed="false">
      <c r="A6286" s="5" t="n">
        <v>37163.0173611111</v>
      </c>
      <c r="B6286" s="6" t="n">
        <v>13.3376054414514</v>
      </c>
      <c r="C6286" s="6" t="n">
        <v>2582.57739497745</v>
      </c>
      <c r="D6286" s="6" t="n">
        <v>2580.88615365246</v>
      </c>
      <c r="E6286" s="7" t="n">
        <v>25.9445419687254</v>
      </c>
      <c r="F6286" s="7" t="n">
        <v>26.8349850444395</v>
      </c>
      <c r="G6286" s="7" t="n">
        <v>27.4275227092692</v>
      </c>
    </row>
    <row r="6287" customFormat="false" ht="12.75" hidden="false" customHeight="false" outlineLevel="0" collapsed="false">
      <c r="A6287" s="5" t="n">
        <v>37163.0243055556</v>
      </c>
      <c r="B6287" s="6" t="n">
        <v>13.3392764513888</v>
      </c>
      <c r="C6287" s="6" t="n">
        <v>2582.53878151277</v>
      </c>
      <c r="D6287" s="6" t="n">
        <v>2580.88229747568</v>
      </c>
      <c r="E6287" s="7" t="n">
        <v>25.7555580645334</v>
      </c>
      <c r="F6287" s="7" t="n">
        <v>26.8349942523239</v>
      </c>
      <c r="G6287" s="7" t="n">
        <v>27.4275227092692</v>
      </c>
    </row>
    <row r="6288" customFormat="false" ht="12.75" hidden="false" customHeight="false" outlineLevel="0" collapsed="false">
      <c r="A6288" s="5" t="n">
        <v>37163.03125</v>
      </c>
      <c r="B6288" s="6" t="n">
        <v>13.3391445422774</v>
      </c>
      <c r="C6288" s="6" t="n">
        <v>2582.55646457368</v>
      </c>
      <c r="D6288" s="6" t="n">
        <v>2580.87543551867</v>
      </c>
      <c r="E6288" s="7" t="n">
        <v>25.5665206502656</v>
      </c>
      <c r="F6288" s="7" t="n">
        <v>26.8349896496076</v>
      </c>
      <c r="G6288" s="7" t="n">
        <v>27.4462968585866</v>
      </c>
    </row>
    <row r="6289" customFormat="false" ht="12.75" hidden="false" customHeight="false" outlineLevel="0" collapsed="false">
      <c r="A6289" s="5" t="n">
        <v>37163.0381944444</v>
      </c>
      <c r="B6289" s="6" t="n">
        <v>13.3398949685322</v>
      </c>
      <c r="C6289" s="6" t="n">
        <v>2582.55473282078</v>
      </c>
      <c r="D6289" s="6" t="n">
        <v>2580.89090647389</v>
      </c>
      <c r="E6289" s="7" t="n">
        <v>25.3582905417924</v>
      </c>
      <c r="F6289" s="7" t="n">
        <v>26.8349896496076</v>
      </c>
      <c r="G6289" s="7" t="n">
        <v>27.4463816875615</v>
      </c>
    </row>
    <row r="6290" customFormat="false" ht="12.75" hidden="false" customHeight="false" outlineLevel="0" collapsed="false">
      <c r="A6290" s="5" t="n">
        <v>37163.0451388889</v>
      </c>
      <c r="B6290" s="6" t="n">
        <v>13.3415689525424</v>
      </c>
      <c r="C6290" s="6" t="n">
        <v>2582.55086978076</v>
      </c>
      <c r="D6290" s="6" t="n">
        <v>2580.87700708841</v>
      </c>
      <c r="E6290" s="7" t="n">
        <v>25.187667405204</v>
      </c>
      <c r="F6290" s="7" t="n">
        <v>26.8349896496076</v>
      </c>
      <c r="G6290" s="7" t="n">
        <v>27.4275227092692</v>
      </c>
    </row>
    <row r="6291" customFormat="false" ht="12.75" hidden="false" customHeight="false" outlineLevel="0" collapsed="false">
      <c r="A6291" s="5" t="n">
        <v>37163.0520833333</v>
      </c>
      <c r="B6291" s="6" t="n">
        <v>13.34413967213</v>
      </c>
      <c r="C6291" s="6" t="n">
        <v>2582.54493735094</v>
      </c>
      <c r="D6291" s="6" t="n">
        <v>2580.86390829594</v>
      </c>
      <c r="E6291" s="7" t="n">
        <v>25.0168206766375</v>
      </c>
      <c r="F6291" s="7" t="n">
        <v>26.8349896496076</v>
      </c>
      <c r="G6291" s="7" t="n">
        <v>27.4462968585866</v>
      </c>
    </row>
    <row r="6292" customFormat="false" ht="12.75" hidden="false" customHeight="false" outlineLevel="0" collapsed="false">
      <c r="A6292" s="5" t="n">
        <v>37163.0590277778</v>
      </c>
      <c r="B6292" s="6" t="n">
        <v>13.3440084602419</v>
      </c>
      <c r="C6292" s="6" t="n">
        <v>2582.56261878024</v>
      </c>
      <c r="D6292" s="6" t="n">
        <v>2580.88858051258</v>
      </c>
      <c r="E6292" s="7" t="n">
        <v>24.8460261117059</v>
      </c>
      <c r="F6292" s="7" t="n">
        <v>26.8349850444395</v>
      </c>
      <c r="G6292" s="7" t="n">
        <v>27.4276075414369</v>
      </c>
    </row>
    <row r="6293" customFormat="false" ht="12.75" hidden="false" customHeight="false" outlineLevel="0" collapsed="false">
      <c r="A6293" s="5" t="n">
        <v>37163.0659722222</v>
      </c>
      <c r="B6293" s="6" t="n">
        <v>13.3447739694396</v>
      </c>
      <c r="C6293" s="6" t="n">
        <v>2582.56085222056</v>
      </c>
      <c r="D6293" s="6" t="n">
        <v>2580.8868139529</v>
      </c>
      <c r="E6293" s="7" t="n">
        <v>24.6750080920169</v>
      </c>
      <c r="F6293" s="7" t="n">
        <v>26.8349850444395</v>
      </c>
      <c r="G6293" s="7" t="n">
        <v>27.4276075414369</v>
      </c>
    </row>
    <row r="6294" customFormat="false" ht="12.75" hidden="false" customHeight="false" outlineLevel="0" collapsed="false">
      <c r="A6294" s="5" t="n">
        <v>37163.0729166667</v>
      </c>
      <c r="B6294" s="6" t="n">
        <v>13.3455211103318</v>
      </c>
      <c r="C6294" s="6" t="n">
        <v>2582.55912804927</v>
      </c>
      <c r="D6294" s="6" t="n">
        <v>2580.86788672428</v>
      </c>
      <c r="E6294" s="7" t="n">
        <v>24.4848145102272</v>
      </c>
      <c r="F6294" s="7" t="n">
        <v>26.8349850444395</v>
      </c>
      <c r="G6294" s="7" t="n">
        <v>27.4275227092692</v>
      </c>
    </row>
    <row r="6295" customFormat="false" ht="12.75" hidden="false" customHeight="false" outlineLevel="0" collapsed="false">
      <c r="A6295" s="5" t="n">
        <v>37163.0798611111</v>
      </c>
      <c r="B6295" s="6" t="n">
        <v>13.3489477307293</v>
      </c>
      <c r="C6295" s="6" t="n">
        <v>2582.5338418311</v>
      </c>
      <c r="D6295" s="6" t="n">
        <v>2580.87718219607</v>
      </c>
      <c r="E6295" s="7" t="n">
        <v>24.2751805171879</v>
      </c>
      <c r="F6295" s="7" t="n">
        <v>26.8349896496076</v>
      </c>
      <c r="G6295" s="7" t="n">
        <v>27.4276075414369</v>
      </c>
    </row>
    <row r="6296" customFormat="false" ht="12.75" hidden="false" customHeight="false" outlineLevel="0" collapsed="false">
      <c r="A6296" s="5" t="n">
        <v>37163.0868055556</v>
      </c>
      <c r="B6296" s="6" t="n">
        <v>13.3505868153549</v>
      </c>
      <c r="C6296" s="6" t="n">
        <v>2582.5499938825</v>
      </c>
      <c r="D6296" s="6" t="n">
        <v>2580.87339969309</v>
      </c>
      <c r="E6296" s="7" t="n">
        <v>24.0845168253719</v>
      </c>
      <c r="F6296" s="7" t="n">
        <v>26.8211629970745</v>
      </c>
      <c r="G6296" s="7" t="n">
        <v>27.4276075414369</v>
      </c>
    </row>
    <row r="6297" customFormat="false" ht="12.75" hidden="false" customHeight="false" outlineLevel="0" collapsed="false">
      <c r="A6297" s="5" t="n">
        <v>37163.09375</v>
      </c>
      <c r="B6297" s="6" t="n">
        <v>13.3504229183779</v>
      </c>
      <c r="C6297" s="6" t="n">
        <v>2582.56519479455</v>
      </c>
      <c r="D6297" s="6" t="n">
        <v>2580.8494084969</v>
      </c>
      <c r="E6297" s="7" t="n">
        <v>23.8938009613978</v>
      </c>
      <c r="F6297" s="7" t="n">
        <v>26.8349804368196</v>
      </c>
      <c r="G6297" s="7" t="n">
        <v>27.4462968585866</v>
      </c>
    </row>
    <row r="6298" customFormat="false" ht="12.75" hidden="false" customHeight="false" outlineLevel="0" collapsed="false">
      <c r="A6298" s="5" t="n">
        <v>37163.1006944444</v>
      </c>
      <c r="B6298" s="6" t="n">
        <v>13.3511549775976</v>
      </c>
      <c r="C6298" s="6" t="n">
        <v>2582.56350542712</v>
      </c>
      <c r="D6298" s="6" t="n">
        <v>2580.87208854945</v>
      </c>
      <c r="E6298" s="7" t="n">
        <v>23.7028250448565</v>
      </c>
      <c r="F6298" s="7" t="n">
        <v>26.8349804368196</v>
      </c>
      <c r="G6298" s="7" t="n">
        <v>27.4276075414369</v>
      </c>
    </row>
    <row r="6299" customFormat="false" ht="12.75" hidden="false" customHeight="false" outlineLevel="0" collapsed="false">
      <c r="A6299" s="5" t="n">
        <v>37163.1076388889</v>
      </c>
      <c r="B6299" s="6" t="n">
        <v>13.3510009952807</v>
      </c>
      <c r="C6299" s="6" t="n">
        <v>2582.56386077093</v>
      </c>
      <c r="D6299" s="6" t="n">
        <v>2580.88964695873</v>
      </c>
      <c r="E6299" s="7" t="n">
        <v>23.5308461812615</v>
      </c>
      <c r="F6299" s="7" t="n">
        <v>26.8349804368196</v>
      </c>
      <c r="G6299" s="7" t="n">
        <v>27.4276923694888</v>
      </c>
    </row>
    <row r="6300" customFormat="false" ht="12.75" hidden="false" customHeight="false" outlineLevel="0" collapsed="false">
      <c r="A6300" s="5" t="n">
        <v>37163.1145833333</v>
      </c>
      <c r="B6300" s="6" t="n">
        <v>13.3508440153638</v>
      </c>
      <c r="C6300" s="6" t="n">
        <v>2582.56422303227</v>
      </c>
      <c r="D6300" s="6" t="n">
        <v>2580.86563944274</v>
      </c>
      <c r="E6300" s="7" t="n">
        <v>23.3587129257237</v>
      </c>
      <c r="F6300" s="7" t="n">
        <v>26.8349804368196</v>
      </c>
      <c r="G6300" s="7" t="n">
        <v>27.4463816875615</v>
      </c>
    </row>
    <row r="6301" customFormat="false" ht="12.75" hidden="false" customHeight="false" outlineLevel="0" collapsed="false">
      <c r="A6301" s="5" t="n">
        <v>37163.1215277778</v>
      </c>
      <c r="B6301" s="6" t="n">
        <v>13.3516015710228</v>
      </c>
      <c r="C6301" s="6" t="n">
        <v>2582.56247482691</v>
      </c>
      <c r="D6301" s="6" t="n">
        <v>2580.87105794924</v>
      </c>
      <c r="E6301" s="7" t="n">
        <v>23.20550634092</v>
      </c>
      <c r="F6301" s="7" t="n">
        <v>26.8349804368196</v>
      </c>
      <c r="G6301" s="7" t="n">
        <v>27.4276075414369</v>
      </c>
    </row>
    <row r="6302" customFormat="false" ht="12.75" hidden="false" customHeight="false" outlineLevel="0" collapsed="false">
      <c r="A6302" s="5" t="n">
        <v>37163.1284722222</v>
      </c>
      <c r="B6302" s="6" t="n">
        <v>13.3514388995911</v>
      </c>
      <c r="C6302" s="6" t="n">
        <v>2582.56285022252</v>
      </c>
      <c r="D6302" s="6" t="n">
        <v>2580.88863641032</v>
      </c>
      <c r="E6302" s="7" t="n">
        <v>23.0330813936323</v>
      </c>
      <c r="F6302" s="7" t="n">
        <v>26.8349804368196</v>
      </c>
      <c r="G6302" s="7" t="n">
        <v>27.4276923694888</v>
      </c>
    </row>
    <row r="6303" customFormat="false" ht="12.75" hidden="false" customHeight="false" outlineLevel="0" collapsed="false">
      <c r="A6303" s="5" t="n">
        <v>37163.1354166667</v>
      </c>
      <c r="B6303" s="6" t="n">
        <v>13.3503921675548</v>
      </c>
      <c r="C6303" s="6" t="n">
        <v>2582.56526575799</v>
      </c>
      <c r="D6303" s="6" t="n">
        <v>2580.86668216845</v>
      </c>
      <c r="E6303" s="7" t="n">
        <v>22.8797549237908</v>
      </c>
      <c r="F6303" s="7" t="n">
        <v>26.8349804368196</v>
      </c>
      <c r="G6303" s="7" t="n">
        <v>27.4463816875615</v>
      </c>
    </row>
    <row r="6304" customFormat="false" ht="12.75" hidden="false" customHeight="false" outlineLevel="0" collapsed="false">
      <c r="A6304" s="5" t="n">
        <v>37163.1423611111</v>
      </c>
      <c r="B6304" s="6" t="n">
        <v>13.3511233848215</v>
      </c>
      <c r="C6304" s="6" t="n">
        <v>2582.56357833352</v>
      </c>
      <c r="D6304" s="6" t="n">
        <v>2580.88219746024</v>
      </c>
      <c r="E6304" s="7" t="n">
        <v>22.7069685957414</v>
      </c>
      <c r="F6304" s="7" t="n">
        <v>26.8349804368196</v>
      </c>
      <c r="G6304" s="7" t="n">
        <v>27.4464665124213</v>
      </c>
    </row>
    <row r="6305" customFormat="false" ht="12.75" hidden="false" customHeight="false" outlineLevel="0" collapsed="false">
      <c r="A6305" s="5" t="n">
        <v>37163.1493055556</v>
      </c>
      <c r="B6305" s="6" t="n">
        <v>13.3518707483989</v>
      </c>
      <c r="C6305" s="6" t="n">
        <v>2582.56185364835</v>
      </c>
      <c r="D6305" s="6" t="n">
        <v>2580.87043677068</v>
      </c>
      <c r="E6305" s="7" t="n">
        <v>22.5532432619085</v>
      </c>
      <c r="F6305" s="7" t="n">
        <v>26.8349804368196</v>
      </c>
      <c r="G6305" s="7" t="n">
        <v>27.4276075414369</v>
      </c>
    </row>
    <row r="6306" customFormat="false" ht="12.75" hidden="false" customHeight="false" outlineLevel="0" collapsed="false">
      <c r="A6306" s="5" t="n">
        <v>37163.15625</v>
      </c>
      <c r="B6306" s="6" t="n">
        <v>13.3507970422808</v>
      </c>
      <c r="C6306" s="6" t="n">
        <v>2582.5643314317</v>
      </c>
      <c r="D6306" s="6" t="n">
        <v>2580.8901176195</v>
      </c>
      <c r="E6306" s="7" t="n">
        <v>22.3803049653763</v>
      </c>
      <c r="F6306" s="7" t="n">
        <v>26.8349804368196</v>
      </c>
      <c r="G6306" s="7" t="n">
        <v>27.4276923694888</v>
      </c>
    </row>
    <row r="6307" customFormat="false" ht="12.75" hidden="false" customHeight="false" outlineLevel="0" collapsed="false">
      <c r="A6307" s="5" t="n">
        <v>37163.1631944444</v>
      </c>
      <c r="B6307" s="6" t="n">
        <v>13.3506397078401</v>
      </c>
      <c r="C6307" s="6" t="n">
        <v>2582.56469451117</v>
      </c>
      <c r="D6307" s="6" t="n">
        <v>2580.87327763351</v>
      </c>
      <c r="E6307" s="7" t="n">
        <v>22.2263903072064</v>
      </c>
      <c r="F6307" s="7" t="n">
        <v>26.8349804368196</v>
      </c>
      <c r="G6307" s="7" t="n">
        <v>27.4276075414369</v>
      </c>
    </row>
    <row r="6308" customFormat="false" ht="12.75" hidden="false" customHeight="false" outlineLevel="0" collapsed="false">
      <c r="A6308" s="5" t="n">
        <v>37163.1701388889</v>
      </c>
      <c r="B6308" s="6" t="n">
        <v>13.3522790742739</v>
      </c>
      <c r="C6308" s="6" t="n">
        <v>2582.56091135787</v>
      </c>
      <c r="D6308" s="6" t="n">
        <v>2580.87953048458</v>
      </c>
      <c r="E6308" s="7" t="n">
        <v>22.0722135193849</v>
      </c>
      <c r="F6308" s="7" t="n">
        <v>26.8349804368196</v>
      </c>
      <c r="G6308" s="7" t="n">
        <v>27.4464665124213</v>
      </c>
    </row>
    <row r="6309" customFormat="false" ht="12.75" hidden="false" customHeight="false" outlineLevel="0" collapsed="false">
      <c r="A6309" s="5" t="n">
        <v>37163.1770833333</v>
      </c>
      <c r="B6309" s="6" t="n">
        <v>13.3521168859187</v>
      </c>
      <c r="C6309" s="6" t="n">
        <v>2582.56128563869</v>
      </c>
      <c r="D6309" s="6" t="n">
        <v>2580.9042749001</v>
      </c>
      <c r="E6309" s="7" t="n">
        <v>21.9180547816908</v>
      </c>
      <c r="F6309" s="7" t="n">
        <v>26.8349804368196</v>
      </c>
      <c r="G6309" s="7" t="n">
        <v>27.4277771934249</v>
      </c>
    </row>
    <row r="6310" customFormat="false" ht="12.75" hidden="false" customHeight="false" outlineLevel="0" collapsed="false">
      <c r="A6310" s="5" t="n">
        <v>37163.1840277778</v>
      </c>
      <c r="B6310" s="6" t="n">
        <v>13.351052731607</v>
      </c>
      <c r="C6310" s="6" t="n">
        <v>2582.5637413794</v>
      </c>
      <c r="D6310" s="6" t="n">
        <v>2580.86515778987</v>
      </c>
      <c r="E6310" s="7" t="n">
        <v>21.7638442601341</v>
      </c>
      <c r="F6310" s="7" t="n">
        <v>26.8349804368196</v>
      </c>
      <c r="G6310" s="7" t="n">
        <v>27.4463816875615</v>
      </c>
    </row>
    <row r="6311" customFormat="false" ht="12.75" hidden="false" customHeight="false" outlineLevel="0" collapsed="false">
      <c r="A6311" s="5" t="n">
        <v>37163.1909722222</v>
      </c>
      <c r="B6311" s="6" t="n">
        <v>13.3535842902142</v>
      </c>
      <c r="C6311" s="6" t="n">
        <v>2582.55789932108</v>
      </c>
      <c r="D6311" s="6" t="n">
        <v>2580.88368550889</v>
      </c>
      <c r="E6311" s="7" t="n">
        <v>21.6092308541815</v>
      </c>
      <c r="F6311" s="7" t="n">
        <v>26.8349804368196</v>
      </c>
      <c r="G6311" s="7" t="n">
        <v>27.4276923694888</v>
      </c>
    </row>
    <row r="6312" customFormat="false" ht="12.75" hidden="false" customHeight="false" outlineLevel="0" collapsed="false">
      <c r="A6312" s="5" t="n">
        <v>37163.1979166667</v>
      </c>
      <c r="B6312" s="6" t="n">
        <v>13.3561346931071</v>
      </c>
      <c r="C6312" s="6" t="n">
        <v>2582.56939236332</v>
      </c>
      <c r="D6312" s="6" t="n">
        <v>2580.87779996375</v>
      </c>
      <c r="E6312" s="7" t="n">
        <v>21.4738173832872</v>
      </c>
      <c r="F6312" s="7" t="n">
        <v>26.8349758267479</v>
      </c>
      <c r="G6312" s="7" t="n">
        <v>27.4276923694888</v>
      </c>
    </row>
    <row r="6313" customFormat="false" ht="12.75" hidden="false" customHeight="false" outlineLevel="0" collapsed="false">
      <c r="A6313" s="5" t="n">
        <v>37163.2048611111</v>
      </c>
      <c r="B6313" s="6" t="n">
        <v>13.3577404319703</v>
      </c>
      <c r="C6313" s="6" t="n">
        <v>2582.55086443237</v>
      </c>
      <c r="D6313" s="6" t="n">
        <v>2580.86692735144</v>
      </c>
      <c r="E6313" s="7" t="n">
        <v>21.299707364496</v>
      </c>
      <c r="F6313" s="7" t="n">
        <v>26.8211583872503</v>
      </c>
      <c r="G6313" s="7" t="n">
        <v>27.4464665124213</v>
      </c>
    </row>
    <row r="6314" customFormat="false" ht="12.75" hidden="false" customHeight="false" outlineLevel="0" collapsed="false">
      <c r="A6314" s="5" t="n">
        <v>37163.2118055556</v>
      </c>
      <c r="B6314" s="6" t="n">
        <v>13.3593869543815</v>
      </c>
      <c r="C6314" s="6" t="n">
        <v>2582.56188714499</v>
      </c>
      <c r="D6314" s="6" t="n">
        <v>2580.88033040873</v>
      </c>
      <c r="E6314" s="7" t="n">
        <v>21.1641502284331</v>
      </c>
      <c r="F6314" s="7" t="n">
        <v>26.8349758267479</v>
      </c>
      <c r="G6314" s="7" t="n">
        <v>27.4465513331662</v>
      </c>
    </row>
    <row r="6315" customFormat="false" ht="12.75" hidden="false" customHeight="false" outlineLevel="0" collapsed="false">
      <c r="A6315" s="5" t="n">
        <v>37163.21875</v>
      </c>
      <c r="B6315" s="6" t="n">
        <v>13.3592103344841</v>
      </c>
      <c r="C6315" s="6" t="n">
        <v>2582.57967329411</v>
      </c>
      <c r="D6315" s="6" t="n">
        <v>2580.86353526871</v>
      </c>
      <c r="E6315" s="7" t="n">
        <v>21.0092743367799</v>
      </c>
      <c r="F6315" s="7" t="n">
        <v>26.8349712142244</v>
      </c>
      <c r="G6315" s="7" t="n">
        <v>27.4464665124213</v>
      </c>
    </row>
    <row r="6316" customFormat="false" ht="12.75" hidden="false" customHeight="false" outlineLevel="0" collapsed="false">
      <c r="A6316" s="5" t="n">
        <v>37163.2256944444</v>
      </c>
      <c r="B6316" s="6" t="n">
        <v>13.3599307501532</v>
      </c>
      <c r="C6316" s="6" t="n">
        <v>2582.56063223167</v>
      </c>
      <c r="D6316" s="6" t="n">
        <v>2580.87907549541</v>
      </c>
      <c r="E6316" s="7" t="n">
        <v>20.8542059002518</v>
      </c>
      <c r="F6316" s="7" t="n">
        <v>26.8349758267479</v>
      </c>
      <c r="G6316" s="7" t="n">
        <v>27.4465513331662</v>
      </c>
    </row>
    <row r="6317" customFormat="false" ht="12.75" hidden="false" customHeight="false" outlineLevel="0" collapsed="false">
      <c r="A6317" s="5" t="n">
        <v>37163.2326388889</v>
      </c>
      <c r="B6317" s="6" t="n">
        <v>13.3624704917758</v>
      </c>
      <c r="C6317" s="6" t="n">
        <v>2582.55477128947</v>
      </c>
      <c r="D6317" s="6" t="n">
        <v>2580.8631788899</v>
      </c>
      <c r="E6317" s="7" t="n">
        <v>20.7182707736676</v>
      </c>
      <c r="F6317" s="7" t="n">
        <v>26.8349758267479</v>
      </c>
      <c r="G6317" s="7" t="n">
        <v>27.4276923694888</v>
      </c>
    </row>
    <row r="6318" customFormat="false" ht="12.75" hidden="false" customHeight="false" outlineLevel="0" collapsed="false">
      <c r="A6318" s="5" t="n">
        <v>37163.2395833333</v>
      </c>
      <c r="B6318" s="6" t="n">
        <v>13.3623098399875</v>
      </c>
      <c r="C6318" s="6" t="n">
        <v>2582.55514202436</v>
      </c>
      <c r="D6318" s="6" t="n">
        <v>2580.8807526984</v>
      </c>
      <c r="E6318" s="7" t="n">
        <v>20.5824539884785</v>
      </c>
      <c r="F6318" s="7" t="n">
        <v>26.8349758267479</v>
      </c>
      <c r="G6318" s="7" t="n">
        <v>27.4277771934249</v>
      </c>
    </row>
    <row r="6319" customFormat="false" ht="12.75" hidden="false" customHeight="false" outlineLevel="0" collapsed="false">
      <c r="A6319" s="5" t="n">
        <v>37163.2465277778</v>
      </c>
      <c r="B6319" s="6" t="n">
        <v>13.3648457167053</v>
      </c>
      <c r="C6319" s="6" t="n">
        <v>2582.54929000117</v>
      </c>
      <c r="D6319" s="6" t="n">
        <v>2580.85053054051</v>
      </c>
      <c r="E6319" s="7" t="n">
        <v>20.4463315945381</v>
      </c>
      <c r="F6319" s="7" t="n">
        <v>26.8349758267479</v>
      </c>
      <c r="G6319" s="7" t="n">
        <v>27.4464665124213</v>
      </c>
    </row>
    <row r="6320" customFormat="false" ht="12.75" hidden="false" customHeight="false" outlineLevel="0" collapsed="false">
      <c r="A6320" s="5" t="n">
        <v>37163.2534722222</v>
      </c>
      <c r="B6320" s="6" t="n">
        <v>13.3665037909792</v>
      </c>
      <c r="C6320" s="6" t="n">
        <v>2582.56284224066</v>
      </c>
      <c r="D6320" s="6" t="n">
        <v>2580.85387127635</v>
      </c>
      <c r="E6320" s="7" t="n">
        <v>20.3296211152864</v>
      </c>
      <c r="F6320" s="7" t="n">
        <v>26.8349712142244</v>
      </c>
      <c r="G6320" s="7" t="n">
        <v>27.4276923694888</v>
      </c>
    </row>
    <row r="6321" customFormat="false" ht="12.75" hidden="false" customHeight="false" outlineLevel="0" collapsed="false">
      <c r="A6321" s="5" t="n">
        <v>37163.2604166667</v>
      </c>
      <c r="B6321" s="6" t="n">
        <v>13.367284783575</v>
      </c>
      <c r="C6321" s="6" t="n">
        <v>2582.54366138531</v>
      </c>
      <c r="D6321" s="6" t="n">
        <v>2580.86927205935</v>
      </c>
      <c r="E6321" s="7" t="n">
        <v>20.2323570511246</v>
      </c>
      <c r="F6321" s="7" t="n">
        <v>26.8349758267479</v>
      </c>
      <c r="G6321" s="7" t="n">
        <v>27.4277771934249</v>
      </c>
    </row>
    <row r="6322" customFormat="false" ht="12.75" hidden="false" customHeight="false" outlineLevel="0" collapsed="false">
      <c r="A6322" s="5" t="n">
        <v>37163.2673611111</v>
      </c>
      <c r="B6322" s="6" t="n">
        <v>13.3680407800822</v>
      </c>
      <c r="C6322" s="6" t="n">
        <v>2582.55929534273</v>
      </c>
      <c r="D6322" s="6" t="n">
        <v>2580.86752745203</v>
      </c>
      <c r="E6322" s="7" t="n">
        <v>20.1155913566604</v>
      </c>
      <c r="F6322" s="7" t="n">
        <v>26.8349712142244</v>
      </c>
      <c r="G6322" s="7" t="n">
        <v>27.4277771934249</v>
      </c>
    </row>
    <row r="6323" customFormat="false" ht="12.75" hidden="false" customHeight="false" outlineLevel="0" collapsed="false">
      <c r="A6323" s="5" t="n">
        <v>37163.2743055556</v>
      </c>
      <c r="B6323" s="6" t="n">
        <v>13.3706427195519</v>
      </c>
      <c r="C6323" s="6" t="n">
        <v>2582.55329086703</v>
      </c>
      <c r="D6323" s="6" t="n">
        <v>2580.87155829855</v>
      </c>
      <c r="E6323" s="7" t="n">
        <v>20.0375439172859</v>
      </c>
      <c r="F6323" s="7" t="n">
        <v>26.8349712142244</v>
      </c>
      <c r="G6323" s="7" t="n">
        <v>27.446636149796</v>
      </c>
    </row>
    <row r="6324" customFormat="false" ht="12.75" hidden="false" customHeight="false" outlineLevel="0" collapsed="false">
      <c r="A6324" s="5" t="n">
        <v>37163.28125</v>
      </c>
      <c r="B6324" s="6" t="n">
        <v>13.3723201874072</v>
      </c>
      <c r="C6324" s="6" t="n">
        <v>2582.54941978737</v>
      </c>
      <c r="D6324" s="6" t="n">
        <v>2580.86768721889</v>
      </c>
      <c r="E6324" s="7" t="n">
        <v>19.9400656414815</v>
      </c>
      <c r="F6324" s="7" t="n">
        <v>26.8349712142244</v>
      </c>
      <c r="G6324" s="7" t="n">
        <v>27.446636149796</v>
      </c>
    </row>
    <row r="6325" customFormat="false" ht="12.75" hidden="false" customHeight="false" outlineLevel="0" collapsed="false">
      <c r="A6325" s="5" t="n">
        <v>37163.2881944444</v>
      </c>
      <c r="B6325" s="6" t="n">
        <v>13.3739966525077</v>
      </c>
      <c r="C6325" s="6" t="n">
        <v>2582.54299407947</v>
      </c>
      <c r="D6325" s="6" t="n">
        <v>2580.8709862128</v>
      </c>
      <c r="E6325" s="7" t="n">
        <v>19.8425395597339</v>
      </c>
      <c r="F6325" s="7" t="n">
        <v>26.8487924200276</v>
      </c>
      <c r="G6325" s="7" t="n">
        <v>27.4278620132452</v>
      </c>
    </row>
    <row r="6326" customFormat="false" ht="12.75" hidden="false" customHeight="false" outlineLevel="0" collapsed="false">
      <c r="A6326" s="5" t="n">
        <v>37163.2951388889</v>
      </c>
      <c r="B6326" s="6" t="n">
        <v>13.3756968798609</v>
      </c>
      <c r="C6326" s="6" t="n">
        <v>2582.54162742017</v>
      </c>
      <c r="D6326" s="6" t="n">
        <v>2580.86706261121</v>
      </c>
      <c r="E6326" s="7" t="n">
        <v>19.7644558575723</v>
      </c>
      <c r="F6326" s="7" t="n">
        <v>26.8349712142244</v>
      </c>
      <c r="G6326" s="7" t="n">
        <v>27.4278620132452</v>
      </c>
    </row>
    <row r="6327" customFormat="false" ht="12.75" hidden="false" customHeight="false" outlineLevel="0" collapsed="false">
      <c r="A6327" s="5" t="n">
        <v>37163.3020833333</v>
      </c>
      <c r="B6327" s="6" t="n">
        <v>13.3773964605225</v>
      </c>
      <c r="C6327" s="6" t="n">
        <v>2582.55508385306</v>
      </c>
      <c r="D6327" s="6" t="n">
        <v>2580.85597274247</v>
      </c>
      <c r="E6327" s="7" t="n">
        <v>19.6863415317539</v>
      </c>
      <c r="F6327" s="7" t="n">
        <v>26.8349665992491</v>
      </c>
      <c r="G6327" s="7" t="n">
        <v>27.446636149796</v>
      </c>
    </row>
    <row r="6328" customFormat="false" ht="12.75" hidden="false" customHeight="false" outlineLevel="0" collapsed="false">
      <c r="A6328" s="5" t="n">
        <v>37163.3090277778</v>
      </c>
      <c r="B6328" s="6" t="n">
        <v>13.3791454514722</v>
      </c>
      <c r="C6328" s="6" t="n">
        <v>2582.5510477201</v>
      </c>
      <c r="D6328" s="6" t="n">
        <v>2580.87630745892</v>
      </c>
      <c r="E6328" s="7" t="n">
        <v>19.6472017892438</v>
      </c>
      <c r="F6328" s="7" t="n">
        <v>26.8349665992491</v>
      </c>
      <c r="G6328" s="7" t="n">
        <v>27.4279468289497</v>
      </c>
    </row>
    <row r="6329" customFormat="false" ht="12.75" hidden="false" customHeight="false" outlineLevel="0" collapsed="false">
      <c r="A6329" s="5" t="n">
        <v>37163.3159722222</v>
      </c>
      <c r="B6329" s="6" t="n">
        <v>13.380944344162</v>
      </c>
      <c r="C6329" s="6" t="n">
        <v>2582.56427494876</v>
      </c>
      <c r="D6329" s="6" t="n">
        <v>2580.8721561681</v>
      </c>
      <c r="E6329" s="7" t="n">
        <v>19.6470595908555</v>
      </c>
      <c r="F6329" s="7" t="n">
        <v>26.834961981822</v>
      </c>
      <c r="G6329" s="7" t="n">
        <v>27.4279468289497</v>
      </c>
    </row>
    <row r="6330" customFormat="false" ht="12.75" hidden="false" customHeight="false" outlineLevel="0" collapsed="false">
      <c r="A6330" s="5" t="n">
        <v>37163.3229166667</v>
      </c>
      <c r="B6330" s="6" t="n">
        <v>13.3819682762074</v>
      </c>
      <c r="C6330" s="6" t="n">
        <v>2582.56191202866</v>
      </c>
      <c r="D6330" s="6" t="n">
        <v>2580.86979324799</v>
      </c>
      <c r="E6330" s="7" t="n">
        <v>19.744468270133</v>
      </c>
      <c r="F6330" s="7" t="n">
        <v>26.834961981822</v>
      </c>
      <c r="G6330" s="7" t="n">
        <v>27.4279468289497</v>
      </c>
    </row>
    <row r="6331" customFormat="false" ht="12.75" hidden="false" customHeight="false" outlineLevel="0" collapsed="false">
      <c r="A6331" s="5" t="n">
        <v>37163.3298611111</v>
      </c>
      <c r="B6331" s="6" t="n">
        <v>13.3830648802595</v>
      </c>
      <c r="C6331" s="6" t="n">
        <v>2582.54200288444</v>
      </c>
      <c r="D6331" s="6" t="n">
        <v>2580.86726262326</v>
      </c>
      <c r="E6331" s="7" t="n">
        <v>19.9002658163942</v>
      </c>
      <c r="F6331" s="7" t="n">
        <v>26.8349665992491</v>
      </c>
      <c r="G6331" s="7" t="n">
        <v>27.4279468289497</v>
      </c>
    </row>
    <row r="6332" customFormat="false" ht="12.75" hidden="false" customHeight="false" outlineLevel="0" collapsed="false">
      <c r="A6332" s="5" t="n">
        <v>37163.3368055556</v>
      </c>
      <c r="B6332" s="6" t="n">
        <v>13.3843033492963</v>
      </c>
      <c r="C6332" s="6" t="n">
        <v>2582.55652339845</v>
      </c>
      <c r="D6332" s="6" t="n">
        <v>2580.87443925785</v>
      </c>
      <c r="E6332" s="7" t="n">
        <v>20.172671498412</v>
      </c>
      <c r="F6332" s="7" t="n">
        <v>26.834961981822</v>
      </c>
      <c r="G6332" s="7" t="n">
        <v>27.4468057707105</v>
      </c>
    </row>
    <row r="6333" customFormat="false" ht="12.75" hidden="false" customHeight="false" outlineLevel="0" collapsed="false">
      <c r="A6333" s="5" t="n">
        <v>37163.34375</v>
      </c>
      <c r="B6333" s="6" t="n">
        <v>13.3856274872506</v>
      </c>
      <c r="C6333" s="6" t="n">
        <v>2582.536089176</v>
      </c>
      <c r="D6333" s="6" t="n">
        <v>2580.86134891481</v>
      </c>
      <c r="E6333" s="7" t="n">
        <v>20.5223790326012</v>
      </c>
      <c r="F6333" s="7" t="n">
        <v>26.8349665992491</v>
      </c>
      <c r="G6333" s="7" t="n">
        <v>27.4279468289497</v>
      </c>
    </row>
    <row r="6334" customFormat="false" ht="12.75" hidden="false" customHeight="false" outlineLevel="0" collapsed="false">
      <c r="A6334" s="5" t="n">
        <v>37163.3506944444</v>
      </c>
      <c r="B6334" s="6" t="n">
        <v>13.3888280913689</v>
      </c>
      <c r="C6334" s="6" t="n">
        <v>2582.54608168598</v>
      </c>
      <c r="D6334" s="6" t="n">
        <v>2580.85396290531</v>
      </c>
      <c r="E6334" s="7" t="n">
        <v>20.9488356279449</v>
      </c>
      <c r="F6334" s="7" t="n">
        <v>26.834961981822</v>
      </c>
      <c r="G6334" s="7" t="n">
        <v>27.4279468289497</v>
      </c>
    </row>
    <row r="6335" customFormat="false" ht="12.75" hidden="false" customHeight="false" outlineLevel="0" collapsed="false">
      <c r="A6335" s="5" t="n">
        <v>37163.3576388889</v>
      </c>
      <c r="B6335" s="6" t="n">
        <v>13.3902540229382</v>
      </c>
      <c r="C6335" s="6" t="n">
        <v>2582.54279107466</v>
      </c>
      <c r="D6335" s="6" t="n">
        <v>2580.850672294</v>
      </c>
      <c r="E6335" s="7" t="n">
        <v>21.413170138536</v>
      </c>
      <c r="F6335" s="7" t="n">
        <v>26.834961981822</v>
      </c>
      <c r="G6335" s="7" t="n">
        <v>27.4279468289497</v>
      </c>
    </row>
    <row r="6336" customFormat="false" ht="12.75" hidden="false" customHeight="false" outlineLevel="0" collapsed="false">
      <c r="A6336" s="5" t="n">
        <v>37163.3645833333</v>
      </c>
      <c r="B6336" s="6" t="n">
        <v>13.3916989484178</v>
      </c>
      <c r="C6336" s="6" t="n">
        <v>2582.53945663125</v>
      </c>
      <c r="D6336" s="6" t="n">
        <v>2580.84733785058</v>
      </c>
      <c r="E6336" s="7" t="n">
        <v>21.9149665882071</v>
      </c>
      <c r="F6336" s="7" t="n">
        <v>26.834961981822</v>
      </c>
      <c r="G6336" s="7" t="n">
        <v>27.4279468289497</v>
      </c>
    </row>
    <row r="6337" customFormat="false" ht="12.75" hidden="false" customHeight="false" outlineLevel="0" collapsed="false">
      <c r="A6337" s="5" t="n">
        <v>37163.3715277778</v>
      </c>
      <c r="B6337" s="6" t="n">
        <v>13.3930791250555</v>
      </c>
      <c r="C6337" s="6" t="n">
        <v>2582.53627160824</v>
      </c>
      <c r="D6337" s="6" t="n">
        <v>2580.8613559256</v>
      </c>
      <c r="E6337" s="7" t="n">
        <v>22.3770146710069</v>
      </c>
      <c r="F6337" s="7" t="n">
        <v>26.834961981822</v>
      </c>
      <c r="G6337" s="7" t="n">
        <v>27.4280316405383</v>
      </c>
    </row>
    <row r="6338" customFormat="false" ht="12.75" hidden="false" customHeight="false" outlineLevel="0" collapsed="false">
      <c r="A6338" s="5" t="n">
        <v>37163.3784722222</v>
      </c>
      <c r="B6338" s="6" t="n">
        <v>13.3917757397545</v>
      </c>
      <c r="C6338" s="6" t="n">
        <v>2582.55665791733</v>
      </c>
      <c r="D6338" s="6" t="n">
        <v>2580.881566844</v>
      </c>
      <c r="E6338" s="7" t="n">
        <v>22.8765436525485</v>
      </c>
      <c r="F6338" s="7" t="n">
        <v>26.8349573619431</v>
      </c>
      <c r="G6338" s="7" t="n">
        <v>27.4281164480112</v>
      </c>
    </row>
    <row r="6339" customFormat="false" ht="12.75" hidden="false" customHeight="false" outlineLevel="0" collapsed="false">
      <c r="A6339" s="5" t="n">
        <v>37163.3854166667</v>
      </c>
      <c r="B6339" s="6" t="n">
        <v>13.3922989564043</v>
      </c>
      <c r="C6339" s="6" t="n">
        <v>2582.53807199743</v>
      </c>
      <c r="D6339" s="6" t="n">
        <v>2580.8631563148</v>
      </c>
      <c r="E6339" s="7" t="n">
        <v>23.4320342077589</v>
      </c>
      <c r="F6339" s="7" t="n">
        <v>26.834961981822</v>
      </c>
      <c r="G6339" s="7" t="n">
        <v>27.4280316405383</v>
      </c>
    </row>
    <row r="6340" customFormat="false" ht="12.75" hidden="false" customHeight="false" outlineLevel="0" collapsed="false">
      <c r="A6340" s="5" t="n">
        <v>37163.3923611111</v>
      </c>
      <c r="B6340" s="6" t="n">
        <v>13.3928725058217</v>
      </c>
      <c r="C6340" s="6" t="n">
        <v>2582.55412691871</v>
      </c>
      <c r="D6340" s="6" t="n">
        <v>2580.86183273922</v>
      </c>
      <c r="E6340" s="7" t="n">
        <v>24.0812575172296</v>
      </c>
      <c r="F6340" s="7" t="n">
        <v>26.8349573619431</v>
      </c>
      <c r="G6340" s="7" t="n">
        <v>27.4280316405383</v>
      </c>
    </row>
    <row r="6341" customFormat="false" ht="12.75" hidden="false" customHeight="false" outlineLevel="0" collapsed="false">
      <c r="A6341" s="5" t="n">
        <v>37163.3993055556</v>
      </c>
      <c r="B6341" s="6" t="n">
        <v>13.393463084216</v>
      </c>
      <c r="C6341" s="6" t="n">
        <v>2582.55276404549</v>
      </c>
      <c r="D6341" s="6" t="n">
        <v>2580.860469866</v>
      </c>
      <c r="E6341" s="7" t="n">
        <v>24.8042523505955</v>
      </c>
      <c r="F6341" s="7" t="n">
        <v>26.8349573619431</v>
      </c>
      <c r="G6341" s="7" t="n">
        <v>27.4280316405383</v>
      </c>
    </row>
    <row r="6342" customFormat="false" ht="12.75" hidden="false" customHeight="false" outlineLevel="0" collapsed="false">
      <c r="A6342" s="5" t="n">
        <v>37163.40625</v>
      </c>
      <c r="B6342" s="6" t="n">
        <v>13.3940278327505</v>
      </c>
      <c r="C6342" s="6" t="n">
        <v>2582.53408228279</v>
      </c>
      <c r="D6342" s="6" t="n">
        <v>2580.87636970632</v>
      </c>
      <c r="E6342" s="7" t="n">
        <v>25.5623257575449</v>
      </c>
      <c r="F6342" s="7" t="n">
        <v>26.834961981822</v>
      </c>
      <c r="G6342" s="7" t="n">
        <v>27.4281164480112</v>
      </c>
    </row>
    <row r="6343" customFormat="false" ht="12.75" hidden="false" customHeight="false" outlineLevel="0" collapsed="false">
      <c r="A6343" s="5" t="n">
        <v>37163.4131944444</v>
      </c>
      <c r="B6343" s="6" t="n">
        <v>13.3954106766969</v>
      </c>
      <c r="C6343" s="6" t="n">
        <v>2582.54826960131</v>
      </c>
      <c r="D6343" s="6" t="n">
        <v>2580.85597542181</v>
      </c>
      <c r="E6343" s="7" t="n">
        <v>26.2796017302425</v>
      </c>
      <c r="F6343" s="7" t="n">
        <v>26.8349573619431</v>
      </c>
      <c r="G6343" s="7" t="n">
        <v>27.4280316405383</v>
      </c>
    </row>
    <row r="6344" customFormat="false" ht="12.75" hidden="false" customHeight="false" outlineLevel="0" collapsed="false">
      <c r="A6344" s="5" t="n">
        <v>37163.4201388889</v>
      </c>
      <c r="B6344" s="6" t="n">
        <v>13.3940104058163</v>
      </c>
      <c r="C6344" s="6" t="n">
        <v>2582.55150099564</v>
      </c>
      <c r="D6344" s="6" t="n">
        <v>2580.87640992232</v>
      </c>
      <c r="E6344" s="7" t="n">
        <v>26.9380152495052</v>
      </c>
      <c r="F6344" s="7" t="n">
        <v>26.8349573619431</v>
      </c>
      <c r="G6344" s="7" t="n">
        <v>27.4281164480112</v>
      </c>
    </row>
    <row r="6345" customFormat="false" ht="12.75" hidden="false" customHeight="false" outlineLevel="0" collapsed="false">
      <c r="A6345" s="5" t="n">
        <v>37163.4270833333</v>
      </c>
      <c r="B6345" s="6" t="n">
        <v>13.3961372548207</v>
      </c>
      <c r="C6345" s="6" t="n">
        <v>2582.54659288256</v>
      </c>
      <c r="D6345" s="6" t="n">
        <v>2580.85429870307</v>
      </c>
      <c r="E6345" s="7" t="n">
        <v>27.5376880340007</v>
      </c>
      <c r="F6345" s="7" t="n">
        <v>26.8349573619431</v>
      </c>
      <c r="G6345" s="7" t="n">
        <v>27.4280316405383</v>
      </c>
    </row>
    <row r="6346" customFormat="false" ht="12.75" hidden="false" customHeight="false" outlineLevel="0" collapsed="false">
      <c r="A6346" s="5" t="n">
        <v>37163.4340277778</v>
      </c>
      <c r="B6346" s="6" t="n">
        <v>13.3963942009057</v>
      </c>
      <c r="C6346" s="6" t="n">
        <v>2582.54599993005</v>
      </c>
      <c r="D6346" s="6" t="n">
        <v>2580.85370575056</v>
      </c>
      <c r="E6346" s="7" t="n">
        <v>28.0609197955279</v>
      </c>
      <c r="F6346" s="7" t="n">
        <v>26.8349573619431</v>
      </c>
      <c r="G6346" s="7" t="n">
        <v>27.4280316405383</v>
      </c>
    </row>
    <row r="6347" customFormat="false" ht="12.75" hidden="false" customHeight="false" outlineLevel="0" collapsed="false">
      <c r="A6347" s="5" t="n">
        <v>37163.4409722222</v>
      </c>
      <c r="B6347" s="6" t="n">
        <v>13.3965849103492</v>
      </c>
      <c r="C6347" s="6" t="n">
        <v>2582.54300203138</v>
      </c>
      <c r="D6347" s="6" t="n">
        <v>2580.85326565185</v>
      </c>
      <c r="E6347" s="7" t="n">
        <v>28.4895991114927</v>
      </c>
      <c r="F6347" s="7" t="n">
        <v>26.8487785743619</v>
      </c>
      <c r="G6347" s="7" t="n">
        <v>27.4280316405383</v>
      </c>
    </row>
    <row r="6348" customFormat="false" ht="12.75" hidden="false" customHeight="false" outlineLevel="0" collapsed="false">
      <c r="A6348" s="5" t="n">
        <v>37163.4479166667</v>
      </c>
      <c r="B6348" s="6" t="n">
        <v>13.3958289075632</v>
      </c>
      <c r="C6348" s="6" t="n">
        <v>2582.54730445315</v>
      </c>
      <c r="D6348" s="6" t="n">
        <v>2580.85501027366</v>
      </c>
      <c r="E6348" s="7" t="n">
        <v>28.8430323754009</v>
      </c>
      <c r="F6348" s="7" t="n">
        <v>26.8349573619431</v>
      </c>
      <c r="G6348" s="7" t="n">
        <v>27.4280316405383</v>
      </c>
    </row>
    <row r="6349" customFormat="false" ht="12.75" hidden="false" customHeight="false" outlineLevel="0" collapsed="false">
      <c r="A6349" s="5" t="n">
        <v>37163.4548611111</v>
      </c>
      <c r="B6349" s="6" t="n">
        <v>13.3941673456093</v>
      </c>
      <c r="C6349" s="6" t="n">
        <v>2582.55113882689</v>
      </c>
      <c r="D6349" s="6" t="n">
        <v>2580.8588446474</v>
      </c>
      <c r="E6349" s="7" t="n">
        <v>29.2143874334738</v>
      </c>
      <c r="F6349" s="7" t="n">
        <v>26.8349573619431</v>
      </c>
      <c r="G6349" s="7" t="n">
        <v>27.4280316405383</v>
      </c>
    </row>
    <row r="6350" customFormat="false" ht="12.75" hidden="false" customHeight="false" outlineLevel="0" collapsed="false">
      <c r="A6350" s="5" t="n">
        <v>37163.4618055556</v>
      </c>
      <c r="B6350" s="6" t="n">
        <v>13.3943034498789</v>
      </c>
      <c r="C6350" s="6" t="n">
        <v>2582.55082474012</v>
      </c>
      <c r="D6350" s="6" t="n">
        <v>2580.85853056062</v>
      </c>
      <c r="E6350" s="7" t="n">
        <v>29.6218483852026</v>
      </c>
      <c r="F6350" s="7" t="n">
        <v>26.8349573619431</v>
      </c>
      <c r="G6350" s="7" t="n">
        <v>27.4280316405383</v>
      </c>
    </row>
    <row r="6351" customFormat="false" ht="12.75" hidden="false" customHeight="false" outlineLevel="0" collapsed="false">
      <c r="A6351" s="5" t="n">
        <v>37163.46875</v>
      </c>
      <c r="B6351" s="6" t="n">
        <v>13.3926287221368</v>
      </c>
      <c r="C6351" s="6" t="n">
        <v>2582.55468949644</v>
      </c>
      <c r="D6351" s="6" t="n">
        <v>2580.86239531695</v>
      </c>
      <c r="E6351" s="7" t="n">
        <v>30.0469778886907</v>
      </c>
      <c r="F6351" s="7" t="n">
        <v>26.8349573619431</v>
      </c>
      <c r="G6351" s="7" t="n">
        <v>27.4280316405383</v>
      </c>
    </row>
    <row r="6352" customFormat="false" ht="12.75" hidden="false" customHeight="false" outlineLevel="0" collapsed="false">
      <c r="A6352" s="5" t="n">
        <v>37163.4756944444</v>
      </c>
      <c r="B6352" s="6" t="n">
        <v>13.3918402936794</v>
      </c>
      <c r="C6352" s="6" t="n">
        <v>2582.55650894673</v>
      </c>
      <c r="D6352" s="6" t="n">
        <v>2580.84701166921</v>
      </c>
      <c r="E6352" s="7" t="n">
        <v>30.489442397484</v>
      </c>
      <c r="F6352" s="7" t="n">
        <v>26.8349573619431</v>
      </c>
      <c r="G6352" s="7" t="n">
        <v>27.4279468289497</v>
      </c>
    </row>
    <row r="6353" customFormat="false" ht="12.75" hidden="false" customHeight="false" outlineLevel="0" collapsed="false">
      <c r="A6353" s="5" t="n">
        <v>37163.4826388889</v>
      </c>
      <c r="B6353" s="6" t="n">
        <v>13.3919324348758</v>
      </c>
      <c r="C6353" s="6" t="n">
        <v>2582.54147516756</v>
      </c>
      <c r="D6353" s="6" t="n">
        <v>2580.86400213371</v>
      </c>
      <c r="E6353" s="7" t="n">
        <v>30.9307414518889</v>
      </c>
      <c r="F6353" s="7" t="n">
        <v>26.8211399234324</v>
      </c>
      <c r="G6353" s="7" t="n">
        <v>27.4280316405383</v>
      </c>
    </row>
    <row r="6354" customFormat="false" ht="12.75" hidden="false" customHeight="false" outlineLevel="0" collapsed="false">
      <c r="A6354" s="5" t="n">
        <v>37163.4895833333</v>
      </c>
      <c r="B6354" s="6" t="n">
        <v>13.3911004486299</v>
      </c>
      <c r="C6354" s="6" t="n">
        <v>2582.54083778461</v>
      </c>
      <c r="D6354" s="6" t="n">
        <v>2580.88312520814</v>
      </c>
      <c r="E6354" s="7" t="n">
        <v>31.3343674276123</v>
      </c>
      <c r="F6354" s="7" t="n">
        <v>26.834961981822</v>
      </c>
      <c r="G6354" s="7" t="n">
        <v>27.4281164480112</v>
      </c>
    </row>
    <row r="6355" customFormat="false" ht="12.75" hidden="false" customHeight="false" outlineLevel="0" collapsed="false">
      <c r="A6355" s="5" t="n">
        <v>37163.4965277778</v>
      </c>
      <c r="B6355" s="6" t="n">
        <v>13.3902565330908</v>
      </c>
      <c r="C6355" s="6" t="n">
        <v>2582.56016377886</v>
      </c>
      <c r="D6355" s="6" t="n">
        <v>2580.85066650134</v>
      </c>
      <c r="E6355" s="7" t="n">
        <v>31.7736277172492</v>
      </c>
      <c r="F6355" s="7" t="n">
        <v>26.8349573619431</v>
      </c>
      <c r="G6355" s="7" t="n">
        <v>27.4279468289497</v>
      </c>
    </row>
    <row r="6356" customFormat="false" ht="12.75" hidden="false" customHeight="false" outlineLevel="0" collapsed="false">
      <c r="A6356" s="5" t="n">
        <v>37163.5034722222</v>
      </c>
      <c r="B6356" s="6" t="n">
        <v>13.3902935521436</v>
      </c>
      <c r="C6356" s="6" t="n">
        <v>2582.54269985342</v>
      </c>
      <c r="D6356" s="6" t="n">
        <v>2580.86778417078</v>
      </c>
      <c r="E6356" s="7" t="n">
        <v>32.211722966266</v>
      </c>
      <c r="F6356" s="7" t="n">
        <v>26.834961981822</v>
      </c>
      <c r="G6356" s="7" t="n">
        <v>27.4280316405383</v>
      </c>
    </row>
    <row r="6357" customFormat="false" ht="12.75" hidden="false" customHeight="false" outlineLevel="0" collapsed="false">
      <c r="A6357" s="5" t="n">
        <v>37163.5104166667</v>
      </c>
      <c r="B6357" s="6" t="n">
        <v>13.390311112291</v>
      </c>
      <c r="C6357" s="6" t="n">
        <v>2582.54265933</v>
      </c>
      <c r="D6357" s="6" t="n">
        <v>2580.8605751894</v>
      </c>
      <c r="E6357" s="7" t="n">
        <v>32.6123453842762</v>
      </c>
      <c r="F6357" s="7" t="n">
        <v>26.834961981822</v>
      </c>
      <c r="G6357" s="7" t="n">
        <v>27.4468057707105</v>
      </c>
    </row>
    <row r="6358" customFormat="false" ht="12.75" hidden="false" customHeight="false" outlineLevel="0" collapsed="false">
      <c r="A6358" s="5" t="n">
        <v>37163.5173611111</v>
      </c>
      <c r="B6358" s="6" t="n">
        <v>13.3885143345242</v>
      </c>
      <c r="C6358" s="6" t="n">
        <v>2582.54680574023</v>
      </c>
      <c r="D6358" s="6" t="n">
        <v>2580.84751885082</v>
      </c>
      <c r="E6358" s="7" t="n">
        <v>32.9758788517498</v>
      </c>
      <c r="F6358" s="7" t="n">
        <v>26.834961981822</v>
      </c>
      <c r="G6358" s="7" t="n">
        <v>27.4467209623107</v>
      </c>
    </row>
    <row r="6359" customFormat="false" ht="12.75" hidden="false" customHeight="false" outlineLevel="0" collapsed="false">
      <c r="A6359" s="5" t="n">
        <v>37163.5243055556</v>
      </c>
      <c r="B6359" s="6" t="n">
        <v>13.3876044783988</v>
      </c>
      <c r="C6359" s="6" t="n">
        <v>2582.54890540822</v>
      </c>
      <c r="D6359" s="6" t="n">
        <v>2580.86682126761</v>
      </c>
      <c r="E6359" s="7" t="n">
        <v>33.3385830519206</v>
      </c>
      <c r="F6359" s="7" t="n">
        <v>26.834961981822</v>
      </c>
      <c r="G6359" s="7" t="n">
        <v>27.4468057707105</v>
      </c>
    </row>
    <row r="6360" customFormat="false" ht="12.75" hidden="false" customHeight="false" outlineLevel="0" collapsed="false">
      <c r="A6360" s="5" t="n">
        <v>37163.53125</v>
      </c>
      <c r="B6360" s="6" t="n">
        <v>13.3857824160585</v>
      </c>
      <c r="C6360" s="6" t="n">
        <v>2582.57048866432</v>
      </c>
      <c r="D6360" s="6" t="n">
        <v>2580.85382327805</v>
      </c>
      <c r="E6360" s="7" t="n">
        <v>33.7005900246849</v>
      </c>
      <c r="F6360" s="7" t="n">
        <v>26.8349573619431</v>
      </c>
      <c r="G6360" s="7" t="n">
        <v>27.4467209623107</v>
      </c>
    </row>
    <row r="6361" customFormat="false" ht="12.75" hidden="false" customHeight="false" outlineLevel="0" collapsed="false">
      <c r="A6361" s="5" t="n">
        <v>37163.5381944444</v>
      </c>
      <c r="B6361" s="6" t="n">
        <v>13.3848494667718</v>
      </c>
      <c r="C6361" s="6" t="n">
        <v>2582.55526312736</v>
      </c>
      <c r="D6361" s="6" t="n">
        <v>2580.86314434669</v>
      </c>
      <c r="E6361" s="7" t="n">
        <v>34.0437304877811</v>
      </c>
      <c r="F6361" s="7" t="n">
        <v>26.834961981822</v>
      </c>
      <c r="G6361" s="7" t="n">
        <v>27.4279468289497</v>
      </c>
    </row>
    <row r="6362" customFormat="false" ht="12.75" hidden="false" customHeight="false" outlineLevel="0" collapsed="false">
      <c r="A6362" s="5" t="n">
        <v>37163.5451388889</v>
      </c>
      <c r="B6362" s="6" t="n">
        <v>13.381211955011</v>
      </c>
      <c r="C6362" s="6" t="n">
        <v>2582.54627886578</v>
      </c>
      <c r="D6362" s="6" t="n">
        <v>2580.86437049585</v>
      </c>
      <c r="E6362" s="7" t="n">
        <v>34.3503708180303</v>
      </c>
      <c r="F6362" s="7" t="n">
        <v>26.8349665992491</v>
      </c>
      <c r="G6362" s="7" t="n">
        <v>27.4467209623107</v>
      </c>
    </row>
    <row r="6363" customFormat="false" ht="12.75" hidden="false" customHeight="false" outlineLevel="0" collapsed="false">
      <c r="A6363" s="5" t="n">
        <v>37163.5520833333</v>
      </c>
      <c r="B6363" s="6" t="n">
        <v>13.3802609870686</v>
      </c>
      <c r="C6363" s="6" t="n">
        <v>2582.56585192667</v>
      </c>
      <c r="D6363" s="6" t="n">
        <v>2580.873733146</v>
      </c>
      <c r="E6363" s="7" t="n">
        <v>34.6742353107277</v>
      </c>
      <c r="F6363" s="7" t="n">
        <v>26.834961981822</v>
      </c>
      <c r="G6363" s="7" t="n">
        <v>27.4279468289497</v>
      </c>
    </row>
    <row r="6364" customFormat="false" ht="12.75" hidden="false" customHeight="false" outlineLevel="0" collapsed="false">
      <c r="A6364" s="5" t="n">
        <v>37163.5590277778</v>
      </c>
      <c r="B6364" s="6" t="n">
        <v>13.3784042655272</v>
      </c>
      <c r="C6364" s="6" t="n">
        <v>2582.55275814921</v>
      </c>
      <c r="D6364" s="6" t="n">
        <v>2580.87801788802</v>
      </c>
      <c r="E6364" s="7" t="n">
        <v>34.979608760453</v>
      </c>
      <c r="F6364" s="7" t="n">
        <v>26.8349665992491</v>
      </c>
      <c r="G6364" s="7" t="n">
        <v>27.4279468289497</v>
      </c>
    </row>
    <row r="6365" customFormat="false" ht="12.75" hidden="false" customHeight="false" outlineLevel="0" collapsed="false">
      <c r="A6365" s="5" t="n">
        <v>37163.5659722222</v>
      </c>
      <c r="B6365" s="6" t="n">
        <v>13.3765303418662</v>
      </c>
      <c r="C6365" s="6" t="n">
        <v>2582.57446110791</v>
      </c>
      <c r="D6365" s="6" t="n">
        <v>2580.85797147783</v>
      </c>
      <c r="E6365" s="7" t="n">
        <v>35.3202404085904</v>
      </c>
      <c r="F6365" s="7" t="n">
        <v>26.834961981822</v>
      </c>
      <c r="G6365" s="7" t="n">
        <v>27.446636149796</v>
      </c>
    </row>
    <row r="6366" customFormat="false" ht="12.75" hidden="false" customHeight="false" outlineLevel="0" collapsed="false">
      <c r="A6366" s="5" t="n">
        <v>37163.5729166667</v>
      </c>
      <c r="B6366" s="6" t="n">
        <v>13.3764538622102</v>
      </c>
      <c r="C6366" s="6" t="n">
        <v>2582.55725907994</v>
      </c>
      <c r="D6366" s="6" t="n">
        <v>2580.86531572887</v>
      </c>
      <c r="E6366" s="7" t="n">
        <v>35.6243155577194</v>
      </c>
      <c r="F6366" s="7" t="n">
        <v>26.8349665992491</v>
      </c>
      <c r="G6366" s="7" t="n">
        <v>27.4278620132452</v>
      </c>
    </row>
    <row r="6367" customFormat="false" ht="12.75" hidden="false" customHeight="false" outlineLevel="0" collapsed="false">
      <c r="A6367" s="5" t="n">
        <v>37163.5798611111</v>
      </c>
      <c r="B6367" s="6" t="n">
        <v>13.3745855368065</v>
      </c>
      <c r="C6367" s="6" t="n">
        <v>2582.5615706001</v>
      </c>
      <c r="D6367" s="6" t="n">
        <v>2580.86962724903</v>
      </c>
      <c r="E6367" s="7" t="n">
        <v>35.8744466270925</v>
      </c>
      <c r="F6367" s="7" t="n">
        <v>26.8349665992491</v>
      </c>
      <c r="G6367" s="7" t="n">
        <v>27.4278620132452</v>
      </c>
    </row>
    <row r="6368" customFormat="false" ht="12.75" hidden="false" customHeight="false" outlineLevel="0" collapsed="false">
      <c r="A6368" s="5" t="n">
        <v>37163.5868055556</v>
      </c>
      <c r="B6368" s="6" t="n">
        <v>13.3727057665243</v>
      </c>
      <c r="C6368" s="6" t="n">
        <v>2582.56590853152</v>
      </c>
      <c r="D6368" s="6" t="n">
        <v>2580.87396518045</v>
      </c>
      <c r="E6368" s="7" t="n">
        <v>36.1420197257108</v>
      </c>
      <c r="F6368" s="7" t="n">
        <v>26.8349665992491</v>
      </c>
      <c r="G6368" s="7" t="n">
        <v>27.4278620132452</v>
      </c>
    </row>
    <row r="6369" customFormat="false" ht="12.75" hidden="false" customHeight="false" outlineLevel="0" collapsed="false">
      <c r="A6369" s="5" t="n">
        <v>37163.59375</v>
      </c>
      <c r="B6369" s="6" t="n">
        <v>13.3717186425682</v>
      </c>
      <c r="C6369" s="6" t="n">
        <v>2582.5656292817</v>
      </c>
      <c r="D6369" s="6" t="n">
        <v>2580.87624315881</v>
      </c>
      <c r="E6369" s="7" t="n">
        <v>36.4090984834659</v>
      </c>
      <c r="F6369" s="7" t="n">
        <v>26.8487878072572</v>
      </c>
      <c r="G6369" s="7" t="n">
        <v>27.4278620132452</v>
      </c>
    </row>
    <row r="6370" customFormat="false" ht="12.75" hidden="false" customHeight="false" outlineLevel="0" collapsed="false">
      <c r="A6370" s="5" t="n">
        <v>37163.6006944444</v>
      </c>
      <c r="B6370" s="6" t="n">
        <v>13.3698255505154</v>
      </c>
      <c r="C6370" s="6" t="n">
        <v>2582.55517664173</v>
      </c>
      <c r="D6370" s="6" t="n">
        <v>2580.88061183278</v>
      </c>
      <c r="E6370" s="7" t="n">
        <v>36.6758126976435</v>
      </c>
      <c r="F6370" s="7" t="n">
        <v>26.8349712142244</v>
      </c>
      <c r="G6370" s="7" t="n">
        <v>27.4278620132452</v>
      </c>
    </row>
    <row r="6371" customFormat="false" ht="12.75" hidden="false" customHeight="false" outlineLevel="0" collapsed="false">
      <c r="A6371" s="5" t="n">
        <v>37163.6076388889</v>
      </c>
      <c r="B6371" s="6" t="n">
        <v>13.3688251195319</v>
      </c>
      <c r="C6371" s="6" t="n">
        <v>2582.55748532862</v>
      </c>
      <c r="D6371" s="6" t="n">
        <v>2580.88292051966</v>
      </c>
      <c r="E6371" s="7" t="n">
        <v>36.9420327552904</v>
      </c>
      <c r="F6371" s="7" t="n">
        <v>26.8349712142244</v>
      </c>
      <c r="G6371" s="7" t="n">
        <v>27.4278620132452</v>
      </c>
    </row>
    <row r="6372" customFormat="false" ht="12.75" hidden="false" customHeight="false" outlineLevel="0" collapsed="false">
      <c r="A6372" s="5" t="n">
        <v>37163.6145833333</v>
      </c>
      <c r="B6372" s="6" t="n">
        <v>13.366940938701</v>
      </c>
      <c r="C6372" s="6" t="n">
        <v>2582.56439021766</v>
      </c>
      <c r="D6372" s="6" t="n">
        <v>2580.88726862927</v>
      </c>
      <c r="E6372" s="7" t="n">
        <v>37.154777207352</v>
      </c>
      <c r="F6372" s="7" t="n">
        <v>26.8211491602456</v>
      </c>
      <c r="G6372" s="7" t="n">
        <v>27.4278620132452</v>
      </c>
    </row>
    <row r="6373" customFormat="false" ht="12.75" hidden="false" customHeight="false" outlineLevel="0" collapsed="false">
      <c r="A6373" s="5" t="n">
        <v>37163.6215277778</v>
      </c>
      <c r="B6373" s="6" t="n">
        <v>13.366866289</v>
      </c>
      <c r="C6373" s="6" t="n">
        <v>2582.56200570677</v>
      </c>
      <c r="D6373" s="6" t="n">
        <v>2580.87023781607</v>
      </c>
      <c r="E6373" s="7" t="n">
        <v>37.3317466844599</v>
      </c>
      <c r="F6373" s="7" t="n">
        <v>26.8349712142244</v>
      </c>
      <c r="G6373" s="7" t="n">
        <v>27.4277771934249</v>
      </c>
    </row>
    <row r="6374" customFormat="false" ht="12.75" hidden="false" customHeight="false" outlineLevel="0" collapsed="false">
      <c r="A6374" s="5" t="n">
        <v>37163.6284722222</v>
      </c>
      <c r="B6374" s="6" t="n">
        <v>13.3659052598176</v>
      </c>
      <c r="C6374" s="6" t="n">
        <v>2582.56422346642</v>
      </c>
      <c r="D6374" s="6" t="n">
        <v>2580.86528816541</v>
      </c>
      <c r="E6374" s="7" t="n">
        <v>37.4732494238461</v>
      </c>
      <c r="F6374" s="7" t="n">
        <v>26.8349712142244</v>
      </c>
      <c r="G6374" s="7" t="n">
        <v>27.4465513331662</v>
      </c>
    </row>
    <row r="6375" customFormat="false" ht="12.75" hidden="false" customHeight="false" outlineLevel="0" collapsed="false">
      <c r="A6375" s="5" t="n">
        <v>37163.6354166667</v>
      </c>
      <c r="B6375" s="6" t="n">
        <v>13.3649504487726</v>
      </c>
      <c r="C6375" s="6" t="n">
        <v>2582.56642687653</v>
      </c>
      <c r="D6375" s="6" t="n">
        <v>2580.87465898582</v>
      </c>
      <c r="E6375" s="7" t="n">
        <v>37.5969721642276</v>
      </c>
      <c r="F6375" s="7" t="n">
        <v>26.8349712142244</v>
      </c>
      <c r="G6375" s="7" t="n">
        <v>27.4277771934249</v>
      </c>
    </row>
    <row r="6376" customFormat="false" ht="12.75" hidden="false" customHeight="false" outlineLevel="0" collapsed="false">
      <c r="A6376" s="5" t="n">
        <v>37163.6423611111</v>
      </c>
      <c r="B6376" s="6" t="n">
        <v>13.3639776714798</v>
      </c>
      <c r="C6376" s="6" t="n">
        <v>2582.5686717472</v>
      </c>
      <c r="D6376" s="6" t="n">
        <v>2580.86973644619</v>
      </c>
      <c r="E6376" s="7" t="n">
        <v>37.7558884168324</v>
      </c>
      <c r="F6376" s="7" t="n">
        <v>26.8349712142244</v>
      </c>
      <c r="G6376" s="7" t="n">
        <v>27.4465513331662</v>
      </c>
    </row>
    <row r="6377" customFormat="false" ht="12.75" hidden="false" customHeight="false" outlineLevel="0" collapsed="false">
      <c r="A6377" s="5" t="n">
        <v>37163.6493055556</v>
      </c>
      <c r="B6377" s="6" t="n">
        <v>13.3639102599378</v>
      </c>
      <c r="C6377" s="6" t="n">
        <v>2582.55144874755</v>
      </c>
      <c r="D6377" s="6" t="n">
        <v>2580.87705942159</v>
      </c>
      <c r="E6377" s="7" t="n">
        <v>37.8969603399847</v>
      </c>
      <c r="F6377" s="7" t="n">
        <v>26.8349758267479</v>
      </c>
      <c r="G6377" s="7" t="n">
        <v>27.4277771934249</v>
      </c>
    </row>
    <row r="6378" customFormat="false" ht="12.75" hidden="false" customHeight="false" outlineLevel="0" collapsed="false">
      <c r="A6378" s="5" t="n">
        <v>37163.65625</v>
      </c>
      <c r="B6378" s="6" t="n">
        <v>13.3629418654334</v>
      </c>
      <c r="C6378" s="6" t="n">
        <v>2582.5536835041</v>
      </c>
      <c r="D6378" s="6" t="n">
        <v>2580.89649725989</v>
      </c>
      <c r="E6378" s="7" t="n">
        <v>38.0379744799023</v>
      </c>
      <c r="F6378" s="7" t="n">
        <v>26.8349758267479</v>
      </c>
      <c r="G6378" s="7" t="n">
        <v>27.4278620132452</v>
      </c>
    </row>
    <row r="6379" customFormat="false" ht="12.75" hidden="false" customHeight="false" outlineLevel="0" collapsed="false">
      <c r="A6379" s="5" t="n">
        <v>37163.6631944444</v>
      </c>
      <c r="B6379" s="6" t="n">
        <v>13.361998527606</v>
      </c>
      <c r="C6379" s="6" t="n">
        <v>2582.57323900229</v>
      </c>
      <c r="D6379" s="6" t="n">
        <v>2580.86426803798</v>
      </c>
      <c r="E6379" s="7" t="n">
        <v>38.126070375309</v>
      </c>
      <c r="F6379" s="7" t="n">
        <v>26.8349712142244</v>
      </c>
      <c r="G6379" s="7" t="n">
        <v>27.4276923694888</v>
      </c>
    </row>
    <row r="6380" customFormat="false" ht="12.75" hidden="false" customHeight="false" outlineLevel="0" collapsed="false">
      <c r="A6380" s="5" t="n">
        <v>37163.6701388889</v>
      </c>
      <c r="B6380" s="6" t="n">
        <v>13.3601553944071</v>
      </c>
      <c r="C6380" s="6" t="n">
        <v>2582.5774923866</v>
      </c>
      <c r="D6380" s="6" t="n">
        <v>2580.90292757764</v>
      </c>
      <c r="E6380" s="7" t="n">
        <v>38.2141827448392</v>
      </c>
      <c r="F6380" s="7" t="n">
        <v>26.8349712142244</v>
      </c>
      <c r="G6380" s="7" t="n">
        <v>27.4278620132452</v>
      </c>
    </row>
    <row r="6381" customFormat="false" ht="12.75" hidden="false" customHeight="false" outlineLevel="0" collapsed="false">
      <c r="A6381" s="5" t="n">
        <v>37163.6770833333</v>
      </c>
      <c r="B6381" s="6" t="n">
        <v>13.3592290078717</v>
      </c>
      <c r="C6381" s="6" t="n">
        <v>2582.56225163694</v>
      </c>
      <c r="D6381" s="6" t="n">
        <v>2580.88069490067</v>
      </c>
      <c r="E6381" s="7" t="n">
        <v>38.2670143793279</v>
      </c>
      <c r="F6381" s="7" t="n">
        <v>26.8349758267479</v>
      </c>
      <c r="G6381" s="7" t="n">
        <v>27.4465513331662</v>
      </c>
    </row>
    <row r="6382" customFormat="false" ht="12.75" hidden="false" customHeight="false" outlineLevel="0" collapsed="false">
      <c r="A6382" s="5" t="n">
        <v>37163.6840277778</v>
      </c>
      <c r="B6382" s="6" t="n">
        <v>13.3600912874354</v>
      </c>
      <c r="C6382" s="6" t="n">
        <v>2582.57764032577</v>
      </c>
      <c r="D6382" s="6" t="n">
        <v>2580.88587243506</v>
      </c>
      <c r="E6382" s="7" t="n">
        <v>38.3372800615743</v>
      </c>
      <c r="F6382" s="7" t="n">
        <v>26.8349712142244</v>
      </c>
      <c r="G6382" s="7" t="n">
        <v>27.4277771934249</v>
      </c>
    </row>
    <row r="6383" customFormat="false" ht="12.75" hidden="false" customHeight="false" outlineLevel="0" collapsed="false">
      <c r="A6383" s="5" t="n">
        <v>37163.6909722222</v>
      </c>
      <c r="B6383" s="6" t="n">
        <v>13.3591736385599</v>
      </c>
      <c r="C6383" s="6" t="n">
        <v>2582.56237941227</v>
      </c>
      <c r="D6383" s="6" t="n">
        <v>2580.8707870127</v>
      </c>
      <c r="E6383" s="7" t="n">
        <v>38.3724977202311</v>
      </c>
      <c r="F6383" s="7" t="n">
        <v>26.8349758267479</v>
      </c>
      <c r="G6383" s="7" t="n">
        <v>27.4276923694888</v>
      </c>
    </row>
    <row r="6384" customFormat="false" ht="12.75" hidden="false" customHeight="false" outlineLevel="0" collapsed="false">
      <c r="A6384" s="5" t="n">
        <v>37163.6979166667</v>
      </c>
      <c r="B6384" s="6" t="n">
        <v>13.3591549513772</v>
      </c>
      <c r="C6384" s="6" t="n">
        <v>2582.56242253654</v>
      </c>
      <c r="D6384" s="6" t="n">
        <v>2580.84646035963</v>
      </c>
      <c r="E6384" s="7" t="n">
        <v>38.4076435754965</v>
      </c>
      <c r="F6384" s="7" t="n">
        <v>26.8349758267479</v>
      </c>
      <c r="G6384" s="7" t="n">
        <v>27.4463816875615</v>
      </c>
    </row>
    <row r="6385" customFormat="false" ht="12.75" hidden="false" customHeight="false" outlineLevel="0" collapsed="false">
      <c r="A6385" s="5" t="n">
        <v>37163.7048611111</v>
      </c>
      <c r="B6385" s="6" t="n">
        <v>13.3582558847169</v>
      </c>
      <c r="C6385" s="6" t="n">
        <v>2582.54711871838</v>
      </c>
      <c r="D6385" s="6" t="n">
        <v>2580.87290490619</v>
      </c>
      <c r="E6385" s="7" t="n">
        <v>38.4077077242278</v>
      </c>
      <c r="F6385" s="7" t="n">
        <v>26.8349804368196</v>
      </c>
      <c r="G6385" s="7" t="n">
        <v>27.4276923694888</v>
      </c>
    </row>
    <row r="6386" customFormat="false" ht="12.75" hidden="false" customHeight="false" outlineLevel="0" collapsed="false">
      <c r="A6386" s="5" t="n">
        <v>37163.7118055556</v>
      </c>
      <c r="B6386" s="6" t="n">
        <v>13.3600540199035</v>
      </c>
      <c r="C6386" s="6" t="n">
        <v>2582.57772632776</v>
      </c>
      <c r="D6386" s="6" t="n">
        <v>2580.86875536345</v>
      </c>
      <c r="E6386" s="7" t="n">
        <v>38.4075794249111</v>
      </c>
      <c r="F6386" s="7" t="n">
        <v>26.8349712142244</v>
      </c>
      <c r="G6386" s="7" t="n">
        <v>27.4276923694888</v>
      </c>
    </row>
    <row r="6387" customFormat="false" ht="12.75" hidden="false" customHeight="false" outlineLevel="0" collapsed="false">
      <c r="A6387" s="5" t="n">
        <v>37163.71875</v>
      </c>
      <c r="B6387" s="6" t="n">
        <v>13.3600633800317</v>
      </c>
      <c r="C6387" s="6" t="n">
        <v>2582.56032616272</v>
      </c>
      <c r="D6387" s="6" t="n">
        <v>2580.88593683676</v>
      </c>
      <c r="E6387" s="7" t="n">
        <v>38.3900074450268</v>
      </c>
      <c r="F6387" s="7" t="n">
        <v>26.8349758267479</v>
      </c>
      <c r="G6387" s="7" t="n">
        <v>27.4277771934249</v>
      </c>
    </row>
    <row r="6388" customFormat="false" ht="12.75" hidden="false" customHeight="false" outlineLevel="0" collapsed="false">
      <c r="A6388" s="5" t="n">
        <v>37163.7256944444</v>
      </c>
      <c r="B6388" s="6" t="n">
        <v>13.3600820138074</v>
      </c>
      <c r="C6388" s="6" t="n">
        <v>2582.5602831617</v>
      </c>
      <c r="D6388" s="6" t="n">
        <v>2580.88589383574</v>
      </c>
      <c r="E6388" s="7" t="n">
        <v>38.3548577633572</v>
      </c>
      <c r="F6388" s="7" t="n">
        <v>26.8349758267479</v>
      </c>
      <c r="G6388" s="7" t="n">
        <v>27.4277771934249</v>
      </c>
    </row>
    <row r="6389" customFormat="false" ht="12.75" hidden="false" customHeight="false" outlineLevel="0" collapsed="false">
      <c r="A6389" s="5" t="n">
        <v>37163.7326388889</v>
      </c>
      <c r="B6389" s="6" t="n">
        <v>13.3619171074539</v>
      </c>
      <c r="C6389" s="6" t="n">
        <v>2582.55604833021</v>
      </c>
      <c r="D6389" s="6" t="n">
        <v>2580.87449159394</v>
      </c>
      <c r="E6389" s="7" t="n">
        <v>38.2844071230131</v>
      </c>
      <c r="F6389" s="7" t="n">
        <v>26.8349758267479</v>
      </c>
      <c r="G6389" s="7" t="n">
        <v>27.4465513331662</v>
      </c>
    </row>
    <row r="6390" customFormat="false" ht="12.75" hidden="false" customHeight="false" outlineLevel="0" collapsed="false">
      <c r="A6390" s="5" t="n">
        <v>37163.7395833333</v>
      </c>
      <c r="B6390" s="6" t="n">
        <v>13.3610635326416</v>
      </c>
      <c r="C6390" s="6" t="n">
        <v>2582.55801811824</v>
      </c>
      <c r="D6390" s="6" t="n">
        <v>2580.85925865758</v>
      </c>
      <c r="E6390" s="7" t="n">
        <v>38.1965255613333</v>
      </c>
      <c r="F6390" s="7" t="n">
        <v>26.8349758267479</v>
      </c>
      <c r="G6390" s="7" t="n">
        <v>27.4464665124213</v>
      </c>
    </row>
    <row r="6391" customFormat="false" ht="12.75" hidden="false" customHeight="false" outlineLevel="0" collapsed="false">
      <c r="A6391" s="5" t="n">
        <v>37163.7465277778</v>
      </c>
      <c r="B6391" s="6" t="n">
        <v>13.3611083215616</v>
      </c>
      <c r="C6391" s="6" t="n">
        <v>2582.54053617182</v>
      </c>
      <c r="D6391" s="6" t="n">
        <v>2580.88352543323</v>
      </c>
      <c r="E6391" s="7" t="n">
        <v>38.1085321217696</v>
      </c>
      <c r="F6391" s="7" t="n">
        <v>26.8349804368196</v>
      </c>
      <c r="G6391" s="7" t="n">
        <v>27.4277771934249</v>
      </c>
    </row>
    <row r="6392" customFormat="false" ht="12.75" hidden="false" customHeight="false" outlineLevel="0" collapsed="false">
      <c r="A6392" s="5" t="n">
        <v>37163.7534722222</v>
      </c>
      <c r="B6392" s="6" t="n">
        <v>13.3602706879627</v>
      </c>
      <c r="C6392" s="6" t="n">
        <v>2582.5598477598</v>
      </c>
      <c r="D6392" s="6" t="n">
        <v>2580.86825536023</v>
      </c>
      <c r="E6392" s="7" t="n">
        <v>37.9853254950866</v>
      </c>
      <c r="F6392" s="7" t="n">
        <v>26.8349758267479</v>
      </c>
      <c r="G6392" s="7" t="n">
        <v>27.4276923694888</v>
      </c>
    </row>
    <row r="6393" customFormat="false" ht="12.75" hidden="false" customHeight="false" outlineLevel="0" collapsed="false">
      <c r="A6393" s="5" t="n">
        <v>37163.7604166667</v>
      </c>
      <c r="B6393" s="6" t="n">
        <v>13.3612467710458</v>
      </c>
      <c r="C6393" s="6" t="n">
        <v>2582.55759526038</v>
      </c>
      <c r="D6393" s="6" t="n">
        <v>2580.86600286081</v>
      </c>
      <c r="E6393" s="7" t="n">
        <v>37.8266326922613</v>
      </c>
      <c r="F6393" s="7" t="n">
        <v>26.8349758267479</v>
      </c>
      <c r="G6393" s="7" t="n">
        <v>27.4276923694888</v>
      </c>
    </row>
    <row r="6394" customFormat="false" ht="12.75" hidden="false" customHeight="false" outlineLevel="0" collapsed="false">
      <c r="A6394" s="5" t="n">
        <v>37163.7673611111</v>
      </c>
      <c r="B6394" s="6" t="n">
        <v>13.3613295165168</v>
      </c>
      <c r="C6394" s="6" t="n">
        <v>2582.55740430929</v>
      </c>
      <c r="D6394" s="6" t="n">
        <v>2580.88301498333</v>
      </c>
      <c r="E6394" s="7" t="n">
        <v>37.6501976041352</v>
      </c>
      <c r="F6394" s="7" t="n">
        <v>26.8349758267479</v>
      </c>
      <c r="G6394" s="7" t="n">
        <v>27.4277771934249</v>
      </c>
    </row>
    <row r="6395" customFormat="false" ht="12.75" hidden="false" customHeight="false" outlineLevel="0" collapsed="false">
      <c r="A6395" s="5" t="n">
        <v>37163.7743055556</v>
      </c>
      <c r="B6395" s="6" t="n">
        <v>13.3614171594066</v>
      </c>
      <c r="C6395" s="6" t="n">
        <v>2582.55720205647</v>
      </c>
      <c r="D6395" s="6" t="n">
        <v>2580.87564532021</v>
      </c>
      <c r="E6395" s="7" t="n">
        <v>37.4558987196012</v>
      </c>
      <c r="F6395" s="7" t="n">
        <v>26.8349758267479</v>
      </c>
      <c r="G6395" s="7" t="n">
        <v>27.4465513331662</v>
      </c>
    </row>
    <row r="6396" customFormat="false" ht="12.75" hidden="false" customHeight="false" outlineLevel="0" collapsed="false">
      <c r="A6396" s="5" t="n">
        <v>37163.78125</v>
      </c>
      <c r="B6396" s="6" t="n">
        <v>13.3615235680987</v>
      </c>
      <c r="C6396" s="6" t="n">
        <v>2582.53957791058</v>
      </c>
      <c r="D6396" s="6" t="n">
        <v>2580.8581970373</v>
      </c>
      <c r="E6396" s="7" t="n">
        <v>37.2082754635945</v>
      </c>
      <c r="F6396" s="7" t="n">
        <v>26.8349804368196</v>
      </c>
      <c r="G6396" s="7" t="n">
        <v>27.4464665124213</v>
      </c>
    </row>
    <row r="6397" customFormat="false" ht="12.75" hidden="false" customHeight="false" outlineLevel="0" collapsed="false">
      <c r="A6397" s="5" t="n">
        <v>37163.7881944444</v>
      </c>
      <c r="B6397" s="6" t="n">
        <v>13.3634365823828</v>
      </c>
      <c r="C6397" s="6" t="n">
        <v>2582.56992041435</v>
      </c>
      <c r="D6397" s="6" t="n">
        <v>2580.86094945003</v>
      </c>
      <c r="E6397" s="7" t="n">
        <v>36.9246904088836</v>
      </c>
      <c r="F6397" s="7" t="n">
        <v>26.8349712142244</v>
      </c>
      <c r="G6397" s="7" t="n">
        <v>27.4276923694888</v>
      </c>
    </row>
    <row r="6398" customFormat="false" ht="12.75" hidden="false" customHeight="false" outlineLevel="0" collapsed="false">
      <c r="A6398" s="5" t="n">
        <v>37163.7951388889</v>
      </c>
      <c r="B6398" s="6" t="n">
        <v>13.3635628021898</v>
      </c>
      <c r="C6398" s="6" t="n">
        <v>2582.55225057313</v>
      </c>
      <c r="D6398" s="6" t="n">
        <v>2580.87786124717</v>
      </c>
      <c r="E6398" s="7" t="n">
        <v>36.5874523427433</v>
      </c>
      <c r="F6398" s="7" t="n">
        <v>26.8349758267479</v>
      </c>
      <c r="G6398" s="7" t="n">
        <v>27.4277771934249</v>
      </c>
    </row>
    <row r="6399" customFormat="false" ht="12.75" hidden="false" customHeight="false" outlineLevel="0" collapsed="false">
      <c r="A6399" s="5" t="n">
        <v>37163.8020833333</v>
      </c>
      <c r="B6399" s="6" t="n">
        <v>13.3636897768758</v>
      </c>
      <c r="C6399" s="6" t="n">
        <v>2582.56933611936</v>
      </c>
      <c r="D6399" s="6" t="n">
        <v>2580.87040081835</v>
      </c>
      <c r="E6399" s="7" t="n">
        <v>36.2139145167507</v>
      </c>
      <c r="F6399" s="7" t="n">
        <v>26.8349712142244</v>
      </c>
      <c r="G6399" s="7" t="n">
        <v>27.4465513331662</v>
      </c>
    </row>
    <row r="6400" customFormat="false" ht="12.75" hidden="false" customHeight="false" outlineLevel="0" collapsed="false">
      <c r="A6400" s="5" t="n">
        <v>37163.8090277778</v>
      </c>
      <c r="B6400" s="6" t="n">
        <v>13.3647079411661</v>
      </c>
      <c r="C6400" s="6" t="n">
        <v>2582.54960794472</v>
      </c>
      <c r="D6400" s="6" t="n">
        <v>2580.87521861876</v>
      </c>
      <c r="E6400" s="7" t="n">
        <v>35.8216220517289</v>
      </c>
      <c r="F6400" s="7" t="n">
        <v>26.8349758267479</v>
      </c>
      <c r="G6400" s="7" t="n">
        <v>27.4277771934249</v>
      </c>
    </row>
    <row r="6401" customFormat="false" ht="12.75" hidden="false" customHeight="false" outlineLevel="0" collapsed="false">
      <c r="A6401" s="5" t="n">
        <v>37163.8159722222</v>
      </c>
      <c r="B6401" s="6" t="n">
        <v>13.3657115355376</v>
      </c>
      <c r="C6401" s="6" t="n">
        <v>2582.54729195771</v>
      </c>
      <c r="D6401" s="6" t="n">
        <v>2580.8901057135</v>
      </c>
      <c r="E6401" s="7" t="n">
        <v>35.4284062629122</v>
      </c>
      <c r="F6401" s="7" t="n">
        <v>26.8349758267479</v>
      </c>
      <c r="G6401" s="7" t="n">
        <v>27.4278620132452</v>
      </c>
    </row>
    <row r="6402" customFormat="false" ht="12.75" hidden="false" customHeight="false" outlineLevel="0" collapsed="false">
      <c r="A6402" s="5" t="n">
        <v>37163.8229166667</v>
      </c>
      <c r="B6402" s="6" t="n">
        <v>13.3667004498487</v>
      </c>
      <c r="C6402" s="6" t="n">
        <v>2582.55983147022</v>
      </c>
      <c r="D6402" s="6" t="n">
        <v>2580.85341744819</v>
      </c>
      <c r="E6402" s="7" t="n">
        <v>35.0342671614553</v>
      </c>
      <c r="F6402" s="7" t="n">
        <v>26.8487924200276</v>
      </c>
      <c r="G6402" s="7" t="n">
        <v>27.4276923694888</v>
      </c>
    </row>
    <row r="6403" customFormat="false" ht="12.75" hidden="false" customHeight="false" outlineLevel="0" collapsed="false">
      <c r="A6403" s="5" t="n">
        <v>37163.8298611111</v>
      </c>
      <c r="B6403" s="6" t="n">
        <v>13.3676806237583</v>
      </c>
      <c r="C6403" s="6" t="n">
        <v>2582.56012647271</v>
      </c>
      <c r="D6403" s="6" t="n">
        <v>2580.8511555084</v>
      </c>
      <c r="E6403" s="7" t="n">
        <v>34.6032501634773</v>
      </c>
      <c r="F6403" s="7" t="n">
        <v>26.8349712142244</v>
      </c>
      <c r="G6403" s="7" t="n">
        <v>27.4276923694888</v>
      </c>
    </row>
    <row r="6404" customFormat="false" ht="12.75" hidden="false" customHeight="false" outlineLevel="0" collapsed="false">
      <c r="A6404" s="5" t="n">
        <v>37163.8368055556</v>
      </c>
      <c r="B6404" s="6" t="n">
        <v>13.3695402776487</v>
      </c>
      <c r="C6404" s="6" t="n">
        <v>2582.55583496373</v>
      </c>
      <c r="D6404" s="6" t="n">
        <v>2580.85689966272</v>
      </c>
      <c r="E6404" s="7" t="n">
        <v>34.1890928118402</v>
      </c>
      <c r="F6404" s="7" t="n">
        <v>26.8349712142244</v>
      </c>
      <c r="G6404" s="7" t="n">
        <v>27.4465513331662</v>
      </c>
    </row>
    <row r="6405" customFormat="false" ht="12.75" hidden="false" customHeight="false" outlineLevel="0" collapsed="false">
      <c r="A6405" s="5" t="n">
        <v>37163.84375</v>
      </c>
      <c r="B6405" s="6" t="n">
        <v>13.3704840383749</v>
      </c>
      <c r="C6405" s="6" t="n">
        <v>2582.53627848962</v>
      </c>
      <c r="D6405" s="6" t="n">
        <v>2580.86188916366</v>
      </c>
      <c r="E6405" s="7" t="n">
        <v>33.7739918252551</v>
      </c>
      <c r="F6405" s="7" t="n">
        <v>26.8349758267479</v>
      </c>
      <c r="G6405" s="7" t="n">
        <v>27.4277771934249</v>
      </c>
    </row>
    <row r="6406" customFormat="false" ht="12.75" hidden="false" customHeight="false" outlineLevel="0" collapsed="false">
      <c r="A6406" s="5" t="n">
        <v>37163.8506944444</v>
      </c>
      <c r="B6406" s="6" t="n">
        <v>13.3714112429433</v>
      </c>
      <c r="C6406" s="6" t="n">
        <v>2582.56889589363</v>
      </c>
      <c r="D6406" s="6" t="n">
        <v>2580.89415563245</v>
      </c>
      <c r="E6406" s="7" t="n">
        <v>33.3578817467961</v>
      </c>
      <c r="F6406" s="7" t="n">
        <v>26.8349665992491</v>
      </c>
      <c r="G6406" s="7" t="n">
        <v>27.4279468289497</v>
      </c>
    </row>
    <row r="6407" customFormat="false" ht="12.75" hidden="false" customHeight="false" outlineLevel="0" collapsed="false">
      <c r="A6407" s="5" t="n">
        <v>37163.8576388889</v>
      </c>
      <c r="B6407" s="6" t="n">
        <v>13.3723216372568</v>
      </c>
      <c r="C6407" s="6" t="n">
        <v>2582.56679498368</v>
      </c>
      <c r="D6407" s="6" t="n">
        <v>2580.85048114055</v>
      </c>
      <c r="E6407" s="7" t="n">
        <v>32.9589163163269</v>
      </c>
      <c r="F6407" s="7" t="n">
        <v>26.8349665992491</v>
      </c>
      <c r="G6407" s="7" t="n">
        <v>27.4465513331662</v>
      </c>
    </row>
    <row r="6408" customFormat="false" ht="12.75" hidden="false" customHeight="false" outlineLevel="0" collapsed="false">
      <c r="A6408" s="5" t="n">
        <v>37163.8645833333</v>
      </c>
      <c r="B6408" s="6" t="n">
        <v>13.3723181036489</v>
      </c>
      <c r="C6408" s="6" t="n">
        <v>2582.56680313816</v>
      </c>
      <c r="D6408" s="6" t="n">
        <v>2580.87485978708</v>
      </c>
      <c r="E6408" s="7" t="n">
        <v>32.5954794847882</v>
      </c>
      <c r="F6408" s="7" t="n">
        <v>26.8349665992491</v>
      </c>
      <c r="G6408" s="7" t="n">
        <v>27.4278620132452</v>
      </c>
    </row>
    <row r="6409" customFormat="false" ht="12.75" hidden="false" customHeight="false" outlineLevel="0" collapsed="false">
      <c r="A6409" s="5" t="n">
        <v>37163.8715277778</v>
      </c>
      <c r="B6409" s="6" t="n">
        <v>13.3732013717183</v>
      </c>
      <c r="C6409" s="6" t="n">
        <v>2582.56476482723</v>
      </c>
      <c r="D6409" s="6" t="n">
        <v>2580.85561839441</v>
      </c>
      <c r="E6409" s="7" t="n">
        <v>32.2312135726006</v>
      </c>
      <c r="F6409" s="7" t="n">
        <v>26.8349665992491</v>
      </c>
      <c r="G6409" s="7" t="n">
        <v>27.4277771934249</v>
      </c>
    </row>
    <row r="6410" customFormat="false" ht="12.75" hidden="false" customHeight="false" outlineLevel="0" collapsed="false">
      <c r="A6410" s="5" t="n">
        <v>37163.8784722222</v>
      </c>
      <c r="B6410" s="6" t="n">
        <v>13.3740752767996</v>
      </c>
      <c r="C6410" s="6" t="n">
        <v>2582.54536958108</v>
      </c>
      <c r="D6410" s="6" t="n">
        <v>2580.87080477212</v>
      </c>
      <c r="E6410" s="7" t="n">
        <v>31.9027152315781</v>
      </c>
      <c r="F6410" s="7" t="n">
        <v>26.8349712142244</v>
      </c>
      <c r="G6410" s="7" t="n">
        <v>27.4278620132452</v>
      </c>
    </row>
    <row r="6411" customFormat="false" ht="12.75" hidden="false" customHeight="false" outlineLevel="0" collapsed="false">
      <c r="A6411" s="5" t="n">
        <v>37163.8854166667</v>
      </c>
      <c r="B6411" s="6" t="n">
        <v>13.3740413239265</v>
      </c>
      <c r="C6411" s="6" t="n">
        <v>2582.5602692478</v>
      </c>
      <c r="D6411" s="6" t="n">
        <v>2580.85368004316</v>
      </c>
      <c r="E6411" s="7" t="n">
        <v>31.5919621488144</v>
      </c>
      <c r="F6411" s="7" t="n">
        <v>26.8487878072572</v>
      </c>
      <c r="G6411" s="7" t="n">
        <v>27.4277771934249</v>
      </c>
    </row>
    <row r="6412" customFormat="false" ht="12.75" hidden="false" customHeight="false" outlineLevel="0" collapsed="false">
      <c r="A6412" s="5" t="n">
        <v>37163.8923611111</v>
      </c>
      <c r="B6412" s="6" t="n">
        <v>13.3757944535777</v>
      </c>
      <c r="C6412" s="6" t="n">
        <v>2582.54140225005</v>
      </c>
      <c r="D6412" s="6" t="n">
        <v>2580.84246694904</v>
      </c>
      <c r="E6412" s="7" t="n">
        <v>31.2621954750458</v>
      </c>
      <c r="F6412" s="7" t="n">
        <v>26.8349712142244</v>
      </c>
      <c r="G6412" s="7" t="n">
        <v>27.4465513331662</v>
      </c>
    </row>
    <row r="6413" customFormat="false" ht="12.75" hidden="false" customHeight="false" outlineLevel="0" collapsed="false">
      <c r="A6413" s="5" t="n">
        <v>37163.8993055556</v>
      </c>
      <c r="B6413" s="6" t="n">
        <v>13.374837923733</v>
      </c>
      <c r="C6413" s="6" t="n">
        <v>2582.56098816873</v>
      </c>
      <c r="D6413" s="6" t="n">
        <v>2580.86904481766</v>
      </c>
      <c r="E6413" s="7" t="n">
        <v>30.9320109034331</v>
      </c>
      <c r="F6413" s="7" t="n">
        <v>26.8349665992491</v>
      </c>
      <c r="G6413" s="7" t="n">
        <v>27.4278620132452</v>
      </c>
    </row>
    <row r="6414" customFormat="false" ht="12.75" hidden="false" customHeight="false" outlineLevel="0" collapsed="false">
      <c r="A6414" s="5" t="n">
        <v>37163.90625</v>
      </c>
      <c r="B6414" s="6" t="n">
        <v>13.3765697966796</v>
      </c>
      <c r="C6414" s="6" t="n">
        <v>2582.55443431068</v>
      </c>
      <c r="D6414" s="6" t="n">
        <v>2580.86504818778</v>
      </c>
      <c r="E6414" s="7" t="n">
        <v>30.6010080304701</v>
      </c>
      <c r="F6414" s="7" t="n">
        <v>26.8487878072572</v>
      </c>
      <c r="G6414" s="7" t="n">
        <v>27.4278620132452</v>
      </c>
    </row>
    <row r="6415" customFormat="false" ht="12.75" hidden="false" customHeight="false" outlineLevel="0" collapsed="false">
      <c r="A6415" s="5" t="n">
        <v>37163.9131944444</v>
      </c>
      <c r="B6415" s="6" t="n">
        <v>13.3765007551238</v>
      </c>
      <c r="C6415" s="6" t="n">
        <v>2582.574529385</v>
      </c>
      <c r="D6415" s="6" t="n">
        <v>2580.87524249559</v>
      </c>
      <c r="E6415" s="7" t="n">
        <v>30.3063833669827</v>
      </c>
      <c r="F6415" s="7" t="n">
        <v>26.834961981822</v>
      </c>
      <c r="G6415" s="7" t="n">
        <v>27.4467209623107</v>
      </c>
    </row>
    <row r="6416" customFormat="false" ht="12.75" hidden="false" customHeight="false" outlineLevel="0" collapsed="false">
      <c r="A6416" s="5" t="n">
        <v>37163.9201388889</v>
      </c>
      <c r="B6416" s="6" t="n">
        <v>13.3791274637761</v>
      </c>
      <c r="C6416" s="6" t="n">
        <v>2582.56846774965</v>
      </c>
      <c r="D6416" s="6" t="n">
        <v>2580.85197811957</v>
      </c>
      <c r="E6416" s="7" t="n">
        <v>30.0295280435707</v>
      </c>
      <c r="F6416" s="7" t="n">
        <v>26.834961981822</v>
      </c>
      <c r="G6416" s="7" t="n">
        <v>27.446636149796</v>
      </c>
    </row>
    <row r="6417" customFormat="false" ht="12.75" hidden="false" customHeight="false" outlineLevel="0" collapsed="false">
      <c r="A6417" s="5" t="n">
        <v>37163.9270833333</v>
      </c>
      <c r="B6417" s="6" t="n">
        <v>13.3781421243277</v>
      </c>
      <c r="C6417" s="6" t="n">
        <v>2582.55336309044</v>
      </c>
      <c r="D6417" s="6" t="n">
        <v>2580.87862282925</v>
      </c>
      <c r="E6417" s="7" t="n">
        <v>29.7340245660658</v>
      </c>
      <c r="F6417" s="7" t="n">
        <v>26.8349665992491</v>
      </c>
      <c r="G6417" s="7" t="n">
        <v>27.4279468289497</v>
      </c>
    </row>
    <row r="6418" customFormat="false" ht="12.75" hidden="false" customHeight="false" outlineLevel="0" collapsed="false">
      <c r="A6418" s="5" t="n">
        <v>37163.9340277778</v>
      </c>
      <c r="B6418" s="6" t="n">
        <v>13.3780601463303</v>
      </c>
      <c r="C6418" s="6" t="n">
        <v>2582.55355227043</v>
      </c>
      <c r="D6418" s="6" t="n">
        <v>2580.87881200925</v>
      </c>
      <c r="E6418" s="7" t="n">
        <v>29.4749998804317</v>
      </c>
      <c r="F6418" s="7" t="n">
        <v>26.8349665992491</v>
      </c>
      <c r="G6418" s="7" t="n">
        <v>27.4279468289497</v>
      </c>
    </row>
    <row r="6419" customFormat="false" ht="12.75" hidden="false" customHeight="false" outlineLevel="0" collapsed="false">
      <c r="A6419" s="5" t="n">
        <v>37163.9409722222</v>
      </c>
      <c r="B6419" s="6" t="n">
        <v>13.3815705542602</v>
      </c>
      <c r="C6419" s="6" t="n">
        <v>2582.54545132905</v>
      </c>
      <c r="D6419" s="6" t="n">
        <v>2580.86354295912</v>
      </c>
      <c r="E6419" s="7" t="n">
        <v>29.2153317580446</v>
      </c>
      <c r="F6419" s="7" t="n">
        <v>26.8349665992491</v>
      </c>
      <c r="G6419" s="7" t="n">
        <v>27.4467209623107</v>
      </c>
    </row>
    <row r="6420" customFormat="false" ht="12.75" hidden="false" customHeight="false" outlineLevel="0" collapsed="false">
      <c r="A6420" s="5" t="n">
        <v>37163.9479166667</v>
      </c>
      <c r="B6420" s="6" t="n">
        <v>13.3832888504602</v>
      </c>
      <c r="C6420" s="6" t="n">
        <v>2582.55886454961</v>
      </c>
      <c r="D6420" s="6" t="n">
        <v>2580.84954267906</v>
      </c>
      <c r="E6420" s="7" t="n">
        <v>28.9925574748452</v>
      </c>
      <c r="F6420" s="7" t="n">
        <v>26.834961981822</v>
      </c>
      <c r="G6420" s="7" t="n">
        <v>27.4278620132452</v>
      </c>
    </row>
    <row r="6421" customFormat="false" ht="12.75" hidden="false" customHeight="false" outlineLevel="0" collapsed="false">
      <c r="A6421" s="5" t="n">
        <v>37163.9548611111</v>
      </c>
      <c r="B6421" s="6" t="n">
        <v>13.3841098510096</v>
      </c>
      <c r="C6421" s="6" t="n">
        <v>2582.5370341853</v>
      </c>
      <c r="D6421" s="6" t="n">
        <v>2580.84764806241</v>
      </c>
      <c r="E6421" s="7" t="n">
        <v>28.7881625657713</v>
      </c>
      <c r="F6421" s="7" t="n">
        <v>26.8487878072572</v>
      </c>
      <c r="G6421" s="7" t="n">
        <v>27.4278620132452</v>
      </c>
    </row>
    <row r="6422" customFormat="false" ht="12.75" hidden="false" customHeight="false" outlineLevel="0" collapsed="false">
      <c r="A6422" s="5" t="n">
        <v>37163.9618055556</v>
      </c>
      <c r="B6422" s="6" t="n">
        <v>13.3849267176128</v>
      </c>
      <c r="C6422" s="6" t="n">
        <v>2582.55508485618</v>
      </c>
      <c r="D6422" s="6" t="n">
        <v>2580.88016917355</v>
      </c>
      <c r="E6422" s="7" t="n">
        <v>28.5835368037216</v>
      </c>
      <c r="F6422" s="7" t="n">
        <v>26.834961981822</v>
      </c>
      <c r="G6422" s="7" t="n">
        <v>27.4280316405383</v>
      </c>
    </row>
    <row r="6423" customFormat="false" ht="12.75" hidden="false" customHeight="false" outlineLevel="0" collapsed="false">
      <c r="A6423" s="5" t="n">
        <v>37163.96875</v>
      </c>
      <c r="B6423" s="6" t="n">
        <v>13.3848396569059</v>
      </c>
      <c r="C6423" s="6" t="n">
        <v>2582.55528576551</v>
      </c>
      <c r="D6423" s="6" t="n">
        <v>2580.85599887609</v>
      </c>
      <c r="E6423" s="7" t="n">
        <v>28.3787479456102</v>
      </c>
      <c r="F6423" s="7" t="n">
        <v>26.834961981822</v>
      </c>
      <c r="G6423" s="7" t="n">
        <v>27.4467209623107</v>
      </c>
    </row>
    <row r="6424" customFormat="false" ht="12.75" hidden="false" customHeight="false" outlineLevel="0" collapsed="false">
      <c r="A6424" s="5" t="n">
        <v>37163.9756944444</v>
      </c>
      <c r="B6424" s="6" t="n">
        <v>13.3847399256243</v>
      </c>
      <c r="C6424" s="6" t="n">
        <v>2582.53813739514</v>
      </c>
      <c r="D6424" s="6" t="n">
        <v>2580.87343177401</v>
      </c>
      <c r="E6424" s="7" t="n">
        <v>28.1550788110709</v>
      </c>
      <c r="F6424" s="7" t="n">
        <v>26.8349665992491</v>
      </c>
      <c r="G6424" s="7" t="n">
        <v>27.4468057707105</v>
      </c>
    </row>
    <row r="6425" customFormat="false" ht="12.75" hidden="false" customHeight="false" outlineLevel="0" collapsed="false">
      <c r="A6425" s="5" t="n">
        <v>37163.9826388889</v>
      </c>
      <c r="B6425" s="6" t="n">
        <v>13.3846352142386</v>
      </c>
      <c r="C6425" s="6" t="n">
        <v>2582.55575755628</v>
      </c>
      <c r="D6425" s="6" t="n">
        <v>2580.88084187364</v>
      </c>
      <c r="E6425" s="7" t="n">
        <v>27.931135132306</v>
      </c>
      <c r="F6425" s="7" t="n">
        <v>26.834961981822</v>
      </c>
      <c r="G6425" s="7" t="n">
        <v>27.4280316405383</v>
      </c>
    </row>
    <row r="6426" customFormat="false" ht="12.75" hidden="false" customHeight="false" outlineLevel="0" collapsed="false">
      <c r="A6426" s="5" t="n">
        <v>37163.9895833333</v>
      </c>
      <c r="B6426" s="6" t="n">
        <v>13.3863062997122</v>
      </c>
      <c r="C6426" s="6" t="n">
        <v>2582.56927970204</v>
      </c>
      <c r="D6426" s="6" t="n">
        <v>2580.86981706458</v>
      </c>
      <c r="E6426" s="7" t="n">
        <v>27.6693844774327</v>
      </c>
      <c r="F6426" s="7" t="n">
        <v>26.8349573619431</v>
      </c>
      <c r="G6426" s="7" t="n">
        <v>27.4468057707105</v>
      </c>
    </row>
    <row r="6427" customFormat="false" ht="12.75" hidden="false" customHeight="false" outlineLevel="0" collapsed="false">
      <c r="A6427" s="5" t="n">
        <v>37163.9965277778</v>
      </c>
      <c r="B6427" s="6" t="n">
        <v>13.3861709873627</v>
      </c>
      <c r="C6427" s="6" t="n">
        <v>2582.55477081567</v>
      </c>
      <c r="D6427" s="6" t="n">
        <v>2580.87729778181</v>
      </c>
      <c r="E6427" s="7" t="n">
        <v>27.4073959903476</v>
      </c>
      <c r="F6427" s="7" t="n">
        <v>26.8211399234324</v>
      </c>
      <c r="G6427" s="7" t="n">
        <v>27.4280316405383</v>
      </c>
    </row>
    <row r="6428" customFormat="false" ht="12.75" hidden="false" customHeight="false" outlineLevel="0" collapsed="false">
      <c r="A6428" s="5" t="n">
        <v>37164.0034722222</v>
      </c>
      <c r="B6428" s="6" t="n">
        <v>13.3869285996376</v>
      </c>
      <c r="C6428" s="6" t="n">
        <v>2582.55046512843</v>
      </c>
      <c r="D6428" s="6" t="n">
        <v>2580.86838098783</v>
      </c>
      <c r="E6428" s="7" t="n">
        <v>27.1449656113542</v>
      </c>
      <c r="F6428" s="7" t="n">
        <v>26.834961981822</v>
      </c>
      <c r="G6428" s="7" t="n">
        <v>27.4468057707105</v>
      </c>
    </row>
    <row r="6429" customFormat="false" ht="12.75" hidden="false" customHeight="false" outlineLevel="0" collapsed="false">
      <c r="A6429" s="5" t="n">
        <v>37164.0104166667</v>
      </c>
      <c r="B6429" s="6" t="n">
        <v>13.3867795349657</v>
      </c>
      <c r="C6429" s="6" t="n">
        <v>2582.55080912383</v>
      </c>
      <c r="D6429" s="6" t="n">
        <v>2580.87589344119</v>
      </c>
      <c r="E6429" s="7" t="n">
        <v>26.8822296846613</v>
      </c>
      <c r="F6429" s="7" t="n">
        <v>26.834961981822</v>
      </c>
      <c r="G6429" s="7" t="n">
        <v>27.4280316405383</v>
      </c>
    </row>
    <row r="6430" customFormat="false" ht="12.75" hidden="false" customHeight="false" outlineLevel="0" collapsed="false">
      <c r="A6430" s="5" t="n">
        <v>37164.0173611111</v>
      </c>
      <c r="B6430" s="6" t="n">
        <v>13.3866349230071</v>
      </c>
      <c r="C6430" s="6" t="n">
        <v>2582.55114284374</v>
      </c>
      <c r="D6430" s="6" t="n">
        <v>2580.86905870313</v>
      </c>
      <c r="E6430" s="7" t="n">
        <v>26.6379260279814</v>
      </c>
      <c r="F6430" s="7" t="n">
        <v>26.834961981822</v>
      </c>
      <c r="G6430" s="7" t="n">
        <v>27.4468057707105</v>
      </c>
    </row>
    <row r="6431" customFormat="false" ht="12.75" hidden="false" customHeight="false" outlineLevel="0" collapsed="false">
      <c r="A6431" s="5" t="n">
        <v>37164.0243055556</v>
      </c>
      <c r="B6431" s="6" t="n">
        <v>13.3873841040123</v>
      </c>
      <c r="C6431" s="6" t="n">
        <v>2582.54941396449</v>
      </c>
      <c r="D6431" s="6" t="n">
        <v>2580.85729518383</v>
      </c>
      <c r="E6431" s="7" t="n">
        <v>26.3932316819697</v>
      </c>
      <c r="F6431" s="7" t="n">
        <v>26.834961981822</v>
      </c>
      <c r="G6431" s="7" t="n">
        <v>27.4279468289497</v>
      </c>
    </row>
    <row r="6432" customFormat="false" ht="12.75" hidden="false" customHeight="false" outlineLevel="0" collapsed="false">
      <c r="A6432" s="5" t="n">
        <v>37164.03125</v>
      </c>
      <c r="B6432" s="6" t="n">
        <v>13.388139530213</v>
      </c>
      <c r="C6432" s="6" t="n">
        <v>2582.56504917011</v>
      </c>
      <c r="D6432" s="6" t="n">
        <v>2580.85555189259</v>
      </c>
      <c r="E6432" s="7" t="n">
        <v>26.1670685752574</v>
      </c>
      <c r="F6432" s="7" t="n">
        <v>26.8349573619431</v>
      </c>
      <c r="G6432" s="7" t="n">
        <v>27.4279468289497</v>
      </c>
    </row>
    <row r="6433" customFormat="false" ht="12.75" hidden="false" customHeight="false" outlineLevel="0" collapsed="false">
      <c r="A6433" s="5" t="n">
        <v>37164.0381944444</v>
      </c>
      <c r="B6433" s="6" t="n">
        <v>13.3879900311308</v>
      </c>
      <c r="C6433" s="6" t="n">
        <v>2582.54801567114</v>
      </c>
      <c r="D6433" s="6" t="n">
        <v>2580.8730999885</v>
      </c>
      <c r="E6433" s="7" t="n">
        <v>25.9406994541302</v>
      </c>
      <c r="F6433" s="7" t="n">
        <v>26.834961981822</v>
      </c>
      <c r="G6433" s="7" t="n">
        <v>27.4280316405383</v>
      </c>
    </row>
    <row r="6434" customFormat="false" ht="12.75" hidden="false" customHeight="false" outlineLevel="0" collapsed="false">
      <c r="A6434" s="5" t="n">
        <v>37164.0451388889</v>
      </c>
      <c r="B6434" s="6" t="n">
        <v>13.3878353723568</v>
      </c>
      <c r="C6434" s="6" t="n">
        <v>2582.54837257601</v>
      </c>
      <c r="D6434" s="6" t="n">
        <v>2580.85625379534</v>
      </c>
      <c r="E6434" s="7" t="n">
        <v>25.7140558162376</v>
      </c>
      <c r="F6434" s="7" t="n">
        <v>26.834961981822</v>
      </c>
      <c r="G6434" s="7" t="n">
        <v>27.4279468289497</v>
      </c>
    </row>
    <row r="6435" customFormat="false" ht="12.75" hidden="false" customHeight="false" outlineLevel="0" collapsed="false">
      <c r="A6435" s="5" t="n">
        <v>37164.0520833333</v>
      </c>
      <c r="B6435" s="6" t="n">
        <v>13.3867757676577</v>
      </c>
      <c r="C6435" s="6" t="n">
        <v>2582.55081781762</v>
      </c>
      <c r="D6435" s="6" t="n">
        <v>2580.87590213498</v>
      </c>
      <c r="E6435" s="7" t="n">
        <v>25.487206512018</v>
      </c>
      <c r="F6435" s="7" t="n">
        <v>26.834961981822</v>
      </c>
      <c r="G6435" s="7" t="n">
        <v>27.4280316405383</v>
      </c>
    </row>
    <row r="6436" customFormat="false" ht="12.75" hidden="false" customHeight="false" outlineLevel="0" collapsed="false">
      <c r="A6436" s="5" t="n">
        <v>37164.0590277778</v>
      </c>
      <c r="B6436" s="6" t="n">
        <v>13.3865967531645</v>
      </c>
      <c r="C6436" s="6" t="n">
        <v>2582.55123092799</v>
      </c>
      <c r="D6436" s="6" t="n">
        <v>2580.87631524535</v>
      </c>
      <c r="E6436" s="7" t="n">
        <v>25.2410688301069</v>
      </c>
      <c r="F6436" s="7" t="n">
        <v>26.834961981822</v>
      </c>
      <c r="G6436" s="7" t="n">
        <v>27.4280316405383</v>
      </c>
    </row>
    <row r="6437" customFormat="false" ht="12.75" hidden="false" customHeight="false" outlineLevel="0" collapsed="false">
      <c r="A6437" s="5" t="n">
        <v>37164.0659722222</v>
      </c>
      <c r="B6437" s="6" t="n">
        <v>13.3872968783329</v>
      </c>
      <c r="C6437" s="6" t="n">
        <v>2582.54961525452</v>
      </c>
      <c r="D6437" s="6" t="n">
        <v>2580.87469957188</v>
      </c>
      <c r="E6437" s="7" t="n">
        <v>24.9755681482864</v>
      </c>
      <c r="F6437" s="7" t="n">
        <v>26.834961981822</v>
      </c>
      <c r="G6437" s="7" t="n">
        <v>27.4280316405383</v>
      </c>
    </row>
    <row r="6438" customFormat="false" ht="12.75" hidden="false" customHeight="false" outlineLevel="0" collapsed="false">
      <c r="A6438" s="5" t="n">
        <v>37164.0729166667</v>
      </c>
      <c r="B6438" s="6" t="n">
        <v>13.3880198392987</v>
      </c>
      <c r="C6438" s="6" t="n">
        <v>2582.54794688306</v>
      </c>
      <c r="D6438" s="6" t="n">
        <v>2580.87303120042</v>
      </c>
      <c r="E6438" s="7" t="n">
        <v>24.7476887176397</v>
      </c>
      <c r="F6438" s="7" t="n">
        <v>26.834961981822</v>
      </c>
      <c r="G6438" s="7" t="n">
        <v>27.4280316405383</v>
      </c>
    </row>
    <row r="6439" customFormat="false" ht="12.75" hidden="false" customHeight="false" outlineLevel="0" collapsed="false">
      <c r="A6439" s="5" t="n">
        <v>37164.0798611111</v>
      </c>
      <c r="B6439" s="6" t="n">
        <v>13.3887375327775</v>
      </c>
      <c r="C6439" s="6" t="n">
        <v>2582.54629066734</v>
      </c>
      <c r="D6439" s="6" t="n">
        <v>2580.88857809087</v>
      </c>
      <c r="E6439" s="7" t="n">
        <v>24.5195346102538</v>
      </c>
      <c r="F6439" s="7" t="n">
        <v>26.834961981822</v>
      </c>
      <c r="G6439" s="7" t="n">
        <v>27.4281164480112</v>
      </c>
    </row>
    <row r="6440" customFormat="false" ht="12.75" hidden="false" customHeight="false" outlineLevel="0" collapsed="false">
      <c r="A6440" s="5" t="n">
        <v>37164.0868055556</v>
      </c>
      <c r="B6440" s="6" t="n">
        <v>13.3885660124197</v>
      </c>
      <c r="C6440" s="6" t="n">
        <v>2582.54668648355</v>
      </c>
      <c r="D6440" s="6" t="n">
        <v>2580.84739959414</v>
      </c>
      <c r="E6440" s="7" t="n">
        <v>24.3102155776932</v>
      </c>
      <c r="F6440" s="7" t="n">
        <v>26.834961981822</v>
      </c>
      <c r="G6440" s="7" t="n">
        <v>27.4467209623107</v>
      </c>
    </row>
    <row r="6441" customFormat="false" ht="12.75" hidden="false" customHeight="false" outlineLevel="0" collapsed="false">
      <c r="A6441" s="5" t="n">
        <v>37164.09375</v>
      </c>
      <c r="B6441" s="6" t="n">
        <v>13.3884062271298</v>
      </c>
      <c r="C6441" s="6" t="n">
        <v>2582.54705521884</v>
      </c>
      <c r="D6441" s="6" t="n">
        <v>2580.88217383518</v>
      </c>
      <c r="E6441" s="7" t="n">
        <v>24.1197253952819</v>
      </c>
      <c r="F6441" s="7" t="n">
        <v>26.834961981822</v>
      </c>
      <c r="G6441" s="7" t="n">
        <v>27.4468905749951</v>
      </c>
    </row>
    <row r="6442" customFormat="false" ht="12.75" hidden="false" customHeight="false" outlineLevel="0" collapsed="false">
      <c r="A6442" s="5" t="n">
        <v>37164.1006944444</v>
      </c>
      <c r="B6442" s="6" t="n">
        <v>13.3873595454059</v>
      </c>
      <c r="C6442" s="6" t="n">
        <v>2582.56684913505</v>
      </c>
      <c r="D6442" s="6" t="n">
        <v>2580.89175806173</v>
      </c>
      <c r="E6442" s="7" t="n">
        <v>23.9481906889708</v>
      </c>
      <c r="F6442" s="7" t="n">
        <v>26.8349573619431</v>
      </c>
      <c r="G6442" s="7" t="n">
        <v>27.4281164480112</v>
      </c>
    </row>
    <row r="6443" customFormat="false" ht="12.75" hidden="false" customHeight="false" outlineLevel="0" collapsed="false">
      <c r="A6443" s="5" t="n">
        <v>37164.1076388889</v>
      </c>
      <c r="B6443" s="6" t="n">
        <v>13.3872096027713</v>
      </c>
      <c r="C6443" s="6" t="n">
        <v>2582.56719515652</v>
      </c>
      <c r="D6443" s="6" t="n">
        <v>2580.87490097703</v>
      </c>
      <c r="E6443" s="7" t="n">
        <v>23.7764322098511</v>
      </c>
      <c r="F6443" s="7" t="n">
        <v>26.8349573619431</v>
      </c>
      <c r="G6443" s="7" t="n">
        <v>27.4280316405383</v>
      </c>
    </row>
    <row r="6444" customFormat="false" ht="12.75" hidden="false" customHeight="false" outlineLevel="0" collapsed="false">
      <c r="A6444" s="5" t="n">
        <v>37164.1145833333</v>
      </c>
      <c r="B6444" s="6" t="n">
        <v>13.3880076878678</v>
      </c>
      <c r="C6444" s="6" t="n">
        <v>2582.53059640534</v>
      </c>
      <c r="D6444" s="6" t="n">
        <v>2580.86589078422</v>
      </c>
      <c r="E6444" s="7" t="n">
        <v>23.6617712320458</v>
      </c>
      <c r="F6444" s="7" t="n">
        <v>26.8349665992491</v>
      </c>
      <c r="G6444" s="7" t="n">
        <v>27.4468057707105</v>
      </c>
    </row>
    <row r="6445" customFormat="false" ht="12.75" hidden="false" customHeight="false" outlineLevel="0" collapsed="false">
      <c r="A6445" s="5" t="n">
        <v>37164.1215277778</v>
      </c>
      <c r="B6445" s="6" t="n">
        <v>13.3897041412683</v>
      </c>
      <c r="C6445" s="6" t="n">
        <v>2582.54661738358</v>
      </c>
      <c r="D6445" s="6" t="n">
        <v>2580.86914434973</v>
      </c>
      <c r="E6445" s="7" t="n">
        <v>23.546971946464</v>
      </c>
      <c r="F6445" s="7" t="n">
        <v>26.8211399234324</v>
      </c>
      <c r="G6445" s="7" t="n">
        <v>27.4280316405383</v>
      </c>
    </row>
    <row r="6446" customFormat="false" ht="12.75" hidden="false" customHeight="false" outlineLevel="0" collapsed="false">
      <c r="A6446" s="5" t="n">
        <v>37164.1284722222</v>
      </c>
      <c r="B6446" s="6" t="n">
        <v>13.388717596235</v>
      </c>
      <c r="C6446" s="6" t="n">
        <v>2582.5637151716</v>
      </c>
      <c r="D6446" s="6" t="n">
        <v>2580.87142099211</v>
      </c>
      <c r="E6446" s="7" t="n">
        <v>23.4514390071206</v>
      </c>
      <c r="F6446" s="7" t="n">
        <v>26.8349573619431</v>
      </c>
      <c r="G6446" s="7" t="n">
        <v>27.4280316405383</v>
      </c>
    </row>
    <row r="6447" customFormat="false" ht="12.75" hidden="false" customHeight="false" outlineLevel="0" collapsed="false">
      <c r="A6447" s="5" t="n">
        <v>37164.1354166667</v>
      </c>
      <c r="B6447" s="6" t="n">
        <v>13.3886121678995</v>
      </c>
      <c r="C6447" s="6" t="n">
        <v>2582.54657997091</v>
      </c>
      <c r="D6447" s="6" t="n">
        <v>2580.85446119024</v>
      </c>
      <c r="E6447" s="7" t="n">
        <v>23.3366530621866</v>
      </c>
      <c r="F6447" s="7" t="n">
        <v>26.834961981822</v>
      </c>
      <c r="G6447" s="7" t="n">
        <v>27.4279468289497</v>
      </c>
    </row>
    <row r="6448" customFormat="false" ht="12.75" hidden="false" customHeight="false" outlineLevel="0" collapsed="false">
      <c r="A6448" s="5" t="n">
        <v>37164.1423611111</v>
      </c>
      <c r="B6448" s="6" t="n">
        <v>13.3875877772116</v>
      </c>
      <c r="C6448" s="6" t="n">
        <v>2582.54894394942</v>
      </c>
      <c r="D6448" s="6" t="n">
        <v>2580.89123137295</v>
      </c>
      <c r="E6448" s="7" t="n">
        <v>23.2027191240054</v>
      </c>
      <c r="F6448" s="7" t="n">
        <v>26.834961981822</v>
      </c>
      <c r="G6448" s="7" t="n">
        <v>27.4281164480112</v>
      </c>
    </row>
    <row r="6449" customFormat="false" ht="12.75" hidden="false" customHeight="false" outlineLevel="0" collapsed="false">
      <c r="A6449" s="5" t="n">
        <v>37164.1493055556</v>
      </c>
      <c r="B6449" s="6" t="n">
        <v>13.388342719264</v>
      </c>
      <c r="C6449" s="6" t="n">
        <v>2582.5645802723</v>
      </c>
      <c r="D6449" s="6" t="n">
        <v>2580.88948919898</v>
      </c>
      <c r="E6449" s="7" t="n">
        <v>23.0493879861665</v>
      </c>
      <c r="F6449" s="7" t="n">
        <v>26.8349573619431</v>
      </c>
      <c r="G6449" s="7" t="n">
        <v>27.4281164480112</v>
      </c>
    </row>
    <row r="6450" customFormat="false" ht="12.75" hidden="false" customHeight="false" outlineLevel="0" collapsed="false">
      <c r="A6450" s="5" t="n">
        <v>37164.15625</v>
      </c>
      <c r="B6450" s="6" t="n">
        <v>13.388214095344</v>
      </c>
      <c r="C6450" s="6" t="n">
        <v>2582.54749859988</v>
      </c>
      <c r="D6450" s="6" t="n">
        <v>2580.86541445927</v>
      </c>
      <c r="E6450" s="7" t="n">
        <v>22.9151841809032</v>
      </c>
      <c r="F6450" s="7" t="n">
        <v>26.834961981822</v>
      </c>
      <c r="G6450" s="7" t="n">
        <v>27.4468057707105</v>
      </c>
    </row>
    <row r="6451" customFormat="false" ht="12.75" hidden="false" customHeight="false" outlineLevel="0" collapsed="false">
      <c r="A6451" s="5" t="n">
        <v>37164.1631944444</v>
      </c>
      <c r="B6451" s="6" t="n">
        <v>13.3880648450902</v>
      </c>
      <c r="C6451" s="6" t="n">
        <v>2582.54784302354</v>
      </c>
      <c r="D6451" s="6" t="n">
        <v>2580.86575888294</v>
      </c>
      <c r="E6451" s="7" t="n">
        <v>22.7616940385218</v>
      </c>
      <c r="F6451" s="7" t="n">
        <v>26.834961981822</v>
      </c>
      <c r="G6451" s="7" t="n">
        <v>27.4468057707105</v>
      </c>
    </row>
    <row r="6452" customFormat="false" ht="12.75" hidden="false" customHeight="false" outlineLevel="0" collapsed="false">
      <c r="A6452" s="5" t="n">
        <v>37164.1701388889</v>
      </c>
      <c r="B6452" s="6" t="n">
        <v>13.3887937262528</v>
      </c>
      <c r="C6452" s="6" t="n">
        <v>2582.54616099009</v>
      </c>
      <c r="D6452" s="6" t="n">
        <v>2580.88127960643</v>
      </c>
      <c r="E6452" s="7" t="n">
        <v>22.5888018491236</v>
      </c>
      <c r="F6452" s="7" t="n">
        <v>26.834961981822</v>
      </c>
      <c r="G6452" s="7" t="n">
        <v>27.4468905749951</v>
      </c>
    </row>
    <row r="6453" customFormat="false" ht="12.75" hidden="false" customHeight="false" outlineLevel="0" collapsed="false">
      <c r="A6453" s="5" t="n">
        <v>37164.1770833333</v>
      </c>
      <c r="B6453" s="6" t="n">
        <v>13.3895584355027</v>
      </c>
      <c r="C6453" s="6" t="n">
        <v>2582.54439627644</v>
      </c>
      <c r="D6453" s="6" t="n">
        <v>2580.8694805938</v>
      </c>
      <c r="E6453" s="7" t="n">
        <v>22.4542077533194</v>
      </c>
      <c r="F6453" s="7" t="n">
        <v>26.834961981822</v>
      </c>
      <c r="G6453" s="7" t="n">
        <v>27.4280316405383</v>
      </c>
    </row>
    <row r="6454" customFormat="false" ht="12.75" hidden="false" customHeight="false" outlineLevel="0" collapsed="false">
      <c r="A6454" s="5" t="n">
        <v>37164.1840277778</v>
      </c>
      <c r="B6454" s="6" t="n">
        <v>13.3911815024089</v>
      </c>
      <c r="C6454" s="6" t="n">
        <v>2582.55802923428</v>
      </c>
      <c r="D6454" s="6" t="n">
        <v>2580.85856659682</v>
      </c>
      <c r="E6454" s="7" t="n">
        <v>22.2809707453831</v>
      </c>
      <c r="F6454" s="7" t="n">
        <v>26.8349573619431</v>
      </c>
      <c r="G6454" s="7" t="n">
        <v>27.4468057707105</v>
      </c>
    </row>
    <row r="6455" customFormat="false" ht="12.75" hidden="false" customHeight="false" outlineLevel="0" collapsed="false">
      <c r="A6455" s="5" t="n">
        <v>37164.1909722222</v>
      </c>
      <c r="B6455" s="6" t="n">
        <v>13.3910422917988</v>
      </c>
      <c r="C6455" s="6" t="n">
        <v>2582.55835048953</v>
      </c>
      <c r="D6455" s="6" t="n">
        <v>2580.88325941621</v>
      </c>
      <c r="E6455" s="7" t="n">
        <v>22.1462330369614</v>
      </c>
      <c r="F6455" s="7" t="n">
        <v>26.8349573619431</v>
      </c>
      <c r="G6455" s="7" t="n">
        <v>27.4281164480112</v>
      </c>
    </row>
    <row r="6456" customFormat="false" ht="12.75" hidden="false" customHeight="false" outlineLevel="0" collapsed="false">
      <c r="A6456" s="5" t="n">
        <v>37164.1979166667</v>
      </c>
      <c r="B6456" s="6" t="n">
        <v>13.3927005013735</v>
      </c>
      <c r="C6456" s="6" t="n">
        <v>2582.55452385205</v>
      </c>
      <c r="D6456" s="6" t="n">
        <v>2580.87943277873</v>
      </c>
      <c r="E6456" s="7" t="n">
        <v>22.0112615366023</v>
      </c>
      <c r="F6456" s="7" t="n">
        <v>26.8349573619431</v>
      </c>
      <c r="G6456" s="7" t="n">
        <v>27.4281164480112</v>
      </c>
    </row>
    <row r="6457" customFormat="false" ht="12.75" hidden="false" customHeight="false" outlineLevel="0" collapsed="false">
      <c r="A6457" s="5" t="n">
        <v>37164.2048611111</v>
      </c>
      <c r="B6457" s="6" t="n">
        <v>13.393436609532</v>
      </c>
      <c r="C6457" s="6" t="n">
        <v>2582.55282514092</v>
      </c>
      <c r="D6457" s="6" t="n">
        <v>2580.87773406759</v>
      </c>
      <c r="E6457" s="7" t="n">
        <v>21.8569841058952</v>
      </c>
      <c r="F6457" s="7" t="n">
        <v>26.8349573619431</v>
      </c>
      <c r="G6457" s="7" t="n">
        <v>27.4281164480112</v>
      </c>
    </row>
    <row r="6458" customFormat="false" ht="12.75" hidden="false" customHeight="false" outlineLevel="0" collapsed="false">
      <c r="A6458" s="5" t="n">
        <v>37164.2118055556</v>
      </c>
      <c r="B6458" s="6" t="n">
        <v>13.3924127305763</v>
      </c>
      <c r="C6458" s="6" t="n">
        <v>2582.54036679287</v>
      </c>
      <c r="D6458" s="6" t="n">
        <v>2580.88009686518</v>
      </c>
      <c r="E6458" s="7" t="n">
        <v>21.7413189396297</v>
      </c>
      <c r="F6458" s="7" t="n">
        <v>26.8211399234324</v>
      </c>
      <c r="G6458" s="7" t="n">
        <v>27.4281164480112</v>
      </c>
    </row>
    <row r="6459" customFormat="false" ht="12.75" hidden="false" customHeight="false" outlineLevel="0" collapsed="false">
      <c r="A6459" s="5" t="n">
        <v>37164.21875</v>
      </c>
      <c r="B6459" s="6" t="n">
        <v>13.3922660394903</v>
      </c>
      <c r="C6459" s="6" t="n">
        <v>2582.5555264564</v>
      </c>
      <c r="D6459" s="6" t="n">
        <v>2580.88043538307</v>
      </c>
      <c r="E6459" s="7" t="n">
        <v>21.6062075515945</v>
      </c>
      <c r="F6459" s="7" t="n">
        <v>26.8349573619431</v>
      </c>
      <c r="G6459" s="7" t="n">
        <v>27.4281164480112</v>
      </c>
    </row>
    <row r="6460" customFormat="false" ht="12.75" hidden="false" customHeight="false" outlineLevel="0" collapsed="false">
      <c r="A6460" s="5" t="n">
        <v>37164.2256944444</v>
      </c>
      <c r="B6460" s="6" t="n">
        <v>13.3939166922413</v>
      </c>
      <c r="C6460" s="6" t="n">
        <v>2582.53433876089</v>
      </c>
      <c r="D6460" s="6" t="n">
        <v>2580.86945737723</v>
      </c>
      <c r="E6460" s="7" t="n">
        <v>21.4708619452707</v>
      </c>
      <c r="F6460" s="7" t="n">
        <v>26.834961981822</v>
      </c>
      <c r="G6460" s="7" t="n">
        <v>27.4468905749951</v>
      </c>
    </row>
    <row r="6461" customFormat="false" ht="12.75" hidden="false" customHeight="false" outlineLevel="0" collapsed="false">
      <c r="A6461" s="5" t="n">
        <v>37164.2326388889</v>
      </c>
      <c r="B6461" s="6" t="n">
        <v>13.3955870497288</v>
      </c>
      <c r="C6461" s="6" t="n">
        <v>2582.54786258662</v>
      </c>
      <c r="D6461" s="6" t="n">
        <v>2580.87277151329</v>
      </c>
      <c r="E6461" s="7" t="n">
        <v>21.3547567858395</v>
      </c>
      <c r="F6461" s="7" t="n">
        <v>26.8349573619431</v>
      </c>
      <c r="G6461" s="7" t="n">
        <v>27.4281164480112</v>
      </c>
    </row>
    <row r="6462" customFormat="false" ht="12.75" hidden="false" customHeight="false" outlineLevel="0" collapsed="false">
      <c r="A6462" s="5" t="n">
        <v>37164.2395833333</v>
      </c>
      <c r="B6462" s="6" t="n">
        <v>13.3963782037426</v>
      </c>
      <c r="C6462" s="6" t="n">
        <v>2582.54603684658</v>
      </c>
      <c r="D6462" s="6" t="n">
        <v>2580.86377696607</v>
      </c>
      <c r="E6462" s="7" t="n">
        <v>21.257996931703</v>
      </c>
      <c r="F6462" s="7" t="n">
        <v>26.8349573619431</v>
      </c>
      <c r="G6462" s="7" t="n">
        <v>27.4468905749951</v>
      </c>
    </row>
    <row r="6463" customFormat="false" ht="12.75" hidden="false" customHeight="false" outlineLevel="0" collapsed="false">
      <c r="A6463" s="5" t="n">
        <v>37164.2465277778</v>
      </c>
      <c r="B6463" s="6" t="n">
        <v>13.3989675838685</v>
      </c>
      <c r="C6463" s="6" t="n">
        <v>2582.54006135399</v>
      </c>
      <c r="D6463" s="6" t="n">
        <v>2580.84059871653</v>
      </c>
      <c r="E6463" s="7" t="n">
        <v>21.1610482569502</v>
      </c>
      <c r="F6463" s="7" t="n">
        <v>26.8349573619431</v>
      </c>
      <c r="G6463" s="7" t="n">
        <v>27.4468057707105</v>
      </c>
    </row>
    <row r="6464" customFormat="false" ht="12.75" hidden="false" customHeight="false" outlineLevel="0" collapsed="false">
      <c r="A6464" s="5" t="n">
        <v>37164.2534722222</v>
      </c>
      <c r="B6464" s="6" t="n">
        <v>13.4006341782096</v>
      </c>
      <c r="C6464" s="6" t="n">
        <v>2582.53621536704</v>
      </c>
      <c r="D6464" s="6" t="n">
        <v>2580.87115825162</v>
      </c>
      <c r="E6464" s="7" t="n">
        <v>21.0447595875706</v>
      </c>
      <c r="F6464" s="7" t="n">
        <v>26.8349573619431</v>
      </c>
      <c r="G6464" s="7" t="n">
        <v>27.4469753751647</v>
      </c>
    </row>
    <row r="6465" customFormat="false" ht="12.75" hidden="false" customHeight="false" outlineLevel="0" collapsed="false">
      <c r="A6465" s="5" t="n">
        <v>37164.2604166667</v>
      </c>
      <c r="B6465" s="6" t="n">
        <v>13.4022768843034</v>
      </c>
      <c r="C6465" s="6" t="n">
        <v>2582.53242450683</v>
      </c>
      <c r="D6465" s="6" t="n">
        <v>2580.8673673914</v>
      </c>
      <c r="E6465" s="7" t="n">
        <v>20.9090260654942</v>
      </c>
      <c r="F6465" s="7" t="n">
        <v>26.8349573619431</v>
      </c>
      <c r="G6465" s="7" t="n">
        <v>27.4469753751647</v>
      </c>
    </row>
    <row r="6466" customFormat="false" ht="12.75" hidden="false" customHeight="false" outlineLevel="0" collapsed="false">
      <c r="A6466" s="5" t="n">
        <v>37164.2673611111</v>
      </c>
      <c r="B6466" s="6" t="n">
        <v>13.4030408221138</v>
      </c>
      <c r="C6466" s="6" t="n">
        <v>2582.53066157342</v>
      </c>
      <c r="D6466" s="6" t="n">
        <v>2580.8727736144</v>
      </c>
      <c r="E6466" s="7" t="n">
        <v>20.792659044009</v>
      </c>
      <c r="F6466" s="7" t="n">
        <v>26.8349573619431</v>
      </c>
      <c r="G6466" s="7" t="n">
        <v>27.4282012513682</v>
      </c>
    </row>
    <row r="6467" customFormat="false" ht="12.75" hidden="false" customHeight="false" outlineLevel="0" collapsed="false">
      <c r="A6467" s="5" t="n">
        <v>37164.2743055556</v>
      </c>
      <c r="B6467" s="6" t="n">
        <v>13.402880793831</v>
      </c>
      <c r="C6467" s="6" t="n">
        <v>2582.54840934368</v>
      </c>
      <c r="D6467" s="6" t="n">
        <v>2580.85593979613</v>
      </c>
      <c r="E6467" s="7" t="n">
        <v>20.6568932350152</v>
      </c>
      <c r="F6467" s="7" t="n">
        <v>26.8349527396125</v>
      </c>
      <c r="G6467" s="7" t="n">
        <v>27.4281164480112</v>
      </c>
    </row>
    <row r="6468" customFormat="false" ht="12.75" hidden="false" customHeight="false" outlineLevel="0" collapsed="false">
      <c r="A6468" s="5" t="n">
        <v>37164.28125</v>
      </c>
      <c r="B6468" s="6" t="n">
        <v>13.4036648906038</v>
      </c>
      <c r="C6468" s="6" t="n">
        <v>2582.54659988959</v>
      </c>
      <c r="D6468" s="6" t="n">
        <v>2580.85413034204</v>
      </c>
      <c r="E6468" s="7" t="n">
        <v>20.5597896835536</v>
      </c>
      <c r="F6468" s="7" t="n">
        <v>26.8349527396125</v>
      </c>
      <c r="G6468" s="7" t="n">
        <v>27.4281164480112</v>
      </c>
    </row>
    <row r="6469" customFormat="false" ht="12.75" hidden="false" customHeight="false" outlineLevel="0" collapsed="false">
      <c r="A6469" s="5" t="n">
        <v>37164.2881944444</v>
      </c>
      <c r="B6469" s="6" t="n">
        <v>13.4044480015384</v>
      </c>
      <c r="C6469" s="6" t="n">
        <v>2582.54735063349</v>
      </c>
      <c r="D6469" s="6" t="n">
        <v>2580.86952627727</v>
      </c>
      <c r="E6469" s="7" t="n">
        <v>20.4626384068402</v>
      </c>
      <c r="F6469" s="7" t="n">
        <v>26.821130676811</v>
      </c>
      <c r="G6469" s="7" t="n">
        <v>27.4282012513682</v>
      </c>
    </row>
    <row r="6470" customFormat="false" ht="12.75" hidden="false" customHeight="false" outlineLevel="0" collapsed="false">
      <c r="A6470" s="5" t="n">
        <v>37164.2951388889</v>
      </c>
      <c r="B6470" s="6" t="n">
        <v>13.4061532514438</v>
      </c>
      <c r="C6470" s="6" t="n">
        <v>2582.54085751842</v>
      </c>
      <c r="D6470" s="6" t="n">
        <v>2580.86559108518</v>
      </c>
      <c r="E6470" s="7" t="n">
        <v>20.384797976806</v>
      </c>
      <c r="F6470" s="7" t="n">
        <v>26.8349527396125</v>
      </c>
      <c r="G6470" s="7" t="n">
        <v>27.4282012513682</v>
      </c>
    </row>
    <row r="6471" customFormat="false" ht="12.75" hidden="false" customHeight="false" outlineLevel="0" collapsed="false">
      <c r="A6471" s="5" t="n">
        <v>37164.3020833333</v>
      </c>
      <c r="B6471" s="6" t="n">
        <v>13.4069819886362</v>
      </c>
      <c r="C6471" s="6" t="n">
        <v>2582.53894504798</v>
      </c>
      <c r="D6471" s="6" t="n">
        <v>2580.86367861474</v>
      </c>
      <c r="E6471" s="7" t="n">
        <v>20.326433006313</v>
      </c>
      <c r="F6471" s="7" t="n">
        <v>26.8349527396125</v>
      </c>
      <c r="G6471" s="7" t="n">
        <v>27.4282012513682</v>
      </c>
    </row>
    <row r="6472" customFormat="false" ht="12.75" hidden="false" customHeight="false" outlineLevel="0" collapsed="false">
      <c r="A6472" s="5" t="n">
        <v>37164.3090277778</v>
      </c>
      <c r="B6472" s="6" t="n">
        <v>13.4087336913695</v>
      </c>
      <c r="C6472" s="6" t="n">
        <v>2582.53746058004</v>
      </c>
      <c r="D6472" s="6" t="n">
        <v>2580.84243310951</v>
      </c>
      <c r="E6472" s="7" t="n">
        <v>20.2874189139945</v>
      </c>
      <c r="F6472" s="7" t="n">
        <v>26.821130676811</v>
      </c>
      <c r="G6472" s="7" t="n">
        <v>27.4281164480112</v>
      </c>
    </row>
    <row r="6473" customFormat="false" ht="12.75" hidden="false" customHeight="false" outlineLevel="0" collapsed="false">
      <c r="A6473" s="5" t="n">
        <v>37164.3159722222</v>
      </c>
      <c r="B6473" s="6" t="n">
        <v>13.4105328136885</v>
      </c>
      <c r="C6473" s="6" t="n">
        <v>2582.5333087593</v>
      </c>
      <c r="D6473" s="6" t="n">
        <v>2580.86551801989</v>
      </c>
      <c r="E6473" s="7" t="n">
        <v>20.287277072311</v>
      </c>
      <c r="F6473" s="7" t="n">
        <v>26.821130676811</v>
      </c>
      <c r="G6473" s="7" t="n">
        <v>27.4470601712193</v>
      </c>
    </row>
    <row r="6474" customFormat="false" ht="12.75" hidden="false" customHeight="false" outlineLevel="0" collapsed="false">
      <c r="A6474" s="5" t="n">
        <v>37164.3229166667</v>
      </c>
      <c r="B6474" s="6" t="n">
        <v>13.4115270762173</v>
      </c>
      <c r="C6474" s="6" t="n">
        <v>2582.54583483592</v>
      </c>
      <c r="D6474" s="6" t="n">
        <v>2580.87039307354</v>
      </c>
      <c r="E6474" s="7" t="n">
        <v>20.3649431967513</v>
      </c>
      <c r="F6474" s="7" t="n">
        <v>26.83494811483</v>
      </c>
      <c r="G6474" s="7" t="n">
        <v>27.4282860506095</v>
      </c>
    </row>
    <row r="6475" customFormat="false" ht="12.75" hidden="false" customHeight="false" outlineLevel="0" collapsed="false">
      <c r="A6475" s="5" t="n">
        <v>37164.3298611111</v>
      </c>
      <c r="B6475" s="6" t="n">
        <v>13.4116912951851</v>
      </c>
      <c r="C6475" s="6" t="n">
        <v>2582.54545586907</v>
      </c>
      <c r="D6475" s="6" t="n">
        <v>2580.84564182783</v>
      </c>
      <c r="E6475" s="7" t="n">
        <v>20.5009096558969</v>
      </c>
      <c r="F6475" s="7" t="n">
        <v>26.83494811483</v>
      </c>
      <c r="G6475" s="7" t="n">
        <v>27.4469753751647</v>
      </c>
    </row>
    <row r="6476" customFormat="false" ht="12.75" hidden="false" customHeight="false" outlineLevel="0" collapsed="false">
      <c r="A6476" s="5" t="n">
        <v>37164.3368055556</v>
      </c>
      <c r="B6476" s="6" t="n">
        <v>13.4137675740844</v>
      </c>
      <c r="C6476" s="6" t="n">
        <v>2582.54066445623</v>
      </c>
      <c r="D6476" s="6" t="n">
        <v>2580.8480195714</v>
      </c>
      <c r="E6476" s="7" t="n">
        <v>20.733636237596</v>
      </c>
      <c r="F6476" s="7" t="n">
        <v>26.83494811483</v>
      </c>
      <c r="G6476" s="7" t="n">
        <v>27.4282012513682</v>
      </c>
    </row>
    <row r="6477" customFormat="false" ht="12.75" hidden="false" customHeight="false" outlineLevel="0" collapsed="false">
      <c r="A6477" s="5" t="n">
        <v>37164.34375</v>
      </c>
      <c r="B6477" s="6" t="n">
        <v>13.4104629912357</v>
      </c>
      <c r="C6477" s="6" t="n">
        <v>2582.53091196505</v>
      </c>
      <c r="D6477" s="6" t="n">
        <v>2580.87284865427</v>
      </c>
      <c r="E6477" s="7" t="n">
        <v>20.9858830927833</v>
      </c>
      <c r="F6477" s="7" t="n">
        <v>26.8349527396125</v>
      </c>
      <c r="G6477" s="7" t="n">
        <v>27.4282860506095</v>
      </c>
    </row>
    <row r="6478" customFormat="false" ht="12.75" hidden="false" customHeight="false" outlineLevel="0" collapsed="false">
      <c r="A6478" s="5" t="n">
        <v>37164.3506944444</v>
      </c>
      <c r="B6478" s="6" t="n">
        <v>13.4144141919623</v>
      </c>
      <c r="C6478" s="6" t="n">
        <v>2582.53917226113</v>
      </c>
      <c r="D6478" s="6" t="n">
        <v>2580.83935821988</v>
      </c>
      <c r="E6478" s="7" t="n">
        <v>21.295268150139</v>
      </c>
      <c r="F6478" s="7" t="n">
        <v>26.83494811483</v>
      </c>
      <c r="G6478" s="7" t="n">
        <v>27.4469753751647</v>
      </c>
    </row>
    <row r="6479" customFormat="false" ht="12.75" hidden="false" customHeight="false" outlineLevel="0" collapsed="false">
      <c r="A6479" s="5" t="n">
        <v>37164.3576388889</v>
      </c>
      <c r="B6479" s="6" t="n">
        <v>13.4148202423849</v>
      </c>
      <c r="C6479" s="6" t="n">
        <v>2582.53823522169</v>
      </c>
      <c r="D6479" s="6" t="n">
        <v>2580.84559033686</v>
      </c>
      <c r="E6479" s="7" t="n">
        <v>21.6623647661083</v>
      </c>
      <c r="F6479" s="7" t="n">
        <v>26.83494811483</v>
      </c>
      <c r="G6479" s="7" t="n">
        <v>27.4282012513682</v>
      </c>
    </row>
    <row r="6480" customFormat="false" ht="12.75" hidden="false" customHeight="false" outlineLevel="0" collapsed="false">
      <c r="A6480" s="5" t="n">
        <v>37164.3645833333</v>
      </c>
      <c r="B6480" s="6" t="n">
        <v>13.4170320980954</v>
      </c>
      <c r="C6480" s="6" t="n">
        <v>2582.53313093928</v>
      </c>
      <c r="D6480" s="6" t="n">
        <v>2580.85051967126</v>
      </c>
      <c r="E6480" s="7" t="n">
        <v>22.0478984234771</v>
      </c>
      <c r="F6480" s="7" t="n">
        <v>26.83494811483</v>
      </c>
      <c r="G6480" s="7" t="n">
        <v>27.4470601712193</v>
      </c>
    </row>
    <row r="6481" customFormat="false" ht="12.75" hidden="false" customHeight="false" outlineLevel="0" collapsed="false">
      <c r="A6481" s="5" t="n">
        <v>37164.3715277778</v>
      </c>
      <c r="B6481" s="6" t="n">
        <v>13.4174876357986</v>
      </c>
      <c r="C6481" s="6" t="n">
        <v>2582.53207969843</v>
      </c>
      <c r="D6481" s="6" t="n">
        <v>2580.86667121177</v>
      </c>
      <c r="E6481" s="7" t="n">
        <v>22.4904814942341</v>
      </c>
      <c r="F6481" s="7" t="n">
        <v>26.83494811483</v>
      </c>
      <c r="G6481" s="7" t="n">
        <v>27.4471449631587</v>
      </c>
    </row>
    <row r="6482" customFormat="false" ht="12.75" hidden="false" customHeight="false" outlineLevel="0" collapsed="false">
      <c r="A6482" s="5" t="n">
        <v>37164.3784722222</v>
      </c>
      <c r="B6482" s="6" t="n">
        <v>13.4188228732068</v>
      </c>
      <c r="C6482" s="6" t="n">
        <v>2582.5463768103</v>
      </c>
      <c r="D6482" s="6" t="n">
        <v>2580.85355661895</v>
      </c>
      <c r="E6482" s="7" t="n">
        <v>22.9319863349363</v>
      </c>
      <c r="F6482" s="7" t="n">
        <v>26.8349434875959</v>
      </c>
      <c r="G6482" s="7" t="n">
        <v>27.4282860506095</v>
      </c>
    </row>
    <row r="6483" customFormat="false" ht="12.75" hidden="false" customHeight="false" outlineLevel="0" collapsed="false">
      <c r="A6483" s="5" t="n">
        <v>37164.3854166667</v>
      </c>
      <c r="B6483" s="6" t="n">
        <v>13.4201558591368</v>
      </c>
      <c r="C6483" s="6" t="n">
        <v>2582.54330068892</v>
      </c>
      <c r="D6483" s="6" t="n">
        <v>2580.85048049757</v>
      </c>
      <c r="E6483" s="7" t="n">
        <v>23.3916153672111</v>
      </c>
      <c r="F6483" s="7" t="n">
        <v>26.8349434875959</v>
      </c>
      <c r="G6483" s="7" t="n">
        <v>27.4282860506095</v>
      </c>
    </row>
    <row r="6484" customFormat="false" ht="12.75" hidden="false" customHeight="false" outlineLevel="0" collapsed="false">
      <c r="A6484" s="5" t="n">
        <v>37164.3923611111</v>
      </c>
      <c r="B6484" s="6" t="n">
        <v>13.4223838290106</v>
      </c>
      <c r="C6484" s="6" t="n">
        <v>2582.52333899988</v>
      </c>
      <c r="D6484" s="6" t="n">
        <v>2580.84533902863</v>
      </c>
      <c r="E6484" s="7" t="n">
        <v>23.8691617890844</v>
      </c>
      <c r="F6484" s="7" t="n">
        <v>26.8211260498221</v>
      </c>
      <c r="G6484" s="7" t="n">
        <v>27.4282860506095</v>
      </c>
    </row>
    <row r="6485" customFormat="false" ht="12.75" hidden="false" customHeight="false" outlineLevel="0" collapsed="false">
      <c r="A6485" s="5" t="n">
        <v>37164.3993055556</v>
      </c>
      <c r="B6485" s="6" t="n">
        <v>13.4219206448146</v>
      </c>
      <c r="C6485" s="6" t="n">
        <v>2582.53922810659</v>
      </c>
      <c r="D6485" s="6" t="n">
        <v>2580.8392384096</v>
      </c>
      <c r="E6485" s="7" t="n">
        <v>24.3837937244932</v>
      </c>
      <c r="F6485" s="7" t="n">
        <v>26.8349434875959</v>
      </c>
      <c r="G6485" s="7" t="n">
        <v>27.4470601712193</v>
      </c>
    </row>
    <row r="6486" customFormat="false" ht="12.75" hidden="false" customHeight="false" outlineLevel="0" collapsed="false">
      <c r="A6486" s="5" t="n">
        <v>37164.40625</v>
      </c>
      <c r="B6486" s="6" t="n">
        <v>13.4223303891099</v>
      </c>
      <c r="C6486" s="6" t="n">
        <v>2582.53828254283</v>
      </c>
      <c r="D6486" s="6" t="n">
        <v>2580.83829284584</v>
      </c>
      <c r="E6486" s="7" t="n">
        <v>24.8969664263508</v>
      </c>
      <c r="F6486" s="7" t="n">
        <v>26.8349434875959</v>
      </c>
      <c r="G6486" s="7" t="n">
        <v>27.4470601712193</v>
      </c>
    </row>
    <row r="6487" customFormat="false" ht="12.75" hidden="false" customHeight="false" outlineLevel="0" collapsed="false">
      <c r="A6487" s="5" t="n">
        <v>37164.4131944444</v>
      </c>
      <c r="B6487" s="6" t="n">
        <v>13.4208863315807</v>
      </c>
      <c r="C6487" s="6" t="n">
        <v>2582.54161498328</v>
      </c>
      <c r="D6487" s="6" t="n">
        <v>2580.85882806766</v>
      </c>
      <c r="E6487" s="7" t="n">
        <v>25.3710251675718</v>
      </c>
      <c r="F6487" s="7" t="n">
        <v>26.8349434875959</v>
      </c>
      <c r="G6487" s="7" t="n">
        <v>27.4471449631587</v>
      </c>
    </row>
    <row r="6488" customFormat="false" ht="12.75" hidden="false" customHeight="false" outlineLevel="0" collapsed="false">
      <c r="A6488" s="5" t="n">
        <v>37164.4201388889</v>
      </c>
      <c r="B6488" s="6" t="n">
        <v>13.4211934407116</v>
      </c>
      <c r="C6488" s="6" t="n">
        <v>2582.52352784094</v>
      </c>
      <c r="D6488" s="6" t="n">
        <v>2580.8308829561</v>
      </c>
      <c r="E6488" s="7" t="n">
        <v>25.8059796457719</v>
      </c>
      <c r="F6488" s="7" t="n">
        <v>26.83494811483</v>
      </c>
      <c r="G6488" s="7" t="n">
        <v>27.4282012513682</v>
      </c>
    </row>
    <row r="6489" customFormat="false" ht="12.75" hidden="false" customHeight="false" outlineLevel="0" collapsed="false">
      <c r="A6489" s="5" t="n">
        <v>37164.4270833333</v>
      </c>
      <c r="B6489" s="6" t="n">
        <v>13.4206177961143</v>
      </c>
      <c r="C6489" s="6" t="n">
        <v>2582.54223468051</v>
      </c>
      <c r="D6489" s="6" t="n">
        <v>2580.85944776489</v>
      </c>
      <c r="E6489" s="7" t="n">
        <v>26.2965215488812</v>
      </c>
      <c r="F6489" s="7" t="n">
        <v>26.8349434875959</v>
      </c>
      <c r="G6489" s="7" t="n">
        <v>27.4471449631587</v>
      </c>
    </row>
    <row r="6490" customFormat="false" ht="12.75" hidden="false" customHeight="false" outlineLevel="0" collapsed="false">
      <c r="A6490" s="5" t="n">
        <v>37164.4340277778</v>
      </c>
      <c r="B6490" s="6" t="n">
        <v>13.4209067182402</v>
      </c>
      <c r="C6490" s="6" t="n">
        <v>2582.52418950818</v>
      </c>
      <c r="D6490" s="6" t="n">
        <v>2580.85878102152</v>
      </c>
      <c r="E6490" s="7" t="n">
        <v>26.7669149278879</v>
      </c>
      <c r="F6490" s="7" t="n">
        <v>26.83494811483</v>
      </c>
      <c r="G6490" s="7" t="n">
        <v>27.4471449631587</v>
      </c>
    </row>
    <row r="6491" customFormat="false" ht="12.75" hidden="false" customHeight="false" outlineLevel="0" collapsed="false">
      <c r="A6491" s="5" t="n">
        <v>37164.4409722222</v>
      </c>
      <c r="B6491" s="6" t="n">
        <v>13.419404253055</v>
      </c>
      <c r="C6491" s="6" t="n">
        <v>2582.52765673553</v>
      </c>
      <c r="D6491" s="6" t="n">
        <v>2580.86224824887</v>
      </c>
      <c r="E6491" s="7" t="n">
        <v>27.2924773713996</v>
      </c>
      <c r="F6491" s="7" t="n">
        <v>26.83494811483</v>
      </c>
      <c r="G6491" s="7" t="n">
        <v>27.4471449631587</v>
      </c>
    </row>
    <row r="6492" customFormat="false" ht="12.75" hidden="false" customHeight="false" outlineLevel="0" collapsed="false">
      <c r="A6492" s="5" t="n">
        <v>37164.4479166667</v>
      </c>
      <c r="B6492" s="6" t="n">
        <v>13.4187740363957</v>
      </c>
      <c r="C6492" s="6" t="n">
        <v>2582.54648951063</v>
      </c>
      <c r="D6492" s="6" t="n">
        <v>2580.87087244987</v>
      </c>
      <c r="E6492" s="7" t="n">
        <v>27.8164762451246</v>
      </c>
      <c r="F6492" s="7" t="n">
        <v>26.8349434875959</v>
      </c>
      <c r="G6492" s="7" t="n">
        <v>27.4283708457348</v>
      </c>
    </row>
    <row r="6493" customFormat="false" ht="12.75" hidden="false" customHeight="false" outlineLevel="0" collapsed="false">
      <c r="A6493" s="5" t="n">
        <v>37164.4548611111</v>
      </c>
      <c r="B6493" s="6" t="n">
        <v>13.4172247527041</v>
      </c>
      <c r="C6493" s="6" t="n">
        <v>2582.53268635172</v>
      </c>
      <c r="D6493" s="6" t="n">
        <v>2580.86727786506</v>
      </c>
      <c r="E6493" s="7" t="n">
        <v>28.3576785665759</v>
      </c>
      <c r="F6493" s="7" t="n">
        <v>26.83494811483</v>
      </c>
      <c r="G6493" s="7" t="n">
        <v>27.4471449631587</v>
      </c>
    </row>
    <row r="6494" customFormat="false" ht="12.75" hidden="false" customHeight="false" outlineLevel="0" collapsed="false">
      <c r="A6494" s="5" t="n">
        <v>37164.4618055556</v>
      </c>
      <c r="B6494" s="6" t="n">
        <v>13.4165462279046</v>
      </c>
      <c r="C6494" s="6" t="n">
        <v>2582.53425217818</v>
      </c>
      <c r="D6494" s="6" t="n">
        <v>2580.8588104158</v>
      </c>
      <c r="E6494" s="7" t="n">
        <v>28.8972089610195</v>
      </c>
      <c r="F6494" s="7" t="n">
        <v>26.83494811483</v>
      </c>
      <c r="G6494" s="7" t="n">
        <v>27.4282860506095</v>
      </c>
    </row>
    <row r="6495" customFormat="false" ht="12.75" hidden="false" customHeight="false" outlineLevel="0" collapsed="false">
      <c r="A6495" s="5" t="n">
        <v>37164.46875</v>
      </c>
      <c r="B6495" s="6" t="n">
        <v>13.416750914537</v>
      </c>
      <c r="C6495" s="6" t="n">
        <v>2582.51640137282</v>
      </c>
      <c r="D6495" s="6" t="n">
        <v>2580.85833806203</v>
      </c>
      <c r="E6495" s="7" t="n">
        <v>29.472102618146</v>
      </c>
      <c r="F6495" s="7" t="n">
        <v>26.8349527396125</v>
      </c>
      <c r="G6495" s="7" t="n">
        <v>27.4282860506095</v>
      </c>
    </row>
    <row r="6496" customFormat="false" ht="12.75" hidden="false" customHeight="false" outlineLevel="0" collapsed="false">
      <c r="A6496" s="5" t="n">
        <v>37164.4756944444</v>
      </c>
      <c r="B6496" s="6" t="n">
        <v>13.4133186667259</v>
      </c>
      <c r="C6496" s="6" t="n">
        <v>2582.55907882525</v>
      </c>
      <c r="D6496" s="6" t="n">
        <v>2580.84905551145</v>
      </c>
      <c r="E6496" s="7" t="n">
        <v>30.0269755196165</v>
      </c>
      <c r="F6496" s="7" t="n">
        <v>26.8349434875959</v>
      </c>
      <c r="G6496" s="7" t="n">
        <v>27.4282012513682</v>
      </c>
    </row>
    <row r="6497" customFormat="false" ht="12.75" hidden="false" customHeight="false" outlineLevel="0" collapsed="false">
      <c r="A6497" s="5" t="n">
        <v>37164.4826388889</v>
      </c>
      <c r="B6497" s="6" t="n">
        <v>13.4125596670739</v>
      </c>
      <c r="C6497" s="6" t="n">
        <v>2582.52863140534</v>
      </c>
      <c r="D6497" s="6" t="n">
        <v>2580.86084066592</v>
      </c>
      <c r="E6497" s="7" t="n">
        <v>30.5983296680186</v>
      </c>
      <c r="F6497" s="7" t="n">
        <v>26.821130676811</v>
      </c>
      <c r="G6497" s="7" t="n">
        <v>27.4470601712193</v>
      </c>
    </row>
    <row r="6498" customFormat="false" ht="12.75" hidden="false" customHeight="false" outlineLevel="0" collapsed="false">
      <c r="A6498" s="5" t="n">
        <v>37164.4895833333</v>
      </c>
      <c r="B6498" s="6" t="n">
        <v>13.4090782406286</v>
      </c>
      <c r="C6498" s="6" t="n">
        <v>2582.53410754338</v>
      </c>
      <c r="D6498" s="6" t="n">
        <v>2580.85884111014</v>
      </c>
      <c r="E6498" s="7" t="n">
        <v>31.2230624794535</v>
      </c>
      <c r="F6498" s="7" t="n">
        <v>26.8349527396125</v>
      </c>
      <c r="G6498" s="7" t="n">
        <v>27.4282012513682</v>
      </c>
    </row>
    <row r="6499" customFormat="false" ht="12.75" hidden="false" customHeight="false" outlineLevel="0" collapsed="false">
      <c r="A6499" s="5" t="n">
        <v>37164.4965277778</v>
      </c>
      <c r="B6499" s="6" t="n">
        <v>13.4091560152779</v>
      </c>
      <c r="C6499" s="6" t="n">
        <v>2582.55130651501</v>
      </c>
      <c r="D6499" s="6" t="n">
        <v>2580.85866163018</v>
      </c>
      <c r="E6499" s="7" t="n">
        <v>31.8270526582975</v>
      </c>
      <c r="F6499" s="7" t="n">
        <v>26.83494811483</v>
      </c>
      <c r="G6499" s="7" t="n">
        <v>27.4282012513682</v>
      </c>
    </row>
    <row r="6500" customFormat="false" ht="12.75" hidden="false" customHeight="false" outlineLevel="0" collapsed="false">
      <c r="A6500" s="5" t="n">
        <v>37164.5034722222</v>
      </c>
      <c r="B6500" s="6" t="n">
        <v>13.4091958637168</v>
      </c>
      <c r="C6500" s="6" t="n">
        <v>2582.55121455708</v>
      </c>
      <c r="D6500" s="6" t="n">
        <v>2580.85856967224</v>
      </c>
      <c r="E6500" s="7" t="n">
        <v>32.3743326088688</v>
      </c>
      <c r="F6500" s="7" t="n">
        <v>26.83494811483</v>
      </c>
      <c r="G6500" s="7" t="n">
        <v>27.4282012513682</v>
      </c>
    </row>
    <row r="6501" customFormat="false" ht="12.75" hidden="false" customHeight="false" outlineLevel="0" collapsed="false">
      <c r="A6501" s="5" t="n">
        <v>37164.5104166667</v>
      </c>
      <c r="B6501" s="6" t="n">
        <v>13.4092062969933</v>
      </c>
      <c r="C6501" s="6" t="n">
        <v>2582.55119048029</v>
      </c>
      <c r="D6501" s="6" t="n">
        <v>2580.85137643904</v>
      </c>
      <c r="E6501" s="7" t="n">
        <v>32.9562061885731</v>
      </c>
      <c r="F6501" s="7" t="n">
        <v>26.83494811483</v>
      </c>
      <c r="G6501" s="7" t="n">
        <v>27.4469753751647</v>
      </c>
    </row>
    <row r="6502" customFormat="false" ht="12.75" hidden="false" customHeight="false" outlineLevel="0" collapsed="false">
      <c r="A6502" s="5" t="n">
        <v>37164.5173611111</v>
      </c>
      <c r="B6502" s="6" t="n">
        <v>13.4055866407813</v>
      </c>
      <c r="C6502" s="6" t="n">
        <v>2582.54216508149</v>
      </c>
      <c r="D6502" s="6" t="n">
        <v>2580.86689864825</v>
      </c>
      <c r="E6502" s="7" t="n">
        <v>33.5182977828051</v>
      </c>
      <c r="F6502" s="7" t="n">
        <v>26.8349527396125</v>
      </c>
      <c r="G6502" s="7" t="n">
        <v>27.4282012513682</v>
      </c>
    </row>
    <row r="6503" customFormat="false" ht="12.75" hidden="false" customHeight="false" outlineLevel="0" collapsed="false">
      <c r="A6503" s="5" t="n">
        <v>37164.5243055556</v>
      </c>
      <c r="B6503" s="6" t="n">
        <v>13.404637726269</v>
      </c>
      <c r="C6503" s="6" t="n">
        <v>2582.54691280719</v>
      </c>
      <c r="D6503" s="6" t="n">
        <v>2580.86908845097</v>
      </c>
      <c r="E6503" s="7" t="n">
        <v>34.0603221752549</v>
      </c>
      <c r="F6503" s="7" t="n">
        <v>26.821130676811</v>
      </c>
      <c r="G6503" s="7" t="n">
        <v>27.4282012513682</v>
      </c>
    </row>
    <row r="6504" customFormat="false" ht="12.75" hidden="false" customHeight="false" outlineLevel="0" collapsed="false">
      <c r="A6504" s="5" t="n">
        <v>37164.53125</v>
      </c>
      <c r="B6504" s="6" t="n">
        <v>13.4027580463533</v>
      </c>
      <c r="C6504" s="6" t="n">
        <v>2582.54869260709</v>
      </c>
      <c r="D6504" s="6" t="n">
        <v>2580.8906292963</v>
      </c>
      <c r="E6504" s="7" t="n">
        <v>34.6186738573022</v>
      </c>
      <c r="F6504" s="7" t="n">
        <v>26.8349527396125</v>
      </c>
      <c r="G6504" s="7" t="n">
        <v>27.4282860506095</v>
      </c>
    </row>
    <row r="6505" customFormat="false" ht="12.75" hidden="false" customHeight="false" outlineLevel="0" collapsed="false">
      <c r="A6505" s="5" t="n">
        <v>37164.5381944444</v>
      </c>
      <c r="B6505" s="6" t="n">
        <v>13.4017601565865</v>
      </c>
      <c r="C6505" s="6" t="n">
        <v>2582.56837388122</v>
      </c>
      <c r="D6505" s="6" t="n">
        <v>2580.85135707489</v>
      </c>
      <c r="E6505" s="7" t="n">
        <v>35.1213628386349</v>
      </c>
      <c r="F6505" s="7" t="n">
        <v>26.83494811483</v>
      </c>
      <c r="G6505" s="7" t="n">
        <v>27.4468905749951</v>
      </c>
    </row>
    <row r="6506" customFormat="false" ht="12.75" hidden="false" customHeight="false" outlineLevel="0" collapsed="false">
      <c r="A6506" s="5" t="n">
        <v>37164.5451388889</v>
      </c>
      <c r="B6506" s="6" t="n">
        <v>13.3998387753877</v>
      </c>
      <c r="C6506" s="6" t="n">
        <v>2582.55542938624</v>
      </c>
      <c r="D6506" s="6" t="n">
        <v>2580.89736607545</v>
      </c>
      <c r="E6506" s="7" t="n">
        <v>35.6226214443987</v>
      </c>
      <c r="F6506" s="7" t="n">
        <v>26.8349527396125</v>
      </c>
      <c r="G6506" s="7" t="n">
        <v>27.4282860506095</v>
      </c>
    </row>
    <row r="6507" customFormat="false" ht="12.75" hidden="false" customHeight="false" outlineLevel="0" collapsed="false">
      <c r="A6507" s="5" t="n">
        <v>37164.5520833333</v>
      </c>
      <c r="B6507" s="6" t="n">
        <v>13.3988098756876</v>
      </c>
      <c r="C6507" s="6" t="n">
        <v>2582.54042529594</v>
      </c>
      <c r="D6507" s="6" t="n">
        <v>2580.86533422262</v>
      </c>
      <c r="E6507" s="7" t="n">
        <v>36.0688585754356</v>
      </c>
      <c r="F6507" s="7" t="n">
        <v>26.8349573619431</v>
      </c>
      <c r="G6507" s="7" t="n">
        <v>27.4281164480112</v>
      </c>
    </row>
    <row r="6508" customFormat="false" ht="12.75" hidden="false" customHeight="false" outlineLevel="0" collapsed="false">
      <c r="A6508" s="5" t="n">
        <v>37164.5590277778</v>
      </c>
      <c r="B6508" s="6" t="n">
        <v>13.3986803116655</v>
      </c>
      <c r="C6508" s="6" t="n">
        <v>2582.55810276406</v>
      </c>
      <c r="D6508" s="6" t="n">
        <v>2580.86563321652</v>
      </c>
      <c r="E6508" s="7" t="n">
        <v>36.4605038603119</v>
      </c>
      <c r="F6508" s="7" t="n">
        <v>26.8349527396125</v>
      </c>
      <c r="G6508" s="7" t="n">
        <v>27.4281164480112</v>
      </c>
    </row>
    <row r="6509" customFormat="false" ht="12.75" hidden="false" customHeight="false" outlineLevel="0" collapsed="false">
      <c r="A6509" s="5" t="n">
        <v>37164.5659722222</v>
      </c>
      <c r="B6509" s="6" t="n">
        <v>13.3949661840552</v>
      </c>
      <c r="C6509" s="6" t="n">
        <v>2582.5319168567</v>
      </c>
      <c r="D6509" s="6" t="n">
        <v>2580.86703547304</v>
      </c>
      <c r="E6509" s="7" t="n">
        <v>36.7805134160437</v>
      </c>
      <c r="F6509" s="7" t="n">
        <v>26.834961981822</v>
      </c>
      <c r="G6509" s="7" t="n">
        <v>27.4468905749951</v>
      </c>
    </row>
    <row r="6510" customFormat="false" ht="12.75" hidden="false" customHeight="false" outlineLevel="0" collapsed="false">
      <c r="A6510" s="5" t="n">
        <v>37164.5729166667</v>
      </c>
      <c r="B6510" s="6" t="n">
        <v>13.3957608491646</v>
      </c>
      <c r="C6510" s="6" t="n">
        <v>2582.54746151099</v>
      </c>
      <c r="D6510" s="6" t="n">
        <v>2580.8551673315</v>
      </c>
      <c r="E6510" s="7" t="n">
        <v>37.0464350226827</v>
      </c>
      <c r="F6510" s="7" t="n">
        <v>26.8349573619431</v>
      </c>
      <c r="G6510" s="7" t="n">
        <v>27.4280316405383</v>
      </c>
    </row>
    <row r="6511" customFormat="false" ht="12.75" hidden="false" customHeight="false" outlineLevel="0" collapsed="false">
      <c r="A6511" s="5" t="n">
        <v>37164.5798611111</v>
      </c>
      <c r="B6511" s="6" t="n">
        <v>13.3929517137161</v>
      </c>
      <c r="C6511" s="6" t="n">
        <v>2582.55394413126</v>
      </c>
      <c r="D6511" s="6" t="n">
        <v>2580.87885305794</v>
      </c>
      <c r="E6511" s="7" t="n">
        <v>37.3121860407136</v>
      </c>
      <c r="F6511" s="7" t="n">
        <v>26.8349573619431</v>
      </c>
      <c r="G6511" s="7" t="n">
        <v>27.4281164480112</v>
      </c>
    </row>
    <row r="6512" customFormat="false" ht="12.75" hidden="false" customHeight="false" outlineLevel="0" collapsed="false">
      <c r="A6512" s="5" t="n">
        <v>37164.5868055556</v>
      </c>
      <c r="B6512" s="6" t="n">
        <v>13.39014418333</v>
      </c>
      <c r="C6512" s="6" t="n">
        <v>2582.56042304754</v>
      </c>
      <c r="D6512" s="6" t="n">
        <v>2580.88533197421</v>
      </c>
      <c r="E6512" s="7" t="n">
        <v>37.559845538513</v>
      </c>
      <c r="F6512" s="7" t="n">
        <v>26.8349573619431</v>
      </c>
      <c r="G6512" s="7" t="n">
        <v>27.4281164480112</v>
      </c>
    </row>
    <row r="6513" customFormat="false" ht="12.75" hidden="false" customHeight="false" outlineLevel="0" collapsed="false">
      <c r="A6513" s="5" t="n">
        <v>37164.59375</v>
      </c>
      <c r="B6513" s="6" t="n">
        <v>13.3891210027477</v>
      </c>
      <c r="C6513" s="6" t="n">
        <v>2582.54540573664</v>
      </c>
      <c r="D6513" s="6" t="n">
        <v>2580.85328695598</v>
      </c>
      <c r="E6513" s="7" t="n">
        <v>37.8246369722834</v>
      </c>
      <c r="F6513" s="7" t="n">
        <v>26.834961981822</v>
      </c>
      <c r="G6513" s="7" t="n">
        <v>27.4279468289497</v>
      </c>
    </row>
    <row r="6514" customFormat="false" ht="12.75" hidden="false" customHeight="false" outlineLevel="0" collapsed="false">
      <c r="A6514" s="5" t="n">
        <v>37164.6006944444</v>
      </c>
      <c r="B6514" s="6" t="n">
        <v>13.3881002100536</v>
      </c>
      <c r="C6514" s="6" t="n">
        <v>2582.54776141209</v>
      </c>
      <c r="D6514" s="6" t="n">
        <v>2580.87284572945</v>
      </c>
      <c r="E6514" s="7" t="n">
        <v>38.0713925823207</v>
      </c>
      <c r="F6514" s="7" t="n">
        <v>26.834961981822</v>
      </c>
      <c r="G6514" s="7" t="n">
        <v>27.4280316405383</v>
      </c>
    </row>
    <row r="6515" customFormat="false" ht="12.75" hidden="false" customHeight="false" outlineLevel="0" collapsed="false">
      <c r="A6515" s="5" t="n">
        <v>37164.6076388889</v>
      </c>
      <c r="B6515" s="6" t="n">
        <v>13.3889090097338</v>
      </c>
      <c r="C6515" s="6" t="n">
        <v>2582.54589495129</v>
      </c>
      <c r="D6515" s="6" t="n">
        <v>2580.87097926865</v>
      </c>
      <c r="E6515" s="7" t="n">
        <v>38.2473074417319</v>
      </c>
      <c r="F6515" s="7" t="n">
        <v>26.834961981822</v>
      </c>
      <c r="G6515" s="7" t="n">
        <v>27.4280316405383</v>
      </c>
    </row>
    <row r="6516" customFormat="false" ht="12.75" hidden="false" customHeight="false" outlineLevel="0" collapsed="false">
      <c r="A6516" s="5" t="n">
        <v>37164.6145833333</v>
      </c>
      <c r="B6516" s="6" t="n">
        <v>13.3879636005155</v>
      </c>
      <c r="C6516" s="6" t="n">
        <v>2582.54807666487</v>
      </c>
      <c r="D6516" s="6" t="n">
        <v>2580.87316098223</v>
      </c>
      <c r="E6516" s="7" t="n">
        <v>38.3352897407875</v>
      </c>
      <c r="F6516" s="7" t="n">
        <v>26.834961981822</v>
      </c>
      <c r="G6516" s="7" t="n">
        <v>27.4280316405383</v>
      </c>
    </row>
    <row r="6517" customFormat="false" ht="12.75" hidden="false" customHeight="false" outlineLevel="0" collapsed="false">
      <c r="A6517" s="5" t="n">
        <v>37164.6215277778</v>
      </c>
      <c r="B6517" s="6" t="n">
        <v>13.3861559976016</v>
      </c>
      <c r="C6517" s="6" t="n">
        <v>2582.56962655306</v>
      </c>
      <c r="D6517" s="6" t="n">
        <v>2580.8529611668</v>
      </c>
      <c r="E6517" s="7" t="n">
        <v>38.3529960756744</v>
      </c>
      <c r="F6517" s="7" t="n">
        <v>26.8349573619431</v>
      </c>
      <c r="G6517" s="7" t="n">
        <v>27.4467209623107</v>
      </c>
    </row>
    <row r="6518" customFormat="false" ht="12.75" hidden="false" customHeight="false" outlineLevel="0" collapsed="false">
      <c r="A6518" s="5" t="n">
        <v>37164.6284722222</v>
      </c>
      <c r="B6518" s="6" t="n">
        <v>13.3852568685853</v>
      </c>
      <c r="C6518" s="6" t="n">
        <v>2582.53694444984</v>
      </c>
      <c r="D6518" s="6" t="n">
        <v>2580.87223882872</v>
      </c>
      <c r="E6518" s="7" t="n">
        <v>38.3530602977803</v>
      </c>
      <c r="F6518" s="7" t="n">
        <v>26.8349665992491</v>
      </c>
      <c r="G6518" s="7" t="n">
        <v>27.4468057707105</v>
      </c>
    </row>
    <row r="6519" customFormat="false" ht="12.75" hidden="false" customHeight="false" outlineLevel="0" collapsed="false">
      <c r="A6519" s="5" t="n">
        <v>37164.6354166667</v>
      </c>
      <c r="B6519" s="6" t="n">
        <v>13.3843670722437</v>
      </c>
      <c r="C6519" s="6" t="n">
        <v>2582.5563763455</v>
      </c>
      <c r="D6519" s="6" t="n">
        <v>2580.88146066286</v>
      </c>
      <c r="E6519" s="7" t="n">
        <v>38.3355466566018</v>
      </c>
      <c r="F6519" s="7" t="n">
        <v>26.834961981822</v>
      </c>
      <c r="G6519" s="7" t="n">
        <v>27.4280316405383</v>
      </c>
    </row>
    <row r="6520" customFormat="false" ht="12.75" hidden="false" customHeight="false" outlineLevel="0" collapsed="false">
      <c r="A6520" s="5" t="n">
        <v>37164.6423611111</v>
      </c>
      <c r="B6520" s="6" t="n">
        <v>13.3825688193053</v>
      </c>
      <c r="C6520" s="6" t="n">
        <v>2582.54314764049</v>
      </c>
      <c r="D6520" s="6" t="n">
        <v>2580.86123927056</v>
      </c>
      <c r="E6520" s="7" t="n">
        <v>38.3356751033718</v>
      </c>
      <c r="F6520" s="7" t="n">
        <v>26.8349665992491</v>
      </c>
      <c r="G6520" s="7" t="n">
        <v>27.4467209623107</v>
      </c>
    </row>
    <row r="6521" customFormat="false" ht="12.75" hidden="false" customHeight="false" outlineLevel="0" collapsed="false">
      <c r="A6521" s="5" t="n">
        <v>37164.6493055556</v>
      </c>
      <c r="B6521" s="6" t="n">
        <v>13.3825688193053</v>
      </c>
      <c r="C6521" s="6" t="n">
        <v>2582.56052615997</v>
      </c>
      <c r="D6521" s="6" t="n">
        <v>2580.8684073793</v>
      </c>
      <c r="E6521" s="7" t="n">
        <v>38.3356751033718</v>
      </c>
      <c r="F6521" s="7" t="n">
        <v>26.834961981822</v>
      </c>
      <c r="G6521" s="7" t="n">
        <v>27.4279468289497</v>
      </c>
    </row>
    <row r="6522" customFormat="false" ht="12.75" hidden="false" customHeight="false" outlineLevel="0" collapsed="false">
      <c r="A6522" s="5" t="n">
        <v>37164.65625</v>
      </c>
      <c r="B6522" s="6" t="n">
        <v>13.3816882577431</v>
      </c>
      <c r="C6522" s="6" t="n">
        <v>2582.56255822511</v>
      </c>
      <c r="D6522" s="6" t="n">
        <v>2580.88764254248</v>
      </c>
      <c r="E6522" s="7" t="n">
        <v>38.3005779146011</v>
      </c>
      <c r="F6522" s="7" t="n">
        <v>26.834961981822</v>
      </c>
      <c r="G6522" s="7" t="n">
        <v>27.4280316405383</v>
      </c>
    </row>
    <row r="6523" customFormat="false" ht="12.75" hidden="false" customHeight="false" outlineLevel="0" collapsed="false">
      <c r="A6523" s="5" t="n">
        <v>37164.6631944444</v>
      </c>
      <c r="B6523" s="6" t="n">
        <v>13.3826058361656</v>
      </c>
      <c r="C6523" s="6" t="n">
        <v>2582.56044073645</v>
      </c>
      <c r="D6523" s="6" t="n">
        <v>2580.87835659584</v>
      </c>
      <c r="E6523" s="7" t="n">
        <v>38.2653446315833</v>
      </c>
      <c r="F6523" s="7" t="n">
        <v>26.834961981822</v>
      </c>
      <c r="G6523" s="7" t="n">
        <v>27.4468057707105</v>
      </c>
    </row>
    <row r="6524" customFormat="false" ht="12.75" hidden="false" customHeight="false" outlineLevel="0" collapsed="false">
      <c r="A6524" s="5" t="n">
        <v>37164.6701388889</v>
      </c>
      <c r="B6524" s="6" t="n">
        <v>13.3817432489755</v>
      </c>
      <c r="C6524" s="6" t="n">
        <v>2582.54505280279</v>
      </c>
      <c r="D6524" s="6" t="n">
        <v>2580.85310945172</v>
      </c>
      <c r="E6524" s="7" t="n">
        <v>38.1950479103877</v>
      </c>
      <c r="F6524" s="7" t="n">
        <v>26.8349665992491</v>
      </c>
      <c r="G6524" s="7" t="n">
        <v>27.4278620132452</v>
      </c>
    </row>
    <row r="6525" customFormat="false" ht="12.75" hidden="false" customHeight="false" outlineLevel="0" collapsed="false">
      <c r="A6525" s="5" t="n">
        <v>37164.6770833333</v>
      </c>
      <c r="B6525" s="6" t="n">
        <v>13.380871208227</v>
      </c>
      <c r="C6525" s="6" t="n">
        <v>2582.564443724</v>
      </c>
      <c r="D6525" s="6" t="n">
        <v>2580.87232494333</v>
      </c>
      <c r="E6525" s="7" t="n">
        <v>38.1423214432408</v>
      </c>
      <c r="F6525" s="7" t="n">
        <v>26.834961981822</v>
      </c>
      <c r="G6525" s="7" t="n">
        <v>27.4279468289497</v>
      </c>
    </row>
    <row r="6526" customFormat="false" ht="12.75" hidden="false" customHeight="false" outlineLevel="0" collapsed="false">
      <c r="A6526" s="5" t="n">
        <v>37164.6840277778</v>
      </c>
      <c r="B6526" s="6" t="n">
        <v>13.3817971959339</v>
      </c>
      <c r="C6526" s="6" t="n">
        <v>2582.54492830981</v>
      </c>
      <c r="D6526" s="6" t="n">
        <v>2580.87018804862</v>
      </c>
      <c r="E6526" s="7" t="n">
        <v>38.0894492422264</v>
      </c>
      <c r="F6526" s="7" t="n">
        <v>26.8349665992491</v>
      </c>
      <c r="G6526" s="7" t="n">
        <v>27.4279468289497</v>
      </c>
    </row>
    <row r="6527" customFormat="false" ht="12.75" hidden="false" customHeight="false" outlineLevel="0" collapsed="false">
      <c r="A6527" s="5" t="n">
        <v>37164.6909722222</v>
      </c>
      <c r="B6527" s="6" t="n">
        <v>13.3800077808983</v>
      </c>
      <c r="C6527" s="6" t="n">
        <v>2582.5664362486</v>
      </c>
      <c r="D6527" s="6" t="n">
        <v>2580.84994661852</v>
      </c>
      <c r="E6527" s="7" t="n">
        <v>38.0719714021432</v>
      </c>
      <c r="F6527" s="7" t="n">
        <v>26.834961981822</v>
      </c>
      <c r="G6527" s="7" t="n">
        <v>27.446636149796</v>
      </c>
    </row>
    <row r="6528" customFormat="false" ht="12.75" hidden="false" customHeight="false" outlineLevel="0" collapsed="false">
      <c r="A6528" s="5" t="n">
        <v>37164.6979166667</v>
      </c>
      <c r="B6528" s="6" t="n">
        <v>13.3800166371735</v>
      </c>
      <c r="C6528" s="6" t="n">
        <v>2582.54903729156</v>
      </c>
      <c r="D6528" s="6" t="n">
        <v>2580.84992618096</v>
      </c>
      <c r="E6528" s="7" t="n">
        <v>38.0543630530424</v>
      </c>
      <c r="F6528" s="7" t="n">
        <v>26.8349665992491</v>
      </c>
      <c r="G6528" s="7" t="n">
        <v>27.446636149796</v>
      </c>
    </row>
    <row r="6529" customFormat="false" ht="12.75" hidden="false" customHeight="false" outlineLevel="0" collapsed="false">
      <c r="A6529" s="5" t="n">
        <v>37164.7048611111</v>
      </c>
      <c r="B6529" s="6" t="n">
        <v>13.3782183359872</v>
      </c>
      <c r="C6529" s="6" t="n">
        <v>2582.57056573686</v>
      </c>
      <c r="D6529" s="6" t="n">
        <v>2580.87127884745</v>
      </c>
      <c r="E6529" s="7" t="n">
        <v>38.0544916710694</v>
      </c>
      <c r="F6529" s="7" t="n">
        <v>26.834961981822</v>
      </c>
      <c r="G6529" s="7" t="n">
        <v>27.4467209623107</v>
      </c>
    </row>
    <row r="6530" customFormat="false" ht="12.75" hidden="false" customHeight="false" outlineLevel="0" collapsed="false">
      <c r="A6530" s="5" t="n">
        <v>37164.7118055556</v>
      </c>
      <c r="B6530" s="6" t="n">
        <v>13.3782094838457</v>
      </c>
      <c r="C6530" s="6" t="n">
        <v>2582.55320764539</v>
      </c>
      <c r="D6530" s="6" t="n">
        <v>2580.87846738421</v>
      </c>
      <c r="E6530" s="7" t="n">
        <v>38.072100008279</v>
      </c>
      <c r="F6530" s="7" t="n">
        <v>26.8349665992491</v>
      </c>
      <c r="G6530" s="7" t="n">
        <v>27.4279468289497</v>
      </c>
    </row>
    <row r="6531" customFormat="false" ht="12.75" hidden="false" customHeight="false" outlineLevel="0" collapsed="false">
      <c r="A6531" s="5" t="n">
        <v>37164.71875</v>
      </c>
      <c r="B6531" s="6" t="n">
        <v>13.3782094838457</v>
      </c>
      <c r="C6531" s="6" t="n">
        <v>2582.57058616488</v>
      </c>
      <c r="D6531" s="6" t="n">
        <v>2580.89567048224</v>
      </c>
      <c r="E6531" s="7" t="n">
        <v>38.072100008279</v>
      </c>
      <c r="F6531" s="7" t="n">
        <v>26.834961981822</v>
      </c>
      <c r="G6531" s="7" t="n">
        <v>27.4280316405383</v>
      </c>
    </row>
    <row r="6532" customFormat="false" ht="12.75" hidden="false" customHeight="false" outlineLevel="0" collapsed="false">
      <c r="A6532" s="5" t="n">
        <v>37164.7256944444</v>
      </c>
      <c r="B6532" s="6" t="n">
        <v>13.3791086314385</v>
      </c>
      <c r="C6532" s="6" t="n">
        <v>2582.56851120889</v>
      </c>
      <c r="D6532" s="6" t="n">
        <v>2580.87639242823</v>
      </c>
      <c r="E6532" s="7" t="n">
        <v>38.0720357061425</v>
      </c>
      <c r="F6532" s="7" t="n">
        <v>26.834961981822</v>
      </c>
      <c r="G6532" s="7" t="n">
        <v>27.4279468289497</v>
      </c>
    </row>
    <row r="6533" customFormat="false" ht="12.75" hidden="false" customHeight="false" outlineLevel="0" collapsed="false">
      <c r="A6533" s="5" t="n">
        <v>37164.7326388889</v>
      </c>
      <c r="B6533" s="6" t="n">
        <v>13.3800166371735</v>
      </c>
      <c r="C6533" s="6" t="n">
        <v>2582.54903729156</v>
      </c>
      <c r="D6533" s="6" t="n">
        <v>2580.84992618096</v>
      </c>
      <c r="E6533" s="7" t="n">
        <v>38.0543630530424</v>
      </c>
      <c r="F6533" s="7" t="n">
        <v>26.8349665992491</v>
      </c>
      <c r="G6533" s="7" t="n">
        <v>27.446636149796</v>
      </c>
    </row>
    <row r="6534" customFormat="false" ht="12.75" hidden="false" customHeight="false" outlineLevel="0" collapsed="false">
      <c r="A6534" s="5" t="n">
        <v>37164.7395833333</v>
      </c>
      <c r="B6534" s="6" t="n">
        <v>13.380924619827</v>
      </c>
      <c r="C6534" s="6" t="n">
        <v>2582.54694194698</v>
      </c>
      <c r="D6534" s="6" t="n">
        <v>2580.8549985959</v>
      </c>
      <c r="E6534" s="7" t="n">
        <v>38.0366884788663</v>
      </c>
      <c r="F6534" s="7" t="n">
        <v>26.8349665992491</v>
      </c>
      <c r="G6534" s="7" t="n">
        <v>27.4278620132452</v>
      </c>
    </row>
    <row r="6535" customFormat="false" ht="12.75" hidden="false" customHeight="false" outlineLevel="0" collapsed="false">
      <c r="A6535" s="5" t="n">
        <v>37164.7465277778</v>
      </c>
      <c r="B6535" s="6" t="n">
        <v>13.3800517713843</v>
      </c>
      <c r="C6535" s="6" t="n">
        <v>2582.54895621261</v>
      </c>
      <c r="D6535" s="6" t="n">
        <v>2580.87421595143</v>
      </c>
      <c r="E6535" s="7" t="n">
        <v>37.9839105834647</v>
      </c>
      <c r="F6535" s="7" t="n">
        <v>26.8349665992491</v>
      </c>
      <c r="G6535" s="7" t="n">
        <v>27.4279468289497</v>
      </c>
    </row>
    <row r="6536" customFormat="false" ht="12.75" hidden="false" customHeight="false" outlineLevel="0" collapsed="false">
      <c r="A6536" s="5" t="n">
        <v>37164.7534722222</v>
      </c>
      <c r="B6536" s="6" t="n">
        <v>13.3792044269374</v>
      </c>
      <c r="C6536" s="6" t="n">
        <v>2582.55091162287</v>
      </c>
      <c r="D6536" s="6" t="n">
        <v>2580.87617136169</v>
      </c>
      <c r="E6536" s="7" t="n">
        <v>37.8782390292122</v>
      </c>
      <c r="F6536" s="7" t="n">
        <v>26.8349665992491</v>
      </c>
      <c r="G6536" s="7" t="n">
        <v>27.4279468289497</v>
      </c>
    </row>
    <row r="6537" customFormat="false" ht="12.75" hidden="false" customHeight="false" outlineLevel="0" collapsed="false">
      <c r="A6537" s="5" t="n">
        <v>37164.7604166667</v>
      </c>
      <c r="B6537" s="6" t="n">
        <v>13.3810785622662</v>
      </c>
      <c r="C6537" s="6" t="n">
        <v>2582.56396521468</v>
      </c>
      <c r="D6537" s="6" t="n">
        <v>2580.87184643401</v>
      </c>
      <c r="E6537" s="7" t="n">
        <v>37.7193776058189</v>
      </c>
      <c r="F6537" s="7" t="n">
        <v>26.834961981822</v>
      </c>
      <c r="G6537" s="7" t="n">
        <v>27.4279468289497</v>
      </c>
    </row>
    <row r="6538" customFormat="false" ht="12.75" hidden="false" customHeight="false" outlineLevel="0" collapsed="false">
      <c r="A6538" s="5" t="n">
        <v>37164.7673611111</v>
      </c>
      <c r="B6538" s="6" t="n">
        <v>13.3820751435506</v>
      </c>
      <c r="C6538" s="6" t="n">
        <v>2582.56422276293</v>
      </c>
      <c r="D6538" s="6" t="n">
        <v>2580.88674972907</v>
      </c>
      <c r="E6538" s="7" t="n">
        <v>37.5074292108593</v>
      </c>
      <c r="F6538" s="7" t="n">
        <v>26.8211399234324</v>
      </c>
      <c r="G6538" s="7" t="n">
        <v>27.4280316405383</v>
      </c>
    </row>
    <row r="6539" customFormat="false" ht="12.75" hidden="false" customHeight="false" outlineLevel="0" collapsed="false">
      <c r="A6539" s="5" t="n">
        <v>37164.7743055556</v>
      </c>
      <c r="B6539" s="6" t="n">
        <v>13.3830826589804</v>
      </c>
      <c r="C6539" s="6" t="n">
        <v>2582.54196185662</v>
      </c>
      <c r="D6539" s="6" t="n">
        <v>2580.86722159544</v>
      </c>
      <c r="E6539" s="7" t="n">
        <v>37.2598195375089</v>
      </c>
      <c r="F6539" s="7" t="n">
        <v>26.8349665992491</v>
      </c>
      <c r="G6539" s="7" t="n">
        <v>27.4279468289497</v>
      </c>
    </row>
    <row r="6540" customFormat="false" ht="12.75" hidden="false" customHeight="false" outlineLevel="0" collapsed="false">
      <c r="A6540" s="5" t="n">
        <v>37164.78125</v>
      </c>
      <c r="B6540" s="6" t="n">
        <v>13.3840844422727</v>
      </c>
      <c r="C6540" s="6" t="n">
        <v>2582.55702856851</v>
      </c>
      <c r="D6540" s="6" t="n">
        <v>2580.85774167909</v>
      </c>
      <c r="E6540" s="7" t="n">
        <v>37.0118358686006</v>
      </c>
      <c r="F6540" s="7" t="n">
        <v>26.834961981822</v>
      </c>
      <c r="G6540" s="7" t="n">
        <v>27.4467209623107</v>
      </c>
    </row>
    <row r="6541" customFormat="false" ht="12.75" hidden="false" customHeight="false" outlineLevel="0" collapsed="false">
      <c r="A6541" s="5" t="n">
        <v>37164.7881944444</v>
      </c>
      <c r="B6541" s="6" t="n">
        <v>13.3859931174797</v>
      </c>
      <c r="C6541" s="6" t="n">
        <v>2582.55262393341</v>
      </c>
      <c r="D6541" s="6" t="n">
        <v>2580.86050515275</v>
      </c>
      <c r="E6541" s="7" t="n">
        <v>36.7279124910862</v>
      </c>
      <c r="F6541" s="7" t="n">
        <v>26.834961981822</v>
      </c>
      <c r="G6541" s="7" t="n">
        <v>27.4279468289497</v>
      </c>
    </row>
    <row r="6542" customFormat="false" ht="12.75" hidden="false" customHeight="false" outlineLevel="0" collapsed="false">
      <c r="A6542" s="5" t="n">
        <v>37164.7951388889</v>
      </c>
      <c r="B6542" s="6" t="n">
        <v>13.3860955991029</v>
      </c>
      <c r="C6542" s="6" t="n">
        <v>2582.55238743736</v>
      </c>
      <c r="D6542" s="6" t="n">
        <v>2580.86026865669</v>
      </c>
      <c r="E6542" s="7" t="n">
        <v>36.4436302095405</v>
      </c>
      <c r="F6542" s="7" t="n">
        <v>26.834961981822</v>
      </c>
      <c r="G6542" s="7" t="n">
        <v>27.4279468289497</v>
      </c>
    </row>
    <row r="6543" customFormat="false" ht="12.75" hidden="false" customHeight="false" outlineLevel="0" collapsed="false">
      <c r="A6543" s="5" t="n">
        <v>37164.8020833333</v>
      </c>
      <c r="B6543" s="6" t="n">
        <v>13.3861904028357</v>
      </c>
      <c r="C6543" s="6" t="n">
        <v>2582.55216865952</v>
      </c>
      <c r="D6543" s="6" t="n">
        <v>2580.86004987885</v>
      </c>
      <c r="E6543" s="7" t="n">
        <v>36.1588596803396</v>
      </c>
      <c r="F6543" s="7" t="n">
        <v>26.834961981822</v>
      </c>
      <c r="G6543" s="7" t="n">
        <v>27.4279468289497</v>
      </c>
    </row>
    <row r="6544" customFormat="false" ht="12.75" hidden="false" customHeight="false" outlineLevel="0" collapsed="false">
      <c r="A6544" s="5" t="n">
        <v>37164.8090277778</v>
      </c>
      <c r="B6544" s="6" t="n">
        <v>13.3871820695403</v>
      </c>
      <c r="C6544" s="6" t="n">
        <v>2582.53250167841</v>
      </c>
      <c r="D6544" s="6" t="n">
        <v>2580.86779605728</v>
      </c>
      <c r="E6544" s="7" t="n">
        <v>35.855690949551</v>
      </c>
      <c r="F6544" s="7" t="n">
        <v>26.8349665992491</v>
      </c>
      <c r="G6544" s="7" t="n">
        <v>27.4468057707105</v>
      </c>
    </row>
    <row r="6545" customFormat="false" ht="12.75" hidden="false" customHeight="false" outlineLevel="0" collapsed="false">
      <c r="A6545" s="5" t="n">
        <v>37164.8159722222</v>
      </c>
      <c r="B6545" s="6" t="n">
        <v>13.3872609359506</v>
      </c>
      <c r="C6545" s="6" t="n">
        <v>2582.54969819848</v>
      </c>
      <c r="D6545" s="6" t="n">
        <v>2580.86761405787</v>
      </c>
      <c r="E6545" s="7" t="n">
        <v>35.5699133270326</v>
      </c>
      <c r="F6545" s="7" t="n">
        <v>26.834961981822</v>
      </c>
      <c r="G6545" s="7" t="n">
        <v>27.4468057707105</v>
      </c>
    </row>
    <row r="6546" customFormat="false" ht="12.75" hidden="false" customHeight="false" outlineLevel="0" collapsed="false">
      <c r="A6546" s="5" t="n">
        <v>37164.8229166667</v>
      </c>
      <c r="B6546" s="6" t="n">
        <v>13.3882272347668</v>
      </c>
      <c r="C6546" s="6" t="n">
        <v>2582.54746827814</v>
      </c>
      <c r="D6546" s="6" t="n">
        <v>2580.85534949747</v>
      </c>
      <c r="E6546" s="7" t="n">
        <v>35.3014881228556</v>
      </c>
      <c r="F6546" s="7" t="n">
        <v>26.834961981822</v>
      </c>
      <c r="G6546" s="7" t="n">
        <v>27.4279468289497</v>
      </c>
    </row>
    <row r="6547" customFormat="false" ht="12.75" hidden="false" customHeight="false" outlineLevel="0" collapsed="false">
      <c r="A6547" s="5" t="n">
        <v>37164.8298611111</v>
      </c>
      <c r="B6547" s="6" t="n">
        <v>13.3891866898831</v>
      </c>
      <c r="C6547" s="6" t="n">
        <v>2582.54781150216</v>
      </c>
      <c r="D6547" s="6" t="n">
        <v>2580.85313537028</v>
      </c>
      <c r="E6547" s="7" t="n">
        <v>35.0326336236099</v>
      </c>
      <c r="F6547" s="7" t="n">
        <v>26.8211399234324</v>
      </c>
      <c r="G6547" s="7" t="n">
        <v>27.4279468289497</v>
      </c>
    </row>
    <row r="6548" customFormat="false" ht="12.75" hidden="false" customHeight="false" outlineLevel="0" collapsed="false">
      <c r="A6548" s="5" t="n">
        <v>37164.8368055556</v>
      </c>
      <c r="B6548" s="6" t="n">
        <v>13.389243060842</v>
      </c>
      <c r="C6548" s="6" t="n">
        <v>2582.54512406412</v>
      </c>
      <c r="D6548" s="6" t="n">
        <v>2580.85300528345</v>
      </c>
      <c r="E6548" s="7" t="n">
        <v>34.7454521478376</v>
      </c>
      <c r="F6548" s="7" t="n">
        <v>26.834961981822</v>
      </c>
      <c r="G6548" s="7" t="n">
        <v>27.4279468289497</v>
      </c>
    </row>
    <row r="6549" customFormat="false" ht="12.75" hidden="false" customHeight="false" outlineLevel="0" collapsed="false">
      <c r="A6549" s="5" t="n">
        <v>37164.84375</v>
      </c>
      <c r="B6549" s="6" t="n">
        <v>13.3910933196333</v>
      </c>
      <c r="C6549" s="6" t="n">
        <v>2582.54085423614</v>
      </c>
      <c r="D6549" s="6" t="n">
        <v>2580.84156734672</v>
      </c>
      <c r="E6549" s="7" t="n">
        <v>34.4396557380616</v>
      </c>
      <c r="F6549" s="7" t="n">
        <v>26.834961981822</v>
      </c>
      <c r="G6549" s="7" t="n">
        <v>27.4467209623107</v>
      </c>
    </row>
    <row r="6550" customFormat="false" ht="12.75" hidden="false" customHeight="false" outlineLevel="0" collapsed="false">
      <c r="A6550" s="5" t="n">
        <v>37164.8506944444</v>
      </c>
      <c r="B6550" s="6" t="n">
        <v>13.3929324475034</v>
      </c>
      <c r="C6550" s="6" t="n">
        <v>2582.5366100949</v>
      </c>
      <c r="D6550" s="6" t="n">
        <v>2580.86169441226</v>
      </c>
      <c r="E6550" s="7" t="n">
        <v>34.1513357561266</v>
      </c>
      <c r="F6550" s="7" t="n">
        <v>26.834961981822</v>
      </c>
      <c r="G6550" s="7" t="n">
        <v>27.4280316405383</v>
      </c>
    </row>
    <row r="6551" customFormat="false" ht="12.75" hidden="false" customHeight="false" outlineLevel="0" collapsed="false">
      <c r="A6551" s="5" t="n">
        <v>37164.8576388889</v>
      </c>
      <c r="B6551" s="6" t="n">
        <v>13.3947653985728</v>
      </c>
      <c r="C6551" s="6" t="n">
        <v>2582.53238020781</v>
      </c>
      <c r="D6551" s="6" t="n">
        <v>2580.85029606721</v>
      </c>
      <c r="E6551" s="7" t="n">
        <v>33.8444686150145</v>
      </c>
      <c r="F6551" s="7" t="n">
        <v>26.834961981822</v>
      </c>
      <c r="G6551" s="7" t="n">
        <v>27.4468057707105</v>
      </c>
    </row>
    <row r="6552" customFormat="false" ht="12.75" hidden="false" customHeight="false" outlineLevel="0" collapsed="false">
      <c r="A6552" s="5" t="n">
        <v>37164.8645833333</v>
      </c>
      <c r="B6552" s="6" t="n">
        <v>13.3965905250197</v>
      </c>
      <c r="C6552" s="6" t="n">
        <v>2582.54810451151</v>
      </c>
      <c r="D6552" s="6" t="n">
        <v>2580.87045580108</v>
      </c>
      <c r="E6552" s="7" t="n">
        <v>33.51895702047</v>
      </c>
      <c r="F6552" s="7" t="n">
        <v>26.8211353013477</v>
      </c>
      <c r="G6552" s="7" t="n">
        <v>27.4281164480112</v>
      </c>
    </row>
    <row r="6553" customFormat="false" ht="12.75" hidden="false" customHeight="false" outlineLevel="0" collapsed="false">
      <c r="A6553" s="5" t="n">
        <v>37164.8715277778</v>
      </c>
      <c r="B6553" s="6" t="n">
        <v>13.399305693854</v>
      </c>
      <c r="C6553" s="6" t="n">
        <v>2582.53928110017</v>
      </c>
      <c r="D6553" s="6" t="n">
        <v>2580.84698692068</v>
      </c>
      <c r="E6553" s="7" t="n">
        <v>33.1746319179089</v>
      </c>
      <c r="F6553" s="7" t="n">
        <v>26.8349573619431</v>
      </c>
      <c r="G6553" s="7" t="n">
        <v>27.4280316405383</v>
      </c>
    </row>
    <row r="6554" customFormat="false" ht="12.75" hidden="false" customHeight="false" outlineLevel="0" collapsed="false">
      <c r="A6554" s="5" t="n">
        <v>37164.8784722222</v>
      </c>
      <c r="B6554" s="6" t="n">
        <v>13.4011098832535</v>
      </c>
      <c r="C6554" s="6" t="n">
        <v>2582.5524960604</v>
      </c>
      <c r="D6554" s="6" t="n">
        <v>2580.86002651285</v>
      </c>
      <c r="E6554" s="7" t="n">
        <v>32.8660126477274</v>
      </c>
      <c r="F6554" s="7" t="n">
        <v>26.8349527396125</v>
      </c>
      <c r="G6554" s="7" t="n">
        <v>27.4281164480112</v>
      </c>
    </row>
    <row r="6555" customFormat="false" ht="12.75" hidden="false" customHeight="false" outlineLevel="0" collapsed="false">
      <c r="A6555" s="5" t="n">
        <v>37164.8854166667</v>
      </c>
      <c r="B6555" s="6" t="n">
        <v>13.401105551183</v>
      </c>
      <c r="C6555" s="6" t="n">
        <v>2582.55250605748</v>
      </c>
      <c r="D6555" s="6" t="n">
        <v>2580.85286770275</v>
      </c>
      <c r="E6555" s="7" t="n">
        <v>32.5569743488683</v>
      </c>
      <c r="F6555" s="7" t="n">
        <v>26.8349527396125</v>
      </c>
      <c r="G6555" s="7" t="n">
        <v>27.4468905749951</v>
      </c>
    </row>
    <row r="6556" customFormat="false" ht="12.75" hidden="false" customHeight="false" outlineLevel="0" collapsed="false">
      <c r="A6556" s="5" t="n">
        <v>37164.8923611111</v>
      </c>
      <c r="B6556" s="6" t="n">
        <v>13.4001900046749</v>
      </c>
      <c r="C6556" s="6" t="n">
        <v>2582.53724038289</v>
      </c>
      <c r="D6556" s="6" t="n">
        <v>2580.86214930957</v>
      </c>
      <c r="E6556" s="7" t="n">
        <v>32.2109928146043</v>
      </c>
      <c r="F6556" s="7" t="n">
        <v>26.8349573619431</v>
      </c>
      <c r="G6556" s="7" t="n">
        <v>27.4281164480112</v>
      </c>
    </row>
    <row r="6557" customFormat="false" ht="12.75" hidden="false" customHeight="false" outlineLevel="0" collapsed="false">
      <c r="A6557" s="5" t="n">
        <v>37164.8993055556</v>
      </c>
      <c r="B6557" s="6" t="n">
        <v>13.4001624344851</v>
      </c>
      <c r="C6557" s="6" t="n">
        <v>2582.55468248063</v>
      </c>
      <c r="D6557" s="6" t="n">
        <v>2580.86221293309</v>
      </c>
      <c r="E6557" s="7" t="n">
        <v>31.8642566150496</v>
      </c>
      <c r="F6557" s="7" t="n">
        <v>26.8349527396125</v>
      </c>
      <c r="G6557" s="7" t="n">
        <v>27.4281164480112</v>
      </c>
    </row>
    <row r="6558" customFormat="false" ht="12.75" hidden="false" customHeight="false" outlineLevel="0" collapsed="false">
      <c r="A6558" s="5" t="n">
        <v>37164.90625</v>
      </c>
      <c r="B6558" s="6" t="n">
        <v>13.4001254656875</v>
      </c>
      <c r="C6558" s="6" t="n">
        <v>2582.55476779324</v>
      </c>
      <c r="D6558" s="6" t="n">
        <v>2580.87950136</v>
      </c>
      <c r="E6558" s="7" t="n">
        <v>31.5351346922815</v>
      </c>
      <c r="F6558" s="7" t="n">
        <v>26.8349527396125</v>
      </c>
      <c r="G6558" s="7" t="n">
        <v>27.4282012513682</v>
      </c>
    </row>
    <row r="6559" customFormat="false" ht="12.75" hidden="false" customHeight="false" outlineLevel="0" collapsed="false">
      <c r="A6559" s="5" t="n">
        <v>37164.9131944444</v>
      </c>
      <c r="B6559" s="6" t="n">
        <v>13.4000808033045</v>
      </c>
      <c r="C6559" s="6" t="n">
        <v>2582.53749238606</v>
      </c>
      <c r="D6559" s="6" t="n">
        <v>2580.86240131273</v>
      </c>
      <c r="E6559" s="7" t="n">
        <v>31.223730026676</v>
      </c>
      <c r="F6559" s="7" t="n">
        <v>26.8349573619431</v>
      </c>
      <c r="G6559" s="7" t="n">
        <v>27.4281164480112</v>
      </c>
    </row>
    <row r="6560" customFormat="false" ht="12.75" hidden="false" customHeight="false" outlineLevel="0" collapsed="false">
      <c r="A6560" s="5" t="n">
        <v>37164.9201388889</v>
      </c>
      <c r="B6560" s="6" t="n">
        <v>13.4009263687134</v>
      </c>
      <c r="C6560" s="6" t="n">
        <v>2582.55291955549</v>
      </c>
      <c r="D6560" s="6" t="n">
        <v>2580.87765312225</v>
      </c>
      <c r="E6560" s="7" t="n">
        <v>30.9117074241203</v>
      </c>
      <c r="F6560" s="7" t="n">
        <v>26.8349527396125</v>
      </c>
      <c r="G6560" s="7" t="n">
        <v>27.4282012513682</v>
      </c>
    </row>
    <row r="6561" customFormat="false" ht="12.75" hidden="false" customHeight="false" outlineLevel="0" collapsed="false">
      <c r="A6561" s="5" t="n">
        <v>37164.9270833333</v>
      </c>
      <c r="B6561" s="6" t="n">
        <v>13.400870625187</v>
      </c>
      <c r="C6561" s="6" t="n">
        <v>2582.5530481944</v>
      </c>
      <c r="D6561" s="6" t="n">
        <v>2580.86057864685</v>
      </c>
      <c r="E6561" s="7" t="n">
        <v>30.6359946188466</v>
      </c>
      <c r="F6561" s="7" t="n">
        <v>26.8349527396125</v>
      </c>
      <c r="G6561" s="7" t="n">
        <v>27.4281164480112</v>
      </c>
    </row>
    <row r="6562" customFormat="false" ht="12.75" hidden="false" customHeight="false" outlineLevel="0" collapsed="false">
      <c r="A6562" s="5" t="n">
        <v>37164.9340277778</v>
      </c>
      <c r="B6562" s="6" t="n">
        <v>13.4017026828887</v>
      </c>
      <c r="C6562" s="6" t="n">
        <v>2582.53374958702</v>
      </c>
      <c r="D6562" s="6" t="n">
        <v>2580.875861628</v>
      </c>
      <c r="E6562" s="7" t="n">
        <v>30.3413610055595</v>
      </c>
      <c r="F6562" s="7" t="n">
        <v>26.8349573619431</v>
      </c>
      <c r="G6562" s="7" t="n">
        <v>27.4282012513682</v>
      </c>
    </row>
    <row r="6563" customFormat="false" ht="12.75" hidden="false" customHeight="false" outlineLevel="0" collapsed="false">
      <c r="A6563" s="5" t="n">
        <v>37164.9409722222</v>
      </c>
      <c r="B6563" s="6" t="n">
        <v>13.4016314387412</v>
      </c>
      <c r="C6563" s="6" t="n">
        <v>2582.53391399659</v>
      </c>
      <c r="D6563" s="6" t="n">
        <v>2580.87602603757</v>
      </c>
      <c r="E6563" s="7" t="n">
        <v>30.0647614436189</v>
      </c>
      <c r="F6563" s="7" t="n">
        <v>26.8349573619431</v>
      </c>
      <c r="G6563" s="7" t="n">
        <v>27.4282012513682</v>
      </c>
    </row>
    <row r="6564" customFormat="false" ht="12.75" hidden="false" customHeight="false" outlineLevel="0" collapsed="false">
      <c r="A6564" s="5" t="n">
        <v>37164.9479166667</v>
      </c>
      <c r="B6564" s="6" t="n">
        <v>13.4024524236834</v>
      </c>
      <c r="C6564" s="6" t="n">
        <v>2582.55195581316</v>
      </c>
      <c r="D6564" s="6" t="n">
        <v>2580.83972523646</v>
      </c>
      <c r="E6564" s="7" t="n">
        <v>29.7876655892796</v>
      </c>
      <c r="F6564" s="7" t="n">
        <v>26.821130676811</v>
      </c>
      <c r="G6564" s="7" t="n">
        <v>27.4280316405383</v>
      </c>
    </row>
    <row r="6565" customFormat="false" ht="12.75" hidden="false" customHeight="false" outlineLevel="0" collapsed="false">
      <c r="A6565" s="5" t="n">
        <v>37164.9548611111</v>
      </c>
      <c r="B6565" s="6" t="n">
        <v>13.4032658310909</v>
      </c>
      <c r="C6565" s="6" t="n">
        <v>2582.53014232193</v>
      </c>
      <c r="D6565" s="6" t="n">
        <v>2580.85505124861</v>
      </c>
      <c r="E6565" s="7" t="n">
        <v>29.5101405150444</v>
      </c>
      <c r="F6565" s="7" t="n">
        <v>26.8349573619431</v>
      </c>
      <c r="G6565" s="7" t="n">
        <v>27.4281164480112</v>
      </c>
    </row>
    <row r="6566" customFormat="false" ht="12.75" hidden="false" customHeight="false" outlineLevel="0" collapsed="false">
      <c r="A6566" s="5" t="n">
        <v>37164.9618055556</v>
      </c>
      <c r="B6566" s="6" t="n">
        <v>13.4040845998485</v>
      </c>
      <c r="C6566" s="6" t="n">
        <v>2582.54818925278</v>
      </c>
      <c r="D6566" s="6" t="n">
        <v>2580.85316178225</v>
      </c>
      <c r="E6566" s="7" t="n">
        <v>29.2692626001885</v>
      </c>
      <c r="F6566" s="7" t="n">
        <v>26.821130676811</v>
      </c>
      <c r="G6566" s="7" t="n">
        <v>27.4281164480112</v>
      </c>
    </row>
    <row r="6567" customFormat="false" ht="12.75" hidden="false" customHeight="false" outlineLevel="0" collapsed="false">
      <c r="A6567" s="5" t="n">
        <v>37164.96875</v>
      </c>
      <c r="B6567" s="6" t="n">
        <v>13.4039978172927</v>
      </c>
      <c r="C6567" s="6" t="n">
        <v>2582.54583159723</v>
      </c>
      <c r="D6567" s="6" t="n">
        <v>2580.87056516399</v>
      </c>
      <c r="E6567" s="7" t="n">
        <v>29.0281298338232</v>
      </c>
      <c r="F6567" s="7" t="n">
        <v>26.8349527396125</v>
      </c>
      <c r="G6567" s="7" t="n">
        <v>27.4282012513682</v>
      </c>
    </row>
    <row r="6568" customFormat="false" ht="12.75" hidden="false" customHeight="false" outlineLevel="0" collapsed="false">
      <c r="A6568" s="5" t="n">
        <v>37164.9756944444</v>
      </c>
      <c r="B6568" s="6" t="n">
        <v>13.4020982777985</v>
      </c>
      <c r="C6568" s="6" t="n">
        <v>2582.55277307289</v>
      </c>
      <c r="D6568" s="6" t="n">
        <v>2580.85774560236</v>
      </c>
      <c r="E6568" s="7" t="n">
        <v>28.7682233361395</v>
      </c>
      <c r="F6568" s="7" t="n">
        <v>26.821130676811</v>
      </c>
      <c r="G6568" s="7" t="n">
        <v>27.4281164480112</v>
      </c>
    </row>
    <row r="6569" customFormat="false" ht="12.75" hidden="false" customHeight="false" outlineLevel="0" collapsed="false">
      <c r="A6569" s="5" t="n">
        <v>37164.9826388889</v>
      </c>
      <c r="B6569" s="6" t="n">
        <v>13.4019916250937</v>
      </c>
      <c r="C6569" s="6" t="n">
        <v>2582.55046127154</v>
      </c>
      <c r="D6569" s="6" t="n">
        <v>2580.85799172399</v>
      </c>
      <c r="E6569" s="7" t="n">
        <v>28.5078080250631</v>
      </c>
      <c r="F6569" s="7" t="n">
        <v>26.8349527396125</v>
      </c>
      <c r="G6569" s="7" t="n">
        <v>27.4281164480112</v>
      </c>
    </row>
    <row r="6570" customFormat="false" ht="12.75" hidden="false" customHeight="false" outlineLevel="0" collapsed="false">
      <c r="A6570" s="5" t="n">
        <v>37164.9895833333</v>
      </c>
      <c r="B6570" s="6" t="n">
        <v>13.4018948337261</v>
      </c>
      <c r="C6570" s="6" t="n">
        <v>2582.55324255922</v>
      </c>
      <c r="D6570" s="6" t="n">
        <v>2580.85821508868</v>
      </c>
      <c r="E6570" s="7" t="n">
        <v>28.2842974682639</v>
      </c>
      <c r="F6570" s="7" t="n">
        <v>26.821130676811</v>
      </c>
      <c r="G6570" s="7" t="n">
        <v>27.4281164480112</v>
      </c>
    </row>
    <row r="6571" customFormat="false" ht="12.75" hidden="false" customHeight="false" outlineLevel="0" collapsed="false">
      <c r="A6571" s="5" t="n">
        <v>37164.9965277778</v>
      </c>
      <c r="B6571" s="6" t="n">
        <v>13.4026841728</v>
      </c>
      <c r="C6571" s="6" t="n">
        <v>2582.55142100751</v>
      </c>
      <c r="D6571" s="6" t="n">
        <v>2580.85639353697</v>
      </c>
      <c r="E6571" s="7" t="n">
        <v>28.041783288995</v>
      </c>
      <c r="F6571" s="7" t="n">
        <v>26.821130676811</v>
      </c>
      <c r="G6571" s="7" t="n">
        <v>27.4281164480112</v>
      </c>
    </row>
    <row r="6572" customFormat="false" ht="12.75" hidden="false" customHeight="false" outlineLevel="0" collapsed="false">
      <c r="A6572" s="5" t="n">
        <v>37165.0034722222</v>
      </c>
      <c r="B6572" s="6" t="n">
        <v>13.40075900073</v>
      </c>
      <c r="C6572" s="6" t="n">
        <v>2582.55586371228</v>
      </c>
      <c r="D6572" s="6" t="n">
        <v>2580.86083624175</v>
      </c>
      <c r="E6572" s="7" t="n">
        <v>27.7804629095639</v>
      </c>
      <c r="F6572" s="7" t="n">
        <v>26.821130676811</v>
      </c>
      <c r="G6572" s="7" t="n">
        <v>27.4281164480112</v>
      </c>
    </row>
    <row r="6573" customFormat="false" ht="12.75" hidden="false" customHeight="false" outlineLevel="0" collapsed="false">
      <c r="A6573" s="5" t="n">
        <v>37165.0104166667</v>
      </c>
      <c r="B6573" s="6" t="n">
        <v>13.3988463298988</v>
      </c>
      <c r="C6573" s="6" t="n">
        <v>2582.54034117084</v>
      </c>
      <c r="D6573" s="6" t="n">
        <v>2580.85808129032</v>
      </c>
      <c r="E6573" s="7" t="n">
        <v>27.5561963492315</v>
      </c>
      <c r="F6573" s="7" t="n">
        <v>26.8349573619431</v>
      </c>
      <c r="G6573" s="7" t="n">
        <v>27.4468905749951</v>
      </c>
    </row>
    <row r="6574" customFormat="false" ht="12.75" hidden="false" customHeight="false" outlineLevel="0" collapsed="false">
      <c r="A6574" s="5" t="n">
        <v>37165.0173611111</v>
      </c>
      <c r="B6574" s="6" t="n">
        <v>13.4005178089009</v>
      </c>
      <c r="C6574" s="6" t="n">
        <v>2582.5364839116</v>
      </c>
      <c r="D6574" s="6" t="n">
        <v>2580.86139283828</v>
      </c>
      <c r="E6574" s="7" t="n">
        <v>27.3126473641528</v>
      </c>
      <c r="F6574" s="7" t="n">
        <v>26.8349573619431</v>
      </c>
      <c r="G6574" s="7" t="n">
        <v>27.4281164480112</v>
      </c>
    </row>
    <row r="6575" customFormat="false" ht="12.75" hidden="false" customHeight="false" outlineLevel="0" collapsed="false">
      <c r="A6575" s="5" t="n">
        <v>37165.0243055556</v>
      </c>
      <c r="B6575" s="6" t="n">
        <v>13.4003942500614</v>
      </c>
      <c r="C6575" s="6" t="n">
        <v>2582.5567054446</v>
      </c>
      <c r="D6575" s="6" t="n">
        <v>2580.85450916687</v>
      </c>
      <c r="E6575" s="7" t="n">
        <v>27.0876726547703</v>
      </c>
      <c r="F6575" s="7" t="n">
        <v>26.821130676811</v>
      </c>
      <c r="G6575" s="7" t="n">
        <v>27.4468905749951</v>
      </c>
    </row>
    <row r="6576" customFormat="false" ht="12.75" hidden="false" customHeight="false" outlineLevel="0" collapsed="false">
      <c r="A6576" s="5" t="n">
        <v>37165.03125</v>
      </c>
      <c r="B6576" s="6" t="n">
        <v>13.4020652471592</v>
      </c>
      <c r="C6576" s="6" t="n">
        <v>2582.55029137446</v>
      </c>
      <c r="D6576" s="6" t="n">
        <v>2580.85782182691</v>
      </c>
      <c r="E6576" s="7" t="n">
        <v>26.8622866907321</v>
      </c>
      <c r="F6576" s="7" t="n">
        <v>26.8349527396125</v>
      </c>
      <c r="G6576" s="7" t="n">
        <v>27.4281164480112</v>
      </c>
    </row>
    <row r="6577" customFormat="false" ht="12.75" hidden="false" customHeight="false" outlineLevel="0" collapsed="false">
      <c r="A6577" s="5" t="n">
        <v>37165.0381944444</v>
      </c>
      <c r="B6577" s="6" t="n">
        <v>13.4010317011677</v>
      </c>
      <c r="C6577" s="6" t="n">
        <v>2582.53529800637</v>
      </c>
      <c r="D6577" s="6" t="n">
        <v>2580.86020693305</v>
      </c>
      <c r="E6577" s="7" t="n">
        <v>26.6368311904155</v>
      </c>
      <c r="F6577" s="7" t="n">
        <v>26.8349573619431</v>
      </c>
      <c r="G6577" s="7" t="n">
        <v>27.4281164480112</v>
      </c>
    </row>
    <row r="6578" customFormat="false" ht="12.75" hidden="false" customHeight="false" outlineLevel="0" collapsed="false">
      <c r="A6578" s="5" t="n">
        <v>37165.0451388889</v>
      </c>
      <c r="B6578" s="6" t="n">
        <v>13.4008928597948</v>
      </c>
      <c r="C6578" s="6" t="n">
        <v>2582.55555480675</v>
      </c>
      <c r="D6578" s="6" t="n">
        <v>2580.86052733622</v>
      </c>
      <c r="E6578" s="7" t="n">
        <v>26.4110327998245</v>
      </c>
      <c r="F6578" s="7" t="n">
        <v>26.821130676811</v>
      </c>
      <c r="G6578" s="7" t="n">
        <v>27.4281164480112</v>
      </c>
    </row>
    <row r="6579" customFormat="false" ht="12.75" hidden="false" customHeight="false" outlineLevel="0" collapsed="false">
      <c r="A6579" s="5" t="n">
        <v>37165.0520833333</v>
      </c>
      <c r="B6579" s="6" t="n">
        <v>13.4007610823817</v>
      </c>
      <c r="C6579" s="6" t="n">
        <v>2582.53592251126</v>
      </c>
      <c r="D6579" s="6" t="n">
        <v>2580.87803455225</v>
      </c>
      <c r="E6579" s="7" t="n">
        <v>26.2038097778796</v>
      </c>
      <c r="F6579" s="7" t="n">
        <v>26.8349573619431</v>
      </c>
      <c r="G6579" s="7" t="n">
        <v>27.4282012513682</v>
      </c>
    </row>
    <row r="6580" customFormat="false" ht="12.75" hidden="false" customHeight="false" outlineLevel="0" collapsed="false">
      <c r="A6580" s="5" t="n">
        <v>37165.0590277778</v>
      </c>
      <c r="B6580" s="6" t="n">
        <v>13.4033369584643</v>
      </c>
      <c r="C6580" s="6" t="n">
        <v>2582.54991457905</v>
      </c>
      <c r="D6580" s="6" t="n">
        <v>2580.87209022283</v>
      </c>
      <c r="E6580" s="7" t="n">
        <v>26.0150189927835</v>
      </c>
      <c r="F6580" s="7" t="n">
        <v>26.821130676811</v>
      </c>
      <c r="G6580" s="7" t="n">
        <v>27.4282012513682</v>
      </c>
    </row>
    <row r="6581" customFormat="false" ht="12.75" hidden="false" customHeight="false" outlineLevel="0" collapsed="false">
      <c r="A6581" s="5" t="n">
        <v>37165.0659722222</v>
      </c>
      <c r="B6581" s="6" t="n">
        <v>13.4041096233622</v>
      </c>
      <c r="C6581" s="6" t="n">
        <v>2582.54557358322</v>
      </c>
      <c r="D6581" s="6" t="n">
        <v>2580.84593522849</v>
      </c>
      <c r="E6581" s="7" t="n">
        <v>25.8261746422954</v>
      </c>
      <c r="F6581" s="7" t="n">
        <v>26.8349527396125</v>
      </c>
      <c r="G6581" s="7" t="n">
        <v>27.4468905749951</v>
      </c>
    </row>
    <row r="6582" customFormat="false" ht="12.75" hidden="false" customHeight="false" outlineLevel="0" collapsed="false">
      <c r="A6582" s="5" t="n">
        <v>37165.0729166667</v>
      </c>
      <c r="B6582" s="6" t="n">
        <v>13.403992115731</v>
      </c>
      <c r="C6582" s="6" t="n">
        <v>2582.54584475468</v>
      </c>
      <c r="D6582" s="6" t="n">
        <v>2580.85337520713</v>
      </c>
      <c r="E6582" s="7" t="n">
        <v>25.6561135485026</v>
      </c>
      <c r="F6582" s="7" t="n">
        <v>26.8349527396125</v>
      </c>
      <c r="G6582" s="7" t="n">
        <v>27.4281164480112</v>
      </c>
    </row>
    <row r="6583" customFormat="false" ht="12.75" hidden="false" customHeight="false" outlineLevel="0" collapsed="false">
      <c r="A6583" s="5" t="n">
        <v>37165.0798611111</v>
      </c>
      <c r="B6583" s="6" t="n">
        <v>13.4038716872032</v>
      </c>
      <c r="C6583" s="6" t="n">
        <v>2582.54612266667</v>
      </c>
      <c r="D6583" s="6" t="n">
        <v>2580.85365311912</v>
      </c>
      <c r="E6583" s="7" t="n">
        <v>25.4858980386942</v>
      </c>
      <c r="F6583" s="7" t="n">
        <v>26.8349527396125</v>
      </c>
      <c r="G6583" s="7" t="n">
        <v>27.4281164480112</v>
      </c>
    </row>
    <row r="6584" customFormat="false" ht="12.75" hidden="false" customHeight="false" outlineLevel="0" collapsed="false">
      <c r="A6584" s="5" t="n">
        <v>37165.0868055556</v>
      </c>
      <c r="B6584" s="6" t="n">
        <v>13.4037483301173</v>
      </c>
      <c r="C6584" s="6" t="n">
        <v>2582.54640733687</v>
      </c>
      <c r="D6584" s="6" t="n">
        <v>2580.87114090363</v>
      </c>
      <c r="E6584" s="7" t="n">
        <v>25.3155281141559</v>
      </c>
      <c r="F6584" s="7" t="n">
        <v>26.8349527396125</v>
      </c>
      <c r="G6584" s="7" t="n">
        <v>27.4282012513682</v>
      </c>
    </row>
    <row r="6585" customFormat="false" ht="12.75" hidden="false" customHeight="false" outlineLevel="0" collapsed="false">
      <c r="A6585" s="5" t="n">
        <v>37165.09375</v>
      </c>
      <c r="B6585" s="6" t="n">
        <v>13.4036220368049</v>
      </c>
      <c r="C6585" s="6" t="n">
        <v>2582.52932030875</v>
      </c>
      <c r="D6585" s="6" t="n">
        <v>2580.88863547218</v>
      </c>
      <c r="E6585" s="7" t="n">
        <v>25.1450037761797</v>
      </c>
      <c r="F6585" s="7" t="n">
        <v>26.8349573619431</v>
      </c>
      <c r="G6585" s="7" t="n">
        <v>27.4282860506095</v>
      </c>
    </row>
    <row r="6586" customFormat="false" ht="12.75" hidden="false" customHeight="false" outlineLevel="0" collapsed="false">
      <c r="A6586" s="5" t="n">
        <v>37165.1006944444</v>
      </c>
      <c r="B6586" s="6" t="n">
        <v>13.4034927995909</v>
      </c>
      <c r="C6586" s="6" t="n">
        <v>2582.5469970227</v>
      </c>
      <c r="D6586" s="6" t="n">
        <v>2580.87173058946</v>
      </c>
      <c r="E6586" s="7" t="n">
        <v>24.9743250260635</v>
      </c>
      <c r="F6586" s="7" t="n">
        <v>26.8349527396125</v>
      </c>
      <c r="G6586" s="7" t="n">
        <v>27.4282012513682</v>
      </c>
    </row>
    <row r="6587" customFormat="false" ht="12.75" hidden="false" customHeight="false" outlineLevel="0" collapsed="false">
      <c r="A6587" s="5" t="n">
        <v>37165.1076388889</v>
      </c>
      <c r="B6587" s="6" t="n">
        <v>13.404260397349</v>
      </c>
      <c r="C6587" s="6" t="n">
        <v>2582.54522564326</v>
      </c>
      <c r="D6587" s="6" t="n">
        <v>2580.86995921002</v>
      </c>
      <c r="E6587" s="7" t="n">
        <v>24.8034227169011</v>
      </c>
      <c r="F6587" s="7" t="n">
        <v>26.8349527396125</v>
      </c>
      <c r="G6587" s="7" t="n">
        <v>27.4282012513682</v>
      </c>
    </row>
    <row r="6588" customFormat="false" ht="12.75" hidden="false" customHeight="false" outlineLevel="0" collapsed="false">
      <c r="A6588" s="5" t="n">
        <v>37165.1145833333</v>
      </c>
      <c r="B6588" s="6" t="n">
        <v>13.4041404074633</v>
      </c>
      <c r="C6588" s="6" t="n">
        <v>2582.54806046598</v>
      </c>
      <c r="D6588" s="6" t="n">
        <v>2580.85303299544</v>
      </c>
      <c r="E6588" s="7" t="n">
        <v>24.6514413325419</v>
      </c>
      <c r="F6588" s="7" t="n">
        <v>26.821130676811</v>
      </c>
      <c r="G6588" s="7" t="n">
        <v>27.4281164480112</v>
      </c>
    </row>
    <row r="6589" customFormat="false" ht="12.75" hidden="false" customHeight="false" outlineLevel="0" collapsed="false">
      <c r="A6589" s="5" t="n">
        <v>37165.1215277778</v>
      </c>
      <c r="B6589" s="6" t="n">
        <v>13.4013032935108</v>
      </c>
      <c r="C6589" s="6" t="n">
        <v>2582.55204972904</v>
      </c>
      <c r="D6589" s="6" t="n">
        <v>2580.8767832958</v>
      </c>
      <c r="E6589" s="7" t="n">
        <v>24.4805242527369</v>
      </c>
      <c r="F6589" s="7" t="n">
        <v>26.8349527396125</v>
      </c>
      <c r="G6589" s="7" t="n">
        <v>27.4282012513682</v>
      </c>
    </row>
    <row r="6590" customFormat="false" ht="12.75" hidden="false" customHeight="false" outlineLevel="0" collapsed="false">
      <c r="A6590" s="5" t="n">
        <v>37165.1284722222</v>
      </c>
      <c r="B6590" s="6" t="n">
        <v>13.4002785665914</v>
      </c>
      <c r="C6590" s="6" t="n">
        <v>2582.55697240645</v>
      </c>
      <c r="D6590" s="6" t="n">
        <v>2580.87197889381</v>
      </c>
      <c r="E6590" s="7" t="n">
        <v>24.3283531132428</v>
      </c>
      <c r="F6590" s="7" t="n">
        <v>26.821130676811</v>
      </c>
      <c r="G6590" s="7" t="n">
        <v>27.4469753751647</v>
      </c>
    </row>
    <row r="6591" customFormat="false" ht="12.75" hidden="false" customHeight="false" outlineLevel="0" collapsed="false">
      <c r="A6591" s="5" t="n">
        <v>37165.1354166667</v>
      </c>
      <c r="B6591" s="6" t="n">
        <v>13.3983356635016</v>
      </c>
      <c r="C6591" s="6" t="n">
        <v>2582.54151963176</v>
      </c>
      <c r="D6591" s="6" t="n">
        <v>2580.86642855843</v>
      </c>
      <c r="E6591" s="7" t="n">
        <v>24.1570756015439</v>
      </c>
      <c r="F6591" s="7" t="n">
        <v>26.8349573619431</v>
      </c>
      <c r="G6591" s="7" t="n">
        <v>27.4281164480112</v>
      </c>
    </row>
    <row r="6592" customFormat="false" ht="12.75" hidden="false" customHeight="false" outlineLevel="0" collapsed="false">
      <c r="A6592" s="5" t="n">
        <v>37165.1423611111</v>
      </c>
      <c r="B6592" s="6" t="n">
        <v>13.3973059615451</v>
      </c>
      <c r="C6592" s="6" t="n">
        <v>2582.54645350414</v>
      </c>
      <c r="D6592" s="6" t="n">
        <v>2580.86163598653</v>
      </c>
      <c r="E6592" s="7" t="n">
        <v>24.0046455067314</v>
      </c>
      <c r="F6592" s="7" t="n">
        <v>26.8211353013477</v>
      </c>
      <c r="G6592" s="7" t="n">
        <v>27.4468905749951</v>
      </c>
    </row>
    <row r="6593" customFormat="false" ht="12.75" hidden="false" customHeight="false" outlineLevel="0" collapsed="false">
      <c r="A6593" s="5" t="n">
        <v>37165.1493055556</v>
      </c>
      <c r="B6593" s="6" t="n">
        <v>13.3980733899684</v>
      </c>
      <c r="C6593" s="6" t="n">
        <v>2582.55950335259</v>
      </c>
      <c r="D6593" s="6" t="n">
        <v>2580.86703380505</v>
      </c>
      <c r="E6593" s="7" t="n">
        <v>23.8519545341111</v>
      </c>
      <c r="F6593" s="7" t="n">
        <v>26.8349527396125</v>
      </c>
      <c r="G6593" s="7" t="n">
        <v>27.4281164480112</v>
      </c>
    </row>
    <row r="6594" customFormat="false" ht="12.75" hidden="false" customHeight="false" outlineLevel="0" collapsed="false">
      <c r="A6594" s="5" t="n">
        <v>37165.15625</v>
      </c>
      <c r="B6594" s="6" t="n">
        <v>13.397038964299</v>
      </c>
      <c r="C6594" s="6" t="n">
        <v>2582.56189048876</v>
      </c>
      <c r="D6594" s="6" t="n">
        <v>2580.86942094121</v>
      </c>
      <c r="E6594" s="7" t="n">
        <v>23.6992805629829</v>
      </c>
      <c r="F6594" s="7" t="n">
        <v>26.8349527396125</v>
      </c>
      <c r="G6594" s="7" t="n">
        <v>27.4281164480112</v>
      </c>
    </row>
    <row r="6595" customFormat="false" ht="12.75" hidden="false" customHeight="false" outlineLevel="0" collapsed="false">
      <c r="A6595" s="5" t="n">
        <v>37165.1631944444</v>
      </c>
      <c r="B6595" s="6" t="n">
        <v>13.3969019045621</v>
      </c>
      <c r="C6595" s="6" t="n">
        <v>2582.54482830623</v>
      </c>
      <c r="D6595" s="6" t="n">
        <v>2580.86973723291</v>
      </c>
      <c r="E6595" s="7" t="n">
        <v>23.5464150978837</v>
      </c>
      <c r="F6595" s="7" t="n">
        <v>26.8349573619431</v>
      </c>
      <c r="G6595" s="7" t="n">
        <v>27.4281164480112</v>
      </c>
    </row>
    <row r="6596" customFormat="false" ht="12.75" hidden="false" customHeight="false" outlineLevel="0" collapsed="false">
      <c r="A6596" s="5" t="n">
        <v>37165.1701388889</v>
      </c>
      <c r="B6596" s="6" t="n">
        <v>13.3967448656694</v>
      </c>
      <c r="C6596" s="6" t="n">
        <v>2582.5625691779</v>
      </c>
      <c r="D6596" s="6" t="n">
        <v>2580.84572806622</v>
      </c>
      <c r="E6596" s="7" t="n">
        <v>23.3742956284817</v>
      </c>
      <c r="F6596" s="7" t="n">
        <v>26.8349527396125</v>
      </c>
      <c r="G6596" s="7" t="n">
        <v>27.4468057707105</v>
      </c>
    </row>
    <row r="6597" customFormat="false" ht="12.75" hidden="false" customHeight="false" outlineLevel="0" collapsed="false">
      <c r="A6597" s="5" t="n">
        <v>37165.1770833333</v>
      </c>
      <c r="B6597" s="6" t="n">
        <v>13.3993197866872</v>
      </c>
      <c r="C6597" s="6" t="n">
        <v>2582.53924857825</v>
      </c>
      <c r="D6597" s="6" t="n">
        <v>2580.88136061923</v>
      </c>
      <c r="E6597" s="7" t="n">
        <v>23.2401089779208</v>
      </c>
      <c r="F6597" s="7" t="n">
        <v>26.8349573619431</v>
      </c>
      <c r="G6597" s="7" t="n">
        <v>27.4282012513682</v>
      </c>
    </row>
    <row r="6598" customFormat="false" ht="12.75" hidden="false" customHeight="false" outlineLevel="0" collapsed="false">
      <c r="A6598" s="5" t="n">
        <v>37165.1840277778</v>
      </c>
      <c r="B6598" s="6" t="n">
        <v>13.4009931366504</v>
      </c>
      <c r="C6598" s="6" t="n">
        <v>2582.53538700141</v>
      </c>
      <c r="D6598" s="6" t="n">
        <v>2580.86029592809</v>
      </c>
      <c r="E6598" s="7" t="n">
        <v>23.105898393684</v>
      </c>
      <c r="F6598" s="7" t="n">
        <v>26.8349573619431</v>
      </c>
      <c r="G6598" s="7" t="n">
        <v>27.4281164480112</v>
      </c>
    </row>
    <row r="6599" customFormat="false" ht="12.75" hidden="false" customHeight="false" outlineLevel="0" collapsed="false">
      <c r="A6599" s="5" t="n">
        <v>37165.1909722222</v>
      </c>
      <c r="B6599" s="6" t="n">
        <v>13.4044640646983</v>
      </c>
      <c r="C6599" s="6" t="n">
        <v>2582.54731356466</v>
      </c>
      <c r="D6599" s="6" t="n">
        <v>2580.85228609413</v>
      </c>
      <c r="E6599" s="7" t="n">
        <v>22.9714544858074</v>
      </c>
      <c r="F6599" s="7" t="n">
        <v>26.821130676811</v>
      </c>
      <c r="G6599" s="7" t="n">
        <v>27.4281164480112</v>
      </c>
    </row>
    <row r="6600" customFormat="false" ht="12.75" hidden="false" customHeight="false" outlineLevel="0" collapsed="false">
      <c r="A6600" s="5" t="n">
        <v>37165.1979166667</v>
      </c>
      <c r="B6600" s="6" t="n">
        <v>13.4052152863447</v>
      </c>
      <c r="C6600" s="6" t="n">
        <v>2582.54302205326</v>
      </c>
      <c r="D6600" s="6" t="n">
        <v>2580.86058646361</v>
      </c>
      <c r="E6600" s="7" t="n">
        <v>22.8179391073026</v>
      </c>
      <c r="F6600" s="7" t="n">
        <v>26.8349527396125</v>
      </c>
      <c r="G6600" s="7" t="n">
        <v>27.4469753751647</v>
      </c>
    </row>
    <row r="6601" customFormat="false" ht="12.75" hidden="false" customHeight="false" outlineLevel="0" collapsed="false">
      <c r="A6601" s="5" t="n">
        <v>37165.2048611111</v>
      </c>
      <c r="B6601" s="6" t="n">
        <v>13.4068827887417</v>
      </c>
      <c r="C6601" s="6" t="n">
        <v>2582.54173189379</v>
      </c>
      <c r="D6601" s="6" t="n">
        <v>2580.84670442326</v>
      </c>
      <c r="E6601" s="7" t="n">
        <v>22.6834342621188</v>
      </c>
      <c r="F6601" s="7" t="n">
        <v>26.821130676811</v>
      </c>
      <c r="G6601" s="7" t="n">
        <v>27.4281164480112</v>
      </c>
    </row>
    <row r="6602" customFormat="false" ht="12.75" hidden="false" customHeight="false" outlineLevel="0" collapsed="false">
      <c r="A6602" s="5" t="n">
        <v>37165.2118055556</v>
      </c>
      <c r="B6602" s="6" t="n">
        <v>13.4085291570023</v>
      </c>
      <c r="C6602" s="6" t="n">
        <v>2582.53537465944</v>
      </c>
      <c r="D6602" s="6" t="n">
        <v>2580.87014184301</v>
      </c>
      <c r="E6602" s="7" t="n">
        <v>22.5296198188173</v>
      </c>
      <c r="F6602" s="7" t="n">
        <v>26.8349527396125</v>
      </c>
      <c r="G6602" s="7" t="n">
        <v>27.4470601712193</v>
      </c>
    </row>
    <row r="6603" customFormat="false" ht="12.75" hidden="false" customHeight="false" outlineLevel="0" collapsed="false">
      <c r="A6603" s="5" t="n">
        <v>37165.21875</v>
      </c>
      <c r="B6603" s="6" t="n">
        <v>13.4101926470628</v>
      </c>
      <c r="C6603" s="6" t="n">
        <v>2582.54891428782</v>
      </c>
      <c r="D6603" s="6" t="n">
        <v>2580.85626940298</v>
      </c>
      <c r="E6603" s="7" t="n">
        <v>22.3949143853994</v>
      </c>
      <c r="F6603" s="7" t="n">
        <v>26.83494811483</v>
      </c>
      <c r="G6603" s="7" t="n">
        <v>27.4282012513682</v>
      </c>
    </row>
    <row r="6604" customFormat="false" ht="12.75" hidden="false" customHeight="false" outlineLevel="0" collapsed="false">
      <c r="A6604" s="5" t="n">
        <v>37165.2256944444</v>
      </c>
      <c r="B6604" s="6" t="n">
        <v>13.4100350314364</v>
      </c>
      <c r="C6604" s="6" t="n">
        <v>2582.55183622505</v>
      </c>
      <c r="D6604" s="6" t="n">
        <v>2580.85663313135</v>
      </c>
      <c r="E6604" s="7" t="n">
        <v>22.2410110462572</v>
      </c>
      <c r="F6604" s="7" t="n">
        <v>26.8211260498221</v>
      </c>
      <c r="G6604" s="7" t="n">
        <v>27.4282012513682</v>
      </c>
    </row>
    <row r="6605" customFormat="false" ht="12.75" hidden="false" customHeight="false" outlineLevel="0" collapsed="false">
      <c r="A6605" s="5" t="n">
        <v>37165.2326388889</v>
      </c>
      <c r="B6605" s="6" t="n">
        <v>13.4099152240238</v>
      </c>
      <c r="C6605" s="6" t="n">
        <v>2582.53217604324</v>
      </c>
      <c r="D6605" s="6" t="n">
        <v>2580.84974045358</v>
      </c>
      <c r="E6605" s="7" t="n">
        <v>22.1255034874465</v>
      </c>
      <c r="F6605" s="7" t="n">
        <v>26.8349527396125</v>
      </c>
      <c r="G6605" s="7" t="n">
        <v>27.4469753751647</v>
      </c>
    </row>
    <row r="6606" customFormat="false" ht="12.75" hidden="false" customHeight="false" outlineLevel="0" collapsed="false">
      <c r="A6606" s="5" t="n">
        <v>37165.2395833333</v>
      </c>
      <c r="B6606" s="6" t="n">
        <v>13.4133927751245</v>
      </c>
      <c r="C6606" s="6" t="n">
        <v>2582.54152937691</v>
      </c>
      <c r="D6606" s="6" t="n">
        <v>2580.85891810888</v>
      </c>
      <c r="E6606" s="7" t="n">
        <v>22.0096463173245</v>
      </c>
      <c r="F6606" s="7" t="n">
        <v>26.83494811483</v>
      </c>
      <c r="G6606" s="7" t="n">
        <v>27.4470601712193</v>
      </c>
    </row>
    <row r="6607" customFormat="false" ht="12.75" hidden="false" customHeight="false" outlineLevel="0" collapsed="false">
      <c r="A6607" s="5" t="n">
        <v>37165.2465277778</v>
      </c>
      <c r="B6607" s="6" t="n">
        <v>13.4150695580771</v>
      </c>
      <c r="C6607" s="6" t="n">
        <v>2582.53765987778</v>
      </c>
      <c r="D6607" s="6" t="n">
        <v>2580.85504860976</v>
      </c>
      <c r="E6607" s="7" t="n">
        <v>21.8938607436587</v>
      </c>
      <c r="F6607" s="7" t="n">
        <v>26.83494811483</v>
      </c>
      <c r="G6607" s="7" t="n">
        <v>27.4470601712193</v>
      </c>
    </row>
    <row r="6608" customFormat="false" ht="12.75" hidden="false" customHeight="false" outlineLevel="0" collapsed="false">
      <c r="A6608" s="5" t="n">
        <v>37165.2534722222</v>
      </c>
      <c r="B6608" s="6" t="n">
        <v>13.4140666706592</v>
      </c>
      <c r="C6608" s="6" t="n">
        <v>2582.53997423336</v>
      </c>
      <c r="D6608" s="6" t="n">
        <v>2580.84732934853</v>
      </c>
      <c r="E6608" s="7" t="n">
        <v>21.7975077804804</v>
      </c>
      <c r="F6608" s="7" t="n">
        <v>26.83494811483</v>
      </c>
      <c r="G6608" s="7" t="n">
        <v>27.4282012513682</v>
      </c>
    </row>
    <row r="6609" customFormat="false" ht="12.75" hidden="false" customHeight="false" outlineLevel="0" collapsed="false">
      <c r="A6609" s="5" t="n">
        <v>37165.2604166667</v>
      </c>
      <c r="B6609" s="6" t="n">
        <v>13.4166824357184</v>
      </c>
      <c r="C6609" s="6" t="n">
        <v>2582.53393785246</v>
      </c>
      <c r="D6609" s="6" t="n">
        <v>2580.84129296762</v>
      </c>
      <c r="E6609" s="7" t="n">
        <v>21.7201237473545</v>
      </c>
      <c r="F6609" s="7" t="n">
        <v>26.83494811483</v>
      </c>
      <c r="G6609" s="7" t="n">
        <v>27.4282012513682</v>
      </c>
    </row>
    <row r="6610" customFormat="false" ht="12.75" hidden="false" customHeight="false" outlineLevel="0" collapsed="false">
      <c r="A6610" s="5" t="n">
        <v>37165.2673611111</v>
      </c>
      <c r="B6610" s="6" t="n">
        <v>13.4174771587941</v>
      </c>
      <c r="C6610" s="6" t="n">
        <v>2582.54948230509</v>
      </c>
      <c r="D6610" s="6" t="n">
        <v>2580.85666211375</v>
      </c>
      <c r="E6610" s="7" t="n">
        <v>21.6235441862703</v>
      </c>
      <c r="F6610" s="7" t="n">
        <v>26.8349434875959</v>
      </c>
      <c r="G6610" s="7" t="n">
        <v>27.4282860506095</v>
      </c>
    </row>
    <row r="6611" customFormat="false" ht="12.75" hidden="false" customHeight="false" outlineLevel="0" collapsed="false">
      <c r="A6611" s="5" t="n">
        <v>37165.2743055556</v>
      </c>
      <c r="B6611" s="6" t="n">
        <v>13.4200915125927</v>
      </c>
      <c r="C6611" s="6" t="n">
        <v>2582.52607075198</v>
      </c>
      <c r="D6611" s="6" t="n">
        <v>2580.8506289896</v>
      </c>
      <c r="E6611" s="7" t="n">
        <v>21.5460911862754</v>
      </c>
      <c r="F6611" s="7" t="n">
        <v>26.83494811483</v>
      </c>
      <c r="G6611" s="7" t="n">
        <v>27.4282860506095</v>
      </c>
    </row>
    <row r="6612" customFormat="false" ht="12.75" hidden="false" customHeight="false" outlineLevel="0" collapsed="false">
      <c r="A6612" s="5" t="n">
        <v>37165.28125</v>
      </c>
      <c r="B6612" s="6" t="n">
        <v>13.4200062288348</v>
      </c>
      <c r="C6612" s="6" t="n">
        <v>2582.54364598962</v>
      </c>
      <c r="D6612" s="6" t="n">
        <v>2580.84365629263</v>
      </c>
      <c r="E6612" s="7" t="n">
        <v>21.4688189433236</v>
      </c>
      <c r="F6612" s="7" t="n">
        <v>26.8349434875959</v>
      </c>
      <c r="G6612" s="7" t="n">
        <v>27.4470601712193</v>
      </c>
    </row>
    <row r="6613" customFormat="false" ht="12.75" hidden="false" customHeight="false" outlineLevel="0" collapsed="false">
      <c r="A6613" s="5" t="n">
        <v>37165.2881944444</v>
      </c>
      <c r="B6613" s="6" t="n">
        <v>13.4217626885254</v>
      </c>
      <c r="C6613" s="6" t="n">
        <v>2582.52221419213</v>
      </c>
      <c r="D6613" s="6" t="n">
        <v>2580.87400849498</v>
      </c>
      <c r="E6613" s="7" t="n">
        <v>21.430030388477</v>
      </c>
      <c r="F6613" s="7" t="n">
        <v>26.83494811483</v>
      </c>
      <c r="G6613" s="7" t="n">
        <v>27.4472297509831</v>
      </c>
    </row>
    <row r="6614" customFormat="false" ht="12.75" hidden="false" customHeight="false" outlineLevel="0" collapsed="false">
      <c r="A6614" s="5" t="n">
        <v>37165.2951388889</v>
      </c>
      <c r="B6614" s="6" t="n">
        <v>13.4244402008566</v>
      </c>
      <c r="C6614" s="6" t="n">
        <v>2582.53341374649</v>
      </c>
      <c r="D6614" s="6" t="n">
        <v>2580.8334240495</v>
      </c>
      <c r="E6614" s="7" t="n">
        <v>21.4104921999224</v>
      </c>
      <c r="F6614" s="7" t="n">
        <v>26.8349434875959</v>
      </c>
      <c r="G6614" s="7" t="n">
        <v>27.4470601712193</v>
      </c>
    </row>
    <row r="6615" customFormat="false" ht="12.75" hidden="false" customHeight="false" outlineLevel="0" collapsed="false">
      <c r="A6615" s="5" t="n">
        <v>37165.3020833333</v>
      </c>
      <c r="B6615" s="6" t="n">
        <v>13.4271176840331</v>
      </c>
      <c r="C6615" s="6" t="n">
        <v>2582.52723493916</v>
      </c>
      <c r="D6615" s="6" t="n">
        <v>2580.86165081304</v>
      </c>
      <c r="E6615" s="7" t="n">
        <v>21.3909520396291</v>
      </c>
      <c r="F6615" s="7" t="n">
        <v>26.8349434875959</v>
      </c>
      <c r="G6615" s="7" t="n">
        <v>27.4472297509831</v>
      </c>
    </row>
    <row r="6616" customFormat="false" ht="12.75" hidden="false" customHeight="false" outlineLevel="0" collapsed="false">
      <c r="A6616" s="5" t="n">
        <v>37165.3090277778</v>
      </c>
      <c r="B6616" s="6" t="n">
        <v>13.4288954575718</v>
      </c>
      <c r="C6616" s="6" t="n">
        <v>2582.52313238484</v>
      </c>
      <c r="D6616" s="6" t="n">
        <v>2580.84751532408</v>
      </c>
      <c r="E6616" s="7" t="n">
        <v>21.3714804505172</v>
      </c>
      <c r="F6616" s="7" t="n">
        <v>26.8349434875959</v>
      </c>
      <c r="G6616" s="7" t="n">
        <v>27.4283708457348</v>
      </c>
    </row>
    <row r="6617" customFormat="false" ht="12.75" hidden="false" customHeight="false" outlineLevel="0" collapsed="false">
      <c r="A6617" s="5" t="n">
        <v>37165.3159722222</v>
      </c>
      <c r="B6617" s="6" t="n">
        <v>13.4307379554397</v>
      </c>
      <c r="C6617" s="6" t="n">
        <v>2582.53625887302</v>
      </c>
      <c r="D6617" s="6" t="n">
        <v>2580.86046654465</v>
      </c>
      <c r="E6617" s="7" t="n">
        <v>21.4099985368094</v>
      </c>
      <c r="F6617" s="7" t="n">
        <v>26.83493885791</v>
      </c>
      <c r="G6617" s="7" t="n">
        <v>27.4284556367444</v>
      </c>
    </row>
    <row r="6618" customFormat="false" ht="12.75" hidden="false" customHeight="false" outlineLevel="0" collapsed="false">
      <c r="A6618" s="5" t="n">
        <v>37165.3229166667</v>
      </c>
      <c r="B6618" s="6" t="n">
        <v>13.4317234549719</v>
      </c>
      <c r="C6618" s="6" t="n">
        <v>2582.53398464333</v>
      </c>
      <c r="D6618" s="6" t="n">
        <v>2580.85819231496</v>
      </c>
      <c r="E6618" s="7" t="n">
        <v>21.4872235113223</v>
      </c>
      <c r="F6618" s="7" t="n">
        <v>26.83493885791</v>
      </c>
      <c r="G6618" s="7" t="n">
        <v>27.4284556367444</v>
      </c>
    </row>
    <row r="6619" customFormat="false" ht="12.75" hidden="false" customHeight="false" outlineLevel="0" collapsed="false">
      <c r="A6619" s="5" t="n">
        <v>37165.3298611111</v>
      </c>
      <c r="B6619" s="6" t="n">
        <v>13.4318721443461</v>
      </c>
      <c r="C6619" s="6" t="n">
        <v>2582.533641514</v>
      </c>
      <c r="D6619" s="6" t="n">
        <v>2580.84064604691</v>
      </c>
      <c r="E6619" s="7" t="n">
        <v>21.6224172665235</v>
      </c>
      <c r="F6619" s="7" t="n">
        <v>26.83493885791</v>
      </c>
      <c r="G6619" s="7" t="n">
        <v>27.4283708457348</v>
      </c>
    </row>
    <row r="6620" customFormat="false" ht="12.75" hidden="false" customHeight="false" outlineLevel="0" collapsed="false">
      <c r="A6620" s="5" t="n">
        <v>37165.3368055556</v>
      </c>
      <c r="B6620" s="6" t="n">
        <v>13.4339014286226</v>
      </c>
      <c r="C6620" s="6" t="n">
        <v>2582.52895855029</v>
      </c>
      <c r="D6620" s="6" t="n">
        <v>2580.84599601783</v>
      </c>
      <c r="E6620" s="7" t="n">
        <v>21.8345351578701</v>
      </c>
      <c r="F6620" s="7" t="n">
        <v>26.83493885791</v>
      </c>
      <c r="G6620" s="7" t="n">
        <v>27.4472297509831</v>
      </c>
    </row>
    <row r="6621" customFormat="false" ht="12.75" hidden="false" customHeight="false" outlineLevel="0" collapsed="false">
      <c r="A6621" s="5" t="n">
        <v>37165.34375</v>
      </c>
      <c r="B6621" s="6" t="n">
        <v>13.4359867666593</v>
      </c>
      <c r="C6621" s="6" t="n">
        <v>2582.52414623174</v>
      </c>
      <c r="D6621" s="6" t="n">
        <v>2580.83115076465</v>
      </c>
      <c r="E6621" s="7" t="n">
        <v>22.1042086174573</v>
      </c>
      <c r="F6621" s="7" t="n">
        <v>26.83493885791</v>
      </c>
      <c r="G6621" s="7" t="n">
        <v>27.4283708457348</v>
      </c>
    </row>
    <row r="6622" customFormat="false" ht="12.75" hidden="false" customHeight="false" outlineLevel="0" collapsed="false">
      <c r="A6622" s="5" t="n">
        <v>37165.3506944444</v>
      </c>
      <c r="B6622" s="6" t="n">
        <v>13.4371845335751</v>
      </c>
      <c r="C6622" s="6" t="n">
        <v>2582.53876053795</v>
      </c>
      <c r="D6622" s="6" t="n">
        <v>2580.84558982588</v>
      </c>
      <c r="E6622" s="7" t="n">
        <v>22.3928105341081</v>
      </c>
      <c r="F6622" s="7" t="n">
        <v>26.8349342257724</v>
      </c>
      <c r="G6622" s="7" t="n">
        <v>27.4284556367444</v>
      </c>
    </row>
    <row r="6623" customFormat="false" ht="12.75" hidden="false" customHeight="false" outlineLevel="0" collapsed="false">
      <c r="A6623" s="5" t="n">
        <v>37165.3576388889</v>
      </c>
      <c r="B6623" s="6" t="n">
        <v>13.4402302099602</v>
      </c>
      <c r="C6623" s="6" t="n">
        <v>2582.51435367028</v>
      </c>
      <c r="D6623" s="6" t="n">
        <v>2580.83856134191</v>
      </c>
      <c r="E6623" s="7" t="n">
        <v>22.7384409487808</v>
      </c>
      <c r="F6623" s="7" t="n">
        <v>26.83493885791</v>
      </c>
      <c r="G6623" s="7" t="n">
        <v>27.4284556367444</v>
      </c>
    </row>
    <row r="6624" customFormat="false" ht="12.75" hidden="false" customHeight="false" outlineLevel="0" collapsed="false">
      <c r="A6624" s="5" t="n">
        <v>37165.3645833333</v>
      </c>
      <c r="B6624" s="6" t="n">
        <v>13.4396280178321</v>
      </c>
      <c r="C6624" s="6" t="n">
        <v>2582.5505000892</v>
      </c>
      <c r="D6624" s="6" t="n">
        <v>2580.83995101606</v>
      </c>
      <c r="E6624" s="7" t="n">
        <v>23.0454065316586</v>
      </c>
      <c r="F6624" s="7" t="n">
        <v>26.834929591183</v>
      </c>
      <c r="G6624" s="7" t="n">
        <v>27.4284556367444</v>
      </c>
    </row>
    <row r="6625" customFormat="false" ht="12.75" hidden="false" customHeight="false" outlineLevel="0" collapsed="false">
      <c r="A6625" s="5" t="n">
        <v>37165.3715277778</v>
      </c>
      <c r="B6625" s="6" t="n">
        <v>13.4408510904353</v>
      </c>
      <c r="C6625" s="6" t="n">
        <v>2582.53029925289</v>
      </c>
      <c r="D6625" s="6" t="n">
        <v>2580.82995833673</v>
      </c>
      <c r="E6625" s="7" t="n">
        <v>23.3900109480386</v>
      </c>
      <c r="F6625" s="7" t="n">
        <v>26.8349342257724</v>
      </c>
      <c r="G6625" s="7" t="n">
        <v>27.4472297509831</v>
      </c>
    </row>
    <row r="6626" customFormat="false" ht="12.75" hidden="false" customHeight="false" outlineLevel="0" collapsed="false">
      <c r="A6626" s="5" t="n">
        <v>37165.3784722222</v>
      </c>
      <c r="B6626" s="6" t="n">
        <v>13.4411452496788</v>
      </c>
      <c r="C6626" s="6" t="n">
        <v>2582.52962042386</v>
      </c>
      <c r="D6626" s="6" t="n">
        <v>2580.85365285867</v>
      </c>
      <c r="E6626" s="7" t="n">
        <v>23.7149696034453</v>
      </c>
      <c r="F6626" s="7" t="n">
        <v>26.8349342257724</v>
      </c>
      <c r="G6626" s="7" t="n">
        <v>27.4285404236381</v>
      </c>
    </row>
    <row r="6627" customFormat="false" ht="12.75" hidden="false" customHeight="false" outlineLevel="0" collapsed="false">
      <c r="A6627" s="5" t="n">
        <v>37165.3854166667</v>
      </c>
      <c r="B6627" s="6" t="n">
        <v>13.4423284674596</v>
      </c>
      <c r="C6627" s="6" t="n">
        <v>2582.52688992129</v>
      </c>
      <c r="D6627" s="6" t="n">
        <v>2580.83371920922</v>
      </c>
      <c r="E6627" s="7" t="n">
        <v>24.0393078162379</v>
      </c>
      <c r="F6627" s="7" t="n">
        <v>26.8349342257724</v>
      </c>
      <c r="G6627" s="7" t="n">
        <v>27.4284556367444</v>
      </c>
    </row>
    <row r="6628" customFormat="false" ht="12.75" hidden="false" customHeight="false" outlineLevel="0" collapsed="false">
      <c r="A6628" s="5" t="n">
        <v>37165.3923611111</v>
      </c>
      <c r="B6628" s="6" t="n">
        <v>13.4426168281086</v>
      </c>
      <c r="C6628" s="6" t="n">
        <v>2582.52622447364</v>
      </c>
      <c r="D6628" s="6" t="n">
        <v>2580.83305376157</v>
      </c>
      <c r="E6628" s="7" t="n">
        <v>24.3821980220934</v>
      </c>
      <c r="F6628" s="7" t="n">
        <v>26.8349342257724</v>
      </c>
      <c r="G6628" s="7" t="n">
        <v>27.4284556367444</v>
      </c>
    </row>
    <row r="6629" customFormat="false" ht="12.75" hidden="false" customHeight="false" outlineLevel="0" collapsed="false">
      <c r="A6629" s="5" t="n">
        <v>37165.3993055556</v>
      </c>
      <c r="B6629" s="6" t="n">
        <v>13.4437930860384</v>
      </c>
      <c r="C6629" s="6" t="n">
        <v>2582.52351003226</v>
      </c>
      <c r="D6629" s="6" t="n">
        <v>2580.84754246707</v>
      </c>
      <c r="E6629" s="7" t="n">
        <v>24.7244013051556</v>
      </c>
      <c r="F6629" s="7" t="n">
        <v>26.8349342257724</v>
      </c>
      <c r="G6629" s="7" t="n">
        <v>27.4285404236381</v>
      </c>
    </row>
    <row r="6630" customFormat="false" ht="12.75" hidden="false" customHeight="false" outlineLevel="0" collapsed="false">
      <c r="A6630" s="5" t="n">
        <v>37165.40625</v>
      </c>
      <c r="B6630" s="6" t="n">
        <v>13.4440719229702</v>
      </c>
      <c r="C6630" s="6" t="n">
        <v>2582.52286656242</v>
      </c>
      <c r="D6630" s="6" t="n">
        <v>2580.84689899723</v>
      </c>
      <c r="E6630" s="7" t="n">
        <v>25.0850190571335</v>
      </c>
      <c r="F6630" s="7" t="n">
        <v>26.8349342257724</v>
      </c>
      <c r="G6630" s="7" t="n">
        <v>27.4285404236381</v>
      </c>
    </row>
    <row r="6631" customFormat="false" ht="12.75" hidden="false" customHeight="false" outlineLevel="0" collapsed="false">
      <c r="A6631" s="5" t="n">
        <v>37165.4131944444</v>
      </c>
      <c r="B6631" s="6" t="n">
        <v>13.4443647597278</v>
      </c>
      <c r="C6631" s="6" t="n">
        <v>2582.53956914637</v>
      </c>
      <c r="D6631" s="6" t="n">
        <v>2580.82902007322</v>
      </c>
      <c r="E6631" s="7" t="n">
        <v>25.4827958869615</v>
      </c>
      <c r="F6631" s="7" t="n">
        <v>26.834929591183</v>
      </c>
      <c r="G6631" s="7" t="n">
        <v>27.4284556367444</v>
      </c>
    </row>
    <row r="6632" customFormat="false" ht="12.75" hidden="false" customHeight="false" outlineLevel="0" collapsed="false">
      <c r="A6632" s="5" t="n">
        <v>37165.4201388889</v>
      </c>
      <c r="B6632" s="6" t="n">
        <v>13.4428800230828</v>
      </c>
      <c r="C6632" s="6" t="n">
        <v>2582.5429954617</v>
      </c>
      <c r="D6632" s="6" t="n">
        <v>2580.84964953543</v>
      </c>
      <c r="E6632" s="7" t="n">
        <v>25.9365061274127</v>
      </c>
      <c r="F6632" s="7" t="n">
        <v>26.834929591183</v>
      </c>
      <c r="G6632" s="7" t="n">
        <v>27.4285404236381</v>
      </c>
    </row>
    <row r="6633" customFormat="false" ht="12.75" hidden="false" customHeight="false" outlineLevel="0" collapsed="false">
      <c r="A6633" s="5" t="n">
        <v>37165.4270833333</v>
      </c>
      <c r="B6633" s="6" t="n">
        <v>13.4422979695314</v>
      </c>
      <c r="C6633" s="6" t="n">
        <v>2582.52696030113</v>
      </c>
      <c r="D6633" s="6" t="n">
        <v>2580.85099273593</v>
      </c>
      <c r="E6633" s="7" t="n">
        <v>26.4267055069017</v>
      </c>
      <c r="F6633" s="7" t="n">
        <v>26.8349342257724</v>
      </c>
      <c r="G6633" s="7" t="n">
        <v>27.4285404236381</v>
      </c>
    </row>
    <row r="6634" customFormat="false" ht="12.75" hidden="false" customHeight="false" outlineLevel="0" collapsed="false">
      <c r="A6634" s="5" t="n">
        <v>37165.4340277778</v>
      </c>
      <c r="B6634" s="6" t="n">
        <v>13.4408241395571</v>
      </c>
      <c r="C6634" s="6" t="n">
        <v>2582.5477398083</v>
      </c>
      <c r="D6634" s="6" t="n">
        <v>2580.85439388203</v>
      </c>
      <c r="E6634" s="7" t="n">
        <v>26.9720059879332</v>
      </c>
      <c r="F6634" s="7" t="n">
        <v>26.834929591183</v>
      </c>
      <c r="G6634" s="7" t="n">
        <v>27.4285404236381</v>
      </c>
    </row>
    <row r="6635" customFormat="false" ht="12.75" hidden="false" customHeight="false" outlineLevel="0" collapsed="false">
      <c r="A6635" s="5" t="n">
        <v>37165.4409722222</v>
      </c>
      <c r="B6635" s="6" t="n">
        <v>13.4393301444762</v>
      </c>
      <c r="C6635" s="6" t="n">
        <v>2582.53380912818</v>
      </c>
      <c r="D6635" s="6" t="n">
        <v>2580.85784156298</v>
      </c>
      <c r="E6635" s="7" t="n">
        <v>27.5344170540473</v>
      </c>
      <c r="F6635" s="7" t="n">
        <v>26.8349342257724</v>
      </c>
      <c r="G6635" s="7" t="n">
        <v>27.4285404236381</v>
      </c>
    </row>
    <row r="6636" customFormat="false" ht="12.75" hidden="false" customHeight="false" outlineLevel="0" collapsed="false">
      <c r="A6636" s="5" t="n">
        <v>37165.4479166667</v>
      </c>
      <c r="B6636" s="6" t="n">
        <v>13.4396042985283</v>
      </c>
      <c r="C6636" s="6" t="n">
        <v>2582.53317646498</v>
      </c>
      <c r="D6636" s="6" t="n">
        <v>2580.84000575291</v>
      </c>
      <c r="E6636" s="7" t="n">
        <v>28.0949753545135</v>
      </c>
      <c r="F6636" s="7" t="n">
        <v>26.8349342257724</v>
      </c>
      <c r="G6636" s="7" t="n">
        <v>27.4284556367444</v>
      </c>
    </row>
    <row r="6637" customFormat="false" ht="12.75" hidden="false" customHeight="false" outlineLevel="0" collapsed="false">
      <c r="A6637" s="5" t="n">
        <v>37165.4548611111</v>
      </c>
      <c r="B6637" s="6" t="n">
        <v>13.4380548686691</v>
      </c>
      <c r="C6637" s="6" t="n">
        <v>2582.53675207235</v>
      </c>
      <c r="D6637" s="6" t="n">
        <v>2580.83641115619</v>
      </c>
      <c r="E6637" s="7" t="n">
        <v>28.6725517270124</v>
      </c>
      <c r="F6637" s="7" t="n">
        <v>26.8349342257724</v>
      </c>
      <c r="G6637" s="7" t="n">
        <v>27.4472297509831</v>
      </c>
    </row>
    <row r="6638" customFormat="false" ht="12.75" hidden="false" customHeight="false" outlineLevel="0" collapsed="false">
      <c r="A6638" s="5" t="n">
        <v>37165.4618055556</v>
      </c>
      <c r="B6638" s="6" t="n">
        <v>13.4373656848703</v>
      </c>
      <c r="C6638" s="6" t="n">
        <v>2582.5383424965</v>
      </c>
      <c r="D6638" s="6" t="n">
        <v>2580.84517178443</v>
      </c>
      <c r="E6638" s="7" t="n">
        <v>29.2296879464884</v>
      </c>
      <c r="F6638" s="7" t="n">
        <v>26.8349342257724</v>
      </c>
      <c r="G6638" s="7" t="n">
        <v>27.4284556367444</v>
      </c>
    </row>
    <row r="6639" customFormat="false" ht="12.75" hidden="false" customHeight="false" outlineLevel="0" collapsed="false">
      <c r="A6639" s="5" t="n">
        <v>37165.46875</v>
      </c>
      <c r="B6639" s="6" t="n">
        <v>13.4366620503853</v>
      </c>
      <c r="C6639" s="6" t="n">
        <v>2582.53996626839</v>
      </c>
      <c r="D6639" s="6" t="n">
        <v>2580.86399870319</v>
      </c>
      <c r="E6639" s="7" t="n">
        <v>29.8405485082707</v>
      </c>
      <c r="F6639" s="7" t="n">
        <v>26.8349342257724</v>
      </c>
      <c r="G6639" s="7" t="n">
        <v>27.4285404236381</v>
      </c>
    </row>
    <row r="6640" customFormat="false" ht="12.75" hidden="false" customHeight="false" outlineLevel="0" collapsed="false">
      <c r="A6640" s="5" t="n">
        <v>37165.4756944444</v>
      </c>
      <c r="B6640" s="6" t="n">
        <v>13.4341219019582</v>
      </c>
      <c r="C6640" s="6" t="n">
        <v>2582.54582814937</v>
      </c>
      <c r="D6640" s="6" t="n">
        <v>2580.86269003086</v>
      </c>
      <c r="E6640" s="7" t="n">
        <v>30.4494663229821</v>
      </c>
      <c r="F6640" s="7" t="n">
        <v>26.8349342257724</v>
      </c>
      <c r="G6640" s="7" t="n">
        <v>27.4473145346925</v>
      </c>
    </row>
    <row r="6641" customFormat="false" ht="12.75" hidden="false" customHeight="false" outlineLevel="0" collapsed="false">
      <c r="A6641" s="5" t="n">
        <v>37165.4826388889</v>
      </c>
      <c r="B6641" s="6" t="n">
        <v>13.4342384101821</v>
      </c>
      <c r="C6641" s="6" t="n">
        <v>2582.54555928424</v>
      </c>
      <c r="D6641" s="6" t="n">
        <v>2580.83518543344</v>
      </c>
      <c r="E6641" s="7" t="n">
        <v>31.0193986892295</v>
      </c>
      <c r="F6641" s="7" t="n">
        <v>26.8349342257724</v>
      </c>
      <c r="G6641" s="7" t="n">
        <v>27.4283708457348</v>
      </c>
    </row>
    <row r="6642" customFormat="false" ht="12.75" hidden="false" customHeight="false" outlineLevel="0" collapsed="false">
      <c r="A6642" s="5" t="n">
        <v>37165.4895833333</v>
      </c>
      <c r="B6642" s="6" t="n">
        <v>13.4334187279178</v>
      </c>
      <c r="C6642" s="6" t="n">
        <v>2582.53007247499</v>
      </c>
      <c r="D6642" s="6" t="n">
        <v>2580.8370770079</v>
      </c>
      <c r="E6642" s="7" t="n">
        <v>31.5509689286452</v>
      </c>
      <c r="F6642" s="7" t="n">
        <v>26.83493885791</v>
      </c>
      <c r="G6642" s="7" t="n">
        <v>27.4283708457348</v>
      </c>
    </row>
    <row r="6643" customFormat="false" ht="12.75" hidden="false" customHeight="false" outlineLevel="0" collapsed="false">
      <c r="A6643" s="5" t="n">
        <v>37165.4965277778</v>
      </c>
      <c r="B6643" s="6" t="n">
        <v>13.4316716720672</v>
      </c>
      <c r="C6643" s="6" t="n">
        <v>2582.53666292296</v>
      </c>
      <c r="D6643" s="6" t="n">
        <v>2580.85114160988</v>
      </c>
      <c r="E6643" s="7" t="n">
        <v>32.0810015533462</v>
      </c>
      <c r="F6643" s="7" t="n">
        <v>26.8211167884882</v>
      </c>
      <c r="G6643" s="7" t="n">
        <v>27.4472297509831</v>
      </c>
    </row>
    <row r="6644" customFormat="false" ht="12.75" hidden="false" customHeight="false" outlineLevel="0" collapsed="false">
      <c r="A6644" s="5" t="n">
        <v>37165.5034722222</v>
      </c>
      <c r="B6644" s="6" t="n">
        <v>13.4307961943476</v>
      </c>
      <c r="C6644" s="6" t="n">
        <v>2582.53612447554</v>
      </c>
      <c r="D6644" s="6" t="n">
        <v>2580.87036474073</v>
      </c>
      <c r="E6644" s="7" t="n">
        <v>32.5729806605392</v>
      </c>
      <c r="F6644" s="7" t="n">
        <v>26.83493885791</v>
      </c>
      <c r="G6644" s="7" t="n">
        <v>27.4473145346925</v>
      </c>
    </row>
    <row r="6645" customFormat="false" ht="12.75" hidden="false" customHeight="false" outlineLevel="0" collapsed="false">
      <c r="A6645" s="5" t="n">
        <v>37165.5104166667</v>
      </c>
      <c r="B6645" s="6" t="n">
        <v>13.4289979076815</v>
      </c>
      <c r="C6645" s="6" t="n">
        <v>2582.54027436784</v>
      </c>
      <c r="D6645" s="6" t="n">
        <v>2580.84010904589</v>
      </c>
      <c r="E6645" s="7" t="n">
        <v>33.0454926559849</v>
      </c>
      <c r="F6645" s="7" t="n">
        <v>26.83493885791</v>
      </c>
      <c r="G6645" s="7" t="n">
        <v>27.4471449631587</v>
      </c>
    </row>
    <row r="6646" customFormat="false" ht="12.75" hidden="false" customHeight="false" outlineLevel="0" collapsed="false">
      <c r="A6646" s="5" t="n">
        <v>37165.5173611111</v>
      </c>
      <c r="B6646" s="6" t="n">
        <v>13.428078937817</v>
      </c>
      <c r="C6646" s="6" t="n">
        <v>2582.54239506753</v>
      </c>
      <c r="D6646" s="6" t="n">
        <v>2580.86660273917</v>
      </c>
      <c r="E6646" s="7" t="n">
        <v>33.4985538147883</v>
      </c>
      <c r="F6646" s="7" t="n">
        <v>26.83493885791</v>
      </c>
      <c r="G6646" s="7" t="n">
        <v>27.4284556367444</v>
      </c>
    </row>
    <row r="6647" customFormat="false" ht="12.75" hidden="false" customHeight="false" outlineLevel="0" collapsed="false">
      <c r="A6647" s="5" t="n">
        <v>37165.5243055556</v>
      </c>
      <c r="B6647" s="6" t="n">
        <v>13.4253428377486</v>
      </c>
      <c r="C6647" s="6" t="n">
        <v>2582.53388923302</v>
      </c>
      <c r="D6647" s="6" t="n">
        <v>2580.85571367752</v>
      </c>
      <c r="E6647" s="7" t="n">
        <v>33.9325051558384</v>
      </c>
      <c r="F6647" s="7" t="n">
        <v>26.8211214203812</v>
      </c>
      <c r="G6647" s="7" t="n">
        <v>27.4283708457348</v>
      </c>
    </row>
    <row r="6648" customFormat="false" ht="12.75" hidden="false" customHeight="false" outlineLevel="0" collapsed="false">
      <c r="A6648" s="5" t="n">
        <v>37165.53125</v>
      </c>
      <c r="B6648" s="6" t="n">
        <v>13.4225940656566</v>
      </c>
      <c r="C6648" s="6" t="n">
        <v>2582.53767405849</v>
      </c>
      <c r="D6648" s="6" t="n">
        <v>2580.86205699773</v>
      </c>
      <c r="E6648" s="7" t="n">
        <v>34.3293444851169</v>
      </c>
      <c r="F6648" s="7" t="n">
        <v>26.8349434875959</v>
      </c>
      <c r="G6648" s="7" t="n">
        <v>27.4283708457348</v>
      </c>
    </row>
    <row r="6649" customFormat="false" ht="12.75" hidden="false" customHeight="false" outlineLevel="0" collapsed="false">
      <c r="A6649" s="5" t="n">
        <v>37165.5381944444</v>
      </c>
      <c r="B6649" s="6" t="n">
        <v>13.4198270318737</v>
      </c>
      <c r="C6649" s="6" t="n">
        <v>2582.54405952106</v>
      </c>
      <c r="D6649" s="6" t="n">
        <v>2580.86844246031</v>
      </c>
      <c r="E6649" s="7" t="n">
        <v>34.7432251725033</v>
      </c>
      <c r="F6649" s="7" t="n">
        <v>26.8349434875959</v>
      </c>
      <c r="G6649" s="7" t="n">
        <v>27.4283708457348</v>
      </c>
    </row>
    <row r="6650" customFormat="false" ht="12.75" hidden="false" customHeight="false" outlineLevel="0" collapsed="false">
      <c r="A6650" s="5" t="n">
        <v>37165.5451388889</v>
      </c>
      <c r="B6650" s="6" t="n">
        <v>13.4188428290436</v>
      </c>
      <c r="C6650" s="6" t="n">
        <v>2582.54633075837</v>
      </c>
      <c r="D6650" s="6" t="n">
        <v>2580.87071369761</v>
      </c>
      <c r="E6650" s="7" t="n">
        <v>35.155965316502</v>
      </c>
      <c r="F6650" s="7" t="n">
        <v>26.8349434875959</v>
      </c>
      <c r="G6650" s="7" t="n">
        <v>27.4283708457348</v>
      </c>
    </row>
    <row r="6651" customFormat="false" ht="12.75" hidden="false" customHeight="false" outlineLevel="0" collapsed="false">
      <c r="A6651" s="5" t="n">
        <v>37165.5520833333</v>
      </c>
      <c r="B6651" s="6" t="n">
        <v>13.4151486602264</v>
      </c>
      <c r="C6651" s="6" t="n">
        <v>2582.53747733436</v>
      </c>
      <c r="D6651" s="6" t="n">
        <v>2580.87923870257</v>
      </c>
      <c r="E6651" s="7" t="n">
        <v>35.5500144749007</v>
      </c>
      <c r="F6651" s="7" t="n">
        <v>26.83494811483</v>
      </c>
      <c r="G6651" s="7" t="n">
        <v>27.4283708457348</v>
      </c>
    </row>
    <row r="6652" customFormat="false" ht="12.75" hidden="false" customHeight="false" outlineLevel="0" collapsed="false">
      <c r="A6652" s="5" t="n">
        <v>37165.5590277778</v>
      </c>
      <c r="B6652" s="6" t="n">
        <v>13.4141595732446</v>
      </c>
      <c r="C6652" s="6" t="n">
        <v>2582.55713827175</v>
      </c>
      <c r="D6652" s="6" t="n">
        <v>2580.84711495795</v>
      </c>
      <c r="E6652" s="7" t="n">
        <v>35.8715828870533</v>
      </c>
      <c r="F6652" s="7" t="n">
        <v>26.8349434875959</v>
      </c>
      <c r="G6652" s="7" t="n">
        <v>27.4282012513682</v>
      </c>
    </row>
    <row r="6653" customFormat="false" ht="12.75" hidden="false" customHeight="false" outlineLevel="0" collapsed="false">
      <c r="A6653" s="5" t="n">
        <v>37165.5659722222</v>
      </c>
      <c r="B6653" s="6" t="n">
        <v>13.4113560526346</v>
      </c>
      <c r="C6653" s="6" t="n">
        <v>2582.54622950573</v>
      </c>
      <c r="D6653" s="6" t="n">
        <v>2580.8535846209</v>
      </c>
      <c r="E6653" s="7" t="n">
        <v>36.2104719754962</v>
      </c>
      <c r="F6653" s="7" t="n">
        <v>26.83494811483</v>
      </c>
      <c r="G6653" s="7" t="n">
        <v>27.4282012513682</v>
      </c>
    </row>
    <row r="6654" customFormat="false" ht="12.75" hidden="false" customHeight="false" outlineLevel="0" collapsed="false">
      <c r="A6654" s="5" t="n">
        <v>37165.5729166667</v>
      </c>
      <c r="B6654" s="6" t="n">
        <v>13.409447590735</v>
      </c>
      <c r="C6654" s="6" t="n">
        <v>2582.53325519698</v>
      </c>
      <c r="D6654" s="6" t="n">
        <v>2580.85798876374</v>
      </c>
      <c r="E6654" s="7" t="n">
        <v>36.5308343749334</v>
      </c>
      <c r="F6654" s="7" t="n">
        <v>26.8349527396125</v>
      </c>
      <c r="G6654" s="7" t="n">
        <v>27.4282012513682</v>
      </c>
    </row>
    <row r="6655" customFormat="false" ht="12.75" hidden="false" customHeight="false" outlineLevel="0" collapsed="false">
      <c r="A6655" s="5" t="n">
        <v>37165.5798611111</v>
      </c>
      <c r="B6655" s="6" t="n">
        <v>13.4066439258163</v>
      </c>
      <c r="C6655" s="6" t="n">
        <v>2582.53972519295</v>
      </c>
      <c r="D6655" s="6" t="n">
        <v>2580.86445875971</v>
      </c>
      <c r="E6655" s="7" t="n">
        <v>36.8151609833835</v>
      </c>
      <c r="F6655" s="7" t="n">
        <v>26.8349527396125</v>
      </c>
      <c r="G6655" s="7" t="n">
        <v>27.4282012513682</v>
      </c>
    </row>
    <row r="6656" customFormat="false" ht="12.75" hidden="false" customHeight="false" outlineLevel="0" collapsed="false">
      <c r="A6656" s="5" t="n">
        <v>37165.5868055556</v>
      </c>
      <c r="B6656" s="6" t="n">
        <v>13.4038473632531</v>
      </c>
      <c r="C6656" s="6" t="n">
        <v>2582.54873672185</v>
      </c>
      <c r="D6656" s="6" t="n">
        <v>2580.84654044412</v>
      </c>
      <c r="E6656" s="7" t="n">
        <v>37.0635700034063</v>
      </c>
      <c r="F6656" s="7" t="n">
        <v>26.821130676811</v>
      </c>
      <c r="G6656" s="7" t="n">
        <v>27.4468905749951</v>
      </c>
    </row>
    <row r="6657" customFormat="false" ht="12.75" hidden="false" customHeight="false" outlineLevel="0" collapsed="false">
      <c r="A6657" s="5" t="n">
        <v>37165.59375</v>
      </c>
      <c r="B6657" s="6" t="n">
        <v>13.401052793525</v>
      </c>
      <c r="C6657" s="6" t="n">
        <v>2582.55262780593</v>
      </c>
      <c r="D6657" s="6" t="n">
        <v>2580.87736137269</v>
      </c>
      <c r="E6657" s="7" t="n">
        <v>37.2939141654737</v>
      </c>
      <c r="F6657" s="7" t="n">
        <v>26.8349527396125</v>
      </c>
      <c r="G6657" s="7" t="n">
        <v>27.4282012513682</v>
      </c>
    </row>
    <row r="6658" customFormat="false" ht="12.75" hidden="false" customHeight="false" outlineLevel="0" collapsed="false">
      <c r="A6658" s="5" t="n">
        <v>37165.6006944444</v>
      </c>
      <c r="B6658" s="6" t="n">
        <v>13.3991446230061</v>
      </c>
      <c r="C6658" s="6" t="n">
        <v>2582.53965280213</v>
      </c>
      <c r="D6658" s="6" t="n">
        <v>2580.85739292162</v>
      </c>
      <c r="E6658" s="7" t="n">
        <v>37.5415366702924</v>
      </c>
      <c r="F6658" s="7" t="n">
        <v>26.8349573619431</v>
      </c>
      <c r="G6658" s="7" t="n">
        <v>27.4468905749951</v>
      </c>
    </row>
    <row r="6659" customFormat="false" ht="12.75" hidden="false" customHeight="false" outlineLevel="0" collapsed="false">
      <c r="A6659" s="5" t="n">
        <v>37165.6076388889</v>
      </c>
      <c r="B6659" s="6" t="n">
        <v>13.3981468524608</v>
      </c>
      <c r="C6659" s="6" t="n">
        <v>2582.54195534954</v>
      </c>
      <c r="D6659" s="6" t="n">
        <v>2580.86686427622</v>
      </c>
      <c r="E6659" s="7" t="n">
        <v>37.7534406805317</v>
      </c>
      <c r="F6659" s="7" t="n">
        <v>26.8349573619431</v>
      </c>
      <c r="G6659" s="7" t="n">
        <v>27.4281164480112</v>
      </c>
    </row>
    <row r="6660" customFormat="false" ht="12.75" hidden="false" customHeight="false" outlineLevel="0" collapsed="false">
      <c r="A6660" s="5" t="n">
        <v>37165.6145833333</v>
      </c>
      <c r="B6660" s="6" t="n">
        <v>13.3980615266025</v>
      </c>
      <c r="C6660" s="6" t="n">
        <v>2582.56208865258</v>
      </c>
      <c r="D6660" s="6" t="n">
        <v>2580.86706118204</v>
      </c>
      <c r="E6660" s="7" t="n">
        <v>37.9297637801666</v>
      </c>
      <c r="F6660" s="7" t="n">
        <v>26.821130676811</v>
      </c>
      <c r="G6660" s="7" t="n">
        <v>27.4281164480112</v>
      </c>
    </row>
    <row r="6661" customFormat="false" ht="12.75" hidden="false" customHeight="false" outlineLevel="0" collapsed="false">
      <c r="A6661" s="5" t="n">
        <v>37165.6215277778</v>
      </c>
      <c r="B6661" s="6" t="n">
        <v>13.3952936073738</v>
      </c>
      <c r="C6661" s="6" t="n">
        <v>2582.54853976128</v>
      </c>
      <c r="D6661" s="6" t="n">
        <v>2580.87344868796</v>
      </c>
      <c r="E6661" s="7" t="n">
        <v>38.0708779491329</v>
      </c>
      <c r="F6661" s="7" t="n">
        <v>26.8349573619431</v>
      </c>
      <c r="G6661" s="7" t="n">
        <v>27.4281164480112</v>
      </c>
    </row>
    <row r="6662" customFormat="false" ht="12.75" hidden="false" customHeight="false" outlineLevel="0" collapsed="false">
      <c r="A6662" s="5" t="n">
        <v>37165.6284722222</v>
      </c>
      <c r="B6662" s="6" t="n">
        <v>13.3943222638188</v>
      </c>
      <c r="C6662" s="6" t="n">
        <v>2582.55078132333</v>
      </c>
      <c r="D6662" s="6" t="n">
        <v>2580.85848714384</v>
      </c>
      <c r="E6662" s="7" t="n">
        <v>38.2117411744903</v>
      </c>
      <c r="F6662" s="7" t="n">
        <v>26.8349573619431</v>
      </c>
      <c r="G6662" s="7" t="n">
        <v>27.4280316405383</v>
      </c>
    </row>
    <row r="6663" customFormat="false" ht="12.75" hidden="false" customHeight="false" outlineLevel="0" collapsed="false">
      <c r="A6663" s="5" t="n">
        <v>37165.6354166667</v>
      </c>
      <c r="B6663" s="6" t="n">
        <v>13.3924593028464</v>
      </c>
      <c r="C6663" s="6" t="n">
        <v>2582.55508046404</v>
      </c>
      <c r="D6663" s="6" t="n">
        <v>2580.87998939071</v>
      </c>
      <c r="E6663" s="7" t="n">
        <v>38.3349685542549</v>
      </c>
      <c r="F6663" s="7" t="n">
        <v>26.8349573619431</v>
      </c>
      <c r="G6663" s="7" t="n">
        <v>27.4281164480112</v>
      </c>
    </row>
    <row r="6664" customFormat="false" ht="12.75" hidden="false" customHeight="false" outlineLevel="0" collapsed="false">
      <c r="A6664" s="5" t="n">
        <v>37165.6423611111</v>
      </c>
      <c r="B6664" s="6" t="n">
        <v>13.3906045083979</v>
      </c>
      <c r="C6664" s="6" t="n">
        <v>2582.55936075892</v>
      </c>
      <c r="D6664" s="6" t="n">
        <v>2580.88426968559</v>
      </c>
      <c r="E6664" s="7" t="n">
        <v>38.4405358412273</v>
      </c>
      <c r="F6664" s="7" t="n">
        <v>26.8349573619431</v>
      </c>
      <c r="G6664" s="7" t="n">
        <v>27.4281164480112</v>
      </c>
    </row>
    <row r="6665" customFormat="false" ht="12.75" hidden="false" customHeight="false" outlineLevel="0" collapsed="false">
      <c r="A6665" s="5" t="n">
        <v>37165.6493055556</v>
      </c>
      <c r="B6665" s="6" t="n">
        <v>13.3887293271422</v>
      </c>
      <c r="C6665" s="6" t="n">
        <v>2582.54630960342</v>
      </c>
      <c r="D6665" s="6" t="n">
        <v>2580.87139392079</v>
      </c>
      <c r="E6665" s="7" t="n">
        <v>38.5811424116431</v>
      </c>
      <c r="F6665" s="7" t="n">
        <v>26.834961981822</v>
      </c>
      <c r="G6665" s="7" t="n">
        <v>27.4280316405383</v>
      </c>
    </row>
    <row r="6666" customFormat="false" ht="12.75" hidden="false" customHeight="false" outlineLevel="0" collapsed="false">
      <c r="A6666" s="5" t="n">
        <v>37165.65625</v>
      </c>
      <c r="B6666" s="6" t="n">
        <v>13.3886405790826</v>
      </c>
      <c r="C6666" s="6" t="n">
        <v>2582.56389290349</v>
      </c>
      <c r="D6666" s="6" t="n">
        <v>2580.871598724</v>
      </c>
      <c r="E6666" s="7" t="n">
        <v>38.7390344373437</v>
      </c>
      <c r="F6666" s="7" t="n">
        <v>26.8349573619431</v>
      </c>
      <c r="G6666" s="7" t="n">
        <v>27.4280316405383</v>
      </c>
    </row>
    <row r="6667" customFormat="false" ht="12.75" hidden="false" customHeight="false" outlineLevel="0" collapsed="false">
      <c r="A6667" s="5" t="n">
        <v>37165.6631944444</v>
      </c>
      <c r="B6667" s="6" t="n">
        <v>13.3867616007053</v>
      </c>
      <c r="C6667" s="6" t="n">
        <v>2582.56822900744</v>
      </c>
      <c r="D6667" s="6" t="n">
        <v>2580.87593482795</v>
      </c>
      <c r="E6667" s="7" t="n">
        <v>38.8793813025628</v>
      </c>
      <c r="F6667" s="7" t="n">
        <v>26.8349573619431</v>
      </c>
      <c r="G6667" s="7" t="n">
        <v>27.4280316405383</v>
      </c>
    </row>
    <row r="6668" customFormat="false" ht="12.75" hidden="false" customHeight="false" outlineLevel="0" collapsed="false">
      <c r="A6668" s="5" t="n">
        <v>37165.6701388889</v>
      </c>
      <c r="B6668" s="6" t="n">
        <v>13.3866997928724</v>
      </c>
      <c r="C6668" s="6" t="n">
        <v>2582.55099314405</v>
      </c>
      <c r="D6668" s="6" t="n">
        <v>2580.85887436338</v>
      </c>
      <c r="E6668" s="7" t="n">
        <v>38.9844651957355</v>
      </c>
      <c r="F6668" s="7" t="n">
        <v>26.834961981822</v>
      </c>
      <c r="G6668" s="7" t="n">
        <v>27.4279468289497</v>
      </c>
    </row>
    <row r="6669" customFormat="false" ht="12.75" hidden="false" customHeight="false" outlineLevel="0" collapsed="false">
      <c r="A6669" s="5" t="n">
        <v>37165.6770833333</v>
      </c>
      <c r="B6669" s="6" t="n">
        <v>13.3857379168213</v>
      </c>
      <c r="C6669" s="6" t="n">
        <v>2582.57059135486</v>
      </c>
      <c r="D6669" s="6" t="n">
        <v>2580.86109407734</v>
      </c>
      <c r="E6669" s="7" t="n">
        <v>39.0895443996438</v>
      </c>
      <c r="F6669" s="7" t="n">
        <v>26.8349573619431</v>
      </c>
      <c r="G6669" s="7" t="n">
        <v>27.4279468289497</v>
      </c>
    </row>
    <row r="6670" customFormat="false" ht="12.75" hidden="false" customHeight="false" outlineLevel="0" collapsed="false">
      <c r="A6670" s="5" t="n">
        <v>37165.6840277778</v>
      </c>
      <c r="B6670" s="6" t="n">
        <v>13.3829983849943</v>
      </c>
      <c r="C6670" s="6" t="n">
        <v>2582.55953485453</v>
      </c>
      <c r="D6670" s="6" t="n">
        <v>2580.86741607387</v>
      </c>
      <c r="E6670" s="7" t="n">
        <v>39.1597082294352</v>
      </c>
      <c r="F6670" s="7" t="n">
        <v>26.834961981822</v>
      </c>
      <c r="G6670" s="7" t="n">
        <v>27.4279468289497</v>
      </c>
    </row>
    <row r="6671" customFormat="false" ht="12.75" hidden="false" customHeight="false" outlineLevel="0" collapsed="false">
      <c r="A6671" s="5" t="n">
        <v>37165.6909722222</v>
      </c>
      <c r="B6671" s="6" t="n">
        <v>13.382056489956</v>
      </c>
      <c r="C6671" s="6" t="n">
        <v>2582.56426580968</v>
      </c>
      <c r="D6671" s="6" t="n">
        <v>2580.8695896778</v>
      </c>
      <c r="E6671" s="7" t="n">
        <v>39.2297135438597</v>
      </c>
      <c r="F6671" s="7" t="n">
        <v>26.8211399234324</v>
      </c>
      <c r="G6671" s="7" t="n">
        <v>27.4279468289497</v>
      </c>
    </row>
    <row r="6672" customFormat="false" ht="12.75" hidden="false" customHeight="false" outlineLevel="0" collapsed="false">
      <c r="A6672" s="5" t="n">
        <v>37165.6979166667</v>
      </c>
      <c r="B6672" s="6" t="n">
        <v>13.3802368708718</v>
      </c>
      <c r="C6672" s="6" t="n">
        <v>2582.56590757943</v>
      </c>
      <c r="D6672" s="6" t="n">
        <v>2580.87378879877</v>
      </c>
      <c r="E6672" s="7" t="n">
        <v>39.2648006006892</v>
      </c>
      <c r="F6672" s="7" t="n">
        <v>26.834961981822</v>
      </c>
      <c r="G6672" s="7" t="n">
        <v>27.4279468289497</v>
      </c>
    </row>
    <row r="6673" customFormat="false" ht="12.75" hidden="false" customHeight="false" outlineLevel="0" collapsed="false">
      <c r="A6673" s="5" t="n">
        <v>37165.7048611111</v>
      </c>
      <c r="B6673" s="6" t="n">
        <v>13.3784171638728</v>
      </c>
      <c r="C6673" s="6" t="n">
        <v>2582.57010690328</v>
      </c>
      <c r="D6673" s="6" t="n">
        <v>2580.87798812261</v>
      </c>
      <c r="E6673" s="7" t="n">
        <v>39.2998799740226</v>
      </c>
      <c r="F6673" s="7" t="n">
        <v>26.834961981822</v>
      </c>
      <c r="G6673" s="7" t="n">
        <v>27.4279468289497</v>
      </c>
    </row>
    <row r="6674" customFormat="false" ht="12.75" hidden="false" customHeight="false" outlineLevel="0" collapsed="false">
      <c r="A6674" s="5" t="n">
        <v>37165.7118055556</v>
      </c>
      <c r="B6674" s="6" t="n">
        <v>13.378406270148</v>
      </c>
      <c r="C6674" s="6" t="n">
        <v>2582.55275352316</v>
      </c>
      <c r="D6674" s="6" t="n">
        <v>2580.86081017209</v>
      </c>
      <c r="E6674" s="7" t="n">
        <v>39.3173528946651</v>
      </c>
      <c r="F6674" s="7" t="n">
        <v>26.8349665992491</v>
      </c>
      <c r="G6674" s="7" t="n">
        <v>27.4278620132452</v>
      </c>
    </row>
    <row r="6675" customFormat="false" ht="12.75" hidden="false" customHeight="false" outlineLevel="0" collapsed="false">
      <c r="A6675" s="5" t="n">
        <v>37165.71875</v>
      </c>
      <c r="B6675" s="6" t="n">
        <v>13.3783953480472</v>
      </c>
      <c r="C6675" s="6" t="n">
        <v>2582.57015724749</v>
      </c>
      <c r="D6675" s="6" t="n">
        <v>2580.86083537694</v>
      </c>
      <c r="E6675" s="7" t="n">
        <v>39.3348239079063</v>
      </c>
      <c r="F6675" s="7" t="n">
        <v>26.834961981822</v>
      </c>
      <c r="G6675" s="7" t="n">
        <v>27.4278620132452</v>
      </c>
    </row>
    <row r="6676" customFormat="false" ht="12.75" hidden="false" customHeight="false" outlineLevel="0" collapsed="false">
      <c r="A6676" s="5" t="n">
        <v>37165.7256944444</v>
      </c>
      <c r="B6676" s="6" t="n">
        <v>13.378406270148</v>
      </c>
      <c r="C6676" s="6" t="n">
        <v>2582.55275352316</v>
      </c>
      <c r="D6676" s="6" t="n">
        <v>2580.87084515323</v>
      </c>
      <c r="E6676" s="7" t="n">
        <v>39.3173528946651</v>
      </c>
      <c r="F6676" s="7" t="n">
        <v>26.8349665992491</v>
      </c>
      <c r="G6676" s="7" t="n">
        <v>27.4467209623107</v>
      </c>
    </row>
    <row r="6677" customFormat="false" ht="12.75" hidden="false" customHeight="false" outlineLevel="0" collapsed="false">
      <c r="A6677" s="5" t="n">
        <v>37165.7326388889</v>
      </c>
      <c r="B6677" s="6" t="n">
        <v>13.3766408688931</v>
      </c>
      <c r="C6677" s="6" t="n">
        <v>2582.57420604554</v>
      </c>
      <c r="D6677" s="6" t="n">
        <v>2580.87491915612</v>
      </c>
      <c r="E6677" s="7" t="n">
        <v>39.2650562130583</v>
      </c>
      <c r="F6677" s="7" t="n">
        <v>26.834961981822</v>
      </c>
      <c r="G6677" s="7" t="n">
        <v>27.4467209623107</v>
      </c>
    </row>
    <row r="6678" customFormat="false" ht="12.75" hidden="false" customHeight="false" outlineLevel="0" collapsed="false">
      <c r="A6678" s="5" t="n">
        <v>37165.7395833333</v>
      </c>
      <c r="B6678" s="6" t="n">
        <v>13.3785032909709</v>
      </c>
      <c r="C6678" s="6" t="n">
        <v>2582.55252962895</v>
      </c>
      <c r="D6678" s="6" t="n">
        <v>2580.85341851835</v>
      </c>
      <c r="E6678" s="7" t="n">
        <v>39.1600279425764</v>
      </c>
      <c r="F6678" s="7" t="n">
        <v>26.8349665992491</v>
      </c>
      <c r="G6678" s="7" t="n">
        <v>27.446636149796</v>
      </c>
    </row>
    <row r="6679" customFormat="false" ht="12.75" hidden="false" customHeight="false" outlineLevel="0" collapsed="false">
      <c r="A6679" s="5" t="n">
        <v>37165.7465277778</v>
      </c>
      <c r="B6679" s="6" t="n">
        <v>13.3786083875682</v>
      </c>
      <c r="C6679" s="6" t="n">
        <v>2582.53490855623</v>
      </c>
      <c r="D6679" s="6" t="n">
        <v>2580.86034374727</v>
      </c>
      <c r="E6679" s="7" t="n">
        <v>38.9850412381588</v>
      </c>
      <c r="F6679" s="7" t="n">
        <v>26.8349712142244</v>
      </c>
      <c r="G6679" s="7" t="n">
        <v>27.4278620132452</v>
      </c>
    </row>
    <row r="6680" customFormat="false" ht="12.75" hidden="false" customHeight="false" outlineLevel="0" collapsed="false">
      <c r="A6680" s="5" t="n">
        <v>37165.7534722222</v>
      </c>
      <c r="B6680" s="6" t="n">
        <v>13.3796197567037</v>
      </c>
      <c r="C6680" s="6" t="n">
        <v>2582.56988904026</v>
      </c>
      <c r="D6680" s="6" t="n">
        <v>2580.8580098185</v>
      </c>
      <c r="E6680" s="7" t="n">
        <v>38.7922714992281</v>
      </c>
      <c r="F6680" s="7" t="n">
        <v>26.8211399234324</v>
      </c>
      <c r="G6680" s="7" t="n">
        <v>27.4278620132452</v>
      </c>
    </row>
    <row r="6681" customFormat="false" ht="12.75" hidden="false" customHeight="false" outlineLevel="0" collapsed="false">
      <c r="A6681" s="5" t="n">
        <v>37165.7604166667</v>
      </c>
      <c r="B6681" s="6" t="n">
        <v>13.3815462247825</v>
      </c>
      <c r="C6681" s="6" t="n">
        <v>2582.5654433447</v>
      </c>
      <c r="D6681" s="6" t="n">
        <v>2580.88797031085</v>
      </c>
      <c r="E6681" s="7" t="n">
        <v>38.5641025186758</v>
      </c>
      <c r="F6681" s="7" t="n">
        <v>26.8211399234324</v>
      </c>
      <c r="G6681" s="7" t="n">
        <v>27.4280316405383</v>
      </c>
    </row>
    <row r="6682" customFormat="false" ht="12.75" hidden="false" customHeight="false" outlineLevel="0" collapsed="false">
      <c r="A6682" s="5" t="n">
        <v>37165.7673611111</v>
      </c>
      <c r="B6682" s="6" t="n">
        <v>13.3825966253839</v>
      </c>
      <c r="C6682" s="6" t="n">
        <v>2582.5604619921</v>
      </c>
      <c r="D6682" s="6" t="n">
        <v>2580.86117510268</v>
      </c>
      <c r="E6682" s="7" t="n">
        <v>38.2829301105411</v>
      </c>
      <c r="F6682" s="7" t="n">
        <v>26.834961981822</v>
      </c>
      <c r="G6682" s="7" t="n">
        <v>27.4467209623107</v>
      </c>
    </row>
    <row r="6683" customFormat="false" ht="12.75" hidden="false" customHeight="false" outlineLevel="0" collapsed="false">
      <c r="A6683" s="5" t="n">
        <v>37165.7743055556</v>
      </c>
      <c r="B6683" s="6" t="n">
        <v>13.3836484291059</v>
      </c>
      <c r="C6683" s="6" t="n">
        <v>2582.55803475274</v>
      </c>
      <c r="D6683" s="6" t="n">
        <v>2580.84871288218</v>
      </c>
      <c r="E6683" s="7" t="n">
        <v>37.983653229826</v>
      </c>
      <c r="F6683" s="7" t="n">
        <v>26.834961981822</v>
      </c>
      <c r="G6683" s="7" t="n">
        <v>27.4278620132452</v>
      </c>
    </row>
    <row r="6684" customFormat="false" ht="12.75" hidden="false" customHeight="false" outlineLevel="0" collapsed="false">
      <c r="A6684" s="5" t="n">
        <v>37165.78125</v>
      </c>
      <c r="B6684" s="6" t="n">
        <v>13.3856075141511</v>
      </c>
      <c r="C6684" s="6" t="n">
        <v>2582.53613526777</v>
      </c>
      <c r="D6684" s="6" t="n">
        <v>2580.83702415717</v>
      </c>
      <c r="E6684" s="7" t="n">
        <v>37.6484578836246</v>
      </c>
      <c r="F6684" s="7" t="n">
        <v>26.8349665992491</v>
      </c>
      <c r="G6684" s="7" t="n">
        <v>27.446636149796</v>
      </c>
    </row>
    <row r="6685" customFormat="false" ht="12.75" hidden="false" customHeight="false" outlineLevel="0" collapsed="false">
      <c r="A6685" s="5" t="n">
        <v>37165.7881944444</v>
      </c>
      <c r="B6685" s="6" t="n">
        <v>13.3866492818013</v>
      </c>
      <c r="C6685" s="6" t="n">
        <v>2582.53373118857</v>
      </c>
      <c r="D6685" s="6" t="n">
        <v>2580.85899092739</v>
      </c>
      <c r="E6685" s="7" t="n">
        <v>37.3303266125716</v>
      </c>
      <c r="F6685" s="7" t="n">
        <v>26.8349665992491</v>
      </c>
      <c r="G6685" s="7" t="n">
        <v>27.4279468289497</v>
      </c>
    </row>
    <row r="6686" customFormat="false" ht="12.75" hidden="false" customHeight="false" outlineLevel="0" collapsed="false">
      <c r="A6686" s="5" t="n">
        <v>37165.7951388889</v>
      </c>
      <c r="B6686" s="6" t="n">
        <v>13.3876815618696</v>
      </c>
      <c r="C6686" s="6" t="n">
        <v>2582.54872752328</v>
      </c>
      <c r="D6686" s="6" t="n">
        <v>2580.87381184065</v>
      </c>
      <c r="E6686" s="7" t="n">
        <v>37.0115771634595</v>
      </c>
      <c r="F6686" s="7" t="n">
        <v>26.834961981822</v>
      </c>
      <c r="G6686" s="7" t="n">
        <v>27.4280316405383</v>
      </c>
    </row>
    <row r="6687" customFormat="false" ht="12.75" hidden="false" customHeight="false" outlineLevel="0" collapsed="false">
      <c r="A6687" s="5" t="n">
        <v>37165.8020833333</v>
      </c>
      <c r="B6687" s="6" t="n">
        <v>13.3887108689148</v>
      </c>
      <c r="C6687" s="6" t="n">
        <v>2582.54635219933</v>
      </c>
      <c r="D6687" s="6" t="n">
        <v>2580.84706530992</v>
      </c>
      <c r="E6687" s="7" t="n">
        <v>36.6744523705827</v>
      </c>
      <c r="F6687" s="7" t="n">
        <v>26.834961981822</v>
      </c>
      <c r="G6687" s="7" t="n">
        <v>27.4467209623107</v>
      </c>
    </row>
    <row r="6688" customFormat="false" ht="12.75" hidden="false" customHeight="false" outlineLevel="0" collapsed="false">
      <c r="A6688" s="5" t="n">
        <v>37165.8090277778</v>
      </c>
      <c r="B6688" s="6" t="n">
        <v>13.3888360827069</v>
      </c>
      <c r="C6688" s="6" t="n">
        <v>2582.54862059564</v>
      </c>
      <c r="D6688" s="6" t="n">
        <v>2580.87114756179</v>
      </c>
      <c r="E6688" s="7" t="n">
        <v>36.3189084296701</v>
      </c>
      <c r="F6688" s="7" t="n">
        <v>26.8211399234324</v>
      </c>
      <c r="G6688" s="7" t="n">
        <v>27.4280316405383</v>
      </c>
    </row>
    <row r="6689" customFormat="false" ht="12.75" hidden="false" customHeight="false" outlineLevel="0" collapsed="false">
      <c r="A6689" s="5" t="n">
        <v>37165.8159722222</v>
      </c>
      <c r="B6689" s="6" t="n">
        <v>13.390758713219</v>
      </c>
      <c r="C6689" s="6" t="n">
        <v>2582.544183756</v>
      </c>
      <c r="D6689" s="6" t="n">
        <v>2580.86671072215</v>
      </c>
      <c r="E6689" s="7" t="n">
        <v>35.9267988484361</v>
      </c>
      <c r="F6689" s="7" t="n">
        <v>26.8211399234324</v>
      </c>
      <c r="G6689" s="7" t="n">
        <v>27.4280316405383</v>
      </c>
    </row>
    <row r="6690" customFormat="false" ht="12.75" hidden="false" customHeight="false" outlineLevel="0" collapsed="false">
      <c r="A6690" s="5" t="n">
        <v>37165.8229166667</v>
      </c>
      <c r="B6690" s="6" t="n">
        <v>13.3908633186176</v>
      </c>
      <c r="C6690" s="6" t="n">
        <v>2582.52400648823</v>
      </c>
      <c r="D6690" s="6" t="n">
        <v>2580.86646932507</v>
      </c>
      <c r="E6690" s="7" t="n">
        <v>35.5517752749445</v>
      </c>
      <c r="F6690" s="7" t="n">
        <v>26.8349665992491</v>
      </c>
      <c r="G6690" s="7" t="n">
        <v>27.4280316405383</v>
      </c>
    </row>
    <row r="6691" customFormat="false" ht="12.75" hidden="false" customHeight="false" outlineLevel="0" collapsed="false">
      <c r="A6691" s="5" t="n">
        <v>37165.8298611111</v>
      </c>
      <c r="B6691" s="6" t="n">
        <v>13.3918619171693</v>
      </c>
      <c r="C6691" s="6" t="n">
        <v>2582.55645904637</v>
      </c>
      <c r="D6691" s="6" t="n">
        <v>2580.86416486688</v>
      </c>
      <c r="E6691" s="7" t="n">
        <v>35.1400048139761</v>
      </c>
      <c r="F6691" s="7" t="n">
        <v>26.8349573619431</v>
      </c>
      <c r="G6691" s="7" t="n">
        <v>27.4280316405383</v>
      </c>
    </row>
    <row r="6692" customFormat="false" ht="12.75" hidden="false" customHeight="false" outlineLevel="0" collapsed="false">
      <c r="A6692" s="5" t="n">
        <v>37165.8368055556</v>
      </c>
      <c r="B6692" s="6" t="n">
        <v>13.3928344368718</v>
      </c>
      <c r="C6692" s="6" t="n">
        <v>2582.55421477013</v>
      </c>
      <c r="D6692" s="6" t="n">
        <v>2580.84471749261</v>
      </c>
      <c r="E6692" s="7" t="n">
        <v>34.7811147018599</v>
      </c>
      <c r="F6692" s="7" t="n">
        <v>26.8349573619431</v>
      </c>
      <c r="G6692" s="7" t="n">
        <v>27.4279468289497</v>
      </c>
    </row>
    <row r="6693" customFormat="false" ht="12.75" hidden="false" customHeight="false" outlineLevel="0" collapsed="false">
      <c r="A6693" s="5" t="n">
        <v>37165.84375</v>
      </c>
      <c r="B6693" s="6" t="n">
        <v>13.3946886602965</v>
      </c>
      <c r="C6693" s="6" t="n">
        <v>2582.549935793</v>
      </c>
      <c r="D6693" s="6" t="n">
        <v>2580.84043851548</v>
      </c>
      <c r="E6693" s="7" t="n">
        <v>34.4573890172988</v>
      </c>
      <c r="F6693" s="7" t="n">
        <v>26.8349573619431</v>
      </c>
      <c r="G6693" s="7" t="n">
        <v>27.4279468289497</v>
      </c>
    </row>
    <row r="6694" customFormat="false" ht="12.75" hidden="false" customHeight="false" outlineLevel="0" collapsed="false">
      <c r="A6694" s="5" t="n">
        <v>37165.8506944444</v>
      </c>
      <c r="B6694" s="6" t="n">
        <v>13.3947337932611</v>
      </c>
      <c r="C6694" s="6" t="n">
        <v>2582.54983164</v>
      </c>
      <c r="D6694" s="6" t="n">
        <v>2580.85753746051</v>
      </c>
      <c r="E6694" s="7" t="n">
        <v>34.133176362807</v>
      </c>
      <c r="F6694" s="7" t="n">
        <v>26.8349573619431</v>
      </c>
      <c r="G6694" s="7" t="n">
        <v>27.4280316405383</v>
      </c>
    </row>
    <row r="6695" customFormat="false" ht="12.75" hidden="false" customHeight="false" outlineLevel="0" collapsed="false">
      <c r="A6695" s="5" t="n">
        <v>37165.8576388889</v>
      </c>
      <c r="B6695" s="6" t="n">
        <v>13.3956666851201</v>
      </c>
      <c r="C6695" s="6" t="n">
        <v>2582.54767881264</v>
      </c>
      <c r="D6695" s="6" t="n">
        <v>2580.85538463314</v>
      </c>
      <c r="E6695" s="7" t="n">
        <v>33.8263423687542</v>
      </c>
      <c r="F6695" s="7" t="n">
        <v>26.8349573619431</v>
      </c>
      <c r="G6695" s="7" t="n">
        <v>27.4280316405383</v>
      </c>
    </row>
    <row r="6696" customFormat="false" ht="12.75" hidden="false" customHeight="false" outlineLevel="0" collapsed="false">
      <c r="A6696" s="5" t="n">
        <v>37165.8645833333</v>
      </c>
      <c r="B6696" s="6" t="n">
        <v>13.3965916676807</v>
      </c>
      <c r="C6696" s="6" t="n">
        <v>2582.5455442375</v>
      </c>
      <c r="D6696" s="6" t="n">
        <v>2580.87045316417</v>
      </c>
      <c r="E6696" s="7" t="n">
        <v>33.500862236973</v>
      </c>
      <c r="F6696" s="7" t="n">
        <v>26.8349573619431</v>
      </c>
      <c r="G6696" s="7" t="n">
        <v>27.4281164480112</v>
      </c>
    </row>
    <row r="6697" customFormat="false" ht="12.75" hidden="false" customHeight="false" outlineLevel="0" collapsed="false">
      <c r="A6697" s="5" t="n">
        <v>37165.8715277778</v>
      </c>
      <c r="B6697" s="6" t="n">
        <v>13.3984054910665</v>
      </c>
      <c r="C6697" s="6" t="n">
        <v>2582.54135849122</v>
      </c>
      <c r="D6697" s="6" t="n">
        <v>2580.88347053221</v>
      </c>
      <c r="E6697" s="7" t="n">
        <v>33.1928270814971</v>
      </c>
      <c r="F6697" s="7" t="n">
        <v>26.8349573619431</v>
      </c>
      <c r="G6697" s="7" t="n">
        <v>27.4282012513682</v>
      </c>
    </row>
    <row r="6698" customFormat="false" ht="12.75" hidden="false" customHeight="false" outlineLevel="0" collapsed="false">
      <c r="A6698" s="5" t="n">
        <v>37165.8784722222</v>
      </c>
      <c r="B6698" s="6" t="n">
        <v>13.3984108394662</v>
      </c>
      <c r="C6698" s="6" t="n">
        <v>2582.54134614876</v>
      </c>
      <c r="D6698" s="6" t="n">
        <v>2580.85908626825</v>
      </c>
      <c r="E6698" s="7" t="n">
        <v>32.90253228227</v>
      </c>
      <c r="F6698" s="7" t="n">
        <v>26.8349573619431</v>
      </c>
      <c r="G6698" s="7" t="n">
        <v>27.4468905749951</v>
      </c>
    </row>
    <row r="6699" customFormat="false" ht="12.75" hidden="false" customHeight="false" outlineLevel="0" collapsed="false">
      <c r="A6699" s="5" t="n">
        <v>37165.8854166667</v>
      </c>
      <c r="B6699" s="6" t="n">
        <v>13.3993072089996</v>
      </c>
      <c r="C6699" s="6" t="n">
        <v>2582.54183524078</v>
      </c>
      <c r="D6699" s="6" t="n">
        <v>2580.86418653036</v>
      </c>
      <c r="E6699" s="7" t="n">
        <v>32.5934929030623</v>
      </c>
      <c r="F6699" s="7" t="n">
        <v>26.8211353013477</v>
      </c>
      <c r="G6699" s="7" t="n">
        <v>27.4281164480112</v>
      </c>
    </row>
    <row r="6700" customFormat="false" ht="12.75" hidden="false" customHeight="false" outlineLevel="0" collapsed="false">
      <c r="A6700" s="5" t="n">
        <v>37165.8923611111</v>
      </c>
      <c r="B6700" s="6" t="n">
        <v>13.399292540356</v>
      </c>
      <c r="C6700" s="6" t="n">
        <v>2582.5393114544</v>
      </c>
      <c r="D6700" s="6" t="n">
        <v>2580.86422038108</v>
      </c>
      <c r="E6700" s="7" t="n">
        <v>32.2475176910682</v>
      </c>
      <c r="F6700" s="7" t="n">
        <v>26.8349573619431</v>
      </c>
      <c r="G6700" s="7" t="n">
        <v>27.4281164480112</v>
      </c>
    </row>
    <row r="6701" customFormat="false" ht="12.75" hidden="false" customHeight="false" outlineLevel="0" collapsed="false">
      <c r="A6701" s="5" t="n">
        <v>37165.8993055556</v>
      </c>
      <c r="B6701" s="6" t="n">
        <v>13.4001692139514</v>
      </c>
      <c r="C6701" s="6" t="n">
        <v>2582.53728836149</v>
      </c>
      <c r="D6701" s="6" t="n">
        <v>2580.85502848097</v>
      </c>
      <c r="E6701" s="7" t="n">
        <v>31.9373109169415</v>
      </c>
      <c r="F6701" s="7" t="n">
        <v>26.8349573619431</v>
      </c>
      <c r="G6701" s="7" t="n">
        <v>27.4468905749951</v>
      </c>
    </row>
    <row r="6702" customFormat="false" ht="12.75" hidden="false" customHeight="false" outlineLevel="0" collapsed="false">
      <c r="A6702" s="5" t="n">
        <v>37165.90625</v>
      </c>
      <c r="B6702" s="6" t="n">
        <v>13.4001367972183</v>
      </c>
      <c r="C6702" s="6" t="n">
        <v>2582.53736316933</v>
      </c>
      <c r="D6702" s="6" t="n">
        <v>2580.85510328882</v>
      </c>
      <c r="E6702" s="7" t="n">
        <v>31.6266194222649</v>
      </c>
      <c r="F6702" s="7" t="n">
        <v>26.8349573619431</v>
      </c>
      <c r="G6702" s="7" t="n">
        <v>27.4468905749951</v>
      </c>
    </row>
    <row r="6703" customFormat="false" ht="12.75" hidden="false" customHeight="false" outlineLevel="0" collapsed="false">
      <c r="A6703" s="5" t="n">
        <v>37165.9131944444</v>
      </c>
      <c r="B6703" s="6" t="n">
        <v>13.4000949252819</v>
      </c>
      <c r="C6703" s="6" t="n">
        <v>2582.53745979688</v>
      </c>
      <c r="D6703" s="6" t="n">
        <v>2580.86236872355</v>
      </c>
      <c r="E6703" s="7" t="n">
        <v>31.3153768398888</v>
      </c>
      <c r="F6703" s="7" t="n">
        <v>26.8349573619431</v>
      </c>
      <c r="G6703" s="7" t="n">
        <v>27.4281164480112</v>
      </c>
    </row>
    <row r="6704" customFormat="false" ht="12.75" hidden="false" customHeight="false" outlineLevel="0" collapsed="false">
      <c r="A6704" s="5" t="n">
        <v>37165.9201388889</v>
      </c>
      <c r="B6704" s="6" t="n">
        <v>13.4009498302027</v>
      </c>
      <c r="C6704" s="6" t="n">
        <v>2582.53292913942</v>
      </c>
      <c r="D6704" s="6" t="n">
        <v>2580.85322705885</v>
      </c>
      <c r="E6704" s="7" t="n">
        <v>31.0402265749901</v>
      </c>
      <c r="F6704" s="7" t="n">
        <v>26.8487785743619</v>
      </c>
      <c r="G6704" s="7" t="n">
        <v>27.4468905749951</v>
      </c>
    </row>
    <row r="6705" customFormat="false" ht="12.75" hidden="false" customHeight="false" outlineLevel="0" collapsed="false">
      <c r="A6705" s="5" t="n">
        <v>37165.9270833333</v>
      </c>
      <c r="B6705" s="6" t="n">
        <v>13.4018010388217</v>
      </c>
      <c r="C6705" s="6" t="n">
        <v>2582.55090108601</v>
      </c>
      <c r="D6705" s="6" t="n">
        <v>2580.85843153846</v>
      </c>
      <c r="E6705" s="7" t="n">
        <v>30.7830279314958</v>
      </c>
      <c r="F6705" s="7" t="n">
        <v>26.8349527396125</v>
      </c>
      <c r="G6705" s="7" t="n">
        <v>27.4281164480112</v>
      </c>
    </row>
    <row r="6706" customFormat="false" ht="12.75" hidden="false" customHeight="false" outlineLevel="0" collapsed="false">
      <c r="A6706" s="5" t="n">
        <v>37165.9340277778</v>
      </c>
      <c r="B6706" s="6" t="n">
        <v>13.4026499096888</v>
      </c>
      <c r="C6706" s="6" t="n">
        <v>2582.55150007622</v>
      </c>
      <c r="D6706" s="6" t="n">
        <v>2580.83926949952</v>
      </c>
      <c r="E6706" s="7" t="n">
        <v>30.5438610190779</v>
      </c>
      <c r="F6706" s="7" t="n">
        <v>26.821130676811</v>
      </c>
      <c r="G6706" s="7" t="n">
        <v>27.4280316405383</v>
      </c>
    </row>
    <row r="6707" customFormat="false" ht="12.75" hidden="false" customHeight="false" outlineLevel="0" collapsed="false">
      <c r="A6707" s="5" t="n">
        <v>37165.9409722222</v>
      </c>
      <c r="B6707" s="6" t="n">
        <v>13.4034885851501</v>
      </c>
      <c r="C6707" s="6" t="n">
        <v>2582.54956467131</v>
      </c>
      <c r="D6707" s="6" t="n">
        <v>2580.85453720078</v>
      </c>
      <c r="E6707" s="7" t="n">
        <v>30.2859412315336</v>
      </c>
      <c r="F6707" s="7" t="n">
        <v>26.821130676811</v>
      </c>
      <c r="G6707" s="7" t="n">
        <v>27.4281164480112</v>
      </c>
    </row>
    <row r="6708" customFormat="false" ht="12.75" hidden="false" customHeight="false" outlineLevel="0" collapsed="false">
      <c r="A6708" s="5" t="n">
        <v>37165.9479166667</v>
      </c>
      <c r="B6708" s="6" t="n">
        <v>13.4034209326645</v>
      </c>
      <c r="C6708" s="6" t="n">
        <v>2582.52978439523</v>
      </c>
      <c r="D6708" s="6" t="n">
        <v>2580.8647272798</v>
      </c>
      <c r="E6708" s="7" t="n">
        <v>30.0277147148401</v>
      </c>
      <c r="F6708" s="7" t="n">
        <v>26.8349573619431</v>
      </c>
      <c r="G6708" s="7" t="n">
        <v>27.4469753751647</v>
      </c>
    </row>
    <row r="6709" customFormat="false" ht="12.75" hidden="false" customHeight="false" outlineLevel="0" collapsed="false">
      <c r="A6709" s="5" t="n">
        <v>37165.9548611111</v>
      </c>
      <c r="B6709" s="6" t="n">
        <v>13.4060460708817</v>
      </c>
      <c r="C6709" s="6" t="n">
        <v>2582.54366278116</v>
      </c>
      <c r="D6709" s="6" t="n">
        <v>2580.86583842494</v>
      </c>
      <c r="E6709" s="7" t="n">
        <v>29.7689126163273</v>
      </c>
      <c r="F6709" s="7" t="n">
        <v>26.821130676811</v>
      </c>
      <c r="G6709" s="7" t="n">
        <v>27.4282012513682</v>
      </c>
    </row>
    <row r="6710" customFormat="false" ht="12.75" hidden="false" customHeight="false" outlineLevel="0" collapsed="false">
      <c r="A6710" s="5" t="n">
        <v>37165.9618055556</v>
      </c>
      <c r="B6710" s="6" t="n">
        <v>13.4068650332975</v>
      </c>
      <c r="C6710" s="6" t="n">
        <v>2582.5417728679</v>
      </c>
      <c r="D6710" s="6" t="n">
        <v>2580.85677935526</v>
      </c>
      <c r="E6710" s="7" t="n">
        <v>29.5098709860537</v>
      </c>
      <c r="F6710" s="7" t="n">
        <v>26.821130676811</v>
      </c>
      <c r="G6710" s="7" t="n">
        <v>27.4469753751647</v>
      </c>
    </row>
    <row r="6711" customFormat="false" ht="12.75" hidden="false" customHeight="false" outlineLevel="0" collapsed="false">
      <c r="A6711" s="5" t="n">
        <v>37165.96875</v>
      </c>
      <c r="B6711" s="6" t="n">
        <v>13.4067840196662</v>
      </c>
      <c r="C6711" s="6" t="n">
        <v>2582.53940189945</v>
      </c>
      <c r="D6711" s="6" t="n">
        <v>2580.8469323519</v>
      </c>
      <c r="E6711" s="7" t="n">
        <v>29.269060184408</v>
      </c>
      <c r="F6711" s="7" t="n">
        <v>26.8349527396125</v>
      </c>
      <c r="G6711" s="7" t="n">
        <v>27.4281164480112</v>
      </c>
    </row>
    <row r="6712" customFormat="false" ht="12.75" hidden="false" customHeight="false" outlineLevel="0" collapsed="false">
      <c r="A6712" s="5" t="n">
        <v>37165.9756944444</v>
      </c>
      <c r="B6712" s="6" t="n">
        <v>13.4067041299248</v>
      </c>
      <c r="C6712" s="6" t="n">
        <v>2582.52476542326</v>
      </c>
      <c r="D6712" s="6" t="n">
        <v>2580.86431982715</v>
      </c>
      <c r="E6712" s="7" t="n">
        <v>29.0464872861942</v>
      </c>
      <c r="F6712" s="7" t="n">
        <v>26.8211353013477</v>
      </c>
      <c r="G6712" s="7" t="n">
        <v>27.4282012513682</v>
      </c>
    </row>
    <row r="6713" customFormat="false" ht="12.75" hidden="false" customHeight="false" outlineLevel="0" collapsed="false">
      <c r="A6713" s="5" t="n">
        <v>37165.9826388889</v>
      </c>
      <c r="B6713" s="6" t="n">
        <v>13.4057267583538</v>
      </c>
      <c r="C6713" s="6" t="n">
        <v>2582.54439965623</v>
      </c>
      <c r="D6713" s="6" t="n">
        <v>2580.8493721857</v>
      </c>
      <c r="E6713" s="7" t="n">
        <v>28.8422885664506</v>
      </c>
      <c r="F6713" s="7" t="n">
        <v>26.821130676811</v>
      </c>
      <c r="G6713" s="7" t="n">
        <v>27.4281164480112</v>
      </c>
    </row>
    <row r="6714" customFormat="false" ht="12.75" hidden="false" customHeight="false" outlineLevel="0" collapsed="false">
      <c r="A6714" s="5" t="n">
        <v>37165.9895833333</v>
      </c>
      <c r="B6714" s="6" t="n">
        <v>13.405652650179</v>
      </c>
      <c r="C6714" s="6" t="n">
        <v>2582.54457067509</v>
      </c>
      <c r="D6714" s="6" t="n">
        <v>2580.84954320456</v>
      </c>
      <c r="E6714" s="7" t="n">
        <v>28.6563917530222</v>
      </c>
      <c r="F6714" s="7" t="n">
        <v>26.821130676811</v>
      </c>
      <c r="G6714" s="7" t="n">
        <v>27.4281164480112</v>
      </c>
    </row>
    <row r="6715" customFormat="false" ht="12.75" hidden="false" customHeight="false" outlineLevel="0" collapsed="false">
      <c r="A6715" s="5" t="n">
        <v>37165.9965277778</v>
      </c>
      <c r="B6715" s="6" t="n">
        <v>13.405583012509</v>
      </c>
      <c r="C6715" s="6" t="n">
        <v>2582.54473137741</v>
      </c>
      <c r="D6715" s="6" t="n">
        <v>2580.86690702118</v>
      </c>
      <c r="E6715" s="7" t="n">
        <v>28.4889216031089</v>
      </c>
      <c r="F6715" s="7" t="n">
        <v>26.821130676811</v>
      </c>
      <c r="G6715" s="7" t="n">
        <v>27.4282012513682</v>
      </c>
    </row>
    <row r="6716" customFormat="false" ht="12.75" hidden="false" customHeight="false" outlineLevel="0" collapsed="false">
      <c r="A6716" s="5" t="n">
        <v>37166.0034722222</v>
      </c>
      <c r="B6716" s="6" t="n">
        <v>13.4073184137826</v>
      </c>
      <c r="C6716" s="6" t="n">
        <v>2582.54072660524</v>
      </c>
      <c r="D6716" s="6" t="n">
        <v>2580.86290224902</v>
      </c>
      <c r="E6716" s="7" t="n">
        <v>28.339793959536</v>
      </c>
      <c r="F6716" s="7" t="n">
        <v>26.821130676811</v>
      </c>
      <c r="G6716" s="7" t="n">
        <v>27.4282012513682</v>
      </c>
    </row>
    <row r="6717" customFormat="false" ht="12.75" hidden="false" customHeight="false" outlineLevel="0" collapsed="false">
      <c r="A6717" s="5" t="n">
        <v>37166.0104166667</v>
      </c>
      <c r="B6717" s="6" t="n">
        <v>13.4081517862686</v>
      </c>
      <c r="C6717" s="6" t="n">
        <v>2582.53880343796</v>
      </c>
      <c r="D6717" s="6" t="n">
        <v>2580.85380992533</v>
      </c>
      <c r="E6717" s="7" t="n">
        <v>28.1906119421274</v>
      </c>
      <c r="F6717" s="7" t="n">
        <v>26.821130676811</v>
      </c>
      <c r="G6717" s="7" t="n">
        <v>27.4469753751647</v>
      </c>
    </row>
    <row r="6718" customFormat="false" ht="12.75" hidden="false" customHeight="false" outlineLevel="0" collapsed="false">
      <c r="A6718" s="5" t="n">
        <v>37166.0173611111</v>
      </c>
      <c r="B6718" s="6" t="n">
        <v>13.4080918198296</v>
      </c>
      <c r="C6718" s="6" t="n">
        <v>2582.55376235066</v>
      </c>
      <c r="D6718" s="6" t="n">
        <v>2580.83674554433</v>
      </c>
      <c r="E6718" s="7" t="n">
        <v>28.060036924259</v>
      </c>
      <c r="F6718" s="7" t="n">
        <v>26.83494811483</v>
      </c>
      <c r="G6718" s="7" t="n">
        <v>27.4468905749951</v>
      </c>
    </row>
    <row r="6719" customFormat="false" ht="12.75" hidden="false" customHeight="false" outlineLevel="0" collapsed="false">
      <c r="A6719" s="5" t="n">
        <v>37166.0243055556</v>
      </c>
      <c r="B6719" s="6" t="n">
        <v>13.4080212023913</v>
      </c>
      <c r="C6719" s="6" t="n">
        <v>2582.55648352285</v>
      </c>
      <c r="D6719" s="6" t="n">
        <v>2580.84407731484</v>
      </c>
      <c r="E6719" s="7" t="n">
        <v>27.9106939368229</v>
      </c>
      <c r="F6719" s="7" t="n">
        <v>26.8211260498221</v>
      </c>
      <c r="G6719" s="7" t="n">
        <v>27.4281164480112</v>
      </c>
    </row>
    <row r="6720" customFormat="false" ht="12.75" hidden="false" customHeight="false" outlineLevel="0" collapsed="false">
      <c r="A6720" s="5" t="n">
        <v>37166.03125</v>
      </c>
      <c r="B6720" s="6" t="n">
        <v>13.4079667772057</v>
      </c>
      <c r="C6720" s="6" t="n">
        <v>2582.55660911943</v>
      </c>
      <c r="D6720" s="6" t="n">
        <v>2580.86140602573</v>
      </c>
      <c r="E6720" s="7" t="n">
        <v>27.7986066198205</v>
      </c>
      <c r="F6720" s="7" t="n">
        <v>26.8211260498221</v>
      </c>
      <c r="G6720" s="7" t="n">
        <v>27.4282012513682</v>
      </c>
    </row>
    <row r="6721" customFormat="false" ht="12.75" hidden="false" customHeight="false" outlineLevel="0" collapsed="false">
      <c r="A6721" s="5" t="n">
        <v>37166.0381944444</v>
      </c>
      <c r="B6721" s="6" t="n">
        <v>13.4061020360197</v>
      </c>
      <c r="C6721" s="6" t="n">
        <v>2582.54353363085</v>
      </c>
      <c r="D6721" s="6" t="n">
        <v>2580.84850616031</v>
      </c>
      <c r="E6721" s="7" t="n">
        <v>27.6678874763639</v>
      </c>
      <c r="F6721" s="7" t="n">
        <v>26.821130676811</v>
      </c>
      <c r="G6721" s="7" t="n">
        <v>27.4281164480112</v>
      </c>
    </row>
    <row r="6722" customFormat="false" ht="12.75" hidden="false" customHeight="false" outlineLevel="0" collapsed="false">
      <c r="A6722" s="5" t="n">
        <v>37166.0451388889</v>
      </c>
      <c r="B6722" s="6" t="n">
        <v>13.4069253854473</v>
      </c>
      <c r="C6722" s="6" t="n">
        <v>2582.5416335937</v>
      </c>
      <c r="D6722" s="6" t="n">
        <v>2580.86380923748</v>
      </c>
      <c r="E6722" s="7" t="n">
        <v>27.5181561711863</v>
      </c>
      <c r="F6722" s="7" t="n">
        <v>26.821130676811</v>
      </c>
      <c r="G6722" s="7" t="n">
        <v>27.4282012513682</v>
      </c>
    </row>
    <row r="6723" customFormat="false" ht="12.75" hidden="false" customHeight="false" outlineLevel="0" collapsed="false">
      <c r="A6723" s="5" t="n">
        <v>37166.0520833333</v>
      </c>
      <c r="B6723" s="6" t="n">
        <v>13.4077663854718</v>
      </c>
      <c r="C6723" s="6" t="n">
        <v>2582.55451335303</v>
      </c>
      <c r="D6723" s="6" t="n">
        <v>2580.84466535388</v>
      </c>
      <c r="E6723" s="7" t="n">
        <v>27.4057604999284</v>
      </c>
      <c r="F6723" s="7" t="n">
        <v>26.83494811483</v>
      </c>
      <c r="G6723" s="7" t="n">
        <v>27.4281164480112</v>
      </c>
    </row>
    <row r="6724" customFormat="false" ht="12.75" hidden="false" customHeight="false" outlineLevel="0" collapsed="false">
      <c r="A6724" s="5" t="n">
        <v>37166.0590277778</v>
      </c>
      <c r="B6724" s="6" t="n">
        <v>13.4112954916063</v>
      </c>
      <c r="C6724" s="6" t="n">
        <v>2582.53154873334</v>
      </c>
      <c r="D6724" s="6" t="n">
        <v>2580.86375799392</v>
      </c>
      <c r="E6724" s="7" t="n">
        <v>27.2743520547189</v>
      </c>
      <c r="F6724" s="7" t="n">
        <v>26.821130676811</v>
      </c>
      <c r="G6724" s="7" t="n">
        <v>27.4470601712193</v>
      </c>
    </row>
    <row r="6725" customFormat="false" ht="12.75" hidden="false" customHeight="false" outlineLevel="0" collapsed="false">
      <c r="A6725" s="5" t="n">
        <v>37166.0659722222</v>
      </c>
      <c r="B6725" s="6" t="n">
        <v>13.4103132767729</v>
      </c>
      <c r="C6725" s="6" t="n">
        <v>2582.55119412043</v>
      </c>
      <c r="D6725" s="6" t="n">
        <v>2580.85599102673</v>
      </c>
      <c r="E6725" s="7" t="n">
        <v>27.1244365247368</v>
      </c>
      <c r="F6725" s="7" t="n">
        <v>26.8211260498221</v>
      </c>
      <c r="G6725" s="7" t="n">
        <v>27.4282012513682</v>
      </c>
    </row>
    <row r="6726" customFormat="false" ht="12.75" hidden="false" customHeight="false" outlineLevel="0" collapsed="false">
      <c r="A6726" s="5" t="n">
        <v>37166.0729166667</v>
      </c>
      <c r="B6726" s="6" t="n">
        <v>13.4102179039601</v>
      </c>
      <c r="C6726" s="6" t="n">
        <v>2582.54885600267</v>
      </c>
      <c r="D6726" s="6" t="n">
        <v>2580.85621111784</v>
      </c>
      <c r="E6726" s="7" t="n">
        <v>26.9555589491499</v>
      </c>
      <c r="F6726" s="7" t="n">
        <v>26.83494811483</v>
      </c>
      <c r="G6726" s="7" t="n">
        <v>27.4282012513682</v>
      </c>
    </row>
    <row r="6727" customFormat="false" ht="12.75" hidden="false" customHeight="false" outlineLevel="0" collapsed="false">
      <c r="A6727" s="5" t="n">
        <v>37166.0798611111</v>
      </c>
      <c r="B6727" s="6" t="n">
        <v>13.4110195018764</v>
      </c>
      <c r="C6727" s="6" t="n">
        <v>2582.52962770973</v>
      </c>
      <c r="D6727" s="6" t="n">
        <v>2580.8643948933</v>
      </c>
      <c r="E6727" s="7" t="n">
        <v>26.7864585364937</v>
      </c>
      <c r="F6727" s="7" t="n">
        <v>26.8349527396125</v>
      </c>
      <c r="G6727" s="7" t="n">
        <v>27.4470601712193</v>
      </c>
    </row>
    <row r="6728" customFormat="false" ht="12.75" hidden="false" customHeight="false" outlineLevel="0" collapsed="false">
      <c r="A6728" s="5" t="n">
        <v>37166.0868055556</v>
      </c>
      <c r="B6728" s="6" t="n">
        <v>13.4127180642326</v>
      </c>
      <c r="C6728" s="6" t="n">
        <v>2582.54308640204</v>
      </c>
      <c r="D6728" s="6" t="n">
        <v>2580.85044151721</v>
      </c>
      <c r="E6728" s="7" t="n">
        <v>26.6171350906877</v>
      </c>
      <c r="F6728" s="7" t="n">
        <v>26.83494811483</v>
      </c>
      <c r="G6728" s="7" t="n">
        <v>27.4282012513682</v>
      </c>
    </row>
    <row r="6729" customFormat="false" ht="12.75" hidden="false" customHeight="false" outlineLevel="0" collapsed="false">
      <c r="A6729" s="5" t="n">
        <v>37166.09375</v>
      </c>
      <c r="B6729" s="6" t="n">
        <v>13.4117142347746</v>
      </c>
      <c r="C6729" s="6" t="n">
        <v>2582.54540293156</v>
      </c>
      <c r="D6729" s="6" t="n">
        <v>2580.85275804673</v>
      </c>
      <c r="E6729" s="7" t="n">
        <v>26.4478625902709</v>
      </c>
      <c r="F6729" s="7" t="n">
        <v>26.83494811483</v>
      </c>
      <c r="G6729" s="7" t="n">
        <v>27.4282012513682</v>
      </c>
    </row>
    <row r="6730" customFormat="false" ht="12.75" hidden="false" customHeight="false" outlineLevel="0" collapsed="false">
      <c r="A6730" s="5" t="n">
        <v>37166.1006944444</v>
      </c>
      <c r="B6730" s="6" t="n">
        <v>13.4115953007467</v>
      </c>
      <c r="C6730" s="6" t="n">
        <v>2582.54823560357</v>
      </c>
      <c r="D6730" s="6" t="n">
        <v>2580.85303250987</v>
      </c>
      <c r="E6730" s="7" t="n">
        <v>26.2595248336593</v>
      </c>
      <c r="F6730" s="7" t="n">
        <v>26.8211260498221</v>
      </c>
      <c r="G6730" s="7" t="n">
        <v>27.4282012513682</v>
      </c>
    </row>
    <row r="6731" customFormat="false" ht="12.75" hidden="false" customHeight="false" outlineLevel="0" collapsed="false">
      <c r="A6731" s="5" t="n">
        <v>37166.1076388889</v>
      </c>
      <c r="B6731" s="6" t="n">
        <v>13.4114727910601</v>
      </c>
      <c r="C6731" s="6" t="n">
        <v>2582.54596010936</v>
      </c>
      <c r="D6731" s="6" t="n">
        <v>2580.85331522453</v>
      </c>
      <c r="E6731" s="7" t="n">
        <v>26.0709964330498</v>
      </c>
      <c r="F6731" s="7" t="n">
        <v>26.83494811483</v>
      </c>
      <c r="G6731" s="7" t="n">
        <v>27.4282012513682</v>
      </c>
    </row>
    <row r="6732" customFormat="false" ht="12.75" hidden="false" customHeight="false" outlineLevel="0" collapsed="false">
      <c r="A6732" s="5" t="n">
        <v>37166.1145833333</v>
      </c>
      <c r="B6732" s="6" t="n">
        <v>13.4104596407039</v>
      </c>
      <c r="C6732" s="6" t="n">
        <v>2582.54829814865</v>
      </c>
      <c r="D6732" s="6" t="n">
        <v>2580.8484841074</v>
      </c>
      <c r="E6732" s="7" t="n">
        <v>25.9012266198252</v>
      </c>
      <c r="F6732" s="7" t="n">
        <v>26.83494811483</v>
      </c>
      <c r="G6732" s="7" t="n">
        <v>27.4469753751647</v>
      </c>
    </row>
    <row r="6733" customFormat="false" ht="12.75" hidden="false" customHeight="false" outlineLevel="0" collapsed="false">
      <c r="A6733" s="5" t="n">
        <v>37166.1215277778</v>
      </c>
      <c r="B6733" s="6" t="n">
        <v>13.4094173608393</v>
      </c>
      <c r="C6733" s="6" t="n">
        <v>2582.55326161874</v>
      </c>
      <c r="D6733" s="6" t="n">
        <v>2580.85805852504</v>
      </c>
      <c r="E6733" s="7" t="n">
        <v>25.6935053549626</v>
      </c>
      <c r="F6733" s="7" t="n">
        <v>26.8211260498221</v>
      </c>
      <c r="G6733" s="7" t="n">
        <v>27.4282012513682</v>
      </c>
    </row>
    <row r="6734" customFormat="false" ht="12.75" hidden="false" customHeight="false" outlineLevel="0" collapsed="false">
      <c r="A6734" s="5" t="n">
        <v>37166.1284722222</v>
      </c>
      <c r="B6734" s="6" t="n">
        <v>13.4092705411777</v>
      </c>
      <c r="C6734" s="6" t="n">
        <v>2582.55104222448</v>
      </c>
      <c r="D6734" s="6" t="n">
        <v>2580.86843095645</v>
      </c>
      <c r="E6734" s="7" t="n">
        <v>25.4854846732729</v>
      </c>
      <c r="F6734" s="7" t="n">
        <v>26.83494811483</v>
      </c>
      <c r="G6734" s="7" t="n">
        <v>27.4470601712193</v>
      </c>
    </row>
    <row r="6735" customFormat="false" ht="12.75" hidden="false" customHeight="false" outlineLevel="0" collapsed="false">
      <c r="A6735" s="5" t="n">
        <v>37166.1354166667</v>
      </c>
      <c r="B6735" s="6" t="n">
        <v>13.4091332703153</v>
      </c>
      <c r="C6735" s="6" t="n">
        <v>2582.53398055179</v>
      </c>
      <c r="D6735" s="6" t="n">
        <v>2580.85871411855</v>
      </c>
      <c r="E6735" s="7" t="n">
        <v>25.2961747942808</v>
      </c>
      <c r="F6735" s="7" t="n">
        <v>26.8349527396125</v>
      </c>
      <c r="G6735" s="7" t="n">
        <v>27.4282012513682</v>
      </c>
    </row>
    <row r="6736" customFormat="false" ht="12.75" hidden="false" customHeight="false" outlineLevel="0" collapsed="false">
      <c r="A6736" s="5" t="n">
        <v>37166.1423611111</v>
      </c>
      <c r="B6736" s="6" t="n">
        <v>13.4099064314911</v>
      </c>
      <c r="C6736" s="6" t="n">
        <v>2582.53475425668</v>
      </c>
      <c r="D6736" s="6" t="n">
        <v>2580.84976074404</v>
      </c>
      <c r="E6736" s="7" t="n">
        <v>25.1255638719091</v>
      </c>
      <c r="F6736" s="7" t="n">
        <v>26.821130676811</v>
      </c>
      <c r="G6736" s="7" t="n">
        <v>27.4469753751647</v>
      </c>
    </row>
    <row r="6737" customFormat="false" ht="12.75" hidden="false" customHeight="false" outlineLevel="0" collapsed="false">
      <c r="A6737" s="5" t="n">
        <v>37166.1493055556</v>
      </c>
      <c r="B6737" s="6" t="n">
        <v>13.4097913798125</v>
      </c>
      <c r="C6737" s="6" t="n">
        <v>2582.55239849803</v>
      </c>
      <c r="D6737" s="6" t="n">
        <v>2580.85002624792</v>
      </c>
      <c r="E6737" s="7" t="n">
        <v>24.9738413980076</v>
      </c>
      <c r="F6737" s="7" t="n">
        <v>26.8211260498221</v>
      </c>
      <c r="G6737" s="7" t="n">
        <v>27.4469753751647</v>
      </c>
    </row>
    <row r="6738" customFormat="false" ht="12.75" hidden="false" customHeight="false" outlineLevel="0" collapsed="false">
      <c r="A6738" s="5" t="n">
        <v>37166.15625</v>
      </c>
      <c r="B6738" s="6" t="n">
        <v>13.408774195673</v>
      </c>
      <c r="C6738" s="6" t="n">
        <v>2582.55218763718</v>
      </c>
      <c r="D6738" s="6" t="n">
        <v>2580.85237359593</v>
      </c>
      <c r="E6738" s="7" t="n">
        <v>24.8220660738692</v>
      </c>
      <c r="F6738" s="7" t="n">
        <v>26.83494811483</v>
      </c>
      <c r="G6738" s="7" t="n">
        <v>27.4469753751647</v>
      </c>
    </row>
    <row r="6739" customFormat="false" ht="12.75" hidden="false" customHeight="false" outlineLevel="0" collapsed="false">
      <c r="A6739" s="5" t="n">
        <v>37166.1631944444</v>
      </c>
      <c r="B6739" s="6" t="n">
        <v>13.4104691594091</v>
      </c>
      <c r="C6739" s="6" t="n">
        <v>2582.5482761824</v>
      </c>
      <c r="D6739" s="6" t="n">
        <v>2580.85563129757</v>
      </c>
      <c r="E6739" s="7" t="n">
        <v>24.6889637132112</v>
      </c>
      <c r="F6739" s="7" t="n">
        <v>26.83494811483</v>
      </c>
      <c r="G6739" s="7" t="n">
        <v>27.4282012513682</v>
      </c>
    </row>
    <row r="6740" customFormat="false" ht="12.75" hidden="false" customHeight="false" outlineLevel="0" collapsed="false">
      <c r="A6740" s="5" t="n">
        <v>37166.1701388889</v>
      </c>
      <c r="B6740" s="6" t="n">
        <v>13.4112625234057</v>
      </c>
      <c r="C6740" s="6" t="n">
        <v>2582.54900355128</v>
      </c>
      <c r="D6740" s="6" t="n">
        <v>2580.85380045758</v>
      </c>
      <c r="E6740" s="7" t="n">
        <v>24.5558369946398</v>
      </c>
      <c r="F6740" s="7" t="n">
        <v>26.8211260498221</v>
      </c>
      <c r="G6740" s="7" t="n">
        <v>27.4282012513682</v>
      </c>
    </row>
    <row r="6741" customFormat="false" ht="12.75" hidden="false" customHeight="false" outlineLevel="0" collapsed="false">
      <c r="A6741" s="5" t="n">
        <v>37166.1770833333</v>
      </c>
      <c r="B6741" s="6" t="n">
        <v>13.4093391053144</v>
      </c>
      <c r="C6741" s="6" t="n">
        <v>2582.55344220841</v>
      </c>
      <c r="D6741" s="6" t="n">
        <v>2580.85823911471</v>
      </c>
      <c r="E6741" s="7" t="n">
        <v>24.4037955269419</v>
      </c>
      <c r="F6741" s="7" t="n">
        <v>26.8211260498221</v>
      </c>
      <c r="G6741" s="7" t="n">
        <v>27.4282012513682</v>
      </c>
    </row>
    <row r="6742" customFormat="false" ht="12.75" hidden="false" customHeight="false" outlineLevel="0" collapsed="false">
      <c r="A6742" s="5" t="n">
        <v>37166.1840277778</v>
      </c>
      <c r="B6742" s="6" t="n">
        <v>13.4110124848125</v>
      </c>
      <c r="C6742" s="6" t="n">
        <v>2582.54702235455</v>
      </c>
      <c r="D6742" s="6" t="n">
        <v>2580.87158059216</v>
      </c>
      <c r="E6742" s="7" t="n">
        <v>24.2513547898443</v>
      </c>
      <c r="F6742" s="7" t="n">
        <v>26.83494811483</v>
      </c>
      <c r="G6742" s="7" t="n">
        <v>27.4282860506095</v>
      </c>
    </row>
    <row r="6743" customFormat="false" ht="12.75" hidden="false" customHeight="false" outlineLevel="0" collapsed="false">
      <c r="A6743" s="5" t="n">
        <v>37166.1909722222</v>
      </c>
      <c r="B6743" s="6" t="n">
        <v>13.4117999075786</v>
      </c>
      <c r="C6743" s="6" t="n">
        <v>2582.54520522509</v>
      </c>
      <c r="D6743" s="6" t="n">
        <v>2580.85256034026</v>
      </c>
      <c r="E6743" s="7" t="n">
        <v>24.1179209417544</v>
      </c>
      <c r="F6743" s="7" t="n">
        <v>26.83494811483</v>
      </c>
      <c r="G6743" s="7" t="n">
        <v>27.4282012513682</v>
      </c>
    </row>
    <row r="6744" customFormat="false" ht="12.75" hidden="false" customHeight="false" outlineLevel="0" collapsed="false">
      <c r="A6744" s="5" t="n">
        <v>37166.1979166667</v>
      </c>
      <c r="B6744" s="6" t="n">
        <v>13.4134852909286</v>
      </c>
      <c r="C6744" s="6" t="n">
        <v>2582.55869430786</v>
      </c>
      <c r="D6744" s="6" t="n">
        <v>2580.86587411651</v>
      </c>
      <c r="E6744" s="7" t="n">
        <v>23.9843240981304</v>
      </c>
      <c r="F6744" s="7" t="n">
        <v>26.8349434875959</v>
      </c>
      <c r="G6744" s="7" t="n">
        <v>27.4282860506095</v>
      </c>
    </row>
    <row r="6745" customFormat="false" ht="12.75" hidden="false" customHeight="false" outlineLevel="0" collapsed="false">
      <c r="A6745" s="5" t="n">
        <v>37166.2048611111</v>
      </c>
      <c r="B6745" s="6" t="n">
        <v>13.4142857515765</v>
      </c>
      <c r="C6745" s="6" t="n">
        <v>2582.53946866202</v>
      </c>
      <c r="D6745" s="6" t="n">
        <v>2580.84682377718</v>
      </c>
      <c r="E6745" s="7" t="n">
        <v>23.8697876714329</v>
      </c>
      <c r="F6745" s="7" t="n">
        <v>26.83494811483</v>
      </c>
      <c r="G6745" s="7" t="n">
        <v>27.4282012513682</v>
      </c>
    </row>
    <row r="6746" customFormat="false" ht="12.75" hidden="false" customHeight="false" outlineLevel="0" collapsed="false">
      <c r="A6746" s="5" t="n">
        <v>37166.2118055556</v>
      </c>
      <c r="B6746" s="6" t="n">
        <v>13.4142019639864</v>
      </c>
      <c r="C6746" s="6" t="n">
        <v>2582.54222022686</v>
      </c>
      <c r="D6746" s="6" t="n">
        <v>2580.84701713316</v>
      </c>
      <c r="E6746" s="7" t="n">
        <v>23.7743461342817</v>
      </c>
      <c r="F6746" s="7" t="n">
        <v>26.8211260498221</v>
      </c>
      <c r="G6746" s="7" t="n">
        <v>27.4282012513682</v>
      </c>
    </row>
    <row r="6747" customFormat="false" ht="12.75" hidden="false" customHeight="false" outlineLevel="0" collapsed="false">
      <c r="A6747" s="5" t="n">
        <v>37166.21875</v>
      </c>
      <c r="B6747" s="6" t="n">
        <v>13.4141512456067</v>
      </c>
      <c r="C6747" s="6" t="n">
        <v>2582.53977906041</v>
      </c>
      <c r="D6747" s="6" t="n">
        <v>2580.84713417557</v>
      </c>
      <c r="E6747" s="7" t="n">
        <v>23.717058337415</v>
      </c>
      <c r="F6747" s="7" t="n">
        <v>26.83494811483</v>
      </c>
      <c r="G6747" s="7" t="n">
        <v>27.4282012513682</v>
      </c>
    </row>
    <row r="6748" customFormat="false" ht="12.75" hidden="false" customHeight="false" outlineLevel="0" collapsed="false">
      <c r="A6748" s="5" t="n">
        <v>37166.2256944444</v>
      </c>
      <c r="B6748" s="6" t="n">
        <v>13.4140831003757</v>
      </c>
      <c r="C6748" s="6" t="n">
        <v>2582.5424945275</v>
      </c>
      <c r="D6748" s="6" t="n">
        <v>2580.86449455625</v>
      </c>
      <c r="E6748" s="7" t="n">
        <v>23.6406479213579</v>
      </c>
      <c r="F6748" s="7" t="n">
        <v>26.8211260498221</v>
      </c>
      <c r="G6748" s="7" t="n">
        <v>27.4282860506095</v>
      </c>
    </row>
    <row r="6749" customFormat="false" ht="12.75" hidden="false" customHeight="false" outlineLevel="0" collapsed="false">
      <c r="A6749" s="5" t="n">
        <v>37166.2326388889</v>
      </c>
      <c r="B6749" s="6" t="n">
        <v>13.414931367375</v>
      </c>
      <c r="C6749" s="6" t="n">
        <v>2582.5379787794</v>
      </c>
      <c r="D6749" s="6" t="n">
        <v>2580.86253701702</v>
      </c>
      <c r="E6749" s="7" t="n">
        <v>23.5832504505436</v>
      </c>
      <c r="F6749" s="7" t="n">
        <v>26.83494811483</v>
      </c>
      <c r="G6749" s="7" t="n">
        <v>27.4282860506095</v>
      </c>
    </row>
    <row r="6750" customFormat="false" ht="12.75" hidden="false" customHeight="false" outlineLevel="0" collapsed="false">
      <c r="A6750" s="5" t="n">
        <v>37166.2395833333</v>
      </c>
      <c r="B6750" s="6" t="n">
        <v>13.4148621758188</v>
      </c>
      <c r="C6750" s="6" t="n">
        <v>2582.54069666109</v>
      </c>
      <c r="D6750" s="6" t="n">
        <v>2580.86269668984</v>
      </c>
      <c r="E6750" s="7" t="n">
        <v>23.506786631544</v>
      </c>
      <c r="F6750" s="7" t="n">
        <v>26.8211260498221</v>
      </c>
      <c r="G6750" s="7" t="n">
        <v>27.4282860506095</v>
      </c>
    </row>
    <row r="6751" customFormat="false" ht="12.75" hidden="false" customHeight="false" outlineLevel="0" collapsed="false">
      <c r="A6751" s="5" t="n">
        <v>37166.2465277778</v>
      </c>
      <c r="B6751" s="6" t="n">
        <v>13.41570965327</v>
      </c>
      <c r="C6751" s="6" t="n">
        <v>2582.553561164</v>
      </c>
      <c r="D6751" s="6" t="n">
        <v>2580.86074097265</v>
      </c>
      <c r="E6751" s="7" t="n">
        <v>23.4493490549323</v>
      </c>
      <c r="F6751" s="7" t="n">
        <v>26.8349434875959</v>
      </c>
      <c r="G6751" s="7" t="n">
        <v>27.4282860506095</v>
      </c>
    </row>
    <row r="6752" customFormat="false" ht="12.75" hidden="false" customHeight="false" outlineLevel="0" collapsed="false">
      <c r="A6752" s="5" t="n">
        <v>37166.2534722222</v>
      </c>
      <c r="B6752" s="6" t="n">
        <v>13.4165391743829</v>
      </c>
      <c r="C6752" s="6" t="n">
        <v>2582.55420537925</v>
      </c>
      <c r="D6752" s="6" t="n">
        <v>2580.84162357071</v>
      </c>
      <c r="E6752" s="7" t="n">
        <v>23.3727621042043</v>
      </c>
      <c r="F6752" s="7" t="n">
        <v>26.8211214203812</v>
      </c>
      <c r="G6752" s="7" t="n">
        <v>27.4282012513682</v>
      </c>
    </row>
    <row r="6753" customFormat="false" ht="12.75" hidden="false" customHeight="false" outlineLevel="0" collapsed="false">
      <c r="A6753" s="5" t="n">
        <v>37166.2604166667</v>
      </c>
      <c r="B6753" s="6" t="n">
        <v>13.419114084632</v>
      </c>
      <c r="C6753" s="6" t="n">
        <v>2582.52832635497</v>
      </c>
      <c r="D6753" s="6" t="n">
        <v>2580.84571508694</v>
      </c>
      <c r="E6753" s="7" t="n">
        <v>23.2385741714816</v>
      </c>
      <c r="F6753" s="7" t="n">
        <v>26.83494811483</v>
      </c>
      <c r="G6753" s="7" t="n">
        <v>27.4470601712193</v>
      </c>
    </row>
    <row r="6754" customFormat="false" ht="12.75" hidden="false" customHeight="false" outlineLevel="0" collapsed="false">
      <c r="A6754" s="5" t="n">
        <v>37166.2673611111</v>
      </c>
      <c r="B6754" s="6" t="n">
        <v>13.4208236321283</v>
      </c>
      <c r="C6754" s="6" t="n">
        <v>2582.54175967432</v>
      </c>
      <c r="D6754" s="6" t="n">
        <v>2580.86614261356</v>
      </c>
      <c r="E6754" s="7" t="n">
        <v>23.142678236602</v>
      </c>
      <c r="F6754" s="7" t="n">
        <v>26.8349434875959</v>
      </c>
      <c r="G6754" s="7" t="n">
        <v>27.4283708457348</v>
      </c>
    </row>
    <row r="6755" customFormat="false" ht="12.75" hidden="false" customHeight="false" outlineLevel="0" collapsed="false">
      <c r="A6755" s="5" t="n">
        <v>37166.2743055556</v>
      </c>
      <c r="B6755" s="6" t="n">
        <v>13.4225139318985</v>
      </c>
      <c r="C6755" s="6" t="n">
        <v>2582.53785898255</v>
      </c>
      <c r="D6755" s="6" t="n">
        <v>2580.8450387912</v>
      </c>
      <c r="E6755" s="7" t="n">
        <v>23.0275679560651</v>
      </c>
      <c r="F6755" s="7" t="n">
        <v>26.8349434875959</v>
      </c>
      <c r="G6755" s="7" t="n">
        <v>27.4282860506095</v>
      </c>
    </row>
    <row r="6756" customFormat="false" ht="12.75" hidden="false" customHeight="false" outlineLevel="0" collapsed="false">
      <c r="A6756" s="5" t="n">
        <v>37166.28125</v>
      </c>
      <c r="B6756" s="6" t="n">
        <v>13.4232845432126</v>
      </c>
      <c r="C6756" s="6" t="n">
        <v>2582.53608064874</v>
      </c>
      <c r="D6756" s="6" t="n">
        <v>2580.86046358799</v>
      </c>
      <c r="E6756" s="7" t="n">
        <v>22.8932789085741</v>
      </c>
      <c r="F6756" s="7" t="n">
        <v>26.8349434875959</v>
      </c>
      <c r="G6756" s="7" t="n">
        <v>27.4283708457348</v>
      </c>
    </row>
    <row r="6757" customFormat="false" ht="12.75" hidden="false" customHeight="false" outlineLevel="0" collapsed="false">
      <c r="A6757" s="5" t="n">
        <v>37166.2881944444</v>
      </c>
      <c r="B6757" s="6" t="n">
        <v>13.4240721236507</v>
      </c>
      <c r="C6757" s="6" t="n">
        <v>2582.53426315543</v>
      </c>
      <c r="D6757" s="6" t="n">
        <v>2580.85864609467</v>
      </c>
      <c r="E6757" s="7" t="n">
        <v>22.7780895895974</v>
      </c>
      <c r="F6757" s="7" t="n">
        <v>26.8349434875959</v>
      </c>
      <c r="G6757" s="7" t="n">
        <v>27.4283708457348</v>
      </c>
    </row>
    <row r="6758" customFormat="false" ht="12.75" hidden="false" customHeight="false" outlineLevel="0" collapsed="false">
      <c r="A6758" s="5" t="n">
        <v>37166.2951388889</v>
      </c>
      <c r="B6758" s="6" t="n">
        <v>13.4266768507606</v>
      </c>
      <c r="C6758" s="6" t="n">
        <v>2582.52825224671</v>
      </c>
      <c r="D6758" s="6" t="n">
        <v>2580.83543205536</v>
      </c>
      <c r="E6758" s="7" t="n">
        <v>22.6818942897421</v>
      </c>
      <c r="F6758" s="7" t="n">
        <v>26.8349434875959</v>
      </c>
      <c r="G6758" s="7" t="n">
        <v>27.4282860506095</v>
      </c>
    </row>
    <row r="6759" customFormat="false" ht="12.75" hidden="false" customHeight="false" outlineLevel="0" collapsed="false">
      <c r="A6759" s="5" t="n">
        <v>37166.3020833333</v>
      </c>
      <c r="B6759" s="6" t="n">
        <v>13.428400041464</v>
      </c>
      <c r="C6759" s="6" t="n">
        <v>2582.54165405911</v>
      </c>
      <c r="D6759" s="6" t="n">
        <v>2580.83145546143</v>
      </c>
      <c r="E6759" s="7" t="n">
        <v>22.6049315876569</v>
      </c>
      <c r="F6759" s="7" t="n">
        <v>26.83493885791</v>
      </c>
      <c r="G6759" s="7" t="n">
        <v>27.4282860506095</v>
      </c>
    </row>
    <row r="6760" customFormat="false" ht="12.75" hidden="false" customHeight="false" outlineLevel="0" collapsed="false">
      <c r="A6760" s="5" t="n">
        <v>37166.3090277778</v>
      </c>
      <c r="B6760" s="6" t="n">
        <v>13.4310223684378</v>
      </c>
      <c r="C6760" s="6" t="n">
        <v>2582.53560253533</v>
      </c>
      <c r="D6760" s="6" t="n">
        <v>2580.85981020697</v>
      </c>
      <c r="E6760" s="7" t="n">
        <v>22.527868166407</v>
      </c>
      <c r="F6760" s="7" t="n">
        <v>26.83493885791</v>
      </c>
      <c r="G6760" s="7" t="n">
        <v>27.4284556367444</v>
      </c>
    </row>
    <row r="6761" customFormat="false" ht="12.75" hidden="false" customHeight="false" outlineLevel="0" collapsed="false">
      <c r="A6761" s="5" t="n">
        <v>37166.3159722222</v>
      </c>
      <c r="B6761" s="6" t="n">
        <v>13.4309642697262</v>
      </c>
      <c r="C6761" s="6" t="n">
        <v>2582.55311499298</v>
      </c>
      <c r="D6761" s="6" t="n">
        <v>2580.85994428092</v>
      </c>
      <c r="E6761" s="7" t="n">
        <v>22.4702082235673</v>
      </c>
      <c r="F6761" s="7" t="n">
        <v>26.8349342257724</v>
      </c>
      <c r="G6761" s="7" t="n">
        <v>27.4284556367444</v>
      </c>
    </row>
    <row r="6762" customFormat="false" ht="12.75" hidden="false" customHeight="false" outlineLevel="0" collapsed="false">
      <c r="A6762" s="5" t="n">
        <v>37166.3229166667</v>
      </c>
      <c r="B6762" s="6" t="n">
        <v>13.4309058292999</v>
      </c>
      <c r="C6762" s="6" t="n">
        <v>2582.55324985551</v>
      </c>
      <c r="D6762" s="6" t="n">
        <v>2580.84287600471</v>
      </c>
      <c r="E6762" s="7" t="n">
        <v>22.4125311256661</v>
      </c>
      <c r="F6762" s="7" t="n">
        <v>26.8349342257724</v>
      </c>
      <c r="G6762" s="7" t="n">
        <v>27.4283708457348</v>
      </c>
    </row>
    <row r="6763" customFormat="false" ht="12.75" hidden="false" customHeight="false" outlineLevel="0" collapsed="false">
      <c r="A6763" s="5" t="n">
        <v>37166.3298611111</v>
      </c>
      <c r="B6763" s="6" t="n">
        <v>13.431786018935</v>
      </c>
      <c r="C6763" s="6" t="n">
        <v>2582.51646185862</v>
      </c>
      <c r="D6763" s="6" t="n">
        <v>2580.84084479786</v>
      </c>
      <c r="E6763" s="7" t="n">
        <v>22.3932314666091</v>
      </c>
      <c r="F6763" s="7" t="n">
        <v>26.8349434875959</v>
      </c>
      <c r="G6763" s="7" t="n">
        <v>27.4283708457348</v>
      </c>
    </row>
    <row r="6764" customFormat="false" ht="12.75" hidden="false" customHeight="false" outlineLevel="0" collapsed="false">
      <c r="A6764" s="5" t="n">
        <v>37166.3368055556</v>
      </c>
      <c r="B6764" s="6" t="n">
        <v>13.4317664237087</v>
      </c>
      <c r="C6764" s="6" t="n">
        <v>2582.53644426533</v>
      </c>
      <c r="D6764" s="6" t="n">
        <v>2580.84089001761</v>
      </c>
      <c r="E6764" s="7" t="n">
        <v>22.3740000415103</v>
      </c>
      <c r="F6764" s="7" t="n">
        <v>26.8211167884882</v>
      </c>
      <c r="G6764" s="7" t="n">
        <v>27.4283708457348</v>
      </c>
    </row>
    <row r="6765" customFormat="false" ht="12.75" hidden="false" customHeight="false" outlineLevel="0" collapsed="false">
      <c r="A6765" s="5" t="n">
        <v>37166.34375</v>
      </c>
      <c r="B6765" s="6" t="n">
        <v>13.4345438350019</v>
      </c>
      <c r="C6765" s="6" t="n">
        <v>2582.53003485465</v>
      </c>
      <c r="D6765" s="6" t="n">
        <v>2580.82731075207</v>
      </c>
      <c r="E6765" s="7" t="n">
        <v>22.4507039162462</v>
      </c>
      <c r="F6765" s="7" t="n">
        <v>26.8211167884882</v>
      </c>
      <c r="G6765" s="7" t="n">
        <v>27.4471449631587</v>
      </c>
    </row>
    <row r="6766" customFormat="false" ht="12.75" hidden="false" customHeight="false" outlineLevel="0" collapsed="false">
      <c r="A6766" s="5" t="n">
        <v>37166.3506944444</v>
      </c>
      <c r="B6766" s="6" t="n">
        <v>13.4364978755537</v>
      </c>
      <c r="C6766" s="6" t="n">
        <v>2582.54034513338</v>
      </c>
      <c r="D6766" s="6" t="n">
        <v>2580.82997128258</v>
      </c>
      <c r="E6766" s="7" t="n">
        <v>22.604300977338</v>
      </c>
      <c r="F6766" s="7" t="n">
        <v>26.8349342257724</v>
      </c>
      <c r="G6766" s="7" t="n">
        <v>27.4283708457348</v>
      </c>
    </row>
    <row r="6767" customFormat="false" ht="12.75" hidden="false" customHeight="false" outlineLevel="0" collapsed="false">
      <c r="A6767" s="5" t="n">
        <v>37166.3576388889</v>
      </c>
      <c r="B6767" s="6" t="n">
        <v>13.4385059485873</v>
      </c>
      <c r="C6767" s="6" t="n">
        <v>2582.51833273498</v>
      </c>
      <c r="D6767" s="6" t="n">
        <v>2580.84254040662</v>
      </c>
      <c r="E6767" s="7" t="n">
        <v>22.8153506196671</v>
      </c>
      <c r="F6767" s="7" t="n">
        <v>26.83493885791</v>
      </c>
      <c r="G6767" s="7" t="n">
        <v>27.4284556367444</v>
      </c>
    </row>
    <row r="6768" customFormat="false" ht="12.75" hidden="false" customHeight="false" outlineLevel="0" collapsed="false">
      <c r="A6768" s="5" t="n">
        <v>37166.3645833333</v>
      </c>
      <c r="B6768" s="6" t="n">
        <v>13.4378649445702</v>
      </c>
      <c r="C6768" s="6" t="n">
        <v>2582.53719035873</v>
      </c>
      <c r="D6768" s="6" t="n">
        <v>2580.86122279353</v>
      </c>
      <c r="E6768" s="7" t="n">
        <v>23.0838739576342</v>
      </c>
      <c r="F6768" s="7" t="n">
        <v>26.8349342257724</v>
      </c>
      <c r="G6768" s="7" t="n">
        <v>27.4285404236381</v>
      </c>
    </row>
    <row r="6769" customFormat="false" ht="12.75" hidden="false" customHeight="false" outlineLevel="0" collapsed="false">
      <c r="A6769" s="5" t="n">
        <v>37166.3715277778</v>
      </c>
      <c r="B6769" s="6" t="n">
        <v>13.4372518473737</v>
      </c>
      <c r="C6769" s="6" t="n">
        <v>2582.53860519841</v>
      </c>
      <c r="D6769" s="6" t="n">
        <v>2580.84543448634</v>
      </c>
      <c r="E6769" s="7" t="n">
        <v>23.39029006217</v>
      </c>
      <c r="F6769" s="7" t="n">
        <v>26.8349342257724</v>
      </c>
      <c r="G6769" s="7" t="n">
        <v>27.4284556367444</v>
      </c>
    </row>
    <row r="6770" customFormat="false" ht="12.75" hidden="false" customHeight="false" outlineLevel="0" collapsed="false">
      <c r="A6770" s="5" t="n">
        <v>37166.3784722222</v>
      </c>
      <c r="B6770" s="6" t="n">
        <v>13.4375798407343</v>
      </c>
      <c r="C6770" s="6" t="n">
        <v>2582.53784829066</v>
      </c>
      <c r="D6770" s="6" t="n">
        <v>2580.84467757859</v>
      </c>
      <c r="E6770" s="7" t="n">
        <v>23.753442369357</v>
      </c>
      <c r="F6770" s="7" t="n">
        <v>26.8349342257724</v>
      </c>
      <c r="G6770" s="7" t="n">
        <v>27.4284556367444</v>
      </c>
    </row>
    <row r="6771" customFormat="false" ht="12.75" hidden="false" customHeight="false" outlineLevel="0" collapsed="false">
      <c r="A6771" s="5" t="n">
        <v>37166.3854166667</v>
      </c>
      <c r="B6771" s="6" t="n">
        <v>13.4370429772426</v>
      </c>
      <c r="C6771" s="6" t="n">
        <v>2582.53908720641</v>
      </c>
      <c r="D6771" s="6" t="n">
        <v>2580.84591649434</v>
      </c>
      <c r="E6771" s="7" t="n">
        <v>24.1731442647085</v>
      </c>
      <c r="F6771" s="7" t="n">
        <v>26.8349342257724</v>
      </c>
      <c r="G6771" s="7" t="n">
        <v>27.4284556367444</v>
      </c>
    </row>
    <row r="6772" customFormat="false" ht="12.75" hidden="false" customHeight="false" outlineLevel="0" collapsed="false">
      <c r="A6772" s="5" t="n">
        <v>37166.3923611111</v>
      </c>
      <c r="B6772" s="6" t="n">
        <v>13.4374184900888</v>
      </c>
      <c r="C6772" s="6" t="n">
        <v>2582.55559899938</v>
      </c>
      <c r="D6772" s="6" t="n">
        <v>2580.86225307311</v>
      </c>
      <c r="E6772" s="7" t="n">
        <v>24.6298726396029</v>
      </c>
      <c r="F6772" s="7" t="n">
        <v>26.834929591183</v>
      </c>
      <c r="G6772" s="7" t="n">
        <v>27.4285404236381</v>
      </c>
    </row>
    <row r="6773" customFormat="false" ht="12.75" hidden="false" customHeight="false" outlineLevel="0" collapsed="false">
      <c r="A6773" s="5" t="n">
        <v>37166.3993055556</v>
      </c>
      <c r="B6773" s="6" t="n">
        <v>13.4368729503977</v>
      </c>
      <c r="C6773" s="6" t="n">
        <v>2582.53947957605</v>
      </c>
      <c r="D6773" s="6" t="n">
        <v>2580.84630886398</v>
      </c>
      <c r="E6773" s="7" t="n">
        <v>25.0855720847735</v>
      </c>
      <c r="F6773" s="7" t="n">
        <v>26.8349342257724</v>
      </c>
      <c r="G6773" s="7" t="n">
        <v>27.4284556367444</v>
      </c>
    </row>
    <row r="6774" customFormat="false" ht="12.75" hidden="false" customHeight="false" outlineLevel="0" collapsed="false">
      <c r="A6774" s="5" t="n">
        <v>37166.40625</v>
      </c>
      <c r="B6774" s="6" t="n">
        <v>13.4372196555536</v>
      </c>
      <c r="C6774" s="6" t="n">
        <v>2582.52130110352</v>
      </c>
      <c r="D6774" s="6" t="n">
        <v>2580.84550877516</v>
      </c>
      <c r="E6774" s="7" t="n">
        <v>25.559019167014</v>
      </c>
      <c r="F6774" s="7" t="n">
        <v>26.83493885791</v>
      </c>
      <c r="G6774" s="7" t="n">
        <v>27.4284556367444</v>
      </c>
    </row>
    <row r="6775" customFormat="false" ht="12.75" hidden="false" customHeight="false" outlineLevel="0" collapsed="false">
      <c r="A6775" s="5" t="n">
        <v>37166.4131944444</v>
      </c>
      <c r="B6775" s="6" t="n">
        <v>13.437556189838</v>
      </c>
      <c r="C6775" s="6" t="n">
        <v>2582.53790286965</v>
      </c>
      <c r="D6775" s="6" t="n">
        <v>2580.84473215758</v>
      </c>
      <c r="E6775" s="7" t="n">
        <v>26.0501401729874</v>
      </c>
      <c r="F6775" s="7" t="n">
        <v>26.8349342257724</v>
      </c>
      <c r="G6775" s="7" t="n">
        <v>27.4284556367444</v>
      </c>
    </row>
    <row r="6776" customFormat="false" ht="12.75" hidden="false" customHeight="false" outlineLevel="0" collapsed="false">
      <c r="A6776" s="5" t="n">
        <v>37166.4201388889</v>
      </c>
      <c r="B6776" s="6" t="n">
        <v>13.4369685068217</v>
      </c>
      <c r="C6776" s="6" t="n">
        <v>2582.53925906123</v>
      </c>
      <c r="D6776" s="6" t="n">
        <v>2580.83891814507</v>
      </c>
      <c r="E6776" s="7" t="n">
        <v>26.5400409723728</v>
      </c>
      <c r="F6776" s="7" t="n">
        <v>26.8349342257724</v>
      </c>
      <c r="G6776" s="7" t="n">
        <v>27.4472297509831</v>
      </c>
    </row>
    <row r="6777" customFormat="false" ht="12.75" hidden="false" customHeight="false" outlineLevel="0" collapsed="false">
      <c r="A6777" s="5" t="n">
        <v>37166.4270833333</v>
      </c>
      <c r="B6777" s="6" t="n">
        <v>13.4354779493849</v>
      </c>
      <c r="C6777" s="6" t="n">
        <v>2582.54269880916</v>
      </c>
      <c r="D6777" s="6" t="n">
        <v>2580.842357893</v>
      </c>
      <c r="E6777" s="7" t="n">
        <v>27.0662478143913</v>
      </c>
      <c r="F6777" s="7" t="n">
        <v>26.8349342257724</v>
      </c>
      <c r="G6777" s="7" t="n">
        <v>27.4472297509831</v>
      </c>
    </row>
    <row r="6778" customFormat="false" ht="12.75" hidden="false" customHeight="false" outlineLevel="0" collapsed="false">
      <c r="A6778" s="5" t="n">
        <v>37166.4340277778</v>
      </c>
      <c r="B6778" s="6" t="n">
        <v>13.4339596296224</v>
      </c>
      <c r="C6778" s="6" t="n">
        <v>2582.54620262399</v>
      </c>
      <c r="D6778" s="6" t="n">
        <v>2580.85303191192</v>
      </c>
      <c r="E6778" s="7" t="n">
        <v>27.5909591169109</v>
      </c>
      <c r="F6778" s="7" t="n">
        <v>26.8349342257724</v>
      </c>
      <c r="G6778" s="7" t="n">
        <v>27.4284556367444</v>
      </c>
    </row>
    <row r="6779" customFormat="false" ht="12.75" hidden="false" customHeight="false" outlineLevel="0" collapsed="false">
      <c r="A6779" s="5" t="n">
        <v>37166.4409722222</v>
      </c>
      <c r="B6779" s="6" t="n">
        <v>13.4342135589207</v>
      </c>
      <c r="C6779" s="6" t="n">
        <v>2582.54561663331</v>
      </c>
      <c r="D6779" s="6" t="n">
        <v>2580.83524278251</v>
      </c>
      <c r="E6779" s="7" t="n">
        <v>28.114038920541</v>
      </c>
      <c r="F6779" s="7" t="n">
        <v>26.8349342257724</v>
      </c>
      <c r="G6779" s="7" t="n">
        <v>27.4283708457348</v>
      </c>
    </row>
    <row r="6780" customFormat="false" ht="12.75" hidden="false" customHeight="false" outlineLevel="0" collapsed="false">
      <c r="A6780" s="5" t="n">
        <v>37166.4479166667</v>
      </c>
      <c r="B6780" s="6" t="n">
        <v>13.4326251502147</v>
      </c>
      <c r="C6780" s="6" t="n">
        <v>2582.52934486467</v>
      </c>
      <c r="D6780" s="6" t="n">
        <v>2580.83173848619</v>
      </c>
      <c r="E6780" s="7" t="n">
        <v>28.59855298482</v>
      </c>
      <c r="F6780" s="7" t="n">
        <v>26.848760079154</v>
      </c>
      <c r="G6780" s="7" t="n">
        <v>27.4471449631587</v>
      </c>
    </row>
    <row r="6781" customFormat="false" ht="12.75" hidden="false" customHeight="false" outlineLevel="0" collapsed="false">
      <c r="A6781" s="5" t="n">
        <v>37166.4548611111</v>
      </c>
      <c r="B6781" s="6" t="n">
        <v>13.4310134251283</v>
      </c>
      <c r="C6781" s="6" t="n">
        <v>2582.53562317374</v>
      </c>
      <c r="D6781" s="6" t="n">
        <v>2580.84262770664</v>
      </c>
      <c r="E6781" s="7" t="n">
        <v>29.0817774016052</v>
      </c>
      <c r="F6781" s="7" t="n">
        <v>26.83493885791</v>
      </c>
      <c r="G6781" s="7" t="n">
        <v>27.4283708457348</v>
      </c>
    </row>
    <row r="6782" customFormat="false" ht="12.75" hidden="false" customHeight="false" outlineLevel="0" collapsed="false">
      <c r="A6782" s="5" t="n">
        <v>37166.4618055556</v>
      </c>
      <c r="B6782" s="6" t="n">
        <v>13.4293844627737</v>
      </c>
      <c r="C6782" s="6" t="n">
        <v>2582.53938231763</v>
      </c>
      <c r="D6782" s="6" t="n">
        <v>2580.84638685054</v>
      </c>
      <c r="E6782" s="7" t="n">
        <v>29.5822171605267</v>
      </c>
      <c r="F6782" s="7" t="n">
        <v>26.83493885791</v>
      </c>
      <c r="G6782" s="7" t="n">
        <v>27.4283708457348</v>
      </c>
    </row>
    <row r="6783" customFormat="false" ht="12.75" hidden="false" customHeight="false" outlineLevel="0" collapsed="false">
      <c r="A6783" s="5" t="n">
        <v>37166.46875</v>
      </c>
      <c r="B6783" s="6" t="n">
        <v>13.427720815277</v>
      </c>
      <c r="C6783" s="6" t="n">
        <v>2582.54322150416</v>
      </c>
      <c r="D6783" s="6" t="n">
        <v>2580.8430561822</v>
      </c>
      <c r="E6783" s="7" t="n">
        <v>30.0443572081173</v>
      </c>
      <c r="F6783" s="7" t="n">
        <v>26.83493885791</v>
      </c>
      <c r="G6783" s="7" t="n">
        <v>27.4471449631587</v>
      </c>
    </row>
    <row r="6784" customFormat="false" ht="12.75" hidden="false" customHeight="false" outlineLevel="0" collapsed="false">
      <c r="A6784" s="5" t="n">
        <v>37166.4756944444</v>
      </c>
      <c r="B6784" s="6" t="n">
        <v>13.4269401399323</v>
      </c>
      <c r="C6784" s="6" t="n">
        <v>2582.54502306265</v>
      </c>
      <c r="D6784" s="6" t="n">
        <v>2580.8620605302</v>
      </c>
      <c r="E6784" s="7" t="n">
        <v>30.5236454978673</v>
      </c>
      <c r="F6784" s="7" t="n">
        <v>26.83493885791</v>
      </c>
      <c r="G6784" s="7" t="n">
        <v>27.4472297509831</v>
      </c>
    </row>
    <row r="6785" customFormat="false" ht="12.75" hidden="false" customHeight="false" outlineLevel="0" collapsed="false">
      <c r="A6785" s="5" t="n">
        <v>37166.4826388889</v>
      </c>
      <c r="B6785" s="6" t="n">
        <v>13.4261302637295</v>
      </c>
      <c r="C6785" s="6" t="n">
        <v>2582.5295136014</v>
      </c>
      <c r="D6785" s="6" t="n">
        <v>2580.86392947528</v>
      </c>
      <c r="E6785" s="7" t="n">
        <v>30.9649261879842</v>
      </c>
      <c r="F6785" s="7" t="n">
        <v>26.8349434875959</v>
      </c>
      <c r="G6785" s="7" t="n">
        <v>27.4472297509831</v>
      </c>
    </row>
    <row r="6786" customFormat="false" ht="12.75" hidden="false" customHeight="false" outlineLevel="0" collapsed="false">
      <c r="A6786" s="5" t="n">
        <v>37166.4895833333</v>
      </c>
      <c r="B6786" s="6" t="n">
        <v>13.4235017514038</v>
      </c>
      <c r="C6786" s="6" t="n">
        <v>2582.53557939907</v>
      </c>
      <c r="D6786" s="6" t="n">
        <v>2580.85279248345</v>
      </c>
      <c r="E6786" s="7" t="n">
        <v>31.4052416615844</v>
      </c>
      <c r="F6786" s="7" t="n">
        <v>26.8349434875959</v>
      </c>
      <c r="G6786" s="7" t="n">
        <v>27.4471449631587</v>
      </c>
    </row>
    <row r="6787" customFormat="false" ht="12.75" hidden="false" customHeight="false" outlineLevel="0" collapsed="false">
      <c r="A6787" s="5" t="n">
        <v>37166.4965277778</v>
      </c>
      <c r="B6787" s="6" t="n">
        <v>13.4208544013978</v>
      </c>
      <c r="C6787" s="6" t="n">
        <v>2582.54424716306</v>
      </c>
      <c r="D6787" s="6" t="n">
        <v>2580.85890175269</v>
      </c>
      <c r="E6787" s="7" t="n">
        <v>31.8444577835929</v>
      </c>
      <c r="F6787" s="7" t="n">
        <v>26.8211214203812</v>
      </c>
      <c r="G6787" s="7" t="n">
        <v>27.4471449631587</v>
      </c>
    </row>
    <row r="6788" customFormat="false" ht="12.75" hidden="false" customHeight="false" outlineLevel="0" collapsed="false">
      <c r="A6788" s="5" t="n">
        <v>37166.5034722222</v>
      </c>
      <c r="B6788" s="6" t="n">
        <v>13.4199868123873</v>
      </c>
      <c r="C6788" s="6" t="n">
        <v>2582.5436907968</v>
      </c>
      <c r="D6788" s="6" t="n">
        <v>2580.82649832659</v>
      </c>
      <c r="E6788" s="7" t="n">
        <v>32.2642171062005</v>
      </c>
      <c r="F6788" s="7" t="n">
        <v>26.8349434875959</v>
      </c>
      <c r="G6788" s="7" t="n">
        <v>27.4469753751647</v>
      </c>
    </row>
    <row r="6789" customFormat="false" ht="12.75" hidden="false" customHeight="false" outlineLevel="0" collapsed="false">
      <c r="A6789" s="5" t="n">
        <v>37166.5104166667</v>
      </c>
      <c r="B6789" s="6" t="n">
        <v>13.4173024097073</v>
      </c>
      <c r="C6789" s="6" t="n">
        <v>2582.54988557222</v>
      </c>
      <c r="D6789" s="6" t="n">
        <v>2580.87426851146</v>
      </c>
      <c r="E6789" s="7" t="n">
        <v>32.6649172025335</v>
      </c>
      <c r="F6789" s="7" t="n">
        <v>26.8349434875959</v>
      </c>
      <c r="G6789" s="7" t="n">
        <v>27.4283708457348</v>
      </c>
    </row>
    <row r="6790" customFormat="false" ht="12.75" hidden="false" customHeight="false" outlineLevel="0" collapsed="false">
      <c r="A6790" s="5" t="n">
        <v>37166.5173611111</v>
      </c>
      <c r="B6790" s="6" t="n">
        <v>13.4164019157825</v>
      </c>
      <c r="C6790" s="6" t="n">
        <v>2582.53458520616</v>
      </c>
      <c r="D6790" s="6" t="n">
        <v>2580.83477116491</v>
      </c>
      <c r="E6790" s="7" t="n">
        <v>33.0645612028554</v>
      </c>
      <c r="F6790" s="7" t="n">
        <v>26.83494811483</v>
      </c>
      <c r="G6790" s="7" t="n">
        <v>27.4469753751647</v>
      </c>
    </row>
    <row r="6791" customFormat="false" ht="12.75" hidden="false" customHeight="false" outlineLevel="0" collapsed="false">
      <c r="A6791" s="5" t="n">
        <v>37166.5243055556</v>
      </c>
      <c r="B6791" s="6" t="n">
        <v>13.4127881362308</v>
      </c>
      <c r="C6791" s="6" t="n">
        <v>2582.52554624584</v>
      </c>
      <c r="D6791" s="6" t="n">
        <v>2580.84311065618</v>
      </c>
      <c r="E6791" s="7" t="n">
        <v>33.4453792116546</v>
      </c>
      <c r="F6791" s="7" t="n">
        <v>26.8349527396125</v>
      </c>
      <c r="G6791" s="7" t="n">
        <v>27.4469753751647</v>
      </c>
    </row>
    <row r="6792" customFormat="false" ht="12.75" hidden="false" customHeight="false" outlineLevel="0" collapsed="false">
      <c r="A6792" s="5" t="n">
        <v>37166.53125</v>
      </c>
      <c r="B6792" s="6" t="n">
        <v>13.4100601924726</v>
      </c>
      <c r="C6792" s="6" t="n">
        <v>2582.54921995226</v>
      </c>
      <c r="D6792" s="6" t="n">
        <v>2580.84940591101</v>
      </c>
      <c r="E6792" s="7" t="n">
        <v>33.8252892670171</v>
      </c>
      <c r="F6792" s="7" t="n">
        <v>26.83494811483</v>
      </c>
      <c r="G6792" s="7" t="n">
        <v>27.4469753751647</v>
      </c>
    </row>
    <row r="6793" customFormat="false" ht="12.75" hidden="false" customHeight="false" outlineLevel="0" collapsed="false">
      <c r="A6793" s="5" t="n">
        <v>37166.5381944444</v>
      </c>
      <c r="B6793" s="6" t="n">
        <v>13.4082180967292</v>
      </c>
      <c r="C6793" s="6" t="n">
        <v>2582.55347094243</v>
      </c>
      <c r="D6793" s="6" t="n">
        <v>2580.8608260576</v>
      </c>
      <c r="E6793" s="7" t="n">
        <v>34.2042917851248</v>
      </c>
      <c r="F6793" s="7" t="n">
        <v>26.83494811483</v>
      </c>
      <c r="G6793" s="7" t="n">
        <v>27.4282012513682</v>
      </c>
    </row>
    <row r="6794" customFormat="false" ht="12.75" hidden="false" customHeight="false" outlineLevel="0" collapsed="false">
      <c r="A6794" s="5" t="n">
        <v>37166.5451388889</v>
      </c>
      <c r="B6794" s="6" t="n">
        <v>13.4054566593906</v>
      </c>
      <c r="C6794" s="6" t="n">
        <v>2582.55984349014</v>
      </c>
      <c r="D6794" s="6" t="n">
        <v>2580.84282668381</v>
      </c>
      <c r="E6794" s="7" t="n">
        <v>34.6184772300213</v>
      </c>
      <c r="F6794" s="7" t="n">
        <v>26.83494811483</v>
      </c>
      <c r="G6794" s="7" t="n">
        <v>27.4468905749951</v>
      </c>
    </row>
    <row r="6795" customFormat="false" ht="12.75" hidden="false" customHeight="false" outlineLevel="0" collapsed="false">
      <c r="A6795" s="5" t="n">
        <v>37166.5520833333</v>
      </c>
      <c r="B6795" s="6" t="n">
        <v>13.4026902351568</v>
      </c>
      <c r="C6795" s="6" t="n">
        <v>2582.54884909447</v>
      </c>
      <c r="D6795" s="6" t="n">
        <v>2580.84921073973</v>
      </c>
      <c r="E6795" s="7" t="n">
        <v>34.9778432988907</v>
      </c>
      <c r="F6795" s="7" t="n">
        <v>26.8349527396125</v>
      </c>
      <c r="G6795" s="7" t="n">
        <v>27.4468905749951</v>
      </c>
    </row>
    <row r="6796" customFormat="false" ht="12.75" hidden="false" customHeight="false" outlineLevel="0" collapsed="false">
      <c r="A6796" s="5" t="n">
        <v>37166.5590277778</v>
      </c>
      <c r="B6796" s="6" t="n">
        <v>13.3999202204852</v>
      </c>
      <c r="C6796" s="6" t="n">
        <v>2582.53786296179</v>
      </c>
      <c r="D6796" s="6" t="n">
        <v>2580.86277188847</v>
      </c>
      <c r="E6796" s="7" t="n">
        <v>35.300639448011</v>
      </c>
      <c r="F6796" s="7" t="n">
        <v>26.8349573619431</v>
      </c>
      <c r="G6796" s="7" t="n">
        <v>27.4281164480112</v>
      </c>
    </row>
    <row r="6797" customFormat="false" ht="12.75" hidden="false" customHeight="false" outlineLevel="0" collapsed="false">
      <c r="A6797" s="5" t="n">
        <v>37166.5659722222</v>
      </c>
      <c r="B6797" s="6" t="n">
        <v>13.3953415783037</v>
      </c>
      <c r="C6797" s="6" t="n">
        <v>2582.54842905914</v>
      </c>
      <c r="D6797" s="6" t="n">
        <v>2580.85613487964</v>
      </c>
      <c r="E6797" s="7" t="n">
        <v>35.622947336485</v>
      </c>
      <c r="F6797" s="7" t="n">
        <v>26.8349573619431</v>
      </c>
      <c r="G6797" s="7" t="n">
        <v>27.4280316405383</v>
      </c>
    </row>
    <row r="6798" customFormat="false" ht="12.75" hidden="false" customHeight="false" outlineLevel="0" collapsed="false">
      <c r="A6798" s="5" t="n">
        <v>37166.5729166667</v>
      </c>
      <c r="B6798" s="6" t="n">
        <v>13.3934569139228</v>
      </c>
      <c r="C6798" s="6" t="n">
        <v>2582.55277828463</v>
      </c>
      <c r="D6798" s="6" t="n">
        <v>2580.87768721131</v>
      </c>
      <c r="E6798" s="7" t="n">
        <v>35.9266036634</v>
      </c>
      <c r="F6798" s="7" t="n">
        <v>26.8349573619431</v>
      </c>
      <c r="G6798" s="7" t="n">
        <v>27.4281164480112</v>
      </c>
    </row>
    <row r="6799" customFormat="false" ht="12.75" hidden="false" customHeight="false" outlineLevel="0" collapsed="false">
      <c r="A6799" s="5" t="n">
        <v>37166.5798611111</v>
      </c>
      <c r="B6799" s="6" t="n">
        <v>13.3897531915107</v>
      </c>
      <c r="C6799" s="6" t="n">
        <v>2582.56132533635</v>
      </c>
      <c r="D6799" s="6" t="n">
        <v>2580.86903115686</v>
      </c>
      <c r="E6799" s="7" t="n">
        <v>36.2654461003916</v>
      </c>
      <c r="F6799" s="7" t="n">
        <v>26.8349573619431</v>
      </c>
      <c r="G6799" s="7" t="n">
        <v>27.4280316405383</v>
      </c>
    </row>
    <row r="6800" customFormat="false" ht="12.75" hidden="false" customHeight="false" outlineLevel="0" collapsed="false">
      <c r="A6800" s="5" t="n">
        <v>37166.5868055556</v>
      </c>
      <c r="B6800" s="6" t="n">
        <v>13.3887496913287</v>
      </c>
      <c r="C6800" s="6" t="n">
        <v>2582.54881996036</v>
      </c>
      <c r="D6800" s="6" t="n">
        <v>2580.87134692651</v>
      </c>
      <c r="E6800" s="7" t="n">
        <v>36.5678692919005</v>
      </c>
      <c r="F6800" s="7" t="n">
        <v>26.8211399234324</v>
      </c>
      <c r="G6800" s="7" t="n">
        <v>27.4280316405383</v>
      </c>
    </row>
    <row r="6801" customFormat="false" ht="12.75" hidden="false" customHeight="false" outlineLevel="0" collapsed="false">
      <c r="A6801" s="5" t="n">
        <v>37166.59375</v>
      </c>
      <c r="B6801" s="6" t="n">
        <v>13.3859458777483</v>
      </c>
      <c r="C6801" s="6" t="n">
        <v>2582.57011144503</v>
      </c>
      <c r="D6801" s="6" t="n">
        <v>2580.87781726554</v>
      </c>
      <c r="E6801" s="7" t="n">
        <v>36.8521324569396</v>
      </c>
      <c r="F6801" s="7" t="n">
        <v>26.8349573619431</v>
      </c>
      <c r="G6801" s="7" t="n">
        <v>27.4280316405383</v>
      </c>
    </row>
    <row r="6802" customFormat="false" ht="12.75" hidden="false" customHeight="false" outlineLevel="0" collapsed="false">
      <c r="A6802" s="5" t="n">
        <v>37166.6006944444</v>
      </c>
      <c r="B6802" s="6" t="n">
        <v>13.383149223128</v>
      </c>
      <c r="C6802" s="6" t="n">
        <v>2582.57656526339</v>
      </c>
      <c r="D6802" s="6" t="n">
        <v>2580.86706798587</v>
      </c>
      <c r="E6802" s="7" t="n">
        <v>37.1004859525632</v>
      </c>
      <c r="F6802" s="7" t="n">
        <v>26.8349573619431</v>
      </c>
      <c r="G6802" s="7" t="n">
        <v>27.4279468289497</v>
      </c>
    </row>
    <row r="6803" customFormat="false" ht="12.75" hidden="false" customHeight="false" outlineLevel="0" collapsed="false">
      <c r="A6803" s="5" t="n">
        <v>37166.6076388889</v>
      </c>
      <c r="B6803" s="6" t="n">
        <v>13.382145407752</v>
      </c>
      <c r="C6803" s="6" t="n">
        <v>2582.5415675159</v>
      </c>
      <c r="D6803" s="6" t="n">
        <v>2580.88658758092</v>
      </c>
      <c r="E6803" s="7" t="n">
        <v>37.3483359963696</v>
      </c>
      <c r="F6803" s="7" t="n">
        <v>26.8487878072572</v>
      </c>
      <c r="G6803" s="7" t="n">
        <v>27.4280316405383</v>
      </c>
    </row>
    <row r="6804" customFormat="false" ht="12.75" hidden="false" customHeight="false" outlineLevel="0" collapsed="false">
      <c r="A6804" s="5" t="n">
        <v>37166.6145833333</v>
      </c>
      <c r="B6804" s="6" t="n">
        <v>13.3793535629219</v>
      </c>
      <c r="C6804" s="6" t="n">
        <v>2582.56794598239</v>
      </c>
      <c r="D6804" s="6" t="n">
        <v>2580.85862411184</v>
      </c>
      <c r="E6804" s="7" t="n">
        <v>37.5606193884283</v>
      </c>
      <c r="F6804" s="7" t="n">
        <v>26.834961981822</v>
      </c>
      <c r="G6804" s="7" t="n">
        <v>27.4278620132452</v>
      </c>
    </row>
    <row r="6805" customFormat="false" ht="12.75" hidden="false" customHeight="false" outlineLevel="0" collapsed="false">
      <c r="A6805" s="5" t="n">
        <v>37166.6215277778</v>
      </c>
      <c r="B6805" s="6" t="n">
        <v>13.380154376159</v>
      </c>
      <c r="C6805" s="6" t="n">
        <v>2582.56609795185</v>
      </c>
      <c r="D6805" s="6" t="n">
        <v>2580.84960832177</v>
      </c>
      <c r="E6805" s="7" t="n">
        <v>37.772370072912</v>
      </c>
      <c r="F6805" s="7" t="n">
        <v>26.834961981822</v>
      </c>
      <c r="G6805" s="7" t="n">
        <v>27.446636149796</v>
      </c>
    </row>
    <row r="6806" customFormat="false" ht="12.75" hidden="false" customHeight="false" outlineLevel="0" collapsed="false">
      <c r="A6806" s="5" t="n">
        <v>37166.6284722222</v>
      </c>
      <c r="B6806" s="6" t="n">
        <v>13.3791526116221</v>
      </c>
      <c r="C6806" s="6" t="n">
        <v>2582.56840971616</v>
      </c>
      <c r="D6806" s="6" t="n">
        <v>2580.85908784561</v>
      </c>
      <c r="E6806" s="7" t="n">
        <v>37.9839749172117</v>
      </c>
      <c r="F6806" s="7" t="n">
        <v>26.834961981822</v>
      </c>
      <c r="G6806" s="7" t="n">
        <v>27.4278620132452</v>
      </c>
    </row>
    <row r="6807" customFormat="false" ht="12.75" hidden="false" customHeight="false" outlineLevel="0" collapsed="false">
      <c r="A6807" s="5" t="n">
        <v>37166.6354166667</v>
      </c>
      <c r="B6807" s="6" t="n">
        <v>13.3763665185675</v>
      </c>
      <c r="C6807" s="6" t="n">
        <v>2582.55746064219</v>
      </c>
      <c r="D6807" s="6" t="n">
        <v>2580.86551729112</v>
      </c>
      <c r="E6807" s="7" t="n">
        <v>38.1602416238529</v>
      </c>
      <c r="F6807" s="7" t="n">
        <v>26.8349665992491</v>
      </c>
      <c r="G6807" s="7" t="n">
        <v>27.4278620132452</v>
      </c>
    </row>
    <row r="6808" customFormat="false" ht="12.75" hidden="false" customHeight="false" outlineLevel="0" collapsed="false">
      <c r="A6808" s="5" t="n">
        <v>37166.6423611111</v>
      </c>
      <c r="B6808" s="6" t="n">
        <v>13.3744860520665</v>
      </c>
      <c r="C6808" s="6" t="n">
        <v>2582.56180018027</v>
      </c>
      <c r="D6808" s="6" t="n">
        <v>2580.86268906967</v>
      </c>
      <c r="E6808" s="7" t="n">
        <v>38.3186733182835</v>
      </c>
      <c r="F6808" s="7" t="n">
        <v>26.8349665992491</v>
      </c>
      <c r="G6808" s="7" t="n">
        <v>27.446636149796</v>
      </c>
    </row>
    <row r="6809" customFormat="false" ht="12.75" hidden="false" customHeight="false" outlineLevel="0" collapsed="false">
      <c r="A6809" s="5" t="n">
        <v>37166.6493055556</v>
      </c>
      <c r="B6809" s="6" t="n">
        <v>13.3726128323708</v>
      </c>
      <c r="C6809" s="6" t="n">
        <v>2582.56612299495</v>
      </c>
      <c r="D6809" s="6" t="n">
        <v>2580.85697656213</v>
      </c>
      <c r="E6809" s="7" t="n">
        <v>38.4593858656963</v>
      </c>
      <c r="F6809" s="7" t="n">
        <v>26.8349665992491</v>
      </c>
      <c r="G6809" s="7" t="n">
        <v>27.4277771934249</v>
      </c>
    </row>
    <row r="6810" customFormat="false" ht="12.75" hidden="false" customHeight="false" outlineLevel="0" collapsed="false">
      <c r="A6810" s="5" t="n">
        <v>37166.65625</v>
      </c>
      <c r="B6810" s="6" t="n">
        <v>13.370737843484</v>
      </c>
      <c r="C6810" s="6" t="n">
        <v>2582.55307135027</v>
      </c>
      <c r="D6810" s="6" t="n">
        <v>2580.8957096312</v>
      </c>
      <c r="E6810" s="7" t="n">
        <v>38.5999761476633</v>
      </c>
      <c r="F6810" s="7" t="n">
        <v>26.8349712142244</v>
      </c>
      <c r="G6810" s="7" t="n">
        <v>27.4279468289497</v>
      </c>
    </row>
    <row r="6811" customFormat="false" ht="12.75" hidden="false" customHeight="false" outlineLevel="0" collapsed="false">
      <c r="A6811" s="5" t="n">
        <v>37166.6631944444</v>
      </c>
      <c r="B6811" s="6" t="n">
        <v>13.370659189527</v>
      </c>
      <c r="C6811" s="6" t="n">
        <v>2582.57063140151</v>
      </c>
      <c r="D6811" s="6" t="n">
        <v>2580.8614849687</v>
      </c>
      <c r="E6811" s="7" t="n">
        <v>38.7403160442498</v>
      </c>
      <c r="F6811" s="7" t="n">
        <v>26.8349665992491</v>
      </c>
      <c r="G6811" s="7" t="n">
        <v>27.4277771934249</v>
      </c>
    </row>
    <row r="6812" customFormat="false" ht="12.75" hidden="false" customHeight="false" outlineLevel="0" collapsed="false">
      <c r="A6812" s="5" t="n">
        <v>37166.6701388889</v>
      </c>
      <c r="B6812" s="6" t="n">
        <v>13.3696999580442</v>
      </c>
      <c r="C6812" s="6" t="n">
        <v>2582.55546647051</v>
      </c>
      <c r="D6812" s="6" t="n">
        <v>2580.88090166156</v>
      </c>
      <c r="E6812" s="7" t="n">
        <v>38.8455548839503</v>
      </c>
      <c r="F6812" s="7" t="n">
        <v>26.8349712142244</v>
      </c>
      <c r="G6812" s="7" t="n">
        <v>27.4278620132452</v>
      </c>
    </row>
    <row r="6813" customFormat="false" ht="12.75" hidden="false" customHeight="false" outlineLevel="0" collapsed="false">
      <c r="A6813" s="5" t="n">
        <v>37166.6770833333</v>
      </c>
      <c r="B6813" s="6" t="n">
        <v>13.370558292574</v>
      </c>
      <c r="C6813" s="6" t="n">
        <v>2582.57086424064</v>
      </c>
      <c r="D6813" s="6" t="n">
        <v>2580.85455039751</v>
      </c>
      <c r="E6813" s="7" t="n">
        <v>38.91556925374</v>
      </c>
      <c r="F6813" s="7" t="n">
        <v>26.8349665992491</v>
      </c>
      <c r="G6813" s="7" t="n">
        <v>27.4465513331662</v>
      </c>
    </row>
    <row r="6814" customFormat="false" ht="12.75" hidden="false" customHeight="false" outlineLevel="0" collapsed="false">
      <c r="A6814" s="5" t="n">
        <v>37166.6840277778</v>
      </c>
      <c r="B6814" s="6" t="n">
        <v>13.3687294254526</v>
      </c>
      <c r="C6814" s="6" t="n">
        <v>2582.55770616111</v>
      </c>
      <c r="D6814" s="6" t="n">
        <v>2580.8587708601</v>
      </c>
      <c r="E6814" s="7" t="n">
        <v>38.9682359909295</v>
      </c>
      <c r="F6814" s="7" t="n">
        <v>26.8349712142244</v>
      </c>
      <c r="G6814" s="7" t="n">
        <v>27.4465513331662</v>
      </c>
    </row>
    <row r="6815" customFormat="false" ht="12.75" hidden="false" customHeight="false" outlineLevel="0" collapsed="false">
      <c r="A6815" s="5" t="n">
        <v>37166.6909722222</v>
      </c>
      <c r="B6815" s="6" t="n">
        <v>13.3696077553945</v>
      </c>
      <c r="C6815" s="6" t="n">
        <v>2582.55567924586</v>
      </c>
      <c r="D6815" s="6" t="n">
        <v>2580.86391135515</v>
      </c>
      <c r="E6815" s="7" t="n">
        <v>39.0031883057483</v>
      </c>
      <c r="F6815" s="7" t="n">
        <v>26.8349712142244</v>
      </c>
      <c r="G6815" s="7" t="n">
        <v>27.4277771934249</v>
      </c>
    </row>
    <row r="6816" customFormat="false" ht="12.75" hidden="false" customHeight="false" outlineLevel="0" collapsed="false">
      <c r="A6816" s="5" t="n">
        <v>37166.6979166667</v>
      </c>
      <c r="B6816" s="6" t="n">
        <v>13.3705171332722</v>
      </c>
      <c r="C6816" s="6" t="n">
        <v>2582.57095922364</v>
      </c>
      <c r="D6816" s="6" t="n">
        <v>2580.87184811304</v>
      </c>
      <c r="E6816" s="7" t="n">
        <v>38.9856171315765</v>
      </c>
      <c r="F6816" s="7" t="n">
        <v>26.8349665992491</v>
      </c>
      <c r="G6816" s="7" t="n">
        <v>27.446636149796</v>
      </c>
    </row>
    <row r="6817" customFormat="false" ht="12.75" hidden="false" customHeight="false" outlineLevel="0" collapsed="false">
      <c r="A6817" s="5" t="n">
        <v>37166.7048611111</v>
      </c>
      <c r="B6817" s="6" t="n">
        <v>13.3705377700256</v>
      </c>
      <c r="C6817" s="6" t="n">
        <v>2582.57091160036</v>
      </c>
      <c r="D6817" s="6" t="n">
        <v>2580.85459775724</v>
      </c>
      <c r="E6817" s="7" t="n">
        <v>38.9505970073789</v>
      </c>
      <c r="F6817" s="7" t="n">
        <v>26.8349665992491</v>
      </c>
      <c r="G6817" s="7" t="n">
        <v>27.4465513331662</v>
      </c>
    </row>
    <row r="6818" customFormat="false" ht="12.75" hidden="false" customHeight="false" outlineLevel="0" collapsed="false">
      <c r="A6818" s="5" t="n">
        <v>37166.7118055556</v>
      </c>
      <c r="B6818" s="6" t="n">
        <v>13.369659264731</v>
      </c>
      <c r="C6818" s="6" t="n">
        <v>2582.57293892027</v>
      </c>
      <c r="D6818" s="6" t="n">
        <v>2580.86379248746</v>
      </c>
      <c r="E6818" s="7" t="n">
        <v>38.9156332560928</v>
      </c>
      <c r="F6818" s="7" t="n">
        <v>26.8349665992491</v>
      </c>
      <c r="G6818" s="7" t="n">
        <v>27.4277771934249</v>
      </c>
    </row>
    <row r="6819" customFormat="false" ht="12.75" hidden="false" customHeight="false" outlineLevel="0" collapsed="false">
      <c r="A6819" s="5" t="n">
        <v>37166.71875</v>
      </c>
      <c r="B6819" s="6" t="n">
        <v>13.3688110228373</v>
      </c>
      <c r="C6819" s="6" t="n">
        <v>2582.55751785945</v>
      </c>
      <c r="D6819" s="6" t="n">
        <v>2580.86574996875</v>
      </c>
      <c r="E6819" s="7" t="n">
        <v>38.8280945523251</v>
      </c>
      <c r="F6819" s="7" t="n">
        <v>26.8349712142244</v>
      </c>
      <c r="G6819" s="7" t="n">
        <v>27.4277771934249</v>
      </c>
    </row>
    <row r="6820" customFormat="false" ht="12.75" hidden="false" customHeight="false" outlineLevel="0" collapsed="false">
      <c r="A6820" s="5" t="n">
        <v>37166.7256944444</v>
      </c>
      <c r="B6820" s="6" t="n">
        <v>13.3679818680101</v>
      </c>
      <c r="C6820" s="6" t="n">
        <v>2582.57680983578</v>
      </c>
      <c r="D6820" s="6" t="n">
        <v>2580.88486648471</v>
      </c>
      <c r="E6820" s="7" t="n">
        <v>38.705434726745</v>
      </c>
      <c r="F6820" s="7" t="n">
        <v>26.8349665992491</v>
      </c>
      <c r="G6820" s="7" t="n">
        <v>27.4278620132452</v>
      </c>
    </row>
    <row r="6821" customFormat="false" ht="12.75" hidden="false" customHeight="false" outlineLevel="0" collapsed="false">
      <c r="A6821" s="5" t="n">
        <v>37166.7326388889</v>
      </c>
      <c r="B6821" s="6" t="n">
        <v>13.3680503431618</v>
      </c>
      <c r="C6821" s="6" t="n">
        <v>2582.55927327409</v>
      </c>
      <c r="D6821" s="6" t="n">
        <v>2580.87754070561</v>
      </c>
      <c r="E6821" s="7" t="n">
        <v>38.5826174136304</v>
      </c>
      <c r="F6821" s="7" t="n">
        <v>26.8349712142244</v>
      </c>
      <c r="G6821" s="7" t="n">
        <v>27.446636149796</v>
      </c>
    </row>
    <row r="6822" customFormat="false" ht="12.75" hidden="false" customHeight="false" outlineLevel="0" collapsed="false">
      <c r="A6822" s="5" t="n">
        <v>37166.7395833333</v>
      </c>
      <c r="B6822" s="6" t="n">
        <v>13.3690353975543</v>
      </c>
      <c r="C6822" s="6" t="n">
        <v>2582.55700007164</v>
      </c>
      <c r="D6822" s="6" t="n">
        <v>2580.85806477063</v>
      </c>
      <c r="E6822" s="7" t="n">
        <v>38.4245079486789</v>
      </c>
      <c r="F6822" s="7" t="n">
        <v>26.8349712142244</v>
      </c>
      <c r="G6822" s="7" t="n">
        <v>27.4465513331662</v>
      </c>
    </row>
    <row r="6823" customFormat="false" ht="12.75" hidden="false" customHeight="false" outlineLevel="0" collapsed="false">
      <c r="A6823" s="5" t="n">
        <v>37166.7465277778</v>
      </c>
      <c r="B6823" s="6" t="n">
        <v>13.3682290945393</v>
      </c>
      <c r="C6823" s="6" t="n">
        <v>2582.55886077091</v>
      </c>
      <c r="D6823" s="6" t="n">
        <v>2580.8498898066</v>
      </c>
      <c r="E6823" s="7" t="n">
        <v>38.248785025761</v>
      </c>
      <c r="F6823" s="7" t="n">
        <v>26.8349712142244</v>
      </c>
      <c r="G6823" s="7" t="n">
        <v>27.4276923694888</v>
      </c>
    </row>
    <row r="6824" customFormat="false" ht="12.75" hidden="false" customHeight="false" outlineLevel="0" collapsed="false">
      <c r="A6824" s="5" t="n">
        <v>37166.7534722222</v>
      </c>
      <c r="B6824" s="6" t="n">
        <v>13.3674374840142</v>
      </c>
      <c r="C6824" s="6" t="n">
        <v>2582.57806610654</v>
      </c>
      <c r="D6824" s="6" t="n">
        <v>2580.87895499595</v>
      </c>
      <c r="E6824" s="7" t="n">
        <v>38.0376530495287</v>
      </c>
      <c r="F6824" s="7" t="n">
        <v>26.8349665992491</v>
      </c>
      <c r="G6824" s="7" t="n">
        <v>27.446636149796</v>
      </c>
    </row>
    <row r="6825" customFormat="false" ht="12.75" hidden="false" customHeight="false" outlineLevel="0" collapsed="false">
      <c r="A6825" s="5" t="n">
        <v>37166.7604166667</v>
      </c>
      <c r="B6825" s="6" t="n">
        <v>13.3675492154823</v>
      </c>
      <c r="C6825" s="6" t="n">
        <v>2582.57780826469</v>
      </c>
      <c r="D6825" s="6" t="n">
        <v>2580.86149442157</v>
      </c>
      <c r="E6825" s="7" t="n">
        <v>37.8085472349211</v>
      </c>
      <c r="F6825" s="7" t="n">
        <v>26.8349665992491</v>
      </c>
      <c r="G6825" s="7" t="n">
        <v>27.4465513331662</v>
      </c>
    </row>
    <row r="6826" customFormat="false" ht="12.75" hidden="false" customHeight="false" outlineLevel="0" collapsed="false">
      <c r="A6826" s="5" t="n">
        <v>37166.7673611111</v>
      </c>
      <c r="B6826" s="6" t="n">
        <v>13.3658656657957</v>
      </c>
      <c r="C6826" s="6" t="n">
        <v>2582.56431483724</v>
      </c>
      <c r="D6826" s="6" t="n">
        <v>2580.87254694654</v>
      </c>
      <c r="E6826" s="7" t="n">
        <v>37.5615863209715</v>
      </c>
      <c r="F6826" s="7" t="n">
        <v>26.8349712142244</v>
      </c>
      <c r="G6826" s="7" t="n">
        <v>27.4277771934249</v>
      </c>
    </row>
    <row r="6827" customFormat="false" ht="12.75" hidden="false" customHeight="false" outlineLevel="0" collapsed="false">
      <c r="A6827" s="5" t="n">
        <v>37166.7743055556</v>
      </c>
      <c r="B6827" s="6" t="n">
        <v>13.3659972894552</v>
      </c>
      <c r="C6827" s="6" t="n">
        <v>2582.58138963245</v>
      </c>
      <c r="D6827" s="6" t="n">
        <v>2580.87224319963</v>
      </c>
      <c r="E6827" s="7" t="n">
        <v>37.2610463316046</v>
      </c>
      <c r="F6827" s="7" t="n">
        <v>26.8349665992491</v>
      </c>
      <c r="G6827" s="7" t="n">
        <v>27.4277771934249</v>
      </c>
    </row>
    <row r="6828" customFormat="false" ht="12.75" hidden="false" customHeight="false" outlineLevel="0" collapsed="false">
      <c r="A6828" s="5" t="n">
        <v>37166.78125</v>
      </c>
      <c r="B6828" s="6" t="n">
        <v>13.3670126354703</v>
      </c>
      <c r="C6828" s="6" t="n">
        <v>2582.56166798415</v>
      </c>
      <c r="D6828" s="6" t="n">
        <v>2580.86273268314</v>
      </c>
      <c r="E6828" s="7" t="n">
        <v>36.9776170073369</v>
      </c>
      <c r="F6828" s="7" t="n">
        <v>26.8349712142244</v>
      </c>
      <c r="G6828" s="7" t="n">
        <v>27.4465513331662</v>
      </c>
    </row>
    <row r="6829" customFormat="false" ht="12.75" hidden="false" customHeight="false" outlineLevel="0" collapsed="false">
      <c r="A6829" s="5" t="n">
        <v>37166.7881944444</v>
      </c>
      <c r="B6829" s="6" t="n">
        <v>13.3662284405686</v>
      </c>
      <c r="C6829" s="6" t="n">
        <v>2582.56347766469</v>
      </c>
      <c r="D6829" s="6" t="n">
        <v>2580.86454236368</v>
      </c>
      <c r="E6829" s="7" t="n">
        <v>36.6760717126486</v>
      </c>
      <c r="F6829" s="7" t="n">
        <v>26.8349712142244</v>
      </c>
      <c r="G6829" s="7" t="n">
        <v>27.4465513331662</v>
      </c>
    </row>
    <row r="6830" customFormat="false" ht="12.75" hidden="false" customHeight="false" outlineLevel="0" collapsed="false">
      <c r="A6830" s="5" t="n">
        <v>37166.7951388889</v>
      </c>
      <c r="B6830" s="6" t="n">
        <v>13.3681513878102</v>
      </c>
      <c r="C6830" s="6" t="n">
        <v>2582.55904009413</v>
      </c>
      <c r="D6830" s="6" t="n">
        <v>2580.87730752565</v>
      </c>
      <c r="E6830" s="7" t="n">
        <v>36.3204010772889</v>
      </c>
      <c r="F6830" s="7" t="n">
        <v>26.8349712142244</v>
      </c>
      <c r="G6830" s="7" t="n">
        <v>27.446636149796</v>
      </c>
    </row>
    <row r="6831" customFormat="false" ht="12.75" hidden="false" customHeight="false" outlineLevel="0" collapsed="false">
      <c r="A6831" s="5" t="n">
        <v>37166.8020833333</v>
      </c>
      <c r="B6831" s="6" t="n">
        <v>13.3691577988498</v>
      </c>
      <c r="C6831" s="6" t="n">
        <v>2582.57409614923</v>
      </c>
      <c r="D6831" s="6" t="n">
        <v>2580.86494971641</v>
      </c>
      <c r="E6831" s="7" t="n">
        <v>35.9818654014485</v>
      </c>
      <c r="F6831" s="7" t="n">
        <v>26.8349665992491</v>
      </c>
      <c r="G6831" s="7" t="n">
        <v>27.4277771934249</v>
      </c>
    </row>
    <row r="6832" customFormat="false" ht="12.75" hidden="false" customHeight="false" outlineLevel="0" collapsed="false">
      <c r="A6832" s="5" t="n">
        <v>37166.8090277778</v>
      </c>
      <c r="B6832" s="6" t="n">
        <v>13.3692728569893</v>
      </c>
      <c r="C6832" s="6" t="n">
        <v>2582.57383063045</v>
      </c>
      <c r="D6832" s="6" t="n">
        <v>2580.85751678732</v>
      </c>
      <c r="E6832" s="7" t="n">
        <v>35.5712164395621</v>
      </c>
      <c r="F6832" s="7" t="n">
        <v>26.8349665992491</v>
      </c>
      <c r="G6832" s="7" t="n">
        <v>27.4465513331662</v>
      </c>
    </row>
    <row r="6833" customFormat="false" ht="12.75" hidden="false" customHeight="false" outlineLevel="0" collapsed="false">
      <c r="A6833" s="5" t="n">
        <v>37166.8159722222</v>
      </c>
      <c r="B6833" s="6" t="n">
        <v>13.3711667032583</v>
      </c>
      <c r="C6833" s="6" t="n">
        <v>2582.55208167387</v>
      </c>
      <c r="D6833" s="6" t="n">
        <v>2580.86031378316</v>
      </c>
      <c r="E6833" s="7" t="n">
        <v>35.1773472056474</v>
      </c>
      <c r="F6833" s="7" t="n">
        <v>26.8349712142244</v>
      </c>
      <c r="G6833" s="7" t="n">
        <v>27.4277771934249</v>
      </c>
    </row>
    <row r="6834" customFormat="false" ht="12.75" hidden="false" customHeight="false" outlineLevel="0" collapsed="false">
      <c r="A6834" s="5" t="n">
        <v>37166.8229166667</v>
      </c>
      <c r="B6834" s="6" t="n">
        <v>13.3721464042683</v>
      </c>
      <c r="C6834" s="6" t="n">
        <v>2582.5671993675</v>
      </c>
      <c r="D6834" s="6" t="n">
        <v>2580.87525601642</v>
      </c>
      <c r="E6834" s="7" t="n">
        <v>34.7826197988156</v>
      </c>
      <c r="F6834" s="7" t="n">
        <v>26.8349665992491</v>
      </c>
      <c r="G6834" s="7" t="n">
        <v>27.4278620132452</v>
      </c>
    </row>
    <row r="6835" customFormat="false" ht="12.75" hidden="false" customHeight="false" outlineLevel="0" collapsed="false">
      <c r="A6835" s="5" t="n">
        <v>37166.8298611111</v>
      </c>
      <c r="B6835" s="6" t="n">
        <v>13.3722064251507</v>
      </c>
      <c r="C6835" s="6" t="n">
        <v>2582.55223909509</v>
      </c>
      <c r="D6835" s="6" t="n">
        <v>2580.85791442495</v>
      </c>
      <c r="E6835" s="7" t="n">
        <v>34.4230350766433</v>
      </c>
      <c r="F6835" s="7" t="n">
        <v>26.8211491602456</v>
      </c>
      <c r="G6835" s="7" t="n">
        <v>27.4277771934249</v>
      </c>
    </row>
    <row r="6836" customFormat="false" ht="12.75" hidden="false" customHeight="false" outlineLevel="0" collapsed="false">
      <c r="A6836" s="5" t="n">
        <v>37166.8368055556</v>
      </c>
      <c r="B6836" s="6" t="n">
        <v>13.3722519392959</v>
      </c>
      <c r="C6836" s="6" t="n">
        <v>2582.56695582512</v>
      </c>
      <c r="D6836" s="6" t="n">
        <v>2580.850641982</v>
      </c>
      <c r="E6836" s="7" t="n">
        <v>34.0807230319053</v>
      </c>
      <c r="F6836" s="7" t="n">
        <v>26.8349665992491</v>
      </c>
      <c r="G6836" s="7" t="n">
        <v>27.4465513331662</v>
      </c>
    </row>
    <row r="6837" customFormat="false" ht="12.75" hidden="false" customHeight="false" outlineLevel="0" collapsed="false">
      <c r="A6837" s="5" t="n">
        <v>37166.84375</v>
      </c>
      <c r="B6837" s="6" t="n">
        <v>13.3749832682809</v>
      </c>
      <c r="C6837" s="6" t="n">
        <v>2582.56065275824</v>
      </c>
      <c r="D6837" s="6" t="n">
        <v>2580.86870940716</v>
      </c>
      <c r="E6837" s="7" t="n">
        <v>33.7555950335239</v>
      </c>
      <c r="F6837" s="7" t="n">
        <v>26.8349665992491</v>
      </c>
      <c r="G6837" s="7" t="n">
        <v>27.4278620132452</v>
      </c>
    </row>
    <row r="6838" customFormat="false" ht="12.75" hidden="false" customHeight="false" outlineLevel="0" collapsed="false">
      <c r="A6838" s="5" t="n">
        <v>37166.8506944444</v>
      </c>
      <c r="B6838" s="6" t="n">
        <v>13.3759063872896</v>
      </c>
      <c r="C6838" s="6" t="n">
        <v>2582.57590100308</v>
      </c>
      <c r="D6838" s="6" t="n">
        <v>2580.859411373</v>
      </c>
      <c r="E6838" s="7" t="n">
        <v>33.4118760955952</v>
      </c>
      <c r="F6838" s="7" t="n">
        <v>26.834961981822</v>
      </c>
      <c r="G6838" s="7" t="n">
        <v>27.446636149796</v>
      </c>
    </row>
    <row r="6839" customFormat="false" ht="12.75" hidden="false" customHeight="false" outlineLevel="0" collapsed="false">
      <c r="A6839" s="5" t="n">
        <v>37166.8576388889</v>
      </c>
      <c r="B6839" s="6" t="n">
        <v>13.3768173921863</v>
      </c>
      <c r="C6839" s="6" t="n">
        <v>2582.55642016461</v>
      </c>
      <c r="D6839" s="6" t="n">
        <v>2580.85730905401</v>
      </c>
      <c r="E6839" s="7" t="n">
        <v>33.1037474075994</v>
      </c>
      <c r="F6839" s="7" t="n">
        <v>26.8349665992491</v>
      </c>
      <c r="G6839" s="7" t="n">
        <v>27.446636149796</v>
      </c>
    </row>
    <row r="6840" customFormat="false" ht="12.75" hidden="false" customHeight="false" outlineLevel="0" collapsed="false">
      <c r="A6840" s="5" t="n">
        <v>37166.8645833333</v>
      </c>
      <c r="B6840" s="6" t="n">
        <v>13.3759198764181</v>
      </c>
      <c r="C6840" s="6" t="n">
        <v>2582.57586987433</v>
      </c>
      <c r="D6840" s="6" t="n">
        <v>2580.85938024425</v>
      </c>
      <c r="E6840" s="7" t="n">
        <v>32.777028732231</v>
      </c>
      <c r="F6840" s="7" t="n">
        <v>26.834961981822</v>
      </c>
      <c r="G6840" s="7" t="n">
        <v>27.446636149796</v>
      </c>
    </row>
    <row r="6841" customFormat="false" ht="12.75" hidden="false" customHeight="false" outlineLevel="0" collapsed="false">
      <c r="A6841" s="5" t="n">
        <v>37166.8715277778</v>
      </c>
      <c r="B6841" s="6" t="n">
        <v>13.379510097115</v>
      </c>
      <c r="C6841" s="6" t="n">
        <v>2582.56758474964</v>
      </c>
      <c r="D6841" s="6" t="n">
        <v>2580.84105979734</v>
      </c>
      <c r="E6841" s="7" t="n">
        <v>32.4493611834784</v>
      </c>
      <c r="F6841" s="7" t="n">
        <v>26.834961981822</v>
      </c>
      <c r="G6841" s="7" t="n">
        <v>27.4277771934249</v>
      </c>
    </row>
    <row r="6842" customFormat="false" ht="12.75" hidden="false" customHeight="false" outlineLevel="0" collapsed="false">
      <c r="A6842" s="5" t="n">
        <v>37166.8784722222</v>
      </c>
      <c r="B6842" s="6" t="n">
        <v>13.3794914543021</v>
      </c>
      <c r="C6842" s="6" t="n">
        <v>2582.55024925203</v>
      </c>
      <c r="D6842" s="6" t="n">
        <v>2580.88554363091</v>
      </c>
      <c r="E6842" s="7" t="n">
        <v>32.1213403442055</v>
      </c>
      <c r="F6842" s="7" t="n">
        <v>26.8349665992491</v>
      </c>
      <c r="G6842" s="7" t="n">
        <v>27.4468057707105</v>
      </c>
    </row>
    <row r="6843" customFormat="false" ht="12.75" hidden="false" customHeight="false" outlineLevel="0" collapsed="false">
      <c r="A6843" s="5" t="n">
        <v>37166.8854166667</v>
      </c>
      <c r="B6843" s="6" t="n">
        <v>13.3803600673312</v>
      </c>
      <c r="C6843" s="6" t="n">
        <v>2582.54824476043</v>
      </c>
      <c r="D6843" s="6" t="n">
        <v>2580.8663363905</v>
      </c>
      <c r="E6843" s="7" t="n">
        <v>31.7743593573525</v>
      </c>
      <c r="F6843" s="7" t="n">
        <v>26.8349665992491</v>
      </c>
      <c r="G6843" s="7" t="n">
        <v>27.4467209623107</v>
      </c>
    </row>
    <row r="6844" customFormat="false" ht="12.75" hidden="false" customHeight="false" outlineLevel="0" collapsed="false">
      <c r="A6844" s="5" t="n">
        <v>37166.8923611111</v>
      </c>
      <c r="B6844" s="6" t="n">
        <v>13.3830111525602</v>
      </c>
      <c r="C6844" s="6" t="n">
        <v>2582.55950539092</v>
      </c>
      <c r="D6844" s="6" t="n">
        <v>2580.86021850151</v>
      </c>
      <c r="E6844" s="7" t="n">
        <v>31.3899266124657</v>
      </c>
      <c r="F6844" s="7" t="n">
        <v>26.834961981822</v>
      </c>
      <c r="G6844" s="7" t="n">
        <v>27.4467209623107</v>
      </c>
    </row>
    <row r="6845" customFormat="false" ht="12.75" hidden="false" customHeight="false" outlineLevel="0" collapsed="false">
      <c r="A6845" s="5" t="n">
        <v>37166.8993055556</v>
      </c>
      <c r="B6845" s="6" t="n">
        <v>13.3847579830834</v>
      </c>
      <c r="C6845" s="6" t="n">
        <v>2582.55547424356</v>
      </c>
      <c r="D6845" s="6" t="n">
        <v>2580.85618735415</v>
      </c>
      <c r="E6845" s="7" t="n">
        <v>31.0597810116368</v>
      </c>
      <c r="F6845" s="7" t="n">
        <v>26.834961981822</v>
      </c>
      <c r="G6845" s="7" t="n">
        <v>27.4467209623107</v>
      </c>
    </row>
    <row r="6846" customFormat="false" ht="12.75" hidden="false" customHeight="false" outlineLevel="0" collapsed="false">
      <c r="A6846" s="5" t="n">
        <v>37166.90625</v>
      </c>
      <c r="B6846" s="6" t="n">
        <v>13.3847060286679</v>
      </c>
      <c r="C6846" s="6" t="n">
        <v>2582.55559413836</v>
      </c>
      <c r="D6846" s="6" t="n">
        <v>2580.8634753577</v>
      </c>
      <c r="E6846" s="7" t="n">
        <v>30.7842988242965</v>
      </c>
      <c r="F6846" s="7" t="n">
        <v>26.834961981822</v>
      </c>
      <c r="G6846" s="7" t="n">
        <v>27.4279468289497</v>
      </c>
    </row>
    <row r="6847" customFormat="false" ht="12.75" hidden="false" customHeight="false" outlineLevel="0" collapsed="false">
      <c r="A6847" s="5" t="n">
        <v>37166.9131944444</v>
      </c>
      <c r="B6847" s="6" t="n">
        <v>13.3855547032088</v>
      </c>
      <c r="C6847" s="6" t="n">
        <v>2582.55363565865</v>
      </c>
      <c r="D6847" s="6" t="n">
        <v>2580.83714602857</v>
      </c>
      <c r="E6847" s="7" t="n">
        <v>30.5451336036895</v>
      </c>
      <c r="F6847" s="7" t="n">
        <v>26.834961981822</v>
      </c>
      <c r="G6847" s="7" t="n">
        <v>27.446636149796</v>
      </c>
    </row>
    <row r="6848" customFormat="false" ht="12.75" hidden="false" customHeight="false" outlineLevel="0" collapsed="false">
      <c r="A6848" s="5" t="n">
        <v>37166.9201388889</v>
      </c>
      <c r="B6848" s="6" t="n">
        <v>13.3891015587523</v>
      </c>
      <c r="C6848" s="6" t="n">
        <v>2582.5454506074</v>
      </c>
      <c r="D6848" s="6" t="n">
        <v>2580.86336646679</v>
      </c>
      <c r="E6848" s="7" t="n">
        <v>30.3238732472154</v>
      </c>
      <c r="F6848" s="7" t="n">
        <v>26.834961981822</v>
      </c>
      <c r="G6848" s="7" t="n">
        <v>27.4468057707105</v>
      </c>
    </row>
    <row r="6849" customFormat="false" ht="12.75" hidden="false" customHeight="false" outlineLevel="0" collapsed="false">
      <c r="A6849" s="5" t="n">
        <v>37166.9270833333</v>
      </c>
      <c r="B6849" s="6" t="n">
        <v>13.3881449206853</v>
      </c>
      <c r="C6849" s="6" t="n">
        <v>2582.56503673056</v>
      </c>
      <c r="D6849" s="6" t="n">
        <v>2580.85553945304</v>
      </c>
      <c r="E6849" s="7" t="n">
        <v>30.1026732969117</v>
      </c>
      <c r="F6849" s="7" t="n">
        <v>26.8349573619431</v>
      </c>
      <c r="G6849" s="7" t="n">
        <v>27.4279468289497</v>
      </c>
    </row>
    <row r="6850" customFormat="false" ht="12.75" hidden="false" customHeight="false" outlineLevel="0" collapsed="false">
      <c r="A6850" s="5" t="n">
        <v>37166.9340277778</v>
      </c>
      <c r="B6850" s="6" t="n">
        <v>13.3889829565011</v>
      </c>
      <c r="C6850" s="6" t="n">
        <v>2582.5457243049</v>
      </c>
      <c r="D6850" s="6" t="n">
        <v>2580.85360552424</v>
      </c>
      <c r="E6850" s="7" t="n">
        <v>29.8810645230391</v>
      </c>
      <c r="F6850" s="7" t="n">
        <v>26.834961981822</v>
      </c>
      <c r="G6850" s="7" t="n">
        <v>27.4279468289497</v>
      </c>
    </row>
    <row r="6851" customFormat="false" ht="12.75" hidden="false" customHeight="false" outlineLevel="0" collapsed="false">
      <c r="A6851" s="5" t="n">
        <v>37166.9409722222</v>
      </c>
      <c r="B6851" s="6" t="n">
        <v>13.389816161547</v>
      </c>
      <c r="C6851" s="6" t="n">
        <v>2582.54380152403</v>
      </c>
      <c r="D6851" s="6" t="n">
        <v>2580.85168274336</v>
      </c>
      <c r="E6851" s="7" t="n">
        <v>29.6591810181643</v>
      </c>
      <c r="F6851" s="7" t="n">
        <v>26.834961981822</v>
      </c>
      <c r="G6851" s="7" t="n">
        <v>27.4279468289497</v>
      </c>
    </row>
    <row r="6852" customFormat="false" ht="12.75" hidden="false" customHeight="false" outlineLevel="0" collapsed="false">
      <c r="A6852" s="5" t="n">
        <v>37166.9479166667</v>
      </c>
      <c r="B6852" s="6" t="n">
        <v>13.3906383454993</v>
      </c>
      <c r="C6852" s="6" t="n">
        <v>2582.54190417645</v>
      </c>
      <c r="D6852" s="6" t="n">
        <v>2580.86698849381</v>
      </c>
      <c r="E6852" s="7" t="n">
        <v>29.4185028124101</v>
      </c>
      <c r="F6852" s="7" t="n">
        <v>26.834961981822</v>
      </c>
      <c r="G6852" s="7" t="n">
        <v>27.4280316405383</v>
      </c>
    </row>
    <row r="6853" customFormat="false" ht="12.75" hidden="false" customHeight="false" outlineLevel="0" collapsed="false">
      <c r="A6853" s="5" t="n">
        <v>37166.9548611111</v>
      </c>
      <c r="B6853" s="6" t="n">
        <v>13.3914548115598</v>
      </c>
      <c r="C6853" s="6" t="n">
        <v>2582.54257737521</v>
      </c>
      <c r="D6853" s="6" t="n">
        <v>2580.85793588339</v>
      </c>
      <c r="E6853" s="7" t="n">
        <v>29.177502199183</v>
      </c>
      <c r="F6853" s="7" t="n">
        <v>26.8211399234324</v>
      </c>
      <c r="G6853" s="7" t="n">
        <v>27.4468057707105</v>
      </c>
    </row>
    <row r="6854" customFormat="false" ht="12.75" hidden="false" customHeight="false" outlineLevel="0" collapsed="false">
      <c r="A6854" s="5" t="n">
        <v>37166.9618055556</v>
      </c>
      <c r="B6854" s="6" t="n">
        <v>13.3922655352276</v>
      </c>
      <c r="C6854" s="6" t="n">
        <v>2582.53814912323</v>
      </c>
      <c r="D6854" s="6" t="n">
        <v>2580.86323344059</v>
      </c>
      <c r="E6854" s="7" t="n">
        <v>28.9361791810658</v>
      </c>
      <c r="F6854" s="7" t="n">
        <v>26.834961981822</v>
      </c>
      <c r="G6854" s="7" t="n">
        <v>27.4280316405383</v>
      </c>
    </row>
    <row r="6855" customFormat="false" ht="12.75" hidden="false" customHeight="false" outlineLevel="0" collapsed="false">
      <c r="A6855" s="5" t="n">
        <v>37166.96875</v>
      </c>
      <c r="B6855" s="6" t="n">
        <v>13.3921782026987</v>
      </c>
      <c r="C6855" s="6" t="n">
        <v>2582.55828679379</v>
      </c>
      <c r="D6855" s="6" t="n">
        <v>2580.83906377042</v>
      </c>
      <c r="E6855" s="7" t="n">
        <v>28.7131957605472</v>
      </c>
      <c r="F6855" s="7" t="n">
        <v>26.8211353013477</v>
      </c>
      <c r="G6855" s="7" t="n">
        <v>27.4467209623107</v>
      </c>
    </row>
    <row r="6856" customFormat="false" ht="12.75" hidden="false" customHeight="false" outlineLevel="0" collapsed="false">
      <c r="A6856" s="5" t="n">
        <v>37166.9756944444</v>
      </c>
      <c r="B6856" s="6" t="n">
        <v>13.3929778097936</v>
      </c>
      <c r="C6856" s="6" t="n">
        <v>2582.53650541269</v>
      </c>
      <c r="D6856" s="6" t="n">
        <v>2580.85442127208</v>
      </c>
      <c r="E6856" s="7" t="n">
        <v>28.4712528249638</v>
      </c>
      <c r="F6856" s="7" t="n">
        <v>26.834961981822</v>
      </c>
      <c r="G6856" s="7" t="n">
        <v>27.4468057707105</v>
      </c>
    </row>
    <row r="6857" customFormat="false" ht="12.75" hidden="false" customHeight="false" outlineLevel="0" collapsed="false">
      <c r="A6857" s="5" t="n">
        <v>37166.9826388889</v>
      </c>
      <c r="B6857" s="6" t="n">
        <v>13.3928801678474</v>
      </c>
      <c r="C6857" s="6" t="n">
        <v>2582.53928809147</v>
      </c>
      <c r="D6857" s="6" t="n">
        <v>2580.87901816379</v>
      </c>
      <c r="E6857" s="7" t="n">
        <v>28.2476973388112</v>
      </c>
      <c r="F6857" s="7" t="n">
        <v>26.8211399234324</v>
      </c>
      <c r="G6857" s="7" t="n">
        <v>27.4281164480112</v>
      </c>
    </row>
    <row r="6858" customFormat="false" ht="12.75" hidden="false" customHeight="false" outlineLevel="0" collapsed="false">
      <c r="A6858" s="5" t="n">
        <v>37166.9895833333</v>
      </c>
      <c r="B6858" s="6" t="n">
        <v>13.3927775482594</v>
      </c>
      <c r="C6858" s="6" t="n">
        <v>2582.55434605155</v>
      </c>
      <c r="D6858" s="6" t="n">
        <v>2580.86205187205</v>
      </c>
      <c r="E6858" s="7" t="n">
        <v>28.0238673050247</v>
      </c>
      <c r="F6858" s="7" t="n">
        <v>26.8349573619431</v>
      </c>
      <c r="G6858" s="7" t="n">
        <v>27.4280316405383</v>
      </c>
    </row>
    <row r="6859" customFormat="false" ht="12.75" hidden="false" customHeight="false" outlineLevel="0" collapsed="false">
      <c r="A6859" s="5" t="n">
        <v>37166.9965277778</v>
      </c>
      <c r="B6859" s="6" t="n">
        <v>13.391770135843</v>
      </c>
      <c r="C6859" s="6" t="n">
        <v>2582.55667084943</v>
      </c>
      <c r="D6859" s="6" t="n">
        <v>2580.86437666994</v>
      </c>
      <c r="E6859" s="7" t="n">
        <v>27.7998307136224</v>
      </c>
      <c r="F6859" s="7" t="n">
        <v>26.8349573619431</v>
      </c>
      <c r="G6859" s="7" t="n">
        <v>27.4280316405383</v>
      </c>
    </row>
    <row r="6860" customFormat="false" ht="12.75" hidden="false" customHeight="false" outlineLevel="0" collapsed="false">
      <c r="A6860" s="5" t="n">
        <v>37167.0034722222</v>
      </c>
      <c r="B6860" s="6" t="n">
        <v>13.3916766271715</v>
      </c>
      <c r="C6860" s="6" t="n">
        <v>2582.55688663867</v>
      </c>
      <c r="D6860" s="6" t="n">
        <v>2580.85742400121</v>
      </c>
      <c r="E6860" s="7" t="n">
        <v>27.612867248147</v>
      </c>
      <c r="F6860" s="7" t="n">
        <v>26.8349573619431</v>
      </c>
      <c r="G6860" s="7" t="n">
        <v>27.4468057707105</v>
      </c>
    </row>
    <row r="6861" customFormat="false" ht="12.75" hidden="false" customHeight="false" outlineLevel="0" collapsed="false">
      <c r="A6861" s="5" t="n">
        <v>37167.0104166667</v>
      </c>
      <c r="B6861" s="6" t="n">
        <v>13.3915598070242</v>
      </c>
      <c r="C6861" s="6" t="n">
        <v>2582.55715622363</v>
      </c>
      <c r="D6861" s="6" t="n">
        <v>2580.86486204413</v>
      </c>
      <c r="E6861" s="7" t="n">
        <v>27.3882594286833</v>
      </c>
      <c r="F6861" s="7" t="n">
        <v>26.8349573619431</v>
      </c>
      <c r="G6861" s="7" t="n">
        <v>27.4280316405383</v>
      </c>
    </row>
    <row r="6862" customFormat="false" ht="12.75" hidden="false" customHeight="false" outlineLevel="0" collapsed="false">
      <c r="A6862" s="5" t="n">
        <v>37167.0173611111</v>
      </c>
      <c r="B6862" s="6" t="n">
        <v>13.3923480871261</v>
      </c>
      <c r="C6862" s="6" t="n">
        <v>2582.57271558992</v>
      </c>
      <c r="D6862" s="6" t="n">
        <v>2580.86304293621</v>
      </c>
      <c r="E6862" s="7" t="n">
        <v>27.1820595370191</v>
      </c>
      <c r="F6862" s="7" t="n">
        <v>26.8349527396125</v>
      </c>
      <c r="G6862" s="7" t="n">
        <v>27.4280316405383</v>
      </c>
    </row>
    <row r="6863" customFormat="false" ht="12.75" hidden="false" customHeight="false" outlineLevel="0" collapsed="false">
      <c r="A6863" s="5" t="n">
        <v>37167.0243055556</v>
      </c>
      <c r="B6863" s="6" t="n">
        <v>13.3940532807062</v>
      </c>
      <c r="C6863" s="6" t="n">
        <v>2582.55140205359</v>
      </c>
      <c r="D6863" s="6" t="n">
        <v>2580.8591078741</v>
      </c>
      <c r="E6863" s="7" t="n">
        <v>27.0130981339518</v>
      </c>
      <c r="F6863" s="7" t="n">
        <v>26.8349573619431</v>
      </c>
      <c r="G6863" s="7" t="n">
        <v>27.4280316405383</v>
      </c>
    </row>
    <row r="6864" customFormat="false" ht="12.75" hidden="false" customHeight="false" outlineLevel="0" collapsed="false">
      <c r="A6864" s="5" t="n">
        <v>37167.03125</v>
      </c>
      <c r="B6864" s="6" t="n">
        <v>13.3930342161384</v>
      </c>
      <c r="C6864" s="6" t="n">
        <v>2582.55375374106</v>
      </c>
      <c r="D6864" s="6" t="n">
        <v>2580.83708835479</v>
      </c>
      <c r="E6864" s="7" t="n">
        <v>26.8066151655257</v>
      </c>
      <c r="F6864" s="7" t="n">
        <v>26.8349573619431</v>
      </c>
      <c r="G6864" s="7" t="n">
        <v>27.4467209623107</v>
      </c>
    </row>
    <row r="6865" customFormat="false" ht="12.75" hidden="false" customHeight="false" outlineLevel="0" collapsed="false">
      <c r="A6865" s="5" t="n">
        <v>37167.0381944444</v>
      </c>
      <c r="B6865" s="6" t="n">
        <v>13.3947102687212</v>
      </c>
      <c r="C6865" s="6" t="n">
        <v>2582.5498859274</v>
      </c>
      <c r="D6865" s="6" t="n">
        <v>2580.85042328994</v>
      </c>
      <c r="E6865" s="7" t="n">
        <v>26.5996963479011</v>
      </c>
      <c r="F6865" s="7" t="n">
        <v>26.8349573619431</v>
      </c>
      <c r="G6865" s="7" t="n">
        <v>27.4468057707105</v>
      </c>
    </row>
    <row r="6866" customFormat="false" ht="12.75" hidden="false" customHeight="false" outlineLevel="0" collapsed="false">
      <c r="A6866" s="5" t="n">
        <v>37167.0451388889</v>
      </c>
      <c r="B6866" s="6" t="n">
        <v>13.3963701902041</v>
      </c>
      <c r="C6866" s="6" t="n">
        <v>2582.54605533937</v>
      </c>
      <c r="D6866" s="6" t="n">
        <v>2580.85376115987</v>
      </c>
      <c r="E6866" s="7" t="n">
        <v>26.3737157361044</v>
      </c>
      <c r="F6866" s="7" t="n">
        <v>26.8349573619431</v>
      </c>
      <c r="G6866" s="7" t="n">
        <v>27.4280316405383</v>
      </c>
    </row>
    <row r="6867" customFormat="false" ht="12.75" hidden="false" customHeight="false" outlineLevel="0" collapsed="false">
      <c r="A6867" s="5" t="n">
        <v>37167.0520833333</v>
      </c>
      <c r="B6867" s="6" t="n">
        <v>13.3971374411079</v>
      </c>
      <c r="C6867" s="6" t="n">
        <v>2582.56166323458</v>
      </c>
      <c r="D6867" s="6" t="n">
        <v>2580.86202487984</v>
      </c>
      <c r="E6867" s="7" t="n">
        <v>26.1663825513926</v>
      </c>
      <c r="F6867" s="7" t="n">
        <v>26.8349527396125</v>
      </c>
      <c r="G6867" s="7" t="n">
        <v>27.4468905749951</v>
      </c>
    </row>
    <row r="6868" customFormat="false" ht="12.75" hidden="false" customHeight="false" outlineLevel="0" collapsed="false">
      <c r="A6868" s="5" t="n">
        <v>37167.0590277778</v>
      </c>
      <c r="B6868" s="6" t="n">
        <v>13.3970131868263</v>
      </c>
      <c r="C6868" s="6" t="n">
        <v>2582.56194997523</v>
      </c>
      <c r="D6868" s="6" t="n">
        <v>2580.85227732151</v>
      </c>
      <c r="E6868" s="7" t="n">
        <v>25.9777599691474</v>
      </c>
      <c r="F6868" s="7" t="n">
        <v>26.8349527396125</v>
      </c>
      <c r="G6868" s="7" t="n">
        <v>27.4280316405383</v>
      </c>
    </row>
    <row r="6869" customFormat="false" ht="12.75" hidden="false" customHeight="false" outlineLevel="0" collapsed="false">
      <c r="A6869" s="5" t="n">
        <v>37167.0659722222</v>
      </c>
      <c r="B6869" s="6" t="n">
        <v>13.3986978861563</v>
      </c>
      <c r="C6869" s="6" t="n">
        <v>2582.54068373332</v>
      </c>
      <c r="D6869" s="6" t="n">
        <v>2580.84838955383</v>
      </c>
      <c r="E6869" s="7" t="n">
        <v>25.8076991474535</v>
      </c>
      <c r="F6869" s="7" t="n">
        <v>26.8349573619431</v>
      </c>
      <c r="G6869" s="7" t="n">
        <v>27.4280316405383</v>
      </c>
    </row>
    <row r="6870" customFormat="false" ht="12.75" hidden="false" customHeight="false" outlineLevel="0" collapsed="false">
      <c r="A6870" s="5" t="n">
        <v>37167.0729166667</v>
      </c>
      <c r="B6870" s="6" t="n">
        <v>13.3985800742731</v>
      </c>
      <c r="C6870" s="6" t="n">
        <v>2582.5409556069</v>
      </c>
      <c r="D6870" s="6" t="n">
        <v>2580.86586453357</v>
      </c>
      <c r="E6870" s="7" t="n">
        <v>25.6376212825286</v>
      </c>
      <c r="F6870" s="7" t="n">
        <v>26.8349573619431</v>
      </c>
      <c r="G6870" s="7" t="n">
        <v>27.4281164480112</v>
      </c>
    </row>
    <row r="6871" customFormat="false" ht="12.75" hidden="false" customHeight="false" outlineLevel="0" collapsed="false">
      <c r="A6871" s="5" t="n">
        <v>37167.0798611111</v>
      </c>
      <c r="B6871" s="6" t="n">
        <v>13.3984593425906</v>
      </c>
      <c r="C6871" s="6" t="n">
        <v>2582.54123421847</v>
      </c>
      <c r="D6871" s="6" t="n">
        <v>2580.84177158101</v>
      </c>
      <c r="E6871" s="7" t="n">
        <v>25.4673890025501</v>
      </c>
      <c r="F6871" s="7" t="n">
        <v>26.8349573619431</v>
      </c>
      <c r="G6871" s="7" t="n">
        <v>27.4468057707105</v>
      </c>
    </row>
    <row r="6872" customFormat="false" ht="12.75" hidden="false" customHeight="false" outlineLevel="0" collapsed="false">
      <c r="A6872" s="5" t="n">
        <v>37167.0868055556</v>
      </c>
      <c r="B6872" s="6" t="n">
        <v>13.3983217625074</v>
      </c>
      <c r="C6872" s="6" t="n">
        <v>2582.54155171097</v>
      </c>
      <c r="D6872" s="6" t="n">
        <v>2580.85929183046</v>
      </c>
      <c r="E6872" s="7" t="n">
        <v>25.2780609222846</v>
      </c>
      <c r="F6872" s="7" t="n">
        <v>26.8349573619431</v>
      </c>
      <c r="G6872" s="7" t="n">
        <v>27.4468905749951</v>
      </c>
    </row>
    <row r="6873" customFormat="false" ht="12.75" hidden="false" customHeight="false" outlineLevel="0" collapsed="false">
      <c r="A6873" s="5" t="n">
        <v>37167.09375</v>
      </c>
      <c r="B6873" s="6" t="n">
        <v>13.3990660201803</v>
      </c>
      <c r="C6873" s="6" t="n">
        <v>2582.53983419327</v>
      </c>
      <c r="D6873" s="6" t="n">
        <v>2580.87477707784</v>
      </c>
      <c r="E6873" s="7" t="n">
        <v>25.0695108195724</v>
      </c>
      <c r="F6873" s="7" t="n">
        <v>26.8349573619431</v>
      </c>
      <c r="G6873" s="7" t="n">
        <v>27.4469753751647</v>
      </c>
    </row>
    <row r="6874" customFormat="false" ht="12.75" hidden="false" customHeight="false" outlineLevel="0" collapsed="false">
      <c r="A6874" s="5" t="n">
        <v>37167.1006944444</v>
      </c>
      <c r="B6874" s="6" t="n">
        <v>13.3989354957612</v>
      </c>
      <c r="C6874" s="6" t="n">
        <v>2582.54013540346</v>
      </c>
      <c r="D6874" s="6" t="n">
        <v>2580.86504433014</v>
      </c>
      <c r="E6874" s="7" t="n">
        <v>24.8987637671079</v>
      </c>
      <c r="F6874" s="7" t="n">
        <v>26.8349573619431</v>
      </c>
      <c r="G6874" s="7" t="n">
        <v>27.4281164480112</v>
      </c>
    </row>
    <row r="6875" customFormat="false" ht="12.75" hidden="false" customHeight="false" outlineLevel="0" collapsed="false">
      <c r="A6875" s="5" t="n">
        <v>37167.1076388889</v>
      </c>
      <c r="B6875" s="6" t="n">
        <v>13.3997317112431</v>
      </c>
      <c r="C6875" s="6" t="n">
        <v>2582.55823438033</v>
      </c>
      <c r="D6875" s="6" t="n">
        <v>2580.8632069098</v>
      </c>
      <c r="E6875" s="7" t="n">
        <v>24.7657846000038</v>
      </c>
      <c r="F6875" s="7" t="n">
        <v>26.821130676811</v>
      </c>
      <c r="G6875" s="7" t="n">
        <v>27.4281164480112</v>
      </c>
    </row>
    <row r="6876" customFormat="false" ht="12.75" hidden="false" customHeight="false" outlineLevel="0" collapsed="false">
      <c r="A6876" s="5" t="n">
        <v>37167.1145833333</v>
      </c>
      <c r="B6876" s="6" t="n">
        <v>13.3996415169264</v>
      </c>
      <c r="C6876" s="6" t="n">
        <v>2582.53850612385</v>
      </c>
      <c r="D6876" s="6" t="n">
        <v>2580.85624624334</v>
      </c>
      <c r="E6876" s="7" t="n">
        <v>24.6517873413278</v>
      </c>
      <c r="F6876" s="7" t="n">
        <v>26.8349573619431</v>
      </c>
      <c r="G6876" s="7" t="n">
        <v>27.4468905749951</v>
      </c>
    </row>
    <row r="6877" customFormat="false" ht="12.75" hidden="false" customHeight="false" outlineLevel="0" collapsed="false">
      <c r="A6877" s="5" t="n">
        <v>37167.1215277778</v>
      </c>
      <c r="B6877" s="6" t="n">
        <v>13.3986655791626</v>
      </c>
      <c r="C6877" s="6" t="n">
        <v>2582.54075828792</v>
      </c>
      <c r="D6877" s="6" t="n">
        <v>2580.84846410843</v>
      </c>
      <c r="E6877" s="7" t="n">
        <v>24.5568064347619</v>
      </c>
      <c r="F6877" s="7" t="n">
        <v>26.8349573619431</v>
      </c>
      <c r="G6877" s="7" t="n">
        <v>27.4280316405383</v>
      </c>
    </row>
    <row r="6878" customFormat="false" ht="12.75" hidden="false" customHeight="false" outlineLevel="0" collapsed="false">
      <c r="A6878" s="5" t="n">
        <v>37167.1284722222</v>
      </c>
      <c r="B6878" s="6" t="n">
        <v>13.3995037540775</v>
      </c>
      <c r="C6878" s="6" t="n">
        <v>2582.55620251234</v>
      </c>
      <c r="D6878" s="6" t="n">
        <v>2580.84652985863</v>
      </c>
      <c r="E6878" s="7" t="n">
        <v>24.4806627802563</v>
      </c>
      <c r="F6878" s="7" t="n">
        <v>26.8349527396125</v>
      </c>
      <c r="G6878" s="7" t="n">
        <v>27.4280316405383</v>
      </c>
    </row>
    <row r="6879" customFormat="false" ht="12.75" hidden="false" customHeight="false" outlineLevel="0" collapsed="false">
      <c r="A6879" s="5" t="n">
        <v>37167.1354166667</v>
      </c>
      <c r="B6879" s="6" t="n">
        <v>13.4012254682397</v>
      </c>
      <c r="C6879" s="6" t="n">
        <v>2582.55222932582</v>
      </c>
      <c r="D6879" s="6" t="n">
        <v>2580.8425566721</v>
      </c>
      <c r="E6879" s="7" t="n">
        <v>24.385388260529</v>
      </c>
      <c r="F6879" s="7" t="n">
        <v>26.8349527396125</v>
      </c>
      <c r="G6879" s="7" t="n">
        <v>27.4280316405383</v>
      </c>
    </row>
    <row r="6880" customFormat="false" ht="12.75" hidden="false" customHeight="false" outlineLevel="0" collapsed="false">
      <c r="A6880" s="5" t="n">
        <v>37167.1423611111</v>
      </c>
      <c r="B6880" s="6" t="n">
        <v>13.4011308647694</v>
      </c>
      <c r="C6880" s="6" t="n">
        <v>2582.5550055645</v>
      </c>
      <c r="D6880" s="6" t="n">
        <v>2580.85280928678</v>
      </c>
      <c r="E6880" s="7" t="n">
        <v>24.2711621637395</v>
      </c>
      <c r="F6880" s="7" t="n">
        <v>26.821130676811</v>
      </c>
      <c r="G6880" s="7" t="n">
        <v>27.4468905749951</v>
      </c>
    </row>
    <row r="6881" customFormat="false" ht="12.75" hidden="false" customHeight="false" outlineLevel="0" collapsed="false">
      <c r="A6881" s="5" t="n">
        <v>37167.1493055556</v>
      </c>
      <c r="B6881" s="6" t="n">
        <v>13.4010349357108</v>
      </c>
      <c r="C6881" s="6" t="n">
        <v>2582.57004746786</v>
      </c>
      <c r="D6881" s="6" t="n">
        <v>2580.85303066153</v>
      </c>
      <c r="E6881" s="7" t="n">
        <v>24.1568674424421</v>
      </c>
      <c r="F6881" s="7" t="n">
        <v>26.83494811483</v>
      </c>
      <c r="G6881" s="7" t="n">
        <v>27.4468905749951</v>
      </c>
    </row>
    <row r="6882" customFormat="false" ht="12.75" hidden="false" customHeight="false" outlineLevel="0" collapsed="false">
      <c r="A6882" s="5" t="n">
        <v>37167.15625</v>
      </c>
      <c r="B6882" s="6" t="n">
        <v>13.4009049643222</v>
      </c>
      <c r="C6882" s="6" t="n">
        <v>2582.55296895024</v>
      </c>
      <c r="D6882" s="6" t="n">
        <v>2580.86049940269</v>
      </c>
      <c r="E6882" s="7" t="n">
        <v>24.0043677321605</v>
      </c>
      <c r="F6882" s="7" t="n">
        <v>26.8349527396125</v>
      </c>
      <c r="G6882" s="7" t="n">
        <v>27.4281164480112</v>
      </c>
    </row>
    <row r="6883" customFormat="false" ht="12.75" hidden="false" customHeight="false" outlineLevel="0" collapsed="false">
      <c r="A6883" s="5" t="n">
        <v>37167.1631944444</v>
      </c>
      <c r="B6883" s="6" t="n">
        <v>13.4016890488134</v>
      </c>
      <c r="C6883" s="6" t="n">
        <v>2582.55115952449</v>
      </c>
      <c r="D6883" s="6" t="n">
        <v>2580.84148687077</v>
      </c>
      <c r="E6883" s="7" t="n">
        <v>23.8707609092158</v>
      </c>
      <c r="F6883" s="7" t="n">
        <v>26.8349527396125</v>
      </c>
      <c r="G6883" s="7" t="n">
        <v>27.4280316405383</v>
      </c>
    </row>
    <row r="6884" customFormat="false" ht="12.75" hidden="false" customHeight="false" outlineLevel="0" collapsed="false">
      <c r="A6884" s="5" t="n">
        <v>37167.1701388889</v>
      </c>
      <c r="B6884" s="6" t="n">
        <v>13.4024713091303</v>
      </c>
      <c r="C6884" s="6" t="n">
        <v>2582.54935430837</v>
      </c>
      <c r="D6884" s="6" t="n">
        <v>2580.84971595364</v>
      </c>
      <c r="E6884" s="7" t="n">
        <v>23.73706057784</v>
      </c>
      <c r="F6884" s="7" t="n">
        <v>26.8349527396125</v>
      </c>
      <c r="G6884" s="7" t="n">
        <v>27.4468905749951</v>
      </c>
    </row>
    <row r="6885" customFormat="false" ht="12.75" hidden="false" customHeight="false" outlineLevel="0" collapsed="false">
      <c r="A6885" s="5" t="n">
        <v>37167.1770833333</v>
      </c>
      <c r="B6885" s="6" t="n">
        <v>13.4023519981295</v>
      </c>
      <c r="C6885" s="6" t="n">
        <v>2582.54962964145</v>
      </c>
      <c r="D6885" s="6" t="n">
        <v>2580.85716009391</v>
      </c>
      <c r="E6885" s="7" t="n">
        <v>23.6033363458176</v>
      </c>
      <c r="F6885" s="7" t="n">
        <v>26.8349527396125</v>
      </c>
      <c r="G6885" s="7" t="n">
        <v>27.4281164480112</v>
      </c>
    </row>
    <row r="6886" customFormat="false" ht="12.75" hidden="false" customHeight="false" outlineLevel="0" collapsed="false">
      <c r="A6886" s="5" t="n">
        <v>37167.1840277778</v>
      </c>
      <c r="B6886" s="6" t="n">
        <v>13.4031306013168</v>
      </c>
      <c r="C6886" s="6" t="n">
        <v>2582.54783286487</v>
      </c>
      <c r="D6886" s="6" t="n">
        <v>2580.85536331732</v>
      </c>
      <c r="E6886" s="7" t="n">
        <v>23.4694490523796</v>
      </c>
      <c r="F6886" s="7" t="n">
        <v>26.8349527396125</v>
      </c>
      <c r="G6886" s="7" t="n">
        <v>27.4281164480112</v>
      </c>
    </row>
    <row r="6887" customFormat="false" ht="12.75" hidden="false" customHeight="false" outlineLevel="0" collapsed="false">
      <c r="A6887" s="5" t="n">
        <v>37167.1909722222</v>
      </c>
      <c r="B6887" s="6" t="n">
        <v>13.4047893848522</v>
      </c>
      <c r="C6887" s="6" t="n">
        <v>2582.54400490286</v>
      </c>
      <c r="D6887" s="6" t="n">
        <v>2580.84436654812</v>
      </c>
      <c r="E6887" s="7" t="n">
        <v>23.3162607421585</v>
      </c>
      <c r="F6887" s="7" t="n">
        <v>26.8349527396125</v>
      </c>
      <c r="G6887" s="7" t="n">
        <v>27.4468905749951</v>
      </c>
    </row>
    <row r="6888" customFormat="false" ht="12.75" hidden="false" customHeight="false" outlineLevel="0" collapsed="false">
      <c r="A6888" s="5" t="n">
        <v>37167.1979166667</v>
      </c>
      <c r="B6888" s="6" t="n">
        <v>13.4073814902969</v>
      </c>
      <c r="C6888" s="6" t="n">
        <v>2582.53802312107</v>
      </c>
      <c r="D6888" s="6" t="n">
        <v>2580.83838476633</v>
      </c>
      <c r="E6888" s="7" t="n">
        <v>23.2011846317093</v>
      </c>
      <c r="F6888" s="7" t="n">
        <v>26.8349527396125</v>
      </c>
      <c r="G6888" s="7" t="n">
        <v>27.4468905749951</v>
      </c>
    </row>
    <row r="6889" customFormat="false" ht="12.75" hidden="false" customHeight="false" outlineLevel="0" collapsed="false">
      <c r="A6889" s="5" t="n">
        <v>37167.2048611111</v>
      </c>
      <c r="B6889" s="6" t="n">
        <v>13.4090724975518</v>
      </c>
      <c r="C6889" s="6" t="n">
        <v>2582.55149924823</v>
      </c>
      <c r="D6889" s="6" t="n">
        <v>2580.85885436339</v>
      </c>
      <c r="E6889" s="7" t="n">
        <v>23.0861094383933</v>
      </c>
      <c r="F6889" s="7" t="n">
        <v>26.83494811483</v>
      </c>
      <c r="G6889" s="7" t="n">
        <v>27.4282012513682</v>
      </c>
    </row>
    <row r="6890" customFormat="false" ht="12.75" hidden="false" customHeight="false" outlineLevel="0" collapsed="false">
      <c r="A6890" s="5" t="n">
        <v>37167.2118055556</v>
      </c>
      <c r="B6890" s="6" t="n">
        <v>13.4080445195157</v>
      </c>
      <c r="C6890" s="6" t="n">
        <v>2582.55387150523</v>
      </c>
      <c r="D6890" s="6" t="n">
        <v>2580.8368546989</v>
      </c>
      <c r="E6890" s="7" t="n">
        <v>22.9520010023037</v>
      </c>
      <c r="F6890" s="7" t="n">
        <v>26.83494811483</v>
      </c>
      <c r="G6890" s="7" t="n">
        <v>27.4468905749951</v>
      </c>
    </row>
    <row r="6891" customFormat="false" ht="12.75" hidden="false" customHeight="false" outlineLevel="0" collapsed="false">
      <c r="A6891" s="5" t="n">
        <v>37167.21875</v>
      </c>
      <c r="B6891" s="6" t="n">
        <v>13.4097325707894</v>
      </c>
      <c r="C6891" s="6" t="n">
        <v>2582.54997600229</v>
      </c>
      <c r="D6891" s="6" t="n">
        <v>2580.85733111746</v>
      </c>
      <c r="E6891" s="7" t="n">
        <v>22.8367768897082</v>
      </c>
      <c r="F6891" s="7" t="n">
        <v>26.83494811483</v>
      </c>
      <c r="G6891" s="7" t="n">
        <v>27.4282012513682</v>
      </c>
    </row>
    <row r="6892" customFormat="false" ht="12.75" hidden="false" customHeight="false" outlineLevel="0" collapsed="false">
      <c r="A6892" s="5" t="n">
        <v>37167.2256944444</v>
      </c>
      <c r="B6892" s="6" t="n">
        <v>13.4105195303125</v>
      </c>
      <c r="C6892" s="6" t="n">
        <v>2582.55071815072</v>
      </c>
      <c r="D6892" s="6" t="n">
        <v>2580.83831194271</v>
      </c>
      <c r="E6892" s="7" t="n">
        <v>22.7215539394375</v>
      </c>
      <c r="F6892" s="7" t="n">
        <v>26.8211260498221</v>
      </c>
      <c r="G6892" s="7" t="n">
        <v>27.4281164480112</v>
      </c>
    </row>
    <row r="6893" customFormat="false" ht="12.75" hidden="false" customHeight="false" outlineLevel="0" collapsed="false">
      <c r="A6893" s="5" t="n">
        <v>37167.2326388889</v>
      </c>
      <c r="B6893" s="6" t="n">
        <v>13.4121856819327</v>
      </c>
      <c r="C6893" s="6" t="n">
        <v>2582.52693652499</v>
      </c>
      <c r="D6893" s="6" t="n">
        <v>2580.85167009175</v>
      </c>
      <c r="E6893" s="7" t="n">
        <v>22.5869819678549</v>
      </c>
      <c r="F6893" s="7" t="n">
        <v>26.8349527396125</v>
      </c>
      <c r="G6893" s="7" t="n">
        <v>27.4282012513682</v>
      </c>
    </row>
    <row r="6894" customFormat="false" ht="12.75" hidden="false" customHeight="false" outlineLevel="0" collapsed="false">
      <c r="A6894" s="5" t="n">
        <v>37167.2395833333</v>
      </c>
      <c r="B6894" s="6" t="n">
        <v>13.4129502481528</v>
      </c>
      <c r="C6894" s="6" t="n">
        <v>2582.54255059299</v>
      </c>
      <c r="D6894" s="6" t="n">
        <v>2580.84990570816</v>
      </c>
      <c r="E6894" s="7" t="n">
        <v>22.4523864605908</v>
      </c>
      <c r="F6894" s="7" t="n">
        <v>26.83494811483</v>
      </c>
      <c r="G6894" s="7" t="n">
        <v>27.4282012513682</v>
      </c>
    </row>
    <row r="6895" customFormat="false" ht="12.75" hidden="false" customHeight="false" outlineLevel="0" collapsed="false">
      <c r="A6895" s="5" t="n">
        <v>37167.2465277778</v>
      </c>
      <c r="B6895" s="6" t="n">
        <v>13.4128132411809</v>
      </c>
      <c r="C6895" s="6" t="n">
        <v>2582.54286676293</v>
      </c>
      <c r="D6895" s="6" t="n">
        <v>2580.84305272168</v>
      </c>
      <c r="E6895" s="7" t="n">
        <v>22.3177675810352</v>
      </c>
      <c r="F6895" s="7" t="n">
        <v>26.83494811483</v>
      </c>
      <c r="G6895" s="7" t="n">
        <v>27.4469753751647</v>
      </c>
    </row>
    <row r="6896" customFormat="false" ht="12.75" hidden="false" customHeight="false" outlineLevel="0" collapsed="false">
      <c r="A6896" s="5" t="n">
        <v>37167.2534722222</v>
      </c>
      <c r="B6896" s="6" t="n">
        <v>13.4135940225078</v>
      </c>
      <c r="C6896" s="6" t="n">
        <v>2582.54362316873</v>
      </c>
      <c r="D6896" s="6" t="n">
        <v>2580.86562319748</v>
      </c>
      <c r="E6896" s="7" t="n">
        <v>22.2022354561857</v>
      </c>
      <c r="F6896" s="7" t="n">
        <v>26.8211260498221</v>
      </c>
      <c r="G6896" s="7" t="n">
        <v>27.4282860506095</v>
      </c>
    </row>
    <row r="6897" customFormat="false" ht="12.75" hidden="false" customHeight="false" outlineLevel="0" collapsed="false">
      <c r="A6897" s="5" t="n">
        <v>37167.2604166667</v>
      </c>
      <c r="B6897" s="6" t="n">
        <v>13.4134535493774</v>
      </c>
      <c r="C6897" s="6" t="n">
        <v>2582.55876755759</v>
      </c>
      <c r="D6897" s="6" t="n">
        <v>2580.8487442438</v>
      </c>
      <c r="E6897" s="7" t="n">
        <v>22.0674430724959</v>
      </c>
      <c r="F6897" s="7" t="n">
        <v>26.8349434875959</v>
      </c>
      <c r="G6897" s="7" t="n">
        <v>27.4282012513682</v>
      </c>
    </row>
    <row r="6898" customFormat="false" ht="12.75" hidden="false" customHeight="false" outlineLevel="0" collapsed="false">
      <c r="A6898" s="5" t="n">
        <v>37167.2673611111</v>
      </c>
      <c r="B6898" s="6" t="n">
        <v>13.4133112087029</v>
      </c>
      <c r="C6898" s="6" t="n">
        <v>2582.54171760711</v>
      </c>
      <c r="D6898" s="6" t="n">
        <v>2580.83186960797</v>
      </c>
      <c r="E6898" s="7" t="n">
        <v>21.9325572925385</v>
      </c>
      <c r="F6898" s="7" t="n">
        <v>26.83494811483</v>
      </c>
      <c r="G6898" s="7" t="n">
        <v>27.4281164480112</v>
      </c>
    </row>
    <row r="6899" customFormat="false" ht="12.75" hidden="false" customHeight="false" outlineLevel="0" collapsed="false">
      <c r="A6899" s="5" t="n">
        <v>37167.2743055556</v>
      </c>
      <c r="B6899" s="6" t="n">
        <v>13.4149870652527</v>
      </c>
      <c r="C6899" s="6" t="n">
        <v>2582.55778716955</v>
      </c>
      <c r="D6899" s="6" t="n">
        <v>2580.83803620459</v>
      </c>
      <c r="E6899" s="7" t="n">
        <v>21.8167259141549</v>
      </c>
      <c r="F6899" s="7" t="n">
        <v>26.8211214203812</v>
      </c>
      <c r="G6899" s="7" t="n">
        <v>27.4469753751647</v>
      </c>
    </row>
    <row r="6900" customFormat="false" ht="12.75" hidden="false" customHeight="false" outlineLevel="0" collapsed="false">
      <c r="A6900" s="5" t="n">
        <v>37167.28125</v>
      </c>
      <c r="B6900" s="6" t="n">
        <v>13.4139625083423</v>
      </c>
      <c r="C6900" s="6" t="n">
        <v>2582.54277281681</v>
      </c>
      <c r="D6900" s="6" t="n">
        <v>2580.85760333992</v>
      </c>
      <c r="E6900" s="7" t="n">
        <v>21.7010368655113</v>
      </c>
      <c r="F6900" s="7" t="n">
        <v>26.8211260498221</v>
      </c>
      <c r="G6900" s="7" t="n">
        <v>27.4470601712193</v>
      </c>
    </row>
    <row r="6901" customFormat="false" ht="12.75" hidden="false" customHeight="false" outlineLevel="0" collapsed="false">
      <c r="A6901" s="5" t="n">
        <v>37167.2881944444</v>
      </c>
      <c r="B6901" s="6" t="n">
        <v>13.4147570513796</v>
      </c>
      <c r="C6901" s="6" t="n">
        <v>2582.53838104709</v>
      </c>
      <c r="D6901" s="6" t="n">
        <v>2580.8629392847</v>
      </c>
      <c r="E6901" s="7" t="n">
        <v>21.604447886395</v>
      </c>
      <c r="F6901" s="7" t="n">
        <v>26.83494811483</v>
      </c>
      <c r="G6901" s="7" t="n">
        <v>27.4282860506095</v>
      </c>
    </row>
    <row r="6902" customFormat="false" ht="12.75" hidden="false" customHeight="false" outlineLevel="0" collapsed="false">
      <c r="A6902" s="5" t="n">
        <v>37167.2951388889</v>
      </c>
      <c r="B6902" s="6" t="n">
        <v>13.4182496125531</v>
      </c>
      <c r="C6902" s="6" t="n">
        <v>2582.5476997195</v>
      </c>
      <c r="D6902" s="6" t="n">
        <v>2580.85487952815</v>
      </c>
      <c r="E6902" s="7" t="n">
        <v>21.5075998048059</v>
      </c>
      <c r="F6902" s="7" t="n">
        <v>26.8349434875959</v>
      </c>
      <c r="G6902" s="7" t="n">
        <v>27.4282860506095</v>
      </c>
    </row>
    <row r="6903" customFormat="false" ht="12.75" hidden="false" customHeight="false" outlineLevel="0" collapsed="false">
      <c r="A6903" s="5" t="n">
        <v>37167.3020833333</v>
      </c>
      <c r="B6903" s="6" t="n">
        <v>13.4190421999726</v>
      </c>
      <c r="C6903" s="6" t="n">
        <v>2582.54587067161</v>
      </c>
      <c r="D6903" s="6" t="n">
        <v>2580.84588097462</v>
      </c>
      <c r="E6903" s="7" t="n">
        <v>21.4109152509238</v>
      </c>
      <c r="F6903" s="7" t="n">
        <v>26.8349434875959</v>
      </c>
      <c r="G6903" s="7" t="n">
        <v>27.4470601712193</v>
      </c>
    </row>
    <row r="6904" customFormat="false" ht="12.75" hidden="false" customHeight="false" outlineLevel="0" collapsed="false">
      <c r="A6904" s="5" t="n">
        <v>37167.3090277778</v>
      </c>
      <c r="B6904" s="6" t="n">
        <v>13.4189124340884</v>
      </c>
      <c r="C6904" s="6" t="n">
        <v>2582.54617013134</v>
      </c>
      <c r="D6904" s="6" t="n">
        <v>2580.85334993999</v>
      </c>
      <c r="E6904" s="7" t="n">
        <v>21.2949154440145</v>
      </c>
      <c r="F6904" s="7" t="n">
        <v>26.8349434875959</v>
      </c>
      <c r="G6904" s="7" t="n">
        <v>27.4282860506095</v>
      </c>
    </row>
    <row r="6905" customFormat="false" ht="12.75" hidden="false" customHeight="false" outlineLevel="0" collapsed="false">
      <c r="A6905" s="5" t="n">
        <v>37167.3159722222</v>
      </c>
      <c r="B6905" s="6" t="n">
        <v>13.4206244517221</v>
      </c>
      <c r="C6905" s="6" t="n">
        <v>2582.54221932141</v>
      </c>
      <c r="D6905" s="6" t="n">
        <v>2580.84939913007</v>
      </c>
      <c r="E6905" s="7" t="n">
        <v>21.2174029609775</v>
      </c>
      <c r="F6905" s="7" t="n">
        <v>26.8349434875959</v>
      </c>
      <c r="G6905" s="7" t="n">
        <v>27.4282860506095</v>
      </c>
    </row>
    <row r="6906" customFormat="false" ht="12.75" hidden="false" customHeight="false" outlineLevel="0" collapsed="false">
      <c r="A6906" s="5" t="n">
        <v>37167.3229166667</v>
      </c>
      <c r="B6906" s="6" t="n">
        <v>13.4224018365229</v>
      </c>
      <c r="C6906" s="6" t="n">
        <v>2582.53811766418</v>
      </c>
      <c r="D6906" s="6" t="n">
        <v>2580.84529747283</v>
      </c>
      <c r="E6906" s="7" t="n">
        <v>21.1979141668211</v>
      </c>
      <c r="F6906" s="7" t="n">
        <v>26.8349434875959</v>
      </c>
      <c r="G6906" s="7" t="n">
        <v>27.4282860506095</v>
      </c>
    </row>
    <row r="6907" customFormat="false" ht="12.75" hidden="false" customHeight="false" outlineLevel="0" collapsed="false">
      <c r="A6907" s="5" t="n">
        <v>37167.3298611111</v>
      </c>
      <c r="B6907" s="6" t="n">
        <v>13.4215896357051</v>
      </c>
      <c r="C6907" s="6" t="n">
        <v>2582.5573703801</v>
      </c>
      <c r="D6907" s="6" t="n">
        <v>2580.84717178241</v>
      </c>
      <c r="E6907" s="7" t="n">
        <v>21.2753637982437</v>
      </c>
      <c r="F6907" s="7" t="n">
        <v>26.83493885791</v>
      </c>
      <c r="G6907" s="7" t="n">
        <v>27.4282860506095</v>
      </c>
    </row>
    <row r="6908" customFormat="false" ht="12.75" hidden="false" customHeight="false" outlineLevel="0" collapsed="false">
      <c r="A6908" s="5" t="n">
        <v>37167.3368055556</v>
      </c>
      <c r="B6908" s="6" t="n">
        <v>13.4217411918216</v>
      </c>
      <c r="C6908" s="6" t="n">
        <v>2582.53964222888</v>
      </c>
      <c r="D6908" s="6" t="n">
        <v>2580.86402516812</v>
      </c>
      <c r="E6908" s="7" t="n">
        <v>21.4107037356702</v>
      </c>
      <c r="F6908" s="7" t="n">
        <v>26.8349434875959</v>
      </c>
      <c r="G6908" s="7" t="n">
        <v>27.4283708457348</v>
      </c>
    </row>
    <row r="6909" customFormat="false" ht="12.75" hidden="false" customHeight="false" outlineLevel="0" collapsed="false">
      <c r="A6909" s="5" t="n">
        <v>37167.34375</v>
      </c>
      <c r="B6909" s="6" t="n">
        <v>13.4246956679183</v>
      </c>
      <c r="C6909" s="6" t="n">
        <v>2582.53282420712</v>
      </c>
      <c r="D6909" s="6" t="n">
        <v>2580.85720714636</v>
      </c>
      <c r="E6909" s="7" t="n">
        <v>21.6422865083855</v>
      </c>
      <c r="F6909" s="7" t="n">
        <v>26.8349434875959</v>
      </c>
      <c r="G6909" s="7" t="n">
        <v>27.4283708457348</v>
      </c>
    </row>
    <row r="6910" customFormat="false" ht="12.75" hidden="false" customHeight="false" outlineLevel="0" collapsed="false">
      <c r="A6910" s="5" t="n">
        <v>37167.3506944444</v>
      </c>
      <c r="B6910" s="6" t="n">
        <v>13.4259273994958</v>
      </c>
      <c r="C6910" s="6" t="n">
        <v>2582.52998174963</v>
      </c>
      <c r="D6910" s="6" t="n">
        <v>2580.83716155828</v>
      </c>
      <c r="E6910" s="7" t="n">
        <v>21.9508483302888</v>
      </c>
      <c r="F6910" s="7" t="n">
        <v>26.8349434875959</v>
      </c>
      <c r="G6910" s="7" t="n">
        <v>27.4282860506095</v>
      </c>
    </row>
    <row r="6911" customFormat="false" ht="12.75" hidden="false" customHeight="false" outlineLevel="0" collapsed="false">
      <c r="A6911" s="5" t="n">
        <v>37167.3576388889</v>
      </c>
      <c r="B6911" s="6" t="n">
        <v>13.4271889800634</v>
      </c>
      <c r="C6911" s="6" t="n">
        <v>2582.54444881619</v>
      </c>
      <c r="D6911" s="6" t="n">
        <v>2580.8514533491</v>
      </c>
      <c r="E6911" s="7" t="n">
        <v>22.2974061817373</v>
      </c>
      <c r="F6911" s="7" t="n">
        <v>26.83493885791</v>
      </c>
      <c r="G6911" s="7" t="n">
        <v>27.4283708457348</v>
      </c>
    </row>
    <row r="6912" customFormat="false" ht="12.75" hidden="false" customHeight="false" outlineLevel="0" collapsed="false">
      <c r="A6912" s="5" t="n">
        <v>37167.3645833333</v>
      </c>
      <c r="B6912" s="6" t="n">
        <v>13.4275955859515</v>
      </c>
      <c r="C6912" s="6" t="n">
        <v>2582.54351049491</v>
      </c>
      <c r="D6912" s="6" t="n">
        <v>2580.84334517295</v>
      </c>
      <c r="E6912" s="7" t="n">
        <v>22.7010251550733</v>
      </c>
      <c r="F6912" s="7" t="n">
        <v>26.83493885791</v>
      </c>
      <c r="G6912" s="7" t="n">
        <v>27.4471449631587</v>
      </c>
    </row>
    <row r="6913" customFormat="false" ht="12.75" hidden="false" customHeight="false" outlineLevel="0" collapsed="false">
      <c r="A6913" s="5" t="n">
        <v>37167.3715277778</v>
      </c>
      <c r="B6913" s="6" t="n">
        <v>13.4280036654399</v>
      </c>
      <c r="C6913" s="6" t="n">
        <v>2582.52519036668</v>
      </c>
      <c r="D6913" s="6" t="n">
        <v>2580.83237017533</v>
      </c>
      <c r="E6913" s="7" t="n">
        <v>23.1229624776633</v>
      </c>
      <c r="F6913" s="7" t="n">
        <v>26.8349434875959</v>
      </c>
      <c r="G6913" s="7" t="n">
        <v>27.4282860506095</v>
      </c>
    </row>
    <row r="6914" customFormat="false" ht="12.75" hidden="false" customHeight="false" outlineLevel="0" collapsed="false">
      <c r="A6914" s="5" t="n">
        <v>37167.3784722222</v>
      </c>
      <c r="B6914" s="6" t="n">
        <v>13.4302276950683</v>
      </c>
      <c r="C6914" s="6" t="n">
        <v>2582.53743639695</v>
      </c>
      <c r="D6914" s="6" t="n">
        <v>2580.83727107499</v>
      </c>
      <c r="E6914" s="7" t="n">
        <v>23.5820661679894</v>
      </c>
      <c r="F6914" s="7" t="n">
        <v>26.83493885791</v>
      </c>
      <c r="G6914" s="7" t="n">
        <v>27.4471449631587</v>
      </c>
    </row>
    <row r="6915" customFormat="false" ht="12.75" hidden="false" customHeight="false" outlineLevel="0" collapsed="false">
      <c r="A6915" s="5" t="n">
        <v>37167.3854166667</v>
      </c>
      <c r="B6915" s="6" t="n">
        <v>13.4297634573749</v>
      </c>
      <c r="C6915" s="6" t="n">
        <v>2582.5385077147</v>
      </c>
      <c r="D6915" s="6" t="n">
        <v>2580.84551224761</v>
      </c>
      <c r="E6915" s="7" t="n">
        <v>24.0784103008188</v>
      </c>
      <c r="F6915" s="7" t="n">
        <v>26.83493885791</v>
      </c>
      <c r="G6915" s="7" t="n">
        <v>27.4283708457348</v>
      </c>
    </row>
    <row r="6916" customFormat="false" ht="12.75" hidden="false" customHeight="false" outlineLevel="0" collapsed="false">
      <c r="A6916" s="5" t="n">
        <v>37167.3923611111</v>
      </c>
      <c r="B6916" s="6" t="n">
        <v>13.4302045121876</v>
      </c>
      <c r="C6916" s="6" t="n">
        <v>2582.55486827961</v>
      </c>
      <c r="D6916" s="6" t="n">
        <v>2580.86169756754</v>
      </c>
      <c r="E6916" s="7" t="n">
        <v>24.6114185679967</v>
      </c>
      <c r="F6916" s="7" t="n">
        <v>26.8349342257724</v>
      </c>
      <c r="G6916" s="7" t="n">
        <v>27.4284556367444</v>
      </c>
    </row>
    <row r="6917" customFormat="false" ht="12.75" hidden="false" customHeight="false" outlineLevel="0" collapsed="false">
      <c r="A6917" s="5" t="n">
        <v>37167.3993055556</v>
      </c>
      <c r="B6917" s="6" t="n">
        <v>13.4306309380058</v>
      </c>
      <c r="C6917" s="6" t="n">
        <v>2582.55388422003</v>
      </c>
      <c r="D6917" s="6" t="n">
        <v>2580.83634051437</v>
      </c>
      <c r="E6917" s="7" t="n">
        <v>25.1618872686741</v>
      </c>
      <c r="F6917" s="7" t="n">
        <v>26.8349342257724</v>
      </c>
      <c r="G6917" s="7" t="n">
        <v>27.4471449631587</v>
      </c>
    </row>
    <row r="6918" customFormat="false" ht="12.75" hidden="false" customHeight="false" outlineLevel="0" collapsed="false">
      <c r="A6918" s="5" t="n">
        <v>37167.40625</v>
      </c>
      <c r="B6918" s="6" t="n">
        <v>13.4310659068948</v>
      </c>
      <c r="C6918" s="6" t="n">
        <v>2582.53806084259</v>
      </c>
      <c r="D6918" s="6" t="n">
        <v>2580.82530346428</v>
      </c>
      <c r="E6918" s="7" t="n">
        <v>25.7674403837681</v>
      </c>
      <c r="F6918" s="7" t="n">
        <v>26.8211167884882</v>
      </c>
      <c r="G6918" s="7" t="n">
        <v>27.4282860506095</v>
      </c>
    </row>
    <row r="6919" customFormat="false" ht="12.75" hidden="false" customHeight="false" outlineLevel="0" collapsed="false">
      <c r="A6919" s="5" t="n">
        <v>37167.4131944444</v>
      </c>
      <c r="B6919" s="6" t="n">
        <v>13.4305640168575</v>
      </c>
      <c r="C6919" s="6" t="n">
        <v>2582.51928186341</v>
      </c>
      <c r="D6919" s="6" t="n">
        <v>2580.83649494779</v>
      </c>
      <c r="E6919" s="7" t="n">
        <v>26.3711099287308</v>
      </c>
      <c r="F6919" s="7" t="n">
        <v>26.8349434875959</v>
      </c>
      <c r="G6919" s="7" t="n">
        <v>27.4471449631587</v>
      </c>
    </row>
    <row r="6920" customFormat="false" ht="12.75" hidden="false" customHeight="false" outlineLevel="0" collapsed="false">
      <c r="A6920" s="5" t="n">
        <v>37167.4201388889</v>
      </c>
      <c r="B6920" s="6" t="n">
        <v>13.4300039616387</v>
      </c>
      <c r="C6920" s="6" t="n">
        <v>2582.53795270487</v>
      </c>
      <c r="D6920" s="6" t="n">
        <v>2580.8621603765</v>
      </c>
      <c r="E6920" s="7" t="n">
        <v>26.9352809560067</v>
      </c>
      <c r="F6920" s="7" t="n">
        <v>26.83493885791</v>
      </c>
      <c r="G6920" s="7" t="n">
        <v>27.4284556367444</v>
      </c>
    </row>
    <row r="6921" customFormat="false" ht="12.75" hidden="false" customHeight="false" outlineLevel="0" collapsed="false">
      <c r="A6921" s="5" t="n">
        <v>37167.4270833333</v>
      </c>
      <c r="B6921" s="6" t="n">
        <v>13.4293826264659</v>
      </c>
      <c r="C6921" s="6" t="n">
        <v>2582.53938655526</v>
      </c>
      <c r="D6921" s="6" t="n">
        <v>2580.82918795758</v>
      </c>
      <c r="E6921" s="7" t="n">
        <v>27.4415742593237</v>
      </c>
      <c r="F6921" s="7" t="n">
        <v>26.83493885791</v>
      </c>
      <c r="G6921" s="7" t="n">
        <v>27.4282860506095</v>
      </c>
    </row>
    <row r="6922" customFormat="false" ht="12.75" hidden="false" customHeight="false" outlineLevel="0" collapsed="false">
      <c r="A6922" s="5" t="n">
        <v>37167.4340277778</v>
      </c>
      <c r="B6922" s="6" t="n">
        <v>13.4278268677178</v>
      </c>
      <c r="C6922" s="6" t="n">
        <v>2582.52815685617</v>
      </c>
      <c r="D6922" s="6" t="n">
        <v>2580.84998130067</v>
      </c>
      <c r="E6922" s="7" t="n">
        <v>27.9278725084003</v>
      </c>
      <c r="F6922" s="7" t="n">
        <v>26.8211214203812</v>
      </c>
      <c r="G6922" s="7" t="n">
        <v>27.4283708457348</v>
      </c>
    </row>
    <row r="6923" customFormat="false" ht="12.75" hidden="false" customHeight="false" outlineLevel="0" collapsed="false">
      <c r="A6923" s="5" t="n">
        <v>37167.4409722222</v>
      </c>
      <c r="B6923" s="6" t="n">
        <v>13.4262394948305</v>
      </c>
      <c r="C6923" s="6" t="n">
        <v>2582.54663993596</v>
      </c>
      <c r="D6923" s="6" t="n">
        <v>2580.85364446887</v>
      </c>
      <c r="E6923" s="7" t="n">
        <v>28.3942560363851</v>
      </c>
      <c r="F6923" s="7" t="n">
        <v>26.83493885791</v>
      </c>
      <c r="G6923" s="7" t="n">
        <v>27.4283708457348</v>
      </c>
    </row>
    <row r="6924" customFormat="false" ht="12.75" hidden="false" customHeight="false" outlineLevel="0" collapsed="false">
      <c r="A6924" s="5" t="n">
        <v>37167.4479166667</v>
      </c>
      <c r="B6924" s="6" t="n">
        <v>13.4255375441418</v>
      </c>
      <c r="C6924" s="6" t="n">
        <v>2582.54825982217</v>
      </c>
      <c r="D6924" s="6" t="n">
        <v>2580.85526435507</v>
      </c>
      <c r="E6924" s="7" t="n">
        <v>28.8779569733542</v>
      </c>
      <c r="F6924" s="7" t="n">
        <v>26.83493885791</v>
      </c>
      <c r="G6924" s="7" t="n">
        <v>27.4283708457348</v>
      </c>
    </row>
    <row r="6925" customFormat="false" ht="12.75" hidden="false" customHeight="false" outlineLevel="0" collapsed="false">
      <c r="A6925" s="5" t="n">
        <v>37167.4548611111</v>
      </c>
      <c r="B6925" s="6" t="n">
        <v>13.4257370600652</v>
      </c>
      <c r="C6925" s="6" t="n">
        <v>2582.5477994008</v>
      </c>
      <c r="D6925" s="6" t="n">
        <v>2580.85480393371</v>
      </c>
      <c r="E6925" s="7" t="n">
        <v>29.4343935301567</v>
      </c>
      <c r="F6925" s="7" t="n">
        <v>26.83493885791</v>
      </c>
      <c r="G6925" s="7" t="n">
        <v>27.4283708457348</v>
      </c>
    </row>
    <row r="6926" customFormat="false" ht="12.75" hidden="false" customHeight="false" outlineLevel="0" collapsed="false">
      <c r="A6926" s="5" t="n">
        <v>37167.4618055556</v>
      </c>
      <c r="B6926" s="6" t="n">
        <v>13.4250061065612</v>
      </c>
      <c r="C6926" s="6" t="n">
        <v>2582.53210781025</v>
      </c>
      <c r="D6926" s="6" t="n">
        <v>2580.8392876189</v>
      </c>
      <c r="E6926" s="7" t="n">
        <v>29.9891812678035</v>
      </c>
      <c r="F6926" s="7" t="n">
        <v>26.8349434875959</v>
      </c>
      <c r="G6926" s="7" t="n">
        <v>27.4282860506095</v>
      </c>
    </row>
    <row r="6927" customFormat="false" ht="12.75" hidden="false" customHeight="false" outlineLevel="0" collapsed="false">
      <c r="A6927" s="5" t="n">
        <v>37167.46875</v>
      </c>
      <c r="B6927" s="6" t="n">
        <v>13.4251608333819</v>
      </c>
      <c r="C6927" s="6" t="n">
        <v>2582.53175074835</v>
      </c>
      <c r="D6927" s="6" t="n">
        <v>2580.83176105137</v>
      </c>
      <c r="E6927" s="7" t="n">
        <v>30.6157896618001</v>
      </c>
      <c r="F6927" s="7" t="n">
        <v>26.8349434875959</v>
      </c>
      <c r="G6927" s="7" t="n">
        <v>27.4470601712193</v>
      </c>
    </row>
    <row r="6928" customFormat="false" ht="12.75" hidden="false" customHeight="false" outlineLevel="0" collapsed="false">
      <c r="A6928" s="5" t="n">
        <v>37167.4756944444</v>
      </c>
      <c r="B6928" s="6" t="n">
        <v>13.4252798077935</v>
      </c>
      <c r="C6928" s="6" t="n">
        <v>2582.53147619202</v>
      </c>
      <c r="D6928" s="6" t="n">
        <v>2580.85585913126</v>
      </c>
      <c r="E6928" s="7" t="n">
        <v>31.2585251994476</v>
      </c>
      <c r="F6928" s="7" t="n">
        <v>26.8349434875959</v>
      </c>
      <c r="G6928" s="7" t="n">
        <v>27.4283708457348</v>
      </c>
    </row>
    <row r="6929" customFormat="false" ht="12.75" hidden="false" customHeight="false" outlineLevel="0" collapsed="false">
      <c r="A6929" s="5" t="n">
        <v>37167.4826388889</v>
      </c>
      <c r="B6929" s="6" t="n">
        <v>13.4235571325571</v>
      </c>
      <c r="C6929" s="6" t="n">
        <v>2582.55283000275</v>
      </c>
      <c r="D6929" s="6" t="n">
        <v>2580.83546189942</v>
      </c>
      <c r="E6929" s="7" t="n">
        <v>31.8807931968257</v>
      </c>
      <c r="F6929" s="7" t="n">
        <v>26.83493885791</v>
      </c>
      <c r="G6929" s="7" t="n">
        <v>27.4470601712193</v>
      </c>
    </row>
    <row r="6930" customFormat="false" ht="12.75" hidden="false" customHeight="false" outlineLevel="0" collapsed="false">
      <c r="A6930" s="5" t="n">
        <v>37167.4895833333</v>
      </c>
      <c r="B6930" s="6" t="n">
        <v>13.422693133506</v>
      </c>
      <c r="C6930" s="6" t="n">
        <v>2582.52006701141</v>
      </c>
      <c r="D6930" s="6" t="n">
        <v>2580.84462524903</v>
      </c>
      <c r="E6930" s="7" t="n">
        <v>32.4097616413897</v>
      </c>
      <c r="F6930" s="7" t="n">
        <v>26.83494811483</v>
      </c>
      <c r="G6930" s="7" t="n">
        <v>27.4282860506095</v>
      </c>
    </row>
    <row r="6931" customFormat="false" ht="12.75" hidden="false" customHeight="false" outlineLevel="0" collapsed="false">
      <c r="A6931" s="5" t="n">
        <v>37167.4965277778</v>
      </c>
      <c r="B6931" s="6" t="n">
        <v>13.4209025559282</v>
      </c>
      <c r="C6931" s="6" t="n">
        <v>2582.52419911351</v>
      </c>
      <c r="D6931" s="6" t="n">
        <v>2580.84875735113</v>
      </c>
      <c r="E6931" s="7" t="n">
        <v>32.9008782333937</v>
      </c>
      <c r="F6931" s="7" t="n">
        <v>26.83494811483</v>
      </c>
      <c r="G6931" s="7" t="n">
        <v>27.4282860506095</v>
      </c>
    </row>
    <row r="6932" customFormat="false" ht="12.75" hidden="false" customHeight="false" outlineLevel="0" collapsed="false">
      <c r="A6932" s="5" t="n">
        <v>37167.5034722222</v>
      </c>
      <c r="B6932" s="6" t="n">
        <v>13.419991128581</v>
      </c>
      <c r="C6932" s="6" t="n">
        <v>2582.54368083636</v>
      </c>
      <c r="D6932" s="6" t="n">
        <v>2580.8680637756</v>
      </c>
      <c r="E6932" s="7" t="n">
        <v>33.336207268437</v>
      </c>
      <c r="F6932" s="7" t="n">
        <v>26.8349434875959</v>
      </c>
      <c r="G6932" s="7" t="n">
        <v>27.4283708457348</v>
      </c>
    </row>
    <row r="6933" customFormat="false" ht="12.75" hidden="false" customHeight="false" outlineLevel="0" collapsed="false">
      <c r="A6933" s="5" t="n">
        <v>37167.5104166667</v>
      </c>
      <c r="B6933" s="6" t="n">
        <v>13.4181649853311</v>
      </c>
      <c r="C6933" s="6" t="n">
        <v>2582.53051658412</v>
      </c>
      <c r="D6933" s="6" t="n">
        <v>2580.8479053161</v>
      </c>
      <c r="E6933" s="7" t="n">
        <v>33.7343650179468</v>
      </c>
      <c r="F6933" s="7" t="n">
        <v>26.83494811483</v>
      </c>
      <c r="G6933" s="7" t="n">
        <v>27.4470601712193</v>
      </c>
    </row>
    <row r="6934" customFormat="false" ht="12.75" hidden="false" customHeight="false" outlineLevel="0" collapsed="false">
      <c r="A6934" s="5" t="n">
        <v>37167.5173611111</v>
      </c>
      <c r="B6934" s="6" t="n">
        <v>13.4163259007677</v>
      </c>
      <c r="C6934" s="6" t="n">
        <v>2582.53476062542</v>
      </c>
      <c r="D6934" s="6" t="n">
        <v>2580.84211574059</v>
      </c>
      <c r="E6934" s="7" t="n">
        <v>34.1135690852204</v>
      </c>
      <c r="F6934" s="7" t="n">
        <v>26.83494811483</v>
      </c>
      <c r="G6934" s="7" t="n">
        <v>27.4282012513682</v>
      </c>
    </row>
    <row r="6935" customFormat="false" ht="12.75" hidden="false" customHeight="false" outlineLevel="0" collapsed="false">
      <c r="A6935" s="5" t="n">
        <v>37167.5243055556</v>
      </c>
      <c r="B6935" s="6" t="n">
        <v>13.4135792179209</v>
      </c>
      <c r="C6935" s="6" t="n">
        <v>2582.5410991243</v>
      </c>
      <c r="D6935" s="6" t="n">
        <v>2580.86565736191</v>
      </c>
      <c r="E6935" s="7" t="n">
        <v>34.4560114321836</v>
      </c>
      <c r="F6935" s="7" t="n">
        <v>26.83494811483</v>
      </c>
      <c r="G6935" s="7" t="n">
        <v>27.4282860506095</v>
      </c>
    </row>
    <row r="6936" customFormat="false" ht="12.75" hidden="false" customHeight="false" outlineLevel="0" collapsed="false">
      <c r="A6936" s="5" t="n">
        <v>37167.53125</v>
      </c>
      <c r="B6936" s="6" t="n">
        <v>13.412620527439</v>
      </c>
      <c r="C6936" s="6" t="n">
        <v>2582.52593303536</v>
      </c>
      <c r="D6936" s="6" t="n">
        <v>2580.85066660212</v>
      </c>
      <c r="E6936" s="7" t="n">
        <v>34.7976335753994</v>
      </c>
      <c r="F6936" s="7" t="n">
        <v>26.8349527396125</v>
      </c>
      <c r="G6936" s="7" t="n">
        <v>27.4282012513682</v>
      </c>
    </row>
    <row r="6937" customFormat="false" ht="12.75" hidden="false" customHeight="false" outlineLevel="0" collapsed="false">
      <c r="A6937" s="5" t="n">
        <v>37167.5381944444</v>
      </c>
      <c r="B6937" s="6" t="n">
        <v>13.4098635139859</v>
      </c>
      <c r="C6937" s="6" t="n">
        <v>2582.54967382569</v>
      </c>
      <c r="D6937" s="6" t="n">
        <v>2580.85702894085</v>
      </c>
      <c r="E6937" s="7" t="n">
        <v>35.084922304099</v>
      </c>
      <c r="F6937" s="7" t="n">
        <v>26.83494811483</v>
      </c>
      <c r="G6937" s="7" t="n">
        <v>27.4282012513682</v>
      </c>
    </row>
    <row r="6938" customFormat="false" ht="12.75" hidden="false" customHeight="false" outlineLevel="0" collapsed="false">
      <c r="A6938" s="5" t="n">
        <v>37167.5451388889</v>
      </c>
      <c r="B6938" s="6" t="n">
        <v>13.4070943698511</v>
      </c>
      <c r="C6938" s="6" t="n">
        <v>2582.53868570671</v>
      </c>
      <c r="D6938" s="6" t="n">
        <v>2580.84621615916</v>
      </c>
      <c r="E6938" s="7" t="n">
        <v>35.3896187001749</v>
      </c>
      <c r="F6938" s="7" t="n">
        <v>26.8349527396125</v>
      </c>
      <c r="G6938" s="7" t="n">
        <v>27.4281164480112</v>
      </c>
    </row>
    <row r="6939" customFormat="false" ht="12.75" hidden="false" customHeight="false" outlineLevel="0" collapsed="false">
      <c r="A6939" s="5" t="n">
        <v>37167.5520833333</v>
      </c>
      <c r="B6939" s="6" t="n">
        <v>13.403431745338</v>
      </c>
      <c r="C6939" s="6" t="n">
        <v>2582.56451636872</v>
      </c>
      <c r="D6939" s="6" t="n">
        <v>2580.85466836958</v>
      </c>
      <c r="E6939" s="7" t="n">
        <v>35.6402304914009</v>
      </c>
      <c r="F6939" s="7" t="n">
        <v>26.83494811483</v>
      </c>
      <c r="G6939" s="7" t="n">
        <v>27.4281164480112</v>
      </c>
    </row>
    <row r="6940" customFormat="false" ht="12.75" hidden="false" customHeight="false" outlineLevel="0" collapsed="false">
      <c r="A6940" s="5" t="n">
        <v>37167.5590277778</v>
      </c>
      <c r="B6940" s="6" t="n">
        <v>13.401551617195</v>
      </c>
      <c r="C6940" s="6" t="n">
        <v>2582.53665583726</v>
      </c>
      <c r="D6940" s="6" t="n">
        <v>2580.85900712683</v>
      </c>
      <c r="E6940" s="7" t="n">
        <v>35.9260180047523</v>
      </c>
      <c r="F6940" s="7" t="n">
        <v>26.8211353013477</v>
      </c>
      <c r="G6940" s="7" t="n">
        <v>27.4281164480112</v>
      </c>
    </row>
    <row r="6941" customFormat="false" ht="12.75" hidden="false" customHeight="false" outlineLevel="0" collapsed="false">
      <c r="A6941" s="5" t="n">
        <v>37167.5659722222</v>
      </c>
      <c r="B6941" s="6" t="n">
        <v>13.3987644497268</v>
      </c>
      <c r="C6941" s="6" t="n">
        <v>2582.55790859931</v>
      </c>
      <c r="D6941" s="6" t="n">
        <v>2580.85827024457</v>
      </c>
      <c r="E6941" s="7" t="n">
        <v>36.2113818474827</v>
      </c>
      <c r="F6941" s="7" t="n">
        <v>26.8349527396125</v>
      </c>
      <c r="G6941" s="7" t="n">
        <v>27.4468905749951</v>
      </c>
    </row>
    <row r="6942" customFormat="false" ht="12.75" hidden="false" customHeight="false" outlineLevel="0" collapsed="false">
      <c r="A6942" s="5" t="n">
        <v>37167.5729166667</v>
      </c>
      <c r="B6942" s="6" t="n">
        <v>13.3941835219982</v>
      </c>
      <c r="C6942" s="6" t="n">
        <v>2582.55110149676</v>
      </c>
      <c r="D6942" s="6" t="n">
        <v>2580.87601042344</v>
      </c>
      <c r="E6942" s="7" t="n">
        <v>36.4608282945805</v>
      </c>
      <c r="F6942" s="7" t="n">
        <v>26.8349573619431</v>
      </c>
      <c r="G6942" s="7" t="n">
        <v>27.4281164480112</v>
      </c>
    </row>
    <row r="6943" customFormat="false" ht="12.75" hidden="false" customHeight="false" outlineLevel="0" collapsed="false">
      <c r="A6943" s="5" t="n">
        <v>37167.5798611111</v>
      </c>
      <c r="B6943" s="6" t="n">
        <v>13.3905095137039</v>
      </c>
      <c r="C6943" s="6" t="n">
        <v>2582.57695845167</v>
      </c>
      <c r="D6943" s="6" t="n">
        <v>2580.87732009693</v>
      </c>
      <c r="E6943" s="7" t="n">
        <v>36.6743227719631</v>
      </c>
      <c r="F6943" s="7" t="n">
        <v>26.8349527396125</v>
      </c>
      <c r="G6943" s="7" t="n">
        <v>27.4468905749951</v>
      </c>
    </row>
    <row r="6944" customFormat="false" ht="12.75" hidden="false" customHeight="false" outlineLevel="0" collapsed="false">
      <c r="A6944" s="5" t="n">
        <v>37167.5868055556</v>
      </c>
      <c r="B6944" s="6" t="n">
        <v>13.3895223647733</v>
      </c>
      <c r="C6944" s="6" t="n">
        <v>2582.54447951658</v>
      </c>
      <c r="D6944" s="6" t="n">
        <v>2580.84519262717</v>
      </c>
      <c r="E6944" s="7" t="n">
        <v>36.9050821106881</v>
      </c>
      <c r="F6944" s="7" t="n">
        <v>26.834961981822</v>
      </c>
      <c r="G6944" s="7" t="n">
        <v>27.4467209623107</v>
      </c>
    </row>
    <row r="6945" customFormat="false" ht="12.75" hidden="false" customHeight="false" outlineLevel="0" collapsed="false">
      <c r="A6945" s="5" t="n">
        <v>37167.59375</v>
      </c>
      <c r="B6945" s="6" t="n">
        <v>13.3876455708963</v>
      </c>
      <c r="C6945" s="6" t="n">
        <v>2582.54881057938</v>
      </c>
      <c r="D6945" s="6" t="n">
        <v>2580.84952368996</v>
      </c>
      <c r="E6945" s="7" t="n">
        <v>37.1001627271901</v>
      </c>
      <c r="F6945" s="7" t="n">
        <v>26.834961981822</v>
      </c>
      <c r="G6945" s="7" t="n">
        <v>27.4467209623107</v>
      </c>
    </row>
    <row r="6946" customFormat="false" ht="12.75" hidden="false" customHeight="false" outlineLevel="0" collapsed="false">
      <c r="A6946" s="5" t="n">
        <v>37167.6006944444</v>
      </c>
      <c r="B6946" s="6" t="n">
        <v>13.3875864448776</v>
      </c>
      <c r="C6946" s="6" t="n">
        <v>2582.54894702403</v>
      </c>
      <c r="D6946" s="6" t="n">
        <v>2580.8740313414</v>
      </c>
      <c r="E6946" s="7" t="n">
        <v>37.2418004511865</v>
      </c>
      <c r="F6946" s="7" t="n">
        <v>26.834961981822</v>
      </c>
      <c r="G6946" s="7" t="n">
        <v>27.4280316405383</v>
      </c>
    </row>
    <row r="6947" customFormat="false" ht="12.75" hidden="false" customHeight="false" outlineLevel="0" collapsed="false">
      <c r="A6947" s="5" t="n">
        <v>37167.6076388889</v>
      </c>
      <c r="B6947" s="6" t="n">
        <v>13.3848121673454</v>
      </c>
      <c r="C6947" s="6" t="n">
        <v>2582.53797068347</v>
      </c>
      <c r="D6947" s="6" t="n">
        <v>2580.8460273324</v>
      </c>
      <c r="E6947" s="7" t="n">
        <v>37.4188695662751</v>
      </c>
      <c r="F6947" s="7" t="n">
        <v>26.8349665992491</v>
      </c>
      <c r="G6947" s="7" t="n">
        <v>27.4278620132452</v>
      </c>
    </row>
    <row r="6948" customFormat="false" ht="12.75" hidden="false" customHeight="false" outlineLevel="0" collapsed="false">
      <c r="A6948" s="5" t="n">
        <v>37167.6145833333</v>
      </c>
      <c r="B6948" s="6" t="n">
        <v>13.3829423622015</v>
      </c>
      <c r="C6948" s="6" t="n">
        <v>2582.5596641379</v>
      </c>
      <c r="D6948" s="6" t="n">
        <v>2580.88474845526</v>
      </c>
      <c r="E6948" s="7" t="n">
        <v>37.5780232400321</v>
      </c>
      <c r="F6948" s="7" t="n">
        <v>26.834961981822</v>
      </c>
      <c r="G6948" s="7" t="n">
        <v>27.4280316405383</v>
      </c>
    </row>
    <row r="6949" customFormat="false" ht="12.75" hidden="false" customHeight="false" outlineLevel="0" collapsed="false">
      <c r="A6949" s="5" t="n">
        <v>37167.6215277778</v>
      </c>
      <c r="B6949" s="6" t="n">
        <v>13.3828686438613</v>
      </c>
      <c r="C6949" s="6" t="n">
        <v>2582.55983425715</v>
      </c>
      <c r="D6949" s="6" t="n">
        <v>2580.86771547648</v>
      </c>
      <c r="E6949" s="7" t="n">
        <v>37.7368933558223</v>
      </c>
      <c r="F6949" s="7" t="n">
        <v>26.834961981822</v>
      </c>
      <c r="G6949" s="7" t="n">
        <v>27.4279468289497</v>
      </c>
    </row>
    <row r="6950" customFormat="false" ht="12.75" hidden="false" customHeight="false" outlineLevel="0" collapsed="false">
      <c r="A6950" s="5" t="n">
        <v>37167.6284722222</v>
      </c>
      <c r="B6950" s="6" t="n">
        <v>13.3819104885258</v>
      </c>
      <c r="C6950" s="6" t="n">
        <v>2582.56204538485</v>
      </c>
      <c r="D6950" s="6" t="n">
        <v>2580.85272351429</v>
      </c>
      <c r="E6950" s="7" t="n">
        <v>37.8604165736209</v>
      </c>
      <c r="F6950" s="7" t="n">
        <v>26.834961981822</v>
      </c>
      <c r="G6950" s="7" t="n">
        <v>27.4278620132452</v>
      </c>
    </row>
    <row r="6951" customFormat="false" ht="12.75" hidden="false" customHeight="false" outlineLevel="0" collapsed="false">
      <c r="A6951" s="5" t="n">
        <v>37167.6354166667</v>
      </c>
      <c r="B6951" s="6" t="n">
        <v>13.3809509330137</v>
      </c>
      <c r="C6951" s="6" t="n">
        <v>2582.56425974372</v>
      </c>
      <c r="D6951" s="6" t="n">
        <v>2580.86497285431</v>
      </c>
      <c r="E6951" s="7" t="n">
        <v>37.9838462478527</v>
      </c>
      <c r="F6951" s="7" t="n">
        <v>26.834961981822</v>
      </c>
      <c r="G6951" s="7" t="n">
        <v>27.4467209623107</v>
      </c>
    </row>
    <row r="6952" customFormat="false" ht="12.75" hidden="false" customHeight="false" outlineLevel="0" collapsed="false">
      <c r="A6952" s="5" t="n">
        <v>37167.6423611111</v>
      </c>
      <c r="B6952" s="6" t="n">
        <v>13.3790908358328</v>
      </c>
      <c r="C6952" s="6" t="n">
        <v>2582.56855227568</v>
      </c>
      <c r="D6952" s="6" t="n">
        <v>2580.85923040512</v>
      </c>
      <c r="E6952" s="7" t="n">
        <v>38.1072466704972</v>
      </c>
      <c r="F6952" s="7" t="n">
        <v>26.834961981822</v>
      </c>
      <c r="G6952" s="7" t="n">
        <v>27.4278620132452</v>
      </c>
    </row>
    <row r="6953" customFormat="false" ht="12.75" hidden="false" customHeight="false" outlineLevel="0" collapsed="false">
      <c r="A6953" s="5" t="n">
        <v>37167.6493055556</v>
      </c>
      <c r="B6953" s="6" t="n">
        <v>13.3790276367522</v>
      </c>
      <c r="C6953" s="6" t="n">
        <v>2582.55131960022</v>
      </c>
      <c r="D6953" s="6" t="n">
        <v>2580.85220848963</v>
      </c>
      <c r="E6953" s="7" t="n">
        <v>38.2304249650838</v>
      </c>
      <c r="F6953" s="7" t="n">
        <v>26.8349665992491</v>
      </c>
      <c r="G6953" s="7" t="n">
        <v>27.446636149796</v>
      </c>
    </row>
    <row r="6954" customFormat="false" ht="12.75" hidden="false" customHeight="false" outlineLevel="0" collapsed="false">
      <c r="A6954" s="5" t="n">
        <v>37167.65625</v>
      </c>
      <c r="B6954" s="6" t="n">
        <v>13.3771647914185</v>
      </c>
      <c r="C6954" s="6" t="n">
        <v>2582.57299699356</v>
      </c>
      <c r="D6954" s="6" t="n">
        <v>2580.85650736348</v>
      </c>
      <c r="E6954" s="7" t="n">
        <v>38.3536382132269</v>
      </c>
      <c r="F6954" s="7" t="n">
        <v>26.834961981822</v>
      </c>
      <c r="G6954" s="7" t="n">
        <v>27.446636149796</v>
      </c>
    </row>
    <row r="6955" customFormat="false" ht="12.75" hidden="false" customHeight="false" outlineLevel="0" collapsed="false">
      <c r="A6955" s="5" t="n">
        <v>37167.6631944444</v>
      </c>
      <c r="B6955" s="6" t="n">
        <v>13.376218689029</v>
      </c>
      <c r="C6955" s="6" t="n">
        <v>2582.55780178728</v>
      </c>
      <c r="D6955" s="6" t="n">
        <v>2580.86585843621</v>
      </c>
      <c r="E6955" s="7" t="n">
        <v>38.4415628476654</v>
      </c>
      <c r="F6955" s="7" t="n">
        <v>26.8349665992491</v>
      </c>
      <c r="G6955" s="7" t="n">
        <v>27.4278620132452</v>
      </c>
    </row>
    <row r="6956" customFormat="false" ht="12.75" hidden="false" customHeight="false" outlineLevel="0" collapsed="false">
      <c r="A6956" s="5" t="n">
        <v>37167.6701388889</v>
      </c>
      <c r="B6956" s="6" t="n">
        <v>13.3743823993076</v>
      </c>
      <c r="C6956" s="6" t="n">
        <v>2582.56203937894</v>
      </c>
      <c r="D6956" s="6" t="n">
        <v>2580.90450221579</v>
      </c>
      <c r="E6956" s="7" t="n">
        <v>38.5119451555482</v>
      </c>
      <c r="F6956" s="7" t="n">
        <v>26.8349665992491</v>
      </c>
      <c r="G6956" s="7" t="n">
        <v>27.4280316405383</v>
      </c>
    </row>
    <row r="6957" customFormat="false" ht="12.75" hidden="false" customHeight="false" outlineLevel="0" collapsed="false">
      <c r="A6957" s="5" t="n">
        <v>37167.6770833333</v>
      </c>
      <c r="B6957" s="6" t="n">
        <v>13.3725650178545</v>
      </c>
      <c r="C6957" s="6" t="n">
        <v>2582.56623333614</v>
      </c>
      <c r="D6957" s="6" t="n">
        <v>2580.87428998507</v>
      </c>
      <c r="E6957" s="7" t="n">
        <v>38.5471889584976</v>
      </c>
      <c r="F6957" s="7" t="n">
        <v>26.8349665992491</v>
      </c>
      <c r="G6957" s="7" t="n">
        <v>27.4278620132452</v>
      </c>
    </row>
    <row r="6958" customFormat="false" ht="12.75" hidden="false" customHeight="false" outlineLevel="0" collapsed="false">
      <c r="A6958" s="5" t="n">
        <v>37167.6840277778</v>
      </c>
      <c r="B6958" s="6" t="n">
        <v>13.3716562932091</v>
      </c>
      <c r="C6958" s="6" t="n">
        <v>2582.56833039302</v>
      </c>
      <c r="D6958" s="6" t="n">
        <v>2580.88642202309</v>
      </c>
      <c r="E6958" s="7" t="n">
        <v>38.5648079785123</v>
      </c>
      <c r="F6958" s="7" t="n">
        <v>26.8349665992491</v>
      </c>
      <c r="G6958" s="7" t="n">
        <v>27.4467209623107</v>
      </c>
    </row>
    <row r="6959" customFormat="false" ht="12.75" hidden="false" customHeight="false" outlineLevel="0" collapsed="false">
      <c r="A6959" s="5" t="n">
        <v>37167.6909722222</v>
      </c>
      <c r="B6959" s="6" t="n">
        <v>13.3698484765061</v>
      </c>
      <c r="C6959" s="6" t="n">
        <v>2582.5551237356</v>
      </c>
      <c r="D6959" s="6" t="n">
        <v>2580.88055892665</v>
      </c>
      <c r="E6959" s="7" t="n">
        <v>38.582489191434</v>
      </c>
      <c r="F6959" s="7" t="n">
        <v>26.8349712142244</v>
      </c>
      <c r="G6959" s="7" t="n">
        <v>27.4278620132452</v>
      </c>
    </row>
    <row r="6960" customFormat="false" ht="12.75" hidden="false" customHeight="false" outlineLevel="0" collapsed="false">
      <c r="A6960" s="5" t="n">
        <v>37167.6979166667</v>
      </c>
      <c r="B6960" s="6" t="n">
        <v>13.3689590783204</v>
      </c>
      <c r="C6960" s="6" t="n">
        <v>2582.55973297239</v>
      </c>
      <c r="D6960" s="6" t="n">
        <v>2580.86540830225</v>
      </c>
      <c r="E6960" s="7" t="n">
        <v>38.5650003377945</v>
      </c>
      <c r="F6960" s="7" t="n">
        <v>26.8211491602456</v>
      </c>
      <c r="G6960" s="7" t="n">
        <v>27.4277771934249</v>
      </c>
    </row>
    <row r="6961" customFormat="false" ht="12.75" hidden="false" customHeight="false" outlineLevel="0" collapsed="false">
      <c r="A6961" s="5" t="n">
        <v>37167.7048611111</v>
      </c>
      <c r="B6961" s="6" t="n">
        <v>13.3671705807382</v>
      </c>
      <c r="C6961" s="6" t="n">
        <v>2582.56130349507</v>
      </c>
      <c r="D6961" s="6" t="n">
        <v>2580.88673868611</v>
      </c>
      <c r="E6961" s="7" t="n">
        <v>38.547573706849</v>
      </c>
      <c r="F6961" s="7" t="n">
        <v>26.8349712142244</v>
      </c>
      <c r="G6961" s="7" t="n">
        <v>27.4278620132452</v>
      </c>
    </row>
    <row r="6962" customFormat="false" ht="12.75" hidden="false" customHeight="false" outlineLevel="0" collapsed="false">
      <c r="A6962" s="5" t="n">
        <v>37167.7118055556</v>
      </c>
      <c r="B6962" s="6" t="n">
        <v>13.3672088384196</v>
      </c>
      <c r="C6962" s="6" t="n">
        <v>2582.56121520811</v>
      </c>
      <c r="D6962" s="6" t="n">
        <v>2580.8694473174</v>
      </c>
      <c r="E6962" s="7" t="n">
        <v>38.4773351887353</v>
      </c>
      <c r="F6962" s="7" t="n">
        <v>26.8349712142244</v>
      </c>
      <c r="G6962" s="7" t="n">
        <v>27.4277771934249</v>
      </c>
    </row>
    <row r="6963" customFormat="false" ht="12.75" hidden="false" customHeight="false" outlineLevel="0" collapsed="false">
      <c r="A6963" s="5" t="n">
        <v>37167.71875</v>
      </c>
      <c r="B6963" s="6" t="n">
        <v>13.3663475518363</v>
      </c>
      <c r="C6963" s="6" t="n">
        <v>2582.56320279253</v>
      </c>
      <c r="D6963" s="6" t="n">
        <v>2580.87143490183</v>
      </c>
      <c r="E6963" s="7" t="n">
        <v>38.4071303188981</v>
      </c>
      <c r="F6963" s="7" t="n">
        <v>26.8349712142244</v>
      </c>
      <c r="G6963" s="7" t="n">
        <v>27.4277771934249</v>
      </c>
    </row>
    <row r="6964" customFormat="false" ht="12.75" hidden="false" customHeight="false" outlineLevel="0" collapsed="false">
      <c r="A6964" s="5" t="n">
        <v>37167.7256944444</v>
      </c>
      <c r="B6964" s="6" t="n">
        <v>13.3646143798876</v>
      </c>
      <c r="C6964" s="6" t="n">
        <v>2582.56720242011</v>
      </c>
      <c r="D6964" s="6" t="n">
        <v>2580.8754345294</v>
      </c>
      <c r="E6964" s="7" t="n">
        <v>38.2842145249325</v>
      </c>
      <c r="F6964" s="7" t="n">
        <v>26.8349712142244</v>
      </c>
      <c r="G6964" s="7" t="n">
        <v>27.4277771934249</v>
      </c>
    </row>
    <row r="6965" customFormat="false" ht="12.75" hidden="false" customHeight="false" outlineLevel="0" collapsed="false">
      <c r="A6965" s="5" t="n">
        <v>37167.7326388889</v>
      </c>
      <c r="B6965" s="6" t="n">
        <v>13.3664761735307</v>
      </c>
      <c r="C6965" s="6" t="n">
        <v>2582.56290597324</v>
      </c>
      <c r="D6965" s="6" t="n">
        <v>2580.86397067223</v>
      </c>
      <c r="E6965" s="7" t="n">
        <v>38.160948456934</v>
      </c>
      <c r="F6965" s="7" t="n">
        <v>26.8349712142244</v>
      </c>
      <c r="G6965" s="7" t="n">
        <v>27.4465513331662</v>
      </c>
    </row>
    <row r="6966" customFormat="false" ht="12.75" hidden="false" customHeight="false" outlineLevel="0" collapsed="false">
      <c r="A6966" s="5" t="n">
        <v>37167.7395833333</v>
      </c>
      <c r="B6966" s="6" t="n">
        <v>13.3656567322245</v>
      </c>
      <c r="C6966" s="6" t="n">
        <v>2582.56479699164</v>
      </c>
      <c r="D6966" s="6" t="n">
        <v>2580.86586169063</v>
      </c>
      <c r="E6966" s="7" t="n">
        <v>38.002555582786</v>
      </c>
      <c r="F6966" s="7" t="n">
        <v>26.8349712142244</v>
      </c>
      <c r="G6966" s="7" t="n">
        <v>27.4465513331662</v>
      </c>
    </row>
    <row r="6967" customFormat="false" ht="12.75" hidden="false" customHeight="false" outlineLevel="0" collapsed="false">
      <c r="A6967" s="5" t="n">
        <v>37167.7465277778</v>
      </c>
      <c r="B6967" s="6" t="n">
        <v>13.3657424934638</v>
      </c>
      <c r="C6967" s="6" t="n">
        <v>2582.56459908108</v>
      </c>
      <c r="D6967" s="6" t="n">
        <v>2580.85562811677</v>
      </c>
      <c r="E6967" s="7" t="n">
        <v>37.8263109234276</v>
      </c>
      <c r="F6967" s="7" t="n">
        <v>26.8349712142244</v>
      </c>
      <c r="G6967" s="7" t="n">
        <v>27.4276923694888</v>
      </c>
    </row>
    <row r="6968" customFormat="false" ht="12.75" hidden="false" customHeight="false" outlineLevel="0" collapsed="false">
      <c r="A6968" s="5" t="n">
        <v>37167.7534722222</v>
      </c>
      <c r="B6968" s="6" t="n">
        <v>13.3658415576923</v>
      </c>
      <c r="C6968" s="6" t="n">
        <v>2582.56437047133</v>
      </c>
      <c r="D6968" s="6" t="n">
        <v>2580.88980566237</v>
      </c>
      <c r="E6968" s="7" t="n">
        <v>37.6145655721914</v>
      </c>
      <c r="F6968" s="7" t="n">
        <v>26.8349712142244</v>
      </c>
      <c r="G6968" s="7" t="n">
        <v>27.4278620132452</v>
      </c>
    </row>
    <row r="6969" customFormat="false" ht="12.75" hidden="false" customHeight="false" outlineLevel="0" collapsed="false">
      <c r="A6969" s="5" t="n">
        <v>37167.7604166667</v>
      </c>
      <c r="B6969" s="6" t="n">
        <v>13.3650449223222</v>
      </c>
      <c r="C6969" s="6" t="n">
        <v>2582.58358740276</v>
      </c>
      <c r="D6969" s="6" t="n">
        <v>2580.85723789633</v>
      </c>
      <c r="E6969" s="7" t="n">
        <v>37.3849293526537</v>
      </c>
      <c r="F6969" s="7" t="n">
        <v>26.8349665992491</v>
      </c>
      <c r="G6969" s="7" t="n">
        <v>27.4276923694888</v>
      </c>
    </row>
    <row r="6970" customFormat="false" ht="12.75" hidden="false" customHeight="false" outlineLevel="0" collapsed="false">
      <c r="A6970" s="5" t="n">
        <v>37167.7673611111</v>
      </c>
      <c r="B6970" s="6" t="n">
        <v>13.3651497902903</v>
      </c>
      <c r="C6970" s="6" t="n">
        <v>2582.56596685764</v>
      </c>
      <c r="D6970" s="6" t="n">
        <v>2580.86703155663</v>
      </c>
      <c r="E6970" s="7" t="n">
        <v>37.1371989547018</v>
      </c>
      <c r="F6970" s="7" t="n">
        <v>26.8349712142244</v>
      </c>
      <c r="G6970" s="7" t="n">
        <v>27.4465513331662</v>
      </c>
    </row>
    <row r="6971" customFormat="false" ht="12.75" hidden="false" customHeight="false" outlineLevel="0" collapsed="false">
      <c r="A6971" s="5" t="n">
        <v>37167.7743055556</v>
      </c>
      <c r="B6971" s="6" t="n">
        <v>13.3652761113902</v>
      </c>
      <c r="C6971" s="6" t="n">
        <v>2582.54829678266</v>
      </c>
      <c r="D6971" s="6" t="n">
        <v>2580.85670438309</v>
      </c>
      <c r="E6971" s="7" t="n">
        <v>36.8181391629625</v>
      </c>
      <c r="F6971" s="7" t="n">
        <v>26.8349758267479</v>
      </c>
      <c r="G6971" s="7" t="n">
        <v>27.4276923694888</v>
      </c>
    </row>
    <row r="6972" customFormat="false" ht="12.75" hidden="false" customHeight="false" outlineLevel="0" collapsed="false">
      <c r="A6972" s="5" t="n">
        <v>37167.78125</v>
      </c>
      <c r="B6972" s="6" t="n">
        <v>13.3662858661388</v>
      </c>
      <c r="C6972" s="6" t="n">
        <v>2582.56334514414</v>
      </c>
      <c r="D6972" s="6" t="n">
        <v>2580.86440984313</v>
      </c>
      <c r="E6972" s="7" t="n">
        <v>36.5161727187161</v>
      </c>
      <c r="F6972" s="7" t="n">
        <v>26.8349712142244</v>
      </c>
      <c r="G6972" s="7" t="n">
        <v>27.4465513331662</v>
      </c>
    </row>
    <row r="6973" customFormat="false" ht="12.75" hidden="false" customHeight="false" outlineLevel="0" collapsed="false">
      <c r="A6973" s="5" t="n">
        <v>37167.7881944444</v>
      </c>
      <c r="B6973" s="6" t="n">
        <v>13.3663934494168</v>
      </c>
      <c r="C6973" s="6" t="n">
        <v>2582.56309687504</v>
      </c>
      <c r="D6973" s="6" t="n">
        <v>2580.87132898433</v>
      </c>
      <c r="E6973" s="7" t="n">
        <v>36.1959112864582</v>
      </c>
      <c r="F6973" s="7" t="n">
        <v>26.8349712142244</v>
      </c>
      <c r="G6973" s="7" t="n">
        <v>27.4277771934249</v>
      </c>
    </row>
    <row r="6974" customFormat="false" ht="12.75" hidden="false" customHeight="false" outlineLevel="0" collapsed="false">
      <c r="A6974" s="5" t="n">
        <v>37167.7951388889</v>
      </c>
      <c r="B6974" s="6" t="n">
        <v>13.3691893583154</v>
      </c>
      <c r="C6974" s="6" t="n">
        <v>2582.55664477758</v>
      </c>
      <c r="D6974" s="6" t="n">
        <v>2580.86487688688</v>
      </c>
      <c r="E6974" s="7" t="n">
        <v>35.8748368493027</v>
      </c>
      <c r="F6974" s="7" t="n">
        <v>26.8349712142244</v>
      </c>
      <c r="G6974" s="7" t="n">
        <v>27.4277771934249</v>
      </c>
    </row>
    <row r="6975" customFormat="false" ht="12.75" hidden="false" customHeight="false" outlineLevel="0" collapsed="false">
      <c r="A6975" s="5" t="n">
        <v>37167.8020833333</v>
      </c>
      <c r="B6975" s="6" t="n">
        <v>13.3683872920066</v>
      </c>
      <c r="C6975" s="6" t="n">
        <v>2582.54111713509</v>
      </c>
      <c r="D6975" s="6" t="n">
        <v>2580.85956039882</v>
      </c>
      <c r="E6975" s="7" t="n">
        <v>35.5176443074743</v>
      </c>
      <c r="F6975" s="7" t="n">
        <v>26.8349758267479</v>
      </c>
      <c r="G6975" s="7" t="n">
        <v>27.4465513331662</v>
      </c>
    </row>
    <row r="6976" customFormat="false" ht="12.75" hidden="false" customHeight="false" outlineLevel="0" collapsed="false">
      <c r="A6976" s="5" t="n">
        <v>37167.8090277778</v>
      </c>
      <c r="B6976" s="6" t="n">
        <v>13.3675729884473</v>
      </c>
      <c r="C6976" s="6" t="n">
        <v>2582.56037486189</v>
      </c>
      <c r="D6976" s="6" t="n">
        <v>2580.85140389758</v>
      </c>
      <c r="E6976" s="7" t="n">
        <v>35.1596891661075</v>
      </c>
      <c r="F6976" s="7" t="n">
        <v>26.8349712142244</v>
      </c>
      <c r="G6976" s="7" t="n">
        <v>27.4276923694888</v>
      </c>
    </row>
    <row r="6977" customFormat="false" ht="12.75" hidden="false" customHeight="false" outlineLevel="0" collapsed="false">
      <c r="A6977" s="5" t="n">
        <v>37167.8159722222</v>
      </c>
      <c r="B6977" s="6" t="n">
        <v>13.3685518759453</v>
      </c>
      <c r="C6977" s="6" t="n">
        <v>2582.55811589074</v>
      </c>
      <c r="D6977" s="6" t="n">
        <v>2580.86634800004</v>
      </c>
      <c r="E6977" s="7" t="n">
        <v>34.7649203557722</v>
      </c>
      <c r="F6977" s="7" t="n">
        <v>26.8349712142244</v>
      </c>
      <c r="G6977" s="7" t="n">
        <v>27.4277771934249</v>
      </c>
    </row>
    <row r="6978" customFormat="false" ht="12.75" hidden="false" customHeight="false" outlineLevel="0" collapsed="false">
      <c r="A6978" s="5" t="n">
        <v>37167.8229166667</v>
      </c>
      <c r="B6978" s="6" t="n">
        <v>13.3704101287608</v>
      </c>
      <c r="C6978" s="6" t="n">
        <v>2582.55382761501</v>
      </c>
      <c r="D6978" s="6" t="n">
        <v>2580.87926280606</v>
      </c>
      <c r="E6978" s="7" t="n">
        <v>34.4051669103067</v>
      </c>
      <c r="F6978" s="7" t="n">
        <v>26.8349712142244</v>
      </c>
      <c r="G6978" s="7" t="n">
        <v>27.4278620132452</v>
      </c>
    </row>
    <row r="6979" customFormat="false" ht="12.75" hidden="false" customHeight="false" outlineLevel="0" collapsed="false">
      <c r="A6979" s="5" t="n">
        <v>37167.8298611111</v>
      </c>
      <c r="B6979" s="6" t="n">
        <v>13.3704590678414</v>
      </c>
      <c r="C6979" s="6" t="n">
        <v>2582.55371467867</v>
      </c>
      <c r="D6979" s="6" t="n">
        <v>2580.86194678797</v>
      </c>
      <c r="E6979" s="7" t="n">
        <v>34.0267421897757</v>
      </c>
      <c r="F6979" s="7" t="n">
        <v>26.8349712142244</v>
      </c>
      <c r="G6979" s="7" t="n">
        <v>27.4277771934249</v>
      </c>
    </row>
    <row r="6980" customFormat="false" ht="12.75" hidden="false" customHeight="false" outlineLevel="0" collapsed="false">
      <c r="A6980" s="5" t="n">
        <v>37167.8368055556</v>
      </c>
      <c r="B6980" s="6" t="n">
        <v>13.3722919364823</v>
      </c>
      <c r="C6980" s="6" t="n">
        <v>2582.54948498181</v>
      </c>
      <c r="D6980" s="6" t="n">
        <v>2580.85771709111</v>
      </c>
      <c r="E6980" s="7" t="n">
        <v>33.6654242063195</v>
      </c>
      <c r="F6980" s="7" t="n">
        <v>26.8349712142244</v>
      </c>
      <c r="G6980" s="7" t="n">
        <v>27.4277771934249</v>
      </c>
    </row>
    <row r="6981" customFormat="false" ht="12.75" hidden="false" customHeight="false" outlineLevel="0" collapsed="false">
      <c r="A6981" s="5" t="n">
        <v>37167.84375</v>
      </c>
      <c r="B6981" s="6" t="n">
        <v>13.3723139162642</v>
      </c>
      <c r="C6981" s="6" t="n">
        <v>2582.56681280135</v>
      </c>
      <c r="D6981" s="6" t="n">
        <v>2580.87486945028</v>
      </c>
      <c r="E6981" s="7" t="n">
        <v>33.2853572954814</v>
      </c>
      <c r="F6981" s="7" t="n">
        <v>26.8349665992491</v>
      </c>
      <c r="G6981" s="7" t="n">
        <v>27.4278620132452</v>
      </c>
    </row>
    <row r="6982" customFormat="false" ht="12.75" hidden="false" customHeight="false" outlineLevel="0" collapsed="false">
      <c r="A6982" s="5" t="n">
        <v>37167.8506944444</v>
      </c>
      <c r="B6982" s="6" t="n">
        <v>13.3723218588513</v>
      </c>
      <c r="C6982" s="6" t="n">
        <v>2582.54941593019</v>
      </c>
      <c r="D6982" s="6" t="n">
        <v>2580.85764803949</v>
      </c>
      <c r="E6982" s="7" t="n">
        <v>32.9226069576995</v>
      </c>
      <c r="F6982" s="7" t="n">
        <v>26.8349712142244</v>
      </c>
      <c r="G6982" s="7" t="n">
        <v>27.4277771934249</v>
      </c>
    </row>
    <row r="6983" customFormat="false" ht="12.75" hidden="false" customHeight="false" outlineLevel="0" collapsed="false">
      <c r="A6983" s="5" t="n">
        <v>37167.8576388889</v>
      </c>
      <c r="B6983" s="6" t="n">
        <v>13.373217713196</v>
      </c>
      <c r="C6983" s="6" t="n">
        <v>2582.56472711612</v>
      </c>
      <c r="D6983" s="6" t="n">
        <v>2580.87278376505</v>
      </c>
      <c r="E6983" s="7" t="n">
        <v>32.5954132944135</v>
      </c>
      <c r="F6983" s="7" t="n">
        <v>26.8349665992491</v>
      </c>
      <c r="G6983" s="7" t="n">
        <v>27.4278620132452</v>
      </c>
    </row>
    <row r="6984" customFormat="false" ht="12.75" hidden="false" customHeight="false" outlineLevel="0" collapsed="false">
      <c r="A6984" s="5" t="n">
        <v>37167.8645833333</v>
      </c>
      <c r="B6984" s="6" t="n">
        <v>13.374102125106</v>
      </c>
      <c r="C6984" s="6" t="n">
        <v>2582.56268616556</v>
      </c>
      <c r="D6984" s="6" t="n">
        <v>2580.85353973274</v>
      </c>
      <c r="E6984" s="7" t="n">
        <v>32.2493753579767</v>
      </c>
      <c r="F6984" s="7" t="n">
        <v>26.8349665992491</v>
      </c>
      <c r="G6984" s="7" t="n">
        <v>27.4277771934249</v>
      </c>
    </row>
    <row r="6985" customFormat="false" ht="12.75" hidden="false" customHeight="false" outlineLevel="0" collapsed="false">
      <c r="A6985" s="5" t="n">
        <v>37167.8715277778</v>
      </c>
      <c r="B6985" s="6" t="n">
        <v>13.3776772573209</v>
      </c>
      <c r="C6985" s="6" t="n">
        <v>2582.55443586045</v>
      </c>
      <c r="D6985" s="6" t="n">
        <v>2580.84528942763</v>
      </c>
      <c r="E6985" s="7" t="n">
        <v>31.9389724582154</v>
      </c>
      <c r="F6985" s="7" t="n">
        <v>26.8349665992491</v>
      </c>
      <c r="G6985" s="7" t="n">
        <v>27.4277771934249</v>
      </c>
    </row>
    <row r="6986" customFormat="false" ht="12.75" hidden="false" customHeight="false" outlineLevel="0" collapsed="false">
      <c r="A6986" s="5" t="n">
        <v>37167.8784722222</v>
      </c>
      <c r="B6986" s="6" t="n">
        <v>13.3776444699254</v>
      </c>
      <c r="C6986" s="6" t="n">
        <v>2582.55451152367</v>
      </c>
      <c r="D6986" s="6" t="n">
        <v>2580.85540041308</v>
      </c>
      <c r="E6986" s="7" t="n">
        <v>31.6282837608184</v>
      </c>
      <c r="F6986" s="7" t="n">
        <v>26.8349665992491</v>
      </c>
      <c r="G6986" s="7" t="n">
        <v>27.446636149796</v>
      </c>
    </row>
    <row r="6987" customFormat="false" ht="12.75" hidden="false" customHeight="false" outlineLevel="0" collapsed="false">
      <c r="A6987" s="5" t="n">
        <v>37167.8854166667</v>
      </c>
      <c r="B6987" s="6" t="n">
        <v>13.3776022535278</v>
      </c>
      <c r="C6987" s="6" t="n">
        <v>2582.55460894613</v>
      </c>
      <c r="D6987" s="6" t="n">
        <v>2580.84546251331</v>
      </c>
      <c r="E6987" s="7" t="n">
        <v>31.3170439884826</v>
      </c>
      <c r="F6987" s="7" t="n">
        <v>26.8349665992491</v>
      </c>
      <c r="G6987" s="7" t="n">
        <v>27.4277771934249</v>
      </c>
    </row>
    <row r="6988" customFormat="false" ht="12.75" hidden="false" customHeight="false" outlineLevel="0" collapsed="false">
      <c r="A6988" s="5" t="n">
        <v>37167.8923611111</v>
      </c>
      <c r="B6988" s="6" t="n">
        <v>13.3775505583099</v>
      </c>
      <c r="C6988" s="6" t="n">
        <v>2582.55472824278</v>
      </c>
      <c r="D6988" s="6" t="n">
        <v>2580.85561713219</v>
      </c>
      <c r="E6988" s="7" t="n">
        <v>31.0052531484895</v>
      </c>
      <c r="F6988" s="7" t="n">
        <v>26.8349665992491</v>
      </c>
      <c r="G6988" s="7" t="n">
        <v>27.446636149796</v>
      </c>
    </row>
    <row r="6989" customFormat="false" ht="12.75" hidden="false" customHeight="false" outlineLevel="0" collapsed="false">
      <c r="A6989" s="5" t="n">
        <v>37167.8993055556</v>
      </c>
      <c r="B6989" s="6" t="n">
        <v>13.3774893343661</v>
      </c>
      <c r="C6989" s="6" t="n">
        <v>2582.55486952881</v>
      </c>
      <c r="D6989" s="6" t="n">
        <v>2580.84572309599</v>
      </c>
      <c r="E6989" s="7" t="n">
        <v>30.6929112481891</v>
      </c>
      <c r="F6989" s="7" t="n">
        <v>26.8349665992491</v>
      </c>
      <c r="G6989" s="7" t="n">
        <v>27.4277771934249</v>
      </c>
    </row>
    <row r="6990" customFormat="false" ht="12.75" hidden="false" customHeight="false" outlineLevel="0" collapsed="false">
      <c r="A6990" s="5" t="n">
        <v>37167.90625</v>
      </c>
      <c r="B6990" s="6" t="n">
        <v>13.3792135089356</v>
      </c>
      <c r="C6990" s="6" t="n">
        <v>2582.5335121223</v>
      </c>
      <c r="D6990" s="6" t="n">
        <v>2580.85894731335</v>
      </c>
      <c r="E6990" s="7" t="n">
        <v>30.3614616479852</v>
      </c>
      <c r="F6990" s="7" t="n">
        <v>26.8349712142244</v>
      </c>
      <c r="G6990" s="7" t="n">
        <v>27.4278620132452</v>
      </c>
    </row>
    <row r="6991" customFormat="false" ht="12.75" hidden="false" customHeight="false" outlineLevel="0" collapsed="false">
      <c r="A6991" s="5" t="n">
        <v>37167.9131944444</v>
      </c>
      <c r="B6991" s="6" t="n">
        <v>13.3800271973211</v>
      </c>
      <c r="C6991" s="6" t="n">
        <v>2582.56639144147</v>
      </c>
      <c r="D6991" s="6" t="n">
        <v>2580.83986648917</v>
      </c>
      <c r="E6991" s="7" t="n">
        <v>30.0294609100955</v>
      </c>
      <c r="F6991" s="7" t="n">
        <v>26.834961981822</v>
      </c>
      <c r="G6991" s="7" t="n">
        <v>27.4277771934249</v>
      </c>
    </row>
    <row r="6992" customFormat="false" ht="12.75" hidden="false" customHeight="false" outlineLevel="0" collapsed="false">
      <c r="A6992" s="5" t="n">
        <v>37167.9201388889</v>
      </c>
      <c r="B6992" s="6" t="n">
        <v>13.3808357135885</v>
      </c>
      <c r="C6992" s="6" t="n">
        <v>2582.54714711522</v>
      </c>
      <c r="D6992" s="6" t="n">
        <v>2580.87240685404</v>
      </c>
      <c r="E6992" s="7" t="n">
        <v>29.7153334509906</v>
      </c>
      <c r="F6992" s="7" t="n">
        <v>26.8349665992491</v>
      </c>
      <c r="G6992" s="7" t="n">
        <v>27.4279468289497</v>
      </c>
    </row>
    <row r="6993" customFormat="false" ht="12.75" hidden="false" customHeight="false" outlineLevel="0" collapsed="false">
      <c r="A6993" s="5" t="n">
        <v>37167.9270833333</v>
      </c>
      <c r="B6993" s="6" t="n">
        <v>13.3825404710536</v>
      </c>
      <c r="C6993" s="6" t="n">
        <v>2582.56059157901</v>
      </c>
      <c r="D6993" s="6" t="n">
        <v>2580.86847279835</v>
      </c>
      <c r="E6993" s="7" t="n">
        <v>29.4191091752921</v>
      </c>
      <c r="F6993" s="7" t="n">
        <v>26.834961981822</v>
      </c>
      <c r="G6993" s="7" t="n">
        <v>27.4279468289497</v>
      </c>
    </row>
    <row r="6994" customFormat="false" ht="12.75" hidden="false" customHeight="false" outlineLevel="0" collapsed="false">
      <c r="A6994" s="5" t="n">
        <v>37167.9340277778</v>
      </c>
      <c r="B6994" s="6" t="n">
        <v>13.3824437818411</v>
      </c>
      <c r="C6994" s="6" t="n">
        <v>2582.56081470796</v>
      </c>
      <c r="D6994" s="6" t="n">
        <v>2580.8686959273</v>
      </c>
      <c r="E6994" s="7" t="n">
        <v>29.1410817184402</v>
      </c>
      <c r="F6994" s="7" t="n">
        <v>26.834961981822</v>
      </c>
      <c r="G6994" s="7" t="n">
        <v>27.4279468289497</v>
      </c>
    </row>
    <row r="6995" customFormat="false" ht="12.75" hidden="false" customHeight="false" outlineLevel="0" collapsed="false">
      <c r="A6995" s="5" t="n">
        <v>37167.9409722222</v>
      </c>
      <c r="B6995" s="6" t="n">
        <v>13.3832606855033</v>
      </c>
      <c r="C6995" s="6" t="n">
        <v>2582.54155102618</v>
      </c>
      <c r="D6995" s="6" t="n">
        <v>2580.866810765</v>
      </c>
      <c r="E6995" s="7" t="n">
        <v>28.9182833277594</v>
      </c>
      <c r="F6995" s="7" t="n">
        <v>26.8349665992491</v>
      </c>
      <c r="G6995" s="7" t="n">
        <v>27.4279468289497</v>
      </c>
    </row>
    <row r="6996" customFormat="false" ht="12.75" hidden="false" customHeight="false" outlineLevel="0" collapsed="false">
      <c r="A6996" s="5" t="n">
        <v>37167.9479166667</v>
      </c>
      <c r="B6996" s="6" t="n">
        <v>13.384979955182</v>
      </c>
      <c r="C6996" s="6" t="n">
        <v>2582.55496200026</v>
      </c>
      <c r="D6996" s="6" t="n">
        <v>2580.8456401297</v>
      </c>
      <c r="E6996" s="7" t="n">
        <v>28.7137368708371</v>
      </c>
      <c r="F6996" s="7" t="n">
        <v>26.834961981822</v>
      </c>
      <c r="G6996" s="7" t="n">
        <v>27.4278620132452</v>
      </c>
    </row>
    <row r="6997" customFormat="false" ht="12.75" hidden="false" customHeight="false" outlineLevel="0" collapsed="false">
      <c r="A6997" s="5" t="n">
        <v>37167.9548611111</v>
      </c>
      <c r="B6997" s="6" t="n">
        <v>13.3858031631802</v>
      </c>
      <c r="C6997" s="6" t="n">
        <v>2582.53568377001</v>
      </c>
      <c r="D6997" s="6" t="n">
        <v>2580.85377540008</v>
      </c>
      <c r="E6997" s="7" t="n">
        <v>28.5276404757617</v>
      </c>
      <c r="F6997" s="7" t="n">
        <v>26.8349665992491</v>
      </c>
      <c r="G6997" s="7" t="n">
        <v>27.4467209623107</v>
      </c>
    </row>
    <row r="6998" customFormat="false" ht="12.75" hidden="false" customHeight="false" outlineLevel="0" collapsed="false">
      <c r="A6998" s="5" t="n">
        <v>37167.9618055556</v>
      </c>
      <c r="B6998" s="6" t="n">
        <v>13.386631094524</v>
      </c>
      <c r="C6998" s="6" t="n">
        <v>2582.5511516787</v>
      </c>
      <c r="D6998" s="6" t="n">
        <v>2580.85186478928</v>
      </c>
      <c r="E6998" s="7" t="n">
        <v>28.3599838104603</v>
      </c>
      <c r="F6998" s="7" t="n">
        <v>26.834961981822</v>
      </c>
      <c r="G6998" s="7" t="n">
        <v>27.4467209623107</v>
      </c>
    </row>
    <row r="6999" customFormat="false" ht="12.75" hidden="false" customHeight="false" outlineLevel="0" collapsed="false">
      <c r="A6999" s="5" t="n">
        <v>37167.96875</v>
      </c>
      <c r="B6999" s="6" t="n">
        <v>13.3856482065921</v>
      </c>
      <c r="C6999" s="6" t="n">
        <v>2582.55341988162</v>
      </c>
      <c r="D6999" s="6" t="n">
        <v>2580.8541329922</v>
      </c>
      <c r="E6999" s="7" t="n">
        <v>28.1736605602732</v>
      </c>
      <c r="F6999" s="7" t="n">
        <v>26.834961981822</v>
      </c>
      <c r="G6999" s="7" t="n">
        <v>27.4467209623107</v>
      </c>
    </row>
    <row r="7000" customFormat="false" ht="12.75" hidden="false" customHeight="false" outlineLevel="0" collapsed="false">
      <c r="A7000" s="5" t="n">
        <v>37167.9756944444</v>
      </c>
      <c r="B7000" s="6" t="n">
        <v>13.3864790144019</v>
      </c>
      <c r="C7000" s="6" t="n">
        <v>2582.55150263282</v>
      </c>
      <c r="D7000" s="6" t="n">
        <v>2580.85938385216</v>
      </c>
      <c r="E7000" s="7" t="n">
        <v>28.0243425871638</v>
      </c>
      <c r="F7000" s="7" t="n">
        <v>26.834961981822</v>
      </c>
      <c r="G7000" s="7" t="n">
        <v>27.4279468289497</v>
      </c>
    </row>
    <row r="7001" customFormat="false" ht="12.75" hidden="false" customHeight="false" outlineLevel="0" collapsed="false">
      <c r="A7001" s="5" t="n">
        <v>37167.9826388889</v>
      </c>
      <c r="B7001" s="6" t="n">
        <v>13.3837084762021</v>
      </c>
      <c r="C7001" s="6" t="n">
        <v>2582.55789618252</v>
      </c>
      <c r="D7001" s="6" t="n">
        <v>2580.8586092931</v>
      </c>
      <c r="E7001" s="7" t="n">
        <v>27.8751742557045</v>
      </c>
      <c r="F7001" s="7" t="n">
        <v>26.834961981822</v>
      </c>
      <c r="G7001" s="7" t="n">
        <v>27.4467209623107</v>
      </c>
    </row>
    <row r="7002" customFormat="false" ht="12.75" hidden="false" customHeight="false" outlineLevel="0" collapsed="false">
      <c r="A7002" s="5" t="n">
        <v>37167.9895833333</v>
      </c>
      <c r="B7002" s="6" t="n">
        <v>13.3845534017536</v>
      </c>
      <c r="C7002" s="6" t="n">
        <v>2582.55594635432</v>
      </c>
      <c r="D7002" s="6" t="n">
        <v>2580.88103067168</v>
      </c>
      <c r="E7002" s="7" t="n">
        <v>27.7629972052895</v>
      </c>
      <c r="F7002" s="7" t="n">
        <v>26.834961981822</v>
      </c>
      <c r="G7002" s="7" t="n">
        <v>27.4280316405383</v>
      </c>
    </row>
    <row r="7003" customFormat="false" ht="12.75" hidden="false" customHeight="false" outlineLevel="0" collapsed="false">
      <c r="A7003" s="5" t="n">
        <v>37167.9965277778</v>
      </c>
      <c r="B7003" s="6" t="n">
        <v>13.38448782133</v>
      </c>
      <c r="C7003" s="6" t="n">
        <v>2582.57347619061</v>
      </c>
      <c r="D7003" s="6" t="n">
        <v>2580.83960806368</v>
      </c>
      <c r="E7003" s="7" t="n">
        <v>27.632116496728</v>
      </c>
      <c r="F7003" s="7" t="n">
        <v>26.8349573619431</v>
      </c>
      <c r="G7003" s="7" t="n">
        <v>27.446636149796</v>
      </c>
    </row>
    <row r="7004" customFormat="false" ht="12.75" hidden="false" customHeight="false" outlineLevel="0" collapsed="false">
      <c r="A7004" s="5" t="n">
        <v>37168.0034722222</v>
      </c>
      <c r="B7004" s="6" t="n">
        <v>13.3844399321597</v>
      </c>
      <c r="C7004" s="6" t="n">
        <v>2582.57358670408</v>
      </c>
      <c r="D7004" s="6" t="n">
        <v>2580.84688633668</v>
      </c>
      <c r="E7004" s="7" t="n">
        <v>27.5385730809642</v>
      </c>
      <c r="F7004" s="7" t="n">
        <v>26.8349573619431</v>
      </c>
      <c r="G7004" s="7" t="n">
        <v>27.4278620132452</v>
      </c>
    </row>
    <row r="7005" customFormat="false" ht="12.75" hidden="false" customHeight="false" outlineLevel="0" collapsed="false">
      <c r="A7005" s="5" t="n">
        <v>37168.0104166667</v>
      </c>
      <c r="B7005" s="6" t="n">
        <v>13.3834716393849</v>
      </c>
      <c r="C7005" s="6" t="n">
        <v>2582.56100008023</v>
      </c>
      <c r="D7005" s="6" t="n">
        <v>2580.86632394835</v>
      </c>
      <c r="E7005" s="7" t="n">
        <v>27.4076003403748</v>
      </c>
      <c r="F7005" s="7" t="n">
        <v>26.8211399234324</v>
      </c>
      <c r="G7005" s="7" t="n">
        <v>27.4279468289497</v>
      </c>
    </row>
    <row r="7006" customFormat="false" ht="12.75" hidden="false" customHeight="false" outlineLevel="0" collapsed="false">
      <c r="A7006" s="5" t="n">
        <v>37168.0173611111</v>
      </c>
      <c r="B7006" s="6" t="n">
        <v>13.3834317200232</v>
      </c>
      <c r="C7006" s="6" t="n">
        <v>2582.54115633114</v>
      </c>
      <c r="D7006" s="6" t="n">
        <v>2580.86641606996</v>
      </c>
      <c r="E7006" s="7" t="n">
        <v>27.3326779368673</v>
      </c>
      <c r="F7006" s="7" t="n">
        <v>26.8349665992491</v>
      </c>
      <c r="G7006" s="7" t="n">
        <v>27.4279468289497</v>
      </c>
    </row>
    <row r="7007" customFormat="false" ht="12.75" hidden="false" customHeight="false" outlineLevel="0" collapsed="false">
      <c r="A7007" s="5" t="n">
        <v>37168.0243055556</v>
      </c>
      <c r="B7007" s="6" t="n">
        <v>13.3860701365996</v>
      </c>
      <c r="C7007" s="6" t="n">
        <v>2582.5350676775</v>
      </c>
      <c r="D7007" s="6" t="n">
        <v>2580.8359565669</v>
      </c>
      <c r="E7007" s="7" t="n">
        <v>27.2200325771185</v>
      </c>
      <c r="F7007" s="7" t="n">
        <v>26.8349665992491</v>
      </c>
      <c r="G7007" s="7" t="n">
        <v>27.446636149796</v>
      </c>
    </row>
    <row r="7008" customFormat="false" ht="12.75" hidden="false" customHeight="false" outlineLevel="0" collapsed="false">
      <c r="A7008" s="5" t="n">
        <v>37168.03125</v>
      </c>
      <c r="B7008" s="6" t="n">
        <v>13.3860288137939</v>
      </c>
      <c r="C7008" s="6" t="n">
        <v>2582.5525415573</v>
      </c>
      <c r="D7008" s="6" t="n">
        <v>2580.85325466789</v>
      </c>
      <c r="E7008" s="7" t="n">
        <v>27.1450338303584</v>
      </c>
      <c r="F7008" s="7" t="n">
        <v>26.834961981822</v>
      </c>
      <c r="G7008" s="7" t="n">
        <v>27.4467209623107</v>
      </c>
    </row>
    <row r="7009" customFormat="false" ht="12.75" hidden="false" customHeight="false" outlineLevel="0" collapsed="false">
      <c r="A7009" s="5" t="n">
        <v>37168.0381944444</v>
      </c>
      <c r="B7009" s="6" t="n">
        <v>13.3841768041047</v>
      </c>
      <c r="C7009" s="6" t="n">
        <v>2582.53943690633</v>
      </c>
      <c r="D7009" s="6" t="n">
        <v>2580.86469664515</v>
      </c>
      <c r="E7009" s="7" t="n">
        <v>27.0513790031271</v>
      </c>
      <c r="F7009" s="7" t="n">
        <v>26.8349665992491</v>
      </c>
      <c r="G7009" s="7" t="n">
        <v>27.4279468289497</v>
      </c>
    </row>
    <row r="7010" customFormat="false" ht="12.75" hidden="false" customHeight="false" outlineLevel="0" collapsed="false">
      <c r="A7010" s="5" t="n">
        <v>37168.0451388889</v>
      </c>
      <c r="B7010" s="6" t="n">
        <v>13.3850232616639</v>
      </c>
      <c r="C7010" s="6" t="n">
        <v>2582.55486206222</v>
      </c>
      <c r="D7010" s="6" t="n">
        <v>2580.86274328155</v>
      </c>
      <c r="E7010" s="7" t="n">
        <v>26.9574717978448</v>
      </c>
      <c r="F7010" s="7" t="n">
        <v>26.834961981822</v>
      </c>
      <c r="G7010" s="7" t="n">
        <v>27.4279468289497</v>
      </c>
    </row>
    <row r="7011" customFormat="false" ht="12.75" hidden="false" customHeight="false" outlineLevel="0" collapsed="false">
      <c r="A7011" s="5" t="n">
        <v>37168.0520833333</v>
      </c>
      <c r="B7011" s="6" t="n">
        <v>13.3858797504963</v>
      </c>
      <c r="C7011" s="6" t="n">
        <v>2582.55288554953</v>
      </c>
      <c r="D7011" s="6" t="n">
        <v>2580.86076676886</v>
      </c>
      <c r="E7011" s="7" t="n">
        <v>26.8822980020681</v>
      </c>
      <c r="F7011" s="7" t="n">
        <v>26.834961981822</v>
      </c>
      <c r="G7011" s="7" t="n">
        <v>27.4279468289497</v>
      </c>
    </row>
    <row r="7012" customFormat="false" ht="12.75" hidden="false" customHeight="false" outlineLevel="0" collapsed="false">
      <c r="A7012" s="5" t="n">
        <v>37168.0590277778</v>
      </c>
      <c r="B7012" s="6" t="n">
        <v>13.3858248384645</v>
      </c>
      <c r="C7012" s="6" t="n">
        <v>2582.5530122696</v>
      </c>
      <c r="D7012" s="6" t="n">
        <v>2580.85372538019</v>
      </c>
      <c r="E7012" s="7" t="n">
        <v>26.7883732211918</v>
      </c>
      <c r="F7012" s="7" t="n">
        <v>26.834961981822</v>
      </c>
      <c r="G7012" s="7" t="n">
        <v>27.4467209623107</v>
      </c>
    </row>
    <row r="7013" customFormat="false" ht="12.75" hidden="false" customHeight="false" outlineLevel="0" collapsed="false">
      <c r="A7013" s="5" t="n">
        <v>37168.0659722222</v>
      </c>
      <c r="B7013" s="6" t="n">
        <v>13.3866688257143</v>
      </c>
      <c r="C7013" s="6" t="n">
        <v>2582.55362195793</v>
      </c>
      <c r="D7013" s="6" t="n">
        <v>2580.87614892408</v>
      </c>
      <c r="E7013" s="7" t="n">
        <v>26.6943323914468</v>
      </c>
      <c r="F7013" s="7" t="n">
        <v>26.8211399234324</v>
      </c>
      <c r="G7013" s="7" t="n">
        <v>27.4280316405383</v>
      </c>
    </row>
    <row r="7014" customFormat="false" ht="12.75" hidden="false" customHeight="false" outlineLevel="0" collapsed="false">
      <c r="A7014" s="5" t="n">
        <v>37168.0729166667</v>
      </c>
      <c r="B7014" s="6" t="n">
        <v>13.3884117140142</v>
      </c>
      <c r="C7014" s="6" t="n">
        <v>2582.52966403731</v>
      </c>
      <c r="D7014" s="6" t="n">
        <v>2580.85492377613</v>
      </c>
      <c r="E7014" s="7" t="n">
        <v>26.6001754006663</v>
      </c>
      <c r="F7014" s="7" t="n">
        <v>26.8349665992491</v>
      </c>
      <c r="G7014" s="7" t="n">
        <v>27.4279468289497</v>
      </c>
    </row>
    <row r="7015" customFormat="false" ht="12.75" hidden="false" customHeight="false" outlineLevel="0" collapsed="false">
      <c r="A7015" s="5" t="n">
        <v>37168.0798611111</v>
      </c>
      <c r="B7015" s="6" t="n">
        <v>13.3883657289578</v>
      </c>
      <c r="C7015" s="6" t="n">
        <v>2582.54970602737</v>
      </c>
      <c r="D7015" s="6" t="n">
        <v>2580.85502989549</v>
      </c>
      <c r="E7015" s="7" t="n">
        <v>26.5249249181415</v>
      </c>
      <c r="F7015" s="7" t="n">
        <v>26.8211399234324</v>
      </c>
      <c r="G7015" s="7" t="n">
        <v>27.4279468289497</v>
      </c>
    </row>
    <row r="7016" customFormat="false" ht="12.75" hidden="false" customHeight="false" outlineLevel="0" collapsed="false">
      <c r="A7016" s="5" t="n">
        <v>37168.0868055556</v>
      </c>
      <c r="B7016" s="6" t="n">
        <v>13.3901187501505</v>
      </c>
      <c r="C7016" s="6" t="n">
        <v>2582.54310324264</v>
      </c>
      <c r="D7016" s="6" t="n">
        <v>2580.86101910203</v>
      </c>
      <c r="E7016" s="7" t="n">
        <v>26.4495069582345</v>
      </c>
      <c r="F7016" s="7" t="n">
        <v>26.834961981822</v>
      </c>
      <c r="G7016" s="7" t="n">
        <v>27.4468057707105</v>
      </c>
    </row>
    <row r="7017" customFormat="false" ht="12.75" hidden="false" customHeight="false" outlineLevel="0" collapsed="false">
      <c r="A7017" s="5" t="n">
        <v>37168.09375</v>
      </c>
      <c r="B7017" s="6" t="n">
        <v>13.3900478509799</v>
      </c>
      <c r="C7017" s="6" t="n">
        <v>2582.56064535296</v>
      </c>
      <c r="D7017" s="6" t="n">
        <v>2580.8611827155</v>
      </c>
      <c r="E7017" s="7" t="n">
        <v>26.3365282029698</v>
      </c>
      <c r="F7017" s="7" t="n">
        <v>26.8349573619431</v>
      </c>
      <c r="G7017" s="7" t="n">
        <v>27.4468057707105</v>
      </c>
    </row>
    <row r="7018" customFormat="false" ht="12.75" hidden="false" customHeight="false" outlineLevel="0" collapsed="false">
      <c r="A7018" s="5" t="n">
        <v>37168.1006944444</v>
      </c>
      <c r="B7018" s="6" t="n">
        <v>13.3891000868432</v>
      </c>
      <c r="C7018" s="6" t="n">
        <v>2582.54801135533</v>
      </c>
      <c r="D7018" s="6" t="n">
        <v>2580.85333522345</v>
      </c>
      <c r="E7018" s="7" t="n">
        <v>26.2612394639558</v>
      </c>
      <c r="F7018" s="7" t="n">
        <v>26.8211399234324</v>
      </c>
      <c r="G7018" s="7" t="n">
        <v>27.4279468289497</v>
      </c>
    </row>
    <row r="7019" customFormat="false" ht="12.75" hidden="false" customHeight="false" outlineLevel="0" collapsed="false">
      <c r="A7019" s="5" t="n">
        <v>37168.1076388889</v>
      </c>
      <c r="B7019" s="6" t="n">
        <v>13.3899145371129</v>
      </c>
      <c r="C7019" s="6" t="n">
        <v>2582.54357450349</v>
      </c>
      <c r="D7019" s="6" t="n">
        <v>2580.85145572283</v>
      </c>
      <c r="E7019" s="7" t="n">
        <v>26.1292222362737</v>
      </c>
      <c r="F7019" s="7" t="n">
        <v>26.834961981822</v>
      </c>
      <c r="G7019" s="7" t="n">
        <v>27.4279468289497</v>
      </c>
    </row>
    <row r="7020" customFormat="false" ht="12.75" hidden="false" customHeight="false" outlineLevel="0" collapsed="false">
      <c r="A7020" s="5" t="n">
        <v>37168.1145833333</v>
      </c>
      <c r="B7020" s="6" t="n">
        <v>13.3889276688181</v>
      </c>
      <c r="C7020" s="6" t="n">
        <v>2582.54585189186</v>
      </c>
      <c r="D7020" s="6" t="n">
        <v>2580.8537331112</v>
      </c>
      <c r="E7020" s="7" t="n">
        <v>25.997248813785</v>
      </c>
      <c r="F7020" s="7" t="n">
        <v>26.834961981822</v>
      </c>
      <c r="G7020" s="7" t="n">
        <v>27.4279468289497</v>
      </c>
    </row>
    <row r="7021" customFormat="false" ht="12.75" hidden="false" customHeight="false" outlineLevel="0" collapsed="false">
      <c r="A7021" s="5" t="n">
        <v>37168.1215277778</v>
      </c>
      <c r="B7021" s="6" t="n">
        <v>13.3879133478359</v>
      </c>
      <c r="C7021" s="6" t="n">
        <v>2582.54819263259</v>
      </c>
      <c r="D7021" s="6" t="n">
        <v>2580.85607385193</v>
      </c>
      <c r="E7021" s="7" t="n">
        <v>25.8274119495913</v>
      </c>
      <c r="F7021" s="7" t="n">
        <v>26.834961981822</v>
      </c>
      <c r="G7021" s="7" t="n">
        <v>27.4279468289497</v>
      </c>
    </row>
    <row r="7022" customFormat="false" ht="12.75" hidden="false" customHeight="false" outlineLevel="0" collapsed="false">
      <c r="A7022" s="5" t="n">
        <v>37168.1284722222</v>
      </c>
      <c r="B7022" s="6" t="n">
        <v>13.3887088670171</v>
      </c>
      <c r="C7022" s="6" t="n">
        <v>2582.5463568191</v>
      </c>
      <c r="D7022" s="6" t="n">
        <v>2580.84706992968</v>
      </c>
      <c r="E7022" s="7" t="n">
        <v>25.6761864096635</v>
      </c>
      <c r="F7022" s="7" t="n">
        <v>26.834961981822</v>
      </c>
      <c r="G7022" s="7" t="n">
        <v>27.4467209623107</v>
      </c>
    </row>
    <row r="7023" customFormat="false" ht="12.75" hidden="false" customHeight="false" outlineLevel="0" collapsed="false">
      <c r="A7023" s="5" t="n">
        <v>37168.1354166667</v>
      </c>
      <c r="B7023" s="6" t="n">
        <v>13.3877293910752</v>
      </c>
      <c r="C7023" s="6" t="n">
        <v>2582.54861714819</v>
      </c>
      <c r="D7023" s="6" t="n">
        <v>2580.85649836753</v>
      </c>
      <c r="E7023" s="7" t="n">
        <v>25.5628075498184</v>
      </c>
      <c r="F7023" s="7" t="n">
        <v>26.834961981822</v>
      </c>
      <c r="G7023" s="7" t="n">
        <v>27.4279468289497</v>
      </c>
    </row>
    <row r="7024" customFormat="false" ht="12.75" hidden="false" customHeight="false" outlineLevel="0" collapsed="false">
      <c r="A7024" s="5" t="n">
        <v>37168.1423611111</v>
      </c>
      <c r="B7024" s="6" t="n">
        <v>13.386721336762</v>
      </c>
      <c r="C7024" s="6" t="n">
        <v>2582.56832192423</v>
      </c>
      <c r="D7024" s="6" t="n">
        <v>2580.85882464671</v>
      </c>
      <c r="E7024" s="7" t="n">
        <v>25.4115061542892</v>
      </c>
      <c r="F7024" s="7" t="n">
        <v>26.8349573619431</v>
      </c>
      <c r="G7024" s="7" t="n">
        <v>27.4279468289497</v>
      </c>
    </row>
    <row r="7025" customFormat="false" ht="12.75" hidden="false" customHeight="false" outlineLevel="0" collapsed="false">
      <c r="A7025" s="5" t="n">
        <v>37168.1493055556</v>
      </c>
      <c r="B7025" s="6" t="n">
        <v>13.3874965155045</v>
      </c>
      <c r="C7025" s="6" t="n">
        <v>2582.54915455336</v>
      </c>
      <c r="D7025" s="6" t="n">
        <v>2580.8398326828</v>
      </c>
      <c r="E7025" s="7" t="n">
        <v>25.2409998893745</v>
      </c>
      <c r="F7025" s="7" t="n">
        <v>26.834961981822</v>
      </c>
      <c r="G7025" s="7" t="n">
        <v>27.4278620132452</v>
      </c>
    </row>
    <row r="7026" customFormat="false" ht="12.75" hidden="false" customHeight="false" outlineLevel="0" collapsed="false">
      <c r="A7026" s="5" t="n">
        <v>37168.15625</v>
      </c>
      <c r="B7026" s="6" t="n">
        <v>13.3864835497959</v>
      </c>
      <c r="C7026" s="6" t="n">
        <v>2582.55149216653</v>
      </c>
      <c r="D7026" s="6" t="n">
        <v>2580.87657648389</v>
      </c>
      <c r="E7026" s="7" t="n">
        <v>25.0894393579697</v>
      </c>
      <c r="F7026" s="7" t="n">
        <v>26.834961981822</v>
      </c>
      <c r="G7026" s="7" t="n">
        <v>27.4280316405383</v>
      </c>
    </row>
    <row r="7027" customFormat="false" ht="12.75" hidden="false" customHeight="false" outlineLevel="0" collapsed="false">
      <c r="A7027" s="5" t="n">
        <v>37168.1631944444</v>
      </c>
      <c r="B7027" s="6" t="n">
        <v>13.3872531725796</v>
      </c>
      <c r="C7027" s="6" t="n">
        <v>2582.54971611395</v>
      </c>
      <c r="D7027" s="6" t="n">
        <v>2580.85042922454</v>
      </c>
      <c r="E7027" s="7" t="n">
        <v>24.918641307837</v>
      </c>
      <c r="F7027" s="7" t="n">
        <v>26.834961981822</v>
      </c>
      <c r="G7027" s="7" t="n">
        <v>27.4467209623107</v>
      </c>
    </row>
    <row r="7028" customFormat="false" ht="12.75" hidden="false" customHeight="false" outlineLevel="0" collapsed="false">
      <c r="A7028" s="5" t="n">
        <v>37168.1701388889</v>
      </c>
      <c r="B7028" s="6" t="n">
        <v>13.3880347728027</v>
      </c>
      <c r="C7028" s="6" t="n">
        <v>2582.54791242113</v>
      </c>
      <c r="D7028" s="6" t="n">
        <v>2580.85579364046</v>
      </c>
      <c r="E7028" s="7" t="n">
        <v>24.7666834010035</v>
      </c>
      <c r="F7028" s="7" t="n">
        <v>26.834961981822</v>
      </c>
      <c r="G7028" s="7" t="n">
        <v>27.4279468289497</v>
      </c>
    </row>
    <row r="7029" customFormat="false" ht="12.75" hidden="false" customHeight="false" outlineLevel="0" collapsed="false">
      <c r="A7029" s="5" t="n">
        <v>37168.1770833333</v>
      </c>
      <c r="B7029" s="6" t="n">
        <v>13.3887988042579</v>
      </c>
      <c r="C7029" s="6" t="n">
        <v>2582.56352776847</v>
      </c>
      <c r="D7029" s="6" t="n">
        <v>2580.86406513101</v>
      </c>
      <c r="E7029" s="7" t="n">
        <v>24.5955934351224</v>
      </c>
      <c r="F7029" s="7" t="n">
        <v>26.8349573619431</v>
      </c>
      <c r="G7029" s="7" t="n">
        <v>27.4468057707105</v>
      </c>
    </row>
    <row r="7030" customFormat="false" ht="12.75" hidden="false" customHeight="false" outlineLevel="0" collapsed="false">
      <c r="A7030" s="5" t="n">
        <v>37168.1840277778</v>
      </c>
      <c r="B7030" s="6" t="n">
        <v>13.3886601192327</v>
      </c>
      <c r="C7030" s="6" t="n">
        <v>2582.54646931398</v>
      </c>
      <c r="D7030" s="6" t="n">
        <v>2580.85435053332</v>
      </c>
      <c r="E7030" s="7" t="n">
        <v>24.4244181888577</v>
      </c>
      <c r="F7030" s="7" t="n">
        <v>26.834961981822</v>
      </c>
      <c r="G7030" s="7" t="n">
        <v>27.4279468289497</v>
      </c>
    </row>
    <row r="7031" customFormat="false" ht="12.75" hidden="false" customHeight="false" outlineLevel="0" collapsed="false">
      <c r="A7031" s="5" t="n">
        <v>37168.1909722222</v>
      </c>
      <c r="B7031" s="6" t="n">
        <v>13.3876028043776</v>
      </c>
      <c r="C7031" s="6" t="n">
        <v>2582.54890927134</v>
      </c>
      <c r="D7031" s="6" t="n">
        <v>2580.86682513074</v>
      </c>
      <c r="E7031" s="7" t="n">
        <v>24.2341117077363</v>
      </c>
      <c r="F7031" s="7" t="n">
        <v>26.834961981822</v>
      </c>
      <c r="G7031" s="7" t="n">
        <v>27.4468057707105</v>
      </c>
    </row>
    <row r="7032" customFormat="false" ht="12.75" hidden="false" customHeight="false" outlineLevel="0" collapsed="false">
      <c r="A7032" s="5" t="n">
        <v>37168.1979166667</v>
      </c>
      <c r="B7032" s="6" t="n">
        <v>13.3892410120955</v>
      </c>
      <c r="C7032" s="6" t="n">
        <v>2582.54512879199</v>
      </c>
      <c r="D7032" s="6" t="n">
        <v>2580.84584190258</v>
      </c>
      <c r="E7032" s="7" t="n">
        <v>24.0434065450696</v>
      </c>
      <c r="F7032" s="7" t="n">
        <v>26.834961981822</v>
      </c>
      <c r="G7032" s="7" t="n">
        <v>27.4467209623107</v>
      </c>
    </row>
    <row r="7033" customFormat="false" ht="12.75" hidden="false" customHeight="false" outlineLevel="0" collapsed="false">
      <c r="A7033" s="5" t="n">
        <v>37168.2048611111</v>
      </c>
      <c r="B7033" s="6" t="n">
        <v>13.3881929957332</v>
      </c>
      <c r="C7033" s="6" t="n">
        <v>2582.56492578814</v>
      </c>
      <c r="D7033" s="6" t="n">
        <v>2580.84826040188</v>
      </c>
      <c r="E7033" s="7" t="n">
        <v>23.8718031817618</v>
      </c>
      <c r="F7033" s="7" t="n">
        <v>26.8349573619431</v>
      </c>
      <c r="G7033" s="7" t="n">
        <v>27.4467209623107</v>
      </c>
    </row>
    <row r="7034" customFormat="false" ht="12.75" hidden="false" customHeight="false" outlineLevel="0" collapsed="false">
      <c r="A7034" s="5" t="n">
        <v>37168.2118055556</v>
      </c>
      <c r="B7034" s="6" t="n">
        <v>13.3880417137214</v>
      </c>
      <c r="C7034" s="6" t="n">
        <v>2582.56527490048</v>
      </c>
      <c r="D7034" s="6" t="n">
        <v>2580.87298072099</v>
      </c>
      <c r="E7034" s="7" t="n">
        <v>23.699976014727</v>
      </c>
      <c r="F7034" s="7" t="n">
        <v>26.8349573619431</v>
      </c>
      <c r="G7034" s="7" t="n">
        <v>27.4280316405383</v>
      </c>
    </row>
    <row r="7035" customFormat="false" ht="12.75" hidden="false" customHeight="false" outlineLevel="0" collapsed="false">
      <c r="A7035" s="5" t="n">
        <v>37168.21875</v>
      </c>
      <c r="B7035" s="6" t="n">
        <v>13.3906038550128</v>
      </c>
      <c r="C7035" s="6" t="n">
        <v>2582.54198376988</v>
      </c>
      <c r="D7035" s="6" t="n">
        <v>2580.86706808724</v>
      </c>
      <c r="E7035" s="7" t="n">
        <v>23.5469023481786</v>
      </c>
      <c r="F7035" s="7" t="n">
        <v>26.834961981822</v>
      </c>
      <c r="G7035" s="7" t="n">
        <v>27.4280316405383</v>
      </c>
    </row>
    <row r="7036" customFormat="false" ht="12.75" hidden="false" customHeight="false" outlineLevel="0" collapsed="false">
      <c r="A7036" s="5" t="n">
        <v>37168.2256944444</v>
      </c>
      <c r="B7036" s="6" t="n">
        <v>13.3922286569837</v>
      </c>
      <c r="C7036" s="6" t="n">
        <v>2582.55561272372</v>
      </c>
      <c r="D7036" s="6" t="n">
        <v>2580.83894733745</v>
      </c>
      <c r="E7036" s="7" t="n">
        <v>23.355510126814</v>
      </c>
      <c r="F7036" s="7" t="n">
        <v>26.8349573619431</v>
      </c>
      <c r="G7036" s="7" t="n">
        <v>27.4467209623107</v>
      </c>
    </row>
    <row r="7037" customFormat="false" ht="12.75" hidden="false" customHeight="false" outlineLevel="0" collapsed="false">
      <c r="A7037" s="5" t="n">
        <v>37168.2326388889</v>
      </c>
      <c r="B7037" s="6" t="n">
        <v>13.3911505963855</v>
      </c>
      <c r="C7037" s="6" t="n">
        <v>2582.55810055587</v>
      </c>
      <c r="D7037" s="6" t="n">
        <v>2580.87584067536</v>
      </c>
      <c r="E7037" s="7" t="n">
        <v>23.1641362452992</v>
      </c>
      <c r="F7037" s="7" t="n">
        <v>26.8349573619431</v>
      </c>
      <c r="G7037" s="7" t="n">
        <v>27.4468905749951</v>
      </c>
    </row>
    <row r="7038" customFormat="false" ht="12.75" hidden="false" customHeight="false" outlineLevel="0" collapsed="false">
      <c r="A7038" s="5" t="n">
        <v>37168.2395833333</v>
      </c>
      <c r="B7038" s="6" t="n">
        <v>13.3918865745024</v>
      </c>
      <c r="C7038" s="6" t="n">
        <v>2582.55640214483</v>
      </c>
      <c r="D7038" s="6" t="n">
        <v>2580.86410796534</v>
      </c>
      <c r="E7038" s="7" t="n">
        <v>22.9916042543696</v>
      </c>
      <c r="F7038" s="7" t="n">
        <v>26.8349573619431</v>
      </c>
      <c r="G7038" s="7" t="n">
        <v>27.4280316405383</v>
      </c>
    </row>
    <row r="7039" customFormat="false" ht="12.75" hidden="false" customHeight="false" outlineLevel="0" collapsed="false">
      <c r="A7039" s="5" t="n">
        <v>37168.2465277778</v>
      </c>
      <c r="B7039" s="6" t="n">
        <v>13.3935378677922</v>
      </c>
      <c r="C7039" s="6" t="n">
        <v>2582.55514910511</v>
      </c>
      <c r="D7039" s="6" t="n">
        <v>2580.84309419049</v>
      </c>
      <c r="E7039" s="7" t="n">
        <v>22.8380351122427</v>
      </c>
      <c r="F7039" s="7" t="n">
        <v>26.8211353013477</v>
      </c>
      <c r="G7039" s="7" t="n">
        <v>27.4279468289497</v>
      </c>
    </row>
    <row r="7040" customFormat="false" ht="12.75" hidden="false" customHeight="false" outlineLevel="0" collapsed="false">
      <c r="A7040" s="5" t="n">
        <v>37168.2534722222</v>
      </c>
      <c r="B7040" s="6" t="n">
        <v>13.3951677472221</v>
      </c>
      <c r="C7040" s="6" t="n">
        <v>2582.54883020779</v>
      </c>
      <c r="D7040" s="6" t="n">
        <v>2580.85653602829</v>
      </c>
      <c r="E7040" s="7" t="n">
        <v>22.665141206102</v>
      </c>
      <c r="F7040" s="7" t="n">
        <v>26.8349573619431</v>
      </c>
      <c r="G7040" s="7" t="n">
        <v>27.4280316405383</v>
      </c>
    </row>
    <row r="7041" customFormat="false" ht="12.75" hidden="false" customHeight="false" outlineLevel="0" collapsed="false">
      <c r="A7041" s="5" t="n">
        <v>37168.2604166667</v>
      </c>
      <c r="B7041" s="6" t="n">
        <v>13.3949951925616</v>
      </c>
      <c r="C7041" s="6" t="n">
        <v>2582.54922841085</v>
      </c>
      <c r="D7041" s="6" t="n">
        <v>2580.85693423136</v>
      </c>
      <c r="E7041" s="7" t="n">
        <v>22.4922326748036</v>
      </c>
      <c r="F7041" s="7" t="n">
        <v>26.8349573619431</v>
      </c>
      <c r="G7041" s="7" t="n">
        <v>27.4280316405383</v>
      </c>
    </row>
    <row r="7042" customFormat="false" ht="12.75" hidden="false" customHeight="false" outlineLevel="0" collapsed="false">
      <c r="A7042" s="5" t="n">
        <v>37168.2673611111</v>
      </c>
      <c r="B7042" s="6" t="n">
        <v>13.3956995388322</v>
      </c>
      <c r="C7042" s="6" t="n">
        <v>2582.54760299638</v>
      </c>
      <c r="D7042" s="6" t="n">
        <v>2580.85530881689</v>
      </c>
      <c r="E7042" s="7" t="n">
        <v>22.2998609147461</v>
      </c>
      <c r="F7042" s="7" t="n">
        <v>26.8349573619431</v>
      </c>
      <c r="G7042" s="7" t="n">
        <v>27.4280316405383</v>
      </c>
    </row>
    <row r="7043" customFormat="false" ht="12.75" hidden="false" customHeight="false" outlineLevel="0" collapsed="false">
      <c r="A7043" s="5" t="n">
        <v>37168.2743055556</v>
      </c>
      <c r="B7043" s="6" t="n">
        <v>13.3946007675422</v>
      </c>
      <c r="C7043" s="6" t="n">
        <v>2582.55013862243</v>
      </c>
      <c r="D7043" s="6" t="n">
        <v>2580.85784444294</v>
      </c>
      <c r="E7043" s="7" t="n">
        <v>22.1074387404427</v>
      </c>
      <c r="F7043" s="7" t="n">
        <v>26.8349573619431</v>
      </c>
      <c r="G7043" s="7" t="n">
        <v>27.4280316405383</v>
      </c>
    </row>
    <row r="7044" customFormat="false" ht="12.75" hidden="false" customHeight="false" outlineLevel="0" collapsed="false">
      <c r="A7044" s="5" t="n">
        <v>37168.28125</v>
      </c>
      <c r="B7044" s="6" t="n">
        <v>13.3952975009507</v>
      </c>
      <c r="C7044" s="6" t="n">
        <v>2582.5485307761</v>
      </c>
      <c r="D7044" s="6" t="n">
        <v>2580.85623659661</v>
      </c>
      <c r="E7044" s="7" t="n">
        <v>21.9146856259678</v>
      </c>
      <c r="F7044" s="7" t="n">
        <v>26.8349573619431</v>
      </c>
      <c r="G7044" s="7" t="n">
        <v>27.4280316405383</v>
      </c>
    </row>
    <row r="7045" customFormat="false" ht="12.75" hidden="false" customHeight="false" outlineLevel="0" collapsed="false">
      <c r="A7045" s="5" t="n">
        <v>37168.2881944444</v>
      </c>
      <c r="B7045" s="6" t="n">
        <v>13.3968900337165</v>
      </c>
      <c r="C7045" s="6" t="n">
        <v>2582.54485570049</v>
      </c>
      <c r="D7045" s="6" t="n">
        <v>2580.84539306303</v>
      </c>
      <c r="E7045" s="7" t="n">
        <v>21.7216714363592</v>
      </c>
      <c r="F7045" s="7" t="n">
        <v>26.8349573619431</v>
      </c>
      <c r="G7045" s="7" t="n">
        <v>27.4468057707105</v>
      </c>
    </row>
    <row r="7046" customFormat="false" ht="12.75" hidden="false" customHeight="false" outlineLevel="0" collapsed="false">
      <c r="A7046" s="5" t="n">
        <v>37168.2951388889</v>
      </c>
      <c r="B7046" s="6" t="n">
        <v>13.397600309248</v>
      </c>
      <c r="C7046" s="6" t="n">
        <v>2582.54321660311</v>
      </c>
      <c r="D7046" s="6" t="n">
        <v>2580.85092242362</v>
      </c>
      <c r="E7046" s="7" t="n">
        <v>21.5478517561989</v>
      </c>
      <c r="F7046" s="7" t="n">
        <v>26.8349573619431</v>
      </c>
      <c r="G7046" s="7" t="n">
        <v>27.4280316405383</v>
      </c>
    </row>
    <row r="7047" customFormat="false" ht="12.75" hidden="false" customHeight="false" outlineLevel="0" collapsed="false">
      <c r="A7047" s="5" t="n">
        <v>37168.3020833333</v>
      </c>
      <c r="B7047" s="6" t="n">
        <v>13.3983074590259</v>
      </c>
      <c r="C7047" s="6" t="n">
        <v>2582.54158471901</v>
      </c>
      <c r="D7047" s="6" t="n">
        <v>2580.86649364568</v>
      </c>
      <c r="E7047" s="7" t="n">
        <v>21.3738775552515</v>
      </c>
      <c r="F7047" s="7" t="n">
        <v>26.8349573619431</v>
      </c>
      <c r="G7047" s="7" t="n">
        <v>27.4281164480112</v>
      </c>
    </row>
    <row r="7048" customFormat="false" ht="12.75" hidden="false" customHeight="false" outlineLevel="0" collapsed="false">
      <c r="A7048" s="5" t="n">
        <v>37168.3090277778</v>
      </c>
      <c r="B7048" s="6" t="n">
        <v>13.3990333615463</v>
      </c>
      <c r="C7048" s="6" t="n">
        <v>2582.55728803357</v>
      </c>
      <c r="D7048" s="6" t="n">
        <v>2580.83041228182</v>
      </c>
      <c r="E7048" s="7" t="n">
        <v>21.2190962644381</v>
      </c>
      <c r="F7048" s="7" t="n">
        <v>26.8349527396125</v>
      </c>
      <c r="G7048" s="7" t="n">
        <v>27.4279468289497</v>
      </c>
    </row>
    <row r="7049" customFormat="false" ht="12.75" hidden="false" customHeight="false" outlineLevel="0" collapsed="false">
      <c r="A7049" s="5" t="n">
        <v>37168.3159722222</v>
      </c>
      <c r="B7049" s="6" t="n">
        <v>13.4007227412699</v>
      </c>
      <c r="C7049" s="6" t="n">
        <v>2582.53601099075</v>
      </c>
      <c r="D7049" s="6" t="n">
        <v>2580.84371681126</v>
      </c>
      <c r="E7049" s="7" t="n">
        <v>21.1221989217303</v>
      </c>
      <c r="F7049" s="7" t="n">
        <v>26.8349573619431</v>
      </c>
      <c r="G7049" s="7" t="n">
        <v>27.4280316405383</v>
      </c>
    </row>
    <row r="7050" customFormat="false" ht="12.75" hidden="false" customHeight="false" outlineLevel="0" collapsed="false">
      <c r="A7050" s="5" t="n">
        <v>37168.3229166667</v>
      </c>
      <c r="B7050" s="6" t="n">
        <v>13.4024555782279</v>
      </c>
      <c r="C7050" s="6" t="n">
        <v>2582.54939061046</v>
      </c>
      <c r="D7050" s="6" t="n">
        <v>2580.83971795674</v>
      </c>
      <c r="E7050" s="7" t="n">
        <v>21.0639810916193</v>
      </c>
      <c r="F7050" s="7" t="n">
        <v>26.8349527396125</v>
      </c>
      <c r="G7050" s="7" t="n">
        <v>27.4280316405383</v>
      </c>
    </row>
    <row r="7051" customFormat="false" ht="12.75" hidden="false" customHeight="false" outlineLevel="0" collapsed="false">
      <c r="A7051" s="5" t="n">
        <v>37168.3298611111</v>
      </c>
      <c r="B7051" s="6" t="n">
        <v>13.4024777410447</v>
      </c>
      <c r="C7051" s="6" t="n">
        <v>2582.5493394655</v>
      </c>
      <c r="D7051" s="6" t="n">
        <v>2580.83966681178</v>
      </c>
      <c r="E7051" s="7" t="n">
        <v>21.0833418932372</v>
      </c>
      <c r="F7051" s="7" t="n">
        <v>26.8349527396125</v>
      </c>
      <c r="G7051" s="7" t="n">
        <v>27.4280316405383</v>
      </c>
    </row>
    <row r="7052" customFormat="false" ht="12.75" hidden="false" customHeight="false" outlineLevel="0" collapsed="false">
      <c r="A7052" s="5" t="n">
        <v>37168.3368055556</v>
      </c>
      <c r="B7052" s="6" t="n">
        <v>13.4052868170684</v>
      </c>
      <c r="C7052" s="6" t="n">
        <v>2582.54541490535</v>
      </c>
      <c r="D7052" s="6" t="n">
        <v>2580.85038743482</v>
      </c>
      <c r="E7052" s="7" t="n">
        <v>21.1799056486339</v>
      </c>
      <c r="F7052" s="7" t="n">
        <v>26.821130676811</v>
      </c>
      <c r="G7052" s="7" t="n">
        <v>27.4281164480112</v>
      </c>
    </row>
    <row r="7053" customFormat="false" ht="12.75" hidden="false" customHeight="false" outlineLevel="0" collapsed="false">
      <c r="A7053" s="5" t="n">
        <v>37168.34375</v>
      </c>
      <c r="B7053" s="6" t="n">
        <v>13.4063824773464</v>
      </c>
      <c r="C7053" s="6" t="n">
        <v>2582.54032853557</v>
      </c>
      <c r="D7053" s="6" t="n">
        <v>2580.84785898802</v>
      </c>
      <c r="E7053" s="7" t="n">
        <v>21.3539110411694</v>
      </c>
      <c r="F7053" s="7" t="n">
        <v>26.8349527396125</v>
      </c>
      <c r="G7053" s="7" t="n">
        <v>27.4281164480112</v>
      </c>
    </row>
    <row r="7054" customFormat="false" ht="12.75" hidden="false" customHeight="false" outlineLevel="0" collapsed="false">
      <c r="A7054" s="5" t="n">
        <v>37168.3506944444</v>
      </c>
      <c r="B7054" s="6" t="n">
        <v>13.4075386674297</v>
      </c>
      <c r="C7054" s="6" t="n">
        <v>2582.52028193038</v>
      </c>
      <c r="D7054" s="6" t="n">
        <v>2580.84519085706</v>
      </c>
      <c r="E7054" s="7" t="n">
        <v>21.5857017553338</v>
      </c>
      <c r="F7054" s="7" t="n">
        <v>26.8349573619431</v>
      </c>
      <c r="G7054" s="7" t="n">
        <v>27.4281164480112</v>
      </c>
    </row>
    <row r="7055" customFormat="false" ht="12.75" hidden="false" customHeight="false" outlineLevel="0" collapsed="false">
      <c r="A7055" s="5" t="n">
        <v>37168.3576388889</v>
      </c>
      <c r="B7055" s="6" t="n">
        <v>13.4087512681561</v>
      </c>
      <c r="C7055" s="6" t="n">
        <v>2582.51748362101</v>
      </c>
      <c r="D7055" s="6" t="n">
        <v>2580.84239254769</v>
      </c>
      <c r="E7055" s="7" t="n">
        <v>21.8750720091309</v>
      </c>
      <c r="F7055" s="7" t="n">
        <v>26.8349573619431</v>
      </c>
      <c r="G7055" s="7" t="n">
        <v>27.4281164480112</v>
      </c>
    </row>
    <row r="7056" customFormat="false" ht="12.75" hidden="false" customHeight="false" outlineLevel="0" collapsed="false">
      <c r="A7056" s="5" t="n">
        <v>37168.3645833333</v>
      </c>
      <c r="B7056" s="6" t="n">
        <v>13.4100151585963</v>
      </c>
      <c r="C7056" s="6" t="n">
        <v>2582.54932387659</v>
      </c>
      <c r="D7056" s="6" t="n">
        <v>2580.83947587744</v>
      </c>
      <c r="E7056" s="7" t="n">
        <v>22.2217645515871</v>
      </c>
      <c r="F7056" s="7" t="n">
        <v>26.83494811483</v>
      </c>
      <c r="G7056" s="7" t="n">
        <v>27.4281164480112</v>
      </c>
    </row>
    <row r="7057" customFormat="false" ht="12.75" hidden="false" customHeight="false" outlineLevel="0" collapsed="false">
      <c r="A7057" s="5" t="n">
        <v>37168.3715277778</v>
      </c>
      <c r="B7057" s="6" t="n">
        <v>13.4094673548955</v>
      </c>
      <c r="C7057" s="6" t="n">
        <v>2582.55314624784</v>
      </c>
      <c r="D7057" s="6" t="n">
        <v>2580.83357123264</v>
      </c>
      <c r="E7057" s="7" t="n">
        <v>22.5679798538101</v>
      </c>
      <c r="F7057" s="7" t="n">
        <v>26.8211260498221</v>
      </c>
      <c r="G7057" s="7" t="n">
        <v>27.4468905749951</v>
      </c>
    </row>
    <row r="7058" customFormat="false" ht="12.75" hidden="false" customHeight="false" outlineLevel="0" collapsed="false">
      <c r="A7058" s="5" t="n">
        <v>37168.3784722222</v>
      </c>
      <c r="B7058" s="6" t="n">
        <v>13.4089626798335</v>
      </c>
      <c r="C7058" s="6" t="n">
        <v>2582.53693214512</v>
      </c>
      <c r="D7058" s="6" t="n">
        <v>2580.84190467459</v>
      </c>
      <c r="E7058" s="7" t="n">
        <v>22.9711051770174</v>
      </c>
      <c r="F7058" s="7" t="n">
        <v>26.821130676811</v>
      </c>
      <c r="G7058" s="7" t="n">
        <v>27.4281164480112</v>
      </c>
    </row>
    <row r="7059" customFormat="false" ht="12.75" hidden="false" customHeight="false" outlineLevel="0" collapsed="false">
      <c r="A7059" s="5" t="n">
        <v>37168.3854166667</v>
      </c>
      <c r="B7059" s="6" t="n">
        <v>13.4093234898607</v>
      </c>
      <c r="C7059" s="6" t="n">
        <v>2582.53354158361</v>
      </c>
      <c r="D7059" s="6" t="n">
        <v>2580.84107203606</v>
      </c>
      <c r="E7059" s="7" t="n">
        <v>23.3541858549398</v>
      </c>
      <c r="F7059" s="7" t="n">
        <v>26.8349527396125</v>
      </c>
      <c r="G7059" s="7" t="n">
        <v>27.4281164480112</v>
      </c>
    </row>
    <row r="7060" customFormat="false" ht="12.75" hidden="false" customHeight="false" outlineLevel="0" collapsed="false">
      <c r="A7060" s="5" t="n">
        <v>37168.3923611111</v>
      </c>
      <c r="B7060" s="6" t="n">
        <v>13.4088201817216</v>
      </c>
      <c r="C7060" s="6" t="n">
        <v>2582.53726098692</v>
      </c>
      <c r="D7060" s="6" t="n">
        <v>2580.85943663069</v>
      </c>
      <c r="E7060" s="7" t="n">
        <v>23.7938555850827</v>
      </c>
      <c r="F7060" s="7" t="n">
        <v>26.821130676811</v>
      </c>
      <c r="G7060" s="7" t="n">
        <v>27.4282012513682</v>
      </c>
    </row>
    <row r="7061" customFormat="false" ht="12.75" hidden="false" customHeight="false" outlineLevel="0" collapsed="false">
      <c r="A7061" s="5" t="n">
        <v>37168.3993055556</v>
      </c>
      <c r="B7061" s="6" t="n">
        <v>13.4091969802472</v>
      </c>
      <c r="C7061" s="6" t="n">
        <v>2582.55121198047</v>
      </c>
      <c r="D7061" s="6" t="n">
        <v>2580.84136398133</v>
      </c>
      <c r="E7061" s="7" t="n">
        <v>24.2324472140412</v>
      </c>
      <c r="F7061" s="7" t="n">
        <v>26.83494811483</v>
      </c>
      <c r="G7061" s="7" t="n">
        <v>27.4281164480112</v>
      </c>
    </row>
    <row r="7062" customFormat="false" ht="12.75" hidden="false" customHeight="false" outlineLevel="0" collapsed="false">
      <c r="A7062" s="5" t="n">
        <v>37168.40625</v>
      </c>
      <c r="B7062" s="6" t="n">
        <v>13.4086846250061</v>
      </c>
      <c r="C7062" s="6" t="n">
        <v>2582.53501588712</v>
      </c>
      <c r="D7062" s="6" t="n">
        <v>2580.83537753238</v>
      </c>
      <c r="E7062" s="7" t="n">
        <v>24.7081026937986</v>
      </c>
      <c r="F7062" s="7" t="n">
        <v>26.8349527396125</v>
      </c>
      <c r="G7062" s="7" t="n">
        <v>27.4468905749951</v>
      </c>
    </row>
    <row r="7063" customFormat="false" ht="12.75" hidden="false" customHeight="false" outlineLevel="0" collapsed="false">
      <c r="A7063" s="5" t="n">
        <v>37168.4131944444</v>
      </c>
      <c r="B7063" s="6" t="n">
        <v>13.4072636627453</v>
      </c>
      <c r="C7063" s="6" t="n">
        <v>2582.54085295379</v>
      </c>
      <c r="D7063" s="6" t="n">
        <v>2580.84582548325</v>
      </c>
      <c r="E7063" s="7" t="n">
        <v>25.2015863795581</v>
      </c>
      <c r="F7063" s="7" t="n">
        <v>26.821130676811</v>
      </c>
      <c r="G7063" s="7" t="n">
        <v>27.4281164480112</v>
      </c>
    </row>
    <row r="7064" customFormat="false" ht="12.75" hidden="false" customHeight="false" outlineLevel="0" collapsed="false">
      <c r="A7064" s="5" t="n">
        <v>37168.4201388889</v>
      </c>
      <c r="B7064" s="6" t="n">
        <v>13.4067310417488</v>
      </c>
      <c r="C7064" s="6" t="n">
        <v>2582.55946081664</v>
      </c>
      <c r="D7064" s="6" t="n">
        <v>2580.83988580144</v>
      </c>
      <c r="E7064" s="7" t="n">
        <v>25.7126113222348</v>
      </c>
      <c r="F7064" s="7" t="n">
        <v>26.8211260498221</v>
      </c>
      <c r="G7064" s="7" t="n">
        <v>27.4468905749951</v>
      </c>
    </row>
    <row r="7065" customFormat="false" ht="12.75" hidden="false" customHeight="false" outlineLevel="0" collapsed="false">
      <c r="A7065" s="5" t="n">
        <v>37168.4270833333</v>
      </c>
      <c r="B7065" s="6" t="n">
        <v>13.4061721287399</v>
      </c>
      <c r="C7065" s="6" t="n">
        <v>2582.54081395543</v>
      </c>
      <c r="D7065" s="6" t="n">
        <v>2580.84834440788</v>
      </c>
      <c r="E7065" s="7" t="n">
        <v>26.222246124637</v>
      </c>
      <c r="F7065" s="7" t="n">
        <v>26.8349527396125</v>
      </c>
      <c r="G7065" s="7" t="n">
        <v>27.4281164480112</v>
      </c>
    </row>
    <row r="7066" customFormat="false" ht="12.75" hidden="false" customHeight="false" outlineLevel="0" collapsed="false">
      <c r="A7066" s="5" t="n">
        <v>37168.4340277778</v>
      </c>
      <c r="B7066" s="6" t="n">
        <v>13.4055983014688</v>
      </c>
      <c r="C7066" s="6" t="n">
        <v>2582.54469609519</v>
      </c>
      <c r="D7066" s="6" t="n">
        <v>2580.84966862466</v>
      </c>
      <c r="E7066" s="7" t="n">
        <v>26.7492853997954</v>
      </c>
      <c r="F7066" s="7" t="n">
        <v>26.821130676811</v>
      </c>
      <c r="G7066" s="7" t="n">
        <v>27.4281164480112</v>
      </c>
    </row>
    <row r="7067" customFormat="false" ht="12.75" hidden="false" customHeight="false" outlineLevel="0" collapsed="false">
      <c r="A7067" s="5" t="n">
        <v>37168.4409722222</v>
      </c>
      <c r="B7067" s="6" t="n">
        <v>13.4041069836156</v>
      </c>
      <c r="C7067" s="6" t="n">
        <v>2582.54813759793</v>
      </c>
      <c r="D7067" s="6" t="n">
        <v>2580.8531101274</v>
      </c>
      <c r="E7067" s="7" t="n">
        <v>27.2936371564775</v>
      </c>
      <c r="F7067" s="7" t="n">
        <v>26.821130676811</v>
      </c>
      <c r="G7067" s="7" t="n">
        <v>27.4281164480112</v>
      </c>
    </row>
    <row r="7068" customFormat="false" ht="12.75" hidden="false" customHeight="false" outlineLevel="0" collapsed="false">
      <c r="A7068" s="5" t="n">
        <v>37168.4479166667</v>
      </c>
      <c r="B7068" s="6" t="n">
        <v>13.4034859304191</v>
      </c>
      <c r="C7068" s="6" t="n">
        <v>2582.54701287463</v>
      </c>
      <c r="D7068" s="6" t="n">
        <v>2580.84737451989</v>
      </c>
      <c r="E7068" s="7" t="n">
        <v>27.8363167104501</v>
      </c>
      <c r="F7068" s="7" t="n">
        <v>26.8349527396125</v>
      </c>
      <c r="G7068" s="7" t="n">
        <v>27.4468905749951</v>
      </c>
    </row>
    <row r="7069" customFormat="false" ht="12.75" hidden="false" customHeight="false" outlineLevel="0" collapsed="false">
      <c r="A7069" s="5" t="n">
        <v>37168.4548611111</v>
      </c>
      <c r="B7069" s="6" t="n">
        <v>13.4019357676677</v>
      </c>
      <c r="C7069" s="6" t="n">
        <v>2582.55059017329</v>
      </c>
      <c r="D7069" s="6" t="n">
        <v>2580.85812062574</v>
      </c>
      <c r="E7069" s="7" t="n">
        <v>28.3774602326147</v>
      </c>
      <c r="F7069" s="7" t="n">
        <v>26.8349527396125</v>
      </c>
      <c r="G7069" s="7" t="n">
        <v>27.4281164480112</v>
      </c>
    </row>
    <row r="7070" customFormat="false" ht="12.75" hidden="false" customHeight="false" outlineLevel="0" collapsed="false">
      <c r="A7070" s="5" t="n">
        <v>37168.4618055556</v>
      </c>
      <c r="B7070" s="6" t="n">
        <v>13.401249274517</v>
      </c>
      <c r="C7070" s="6" t="n">
        <v>2582.55217438825</v>
      </c>
      <c r="D7070" s="6" t="n">
        <v>2580.84250173454</v>
      </c>
      <c r="E7070" s="7" t="n">
        <v>28.8983584541522</v>
      </c>
      <c r="F7070" s="7" t="n">
        <v>26.8349527396125</v>
      </c>
      <c r="G7070" s="7" t="n">
        <v>27.4280316405383</v>
      </c>
    </row>
    <row r="7071" customFormat="false" ht="12.75" hidden="false" customHeight="false" outlineLevel="0" collapsed="false">
      <c r="A7071" s="5" t="n">
        <v>37168.46875</v>
      </c>
      <c r="B7071" s="6" t="n">
        <v>13.3996361634125</v>
      </c>
      <c r="C7071" s="6" t="n">
        <v>2582.55589695234</v>
      </c>
      <c r="D7071" s="6" t="n">
        <v>2580.83905584066</v>
      </c>
      <c r="E7071" s="7" t="n">
        <v>29.417828878232</v>
      </c>
      <c r="F7071" s="7" t="n">
        <v>26.8349527396125</v>
      </c>
      <c r="G7071" s="7" t="n">
        <v>27.4468057707105</v>
      </c>
    </row>
    <row r="7072" customFormat="false" ht="12.75" hidden="false" customHeight="false" outlineLevel="0" collapsed="false">
      <c r="A7072" s="5" t="n">
        <v>37168.4756944444</v>
      </c>
      <c r="B7072" s="6" t="n">
        <v>13.3979912371299</v>
      </c>
      <c r="C7072" s="6" t="n">
        <v>2582.54231446184</v>
      </c>
      <c r="D7072" s="6" t="n">
        <v>2580.86005458133</v>
      </c>
      <c r="E7072" s="7" t="n">
        <v>29.9173351377183</v>
      </c>
      <c r="F7072" s="7" t="n">
        <v>26.8349573619431</v>
      </c>
      <c r="G7072" s="7" t="n">
        <v>27.4468905749951</v>
      </c>
    </row>
    <row r="7073" customFormat="false" ht="12.75" hidden="false" customHeight="false" outlineLevel="0" collapsed="false">
      <c r="A7073" s="5" t="n">
        <v>37168.4826388889</v>
      </c>
      <c r="B7073" s="6" t="n">
        <v>13.3972172081465</v>
      </c>
      <c r="C7073" s="6" t="n">
        <v>2582.54410068258</v>
      </c>
      <c r="D7073" s="6" t="n">
        <v>2580.86900960925</v>
      </c>
      <c r="E7073" s="7" t="n">
        <v>30.3969646559595</v>
      </c>
      <c r="F7073" s="7" t="n">
        <v>26.8349573619431</v>
      </c>
      <c r="G7073" s="7" t="n">
        <v>27.4281164480112</v>
      </c>
    </row>
    <row r="7074" customFormat="false" ht="12.75" hidden="false" customHeight="false" outlineLevel="0" collapsed="false">
      <c r="A7074" s="5" t="n">
        <v>37168.4895833333</v>
      </c>
      <c r="B7074" s="6" t="n">
        <v>13.3946176086049</v>
      </c>
      <c r="C7074" s="6" t="n">
        <v>2582.55009975844</v>
      </c>
      <c r="D7074" s="6" t="n">
        <v>2580.86783987793</v>
      </c>
      <c r="E7074" s="7" t="n">
        <v>30.8570672939658</v>
      </c>
      <c r="F7074" s="7" t="n">
        <v>26.8349573619431</v>
      </c>
      <c r="G7074" s="7" t="n">
        <v>27.4468905749951</v>
      </c>
    </row>
    <row r="7075" customFormat="false" ht="12.75" hidden="false" customHeight="false" outlineLevel="0" collapsed="false">
      <c r="A7075" s="5" t="n">
        <v>37168.4965277778</v>
      </c>
      <c r="B7075" s="6" t="n">
        <v>13.3937940943478</v>
      </c>
      <c r="C7075" s="6" t="n">
        <v>2582.53717903032</v>
      </c>
      <c r="D7075" s="6" t="n">
        <v>2580.87690910263</v>
      </c>
      <c r="E7075" s="7" t="n">
        <v>31.2975182670662</v>
      </c>
      <c r="F7075" s="7" t="n">
        <v>26.8211399234324</v>
      </c>
      <c r="G7075" s="7" t="n">
        <v>27.4281164480112</v>
      </c>
    </row>
    <row r="7076" customFormat="false" ht="12.75" hidden="false" customHeight="false" outlineLevel="0" collapsed="false">
      <c r="A7076" s="5" t="n">
        <v>37168.5034722222</v>
      </c>
      <c r="B7076" s="6" t="n">
        <v>13.3911542750355</v>
      </c>
      <c r="C7076" s="6" t="n">
        <v>2582.56064970378</v>
      </c>
      <c r="D7076" s="6" t="n">
        <v>2580.85862942922</v>
      </c>
      <c r="E7076" s="7" t="n">
        <v>31.75528338107</v>
      </c>
      <c r="F7076" s="7" t="n">
        <v>26.8211353013477</v>
      </c>
      <c r="G7076" s="7" t="n">
        <v>27.4468057707105</v>
      </c>
    </row>
    <row r="7077" customFormat="false" ht="12.75" hidden="false" customHeight="false" outlineLevel="0" collapsed="false">
      <c r="A7077" s="5" t="n">
        <v>37168.5104166667</v>
      </c>
      <c r="B7077" s="6" t="n">
        <v>13.3893938859428</v>
      </c>
      <c r="C7077" s="6" t="n">
        <v>2582.54477600619</v>
      </c>
      <c r="D7077" s="6" t="n">
        <v>2580.86986032355</v>
      </c>
      <c r="E7077" s="7" t="n">
        <v>32.2117893316247</v>
      </c>
      <c r="F7077" s="7" t="n">
        <v>26.834961981822</v>
      </c>
      <c r="G7077" s="7" t="n">
        <v>27.4280316405383</v>
      </c>
    </row>
    <row r="7078" customFormat="false" ht="12.75" hidden="false" customHeight="false" outlineLevel="0" collapsed="false">
      <c r="A7078" s="5" t="n">
        <v>37168.5173611111</v>
      </c>
      <c r="B7078" s="6" t="n">
        <v>13.3867133783937</v>
      </c>
      <c r="C7078" s="6" t="n">
        <v>2582.55096179284</v>
      </c>
      <c r="D7078" s="6" t="n">
        <v>2580.86887765224</v>
      </c>
      <c r="E7078" s="7" t="n">
        <v>32.6489846614111</v>
      </c>
      <c r="F7078" s="7" t="n">
        <v>26.834961981822</v>
      </c>
      <c r="G7078" s="7" t="n">
        <v>27.4468057707105</v>
      </c>
    </row>
    <row r="7079" customFormat="false" ht="12.75" hidden="false" customHeight="false" outlineLevel="0" collapsed="false">
      <c r="A7079" s="5" t="n">
        <v>37168.5243055556</v>
      </c>
      <c r="B7079" s="6" t="n">
        <v>13.3858141285673</v>
      </c>
      <c r="C7079" s="6" t="n">
        <v>2582.55303698475</v>
      </c>
      <c r="D7079" s="6" t="n">
        <v>2580.86091820408</v>
      </c>
      <c r="E7079" s="7" t="n">
        <v>33.0668080853125</v>
      </c>
      <c r="F7079" s="7" t="n">
        <v>26.834961981822</v>
      </c>
      <c r="G7079" s="7" t="n">
        <v>27.4279468289497</v>
      </c>
    </row>
    <row r="7080" customFormat="false" ht="12.75" hidden="false" customHeight="false" outlineLevel="0" collapsed="false">
      <c r="A7080" s="5" t="n">
        <v>37168.53125</v>
      </c>
      <c r="B7080" s="6" t="n">
        <v>13.3821993458446</v>
      </c>
      <c r="C7080" s="6" t="n">
        <v>2582.56137879103</v>
      </c>
      <c r="D7080" s="6" t="n">
        <v>2580.86209190162</v>
      </c>
      <c r="E7080" s="7" t="n">
        <v>33.4838201205286</v>
      </c>
      <c r="F7080" s="7" t="n">
        <v>26.834961981822</v>
      </c>
      <c r="G7080" s="7" t="n">
        <v>27.4467209623107</v>
      </c>
    </row>
    <row r="7081" customFormat="false" ht="12.75" hidden="false" customHeight="false" outlineLevel="0" collapsed="false">
      <c r="A7081" s="5" t="n">
        <v>37168.5381944444</v>
      </c>
      <c r="B7081" s="6" t="n">
        <v>13.3803707034078</v>
      </c>
      <c r="C7081" s="6" t="n">
        <v>2582.54822021564</v>
      </c>
      <c r="D7081" s="6" t="n">
        <v>2580.89068305248</v>
      </c>
      <c r="E7081" s="7" t="n">
        <v>33.8635795137942</v>
      </c>
      <c r="F7081" s="7" t="n">
        <v>26.8349665992491</v>
      </c>
      <c r="G7081" s="7" t="n">
        <v>27.4280316405383</v>
      </c>
    </row>
    <row r="7082" customFormat="false" ht="12.75" hidden="false" customHeight="false" outlineLevel="0" collapsed="false">
      <c r="A7082" s="5" t="n">
        <v>37168.5451388889</v>
      </c>
      <c r="B7082" s="6" t="n">
        <v>13.3776335306609</v>
      </c>
      <c r="C7082" s="6" t="n">
        <v>2582.55453676813</v>
      </c>
      <c r="D7082" s="6" t="n">
        <v>2580.85542565753</v>
      </c>
      <c r="E7082" s="7" t="n">
        <v>34.2065243450004</v>
      </c>
      <c r="F7082" s="7" t="n">
        <v>26.8349665992491</v>
      </c>
      <c r="G7082" s="7" t="n">
        <v>27.446636149796</v>
      </c>
    </row>
    <row r="7083" customFormat="false" ht="12.75" hidden="false" customHeight="false" outlineLevel="0" collapsed="false">
      <c r="A7083" s="5" t="n">
        <v>37168.5520833333</v>
      </c>
      <c r="B7083" s="6" t="n">
        <v>13.3739857840649</v>
      </c>
      <c r="C7083" s="6" t="n">
        <v>2582.56295464489</v>
      </c>
      <c r="D7083" s="6" t="n">
        <v>2580.86384353429</v>
      </c>
      <c r="E7083" s="7" t="n">
        <v>34.5488454996321</v>
      </c>
      <c r="F7083" s="7" t="n">
        <v>26.8349665992491</v>
      </c>
      <c r="G7083" s="7" t="n">
        <v>27.446636149796</v>
      </c>
    </row>
    <row r="7084" customFormat="false" ht="12.75" hidden="false" customHeight="false" outlineLevel="0" collapsed="false">
      <c r="A7084" s="5" t="n">
        <v>37168.5590277778</v>
      </c>
      <c r="B7084" s="6" t="n">
        <v>13.3712368817823</v>
      </c>
      <c r="C7084" s="6" t="n">
        <v>2582.56929826554</v>
      </c>
      <c r="D7084" s="6" t="n">
        <v>2580.86015183272</v>
      </c>
      <c r="E7084" s="7" t="n">
        <v>34.8365571103984</v>
      </c>
      <c r="F7084" s="7" t="n">
        <v>26.8349665992491</v>
      </c>
      <c r="G7084" s="7" t="n">
        <v>27.4277771934249</v>
      </c>
    </row>
    <row r="7085" customFormat="false" ht="12.75" hidden="false" customHeight="false" outlineLevel="0" collapsed="false">
      <c r="A7085" s="5" t="n">
        <v>37168.5659722222</v>
      </c>
      <c r="B7085" s="6" t="n">
        <v>13.3675769216394</v>
      </c>
      <c r="C7085" s="6" t="n">
        <v>2582.57774432741</v>
      </c>
      <c r="D7085" s="6" t="n">
        <v>2580.86859789459</v>
      </c>
      <c r="E7085" s="7" t="n">
        <v>35.1417681269429</v>
      </c>
      <c r="F7085" s="7" t="n">
        <v>26.8349665992491</v>
      </c>
      <c r="G7085" s="7" t="n">
        <v>27.4277771934249</v>
      </c>
    </row>
    <row r="7086" customFormat="false" ht="12.75" hidden="false" customHeight="false" outlineLevel="0" collapsed="false">
      <c r="A7086" s="5" t="n">
        <v>37168.5729166667</v>
      </c>
      <c r="B7086" s="6" t="n">
        <v>13.3648165329767</v>
      </c>
      <c r="C7086" s="6" t="n">
        <v>2582.56673591298</v>
      </c>
      <c r="D7086" s="6" t="n">
        <v>2580.86780061197</v>
      </c>
      <c r="E7086" s="7" t="n">
        <v>35.4105790261252</v>
      </c>
      <c r="F7086" s="7" t="n">
        <v>26.8349712142244</v>
      </c>
      <c r="G7086" s="7" t="n">
        <v>27.4465513331662</v>
      </c>
    </row>
    <row r="7087" customFormat="false" ht="12.75" hidden="false" customHeight="false" outlineLevel="0" collapsed="false">
      <c r="A7087" s="5" t="n">
        <v>37168.5798611111</v>
      </c>
      <c r="B7087" s="6" t="n">
        <v>13.3629488052145</v>
      </c>
      <c r="C7087" s="6" t="n">
        <v>2582.57104605397</v>
      </c>
      <c r="D7087" s="6" t="n">
        <v>2580.86207508965</v>
      </c>
      <c r="E7087" s="7" t="n">
        <v>35.678895166853</v>
      </c>
      <c r="F7087" s="7" t="n">
        <v>26.8349712142244</v>
      </c>
      <c r="G7087" s="7" t="n">
        <v>27.4276923694888</v>
      </c>
    </row>
    <row r="7088" customFormat="false" ht="12.75" hidden="false" customHeight="false" outlineLevel="0" collapsed="false">
      <c r="A7088" s="5" t="n">
        <v>37168.5868055556</v>
      </c>
      <c r="B7088" s="6" t="n">
        <v>13.3592756941307</v>
      </c>
      <c r="C7088" s="6" t="n">
        <v>2582.56214389942</v>
      </c>
      <c r="D7088" s="6" t="n">
        <v>2580.86338443876</v>
      </c>
      <c r="E7088" s="7" t="n">
        <v>35.9469118029622</v>
      </c>
      <c r="F7088" s="7" t="n">
        <v>26.8349758267479</v>
      </c>
      <c r="G7088" s="7" t="n">
        <v>27.4464665124213</v>
      </c>
    </row>
    <row r="7089" customFormat="false" ht="12.75" hidden="false" customHeight="false" outlineLevel="0" collapsed="false">
      <c r="A7089" s="5" t="n">
        <v>37168.59375</v>
      </c>
      <c r="B7089" s="6" t="n">
        <v>13.3565123430175</v>
      </c>
      <c r="C7089" s="6" t="n">
        <v>2582.56852086352</v>
      </c>
      <c r="D7089" s="6" t="n">
        <v>2580.85972539849</v>
      </c>
      <c r="E7089" s="7" t="n">
        <v>36.1610026222651</v>
      </c>
      <c r="F7089" s="7" t="n">
        <v>26.8349758267479</v>
      </c>
      <c r="G7089" s="7" t="n">
        <v>27.4276075414369</v>
      </c>
    </row>
    <row r="7090" customFormat="false" ht="12.75" hidden="false" customHeight="false" outlineLevel="0" collapsed="false">
      <c r="A7090" s="5" t="n">
        <v>37168.6006944444</v>
      </c>
      <c r="B7090" s="6" t="n">
        <v>13.3546440851861</v>
      </c>
      <c r="C7090" s="6" t="n">
        <v>2582.57283222775</v>
      </c>
      <c r="D7090" s="6" t="n">
        <v>2580.85687005084</v>
      </c>
      <c r="E7090" s="7" t="n">
        <v>36.3747535273359</v>
      </c>
      <c r="F7090" s="7" t="n">
        <v>26.8349758267479</v>
      </c>
      <c r="G7090" s="7" t="n">
        <v>27.4463816875615</v>
      </c>
    </row>
    <row r="7091" customFormat="false" ht="12.75" hidden="false" customHeight="false" outlineLevel="0" collapsed="false">
      <c r="A7091" s="5" t="n">
        <v>37168.6076388889</v>
      </c>
      <c r="B7091" s="6" t="n">
        <v>13.3527842293251</v>
      </c>
      <c r="C7091" s="6" t="n">
        <v>2582.57712420281</v>
      </c>
      <c r="D7091" s="6" t="n">
        <v>2580.86832873778</v>
      </c>
      <c r="E7091" s="7" t="n">
        <v>36.5526908535882</v>
      </c>
      <c r="F7091" s="7" t="n">
        <v>26.8349758267479</v>
      </c>
      <c r="G7091" s="7" t="n">
        <v>27.4276075414369</v>
      </c>
    </row>
    <row r="7092" customFormat="false" ht="12.75" hidden="false" customHeight="false" outlineLevel="0" collapsed="false">
      <c r="A7092" s="5" t="n">
        <v>37168.6145833333</v>
      </c>
      <c r="B7092" s="6" t="n">
        <v>13.3509280297467</v>
      </c>
      <c r="C7092" s="6" t="n">
        <v>2582.5814077403</v>
      </c>
      <c r="D7092" s="6" t="n">
        <v>2580.87261227526</v>
      </c>
      <c r="E7092" s="7" t="n">
        <v>36.7126841116577</v>
      </c>
      <c r="F7092" s="7" t="n">
        <v>26.8349758267479</v>
      </c>
      <c r="G7092" s="7" t="n">
        <v>27.4276075414369</v>
      </c>
    </row>
    <row r="7093" customFormat="false" ht="12.75" hidden="false" customHeight="false" outlineLevel="0" collapsed="false">
      <c r="A7093" s="5" t="n">
        <v>37168.6215277778</v>
      </c>
      <c r="B7093" s="6" t="n">
        <v>13.3499755090006</v>
      </c>
      <c r="C7093" s="6" t="n">
        <v>2582.58104920871</v>
      </c>
      <c r="D7093" s="6" t="n">
        <v>2580.87481040006</v>
      </c>
      <c r="E7093" s="7" t="n">
        <v>36.8547201772033</v>
      </c>
      <c r="F7093" s="7" t="n">
        <v>26.8487970303465</v>
      </c>
      <c r="G7093" s="7" t="n">
        <v>27.4276075414369</v>
      </c>
    </row>
    <row r="7094" customFormat="false" ht="12.75" hidden="false" customHeight="false" outlineLevel="0" collapsed="false">
      <c r="A7094" s="5" t="n">
        <v>37168.6284722222</v>
      </c>
      <c r="B7094" s="6" t="n">
        <v>13.3481148920522</v>
      </c>
      <c r="C7094" s="6" t="n">
        <v>2582.55314239914</v>
      </c>
      <c r="D7094" s="6" t="n">
        <v>2580.87910413148</v>
      </c>
      <c r="E7094" s="7" t="n">
        <v>37.0144212571103</v>
      </c>
      <c r="F7094" s="7" t="n">
        <v>26.8349850444395</v>
      </c>
      <c r="G7094" s="7" t="n">
        <v>27.4276075414369</v>
      </c>
    </row>
    <row r="7095" customFormat="false" ht="12.75" hidden="false" customHeight="false" outlineLevel="0" collapsed="false">
      <c r="A7095" s="5" t="n">
        <v>37168.6354166667</v>
      </c>
      <c r="B7095" s="6" t="n">
        <v>13.3462592458717</v>
      </c>
      <c r="C7095" s="6" t="n">
        <v>2582.55742465956</v>
      </c>
      <c r="D7095" s="6" t="n">
        <v>2580.87621968003</v>
      </c>
      <c r="E7095" s="7" t="n">
        <v>37.1562622387869</v>
      </c>
      <c r="F7095" s="7" t="n">
        <v>26.8349850444395</v>
      </c>
      <c r="G7095" s="7" t="n">
        <v>27.4463816875615</v>
      </c>
    </row>
    <row r="7096" customFormat="false" ht="12.75" hidden="false" customHeight="false" outlineLevel="0" collapsed="false">
      <c r="A7096" s="5" t="n">
        <v>37168.6423611111</v>
      </c>
      <c r="B7096" s="6" t="n">
        <v>13.3453009472862</v>
      </c>
      <c r="C7096" s="6" t="n">
        <v>2582.55963611783</v>
      </c>
      <c r="D7096" s="6" t="n">
        <v>2580.86122843019</v>
      </c>
      <c r="E7096" s="7" t="n">
        <v>37.2979164662558</v>
      </c>
      <c r="F7096" s="7" t="n">
        <v>26.8349850444395</v>
      </c>
      <c r="G7096" s="7" t="n">
        <v>27.4462968585866</v>
      </c>
    </row>
    <row r="7097" customFormat="false" ht="12.75" hidden="false" customHeight="false" outlineLevel="0" collapsed="false">
      <c r="A7097" s="5" t="n">
        <v>37168.6493055556</v>
      </c>
      <c r="B7097" s="6" t="n">
        <v>13.3443485267944</v>
      </c>
      <c r="C7097" s="6" t="n">
        <v>2582.56438993302</v>
      </c>
      <c r="D7097" s="6" t="n">
        <v>2580.86342632363</v>
      </c>
      <c r="E7097" s="7" t="n">
        <v>37.4217717635482</v>
      </c>
      <c r="F7097" s="7" t="n">
        <v>26.8211629970745</v>
      </c>
      <c r="G7097" s="7" t="n">
        <v>27.4462968585866</v>
      </c>
    </row>
    <row r="7098" customFormat="false" ht="12.75" hidden="false" customHeight="false" outlineLevel="0" collapsed="false">
      <c r="A7098" s="5" t="n">
        <v>37168.65625</v>
      </c>
      <c r="B7098" s="6" t="n">
        <v>13.3425034631777</v>
      </c>
      <c r="C7098" s="6" t="n">
        <v>2582.56609185039</v>
      </c>
      <c r="D7098" s="6" t="n">
        <v>2580.86768416275</v>
      </c>
      <c r="E7098" s="7" t="n">
        <v>37.5279326119237</v>
      </c>
      <c r="F7098" s="7" t="n">
        <v>26.8349850444395</v>
      </c>
      <c r="G7098" s="7" t="n">
        <v>27.4462968585866</v>
      </c>
    </row>
    <row r="7099" customFormat="false" ht="12.75" hidden="false" customHeight="false" outlineLevel="0" collapsed="false">
      <c r="A7099" s="5" t="n">
        <v>37168.6631944444</v>
      </c>
      <c r="B7099" s="6" t="n">
        <v>13.3424636862361</v>
      </c>
      <c r="C7099" s="6" t="n">
        <v>2582.56618364333</v>
      </c>
      <c r="D7099" s="6" t="n">
        <v>2580.86777595569</v>
      </c>
      <c r="E7099" s="7" t="n">
        <v>37.6162401222467</v>
      </c>
      <c r="F7099" s="7" t="n">
        <v>26.8349850444395</v>
      </c>
      <c r="G7099" s="7" t="n">
        <v>27.4462968585866</v>
      </c>
    </row>
    <row r="7100" customFormat="false" ht="12.75" hidden="false" customHeight="false" outlineLevel="0" collapsed="false">
      <c r="A7100" s="5" t="n">
        <v>37168.6701388889</v>
      </c>
      <c r="B7100" s="6" t="n">
        <v>13.340624954025</v>
      </c>
      <c r="C7100" s="6" t="n">
        <v>2582.55304823888</v>
      </c>
      <c r="D7100" s="6" t="n">
        <v>2580.87201918387</v>
      </c>
      <c r="E7100" s="7" t="n">
        <v>37.7046286516626</v>
      </c>
      <c r="F7100" s="7" t="n">
        <v>26.8349896496076</v>
      </c>
      <c r="G7100" s="7" t="n">
        <v>27.4462968585866</v>
      </c>
    </row>
    <row r="7101" customFormat="false" ht="12.75" hidden="false" customHeight="false" outlineLevel="0" collapsed="false">
      <c r="A7101" s="5" t="n">
        <v>37168.6770833333</v>
      </c>
      <c r="B7101" s="6" t="n">
        <v>13.338785540951</v>
      </c>
      <c r="C7101" s="6" t="n">
        <v>2582.55729303828</v>
      </c>
      <c r="D7101" s="6" t="n">
        <v>2580.87626398327</v>
      </c>
      <c r="E7101" s="7" t="n">
        <v>37.7929693739672</v>
      </c>
      <c r="F7101" s="7" t="n">
        <v>26.8349896496076</v>
      </c>
      <c r="G7101" s="7" t="n">
        <v>27.4462968585866</v>
      </c>
    </row>
    <row r="7102" customFormat="false" ht="12.75" hidden="false" customHeight="false" outlineLevel="0" collapsed="false">
      <c r="A7102" s="5" t="n">
        <v>37168.6840277778</v>
      </c>
      <c r="B7102" s="6" t="n">
        <v>13.3369538871276</v>
      </c>
      <c r="C7102" s="6" t="n">
        <v>2582.57889856435</v>
      </c>
      <c r="D7102" s="6" t="n">
        <v>2580.88049087671</v>
      </c>
      <c r="E7102" s="7" t="n">
        <v>37.8636332456399</v>
      </c>
      <c r="F7102" s="7" t="n">
        <v>26.8349850444395</v>
      </c>
      <c r="G7102" s="7" t="n">
        <v>27.4462968585866</v>
      </c>
    </row>
    <row r="7103" customFormat="false" ht="12.75" hidden="false" customHeight="false" outlineLevel="0" collapsed="false">
      <c r="A7103" s="5" t="n">
        <v>37168.6909722222</v>
      </c>
      <c r="B7103" s="6" t="n">
        <v>13.3369284848258</v>
      </c>
      <c r="C7103" s="6" t="n">
        <v>2582.56157855241</v>
      </c>
      <c r="D7103" s="6" t="n">
        <v>2580.87051281087</v>
      </c>
      <c r="E7103" s="7" t="n">
        <v>37.9165146550018</v>
      </c>
      <c r="F7103" s="7" t="n">
        <v>26.8349896496076</v>
      </c>
      <c r="G7103" s="7" t="n">
        <v>27.4274378729857</v>
      </c>
    </row>
    <row r="7104" customFormat="false" ht="12.75" hidden="false" customHeight="false" outlineLevel="0" collapsed="false">
      <c r="A7104" s="5" t="n">
        <v>37168.6979166667</v>
      </c>
      <c r="B7104" s="6" t="n">
        <v>13.3351132583435</v>
      </c>
      <c r="C7104" s="6" t="n">
        <v>2582.54838888134</v>
      </c>
      <c r="D7104" s="6" t="n">
        <v>2580.89190484425</v>
      </c>
      <c r="E7104" s="7" t="n">
        <v>37.9518879021531</v>
      </c>
      <c r="F7104" s="7" t="n">
        <v>26.8349942523239</v>
      </c>
      <c r="G7104" s="7" t="n">
        <v>27.4275227092692</v>
      </c>
    </row>
    <row r="7105" customFormat="false" ht="12.75" hidden="false" customHeight="false" outlineLevel="0" collapsed="false">
      <c r="A7105" s="5" t="n">
        <v>37168.7048611111</v>
      </c>
      <c r="B7105" s="6" t="n">
        <v>13.3342141878519</v>
      </c>
      <c r="C7105" s="6" t="n">
        <v>2582.57039795051</v>
      </c>
      <c r="D7105" s="6" t="n">
        <v>2580.88681325965</v>
      </c>
      <c r="E7105" s="7" t="n">
        <v>37.9519521545276</v>
      </c>
      <c r="F7105" s="7" t="n">
        <v>26.8211676044466</v>
      </c>
      <c r="G7105" s="7" t="n">
        <v>27.4462968585866</v>
      </c>
    </row>
    <row r="7106" customFormat="false" ht="12.75" hidden="false" customHeight="false" outlineLevel="0" collapsed="false">
      <c r="A7106" s="5" t="n">
        <v>37168.7118055556</v>
      </c>
      <c r="B7106" s="6" t="n">
        <v>13.3342227361714</v>
      </c>
      <c r="C7106" s="6" t="n">
        <v>2582.55299928245</v>
      </c>
      <c r="D7106" s="6" t="n">
        <v>2580.87675684622</v>
      </c>
      <c r="E7106" s="7" t="n">
        <v>37.934330757546</v>
      </c>
      <c r="F7106" s="7" t="n">
        <v>26.8211722093665</v>
      </c>
      <c r="G7106" s="7" t="n">
        <v>27.4274378729857</v>
      </c>
    </row>
    <row r="7107" customFormat="false" ht="12.75" hidden="false" customHeight="false" outlineLevel="0" collapsed="false">
      <c r="A7107" s="5" t="n">
        <v>37168.71875</v>
      </c>
      <c r="B7107" s="6" t="n">
        <v>13.3333491304201</v>
      </c>
      <c r="C7107" s="6" t="n">
        <v>2582.56983860104</v>
      </c>
      <c r="D7107" s="6" t="n">
        <v>2580.8787728595</v>
      </c>
      <c r="E7107" s="7" t="n">
        <v>37.8815193975707</v>
      </c>
      <c r="F7107" s="7" t="n">
        <v>26.8349896496076</v>
      </c>
      <c r="G7107" s="7" t="n">
        <v>27.4274378729857</v>
      </c>
    </row>
    <row r="7108" customFormat="false" ht="12.75" hidden="false" customHeight="false" outlineLevel="0" collapsed="false">
      <c r="A7108" s="5" t="n">
        <v>37168.7256944444</v>
      </c>
      <c r="B7108" s="6" t="n">
        <v>13.3325001897136</v>
      </c>
      <c r="C7108" s="6" t="n">
        <v>2582.57435333083</v>
      </c>
      <c r="D7108" s="6" t="n">
        <v>2580.88073195344</v>
      </c>
      <c r="E7108" s="7" t="n">
        <v>37.775780978145</v>
      </c>
      <c r="F7108" s="7" t="n">
        <v>26.8211676044466</v>
      </c>
      <c r="G7108" s="7" t="n">
        <v>27.4274378729857</v>
      </c>
    </row>
    <row r="7109" customFormat="false" ht="12.75" hidden="false" customHeight="false" outlineLevel="0" collapsed="false">
      <c r="A7109" s="5" t="n">
        <v>37168.7326388889</v>
      </c>
      <c r="B7109" s="6" t="n">
        <v>13.3325573570441</v>
      </c>
      <c r="C7109" s="6" t="n">
        <v>2582.57422140622</v>
      </c>
      <c r="D7109" s="6" t="n">
        <v>2580.85623132355</v>
      </c>
      <c r="E7109" s="7" t="n">
        <v>37.6522577266789</v>
      </c>
      <c r="F7109" s="7" t="n">
        <v>26.8211676044466</v>
      </c>
      <c r="G7109" s="7" t="n">
        <v>27.4461271882917</v>
      </c>
    </row>
    <row r="7110" customFormat="false" ht="12.75" hidden="false" customHeight="false" outlineLevel="0" collapsed="false">
      <c r="A7110" s="5" t="n">
        <v>37168.7395833333</v>
      </c>
      <c r="B7110" s="6" t="n">
        <v>13.3326209430089</v>
      </c>
      <c r="C7110" s="6" t="n">
        <v>2582.57407466938</v>
      </c>
      <c r="D7110" s="6" t="n">
        <v>2580.87328727855</v>
      </c>
      <c r="E7110" s="7" t="n">
        <v>37.5109738648403</v>
      </c>
      <c r="F7110" s="7" t="n">
        <v>26.8211676044466</v>
      </c>
      <c r="G7110" s="7" t="n">
        <v>27.4462120254966</v>
      </c>
    </row>
    <row r="7111" customFormat="false" ht="12.75" hidden="false" customHeight="false" outlineLevel="0" collapsed="false">
      <c r="A7111" s="5" t="n">
        <v>37168.7465277778</v>
      </c>
      <c r="B7111" s="6" t="n">
        <v>13.332705320243</v>
      </c>
      <c r="C7111" s="6" t="n">
        <v>2582.55650101152</v>
      </c>
      <c r="D7111" s="6" t="n">
        <v>2580.86305553424</v>
      </c>
      <c r="E7111" s="7" t="n">
        <v>37.3165092542188</v>
      </c>
      <c r="F7111" s="7" t="n">
        <v>26.8211722093665</v>
      </c>
      <c r="G7111" s="7" t="n">
        <v>27.4273530325865</v>
      </c>
    </row>
    <row r="7112" customFormat="false" ht="12.75" hidden="false" customHeight="false" outlineLevel="0" collapsed="false">
      <c r="A7112" s="5" t="n">
        <v>37168.7534722222</v>
      </c>
      <c r="B7112" s="6" t="n">
        <v>13.3336924830149</v>
      </c>
      <c r="C7112" s="6" t="n">
        <v>2582.57160188475</v>
      </c>
      <c r="D7112" s="6" t="n">
        <v>2580.87798050736</v>
      </c>
      <c r="E7112" s="7" t="n">
        <v>37.1040383175375</v>
      </c>
      <c r="F7112" s="7" t="n">
        <v>26.8211676044466</v>
      </c>
      <c r="G7112" s="7" t="n">
        <v>27.4274378729857</v>
      </c>
    </row>
    <row r="7113" customFormat="false" ht="12.75" hidden="false" customHeight="false" outlineLevel="0" collapsed="false">
      <c r="A7113" s="5" t="n">
        <v>37168.7604166667</v>
      </c>
      <c r="B7113" s="6" t="n">
        <v>13.3346890085941</v>
      </c>
      <c r="C7113" s="6" t="n">
        <v>2582.55192326917</v>
      </c>
      <c r="D7113" s="6" t="n">
        <v>2580.88571751948</v>
      </c>
      <c r="E7113" s="7" t="n">
        <v>36.8558190409126</v>
      </c>
      <c r="F7113" s="7" t="n">
        <v>26.8211722093665</v>
      </c>
      <c r="G7113" s="7" t="n">
        <v>27.4462968585866</v>
      </c>
    </row>
    <row r="7114" customFormat="false" ht="12.75" hidden="false" customHeight="false" outlineLevel="0" collapsed="false">
      <c r="A7114" s="5" t="n">
        <v>37168.7673611111</v>
      </c>
      <c r="B7114" s="6" t="n">
        <v>13.3338876755403</v>
      </c>
      <c r="C7114" s="6" t="n">
        <v>2582.55121714934</v>
      </c>
      <c r="D7114" s="6" t="n">
        <v>2580.87753006307</v>
      </c>
      <c r="E7114" s="7" t="n">
        <v>36.5895888728692</v>
      </c>
      <c r="F7114" s="7" t="n">
        <v>26.8349942523239</v>
      </c>
      <c r="G7114" s="7" t="n">
        <v>27.4274378729857</v>
      </c>
    </row>
    <row r="7115" customFormat="false" ht="12.75" hidden="false" customHeight="false" outlineLevel="0" collapsed="false">
      <c r="A7115" s="5" t="n">
        <v>37168.7743055556</v>
      </c>
      <c r="B7115" s="6" t="n">
        <v>13.334872216219</v>
      </c>
      <c r="C7115" s="6" t="n">
        <v>2582.56887942351</v>
      </c>
      <c r="D7115" s="6" t="n">
        <v>2580.85088934084</v>
      </c>
      <c r="E7115" s="7" t="n">
        <v>36.3405951248513</v>
      </c>
      <c r="F7115" s="7" t="n">
        <v>26.8211676044466</v>
      </c>
      <c r="G7115" s="7" t="n">
        <v>27.4461271882917</v>
      </c>
    </row>
    <row r="7116" customFormat="false" ht="12.75" hidden="false" customHeight="false" outlineLevel="0" collapsed="false">
      <c r="A7116" s="5" t="n">
        <v>37168.78125</v>
      </c>
      <c r="B7116" s="6" t="n">
        <v>13.3358672254509</v>
      </c>
      <c r="C7116" s="6" t="n">
        <v>2582.56402761251</v>
      </c>
      <c r="D7116" s="6" t="n">
        <v>2580.84859316569</v>
      </c>
      <c r="E7116" s="7" t="n">
        <v>36.0377567275068</v>
      </c>
      <c r="F7116" s="7" t="n">
        <v>26.8349896496076</v>
      </c>
      <c r="G7116" s="7" t="n">
        <v>27.4461271882917</v>
      </c>
    </row>
    <row r="7117" customFormat="false" ht="12.75" hidden="false" customHeight="false" outlineLevel="0" collapsed="false">
      <c r="A7117" s="5" t="n">
        <v>37168.7881944444</v>
      </c>
      <c r="B7117" s="6" t="n">
        <v>13.3368487315573</v>
      </c>
      <c r="C7117" s="6" t="n">
        <v>2582.56176259842</v>
      </c>
      <c r="D7117" s="6" t="n">
        <v>2580.88789990606</v>
      </c>
      <c r="E7117" s="7" t="n">
        <v>35.7522248666081</v>
      </c>
      <c r="F7117" s="7" t="n">
        <v>26.8349896496076</v>
      </c>
      <c r="G7117" s="7" t="n">
        <v>27.4275227092692</v>
      </c>
    </row>
    <row r="7118" customFormat="false" ht="12.75" hidden="false" customHeight="false" outlineLevel="0" collapsed="false">
      <c r="A7118" s="5" t="n">
        <v>37168.7951388889</v>
      </c>
      <c r="B7118" s="6" t="n">
        <v>13.3369320018224</v>
      </c>
      <c r="C7118" s="6" t="n">
        <v>2582.544191781</v>
      </c>
      <c r="D7118" s="6" t="n">
        <v>2580.87050469472</v>
      </c>
      <c r="E7118" s="7" t="n">
        <v>35.4304909799157</v>
      </c>
      <c r="F7118" s="7" t="n">
        <v>26.8349942523239</v>
      </c>
      <c r="G7118" s="7" t="n">
        <v>27.4274378729857</v>
      </c>
    </row>
    <row r="7119" customFormat="false" ht="12.75" hidden="false" customHeight="false" outlineLevel="0" collapsed="false">
      <c r="A7119" s="5" t="n">
        <v>37168.8020833333</v>
      </c>
      <c r="B7119" s="6" t="n">
        <v>13.3361060750631</v>
      </c>
      <c r="C7119" s="6" t="n">
        <v>2582.58085505373</v>
      </c>
      <c r="D7119" s="6" t="n">
        <v>2580.87241067955</v>
      </c>
      <c r="E7119" s="7" t="n">
        <v>35.1082044382338</v>
      </c>
      <c r="F7119" s="7" t="n">
        <v>26.8349850444395</v>
      </c>
      <c r="G7119" s="7" t="n">
        <v>27.4274378729857</v>
      </c>
    </row>
    <row r="7120" customFormat="false" ht="12.75" hidden="false" customHeight="false" outlineLevel="0" collapsed="false">
      <c r="A7120" s="5" t="n">
        <v>37168.8090277778</v>
      </c>
      <c r="B7120" s="6" t="n">
        <v>13.3361695816061</v>
      </c>
      <c r="C7120" s="6" t="n">
        <v>2582.54850656222</v>
      </c>
      <c r="D7120" s="6" t="n">
        <v>2580.87226412599</v>
      </c>
      <c r="E7120" s="7" t="n">
        <v>34.7852349068242</v>
      </c>
      <c r="F7120" s="7" t="n">
        <v>26.8211722093665</v>
      </c>
      <c r="G7120" s="7" t="n">
        <v>27.4274378729857</v>
      </c>
    </row>
    <row r="7121" customFormat="false" ht="12.75" hidden="false" customHeight="false" outlineLevel="0" collapsed="false">
      <c r="A7121" s="5" t="n">
        <v>37168.8159722222</v>
      </c>
      <c r="B7121" s="6" t="n">
        <v>13.3362231342943</v>
      </c>
      <c r="C7121" s="6" t="n">
        <v>2582.56320628441</v>
      </c>
      <c r="D7121" s="6" t="n">
        <v>2580.8821772294</v>
      </c>
      <c r="E7121" s="7" t="n">
        <v>34.4616475089561</v>
      </c>
      <c r="F7121" s="7" t="n">
        <v>26.8349896496076</v>
      </c>
      <c r="G7121" s="7" t="n">
        <v>27.4462968585866</v>
      </c>
    </row>
    <row r="7122" customFormat="false" ht="12.75" hidden="false" customHeight="false" outlineLevel="0" collapsed="false">
      <c r="A7122" s="5" t="n">
        <v>37168.8229166667</v>
      </c>
      <c r="B7122" s="6" t="n">
        <v>13.3362687995923</v>
      </c>
      <c r="C7122" s="6" t="n">
        <v>2582.54572224769</v>
      </c>
      <c r="D7122" s="6" t="n">
        <v>2580.8892382106</v>
      </c>
      <c r="E7122" s="7" t="n">
        <v>34.1194127331979</v>
      </c>
      <c r="F7122" s="7" t="n">
        <v>26.8349942523239</v>
      </c>
      <c r="G7122" s="7" t="n">
        <v>27.4275227092692</v>
      </c>
    </row>
    <row r="7123" customFormat="false" ht="12.75" hidden="false" customHeight="false" outlineLevel="0" collapsed="false">
      <c r="A7123" s="5" t="n">
        <v>37168.8298611111</v>
      </c>
      <c r="B7123" s="6" t="n">
        <v>13.3354037838882</v>
      </c>
      <c r="C7123" s="6" t="n">
        <v>2582.56509709304</v>
      </c>
      <c r="D7123" s="6" t="n">
        <v>2580.87403135149</v>
      </c>
      <c r="E7123" s="7" t="n">
        <v>33.7765552412367</v>
      </c>
      <c r="F7123" s="7" t="n">
        <v>26.8349896496076</v>
      </c>
      <c r="G7123" s="7" t="n">
        <v>27.4274378729857</v>
      </c>
    </row>
    <row r="7124" customFormat="false" ht="12.75" hidden="false" customHeight="false" outlineLevel="0" collapsed="false">
      <c r="A7124" s="5" t="n">
        <v>37168.8368055556</v>
      </c>
      <c r="B7124" s="6" t="n">
        <v>13.3354278149052</v>
      </c>
      <c r="C7124" s="6" t="n">
        <v>2582.56504163684</v>
      </c>
      <c r="D7124" s="6" t="n">
        <v>2580.8739758953</v>
      </c>
      <c r="E7124" s="7" t="n">
        <v>33.4148398985745</v>
      </c>
      <c r="F7124" s="7" t="n">
        <v>26.8349896496076</v>
      </c>
      <c r="G7124" s="7" t="n">
        <v>27.4274378729857</v>
      </c>
    </row>
    <row r="7125" customFormat="false" ht="12.75" hidden="false" customHeight="false" outlineLevel="0" collapsed="false">
      <c r="A7125" s="5" t="n">
        <v>37168.84375</v>
      </c>
      <c r="B7125" s="6" t="n">
        <v>13.335438984708</v>
      </c>
      <c r="C7125" s="6" t="n">
        <v>2582.56501586038</v>
      </c>
      <c r="D7125" s="6" t="n">
        <v>2580.8667841054</v>
      </c>
      <c r="E7125" s="7" t="n">
        <v>33.0705038199939</v>
      </c>
      <c r="F7125" s="7" t="n">
        <v>26.8349896496076</v>
      </c>
      <c r="G7125" s="7" t="n">
        <v>27.4462120254966</v>
      </c>
    </row>
    <row r="7126" customFormat="false" ht="12.75" hidden="false" customHeight="false" outlineLevel="0" collapsed="false">
      <c r="A7126" s="5" t="n">
        <v>37168.8506944444</v>
      </c>
      <c r="B7126" s="6" t="n">
        <v>13.335438392486</v>
      </c>
      <c r="C7126" s="6" t="n">
        <v>2582.56501722704</v>
      </c>
      <c r="D7126" s="6" t="n">
        <v>2580.86678547206</v>
      </c>
      <c r="E7126" s="7" t="n">
        <v>32.7073011131742</v>
      </c>
      <c r="F7126" s="7" t="n">
        <v>26.8349896496076</v>
      </c>
      <c r="G7126" s="7" t="n">
        <v>27.4462120254966</v>
      </c>
    </row>
    <row r="7127" customFormat="false" ht="12.75" hidden="false" customHeight="false" outlineLevel="0" collapsed="false">
      <c r="A7127" s="5" t="n">
        <v>37168.8576388889</v>
      </c>
      <c r="B7127" s="6" t="n">
        <v>13.3363246014033</v>
      </c>
      <c r="C7127" s="6" t="n">
        <v>2582.58035076218</v>
      </c>
      <c r="D7127" s="6" t="n">
        <v>2580.88910943719</v>
      </c>
      <c r="E7127" s="7" t="n">
        <v>32.3432694728878</v>
      </c>
      <c r="F7127" s="7" t="n">
        <v>26.8349850444395</v>
      </c>
      <c r="G7127" s="7" t="n">
        <v>27.4275227092692</v>
      </c>
    </row>
    <row r="7128" customFormat="false" ht="12.75" hidden="false" customHeight="false" outlineLevel="0" collapsed="false">
      <c r="A7128" s="5" t="n">
        <v>37168.8645833333</v>
      </c>
      <c r="B7128" s="6" t="n">
        <v>13.3362984572847</v>
      </c>
      <c r="C7128" s="6" t="n">
        <v>2582.56303246212</v>
      </c>
      <c r="D7128" s="6" t="n">
        <v>2580.86480070714</v>
      </c>
      <c r="E7128" s="7" t="n">
        <v>31.9785411785253</v>
      </c>
      <c r="F7128" s="7" t="n">
        <v>26.8349896496076</v>
      </c>
      <c r="G7128" s="7" t="n">
        <v>27.4462120254966</v>
      </c>
    </row>
    <row r="7129" customFormat="false" ht="12.75" hidden="false" customHeight="false" outlineLevel="0" collapsed="false">
      <c r="A7129" s="5" t="n">
        <v>37168.8715277778</v>
      </c>
      <c r="B7129" s="6" t="n">
        <v>13.3371634770475</v>
      </c>
      <c r="C7129" s="6" t="n">
        <v>2582.56103626267</v>
      </c>
      <c r="D7129" s="6" t="n">
        <v>2580.88717357032</v>
      </c>
      <c r="E7129" s="7" t="n">
        <v>31.6495671449324</v>
      </c>
      <c r="F7129" s="7" t="n">
        <v>26.8349896496076</v>
      </c>
      <c r="G7129" s="7" t="n">
        <v>27.4275227092692</v>
      </c>
    </row>
    <row r="7130" customFormat="false" ht="12.75" hidden="false" customHeight="false" outlineLevel="0" collapsed="false">
      <c r="A7130" s="5" t="n">
        <v>37168.8784722222</v>
      </c>
      <c r="B7130" s="6" t="n">
        <v>13.3380207937496</v>
      </c>
      <c r="C7130" s="6" t="n">
        <v>2582.57643647215</v>
      </c>
      <c r="D7130" s="6" t="n">
        <v>2580.88519514716</v>
      </c>
      <c r="E7130" s="7" t="n">
        <v>31.3382982695787</v>
      </c>
      <c r="F7130" s="7" t="n">
        <v>26.8349850444395</v>
      </c>
      <c r="G7130" s="7" t="n">
        <v>27.4275227092692</v>
      </c>
    </row>
    <row r="7131" customFormat="false" ht="12.75" hidden="false" customHeight="false" outlineLevel="0" collapsed="false">
      <c r="A7131" s="5" t="n">
        <v>37168.8854166667</v>
      </c>
      <c r="B7131" s="6" t="n">
        <v>13.3388785176546</v>
      </c>
      <c r="C7131" s="6" t="n">
        <v>2582.55707847665</v>
      </c>
      <c r="D7131" s="6" t="n">
        <v>2580.86601273511</v>
      </c>
      <c r="E7131" s="7" t="n">
        <v>31.0815335012205</v>
      </c>
      <c r="F7131" s="7" t="n">
        <v>26.8349896496076</v>
      </c>
      <c r="G7131" s="7" t="n">
        <v>27.4274378729857</v>
      </c>
    </row>
    <row r="7132" customFormat="false" ht="12.75" hidden="false" customHeight="false" outlineLevel="0" collapsed="false">
      <c r="A7132" s="5" t="n">
        <v>37168.8923611111</v>
      </c>
      <c r="B7132" s="6" t="n">
        <v>13.3388338811505</v>
      </c>
      <c r="C7132" s="6" t="n">
        <v>2582.55718148397</v>
      </c>
      <c r="D7132" s="6" t="n">
        <v>2580.88331879162</v>
      </c>
      <c r="E7132" s="7" t="n">
        <v>30.8428362559836</v>
      </c>
      <c r="F7132" s="7" t="n">
        <v>26.8349896496076</v>
      </c>
      <c r="G7132" s="7" t="n">
        <v>27.4275227092692</v>
      </c>
    </row>
    <row r="7133" customFormat="false" ht="12.75" hidden="false" customHeight="false" outlineLevel="0" collapsed="false">
      <c r="A7133" s="5" t="n">
        <v>37168.8993055556</v>
      </c>
      <c r="B7133" s="6" t="n">
        <v>13.3396833143864</v>
      </c>
      <c r="C7133" s="6" t="n">
        <v>2582.55522125343</v>
      </c>
      <c r="D7133" s="6" t="n">
        <v>2580.87419219842</v>
      </c>
      <c r="E7133" s="7" t="n">
        <v>30.6037499465156</v>
      </c>
      <c r="F7133" s="7" t="n">
        <v>26.8349896496076</v>
      </c>
      <c r="G7133" s="7" t="n">
        <v>27.4462968585866</v>
      </c>
    </row>
    <row r="7134" customFormat="false" ht="12.75" hidden="false" customHeight="false" outlineLevel="0" collapsed="false">
      <c r="A7134" s="5" t="n">
        <v>37168.90625</v>
      </c>
      <c r="B7134" s="6" t="n">
        <v>13.3405316705561</v>
      </c>
      <c r="C7134" s="6" t="n">
        <v>2582.55326350842</v>
      </c>
      <c r="D7134" s="6" t="n">
        <v>2580.85503175344</v>
      </c>
      <c r="E7134" s="7" t="n">
        <v>30.3827635869898</v>
      </c>
      <c r="F7134" s="7" t="n">
        <v>26.8349896496076</v>
      </c>
      <c r="G7134" s="7" t="n">
        <v>27.4462120254966</v>
      </c>
    </row>
    <row r="7135" customFormat="false" ht="12.75" hidden="false" customHeight="false" outlineLevel="0" collapsed="false">
      <c r="A7135" s="5" t="n">
        <v>37168.9131944444</v>
      </c>
      <c r="B7135" s="6" t="n">
        <v>13.3413752669017</v>
      </c>
      <c r="C7135" s="6" t="n">
        <v>2582.56869538026</v>
      </c>
      <c r="D7135" s="6" t="n">
        <v>2580.85308499264</v>
      </c>
      <c r="E7135" s="7" t="n">
        <v>30.1615025057974</v>
      </c>
      <c r="F7135" s="7" t="n">
        <v>26.8349850444395</v>
      </c>
      <c r="G7135" s="7" t="n">
        <v>27.4462120254966</v>
      </c>
    </row>
    <row r="7136" customFormat="false" ht="12.75" hidden="false" customHeight="false" outlineLevel="0" collapsed="false">
      <c r="A7136" s="5" t="n">
        <v>37168.9201388889</v>
      </c>
      <c r="B7136" s="6" t="n">
        <v>13.3422193372404</v>
      </c>
      <c r="C7136" s="6" t="n">
        <v>2582.56674752563</v>
      </c>
      <c r="D7136" s="6" t="n">
        <v>2580.85830315145</v>
      </c>
      <c r="E7136" s="7" t="n">
        <v>29.9584329247274</v>
      </c>
      <c r="F7136" s="7" t="n">
        <v>26.8349850444395</v>
      </c>
      <c r="G7136" s="7" t="n">
        <v>27.4274378729857</v>
      </c>
    </row>
    <row r="7137" customFormat="false" ht="12.75" hidden="false" customHeight="false" outlineLevel="0" collapsed="false">
      <c r="A7137" s="5" t="n">
        <v>37168.9270833333</v>
      </c>
      <c r="B7137" s="6" t="n">
        <v>13.3430593783133</v>
      </c>
      <c r="C7137" s="6" t="n">
        <v>2582.56736489106</v>
      </c>
      <c r="D7137" s="6" t="n">
        <v>2580.85636459513</v>
      </c>
      <c r="E7137" s="7" t="n">
        <v>29.7551324914737</v>
      </c>
      <c r="F7137" s="7" t="n">
        <v>26.8211629970745</v>
      </c>
      <c r="G7137" s="7" t="n">
        <v>27.4274378729857</v>
      </c>
    </row>
    <row r="7138" customFormat="false" ht="12.75" hidden="false" customHeight="false" outlineLevel="0" collapsed="false">
      <c r="A7138" s="5" t="n">
        <v>37168.9340277778</v>
      </c>
      <c r="B7138" s="6" t="n">
        <v>13.3420960366914</v>
      </c>
      <c r="C7138" s="6" t="n">
        <v>2582.56703206536</v>
      </c>
      <c r="D7138" s="6" t="n">
        <v>2580.85142167774</v>
      </c>
      <c r="E7138" s="7" t="n">
        <v>29.5517356580953</v>
      </c>
      <c r="F7138" s="7" t="n">
        <v>26.8349850444395</v>
      </c>
      <c r="G7138" s="7" t="n">
        <v>27.4462120254966</v>
      </c>
    </row>
    <row r="7139" customFormat="false" ht="12.75" hidden="false" customHeight="false" outlineLevel="0" collapsed="false">
      <c r="A7139" s="5" t="n">
        <v>37168.9409722222</v>
      </c>
      <c r="B7139" s="6" t="n">
        <v>13.3438339630953</v>
      </c>
      <c r="C7139" s="6" t="n">
        <v>2582.56302146597</v>
      </c>
      <c r="D7139" s="6" t="n">
        <v>2580.87178014098</v>
      </c>
      <c r="E7139" s="7" t="n">
        <v>29.3664336218919</v>
      </c>
      <c r="F7139" s="7" t="n">
        <v>26.8349850444395</v>
      </c>
      <c r="G7139" s="7" t="n">
        <v>27.4275227092692</v>
      </c>
    </row>
    <row r="7140" customFormat="false" ht="12.75" hidden="false" customHeight="false" outlineLevel="0" collapsed="false">
      <c r="A7140" s="5" t="n">
        <v>37168.9479166667</v>
      </c>
      <c r="B7140" s="6" t="n">
        <v>13.3437758076464</v>
      </c>
      <c r="C7140" s="6" t="n">
        <v>2582.54577703821</v>
      </c>
      <c r="D7140" s="6" t="n">
        <v>2580.88911740319</v>
      </c>
      <c r="E7140" s="7" t="n">
        <v>29.1996197821081</v>
      </c>
      <c r="F7140" s="7" t="n">
        <v>26.8349896496076</v>
      </c>
      <c r="G7140" s="7" t="n">
        <v>27.4276075414369</v>
      </c>
    </row>
    <row r="7141" customFormat="false" ht="12.75" hidden="false" customHeight="false" outlineLevel="0" collapsed="false">
      <c r="A7141" s="5" t="n">
        <v>37168.9548611111</v>
      </c>
      <c r="B7141" s="6" t="n">
        <v>13.3437079760403</v>
      </c>
      <c r="C7141" s="6" t="n">
        <v>2582.54848920854</v>
      </c>
      <c r="D7141" s="6" t="n">
        <v>2580.88927393766</v>
      </c>
      <c r="E7141" s="7" t="n">
        <v>29.0140899473652</v>
      </c>
      <c r="F7141" s="7" t="n">
        <v>26.8211676044466</v>
      </c>
      <c r="G7141" s="7" t="n">
        <v>27.4276075414369</v>
      </c>
    </row>
    <row r="7142" customFormat="false" ht="12.75" hidden="false" customHeight="false" outlineLevel="0" collapsed="false">
      <c r="A7142" s="5" t="n">
        <v>37168.9618055556</v>
      </c>
      <c r="B7142" s="6" t="n">
        <v>13.3436367509227</v>
      </c>
      <c r="C7142" s="6" t="n">
        <v>2582.56347657098</v>
      </c>
      <c r="D7142" s="6" t="n">
        <v>2580.86506888334</v>
      </c>
      <c r="E7142" s="7" t="n">
        <v>28.8283694574431</v>
      </c>
      <c r="F7142" s="7" t="n">
        <v>26.8349850444395</v>
      </c>
      <c r="G7142" s="7" t="n">
        <v>27.4462968585866</v>
      </c>
    </row>
    <row r="7143" customFormat="false" ht="12.75" hidden="false" customHeight="false" outlineLevel="0" collapsed="false">
      <c r="A7143" s="5" t="n">
        <v>37168.96875</v>
      </c>
      <c r="B7143" s="6" t="n">
        <v>13.3435621220528</v>
      </c>
      <c r="C7143" s="6" t="n">
        <v>2582.56364879145</v>
      </c>
      <c r="D7143" s="6" t="n">
        <v>2580.88961052379</v>
      </c>
      <c r="E7143" s="7" t="n">
        <v>28.6424583139309</v>
      </c>
      <c r="F7143" s="7" t="n">
        <v>26.8349850444395</v>
      </c>
      <c r="G7143" s="7" t="n">
        <v>27.4276075414369</v>
      </c>
    </row>
    <row r="7144" customFormat="false" ht="12.75" hidden="false" customHeight="false" outlineLevel="0" collapsed="false">
      <c r="A7144" s="5" t="n">
        <v>37168.9756944444</v>
      </c>
      <c r="B7144" s="6" t="n">
        <v>13.343484079179</v>
      </c>
      <c r="C7144" s="6" t="n">
        <v>2582.5490058936</v>
      </c>
      <c r="D7144" s="6" t="n">
        <v>2580.8725875654</v>
      </c>
      <c r="E7144" s="7" t="n">
        <v>28.4563565184263</v>
      </c>
      <c r="F7144" s="7" t="n">
        <v>26.8211676044466</v>
      </c>
      <c r="G7144" s="7" t="n">
        <v>27.4275227092692</v>
      </c>
    </row>
    <row r="7145" customFormat="false" ht="12.75" hidden="false" customHeight="false" outlineLevel="0" collapsed="false">
      <c r="A7145" s="5" t="n">
        <v>37168.9826388889</v>
      </c>
      <c r="B7145" s="6" t="n">
        <v>13.3425029217481</v>
      </c>
      <c r="C7145" s="6" t="n">
        <v>2582.56609309984</v>
      </c>
      <c r="D7145" s="6" t="n">
        <v>2580.87485177485</v>
      </c>
      <c r="E7145" s="7" t="n">
        <v>28.2701317702893</v>
      </c>
      <c r="F7145" s="7" t="n">
        <v>26.8349850444395</v>
      </c>
      <c r="G7145" s="7" t="n">
        <v>27.4275227092692</v>
      </c>
    </row>
    <row r="7146" customFormat="false" ht="12.75" hidden="false" customHeight="false" outlineLevel="0" collapsed="false">
      <c r="A7146" s="5" t="n">
        <v>37168.9895833333</v>
      </c>
      <c r="B7146" s="6" t="n">
        <v>13.345125744205</v>
      </c>
      <c r="C7146" s="6" t="n">
        <v>2582.56004043264</v>
      </c>
      <c r="D7146" s="6" t="n">
        <v>2580.86879910765</v>
      </c>
      <c r="E7146" s="7" t="n">
        <v>28.1021023404593</v>
      </c>
      <c r="F7146" s="7" t="n">
        <v>26.8349850444395</v>
      </c>
      <c r="G7146" s="7" t="n">
        <v>27.4275227092692</v>
      </c>
    </row>
    <row r="7147" customFormat="false" ht="12.75" hidden="false" customHeight="false" outlineLevel="0" collapsed="false">
      <c r="A7147" s="5" t="n">
        <v>37168.9965277778</v>
      </c>
      <c r="B7147" s="6" t="n">
        <v>13.3459463982356</v>
      </c>
      <c r="C7147" s="6" t="n">
        <v>2582.55814661564</v>
      </c>
      <c r="D7147" s="6" t="n">
        <v>2580.859738928</v>
      </c>
      <c r="E7147" s="7" t="n">
        <v>27.9340537571888</v>
      </c>
      <c r="F7147" s="7" t="n">
        <v>26.8349850444395</v>
      </c>
      <c r="G7147" s="7" t="n">
        <v>27.4462968585866</v>
      </c>
    </row>
    <row r="7148" customFormat="false" ht="12.75" hidden="false" customHeight="false" outlineLevel="0" collapsed="false">
      <c r="A7148" s="5" t="n">
        <v>37169.0034722222</v>
      </c>
      <c r="B7148" s="6" t="n">
        <v>13.3440743932068</v>
      </c>
      <c r="C7148" s="6" t="n">
        <v>2582.56246662725</v>
      </c>
      <c r="D7148" s="6" t="n">
        <v>2580.87122530226</v>
      </c>
      <c r="E7148" s="7" t="n">
        <v>27.7847436013941</v>
      </c>
      <c r="F7148" s="7" t="n">
        <v>26.8349850444395</v>
      </c>
      <c r="G7148" s="7" t="n">
        <v>27.4275227092692</v>
      </c>
    </row>
    <row r="7149" customFormat="false" ht="12.75" hidden="false" customHeight="false" outlineLevel="0" collapsed="false">
      <c r="A7149" s="5" t="n">
        <v>37169.0104166667</v>
      </c>
      <c r="B7149" s="6" t="n">
        <v>13.3439995672576</v>
      </c>
      <c r="C7149" s="6" t="n">
        <v>2582.56263930251</v>
      </c>
      <c r="D7149" s="6" t="n">
        <v>2580.87139797752</v>
      </c>
      <c r="E7149" s="7" t="n">
        <v>27.6351757782521</v>
      </c>
      <c r="F7149" s="7" t="n">
        <v>26.8349850444395</v>
      </c>
      <c r="G7149" s="7" t="n">
        <v>27.4275227092692</v>
      </c>
    </row>
    <row r="7150" customFormat="false" ht="12.75" hidden="false" customHeight="false" outlineLevel="0" collapsed="false">
      <c r="A7150" s="5" t="n">
        <v>37169.0173611111</v>
      </c>
      <c r="B7150" s="6" t="n">
        <v>13.3439127333065</v>
      </c>
      <c r="C7150" s="6" t="n">
        <v>2582.5653956103</v>
      </c>
      <c r="D7150" s="6" t="n">
        <v>2580.8888014209</v>
      </c>
      <c r="E7150" s="7" t="n">
        <v>27.4667661350676</v>
      </c>
      <c r="F7150" s="7" t="n">
        <v>26.8211629970745</v>
      </c>
      <c r="G7150" s="7" t="n">
        <v>27.4276075414369</v>
      </c>
    </row>
    <row r="7151" customFormat="false" ht="12.75" hidden="false" customHeight="false" outlineLevel="0" collapsed="false">
      <c r="A7151" s="5" t="n">
        <v>37169.0243055556</v>
      </c>
      <c r="B7151" s="6" t="n">
        <v>13.3438230811909</v>
      </c>
      <c r="C7151" s="6" t="n">
        <v>2582.56304657805</v>
      </c>
      <c r="D7151" s="6" t="n">
        <v>2580.86463889041</v>
      </c>
      <c r="E7151" s="7" t="n">
        <v>27.2982020719437</v>
      </c>
      <c r="F7151" s="7" t="n">
        <v>26.8349850444395</v>
      </c>
      <c r="G7151" s="7" t="n">
        <v>27.4462968585866</v>
      </c>
    </row>
    <row r="7152" customFormat="false" ht="12.75" hidden="false" customHeight="false" outlineLevel="0" collapsed="false">
      <c r="A7152" s="5" t="n">
        <v>37169.03125</v>
      </c>
      <c r="B7152" s="6" t="n">
        <v>13.3428413236599</v>
      </c>
      <c r="C7152" s="6" t="n">
        <v>2582.56531217235</v>
      </c>
      <c r="D7152" s="6" t="n">
        <v>2580.85686779817</v>
      </c>
      <c r="E7152" s="7" t="n">
        <v>27.1483058301132</v>
      </c>
      <c r="F7152" s="7" t="n">
        <v>26.8349850444395</v>
      </c>
      <c r="G7152" s="7" t="n">
        <v>27.4274378729857</v>
      </c>
    </row>
    <row r="7153" customFormat="false" ht="12.75" hidden="false" customHeight="false" outlineLevel="0" collapsed="false">
      <c r="A7153" s="5" t="n">
        <v>37169.0381944444</v>
      </c>
      <c r="B7153" s="6" t="n">
        <v>13.3436352923434</v>
      </c>
      <c r="C7153" s="6" t="n">
        <v>2582.56347993693</v>
      </c>
      <c r="D7153" s="6" t="n">
        <v>2580.85503556275</v>
      </c>
      <c r="E7153" s="7" t="n">
        <v>26.9606106907255</v>
      </c>
      <c r="F7153" s="7" t="n">
        <v>26.8349850444395</v>
      </c>
      <c r="G7153" s="7" t="n">
        <v>27.4274378729857</v>
      </c>
    </row>
    <row r="7154" customFormat="false" ht="12.75" hidden="false" customHeight="false" outlineLevel="0" collapsed="false">
      <c r="A7154" s="5" t="n">
        <v>37169.0451388889</v>
      </c>
      <c r="B7154" s="6" t="n">
        <v>13.343537140533</v>
      </c>
      <c r="C7154" s="6" t="n">
        <v>2582.54632780847</v>
      </c>
      <c r="D7154" s="6" t="n">
        <v>2580.88250146158</v>
      </c>
      <c r="E7154" s="7" t="n">
        <v>26.7915833750696</v>
      </c>
      <c r="F7154" s="7" t="n">
        <v>26.8349896496076</v>
      </c>
      <c r="G7154" s="7" t="n">
        <v>27.4463816875615</v>
      </c>
    </row>
    <row r="7155" customFormat="false" ht="12.75" hidden="false" customHeight="false" outlineLevel="0" collapsed="false">
      <c r="A7155" s="5" t="n">
        <v>37169.0520833333</v>
      </c>
      <c r="B7155" s="6" t="n">
        <v>13.3434475035308</v>
      </c>
      <c r="C7155" s="6" t="n">
        <v>2582.56391329573</v>
      </c>
      <c r="D7155" s="6" t="n">
        <v>2580.87267197074</v>
      </c>
      <c r="E7155" s="7" t="n">
        <v>26.6412072398276</v>
      </c>
      <c r="F7155" s="7" t="n">
        <v>26.8349850444395</v>
      </c>
      <c r="G7155" s="7" t="n">
        <v>27.4275227092692</v>
      </c>
    </row>
    <row r="7156" customFormat="false" ht="12.75" hidden="false" customHeight="false" outlineLevel="0" collapsed="false">
      <c r="A7156" s="5" t="n">
        <v>37169.0590277778</v>
      </c>
      <c r="B7156" s="6" t="n">
        <v>13.3442669128068</v>
      </c>
      <c r="C7156" s="6" t="n">
        <v>2582.54464371861</v>
      </c>
      <c r="D7156" s="6" t="n">
        <v>2580.88081737172</v>
      </c>
      <c r="E7156" s="7" t="n">
        <v>26.5094596809205</v>
      </c>
      <c r="F7156" s="7" t="n">
        <v>26.8349896496076</v>
      </c>
      <c r="G7156" s="7" t="n">
        <v>27.4463816875615</v>
      </c>
    </row>
    <row r="7157" customFormat="false" ht="12.75" hidden="false" customHeight="false" outlineLevel="0" collapsed="false">
      <c r="A7157" s="5" t="n">
        <v>37169.0659722222</v>
      </c>
      <c r="B7157" s="6" t="n">
        <v>13.3469075915786</v>
      </c>
      <c r="C7157" s="6" t="n">
        <v>2582.55592847716</v>
      </c>
      <c r="D7157" s="6" t="n">
        <v>2580.8818902095</v>
      </c>
      <c r="E7157" s="7" t="n">
        <v>26.4151406920786</v>
      </c>
      <c r="F7157" s="7" t="n">
        <v>26.8349850444395</v>
      </c>
      <c r="G7157" s="7" t="n">
        <v>27.4276075414369</v>
      </c>
    </row>
    <row r="7158" customFormat="false" ht="12.75" hidden="false" customHeight="false" outlineLevel="0" collapsed="false">
      <c r="A7158" s="5" t="n">
        <v>37169.0729166667</v>
      </c>
      <c r="B7158" s="6" t="n">
        <v>13.3468363334781</v>
      </c>
      <c r="C7158" s="6" t="n">
        <v>2582.57347152893</v>
      </c>
      <c r="D7158" s="6" t="n">
        <v>2580.85768523129</v>
      </c>
      <c r="E7158" s="7" t="n">
        <v>26.3021410987269</v>
      </c>
      <c r="F7158" s="7" t="n">
        <v>26.8349804368196</v>
      </c>
      <c r="G7158" s="7" t="n">
        <v>27.4462968585866</v>
      </c>
    </row>
    <row r="7159" customFormat="false" ht="12.75" hidden="false" customHeight="false" outlineLevel="0" collapsed="false">
      <c r="A7159" s="5" t="n">
        <v>37169.0798611111</v>
      </c>
      <c r="B7159" s="6" t="n">
        <v>13.3494872129418</v>
      </c>
      <c r="C7159" s="6" t="n">
        <v>2582.54997550478</v>
      </c>
      <c r="D7159" s="6" t="n">
        <v>2580.86877052525</v>
      </c>
      <c r="E7159" s="7" t="n">
        <v>26.2265644874619</v>
      </c>
      <c r="F7159" s="7" t="n">
        <v>26.8349850444395</v>
      </c>
      <c r="G7159" s="7" t="n">
        <v>27.4463816875615</v>
      </c>
    </row>
    <row r="7160" customFormat="false" ht="12.75" hidden="false" customHeight="false" outlineLevel="0" collapsed="false">
      <c r="A7160" s="5" t="n">
        <v>37169.0868055556</v>
      </c>
      <c r="B7160" s="6" t="n">
        <v>13.3494138215927</v>
      </c>
      <c r="C7160" s="6" t="n">
        <v>2582.56752347944</v>
      </c>
      <c r="D7160" s="6" t="n">
        <v>2580.85173718179</v>
      </c>
      <c r="E7160" s="7" t="n">
        <v>26.1134503874883</v>
      </c>
      <c r="F7160" s="7" t="n">
        <v>26.8349804368196</v>
      </c>
      <c r="G7160" s="7" t="n">
        <v>27.4462968585866</v>
      </c>
    </row>
    <row r="7161" customFormat="false" ht="12.75" hidden="false" customHeight="false" outlineLevel="0" collapsed="false">
      <c r="A7161" s="5" t="n">
        <v>37169.09375</v>
      </c>
      <c r="B7161" s="6" t="n">
        <v>13.3511385482325</v>
      </c>
      <c r="C7161" s="6" t="n">
        <v>2582.56354334104</v>
      </c>
      <c r="D7161" s="6" t="n">
        <v>2580.84775704339</v>
      </c>
      <c r="E7161" s="7" t="n">
        <v>26.0001305309909</v>
      </c>
      <c r="F7161" s="7" t="n">
        <v>26.8349804368196</v>
      </c>
      <c r="G7161" s="7" t="n">
        <v>27.4462968585866</v>
      </c>
    </row>
    <row r="7162" customFormat="false" ht="12.75" hidden="false" customHeight="false" outlineLevel="0" collapsed="false">
      <c r="A7162" s="5" t="n">
        <v>37169.1006944444</v>
      </c>
      <c r="B7162" s="6" t="n">
        <v>13.3501628918024</v>
      </c>
      <c r="C7162" s="6" t="n">
        <v>2582.55097216762</v>
      </c>
      <c r="D7162" s="6" t="n">
        <v>2580.86721126634</v>
      </c>
      <c r="E7162" s="7" t="n">
        <v>25.886947700255</v>
      </c>
      <c r="F7162" s="7" t="n">
        <v>26.8211629970745</v>
      </c>
      <c r="G7162" s="7" t="n">
        <v>27.4463816875615</v>
      </c>
    </row>
    <row r="7163" customFormat="false" ht="12.75" hidden="false" customHeight="false" outlineLevel="0" collapsed="false">
      <c r="A7163" s="5" t="n">
        <v>37169.1076388889</v>
      </c>
      <c r="B7163" s="6" t="n">
        <v>13.3500726518444</v>
      </c>
      <c r="C7163" s="6" t="n">
        <v>2582.56600310193</v>
      </c>
      <c r="D7163" s="6" t="n">
        <v>2580.87458622427</v>
      </c>
      <c r="E7163" s="7" t="n">
        <v>25.7547343348098</v>
      </c>
      <c r="F7163" s="7" t="n">
        <v>26.8349804368196</v>
      </c>
      <c r="G7163" s="7" t="n">
        <v>27.4276075414369</v>
      </c>
    </row>
    <row r="7164" customFormat="false" ht="12.75" hidden="false" customHeight="false" outlineLevel="0" collapsed="false">
      <c r="A7164" s="5" t="n">
        <v>37169.1145833333</v>
      </c>
      <c r="B7164" s="6" t="n">
        <v>13.3490676834131</v>
      </c>
      <c r="C7164" s="6" t="n">
        <v>2582.56832225985</v>
      </c>
      <c r="D7164" s="6" t="n">
        <v>2580.86973867032</v>
      </c>
      <c r="E7164" s="7" t="n">
        <v>25.6035876822036</v>
      </c>
      <c r="F7164" s="7" t="n">
        <v>26.8349804368196</v>
      </c>
      <c r="G7164" s="7" t="n">
        <v>27.4463816875615</v>
      </c>
    </row>
    <row r="7165" customFormat="false" ht="12.75" hidden="false" customHeight="false" outlineLevel="0" collapsed="false">
      <c r="A7165" s="5" t="n">
        <v>37169.1215277778</v>
      </c>
      <c r="B7165" s="6" t="n">
        <v>13.3480604290124</v>
      </c>
      <c r="C7165" s="6" t="n">
        <v>2582.57064669308</v>
      </c>
      <c r="D7165" s="6" t="n">
        <v>2580.83765769546</v>
      </c>
      <c r="E7165" s="7" t="n">
        <v>25.4523191408192</v>
      </c>
      <c r="F7165" s="7" t="n">
        <v>26.8349804368196</v>
      </c>
      <c r="G7165" s="7" t="n">
        <v>27.4462120254966</v>
      </c>
    </row>
    <row r="7166" customFormat="false" ht="12.75" hidden="false" customHeight="false" outlineLevel="0" collapsed="false">
      <c r="A7166" s="5" t="n">
        <v>37169.1284722222</v>
      </c>
      <c r="B7166" s="6" t="n">
        <v>13.3479644231984</v>
      </c>
      <c r="C7166" s="6" t="n">
        <v>2582.57342445261</v>
      </c>
      <c r="D7166" s="6" t="n">
        <v>2580.86224830997</v>
      </c>
      <c r="E7166" s="7" t="n">
        <v>25.3197989670379</v>
      </c>
      <c r="F7166" s="7" t="n">
        <v>26.8211583872503</v>
      </c>
      <c r="G7166" s="7" t="n">
        <v>27.4275227092692</v>
      </c>
    </row>
    <row r="7167" customFormat="false" ht="12.75" hidden="false" customHeight="false" outlineLevel="0" collapsed="false">
      <c r="A7167" s="5" t="n">
        <v>37169.1354166667</v>
      </c>
      <c r="B7167" s="6" t="n">
        <v>13.3487522207304</v>
      </c>
      <c r="C7167" s="6" t="n">
        <v>2582.55167164065</v>
      </c>
      <c r="D7167" s="6" t="n">
        <v>2580.87763337299</v>
      </c>
      <c r="E7167" s="7" t="n">
        <v>25.1681640902784</v>
      </c>
      <c r="F7167" s="7" t="n">
        <v>26.8349850444395</v>
      </c>
      <c r="G7167" s="7" t="n">
        <v>27.4276075414369</v>
      </c>
    </row>
    <row r="7168" customFormat="false" ht="12.75" hidden="false" customHeight="false" outlineLevel="0" collapsed="false">
      <c r="A7168" s="5" t="n">
        <v>37169.1423611111</v>
      </c>
      <c r="B7168" s="6" t="n">
        <v>13.3486380262005</v>
      </c>
      <c r="C7168" s="6" t="n">
        <v>2582.5693137765</v>
      </c>
      <c r="D7168" s="6" t="n">
        <v>2580.87789689883</v>
      </c>
      <c r="E7168" s="7" t="n">
        <v>25.0164760335007</v>
      </c>
      <c r="F7168" s="7" t="n">
        <v>26.8349804368196</v>
      </c>
      <c r="G7168" s="7" t="n">
        <v>27.4276075414369</v>
      </c>
    </row>
    <row r="7169" customFormat="false" ht="12.75" hidden="false" customHeight="false" outlineLevel="0" collapsed="false">
      <c r="A7169" s="5" t="n">
        <v>37169.1493055556</v>
      </c>
      <c r="B7169" s="6" t="n">
        <v>13.3485215167086</v>
      </c>
      <c r="C7169" s="6" t="n">
        <v>2582.56958264455</v>
      </c>
      <c r="D7169" s="6" t="n">
        <v>2580.87099905502</v>
      </c>
      <c r="E7169" s="7" t="n">
        <v>24.8646659794165</v>
      </c>
      <c r="F7169" s="7" t="n">
        <v>26.8349804368196</v>
      </c>
      <c r="G7169" s="7" t="n">
        <v>27.4463816875615</v>
      </c>
    </row>
    <row r="7170" customFormat="false" ht="12.75" hidden="false" customHeight="false" outlineLevel="0" collapsed="false">
      <c r="A7170" s="5" t="n">
        <v>37169.15625</v>
      </c>
      <c r="B7170" s="6" t="n">
        <v>13.3492722827223</v>
      </c>
      <c r="C7170" s="6" t="n">
        <v>2582.5504714976</v>
      </c>
      <c r="D7170" s="6" t="n">
        <v>2580.85206380995</v>
      </c>
      <c r="E7170" s="7" t="n">
        <v>24.6746627896114</v>
      </c>
      <c r="F7170" s="7" t="n">
        <v>26.8349850444395</v>
      </c>
      <c r="G7170" s="7" t="n">
        <v>27.4462968585866</v>
      </c>
    </row>
    <row r="7171" customFormat="false" ht="12.75" hidden="false" customHeight="false" outlineLevel="0" collapsed="false">
      <c r="A7171" s="5" t="n">
        <v>37169.1631944444</v>
      </c>
      <c r="B7171" s="6" t="n">
        <v>13.3491351583283</v>
      </c>
      <c r="C7171" s="6" t="n">
        <v>2582.56816654851</v>
      </c>
      <c r="D7171" s="6" t="n">
        <v>2580.86958295898</v>
      </c>
      <c r="E7171" s="7" t="n">
        <v>24.5035590340454</v>
      </c>
      <c r="F7171" s="7" t="n">
        <v>26.8349804368196</v>
      </c>
      <c r="G7171" s="7" t="n">
        <v>27.4463816875615</v>
      </c>
    </row>
    <row r="7172" customFormat="false" ht="12.75" hidden="false" customHeight="false" outlineLevel="0" collapsed="false">
      <c r="A7172" s="5" t="n">
        <v>37169.1701388889</v>
      </c>
      <c r="B7172" s="6" t="n">
        <v>13.3498947377972</v>
      </c>
      <c r="C7172" s="6" t="n">
        <v>2582.56641367281</v>
      </c>
      <c r="D7172" s="6" t="n">
        <v>2580.85779373782</v>
      </c>
      <c r="E7172" s="7" t="n">
        <v>24.3322316821067</v>
      </c>
      <c r="F7172" s="7" t="n">
        <v>26.8349804368196</v>
      </c>
      <c r="G7172" s="7" t="n">
        <v>27.4275227092692</v>
      </c>
    </row>
    <row r="7173" customFormat="false" ht="12.75" hidden="false" customHeight="false" outlineLevel="0" collapsed="false">
      <c r="A7173" s="5" t="n">
        <v>37169.1770833333</v>
      </c>
      <c r="B7173" s="6" t="n">
        <v>13.3506352683638</v>
      </c>
      <c r="C7173" s="6" t="n">
        <v>2582.56470475612</v>
      </c>
      <c r="D7173" s="6" t="n">
        <v>2580.87328787846</v>
      </c>
      <c r="E7173" s="7" t="n">
        <v>24.1416944152118</v>
      </c>
      <c r="F7173" s="7" t="n">
        <v>26.8349804368196</v>
      </c>
      <c r="G7173" s="7" t="n">
        <v>27.4276075414369</v>
      </c>
    </row>
    <row r="7174" customFormat="false" ht="12.75" hidden="false" customHeight="false" outlineLevel="0" collapsed="false">
      <c r="A7174" s="5" t="n">
        <v>37169.1840277778</v>
      </c>
      <c r="B7174" s="6" t="n">
        <v>13.3514213463616</v>
      </c>
      <c r="C7174" s="6" t="n">
        <v>2582.56289072997</v>
      </c>
      <c r="D7174" s="6" t="n">
        <v>2580.87147385231</v>
      </c>
      <c r="E7174" s="7" t="n">
        <v>24.0081840279565</v>
      </c>
      <c r="F7174" s="7" t="n">
        <v>26.8349804368196</v>
      </c>
      <c r="G7174" s="7" t="n">
        <v>27.4276075414369</v>
      </c>
    </row>
    <row r="7175" customFormat="false" ht="12.75" hidden="false" customHeight="false" outlineLevel="0" collapsed="false">
      <c r="A7175" s="5" t="n">
        <v>37169.1909722222</v>
      </c>
      <c r="B7175" s="6" t="n">
        <v>13.3531218570846</v>
      </c>
      <c r="C7175" s="6" t="n">
        <v>2582.55896647446</v>
      </c>
      <c r="D7175" s="6" t="n">
        <v>2580.86038288492</v>
      </c>
      <c r="E7175" s="7" t="n">
        <v>23.8935928479654</v>
      </c>
      <c r="F7175" s="7" t="n">
        <v>26.8349804368196</v>
      </c>
      <c r="G7175" s="7" t="n">
        <v>27.4463816875615</v>
      </c>
    </row>
    <row r="7176" customFormat="false" ht="12.75" hidden="false" customHeight="false" outlineLevel="0" collapsed="false">
      <c r="A7176" s="5" t="n">
        <v>37169.1979166667</v>
      </c>
      <c r="B7176" s="6" t="n">
        <v>13.352122095585</v>
      </c>
      <c r="C7176" s="6" t="n">
        <v>2582.56127361638</v>
      </c>
      <c r="D7176" s="6" t="n">
        <v>2580.86985673871</v>
      </c>
      <c r="E7176" s="7" t="n">
        <v>23.7791411221714</v>
      </c>
      <c r="F7176" s="7" t="n">
        <v>26.8349804368196</v>
      </c>
      <c r="G7176" s="7" t="n">
        <v>27.4276075414369</v>
      </c>
    </row>
    <row r="7177" customFormat="false" ht="12.75" hidden="false" customHeight="false" outlineLevel="0" collapsed="false">
      <c r="A7177" s="5" t="n">
        <v>37169.2048611111</v>
      </c>
      <c r="B7177" s="6" t="n">
        <v>13.3547195765207</v>
      </c>
      <c r="C7177" s="6" t="n">
        <v>2582.57521451052</v>
      </c>
      <c r="D7177" s="6" t="n">
        <v>2580.85669584007</v>
      </c>
      <c r="E7177" s="7" t="n">
        <v>23.6643430139032</v>
      </c>
      <c r="F7177" s="7" t="n">
        <v>26.821153774974</v>
      </c>
      <c r="G7177" s="7" t="n">
        <v>27.4463816875615</v>
      </c>
    </row>
    <row r="7178" customFormat="false" ht="12.75" hidden="false" customHeight="false" outlineLevel="0" collapsed="false">
      <c r="A7178" s="5" t="n">
        <v>37169.2118055556</v>
      </c>
      <c r="B7178" s="6" t="n">
        <v>13.3573157151486</v>
      </c>
      <c r="C7178" s="6" t="n">
        <v>2582.56666692784</v>
      </c>
      <c r="D7178" s="6" t="n">
        <v>2580.86790746718</v>
      </c>
      <c r="E7178" s="7" t="n">
        <v>23.5494760030898</v>
      </c>
      <c r="F7178" s="7" t="n">
        <v>26.8349758267479</v>
      </c>
      <c r="G7178" s="7" t="n">
        <v>27.4464665124213</v>
      </c>
    </row>
    <row r="7179" customFormat="false" ht="12.75" hidden="false" customHeight="false" outlineLevel="0" collapsed="false">
      <c r="A7179" s="5" t="n">
        <v>37169.21875</v>
      </c>
      <c r="B7179" s="6" t="n">
        <v>13.3581286710571</v>
      </c>
      <c r="C7179" s="6" t="n">
        <v>2582.54741228837</v>
      </c>
      <c r="D7179" s="6" t="n">
        <v>2580.84882869883</v>
      </c>
      <c r="E7179" s="7" t="n">
        <v>23.4538051964618</v>
      </c>
      <c r="F7179" s="7" t="n">
        <v>26.8349804368196</v>
      </c>
      <c r="G7179" s="7" t="n">
        <v>27.4463816875615</v>
      </c>
    </row>
    <row r="7180" customFormat="false" ht="12.75" hidden="false" customHeight="false" outlineLevel="0" collapsed="false">
      <c r="A7180" s="5" t="n">
        <v>37169.2256944444</v>
      </c>
      <c r="B7180" s="6" t="n">
        <v>13.3589230577121</v>
      </c>
      <c r="C7180" s="6" t="n">
        <v>2582.58033624051</v>
      </c>
      <c r="D7180" s="6" t="n">
        <v>2580.85416221073</v>
      </c>
      <c r="E7180" s="7" t="n">
        <v>23.3389511486733</v>
      </c>
      <c r="F7180" s="7" t="n">
        <v>26.8349712142244</v>
      </c>
      <c r="G7180" s="7" t="n">
        <v>27.4276075414369</v>
      </c>
    </row>
    <row r="7181" customFormat="false" ht="12.75" hidden="false" customHeight="false" outlineLevel="0" collapsed="false">
      <c r="A7181" s="5" t="n">
        <v>37169.2326388889</v>
      </c>
      <c r="B7181" s="6" t="n">
        <v>13.3615332335704</v>
      </c>
      <c r="C7181" s="6" t="n">
        <v>2582.55693419302</v>
      </c>
      <c r="D7181" s="6" t="n">
        <v>2580.84813872798</v>
      </c>
      <c r="E7181" s="7" t="n">
        <v>23.2430360626495</v>
      </c>
      <c r="F7181" s="7" t="n">
        <v>26.8349758267479</v>
      </c>
      <c r="G7181" s="7" t="n">
        <v>27.4276075414369</v>
      </c>
    </row>
    <row r="7182" customFormat="false" ht="12.75" hidden="false" customHeight="false" outlineLevel="0" collapsed="false">
      <c r="A7182" s="5" t="n">
        <v>37169.2395833333</v>
      </c>
      <c r="B7182" s="6" t="n">
        <v>13.36050778999</v>
      </c>
      <c r="C7182" s="6" t="n">
        <v>2582.55930060128</v>
      </c>
      <c r="D7182" s="6" t="n">
        <v>2580.86054114062</v>
      </c>
      <c r="E7182" s="7" t="n">
        <v>23.1090369267899</v>
      </c>
      <c r="F7182" s="7" t="n">
        <v>26.8349758267479</v>
      </c>
      <c r="G7182" s="7" t="n">
        <v>27.4464665124213</v>
      </c>
    </row>
    <row r="7183" customFormat="false" ht="12.75" hidden="false" customHeight="false" outlineLevel="0" collapsed="false">
      <c r="A7183" s="5" t="n">
        <v>37169.2465277778</v>
      </c>
      <c r="B7183" s="6" t="n">
        <v>13.362216068479</v>
      </c>
      <c r="C7183" s="6" t="n">
        <v>2582.55535842015</v>
      </c>
      <c r="D7183" s="6" t="n">
        <v>2580.84656295511</v>
      </c>
      <c r="E7183" s="7" t="n">
        <v>23.0130768627765</v>
      </c>
      <c r="F7183" s="7" t="n">
        <v>26.8349758267479</v>
      </c>
      <c r="G7183" s="7" t="n">
        <v>27.4276075414369</v>
      </c>
    </row>
    <row r="7184" customFormat="false" ht="12.75" hidden="false" customHeight="false" outlineLevel="0" collapsed="false">
      <c r="A7184" s="5" t="n">
        <v>37169.2534722222</v>
      </c>
      <c r="B7184" s="6" t="n">
        <v>13.3630052756982</v>
      </c>
      <c r="C7184" s="6" t="n">
        <v>2582.55353717272</v>
      </c>
      <c r="D7184" s="6" t="n">
        <v>2580.86194477315</v>
      </c>
      <c r="E7184" s="7" t="n">
        <v>22.8979593780254</v>
      </c>
      <c r="F7184" s="7" t="n">
        <v>26.8349758267479</v>
      </c>
      <c r="G7184" s="7" t="n">
        <v>27.4276923694888</v>
      </c>
    </row>
    <row r="7185" customFormat="false" ht="12.75" hidden="false" customHeight="false" outlineLevel="0" collapsed="false">
      <c r="A7185" s="5" t="n">
        <v>37169.2604166667</v>
      </c>
      <c r="B7185" s="6" t="n">
        <v>13.3637931261527</v>
      </c>
      <c r="C7185" s="6" t="n">
        <v>2582.55171905629</v>
      </c>
      <c r="D7185" s="6" t="n">
        <v>2580.86012665672</v>
      </c>
      <c r="E7185" s="7" t="n">
        <v>22.7827731851916</v>
      </c>
      <c r="F7185" s="7" t="n">
        <v>26.8349758267479</v>
      </c>
      <c r="G7185" s="7" t="n">
        <v>27.4276923694888</v>
      </c>
    </row>
    <row r="7186" customFormat="false" ht="12.75" hidden="false" customHeight="false" outlineLevel="0" collapsed="false">
      <c r="A7186" s="5" t="n">
        <v>37169.2673611111</v>
      </c>
      <c r="B7186" s="6" t="n">
        <v>13.3672784810883</v>
      </c>
      <c r="C7186" s="6" t="n">
        <v>2582.54367592951</v>
      </c>
      <c r="D7186" s="6" t="n">
        <v>2580.86928660355</v>
      </c>
      <c r="E7186" s="7" t="n">
        <v>22.6673086467277</v>
      </c>
      <c r="F7186" s="7" t="n">
        <v>26.8349758267479</v>
      </c>
      <c r="G7186" s="7" t="n">
        <v>27.4277771934249</v>
      </c>
    </row>
    <row r="7187" customFormat="false" ht="12.75" hidden="false" customHeight="false" outlineLevel="0" collapsed="false">
      <c r="A7187" s="5" t="n">
        <v>37169.2743055556</v>
      </c>
      <c r="B7187" s="6" t="n">
        <v>13.3671639778681</v>
      </c>
      <c r="C7187" s="6" t="n">
        <v>2582.54394016771</v>
      </c>
      <c r="D7187" s="6" t="n">
        <v>2580.84518070706</v>
      </c>
      <c r="E7187" s="7" t="n">
        <v>22.5520548265009</v>
      </c>
      <c r="F7187" s="7" t="n">
        <v>26.8349758267479</v>
      </c>
      <c r="G7187" s="7" t="n">
        <v>27.4464665124213</v>
      </c>
    </row>
    <row r="7188" customFormat="false" ht="12.75" hidden="false" customHeight="false" outlineLevel="0" collapsed="false">
      <c r="A7188" s="5" t="n">
        <v>37169.28125</v>
      </c>
      <c r="B7188" s="6" t="n">
        <v>13.3679477325826</v>
      </c>
      <c r="C7188" s="6" t="n">
        <v>2582.55951006773</v>
      </c>
      <c r="D7188" s="6" t="n">
        <v>2580.85053910342</v>
      </c>
      <c r="E7188" s="7" t="n">
        <v>22.4366624172275</v>
      </c>
      <c r="F7188" s="7" t="n">
        <v>26.8349712142244</v>
      </c>
      <c r="G7188" s="7" t="n">
        <v>27.4276923694888</v>
      </c>
    </row>
    <row r="7189" customFormat="false" ht="12.75" hidden="false" customHeight="false" outlineLevel="0" collapsed="false">
      <c r="A7189" s="5" t="n">
        <v>37169.2881944444</v>
      </c>
      <c r="B7189" s="6" t="n">
        <v>13.3687104491795</v>
      </c>
      <c r="C7189" s="6" t="n">
        <v>2582.54037138777</v>
      </c>
      <c r="D7189" s="6" t="n">
        <v>2580.8588146515</v>
      </c>
      <c r="E7189" s="7" t="n">
        <v>22.3019627727234</v>
      </c>
      <c r="F7189" s="7" t="n">
        <v>26.8349758267479</v>
      </c>
      <c r="G7189" s="7" t="n">
        <v>27.4465513331662</v>
      </c>
    </row>
    <row r="7190" customFormat="false" ht="12.75" hidden="false" customHeight="false" outlineLevel="0" collapsed="false">
      <c r="A7190" s="5" t="n">
        <v>37169.2951388889</v>
      </c>
      <c r="B7190" s="6" t="n">
        <v>13.3685717004659</v>
      </c>
      <c r="C7190" s="6" t="n">
        <v>2582.55807014185</v>
      </c>
      <c r="D7190" s="6" t="n">
        <v>2580.86630225114</v>
      </c>
      <c r="E7190" s="7" t="n">
        <v>22.1672397097948</v>
      </c>
      <c r="F7190" s="7" t="n">
        <v>26.8349712142244</v>
      </c>
      <c r="G7190" s="7" t="n">
        <v>27.4277771934249</v>
      </c>
    </row>
    <row r="7191" customFormat="false" ht="12.75" hidden="false" customHeight="false" outlineLevel="0" collapsed="false">
      <c r="A7191" s="5" t="n">
        <v>37169.3020833333</v>
      </c>
      <c r="B7191" s="6" t="n">
        <v>13.3702706510359</v>
      </c>
      <c r="C7191" s="6" t="n">
        <v>2582.53932741548</v>
      </c>
      <c r="D7191" s="6" t="n">
        <v>2580.86238159598</v>
      </c>
      <c r="E7191" s="7" t="n">
        <v>22.0708115318556</v>
      </c>
      <c r="F7191" s="7" t="n">
        <v>26.821153774974</v>
      </c>
      <c r="G7191" s="7" t="n">
        <v>27.4277771934249</v>
      </c>
    </row>
    <row r="7192" customFormat="false" ht="12.75" hidden="false" customHeight="false" outlineLevel="0" collapsed="false">
      <c r="A7192" s="5" t="n">
        <v>37169.3090277778</v>
      </c>
      <c r="B7192" s="6" t="n">
        <v>13.371089360578</v>
      </c>
      <c r="C7192" s="6" t="n">
        <v>2582.55226015697</v>
      </c>
      <c r="D7192" s="6" t="n">
        <v>2580.86049226627</v>
      </c>
      <c r="E7192" s="7" t="n">
        <v>21.9936766610542</v>
      </c>
      <c r="F7192" s="7" t="n">
        <v>26.8349712142244</v>
      </c>
      <c r="G7192" s="7" t="n">
        <v>27.4277771934249</v>
      </c>
    </row>
    <row r="7193" customFormat="false" ht="12.75" hidden="false" customHeight="false" outlineLevel="0" collapsed="false">
      <c r="A7193" s="5" t="n">
        <v>37169.3159722222</v>
      </c>
      <c r="B7193" s="6" t="n">
        <v>13.3728478776279</v>
      </c>
      <c r="C7193" s="6" t="n">
        <v>2582.54820204071</v>
      </c>
      <c r="D7193" s="6" t="n">
        <v>2580.85643415</v>
      </c>
      <c r="E7193" s="7" t="n">
        <v>21.9549925088775</v>
      </c>
      <c r="F7193" s="7" t="n">
        <v>26.8349712142244</v>
      </c>
      <c r="G7193" s="7" t="n">
        <v>27.4277771934249</v>
      </c>
    </row>
    <row r="7194" customFormat="false" ht="12.75" hidden="false" customHeight="false" outlineLevel="0" collapsed="false">
      <c r="A7194" s="5" t="n">
        <v>37169.3229166667</v>
      </c>
      <c r="B7194" s="6" t="n">
        <v>13.3728070485984</v>
      </c>
      <c r="C7194" s="6" t="n">
        <v>2582.56567480366</v>
      </c>
      <c r="D7194" s="6" t="n">
        <v>2580.85652837084</v>
      </c>
      <c r="E7194" s="7" t="n">
        <v>21.9164410455456</v>
      </c>
      <c r="F7194" s="7" t="n">
        <v>26.8349665992491</v>
      </c>
      <c r="G7194" s="7" t="n">
        <v>27.4277771934249</v>
      </c>
    </row>
    <row r="7195" customFormat="false" ht="12.75" hidden="false" customHeight="false" outlineLevel="0" collapsed="false">
      <c r="A7195" s="5" t="n">
        <v>37169.3298611111</v>
      </c>
      <c r="B7195" s="6" t="n">
        <v>13.3746266767858</v>
      </c>
      <c r="C7195" s="6" t="n">
        <v>2582.56147566169</v>
      </c>
      <c r="D7195" s="6" t="n">
        <v>2580.86236455109</v>
      </c>
      <c r="E7195" s="7" t="n">
        <v>21.9355773636469</v>
      </c>
      <c r="F7195" s="7" t="n">
        <v>26.8349665992491</v>
      </c>
      <c r="G7195" s="7" t="n">
        <v>27.446636149796</v>
      </c>
    </row>
    <row r="7196" customFormat="false" ht="12.75" hidden="false" customHeight="false" outlineLevel="0" collapsed="false">
      <c r="A7196" s="5" t="n">
        <v>37169.3368055556</v>
      </c>
      <c r="B7196" s="6" t="n">
        <v>13.3764258790937</v>
      </c>
      <c r="C7196" s="6" t="n">
        <v>2582.55732365636</v>
      </c>
      <c r="D7196" s="6" t="n">
        <v>2580.84100981324</v>
      </c>
      <c r="E7196" s="7" t="n">
        <v>21.9354369880474</v>
      </c>
      <c r="F7196" s="7" t="n">
        <v>26.8349665992491</v>
      </c>
      <c r="G7196" s="7" t="n">
        <v>27.4465513331662</v>
      </c>
    </row>
    <row r="7197" customFormat="false" ht="12.75" hidden="false" customHeight="false" outlineLevel="0" collapsed="false">
      <c r="A7197" s="5" t="n">
        <v>37169.34375</v>
      </c>
      <c r="B7197" s="6" t="n">
        <v>13.3773865734402</v>
      </c>
      <c r="C7197" s="6" t="n">
        <v>2582.55510666941</v>
      </c>
      <c r="D7197" s="6" t="n">
        <v>2580.88036640822</v>
      </c>
      <c r="E7197" s="7" t="n">
        <v>21.9931855270489</v>
      </c>
      <c r="F7197" s="7" t="n">
        <v>26.8349665992491</v>
      </c>
      <c r="G7197" s="7" t="n">
        <v>27.4279468289497</v>
      </c>
    </row>
    <row r="7198" customFormat="false" ht="12.75" hidden="false" customHeight="false" outlineLevel="0" collapsed="false">
      <c r="A7198" s="5" t="n">
        <v>37169.3506944444</v>
      </c>
      <c r="B7198" s="6" t="n">
        <v>13.3793069635593</v>
      </c>
      <c r="C7198" s="6" t="n">
        <v>2582.5506749999</v>
      </c>
      <c r="D7198" s="6" t="n">
        <v>2580.84152856708</v>
      </c>
      <c r="E7198" s="7" t="n">
        <v>22.1086312713007</v>
      </c>
      <c r="F7198" s="7" t="n">
        <v>26.8349665992491</v>
      </c>
      <c r="G7198" s="7" t="n">
        <v>27.4277771934249</v>
      </c>
    </row>
    <row r="7199" customFormat="false" ht="12.75" hidden="false" customHeight="false" outlineLevel="0" collapsed="false">
      <c r="A7199" s="5" t="n">
        <v>37169.3576388889</v>
      </c>
      <c r="B7199" s="6" t="n">
        <v>13.3813248295738</v>
      </c>
      <c r="C7199" s="6" t="n">
        <v>2582.5633969055</v>
      </c>
      <c r="D7199" s="6" t="n">
        <v>2580.86411001609</v>
      </c>
      <c r="E7199" s="7" t="n">
        <v>22.3202207902839</v>
      </c>
      <c r="F7199" s="7" t="n">
        <v>26.834961981822</v>
      </c>
      <c r="G7199" s="7" t="n">
        <v>27.4467209623107</v>
      </c>
    </row>
    <row r="7200" customFormat="false" ht="12.75" hidden="false" customHeight="false" outlineLevel="0" collapsed="false">
      <c r="A7200" s="5" t="n">
        <v>37169.3645833333</v>
      </c>
      <c r="B7200" s="6" t="n">
        <v>13.3815964607856</v>
      </c>
      <c r="C7200" s="6" t="n">
        <v>2582.54539154476</v>
      </c>
      <c r="D7200" s="6" t="n">
        <v>2580.85344819369</v>
      </c>
      <c r="E7200" s="7" t="n">
        <v>22.5893615068323</v>
      </c>
      <c r="F7200" s="7" t="n">
        <v>26.8349665992491</v>
      </c>
      <c r="G7200" s="7" t="n">
        <v>27.4278620132452</v>
      </c>
    </row>
    <row r="7201" customFormat="false" ht="12.75" hidden="false" customHeight="false" outlineLevel="0" collapsed="false">
      <c r="A7201" s="5" t="n">
        <v>37169.3715277778</v>
      </c>
      <c r="B7201" s="6" t="n">
        <v>13.3828160433587</v>
      </c>
      <c r="C7201" s="6" t="n">
        <v>2582.54257712344</v>
      </c>
      <c r="D7201" s="6" t="n">
        <v>2580.86783686226</v>
      </c>
      <c r="E7201" s="7" t="n">
        <v>22.9156031687742</v>
      </c>
      <c r="F7201" s="7" t="n">
        <v>26.8349665992491</v>
      </c>
      <c r="G7201" s="7" t="n">
        <v>27.4279468289497</v>
      </c>
    </row>
    <row r="7202" customFormat="false" ht="12.75" hidden="false" customHeight="false" outlineLevel="0" collapsed="false">
      <c r="A7202" s="5" t="n">
        <v>37169.3784722222</v>
      </c>
      <c r="B7202" s="6" t="n">
        <v>13.3822966088197</v>
      </c>
      <c r="C7202" s="6" t="n">
        <v>2582.56371168923</v>
      </c>
      <c r="D7202" s="6" t="n">
        <v>2580.85183246746</v>
      </c>
      <c r="E7202" s="7" t="n">
        <v>23.3180031272142</v>
      </c>
      <c r="F7202" s="7" t="n">
        <v>26.8211399234324</v>
      </c>
      <c r="G7202" s="7" t="n">
        <v>27.4278620132452</v>
      </c>
    </row>
    <row r="7203" customFormat="false" ht="12.75" hidden="false" customHeight="false" outlineLevel="0" collapsed="false">
      <c r="A7203" s="5" t="n">
        <v>37169.3854166667</v>
      </c>
      <c r="B7203" s="6" t="n">
        <v>13.3835261694978</v>
      </c>
      <c r="C7203" s="6" t="n">
        <v>2582.5583168903</v>
      </c>
      <c r="D7203" s="6" t="n">
        <v>2580.84899501974</v>
      </c>
      <c r="E7203" s="7" t="n">
        <v>23.6812222556686</v>
      </c>
      <c r="F7203" s="7" t="n">
        <v>26.834961981822</v>
      </c>
      <c r="G7203" s="7" t="n">
        <v>27.4278620132452</v>
      </c>
    </row>
    <row r="7204" customFormat="false" ht="12.75" hidden="false" customHeight="false" outlineLevel="0" collapsed="false">
      <c r="A7204" s="5" t="n">
        <v>37169.3923611111</v>
      </c>
      <c r="B7204" s="6" t="n">
        <v>13.3820268998761</v>
      </c>
      <c r="C7204" s="6" t="n">
        <v>2582.54439822379</v>
      </c>
      <c r="D7204" s="6" t="n">
        <v>2580.8696579626</v>
      </c>
      <c r="E7204" s="7" t="n">
        <v>24.0248946357599</v>
      </c>
      <c r="F7204" s="7" t="n">
        <v>26.8349665992491</v>
      </c>
      <c r="G7204" s="7" t="n">
        <v>27.4279468289497</v>
      </c>
    </row>
    <row r="7205" customFormat="false" ht="12.75" hidden="false" customHeight="false" outlineLevel="0" collapsed="false">
      <c r="A7205" s="5" t="n">
        <v>37169.3993055556</v>
      </c>
      <c r="B7205" s="6" t="n">
        <v>13.3813996655925</v>
      </c>
      <c r="C7205" s="6" t="n">
        <v>2582.563224207</v>
      </c>
      <c r="D7205" s="6" t="n">
        <v>2580.87110542633</v>
      </c>
      <c r="E7205" s="7" t="n">
        <v>24.3488449568414</v>
      </c>
      <c r="F7205" s="7" t="n">
        <v>26.834961981822</v>
      </c>
      <c r="G7205" s="7" t="n">
        <v>27.4279468289497</v>
      </c>
    </row>
    <row r="7206" customFormat="false" ht="12.75" hidden="false" customHeight="false" outlineLevel="0" collapsed="false">
      <c r="A7206" s="5" t="n">
        <v>37169.40625</v>
      </c>
      <c r="B7206" s="6" t="n">
        <v>13.37989218629</v>
      </c>
      <c r="C7206" s="6" t="n">
        <v>2582.54932448591</v>
      </c>
      <c r="D7206" s="6" t="n">
        <v>2580.85021337531</v>
      </c>
      <c r="E7206" s="7" t="n">
        <v>24.7103158569381</v>
      </c>
      <c r="F7206" s="7" t="n">
        <v>26.8349665992491</v>
      </c>
      <c r="G7206" s="7" t="n">
        <v>27.446636149796</v>
      </c>
    </row>
    <row r="7207" customFormat="false" ht="12.75" hidden="false" customHeight="false" outlineLevel="0" collapsed="false">
      <c r="A7207" s="5" t="n">
        <v>37169.4131944444</v>
      </c>
      <c r="B7207" s="6" t="n">
        <v>13.3811135515372</v>
      </c>
      <c r="C7207" s="6" t="n">
        <v>2582.54650595072</v>
      </c>
      <c r="D7207" s="6" t="n">
        <v>2580.87176568954</v>
      </c>
      <c r="E7207" s="7" t="n">
        <v>25.1277720212164</v>
      </c>
      <c r="F7207" s="7" t="n">
        <v>26.8349665992491</v>
      </c>
      <c r="G7207" s="7" t="n">
        <v>27.4279468289497</v>
      </c>
    </row>
    <row r="7208" customFormat="false" ht="12.75" hidden="false" customHeight="false" outlineLevel="0" collapsed="false">
      <c r="A7208" s="5" t="n">
        <v>37169.4201388889</v>
      </c>
      <c r="B7208" s="6" t="n">
        <v>13.3814710471638</v>
      </c>
      <c r="C7208" s="6" t="n">
        <v>2582.5630594803</v>
      </c>
      <c r="D7208" s="6" t="n">
        <v>2580.87094069963</v>
      </c>
      <c r="E7208" s="7" t="n">
        <v>25.6200214826485</v>
      </c>
      <c r="F7208" s="7" t="n">
        <v>26.834961981822</v>
      </c>
      <c r="G7208" s="7" t="n">
        <v>27.4279468289497</v>
      </c>
    </row>
    <row r="7209" customFormat="false" ht="12.75" hidden="false" customHeight="false" outlineLevel="0" collapsed="false">
      <c r="A7209" s="5" t="n">
        <v>37169.4270833333</v>
      </c>
      <c r="B7209" s="6" t="n">
        <v>13.3809290788155</v>
      </c>
      <c r="C7209" s="6" t="n">
        <v>2582.546931657</v>
      </c>
      <c r="D7209" s="6" t="n">
        <v>2580.87219139582</v>
      </c>
      <c r="E7209" s="7" t="n">
        <v>26.148763687281</v>
      </c>
      <c r="F7209" s="7" t="n">
        <v>26.8349665992491</v>
      </c>
      <c r="G7209" s="7" t="n">
        <v>27.4279468289497</v>
      </c>
    </row>
    <row r="7210" customFormat="false" ht="12.75" hidden="false" customHeight="false" outlineLevel="0" collapsed="false">
      <c r="A7210" s="5" t="n">
        <v>37169.4340277778</v>
      </c>
      <c r="B7210" s="6" t="n">
        <v>13.3821699296088</v>
      </c>
      <c r="C7210" s="6" t="n">
        <v>2582.54406815517</v>
      </c>
      <c r="D7210" s="6" t="n">
        <v>2580.86932789399</v>
      </c>
      <c r="E7210" s="7" t="n">
        <v>26.6946743094643</v>
      </c>
      <c r="F7210" s="7" t="n">
        <v>26.8349665992491</v>
      </c>
      <c r="G7210" s="7" t="n">
        <v>27.4279468289497</v>
      </c>
    </row>
    <row r="7211" customFormat="false" ht="12.75" hidden="false" customHeight="false" outlineLevel="0" collapsed="false">
      <c r="A7211" s="5" t="n">
        <v>37169.4409722222</v>
      </c>
      <c r="B7211" s="6" t="n">
        <v>13.3797716870311</v>
      </c>
      <c r="C7211" s="6" t="n">
        <v>2582.54960256112</v>
      </c>
      <c r="D7211" s="6" t="n">
        <v>2580.87486229994</v>
      </c>
      <c r="E7211" s="7" t="n">
        <v>27.220509853999</v>
      </c>
      <c r="F7211" s="7" t="n">
        <v>26.8349665992491</v>
      </c>
      <c r="G7211" s="7" t="n">
        <v>27.4279468289497</v>
      </c>
    </row>
    <row r="7212" customFormat="false" ht="12.75" hidden="false" customHeight="false" outlineLevel="0" collapsed="false">
      <c r="A7212" s="5" t="n">
        <v>37169.4479166667</v>
      </c>
      <c r="B7212" s="6" t="n">
        <v>13.3800266212004</v>
      </c>
      <c r="C7212" s="6" t="n">
        <v>2582.5490142515</v>
      </c>
      <c r="D7212" s="6" t="n">
        <v>2580.83986781868</v>
      </c>
      <c r="E7212" s="7" t="n">
        <v>27.707256905427</v>
      </c>
      <c r="F7212" s="7" t="n">
        <v>26.8349665992491</v>
      </c>
      <c r="G7212" s="7" t="n">
        <v>27.4277771934249</v>
      </c>
    </row>
    <row r="7213" customFormat="false" ht="12.75" hidden="false" customHeight="false" outlineLevel="0" collapsed="false">
      <c r="A7213" s="5" t="n">
        <v>37169.4548611111</v>
      </c>
      <c r="B7213" s="6" t="n">
        <v>13.3820575644751</v>
      </c>
      <c r="C7213" s="6" t="n">
        <v>2582.54432745933</v>
      </c>
      <c r="D7213" s="6" t="n">
        <v>2580.84521634873</v>
      </c>
      <c r="E7213" s="7" t="n">
        <v>28.1925795267187</v>
      </c>
      <c r="F7213" s="7" t="n">
        <v>26.8349665992491</v>
      </c>
      <c r="G7213" s="7" t="n">
        <v>27.446636149796</v>
      </c>
    </row>
    <row r="7214" customFormat="false" ht="12.75" hidden="false" customHeight="false" outlineLevel="0" collapsed="false">
      <c r="A7214" s="5" t="n">
        <v>37169.4618055556</v>
      </c>
      <c r="B7214" s="6" t="n">
        <v>13.3804736082782</v>
      </c>
      <c r="C7214" s="6" t="n">
        <v>2582.54798274286</v>
      </c>
      <c r="D7214" s="6" t="n">
        <v>2580.86607437293</v>
      </c>
      <c r="E7214" s="7" t="n">
        <v>28.6954807411597</v>
      </c>
      <c r="F7214" s="7" t="n">
        <v>26.8349665992491</v>
      </c>
      <c r="G7214" s="7" t="n">
        <v>27.4467209623107</v>
      </c>
    </row>
    <row r="7215" customFormat="false" ht="12.75" hidden="false" customHeight="false" outlineLevel="0" collapsed="false">
      <c r="A7215" s="5" t="n">
        <v>37169.46875</v>
      </c>
      <c r="B7215" s="6" t="n">
        <v>13.3797511925626</v>
      </c>
      <c r="C7215" s="6" t="n">
        <v>2582.54964985605</v>
      </c>
      <c r="D7215" s="6" t="n">
        <v>2580.86774148612</v>
      </c>
      <c r="E7215" s="7" t="n">
        <v>29.1598325985207</v>
      </c>
      <c r="F7215" s="7" t="n">
        <v>26.8349665992491</v>
      </c>
      <c r="G7215" s="7" t="n">
        <v>27.4467209623107</v>
      </c>
    </row>
    <row r="7216" customFormat="false" ht="12.75" hidden="false" customHeight="false" outlineLevel="0" collapsed="false">
      <c r="A7216" s="5" t="n">
        <v>37169.4756944444</v>
      </c>
      <c r="B7216" s="6" t="n">
        <v>13.3807834813156</v>
      </c>
      <c r="C7216" s="6" t="n">
        <v>2582.54726765123</v>
      </c>
      <c r="D7216" s="6" t="n">
        <v>2580.84815654064</v>
      </c>
      <c r="E7216" s="7" t="n">
        <v>29.5488431384951</v>
      </c>
      <c r="F7216" s="7" t="n">
        <v>26.8349665992491</v>
      </c>
      <c r="G7216" s="7" t="n">
        <v>27.446636149796</v>
      </c>
    </row>
    <row r="7217" customFormat="false" ht="12.75" hidden="false" customHeight="false" outlineLevel="0" collapsed="false">
      <c r="A7217" s="5" t="n">
        <v>37169.4826388889</v>
      </c>
      <c r="B7217" s="6" t="n">
        <v>13.3808690181167</v>
      </c>
      <c r="C7217" s="6" t="n">
        <v>2582.54962732394</v>
      </c>
      <c r="D7217" s="6" t="n">
        <v>2580.86516188869</v>
      </c>
      <c r="E7217" s="7" t="n">
        <v>29.8262411919988</v>
      </c>
      <c r="F7217" s="7" t="n">
        <v>26.8211445430651</v>
      </c>
      <c r="G7217" s="7" t="n">
        <v>27.4467209623107</v>
      </c>
    </row>
    <row r="7218" customFormat="false" ht="12.75" hidden="false" customHeight="false" outlineLevel="0" collapsed="false">
      <c r="A7218" s="5" t="n">
        <v>37169.4895833333</v>
      </c>
      <c r="B7218" s="6" t="n">
        <v>13.3809115407456</v>
      </c>
      <c r="C7218" s="6" t="n">
        <v>2582.54697212947</v>
      </c>
      <c r="D7218" s="6" t="n">
        <v>2580.8550287784</v>
      </c>
      <c r="E7218" s="7" t="n">
        <v>29.9740114051911</v>
      </c>
      <c r="F7218" s="7" t="n">
        <v>26.8349665992491</v>
      </c>
      <c r="G7218" s="7" t="n">
        <v>27.4278620132452</v>
      </c>
    </row>
    <row r="7219" customFormat="false" ht="12.75" hidden="false" customHeight="false" outlineLevel="0" collapsed="false">
      <c r="A7219" s="5" t="n">
        <v>37169.4965277778</v>
      </c>
      <c r="B7219" s="6" t="n">
        <v>13.3809519157101</v>
      </c>
      <c r="C7219" s="6" t="n">
        <v>2582.54687895648</v>
      </c>
      <c r="D7219" s="6" t="n">
        <v>2580.83773252366</v>
      </c>
      <c r="E7219" s="7" t="n">
        <v>30.1216595892897</v>
      </c>
      <c r="F7219" s="7" t="n">
        <v>26.8349665992491</v>
      </c>
      <c r="G7219" s="7" t="n">
        <v>27.4277771934249</v>
      </c>
    </row>
    <row r="7220" customFormat="false" ht="12.75" hidden="false" customHeight="false" outlineLevel="0" collapsed="false">
      <c r="A7220" s="5" t="n">
        <v>37169.5034722222</v>
      </c>
      <c r="B7220" s="6" t="n">
        <v>13.3800810612006</v>
      </c>
      <c r="C7220" s="6" t="n">
        <v>2582.54888862073</v>
      </c>
      <c r="D7220" s="6" t="n">
        <v>2580.85694526966</v>
      </c>
      <c r="E7220" s="7" t="n">
        <v>30.2323827067398</v>
      </c>
      <c r="F7220" s="7" t="n">
        <v>26.8349665992491</v>
      </c>
      <c r="G7220" s="7" t="n">
        <v>27.4278620132452</v>
      </c>
    </row>
    <row r="7221" customFormat="false" ht="12.75" hidden="false" customHeight="false" outlineLevel="0" collapsed="false">
      <c r="A7221" s="5" t="n">
        <v>37169.5104166667</v>
      </c>
      <c r="B7221" s="6" t="n">
        <v>13.3800996450382</v>
      </c>
      <c r="C7221" s="6" t="n">
        <v>2582.54884573495</v>
      </c>
      <c r="D7221" s="6" t="n">
        <v>2580.86693736502</v>
      </c>
      <c r="E7221" s="7" t="n">
        <v>30.3061152493479</v>
      </c>
      <c r="F7221" s="7" t="n">
        <v>26.8349665992491</v>
      </c>
      <c r="G7221" s="7" t="n">
        <v>27.4467209623107</v>
      </c>
    </row>
    <row r="7222" customFormat="false" ht="12.75" hidden="false" customHeight="false" outlineLevel="0" collapsed="false">
      <c r="A7222" s="5" t="n">
        <v>37169.5173611111</v>
      </c>
      <c r="B7222" s="6" t="n">
        <v>13.3783182509014</v>
      </c>
      <c r="C7222" s="6" t="n">
        <v>2582.5529566445</v>
      </c>
      <c r="D7222" s="6" t="n">
        <v>2580.86101329343</v>
      </c>
      <c r="E7222" s="7" t="n">
        <v>30.379951293479</v>
      </c>
      <c r="F7222" s="7" t="n">
        <v>26.8349665992491</v>
      </c>
      <c r="G7222" s="7" t="n">
        <v>27.4278620132452</v>
      </c>
    </row>
    <row r="7223" customFormat="false" ht="12.75" hidden="false" customHeight="false" outlineLevel="0" collapsed="false">
      <c r="A7223" s="5" t="n">
        <v>37169.5243055556</v>
      </c>
      <c r="B7223" s="6" t="n">
        <v>13.3774317245333</v>
      </c>
      <c r="C7223" s="6" t="n">
        <v>2582.55500247458</v>
      </c>
      <c r="D7223" s="6" t="n">
        <v>2580.85589136398</v>
      </c>
      <c r="E7223" s="7" t="n">
        <v>30.4352747400802</v>
      </c>
      <c r="F7223" s="7" t="n">
        <v>26.8349665992491</v>
      </c>
      <c r="G7223" s="7" t="n">
        <v>27.446636149796</v>
      </c>
    </row>
    <row r="7224" customFormat="false" ht="12.75" hidden="false" customHeight="false" outlineLevel="0" collapsed="false">
      <c r="A7224" s="5" t="n">
        <v>37169.53125</v>
      </c>
      <c r="B7224" s="6" t="n">
        <v>13.3756536239481</v>
      </c>
      <c r="C7224" s="6" t="n">
        <v>2582.55910578362</v>
      </c>
      <c r="D7224" s="6" t="n">
        <v>2580.8499593508</v>
      </c>
      <c r="E7224" s="7" t="n">
        <v>30.5274645700931</v>
      </c>
      <c r="F7224" s="7" t="n">
        <v>26.8349665992491</v>
      </c>
      <c r="G7224" s="7" t="n">
        <v>27.4277771934249</v>
      </c>
    </row>
    <row r="7225" customFormat="false" ht="12.75" hidden="false" customHeight="false" outlineLevel="0" collapsed="false">
      <c r="A7225" s="5" t="n">
        <v>37169.5381944444</v>
      </c>
      <c r="B7225" s="6" t="n">
        <v>13.3729750108625</v>
      </c>
      <c r="C7225" s="6" t="n">
        <v>2582.56528719843</v>
      </c>
      <c r="D7225" s="6" t="n">
        <v>2580.86617608784</v>
      </c>
      <c r="E7225" s="7" t="n">
        <v>30.6196734936502</v>
      </c>
      <c r="F7225" s="7" t="n">
        <v>26.8349665992491</v>
      </c>
      <c r="G7225" s="7" t="n">
        <v>27.446636149796</v>
      </c>
    </row>
    <row r="7226" customFormat="false" ht="12.75" hidden="false" customHeight="false" outlineLevel="0" collapsed="false">
      <c r="A7226" s="5" t="n">
        <v>37169.5451388889</v>
      </c>
      <c r="B7226" s="6" t="n">
        <v>13.3703032481216</v>
      </c>
      <c r="C7226" s="6" t="n">
        <v>2582.55407426264</v>
      </c>
      <c r="D7226" s="6" t="n">
        <v>2580.84510329833</v>
      </c>
      <c r="E7226" s="7" t="n">
        <v>30.7486053167151</v>
      </c>
      <c r="F7226" s="7" t="n">
        <v>26.8349712142244</v>
      </c>
      <c r="G7226" s="7" t="n">
        <v>27.4276923694888</v>
      </c>
    </row>
    <row r="7227" customFormat="false" ht="12.75" hidden="false" customHeight="false" outlineLevel="0" collapsed="false">
      <c r="A7227" s="5" t="n">
        <v>37169.5520833333</v>
      </c>
      <c r="B7227" s="6" t="n">
        <v>13.3676334519757</v>
      </c>
      <c r="C7227" s="6" t="n">
        <v>2582.57505664461</v>
      </c>
      <c r="D7227" s="6" t="n">
        <v>2580.86846743997</v>
      </c>
      <c r="E7227" s="7" t="n">
        <v>30.8958125766585</v>
      </c>
      <c r="F7227" s="7" t="n">
        <v>26.8487878072572</v>
      </c>
      <c r="G7227" s="7" t="n">
        <v>27.4277771934249</v>
      </c>
    </row>
    <row r="7228" customFormat="false" ht="12.75" hidden="false" customHeight="false" outlineLevel="0" collapsed="false">
      <c r="A7228" s="5" t="n">
        <v>37169.5590277778</v>
      </c>
      <c r="B7228" s="6" t="n">
        <v>13.3649680586115</v>
      </c>
      <c r="C7228" s="6" t="n">
        <v>2582.56638623844</v>
      </c>
      <c r="D7228" s="6" t="n">
        <v>2580.87461834773</v>
      </c>
      <c r="E7228" s="7" t="n">
        <v>31.0795995304394</v>
      </c>
      <c r="F7228" s="7" t="n">
        <v>26.8349712142244</v>
      </c>
      <c r="G7228" s="7" t="n">
        <v>27.4277771934249</v>
      </c>
    </row>
    <row r="7229" customFormat="false" ht="12.75" hidden="false" customHeight="false" outlineLevel="0" collapsed="false">
      <c r="A7229" s="5" t="n">
        <v>37169.5659722222</v>
      </c>
      <c r="B7229" s="6" t="n">
        <v>13.3632075622234</v>
      </c>
      <c r="C7229" s="6" t="n">
        <v>2582.57044892241</v>
      </c>
      <c r="D7229" s="6" t="n">
        <v>2580.8715136214</v>
      </c>
      <c r="E7229" s="7" t="n">
        <v>31.3181102967375</v>
      </c>
      <c r="F7229" s="7" t="n">
        <v>26.8349712142244</v>
      </c>
      <c r="G7229" s="7" t="n">
        <v>27.4465513331662</v>
      </c>
    </row>
    <row r="7230" customFormat="false" ht="12.75" hidden="false" customHeight="false" outlineLevel="0" collapsed="false">
      <c r="A7230" s="5" t="n">
        <v>37169.5729166667</v>
      </c>
      <c r="B7230" s="6" t="n">
        <v>13.3605465811274</v>
      </c>
      <c r="C7230" s="6" t="n">
        <v>2582.55921108327</v>
      </c>
      <c r="D7230" s="6" t="n">
        <v>2580.86045162261</v>
      </c>
      <c r="E7230" s="7" t="n">
        <v>31.5929602204789</v>
      </c>
      <c r="F7230" s="7" t="n">
        <v>26.8349758267479</v>
      </c>
      <c r="G7230" s="7" t="n">
        <v>27.4464665124213</v>
      </c>
    </row>
    <row r="7231" customFormat="false" ht="12.75" hidden="false" customHeight="false" outlineLevel="0" collapsed="false">
      <c r="A7231" s="5" t="n">
        <v>37169.5798611111</v>
      </c>
      <c r="B7231" s="6" t="n">
        <v>13.3587779797362</v>
      </c>
      <c r="C7231" s="6" t="n">
        <v>2582.5632924711</v>
      </c>
      <c r="D7231" s="6" t="n">
        <v>2580.87170007153</v>
      </c>
      <c r="E7231" s="7" t="n">
        <v>31.8673140845985</v>
      </c>
      <c r="F7231" s="7" t="n">
        <v>26.8349758267479</v>
      </c>
      <c r="G7231" s="7" t="n">
        <v>27.4276923694888</v>
      </c>
    </row>
    <row r="7232" customFormat="false" ht="12.75" hidden="false" customHeight="false" outlineLevel="0" collapsed="false">
      <c r="A7232" s="5" t="n">
        <v>37169.5868055556</v>
      </c>
      <c r="B7232" s="6" t="n">
        <v>13.3579017470284</v>
      </c>
      <c r="C7232" s="6" t="n">
        <v>2582.56531454658</v>
      </c>
      <c r="D7232" s="6" t="n">
        <v>2580.85651908154</v>
      </c>
      <c r="E7232" s="7" t="n">
        <v>32.1411721945134</v>
      </c>
      <c r="F7232" s="7" t="n">
        <v>26.8349758267479</v>
      </c>
      <c r="G7232" s="7" t="n">
        <v>27.4276075414369</v>
      </c>
    </row>
    <row r="7233" customFormat="false" ht="12.75" hidden="false" customHeight="false" outlineLevel="0" collapsed="false">
      <c r="A7233" s="5" t="n">
        <v>37169.59375</v>
      </c>
      <c r="B7233" s="6" t="n">
        <v>13.3552191153477</v>
      </c>
      <c r="C7233" s="6" t="n">
        <v>2582.57150523507</v>
      </c>
      <c r="D7233" s="6" t="n">
        <v>2580.87274577441</v>
      </c>
      <c r="E7233" s="7" t="n">
        <v>32.4147335050562</v>
      </c>
      <c r="F7233" s="7" t="n">
        <v>26.8349758267479</v>
      </c>
      <c r="G7233" s="7" t="n">
        <v>27.4464665124213</v>
      </c>
    </row>
    <row r="7234" customFormat="false" ht="12.75" hidden="false" customHeight="false" outlineLevel="0" collapsed="false">
      <c r="A7234" s="5" t="n">
        <v>37169.6006944444</v>
      </c>
      <c r="B7234" s="6" t="n">
        <v>13.3534285555713</v>
      </c>
      <c r="C7234" s="6" t="n">
        <v>2582.57563729609</v>
      </c>
      <c r="D7234" s="6" t="n">
        <v>2580.86684183105</v>
      </c>
      <c r="E7234" s="7" t="n">
        <v>32.6696168630823</v>
      </c>
      <c r="F7234" s="7" t="n">
        <v>26.8349758267479</v>
      </c>
      <c r="G7234" s="7" t="n">
        <v>27.4276075414369</v>
      </c>
    </row>
    <row r="7235" customFormat="false" ht="12.75" hidden="false" customHeight="false" outlineLevel="0" collapsed="false">
      <c r="A7235" s="5" t="n">
        <v>37169.6076388889</v>
      </c>
      <c r="B7235" s="6" t="n">
        <v>13.3507322951665</v>
      </c>
      <c r="C7235" s="6" t="n">
        <v>2582.56448084811</v>
      </c>
      <c r="D7235" s="6" t="n">
        <v>2580.87306397045</v>
      </c>
      <c r="E7235" s="7" t="n">
        <v>32.8878754537651</v>
      </c>
      <c r="F7235" s="7" t="n">
        <v>26.8349804368196</v>
      </c>
      <c r="G7235" s="7" t="n">
        <v>27.4276075414369</v>
      </c>
    </row>
    <row r="7236" customFormat="false" ht="12.75" hidden="false" customHeight="false" outlineLevel="0" collapsed="false">
      <c r="A7236" s="5" t="n">
        <v>37169.6145833333</v>
      </c>
      <c r="B7236" s="6" t="n">
        <v>13.3516296726313</v>
      </c>
      <c r="C7236" s="6" t="n">
        <v>2582.56240997704</v>
      </c>
      <c r="D7236" s="6" t="n">
        <v>2580.87099309938</v>
      </c>
      <c r="E7236" s="7" t="n">
        <v>33.1055951369087</v>
      </c>
      <c r="F7236" s="7" t="n">
        <v>26.8349804368196</v>
      </c>
      <c r="G7236" s="7" t="n">
        <v>27.4276075414369</v>
      </c>
    </row>
    <row r="7237" customFormat="false" ht="12.75" hidden="false" customHeight="false" outlineLevel="0" collapsed="false">
      <c r="A7237" s="5" t="n">
        <v>37169.6215277778</v>
      </c>
      <c r="B7237" s="6" t="n">
        <v>13.3498238981247</v>
      </c>
      <c r="C7237" s="6" t="n">
        <v>2582.56657714898</v>
      </c>
      <c r="D7237" s="6" t="n">
        <v>2580.85795721399</v>
      </c>
      <c r="E7237" s="7" t="n">
        <v>33.3232380323362</v>
      </c>
      <c r="F7237" s="7" t="n">
        <v>26.8349804368196</v>
      </c>
      <c r="G7237" s="7" t="n">
        <v>27.4275227092692</v>
      </c>
    </row>
    <row r="7238" customFormat="false" ht="12.75" hidden="false" customHeight="false" outlineLevel="0" collapsed="false">
      <c r="A7238" s="5" t="n">
        <v>37169.6284722222</v>
      </c>
      <c r="B7238" s="6" t="n">
        <v>13.349814833543</v>
      </c>
      <c r="C7238" s="6" t="n">
        <v>2582.56659806724</v>
      </c>
      <c r="D7238" s="6" t="n">
        <v>2580.86801447771</v>
      </c>
      <c r="E7238" s="7" t="n">
        <v>33.5042874174543</v>
      </c>
      <c r="F7238" s="7" t="n">
        <v>26.8349804368196</v>
      </c>
      <c r="G7238" s="7" t="n">
        <v>27.4463816875615</v>
      </c>
    </row>
    <row r="7239" customFormat="false" ht="12.75" hidden="false" customHeight="false" outlineLevel="0" collapsed="false">
      <c r="A7239" s="5" t="n">
        <v>37169.6354166667</v>
      </c>
      <c r="B7239" s="6" t="n">
        <v>13.3480036380018</v>
      </c>
      <c r="C7239" s="6" t="n">
        <v>2582.57077774926</v>
      </c>
      <c r="D7239" s="6" t="n">
        <v>2580.87219415973</v>
      </c>
      <c r="E7239" s="7" t="n">
        <v>33.6852776131812</v>
      </c>
      <c r="F7239" s="7" t="n">
        <v>26.8349804368196</v>
      </c>
      <c r="G7239" s="7" t="n">
        <v>27.4463816875615</v>
      </c>
    </row>
    <row r="7240" customFormat="false" ht="12.75" hidden="false" customHeight="false" outlineLevel="0" collapsed="false">
      <c r="A7240" s="5" t="n">
        <v>37169.6423611111</v>
      </c>
      <c r="B7240" s="6" t="n">
        <v>13.3461958581747</v>
      </c>
      <c r="C7240" s="6" t="n">
        <v>2582.55757093886</v>
      </c>
      <c r="D7240" s="6" t="n">
        <v>2580.85916325122</v>
      </c>
      <c r="E7240" s="7" t="n">
        <v>33.7938326381096</v>
      </c>
      <c r="F7240" s="7" t="n">
        <v>26.8349850444395</v>
      </c>
      <c r="G7240" s="7" t="n">
        <v>27.4462968585866</v>
      </c>
    </row>
    <row r="7241" customFormat="false" ht="12.75" hidden="false" customHeight="false" outlineLevel="0" collapsed="false">
      <c r="A7241" s="5" t="n">
        <v>37169.6493055556</v>
      </c>
      <c r="B7241" s="6" t="n">
        <v>13.3461859268112</v>
      </c>
      <c r="C7241" s="6" t="n">
        <v>2582.55759385739</v>
      </c>
      <c r="D7241" s="6" t="n">
        <v>2580.87638887786</v>
      </c>
      <c r="E7241" s="7" t="n">
        <v>33.9021875178627</v>
      </c>
      <c r="F7241" s="7" t="n">
        <v>26.8349850444395</v>
      </c>
      <c r="G7241" s="7" t="n">
        <v>27.4463816875615</v>
      </c>
    </row>
    <row r="7242" customFormat="false" ht="12.75" hidden="false" customHeight="false" outlineLevel="0" collapsed="false">
      <c r="A7242" s="5" t="n">
        <v>37169.65625</v>
      </c>
      <c r="B7242" s="6" t="n">
        <v>13.3452773279996</v>
      </c>
      <c r="C7242" s="6" t="n">
        <v>2582.57706923388</v>
      </c>
      <c r="D7242" s="6" t="n">
        <v>2580.86844929889</v>
      </c>
      <c r="E7242" s="7" t="n">
        <v>33.9924964464976</v>
      </c>
      <c r="F7242" s="7" t="n">
        <v>26.8349804368196</v>
      </c>
      <c r="G7242" s="7" t="n">
        <v>27.4275227092692</v>
      </c>
    </row>
    <row r="7243" customFormat="false" ht="12.75" hidden="false" customHeight="false" outlineLevel="0" collapsed="false">
      <c r="A7243" s="5" t="n">
        <v>37169.6631944444</v>
      </c>
      <c r="B7243" s="6" t="n">
        <v>13.3443739991374</v>
      </c>
      <c r="C7243" s="6" t="n">
        <v>2582.56177522895</v>
      </c>
      <c r="D7243" s="6" t="n">
        <v>2580.87053390396</v>
      </c>
      <c r="E7243" s="7" t="n">
        <v>34.0286460238941</v>
      </c>
      <c r="F7243" s="7" t="n">
        <v>26.8349850444395</v>
      </c>
      <c r="G7243" s="7" t="n">
        <v>27.4275227092692</v>
      </c>
    </row>
    <row r="7244" customFormat="false" ht="12.75" hidden="false" customHeight="false" outlineLevel="0" collapsed="false">
      <c r="A7244" s="5" t="n">
        <v>37169.6701388889</v>
      </c>
      <c r="B7244" s="6" t="n">
        <v>13.3443700070313</v>
      </c>
      <c r="C7244" s="6" t="n">
        <v>2582.5617844415</v>
      </c>
      <c r="D7244" s="6" t="n">
        <v>2580.87054311651</v>
      </c>
      <c r="E7244" s="7" t="n">
        <v>34.0647223388431</v>
      </c>
      <c r="F7244" s="7" t="n">
        <v>26.8349850444395</v>
      </c>
      <c r="G7244" s="7" t="n">
        <v>27.4275227092692</v>
      </c>
    </row>
    <row r="7245" customFormat="false" ht="12.75" hidden="false" customHeight="false" outlineLevel="0" collapsed="false">
      <c r="A7245" s="5" t="n">
        <v>37169.6770833333</v>
      </c>
      <c r="B7245" s="6" t="n">
        <v>13.3452653438952</v>
      </c>
      <c r="C7245" s="6" t="n">
        <v>2582.5597182795</v>
      </c>
      <c r="D7245" s="6" t="n">
        <v>2580.86131059186</v>
      </c>
      <c r="E7245" s="7" t="n">
        <v>34.1007254293603</v>
      </c>
      <c r="F7245" s="7" t="n">
        <v>26.8349850444395</v>
      </c>
      <c r="G7245" s="7" t="n">
        <v>27.4462968585866</v>
      </c>
    </row>
    <row r="7246" customFormat="false" ht="12.75" hidden="false" customHeight="false" outlineLevel="0" collapsed="false">
      <c r="A7246" s="5" t="n">
        <v>37169.6840277778</v>
      </c>
      <c r="B7246" s="6" t="n">
        <v>13.3425627528997</v>
      </c>
      <c r="C7246" s="6" t="n">
        <v>2582.56595502795</v>
      </c>
      <c r="D7246" s="6" t="n">
        <v>2580.87471370297</v>
      </c>
      <c r="E7246" s="7" t="n">
        <v>34.1369832472315</v>
      </c>
      <c r="F7246" s="7" t="n">
        <v>26.8349850444395</v>
      </c>
      <c r="G7246" s="7" t="n">
        <v>27.4275227092692</v>
      </c>
    </row>
    <row r="7247" customFormat="false" ht="12.75" hidden="false" customHeight="false" outlineLevel="0" collapsed="false">
      <c r="A7247" s="5" t="n">
        <v>37169.6909722222</v>
      </c>
      <c r="B7247" s="6" t="n">
        <v>13.3407638642102</v>
      </c>
      <c r="C7247" s="6" t="n">
        <v>2582.57010630955</v>
      </c>
      <c r="D7247" s="6" t="n">
        <v>2580.87886498456</v>
      </c>
      <c r="E7247" s="7" t="n">
        <v>34.1371144013775</v>
      </c>
      <c r="F7247" s="7" t="n">
        <v>26.8349850444395</v>
      </c>
      <c r="G7247" s="7" t="n">
        <v>27.4275227092692</v>
      </c>
    </row>
    <row r="7248" customFormat="false" ht="12.75" hidden="false" customHeight="false" outlineLevel="0" collapsed="false">
      <c r="A7248" s="5" t="n">
        <v>37169.6979166667</v>
      </c>
      <c r="B7248" s="6" t="n">
        <v>13.3398727541871</v>
      </c>
      <c r="C7248" s="6" t="n">
        <v>2582.55478408466</v>
      </c>
      <c r="D7248" s="6" t="n">
        <v>2580.8809213923</v>
      </c>
      <c r="E7248" s="7" t="n">
        <v>34.0650503557329</v>
      </c>
      <c r="F7248" s="7" t="n">
        <v>26.8349896496076</v>
      </c>
      <c r="G7248" s="7" t="n">
        <v>27.4275227092692</v>
      </c>
    </row>
    <row r="7249" customFormat="false" ht="12.75" hidden="false" customHeight="false" outlineLevel="0" collapsed="false">
      <c r="A7249" s="5" t="n">
        <v>37169.7048611111</v>
      </c>
      <c r="B7249" s="6" t="n">
        <v>13.3389811374121</v>
      </c>
      <c r="C7249" s="6" t="n">
        <v>2582.55684166183</v>
      </c>
      <c r="D7249" s="6" t="n">
        <v>2580.90018202681</v>
      </c>
      <c r="E7249" s="7" t="n">
        <v>33.9929558476124</v>
      </c>
      <c r="F7249" s="7" t="n">
        <v>26.8349896496076</v>
      </c>
      <c r="G7249" s="7" t="n">
        <v>27.4276075414369</v>
      </c>
    </row>
    <row r="7250" customFormat="false" ht="12.75" hidden="false" customHeight="false" outlineLevel="0" collapsed="false">
      <c r="A7250" s="5" t="n">
        <v>37169.7118055556</v>
      </c>
      <c r="B7250" s="6" t="n">
        <v>13.3398914022927</v>
      </c>
      <c r="C7250" s="6" t="n">
        <v>2582.5721196832</v>
      </c>
      <c r="D7250" s="6" t="n">
        <v>2580.87371199556</v>
      </c>
      <c r="E7250" s="7" t="n">
        <v>33.8845928200749</v>
      </c>
      <c r="F7250" s="7" t="n">
        <v>26.8349850444395</v>
      </c>
      <c r="G7250" s="7" t="n">
        <v>27.4462968585866</v>
      </c>
    </row>
    <row r="7251" customFormat="false" ht="12.75" hidden="false" customHeight="false" outlineLevel="0" collapsed="false">
      <c r="A7251" s="5" t="n">
        <v>37169.71875</v>
      </c>
      <c r="B7251" s="6" t="n">
        <v>13.3372042035916</v>
      </c>
      <c r="C7251" s="6" t="n">
        <v>2582.56094227834</v>
      </c>
      <c r="D7251" s="6" t="n">
        <v>2580.86987653679</v>
      </c>
      <c r="E7251" s="7" t="n">
        <v>33.7583561927114</v>
      </c>
      <c r="F7251" s="7" t="n">
        <v>26.8349896496076</v>
      </c>
      <c r="G7251" s="7" t="n">
        <v>27.4274378729857</v>
      </c>
    </row>
    <row r="7252" customFormat="false" ht="12.75" hidden="false" customHeight="false" outlineLevel="0" collapsed="false">
      <c r="A7252" s="5" t="n">
        <v>37169.7256944444</v>
      </c>
      <c r="B7252" s="6" t="n">
        <v>13.3363156198588</v>
      </c>
      <c r="C7252" s="6" t="n">
        <v>2582.58037148882</v>
      </c>
      <c r="D7252" s="6" t="n">
        <v>2580.88196380118</v>
      </c>
      <c r="E7252" s="7" t="n">
        <v>33.6138119803422</v>
      </c>
      <c r="F7252" s="7" t="n">
        <v>26.8349850444395</v>
      </c>
      <c r="G7252" s="7" t="n">
        <v>27.4462968585866</v>
      </c>
    </row>
    <row r="7253" customFormat="false" ht="12.75" hidden="false" customHeight="false" outlineLevel="0" collapsed="false">
      <c r="A7253" s="5" t="n">
        <v>37169.7326388889</v>
      </c>
      <c r="B7253" s="6" t="n">
        <v>13.3390229376852</v>
      </c>
      <c r="C7253" s="6" t="n">
        <v>2582.55674519966</v>
      </c>
      <c r="D7253" s="6" t="n">
        <v>2580.86567945812</v>
      </c>
      <c r="E7253" s="7" t="n">
        <v>33.4688826159</v>
      </c>
      <c r="F7253" s="7" t="n">
        <v>26.8349896496076</v>
      </c>
      <c r="G7253" s="7" t="n">
        <v>27.4274378729857</v>
      </c>
    </row>
    <row r="7254" customFormat="false" ht="12.75" hidden="false" customHeight="false" outlineLevel="0" collapsed="false">
      <c r="A7254" s="5" t="n">
        <v>37169.7395833333</v>
      </c>
      <c r="B7254" s="6" t="n">
        <v>13.3363327463044</v>
      </c>
      <c r="C7254" s="6" t="n">
        <v>2582.58033196625</v>
      </c>
      <c r="D7254" s="6" t="n">
        <v>2580.88909064126</v>
      </c>
      <c r="E7254" s="7" t="n">
        <v>33.2879934633966</v>
      </c>
      <c r="F7254" s="7" t="n">
        <v>26.8349850444395</v>
      </c>
      <c r="G7254" s="7" t="n">
        <v>27.4275227092692</v>
      </c>
    </row>
    <row r="7255" customFormat="false" ht="12.75" hidden="false" customHeight="false" outlineLevel="0" collapsed="false">
      <c r="A7255" s="5" t="n">
        <v>37169.7465277778</v>
      </c>
      <c r="B7255" s="6" t="n">
        <v>13.339036705605</v>
      </c>
      <c r="C7255" s="6" t="n">
        <v>2582.57409206017</v>
      </c>
      <c r="D7255" s="6" t="n">
        <v>2580.84127898072</v>
      </c>
      <c r="E7255" s="7" t="n">
        <v>33.0883801848734</v>
      </c>
      <c r="F7255" s="7" t="n">
        <v>26.8349850444395</v>
      </c>
      <c r="G7255" s="7" t="n">
        <v>27.4461271882917</v>
      </c>
    </row>
    <row r="7256" customFormat="false" ht="12.75" hidden="false" customHeight="false" outlineLevel="0" collapsed="false">
      <c r="A7256" s="5" t="n">
        <v>37169.7534722222</v>
      </c>
      <c r="B7256" s="6" t="n">
        <v>13.3390382360358</v>
      </c>
      <c r="C7256" s="6" t="n">
        <v>2582.55670989577</v>
      </c>
      <c r="D7256" s="6" t="n">
        <v>2580.86564415423</v>
      </c>
      <c r="E7256" s="7" t="n">
        <v>32.852409641273</v>
      </c>
      <c r="F7256" s="7" t="n">
        <v>26.8349896496076</v>
      </c>
      <c r="G7256" s="7" t="n">
        <v>27.4274378729857</v>
      </c>
    </row>
    <row r="7257" customFormat="false" ht="12.75" hidden="false" customHeight="false" outlineLevel="0" collapsed="false">
      <c r="A7257" s="5" t="n">
        <v>37169.7604166667</v>
      </c>
      <c r="B7257" s="6" t="n">
        <v>13.3399344174753</v>
      </c>
      <c r="C7257" s="6" t="n">
        <v>2582.5720204174</v>
      </c>
      <c r="D7257" s="6" t="n">
        <v>2580.85641002978</v>
      </c>
      <c r="E7257" s="7" t="n">
        <v>32.6342385463622</v>
      </c>
      <c r="F7257" s="7" t="n">
        <v>26.8349850444395</v>
      </c>
      <c r="G7257" s="7" t="n">
        <v>27.4462120254966</v>
      </c>
    </row>
    <row r="7258" customFormat="false" ht="12.75" hidden="false" customHeight="false" outlineLevel="0" collapsed="false">
      <c r="A7258" s="5" t="n">
        <v>37169.7673611111</v>
      </c>
      <c r="B7258" s="6" t="n">
        <v>13.3399264771505</v>
      </c>
      <c r="C7258" s="6" t="n">
        <v>2582.55466010859</v>
      </c>
      <c r="D7258" s="6" t="n">
        <v>2580.87363105358</v>
      </c>
      <c r="E7258" s="7" t="n">
        <v>32.4158588924737</v>
      </c>
      <c r="F7258" s="7" t="n">
        <v>26.8349896496076</v>
      </c>
      <c r="G7258" s="7" t="n">
        <v>27.4462968585866</v>
      </c>
    </row>
    <row r="7259" customFormat="false" ht="12.75" hidden="false" customHeight="false" outlineLevel="0" collapsed="false">
      <c r="A7259" s="5" t="n">
        <v>37169.7743055556</v>
      </c>
      <c r="B7259" s="6" t="n">
        <v>13.3408096277117</v>
      </c>
      <c r="C7259" s="6" t="n">
        <v>2582.57000070147</v>
      </c>
      <c r="D7259" s="6" t="n">
        <v>2580.86155632729</v>
      </c>
      <c r="E7259" s="7" t="n">
        <v>32.142431913124</v>
      </c>
      <c r="F7259" s="7" t="n">
        <v>26.8349850444395</v>
      </c>
      <c r="G7259" s="7" t="n">
        <v>27.4274378729857</v>
      </c>
    </row>
    <row r="7260" customFormat="false" ht="12.75" hidden="false" customHeight="false" outlineLevel="0" collapsed="false">
      <c r="A7260" s="5" t="n">
        <v>37169.78125</v>
      </c>
      <c r="B7260" s="6" t="n">
        <v>13.3425833151817</v>
      </c>
      <c r="C7260" s="6" t="n">
        <v>2582.56590757653</v>
      </c>
      <c r="D7260" s="6" t="n">
        <v>2580.86749988889</v>
      </c>
      <c r="E7260" s="7" t="n">
        <v>31.8502414001754</v>
      </c>
      <c r="F7260" s="7" t="n">
        <v>26.8349850444395</v>
      </c>
      <c r="G7260" s="7" t="n">
        <v>27.4462968585866</v>
      </c>
    </row>
    <row r="7261" customFormat="false" ht="12.75" hidden="false" customHeight="false" outlineLevel="0" collapsed="false">
      <c r="A7261" s="5" t="n">
        <v>37169.7881944444</v>
      </c>
      <c r="B7261" s="6" t="n">
        <v>13.3425447774334</v>
      </c>
      <c r="C7261" s="6" t="n">
        <v>2582.58337511981</v>
      </c>
      <c r="D7261" s="6" t="n">
        <v>2580.87475518481</v>
      </c>
      <c r="E7261" s="7" t="n">
        <v>31.5210927367196</v>
      </c>
      <c r="F7261" s="7" t="n">
        <v>26.8349804368196</v>
      </c>
      <c r="G7261" s="7" t="n">
        <v>27.4275227092692</v>
      </c>
    </row>
    <row r="7262" customFormat="false" ht="12.75" hidden="false" customHeight="false" outlineLevel="0" collapsed="false">
      <c r="A7262" s="5" t="n">
        <v>37169.7951388889</v>
      </c>
      <c r="B7262" s="6" t="n">
        <v>13.3442918932528</v>
      </c>
      <c r="C7262" s="6" t="n">
        <v>2582.56196470406</v>
      </c>
      <c r="D7262" s="6" t="n">
        <v>2580.8879264364</v>
      </c>
      <c r="E7262" s="7" t="n">
        <v>31.1728545394937</v>
      </c>
      <c r="F7262" s="7" t="n">
        <v>26.8349850444395</v>
      </c>
      <c r="G7262" s="7" t="n">
        <v>27.4276075414369</v>
      </c>
    </row>
    <row r="7263" customFormat="false" ht="12.75" hidden="false" customHeight="false" outlineLevel="0" collapsed="false">
      <c r="A7263" s="5" t="n">
        <v>37169.8020833333</v>
      </c>
      <c r="B7263" s="6" t="n">
        <v>13.3451312755046</v>
      </c>
      <c r="C7263" s="6" t="n">
        <v>2582.54264903546</v>
      </c>
      <c r="D7263" s="6" t="n">
        <v>2580.86161998046</v>
      </c>
      <c r="E7263" s="7" t="n">
        <v>30.8423689884228</v>
      </c>
      <c r="F7263" s="7" t="n">
        <v>26.8349896496076</v>
      </c>
      <c r="G7263" s="7" t="n">
        <v>27.4462968585866</v>
      </c>
    </row>
    <row r="7264" customFormat="false" ht="12.75" hidden="false" customHeight="false" outlineLevel="0" collapsed="false">
      <c r="A7264" s="5" t="n">
        <v>37169.8090277778</v>
      </c>
      <c r="B7264" s="6" t="n">
        <v>13.3468596635735</v>
      </c>
      <c r="C7264" s="6" t="n">
        <v>2582.55603908025</v>
      </c>
      <c r="D7264" s="6" t="n">
        <v>2580.86479775526</v>
      </c>
      <c r="E7264" s="7" t="n">
        <v>30.5111985403166</v>
      </c>
      <c r="F7264" s="7" t="n">
        <v>26.8349850444395</v>
      </c>
      <c r="G7264" s="7" t="n">
        <v>27.4275227092692</v>
      </c>
    </row>
    <row r="7265" customFormat="false" ht="12.75" hidden="false" customHeight="false" outlineLevel="0" collapsed="false">
      <c r="A7265" s="5" t="n">
        <v>37169.8159722222</v>
      </c>
      <c r="B7265" s="6" t="n">
        <v>13.344988333601</v>
      </c>
      <c r="C7265" s="6" t="n">
        <v>2582.57773614403</v>
      </c>
      <c r="D7265" s="6" t="n">
        <v>2580.86911620904</v>
      </c>
      <c r="E7265" s="7" t="n">
        <v>30.2165588558967</v>
      </c>
      <c r="F7265" s="7" t="n">
        <v>26.8349804368196</v>
      </c>
      <c r="G7265" s="7" t="n">
        <v>27.4275227092692</v>
      </c>
    </row>
    <row r="7266" customFormat="false" ht="12.75" hidden="false" customHeight="false" outlineLevel="0" collapsed="false">
      <c r="A7266" s="5" t="n">
        <v>37169.8229166667</v>
      </c>
      <c r="B7266" s="6" t="n">
        <v>13.3466964442541</v>
      </c>
      <c r="C7266" s="6" t="n">
        <v>2582.53903710758</v>
      </c>
      <c r="D7266" s="6" t="n">
        <v>2580.86517441523</v>
      </c>
      <c r="E7266" s="7" t="n">
        <v>29.8842210711982</v>
      </c>
      <c r="F7266" s="7" t="n">
        <v>26.8349896496076</v>
      </c>
      <c r="G7266" s="7" t="n">
        <v>27.4275227092692</v>
      </c>
    </row>
    <row r="7267" customFormat="false" ht="12.75" hidden="false" customHeight="false" outlineLevel="0" collapsed="false">
      <c r="A7267" s="5" t="n">
        <v>37169.8298611111</v>
      </c>
      <c r="B7267" s="6" t="n">
        <v>13.3483997084897</v>
      </c>
      <c r="C7267" s="6" t="n">
        <v>2582.55248513044</v>
      </c>
      <c r="D7267" s="6" t="n">
        <v>2580.86124380545</v>
      </c>
      <c r="E7267" s="7" t="n">
        <v>29.5697713506423</v>
      </c>
      <c r="F7267" s="7" t="n">
        <v>26.8349850444395</v>
      </c>
      <c r="G7267" s="7" t="n">
        <v>27.4275227092692</v>
      </c>
    </row>
    <row r="7268" customFormat="false" ht="12.75" hidden="false" customHeight="false" outlineLevel="0" collapsed="false">
      <c r="A7268" s="5" t="n">
        <v>37169.8368055556</v>
      </c>
      <c r="B7268" s="6" t="n">
        <v>13.3492000887476</v>
      </c>
      <c r="C7268" s="6" t="n">
        <v>2582.55063809908</v>
      </c>
      <c r="D7268" s="6" t="n">
        <v>2580.85939677409</v>
      </c>
      <c r="E7268" s="7" t="n">
        <v>29.2733743196212</v>
      </c>
      <c r="F7268" s="7" t="n">
        <v>26.8349850444395</v>
      </c>
      <c r="G7268" s="7" t="n">
        <v>27.4275227092692</v>
      </c>
    </row>
    <row r="7269" customFormat="false" ht="12.75" hidden="false" customHeight="false" outlineLevel="0" collapsed="false">
      <c r="A7269" s="5" t="n">
        <v>37169.84375</v>
      </c>
      <c r="B7269" s="6" t="n">
        <v>13.3499847906432</v>
      </c>
      <c r="C7269" s="6" t="n">
        <v>2582.5687620662</v>
      </c>
      <c r="D7269" s="6" t="n">
        <v>2580.87478898089</v>
      </c>
      <c r="E7269" s="7" t="n">
        <v>28.9579216528716</v>
      </c>
      <c r="F7269" s="7" t="n">
        <v>26.8211583872503</v>
      </c>
      <c r="G7269" s="7" t="n">
        <v>27.4276075414369</v>
      </c>
    </row>
    <row r="7270" customFormat="false" ht="12.75" hidden="false" customHeight="false" outlineLevel="0" collapsed="false">
      <c r="A7270" s="5" t="n">
        <v>37169.8506944444</v>
      </c>
      <c r="B7270" s="6" t="n">
        <v>13.3516669984343</v>
      </c>
      <c r="C7270" s="6" t="n">
        <v>2582.56232384057</v>
      </c>
      <c r="D7270" s="6" t="n">
        <v>2580.84653754293</v>
      </c>
      <c r="E7270" s="7" t="n">
        <v>28.660449932467</v>
      </c>
      <c r="F7270" s="7" t="n">
        <v>26.8349804368196</v>
      </c>
      <c r="G7270" s="7" t="n">
        <v>27.4462968585866</v>
      </c>
    </row>
    <row r="7271" customFormat="false" ht="12.75" hidden="false" customHeight="false" outlineLevel="0" collapsed="false">
      <c r="A7271" s="5" t="n">
        <v>37169.8576388889</v>
      </c>
      <c r="B7271" s="6" t="n">
        <v>13.3533486106973</v>
      </c>
      <c r="C7271" s="6" t="n">
        <v>2582.55844319689</v>
      </c>
      <c r="D7271" s="6" t="n">
        <v>2580.87706232361</v>
      </c>
      <c r="E7271" s="7" t="n">
        <v>28.3811180582515</v>
      </c>
      <c r="F7271" s="7" t="n">
        <v>26.8349804368196</v>
      </c>
      <c r="G7271" s="7" t="n">
        <v>27.4464665124213</v>
      </c>
    </row>
    <row r="7272" customFormat="false" ht="12.75" hidden="false" customHeight="false" outlineLevel="0" collapsed="false">
      <c r="A7272" s="5" t="n">
        <v>37169.8645833333</v>
      </c>
      <c r="B7272" s="6" t="n">
        <v>13.3523233752827</v>
      </c>
      <c r="C7272" s="6" t="n">
        <v>2582.56080912477</v>
      </c>
      <c r="D7272" s="6" t="n">
        <v>2580.87942825149</v>
      </c>
      <c r="E7272" s="7" t="n">
        <v>28.1015601518431</v>
      </c>
      <c r="F7272" s="7" t="n">
        <v>26.8349804368196</v>
      </c>
      <c r="G7272" s="7" t="n">
        <v>27.4464665124213</v>
      </c>
    </row>
    <row r="7273" customFormat="false" ht="12.75" hidden="false" customHeight="false" outlineLevel="0" collapsed="false">
      <c r="A7273" s="5" t="n">
        <v>37169.8715277778</v>
      </c>
      <c r="B7273" s="6" t="n">
        <v>13.35220831321</v>
      </c>
      <c r="C7273" s="6" t="n">
        <v>2582.56107465263</v>
      </c>
      <c r="D7273" s="6" t="n">
        <v>2580.8624910631</v>
      </c>
      <c r="E7273" s="7" t="n">
        <v>27.8588709958725</v>
      </c>
      <c r="F7273" s="7" t="n">
        <v>26.8349804368196</v>
      </c>
      <c r="G7273" s="7" t="n">
        <v>27.4463816875615</v>
      </c>
    </row>
    <row r="7274" customFormat="false" ht="12.75" hidden="false" customHeight="false" outlineLevel="0" collapsed="false">
      <c r="A7274" s="5" t="n">
        <v>37169.8784722222</v>
      </c>
      <c r="B7274" s="6" t="n">
        <v>13.3529871163458</v>
      </c>
      <c r="C7274" s="6" t="n">
        <v>2582.55927741462</v>
      </c>
      <c r="D7274" s="6" t="n">
        <v>2580.85065747963</v>
      </c>
      <c r="E7274" s="7" t="n">
        <v>27.6157916832606</v>
      </c>
      <c r="F7274" s="7" t="n">
        <v>26.8349804368196</v>
      </c>
      <c r="G7274" s="7" t="n">
        <v>27.4275227092692</v>
      </c>
    </row>
    <row r="7275" customFormat="false" ht="12.75" hidden="false" customHeight="false" outlineLevel="0" collapsed="false">
      <c r="A7275" s="5" t="n">
        <v>37169.8854166667</v>
      </c>
      <c r="B7275" s="6" t="n">
        <v>13.3555694493674</v>
      </c>
      <c r="C7275" s="6" t="n">
        <v>2582.57069677195</v>
      </c>
      <c r="D7275" s="6" t="n">
        <v>2580.84469824958</v>
      </c>
      <c r="E7275" s="7" t="n">
        <v>27.3909833101969</v>
      </c>
      <c r="F7275" s="7" t="n">
        <v>26.8349758267479</v>
      </c>
      <c r="G7275" s="7" t="n">
        <v>27.4275227092692</v>
      </c>
    </row>
    <row r="7276" customFormat="false" ht="12.75" hidden="false" customHeight="false" outlineLevel="0" collapsed="false">
      <c r="A7276" s="5" t="n">
        <v>37169.8923611111</v>
      </c>
      <c r="B7276" s="6" t="n">
        <v>13.3572366681852</v>
      </c>
      <c r="C7276" s="6" t="n">
        <v>2582.54947075653</v>
      </c>
      <c r="D7276" s="6" t="n">
        <v>2580.85805387887</v>
      </c>
      <c r="E7276" s="7" t="n">
        <v>27.1472157104192</v>
      </c>
      <c r="F7276" s="7" t="n">
        <v>26.8349804368196</v>
      </c>
      <c r="G7276" s="7" t="n">
        <v>27.4276075414369</v>
      </c>
    </row>
    <row r="7277" customFormat="false" ht="12.75" hidden="false" customHeight="false" outlineLevel="0" collapsed="false">
      <c r="A7277" s="5" t="n">
        <v>37169.8993055556</v>
      </c>
      <c r="B7277" s="6" t="n">
        <v>13.3562096369136</v>
      </c>
      <c r="C7277" s="6" t="n">
        <v>2582.5518408287</v>
      </c>
      <c r="D7277" s="6" t="n">
        <v>2580.85325723916</v>
      </c>
      <c r="E7277" s="7" t="n">
        <v>26.922107377466</v>
      </c>
      <c r="F7277" s="7" t="n">
        <v>26.8349804368196</v>
      </c>
      <c r="G7277" s="7" t="n">
        <v>27.4463816875615</v>
      </c>
    </row>
    <row r="7278" customFormat="false" ht="12.75" hidden="false" customHeight="false" outlineLevel="0" collapsed="false">
      <c r="A7278" s="5" t="n">
        <v>37169.90625</v>
      </c>
      <c r="B7278" s="6" t="n">
        <v>13.3560660079586</v>
      </c>
      <c r="C7278" s="6" t="n">
        <v>2582.55217228013</v>
      </c>
      <c r="D7278" s="6" t="n">
        <v>2580.86075540247</v>
      </c>
      <c r="E7278" s="7" t="n">
        <v>26.6778564002182</v>
      </c>
      <c r="F7278" s="7" t="n">
        <v>26.8349804368196</v>
      </c>
      <c r="G7278" s="7" t="n">
        <v>27.4276075414369</v>
      </c>
    </row>
    <row r="7279" customFormat="false" ht="12.75" hidden="false" customHeight="false" outlineLevel="0" collapsed="false">
      <c r="A7279" s="5" t="n">
        <v>37169.9131944444</v>
      </c>
      <c r="B7279" s="6" t="n">
        <v>13.3577275733195</v>
      </c>
      <c r="C7279" s="6" t="n">
        <v>2582.54833789853</v>
      </c>
      <c r="D7279" s="6" t="n">
        <v>2580.85692102087</v>
      </c>
      <c r="E7279" s="7" t="n">
        <v>26.4519711841242</v>
      </c>
      <c r="F7279" s="7" t="n">
        <v>26.8349804368196</v>
      </c>
      <c r="G7279" s="7" t="n">
        <v>27.4276075414369</v>
      </c>
    </row>
    <row r="7280" customFormat="false" ht="12.75" hidden="false" customHeight="false" outlineLevel="0" collapsed="false">
      <c r="A7280" s="5" t="n">
        <v>37169.9201388889</v>
      </c>
      <c r="B7280" s="6" t="n">
        <v>13.3575724511749</v>
      </c>
      <c r="C7280" s="6" t="n">
        <v>2582.54869587271</v>
      </c>
      <c r="D7280" s="6" t="n">
        <v>2580.87448206051</v>
      </c>
      <c r="E7280" s="7" t="n">
        <v>26.2071004551809</v>
      </c>
      <c r="F7280" s="7" t="n">
        <v>26.8349804368196</v>
      </c>
      <c r="G7280" s="7" t="n">
        <v>27.4276923694888</v>
      </c>
    </row>
    <row r="7281" customFormat="false" ht="12.75" hidden="false" customHeight="false" outlineLevel="0" collapsed="false">
      <c r="A7281" s="5" t="n">
        <v>37169.9270833333</v>
      </c>
      <c r="B7281" s="6" t="n">
        <v>13.3583362176578</v>
      </c>
      <c r="C7281" s="6" t="n">
        <v>2582.56431192205</v>
      </c>
      <c r="D7281" s="6" t="n">
        <v>2580.87271952248</v>
      </c>
      <c r="E7281" s="7" t="n">
        <v>25.9995819268586</v>
      </c>
      <c r="F7281" s="7" t="n">
        <v>26.8349758267479</v>
      </c>
      <c r="G7281" s="7" t="n">
        <v>27.4276923694888</v>
      </c>
    </row>
    <row r="7282" customFormat="false" ht="12.75" hidden="false" customHeight="false" outlineLevel="0" collapsed="false">
      <c r="A7282" s="5" t="n">
        <v>37169.9340277778</v>
      </c>
      <c r="B7282" s="6" t="n">
        <v>13.3599824118986</v>
      </c>
      <c r="C7282" s="6" t="n">
        <v>2582.54313442489</v>
      </c>
      <c r="D7282" s="6" t="n">
        <v>2580.85171754722</v>
      </c>
      <c r="E7282" s="7" t="n">
        <v>25.772872395545</v>
      </c>
      <c r="F7282" s="7" t="n">
        <v>26.8349804368196</v>
      </c>
      <c r="G7282" s="7" t="n">
        <v>27.4276075414369</v>
      </c>
    </row>
    <row r="7283" customFormat="false" ht="12.75" hidden="false" customHeight="false" outlineLevel="0" collapsed="false">
      <c r="A7283" s="5" t="n">
        <v>37169.9409722222</v>
      </c>
      <c r="B7283" s="6" t="n">
        <v>13.3598240143819</v>
      </c>
      <c r="C7283" s="6" t="n">
        <v>2582.54349995762</v>
      </c>
      <c r="D7283" s="6" t="n">
        <v>2580.86928614542</v>
      </c>
      <c r="E7283" s="7" t="n">
        <v>25.5460255299397</v>
      </c>
      <c r="F7283" s="7" t="n">
        <v>26.8349804368196</v>
      </c>
      <c r="G7283" s="7" t="n">
        <v>27.4276923694888</v>
      </c>
    </row>
    <row r="7284" customFormat="false" ht="12.75" hidden="false" customHeight="false" outlineLevel="0" collapsed="false">
      <c r="A7284" s="5" t="n">
        <v>37169.9479166667</v>
      </c>
      <c r="B7284" s="6" t="n">
        <v>13.3596742723593</v>
      </c>
      <c r="C7284" s="6" t="n">
        <v>2582.5612241035</v>
      </c>
      <c r="D7284" s="6" t="n">
        <v>2580.86963170393</v>
      </c>
      <c r="E7284" s="7" t="n">
        <v>25.3378414256316</v>
      </c>
      <c r="F7284" s="7" t="n">
        <v>26.8349758267479</v>
      </c>
      <c r="G7284" s="7" t="n">
        <v>27.4276923694888</v>
      </c>
    </row>
    <row r="7285" customFormat="false" ht="12.75" hidden="false" customHeight="false" outlineLevel="0" collapsed="false">
      <c r="A7285" s="5" t="n">
        <v>37169.9548611111</v>
      </c>
      <c r="B7285" s="6" t="n">
        <v>13.3595343592222</v>
      </c>
      <c r="C7285" s="6" t="n">
        <v>2582.56154697997</v>
      </c>
      <c r="D7285" s="6" t="n">
        <v>2580.84558480307</v>
      </c>
      <c r="E7285" s="7" t="n">
        <v>25.1483829918244</v>
      </c>
      <c r="F7285" s="7" t="n">
        <v>26.8349758267479</v>
      </c>
      <c r="G7285" s="7" t="n">
        <v>27.4463816875615</v>
      </c>
    </row>
    <row r="7286" customFormat="false" ht="12.75" hidden="false" customHeight="false" outlineLevel="0" collapsed="false">
      <c r="A7286" s="5" t="n">
        <v>37169.9618055556</v>
      </c>
      <c r="B7286" s="6" t="n">
        <v>13.3611756757845</v>
      </c>
      <c r="C7286" s="6" t="n">
        <v>2582.54038073899</v>
      </c>
      <c r="D7286" s="6" t="n">
        <v>2580.88337000041</v>
      </c>
      <c r="E7286" s="7" t="n">
        <v>24.9396205612452</v>
      </c>
      <c r="F7286" s="7" t="n">
        <v>26.8349804368196</v>
      </c>
      <c r="G7286" s="7" t="n">
        <v>27.4277771934249</v>
      </c>
    </row>
    <row r="7287" customFormat="false" ht="12.75" hidden="false" customHeight="false" outlineLevel="0" collapsed="false">
      <c r="A7287" s="5" t="n">
        <v>37169.96875</v>
      </c>
      <c r="B7287" s="6" t="n">
        <v>13.3601433707273</v>
      </c>
      <c r="C7287" s="6" t="n">
        <v>2582.57752013355</v>
      </c>
      <c r="D7287" s="6" t="n">
        <v>2580.86854916924</v>
      </c>
      <c r="E7287" s="7" t="n">
        <v>24.7688251987189</v>
      </c>
      <c r="F7287" s="7" t="n">
        <v>26.8349712142244</v>
      </c>
      <c r="G7287" s="7" t="n">
        <v>27.4276923694888</v>
      </c>
    </row>
    <row r="7288" customFormat="false" ht="12.75" hidden="false" customHeight="false" outlineLevel="0" collapsed="false">
      <c r="A7288" s="5" t="n">
        <v>37169.9756944444</v>
      </c>
      <c r="B7288" s="6" t="n">
        <v>13.3618071990731</v>
      </c>
      <c r="C7288" s="6" t="n">
        <v>2582.57368052968</v>
      </c>
      <c r="D7288" s="6" t="n">
        <v>2580.85754250428</v>
      </c>
      <c r="E7288" s="7" t="n">
        <v>24.5976681941258</v>
      </c>
      <c r="F7288" s="7" t="n">
        <v>26.8349712142244</v>
      </c>
      <c r="G7288" s="7" t="n">
        <v>27.4464665124213</v>
      </c>
    </row>
    <row r="7289" customFormat="false" ht="12.75" hidden="false" customHeight="false" outlineLevel="0" collapsed="false">
      <c r="A7289" s="5" t="n">
        <v>37169.9826388889</v>
      </c>
      <c r="B7289" s="6" t="n">
        <v>13.3616686837902</v>
      </c>
      <c r="C7289" s="6" t="n">
        <v>2582.57400018033</v>
      </c>
      <c r="D7289" s="6" t="n">
        <v>2580.85786215493</v>
      </c>
      <c r="E7289" s="7" t="n">
        <v>24.4264949046902</v>
      </c>
      <c r="F7289" s="7" t="n">
        <v>26.8349712142244</v>
      </c>
      <c r="G7289" s="7" t="n">
        <v>27.4464665124213</v>
      </c>
    </row>
    <row r="7290" customFormat="false" ht="12.75" hidden="false" customHeight="false" outlineLevel="0" collapsed="false">
      <c r="A7290" s="5" t="n">
        <v>37169.9895833333</v>
      </c>
      <c r="B7290" s="6" t="n">
        <v>13.3615272073476</v>
      </c>
      <c r="C7290" s="6" t="n">
        <v>2582.57432666443</v>
      </c>
      <c r="D7290" s="6" t="n">
        <v>2580.86535570012</v>
      </c>
      <c r="E7290" s="7" t="n">
        <v>24.2551672148774</v>
      </c>
      <c r="F7290" s="7" t="n">
        <v>26.8349712142244</v>
      </c>
      <c r="G7290" s="7" t="n">
        <v>27.4276923694888</v>
      </c>
    </row>
    <row r="7291" customFormat="false" ht="12.75" hidden="false" customHeight="false" outlineLevel="0" collapsed="false">
      <c r="A7291" s="5" t="n">
        <v>37169.9965277778</v>
      </c>
      <c r="B7291" s="6" t="n">
        <v>13.3604992849808</v>
      </c>
      <c r="C7291" s="6" t="n">
        <v>2582.57669879297</v>
      </c>
      <c r="D7291" s="6" t="n">
        <v>2580.86772782866</v>
      </c>
      <c r="E7291" s="7" t="n">
        <v>24.1028156292068</v>
      </c>
      <c r="F7291" s="7" t="n">
        <v>26.8349712142244</v>
      </c>
      <c r="G7291" s="7" t="n">
        <v>27.4276923694888</v>
      </c>
    </row>
    <row r="7292" customFormat="false" ht="12.75" hidden="false" customHeight="false" outlineLevel="0" collapsed="false">
      <c r="A7292" s="5" t="n">
        <v>37170.0034722222</v>
      </c>
      <c r="B7292" s="6" t="n">
        <v>13.3612848120856</v>
      </c>
      <c r="C7292" s="6" t="n">
        <v>2582.55750747337</v>
      </c>
      <c r="D7292" s="6" t="n">
        <v>2580.8659150738</v>
      </c>
      <c r="E7292" s="7" t="n">
        <v>23.9692779568278</v>
      </c>
      <c r="F7292" s="7" t="n">
        <v>26.8349758267479</v>
      </c>
      <c r="G7292" s="7" t="n">
        <v>27.4276923694888</v>
      </c>
    </row>
    <row r="7293" customFormat="false" ht="12.75" hidden="false" customHeight="false" outlineLevel="0" collapsed="false">
      <c r="A7293" s="5" t="n">
        <v>37170.0104166667</v>
      </c>
      <c r="B7293" s="6" t="n">
        <v>13.3602858731843</v>
      </c>
      <c r="C7293" s="6" t="n">
        <v>2582.54243412961</v>
      </c>
      <c r="D7293" s="6" t="n">
        <v>2580.88542339102</v>
      </c>
      <c r="E7293" s="7" t="n">
        <v>23.8548715747248</v>
      </c>
      <c r="F7293" s="7" t="n">
        <v>26.8349804368196</v>
      </c>
      <c r="G7293" s="7" t="n">
        <v>27.4277771934249</v>
      </c>
    </row>
    <row r="7294" customFormat="false" ht="12.75" hidden="false" customHeight="false" outlineLevel="0" collapsed="false">
      <c r="A7294" s="5" t="n">
        <v>37170.0173611111</v>
      </c>
      <c r="B7294" s="6" t="n">
        <v>13.361984595273</v>
      </c>
      <c r="C7294" s="6" t="n">
        <v>2582.55589258909</v>
      </c>
      <c r="D7294" s="6" t="n">
        <v>2580.88150326313</v>
      </c>
      <c r="E7294" s="7" t="n">
        <v>23.7401883024733</v>
      </c>
      <c r="F7294" s="7" t="n">
        <v>26.8349758267479</v>
      </c>
      <c r="G7294" s="7" t="n">
        <v>27.4277771934249</v>
      </c>
    </row>
    <row r="7295" customFormat="false" ht="12.75" hidden="false" customHeight="false" outlineLevel="0" collapsed="false">
      <c r="A7295" s="5" t="n">
        <v>37170.0243055556</v>
      </c>
      <c r="B7295" s="6" t="n">
        <v>13.3619167850598</v>
      </c>
      <c r="C7295" s="6" t="n">
        <v>2582.5560490742</v>
      </c>
      <c r="D7295" s="6" t="n">
        <v>2580.86445667463</v>
      </c>
      <c r="E7295" s="7" t="n">
        <v>23.6637872106834</v>
      </c>
      <c r="F7295" s="7" t="n">
        <v>26.8349758267479</v>
      </c>
      <c r="G7295" s="7" t="n">
        <v>27.4276923694888</v>
      </c>
    </row>
    <row r="7296" customFormat="false" ht="12.75" hidden="false" customHeight="false" outlineLevel="0" collapsed="false">
      <c r="A7296" s="5" t="n">
        <v>37170.03125</v>
      </c>
      <c r="B7296" s="6" t="n">
        <v>13.3609315364711</v>
      </c>
      <c r="C7296" s="6" t="n">
        <v>2582.57570128953</v>
      </c>
      <c r="D7296" s="6" t="n">
        <v>2580.84952725975</v>
      </c>
      <c r="E7296" s="7" t="n">
        <v>23.568312478344</v>
      </c>
      <c r="F7296" s="7" t="n">
        <v>26.8349712142244</v>
      </c>
      <c r="G7296" s="7" t="n">
        <v>27.4276075414369</v>
      </c>
    </row>
    <row r="7297" customFormat="false" ht="12.75" hidden="false" customHeight="false" outlineLevel="0" collapsed="false">
      <c r="A7297" s="5" t="n">
        <v>37170.0381944444</v>
      </c>
      <c r="B7297" s="6" t="n">
        <v>13.3608450198201</v>
      </c>
      <c r="C7297" s="6" t="n">
        <v>2582.55852237859</v>
      </c>
      <c r="D7297" s="6" t="n">
        <v>2580.86692997903</v>
      </c>
      <c r="E7297" s="7" t="n">
        <v>23.4727206104446</v>
      </c>
      <c r="F7297" s="7" t="n">
        <v>26.8349758267479</v>
      </c>
      <c r="G7297" s="7" t="n">
        <v>27.4276923694888</v>
      </c>
    </row>
    <row r="7298" customFormat="false" ht="12.75" hidden="false" customHeight="false" outlineLevel="0" collapsed="false">
      <c r="A7298" s="5" t="n">
        <v>37170.0451388889</v>
      </c>
      <c r="B7298" s="6" t="n">
        <v>13.3616572211392</v>
      </c>
      <c r="C7298" s="6" t="n">
        <v>2582.5740266326</v>
      </c>
      <c r="D7298" s="6" t="n">
        <v>2580.86505566829</v>
      </c>
      <c r="E7298" s="7" t="n">
        <v>23.3770114973084</v>
      </c>
      <c r="F7298" s="7" t="n">
        <v>26.8349712142244</v>
      </c>
      <c r="G7298" s="7" t="n">
        <v>27.4276923694888</v>
      </c>
    </row>
    <row r="7299" customFormat="false" ht="12.75" hidden="false" customHeight="false" outlineLevel="0" collapsed="false">
      <c r="A7299" s="5" t="n">
        <v>37170.0520833333</v>
      </c>
      <c r="B7299" s="6" t="n">
        <v>13.3624684870795</v>
      </c>
      <c r="C7299" s="6" t="n">
        <v>2582.57215448043</v>
      </c>
      <c r="D7299" s="6" t="n">
        <v>2580.84598045065</v>
      </c>
      <c r="E7299" s="7" t="n">
        <v>23.2812546565852</v>
      </c>
      <c r="F7299" s="7" t="n">
        <v>26.8349712142244</v>
      </c>
      <c r="G7299" s="7" t="n">
        <v>27.4276075414369</v>
      </c>
    </row>
    <row r="7300" customFormat="false" ht="12.75" hidden="false" customHeight="false" outlineLevel="0" collapsed="false">
      <c r="A7300" s="5" t="n">
        <v>37170.0590277778</v>
      </c>
      <c r="B7300" s="6" t="n">
        <v>13.3659777472873</v>
      </c>
      <c r="C7300" s="6" t="n">
        <v>2582.5466776229</v>
      </c>
      <c r="D7300" s="6" t="n">
        <v>2580.87228829694</v>
      </c>
      <c r="E7300" s="7" t="n">
        <v>23.1852410618821</v>
      </c>
      <c r="F7300" s="7" t="n">
        <v>26.8349758267479</v>
      </c>
      <c r="G7300" s="7" t="n">
        <v>27.4277771934249</v>
      </c>
    </row>
    <row r="7301" customFormat="false" ht="12.75" hidden="false" customHeight="false" outlineLevel="0" collapsed="false">
      <c r="A7301" s="5" t="n">
        <v>37170.0659722222</v>
      </c>
      <c r="B7301" s="6" t="n">
        <v>13.3667871293958</v>
      </c>
      <c r="C7301" s="6" t="n">
        <v>2582.56218838278</v>
      </c>
      <c r="D7301" s="6" t="n">
        <v>2580.84605035738</v>
      </c>
      <c r="E7301" s="7" t="n">
        <v>23.0893886491517</v>
      </c>
      <c r="F7301" s="7" t="n">
        <v>26.8349712142244</v>
      </c>
      <c r="G7301" s="7" t="n">
        <v>27.4464665124213</v>
      </c>
    </row>
    <row r="7302" customFormat="false" ht="12.75" hidden="false" customHeight="false" outlineLevel="0" collapsed="false">
      <c r="A7302" s="5" t="n">
        <v>37170.0729166667</v>
      </c>
      <c r="B7302" s="6" t="n">
        <v>13.3666775789837</v>
      </c>
      <c r="C7302" s="6" t="n">
        <v>2582.54506262668</v>
      </c>
      <c r="D7302" s="6" t="n">
        <v>2580.86350589041</v>
      </c>
      <c r="E7302" s="7" t="n">
        <v>22.9743864698631</v>
      </c>
      <c r="F7302" s="7" t="n">
        <v>26.8349758267479</v>
      </c>
      <c r="G7302" s="7" t="n">
        <v>27.4465513331662</v>
      </c>
    </row>
    <row r="7303" customFormat="false" ht="12.75" hidden="false" customHeight="false" outlineLevel="0" collapsed="false">
      <c r="A7303" s="5" t="n">
        <v>37170.0798611111</v>
      </c>
      <c r="B7303" s="6" t="n">
        <v>13.368384529368</v>
      </c>
      <c r="C7303" s="6" t="n">
        <v>2582.55850207515</v>
      </c>
      <c r="D7303" s="6" t="n">
        <v>2580.86673418445</v>
      </c>
      <c r="E7303" s="7" t="n">
        <v>22.8783593015299</v>
      </c>
      <c r="F7303" s="7" t="n">
        <v>26.8349712142244</v>
      </c>
      <c r="G7303" s="7" t="n">
        <v>27.4277771934249</v>
      </c>
    </row>
    <row r="7304" customFormat="false" ht="12.75" hidden="false" customHeight="false" outlineLevel="0" collapsed="false">
      <c r="A7304" s="5" t="n">
        <v>37170.0868055556</v>
      </c>
      <c r="B7304" s="6" t="n">
        <v>13.3691721297286</v>
      </c>
      <c r="C7304" s="6" t="n">
        <v>2582.55668453586</v>
      </c>
      <c r="D7304" s="6" t="n">
        <v>2580.86491664515</v>
      </c>
      <c r="E7304" s="7" t="n">
        <v>22.7631613856319</v>
      </c>
      <c r="F7304" s="7" t="n">
        <v>26.8349712142244</v>
      </c>
      <c r="G7304" s="7" t="n">
        <v>27.4277771934249</v>
      </c>
    </row>
    <row r="7305" customFormat="false" ht="12.75" hidden="false" customHeight="false" outlineLevel="0" collapsed="false">
      <c r="A7305" s="5" t="n">
        <v>37170.09375</v>
      </c>
      <c r="B7305" s="6" t="n">
        <v>13.369958369247</v>
      </c>
      <c r="C7305" s="6" t="n">
        <v>2582.57224867908</v>
      </c>
      <c r="D7305" s="6" t="n">
        <v>2580.85593483596</v>
      </c>
      <c r="E7305" s="7" t="n">
        <v>22.6478947615315</v>
      </c>
      <c r="F7305" s="7" t="n">
        <v>26.8349665992491</v>
      </c>
      <c r="G7305" s="7" t="n">
        <v>27.4465513331662</v>
      </c>
    </row>
    <row r="7306" customFormat="false" ht="12.75" hidden="false" customHeight="false" outlineLevel="0" collapsed="false">
      <c r="A7306" s="5" t="n">
        <v>37170.1006944444</v>
      </c>
      <c r="B7306" s="6" t="n">
        <v>13.3707816469815</v>
      </c>
      <c r="C7306" s="6" t="n">
        <v>2582.57034880739</v>
      </c>
      <c r="D7306" s="6" t="n">
        <v>2580.86120237457</v>
      </c>
      <c r="E7306" s="7" t="n">
        <v>22.5709888649228</v>
      </c>
      <c r="F7306" s="7" t="n">
        <v>26.8349665992491</v>
      </c>
      <c r="G7306" s="7" t="n">
        <v>27.4277771934249</v>
      </c>
    </row>
    <row r="7307" customFormat="false" ht="12.75" hidden="false" customHeight="false" outlineLevel="0" collapsed="false">
      <c r="A7307" s="5" t="n">
        <v>37170.1076388889</v>
      </c>
      <c r="B7307" s="6" t="n">
        <v>13.371584982314</v>
      </c>
      <c r="C7307" s="6" t="n">
        <v>2582.56849495662</v>
      </c>
      <c r="D7307" s="6" t="n">
        <v>2580.8593485238</v>
      </c>
      <c r="E7307" s="7" t="n">
        <v>22.4748310142702</v>
      </c>
      <c r="F7307" s="7" t="n">
        <v>26.8349665992491</v>
      </c>
      <c r="G7307" s="7" t="n">
        <v>27.4277771934249</v>
      </c>
    </row>
    <row r="7308" customFormat="false" ht="12.75" hidden="false" customHeight="false" outlineLevel="0" collapsed="false">
      <c r="A7308" s="5" t="n">
        <v>37170.1145833333</v>
      </c>
      <c r="B7308" s="6" t="n">
        <v>13.3705881309344</v>
      </c>
      <c r="C7308" s="6" t="n">
        <v>2582.55341684077</v>
      </c>
      <c r="D7308" s="6" t="n">
        <v>2580.84444587645</v>
      </c>
      <c r="E7308" s="7" t="n">
        <v>22.3787654471666</v>
      </c>
      <c r="F7308" s="7" t="n">
        <v>26.8349712142244</v>
      </c>
      <c r="G7308" s="7" t="n">
        <v>27.4276923694888</v>
      </c>
    </row>
    <row r="7309" customFormat="false" ht="12.75" hidden="false" customHeight="false" outlineLevel="0" collapsed="false">
      <c r="A7309" s="5" t="n">
        <v>37170.1215277778</v>
      </c>
      <c r="B7309" s="6" t="n">
        <v>13.3704899583488</v>
      </c>
      <c r="C7309" s="6" t="n">
        <v>2582.571021935</v>
      </c>
      <c r="D7309" s="6" t="n">
        <v>2580.86187550218</v>
      </c>
      <c r="E7309" s="7" t="n">
        <v>22.2825822632237</v>
      </c>
      <c r="F7309" s="7" t="n">
        <v>26.8349665992491</v>
      </c>
      <c r="G7309" s="7" t="n">
        <v>27.4277771934249</v>
      </c>
    </row>
    <row r="7310" customFormat="false" ht="12.75" hidden="false" customHeight="false" outlineLevel="0" collapsed="false">
      <c r="A7310" s="5" t="n">
        <v>37170.1284722222</v>
      </c>
      <c r="B7310" s="6" t="n">
        <v>13.3712904466988</v>
      </c>
      <c r="C7310" s="6" t="n">
        <v>2582.56917465419</v>
      </c>
      <c r="D7310" s="6" t="n">
        <v>2580.85286081107</v>
      </c>
      <c r="E7310" s="7" t="n">
        <v>22.1862813511577</v>
      </c>
      <c r="F7310" s="7" t="n">
        <v>26.8349665992491</v>
      </c>
      <c r="G7310" s="7" t="n">
        <v>27.4465513331662</v>
      </c>
    </row>
    <row r="7311" customFormat="false" ht="12.75" hidden="false" customHeight="false" outlineLevel="0" collapsed="false">
      <c r="A7311" s="5" t="n">
        <v>37170.1354166667</v>
      </c>
      <c r="B7311" s="6" t="n">
        <v>13.3702907774002</v>
      </c>
      <c r="C7311" s="6" t="n">
        <v>2582.57148158334</v>
      </c>
      <c r="D7311" s="6" t="n">
        <v>2580.83796501583</v>
      </c>
      <c r="E7311" s="7" t="n">
        <v>22.0900729464032</v>
      </c>
      <c r="F7311" s="7" t="n">
        <v>26.8349665992491</v>
      </c>
      <c r="G7311" s="7" t="n">
        <v>27.4464665124213</v>
      </c>
    </row>
    <row r="7312" customFormat="false" ht="12.75" hidden="false" customHeight="false" outlineLevel="0" collapsed="false">
      <c r="A7312" s="5" t="n">
        <v>37170.1423611111</v>
      </c>
      <c r="B7312" s="6" t="n">
        <v>13.3720092371055</v>
      </c>
      <c r="C7312" s="6" t="n">
        <v>2582.5475804227</v>
      </c>
      <c r="D7312" s="6" t="n">
        <v>2580.85836947428</v>
      </c>
      <c r="E7312" s="7" t="n">
        <v>22.0128755591739</v>
      </c>
      <c r="F7312" s="7" t="n">
        <v>26.8487924200276</v>
      </c>
      <c r="G7312" s="7" t="n">
        <v>27.4277771934249</v>
      </c>
    </row>
    <row r="7313" customFormat="false" ht="12.75" hidden="false" customHeight="false" outlineLevel="0" collapsed="false">
      <c r="A7313" s="5" t="n">
        <v>37170.1493055556</v>
      </c>
      <c r="B7313" s="6" t="n">
        <v>13.3719074553146</v>
      </c>
      <c r="C7313" s="6" t="n">
        <v>2582.56775078816</v>
      </c>
      <c r="D7313" s="6" t="n">
        <v>2580.85860435534</v>
      </c>
      <c r="E7313" s="7" t="n">
        <v>21.9165112328921</v>
      </c>
      <c r="F7313" s="7" t="n">
        <v>26.8349665992491</v>
      </c>
      <c r="G7313" s="7" t="n">
        <v>27.4277771934249</v>
      </c>
    </row>
    <row r="7314" customFormat="false" ht="12.75" hidden="false" customHeight="false" outlineLevel="0" collapsed="false">
      <c r="A7314" s="5" t="n">
        <v>37170.15625</v>
      </c>
      <c r="B7314" s="6" t="n">
        <v>13.3736038998761</v>
      </c>
      <c r="C7314" s="6" t="n">
        <v>2582.54645737398</v>
      </c>
      <c r="D7314" s="6" t="n">
        <v>2580.85468948327</v>
      </c>
      <c r="E7314" s="7" t="n">
        <v>21.8199588060081</v>
      </c>
      <c r="F7314" s="7" t="n">
        <v>26.8349712142244</v>
      </c>
      <c r="G7314" s="7" t="n">
        <v>27.4277771934249</v>
      </c>
    </row>
    <row r="7315" customFormat="false" ht="12.75" hidden="false" customHeight="false" outlineLevel="0" collapsed="false">
      <c r="A7315" s="5" t="n">
        <v>37170.1631944444</v>
      </c>
      <c r="B7315" s="6" t="n">
        <v>13.3743789346246</v>
      </c>
      <c r="C7315" s="6" t="n">
        <v>2582.54466883225</v>
      </c>
      <c r="D7315" s="6" t="n">
        <v>2580.84573353124</v>
      </c>
      <c r="E7315" s="7" t="n">
        <v>21.704131175627</v>
      </c>
      <c r="F7315" s="7" t="n">
        <v>26.8349712142244</v>
      </c>
      <c r="G7315" s="7" t="n">
        <v>27.4465513331662</v>
      </c>
    </row>
    <row r="7316" customFormat="false" ht="12.75" hidden="false" customHeight="false" outlineLevel="0" collapsed="false">
      <c r="A7316" s="5" t="n">
        <v>37170.1701388889</v>
      </c>
      <c r="B7316" s="6" t="n">
        <v>13.374274089096</v>
      </c>
      <c r="C7316" s="6" t="n">
        <v>2582.56228932559</v>
      </c>
      <c r="D7316" s="6" t="n">
        <v>2580.86317821499</v>
      </c>
      <c r="E7316" s="7" t="n">
        <v>21.6076142613406</v>
      </c>
      <c r="F7316" s="7" t="n">
        <v>26.8349665992491</v>
      </c>
      <c r="G7316" s="7" t="n">
        <v>27.446636149796</v>
      </c>
    </row>
    <row r="7317" customFormat="false" ht="12.75" hidden="false" customHeight="false" outlineLevel="0" collapsed="false">
      <c r="A7317" s="5" t="n">
        <v>37170.1770833333</v>
      </c>
      <c r="B7317" s="6" t="n">
        <v>13.3750465859061</v>
      </c>
      <c r="C7317" s="6" t="n">
        <v>2582.54312809852</v>
      </c>
      <c r="D7317" s="6" t="n">
        <v>2580.85136020782</v>
      </c>
      <c r="E7317" s="7" t="n">
        <v>21.4916607096194</v>
      </c>
      <c r="F7317" s="7" t="n">
        <v>26.8349712142244</v>
      </c>
      <c r="G7317" s="7" t="n">
        <v>27.4277771934249</v>
      </c>
    </row>
    <row r="7318" customFormat="false" ht="12.75" hidden="false" customHeight="false" outlineLevel="0" collapsed="false">
      <c r="A7318" s="5" t="n">
        <v>37170.1840277778</v>
      </c>
      <c r="B7318" s="6" t="n">
        <v>13.3749181261282</v>
      </c>
      <c r="C7318" s="6" t="n">
        <v>2582.56080308628</v>
      </c>
      <c r="D7318" s="6" t="n">
        <v>2580.86169197568</v>
      </c>
      <c r="E7318" s="7" t="n">
        <v>21.3757088587032</v>
      </c>
      <c r="F7318" s="7" t="n">
        <v>26.8349665992491</v>
      </c>
      <c r="G7318" s="7" t="n">
        <v>27.446636149796</v>
      </c>
    </row>
    <row r="7319" customFormat="false" ht="12.75" hidden="false" customHeight="false" outlineLevel="0" collapsed="false">
      <c r="A7319" s="5" t="n">
        <v>37170.1909722222</v>
      </c>
      <c r="B7319" s="6" t="n">
        <v>13.374810022614</v>
      </c>
      <c r="C7319" s="6" t="n">
        <v>2582.56105255593</v>
      </c>
      <c r="D7319" s="6" t="n">
        <v>2580.86194144533</v>
      </c>
      <c r="E7319" s="7" t="n">
        <v>21.2790299037934</v>
      </c>
      <c r="F7319" s="7" t="n">
        <v>26.8349665992491</v>
      </c>
      <c r="G7319" s="7" t="n">
        <v>27.446636149796</v>
      </c>
    </row>
    <row r="7320" customFormat="false" ht="12.75" hidden="false" customHeight="false" outlineLevel="0" collapsed="false">
      <c r="A7320" s="5" t="n">
        <v>37170.1979166667</v>
      </c>
      <c r="B7320" s="6" t="n">
        <v>13.3765000667191</v>
      </c>
      <c r="C7320" s="6" t="n">
        <v>2582.55715245415</v>
      </c>
      <c r="D7320" s="6" t="n">
        <v>2580.86520910308</v>
      </c>
      <c r="E7320" s="7" t="n">
        <v>21.1821623360666</v>
      </c>
      <c r="F7320" s="7" t="n">
        <v>26.8349665992491</v>
      </c>
      <c r="G7320" s="7" t="n">
        <v>27.4278620132452</v>
      </c>
    </row>
    <row r="7321" customFormat="false" ht="12.75" hidden="false" customHeight="false" outlineLevel="0" collapsed="false">
      <c r="A7321" s="5" t="n">
        <v>37170.2048611111</v>
      </c>
      <c r="B7321" s="6" t="n">
        <v>13.3782332662318</v>
      </c>
      <c r="C7321" s="6" t="n">
        <v>2582.53833100028</v>
      </c>
      <c r="D7321" s="6" t="n">
        <v>2580.86120941189</v>
      </c>
      <c r="E7321" s="7" t="n">
        <v>21.12396243903</v>
      </c>
      <c r="F7321" s="7" t="n">
        <v>26.8211491602456</v>
      </c>
      <c r="G7321" s="7" t="n">
        <v>27.4278620132452</v>
      </c>
    </row>
    <row r="7322" customFormat="false" ht="12.75" hidden="false" customHeight="false" outlineLevel="0" collapsed="false">
      <c r="A7322" s="5" t="n">
        <v>37170.2118055556</v>
      </c>
      <c r="B7322" s="6" t="n">
        <v>13.3790665568197</v>
      </c>
      <c r="C7322" s="6" t="n">
        <v>2582.55122978468</v>
      </c>
      <c r="D7322" s="6" t="n">
        <v>2580.85211867409</v>
      </c>
      <c r="E7322" s="7" t="n">
        <v>21.0658158275745</v>
      </c>
      <c r="F7322" s="7" t="n">
        <v>26.8349665992491</v>
      </c>
      <c r="G7322" s="7" t="n">
        <v>27.446636149796</v>
      </c>
    </row>
    <row r="7323" customFormat="false" ht="12.75" hidden="false" customHeight="false" outlineLevel="0" collapsed="false">
      <c r="A7323" s="5" t="n">
        <v>37170.21875</v>
      </c>
      <c r="B7323" s="6" t="n">
        <v>13.3789999447127</v>
      </c>
      <c r="C7323" s="6" t="n">
        <v>2582.56876202441</v>
      </c>
      <c r="D7323" s="6" t="n">
        <v>2580.84223707211</v>
      </c>
      <c r="E7323" s="7" t="n">
        <v>21.0077225764492</v>
      </c>
      <c r="F7323" s="7" t="n">
        <v>26.834961981822</v>
      </c>
      <c r="G7323" s="7" t="n">
        <v>27.4277771934249</v>
      </c>
    </row>
    <row r="7324" customFormat="false" ht="12.75" hidden="false" customHeight="false" outlineLevel="0" collapsed="false">
      <c r="A7324" s="5" t="n">
        <v>37170.2256944444</v>
      </c>
      <c r="B7324" s="6" t="n">
        <v>13.3825535430459</v>
      </c>
      <c r="C7324" s="6" t="n">
        <v>2582.56056141288</v>
      </c>
      <c r="D7324" s="6" t="n">
        <v>2580.8440717828</v>
      </c>
      <c r="E7324" s="7" t="n">
        <v>20.9687018954154</v>
      </c>
      <c r="F7324" s="7" t="n">
        <v>26.834961981822</v>
      </c>
      <c r="G7324" s="7" t="n">
        <v>27.446636149796</v>
      </c>
    </row>
    <row r="7325" customFormat="false" ht="12.75" hidden="false" customHeight="false" outlineLevel="0" collapsed="false">
      <c r="A7325" s="5" t="n">
        <v>37170.2326388889</v>
      </c>
      <c r="B7325" s="6" t="n">
        <v>13.381609226921</v>
      </c>
      <c r="C7325" s="6" t="n">
        <v>2582.56274060393</v>
      </c>
      <c r="D7325" s="6" t="n">
        <v>2580.85341873338</v>
      </c>
      <c r="E7325" s="7" t="n">
        <v>20.9300264459186</v>
      </c>
      <c r="F7325" s="7" t="n">
        <v>26.834961981822</v>
      </c>
      <c r="G7325" s="7" t="n">
        <v>27.4278620132452</v>
      </c>
    </row>
    <row r="7326" customFormat="false" ht="12.75" hidden="false" customHeight="false" outlineLevel="0" collapsed="false">
      <c r="A7326" s="5" t="n">
        <v>37170.2395833333</v>
      </c>
      <c r="B7326" s="6" t="n">
        <v>13.3833858860329</v>
      </c>
      <c r="C7326" s="6" t="n">
        <v>2582.55864062137</v>
      </c>
      <c r="D7326" s="6" t="n">
        <v>2580.84931875081</v>
      </c>
      <c r="E7326" s="7" t="n">
        <v>20.9105093576673</v>
      </c>
      <c r="F7326" s="7" t="n">
        <v>26.834961981822</v>
      </c>
      <c r="G7326" s="7" t="n">
        <v>27.4278620132452</v>
      </c>
    </row>
    <row r="7327" customFormat="false" ht="12.75" hidden="false" customHeight="false" outlineLevel="0" collapsed="false">
      <c r="A7327" s="5" t="n">
        <v>37170.2465277778</v>
      </c>
      <c r="B7327" s="6" t="n">
        <v>13.3851399859535</v>
      </c>
      <c r="C7327" s="6" t="n">
        <v>2582.57197119533</v>
      </c>
      <c r="D7327" s="6" t="n">
        <v>2580.8381030684</v>
      </c>
      <c r="E7327" s="7" t="n">
        <v>20.8716106071653</v>
      </c>
      <c r="F7327" s="7" t="n">
        <v>26.8349573619431</v>
      </c>
      <c r="G7327" s="7" t="n">
        <v>27.446636149796</v>
      </c>
    </row>
    <row r="7328" customFormat="false" ht="12.75" hidden="false" customHeight="false" outlineLevel="0" collapsed="false">
      <c r="A7328" s="5" t="n">
        <v>37170.2534722222</v>
      </c>
      <c r="B7328" s="6" t="n">
        <v>13.3868939275301</v>
      </c>
      <c r="C7328" s="6" t="n">
        <v>2582.56792363784</v>
      </c>
      <c r="D7328" s="6" t="n">
        <v>2580.83405551091</v>
      </c>
      <c r="E7328" s="7" t="n">
        <v>20.8327041634752</v>
      </c>
      <c r="F7328" s="7" t="n">
        <v>26.8349573619431</v>
      </c>
      <c r="G7328" s="7" t="n">
        <v>27.446636149796</v>
      </c>
    </row>
    <row r="7329" customFormat="false" ht="12.75" hidden="false" customHeight="false" outlineLevel="0" collapsed="false">
      <c r="A7329" s="5" t="n">
        <v>37170.2604166667</v>
      </c>
      <c r="B7329" s="6" t="n">
        <v>13.3877254371035</v>
      </c>
      <c r="C7329" s="6" t="n">
        <v>2582.5660047696</v>
      </c>
      <c r="D7329" s="6" t="n">
        <v>2580.84933938333</v>
      </c>
      <c r="E7329" s="7" t="n">
        <v>20.7744714244405</v>
      </c>
      <c r="F7329" s="7" t="n">
        <v>26.8349573619431</v>
      </c>
      <c r="G7329" s="7" t="n">
        <v>27.4467209623107</v>
      </c>
    </row>
    <row r="7330" customFormat="false" ht="12.75" hidden="false" customHeight="false" outlineLevel="0" collapsed="false">
      <c r="A7330" s="5" t="n">
        <v>37170.2673611111</v>
      </c>
      <c r="B7330" s="6" t="n">
        <v>13.3885565914668</v>
      </c>
      <c r="C7330" s="6" t="n">
        <v>2582.54926557543</v>
      </c>
      <c r="D7330" s="6" t="n">
        <v>2580.85458944355</v>
      </c>
      <c r="E7330" s="7" t="n">
        <v>20.7162214848265</v>
      </c>
      <c r="F7330" s="7" t="n">
        <v>26.8211399234324</v>
      </c>
      <c r="G7330" s="7" t="n">
        <v>27.4279468289497</v>
      </c>
    </row>
    <row r="7331" customFormat="false" ht="12.75" hidden="false" customHeight="false" outlineLevel="0" collapsed="false">
      <c r="A7331" s="5" t="n">
        <v>37170.2743055556</v>
      </c>
      <c r="B7331" s="6" t="n">
        <v>13.3902639411718</v>
      </c>
      <c r="C7331" s="6" t="n">
        <v>2582.56014668329</v>
      </c>
      <c r="D7331" s="6" t="n">
        <v>2580.82627855635</v>
      </c>
      <c r="E7331" s="7" t="n">
        <v>20.6384809871973</v>
      </c>
      <c r="F7331" s="7" t="n">
        <v>26.8349573619431</v>
      </c>
      <c r="G7331" s="7" t="n">
        <v>27.446636149796</v>
      </c>
    </row>
    <row r="7332" customFormat="false" ht="12.75" hidden="false" customHeight="false" outlineLevel="0" collapsed="false">
      <c r="A7332" s="5" t="n">
        <v>37170.28125</v>
      </c>
      <c r="B7332" s="6" t="n">
        <v>13.3892488413911</v>
      </c>
      <c r="C7332" s="6" t="n">
        <v>2582.56248922124</v>
      </c>
      <c r="D7332" s="6" t="n">
        <v>2580.85299194372</v>
      </c>
      <c r="E7332" s="7" t="n">
        <v>20.5415100051131</v>
      </c>
      <c r="F7332" s="7" t="n">
        <v>26.8349573619431</v>
      </c>
      <c r="G7332" s="7" t="n">
        <v>27.4279468289497</v>
      </c>
    </row>
    <row r="7333" customFormat="false" ht="12.75" hidden="false" customHeight="false" outlineLevel="0" collapsed="false">
      <c r="A7333" s="5" t="n">
        <v>37170.2881944444</v>
      </c>
      <c r="B7333" s="6" t="n">
        <v>13.3891323156305</v>
      </c>
      <c r="C7333" s="6" t="n">
        <v>2582.56275812684</v>
      </c>
      <c r="D7333" s="6" t="n">
        <v>2580.85326084932</v>
      </c>
      <c r="E7333" s="7" t="n">
        <v>20.4444206446191</v>
      </c>
      <c r="F7333" s="7" t="n">
        <v>26.8349573619431</v>
      </c>
      <c r="G7333" s="7" t="n">
        <v>27.4279468289497</v>
      </c>
    </row>
    <row r="7334" customFormat="false" ht="12.75" hidden="false" customHeight="false" outlineLevel="0" collapsed="false">
      <c r="A7334" s="5" t="n">
        <v>37170.2951388889</v>
      </c>
      <c r="B7334" s="6" t="n">
        <v>13.3907902450022</v>
      </c>
      <c r="C7334" s="6" t="n">
        <v>2582.55893213599</v>
      </c>
      <c r="D7334" s="6" t="n">
        <v>2580.84943485847</v>
      </c>
      <c r="E7334" s="7" t="n">
        <v>20.3277088094858</v>
      </c>
      <c r="F7334" s="7" t="n">
        <v>26.8349573619431</v>
      </c>
      <c r="G7334" s="7" t="n">
        <v>27.4279468289497</v>
      </c>
    </row>
    <row r="7335" customFormat="false" ht="12.75" hidden="false" customHeight="false" outlineLevel="0" collapsed="false">
      <c r="A7335" s="5" t="n">
        <v>37170.3020833333</v>
      </c>
      <c r="B7335" s="6" t="n">
        <v>13.3933701195337</v>
      </c>
      <c r="C7335" s="6" t="n">
        <v>2582.55297857937</v>
      </c>
      <c r="D7335" s="6" t="n">
        <v>2580.83631319311</v>
      </c>
      <c r="E7335" s="7" t="n">
        <v>20.23030185563</v>
      </c>
      <c r="F7335" s="7" t="n">
        <v>26.8349573619431</v>
      </c>
      <c r="G7335" s="7" t="n">
        <v>27.4467209623107</v>
      </c>
    </row>
    <row r="7336" customFormat="false" ht="12.75" hidden="false" customHeight="false" outlineLevel="0" collapsed="false">
      <c r="A7336" s="5" t="n">
        <v>37170.3090277778</v>
      </c>
      <c r="B7336" s="6" t="n">
        <v>13.3950494691089</v>
      </c>
      <c r="C7336" s="6" t="n">
        <v>2582.53172466042</v>
      </c>
      <c r="D7336" s="6" t="n">
        <v>2580.84964051982</v>
      </c>
      <c r="E7336" s="7" t="n">
        <v>20.1329179528203</v>
      </c>
      <c r="F7336" s="7" t="n">
        <v>26.834961981822</v>
      </c>
      <c r="G7336" s="7" t="n">
        <v>27.4468057707105</v>
      </c>
    </row>
    <row r="7337" customFormat="false" ht="12.75" hidden="false" customHeight="false" outlineLevel="0" collapsed="false">
      <c r="A7337" s="5" t="n">
        <v>37170.3159722222</v>
      </c>
      <c r="B7337" s="6" t="n">
        <v>13.396776211102</v>
      </c>
      <c r="C7337" s="6" t="n">
        <v>2582.54511836806</v>
      </c>
      <c r="D7337" s="6" t="n">
        <v>2580.83562109054</v>
      </c>
      <c r="E7337" s="7" t="n">
        <v>20.0744078863389</v>
      </c>
      <c r="F7337" s="7" t="n">
        <v>26.8349573619431</v>
      </c>
      <c r="G7337" s="7" t="n">
        <v>27.4279468289497</v>
      </c>
    </row>
    <row r="7338" customFormat="false" ht="12.75" hidden="false" customHeight="false" outlineLevel="0" collapsed="false">
      <c r="A7338" s="5" t="n">
        <v>37170.3229166667</v>
      </c>
      <c r="B7338" s="6" t="n">
        <v>13.3994263669206</v>
      </c>
      <c r="C7338" s="6" t="n">
        <v>2582.53900262387</v>
      </c>
      <c r="D7338" s="6" t="n">
        <v>2580.84670844437</v>
      </c>
      <c r="E7338" s="7" t="n">
        <v>20.0352732688973</v>
      </c>
      <c r="F7338" s="7" t="n">
        <v>26.8349573619431</v>
      </c>
      <c r="G7338" s="7" t="n">
        <v>27.4280316405383</v>
      </c>
    </row>
    <row r="7339" customFormat="false" ht="12.75" hidden="false" customHeight="false" outlineLevel="0" collapsed="false">
      <c r="A7339" s="5" t="n">
        <v>37170.3298611111</v>
      </c>
      <c r="B7339" s="6" t="n">
        <v>13.4011768427582</v>
      </c>
      <c r="C7339" s="6" t="n">
        <v>2582.53496306424</v>
      </c>
      <c r="D7339" s="6" t="n">
        <v>2580.84266888475</v>
      </c>
      <c r="E7339" s="7" t="n">
        <v>19.9962019314711</v>
      </c>
      <c r="F7339" s="7" t="n">
        <v>26.8349573619431</v>
      </c>
      <c r="G7339" s="7" t="n">
        <v>27.4280316405383</v>
      </c>
    </row>
    <row r="7340" customFormat="false" ht="12.75" hidden="false" customHeight="false" outlineLevel="0" collapsed="false">
      <c r="A7340" s="5" t="n">
        <v>37170.3368055556</v>
      </c>
      <c r="B7340" s="6" t="n">
        <v>13.4011768427582</v>
      </c>
      <c r="C7340" s="6" t="n">
        <v>2582.53496306424</v>
      </c>
      <c r="D7340" s="6" t="n">
        <v>2580.84266888475</v>
      </c>
      <c r="E7340" s="7" t="n">
        <v>19.9962019314711</v>
      </c>
      <c r="F7340" s="7" t="n">
        <v>26.8349573619431</v>
      </c>
      <c r="G7340" s="7" t="n">
        <v>27.4280316405383</v>
      </c>
    </row>
    <row r="7341" customFormat="false" ht="12.75" hidden="false" customHeight="false" outlineLevel="0" collapsed="false">
      <c r="A7341" s="5" t="n">
        <v>37170.34375</v>
      </c>
      <c r="B7341" s="6" t="n">
        <v>13.4011768427582</v>
      </c>
      <c r="C7341" s="6" t="n">
        <v>2582.55234153846</v>
      </c>
      <c r="D7341" s="6" t="n">
        <v>2580.85987199092</v>
      </c>
      <c r="E7341" s="7" t="n">
        <v>19.9962019314711</v>
      </c>
      <c r="F7341" s="7" t="n">
        <v>26.8349527396125</v>
      </c>
      <c r="G7341" s="7" t="n">
        <v>27.4281164480112</v>
      </c>
    </row>
    <row r="7342" customFormat="false" ht="12.75" hidden="false" customHeight="false" outlineLevel="0" collapsed="false">
      <c r="A7342" s="5" t="n">
        <v>37170.3506944444</v>
      </c>
      <c r="B7342" s="6" t="n">
        <v>13.4029515413032</v>
      </c>
      <c r="C7342" s="6" t="n">
        <v>2582.54824608028</v>
      </c>
      <c r="D7342" s="6" t="n">
        <v>2580.84860772555</v>
      </c>
      <c r="E7342" s="7" t="n">
        <v>19.9765923518832</v>
      </c>
      <c r="F7342" s="7" t="n">
        <v>26.8349527396125</v>
      </c>
      <c r="G7342" s="7" t="n">
        <v>27.4468905749951</v>
      </c>
    </row>
    <row r="7343" customFormat="false" ht="12.75" hidden="false" customHeight="false" outlineLevel="0" collapsed="false">
      <c r="A7343" s="5" t="n">
        <v>37170.3576388889</v>
      </c>
      <c r="B7343" s="6" t="n">
        <v>13.4056744675489</v>
      </c>
      <c r="C7343" s="6" t="n">
        <v>2582.54196240433</v>
      </c>
      <c r="D7343" s="6" t="n">
        <v>2580.83228975062</v>
      </c>
      <c r="E7343" s="7" t="n">
        <v>19.9958468294293</v>
      </c>
      <c r="F7343" s="7" t="n">
        <v>26.8349527396125</v>
      </c>
      <c r="G7343" s="7" t="n">
        <v>27.4280316405383</v>
      </c>
    </row>
    <row r="7344" customFormat="false" ht="12.75" hidden="false" customHeight="false" outlineLevel="0" collapsed="false">
      <c r="A7344" s="5" t="n">
        <v>37170.3645833333</v>
      </c>
      <c r="B7344" s="6" t="n">
        <v>13.4065983111133</v>
      </c>
      <c r="C7344" s="6" t="n">
        <v>2582.53983045764</v>
      </c>
      <c r="D7344" s="6" t="n">
        <v>2580.84019210291</v>
      </c>
      <c r="E7344" s="7" t="n">
        <v>20.0152414725657</v>
      </c>
      <c r="F7344" s="7" t="n">
        <v>26.8349527396125</v>
      </c>
      <c r="G7344" s="7" t="n">
        <v>27.4468905749951</v>
      </c>
    </row>
    <row r="7345" customFormat="false" ht="12.75" hidden="false" customHeight="false" outlineLevel="0" collapsed="false">
      <c r="A7345" s="5" t="n">
        <v>37170.3715277778</v>
      </c>
      <c r="B7345" s="6" t="n">
        <v>13.4075463566025</v>
      </c>
      <c r="C7345" s="6" t="n">
        <v>2582.54020058335</v>
      </c>
      <c r="D7345" s="6" t="n">
        <v>2580.82797000665</v>
      </c>
      <c r="E7345" s="7" t="n">
        <v>20.054096089328</v>
      </c>
      <c r="F7345" s="7" t="n">
        <v>26.821130676811</v>
      </c>
      <c r="G7345" s="7" t="n">
        <v>27.4280316405383</v>
      </c>
    </row>
    <row r="7346" customFormat="false" ht="12.75" hidden="false" customHeight="false" outlineLevel="0" collapsed="false">
      <c r="A7346" s="5" t="n">
        <v>37170.3784722222</v>
      </c>
      <c r="B7346" s="6" t="n">
        <v>13.4085424543638</v>
      </c>
      <c r="C7346" s="6" t="n">
        <v>2582.5205231361</v>
      </c>
      <c r="D7346" s="6" t="n">
        <v>2580.84287442567</v>
      </c>
      <c r="E7346" s="7" t="n">
        <v>20.1318535183979</v>
      </c>
      <c r="F7346" s="7" t="n">
        <v>26.8211353013477</v>
      </c>
      <c r="G7346" s="7" t="n">
        <v>27.4281164480112</v>
      </c>
    </row>
    <row r="7347" customFormat="false" ht="12.75" hidden="false" customHeight="false" outlineLevel="0" collapsed="false">
      <c r="A7347" s="5" t="n">
        <v>37170.3854166667</v>
      </c>
      <c r="B7347" s="6" t="n">
        <v>13.409514014161</v>
      </c>
      <c r="C7347" s="6" t="n">
        <v>2582.53310191215</v>
      </c>
      <c r="D7347" s="6" t="n">
        <v>2580.8406323646</v>
      </c>
      <c r="E7347" s="7" t="n">
        <v>20.1901338777785</v>
      </c>
      <c r="F7347" s="7" t="n">
        <v>26.8349527396125</v>
      </c>
      <c r="G7347" s="7" t="n">
        <v>27.4281164480112</v>
      </c>
    </row>
    <row r="7348" customFormat="false" ht="12.75" hidden="false" customHeight="false" outlineLevel="0" collapsed="false">
      <c r="A7348" s="5" t="n">
        <v>37170.3923611111</v>
      </c>
      <c r="B7348" s="6" t="n">
        <v>13.4105090428851</v>
      </c>
      <c r="C7348" s="6" t="n">
        <v>2582.533363615</v>
      </c>
      <c r="D7348" s="6" t="n">
        <v>2580.85553925878</v>
      </c>
      <c r="E7348" s="7" t="n">
        <v>20.2678380530906</v>
      </c>
      <c r="F7348" s="7" t="n">
        <v>26.821130676811</v>
      </c>
      <c r="G7348" s="7" t="n">
        <v>27.4282012513682</v>
      </c>
    </row>
    <row r="7349" customFormat="false" ht="12.75" hidden="false" customHeight="false" outlineLevel="0" collapsed="false">
      <c r="A7349" s="5" t="n">
        <v>37170.3993055556</v>
      </c>
      <c r="B7349" s="6" t="n">
        <v>13.410603891546</v>
      </c>
      <c r="C7349" s="6" t="n">
        <v>2582.53314473348</v>
      </c>
      <c r="D7349" s="6" t="n">
        <v>2580.83811726294</v>
      </c>
      <c r="E7349" s="7" t="n">
        <v>20.345582694791</v>
      </c>
      <c r="F7349" s="7" t="n">
        <v>26.821130676811</v>
      </c>
      <c r="G7349" s="7" t="n">
        <v>27.4281164480112</v>
      </c>
    </row>
    <row r="7350" customFormat="false" ht="12.75" hidden="false" customHeight="false" outlineLevel="0" collapsed="false">
      <c r="A7350" s="5" t="n">
        <v>37170.40625</v>
      </c>
      <c r="B7350" s="6" t="n">
        <v>13.4089925584119</v>
      </c>
      <c r="C7350" s="6" t="n">
        <v>2582.53686319456</v>
      </c>
      <c r="D7350" s="6" t="n">
        <v>2580.83466691683</v>
      </c>
      <c r="E7350" s="7" t="n">
        <v>20.5011221704648</v>
      </c>
      <c r="F7350" s="7" t="n">
        <v>26.821130676811</v>
      </c>
      <c r="G7350" s="7" t="n">
        <v>27.4468905749951</v>
      </c>
    </row>
    <row r="7351" customFormat="false" ht="12.75" hidden="false" customHeight="false" outlineLevel="0" collapsed="false">
      <c r="A7351" s="5" t="n">
        <v>37170.4131944444</v>
      </c>
      <c r="B7351" s="6" t="n">
        <v>13.4083242097456</v>
      </c>
      <c r="C7351" s="6" t="n">
        <v>2582.53840553763</v>
      </c>
      <c r="D7351" s="6" t="n">
        <v>2580.8433780671</v>
      </c>
      <c r="E7351" s="7" t="n">
        <v>20.6952684982916</v>
      </c>
      <c r="F7351" s="7" t="n">
        <v>26.821130676811</v>
      </c>
      <c r="G7351" s="7" t="n">
        <v>27.4281164480112</v>
      </c>
    </row>
    <row r="7352" customFormat="false" ht="12.75" hidden="false" customHeight="false" outlineLevel="0" collapsed="false">
      <c r="A7352" s="5" t="n">
        <v>37170.4201388889</v>
      </c>
      <c r="B7352" s="6" t="n">
        <v>13.4086414007741</v>
      </c>
      <c r="C7352" s="6" t="n">
        <v>2582.53511563535</v>
      </c>
      <c r="D7352" s="6" t="n">
        <v>2580.8426460878</v>
      </c>
      <c r="E7352" s="7" t="n">
        <v>20.9666539986187</v>
      </c>
      <c r="F7352" s="7" t="n">
        <v>26.8349527396125</v>
      </c>
      <c r="G7352" s="7" t="n">
        <v>27.4281164480112</v>
      </c>
    </row>
    <row r="7353" customFormat="false" ht="12.75" hidden="false" customHeight="false" outlineLevel="0" collapsed="false">
      <c r="A7353" s="5" t="n">
        <v>37170.4270833333</v>
      </c>
      <c r="B7353" s="6" t="n">
        <v>13.4081384413114</v>
      </c>
      <c r="C7353" s="6" t="n">
        <v>2582.53883423402</v>
      </c>
      <c r="D7353" s="6" t="n">
        <v>2580.8366379563</v>
      </c>
      <c r="E7353" s="7" t="n">
        <v>21.3150998185462</v>
      </c>
      <c r="F7353" s="7" t="n">
        <v>26.821130676811</v>
      </c>
      <c r="G7353" s="7" t="n">
        <v>27.4468905749951</v>
      </c>
    </row>
    <row r="7354" customFormat="false" ht="12.75" hidden="false" customHeight="false" outlineLevel="0" collapsed="false">
      <c r="A7354" s="5" t="n">
        <v>37170.4340277778</v>
      </c>
      <c r="B7354" s="6" t="n">
        <v>13.4068485871459</v>
      </c>
      <c r="C7354" s="6" t="n">
        <v>2582.53925289757</v>
      </c>
      <c r="D7354" s="6" t="n">
        <v>2580.86398646433</v>
      </c>
      <c r="E7354" s="7" t="n">
        <v>21.7787800980317</v>
      </c>
      <c r="F7354" s="7" t="n">
        <v>26.8349527396125</v>
      </c>
      <c r="G7354" s="7" t="n">
        <v>27.4282012513682</v>
      </c>
    </row>
    <row r="7355" customFormat="false" ht="12.75" hidden="false" customHeight="false" outlineLevel="0" collapsed="false">
      <c r="A7355" s="5" t="n">
        <v>37170.4409722222</v>
      </c>
      <c r="B7355" s="6" t="n">
        <v>13.4073755886599</v>
      </c>
      <c r="C7355" s="6" t="n">
        <v>2582.53803674023</v>
      </c>
      <c r="D7355" s="6" t="n">
        <v>2580.84556719268</v>
      </c>
      <c r="E7355" s="7" t="n">
        <v>22.2797087251826</v>
      </c>
      <c r="F7355" s="7" t="n">
        <v>26.8349527396125</v>
      </c>
      <c r="G7355" s="7" t="n">
        <v>27.4281164480112</v>
      </c>
    </row>
    <row r="7356" customFormat="false" ht="12.75" hidden="false" customHeight="false" outlineLevel="0" collapsed="false">
      <c r="A7356" s="5" t="n">
        <v>37170.4479166667</v>
      </c>
      <c r="B7356" s="6" t="n">
        <v>13.4069959813544</v>
      </c>
      <c r="C7356" s="6" t="n">
        <v>2582.53891275709</v>
      </c>
      <c r="D7356" s="6" t="n">
        <v>2580.84644320954</v>
      </c>
      <c r="E7356" s="7" t="n">
        <v>22.7986099850879</v>
      </c>
      <c r="F7356" s="7" t="n">
        <v>26.8349527396125</v>
      </c>
      <c r="G7356" s="7" t="n">
        <v>27.4281164480112</v>
      </c>
    </row>
    <row r="7357" customFormat="false" ht="12.75" hidden="false" customHeight="false" outlineLevel="0" collapsed="false">
      <c r="A7357" s="5" t="n">
        <v>37170.4548611111</v>
      </c>
      <c r="B7357" s="6" t="n">
        <v>13.4065888583817</v>
      </c>
      <c r="C7357" s="6" t="n">
        <v>2582.55723072324</v>
      </c>
      <c r="D7357" s="6" t="n">
        <v>2580.84738272409</v>
      </c>
      <c r="E7357" s="7" t="n">
        <v>23.3161212911289</v>
      </c>
      <c r="F7357" s="7" t="n">
        <v>26.83494811483</v>
      </c>
      <c r="G7357" s="7" t="n">
        <v>27.4281164480112</v>
      </c>
    </row>
    <row r="7358" customFormat="false" ht="12.75" hidden="false" customHeight="false" outlineLevel="0" collapsed="false">
      <c r="A7358" s="5" t="n">
        <v>37170.4618055556</v>
      </c>
      <c r="B7358" s="6" t="n">
        <v>13.405254680388</v>
      </c>
      <c r="C7358" s="6" t="n">
        <v>2582.56030959553</v>
      </c>
      <c r="D7358" s="6" t="n">
        <v>2580.86049555428</v>
      </c>
      <c r="E7358" s="7" t="n">
        <v>23.8323121358782</v>
      </c>
      <c r="F7358" s="7" t="n">
        <v>26.83494811483</v>
      </c>
      <c r="G7358" s="7" t="n">
        <v>27.4469753751647</v>
      </c>
    </row>
    <row r="7359" customFormat="false" ht="12.75" hidden="false" customHeight="false" outlineLevel="0" collapsed="false">
      <c r="A7359" s="5" t="n">
        <v>37170.46875</v>
      </c>
      <c r="B7359" s="6" t="n">
        <v>13.4056929401085</v>
      </c>
      <c r="C7359" s="6" t="n">
        <v>2582.54447769833</v>
      </c>
      <c r="D7359" s="6" t="n">
        <v>2580.82507866366</v>
      </c>
      <c r="E7359" s="7" t="n">
        <v>24.3469739080969</v>
      </c>
      <c r="F7359" s="7" t="n">
        <v>26.821130676811</v>
      </c>
      <c r="G7359" s="7" t="n">
        <v>27.4468057707105</v>
      </c>
    </row>
    <row r="7360" customFormat="false" ht="12.75" hidden="false" customHeight="false" outlineLevel="0" collapsed="false">
      <c r="A7360" s="5" t="n">
        <v>37170.4756944444</v>
      </c>
      <c r="B7360" s="6" t="n">
        <v>13.4052193057174</v>
      </c>
      <c r="C7360" s="6" t="n">
        <v>2582.54301277779</v>
      </c>
      <c r="D7360" s="6" t="n">
        <v>2580.85054323024</v>
      </c>
      <c r="E7360" s="7" t="n">
        <v>24.8792985366565</v>
      </c>
      <c r="F7360" s="7" t="n">
        <v>26.8349527396125</v>
      </c>
      <c r="G7360" s="7" t="n">
        <v>27.4281164480112</v>
      </c>
    </row>
    <row r="7361" customFormat="false" ht="12.75" hidden="false" customHeight="false" outlineLevel="0" collapsed="false">
      <c r="A7361" s="5" t="n">
        <v>37170.4826388889</v>
      </c>
      <c r="B7361" s="6" t="n">
        <v>13.404717026375</v>
      </c>
      <c r="C7361" s="6" t="n">
        <v>2582.54417188396</v>
      </c>
      <c r="D7361" s="6" t="n">
        <v>2580.85170233642</v>
      </c>
      <c r="E7361" s="7" t="n">
        <v>25.4101282181937</v>
      </c>
      <c r="F7361" s="7" t="n">
        <v>26.8349527396125</v>
      </c>
      <c r="G7361" s="7" t="n">
        <v>27.4281164480112</v>
      </c>
    </row>
    <row r="7362" customFormat="false" ht="12.75" hidden="false" customHeight="false" outlineLevel="0" collapsed="false">
      <c r="A7362" s="5" t="n">
        <v>37170.4895833333</v>
      </c>
      <c r="B7362" s="6" t="n">
        <v>13.4023867222614</v>
      </c>
      <c r="C7362" s="6" t="n">
        <v>2582.53217103462</v>
      </c>
      <c r="D7362" s="6" t="n">
        <v>2580.83987685513</v>
      </c>
      <c r="E7362" s="7" t="n">
        <v>25.9396003451361</v>
      </c>
      <c r="F7362" s="7" t="n">
        <v>26.8349573619431</v>
      </c>
      <c r="G7362" s="7" t="n">
        <v>27.4280316405383</v>
      </c>
    </row>
    <row r="7363" customFormat="false" ht="12.75" hidden="false" customHeight="false" outlineLevel="0" collapsed="false">
      <c r="A7363" s="5" t="n">
        <v>37170.4965277778</v>
      </c>
      <c r="B7363" s="6" t="n">
        <v>13.4027159833033</v>
      </c>
      <c r="C7363" s="6" t="n">
        <v>2582.54878967567</v>
      </c>
      <c r="D7363" s="6" t="n">
        <v>2580.83911702195</v>
      </c>
      <c r="E7363" s="7" t="n">
        <v>26.4485478943669</v>
      </c>
      <c r="F7363" s="7" t="n">
        <v>26.8349527396125</v>
      </c>
      <c r="G7363" s="7" t="n">
        <v>27.4280316405383</v>
      </c>
    </row>
    <row r="7364" customFormat="false" ht="12.75" hidden="false" customHeight="false" outlineLevel="0" collapsed="false">
      <c r="A7364" s="5" t="n">
        <v>37170.5034722222</v>
      </c>
      <c r="B7364" s="6" t="n">
        <v>13.3994200180032</v>
      </c>
      <c r="C7364" s="6" t="n">
        <v>2582.53901727521</v>
      </c>
      <c r="D7364" s="6" t="n">
        <v>2580.83955463775</v>
      </c>
      <c r="E7364" s="7" t="n">
        <v>26.9563789470246</v>
      </c>
      <c r="F7364" s="7" t="n">
        <v>26.8349573619431</v>
      </c>
      <c r="G7364" s="7" t="n">
        <v>27.4468057707105</v>
      </c>
    </row>
    <row r="7365" customFormat="false" ht="12.75" hidden="false" customHeight="false" outlineLevel="0" collapsed="false">
      <c r="A7365" s="5" t="n">
        <v>37170.5104166667</v>
      </c>
      <c r="B7365" s="6" t="n">
        <v>13.3996877333061</v>
      </c>
      <c r="C7365" s="6" t="n">
        <v>2582.53839947067</v>
      </c>
      <c r="D7365" s="6" t="n">
        <v>2580.85613959015</v>
      </c>
      <c r="E7365" s="7" t="n">
        <v>27.4438239672314</v>
      </c>
      <c r="F7365" s="7" t="n">
        <v>26.8349573619431</v>
      </c>
      <c r="G7365" s="7" t="n">
        <v>27.4468905749951</v>
      </c>
    </row>
    <row r="7366" customFormat="false" ht="12.75" hidden="false" customHeight="false" outlineLevel="0" collapsed="false">
      <c r="A7366" s="5" t="n">
        <v>37170.5173611111</v>
      </c>
      <c r="B7366" s="6" t="n">
        <v>13.3990229971762</v>
      </c>
      <c r="C7366" s="6" t="n">
        <v>2582.55731195135</v>
      </c>
      <c r="D7366" s="6" t="n">
        <v>2580.84763929763</v>
      </c>
      <c r="E7366" s="7" t="n">
        <v>27.9113736561432</v>
      </c>
      <c r="F7366" s="7" t="n">
        <v>26.8349527396125</v>
      </c>
      <c r="G7366" s="7" t="n">
        <v>27.4280316405383</v>
      </c>
    </row>
    <row r="7367" customFormat="false" ht="12.75" hidden="false" customHeight="false" outlineLevel="0" collapsed="false">
      <c r="A7367" s="5" t="n">
        <v>37170.5243055556</v>
      </c>
      <c r="B7367" s="6" t="n">
        <v>13.3991871087367</v>
      </c>
      <c r="C7367" s="6" t="n">
        <v>2582.55949115534</v>
      </c>
      <c r="D7367" s="6" t="n">
        <v>2580.85729487762</v>
      </c>
      <c r="E7367" s="7" t="n">
        <v>28.265862693721</v>
      </c>
      <c r="F7367" s="7" t="n">
        <v>26.821130676811</v>
      </c>
      <c r="G7367" s="7" t="n">
        <v>27.4468905749951</v>
      </c>
    </row>
    <row r="7368" customFormat="false" ht="12.75" hidden="false" customHeight="false" outlineLevel="0" collapsed="false">
      <c r="A7368" s="5" t="n">
        <v>37170.53125</v>
      </c>
      <c r="B7368" s="6" t="n">
        <v>13.3975082403922</v>
      </c>
      <c r="C7368" s="6" t="n">
        <v>2582.56080754392</v>
      </c>
      <c r="D7368" s="6" t="n">
        <v>2580.83393179218</v>
      </c>
      <c r="E7368" s="7" t="n">
        <v>28.5453717268719</v>
      </c>
      <c r="F7368" s="7" t="n">
        <v>26.8349527396125</v>
      </c>
      <c r="G7368" s="7" t="n">
        <v>27.4279468289497</v>
      </c>
    </row>
    <row r="7369" customFormat="false" ht="12.75" hidden="false" customHeight="false" outlineLevel="0" collapsed="false">
      <c r="A7369" s="5" t="n">
        <v>37170.5381944444</v>
      </c>
      <c r="B7369" s="6" t="n">
        <v>13.3967068225172</v>
      </c>
      <c r="C7369" s="6" t="n">
        <v>2582.56265696979</v>
      </c>
      <c r="D7369" s="6" t="n">
        <v>2580.85298431607</v>
      </c>
      <c r="E7369" s="7" t="n">
        <v>28.7872159487791</v>
      </c>
      <c r="F7369" s="7" t="n">
        <v>26.8349527396125</v>
      </c>
      <c r="G7369" s="7" t="n">
        <v>27.4280316405383</v>
      </c>
    </row>
    <row r="7370" customFormat="false" ht="12.75" hidden="false" customHeight="false" outlineLevel="0" collapsed="false">
      <c r="A7370" s="5" t="n">
        <v>37170.5451388889</v>
      </c>
      <c r="B7370" s="6" t="n">
        <v>13.3949998295042</v>
      </c>
      <c r="C7370" s="6" t="n">
        <v>2582.54921771021</v>
      </c>
      <c r="D7370" s="6" t="n">
        <v>2580.83972043269</v>
      </c>
      <c r="E7370" s="7" t="n">
        <v>29.0288053065583</v>
      </c>
      <c r="F7370" s="7" t="n">
        <v>26.8349573619431</v>
      </c>
      <c r="G7370" s="7" t="n">
        <v>27.4279468289497</v>
      </c>
    </row>
    <row r="7371" customFormat="false" ht="12.75" hidden="false" customHeight="false" outlineLevel="0" collapsed="false">
      <c r="A7371" s="5" t="n">
        <v>37170.5520833333</v>
      </c>
      <c r="B7371" s="6" t="n">
        <v>13.3923479456701</v>
      </c>
      <c r="C7371" s="6" t="n">
        <v>2582.55533744214</v>
      </c>
      <c r="D7371" s="6" t="n">
        <v>2580.86304326264</v>
      </c>
      <c r="E7371" s="7" t="n">
        <v>29.1588880455804</v>
      </c>
      <c r="F7371" s="7" t="n">
        <v>26.8349573619431</v>
      </c>
      <c r="G7371" s="7" t="n">
        <v>27.4280316405383</v>
      </c>
    </row>
    <row r="7372" customFormat="false" ht="12.75" hidden="false" customHeight="false" outlineLevel="0" collapsed="false">
      <c r="A7372" s="5" t="n">
        <v>37170.5590277778</v>
      </c>
      <c r="B7372" s="6" t="n">
        <v>13.39058775609</v>
      </c>
      <c r="C7372" s="6" t="n">
        <v>2582.57677789231</v>
      </c>
      <c r="D7372" s="6" t="n">
        <v>2580.82553129116</v>
      </c>
      <c r="E7372" s="7" t="n">
        <v>29.2702743977158</v>
      </c>
      <c r="F7372" s="7" t="n">
        <v>26.8349527396125</v>
      </c>
      <c r="G7372" s="7" t="n">
        <v>27.446636149796</v>
      </c>
    </row>
    <row r="7373" customFormat="false" ht="12.75" hidden="false" customHeight="false" outlineLevel="0" collapsed="false">
      <c r="A7373" s="5" t="n">
        <v>37170.5659722222</v>
      </c>
      <c r="B7373" s="6" t="n">
        <v>13.3888325989191</v>
      </c>
      <c r="C7373" s="6" t="n">
        <v>2582.56344978079</v>
      </c>
      <c r="D7373" s="6" t="n">
        <v>2580.85395250327</v>
      </c>
      <c r="E7373" s="7" t="n">
        <v>29.4001157094128</v>
      </c>
      <c r="F7373" s="7" t="n">
        <v>26.8349573619431</v>
      </c>
      <c r="G7373" s="7" t="n">
        <v>27.4279468289497</v>
      </c>
    </row>
    <row r="7374" customFormat="false" ht="12.75" hidden="false" customHeight="false" outlineLevel="0" collapsed="false">
      <c r="A7374" s="5" t="n">
        <v>37170.5729166667</v>
      </c>
      <c r="B7374" s="6" t="n">
        <v>13.3870757988131</v>
      </c>
      <c r="C7374" s="6" t="n">
        <v>2582.55012543803</v>
      </c>
      <c r="D7374" s="6" t="n">
        <v>2580.85800665736</v>
      </c>
      <c r="E7374" s="7" t="n">
        <v>29.5298633952164</v>
      </c>
      <c r="F7374" s="7" t="n">
        <v>26.834961981822</v>
      </c>
      <c r="G7374" s="7" t="n">
        <v>27.4279468289497</v>
      </c>
    </row>
    <row r="7375" customFormat="false" ht="12.75" hidden="false" customHeight="false" outlineLevel="0" collapsed="false">
      <c r="A7375" s="5" t="n">
        <v>37170.5798611111</v>
      </c>
      <c r="B7375" s="6" t="n">
        <v>13.386211349703</v>
      </c>
      <c r="C7375" s="6" t="n">
        <v>2582.55212032059</v>
      </c>
      <c r="D7375" s="6" t="n">
        <v>2580.84279845004</v>
      </c>
      <c r="E7375" s="7" t="n">
        <v>29.640953114254</v>
      </c>
      <c r="F7375" s="7" t="n">
        <v>26.834961981822</v>
      </c>
      <c r="G7375" s="7" t="n">
        <v>27.4278620132452</v>
      </c>
    </row>
    <row r="7376" customFormat="false" ht="12.75" hidden="false" customHeight="false" outlineLevel="0" collapsed="false">
      <c r="A7376" s="5" t="n">
        <v>37170.5868055556</v>
      </c>
      <c r="B7376" s="6" t="n">
        <v>13.386239847983</v>
      </c>
      <c r="C7376" s="6" t="n">
        <v>2582.55205455533</v>
      </c>
      <c r="D7376" s="6" t="n">
        <v>2580.83556492525</v>
      </c>
      <c r="E7376" s="7" t="n">
        <v>29.7334193355348</v>
      </c>
      <c r="F7376" s="7" t="n">
        <v>26.834961981822</v>
      </c>
      <c r="G7376" s="7" t="n">
        <v>27.446636149796</v>
      </c>
    </row>
    <row r="7377" customFormat="false" ht="12.75" hidden="false" customHeight="false" outlineLevel="0" collapsed="false">
      <c r="A7377" s="5" t="n">
        <v>37170.59375</v>
      </c>
      <c r="B7377" s="6" t="n">
        <v>13.3862565423153</v>
      </c>
      <c r="C7377" s="6" t="n">
        <v>2582.53463751046</v>
      </c>
      <c r="D7377" s="6" t="n">
        <v>2580.83552639987</v>
      </c>
      <c r="E7377" s="7" t="n">
        <v>29.788876187978</v>
      </c>
      <c r="F7377" s="7" t="n">
        <v>26.8349665992491</v>
      </c>
      <c r="G7377" s="7" t="n">
        <v>27.446636149796</v>
      </c>
    </row>
    <row r="7378" customFormat="false" ht="12.75" hidden="false" customHeight="false" outlineLevel="0" collapsed="false">
      <c r="A7378" s="5" t="n">
        <v>37170.6006944444</v>
      </c>
      <c r="B7378" s="6" t="n">
        <v>13.3835682522751</v>
      </c>
      <c r="C7378" s="6" t="n">
        <v>2582.55821977619</v>
      </c>
      <c r="D7378" s="6" t="n">
        <v>2580.85893288678</v>
      </c>
      <c r="E7378" s="7" t="n">
        <v>29.8260395500381</v>
      </c>
      <c r="F7378" s="7" t="n">
        <v>26.834961981822</v>
      </c>
      <c r="G7378" s="7" t="n">
        <v>27.4467209623107</v>
      </c>
    </row>
    <row r="7379" customFormat="false" ht="12.75" hidden="false" customHeight="false" outlineLevel="0" collapsed="false">
      <c r="A7379" s="5" t="n">
        <v>37170.6076388889</v>
      </c>
      <c r="B7379" s="6" t="n">
        <v>13.3826739376601</v>
      </c>
      <c r="C7379" s="6" t="n">
        <v>2582.56028357915</v>
      </c>
      <c r="D7379" s="6" t="n">
        <v>2580.84379394907</v>
      </c>
      <c r="E7379" s="7" t="n">
        <v>29.8445847297122</v>
      </c>
      <c r="F7379" s="7" t="n">
        <v>26.834961981822</v>
      </c>
      <c r="G7379" s="7" t="n">
        <v>27.446636149796</v>
      </c>
    </row>
    <row r="7380" customFormat="false" ht="12.75" hidden="false" customHeight="false" outlineLevel="0" collapsed="false">
      <c r="A7380" s="5" t="n">
        <v>37170.6145833333</v>
      </c>
      <c r="B7380" s="6" t="n">
        <v>13.3817741934225</v>
      </c>
      <c r="C7380" s="6" t="n">
        <v>2582.54498139252</v>
      </c>
      <c r="D7380" s="6" t="n">
        <v>2580.84587028193</v>
      </c>
      <c r="E7380" s="7" t="n">
        <v>29.8446519369343</v>
      </c>
      <c r="F7380" s="7" t="n">
        <v>26.8349665992491</v>
      </c>
      <c r="G7380" s="7" t="n">
        <v>27.446636149796</v>
      </c>
    </row>
    <row r="7381" customFormat="false" ht="12.75" hidden="false" customHeight="false" outlineLevel="0" collapsed="false">
      <c r="A7381" s="5" t="n">
        <v>37170.6215277778</v>
      </c>
      <c r="B7381" s="6" t="n">
        <v>13.3817687609463</v>
      </c>
      <c r="C7381" s="6" t="n">
        <v>2582.56237244849</v>
      </c>
      <c r="D7381" s="6" t="n">
        <v>2580.85305057794</v>
      </c>
      <c r="E7381" s="7" t="n">
        <v>29.8261739800822</v>
      </c>
      <c r="F7381" s="7" t="n">
        <v>26.834961981822</v>
      </c>
      <c r="G7381" s="7" t="n">
        <v>27.4278620132452</v>
      </c>
    </row>
    <row r="7382" customFormat="false" ht="12.75" hidden="false" customHeight="false" outlineLevel="0" collapsed="false">
      <c r="A7382" s="5" t="n">
        <v>37170.6284722222</v>
      </c>
      <c r="B7382" s="6" t="n">
        <v>13.3817632948272</v>
      </c>
      <c r="C7382" s="6" t="n">
        <v>2582.54756360845</v>
      </c>
      <c r="D7382" s="6" t="n">
        <v>2580.84589543253</v>
      </c>
      <c r="E7382" s="7" t="n">
        <v>29.807694116536</v>
      </c>
      <c r="F7382" s="7" t="n">
        <v>26.8211445430651</v>
      </c>
      <c r="G7382" s="7" t="n">
        <v>27.446636149796</v>
      </c>
    </row>
    <row r="7383" customFormat="false" ht="12.75" hidden="false" customHeight="false" outlineLevel="0" collapsed="false">
      <c r="A7383" s="5" t="n">
        <v>37170.6354166667</v>
      </c>
      <c r="B7383" s="6" t="n">
        <v>13.3835627871124</v>
      </c>
      <c r="C7383" s="6" t="n">
        <v>2582.54085386862</v>
      </c>
      <c r="D7383" s="6" t="n">
        <v>2580.84174275803</v>
      </c>
      <c r="E7383" s="7" t="n">
        <v>29.8075596729586</v>
      </c>
      <c r="F7383" s="7" t="n">
        <v>26.8349665992491</v>
      </c>
      <c r="G7383" s="7" t="n">
        <v>27.446636149796</v>
      </c>
    </row>
    <row r="7384" customFormat="false" ht="12.75" hidden="false" customHeight="false" outlineLevel="0" collapsed="false">
      <c r="A7384" s="5" t="n">
        <v>37170.6423611111</v>
      </c>
      <c r="B7384" s="6" t="n">
        <v>13.3799692771771</v>
      </c>
      <c r="C7384" s="6" t="n">
        <v>2582.56652510334</v>
      </c>
      <c r="D7384" s="6" t="n">
        <v>2580.85003547326</v>
      </c>
      <c r="E7384" s="7" t="n">
        <v>29.8263084018453</v>
      </c>
      <c r="F7384" s="7" t="n">
        <v>26.834961981822</v>
      </c>
      <c r="G7384" s="7" t="n">
        <v>27.446636149796</v>
      </c>
    </row>
    <row r="7385" customFormat="false" ht="12.75" hidden="false" customHeight="false" outlineLevel="0" collapsed="false">
      <c r="A7385" s="5" t="n">
        <v>37170.6493055556</v>
      </c>
      <c r="B7385" s="6" t="n">
        <v>13.3799854766315</v>
      </c>
      <c r="C7385" s="6" t="n">
        <v>2582.5491092005</v>
      </c>
      <c r="D7385" s="6" t="n">
        <v>2580.83279535738</v>
      </c>
      <c r="E7385" s="7" t="n">
        <v>29.8817365117401</v>
      </c>
      <c r="F7385" s="7" t="n">
        <v>26.8349665992491</v>
      </c>
      <c r="G7385" s="7" t="n">
        <v>27.4465513331662</v>
      </c>
    </row>
    <row r="7386" customFormat="false" ht="12.75" hidden="false" customHeight="false" outlineLevel="0" collapsed="false">
      <c r="A7386" s="5" t="n">
        <v>37170.65625</v>
      </c>
      <c r="B7386" s="6" t="n">
        <v>13.3800066054862</v>
      </c>
      <c r="C7386" s="6" t="n">
        <v>2582.54906044161</v>
      </c>
      <c r="D7386" s="6" t="n">
        <v>2580.83991400879</v>
      </c>
      <c r="E7386" s="7" t="n">
        <v>29.9556139645282</v>
      </c>
      <c r="F7386" s="7" t="n">
        <v>26.8349665992491</v>
      </c>
      <c r="G7386" s="7" t="n">
        <v>27.4277771934249</v>
      </c>
    </row>
    <row r="7387" customFormat="false" ht="12.75" hidden="false" customHeight="false" outlineLevel="0" collapsed="false">
      <c r="A7387" s="5" t="n">
        <v>37170.6631944444</v>
      </c>
      <c r="B7387" s="6" t="n">
        <v>13.379137559565</v>
      </c>
      <c r="C7387" s="6" t="n">
        <v>2582.56844445168</v>
      </c>
      <c r="D7387" s="6" t="n">
        <v>2580.85912258112</v>
      </c>
      <c r="E7387" s="7" t="n">
        <v>30.066440062629</v>
      </c>
      <c r="F7387" s="7" t="n">
        <v>26.834961981822</v>
      </c>
      <c r="G7387" s="7" t="n">
        <v>27.4278620132452</v>
      </c>
    </row>
    <row r="7388" customFormat="false" ht="12.75" hidden="false" customHeight="false" outlineLevel="0" collapsed="false">
      <c r="A7388" s="5" t="n">
        <v>37170.6701388889</v>
      </c>
      <c r="B7388" s="6" t="n">
        <v>13.3773771529604</v>
      </c>
      <c r="C7388" s="6" t="n">
        <v>2582.57250692846</v>
      </c>
      <c r="D7388" s="6" t="n">
        <v>2580.85601729838</v>
      </c>
      <c r="E7388" s="7" t="n">
        <v>30.2141459964274</v>
      </c>
      <c r="F7388" s="7" t="n">
        <v>26.834961981822</v>
      </c>
      <c r="G7388" s="7" t="n">
        <v>27.446636149796</v>
      </c>
    </row>
    <row r="7389" customFormat="false" ht="12.75" hidden="false" customHeight="false" outlineLevel="0" collapsed="false">
      <c r="A7389" s="5" t="n">
        <v>37170.6770833333</v>
      </c>
      <c r="B7389" s="6" t="n">
        <v>13.3756146335623</v>
      </c>
      <c r="C7389" s="6" t="n">
        <v>2582.55919576143</v>
      </c>
      <c r="D7389" s="6" t="n">
        <v>2580.85004932861</v>
      </c>
      <c r="E7389" s="7" t="n">
        <v>30.3617296768063</v>
      </c>
      <c r="F7389" s="7" t="n">
        <v>26.8349665992491</v>
      </c>
      <c r="G7389" s="7" t="n">
        <v>27.4277771934249</v>
      </c>
    </row>
    <row r="7390" customFormat="false" ht="12.75" hidden="false" customHeight="false" outlineLevel="0" collapsed="false">
      <c r="A7390" s="5" t="n">
        <v>37170.6840277778</v>
      </c>
      <c r="B7390" s="6" t="n">
        <v>13.3738500080171</v>
      </c>
      <c r="C7390" s="6" t="n">
        <v>2582.56326797423</v>
      </c>
      <c r="D7390" s="6" t="n">
        <v>2580.86415686363</v>
      </c>
      <c r="E7390" s="7" t="n">
        <v>30.5091911036952</v>
      </c>
      <c r="F7390" s="7" t="n">
        <v>26.8349665992491</v>
      </c>
      <c r="G7390" s="7" t="n">
        <v>27.446636149796</v>
      </c>
    </row>
    <row r="7391" customFormat="false" ht="12.75" hidden="false" customHeight="false" outlineLevel="0" collapsed="false">
      <c r="A7391" s="5" t="n">
        <v>37170.6909722222</v>
      </c>
      <c r="B7391" s="6" t="n">
        <v>13.3747784169001</v>
      </c>
      <c r="C7391" s="6" t="n">
        <v>2582.54374695008</v>
      </c>
      <c r="D7391" s="6" t="n">
        <v>2580.85197905937</v>
      </c>
      <c r="E7391" s="7" t="n">
        <v>30.6379355973003</v>
      </c>
      <c r="F7391" s="7" t="n">
        <v>26.8349712142244</v>
      </c>
      <c r="G7391" s="7" t="n">
        <v>27.4277771934249</v>
      </c>
    </row>
    <row r="7392" customFormat="false" ht="12.75" hidden="false" customHeight="false" outlineLevel="0" collapsed="false">
      <c r="A7392" s="5" t="n">
        <v>37170.6979166667</v>
      </c>
      <c r="B7392" s="6" t="n">
        <v>13.37389438751</v>
      </c>
      <c r="C7392" s="6" t="n">
        <v>2582.56060833184</v>
      </c>
      <c r="D7392" s="6" t="n">
        <v>2580.8540191272</v>
      </c>
      <c r="E7392" s="7" t="n">
        <v>30.7115670588351</v>
      </c>
      <c r="F7392" s="7" t="n">
        <v>26.8487878072572</v>
      </c>
      <c r="G7392" s="7" t="n">
        <v>27.4277771934249</v>
      </c>
    </row>
    <row r="7393" customFormat="false" ht="12.75" hidden="false" customHeight="false" outlineLevel="0" collapsed="false">
      <c r="A7393" s="5" t="n">
        <v>37170.7048611111</v>
      </c>
      <c r="B7393" s="6" t="n">
        <v>13.3729985252353</v>
      </c>
      <c r="C7393" s="6" t="n">
        <v>2582.56523293449</v>
      </c>
      <c r="D7393" s="6" t="n">
        <v>2580.84891909137</v>
      </c>
      <c r="E7393" s="7" t="n">
        <v>30.7300202965499</v>
      </c>
      <c r="F7393" s="7" t="n">
        <v>26.8349665992491</v>
      </c>
      <c r="G7393" s="7" t="n">
        <v>27.4465513331662</v>
      </c>
    </row>
    <row r="7394" customFormat="false" ht="12.75" hidden="false" customHeight="false" outlineLevel="0" collapsed="false">
      <c r="A7394" s="5" t="n">
        <v>37170.7118055556</v>
      </c>
      <c r="B7394" s="6" t="n">
        <v>13.3729908196417</v>
      </c>
      <c r="C7394" s="6" t="n">
        <v>2582.58262923612</v>
      </c>
      <c r="D7394" s="6" t="n">
        <v>2580.83890121021</v>
      </c>
      <c r="E7394" s="7" t="n">
        <v>30.6932456559072</v>
      </c>
      <c r="F7394" s="7" t="n">
        <v>26.834961981822</v>
      </c>
      <c r="G7394" s="7" t="n">
        <v>27.4276923694888</v>
      </c>
    </row>
    <row r="7395" customFormat="false" ht="12.75" hidden="false" customHeight="false" outlineLevel="0" collapsed="false">
      <c r="A7395" s="5" t="n">
        <v>37170.71875</v>
      </c>
      <c r="B7395" s="6" t="n">
        <v>13.3711796162147</v>
      </c>
      <c r="C7395" s="6" t="n">
        <v>2582.56943041685</v>
      </c>
      <c r="D7395" s="6" t="n">
        <v>2580.86028398403</v>
      </c>
      <c r="E7395" s="7" t="n">
        <v>30.6382031831642</v>
      </c>
      <c r="F7395" s="7" t="n">
        <v>26.8349665992491</v>
      </c>
      <c r="G7395" s="7" t="n">
        <v>27.4277771934249</v>
      </c>
    </row>
    <row r="7396" customFormat="false" ht="12.75" hidden="false" customHeight="false" outlineLevel="0" collapsed="false">
      <c r="A7396" s="5" t="n">
        <v>37170.7256944444</v>
      </c>
      <c r="B7396" s="6" t="n">
        <v>13.3711634044124</v>
      </c>
      <c r="C7396" s="6" t="n">
        <v>2582.55208928659</v>
      </c>
      <c r="D7396" s="6" t="n">
        <v>2580.87752447763</v>
      </c>
      <c r="E7396" s="7" t="n">
        <v>30.5646081934826</v>
      </c>
      <c r="F7396" s="7" t="n">
        <v>26.8349712142244</v>
      </c>
      <c r="G7396" s="7" t="n">
        <v>27.4278620132452</v>
      </c>
    </row>
    <row r="7397" customFormat="false" ht="12.75" hidden="false" customHeight="false" outlineLevel="0" collapsed="false">
      <c r="A7397" s="5" t="n">
        <v>37170.7326388889</v>
      </c>
      <c r="B7397" s="6" t="n">
        <v>13.3711423928129</v>
      </c>
      <c r="C7397" s="6" t="n">
        <v>2582.55213777489</v>
      </c>
      <c r="D7397" s="6" t="n">
        <v>2580.84316681058</v>
      </c>
      <c r="E7397" s="7" t="n">
        <v>30.4725715548655</v>
      </c>
      <c r="F7397" s="7" t="n">
        <v>26.8349712142244</v>
      </c>
      <c r="G7397" s="7" t="n">
        <v>27.4276923694888</v>
      </c>
    </row>
    <row r="7398" customFormat="false" ht="12.75" hidden="false" customHeight="false" outlineLevel="0" collapsed="false">
      <c r="A7398" s="5" t="n">
        <v>37170.7395833333</v>
      </c>
      <c r="B7398" s="6" t="n">
        <v>13.3711160818375</v>
      </c>
      <c r="C7398" s="6" t="n">
        <v>2582.56957703464</v>
      </c>
      <c r="D7398" s="6" t="n">
        <v>2580.84322752822</v>
      </c>
      <c r="E7398" s="7" t="n">
        <v>30.3620646665543</v>
      </c>
      <c r="F7398" s="7" t="n">
        <v>26.8349665992491</v>
      </c>
      <c r="G7398" s="7" t="n">
        <v>27.4276923694888</v>
      </c>
    </row>
    <row r="7399" customFormat="false" ht="12.75" hidden="false" customHeight="false" outlineLevel="0" collapsed="false">
      <c r="A7399" s="5" t="n">
        <v>37170.7465277778</v>
      </c>
      <c r="B7399" s="6" t="n">
        <v>13.3719835808989</v>
      </c>
      <c r="C7399" s="6" t="n">
        <v>2582.55019657162</v>
      </c>
      <c r="D7399" s="6" t="n">
        <v>2580.82402254184</v>
      </c>
      <c r="E7399" s="7" t="n">
        <v>30.2329861670464</v>
      </c>
      <c r="F7399" s="7" t="n">
        <v>26.8349712142244</v>
      </c>
      <c r="G7399" s="7" t="n">
        <v>27.4276075414369</v>
      </c>
    </row>
    <row r="7400" customFormat="false" ht="12.75" hidden="false" customHeight="false" outlineLevel="0" collapsed="false">
      <c r="A7400" s="5" t="n">
        <v>37170.7534722222</v>
      </c>
      <c r="B7400" s="6" t="n">
        <v>13.3737491724449</v>
      </c>
      <c r="C7400" s="6" t="n">
        <v>2582.5435651873</v>
      </c>
      <c r="D7400" s="6" t="n">
        <v>2580.83715116528</v>
      </c>
      <c r="E7400" s="7" t="n">
        <v>30.1037470505773</v>
      </c>
      <c r="F7400" s="7" t="n">
        <v>26.8487924200276</v>
      </c>
      <c r="G7400" s="7" t="n">
        <v>27.4276923694888</v>
      </c>
    </row>
    <row r="7401" customFormat="false" ht="12.75" hidden="false" customHeight="false" outlineLevel="0" collapsed="false">
      <c r="A7401" s="5" t="n">
        <v>37170.7604166667</v>
      </c>
      <c r="B7401" s="6" t="n">
        <v>13.3737032606037</v>
      </c>
      <c r="C7401" s="6" t="n">
        <v>2582.56360662211</v>
      </c>
      <c r="D7401" s="6" t="n">
        <v>2580.85446018929</v>
      </c>
      <c r="E7401" s="7" t="n">
        <v>29.9376175885197</v>
      </c>
      <c r="F7401" s="7" t="n">
        <v>26.8349665992491</v>
      </c>
      <c r="G7401" s="7" t="n">
        <v>27.4277771934249</v>
      </c>
    </row>
    <row r="7402" customFormat="false" ht="12.75" hidden="false" customHeight="false" outlineLevel="0" collapsed="false">
      <c r="A7402" s="5" t="n">
        <v>37170.7673611111</v>
      </c>
      <c r="B7402" s="6" t="n">
        <v>13.3745375470193</v>
      </c>
      <c r="C7402" s="6" t="n">
        <v>2582.56168134576</v>
      </c>
      <c r="D7402" s="6" t="n">
        <v>2580.85253491294</v>
      </c>
      <c r="E7402" s="7" t="n">
        <v>29.7158041607212</v>
      </c>
      <c r="F7402" s="7" t="n">
        <v>26.8349665992491</v>
      </c>
      <c r="G7402" s="7" t="n">
        <v>27.4277771934249</v>
      </c>
    </row>
    <row r="7403" customFormat="false" ht="12.75" hidden="false" customHeight="false" outlineLevel="0" collapsed="false">
      <c r="A7403" s="5" t="n">
        <v>37170.7743055556</v>
      </c>
      <c r="B7403" s="6" t="n">
        <v>13.3762667367078</v>
      </c>
      <c r="C7403" s="6" t="n">
        <v>2582.55769090802</v>
      </c>
      <c r="D7403" s="6" t="n">
        <v>2580.8485444752</v>
      </c>
      <c r="E7403" s="7" t="n">
        <v>29.4936486862511</v>
      </c>
      <c r="F7403" s="7" t="n">
        <v>26.8349665992491</v>
      </c>
      <c r="G7403" s="7" t="n">
        <v>27.4277771934249</v>
      </c>
    </row>
    <row r="7404" customFormat="false" ht="12.75" hidden="false" customHeight="false" outlineLevel="0" collapsed="false">
      <c r="A7404" s="5" t="n">
        <v>37170.78125</v>
      </c>
      <c r="B7404" s="6" t="n">
        <v>13.3770848558821</v>
      </c>
      <c r="C7404" s="6" t="n">
        <v>2582.55580294069</v>
      </c>
      <c r="D7404" s="6" t="n">
        <v>2580.84665650788</v>
      </c>
      <c r="E7404" s="7" t="n">
        <v>29.2527486967673</v>
      </c>
      <c r="F7404" s="7" t="n">
        <v>26.8349665992491</v>
      </c>
      <c r="G7404" s="7" t="n">
        <v>27.4277771934249</v>
      </c>
    </row>
    <row r="7405" customFormat="false" ht="12.75" hidden="false" customHeight="false" outlineLevel="0" collapsed="false">
      <c r="A7405" s="5" t="n">
        <v>37170.7881944444</v>
      </c>
      <c r="B7405" s="6" t="n">
        <v>13.3760907881831</v>
      </c>
      <c r="C7405" s="6" t="n">
        <v>2582.55809694308</v>
      </c>
      <c r="D7405" s="6" t="n">
        <v>2580.83174743665</v>
      </c>
      <c r="E7405" s="7" t="n">
        <v>28.993097594632</v>
      </c>
      <c r="F7405" s="7" t="n">
        <v>26.8349665992491</v>
      </c>
      <c r="G7405" s="7" t="n">
        <v>27.4276923694888</v>
      </c>
    </row>
    <row r="7406" customFormat="false" ht="12.75" hidden="false" customHeight="false" outlineLevel="0" collapsed="false">
      <c r="A7406" s="5" t="n">
        <v>37170.7951388889</v>
      </c>
      <c r="B7406" s="6" t="n">
        <v>13.378696493684</v>
      </c>
      <c r="C7406" s="6" t="n">
        <v>2582.55208377654</v>
      </c>
      <c r="D7406" s="6" t="n">
        <v>2580.86014042547</v>
      </c>
      <c r="E7406" s="7" t="n">
        <v>28.7513929957985</v>
      </c>
      <c r="F7406" s="7" t="n">
        <v>26.8349665992491</v>
      </c>
      <c r="G7406" s="7" t="n">
        <v>27.4278620132452</v>
      </c>
    </row>
    <row r="7407" customFormat="false" ht="12.75" hidden="false" customHeight="false" outlineLevel="0" collapsed="false">
      <c r="A7407" s="5" t="n">
        <v>37170.8020833333</v>
      </c>
      <c r="B7407" s="6" t="n">
        <v>13.3786050029068</v>
      </c>
      <c r="C7407" s="6" t="n">
        <v>2582.5522949091</v>
      </c>
      <c r="D7407" s="6" t="n">
        <v>2580.84314847628</v>
      </c>
      <c r="E7407" s="7" t="n">
        <v>28.5281820188612</v>
      </c>
      <c r="F7407" s="7" t="n">
        <v>26.8349665992491</v>
      </c>
      <c r="G7407" s="7" t="n">
        <v>27.4277771934249</v>
      </c>
    </row>
    <row r="7408" customFormat="false" ht="12.75" hidden="false" customHeight="false" outlineLevel="0" collapsed="false">
      <c r="A7408" s="5" t="n">
        <v>37170.8090277778</v>
      </c>
      <c r="B7408" s="6" t="n">
        <v>13.3802832156252</v>
      </c>
      <c r="C7408" s="6" t="n">
        <v>2582.54842211052</v>
      </c>
      <c r="D7408" s="6" t="n">
        <v>2580.8392756777</v>
      </c>
      <c r="E7408" s="7" t="n">
        <v>28.2486466359321</v>
      </c>
      <c r="F7408" s="7" t="n">
        <v>26.8349665992491</v>
      </c>
      <c r="G7408" s="7" t="n">
        <v>27.4277771934249</v>
      </c>
    </row>
    <row r="7409" customFormat="false" ht="12.75" hidden="false" customHeight="false" outlineLevel="0" collapsed="false">
      <c r="A7409" s="5" t="n">
        <v>37170.8159722222</v>
      </c>
      <c r="B7409" s="6" t="n">
        <v>13.3801629818915</v>
      </c>
      <c r="C7409" s="6" t="n">
        <v>2582.56607809246</v>
      </c>
      <c r="D7409" s="6" t="n">
        <v>2580.83955314016</v>
      </c>
      <c r="E7409" s="7" t="n">
        <v>27.9874862623659</v>
      </c>
      <c r="F7409" s="7" t="n">
        <v>26.834961981822</v>
      </c>
      <c r="G7409" s="7" t="n">
        <v>27.4277771934249</v>
      </c>
    </row>
    <row r="7410" customFormat="false" ht="12.75" hidden="false" customHeight="false" outlineLevel="0" collapsed="false">
      <c r="A7410" s="5" t="n">
        <v>37170.8229166667</v>
      </c>
      <c r="B7410" s="6" t="n">
        <v>13.3809357281147</v>
      </c>
      <c r="C7410" s="6" t="n">
        <v>2582.54691631247</v>
      </c>
      <c r="D7410" s="6" t="n">
        <v>2580.84780520187</v>
      </c>
      <c r="E7410" s="7" t="n">
        <v>27.7258842207329</v>
      </c>
      <c r="F7410" s="7" t="n">
        <v>26.8349665992491</v>
      </c>
      <c r="G7410" s="7" t="n">
        <v>27.446636149796</v>
      </c>
    </row>
    <row r="7411" customFormat="false" ht="12.75" hidden="false" customHeight="false" outlineLevel="0" collapsed="false">
      <c r="A7411" s="5" t="n">
        <v>37170.8298611111</v>
      </c>
      <c r="B7411" s="6" t="n">
        <v>13.3817016555258</v>
      </c>
      <c r="C7411" s="6" t="n">
        <v>2582.54514878767</v>
      </c>
      <c r="D7411" s="6" t="n">
        <v>2580.8532054366</v>
      </c>
      <c r="E7411" s="7" t="n">
        <v>27.4639083056452</v>
      </c>
      <c r="F7411" s="7" t="n">
        <v>26.8349665992491</v>
      </c>
      <c r="G7411" s="7" t="n">
        <v>27.4278620132452</v>
      </c>
    </row>
    <row r="7412" customFormat="false" ht="12.75" hidden="false" customHeight="false" outlineLevel="0" collapsed="false">
      <c r="A7412" s="5" t="n">
        <v>37170.8368055556</v>
      </c>
      <c r="B7412" s="6" t="n">
        <v>13.3833707896919</v>
      </c>
      <c r="C7412" s="6" t="n">
        <v>2582.54129693959</v>
      </c>
      <c r="D7412" s="6" t="n">
        <v>2580.84935358852</v>
      </c>
      <c r="E7412" s="7" t="n">
        <v>27.2202371371615</v>
      </c>
      <c r="F7412" s="7" t="n">
        <v>26.8349665992491</v>
      </c>
      <c r="G7412" s="7" t="n">
        <v>27.4278620132452</v>
      </c>
    </row>
    <row r="7413" customFormat="false" ht="12.75" hidden="false" customHeight="false" outlineLevel="0" collapsed="false">
      <c r="A7413" s="5" t="n">
        <v>37170.84375</v>
      </c>
      <c r="B7413" s="6" t="n">
        <v>13.3841127100982</v>
      </c>
      <c r="C7413" s="6" t="n">
        <v>2582.55696333506</v>
      </c>
      <c r="D7413" s="6" t="n">
        <v>2580.84047370498</v>
      </c>
      <c r="E7413" s="7" t="n">
        <v>26.9387665793998</v>
      </c>
      <c r="F7413" s="7" t="n">
        <v>26.834961981822</v>
      </c>
      <c r="G7413" s="7" t="n">
        <v>27.446636149796</v>
      </c>
    </row>
    <row r="7414" customFormat="false" ht="12.75" hidden="false" customHeight="false" outlineLevel="0" collapsed="false">
      <c r="A7414" s="5" t="n">
        <v>37170.8506944444</v>
      </c>
      <c r="B7414" s="6" t="n">
        <v>13.3866575602312</v>
      </c>
      <c r="C7414" s="6" t="n">
        <v>2582.55109060399</v>
      </c>
      <c r="D7414" s="6" t="n">
        <v>2580.85897182332</v>
      </c>
      <c r="E7414" s="7" t="n">
        <v>26.6755321767214</v>
      </c>
      <c r="F7414" s="7" t="n">
        <v>26.834961981822</v>
      </c>
      <c r="G7414" s="7" t="n">
        <v>27.4279468289497</v>
      </c>
    </row>
    <row r="7415" customFormat="false" ht="12.75" hidden="false" customHeight="false" outlineLevel="0" collapsed="false">
      <c r="A7415" s="5" t="n">
        <v>37170.8576388889</v>
      </c>
      <c r="B7415" s="6" t="n">
        <v>13.3883074486473</v>
      </c>
      <c r="C7415" s="6" t="n">
        <v>2582.54984052039</v>
      </c>
      <c r="D7415" s="6" t="n">
        <v>2580.83796129863</v>
      </c>
      <c r="E7415" s="7" t="n">
        <v>26.4308189205485</v>
      </c>
      <c r="F7415" s="7" t="n">
        <v>26.8211399234324</v>
      </c>
      <c r="G7415" s="7" t="n">
        <v>27.4278620132452</v>
      </c>
    </row>
    <row r="7416" customFormat="false" ht="12.75" hidden="false" customHeight="false" outlineLevel="0" collapsed="false">
      <c r="A7416" s="5" t="n">
        <v>37170.8645833333</v>
      </c>
      <c r="B7416" s="6" t="n">
        <v>13.389051538952</v>
      </c>
      <c r="C7416" s="6" t="n">
        <v>2582.52818751823</v>
      </c>
      <c r="D7416" s="6" t="n">
        <v>2580.8634818971</v>
      </c>
      <c r="E7416" s="7" t="n">
        <v>26.1858516916515</v>
      </c>
      <c r="F7416" s="7" t="n">
        <v>26.8349665992491</v>
      </c>
      <c r="G7416" s="7" t="n">
        <v>27.4468057707105</v>
      </c>
    </row>
    <row r="7417" customFormat="false" ht="12.75" hidden="false" customHeight="false" outlineLevel="0" collapsed="false">
      <c r="A7417" s="5" t="n">
        <v>37170.8715277778</v>
      </c>
      <c r="B7417" s="6" t="n">
        <v>13.3897895909297</v>
      </c>
      <c r="C7417" s="6" t="n">
        <v>2582.54386284084</v>
      </c>
      <c r="D7417" s="6" t="n">
        <v>2580.83454097028</v>
      </c>
      <c r="E7417" s="7" t="n">
        <v>25.940562095835</v>
      </c>
      <c r="F7417" s="7" t="n">
        <v>26.834961981822</v>
      </c>
      <c r="G7417" s="7" t="n">
        <v>27.4278620132452</v>
      </c>
    </row>
    <row r="7418" customFormat="false" ht="12.75" hidden="false" customHeight="false" outlineLevel="0" collapsed="false">
      <c r="A7418" s="5" t="n">
        <v>37170.8784722222</v>
      </c>
      <c r="B7418" s="6" t="n">
        <v>13.3914344828795</v>
      </c>
      <c r="C7418" s="6" t="n">
        <v>2582.54006693634</v>
      </c>
      <c r="D7418" s="6" t="n">
        <v>2580.84078004692</v>
      </c>
      <c r="E7418" s="7" t="n">
        <v>25.7137807483692</v>
      </c>
      <c r="F7418" s="7" t="n">
        <v>26.834961981822</v>
      </c>
      <c r="G7418" s="7" t="n">
        <v>27.4467209623107</v>
      </c>
    </row>
    <row r="7419" customFormat="false" ht="12.75" hidden="false" customHeight="false" outlineLevel="0" collapsed="false">
      <c r="A7419" s="5" t="n">
        <v>37170.8854166667</v>
      </c>
      <c r="B7419" s="6" t="n">
        <v>13.3912746273358</v>
      </c>
      <c r="C7419" s="6" t="n">
        <v>2582.54043583375</v>
      </c>
      <c r="D7419" s="6" t="n">
        <v>2580.84114894433</v>
      </c>
      <c r="E7419" s="7" t="n">
        <v>25.4868622531453</v>
      </c>
      <c r="F7419" s="7" t="n">
        <v>26.834961981822</v>
      </c>
      <c r="G7419" s="7" t="n">
        <v>27.4467209623107</v>
      </c>
    </row>
    <row r="7420" customFormat="false" ht="12.75" hidden="false" customHeight="false" outlineLevel="0" collapsed="false">
      <c r="A7420" s="5" t="n">
        <v>37170.8923611111</v>
      </c>
      <c r="B7420" s="6" t="n">
        <v>13.3920372175285</v>
      </c>
      <c r="C7420" s="6" t="n">
        <v>2582.53867601022</v>
      </c>
      <c r="D7420" s="6" t="n">
        <v>2580.82935413967</v>
      </c>
      <c r="E7420" s="7" t="n">
        <v>25.2974848804903</v>
      </c>
      <c r="F7420" s="7" t="n">
        <v>26.834961981822</v>
      </c>
      <c r="G7420" s="7" t="n">
        <v>27.4278620132452</v>
      </c>
    </row>
    <row r="7421" customFormat="false" ht="12.75" hidden="false" customHeight="false" outlineLevel="0" collapsed="false">
      <c r="A7421" s="5" t="n">
        <v>37170.8993055556</v>
      </c>
      <c r="B7421" s="6" t="n">
        <v>13.392796179646</v>
      </c>
      <c r="C7421" s="6" t="n">
        <v>2582.55430305604</v>
      </c>
      <c r="D7421" s="6" t="n">
        <v>2580.84480577852</v>
      </c>
      <c r="E7421" s="7" t="n">
        <v>25.1079167304161</v>
      </c>
      <c r="F7421" s="7" t="n">
        <v>26.8349573619431</v>
      </c>
      <c r="G7421" s="7" t="n">
        <v>27.4279468289497</v>
      </c>
    </row>
    <row r="7422" customFormat="false" ht="12.75" hidden="false" customHeight="false" outlineLevel="0" collapsed="false">
      <c r="A7422" s="5" t="n">
        <v>37170.90625</v>
      </c>
      <c r="B7422" s="6" t="n">
        <v>13.3935661107015</v>
      </c>
      <c r="C7422" s="6" t="n">
        <v>2582.55252629206</v>
      </c>
      <c r="D7422" s="6" t="n">
        <v>2580.84302901454</v>
      </c>
      <c r="E7422" s="7" t="n">
        <v>24.9371353744683</v>
      </c>
      <c r="F7422" s="7" t="n">
        <v>26.8349573619431</v>
      </c>
      <c r="G7422" s="7" t="n">
        <v>27.4279468289497</v>
      </c>
    </row>
    <row r="7423" customFormat="false" ht="12.75" hidden="false" customHeight="false" outlineLevel="0" collapsed="false">
      <c r="A7423" s="5" t="n">
        <v>37170.9131944444</v>
      </c>
      <c r="B7423" s="6" t="n">
        <v>13.3943181467961</v>
      </c>
      <c r="C7423" s="6" t="n">
        <v>2582.55079082415</v>
      </c>
      <c r="D7423" s="6" t="n">
        <v>2580.82409045675</v>
      </c>
      <c r="E7423" s="7" t="n">
        <v>24.7472047433313</v>
      </c>
      <c r="F7423" s="7" t="n">
        <v>26.8349573619431</v>
      </c>
      <c r="G7423" s="7" t="n">
        <v>27.4278620132452</v>
      </c>
    </row>
    <row r="7424" customFormat="false" ht="12.75" hidden="false" customHeight="false" outlineLevel="0" collapsed="false">
      <c r="A7424" s="5" t="n">
        <v>37170.9201388889</v>
      </c>
      <c r="B7424" s="6" t="n">
        <v>13.3941973307719</v>
      </c>
      <c r="C7424" s="6" t="n">
        <v>2582.55106963036</v>
      </c>
      <c r="D7424" s="6" t="n">
        <v>2580.84157235284</v>
      </c>
      <c r="E7424" s="7" t="n">
        <v>24.5951782458139</v>
      </c>
      <c r="F7424" s="7" t="n">
        <v>26.8349573619431</v>
      </c>
      <c r="G7424" s="7" t="n">
        <v>27.4279468289497</v>
      </c>
    </row>
    <row r="7425" customFormat="false" ht="12.75" hidden="false" customHeight="false" outlineLevel="0" collapsed="false">
      <c r="A7425" s="5" t="n">
        <v>37170.9270833333</v>
      </c>
      <c r="B7425" s="6" t="n">
        <v>13.3949583672686</v>
      </c>
      <c r="C7425" s="6" t="n">
        <v>2582.54931339229</v>
      </c>
      <c r="D7425" s="6" t="n">
        <v>2580.83264800603</v>
      </c>
      <c r="E7425" s="7" t="n">
        <v>24.4239333364985</v>
      </c>
      <c r="F7425" s="7" t="n">
        <v>26.8349573619431</v>
      </c>
      <c r="G7425" s="7" t="n">
        <v>27.4467209623107</v>
      </c>
    </row>
    <row r="7426" customFormat="false" ht="12.75" hidden="false" customHeight="false" outlineLevel="0" collapsed="false">
      <c r="A7426" s="5" t="n">
        <v>37170.9340277778</v>
      </c>
      <c r="B7426" s="6" t="n">
        <v>13.3948325605773</v>
      </c>
      <c r="C7426" s="6" t="n">
        <v>2582.54960371543</v>
      </c>
      <c r="D7426" s="6" t="n">
        <v>2580.85014107797</v>
      </c>
      <c r="E7426" s="7" t="n">
        <v>24.2716475313901</v>
      </c>
      <c r="F7426" s="7" t="n">
        <v>26.8349573619431</v>
      </c>
      <c r="G7426" s="7" t="n">
        <v>27.4468057707105</v>
      </c>
    </row>
    <row r="7427" customFormat="false" ht="12.75" hidden="false" customHeight="false" outlineLevel="0" collapsed="false">
      <c r="A7427" s="5" t="n">
        <v>37170.9409722222</v>
      </c>
      <c r="B7427" s="6" t="n">
        <v>13.3946557303794</v>
      </c>
      <c r="C7427" s="6" t="n">
        <v>2582.55001178511</v>
      </c>
      <c r="D7427" s="6" t="n">
        <v>2580.83334639885</v>
      </c>
      <c r="E7427" s="7" t="n">
        <v>24.0620553490794</v>
      </c>
      <c r="F7427" s="7" t="n">
        <v>26.8349573619431</v>
      </c>
      <c r="G7427" s="7" t="n">
        <v>27.4467209623107</v>
      </c>
    </row>
    <row r="7428" customFormat="false" ht="12.75" hidden="false" customHeight="false" outlineLevel="0" collapsed="false">
      <c r="A7428" s="5" t="n">
        <v>37170.9479166667</v>
      </c>
      <c r="B7428" s="6" t="n">
        <v>13.3962905761677</v>
      </c>
      <c r="C7428" s="6" t="n">
        <v>2582.54623906406</v>
      </c>
      <c r="D7428" s="6" t="n">
        <v>2580.83674178654</v>
      </c>
      <c r="E7428" s="7" t="n">
        <v>23.8711778780938</v>
      </c>
      <c r="F7428" s="7" t="n">
        <v>26.8349573619431</v>
      </c>
      <c r="G7428" s="7" t="n">
        <v>27.4279468289497</v>
      </c>
    </row>
    <row r="7429" customFormat="false" ht="12.75" hidden="false" customHeight="false" outlineLevel="0" collapsed="false">
      <c r="A7429" s="5" t="n">
        <v>37170.9548611111</v>
      </c>
      <c r="B7429" s="6" t="n">
        <v>13.3961051903002</v>
      </c>
      <c r="C7429" s="6" t="n">
        <v>2582.54666687761</v>
      </c>
      <c r="D7429" s="6" t="n">
        <v>2580.85437269811</v>
      </c>
      <c r="E7429" s="7" t="n">
        <v>23.6611452035503</v>
      </c>
      <c r="F7429" s="7" t="n">
        <v>26.8349573619431</v>
      </c>
      <c r="G7429" s="7" t="n">
        <v>27.4280316405383</v>
      </c>
    </row>
    <row r="7430" customFormat="false" ht="12.75" hidden="false" customHeight="false" outlineLevel="0" collapsed="false">
      <c r="A7430" s="5" t="n">
        <v>37170.9618055556</v>
      </c>
      <c r="B7430" s="6" t="n">
        <v>13.395915310458</v>
      </c>
      <c r="C7430" s="6" t="n">
        <v>2582.54710506186</v>
      </c>
      <c r="D7430" s="6" t="n">
        <v>2580.83760778434</v>
      </c>
      <c r="E7430" s="7" t="n">
        <v>23.4508818825425</v>
      </c>
      <c r="F7430" s="7" t="n">
        <v>26.8349573619431</v>
      </c>
      <c r="G7430" s="7" t="n">
        <v>27.4279468289497</v>
      </c>
    </row>
    <row r="7431" customFormat="false" ht="12.75" hidden="false" customHeight="false" outlineLevel="0" collapsed="false">
      <c r="A7431" s="5" t="n">
        <v>37170.96875</v>
      </c>
      <c r="B7431" s="6" t="n">
        <v>13.3966027391354</v>
      </c>
      <c r="C7431" s="6" t="n">
        <v>2582.54551868799</v>
      </c>
      <c r="D7431" s="6" t="n">
        <v>2580.84605605053</v>
      </c>
      <c r="E7431" s="7" t="n">
        <v>23.221170926812</v>
      </c>
      <c r="F7431" s="7" t="n">
        <v>26.8349573619431</v>
      </c>
      <c r="G7431" s="7" t="n">
        <v>27.4468057707105</v>
      </c>
    </row>
    <row r="7432" customFormat="false" ht="12.75" hidden="false" customHeight="false" outlineLevel="0" collapsed="false">
      <c r="A7432" s="5" t="n">
        <v>37170.9756944444</v>
      </c>
      <c r="B7432" s="6" t="n">
        <v>13.3972663796047</v>
      </c>
      <c r="C7432" s="6" t="n">
        <v>2582.5613656842</v>
      </c>
      <c r="D7432" s="6" t="n">
        <v>2580.84452457252</v>
      </c>
      <c r="E7432" s="7" t="n">
        <v>22.9720132634415</v>
      </c>
      <c r="F7432" s="7" t="n">
        <v>26.8349527396125</v>
      </c>
      <c r="G7432" s="7" t="n">
        <v>27.4468057707105</v>
      </c>
    </row>
    <row r="7433" customFormat="false" ht="12.75" hidden="false" customHeight="false" outlineLevel="0" collapsed="false">
      <c r="A7433" s="5" t="n">
        <v>37170.9826388889</v>
      </c>
      <c r="B7433" s="6" t="n">
        <v>13.3970239631243</v>
      </c>
      <c r="C7433" s="6" t="n">
        <v>2582.54454663263</v>
      </c>
      <c r="D7433" s="6" t="n">
        <v>2580.82788124636</v>
      </c>
      <c r="E7433" s="7" t="n">
        <v>22.7226032094782</v>
      </c>
      <c r="F7433" s="7" t="n">
        <v>26.8349573619431</v>
      </c>
      <c r="G7433" s="7" t="n">
        <v>27.4467209623107</v>
      </c>
    </row>
    <row r="7434" customFormat="false" ht="12.75" hidden="false" customHeight="false" outlineLevel="0" collapsed="false">
      <c r="A7434" s="5" t="n">
        <v>37170.9895833333</v>
      </c>
      <c r="B7434" s="6" t="n">
        <v>13.3985551339352</v>
      </c>
      <c r="C7434" s="6" t="n">
        <v>2582.54101316152</v>
      </c>
      <c r="D7434" s="6" t="n">
        <v>2580.82434777526</v>
      </c>
      <c r="E7434" s="7" t="n">
        <v>22.4535074362427</v>
      </c>
      <c r="F7434" s="7" t="n">
        <v>26.8349573619431</v>
      </c>
      <c r="G7434" s="7" t="n">
        <v>27.4467209623107</v>
      </c>
    </row>
    <row r="7435" customFormat="false" ht="12.75" hidden="false" customHeight="false" outlineLevel="0" collapsed="false">
      <c r="A7435" s="5" t="n">
        <v>37170.9965277778</v>
      </c>
      <c r="B7435" s="6" t="n">
        <v>13.3974196715622</v>
      </c>
      <c r="C7435" s="6" t="n">
        <v>2582.56101193353</v>
      </c>
      <c r="D7435" s="6" t="n">
        <v>2580.83413618179</v>
      </c>
      <c r="E7435" s="7" t="n">
        <v>22.2227465940129</v>
      </c>
      <c r="F7435" s="7" t="n">
        <v>26.8349527396125</v>
      </c>
      <c r="G7435" s="7" t="n">
        <v>27.4279468289497</v>
      </c>
    </row>
    <row r="7436" customFormat="false" ht="12.75" hidden="false" customHeight="false" outlineLevel="0" collapsed="false">
      <c r="A7436" s="5" t="n">
        <v>37171.0034722222</v>
      </c>
      <c r="B7436" s="6" t="n">
        <v>13.3971987358812</v>
      </c>
      <c r="C7436" s="6" t="n">
        <v>2582.54414331088</v>
      </c>
      <c r="D7436" s="6" t="n">
        <v>2580.83464603336</v>
      </c>
      <c r="E7436" s="7" t="n">
        <v>22.0109105037816</v>
      </c>
      <c r="F7436" s="7" t="n">
        <v>26.8349573619431</v>
      </c>
      <c r="G7436" s="7" t="n">
        <v>27.4279468289497</v>
      </c>
    </row>
    <row r="7437" customFormat="false" ht="12.75" hidden="false" customHeight="false" outlineLevel="0" collapsed="false">
      <c r="A7437" s="5" t="n">
        <v>37171.0104166667</v>
      </c>
      <c r="B7437" s="6" t="n">
        <v>13.397893529103</v>
      </c>
      <c r="C7437" s="6" t="n">
        <v>2582.54253994191</v>
      </c>
      <c r="D7437" s="6" t="n">
        <v>2580.84307730445</v>
      </c>
      <c r="E7437" s="7" t="n">
        <v>21.8180618205149</v>
      </c>
      <c r="F7437" s="7" t="n">
        <v>26.8349573619431</v>
      </c>
      <c r="G7437" s="7" t="n">
        <v>27.4468057707105</v>
      </c>
    </row>
    <row r="7438" customFormat="false" ht="12.75" hidden="false" customHeight="false" outlineLevel="0" collapsed="false">
      <c r="A7438" s="5" t="n">
        <v>37171.0173611111</v>
      </c>
      <c r="B7438" s="6" t="n">
        <v>13.3977058915296</v>
      </c>
      <c r="C7438" s="6" t="n">
        <v>2582.54297295169</v>
      </c>
      <c r="D7438" s="6" t="n">
        <v>2580.8506787722</v>
      </c>
      <c r="E7438" s="7" t="n">
        <v>21.6443982351099</v>
      </c>
      <c r="F7438" s="7" t="n">
        <v>26.8349573619431</v>
      </c>
      <c r="G7438" s="7" t="n">
        <v>27.4280316405383</v>
      </c>
    </row>
    <row r="7439" customFormat="false" ht="12.75" hidden="false" customHeight="false" outlineLevel="0" collapsed="false">
      <c r="A7439" s="5" t="n">
        <v>37171.0243055556</v>
      </c>
      <c r="B7439" s="6" t="n">
        <v>13.3984361213867</v>
      </c>
      <c r="C7439" s="6" t="n">
        <v>2582.54128780587</v>
      </c>
      <c r="D7439" s="6" t="n">
        <v>2580.83179052835</v>
      </c>
      <c r="E7439" s="7" t="n">
        <v>21.4898305791781</v>
      </c>
      <c r="F7439" s="7" t="n">
        <v>26.8349573619431</v>
      </c>
      <c r="G7439" s="7" t="n">
        <v>27.4279468289497</v>
      </c>
    </row>
    <row r="7440" customFormat="false" ht="12.75" hidden="false" customHeight="false" outlineLevel="0" collapsed="false">
      <c r="A7440" s="5" t="n">
        <v>37171.03125</v>
      </c>
      <c r="B7440" s="6" t="n">
        <v>13.4009847291633</v>
      </c>
      <c r="C7440" s="6" t="n">
        <v>2582.55534280051</v>
      </c>
      <c r="D7440" s="6" t="n">
        <v>2580.83594376585</v>
      </c>
      <c r="E7440" s="7" t="n">
        <v>21.3543339545123</v>
      </c>
      <c r="F7440" s="7" t="n">
        <v>26.821130676811</v>
      </c>
      <c r="G7440" s="7" t="n">
        <v>27.4468057707105</v>
      </c>
    </row>
    <row r="7441" customFormat="false" ht="12.75" hidden="false" customHeight="false" outlineLevel="0" collapsed="false">
      <c r="A7441" s="5" t="n">
        <v>37171.0381944444</v>
      </c>
      <c r="B7441" s="6" t="n">
        <v>13.402653654384</v>
      </c>
      <c r="C7441" s="6" t="n">
        <v>2582.54893351164</v>
      </c>
      <c r="D7441" s="6" t="n">
        <v>2580.83209239995</v>
      </c>
      <c r="E7441" s="7" t="n">
        <v>21.2381596925938</v>
      </c>
      <c r="F7441" s="7" t="n">
        <v>26.8349527396125</v>
      </c>
      <c r="G7441" s="7" t="n">
        <v>27.4468057707105</v>
      </c>
    </row>
    <row r="7442" customFormat="false" ht="12.75" hidden="false" customHeight="false" outlineLevel="0" collapsed="false">
      <c r="A7442" s="5" t="n">
        <v>37171.0451388889</v>
      </c>
      <c r="B7442" s="6" t="n">
        <v>13.402543997855</v>
      </c>
      <c r="C7442" s="6" t="n">
        <v>2582.54918656516</v>
      </c>
      <c r="D7442" s="6" t="n">
        <v>2580.83951391145</v>
      </c>
      <c r="E7442" s="7" t="n">
        <v>21.141412862513</v>
      </c>
      <c r="F7442" s="7" t="n">
        <v>26.8349527396125</v>
      </c>
      <c r="G7442" s="7" t="n">
        <v>27.4280316405383</v>
      </c>
    </row>
    <row r="7443" customFormat="false" ht="12.75" hidden="false" customHeight="false" outlineLevel="0" collapsed="false">
      <c r="A7443" s="5" t="n">
        <v>37171.0520833333</v>
      </c>
      <c r="B7443" s="6" t="n">
        <v>13.4015559766028</v>
      </c>
      <c r="C7443" s="6" t="n">
        <v>2582.55146661421</v>
      </c>
      <c r="D7443" s="6" t="n">
        <v>2580.83462550252</v>
      </c>
      <c r="E7443" s="7" t="n">
        <v>21.0640516869509</v>
      </c>
      <c r="F7443" s="7" t="n">
        <v>26.8349527396125</v>
      </c>
      <c r="G7443" s="7" t="n">
        <v>27.4468057707105</v>
      </c>
    </row>
    <row r="7444" customFormat="false" ht="12.75" hidden="false" customHeight="false" outlineLevel="0" collapsed="false">
      <c r="A7444" s="5" t="n">
        <v>37171.0590277778</v>
      </c>
      <c r="B7444" s="6" t="n">
        <v>13.4023217898335</v>
      </c>
      <c r="C7444" s="6" t="n">
        <v>2582.55225727589</v>
      </c>
      <c r="D7444" s="6" t="n">
        <v>2580.83285824122</v>
      </c>
      <c r="E7444" s="7" t="n">
        <v>20.9477762575279</v>
      </c>
      <c r="F7444" s="7" t="n">
        <v>26.821130676811</v>
      </c>
      <c r="G7444" s="7" t="n">
        <v>27.4468057707105</v>
      </c>
    </row>
    <row r="7445" customFormat="false" ht="12.75" hidden="false" customHeight="false" outlineLevel="0" collapsed="false">
      <c r="A7445" s="5" t="n">
        <v>37171.0659722222</v>
      </c>
      <c r="B7445" s="6" t="n">
        <v>13.4021866086284</v>
      </c>
      <c r="C7445" s="6" t="n">
        <v>2582.55001130953</v>
      </c>
      <c r="D7445" s="6" t="n">
        <v>2580.85037295479</v>
      </c>
      <c r="E7445" s="7" t="n">
        <v>20.8315028105176</v>
      </c>
      <c r="F7445" s="7" t="n">
        <v>26.8349527396125</v>
      </c>
      <c r="G7445" s="7" t="n">
        <v>27.4468905749951</v>
      </c>
    </row>
    <row r="7446" customFormat="false" ht="12.75" hidden="false" customHeight="false" outlineLevel="0" collapsed="false">
      <c r="A7446" s="5" t="n">
        <v>37171.0729166667</v>
      </c>
      <c r="B7446" s="6" t="n">
        <v>13.4038262887728</v>
      </c>
      <c r="C7446" s="6" t="n">
        <v>2582.54878535526</v>
      </c>
      <c r="D7446" s="6" t="n">
        <v>2580.85375788473</v>
      </c>
      <c r="E7446" s="7" t="n">
        <v>20.6956222517978</v>
      </c>
      <c r="F7446" s="7" t="n">
        <v>26.821130676811</v>
      </c>
      <c r="G7446" s="7" t="n">
        <v>27.4281164480112</v>
      </c>
    </row>
    <row r="7447" customFormat="false" ht="12.75" hidden="false" customHeight="false" outlineLevel="0" collapsed="false">
      <c r="A7447" s="5" t="n">
        <v>37171.0798611111</v>
      </c>
      <c r="B7447" s="6" t="n">
        <v>13.4045412466998</v>
      </c>
      <c r="C7447" s="6" t="n">
        <v>2582.52719905514</v>
      </c>
      <c r="D7447" s="6" t="n">
        <v>2580.84493917463</v>
      </c>
      <c r="E7447" s="7" t="n">
        <v>20.5403066005334</v>
      </c>
      <c r="F7447" s="7" t="n">
        <v>26.8349573619431</v>
      </c>
      <c r="G7447" s="7" t="n">
        <v>27.4468905749951</v>
      </c>
    </row>
    <row r="7448" customFormat="false" ht="12.75" hidden="false" customHeight="false" outlineLevel="0" collapsed="false">
      <c r="A7448" s="5" t="n">
        <v>37171.0868055556</v>
      </c>
      <c r="B7448" s="6" t="n">
        <v>13.407052813618</v>
      </c>
      <c r="C7448" s="6" t="n">
        <v>2582.53878160571</v>
      </c>
      <c r="D7448" s="6" t="n">
        <v>2580.84631205816</v>
      </c>
      <c r="E7448" s="7" t="n">
        <v>20.3847271021362</v>
      </c>
      <c r="F7448" s="7" t="n">
        <v>26.8349527396125</v>
      </c>
      <c r="G7448" s="7" t="n">
        <v>27.4281164480112</v>
      </c>
    </row>
    <row r="7449" customFormat="false" ht="12.75" hidden="false" customHeight="false" outlineLevel="0" collapsed="false">
      <c r="A7449" s="5" t="n">
        <v>37171.09375</v>
      </c>
      <c r="B7449" s="6" t="n">
        <v>13.4069108121116</v>
      </c>
      <c r="C7449" s="6" t="n">
        <v>2582.5391093015</v>
      </c>
      <c r="D7449" s="6" t="n">
        <v>2580.82943664778</v>
      </c>
      <c r="E7449" s="7" t="n">
        <v>20.2681217577514</v>
      </c>
      <c r="F7449" s="7" t="n">
        <v>26.8349527396125</v>
      </c>
      <c r="G7449" s="7" t="n">
        <v>27.4280316405383</v>
      </c>
    </row>
    <row r="7450" customFormat="false" ht="12.75" hidden="false" customHeight="false" outlineLevel="0" collapsed="false">
      <c r="A7450" s="5" t="n">
        <v>37171.1006944444</v>
      </c>
      <c r="B7450" s="6" t="n">
        <v>13.4067192871733</v>
      </c>
      <c r="C7450" s="6" t="n">
        <v>2582.53955128212</v>
      </c>
      <c r="D7450" s="6" t="n">
        <v>2580.84708173457</v>
      </c>
      <c r="E7450" s="7" t="n">
        <v>20.1125412375046</v>
      </c>
      <c r="F7450" s="7" t="n">
        <v>26.8349527396125</v>
      </c>
      <c r="G7450" s="7" t="n">
        <v>27.4281164480112</v>
      </c>
    </row>
    <row r="7451" customFormat="false" ht="12.75" hidden="false" customHeight="false" outlineLevel="0" collapsed="false">
      <c r="A7451" s="5" t="n">
        <v>37171.1076388889</v>
      </c>
      <c r="B7451" s="6" t="n">
        <v>13.4065008241302</v>
      </c>
      <c r="C7451" s="6" t="n">
        <v>2582.54005542761</v>
      </c>
      <c r="D7451" s="6" t="n">
        <v>2580.82321431592</v>
      </c>
      <c r="E7451" s="7" t="n">
        <v>19.937367355711</v>
      </c>
      <c r="F7451" s="7" t="n">
        <v>26.8349527396125</v>
      </c>
      <c r="G7451" s="7" t="n">
        <v>27.4468057707105</v>
      </c>
    </row>
    <row r="7452" customFormat="false" ht="12.75" hidden="false" customHeight="false" outlineLevel="0" collapsed="false">
      <c r="A7452" s="5" t="n">
        <v>37171.1145833333</v>
      </c>
      <c r="B7452" s="6" t="n">
        <v>13.4063287093423</v>
      </c>
      <c r="C7452" s="6" t="n">
        <v>2582.54045261558</v>
      </c>
      <c r="D7452" s="6" t="n">
        <v>2580.84798306803</v>
      </c>
      <c r="E7452" s="7" t="n">
        <v>19.8010142772574</v>
      </c>
      <c r="F7452" s="7" t="n">
        <v>26.8349527396125</v>
      </c>
      <c r="G7452" s="7" t="n">
        <v>27.4281164480112</v>
      </c>
    </row>
    <row r="7453" customFormat="false" ht="12.75" hidden="false" customHeight="false" outlineLevel="0" collapsed="false">
      <c r="A7453" s="5" t="n">
        <v>37171.1215277778</v>
      </c>
      <c r="B7453" s="6" t="n">
        <v>13.4043055885719</v>
      </c>
      <c r="C7453" s="6" t="n">
        <v>2582.54512135582</v>
      </c>
      <c r="D7453" s="6" t="n">
        <v>2580.85265180827</v>
      </c>
      <c r="E7453" s="7" t="n">
        <v>19.6257083021674</v>
      </c>
      <c r="F7453" s="7" t="n">
        <v>26.8349527396125</v>
      </c>
      <c r="G7453" s="7" t="n">
        <v>27.4281164480112</v>
      </c>
    </row>
    <row r="7454" customFormat="false" ht="12.75" hidden="false" customHeight="false" outlineLevel="0" collapsed="false">
      <c r="A7454" s="5" t="n">
        <v>37171.1284722222</v>
      </c>
      <c r="B7454" s="6" t="n">
        <v>13.4031788198921</v>
      </c>
      <c r="C7454" s="6" t="n">
        <v>2582.53034311701</v>
      </c>
      <c r="D7454" s="6" t="n">
        <v>2580.87245515799</v>
      </c>
      <c r="E7454" s="7" t="n">
        <v>19.4501769906359</v>
      </c>
      <c r="F7454" s="7" t="n">
        <v>26.8349573619431</v>
      </c>
      <c r="G7454" s="7" t="n">
        <v>27.4282012513682</v>
      </c>
    </row>
    <row r="7455" customFormat="false" ht="12.75" hidden="false" customHeight="false" outlineLevel="0" collapsed="false">
      <c r="A7455" s="5" t="n">
        <v>37171.1354166667</v>
      </c>
      <c r="B7455" s="6" t="n">
        <v>13.4038478082872</v>
      </c>
      <c r="C7455" s="6" t="n">
        <v>2582.54617777186</v>
      </c>
      <c r="D7455" s="6" t="n">
        <v>2580.86374218221</v>
      </c>
      <c r="E7455" s="7" t="n">
        <v>19.2743488371604</v>
      </c>
      <c r="F7455" s="7" t="n">
        <v>26.8349527396125</v>
      </c>
      <c r="G7455" s="7" t="n">
        <v>27.4469753751647</v>
      </c>
    </row>
    <row r="7456" customFormat="false" ht="12.75" hidden="false" customHeight="false" outlineLevel="0" collapsed="false">
      <c r="A7456" s="5" t="n">
        <v>37171.1423611111</v>
      </c>
      <c r="B7456" s="6" t="n">
        <v>13.4054391369613</v>
      </c>
      <c r="C7456" s="6" t="n">
        <v>2582.54250547492</v>
      </c>
      <c r="D7456" s="6" t="n">
        <v>2580.84286712018</v>
      </c>
      <c r="E7456" s="7" t="n">
        <v>19.1178481325973</v>
      </c>
      <c r="F7456" s="7" t="n">
        <v>26.8349527396125</v>
      </c>
      <c r="G7456" s="7" t="n">
        <v>27.4468905749951</v>
      </c>
    </row>
    <row r="7457" customFormat="false" ht="12.75" hidden="false" customHeight="false" outlineLevel="0" collapsed="false">
      <c r="A7457" s="5" t="n">
        <v>37171.1493055556</v>
      </c>
      <c r="B7457" s="6" t="n">
        <v>13.406101980282</v>
      </c>
      <c r="C7457" s="6" t="n">
        <v>2582.54097583649</v>
      </c>
      <c r="D7457" s="6" t="n">
        <v>2580.84850628894</v>
      </c>
      <c r="E7457" s="7" t="n">
        <v>18.9417280545953</v>
      </c>
      <c r="F7457" s="7" t="n">
        <v>26.8349527396125</v>
      </c>
      <c r="G7457" s="7" t="n">
        <v>27.4281164480112</v>
      </c>
    </row>
    <row r="7458" customFormat="false" ht="12.75" hidden="false" customHeight="false" outlineLevel="0" collapsed="false">
      <c r="A7458" s="5" t="n">
        <v>37171.15625</v>
      </c>
      <c r="B7458" s="6" t="n">
        <v>13.4067883757378</v>
      </c>
      <c r="C7458" s="6" t="n">
        <v>2582.52201337275</v>
      </c>
      <c r="D7458" s="6" t="n">
        <v>2580.83975349223</v>
      </c>
      <c r="E7458" s="7" t="n">
        <v>18.7850392210172</v>
      </c>
      <c r="F7458" s="7" t="n">
        <v>26.8349573619431</v>
      </c>
      <c r="G7458" s="7" t="n">
        <v>27.4468905749951</v>
      </c>
    </row>
    <row r="7459" customFormat="false" ht="12.75" hidden="false" customHeight="false" outlineLevel="0" collapsed="false">
      <c r="A7459" s="5" t="n">
        <v>37171.1631944444</v>
      </c>
      <c r="B7459" s="6" t="n">
        <v>13.4074178836588</v>
      </c>
      <c r="C7459" s="6" t="n">
        <v>2582.53793913639</v>
      </c>
      <c r="D7459" s="6" t="n">
        <v>2580.85550354673</v>
      </c>
      <c r="E7459" s="7" t="n">
        <v>18.5890243861715</v>
      </c>
      <c r="F7459" s="7" t="n">
        <v>26.8349527396125</v>
      </c>
      <c r="G7459" s="7" t="n">
        <v>27.4469753751647</v>
      </c>
    </row>
    <row r="7460" customFormat="false" ht="12.75" hidden="false" customHeight="false" outlineLevel="0" collapsed="false">
      <c r="A7460" s="5" t="n">
        <v>37171.1701388889</v>
      </c>
      <c r="B7460" s="6" t="n">
        <v>13.408997857159</v>
      </c>
      <c r="C7460" s="6" t="n">
        <v>2582.53429304369</v>
      </c>
      <c r="D7460" s="6" t="n">
        <v>2580.83465468895</v>
      </c>
      <c r="E7460" s="7" t="n">
        <v>18.4319892086118</v>
      </c>
      <c r="F7460" s="7" t="n">
        <v>26.8349527396125</v>
      </c>
      <c r="G7460" s="7" t="n">
        <v>27.4468905749951</v>
      </c>
    </row>
    <row r="7461" customFormat="false" ht="12.75" hidden="false" customHeight="false" outlineLevel="0" collapsed="false">
      <c r="A7461" s="5" t="n">
        <v>37171.1770833333</v>
      </c>
      <c r="B7461" s="6" t="n">
        <v>13.4106030285033</v>
      </c>
      <c r="C7461" s="6" t="n">
        <v>2582.53058880213</v>
      </c>
      <c r="D7461" s="6" t="n">
        <v>2580.84815321248</v>
      </c>
      <c r="E7461" s="7" t="n">
        <v>18.2944652397636</v>
      </c>
      <c r="F7461" s="7" t="n">
        <v>26.8349527396125</v>
      </c>
      <c r="G7461" s="7" t="n">
        <v>27.4469753751647</v>
      </c>
    </row>
    <row r="7462" customFormat="false" ht="12.75" hidden="false" customHeight="false" outlineLevel="0" collapsed="false">
      <c r="A7462" s="5" t="n">
        <v>37171.1840277778</v>
      </c>
      <c r="B7462" s="6" t="n">
        <v>13.4121780727571</v>
      </c>
      <c r="C7462" s="6" t="n">
        <v>2582.52695408462</v>
      </c>
      <c r="D7462" s="6" t="n">
        <v>2580.83448453707</v>
      </c>
      <c r="E7462" s="7" t="n">
        <v>18.1372008814223</v>
      </c>
      <c r="F7462" s="7" t="n">
        <v>26.8349527396125</v>
      </c>
      <c r="G7462" s="7" t="n">
        <v>27.4281164480112</v>
      </c>
    </row>
    <row r="7463" customFormat="false" ht="12.75" hidden="false" customHeight="false" outlineLevel="0" collapsed="false">
      <c r="A7463" s="5" t="n">
        <v>37171.1909722222</v>
      </c>
      <c r="B7463" s="6" t="n">
        <v>13.412879550151</v>
      </c>
      <c r="C7463" s="6" t="n">
        <v>2582.52533529063</v>
      </c>
      <c r="D7463" s="6" t="n">
        <v>2580.84289970098</v>
      </c>
      <c r="E7463" s="7" t="n">
        <v>17.9995481902499</v>
      </c>
      <c r="F7463" s="7" t="n">
        <v>26.8349527396125</v>
      </c>
      <c r="G7463" s="7" t="n">
        <v>27.4469753751647</v>
      </c>
    </row>
    <row r="7464" customFormat="false" ht="12.75" hidden="false" customHeight="false" outlineLevel="0" collapsed="false">
      <c r="A7464" s="5" t="n">
        <v>37171.1979166667</v>
      </c>
      <c r="B7464" s="6" t="n">
        <v>13.4144783721262</v>
      </c>
      <c r="C7464" s="6" t="n">
        <v>2582.53902415306</v>
      </c>
      <c r="D7464" s="6" t="n">
        <v>2580.84637926822</v>
      </c>
      <c r="E7464" s="7" t="n">
        <v>17.861730112601</v>
      </c>
      <c r="F7464" s="7" t="n">
        <v>26.83494811483</v>
      </c>
      <c r="G7464" s="7" t="n">
        <v>27.4282012513682</v>
      </c>
    </row>
    <row r="7465" customFormat="false" ht="12.75" hidden="false" customHeight="false" outlineLevel="0" collapsed="false">
      <c r="A7465" s="5" t="n">
        <v>37171.2048611111</v>
      </c>
      <c r="B7465" s="6" t="n">
        <v>13.4133481427777</v>
      </c>
      <c r="C7465" s="6" t="n">
        <v>2582.54163237463</v>
      </c>
      <c r="D7465" s="6" t="n">
        <v>2580.84181833338</v>
      </c>
      <c r="E7465" s="7" t="n">
        <v>17.704345575446</v>
      </c>
      <c r="F7465" s="7" t="n">
        <v>26.83494811483</v>
      </c>
      <c r="G7465" s="7" t="n">
        <v>27.4469753751647</v>
      </c>
    </row>
    <row r="7466" customFormat="false" ht="12.75" hidden="false" customHeight="false" outlineLevel="0" collapsed="false">
      <c r="A7466" s="5" t="n">
        <v>37171.2118055556</v>
      </c>
      <c r="B7466" s="6" t="n">
        <v>13.4140139852598</v>
      </c>
      <c r="C7466" s="6" t="n">
        <v>2582.54009581505</v>
      </c>
      <c r="D7466" s="6" t="n">
        <v>2580.84028177381</v>
      </c>
      <c r="E7466" s="7" t="n">
        <v>17.5466951567681</v>
      </c>
      <c r="F7466" s="7" t="n">
        <v>26.83494811483</v>
      </c>
      <c r="G7466" s="7" t="n">
        <v>27.4469753751647</v>
      </c>
    </row>
    <row r="7467" customFormat="false" ht="12.75" hidden="false" customHeight="false" outlineLevel="0" collapsed="false">
      <c r="A7467" s="5" t="n">
        <v>37171.21875</v>
      </c>
      <c r="B7467" s="6" t="n">
        <v>13.4156061546205</v>
      </c>
      <c r="C7467" s="6" t="n">
        <v>2582.55380000703</v>
      </c>
      <c r="D7467" s="6" t="n">
        <v>2580.83660753682</v>
      </c>
      <c r="E7467" s="7" t="n">
        <v>17.4085697978833</v>
      </c>
      <c r="F7467" s="7" t="n">
        <v>26.8349434875959</v>
      </c>
      <c r="G7467" s="7" t="n">
        <v>27.4469753751647</v>
      </c>
    </row>
    <row r="7468" customFormat="false" ht="12.75" hidden="false" customHeight="false" outlineLevel="0" collapsed="false">
      <c r="A7468" s="5" t="n">
        <v>37171.2256944444</v>
      </c>
      <c r="B7468" s="6" t="n">
        <v>13.4162670331899</v>
      </c>
      <c r="C7468" s="6" t="n">
        <v>2582.53745468255</v>
      </c>
      <c r="D7468" s="6" t="n">
        <v>2580.83508243243</v>
      </c>
      <c r="E7468" s="7" t="n">
        <v>17.2506903965895</v>
      </c>
      <c r="F7468" s="7" t="n">
        <v>26.8211260498221</v>
      </c>
      <c r="G7468" s="7" t="n">
        <v>27.4469753751647</v>
      </c>
    </row>
    <row r="7469" customFormat="false" ht="12.75" hidden="false" customHeight="false" outlineLevel="0" collapsed="false">
      <c r="A7469" s="5" t="n">
        <v>37171.2326388889</v>
      </c>
      <c r="B7469" s="6" t="n">
        <v>13.416955539907</v>
      </c>
      <c r="C7469" s="6" t="n">
        <v>2582.53330761202</v>
      </c>
      <c r="D7469" s="6" t="n">
        <v>2580.84066272719</v>
      </c>
      <c r="E7469" s="7" t="n">
        <v>17.1124367475369</v>
      </c>
      <c r="F7469" s="7" t="n">
        <v>26.83494811483</v>
      </c>
      <c r="G7469" s="7" t="n">
        <v>27.4282012513682</v>
      </c>
    </row>
    <row r="7470" customFormat="false" ht="12.75" hidden="false" customHeight="false" outlineLevel="0" collapsed="false">
      <c r="A7470" s="5" t="n">
        <v>37171.2395833333</v>
      </c>
      <c r="B7470" s="6" t="n">
        <v>13.4185107081767</v>
      </c>
      <c r="C7470" s="6" t="n">
        <v>2582.54709719113</v>
      </c>
      <c r="D7470" s="6" t="n">
        <v>2580.82990472092</v>
      </c>
      <c r="E7470" s="7" t="n">
        <v>16.9542561565773</v>
      </c>
      <c r="F7470" s="7" t="n">
        <v>26.8349434875959</v>
      </c>
      <c r="G7470" s="7" t="n">
        <v>27.4469753751647</v>
      </c>
    </row>
    <row r="7471" customFormat="false" ht="12.75" hidden="false" customHeight="false" outlineLevel="0" collapsed="false">
      <c r="A7471" s="5" t="n">
        <v>37171.2465277778</v>
      </c>
      <c r="B7471" s="6" t="n">
        <v>13.4182646941352</v>
      </c>
      <c r="C7471" s="6" t="n">
        <v>2582.54766491585</v>
      </c>
      <c r="D7471" s="6" t="n">
        <v>2580.84767521886</v>
      </c>
      <c r="E7471" s="7" t="n">
        <v>16.7960980332753</v>
      </c>
      <c r="F7471" s="7" t="n">
        <v>26.8349434875959</v>
      </c>
      <c r="G7471" s="7" t="n">
        <v>27.4470601712193</v>
      </c>
    </row>
    <row r="7472" customFormat="false" ht="12.75" hidden="false" customHeight="false" outlineLevel="0" collapsed="false">
      <c r="A7472" s="5" t="n">
        <v>37171.2534722222</v>
      </c>
      <c r="B7472" s="6" t="n">
        <v>13.4207137321047</v>
      </c>
      <c r="C7472" s="6" t="n">
        <v>2582.5593916961</v>
      </c>
      <c r="D7472" s="6" t="n">
        <v>2580.84919309841</v>
      </c>
      <c r="E7472" s="7" t="n">
        <v>16.637600738315</v>
      </c>
      <c r="F7472" s="7" t="n">
        <v>26.83493885791</v>
      </c>
      <c r="G7472" s="7" t="n">
        <v>27.4282860506095</v>
      </c>
    </row>
    <row r="7473" customFormat="false" ht="12.75" hidden="false" customHeight="false" outlineLevel="0" collapsed="false">
      <c r="A7473" s="5" t="n">
        <v>37171.2604166667</v>
      </c>
      <c r="B7473" s="6" t="n">
        <v>13.4240908251688</v>
      </c>
      <c r="C7473" s="6" t="n">
        <v>2582.53421999808</v>
      </c>
      <c r="D7473" s="6" t="n">
        <v>2580.83423030109</v>
      </c>
      <c r="E7473" s="7" t="n">
        <v>16.4987155859186</v>
      </c>
      <c r="F7473" s="7" t="n">
        <v>26.8349434875959</v>
      </c>
      <c r="G7473" s="7" t="n">
        <v>27.4470601712193</v>
      </c>
    </row>
    <row r="7474" customFormat="false" ht="12.75" hidden="false" customHeight="false" outlineLevel="0" collapsed="false">
      <c r="A7474" s="5" t="n">
        <v>37171.2673611111</v>
      </c>
      <c r="B7474" s="6" t="n">
        <v>13.4247681625726</v>
      </c>
      <c r="C7474" s="6" t="n">
        <v>2582.55003531809</v>
      </c>
      <c r="D7474" s="6" t="n">
        <v>2580.857039851</v>
      </c>
      <c r="E7474" s="7" t="n">
        <v>16.3599541919282</v>
      </c>
      <c r="F7474" s="7" t="n">
        <v>26.83493885791</v>
      </c>
      <c r="G7474" s="7" t="n">
        <v>27.4283708457348</v>
      </c>
    </row>
    <row r="7475" customFormat="false" ht="12.75" hidden="false" customHeight="false" outlineLevel="0" collapsed="false">
      <c r="A7475" s="5" t="n">
        <v>37171.2743055556</v>
      </c>
      <c r="B7475" s="6" t="n">
        <v>13.4254434398316</v>
      </c>
      <c r="C7475" s="6" t="n">
        <v>2582.53109857962</v>
      </c>
      <c r="D7475" s="6" t="n">
        <v>2580.85548151886</v>
      </c>
      <c r="E7475" s="7" t="n">
        <v>16.2210993161445</v>
      </c>
      <c r="F7475" s="7" t="n">
        <v>26.8349434875959</v>
      </c>
      <c r="G7475" s="7" t="n">
        <v>27.4283708457348</v>
      </c>
    </row>
    <row r="7476" customFormat="false" ht="12.75" hidden="false" customHeight="false" outlineLevel="0" collapsed="false">
      <c r="A7476" s="5" t="n">
        <v>37171.28125</v>
      </c>
      <c r="B7476" s="6" t="n">
        <v>13.4261814255511</v>
      </c>
      <c r="C7476" s="6" t="n">
        <v>2582.54677394199</v>
      </c>
      <c r="D7476" s="6" t="n">
        <v>2580.8537784749</v>
      </c>
      <c r="E7476" s="7" t="n">
        <v>16.12183927623</v>
      </c>
      <c r="F7476" s="7" t="n">
        <v>26.83493885791</v>
      </c>
      <c r="G7476" s="7" t="n">
        <v>27.4283708457348</v>
      </c>
    </row>
    <row r="7477" customFormat="false" ht="12.75" hidden="false" customHeight="false" outlineLevel="0" collapsed="false">
      <c r="A7477" s="5" t="n">
        <v>37171.2881944444</v>
      </c>
      <c r="B7477" s="6" t="n">
        <v>13.4259539925099</v>
      </c>
      <c r="C7477" s="6" t="n">
        <v>2582.54729878747</v>
      </c>
      <c r="D7477" s="6" t="n">
        <v>2580.84713346551</v>
      </c>
      <c r="E7477" s="7" t="n">
        <v>15.9828968210763</v>
      </c>
      <c r="F7477" s="7" t="n">
        <v>26.83493885791</v>
      </c>
      <c r="G7477" s="7" t="n">
        <v>27.4471449631587</v>
      </c>
    </row>
    <row r="7478" customFormat="false" ht="12.75" hidden="false" customHeight="false" outlineLevel="0" collapsed="false">
      <c r="A7478" s="5" t="n">
        <v>37171.2951388889</v>
      </c>
      <c r="B7478" s="6" t="n">
        <v>13.4248582809785</v>
      </c>
      <c r="C7478" s="6" t="n">
        <v>2582.54982735254</v>
      </c>
      <c r="D7478" s="6" t="n">
        <v>2580.83962875486</v>
      </c>
      <c r="E7478" s="7" t="n">
        <v>15.8638017123061</v>
      </c>
      <c r="F7478" s="7" t="n">
        <v>26.83493885791</v>
      </c>
      <c r="G7478" s="7" t="n">
        <v>27.4282860506095</v>
      </c>
    </row>
    <row r="7479" customFormat="false" ht="12.75" hidden="false" customHeight="false" outlineLevel="0" collapsed="false">
      <c r="A7479" s="5" t="n">
        <v>37171.3020833333</v>
      </c>
      <c r="B7479" s="6" t="n">
        <v>13.4309873198778</v>
      </c>
      <c r="C7479" s="6" t="n">
        <v>2582.53568341662</v>
      </c>
      <c r="D7479" s="6" t="n">
        <v>2580.8183153133</v>
      </c>
      <c r="E7479" s="7" t="n">
        <v>15.7639333330538</v>
      </c>
      <c r="F7479" s="7" t="n">
        <v>26.83493885791</v>
      </c>
      <c r="G7479" s="7" t="n">
        <v>27.4470601712193</v>
      </c>
    </row>
    <row r="7480" customFormat="false" ht="12.75" hidden="false" customHeight="false" outlineLevel="0" collapsed="false">
      <c r="A7480" s="5" t="n">
        <v>37171.3090277778</v>
      </c>
      <c r="B7480" s="6" t="n">
        <v>13.4325861742648</v>
      </c>
      <c r="C7480" s="6" t="n">
        <v>2582.53199375265</v>
      </c>
      <c r="D7480" s="6" t="n">
        <v>2580.83899828556</v>
      </c>
      <c r="E7480" s="7" t="n">
        <v>15.6444937585067</v>
      </c>
      <c r="F7480" s="7" t="n">
        <v>26.83493885791</v>
      </c>
      <c r="G7480" s="7" t="n">
        <v>27.4283708457348</v>
      </c>
    </row>
    <row r="7481" customFormat="false" ht="12.75" hidden="false" customHeight="false" outlineLevel="0" collapsed="false">
      <c r="A7481" s="5" t="n">
        <v>37171.3159722222</v>
      </c>
      <c r="B7481" s="6" t="n">
        <v>13.4333179448486</v>
      </c>
      <c r="C7481" s="6" t="n">
        <v>2582.5303050513</v>
      </c>
      <c r="D7481" s="6" t="n">
        <v>2580.83730958421</v>
      </c>
      <c r="E7481" s="7" t="n">
        <v>15.5449568187327</v>
      </c>
      <c r="F7481" s="7" t="n">
        <v>26.83493885791</v>
      </c>
      <c r="G7481" s="7" t="n">
        <v>27.4283708457348</v>
      </c>
    </row>
    <row r="7482" customFormat="false" ht="12.75" hidden="false" customHeight="false" outlineLevel="0" collapsed="false">
      <c r="A7482" s="5" t="n">
        <v>37171.3229166667</v>
      </c>
      <c r="B7482" s="6" t="n">
        <v>13.4341161396391</v>
      </c>
      <c r="C7482" s="6" t="n">
        <v>2582.52846306333</v>
      </c>
      <c r="D7482" s="6" t="n">
        <v>2580.82829774137</v>
      </c>
      <c r="E7482" s="7" t="n">
        <v>15.4851825852232</v>
      </c>
      <c r="F7482" s="7" t="n">
        <v>26.83493885791</v>
      </c>
      <c r="G7482" s="7" t="n">
        <v>27.4471449631587</v>
      </c>
    </row>
    <row r="7483" customFormat="false" ht="12.75" hidden="false" customHeight="false" outlineLevel="0" collapsed="false">
      <c r="A7483" s="5" t="n">
        <v>37171.3298611111</v>
      </c>
      <c r="B7483" s="6" t="n">
        <v>13.4376788862399</v>
      </c>
      <c r="C7483" s="6" t="n">
        <v>2582.53761972411</v>
      </c>
      <c r="D7483" s="6" t="n">
        <v>2580.84444901204</v>
      </c>
      <c r="E7483" s="7" t="n">
        <v>15.4649866202687</v>
      </c>
      <c r="F7483" s="7" t="n">
        <v>26.8349342257724</v>
      </c>
      <c r="G7483" s="7" t="n">
        <v>27.4284556367444</v>
      </c>
    </row>
    <row r="7484" customFormat="false" ht="12.75" hidden="false" customHeight="false" outlineLevel="0" collapsed="false">
      <c r="A7484" s="5" t="n">
        <v>37171.3368055556</v>
      </c>
      <c r="B7484" s="6" t="n">
        <v>13.4396118543611</v>
      </c>
      <c r="C7484" s="6" t="n">
        <v>2582.53315902844</v>
      </c>
      <c r="D7484" s="6" t="n">
        <v>2580.83998831637</v>
      </c>
      <c r="E7484" s="7" t="n">
        <v>15.5444465498879</v>
      </c>
      <c r="F7484" s="7" t="n">
        <v>26.8349342257724</v>
      </c>
      <c r="G7484" s="7" t="n">
        <v>27.4284556367444</v>
      </c>
    </row>
    <row r="7485" customFormat="false" ht="12.75" hidden="false" customHeight="false" outlineLevel="0" collapsed="false">
      <c r="A7485" s="5" t="n">
        <v>37171.34375</v>
      </c>
      <c r="B7485" s="6" t="n">
        <v>13.4416443142864</v>
      </c>
      <c r="C7485" s="6" t="n">
        <v>2582.54584709738</v>
      </c>
      <c r="D7485" s="6" t="n">
        <v>2580.82812782015</v>
      </c>
      <c r="E7485" s="7" t="n">
        <v>15.6835376358909</v>
      </c>
      <c r="F7485" s="7" t="n">
        <v>26.834929591183</v>
      </c>
      <c r="G7485" s="7" t="n">
        <v>27.4472297509831</v>
      </c>
    </row>
    <row r="7486" customFormat="false" ht="12.75" hidden="false" customHeight="false" outlineLevel="0" collapsed="false">
      <c r="A7486" s="5" t="n">
        <v>37171.3506944444</v>
      </c>
      <c r="B7486" s="6" t="n">
        <v>13.4447385791294</v>
      </c>
      <c r="C7486" s="6" t="n">
        <v>2582.52132812513</v>
      </c>
      <c r="D7486" s="6" t="n">
        <v>2580.82815741306</v>
      </c>
      <c r="E7486" s="7" t="n">
        <v>15.921793962917</v>
      </c>
      <c r="F7486" s="7" t="n">
        <v>26.8349342257724</v>
      </c>
      <c r="G7486" s="7" t="n">
        <v>27.4284556367444</v>
      </c>
    </row>
    <row r="7487" customFormat="false" ht="12.75" hidden="false" customHeight="false" outlineLevel="0" collapsed="false">
      <c r="A7487" s="5" t="n">
        <v>37171.3576388889</v>
      </c>
      <c r="B7487" s="6" t="n">
        <v>13.4452582736811</v>
      </c>
      <c r="C7487" s="6" t="n">
        <v>2582.53750719109</v>
      </c>
      <c r="D7487" s="6" t="n">
        <v>2580.82695811794</v>
      </c>
      <c r="E7487" s="7" t="n">
        <v>16.2393336680443</v>
      </c>
      <c r="F7487" s="7" t="n">
        <v>26.834929591183</v>
      </c>
      <c r="G7487" s="7" t="n">
        <v>27.4284556367444</v>
      </c>
    </row>
    <row r="7488" customFormat="false" ht="12.75" hidden="false" customHeight="false" outlineLevel="0" collapsed="false">
      <c r="A7488" s="5" t="n">
        <v>37171.3645833333</v>
      </c>
      <c r="B7488" s="6" t="n">
        <v>13.445861597148</v>
      </c>
      <c r="C7488" s="6" t="n">
        <v>2582.53611490617</v>
      </c>
      <c r="D7488" s="6" t="n">
        <v>2580.83559842657</v>
      </c>
      <c r="E7488" s="7" t="n">
        <v>16.6157784908907</v>
      </c>
      <c r="F7488" s="7" t="n">
        <v>26.834929591183</v>
      </c>
      <c r="G7488" s="7" t="n">
        <v>27.4473145346925</v>
      </c>
    </row>
    <row r="7489" customFormat="false" ht="12.75" hidden="false" customHeight="false" outlineLevel="0" collapsed="false">
      <c r="A7489" s="5" t="n">
        <v>37171.3715277778</v>
      </c>
      <c r="B7489" s="6" t="n">
        <v>13.4465415401715</v>
      </c>
      <c r="C7489" s="6" t="n">
        <v>2582.53454580688</v>
      </c>
      <c r="D7489" s="6" t="n">
        <v>2580.84119988061</v>
      </c>
      <c r="E7489" s="7" t="n">
        <v>17.0508025726675</v>
      </c>
      <c r="F7489" s="7" t="n">
        <v>26.834929591183</v>
      </c>
      <c r="G7489" s="7" t="n">
        <v>27.4285404236381</v>
      </c>
    </row>
    <row r="7490" customFormat="false" ht="12.75" hidden="false" customHeight="false" outlineLevel="0" collapsed="false">
      <c r="A7490" s="5" t="n">
        <v>37171.3784722222</v>
      </c>
      <c r="B7490" s="6" t="n">
        <v>13.4463612257691</v>
      </c>
      <c r="C7490" s="6" t="n">
        <v>2582.51758355596</v>
      </c>
      <c r="D7490" s="6" t="n">
        <v>2580.83444543745</v>
      </c>
      <c r="E7490" s="7" t="n">
        <v>17.5243945350847</v>
      </c>
      <c r="F7490" s="7" t="n">
        <v>26.8349342257724</v>
      </c>
      <c r="G7490" s="7" t="n">
        <v>27.4473145346925</v>
      </c>
    </row>
    <row r="7491" customFormat="false" ht="12.75" hidden="false" customHeight="false" outlineLevel="0" collapsed="false">
      <c r="A7491" s="5" t="n">
        <v>37171.3854166667</v>
      </c>
      <c r="B7491" s="6" t="n">
        <v>13.4470851943384</v>
      </c>
      <c r="C7491" s="6" t="n">
        <v>2582.55066955879</v>
      </c>
      <c r="D7491" s="6" t="n">
        <v>2580.83277474075</v>
      </c>
      <c r="E7491" s="7" t="n">
        <v>18.0164769718302</v>
      </c>
      <c r="F7491" s="7" t="n">
        <v>26.834924954142</v>
      </c>
      <c r="G7491" s="7" t="n">
        <v>27.4473145346925</v>
      </c>
    </row>
    <row r="7492" customFormat="false" ht="12.75" hidden="false" customHeight="false" outlineLevel="0" collapsed="false">
      <c r="A7492" s="5" t="n">
        <v>37171.3923611111</v>
      </c>
      <c r="B7492" s="6" t="n">
        <v>13.4487381062627</v>
      </c>
      <c r="C7492" s="6" t="n">
        <v>2582.54685514666</v>
      </c>
      <c r="D7492" s="6" t="n">
        <v>2580.8461631344</v>
      </c>
      <c r="E7492" s="7" t="n">
        <v>18.5465164958998</v>
      </c>
      <c r="F7492" s="7" t="n">
        <v>26.834924954142</v>
      </c>
      <c r="G7492" s="7" t="n">
        <v>27.4473993142867</v>
      </c>
    </row>
    <row r="7493" customFormat="false" ht="12.75" hidden="false" customHeight="false" outlineLevel="0" collapsed="false">
      <c r="A7493" s="5" t="n">
        <v>37171.3993055556</v>
      </c>
      <c r="B7493" s="6" t="n">
        <v>13.4494359268009</v>
      </c>
      <c r="C7493" s="6" t="n">
        <v>2582.52786645312</v>
      </c>
      <c r="D7493" s="6" t="n">
        <v>2580.83452052685</v>
      </c>
      <c r="E7493" s="7" t="n">
        <v>19.0556811258909</v>
      </c>
      <c r="F7493" s="7" t="n">
        <v>26.834929591183</v>
      </c>
      <c r="G7493" s="7" t="n">
        <v>27.4285404236381</v>
      </c>
    </row>
    <row r="7494" customFormat="false" ht="12.75" hidden="false" customHeight="false" outlineLevel="0" collapsed="false">
      <c r="A7494" s="5" t="n">
        <v>37171.40625</v>
      </c>
      <c r="B7494" s="6" t="n">
        <v>13.4519563931555</v>
      </c>
      <c r="C7494" s="6" t="n">
        <v>2582.53942833075</v>
      </c>
      <c r="D7494" s="6" t="n">
        <v>2580.82870406603</v>
      </c>
      <c r="E7494" s="7" t="n">
        <v>19.6024288814359</v>
      </c>
      <c r="F7494" s="7" t="n">
        <v>26.834924954142</v>
      </c>
      <c r="G7494" s="7" t="n">
        <v>27.4285404236381</v>
      </c>
    </row>
    <row r="7495" customFormat="false" ht="12.75" hidden="false" customHeight="false" outlineLevel="0" collapsed="false">
      <c r="A7495" s="5" t="n">
        <v>37171.4131944444</v>
      </c>
      <c r="B7495" s="6" t="n">
        <v>13.4526466571203</v>
      </c>
      <c r="C7495" s="6" t="n">
        <v>2582.53783541391</v>
      </c>
      <c r="D7495" s="6" t="n">
        <v>2580.82711114919</v>
      </c>
      <c r="E7495" s="7" t="n">
        <v>20.1478254668467</v>
      </c>
      <c r="F7495" s="7" t="n">
        <v>26.834924954142</v>
      </c>
      <c r="G7495" s="7" t="n">
        <v>27.4285404236381</v>
      </c>
    </row>
    <row r="7496" customFormat="false" ht="12.75" hidden="false" customHeight="false" outlineLevel="0" collapsed="false">
      <c r="A7496" s="5" t="n">
        <v>37171.4201388889</v>
      </c>
      <c r="B7496" s="6" t="n">
        <v>13.4524751869609</v>
      </c>
      <c r="C7496" s="6" t="n">
        <v>2582.53823111428</v>
      </c>
      <c r="D7496" s="6" t="n">
        <v>2580.82750684956</v>
      </c>
      <c r="E7496" s="7" t="n">
        <v>20.7499852791396</v>
      </c>
      <c r="F7496" s="7" t="n">
        <v>26.834924954142</v>
      </c>
      <c r="G7496" s="7" t="n">
        <v>27.4285404236381</v>
      </c>
    </row>
    <row r="7497" customFormat="false" ht="12.75" hidden="false" customHeight="false" outlineLevel="0" collapsed="false">
      <c r="A7497" s="5" t="n">
        <v>37171.4270833333</v>
      </c>
      <c r="B7497" s="6" t="n">
        <v>13.4540655720901</v>
      </c>
      <c r="C7497" s="6" t="n">
        <v>2582.5171826563</v>
      </c>
      <c r="D7497" s="6" t="n">
        <v>2580.81666617671</v>
      </c>
      <c r="E7497" s="7" t="n">
        <v>21.3501717441925</v>
      </c>
      <c r="F7497" s="7" t="n">
        <v>26.834929591183</v>
      </c>
      <c r="G7497" s="7" t="n">
        <v>27.4473145346925</v>
      </c>
    </row>
    <row r="7498" customFormat="false" ht="12.75" hidden="false" customHeight="false" outlineLevel="0" collapsed="false">
      <c r="A7498" s="5" t="n">
        <v>37171.4340277778</v>
      </c>
      <c r="B7498" s="6" t="n">
        <v>13.454719071366</v>
      </c>
      <c r="C7498" s="6" t="n">
        <v>2582.53305291949</v>
      </c>
      <c r="D7498" s="6" t="n">
        <v>2580.82232865477</v>
      </c>
      <c r="E7498" s="7" t="n">
        <v>21.9485973438489</v>
      </c>
      <c r="F7498" s="7" t="n">
        <v>26.834924954142</v>
      </c>
      <c r="G7498" s="7" t="n">
        <v>27.4285404236381</v>
      </c>
    </row>
    <row r="7499" customFormat="false" ht="12.75" hidden="false" customHeight="false" outlineLevel="0" collapsed="false">
      <c r="A7499" s="5" t="n">
        <v>37171.4409722222</v>
      </c>
      <c r="B7499" s="6" t="n">
        <v>13.4535746077458</v>
      </c>
      <c r="C7499" s="6" t="n">
        <v>2582.53569398939</v>
      </c>
      <c r="D7499" s="6" t="n">
        <v>2580.82496972467</v>
      </c>
      <c r="E7499" s="7" t="n">
        <v>22.5837584542666</v>
      </c>
      <c r="F7499" s="7" t="n">
        <v>26.834924954142</v>
      </c>
      <c r="G7499" s="7" t="n">
        <v>27.4285404236381</v>
      </c>
    </row>
    <row r="7500" customFormat="false" ht="12.75" hidden="false" customHeight="false" outlineLevel="0" collapsed="false">
      <c r="A7500" s="5" t="n">
        <v>37171.4479166667</v>
      </c>
      <c r="B7500" s="6" t="n">
        <v>13.4551239978015</v>
      </c>
      <c r="C7500" s="6" t="n">
        <v>2582.53211847387</v>
      </c>
      <c r="D7500" s="6" t="n">
        <v>2580.80419106228</v>
      </c>
      <c r="E7500" s="7" t="n">
        <v>23.2549266786209</v>
      </c>
      <c r="F7500" s="7" t="n">
        <v>26.834924954142</v>
      </c>
      <c r="G7500" s="7" t="n">
        <v>27.4284556367444</v>
      </c>
    </row>
    <row r="7501" customFormat="false" ht="12.75" hidden="false" customHeight="false" outlineLevel="0" collapsed="false">
      <c r="A7501" s="5" t="n">
        <v>37171.4548611111</v>
      </c>
      <c r="B7501" s="6" t="n">
        <v>13.4548110047044</v>
      </c>
      <c r="C7501" s="6" t="n">
        <v>2582.53284076564</v>
      </c>
      <c r="D7501" s="6" t="n">
        <v>2580.8149459476</v>
      </c>
      <c r="E7501" s="7" t="n">
        <v>23.9048203947321</v>
      </c>
      <c r="F7501" s="7" t="n">
        <v>26.834924954142</v>
      </c>
      <c r="G7501" s="7" t="n">
        <v>27.4473145346925</v>
      </c>
    </row>
    <row r="7502" customFormat="false" ht="12.75" hidden="false" customHeight="false" outlineLevel="0" collapsed="false">
      <c r="A7502" s="5" t="n">
        <v>37171.4618055556</v>
      </c>
      <c r="B7502" s="6" t="n">
        <v>13.4535241939905</v>
      </c>
      <c r="C7502" s="6" t="n">
        <v>2582.53836996707</v>
      </c>
      <c r="D7502" s="6" t="n">
        <v>2580.8250860641</v>
      </c>
      <c r="E7502" s="7" t="n">
        <v>24.514545019417</v>
      </c>
      <c r="F7502" s="7" t="n">
        <v>26.8211028780972</v>
      </c>
      <c r="G7502" s="7" t="n">
        <v>27.4285404236381</v>
      </c>
    </row>
    <row r="7503" customFormat="false" ht="12.75" hidden="false" customHeight="false" outlineLevel="0" collapsed="false">
      <c r="A7503" s="5" t="n">
        <v>37171.46875</v>
      </c>
      <c r="B7503" s="6" t="n">
        <v>13.454884925407</v>
      </c>
      <c r="C7503" s="6" t="n">
        <v>2582.51785119333</v>
      </c>
      <c r="D7503" s="6" t="n">
        <v>2580.83197816715</v>
      </c>
      <c r="E7503" s="7" t="n">
        <v>25.1031501577813</v>
      </c>
      <c r="F7503" s="7" t="n">
        <v>26.8211075173462</v>
      </c>
      <c r="G7503" s="7" t="n">
        <v>27.4473993142867</v>
      </c>
    </row>
    <row r="7504" customFormat="false" ht="12.75" hidden="false" customHeight="false" outlineLevel="0" collapsed="false">
      <c r="A7504" s="5" t="n">
        <v>37171.4756944444</v>
      </c>
      <c r="B7504" s="6" t="n">
        <v>13.4534843692159</v>
      </c>
      <c r="C7504" s="6" t="n">
        <v>2582.53590223215</v>
      </c>
      <c r="D7504" s="6" t="n">
        <v>2580.81800741411</v>
      </c>
      <c r="E7504" s="7" t="n">
        <v>25.6523249852023</v>
      </c>
      <c r="F7504" s="7" t="n">
        <v>26.834924954142</v>
      </c>
      <c r="G7504" s="7" t="n">
        <v>27.4473145346925</v>
      </c>
    </row>
    <row r="7505" customFormat="false" ht="12.75" hidden="false" customHeight="false" outlineLevel="0" collapsed="false">
      <c r="A7505" s="5" t="n">
        <v>37171.4826388889</v>
      </c>
      <c r="B7505" s="6" t="n">
        <v>13.4529409725872</v>
      </c>
      <c r="C7505" s="6" t="n">
        <v>2582.51977788592</v>
      </c>
      <c r="D7505" s="6" t="n">
        <v>2580.84363511466</v>
      </c>
      <c r="E7505" s="7" t="n">
        <v>26.180976594661</v>
      </c>
      <c r="F7505" s="7" t="n">
        <v>26.834929591183</v>
      </c>
      <c r="G7505" s="7" t="n">
        <v>27.4286252064159</v>
      </c>
    </row>
    <row r="7506" customFormat="false" ht="12.75" hidden="false" customHeight="false" outlineLevel="0" collapsed="false">
      <c r="A7506" s="5" t="n">
        <v>37171.4895833333</v>
      </c>
      <c r="B7506" s="6" t="n">
        <v>13.4541240195525</v>
      </c>
      <c r="C7506" s="6" t="n">
        <v>2582.53442611599</v>
      </c>
      <c r="D7506" s="6" t="n">
        <v>2580.81653129795</v>
      </c>
      <c r="E7506" s="7" t="n">
        <v>26.6327892210911</v>
      </c>
      <c r="F7506" s="7" t="n">
        <v>26.834924954142</v>
      </c>
      <c r="G7506" s="7" t="n">
        <v>27.4473145346925</v>
      </c>
    </row>
    <row r="7507" customFormat="false" ht="12.75" hidden="false" customHeight="false" outlineLevel="0" collapsed="false">
      <c r="A7507" s="5" t="n">
        <v>37171.4965277778</v>
      </c>
      <c r="B7507" s="6" t="n">
        <v>13.4552441599577</v>
      </c>
      <c r="C7507" s="6" t="n">
        <v>2582.53184117659</v>
      </c>
      <c r="D7507" s="6" t="n">
        <v>2580.82111691187</v>
      </c>
      <c r="E7507" s="7" t="n">
        <v>27.0084497136453</v>
      </c>
      <c r="F7507" s="7" t="n">
        <v>26.834924954142</v>
      </c>
      <c r="G7507" s="7" t="n">
        <v>27.4285404236381</v>
      </c>
    </row>
    <row r="7508" customFormat="false" ht="12.75" hidden="false" customHeight="false" outlineLevel="0" collapsed="false">
      <c r="A7508" s="5" t="n">
        <v>37171.5034722222</v>
      </c>
      <c r="B7508" s="6" t="n">
        <v>13.4527503771444</v>
      </c>
      <c r="C7508" s="6" t="n">
        <v>2582.53759606001</v>
      </c>
      <c r="D7508" s="6" t="n">
        <v>2580.82687179529</v>
      </c>
      <c r="E7508" s="7" t="n">
        <v>27.3836210057491</v>
      </c>
      <c r="F7508" s="7" t="n">
        <v>26.834924954142</v>
      </c>
      <c r="G7508" s="7" t="n">
        <v>27.4285404236381</v>
      </c>
    </row>
    <row r="7509" customFormat="false" ht="12.75" hidden="false" customHeight="false" outlineLevel="0" collapsed="false">
      <c r="A7509" s="5" t="n">
        <v>37171.5104166667</v>
      </c>
      <c r="B7509" s="6" t="n">
        <v>13.4520330706454</v>
      </c>
      <c r="C7509" s="6" t="n">
        <v>2582.5392513827</v>
      </c>
      <c r="D7509" s="6" t="n">
        <v>2580.83855937044</v>
      </c>
      <c r="E7509" s="7" t="n">
        <v>27.7392004594903</v>
      </c>
      <c r="F7509" s="7" t="n">
        <v>26.834924954142</v>
      </c>
      <c r="G7509" s="7" t="n">
        <v>27.4473993142867</v>
      </c>
    </row>
    <row r="7510" customFormat="false" ht="12.75" hidden="false" customHeight="false" outlineLevel="0" collapsed="false">
      <c r="A7510" s="5" t="n">
        <v>37171.5173611111</v>
      </c>
      <c r="B7510" s="6" t="n">
        <v>13.4504031773706</v>
      </c>
      <c r="C7510" s="6" t="n">
        <v>2582.52563433642</v>
      </c>
      <c r="D7510" s="6" t="n">
        <v>2580.82511785683</v>
      </c>
      <c r="E7510" s="7" t="n">
        <v>28.0941593582021</v>
      </c>
      <c r="F7510" s="7" t="n">
        <v>26.834929591183</v>
      </c>
      <c r="G7510" s="7" t="n">
        <v>27.4473145346925</v>
      </c>
    </row>
    <row r="7511" customFormat="false" ht="12.75" hidden="false" customHeight="false" outlineLevel="0" collapsed="false">
      <c r="A7511" s="5" t="n">
        <v>37171.5243055556</v>
      </c>
      <c r="B7511" s="6" t="n">
        <v>13.4478607939922</v>
      </c>
      <c r="C7511" s="6" t="n">
        <v>2582.53150137499</v>
      </c>
      <c r="D7511" s="6" t="n">
        <v>2580.8309848954</v>
      </c>
      <c r="E7511" s="7" t="n">
        <v>28.4484972838058</v>
      </c>
      <c r="F7511" s="7" t="n">
        <v>26.834929591183</v>
      </c>
      <c r="G7511" s="7" t="n">
        <v>27.4473145346925</v>
      </c>
    </row>
    <row r="7512" customFormat="false" ht="12.75" hidden="false" customHeight="false" outlineLevel="0" collapsed="false">
      <c r="A7512" s="5" t="n">
        <v>37171.53125</v>
      </c>
      <c r="B7512" s="6" t="n">
        <v>13.4452912684827</v>
      </c>
      <c r="C7512" s="6" t="n">
        <v>2582.53743104924</v>
      </c>
      <c r="D7512" s="6" t="n">
        <v>2580.82688197609</v>
      </c>
      <c r="E7512" s="7" t="n">
        <v>28.7649737385719</v>
      </c>
      <c r="F7512" s="7" t="n">
        <v>26.834929591183</v>
      </c>
      <c r="G7512" s="7" t="n">
        <v>27.4284556367444</v>
      </c>
    </row>
    <row r="7513" customFormat="false" ht="12.75" hidden="false" customHeight="false" outlineLevel="0" collapsed="false">
      <c r="A7513" s="5" t="n">
        <v>37171.5381944444</v>
      </c>
      <c r="B7513" s="6" t="n">
        <v>13.4445048010344</v>
      </c>
      <c r="C7513" s="6" t="n">
        <v>2582.53924597412</v>
      </c>
      <c r="D7513" s="6" t="n">
        <v>2580.83872949453</v>
      </c>
      <c r="E7513" s="7" t="n">
        <v>29.0622065591504</v>
      </c>
      <c r="F7513" s="7" t="n">
        <v>26.834929591183</v>
      </c>
      <c r="G7513" s="7" t="n">
        <v>27.4473145346925</v>
      </c>
    </row>
    <row r="7514" customFormat="false" ht="12.75" hidden="false" customHeight="false" outlineLevel="0" collapsed="false">
      <c r="A7514" s="5" t="n">
        <v>37171.5451388889</v>
      </c>
      <c r="B7514" s="6" t="n">
        <v>13.442809673658</v>
      </c>
      <c r="C7514" s="6" t="n">
        <v>2582.54315780653</v>
      </c>
      <c r="D7514" s="6" t="n">
        <v>2580.80823573979</v>
      </c>
      <c r="E7514" s="7" t="n">
        <v>29.3590185549214</v>
      </c>
      <c r="F7514" s="7" t="n">
        <v>26.834929591183</v>
      </c>
      <c r="G7514" s="7" t="n">
        <v>27.4471449631587</v>
      </c>
    </row>
    <row r="7515" customFormat="false" ht="12.75" hidden="false" customHeight="false" outlineLevel="0" collapsed="false">
      <c r="A7515" s="5" t="n">
        <v>37171.5520833333</v>
      </c>
      <c r="B7515" s="6" t="n">
        <v>13.4428882649816</v>
      </c>
      <c r="C7515" s="6" t="n">
        <v>2582.52815714736</v>
      </c>
      <c r="D7515" s="6" t="n">
        <v>2580.83242736879</v>
      </c>
      <c r="E7515" s="7" t="n">
        <v>29.5997089666563</v>
      </c>
      <c r="F7515" s="7" t="n">
        <v>26.8211121541432</v>
      </c>
      <c r="G7515" s="7" t="n">
        <v>27.4284556367444</v>
      </c>
    </row>
    <row r="7516" customFormat="false" ht="12.75" hidden="false" customHeight="false" outlineLevel="0" collapsed="false">
      <c r="A7516" s="5" t="n">
        <v>37171.5590277778</v>
      </c>
      <c r="B7516" s="6" t="n">
        <v>13.4402668669855</v>
      </c>
      <c r="C7516" s="6" t="n">
        <v>2582.54902582193</v>
      </c>
      <c r="D7516" s="6" t="n">
        <v>2580.83847674878</v>
      </c>
      <c r="E7516" s="7" t="n">
        <v>29.8587556525533</v>
      </c>
      <c r="F7516" s="7" t="n">
        <v>26.834929591183</v>
      </c>
      <c r="G7516" s="7" t="n">
        <v>27.4284556367444</v>
      </c>
    </row>
    <row r="7517" customFormat="false" ht="12.75" hidden="false" customHeight="false" outlineLevel="0" collapsed="false">
      <c r="A7517" s="5" t="n">
        <v>37171.5659722222</v>
      </c>
      <c r="B7517" s="6" t="n">
        <v>13.4367292117253</v>
      </c>
      <c r="C7517" s="6" t="n">
        <v>2582.55718964176</v>
      </c>
      <c r="D7517" s="6" t="n">
        <v>2580.84664056861</v>
      </c>
      <c r="E7517" s="7" t="n">
        <v>30.0805938031754</v>
      </c>
      <c r="F7517" s="7" t="n">
        <v>26.834929591183</v>
      </c>
      <c r="G7517" s="7" t="n">
        <v>27.4284556367444</v>
      </c>
    </row>
    <row r="7518" customFormat="false" ht="12.75" hidden="false" customHeight="false" outlineLevel="0" collapsed="false">
      <c r="A7518" s="5" t="n">
        <v>37171.5729166667</v>
      </c>
      <c r="B7518" s="6" t="n">
        <v>13.4358908295065</v>
      </c>
      <c r="C7518" s="6" t="n">
        <v>2582.54174600888</v>
      </c>
      <c r="D7518" s="6" t="n">
        <v>2580.83137215808</v>
      </c>
      <c r="E7518" s="7" t="n">
        <v>30.3203840005741</v>
      </c>
      <c r="F7518" s="7" t="n">
        <v>26.8349342257724</v>
      </c>
      <c r="G7518" s="7" t="n">
        <v>27.4283708457348</v>
      </c>
    </row>
    <row r="7519" customFormat="false" ht="12.75" hidden="false" customHeight="false" outlineLevel="0" collapsed="false">
      <c r="A7519" s="5" t="n">
        <v>37171.5798611111</v>
      </c>
      <c r="B7519" s="6" t="n">
        <v>13.4341387383525</v>
      </c>
      <c r="C7519" s="6" t="n">
        <v>2582.56316765723</v>
      </c>
      <c r="D7519" s="6" t="n">
        <v>2580.83541544536</v>
      </c>
      <c r="E7519" s="7" t="n">
        <v>30.5231089539019</v>
      </c>
      <c r="F7519" s="7" t="n">
        <v>26.834929591183</v>
      </c>
      <c r="G7519" s="7" t="n">
        <v>27.4283708457348</v>
      </c>
    </row>
    <row r="7520" customFormat="false" ht="12.75" hidden="false" customHeight="false" outlineLevel="0" collapsed="false">
      <c r="A7520" s="5" t="n">
        <v>37171.5868055556</v>
      </c>
      <c r="B7520" s="6" t="n">
        <v>13.4323826324667</v>
      </c>
      <c r="C7520" s="6" t="n">
        <v>2582.53246346449</v>
      </c>
      <c r="D7520" s="6" t="n">
        <v>2580.83229814253</v>
      </c>
      <c r="E7520" s="7" t="n">
        <v>30.7256028737404</v>
      </c>
      <c r="F7520" s="7" t="n">
        <v>26.83493885791</v>
      </c>
      <c r="G7520" s="7" t="n">
        <v>27.4471449631587</v>
      </c>
    </row>
    <row r="7521" customFormat="false" ht="12.75" hidden="false" customHeight="false" outlineLevel="0" collapsed="false">
      <c r="A7521" s="5" t="n">
        <v>37171.59375</v>
      </c>
      <c r="B7521" s="6" t="n">
        <v>13.4297192905005</v>
      </c>
      <c r="C7521" s="6" t="n">
        <v>2582.55598802197</v>
      </c>
      <c r="D7521" s="6" t="n">
        <v>2580.84561417117</v>
      </c>
      <c r="E7521" s="7" t="n">
        <v>30.9095668659842</v>
      </c>
      <c r="F7521" s="7" t="n">
        <v>26.8349342257724</v>
      </c>
      <c r="G7521" s="7" t="n">
        <v>27.4283708457348</v>
      </c>
    </row>
    <row r="7522" customFormat="false" ht="12.75" hidden="false" customHeight="false" outlineLevel="0" collapsed="false">
      <c r="A7522" s="5" t="n">
        <v>37171.6006944444</v>
      </c>
      <c r="B7522" s="6" t="n">
        <v>13.4270526840724</v>
      </c>
      <c r="C7522" s="6" t="n">
        <v>2582.5447633454</v>
      </c>
      <c r="D7522" s="6" t="n">
        <v>2580.82739524208</v>
      </c>
      <c r="E7522" s="7" t="n">
        <v>31.0933397509005</v>
      </c>
      <c r="F7522" s="7" t="n">
        <v>26.83493885791</v>
      </c>
      <c r="G7522" s="7" t="n">
        <v>27.4470601712193</v>
      </c>
    </row>
    <row r="7523" customFormat="false" ht="12.75" hidden="false" customHeight="false" outlineLevel="0" collapsed="false">
      <c r="A7523" s="5" t="n">
        <v>37171.6076388889</v>
      </c>
      <c r="B7523" s="6" t="n">
        <v>13.4252826105706</v>
      </c>
      <c r="C7523" s="6" t="n">
        <v>2582.54884813041</v>
      </c>
      <c r="D7523" s="6" t="n">
        <v>2580.83148002708</v>
      </c>
      <c r="E7523" s="7" t="n">
        <v>31.2768547481063</v>
      </c>
      <c r="F7523" s="7" t="n">
        <v>26.83493885791</v>
      </c>
      <c r="G7523" s="7" t="n">
        <v>27.4470601712193</v>
      </c>
    </row>
    <row r="7524" customFormat="false" ht="12.75" hidden="false" customHeight="false" outlineLevel="0" collapsed="false">
      <c r="A7524" s="5" t="n">
        <v>37171.6145833333</v>
      </c>
      <c r="B7524" s="6" t="n">
        <v>13.4235067996149</v>
      </c>
      <c r="C7524" s="6" t="n">
        <v>2582.55294615569</v>
      </c>
      <c r="D7524" s="6" t="n">
        <v>2580.83557805237</v>
      </c>
      <c r="E7524" s="7" t="n">
        <v>31.4418683149865</v>
      </c>
      <c r="F7524" s="7" t="n">
        <v>26.83493885791</v>
      </c>
      <c r="G7524" s="7" t="n">
        <v>27.4470601712193</v>
      </c>
    </row>
    <row r="7525" customFormat="false" ht="12.75" hidden="false" customHeight="false" outlineLevel="0" collapsed="false">
      <c r="A7525" s="5" t="n">
        <v>37171.6215277778</v>
      </c>
      <c r="B7525" s="6" t="n">
        <v>13.4226236648798</v>
      </c>
      <c r="C7525" s="6" t="n">
        <v>2582.53760575259</v>
      </c>
      <c r="D7525" s="6" t="n">
        <v>2580.82758243879</v>
      </c>
      <c r="E7525" s="7" t="n">
        <v>31.5700682045515</v>
      </c>
      <c r="F7525" s="7" t="n">
        <v>26.8349434875959</v>
      </c>
      <c r="G7525" s="7" t="n">
        <v>27.4282012513682</v>
      </c>
    </row>
    <row r="7526" customFormat="false" ht="12.75" hidden="false" customHeight="false" outlineLevel="0" collapsed="false">
      <c r="A7526" s="5" t="n">
        <v>37171.6284722222</v>
      </c>
      <c r="B7526" s="6" t="n">
        <v>13.419941439833</v>
      </c>
      <c r="C7526" s="6" t="n">
        <v>2582.5437955027</v>
      </c>
      <c r="D7526" s="6" t="n">
        <v>2580.84380580571</v>
      </c>
      <c r="E7526" s="7" t="n">
        <v>31.716591541519</v>
      </c>
      <c r="F7526" s="7" t="n">
        <v>26.8349434875959</v>
      </c>
      <c r="G7526" s="7" t="n">
        <v>27.4470601712193</v>
      </c>
    </row>
    <row r="7527" customFormat="false" ht="12.75" hidden="false" customHeight="false" outlineLevel="0" collapsed="false">
      <c r="A7527" s="5" t="n">
        <v>37171.6354166667</v>
      </c>
      <c r="B7527" s="6" t="n">
        <v>13.4190549058881</v>
      </c>
      <c r="C7527" s="6" t="n">
        <v>2582.5284629213</v>
      </c>
      <c r="D7527" s="6" t="n">
        <v>2580.84585165327</v>
      </c>
      <c r="E7527" s="7" t="n">
        <v>31.8445909119952</v>
      </c>
      <c r="F7527" s="7" t="n">
        <v>26.83494811483</v>
      </c>
      <c r="G7527" s="7" t="n">
        <v>27.4470601712193</v>
      </c>
    </row>
    <row r="7528" customFormat="false" ht="12.75" hidden="false" customHeight="false" outlineLevel="0" collapsed="false">
      <c r="A7528" s="5" t="n">
        <v>37171.6423611111</v>
      </c>
      <c r="B7528" s="6" t="n">
        <v>13.4199677928495</v>
      </c>
      <c r="C7528" s="6" t="n">
        <v>2582.54373468804</v>
      </c>
      <c r="D7528" s="6" t="n">
        <v>2580.82654221783</v>
      </c>
      <c r="E7528" s="7" t="n">
        <v>31.9906188553159</v>
      </c>
      <c r="F7528" s="7" t="n">
        <v>26.8349434875959</v>
      </c>
      <c r="G7528" s="7" t="n">
        <v>27.4469753751647</v>
      </c>
    </row>
    <row r="7529" customFormat="false" ht="12.75" hidden="false" customHeight="false" outlineLevel="0" collapsed="false">
      <c r="A7529" s="5" t="n">
        <v>37171.6493055556</v>
      </c>
      <c r="B7529" s="6" t="n">
        <v>13.4181781148221</v>
      </c>
      <c r="C7529" s="6" t="n">
        <v>2582.5304862853</v>
      </c>
      <c r="D7529" s="6" t="n">
        <v>2580.83784140046</v>
      </c>
      <c r="E7529" s="7" t="n">
        <v>32.1184843608908</v>
      </c>
      <c r="F7529" s="7" t="n">
        <v>26.83494811483</v>
      </c>
      <c r="G7529" s="7" t="n">
        <v>27.4282012513682</v>
      </c>
    </row>
    <row r="7530" customFormat="false" ht="12.75" hidden="false" customHeight="false" outlineLevel="0" collapsed="false">
      <c r="A7530" s="5" t="n">
        <v>37171.65625</v>
      </c>
      <c r="B7530" s="6" t="n">
        <v>13.4154871585289</v>
      </c>
      <c r="C7530" s="6" t="n">
        <v>2582.53669618443</v>
      </c>
      <c r="D7530" s="6" t="n">
        <v>2580.83688214319</v>
      </c>
      <c r="E7530" s="7" t="n">
        <v>32.2463226444973</v>
      </c>
      <c r="F7530" s="7" t="n">
        <v>26.83494811483</v>
      </c>
      <c r="G7530" s="7" t="n">
        <v>27.4469753751647</v>
      </c>
    </row>
    <row r="7531" customFormat="false" ht="12.75" hidden="false" customHeight="false" outlineLevel="0" collapsed="false">
      <c r="A7531" s="5" t="n">
        <v>37171.6631944444</v>
      </c>
      <c r="B7531" s="6" t="n">
        <v>13.4145923489574</v>
      </c>
      <c r="C7531" s="6" t="n">
        <v>2582.55613955856</v>
      </c>
      <c r="D7531" s="6" t="n">
        <v>2580.84611624477</v>
      </c>
      <c r="E7531" s="7" t="n">
        <v>32.33750246031</v>
      </c>
      <c r="F7531" s="7" t="n">
        <v>26.8349434875959</v>
      </c>
      <c r="G7531" s="7" t="n">
        <v>27.4282012513682</v>
      </c>
    </row>
    <row r="7532" customFormat="false" ht="12.75" hidden="false" customHeight="false" outlineLevel="0" collapsed="false">
      <c r="A7532" s="5" t="n">
        <v>37171.6701388889</v>
      </c>
      <c r="B7532" s="6" t="n">
        <v>13.4136967416328</v>
      </c>
      <c r="C7532" s="6" t="n">
        <v>2582.54082791573</v>
      </c>
      <c r="D7532" s="6" t="n">
        <v>2580.8238111094</v>
      </c>
      <c r="E7532" s="7" t="n">
        <v>32.4286345346215</v>
      </c>
      <c r="F7532" s="7" t="n">
        <v>26.83494811483</v>
      </c>
      <c r="G7532" s="7" t="n">
        <v>27.4468905749951</v>
      </c>
    </row>
    <row r="7533" customFormat="false" ht="12.75" hidden="false" customHeight="false" outlineLevel="0" collapsed="false">
      <c r="A7533" s="5" t="n">
        <v>37171.6770833333</v>
      </c>
      <c r="B7533" s="6" t="n">
        <v>13.4136994420825</v>
      </c>
      <c r="C7533" s="6" t="n">
        <v>2582.54082168393</v>
      </c>
      <c r="D7533" s="6" t="n">
        <v>2580.84817679909</v>
      </c>
      <c r="E7533" s="7" t="n">
        <v>32.5014527695778</v>
      </c>
      <c r="F7533" s="7" t="n">
        <v>26.83494811483</v>
      </c>
      <c r="G7533" s="7" t="n">
        <v>27.4282012513682</v>
      </c>
    </row>
    <row r="7534" customFormat="false" ht="12.75" hidden="false" customHeight="false" outlineLevel="0" collapsed="false">
      <c r="A7534" s="5" t="n">
        <v>37171.6840277778</v>
      </c>
      <c r="B7534" s="6" t="n">
        <v>13.4119022372766</v>
      </c>
      <c r="C7534" s="6" t="n">
        <v>2582.54496907963</v>
      </c>
      <c r="D7534" s="6" t="n">
        <v>2580.8279522733</v>
      </c>
      <c r="E7534" s="7" t="n">
        <v>32.5743730648329</v>
      </c>
      <c r="F7534" s="7" t="n">
        <v>26.83494811483</v>
      </c>
      <c r="G7534" s="7" t="n">
        <v>27.4468905749951</v>
      </c>
    </row>
    <row r="7535" customFormat="false" ht="12.75" hidden="false" customHeight="false" outlineLevel="0" collapsed="false">
      <c r="A7535" s="5" t="n">
        <v>37171.6909722222</v>
      </c>
      <c r="B7535" s="6" t="n">
        <v>13.4110034503955</v>
      </c>
      <c r="C7535" s="6" t="n">
        <v>2582.5470432032</v>
      </c>
      <c r="D7535" s="6" t="n">
        <v>2580.83002639687</v>
      </c>
      <c r="E7535" s="7" t="n">
        <v>32.610821728492</v>
      </c>
      <c r="F7535" s="7" t="n">
        <v>26.83494811483</v>
      </c>
      <c r="G7535" s="7" t="n">
        <v>27.4468905749951</v>
      </c>
    </row>
    <row r="7536" customFormat="false" ht="12.75" hidden="false" customHeight="false" outlineLevel="0" collapsed="false">
      <c r="A7536" s="5" t="n">
        <v>37171.6979166667</v>
      </c>
      <c r="B7536" s="6" t="n">
        <v>13.4101041678526</v>
      </c>
      <c r="C7536" s="6" t="n">
        <v>2582.55167667948</v>
      </c>
      <c r="D7536" s="6" t="n">
        <v>2580.83927047147</v>
      </c>
      <c r="E7536" s="7" t="n">
        <v>32.6290763197862</v>
      </c>
      <c r="F7536" s="7" t="n">
        <v>26.8211260498221</v>
      </c>
      <c r="G7536" s="7" t="n">
        <v>27.4281164480112</v>
      </c>
    </row>
    <row r="7537" customFormat="false" ht="12.75" hidden="false" customHeight="false" outlineLevel="0" collapsed="false">
      <c r="A7537" s="5" t="n">
        <v>37171.7048611111</v>
      </c>
      <c r="B7537" s="6" t="n">
        <v>13.4092048570739</v>
      </c>
      <c r="C7537" s="6" t="n">
        <v>2582.53637327457</v>
      </c>
      <c r="D7537" s="6" t="n">
        <v>2580.8169742399</v>
      </c>
      <c r="E7537" s="7" t="n">
        <v>32.647328989082</v>
      </c>
      <c r="F7537" s="7" t="n">
        <v>26.821130676811</v>
      </c>
      <c r="G7537" s="7" t="n">
        <v>27.4468057707105</v>
      </c>
    </row>
    <row r="7538" customFormat="false" ht="12.75" hidden="false" customHeight="false" outlineLevel="0" collapsed="false">
      <c r="A7538" s="5" t="n">
        <v>37171.7118055556</v>
      </c>
      <c r="B7538" s="6" t="n">
        <v>13.4092048570739</v>
      </c>
      <c r="C7538" s="6" t="n">
        <v>2582.55119380318</v>
      </c>
      <c r="D7538" s="6" t="n">
        <v>2580.85854891834</v>
      </c>
      <c r="E7538" s="7" t="n">
        <v>32.647328989082</v>
      </c>
      <c r="F7538" s="7" t="n">
        <v>26.83494811483</v>
      </c>
      <c r="G7538" s="7" t="n">
        <v>27.4282012513682</v>
      </c>
    </row>
    <row r="7539" customFormat="false" ht="12.75" hidden="false" customHeight="false" outlineLevel="0" collapsed="false">
      <c r="A7539" s="5" t="n">
        <v>37171.71875</v>
      </c>
      <c r="B7539" s="6" t="n">
        <v>13.409204483191</v>
      </c>
      <c r="C7539" s="6" t="n">
        <v>2582.55119466598</v>
      </c>
      <c r="D7539" s="6" t="n">
        <v>2580.84134666684</v>
      </c>
      <c r="E7539" s="7" t="n">
        <v>32.6291425791885</v>
      </c>
      <c r="F7539" s="7" t="n">
        <v>26.83494811483</v>
      </c>
      <c r="G7539" s="7" t="n">
        <v>27.4281164480112</v>
      </c>
    </row>
    <row r="7540" customFormat="false" ht="12.75" hidden="false" customHeight="false" outlineLevel="0" collapsed="false">
      <c r="A7540" s="5" t="n">
        <v>37171.7256944444</v>
      </c>
      <c r="B7540" s="6" t="n">
        <v>13.4083048004119</v>
      </c>
      <c r="C7540" s="6" t="n">
        <v>2582.51851393119</v>
      </c>
      <c r="D7540" s="6" t="n">
        <v>2580.83625405068</v>
      </c>
      <c r="E7540" s="7" t="n">
        <v>32.6292088365903</v>
      </c>
      <c r="F7540" s="7" t="n">
        <v>26.8349573619431</v>
      </c>
      <c r="G7540" s="7" t="n">
        <v>27.4468905749951</v>
      </c>
    </row>
    <row r="7541" customFormat="false" ht="12.75" hidden="false" customHeight="false" outlineLevel="0" collapsed="false">
      <c r="A7541" s="5" t="n">
        <v>37171.7326388889</v>
      </c>
      <c r="B7541" s="6" t="n">
        <v>13.4083039539768</v>
      </c>
      <c r="C7541" s="6" t="n">
        <v>2582.53589435873</v>
      </c>
      <c r="D7541" s="6" t="n">
        <v>2580.83625600399</v>
      </c>
      <c r="E7541" s="7" t="n">
        <v>32.5928303088995</v>
      </c>
      <c r="F7541" s="7" t="n">
        <v>26.8349527396125</v>
      </c>
      <c r="G7541" s="7" t="n">
        <v>27.4468905749951</v>
      </c>
    </row>
    <row r="7542" customFormat="false" ht="12.75" hidden="false" customHeight="false" outlineLevel="0" collapsed="false">
      <c r="A7542" s="5" t="n">
        <v>37171.7395833333</v>
      </c>
      <c r="B7542" s="6" t="n">
        <v>13.4074032936653</v>
      </c>
      <c r="C7542" s="6" t="n">
        <v>2582.5379728056</v>
      </c>
      <c r="D7542" s="6" t="n">
        <v>2580.84550325805</v>
      </c>
      <c r="E7542" s="7" t="n">
        <v>32.5565104347751</v>
      </c>
      <c r="F7542" s="7" t="n">
        <v>26.8349527396125</v>
      </c>
      <c r="G7542" s="7" t="n">
        <v>27.4281164480112</v>
      </c>
    </row>
    <row r="7543" customFormat="false" ht="12.75" hidden="false" customHeight="false" outlineLevel="0" collapsed="false">
      <c r="A7543" s="5" t="n">
        <v>37171.7465277778</v>
      </c>
      <c r="B7543" s="6" t="n">
        <v>13.4074002861318</v>
      </c>
      <c r="C7543" s="6" t="n">
        <v>2582.54053766905</v>
      </c>
      <c r="D7543" s="6" t="n">
        <v>2580.84551019852</v>
      </c>
      <c r="E7543" s="7" t="n">
        <v>32.4655117065179</v>
      </c>
      <c r="F7543" s="7" t="n">
        <v>26.821130676811</v>
      </c>
      <c r="G7543" s="7" t="n">
        <v>27.4281164480112</v>
      </c>
    </row>
    <row r="7544" customFormat="false" ht="12.75" hidden="false" customHeight="false" outlineLevel="0" collapsed="false">
      <c r="A7544" s="5" t="n">
        <v>37171.7534722222</v>
      </c>
      <c r="B7544" s="6" t="n">
        <v>13.4073964716169</v>
      </c>
      <c r="C7544" s="6" t="n">
        <v>2582.53798854879</v>
      </c>
      <c r="D7544" s="6" t="n">
        <v>2580.82831589507</v>
      </c>
      <c r="E7544" s="7" t="n">
        <v>32.3744653042772</v>
      </c>
      <c r="F7544" s="7" t="n">
        <v>26.8349527396125</v>
      </c>
      <c r="G7544" s="7" t="n">
        <v>27.4280316405383</v>
      </c>
    </row>
    <row r="7545" customFormat="false" ht="12.75" hidden="false" customHeight="false" outlineLevel="0" collapsed="false">
      <c r="A7545" s="5" t="n">
        <v>37171.7604166667</v>
      </c>
      <c r="B7545" s="6" t="n">
        <v>13.4073908272015</v>
      </c>
      <c r="C7545" s="6" t="n">
        <v>2582.53800157436</v>
      </c>
      <c r="D7545" s="6" t="n">
        <v>2580.86273514113</v>
      </c>
      <c r="E7545" s="7" t="n">
        <v>32.265146692185</v>
      </c>
      <c r="F7545" s="7" t="n">
        <v>26.8349527396125</v>
      </c>
      <c r="G7545" s="7" t="n">
        <v>27.4282012513682</v>
      </c>
    </row>
    <row r="7546" customFormat="false" ht="12.75" hidden="false" customHeight="false" outlineLevel="0" collapsed="false">
      <c r="A7546" s="5" t="n">
        <v>37171.7673611111</v>
      </c>
      <c r="B7546" s="6" t="n">
        <v>13.4091809061802</v>
      </c>
      <c r="C7546" s="6" t="n">
        <v>2582.53387062288</v>
      </c>
      <c r="D7546" s="6" t="n">
        <v>2580.84140107533</v>
      </c>
      <c r="E7546" s="7" t="n">
        <v>32.1191488752431</v>
      </c>
      <c r="F7546" s="7" t="n">
        <v>26.8349527396125</v>
      </c>
      <c r="G7546" s="7" t="n">
        <v>27.4281164480112</v>
      </c>
    </row>
    <row r="7547" customFormat="false" ht="12.75" hidden="false" customHeight="false" outlineLevel="0" collapsed="false">
      <c r="A7547" s="5" t="n">
        <v>37171.7743055556</v>
      </c>
      <c r="B7547" s="6" t="n">
        <v>13.4082666066513</v>
      </c>
      <c r="C7547" s="6" t="n">
        <v>2582.53598054487</v>
      </c>
      <c r="D7547" s="6" t="n">
        <v>2580.86071411163</v>
      </c>
      <c r="E7547" s="7" t="n">
        <v>31.9367124533712</v>
      </c>
      <c r="F7547" s="7" t="n">
        <v>26.8349527396125</v>
      </c>
      <c r="G7547" s="7" t="n">
        <v>27.4282012513682</v>
      </c>
    </row>
    <row r="7548" customFormat="false" ht="12.75" hidden="false" customHeight="false" outlineLevel="0" collapsed="false">
      <c r="A7548" s="5" t="n">
        <v>37171.78125</v>
      </c>
      <c r="B7548" s="6" t="n">
        <v>13.4091445290927</v>
      </c>
      <c r="C7548" s="6" t="n">
        <v>2582.53395457</v>
      </c>
      <c r="D7548" s="6" t="n">
        <v>2580.84148502245</v>
      </c>
      <c r="E7548" s="7" t="n">
        <v>31.7173907204405</v>
      </c>
      <c r="F7548" s="7" t="n">
        <v>26.8349527396125</v>
      </c>
      <c r="G7548" s="7" t="n">
        <v>27.4281164480112</v>
      </c>
    </row>
    <row r="7549" customFormat="false" ht="12.75" hidden="false" customHeight="false" outlineLevel="0" collapsed="false">
      <c r="A7549" s="5" t="n">
        <v>37171.7881944444</v>
      </c>
      <c r="B7549" s="6" t="n">
        <v>13.4091131458659</v>
      </c>
      <c r="C7549" s="6" t="n">
        <v>2582.55140544443</v>
      </c>
      <c r="D7549" s="6" t="n">
        <v>2580.83438863809</v>
      </c>
      <c r="E7549" s="7" t="n">
        <v>31.4612458995824</v>
      </c>
      <c r="F7549" s="7" t="n">
        <v>26.83494811483</v>
      </c>
      <c r="G7549" s="7" t="n">
        <v>27.4468905749951</v>
      </c>
    </row>
    <row r="7550" customFormat="false" ht="12.75" hidden="false" customHeight="false" outlineLevel="0" collapsed="false">
      <c r="A7550" s="5" t="n">
        <v>37171.7951388889</v>
      </c>
      <c r="B7550" s="6" t="n">
        <v>13.4108689095775</v>
      </c>
      <c r="C7550" s="6" t="n">
        <v>2582.52997523042</v>
      </c>
      <c r="D7550" s="6" t="n">
        <v>2580.85470879718</v>
      </c>
      <c r="E7550" s="7" t="n">
        <v>31.1679177362161</v>
      </c>
      <c r="F7550" s="7" t="n">
        <v>26.8349527396125</v>
      </c>
      <c r="G7550" s="7" t="n">
        <v>27.4282012513682</v>
      </c>
    </row>
    <row r="7551" customFormat="false" ht="12.75" hidden="false" customHeight="false" outlineLevel="0" collapsed="false">
      <c r="A7551" s="5" t="n">
        <v>37171.8020833333</v>
      </c>
      <c r="B7551" s="6" t="n">
        <v>13.4108131890468</v>
      </c>
      <c r="C7551" s="6" t="n">
        <v>2582.51272534204</v>
      </c>
      <c r="D7551" s="6" t="n">
        <v>2580.84766822661</v>
      </c>
      <c r="E7551" s="7" t="n">
        <v>30.8558633845211</v>
      </c>
      <c r="F7551" s="7" t="n">
        <v>26.8349573619431</v>
      </c>
      <c r="G7551" s="7" t="n">
        <v>27.4469753751647</v>
      </c>
    </row>
    <row r="7552" customFormat="false" ht="12.75" hidden="false" customHeight="false" outlineLevel="0" collapsed="false">
      <c r="A7552" s="5" t="n">
        <v>37171.8090277778</v>
      </c>
      <c r="B7552" s="6" t="n">
        <v>13.4125433056151</v>
      </c>
      <c r="C7552" s="6" t="n">
        <v>2582.54348969116</v>
      </c>
      <c r="D7552" s="6" t="n">
        <v>2580.85084480632</v>
      </c>
      <c r="E7552" s="7" t="n">
        <v>30.5247181915545</v>
      </c>
      <c r="F7552" s="7" t="n">
        <v>26.83494811483</v>
      </c>
      <c r="G7552" s="7" t="n">
        <v>27.4282012513682</v>
      </c>
    </row>
    <row r="7553" customFormat="false" ht="12.75" hidden="false" customHeight="false" outlineLevel="0" collapsed="false">
      <c r="A7553" s="5" t="n">
        <v>37171.8159722222</v>
      </c>
      <c r="B7553" s="6" t="n">
        <v>13.4142578841098</v>
      </c>
      <c r="C7553" s="6" t="n">
        <v>2582.53953297155</v>
      </c>
      <c r="D7553" s="6" t="n">
        <v>2580.82251616522</v>
      </c>
      <c r="E7553" s="7" t="n">
        <v>30.1745127278246</v>
      </c>
      <c r="F7553" s="7" t="n">
        <v>26.83494811483</v>
      </c>
      <c r="G7553" s="7" t="n">
        <v>27.4468905749951</v>
      </c>
    </row>
    <row r="7554" customFormat="false" ht="12.75" hidden="false" customHeight="false" outlineLevel="0" collapsed="false">
      <c r="A7554" s="5" t="n">
        <v>37171.8229166667</v>
      </c>
      <c r="B7554" s="6" t="n">
        <v>13.4150659888646</v>
      </c>
      <c r="C7554" s="6" t="n">
        <v>2582.52028966283</v>
      </c>
      <c r="D7554" s="6" t="n">
        <v>2580.82782011529</v>
      </c>
      <c r="E7554" s="7" t="n">
        <v>29.8421638911552</v>
      </c>
      <c r="F7554" s="7" t="n">
        <v>26.8349527396125</v>
      </c>
      <c r="G7554" s="7" t="n">
        <v>27.4281164480112</v>
      </c>
    </row>
    <row r="7555" customFormat="false" ht="12.75" hidden="false" customHeight="false" outlineLevel="0" collapsed="false">
      <c r="A7555" s="5" t="n">
        <v>37171.8298611111</v>
      </c>
      <c r="B7555" s="6" t="n">
        <v>13.41496334887</v>
      </c>
      <c r="C7555" s="6" t="n">
        <v>2582.55784189967</v>
      </c>
      <c r="D7555" s="6" t="n">
        <v>2580.84526009112</v>
      </c>
      <c r="E7555" s="7" t="n">
        <v>29.5092644242387</v>
      </c>
      <c r="F7555" s="7" t="n">
        <v>26.8211214203812</v>
      </c>
      <c r="G7555" s="7" t="n">
        <v>27.4282012513682</v>
      </c>
    </row>
    <row r="7556" customFormat="false" ht="12.75" hidden="false" customHeight="false" outlineLevel="0" collapsed="false">
      <c r="A7556" s="5" t="n">
        <v>37171.8368055556</v>
      </c>
      <c r="B7556" s="6" t="n">
        <v>13.4157495362438</v>
      </c>
      <c r="C7556" s="6" t="n">
        <v>2582.5360906974</v>
      </c>
      <c r="D7556" s="6" t="n">
        <v>2580.84344581257</v>
      </c>
      <c r="E7556" s="7" t="n">
        <v>29.1756796472241</v>
      </c>
      <c r="F7556" s="7" t="n">
        <v>26.83494811483</v>
      </c>
      <c r="G7556" s="7" t="n">
        <v>27.4282012513682</v>
      </c>
    </row>
    <row r="7557" customFormat="false" ht="12.75" hidden="false" customHeight="false" outlineLevel="0" collapsed="false">
      <c r="A7557" s="5" t="n">
        <v>37171.84375</v>
      </c>
      <c r="B7557" s="6" t="n">
        <v>13.4156248381263</v>
      </c>
      <c r="C7557" s="6" t="n">
        <v>2582.51900001069</v>
      </c>
      <c r="D7557" s="6" t="n">
        <v>2580.82653046314</v>
      </c>
      <c r="E7557" s="7" t="n">
        <v>28.8415445040156</v>
      </c>
      <c r="F7557" s="7" t="n">
        <v>26.8349527396125</v>
      </c>
      <c r="G7557" s="7" t="n">
        <v>27.4281164480112</v>
      </c>
    </row>
    <row r="7558" customFormat="false" ht="12.75" hidden="false" customHeight="false" outlineLevel="0" collapsed="false">
      <c r="A7558" s="5" t="n">
        <v>37171.8506944444</v>
      </c>
      <c r="B7558" s="6" t="n">
        <v>13.416396696081</v>
      </c>
      <c r="C7558" s="6" t="n">
        <v>2582.53459725162</v>
      </c>
      <c r="D7558" s="6" t="n">
        <v>2580.83478321037</v>
      </c>
      <c r="E7558" s="7" t="n">
        <v>28.5253374163468</v>
      </c>
      <c r="F7558" s="7" t="n">
        <v>26.83494811483</v>
      </c>
      <c r="G7558" s="7" t="n">
        <v>27.4469753751647</v>
      </c>
    </row>
    <row r="7559" customFormat="false" ht="12.75" hidden="false" customHeight="false" outlineLevel="0" collapsed="false">
      <c r="A7559" s="5" t="n">
        <v>37171.8576388889</v>
      </c>
      <c r="B7559" s="6" t="n">
        <v>13.4180415502658</v>
      </c>
      <c r="C7559" s="6" t="n">
        <v>2582.53080143427</v>
      </c>
      <c r="D7559" s="6" t="n">
        <v>2580.83815654944</v>
      </c>
      <c r="E7559" s="7" t="n">
        <v>28.1712172220521</v>
      </c>
      <c r="F7559" s="7" t="n">
        <v>26.83494811483</v>
      </c>
      <c r="G7559" s="7" t="n">
        <v>27.4282012513682</v>
      </c>
    </row>
    <row r="7560" customFormat="false" ht="12.75" hidden="false" customHeight="false" outlineLevel="0" collapsed="false">
      <c r="A7560" s="5" t="n">
        <v>37171.8645833333</v>
      </c>
      <c r="B7560" s="6" t="n">
        <v>13.4187922460179</v>
      </c>
      <c r="C7560" s="6" t="n">
        <v>2582.54644748842</v>
      </c>
      <c r="D7560" s="6" t="n">
        <v>2580.81205225313</v>
      </c>
      <c r="E7560" s="7" t="n">
        <v>27.8538426644894</v>
      </c>
      <c r="F7560" s="7" t="n">
        <v>26.8349434875959</v>
      </c>
      <c r="G7560" s="7" t="n">
        <v>27.4468905749951</v>
      </c>
    </row>
    <row r="7561" customFormat="false" ht="12.75" hidden="false" customHeight="false" outlineLevel="0" collapsed="false">
      <c r="A7561" s="5" t="n">
        <v>37171.8715277778</v>
      </c>
      <c r="B7561" s="6" t="n">
        <v>13.4195231790486</v>
      </c>
      <c r="C7561" s="6" t="n">
        <v>2582.52994049979</v>
      </c>
      <c r="D7561" s="6" t="n">
        <v>2580.8447710229</v>
      </c>
      <c r="E7561" s="7" t="n">
        <v>27.5172021863602</v>
      </c>
      <c r="F7561" s="7" t="n">
        <v>26.8211260498221</v>
      </c>
      <c r="G7561" s="7" t="n">
        <v>27.4470601712193</v>
      </c>
    </row>
    <row r="7562" customFormat="false" ht="12.75" hidden="false" customHeight="false" outlineLevel="0" collapsed="false">
      <c r="A7562" s="5" t="n">
        <v>37171.8784722222</v>
      </c>
      <c r="B7562" s="6" t="n">
        <v>13.4211529193528</v>
      </c>
      <c r="C7562" s="6" t="n">
        <v>2582.52362135176</v>
      </c>
      <c r="D7562" s="6" t="n">
        <v>2580.84817958938</v>
      </c>
      <c r="E7562" s="7" t="n">
        <v>27.1986244473071</v>
      </c>
      <c r="F7562" s="7" t="n">
        <v>26.83494811483</v>
      </c>
      <c r="G7562" s="7" t="n">
        <v>27.4282860506095</v>
      </c>
    </row>
    <row r="7563" customFormat="false" ht="12.75" hidden="false" customHeight="false" outlineLevel="0" collapsed="false">
      <c r="A7563" s="5" t="n">
        <v>37171.8854166667</v>
      </c>
      <c r="B7563" s="6" t="n">
        <v>13.4209836319041</v>
      </c>
      <c r="C7563" s="6" t="n">
        <v>2582.54139044407</v>
      </c>
      <c r="D7563" s="6" t="n">
        <v>2580.82419797386</v>
      </c>
      <c r="E7563" s="7" t="n">
        <v>26.8984115467744</v>
      </c>
      <c r="F7563" s="7" t="n">
        <v>26.8349434875959</v>
      </c>
      <c r="G7563" s="7" t="n">
        <v>27.4469753751647</v>
      </c>
    </row>
    <row r="7564" customFormat="false" ht="12.75" hidden="false" customHeight="false" outlineLevel="0" collapsed="false">
      <c r="A7564" s="5" t="n">
        <v>37171.8923611111</v>
      </c>
      <c r="B7564" s="6" t="n">
        <v>13.4226049859989</v>
      </c>
      <c r="C7564" s="6" t="n">
        <v>2582.55502726403</v>
      </c>
      <c r="D7564" s="6" t="n">
        <v>2580.8276255439</v>
      </c>
      <c r="E7564" s="7" t="n">
        <v>26.5975735620032</v>
      </c>
      <c r="F7564" s="7" t="n">
        <v>26.83493885791</v>
      </c>
      <c r="G7564" s="7" t="n">
        <v>27.4282012513682</v>
      </c>
    </row>
    <row r="7565" customFormat="false" ht="12.75" hidden="false" customHeight="false" outlineLevel="0" collapsed="false">
      <c r="A7565" s="5" t="n">
        <v>37171.8993055556</v>
      </c>
      <c r="B7565" s="6" t="n">
        <v>13.4224294890534</v>
      </c>
      <c r="C7565" s="6" t="n">
        <v>2582.53805385065</v>
      </c>
      <c r="D7565" s="6" t="n">
        <v>2580.82803053685</v>
      </c>
      <c r="E7565" s="7" t="n">
        <v>26.3152229325378</v>
      </c>
      <c r="F7565" s="7" t="n">
        <v>26.8349434875959</v>
      </c>
      <c r="G7565" s="7" t="n">
        <v>27.4282012513682</v>
      </c>
    </row>
    <row r="7566" customFormat="false" ht="12.75" hidden="false" customHeight="false" outlineLevel="0" collapsed="false">
      <c r="A7566" s="5" t="n">
        <v>37171.90625</v>
      </c>
      <c r="B7566" s="6" t="n">
        <v>13.4213460924505</v>
      </c>
      <c r="C7566" s="6" t="n">
        <v>2582.54055399666</v>
      </c>
      <c r="D7566" s="6" t="n">
        <v>2580.84056429967</v>
      </c>
      <c r="E7566" s="7" t="n">
        <v>26.0325120708571</v>
      </c>
      <c r="F7566" s="7" t="n">
        <v>26.8349434875959</v>
      </c>
      <c r="G7566" s="7" t="n">
        <v>27.4470601712193</v>
      </c>
    </row>
    <row r="7567" customFormat="false" ht="12.75" hidden="false" customHeight="false" outlineLevel="0" collapsed="false">
      <c r="A7567" s="5" t="n">
        <v>37171.9131944444</v>
      </c>
      <c r="B7567" s="6" t="n">
        <v>13.4211674945122</v>
      </c>
      <c r="C7567" s="6" t="n">
        <v>2582.54352464049</v>
      </c>
      <c r="D7567" s="6" t="n">
        <v>2580.83094283195</v>
      </c>
      <c r="E7567" s="7" t="n">
        <v>25.7681975516752</v>
      </c>
      <c r="F7567" s="7" t="n">
        <v>26.8211214203812</v>
      </c>
      <c r="G7567" s="7" t="n">
        <v>27.4282012513682</v>
      </c>
    </row>
    <row r="7568" customFormat="false" ht="12.75" hidden="false" customHeight="false" outlineLevel="0" collapsed="false">
      <c r="A7568" s="5" t="n">
        <v>37171.9201388889</v>
      </c>
      <c r="B7568" s="6" t="n">
        <v>13.4218816669458</v>
      </c>
      <c r="C7568" s="6" t="n">
        <v>2582.53931805551</v>
      </c>
      <c r="D7568" s="6" t="n">
        <v>2580.84649786416</v>
      </c>
      <c r="E7568" s="7" t="n">
        <v>25.5034404525235</v>
      </c>
      <c r="F7568" s="7" t="n">
        <v>26.8349434875959</v>
      </c>
      <c r="G7568" s="7" t="n">
        <v>27.4282860506095</v>
      </c>
    </row>
    <row r="7569" customFormat="false" ht="12.75" hidden="false" customHeight="false" outlineLevel="0" collapsed="false">
      <c r="A7569" s="5" t="n">
        <v>37171.9270833333</v>
      </c>
      <c r="B7569" s="6" t="n">
        <v>13.420789058549</v>
      </c>
      <c r="C7569" s="6" t="n">
        <v>2582.55921786584</v>
      </c>
      <c r="D7569" s="6" t="n">
        <v>2580.84184976252</v>
      </c>
      <c r="E7569" s="7" t="n">
        <v>25.2384475472076</v>
      </c>
      <c r="F7569" s="7" t="n">
        <v>26.83493885791</v>
      </c>
      <c r="G7569" s="7" t="n">
        <v>27.4470601712193</v>
      </c>
    </row>
    <row r="7570" customFormat="false" ht="12.75" hidden="false" customHeight="false" outlineLevel="0" collapsed="false">
      <c r="A7570" s="5" t="n">
        <v>37171.9340277778</v>
      </c>
      <c r="B7570" s="6" t="n">
        <v>13.420603677989</v>
      </c>
      <c r="C7570" s="6" t="n">
        <v>2582.5422672608</v>
      </c>
      <c r="D7570" s="6" t="n">
        <v>2580.832243947</v>
      </c>
      <c r="E7570" s="7" t="n">
        <v>24.9919841397323</v>
      </c>
      <c r="F7570" s="7" t="n">
        <v>26.8349434875959</v>
      </c>
      <c r="G7570" s="7" t="n">
        <v>27.4282012513682</v>
      </c>
    </row>
    <row r="7571" customFormat="false" ht="12.75" hidden="false" customHeight="false" outlineLevel="0" collapsed="false">
      <c r="A7571" s="5" t="n">
        <v>37171.9409722222</v>
      </c>
      <c r="B7571" s="6" t="n">
        <v>13.4213269037032</v>
      </c>
      <c r="C7571" s="6" t="n">
        <v>2582.54059827838</v>
      </c>
      <c r="D7571" s="6" t="n">
        <v>2580.84777808703</v>
      </c>
      <c r="E7571" s="7" t="n">
        <v>24.7641243003793</v>
      </c>
      <c r="F7571" s="7" t="n">
        <v>26.8349434875959</v>
      </c>
      <c r="G7571" s="7" t="n">
        <v>27.4282860506095</v>
      </c>
    </row>
    <row r="7572" customFormat="false" ht="12.75" hidden="false" customHeight="false" outlineLevel="0" collapsed="false">
      <c r="A7572" s="5" t="n">
        <v>37171.9479166667</v>
      </c>
      <c r="B7572" s="6" t="n">
        <v>13.4211296303968</v>
      </c>
      <c r="C7572" s="6" t="n">
        <v>2582.55843193081</v>
      </c>
      <c r="D7572" s="6" t="n">
        <v>2580.82386105426</v>
      </c>
      <c r="E7572" s="7" t="n">
        <v>24.5170412414593</v>
      </c>
      <c r="F7572" s="7" t="n">
        <v>26.83493885791</v>
      </c>
      <c r="G7572" s="7" t="n">
        <v>27.4469753751647</v>
      </c>
    </row>
    <row r="7573" customFormat="false" ht="12.75" hidden="false" customHeight="false" outlineLevel="0" collapsed="false">
      <c r="A7573" s="5" t="n">
        <v>37171.9548611111</v>
      </c>
      <c r="B7573" s="6" t="n">
        <v>13.4218576621373</v>
      </c>
      <c r="C7573" s="6" t="n">
        <v>2582.55675185756</v>
      </c>
      <c r="D7573" s="6" t="n">
        <v>2580.84655325988</v>
      </c>
      <c r="E7573" s="7" t="n">
        <v>24.307649948457</v>
      </c>
      <c r="F7573" s="7" t="n">
        <v>26.83493885791</v>
      </c>
      <c r="G7573" s="7" t="n">
        <v>27.4282860506095</v>
      </c>
    </row>
    <row r="7574" customFormat="false" ht="12.75" hidden="false" customHeight="false" outlineLevel="0" collapsed="false">
      <c r="A7574" s="5" t="n">
        <v>37171.9618055556</v>
      </c>
      <c r="B7574" s="6" t="n">
        <v>13.4207490885069</v>
      </c>
      <c r="C7574" s="6" t="n">
        <v>2582.54449019281</v>
      </c>
      <c r="D7574" s="6" t="n">
        <v>2580.84911150672</v>
      </c>
      <c r="E7574" s="7" t="n">
        <v>24.0600415091374</v>
      </c>
      <c r="F7574" s="7" t="n">
        <v>26.8211214203812</v>
      </c>
      <c r="G7574" s="7" t="n">
        <v>27.4282860506095</v>
      </c>
    </row>
    <row r="7575" customFormat="false" ht="12.75" hidden="false" customHeight="false" outlineLevel="0" collapsed="false">
      <c r="A7575" s="5" t="n">
        <v>37171.96875</v>
      </c>
      <c r="B7575" s="6" t="n">
        <v>13.420534065593</v>
      </c>
      <c r="C7575" s="6" t="n">
        <v>2582.54242790479</v>
      </c>
      <c r="D7575" s="6" t="n">
        <v>2580.83240459099</v>
      </c>
      <c r="E7575" s="7" t="n">
        <v>23.8120415320494</v>
      </c>
      <c r="F7575" s="7" t="n">
        <v>26.8349434875959</v>
      </c>
      <c r="G7575" s="7" t="n">
        <v>27.4282012513682</v>
      </c>
    </row>
    <row r="7576" customFormat="false" ht="12.75" hidden="false" customHeight="false" outlineLevel="0" collapsed="false">
      <c r="A7576" s="5" t="n">
        <v>37171.9756944444</v>
      </c>
      <c r="B7576" s="6" t="n">
        <v>13.4221467819348</v>
      </c>
      <c r="C7576" s="6" t="n">
        <v>2582.53870625169</v>
      </c>
      <c r="D7576" s="6" t="n">
        <v>2580.83871655471</v>
      </c>
      <c r="E7576" s="7" t="n">
        <v>23.6018044692493</v>
      </c>
      <c r="F7576" s="7" t="n">
        <v>26.8349434875959</v>
      </c>
      <c r="G7576" s="7" t="n">
        <v>27.4470601712193</v>
      </c>
    </row>
    <row r="7577" customFormat="false" ht="12.75" hidden="false" customHeight="false" outlineLevel="0" collapsed="false">
      <c r="A7577" s="5" t="n">
        <v>37171.9826388889</v>
      </c>
      <c r="B7577" s="6" t="n">
        <v>13.4201382386803</v>
      </c>
      <c r="C7577" s="6" t="n">
        <v>2582.54334135151</v>
      </c>
      <c r="D7577" s="6" t="n">
        <v>2580.85052116016</v>
      </c>
      <c r="E7577" s="7" t="n">
        <v>23.3724831656817</v>
      </c>
      <c r="F7577" s="7" t="n">
        <v>26.8349434875959</v>
      </c>
      <c r="G7577" s="7" t="n">
        <v>27.4282860506095</v>
      </c>
    </row>
    <row r="7578" customFormat="false" ht="12.75" hidden="false" customHeight="false" outlineLevel="0" collapsed="false">
      <c r="A7578" s="5" t="n">
        <v>37171.9895833333</v>
      </c>
      <c r="B7578" s="6" t="n">
        <v>13.420841703147</v>
      </c>
      <c r="C7578" s="6" t="n">
        <v>2582.52689775187</v>
      </c>
      <c r="D7578" s="6" t="n">
        <v>2580.83169465817</v>
      </c>
      <c r="E7578" s="7" t="n">
        <v>23.161833319627</v>
      </c>
      <c r="F7578" s="7" t="n">
        <v>26.8211260498221</v>
      </c>
      <c r="G7578" s="7" t="n">
        <v>27.4282012513682</v>
      </c>
    </row>
    <row r="7579" customFormat="false" ht="12.75" hidden="false" customHeight="false" outlineLevel="0" collapsed="false">
      <c r="A7579" s="5" t="n">
        <v>37171.9965277778</v>
      </c>
      <c r="B7579" s="6" t="n">
        <v>13.4206408552752</v>
      </c>
      <c r="C7579" s="6" t="n">
        <v>2582.54218146706</v>
      </c>
      <c r="D7579" s="6" t="n">
        <v>2580.8665644063</v>
      </c>
      <c r="E7579" s="7" t="n">
        <v>22.9510225675936</v>
      </c>
      <c r="F7579" s="7" t="n">
        <v>26.8349434875959</v>
      </c>
      <c r="G7579" s="7" t="n">
        <v>27.4283708457348</v>
      </c>
    </row>
    <row r="7580" customFormat="false" ht="12.75" hidden="false" customHeight="false" outlineLevel="0" collapsed="false">
      <c r="A7580" s="5" t="n">
        <v>37172.0034722222</v>
      </c>
      <c r="B7580" s="6" t="n">
        <v>13.4195545725561</v>
      </c>
      <c r="C7580" s="6" t="n">
        <v>2582.52730984437</v>
      </c>
      <c r="D7580" s="6" t="n">
        <v>2580.85186808199</v>
      </c>
      <c r="E7580" s="7" t="n">
        <v>22.7592462608863</v>
      </c>
      <c r="F7580" s="7" t="n">
        <v>26.83494811483</v>
      </c>
      <c r="G7580" s="7" t="n">
        <v>27.4282860506095</v>
      </c>
    </row>
    <row r="7581" customFormat="false" ht="12.75" hidden="false" customHeight="false" outlineLevel="0" collapsed="false">
      <c r="A7581" s="5" t="n">
        <v>37172.0104166667</v>
      </c>
      <c r="B7581" s="6" t="n">
        <v>13.4184452987899</v>
      </c>
      <c r="C7581" s="6" t="n">
        <v>2582.54724813587</v>
      </c>
      <c r="D7581" s="6" t="n">
        <v>2580.83722482207</v>
      </c>
      <c r="E7581" s="7" t="n">
        <v>22.5480653294844</v>
      </c>
      <c r="F7581" s="7" t="n">
        <v>26.8349434875959</v>
      </c>
      <c r="G7581" s="7" t="n">
        <v>27.4282012513682</v>
      </c>
    </row>
    <row r="7582" customFormat="false" ht="12.75" hidden="false" customHeight="false" outlineLevel="0" collapsed="false">
      <c r="A7582" s="5" t="n">
        <v>37172.0173611111</v>
      </c>
      <c r="B7582" s="6" t="n">
        <v>13.4191505538275</v>
      </c>
      <c r="C7582" s="6" t="n">
        <v>2582.54562062425</v>
      </c>
      <c r="D7582" s="6" t="n">
        <v>2580.8528004329</v>
      </c>
      <c r="E7582" s="7" t="n">
        <v>22.3557487795102</v>
      </c>
      <c r="F7582" s="7" t="n">
        <v>26.8349434875959</v>
      </c>
      <c r="G7582" s="7" t="n">
        <v>27.4282860506095</v>
      </c>
    </row>
    <row r="7583" customFormat="false" ht="12.75" hidden="false" customHeight="false" outlineLevel="0" collapsed="false">
      <c r="A7583" s="5" t="n">
        <v>37172.0243055556</v>
      </c>
      <c r="B7583" s="6" t="n">
        <v>13.4198519911263</v>
      </c>
      <c r="C7583" s="6" t="n">
        <v>2582.52918170269</v>
      </c>
      <c r="D7583" s="6" t="n">
        <v>2580.8440122258</v>
      </c>
      <c r="E7583" s="7" t="n">
        <v>22.1632414696268</v>
      </c>
      <c r="F7583" s="7" t="n">
        <v>26.8211260498221</v>
      </c>
      <c r="G7583" s="7" t="n">
        <v>27.4470601712193</v>
      </c>
    </row>
    <row r="7584" customFormat="false" ht="12.75" hidden="false" customHeight="false" outlineLevel="0" collapsed="false">
      <c r="A7584" s="5" t="n">
        <v>37172.03125</v>
      </c>
      <c r="B7584" s="6" t="n">
        <v>13.4196499007179</v>
      </c>
      <c r="C7584" s="6" t="n">
        <v>2582.54446828527</v>
      </c>
      <c r="D7584" s="6" t="n">
        <v>2580.86168136965</v>
      </c>
      <c r="E7584" s="7" t="n">
        <v>21.9706136861507</v>
      </c>
      <c r="F7584" s="7" t="n">
        <v>26.8349434875959</v>
      </c>
      <c r="G7584" s="7" t="n">
        <v>27.4471449631587</v>
      </c>
    </row>
    <row r="7585" customFormat="false" ht="12.75" hidden="false" customHeight="false" outlineLevel="0" collapsed="false">
      <c r="A7585" s="5" t="n">
        <v>37172.0381944444</v>
      </c>
      <c r="B7585" s="6" t="n">
        <v>13.4194439906639</v>
      </c>
      <c r="C7585" s="6" t="n">
        <v>2582.54494346232</v>
      </c>
      <c r="D7585" s="6" t="n">
        <v>2580.84495376533</v>
      </c>
      <c r="E7585" s="7" t="n">
        <v>21.7777952978753</v>
      </c>
      <c r="F7585" s="7" t="n">
        <v>26.8349434875959</v>
      </c>
      <c r="G7585" s="7" t="n">
        <v>27.4470601712193</v>
      </c>
    </row>
    <row r="7586" customFormat="false" ht="12.75" hidden="false" customHeight="false" outlineLevel="0" collapsed="false">
      <c r="A7586" s="5" t="n">
        <v>37172.0451388889</v>
      </c>
      <c r="B7586" s="6" t="n">
        <v>13.4201339238062</v>
      </c>
      <c r="C7586" s="6" t="n">
        <v>2582.54335130891</v>
      </c>
      <c r="D7586" s="6" t="n">
        <v>2580.84336161193</v>
      </c>
      <c r="E7586" s="7" t="n">
        <v>21.5847158717197</v>
      </c>
      <c r="F7586" s="7" t="n">
        <v>26.8349434875959</v>
      </c>
      <c r="G7586" s="7" t="n">
        <v>27.4470601712193</v>
      </c>
    </row>
    <row r="7587" customFormat="false" ht="12.75" hidden="false" customHeight="false" outlineLevel="0" collapsed="false">
      <c r="A7587" s="5" t="n">
        <v>37172.0520833333</v>
      </c>
      <c r="B7587" s="6" t="n">
        <v>13.4199418620127</v>
      </c>
      <c r="C7587" s="6" t="n">
        <v>2582.54379452844</v>
      </c>
      <c r="D7587" s="6" t="n">
        <v>2580.84380483145</v>
      </c>
      <c r="E7587" s="7" t="n">
        <v>21.4108447481164</v>
      </c>
      <c r="F7587" s="7" t="n">
        <v>26.8349434875959</v>
      </c>
      <c r="G7587" s="7" t="n">
        <v>27.4470601712193</v>
      </c>
    </row>
    <row r="7588" customFormat="false" ht="12.75" hidden="false" customHeight="false" outlineLevel="0" collapsed="false">
      <c r="A7588" s="5" t="n">
        <v>37172.0590277778</v>
      </c>
      <c r="B7588" s="6" t="n">
        <v>13.4215021833273</v>
      </c>
      <c r="C7588" s="6" t="n">
        <v>2582.55757219328</v>
      </c>
      <c r="D7588" s="6" t="n">
        <v>2580.84020408995</v>
      </c>
      <c r="E7588" s="7" t="n">
        <v>21.1979847594912</v>
      </c>
      <c r="F7588" s="7" t="n">
        <v>26.83493885791</v>
      </c>
      <c r="G7588" s="7" t="n">
        <v>27.4470601712193</v>
      </c>
    </row>
    <row r="7589" customFormat="false" ht="12.75" hidden="false" customHeight="false" outlineLevel="0" collapsed="false">
      <c r="A7589" s="5" t="n">
        <v>37172.0659722222</v>
      </c>
      <c r="B7589" s="6" t="n">
        <v>13.4204035150424</v>
      </c>
      <c r="C7589" s="6" t="n">
        <v>2582.54272917529</v>
      </c>
      <c r="D7589" s="6" t="n">
        <v>2580.84990898394</v>
      </c>
      <c r="E7589" s="7" t="n">
        <v>21.0238410814619</v>
      </c>
      <c r="F7589" s="7" t="n">
        <v>26.8349434875959</v>
      </c>
      <c r="G7589" s="7" t="n">
        <v>27.4282860506095</v>
      </c>
    </row>
    <row r="7590" customFormat="false" ht="12.75" hidden="false" customHeight="false" outlineLevel="0" collapsed="false">
      <c r="A7590" s="5" t="n">
        <v>37172.0729166667</v>
      </c>
      <c r="B7590" s="6" t="n">
        <v>13.4202239774981</v>
      </c>
      <c r="C7590" s="6" t="n">
        <v>2582.5431434927</v>
      </c>
      <c r="D7590" s="6" t="n">
        <v>2580.82595102249</v>
      </c>
      <c r="E7590" s="7" t="n">
        <v>20.8688543490135</v>
      </c>
      <c r="F7590" s="7" t="n">
        <v>26.8349434875959</v>
      </c>
      <c r="G7590" s="7" t="n">
        <v>27.4469753751647</v>
      </c>
    </row>
    <row r="7591" customFormat="false" ht="12.75" hidden="false" customHeight="false" outlineLevel="0" collapsed="false">
      <c r="A7591" s="5" t="n">
        <v>37172.0798611111</v>
      </c>
      <c r="B7591" s="6" t="n">
        <v>13.4191423412497</v>
      </c>
      <c r="C7591" s="6" t="n">
        <v>2582.5481980711</v>
      </c>
      <c r="D7591" s="6" t="n">
        <v>2580.83561626255</v>
      </c>
      <c r="E7591" s="7" t="n">
        <v>20.7138164140037</v>
      </c>
      <c r="F7591" s="7" t="n">
        <v>26.8211214203812</v>
      </c>
      <c r="G7591" s="7" t="n">
        <v>27.4282012513682</v>
      </c>
    </row>
    <row r="7592" customFormat="false" ht="12.75" hidden="false" customHeight="false" outlineLevel="0" collapsed="false">
      <c r="A7592" s="5" t="n">
        <v>37172.0868055556</v>
      </c>
      <c r="B7592" s="6" t="n">
        <v>13.4199038054177</v>
      </c>
      <c r="C7592" s="6" t="n">
        <v>2582.56126075768</v>
      </c>
      <c r="D7592" s="6" t="n">
        <v>2580.85106216</v>
      </c>
      <c r="E7592" s="7" t="n">
        <v>20.5973340532799</v>
      </c>
      <c r="F7592" s="7" t="n">
        <v>26.83493885791</v>
      </c>
      <c r="G7592" s="7" t="n">
        <v>27.4282860506095</v>
      </c>
    </row>
    <row r="7593" customFormat="false" ht="12.75" hidden="false" customHeight="false" outlineLevel="0" collapsed="false">
      <c r="A7593" s="5" t="n">
        <v>37172.09375</v>
      </c>
      <c r="B7593" s="6" t="n">
        <v>13.4197408569545</v>
      </c>
      <c r="C7593" s="6" t="n">
        <v>2582.54425838626</v>
      </c>
      <c r="D7593" s="6" t="n">
        <v>2580.85143819491</v>
      </c>
      <c r="E7593" s="7" t="n">
        <v>20.461433820637</v>
      </c>
      <c r="F7593" s="7" t="n">
        <v>26.8349434875959</v>
      </c>
      <c r="G7593" s="7" t="n">
        <v>27.4282860506095</v>
      </c>
    </row>
    <row r="7594" customFormat="false" ht="12.75" hidden="false" customHeight="false" outlineLevel="0" collapsed="false">
      <c r="A7594" s="5" t="n">
        <v>37172.1006944444</v>
      </c>
      <c r="B7594" s="6" t="n">
        <v>13.4204992519935</v>
      </c>
      <c r="C7594" s="6" t="n">
        <v>2582.54250824387</v>
      </c>
      <c r="D7594" s="6" t="n">
        <v>2580.84968805252</v>
      </c>
      <c r="E7594" s="7" t="n">
        <v>20.3448026525045</v>
      </c>
      <c r="F7594" s="7" t="n">
        <v>26.8349434875959</v>
      </c>
      <c r="G7594" s="7" t="n">
        <v>27.4282860506095</v>
      </c>
    </row>
    <row r="7595" customFormat="false" ht="12.75" hidden="false" customHeight="false" outlineLevel="0" collapsed="false">
      <c r="A7595" s="5" t="n">
        <v>37172.1076388889</v>
      </c>
      <c r="B7595" s="6" t="n">
        <v>13.4185574869371</v>
      </c>
      <c r="C7595" s="6" t="n">
        <v>2582.54698924015</v>
      </c>
      <c r="D7595" s="6" t="n">
        <v>2580.8541690488</v>
      </c>
      <c r="E7595" s="7" t="n">
        <v>20.2283156893726</v>
      </c>
      <c r="F7595" s="7" t="n">
        <v>26.8349434875959</v>
      </c>
      <c r="G7595" s="7" t="n">
        <v>27.4282860506095</v>
      </c>
    </row>
    <row r="7596" customFormat="false" ht="12.75" hidden="false" customHeight="false" outlineLevel="0" collapsed="false">
      <c r="A7596" s="5" t="n">
        <v>37172.1145833333</v>
      </c>
      <c r="B7596" s="6" t="n">
        <v>13.417538016894</v>
      </c>
      <c r="C7596" s="6" t="n">
        <v>2582.56672026966</v>
      </c>
      <c r="D7596" s="6" t="n">
        <v>2580.83931854953</v>
      </c>
      <c r="E7596" s="7" t="n">
        <v>20.1311436069766</v>
      </c>
      <c r="F7596" s="7" t="n">
        <v>26.83493885791</v>
      </c>
      <c r="G7596" s="7" t="n">
        <v>27.4282012513682</v>
      </c>
    </row>
    <row r="7597" customFormat="false" ht="12.75" hidden="false" customHeight="false" outlineLevel="0" collapsed="false">
      <c r="A7597" s="5" t="n">
        <v>37172.1215277778</v>
      </c>
      <c r="B7597" s="6" t="n">
        <v>13.4156180291511</v>
      </c>
      <c r="C7597" s="6" t="n">
        <v>2582.55377260427</v>
      </c>
      <c r="D7597" s="6" t="n">
        <v>2580.85378290728</v>
      </c>
      <c r="E7597" s="7" t="n">
        <v>20.0339949897034</v>
      </c>
      <c r="F7597" s="7" t="n">
        <v>26.8349434875959</v>
      </c>
      <c r="G7597" s="7" t="n">
        <v>27.4470601712193</v>
      </c>
    </row>
    <row r="7598" customFormat="false" ht="12.75" hidden="false" customHeight="false" outlineLevel="0" collapsed="false">
      <c r="A7598" s="5" t="n">
        <v>37172.1284722222</v>
      </c>
      <c r="B7598" s="6" t="n">
        <v>13.4154961875575</v>
      </c>
      <c r="C7598" s="6" t="n">
        <v>2582.55405377718</v>
      </c>
      <c r="D7598" s="6" t="n">
        <v>2580.84403046338</v>
      </c>
      <c r="E7598" s="7" t="n">
        <v>19.9366567255487</v>
      </c>
      <c r="F7598" s="7" t="n">
        <v>26.8349434875959</v>
      </c>
      <c r="G7598" s="7" t="n">
        <v>27.4282012513682</v>
      </c>
    </row>
    <row r="7599" customFormat="false" ht="12.75" hidden="false" customHeight="false" outlineLevel="0" collapsed="false">
      <c r="A7599" s="5" t="n">
        <v>37172.1354166667</v>
      </c>
      <c r="B7599" s="6" t="n">
        <v>13.4162729016113</v>
      </c>
      <c r="C7599" s="6" t="n">
        <v>2582.53488293117</v>
      </c>
      <c r="D7599" s="6" t="n">
        <v>2580.83506888992</v>
      </c>
      <c r="E7599" s="7" t="n">
        <v>19.8391997014626</v>
      </c>
      <c r="F7599" s="7" t="n">
        <v>26.83494811483</v>
      </c>
      <c r="G7599" s="7" t="n">
        <v>27.4469753751647</v>
      </c>
    </row>
    <row r="7600" customFormat="false" ht="12.75" hidden="false" customHeight="false" outlineLevel="0" collapsed="false">
      <c r="A7600" s="5" t="n">
        <v>37172.1423611111</v>
      </c>
      <c r="B7600" s="6" t="n">
        <v>13.4143251471997</v>
      </c>
      <c r="C7600" s="6" t="n">
        <v>2582.54193595791</v>
      </c>
      <c r="D7600" s="6" t="n">
        <v>2580.85676648102</v>
      </c>
      <c r="E7600" s="7" t="n">
        <v>19.7224159890469</v>
      </c>
      <c r="F7600" s="7" t="n">
        <v>26.8211260498221</v>
      </c>
      <c r="G7600" s="7" t="n">
        <v>27.4470601712193</v>
      </c>
    </row>
    <row r="7601" customFormat="false" ht="12.75" hidden="false" customHeight="false" outlineLevel="0" collapsed="false">
      <c r="A7601" s="5" t="n">
        <v>37172.1493055556</v>
      </c>
      <c r="B7601" s="6" t="n">
        <v>13.413275533829</v>
      </c>
      <c r="C7601" s="6" t="n">
        <v>2582.54179993374</v>
      </c>
      <c r="D7601" s="6" t="n">
        <v>2580.87639144708</v>
      </c>
      <c r="E7601" s="7" t="n">
        <v>19.6054926431833</v>
      </c>
      <c r="F7601" s="7" t="n">
        <v>26.83494811483</v>
      </c>
      <c r="G7601" s="7" t="n">
        <v>27.4471449631587</v>
      </c>
    </row>
    <row r="7602" customFormat="false" ht="12.75" hidden="false" customHeight="false" outlineLevel="0" collapsed="false">
      <c r="A7602" s="5" t="n">
        <v>37172.15625</v>
      </c>
      <c r="B7602" s="6" t="n">
        <v>13.4104001368472</v>
      </c>
      <c r="C7602" s="6" t="n">
        <v>2582.5658138942</v>
      </c>
      <c r="D7602" s="6" t="n">
        <v>2580.84862142399</v>
      </c>
      <c r="E7602" s="7" t="n">
        <v>19.469126096773</v>
      </c>
      <c r="F7602" s="7" t="n">
        <v>26.8349434875959</v>
      </c>
      <c r="G7602" s="7" t="n">
        <v>27.4469753751647</v>
      </c>
    </row>
    <row r="7603" customFormat="false" ht="12.75" hidden="false" customHeight="false" outlineLevel="0" collapsed="false">
      <c r="A7603" s="5" t="n">
        <v>37172.1631944444</v>
      </c>
      <c r="B7603" s="6" t="n">
        <v>13.4119946000408</v>
      </c>
      <c r="C7603" s="6" t="n">
        <v>2582.56213436376</v>
      </c>
      <c r="D7603" s="6" t="n">
        <v>2580.86931417241</v>
      </c>
      <c r="E7603" s="7" t="n">
        <v>19.3127775425218</v>
      </c>
      <c r="F7603" s="7" t="n">
        <v>26.8349434875959</v>
      </c>
      <c r="G7603" s="7" t="n">
        <v>27.4282860506095</v>
      </c>
    </row>
    <row r="7604" customFormat="false" ht="12.75" hidden="false" customHeight="false" outlineLevel="0" collapsed="false">
      <c r="A7604" s="5" t="n">
        <v>37172.1701388889</v>
      </c>
      <c r="B7604" s="6" t="n">
        <v>13.4127130266047</v>
      </c>
      <c r="C7604" s="6" t="n">
        <v>2582.5604764563</v>
      </c>
      <c r="D7604" s="6" t="n">
        <v>2580.84328398609</v>
      </c>
      <c r="E7604" s="7" t="n">
        <v>19.1759258229522</v>
      </c>
      <c r="F7604" s="7" t="n">
        <v>26.8349434875959</v>
      </c>
      <c r="G7604" s="7" t="n">
        <v>27.4469753751647</v>
      </c>
    </row>
    <row r="7605" customFormat="false" ht="12.75" hidden="false" customHeight="false" outlineLevel="0" collapsed="false">
      <c r="A7605" s="5" t="n">
        <v>37172.1770833333</v>
      </c>
      <c r="B7605" s="6" t="n">
        <v>13.4115779157354</v>
      </c>
      <c r="C7605" s="6" t="n">
        <v>2582.54571751396</v>
      </c>
      <c r="D7605" s="6" t="n">
        <v>2580.85307262912</v>
      </c>
      <c r="E7605" s="7" t="n">
        <v>18.9999995266055</v>
      </c>
      <c r="F7605" s="7" t="n">
        <v>26.83494811483</v>
      </c>
      <c r="G7605" s="7" t="n">
        <v>27.4282012513682</v>
      </c>
    </row>
    <row r="7606" customFormat="false" ht="12.75" hidden="false" customHeight="false" outlineLevel="0" collapsed="false">
      <c r="A7606" s="5" t="n">
        <v>37172.1840277778</v>
      </c>
      <c r="B7606" s="6" t="n">
        <v>13.4131913043116</v>
      </c>
      <c r="C7606" s="6" t="n">
        <v>2582.55937273852</v>
      </c>
      <c r="D7606" s="6" t="n">
        <v>2580.85938304153</v>
      </c>
      <c r="E7606" s="7" t="n">
        <v>18.8628627456405</v>
      </c>
      <c r="F7606" s="7" t="n">
        <v>26.8349434875959</v>
      </c>
      <c r="G7606" s="7" t="n">
        <v>27.4470601712193</v>
      </c>
    </row>
    <row r="7607" customFormat="false" ht="12.75" hidden="false" customHeight="false" outlineLevel="0" collapsed="false">
      <c r="A7607" s="5" t="n">
        <v>37172.1909722222</v>
      </c>
      <c r="B7607" s="6" t="n">
        <v>13.4139032550068</v>
      </c>
      <c r="C7607" s="6" t="n">
        <v>2582.54035134641</v>
      </c>
      <c r="D7607" s="6" t="n">
        <v>2580.86490958402</v>
      </c>
      <c r="E7607" s="7" t="n">
        <v>18.7257039118623</v>
      </c>
      <c r="F7607" s="7" t="n">
        <v>26.83494811483</v>
      </c>
      <c r="G7607" s="7" t="n">
        <v>27.4282860506095</v>
      </c>
    </row>
    <row r="7608" customFormat="false" ht="12.75" hidden="false" customHeight="false" outlineLevel="0" collapsed="false">
      <c r="A7608" s="5" t="n">
        <v>37172.1979166667</v>
      </c>
      <c r="B7608" s="6" t="n">
        <v>13.4164664173212</v>
      </c>
      <c r="C7608" s="6" t="n">
        <v>2582.55181478542</v>
      </c>
      <c r="D7608" s="6" t="n">
        <v>2580.84179147162</v>
      </c>
      <c r="E7608" s="7" t="n">
        <v>18.627512429882</v>
      </c>
      <c r="F7608" s="7" t="n">
        <v>26.8349434875959</v>
      </c>
      <c r="G7608" s="7" t="n">
        <v>27.4282012513682</v>
      </c>
    </row>
    <row r="7609" customFormat="false" ht="12.75" hidden="false" customHeight="false" outlineLevel="0" collapsed="false">
      <c r="A7609" s="5" t="n">
        <v>37172.2048611111</v>
      </c>
      <c r="B7609" s="6" t="n">
        <v>13.4163302603247</v>
      </c>
      <c r="C7609" s="6" t="n">
        <v>2582.53475056491</v>
      </c>
      <c r="D7609" s="6" t="n">
        <v>2580.83493652366</v>
      </c>
      <c r="E7609" s="7" t="n">
        <v>18.5294879734915</v>
      </c>
      <c r="F7609" s="7" t="n">
        <v>26.83494811483</v>
      </c>
      <c r="G7609" s="7" t="n">
        <v>27.4469753751647</v>
      </c>
    </row>
    <row r="7610" customFormat="false" ht="12.75" hidden="false" customHeight="false" outlineLevel="0" collapsed="false">
      <c r="A7610" s="5" t="n">
        <v>37172.2118055556</v>
      </c>
      <c r="B7610" s="6" t="n">
        <v>13.4152661378133</v>
      </c>
      <c r="C7610" s="6" t="n">
        <v>2582.53720623224</v>
      </c>
      <c r="D7610" s="6" t="n">
        <v>2580.85459496422</v>
      </c>
      <c r="E7610" s="7" t="n">
        <v>18.4118674208043</v>
      </c>
      <c r="F7610" s="7" t="n">
        <v>26.83494811483</v>
      </c>
      <c r="G7610" s="7" t="n">
        <v>27.4470601712193</v>
      </c>
    </row>
    <row r="7611" customFormat="false" ht="12.75" hidden="false" customHeight="false" outlineLevel="0" collapsed="false">
      <c r="A7611" s="5" t="n">
        <v>37172.21875</v>
      </c>
      <c r="B7611" s="6" t="n">
        <v>13.4151277825158</v>
      </c>
      <c r="C7611" s="6" t="n">
        <v>2582.55490394266</v>
      </c>
      <c r="D7611" s="6" t="n">
        <v>2580.85491424567</v>
      </c>
      <c r="E7611" s="7" t="n">
        <v>18.313738190763</v>
      </c>
      <c r="F7611" s="7" t="n">
        <v>26.8349434875959</v>
      </c>
      <c r="G7611" s="7" t="n">
        <v>27.4470601712193</v>
      </c>
    </row>
    <row r="7612" customFormat="false" ht="12.75" hidden="false" customHeight="false" outlineLevel="0" collapsed="false">
      <c r="A7612" s="5" t="n">
        <v>37172.2256944444</v>
      </c>
      <c r="B7612" s="6" t="n">
        <v>13.4158317811402</v>
      </c>
      <c r="C7612" s="6" t="n">
        <v>2582.55327933045</v>
      </c>
      <c r="D7612" s="6" t="n">
        <v>2580.85328963346</v>
      </c>
      <c r="E7612" s="7" t="n">
        <v>18.1762054545891</v>
      </c>
      <c r="F7612" s="7" t="n">
        <v>26.8349434875959</v>
      </c>
      <c r="G7612" s="7" t="n">
        <v>27.4470601712193</v>
      </c>
    </row>
    <row r="7613" customFormat="false" ht="12.75" hidden="false" customHeight="false" outlineLevel="0" collapsed="false">
      <c r="A7613" s="5" t="n">
        <v>37172.2326388889</v>
      </c>
      <c r="B7613" s="6" t="n">
        <v>13.415662721981</v>
      </c>
      <c r="C7613" s="6" t="n">
        <v>2582.55366946697</v>
      </c>
      <c r="D7613" s="6" t="n">
        <v>2580.85367976998</v>
      </c>
      <c r="E7613" s="7" t="n">
        <v>18.0583074074296</v>
      </c>
      <c r="F7613" s="7" t="n">
        <v>26.8349434875959</v>
      </c>
      <c r="G7613" s="7" t="n">
        <v>27.4470601712193</v>
      </c>
    </row>
    <row r="7614" customFormat="false" ht="12.75" hidden="false" customHeight="false" outlineLevel="0" collapsed="false">
      <c r="A7614" s="5" t="n">
        <v>37172.2395833333</v>
      </c>
      <c r="B7614" s="6" t="n">
        <v>13.4145642895099</v>
      </c>
      <c r="C7614" s="6" t="n">
        <v>2582.53882588217</v>
      </c>
      <c r="D7614" s="6" t="n">
        <v>2580.83901184092</v>
      </c>
      <c r="E7614" s="7" t="n">
        <v>17.9207448570408</v>
      </c>
      <c r="F7614" s="7" t="n">
        <v>26.83494811483</v>
      </c>
      <c r="G7614" s="7" t="n">
        <v>27.4469753751647</v>
      </c>
    </row>
    <row r="7615" customFormat="false" ht="12.75" hidden="false" customHeight="false" outlineLevel="0" collapsed="false">
      <c r="A7615" s="5" t="n">
        <v>37172.2465277778</v>
      </c>
      <c r="B7615" s="6" t="n">
        <v>13.4135215445126</v>
      </c>
      <c r="C7615" s="6" t="n">
        <v>2582.55861064574</v>
      </c>
      <c r="D7615" s="6" t="n">
        <v>2580.85862094876</v>
      </c>
      <c r="E7615" s="7" t="n">
        <v>17.822449336159</v>
      </c>
      <c r="F7615" s="7" t="n">
        <v>26.8349434875959</v>
      </c>
      <c r="G7615" s="7" t="n">
        <v>27.4470601712193</v>
      </c>
    </row>
    <row r="7616" customFormat="false" ht="12.75" hidden="false" customHeight="false" outlineLevel="0" collapsed="false">
      <c r="A7616" s="5" t="n">
        <v>37172.2534722222</v>
      </c>
      <c r="B7616" s="6" t="n">
        <v>13.4142764807716</v>
      </c>
      <c r="C7616" s="6" t="n">
        <v>2582.55686848515</v>
      </c>
      <c r="D7616" s="6" t="n">
        <v>2580.8640482938</v>
      </c>
      <c r="E7616" s="7" t="n">
        <v>17.7239623457949</v>
      </c>
      <c r="F7616" s="7" t="n">
        <v>26.8349434875959</v>
      </c>
      <c r="G7616" s="7" t="n">
        <v>27.4282860506095</v>
      </c>
    </row>
    <row r="7617" customFormat="false" ht="12.75" hidden="false" customHeight="false" outlineLevel="0" collapsed="false">
      <c r="A7617" s="5" t="n">
        <v>37172.2604166667</v>
      </c>
      <c r="B7617" s="6" t="n">
        <v>13.4132025258297</v>
      </c>
      <c r="C7617" s="6" t="n">
        <v>2582.5593468427</v>
      </c>
      <c r="D7617" s="6" t="n">
        <v>2580.86652665136</v>
      </c>
      <c r="E7617" s="7" t="n">
        <v>17.6058733709202</v>
      </c>
      <c r="F7617" s="7" t="n">
        <v>26.8349434875959</v>
      </c>
      <c r="G7617" s="7" t="n">
        <v>27.4282860506095</v>
      </c>
    </row>
    <row r="7618" customFormat="false" ht="12.75" hidden="false" customHeight="false" outlineLevel="0" collapsed="false">
      <c r="A7618" s="5" t="n">
        <v>37172.2673611111</v>
      </c>
      <c r="B7618" s="6" t="n">
        <v>13.4139257552778</v>
      </c>
      <c r="C7618" s="6" t="n">
        <v>2582.54285763157</v>
      </c>
      <c r="D7618" s="6" t="n">
        <v>2580.85768815468</v>
      </c>
      <c r="E7618" s="7" t="n">
        <v>17.4875717932226</v>
      </c>
      <c r="F7618" s="7" t="n">
        <v>26.8211260498221</v>
      </c>
      <c r="G7618" s="7" t="n">
        <v>27.4470601712193</v>
      </c>
    </row>
    <row r="7619" customFormat="false" ht="12.75" hidden="false" customHeight="false" outlineLevel="0" collapsed="false">
      <c r="A7619" s="5" t="n">
        <v>37172.2743055556</v>
      </c>
      <c r="B7619" s="6" t="n">
        <v>13.4146474954751</v>
      </c>
      <c r="C7619" s="6" t="n">
        <v>2582.55601229737</v>
      </c>
      <c r="D7619" s="6" t="n">
        <v>2580.83881982716</v>
      </c>
      <c r="E7619" s="7" t="n">
        <v>17.3692015181772</v>
      </c>
      <c r="F7619" s="7" t="n">
        <v>26.8349434875959</v>
      </c>
      <c r="G7619" s="7" t="n">
        <v>27.4469753751647</v>
      </c>
    </row>
    <row r="7620" customFormat="false" ht="12.75" hidden="false" customHeight="false" outlineLevel="0" collapsed="false">
      <c r="A7620" s="5" t="n">
        <v>37172.28125</v>
      </c>
      <c r="B7620" s="6" t="n">
        <v>13.4153677435619</v>
      </c>
      <c r="C7620" s="6" t="n">
        <v>2582.5543501864</v>
      </c>
      <c r="D7620" s="6" t="n">
        <v>2580.8443268726</v>
      </c>
      <c r="E7620" s="7" t="n">
        <v>17.2507625460775</v>
      </c>
      <c r="F7620" s="7" t="n">
        <v>26.8349434875959</v>
      </c>
      <c r="G7620" s="7" t="n">
        <v>27.4282012513682</v>
      </c>
    </row>
    <row r="7621" customFormat="false" ht="12.75" hidden="false" customHeight="false" outlineLevel="0" collapsed="false">
      <c r="A7621" s="5" t="n">
        <v>37172.2881944444</v>
      </c>
      <c r="B7621" s="6" t="n">
        <v>13.4143181334741</v>
      </c>
      <c r="C7621" s="6" t="n">
        <v>2582.53939393456</v>
      </c>
      <c r="D7621" s="6" t="n">
        <v>2580.84674904973</v>
      </c>
      <c r="E7621" s="7" t="n">
        <v>17.1521432697222</v>
      </c>
      <c r="F7621" s="7" t="n">
        <v>26.83494811483</v>
      </c>
      <c r="G7621" s="7" t="n">
        <v>27.4282012513682</v>
      </c>
    </row>
    <row r="7622" customFormat="false" ht="12.75" hidden="false" customHeight="false" outlineLevel="0" collapsed="false">
      <c r="A7622" s="5" t="n">
        <v>37172.2951388889</v>
      </c>
      <c r="B7622" s="6" t="n">
        <v>13.4132675258463</v>
      </c>
      <c r="C7622" s="6" t="n">
        <v>2582.55919684267</v>
      </c>
      <c r="D7622" s="6" t="n">
        <v>2580.86637665132</v>
      </c>
      <c r="E7622" s="7" t="n">
        <v>17.0534764313618</v>
      </c>
      <c r="F7622" s="7" t="n">
        <v>26.8349434875959</v>
      </c>
      <c r="G7622" s="7" t="n">
        <v>27.4282860506095</v>
      </c>
    </row>
    <row r="7623" customFormat="false" ht="12.75" hidden="false" customHeight="false" outlineLevel="0" collapsed="false">
      <c r="A7623" s="5" t="n">
        <v>37172.3020833333</v>
      </c>
      <c r="B7623" s="6" t="n">
        <v>13.4131151693954</v>
      </c>
      <c r="C7623" s="6" t="n">
        <v>2582.54217000551</v>
      </c>
      <c r="D7623" s="6" t="n">
        <v>2580.85955873749</v>
      </c>
      <c r="E7623" s="7" t="n">
        <v>16.9546897707029</v>
      </c>
      <c r="F7623" s="7" t="n">
        <v>26.83494811483</v>
      </c>
      <c r="G7623" s="7" t="n">
        <v>27.4470601712193</v>
      </c>
    </row>
    <row r="7624" customFormat="false" ht="12.75" hidden="false" customHeight="false" outlineLevel="0" collapsed="false">
      <c r="A7624" s="5" t="n">
        <v>37172.3090277778</v>
      </c>
      <c r="B7624" s="6" t="n">
        <v>13.4148217551005</v>
      </c>
      <c r="C7624" s="6" t="n">
        <v>2582.55561015977</v>
      </c>
      <c r="D7624" s="6" t="n">
        <v>2580.85562046278</v>
      </c>
      <c r="E7624" s="7" t="n">
        <v>16.8952503321825</v>
      </c>
      <c r="F7624" s="7" t="n">
        <v>26.8349434875959</v>
      </c>
      <c r="G7624" s="7" t="n">
        <v>27.4470601712193</v>
      </c>
    </row>
    <row r="7625" customFormat="false" ht="12.75" hidden="false" customHeight="false" outlineLevel="0" collapsed="false">
      <c r="A7625" s="5" t="n">
        <v>37172.3159722222</v>
      </c>
      <c r="B7625" s="6" t="n">
        <v>13.4147910332031</v>
      </c>
      <c r="C7625" s="6" t="n">
        <v>2582.54086083636</v>
      </c>
      <c r="D7625" s="6" t="n">
        <v>2580.87289414084</v>
      </c>
      <c r="E7625" s="7" t="n">
        <v>16.8754815511509</v>
      </c>
      <c r="F7625" s="7" t="n">
        <v>26.8211260498221</v>
      </c>
      <c r="G7625" s="7" t="n">
        <v>27.4471449631587</v>
      </c>
    </row>
    <row r="7626" customFormat="false" ht="12.75" hidden="false" customHeight="false" outlineLevel="0" collapsed="false">
      <c r="A7626" s="5" t="n">
        <v>37172.3229166667</v>
      </c>
      <c r="B7626" s="6" t="n">
        <v>13.4156902794346</v>
      </c>
      <c r="C7626" s="6" t="n">
        <v>2582.53622744388</v>
      </c>
      <c r="D7626" s="6" t="n">
        <v>2580.85361617586</v>
      </c>
      <c r="E7626" s="7" t="n">
        <v>16.8754092517054</v>
      </c>
      <c r="F7626" s="7" t="n">
        <v>26.83494811483</v>
      </c>
      <c r="G7626" s="7" t="n">
        <v>27.4470601712193</v>
      </c>
    </row>
    <row r="7627" customFormat="false" ht="12.75" hidden="false" customHeight="false" outlineLevel="0" collapsed="false">
      <c r="A7627" s="5" t="n">
        <v>37172.3298611111</v>
      </c>
      <c r="B7627" s="6" t="n">
        <v>13.4140144210629</v>
      </c>
      <c r="C7627" s="6" t="n">
        <v>2582.55747323832</v>
      </c>
      <c r="D7627" s="6" t="n">
        <v>2580.86465304697</v>
      </c>
      <c r="E7627" s="7" t="n">
        <v>16.9546175076418</v>
      </c>
      <c r="F7627" s="7" t="n">
        <v>26.8349434875959</v>
      </c>
      <c r="G7627" s="7" t="n">
        <v>27.4282860506095</v>
      </c>
    </row>
    <row r="7628" customFormat="false" ht="12.75" hidden="false" customHeight="false" outlineLevel="0" collapsed="false">
      <c r="A7628" s="5" t="n">
        <v>37172.3368055556</v>
      </c>
      <c r="B7628" s="6" t="n">
        <v>13.4150964070889</v>
      </c>
      <c r="C7628" s="6" t="n">
        <v>2582.57235475383</v>
      </c>
      <c r="D7628" s="6" t="n">
        <v>2580.8549866505</v>
      </c>
      <c r="E7628" s="7" t="n">
        <v>17.0730836131652</v>
      </c>
      <c r="F7628" s="7" t="n">
        <v>26.83493885791</v>
      </c>
      <c r="G7628" s="7" t="n">
        <v>27.4470601712193</v>
      </c>
    </row>
    <row r="7629" customFormat="false" ht="12.75" hidden="false" customHeight="false" outlineLevel="0" collapsed="false">
      <c r="A7629" s="5" t="n">
        <v>37172.34375</v>
      </c>
      <c r="B7629" s="6" t="n">
        <v>13.4162370459297</v>
      </c>
      <c r="C7629" s="6" t="n">
        <v>2582.55490259876</v>
      </c>
      <c r="D7629" s="6" t="n">
        <v>2580.86955718839</v>
      </c>
      <c r="E7629" s="7" t="n">
        <v>17.2309559072307</v>
      </c>
      <c r="F7629" s="7" t="n">
        <v>26.8211214203812</v>
      </c>
      <c r="G7629" s="7" t="n">
        <v>27.4471449631587</v>
      </c>
    </row>
    <row r="7630" customFormat="false" ht="12.75" hidden="false" customHeight="false" outlineLevel="0" collapsed="false">
      <c r="A7630" s="5" t="n">
        <v>37172.3506944444</v>
      </c>
      <c r="B7630" s="6" t="n">
        <v>13.4183632908897</v>
      </c>
      <c r="C7630" s="6" t="n">
        <v>2582.53005895591</v>
      </c>
      <c r="D7630" s="6" t="n">
        <v>2580.86465046925</v>
      </c>
      <c r="E7630" s="7" t="n">
        <v>17.4477863357071</v>
      </c>
      <c r="F7630" s="7" t="n">
        <v>26.83494811483</v>
      </c>
      <c r="G7630" s="7" t="n">
        <v>27.4471449631587</v>
      </c>
    </row>
    <row r="7631" customFormat="false" ht="12.75" hidden="false" customHeight="false" outlineLevel="0" collapsed="false">
      <c r="A7631" s="5" t="n">
        <v>37172.3576388889</v>
      </c>
      <c r="B7631" s="6" t="n">
        <v>13.4204847109217</v>
      </c>
      <c r="C7631" s="6" t="n">
        <v>2582.54254180018</v>
      </c>
      <c r="D7631" s="6" t="n">
        <v>2580.8425521032</v>
      </c>
      <c r="E7631" s="7" t="n">
        <v>17.6643865257487</v>
      </c>
      <c r="F7631" s="7" t="n">
        <v>26.8349434875959</v>
      </c>
      <c r="G7631" s="7" t="n">
        <v>27.4470601712193</v>
      </c>
    </row>
    <row r="7632" customFormat="false" ht="12.75" hidden="false" customHeight="false" outlineLevel="0" collapsed="false">
      <c r="A7632" s="5" t="n">
        <v>37172.3645833333</v>
      </c>
      <c r="B7632" s="6" t="n">
        <v>13.4217019468324</v>
      </c>
      <c r="C7632" s="6" t="n">
        <v>2582.52491257414</v>
      </c>
      <c r="D7632" s="6" t="n">
        <v>2580.86411573348</v>
      </c>
      <c r="E7632" s="7" t="n">
        <v>17.8808283857632</v>
      </c>
      <c r="F7632" s="7" t="n">
        <v>26.8211260498221</v>
      </c>
      <c r="G7632" s="7" t="n">
        <v>27.4283708457348</v>
      </c>
    </row>
    <row r="7633" customFormat="false" ht="12.75" hidden="false" customHeight="false" outlineLevel="0" collapsed="false">
      <c r="A7633" s="5" t="n">
        <v>37172.3715277778</v>
      </c>
      <c r="B7633" s="6" t="n">
        <v>13.4202161550042</v>
      </c>
      <c r="C7633" s="6" t="n">
        <v>2582.54316154461</v>
      </c>
      <c r="D7633" s="6" t="n">
        <v>2580.86754448385</v>
      </c>
      <c r="E7633" s="7" t="n">
        <v>18.0972553063331</v>
      </c>
      <c r="F7633" s="7" t="n">
        <v>26.8349434875959</v>
      </c>
      <c r="G7633" s="7" t="n">
        <v>27.4283708457348</v>
      </c>
    </row>
    <row r="7634" customFormat="false" ht="12.75" hidden="false" customHeight="false" outlineLevel="0" collapsed="false">
      <c r="A7634" s="5" t="n">
        <v>37172.3784722222</v>
      </c>
      <c r="B7634" s="6" t="n">
        <v>13.419680285377</v>
      </c>
      <c r="C7634" s="6" t="n">
        <v>2582.54439816683</v>
      </c>
      <c r="D7634" s="6" t="n">
        <v>2580.85157797548</v>
      </c>
      <c r="E7634" s="7" t="n">
        <v>18.3526370458636</v>
      </c>
      <c r="F7634" s="7" t="n">
        <v>26.8349434875959</v>
      </c>
      <c r="G7634" s="7" t="n">
        <v>27.4282860506095</v>
      </c>
    </row>
    <row r="7635" customFormat="false" ht="12.75" hidden="false" customHeight="false" outlineLevel="0" collapsed="false">
      <c r="A7635" s="5" t="n">
        <v>37172.3854166667</v>
      </c>
      <c r="B7635" s="6" t="n">
        <v>13.4200370038993</v>
      </c>
      <c r="C7635" s="6" t="n">
        <v>2582.54357497024</v>
      </c>
      <c r="D7635" s="6" t="n">
        <v>2580.86078805461</v>
      </c>
      <c r="E7635" s="7" t="n">
        <v>18.6076249067167</v>
      </c>
      <c r="F7635" s="7" t="n">
        <v>26.8349434875959</v>
      </c>
      <c r="G7635" s="7" t="n">
        <v>27.4471449631587</v>
      </c>
    </row>
    <row r="7636" customFormat="false" ht="12.75" hidden="false" customHeight="false" outlineLevel="0" collapsed="false">
      <c r="A7636" s="5" t="n">
        <v>37172.3923611111</v>
      </c>
      <c r="B7636" s="6" t="n">
        <v>13.4195141218701</v>
      </c>
      <c r="C7636" s="6" t="n">
        <v>2582.56216002741</v>
      </c>
      <c r="D7636" s="6" t="n">
        <v>2580.86916456031</v>
      </c>
      <c r="E7636" s="7" t="n">
        <v>18.8819385457983</v>
      </c>
      <c r="F7636" s="7" t="n">
        <v>26.83493885791</v>
      </c>
      <c r="G7636" s="7" t="n">
        <v>27.4283708457348</v>
      </c>
    </row>
    <row r="7637" customFormat="false" ht="12.75" hidden="false" customHeight="false" outlineLevel="0" collapsed="false">
      <c r="A7637" s="5" t="n">
        <v>37172.3993055556</v>
      </c>
      <c r="B7637" s="6" t="n">
        <v>13.4190093996285</v>
      </c>
      <c r="C7637" s="6" t="n">
        <v>2582.54594636471</v>
      </c>
      <c r="D7637" s="6" t="n">
        <v>2580.85312617336</v>
      </c>
      <c r="E7637" s="7" t="n">
        <v>19.1754261769289</v>
      </c>
      <c r="F7637" s="7" t="n">
        <v>26.8349434875959</v>
      </c>
      <c r="G7637" s="7" t="n">
        <v>27.4282860506095</v>
      </c>
    </row>
    <row r="7638" customFormat="false" ht="12.75" hidden="false" customHeight="false" outlineLevel="0" collapsed="false">
      <c r="A7638" s="5" t="n">
        <v>37172.40625</v>
      </c>
      <c r="B7638" s="6" t="n">
        <v>13.4211942260279</v>
      </c>
      <c r="C7638" s="6" t="n">
        <v>2582.54090445763</v>
      </c>
      <c r="D7638" s="6" t="n">
        <v>2580.84808426628</v>
      </c>
      <c r="E7638" s="7" t="n">
        <v>19.4682709625281</v>
      </c>
      <c r="F7638" s="7" t="n">
        <v>26.8349434875959</v>
      </c>
      <c r="G7638" s="7" t="n">
        <v>27.4282860506095</v>
      </c>
    </row>
    <row r="7639" customFormat="false" ht="12.75" hidden="false" customHeight="false" outlineLevel="0" collapsed="false">
      <c r="A7639" s="5" t="n">
        <v>37172.4131944444</v>
      </c>
      <c r="B7639" s="6" t="n">
        <v>13.4189221104189</v>
      </c>
      <c r="C7639" s="6" t="n">
        <v>2582.54614780134</v>
      </c>
      <c r="D7639" s="6" t="n">
        <v>2580.82895533113</v>
      </c>
      <c r="E7639" s="7" t="n">
        <v>19.8000185792527</v>
      </c>
      <c r="F7639" s="7" t="n">
        <v>26.8349434875959</v>
      </c>
      <c r="G7639" s="7" t="n">
        <v>27.4469753751647</v>
      </c>
    </row>
    <row r="7640" customFormat="false" ht="12.75" hidden="false" customHeight="false" outlineLevel="0" collapsed="false">
      <c r="A7640" s="5" t="n">
        <v>37172.4201388889</v>
      </c>
      <c r="B7640" s="6" t="n">
        <v>13.4185574869371</v>
      </c>
      <c r="C7640" s="6" t="n">
        <v>2582.54698924015</v>
      </c>
      <c r="D7640" s="6" t="n">
        <v>2580.84699954316</v>
      </c>
      <c r="E7640" s="7" t="n">
        <v>20.2283156893726</v>
      </c>
      <c r="F7640" s="7" t="n">
        <v>26.8349434875959</v>
      </c>
      <c r="G7640" s="7" t="n">
        <v>27.4470601712193</v>
      </c>
    </row>
    <row r="7641" customFormat="false" ht="12.75" hidden="false" customHeight="false" outlineLevel="0" collapsed="false">
      <c r="A7641" s="5" t="n">
        <v>37172.4270833333</v>
      </c>
      <c r="B7641" s="6" t="n">
        <v>13.4191194150082</v>
      </c>
      <c r="C7641" s="6" t="n">
        <v>2582.54569248306</v>
      </c>
      <c r="D7641" s="6" t="n">
        <v>2580.82850001285</v>
      </c>
      <c r="E7641" s="7" t="n">
        <v>20.694419255862</v>
      </c>
      <c r="F7641" s="7" t="n">
        <v>26.8349434875959</v>
      </c>
      <c r="G7641" s="7" t="n">
        <v>27.4469753751647</v>
      </c>
    </row>
    <row r="7642" customFormat="false" ht="12.75" hidden="false" customHeight="false" outlineLevel="0" collapsed="false">
      <c r="A7642" s="5" t="n">
        <v>37172.4340277778</v>
      </c>
      <c r="B7642" s="6" t="n">
        <v>13.4179473823158</v>
      </c>
      <c r="C7642" s="6" t="n">
        <v>2582.54839717389</v>
      </c>
      <c r="D7642" s="6" t="n">
        <v>2580.8484074769</v>
      </c>
      <c r="E7642" s="7" t="n">
        <v>21.2369603782462</v>
      </c>
      <c r="F7642" s="7" t="n">
        <v>26.8349434875959</v>
      </c>
      <c r="G7642" s="7" t="n">
        <v>27.4470601712193</v>
      </c>
    </row>
    <row r="7643" customFormat="false" ht="12.75" hidden="false" customHeight="false" outlineLevel="0" collapsed="false">
      <c r="A7643" s="5" t="n">
        <v>37172.4409722222</v>
      </c>
      <c r="B7643" s="6" t="n">
        <v>13.4168071079208</v>
      </c>
      <c r="C7643" s="6" t="n">
        <v>2582.55102857634</v>
      </c>
      <c r="D7643" s="6" t="n">
        <v>2580.84100526254</v>
      </c>
      <c r="E7643" s="7" t="n">
        <v>21.835871826242</v>
      </c>
      <c r="F7643" s="7" t="n">
        <v>26.8349434875959</v>
      </c>
      <c r="G7643" s="7" t="n">
        <v>27.4282012513682</v>
      </c>
    </row>
    <row r="7644" customFormat="false" ht="12.75" hidden="false" customHeight="false" outlineLevel="0" collapsed="false">
      <c r="A7644" s="5" t="n">
        <v>37172.4479166667</v>
      </c>
      <c r="B7644" s="6" t="n">
        <v>13.4148078267971</v>
      </c>
      <c r="C7644" s="6" t="n">
        <v>2582.57302070835</v>
      </c>
      <c r="D7644" s="6" t="n">
        <v>2580.86282211066</v>
      </c>
      <c r="E7644" s="7" t="n">
        <v>22.5099115570808</v>
      </c>
      <c r="F7644" s="7" t="n">
        <v>26.83493885791</v>
      </c>
      <c r="G7644" s="7" t="n">
        <v>27.4282860506095</v>
      </c>
    </row>
    <row r="7645" customFormat="false" ht="12.75" hidden="false" customHeight="false" outlineLevel="0" collapsed="false">
      <c r="A7645" s="5" t="n">
        <v>37172.4548611111</v>
      </c>
      <c r="B7645" s="6" t="n">
        <v>13.4127799357626</v>
      </c>
      <c r="C7645" s="6" t="n">
        <v>2582.54294362159</v>
      </c>
      <c r="D7645" s="6" t="n">
        <v>2580.86033235356</v>
      </c>
      <c r="E7645" s="7" t="n">
        <v>23.2007659462024</v>
      </c>
      <c r="F7645" s="7" t="n">
        <v>26.83494811483</v>
      </c>
      <c r="G7645" s="7" t="n">
        <v>27.4470601712193</v>
      </c>
    </row>
    <row r="7646" customFormat="false" ht="12.75" hidden="false" customHeight="false" outlineLevel="0" collapsed="false">
      <c r="A7646" s="5" t="n">
        <v>37172.4618055556</v>
      </c>
      <c r="B7646" s="6" t="n">
        <v>13.4124861997598</v>
      </c>
      <c r="C7646" s="6" t="n">
        <v>2582.56099990287</v>
      </c>
      <c r="D7646" s="6" t="n">
        <v>2580.84380743265</v>
      </c>
      <c r="E7646" s="7" t="n">
        <v>23.8699267320086</v>
      </c>
      <c r="F7646" s="7" t="n">
        <v>26.8349434875959</v>
      </c>
      <c r="G7646" s="7" t="n">
        <v>27.4469753751647</v>
      </c>
    </row>
    <row r="7647" customFormat="false" ht="12.75" hidden="false" customHeight="false" outlineLevel="0" collapsed="false">
      <c r="A7647" s="5" t="n">
        <v>37172.46875</v>
      </c>
      <c r="B7647" s="6" t="n">
        <v>13.4102700721817</v>
      </c>
      <c r="C7647" s="6" t="n">
        <v>2582.54873561447</v>
      </c>
      <c r="D7647" s="6" t="n">
        <v>2580.85609072963</v>
      </c>
      <c r="E7647" s="7" t="n">
        <v>24.4417826595274</v>
      </c>
      <c r="F7647" s="7" t="n">
        <v>26.83494811483</v>
      </c>
      <c r="G7647" s="7" t="n">
        <v>27.4282012513682</v>
      </c>
    </row>
    <row r="7648" customFormat="false" ht="12.75" hidden="false" customHeight="false" outlineLevel="0" collapsed="false">
      <c r="A7648" s="5" t="n">
        <v>37172.4756944444</v>
      </c>
      <c r="B7648" s="6" t="n">
        <v>13.409776834359</v>
      </c>
      <c r="C7648" s="6" t="n">
        <v>2582.5498738556</v>
      </c>
      <c r="D7648" s="6" t="n">
        <v>2580.85722897076</v>
      </c>
      <c r="E7648" s="7" t="n">
        <v>24.9548675103185</v>
      </c>
      <c r="F7648" s="7" t="n">
        <v>26.83494811483</v>
      </c>
      <c r="G7648" s="7" t="n">
        <v>27.4282012513682</v>
      </c>
    </row>
    <row r="7649" customFormat="false" ht="12.75" hidden="false" customHeight="false" outlineLevel="0" collapsed="false">
      <c r="A7649" s="5" t="n">
        <v>37172.4826388889</v>
      </c>
      <c r="B7649" s="6" t="n">
        <v>13.407416445391</v>
      </c>
      <c r="C7649" s="6" t="n">
        <v>2582.55532090706</v>
      </c>
      <c r="D7649" s="6" t="n">
        <v>2580.86267602223</v>
      </c>
      <c r="E7649" s="7" t="n">
        <v>25.4099214525888</v>
      </c>
      <c r="F7649" s="7" t="n">
        <v>26.83494811483</v>
      </c>
      <c r="G7649" s="7" t="n">
        <v>27.4282012513682</v>
      </c>
    </row>
    <row r="7650" customFormat="false" ht="12.75" hidden="false" customHeight="false" outlineLevel="0" collapsed="false">
      <c r="A7650" s="5" t="n">
        <v>37172.4895833333</v>
      </c>
      <c r="B7650" s="6" t="n">
        <v>13.4059349658087</v>
      </c>
      <c r="C7650" s="6" t="n">
        <v>2582.5413612545</v>
      </c>
      <c r="D7650" s="6" t="n">
        <v>2580.82452014282</v>
      </c>
      <c r="E7650" s="7" t="n">
        <v>25.8638075328693</v>
      </c>
      <c r="F7650" s="7" t="n">
        <v>26.8349527396125</v>
      </c>
      <c r="G7650" s="7" t="n">
        <v>27.4468057707105</v>
      </c>
    </row>
    <row r="7651" customFormat="false" ht="12.75" hidden="false" customHeight="false" outlineLevel="0" collapsed="false">
      <c r="A7651" s="5" t="n">
        <v>37172.4965277778</v>
      </c>
      <c r="B7651" s="6" t="n">
        <v>13.4044327523879</v>
      </c>
      <c r="C7651" s="6" t="n">
        <v>2582.54482790086</v>
      </c>
      <c r="D7651" s="6" t="n">
        <v>2580.84518954612</v>
      </c>
      <c r="E7651" s="7" t="n">
        <v>26.3165948362874</v>
      </c>
      <c r="F7651" s="7" t="n">
        <v>26.8349527396125</v>
      </c>
      <c r="G7651" s="7" t="n">
        <v>27.4468905749951</v>
      </c>
    </row>
    <row r="7652" customFormat="false" ht="12.75" hidden="false" customHeight="false" outlineLevel="0" collapsed="false">
      <c r="A7652" s="5" t="n">
        <v>37172.5034722222</v>
      </c>
      <c r="B7652" s="6" t="n">
        <v>13.4037874944456</v>
      </c>
      <c r="C7652" s="6" t="n">
        <v>2582.56369540924</v>
      </c>
      <c r="D7652" s="6" t="n">
        <v>2580.8538474101</v>
      </c>
      <c r="E7652" s="7" t="n">
        <v>26.7306275917396</v>
      </c>
      <c r="F7652" s="7" t="n">
        <v>26.83494811483</v>
      </c>
      <c r="G7652" s="7" t="n">
        <v>27.4281164480112</v>
      </c>
    </row>
    <row r="7653" customFormat="false" ht="12.75" hidden="false" customHeight="false" outlineLevel="0" collapsed="false">
      <c r="A7653" s="5" t="n">
        <v>37172.5104166667</v>
      </c>
      <c r="B7653" s="6" t="n">
        <v>13.4022043742125</v>
      </c>
      <c r="C7653" s="6" t="n">
        <v>2582.53259183781</v>
      </c>
      <c r="D7653" s="6" t="n">
        <v>2580.83312920035</v>
      </c>
      <c r="E7653" s="7" t="n">
        <v>27.1062944963462</v>
      </c>
      <c r="F7653" s="7" t="n">
        <v>26.8349573619431</v>
      </c>
      <c r="G7653" s="7" t="n">
        <v>27.4468057707105</v>
      </c>
    </row>
    <row r="7654" customFormat="false" ht="12.75" hidden="false" customHeight="false" outlineLevel="0" collapsed="false">
      <c r="A7654" s="5" t="n">
        <v>37172.5173611111</v>
      </c>
      <c r="B7654" s="6" t="n">
        <v>13.4006071581534</v>
      </c>
      <c r="C7654" s="6" t="n">
        <v>2582.55365619524</v>
      </c>
      <c r="D7654" s="6" t="n">
        <v>2580.83681508356</v>
      </c>
      <c r="E7654" s="7" t="n">
        <v>27.4811982308321</v>
      </c>
      <c r="F7654" s="7" t="n">
        <v>26.8349527396125</v>
      </c>
      <c r="G7654" s="7" t="n">
        <v>27.4468057707105</v>
      </c>
    </row>
    <row r="7655" customFormat="false" ht="12.75" hidden="false" customHeight="false" outlineLevel="0" collapsed="false">
      <c r="A7655" s="5" t="n">
        <v>37172.5243055556</v>
      </c>
      <c r="B7655" s="6" t="n">
        <v>13.3980961285466</v>
      </c>
      <c r="C7655" s="6" t="n">
        <v>2582.55945087895</v>
      </c>
      <c r="D7655" s="6" t="n">
        <v>2580.84977822524</v>
      </c>
      <c r="E7655" s="7" t="n">
        <v>27.8554067671124</v>
      </c>
      <c r="F7655" s="7" t="n">
        <v>26.8349527396125</v>
      </c>
      <c r="G7655" s="7" t="n">
        <v>27.4280316405383</v>
      </c>
    </row>
    <row r="7656" customFormat="false" ht="12.75" hidden="false" customHeight="false" outlineLevel="0" collapsed="false">
      <c r="A7656" s="5" t="n">
        <v>37172.53125</v>
      </c>
      <c r="B7656" s="6" t="n">
        <v>13.395571202248</v>
      </c>
      <c r="C7656" s="6" t="n">
        <v>2582.54789915773</v>
      </c>
      <c r="D7656" s="6" t="n">
        <v>2580.84843652027</v>
      </c>
      <c r="E7656" s="7" t="n">
        <v>28.2288518267882</v>
      </c>
      <c r="F7656" s="7" t="n">
        <v>26.8349573619431</v>
      </c>
      <c r="G7656" s="7" t="n">
        <v>27.4468057707105</v>
      </c>
    </row>
    <row r="7657" customFormat="false" ht="12.75" hidden="false" customHeight="false" outlineLevel="0" collapsed="false">
      <c r="A7657" s="5" t="n">
        <v>37172.5381944444</v>
      </c>
      <c r="B7657" s="6" t="n">
        <v>13.393939940462</v>
      </c>
      <c r="C7657" s="6" t="n">
        <v>2582.53428511115</v>
      </c>
      <c r="D7657" s="6" t="n">
        <v>2580.85220097054</v>
      </c>
      <c r="E7657" s="7" t="n">
        <v>28.6200696031533</v>
      </c>
      <c r="F7657" s="7" t="n">
        <v>26.834961981822</v>
      </c>
      <c r="G7657" s="7" t="n">
        <v>27.4468057707105</v>
      </c>
    </row>
    <row r="7658" customFormat="false" ht="12.75" hidden="false" customHeight="false" outlineLevel="0" collapsed="false">
      <c r="A7658" s="5" t="n">
        <v>37172.5451388889</v>
      </c>
      <c r="B7658" s="6" t="n">
        <v>13.3895942080282</v>
      </c>
      <c r="C7658" s="6" t="n">
        <v>2582.56169222131</v>
      </c>
      <c r="D7658" s="6" t="n">
        <v>2580.86939804182</v>
      </c>
      <c r="E7658" s="7" t="n">
        <v>29.0106485783846</v>
      </c>
      <c r="F7658" s="7" t="n">
        <v>26.8349573619431</v>
      </c>
      <c r="G7658" s="7" t="n">
        <v>27.4280316405383</v>
      </c>
    </row>
    <row r="7659" customFormat="false" ht="12.75" hidden="false" customHeight="false" outlineLevel="0" collapsed="false">
      <c r="A7659" s="5" t="n">
        <v>37172.5520833333</v>
      </c>
      <c r="B7659" s="6" t="n">
        <v>13.387932830914</v>
      </c>
      <c r="C7659" s="6" t="n">
        <v>2582.5655261685</v>
      </c>
      <c r="D7659" s="6" t="n">
        <v>2580.84886078223</v>
      </c>
      <c r="E7659" s="7" t="n">
        <v>29.4001830940351</v>
      </c>
      <c r="F7659" s="7" t="n">
        <v>26.8349573619431</v>
      </c>
      <c r="G7659" s="7" t="n">
        <v>27.4467209623107</v>
      </c>
    </row>
    <row r="7660" customFormat="false" ht="12.75" hidden="false" customHeight="false" outlineLevel="0" collapsed="false">
      <c r="A7660" s="5" t="n">
        <v>37172.5590277778</v>
      </c>
      <c r="B7660" s="6" t="n">
        <v>13.3871396045066</v>
      </c>
      <c r="C7660" s="6" t="n">
        <v>2582.58729308818</v>
      </c>
      <c r="D7660" s="6" t="n">
        <v>2580.85069130471</v>
      </c>
      <c r="E7660" s="7" t="n">
        <v>29.7333520773353</v>
      </c>
      <c r="F7660" s="7" t="n">
        <v>26.821130676811</v>
      </c>
      <c r="G7660" s="7" t="n">
        <v>27.4467209623107</v>
      </c>
    </row>
    <row r="7661" customFormat="false" ht="12.75" hidden="false" customHeight="false" outlineLevel="0" collapsed="false">
      <c r="A7661" s="5" t="n">
        <v>37172.5659722222</v>
      </c>
      <c r="B7661" s="6" t="n">
        <v>13.3854256382676</v>
      </c>
      <c r="C7661" s="6" t="n">
        <v>2582.55393350083</v>
      </c>
      <c r="D7661" s="6" t="n">
        <v>2580.83744387075</v>
      </c>
      <c r="E7661" s="7" t="n">
        <v>30.0290580658757</v>
      </c>
      <c r="F7661" s="7" t="n">
        <v>26.834961981822</v>
      </c>
      <c r="G7661" s="7" t="n">
        <v>27.446636149796</v>
      </c>
    </row>
    <row r="7662" customFormat="false" ht="12.75" hidden="false" customHeight="false" outlineLevel="0" collapsed="false">
      <c r="A7662" s="5" t="n">
        <v>37172.5729166667</v>
      </c>
      <c r="B7662" s="6" t="n">
        <v>13.3836985651713</v>
      </c>
      <c r="C7662" s="6" t="n">
        <v>2582.55791905413</v>
      </c>
      <c r="D7662" s="6" t="n">
        <v>2580.85863216471</v>
      </c>
      <c r="E7662" s="7" t="n">
        <v>30.305847098781</v>
      </c>
      <c r="F7662" s="7" t="n">
        <v>26.834961981822</v>
      </c>
      <c r="G7662" s="7" t="n">
        <v>27.4467209623107</v>
      </c>
    </row>
    <row r="7663" customFormat="false" ht="12.75" hidden="false" customHeight="false" outlineLevel="0" collapsed="false">
      <c r="A7663" s="5" t="n">
        <v>37172.5798611111</v>
      </c>
      <c r="B7663" s="6" t="n">
        <v>13.3810602069525</v>
      </c>
      <c r="C7663" s="6" t="n">
        <v>2582.58138606995</v>
      </c>
      <c r="D7663" s="6" t="n">
        <v>2580.84751794301</v>
      </c>
      <c r="E7663" s="7" t="n">
        <v>30.5638719591187</v>
      </c>
      <c r="F7663" s="7" t="n">
        <v>26.8349573619431</v>
      </c>
      <c r="G7663" s="7" t="n">
        <v>27.446636149796</v>
      </c>
    </row>
    <row r="7664" customFormat="false" ht="12.75" hidden="false" customHeight="false" outlineLevel="0" collapsed="false">
      <c r="A7664" s="5" t="n">
        <v>37172.5868055556</v>
      </c>
      <c r="B7664" s="6" t="n">
        <v>13.3793040137094</v>
      </c>
      <c r="C7664" s="6" t="n">
        <v>2582.56806032673</v>
      </c>
      <c r="D7664" s="6" t="n">
        <v>2580.85873845618</v>
      </c>
      <c r="E7664" s="7" t="n">
        <v>30.7663193119884</v>
      </c>
      <c r="F7664" s="7" t="n">
        <v>26.834961981822</v>
      </c>
      <c r="G7664" s="7" t="n">
        <v>27.4278620132452</v>
      </c>
    </row>
    <row r="7665" customFormat="false" ht="12.75" hidden="false" customHeight="false" outlineLevel="0" collapsed="false">
      <c r="A7665" s="5" t="n">
        <v>37172.59375</v>
      </c>
      <c r="B7665" s="6" t="n">
        <v>13.3784367115728</v>
      </c>
      <c r="C7665" s="6" t="n">
        <v>2582.55268327372</v>
      </c>
      <c r="D7665" s="6" t="n">
        <v>2580.86073992265</v>
      </c>
      <c r="E7665" s="7" t="n">
        <v>30.9317437117573</v>
      </c>
      <c r="F7665" s="7" t="n">
        <v>26.8349665992491</v>
      </c>
      <c r="G7665" s="7" t="n">
        <v>27.4278620132452</v>
      </c>
    </row>
    <row r="7666" customFormat="false" ht="12.75" hidden="false" customHeight="false" outlineLevel="0" collapsed="false">
      <c r="A7666" s="5" t="n">
        <v>37172.6006944444</v>
      </c>
      <c r="B7666" s="6" t="n">
        <v>13.3748645064482</v>
      </c>
      <c r="C7666" s="6" t="n">
        <v>2582.57830534349</v>
      </c>
      <c r="D7666" s="6" t="n">
        <v>2580.86181571341</v>
      </c>
      <c r="E7666" s="7" t="n">
        <v>31.0788655067935</v>
      </c>
      <c r="F7666" s="7" t="n">
        <v>26.834961981822</v>
      </c>
      <c r="G7666" s="7" t="n">
        <v>27.446636149796</v>
      </c>
    </row>
    <row r="7667" customFormat="false" ht="12.75" hidden="false" customHeight="false" outlineLevel="0" collapsed="false">
      <c r="A7667" s="5" t="n">
        <v>37172.6076388889</v>
      </c>
      <c r="B7667" s="6" t="n">
        <v>13.3730925362313</v>
      </c>
      <c r="C7667" s="6" t="n">
        <v>2582.56501598604</v>
      </c>
      <c r="D7667" s="6" t="n">
        <v>2580.85586955322</v>
      </c>
      <c r="E7667" s="7" t="n">
        <v>31.2440644243518</v>
      </c>
      <c r="F7667" s="7" t="n">
        <v>26.8349665992491</v>
      </c>
      <c r="G7667" s="7" t="n">
        <v>27.4277771934249</v>
      </c>
    </row>
    <row r="7668" customFormat="false" ht="12.75" hidden="false" customHeight="false" outlineLevel="0" collapsed="false">
      <c r="A7668" s="5" t="n">
        <v>37172.6145833333</v>
      </c>
      <c r="B7668" s="6" t="n">
        <v>13.3686215419551</v>
      </c>
      <c r="C7668" s="6" t="n">
        <v>2582.57533366514</v>
      </c>
      <c r="D7668" s="6" t="n">
        <v>2580.85901982202</v>
      </c>
      <c r="E7668" s="7" t="n">
        <v>31.4276223517858</v>
      </c>
      <c r="F7668" s="7" t="n">
        <v>26.8349665992491</v>
      </c>
      <c r="G7668" s="7" t="n">
        <v>27.4465513331662</v>
      </c>
    </row>
    <row r="7669" customFormat="false" ht="12.75" hidden="false" customHeight="false" outlineLevel="0" collapsed="false">
      <c r="A7669" s="5" t="n">
        <v>37172.6215277778</v>
      </c>
      <c r="B7669" s="6" t="n">
        <v>13.3668463394565</v>
      </c>
      <c r="C7669" s="6" t="n">
        <v>2582.57943028629</v>
      </c>
      <c r="D7669" s="6" t="n">
        <v>2580.87028385347</v>
      </c>
      <c r="E7669" s="7" t="n">
        <v>31.6107893054739</v>
      </c>
      <c r="F7669" s="7" t="n">
        <v>26.8349665992491</v>
      </c>
      <c r="G7669" s="7" t="n">
        <v>27.4277771934249</v>
      </c>
    </row>
    <row r="7670" customFormat="false" ht="12.75" hidden="false" customHeight="false" outlineLevel="0" collapsed="false">
      <c r="A7670" s="5" t="n">
        <v>37172.6284722222</v>
      </c>
      <c r="B7670" s="6" t="n">
        <v>13.3659675550401</v>
      </c>
      <c r="C7670" s="6" t="n">
        <v>2582.58145825033</v>
      </c>
      <c r="D7670" s="6" t="n">
        <v>2580.87231181751</v>
      </c>
      <c r="E7670" s="7" t="n">
        <v>31.7936988447658</v>
      </c>
      <c r="F7670" s="7" t="n">
        <v>26.8349665992491</v>
      </c>
      <c r="G7670" s="7" t="n">
        <v>27.4277771934249</v>
      </c>
    </row>
    <row r="7671" customFormat="false" ht="12.75" hidden="false" customHeight="false" outlineLevel="0" collapsed="false">
      <c r="A7671" s="5" t="n">
        <v>37172.6354166667</v>
      </c>
      <c r="B7671" s="6" t="n">
        <v>13.3641842983094</v>
      </c>
      <c r="C7671" s="6" t="n">
        <v>2582.55081635131</v>
      </c>
      <c r="D7671" s="6" t="n">
        <v>2580.86925961505</v>
      </c>
      <c r="E7671" s="7" t="n">
        <v>31.9582273234406</v>
      </c>
      <c r="F7671" s="7" t="n">
        <v>26.8349758267479</v>
      </c>
      <c r="G7671" s="7" t="n">
        <v>27.4465513331662</v>
      </c>
    </row>
    <row r="7672" customFormat="false" ht="12.75" hidden="false" customHeight="false" outlineLevel="0" collapsed="false">
      <c r="A7672" s="5" t="n">
        <v>37172.6423611111</v>
      </c>
      <c r="B7672" s="6" t="n">
        <v>13.3623970977318</v>
      </c>
      <c r="C7672" s="6" t="n">
        <v>2582.57231922508</v>
      </c>
      <c r="D7672" s="6" t="n">
        <v>2580.86334826077</v>
      </c>
      <c r="E7672" s="7" t="n">
        <v>32.1043597335477</v>
      </c>
      <c r="F7672" s="7" t="n">
        <v>26.8349712142244</v>
      </c>
      <c r="G7672" s="7" t="n">
        <v>27.4276923694888</v>
      </c>
    </row>
    <row r="7673" customFormat="false" ht="12.75" hidden="false" customHeight="false" outlineLevel="0" collapsed="false">
      <c r="A7673" s="5" t="n">
        <v>37172.6493055556</v>
      </c>
      <c r="B7673" s="6" t="n">
        <v>13.360606730772</v>
      </c>
      <c r="C7673" s="6" t="n">
        <v>2582.57645084114</v>
      </c>
      <c r="D7673" s="6" t="n">
        <v>2580.87751554013</v>
      </c>
      <c r="E7673" s="7" t="n">
        <v>32.2321418784268</v>
      </c>
      <c r="F7673" s="7" t="n">
        <v>26.8349712142244</v>
      </c>
      <c r="G7673" s="7" t="n">
        <v>27.4465513331662</v>
      </c>
    </row>
    <row r="7674" customFormat="false" ht="12.75" hidden="false" customHeight="false" outlineLevel="0" collapsed="false">
      <c r="A7674" s="5" t="n">
        <v>37172.65625</v>
      </c>
      <c r="B7674" s="6" t="n">
        <v>13.3615136080528</v>
      </c>
      <c r="C7674" s="6" t="n">
        <v>2582.57435804742</v>
      </c>
      <c r="D7674" s="6" t="n">
        <v>2580.8653870831</v>
      </c>
      <c r="E7674" s="7" t="n">
        <v>32.359631656446</v>
      </c>
      <c r="F7674" s="7" t="n">
        <v>26.8349712142244</v>
      </c>
      <c r="G7674" s="7" t="n">
        <v>27.4276923694888</v>
      </c>
    </row>
    <row r="7675" customFormat="false" ht="12.75" hidden="false" customHeight="false" outlineLevel="0" collapsed="false">
      <c r="A7675" s="5" t="n">
        <v>37172.6631944444</v>
      </c>
      <c r="B7675" s="6" t="n">
        <v>13.359719404679</v>
      </c>
      <c r="C7675" s="6" t="n">
        <v>2582.561119952</v>
      </c>
      <c r="D7675" s="6" t="n">
        <v>2580.84515777509</v>
      </c>
      <c r="E7675" s="7" t="n">
        <v>32.4690234830112</v>
      </c>
      <c r="F7675" s="7" t="n">
        <v>26.8349758267479</v>
      </c>
      <c r="G7675" s="7" t="n">
        <v>27.4463816875615</v>
      </c>
    </row>
    <row r="7676" customFormat="false" ht="12.75" hidden="false" customHeight="false" outlineLevel="0" collapsed="false">
      <c r="A7676" s="5" t="n">
        <v>37172.6701388889</v>
      </c>
      <c r="B7676" s="6" t="n">
        <v>13.358823658183</v>
      </c>
      <c r="C7676" s="6" t="n">
        <v>2582.58056562404</v>
      </c>
      <c r="D7676" s="6" t="n">
        <v>2580.86442759864</v>
      </c>
      <c r="E7676" s="7" t="n">
        <v>32.5782803335519</v>
      </c>
      <c r="F7676" s="7" t="n">
        <v>26.8349712142244</v>
      </c>
      <c r="G7676" s="7" t="n">
        <v>27.4464665124213</v>
      </c>
    </row>
    <row r="7677" customFormat="false" ht="12.75" hidden="false" customHeight="false" outlineLevel="0" collapsed="false">
      <c r="A7677" s="5" t="n">
        <v>37172.6770833333</v>
      </c>
      <c r="B7677" s="6" t="n">
        <v>13.3561272588099</v>
      </c>
      <c r="C7677" s="6" t="n">
        <v>2582.56940951939</v>
      </c>
      <c r="D7677" s="6" t="n">
        <v>2580.86061405435</v>
      </c>
      <c r="E7677" s="7" t="n">
        <v>32.6694184897961</v>
      </c>
      <c r="F7677" s="7" t="n">
        <v>26.8349758267479</v>
      </c>
      <c r="G7677" s="7" t="n">
        <v>27.4276075414369</v>
      </c>
    </row>
    <row r="7678" customFormat="false" ht="12.75" hidden="false" customHeight="false" outlineLevel="0" collapsed="false">
      <c r="A7678" s="5" t="n">
        <v>37172.6840277778</v>
      </c>
      <c r="B7678" s="6" t="n">
        <v>13.3561276301427</v>
      </c>
      <c r="C7678" s="6" t="n">
        <v>2582.56940866247</v>
      </c>
      <c r="D7678" s="6" t="n">
        <v>2580.85344648556</v>
      </c>
      <c r="E7678" s="7" t="n">
        <v>32.687600702721</v>
      </c>
      <c r="F7678" s="7" t="n">
        <v>26.8349758267479</v>
      </c>
      <c r="G7678" s="7" t="n">
        <v>27.4463816875615</v>
      </c>
    </row>
    <row r="7679" customFormat="false" ht="12.75" hidden="false" customHeight="false" outlineLevel="0" collapsed="false">
      <c r="A7679" s="5" t="n">
        <v>37172.6909722222</v>
      </c>
      <c r="B7679" s="6" t="n">
        <v>13.3543291458765</v>
      </c>
      <c r="C7679" s="6" t="n">
        <v>2582.5561804234</v>
      </c>
      <c r="D7679" s="6" t="n">
        <v>2580.86476354573</v>
      </c>
      <c r="E7679" s="7" t="n">
        <v>32.7240916199436</v>
      </c>
      <c r="F7679" s="7" t="n">
        <v>26.8349804368196</v>
      </c>
      <c r="G7679" s="7" t="n">
        <v>27.4276075414369</v>
      </c>
    </row>
    <row r="7680" customFormat="false" ht="12.75" hidden="false" customHeight="false" outlineLevel="0" collapsed="false">
      <c r="A7680" s="5" t="n">
        <v>37172.6979166667</v>
      </c>
      <c r="B7680" s="6" t="n">
        <v>13.3516307441597</v>
      </c>
      <c r="C7680" s="6" t="n">
        <v>2582.57978609166</v>
      </c>
      <c r="D7680" s="6" t="n">
        <v>2580.87099062662</v>
      </c>
      <c r="E7680" s="7" t="n">
        <v>32.7424663828978</v>
      </c>
      <c r="F7680" s="7" t="n">
        <v>26.8349758267479</v>
      </c>
      <c r="G7680" s="7" t="n">
        <v>27.4276075414369</v>
      </c>
    </row>
    <row r="7681" customFormat="false" ht="12.75" hidden="false" customHeight="false" outlineLevel="0" collapsed="false">
      <c r="A7681" s="5" t="n">
        <v>37172.7048611111</v>
      </c>
      <c r="B7681" s="6" t="n">
        <v>13.35073090631</v>
      </c>
      <c r="C7681" s="6" t="n">
        <v>2582.56448405317</v>
      </c>
      <c r="D7681" s="6" t="n">
        <v>2580.8730671755</v>
      </c>
      <c r="E7681" s="7" t="n">
        <v>32.7243560199729</v>
      </c>
      <c r="F7681" s="7" t="n">
        <v>26.8349804368196</v>
      </c>
      <c r="G7681" s="7" t="n">
        <v>27.4276075414369</v>
      </c>
    </row>
    <row r="7682" customFormat="false" ht="12.75" hidden="false" customHeight="false" outlineLevel="0" collapsed="false">
      <c r="A7682" s="5" t="n">
        <v>37172.7118055556</v>
      </c>
      <c r="B7682" s="6" t="n">
        <v>13.3498310363194</v>
      </c>
      <c r="C7682" s="6" t="n">
        <v>2582.56656067622</v>
      </c>
      <c r="D7682" s="6" t="n">
        <v>2580.86797708669</v>
      </c>
      <c r="E7682" s="7" t="n">
        <v>32.7062437611255</v>
      </c>
      <c r="F7682" s="7" t="n">
        <v>26.8349804368196</v>
      </c>
      <c r="G7682" s="7" t="n">
        <v>27.4463816875615</v>
      </c>
    </row>
    <row r="7683" customFormat="false" ht="12.75" hidden="false" customHeight="false" outlineLevel="0" collapsed="false">
      <c r="A7683" s="5" t="n">
        <v>37172.71875</v>
      </c>
      <c r="B7683" s="6" t="n">
        <v>13.3471312335099</v>
      </c>
      <c r="C7683" s="6" t="n">
        <v>2582.5727909904</v>
      </c>
      <c r="D7683" s="6" t="n">
        <v>2580.87420740087</v>
      </c>
      <c r="E7683" s="7" t="n">
        <v>32.651895609101</v>
      </c>
      <c r="F7683" s="7" t="n">
        <v>26.8349804368196</v>
      </c>
      <c r="G7683" s="7" t="n">
        <v>27.4463816875615</v>
      </c>
    </row>
    <row r="7684" customFormat="false" ht="12.75" hidden="false" customHeight="false" outlineLevel="0" collapsed="false">
      <c r="A7684" s="5" t="n">
        <v>37172.7256944444</v>
      </c>
      <c r="B7684" s="6" t="n">
        <v>13.3498289832945</v>
      </c>
      <c r="C7684" s="6" t="n">
        <v>2582.56912162162</v>
      </c>
      <c r="D7684" s="6" t="n">
        <v>2580.85077911633</v>
      </c>
      <c r="E7684" s="7" t="n">
        <v>32.6153233888862</v>
      </c>
      <c r="F7684" s="7" t="n">
        <v>26.8211583872503</v>
      </c>
      <c r="G7684" s="7" t="n">
        <v>27.4462968585866</v>
      </c>
    </row>
    <row r="7685" customFormat="false" ht="12.75" hidden="false" customHeight="false" outlineLevel="0" collapsed="false">
      <c r="A7685" s="5" t="n">
        <v>37172.7326388889</v>
      </c>
      <c r="B7685" s="6" t="n">
        <v>13.347128685609</v>
      </c>
      <c r="C7685" s="6" t="n">
        <v>2582.57279687017</v>
      </c>
      <c r="D7685" s="6" t="n">
        <v>2580.86417693518</v>
      </c>
      <c r="E7685" s="7" t="n">
        <v>32.5609467312073</v>
      </c>
      <c r="F7685" s="7" t="n">
        <v>26.8349804368196</v>
      </c>
      <c r="G7685" s="7" t="n">
        <v>27.4275227092692</v>
      </c>
    </row>
    <row r="7686" customFormat="false" ht="12.75" hidden="false" customHeight="false" outlineLevel="0" collapsed="false">
      <c r="A7686" s="5" t="n">
        <v>37172.7395833333</v>
      </c>
      <c r="B7686" s="6" t="n">
        <v>13.3444266573995</v>
      </c>
      <c r="C7686" s="6" t="n">
        <v>2582.56165370988</v>
      </c>
      <c r="D7686" s="6" t="n">
        <v>2580.88761544222</v>
      </c>
      <c r="E7686" s="7" t="n">
        <v>32.4701487094092</v>
      </c>
      <c r="F7686" s="7" t="n">
        <v>26.8349850444395</v>
      </c>
      <c r="G7686" s="7" t="n">
        <v>27.4276075414369</v>
      </c>
    </row>
    <row r="7687" customFormat="false" ht="12.75" hidden="false" customHeight="false" outlineLevel="0" collapsed="false">
      <c r="A7687" s="5" t="n">
        <v>37172.7465277778</v>
      </c>
      <c r="B7687" s="6" t="n">
        <v>13.3426214790582</v>
      </c>
      <c r="C7687" s="6" t="n">
        <v>2582.56581950605</v>
      </c>
      <c r="D7687" s="6" t="n">
        <v>2580.85737513187</v>
      </c>
      <c r="E7687" s="7" t="n">
        <v>32.3428060224189</v>
      </c>
      <c r="F7687" s="7" t="n">
        <v>26.8349850444395</v>
      </c>
      <c r="G7687" s="7" t="n">
        <v>27.4274378729857</v>
      </c>
    </row>
    <row r="7688" customFormat="false" ht="12.75" hidden="false" customHeight="false" outlineLevel="0" collapsed="false">
      <c r="A7688" s="5" t="n">
        <v>37172.7534722222</v>
      </c>
      <c r="B7688" s="6" t="n">
        <v>13.3417117987448</v>
      </c>
      <c r="C7688" s="6" t="n">
        <v>2582.56791876831</v>
      </c>
      <c r="D7688" s="6" t="n">
        <v>2580.87667744332</v>
      </c>
      <c r="E7688" s="7" t="n">
        <v>32.1788385379794</v>
      </c>
      <c r="F7688" s="7" t="n">
        <v>26.8349850444395</v>
      </c>
      <c r="G7688" s="7" t="n">
        <v>27.4275227092692</v>
      </c>
    </row>
    <row r="7689" customFormat="false" ht="12.75" hidden="false" customHeight="false" outlineLevel="0" collapsed="false">
      <c r="A7689" s="5" t="n">
        <v>37172.7604166667</v>
      </c>
      <c r="B7689" s="6" t="n">
        <v>13.3425986481668</v>
      </c>
      <c r="C7689" s="6" t="n">
        <v>2582.58325080273</v>
      </c>
      <c r="D7689" s="6" t="n">
        <v>2580.85742781854</v>
      </c>
      <c r="E7689" s="7" t="n">
        <v>32.0145840583743</v>
      </c>
      <c r="F7689" s="7" t="n">
        <v>26.8349804368196</v>
      </c>
      <c r="G7689" s="7" t="n">
        <v>27.4274378729857</v>
      </c>
    </row>
    <row r="7690" customFormat="false" ht="12.75" hidden="false" customHeight="false" outlineLevel="0" collapsed="false">
      <c r="A7690" s="5" t="n">
        <v>37172.7673611111</v>
      </c>
      <c r="B7690" s="6" t="n">
        <v>13.3434810373313</v>
      </c>
      <c r="C7690" s="6" t="n">
        <v>2582.56383591004</v>
      </c>
      <c r="D7690" s="6" t="n">
        <v>2580.84822552242</v>
      </c>
      <c r="E7690" s="7" t="n">
        <v>31.8319051728291</v>
      </c>
      <c r="F7690" s="7" t="n">
        <v>26.8349850444395</v>
      </c>
      <c r="G7690" s="7" t="n">
        <v>27.4462120254966</v>
      </c>
    </row>
    <row r="7691" customFormat="false" ht="12.75" hidden="false" customHeight="false" outlineLevel="0" collapsed="false">
      <c r="A7691" s="5" t="n">
        <v>37172.7743055556</v>
      </c>
      <c r="B7691" s="6" t="n">
        <v>13.3461503401751</v>
      </c>
      <c r="C7691" s="6" t="n">
        <v>2582.5750545904</v>
      </c>
      <c r="D7691" s="6" t="n">
        <v>2580.84206559278</v>
      </c>
      <c r="E7691" s="7" t="n">
        <v>31.5757277774197</v>
      </c>
      <c r="F7691" s="7" t="n">
        <v>26.8349804368196</v>
      </c>
      <c r="G7691" s="7" t="n">
        <v>27.4462120254966</v>
      </c>
    </row>
    <row r="7692" customFormat="false" ht="12.75" hidden="false" customHeight="false" outlineLevel="0" collapsed="false">
      <c r="A7692" s="5" t="n">
        <v>37172.78125</v>
      </c>
      <c r="B7692" s="6" t="n">
        <v>13.347913731739</v>
      </c>
      <c r="C7692" s="6" t="n">
        <v>2582.57098522525</v>
      </c>
      <c r="D7692" s="6" t="n">
        <v>2580.85519892761</v>
      </c>
      <c r="E7692" s="7" t="n">
        <v>31.3192426790486</v>
      </c>
      <c r="F7692" s="7" t="n">
        <v>26.8349804368196</v>
      </c>
      <c r="G7692" s="7" t="n">
        <v>27.4462968585866</v>
      </c>
    </row>
    <row r="7693" customFormat="false" ht="12.75" hidden="false" customHeight="false" outlineLevel="0" collapsed="false">
      <c r="A7693" s="5" t="n">
        <v>37172.7881944444</v>
      </c>
      <c r="B7693" s="6" t="n">
        <v>13.3487645792288</v>
      </c>
      <c r="C7693" s="6" t="n">
        <v>2582.56902173105</v>
      </c>
      <c r="D7693" s="6" t="n">
        <v>2580.86040179605</v>
      </c>
      <c r="E7693" s="7" t="n">
        <v>31.0257445300595</v>
      </c>
      <c r="F7693" s="7" t="n">
        <v>26.8349804368196</v>
      </c>
      <c r="G7693" s="7" t="n">
        <v>27.4275227092692</v>
      </c>
    </row>
    <row r="7694" customFormat="false" ht="12.75" hidden="false" customHeight="false" outlineLevel="0" collapsed="false">
      <c r="A7694" s="5" t="n">
        <v>37172.7951388889</v>
      </c>
      <c r="B7694" s="6" t="n">
        <v>13.352302144162</v>
      </c>
      <c r="C7694" s="6" t="n">
        <v>2582.56085811966</v>
      </c>
      <c r="D7694" s="6" t="n">
        <v>2580.85223818467</v>
      </c>
      <c r="E7694" s="7" t="n">
        <v>30.7131713920354</v>
      </c>
      <c r="F7694" s="7" t="n">
        <v>26.8349804368196</v>
      </c>
      <c r="G7694" s="7" t="n">
        <v>27.4275227092692</v>
      </c>
    </row>
    <row r="7695" customFormat="false" ht="12.75" hidden="false" customHeight="false" outlineLevel="0" collapsed="false">
      <c r="A7695" s="5" t="n">
        <v>37172.8020833333</v>
      </c>
      <c r="B7695" s="6" t="n">
        <v>13.3504322825955</v>
      </c>
      <c r="C7695" s="6" t="n">
        <v>2582.56517318482</v>
      </c>
      <c r="D7695" s="6" t="n">
        <v>2580.83935020063</v>
      </c>
      <c r="E7695" s="7" t="n">
        <v>30.4004479051648</v>
      </c>
      <c r="F7695" s="7" t="n">
        <v>26.8349804368196</v>
      </c>
      <c r="G7695" s="7" t="n">
        <v>27.4274378729857</v>
      </c>
    </row>
    <row r="7696" customFormat="false" ht="12.75" hidden="false" customHeight="false" outlineLevel="0" collapsed="false">
      <c r="A7696" s="5" t="n">
        <v>37172.8090277778</v>
      </c>
      <c r="B7696" s="6" t="n">
        <v>13.3521514767413</v>
      </c>
      <c r="C7696" s="6" t="n">
        <v>2582.54382720371</v>
      </c>
      <c r="D7696" s="6" t="n">
        <v>2580.84541951606</v>
      </c>
      <c r="E7696" s="7" t="n">
        <v>30.0869056499452</v>
      </c>
      <c r="F7696" s="7" t="n">
        <v>26.8349850444395</v>
      </c>
      <c r="G7696" s="7" t="n">
        <v>27.4462968585866</v>
      </c>
    </row>
    <row r="7697" customFormat="false" ht="12.75" hidden="false" customHeight="false" outlineLevel="0" collapsed="false">
      <c r="A7697" s="5" t="n">
        <v>37172.8159722222</v>
      </c>
      <c r="B7697" s="6" t="n">
        <v>13.3502623373478</v>
      </c>
      <c r="C7697" s="6" t="n">
        <v>2582.56556536616</v>
      </c>
      <c r="D7697" s="6" t="n">
        <v>2580.85694543116</v>
      </c>
      <c r="E7697" s="7" t="n">
        <v>29.7730805645586</v>
      </c>
      <c r="F7697" s="7" t="n">
        <v>26.8349804368196</v>
      </c>
      <c r="G7697" s="7" t="n">
        <v>27.4275227092692</v>
      </c>
    </row>
    <row r="7698" customFormat="false" ht="12.75" hidden="false" customHeight="false" outlineLevel="0" collapsed="false">
      <c r="A7698" s="5" t="n">
        <v>37172.8229166667</v>
      </c>
      <c r="B7698" s="6" t="n">
        <v>13.351062536458</v>
      </c>
      <c r="C7698" s="6" t="n">
        <v>2582.5810973402</v>
      </c>
      <c r="D7698" s="6" t="n">
        <v>2580.85509881783</v>
      </c>
      <c r="E7698" s="7" t="n">
        <v>29.4585030902445</v>
      </c>
      <c r="F7698" s="7" t="n">
        <v>26.8349758267479</v>
      </c>
      <c r="G7698" s="7" t="n">
        <v>27.4275227092692</v>
      </c>
    </row>
    <row r="7699" customFormat="false" ht="12.75" hidden="false" customHeight="false" outlineLevel="0" collapsed="false">
      <c r="A7699" s="5" t="n">
        <v>37172.8298611111</v>
      </c>
      <c r="B7699" s="6" t="n">
        <v>13.3509533105291</v>
      </c>
      <c r="C7699" s="6" t="n">
        <v>2582.56397081266</v>
      </c>
      <c r="D7699" s="6" t="n">
        <v>2580.83098181504</v>
      </c>
      <c r="E7699" s="7" t="n">
        <v>29.1434417693206</v>
      </c>
      <c r="F7699" s="7" t="n">
        <v>26.8349804368196</v>
      </c>
      <c r="G7699" s="7" t="n">
        <v>27.4462120254966</v>
      </c>
    </row>
    <row r="7700" customFormat="false" ht="12.75" hidden="false" customHeight="false" outlineLevel="0" collapsed="false">
      <c r="A7700" s="5" t="n">
        <v>37172.8368055556</v>
      </c>
      <c r="B7700" s="6" t="n">
        <v>13.349034893349</v>
      </c>
      <c r="C7700" s="6" t="n">
        <v>2582.56839792923</v>
      </c>
      <c r="D7700" s="6" t="n">
        <v>2580.85977799424</v>
      </c>
      <c r="E7700" s="7" t="n">
        <v>28.8279644627222</v>
      </c>
      <c r="F7700" s="7" t="n">
        <v>26.8349804368196</v>
      </c>
      <c r="G7700" s="7" t="n">
        <v>27.4275227092692</v>
      </c>
    </row>
    <row r="7701" customFormat="false" ht="12.75" hidden="false" customHeight="false" outlineLevel="0" collapsed="false">
      <c r="A7701" s="5" t="n">
        <v>37172.84375</v>
      </c>
      <c r="B7701" s="6" t="n">
        <v>13.3471066216251</v>
      </c>
      <c r="C7701" s="6" t="n">
        <v>2582.57284778706</v>
      </c>
      <c r="D7701" s="6" t="n">
        <v>2580.86422785206</v>
      </c>
      <c r="E7701" s="7" t="n">
        <v>28.5119366211704</v>
      </c>
      <c r="F7701" s="7" t="n">
        <v>26.8349804368196</v>
      </c>
      <c r="G7701" s="7" t="n">
        <v>27.4275227092692</v>
      </c>
    </row>
    <row r="7702" customFormat="false" ht="12.75" hidden="false" customHeight="false" outlineLevel="0" collapsed="false">
      <c r="A7702" s="5" t="n">
        <v>37172.8506944444</v>
      </c>
      <c r="B7702" s="6" t="n">
        <v>13.3460681481508</v>
      </c>
      <c r="C7702" s="6" t="n">
        <v>2582.5752442643</v>
      </c>
      <c r="D7702" s="6" t="n">
        <v>2580.87666067477</v>
      </c>
      <c r="E7702" s="7" t="n">
        <v>28.1952905237724</v>
      </c>
      <c r="F7702" s="7" t="n">
        <v>26.8349804368196</v>
      </c>
      <c r="G7702" s="7" t="n">
        <v>27.4463816875615</v>
      </c>
    </row>
    <row r="7703" customFormat="false" ht="12.75" hidden="false" customHeight="false" outlineLevel="0" collapsed="false">
      <c r="A7703" s="5" t="n">
        <v>37172.8576388889</v>
      </c>
      <c r="B7703" s="6" t="n">
        <v>13.3459194291068</v>
      </c>
      <c r="C7703" s="6" t="n">
        <v>2582.5755874621</v>
      </c>
      <c r="D7703" s="6" t="n">
        <v>2580.85980116445</v>
      </c>
      <c r="E7703" s="7" t="n">
        <v>27.8780258350896</v>
      </c>
      <c r="F7703" s="7" t="n">
        <v>26.8349804368196</v>
      </c>
      <c r="G7703" s="7" t="n">
        <v>27.4462968585866</v>
      </c>
    </row>
    <row r="7704" customFormat="false" ht="12.75" hidden="false" customHeight="false" outlineLevel="0" collapsed="false">
      <c r="A7704" s="5" t="n">
        <v>37172.8645833333</v>
      </c>
      <c r="B7704" s="6" t="n">
        <v>13.3457703318657</v>
      </c>
      <c r="C7704" s="6" t="n">
        <v>2582.57593153265</v>
      </c>
      <c r="D7704" s="6" t="n">
        <v>2580.86731159766</v>
      </c>
      <c r="E7704" s="7" t="n">
        <v>27.5789204699228</v>
      </c>
      <c r="F7704" s="7" t="n">
        <v>26.8349804368196</v>
      </c>
      <c r="G7704" s="7" t="n">
        <v>27.4275227092692</v>
      </c>
    </row>
    <row r="7705" customFormat="false" ht="12.75" hidden="false" customHeight="false" outlineLevel="0" collapsed="false">
      <c r="A7705" s="5" t="n">
        <v>37172.8715277778</v>
      </c>
      <c r="B7705" s="6" t="n">
        <v>13.3456021710681</v>
      </c>
      <c r="C7705" s="6" t="n">
        <v>2582.57631959603</v>
      </c>
      <c r="D7705" s="6" t="n">
        <v>2580.86053329839</v>
      </c>
      <c r="E7705" s="7" t="n">
        <v>27.2605862653162</v>
      </c>
      <c r="F7705" s="7" t="n">
        <v>26.8349804368196</v>
      </c>
      <c r="G7705" s="7" t="n">
        <v>27.4462968585866</v>
      </c>
    </row>
    <row r="7706" customFormat="false" ht="12.75" hidden="false" customHeight="false" outlineLevel="0" collapsed="false">
      <c r="A7706" s="5" t="n">
        <v>37172.8784722222</v>
      </c>
      <c r="B7706" s="6" t="n">
        <v>13.3445349881242</v>
      </c>
      <c r="C7706" s="6" t="n">
        <v>2582.5787823259</v>
      </c>
      <c r="D7706" s="6" t="n">
        <v>2580.87016239091</v>
      </c>
      <c r="E7706" s="7" t="n">
        <v>26.960542502093</v>
      </c>
      <c r="F7706" s="7" t="n">
        <v>26.8349804368196</v>
      </c>
      <c r="G7706" s="7" t="n">
        <v>27.4275227092692</v>
      </c>
    </row>
    <row r="7707" customFormat="false" ht="12.75" hidden="false" customHeight="false" outlineLevel="0" collapsed="false">
      <c r="A7707" s="5" t="n">
        <v>37172.8854166667</v>
      </c>
      <c r="B7707" s="6" t="n">
        <v>13.344358524898</v>
      </c>
      <c r="C7707" s="6" t="n">
        <v>2582.57918954873</v>
      </c>
      <c r="D7707" s="6" t="n">
        <v>2580.86340325109</v>
      </c>
      <c r="E7707" s="7" t="n">
        <v>26.6599426279142</v>
      </c>
      <c r="F7707" s="7" t="n">
        <v>26.8349804368196</v>
      </c>
      <c r="G7707" s="7" t="n">
        <v>27.4462968585866</v>
      </c>
    </row>
    <row r="7708" customFormat="false" ht="12.75" hidden="false" customHeight="false" outlineLevel="0" collapsed="false">
      <c r="A7708" s="5" t="n">
        <v>37172.8923611111</v>
      </c>
      <c r="B7708" s="6" t="n">
        <v>13.3441730399834</v>
      </c>
      <c r="C7708" s="6" t="n">
        <v>2582.57961759084</v>
      </c>
      <c r="D7708" s="6" t="n">
        <v>2580.8638312932</v>
      </c>
      <c r="E7708" s="7" t="n">
        <v>26.3588547284819</v>
      </c>
      <c r="F7708" s="7" t="n">
        <v>26.8349804368196</v>
      </c>
      <c r="G7708" s="7" t="n">
        <v>27.4462968585866</v>
      </c>
    </row>
    <row r="7709" customFormat="false" ht="12.75" hidden="false" customHeight="false" outlineLevel="0" collapsed="false">
      <c r="A7709" s="5" t="n">
        <v>37172.8993055556</v>
      </c>
      <c r="B7709" s="6" t="n">
        <v>13.3448906046107</v>
      </c>
      <c r="C7709" s="6" t="n">
        <v>2582.57796167247</v>
      </c>
      <c r="D7709" s="6" t="n">
        <v>2580.86934173748</v>
      </c>
      <c r="E7709" s="7" t="n">
        <v>26.0760730806579</v>
      </c>
      <c r="F7709" s="7" t="n">
        <v>26.8349804368196</v>
      </c>
      <c r="G7709" s="7" t="n">
        <v>27.4275227092692</v>
      </c>
    </row>
    <row r="7710" customFormat="false" ht="12.75" hidden="false" customHeight="false" outlineLevel="0" collapsed="false">
      <c r="A7710" s="5" t="n">
        <v>37172.90625</v>
      </c>
      <c r="B7710" s="6" t="n">
        <v>13.3447133996157</v>
      </c>
      <c r="C7710" s="6" t="n">
        <v>2582.55843591248</v>
      </c>
      <c r="D7710" s="6" t="n">
        <v>2580.86258430943</v>
      </c>
      <c r="E7710" s="7" t="n">
        <v>25.8118204191817</v>
      </c>
      <c r="F7710" s="7" t="n">
        <v>26.8488062436299</v>
      </c>
      <c r="G7710" s="7" t="n">
        <v>27.4462968585866</v>
      </c>
    </row>
    <row r="7711" customFormat="false" ht="12.75" hidden="false" customHeight="false" outlineLevel="0" collapsed="false">
      <c r="A7711" s="5" t="n">
        <v>37172.9131944444</v>
      </c>
      <c r="B7711" s="6" t="n">
        <v>13.3463419479963</v>
      </c>
      <c r="C7711" s="6" t="n">
        <v>2582.57461241851</v>
      </c>
      <c r="D7711" s="6" t="n">
        <v>2580.84878943432</v>
      </c>
      <c r="E7711" s="7" t="n">
        <v>25.5659709615334</v>
      </c>
      <c r="F7711" s="7" t="n">
        <v>26.8349804368196</v>
      </c>
      <c r="G7711" s="7" t="n">
        <v>27.4274378729857</v>
      </c>
    </row>
    <row r="7712" customFormat="false" ht="12.75" hidden="false" customHeight="false" outlineLevel="0" collapsed="false">
      <c r="A7712" s="5" t="n">
        <v>37172.9201388889</v>
      </c>
      <c r="B7712" s="6" t="n">
        <v>13.3452792088983</v>
      </c>
      <c r="C7712" s="6" t="n">
        <v>2582.57706489335</v>
      </c>
      <c r="D7712" s="6" t="n">
        <v>2580.86844495835</v>
      </c>
      <c r="E7712" s="7" t="n">
        <v>25.3389425591696</v>
      </c>
      <c r="F7712" s="7" t="n">
        <v>26.8349804368196</v>
      </c>
      <c r="G7712" s="7" t="n">
        <v>27.4275227092692</v>
      </c>
    </row>
    <row r="7713" customFormat="false" ht="12.75" hidden="false" customHeight="false" outlineLevel="0" collapsed="false">
      <c r="A7713" s="5" t="n">
        <v>37172.9270833333</v>
      </c>
      <c r="B7713" s="6" t="n">
        <v>13.3478099915479</v>
      </c>
      <c r="C7713" s="6" t="n">
        <v>2582.57378083334</v>
      </c>
      <c r="D7713" s="6" t="n">
        <v>2580.85543832805</v>
      </c>
      <c r="E7713" s="7" t="n">
        <v>25.1113642626838</v>
      </c>
      <c r="F7713" s="7" t="n">
        <v>26.8211583872503</v>
      </c>
      <c r="G7713" s="7" t="n">
        <v>27.4462968585866</v>
      </c>
    </row>
    <row r="7714" customFormat="false" ht="12.75" hidden="false" customHeight="false" outlineLevel="0" collapsed="false">
      <c r="A7714" s="5" t="n">
        <v>37172.9340277778</v>
      </c>
      <c r="B7714" s="6" t="n">
        <v>13.3503648290086</v>
      </c>
      <c r="C7714" s="6" t="n">
        <v>2582.54795023693</v>
      </c>
      <c r="D7714" s="6" t="n">
        <v>2580.85670891195</v>
      </c>
      <c r="E7714" s="7" t="n">
        <v>24.9214711016869</v>
      </c>
      <c r="F7714" s="7" t="n">
        <v>26.8349850444395</v>
      </c>
      <c r="G7714" s="7" t="n">
        <v>27.4275227092692</v>
      </c>
    </row>
    <row r="7715" customFormat="false" ht="12.75" hidden="false" customHeight="false" outlineLevel="0" collapsed="false">
      <c r="A7715" s="5" t="n">
        <v>37172.9409722222</v>
      </c>
      <c r="B7715" s="6" t="n">
        <v>13.3520163520259</v>
      </c>
      <c r="C7715" s="6" t="n">
        <v>2582.56151763998</v>
      </c>
      <c r="D7715" s="6" t="n">
        <v>2580.85289770498</v>
      </c>
      <c r="E7715" s="7" t="n">
        <v>24.7314559208268</v>
      </c>
      <c r="F7715" s="7" t="n">
        <v>26.8349804368196</v>
      </c>
      <c r="G7715" s="7" t="n">
        <v>27.4275227092692</v>
      </c>
    </row>
    <row r="7716" customFormat="false" ht="12.75" hidden="false" customHeight="false" outlineLevel="0" collapsed="false">
      <c r="A7716" s="5" t="n">
        <v>37172.9479166667</v>
      </c>
      <c r="B7716" s="6" t="n">
        <v>13.350980525547</v>
      </c>
      <c r="C7716" s="6" t="n">
        <v>2582.57872993976</v>
      </c>
      <c r="D7716" s="6" t="n">
        <v>2580.87249113111</v>
      </c>
      <c r="E7716" s="7" t="n">
        <v>24.5604725517072</v>
      </c>
      <c r="F7716" s="7" t="n">
        <v>26.8487970303465</v>
      </c>
      <c r="G7716" s="7" t="n">
        <v>27.4276075414369</v>
      </c>
    </row>
    <row r="7717" customFormat="false" ht="12.75" hidden="false" customHeight="false" outlineLevel="0" collapsed="false">
      <c r="A7717" s="5" t="n">
        <v>37172.9548611111</v>
      </c>
      <c r="B7717" s="6" t="n">
        <v>13.3517410845501</v>
      </c>
      <c r="C7717" s="6" t="n">
        <v>2582.57953145999</v>
      </c>
      <c r="D7717" s="6" t="n">
        <v>2580.84636657497</v>
      </c>
      <c r="E7717" s="7" t="n">
        <v>24.3891965530332</v>
      </c>
      <c r="F7717" s="7" t="n">
        <v>26.8349758267479</v>
      </c>
      <c r="G7717" s="7" t="n">
        <v>27.4462968585866</v>
      </c>
    </row>
    <row r="7718" customFormat="false" ht="12.75" hidden="false" customHeight="false" outlineLevel="0" collapsed="false">
      <c r="A7718" s="5" t="n">
        <v>37172.9618055556</v>
      </c>
      <c r="B7718" s="6" t="n">
        <v>13.3515990158078</v>
      </c>
      <c r="C7718" s="6" t="n">
        <v>2582.57985931093</v>
      </c>
      <c r="D7718" s="6" t="n">
        <v>2580.87106384589</v>
      </c>
      <c r="E7718" s="7" t="n">
        <v>24.2178352705819</v>
      </c>
      <c r="F7718" s="7" t="n">
        <v>26.8349758267479</v>
      </c>
      <c r="G7718" s="7" t="n">
        <v>27.4276075414369</v>
      </c>
    </row>
    <row r="7719" customFormat="false" ht="12.75" hidden="false" customHeight="false" outlineLevel="0" collapsed="false">
      <c r="A7719" s="5" t="n">
        <v>37172.96875</v>
      </c>
      <c r="B7719" s="6" t="n">
        <v>13.3541692065221</v>
      </c>
      <c r="C7719" s="6" t="n">
        <v>2582.57392810159</v>
      </c>
      <c r="D7719" s="6" t="n">
        <v>2580.85796592468</v>
      </c>
      <c r="E7719" s="7" t="n">
        <v>24.065176589669</v>
      </c>
      <c r="F7719" s="7" t="n">
        <v>26.8349758267479</v>
      </c>
      <c r="G7719" s="7" t="n">
        <v>27.4463816875615</v>
      </c>
    </row>
    <row r="7720" customFormat="false" ht="12.75" hidden="false" customHeight="false" outlineLevel="0" collapsed="false">
      <c r="A7720" s="5" t="n">
        <v>37172.9756944444</v>
      </c>
      <c r="B7720" s="6" t="n">
        <v>13.3558208129286</v>
      </c>
      <c r="C7720" s="6" t="n">
        <v>2582.55273811482</v>
      </c>
      <c r="D7720" s="6" t="n">
        <v>2580.83695181717</v>
      </c>
      <c r="E7720" s="7" t="n">
        <v>23.8933847145896</v>
      </c>
      <c r="F7720" s="7" t="n">
        <v>26.8349804368196</v>
      </c>
      <c r="G7720" s="7" t="n">
        <v>27.4462968585866</v>
      </c>
    </row>
    <row r="7721" customFormat="false" ht="12.75" hidden="false" customHeight="false" outlineLevel="0" collapsed="false">
      <c r="A7721" s="5" t="n">
        <v>37172.9826388889</v>
      </c>
      <c r="B7721" s="6" t="n">
        <v>13.355687008625</v>
      </c>
      <c r="C7721" s="6" t="n">
        <v>2582.57042548135</v>
      </c>
      <c r="D7721" s="6" t="n">
        <v>2580.86163001631</v>
      </c>
      <c r="E7721" s="7" t="n">
        <v>23.740674433384</v>
      </c>
      <c r="F7721" s="7" t="n">
        <v>26.8349758267479</v>
      </c>
      <c r="G7721" s="7" t="n">
        <v>27.4276075414369</v>
      </c>
    </row>
    <row r="7722" customFormat="false" ht="12.75" hidden="false" customHeight="false" outlineLevel="0" collapsed="false">
      <c r="A7722" s="5" t="n">
        <v>37172.9895833333</v>
      </c>
      <c r="B7722" s="6" t="n">
        <v>13.3564160718863</v>
      </c>
      <c r="C7722" s="6" t="n">
        <v>2582.56874302767</v>
      </c>
      <c r="D7722" s="6" t="n">
        <v>2580.83557814265</v>
      </c>
      <c r="E7722" s="7" t="n">
        <v>23.5495455190645</v>
      </c>
      <c r="F7722" s="7" t="n">
        <v>26.8349758267479</v>
      </c>
      <c r="G7722" s="7" t="n">
        <v>27.4462968585866</v>
      </c>
    </row>
    <row r="7723" customFormat="false" ht="12.75" hidden="false" customHeight="false" outlineLevel="0" collapsed="false">
      <c r="A7723" s="5" t="n">
        <v>37172.9965277778</v>
      </c>
      <c r="B7723" s="6" t="n">
        <v>13.3517612299743</v>
      </c>
      <c r="C7723" s="6" t="n">
        <v>2582.57948497055</v>
      </c>
      <c r="D7723" s="6" t="n">
        <v>2580.84632008553</v>
      </c>
      <c r="E7723" s="7" t="n">
        <v>23.3777768986851</v>
      </c>
      <c r="F7723" s="7" t="n">
        <v>26.8349758267479</v>
      </c>
      <c r="G7723" s="7" t="n">
        <v>27.4462968585866</v>
      </c>
    </row>
    <row r="7724" customFormat="false" ht="12.75" hidden="false" customHeight="false" outlineLevel="0" collapsed="false">
      <c r="A7724" s="5" t="n">
        <v>37173.0034722222</v>
      </c>
      <c r="B7724" s="6" t="n">
        <v>13.3525011890166</v>
      </c>
      <c r="C7724" s="6" t="n">
        <v>2582.57777737276</v>
      </c>
      <c r="D7724" s="6" t="n">
        <v>2580.84461248774</v>
      </c>
      <c r="E7724" s="7" t="n">
        <v>23.2054367040379</v>
      </c>
      <c r="F7724" s="7" t="n">
        <v>26.8349758267479</v>
      </c>
      <c r="G7724" s="7" t="n">
        <v>27.4462968585866</v>
      </c>
    </row>
    <row r="7725" customFormat="false" ht="12.75" hidden="false" customHeight="false" outlineLevel="0" collapsed="false">
      <c r="A7725" s="5" t="n">
        <v>37173.0104166667</v>
      </c>
      <c r="B7725" s="6" t="n">
        <v>13.3550373494938</v>
      </c>
      <c r="C7725" s="6" t="n">
        <v>2582.55454610736</v>
      </c>
      <c r="D7725" s="6" t="n">
        <v>2580.83875980971</v>
      </c>
      <c r="E7725" s="7" t="n">
        <v>23.0328025678218</v>
      </c>
      <c r="F7725" s="7" t="n">
        <v>26.8349804368196</v>
      </c>
      <c r="G7725" s="7" t="n">
        <v>27.4462968585866</v>
      </c>
    </row>
    <row r="7726" customFormat="false" ht="12.75" hidden="false" customHeight="false" outlineLevel="0" collapsed="false">
      <c r="A7726" s="5" t="n">
        <v>37173.0173611111</v>
      </c>
      <c r="B7726" s="6" t="n">
        <v>13.35578979603</v>
      </c>
      <c r="C7726" s="6" t="n">
        <v>2582.57018827965</v>
      </c>
      <c r="D7726" s="6" t="n">
        <v>2580.86139281461</v>
      </c>
      <c r="E7726" s="7" t="n">
        <v>22.8793363312217</v>
      </c>
      <c r="F7726" s="7" t="n">
        <v>26.8349758267479</v>
      </c>
      <c r="G7726" s="7" t="n">
        <v>27.4276075414369</v>
      </c>
    </row>
    <row r="7727" customFormat="false" ht="12.75" hidden="false" customHeight="false" outlineLevel="0" collapsed="false">
      <c r="A7727" s="5" t="n">
        <v>37173.0243055556</v>
      </c>
      <c r="B7727" s="6" t="n">
        <v>13.3583390482299</v>
      </c>
      <c r="C7727" s="6" t="n">
        <v>2582.56430538996</v>
      </c>
      <c r="D7727" s="6" t="n">
        <v>2580.84834321305</v>
      </c>
      <c r="E7727" s="7" t="n">
        <v>22.7256083175662</v>
      </c>
      <c r="F7727" s="7" t="n">
        <v>26.8349758267479</v>
      </c>
      <c r="G7727" s="7" t="n">
        <v>27.4463816875615</v>
      </c>
    </row>
    <row r="7728" customFormat="false" ht="12.75" hidden="false" customHeight="false" outlineLevel="0" collapsed="false">
      <c r="A7728" s="5" t="n">
        <v>37173.03125</v>
      </c>
      <c r="B7728" s="6" t="n">
        <v>13.3581870611425</v>
      </c>
      <c r="C7728" s="6" t="n">
        <v>2582.58203469413</v>
      </c>
      <c r="D7728" s="6" t="n">
        <v>2580.84869395248</v>
      </c>
      <c r="E7728" s="7" t="n">
        <v>22.5719676458189</v>
      </c>
      <c r="F7728" s="7" t="n">
        <v>26.8349712142244</v>
      </c>
      <c r="G7728" s="7" t="n">
        <v>27.4463816875615</v>
      </c>
    </row>
    <row r="7729" customFormat="false" ht="12.75" hidden="false" customHeight="false" outlineLevel="0" collapsed="false">
      <c r="A7729" s="5" t="n">
        <v>37173.0381944444</v>
      </c>
      <c r="B7729" s="6" t="n">
        <v>13.3598512887443</v>
      </c>
      <c r="C7729" s="6" t="n">
        <v>2582.56081560415</v>
      </c>
      <c r="D7729" s="6" t="n">
        <v>2580.82765071913</v>
      </c>
      <c r="E7729" s="7" t="n">
        <v>22.4372920906318</v>
      </c>
      <c r="F7729" s="7" t="n">
        <v>26.8349758267479</v>
      </c>
      <c r="G7729" s="7" t="n">
        <v>27.4462968585866</v>
      </c>
    </row>
    <row r="7730" customFormat="false" ht="12.75" hidden="false" customHeight="false" outlineLevel="0" collapsed="false">
      <c r="A7730" s="5" t="n">
        <v>37173.0451388889</v>
      </c>
      <c r="B7730" s="6" t="n">
        <v>13.3614939496149</v>
      </c>
      <c r="C7730" s="6" t="n">
        <v>2582.57440341304</v>
      </c>
      <c r="D7730" s="6" t="n">
        <v>2580.84106267139</v>
      </c>
      <c r="E7730" s="7" t="n">
        <v>22.2832825510142</v>
      </c>
      <c r="F7730" s="7" t="n">
        <v>26.8349712142244</v>
      </c>
      <c r="G7730" s="7" t="n">
        <v>27.4463816875615</v>
      </c>
    </row>
    <row r="7731" customFormat="false" ht="12.75" hidden="false" customHeight="false" outlineLevel="0" collapsed="false">
      <c r="A7731" s="5" t="n">
        <v>37173.0520833333</v>
      </c>
      <c r="B7731" s="6" t="n">
        <v>13.3640337535473</v>
      </c>
      <c r="C7731" s="6" t="n">
        <v>2582.56854232705</v>
      </c>
      <c r="D7731" s="6" t="n">
        <v>2580.83520158539</v>
      </c>
      <c r="E7731" s="7" t="n">
        <v>22.1290806995635</v>
      </c>
      <c r="F7731" s="7" t="n">
        <v>26.8349712142244</v>
      </c>
      <c r="G7731" s="7" t="n">
        <v>27.4463816875615</v>
      </c>
    </row>
    <row r="7732" customFormat="false" ht="12.75" hidden="false" customHeight="false" outlineLevel="0" collapsed="false">
      <c r="A7732" s="5" t="n">
        <v>37173.0590277778</v>
      </c>
      <c r="B7732" s="6" t="n">
        <v>13.3665710973328</v>
      </c>
      <c r="C7732" s="6" t="n">
        <v>2582.56268691831</v>
      </c>
      <c r="D7732" s="6" t="n">
        <v>2580.853715954</v>
      </c>
      <c r="E7732" s="7" t="n">
        <v>21.9747564886719</v>
      </c>
      <c r="F7732" s="7" t="n">
        <v>26.8349712142244</v>
      </c>
      <c r="G7732" s="7" t="n">
        <v>27.4276923694888</v>
      </c>
    </row>
    <row r="7733" customFormat="false" ht="12.75" hidden="false" customHeight="false" outlineLevel="0" collapsed="false">
      <c r="A7733" s="5" t="n">
        <v>37173.0659722222</v>
      </c>
      <c r="B7733" s="6" t="n">
        <v>13.367327432117</v>
      </c>
      <c r="C7733" s="6" t="n">
        <v>2582.56094153035</v>
      </c>
      <c r="D7733" s="6" t="n">
        <v>2580.83476750056</v>
      </c>
      <c r="E7733" s="7" t="n">
        <v>21.8397365168776</v>
      </c>
      <c r="F7733" s="7" t="n">
        <v>26.8349712142244</v>
      </c>
      <c r="G7733" s="7" t="n">
        <v>27.4276075414369</v>
      </c>
    </row>
    <row r="7734" customFormat="false" ht="12.75" hidden="false" customHeight="false" outlineLevel="0" collapsed="false">
      <c r="A7734" s="5" t="n">
        <v>37173.0729166667</v>
      </c>
      <c r="B7734" s="6" t="n">
        <v>13.369860148506</v>
      </c>
      <c r="C7734" s="6" t="n">
        <v>2582.55509680022</v>
      </c>
      <c r="D7734" s="6" t="n">
        <v>2580.83895877482</v>
      </c>
      <c r="E7734" s="7" t="n">
        <v>21.6851829902149</v>
      </c>
      <c r="F7734" s="7" t="n">
        <v>26.8349712142244</v>
      </c>
      <c r="G7734" s="7" t="n">
        <v>27.4464665124213</v>
      </c>
    </row>
    <row r="7735" customFormat="false" ht="12.75" hidden="false" customHeight="false" outlineLevel="0" collapsed="false">
      <c r="A7735" s="5" t="n">
        <v>37173.0798611111</v>
      </c>
      <c r="B7735" s="6" t="n">
        <v>13.3742107236172</v>
      </c>
      <c r="C7735" s="6" t="n">
        <v>2582.56243555361</v>
      </c>
      <c r="D7735" s="6" t="n">
        <v>2580.83608604719</v>
      </c>
      <c r="E7735" s="7" t="n">
        <v>21.5496812415988</v>
      </c>
      <c r="F7735" s="7" t="n">
        <v>26.8349665992491</v>
      </c>
      <c r="G7735" s="7" t="n">
        <v>27.4276923694888</v>
      </c>
    </row>
    <row r="7736" customFormat="false" ht="12.75" hidden="false" customHeight="false" outlineLevel="0" collapsed="false">
      <c r="A7736" s="5" t="n">
        <v>37173.0868055556</v>
      </c>
      <c r="B7736" s="6" t="n">
        <v>13.3776383390558</v>
      </c>
      <c r="C7736" s="6" t="n">
        <v>2582.55452567183</v>
      </c>
      <c r="D7736" s="6" t="n">
        <v>2580.84537923901</v>
      </c>
      <c r="E7736" s="7" t="n">
        <v>21.3948277288527</v>
      </c>
      <c r="F7736" s="7" t="n">
        <v>26.8349665992491</v>
      </c>
      <c r="G7736" s="7" t="n">
        <v>27.4277771934249</v>
      </c>
    </row>
    <row r="7737" customFormat="false" ht="12.75" hidden="false" customHeight="false" outlineLevel="0" collapsed="false">
      <c r="A7737" s="5" t="n">
        <v>37173.09375</v>
      </c>
      <c r="B7737" s="6" t="n">
        <v>13.3783429324644</v>
      </c>
      <c r="C7737" s="6" t="n">
        <v>2582.55289968704</v>
      </c>
      <c r="D7737" s="6" t="n">
        <v>2580.81938311953</v>
      </c>
      <c r="E7737" s="7" t="n">
        <v>21.2207177804578</v>
      </c>
      <c r="F7737" s="7" t="n">
        <v>26.8349665992491</v>
      </c>
      <c r="G7737" s="7" t="n">
        <v>27.4464665124213</v>
      </c>
    </row>
    <row r="7738" customFormat="false" ht="12.75" hidden="false" customHeight="false" outlineLevel="0" collapsed="false">
      <c r="A7738" s="5" t="n">
        <v>37173.1006944444</v>
      </c>
      <c r="B7738" s="6" t="n">
        <v>13.3790221872791</v>
      </c>
      <c r="C7738" s="6" t="n">
        <v>2582.56871069542</v>
      </c>
      <c r="D7738" s="6" t="n">
        <v>2580.84218574311</v>
      </c>
      <c r="E7738" s="7" t="n">
        <v>21.0270888993719</v>
      </c>
      <c r="F7738" s="7" t="n">
        <v>26.834961981822</v>
      </c>
      <c r="G7738" s="7" t="n">
        <v>27.4277771934249</v>
      </c>
    </row>
    <row r="7739" customFormat="false" ht="12.75" hidden="false" customHeight="false" outlineLevel="0" collapsed="false">
      <c r="A7739" s="5" t="n">
        <v>37173.1076388889</v>
      </c>
      <c r="B7739" s="6" t="n">
        <v>13.3805744703327</v>
      </c>
      <c r="C7739" s="6" t="n">
        <v>2582.54774998427</v>
      </c>
      <c r="D7739" s="6" t="n">
        <v>2580.82140047784</v>
      </c>
      <c r="E7739" s="7" t="n">
        <v>20.813813249055</v>
      </c>
      <c r="F7739" s="7" t="n">
        <v>26.8349665992491</v>
      </c>
      <c r="G7739" s="7" t="n">
        <v>27.4276923694888</v>
      </c>
    </row>
    <row r="7740" customFormat="false" ht="12.75" hidden="false" customHeight="false" outlineLevel="0" collapsed="false">
      <c r="A7740" s="5" t="n">
        <v>37173.1145833333</v>
      </c>
      <c r="B7740" s="6" t="n">
        <v>13.3821910841082</v>
      </c>
      <c r="C7740" s="6" t="n">
        <v>2582.5440193371</v>
      </c>
      <c r="D7740" s="6" t="n">
        <v>2580.82770549397</v>
      </c>
      <c r="E7740" s="7" t="n">
        <v>20.6585200586405</v>
      </c>
      <c r="F7740" s="7" t="n">
        <v>26.8349665992491</v>
      </c>
      <c r="G7740" s="7" t="n">
        <v>27.4465513331662</v>
      </c>
    </row>
    <row r="7741" customFormat="false" ht="12.75" hidden="false" customHeight="false" outlineLevel="0" collapsed="false">
      <c r="A7741" s="5" t="n">
        <v>37173.1215277778</v>
      </c>
      <c r="B7741" s="6" t="n">
        <v>13.3829056565215</v>
      </c>
      <c r="C7741" s="6" t="n">
        <v>2582.55974884332</v>
      </c>
      <c r="D7741" s="6" t="n">
        <v>2580.82605648071</v>
      </c>
      <c r="E7741" s="7" t="n">
        <v>20.5031754113118</v>
      </c>
      <c r="F7741" s="7" t="n">
        <v>26.834961981822</v>
      </c>
      <c r="G7741" s="7" t="n">
        <v>27.4465513331662</v>
      </c>
    </row>
    <row r="7742" customFormat="false" ht="12.75" hidden="false" customHeight="false" outlineLevel="0" collapsed="false">
      <c r="A7742" s="5" t="n">
        <v>37173.1284722222</v>
      </c>
      <c r="B7742" s="6" t="n">
        <v>13.3827653059197</v>
      </c>
      <c r="C7742" s="6" t="n">
        <v>2582.56007272932</v>
      </c>
      <c r="D7742" s="6" t="n">
        <v>2580.82638036671</v>
      </c>
      <c r="E7742" s="7" t="n">
        <v>20.3866399103715</v>
      </c>
      <c r="F7742" s="7" t="n">
        <v>26.834961981822</v>
      </c>
      <c r="G7742" s="7" t="n">
        <v>27.4465513331662</v>
      </c>
    </row>
    <row r="7743" customFormat="false" ht="12.75" hidden="false" customHeight="false" outlineLevel="0" collapsed="false">
      <c r="A7743" s="5" t="n">
        <v>37173.1354166667</v>
      </c>
      <c r="B7743" s="6" t="n">
        <v>13.3826472771417</v>
      </c>
      <c r="C7743" s="6" t="n">
        <v>2582.56034510342</v>
      </c>
      <c r="D7743" s="6" t="n">
        <v>2580.82665274082</v>
      </c>
      <c r="E7743" s="7" t="n">
        <v>20.2894745827842</v>
      </c>
      <c r="F7743" s="7" t="n">
        <v>26.834961981822</v>
      </c>
      <c r="G7743" s="7" t="n">
        <v>27.4465513331662</v>
      </c>
    </row>
    <row r="7744" customFormat="false" ht="12.75" hidden="false" customHeight="false" outlineLevel="0" collapsed="false">
      <c r="A7744" s="5" t="n">
        <v>37173.1423611111</v>
      </c>
      <c r="B7744" s="6" t="n">
        <v>13.38167649422</v>
      </c>
      <c r="C7744" s="6" t="n">
        <v>2582.57996386856</v>
      </c>
      <c r="D7744" s="6" t="n">
        <v>2580.8288930091</v>
      </c>
      <c r="E7744" s="7" t="n">
        <v>20.2312233898864</v>
      </c>
      <c r="F7744" s="7" t="n">
        <v>26.8349573619431</v>
      </c>
      <c r="G7744" s="7" t="n">
        <v>27.4465513331662</v>
      </c>
    </row>
    <row r="7745" customFormat="false" ht="12.75" hidden="false" customHeight="false" outlineLevel="0" collapsed="false">
      <c r="A7745" s="5" t="n">
        <v>37173.1493055556</v>
      </c>
      <c r="B7745" s="6" t="n">
        <v>13.3816287792257</v>
      </c>
      <c r="C7745" s="6" t="n">
        <v>2582.56269548323</v>
      </c>
      <c r="D7745" s="6" t="n">
        <v>2580.85337361268</v>
      </c>
      <c r="E7745" s="7" t="n">
        <v>20.1923324985449</v>
      </c>
      <c r="F7745" s="7" t="n">
        <v>26.834961981822</v>
      </c>
      <c r="G7745" s="7" t="n">
        <v>27.4278620132452</v>
      </c>
    </row>
    <row r="7746" customFormat="false" ht="12.75" hidden="false" customHeight="false" outlineLevel="0" collapsed="false">
      <c r="A7746" s="5" t="n">
        <v>37173.15625</v>
      </c>
      <c r="B7746" s="6" t="n">
        <v>13.3842553906837</v>
      </c>
      <c r="C7746" s="6" t="n">
        <v>2582.53925555269</v>
      </c>
      <c r="D7746" s="6" t="n">
        <v>2580.84731220162</v>
      </c>
      <c r="E7746" s="7" t="n">
        <v>20.1337691265246</v>
      </c>
      <c r="F7746" s="7" t="n">
        <v>26.8349665992491</v>
      </c>
      <c r="G7746" s="7" t="n">
        <v>27.4278620132452</v>
      </c>
    </row>
    <row r="7747" customFormat="false" ht="12.75" hidden="false" customHeight="false" outlineLevel="0" collapsed="false">
      <c r="A7747" s="5" t="n">
        <v>37173.1631944444</v>
      </c>
      <c r="B7747" s="6" t="n">
        <v>13.3833318602778</v>
      </c>
      <c r="C7747" s="6" t="n">
        <v>2582.55876529619</v>
      </c>
      <c r="D7747" s="6" t="n">
        <v>2580.84227566611</v>
      </c>
      <c r="E7747" s="7" t="n">
        <v>20.1143860056516</v>
      </c>
      <c r="F7747" s="7" t="n">
        <v>26.834961981822</v>
      </c>
      <c r="G7747" s="7" t="n">
        <v>27.446636149796</v>
      </c>
    </row>
    <row r="7748" customFormat="false" ht="12.75" hidden="false" customHeight="false" outlineLevel="0" collapsed="false">
      <c r="A7748" s="5" t="n">
        <v>37173.1701388889</v>
      </c>
      <c r="B7748" s="6" t="n">
        <v>13.3832836704697</v>
      </c>
      <c r="C7748" s="6" t="n">
        <v>2582.55887650344</v>
      </c>
      <c r="D7748" s="6" t="n">
        <v>2580.84955463288</v>
      </c>
      <c r="E7748" s="7" t="n">
        <v>20.0754722142334</v>
      </c>
      <c r="F7748" s="7" t="n">
        <v>26.834961981822</v>
      </c>
      <c r="G7748" s="7" t="n">
        <v>27.4278620132452</v>
      </c>
    </row>
    <row r="7749" customFormat="false" ht="12.75" hidden="false" customHeight="false" outlineLevel="0" collapsed="false">
      <c r="A7749" s="5" t="n">
        <v>37173.1770833333</v>
      </c>
      <c r="B7749" s="6" t="n">
        <v>13.3850584942908</v>
      </c>
      <c r="C7749" s="6" t="n">
        <v>2582.53740223667</v>
      </c>
      <c r="D7749" s="6" t="n">
        <v>2580.83829112608</v>
      </c>
      <c r="E7749" s="7" t="n">
        <v>20.0558705642004</v>
      </c>
      <c r="F7749" s="7" t="n">
        <v>26.8349665992491</v>
      </c>
      <c r="G7749" s="7" t="n">
        <v>27.446636149796</v>
      </c>
    </row>
    <row r="7750" customFormat="false" ht="12.75" hidden="false" customHeight="false" outlineLevel="0" collapsed="false">
      <c r="A7750" s="5" t="n">
        <v>37173.1840277778</v>
      </c>
      <c r="B7750" s="6" t="n">
        <v>13.3868332802329</v>
      </c>
      <c r="C7750" s="6" t="n">
        <v>2582.55068509629</v>
      </c>
      <c r="D7750" s="6" t="n">
        <v>2580.81699273368</v>
      </c>
      <c r="E7750" s="7" t="n">
        <v>20.0362669686019</v>
      </c>
      <c r="F7750" s="7" t="n">
        <v>26.834961981822</v>
      </c>
      <c r="G7750" s="7" t="n">
        <v>27.4465513331662</v>
      </c>
    </row>
    <row r="7751" customFormat="false" ht="12.75" hidden="false" customHeight="false" outlineLevel="0" collapsed="false">
      <c r="A7751" s="5" t="n">
        <v>37173.1909722222</v>
      </c>
      <c r="B7751" s="6" t="n">
        <v>13.3895075242341</v>
      </c>
      <c r="C7751" s="6" t="n">
        <v>2582.54707111519</v>
      </c>
      <c r="D7751" s="6" t="n">
        <v>2580.85239498331</v>
      </c>
      <c r="E7751" s="7" t="n">
        <v>20.0165904516306</v>
      </c>
      <c r="F7751" s="7" t="n">
        <v>26.8211399234324</v>
      </c>
      <c r="G7751" s="7" t="n">
        <v>27.4279468289497</v>
      </c>
    </row>
    <row r="7752" customFormat="false" ht="12.75" hidden="false" customHeight="false" outlineLevel="0" collapsed="false">
      <c r="A7752" s="5" t="n">
        <v>37173.1979166667</v>
      </c>
      <c r="B7752" s="6" t="n">
        <v>13.3912822365178</v>
      </c>
      <c r="C7752" s="6" t="n">
        <v>2582.5404182741</v>
      </c>
      <c r="D7752" s="6" t="n">
        <v>2580.83109640354</v>
      </c>
      <c r="E7752" s="7" t="n">
        <v>19.9969829525998</v>
      </c>
      <c r="F7752" s="7" t="n">
        <v>26.834961981822</v>
      </c>
      <c r="G7752" s="7" t="n">
        <v>27.4278620132452</v>
      </c>
    </row>
    <row r="7753" customFormat="false" ht="12.75" hidden="false" customHeight="false" outlineLevel="0" collapsed="false">
      <c r="A7753" s="5" t="n">
        <v>37173.2048611111</v>
      </c>
      <c r="B7753" s="6" t="n">
        <v>13.3921817366135</v>
      </c>
      <c r="C7753" s="6" t="n">
        <v>2582.5557210015</v>
      </c>
      <c r="D7753" s="6" t="n">
        <v>2580.82902063409</v>
      </c>
      <c r="E7753" s="7" t="n">
        <v>19.9969119622334</v>
      </c>
      <c r="F7753" s="7" t="n">
        <v>26.8349573619431</v>
      </c>
      <c r="G7753" s="7" t="n">
        <v>27.4278620132452</v>
      </c>
    </row>
    <row r="7754" customFormat="false" ht="12.75" hidden="false" customHeight="false" outlineLevel="0" collapsed="false">
      <c r="A7754" s="5" t="n">
        <v>37173.2118055556</v>
      </c>
      <c r="B7754" s="6" t="n">
        <v>13.3957554234478</v>
      </c>
      <c r="C7754" s="6" t="n">
        <v>2582.54747403188</v>
      </c>
      <c r="D7754" s="6" t="n">
        <v>2580.83797675436</v>
      </c>
      <c r="E7754" s="7" t="n">
        <v>19.9771604931303</v>
      </c>
      <c r="F7754" s="7" t="n">
        <v>26.8349573619431</v>
      </c>
      <c r="G7754" s="7" t="n">
        <v>27.4279468289497</v>
      </c>
    </row>
    <row r="7755" customFormat="false" ht="12.75" hidden="false" customHeight="false" outlineLevel="0" collapsed="false">
      <c r="A7755" s="5" t="n">
        <v>37173.21875</v>
      </c>
      <c r="B7755" s="6" t="n">
        <v>13.3966305579852</v>
      </c>
      <c r="C7755" s="6" t="n">
        <v>2582.54545449064</v>
      </c>
      <c r="D7755" s="6" t="n">
        <v>2580.82878910437</v>
      </c>
      <c r="E7755" s="7" t="n">
        <v>19.9576200855844</v>
      </c>
      <c r="F7755" s="7" t="n">
        <v>26.8349573619431</v>
      </c>
      <c r="G7755" s="7" t="n">
        <v>27.4467209623107</v>
      </c>
    </row>
    <row r="7756" customFormat="false" ht="12.75" hidden="false" customHeight="false" outlineLevel="0" collapsed="false">
      <c r="A7756" s="5" t="n">
        <v>37173.2256944444</v>
      </c>
      <c r="B7756" s="6" t="n">
        <v>13.3984051605738</v>
      </c>
      <c r="C7756" s="6" t="n">
        <v>2582.5413592539</v>
      </c>
      <c r="D7756" s="6" t="n">
        <v>2580.83186197638</v>
      </c>
      <c r="E7756" s="7" t="n">
        <v>19.9380067251413</v>
      </c>
      <c r="F7756" s="7" t="n">
        <v>26.8349573619431</v>
      </c>
      <c r="G7756" s="7" t="n">
        <v>27.4279468289497</v>
      </c>
    </row>
    <row r="7757" customFormat="false" ht="12.75" hidden="false" customHeight="false" outlineLevel="0" collapsed="false">
      <c r="A7757" s="5" t="n">
        <v>37173.2326388889</v>
      </c>
      <c r="B7757" s="6" t="n">
        <v>13.4001797250517</v>
      </c>
      <c r="C7757" s="6" t="n">
        <v>2582.55720050231</v>
      </c>
      <c r="D7757" s="6" t="n">
        <v>2580.84496992561</v>
      </c>
      <c r="E7757" s="7" t="n">
        <v>19.9183914190425</v>
      </c>
      <c r="F7757" s="7" t="n">
        <v>26.821130676811</v>
      </c>
      <c r="G7757" s="7" t="n">
        <v>27.4280316405383</v>
      </c>
    </row>
    <row r="7758" customFormat="false" ht="12.75" hidden="false" customHeight="false" outlineLevel="0" collapsed="false">
      <c r="A7758" s="5" t="n">
        <v>37173.2395833333</v>
      </c>
      <c r="B7758" s="6" t="n">
        <v>13.4019297110945</v>
      </c>
      <c r="C7758" s="6" t="n">
        <v>2582.53322567577</v>
      </c>
      <c r="D7758" s="6" t="n">
        <v>2580.81656028951</v>
      </c>
      <c r="E7758" s="7" t="n">
        <v>19.8792971001631</v>
      </c>
      <c r="F7758" s="7" t="n">
        <v>26.8349573619431</v>
      </c>
      <c r="G7758" s="7" t="n">
        <v>27.4467209623107</v>
      </c>
    </row>
    <row r="7759" customFormat="false" ht="12.75" hidden="false" customHeight="false" outlineLevel="0" collapsed="false">
      <c r="A7759" s="5" t="n">
        <v>37173.2465277778</v>
      </c>
      <c r="B7759" s="6" t="n">
        <v>13.4018805126464</v>
      </c>
      <c r="C7759" s="6" t="n">
        <v>2582.5307814107</v>
      </c>
      <c r="D7759" s="6" t="n">
        <v>2580.82384193313</v>
      </c>
      <c r="E7759" s="7" t="n">
        <v>19.8403372485274</v>
      </c>
      <c r="F7759" s="7" t="n">
        <v>26.8487785743619</v>
      </c>
      <c r="G7759" s="7" t="n">
        <v>27.4279468289497</v>
      </c>
    </row>
    <row r="7760" customFormat="false" ht="12.75" hidden="false" customHeight="false" outlineLevel="0" collapsed="false">
      <c r="A7760" s="5" t="n">
        <v>37173.2534722222</v>
      </c>
      <c r="B7760" s="6" t="n">
        <v>13.4018311569628</v>
      </c>
      <c r="C7760" s="6" t="n">
        <v>2582.55083158261</v>
      </c>
      <c r="D7760" s="6" t="n">
        <v>2580.83399047092</v>
      </c>
      <c r="E7760" s="7" t="n">
        <v>19.8013697736881</v>
      </c>
      <c r="F7760" s="7" t="n">
        <v>26.8349527396125</v>
      </c>
      <c r="G7760" s="7" t="n">
        <v>27.4468057707105</v>
      </c>
    </row>
    <row r="7761" customFormat="false" ht="12.75" hidden="false" customHeight="false" outlineLevel="0" collapsed="false">
      <c r="A7761" s="5" t="n">
        <v>37173.2604166667</v>
      </c>
      <c r="B7761" s="6" t="n">
        <v>13.4045049408288</v>
      </c>
      <c r="C7761" s="6" t="n">
        <v>2582.52728283792</v>
      </c>
      <c r="D7761" s="6" t="n">
        <v>2580.83498865843</v>
      </c>
      <c r="E7761" s="7" t="n">
        <v>19.7816698636659</v>
      </c>
      <c r="F7761" s="7" t="n">
        <v>26.8349573619431</v>
      </c>
      <c r="G7761" s="7" t="n">
        <v>27.4280316405383</v>
      </c>
    </row>
    <row r="7762" customFormat="false" ht="12.75" hidden="false" customHeight="false" outlineLevel="0" collapsed="false">
      <c r="A7762" s="5" t="n">
        <v>37173.2673611111</v>
      </c>
      <c r="B7762" s="6" t="n">
        <v>13.4053299848978</v>
      </c>
      <c r="C7762" s="6" t="n">
        <v>2582.52537889007</v>
      </c>
      <c r="D7762" s="6" t="n">
        <v>2580.82591625261</v>
      </c>
      <c r="E7762" s="7" t="n">
        <v>19.7231274392689</v>
      </c>
      <c r="F7762" s="7" t="n">
        <v>26.8349573619431</v>
      </c>
      <c r="G7762" s="7" t="n">
        <v>27.4468057707105</v>
      </c>
    </row>
    <row r="7763" customFormat="false" ht="12.75" hidden="false" customHeight="false" outlineLevel="0" collapsed="false">
      <c r="A7763" s="5" t="n">
        <v>37173.2743055556</v>
      </c>
      <c r="B7763" s="6" t="n">
        <v>13.4070541707625</v>
      </c>
      <c r="C7763" s="6" t="n">
        <v>2582.53877847384</v>
      </c>
      <c r="D7763" s="6" t="n">
        <v>2580.82910582012</v>
      </c>
      <c r="E7763" s="7" t="n">
        <v>19.6644966544338</v>
      </c>
      <c r="F7763" s="7" t="n">
        <v>26.8349527396125</v>
      </c>
      <c r="G7763" s="7" t="n">
        <v>27.4280316405383</v>
      </c>
    </row>
    <row r="7764" customFormat="false" ht="12.75" hidden="false" customHeight="false" outlineLevel="0" collapsed="false">
      <c r="A7764" s="5" t="n">
        <v>37173.28125</v>
      </c>
      <c r="B7764" s="6" t="n">
        <v>13.4078784858731</v>
      </c>
      <c r="C7764" s="6" t="n">
        <v>2582.5368762082</v>
      </c>
      <c r="D7764" s="6" t="n">
        <v>2580.84440666065</v>
      </c>
      <c r="E7764" s="7" t="n">
        <v>19.6059198036795</v>
      </c>
      <c r="F7764" s="7" t="n">
        <v>26.8349527396125</v>
      </c>
      <c r="G7764" s="7" t="n">
        <v>27.4281164480112</v>
      </c>
    </row>
    <row r="7765" customFormat="false" ht="12.75" hidden="false" customHeight="false" outlineLevel="0" collapsed="false">
      <c r="A7765" s="5" t="n">
        <v>37173.2881944444</v>
      </c>
      <c r="B7765" s="6" t="n">
        <v>13.4104761730089</v>
      </c>
      <c r="C7765" s="6" t="n">
        <v>2582.51350307135</v>
      </c>
      <c r="D7765" s="6" t="n">
        <v>2580.81404043389</v>
      </c>
      <c r="E7765" s="7" t="n">
        <v>19.5276718759525</v>
      </c>
      <c r="F7765" s="7" t="n">
        <v>26.8349573619431</v>
      </c>
      <c r="G7765" s="7" t="n">
        <v>27.4468057707105</v>
      </c>
    </row>
    <row r="7766" customFormat="false" ht="12.75" hidden="false" customHeight="false" outlineLevel="0" collapsed="false">
      <c r="A7766" s="5" t="n">
        <v>37173.2951388889</v>
      </c>
      <c r="B7766" s="6" t="n">
        <v>13.4130732036054</v>
      </c>
      <c r="C7766" s="6" t="n">
        <v>2582.52744632103</v>
      </c>
      <c r="D7766" s="6" t="n">
        <v>2580.82525004331</v>
      </c>
      <c r="E7766" s="7" t="n">
        <v>19.4493932502084</v>
      </c>
      <c r="F7766" s="7" t="n">
        <v>26.821130676811</v>
      </c>
      <c r="G7766" s="7" t="n">
        <v>27.4468905749951</v>
      </c>
    </row>
    <row r="7767" customFormat="false" ht="12.75" hidden="false" customHeight="false" outlineLevel="0" collapsed="false">
      <c r="A7767" s="5" t="n">
        <v>37173.3020833333</v>
      </c>
      <c r="B7767" s="6" t="n">
        <v>13.410246996143</v>
      </c>
      <c r="C7767" s="6" t="n">
        <v>2582.53141041527</v>
      </c>
      <c r="D7767" s="6" t="n">
        <v>2580.85614398203</v>
      </c>
      <c r="E7767" s="7" t="n">
        <v>19.3519830824707</v>
      </c>
      <c r="F7767" s="7" t="n">
        <v>26.8349527396125</v>
      </c>
      <c r="G7767" s="7" t="n">
        <v>27.4282012513682</v>
      </c>
    </row>
    <row r="7768" customFormat="false" ht="12.75" hidden="false" customHeight="false" outlineLevel="0" collapsed="false">
      <c r="A7768" s="5" t="n">
        <v>37173.3090277778</v>
      </c>
      <c r="B7768" s="6" t="n">
        <v>13.4119430705793</v>
      </c>
      <c r="C7768" s="6" t="n">
        <v>2582.52749639734</v>
      </c>
      <c r="D7768" s="6" t="n">
        <v>2580.83502684979</v>
      </c>
      <c r="E7768" s="7" t="n">
        <v>19.2737069710581</v>
      </c>
      <c r="F7768" s="7" t="n">
        <v>26.8349527396125</v>
      </c>
      <c r="G7768" s="7" t="n">
        <v>27.4281164480112</v>
      </c>
    </row>
    <row r="7769" customFormat="false" ht="12.75" hidden="false" customHeight="false" outlineLevel="0" collapsed="false">
      <c r="A7769" s="5" t="n">
        <v>37173.3159722222</v>
      </c>
      <c r="B7769" s="6" t="n">
        <v>13.4136125027228</v>
      </c>
      <c r="C7769" s="6" t="n">
        <v>2582.52364386162</v>
      </c>
      <c r="D7769" s="6" t="n">
        <v>2580.82400550688</v>
      </c>
      <c r="E7769" s="7" t="n">
        <v>19.1758544519415</v>
      </c>
      <c r="F7769" s="7" t="n">
        <v>26.8349527396125</v>
      </c>
      <c r="G7769" s="7" t="n">
        <v>27.4468905749951</v>
      </c>
    </row>
    <row r="7770" customFormat="false" ht="12.75" hidden="false" customHeight="false" outlineLevel="0" collapsed="false">
      <c r="A7770" s="5" t="n">
        <v>37173.3229166667</v>
      </c>
      <c r="B7770" s="6" t="n">
        <v>13.4170798605095</v>
      </c>
      <c r="C7770" s="6" t="n">
        <v>2582.51564226673</v>
      </c>
      <c r="D7770" s="6" t="n">
        <v>2580.81600391199</v>
      </c>
      <c r="E7770" s="7" t="n">
        <v>19.0778112896554</v>
      </c>
      <c r="F7770" s="7" t="n">
        <v>26.8349527396125</v>
      </c>
      <c r="G7770" s="7" t="n">
        <v>27.4468905749951</v>
      </c>
    </row>
    <row r="7771" customFormat="false" ht="12.75" hidden="false" customHeight="false" outlineLevel="0" collapsed="false">
      <c r="A7771" s="5" t="n">
        <v>37173.3298611111</v>
      </c>
      <c r="B7771" s="6" t="n">
        <v>13.4205461806873</v>
      </c>
      <c r="C7771" s="6" t="n">
        <v>2582.52502151791</v>
      </c>
      <c r="D7771" s="6" t="n">
        <v>2580.80800471158</v>
      </c>
      <c r="E7771" s="7" t="n">
        <v>18.9797201370822</v>
      </c>
      <c r="F7771" s="7" t="n">
        <v>26.83494811483</v>
      </c>
      <c r="G7771" s="7" t="n">
        <v>27.4468905749951</v>
      </c>
    </row>
    <row r="7772" customFormat="false" ht="12.75" hidden="false" customHeight="false" outlineLevel="0" collapsed="false">
      <c r="A7772" s="5" t="n">
        <v>37173.3368055556</v>
      </c>
      <c r="B7772" s="6" t="n">
        <v>13.4240380668511</v>
      </c>
      <c r="C7772" s="6" t="n">
        <v>2582.51696331907</v>
      </c>
      <c r="D7772" s="6" t="n">
        <v>2580.83435205105</v>
      </c>
      <c r="E7772" s="7" t="n">
        <v>18.9011554557638</v>
      </c>
      <c r="F7772" s="7" t="n">
        <v>26.83494811483</v>
      </c>
      <c r="G7772" s="7" t="n">
        <v>27.4470601712193</v>
      </c>
    </row>
    <row r="7773" customFormat="false" ht="12.75" hidden="false" customHeight="false" outlineLevel="0" collapsed="false">
      <c r="A7773" s="5" t="n">
        <v>37173.34375</v>
      </c>
      <c r="B7773" s="6" t="n">
        <v>13.427529284902</v>
      </c>
      <c r="C7773" s="6" t="n">
        <v>2582.50890666203</v>
      </c>
      <c r="D7773" s="6" t="n">
        <v>2580.80909262079</v>
      </c>
      <c r="E7773" s="7" t="n">
        <v>18.822559997198</v>
      </c>
      <c r="F7773" s="7" t="n">
        <v>26.83494811483</v>
      </c>
      <c r="G7773" s="7" t="n">
        <v>27.4469753751647</v>
      </c>
    </row>
    <row r="7774" customFormat="false" ht="12.75" hidden="false" customHeight="false" outlineLevel="0" collapsed="false">
      <c r="A7774" s="5" t="n">
        <v>37173.3506944444</v>
      </c>
      <c r="B7774" s="6" t="n">
        <v>13.4283751692372</v>
      </c>
      <c r="C7774" s="6" t="n">
        <v>2582.52433305023</v>
      </c>
      <c r="D7774" s="6" t="n">
        <v>2580.84871598947</v>
      </c>
      <c r="E7774" s="7" t="n">
        <v>18.7833222942362</v>
      </c>
      <c r="F7774" s="7" t="n">
        <v>26.8349434875959</v>
      </c>
      <c r="G7774" s="7" t="n">
        <v>27.4283708457348</v>
      </c>
    </row>
    <row r="7775" customFormat="false" ht="12.75" hidden="false" customHeight="false" outlineLevel="0" collapsed="false">
      <c r="A7775" s="5" t="n">
        <v>37173.3576388889</v>
      </c>
      <c r="B7775" s="6" t="n">
        <v>13.431973075389</v>
      </c>
      <c r="C7775" s="6" t="n">
        <v>2582.53340859621</v>
      </c>
      <c r="D7775" s="6" t="n">
        <v>2580.82320999853</v>
      </c>
      <c r="E7775" s="7" t="n">
        <v>18.7830360087122</v>
      </c>
      <c r="F7775" s="7" t="n">
        <v>26.83493885791</v>
      </c>
      <c r="G7775" s="7" t="n">
        <v>27.4282860506095</v>
      </c>
    </row>
    <row r="7776" customFormat="false" ht="12.75" hidden="false" customHeight="false" outlineLevel="0" collapsed="false">
      <c r="A7776" s="5" t="n">
        <v>37173.3645833333</v>
      </c>
      <c r="B7776" s="6" t="n">
        <v>13.4320534247422</v>
      </c>
      <c r="C7776" s="6" t="n">
        <v>2582.51584476829</v>
      </c>
      <c r="D7776" s="6" t="n">
        <v>2580.8158550713</v>
      </c>
      <c r="E7776" s="7" t="n">
        <v>18.841782472636</v>
      </c>
      <c r="F7776" s="7" t="n">
        <v>26.8349434875959</v>
      </c>
      <c r="G7776" s="7" t="n">
        <v>27.4470601712193</v>
      </c>
    </row>
    <row r="7777" customFormat="false" ht="12.75" hidden="false" customHeight="false" outlineLevel="0" collapsed="false">
      <c r="A7777" s="5" t="n">
        <v>37173.3715277778</v>
      </c>
      <c r="B7777" s="6" t="n">
        <v>13.4340120414788</v>
      </c>
      <c r="C7777" s="6" t="n">
        <v>2582.51132488351</v>
      </c>
      <c r="D7777" s="6" t="n">
        <v>2580.81133518653</v>
      </c>
      <c r="E7777" s="7" t="n">
        <v>18.9590809279629</v>
      </c>
      <c r="F7777" s="7" t="n">
        <v>26.8349434875959</v>
      </c>
      <c r="G7777" s="7" t="n">
        <v>27.4470601712193</v>
      </c>
    </row>
    <row r="7778" customFormat="false" ht="12.75" hidden="false" customHeight="false" outlineLevel="0" collapsed="false">
      <c r="A7778" s="5" t="n">
        <v>37173.3784722222</v>
      </c>
      <c r="B7778" s="6" t="n">
        <v>13.4334534742387</v>
      </c>
      <c r="C7778" s="6" t="n">
        <v>2582.52999229117</v>
      </c>
      <c r="D7778" s="6" t="n">
        <v>2580.83699682408</v>
      </c>
      <c r="E7778" s="7" t="n">
        <v>19.2133736997696</v>
      </c>
      <c r="F7778" s="7" t="n">
        <v>26.83493885791</v>
      </c>
      <c r="G7778" s="7" t="n">
        <v>27.4283708457348</v>
      </c>
    </row>
    <row r="7779" customFormat="false" ht="12.75" hidden="false" customHeight="false" outlineLevel="0" collapsed="false">
      <c r="A7779" s="5" t="n">
        <v>37173.3854166667</v>
      </c>
      <c r="B7779" s="6" t="n">
        <v>13.4356882694076</v>
      </c>
      <c r="C7779" s="6" t="n">
        <v>2582.52483507155</v>
      </c>
      <c r="D7779" s="6" t="n">
        <v>2580.80746696823</v>
      </c>
      <c r="E7779" s="7" t="n">
        <v>19.545188352563</v>
      </c>
      <c r="F7779" s="7" t="n">
        <v>26.83493885791</v>
      </c>
      <c r="G7779" s="7" t="n">
        <v>27.4470601712193</v>
      </c>
    </row>
    <row r="7780" customFormat="false" ht="12.75" hidden="false" customHeight="false" outlineLevel="0" collapsed="false">
      <c r="A7780" s="5" t="n">
        <v>37173.3923611111</v>
      </c>
      <c r="B7780" s="6" t="n">
        <v>13.4353111430606</v>
      </c>
      <c r="C7780" s="6" t="n">
        <v>2582.52570536312</v>
      </c>
      <c r="D7780" s="6" t="n">
        <v>2580.8083372598</v>
      </c>
      <c r="E7780" s="7" t="n">
        <v>19.9545641582481</v>
      </c>
      <c r="F7780" s="7" t="n">
        <v>26.83493885791</v>
      </c>
      <c r="G7780" s="7" t="n">
        <v>27.4470601712193</v>
      </c>
    </row>
    <row r="7781" customFormat="false" ht="12.75" hidden="false" customHeight="false" outlineLevel="0" collapsed="false">
      <c r="A7781" s="5" t="n">
        <v>37173.3993055556</v>
      </c>
      <c r="B7781" s="6" t="n">
        <v>13.4367630184973</v>
      </c>
      <c r="C7781" s="6" t="n">
        <v>2582.53973326505</v>
      </c>
      <c r="D7781" s="6" t="n">
        <v>2580.7877840048</v>
      </c>
      <c r="E7781" s="7" t="n">
        <v>20.4018147518561</v>
      </c>
      <c r="F7781" s="7" t="n">
        <v>26.8349342257724</v>
      </c>
      <c r="G7781" s="7" t="n">
        <v>27.4469753751647</v>
      </c>
    </row>
    <row r="7782" customFormat="false" ht="12.75" hidden="false" customHeight="false" outlineLevel="0" collapsed="false">
      <c r="A7782" s="5" t="n">
        <v>37173.40625</v>
      </c>
      <c r="B7782" s="6" t="n">
        <v>13.4372945874935</v>
      </c>
      <c r="C7782" s="6" t="n">
        <v>2582.53850656737</v>
      </c>
      <c r="D7782" s="6" t="n">
        <v>2580.82813271657</v>
      </c>
      <c r="E7782" s="7" t="n">
        <v>20.8481282322346</v>
      </c>
      <c r="F7782" s="7" t="n">
        <v>26.8349342257724</v>
      </c>
      <c r="G7782" s="7" t="n">
        <v>27.4283708457348</v>
      </c>
    </row>
    <row r="7783" customFormat="false" ht="12.75" hidden="false" customHeight="false" outlineLevel="0" collapsed="false">
      <c r="A7783" s="5" t="n">
        <v>37173.4131944444</v>
      </c>
      <c r="B7783" s="6" t="n">
        <v>13.4377619527336</v>
      </c>
      <c r="C7783" s="6" t="n">
        <v>2582.5374280322</v>
      </c>
      <c r="D7783" s="6" t="n">
        <v>2580.81988432653</v>
      </c>
      <c r="E7783" s="7" t="n">
        <v>21.2547512884361</v>
      </c>
      <c r="F7783" s="7" t="n">
        <v>26.8349342257724</v>
      </c>
      <c r="G7783" s="7" t="n">
        <v>27.4471449631587</v>
      </c>
    </row>
    <row r="7784" customFormat="false" ht="12.75" hidden="false" customHeight="false" outlineLevel="0" collapsed="false">
      <c r="A7784" s="5" t="n">
        <v>37173.4201388889</v>
      </c>
      <c r="B7784" s="6" t="n">
        <v>13.4400327192306</v>
      </c>
      <c r="C7784" s="6" t="n">
        <v>2582.51480941812</v>
      </c>
      <c r="D7784" s="6" t="n">
        <v>2580.81464409616</v>
      </c>
      <c r="E7784" s="7" t="n">
        <v>21.6796949120635</v>
      </c>
      <c r="F7784" s="7" t="n">
        <v>26.83493885791</v>
      </c>
      <c r="G7784" s="7" t="n">
        <v>27.4471449631587</v>
      </c>
    </row>
    <row r="7785" customFormat="false" ht="12.75" hidden="false" customHeight="false" outlineLevel="0" collapsed="false">
      <c r="A7785" s="5" t="n">
        <v>37173.4270833333</v>
      </c>
      <c r="B7785" s="6" t="n">
        <v>13.4386859938027</v>
      </c>
      <c r="C7785" s="6" t="n">
        <v>2582.53529562973</v>
      </c>
      <c r="D7785" s="6" t="n">
        <v>2580.81775192407</v>
      </c>
      <c r="E7785" s="7" t="n">
        <v>22.1039977911288</v>
      </c>
      <c r="F7785" s="7" t="n">
        <v>26.8349342257724</v>
      </c>
      <c r="G7785" s="7" t="n">
        <v>27.4471449631587</v>
      </c>
    </row>
    <row r="7786" customFormat="false" ht="12.75" hidden="false" customHeight="false" outlineLevel="0" collapsed="false">
      <c r="A7786" s="5" t="n">
        <v>37173.4340277778</v>
      </c>
      <c r="B7786" s="6" t="n">
        <v>13.4390815027728</v>
      </c>
      <c r="C7786" s="6" t="n">
        <v>2582.51700453302</v>
      </c>
      <c r="D7786" s="6" t="n">
        <v>2580.82400906592</v>
      </c>
      <c r="E7786" s="7" t="n">
        <v>22.4887990373581</v>
      </c>
      <c r="F7786" s="7" t="n">
        <v>26.83493885791</v>
      </c>
      <c r="G7786" s="7" t="n">
        <v>27.4283708457348</v>
      </c>
    </row>
    <row r="7787" customFormat="false" ht="12.75" hidden="false" customHeight="false" outlineLevel="0" collapsed="false">
      <c r="A7787" s="5" t="n">
        <v>37173.4409722222</v>
      </c>
      <c r="B7787" s="6" t="n">
        <v>13.4394990120226</v>
      </c>
      <c r="C7787" s="6" t="n">
        <v>2582.51604105013</v>
      </c>
      <c r="D7787" s="6" t="n">
        <v>2580.81587572817</v>
      </c>
      <c r="E7787" s="7" t="n">
        <v>22.9111997734285</v>
      </c>
      <c r="F7787" s="7" t="n">
        <v>26.83493885791</v>
      </c>
      <c r="G7787" s="7" t="n">
        <v>27.4471449631587</v>
      </c>
    </row>
    <row r="7788" customFormat="false" ht="12.75" hidden="false" customHeight="false" outlineLevel="0" collapsed="false">
      <c r="A7788" s="5" t="n">
        <v>37173.4479166667</v>
      </c>
      <c r="B7788" s="6" t="n">
        <v>13.4371988239911</v>
      </c>
      <c r="C7788" s="6" t="n">
        <v>2582.53872756007</v>
      </c>
      <c r="D7788" s="6" t="n">
        <v>2580.8211838544</v>
      </c>
      <c r="E7788" s="7" t="n">
        <v>23.3328873186307</v>
      </c>
      <c r="F7788" s="7" t="n">
        <v>26.8349342257724</v>
      </c>
      <c r="G7788" s="7" t="n">
        <v>27.4471449631587</v>
      </c>
    </row>
    <row r="7789" customFormat="false" ht="12.75" hidden="false" customHeight="false" outlineLevel="0" collapsed="false">
      <c r="A7789" s="5" t="n">
        <v>37173.4548611111</v>
      </c>
      <c r="B7789" s="6" t="n">
        <v>13.4357632741094</v>
      </c>
      <c r="C7789" s="6" t="n">
        <v>2582.52722076441</v>
      </c>
      <c r="D7789" s="6" t="n">
        <v>2580.81446338609</v>
      </c>
      <c r="E7789" s="7" t="n">
        <v>23.7344855248722</v>
      </c>
      <c r="F7789" s="7" t="n">
        <v>26.8211167884882</v>
      </c>
      <c r="G7789" s="7" t="n">
        <v>27.4282860506095</v>
      </c>
    </row>
    <row r="7790" customFormat="false" ht="12.75" hidden="false" customHeight="false" outlineLevel="0" collapsed="false">
      <c r="A7790" s="5" t="n">
        <v>37173.4618055556</v>
      </c>
      <c r="B7790" s="6" t="n">
        <v>13.4342788272876</v>
      </c>
      <c r="C7790" s="6" t="n">
        <v>2582.52808763029</v>
      </c>
      <c r="D7790" s="6" t="n">
        <v>2580.8350921632</v>
      </c>
      <c r="E7790" s="7" t="n">
        <v>24.0971246059096</v>
      </c>
      <c r="F7790" s="7" t="n">
        <v>26.83493885791</v>
      </c>
      <c r="G7790" s="7" t="n">
        <v>27.4283708457348</v>
      </c>
    </row>
    <row r="7791" customFormat="false" ht="12.75" hidden="false" customHeight="false" outlineLevel="0" collapsed="false">
      <c r="A7791" s="5" t="n">
        <v>37173.46875</v>
      </c>
      <c r="B7791" s="6" t="n">
        <v>13.4318811152293</v>
      </c>
      <c r="C7791" s="6" t="n">
        <v>2582.55099919567</v>
      </c>
      <c r="D7791" s="6" t="n">
        <v>2580.81625270864</v>
      </c>
      <c r="E7791" s="7" t="n">
        <v>24.4591443038683</v>
      </c>
      <c r="F7791" s="7" t="n">
        <v>26.8349342257724</v>
      </c>
      <c r="G7791" s="7" t="n">
        <v>27.4470601712193</v>
      </c>
    </row>
    <row r="7792" customFormat="false" ht="12.75" hidden="false" customHeight="false" outlineLevel="0" collapsed="false">
      <c r="A7792" s="5" t="n">
        <v>37173.4756944444</v>
      </c>
      <c r="B7792" s="6" t="n">
        <v>13.4303401477436</v>
      </c>
      <c r="C7792" s="6" t="n">
        <v>2582.55455527448</v>
      </c>
      <c r="D7792" s="6" t="n">
        <v>2580.81980878745</v>
      </c>
      <c r="E7792" s="7" t="n">
        <v>24.782425253095</v>
      </c>
      <c r="F7792" s="7" t="n">
        <v>26.8349342257724</v>
      </c>
      <c r="G7792" s="7" t="n">
        <v>27.4470601712193</v>
      </c>
    </row>
    <row r="7793" customFormat="false" ht="12.75" hidden="false" customHeight="false" outlineLevel="0" collapsed="false">
      <c r="A7793" s="5" t="n">
        <v>37173.4826388889</v>
      </c>
      <c r="B7793" s="6" t="n">
        <v>13.4269745618132</v>
      </c>
      <c r="C7793" s="6" t="n">
        <v>2582.53012371595</v>
      </c>
      <c r="D7793" s="6" t="n">
        <v>2580.82757552422</v>
      </c>
      <c r="E7793" s="7" t="n">
        <v>25.0863322691479</v>
      </c>
      <c r="F7793" s="7" t="n">
        <v>26.8211214203812</v>
      </c>
      <c r="G7793" s="7" t="n">
        <v>27.4470601712193</v>
      </c>
    </row>
    <row r="7794" customFormat="false" ht="12.75" hidden="false" customHeight="false" outlineLevel="0" collapsed="false">
      <c r="A7794" s="5" t="n">
        <v>37173.4895833333</v>
      </c>
      <c r="B7794" s="6" t="n">
        <v>13.4262991402642</v>
      </c>
      <c r="C7794" s="6" t="n">
        <v>2582.54650229265</v>
      </c>
      <c r="D7794" s="6" t="n">
        <v>2580.84633697069</v>
      </c>
      <c r="E7794" s="7" t="n">
        <v>25.3895433727443</v>
      </c>
      <c r="F7794" s="7" t="n">
        <v>26.83493885791</v>
      </c>
      <c r="G7794" s="7" t="n">
        <v>27.4471449631587</v>
      </c>
    </row>
    <row r="7795" customFormat="false" ht="12.75" hidden="false" customHeight="false" outlineLevel="0" collapsed="false">
      <c r="A7795" s="5" t="n">
        <v>37173.4965277778</v>
      </c>
      <c r="B7795" s="6" t="n">
        <v>13.4220150138566</v>
      </c>
      <c r="C7795" s="6" t="n">
        <v>2582.55638873821</v>
      </c>
      <c r="D7795" s="6" t="n">
        <v>2580.82898701807</v>
      </c>
      <c r="E7795" s="7" t="n">
        <v>25.6925416352956</v>
      </c>
      <c r="F7795" s="7" t="n">
        <v>26.83493885791</v>
      </c>
      <c r="G7795" s="7" t="n">
        <v>27.4282012513682</v>
      </c>
    </row>
    <row r="7796" customFormat="false" ht="12.75" hidden="false" customHeight="false" outlineLevel="0" collapsed="false">
      <c r="A7796" s="5" t="n">
        <v>37173.5034722222</v>
      </c>
      <c r="B7796" s="6" t="n">
        <v>13.418596247002</v>
      </c>
      <c r="C7796" s="6" t="n">
        <v>2582.56427820018</v>
      </c>
      <c r="D7796" s="6" t="n">
        <v>2580.82970732363</v>
      </c>
      <c r="E7796" s="7" t="n">
        <v>25.9572380056004</v>
      </c>
      <c r="F7796" s="7" t="n">
        <v>26.83493885791</v>
      </c>
      <c r="G7796" s="7" t="n">
        <v>27.4469753751647</v>
      </c>
    </row>
    <row r="7797" customFormat="false" ht="12.75" hidden="false" customHeight="false" outlineLevel="0" collapsed="false">
      <c r="A7797" s="5" t="n">
        <v>37173.5104166667</v>
      </c>
      <c r="B7797" s="6" t="n">
        <v>13.4178699541267</v>
      </c>
      <c r="C7797" s="6" t="n">
        <v>2582.54857585433</v>
      </c>
      <c r="D7797" s="6" t="n">
        <v>2580.83138338411</v>
      </c>
      <c r="E7797" s="7" t="n">
        <v>26.2213539671621</v>
      </c>
      <c r="F7797" s="7" t="n">
        <v>26.8349434875959</v>
      </c>
      <c r="G7797" s="7" t="n">
        <v>27.4469753751647</v>
      </c>
    </row>
    <row r="7798" customFormat="false" ht="12.75" hidden="false" customHeight="false" outlineLevel="0" collapsed="false">
      <c r="A7798" s="5" t="n">
        <v>37173.5173611111</v>
      </c>
      <c r="B7798" s="6" t="n">
        <v>13.4144487336348</v>
      </c>
      <c r="C7798" s="6" t="n">
        <v>2582.53909254957</v>
      </c>
      <c r="D7798" s="6" t="n">
        <v>2580.82924455043</v>
      </c>
      <c r="E7798" s="7" t="n">
        <v>26.5041211720031</v>
      </c>
      <c r="F7798" s="7" t="n">
        <v>26.83494811483</v>
      </c>
      <c r="G7798" s="7" t="n">
        <v>27.4281164480112</v>
      </c>
    </row>
    <row r="7799" customFormat="false" ht="12.75" hidden="false" customHeight="false" outlineLevel="0" collapsed="false">
      <c r="A7799" s="5" t="n">
        <v>37173.5243055556</v>
      </c>
      <c r="B7799" s="6" t="n">
        <v>13.4110195018764</v>
      </c>
      <c r="C7799" s="6" t="n">
        <v>2582.56438459029</v>
      </c>
      <c r="D7799" s="6" t="n">
        <v>2580.83715816218</v>
      </c>
      <c r="E7799" s="7" t="n">
        <v>26.7864585364937</v>
      </c>
      <c r="F7799" s="7" t="n">
        <v>26.8349434875959</v>
      </c>
      <c r="G7799" s="7" t="n">
        <v>27.4281164480112</v>
      </c>
    </row>
    <row r="7800" customFormat="false" ht="12.75" hidden="false" customHeight="false" outlineLevel="0" collapsed="false">
      <c r="A7800" s="5" t="n">
        <v>37173.53125</v>
      </c>
      <c r="B7800" s="6" t="n">
        <v>13.4111604816051</v>
      </c>
      <c r="C7800" s="6" t="n">
        <v>2582.54668082349</v>
      </c>
      <c r="D7800" s="6" t="n">
        <v>2580.82966401716</v>
      </c>
      <c r="E7800" s="7" t="n">
        <v>27.0305663955807</v>
      </c>
      <c r="F7800" s="7" t="n">
        <v>26.83494811483</v>
      </c>
      <c r="G7800" s="7" t="n">
        <v>27.4468905749951</v>
      </c>
    </row>
    <row r="7801" customFormat="false" ht="12.75" hidden="false" customHeight="false" outlineLevel="0" collapsed="false">
      <c r="A7801" s="5" t="n">
        <v>37173.5381944444</v>
      </c>
      <c r="B7801" s="6" t="n">
        <v>13.4112954916063</v>
      </c>
      <c r="C7801" s="6" t="n">
        <v>2582.56374769091</v>
      </c>
      <c r="D7801" s="6" t="n">
        <v>2580.81214969867</v>
      </c>
      <c r="E7801" s="7" t="n">
        <v>27.2743520547189</v>
      </c>
      <c r="F7801" s="7" t="n">
        <v>26.8349434875959</v>
      </c>
      <c r="G7801" s="7" t="n">
        <v>27.4468057707105</v>
      </c>
    </row>
    <row r="7802" customFormat="false" ht="12.75" hidden="false" customHeight="false" outlineLevel="0" collapsed="false">
      <c r="A7802" s="5" t="n">
        <v>37173.5451388889</v>
      </c>
      <c r="B7802" s="6" t="n">
        <v>13.4069156680859</v>
      </c>
      <c r="C7802" s="6" t="n">
        <v>2582.55647654699</v>
      </c>
      <c r="D7802" s="6" t="n">
        <v>2580.84662854785</v>
      </c>
      <c r="E7802" s="7" t="n">
        <v>27.4994396873153</v>
      </c>
      <c r="F7802" s="7" t="n">
        <v>26.83494811483</v>
      </c>
      <c r="G7802" s="7" t="n">
        <v>27.4281164480112</v>
      </c>
    </row>
    <row r="7803" customFormat="false" ht="12.75" hidden="false" customHeight="false" outlineLevel="0" collapsed="false">
      <c r="A7803" s="5" t="n">
        <v>37173.5520833333</v>
      </c>
      <c r="B7803" s="6" t="n">
        <v>13.4043304886258</v>
      </c>
      <c r="C7803" s="6" t="n">
        <v>2582.54506389415</v>
      </c>
      <c r="D7803" s="6" t="n">
        <v>2580.84542553942</v>
      </c>
      <c r="E7803" s="7" t="n">
        <v>27.7241158021345</v>
      </c>
      <c r="F7803" s="7" t="n">
        <v>26.8349527396125</v>
      </c>
      <c r="G7803" s="7" t="n">
        <v>27.4468905749951</v>
      </c>
    </row>
    <row r="7804" customFormat="false" ht="12.75" hidden="false" customHeight="false" outlineLevel="0" collapsed="false">
      <c r="A7804" s="5" t="n">
        <v>37173.5590277778</v>
      </c>
      <c r="B7804" s="6" t="n">
        <v>13.4035220760997</v>
      </c>
      <c r="C7804" s="6" t="n">
        <v>2582.54692946152</v>
      </c>
      <c r="D7804" s="6" t="n">
        <v>2580.83725680781</v>
      </c>
      <c r="E7804" s="7" t="n">
        <v>27.9110338229573</v>
      </c>
      <c r="F7804" s="7" t="n">
        <v>26.8349527396125</v>
      </c>
      <c r="G7804" s="7" t="n">
        <v>27.4280316405383</v>
      </c>
    </row>
    <row r="7805" customFormat="false" ht="12.75" hidden="false" customHeight="false" outlineLevel="0" collapsed="false">
      <c r="A7805" s="5" t="n">
        <v>37173.5659722222</v>
      </c>
      <c r="B7805" s="6" t="n">
        <v>13.4000021060286</v>
      </c>
      <c r="C7805" s="6" t="n">
        <v>2582.55505246938</v>
      </c>
      <c r="D7805" s="6" t="n">
        <v>2580.84537981566</v>
      </c>
      <c r="E7805" s="7" t="n">
        <v>28.0793074121941</v>
      </c>
      <c r="F7805" s="7" t="n">
        <v>26.8349527396125</v>
      </c>
      <c r="G7805" s="7" t="n">
        <v>27.4280316405383</v>
      </c>
    </row>
    <row r="7806" customFormat="false" ht="12.75" hidden="false" customHeight="false" outlineLevel="0" collapsed="false">
      <c r="A7806" s="5" t="n">
        <v>37173.5729166667</v>
      </c>
      <c r="B7806" s="6" t="n">
        <v>13.3991871087367</v>
      </c>
      <c r="C7806" s="6" t="n">
        <v>2582.53955475814</v>
      </c>
      <c r="D7806" s="6" t="n">
        <v>2580.85729487762</v>
      </c>
      <c r="E7806" s="7" t="n">
        <v>28.265862693721</v>
      </c>
      <c r="F7806" s="7" t="n">
        <v>26.8349573619431</v>
      </c>
      <c r="G7806" s="7" t="n">
        <v>27.4468905749951</v>
      </c>
    </row>
    <row r="7807" customFormat="false" ht="12.75" hidden="false" customHeight="false" outlineLevel="0" collapsed="false">
      <c r="A7807" s="5" t="n">
        <v>37173.5798611111</v>
      </c>
      <c r="B7807" s="6" t="n">
        <v>13.3983606778308</v>
      </c>
      <c r="C7807" s="6" t="n">
        <v>2582.54146190638</v>
      </c>
      <c r="D7807" s="6" t="n">
        <v>2580.82479652011</v>
      </c>
      <c r="E7807" s="7" t="n">
        <v>28.4336060896939</v>
      </c>
      <c r="F7807" s="7" t="n">
        <v>26.8349573619431</v>
      </c>
      <c r="G7807" s="7" t="n">
        <v>27.4467209623107</v>
      </c>
    </row>
    <row r="7808" customFormat="false" ht="12.75" hidden="false" customHeight="false" outlineLevel="0" collapsed="false">
      <c r="A7808" s="5" t="n">
        <v>37173.5868055556</v>
      </c>
      <c r="B7808" s="6" t="n">
        <v>13.3966239532295</v>
      </c>
      <c r="C7808" s="6" t="n">
        <v>2582.54546973238</v>
      </c>
      <c r="D7808" s="6" t="n">
        <v>2580.83597245486</v>
      </c>
      <c r="E7808" s="7" t="n">
        <v>28.5826568052005</v>
      </c>
      <c r="F7808" s="7" t="n">
        <v>26.8349573619431</v>
      </c>
      <c r="G7808" s="7" t="n">
        <v>27.4279468289497</v>
      </c>
    </row>
    <row r="7809" customFormat="false" ht="12.75" hidden="false" customHeight="false" outlineLevel="0" collapsed="false">
      <c r="A7809" s="5" t="n">
        <v>37173.59375</v>
      </c>
      <c r="B7809" s="6" t="n">
        <v>13.3948850421214</v>
      </c>
      <c r="C7809" s="6" t="n">
        <v>2582.54948260417</v>
      </c>
      <c r="D7809" s="6" t="n">
        <v>2580.83281721791</v>
      </c>
      <c r="E7809" s="7" t="n">
        <v>28.7315852683536</v>
      </c>
      <c r="F7809" s="7" t="n">
        <v>26.8349573619431</v>
      </c>
      <c r="G7809" s="7" t="n">
        <v>27.4467209623107</v>
      </c>
    </row>
    <row r="7810" customFormat="false" ht="12.75" hidden="false" customHeight="false" outlineLevel="0" collapsed="false">
      <c r="A7810" s="5" t="n">
        <v>37173.6006944444</v>
      </c>
      <c r="B7810" s="6" t="n">
        <v>13.3940437401624</v>
      </c>
      <c r="C7810" s="6" t="n">
        <v>2582.55142407023</v>
      </c>
      <c r="D7810" s="6" t="n">
        <v>2580.83475868396</v>
      </c>
      <c r="E7810" s="7" t="n">
        <v>28.8803238905208</v>
      </c>
      <c r="F7810" s="7" t="n">
        <v>26.8349573619431</v>
      </c>
      <c r="G7810" s="7" t="n">
        <v>27.4467209623107</v>
      </c>
    </row>
    <row r="7811" customFormat="false" ht="12.75" hidden="false" customHeight="false" outlineLevel="0" collapsed="false">
      <c r="A7811" s="5" t="n">
        <v>37173.6076388889</v>
      </c>
      <c r="B7811" s="6" t="n">
        <v>13.394100041131</v>
      </c>
      <c r="C7811" s="6" t="n">
        <v>2582.55129414492</v>
      </c>
      <c r="D7811" s="6" t="n">
        <v>2580.83462875865</v>
      </c>
      <c r="E7811" s="7" t="n">
        <v>29.0288728423356</v>
      </c>
      <c r="F7811" s="7" t="n">
        <v>26.8349573619431</v>
      </c>
      <c r="G7811" s="7" t="n">
        <v>27.4467209623107</v>
      </c>
    </row>
    <row r="7812" customFormat="false" ht="12.75" hidden="false" customHeight="false" outlineLevel="0" collapsed="false">
      <c r="A7812" s="5" t="n">
        <v>37173.6145833333</v>
      </c>
      <c r="B7812" s="6" t="n">
        <v>13.3932410483046</v>
      </c>
      <c r="C7812" s="6" t="n">
        <v>2582.55327643606</v>
      </c>
      <c r="D7812" s="6" t="n">
        <v>2580.83661104979</v>
      </c>
      <c r="E7812" s="7" t="n">
        <v>29.1402719695658</v>
      </c>
      <c r="F7812" s="7" t="n">
        <v>26.8349573619431</v>
      </c>
      <c r="G7812" s="7" t="n">
        <v>27.4467209623107</v>
      </c>
    </row>
    <row r="7813" customFormat="false" ht="12.75" hidden="false" customHeight="false" outlineLevel="0" collapsed="false">
      <c r="A7813" s="5" t="n">
        <v>37173.6215277778</v>
      </c>
      <c r="B7813" s="6" t="n">
        <v>13.3932806153799</v>
      </c>
      <c r="C7813" s="6" t="n">
        <v>2582.55318512742</v>
      </c>
      <c r="D7813" s="6" t="n">
        <v>2580.8436878499</v>
      </c>
      <c r="E7813" s="7" t="n">
        <v>29.2515349234127</v>
      </c>
      <c r="F7813" s="7" t="n">
        <v>26.8349573619431</v>
      </c>
      <c r="G7813" s="7" t="n">
        <v>27.4279468289497</v>
      </c>
    </row>
    <row r="7814" customFormat="false" ht="12.75" hidden="false" customHeight="false" outlineLevel="0" collapsed="false">
      <c r="A7814" s="5" t="n">
        <v>37173.6284722222</v>
      </c>
      <c r="B7814" s="6" t="n">
        <v>13.3942124330928</v>
      </c>
      <c r="C7814" s="6" t="n">
        <v>2582.55103477885</v>
      </c>
      <c r="D7814" s="6" t="n">
        <v>2580.81716665192</v>
      </c>
      <c r="E7814" s="7" t="n">
        <v>29.344134200719</v>
      </c>
      <c r="F7814" s="7" t="n">
        <v>26.8349573619431</v>
      </c>
      <c r="G7814" s="7" t="n">
        <v>27.446636149796</v>
      </c>
    </row>
    <row r="7815" customFormat="false" ht="12.75" hidden="false" customHeight="false" outlineLevel="0" collapsed="false">
      <c r="A7815" s="5" t="n">
        <v>37173.6354166667</v>
      </c>
      <c r="B7815" s="6" t="n">
        <v>13.3924440641457</v>
      </c>
      <c r="C7815" s="6" t="n">
        <v>2582.55511563027</v>
      </c>
      <c r="D7815" s="6" t="n">
        <v>2580.84561835275</v>
      </c>
      <c r="E7815" s="7" t="n">
        <v>29.4368880276419</v>
      </c>
      <c r="F7815" s="7" t="n">
        <v>26.8349573619431</v>
      </c>
      <c r="G7815" s="7" t="n">
        <v>27.4279468289497</v>
      </c>
    </row>
    <row r="7816" customFormat="false" ht="12.75" hidden="false" customHeight="false" outlineLevel="0" collapsed="false">
      <c r="A7816" s="5" t="n">
        <v>37173.6423611111</v>
      </c>
      <c r="B7816" s="6" t="n">
        <v>13.3915746340407</v>
      </c>
      <c r="C7816" s="6" t="n">
        <v>2582.55712200743</v>
      </c>
      <c r="D7816" s="6" t="n">
        <v>2580.84045662117</v>
      </c>
      <c r="E7816" s="7" t="n">
        <v>29.5295266998135</v>
      </c>
      <c r="F7816" s="7" t="n">
        <v>26.8349573619431</v>
      </c>
      <c r="G7816" s="7" t="n">
        <v>27.4467209623107</v>
      </c>
    </row>
    <row r="7817" customFormat="false" ht="12.75" hidden="false" customHeight="false" outlineLevel="0" collapsed="false">
      <c r="A7817" s="5" t="n">
        <v>37173.6493055556</v>
      </c>
      <c r="B7817" s="6" t="n">
        <v>13.3906985313313</v>
      </c>
      <c r="C7817" s="6" t="n">
        <v>2582.54432263728</v>
      </c>
      <c r="D7817" s="6" t="n">
        <v>2580.84247839665</v>
      </c>
      <c r="E7817" s="7" t="n">
        <v>29.6036167297714</v>
      </c>
      <c r="F7817" s="7" t="n">
        <v>26.8211399234324</v>
      </c>
      <c r="G7817" s="7" t="n">
        <v>27.4467209623107</v>
      </c>
    </row>
    <row r="7818" customFormat="false" ht="12.75" hidden="false" customHeight="false" outlineLevel="0" collapsed="false">
      <c r="A7818" s="5" t="n">
        <v>37173.65625</v>
      </c>
      <c r="B7818" s="6" t="n">
        <v>13.3907216585948</v>
      </c>
      <c r="C7818" s="6" t="n">
        <v>2582.54171191546</v>
      </c>
      <c r="D7818" s="6" t="n">
        <v>2580.8323900449</v>
      </c>
      <c r="E7818" s="7" t="n">
        <v>29.6776089094127</v>
      </c>
      <c r="F7818" s="7" t="n">
        <v>26.834961981822</v>
      </c>
      <c r="G7818" s="7" t="n">
        <v>27.4278620132452</v>
      </c>
    </row>
    <row r="7819" customFormat="false" ht="12.75" hidden="false" customHeight="false" outlineLevel="0" collapsed="false">
      <c r="A7819" s="5" t="n">
        <v>37173.6631944444</v>
      </c>
      <c r="B7819" s="6" t="n">
        <v>13.3898444820406</v>
      </c>
      <c r="C7819" s="6" t="n">
        <v>2582.54373616904</v>
      </c>
      <c r="D7819" s="6" t="n">
        <v>2580.83441429849</v>
      </c>
      <c r="E7819" s="7" t="n">
        <v>29.7516378415851</v>
      </c>
      <c r="F7819" s="7" t="n">
        <v>26.834961981822</v>
      </c>
      <c r="G7819" s="7" t="n">
        <v>27.4278620132452</v>
      </c>
    </row>
    <row r="7820" customFormat="false" ht="12.75" hidden="false" customHeight="false" outlineLevel="0" collapsed="false">
      <c r="A7820" s="5" t="n">
        <v>37173.6701388889</v>
      </c>
      <c r="B7820" s="6" t="n">
        <v>13.3898555741435</v>
      </c>
      <c r="C7820" s="6" t="n">
        <v>2582.5263320524</v>
      </c>
      <c r="D7820" s="6" t="n">
        <v>2580.84442368247</v>
      </c>
      <c r="E7820" s="7" t="n">
        <v>29.7886072240409</v>
      </c>
      <c r="F7820" s="7" t="n">
        <v>26.8349665992491</v>
      </c>
      <c r="G7820" s="7" t="n">
        <v>27.4467209623107</v>
      </c>
    </row>
    <row r="7821" customFormat="false" ht="12.75" hidden="false" customHeight="false" outlineLevel="0" collapsed="false">
      <c r="A7821" s="5" t="n">
        <v>37173.6770833333</v>
      </c>
      <c r="B7821" s="6" t="n">
        <v>13.3898719595956</v>
      </c>
      <c r="C7821" s="6" t="n">
        <v>2582.56105125615</v>
      </c>
      <c r="D7821" s="6" t="n">
        <v>2580.85155397863</v>
      </c>
      <c r="E7821" s="7" t="n">
        <v>29.8440469974223</v>
      </c>
      <c r="F7821" s="7" t="n">
        <v>26.8349573619431</v>
      </c>
      <c r="G7821" s="7" t="n">
        <v>27.4279468289497</v>
      </c>
    </row>
    <row r="7822" customFormat="false" ht="12.75" hidden="false" customHeight="false" outlineLevel="0" collapsed="false">
      <c r="A7822" s="5" t="n">
        <v>37173.6840277778</v>
      </c>
      <c r="B7822" s="6" t="n">
        <v>13.3889882841639</v>
      </c>
      <c r="C7822" s="6" t="n">
        <v>2582.56309050715</v>
      </c>
      <c r="D7822" s="6" t="n">
        <v>2580.85359322963</v>
      </c>
      <c r="E7822" s="7" t="n">
        <v>29.8995368138892</v>
      </c>
      <c r="F7822" s="7" t="n">
        <v>26.8349573619431</v>
      </c>
      <c r="G7822" s="7" t="n">
        <v>27.4279468289497</v>
      </c>
    </row>
    <row r="7823" customFormat="false" ht="12.75" hidden="false" customHeight="false" outlineLevel="0" collapsed="false">
      <c r="A7823" s="5" t="n">
        <v>37173.6909722222</v>
      </c>
      <c r="B7823" s="6" t="n">
        <v>13.3880990836049</v>
      </c>
      <c r="C7823" s="6" t="n">
        <v>2582.54776401159</v>
      </c>
      <c r="D7823" s="6" t="n">
        <v>2580.84847712217</v>
      </c>
      <c r="E7823" s="7" t="n">
        <v>29.9365428633427</v>
      </c>
      <c r="F7823" s="7" t="n">
        <v>26.834961981822</v>
      </c>
      <c r="G7823" s="7" t="n">
        <v>27.4467209623107</v>
      </c>
    </row>
    <row r="7824" customFormat="false" ht="12.75" hidden="false" customHeight="false" outlineLevel="0" collapsed="false">
      <c r="A7824" s="5" t="n">
        <v>37173.6979166667</v>
      </c>
      <c r="B7824" s="6" t="n">
        <v>13.3881043109077</v>
      </c>
      <c r="C7824" s="6" t="n">
        <v>2582.54775194858</v>
      </c>
      <c r="D7824" s="6" t="n">
        <v>2580.83843007803</v>
      </c>
      <c r="E7824" s="7" t="n">
        <v>29.9550094272884</v>
      </c>
      <c r="F7824" s="7" t="n">
        <v>26.834961981822</v>
      </c>
      <c r="G7824" s="7" t="n">
        <v>27.4278620132452</v>
      </c>
    </row>
    <row r="7825" customFormat="false" ht="12.75" hidden="false" customHeight="false" outlineLevel="0" collapsed="false">
      <c r="A7825" s="5" t="n">
        <v>37173.7048611111</v>
      </c>
      <c r="B7825" s="6" t="n">
        <v>13.3872045583025</v>
      </c>
      <c r="C7825" s="6" t="n">
        <v>2582.55238565196</v>
      </c>
      <c r="D7825" s="6" t="n">
        <v>2580.83333867067</v>
      </c>
      <c r="E7825" s="7" t="n">
        <v>29.955076606361</v>
      </c>
      <c r="F7825" s="7" t="n">
        <v>26.8211399234324</v>
      </c>
      <c r="G7825" s="7" t="n">
        <v>27.446636149796</v>
      </c>
    </row>
    <row r="7826" customFormat="false" ht="12.75" hidden="false" customHeight="false" outlineLevel="0" collapsed="false">
      <c r="A7826" s="5" t="n">
        <v>37173.7118055556</v>
      </c>
      <c r="B7826" s="6" t="n">
        <v>13.387194069084</v>
      </c>
      <c r="C7826" s="6" t="n">
        <v>2582.54985250664</v>
      </c>
      <c r="D7826" s="6" t="n">
        <v>2580.81616014403</v>
      </c>
      <c r="E7826" s="7" t="n">
        <v>29.91814158527</v>
      </c>
      <c r="F7826" s="7" t="n">
        <v>26.834961981822</v>
      </c>
      <c r="G7826" s="7" t="n">
        <v>27.4465513331662</v>
      </c>
    </row>
    <row r="7827" customFormat="false" ht="12.75" hidden="false" customHeight="false" outlineLevel="0" collapsed="false">
      <c r="A7827" s="5" t="n">
        <v>37173.71875</v>
      </c>
      <c r="B7827" s="6" t="n">
        <v>13.3871780831248</v>
      </c>
      <c r="C7827" s="6" t="n">
        <v>2582.54988939731</v>
      </c>
      <c r="D7827" s="6" t="n">
        <v>2580.84056752676</v>
      </c>
      <c r="E7827" s="7" t="n">
        <v>29.8627247532962</v>
      </c>
      <c r="F7827" s="7" t="n">
        <v>26.834961981822</v>
      </c>
      <c r="G7827" s="7" t="n">
        <v>27.4278620132452</v>
      </c>
    </row>
    <row r="7828" customFormat="false" ht="12.75" hidden="false" customHeight="false" outlineLevel="0" collapsed="false">
      <c r="A7828" s="5" t="n">
        <v>37173.7256944444</v>
      </c>
      <c r="B7828" s="6" t="n">
        <v>13.3889502836826</v>
      </c>
      <c r="C7828" s="6" t="n">
        <v>2582.54579970372</v>
      </c>
      <c r="D7828" s="6" t="n">
        <v>2580.83647783316</v>
      </c>
      <c r="E7828" s="7" t="n">
        <v>29.7701907370302</v>
      </c>
      <c r="F7828" s="7" t="n">
        <v>26.834961981822</v>
      </c>
      <c r="G7828" s="7" t="n">
        <v>27.4278620132452</v>
      </c>
    </row>
    <row r="7829" customFormat="false" ht="12.75" hidden="false" customHeight="false" outlineLevel="0" collapsed="false">
      <c r="A7829" s="5" t="n">
        <v>37173.7326388889</v>
      </c>
      <c r="B7829" s="6" t="n">
        <v>13.389816161547</v>
      </c>
      <c r="C7829" s="6" t="n">
        <v>2582.54635887524</v>
      </c>
      <c r="D7829" s="6" t="n">
        <v>2580.83447965347</v>
      </c>
      <c r="E7829" s="7" t="n">
        <v>29.6591810181643</v>
      </c>
      <c r="F7829" s="7" t="n">
        <v>26.8211399234324</v>
      </c>
      <c r="G7829" s="7" t="n">
        <v>27.4278620132452</v>
      </c>
    </row>
    <row r="7830" customFormat="false" ht="12.75" hidden="false" customHeight="false" outlineLevel="0" collapsed="false">
      <c r="A7830" s="5" t="n">
        <v>37173.7395833333</v>
      </c>
      <c r="B7830" s="6" t="n">
        <v>13.3906808309842</v>
      </c>
      <c r="C7830" s="6" t="n">
        <v>2582.54180613302</v>
      </c>
      <c r="D7830" s="6" t="n">
        <v>2580.82531650294</v>
      </c>
      <c r="E7830" s="7" t="n">
        <v>29.5481025747632</v>
      </c>
      <c r="F7830" s="7" t="n">
        <v>26.834961981822</v>
      </c>
      <c r="G7830" s="7" t="n">
        <v>27.446636149796</v>
      </c>
    </row>
    <row r="7831" customFormat="false" ht="12.75" hidden="false" customHeight="false" outlineLevel="0" collapsed="false">
      <c r="A7831" s="5" t="n">
        <v>37173.7465277778</v>
      </c>
      <c r="B7831" s="6" t="n">
        <v>13.3906321406022</v>
      </c>
      <c r="C7831" s="6" t="n">
        <v>2582.54447584665</v>
      </c>
      <c r="D7831" s="6" t="n">
        <v>2580.80822613283</v>
      </c>
      <c r="E7831" s="7" t="n">
        <v>29.3999809339255</v>
      </c>
      <c r="F7831" s="7" t="n">
        <v>26.8211399234324</v>
      </c>
      <c r="G7831" s="7" t="n">
        <v>27.4465513331662</v>
      </c>
    </row>
    <row r="7832" customFormat="false" ht="12.75" hidden="false" customHeight="false" outlineLevel="0" collapsed="false">
      <c r="A7832" s="5" t="n">
        <v>37173.7534722222</v>
      </c>
      <c r="B7832" s="6" t="n">
        <v>13.3914680019682</v>
      </c>
      <c r="C7832" s="6" t="n">
        <v>2582.53998958459</v>
      </c>
      <c r="D7832" s="6" t="n">
        <v>2580.84787080393</v>
      </c>
      <c r="E7832" s="7" t="n">
        <v>29.2145898231494</v>
      </c>
      <c r="F7832" s="7" t="n">
        <v>26.834961981822</v>
      </c>
      <c r="G7832" s="7" t="n">
        <v>27.4279468289497</v>
      </c>
    </row>
    <row r="7833" customFormat="false" ht="12.75" hidden="false" customHeight="false" outlineLevel="0" collapsed="false">
      <c r="A7833" s="5" t="n">
        <v>37173.7604166667</v>
      </c>
      <c r="B7833" s="6" t="n">
        <v>13.3940931230984</v>
      </c>
      <c r="C7833" s="6" t="n">
        <v>2582.55386774671</v>
      </c>
      <c r="D7833" s="6" t="n">
        <v>2580.84181283209</v>
      </c>
      <c r="E7833" s="7" t="n">
        <v>29.0103108966184</v>
      </c>
      <c r="F7833" s="7" t="n">
        <v>26.8211353013477</v>
      </c>
      <c r="G7833" s="7" t="n">
        <v>27.4279468289497</v>
      </c>
    </row>
    <row r="7834" customFormat="false" ht="12.75" hidden="false" customHeight="false" outlineLevel="0" collapsed="false">
      <c r="A7834" s="5" t="n">
        <v>37173.7673611111</v>
      </c>
      <c r="B7834" s="6" t="n">
        <v>13.3948998699616</v>
      </c>
      <c r="C7834" s="6" t="n">
        <v>2582.55200602318</v>
      </c>
      <c r="D7834" s="6" t="n">
        <v>2580.83278299981</v>
      </c>
      <c r="E7834" s="7" t="n">
        <v>28.7687644660345</v>
      </c>
      <c r="F7834" s="7" t="n">
        <v>26.8211353013477</v>
      </c>
      <c r="G7834" s="7" t="n">
        <v>27.4467209623107</v>
      </c>
    </row>
    <row r="7835" customFormat="false" ht="12.75" hidden="false" customHeight="false" outlineLevel="0" collapsed="false">
      <c r="A7835" s="5" t="n">
        <v>37173.7743055556</v>
      </c>
      <c r="B7835" s="6" t="n">
        <v>13.395692988187</v>
      </c>
      <c r="C7835" s="6" t="n">
        <v>2582.54761811325</v>
      </c>
      <c r="D7835" s="6" t="n">
        <v>2580.83095272698</v>
      </c>
      <c r="E7835" s="7" t="n">
        <v>28.5082821958302</v>
      </c>
      <c r="F7835" s="7" t="n">
        <v>26.8349573619431</v>
      </c>
      <c r="G7835" s="7" t="n">
        <v>27.4467209623107</v>
      </c>
    </row>
    <row r="7836" customFormat="false" ht="12.75" hidden="false" customHeight="false" outlineLevel="0" collapsed="false">
      <c r="A7836" s="5" t="n">
        <v>37173.78125</v>
      </c>
      <c r="B7836" s="6" t="n">
        <v>13.3982622200329</v>
      </c>
      <c r="C7836" s="6" t="n">
        <v>2582.54424675378</v>
      </c>
      <c r="D7836" s="6" t="n">
        <v>2580.83219183916</v>
      </c>
      <c r="E7836" s="7" t="n">
        <v>28.2100043476604</v>
      </c>
      <c r="F7836" s="7" t="n">
        <v>26.8211353013477</v>
      </c>
      <c r="G7836" s="7" t="n">
        <v>27.4279468289497</v>
      </c>
    </row>
    <row r="7837" customFormat="false" ht="12.75" hidden="false" customHeight="false" outlineLevel="0" collapsed="false">
      <c r="A7837" s="5" t="n">
        <v>37173.7881944444</v>
      </c>
      <c r="B7837" s="6" t="n">
        <v>13.3990140125442</v>
      </c>
      <c r="C7837" s="6" t="n">
        <v>2582.55733268511</v>
      </c>
      <c r="D7837" s="6" t="n">
        <v>2580.83045693337</v>
      </c>
      <c r="E7837" s="7" t="n">
        <v>27.8926972726443</v>
      </c>
      <c r="F7837" s="7" t="n">
        <v>26.8349527396125</v>
      </c>
      <c r="G7837" s="7" t="n">
        <v>27.4279468289497</v>
      </c>
    </row>
    <row r="7838" customFormat="false" ht="12.75" hidden="false" customHeight="false" outlineLevel="0" collapsed="false">
      <c r="A7838" s="5" t="n">
        <v>37173.7951388889</v>
      </c>
      <c r="B7838" s="6" t="n">
        <v>13.4024647830274</v>
      </c>
      <c r="C7838" s="6" t="n">
        <v>2582.54936936861</v>
      </c>
      <c r="D7838" s="6" t="n">
        <v>2580.80529052698</v>
      </c>
      <c r="E7838" s="7" t="n">
        <v>27.5933435092463</v>
      </c>
      <c r="F7838" s="7" t="n">
        <v>26.8349527396125</v>
      </c>
      <c r="G7838" s="7" t="n">
        <v>27.4278620132452</v>
      </c>
    </row>
    <row r="7839" customFormat="false" ht="12.75" hidden="false" customHeight="false" outlineLevel="0" collapsed="false">
      <c r="A7839" s="5" t="n">
        <v>37173.8020833333</v>
      </c>
      <c r="B7839" s="6" t="n">
        <v>13.4040968451633</v>
      </c>
      <c r="C7839" s="6" t="n">
        <v>2582.52822459715</v>
      </c>
      <c r="D7839" s="6" t="n">
        <v>2580.81872731963</v>
      </c>
      <c r="E7839" s="7" t="n">
        <v>27.2748978152525</v>
      </c>
      <c r="F7839" s="7" t="n">
        <v>26.8349573619431</v>
      </c>
      <c r="G7839" s="7" t="n">
        <v>27.4279468289497</v>
      </c>
    </row>
    <row r="7840" customFormat="false" ht="12.75" hidden="false" customHeight="false" outlineLevel="0" collapsed="false">
      <c r="A7840" s="5" t="n">
        <v>37173.8090277778</v>
      </c>
      <c r="B7840" s="6" t="n">
        <v>13.4048081538515</v>
      </c>
      <c r="C7840" s="6" t="n">
        <v>2582.52658311556</v>
      </c>
      <c r="D7840" s="6" t="n">
        <v>2580.83428893607</v>
      </c>
      <c r="E7840" s="7" t="n">
        <v>26.9371953213199</v>
      </c>
      <c r="F7840" s="7" t="n">
        <v>26.8349573619431</v>
      </c>
      <c r="G7840" s="7" t="n">
        <v>27.4280316405383</v>
      </c>
    </row>
    <row r="7841" customFormat="false" ht="12.75" hidden="false" customHeight="false" outlineLevel="0" collapsed="false">
      <c r="A7841" s="5" t="n">
        <v>37173.8159722222</v>
      </c>
      <c r="B7841" s="6" t="n">
        <v>13.4046081854377</v>
      </c>
      <c r="C7841" s="6" t="n">
        <v>2582.54442305536</v>
      </c>
      <c r="D7841" s="6" t="n">
        <v>2580.82758194367</v>
      </c>
      <c r="E7841" s="7" t="n">
        <v>26.5989433378302</v>
      </c>
      <c r="F7841" s="7" t="n">
        <v>26.8349527396125</v>
      </c>
      <c r="G7841" s="7" t="n">
        <v>27.4468057707105</v>
      </c>
    </row>
    <row r="7842" customFormat="false" ht="12.75" hidden="false" customHeight="false" outlineLevel="0" collapsed="false">
      <c r="A7842" s="5" t="n">
        <v>37173.8229166667</v>
      </c>
      <c r="B7842" s="6" t="n">
        <v>13.4052844331421</v>
      </c>
      <c r="C7842" s="6" t="n">
        <v>2582.56279914419</v>
      </c>
      <c r="D7842" s="6" t="n">
        <v>2580.82602137205</v>
      </c>
      <c r="E7842" s="7" t="n">
        <v>26.2411608547892</v>
      </c>
      <c r="F7842" s="7" t="n">
        <v>26.8211260498221</v>
      </c>
      <c r="G7842" s="7" t="n">
        <v>27.4468057707105</v>
      </c>
    </row>
    <row r="7843" customFormat="false" ht="12.75" hidden="false" customHeight="false" outlineLevel="0" collapsed="false">
      <c r="A7843" s="5" t="n">
        <v>37173.8298611111</v>
      </c>
      <c r="B7843" s="6" t="n">
        <v>13.4077088792892</v>
      </c>
      <c r="C7843" s="6" t="n">
        <v>2582.53982553099</v>
      </c>
      <c r="D7843" s="6" t="n">
        <v>2580.82759495429</v>
      </c>
      <c r="E7843" s="7" t="n">
        <v>25.8258995896721</v>
      </c>
      <c r="F7843" s="7" t="n">
        <v>26.821130676811</v>
      </c>
      <c r="G7843" s="7" t="n">
        <v>27.4280316405383</v>
      </c>
    </row>
    <row r="7844" customFormat="false" ht="12.75" hidden="false" customHeight="false" outlineLevel="0" collapsed="false">
      <c r="A7844" s="5" t="n">
        <v>37173.8368055556</v>
      </c>
      <c r="B7844" s="6" t="n">
        <v>13.4092297402788</v>
      </c>
      <c r="C7844" s="6" t="n">
        <v>2582.5511363804</v>
      </c>
      <c r="D7844" s="6" t="n">
        <v>2580.83411957406</v>
      </c>
      <c r="E7844" s="7" t="n">
        <v>25.4287117263251</v>
      </c>
      <c r="F7844" s="7" t="n">
        <v>26.83494811483</v>
      </c>
      <c r="G7844" s="7" t="n">
        <v>27.4468905749951</v>
      </c>
    </row>
    <row r="7845" customFormat="false" ht="12.75" hidden="false" customHeight="false" outlineLevel="0" collapsed="false">
      <c r="A7845" s="5" t="n">
        <v>37173.84375</v>
      </c>
      <c r="B7845" s="6" t="n">
        <v>13.4098203613271</v>
      </c>
      <c r="C7845" s="6" t="n">
        <v>2582.54977340875</v>
      </c>
      <c r="D7845" s="6" t="n">
        <v>2580.81555384547</v>
      </c>
      <c r="E7845" s="7" t="n">
        <v>25.0117834544291</v>
      </c>
      <c r="F7845" s="7" t="n">
        <v>26.83494811483</v>
      </c>
      <c r="G7845" s="7" t="n">
        <v>27.4468057707105</v>
      </c>
    </row>
    <row r="7846" customFormat="false" ht="12.75" hidden="false" customHeight="false" outlineLevel="0" collapsed="false">
      <c r="A7846" s="5" t="n">
        <v>37173.8506944444</v>
      </c>
      <c r="B7846" s="6" t="n">
        <v>13.4113083581519</v>
      </c>
      <c r="C7846" s="6" t="n">
        <v>2582.52896111833</v>
      </c>
      <c r="D7846" s="6" t="n">
        <v>2580.81928846461</v>
      </c>
      <c r="E7846" s="7" t="n">
        <v>24.6128730792266</v>
      </c>
      <c r="F7846" s="7" t="n">
        <v>26.8349527396125</v>
      </c>
      <c r="G7846" s="7" t="n">
        <v>27.4280316405383</v>
      </c>
    </row>
    <row r="7847" customFormat="false" ht="12.75" hidden="false" customHeight="false" outlineLevel="0" collapsed="false">
      <c r="A7847" s="5" t="n">
        <v>37173.8576388889</v>
      </c>
      <c r="B7847" s="6" t="n">
        <v>13.4146434143219</v>
      </c>
      <c r="C7847" s="6" t="n">
        <v>2582.53864328645</v>
      </c>
      <c r="D7847" s="6" t="n">
        <v>2580.8388292452</v>
      </c>
      <c r="E7847" s="7" t="n">
        <v>24.2891642836538</v>
      </c>
      <c r="F7847" s="7" t="n">
        <v>26.83494811483</v>
      </c>
      <c r="G7847" s="7" t="n">
        <v>27.4469753751647</v>
      </c>
    </row>
    <row r="7848" customFormat="false" ht="12.75" hidden="false" customHeight="false" outlineLevel="0" collapsed="false">
      <c r="A7848" s="5" t="n">
        <v>37173.8645833333</v>
      </c>
      <c r="B7848" s="6" t="n">
        <v>13.4161846407547</v>
      </c>
      <c r="C7848" s="6" t="n">
        <v>2582.53508661007</v>
      </c>
      <c r="D7848" s="6" t="n">
        <v>2580.80803550476</v>
      </c>
      <c r="E7848" s="7" t="n">
        <v>23.9841156290311</v>
      </c>
      <c r="F7848" s="7" t="n">
        <v>26.83494811483</v>
      </c>
      <c r="G7848" s="7" t="n">
        <v>27.4280316405383</v>
      </c>
    </row>
    <row r="7849" customFormat="false" ht="12.75" hidden="false" customHeight="false" outlineLevel="0" collapsed="false">
      <c r="A7849" s="5" t="n">
        <v>37173.8715277778</v>
      </c>
      <c r="B7849" s="6" t="n">
        <v>13.4186501272502</v>
      </c>
      <c r="C7849" s="6" t="n">
        <v>2582.51201857425</v>
      </c>
      <c r="D7849" s="6" t="n">
        <v>2580.81238021951</v>
      </c>
      <c r="E7849" s="7" t="n">
        <v>23.7167103539101</v>
      </c>
      <c r="F7849" s="7" t="n">
        <v>26.8349527396125</v>
      </c>
      <c r="G7849" s="7" t="n">
        <v>27.4468905749951</v>
      </c>
    </row>
    <row r="7850" customFormat="false" ht="12.75" hidden="false" customHeight="false" outlineLevel="0" collapsed="false">
      <c r="A7850" s="5" t="n">
        <v>37173.8784722222</v>
      </c>
      <c r="B7850" s="6" t="n">
        <v>13.4211257422027</v>
      </c>
      <c r="C7850" s="6" t="n">
        <v>2582.54106249723</v>
      </c>
      <c r="D7850" s="6" t="n">
        <v>2580.83103918343</v>
      </c>
      <c r="E7850" s="7" t="n">
        <v>23.4680554080592</v>
      </c>
      <c r="F7850" s="7" t="n">
        <v>26.8349434875959</v>
      </c>
      <c r="G7850" s="7" t="n">
        <v>27.4282012513682</v>
      </c>
    </row>
    <row r="7851" customFormat="false" ht="12.75" hidden="false" customHeight="false" outlineLevel="0" collapsed="false">
      <c r="A7851" s="5" t="n">
        <v>37173.8854166667</v>
      </c>
      <c r="B7851" s="6" t="n">
        <v>13.4226952242313</v>
      </c>
      <c r="C7851" s="6" t="n">
        <v>2582.53744061562</v>
      </c>
      <c r="D7851" s="6" t="n">
        <v>2580.82741730183</v>
      </c>
      <c r="E7851" s="7" t="n">
        <v>23.2191475265537</v>
      </c>
      <c r="F7851" s="7" t="n">
        <v>26.8349434875959</v>
      </c>
      <c r="G7851" s="7" t="n">
        <v>27.4282012513682</v>
      </c>
    </row>
    <row r="7852" customFormat="false" ht="12.75" hidden="false" customHeight="false" outlineLevel="0" collapsed="false">
      <c r="A7852" s="5" t="n">
        <v>37173.8923611111</v>
      </c>
      <c r="B7852" s="6" t="n">
        <v>13.4233769806758</v>
      </c>
      <c r="C7852" s="6" t="n">
        <v>2582.53586733152</v>
      </c>
      <c r="D7852" s="6" t="n">
        <v>2580.80864090341</v>
      </c>
      <c r="E7852" s="7" t="n">
        <v>22.9891592733662</v>
      </c>
      <c r="F7852" s="7" t="n">
        <v>26.8349434875959</v>
      </c>
      <c r="G7852" s="7" t="n">
        <v>27.4281164480112</v>
      </c>
    </row>
    <row r="7853" customFormat="false" ht="12.75" hidden="false" customHeight="false" outlineLevel="0" collapsed="false">
      <c r="A7853" s="5" t="n">
        <v>37173.8993055556</v>
      </c>
      <c r="B7853" s="6" t="n">
        <v>13.4258716282675</v>
      </c>
      <c r="C7853" s="6" t="n">
        <v>2582.53011045246</v>
      </c>
      <c r="D7853" s="6" t="n">
        <v>2580.82008713867</v>
      </c>
      <c r="E7853" s="7" t="n">
        <v>22.7779496259574</v>
      </c>
      <c r="F7853" s="7" t="n">
        <v>26.8349434875959</v>
      </c>
      <c r="G7853" s="7" t="n">
        <v>27.4282012513682</v>
      </c>
    </row>
    <row r="7854" customFormat="false" ht="12.75" hidden="false" customHeight="false" outlineLevel="0" collapsed="false">
      <c r="A7854" s="5" t="n">
        <v>37173.90625</v>
      </c>
      <c r="B7854" s="6" t="n">
        <v>13.42748111921</v>
      </c>
      <c r="C7854" s="6" t="n">
        <v>2582.54377464893</v>
      </c>
      <c r="D7854" s="6" t="n">
        <v>2580.82640654561</v>
      </c>
      <c r="E7854" s="7" t="n">
        <v>22.5857912236775</v>
      </c>
      <c r="F7854" s="7" t="n">
        <v>26.83493885791</v>
      </c>
      <c r="G7854" s="7" t="n">
        <v>27.4470601712193</v>
      </c>
    </row>
    <row r="7855" customFormat="false" ht="12.75" hidden="false" customHeight="false" outlineLevel="0" collapsed="false">
      <c r="A7855" s="5" t="n">
        <v>37173.9131944444</v>
      </c>
      <c r="B7855" s="6" t="n">
        <v>13.4290867873658</v>
      </c>
      <c r="C7855" s="6" t="n">
        <v>2582.52269085454</v>
      </c>
      <c r="D7855" s="6" t="n">
        <v>2580.81266754075</v>
      </c>
      <c r="E7855" s="7" t="n">
        <v>22.3934419024378</v>
      </c>
      <c r="F7855" s="7" t="n">
        <v>26.8349434875959</v>
      </c>
      <c r="G7855" s="7" t="n">
        <v>27.4282012513682</v>
      </c>
    </row>
    <row r="7856" customFormat="false" ht="12.75" hidden="false" customHeight="false" outlineLevel="0" collapsed="false">
      <c r="A7856" s="5" t="n">
        <v>37173.9201388889</v>
      </c>
      <c r="B7856" s="6" t="n">
        <v>13.4307085562224</v>
      </c>
      <c r="C7856" s="6" t="n">
        <v>2582.51894831103</v>
      </c>
      <c r="D7856" s="6" t="n">
        <v>2580.82612811968</v>
      </c>
      <c r="E7856" s="7" t="n">
        <v>22.2201502356632</v>
      </c>
      <c r="F7856" s="7" t="n">
        <v>26.8349434875959</v>
      </c>
      <c r="G7856" s="7" t="n">
        <v>27.4282860506095</v>
      </c>
    </row>
    <row r="7857" customFormat="false" ht="12.75" hidden="false" customHeight="false" outlineLevel="0" collapsed="false">
      <c r="A7857" s="5" t="n">
        <v>37173.9270833333</v>
      </c>
      <c r="B7857" s="6" t="n">
        <v>13.43140719677</v>
      </c>
      <c r="C7857" s="6" t="n">
        <v>2582.51733606361</v>
      </c>
      <c r="D7857" s="6" t="n">
        <v>2580.80731274981</v>
      </c>
      <c r="E7857" s="7" t="n">
        <v>22.0275084468036</v>
      </c>
      <c r="F7857" s="7" t="n">
        <v>26.8349434875959</v>
      </c>
      <c r="G7857" s="7" t="n">
        <v>27.4282012513682</v>
      </c>
    </row>
    <row r="7858" customFormat="false" ht="12.75" hidden="false" customHeight="false" outlineLevel="0" collapsed="false">
      <c r="A7858" s="5" t="n">
        <v>37173.9340277778</v>
      </c>
      <c r="B7858" s="6" t="n">
        <v>13.4321226592169</v>
      </c>
      <c r="C7858" s="6" t="n">
        <v>2582.53306340276</v>
      </c>
      <c r="D7858" s="6" t="n">
        <v>2580.81569529944</v>
      </c>
      <c r="E7858" s="7" t="n">
        <v>21.8539607012941</v>
      </c>
      <c r="F7858" s="7" t="n">
        <v>26.83493885791</v>
      </c>
      <c r="G7858" s="7" t="n">
        <v>27.4470601712193</v>
      </c>
    </row>
    <row r="7859" customFormat="false" ht="12.75" hidden="false" customHeight="false" outlineLevel="0" collapsed="false">
      <c r="A7859" s="5" t="n">
        <v>37173.9409722222</v>
      </c>
      <c r="B7859" s="6" t="n">
        <v>13.4319352914055</v>
      </c>
      <c r="C7859" s="6" t="n">
        <v>2582.53349579002</v>
      </c>
      <c r="D7859" s="6" t="n">
        <v>2580.84050032292</v>
      </c>
      <c r="E7859" s="7" t="n">
        <v>21.6803288568293</v>
      </c>
      <c r="F7859" s="7" t="n">
        <v>26.83493885791</v>
      </c>
      <c r="G7859" s="7" t="n">
        <v>27.4283708457348</v>
      </c>
    </row>
    <row r="7860" customFormat="false" ht="12.75" hidden="false" customHeight="false" outlineLevel="0" collapsed="false">
      <c r="A7860" s="5" t="n">
        <v>37173.9479166667</v>
      </c>
      <c r="B7860" s="6" t="n">
        <v>13.4326871076985</v>
      </c>
      <c r="C7860" s="6" t="n">
        <v>2582.53176082934</v>
      </c>
      <c r="D7860" s="6" t="n">
        <v>2580.79718995279</v>
      </c>
      <c r="E7860" s="7" t="n">
        <v>21.5451046463768</v>
      </c>
      <c r="F7860" s="7" t="n">
        <v>26.83493885791</v>
      </c>
      <c r="G7860" s="7" t="n">
        <v>27.4469753751647</v>
      </c>
    </row>
    <row r="7861" customFormat="false" ht="12.75" hidden="false" customHeight="false" outlineLevel="0" collapsed="false">
      <c r="A7861" s="5" t="n">
        <v>37173.9548611111</v>
      </c>
      <c r="B7861" s="6" t="n">
        <v>13.4325157802151</v>
      </c>
      <c r="C7861" s="6" t="n">
        <v>2582.53215620046</v>
      </c>
      <c r="D7861" s="6" t="n">
        <v>2580.81478809714</v>
      </c>
      <c r="E7861" s="7" t="n">
        <v>21.3905288203946</v>
      </c>
      <c r="F7861" s="7" t="n">
        <v>26.83493885791</v>
      </c>
      <c r="G7861" s="7" t="n">
        <v>27.4470601712193</v>
      </c>
    </row>
    <row r="7862" customFormat="false" ht="12.75" hidden="false" customHeight="false" outlineLevel="0" collapsed="false">
      <c r="A7862" s="5" t="n">
        <v>37173.9618055556</v>
      </c>
      <c r="B7862" s="6" t="n">
        <v>13.43414134293</v>
      </c>
      <c r="C7862" s="6" t="n">
        <v>2582.54578328559</v>
      </c>
      <c r="D7862" s="6" t="n">
        <v>2580.8182063042</v>
      </c>
      <c r="E7862" s="7" t="n">
        <v>21.2356897973926</v>
      </c>
      <c r="F7862" s="7" t="n">
        <v>26.8349342257724</v>
      </c>
      <c r="G7862" s="7" t="n">
        <v>27.4282860506095</v>
      </c>
    </row>
    <row r="7863" customFormat="false" ht="12.75" hidden="false" customHeight="false" outlineLevel="0" collapsed="false">
      <c r="A7863" s="5" t="n">
        <v>37173.96875</v>
      </c>
      <c r="B7863" s="6" t="n">
        <v>13.4375637481318</v>
      </c>
      <c r="C7863" s="6" t="n">
        <v>2582.52050704373</v>
      </c>
      <c r="D7863" s="6" t="n">
        <v>2580.81030844604</v>
      </c>
      <c r="E7863" s="7" t="n">
        <v>21.0805871877805</v>
      </c>
      <c r="F7863" s="7" t="n">
        <v>26.83493885791</v>
      </c>
      <c r="G7863" s="7" t="n">
        <v>27.4282860506095</v>
      </c>
    </row>
    <row r="7864" customFormat="false" ht="12.75" hidden="false" customHeight="false" outlineLevel="0" collapsed="false">
      <c r="A7864" s="5" t="n">
        <v>37173.9756944444</v>
      </c>
      <c r="B7864" s="6" t="n">
        <v>13.4382620691024</v>
      </c>
      <c r="C7864" s="6" t="n">
        <v>2582.5188955338</v>
      </c>
      <c r="D7864" s="6" t="n">
        <v>2580.80869693611</v>
      </c>
      <c r="E7864" s="7" t="n">
        <v>20.9061979543971</v>
      </c>
      <c r="F7864" s="7" t="n">
        <v>26.83493885791</v>
      </c>
      <c r="G7864" s="7" t="n">
        <v>27.4282860506095</v>
      </c>
    </row>
    <row r="7865" customFormat="false" ht="12.75" hidden="false" customHeight="false" outlineLevel="0" collapsed="false">
      <c r="A7865" s="5" t="n">
        <v>37173.9826388889</v>
      </c>
      <c r="B7865" s="6" t="n">
        <v>13.4380804400117</v>
      </c>
      <c r="C7865" s="6" t="n">
        <v>2582.53669306156</v>
      </c>
      <c r="D7865" s="6" t="n">
        <v>2580.81914935589</v>
      </c>
      <c r="E7865" s="7" t="n">
        <v>20.751118522085</v>
      </c>
      <c r="F7865" s="7" t="n">
        <v>26.8349342257724</v>
      </c>
      <c r="G7865" s="7" t="n">
        <v>27.4471449631587</v>
      </c>
    </row>
    <row r="7866" customFormat="false" ht="12.75" hidden="false" customHeight="false" outlineLevel="0" collapsed="false">
      <c r="A7866" s="5" t="n">
        <v>37173.9895833333</v>
      </c>
      <c r="B7866" s="6" t="n">
        <v>13.4405488294653</v>
      </c>
      <c r="C7866" s="6" t="n">
        <v>2582.54837513928</v>
      </c>
      <c r="D7866" s="6" t="n">
        <v>2580.81345307254</v>
      </c>
      <c r="E7866" s="7" t="n">
        <v>20.5568850288204</v>
      </c>
      <c r="F7866" s="7" t="n">
        <v>26.834929591183</v>
      </c>
      <c r="G7866" s="7" t="n">
        <v>27.4471449631587</v>
      </c>
    </row>
    <row r="7867" customFormat="false" ht="12.75" hidden="false" customHeight="false" outlineLevel="0" collapsed="false">
      <c r="A7867" s="5" t="n">
        <v>37173.9965277778</v>
      </c>
      <c r="B7867" s="6" t="n">
        <v>13.4430368681806</v>
      </c>
      <c r="C7867" s="6" t="n">
        <v>2582.5252551504</v>
      </c>
      <c r="D7867" s="6" t="n">
        <v>2580.80771144473</v>
      </c>
      <c r="E7867" s="7" t="n">
        <v>20.3818902278038</v>
      </c>
      <c r="F7867" s="7" t="n">
        <v>26.8349342257724</v>
      </c>
      <c r="G7867" s="7" t="n">
        <v>27.4471449631587</v>
      </c>
    </row>
    <row r="7868" customFormat="false" ht="12.75" hidden="false" customHeight="false" outlineLevel="0" collapsed="false">
      <c r="A7868" s="5" t="n">
        <v>37174.0034722222</v>
      </c>
      <c r="B7868" s="6" t="n">
        <v>13.4437463533627</v>
      </c>
      <c r="C7868" s="6" t="n">
        <v>2582.5261769434</v>
      </c>
      <c r="D7868" s="6" t="n">
        <v>2580.78887138987</v>
      </c>
      <c r="E7868" s="7" t="n">
        <v>20.2263277155098</v>
      </c>
      <c r="F7868" s="7" t="n">
        <v>26.8211121541432</v>
      </c>
      <c r="G7868" s="7" t="n">
        <v>27.4470601712193</v>
      </c>
    </row>
    <row r="7869" customFormat="false" ht="12.75" hidden="false" customHeight="false" outlineLevel="0" collapsed="false">
      <c r="A7869" s="5" t="n">
        <v>37174.0104166667</v>
      </c>
      <c r="B7869" s="6" t="n">
        <v>13.4444533006964</v>
      </c>
      <c r="C7869" s="6" t="n">
        <v>2582.52198645998</v>
      </c>
      <c r="D7869" s="6" t="n">
        <v>2580.80444275431</v>
      </c>
      <c r="E7869" s="7" t="n">
        <v>20.0706430999211</v>
      </c>
      <c r="F7869" s="7" t="n">
        <v>26.8349342257724</v>
      </c>
      <c r="G7869" s="7" t="n">
        <v>27.4471449631587</v>
      </c>
    </row>
    <row r="7870" customFormat="false" ht="12.75" hidden="false" customHeight="false" outlineLevel="0" collapsed="false">
      <c r="A7870" s="5" t="n">
        <v>37174.0173611111</v>
      </c>
      <c r="B7870" s="6" t="n">
        <v>13.4442826358006</v>
      </c>
      <c r="C7870" s="6" t="n">
        <v>2582.53975866312</v>
      </c>
      <c r="D7870" s="6" t="n">
        <v>2580.80483659638</v>
      </c>
      <c r="E7870" s="7" t="n">
        <v>19.9343811548956</v>
      </c>
      <c r="F7870" s="7" t="n">
        <v>26.834929591183</v>
      </c>
      <c r="G7870" s="7" t="n">
        <v>27.4471449631587</v>
      </c>
    </row>
    <row r="7871" customFormat="false" ht="12.75" hidden="false" customHeight="false" outlineLevel="0" collapsed="false">
      <c r="A7871" s="5" t="n">
        <v>37174.0243055556</v>
      </c>
      <c r="B7871" s="6" t="n">
        <v>13.4450096339065</v>
      </c>
      <c r="C7871" s="6" t="n">
        <v>2582.53808097518</v>
      </c>
      <c r="D7871" s="6" t="n">
        <v>2580.80315890844</v>
      </c>
      <c r="E7871" s="7" t="n">
        <v>19.7979546179318</v>
      </c>
      <c r="F7871" s="7" t="n">
        <v>26.834929591183</v>
      </c>
      <c r="G7871" s="7" t="n">
        <v>27.4471449631587</v>
      </c>
    </row>
    <row r="7872" customFormat="false" ht="12.75" hidden="false" customHeight="false" outlineLevel="0" collapsed="false">
      <c r="A7872" s="5" t="n">
        <v>37174.03125</v>
      </c>
      <c r="B7872" s="6" t="n">
        <v>13.4502326356095</v>
      </c>
      <c r="C7872" s="6" t="n">
        <v>2582.52602789433</v>
      </c>
      <c r="D7872" s="6" t="n">
        <v>2580.80830861709</v>
      </c>
      <c r="E7872" s="7" t="n">
        <v>19.661078250122</v>
      </c>
      <c r="F7872" s="7" t="n">
        <v>26.834929591183</v>
      </c>
      <c r="G7872" s="7" t="n">
        <v>27.4472297509831</v>
      </c>
    </row>
    <row r="7873" customFormat="false" ht="12.75" hidden="false" customHeight="false" outlineLevel="0" collapsed="false">
      <c r="A7873" s="5" t="n">
        <v>37174.0381944444</v>
      </c>
      <c r="B7873" s="6" t="n">
        <v>13.448256908447</v>
      </c>
      <c r="C7873" s="6" t="n">
        <v>2582.53058726471</v>
      </c>
      <c r="D7873" s="6" t="n">
        <v>2580.82003819156</v>
      </c>
      <c r="E7873" s="7" t="n">
        <v>19.5246784125126</v>
      </c>
      <c r="F7873" s="7" t="n">
        <v>26.834929591183</v>
      </c>
      <c r="G7873" s="7" t="n">
        <v>27.4284556367444</v>
      </c>
    </row>
    <row r="7874" customFormat="false" ht="12.75" hidden="false" customHeight="false" outlineLevel="0" collapsed="false">
      <c r="A7874" s="5" t="n">
        <v>37174.0451388889</v>
      </c>
      <c r="B7874" s="6" t="n">
        <v>13.4498519086373</v>
      </c>
      <c r="C7874" s="6" t="n">
        <v>2582.54428483348</v>
      </c>
      <c r="D7874" s="6" t="n">
        <v>2580.82639001545</v>
      </c>
      <c r="E7874" s="7" t="n">
        <v>19.3683728581563</v>
      </c>
      <c r="F7874" s="7" t="n">
        <v>26.834924954142</v>
      </c>
      <c r="G7874" s="7" t="n">
        <v>27.4473145346925</v>
      </c>
    </row>
    <row r="7875" customFormat="false" ht="12.75" hidden="false" customHeight="false" outlineLevel="0" collapsed="false">
      <c r="A7875" s="5" t="n">
        <v>37174.0520833333</v>
      </c>
      <c r="B7875" s="6" t="n">
        <v>13.4478460837058</v>
      </c>
      <c r="C7875" s="6" t="n">
        <v>2582.54891366025</v>
      </c>
      <c r="D7875" s="6" t="n">
        <v>2580.82098624866</v>
      </c>
      <c r="E7875" s="7" t="n">
        <v>19.2122308735138</v>
      </c>
      <c r="F7875" s="7" t="n">
        <v>26.834924954142</v>
      </c>
      <c r="G7875" s="7" t="n">
        <v>27.4284556367444</v>
      </c>
    </row>
    <row r="7876" customFormat="false" ht="12.75" hidden="false" customHeight="false" outlineLevel="0" collapsed="false">
      <c r="A7876" s="5" t="n">
        <v>37174.0590277778</v>
      </c>
      <c r="B7876" s="6" t="n">
        <v>13.4512350161497</v>
      </c>
      <c r="C7876" s="6" t="n">
        <v>2582.52371470847</v>
      </c>
      <c r="D7876" s="6" t="n">
        <v>2580.82319822888</v>
      </c>
      <c r="E7876" s="7" t="n">
        <v>19.0555380974453</v>
      </c>
      <c r="F7876" s="7" t="n">
        <v>26.834929591183</v>
      </c>
      <c r="G7876" s="7" t="n">
        <v>27.4473145346925</v>
      </c>
    </row>
    <row r="7877" customFormat="false" ht="12.75" hidden="false" customHeight="false" outlineLevel="0" collapsed="false">
      <c r="A7877" s="5" t="n">
        <v>37174.0659722222</v>
      </c>
      <c r="B7877" s="6" t="n">
        <v>13.4519226930453</v>
      </c>
      <c r="C7877" s="6" t="n">
        <v>2582.53950610024</v>
      </c>
      <c r="D7877" s="6" t="n">
        <v>2580.80440848455</v>
      </c>
      <c r="E7877" s="7" t="n">
        <v>18.8989375697268</v>
      </c>
      <c r="F7877" s="7" t="n">
        <v>26.834924954142</v>
      </c>
      <c r="G7877" s="7" t="n">
        <v>27.4472297509831</v>
      </c>
    </row>
    <row r="7878" customFormat="false" ht="12.75" hidden="false" customHeight="false" outlineLevel="0" collapsed="false">
      <c r="A7878" s="5" t="n">
        <v>37174.0729166667</v>
      </c>
      <c r="B7878" s="6" t="n">
        <v>13.4526077767654</v>
      </c>
      <c r="C7878" s="6" t="n">
        <v>2582.5379251378</v>
      </c>
      <c r="D7878" s="6" t="n">
        <v>2580.82003031977</v>
      </c>
      <c r="E7878" s="7" t="n">
        <v>18.7422149447839</v>
      </c>
      <c r="F7878" s="7" t="n">
        <v>26.834924954142</v>
      </c>
      <c r="G7878" s="7" t="n">
        <v>27.4473145346925</v>
      </c>
    </row>
    <row r="7879" customFormat="false" ht="12.75" hidden="false" customHeight="false" outlineLevel="0" collapsed="false">
      <c r="A7879" s="5" t="n">
        <v>37174.0798611111</v>
      </c>
      <c r="B7879" s="6" t="n">
        <v>13.452418023167</v>
      </c>
      <c r="C7879" s="6" t="n">
        <v>2582.52098469228</v>
      </c>
      <c r="D7879" s="6" t="n">
        <v>2580.827638766</v>
      </c>
      <c r="E7879" s="7" t="n">
        <v>18.6050452290135</v>
      </c>
      <c r="F7879" s="7" t="n">
        <v>26.834929591183</v>
      </c>
      <c r="G7879" s="7" t="n">
        <v>27.4285404236381</v>
      </c>
    </row>
    <row r="7880" customFormat="false" ht="12.75" hidden="false" customHeight="false" outlineLevel="0" collapsed="false">
      <c r="A7880" s="5" t="n">
        <v>37174.0868055556</v>
      </c>
      <c r="B7880" s="6" t="n">
        <v>13.4512992558986</v>
      </c>
      <c r="C7880" s="6" t="n">
        <v>2582.54094480134</v>
      </c>
      <c r="D7880" s="6" t="n">
        <v>2580.8230499833</v>
      </c>
      <c r="E7880" s="7" t="n">
        <v>18.4482372550124</v>
      </c>
      <c r="F7880" s="7" t="n">
        <v>26.834924954142</v>
      </c>
      <c r="G7880" s="7" t="n">
        <v>27.4473145346925</v>
      </c>
    </row>
    <row r="7881" customFormat="false" ht="12.75" hidden="false" customHeight="false" outlineLevel="0" collapsed="false">
      <c r="A7881" s="5" t="n">
        <v>37174.09375</v>
      </c>
      <c r="B7881" s="6" t="n">
        <v>13.4519768883182</v>
      </c>
      <c r="C7881" s="6" t="n">
        <v>2582.53938103422</v>
      </c>
      <c r="D7881" s="6" t="n">
        <v>2580.82148621618</v>
      </c>
      <c r="E7881" s="7" t="n">
        <v>18.291163791169</v>
      </c>
      <c r="F7881" s="7" t="n">
        <v>26.834924954142</v>
      </c>
      <c r="G7881" s="7" t="n">
        <v>27.4473145346925</v>
      </c>
    </row>
    <row r="7882" customFormat="false" ht="12.75" hidden="false" customHeight="false" outlineLevel="0" collapsed="false">
      <c r="A7882" s="5" t="n">
        <v>37174.1006944444</v>
      </c>
      <c r="B7882" s="6" t="n">
        <v>13.4535513658433</v>
      </c>
      <c r="C7882" s="6" t="n">
        <v>2582.53574762455</v>
      </c>
      <c r="D7882" s="6" t="n">
        <v>2580.80782021295</v>
      </c>
      <c r="E7882" s="7" t="n">
        <v>18.1338963426065</v>
      </c>
      <c r="F7882" s="7" t="n">
        <v>26.834924954142</v>
      </c>
      <c r="G7882" s="7" t="n">
        <v>27.4284556367444</v>
      </c>
    </row>
    <row r="7883" customFormat="false" ht="12.75" hidden="false" customHeight="false" outlineLevel="0" collapsed="false">
      <c r="A7883" s="5" t="n">
        <v>37174.1076388889</v>
      </c>
      <c r="B7883" s="6" t="n">
        <v>13.4551517224411</v>
      </c>
      <c r="C7883" s="6" t="n">
        <v>2582.51467615549</v>
      </c>
      <c r="D7883" s="6" t="n">
        <v>2580.8141596759</v>
      </c>
      <c r="E7883" s="7" t="n">
        <v>17.9961690741693</v>
      </c>
      <c r="F7883" s="7" t="n">
        <v>26.834929591183</v>
      </c>
      <c r="G7883" s="7" t="n">
        <v>27.4473145346925</v>
      </c>
    </row>
    <row r="7884" customFormat="false" ht="12.75" hidden="false" customHeight="false" outlineLevel="0" collapsed="false">
      <c r="A7884" s="5" t="n">
        <v>37174.1145833333</v>
      </c>
      <c r="B7884" s="6" t="n">
        <v>13.4540517209297</v>
      </c>
      <c r="C7884" s="6" t="n">
        <v>2582.53459295896</v>
      </c>
      <c r="D7884" s="6" t="n">
        <v>2580.80666554737</v>
      </c>
      <c r="E7884" s="7" t="n">
        <v>17.8585642203225</v>
      </c>
      <c r="F7884" s="7" t="n">
        <v>26.834924954142</v>
      </c>
      <c r="G7884" s="7" t="n">
        <v>27.4284556367444</v>
      </c>
    </row>
    <row r="7885" customFormat="false" ht="12.75" hidden="false" customHeight="false" outlineLevel="0" collapsed="false">
      <c r="A7885" s="5" t="n">
        <v>37174.1215277778</v>
      </c>
      <c r="B7885" s="6" t="n">
        <v>13.4529497572805</v>
      </c>
      <c r="C7885" s="6" t="n">
        <v>2582.51975761355</v>
      </c>
      <c r="D7885" s="6" t="n">
        <v>2580.81924113396</v>
      </c>
      <c r="E7885" s="7" t="n">
        <v>17.7208660954519</v>
      </c>
      <c r="F7885" s="7" t="n">
        <v>26.834929591183</v>
      </c>
      <c r="G7885" s="7" t="n">
        <v>27.4473145346925</v>
      </c>
    </row>
    <row r="7886" customFormat="false" ht="12.75" hidden="false" customHeight="false" outlineLevel="0" collapsed="false">
      <c r="A7886" s="5" t="n">
        <v>37174.1284722222</v>
      </c>
      <c r="B7886" s="6" t="n">
        <v>13.4545733900025</v>
      </c>
      <c r="C7886" s="6" t="n">
        <v>2582.53594874551</v>
      </c>
      <c r="D7886" s="6" t="n">
        <v>2580.80546169566</v>
      </c>
      <c r="E7886" s="7" t="n">
        <v>17.6025588809492</v>
      </c>
      <c r="F7886" s="7" t="n">
        <v>26.8211028780972</v>
      </c>
      <c r="G7886" s="7" t="n">
        <v>27.4284556367444</v>
      </c>
    </row>
    <row r="7887" customFormat="false" ht="12.75" hidden="false" customHeight="false" outlineLevel="0" collapsed="false">
      <c r="A7887" s="5" t="n">
        <v>37174.1354166667</v>
      </c>
      <c r="B7887" s="6" t="n">
        <v>13.4561955087245</v>
      </c>
      <c r="C7887" s="6" t="n">
        <v>2582.52964575636</v>
      </c>
      <c r="D7887" s="6" t="n">
        <v>2580.83612464665</v>
      </c>
      <c r="E7887" s="7" t="n">
        <v>17.4841828644168</v>
      </c>
      <c r="F7887" s="7" t="n">
        <v>26.834924954142</v>
      </c>
      <c r="G7887" s="7" t="n">
        <v>27.4286252064159</v>
      </c>
    </row>
    <row r="7888" customFormat="false" ht="12.75" hidden="false" customHeight="false" outlineLevel="0" collapsed="false">
      <c r="A7888" s="5" t="n">
        <v>37174.1423611111</v>
      </c>
      <c r="B7888" s="6" t="n">
        <v>13.4578459133936</v>
      </c>
      <c r="C7888" s="6" t="n">
        <v>2582.54321544602</v>
      </c>
      <c r="D7888" s="6" t="n">
        <v>2580.82514511795</v>
      </c>
      <c r="E7888" s="7" t="n">
        <v>17.3854595588151</v>
      </c>
      <c r="F7888" s="7" t="n">
        <v>26.8349203146492</v>
      </c>
      <c r="G7888" s="7" t="n">
        <v>27.4473993142867</v>
      </c>
    </row>
    <row r="7889" customFormat="false" ht="12.75" hidden="false" customHeight="false" outlineLevel="0" collapsed="false">
      <c r="A7889" s="5" t="n">
        <v>37174.1493055556</v>
      </c>
      <c r="B7889" s="6" t="n">
        <v>13.4559276870744</v>
      </c>
      <c r="C7889" s="6" t="n">
        <v>2582.51288546787</v>
      </c>
      <c r="D7889" s="6" t="n">
        <v>2580.80233639473</v>
      </c>
      <c r="E7889" s="7" t="n">
        <v>17.3067065414813</v>
      </c>
      <c r="F7889" s="7" t="n">
        <v>26.834929591183</v>
      </c>
      <c r="G7889" s="7" t="n">
        <v>27.4284556367444</v>
      </c>
    </row>
    <row r="7890" customFormat="false" ht="12.75" hidden="false" customHeight="false" outlineLevel="0" collapsed="false">
      <c r="A7890" s="5" t="n">
        <v>37174.15625</v>
      </c>
      <c r="B7890" s="6" t="n">
        <v>13.4557472945925</v>
      </c>
      <c r="C7890" s="6" t="n">
        <v>2582.51330175822</v>
      </c>
      <c r="D7890" s="6" t="n">
        <v>2580.81278527863</v>
      </c>
      <c r="E7890" s="7" t="n">
        <v>17.1883032394934</v>
      </c>
      <c r="F7890" s="7" t="n">
        <v>26.834929591183</v>
      </c>
      <c r="G7890" s="7" t="n">
        <v>27.4473145346925</v>
      </c>
    </row>
    <row r="7891" customFormat="false" ht="12.75" hidden="false" customHeight="false" outlineLevel="0" collapsed="false">
      <c r="A7891" s="5" t="n">
        <v>37174.1631944444</v>
      </c>
      <c r="B7891" s="6" t="n">
        <v>13.4537667181193</v>
      </c>
      <c r="C7891" s="6" t="n">
        <v>2582.53525065776</v>
      </c>
      <c r="D7891" s="6" t="n">
        <v>2580.84172954805</v>
      </c>
      <c r="E7891" s="7" t="n">
        <v>17.0699759834547</v>
      </c>
      <c r="F7891" s="7" t="n">
        <v>26.834924954142</v>
      </c>
      <c r="G7891" s="7" t="n">
        <v>27.4286252064159</v>
      </c>
    </row>
    <row r="7892" customFormat="false" ht="12.75" hidden="false" customHeight="false" outlineLevel="0" collapsed="false">
      <c r="A7892" s="5" t="n">
        <v>37174.1701388889</v>
      </c>
      <c r="B7892" s="6" t="n">
        <v>13.4562814134098</v>
      </c>
      <c r="C7892" s="6" t="n">
        <v>2582.5468258306</v>
      </c>
      <c r="D7892" s="6" t="n">
        <v>2580.81872325006</v>
      </c>
      <c r="E7892" s="7" t="n">
        <v>16.9512184544639</v>
      </c>
      <c r="F7892" s="7" t="n">
        <v>26.8349203146492</v>
      </c>
      <c r="G7892" s="7" t="n">
        <v>27.4285404236381</v>
      </c>
    </row>
    <row r="7893" customFormat="false" ht="12.75" hidden="false" customHeight="false" outlineLevel="0" collapsed="false">
      <c r="A7893" s="5" t="n">
        <v>37174.1770833333</v>
      </c>
      <c r="B7893" s="6" t="n">
        <v>13.4579261417354</v>
      </c>
      <c r="C7893" s="6" t="n">
        <v>2582.56040859688</v>
      </c>
      <c r="D7893" s="6" t="n">
        <v>2580.80775716983</v>
      </c>
      <c r="E7893" s="7" t="n">
        <v>16.8522374196498</v>
      </c>
      <c r="F7893" s="7" t="n">
        <v>26.8349156727048</v>
      </c>
      <c r="G7893" s="7" t="n">
        <v>27.4473145346925</v>
      </c>
    </row>
    <row r="7894" customFormat="false" ht="12.75" hidden="false" customHeight="false" outlineLevel="0" collapsed="false">
      <c r="A7894" s="5" t="n">
        <v>37174.1840277778</v>
      </c>
      <c r="B7894" s="6" t="n">
        <v>13.4586704731105</v>
      </c>
      <c r="C7894" s="6" t="n">
        <v>2582.5413126159</v>
      </c>
      <c r="D7894" s="6" t="n">
        <v>2580.82324228783</v>
      </c>
      <c r="E7894" s="7" t="n">
        <v>16.7532810410946</v>
      </c>
      <c r="F7894" s="7" t="n">
        <v>26.8349203146492</v>
      </c>
      <c r="G7894" s="7" t="n">
        <v>27.4473993142867</v>
      </c>
    </row>
    <row r="7895" customFormat="false" ht="12.75" hidden="false" customHeight="false" outlineLevel="0" collapsed="false">
      <c r="A7895" s="5" t="n">
        <v>37174.1909722222</v>
      </c>
      <c r="B7895" s="6" t="n">
        <v>13.457646410657</v>
      </c>
      <c r="C7895" s="6" t="n">
        <v>2582.52373772002</v>
      </c>
      <c r="D7895" s="6" t="n">
        <v>2580.83277641142</v>
      </c>
      <c r="E7895" s="7" t="n">
        <v>16.674212068821</v>
      </c>
      <c r="F7895" s="7" t="n">
        <v>26.8487461820081</v>
      </c>
      <c r="G7895" s="7" t="n">
        <v>27.4286252064159</v>
      </c>
    </row>
    <row r="7896" customFormat="false" ht="12.75" hidden="false" customHeight="false" outlineLevel="0" collapsed="false">
      <c r="A7896" s="5" t="n">
        <v>37174.1979166667</v>
      </c>
      <c r="B7896" s="6" t="n">
        <v>13.4602189322392</v>
      </c>
      <c r="C7896" s="6" t="n">
        <v>2582.53773924868</v>
      </c>
      <c r="D7896" s="6" t="n">
        <v>2580.82683982316</v>
      </c>
      <c r="E7896" s="7" t="n">
        <v>16.5948225633391</v>
      </c>
      <c r="F7896" s="7" t="n">
        <v>26.8349203146492</v>
      </c>
      <c r="G7896" s="7" t="n">
        <v>27.4286252064159</v>
      </c>
    </row>
    <row r="7897" customFormat="false" ht="12.75" hidden="false" customHeight="false" outlineLevel="0" collapsed="false">
      <c r="A7897" s="5" t="n">
        <v>37174.2048611111</v>
      </c>
      <c r="B7897" s="6" t="n">
        <v>13.4682182297894</v>
      </c>
      <c r="C7897" s="6" t="n">
        <v>2582.51927933126</v>
      </c>
      <c r="D7897" s="6" t="n">
        <v>2580.80120900319</v>
      </c>
      <c r="E7897" s="7" t="n">
        <v>16.534770449336</v>
      </c>
      <c r="F7897" s="7" t="n">
        <v>26.8349203146492</v>
      </c>
      <c r="G7897" s="7" t="n">
        <v>27.4473993142867</v>
      </c>
    </row>
    <row r="7898" customFormat="false" ht="12.75" hidden="false" customHeight="false" outlineLevel="0" collapsed="false">
      <c r="A7898" s="5" t="n">
        <v>37174.2118055556</v>
      </c>
      <c r="B7898" s="6" t="n">
        <v>13.4681549748188</v>
      </c>
      <c r="C7898" s="6" t="n">
        <v>2582.51942530427</v>
      </c>
      <c r="D7898" s="6" t="n">
        <v>2580.8013549762</v>
      </c>
      <c r="E7898" s="7" t="n">
        <v>16.4951614302536</v>
      </c>
      <c r="F7898" s="7" t="n">
        <v>26.8349203146492</v>
      </c>
      <c r="G7898" s="7" t="n">
        <v>27.4473993142867</v>
      </c>
    </row>
    <row r="7899" customFormat="false" ht="12.75" hidden="false" customHeight="false" outlineLevel="0" collapsed="false">
      <c r="A7899" s="5" t="n">
        <v>37174.21875</v>
      </c>
      <c r="B7899" s="6" t="n">
        <v>13.4689908652477</v>
      </c>
      <c r="C7899" s="6" t="n">
        <v>2582.53487461955</v>
      </c>
      <c r="D7899" s="6" t="n">
        <v>2580.80659690083</v>
      </c>
      <c r="E7899" s="7" t="n">
        <v>16.455472179324</v>
      </c>
      <c r="F7899" s="7" t="n">
        <v>26.8349156727048</v>
      </c>
      <c r="G7899" s="7" t="n">
        <v>27.4286252064159</v>
      </c>
    </row>
    <row r="7900" customFormat="false" ht="12.75" hidden="false" customHeight="false" outlineLevel="0" collapsed="false">
      <c r="A7900" s="5" t="n">
        <v>37174.2256944444</v>
      </c>
      <c r="B7900" s="6" t="n">
        <v>13.473360052407</v>
      </c>
      <c r="C7900" s="6" t="n">
        <v>2582.50741358676</v>
      </c>
      <c r="D7900" s="6" t="n">
        <v>2580.81371732439</v>
      </c>
      <c r="E7900" s="7" t="n">
        <v>16.375852754714</v>
      </c>
      <c r="F7900" s="7" t="n">
        <v>26.8349203146492</v>
      </c>
      <c r="G7900" s="7" t="n">
        <v>27.428709985078</v>
      </c>
    </row>
    <row r="7901" customFormat="false" ht="12.75" hidden="false" customHeight="false" outlineLevel="0" collapsed="false">
      <c r="A7901" s="5" t="n">
        <v>37174.2326388889</v>
      </c>
      <c r="B7901" s="6" t="n">
        <v>13.4741633720068</v>
      </c>
      <c r="C7901" s="6" t="n">
        <v>2582.52293806549</v>
      </c>
      <c r="D7901" s="6" t="n">
        <v>2580.78748944422</v>
      </c>
      <c r="E7901" s="7" t="n">
        <v>16.3163178110758</v>
      </c>
      <c r="F7901" s="7" t="n">
        <v>26.8349156727048</v>
      </c>
      <c r="G7901" s="7" t="n">
        <v>27.4473993142867</v>
      </c>
    </row>
    <row r="7902" customFormat="false" ht="12.75" hidden="false" customHeight="false" outlineLevel="0" collapsed="false">
      <c r="A7902" s="5" t="n">
        <v>37174.2395833333</v>
      </c>
      <c r="B7902" s="6" t="n">
        <v>13.477664216897</v>
      </c>
      <c r="C7902" s="6" t="n">
        <v>2582.49748089947</v>
      </c>
      <c r="D7902" s="6" t="n">
        <v>2580.8037846371</v>
      </c>
      <c r="E7902" s="7" t="n">
        <v>16.2565475342665</v>
      </c>
      <c r="F7902" s="7" t="n">
        <v>26.8349203146492</v>
      </c>
      <c r="G7902" s="7" t="n">
        <v>27.428709985078</v>
      </c>
    </row>
    <row r="7903" customFormat="false" ht="12.75" hidden="false" customHeight="false" outlineLevel="0" collapsed="false">
      <c r="A7903" s="5" t="n">
        <v>37174.2465277778</v>
      </c>
      <c r="B7903" s="6" t="n">
        <v>13.4775997429206</v>
      </c>
      <c r="C7903" s="6" t="n">
        <v>2582.51500797876</v>
      </c>
      <c r="D7903" s="6" t="n">
        <v>2580.79676217143</v>
      </c>
      <c r="E7903" s="7" t="n">
        <v>16.2168849841551</v>
      </c>
      <c r="F7903" s="7" t="n">
        <v>26.8349156727048</v>
      </c>
      <c r="G7903" s="7" t="n">
        <v>27.4474840897659</v>
      </c>
    </row>
    <row r="7904" customFormat="false" ht="12.75" hidden="false" customHeight="false" outlineLevel="0" collapsed="false">
      <c r="A7904" s="5" t="n">
        <v>37174.2534722222</v>
      </c>
      <c r="B7904" s="6" t="n">
        <v>13.4774702940778</v>
      </c>
      <c r="C7904" s="6" t="n">
        <v>2582.51530670686</v>
      </c>
      <c r="D7904" s="6" t="n">
        <v>2580.81426372159</v>
      </c>
      <c r="E7904" s="7" t="n">
        <v>16.1375370174024</v>
      </c>
      <c r="F7904" s="7" t="n">
        <v>26.8349156727048</v>
      </c>
      <c r="G7904" s="7" t="n">
        <v>27.4475688611299</v>
      </c>
    </row>
    <row r="7905" customFormat="false" ht="12.75" hidden="false" customHeight="false" outlineLevel="0" collapsed="false">
      <c r="A7905" s="5" t="n">
        <v>37174.2604166667</v>
      </c>
      <c r="B7905" s="6" t="n">
        <v>13.4809046775186</v>
      </c>
      <c r="C7905" s="6" t="n">
        <v>2582.50738120661</v>
      </c>
      <c r="D7905" s="6" t="n">
        <v>2580.79630665105</v>
      </c>
      <c r="E7905" s="7" t="n">
        <v>16.0380179549893</v>
      </c>
      <c r="F7905" s="7" t="n">
        <v>26.8349156727048</v>
      </c>
      <c r="G7905" s="7" t="n">
        <v>27.428709985078</v>
      </c>
    </row>
    <row r="7906" customFormat="false" ht="12.75" hidden="false" customHeight="false" outlineLevel="0" collapsed="false">
      <c r="A7906" s="5" t="n">
        <v>37174.2673611111</v>
      </c>
      <c r="B7906" s="6" t="n">
        <v>13.483471524012</v>
      </c>
      <c r="C7906" s="6" t="n">
        <v>2582.51883598527</v>
      </c>
      <c r="D7906" s="6" t="n">
        <v>2580.82478950988</v>
      </c>
      <c r="E7906" s="7" t="n">
        <v>15.958382717514</v>
      </c>
      <c r="F7906" s="7" t="n">
        <v>26.8349110283086</v>
      </c>
      <c r="G7906" s="7" t="n">
        <v>27.4288795300544</v>
      </c>
    </row>
    <row r="7907" customFormat="false" ht="12.75" hidden="false" customHeight="false" outlineLevel="0" collapsed="false">
      <c r="A7907" s="5" t="n">
        <v>37174.2743055556</v>
      </c>
      <c r="B7907" s="6" t="n">
        <v>13.4869369360327</v>
      </c>
      <c r="C7907" s="6" t="n">
        <v>2582.51083888061</v>
      </c>
      <c r="D7907" s="6" t="n">
        <v>2580.79958922578</v>
      </c>
      <c r="E7907" s="7" t="n">
        <v>15.878643885639</v>
      </c>
      <c r="F7907" s="7" t="n">
        <v>26.8349110283086</v>
      </c>
      <c r="G7907" s="7" t="n">
        <v>27.4287947596241</v>
      </c>
    </row>
    <row r="7908" customFormat="false" ht="12.75" hidden="false" customHeight="false" outlineLevel="0" collapsed="false">
      <c r="A7908" s="5" t="n">
        <v>37174.28125</v>
      </c>
      <c r="B7908" s="6" t="n">
        <v>13.4868376934252</v>
      </c>
      <c r="C7908" s="6" t="n">
        <v>2582.51362839786</v>
      </c>
      <c r="D7908" s="6" t="n">
        <v>2580.81702142662</v>
      </c>
      <c r="E7908" s="7" t="n">
        <v>15.8190383224756</v>
      </c>
      <c r="F7908" s="7" t="n">
        <v>26.821088945638</v>
      </c>
      <c r="G7908" s="7" t="n">
        <v>27.4288795300544</v>
      </c>
    </row>
    <row r="7909" customFormat="false" ht="12.75" hidden="false" customHeight="false" outlineLevel="0" collapsed="false">
      <c r="A7909" s="5" t="n">
        <v>37174.2881944444</v>
      </c>
      <c r="B7909" s="6" t="n">
        <v>13.4867047817951</v>
      </c>
      <c r="C7909" s="6" t="n">
        <v>2582.53131365081</v>
      </c>
      <c r="D7909" s="6" t="n">
        <v>2580.81015619553</v>
      </c>
      <c r="E7909" s="7" t="n">
        <v>15.73953756103</v>
      </c>
      <c r="F7909" s="7" t="n">
        <v>26.821084296581</v>
      </c>
      <c r="G7909" s="7" t="n">
        <v>27.4476536283789</v>
      </c>
    </row>
    <row r="7910" customFormat="false" ht="12.75" hidden="false" customHeight="false" outlineLevel="0" collapsed="false">
      <c r="A7910" s="5" t="n">
        <v>37174.2951388889</v>
      </c>
      <c r="B7910" s="6" t="n">
        <v>13.4883361991527</v>
      </c>
      <c r="C7910" s="6" t="n">
        <v>2582.5249880598</v>
      </c>
      <c r="D7910" s="6" t="n">
        <v>2580.80639138625</v>
      </c>
      <c r="E7910" s="7" t="n">
        <v>15.6399727514239</v>
      </c>
      <c r="F7910" s="7" t="n">
        <v>26.8349063814608</v>
      </c>
      <c r="G7910" s="7" t="n">
        <v>27.4476536283789</v>
      </c>
    </row>
    <row r="7911" customFormat="false" ht="12.75" hidden="false" customHeight="false" outlineLevel="0" collapsed="false">
      <c r="A7911" s="5" t="n">
        <v>37174.3020833333</v>
      </c>
      <c r="B7911" s="6" t="n">
        <v>13.4881342750376</v>
      </c>
      <c r="C7911" s="6" t="n">
        <v>2582.52801482025</v>
      </c>
      <c r="D7911" s="6" t="n">
        <v>2580.81402931521</v>
      </c>
      <c r="E7911" s="7" t="n">
        <v>15.5206071826555</v>
      </c>
      <c r="F7911" s="7" t="n">
        <v>26.821084296581</v>
      </c>
      <c r="G7911" s="7" t="n">
        <v>27.4288795300544</v>
      </c>
    </row>
    <row r="7912" customFormat="false" ht="12.75" hidden="false" customHeight="false" outlineLevel="0" collapsed="false">
      <c r="A7912" s="5" t="n">
        <v>37174.3090277778</v>
      </c>
      <c r="B7912" s="6" t="n">
        <v>13.4915277350211</v>
      </c>
      <c r="C7912" s="6" t="n">
        <v>2582.51762297703</v>
      </c>
      <c r="D7912" s="6" t="n">
        <v>2580.79902630347</v>
      </c>
      <c r="E7912" s="7" t="n">
        <v>15.4008806331303</v>
      </c>
      <c r="F7912" s="7" t="n">
        <v>26.8349063814608</v>
      </c>
      <c r="G7912" s="7" t="n">
        <v>27.4476536283789</v>
      </c>
    </row>
    <row r="7913" customFormat="false" ht="12.75" hidden="false" customHeight="false" outlineLevel="0" collapsed="false">
      <c r="A7913" s="5" t="n">
        <v>37174.3159722222</v>
      </c>
      <c r="B7913" s="6" t="n">
        <v>13.4967523154551</v>
      </c>
      <c r="C7913" s="6" t="n">
        <v>2582.49074850087</v>
      </c>
      <c r="D7913" s="6" t="n">
        <v>2580.80417241775</v>
      </c>
      <c r="E7913" s="7" t="n">
        <v>15.3008607098669</v>
      </c>
      <c r="F7913" s="7" t="n">
        <v>26.821088945638</v>
      </c>
      <c r="G7913" s="7" t="n">
        <v>27.4477383915128</v>
      </c>
    </row>
    <row r="7914" customFormat="false" ht="12.75" hidden="false" customHeight="false" outlineLevel="0" collapsed="false">
      <c r="A7914" s="5" t="n">
        <v>37174.3229166667</v>
      </c>
      <c r="B7914" s="6" t="n">
        <v>13.4985164759718</v>
      </c>
      <c r="C7914" s="6" t="n">
        <v>2582.5014951133</v>
      </c>
      <c r="D7914" s="6" t="n">
        <v>2580.80727357756</v>
      </c>
      <c r="E7914" s="7" t="n">
        <v>15.2807924062197</v>
      </c>
      <c r="F7914" s="7" t="n">
        <v>26.8349063814608</v>
      </c>
      <c r="G7914" s="7" t="n">
        <v>27.4289642963688</v>
      </c>
    </row>
    <row r="7915" customFormat="false" ht="12.75" hidden="false" customHeight="false" outlineLevel="0" collapsed="false">
      <c r="A7915" s="5" t="n">
        <v>37174.3298611111</v>
      </c>
      <c r="B7915" s="6" t="n">
        <v>13.5004177224649</v>
      </c>
      <c r="C7915" s="6" t="n">
        <v>2582.49710762139</v>
      </c>
      <c r="D7915" s="6" t="n">
        <v>2580.80288608565</v>
      </c>
      <c r="E7915" s="7" t="n">
        <v>15.3404063596174</v>
      </c>
      <c r="F7915" s="7" t="n">
        <v>26.8349063814608</v>
      </c>
      <c r="G7915" s="7" t="n">
        <v>27.4289642963688</v>
      </c>
    </row>
    <row r="7916" customFormat="false" ht="12.75" hidden="false" customHeight="false" outlineLevel="0" collapsed="false">
      <c r="A7916" s="5" t="n">
        <v>37174.3368055556</v>
      </c>
      <c r="B7916" s="6" t="n">
        <v>13.5033199281213</v>
      </c>
      <c r="C7916" s="6" t="n">
        <v>2582.50778844903</v>
      </c>
      <c r="D7916" s="6" t="n">
        <v>2580.79618868798</v>
      </c>
      <c r="E7916" s="7" t="n">
        <v>15.4596561888109</v>
      </c>
      <c r="F7916" s="7" t="n">
        <v>26.8349017321614</v>
      </c>
      <c r="G7916" s="7" t="n">
        <v>27.4289642963688</v>
      </c>
    </row>
    <row r="7917" customFormat="false" ht="12.75" hidden="false" customHeight="false" outlineLevel="0" collapsed="false">
      <c r="A7917" s="5" t="n">
        <v>37174.34375</v>
      </c>
      <c r="B7917" s="6" t="n">
        <v>13.5054223622493</v>
      </c>
      <c r="C7917" s="6" t="n">
        <v>2582.50293667796</v>
      </c>
      <c r="D7917" s="6" t="n">
        <v>2580.78416461745</v>
      </c>
      <c r="E7917" s="7" t="n">
        <v>15.6385854224325</v>
      </c>
      <c r="F7917" s="7" t="n">
        <v>26.8349017321614</v>
      </c>
      <c r="G7917" s="7" t="n">
        <v>27.4477383915128</v>
      </c>
    </row>
    <row r="7918" customFormat="false" ht="12.75" hidden="false" customHeight="false" outlineLevel="0" collapsed="false">
      <c r="A7918" s="5" t="n">
        <v>37174.3506944444</v>
      </c>
      <c r="B7918" s="6" t="n">
        <v>13.5058553033876</v>
      </c>
      <c r="C7918" s="6" t="n">
        <v>2582.50193758303</v>
      </c>
      <c r="D7918" s="6" t="n">
        <v>2580.80754101771</v>
      </c>
      <c r="E7918" s="7" t="n">
        <v>15.8969774766074</v>
      </c>
      <c r="F7918" s="7" t="n">
        <v>26.8349017321614</v>
      </c>
      <c r="G7918" s="7" t="n">
        <v>27.4290490585674</v>
      </c>
    </row>
    <row r="7919" customFormat="false" ht="12.75" hidden="false" customHeight="false" outlineLevel="0" collapsed="false">
      <c r="A7919" s="5" t="n">
        <v>37174.3576388889</v>
      </c>
      <c r="B7919" s="6" t="n">
        <v>13.5063460198515</v>
      </c>
      <c r="C7919" s="6" t="n">
        <v>2582.52074471654</v>
      </c>
      <c r="D7919" s="6" t="n">
        <v>2580.8064085951</v>
      </c>
      <c r="E7919" s="7" t="n">
        <v>16.1947219869203</v>
      </c>
      <c r="F7919" s="7" t="n">
        <v>26.821074991111</v>
      </c>
      <c r="G7919" s="7" t="n">
        <v>27.4290490585674</v>
      </c>
    </row>
    <row r="7920" customFormat="false" ht="12.75" hidden="false" customHeight="false" outlineLevel="0" collapsed="false">
      <c r="A7920" s="5" t="n">
        <v>37174.3645833333</v>
      </c>
      <c r="B7920" s="6" t="n">
        <v>13.5087528865541</v>
      </c>
      <c r="C7920" s="6" t="n">
        <v>2582.51262905532</v>
      </c>
      <c r="D7920" s="6" t="n">
        <v>2580.80085428733</v>
      </c>
      <c r="E7920" s="7" t="n">
        <v>16.5711041939801</v>
      </c>
      <c r="F7920" s="7" t="n">
        <v>26.8348970804103</v>
      </c>
      <c r="G7920" s="7" t="n">
        <v>27.4290490585674</v>
      </c>
    </row>
    <row r="7921" customFormat="false" ht="12.75" hidden="false" customHeight="false" outlineLevel="0" collapsed="false">
      <c r="A7921" s="5" t="n">
        <v>37174.3715277778</v>
      </c>
      <c r="B7921" s="6" t="n">
        <v>13.5085080757526</v>
      </c>
      <c r="C7921" s="6" t="n">
        <v>2582.49837686823</v>
      </c>
      <c r="D7921" s="6" t="n">
        <v>2580.80141923533</v>
      </c>
      <c r="E7921" s="7" t="n">
        <v>16.9865386775183</v>
      </c>
      <c r="F7921" s="7" t="n">
        <v>26.821079645072</v>
      </c>
      <c r="G7921" s="7" t="n">
        <v>27.4290490585674</v>
      </c>
    </row>
    <row r="7922" customFormat="false" ht="12.75" hidden="false" customHeight="false" outlineLevel="0" collapsed="false">
      <c r="A7922" s="5" t="n">
        <v>37174.3784722222</v>
      </c>
      <c r="B7922" s="6" t="n">
        <v>13.5073752300363</v>
      </c>
      <c r="C7922" s="6" t="n">
        <v>2582.51580826267</v>
      </c>
      <c r="D7922" s="6" t="n">
        <v>2580.80403349468</v>
      </c>
      <c r="E7922" s="7" t="n">
        <v>17.4209228827829</v>
      </c>
      <c r="F7922" s="7" t="n">
        <v>26.8348970804103</v>
      </c>
      <c r="G7922" s="7" t="n">
        <v>27.4290490585674</v>
      </c>
    </row>
    <row r="7923" customFormat="false" ht="12.75" hidden="false" customHeight="false" outlineLevel="0" collapsed="false">
      <c r="A7923" s="5" t="n">
        <v>37174.3854166667</v>
      </c>
      <c r="B7923" s="6" t="n">
        <v>13.5079924199103</v>
      </c>
      <c r="C7923" s="6" t="n">
        <v>2582.51438397834</v>
      </c>
      <c r="D7923" s="6" t="n">
        <v>2580.81263941628</v>
      </c>
      <c r="E7923" s="7" t="n">
        <v>17.8345635124509</v>
      </c>
      <c r="F7923" s="7" t="n">
        <v>26.8348970804103</v>
      </c>
      <c r="G7923" s="7" t="n">
        <v>27.4479079054352</v>
      </c>
    </row>
    <row r="7924" customFormat="false" ht="12.75" hidden="false" customHeight="false" outlineLevel="0" collapsed="false">
      <c r="A7924" s="5" t="n">
        <v>37174.3923611111</v>
      </c>
      <c r="B7924" s="6" t="n">
        <v>13.5067642459242</v>
      </c>
      <c r="C7924" s="6" t="n">
        <v>2582.517218226</v>
      </c>
      <c r="D7924" s="6" t="n">
        <v>2580.80544345801</v>
      </c>
      <c r="E7924" s="7" t="n">
        <v>18.2278695895413</v>
      </c>
      <c r="F7924" s="7" t="n">
        <v>26.8348970804103</v>
      </c>
      <c r="G7924" s="7" t="n">
        <v>27.4290490585674</v>
      </c>
    </row>
    <row r="7925" customFormat="false" ht="12.75" hidden="false" customHeight="false" outlineLevel="0" collapsed="false">
      <c r="A7925" s="5" t="n">
        <v>37174.3993055556</v>
      </c>
      <c r="B7925" s="6" t="n">
        <v>13.5091181292347</v>
      </c>
      <c r="C7925" s="6" t="n">
        <v>2582.49440798492</v>
      </c>
      <c r="D7925" s="6" t="n">
        <v>2580.8000114196</v>
      </c>
      <c r="E7925" s="7" t="n">
        <v>18.6201253620595</v>
      </c>
      <c r="F7925" s="7" t="n">
        <v>26.8349017321614</v>
      </c>
      <c r="G7925" s="7" t="n">
        <v>27.4290490585674</v>
      </c>
    </row>
    <row r="7926" customFormat="false" ht="12.75" hidden="false" customHeight="false" outlineLevel="0" collapsed="false">
      <c r="A7926" s="5" t="n">
        <v>37174.40625</v>
      </c>
      <c r="B7926" s="6" t="n">
        <v>13.5087569604343</v>
      </c>
      <c r="C7926" s="6" t="n">
        <v>2582.51261965406</v>
      </c>
      <c r="D7926" s="6" t="n">
        <v>2580.80084488606</v>
      </c>
      <c r="E7926" s="7" t="n">
        <v>19.0118344603115</v>
      </c>
      <c r="F7926" s="7" t="n">
        <v>26.8348970804103</v>
      </c>
      <c r="G7926" s="7" t="n">
        <v>27.4290490585674</v>
      </c>
    </row>
    <row r="7927" customFormat="false" ht="12.75" hidden="false" customHeight="false" outlineLevel="0" collapsed="false">
      <c r="A7927" s="5" t="n">
        <v>37174.4131944444</v>
      </c>
      <c r="B7927" s="6" t="n">
        <v>13.5093049975002</v>
      </c>
      <c r="C7927" s="6" t="n">
        <v>2582.49397675046</v>
      </c>
      <c r="D7927" s="6" t="n">
        <v>2580.79958018514</v>
      </c>
      <c r="E7927" s="7" t="n">
        <v>19.4222330907196</v>
      </c>
      <c r="F7927" s="7" t="n">
        <v>26.8349017321614</v>
      </c>
      <c r="G7927" s="7" t="n">
        <v>27.4290490585674</v>
      </c>
    </row>
    <row r="7928" customFormat="false" ht="12.75" hidden="false" customHeight="false" outlineLevel="0" collapsed="false">
      <c r="A7928" s="5" t="n">
        <v>37174.4201388889</v>
      </c>
      <c r="B7928" s="6" t="n">
        <v>13.5089604432412</v>
      </c>
      <c r="C7928" s="6" t="n">
        <v>2582.51215007835</v>
      </c>
      <c r="D7928" s="6" t="n">
        <v>2580.78317211463</v>
      </c>
      <c r="E7928" s="7" t="n">
        <v>19.8513443461077</v>
      </c>
      <c r="F7928" s="7" t="n">
        <v>26.8348970804103</v>
      </c>
      <c r="G7928" s="7" t="n">
        <v>27.4289642963688</v>
      </c>
    </row>
    <row r="7929" customFormat="false" ht="12.75" hidden="false" customHeight="false" outlineLevel="0" collapsed="false">
      <c r="A7929" s="5" t="n">
        <v>37174.4270833333</v>
      </c>
      <c r="B7929" s="6" t="n">
        <v>13.5067730701389</v>
      </c>
      <c r="C7929" s="6" t="n">
        <v>2582.51719786243</v>
      </c>
      <c r="D7929" s="6" t="n">
        <v>2580.78821989871</v>
      </c>
      <c r="E7929" s="7" t="n">
        <v>20.2602352649844</v>
      </c>
      <c r="F7929" s="7" t="n">
        <v>26.8348970804103</v>
      </c>
      <c r="G7929" s="7" t="n">
        <v>27.4289642963688</v>
      </c>
    </row>
    <row r="7930" customFormat="false" ht="12.75" hidden="false" customHeight="false" outlineLevel="0" collapsed="false">
      <c r="A7930" s="5" t="n">
        <v>37174.4340277778</v>
      </c>
      <c r="B7930" s="6" t="n">
        <v>13.5064368560934</v>
      </c>
      <c r="C7930" s="6" t="n">
        <v>2582.517973741</v>
      </c>
      <c r="D7930" s="6" t="n">
        <v>2580.806198973</v>
      </c>
      <c r="E7930" s="7" t="n">
        <v>20.7263363033496</v>
      </c>
      <c r="F7930" s="7" t="n">
        <v>26.8348970804103</v>
      </c>
      <c r="G7930" s="7" t="n">
        <v>27.4290490585674</v>
      </c>
    </row>
    <row r="7931" customFormat="false" ht="12.75" hidden="false" customHeight="false" outlineLevel="0" collapsed="false">
      <c r="A7931" s="5" t="n">
        <v>37174.4409722222</v>
      </c>
      <c r="B7931" s="6" t="n">
        <v>13.5060999797992</v>
      </c>
      <c r="C7931" s="6" t="n">
        <v>2582.50393401273</v>
      </c>
      <c r="D7931" s="6" t="n">
        <v>2580.80697637984</v>
      </c>
      <c r="E7931" s="7" t="n">
        <v>21.2106874018452</v>
      </c>
      <c r="F7931" s="7" t="n">
        <v>26.821079645072</v>
      </c>
      <c r="G7931" s="7" t="n">
        <v>27.4290490585674</v>
      </c>
    </row>
    <row r="7932" customFormat="false" ht="12.75" hidden="false" customHeight="false" outlineLevel="0" collapsed="false">
      <c r="A7932" s="5" t="n">
        <v>37174.4479166667</v>
      </c>
      <c r="B7932" s="6" t="n">
        <v>13.5048387808694</v>
      </c>
      <c r="C7932" s="6" t="n">
        <v>2582.5216616069</v>
      </c>
      <c r="D7932" s="6" t="n">
        <v>2580.79268364318</v>
      </c>
      <c r="E7932" s="7" t="n">
        <v>21.6939173933561</v>
      </c>
      <c r="F7932" s="7" t="n">
        <v>26.8348970804103</v>
      </c>
      <c r="G7932" s="7" t="n">
        <v>27.4289642963688</v>
      </c>
    </row>
    <row r="7933" customFormat="false" ht="12.75" hidden="false" customHeight="false" outlineLevel="0" collapsed="false">
      <c r="A7933" s="5" t="n">
        <v>37174.4548611111</v>
      </c>
      <c r="B7933" s="6" t="n">
        <v>13.5044932306053</v>
      </c>
      <c r="C7933" s="6" t="n">
        <v>2582.50508082791</v>
      </c>
      <c r="D7933" s="6" t="n">
        <v>2580.7863087674</v>
      </c>
      <c r="E7933" s="7" t="n">
        <v>22.214385128193</v>
      </c>
      <c r="F7933" s="7" t="n">
        <v>26.8349017321614</v>
      </c>
      <c r="G7933" s="7" t="n">
        <v>27.4477383915128</v>
      </c>
    </row>
    <row r="7934" customFormat="false" ht="12.75" hidden="false" customHeight="false" outlineLevel="0" collapsed="false">
      <c r="A7934" s="5" t="n">
        <v>37174.4618055556</v>
      </c>
      <c r="B7934" s="6" t="n">
        <v>13.5040624940595</v>
      </c>
      <c r="C7934" s="6" t="n">
        <v>2582.52601439144</v>
      </c>
      <c r="D7934" s="6" t="n">
        <v>2580.8045056213</v>
      </c>
      <c r="E7934" s="7" t="n">
        <v>22.6758639642342</v>
      </c>
      <c r="F7934" s="7" t="n">
        <v>26.821074991111</v>
      </c>
      <c r="G7934" s="7" t="n">
        <v>27.4478231505315</v>
      </c>
    </row>
    <row r="7935" customFormat="false" ht="12.75" hidden="false" customHeight="false" outlineLevel="0" collapsed="false">
      <c r="A7935" s="5" t="n">
        <v>37174.46875</v>
      </c>
      <c r="B7935" s="6" t="n">
        <v>13.5027279318783</v>
      </c>
      <c r="C7935" s="6" t="n">
        <v>2582.5091545942</v>
      </c>
      <c r="D7935" s="6" t="n">
        <v>2580.81475802889</v>
      </c>
      <c r="E7935" s="7" t="n">
        <v>23.1554702183882</v>
      </c>
      <c r="F7935" s="7" t="n">
        <v>26.8349017321614</v>
      </c>
      <c r="G7935" s="7" t="n">
        <v>27.4290490585674</v>
      </c>
    </row>
    <row r="7936" customFormat="false" ht="12.75" hidden="false" customHeight="false" outlineLevel="0" collapsed="false">
      <c r="A7936" s="5" t="n">
        <v>37174.4756944444</v>
      </c>
      <c r="B7936" s="6" t="n">
        <v>13.4995352373651</v>
      </c>
      <c r="C7936" s="6" t="n">
        <v>2582.51652235077</v>
      </c>
      <c r="D7936" s="6" t="n">
        <v>2580.80492258973</v>
      </c>
      <c r="E7936" s="7" t="n">
        <v>23.5958058952295</v>
      </c>
      <c r="F7936" s="7" t="n">
        <v>26.8349017321614</v>
      </c>
      <c r="G7936" s="7" t="n">
        <v>27.4289642963688</v>
      </c>
    </row>
    <row r="7937" customFormat="false" ht="12.75" hidden="false" customHeight="false" outlineLevel="0" collapsed="false">
      <c r="A7937" s="5" t="n">
        <v>37174.4826388889</v>
      </c>
      <c r="B7937" s="6" t="n">
        <v>13.4990223888169</v>
      </c>
      <c r="C7937" s="6" t="n">
        <v>2582.51770584742</v>
      </c>
      <c r="D7937" s="6" t="n">
        <v>2580.8233092821</v>
      </c>
      <c r="E7937" s="7" t="n">
        <v>24.0349227008634</v>
      </c>
      <c r="F7937" s="7" t="n">
        <v>26.8349017321614</v>
      </c>
      <c r="G7937" s="7" t="n">
        <v>27.4290490585674</v>
      </c>
    </row>
    <row r="7938" customFormat="false" ht="12.75" hidden="false" customHeight="false" outlineLevel="0" collapsed="false">
      <c r="A7938" s="5" t="n">
        <v>37174.4895833333</v>
      </c>
      <c r="B7938" s="6" t="n">
        <v>13.496658620783</v>
      </c>
      <c r="C7938" s="6" t="n">
        <v>2582.52316069673</v>
      </c>
      <c r="D7938" s="6" t="n">
        <v>2580.79435774811</v>
      </c>
      <c r="E7938" s="7" t="n">
        <v>24.4351194625256</v>
      </c>
      <c r="F7938" s="7" t="n">
        <v>26.8349017321614</v>
      </c>
      <c r="G7938" s="7" t="n">
        <v>27.4288795300544</v>
      </c>
    </row>
    <row r="7939" customFormat="false" ht="12.75" hidden="false" customHeight="false" outlineLevel="0" collapsed="false">
      <c r="A7939" s="5" t="n">
        <v>37174.4965277778</v>
      </c>
      <c r="B7939" s="6" t="n">
        <v>13.4951635280495</v>
      </c>
      <c r="C7939" s="6" t="n">
        <v>2582.52661091073</v>
      </c>
      <c r="D7939" s="6" t="n">
        <v>2580.79063601187</v>
      </c>
      <c r="E7939" s="7" t="n">
        <v>24.8154172702166</v>
      </c>
      <c r="F7939" s="7" t="n">
        <v>26.8349017321614</v>
      </c>
      <c r="G7939" s="7" t="n">
        <v>27.4476536283789</v>
      </c>
    </row>
    <row r="7940" customFormat="false" ht="12.75" hidden="false" customHeight="false" outlineLevel="0" collapsed="false">
      <c r="A7940" s="5" t="n">
        <v>37174.5034722222</v>
      </c>
      <c r="B7940" s="6" t="n">
        <v>13.4936536232662</v>
      </c>
      <c r="C7940" s="6" t="n">
        <v>2582.53009530638</v>
      </c>
      <c r="D7940" s="6" t="n">
        <v>2580.81849554534</v>
      </c>
      <c r="E7940" s="7" t="n">
        <v>25.1949519013397</v>
      </c>
      <c r="F7940" s="7" t="n">
        <v>26.8349017321614</v>
      </c>
      <c r="G7940" s="7" t="n">
        <v>27.4289642963688</v>
      </c>
    </row>
    <row r="7941" customFormat="false" ht="12.75" hidden="false" customHeight="false" outlineLevel="0" collapsed="false">
      <c r="A7941" s="5" t="n">
        <v>37174.5104166667</v>
      </c>
      <c r="B7941" s="6" t="n">
        <v>13.4921290014441</v>
      </c>
      <c r="C7941" s="6" t="n">
        <v>2582.51879622085</v>
      </c>
      <c r="D7941" s="6" t="n">
        <v>2580.80481071581</v>
      </c>
      <c r="E7941" s="7" t="n">
        <v>25.5737233454873</v>
      </c>
      <c r="F7941" s="7" t="n">
        <v>26.821084296581</v>
      </c>
      <c r="G7941" s="7" t="n">
        <v>27.4288795300544</v>
      </c>
    </row>
    <row r="7942" customFormat="false" ht="12.75" hidden="false" customHeight="false" outlineLevel="0" collapsed="false">
      <c r="A7942" s="5" t="n">
        <v>37174.5173611111</v>
      </c>
      <c r="B7942" s="6" t="n">
        <v>13.489664344911</v>
      </c>
      <c r="C7942" s="6" t="n">
        <v>2582.52192310805</v>
      </c>
      <c r="D7942" s="6" t="n">
        <v>2580.81049838473</v>
      </c>
      <c r="E7942" s="7" t="n">
        <v>25.9140478282888</v>
      </c>
      <c r="F7942" s="7" t="n">
        <v>26.8349063814608</v>
      </c>
      <c r="G7942" s="7" t="n">
        <v>27.4288795300544</v>
      </c>
    </row>
    <row r="7943" customFormat="false" ht="12.75" hidden="false" customHeight="false" outlineLevel="0" collapsed="false">
      <c r="A7943" s="5" t="n">
        <v>37174.5243055556</v>
      </c>
      <c r="B7943" s="6" t="n">
        <v>13.4871758005151</v>
      </c>
      <c r="C7943" s="6" t="n">
        <v>2582.52766590281</v>
      </c>
      <c r="D7943" s="6" t="n">
        <v>2580.80906922926</v>
      </c>
      <c r="E7943" s="7" t="n">
        <v>26.2349089319339</v>
      </c>
      <c r="F7943" s="7" t="n">
        <v>26.8349063814608</v>
      </c>
      <c r="G7943" s="7" t="n">
        <v>27.4476536283789</v>
      </c>
    </row>
    <row r="7944" customFormat="false" ht="12.75" hidden="false" customHeight="false" outlineLevel="0" collapsed="false">
      <c r="A7944" s="5" t="n">
        <v>37174.53125</v>
      </c>
      <c r="B7944" s="6" t="n">
        <v>13.485553699252</v>
      </c>
      <c r="C7944" s="6" t="n">
        <v>2582.51403096548</v>
      </c>
      <c r="D7944" s="6" t="n">
        <v>2580.79560970965</v>
      </c>
      <c r="E7944" s="7" t="n">
        <v>26.5175190237698</v>
      </c>
      <c r="F7944" s="7" t="n">
        <v>26.8349110283086</v>
      </c>
      <c r="G7944" s="7" t="n">
        <v>27.4475688611299</v>
      </c>
    </row>
    <row r="7945" customFormat="false" ht="12.75" hidden="false" customHeight="false" outlineLevel="0" collapsed="false">
      <c r="A7945" s="5" t="n">
        <v>37174.5381944444</v>
      </c>
      <c r="B7945" s="6" t="n">
        <v>13.4847901863904</v>
      </c>
      <c r="C7945" s="6" t="n">
        <v>2582.51579291824</v>
      </c>
      <c r="D7945" s="6" t="n">
        <v>2580.82174644286</v>
      </c>
      <c r="E7945" s="7" t="n">
        <v>26.7432567529545</v>
      </c>
      <c r="F7945" s="7" t="n">
        <v>26.8349110283086</v>
      </c>
      <c r="G7945" s="7" t="n">
        <v>27.4288795300544</v>
      </c>
    </row>
    <row r="7946" customFormat="false" ht="12.75" hidden="false" customHeight="false" outlineLevel="0" collapsed="false">
      <c r="A7946" s="5" t="n">
        <v>37174.5451388889</v>
      </c>
      <c r="B7946" s="6" t="n">
        <v>13.482242924595</v>
      </c>
      <c r="C7946" s="6" t="n">
        <v>2582.53904946263</v>
      </c>
      <c r="D7946" s="6" t="n">
        <v>2580.80324995886</v>
      </c>
      <c r="E7946" s="7" t="n">
        <v>27.0063957931794</v>
      </c>
      <c r="F7946" s="7" t="n">
        <v>26.8349063814608</v>
      </c>
      <c r="G7946" s="7" t="n">
        <v>27.4475688611299</v>
      </c>
    </row>
    <row r="7947" customFormat="false" ht="12.75" hidden="false" customHeight="false" outlineLevel="0" collapsed="false">
      <c r="A7947" s="5" t="n">
        <v>37174.5520833333</v>
      </c>
      <c r="B7947" s="6" t="n">
        <v>13.4796988274839</v>
      </c>
      <c r="C7947" s="6" t="n">
        <v>2582.52754220803</v>
      </c>
      <c r="D7947" s="6" t="n">
        <v>2580.7990893819</v>
      </c>
      <c r="E7947" s="7" t="n">
        <v>27.2879004497572</v>
      </c>
      <c r="F7947" s="7" t="n">
        <v>26.8349110283086</v>
      </c>
      <c r="G7947" s="7" t="n">
        <v>27.428709985078</v>
      </c>
    </row>
    <row r="7948" customFormat="false" ht="12.75" hidden="false" customHeight="false" outlineLevel="0" collapsed="false">
      <c r="A7948" s="5" t="n">
        <v>37174.5590277778</v>
      </c>
      <c r="B7948" s="6" t="n">
        <v>13.4771371517912</v>
      </c>
      <c r="C7948" s="6" t="n">
        <v>2582.53345376732</v>
      </c>
      <c r="D7948" s="6" t="n">
        <v>2580.81503251149</v>
      </c>
      <c r="E7948" s="7" t="n">
        <v>27.5502641427769</v>
      </c>
      <c r="F7948" s="7" t="n">
        <v>26.8349110283086</v>
      </c>
      <c r="G7948" s="7" t="n">
        <v>27.4475688611299</v>
      </c>
    </row>
    <row r="7949" customFormat="false" ht="12.75" hidden="false" customHeight="false" outlineLevel="0" collapsed="false">
      <c r="A7949" s="5" t="n">
        <v>37174.5659722222</v>
      </c>
      <c r="B7949" s="6" t="n">
        <v>13.4736686032376</v>
      </c>
      <c r="C7949" s="6" t="n">
        <v>2582.54145811013</v>
      </c>
      <c r="D7949" s="6" t="n">
        <v>2580.8230368543</v>
      </c>
      <c r="E7949" s="7" t="n">
        <v>27.8123216902568</v>
      </c>
      <c r="F7949" s="7" t="n">
        <v>26.8349110283086</v>
      </c>
      <c r="G7949" s="7" t="n">
        <v>27.4475688611299</v>
      </c>
    </row>
    <row r="7950" customFormat="false" ht="12.75" hidden="false" customHeight="false" outlineLevel="0" collapsed="false">
      <c r="A7950" s="5" t="n">
        <v>37174.5729166667</v>
      </c>
      <c r="B7950" s="6" t="n">
        <v>13.4719844645083</v>
      </c>
      <c r="C7950" s="6" t="n">
        <v>2582.54534458412</v>
      </c>
      <c r="D7950" s="6" t="n">
        <v>2580.816891758</v>
      </c>
      <c r="E7950" s="7" t="n">
        <v>28.0552087832791</v>
      </c>
      <c r="F7950" s="7" t="n">
        <v>26.8349110283086</v>
      </c>
      <c r="G7950" s="7" t="n">
        <v>27.428709985078</v>
      </c>
    </row>
    <row r="7951" customFormat="false" ht="12.75" hidden="false" customHeight="false" outlineLevel="0" collapsed="false">
      <c r="A7951" s="5" t="n">
        <v>37174.5798611111</v>
      </c>
      <c r="B7951" s="6" t="n">
        <v>13.4693862230213</v>
      </c>
      <c r="C7951" s="6" t="n">
        <v>2582.51658396226</v>
      </c>
      <c r="D7951" s="6" t="n">
        <v>2580.81571644812</v>
      </c>
      <c r="E7951" s="7" t="n">
        <v>28.2792043650355</v>
      </c>
      <c r="F7951" s="7" t="n">
        <v>26.8349203146492</v>
      </c>
      <c r="G7951" s="7" t="n">
        <v>27.4474840897659</v>
      </c>
    </row>
    <row r="7952" customFormat="false" ht="12.75" hidden="false" customHeight="false" outlineLevel="0" collapsed="false">
      <c r="A7952" s="5" t="n">
        <v>37174.5868055556</v>
      </c>
      <c r="B7952" s="6" t="n">
        <v>13.4667829891419</v>
      </c>
      <c r="C7952" s="6" t="n">
        <v>2582.52259142506</v>
      </c>
      <c r="D7952" s="6" t="n">
        <v>2580.82889516269</v>
      </c>
      <c r="E7952" s="7" t="n">
        <v>28.5029248578866</v>
      </c>
      <c r="F7952" s="7" t="n">
        <v>26.8349203146492</v>
      </c>
      <c r="G7952" s="7" t="n">
        <v>27.428709985078</v>
      </c>
    </row>
    <row r="7953" customFormat="false" ht="12.75" hidden="false" customHeight="false" outlineLevel="0" collapsed="false">
      <c r="A7953" s="5" t="n">
        <v>37174.59375</v>
      </c>
      <c r="B7953" s="6" t="n">
        <v>13.4641673403303</v>
      </c>
      <c r="C7953" s="6" t="n">
        <v>2582.5460058309</v>
      </c>
      <c r="D7953" s="6" t="n">
        <v>2580.83493127533</v>
      </c>
      <c r="E7953" s="7" t="n">
        <v>28.7077772718066</v>
      </c>
      <c r="F7953" s="7" t="n">
        <v>26.8349156727048</v>
      </c>
      <c r="G7953" s="7" t="n">
        <v>27.428709985078</v>
      </c>
    </row>
    <row r="7954" customFormat="false" ht="12.75" hidden="false" customHeight="false" outlineLevel="0" collapsed="false">
      <c r="A7954" s="5" t="n">
        <v>37174.6006944444</v>
      </c>
      <c r="B7954" s="6" t="n">
        <v>13.4633403036268</v>
      </c>
      <c r="C7954" s="6" t="n">
        <v>2582.53053608394</v>
      </c>
      <c r="D7954" s="6" t="n">
        <v>2580.8296685698</v>
      </c>
      <c r="E7954" s="7" t="n">
        <v>28.8936891080523</v>
      </c>
      <c r="F7954" s="7" t="n">
        <v>26.8349203146492</v>
      </c>
      <c r="G7954" s="7" t="n">
        <v>27.4474840897659</v>
      </c>
    </row>
    <row r="7955" customFormat="false" ht="12.75" hidden="false" customHeight="false" outlineLevel="0" collapsed="false">
      <c r="A7955" s="5" t="n">
        <v>37174.6076388889</v>
      </c>
      <c r="B7955" s="6" t="n">
        <v>13.462509824524</v>
      </c>
      <c r="C7955" s="6" t="n">
        <v>2582.55239107736</v>
      </c>
      <c r="D7955" s="6" t="n">
        <v>2580.80434999364</v>
      </c>
      <c r="E7955" s="7" t="n">
        <v>29.0794101270678</v>
      </c>
      <c r="F7955" s="7" t="n">
        <v>26.8210935922431</v>
      </c>
      <c r="G7955" s="7" t="n">
        <v>27.4285404236381</v>
      </c>
    </row>
    <row r="7956" customFormat="false" ht="12.75" hidden="false" customHeight="false" outlineLevel="0" collapsed="false">
      <c r="A7956" s="5" t="n">
        <v>37174.6145833333</v>
      </c>
      <c r="B7956" s="6" t="n">
        <v>13.4607695428429</v>
      </c>
      <c r="C7956" s="6" t="n">
        <v>2582.55384690202</v>
      </c>
      <c r="D7956" s="6" t="n">
        <v>2580.8255691833</v>
      </c>
      <c r="E7956" s="7" t="n">
        <v>29.2464702635097</v>
      </c>
      <c r="F7956" s="7" t="n">
        <v>26.8349156727048</v>
      </c>
      <c r="G7956" s="7" t="n">
        <v>27.4286252064159</v>
      </c>
    </row>
    <row r="7957" customFormat="false" ht="12.75" hidden="false" customHeight="false" outlineLevel="0" collapsed="false">
      <c r="A7957" s="5" t="n">
        <v>37174.6215277778</v>
      </c>
      <c r="B7957" s="6" t="n">
        <v>13.4617200873976</v>
      </c>
      <c r="C7957" s="6" t="n">
        <v>2582.53427504447</v>
      </c>
      <c r="D7957" s="6" t="n">
        <v>2580.79900191061</v>
      </c>
      <c r="E7957" s="7" t="n">
        <v>29.3946506433183</v>
      </c>
      <c r="F7957" s="7" t="n">
        <v>26.8349203146492</v>
      </c>
      <c r="G7957" s="7" t="n">
        <v>27.4473145346925</v>
      </c>
    </row>
    <row r="7958" customFormat="false" ht="12.75" hidden="false" customHeight="false" outlineLevel="0" collapsed="false">
      <c r="A7958" s="5" t="n">
        <v>37174.6284722222</v>
      </c>
      <c r="B7958" s="6" t="n">
        <v>13.4590687700552</v>
      </c>
      <c r="C7958" s="6" t="n">
        <v>2582.54039346911</v>
      </c>
      <c r="D7958" s="6" t="n">
        <v>2580.82949404358</v>
      </c>
      <c r="E7958" s="7" t="n">
        <v>29.5429790844268</v>
      </c>
      <c r="F7958" s="7" t="n">
        <v>26.8349203146492</v>
      </c>
      <c r="G7958" s="7" t="n">
        <v>27.4286252064159</v>
      </c>
    </row>
    <row r="7959" customFormat="false" ht="12.75" hidden="false" customHeight="false" outlineLevel="0" collapsed="false">
      <c r="A7959" s="5" t="n">
        <v>37174.6354166667</v>
      </c>
      <c r="B7959" s="6" t="n">
        <v>13.4590979361464</v>
      </c>
      <c r="C7959" s="6" t="n">
        <v>2582.54032616274</v>
      </c>
      <c r="D7959" s="6" t="n">
        <v>2580.82942673722</v>
      </c>
      <c r="E7959" s="7" t="n">
        <v>29.6354957301465</v>
      </c>
      <c r="F7959" s="7" t="n">
        <v>26.8349203146492</v>
      </c>
      <c r="G7959" s="7" t="n">
        <v>27.4286252064159</v>
      </c>
    </row>
    <row r="7960" customFormat="false" ht="12.75" hidden="false" customHeight="false" outlineLevel="0" collapsed="false">
      <c r="A7960" s="5" t="n">
        <v>37174.6423611111</v>
      </c>
      <c r="B7960" s="6" t="n">
        <v>13.4573319986701</v>
      </c>
      <c r="C7960" s="6" t="n">
        <v>2582.54440140307</v>
      </c>
      <c r="D7960" s="6" t="n">
        <v>2580.826331075</v>
      </c>
      <c r="E7960" s="7" t="n">
        <v>29.7465876120586</v>
      </c>
      <c r="F7960" s="7" t="n">
        <v>26.8349203146492</v>
      </c>
      <c r="G7960" s="7" t="n">
        <v>27.4473993142867</v>
      </c>
    </row>
    <row r="7961" customFormat="false" ht="12.75" hidden="false" customHeight="false" outlineLevel="0" collapsed="false">
      <c r="A7961" s="5" t="n">
        <v>37174.6493055556</v>
      </c>
      <c r="B7961" s="6" t="n">
        <v>13.4555648560623</v>
      </c>
      <c r="C7961" s="6" t="n">
        <v>2582.54847942448</v>
      </c>
      <c r="D7961" s="6" t="n">
        <v>2580.81320629062</v>
      </c>
      <c r="E7961" s="7" t="n">
        <v>29.8576106761893</v>
      </c>
      <c r="F7961" s="7" t="n">
        <v>26.8349203146492</v>
      </c>
      <c r="G7961" s="7" t="n">
        <v>27.4473145346925</v>
      </c>
    </row>
    <row r="7962" customFormat="false" ht="12.75" hidden="false" customHeight="false" outlineLevel="0" collapsed="false">
      <c r="A7962" s="5" t="n">
        <v>37174.65625</v>
      </c>
      <c r="B7962" s="6" t="n">
        <v>13.456501313866</v>
      </c>
      <c r="C7962" s="6" t="n">
        <v>2582.54631836801</v>
      </c>
      <c r="D7962" s="6" t="n">
        <v>2580.81821578747</v>
      </c>
      <c r="E7962" s="7" t="n">
        <v>29.986826205686</v>
      </c>
      <c r="F7962" s="7" t="n">
        <v>26.8349203146492</v>
      </c>
      <c r="G7962" s="7" t="n">
        <v>27.4285404236381</v>
      </c>
    </row>
    <row r="7963" customFormat="false" ht="12.75" hidden="false" customHeight="false" outlineLevel="0" collapsed="false">
      <c r="A7963" s="5" t="n">
        <v>37174.6631944444</v>
      </c>
      <c r="B7963" s="6" t="n">
        <v>13.4574213545916</v>
      </c>
      <c r="C7963" s="6" t="n">
        <v>2582.5441951971</v>
      </c>
      <c r="D7963" s="6" t="n">
        <v>2580.82612486903</v>
      </c>
      <c r="E7963" s="7" t="n">
        <v>30.0605929000767</v>
      </c>
      <c r="F7963" s="7" t="n">
        <v>26.8349203146492</v>
      </c>
      <c r="G7963" s="7" t="n">
        <v>27.4473993142867</v>
      </c>
    </row>
    <row r="7964" customFormat="false" ht="12.75" hidden="false" customHeight="false" outlineLevel="0" collapsed="false">
      <c r="A7964" s="5" t="n">
        <v>37174.6701388889</v>
      </c>
      <c r="B7964" s="6" t="n">
        <v>13.4574361071514</v>
      </c>
      <c r="C7964" s="6" t="n">
        <v>2582.54416115273</v>
      </c>
      <c r="D7964" s="6" t="n">
        <v>2580.82609082466</v>
      </c>
      <c r="E7964" s="7" t="n">
        <v>30.1159483923572</v>
      </c>
      <c r="F7964" s="7" t="n">
        <v>26.8349203146492</v>
      </c>
      <c r="G7964" s="7" t="n">
        <v>27.4473993142867</v>
      </c>
    </row>
    <row r="7965" customFormat="false" ht="12.75" hidden="false" customHeight="false" outlineLevel="0" collapsed="false">
      <c r="A7965" s="5" t="n">
        <v>37174.6770833333</v>
      </c>
      <c r="B7965" s="6" t="n">
        <v>13.4574312234372</v>
      </c>
      <c r="C7965" s="6" t="n">
        <v>2582.54417242284</v>
      </c>
      <c r="D7965" s="6" t="n">
        <v>2580.80889928898</v>
      </c>
      <c r="E7965" s="7" t="n">
        <v>30.0974984684605</v>
      </c>
      <c r="F7965" s="7" t="n">
        <v>26.8349203146492</v>
      </c>
      <c r="G7965" s="7" t="n">
        <v>27.4473145346925</v>
      </c>
    </row>
    <row r="7966" customFormat="false" ht="12.75" hidden="false" customHeight="false" outlineLevel="0" collapsed="false">
      <c r="A7966" s="5" t="n">
        <v>37174.6840277778</v>
      </c>
      <c r="B7966" s="6" t="n">
        <v>13.4547216753275</v>
      </c>
      <c r="C7966" s="6" t="n">
        <v>2582.55042522617</v>
      </c>
      <c r="D7966" s="6" t="n">
        <v>2580.81515209231</v>
      </c>
      <c r="E7966" s="7" t="n">
        <v>30.0607947865494</v>
      </c>
      <c r="F7966" s="7" t="n">
        <v>26.8349203146492</v>
      </c>
      <c r="G7966" s="7" t="n">
        <v>27.4473145346925</v>
      </c>
    </row>
    <row r="7967" customFormat="false" ht="12.75" hidden="false" customHeight="false" outlineLevel="0" collapsed="false">
      <c r="A7967" s="5" t="n">
        <v>37174.6909722222</v>
      </c>
      <c r="B7967" s="6" t="n">
        <v>13.4520220130675</v>
      </c>
      <c r="C7967" s="6" t="n">
        <v>2582.556655216</v>
      </c>
      <c r="D7967" s="6" t="n">
        <v>2580.82138208214</v>
      </c>
      <c r="E7967" s="7" t="n">
        <v>30.060996654435</v>
      </c>
      <c r="F7967" s="7" t="n">
        <v>26.8349203146492</v>
      </c>
      <c r="G7967" s="7" t="n">
        <v>27.4473145346925</v>
      </c>
    </row>
    <row r="7968" customFormat="false" ht="12.75" hidden="false" customHeight="false" outlineLevel="0" collapsed="false">
      <c r="A7968" s="5" t="n">
        <v>37174.6979166667</v>
      </c>
      <c r="B7968" s="6" t="n">
        <v>13.4502071780669</v>
      </c>
      <c r="C7968" s="6" t="n">
        <v>2582.56084329677</v>
      </c>
      <c r="D7968" s="6" t="n">
        <v>2580.82557016292</v>
      </c>
      <c r="E7968" s="7" t="n">
        <v>30.0057587314406</v>
      </c>
      <c r="F7968" s="7" t="n">
        <v>26.8349203146492</v>
      </c>
      <c r="G7968" s="7" t="n">
        <v>27.4473145346925</v>
      </c>
    </row>
    <row r="7969" customFormat="false" ht="12.75" hidden="false" customHeight="false" outlineLevel="0" collapsed="false">
      <c r="A7969" s="5" t="n">
        <v>37174.7048611111</v>
      </c>
      <c r="B7969" s="6" t="n">
        <v>13.452886273499</v>
      </c>
      <c r="C7969" s="6" t="n">
        <v>2582.53728245303</v>
      </c>
      <c r="D7969" s="6" t="n">
        <v>2580.819387635</v>
      </c>
      <c r="E7969" s="7" t="n">
        <v>29.9317000493461</v>
      </c>
      <c r="F7969" s="7" t="n">
        <v>26.834924954142</v>
      </c>
      <c r="G7969" s="7" t="n">
        <v>27.4473145346925</v>
      </c>
    </row>
    <row r="7970" customFormat="false" ht="12.75" hidden="false" customHeight="false" outlineLevel="0" collapsed="false">
      <c r="A7970" s="5" t="n">
        <v>37174.7118055556</v>
      </c>
      <c r="B7970" s="6" t="n">
        <v>13.4528704976584</v>
      </c>
      <c r="C7970" s="6" t="n">
        <v>2582.55469717464</v>
      </c>
      <c r="D7970" s="6" t="n">
        <v>2580.80222124314</v>
      </c>
      <c r="E7970" s="7" t="n">
        <v>29.8762874533299</v>
      </c>
      <c r="F7970" s="7" t="n">
        <v>26.8349203146492</v>
      </c>
      <c r="G7970" s="7" t="n">
        <v>27.4472297509831</v>
      </c>
    </row>
    <row r="7971" customFormat="false" ht="12.75" hidden="false" customHeight="false" outlineLevel="0" collapsed="false">
      <c r="A7971" s="5" t="n">
        <v>37174.71875</v>
      </c>
      <c r="B7971" s="6" t="n">
        <v>13.4519381366274</v>
      </c>
      <c r="C7971" s="6" t="n">
        <v>2582.52209212275</v>
      </c>
      <c r="D7971" s="6" t="n">
        <v>2580.80437284552</v>
      </c>
      <c r="E7971" s="7" t="n">
        <v>29.7654781726708</v>
      </c>
      <c r="F7971" s="7" t="n">
        <v>26.834929591183</v>
      </c>
      <c r="G7971" s="7" t="n">
        <v>27.4472297509831</v>
      </c>
    </row>
    <row r="7972" customFormat="false" ht="12.75" hidden="false" customHeight="false" outlineLevel="0" collapsed="false">
      <c r="A7972" s="5" t="n">
        <v>37174.7256944444</v>
      </c>
      <c r="B7972" s="6" t="n">
        <v>13.4510045490509</v>
      </c>
      <c r="C7972" s="6" t="n">
        <v>2582.55900320989</v>
      </c>
      <c r="D7972" s="6" t="n">
        <v>2580.81369748247</v>
      </c>
      <c r="E7972" s="7" t="n">
        <v>29.6546003259098</v>
      </c>
      <c r="F7972" s="7" t="n">
        <v>26.8349203146492</v>
      </c>
      <c r="G7972" s="7" t="n">
        <v>27.4284556367444</v>
      </c>
    </row>
    <row r="7973" customFormat="false" ht="12.75" hidden="false" customHeight="false" outlineLevel="0" collapsed="false">
      <c r="A7973" s="5" t="n">
        <v>37174.7326388889</v>
      </c>
      <c r="B7973" s="6" t="n">
        <v>13.4536633871037</v>
      </c>
      <c r="C7973" s="6" t="n">
        <v>2582.55286742977</v>
      </c>
      <c r="D7973" s="6" t="n">
        <v>2580.82476484923</v>
      </c>
      <c r="E7973" s="7" t="n">
        <v>29.5248749982214</v>
      </c>
      <c r="F7973" s="7" t="n">
        <v>26.8349203146492</v>
      </c>
      <c r="G7973" s="7" t="n">
        <v>27.4285404236381</v>
      </c>
    </row>
    <row r="7974" customFormat="false" ht="12.75" hidden="false" customHeight="false" outlineLevel="0" collapsed="false">
      <c r="A7974" s="5" t="n">
        <v>37174.7395833333</v>
      </c>
      <c r="B7974" s="6" t="n">
        <v>13.4527147490736</v>
      </c>
      <c r="C7974" s="6" t="n">
        <v>2582.53767827863</v>
      </c>
      <c r="D7974" s="6" t="n">
        <v>2580.81978346059</v>
      </c>
      <c r="E7974" s="7" t="n">
        <v>29.3768018255647</v>
      </c>
      <c r="F7974" s="7" t="n">
        <v>26.834924954142</v>
      </c>
      <c r="G7974" s="7" t="n">
        <v>27.4473145346925</v>
      </c>
    </row>
    <row r="7975" customFormat="false" ht="12.75" hidden="false" customHeight="false" outlineLevel="0" collapsed="false">
      <c r="A7975" s="5" t="n">
        <v>37174.7465277778</v>
      </c>
      <c r="B7975" s="6" t="n">
        <v>13.4517442556854</v>
      </c>
      <c r="C7975" s="6" t="n">
        <v>2582.55729619458</v>
      </c>
      <c r="D7975" s="6" t="n">
        <v>2580.81199046716</v>
      </c>
      <c r="E7975" s="7" t="n">
        <v>29.1729767739085</v>
      </c>
      <c r="F7975" s="7" t="n">
        <v>26.8349203146492</v>
      </c>
      <c r="G7975" s="7" t="n">
        <v>27.4284556367444</v>
      </c>
    </row>
    <row r="7976" customFormat="false" ht="12.75" hidden="false" customHeight="false" outlineLevel="0" collapsed="false">
      <c r="A7976" s="5" t="n">
        <v>37174.7534722222</v>
      </c>
      <c r="B7976" s="6" t="n">
        <v>13.4516554788743</v>
      </c>
      <c r="C7976" s="6" t="n">
        <v>2582.54012274832</v>
      </c>
      <c r="D7976" s="6" t="n">
        <v>2580.81219533673</v>
      </c>
      <c r="E7976" s="7" t="n">
        <v>28.9317153462432</v>
      </c>
      <c r="F7976" s="7" t="n">
        <v>26.834924954142</v>
      </c>
      <c r="G7976" s="7" t="n">
        <v>27.4284556367444</v>
      </c>
    </row>
    <row r="7977" customFormat="false" ht="12.75" hidden="false" customHeight="false" outlineLevel="0" collapsed="false">
      <c r="A7977" s="5" t="n">
        <v>37174.7604166667</v>
      </c>
      <c r="B7977" s="6" t="n">
        <v>13.4524607977109</v>
      </c>
      <c r="C7977" s="6" t="n">
        <v>2582.53826432024</v>
      </c>
      <c r="D7977" s="6" t="n">
        <v>2580.81033690864</v>
      </c>
      <c r="E7977" s="7" t="n">
        <v>28.6900638836541</v>
      </c>
      <c r="F7977" s="7" t="n">
        <v>26.834924954142</v>
      </c>
      <c r="G7977" s="7" t="n">
        <v>27.4284556367444</v>
      </c>
    </row>
    <row r="7978" customFormat="false" ht="12.75" hidden="false" customHeight="false" outlineLevel="0" collapsed="false">
      <c r="A7978" s="5" t="n">
        <v>37174.7673611111</v>
      </c>
      <c r="B7978" s="6" t="n">
        <v>13.4523682967582</v>
      </c>
      <c r="C7978" s="6" t="n">
        <v>2582.53847778397</v>
      </c>
      <c r="D7978" s="6" t="n">
        <v>2580.80338016829</v>
      </c>
      <c r="E7978" s="7" t="n">
        <v>28.4667774809262</v>
      </c>
      <c r="F7978" s="7" t="n">
        <v>26.834924954142</v>
      </c>
      <c r="G7978" s="7" t="n">
        <v>27.4472297509831</v>
      </c>
    </row>
    <row r="7979" customFormat="false" ht="12.75" hidden="false" customHeight="false" outlineLevel="0" collapsed="false">
      <c r="A7979" s="5" t="n">
        <v>37174.7743055556</v>
      </c>
      <c r="B7979" s="6" t="n">
        <v>13.451362529028</v>
      </c>
      <c r="C7979" s="6" t="n">
        <v>2582.54079878643</v>
      </c>
      <c r="D7979" s="6" t="n">
        <v>2580.83007452171</v>
      </c>
      <c r="E7979" s="7" t="n">
        <v>28.2246420038447</v>
      </c>
      <c r="F7979" s="7" t="n">
        <v>26.834924954142</v>
      </c>
      <c r="G7979" s="7" t="n">
        <v>27.4285404236381</v>
      </c>
    </row>
    <row r="7980" customFormat="false" ht="12.75" hidden="false" customHeight="false" outlineLevel="0" collapsed="false">
      <c r="A7980" s="5" t="n">
        <v>37174.78125</v>
      </c>
      <c r="B7980" s="6" t="n">
        <v>13.4503420336712</v>
      </c>
      <c r="C7980" s="6" t="n">
        <v>2582.56053209153</v>
      </c>
      <c r="D7980" s="6" t="n">
        <v>2580.83242951099</v>
      </c>
      <c r="E7980" s="7" t="n">
        <v>27.963515320605</v>
      </c>
      <c r="F7980" s="7" t="n">
        <v>26.8349203146492</v>
      </c>
      <c r="G7980" s="7" t="n">
        <v>27.4285404236381</v>
      </c>
    </row>
    <row r="7981" customFormat="false" ht="12.75" hidden="false" customHeight="false" outlineLevel="0" collapsed="false">
      <c r="A7981" s="5" t="n">
        <v>37174.7881944444</v>
      </c>
      <c r="B7981" s="6" t="n">
        <v>13.4519862446964</v>
      </c>
      <c r="C7981" s="6" t="n">
        <v>2582.5567377584</v>
      </c>
      <c r="D7981" s="6" t="n">
        <v>2580.81143203098</v>
      </c>
      <c r="E7981" s="7" t="n">
        <v>27.6457116206414</v>
      </c>
      <c r="F7981" s="7" t="n">
        <v>26.8349203146492</v>
      </c>
      <c r="G7981" s="7" t="n">
        <v>27.4284556367444</v>
      </c>
    </row>
    <row r="7982" customFormat="false" ht="12.75" hidden="false" customHeight="false" outlineLevel="0" collapsed="false">
      <c r="A7982" s="5" t="n">
        <v>37174.7951388889</v>
      </c>
      <c r="B7982" s="6" t="n">
        <v>13.450910462044</v>
      </c>
      <c r="C7982" s="6" t="n">
        <v>2582.54184201793</v>
      </c>
      <c r="D7982" s="6" t="n">
        <v>2580.81391460634</v>
      </c>
      <c r="E7982" s="7" t="n">
        <v>27.3088254370478</v>
      </c>
      <c r="F7982" s="7" t="n">
        <v>26.834924954142</v>
      </c>
      <c r="G7982" s="7" t="n">
        <v>27.4284556367444</v>
      </c>
    </row>
    <row r="7983" customFormat="false" ht="12.75" hidden="false" customHeight="false" outlineLevel="0" collapsed="false">
      <c r="A7983" s="5" t="n">
        <v>37174.8020833333</v>
      </c>
      <c r="B7983" s="6" t="n">
        <v>13.4507231523169</v>
      </c>
      <c r="C7983" s="6" t="n">
        <v>2582.55965258697</v>
      </c>
      <c r="D7983" s="6" t="n">
        <v>2580.83155000643</v>
      </c>
      <c r="E7983" s="7" t="n">
        <v>26.9712533289392</v>
      </c>
      <c r="F7983" s="7" t="n">
        <v>26.8349203146492</v>
      </c>
      <c r="G7983" s="7" t="n">
        <v>27.4285404236381</v>
      </c>
    </row>
    <row r="7984" customFormat="false" ht="12.75" hidden="false" customHeight="false" outlineLevel="0" collapsed="false">
      <c r="A7984" s="5" t="n">
        <v>37174.8090277778</v>
      </c>
      <c r="B7984" s="6" t="n">
        <v>13.4505129472378</v>
      </c>
      <c r="C7984" s="6" t="n">
        <v>2582.54275935979</v>
      </c>
      <c r="D7984" s="6" t="n">
        <v>2580.80766174411</v>
      </c>
      <c r="E7984" s="7" t="n">
        <v>26.6142570526749</v>
      </c>
      <c r="F7984" s="7" t="n">
        <v>26.834924954142</v>
      </c>
      <c r="G7984" s="7" t="n">
        <v>27.4472297509831</v>
      </c>
    </row>
    <row r="7985" customFormat="false" ht="12.75" hidden="false" customHeight="false" outlineLevel="0" collapsed="false">
      <c r="A7985" s="5" t="n">
        <v>37174.8159722222</v>
      </c>
      <c r="B7985" s="6" t="n">
        <v>13.4520775748511</v>
      </c>
      <c r="C7985" s="6" t="n">
        <v>2582.52177034224</v>
      </c>
      <c r="D7985" s="6" t="n">
        <v>2580.82842441596</v>
      </c>
      <c r="E7985" s="7" t="n">
        <v>26.2375905174059</v>
      </c>
      <c r="F7985" s="7" t="n">
        <v>26.834929591183</v>
      </c>
      <c r="G7985" s="7" t="n">
        <v>27.4285404236381</v>
      </c>
    </row>
    <row r="7986" customFormat="false" ht="12.75" hidden="false" customHeight="false" outlineLevel="0" collapsed="false">
      <c r="A7986" s="5" t="n">
        <v>37174.8229166667</v>
      </c>
      <c r="B7986" s="6" t="n">
        <v>13.4527278968123</v>
      </c>
      <c r="C7986" s="6" t="n">
        <v>2582.5376479377</v>
      </c>
      <c r="D7986" s="6" t="n">
        <v>2580.81975311966</v>
      </c>
      <c r="E7986" s="7" t="n">
        <v>25.8602296598157</v>
      </c>
      <c r="F7986" s="7" t="n">
        <v>26.834924954142</v>
      </c>
      <c r="G7986" s="7" t="n">
        <v>27.4473145346925</v>
      </c>
    </row>
    <row r="7987" customFormat="false" ht="12.75" hidden="false" customHeight="false" outlineLevel="0" collapsed="false">
      <c r="A7987" s="5" t="n">
        <v>37174.8298611111</v>
      </c>
      <c r="B7987" s="6" t="n">
        <v>13.4515774785453</v>
      </c>
      <c r="C7987" s="6" t="n">
        <v>2582.5576810649</v>
      </c>
      <c r="D7987" s="6" t="n">
        <v>2580.81237533749</v>
      </c>
      <c r="E7987" s="7" t="n">
        <v>25.5011647723467</v>
      </c>
      <c r="F7987" s="7" t="n">
        <v>26.8349203146492</v>
      </c>
      <c r="G7987" s="7" t="n">
        <v>27.4284556367444</v>
      </c>
    </row>
    <row r="7988" customFormat="false" ht="12.75" hidden="false" customHeight="false" outlineLevel="0" collapsed="false">
      <c r="A7988" s="5" t="n">
        <v>37174.8368055556</v>
      </c>
      <c r="B7988" s="6" t="n">
        <v>13.450399713036</v>
      </c>
      <c r="C7988" s="6" t="n">
        <v>2582.56039898531</v>
      </c>
      <c r="D7988" s="6" t="n">
        <v>2580.81509325789</v>
      </c>
      <c r="E7988" s="7" t="n">
        <v>25.1224548736534</v>
      </c>
      <c r="F7988" s="7" t="n">
        <v>26.8349203146492</v>
      </c>
      <c r="G7988" s="7" t="n">
        <v>27.4284556367444</v>
      </c>
    </row>
    <row r="7989" customFormat="false" ht="12.75" hidden="false" customHeight="false" outlineLevel="0" collapsed="false">
      <c r="A7989" s="5" t="n">
        <v>37174.84375</v>
      </c>
      <c r="B7989" s="6" t="n">
        <v>13.4492372513348</v>
      </c>
      <c r="C7989" s="6" t="n">
        <v>2582.54570327341</v>
      </c>
      <c r="D7989" s="6" t="n">
        <v>2580.81777586182</v>
      </c>
      <c r="E7989" s="7" t="n">
        <v>24.7809711448351</v>
      </c>
      <c r="F7989" s="7" t="n">
        <v>26.834924954142</v>
      </c>
      <c r="G7989" s="7" t="n">
        <v>27.4284556367444</v>
      </c>
    </row>
    <row r="7990" customFormat="false" ht="12.75" hidden="false" customHeight="false" outlineLevel="0" collapsed="false">
      <c r="A7990" s="5" t="n">
        <v>37174.8506944444</v>
      </c>
      <c r="B7990" s="6" t="n">
        <v>13.4498314102089</v>
      </c>
      <c r="C7990" s="6" t="n">
        <v>2582.56171045337</v>
      </c>
      <c r="D7990" s="6" t="n">
        <v>2580.82643731951</v>
      </c>
      <c r="E7990" s="7" t="n">
        <v>24.4006741259969</v>
      </c>
      <c r="F7990" s="7" t="n">
        <v>26.8349203146492</v>
      </c>
      <c r="G7990" s="7" t="n">
        <v>27.4473145346925</v>
      </c>
    </row>
    <row r="7991" customFormat="false" ht="12.75" hidden="false" customHeight="false" outlineLevel="0" collapsed="false">
      <c r="A7991" s="5" t="n">
        <v>37174.8576388889</v>
      </c>
      <c r="B7991" s="6" t="n">
        <v>13.4486274188994</v>
      </c>
      <c r="C7991" s="6" t="n">
        <v>2582.56448889485</v>
      </c>
      <c r="D7991" s="6" t="n">
        <v>2580.81918316744</v>
      </c>
      <c r="E7991" s="7" t="n">
        <v>24.0388210151062</v>
      </c>
      <c r="F7991" s="7" t="n">
        <v>26.8349203146492</v>
      </c>
      <c r="G7991" s="7" t="n">
        <v>27.4284556367444</v>
      </c>
    </row>
    <row r="7992" customFormat="false" ht="12.75" hidden="false" customHeight="false" outlineLevel="0" collapsed="false">
      <c r="A7992" s="5" t="n">
        <v>37174.8645833333</v>
      </c>
      <c r="B7992" s="6" t="n">
        <v>13.4492097245242</v>
      </c>
      <c r="C7992" s="6" t="n">
        <v>2582.56058502566</v>
      </c>
      <c r="D7992" s="6" t="n">
        <v>2580.8350425321</v>
      </c>
      <c r="E7992" s="7" t="n">
        <v>23.6761406246654</v>
      </c>
      <c r="F7992" s="7" t="n">
        <v>26.8487415447233</v>
      </c>
      <c r="G7992" s="7" t="n">
        <v>27.4285404236381</v>
      </c>
    </row>
    <row r="7993" customFormat="false" ht="12.75" hidden="false" customHeight="false" outlineLevel="0" collapsed="false">
      <c r="A7993" s="5" t="n">
        <v>37174.8715277778</v>
      </c>
      <c r="B7993" s="6" t="n">
        <v>13.4498139956661</v>
      </c>
      <c r="C7993" s="6" t="n">
        <v>2582.56175064078</v>
      </c>
      <c r="D7993" s="6" t="n">
        <v>2580.81644491336</v>
      </c>
      <c r="E7993" s="7" t="n">
        <v>23.351046210476</v>
      </c>
      <c r="F7993" s="7" t="n">
        <v>26.8349203146492</v>
      </c>
      <c r="G7993" s="7" t="n">
        <v>27.4284556367444</v>
      </c>
    </row>
    <row r="7994" customFormat="false" ht="12.75" hidden="false" customHeight="false" outlineLevel="0" collapsed="false">
      <c r="A7994" s="5" t="n">
        <v>37174.8784722222</v>
      </c>
      <c r="B7994" s="6" t="n">
        <v>13.451288837331</v>
      </c>
      <c r="C7994" s="6" t="n">
        <v>2582.54096884419</v>
      </c>
      <c r="D7994" s="6" t="n">
        <v>2580.83024457947</v>
      </c>
      <c r="E7994" s="7" t="n">
        <v>23.0061620126788</v>
      </c>
      <c r="F7994" s="7" t="n">
        <v>26.834924954142</v>
      </c>
      <c r="G7994" s="7" t="n">
        <v>27.4285404236381</v>
      </c>
    </row>
    <row r="7995" customFormat="false" ht="12.75" hidden="false" customHeight="false" outlineLevel="0" collapsed="false">
      <c r="A7995" s="5" t="n">
        <v>37174.8854166667</v>
      </c>
      <c r="B7995" s="6" t="n">
        <v>13.453651190184</v>
      </c>
      <c r="C7995" s="6" t="n">
        <v>2582.53551726068</v>
      </c>
      <c r="D7995" s="6" t="n">
        <v>2580.800419645</v>
      </c>
      <c r="E7995" s="7" t="n">
        <v>22.6605895633739</v>
      </c>
      <c r="F7995" s="7" t="n">
        <v>26.834924954142</v>
      </c>
      <c r="G7995" s="7" t="n">
        <v>27.4472297509831</v>
      </c>
    </row>
    <row r="7996" customFormat="false" ht="12.75" hidden="false" customHeight="false" outlineLevel="0" collapsed="false">
      <c r="A7996" s="5" t="n">
        <v>37174.8923611111</v>
      </c>
      <c r="B7996" s="6" t="n">
        <v>13.4533215112541</v>
      </c>
      <c r="C7996" s="6" t="n">
        <v>2582.55365637403</v>
      </c>
      <c r="D7996" s="6" t="n">
        <v>2580.80835064662</v>
      </c>
      <c r="E7996" s="7" t="n">
        <v>22.3338467184633</v>
      </c>
      <c r="F7996" s="7" t="n">
        <v>26.8349203146492</v>
      </c>
      <c r="G7996" s="7" t="n">
        <v>27.4284556367444</v>
      </c>
    </row>
    <row r="7997" customFormat="false" ht="12.75" hidden="false" customHeight="false" outlineLevel="0" collapsed="false">
      <c r="A7997" s="5" t="n">
        <v>37174.8993055556</v>
      </c>
      <c r="B7997" s="6" t="n">
        <v>13.4520606535562</v>
      </c>
      <c r="C7997" s="6" t="n">
        <v>2582.55656604564</v>
      </c>
      <c r="D7997" s="6" t="n">
        <v>2580.80409011414</v>
      </c>
      <c r="E7997" s="7" t="n">
        <v>21.98735362949</v>
      </c>
      <c r="F7997" s="7" t="n">
        <v>26.8349203146492</v>
      </c>
      <c r="G7997" s="7" t="n">
        <v>27.4472297509831</v>
      </c>
    </row>
    <row r="7998" customFormat="false" ht="12.75" hidden="false" customHeight="false" outlineLevel="0" collapsed="false">
      <c r="A7998" s="5" t="n">
        <v>37174.90625</v>
      </c>
      <c r="B7998" s="6" t="n">
        <v>13.4525869085502</v>
      </c>
      <c r="C7998" s="6" t="n">
        <v>2582.53797329522</v>
      </c>
      <c r="D7998" s="6" t="n">
        <v>2580.80287567954</v>
      </c>
      <c r="E7998" s="7" t="n">
        <v>21.6401022430058</v>
      </c>
      <c r="F7998" s="7" t="n">
        <v>26.834924954142</v>
      </c>
      <c r="G7998" s="7" t="n">
        <v>27.4472297509831</v>
      </c>
    </row>
    <row r="7999" customFormat="false" ht="12.75" hidden="false" customHeight="false" outlineLevel="0" collapsed="false">
      <c r="A7999" s="5" t="n">
        <v>37174.9131944444</v>
      </c>
      <c r="B7999" s="6" t="n">
        <v>13.454943605158</v>
      </c>
      <c r="C7999" s="6" t="n">
        <v>2582.54991308041</v>
      </c>
      <c r="D7999" s="6" t="n">
        <v>2580.82181049987</v>
      </c>
      <c r="E7999" s="7" t="n">
        <v>21.3307665736349</v>
      </c>
      <c r="F7999" s="7" t="n">
        <v>26.8349203146492</v>
      </c>
      <c r="G7999" s="7" t="n">
        <v>27.4285404236381</v>
      </c>
    </row>
    <row r="8000" customFormat="false" ht="12.75" hidden="false" customHeight="false" outlineLevel="0" collapsed="false">
      <c r="A8000" s="5" t="n">
        <v>37174.9201388889</v>
      </c>
      <c r="B8000" s="6" t="n">
        <v>13.4581899968513</v>
      </c>
      <c r="C8000" s="6" t="n">
        <v>2582.54242140727</v>
      </c>
      <c r="D8000" s="6" t="n">
        <v>2580.78994547577</v>
      </c>
      <c r="E8000" s="7" t="n">
        <v>21.0208714571609</v>
      </c>
      <c r="F8000" s="7" t="n">
        <v>26.8349203146492</v>
      </c>
      <c r="G8000" s="7" t="n">
        <v>27.4472297509831</v>
      </c>
    </row>
    <row r="8001" customFormat="false" ht="12.75" hidden="false" customHeight="false" outlineLevel="0" collapsed="false">
      <c r="A8001" s="5" t="n">
        <v>37174.9270833333</v>
      </c>
      <c r="B8001" s="6" t="n">
        <v>13.4587730425821</v>
      </c>
      <c r="C8001" s="6" t="n">
        <v>2582.55845421031</v>
      </c>
      <c r="D8001" s="6" t="n">
        <v>2580.82300558905</v>
      </c>
      <c r="E8001" s="7" t="n">
        <v>20.749489300728</v>
      </c>
      <c r="F8001" s="7" t="n">
        <v>26.8349156727048</v>
      </c>
      <c r="G8001" s="7" t="n">
        <v>27.4473993142867</v>
      </c>
    </row>
    <row r="8002" customFormat="false" ht="12.75" hidden="false" customHeight="false" outlineLevel="0" collapsed="false">
      <c r="A8002" s="5" t="n">
        <v>37174.9340277778</v>
      </c>
      <c r="B8002" s="6" t="n">
        <v>13.4566493560117</v>
      </c>
      <c r="C8002" s="6" t="n">
        <v>2582.56335502548</v>
      </c>
      <c r="D8002" s="6" t="n">
        <v>2580.81787415175</v>
      </c>
      <c r="E8002" s="7" t="n">
        <v>20.4779462566427</v>
      </c>
      <c r="F8002" s="7" t="n">
        <v>26.8349156727048</v>
      </c>
      <c r="G8002" s="7" t="n">
        <v>27.4285404236381</v>
      </c>
    </row>
    <row r="8003" customFormat="false" ht="12.75" hidden="false" customHeight="false" outlineLevel="0" collapsed="false">
      <c r="A8003" s="5" t="n">
        <v>37174.9409722222</v>
      </c>
      <c r="B8003" s="6" t="n">
        <v>13.4572410055744</v>
      </c>
      <c r="C8003" s="6" t="n">
        <v>2582.56454989032</v>
      </c>
      <c r="D8003" s="6" t="n">
        <v>2580.8165088066</v>
      </c>
      <c r="E8003" s="7" t="n">
        <v>20.2252619858449</v>
      </c>
      <c r="F8003" s="7" t="n">
        <v>26.8210935922431</v>
      </c>
      <c r="G8003" s="7" t="n">
        <v>27.4285404236381</v>
      </c>
    </row>
    <row r="8004" customFormat="false" ht="12.75" hidden="false" customHeight="false" outlineLevel="0" collapsed="false">
      <c r="A8004" s="5" t="n">
        <v>37174.9479166667</v>
      </c>
      <c r="B8004" s="6" t="n">
        <v>13.4560511317452</v>
      </c>
      <c r="C8004" s="6" t="n">
        <v>2582.54735724982</v>
      </c>
      <c r="D8004" s="6" t="n">
        <v>2580.81208411597</v>
      </c>
      <c r="E8004" s="7" t="n">
        <v>19.9918657389012</v>
      </c>
      <c r="F8004" s="7" t="n">
        <v>26.8349203146492</v>
      </c>
      <c r="G8004" s="7" t="n">
        <v>27.4473145346925</v>
      </c>
    </row>
    <row r="8005" customFormat="false" ht="12.75" hidden="false" customHeight="false" outlineLevel="0" collapsed="false">
      <c r="A8005" s="5" t="n">
        <v>37174.9548611111</v>
      </c>
      <c r="B8005" s="6" t="n">
        <v>13.4594034389539</v>
      </c>
      <c r="C8005" s="6" t="n">
        <v>2582.53962115627</v>
      </c>
      <c r="D8005" s="6" t="n">
        <v>2580.81151857573</v>
      </c>
      <c r="E8005" s="7" t="n">
        <v>19.7968150467937</v>
      </c>
      <c r="F8005" s="7" t="n">
        <v>26.8349203146492</v>
      </c>
      <c r="G8005" s="7" t="n">
        <v>27.4285404236381</v>
      </c>
    </row>
    <row r="8006" customFormat="false" ht="12.75" hidden="false" customHeight="false" outlineLevel="0" collapsed="false">
      <c r="A8006" s="5" t="n">
        <v>37174.9618055556</v>
      </c>
      <c r="B8006" s="6" t="n">
        <v>13.4600780365914</v>
      </c>
      <c r="C8006" s="6" t="n">
        <v>2582.53550430551</v>
      </c>
      <c r="D8006" s="6" t="n">
        <v>2580.82716496696</v>
      </c>
      <c r="E8006" s="7" t="n">
        <v>19.6212913341683</v>
      </c>
      <c r="F8006" s="7" t="n">
        <v>26.8487415447233</v>
      </c>
      <c r="G8006" s="7" t="n">
        <v>27.4286252064159</v>
      </c>
    </row>
    <row r="8007" customFormat="false" ht="12.75" hidden="false" customHeight="false" outlineLevel="0" collapsed="false">
      <c r="A8007" s="5" t="n">
        <v>37174.96875</v>
      </c>
      <c r="B8007" s="6" t="n">
        <v>13.4597986288742</v>
      </c>
      <c r="C8007" s="6" t="n">
        <v>2582.53870917953</v>
      </c>
      <c r="D8007" s="6" t="n">
        <v>2580.82063885145</v>
      </c>
      <c r="E8007" s="7" t="n">
        <v>19.4066397798382</v>
      </c>
      <c r="F8007" s="7" t="n">
        <v>26.8349203146492</v>
      </c>
      <c r="G8007" s="7" t="n">
        <v>27.4473993142867</v>
      </c>
    </row>
    <row r="8008" customFormat="false" ht="12.75" hidden="false" customHeight="false" outlineLevel="0" collapsed="false">
      <c r="A8008" s="5" t="n">
        <v>37174.9756944444</v>
      </c>
      <c r="B8008" s="6" t="n">
        <v>13.4595144012745</v>
      </c>
      <c r="C8008" s="6" t="n">
        <v>2582.53936508937</v>
      </c>
      <c r="D8008" s="6" t="n">
        <v>2580.82846566385</v>
      </c>
      <c r="E8008" s="7" t="n">
        <v>19.1917576165568</v>
      </c>
      <c r="F8008" s="7" t="n">
        <v>26.8349203146492</v>
      </c>
      <c r="G8008" s="7" t="n">
        <v>27.4286252064159</v>
      </c>
    </row>
    <row r="8009" customFormat="false" ht="12.75" hidden="false" customHeight="false" outlineLevel="0" collapsed="false">
      <c r="A8009" s="5" t="n">
        <v>37174.9826388889</v>
      </c>
      <c r="B8009" s="6" t="n">
        <v>13.4573731602303</v>
      </c>
      <c r="C8009" s="6" t="n">
        <v>2582.54430641486</v>
      </c>
      <c r="D8009" s="6" t="n">
        <v>2580.81620383432</v>
      </c>
      <c r="E8009" s="7" t="n">
        <v>18.9376518224055</v>
      </c>
      <c r="F8009" s="7" t="n">
        <v>26.8349203146492</v>
      </c>
      <c r="G8009" s="7" t="n">
        <v>27.4285404236381</v>
      </c>
    </row>
    <row r="8010" customFormat="false" ht="12.75" hidden="false" customHeight="false" outlineLevel="0" collapsed="false">
      <c r="A8010" s="5" t="n">
        <v>37174.9895833333</v>
      </c>
      <c r="B8010" s="6" t="n">
        <v>13.4543527999607</v>
      </c>
      <c r="C8010" s="6" t="n">
        <v>2582.56865477021</v>
      </c>
      <c r="D8010" s="6" t="n">
        <v>2580.81600334316</v>
      </c>
      <c r="E8010" s="7" t="n">
        <v>18.7028897995782</v>
      </c>
      <c r="F8010" s="7" t="n">
        <v>26.8349156727048</v>
      </c>
      <c r="G8010" s="7" t="n">
        <v>27.4473145346925</v>
      </c>
    </row>
    <row r="8011" customFormat="false" ht="12.75" hidden="false" customHeight="false" outlineLevel="0" collapsed="false">
      <c r="A8011" s="5" t="n">
        <v>37174.9965277778</v>
      </c>
      <c r="B8011" s="6" t="n">
        <v>13.4530982392167</v>
      </c>
      <c r="C8011" s="6" t="n">
        <v>2582.5541716172</v>
      </c>
      <c r="D8011" s="6" t="n">
        <v>2580.83610128913</v>
      </c>
      <c r="E8011" s="7" t="n">
        <v>18.4480937304657</v>
      </c>
      <c r="F8011" s="7" t="n">
        <v>26.8349203146492</v>
      </c>
      <c r="G8011" s="7" t="n">
        <v>27.4473993142867</v>
      </c>
    </row>
    <row r="8012" customFormat="false" ht="12.75" hidden="false" customHeight="false" outlineLevel="0" collapsed="false">
      <c r="A8012" s="5" t="n">
        <v>37175.0034722222</v>
      </c>
      <c r="B8012" s="6" t="n">
        <v>13.4536358486858</v>
      </c>
      <c r="C8012" s="6" t="n">
        <v>2582.57030927315</v>
      </c>
      <c r="D8012" s="6" t="n">
        <v>2580.8176578461</v>
      </c>
      <c r="E8012" s="7" t="n">
        <v>18.1928320584175</v>
      </c>
      <c r="F8012" s="7" t="n">
        <v>26.8349156727048</v>
      </c>
      <c r="G8012" s="7" t="n">
        <v>27.4473145346925</v>
      </c>
    </row>
    <row r="8013" customFormat="false" ht="12.75" hidden="false" customHeight="false" outlineLevel="0" collapsed="false">
      <c r="A8013" s="5" t="n">
        <v>37175.0104166667</v>
      </c>
      <c r="B8013" s="6" t="n">
        <v>13.4532671206436</v>
      </c>
      <c r="C8013" s="6" t="n">
        <v>2582.55378189083</v>
      </c>
      <c r="D8013" s="6" t="n">
        <v>2580.83571156276</v>
      </c>
      <c r="E8013" s="7" t="n">
        <v>17.9373200855348</v>
      </c>
      <c r="F8013" s="7" t="n">
        <v>26.8349203146492</v>
      </c>
      <c r="G8013" s="7" t="n">
        <v>27.4473993142867</v>
      </c>
    </row>
    <row r="8014" customFormat="false" ht="12.75" hidden="false" customHeight="false" outlineLevel="0" collapsed="false">
      <c r="A8014" s="5" t="n">
        <v>37175.0173611111</v>
      </c>
      <c r="B8014" s="6" t="n">
        <v>13.4511218303791</v>
      </c>
      <c r="C8014" s="6" t="n">
        <v>2582.55873256067</v>
      </c>
      <c r="D8014" s="6" t="n">
        <v>2580.8406622326</v>
      </c>
      <c r="E8014" s="7" t="n">
        <v>17.7013211503082</v>
      </c>
      <c r="F8014" s="7" t="n">
        <v>26.8349203146492</v>
      </c>
      <c r="G8014" s="7" t="n">
        <v>27.4473993142867</v>
      </c>
    </row>
    <row r="8015" customFormat="false" ht="12.75" hidden="false" customHeight="false" outlineLevel="0" collapsed="false">
      <c r="A8015" s="5" t="n">
        <v>37175.0243055556</v>
      </c>
      <c r="B8015" s="6" t="n">
        <v>13.4498701662096</v>
      </c>
      <c r="C8015" s="6" t="n">
        <v>2582.56162101644</v>
      </c>
      <c r="D8015" s="6" t="n">
        <v>2580.82634788259</v>
      </c>
      <c r="E8015" s="7" t="n">
        <v>17.4649760168019</v>
      </c>
      <c r="F8015" s="7" t="n">
        <v>26.8349203146492</v>
      </c>
      <c r="G8015" s="7" t="n">
        <v>27.4473145346925</v>
      </c>
    </row>
    <row r="8016" customFormat="false" ht="12.75" hidden="false" customHeight="false" outlineLevel="0" collapsed="false">
      <c r="A8016" s="5" t="n">
        <v>37175.03125</v>
      </c>
      <c r="B8016" s="6" t="n">
        <v>13.454008847959</v>
      </c>
      <c r="C8016" s="6" t="n">
        <v>2582.53469189659</v>
      </c>
      <c r="D8016" s="6" t="n">
        <v>2580.83399988433</v>
      </c>
      <c r="E8016" s="7" t="n">
        <v>17.2279231508965</v>
      </c>
      <c r="F8016" s="7" t="n">
        <v>26.834924954142</v>
      </c>
      <c r="G8016" s="7" t="n">
        <v>27.4473993142867</v>
      </c>
    </row>
    <row r="8017" customFormat="false" ht="12.75" hidden="false" customHeight="false" outlineLevel="0" collapsed="false">
      <c r="A8017" s="5" t="n">
        <v>37175.0381944444</v>
      </c>
      <c r="B8017" s="6" t="n">
        <v>13.4509772179339</v>
      </c>
      <c r="C8017" s="6" t="n">
        <v>2582.54168796588</v>
      </c>
      <c r="D8017" s="6" t="n">
        <v>2580.84816685617</v>
      </c>
      <c r="E8017" s="7" t="n">
        <v>17.0109313787127</v>
      </c>
      <c r="F8017" s="7" t="n">
        <v>26.834924954142</v>
      </c>
      <c r="G8017" s="7" t="n">
        <v>27.4286252064159</v>
      </c>
    </row>
    <row r="8018" customFormat="false" ht="12.75" hidden="false" customHeight="false" outlineLevel="0" collapsed="false">
      <c r="A8018" s="5" t="n">
        <v>37175.0451388889</v>
      </c>
      <c r="B8018" s="6" t="n">
        <v>13.4506076859926</v>
      </c>
      <c r="C8018" s="6" t="n">
        <v>2582.5425407319</v>
      </c>
      <c r="D8018" s="6" t="n">
        <v>2580.82464591386</v>
      </c>
      <c r="E8018" s="7" t="n">
        <v>16.7737136404267</v>
      </c>
      <c r="F8018" s="7" t="n">
        <v>26.834924954142</v>
      </c>
      <c r="G8018" s="7" t="n">
        <v>27.4473145346925</v>
      </c>
    </row>
    <row r="8019" customFormat="false" ht="12.75" hidden="false" customHeight="false" outlineLevel="0" collapsed="false">
      <c r="A8019" s="5" t="n">
        <v>37175.0520833333</v>
      </c>
      <c r="B8019" s="6" t="n">
        <v>13.4511630120587</v>
      </c>
      <c r="C8019" s="6" t="n">
        <v>2582.55863752602</v>
      </c>
      <c r="D8019" s="6" t="n">
        <v>2580.84056719795</v>
      </c>
      <c r="E8019" s="7" t="n">
        <v>16.5559504715802</v>
      </c>
      <c r="F8019" s="7" t="n">
        <v>26.8349203146492</v>
      </c>
      <c r="G8019" s="7" t="n">
        <v>27.4473993142867</v>
      </c>
    </row>
    <row r="8020" customFormat="false" ht="12.75" hidden="false" customHeight="false" outlineLevel="0" collapsed="false">
      <c r="A8020" s="5" t="n">
        <v>37175.0590277778</v>
      </c>
      <c r="B8020" s="6" t="n">
        <v>13.45441106985</v>
      </c>
      <c r="C8020" s="6" t="n">
        <v>2582.55114200804</v>
      </c>
      <c r="D8020" s="6" t="n">
        <v>2580.84024258252</v>
      </c>
      <c r="E8020" s="7" t="n">
        <v>16.3377387053998</v>
      </c>
      <c r="F8020" s="7" t="n">
        <v>26.8349203146492</v>
      </c>
      <c r="G8020" s="7" t="n">
        <v>27.4286252064159</v>
      </c>
    </row>
    <row r="8021" customFormat="false" ht="12.75" hidden="false" customHeight="false" outlineLevel="0" collapsed="false">
      <c r="A8021" s="5" t="n">
        <v>37175.0659722222</v>
      </c>
      <c r="B8021" s="6" t="n">
        <v>13.4540569405669</v>
      </c>
      <c r="C8021" s="6" t="n">
        <v>2582.55195922947</v>
      </c>
      <c r="D8021" s="6" t="n">
        <v>2580.82385664893</v>
      </c>
      <c r="E8021" s="7" t="n">
        <v>16.1195864829616</v>
      </c>
      <c r="F8021" s="7" t="n">
        <v>26.8349203146492</v>
      </c>
      <c r="G8021" s="7" t="n">
        <v>27.4285404236381</v>
      </c>
    </row>
    <row r="8022" customFormat="false" ht="12.75" hidden="false" customHeight="false" outlineLevel="0" collapsed="false">
      <c r="A8022" s="5" t="n">
        <v>37175.0729166667</v>
      </c>
      <c r="B8022" s="6" t="n">
        <v>13.4509672467558</v>
      </c>
      <c r="C8022" s="6" t="n">
        <v>2582.55908929211</v>
      </c>
      <c r="D8022" s="6" t="n">
        <v>2580.84101896403</v>
      </c>
      <c r="E8022" s="7" t="n">
        <v>15.8815576832473</v>
      </c>
      <c r="F8022" s="7" t="n">
        <v>26.8349203146492</v>
      </c>
      <c r="G8022" s="7" t="n">
        <v>27.4473993142867</v>
      </c>
    </row>
    <row r="8023" customFormat="false" ht="12.75" hidden="false" customHeight="false" outlineLevel="0" collapsed="false">
      <c r="A8023" s="5" t="n">
        <v>37175.0798611111</v>
      </c>
      <c r="B8023" s="6" t="n">
        <v>13.451535177592</v>
      </c>
      <c r="C8023" s="6" t="n">
        <v>2582.55777868249</v>
      </c>
      <c r="D8023" s="6" t="n">
        <v>2580.84687925696</v>
      </c>
      <c r="E8023" s="7" t="n">
        <v>15.6827361100254</v>
      </c>
      <c r="F8023" s="7" t="n">
        <v>26.8349203146492</v>
      </c>
      <c r="G8023" s="7" t="n">
        <v>27.4286252064159</v>
      </c>
    </row>
    <row r="8024" customFormat="false" ht="12.75" hidden="false" customHeight="false" outlineLevel="0" collapsed="false">
      <c r="A8024" s="5" t="n">
        <v>37175.0868055556</v>
      </c>
      <c r="B8024" s="6" t="n">
        <v>13.4494014096514</v>
      </c>
      <c r="C8024" s="6" t="n">
        <v>2582.56270276235</v>
      </c>
      <c r="D8024" s="6" t="n">
        <v>2580.83460018181</v>
      </c>
      <c r="E8024" s="7" t="n">
        <v>15.4839427048619</v>
      </c>
      <c r="F8024" s="7" t="n">
        <v>26.8349203146492</v>
      </c>
      <c r="G8024" s="7" t="n">
        <v>27.4285404236381</v>
      </c>
    </row>
    <row r="8025" customFormat="false" ht="12.75" hidden="false" customHeight="false" outlineLevel="0" collapsed="false">
      <c r="A8025" s="5" t="n">
        <v>37175.09375</v>
      </c>
      <c r="B8025" s="6" t="n">
        <v>13.4464326793205</v>
      </c>
      <c r="C8025" s="6" t="n">
        <v>2582.55217536268</v>
      </c>
      <c r="D8025" s="6" t="n">
        <v>2580.84145109796</v>
      </c>
      <c r="E8025" s="7" t="n">
        <v>15.3248732339168</v>
      </c>
      <c r="F8025" s="7" t="n">
        <v>26.834924954142</v>
      </c>
      <c r="G8025" s="7" t="n">
        <v>27.4285404236381</v>
      </c>
    </row>
    <row r="8026" customFormat="false" ht="12.75" hidden="false" customHeight="false" outlineLevel="0" collapsed="false">
      <c r="A8026" s="5" t="n">
        <v>37175.1006944444</v>
      </c>
      <c r="B8026" s="6" t="n">
        <v>13.4452251618073</v>
      </c>
      <c r="C8026" s="6" t="n">
        <v>2582.56978017039</v>
      </c>
      <c r="D8026" s="6" t="n">
        <v>2580.83706712351</v>
      </c>
      <c r="E8026" s="7" t="n">
        <v>15.1456011897771</v>
      </c>
      <c r="F8026" s="7" t="n">
        <v>26.8487415447233</v>
      </c>
      <c r="G8026" s="7" t="n">
        <v>27.4473145346925</v>
      </c>
    </row>
    <row r="8027" customFormat="false" ht="12.75" hidden="false" customHeight="false" outlineLevel="0" collapsed="false">
      <c r="A8027" s="5" t="n">
        <v>37175.1076388889</v>
      </c>
      <c r="B8027" s="6" t="n">
        <v>13.4431500193527</v>
      </c>
      <c r="C8027" s="6" t="n">
        <v>2582.57712904765</v>
      </c>
      <c r="D8027" s="6" t="n">
        <v>2580.84185591379</v>
      </c>
      <c r="E8027" s="7" t="n">
        <v>14.986200085919</v>
      </c>
      <c r="F8027" s="7" t="n">
        <v>26.8349203146492</v>
      </c>
      <c r="G8027" s="7" t="n">
        <v>27.4473145346925</v>
      </c>
    </row>
    <row r="8028" customFormat="false" ht="12.75" hidden="false" customHeight="false" outlineLevel="0" collapsed="false">
      <c r="A8028" s="5" t="n">
        <v>37175.1145833333</v>
      </c>
      <c r="B8028" s="6" t="n">
        <v>13.4437342604273</v>
      </c>
      <c r="C8028" s="6" t="n">
        <v>2582.5584024832</v>
      </c>
      <c r="D8028" s="6" t="n">
        <v>2580.85771047095</v>
      </c>
      <c r="E8028" s="7" t="n">
        <v>14.8064904410579</v>
      </c>
      <c r="F8028" s="7" t="n">
        <v>26.834924954142</v>
      </c>
      <c r="G8028" s="7" t="n">
        <v>27.4473993142867</v>
      </c>
    </row>
    <row r="8029" customFormat="false" ht="12.75" hidden="false" customHeight="false" outlineLevel="0" collapsed="false">
      <c r="A8029" s="5" t="n">
        <v>37175.1215277778</v>
      </c>
      <c r="B8029" s="6" t="n">
        <v>13.4407899458717</v>
      </c>
      <c r="C8029" s="6" t="n">
        <v>2582.56519705525</v>
      </c>
      <c r="D8029" s="6" t="n">
        <v>2580.84730223721</v>
      </c>
      <c r="E8029" s="7" t="n">
        <v>14.6668862716203</v>
      </c>
      <c r="F8029" s="7" t="n">
        <v>26.834924954142</v>
      </c>
      <c r="G8029" s="7" t="n">
        <v>27.4473145346925</v>
      </c>
    </row>
    <row r="8030" customFormat="false" ht="12.75" hidden="false" customHeight="false" outlineLevel="0" collapsed="false">
      <c r="A8030" s="5" t="n">
        <v>37175.1284722222</v>
      </c>
      <c r="B8030" s="6" t="n">
        <v>13.4414754279913</v>
      </c>
      <c r="C8030" s="6" t="n">
        <v>2582.56361517344</v>
      </c>
      <c r="D8030" s="6" t="n">
        <v>2580.82851755775</v>
      </c>
      <c r="E8030" s="7" t="n">
        <v>14.5468896704668</v>
      </c>
      <c r="F8030" s="7" t="n">
        <v>26.834924954142</v>
      </c>
      <c r="G8030" s="7" t="n">
        <v>27.4472297509831</v>
      </c>
    </row>
    <row r="8031" customFormat="false" ht="12.75" hidden="false" customHeight="false" outlineLevel="0" collapsed="false">
      <c r="A8031" s="5" t="n">
        <v>37175.1354166667</v>
      </c>
      <c r="B8031" s="6" t="n">
        <v>13.4430223401872</v>
      </c>
      <c r="C8031" s="6" t="n">
        <v>2582.54266703761</v>
      </c>
      <c r="D8031" s="6" t="n">
        <v>2580.82494776038</v>
      </c>
      <c r="E8031" s="7" t="n">
        <v>14.4067456709567</v>
      </c>
      <c r="F8031" s="7" t="n">
        <v>26.834929591183</v>
      </c>
      <c r="G8031" s="7" t="n">
        <v>27.4472297509831</v>
      </c>
    </row>
    <row r="8032" customFormat="false" ht="12.75" hidden="false" customHeight="false" outlineLevel="0" collapsed="false">
      <c r="A8032" s="5" t="n">
        <v>37175.1423611111</v>
      </c>
      <c r="B8032" s="6" t="n">
        <v>13.440971212294</v>
      </c>
      <c r="C8032" s="6" t="n">
        <v>2582.54740040967</v>
      </c>
      <c r="D8032" s="6" t="n">
        <v>2580.84688393008</v>
      </c>
      <c r="E8032" s="7" t="n">
        <v>14.2668018171044</v>
      </c>
      <c r="F8032" s="7" t="n">
        <v>26.834929591183</v>
      </c>
      <c r="G8032" s="7" t="n">
        <v>27.4473145346925</v>
      </c>
    </row>
    <row r="8033" customFormat="false" ht="12.75" hidden="false" customHeight="false" outlineLevel="0" collapsed="false">
      <c r="A8033" s="5" t="n">
        <v>37175.1493055556</v>
      </c>
      <c r="B8033" s="6" t="n">
        <v>13.4389912118733</v>
      </c>
      <c r="C8033" s="6" t="n">
        <v>2582.56934797986</v>
      </c>
      <c r="D8033" s="6" t="n">
        <v>2580.85862371514</v>
      </c>
      <c r="E8033" s="7" t="n">
        <v>14.1668268778836</v>
      </c>
      <c r="F8033" s="7" t="n">
        <v>26.834924954142</v>
      </c>
      <c r="G8033" s="7" t="n">
        <v>27.4285404236381</v>
      </c>
    </row>
    <row r="8034" customFormat="false" ht="12.75" hidden="false" customHeight="false" outlineLevel="0" collapsed="false">
      <c r="A8034" s="5" t="n">
        <v>37175.15625</v>
      </c>
      <c r="B8034" s="6" t="n">
        <v>13.4351756128094</v>
      </c>
      <c r="C8034" s="6" t="n">
        <v>2582.56077487002</v>
      </c>
      <c r="D8034" s="6" t="n">
        <v>2580.86742894375</v>
      </c>
      <c r="E8034" s="7" t="n">
        <v>14.0469118908153</v>
      </c>
      <c r="F8034" s="7" t="n">
        <v>26.834929591183</v>
      </c>
      <c r="G8034" s="7" t="n">
        <v>27.4285404236381</v>
      </c>
    </row>
    <row r="8035" customFormat="false" ht="12.75" hidden="false" customHeight="false" outlineLevel="0" collapsed="false">
      <c r="A8035" s="5" t="n">
        <v>37175.1631944444</v>
      </c>
      <c r="B8035" s="6" t="n">
        <v>13.4340553465001</v>
      </c>
      <c r="C8035" s="6" t="n">
        <v>2582.56336009997</v>
      </c>
      <c r="D8035" s="6" t="n">
        <v>2580.83560788809</v>
      </c>
      <c r="E8035" s="7" t="n">
        <v>13.9267080231492</v>
      </c>
      <c r="F8035" s="7" t="n">
        <v>26.834929591183</v>
      </c>
      <c r="G8035" s="7" t="n">
        <v>27.4283708457348</v>
      </c>
    </row>
    <row r="8036" customFormat="false" ht="12.75" hidden="false" customHeight="false" outlineLevel="0" collapsed="false">
      <c r="A8036" s="5" t="n">
        <v>37175.1701388889</v>
      </c>
      <c r="B8036" s="6" t="n">
        <v>13.4346940440566</v>
      </c>
      <c r="C8036" s="6" t="n">
        <v>2582.57926452098</v>
      </c>
      <c r="D8036" s="6" t="n">
        <v>2580.84416690529</v>
      </c>
      <c r="E8036" s="7" t="n">
        <v>13.7862241259134</v>
      </c>
      <c r="F8036" s="7" t="n">
        <v>26.834924954142</v>
      </c>
      <c r="G8036" s="7" t="n">
        <v>27.4472297509831</v>
      </c>
    </row>
    <row r="8037" customFormat="false" ht="12.75" hidden="false" customHeight="false" outlineLevel="0" collapsed="false">
      <c r="A8037" s="5" t="n">
        <v>37175.1770833333</v>
      </c>
      <c r="B8037" s="6" t="n">
        <v>13.4326340180374</v>
      </c>
      <c r="C8037" s="6" t="n">
        <v>2582.58401842718</v>
      </c>
      <c r="D8037" s="6" t="n">
        <v>2580.84892081149</v>
      </c>
      <c r="E8037" s="7" t="n">
        <v>13.6458677583783</v>
      </c>
      <c r="F8037" s="7" t="n">
        <v>26.834924954142</v>
      </c>
      <c r="G8037" s="7" t="n">
        <v>27.4472297509831</v>
      </c>
    </row>
    <row r="8038" customFormat="false" ht="12.75" hidden="false" customHeight="false" outlineLevel="0" collapsed="false">
      <c r="A8038" s="5" t="n">
        <v>37175.1840277778</v>
      </c>
      <c r="B8038" s="6" t="n">
        <v>13.4314708136952</v>
      </c>
      <c r="C8038" s="6" t="n">
        <v>2582.55194604536</v>
      </c>
      <c r="D8038" s="6" t="n">
        <v>2580.8344023397</v>
      </c>
      <c r="E8038" s="7" t="n">
        <v>13.5053445391358</v>
      </c>
      <c r="F8038" s="7" t="n">
        <v>26.8349342257724</v>
      </c>
      <c r="G8038" s="7" t="n">
        <v>27.4471449631587</v>
      </c>
    </row>
    <row r="8039" customFormat="false" ht="12.75" hidden="false" customHeight="false" outlineLevel="0" collapsed="false">
      <c r="A8039" s="5" t="n">
        <v>37175.1909722222</v>
      </c>
      <c r="B8039" s="6" t="n">
        <v>13.4321031698667</v>
      </c>
      <c r="C8039" s="6" t="n">
        <v>2582.56786512297</v>
      </c>
      <c r="D8039" s="6" t="n">
        <v>2580.85014584573</v>
      </c>
      <c r="E8039" s="7" t="n">
        <v>13.364580528469</v>
      </c>
      <c r="F8039" s="7" t="n">
        <v>26.834929591183</v>
      </c>
      <c r="G8039" s="7" t="n">
        <v>27.4472297509831</v>
      </c>
    </row>
    <row r="8040" customFormat="false" ht="12.75" hidden="false" customHeight="false" outlineLevel="0" collapsed="false">
      <c r="A8040" s="5" t="n">
        <v>37175.1979166667</v>
      </c>
      <c r="B8040" s="6" t="n">
        <v>13.4327333709676</v>
      </c>
      <c r="C8040" s="6" t="n">
        <v>2582.54903245166</v>
      </c>
      <c r="D8040" s="6" t="n">
        <v>2580.8486915355</v>
      </c>
      <c r="E8040" s="7" t="n">
        <v>13.2237230486648</v>
      </c>
      <c r="F8040" s="7" t="n">
        <v>26.8349342257724</v>
      </c>
      <c r="G8040" s="7" t="n">
        <v>27.4472297509831</v>
      </c>
    </row>
    <row r="8041" customFormat="false" ht="12.75" hidden="false" customHeight="false" outlineLevel="0" collapsed="false">
      <c r="A8041" s="5" t="n">
        <v>37175.2048611111</v>
      </c>
      <c r="B8041" s="6" t="n">
        <v>13.435120103968</v>
      </c>
      <c r="C8041" s="6" t="n">
        <v>2582.54352460627</v>
      </c>
      <c r="D8041" s="6" t="n">
        <v>2580.83315075547</v>
      </c>
      <c r="E8041" s="7" t="n">
        <v>13.0624913621358</v>
      </c>
      <c r="F8041" s="7" t="n">
        <v>26.8349342257724</v>
      </c>
      <c r="G8041" s="7" t="n">
        <v>27.4283708457348</v>
      </c>
    </row>
    <row r="8042" customFormat="false" ht="12.75" hidden="false" customHeight="false" outlineLevel="0" collapsed="false">
      <c r="A8042" s="5" t="n">
        <v>37175.2118055556</v>
      </c>
      <c r="B8042" s="6" t="n">
        <v>13.4348468811739</v>
      </c>
      <c r="C8042" s="6" t="n">
        <v>2582.56153348149</v>
      </c>
      <c r="D8042" s="6" t="n">
        <v>2580.83378126961</v>
      </c>
      <c r="E8042" s="7" t="n">
        <v>12.9215074513309</v>
      </c>
      <c r="F8042" s="7" t="n">
        <v>26.834929591183</v>
      </c>
      <c r="G8042" s="7" t="n">
        <v>27.4283708457348</v>
      </c>
    </row>
    <row r="8043" customFormat="false" ht="12.75" hidden="false" customHeight="false" outlineLevel="0" collapsed="false">
      <c r="A8043" s="5" t="n">
        <v>37175.21875</v>
      </c>
      <c r="B8043" s="6" t="n">
        <v>13.434571532428</v>
      </c>
      <c r="C8043" s="6" t="n">
        <v>2582.56216890167</v>
      </c>
      <c r="D8043" s="6" t="n">
        <v>2580.82724683493</v>
      </c>
      <c r="E8043" s="7" t="n">
        <v>12.780430190784</v>
      </c>
      <c r="F8043" s="7" t="n">
        <v>26.834929591183</v>
      </c>
      <c r="G8043" s="7" t="n">
        <v>27.4471449631587</v>
      </c>
    </row>
    <row r="8044" customFormat="false" ht="12.75" hidden="false" customHeight="false" outlineLevel="0" collapsed="false">
      <c r="A8044" s="5" t="n">
        <v>37175.2256944444</v>
      </c>
      <c r="B8044" s="6" t="n">
        <v>13.4379286728949</v>
      </c>
      <c r="C8044" s="6" t="n">
        <v>2582.53704329337</v>
      </c>
      <c r="D8044" s="6" t="n">
        <v>2580.8194995877</v>
      </c>
      <c r="E8044" s="7" t="n">
        <v>12.6591362058993</v>
      </c>
      <c r="F8044" s="7" t="n">
        <v>26.8349342257724</v>
      </c>
      <c r="G8044" s="7" t="n">
        <v>27.4471449631587</v>
      </c>
    </row>
    <row r="8045" customFormat="false" ht="12.75" hidden="false" customHeight="false" outlineLevel="0" collapsed="false">
      <c r="A8045" s="5" t="n">
        <v>37175.2326388889</v>
      </c>
      <c r="B8045" s="6" t="n">
        <v>13.4349532029563</v>
      </c>
      <c r="C8045" s="6" t="n">
        <v>2582.56128812353</v>
      </c>
      <c r="D8045" s="6" t="n">
        <v>2580.82636605679</v>
      </c>
      <c r="E8045" s="7" t="n">
        <v>12.5181077701848</v>
      </c>
      <c r="F8045" s="7" t="n">
        <v>26.834929591183</v>
      </c>
      <c r="G8045" s="7" t="n">
        <v>27.4471449631587</v>
      </c>
    </row>
    <row r="8046" customFormat="false" ht="12.75" hidden="false" customHeight="false" outlineLevel="0" collapsed="false">
      <c r="A8046" s="5" t="n">
        <v>37175.2395833333</v>
      </c>
      <c r="B8046" s="6" t="n">
        <v>13.4355703994748</v>
      </c>
      <c r="C8046" s="6" t="n">
        <v>2582.55986382387</v>
      </c>
      <c r="D8046" s="6" t="n">
        <v>2580.84931475073</v>
      </c>
      <c r="E8046" s="7" t="n">
        <v>12.3766895484771</v>
      </c>
      <c r="F8046" s="7" t="n">
        <v>26.834929591183</v>
      </c>
      <c r="G8046" s="7" t="n">
        <v>27.4284556367444</v>
      </c>
    </row>
    <row r="8047" customFormat="false" ht="12.75" hidden="false" customHeight="false" outlineLevel="0" collapsed="false">
      <c r="A8047" s="5" t="n">
        <v>37175.2465277778</v>
      </c>
      <c r="B8047" s="6" t="n">
        <v>13.437124710529</v>
      </c>
      <c r="C8047" s="6" t="n">
        <v>2582.55627695221</v>
      </c>
      <c r="D8047" s="6" t="n">
        <v>2580.82852474033</v>
      </c>
      <c r="E8047" s="7" t="n">
        <v>12.2553146836752</v>
      </c>
      <c r="F8047" s="7" t="n">
        <v>26.834929591183</v>
      </c>
      <c r="G8047" s="7" t="n">
        <v>27.4283708457348</v>
      </c>
    </row>
    <row r="8048" customFormat="false" ht="12.75" hidden="false" customHeight="false" outlineLevel="0" collapsed="false">
      <c r="A8048" s="5" t="n">
        <v>37175.2534722222</v>
      </c>
      <c r="B8048" s="6" t="n">
        <v>13.4368391912917</v>
      </c>
      <c r="C8048" s="6" t="n">
        <v>2582.55693584276</v>
      </c>
      <c r="D8048" s="6" t="n">
        <v>2580.84638676961</v>
      </c>
      <c r="E8048" s="7" t="n">
        <v>12.1137971253124</v>
      </c>
      <c r="F8048" s="7" t="n">
        <v>26.834929591183</v>
      </c>
      <c r="G8048" s="7" t="n">
        <v>27.4284556367444</v>
      </c>
    </row>
    <row r="8049" customFormat="false" ht="12.75" hidden="false" customHeight="false" outlineLevel="0" collapsed="false">
      <c r="A8049" s="5" t="n">
        <v>37175.2604166667</v>
      </c>
      <c r="B8049" s="6" t="n">
        <v>13.4374913550795</v>
      </c>
      <c r="C8049" s="6" t="n">
        <v>2582.5554308494</v>
      </c>
      <c r="D8049" s="6" t="n">
        <v>2580.83771157216</v>
      </c>
      <c r="E8049" s="7" t="n">
        <v>11.9923477066201</v>
      </c>
      <c r="F8049" s="7" t="n">
        <v>26.834929591183</v>
      </c>
      <c r="G8049" s="7" t="n">
        <v>27.4472297509831</v>
      </c>
    </row>
    <row r="8050" customFormat="false" ht="12.75" hidden="false" customHeight="false" outlineLevel="0" collapsed="false">
      <c r="A8050" s="5" t="n">
        <v>37175.2673611111</v>
      </c>
      <c r="B8050" s="6" t="n">
        <v>13.4381418975775</v>
      </c>
      <c r="C8050" s="6" t="n">
        <v>2582.57130793593</v>
      </c>
      <c r="D8050" s="6" t="n">
        <v>2580.8261773856</v>
      </c>
      <c r="E8050" s="7" t="n">
        <v>11.8708296062409</v>
      </c>
      <c r="F8050" s="7" t="n">
        <v>26.834924954142</v>
      </c>
      <c r="G8050" s="7" t="n">
        <v>27.4283708457348</v>
      </c>
    </row>
    <row r="8051" customFormat="false" ht="12.75" hidden="false" customHeight="false" outlineLevel="0" collapsed="false">
      <c r="A8051" s="5" t="n">
        <v>37175.2743055556</v>
      </c>
      <c r="B8051" s="6" t="n">
        <v>13.438832537522</v>
      </c>
      <c r="C8051" s="6" t="n">
        <v>2582.55233581299</v>
      </c>
      <c r="D8051" s="6" t="n">
        <v>2580.81741374625</v>
      </c>
      <c r="E8051" s="7" t="n">
        <v>11.7694996482618</v>
      </c>
      <c r="F8051" s="7" t="n">
        <v>26.834929591183</v>
      </c>
      <c r="G8051" s="7" t="n">
        <v>27.4471449631587</v>
      </c>
    </row>
    <row r="8052" customFormat="false" ht="12.75" hidden="false" customHeight="false" outlineLevel="0" collapsed="false">
      <c r="A8052" s="5" t="n">
        <v>37175.28125</v>
      </c>
      <c r="B8052" s="6" t="n">
        <v>13.4413610656841</v>
      </c>
      <c r="C8052" s="6" t="n">
        <v>2582.54650074801</v>
      </c>
      <c r="D8052" s="6" t="n">
        <v>2580.84598426841</v>
      </c>
      <c r="E8052" s="7" t="n">
        <v>11.688237442421</v>
      </c>
      <c r="F8052" s="7" t="n">
        <v>26.834929591183</v>
      </c>
      <c r="G8052" s="7" t="n">
        <v>27.4473145346925</v>
      </c>
    </row>
    <row r="8053" customFormat="false" ht="12.75" hidden="false" customHeight="false" outlineLevel="0" collapsed="false">
      <c r="A8053" s="5" t="n">
        <v>37175.2881944444</v>
      </c>
      <c r="B8053" s="6" t="n">
        <v>13.4384975291268</v>
      </c>
      <c r="C8053" s="6" t="n">
        <v>2582.55310890929</v>
      </c>
      <c r="D8053" s="6" t="n">
        <v>2580.84255983615</v>
      </c>
      <c r="E8053" s="7" t="n">
        <v>11.6073917196611</v>
      </c>
      <c r="F8053" s="7" t="n">
        <v>26.834929591183</v>
      </c>
      <c r="G8053" s="7" t="n">
        <v>27.4284556367444</v>
      </c>
    </row>
    <row r="8054" customFormat="false" ht="12.75" hidden="false" customHeight="false" outlineLevel="0" collapsed="false">
      <c r="A8054" s="5" t="n">
        <v>37175.2951388889</v>
      </c>
      <c r="B8054" s="6" t="n">
        <v>13.4419230944661</v>
      </c>
      <c r="C8054" s="6" t="n">
        <v>2582.54520375851</v>
      </c>
      <c r="D8054" s="6" t="n">
        <v>2580.85185783224</v>
      </c>
      <c r="E8054" s="7" t="n">
        <v>11.5259937903333</v>
      </c>
      <c r="F8054" s="7" t="n">
        <v>26.834929591183</v>
      </c>
      <c r="G8054" s="7" t="n">
        <v>27.4285404236381</v>
      </c>
    </row>
    <row r="8055" customFormat="false" ht="12.75" hidden="false" customHeight="false" outlineLevel="0" collapsed="false">
      <c r="A8055" s="5" t="n">
        <v>37175.3020833333</v>
      </c>
      <c r="B8055" s="6" t="n">
        <v>13.4417961645659</v>
      </c>
      <c r="C8055" s="6" t="n">
        <v>2582.560315211</v>
      </c>
      <c r="D8055" s="6" t="n">
        <v>2580.83494760052</v>
      </c>
      <c r="E8055" s="7" t="n">
        <v>11.4651489262066</v>
      </c>
      <c r="F8055" s="7" t="n">
        <v>26.8487461820081</v>
      </c>
      <c r="G8055" s="7" t="n">
        <v>27.4284556367444</v>
      </c>
    </row>
    <row r="8056" customFormat="false" ht="12.75" hidden="false" customHeight="false" outlineLevel="0" collapsed="false">
      <c r="A8056" s="5" t="n">
        <v>37175.3090277778</v>
      </c>
      <c r="B8056" s="6" t="n">
        <v>13.4425248168798</v>
      </c>
      <c r="C8056" s="6" t="n">
        <v>2582.54381516832</v>
      </c>
      <c r="D8056" s="6" t="n">
        <v>2580.82609589109</v>
      </c>
      <c r="E8056" s="7" t="n">
        <v>11.3839211454548</v>
      </c>
      <c r="F8056" s="7" t="n">
        <v>26.834929591183</v>
      </c>
      <c r="G8056" s="7" t="n">
        <v>27.4472297509831</v>
      </c>
    </row>
    <row r="8057" customFormat="false" ht="12.75" hidden="false" customHeight="false" outlineLevel="0" collapsed="false">
      <c r="A8057" s="5" t="n">
        <v>37175.3159722222</v>
      </c>
      <c r="B8057" s="6" t="n">
        <v>13.4424396141352</v>
      </c>
      <c r="C8057" s="6" t="n">
        <v>2582.54401179004</v>
      </c>
      <c r="D8057" s="6" t="n">
        <v>2580.8334627169</v>
      </c>
      <c r="E8057" s="7" t="n">
        <v>11.3433331219222</v>
      </c>
      <c r="F8057" s="7" t="n">
        <v>26.834929591183</v>
      </c>
      <c r="G8057" s="7" t="n">
        <v>27.4284556367444</v>
      </c>
    </row>
    <row r="8058" customFormat="false" ht="12.75" hidden="false" customHeight="false" outlineLevel="0" collapsed="false">
      <c r="A8058" s="5" t="n">
        <v>37175.3229166667</v>
      </c>
      <c r="B8058" s="6" t="n">
        <v>13.4432954490937</v>
      </c>
      <c r="C8058" s="6" t="n">
        <v>2582.57423335358</v>
      </c>
      <c r="D8058" s="6" t="n">
        <v>2580.81428457441</v>
      </c>
      <c r="E8058" s="7" t="n">
        <v>11.3229615990659</v>
      </c>
      <c r="F8058" s="7" t="n">
        <v>26.8487415447233</v>
      </c>
      <c r="G8058" s="7" t="n">
        <v>27.4283708457348</v>
      </c>
    </row>
    <row r="8059" customFormat="false" ht="12.75" hidden="false" customHeight="false" outlineLevel="0" collapsed="false">
      <c r="A8059" s="5" t="n">
        <v>37175.3298611111</v>
      </c>
      <c r="B8059" s="6" t="n">
        <v>13.4442366289683</v>
      </c>
      <c r="C8059" s="6" t="n">
        <v>2582.55724317118</v>
      </c>
      <c r="D8059" s="6" t="n">
        <v>2580.82931575959</v>
      </c>
      <c r="E8059" s="7" t="n">
        <v>11.343183828678</v>
      </c>
      <c r="F8059" s="7" t="n">
        <v>26.834924954142</v>
      </c>
      <c r="G8059" s="7" t="n">
        <v>27.4284556367444</v>
      </c>
    </row>
    <row r="8060" customFormat="false" ht="12.75" hidden="false" customHeight="false" outlineLevel="0" collapsed="false">
      <c r="A8060" s="5" t="n">
        <v>37175.3368055556</v>
      </c>
      <c r="B8060" s="6" t="n">
        <v>13.444406886243</v>
      </c>
      <c r="C8060" s="6" t="n">
        <v>2582.53947193133</v>
      </c>
      <c r="D8060" s="6" t="n">
        <v>2580.82175265409</v>
      </c>
      <c r="E8060" s="7" t="n">
        <v>11.424352322749</v>
      </c>
      <c r="F8060" s="7" t="n">
        <v>26.834929591183</v>
      </c>
      <c r="G8060" s="7" t="n">
        <v>27.4472297509831</v>
      </c>
    </row>
    <row r="8061" customFormat="false" ht="12.75" hidden="false" customHeight="false" outlineLevel="0" collapsed="false">
      <c r="A8061" s="5" t="n">
        <v>37175.34375</v>
      </c>
      <c r="B8061" s="6" t="n">
        <v>13.4473143456275</v>
      </c>
      <c r="C8061" s="6" t="n">
        <v>2582.55014074812</v>
      </c>
      <c r="D8061" s="6" t="n">
        <v>2580.82221333653</v>
      </c>
      <c r="E8061" s="7" t="n">
        <v>11.5255463456393</v>
      </c>
      <c r="F8061" s="7" t="n">
        <v>26.834924954142</v>
      </c>
      <c r="G8061" s="7" t="n">
        <v>27.4284556367444</v>
      </c>
    </row>
    <row r="8062" customFormat="false" ht="12.75" hidden="false" customHeight="false" outlineLevel="0" collapsed="false">
      <c r="A8062" s="5" t="n">
        <v>37175.3506944444</v>
      </c>
      <c r="B8062" s="6" t="n">
        <v>13.4468362043703</v>
      </c>
      <c r="C8062" s="6" t="n">
        <v>2582.55124415102</v>
      </c>
      <c r="D8062" s="6" t="n">
        <v>2580.83334933298</v>
      </c>
      <c r="E8062" s="7" t="n">
        <v>11.7283137342216</v>
      </c>
      <c r="F8062" s="7" t="n">
        <v>26.834924954142</v>
      </c>
      <c r="G8062" s="7" t="n">
        <v>27.4473145346925</v>
      </c>
    </row>
    <row r="8063" customFormat="false" ht="12.75" hidden="false" customHeight="false" outlineLevel="0" collapsed="false">
      <c r="A8063" s="5" t="n">
        <v>37175.3576388889</v>
      </c>
      <c r="B8063" s="6" t="n">
        <v>13.444680263214</v>
      </c>
      <c r="C8063" s="6" t="n">
        <v>2582.57103762868</v>
      </c>
      <c r="D8063" s="6" t="n">
        <v>2580.82112178416</v>
      </c>
      <c r="E8063" s="7" t="n">
        <v>11.9917527432529</v>
      </c>
      <c r="F8063" s="7" t="n">
        <v>26.8487415447233</v>
      </c>
      <c r="G8063" s="7" t="n">
        <v>27.4472297509831</v>
      </c>
    </row>
    <row r="8064" customFormat="false" ht="12.75" hidden="false" customHeight="false" outlineLevel="0" collapsed="false">
      <c r="A8064" s="5" t="n">
        <v>37175.3645833333</v>
      </c>
      <c r="B8064" s="6" t="n">
        <v>13.4399828966189</v>
      </c>
      <c r="C8064" s="6" t="n">
        <v>2582.5670594766</v>
      </c>
      <c r="D8064" s="6" t="n">
        <v>2580.84916465856</v>
      </c>
      <c r="E8064" s="7" t="n">
        <v>12.3359172866953</v>
      </c>
      <c r="F8064" s="7" t="n">
        <v>26.834924954142</v>
      </c>
      <c r="G8064" s="7" t="n">
        <v>27.4473145346925</v>
      </c>
    </row>
    <row r="8065" customFormat="false" ht="12.75" hidden="false" customHeight="false" outlineLevel="0" collapsed="false">
      <c r="A8065" s="5" t="n">
        <v>37175.3715277778</v>
      </c>
      <c r="B8065" s="6" t="n">
        <v>13.4434797821745</v>
      </c>
      <c r="C8065" s="6" t="n">
        <v>2582.55898974071</v>
      </c>
      <c r="D8065" s="6" t="n">
        <v>2580.82389212502</v>
      </c>
      <c r="E8065" s="7" t="n">
        <v>12.7393647099366</v>
      </c>
      <c r="F8065" s="7" t="n">
        <v>26.834924954142</v>
      </c>
      <c r="G8065" s="7" t="n">
        <v>27.4472297509831</v>
      </c>
    </row>
    <row r="8066" customFormat="false" ht="12.75" hidden="false" customHeight="false" outlineLevel="0" collapsed="false">
      <c r="A8066" s="5" t="n">
        <v>37175.3784722222</v>
      </c>
      <c r="B8066" s="6" t="n">
        <v>13.4443019576012</v>
      </c>
      <c r="C8066" s="6" t="n">
        <v>2582.5570924128</v>
      </c>
      <c r="D8066" s="6" t="n">
        <v>2580.8291650012</v>
      </c>
      <c r="E8066" s="7" t="n">
        <v>13.162398182355</v>
      </c>
      <c r="F8066" s="7" t="n">
        <v>26.834924954142</v>
      </c>
      <c r="G8066" s="7" t="n">
        <v>27.4284556367444</v>
      </c>
    </row>
    <row r="8067" customFormat="false" ht="12.75" hidden="false" customHeight="false" outlineLevel="0" collapsed="false">
      <c r="A8067" s="5" t="n">
        <v>37175.3854166667</v>
      </c>
      <c r="B8067" s="6" t="n">
        <v>13.445180529493</v>
      </c>
      <c r="C8067" s="6" t="n">
        <v>2582.5550649392</v>
      </c>
      <c r="D8067" s="6" t="n">
        <v>2580.83717012116</v>
      </c>
      <c r="E8067" s="7" t="n">
        <v>13.6247565549316</v>
      </c>
      <c r="F8067" s="7" t="n">
        <v>26.834924954142</v>
      </c>
      <c r="G8067" s="7" t="n">
        <v>27.4473145346925</v>
      </c>
    </row>
    <row r="8068" customFormat="false" ht="12.75" hidden="false" customHeight="false" outlineLevel="0" collapsed="false">
      <c r="A8068" s="5" t="n">
        <v>37175.3923611111</v>
      </c>
      <c r="B8068" s="6" t="n">
        <v>13.4433394880179</v>
      </c>
      <c r="C8068" s="6" t="n">
        <v>2582.541935158</v>
      </c>
      <c r="D8068" s="6" t="n">
        <v>2580.84141867841</v>
      </c>
      <c r="E8068" s="7" t="n">
        <v>14.0863276228746</v>
      </c>
      <c r="F8068" s="7" t="n">
        <v>26.834929591183</v>
      </c>
      <c r="G8068" s="7" t="n">
        <v>27.4473145346925</v>
      </c>
    </row>
    <row r="8069" customFormat="false" ht="12.75" hidden="false" customHeight="false" outlineLevel="0" collapsed="false">
      <c r="A8069" s="5" t="n">
        <v>37175.3993055556</v>
      </c>
      <c r="B8069" s="6" t="n">
        <v>13.4406477666149</v>
      </c>
      <c r="C8069" s="6" t="n">
        <v>2582.56552516123</v>
      </c>
      <c r="D8069" s="6" t="n">
        <v>2580.84763034319</v>
      </c>
      <c r="E8069" s="7" t="n">
        <v>14.5869450358338</v>
      </c>
      <c r="F8069" s="7" t="n">
        <v>26.834924954142</v>
      </c>
      <c r="G8069" s="7" t="n">
        <v>27.4473145346925</v>
      </c>
    </row>
    <row r="8070" customFormat="false" ht="12.75" hidden="false" customHeight="false" outlineLevel="0" collapsed="false">
      <c r="A8070" s="5" t="n">
        <v>37175.40625</v>
      </c>
      <c r="B8070" s="6" t="n">
        <v>13.4423897530132</v>
      </c>
      <c r="C8070" s="6" t="n">
        <v>2582.54412685417</v>
      </c>
      <c r="D8070" s="6" t="n">
        <v>2580.84361037458</v>
      </c>
      <c r="E8070" s="7" t="n">
        <v>15.066062068038</v>
      </c>
      <c r="F8070" s="7" t="n">
        <v>26.834929591183</v>
      </c>
      <c r="G8070" s="7" t="n">
        <v>27.4473145346925</v>
      </c>
    </row>
    <row r="8071" customFormat="false" ht="12.75" hidden="false" customHeight="false" outlineLevel="0" collapsed="false">
      <c r="A8071" s="5" t="n">
        <v>37175.4131944444</v>
      </c>
      <c r="B8071" s="6" t="n">
        <v>13.4422756480121</v>
      </c>
      <c r="C8071" s="6" t="n">
        <v>2582.5443901734</v>
      </c>
      <c r="D8071" s="6" t="n">
        <v>2580.83384110026</v>
      </c>
      <c r="E8071" s="7" t="n">
        <v>15.5243292117444</v>
      </c>
      <c r="F8071" s="7" t="n">
        <v>26.834929591183</v>
      </c>
      <c r="G8071" s="7" t="n">
        <v>27.4284556367444</v>
      </c>
    </row>
    <row r="8072" customFormat="false" ht="12.75" hidden="false" customHeight="false" outlineLevel="0" collapsed="false">
      <c r="A8072" s="5" t="n">
        <v>37175.4201388889</v>
      </c>
      <c r="B8072" s="6" t="n">
        <v>13.4421065312238</v>
      </c>
      <c r="C8072" s="6" t="n">
        <v>2582.54478044291</v>
      </c>
      <c r="D8072" s="6" t="n">
        <v>2580.83423136977</v>
      </c>
      <c r="E8072" s="7" t="n">
        <v>15.9617313354382</v>
      </c>
      <c r="F8072" s="7" t="n">
        <v>26.834929591183</v>
      </c>
      <c r="G8072" s="7" t="n">
        <v>27.4284556367444</v>
      </c>
    </row>
    <row r="8073" customFormat="false" ht="12.75" hidden="false" customHeight="false" outlineLevel="0" collapsed="false">
      <c r="A8073" s="5" t="n">
        <v>37175.4270833333</v>
      </c>
      <c r="B8073" s="6" t="n">
        <v>13.4419806523571</v>
      </c>
      <c r="C8073" s="6" t="n">
        <v>2582.54507093261</v>
      </c>
      <c r="D8073" s="6" t="n">
        <v>2580.81014886586</v>
      </c>
      <c r="E8073" s="7" t="n">
        <v>16.437838476962</v>
      </c>
      <c r="F8073" s="7" t="n">
        <v>26.834929591183</v>
      </c>
      <c r="G8073" s="7" t="n">
        <v>27.4471449631587</v>
      </c>
    </row>
    <row r="8074" customFormat="false" ht="12.75" hidden="false" customHeight="false" outlineLevel="0" collapsed="false">
      <c r="A8074" s="5" t="n">
        <v>37175.4340277778</v>
      </c>
      <c r="B8074" s="6" t="n">
        <v>13.4382949412477</v>
      </c>
      <c r="C8074" s="6" t="n">
        <v>2582.57095475823</v>
      </c>
      <c r="D8074" s="6" t="n">
        <v>2580.83585714255</v>
      </c>
      <c r="E8074" s="7" t="n">
        <v>16.9526655038245</v>
      </c>
      <c r="F8074" s="7" t="n">
        <v>26.834924954142</v>
      </c>
      <c r="G8074" s="7" t="n">
        <v>27.4472297509831</v>
      </c>
    </row>
    <row r="8075" customFormat="false" ht="12.75" hidden="false" customHeight="false" outlineLevel="0" collapsed="false">
      <c r="A8075" s="5" t="n">
        <v>37175.4409722222</v>
      </c>
      <c r="B8075" s="6" t="n">
        <v>13.4373674737847</v>
      </c>
      <c r="C8075" s="6" t="n">
        <v>2582.55571672931</v>
      </c>
      <c r="D8075" s="6" t="n">
        <v>2580.83799745207</v>
      </c>
      <c r="E8075" s="7" t="n">
        <v>17.5251156042082</v>
      </c>
      <c r="F8075" s="7" t="n">
        <v>26.834929591183</v>
      </c>
      <c r="G8075" s="7" t="n">
        <v>27.4472297509831</v>
      </c>
    </row>
    <row r="8076" customFormat="false" ht="12.75" hidden="false" customHeight="false" outlineLevel="0" collapsed="false">
      <c r="A8076" s="5" t="n">
        <v>37175.4479166667</v>
      </c>
      <c r="B8076" s="6" t="n">
        <v>13.4373894983414</v>
      </c>
      <c r="C8076" s="6" t="n">
        <v>2582.55566590341</v>
      </c>
      <c r="D8076" s="6" t="n">
        <v>2580.83794662617</v>
      </c>
      <c r="E8076" s="7" t="n">
        <v>18.1548370202716</v>
      </c>
      <c r="F8076" s="7" t="n">
        <v>26.834929591183</v>
      </c>
      <c r="G8076" s="7" t="n">
        <v>27.4472297509831</v>
      </c>
    </row>
    <row r="8077" customFormat="false" ht="12.75" hidden="false" customHeight="false" outlineLevel="0" collapsed="false">
      <c r="A8077" s="5" t="n">
        <v>37175.4548611111</v>
      </c>
      <c r="B8077" s="6" t="n">
        <v>13.4382694848786</v>
      </c>
      <c r="C8077" s="6" t="n">
        <v>2582.55363516525</v>
      </c>
      <c r="D8077" s="6" t="n">
        <v>2580.83591588801</v>
      </c>
      <c r="E8077" s="7" t="n">
        <v>18.7825349189347</v>
      </c>
      <c r="F8077" s="7" t="n">
        <v>26.834929591183</v>
      </c>
      <c r="G8077" s="7" t="n">
        <v>27.4472297509831</v>
      </c>
    </row>
    <row r="8078" customFormat="false" ht="12.75" hidden="false" customHeight="false" outlineLevel="0" collapsed="false">
      <c r="A8078" s="5" t="n">
        <v>37175.4618055556</v>
      </c>
      <c r="B8078" s="6" t="n">
        <v>13.4381576418662</v>
      </c>
      <c r="C8078" s="6" t="n">
        <v>2582.57127160296</v>
      </c>
      <c r="D8078" s="6" t="n">
        <v>2580.81897119777</v>
      </c>
      <c r="E8078" s="7" t="n">
        <v>19.3693007068903</v>
      </c>
      <c r="F8078" s="7" t="n">
        <v>26.834924954142</v>
      </c>
      <c r="G8078" s="7" t="n">
        <v>27.4471449631587</v>
      </c>
    </row>
    <row r="8079" customFormat="false" ht="12.75" hidden="false" customHeight="false" outlineLevel="0" collapsed="false">
      <c r="A8079" s="5" t="n">
        <v>37175.46875</v>
      </c>
      <c r="B8079" s="6" t="n">
        <v>13.4298401027633</v>
      </c>
      <c r="C8079" s="6" t="n">
        <v>2582.55570922444</v>
      </c>
      <c r="D8079" s="6" t="n">
        <v>2580.82813224305</v>
      </c>
      <c r="E8079" s="7" t="n">
        <v>19.8965703444712</v>
      </c>
      <c r="F8079" s="7" t="n">
        <v>26.8349342257724</v>
      </c>
      <c r="G8079" s="7" t="n">
        <v>27.4282860506095</v>
      </c>
    </row>
    <row r="8080" customFormat="false" ht="12.75" hidden="false" customHeight="false" outlineLevel="0" collapsed="false">
      <c r="A8080" s="5" t="n">
        <v>37175.4756944444</v>
      </c>
      <c r="B8080" s="6" t="n">
        <v>13.4223927364409</v>
      </c>
      <c r="C8080" s="6" t="n">
        <v>2582.57289545441</v>
      </c>
      <c r="D8080" s="6" t="n">
        <v>2580.84531847302</v>
      </c>
      <c r="E8080" s="7" t="n">
        <v>20.4223753408847</v>
      </c>
      <c r="F8080" s="7" t="n">
        <v>26.8349342257724</v>
      </c>
      <c r="G8080" s="7" t="n">
        <v>27.4282860506095</v>
      </c>
    </row>
    <row r="8081" customFormat="false" ht="12.75" hidden="false" customHeight="false" outlineLevel="0" collapsed="false">
      <c r="A8081" s="5" t="n">
        <v>37175.4826388889</v>
      </c>
      <c r="B8081" s="6" t="n">
        <v>13.4230129623824</v>
      </c>
      <c r="C8081" s="6" t="n">
        <v>2582.57146416378</v>
      </c>
      <c r="D8081" s="6" t="n">
        <v>2580.83671767675</v>
      </c>
      <c r="E8081" s="7" t="n">
        <v>20.9461508896596</v>
      </c>
      <c r="F8081" s="7" t="n">
        <v>26.8349342257724</v>
      </c>
      <c r="G8081" s="7" t="n">
        <v>27.4470601712193</v>
      </c>
    </row>
    <row r="8082" customFormat="false" ht="12.75" hidden="false" customHeight="false" outlineLevel="0" collapsed="false">
      <c r="A8082" s="5" t="n">
        <v>37175.4895833333</v>
      </c>
      <c r="B8082" s="6" t="n">
        <v>13.4208844782657</v>
      </c>
      <c r="C8082" s="6" t="n">
        <v>2582.5763760502</v>
      </c>
      <c r="D8082" s="6" t="n">
        <v>2580.84879906881</v>
      </c>
      <c r="E8082" s="7" t="n">
        <v>21.449425627573</v>
      </c>
      <c r="F8082" s="7" t="n">
        <v>26.8349342257724</v>
      </c>
      <c r="G8082" s="7" t="n">
        <v>27.4282860506095</v>
      </c>
    </row>
    <row r="8083" customFormat="false" ht="12.75" hidden="false" customHeight="false" outlineLevel="0" collapsed="false">
      <c r="A8083" s="5" t="n">
        <v>37175.4965277778</v>
      </c>
      <c r="B8083" s="6" t="n">
        <v>13.420467688896</v>
      </c>
      <c r="C8083" s="6" t="n">
        <v>2582.57733787182</v>
      </c>
      <c r="D8083" s="6" t="n">
        <v>2580.82538861157</v>
      </c>
      <c r="E8083" s="7" t="n">
        <v>21.893438888441</v>
      </c>
      <c r="F8083" s="7" t="n">
        <v>26.8349342257724</v>
      </c>
      <c r="G8083" s="7" t="n">
        <v>27.4469753751647</v>
      </c>
    </row>
    <row r="8084" customFormat="false" ht="12.75" hidden="false" customHeight="false" outlineLevel="0" collapsed="false">
      <c r="A8084" s="5" t="n">
        <v>37175.5034722222</v>
      </c>
      <c r="B8084" s="6" t="n">
        <v>13.4181917583956</v>
      </c>
      <c r="C8084" s="6" t="n">
        <v>2582.56521163543</v>
      </c>
      <c r="D8084" s="6" t="n">
        <v>2580.81343799379</v>
      </c>
      <c r="E8084" s="7" t="n">
        <v>22.2981078159649</v>
      </c>
      <c r="F8084" s="7" t="n">
        <v>26.83493885791</v>
      </c>
      <c r="G8084" s="7" t="n">
        <v>27.4468905749951</v>
      </c>
    </row>
    <row r="8085" customFormat="false" ht="12.75" hidden="false" customHeight="false" outlineLevel="0" collapsed="false">
      <c r="A8085" s="5" t="n">
        <v>37175.5104166667</v>
      </c>
      <c r="B8085" s="6" t="n">
        <v>13.416760695668</v>
      </c>
      <c r="C8085" s="6" t="n">
        <v>2582.56851408787</v>
      </c>
      <c r="D8085" s="6" t="n">
        <v>2580.82390925343</v>
      </c>
      <c r="E8085" s="7" t="n">
        <v>22.6634617049671</v>
      </c>
      <c r="F8085" s="7" t="n">
        <v>26.83493885791</v>
      </c>
      <c r="G8085" s="7" t="n">
        <v>27.4281164480112</v>
      </c>
    </row>
    <row r="8086" customFormat="false" ht="12.75" hidden="false" customHeight="false" outlineLevel="0" collapsed="false">
      <c r="A8086" s="5" t="n">
        <v>37175.5173611111</v>
      </c>
      <c r="B8086" s="6" t="n">
        <v>13.4144344657354</v>
      </c>
      <c r="C8086" s="6" t="n">
        <v>2582.55650390446</v>
      </c>
      <c r="D8086" s="6" t="n">
        <v>2580.82927747635</v>
      </c>
      <c r="E8086" s="7" t="n">
        <v>23.0473632422283</v>
      </c>
      <c r="F8086" s="7" t="n">
        <v>26.8349434875959</v>
      </c>
      <c r="G8086" s="7" t="n">
        <v>27.4281164480112</v>
      </c>
    </row>
    <row r="8087" customFormat="false" ht="12.75" hidden="false" customHeight="false" outlineLevel="0" collapsed="false">
      <c r="A8087" s="5" t="n">
        <v>37175.5243055556</v>
      </c>
      <c r="B8087" s="6" t="n">
        <v>13.4129753302035</v>
      </c>
      <c r="C8087" s="6" t="n">
        <v>2582.5598711403</v>
      </c>
      <c r="D8087" s="6" t="n">
        <v>2580.80827314806</v>
      </c>
      <c r="E8087" s="7" t="n">
        <v>23.4113033860615</v>
      </c>
      <c r="F8087" s="7" t="n">
        <v>26.8349434875959</v>
      </c>
      <c r="G8087" s="7" t="n">
        <v>27.4468057707105</v>
      </c>
    </row>
    <row r="8088" customFormat="false" ht="12.75" hidden="false" customHeight="false" outlineLevel="0" collapsed="false">
      <c r="A8088" s="5" t="n">
        <v>37175.53125</v>
      </c>
      <c r="B8088" s="6" t="n">
        <v>13.4096862530722</v>
      </c>
      <c r="C8088" s="6" t="n">
        <v>2582.5674613183</v>
      </c>
      <c r="D8088" s="6" t="n">
        <v>2580.8574380045</v>
      </c>
      <c r="E8088" s="7" t="n">
        <v>23.7555999628409</v>
      </c>
      <c r="F8088" s="7" t="n">
        <v>26.8349434875959</v>
      </c>
      <c r="G8088" s="7" t="n">
        <v>27.4282012513682</v>
      </c>
    </row>
    <row r="8089" customFormat="false" ht="12.75" hidden="false" customHeight="false" outlineLevel="0" collapsed="false">
      <c r="A8089" s="5" t="n">
        <v>37175.5381944444</v>
      </c>
      <c r="B8089" s="6" t="n">
        <v>13.4090518679043</v>
      </c>
      <c r="C8089" s="6" t="n">
        <v>2582.56892528407</v>
      </c>
      <c r="D8089" s="6" t="n">
        <v>2580.84169885596</v>
      </c>
      <c r="E8089" s="7" t="n">
        <v>24.0609444950791</v>
      </c>
      <c r="F8089" s="7" t="n">
        <v>26.8349434875959</v>
      </c>
      <c r="G8089" s="7" t="n">
        <v>27.4281164480112</v>
      </c>
    </row>
    <row r="8090" customFormat="false" ht="12.75" hidden="false" customHeight="false" outlineLevel="0" collapsed="false">
      <c r="A8090" s="5" t="n">
        <v>37175.5451388889</v>
      </c>
      <c r="B8090" s="6" t="n">
        <v>13.4047931644598</v>
      </c>
      <c r="C8090" s="6" t="n">
        <v>2582.56137463229</v>
      </c>
      <c r="D8090" s="6" t="n">
        <v>2580.83432352698</v>
      </c>
      <c r="E8090" s="7" t="n">
        <v>24.347043234869</v>
      </c>
      <c r="F8090" s="7" t="n">
        <v>26.83494811483</v>
      </c>
      <c r="G8090" s="7" t="n">
        <v>27.4280316405383</v>
      </c>
    </row>
    <row r="8091" customFormat="false" ht="12.75" hidden="false" customHeight="false" outlineLevel="0" collapsed="false">
      <c r="A8091" s="5" t="n">
        <v>37175.5520833333</v>
      </c>
      <c r="B8091" s="6" t="n">
        <v>13.4023104844568</v>
      </c>
      <c r="C8091" s="6" t="n">
        <v>2582.56710389383</v>
      </c>
      <c r="D8091" s="6" t="n">
        <v>2580.8500870875</v>
      </c>
      <c r="E8091" s="7" t="n">
        <v>24.6135653627518</v>
      </c>
      <c r="F8091" s="7" t="n">
        <v>26.83494811483</v>
      </c>
      <c r="G8091" s="7" t="n">
        <v>27.4468905749951</v>
      </c>
    </row>
    <row r="8092" customFormat="false" ht="12.75" hidden="false" customHeight="false" outlineLevel="0" collapsed="false">
      <c r="A8092" s="5" t="n">
        <v>37175.5590277778</v>
      </c>
      <c r="B8092" s="6" t="n">
        <v>13.4007203713257</v>
      </c>
      <c r="C8092" s="6" t="n">
        <v>2582.57077338567</v>
      </c>
      <c r="D8092" s="6" t="n">
        <v>2580.85375657934</v>
      </c>
      <c r="E8092" s="7" t="n">
        <v>24.8796441220859</v>
      </c>
      <c r="F8092" s="7" t="n">
        <v>26.83494811483</v>
      </c>
      <c r="G8092" s="7" t="n">
        <v>27.4468905749951</v>
      </c>
    </row>
    <row r="8093" customFormat="false" ht="12.75" hidden="false" customHeight="false" outlineLevel="0" collapsed="false">
      <c r="A8093" s="5" t="n">
        <v>37175.5659722222</v>
      </c>
      <c r="B8093" s="6" t="n">
        <v>13.401808237214</v>
      </c>
      <c r="C8093" s="6" t="n">
        <v>2582.55344239732</v>
      </c>
      <c r="D8093" s="6" t="n">
        <v>2580.83404336265</v>
      </c>
      <c r="E8093" s="7" t="n">
        <v>25.1261851401912</v>
      </c>
      <c r="F8093" s="7" t="n">
        <v>26.821130676811</v>
      </c>
      <c r="G8093" s="7" t="n">
        <v>27.4468057707105</v>
      </c>
    </row>
    <row r="8094" customFormat="false" ht="12.75" hidden="false" customHeight="false" outlineLevel="0" collapsed="false">
      <c r="A8094" s="5" t="n">
        <v>37175.5729166667</v>
      </c>
      <c r="B8094" s="6" t="n">
        <v>13.4020176244653</v>
      </c>
      <c r="C8094" s="6" t="n">
        <v>2582.56777972458</v>
      </c>
      <c r="D8094" s="6" t="n">
        <v>2580.82352552124</v>
      </c>
      <c r="E8094" s="7" t="n">
        <v>25.410334964183</v>
      </c>
      <c r="F8094" s="7" t="n">
        <v>26.83494811483</v>
      </c>
      <c r="G8094" s="7" t="n">
        <v>27.4279468289497</v>
      </c>
    </row>
    <row r="8095" customFormat="false" ht="12.75" hidden="false" customHeight="false" outlineLevel="0" collapsed="false">
      <c r="A8095" s="5" t="n">
        <v>37175.5798611111</v>
      </c>
      <c r="B8095" s="6" t="n">
        <v>13.3976802801083</v>
      </c>
      <c r="C8095" s="6" t="n">
        <v>2582.5604105292</v>
      </c>
      <c r="D8095" s="6" t="n">
        <v>2580.8263666687</v>
      </c>
      <c r="E8095" s="7" t="n">
        <v>25.6376900987517</v>
      </c>
      <c r="F8095" s="7" t="n">
        <v>26.8349527396125</v>
      </c>
      <c r="G8095" s="7" t="n">
        <v>27.4467209623107</v>
      </c>
    </row>
    <row r="8096" customFormat="false" ht="12.75" hidden="false" customHeight="false" outlineLevel="0" collapsed="false">
      <c r="A8096" s="5" t="n">
        <v>37175.5868055556</v>
      </c>
      <c r="B8096" s="6" t="n">
        <v>13.397849512918</v>
      </c>
      <c r="C8096" s="6" t="n">
        <v>2582.56257791493</v>
      </c>
      <c r="D8096" s="6" t="n">
        <v>2580.8331442402</v>
      </c>
      <c r="E8096" s="7" t="n">
        <v>25.8833084672798</v>
      </c>
      <c r="F8096" s="7" t="n">
        <v>26.821130676811</v>
      </c>
      <c r="G8096" s="7" t="n">
        <v>27.4279468289497</v>
      </c>
    </row>
    <row r="8097" customFormat="false" ht="12.75" hidden="false" customHeight="false" outlineLevel="0" collapsed="false">
      <c r="A8097" s="5" t="n">
        <v>37175.59375</v>
      </c>
      <c r="B8097" s="6" t="n">
        <v>13.3917017763667</v>
      </c>
      <c r="C8097" s="6" t="n">
        <v>2582.57420707629</v>
      </c>
      <c r="D8097" s="6" t="n">
        <v>2580.85736596461</v>
      </c>
      <c r="E8097" s="7" t="n">
        <v>26.1102275621518</v>
      </c>
      <c r="F8097" s="7" t="n">
        <v>26.8349527396125</v>
      </c>
      <c r="G8097" s="7" t="n">
        <v>27.4468057707105</v>
      </c>
    </row>
    <row r="8098" customFormat="false" ht="12.75" hidden="false" customHeight="false" outlineLevel="0" collapsed="false">
      <c r="A8098" s="5" t="n">
        <v>37175.6006944444</v>
      </c>
      <c r="B8098" s="6" t="n">
        <v>13.3891480642168</v>
      </c>
      <c r="C8098" s="6" t="n">
        <v>2582.58010025818</v>
      </c>
      <c r="D8098" s="6" t="n">
        <v>2580.85322450643</v>
      </c>
      <c r="E8098" s="7" t="n">
        <v>26.3365967338983</v>
      </c>
      <c r="F8098" s="7" t="n">
        <v>26.8349527396125</v>
      </c>
      <c r="G8098" s="7" t="n">
        <v>27.4279468289497</v>
      </c>
    </row>
    <row r="8099" customFormat="false" ht="12.75" hidden="false" customHeight="false" outlineLevel="0" collapsed="false">
      <c r="A8099" s="5" t="n">
        <v>37175.6076388889</v>
      </c>
      <c r="B8099" s="6" t="n">
        <v>13.391987953682</v>
      </c>
      <c r="C8099" s="6" t="n">
        <v>2582.55616819288</v>
      </c>
      <c r="D8099" s="6" t="n">
        <v>2580.83950280661</v>
      </c>
      <c r="E8099" s="7" t="n">
        <v>26.5622801841542</v>
      </c>
      <c r="F8099" s="7" t="n">
        <v>26.8349573619431</v>
      </c>
      <c r="G8099" s="7" t="n">
        <v>27.4467209623107</v>
      </c>
    </row>
    <row r="8100" customFormat="false" ht="12.75" hidden="false" customHeight="false" outlineLevel="0" collapsed="false">
      <c r="A8100" s="5" t="n">
        <v>37175.6145833333</v>
      </c>
      <c r="B8100" s="6" t="n">
        <v>13.3903015627225</v>
      </c>
      <c r="C8100" s="6" t="n">
        <v>2582.57743833855</v>
      </c>
      <c r="D8100" s="6" t="n">
        <v>2580.83335949691</v>
      </c>
      <c r="E8100" s="7" t="n">
        <v>26.750448108627</v>
      </c>
      <c r="F8100" s="7" t="n">
        <v>26.8349527396125</v>
      </c>
      <c r="G8100" s="7" t="n">
        <v>27.4278620132452</v>
      </c>
    </row>
    <row r="8101" customFormat="false" ht="12.75" hidden="false" customHeight="false" outlineLevel="0" collapsed="false">
      <c r="A8101" s="5" t="n">
        <v>37175.6215277778</v>
      </c>
      <c r="B8101" s="6" t="n">
        <v>13.3859014681548</v>
      </c>
      <c r="C8101" s="6" t="n">
        <v>2582.57021392871</v>
      </c>
      <c r="D8101" s="6" t="n">
        <v>2580.86071665119</v>
      </c>
      <c r="E8101" s="7" t="n">
        <v>26.9198545692996</v>
      </c>
      <c r="F8101" s="7" t="n">
        <v>26.8349573619431</v>
      </c>
      <c r="G8101" s="7" t="n">
        <v>27.4279468289497</v>
      </c>
    </row>
    <row r="8102" customFormat="false" ht="12.75" hidden="false" customHeight="false" outlineLevel="0" collapsed="false">
      <c r="A8102" s="5" t="n">
        <v>37175.6284722222</v>
      </c>
      <c r="B8102" s="6" t="n">
        <v>13.3850871449289</v>
      </c>
      <c r="C8102" s="6" t="n">
        <v>2582.58947161038</v>
      </c>
      <c r="D8102" s="6" t="n">
        <v>2580.83822500922</v>
      </c>
      <c r="E8102" s="7" t="n">
        <v>27.0700728250098</v>
      </c>
      <c r="F8102" s="7" t="n">
        <v>26.8349527396125</v>
      </c>
      <c r="G8102" s="7" t="n">
        <v>27.446636149796</v>
      </c>
    </row>
    <row r="8103" customFormat="false" ht="12.75" hidden="false" customHeight="false" outlineLevel="0" collapsed="false">
      <c r="A8103" s="5" t="n">
        <v>37175.6354166667</v>
      </c>
      <c r="B8103" s="6" t="n">
        <v>13.384260292202</v>
      </c>
      <c r="C8103" s="6" t="n">
        <v>2582.57144345788</v>
      </c>
      <c r="D8103" s="6" t="n">
        <v>2580.86450398031</v>
      </c>
      <c r="E8103" s="7" t="n">
        <v>27.2014221396578</v>
      </c>
      <c r="F8103" s="7" t="n">
        <v>26.8487785743619</v>
      </c>
      <c r="G8103" s="7" t="n">
        <v>27.4279468289497</v>
      </c>
    </row>
    <row r="8104" customFormat="false" ht="12.75" hidden="false" customHeight="false" outlineLevel="0" collapsed="false">
      <c r="A8104" s="5" t="n">
        <v>37175.6423611111</v>
      </c>
      <c r="B8104" s="6" t="n">
        <v>13.3861210002077</v>
      </c>
      <c r="C8104" s="6" t="n">
        <v>2582.56714951633</v>
      </c>
      <c r="D8104" s="6" t="n">
        <v>2580.83583918935</v>
      </c>
      <c r="E8104" s="7" t="n">
        <v>27.3137381148087</v>
      </c>
      <c r="F8104" s="7" t="n">
        <v>26.8487785743619</v>
      </c>
      <c r="G8104" s="7" t="n">
        <v>27.446636149796</v>
      </c>
    </row>
    <row r="8105" customFormat="false" ht="12.75" hidden="false" customHeight="false" outlineLevel="0" collapsed="false">
      <c r="A8105" s="5" t="n">
        <v>37175.6493055556</v>
      </c>
      <c r="B8105" s="6" t="n">
        <v>13.3825718605175</v>
      </c>
      <c r="C8105" s="6" t="n">
        <v>2582.57789763864</v>
      </c>
      <c r="D8105" s="6" t="n">
        <v>2580.85119727123</v>
      </c>
      <c r="E8105" s="7" t="n">
        <v>27.4076684527903</v>
      </c>
      <c r="F8105" s="7" t="n">
        <v>26.8349573619431</v>
      </c>
      <c r="G8105" s="7" t="n">
        <v>27.4278620132452</v>
      </c>
    </row>
    <row r="8106" customFormat="false" ht="12.75" hidden="false" customHeight="false" outlineLevel="0" collapsed="false">
      <c r="A8106" s="5" t="n">
        <v>37175.65625</v>
      </c>
      <c r="B8106" s="6" t="n">
        <v>13.3808214202751</v>
      </c>
      <c r="C8106" s="6" t="n">
        <v>2582.58193711612</v>
      </c>
      <c r="D8106" s="6" t="n">
        <v>2580.83086625666</v>
      </c>
      <c r="E8106" s="7" t="n">
        <v>27.5014146747992</v>
      </c>
      <c r="F8106" s="7" t="n">
        <v>26.8349573619431</v>
      </c>
      <c r="G8106" s="7" t="n">
        <v>27.4465513331662</v>
      </c>
    </row>
    <row r="8107" customFormat="false" ht="12.75" hidden="false" customHeight="false" outlineLevel="0" collapsed="false">
      <c r="A8107" s="5" t="n">
        <v>37175.6631944444</v>
      </c>
      <c r="B8107" s="6" t="n">
        <v>13.3808696588055</v>
      </c>
      <c r="C8107" s="6" t="n">
        <v>2582.58182579644</v>
      </c>
      <c r="D8107" s="6" t="n">
        <v>2580.84795766951</v>
      </c>
      <c r="E8107" s="7" t="n">
        <v>27.5949770160551</v>
      </c>
      <c r="F8107" s="7" t="n">
        <v>26.8349573619431</v>
      </c>
      <c r="G8107" s="7" t="n">
        <v>27.446636149796</v>
      </c>
    </row>
    <row r="8108" customFormat="false" ht="12.75" hidden="false" customHeight="false" outlineLevel="0" collapsed="false">
      <c r="A8108" s="5" t="n">
        <v>37175.6701388889</v>
      </c>
      <c r="B8108" s="6" t="n">
        <v>13.3782270809978</v>
      </c>
      <c r="C8108" s="6" t="n">
        <v>2582.58792405292</v>
      </c>
      <c r="D8108" s="6" t="n">
        <v>2580.84402060376</v>
      </c>
      <c r="E8108" s="7" t="n">
        <v>27.7073928878784</v>
      </c>
      <c r="F8108" s="7" t="n">
        <v>26.8349573619431</v>
      </c>
      <c r="G8108" s="7" t="n">
        <v>27.4277771934249</v>
      </c>
    </row>
    <row r="8109" customFormat="false" ht="12.75" hidden="false" customHeight="false" outlineLevel="0" collapsed="false">
      <c r="A8109" s="5" t="n">
        <v>37175.6770833333</v>
      </c>
      <c r="B8109" s="6" t="n">
        <v>13.3737837483331</v>
      </c>
      <c r="C8109" s="6" t="n">
        <v>2582.58079940068</v>
      </c>
      <c r="D8109" s="6" t="n">
        <v>2580.84710703807</v>
      </c>
      <c r="E8109" s="7" t="n">
        <v>27.8198757335713</v>
      </c>
      <c r="F8109" s="7" t="n">
        <v>26.834961981822</v>
      </c>
      <c r="G8109" s="7" t="n">
        <v>27.4465513331662</v>
      </c>
    </row>
    <row r="8110" customFormat="false" ht="12.75" hidden="false" customHeight="false" outlineLevel="0" collapsed="false">
      <c r="A8110" s="5" t="n">
        <v>37175.6840277778</v>
      </c>
      <c r="B8110" s="6" t="n">
        <v>13.3729471438107</v>
      </c>
      <c r="C8110" s="6" t="n">
        <v>2582.5827300265</v>
      </c>
      <c r="D8110" s="6" t="n">
        <v>2580.83900200059</v>
      </c>
      <c r="E8110" s="7" t="n">
        <v>27.9506902890883</v>
      </c>
      <c r="F8110" s="7" t="n">
        <v>26.834961981822</v>
      </c>
      <c r="G8110" s="7" t="n">
        <v>27.4276923694888</v>
      </c>
    </row>
    <row r="8111" customFormat="false" ht="12.75" hidden="false" customHeight="false" outlineLevel="0" collapsed="false">
      <c r="A8111" s="5" t="n">
        <v>37175.6909722222</v>
      </c>
      <c r="B8111" s="6" t="n">
        <v>13.3694009175486</v>
      </c>
      <c r="C8111" s="6" t="n">
        <v>2582.59347097678</v>
      </c>
      <c r="D8111" s="6" t="n">
        <v>2580.84718559965</v>
      </c>
      <c r="E8111" s="7" t="n">
        <v>28.0629558271855</v>
      </c>
      <c r="F8111" s="7" t="n">
        <v>26.8211399234324</v>
      </c>
      <c r="G8111" s="7" t="n">
        <v>27.4276923694888</v>
      </c>
    </row>
    <row r="8112" customFormat="false" ht="12.75" hidden="false" customHeight="false" outlineLevel="0" collapsed="false">
      <c r="A8112" s="5" t="n">
        <v>37175.6979166667</v>
      </c>
      <c r="B8112" s="6" t="n">
        <v>13.3712349123456</v>
      </c>
      <c r="C8112" s="6" t="n">
        <v>2582.58668132988</v>
      </c>
      <c r="D8112" s="6" t="n">
        <v>2580.83578624288</v>
      </c>
      <c r="E8112" s="7" t="n">
        <v>28.1374447498019</v>
      </c>
      <c r="F8112" s="7" t="n">
        <v>26.834961981822</v>
      </c>
      <c r="G8112" s="7" t="n">
        <v>27.4464665124213</v>
      </c>
    </row>
    <row r="8113" customFormat="false" ht="12.75" hidden="false" customHeight="false" outlineLevel="0" collapsed="false">
      <c r="A8113" s="5" t="n">
        <v>37175.7048611111</v>
      </c>
      <c r="B8113" s="6" t="n">
        <v>13.3667532230482</v>
      </c>
      <c r="C8113" s="6" t="n">
        <v>2582.59702368979</v>
      </c>
      <c r="D8113" s="6" t="n">
        <v>2580.85329566388</v>
      </c>
      <c r="E8113" s="7" t="n">
        <v>28.1750845772945</v>
      </c>
      <c r="F8113" s="7" t="n">
        <v>26.834961981822</v>
      </c>
      <c r="G8113" s="7" t="n">
        <v>27.4276923694888</v>
      </c>
    </row>
    <row r="8114" customFormat="false" ht="12.75" hidden="false" customHeight="false" outlineLevel="0" collapsed="false">
      <c r="A8114" s="5" t="n">
        <v>37175.7118055556</v>
      </c>
      <c r="B8114" s="6" t="n">
        <v>13.3640540078706</v>
      </c>
      <c r="C8114" s="6" t="n">
        <v>2582.58587412841</v>
      </c>
      <c r="D8114" s="6" t="n">
        <v>2580.82511849919</v>
      </c>
      <c r="E8114" s="7" t="n">
        <v>28.1752879323</v>
      </c>
      <c r="F8114" s="7" t="n">
        <v>26.8349665992491</v>
      </c>
      <c r="G8114" s="7" t="n">
        <v>27.4275227092692</v>
      </c>
    </row>
    <row r="8115" customFormat="false" ht="12.75" hidden="false" customHeight="false" outlineLevel="0" collapsed="false">
      <c r="A8115" s="5" t="n">
        <v>37175.71875</v>
      </c>
      <c r="B8115" s="6" t="n">
        <v>13.3631200492059</v>
      </c>
      <c r="C8115" s="6" t="n">
        <v>2582.58802941764</v>
      </c>
      <c r="D8115" s="6" t="n">
        <v>2580.86167991121</v>
      </c>
      <c r="E8115" s="7" t="n">
        <v>28.1007466154036</v>
      </c>
      <c r="F8115" s="7" t="n">
        <v>26.8349665992491</v>
      </c>
      <c r="G8115" s="7" t="n">
        <v>27.4276923694888</v>
      </c>
    </row>
    <row r="8116" customFormat="false" ht="12.75" hidden="false" customHeight="false" outlineLevel="0" collapsed="false">
      <c r="A8116" s="5" t="n">
        <v>37175.7256944444</v>
      </c>
      <c r="B8116" s="6" t="n">
        <v>13.3630676772303</v>
      </c>
      <c r="C8116" s="6" t="n">
        <v>2582.58815027604</v>
      </c>
      <c r="D8116" s="6" t="n">
        <v>2580.86180076962</v>
      </c>
      <c r="E8116" s="7" t="n">
        <v>27.9887757735935</v>
      </c>
      <c r="F8116" s="7" t="n">
        <v>26.8349665992491</v>
      </c>
      <c r="G8116" s="7" t="n">
        <v>27.4276923694888</v>
      </c>
    </row>
    <row r="8117" customFormat="false" ht="12.75" hidden="false" customHeight="false" outlineLevel="0" collapsed="false">
      <c r="A8117" s="5" t="n">
        <v>37175.7326388889</v>
      </c>
      <c r="B8117" s="6" t="n">
        <v>13.3647953857575</v>
      </c>
      <c r="C8117" s="6" t="n">
        <v>2582.58416325637</v>
      </c>
      <c r="D8117" s="6" t="n">
        <v>2580.85781374994</v>
      </c>
      <c r="E8117" s="7" t="n">
        <v>27.8392387408286</v>
      </c>
      <c r="F8117" s="7" t="n">
        <v>26.8349665992491</v>
      </c>
      <c r="G8117" s="7" t="n">
        <v>27.4276923694888</v>
      </c>
    </row>
    <row r="8118" customFormat="false" ht="12.75" hidden="false" customHeight="false" outlineLevel="0" collapsed="false">
      <c r="A8118" s="5" t="n">
        <v>37175.7395833333</v>
      </c>
      <c r="B8118" s="6" t="n">
        <v>13.3682920591241</v>
      </c>
      <c r="C8118" s="6" t="n">
        <v>2582.57609401014</v>
      </c>
      <c r="D8118" s="6" t="n">
        <v>2580.82537472637</v>
      </c>
      <c r="E8118" s="7" t="n">
        <v>27.6333407255502</v>
      </c>
      <c r="F8118" s="7" t="n">
        <v>26.8349665992491</v>
      </c>
      <c r="G8118" s="7" t="n">
        <v>27.4463816875615</v>
      </c>
    </row>
    <row r="8119" customFormat="false" ht="12.75" hidden="false" customHeight="false" outlineLevel="0" collapsed="false">
      <c r="A8119" s="5" t="n">
        <v>37175.7465277778</v>
      </c>
      <c r="B8119" s="6" t="n">
        <v>13.364576681316</v>
      </c>
      <c r="C8119" s="6" t="n">
        <v>2582.58211073075</v>
      </c>
      <c r="D8119" s="6" t="n">
        <v>2580.84111538703</v>
      </c>
      <c r="E8119" s="7" t="n">
        <v>27.4090302537934</v>
      </c>
      <c r="F8119" s="7" t="n">
        <v>26.8487878072572</v>
      </c>
      <c r="G8119" s="7" t="n">
        <v>27.4276075414369</v>
      </c>
    </row>
    <row r="8120" customFormat="false" ht="12.75" hidden="false" customHeight="false" outlineLevel="0" collapsed="false">
      <c r="A8120" s="5" t="n">
        <v>37175.7534722222</v>
      </c>
      <c r="B8120" s="6" t="n">
        <v>13.3644655626009</v>
      </c>
      <c r="C8120" s="6" t="n">
        <v>2582.58492438673</v>
      </c>
      <c r="D8120" s="6" t="n">
        <v>2580.8585748803</v>
      </c>
      <c r="E8120" s="7" t="n">
        <v>27.2029218606694</v>
      </c>
      <c r="F8120" s="7" t="n">
        <v>26.8349665992491</v>
      </c>
      <c r="G8120" s="7" t="n">
        <v>27.4276923694888</v>
      </c>
    </row>
    <row r="8121" customFormat="false" ht="12.75" hidden="false" customHeight="false" outlineLevel="0" collapsed="false">
      <c r="A8121" s="5" t="n">
        <v>37175.7604166667</v>
      </c>
      <c r="B8121" s="6" t="n">
        <v>13.3652285146553</v>
      </c>
      <c r="C8121" s="6" t="n">
        <v>2582.58316372814</v>
      </c>
      <c r="D8121" s="6" t="n">
        <v>2580.85681422171</v>
      </c>
      <c r="E8121" s="7" t="n">
        <v>26.9589735726949</v>
      </c>
      <c r="F8121" s="7" t="n">
        <v>26.8349665992491</v>
      </c>
      <c r="G8121" s="7" t="n">
        <v>27.4276923694888</v>
      </c>
    </row>
    <row r="8122" customFormat="false" ht="12.75" hidden="false" customHeight="false" outlineLevel="0" collapsed="false">
      <c r="A8122" s="5" t="n">
        <v>37175.7673611111</v>
      </c>
      <c r="B8122" s="6" t="n">
        <v>13.3650857832263</v>
      </c>
      <c r="C8122" s="6" t="n">
        <v>2582.58349310836</v>
      </c>
      <c r="D8122" s="6" t="n">
        <v>2580.83994053647</v>
      </c>
      <c r="E8122" s="7" t="n">
        <v>26.7147712473305</v>
      </c>
      <c r="F8122" s="7" t="n">
        <v>26.8349665992491</v>
      </c>
      <c r="G8122" s="7" t="n">
        <v>27.4276075414369</v>
      </c>
    </row>
    <row r="8123" customFormat="false" ht="12.75" hidden="false" customHeight="false" outlineLevel="0" collapsed="false">
      <c r="A8123" s="5" t="n">
        <v>37175.7743055556</v>
      </c>
      <c r="B8123" s="6" t="n">
        <v>13.3640256650325</v>
      </c>
      <c r="C8123" s="6" t="n">
        <v>2582.56856099285</v>
      </c>
      <c r="D8123" s="6" t="n">
        <v>2580.85242296745</v>
      </c>
      <c r="E8123" s="7" t="n">
        <v>26.4514922476734</v>
      </c>
      <c r="F8123" s="7" t="n">
        <v>26.8349712142244</v>
      </c>
      <c r="G8123" s="7" t="n">
        <v>27.4464665124213</v>
      </c>
    </row>
    <row r="8124" customFormat="false" ht="12.75" hidden="false" customHeight="false" outlineLevel="0" collapsed="false">
      <c r="A8124" s="5" t="n">
        <v>37175.78125</v>
      </c>
      <c r="B8124" s="6" t="n">
        <v>13.3647580693675</v>
      </c>
      <c r="C8124" s="6" t="n">
        <v>2582.58424937111</v>
      </c>
      <c r="D8124" s="6" t="n">
        <v>2580.84069679922</v>
      </c>
      <c r="E8124" s="7" t="n">
        <v>26.187702743482</v>
      </c>
      <c r="F8124" s="7" t="n">
        <v>26.8349665992491</v>
      </c>
      <c r="G8124" s="7" t="n">
        <v>27.4276075414369</v>
      </c>
    </row>
    <row r="8125" customFormat="false" ht="12.75" hidden="false" customHeight="false" outlineLevel="0" collapsed="false">
      <c r="A8125" s="5" t="n">
        <v>37175.7881944444</v>
      </c>
      <c r="B8125" s="6" t="n">
        <v>13.3636840353718</v>
      </c>
      <c r="C8125" s="6" t="n">
        <v>2582.5867279111</v>
      </c>
      <c r="D8125" s="6" t="n">
        <v>2580.84317533921</v>
      </c>
      <c r="E8125" s="7" t="n">
        <v>25.9236766504813</v>
      </c>
      <c r="F8125" s="7" t="n">
        <v>26.8349665992491</v>
      </c>
      <c r="G8125" s="7" t="n">
        <v>27.4276075414369</v>
      </c>
    </row>
    <row r="8126" customFormat="false" ht="12.75" hidden="false" customHeight="false" outlineLevel="0" collapsed="false">
      <c r="A8126" s="5" t="n">
        <v>37175.7951388889</v>
      </c>
      <c r="B8126" s="6" t="n">
        <v>13.3643892318227</v>
      </c>
      <c r="C8126" s="6" t="n">
        <v>2582.58510053468</v>
      </c>
      <c r="D8126" s="6" t="n">
        <v>2580.84154796278</v>
      </c>
      <c r="E8126" s="7" t="n">
        <v>25.6402347709063</v>
      </c>
      <c r="F8126" s="7" t="n">
        <v>26.8349665992491</v>
      </c>
      <c r="G8126" s="7" t="n">
        <v>27.4276075414369</v>
      </c>
    </row>
    <row r="8127" customFormat="false" ht="12.75" hidden="false" customHeight="false" outlineLevel="0" collapsed="false">
      <c r="A8127" s="5" t="n">
        <v>37175.8020833333</v>
      </c>
      <c r="B8127" s="6" t="n">
        <v>13.3650725466131</v>
      </c>
      <c r="C8127" s="6" t="n">
        <v>2582.56358816999</v>
      </c>
      <c r="D8127" s="6" t="n">
        <v>2580.8399710825</v>
      </c>
      <c r="E8127" s="7" t="n">
        <v>25.3374283566303</v>
      </c>
      <c r="F8127" s="7" t="n">
        <v>26.8487924200276</v>
      </c>
      <c r="G8127" s="7" t="n">
        <v>27.4276075414369</v>
      </c>
    </row>
    <row r="8128" customFormat="false" ht="12.75" hidden="false" customHeight="false" outlineLevel="0" collapsed="false">
      <c r="A8128" s="5" t="n">
        <v>37175.8090277778</v>
      </c>
      <c r="B8128" s="6" t="n">
        <v>13.3648756162832</v>
      </c>
      <c r="C8128" s="6" t="n">
        <v>2582.583978109</v>
      </c>
      <c r="D8128" s="6" t="n">
        <v>2580.82322247977</v>
      </c>
      <c r="E8128" s="7" t="n">
        <v>25.0721325713963</v>
      </c>
      <c r="F8128" s="7" t="n">
        <v>26.8349665992491</v>
      </c>
      <c r="G8128" s="7" t="n">
        <v>27.4275227092692</v>
      </c>
    </row>
    <row r="8129" customFormat="false" ht="12.75" hidden="false" customHeight="false" outlineLevel="0" collapsed="false">
      <c r="A8129" s="5" t="n">
        <v>37175.8159722222</v>
      </c>
      <c r="B8129" s="6" t="n">
        <v>13.3673558607805</v>
      </c>
      <c r="C8129" s="6" t="n">
        <v>2582.57825446785</v>
      </c>
      <c r="D8129" s="6" t="n">
        <v>2580.84473790034</v>
      </c>
      <c r="E8129" s="7" t="n">
        <v>24.7872652895756</v>
      </c>
      <c r="F8129" s="7" t="n">
        <v>26.8349665992491</v>
      </c>
      <c r="G8129" s="7" t="n">
        <v>27.4464665124213</v>
      </c>
    </row>
    <row r="8130" customFormat="false" ht="12.75" hidden="false" customHeight="false" outlineLevel="0" collapsed="false">
      <c r="A8130" s="5" t="n">
        <v>37175.8229166667</v>
      </c>
      <c r="B8130" s="6" t="n">
        <v>13.3671287766794</v>
      </c>
      <c r="C8130" s="6" t="n">
        <v>2582.57877850809</v>
      </c>
      <c r="D8130" s="6" t="n">
        <v>2580.85242900166</v>
      </c>
      <c r="E8130" s="7" t="n">
        <v>24.5021759734408</v>
      </c>
      <c r="F8130" s="7" t="n">
        <v>26.8349665992491</v>
      </c>
      <c r="G8130" s="7" t="n">
        <v>27.4276923694888</v>
      </c>
    </row>
    <row r="8131" customFormat="false" ht="12.75" hidden="false" customHeight="false" outlineLevel="0" collapsed="false">
      <c r="A8131" s="5" t="n">
        <v>37175.8298611111</v>
      </c>
      <c r="B8131" s="6" t="n">
        <v>13.3678091062786</v>
      </c>
      <c r="C8131" s="6" t="n">
        <v>2582.5772085167</v>
      </c>
      <c r="D8131" s="6" t="n">
        <v>2580.82648923294</v>
      </c>
      <c r="E8131" s="7" t="n">
        <v>24.2356363763368</v>
      </c>
      <c r="F8131" s="7" t="n">
        <v>26.8349665992491</v>
      </c>
      <c r="G8131" s="7" t="n">
        <v>27.4463816875615</v>
      </c>
    </row>
    <row r="8132" customFormat="false" ht="12.75" hidden="false" customHeight="false" outlineLevel="0" collapsed="false">
      <c r="A8132" s="5" t="n">
        <v>37175.8368055556</v>
      </c>
      <c r="B8132" s="6" t="n">
        <v>13.3648670475384</v>
      </c>
      <c r="C8132" s="6" t="n">
        <v>2582.60137640251</v>
      </c>
      <c r="D8132" s="6" t="n">
        <v>2580.8576483766</v>
      </c>
      <c r="E8132" s="7" t="n">
        <v>23.9499259159592</v>
      </c>
      <c r="F8132" s="7" t="n">
        <v>26.834961981822</v>
      </c>
      <c r="G8132" s="7" t="n">
        <v>27.4276923694888</v>
      </c>
    </row>
    <row r="8133" customFormat="false" ht="12.75" hidden="false" customHeight="false" outlineLevel="0" collapsed="false">
      <c r="A8133" s="5" t="n">
        <v>37175.84375</v>
      </c>
      <c r="B8133" s="6" t="n">
        <v>13.3646327801204</v>
      </c>
      <c r="C8133" s="6" t="n">
        <v>2582.58453850014</v>
      </c>
      <c r="D8133" s="6" t="n">
        <v>2580.85102193263</v>
      </c>
      <c r="E8133" s="7" t="n">
        <v>23.6826819018751</v>
      </c>
      <c r="F8133" s="7" t="n">
        <v>26.8349665992491</v>
      </c>
      <c r="G8133" s="7" t="n">
        <v>27.4464665124213</v>
      </c>
    </row>
    <row r="8134" customFormat="false" ht="12.75" hidden="false" customHeight="false" outlineLevel="0" collapsed="false">
      <c r="A8134" s="5" t="n">
        <v>37175.8506944444</v>
      </c>
      <c r="B8134" s="6" t="n">
        <v>13.3697541126604</v>
      </c>
      <c r="C8134" s="6" t="n">
        <v>2582.57272004044</v>
      </c>
      <c r="D8134" s="6" t="n">
        <v>2580.82916746854</v>
      </c>
      <c r="E8134" s="7" t="n">
        <v>23.3763850592424</v>
      </c>
      <c r="F8134" s="7" t="n">
        <v>26.8349665992491</v>
      </c>
      <c r="G8134" s="7" t="n">
        <v>27.4276075414369</v>
      </c>
    </row>
    <row r="8135" customFormat="false" ht="12.75" hidden="false" customHeight="false" outlineLevel="0" collapsed="false">
      <c r="A8135" s="5" t="n">
        <v>37175.8576388889</v>
      </c>
      <c r="B8135" s="6" t="n">
        <v>13.3712307514563</v>
      </c>
      <c r="C8135" s="6" t="n">
        <v>2582.56931241245</v>
      </c>
      <c r="D8135" s="6" t="n">
        <v>2580.81859312868</v>
      </c>
      <c r="E8135" s="7" t="n">
        <v>23.0315474087519</v>
      </c>
      <c r="F8135" s="7" t="n">
        <v>26.8349665992491</v>
      </c>
      <c r="G8135" s="7" t="n">
        <v>27.4463816875615</v>
      </c>
    </row>
    <row r="8136" customFormat="false" ht="12.75" hidden="false" customHeight="false" outlineLevel="0" collapsed="false">
      <c r="A8136" s="5" t="n">
        <v>37175.8645833333</v>
      </c>
      <c r="B8136" s="6" t="n">
        <v>13.3744755356265</v>
      </c>
      <c r="C8136" s="6" t="n">
        <v>2582.56182444898</v>
      </c>
      <c r="D8136" s="6" t="n">
        <v>2580.83547494255</v>
      </c>
      <c r="E8136" s="7" t="n">
        <v>22.6667495138556</v>
      </c>
      <c r="F8136" s="7" t="n">
        <v>26.8349665992491</v>
      </c>
      <c r="G8136" s="7" t="n">
        <v>27.4276923694888</v>
      </c>
    </row>
    <row r="8137" customFormat="false" ht="12.75" hidden="false" customHeight="false" outlineLevel="0" collapsed="false">
      <c r="A8137" s="5" t="n">
        <v>37175.8715277778</v>
      </c>
      <c r="B8137" s="6" t="n">
        <v>13.3777263027561</v>
      </c>
      <c r="C8137" s="6" t="n">
        <v>2582.55432267868</v>
      </c>
      <c r="D8137" s="6" t="n">
        <v>2580.82080611116</v>
      </c>
      <c r="E8137" s="7" t="n">
        <v>22.3205009811883</v>
      </c>
      <c r="F8137" s="7" t="n">
        <v>26.8349665992491</v>
      </c>
      <c r="G8137" s="7" t="n">
        <v>27.4464665124213</v>
      </c>
    </row>
    <row r="8138" customFormat="false" ht="12.75" hidden="false" customHeight="false" outlineLevel="0" collapsed="false">
      <c r="A8138" s="5" t="n">
        <v>37175.8784722222</v>
      </c>
      <c r="B8138" s="6" t="n">
        <v>13.3773865734402</v>
      </c>
      <c r="C8138" s="6" t="n">
        <v>2582.55510666941</v>
      </c>
      <c r="D8138" s="6" t="n">
        <v>2580.82159010189</v>
      </c>
      <c r="E8138" s="7" t="n">
        <v>21.9931855270489</v>
      </c>
      <c r="F8138" s="7" t="n">
        <v>26.8349665992491</v>
      </c>
      <c r="G8138" s="7" t="n">
        <v>27.4464665124213</v>
      </c>
    </row>
    <row r="8139" customFormat="false" ht="12.75" hidden="false" customHeight="false" outlineLevel="0" collapsed="false">
      <c r="A8139" s="5" t="n">
        <v>37175.8854166667</v>
      </c>
      <c r="B8139" s="6" t="n">
        <v>13.3761781077998</v>
      </c>
      <c r="C8139" s="6" t="n">
        <v>2582.57527395575</v>
      </c>
      <c r="D8139" s="6" t="n">
        <v>2580.82437886875</v>
      </c>
      <c r="E8139" s="7" t="n">
        <v>21.7039906204908</v>
      </c>
      <c r="F8139" s="7" t="n">
        <v>26.834961981822</v>
      </c>
      <c r="G8139" s="7" t="n">
        <v>27.4464665124213</v>
      </c>
    </row>
    <row r="8140" customFormat="false" ht="12.75" hidden="false" customHeight="false" outlineLevel="0" collapsed="false">
      <c r="A8140" s="5" t="n">
        <v>37175.8923611111</v>
      </c>
      <c r="B8140" s="6" t="n">
        <v>13.3767602380726</v>
      </c>
      <c r="C8140" s="6" t="n">
        <v>2582.5739305782</v>
      </c>
      <c r="D8140" s="6" t="n">
        <v>2580.8230354912</v>
      </c>
      <c r="E8140" s="7" t="n">
        <v>21.414226314558</v>
      </c>
      <c r="F8140" s="7" t="n">
        <v>26.834961981822</v>
      </c>
      <c r="G8140" s="7" t="n">
        <v>27.4464665124213</v>
      </c>
    </row>
    <row r="8141" customFormat="false" ht="12.75" hidden="false" customHeight="false" outlineLevel="0" collapsed="false">
      <c r="A8141" s="5" t="n">
        <v>37175.8993055556</v>
      </c>
      <c r="B8141" s="6" t="n">
        <v>13.3800983035502</v>
      </c>
      <c r="C8141" s="6" t="n">
        <v>2582.56622735017</v>
      </c>
      <c r="D8141" s="6" t="n">
        <v>2580.83253498757</v>
      </c>
      <c r="E8141" s="7" t="n">
        <v>21.1818803779415</v>
      </c>
      <c r="F8141" s="7" t="n">
        <v>26.834961981822</v>
      </c>
      <c r="G8141" s="7" t="n">
        <v>27.4465513331662</v>
      </c>
    </row>
    <row r="8142" customFormat="false" ht="12.75" hidden="false" customHeight="false" outlineLevel="0" collapsed="false">
      <c r="A8142" s="5" t="n">
        <v>37175.90625</v>
      </c>
      <c r="B8142" s="6" t="n">
        <v>13.3834307323466</v>
      </c>
      <c r="C8142" s="6" t="n">
        <v>2582.55853712988</v>
      </c>
      <c r="D8142" s="6" t="n">
        <v>2580.81480910396</v>
      </c>
      <c r="E8142" s="7" t="n">
        <v>20.9492592319745</v>
      </c>
      <c r="F8142" s="7" t="n">
        <v>26.834961981822</v>
      </c>
      <c r="G8142" s="7" t="n">
        <v>27.4276923694888</v>
      </c>
    </row>
    <row r="8143" customFormat="false" ht="12.75" hidden="false" customHeight="false" outlineLevel="0" collapsed="false">
      <c r="A8143" s="5" t="n">
        <v>37175.9131944444</v>
      </c>
      <c r="B8143" s="6" t="n">
        <v>13.3841044958954</v>
      </c>
      <c r="C8143" s="6" t="n">
        <v>2582.55698229092</v>
      </c>
      <c r="D8143" s="6" t="n">
        <v>2580.84049266084</v>
      </c>
      <c r="E8143" s="7" t="n">
        <v>20.7553629549179</v>
      </c>
      <c r="F8143" s="7" t="n">
        <v>26.834961981822</v>
      </c>
      <c r="G8143" s="7" t="n">
        <v>27.446636149796</v>
      </c>
    </row>
    <row r="8144" customFormat="false" ht="12.75" hidden="false" customHeight="false" outlineLevel="0" collapsed="false">
      <c r="A8144" s="5" t="n">
        <v>37175.9201388889</v>
      </c>
      <c r="B8144" s="6" t="n">
        <v>13.3847975035722</v>
      </c>
      <c r="C8144" s="6" t="n">
        <v>2582.55538304243</v>
      </c>
      <c r="D8144" s="6" t="n">
        <v>2580.83889341235</v>
      </c>
      <c r="E8144" s="7" t="n">
        <v>20.5806861485963</v>
      </c>
      <c r="F8144" s="7" t="n">
        <v>26.834961981822</v>
      </c>
      <c r="G8144" s="7" t="n">
        <v>27.446636149796</v>
      </c>
    </row>
    <row r="8145" customFormat="false" ht="12.75" hidden="false" customHeight="false" outlineLevel="0" collapsed="false">
      <c r="A8145" s="5" t="n">
        <v>37175.9270833333</v>
      </c>
      <c r="B8145" s="6" t="n">
        <v>13.3872863840139</v>
      </c>
      <c r="C8145" s="6" t="n">
        <v>2582.54963947218</v>
      </c>
      <c r="D8145" s="6" t="n">
        <v>2580.81594710957</v>
      </c>
      <c r="E8145" s="7" t="n">
        <v>20.4057131992908</v>
      </c>
      <c r="F8145" s="7" t="n">
        <v>26.834961981822</v>
      </c>
      <c r="G8145" s="7" t="n">
        <v>27.4465513331662</v>
      </c>
    </row>
    <row r="8146" customFormat="false" ht="12.75" hidden="false" customHeight="false" outlineLevel="0" collapsed="false">
      <c r="A8146" s="5" t="n">
        <v>37175.9340277778</v>
      </c>
      <c r="B8146" s="6" t="n">
        <v>13.3924705984221</v>
      </c>
      <c r="C8146" s="6" t="n">
        <v>2582.55505439732</v>
      </c>
      <c r="D8146" s="6" t="n">
        <v>2580.82835402992</v>
      </c>
      <c r="E8146" s="7" t="n">
        <v>20.2303727567116</v>
      </c>
      <c r="F8146" s="7" t="n">
        <v>26.8349573619431</v>
      </c>
      <c r="G8146" s="7" t="n">
        <v>27.4278620132452</v>
      </c>
    </row>
    <row r="8147" customFormat="false" ht="12.75" hidden="false" customHeight="false" outlineLevel="0" collapsed="false">
      <c r="A8147" s="5" t="n">
        <v>37175.9409722222</v>
      </c>
      <c r="B8147" s="6" t="n">
        <v>13.3940776685536</v>
      </c>
      <c r="C8147" s="6" t="n">
        <v>2582.56872424817</v>
      </c>
      <c r="D8147" s="6" t="n">
        <v>2580.81747764701</v>
      </c>
      <c r="E8147" s="7" t="n">
        <v>20.0746207934789</v>
      </c>
      <c r="F8147" s="7" t="n">
        <v>26.8349527396125</v>
      </c>
      <c r="G8147" s="7" t="n">
        <v>27.446636149796</v>
      </c>
    </row>
    <row r="8148" customFormat="false" ht="12.75" hidden="false" customHeight="false" outlineLevel="0" collapsed="false">
      <c r="A8148" s="5" t="n">
        <v>37175.9479166667</v>
      </c>
      <c r="B8148" s="6" t="n">
        <v>13.3965816933197</v>
      </c>
      <c r="C8148" s="6" t="n">
        <v>2582.54556725525</v>
      </c>
      <c r="D8148" s="6" t="n">
        <v>2580.81169912832</v>
      </c>
      <c r="E8148" s="7" t="n">
        <v>19.9186755722159</v>
      </c>
      <c r="F8148" s="7" t="n">
        <v>26.8349573619431</v>
      </c>
      <c r="G8148" s="7" t="n">
        <v>27.446636149796</v>
      </c>
    </row>
    <row r="8149" customFormat="false" ht="12.75" hidden="false" customHeight="false" outlineLevel="0" collapsed="false">
      <c r="A8149" s="5" t="n">
        <v>37175.9548611111</v>
      </c>
      <c r="B8149" s="6" t="n">
        <v>13.400906917057</v>
      </c>
      <c r="C8149" s="6" t="n">
        <v>2582.5355859697</v>
      </c>
      <c r="D8149" s="6" t="n">
        <v>2580.81892058344</v>
      </c>
      <c r="E8149" s="7" t="n">
        <v>19.7819542775754</v>
      </c>
      <c r="F8149" s="7" t="n">
        <v>26.8349573619431</v>
      </c>
      <c r="G8149" s="7" t="n">
        <v>27.4467209623107</v>
      </c>
    </row>
    <row r="8150" customFormat="false" ht="12.75" hidden="false" customHeight="false" outlineLevel="0" collapsed="false">
      <c r="A8150" s="5" t="n">
        <v>37175.9618055556</v>
      </c>
      <c r="B8150" s="6" t="n">
        <v>13.3997830430856</v>
      </c>
      <c r="C8150" s="6" t="n">
        <v>2582.53817952502</v>
      </c>
      <c r="D8150" s="6" t="n">
        <v>2580.80431139809</v>
      </c>
      <c r="E8150" s="7" t="n">
        <v>19.6065603877945</v>
      </c>
      <c r="F8150" s="7" t="n">
        <v>26.8349573619431</v>
      </c>
      <c r="G8150" s="7" t="n">
        <v>27.446636149796</v>
      </c>
    </row>
    <row r="8151" customFormat="false" ht="12.75" hidden="false" customHeight="false" outlineLevel="0" collapsed="false">
      <c r="A8151" s="5" t="n">
        <v>37175.96875</v>
      </c>
      <c r="B8151" s="6" t="n">
        <v>13.4031788198921</v>
      </c>
      <c r="C8151" s="6" t="n">
        <v>2582.54772159123</v>
      </c>
      <c r="D8151" s="6" t="n">
        <v>2580.81367773074</v>
      </c>
      <c r="E8151" s="7" t="n">
        <v>19.4501769906359</v>
      </c>
      <c r="F8151" s="7" t="n">
        <v>26.8349527396125</v>
      </c>
      <c r="G8151" s="7" t="n">
        <v>27.4467209623107</v>
      </c>
    </row>
    <row r="8152" customFormat="false" ht="12.75" hidden="false" customHeight="false" outlineLevel="0" collapsed="false">
      <c r="A8152" s="5" t="n">
        <v>37175.9756944444</v>
      </c>
      <c r="B8152" s="6" t="n">
        <v>13.4038478082872</v>
      </c>
      <c r="C8152" s="6" t="n">
        <v>2582.54873569484</v>
      </c>
      <c r="D8152" s="6" t="n">
        <v>2580.83650511814</v>
      </c>
      <c r="E8152" s="7" t="n">
        <v>19.2743488371604</v>
      </c>
      <c r="F8152" s="7" t="n">
        <v>26.821130676811</v>
      </c>
      <c r="G8152" s="7" t="n">
        <v>27.4280316405383</v>
      </c>
    </row>
    <row r="8153" customFormat="false" ht="12.75" hidden="false" customHeight="false" outlineLevel="0" collapsed="false">
      <c r="A8153" s="5" t="n">
        <v>37175.9826388889</v>
      </c>
      <c r="B8153" s="6" t="n">
        <v>13.4072901963294</v>
      </c>
      <c r="C8153" s="6" t="n">
        <v>2582.54079172244</v>
      </c>
      <c r="D8153" s="6" t="n">
        <v>2580.82139268777</v>
      </c>
      <c r="E8153" s="7" t="n">
        <v>19.1568063655252</v>
      </c>
      <c r="F8153" s="7" t="n">
        <v>26.821130676811</v>
      </c>
      <c r="G8153" s="7" t="n">
        <v>27.4468057707105</v>
      </c>
    </row>
    <row r="8154" customFormat="false" ht="12.75" hidden="false" customHeight="false" outlineLevel="0" collapsed="false">
      <c r="A8154" s="5" t="n">
        <v>37175.9895833333</v>
      </c>
      <c r="B8154" s="6" t="n">
        <v>13.4080589852452</v>
      </c>
      <c r="C8154" s="6" t="n">
        <v>2582.53645967119</v>
      </c>
      <c r="D8154" s="6" t="n">
        <v>2580.80958391944</v>
      </c>
      <c r="E8154" s="7" t="n">
        <v>19.0589682033874</v>
      </c>
      <c r="F8154" s="7" t="n">
        <v>26.8349527396125</v>
      </c>
      <c r="G8154" s="7" t="n">
        <v>27.4279468289497</v>
      </c>
    </row>
    <row r="8155" customFormat="false" ht="12.75" hidden="false" customHeight="false" outlineLevel="0" collapsed="false">
      <c r="A8155" s="5" t="n">
        <v>37175.9965277778</v>
      </c>
      <c r="B8155" s="6" t="n">
        <v>13.4097790058616</v>
      </c>
      <c r="C8155" s="6" t="n">
        <v>2582.5524270533</v>
      </c>
      <c r="D8155" s="6" t="n">
        <v>2580.81564928116</v>
      </c>
      <c r="E8155" s="7" t="n">
        <v>19.0001423960548</v>
      </c>
      <c r="F8155" s="7" t="n">
        <v>26.8211260498221</v>
      </c>
      <c r="G8155" s="7" t="n">
        <v>27.4468057707105</v>
      </c>
    </row>
    <row r="8156" customFormat="false" ht="12.75" hidden="false" customHeight="false" outlineLevel="0" collapsed="false">
      <c r="A8156" s="5" t="n">
        <v>37176.0034722222</v>
      </c>
      <c r="B8156" s="6" t="n">
        <v>13.4115251141971</v>
      </c>
      <c r="C8156" s="6" t="n">
        <v>2582.56321779263</v>
      </c>
      <c r="D8156" s="6" t="n">
        <v>2580.82882255733</v>
      </c>
      <c r="E8156" s="7" t="n">
        <v>18.9608679712832</v>
      </c>
      <c r="F8156" s="7" t="n">
        <v>26.8349434875959</v>
      </c>
      <c r="G8156" s="7" t="n">
        <v>27.4468905749951</v>
      </c>
    </row>
    <row r="8157" customFormat="false" ht="12.75" hidden="false" customHeight="false" outlineLevel="0" collapsed="false">
      <c r="A8157" s="5" t="n">
        <v>37176.0104166667</v>
      </c>
      <c r="B8157" s="6" t="n">
        <v>13.4133240243446</v>
      </c>
      <c r="C8157" s="6" t="n">
        <v>2582.55906646152</v>
      </c>
      <c r="D8157" s="6" t="n">
        <v>2580.82467122622</v>
      </c>
      <c r="E8157" s="7" t="n">
        <v>18.9607250615479</v>
      </c>
      <c r="F8157" s="7" t="n">
        <v>26.8349434875959</v>
      </c>
      <c r="G8157" s="7" t="n">
        <v>27.4468905749951</v>
      </c>
    </row>
    <row r="8158" customFormat="false" ht="12.75" hidden="false" customHeight="false" outlineLevel="0" collapsed="false">
      <c r="A8158" s="5" t="n">
        <v>37176.0173611111</v>
      </c>
      <c r="B8158" s="6" t="n">
        <v>13.4168953959595</v>
      </c>
      <c r="C8158" s="6" t="n">
        <v>2582.53344640575</v>
      </c>
      <c r="D8158" s="6" t="n">
        <v>2580.82359840661</v>
      </c>
      <c r="E8158" s="7" t="n">
        <v>18.9408705313543</v>
      </c>
      <c r="F8158" s="7" t="n">
        <v>26.83494811483</v>
      </c>
      <c r="G8158" s="7" t="n">
        <v>27.4281164480112</v>
      </c>
    </row>
    <row r="8159" customFormat="false" ht="12.75" hidden="false" customHeight="false" outlineLevel="0" collapsed="false">
      <c r="A8159" s="5" t="n">
        <v>37176.0243055556</v>
      </c>
      <c r="B8159" s="6" t="n">
        <v>13.4151229421504</v>
      </c>
      <c r="C8159" s="6" t="n">
        <v>2582.53753668377</v>
      </c>
      <c r="D8159" s="6" t="n">
        <v>2580.82051987744</v>
      </c>
      <c r="E8159" s="7" t="n">
        <v>18.9605821424686</v>
      </c>
      <c r="F8159" s="7" t="n">
        <v>26.83494811483</v>
      </c>
      <c r="G8159" s="7" t="n">
        <v>27.4468905749951</v>
      </c>
    </row>
    <row r="8160" customFormat="false" ht="12.75" hidden="false" customHeight="false" outlineLevel="0" collapsed="false">
      <c r="A8160" s="5" t="n">
        <v>37176.03125</v>
      </c>
      <c r="B8160" s="6" t="n">
        <v>13.4178477668444</v>
      </c>
      <c r="C8160" s="6" t="n">
        <v>2582.54862705575</v>
      </c>
      <c r="D8160" s="6" t="n">
        <v>2580.81423182045</v>
      </c>
      <c r="E8160" s="7" t="n">
        <v>18.9799345310238</v>
      </c>
      <c r="F8160" s="7" t="n">
        <v>26.8349434875959</v>
      </c>
      <c r="G8160" s="7" t="n">
        <v>27.4468905749951</v>
      </c>
    </row>
    <row r="8161" customFormat="false" ht="12.75" hidden="false" customHeight="false" outlineLevel="0" collapsed="false">
      <c r="A8161" s="5" t="n">
        <v>37176.0381944444</v>
      </c>
      <c r="B8161" s="6" t="n">
        <v>13.4196994625087</v>
      </c>
      <c r="C8161" s="6" t="n">
        <v>2582.52697548294</v>
      </c>
      <c r="D8161" s="6" t="n">
        <v>2580.80995867661</v>
      </c>
      <c r="E8161" s="7" t="n">
        <v>19.0189194871845</v>
      </c>
      <c r="F8161" s="7" t="n">
        <v>26.83494811483</v>
      </c>
      <c r="G8161" s="7" t="n">
        <v>27.4468905749951</v>
      </c>
    </row>
    <row r="8162" customFormat="false" ht="12.75" hidden="false" customHeight="false" outlineLevel="0" collapsed="false">
      <c r="A8162" s="5" t="n">
        <v>37176.0451388889</v>
      </c>
      <c r="B8162" s="6" t="n">
        <v>13.4233499917534</v>
      </c>
      <c r="C8162" s="6" t="n">
        <v>2582.51855118469</v>
      </c>
      <c r="D8162" s="6" t="n">
        <v>2580.82590629985</v>
      </c>
      <c r="E8162" s="7" t="n">
        <v>19.0577539891767</v>
      </c>
      <c r="F8162" s="7" t="n">
        <v>26.83494811483</v>
      </c>
      <c r="G8162" s="7" t="n">
        <v>27.4282012513682</v>
      </c>
    </row>
    <row r="8163" customFormat="false" ht="12.75" hidden="false" customHeight="false" outlineLevel="0" collapsed="false">
      <c r="A8163" s="5" t="n">
        <v>37176.0520833333</v>
      </c>
      <c r="B8163" s="6" t="n">
        <v>13.4270004214598</v>
      </c>
      <c r="C8163" s="6" t="n">
        <v>2582.5275055451</v>
      </c>
      <c r="D8163" s="6" t="n">
        <v>2580.8174822313</v>
      </c>
      <c r="E8163" s="7" t="n">
        <v>19.0965809545681</v>
      </c>
      <c r="F8163" s="7" t="n">
        <v>26.8349434875959</v>
      </c>
      <c r="G8163" s="7" t="n">
        <v>27.4282012513682</v>
      </c>
    </row>
    <row r="8164" customFormat="false" ht="12.75" hidden="false" customHeight="false" outlineLevel="0" collapsed="false">
      <c r="A8164" s="5" t="n">
        <v>37176.0590277778</v>
      </c>
      <c r="B8164" s="6" t="n">
        <v>13.4324497749935</v>
      </c>
      <c r="C8164" s="6" t="n">
        <v>2582.5323085202</v>
      </c>
      <c r="D8164" s="6" t="n">
        <v>2580.79773764365</v>
      </c>
      <c r="E8164" s="7" t="n">
        <v>19.1352575147899</v>
      </c>
      <c r="F8164" s="7" t="n">
        <v>26.83493885791</v>
      </c>
      <c r="G8164" s="7" t="n">
        <v>27.4469753751647</v>
      </c>
    </row>
    <row r="8165" customFormat="false" ht="12.75" hidden="false" customHeight="false" outlineLevel="0" collapsed="false">
      <c r="A8165" s="5" t="n">
        <v>37176.0659722222</v>
      </c>
      <c r="B8165" s="6" t="n">
        <v>13.436047844953</v>
      </c>
      <c r="C8165" s="6" t="n">
        <v>2582.54138366554</v>
      </c>
      <c r="D8165" s="6" t="n">
        <v>2580.78943440528</v>
      </c>
      <c r="E8165" s="7" t="n">
        <v>19.1349717497652</v>
      </c>
      <c r="F8165" s="7" t="n">
        <v>26.8349342257724</v>
      </c>
      <c r="G8165" s="7" t="n">
        <v>27.4469753751647</v>
      </c>
    </row>
    <row r="8166" customFormat="false" ht="12.75" hidden="false" customHeight="false" outlineLevel="0" collapsed="false">
      <c r="A8166" s="5" t="n">
        <v>37176.0729166667</v>
      </c>
      <c r="B8166" s="6" t="n">
        <v>13.436047844953</v>
      </c>
      <c r="C8166" s="6" t="n">
        <v>2582.54138366554</v>
      </c>
      <c r="D8166" s="6" t="n">
        <v>2580.81380668415</v>
      </c>
      <c r="E8166" s="7" t="n">
        <v>19.1349717497652</v>
      </c>
      <c r="F8166" s="7" t="n">
        <v>26.8349342257724</v>
      </c>
      <c r="G8166" s="7" t="n">
        <v>27.4282860506095</v>
      </c>
    </row>
    <row r="8167" customFormat="false" ht="12.75" hidden="false" customHeight="false" outlineLevel="0" collapsed="false">
      <c r="A8167" s="5" t="n">
        <v>37176.0798611111</v>
      </c>
      <c r="B8167" s="6" t="n">
        <v>13.4351221751922</v>
      </c>
      <c r="C8167" s="6" t="n">
        <v>2582.54351982652</v>
      </c>
      <c r="D8167" s="6" t="n">
        <v>2580.81594284513</v>
      </c>
      <c r="E8167" s="7" t="n">
        <v>19.115491508899</v>
      </c>
      <c r="F8167" s="7" t="n">
        <v>26.8349342257724</v>
      </c>
      <c r="G8167" s="7" t="n">
        <v>27.4282860506095</v>
      </c>
    </row>
    <row r="8168" customFormat="false" ht="12.75" hidden="false" customHeight="false" outlineLevel="0" collapsed="false">
      <c r="A8168" s="5" t="n">
        <v>37176.0868055556</v>
      </c>
      <c r="B8168" s="6" t="n">
        <v>13.4287732059618</v>
      </c>
      <c r="C8168" s="6" t="n">
        <v>2582.57554965506</v>
      </c>
      <c r="D8168" s="6" t="n">
        <v>2580.83059431259</v>
      </c>
      <c r="E8168" s="7" t="n">
        <v>19.0768826307479</v>
      </c>
      <c r="F8168" s="7" t="n">
        <v>26.834929591183</v>
      </c>
      <c r="G8168" s="7" t="n">
        <v>27.4282860506095</v>
      </c>
    </row>
    <row r="8169" customFormat="false" ht="12.75" hidden="false" customHeight="false" outlineLevel="0" collapsed="false">
      <c r="A8169" s="5" t="n">
        <v>37176.09375</v>
      </c>
      <c r="B8169" s="6" t="n">
        <v>13.4278211575587</v>
      </c>
      <c r="C8169" s="6" t="n">
        <v>2582.56036832876</v>
      </c>
      <c r="D8169" s="6" t="n">
        <v>2580.82562184173</v>
      </c>
      <c r="E8169" s="7" t="n">
        <v>19.0378374921722</v>
      </c>
      <c r="F8169" s="7" t="n">
        <v>26.8349342257724</v>
      </c>
      <c r="G8169" s="7" t="n">
        <v>27.4470601712193</v>
      </c>
    </row>
    <row r="8170" customFormat="false" ht="12.75" hidden="false" customHeight="false" outlineLevel="0" collapsed="false">
      <c r="A8170" s="5" t="n">
        <v>37176.1006944444</v>
      </c>
      <c r="B8170" s="6" t="n">
        <v>13.4349644409681</v>
      </c>
      <c r="C8170" s="6" t="n">
        <v>2582.54388382858</v>
      </c>
      <c r="D8170" s="6" t="n">
        <v>2580.81630684719</v>
      </c>
      <c r="E8170" s="7" t="n">
        <v>18.9981413737691</v>
      </c>
      <c r="F8170" s="7" t="n">
        <v>26.8349342257724</v>
      </c>
      <c r="G8170" s="7" t="n">
        <v>27.4282860506095</v>
      </c>
    </row>
    <row r="8171" customFormat="false" ht="12.75" hidden="false" customHeight="false" outlineLevel="0" collapsed="false">
      <c r="A8171" s="5" t="n">
        <v>37176.1076388889</v>
      </c>
      <c r="B8171" s="6" t="n">
        <v>13.4394355600488</v>
      </c>
      <c r="C8171" s="6" t="n">
        <v>2582.53356586147</v>
      </c>
      <c r="D8171" s="6" t="n">
        <v>2580.82319201067</v>
      </c>
      <c r="E8171" s="7" t="n">
        <v>18.9782187908866</v>
      </c>
      <c r="F8171" s="7" t="n">
        <v>26.8349342257724</v>
      </c>
      <c r="G8171" s="7" t="n">
        <v>27.4283708457348</v>
      </c>
    </row>
    <row r="8172" customFormat="false" ht="12.75" hidden="false" customHeight="false" outlineLevel="0" collapsed="false">
      <c r="A8172" s="5" t="n">
        <v>37176.1145833333</v>
      </c>
      <c r="B8172" s="6" t="n">
        <v>13.4420545411968</v>
      </c>
      <c r="C8172" s="6" t="n">
        <v>2582.5449004199</v>
      </c>
      <c r="D8172" s="6" t="n">
        <v>2580.81714820802</v>
      </c>
      <c r="E8172" s="7" t="n">
        <v>18.9192975298883</v>
      </c>
      <c r="F8172" s="7" t="n">
        <v>26.834929591183</v>
      </c>
      <c r="G8172" s="7" t="n">
        <v>27.4283708457348</v>
      </c>
    </row>
    <row r="8173" customFormat="false" ht="12.75" hidden="false" customHeight="false" outlineLevel="0" collapsed="false">
      <c r="A8173" s="5" t="n">
        <v>37176.1215277778</v>
      </c>
      <c r="B8173" s="6" t="n">
        <v>13.441974610449</v>
      </c>
      <c r="C8173" s="6" t="n">
        <v>2582.54508487547</v>
      </c>
      <c r="D8173" s="6" t="n">
        <v>2580.81733266359</v>
      </c>
      <c r="E8173" s="7" t="n">
        <v>18.8605736790208</v>
      </c>
      <c r="F8173" s="7" t="n">
        <v>26.834929591183</v>
      </c>
      <c r="G8173" s="7" t="n">
        <v>27.4283708457348</v>
      </c>
    </row>
    <row r="8174" customFormat="false" ht="12.75" hidden="false" customHeight="false" outlineLevel="0" collapsed="false">
      <c r="A8174" s="5" t="n">
        <v>37176.1284722222</v>
      </c>
      <c r="B8174" s="6" t="n">
        <v>13.4454654963329</v>
      </c>
      <c r="C8174" s="6" t="n">
        <v>2582.53702898497</v>
      </c>
      <c r="D8174" s="6" t="n">
        <v>2580.80210691823</v>
      </c>
      <c r="E8174" s="7" t="n">
        <v>18.7819621044662</v>
      </c>
      <c r="F8174" s="7" t="n">
        <v>26.834929591183</v>
      </c>
      <c r="G8174" s="7" t="n">
        <v>27.4471449631587</v>
      </c>
    </row>
    <row r="8175" customFormat="false" ht="12.75" hidden="false" customHeight="false" outlineLevel="0" collapsed="false">
      <c r="A8175" s="5" t="n">
        <v>37176.1354166667</v>
      </c>
      <c r="B8175" s="6" t="n">
        <v>13.4489286507373</v>
      </c>
      <c r="C8175" s="6" t="n">
        <v>2582.52903709019</v>
      </c>
      <c r="D8175" s="6" t="n">
        <v>2580.79411502345</v>
      </c>
      <c r="E8175" s="7" t="n">
        <v>18.6837260147469</v>
      </c>
      <c r="F8175" s="7" t="n">
        <v>26.834929591183</v>
      </c>
      <c r="G8175" s="7" t="n">
        <v>27.4471449631587</v>
      </c>
    </row>
    <row r="8176" customFormat="false" ht="12.75" hidden="false" customHeight="false" outlineLevel="0" collapsed="false">
      <c r="A8176" s="5" t="n">
        <v>37176.1423611111</v>
      </c>
      <c r="B8176" s="6" t="n">
        <v>13.4523907545916</v>
      </c>
      <c r="C8176" s="6" t="n">
        <v>2582.53842595821</v>
      </c>
      <c r="D8176" s="6" t="n">
        <v>2580.79329540788</v>
      </c>
      <c r="E8176" s="7" t="n">
        <v>18.5854419322689</v>
      </c>
      <c r="F8176" s="7" t="n">
        <v>26.834924954142</v>
      </c>
      <c r="G8176" s="7" t="n">
        <v>27.4283708457348</v>
      </c>
    </row>
    <row r="8177" customFormat="false" ht="12.75" hidden="false" customHeight="false" outlineLevel="0" collapsed="false">
      <c r="A8177" s="5" t="n">
        <v>37176.1493055556</v>
      </c>
      <c r="B8177" s="6" t="n">
        <v>13.4558518051982</v>
      </c>
      <c r="C8177" s="6" t="n">
        <v>2582.53043891834</v>
      </c>
      <c r="D8177" s="6" t="n">
        <v>2580.78530836802</v>
      </c>
      <c r="E8177" s="7" t="n">
        <v>18.4871098567106</v>
      </c>
      <c r="F8177" s="7" t="n">
        <v>26.834924954142</v>
      </c>
      <c r="G8177" s="7" t="n">
        <v>27.4283708457348</v>
      </c>
    </row>
    <row r="8178" customFormat="false" ht="12.75" hidden="false" customHeight="false" outlineLevel="0" collapsed="false">
      <c r="A8178" s="5" t="n">
        <v>37176.15625</v>
      </c>
      <c r="B8178" s="6" t="n">
        <v>13.4601835719991</v>
      </c>
      <c r="C8178" s="6" t="n">
        <v>2582.52044253342</v>
      </c>
      <c r="D8178" s="6" t="n">
        <v>2580.79251512182</v>
      </c>
      <c r="E8178" s="7" t="n">
        <v>18.3690336518419</v>
      </c>
      <c r="F8178" s="7" t="n">
        <v>26.834924954142</v>
      </c>
      <c r="G8178" s="7" t="n">
        <v>27.4284556367444</v>
      </c>
    </row>
    <row r="8179" customFormat="false" ht="12.75" hidden="false" customHeight="false" outlineLevel="0" collapsed="false">
      <c r="A8179" s="5" t="n">
        <v>37176.1631944444</v>
      </c>
      <c r="B8179" s="6" t="n">
        <v>13.4590607926963</v>
      </c>
      <c r="C8179" s="6" t="n">
        <v>2582.50565522413</v>
      </c>
      <c r="D8179" s="6" t="n">
        <v>2580.81230929786</v>
      </c>
      <c r="E8179" s="7" t="n">
        <v>18.2120422790128</v>
      </c>
      <c r="F8179" s="7" t="n">
        <v>26.834929591183</v>
      </c>
      <c r="G8179" s="7" t="n">
        <v>27.4285404236381</v>
      </c>
    </row>
    <row r="8180" customFormat="false" ht="12.75" hidden="false" customHeight="false" outlineLevel="0" collapsed="false">
      <c r="A8180" s="5" t="n">
        <v>37176.1701388889</v>
      </c>
      <c r="B8180" s="6" t="n">
        <v>13.4597059701842</v>
      </c>
      <c r="C8180" s="6" t="n">
        <v>2582.53892300727</v>
      </c>
      <c r="D8180" s="6" t="n">
        <v>2580.79361727986</v>
      </c>
      <c r="E8180" s="7" t="n">
        <v>18.0351284595637</v>
      </c>
      <c r="F8180" s="7" t="n">
        <v>26.8349203146492</v>
      </c>
      <c r="G8180" s="7" t="n">
        <v>27.4284556367444</v>
      </c>
    </row>
    <row r="8181" customFormat="false" ht="12.75" hidden="false" customHeight="false" outlineLevel="0" collapsed="false">
      <c r="A8181" s="5" t="n">
        <v>37176.1770833333</v>
      </c>
      <c r="B8181" s="6" t="n">
        <v>13.4621178952001</v>
      </c>
      <c r="C8181" s="6" t="n">
        <v>2582.53335702647</v>
      </c>
      <c r="D8181" s="6" t="n">
        <v>2580.78088109496</v>
      </c>
      <c r="E8181" s="7" t="n">
        <v>17.8382402796212</v>
      </c>
      <c r="F8181" s="7" t="n">
        <v>26.8349203146492</v>
      </c>
      <c r="G8181" s="7" t="n">
        <v>27.4472297509831</v>
      </c>
    </row>
    <row r="8182" customFormat="false" ht="12.75" hidden="false" customHeight="false" outlineLevel="0" collapsed="false">
      <c r="A8182" s="5" t="n">
        <v>37176.1840277778</v>
      </c>
      <c r="B8182" s="6" t="n">
        <v>13.4636554463401</v>
      </c>
      <c r="C8182" s="6" t="n">
        <v>2582.52724874455</v>
      </c>
      <c r="D8182" s="6" t="n">
        <v>2580.80170625099</v>
      </c>
      <c r="E8182" s="7" t="n">
        <v>17.6609280361382</v>
      </c>
      <c r="F8182" s="7" t="n">
        <v>26.8487415447233</v>
      </c>
      <c r="G8182" s="7" t="n">
        <v>27.4285404236381</v>
      </c>
    </row>
    <row r="8183" customFormat="false" ht="12.75" hidden="false" customHeight="false" outlineLevel="0" collapsed="false">
      <c r="A8183" s="5" t="n">
        <v>37176.1909722222</v>
      </c>
      <c r="B8183" s="6" t="n">
        <v>13.46518961975</v>
      </c>
      <c r="C8183" s="6" t="n">
        <v>2582.52626843135</v>
      </c>
      <c r="D8183" s="6" t="n">
        <v>2580.79099529749</v>
      </c>
      <c r="E8183" s="7" t="n">
        <v>17.4834611397952</v>
      </c>
      <c r="F8183" s="7" t="n">
        <v>26.8349203146492</v>
      </c>
      <c r="G8183" s="7" t="n">
        <v>27.4473145346925</v>
      </c>
    </row>
    <row r="8184" customFormat="false" ht="12.75" hidden="false" customHeight="false" outlineLevel="0" collapsed="false">
      <c r="A8184" s="5" t="n">
        <v>37176.1979166667</v>
      </c>
      <c r="B8184" s="6" t="n">
        <v>13.4685192183892</v>
      </c>
      <c r="C8184" s="6" t="n">
        <v>2582.53596303537</v>
      </c>
      <c r="D8184" s="6" t="n">
        <v>2580.78331160833</v>
      </c>
      <c r="E8184" s="7" t="n">
        <v>17.3056950664253</v>
      </c>
      <c r="F8184" s="7" t="n">
        <v>26.8349156727048</v>
      </c>
      <c r="G8184" s="7" t="n">
        <v>27.4473145346925</v>
      </c>
    </row>
    <row r="8185" customFormat="false" ht="12.75" hidden="false" customHeight="false" outlineLevel="0" collapsed="false">
      <c r="A8185" s="5" t="n">
        <v>37176.2048611111</v>
      </c>
      <c r="B8185" s="6" t="n">
        <v>13.4718756930025</v>
      </c>
      <c r="C8185" s="6" t="n">
        <v>2582.51083903154</v>
      </c>
      <c r="D8185" s="6" t="n">
        <v>2580.79993960601</v>
      </c>
      <c r="E8185" s="7" t="n">
        <v>17.1475185355103</v>
      </c>
      <c r="F8185" s="7" t="n">
        <v>26.8349203146492</v>
      </c>
      <c r="G8185" s="7" t="n">
        <v>27.4286252064159</v>
      </c>
    </row>
    <row r="8186" customFormat="false" ht="12.75" hidden="false" customHeight="false" outlineLevel="0" collapsed="false">
      <c r="A8186" s="5" t="n">
        <v>37176.2118055556</v>
      </c>
      <c r="B8186" s="6" t="n">
        <v>13.4743300316635</v>
      </c>
      <c r="C8186" s="6" t="n">
        <v>2582.50517517309</v>
      </c>
      <c r="D8186" s="6" t="n">
        <v>2580.79427574756</v>
      </c>
      <c r="E8186" s="7" t="n">
        <v>16.9892919084372</v>
      </c>
      <c r="F8186" s="7" t="n">
        <v>26.8349203146492</v>
      </c>
      <c r="G8186" s="7" t="n">
        <v>27.4286252064159</v>
      </c>
    </row>
    <row r="8187" customFormat="false" ht="12.75" hidden="false" customHeight="false" outlineLevel="0" collapsed="false">
      <c r="A8187" s="5" t="n">
        <v>37176.21875</v>
      </c>
      <c r="B8187" s="6" t="n">
        <v>13.4785803853861</v>
      </c>
      <c r="C8187" s="6" t="n">
        <v>2582.53012322825</v>
      </c>
      <c r="D8187" s="6" t="n">
        <v>2580.77729633643</v>
      </c>
      <c r="E8187" s="7" t="n">
        <v>16.8307979569492</v>
      </c>
      <c r="F8187" s="7" t="n">
        <v>26.8349110283086</v>
      </c>
      <c r="G8187" s="7" t="n">
        <v>27.4473993142867</v>
      </c>
    </row>
    <row r="8188" customFormat="false" ht="12.75" hidden="false" customHeight="false" outlineLevel="0" collapsed="false">
      <c r="A8188" s="5" t="n">
        <v>37176.2256944444</v>
      </c>
      <c r="B8188" s="6" t="n">
        <v>13.4819285848271</v>
      </c>
      <c r="C8188" s="6" t="n">
        <v>2582.5050183436</v>
      </c>
      <c r="D8188" s="6" t="n">
        <v>2580.80397535833</v>
      </c>
      <c r="E8188" s="7" t="n">
        <v>16.672253908831</v>
      </c>
      <c r="F8188" s="7" t="n">
        <v>26.8349156727048</v>
      </c>
      <c r="G8188" s="7" t="n">
        <v>27.4475688611299</v>
      </c>
    </row>
    <row r="8189" customFormat="false" ht="12.75" hidden="false" customHeight="false" outlineLevel="0" collapsed="false">
      <c r="A8189" s="5" t="n">
        <v>37176.2326388889</v>
      </c>
      <c r="B8189" s="6" t="n">
        <v>13.4834753028484</v>
      </c>
      <c r="C8189" s="6" t="n">
        <v>2582.51882726488</v>
      </c>
      <c r="D8189" s="6" t="n">
        <v>2580.80757761005</v>
      </c>
      <c r="E8189" s="7" t="n">
        <v>16.5137326097704</v>
      </c>
      <c r="F8189" s="7" t="n">
        <v>26.8349110283086</v>
      </c>
      <c r="G8189" s="7" t="n">
        <v>27.4287947596241</v>
      </c>
    </row>
    <row r="8190" customFormat="false" ht="12.75" hidden="false" customHeight="false" outlineLevel="0" collapsed="false">
      <c r="A8190" s="5" t="n">
        <v>37176.2395833333</v>
      </c>
      <c r="B8190" s="6" t="n">
        <v>13.4849872622484</v>
      </c>
      <c r="C8190" s="6" t="n">
        <v>2582.5153381278</v>
      </c>
      <c r="D8190" s="6" t="n">
        <v>2580.79691687197</v>
      </c>
      <c r="E8190" s="7" t="n">
        <v>16.3352682299986</v>
      </c>
      <c r="F8190" s="7" t="n">
        <v>26.8349110283086</v>
      </c>
      <c r="G8190" s="7" t="n">
        <v>27.4475688611299</v>
      </c>
    </row>
    <row r="8191" customFormat="false" ht="12.75" hidden="false" customHeight="false" outlineLevel="0" collapsed="false">
      <c r="A8191" s="5" t="n">
        <v>37176.2465277778</v>
      </c>
      <c r="B8191" s="6" t="n">
        <v>13.4874274886397</v>
      </c>
      <c r="C8191" s="6" t="n">
        <v>2582.50970683613</v>
      </c>
      <c r="D8191" s="6" t="n">
        <v>2580.7912855803</v>
      </c>
      <c r="E8191" s="7" t="n">
        <v>16.1764144544984</v>
      </c>
      <c r="F8191" s="7" t="n">
        <v>26.8349110283086</v>
      </c>
      <c r="G8191" s="7" t="n">
        <v>27.4475688611299</v>
      </c>
    </row>
    <row r="8192" customFormat="false" ht="12.75" hidden="false" customHeight="false" outlineLevel="0" collapsed="false">
      <c r="A8192" s="5" t="n">
        <v>37176.2534722222</v>
      </c>
      <c r="B8192" s="6" t="n">
        <v>13.4889328838623</v>
      </c>
      <c r="C8192" s="6" t="n">
        <v>2582.50623284715</v>
      </c>
      <c r="D8192" s="6" t="n">
        <v>2580.78781159132</v>
      </c>
      <c r="E8192" s="7" t="n">
        <v>15.9976578678682</v>
      </c>
      <c r="F8192" s="7" t="n">
        <v>26.8349110283086</v>
      </c>
      <c r="G8192" s="7" t="n">
        <v>27.4475688611299</v>
      </c>
    </row>
    <row r="8193" customFormat="false" ht="12.75" hidden="false" customHeight="false" outlineLevel="0" collapsed="false">
      <c r="A8193" s="5" t="n">
        <v>37176.2604166667</v>
      </c>
      <c r="B8193" s="6" t="n">
        <v>13.490467933735</v>
      </c>
      <c r="C8193" s="6" t="n">
        <v>2582.50269042437</v>
      </c>
      <c r="D8193" s="6" t="n">
        <v>2580.78426916854</v>
      </c>
      <c r="E8193" s="7" t="n">
        <v>15.8386170929802</v>
      </c>
      <c r="F8193" s="7" t="n">
        <v>26.8349110283086</v>
      </c>
      <c r="G8193" s="7" t="n">
        <v>27.4475688611299</v>
      </c>
    </row>
    <row r="8194" customFormat="false" ht="12.75" hidden="false" customHeight="false" outlineLevel="0" collapsed="false">
      <c r="A8194" s="5" t="n">
        <v>37176.2673611111</v>
      </c>
      <c r="B8194" s="6" t="n">
        <v>13.4919667454714</v>
      </c>
      <c r="C8194" s="6" t="n">
        <v>2582.51917065771</v>
      </c>
      <c r="D8194" s="6" t="n">
        <v>2580.78081037222</v>
      </c>
      <c r="E8194" s="7" t="n">
        <v>15.6595683790463</v>
      </c>
      <c r="F8194" s="7" t="n">
        <v>26.821084296581</v>
      </c>
      <c r="G8194" s="7" t="n">
        <v>27.4475688611299</v>
      </c>
    </row>
    <row r="8195" customFormat="false" ht="12.75" hidden="false" customHeight="false" outlineLevel="0" collapsed="false">
      <c r="A8195" s="5" t="n">
        <v>37176.2743055556</v>
      </c>
      <c r="B8195" s="6" t="n">
        <v>13.4943613039721</v>
      </c>
      <c r="C8195" s="6" t="n">
        <v>2582.51364475347</v>
      </c>
      <c r="D8195" s="6" t="n">
        <v>2580.782456069</v>
      </c>
      <c r="E8195" s="7" t="n">
        <v>15.4802919453132</v>
      </c>
      <c r="F8195" s="7" t="n">
        <v>26.821084296581</v>
      </c>
      <c r="G8195" s="7" t="n">
        <v>27.4287947596241</v>
      </c>
    </row>
    <row r="8196" customFormat="false" ht="12.75" hidden="false" customHeight="false" outlineLevel="0" collapsed="false">
      <c r="A8196" s="5" t="n">
        <v>37176.28125</v>
      </c>
      <c r="B8196" s="6" t="n">
        <v>13.4959215428829</v>
      </c>
      <c r="C8196" s="6" t="n">
        <v>2582.50748342042</v>
      </c>
      <c r="D8196" s="6" t="n">
        <v>2580.77168391666</v>
      </c>
      <c r="E8196" s="7" t="n">
        <v>15.3407720747716</v>
      </c>
      <c r="F8196" s="7" t="n">
        <v>26.8349063814608</v>
      </c>
      <c r="G8196" s="7" t="n">
        <v>27.4475688611299</v>
      </c>
    </row>
    <row r="8197" customFormat="false" ht="12.75" hidden="false" customHeight="false" outlineLevel="0" collapsed="false">
      <c r="A8197" s="5" t="n">
        <v>37176.2881944444</v>
      </c>
      <c r="B8197" s="6" t="n">
        <v>13.5010420013626</v>
      </c>
      <c r="C8197" s="6" t="n">
        <v>2582.51304520308</v>
      </c>
      <c r="D8197" s="6" t="n">
        <v>2580.77707030422</v>
      </c>
      <c r="E8197" s="7" t="n">
        <v>15.180934248022</v>
      </c>
      <c r="F8197" s="7" t="n">
        <v>26.8349017321614</v>
      </c>
      <c r="G8197" s="7" t="n">
        <v>27.4476536283789</v>
      </c>
    </row>
    <row r="8198" customFormat="false" ht="12.75" hidden="false" customHeight="false" outlineLevel="0" collapsed="false">
      <c r="A8198" s="5" t="n">
        <v>37176.2951388889</v>
      </c>
      <c r="B8198" s="6" t="n">
        <v>13.5025627243162</v>
      </c>
      <c r="C8198" s="6" t="n">
        <v>2582.49215761712</v>
      </c>
      <c r="D8198" s="6" t="n">
        <v>2580.79793608138</v>
      </c>
      <c r="E8198" s="7" t="n">
        <v>15.0212667701251</v>
      </c>
      <c r="F8198" s="7" t="n">
        <v>26.8349063814608</v>
      </c>
      <c r="G8198" s="7" t="n">
        <v>27.4289642963688</v>
      </c>
    </row>
    <row r="8199" customFormat="false" ht="12.75" hidden="false" customHeight="false" outlineLevel="0" collapsed="false">
      <c r="A8199" s="5" t="n">
        <v>37176.3020833333</v>
      </c>
      <c r="B8199" s="6" t="n">
        <v>13.5040806440239</v>
      </c>
      <c r="C8199" s="6" t="n">
        <v>2582.50603295079</v>
      </c>
      <c r="D8199" s="6" t="n">
        <v>2580.78726089028</v>
      </c>
      <c r="E8199" s="7" t="n">
        <v>14.8614770743702</v>
      </c>
      <c r="F8199" s="7" t="n">
        <v>26.8349017321614</v>
      </c>
      <c r="G8199" s="7" t="n">
        <v>27.4477383915128</v>
      </c>
    </row>
    <row r="8200" customFormat="false" ht="12.75" hidden="false" customHeight="false" outlineLevel="0" collapsed="false">
      <c r="A8200" s="5" t="n">
        <v>37176.3090277778</v>
      </c>
      <c r="B8200" s="6" t="n">
        <v>13.5065304802802</v>
      </c>
      <c r="C8200" s="6" t="n">
        <v>2582.51775768518</v>
      </c>
      <c r="D8200" s="6" t="n">
        <v>2580.77157653388</v>
      </c>
      <c r="E8200" s="7" t="n">
        <v>14.7214690616752</v>
      </c>
      <c r="F8200" s="7" t="n">
        <v>26.8348970804103</v>
      </c>
      <c r="G8200" s="7" t="n">
        <v>27.4288795300544</v>
      </c>
    </row>
    <row r="8201" customFormat="false" ht="12.75" hidden="false" customHeight="false" outlineLevel="0" collapsed="false">
      <c r="A8201" s="5" t="n">
        <v>37176.3159722222</v>
      </c>
      <c r="B8201" s="6" t="n">
        <v>13.5081147881489</v>
      </c>
      <c r="C8201" s="6" t="n">
        <v>2582.49672338742</v>
      </c>
      <c r="D8201" s="6" t="n">
        <v>2580.77795132691</v>
      </c>
      <c r="E8201" s="7" t="n">
        <v>14.6014295781328</v>
      </c>
      <c r="F8201" s="7" t="n">
        <v>26.8349017321614</v>
      </c>
      <c r="G8201" s="7" t="n">
        <v>27.4477383915128</v>
      </c>
    </row>
    <row r="8202" customFormat="false" ht="12.75" hidden="false" customHeight="false" outlineLevel="0" collapsed="false">
      <c r="A8202" s="5" t="n">
        <v>37176.3229166667</v>
      </c>
      <c r="B8202" s="6" t="n">
        <v>13.5062088973404</v>
      </c>
      <c r="C8202" s="6" t="n">
        <v>2582.51849979966</v>
      </c>
      <c r="D8202" s="6" t="n">
        <v>2580.78234953647</v>
      </c>
      <c r="E8202" s="7" t="n">
        <v>14.5416045255031</v>
      </c>
      <c r="F8202" s="7" t="n">
        <v>26.8348970804103</v>
      </c>
      <c r="G8202" s="7" t="n">
        <v>27.4477383915128</v>
      </c>
    </row>
    <row r="8203" customFormat="false" ht="12.75" hidden="false" customHeight="false" outlineLevel="0" collapsed="false">
      <c r="A8203" s="5" t="n">
        <v>37176.3298611111</v>
      </c>
      <c r="B8203" s="6" t="n">
        <v>13.5080430999132</v>
      </c>
      <c r="C8203" s="6" t="n">
        <v>2582.51426702449</v>
      </c>
      <c r="D8203" s="6" t="n">
        <v>2580.78528906077</v>
      </c>
      <c r="E8203" s="7" t="n">
        <v>14.5614501215954</v>
      </c>
      <c r="F8203" s="7" t="n">
        <v>26.8348970804103</v>
      </c>
      <c r="G8203" s="7" t="n">
        <v>27.4289642963688</v>
      </c>
    </row>
    <row r="8204" customFormat="false" ht="12.75" hidden="false" customHeight="false" outlineLevel="0" collapsed="false">
      <c r="A8204" s="5" t="n">
        <v>37176.3368055556</v>
      </c>
      <c r="B8204" s="6" t="n">
        <v>13.5100203355619</v>
      </c>
      <c r="C8204" s="6" t="n">
        <v>2582.49232597032</v>
      </c>
      <c r="D8204" s="6" t="n">
        <v>2580.7907567563</v>
      </c>
      <c r="E8204" s="7" t="n">
        <v>14.6612375698547</v>
      </c>
      <c r="F8204" s="7" t="n">
        <v>26.8349017321614</v>
      </c>
      <c r="G8204" s="7" t="n">
        <v>27.4478231505315</v>
      </c>
    </row>
    <row r="8205" customFormat="false" ht="12.75" hidden="false" customHeight="false" outlineLevel="0" collapsed="false">
      <c r="A8205" s="5" t="n">
        <v>37176.34375</v>
      </c>
      <c r="B8205" s="6" t="n">
        <v>13.512102784908</v>
      </c>
      <c r="C8205" s="6" t="n">
        <v>2582.50489852066</v>
      </c>
      <c r="D8205" s="6" t="n">
        <v>2580.77592055694</v>
      </c>
      <c r="E8205" s="7" t="n">
        <v>14.8208867966636</v>
      </c>
      <c r="F8205" s="7" t="n">
        <v>26.8348970804103</v>
      </c>
      <c r="G8205" s="7" t="n">
        <v>27.4289642963688</v>
      </c>
    </row>
    <row r="8206" customFormat="false" ht="12.75" hidden="false" customHeight="false" outlineLevel="0" collapsed="false">
      <c r="A8206" s="5" t="n">
        <v>37176.3506944444</v>
      </c>
      <c r="B8206" s="6" t="n">
        <v>13.515256335169</v>
      </c>
      <c r="C8206" s="6" t="n">
        <v>2582.51499927703</v>
      </c>
      <c r="D8206" s="6" t="n">
        <v>2580.78584632898</v>
      </c>
      <c r="E8206" s="7" t="n">
        <v>15.0800755531649</v>
      </c>
      <c r="F8206" s="7" t="n">
        <v>26.8348924262075</v>
      </c>
      <c r="G8206" s="7" t="n">
        <v>27.4290490585674</v>
      </c>
    </row>
    <row r="8207" customFormat="false" ht="12.75" hidden="false" customHeight="false" outlineLevel="0" collapsed="false">
      <c r="A8207" s="5" t="n">
        <v>37176.3576388889</v>
      </c>
      <c r="B8207" s="6" t="n">
        <v>13.5184713396671</v>
      </c>
      <c r="C8207" s="6" t="n">
        <v>2582.49020185583</v>
      </c>
      <c r="D8207" s="6" t="n">
        <v>2580.77842708783</v>
      </c>
      <c r="E8207" s="7" t="n">
        <v>15.3787738854659</v>
      </c>
      <c r="F8207" s="7" t="n">
        <v>26.8348970804103</v>
      </c>
      <c r="G8207" s="7" t="n">
        <v>27.4290490585674</v>
      </c>
    </row>
    <row r="8208" customFormat="false" ht="12.75" hidden="false" customHeight="false" outlineLevel="0" collapsed="false">
      <c r="A8208" s="5" t="n">
        <v>37176.3645833333</v>
      </c>
      <c r="B8208" s="6" t="n">
        <v>13.519046055375</v>
      </c>
      <c r="C8208" s="6" t="n">
        <v>2582.50625376886</v>
      </c>
      <c r="D8208" s="6" t="n">
        <v>2580.77710082082</v>
      </c>
      <c r="E8208" s="7" t="n">
        <v>15.7170295767862</v>
      </c>
      <c r="F8208" s="7" t="n">
        <v>26.8348924262075</v>
      </c>
      <c r="G8208" s="7" t="n">
        <v>27.4290490585674</v>
      </c>
    </row>
    <row r="8209" customFormat="false" ht="12.75" hidden="false" customHeight="false" outlineLevel="0" collapsed="false">
      <c r="A8209" s="5" t="n">
        <v>37176.3715277778</v>
      </c>
      <c r="B8209" s="6" t="n">
        <v>13.5205733230431</v>
      </c>
      <c r="C8209" s="6" t="n">
        <v>2582.50272930501</v>
      </c>
      <c r="D8209" s="6" t="n">
        <v>2580.79077956084</v>
      </c>
      <c r="E8209" s="7" t="n">
        <v>16.0943554602519</v>
      </c>
      <c r="F8209" s="7" t="n">
        <v>26.8348924262075</v>
      </c>
      <c r="G8209" s="7" t="n">
        <v>27.4291338166501</v>
      </c>
    </row>
    <row r="8210" customFormat="false" ht="12.75" hidden="false" customHeight="false" outlineLevel="0" collapsed="false">
      <c r="A8210" s="5" t="n">
        <v>37176.3784722222</v>
      </c>
      <c r="B8210" s="6" t="n">
        <v>13.5248156526174</v>
      </c>
      <c r="C8210" s="6" t="n">
        <v>2582.49293931369</v>
      </c>
      <c r="D8210" s="6" t="n">
        <v>2580.77381657157</v>
      </c>
      <c r="E8210" s="7" t="n">
        <v>16.4905833496375</v>
      </c>
      <c r="F8210" s="7" t="n">
        <v>26.8348924262075</v>
      </c>
      <c r="G8210" s="7" t="n">
        <v>27.4479079054352</v>
      </c>
    </row>
    <row r="8211" customFormat="false" ht="12.75" hidden="false" customHeight="false" outlineLevel="0" collapsed="false">
      <c r="A8211" s="5" t="n">
        <v>37176.3854166667</v>
      </c>
      <c r="B8211" s="6" t="n">
        <v>13.5254746882367</v>
      </c>
      <c r="C8211" s="6" t="n">
        <v>2582.50879661968</v>
      </c>
      <c r="D8211" s="6" t="n">
        <v>2580.79667193009</v>
      </c>
      <c r="E8211" s="7" t="n">
        <v>16.9061084225831</v>
      </c>
      <c r="F8211" s="7" t="n">
        <v>26.8348877695531</v>
      </c>
      <c r="G8211" s="7" t="n">
        <v>27.4292185706169</v>
      </c>
    </row>
    <row r="8212" customFormat="false" ht="12.75" hidden="false" customHeight="false" outlineLevel="0" collapsed="false">
      <c r="A8212" s="5" t="n">
        <v>37176.3923611111</v>
      </c>
      <c r="B8212" s="6" t="n">
        <v>13.5234167944199</v>
      </c>
      <c r="C8212" s="6" t="n">
        <v>2582.51354560541</v>
      </c>
      <c r="D8212" s="6" t="n">
        <v>2580.79424756865</v>
      </c>
      <c r="E8212" s="7" t="n">
        <v>17.3210102960628</v>
      </c>
      <c r="F8212" s="7" t="n">
        <v>26.8348877695531</v>
      </c>
      <c r="G8212" s="7" t="n">
        <v>27.4479926562237</v>
      </c>
    </row>
    <row r="8213" customFormat="false" ht="12.75" hidden="false" customHeight="false" outlineLevel="0" collapsed="false">
      <c r="A8213" s="5" t="n">
        <v>37176.3993055556</v>
      </c>
      <c r="B8213" s="6" t="n">
        <v>13.5221815003032</v>
      </c>
      <c r="C8213" s="6" t="n">
        <v>2582.49645632455</v>
      </c>
      <c r="D8213" s="6" t="n">
        <v>2580.76986517867</v>
      </c>
      <c r="E8213" s="7" t="n">
        <v>17.6956210384412</v>
      </c>
      <c r="F8213" s="7" t="n">
        <v>26.848713669536</v>
      </c>
      <c r="G8213" s="7" t="n">
        <v>27.4290490585674</v>
      </c>
    </row>
    <row r="8214" customFormat="false" ht="12.75" hidden="false" customHeight="false" outlineLevel="0" collapsed="false">
      <c r="A8214" s="5" t="n">
        <v>37176.40625</v>
      </c>
      <c r="B8214" s="6" t="n">
        <v>13.5217737319561</v>
      </c>
      <c r="C8214" s="6" t="n">
        <v>2582.51221294916</v>
      </c>
      <c r="D8214" s="6" t="n">
        <v>2580.77366323257</v>
      </c>
      <c r="E8214" s="7" t="n">
        <v>18.0301584555706</v>
      </c>
      <c r="F8214" s="7" t="n">
        <v>26.8625294124493</v>
      </c>
      <c r="G8214" s="7" t="n">
        <v>27.4666804684337</v>
      </c>
    </row>
    <row r="8215" customFormat="false" ht="12.75" hidden="false" customHeight="false" outlineLevel="0" collapsed="false">
      <c r="A8215" s="5" t="n">
        <v>37176.4131944444</v>
      </c>
      <c r="B8215" s="6" t="n">
        <v>13.5221137586157</v>
      </c>
      <c r="C8215" s="6" t="n">
        <v>2582.51399052309</v>
      </c>
      <c r="D8215" s="6" t="n">
        <v>2580.78005171158</v>
      </c>
      <c r="E8215" s="7" t="n">
        <v>18.2659199054327</v>
      </c>
      <c r="F8215" s="7" t="n">
        <v>26.8487090150918</v>
      </c>
      <c r="G8215" s="7" t="n">
        <v>27.4479079054352</v>
      </c>
    </row>
    <row r="8216" customFormat="false" ht="12.75" hidden="false" customHeight="false" outlineLevel="0" collapsed="false">
      <c r="A8216" s="5" t="n">
        <v>37176.4201388889</v>
      </c>
      <c r="B8216" s="6" t="n">
        <v>13.5224754934591</v>
      </c>
      <c r="C8216" s="6" t="n">
        <v>2582.49577787881</v>
      </c>
      <c r="D8216" s="6" t="n">
        <v>2580.79641980164</v>
      </c>
      <c r="E8216" s="7" t="n">
        <v>18.5210184423715</v>
      </c>
      <c r="F8216" s="7" t="n">
        <v>26.848713669536</v>
      </c>
      <c r="G8216" s="7" t="n">
        <v>27.4479926562237</v>
      </c>
    </row>
    <row r="8217" customFormat="false" ht="12.75" hidden="false" customHeight="false" outlineLevel="0" collapsed="false">
      <c r="A8217" s="5" t="n">
        <v>37176.4270833333</v>
      </c>
      <c r="B8217" s="6" t="n">
        <v>13.5202122492158</v>
      </c>
      <c r="C8217" s="6" t="n">
        <v>2582.52094070973</v>
      </c>
      <c r="D8217" s="6" t="n">
        <v>2580.78443981019</v>
      </c>
      <c r="E8217" s="7" t="n">
        <v>18.8347590654686</v>
      </c>
      <c r="F8217" s="7" t="n">
        <v>26.8348877695531</v>
      </c>
      <c r="G8217" s="7" t="n">
        <v>27.4479079054352</v>
      </c>
    </row>
    <row r="8218" customFormat="false" ht="12.75" hidden="false" customHeight="false" outlineLevel="0" collapsed="false">
      <c r="A8218" s="5" t="n">
        <v>37176.4340277778</v>
      </c>
      <c r="B8218" s="6" t="n">
        <v>13.5206375869514</v>
      </c>
      <c r="C8218" s="6" t="n">
        <v>2582.50258100368</v>
      </c>
      <c r="D8218" s="6" t="n">
        <v>2580.78345826157</v>
      </c>
      <c r="E8218" s="7" t="n">
        <v>19.1477960446935</v>
      </c>
      <c r="F8218" s="7" t="n">
        <v>26.8348924262075</v>
      </c>
      <c r="G8218" s="7" t="n">
        <v>27.4479079054352</v>
      </c>
    </row>
    <row r="8219" customFormat="false" ht="12.75" hidden="false" customHeight="false" outlineLevel="0" collapsed="false">
      <c r="A8219" s="5" t="n">
        <v>37176.4409722222</v>
      </c>
      <c r="B8219" s="6" t="n">
        <v>13.518430086301</v>
      </c>
      <c r="C8219" s="6" t="n">
        <v>2582.52505339338</v>
      </c>
      <c r="D8219" s="6" t="n">
        <v>2580.78855249384</v>
      </c>
      <c r="E8219" s="7" t="n">
        <v>19.5191082511121</v>
      </c>
      <c r="F8219" s="7" t="n">
        <v>26.8348877695531</v>
      </c>
      <c r="G8219" s="7" t="n">
        <v>27.4479079054352</v>
      </c>
    </row>
    <row r="8220" customFormat="false" ht="12.75" hidden="false" customHeight="false" outlineLevel="0" collapsed="false">
      <c r="A8220" s="5" t="n">
        <v>37176.4479166667</v>
      </c>
      <c r="B8220" s="6" t="n">
        <v>13.519831705371</v>
      </c>
      <c r="C8220" s="6" t="n">
        <v>2582.52181888783</v>
      </c>
      <c r="D8220" s="6" t="n">
        <v>2580.79249098623</v>
      </c>
      <c r="E8220" s="7" t="n">
        <v>19.9089222495682</v>
      </c>
      <c r="F8220" s="7" t="n">
        <v>26.8348877695531</v>
      </c>
      <c r="G8220" s="7" t="n">
        <v>27.4291338166501</v>
      </c>
    </row>
    <row r="8221" customFormat="false" ht="12.75" hidden="false" customHeight="false" outlineLevel="0" collapsed="false">
      <c r="A8221" s="5" t="n">
        <v>37176.4548611111</v>
      </c>
      <c r="B8221" s="6" t="n">
        <v>13.5157947790538</v>
      </c>
      <c r="C8221" s="6" t="n">
        <v>2582.51631835351</v>
      </c>
      <c r="D8221" s="6" t="n">
        <v>2580.79463397211</v>
      </c>
      <c r="E8221" s="7" t="n">
        <v>20.2789632902266</v>
      </c>
      <c r="F8221" s="7" t="n">
        <v>26.8210703346981</v>
      </c>
      <c r="G8221" s="7" t="n">
        <v>27.4479079054352</v>
      </c>
    </row>
    <row r="8222" customFormat="false" ht="12.75" hidden="false" customHeight="false" outlineLevel="0" collapsed="false">
      <c r="A8222" s="5" t="n">
        <v>37176.4618055556</v>
      </c>
      <c r="B8222" s="6" t="n">
        <v>13.5144427339624</v>
      </c>
      <c r="C8222" s="6" t="n">
        <v>2582.51687681827</v>
      </c>
      <c r="D8222" s="6" t="n">
        <v>2580.78772387023</v>
      </c>
      <c r="E8222" s="7" t="n">
        <v>20.6481016121657</v>
      </c>
      <c r="F8222" s="7" t="n">
        <v>26.8348924262075</v>
      </c>
      <c r="G8222" s="7" t="n">
        <v>27.4290490585674</v>
      </c>
    </row>
    <row r="8223" customFormat="false" ht="12.75" hidden="false" customHeight="false" outlineLevel="0" collapsed="false">
      <c r="A8223" s="5" t="n">
        <v>37176.46875</v>
      </c>
      <c r="B8223" s="6" t="n">
        <v>13.513076364757</v>
      </c>
      <c r="C8223" s="6" t="n">
        <v>2582.52002997798</v>
      </c>
      <c r="D8223" s="6" t="n">
        <v>2580.77367383421</v>
      </c>
      <c r="E8223" s="7" t="n">
        <v>21.0165512464162</v>
      </c>
      <c r="F8223" s="7" t="n">
        <v>26.8348924262075</v>
      </c>
      <c r="G8223" s="7" t="n">
        <v>27.4289642963688</v>
      </c>
    </row>
    <row r="8224" customFormat="false" ht="12.75" hidden="false" customHeight="false" outlineLevel="0" collapsed="false">
      <c r="A8224" s="5" t="n">
        <v>37176.4756944444</v>
      </c>
      <c r="B8224" s="6" t="n">
        <v>13.5143953337188</v>
      </c>
      <c r="C8224" s="6" t="n">
        <v>2582.51698620345</v>
      </c>
      <c r="D8224" s="6" t="n">
        <v>2580.78783325541</v>
      </c>
      <c r="E8224" s="7" t="n">
        <v>21.3840999407713</v>
      </c>
      <c r="F8224" s="7" t="n">
        <v>26.8348924262075</v>
      </c>
      <c r="G8224" s="7" t="n">
        <v>27.4290490585674</v>
      </c>
    </row>
    <row r="8225" customFormat="false" ht="12.75" hidden="false" customHeight="false" outlineLevel="0" collapsed="false">
      <c r="A8225" s="5" t="n">
        <v>37176.4826388889</v>
      </c>
      <c r="B8225" s="6" t="n">
        <v>13.5112008684515</v>
      </c>
      <c r="C8225" s="6" t="n">
        <v>2582.52435804638</v>
      </c>
      <c r="D8225" s="6" t="n">
        <v>2580.77082960314</v>
      </c>
      <c r="E8225" s="7" t="n">
        <v>21.751313814004</v>
      </c>
      <c r="F8225" s="7" t="n">
        <v>26.8348924262075</v>
      </c>
      <c r="G8225" s="7" t="n">
        <v>27.4477383915128</v>
      </c>
    </row>
    <row r="8226" customFormat="false" ht="12.75" hidden="false" customHeight="false" outlineLevel="0" collapsed="false">
      <c r="A8226" s="5" t="n">
        <v>37176.4895833333</v>
      </c>
      <c r="B8226" s="6" t="n">
        <v>13.509771822243</v>
      </c>
      <c r="C8226" s="6" t="n">
        <v>2582.52765584532</v>
      </c>
      <c r="D8226" s="6" t="n">
        <v>2580.78129970155</v>
      </c>
      <c r="E8226" s="7" t="n">
        <v>22.0984387080932</v>
      </c>
      <c r="F8226" s="7" t="n">
        <v>26.8348924262075</v>
      </c>
      <c r="G8226" s="7" t="n">
        <v>27.4289642963688</v>
      </c>
    </row>
    <row r="8227" customFormat="false" ht="12.75" hidden="false" customHeight="false" outlineLevel="0" collapsed="false">
      <c r="A8227" s="5" t="n">
        <v>37176.4965277778</v>
      </c>
      <c r="B8227" s="6" t="n">
        <v>13.5092105523793</v>
      </c>
      <c r="C8227" s="6" t="n">
        <v>2582.51157290342</v>
      </c>
      <c r="D8227" s="6" t="n">
        <v>2580.7825949397</v>
      </c>
      <c r="E8227" s="7" t="n">
        <v>22.4256487657283</v>
      </c>
      <c r="F8227" s="7" t="n">
        <v>26.8348970804103</v>
      </c>
      <c r="G8227" s="7" t="n">
        <v>27.4289642963688</v>
      </c>
    </row>
    <row r="8228" customFormat="false" ht="12.75" hidden="false" customHeight="false" outlineLevel="0" collapsed="false">
      <c r="A8228" s="5" t="n">
        <v>37176.5034722222</v>
      </c>
      <c r="B8228" s="6" t="n">
        <v>13.5068383095216</v>
      </c>
      <c r="C8228" s="6" t="n">
        <v>2582.51704731001</v>
      </c>
      <c r="D8228" s="6" t="n">
        <v>2580.78089704682</v>
      </c>
      <c r="E8228" s="7" t="n">
        <v>22.7524480495739</v>
      </c>
      <c r="F8228" s="7" t="n">
        <v>26.8348970804103</v>
      </c>
      <c r="G8228" s="7" t="n">
        <v>27.4477383915128</v>
      </c>
    </row>
    <row r="8229" customFormat="false" ht="12.75" hidden="false" customHeight="false" outlineLevel="0" collapsed="false">
      <c r="A8229" s="5" t="n">
        <v>37176.5104166667</v>
      </c>
      <c r="B8229" s="6" t="n">
        <v>13.5035367117787</v>
      </c>
      <c r="C8229" s="6" t="n">
        <v>2582.52466638172</v>
      </c>
      <c r="D8229" s="6" t="n">
        <v>2580.79568841801</v>
      </c>
      <c r="E8229" s="7" t="n">
        <v>23.0596023040315</v>
      </c>
      <c r="F8229" s="7" t="n">
        <v>26.8348970804103</v>
      </c>
      <c r="G8229" s="7" t="n">
        <v>27.4289642963688</v>
      </c>
    </row>
    <row r="8230" customFormat="false" ht="12.75" hidden="false" customHeight="false" outlineLevel="0" collapsed="false">
      <c r="A8230" s="5" t="n">
        <v>37176.5173611111</v>
      </c>
      <c r="B8230" s="6" t="n">
        <v>13.502942831745</v>
      </c>
      <c r="C8230" s="6" t="n">
        <v>2582.50865867143</v>
      </c>
      <c r="D8230" s="6" t="n">
        <v>2580.79705891039</v>
      </c>
      <c r="E8230" s="7" t="n">
        <v>23.385190613975</v>
      </c>
      <c r="F8230" s="7" t="n">
        <v>26.8349017321614</v>
      </c>
      <c r="G8230" s="7" t="n">
        <v>27.4289642963688</v>
      </c>
    </row>
    <row r="8231" customFormat="false" ht="12.75" hidden="false" customHeight="false" outlineLevel="0" collapsed="false">
      <c r="A8231" s="5" t="n">
        <v>37176.5243055556</v>
      </c>
      <c r="B8231" s="6" t="n">
        <v>13.4996210826463</v>
      </c>
      <c r="C8231" s="6" t="n">
        <v>2582.51632424628</v>
      </c>
      <c r="D8231" s="6" t="n">
        <v>2580.80472448523</v>
      </c>
      <c r="E8231" s="7" t="n">
        <v>23.6913367101719</v>
      </c>
      <c r="F8231" s="7" t="n">
        <v>26.8349017321614</v>
      </c>
      <c r="G8231" s="7" t="n">
        <v>27.4289642963688</v>
      </c>
    </row>
    <row r="8232" customFormat="false" ht="12.75" hidden="false" customHeight="false" outlineLevel="0" collapsed="false">
      <c r="A8232" s="5" t="n">
        <v>37176.53125</v>
      </c>
      <c r="B8232" s="6" t="n">
        <v>13.4989730224527</v>
      </c>
      <c r="C8232" s="6" t="n">
        <v>2582.5178197698</v>
      </c>
      <c r="D8232" s="6" t="n">
        <v>2580.78901682118</v>
      </c>
      <c r="E8232" s="7" t="n">
        <v>23.9777128974367</v>
      </c>
      <c r="F8232" s="7" t="n">
        <v>26.8349017321614</v>
      </c>
      <c r="G8232" s="7" t="n">
        <v>27.4288795300544</v>
      </c>
    </row>
    <row r="8233" customFormat="false" ht="12.75" hidden="false" customHeight="false" outlineLevel="0" collapsed="false">
      <c r="A8233" s="5" t="n">
        <v>37176.5381944444</v>
      </c>
      <c r="B8233" s="6" t="n">
        <v>13.4956006519115</v>
      </c>
      <c r="C8233" s="6" t="n">
        <v>2582.50822393805</v>
      </c>
      <c r="D8233" s="6" t="n">
        <v>2580.81400240231</v>
      </c>
      <c r="E8233" s="7" t="n">
        <v>24.2448235454538</v>
      </c>
      <c r="F8233" s="7" t="n">
        <v>26.8349063814608</v>
      </c>
      <c r="G8233" s="7" t="n">
        <v>27.4289642963688</v>
      </c>
    </row>
    <row r="8234" customFormat="false" ht="12.75" hidden="false" customHeight="false" outlineLevel="0" collapsed="false">
      <c r="A8234" s="5" t="n">
        <v>37176.5451388889</v>
      </c>
      <c r="B8234" s="6" t="n">
        <v>13.4931363432501</v>
      </c>
      <c r="C8234" s="6" t="n">
        <v>2582.5312890295</v>
      </c>
      <c r="D8234" s="6" t="n">
        <v>2580.80248608087</v>
      </c>
      <c r="E8234" s="7" t="n">
        <v>24.5305086157245</v>
      </c>
      <c r="F8234" s="7" t="n">
        <v>26.8349017321614</v>
      </c>
      <c r="G8234" s="7" t="n">
        <v>27.4288795300544</v>
      </c>
    </row>
    <row r="8235" customFormat="false" ht="12.75" hidden="false" customHeight="false" outlineLevel="0" collapsed="false">
      <c r="A8235" s="5" t="n">
        <v>37176.5520833333</v>
      </c>
      <c r="B8235" s="6" t="n">
        <v>13.4897338694669</v>
      </c>
      <c r="C8235" s="6" t="n">
        <v>2582.52176266677</v>
      </c>
      <c r="D8235" s="6" t="n">
        <v>2580.81033794345</v>
      </c>
      <c r="E8235" s="7" t="n">
        <v>24.7778519381221</v>
      </c>
      <c r="F8235" s="7" t="n">
        <v>26.8349063814608</v>
      </c>
      <c r="G8235" s="7" t="n">
        <v>27.4288795300544</v>
      </c>
    </row>
    <row r="8236" customFormat="false" ht="12.75" hidden="false" customHeight="false" outlineLevel="0" collapsed="false">
      <c r="A8236" s="5" t="n">
        <v>37176.5590277778</v>
      </c>
      <c r="B8236" s="6" t="n">
        <v>13.4854106799846</v>
      </c>
      <c r="C8236" s="6" t="n">
        <v>2582.53173925788</v>
      </c>
      <c r="D8236" s="6" t="n">
        <v>2580.79593975412</v>
      </c>
      <c r="E8236" s="7" t="n">
        <v>25.0059727619566</v>
      </c>
      <c r="F8236" s="7" t="n">
        <v>26.8349063814608</v>
      </c>
      <c r="G8236" s="7" t="n">
        <v>27.4475688611299</v>
      </c>
    </row>
    <row r="8237" customFormat="false" ht="12.75" hidden="false" customHeight="false" outlineLevel="0" collapsed="false">
      <c r="A8237" s="5" t="n">
        <v>37176.5659722222</v>
      </c>
      <c r="B8237" s="6" t="n">
        <v>13.4819821408319</v>
      </c>
      <c r="C8237" s="6" t="n">
        <v>2582.53965127131</v>
      </c>
      <c r="D8237" s="6" t="n">
        <v>2580.80385176755</v>
      </c>
      <c r="E8237" s="7" t="n">
        <v>25.2337489591284</v>
      </c>
      <c r="F8237" s="7" t="n">
        <v>26.8349063814608</v>
      </c>
      <c r="G8237" s="7" t="n">
        <v>27.4475688611299</v>
      </c>
    </row>
    <row r="8238" customFormat="false" ht="12.75" hidden="false" customHeight="false" outlineLevel="0" collapsed="false">
      <c r="A8238" s="5" t="n">
        <v>37176.5729166667</v>
      </c>
      <c r="B8238" s="6" t="n">
        <v>13.4812345669639</v>
      </c>
      <c r="C8238" s="6" t="n">
        <v>2582.54137644178</v>
      </c>
      <c r="D8238" s="6" t="n">
        <v>2580.79554536772</v>
      </c>
      <c r="E8238" s="7" t="n">
        <v>25.4421177651646</v>
      </c>
      <c r="F8238" s="7" t="n">
        <v>26.8349063814608</v>
      </c>
      <c r="G8238" s="7" t="n">
        <v>27.428709985078</v>
      </c>
    </row>
    <row r="8239" customFormat="false" ht="12.75" hidden="false" customHeight="false" outlineLevel="0" collapsed="false">
      <c r="A8239" s="5" t="n">
        <v>37176.5798611111</v>
      </c>
      <c r="B8239" s="6" t="n">
        <v>13.4777826698479</v>
      </c>
      <c r="C8239" s="6" t="n">
        <v>2582.5493423582</v>
      </c>
      <c r="D8239" s="6" t="n">
        <v>2580.80351128414</v>
      </c>
      <c r="E8239" s="7" t="n">
        <v>25.6504627383554</v>
      </c>
      <c r="F8239" s="7" t="n">
        <v>26.8349063814608</v>
      </c>
      <c r="G8239" s="7" t="n">
        <v>27.428709985078</v>
      </c>
    </row>
    <row r="8240" customFormat="false" ht="12.75" hidden="false" customHeight="false" outlineLevel="0" collapsed="false">
      <c r="A8240" s="5" t="n">
        <v>37176.5868055556</v>
      </c>
      <c r="B8240" s="6" t="n">
        <v>13.4734264086009</v>
      </c>
      <c r="C8240" s="6" t="n">
        <v>2582.54201702083</v>
      </c>
      <c r="D8240" s="6" t="n">
        <v>2580.78919012901</v>
      </c>
      <c r="E8240" s="7" t="n">
        <v>25.8586452683319</v>
      </c>
      <c r="F8240" s="7" t="n">
        <v>26.8349110283086</v>
      </c>
      <c r="G8240" s="7" t="n">
        <v>27.4473993142867</v>
      </c>
    </row>
    <row r="8241" customFormat="false" ht="12.75" hidden="false" customHeight="false" outlineLevel="0" collapsed="false">
      <c r="A8241" s="5" t="n">
        <v>37176.59375</v>
      </c>
      <c r="B8241" s="6" t="n">
        <v>13.4726531228785</v>
      </c>
      <c r="C8241" s="6" t="n">
        <v>2582.52642325578</v>
      </c>
      <c r="D8241" s="6" t="n">
        <v>2580.79097463452</v>
      </c>
      <c r="E8241" s="7" t="n">
        <v>26.0474571496954</v>
      </c>
      <c r="F8241" s="7" t="n">
        <v>26.8349156727048</v>
      </c>
      <c r="G8241" s="7" t="n">
        <v>27.4473993142867</v>
      </c>
    </row>
    <row r="8242" customFormat="false" ht="12.75" hidden="false" customHeight="false" outlineLevel="0" collapsed="false">
      <c r="A8242" s="5" t="n">
        <v>37176.6006944444</v>
      </c>
      <c r="B8242" s="6" t="n">
        <v>13.4709641178049</v>
      </c>
      <c r="C8242" s="6" t="n">
        <v>2582.5303209598</v>
      </c>
      <c r="D8242" s="6" t="n">
        <v>2580.81207515246</v>
      </c>
      <c r="E8242" s="7" t="n">
        <v>26.2173003570318</v>
      </c>
      <c r="F8242" s="7" t="n">
        <v>26.8349156727048</v>
      </c>
      <c r="G8242" s="7" t="n">
        <v>27.4474840897659</v>
      </c>
    </row>
    <row r="8243" customFormat="false" ht="12.75" hidden="false" customHeight="false" outlineLevel="0" collapsed="false">
      <c r="A8243" s="5" t="n">
        <v>37176.6076388889</v>
      </c>
      <c r="B8243" s="6" t="n">
        <v>13.466572333882</v>
      </c>
      <c r="C8243" s="6" t="n">
        <v>2582.55783411634</v>
      </c>
      <c r="D8243" s="6" t="n">
        <v>2580.81217812706</v>
      </c>
      <c r="E8243" s="7" t="n">
        <v>26.3871949597546</v>
      </c>
      <c r="F8243" s="7" t="n">
        <v>26.8349110283086</v>
      </c>
      <c r="G8243" s="7" t="n">
        <v>27.4286252064159</v>
      </c>
    </row>
    <row r="8244" customFormat="false" ht="12.75" hidden="false" customHeight="false" outlineLevel="0" collapsed="false">
      <c r="A8244" s="5" t="n">
        <v>37176.6145833333</v>
      </c>
      <c r="B8244" s="6" t="n">
        <v>13.4657659205346</v>
      </c>
      <c r="C8244" s="6" t="n">
        <v>2582.54231679965</v>
      </c>
      <c r="D8244" s="6" t="n">
        <v>2580.80686817839</v>
      </c>
      <c r="E8244" s="7" t="n">
        <v>26.537845758671</v>
      </c>
      <c r="F8244" s="7" t="n">
        <v>26.8349156727048</v>
      </c>
      <c r="G8244" s="7" t="n">
        <v>27.4473993142867</v>
      </c>
    </row>
    <row r="8245" customFormat="false" ht="12.75" hidden="false" customHeight="false" outlineLevel="0" collapsed="false">
      <c r="A8245" s="5" t="n">
        <v>37176.6215277778</v>
      </c>
      <c r="B8245" s="6" t="n">
        <v>13.4649346170316</v>
      </c>
      <c r="C8245" s="6" t="n">
        <v>2582.54423519235</v>
      </c>
      <c r="D8245" s="6" t="n">
        <v>2580.81595747364</v>
      </c>
      <c r="E8245" s="7" t="n">
        <v>26.6507708535321</v>
      </c>
      <c r="F8245" s="7" t="n">
        <v>26.8349156727048</v>
      </c>
      <c r="G8245" s="7" t="n">
        <v>27.4286252064159</v>
      </c>
    </row>
    <row r="8246" customFormat="false" ht="12.75" hidden="false" customHeight="false" outlineLevel="0" collapsed="false">
      <c r="A8246" s="5" t="n">
        <v>37176.6284722222</v>
      </c>
      <c r="B8246" s="6" t="n">
        <v>13.4641131267556</v>
      </c>
      <c r="C8246" s="6" t="n">
        <v>2582.54613093914</v>
      </c>
      <c r="D8246" s="6" t="n">
        <v>2580.7934795121</v>
      </c>
      <c r="E8246" s="7" t="n">
        <v>26.782418514852</v>
      </c>
      <c r="F8246" s="7" t="n">
        <v>26.8349156727048</v>
      </c>
      <c r="G8246" s="7" t="n">
        <v>27.4473145346925</v>
      </c>
    </row>
    <row r="8247" customFormat="false" ht="12.75" hidden="false" customHeight="false" outlineLevel="0" collapsed="false">
      <c r="A8247" s="5" t="n">
        <v>37176.6354166667</v>
      </c>
      <c r="B8247" s="6" t="n">
        <v>13.4642006511821</v>
      </c>
      <c r="C8247" s="6" t="n">
        <v>2582.5459289597</v>
      </c>
      <c r="D8247" s="6" t="n">
        <v>2580.81765124098</v>
      </c>
      <c r="E8247" s="7" t="n">
        <v>26.9326802022527</v>
      </c>
      <c r="F8247" s="7" t="n">
        <v>26.8349156727048</v>
      </c>
      <c r="G8247" s="7" t="n">
        <v>27.4286252064159</v>
      </c>
    </row>
    <row r="8248" customFormat="false" ht="12.75" hidden="false" customHeight="false" outlineLevel="0" collapsed="false">
      <c r="A8248" s="5" t="n">
        <v>37176.6423611111</v>
      </c>
      <c r="B8248" s="6" t="n">
        <v>13.4615755251993</v>
      </c>
      <c r="C8248" s="6" t="n">
        <v>2582.55198694274</v>
      </c>
      <c r="D8248" s="6" t="n">
        <v>2580.79933551569</v>
      </c>
      <c r="E8248" s="7" t="n">
        <v>27.0642643689276</v>
      </c>
      <c r="F8248" s="7" t="n">
        <v>26.8349156727048</v>
      </c>
      <c r="G8248" s="7" t="n">
        <v>27.4473145346925</v>
      </c>
    </row>
    <row r="8249" customFormat="false" ht="12.75" hidden="false" customHeight="false" outlineLevel="0" collapsed="false">
      <c r="A8249" s="5" t="n">
        <v>37176.6493055556</v>
      </c>
      <c r="B8249" s="6" t="n">
        <v>13.4643483385829</v>
      </c>
      <c r="C8249" s="6" t="n">
        <v>2582.54558814262</v>
      </c>
      <c r="D8249" s="6" t="n">
        <v>2580.79293671557</v>
      </c>
      <c r="E8249" s="7" t="n">
        <v>27.1953445381677</v>
      </c>
      <c r="F8249" s="7" t="n">
        <v>26.8349156727048</v>
      </c>
      <c r="G8249" s="7" t="n">
        <v>27.4473145346925</v>
      </c>
    </row>
    <row r="8250" customFormat="false" ht="12.75" hidden="false" customHeight="false" outlineLevel="0" collapsed="false">
      <c r="A8250" s="5" t="n">
        <v>37176.65625</v>
      </c>
      <c r="B8250" s="6" t="n">
        <v>13.4626196771746</v>
      </c>
      <c r="C8250" s="6" t="n">
        <v>2582.54957736125</v>
      </c>
      <c r="D8250" s="6" t="n">
        <v>2580.80409648752</v>
      </c>
      <c r="E8250" s="7" t="n">
        <v>27.3266732320161</v>
      </c>
      <c r="F8250" s="7" t="n">
        <v>26.8349156727048</v>
      </c>
      <c r="G8250" s="7" t="n">
        <v>27.4285404236381</v>
      </c>
    </row>
    <row r="8251" customFormat="false" ht="12.75" hidden="false" customHeight="false" outlineLevel="0" collapsed="false">
      <c r="A8251" s="5" t="n">
        <v>37176.6631944444</v>
      </c>
      <c r="B8251" s="6" t="n">
        <v>13.4635694453214</v>
      </c>
      <c r="C8251" s="6" t="n">
        <v>2582.53000729542</v>
      </c>
      <c r="D8251" s="6" t="n">
        <v>2580.79473416156</v>
      </c>
      <c r="E8251" s="7" t="n">
        <v>27.4202562614028</v>
      </c>
      <c r="F8251" s="7" t="n">
        <v>26.8349203146492</v>
      </c>
      <c r="G8251" s="7" t="n">
        <v>27.4473145346925</v>
      </c>
    </row>
    <row r="8252" customFormat="false" ht="12.75" hidden="false" customHeight="false" outlineLevel="0" collapsed="false">
      <c r="A8252" s="5" t="n">
        <v>37176.6701388889</v>
      </c>
      <c r="B8252" s="6" t="n">
        <v>13.4608990764471</v>
      </c>
      <c r="C8252" s="6" t="n">
        <v>2582.53616968513</v>
      </c>
      <c r="D8252" s="6" t="n">
        <v>2580.80806710459</v>
      </c>
      <c r="E8252" s="7" t="n">
        <v>27.4766290128462</v>
      </c>
      <c r="F8252" s="7" t="n">
        <v>26.8349203146492</v>
      </c>
      <c r="G8252" s="7" t="n">
        <v>27.4285404236381</v>
      </c>
    </row>
    <row r="8253" customFormat="false" ht="12.75" hidden="false" customHeight="false" outlineLevel="0" collapsed="false">
      <c r="A8253" s="5" t="n">
        <v>37176.6770833333</v>
      </c>
      <c r="B8253" s="6" t="n">
        <v>13.460937873528</v>
      </c>
      <c r="C8253" s="6" t="n">
        <v>2582.5360801534</v>
      </c>
      <c r="D8253" s="6" t="n">
        <v>2580.80797757286</v>
      </c>
      <c r="E8253" s="7" t="n">
        <v>27.5514928168888</v>
      </c>
      <c r="F8253" s="7" t="n">
        <v>26.8349203146492</v>
      </c>
      <c r="G8253" s="7" t="n">
        <v>27.4285404236381</v>
      </c>
    </row>
    <row r="8254" customFormat="false" ht="12.75" hidden="false" customHeight="false" outlineLevel="0" collapsed="false">
      <c r="A8254" s="5" t="n">
        <v>37176.6840277778</v>
      </c>
      <c r="B8254" s="6" t="n">
        <v>13.4582762869967</v>
      </c>
      <c r="C8254" s="6" t="n">
        <v>2582.55960056936</v>
      </c>
      <c r="D8254" s="6" t="n">
        <v>2580.80694914231</v>
      </c>
      <c r="E8254" s="7" t="n">
        <v>27.6265307423732</v>
      </c>
      <c r="F8254" s="7" t="n">
        <v>26.8349156727048</v>
      </c>
      <c r="G8254" s="7" t="n">
        <v>27.4473145346925</v>
      </c>
    </row>
    <row r="8255" customFormat="false" ht="12.75" hidden="false" customHeight="false" outlineLevel="0" collapsed="false">
      <c r="A8255" s="5" t="n">
        <v>37176.6909722222</v>
      </c>
      <c r="B8255" s="6" t="n">
        <v>13.4574140214529</v>
      </c>
      <c r="C8255" s="6" t="n">
        <v>2582.56159041292</v>
      </c>
      <c r="D8255" s="6" t="n">
        <v>2580.80893898587</v>
      </c>
      <c r="E8255" s="7" t="n">
        <v>27.7014016264401</v>
      </c>
      <c r="F8255" s="7" t="n">
        <v>26.8349156727048</v>
      </c>
      <c r="G8255" s="7" t="n">
        <v>27.4473145346925</v>
      </c>
    </row>
    <row r="8256" customFormat="false" ht="12.75" hidden="false" customHeight="false" outlineLevel="0" collapsed="false">
      <c r="A8256" s="5" t="n">
        <v>37176.6979166667</v>
      </c>
      <c r="B8256" s="6" t="n">
        <v>13.4565511958575</v>
      </c>
      <c r="C8256" s="6" t="n">
        <v>2582.54620325572</v>
      </c>
      <c r="D8256" s="6" t="n">
        <v>2580.81093012186</v>
      </c>
      <c r="E8256" s="7" t="n">
        <v>27.7762419458639</v>
      </c>
      <c r="F8256" s="7" t="n">
        <v>26.8349203146492</v>
      </c>
      <c r="G8256" s="7" t="n">
        <v>27.4473145346925</v>
      </c>
    </row>
    <row r="8257" customFormat="false" ht="12.75" hidden="false" customHeight="false" outlineLevel="0" collapsed="false">
      <c r="A8257" s="5" t="n">
        <v>37176.7048611111</v>
      </c>
      <c r="B8257" s="6" t="n">
        <v>13.4547696777746</v>
      </c>
      <c r="C8257" s="6" t="n">
        <v>2582.56769274449</v>
      </c>
      <c r="D8257" s="6" t="n">
        <v>2580.80500872388</v>
      </c>
      <c r="E8257" s="7" t="n">
        <v>27.8137528376199</v>
      </c>
      <c r="F8257" s="7" t="n">
        <v>26.8349156727048</v>
      </c>
      <c r="G8257" s="7" t="n">
        <v>27.4284556367444</v>
      </c>
    </row>
    <row r="8258" customFormat="false" ht="12.75" hidden="false" customHeight="false" outlineLevel="0" collapsed="false">
      <c r="A8258" s="5" t="n">
        <v>37176.7118055556</v>
      </c>
      <c r="B8258" s="6" t="n">
        <v>13.4547787970867</v>
      </c>
      <c r="C8258" s="6" t="n">
        <v>2582.56767169992</v>
      </c>
      <c r="D8258" s="6" t="n">
        <v>2580.80498767931</v>
      </c>
      <c r="E8258" s="7" t="n">
        <v>27.8324372797977</v>
      </c>
      <c r="F8258" s="7" t="n">
        <v>26.8349156727048</v>
      </c>
      <c r="G8258" s="7" t="n">
        <v>27.4284556367444</v>
      </c>
    </row>
    <row r="8259" customFormat="false" ht="12.75" hidden="false" customHeight="false" outlineLevel="0" collapsed="false">
      <c r="A8259" s="5" t="n">
        <v>37176.71875</v>
      </c>
      <c r="B8259" s="6" t="n">
        <v>13.4547878813371</v>
      </c>
      <c r="C8259" s="6" t="n">
        <v>2582.55027244307</v>
      </c>
      <c r="D8259" s="6" t="n">
        <v>2580.78776357693</v>
      </c>
      <c r="E8259" s="7" t="n">
        <v>27.8511198153123</v>
      </c>
      <c r="F8259" s="7" t="n">
        <v>26.8349203146492</v>
      </c>
      <c r="G8259" s="7" t="n">
        <v>27.4283708457348</v>
      </c>
    </row>
    <row r="8260" customFormat="false" ht="12.75" hidden="false" customHeight="false" outlineLevel="0" collapsed="false">
      <c r="A8260" s="5" t="n">
        <v>37176.7256944444</v>
      </c>
      <c r="B8260" s="6" t="n">
        <v>13.4529789431578</v>
      </c>
      <c r="C8260" s="6" t="n">
        <v>2582.55188682881</v>
      </c>
      <c r="D8260" s="6" t="n">
        <v>2580.80197098429</v>
      </c>
      <c r="E8260" s="7" t="n">
        <v>27.8325735167852</v>
      </c>
      <c r="F8260" s="7" t="n">
        <v>26.8487415447233</v>
      </c>
      <c r="G8260" s="7" t="n">
        <v>27.4472297509831</v>
      </c>
    </row>
    <row r="8261" customFormat="false" ht="12.75" hidden="false" customHeight="false" outlineLevel="0" collapsed="false">
      <c r="A8261" s="5" t="n">
        <v>37176.7326388889</v>
      </c>
      <c r="B8261" s="6" t="n">
        <v>13.4511608225307</v>
      </c>
      <c r="C8261" s="6" t="n">
        <v>2582.55864257878</v>
      </c>
      <c r="D8261" s="6" t="n">
        <v>2580.81333685137</v>
      </c>
      <c r="E8261" s="7" t="n">
        <v>27.7953390101869</v>
      </c>
      <c r="F8261" s="7" t="n">
        <v>26.8349203146492</v>
      </c>
      <c r="G8261" s="7" t="n">
        <v>27.4284556367444</v>
      </c>
    </row>
    <row r="8262" customFormat="false" ht="12.75" hidden="false" customHeight="false" outlineLevel="0" collapsed="false">
      <c r="A8262" s="5" t="n">
        <v>37176.7395833333</v>
      </c>
      <c r="B8262" s="6" t="n">
        <v>13.4502424873773</v>
      </c>
      <c r="C8262" s="6" t="n">
        <v>2582.56076181375</v>
      </c>
      <c r="D8262" s="6" t="n">
        <v>2580.79108309274</v>
      </c>
      <c r="E8262" s="7" t="n">
        <v>27.758028787502</v>
      </c>
      <c r="F8262" s="7" t="n">
        <v>26.8349203146492</v>
      </c>
      <c r="G8262" s="7" t="n">
        <v>27.4471449631587</v>
      </c>
    </row>
    <row r="8263" customFormat="false" ht="12.75" hidden="false" customHeight="false" outlineLevel="0" collapsed="false">
      <c r="A8263" s="5" t="n">
        <v>37176.7465277778</v>
      </c>
      <c r="B8263" s="6" t="n">
        <v>13.4501958365315</v>
      </c>
      <c r="C8263" s="6" t="n">
        <v>2582.56086946955</v>
      </c>
      <c r="D8263" s="6" t="n">
        <v>2580.80839353804</v>
      </c>
      <c r="E8263" s="7" t="n">
        <v>27.6645495518609</v>
      </c>
      <c r="F8263" s="7" t="n">
        <v>26.8349203146492</v>
      </c>
      <c r="G8263" s="7" t="n">
        <v>27.4472297509831</v>
      </c>
    </row>
    <row r="8264" customFormat="false" ht="12.75" hidden="false" customHeight="false" outlineLevel="0" collapsed="false">
      <c r="A8264" s="5" t="n">
        <v>37176.7534722222</v>
      </c>
      <c r="B8264" s="6" t="n">
        <v>13.4510578044611</v>
      </c>
      <c r="C8264" s="6" t="n">
        <v>2582.55888031279</v>
      </c>
      <c r="D8264" s="6" t="n">
        <v>2580.80640438128</v>
      </c>
      <c r="E8264" s="7" t="n">
        <v>27.5896636417885</v>
      </c>
      <c r="F8264" s="7" t="n">
        <v>26.8349203146492</v>
      </c>
      <c r="G8264" s="7" t="n">
        <v>27.4472297509831</v>
      </c>
    </row>
    <row r="8265" customFormat="false" ht="12.75" hidden="false" customHeight="false" outlineLevel="0" collapsed="false">
      <c r="A8265" s="5" t="n">
        <v>37176.7604166667</v>
      </c>
      <c r="B8265" s="6" t="n">
        <v>13.4518899548951</v>
      </c>
      <c r="C8265" s="6" t="n">
        <v>2582.55695996563</v>
      </c>
      <c r="D8265" s="6" t="n">
        <v>2580.80448403413</v>
      </c>
      <c r="E8265" s="7" t="n">
        <v>27.4585909450596</v>
      </c>
      <c r="F8265" s="7" t="n">
        <v>26.8349203146492</v>
      </c>
      <c r="G8265" s="7" t="n">
        <v>27.4472297509831</v>
      </c>
    </row>
    <row r="8266" customFormat="false" ht="12.75" hidden="false" customHeight="false" outlineLevel="0" collapsed="false">
      <c r="A8266" s="5" t="n">
        <v>37176.7673611111</v>
      </c>
      <c r="B8266" s="6" t="n">
        <v>13.4527203795074</v>
      </c>
      <c r="C8266" s="6" t="n">
        <v>2582.55504360114</v>
      </c>
      <c r="D8266" s="6" t="n">
        <v>2580.78536488013</v>
      </c>
      <c r="E8266" s="7" t="n">
        <v>27.3274247233066</v>
      </c>
      <c r="F8266" s="7" t="n">
        <v>26.8349203146492</v>
      </c>
      <c r="G8266" s="7" t="n">
        <v>27.4471449631587</v>
      </c>
    </row>
    <row r="8267" customFormat="false" ht="12.75" hidden="false" customHeight="false" outlineLevel="0" collapsed="false">
      <c r="A8267" s="5" t="n">
        <v>37176.7743055556</v>
      </c>
      <c r="B8267" s="6" t="n">
        <v>13.4517285529371</v>
      </c>
      <c r="C8267" s="6" t="n">
        <v>2582.55733243169</v>
      </c>
      <c r="D8267" s="6" t="n">
        <v>2580.82922985115</v>
      </c>
      <c r="E8267" s="7" t="n">
        <v>27.1588012869526</v>
      </c>
      <c r="F8267" s="7" t="n">
        <v>26.8349203146492</v>
      </c>
      <c r="G8267" s="7" t="n">
        <v>27.4285404236381</v>
      </c>
    </row>
    <row r="8268" customFormat="false" ht="12.75" hidden="false" customHeight="false" outlineLevel="0" collapsed="false">
      <c r="A8268" s="5" t="n">
        <v>37176.78125</v>
      </c>
      <c r="B8268" s="6" t="n">
        <v>13.4516015521078</v>
      </c>
      <c r="C8268" s="6" t="n">
        <v>2582.55762551053</v>
      </c>
      <c r="D8268" s="6" t="n">
        <v>2580.79511664438</v>
      </c>
      <c r="E8268" s="7" t="n">
        <v>26.933638734645</v>
      </c>
      <c r="F8268" s="7" t="n">
        <v>26.8349203146492</v>
      </c>
      <c r="G8268" s="7" t="n">
        <v>27.4283708457348</v>
      </c>
    </row>
    <row r="8269" customFormat="false" ht="12.75" hidden="false" customHeight="false" outlineLevel="0" collapsed="false">
      <c r="A8269" s="5" t="n">
        <v>37176.7881944444</v>
      </c>
      <c r="B8269" s="6" t="n">
        <v>13.4523581115391</v>
      </c>
      <c r="C8269" s="6" t="n">
        <v>2582.55587960415</v>
      </c>
      <c r="D8269" s="6" t="n">
        <v>2580.80340367264</v>
      </c>
      <c r="E8269" s="7" t="n">
        <v>26.6893342729542</v>
      </c>
      <c r="F8269" s="7" t="n">
        <v>26.8349203146492</v>
      </c>
      <c r="G8269" s="7" t="n">
        <v>27.4472297509831</v>
      </c>
    </row>
    <row r="8270" customFormat="false" ht="12.75" hidden="false" customHeight="false" outlineLevel="0" collapsed="false">
      <c r="A8270" s="5" t="n">
        <v>37176.7951388889</v>
      </c>
      <c r="B8270" s="6" t="n">
        <v>13.4539968164751</v>
      </c>
      <c r="C8270" s="6" t="n">
        <v>2582.55209797737</v>
      </c>
      <c r="D8270" s="6" t="n">
        <v>2580.79962204587</v>
      </c>
      <c r="E8270" s="7" t="n">
        <v>26.425813244821</v>
      </c>
      <c r="F8270" s="7" t="n">
        <v>26.8349203146492</v>
      </c>
      <c r="G8270" s="7" t="n">
        <v>27.4472297509831</v>
      </c>
    </row>
    <row r="8271" customFormat="false" ht="12.75" hidden="false" customHeight="false" outlineLevel="0" collapsed="false">
      <c r="A8271" s="5" t="n">
        <v>37176.8020833333</v>
      </c>
      <c r="B8271" s="6" t="n">
        <v>13.4529164455707</v>
      </c>
      <c r="C8271" s="6" t="n">
        <v>2582.554591141</v>
      </c>
      <c r="D8271" s="6" t="n">
        <v>2580.80211520949</v>
      </c>
      <c r="E8271" s="7" t="n">
        <v>26.1432702586484</v>
      </c>
      <c r="F8271" s="7" t="n">
        <v>26.8349203146492</v>
      </c>
      <c r="G8271" s="7" t="n">
        <v>27.4472297509831</v>
      </c>
    </row>
    <row r="8272" customFormat="false" ht="12.75" hidden="false" customHeight="false" outlineLevel="0" collapsed="false">
      <c r="A8272" s="5" t="n">
        <v>37176.8090277778</v>
      </c>
      <c r="B8272" s="6" t="n">
        <v>13.4536149520643</v>
      </c>
      <c r="C8272" s="6" t="n">
        <v>2582.55297920293</v>
      </c>
      <c r="D8272" s="6" t="n">
        <v>2580.82487662239</v>
      </c>
      <c r="E8272" s="7" t="n">
        <v>25.841276164752</v>
      </c>
      <c r="F8272" s="7" t="n">
        <v>26.8349203146492</v>
      </c>
      <c r="G8272" s="7" t="n">
        <v>27.4285404236381</v>
      </c>
    </row>
    <row r="8273" customFormat="false" ht="12.75" hidden="false" customHeight="false" outlineLevel="0" collapsed="false">
      <c r="A8273" s="5" t="n">
        <v>37176.8159722222</v>
      </c>
      <c r="B8273" s="6" t="n">
        <v>13.4543041887056</v>
      </c>
      <c r="C8273" s="6" t="n">
        <v>2582.55138865684</v>
      </c>
      <c r="D8273" s="6" t="n">
        <v>2580.80608292943</v>
      </c>
      <c r="E8273" s="7" t="n">
        <v>25.538793780131</v>
      </c>
      <c r="F8273" s="7" t="n">
        <v>26.8349203146492</v>
      </c>
      <c r="G8273" s="7" t="n">
        <v>27.4284556367444</v>
      </c>
    </row>
    <row r="8274" customFormat="false" ht="12.75" hidden="false" customHeight="false" outlineLevel="0" collapsed="false">
      <c r="A8274" s="5" t="n">
        <v>37176.8229166667</v>
      </c>
      <c r="B8274" s="6" t="n">
        <v>13.45319832318</v>
      </c>
      <c r="C8274" s="6" t="n">
        <v>2582.53656233839</v>
      </c>
      <c r="D8274" s="6" t="n">
        <v>2580.79143178806</v>
      </c>
      <c r="E8274" s="7" t="n">
        <v>25.254906956449</v>
      </c>
      <c r="F8274" s="7" t="n">
        <v>26.834924954142</v>
      </c>
      <c r="G8274" s="7" t="n">
        <v>27.4283708457348</v>
      </c>
    </row>
    <row r="8275" customFormat="false" ht="12.75" hidden="false" customHeight="false" outlineLevel="0" collapsed="false">
      <c r="A8275" s="5" t="n">
        <v>37176.8298611111</v>
      </c>
      <c r="B8275" s="6" t="n">
        <v>13.4520987939229</v>
      </c>
      <c r="C8275" s="6" t="n">
        <v>2582.55647802941</v>
      </c>
      <c r="D8275" s="6" t="n">
        <v>2580.80400209791</v>
      </c>
      <c r="E8275" s="7" t="n">
        <v>24.9895637227787</v>
      </c>
      <c r="F8275" s="7" t="n">
        <v>26.8349203146492</v>
      </c>
      <c r="G8275" s="7" t="n">
        <v>27.4472297509831</v>
      </c>
    </row>
    <row r="8276" customFormat="false" ht="12.75" hidden="false" customHeight="false" outlineLevel="0" collapsed="false">
      <c r="A8276" s="5" t="n">
        <v>37176.8368055556</v>
      </c>
      <c r="B8276" s="6" t="n">
        <v>13.4518919833453</v>
      </c>
      <c r="C8276" s="6" t="n">
        <v>2582.55695528459</v>
      </c>
      <c r="D8276" s="6" t="n">
        <v>2580.82168215073</v>
      </c>
      <c r="E8276" s="7" t="n">
        <v>24.7237777419698</v>
      </c>
      <c r="F8276" s="7" t="n">
        <v>26.8349203146492</v>
      </c>
      <c r="G8276" s="7" t="n">
        <v>27.4473145346925</v>
      </c>
    </row>
    <row r="8277" customFormat="false" ht="12.75" hidden="false" customHeight="false" outlineLevel="0" collapsed="false">
      <c r="A8277" s="5" t="n">
        <v>37176.84375</v>
      </c>
      <c r="B8277" s="6" t="n">
        <v>13.4534932480236</v>
      </c>
      <c r="C8277" s="6" t="n">
        <v>2582.55326005841</v>
      </c>
      <c r="D8277" s="6" t="n">
        <v>2580.80078412691</v>
      </c>
      <c r="E8277" s="7" t="n">
        <v>24.4765031223806</v>
      </c>
      <c r="F8277" s="7" t="n">
        <v>26.8349203146492</v>
      </c>
      <c r="G8277" s="7" t="n">
        <v>27.4472297509831</v>
      </c>
    </row>
    <row r="8278" customFormat="false" ht="12.75" hidden="false" customHeight="false" outlineLevel="0" collapsed="false">
      <c r="A8278" s="5" t="n">
        <v>37176.8506944444</v>
      </c>
      <c r="B8278" s="6" t="n">
        <v>13.4551042181238</v>
      </c>
      <c r="C8278" s="6" t="n">
        <v>2582.5495424351</v>
      </c>
      <c r="D8278" s="6" t="n">
        <v>2580.7970665036</v>
      </c>
      <c r="E8278" s="7" t="n">
        <v>24.2479526399497</v>
      </c>
      <c r="F8278" s="7" t="n">
        <v>26.8349203146492</v>
      </c>
      <c r="G8278" s="7" t="n">
        <v>27.4472297509831</v>
      </c>
    </row>
    <row r="8279" customFormat="false" ht="12.75" hidden="false" customHeight="false" outlineLevel="0" collapsed="false">
      <c r="A8279" s="5" t="n">
        <v>37176.8576388889</v>
      </c>
      <c r="B8279" s="6" t="n">
        <v>13.4567262078276</v>
      </c>
      <c r="C8279" s="6" t="n">
        <v>2582.54579938194</v>
      </c>
      <c r="D8279" s="6" t="n">
        <v>2580.80049365453</v>
      </c>
      <c r="E8279" s="7" t="n">
        <v>24.0381949685562</v>
      </c>
      <c r="F8279" s="7" t="n">
        <v>26.8349203146492</v>
      </c>
      <c r="G8279" s="7" t="n">
        <v>27.4284556367444</v>
      </c>
    </row>
    <row r="8280" customFormat="false" ht="12.75" hidden="false" customHeight="false" outlineLevel="0" collapsed="false">
      <c r="A8280" s="5" t="n">
        <v>37176.8645833333</v>
      </c>
      <c r="B8280" s="6" t="n">
        <v>13.4556608271589</v>
      </c>
      <c r="C8280" s="6" t="n">
        <v>2582.56563624591</v>
      </c>
      <c r="D8280" s="6" t="n">
        <v>2580.79578202121</v>
      </c>
      <c r="E8280" s="7" t="n">
        <v>23.8475019976648</v>
      </c>
      <c r="F8280" s="7" t="n">
        <v>26.8349156727048</v>
      </c>
      <c r="G8280" s="7" t="n">
        <v>27.4472297509831</v>
      </c>
    </row>
    <row r="8281" customFormat="false" ht="12.75" hidden="false" customHeight="false" outlineLevel="0" collapsed="false">
      <c r="A8281" s="5" t="n">
        <v>37176.8715277778</v>
      </c>
      <c r="B8281" s="6" t="n">
        <v>13.4536747513627</v>
      </c>
      <c r="C8281" s="6" t="n">
        <v>2582.55284120455</v>
      </c>
      <c r="D8281" s="6" t="n">
        <v>2580.80036527305</v>
      </c>
      <c r="E8281" s="7" t="n">
        <v>23.6375824669894</v>
      </c>
      <c r="F8281" s="7" t="n">
        <v>26.8349203146492</v>
      </c>
      <c r="G8281" s="7" t="n">
        <v>27.4472297509831</v>
      </c>
    </row>
    <row r="8282" customFormat="false" ht="12.75" hidden="false" customHeight="false" outlineLevel="0" collapsed="false">
      <c r="A8282" s="5" t="n">
        <v>37176.8784722222</v>
      </c>
      <c r="B8282" s="6" t="n">
        <v>13.4562009537737</v>
      </c>
      <c r="C8282" s="6" t="n">
        <v>2582.5444514197</v>
      </c>
      <c r="D8282" s="6" t="n">
        <v>2580.79453557518</v>
      </c>
      <c r="E8282" s="7" t="n">
        <v>23.4462103675229</v>
      </c>
      <c r="F8282" s="7" t="n">
        <v>26.8487415447233</v>
      </c>
      <c r="G8282" s="7" t="n">
        <v>27.4472297509831</v>
      </c>
    </row>
    <row r="8283" customFormat="false" ht="12.75" hidden="false" customHeight="false" outlineLevel="0" collapsed="false">
      <c r="A8283" s="5" t="n">
        <v>37176.8854166667</v>
      </c>
      <c r="B8283" s="6" t="n">
        <v>13.4587412521461</v>
      </c>
      <c r="C8283" s="6" t="n">
        <v>2582.54114927967</v>
      </c>
      <c r="D8283" s="6" t="n">
        <v>2580.81304669913</v>
      </c>
      <c r="E8283" s="7" t="n">
        <v>23.2737911354735</v>
      </c>
      <c r="F8283" s="7" t="n">
        <v>26.8349203146492</v>
      </c>
      <c r="G8283" s="7" t="n">
        <v>27.4285404236381</v>
      </c>
    </row>
    <row r="8284" customFormat="false" ht="12.75" hidden="false" customHeight="false" outlineLevel="0" collapsed="false">
      <c r="A8284" s="5" t="n">
        <v>37176.8923611111</v>
      </c>
      <c r="B8284" s="6" t="n">
        <v>13.4603786264416</v>
      </c>
      <c r="C8284" s="6" t="n">
        <v>2582.55474901679</v>
      </c>
      <c r="D8284" s="6" t="n">
        <v>2580.80926814306</v>
      </c>
      <c r="E8284" s="7" t="n">
        <v>23.1012870219555</v>
      </c>
      <c r="F8284" s="7" t="n">
        <v>26.8349156727048</v>
      </c>
      <c r="G8284" s="7" t="n">
        <v>27.4285404236381</v>
      </c>
    </row>
    <row r="8285" customFormat="false" ht="12.75" hidden="false" customHeight="false" outlineLevel="0" collapsed="false">
      <c r="A8285" s="5" t="n">
        <v>37176.8993055556</v>
      </c>
      <c r="B8285" s="6" t="n">
        <v>13.4602317714749</v>
      </c>
      <c r="C8285" s="6" t="n">
        <v>2582.52033130386</v>
      </c>
      <c r="D8285" s="6" t="n">
        <v>2580.80960703914</v>
      </c>
      <c r="E8285" s="7" t="n">
        <v>22.9479446289778</v>
      </c>
      <c r="F8285" s="7" t="n">
        <v>26.834924954142</v>
      </c>
      <c r="G8285" s="7" t="n">
        <v>27.4285404236381</v>
      </c>
    </row>
    <row r="8286" customFormat="false" ht="12.75" hidden="false" customHeight="false" outlineLevel="0" collapsed="false">
      <c r="A8286" s="5" t="n">
        <v>37176.90625</v>
      </c>
      <c r="B8286" s="6" t="n">
        <v>13.4609446236446</v>
      </c>
      <c r="C8286" s="6" t="n">
        <v>2582.51868626039</v>
      </c>
      <c r="D8286" s="6" t="n">
        <v>2580.80796199567</v>
      </c>
      <c r="E8286" s="7" t="n">
        <v>22.7560250002936</v>
      </c>
      <c r="F8286" s="7" t="n">
        <v>26.834924954142</v>
      </c>
      <c r="G8286" s="7" t="n">
        <v>27.4285404236381</v>
      </c>
    </row>
    <row r="8287" customFormat="false" ht="12.75" hidden="false" customHeight="false" outlineLevel="0" collapsed="false">
      <c r="A8287" s="5" t="n">
        <v>37176.9131944444</v>
      </c>
      <c r="B8287" s="6" t="n">
        <v>13.463434015209</v>
      </c>
      <c r="C8287" s="6" t="n">
        <v>2582.54769811964</v>
      </c>
      <c r="D8287" s="6" t="n">
        <v>2580.79504669259</v>
      </c>
      <c r="E8287" s="7" t="n">
        <v>22.5445597533187</v>
      </c>
      <c r="F8287" s="7" t="n">
        <v>26.8349156727048</v>
      </c>
      <c r="G8287" s="7" t="n">
        <v>27.4473145346925</v>
      </c>
    </row>
    <row r="8288" customFormat="false" ht="12.75" hidden="false" customHeight="false" outlineLevel="0" collapsed="false">
      <c r="A8288" s="5" t="n">
        <v>37176.9201388889</v>
      </c>
      <c r="B8288" s="6" t="n">
        <v>13.4649991824394</v>
      </c>
      <c r="C8288" s="6" t="n">
        <v>2582.52670790207</v>
      </c>
      <c r="D8288" s="6" t="n">
        <v>2580.78140217465</v>
      </c>
      <c r="E8288" s="7" t="n">
        <v>22.3136961807437</v>
      </c>
      <c r="F8288" s="7" t="n">
        <v>26.8349203146492</v>
      </c>
      <c r="G8288" s="7" t="n">
        <v>27.4284556367444</v>
      </c>
    </row>
    <row r="8289" customFormat="false" ht="12.75" hidden="false" customHeight="false" outlineLevel="0" collapsed="false">
      <c r="A8289" s="5" t="n">
        <v>37176.9270833333</v>
      </c>
      <c r="B8289" s="6" t="n">
        <v>13.4620598092502</v>
      </c>
      <c r="C8289" s="6" t="n">
        <v>2582.53349107097</v>
      </c>
      <c r="D8289" s="6" t="n">
        <v>2580.82259164544</v>
      </c>
      <c r="E8289" s="7" t="n">
        <v>22.0829095060077</v>
      </c>
      <c r="F8289" s="7" t="n">
        <v>26.8349203146492</v>
      </c>
      <c r="G8289" s="7" t="n">
        <v>27.4286252064159</v>
      </c>
    </row>
    <row r="8290" customFormat="false" ht="12.75" hidden="false" customHeight="false" outlineLevel="0" collapsed="false">
      <c r="A8290" s="5" t="n">
        <v>37176.9340277778</v>
      </c>
      <c r="B8290" s="6" t="n">
        <v>13.4627554240677</v>
      </c>
      <c r="C8290" s="6" t="n">
        <v>2582.531885806</v>
      </c>
      <c r="D8290" s="6" t="n">
        <v>2580.79661267214</v>
      </c>
      <c r="E8290" s="7" t="n">
        <v>21.8901315340895</v>
      </c>
      <c r="F8290" s="7" t="n">
        <v>26.8349203146492</v>
      </c>
      <c r="G8290" s="7" t="n">
        <v>27.4473145346925</v>
      </c>
    </row>
    <row r="8291" customFormat="false" ht="12.75" hidden="false" customHeight="false" outlineLevel="0" collapsed="false">
      <c r="A8291" s="5" t="n">
        <v>37176.9409722222</v>
      </c>
      <c r="B8291" s="6" t="n">
        <v>13.4634261570969</v>
      </c>
      <c r="C8291" s="6" t="n">
        <v>2582.53033796055</v>
      </c>
      <c r="D8291" s="6" t="n">
        <v>2580.79506482669</v>
      </c>
      <c r="E8291" s="7" t="n">
        <v>21.677862482799</v>
      </c>
      <c r="F8291" s="7" t="n">
        <v>26.8349203146492</v>
      </c>
      <c r="G8291" s="7" t="n">
        <v>27.4473145346925</v>
      </c>
    </row>
    <row r="8292" customFormat="false" ht="12.75" hidden="false" customHeight="false" outlineLevel="0" collapsed="false">
      <c r="A8292" s="5" t="n">
        <v>37176.9479166667</v>
      </c>
      <c r="B8292" s="6" t="n">
        <v>13.4641350427874</v>
      </c>
      <c r="C8292" s="6" t="n">
        <v>2582.54608036369</v>
      </c>
      <c r="D8292" s="6" t="n">
        <v>2580.79342893664</v>
      </c>
      <c r="E8292" s="7" t="n">
        <v>21.5040032981981</v>
      </c>
      <c r="F8292" s="7" t="n">
        <v>26.8349156727048</v>
      </c>
      <c r="G8292" s="7" t="n">
        <v>27.4473145346925</v>
      </c>
    </row>
    <row r="8293" customFormat="false" ht="12.75" hidden="false" customHeight="false" outlineLevel="0" collapsed="false">
      <c r="A8293" s="5" t="n">
        <v>37176.9548611111</v>
      </c>
      <c r="B8293" s="6" t="n">
        <v>13.4657839213129</v>
      </c>
      <c r="C8293" s="6" t="n">
        <v>2582.5422752594</v>
      </c>
      <c r="D8293" s="6" t="n">
        <v>2580.78962383235</v>
      </c>
      <c r="E8293" s="7" t="n">
        <v>21.3685863214883</v>
      </c>
      <c r="F8293" s="7" t="n">
        <v>26.8349156727048</v>
      </c>
      <c r="G8293" s="7" t="n">
        <v>27.4473145346925</v>
      </c>
    </row>
    <row r="8294" customFormat="false" ht="12.75" hidden="false" customHeight="false" outlineLevel="0" collapsed="false">
      <c r="A8294" s="5" t="n">
        <v>37176.9618055556</v>
      </c>
      <c r="B8294" s="6" t="n">
        <v>13.4647316235825</v>
      </c>
      <c r="C8294" s="6" t="n">
        <v>2582.54470363878</v>
      </c>
      <c r="D8294" s="6" t="n">
        <v>2580.81642592006</v>
      </c>
      <c r="E8294" s="7" t="n">
        <v>21.2332877944077</v>
      </c>
      <c r="F8294" s="7" t="n">
        <v>26.8349156727048</v>
      </c>
      <c r="G8294" s="7" t="n">
        <v>27.4286252064159</v>
      </c>
    </row>
    <row r="8295" customFormat="false" ht="12.75" hidden="false" customHeight="false" outlineLevel="0" collapsed="false">
      <c r="A8295" s="5" t="n">
        <v>37176.96875</v>
      </c>
      <c r="B8295" s="6" t="n">
        <v>13.4672985843422</v>
      </c>
      <c r="C8295" s="6" t="n">
        <v>2582.518841503</v>
      </c>
      <c r="D8295" s="6" t="n">
        <v>2580.79329900944</v>
      </c>
      <c r="E8295" s="7" t="n">
        <v>21.1169705440731</v>
      </c>
      <c r="F8295" s="7" t="n">
        <v>26.8487415447233</v>
      </c>
      <c r="G8295" s="7" t="n">
        <v>27.4285404236381</v>
      </c>
    </row>
    <row r="8296" customFormat="false" ht="12.75" hidden="false" customHeight="false" outlineLevel="0" collapsed="false">
      <c r="A8296" s="5" t="n">
        <v>37176.9756944444</v>
      </c>
      <c r="B8296" s="6" t="n">
        <v>13.465365428102</v>
      </c>
      <c r="C8296" s="6" t="n">
        <v>2582.54324101296</v>
      </c>
      <c r="D8296" s="6" t="n">
        <v>2580.81496329424</v>
      </c>
      <c r="E8296" s="7" t="n">
        <v>21.0009383071473</v>
      </c>
      <c r="F8296" s="7" t="n">
        <v>26.8349156727048</v>
      </c>
      <c r="G8296" s="7" t="n">
        <v>27.4286252064159</v>
      </c>
    </row>
    <row r="8297" customFormat="false" ht="12.75" hidden="false" customHeight="false" outlineLevel="0" collapsed="false">
      <c r="A8297" s="5" t="n">
        <v>37176.9826388889</v>
      </c>
      <c r="B8297" s="6" t="n">
        <v>13.4643532396568</v>
      </c>
      <c r="C8297" s="6" t="n">
        <v>2582.54557683245</v>
      </c>
      <c r="D8297" s="6" t="n">
        <v>2580.7929254054</v>
      </c>
      <c r="E8297" s="7" t="n">
        <v>20.9041452832219</v>
      </c>
      <c r="F8297" s="7" t="n">
        <v>26.8349156727048</v>
      </c>
      <c r="G8297" s="7" t="n">
        <v>27.4473145346925</v>
      </c>
    </row>
    <row r="8298" customFormat="false" ht="12.75" hidden="false" customHeight="false" outlineLevel="0" collapsed="false">
      <c r="A8298" s="5" t="n">
        <v>37176.9895833333</v>
      </c>
      <c r="B8298" s="6" t="n">
        <v>13.4633400920282</v>
      </c>
      <c r="C8298" s="6" t="n">
        <v>2582.54791486544</v>
      </c>
      <c r="D8298" s="6" t="n">
        <v>2580.79526343839</v>
      </c>
      <c r="E8298" s="7" t="n">
        <v>20.8073046824949</v>
      </c>
      <c r="F8298" s="7" t="n">
        <v>26.8349156727048</v>
      </c>
      <c r="G8298" s="7" t="n">
        <v>27.4473145346925</v>
      </c>
    </row>
    <row r="8299" customFormat="false" ht="12.75" hidden="false" customHeight="false" outlineLevel="0" collapsed="false">
      <c r="A8299" s="5" t="n">
        <v>37176.9965277778</v>
      </c>
      <c r="B8299" s="6" t="n">
        <v>13.4623259841836</v>
      </c>
      <c r="C8299" s="6" t="n">
        <v>2582.55025511431</v>
      </c>
      <c r="D8299" s="6" t="n">
        <v>2580.79760368726</v>
      </c>
      <c r="E8299" s="7" t="n">
        <v>20.7104165053327</v>
      </c>
      <c r="F8299" s="7" t="n">
        <v>26.8349156727048</v>
      </c>
      <c r="G8299" s="7" t="n">
        <v>27.4473145346925</v>
      </c>
    </row>
    <row r="8300" customFormat="false" ht="12.75" hidden="false" customHeight="false" outlineLevel="0" collapsed="false">
      <c r="A8300" s="5" t="n">
        <v>37177.0034722222</v>
      </c>
      <c r="B8300" s="6" t="n">
        <v>13.4631334648356</v>
      </c>
      <c r="C8300" s="6" t="n">
        <v>2582.54839169742</v>
      </c>
      <c r="D8300" s="6" t="n">
        <v>2580.80291082369</v>
      </c>
      <c r="E8300" s="7" t="n">
        <v>20.6327440578315</v>
      </c>
      <c r="F8300" s="7" t="n">
        <v>26.8349156727048</v>
      </c>
      <c r="G8300" s="7" t="n">
        <v>27.4285404236381</v>
      </c>
    </row>
    <row r="8301" customFormat="false" ht="12.75" hidden="false" customHeight="false" outlineLevel="0" collapsed="false">
      <c r="A8301" s="5" t="n">
        <v>37177.0104166667</v>
      </c>
      <c r="B8301" s="6" t="n">
        <v>13.4630406129457</v>
      </c>
      <c r="C8301" s="6" t="n">
        <v>2582.54860597101</v>
      </c>
      <c r="D8301" s="6" t="n">
        <v>2580.79595454396</v>
      </c>
      <c r="E8301" s="7" t="n">
        <v>20.5551120021005</v>
      </c>
      <c r="F8301" s="7" t="n">
        <v>26.8349156727048</v>
      </c>
      <c r="G8301" s="7" t="n">
        <v>27.4473145346925</v>
      </c>
    </row>
    <row r="8302" customFormat="false" ht="12.75" hidden="false" customHeight="false" outlineLevel="0" collapsed="false">
      <c r="A8302" s="5" t="n">
        <v>37177.0173611111</v>
      </c>
      <c r="B8302" s="6" t="n">
        <v>13.4638233547044</v>
      </c>
      <c r="C8302" s="6" t="n">
        <v>2582.56417791444</v>
      </c>
      <c r="D8302" s="6" t="n">
        <v>2580.79414821683</v>
      </c>
      <c r="E8302" s="7" t="n">
        <v>20.4579580586855</v>
      </c>
      <c r="F8302" s="7" t="n">
        <v>26.8349110283086</v>
      </c>
      <c r="G8302" s="7" t="n">
        <v>27.4473145346925</v>
      </c>
    </row>
    <row r="8303" customFormat="false" ht="12.75" hidden="false" customHeight="false" outlineLevel="0" collapsed="false">
      <c r="A8303" s="5" t="n">
        <v>37177.0243055556</v>
      </c>
      <c r="B8303" s="6" t="n">
        <v>13.4637527110379</v>
      </c>
      <c r="C8303" s="6" t="n">
        <v>2582.52958437453</v>
      </c>
      <c r="D8303" s="6" t="n">
        <v>2580.79431124067</v>
      </c>
      <c r="E8303" s="7" t="n">
        <v>20.3996853914835</v>
      </c>
      <c r="F8303" s="7" t="n">
        <v>26.8349203146492</v>
      </c>
      <c r="G8303" s="7" t="n">
        <v>27.4473145346925</v>
      </c>
    </row>
    <row r="8304" customFormat="false" ht="12.75" hidden="false" customHeight="false" outlineLevel="0" collapsed="false">
      <c r="A8304" s="5" t="n">
        <v>37177.03125</v>
      </c>
      <c r="B8304" s="6" t="n">
        <v>13.4618823565731</v>
      </c>
      <c r="C8304" s="6" t="n">
        <v>2582.55127887034</v>
      </c>
      <c r="D8304" s="6" t="n">
        <v>2580.82300115162</v>
      </c>
      <c r="E8304" s="7" t="n">
        <v>20.3415376382564</v>
      </c>
      <c r="F8304" s="7" t="n">
        <v>26.8349156727048</v>
      </c>
      <c r="G8304" s="7" t="n">
        <v>27.4286252064159</v>
      </c>
    </row>
    <row r="8305" customFormat="false" ht="12.75" hidden="false" customHeight="false" outlineLevel="0" collapsed="false">
      <c r="A8305" s="5" t="n">
        <v>37177.0381944444</v>
      </c>
      <c r="B8305" s="6" t="n">
        <v>13.4635146766038</v>
      </c>
      <c r="C8305" s="6" t="n">
        <v>2582.54751197796</v>
      </c>
      <c r="D8305" s="6" t="n">
        <v>2580.80203110423</v>
      </c>
      <c r="E8305" s="7" t="n">
        <v>20.2053192797863</v>
      </c>
      <c r="F8305" s="7" t="n">
        <v>26.8349156727048</v>
      </c>
      <c r="G8305" s="7" t="n">
        <v>27.4285404236381</v>
      </c>
    </row>
    <row r="8306" customFormat="false" ht="12.75" hidden="false" customHeight="false" outlineLevel="0" collapsed="false">
      <c r="A8306" s="5" t="n">
        <v>37177.0451388889</v>
      </c>
      <c r="B8306" s="6" t="n">
        <v>13.4642696265774</v>
      </c>
      <c r="C8306" s="6" t="n">
        <v>2582.54576978571</v>
      </c>
      <c r="D8306" s="6" t="n">
        <v>2580.79311835866</v>
      </c>
      <c r="E8306" s="7" t="n">
        <v>20.0885369901965</v>
      </c>
      <c r="F8306" s="7" t="n">
        <v>26.8349156727048</v>
      </c>
      <c r="G8306" s="7" t="n">
        <v>27.4473145346925</v>
      </c>
    </row>
    <row r="8307" customFormat="false" ht="12.75" hidden="false" customHeight="false" outlineLevel="0" collapsed="false">
      <c r="A8307" s="5" t="n">
        <v>37177.0520833333</v>
      </c>
      <c r="B8307" s="6" t="n">
        <v>13.4631748068299</v>
      </c>
      <c r="C8307" s="6" t="n">
        <v>2582.54829629282</v>
      </c>
      <c r="D8307" s="6" t="n">
        <v>2580.79564486577</v>
      </c>
      <c r="E8307" s="7" t="n">
        <v>19.9328865244762</v>
      </c>
      <c r="F8307" s="7" t="n">
        <v>26.8349156727048</v>
      </c>
      <c r="G8307" s="7" t="n">
        <v>27.4473145346925</v>
      </c>
    </row>
    <row r="8308" customFormat="false" ht="12.75" hidden="false" customHeight="false" outlineLevel="0" collapsed="false">
      <c r="A8308" s="5" t="n">
        <v>37177.0590277778</v>
      </c>
      <c r="B8308" s="6" t="n">
        <v>13.4638767519277</v>
      </c>
      <c r="C8308" s="6" t="n">
        <v>2582.54667641952</v>
      </c>
      <c r="D8308" s="6" t="n">
        <v>2580.80119554579</v>
      </c>
      <c r="E8308" s="7" t="n">
        <v>19.7769716831293</v>
      </c>
      <c r="F8308" s="7" t="n">
        <v>26.8349156727048</v>
      </c>
      <c r="G8308" s="7" t="n">
        <v>27.4285404236381</v>
      </c>
    </row>
    <row r="8309" customFormat="false" ht="12.75" hidden="false" customHeight="false" outlineLevel="0" collapsed="false">
      <c r="A8309" s="5" t="n">
        <v>37177.0659722222</v>
      </c>
      <c r="B8309" s="6" t="n">
        <v>13.4627516829554</v>
      </c>
      <c r="C8309" s="6" t="n">
        <v>2582.54927273253</v>
      </c>
      <c r="D8309" s="6" t="n">
        <v>2580.81382411127</v>
      </c>
      <c r="E8309" s="7" t="n">
        <v>19.6015731122334</v>
      </c>
      <c r="F8309" s="7" t="n">
        <v>26.8349156727048</v>
      </c>
      <c r="G8309" s="7" t="n">
        <v>27.4473993142867</v>
      </c>
    </row>
    <row r="8310" customFormat="false" ht="12.75" hidden="false" customHeight="false" outlineLevel="0" collapsed="false">
      <c r="A8310" s="5" t="n">
        <v>37177.0729166667</v>
      </c>
      <c r="B8310" s="6" t="n">
        <v>13.4625485953465</v>
      </c>
      <c r="C8310" s="6" t="n">
        <v>2582.54974139624</v>
      </c>
      <c r="D8310" s="6" t="n">
        <v>2580.82146367753</v>
      </c>
      <c r="E8310" s="7" t="n">
        <v>19.4454703291393</v>
      </c>
      <c r="F8310" s="7" t="n">
        <v>26.8349156727048</v>
      </c>
      <c r="G8310" s="7" t="n">
        <v>27.4286252064159</v>
      </c>
    </row>
    <row r="8311" customFormat="false" ht="12.75" hidden="false" customHeight="false" outlineLevel="0" collapsed="false">
      <c r="A8311" s="5" t="n">
        <v>37177.0798611111</v>
      </c>
      <c r="B8311" s="6" t="n">
        <v>13.4614433687318</v>
      </c>
      <c r="C8311" s="6" t="n">
        <v>2582.5522919192</v>
      </c>
      <c r="D8311" s="6" t="n">
        <v>2580.82401420048</v>
      </c>
      <c r="E8311" s="7" t="n">
        <v>19.2893170209375</v>
      </c>
      <c r="F8311" s="7" t="n">
        <v>26.8349156727048</v>
      </c>
      <c r="G8311" s="7" t="n">
        <v>27.4286252064159</v>
      </c>
    </row>
    <row r="8312" customFormat="false" ht="12.75" hidden="false" customHeight="false" outlineLevel="0" collapsed="false">
      <c r="A8312" s="5" t="n">
        <v>37177.0868055556</v>
      </c>
      <c r="B8312" s="6" t="n">
        <v>13.4612351922389</v>
      </c>
      <c r="C8312" s="6" t="n">
        <v>2582.57015059705</v>
      </c>
      <c r="D8312" s="6" t="n">
        <v>2580.80729145276</v>
      </c>
      <c r="E8312" s="7" t="n">
        <v>19.1329703497463</v>
      </c>
      <c r="F8312" s="7" t="n">
        <v>26.8349110283086</v>
      </c>
      <c r="G8312" s="7" t="n">
        <v>27.4285404236381</v>
      </c>
    </row>
    <row r="8313" customFormat="false" ht="12.75" hidden="false" customHeight="false" outlineLevel="0" collapsed="false">
      <c r="A8313" s="5" t="n">
        <v>37177.09375</v>
      </c>
      <c r="B8313" s="6" t="n">
        <v>13.4591988206421</v>
      </c>
      <c r="C8313" s="6" t="n">
        <v>2582.55747164556</v>
      </c>
      <c r="D8313" s="6" t="n">
        <v>2580.8220230243</v>
      </c>
      <c r="E8313" s="7" t="n">
        <v>18.9570777058808</v>
      </c>
      <c r="F8313" s="7" t="n">
        <v>26.8349156727048</v>
      </c>
      <c r="G8313" s="7" t="n">
        <v>27.4473993142867</v>
      </c>
    </row>
    <row r="8314" customFormat="false" ht="12.75" hidden="false" customHeight="false" outlineLevel="0" collapsed="false">
      <c r="A8314" s="5" t="n">
        <v>37177.1006944444</v>
      </c>
      <c r="B8314" s="6" t="n">
        <v>13.4598847685486</v>
      </c>
      <c r="C8314" s="6" t="n">
        <v>2582.53851039566</v>
      </c>
      <c r="D8314" s="6" t="n">
        <v>2580.8032372618</v>
      </c>
      <c r="E8314" s="7" t="n">
        <v>18.8004003273321</v>
      </c>
      <c r="F8314" s="7" t="n">
        <v>26.8349203146492</v>
      </c>
      <c r="G8314" s="7" t="n">
        <v>27.4473145346925</v>
      </c>
    </row>
    <row r="8315" customFormat="false" ht="12.75" hidden="false" customHeight="false" outlineLevel="0" collapsed="false">
      <c r="A8315" s="5" t="n">
        <v>37177.1076388889</v>
      </c>
      <c r="B8315" s="6" t="n">
        <v>13.4578423409165</v>
      </c>
      <c r="C8315" s="6" t="n">
        <v>2582.5432236902</v>
      </c>
      <c r="D8315" s="6" t="n">
        <v>2580.81512110966</v>
      </c>
      <c r="E8315" s="7" t="n">
        <v>18.6242164249823</v>
      </c>
      <c r="F8315" s="7" t="n">
        <v>26.8349203146492</v>
      </c>
      <c r="G8315" s="7" t="n">
        <v>27.4285404236381</v>
      </c>
    </row>
    <row r="8316" customFormat="false" ht="12.75" hidden="false" customHeight="false" outlineLevel="0" collapsed="false">
      <c r="A8316" s="5" t="n">
        <v>37177.1145833333</v>
      </c>
      <c r="B8316" s="6" t="n">
        <v>13.454897230197</v>
      </c>
      <c r="C8316" s="6" t="n">
        <v>2582.56739839274</v>
      </c>
      <c r="D8316" s="6" t="n">
        <v>2580.82191751901</v>
      </c>
      <c r="E8316" s="7" t="n">
        <v>18.4479501965237</v>
      </c>
      <c r="F8316" s="7" t="n">
        <v>26.8349156727048</v>
      </c>
      <c r="G8316" s="7" t="n">
        <v>27.4285404236381</v>
      </c>
    </row>
    <row r="8317" customFormat="false" ht="12.75" hidden="false" customHeight="false" outlineLevel="0" collapsed="false">
      <c r="A8317" s="5" t="n">
        <v>37177.1215277778</v>
      </c>
      <c r="B8317" s="6" t="n">
        <v>13.4573458514981</v>
      </c>
      <c r="C8317" s="6" t="n">
        <v>2582.5617477282</v>
      </c>
      <c r="D8317" s="6" t="n">
        <v>2580.83347000948</v>
      </c>
      <c r="E8317" s="7" t="n">
        <v>18.27109896494</v>
      </c>
      <c r="F8317" s="7" t="n">
        <v>26.8349156727048</v>
      </c>
      <c r="G8317" s="7" t="n">
        <v>27.4286252064159</v>
      </c>
    </row>
    <row r="8318" customFormat="false" ht="12.75" hidden="false" customHeight="false" outlineLevel="0" collapsed="false">
      <c r="A8318" s="5" t="n">
        <v>37177.1284722222</v>
      </c>
      <c r="B8318" s="6" t="n">
        <v>13.4553220505921</v>
      </c>
      <c r="C8318" s="6" t="n">
        <v>2582.54903974479</v>
      </c>
      <c r="D8318" s="6" t="n">
        <v>2580.82093716425</v>
      </c>
      <c r="E8318" s="7" t="n">
        <v>18.1141034882229</v>
      </c>
      <c r="F8318" s="7" t="n">
        <v>26.8349203146492</v>
      </c>
      <c r="G8318" s="7" t="n">
        <v>27.4285404236381</v>
      </c>
    </row>
    <row r="8319" customFormat="false" ht="12.75" hidden="false" customHeight="false" outlineLevel="0" collapsed="false">
      <c r="A8319" s="5" t="n">
        <v>37177.1354166667</v>
      </c>
      <c r="B8319" s="6" t="n">
        <v>13.4523676787002</v>
      </c>
      <c r="C8319" s="6" t="n">
        <v>2582.57323581927</v>
      </c>
      <c r="D8319" s="6" t="n">
        <v>2580.82058439222</v>
      </c>
      <c r="E8319" s="7" t="n">
        <v>17.9373920546877</v>
      </c>
      <c r="F8319" s="7" t="n">
        <v>26.8349156727048</v>
      </c>
      <c r="G8319" s="7" t="n">
        <v>27.4473145346925</v>
      </c>
    </row>
    <row r="8320" customFormat="false" ht="12.75" hidden="false" customHeight="false" outlineLevel="0" collapsed="false">
      <c r="A8320" s="5" t="n">
        <v>37177.1423611111</v>
      </c>
      <c r="B8320" s="6" t="n">
        <v>13.4539362264366</v>
      </c>
      <c r="C8320" s="6" t="n">
        <v>2582.55223780054</v>
      </c>
      <c r="D8320" s="6" t="n">
        <v>2580.81696466668</v>
      </c>
      <c r="E8320" s="7" t="n">
        <v>17.779849835671</v>
      </c>
      <c r="F8320" s="7" t="n">
        <v>26.8349203146492</v>
      </c>
      <c r="G8320" s="7" t="n">
        <v>27.4473145346925</v>
      </c>
    </row>
    <row r="8321" customFormat="false" ht="12.75" hidden="false" customHeight="false" outlineLevel="0" collapsed="false">
      <c r="A8321" s="5" t="n">
        <v>37177.1493055556</v>
      </c>
      <c r="B8321" s="6" t="n">
        <v>13.4509757625089</v>
      </c>
      <c r="C8321" s="6" t="n">
        <v>2582.55906964037</v>
      </c>
      <c r="D8321" s="6" t="n">
        <v>2580.81376391296</v>
      </c>
      <c r="E8321" s="7" t="n">
        <v>17.6028472964486</v>
      </c>
      <c r="F8321" s="7" t="n">
        <v>26.8349203146492</v>
      </c>
      <c r="G8321" s="7" t="n">
        <v>27.4284556367444</v>
      </c>
    </row>
    <row r="8322" customFormat="false" ht="12.75" hidden="false" customHeight="false" outlineLevel="0" collapsed="false">
      <c r="A8322" s="5" t="n">
        <v>37177.15625</v>
      </c>
      <c r="B8322" s="6" t="n">
        <v>13.449840546442</v>
      </c>
      <c r="C8322" s="6" t="n">
        <v>2582.57906766295</v>
      </c>
      <c r="D8322" s="6" t="n">
        <v>2580.79918050361</v>
      </c>
      <c r="E8322" s="7" t="n">
        <v>17.4452621974456</v>
      </c>
      <c r="F8322" s="7" t="n">
        <v>26.8349156727048</v>
      </c>
      <c r="G8322" s="7" t="n">
        <v>27.4283708457348</v>
      </c>
    </row>
    <row r="8323" customFormat="false" ht="12.75" hidden="false" customHeight="false" outlineLevel="0" collapsed="false">
      <c r="A8323" s="5" t="n">
        <v>37177.1631944444</v>
      </c>
      <c r="B8323" s="6" t="n">
        <v>13.4513708583084</v>
      </c>
      <c r="C8323" s="6" t="n">
        <v>2582.57553617402</v>
      </c>
      <c r="D8323" s="6" t="n">
        <v>2580.83005530029</v>
      </c>
      <c r="E8323" s="7" t="n">
        <v>17.2676076038082</v>
      </c>
      <c r="F8323" s="7" t="n">
        <v>26.8349156727048</v>
      </c>
      <c r="G8323" s="7" t="n">
        <v>27.4285404236381</v>
      </c>
    </row>
    <row r="8324" customFormat="false" ht="12.75" hidden="false" customHeight="false" outlineLevel="0" collapsed="false">
      <c r="A8324" s="5" t="n">
        <v>37177.1701388889</v>
      </c>
      <c r="B8324" s="6" t="n">
        <v>13.4493307443477</v>
      </c>
      <c r="C8324" s="6" t="n">
        <v>2582.56286583613</v>
      </c>
      <c r="D8324" s="6" t="n">
        <v>2580.81038990462</v>
      </c>
      <c r="E8324" s="7" t="n">
        <v>17.1098357083953</v>
      </c>
      <c r="F8324" s="7" t="n">
        <v>26.8349203146492</v>
      </c>
      <c r="G8324" s="7" t="n">
        <v>27.4472297509831</v>
      </c>
    </row>
    <row r="8325" customFormat="false" ht="12.75" hidden="false" customHeight="false" outlineLevel="0" collapsed="false">
      <c r="A8325" s="5" t="n">
        <v>37177.1770833333</v>
      </c>
      <c r="B8325" s="6" t="n">
        <v>13.4508853911879</v>
      </c>
      <c r="C8325" s="6" t="n">
        <v>2582.55927818957</v>
      </c>
      <c r="D8325" s="6" t="n">
        <v>2580.81397246216</v>
      </c>
      <c r="E8325" s="7" t="n">
        <v>16.9516526694196</v>
      </c>
      <c r="F8325" s="7" t="n">
        <v>26.8349203146492</v>
      </c>
      <c r="G8325" s="7" t="n">
        <v>27.4284556367444</v>
      </c>
    </row>
    <row r="8326" customFormat="false" ht="12.75" hidden="false" customHeight="false" outlineLevel="0" collapsed="false">
      <c r="A8326" s="5" t="n">
        <v>37177.1840277778</v>
      </c>
      <c r="B8326" s="6" t="n">
        <v>13.4515380207332</v>
      </c>
      <c r="C8326" s="6" t="n">
        <v>2582.55777212139</v>
      </c>
      <c r="D8326" s="6" t="n">
        <v>2580.81246639398</v>
      </c>
      <c r="E8326" s="7" t="n">
        <v>16.793419839314</v>
      </c>
      <c r="F8326" s="7" t="n">
        <v>26.8349203146492</v>
      </c>
      <c r="G8326" s="7" t="n">
        <v>27.4284556367444</v>
      </c>
    </row>
    <row r="8327" customFormat="false" ht="12.75" hidden="false" customHeight="false" outlineLevel="0" collapsed="false">
      <c r="A8327" s="5" t="n">
        <v>37177.1909722222</v>
      </c>
      <c r="B8327" s="6" t="n">
        <v>13.4522192882235</v>
      </c>
      <c r="C8327" s="6" t="n">
        <v>2582.57357825883</v>
      </c>
      <c r="D8327" s="6" t="n">
        <v>2580.8280973851</v>
      </c>
      <c r="E8327" s="7" t="n">
        <v>16.6548569040381</v>
      </c>
      <c r="F8327" s="7" t="n">
        <v>26.8349156727048</v>
      </c>
      <c r="G8327" s="7" t="n">
        <v>27.4285404236381</v>
      </c>
    </row>
    <row r="8328" customFormat="false" ht="12.75" hidden="false" customHeight="false" outlineLevel="0" collapsed="false">
      <c r="A8328" s="5" t="n">
        <v>37177.1979166667</v>
      </c>
      <c r="B8328" s="6" t="n">
        <v>13.4519992137227</v>
      </c>
      <c r="C8328" s="6" t="n">
        <v>2582.55670782988</v>
      </c>
      <c r="D8328" s="6" t="n">
        <v>2580.80423189837</v>
      </c>
      <c r="E8328" s="7" t="n">
        <v>16.516273025789</v>
      </c>
      <c r="F8328" s="7" t="n">
        <v>26.8349203146492</v>
      </c>
      <c r="G8328" s="7" t="n">
        <v>27.4472297509831</v>
      </c>
    </row>
    <row r="8329" customFormat="false" ht="12.75" hidden="false" customHeight="false" outlineLevel="0" collapsed="false">
      <c r="A8329" s="5" t="n">
        <v>37177.2048611111</v>
      </c>
      <c r="B8329" s="6" t="n">
        <v>13.4499147581231</v>
      </c>
      <c r="C8329" s="6" t="n">
        <v>2582.56151811203</v>
      </c>
      <c r="D8329" s="6" t="n">
        <v>2580.80904218052</v>
      </c>
      <c r="E8329" s="7" t="n">
        <v>16.3381017766758</v>
      </c>
      <c r="F8329" s="7" t="n">
        <v>26.8349203146492</v>
      </c>
      <c r="G8329" s="7" t="n">
        <v>27.4472297509831</v>
      </c>
    </row>
    <row r="8330" customFormat="false" ht="12.75" hidden="false" customHeight="false" outlineLevel="0" collapsed="false">
      <c r="A8330" s="5" t="n">
        <v>37177.2118055556</v>
      </c>
      <c r="B8330" s="6" t="n">
        <v>13.4496900720146</v>
      </c>
      <c r="C8330" s="6" t="n">
        <v>2582.56203661843</v>
      </c>
      <c r="D8330" s="6" t="n">
        <v>2580.81673089102</v>
      </c>
      <c r="E8330" s="7" t="n">
        <v>16.1993045912974</v>
      </c>
      <c r="F8330" s="7" t="n">
        <v>26.8349203146492</v>
      </c>
      <c r="G8330" s="7" t="n">
        <v>27.4284556367444</v>
      </c>
    </row>
    <row r="8331" customFormat="false" ht="12.75" hidden="false" customHeight="false" outlineLevel="0" collapsed="false">
      <c r="A8331" s="5" t="n">
        <v>37177.21875</v>
      </c>
      <c r="B8331" s="6" t="n">
        <v>13.4512292359786</v>
      </c>
      <c r="C8331" s="6" t="n">
        <v>2582.55848470159</v>
      </c>
      <c r="D8331" s="6" t="n">
        <v>2580.81317897418</v>
      </c>
      <c r="E8331" s="7" t="n">
        <v>16.0404194461835</v>
      </c>
      <c r="F8331" s="7" t="n">
        <v>26.8349203146492</v>
      </c>
      <c r="G8331" s="7" t="n">
        <v>27.4284556367444</v>
      </c>
    </row>
    <row r="8332" customFormat="false" ht="12.75" hidden="false" customHeight="false" outlineLevel="0" collapsed="false">
      <c r="A8332" s="5" t="n">
        <v>37177.2256944444</v>
      </c>
      <c r="B8332" s="6" t="n">
        <v>13.4500680438915</v>
      </c>
      <c r="C8332" s="6" t="n">
        <v>2582.54378605982</v>
      </c>
      <c r="D8332" s="6" t="n">
        <v>2580.80868844414</v>
      </c>
      <c r="E8332" s="7" t="n">
        <v>15.8816304787804</v>
      </c>
      <c r="F8332" s="7" t="n">
        <v>26.834924954142</v>
      </c>
      <c r="G8332" s="7" t="n">
        <v>27.4472297509831</v>
      </c>
    </row>
    <row r="8333" customFormat="false" ht="12.75" hidden="false" customHeight="false" outlineLevel="0" collapsed="false">
      <c r="A8333" s="5" t="n">
        <v>37177.2326388889</v>
      </c>
      <c r="B8333" s="6" t="n">
        <v>13.4480382636667</v>
      </c>
      <c r="C8333" s="6" t="n">
        <v>2582.56584848385</v>
      </c>
      <c r="D8333" s="6" t="n">
        <v>2580.82054275644</v>
      </c>
      <c r="E8333" s="7" t="n">
        <v>15.7426721514043</v>
      </c>
      <c r="F8333" s="7" t="n">
        <v>26.8349203146492</v>
      </c>
      <c r="G8333" s="7" t="n">
        <v>27.4284556367444</v>
      </c>
    </row>
    <row r="8334" customFormat="false" ht="12.75" hidden="false" customHeight="false" outlineLevel="0" collapsed="false">
      <c r="A8334" s="5" t="n">
        <v>37177.2395833333</v>
      </c>
      <c r="B8334" s="6" t="n">
        <v>13.4486704778856</v>
      </c>
      <c r="C8334" s="6" t="n">
        <v>2582.56438952796</v>
      </c>
      <c r="D8334" s="6" t="n">
        <v>2580.80188066182</v>
      </c>
      <c r="E8334" s="7" t="n">
        <v>15.5835090154749</v>
      </c>
      <c r="F8334" s="7" t="n">
        <v>26.8349203146492</v>
      </c>
      <c r="G8334" s="7" t="n">
        <v>27.4283708457348</v>
      </c>
    </row>
    <row r="8335" customFormat="false" ht="12.75" hidden="false" customHeight="false" outlineLevel="0" collapsed="false">
      <c r="A8335" s="5" t="n">
        <v>37177.2465277778</v>
      </c>
      <c r="B8335" s="6" t="n">
        <v>13.4466363985452</v>
      </c>
      <c r="C8335" s="6" t="n">
        <v>2582.56908355721</v>
      </c>
      <c r="D8335" s="6" t="n">
        <v>2580.84098097667</v>
      </c>
      <c r="E8335" s="7" t="n">
        <v>15.4443509094594</v>
      </c>
      <c r="F8335" s="7" t="n">
        <v>26.8349203146492</v>
      </c>
      <c r="G8335" s="7" t="n">
        <v>27.4285404236381</v>
      </c>
    </row>
    <row r="8336" customFormat="false" ht="12.75" hidden="false" customHeight="false" outlineLevel="0" collapsed="false">
      <c r="A8336" s="5" t="n">
        <v>37177.2534722222</v>
      </c>
      <c r="B8336" s="6" t="n">
        <v>13.4463985788966</v>
      </c>
      <c r="C8336" s="6" t="n">
        <v>2582.56963237178</v>
      </c>
      <c r="D8336" s="6" t="n">
        <v>2580.81715644028</v>
      </c>
      <c r="E8336" s="7" t="n">
        <v>15.3049536191063</v>
      </c>
      <c r="F8336" s="7" t="n">
        <v>26.8349203146492</v>
      </c>
      <c r="G8336" s="7" t="n">
        <v>27.4472297509831</v>
      </c>
    </row>
    <row r="8337" customFormat="false" ht="12.75" hidden="false" customHeight="false" outlineLevel="0" collapsed="false">
      <c r="A8337" s="5" t="n">
        <v>37177.2604166667</v>
      </c>
      <c r="B8337" s="6" t="n">
        <v>13.4488904121847</v>
      </c>
      <c r="C8337" s="6" t="n">
        <v>2582.56388198727</v>
      </c>
      <c r="D8337" s="6" t="n">
        <v>2580.81140605577</v>
      </c>
      <c r="E8337" s="7" t="n">
        <v>15.1851767018986</v>
      </c>
      <c r="F8337" s="7" t="n">
        <v>26.8349203146492</v>
      </c>
      <c r="G8337" s="7" t="n">
        <v>27.4472297509831</v>
      </c>
    </row>
    <row r="8338" customFormat="false" ht="12.75" hidden="false" customHeight="false" outlineLevel="0" collapsed="false">
      <c r="A8338" s="5" t="n">
        <v>37177.2673611111</v>
      </c>
      <c r="B8338" s="6" t="n">
        <v>13.4504468863977</v>
      </c>
      <c r="C8338" s="6" t="n">
        <v>2582.54291180788</v>
      </c>
      <c r="D8338" s="6" t="n">
        <v>2580.79061140269</v>
      </c>
      <c r="E8338" s="7" t="n">
        <v>15.0454595838878</v>
      </c>
      <c r="F8338" s="7" t="n">
        <v>26.834924954142</v>
      </c>
      <c r="G8338" s="7" t="n">
        <v>27.4471449631587</v>
      </c>
    </row>
    <row r="8339" customFormat="false" ht="12.75" hidden="false" customHeight="false" outlineLevel="0" collapsed="false">
      <c r="A8339" s="5" t="n">
        <v>37177.2743055556</v>
      </c>
      <c r="B8339" s="6" t="n">
        <v>13.4493738615294</v>
      </c>
      <c r="C8339" s="6" t="n">
        <v>2582.54538801912</v>
      </c>
      <c r="D8339" s="6" t="n">
        <v>2580.81029040343</v>
      </c>
      <c r="E8339" s="7" t="n">
        <v>14.9457820540704</v>
      </c>
      <c r="F8339" s="7" t="n">
        <v>26.834924954142</v>
      </c>
      <c r="G8339" s="7" t="n">
        <v>27.4472297509831</v>
      </c>
    </row>
    <row r="8340" customFormat="false" ht="12.75" hidden="false" customHeight="false" outlineLevel="0" collapsed="false">
      <c r="A8340" s="5" t="n">
        <v>37177.28125</v>
      </c>
      <c r="B8340" s="6" t="n">
        <v>13.4482646864106</v>
      </c>
      <c r="C8340" s="6" t="n">
        <v>2582.56532596983</v>
      </c>
      <c r="D8340" s="6" t="n">
        <v>2580.83005283597</v>
      </c>
      <c r="E8340" s="7" t="n">
        <v>14.826091600929</v>
      </c>
      <c r="F8340" s="7" t="n">
        <v>26.8349203146492</v>
      </c>
      <c r="G8340" s="7" t="n">
        <v>27.4473145346925</v>
      </c>
    </row>
    <row r="8341" customFormat="false" ht="12.75" hidden="false" customHeight="false" outlineLevel="0" collapsed="false">
      <c r="A8341" s="5" t="n">
        <v>37177.2881944444</v>
      </c>
      <c r="B8341" s="6" t="n">
        <v>13.4480530634233</v>
      </c>
      <c r="C8341" s="6" t="n">
        <v>2582.56581433057</v>
      </c>
      <c r="D8341" s="6" t="n">
        <v>2580.83771175003</v>
      </c>
      <c r="E8341" s="7" t="n">
        <v>14.7062593821887</v>
      </c>
      <c r="F8341" s="7" t="n">
        <v>26.8349203146492</v>
      </c>
      <c r="G8341" s="7" t="n">
        <v>27.4285404236381</v>
      </c>
    </row>
    <row r="8342" customFormat="false" ht="12.75" hidden="false" customHeight="false" outlineLevel="0" collapsed="false">
      <c r="A8342" s="5" t="n">
        <v>37177.2951388889</v>
      </c>
      <c r="B8342" s="6" t="n">
        <v>13.4487389394452</v>
      </c>
      <c r="C8342" s="6" t="n">
        <v>2582.56423153975</v>
      </c>
      <c r="D8342" s="6" t="n">
        <v>2580.8017226736</v>
      </c>
      <c r="E8342" s="7" t="n">
        <v>14.5862852527515</v>
      </c>
      <c r="F8342" s="7" t="n">
        <v>26.8349203146492</v>
      </c>
      <c r="G8342" s="7" t="n">
        <v>27.4283708457348</v>
      </c>
    </row>
    <row r="8343" customFormat="false" ht="12.75" hidden="false" customHeight="false" outlineLevel="0" collapsed="false">
      <c r="A8343" s="5" t="n">
        <v>37177.3020833333</v>
      </c>
      <c r="B8343" s="6" t="n">
        <v>13.4503222661045</v>
      </c>
      <c r="C8343" s="6" t="n">
        <v>2582.560577709</v>
      </c>
      <c r="D8343" s="6" t="n">
        <v>2580.80810177749</v>
      </c>
      <c r="E8343" s="7" t="n">
        <v>14.4661690598642</v>
      </c>
      <c r="F8343" s="7" t="n">
        <v>26.8349203146492</v>
      </c>
      <c r="G8343" s="7" t="n">
        <v>27.4472297509831</v>
      </c>
    </row>
    <row r="8344" customFormat="false" ht="12.75" hidden="false" customHeight="false" outlineLevel="0" collapsed="false">
      <c r="A8344" s="5" t="n">
        <v>37177.3090277778</v>
      </c>
      <c r="B8344" s="6" t="n">
        <v>13.4501421509135</v>
      </c>
      <c r="C8344" s="6" t="n">
        <v>2582.56099335944</v>
      </c>
      <c r="D8344" s="6" t="n">
        <v>2580.82572022558</v>
      </c>
      <c r="E8344" s="7" t="n">
        <v>14.3661420410673</v>
      </c>
      <c r="F8344" s="7" t="n">
        <v>26.8349203146492</v>
      </c>
      <c r="G8344" s="7" t="n">
        <v>27.4473145346925</v>
      </c>
    </row>
    <row r="8345" customFormat="false" ht="12.75" hidden="false" customHeight="false" outlineLevel="0" collapsed="false">
      <c r="A8345" s="5" t="n">
        <v>37177.3159722222</v>
      </c>
      <c r="B8345" s="6" t="n">
        <v>13.4518315564001</v>
      </c>
      <c r="C8345" s="6" t="n">
        <v>2582.55709473139</v>
      </c>
      <c r="D8345" s="6" t="n">
        <v>2580.80461879989</v>
      </c>
      <c r="E8345" s="7" t="n">
        <v>14.3059560840085</v>
      </c>
      <c r="F8345" s="7" t="n">
        <v>26.8349203146492</v>
      </c>
      <c r="G8345" s="7" t="n">
        <v>27.4472297509831</v>
      </c>
    </row>
    <row r="8346" customFormat="false" ht="12.75" hidden="false" customHeight="false" outlineLevel="0" collapsed="false">
      <c r="A8346" s="5" t="n">
        <v>37177.3229166667</v>
      </c>
      <c r="B8346" s="6" t="n">
        <v>13.450896280448</v>
      </c>
      <c r="C8346" s="6" t="n">
        <v>2582.55925306051</v>
      </c>
      <c r="D8346" s="6" t="n">
        <v>2580.8139473331</v>
      </c>
      <c r="E8346" s="7" t="n">
        <v>14.286012682755</v>
      </c>
      <c r="F8346" s="7" t="n">
        <v>26.8349203146492</v>
      </c>
      <c r="G8346" s="7" t="n">
        <v>27.4284556367444</v>
      </c>
    </row>
    <row r="8347" customFormat="false" ht="12.75" hidden="false" customHeight="false" outlineLevel="0" collapsed="false">
      <c r="A8347" s="5" t="n">
        <v>37177.3298611111</v>
      </c>
      <c r="B8347" s="6" t="n">
        <v>13.4528029997798</v>
      </c>
      <c r="C8347" s="6" t="n">
        <v>2582.55485293897</v>
      </c>
      <c r="D8347" s="6" t="n">
        <v>2580.82675035843</v>
      </c>
      <c r="E8347" s="7" t="n">
        <v>14.3459106430763</v>
      </c>
      <c r="F8347" s="7" t="n">
        <v>26.8349203146492</v>
      </c>
      <c r="G8347" s="7" t="n">
        <v>27.4285404236381</v>
      </c>
    </row>
    <row r="8348" customFormat="false" ht="12.75" hidden="false" customHeight="false" outlineLevel="0" collapsed="false">
      <c r="A8348" s="5" t="n">
        <v>37177.3368055556</v>
      </c>
      <c r="B8348" s="6" t="n">
        <v>13.4530552220154</v>
      </c>
      <c r="C8348" s="6" t="n">
        <v>2582.57164918085</v>
      </c>
      <c r="D8348" s="6" t="n">
        <v>2580.82616830712</v>
      </c>
      <c r="E8348" s="7" t="n">
        <v>14.4859486398389</v>
      </c>
      <c r="F8348" s="7" t="n">
        <v>26.8349156727048</v>
      </c>
      <c r="G8348" s="7" t="n">
        <v>27.4285404236381</v>
      </c>
    </row>
    <row r="8349" customFormat="false" ht="12.75" hidden="false" customHeight="false" outlineLevel="0" collapsed="false">
      <c r="A8349" s="5" t="n">
        <v>37177.34375</v>
      </c>
      <c r="B8349" s="6" t="n">
        <v>13.4525483024802</v>
      </c>
      <c r="C8349" s="6" t="n">
        <v>2582.57281899516</v>
      </c>
      <c r="D8349" s="6" t="n">
        <v>2580.81013497456</v>
      </c>
      <c r="E8349" s="7" t="n">
        <v>14.7058930057878</v>
      </c>
      <c r="F8349" s="7" t="n">
        <v>26.8349156727048</v>
      </c>
      <c r="G8349" s="7" t="n">
        <v>27.4284556367444</v>
      </c>
    </row>
    <row r="8350" customFormat="false" ht="12.75" hidden="false" customHeight="false" outlineLevel="0" collapsed="false">
      <c r="A8350" s="5" t="n">
        <v>37177.3506944444</v>
      </c>
      <c r="B8350" s="6" t="n">
        <v>13.4530747101394</v>
      </c>
      <c r="C8350" s="6" t="n">
        <v>2582.57160420826</v>
      </c>
      <c r="D8350" s="6" t="n">
        <v>2580.82612333453</v>
      </c>
      <c r="E8350" s="7" t="n">
        <v>15.005345548325</v>
      </c>
      <c r="F8350" s="7" t="n">
        <v>26.8349156727048</v>
      </c>
      <c r="G8350" s="7" t="n">
        <v>27.4285404236381</v>
      </c>
    </row>
    <row r="8351" customFormat="false" ht="12.75" hidden="false" customHeight="false" outlineLevel="0" collapsed="false">
      <c r="A8351" s="5" t="n">
        <v>37177.3576388889</v>
      </c>
      <c r="B8351" s="6" t="n">
        <v>13.4545929848217</v>
      </c>
      <c r="C8351" s="6" t="n">
        <v>2582.55072220426</v>
      </c>
      <c r="D8351" s="6" t="n">
        <v>2580.82261962372</v>
      </c>
      <c r="E8351" s="7" t="n">
        <v>15.3640496882553</v>
      </c>
      <c r="F8351" s="7" t="n">
        <v>26.8349203146492</v>
      </c>
      <c r="G8351" s="7" t="n">
        <v>27.4285404236381</v>
      </c>
    </row>
    <row r="8352" customFormat="false" ht="12.75" hidden="false" customHeight="false" outlineLevel="0" collapsed="false">
      <c r="A8352" s="5" t="n">
        <v>37177.3645833333</v>
      </c>
      <c r="B8352" s="6" t="n">
        <v>13.4534665738952</v>
      </c>
      <c r="C8352" s="6" t="n">
        <v>2582.55332161409</v>
      </c>
      <c r="D8352" s="6" t="n">
        <v>2580.80084568259</v>
      </c>
      <c r="E8352" s="7" t="n">
        <v>15.7621127863314</v>
      </c>
      <c r="F8352" s="7" t="n">
        <v>26.8349203146492</v>
      </c>
      <c r="G8352" s="7" t="n">
        <v>27.4472297509831</v>
      </c>
    </row>
    <row r="8353" customFormat="false" ht="12.75" hidden="false" customHeight="false" outlineLevel="0" collapsed="false">
      <c r="A8353" s="5" t="n">
        <v>37177.3715277778</v>
      </c>
      <c r="B8353" s="6" t="n">
        <v>13.4559848010506</v>
      </c>
      <c r="C8353" s="6" t="n">
        <v>2582.56488861385</v>
      </c>
      <c r="D8353" s="6" t="n">
        <v>2580.8122371868</v>
      </c>
      <c r="E8353" s="7" t="n">
        <v>16.198795883962</v>
      </c>
      <c r="F8353" s="7" t="n">
        <v>26.8349156727048</v>
      </c>
      <c r="G8353" s="7" t="n">
        <v>27.4473145346925</v>
      </c>
    </row>
    <row r="8354" customFormat="false" ht="12.75" hidden="false" customHeight="false" outlineLevel="0" collapsed="false">
      <c r="A8354" s="5" t="n">
        <v>37177.3784722222</v>
      </c>
      <c r="B8354" s="6" t="n">
        <v>13.4540491704939</v>
      </c>
      <c r="C8354" s="6" t="n">
        <v>2582.5519771604</v>
      </c>
      <c r="D8354" s="6" t="n">
        <v>2580.82387457986</v>
      </c>
      <c r="E8354" s="7" t="n">
        <v>16.6745020183364</v>
      </c>
      <c r="F8354" s="7" t="n">
        <v>26.8349203146492</v>
      </c>
      <c r="G8354" s="7" t="n">
        <v>27.4285404236381</v>
      </c>
    </row>
    <row r="8355" customFormat="false" ht="12.75" hidden="false" customHeight="false" outlineLevel="0" collapsed="false">
      <c r="A8355" s="5" t="n">
        <v>37177.3854166667</v>
      </c>
      <c r="B8355" s="6" t="n">
        <v>13.4521498369967</v>
      </c>
      <c r="C8355" s="6" t="n">
        <v>2582.5737385309</v>
      </c>
      <c r="D8355" s="6" t="n">
        <v>2580.82108710385</v>
      </c>
      <c r="E8355" s="7" t="n">
        <v>17.1885923363693</v>
      </c>
      <c r="F8355" s="7" t="n">
        <v>26.8349156727048</v>
      </c>
      <c r="G8355" s="7" t="n">
        <v>27.4473145346925</v>
      </c>
    </row>
    <row r="8356" customFormat="false" ht="12.75" hidden="false" customHeight="false" outlineLevel="0" collapsed="false">
      <c r="A8356" s="5" t="n">
        <v>37177.3923611111</v>
      </c>
      <c r="B8356" s="6" t="n">
        <v>13.4530078260759</v>
      </c>
      <c r="C8356" s="6" t="n">
        <v>2582.55438026291</v>
      </c>
      <c r="D8356" s="6" t="n">
        <v>2580.81910712905</v>
      </c>
      <c r="E8356" s="7" t="n">
        <v>17.7602385174711</v>
      </c>
      <c r="F8356" s="7" t="n">
        <v>26.8349203146492</v>
      </c>
      <c r="G8356" s="7" t="n">
        <v>27.4473145346925</v>
      </c>
    </row>
    <row r="8357" customFormat="false" ht="12.75" hidden="false" customHeight="false" outlineLevel="0" collapsed="false">
      <c r="A8357" s="5" t="n">
        <v>37177.3993055556</v>
      </c>
      <c r="B8357" s="6" t="n">
        <v>13.4511331163979</v>
      </c>
      <c r="C8357" s="6" t="n">
        <v>2582.55870651601</v>
      </c>
      <c r="D8357" s="6" t="n">
        <v>2580.80623058451</v>
      </c>
      <c r="E8357" s="7" t="n">
        <v>18.3304974591892</v>
      </c>
      <c r="F8357" s="7" t="n">
        <v>26.8349203146492</v>
      </c>
      <c r="G8357" s="7" t="n">
        <v>27.4472297509831</v>
      </c>
    </row>
    <row r="8358" customFormat="false" ht="12.75" hidden="false" customHeight="false" outlineLevel="0" collapsed="false">
      <c r="A8358" s="5" t="n">
        <v>37177.40625</v>
      </c>
      <c r="B8358" s="6" t="n">
        <v>13.4500969690179</v>
      </c>
      <c r="C8358" s="6" t="n">
        <v>2582.54371930953</v>
      </c>
      <c r="D8358" s="6" t="n">
        <v>2580.80862169384</v>
      </c>
      <c r="E8358" s="7" t="n">
        <v>18.8795060401395</v>
      </c>
      <c r="F8358" s="7" t="n">
        <v>26.834924954142</v>
      </c>
      <c r="G8358" s="7" t="n">
        <v>27.4472297509831</v>
      </c>
    </row>
    <row r="8359" customFormat="false" ht="12.75" hidden="false" customHeight="false" outlineLevel="0" collapsed="false">
      <c r="A8359" s="5" t="n">
        <v>37177.4131944444</v>
      </c>
      <c r="B8359" s="6" t="n">
        <v>13.4472300479819</v>
      </c>
      <c r="C8359" s="6" t="n">
        <v>2582.56771359697</v>
      </c>
      <c r="D8359" s="6" t="n">
        <v>2580.80520473083</v>
      </c>
      <c r="E8359" s="7" t="n">
        <v>19.4271623261992</v>
      </c>
      <c r="F8359" s="7" t="n">
        <v>26.8349203146492</v>
      </c>
      <c r="G8359" s="7" t="n">
        <v>27.4283708457348</v>
      </c>
    </row>
    <row r="8360" customFormat="false" ht="12.75" hidden="false" customHeight="false" outlineLevel="0" collapsed="false">
      <c r="A8360" s="5" t="n">
        <v>37177.4201388889</v>
      </c>
      <c r="B8360" s="6" t="n">
        <v>13.4461308188799</v>
      </c>
      <c r="C8360" s="6" t="n">
        <v>2582.57025027951</v>
      </c>
      <c r="D8360" s="6" t="n">
        <v>2580.80774141337</v>
      </c>
      <c r="E8360" s="7" t="n">
        <v>19.9731803975395</v>
      </c>
      <c r="F8360" s="7" t="n">
        <v>26.8349203146492</v>
      </c>
      <c r="G8360" s="7" t="n">
        <v>27.4283708457348</v>
      </c>
    </row>
    <row r="8361" customFormat="false" ht="12.75" hidden="false" customHeight="false" outlineLevel="0" collapsed="false">
      <c r="A8361" s="5" t="n">
        <v>37177.4270833333</v>
      </c>
      <c r="B8361" s="6" t="n">
        <v>13.4468464084251</v>
      </c>
      <c r="C8361" s="6" t="n">
        <v>2582.56859891902</v>
      </c>
      <c r="D8361" s="6" t="n">
        <v>2580.79892019802</v>
      </c>
      <c r="E8361" s="7" t="n">
        <v>20.5563887261217</v>
      </c>
      <c r="F8361" s="7" t="n">
        <v>26.8349203146492</v>
      </c>
      <c r="G8361" s="7" t="n">
        <v>27.4471449631587</v>
      </c>
    </row>
    <row r="8362" customFormat="false" ht="12.75" hidden="false" customHeight="false" outlineLevel="0" collapsed="false">
      <c r="A8362" s="5" t="n">
        <v>37177.4340277778</v>
      </c>
      <c r="B8362" s="6" t="n">
        <v>13.4421506698736</v>
      </c>
      <c r="C8362" s="6" t="n">
        <v>2582.57943523876</v>
      </c>
      <c r="D8362" s="6" t="n">
        <v>2580.80975651775</v>
      </c>
      <c r="E8362" s="7" t="n">
        <v>21.1576592474667</v>
      </c>
      <c r="F8362" s="7" t="n">
        <v>26.8349203146492</v>
      </c>
      <c r="G8362" s="7" t="n">
        <v>27.4471449631587</v>
      </c>
    </row>
    <row r="8363" customFormat="false" ht="12.75" hidden="false" customHeight="false" outlineLevel="0" collapsed="false">
      <c r="A8363" s="5" t="n">
        <v>37177.4409722222</v>
      </c>
      <c r="B8363" s="6" t="n">
        <v>13.441957506832</v>
      </c>
      <c r="C8363" s="6" t="n">
        <v>2582.5625026838</v>
      </c>
      <c r="D8363" s="6" t="n">
        <v>2580.81737213348</v>
      </c>
      <c r="E8363" s="7" t="n">
        <v>21.7953262241749</v>
      </c>
      <c r="F8363" s="7" t="n">
        <v>26.834924954142</v>
      </c>
      <c r="G8363" s="7" t="n">
        <v>27.4283708457348</v>
      </c>
    </row>
    <row r="8364" customFormat="false" ht="12.75" hidden="false" customHeight="false" outlineLevel="0" collapsed="false">
      <c r="A8364" s="5" t="n">
        <v>37177.4479166667</v>
      </c>
      <c r="B8364" s="6" t="n">
        <v>13.4416244124805</v>
      </c>
      <c r="C8364" s="6" t="n">
        <v>2582.56327136308</v>
      </c>
      <c r="D8364" s="6" t="n">
        <v>2580.81097095789</v>
      </c>
      <c r="E8364" s="7" t="n">
        <v>22.3347594550621</v>
      </c>
      <c r="F8364" s="7" t="n">
        <v>26.834924954142</v>
      </c>
      <c r="G8364" s="7" t="n">
        <v>27.4471449631587</v>
      </c>
    </row>
    <row r="8365" customFormat="false" ht="12.75" hidden="false" customHeight="false" outlineLevel="0" collapsed="false">
      <c r="A8365" s="5" t="n">
        <v>37177.4548611111</v>
      </c>
      <c r="B8365" s="6" t="n">
        <v>13.4412240393437</v>
      </c>
      <c r="C8365" s="6" t="n">
        <v>2582.54681696264</v>
      </c>
      <c r="D8365" s="6" t="n">
        <v>2580.80186162017</v>
      </c>
      <c r="E8365" s="7" t="n">
        <v>22.8343282660022</v>
      </c>
      <c r="F8365" s="7" t="n">
        <v>26.834929591183</v>
      </c>
      <c r="G8365" s="7" t="n">
        <v>27.4282860506095</v>
      </c>
    </row>
    <row r="8366" customFormat="false" ht="12.75" hidden="false" customHeight="false" outlineLevel="0" collapsed="false">
      <c r="A8366" s="5" t="n">
        <v>37177.4618055556</v>
      </c>
      <c r="B8366" s="6" t="n">
        <v>13.4398982455755</v>
      </c>
      <c r="C8366" s="6" t="n">
        <v>2582.56725482517</v>
      </c>
      <c r="D8366" s="6" t="n">
        <v>2580.81495441998</v>
      </c>
      <c r="E8366" s="7" t="n">
        <v>23.3326779199517</v>
      </c>
      <c r="F8366" s="7" t="n">
        <v>26.834924954142</v>
      </c>
      <c r="G8366" s="7" t="n">
        <v>27.4471449631587</v>
      </c>
    </row>
    <row r="8367" customFormat="false" ht="12.75" hidden="false" customHeight="false" outlineLevel="0" collapsed="false">
      <c r="A8367" s="5" t="n">
        <v>37177.46875</v>
      </c>
      <c r="B8367" s="6" t="n">
        <v>13.4376471747649</v>
      </c>
      <c r="C8367" s="6" t="n">
        <v>2582.55507126551</v>
      </c>
      <c r="D8367" s="6" t="n">
        <v>2580.81011592304</v>
      </c>
      <c r="E8367" s="7" t="n">
        <v>23.8298077993717</v>
      </c>
      <c r="F8367" s="7" t="n">
        <v>26.834929591183</v>
      </c>
      <c r="G8367" s="7" t="n">
        <v>27.4282860506095</v>
      </c>
    </row>
    <row r="8368" customFormat="false" ht="12.75" hidden="false" customHeight="false" outlineLevel="0" collapsed="false">
      <c r="A8368" s="5" t="n">
        <v>37177.4756944444</v>
      </c>
      <c r="B8368" s="6" t="n">
        <v>13.4353550191474</v>
      </c>
      <c r="C8368" s="6" t="n">
        <v>2582.5603608554</v>
      </c>
      <c r="D8368" s="6" t="n">
        <v>2580.82543878866</v>
      </c>
      <c r="E8368" s="7" t="n">
        <v>24.3066089679184</v>
      </c>
      <c r="F8368" s="7" t="n">
        <v>26.834929591183</v>
      </c>
      <c r="G8368" s="7" t="n">
        <v>27.4471449631587</v>
      </c>
    </row>
    <row r="8369" customFormat="false" ht="12.75" hidden="false" customHeight="false" outlineLevel="0" collapsed="false">
      <c r="A8369" s="5" t="n">
        <v>37177.4826388889</v>
      </c>
      <c r="B8369" s="6" t="n">
        <v>13.4339395313732</v>
      </c>
      <c r="C8369" s="6" t="n">
        <v>2582.58100570409</v>
      </c>
      <c r="D8369" s="6" t="n">
        <v>2580.81867202318</v>
      </c>
      <c r="E8369" s="7" t="n">
        <v>24.7821483547338</v>
      </c>
      <c r="F8369" s="7" t="n">
        <v>26.834924954142</v>
      </c>
      <c r="G8369" s="7" t="n">
        <v>27.4282860506095</v>
      </c>
    </row>
    <row r="8370" customFormat="false" ht="12.75" hidden="false" customHeight="false" outlineLevel="0" collapsed="false">
      <c r="A8370" s="5" t="n">
        <v>37177.4895833333</v>
      </c>
      <c r="B8370" s="6" t="n">
        <v>13.432501067647</v>
      </c>
      <c r="C8370" s="6" t="n">
        <v>2582.54956853624</v>
      </c>
      <c r="D8370" s="6" t="n">
        <v>2580.79761927599</v>
      </c>
      <c r="E8370" s="7" t="n">
        <v>25.2564955414644</v>
      </c>
      <c r="F8370" s="7" t="n">
        <v>26.8349342257724</v>
      </c>
      <c r="G8370" s="7" t="n">
        <v>27.4469753751647</v>
      </c>
    </row>
    <row r="8371" customFormat="false" ht="12.75" hidden="false" customHeight="false" outlineLevel="0" collapsed="false">
      <c r="A8371" s="5" t="n">
        <v>37177.4965277778</v>
      </c>
      <c r="B8371" s="6" t="n">
        <v>13.430153010924</v>
      </c>
      <c r="C8371" s="6" t="n">
        <v>2582.57236548976</v>
      </c>
      <c r="D8371" s="6" t="n">
        <v>2580.80303786843</v>
      </c>
      <c r="E8371" s="7" t="n">
        <v>25.7486152497781</v>
      </c>
      <c r="F8371" s="7" t="n">
        <v>26.834929591183</v>
      </c>
      <c r="G8371" s="7" t="n">
        <v>27.4469753751647</v>
      </c>
    </row>
    <row r="8372" customFormat="false" ht="12.75" hidden="false" customHeight="false" outlineLevel="0" collapsed="false">
      <c r="A8372" s="5" t="n">
        <v>37177.5034722222</v>
      </c>
      <c r="B8372" s="6" t="n">
        <v>13.426928791881</v>
      </c>
      <c r="C8372" s="6" t="n">
        <v>2582.56242763417</v>
      </c>
      <c r="D8372" s="6" t="n">
        <v>2580.81047837391</v>
      </c>
      <c r="E8372" s="7" t="n">
        <v>26.3148798217601</v>
      </c>
      <c r="F8372" s="7" t="n">
        <v>26.8349342257724</v>
      </c>
      <c r="G8372" s="7" t="n">
        <v>27.4469753751647</v>
      </c>
    </row>
    <row r="8373" customFormat="false" ht="12.75" hidden="false" customHeight="false" outlineLevel="0" collapsed="false">
      <c r="A8373" s="5" t="n">
        <v>37177.5104166667</v>
      </c>
      <c r="B8373" s="6" t="n">
        <v>13.4264152450988</v>
      </c>
      <c r="C8373" s="6" t="n">
        <v>2582.56361274212</v>
      </c>
      <c r="D8373" s="6" t="n">
        <v>2580.8288662551</v>
      </c>
      <c r="E8373" s="7" t="n">
        <v>26.9543283741003</v>
      </c>
      <c r="F8373" s="7" t="n">
        <v>26.8349342257724</v>
      </c>
      <c r="G8373" s="7" t="n">
        <v>27.4470601712193</v>
      </c>
    </row>
    <row r="8374" customFormat="false" ht="12.75" hidden="false" customHeight="false" outlineLevel="0" collapsed="false">
      <c r="A8374" s="5" t="n">
        <v>37177.5173611111</v>
      </c>
      <c r="B8374" s="6" t="n">
        <v>13.4258607330087</v>
      </c>
      <c r="C8374" s="6" t="n">
        <v>2582.5475140017</v>
      </c>
      <c r="D8374" s="6" t="n">
        <v>2580.83014589838</v>
      </c>
      <c r="E8374" s="7" t="n">
        <v>27.5915724951137</v>
      </c>
      <c r="F8374" s="7" t="n">
        <v>26.83493885791</v>
      </c>
      <c r="G8374" s="7" t="n">
        <v>27.4470601712193</v>
      </c>
    </row>
    <row r="8375" customFormat="false" ht="12.75" hidden="false" customHeight="false" outlineLevel="0" collapsed="false">
      <c r="A8375" s="5" t="n">
        <v>37177.5243055556</v>
      </c>
      <c r="B8375" s="6" t="n">
        <v>13.4243320463645</v>
      </c>
      <c r="C8375" s="6" t="n">
        <v>2582.56842012382</v>
      </c>
      <c r="D8375" s="6" t="n">
        <v>2580.82364001998</v>
      </c>
      <c r="E8375" s="7" t="n">
        <v>28.1520919250463</v>
      </c>
      <c r="F8375" s="7" t="n">
        <v>26.8349342257724</v>
      </c>
      <c r="G8375" s="7" t="n">
        <v>27.4282012513682</v>
      </c>
    </row>
    <row r="8376" customFormat="false" ht="12.75" hidden="false" customHeight="false" outlineLevel="0" collapsed="false">
      <c r="A8376" s="5" t="n">
        <v>37177.53125</v>
      </c>
      <c r="B8376" s="6" t="n">
        <v>13.4200270836103</v>
      </c>
      <c r="C8376" s="6" t="n">
        <v>2582.57835465325</v>
      </c>
      <c r="D8376" s="6" t="n">
        <v>2580.80920262791</v>
      </c>
      <c r="E8376" s="7" t="n">
        <v>28.5995017409585</v>
      </c>
      <c r="F8376" s="7" t="n">
        <v>26.8349342257724</v>
      </c>
      <c r="G8376" s="7" t="n">
        <v>27.4468905749951</v>
      </c>
    </row>
    <row r="8377" customFormat="false" ht="12.75" hidden="false" customHeight="false" outlineLevel="0" collapsed="false">
      <c r="A8377" s="5" t="n">
        <v>37177.5381944444</v>
      </c>
      <c r="B8377" s="6" t="n">
        <v>13.4165744850114</v>
      </c>
      <c r="C8377" s="6" t="n">
        <v>2582.56894380477</v>
      </c>
      <c r="D8377" s="6" t="n">
        <v>2580.81717016314</v>
      </c>
      <c r="E8377" s="7" t="n">
        <v>28.9714917496089</v>
      </c>
      <c r="F8377" s="7" t="n">
        <v>26.83493885791</v>
      </c>
      <c r="G8377" s="7" t="n">
        <v>27.4468905749951</v>
      </c>
    </row>
    <row r="8378" customFormat="false" ht="12.75" hidden="false" customHeight="false" outlineLevel="0" collapsed="false">
      <c r="A8378" s="5" t="n">
        <v>37177.5451388889</v>
      </c>
      <c r="B8378" s="6" t="n">
        <v>13.4130697633004</v>
      </c>
      <c r="C8378" s="6" t="n">
        <v>2582.57703162411</v>
      </c>
      <c r="D8378" s="6" t="n">
        <v>2580.83242678967</v>
      </c>
      <c r="E8378" s="7" t="n">
        <v>29.2315112961387</v>
      </c>
      <c r="F8378" s="7" t="n">
        <v>26.83493885791</v>
      </c>
      <c r="G8378" s="7" t="n">
        <v>27.4281164480112</v>
      </c>
    </row>
    <row r="8379" customFormat="false" ht="12.75" hidden="false" customHeight="false" outlineLevel="0" collapsed="false">
      <c r="A8379" s="5" t="n">
        <v>37177.5520833333</v>
      </c>
      <c r="B8379" s="6" t="n">
        <v>13.4113580526809</v>
      </c>
      <c r="C8379" s="6" t="n">
        <v>2582.5636033192</v>
      </c>
      <c r="D8379" s="6" t="n">
        <v>2580.8292080839</v>
      </c>
      <c r="E8379" s="7" t="n">
        <v>29.4910215264353</v>
      </c>
      <c r="F8379" s="7" t="n">
        <v>26.8349434875959</v>
      </c>
      <c r="G8379" s="7" t="n">
        <v>27.4468905749951</v>
      </c>
    </row>
    <row r="8380" customFormat="false" ht="12.75" hidden="false" customHeight="false" outlineLevel="0" collapsed="false">
      <c r="A8380" s="5" t="n">
        <v>37177.5590277778</v>
      </c>
      <c r="B8380" s="6" t="n">
        <v>13.408739914994</v>
      </c>
      <c r="C8380" s="6" t="n">
        <v>2582.5696451754</v>
      </c>
      <c r="D8380" s="6" t="n">
        <v>2580.82521564113</v>
      </c>
      <c r="E8380" s="7" t="n">
        <v>29.7502249524545</v>
      </c>
      <c r="F8380" s="7" t="n">
        <v>26.8349434875959</v>
      </c>
      <c r="G8380" s="7" t="n">
        <v>27.4280316405383</v>
      </c>
    </row>
    <row r="8381" customFormat="false" ht="12.75" hidden="false" customHeight="false" outlineLevel="0" collapsed="false">
      <c r="A8381" s="5" t="n">
        <v>37177.5659722222</v>
      </c>
      <c r="B8381" s="6" t="n">
        <v>13.4052255531385</v>
      </c>
      <c r="C8381" s="6" t="n">
        <v>2582.56037681226</v>
      </c>
      <c r="D8381" s="6" t="n">
        <v>2580.83332570695</v>
      </c>
      <c r="E8381" s="7" t="n">
        <v>30.0460374929483</v>
      </c>
      <c r="F8381" s="7" t="n">
        <v>26.83494811483</v>
      </c>
      <c r="G8381" s="7" t="n">
        <v>27.4280316405383</v>
      </c>
    </row>
    <row r="8382" customFormat="false" ht="12.75" hidden="false" customHeight="false" outlineLevel="0" collapsed="false">
      <c r="A8382" s="5" t="n">
        <v>37177.5729166667</v>
      </c>
      <c r="B8382" s="6" t="n">
        <v>13.4034885851501</v>
      </c>
      <c r="C8382" s="6" t="n">
        <v>2582.56694340879</v>
      </c>
      <c r="D8382" s="6" t="n">
        <v>2580.82013099659</v>
      </c>
      <c r="E8382" s="7" t="n">
        <v>30.2859412315336</v>
      </c>
      <c r="F8382" s="7" t="n">
        <v>26.8211260498221</v>
      </c>
      <c r="G8382" s="7" t="n">
        <v>27.4279468289497</v>
      </c>
    </row>
    <row r="8383" customFormat="false" ht="12.75" hidden="false" customHeight="false" outlineLevel="0" collapsed="false">
      <c r="A8383" s="5" t="n">
        <v>37177.5798611111</v>
      </c>
      <c r="B8383" s="6" t="n">
        <v>13.4008503821728</v>
      </c>
      <c r="C8383" s="6" t="n">
        <v>2582.57047336064</v>
      </c>
      <c r="D8383" s="6" t="n">
        <v>2580.81905104856</v>
      </c>
      <c r="E8383" s="7" t="n">
        <v>30.5439950102455</v>
      </c>
      <c r="F8383" s="7" t="n">
        <v>26.83494811483</v>
      </c>
      <c r="G8383" s="7" t="n">
        <v>27.4467209623107</v>
      </c>
    </row>
    <row r="8384" customFormat="false" ht="12.75" hidden="false" customHeight="false" outlineLevel="0" collapsed="false">
      <c r="A8384" s="5" t="n">
        <v>37177.5868055556</v>
      </c>
      <c r="B8384" s="6" t="n">
        <v>13.3991017813936</v>
      </c>
      <c r="C8384" s="6" t="n">
        <v>2582.55713014161</v>
      </c>
      <c r="D8384" s="6" t="n">
        <v>2580.83025438987</v>
      </c>
      <c r="E8384" s="7" t="n">
        <v>30.7832286478971</v>
      </c>
      <c r="F8384" s="7" t="n">
        <v>26.8349527396125</v>
      </c>
      <c r="G8384" s="7" t="n">
        <v>27.4279468289497</v>
      </c>
    </row>
    <row r="8385" customFormat="false" ht="12.75" hidden="false" customHeight="false" outlineLevel="0" collapsed="false">
      <c r="A8385" s="5" t="n">
        <v>37177.59375</v>
      </c>
      <c r="B8385" s="6" t="n">
        <v>13.3964478796291</v>
      </c>
      <c r="C8385" s="6" t="n">
        <v>2582.5632545303</v>
      </c>
      <c r="D8385" s="6" t="n">
        <v>2580.81917568867</v>
      </c>
      <c r="E8385" s="7" t="n">
        <v>31.0222064900013</v>
      </c>
      <c r="F8385" s="7" t="n">
        <v>26.8349527396125</v>
      </c>
      <c r="G8385" s="7" t="n">
        <v>27.4278620132452</v>
      </c>
    </row>
    <row r="8386" customFormat="false" ht="12.75" hidden="false" customHeight="false" outlineLevel="0" collapsed="false">
      <c r="A8386" s="5" t="n">
        <v>37177.6006944444</v>
      </c>
      <c r="B8386" s="6" t="n">
        <v>13.3946881881791</v>
      </c>
      <c r="C8386" s="6" t="n">
        <v>2582.56731535672</v>
      </c>
      <c r="D8386" s="6" t="n">
        <v>2580.84043960498</v>
      </c>
      <c r="E8386" s="7" t="n">
        <v>31.2607948234711</v>
      </c>
      <c r="F8386" s="7" t="n">
        <v>26.8349527396125</v>
      </c>
      <c r="G8386" s="7" t="n">
        <v>27.4279468289497</v>
      </c>
    </row>
    <row r="8387" customFormat="false" ht="12.75" hidden="false" customHeight="false" outlineLevel="0" collapsed="false">
      <c r="A8387" s="5" t="n">
        <v>37177.6076388889</v>
      </c>
      <c r="B8387" s="6" t="n">
        <v>13.3938250958089</v>
      </c>
      <c r="C8387" s="6" t="n">
        <v>2582.56930710835</v>
      </c>
      <c r="D8387" s="6" t="n">
        <v>2580.82522826672</v>
      </c>
      <c r="E8387" s="7" t="n">
        <v>31.5172984455277</v>
      </c>
      <c r="F8387" s="7" t="n">
        <v>26.8349527396125</v>
      </c>
      <c r="G8387" s="7" t="n">
        <v>27.4278620132452</v>
      </c>
    </row>
    <row r="8388" customFormat="false" ht="12.75" hidden="false" customHeight="false" outlineLevel="0" collapsed="false">
      <c r="A8388" s="5" t="n">
        <v>37177.6145833333</v>
      </c>
      <c r="B8388" s="6" t="n">
        <v>13.39385138091</v>
      </c>
      <c r="C8388" s="6" t="n">
        <v>2582.5518679762</v>
      </c>
      <c r="D8388" s="6" t="n">
        <v>2580.81799984926</v>
      </c>
      <c r="E8388" s="7" t="n">
        <v>31.7368040366376</v>
      </c>
      <c r="F8388" s="7" t="n">
        <v>26.8349573619431</v>
      </c>
      <c r="G8388" s="7" t="n">
        <v>27.446636149796</v>
      </c>
    </row>
    <row r="8389" customFormat="false" ht="12.75" hidden="false" customHeight="false" outlineLevel="0" collapsed="false">
      <c r="A8389" s="5" t="n">
        <v>37177.6215277778</v>
      </c>
      <c r="B8389" s="6" t="n">
        <v>13.3911770600771</v>
      </c>
      <c r="C8389" s="6" t="n">
        <v>2582.55803948581</v>
      </c>
      <c r="D8389" s="6" t="n">
        <v>2580.82417135888</v>
      </c>
      <c r="E8389" s="7" t="n">
        <v>31.992746191691</v>
      </c>
      <c r="F8389" s="7" t="n">
        <v>26.8349573619431</v>
      </c>
      <c r="G8389" s="7" t="n">
        <v>27.446636149796</v>
      </c>
    </row>
    <row r="8390" customFormat="false" ht="12.75" hidden="false" customHeight="false" outlineLevel="0" collapsed="false">
      <c r="A8390" s="5" t="n">
        <v>37177.6284722222</v>
      </c>
      <c r="B8390" s="6" t="n">
        <v>13.3911975706752</v>
      </c>
      <c r="C8390" s="6" t="n">
        <v>2582.55799215366</v>
      </c>
      <c r="D8390" s="6" t="n">
        <v>2580.82412402673</v>
      </c>
      <c r="E8390" s="7" t="n">
        <v>32.2845657137286</v>
      </c>
      <c r="F8390" s="7" t="n">
        <v>26.8349573619431</v>
      </c>
      <c r="G8390" s="7" t="n">
        <v>27.446636149796</v>
      </c>
    </row>
    <row r="8391" customFormat="false" ht="12.75" hidden="false" customHeight="false" outlineLevel="0" collapsed="false">
      <c r="A8391" s="5" t="n">
        <v>37177.6354166667</v>
      </c>
      <c r="B8391" s="6" t="n">
        <v>13.3921094584837</v>
      </c>
      <c r="C8391" s="6" t="n">
        <v>2582.55588779718</v>
      </c>
      <c r="D8391" s="6" t="n">
        <v>2580.82918742977</v>
      </c>
      <c r="E8391" s="7" t="n">
        <v>32.5758308271632</v>
      </c>
      <c r="F8391" s="7" t="n">
        <v>26.8349573619431</v>
      </c>
      <c r="G8391" s="7" t="n">
        <v>27.4278620132452</v>
      </c>
    </row>
    <row r="8392" customFormat="false" ht="12.75" hidden="false" customHeight="false" outlineLevel="0" collapsed="false">
      <c r="A8392" s="5" t="n">
        <v>37177.6423611111</v>
      </c>
      <c r="B8392" s="6" t="n">
        <v>13.3903140539379</v>
      </c>
      <c r="C8392" s="6" t="n">
        <v>2582.56003103844</v>
      </c>
      <c r="D8392" s="6" t="n">
        <v>2580.82616291151</v>
      </c>
      <c r="E8392" s="7" t="n">
        <v>32.81231048516</v>
      </c>
      <c r="F8392" s="7" t="n">
        <v>26.8349573619431</v>
      </c>
      <c r="G8392" s="7" t="n">
        <v>27.446636149796</v>
      </c>
    </row>
    <row r="8393" customFormat="false" ht="12.75" hidden="false" customHeight="false" outlineLevel="0" collapsed="false">
      <c r="A8393" s="5" t="n">
        <v>37177.6493055556</v>
      </c>
      <c r="B8393" s="6" t="n">
        <v>13.3894132252297</v>
      </c>
      <c r="C8393" s="6" t="n">
        <v>2582.57948834815</v>
      </c>
      <c r="D8393" s="6" t="n">
        <v>2580.81103901446</v>
      </c>
      <c r="E8393" s="7" t="n">
        <v>33.0302571448537</v>
      </c>
      <c r="F8393" s="7" t="n">
        <v>26.8349527396125</v>
      </c>
      <c r="G8393" s="7" t="n">
        <v>27.4465513331662</v>
      </c>
    </row>
    <row r="8394" customFormat="false" ht="12.75" hidden="false" customHeight="false" outlineLevel="0" collapsed="false">
      <c r="A8394" s="5" t="n">
        <v>37177.65625</v>
      </c>
      <c r="B8394" s="6" t="n">
        <v>13.3894093131521</v>
      </c>
      <c r="C8394" s="6" t="n">
        <v>2582.56211890179</v>
      </c>
      <c r="D8394" s="6" t="n">
        <v>2580.81104804233</v>
      </c>
      <c r="E8394" s="7" t="n">
        <v>33.193487318413</v>
      </c>
      <c r="F8394" s="7" t="n">
        <v>26.8349573619431</v>
      </c>
      <c r="G8394" s="7" t="n">
        <v>27.4465513331662</v>
      </c>
    </row>
    <row r="8395" customFormat="false" ht="12.75" hidden="false" customHeight="false" outlineLevel="0" collapsed="false">
      <c r="A8395" s="5" t="n">
        <v>37177.6631944444</v>
      </c>
      <c r="B8395" s="6" t="n">
        <v>13.3903056296793</v>
      </c>
      <c r="C8395" s="6" t="n">
        <v>2582.56005047904</v>
      </c>
      <c r="D8395" s="6" t="n">
        <v>2580.80897961958</v>
      </c>
      <c r="E8395" s="7" t="n">
        <v>33.2840380213537</v>
      </c>
      <c r="F8395" s="7" t="n">
        <v>26.8349573619431</v>
      </c>
      <c r="G8395" s="7" t="n">
        <v>27.4465513331662</v>
      </c>
    </row>
    <row r="8396" customFormat="false" ht="12.75" hidden="false" customHeight="false" outlineLevel="0" collapsed="false">
      <c r="A8396" s="5" t="n">
        <v>37177.6701388889</v>
      </c>
      <c r="B8396" s="6" t="n">
        <v>13.3867040396463</v>
      </c>
      <c r="C8396" s="6" t="n">
        <v>2582.56836184065</v>
      </c>
      <c r="D8396" s="6" t="n">
        <v>2580.8244583915</v>
      </c>
      <c r="E8396" s="7" t="n">
        <v>33.3567608851105</v>
      </c>
      <c r="F8396" s="7" t="n">
        <v>26.8349573619431</v>
      </c>
      <c r="G8396" s="7" t="n">
        <v>27.4277771934249</v>
      </c>
    </row>
    <row r="8397" customFormat="false" ht="12.75" hidden="false" customHeight="false" outlineLevel="0" collapsed="false">
      <c r="A8397" s="5" t="n">
        <v>37177.6770833333</v>
      </c>
      <c r="B8397" s="6" t="n">
        <v>13.3840015911494</v>
      </c>
      <c r="C8397" s="6" t="n">
        <v>2582.55721976341</v>
      </c>
      <c r="D8397" s="6" t="n">
        <v>2580.84073013333</v>
      </c>
      <c r="E8397" s="7" t="n">
        <v>33.4293870824207</v>
      </c>
      <c r="F8397" s="7" t="n">
        <v>26.834961981822</v>
      </c>
      <c r="G8397" s="7" t="n">
        <v>27.446636149796</v>
      </c>
    </row>
    <row r="8398" customFormat="false" ht="12.75" hidden="false" customHeight="false" outlineLevel="0" collapsed="false">
      <c r="A8398" s="5" t="n">
        <v>37177.6840277778</v>
      </c>
      <c r="B8398" s="6" t="n">
        <v>13.3830989212953</v>
      </c>
      <c r="C8398" s="6" t="n">
        <v>2582.55930284769</v>
      </c>
      <c r="D8398" s="6" t="n">
        <v>2580.82561048508</v>
      </c>
      <c r="E8398" s="7" t="n">
        <v>33.4837542244908</v>
      </c>
      <c r="F8398" s="7" t="n">
        <v>26.834961981822</v>
      </c>
      <c r="G8398" s="7" t="n">
        <v>27.4465513331662</v>
      </c>
    </row>
    <row r="8399" customFormat="false" ht="12.75" hidden="false" customHeight="false" outlineLevel="0" collapsed="false">
      <c r="A8399" s="5" t="n">
        <v>37177.6909722222</v>
      </c>
      <c r="B8399" s="6" t="n">
        <v>13.3812997722742</v>
      </c>
      <c r="C8399" s="6" t="n">
        <v>2582.56345473004</v>
      </c>
      <c r="D8399" s="6" t="n">
        <v>2580.82976236743</v>
      </c>
      <c r="E8399" s="7" t="n">
        <v>33.4838860145876</v>
      </c>
      <c r="F8399" s="7" t="n">
        <v>26.834961981822</v>
      </c>
      <c r="G8399" s="7" t="n">
        <v>27.4465513331662</v>
      </c>
    </row>
    <row r="8400" customFormat="false" ht="12.75" hidden="false" customHeight="false" outlineLevel="0" collapsed="false">
      <c r="A8400" s="5" t="n">
        <v>37177.6979166667</v>
      </c>
      <c r="B8400" s="6" t="n">
        <v>13.3821982541577</v>
      </c>
      <c r="C8400" s="6" t="n">
        <v>2582.56138131031</v>
      </c>
      <c r="D8400" s="6" t="n">
        <v>2580.8276889477</v>
      </c>
      <c r="E8400" s="7" t="n">
        <v>33.5019167084066</v>
      </c>
      <c r="F8400" s="7" t="n">
        <v>26.834961981822</v>
      </c>
      <c r="G8400" s="7" t="n">
        <v>27.4465513331662</v>
      </c>
    </row>
    <row r="8401" customFormat="false" ht="12.75" hidden="false" customHeight="false" outlineLevel="0" collapsed="false">
      <c r="A8401" s="5" t="n">
        <v>37177.7048611111</v>
      </c>
      <c r="B8401" s="6" t="n">
        <v>13.3812986817938</v>
      </c>
      <c r="C8401" s="6" t="n">
        <v>2582.58083574339</v>
      </c>
      <c r="D8401" s="6" t="n">
        <v>2580.82976488393</v>
      </c>
      <c r="E8401" s="7" t="n">
        <v>33.5019825960546</v>
      </c>
      <c r="F8401" s="7" t="n">
        <v>26.8349573619431</v>
      </c>
      <c r="G8401" s="7" t="n">
        <v>27.4465513331662</v>
      </c>
    </row>
    <row r="8402" customFormat="false" ht="12.75" hidden="false" customHeight="false" outlineLevel="0" collapsed="false">
      <c r="A8402" s="5" t="n">
        <v>37177.7118055556</v>
      </c>
      <c r="B8402" s="6" t="n">
        <v>13.3804022842949</v>
      </c>
      <c r="C8402" s="6" t="n">
        <v>2582.56552585615</v>
      </c>
      <c r="D8402" s="6" t="n">
        <v>2580.83183349354</v>
      </c>
      <c r="E8402" s="7" t="n">
        <v>33.4477530356004</v>
      </c>
      <c r="F8402" s="7" t="n">
        <v>26.834961981822</v>
      </c>
      <c r="G8402" s="7" t="n">
        <v>27.4465513331662</v>
      </c>
    </row>
    <row r="8403" customFormat="false" ht="12.75" hidden="false" customHeight="false" outlineLevel="0" collapsed="false">
      <c r="A8403" s="5" t="n">
        <v>37177.71875</v>
      </c>
      <c r="B8403" s="6" t="n">
        <v>13.3804085804458</v>
      </c>
      <c r="C8403" s="6" t="n">
        <v>2582.56551132657</v>
      </c>
      <c r="D8403" s="6" t="n">
        <v>2580.81461623957</v>
      </c>
      <c r="E8403" s="7" t="n">
        <v>33.3209969169875</v>
      </c>
      <c r="F8403" s="7" t="n">
        <v>26.834961981822</v>
      </c>
      <c r="G8403" s="7" t="n">
        <v>27.4464665124213</v>
      </c>
    </row>
    <row r="8404" customFormat="false" ht="12.75" hidden="false" customHeight="false" outlineLevel="0" collapsed="false">
      <c r="A8404" s="5" t="n">
        <v>37177.7256944444</v>
      </c>
      <c r="B8404" s="6" t="n">
        <v>13.3804138738964</v>
      </c>
      <c r="C8404" s="6" t="n">
        <v>2582.58287760777</v>
      </c>
      <c r="D8404" s="6" t="n">
        <v>2580.821771085</v>
      </c>
      <c r="E8404" s="7" t="n">
        <v>33.176018363093</v>
      </c>
      <c r="F8404" s="7" t="n">
        <v>26.8349573619431</v>
      </c>
      <c r="G8404" s="7" t="n">
        <v>27.4276923694888</v>
      </c>
    </row>
    <row r="8405" customFormat="false" ht="12.75" hidden="false" customHeight="false" outlineLevel="0" collapsed="false">
      <c r="A8405" s="5" t="n">
        <v>37177.7326388889</v>
      </c>
      <c r="B8405" s="6" t="n">
        <v>13.3813164370103</v>
      </c>
      <c r="C8405" s="6" t="n">
        <v>2582.56341627296</v>
      </c>
      <c r="D8405" s="6" t="n">
        <v>2580.82972391035</v>
      </c>
      <c r="E8405" s="7" t="n">
        <v>33.0489959664612</v>
      </c>
      <c r="F8405" s="7" t="n">
        <v>26.834961981822</v>
      </c>
      <c r="G8405" s="7" t="n">
        <v>27.4465513331662</v>
      </c>
    </row>
    <row r="8406" customFormat="false" ht="12.75" hidden="false" customHeight="false" outlineLevel="0" collapsed="false">
      <c r="A8406" s="5" t="n">
        <v>37177.7395833333</v>
      </c>
      <c r="B8406" s="6" t="n">
        <v>13.3813179215497</v>
      </c>
      <c r="C8406" s="6" t="n">
        <v>2582.5634128471</v>
      </c>
      <c r="D8406" s="6" t="n">
        <v>2580.82972048449</v>
      </c>
      <c r="E8406" s="7" t="n">
        <v>32.9037885260849</v>
      </c>
      <c r="F8406" s="7" t="n">
        <v>26.834961981822</v>
      </c>
      <c r="G8406" s="7" t="n">
        <v>27.4465513331662</v>
      </c>
    </row>
    <row r="8407" customFormat="false" ht="12.75" hidden="false" customHeight="false" outlineLevel="0" collapsed="false">
      <c r="A8407" s="5" t="n">
        <v>37177.7465277778</v>
      </c>
      <c r="B8407" s="6" t="n">
        <v>13.3813175441711</v>
      </c>
      <c r="C8407" s="6" t="n">
        <v>2582.56341371797</v>
      </c>
      <c r="D8407" s="6" t="n">
        <v>2580.81251863097</v>
      </c>
      <c r="E8407" s="7" t="n">
        <v>32.7766319012702</v>
      </c>
      <c r="F8407" s="7" t="n">
        <v>26.834961981822</v>
      </c>
      <c r="G8407" s="7" t="n">
        <v>27.4464665124213</v>
      </c>
    </row>
    <row r="8408" customFormat="false" ht="12.75" hidden="false" customHeight="false" outlineLevel="0" collapsed="false">
      <c r="A8408" s="5" t="n">
        <v>37177.7534722222</v>
      </c>
      <c r="B8408" s="6" t="n">
        <v>13.3831140107389</v>
      </c>
      <c r="C8408" s="6" t="n">
        <v>2582.56182537711</v>
      </c>
      <c r="D8408" s="6" t="n">
        <v>2580.8083729389</v>
      </c>
      <c r="E8408" s="7" t="n">
        <v>32.612875103402</v>
      </c>
      <c r="F8408" s="7" t="n">
        <v>26.8211399234324</v>
      </c>
      <c r="G8408" s="7" t="n">
        <v>27.4464665124213</v>
      </c>
    </row>
    <row r="8409" customFormat="false" ht="12.75" hidden="false" customHeight="false" outlineLevel="0" collapsed="false">
      <c r="A8409" s="5" t="n">
        <v>37177.7604166667</v>
      </c>
      <c r="B8409" s="6" t="n">
        <v>13.3840082796721</v>
      </c>
      <c r="C8409" s="6" t="n">
        <v>2582.55720432835</v>
      </c>
      <c r="D8409" s="6" t="n">
        <v>2580.82351196575</v>
      </c>
      <c r="E8409" s="7" t="n">
        <v>32.4490298712962</v>
      </c>
      <c r="F8409" s="7" t="n">
        <v>26.834961981822</v>
      </c>
      <c r="G8409" s="7" t="n">
        <v>27.4465513331662</v>
      </c>
    </row>
    <row r="8410" customFormat="false" ht="12.75" hidden="false" customHeight="false" outlineLevel="0" collapsed="false">
      <c r="A8410" s="5" t="n">
        <v>37177.7673611111</v>
      </c>
      <c r="B8410" s="6" t="n">
        <v>13.3839981835559</v>
      </c>
      <c r="C8410" s="6" t="n">
        <v>2582.57460612394</v>
      </c>
      <c r="D8410" s="6" t="n">
        <v>2580.83070267478</v>
      </c>
      <c r="E8410" s="7" t="n">
        <v>32.2486457481824</v>
      </c>
      <c r="F8410" s="7" t="n">
        <v>26.8349573619431</v>
      </c>
      <c r="G8410" s="7" t="n">
        <v>27.4277771934249</v>
      </c>
    </row>
    <row r="8411" customFormat="false" ht="12.75" hidden="false" customHeight="false" outlineLevel="0" collapsed="false">
      <c r="A8411" s="5" t="n">
        <v>37177.7743055556</v>
      </c>
      <c r="B8411" s="6" t="n">
        <v>13.3848823749904</v>
      </c>
      <c r="C8411" s="6" t="n">
        <v>2582.57256568217</v>
      </c>
      <c r="D8411" s="6" t="n">
        <v>2580.8114591594</v>
      </c>
      <c r="E8411" s="7" t="n">
        <v>32.029715316287</v>
      </c>
      <c r="F8411" s="7" t="n">
        <v>26.8349573619431</v>
      </c>
      <c r="G8411" s="7" t="n">
        <v>27.4276923694888</v>
      </c>
    </row>
    <row r="8412" customFormat="false" ht="12.75" hidden="false" customHeight="false" outlineLevel="0" collapsed="false">
      <c r="A8412" s="5" t="n">
        <v>37177.78125</v>
      </c>
      <c r="B8412" s="6" t="n">
        <v>13.3857619201294</v>
      </c>
      <c r="C8412" s="6" t="n">
        <v>2582.57053596261</v>
      </c>
      <c r="D8412" s="6" t="n">
        <v>2580.82663251346</v>
      </c>
      <c r="E8412" s="7" t="n">
        <v>31.8105101342962</v>
      </c>
      <c r="F8412" s="7" t="n">
        <v>26.8349573619431</v>
      </c>
      <c r="G8412" s="7" t="n">
        <v>27.4277771934249</v>
      </c>
    </row>
    <row r="8413" customFormat="false" ht="12.75" hidden="false" customHeight="false" outlineLevel="0" collapsed="false">
      <c r="A8413" s="5" t="n">
        <v>37177.7881944444</v>
      </c>
      <c r="B8413" s="6" t="n">
        <v>13.387531902317</v>
      </c>
      <c r="C8413" s="6" t="n">
        <v>2582.58382986256</v>
      </c>
      <c r="D8413" s="6" t="n">
        <v>2580.81538052887</v>
      </c>
      <c r="E8413" s="7" t="n">
        <v>31.5543680073333</v>
      </c>
      <c r="F8413" s="7" t="n">
        <v>26.8349527396125</v>
      </c>
      <c r="G8413" s="7" t="n">
        <v>27.4465513331662</v>
      </c>
    </row>
    <row r="8414" customFormat="false" ht="12.75" hidden="false" customHeight="false" outlineLevel="0" collapsed="false">
      <c r="A8414" s="5" t="n">
        <v>37177.7951388889</v>
      </c>
      <c r="B8414" s="6" t="n">
        <v>13.3901924373572</v>
      </c>
      <c r="C8414" s="6" t="n">
        <v>2582.56031169209</v>
      </c>
      <c r="D8414" s="6" t="n">
        <v>2580.80924083263</v>
      </c>
      <c r="E8414" s="7" t="n">
        <v>31.2794576829873</v>
      </c>
      <c r="F8414" s="7" t="n">
        <v>26.8349573619431</v>
      </c>
      <c r="G8414" s="7" t="n">
        <v>27.4465513331662</v>
      </c>
    </row>
    <row r="8415" customFormat="false" ht="12.75" hidden="false" customHeight="false" outlineLevel="0" collapsed="false">
      <c r="A8415" s="5" t="n">
        <v>37177.8020833333</v>
      </c>
      <c r="B8415" s="6" t="n">
        <v>13.3892467658675</v>
      </c>
      <c r="C8415" s="6" t="n">
        <v>2582.54511551406</v>
      </c>
      <c r="D8415" s="6" t="n">
        <v>2580.82862588398</v>
      </c>
      <c r="E8415" s="7" t="n">
        <v>31.0043849225738</v>
      </c>
      <c r="F8415" s="7" t="n">
        <v>26.834961981822</v>
      </c>
      <c r="G8415" s="7" t="n">
        <v>27.446636149796</v>
      </c>
    </row>
    <row r="8416" customFormat="false" ht="12.75" hidden="false" customHeight="false" outlineLevel="0" collapsed="false">
      <c r="A8416" s="5" t="n">
        <v>37177.8090277778</v>
      </c>
      <c r="B8416" s="6" t="n">
        <v>13.3918848986122</v>
      </c>
      <c r="C8416" s="6" t="n">
        <v>2582.53902751542</v>
      </c>
      <c r="D8416" s="6" t="n">
        <v>2580.80533515281</v>
      </c>
      <c r="E8416" s="7" t="n">
        <v>30.6918407993203</v>
      </c>
      <c r="F8416" s="7" t="n">
        <v>26.834961981822</v>
      </c>
      <c r="G8416" s="7" t="n">
        <v>27.4465513331662</v>
      </c>
    </row>
    <row r="8417" customFormat="false" ht="12.75" hidden="false" customHeight="false" outlineLevel="0" collapsed="false">
      <c r="A8417" s="5" t="n">
        <v>37177.8159722222</v>
      </c>
      <c r="B8417" s="6" t="n">
        <v>13.3945179390265</v>
      </c>
      <c r="C8417" s="6" t="n">
        <v>2582.56770823938</v>
      </c>
      <c r="D8417" s="6" t="n">
        <v>2580.7992589057</v>
      </c>
      <c r="E8417" s="7" t="n">
        <v>30.3971657637583</v>
      </c>
      <c r="F8417" s="7" t="n">
        <v>26.8349527396125</v>
      </c>
      <c r="G8417" s="7" t="n">
        <v>27.4465513331662</v>
      </c>
    </row>
    <row r="8418" customFormat="false" ht="12.75" hidden="false" customHeight="false" outlineLevel="0" collapsed="false">
      <c r="A8418" s="5" t="n">
        <v>37177.8229166667</v>
      </c>
      <c r="B8418" s="6" t="n">
        <v>13.3980471975188</v>
      </c>
      <c r="C8418" s="6" t="n">
        <v>2582.55956379671</v>
      </c>
      <c r="D8418" s="6" t="n">
        <v>2580.79828187333</v>
      </c>
      <c r="E8418" s="7" t="n">
        <v>30.1203842624744</v>
      </c>
      <c r="F8418" s="7" t="n">
        <v>26.8349527396125</v>
      </c>
      <c r="G8418" s="7" t="n">
        <v>27.4277771934249</v>
      </c>
    </row>
    <row r="8419" customFormat="false" ht="12.75" hidden="false" customHeight="false" outlineLevel="0" collapsed="false">
      <c r="A8419" s="5" t="n">
        <v>37177.8298611111</v>
      </c>
      <c r="B8419" s="6" t="n">
        <v>13.4006583408685</v>
      </c>
      <c r="C8419" s="6" t="n">
        <v>2582.55353808129</v>
      </c>
      <c r="D8419" s="6" t="n">
        <v>2580.80945923966</v>
      </c>
      <c r="E8419" s="7" t="n">
        <v>29.806282045855</v>
      </c>
      <c r="F8419" s="7" t="n">
        <v>26.8349527396125</v>
      </c>
      <c r="G8419" s="7" t="n">
        <v>27.4278620132452</v>
      </c>
    </row>
    <row r="8420" customFormat="false" ht="12.75" hidden="false" customHeight="false" outlineLevel="0" collapsed="false">
      <c r="A8420" s="5" t="n">
        <v>37177.8368055556</v>
      </c>
      <c r="B8420" s="6" t="n">
        <v>13.4041656288064</v>
      </c>
      <c r="C8420" s="6" t="n">
        <v>2582.54544433989</v>
      </c>
      <c r="D8420" s="6" t="n">
        <v>2580.81856858815</v>
      </c>
      <c r="E8420" s="7" t="n">
        <v>29.5100731359142</v>
      </c>
      <c r="F8420" s="7" t="n">
        <v>26.8349527396125</v>
      </c>
      <c r="G8420" s="7" t="n">
        <v>27.4279468289497</v>
      </c>
    </row>
    <row r="8421" customFormat="false" ht="12.75" hidden="false" customHeight="false" outlineLevel="0" collapsed="false">
      <c r="A8421" s="5" t="n">
        <v>37177.84375</v>
      </c>
      <c r="B8421" s="6" t="n">
        <v>13.404971429191</v>
      </c>
      <c r="C8421" s="6" t="n">
        <v>2582.54614272353</v>
      </c>
      <c r="D8421" s="6" t="n">
        <v>2580.8167090488</v>
      </c>
      <c r="E8421" s="7" t="n">
        <v>29.2321187415169</v>
      </c>
      <c r="F8421" s="7" t="n">
        <v>26.821130676811</v>
      </c>
      <c r="G8421" s="7" t="n">
        <v>27.4279468289497</v>
      </c>
    </row>
    <row r="8422" customFormat="false" ht="12.75" hidden="false" customHeight="false" outlineLevel="0" collapsed="false">
      <c r="A8422" s="5" t="n">
        <v>37177.8506944444</v>
      </c>
      <c r="B8422" s="6" t="n">
        <v>13.4066552557485</v>
      </c>
      <c r="C8422" s="6" t="n">
        <v>2582.55707749854</v>
      </c>
      <c r="D8422" s="6" t="n">
        <v>2580.78845244579</v>
      </c>
      <c r="E8422" s="7" t="n">
        <v>28.9165263014218</v>
      </c>
      <c r="F8422" s="7" t="n">
        <v>26.83494811483</v>
      </c>
      <c r="G8422" s="7" t="n">
        <v>27.446636149796</v>
      </c>
    </row>
    <row r="8423" customFormat="false" ht="12.75" hidden="false" customHeight="false" outlineLevel="0" collapsed="false">
      <c r="A8423" s="5" t="n">
        <v>37177.8576388889</v>
      </c>
      <c r="B8423" s="6" t="n">
        <v>13.4092290361192</v>
      </c>
      <c r="C8423" s="6" t="n">
        <v>2582.55113800538</v>
      </c>
      <c r="D8423" s="6" t="n">
        <v>2580.7997156933</v>
      </c>
      <c r="E8423" s="7" t="n">
        <v>28.6003146327328</v>
      </c>
      <c r="F8423" s="7" t="n">
        <v>26.83494811483</v>
      </c>
      <c r="G8423" s="7" t="n">
        <v>27.4467209623107</v>
      </c>
    </row>
    <row r="8424" customFormat="false" ht="12.75" hidden="false" customHeight="false" outlineLevel="0" collapsed="false">
      <c r="A8424" s="5" t="n">
        <v>37177.8645833333</v>
      </c>
      <c r="B8424" s="6" t="n">
        <v>13.4064104038146</v>
      </c>
      <c r="C8424" s="6" t="n">
        <v>2582.55764254147</v>
      </c>
      <c r="D8424" s="6" t="n">
        <v>2580.80622022938</v>
      </c>
      <c r="E8424" s="7" t="n">
        <v>28.3212291918752</v>
      </c>
      <c r="F8424" s="7" t="n">
        <v>26.83494811483</v>
      </c>
      <c r="G8424" s="7" t="n">
        <v>27.4467209623107</v>
      </c>
    </row>
    <row r="8425" customFormat="false" ht="12.75" hidden="false" customHeight="false" outlineLevel="0" collapsed="false">
      <c r="A8425" s="5" t="n">
        <v>37177.8715277778</v>
      </c>
      <c r="B8425" s="6" t="n">
        <v>13.4080743740933</v>
      </c>
      <c r="C8425" s="6" t="n">
        <v>2582.55380261005</v>
      </c>
      <c r="D8425" s="6" t="n">
        <v>2580.80238029797</v>
      </c>
      <c r="E8425" s="7" t="n">
        <v>28.0227126169289</v>
      </c>
      <c r="F8425" s="7" t="n">
        <v>26.83494811483</v>
      </c>
      <c r="G8425" s="7" t="n">
        <v>27.4467209623107</v>
      </c>
    </row>
    <row r="8426" customFormat="false" ht="12.75" hidden="false" customHeight="false" outlineLevel="0" collapsed="false">
      <c r="A8426" s="5" t="n">
        <v>37177.8784722222</v>
      </c>
      <c r="B8426" s="6" t="n">
        <v>13.4070392641569</v>
      </c>
      <c r="C8426" s="6" t="n">
        <v>2582.55619132529</v>
      </c>
      <c r="D8426" s="6" t="n">
        <v>2580.81193712195</v>
      </c>
      <c r="E8426" s="7" t="n">
        <v>27.7426052667423</v>
      </c>
      <c r="F8426" s="7" t="n">
        <v>26.83494811483</v>
      </c>
      <c r="G8426" s="7" t="n">
        <v>27.4279468289497</v>
      </c>
    </row>
    <row r="8427" customFormat="false" ht="12.75" hidden="false" customHeight="false" outlineLevel="0" collapsed="false">
      <c r="A8427" s="5" t="n">
        <v>37177.8854166667</v>
      </c>
      <c r="B8427" s="6" t="n">
        <v>13.4095956241654</v>
      </c>
      <c r="C8427" s="6" t="n">
        <v>2582.55029203297</v>
      </c>
      <c r="D8427" s="6" t="n">
        <v>2580.80603782963</v>
      </c>
      <c r="E8427" s="7" t="n">
        <v>27.4617965467701</v>
      </c>
      <c r="F8427" s="7" t="n">
        <v>26.83494811483</v>
      </c>
      <c r="G8427" s="7" t="n">
        <v>27.4279468289497</v>
      </c>
    </row>
    <row r="8428" customFormat="false" ht="12.75" hidden="false" customHeight="false" outlineLevel="0" collapsed="false">
      <c r="A8428" s="5" t="n">
        <v>37177.8923611111</v>
      </c>
      <c r="B8428" s="6" t="n">
        <v>13.4076552469279</v>
      </c>
      <c r="C8428" s="6" t="n">
        <v>2582.57214825556</v>
      </c>
      <c r="D8428" s="6" t="n">
        <v>2580.81051562325</v>
      </c>
      <c r="E8428" s="7" t="n">
        <v>27.1996484097118</v>
      </c>
      <c r="F8428" s="7" t="n">
        <v>26.8349434875959</v>
      </c>
      <c r="G8428" s="7" t="n">
        <v>27.4279468289497</v>
      </c>
    </row>
    <row r="8429" customFormat="false" ht="12.75" hidden="false" customHeight="false" outlineLevel="0" collapsed="false">
      <c r="A8429" s="5" t="n">
        <v>37177.8993055556</v>
      </c>
      <c r="B8429" s="6" t="n">
        <v>13.4129066441528</v>
      </c>
      <c r="C8429" s="6" t="n">
        <v>2582.56002964657</v>
      </c>
      <c r="D8429" s="6" t="n">
        <v>2580.79122890553</v>
      </c>
      <c r="E8429" s="7" t="n">
        <v>26.9365801727649</v>
      </c>
      <c r="F8429" s="7" t="n">
        <v>26.8349434875959</v>
      </c>
      <c r="G8429" s="7" t="n">
        <v>27.4467209623107</v>
      </c>
    </row>
    <row r="8430" customFormat="false" ht="12.75" hidden="false" customHeight="false" outlineLevel="0" collapsed="false">
      <c r="A8430" s="5" t="n">
        <v>37177.90625</v>
      </c>
      <c r="B8430" s="6" t="n">
        <v>13.4118635206273</v>
      </c>
      <c r="C8430" s="6" t="n">
        <v>2582.56243685471</v>
      </c>
      <c r="D8430" s="6" t="n">
        <v>2580.81083886247</v>
      </c>
      <c r="E8430" s="7" t="n">
        <v>26.6924166582477</v>
      </c>
      <c r="F8430" s="7" t="n">
        <v>26.8349434875959</v>
      </c>
      <c r="G8430" s="7" t="n">
        <v>27.4468057707105</v>
      </c>
    </row>
    <row r="8431" customFormat="false" ht="12.75" hidden="false" customHeight="false" outlineLevel="0" collapsed="false">
      <c r="A8431" s="5" t="n">
        <v>37177.9131944444</v>
      </c>
      <c r="B8431" s="6" t="n">
        <v>13.4108260980172</v>
      </c>
      <c r="C8431" s="6" t="n">
        <v>2582.56483090689</v>
      </c>
      <c r="D8431" s="6" t="n">
        <v>2580.79603016584</v>
      </c>
      <c r="E8431" s="7" t="n">
        <v>26.4667544134566</v>
      </c>
      <c r="F8431" s="7" t="n">
        <v>26.8349434875959</v>
      </c>
      <c r="G8431" s="7" t="n">
        <v>27.4467209623107</v>
      </c>
    </row>
    <row r="8432" customFormat="false" ht="12.75" hidden="false" customHeight="false" outlineLevel="0" collapsed="false">
      <c r="A8432" s="5" t="n">
        <v>37177.9201388889</v>
      </c>
      <c r="B8432" s="6" t="n">
        <v>13.4169943286632</v>
      </c>
      <c r="C8432" s="6" t="n">
        <v>2582.55059652847</v>
      </c>
      <c r="D8432" s="6" t="n">
        <v>2580.81620129318</v>
      </c>
      <c r="E8432" s="7" t="n">
        <v>26.2591131216326</v>
      </c>
      <c r="F8432" s="7" t="n">
        <v>26.8349434875959</v>
      </c>
      <c r="G8432" s="7" t="n">
        <v>27.4468905749951</v>
      </c>
    </row>
    <row r="8433" customFormat="false" ht="12.75" hidden="false" customHeight="false" outlineLevel="0" collapsed="false">
      <c r="A8433" s="5" t="n">
        <v>37177.9270833333</v>
      </c>
      <c r="B8433" s="6" t="n">
        <v>13.4186714881895</v>
      </c>
      <c r="C8433" s="6" t="n">
        <v>2582.54672616034</v>
      </c>
      <c r="D8433" s="6" t="n">
        <v>2580.81233092504</v>
      </c>
      <c r="E8433" s="7" t="n">
        <v>26.0704468967869</v>
      </c>
      <c r="F8433" s="7" t="n">
        <v>26.8349434875959</v>
      </c>
      <c r="G8433" s="7" t="n">
        <v>27.4468905749951</v>
      </c>
    </row>
    <row r="8434" customFormat="false" ht="12.75" hidden="false" customHeight="false" outlineLevel="0" collapsed="false">
      <c r="A8434" s="5" t="n">
        <v>37177.9340277778</v>
      </c>
      <c r="B8434" s="6" t="n">
        <v>13.4212449005657</v>
      </c>
      <c r="C8434" s="6" t="n">
        <v>2582.54078751639</v>
      </c>
      <c r="D8434" s="6" t="n">
        <v>2580.80639228109</v>
      </c>
      <c r="E8434" s="7" t="n">
        <v>25.8815209569508</v>
      </c>
      <c r="F8434" s="7" t="n">
        <v>26.8349434875959</v>
      </c>
      <c r="G8434" s="7" t="n">
        <v>27.4468905749951</v>
      </c>
    </row>
    <row r="8435" customFormat="false" ht="12.75" hidden="false" customHeight="false" outlineLevel="0" collapsed="false">
      <c r="A8435" s="5" t="n">
        <v>37177.9409722222</v>
      </c>
      <c r="B8435" s="6" t="n">
        <v>13.4247145593829</v>
      </c>
      <c r="C8435" s="6" t="n">
        <v>2582.53022195382</v>
      </c>
      <c r="D8435" s="6" t="n">
        <v>2580.80555418332</v>
      </c>
      <c r="E8435" s="7" t="n">
        <v>25.6923350685333</v>
      </c>
      <c r="F8435" s="7" t="n">
        <v>26.8487647066331</v>
      </c>
      <c r="G8435" s="7" t="n">
        <v>27.4281164480112</v>
      </c>
    </row>
    <row r="8436" customFormat="false" ht="12.75" hidden="false" customHeight="false" outlineLevel="0" collapsed="false">
      <c r="A8436" s="5" t="n">
        <v>37177.9479166667</v>
      </c>
      <c r="B8436" s="6" t="n">
        <v>13.4263943988929</v>
      </c>
      <c r="C8436" s="6" t="n">
        <v>2582.56366084875</v>
      </c>
      <c r="D8436" s="6" t="n">
        <v>2580.80167763061</v>
      </c>
      <c r="E8436" s="7" t="n">
        <v>25.5220145379081</v>
      </c>
      <c r="F8436" s="7" t="n">
        <v>26.8349342257724</v>
      </c>
      <c r="G8436" s="7" t="n">
        <v>27.4281164480112</v>
      </c>
    </row>
    <row r="8437" customFormat="false" ht="12.75" hidden="false" customHeight="false" outlineLevel="0" collapsed="false">
      <c r="A8437" s="5" t="n">
        <v>37177.9548611111</v>
      </c>
      <c r="B8437" s="6" t="n">
        <v>13.4289849399806</v>
      </c>
      <c r="C8437" s="6" t="n">
        <v>2582.54030429331</v>
      </c>
      <c r="D8437" s="6" t="n">
        <v>2580.7784963527</v>
      </c>
      <c r="E8437" s="7" t="n">
        <v>25.3704043292924</v>
      </c>
      <c r="F8437" s="7" t="n">
        <v>26.83493885791</v>
      </c>
      <c r="G8437" s="7" t="n">
        <v>27.4280316405383</v>
      </c>
    </row>
    <row r="8438" customFormat="false" ht="12.75" hidden="false" customHeight="false" outlineLevel="0" collapsed="false">
      <c r="A8438" s="5" t="n">
        <v>37177.9618055556</v>
      </c>
      <c r="B8438" s="6" t="n">
        <v>13.430659213624</v>
      </c>
      <c r="C8438" s="6" t="n">
        <v>2582.55381896861</v>
      </c>
      <c r="D8438" s="6" t="n">
        <v>2580.78466694327</v>
      </c>
      <c r="E8438" s="7" t="n">
        <v>25.1997915302213</v>
      </c>
      <c r="F8438" s="7" t="n">
        <v>26.8349342257724</v>
      </c>
      <c r="G8438" s="7" t="n">
        <v>27.4468905749951</v>
      </c>
    </row>
    <row r="8439" customFormat="false" ht="12.75" hidden="false" customHeight="false" outlineLevel="0" collapsed="false">
      <c r="A8439" s="5" t="n">
        <v>37177.96875</v>
      </c>
      <c r="B8439" s="6" t="n">
        <v>13.4314306745329</v>
      </c>
      <c r="C8439" s="6" t="n">
        <v>2582.53210134701</v>
      </c>
      <c r="D8439" s="6" t="n">
        <v>2580.80725857036</v>
      </c>
      <c r="E8439" s="7" t="n">
        <v>25.0290931753786</v>
      </c>
      <c r="F8439" s="7" t="n">
        <v>26.848760079154</v>
      </c>
      <c r="G8439" s="7" t="n">
        <v>27.4282012513682</v>
      </c>
    </row>
    <row r="8440" customFormat="false" ht="12.75" hidden="false" customHeight="false" outlineLevel="0" collapsed="false">
      <c r="A8440" s="5" t="n">
        <v>37177.9756944444</v>
      </c>
      <c r="B8440" s="6" t="n">
        <v>13.4313140628403</v>
      </c>
      <c r="C8440" s="6" t="n">
        <v>2582.5349293944</v>
      </c>
      <c r="D8440" s="6" t="n">
        <v>2580.80752767427</v>
      </c>
      <c r="E8440" s="7" t="n">
        <v>24.8772930602029</v>
      </c>
      <c r="F8440" s="7" t="n">
        <v>26.83493885791</v>
      </c>
      <c r="G8440" s="7" t="n">
        <v>27.4282012513682</v>
      </c>
    </row>
    <row r="8441" customFormat="false" ht="12.75" hidden="false" customHeight="false" outlineLevel="0" collapsed="false">
      <c r="A8441" s="5" t="n">
        <v>37177.9826388889</v>
      </c>
      <c r="B8441" s="6" t="n">
        <v>13.4275656527265</v>
      </c>
      <c r="C8441" s="6" t="n">
        <v>2582.56095795529</v>
      </c>
      <c r="D8441" s="6" t="n">
        <v>2580.80900869504</v>
      </c>
      <c r="E8441" s="7" t="n">
        <v>24.6876483620034</v>
      </c>
      <c r="F8441" s="7" t="n">
        <v>26.8349342257724</v>
      </c>
      <c r="G8441" s="7" t="n">
        <v>27.4469753751647</v>
      </c>
    </row>
    <row r="8442" customFormat="false" ht="12.75" hidden="false" customHeight="false" outlineLevel="0" collapsed="false">
      <c r="A8442" s="5" t="n">
        <v>37177.9895833333</v>
      </c>
      <c r="B8442" s="6" t="n">
        <v>13.4274283801872</v>
      </c>
      <c r="C8442" s="6" t="n">
        <v>2582.56127473807</v>
      </c>
      <c r="D8442" s="6" t="n">
        <v>2580.81649463423</v>
      </c>
      <c r="E8442" s="7" t="n">
        <v>24.5165560884305</v>
      </c>
      <c r="F8442" s="7" t="n">
        <v>26.8349342257724</v>
      </c>
      <c r="G8442" s="7" t="n">
        <v>27.4282012513682</v>
      </c>
    </row>
    <row r="8443" customFormat="false" ht="12.75" hidden="false" customHeight="false" outlineLevel="0" collapsed="false">
      <c r="A8443" s="5" t="n">
        <v>37177.9965277778</v>
      </c>
      <c r="B8443" s="6" t="n">
        <v>13.4272881266214</v>
      </c>
      <c r="C8443" s="6" t="n">
        <v>2582.56159840015</v>
      </c>
      <c r="D8443" s="6" t="n">
        <v>2580.8096491399</v>
      </c>
      <c r="E8443" s="7" t="n">
        <v>24.3453094038743</v>
      </c>
      <c r="F8443" s="7" t="n">
        <v>26.8349342257724</v>
      </c>
      <c r="G8443" s="7" t="n">
        <v>27.4469753751647</v>
      </c>
    </row>
    <row r="8444" customFormat="false" ht="12.75" hidden="false" customHeight="false" outlineLevel="0" collapsed="false">
      <c r="A8444" s="5" t="n">
        <v>37178.0034722222</v>
      </c>
      <c r="B8444" s="6" t="n">
        <v>13.4289605854673</v>
      </c>
      <c r="C8444" s="6" t="n">
        <v>2582.55773887974</v>
      </c>
      <c r="D8444" s="6" t="n">
        <v>2580.7885868544</v>
      </c>
      <c r="E8444" s="7" t="n">
        <v>24.1928216180483</v>
      </c>
      <c r="F8444" s="7" t="n">
        <v>26.8349342257724</v>
      </c>
      <c r="G8444" s="7" t="n">
        <v>27.4468905749951</v>
      </c>
    </row>
    <row r="8445" customFormat="false" ht="12.75" hidden="false" customHeight="false" outlineLevel="0" collapsed="false">
      <c r="A8445" s="5" t="n">
        <v>37178.0104166667</v>
      </c>
      <c r="B8445" s="6" t="n">
        <v>13.428847352784</v>
      </c>
      <c r="C8445" s="6" t="n">
        <v>2582.55800018593</v>
      </c>
      <c r="D8445" s="6" t="n">
        <v>2580.80605092567</v>
      </c>
      <c r="E8445" s="7" t="n">
        <v>24.0594161459644</v>
      </c>
      <c r="F8445" s="7" t="n">
        <v>26.8349342257724</v>
      </c>
      <c r="G8445" s="7" t="n">
        <v>27.4469753751647</v>
      </c>
    </row>
    <row r="8446" customFormat="false" ht="12.75" hidden="false" customHeight="false" outlineLevel="0" collapsed="false">
      <c r="A8446" s="5" t="n">
        <v>37178.0173611111</v>
      </c>
      <c r="B8446" s="6" t="n">
        <v>13.4278159110004</v>
      </c>
      <c r="C8446" s="6" t="n">
        <v>2582.5603804362</v>
      </c>
      <c r="D8446" s="6" t="n">
        <v>2580.79122841086</v>
      </c>
      <c r="E8446" s="7" t="n">
        <v>23.9069079254844</v>
      </c>
      <c r="F8446" s="7" t="n">
        <v>26.8349342257724</v>
      </c>
      <c r="G8446" s="7" t="n">
        <v>27.4468905749951</v>
      </c>
    </row>
    <row r="8447" customFormat="false" ht="12.75" hidden="false" customHeight="false" outlineLevel="0" collapsed="false">
      <c r="A8447" s="5" t="n">
        <v>37178.0243055556</v>
      </c>
      <c r="B8447" s="6" t="n">
        <v>13.4258991861339</v>
      </c>
      <c r="C8447" s="6" t="n">
        <v>2582.56480364743</v>
      </c>
      <c r="D8447" s="6" t="n">
        <v>2580.81285438717</v>
      </c>
      <c r="E8447" s="7" t="n">
        <v>23.7734415478374</v>
      </c>
      <c r="F8447" s="7" t="n">
        <v>26.8349342257724</v>
      </c>
      <c r="G8447" s="7" t="n">
        <v>27.4469753751647</v>
      </c>
    </row>
    <row r="8448" customFormat="false" ht="12.75" hidden="false" customHeight="false" outlineLevel="0" collapsed="false">
      <c r="A8448" s="5" t="n">
        <v>37178.03125</v>
      </c>
      <c r="B8448" s="6" t="n">
        <v>13.4257802498175</v>
      </c>
      <c r="C8448" s="6" t="n">
        <v>2582.54769973214</v>
      </c>
      <c r="D8448" s="6" t="n">
        <v>2580.79592609051</v>
      </c>
      <c r="E8448" s="7" t="n">
        <v>23.6397426668923</v>
      </c>
      <c r="F8448" s="7" t="n">
        <v>26.83493885791</v>
      </c>
      <c r="G8448" s="7" t="n">
        <v>27.4468905749951</v>
      </c>
    </row>
    <row r="8449" customFormat="false" ht="12.75" hidden="false" customHeight="false" outlineLevel="0" collapsed="false">
      <c r="A8449" s="5" t="n">
        <v>37178.0381944444</v>
      </c>
      <c r="B8449" s="6" t="n">
        <v>13.4283414531237</v>
      </c>
      <c r="C8449" s="6" t="n">
        <v>2582.55916764668</v>
      </c>
      <c r="D8449" s="6" t="n">
        <v>2580.81438754284</v>
      </c>
      <c r="E8449" s="7" t="n">
        <v>23.486620437733</v>
      </c>
      <c r="F8449" s="7" t="n">
        <v>26.8349342257724</v>
      </c>
      <c r="G8449" s="7" t="n">
        <v>27.4282012513682</v>
      </c>
    </row>
    <row r="8450" customFormat="false" ht="12.75" hidden="false" customHeight="false" outlineLevel="0" collapsed="false">
      <c r="A8450" s="5" t="n">
        <v>37178.0451388889</v>
      </c>
      <c r="B8450" s="6" t="n">
        <v>13.4291006621304</v>
      </c>
      <c r="C8450" s="6" t="n">
        <v>2582.5574156259</v>
      </c>
      <c r="D8450" s="6" t="n">
        <v>2580.78826360056</v>
      </c>
      <c r="E8450" s="7" t="n">
        <v>23.3335153942123</v>
      </c>
      <c r="F8450" s="7" t="n">
        <v>26.8349342257724</v>
      </c>
      <c r="G8450" s="7" t="n">
        <v>27.4468905749951</v>
      </c>
    </row>
    <row r="8451" customFormat="false" ht="12.75" hidden="false" customHeight="false" outlineLevel="0" collapsed="false">
      <c r="A8451" s="5" t="n">
        <v>37178.0520833333</v>
      </c>
      <c r="B8451" s="6" t="n">
        <v>13.428957679632</v>
      </c>
      <c r="C8451" s="6" t="n">
        <v>2582.5403672018</v>
      </c>
      <c r="D8451" s="6" t="n">
        <v>2580.80579632526</v>
      </c>
      <c r="E8451" s="7" t="n">
        <v>23.1803580700324</v>
      </c>
      <c r="F8451" s="7" t="n">
        <v>26.83493885791</v>
      </c>
      <c r="G8451" s="7" t="n">
        <v>27.4469753751647</v>
      </c>
    </row>
    <row r="8452" customFormat="false" ht="12.75" hidden="false" customHeight="false" outlineLevel="0" collapsed="false">
      <c r="A8452" s="5" t="n">
        <v>37178.0590277778</v>
      </c>
      <c r="B8452" s="6" t="n">
        <v>13.4314932742089</v>
      </c>
      <c r="C8452" s="6" t="n">
        <v>2582.55189421341</v>
      </c>
      <c r="D8452" s="6" t="n">
        <v>2580.78991099526</v>
      </c>
      <c r="E8452" s="7" t="n">
        <v>23.0077005418514</v>
      </c>
      <c r="F8452" s="7" t="n">
        <v>26.8349342257724</v>
      </c>
      <c r="G8452" s="7" t="n">
        <v>27.4281164480112</v>
      </c>
    </row>
    <row r="8453" customFormat="false" ht="12.75" hidden="false" customHeight="false" outlineLevel="0" collapsed="false">
      <c r="A8453" s="5" t="n">
        <v>37178.0659722222</v>
      </c>
      <c r="B8453" s="6" t="n">
        <v>13.4313451538252</v>
      </c>
      <c r="C8453" s="6" t="n">
        <v>2582.55223602968</v>
      </c>
      <c r="D8453" s="6" t="n">
        <v>2580.80745592584</v>
      </c>
      <c r="E8453" s="7" t="n">
        <v>22.8542837999445</v>
      </c>
      <c r="F8453" s="7" t="n">
        <v>26.8349342257724</v>
      </c>
      <c r="G8453" s="7" t="n">
        <v>27.4282012513682</v>
      </c>
    </row>
    <row r="8454" customFormat="false" ht="12.75" hidden="false" customHeight="false" outlineLevel="0" collapsed="false">
      <c r="A8454" s="5" t="n">
        <v>37178.0729166667</v>
      </c>
      <c r="B8454" s="6" t="n">
        <v>13.4275955859515</v>
      </c>
      <c r="C8454" s="6" t="n">
        <v>2582.55832964926</v>
      </c>
      <c r="D8454" s="6" t="n">
        <v>2580.79173685328</v>
      </c>
      <c r="E8454" s="7" t="n">
        <v>22.7010251550733</v>
      </c>
      <c r="F8454" s="7" t="n">
        <v>26.8487554492234</v>
      </c>
      <c r="G8454" s="7" t="n">
        <v>27.4468905749951</v>
      </c>
    </row>
    <row r="8455" customFormat="false" ht="12.75" hidden="false" customHeight="false" outlineLevel="0" collapsed="false">
      <c r="A8455" s="5" t="n">
        <v>37178.0798611111</v>
      </c>
      <c r="B8455" s="6" t="n">
        <v>13.4301226170943</v>
      </c>
      <c r="C8455" s="6" t="n">
        <v>2582.55505726829</v>
      </c>
      <c r="D8455" s="6" t="n">
        <v>2580.81027716445</v>
      </c>
      <c r="E8455" s="7" t="n">
        <v>22.5279382595041</v>
      </c>
      <c r="F8455" s="7" t="n">
        <v>26.8349342257724</v>
      </c>
      <c r="G8455" s="7" t="n">
        <v>27.4282012513682</v>
      </c>
    </row>
    <row r="8456" customFormat="false" ht="12.75" hidden="false" customHeight="false" outlineLevel="0" collapsed="false">
      <c r="A8456" s="5" t="n">
        <v>37178.0868055556</v>
      </c>
      <c r="B8456" s="6" t="n">
        <v>13.4290867873658</v>
      </c>
      <c r="C8456" s="6" t="n">
        <v>2582.54006926088</v>
      </c>
      <c r="D8456" s="6" t="n">
        <v>2580.81266754075</v>
      </c>
      <c r="E8456" s="7" t="n">
        <v>22.3934419024378</v>
      </c>
      <c r="F8456" s="7" t="n">
        <v>26.83493885791</v>
      </c>
      <c r="G8456" s="7" t="n">
        <v>27.4282012513682</v>
      </c>
    </row>
    <row r="8457" customFormat="false" ht="12.75" hidden="false" customHeight="false" outlineLevel="0" collapsed="false">
      <c r="A8457" s="5" t="n">
        <v>37178.09375</v>
      </c>
      <c r="B8457" s="6" t="n">
        <v>13.4307483153564</v>
      </c>
      <c r="C8457" s="6" t="n">
        <v>2582.55361334922</v>
      </c>
      <c r="D8457" s="6" t="n">
        <v>2580.80883324538</v>
      </c>
      <c r="E8457" s="7" t="n">
        <v>22.2586416624685</v>
      </c>
      <c r="F8457" s="7" t="n">
        <v>26.8349342257724</v>
      </c>
      <c r="G8457" s="7" t="n">
        <v>27.4282012513682</v>
      </c>
    </row>
    <row r="8458" customFormat="false" ht="12.75" hidden="false" customHeight="false" outlineLevel="0" collapsed="false">
      <c r="A8458" s="5" t="n">
        <v>37178.1006944444</v>
      </c>
      <c r="B8458" s="6" t="n">
        <v>13.431528311887</v>
      </c>
      <c r="C8458" s="6" t="n">
        <v>2582.53443497352</v>
      </c>
      <c r="D8458" s="6" t="n">
        <v>2580.80703325339</v>
      </c>
      <c r="E8458" s="7" t="n">
        <v>22.143074264301</v>
      </c>
      <c r="F8458" s="7" t="n">
        <v>26.83493885791</v>
      </c>
      <c r="G8458" s="7" t="n">
        <v>27.4282012513682</v>
      </c>
    </row>
    <row r="8459" customFormat="false" ht="12.75" hidden="false" customHeight="false" outlineLevel="0" collapsed="false">
      <c r="A8459" s="5" t="n">
        <v>37178.1076388889</v>
      </c>
      <c r="B8459" s="6" t="n">
        <v>13.4323676559534</v>
      </c>
      <c r="C8459" s="6" t="n">
        <v>2582.54987640938</v>
      </c>
      <c r="D8459" s="6" t="n">
        <v>2580.80509630554</v>
      </c>
      <c r="E8459" s="7" t="n">
        <v>22.0852296635503</v>
      </c>
      <c r="F8459" s="7" t="n">
        <v>26.8349342257724</v>
      </c>
      <c r="G8459" s="7" t="n">
        <v>27.4282012513682</v>
      </c>
    </row>
    <row r="8460" customFormat="false" ht="12.75" hidden="false" customHeight="false" outlineLevel="0" collapsed="false">
      <c r="A8460" s="5" t="n">
        <v>37178.1145833333</v>
      </c>
      <c r="B8460" s="6" t="n">
        <v>13.4331659692735</v>
      </c>
      <c r="C8460" s="6" t="n">
        <v>2582.54803414788</v>
      </c>
      <c r="D8460" s="6" t="n">
        <v>2580.79608488762</v>
      </c>
      <c r="E8460" s="7" t="n">
        <v>21.98883064311</v>
      </c>
      <c r="F8460" s="7" t="n">
        <v>26.8349342257724</v>
      </c>
      <c r="G8460" s="7" t="n">
        <v>27.4469753751647</v>
      </c>
    </row>
    <row r="8461" customFormat="false" ht="12.75" hidden="false" customHeight="false" outlineLevel="0" collapsed="false">
      <c r="A8461" s="5" t="n">
        <v>37178.1215277778</v>
      </c>
      <c r="B8461" s="6" t="n">
        <v>13.4321638747082</v>
      </c>
      <c r="C8461" s="6" t="n">
        <v>2582.5503466738</v>
      </c>
      <c r="D8461" s="6" t="n">
        <v>2580.78836345565</v>
      </c>
      <c r="E8461" s="7" t="n">
        <v>21.8925245890193</v>
      </c>
      <c r="F8461" s="7" t="n">
        <v>26.8349342257724</v>
      </c>
      <c r="G8461" s="7" t="n">
        <v>27.4281164480112</v>
      </c>
    </row>
    <row r="8462" customFormat="false" ht="12.75" hidden="false" customHeight="false" outlineLevel="0" collapsed="false">
      <c r="A8462" s="5" t="n">
        <v>37178.1284722222</v>
      </c>
      <c r="B8462" s="6" t="n">
        <v>13.4320397683039</v>
      </c>
      <c r="C8462" s="6" t="n">
        <v>2582.53325468948</v>
      </c>
      <c r="D8462" s="6" t="n">
        <v>2580.78864985504</v>
      </c>
      <c r="E8462" s="7" t="n">
        <v>21.7768100531496</v>
      </c>
      <c r="F8462" s="7" t="n">
        <v>26.83493885791</v>
      </c>
      <c r="G8462" s="7" t="n">
        <v>27.4281164480112</v>
      </c>
    </row>
    <row r="8463" customFormat="false" ht="12.75" hidden="false" customHeight="false" outlineLevel="0" collapsed="false">
      <c r="A8463" s="5" t="n">
        <v>37178.1354166667</v>
      </c>
      <c r="B8463" s="6" t="n">
        <v>13.4336926418625</v>
      </c>
      <c r="C8463" s="6" t="n">
        <v>2582.56163759543</v>
      </c>
      <c r="D8463" s="6" t="n">
        <v>2580.80203864575</v>
      </c>
      <c r="E8463" s="7" t="n">
        <v>21.6415821451834</v>
      </c>
      <c r="F8463" s="7" t="n">
        <v>26.8487508168415</v>
      </c>
      <c r="G8463" s="7" t="n">
        <v>27.4282012513682</v>
      </c>
    </row>
    <row r="8464" customFormat="false" ht="12.75" hidden="false" customHeight="false" outlineLevel="0" collapsed="false">
      <c r="A8464" s="5" t="n">
        <v>37178.1423611111</v>
      </c>
      <c r="B8464" s="6" t="n">
        <v>13.432623148915</v>
      </c>
      <c r="C8464" s="6" t="n">
        <v>2582.56666517132</v>
      </c>
      <c r="D8464" s="6" t="n">
        <v>2580.8045067064</v>
      </c>
      <c r="E8464" s="7" t="n">
        <v>21.4871530067993</v>
      </c>
      <c r="F8464" s="7" t="n">
        <v>26.834929591183</v>
      </c>
      <c r="G8464" s="7" t="n">
        <v>27.4282012513682</v>
      </c>
    </row>
    <row r="8465" customFormat="false" ht="12.75" hidden="false" customHeight="false" outlineLevel="0" collapsed="false">
      <c r="A8465" s="5" t="n">
        <v>37178.1493055556</v>
      </c>
      <c r="B8465" s="6" t="n">
        <v>13.4324291908244</v>
      </c>
      <c r="C8465" s="6" t="n">
        <v>2582.54973440584</v>
      </c>
      <c r="D8465" s="6" t="n">
        <v>2580.82215742444</v>
      </c>
      <c r="E8465" s="7" t="n">
        <v>21.3131951630152</v>
      </c>
      <c r="F8465" s="7" t="n">
        <v>26.8349342257724</v>
      </c>
      <c r="G8465" s="7" t="n">
        <v>27.4282860506095</v>
      </c>
    </row>
    <row r="8466" customFormat="false" ht="12.75" hidden="false" customHeight="false" outlineLevel="0" collapsed="false">
      <c r="A8466" s="5" t="n">
        <v>37178.15625</v>
      </c>
      <c r="B8466" s="6" t="n">
        <v>13.4322100120013</v>
      </c>
      <c r="C8466" s="6" t="n">
        <v>2582.55024020312</v>
      </c>
      <c r="D8466" s="6" t="n">
        <v>2580.78108817778</v>
      </c>
      <c r="E8466" s="7" t="n">
        <v>21.1197275994512</v>
      </c>
      <c r="F8466" s="7" t="n">
        <v>26.8349342257724</v>
      </c>
      <c r="G8466" s="7" t="n">
        <v>27.4468905749951</v>
      </c>
    </row>
    <row r="8467" customFormat="false" ht="12.75" hidden="false" customHeight="false" outlineLevel="0" collapsed="false">
      <c r="A8467" s="5" t="n">
        <v>37178.1631944444</v>
      </c>
      <c r="B8467" s="6" t="n">
        <v>13.4320094395987</v>
      </c>
      <c r="C8467" s="6" t="n">
        <v>2582.55070306251</v>
      </c>
      <c r="D8467" s="6" t="n">
        <v>2580.80592295867</v>
      </c>
      <c r="E8467" s="7" t="n">
        <v>20.9454438304067</v>
      </c>
      <c r="F8467" s="7" t="n">
        <v>26.8349342257724</v>
      </c>
      <c r="G8467" s="7" t="n">
        <v>27.4282012513682</v>
      </c>
    </row>
    <row r="8468" customFormat="false" ht="12.75" hidden="false" customHeight="false" outlineLevel="0" collapsed="false">
      <c r="A8468" s="5" t="n">
        <v>37178.1701388889</v>
      </c>
      <c r="B8468" s="6" t="n">
        <v>13.4318285127313</v>
      </c>
      <c r="C8468" s="6" t="n">
        <v>2582.56849894713</v>
      </c>
      <c r="D8468" s="6" t="n">
        <v>2580.7991713258</v>
      </c>
      <c r="E8468" s="7" t="n">
        <v>20.7903953187365</v>
      </c>
      <c r="F8468" s="7" t="n">
        <v>26.834929591183</v>
      </c>
      <c r="G8468" s="7" t="n">
        <v>27.4469753751647</v>
      </c>
    </row>
    <row r="8469" customFormat="false" ht="12.75" hidden="false" customHeight="false" outlineLevel="0" collapsed="false">
      <c r="A8469" s="5" t="n">
        <v>37178.1770833333</v>
      </c>
      <c r="B8469" s="6" t="n">
        <v>13.431645095122</v>
      </c>
      <c r="C8469" s="6" t="n">
        <v>2582.55154385746</v>
      </c>
      <c r="D8469" s="6" t="n">
        <v>2580.80676375362</v>
      </c>
      <c r="E8469" s="7" t="n">
        <v>20.6352248261565</v>
      </c>
      <c r="F8469" s="7" t="n">
        <v>26.8349342257724</v>
      </c>
      <c r="G8469" s="7" t="n">
        <v>27.4282012513682</v>
      </c>
    </row>
    <row r="8470" customFormat="false" ht="12.75" hidden="false" customHeight="false" outlineLevel="0" collapsed="false">
      <c r="A8470" s="5" t="n">
        <v>37178.1840277778</v>
      </c>
      <c r="B8470" s="6" t="n">
        <v>13.4341580568481</v>
      </c>
      <c r="C8470" s="6" t="n">
        <v>2582.54574471501</v>
      </c>
      <c r="D8470" s="6" t="n">
        <v>2580.80096461117</v>
      </c>
      <c r="E8470" s="7" t="n">
        <v>20.4797196438298</v>
      </c>
      <c r="F8470" s="7" t="n">
        <v>26.8349342257724</v>
      </c>
      <c r="G8470" s="7" t="n">
        <v>27.4282012513682</v>
      </c>
    </row>
    <row r="8471" customFormat="false" ht="12.75" hidden="false" customHeight="false" outlineLevel="0" collapsed="false">
      <c r="A8471" s="5" t="n">
        <v>37178.1909722222</v>
      </c>
      <c r="B8471" s="6" t="n">
        <v>13.4358161942639</v>
      </c>
      <c r="C8471" s="6" t="n">
        <v>2582.54191824405</v>
      </c>
      <c r="D8471" s="6" t="n">
        <v>2580.7899689838</v>
      </c>
      <c r="E8471" s="7" t="n">
        <v>20.363028193885</v>
      </c>
      <c r="F8471" s="7" t="n">
        <v>26.8349342257724</v>
      </c>
      <c r="G8471" s="7" t="n">
        <v>27.4469753751647</v>
      </c>
    </row>
    <row r="8472" customFormat="false" ht="12.75" hidden="false" customHeight="false" outlineLevel="0" collapsed="false">
      <c r="A8472" s="5" t="n">
        <v>37178.1979166667</v>
      </c>
      <c r="B8472" s="6" t="n">
        <v>13.432927014007</v>
      </c>
      <c r="C8472" s="6" t="n">
        <v>2582.56596394418</v>
      </c>
      <c r="D8472" s="6" t="n">
        <v>2580.79663632285</v>
      </c>
      <c r="E8472" s="7" t="n">
        <v>20.2077349978938</v>
      </c>
      <c r="F8472" s="7" t="n">
        <v>26.834929591183</v>
      </c>
      <c r="G8472" s="7" t="n">
        <v>27.4469753751647</v>
      </c>
    </row>
    <row r="8473" customFormat="false" ht="12.75" hidden="false" customHeight="false" outlineLevel="0" collapsed="false">
      <c r="A8473" s="5" t="n">
        <v>37178.2048611111</v>
      </c>
      <c r="B8473" s="6" t="n">
        <v>13.4327341813733</v>
      </c>
      <c r="C8473" s="6" t="n">
        <v>2582.56384942733</v>
      </c>
      <c r="D8473" s="6" t="n">
        <v>2580.81428409446</v>
      </c>
      <c r="E8473" s="7" t="n">
        <v>20.0521069636889</v>
      </c>
      <c r="F8473" s="7" t="n">
        <v>26.8487508168415</v>
      </c>
      <c r="G8473" s="7" t="n">
        <v>27.4470601712193</v>
      </c>
    </row>
    <row r="8474" customFormat="false" ht="12.75" hidden="false" customHeight="false" outlineLevel="0" collapsed="false">
      <c r="A8474" s="5" t="n">
        <v>37178.2118055556</v>
      </c>
      <c r="B8474" s="6" t="n">
        <v>13.4334874881958</v>
      </c>
      <c r="C8474" s="6" t="n">
        <v>2582.54729218113</v>
      </c>
      <c r="D8474" s="6" t="n">
        <v>2580.77814015579</v>
      </c>
      <c r="E8474" s="7" t="n">
        <v>19.935234771431</v>
      </c>
      <c r="F8474" s="7" t="n">
        <v>26.8349342257724</v>
      </c>
      <c r="G8474" s="7" t="n">
        <v>27.4468905749951</v>
      </c>
    </row>
    <row r="8475" customFormat="false" ht="12.75" hidden="false" customHeight="false" outlineLevel="0" collapsed="false">
      <c r="A8475" s="5" t="n">
        <v>37178.21875</v>
      </c>
      <c r="B8475" s="6" t="n">
        <v>13.4369380959507</v>
      </c>
      <c r="C8475" s="6" t="n">
        <v>2582.55670760124</v>
      </c>
      <c r="D8475" s="6" t="n">
        <v>2580.79454913632</v>
      </c>
      <c r="E8475" s="7" t="n">
        <v>19.8180803556267</v>
      </c>
      <c r="F8475" s="7" t="n">
        <v>26.834929591183</v>
      </c>
      <c r="G8475" s="7" t="n">
        <v>27.4282012513682</v>
      </c>
    </row>
    <row r="8476" customFormat="false" ht="12.75" hidden="false" customHeight="false" outlineLevel="0" collapsed="false">
      <c r="A8476" s="5" t="n">
        <v>37178.2256944444</v>
      </c>
      <c r="B8476" s="6" t="n">
        <v>13.4350396633984</v>
      </c>
      <c r="C8476" s="6" t="n">
        <v>2582.52633185465</v>
      </c>
      <c r="D8476" s="6" t="n">
        <v>2580.81613325697</v>
      </c>
      <c r="E8476" s="7" t="n">
        <v>19.7402713715044</v>
      </c>
      <c r="F8476" s="7" t="n">
        <v>26.83493885791</v>
      </c>
      <c r="G8476" s="7" t="n">
        <v>27.4282860506095</v>
      </c>
    </row>
    <row r="8477" customFormat="false" ht="12.75" hidden="false" customHeight="false" outlineLevel="0" collapsed="false">
      <c r="A8477" s="5" t="n">
        <v>37178.2326388889</v>
      </c>
      <c r="B8477" s="6" t="n">
        <v>13.4367388918367</v>
      </c>
      <c r="C8477" s="6" t="n">
        <v>2582.55716730304</v>
      </c>
      <c r="D8477" s="6" t="n">
        <v>2580.79500883812</v>
      </c>
      <c r="E8477" s="7" t="n">
        <v>19.6621470755214</v>
      </c>
      <c r="F8477" s="7" t="n">
        <v>26.834929591183</v>
      </c>
      <c r="G8477" s="7" t="n">
        <v>27.4282012513682</v>
      </c>
    </row>
    <row r="8478" customFormat="false" ht="12.75" hidden="false" customHeight="false" outlineLevel="0" collapsed="false">
      <c r="A8478" s="5" t="n">
        <v>37178.2395833333</v>
      </c>
      <c r="B8478" s="6" t="n">
        <v>13.4375379029945</v>
      </c>
      <c r="C8478" s="6" t="n">
        <v>2582.55532343114</v>
      </c>
      <c r="D8478" s="6" t="n">
        <v>2580.80319858303</v>
      </c>
      <c r="E8478" s="7" t="n">
        <v>19.5840634255549</v>
      </c>
      <c r="F8478" s="7" t="n">
        <v>26.834929591183</v>
      </c>
      <c r="G8478" s="7" t="n">
        <v>27.4470601712193</v>
      </c>
    </row>
    <row r="8479" customFormat="false" ht="12.75" hidden="false" customHeight="false" outlineLevel="0" collapsed="false">
      <c r="A8479" s="5" t="n">
        <v>37178.2465277778</v>
      </c>
      <c r="B8479" s="6" t="n">
        <v>13.4392611890973</v>
      </c>
      <c r="C8479" s="6" t="n">
        <v>2582.55134661705</v>
      </c>
      <c r="D8479" s="6" t="n">
        <v>2580.79922176895</v>
      </c>
      <c r="E8479" s="7" t="n">
        <v>19.5253915135356</v>
      </c>
      <c r="F8479" s="7" t="n">
        <v>26.834929591183</v>
      </c>
      <c r="G8479" s="7" t="n">
        <v>27.4470601712193</v>
      </c>
    </row>
    <row r="8480" customFormat="false" ht="12.75" hidden="false" customHeight="false" outlineLevel="0" collapsed="false">
      <c r="A8480" s="5" t="n">
        <v>37178.2534722222</v>
      </c>
      <c r="B8480" s="6" t="n">
        <v>13.44185818187</v>
      </c>
      <c r="C8480" s="6" t="n">
        <v>2582.52797519573</v>
      </c>
      <c r="D8480" s="6" t="n">
        <v>2580.81760134493</v>
      </c>
      <c r="E8480" s="7" t="n">
        <v>19.4471116788864</v>
      </c>
      <c r="F8480" s="7" t="n">
        <v>26.8349342257724</v>
      </c>
      <c r="G8480" s="7" t="n">
        <v>27.4283708457348</v>
      </c>
    </row>
    <row r="8481" customFormat="false" ht="12.75" hidden="false" customHeight="false" outlineLevel="0" collapsed="false">
      <c r="A8481" s="5" t="n">
        <v>37178.2604166667</v>
      </c>
      <c r="B8481" s="6" t="n">
        <v>13.4435806033343</v>
      </c>
      <c r="C8481" s="6" t="n">
        <v>2582.54137873804</v>
      </c>
      <c r="D8481" s="6" t="n">
        <v>2580.81362652617</v>
      </c>
      <c r="E8481" s="7" t="n">
        <v>19.3883994975595</v>
      </c>
      <c r="F8481" s="7" t="n">
        <v>26.834929591183</v>
      </c>
      <c r="G8481" s="7" t="n">
        <v>27.4283708457348</v>
      </c>
    </row>
    <row r="8482" customFormat="false" ht="12.75" hidden="false" customHeight="false" outlineLevel="0" collapsed="false">
      <c r="A8482" s="5" t="n">
        <v>37178.2673611111</v>
      </c>
      <c r="B8482" s="6" t="n">
        <v>13.4416786719374</v>
      </c>
      <c r="C8482" s="6" t="n">
        <v>2582.5457678105</v>
      </c>
      <c r="D8482" s="6" t="n">
        <v>2580.77644018917</v>
      </c>
      <c r="E8482" s="7" t="n">
        <v>19.3104229291751</v>
      </c>
      <c r="F8482" s="7" t="n">
        <v>26.834929591183</v>
      </c>
      <c r="G8482" s="7" t="n">
        <v>27.4469753751647</v>
      </c>
    </row>
    <row r="8483" customFormat="false" ht="12.75" hidden="false" customHeight="false" outlineLevel="0" collapsed="false">
      <c r="A8483" s="5" t="n">
        <v>37178.2743055556</v>
      </c>
      <c r="B8483" s="6" t="n">
        <v>13.44157521947</v>
      </c>
      <c r="C8483" s="6" t="n">
        <v>2582.56338488541</v>
      </c>
      <c r="D8483" s="6" t="n">
        <v>2580.81108448022</v>
      </c>
      <c r="E8483" s="7" t="n">
        <v>19.2322731441811</v>
      </c>
      <c r="F8483" s="7" t="n">
        <v>26.834924954142</v>
      </c>
      <c r="G8483" s="7" t="n">
        <v>27.4471449631587</v>
      </c>
    </row>
    <row r="8484" customFormat="false" ht="12.75" hidden="false" customHeight="false" outlineLevel="0" collapsed="false">
      <c r="A8484" s="5" t="n">
        <v>37178.28125</v>
      </c>
      <c r="B8484" s="6" t="n">
        <v>13.4450169845192</v>
      </c>
      <c r="C8484" s="6" t="n">
        <v>2582.55544235068</v>
      </c>
      <c r="D8484" s="6" t="n">
        <v>2580.78593916413</v>
      </c>
      <c r="E8484" s="7" t="n">
        <v>19.1147054032044</v>
      </c>
      <c r="F8484" s="7" t="n">
        <v>26.834924954142</v>
      </c>
      <c r="G8484" s="7" t="n">
        <v>27.4470601712193</v>
      </c>
    </row>
    <row r="8485" customFormat="false" ht="12.75" hidden="false" customHeight="false" outlineLevel="0" collapsed="false">
      <c r="A8485" s="5" t="n">
        <v>37178.2881944444</v>
      </c>
      <c r="B8485" s="6" t="n">
        <v>13.4475841359485</v>
      </c>
      <c r="C8485" s="6" t="n">
        <v>2582.54951815507</v>
      </c>
      <c r="D8485" s="6" t="n">
        <v>2580.79721774988</v>
      </c>
      <c r="E8485" s="7" t="n">
        <v>19.016703404822</v>
      </c>
      <c r="F8485" s="7" t="n">
        <v>26.834924954142</v>
      </c>
      <c r="G8485" s="7" t="n">
        <v>27.4471449631587</v>
      </c>
    </row>
    <row r="8486" customFormat="false" ht="12.75" hidden="false" customHeight="false" outlineLevel="0" collapsed="false">
      <c r="A8486" s="5" t="n">
        <v>37178.2951388889</v>
      </c>
      <c r="B8486" s="6" t="n">
        <v>13.4465787106664</v>
      </c>
      <c r="C8486" s="6" t="n">
        <v>2582.54927856615</v>
      </c>
      <c r="D8486" s="6" t="n">
        <v>2580.79953796207</v>
      </c>
      <c r="E8486" s="7" t="n">
        <v>18.9385106074963</v>
      </c>
      <c r="F8486" s="7" t="n">
        <v>26.8487461820081</v>
      </c>
      <c r="G8486" s="7" t="n">
        <v>27.4471449631587</v>
      </c>
    </row>
    <row r="8487" customFormat="false" ht="12.75" hidden="false" customHeight="false" outlineLevel="0" collapsed="false">
      <c r="A8487" s="5" t="n">
        <v>37178.3020833333</v>
      </c>
      <c r="B8487" s="6" t="n">
        <v>13.4463918597287</v>
      </c>
      <c r="C8487" s="6" t="n">
        <v>2582.55226956174</v>
      </c>
      <c r="D8487" s="6" t="n">
        <v>2580.79996915655</v>
      </c>
      <c r="E8487" s="7" t="n">
        <v>18.8014746767617</v>
      </c>
      <c r="F8487" s="7" t="n">
        <v>26.834924954142</v>
      </c>
      <c r="G8487" s="7" t="n">
        <v>27.4471449631587</v>
      </c>
    </row>
    <row r="8488" customFormat="false" ht="12.75" hidden="false" customHeight="false" outlineLevel="0" collapsed="false">
      <c r="A8488" s="5" t="n">
        <v>37178.3090277778</v>
      </c>
      <c r="B8488" s="6" t="n">
        <v>13.4489286507373</v>
      </c>
      <c r="C8488" s="6" t="n">
        <v>2582.54641542864</v>
      </c>
      <c r="D8488" s="6" t="n">
        <v>2580.79411502345</v>
      </c>
      <c r="E8488" s="7" t="n">
        <v>18.6837260147469</v>
      </c>
      <c r="F8488" s="7" t="n">
        <v>26.834924954142</v>
      </c>
      <c r="G8488" s="7" t="n">
        <v>27.4471449631587</v>
      </c>
    </row>
    <row r="8489" customFormat="false" ht="12.75" hidden="false" customHeight="false" outlineLevel="0" collapsed="false">
      <c r="A8489" s="5" t="n">
        <v>37178.3159722222</v>
      </c>
      <c r="B8489" s="6" t="n">
        <v>13.4496376009846</v>
      </c>
      <c r="C8489" s="6" t="n">
        <v>2582.52740105116</v>
      </c>
      <c r="D8489" s="6" t="n">
        <v>2580.79964883928</v>
      </c>
      <c r="E8489" s="7" t="n">
        <v>18.5464447808205</v>
      </c>
      <c r="F8489" s="7" t="n">
        <v>26.834929591183</v>
      </c>
      <c r="G8489" s="7" t="n">
        <v>27.4283708457348</v>
      </c>
    </row>
    <row r="8490" customFormat="false" ht="12.75" hidden="false" customHeight="false" outlineLevel="0" collapsed="false">
      <c r="A8490" s="5" t="n">
        <v>37178.3229166667</v>
      </c>
      <c r="B8490" s="6" t="n">
        <v>13.4512992558986</v>
      </c>
      <c r="C8490" s="6" t="n">
        <v>2582.55832311716</v>
      </c>
      <c r="D8490" s="6" t="n">
        <v>2580.79581425102</v>
      </c>
      <c r="E8490" s="7" t="n">
        <v>18.4482372550124</v>
      </c>
      <c r="F8490" s="7" t="n">
        <v>26.8349203146492</v>
      </c>
      <c r="G8490" s="7" t="n">
        <v>27.4283708457348</v>
      </c>
    </row>
    <row r="8491" customFormat="false" ht="12.75" hidden="false" customHeight="false" outlineLevel="0" collapsed="false">
      <c r="A8491" s="5" t="n">
        <v>37178.3298611111</v>
      </c>
      <c r="B8491" s="6" t="n">
        <v>13.4539425035582</v>
      </c>
      <c r="C8491" s="6" t="n">
        <v>2582.53484499905</v>
      </c>
      <c r="D8491" s="6" t="n">
        <v>2580.78254459386</v>
      </c>
      <c r="E8491" s="7" t="n">
        <v>18.4087829421978</v>
      </c>
      <c r="F8491" s="7" t="n">
        <v>26.834924954142</v>
      </c>
      <c r="G8491" s="7" t="n">
        <v>27.4471449631587</v>
      </c>
    </row>
    <row r="8492" customFormat="false" ht="12.75" hidden="false" customHeight="false" outlineLevel="0" collapsed="false">
      <c r="A8492" s="5" t="n">
        <v>37178.3368055556</v>
      </c>
      <c r="B8492" s="6" t="n">
        <v>13.4567237892936</v>
      </c>
      <c r="C8492" s="6" t="n">
        <v>2582.52842664735</v>
      </c>
      <c r="D8492" s="6" t="n">
        <v>2580.78329609703</v>
      </c>
      <c r="E8492" s="7" t="n">
        <v>18.4674233292049</v>
      </c>
      <c r="F8492" s="7" t="n">
        <v>26.834924954142</v>
      </c>
      <c r="G8492" s="7" t="n">
        <v>27.4283708457348</v>
      </c>
    </row>
    <row r="8493" customFormat="false" ht="12.75" hidden="false" customHeight="false" outlineLevel="0" collapsed="false">
      <c r="A8493" s="5" t="n">
        <v>37178.34375</v>
      </c>
      <c r="B8493" s="6" t="n">
        <v>13.457815101034</v>
      </c>
      <c r="C8493" s="6" t="n">
        <v>2582.56066484466</v>
      </c>
      <c r="D8493" s="6" t="n">
        <v>2580.79081061996</v>
      </c>
      <c r="E8493" s="7" t="n">
        <v>18.6046149872699</v>
      </c>
      <c r="F8493" s="7" t="n">
        <v>26.8349156727048</v>
      </c>
      <c r="G8493" s="7" t="n">
        <v>27.4472297509831</v>
      </c>
    </row>
    <row r="8494" customFormat="false" ht="12.75" hidden="false" customHeight="false" outlineLevel="0" collapsed="false">
      <c r="A8494" s="5" t="n">
        <v>37178.3506944444</v>
      </c>
      <c r="B8494" s="6" t="n">
        <v>13.4589314281903</v>
      </c>
      <c r="C8494" s="6" t="n">
        <v>2582.54071041187</v>
      </c>
      <c r="D8494" s="6" t="n">
        <v>2580.80543727802</v>
      </c>
      <c r="E8494" s="7" t="n">
        <v>18.7613014743119</v>
      </c>
      <c r="F8494" s="7" t="n">
        <v>26.8349203146492</v>
      </c>
      <c r="G8494" s="7" t="n">
        <v>27.4473145346925</v>
      </c>
    </row>
    <row r="8495" customFormat="false" ht="12.75" hidden="false" customHeight="false" outlineLevel="0" collapsed="false">
      <c r="A8495" s="5" t="n">
        <v>37178.3576388889</v>
      </c>
      <c r="B8495" s="6" t="n">
        <v>13.4592518177571</v>
      </c>
      <c r="C8495" s="6" t="n">
        <v>2582.55734934453</v>
      </c>
      <c r="D8495" s="6" t="n">
        <v>2580.77746218519</v>
      </c>
      <c r="E8495" s="7" t="n">
        <v>18.996210082533</v>
      </c>
      <c r="F8495" s="7" t="n">
        <v>26.8349156727048</v>
      </c>
      <c r="G8495" s="7" t="n">
        <v>27.4283708457348</v>
      </c>
    </row>
    <row r="8496" customFormat="false" ht="12.75" hidden="false" customHeight="false" outlineLevel="0" collapsed="false">
      <c r="A8496" s="5" t="n">
        <v>37178.3645833333</v>
      </c>
      <c r="B8496" s="6" t="n">
        <v>13.4596441940733</v>
      </c>
      <c r="C8496" s="6" t="n">
        <v>2582.53906556753</v>
      </c>
      <c r="D8496" s="6" t="n">
        <v>2580.79375984011</v>
      </c>
      <c r="E8496" s="7" t="n">
        <v>19.289459914848</v>
      </c>
      <c r="F8496" s="7" t="n">
        <v>26.8349203146492</v>
      </c>
      <c r="G8496" s="7" t="n">
        <v>27.4284556367444</v>
      </c>
    </row>
    <row r="8497" customFormat="false" ht="12.75" hidden="false" customHeight="false" outlineLevel="0" collapsed="false">
      <c r="A8497" s="5" t="n">
        <v>37178.3715277778</v>
      </c>
      <c r="B8497" s="6" t="n">
        <v>13.4582536120563</v>
      </c>
      <c r="C8497" s="6" t="n">
        <v>2582.52233648602</v>
      </c>
      <c r="D8497" s="6" t="n">
        <v>2580.78979867145</v>
      </c>
      <c r="E8497" s="7" t="n">
        <v>19.6019297233556</v>
      </c>
      <c r="F8497" s="7" t="n">
        <v>26.8487461820081</v>
      </c>
      <c r="G8497" s="7" t="n">
        <v>27.4472297509831</v>
      </c>
    </row>
    <row r="8498" customFormat="false" ht="12.75" hidden="false" customHeight="false" outlineLevel="0" collapsed="false">
      <c r="A8498" s="5" t="n">
        <v>37178.3784722222</v>
      </c>
      <c r="B8498" s="6" t="n">
        <v>13.4587256048799</v>
      </c>
      <c r="C8498" s="6" t="n">
        <v>2582.54118538874</v>
      </c>
      <c r="D8498" s="6" t="n">
        <v>2580.79587966133</v>
      </c>
      <c r="E8498" s="7" t="n">
        <v>19.9721842407924</v>
      </c>
      <c r="F8498" s="7" t="n">
        <v>26.8349203146492</v>
      </c>
      <c r="G8498" s="7" t="n">
        <v>27.4284556367444</v>
      </c>
    </row>
    <row r="8499" customFormat="false" ht="12.75" hidden="false" customHeight="false" outlineLevel="0" collapsed="false">
      <c r="A8499" s="5" t="n">
        <v>37178.3854166667</v>
      </c>
      <c r="B8499" s="6" t="n">
        <v>13.4582599299904</v>
      </c>
      <c r="C8499" s="6" t="n">
        <v>2582.5422600231</v>
      </c>
      <c r="D8499" s="6" t="n">
        <v>2580.7897840916</v>
      </c>
      <c r="E8499" s="7" t="n">
        <v>20.322388039673</v>
      </c>
      <c r="F8499" s="7" t="n">
        <v>26.8349203146492</v>
      </c>
      <c r="G8499" s="7" t="n">
        <v>27.4472297509831</v>
      </c>
    </row>
    <row r="8500" customFormat="false" ht="12.75" hidden="false" customHeight="false" outlineLevel="0" collapsed="false">
      <c r="A8500" s="5" t="n">
        <v>37178.3923611111</v>
      </c>
      <c r="B8500" s="6" t="n">
        <v>13.4568817740201</v>
      </c>
      <c r="C8500" s="6" t="n">
        <v>2582.54288029605</v>
      </c>
      <c r="D8500" s="6" t="n">
        <v>2580.80013465562</v>
      </c>
      <c r="E8500" s="7" t="n">
        <v>20.6720449217366</v>
      </c>
      <c r="F8500" s="7" t="n">
        <v>26.8487415447233</v>
      </c>
      <c r="G8500" s="7" t="n">
        <v>27.4284556367444</v>
      </c>
    </row>
    <row r="8501" customFormat="false" ht="12.75" hidden="false" customHeight="false" outlineLevel="0" collapsed="false">
      <c r="A8501" s="5" t="n">
        <v>37178.3993055556</v>
      </c>
      <c r="B8501" s="6" t="n">
        <v>13.4555131724484</v>
      </c>
      <c r="C8501" s="6" t="n">
        <v>2582.53122037854</v>
      </c>
      <c r="D8501" s="6" t="n">
        <v>2580.79612276285</v>
      </c>
      <c r="E8501" s="7" t="n">
        <v>21.0404487673387</v>
      </c>
      <c r="F8501" s="7" t="n">
        <v>26.834924954142</v>
      </c>
      <c r="G8501" s="7" t="n">
        <v>27.4472297509831</v>
      </c>
    </row>
    <row r="8502" customFormat="false" ht="12.75" hidden="false" customHeight="false" outlineLevel="0" collapsed="false">
      <c r="A8502" s="5" t="n">
        <v>37178.40625</v>
      </c>
      <c r="B8502" s="6" t="n">
        <v>13.4568296497927</v>
      </c>
      <c r="C8502" s="6" t="n">
        <v>2582.54556066971</v>
      </c>
      <c r="D8502" s="6" t="n">
        <v>2580.8002549423</v>
      </c>
      <c r="E8502" s="7" t="n">
        <v>21.4079521722738</v>
      </c>
      <c r="F8502" s="7" t="n">
        <v>26.8349203146492</v>
      </c>
      <c r="G8502" s="7" t="n">
        <v>27.4284556367444</v>
      </c>
    </row>
    <row r="8503" customFormat="false" ht="12.75" hidden="false" customHeight="false" outlineLevel="0" collapsed="false">
      <c r="A8503" s="5" t="n">
        <v>37178.4131944444</v>
      </c>
      <c r="B8503" s="6" t="n">
        <v>13.4563326816969</v>
      </c>
      <c r="C8503" s="6" t="n">
        <v>2582.56408581236</v>
      </c>
      <c r="D8503" s="6" t="n">
        <v>2580.78419865302</v>
      </c>
      <c r="E8503" s="7" t="n">
        <v>21.7749086827299</v>
      </c>
      <c r="F8503" s="7" t="n">
        <v>26.8349156727048</v>
      </c>
      <c r="G8503" s="7" t="n">
        <v>27.4283708457348</v>
      </c>
    </row>
    <row r="8504" customFormat="false" ht="12.75" hidden="false" customHeight="false" outlineLevel="0" collapsed="false">
      <c r="A8504" s="5" t="n">
        <v>37178.4201388889</v>
      </c>
      <c r="B8504" s="6" t="n">
        <v>13.4558217785214</v>
      </c>
      <c r="C8504" s="6" t="n">
        <v>2582.54788652649</v>
      </c>
      <c r="D8504" s="6" t="n">
        <v>2580.78537766035</v>
      </c>
      <c r="E8504" s="7" t="n">
        <v>22.1411768045329</v>
      </c>
      <c r="F8504" s="7" t="n">
        <v>26.8349203146492</v>
      </c>
      <c r="G8504" s="7" t="n">
        <v>27.4283708457348</v>
      </c>
    </row>
    <row r="8505" customFormat="false" ht="12.75" hidden="false" customHeight="false" outlineLevel="0" collapsed="false">
      <c r="A8505" s="5" t="n">
        <v>37178.4270833333</v>
      </c>
      <c r="B8505" s="6" t="n">
        <v>13.4552970188181</v>
      </c>
      <c r="C8505" s="6" t="n">
        <v>2582.53171919461</v>
      </c>
      <c r="D8505" s="6" t="n">
        <v>2580.77941878942</v>
      </c>
      <c r="E8505" s="7" t="n">
        <v>22.5067565260452</v>
      </c>
      <c r="F8505" s="7" t="n">
        <v>26.834924954142</v>
      </c>
      <c r="G8505" s="7" t="n">
        <v>27.4471449631587</v>
      </c>
    </row>
    <row r="8506" customFormat="false" ht="12.75" hidden="false" customHeight="false" outlineLevel="0" collapsed="false">
      <c r="A8506" s="5" t="n">
        <v>37178.4340277778</v>
      </c>
      <c r="B8506" s="6" t="n">
        <v>13.4547957125761</v>
      </c>
      <c r="C8506" s="6" t="n">
        <v>2582.53287605516</v>
      </c>
      <c r="D8506" s="6" t="n">
        <v>2580.80494864357</v>
      </c>
      <c r="E8506" s="7" t="n">
        <v>22.9100100319177</v>
      </c>
      <c r="F8506" s="7" t="n">
        <v>26.834924954142</v>
      </c>
      <c r="G8506" s="7" t="n">
        <v>27.4284556367444</v>
      </c>
    </row>
    <row r="8507" customFormat="false" ht="12.75" hidden="false" customHeight="false" outlineLevel="0" collapsed="false">
      <c r="A8507" s="5" t="n">
        <v>37178.4409722222</v>
      </c>
      <c r="B8507" s="6" t="n">
        <v>13.4543131789275</v>
      </c>
      <c r="C8507" s="6" t="n">
        <v>2582.55136791017</v>
      </c>
      <c r="D8507" s="6" t="n">
        <v>2580.78885904403</v>
      </c>
      <c r="E8507" s="7" t="n">
        <v>23.3506970823137</v>
      </c>
      <c r="F8507" s="7" t="n">
        <v>26.8349203146492</v>
      </c>
      <c r="G8507" s="7" t="n">
        <v>27.4283708457348</v>
      </c>
    </row>
    <row r="8508" customFormat="false" ht="12.75" hidden="false" customHeight="false" outlineLevel="0" collapsed="false">
      <c r="A8508" s="5" t="n">
        <v>37178.4479166667</v>
      </c>
      <c r="B8508" s="6" t="n">
        <v>13.4529444883346</v>
      </c>
      <c r="C8508" s="6" t="n">
        <v>2582.53714811111</v>
      </c>
      <c r="D8508" s="6" t="n">
        <v>2580.78484770592</v>
      </c>
      <c r="E8508" s="7" t="n">
        <v>23.8286241965925</v>
      </c>
      <c r="F8508" s="7" t="n">
        <v>26.834924954142</v>
      </c>
      <c r="G8508" s="7" t="n">
        <v>27.4471449631587</v>
      </c>
    </row>
    <row r="8509" customFormat="false" ht="12.75" hidden="false" customHeight="false" outlineLevel="0" collapsed="false">
      <c r="A8509" s="5" t="n">
        <v>37178.4548611111</v>
      </c>
      <c r="B8509" s="6" t="n">
        <v>13.4524996459917</v>
      </c>
      <c r="C8509" s="6" t="n">
        <v>2582.53817467036</v>
      </c>
      <c r="D8509" s="6" t="n">
        <v>2580.80307705467</v>
      </c>
      <c r="E8509" s="7" t="n">
        <v>24.3624011152349</v>
      </c>
      <c r="F8509" s="7" t="n">
        <v>26.834924954142</v>
      </c>
      <c r="G8509" s="7" t="n">
        <v>27.4472297509831</v>
      </c>
    </row>
    <row r="8510" customFormat="false" ht="12.75" hidden="false" customHeight="false" outlineLevel="0" collapsed="false">
      <c r="A8510" s="5" t="n">
        <v>37178.4618055556</v>
      </c>
      <c r="B8510" s="6" t="n">
        <v>13.4520110420553</v>
      </c>
      <c r="C8510" s="6" t="n">
        <v>2582.53674241679</v>
      </c>
      <c r="D8510" s="6" t="n">
        <v>2580.78700181271</v>
      </c>
      <c r="E8510" s="7" t="n">
        <v>24.8757011985758</v>
      </c>
      <c r="F8510" s="7" t="n">
        <v>26.8487461820081</v>
      </c>
      <c r="G8510" s="7" t="n">
        <v>27.4471449631587</v>
      </c>
    </row>
    <row r="8511" customFormat="false" ht="12.75" hidden="false" customHeight="false" outlineLevel="0" collapsed="false">
      <c r="A8511" s="5" t="n">
        <v>37178.46875</v>
      </c>
      <c r="B8511" s="6" t="n">
        <v>13.4506094761134</v>
      </c>
      <c r="C8511" s="6" t="n">
        <v>2582.54253660085</v>
      </c>
      <c r="D8511" s="6" t="n">
        <v>2580.79023619566</v>
      </c>
      <c r="E8511" s="7" t="n">
        <v>25.4066105349049</v>
      </c>
      <c r="F8511" s="7" t="n">
        <v>26.834924954142</v>
      </c>
      <c r="G8511" s="7" t="n">
        <v>27.4471449631587</v>
      </c>
    </row>
    <row r="8512" customFormat="false" ht="12.75" hidden="false" customHeight="false" outlineLevel="0" collapsed="false">
      <c r="A8512" s="5" t="n">
        <v>37178.4756944444</v>
      </c>
      <c r="B8512" s="6" t="n">
        <v>13.4500919119629</v>
      </c>
      <c r="C8512" s="6" t="n">
        <v>2582.54117117855</v>
      </c>
      <c r="D8512" s="6" t="n">
        <v>2580.79143057447</v>
      </c>
      <c r="E8512" s="7" t="n">
        <v>25.9548306561485</v>
      </c>
      <c r="F8512" s="7" t="n">
        <v>26.8487461820081</v>
      </c>
      <c r="G8512" s="7" t="n">
        <v>27.4471449631587</v>
      </c>
    </row>
    <row r="8513" customFormat="false" ht="12.75" hidden="false" customHeight="false" outlineLevel="0" collapsed="false">
      <c r="A8513" s="5" t="n">
        <v>37178.4826388889</v>
      </c>
      <c r="B8513" s="6" t="n">
        <v>13.4477325143923</v>
      </c>
      <c r="C8513" s="6" t="n">
        <v>2582.54917574328</v>
      </c>
      <c r="D8513" s="6" t="n">
        <v>2580.79687533809</v>
      </c>
      <c r="E8513" s="7" t="n">
        <v>26.4827644615822</v>
      </c>
      <c r="F8513" s="7" t="n">
        <v>26.834924954142</v>
      </c>
      <c r="G8513" s="7" t="n">
        <v>27.4471449631587</v>
      </c>
    </row>
    <row r="8514" customFormat="false" ht="12.75" hidden="false" customHeight="false" outlineLevel="0" collapsed="false">
      <c r="A8514" s="5" t="n">
        <v>37178.4895833333</v>
      </c>
      <c r="B8514" s="6" t="n">
        <v>13.4462342796199</v>
      </c>
      <c r="C8514" s="6" t="n">
        <v>2582.55263320814</v>
      </c>
      <c r="D8514" s="6" t="n">
        <v>2580.78313002159</v>
      </c>
      <c r="E8514" s="7" t="n">
        <v>26.9903656554877</v>
      </c>
      <c r="F8514" s="7" t="n">
        <v>26.834924954142</v>
      </c>
      <c r="G8514" s="7" t="n">
        <v>27.4470601712193</v>
      </c>
    </row>
    <row r="8515" customFormat="false" ht="12.75" hidden="false" customHeight="false" outlineLevel="0" collapsed="false">
      <c r="A8515" s="5" t="n">
        <v>37178.4965277778</v>
      </c>
      <c r="B8515" s="6" t="n">
        <v>13.4447004116051</v>
      </c>
      <c r="C8515" s="6" t="n">
        <v>2582.55617290356</v>
      </c>
      <c r="D8515" s="6" t="n">
        <v>2580.77663610019</v>
      </c>
      <c r="E8515" s="7" t="n">
        <v>27.4778575028374</v>
      </c>
      <c r="F8515" s="7" t="n">
        <v>26.834924954142</v>
      </c>
      <c r="G8515" s="7" t="n">
        <v>27.4282012513682</v>
      </c>
    </row>
    <row r="8516" customFormat="false" ht="12.75" hidden="false" customHeight="false" outlineLevel="0" collapsed="false">
      <c r="A8516" s="5" t="n">
        <v>37178.5034722222</v>
      </c>
      <c r="B8516" s="6" t="n">
        <v>13.4431160131463</v>
      </c>
      <c r="C8516" s="6" t="n">
        <v>2582.55982920769</v>
      </c>
      <c r="D8516" s="6" t="n">
        <v>2580.79032602114</v>
      </c>
      <c r="E8516" s="7" t="n">
        <v>27.9080410076102</v>
      </c>
      <c r="F8516" s="7" t="n">
        <v>26.834924954142</v>
      </c>
      <c r="G8516" s="7" t="n">
        <v>27.4470601712193</v>
      </c>
    </row>
    <row r="8517" customFormat="false" ht="12.75" hidden="false" customHeight="false" outlineLevel="0" collapsed="false">
      <c r="A8517" s="5" t="n">
        <v>37178.5104166667</v>
      </c>
      <c r="B8517" s="6" t="n">
        <v>13.4405885939673</v>
      </c>
      <c r="C8517" s="6" t="n">
        <v>2582.56566171349</v>
      </c>
      <c r="D8517" s="6" t="n">
        <v>2580.78612491013</v>
      </c>
      <c r="E8517" s="7" t="n">
        <v>28.2813788735272</v>
      </c>
      <c r="F8517" s="7" t="n">
        <v>26.834924954142</v>
      </c>
      <c r="G8517" s="7" t="n">
        <v>27.4282012513682</v>
      </c>
    </row>
    <row r="8518" customFormat="false" ht="12.75" hidden="false" customHeight="false" outlineLevel="0" collapsed="false">
      <c r="A8518" s="5" t="n">
        <v>37178.5173611111</v>
      </c>
      <c r="B8518" s="6" t="n">
        <v>13.4389471988465</v>
      </c>
      <c r="C8518" s="6" t="n">
        <v>2582.55207120994</v>
      </c>
      <c r="D8518" s="6" t="n">
        <v>2580.77270963071</v>
      </c>
      <c r="E8518" s="7" t="n">
        <v>28.653885441612</v>
      </c>
      <c r="F8518" s="7" t="n">
        <v>26.834929591183</v>
      </c>
      <c r="G8518" s="7" t="n">
        <v>27.4281164480112</v>
      </c>
    </row>
    <row r="8519" customFormat="false" ht="12.75" hidden="false" customHeight="false" outlineLevel="0" collapsed="false">
      <c r="A8519" s="5" t="n">
        <v>37178.5243055556</v>
      </c>
      <c r="B8519" s="6" t="n">
        <v>13.436399008644</v>
      </c>
      <c r="C8519" s="6" t="n">
        <v>2582.57532998732</v>
      </c>
      <c r="D8519" s="6" t="n">
        <v>2580.78862402754</v>
      </c>
      <c r="E8519" s="7" t="n">
        <v>29.0442567624524</v>
      </c>
      <c r="F8519" s="7" t="n">
        <v>26.834924954142</v>
      </c>
      <c r="G8519" s="7" t="n">
        <v>27.4469753751647</v>
      </c>
    </row>
    <row r="8520" customFormat="false" ht="12.75" hidden="false" customHeight="false" outlineLevel="0" collapsed="false">
      <c r="A8520" s="5" t="n">
        <v>37178.53125</v>
      </c>
      <c r="B8520" s="6" t="n">
        <v>13.4338600141226</v>
      </c>
      <c r="C8520" s="6" t="n">
        <v>2582.56381086699</v>
      </c>
      <c r="D8520" s="6" t="n">
        <v>2580.79448324566</v>
      </c>
      <c r="E8520" s="7" t="n">
        <v>29.5078484586016</v>
      </c>
      <c r="F8520" s="7" t="n">
        <v>26.834929591183</v>
      </c>
      <c r="G8520" s="7" t="n">
        <v>27.4469753751647</v>
      </c>
    </row>
    <row r="8521" customFormat="false" ht="12.75" hidden="false" customHeight="false" outlineLevel="0" collapsed="false">
      <c r="A8521" s="5" t="n">
        <v>37178.5381944444</v>
      </c>
      <c r="B8521" s="6" t="n">
        <v>13.4312842182764</v>
      </c>
      <c r="C8521" s="6" t="n">
        <v>2582.56975501125</v>
      </c>
      <c r="D8521" s="6" t="n">
        <v>2580.80759654634</v>
      </c>
      <c r="E8521" s="7" t="n">
        <v>29.9148467162423</v>
      </c>
      <c r="F8521" s="7" t="n">
        <v>26.834929591183</v>
      </c>
      <c r="G8521" s="7" t="n">
        <v>27.4282012513682</v>
      </c>
    </row>
    <row r="8522" customFormat="false" ht="12.75" hidden="false" customHeight="false" outlineLevel="0" collapsed="false">
      <c r="A8522" s="5" t="n">
        <v>37178.5451388889</v>
      </c>
      <c r="B8522" s="6" t="n">
        <v>13.4286784534538</v>
      </c>
      <c r="C8522" s="6" t="n">
        <v>2582.55838995361</v>
      </c>
      <c r="D8522" s="6" t="n">
        <v>2580.78923792827</v>
      </c>
      <c r="E8522" s="7" t="n">
        <v>30.265629252697</v>
      </c>
      <c r="F8522" s="7" t="n">
        <v>26.8349342257724</v>
      </c>
      <c r="G8522" s="7" t="n">
        <v>27.4468905749951</v>
      </c>
    </row>
    <row r="8523" customFormat="false" ht="12.75" hidden="false" customHeight="false" outlineLevel="0" collapsed="false">
      <c r="A8523" s="5" t="n">
        <v>37178.5520833333</v>
      </c>
      <c r="B8523" s="6" t="n">
        <v>13.4269524308748</v>
      </c>
      <c r="C8523" s="6" t="n">
        <v>2582.54499469894</v>
      </c>
      <c r="D8523" s="6" t="n">
        <v>2580.8175929788</v>
      </c>
      <c r="E8523" s="7" t="n">
        <v>30.5788572877876</v>
      </c>
      <c r="F8523" s="7" t="n">
        <v>26.83493885791</v>
      </c>
      <c r="G8523" s="7" t="n">
        <v>27.4282012513682</v>
      </c>
    </row>
    <row r="8524" customFormat="false" ht="12.75" hidden="false" customHeight="false" outlineLevel="0" collapsed="false">
      <c r="A8524" s="5" t="n">
        <v>37178.5590277778</v>
      </c>
      <c r="B8524" s="6" t="n">
        <v>13.4251989794566</v>
      </c>
      <c r="C8524" s="6" t="n">
        <v>2582.56641950899</v>
      </c>
      <c r="D8524" s="6" t="n">
        <v>2580.81447024874</v>
      </c>
      <c r="E8524" s="7" t="n">
        <v>30.7996667452382</v>
      </c>
      <c r="F8524" s="7" t="n">
        <v>26.8349342257724</v>
      </c>
      <c r="G8524" s="7" t="n">
        <v>27.4469753751647</v>
      </c>
    </row>
    <row r="8525" customFormat="false" ht="12.75" hidden="false" customHeight="false" outlineLevel="0" collapsed="false">
      <c r="A8525" s="5" t="n">
        <v>37178.5659722222</v>
      </c>
      <c r="B8525" s="6" t="n">
        <v>13.4234472116032</v>
      </c>
      <c r="C8525" s="6" t="n">
        <v>2582.55308366649</v>
      </c>
      <c r="D8525" s="6" t="n">
        <v>2580.80847883204</v>
      </c>
      <c r="E8525" s="7" t="n">
        <v>31.0569080282326</v>
      </c>
      <c r="F8525" s="7" t="n">
        <v>26.83493885791</v>
      </c>
      <c r="G8525" s="7" t="n">
        <v>27.4281164480112</v>
      </c>
    </row>
    <row r="8526" customFormat="false" ht="12.75" hidden="false" customHeight="false" outlineLevel="0" collapsed="false">
      <c r="A8526" s="5" t="n">
        <v>37178.5729166667</v>
      </c>
      <c r="B8526" s="6" t="n">
        <v>13.4207919320832</v>
      </c>
      <c r="C8526" s="6" t="n">
        <v>2582.55921123461</v>
      </c>
      <c r="D8526" s="6" t="n">
        <v>2580.81460640017</v>
      </c>
      <c r="E8526" s="7" t="n">
        <v>31.3321657355304</v>
      </c>
      <c r="F8526" s="7" t="n">
        <v>26.83493885791</v>
      </c>
      <c r="G8526" s="7" t="n">
        <v>27.4281164480112</v>
      </c>
    </row>
    <row r="8527" customFormat="false" ht="12.75" hidden="false" customHeight="false" outlineLevel="0" collapsed="false">
      <c r="A8527" s="5" t="n">
        <v>37178.5798611111</v>
      </c>
      <c r="B8527" s="6" t="n">
        <v>13.4190290795325</v>
      </c>
      <c r="C8527" s="6" t="n">
        <v>2582.54590094954</v>
      </c>
      <c r="D8527" s="6" t="n">
        <v>2580.80147141527</v>
      </c>
      <c r="E8527" s="7" t="n">
        <v>31.6069271285247</v>
      </c>
      <c r="F8527" s="7" t="n">
        <v>26.8349434875959</v>
      </c>
      <c r="G8527" s="7" t="n">
        <v>27.4280316405383</v>
      </c>
    </row>
    <row r="8528" customFormat="false" ht="12.75" hidden="false" customHeight="false" outlineLevel="0" collapsed="false">
      <c r="A8528" s="5" t="n">
        <v>37178.5868055556</v>
      </c>
      <c r="B8528" s="6" t="n">
        <v>13.4181603386468</v>
      </c>
      <c r="C8528" s="6" t="n">
        <v>2582.5479057362</v>
      </c>
      <c r="D8528" s="6" t="n">
        <v>2580.79630774396</v>
      </c>
      <c r="E8528" s="7" t="n">
        <v>31.8994571756274</v>
      </c>
      <c r="F8528" s="7" t="n">
        <v>26.8349434875959</v>
      </c>
      <c r="G8528" s="7" t="n">
        <v>27.4468057707105</v>
      </c>
    </row>
    <row r="8529" customFormat="false" ht="12.75" hidden="false" customHeight="false" outlineLevel="0" collapsed="false">
      <c r="A8529" s="5" t="n">
        <v>37178.59375</v>
      </c>
      <c r="B8529" s="6" t="n">
        <v>13.4154838278671</v>
      </c>
      <c r="C8529" s="6" t="n">
        <v>2582.55408229954</v>
      </c>
      <c r="D8529" s="6" t="n">
        <v>2580.8024843073</v>
      </c>
      <c r="E8529" s="7" t="n">
        <v>32.1916316970041</v>
      </c>
      <c r="F8529" s="7" t="n">
        <v>26.8349434875959</v>
      </c>
      <c r="G8529" s="7" t="n">
        <v>27.4468057707105</v>
      </c>
    </row>
    <row r="8530" customFormat="false" ht="12.75" hidden="false" customHeight="false" outlineLevel="0" collapsed="false">
      <c r="A8530" s="5" t="n">
        <v>37178.6006944444</v>
      </c>
      <c r="B8530" s="6" t="n">
        <v>13.4136988154214</v>
      </c>
      <c r="C8530" s="6" t="n">
        <v>2582.54082313007</v>
      </c>
      <c r="D8530" s="6" t="n">
        <v>2580.81377202476</v>
      </c>
      <c r="E8530" s="7" t="n">
        <v>32.4832510712971</v>
      </c>
      <c r="F8530" s="7" t="n">
        <v>26.83494811483</v>
      </c>
      <c r="G8530" s="7" t="n">
        <v>27.4280316405383</v>
      </c>
    </row>
    <row r="8531" customFormat="false" ht="12.75" hidden="false" customHeight="false" outlineLevel="0" collapsed="false">
      <c r="A8531" s="5" t="n">
        <v>37178.6076388889</v>
      </c>
      <c r="B8531" s="6" t="n">
        <v>13.4128047598128</v>
      </c>
      <c r="C8531" s="6" t="n">
        <v>2582.56026476428</v>
      </c>
      <c r="D8531" s="6" t="n">
        <v>2580.81583523001</v>
      </c>
      <c r="E8531" s="7" t="n">
        <v>32.7197906393775</v>
      </c>
      <c r="F8531" s="7" t="n">
        <v>26.8349434875959</v>
      </c>
      <c r="G8531" s="7" t="n">
        <v>27.4280316405383</v>
      </c>
    </row>
    <row r="8532" customFormat="false" ht="12.75" hidden="false" customHeight="false" outlineLevel="0" collapsed="false">
      <c r="A8532" s="5" t="n">
        <v>37178.6145833333</v>
      </c>
      <c r="B8532" s="6" t="n">
        <v>13.411006055785</v>
      </c>
      <c r="C8532" s="6" t="n">
        <v>2582.56441561973</v>
      </c>
      <c r="D8532" s="6" t="n">
        <v>2580.79561487868</v>
      </c>
      <c r="E8532" s="7" t="n">
        <v>32.9016061684176</v>
      </c>
      <c r="F8532" s="7" t="n">
        <v>26.8349434875959</v>
      </c>
      <c r="G8532" s="7" t="n">
        <v>27.4467209623107</v>
      </c>
    </row>
    <row r="8533" customFormat="false" ht="12.75" hidden="false" customHeight="false" outlineLevel="0" collapsed="false">
      <c r="A8533" s="5" t="n">
        <v>37178.6215277778</v>
      </c>
      <c r="B8533" s="6" t="n">
        <v>13.4092041979436</v>
      </c>
      <c r="C8533" s="6" t="n">
        <v>2582.55119532425</v>
      </c>
      <c r="D8533" s="6" t="n">
        <v>2580.81697576097</v>
      </c>
      <c r="E8533" s="7" t="n">
        <v>33.0832307300383</v>
      </c>
      <c r="F8533" s="7" t="n">
        <v>26.83494811483</v>
      </c>
      <c r="G8533" s="7" t="n">
        <v>27.4468057707105</v>
      </c>
    </row>
    <row r="8534" customFormat="false" ht="12.75" hidden="false" customHeight="false" outlineLevel="0" collapsed="false">
      <c r="A8534" s="5" t="n">
        <v>37178.6284722222</v>
      </c>
      <c r="B8534" s="6" t="n">
        <v>13.4091984850197</v>
      </c>
      <c r="C8534" s="6" t="n">
        <v>2582.56858693688</v>
      </c>
      <c r="D8534" s="6" t="n">
        <v>2580.81698894464</v>
      </c>
      <c r="E8534" s="7" t="n">
        <v>33.2645322645991</v>
      </c>
      <c r="F8534" s="7" t="n">
        <v>26.8349434875959</v>
      </c>
      <c r="G8534" s="7" t="n">
        <v>27.4468057707105</v>
      </c>
    </row>
    <row r="8535" customFormat="false" ht="12.75" hidden="false" customHeight="false" outlineLevel="0" collapsed="false">
      <c r="A8535" s="5" t="n">
        <v>37178.6354166667</v>
      </c>
      <c r="B8535" s="6" t="n">
        <v>13.4073903250127</v>
      </c>
      <c r="C8535" s="6" t="n">
        <v>2582.55538118486</v>
      </c>
      <c r="D8535" s="6" t="n">
        <v>2580.7867561321</v>
      </c>
      <c r="E8535" s="7" t="n">
        <v>33.4457750271756</v>
      </c>
      <c r="F8535" s="7" t="n">
        <v>26.83494811483</v>
      </c>
      <c r="G8535" s="7" t="n">
        <v>27.446636149796</v>
      </c>
    </row>
    <row r="8536" customFormat="false" ht="12.75" hidden="false" customHeight="false" outlineLevel="0" collapsed="false">
      <c r="A8536" s="5" t="n">
        <v>37178.6423611111</v>
      </c>
      <c r="B8536" s="6" t="n">
        <v>13.4064800076221</v>
      </c>
      <c r="C8536" s="6" t="n">
        <v>2582.57486034626</v>
      </c>
      <c r="D8536" s="6" t="n">
        <v>2580.78885686454</v>
      </c>
      <c r="E8536" s="7" t="n">
        <v>33.6086775130728</v>
      </c>
      <c r="F8536" s="7" t="n">
        <v>26.8349434875959</v>
      </c>
      <c r="G8536" s="7" t="n">
        <v>27.446636149796</v>
      </c>
    </row>
    <row r="8537" customFormat="false" ht="12.75" hidden="false" customHeight="false" outlineLevel="0" collapsed="false">
      <c r="A8537" s="5" t="n">
        <v>37178.6493055556</v>
      </c>
      <c r="B8537" s="6" t="n">
        <v>13.4064683547329</v>
      </c>
      <c r="C8537" s="6" t="n">
        <v>2582.55750880858</v>
      </c>
      <c r="D8537" s="6" t="n">
        <v>2580.81325460524</v>
      </c>
      <c r="E8537" s="7" t="n">
        <v>33.7532914104196</v>
      </c>
      <c r="F8537" s="7" t="n">
        <v>26.83494811483</v>
      </c>
      <c r="G8537" s="7" t="n">
        <v>27.4279468289497</v>
      </c>
    </row>
    <row r="8538" customFormat="false" ht="12.75" hidden="false" customHeight="false" outlineLevel="0" collapsed="false">
      <c r="A8538" s="5" t="n">
        <v>37178.65625</v>
      </c>
      <c r="B8538" s="6" t="n">
        <v>13.4046573093621</v>
      </c>
      <c r="C8538" s="6" t="n">
        <v>2582.57906657301</v>
      </c>
      <c r="D8538" s="6" t="n">
        <v>2580.80023085082</v>
      </c>
      <c r="E8538" s="7" t="n">
        <v>33.8798600612877</v>
      </c>
      <c r="F8538" s="7" t="n">
        <v>26.8349434875959</v>
      </c>
      <c r="G8538" s="7" t="n">
        <v>27.4278620132452</v>
      </c>
    </row>
    <row r="8539" customFormat="false" ht="12.75" hidden="false" customHeight="false" outlineLevel="0" collapsed="false">
      <c r="A8539" s="5" t="n">
        <v>37178.6631944444</v>
      </c>
      <c r="B8539" s="6" t="n">
        <v>13.4028487391254</v>
      </c>
      <c r="C8539" s="6" t="n">
        <v>2582.54848331608</v>
      </c>
      <c r="D8539" s="6" t="n">
        <v>2580.82160756433</v>
      </c>
      <c r="E8539" s="7" t="n">
        <v>33.9702464962089</v>
      </c>
      <c r="F8539" s="7" t="n">
        <v>26.8349527396125</v>
      </c>
      <c r="G8539" s="7" t="n">
        <v>27.4279468289497</v>
      </c>
    </row>
    <row r="8540" customFormat="false" ht="12.75" hidden="false" customHeight="false" outlineLevel="0" collapsed="false">
      <c r="A8540" s="5" t="n">
        <v>37178.6701388889</v>
      </c>
      <c r="B8540" s="6" t="n">
        <v>13.4028447647872</v>
      </c>
      <c r="C8540" s="6" t="n">
        <v>2582.54849248763</v>
      </c>
      <c r="D8540" s="6" t="n">
        <v>2580.804413646</v>
      </c>
      <c r="E8540" s="7" t="n">
        <v>34.0063350793783</v>
      </c>
      <c r="F8540" s="7" t="n">
        <v>26.8349527396125</v>
      </c>
      <c r="G8540" s="7" t="n">
        <v>27.4278620132452</v>
      </c>
    </row>
    <row r="8541" customFormat="false" ht="12.75" hidden="false" customHeight="false" outlineLevel="0" collapsed="false">
      <c r="A8541" s="5" t="n">
        <v>37178.6770833333</v>
      </c>
      <c r="B8541" s="6" t="n">
        <v>13.4019431514424</v>
      </c>
      <c r="C8541" s="6" t="n">
        <v>2582.55057313381</v>
      </c>
      <c r="D8541" s="6" t="n">
        <v>2580.80649429218</v>
      </c>
      <c r="E8541" s="7" t="n">
        <v>34.0244422580684</v>
      </c>
      <c r="F8541" s="7" t="n">
        <v>26.8349527396125</v>
      </c>
      <c r="G8541" s="7" t="n">
        <v>27.4278620132452</v>
      </c>
    </row>
    <row r="8542" customFormat="false" ht="12.75" hidden="false" customHeight="false" outlineLevel="0" collapsed="false">
      <c r="A8542" s="5" t="n">
        <v>37178.6840277778</v>
      </c>
      <c r="B8542" s="6" t="n">
        <v>13.3992464545737</v>
      </c>
      <c r="C8542" s="6" t="n">
        <v>2582.55679628043</v>
      </c>
      <c r="D8542" s="6" t="n">
        <v>2580.8127174388</v>
      </c>
      <c r="E8542" s="7" t="n">
        <v>34.0065980839016</v>
      </c>
      <c r="F8542" s="7" t="n">
        <v>26.8349527396125</v>
      </c>
      <c r="G8542" s="7" t="n">
        <v>27.4278620132452</v>
      </c>
    </row>
    <row r="8543" customFormat="false" ht="12.75" hidden="false" customHeight="false" outlineLevel="0" collapsed="false">
      <c r="A8543" s="5" t="n">
        <v>37178.6909722222</v>
      </c>
      <c r="B8543" s="6" t="n">
        <v>13.3992523533247</v>
      </c>
      <c r="C8543" s="6" t="n">
        <v>2582.55678266793</v>
      </c>
      <c r="D8543" s="6" t="n">
        <v>2580.80553606677</v>
      </c>
      <c r="E8543" s="7" t="n">
        <v>33.9524624250142</v>
      </c>
      <c r="F8543" s="7" t="n">
        <v>26.8349527396125</v>
      </c>
      <c r="G8543" s="7" t="n">
        <v>27.446636149796</v>
      </c>
    </row>
    <row r="8544" customFormat="false" ht="12.75" hidden="false" customHeight="false" outlineLevel="0" collapsed="false">
      <c r="A8544" s="5" t="n">
        <v>37178.6979166667</v>
      </c>
      <c r="B8544" s="6" t="n">
        <v>13.3974588098889</v>
      </c>
      <c r="C8544" s="6" t="n">
        <v>2582.56092161432</v>
      </c>
      <c r="D8544" s="6" t="n">
        <v>2580.80967501316</v>
      </c>
      <c r="E8544" s="7" t="n">
        <v>33.8984411695471</v>
      </c>
      <c r="F8544" s="7" t="n">
        <v>26.8349527396125</v>
      </c>
      <c r="G8544" s="7" t="n">
        <v>27.446636149796</v>
      </c>
    </row>
    <row r="8545" customFormat="false" ht="12.75" hidden="false" customHeight="false" outlineLevel="0" collapsed="false">
      <c r="A8545" s="5" t="n">
        <v>37178.7048611111</v>
      </c>
      <c r="B8545" s="6" t="n">
        <v>13.3974658472293</v>
      </c>
      <c r="C8545" s="6" t="n">
        <v>2582.5609053743</v>
      </c>
      <c r="D8545" s="6" t="n">
        <v>2580.81682653267</v>
      </c>
      <c r="E8545" s="7" t="n">
        <v>33.826210758623</v>
      </c>
      <c r="F8545" s="7" t="n">
        <v>26.8349527396125</v>
      </c>
      <c r="G8545" s="7" t="n">
        <v>27.4278620132452</v>
      </c>
    </row>
    <row r="8546" customFormat="false" ht="12.75" hidden="false" customHeight="false" outlineLevel="0" collapsed="false">
      <c r="A8546" s="5" t="n">
        <v>37178.7118055556</v>
      </c>
      <c r="B8546" s="6" t="n">
        <v>13.3974707946798</v>
      </c>
      <c r="C8546" s="6" t="n">
        <v>2582.56089395711</v>
      </c>
      <c r="D8546" s="6" t="n">
        <v>2580.79244462342</v>
      </c>
      <c r="E8546" s="7" t="n">
        <v>33.772017926445</v>
      </c>
      <c r="F8546" s="7" t="n">
        <v>26.8349527396125</v>
      </c>
      <c r="G8546" s="7" t="n">
        <v>27.4465513331662</v>
      </c>
    </row>
    <row r="8547" customFormat="false" ht="12.75" hidden="false" customHeight="false" outlineLevel="0" collapsed="false">
      <c r="A8547" s="5" t="n">
        <v>37178.71875</v>
      </c>
      <c r="B8547" s="6" t="n">
        <v>13.3974754584966</v>
      </c>
      <c r="C8547" s="6" t="n">
        <v>2582.56088319445</v>
      </c>
      <c r="D8547" s="6" t="n">
        <v>2580.8096365933</v>
      </c>
      <c r="E8547" s="7" t="n">
        <v>33.7178079308928</v>
      </c>
      <c r="F8547" s="7" t="n">
        <v>26.8349527396125</v>
      </c>
      <c r="G8547" s="7" t="n">
        <v>27.446636149796</v>
      </c>
    </row>
    <row r="8548" customFormat="false" ht="12.75" hidden="false" customHeight="false" outlineLevel="0" collapsed="false">
      <c r="A8548" s="5" t="n">
        <v>37178.7256944444</v>
      </c>
      <c r="B8548" s="6" t="n">
        <v>13.3965830047152</v>
      </c>
      <c r="C8548" s="6" t="n">
        <v>2582.54556422896</v>
      </c>
      <c r="D8548" s="6" t="n">
        <v>2580.81886386155</v>
      </c>
      <c r="E8548" s="7" t="n">
        <v>33.6274856739765</v>
      </c>
      <c r="F8548" s="7" t="n">
        <v>26.8349573619431</v>
      </c>
      <c r="G8548" s="7" t="n">
        <v>27.4278620132452</v>
      </c>
    </row>
    <row r="8549" customFormat="false" ht="12.75" hidden="false" customHeight="false" outlineLevel="0" collapsed="false">
      <c r="A8549" s="5" t="n">
        <v>37178.7326388889</v>
      </c>
      <c r="B8549" s="6" t="n">
        <v>13.3974901281353</v>
      </c>
      <c r="C8549" s="6" t="n">
        <v>2582.56084934144</v>
      </c>
      <c r="D8549" s="6" t="n">
        <v>2580.79956741806</v>
      </c>
      <c r="E8549" s="7" t="n">
        <v>33.5188911056051</v>
      </c>
      <c r="F8549" s="7" t="n">
        <v>26.8349527396125</v>
      </c>
      <c r="G8549" s="7" t="n">
        <v>27.4277771934249</v>
      </c>
    </row>
    <row r="8550" customFormat="false" ht="12.75" hidden="false" customHeight="false" outlineLevel="0" collapsed="false">
      <c r="A8550" s="5" t="n">
        <v>37178.7395833333</v>
      </c>
      <c r="B8550" s="6" t="n">
        <v>13.3965987792101</v>
      </c>
      <c r="C8550" s="6" t="n">
        <v>2582.54552782627</v>
      </c>
      <c r="D8550" s="6" t="n">
        <v>2580.81882745887</v>
      </c>
      <c r="E8550" s="7" t="n">
        <v>33.3741453560422</v>
      </c>
      <c r="F8550" s="7" t="n">
        <v>26.8349573619431</v>
      </c>
      <c r="G8550" s="7" t="n">
        <v>27.4278620132452</v>
      </c>
    </row>
    <row r="8551" customFormat="false" ht="12.75" hidden="false" customHeight="false" outlineLevel="0" collapsed="false">
      <c r="A8551" s="5" t="n">
        <v>37178.7465277778</v>
      </c>
      <c r="B8551" s="6" t="n">
        <v>13.3966068116431</v>
      </c>
      <c r="C8551" s="6" t="n">
        <v>2582.54550928989</v>
      </c>
      <c r="D8551" s="6" t="n">
        <v>2580.81164116296</v>
      </c>
      <c r="E8551" s="7" t="n">
        <v>33.174830035147</v>
      </c>
      <c r="F8551" s="7" t="n">
        <v>26.8349573619431</v>
      </c>
      <c r="G8551" s="7" t="n">
        <v>27.446636149796</v>
      </c>
    </row>
    <row r="8552" customFormat="false" ht="12.75" hidden="false" customHeight="false" outlineLevel="0" collapsed="false">
      <c r="A8552" s="5" t="n">
        <v>37178.7534722222</v>
      </c>
      <c r="B8552" s="6" t="n">
        <v>13.3975109760841</v>
      </c>
      <c r="C8552" s="6" t="n">
        <v>2582.54342275657</v>
      </c>
      <c r="D8552" s="6" t="n">
        <v>2580.7923518971</v>
      </c>
      <c r="E8552" s="7" t="n">
        <v>32.9389119530424</v>
      </c>
      <c r="F8552" s="7" t="n">
        <v>26.8349573619431</v>
      </c>
      <c r="G8552" s="7" t="n">
        <v>27.4465513331662</v>
      </c>
    </row>
    <row r="8553" customFormat="false" ht="12.75" hidden="false" customHeight="false" outlineLevel="0" collapsed="false">
      <c r="A8553" s="5" t="n">
        <v>37178.7604166667</v>
      </c>
      <c r="B8553" s="6" t="n">
        <v>13.3975098197675</v>
      </c>
      <c r="C8553" s="6" t="n">
        <v>2582.56080389921</v>
      </c>
      <c r="D8553" s="6" t="n">
        <v>2580.79235456553</v>
      </c>
      <c r="E8553" s="7" t="n">
        <v>32.684557024463</v>
      </c>
      <c r="F8553" s="7" t="n">
        <v>26.8349527396125</v>
      </c>
      <c r="G8553" s="7" t="n">
        <v>27.4465513331662</v>
      </c>
    </row>
    <row r="8554" customFormat="false" ht="12.75" hidden="false" customHeight="false" outlineLevel="0" collapsed="false">
      <c r="A8554" s="5" t="n">
        <v>37178.7673611111</v>
      </c>
      <c r="B8554" s="6" t="n">
        <v>13.3983987543788</v>
      </c>
      <c r="C8554" s="6" t="n">
        <v>2582.55875251165</v>
      </c>
      <c r="D8554" s="6" t="n">
        <v>2580.79030317796</v>
      </c>
      <c r="E8554" s="7" t="n">
        <v>32.3569137249175</v>
      </c>
      <c r="F8554" s="7" t="n">
        <v>26.8349527396125</v>
      </c>
      <c r="G8554" s="7" t="n">
        <v>27.4465513331662</v>
      </c>
    </row>
    <row r="8555" customFormat="false" ht="12.75" hidden="false" customHeight="false" outlineLevel="0" collapsed="false">
      <c r="A8555" s="5" t="n">
        <v>37178.7743055556</v>
      </c>
      <c r="B8555" s="6" t="n">
        <v>13.3974807477051</v>
      </c>
      <c r="C8555" s="6" t="n">
        <v>2582.54349251436</v>
      </c>
      <c r="D8555" s="6" t="n">
        <v>2580.7924216549</v>
      </c>
      <c r="E8555" s="7" t="n">
        <v>32.0652818430913</v>
      </c>
      <c r="F8555" s="7" t="n">
        <v>26.8349573619431</v>
      </c>
      <c r="G8555" s="7" t="n">
        <v>27.4465513331662</v>
      </c>
    </row>
    <row r="8556" customFormat="false" ht="12.75" hidden="false" customHeight="false" outlineLevel="0" collapsed="false">
      <c r="A8556" s="5" t="n">
        <v>37178.78125</v>
      </c>
      <c r="B8556" s="6" t="n">
        <v>13.3983498961981</v>
      </c>
      <c r="C8556" s="6" t="n">
        <v>2582.57624371289</v>
      </c>
      <c r="D8556" s="6" t="n">
        <v>2580.79041592761</v>
      </c>
      <c r="E8556" s="7" t="n">
        <v>31.7364712857667</v>
      </c>
      <c r="F8556" s="7" t="n">
        <v>26.83494811483</v>
      </c>
      <c r="G8556" s="7" t="n">
        <v>27.4465513331662</v>
      </c>
    </row>
    <row r="8557" customFormat="false" ht="12.75" hidden="false" customHeight="false" outlineLevel="0" collapsed="false">
      <c r="A8557" s="5" t="n">
        <v>37178.7881944444</v>
      </c>
      <c r="B8557" s="6" t="n">
        <v>13.399205904433</v>
      </c>
      <c r="C8557" s="6" t="n">
        <v>2582.55688985768</v>
      </c>
      <c r="D8557" s="6" t="n">
        <v>2580.7956079343</v>
      </c>
      <c r="E8557" s="7" t="n">
        <v>31.3887266509488</v>
      </c>
      <c r="F8557" s="7" t="n">
        <v>26.8349527396125</v>
      </c>
      <c r="G8557" s="7" t="n">
        <v>27.4277771934249</v>
      </c>
    </row>
    <row r="8558" customFormat="false" ht="12.75" hidden="false" customHeight="false" outlineLevel="0" collapsed="false">
      <c r="A8558" s="5" t="n">
        <v>37178.7951388889</v>
      </c>
      <c r="B8558" s="6" t="n">
        <v>13.4000533076239</v>
      </c>
      <c r="C8558" s="6" t="n">
        <v>2582.55493431185</v>
      </c>
      <c r="D8558" s="6" t="n">
        <v>2580.81085547022</v>
      </c>
      <c r="E8558" s="7" t="n">
        <v>31.0586456317781</v>
      </c>
      <c r="F8558" s="7" t="n">
        <v>26.8349527396125</v>
      </c>
      <c r="G8558" s="7" t="n">
        <v>27.4278620132452</v>
      </c>
    </row>
    <row r="8559" customFormat="false" ht="12.75" hidden="false" customHeight="false" outlineLevel="0" collapsed="false">
      <c r="A8559" s="5" t="n">
        <v>37178.8020833333</v>
      </c>
      <c r="B8559" s="6" t="n">
        <v>13.4008862206623</v>
      </c>
      <c r="C8559" s="6" t="n">
        <v>2582.55301220484</v>
      </c>
      <c r="D8559" s="6" t="n">
        <v>2580.79173028146</v>
      </c>
      <c r="E8559" s="7" t="n">
        <v>30.7095599833645</v>
      </c>
      <c r="F8559" s="7" t="n">
        <v>26.8349527396125</v>
      </c>
      <c r="G8559" s="7" t="n">
        <v>27.4277771934249</v>
      </c>
    </row>
    <row r="8560" customFormat="false" ht="12.75" hidden="false" customHeight="false" outlineLevel="0" collapsed="false">
      <c r="A8560" s="5" t="n">
        <v>37178.8090277778</v>
      </c>
      <c r="B8560" s="6" t="n">
        <v>13.402606935389</v>
      </c>
      <c r="C8560" s="6" t="n">
        <v>2582.55159924769</v>
      </c>
      <c r="D8560" s="6" t="n">
        <v>2580.79779472354</v>
      </c>
      <c r="E8560" s="7" t="n">
        <v>30.3597186584346</v>
      </c>
      <c r="F8560" s="7" t="n">
        <v>26.821130676811</v>
      </c>
      <c r="G8560" s="7" t="n">
        <v>27.446636149796</v>
      </c>
    </row>
    <row r="8561" customFormat="false" ht="12.75" hidden="false" customHeight="false" outlineLevel="0" collapsed="false">
      <c r="A8561" s="5" t="n">
        <v>37178.8159722222</v>
      </c>
      <c r="B8561" s="6" t="n">
        <v>13.4051999694262</v>
      </c>
      <c r="C8561" s="6" t="n">
        <v>2582.52567892578</v>
      </c>
      <c r="D8561" s="6" t="n">
        <v>2580.79181079884</v>
      </c>
      <c r="E8561" s="7" t="n">
        <v>29.9537326321492</v>
      </c>
      <c r="F8561" s="7" t="n">
        <v>26.8349573619431</v>
      </c>
      <c r="G8561" s="7" t="n">
        <v>27.446636149796</v>
      </c>
    </row>
    <row r="8562" customFormat="false" ht="12.75" hidden="false" customHeight="false" outlineLevel="0" collapsed="false">
      <c r="A8562" s="5" t="n">
        <v>37178.8229166667</v>
      </c>
      <c r="B8562" s="6" t="n">
        <v>13.4059831116712</v>
      </c>
      <c r="C8562" s="6" t="n">
        <v>2582.54125014867</v>
      </c>
      <c r="D8562" s="6" t="n">
        <v>2580.81437439692</v>
      </c>
      <c r="E8562" s="7" t="n">
        <v>29.5654643134032</v>
      </c>
      <c r="F8562" s="7" t="n">
        <v>26.8349527396125</v>
      </c>
      <c r="G8562" s="7" t="n">
        <v>27.4279468289497</v>
      </c>
    </row>
    <row r="8563" customFormat="false" ht="12.75" hidden="false" customHeight="false" outlineLevel="0" collapsed="false">
      <c r="A8563" s="5" t="n">
        <v>37178.8298611111</v>
      </c>
      <c r="B8563" s="6" t="n">
        <v>13.4067446889217</v>
      </c>
      <c r="C8563" s="6" t="n">
        <v>2582.5394926627</v>
      </c>
      <c r="D8563" s="6" t="n">
        <v>2580.81261691096</v>
      </c>
      <c r="E8563" s="7" t="n">
        <v>29.1578080556462</v>
      </c>
      <c r="F8563" s="7" t="n">
        <v>26.8349527396125</v>
      </c>
      <c r="G8563" s="7" t="n">
        <v>27.4279468289497</v>
      </c>
    </row>
    <row r="8564" customFormat="false" ht="12.75" hidden="false" customHeight="false" outlineLevel="0" collapsed="false">
      <c r="A8564" s="5" t="n">
        <v>37178.8368055556</v>
      </c>
      <c r="B8564" s="6" t="n">
        <v>13.4066047032123</v>
      </c>
      <c r="C8564" s="6" t="n">
        <v>2582.55719415824</v>
      </c>
      <c r="D8564" s="6" t="n">
        <v>2580.80577184616</v>
      </c>
      <c r="E8564" s="7" t="n">
        <v>28.7864718900631</v>
      </c>
      <c r="F8564" s="7" t="n">
        <v>26.83494811483</v>
      </c>
      <c r="G8564" s="7" t="n">
        <v>27.4467209623107</v>
      </c>
    </row>
    <row r="8565" customFormat="false" ht="12.75" hidden="false" customHeight="false" outlineLevel="0" collapsed="false">
      <c r="A8565" s="5" t="n">
        <v>37178.84375</v>
      </c>
      <c r="B8565" s="6" t="n">
        <v>13.4064590008126</v>
      </c>
      <c r="C8565" s="6" t="n">
        <v>2582.52277346873</v>
      </c>
      <c r="D8565" s="6" t="n">
        <v>2580.81327619121</v>
      </c>
      <c r="E8565" s="7" t="n">
        <v>28.4329961173508</v>
      </c>
      <c r="F8565" s="7" t="n">
        <v>26.8349573619431</v>
      </c>
      <c r="G8565" s="7" t="n">
        <v>27.4279468289497</v>
      </c>
    </row>
    <row r="8566" customFormat="false" ht="12.75" hidden="false" customHeight="false" outlineLevel="0" collapsed="false">
      <c r="A8566" s="5" t="n">
        <v>37178.8506944444</v>
      </c>
      <c r="B8566" s="6" t="n">
        <v>13.4062921653111</v>
      </c>
      <c r="C8566" s="6" t="n">
        <v>2582.55791539955</v>
      </c>
      <c r="D8566" s="6" t="n">
        <v>2580.80649308747</v>
      </c>
      <c r="E8566" s="7" t="n">
        <v>28.0601727738647</v>
      </c>
      <c r="F8566" s="7" t="n">
        <v>26.83494811483</v>
      </c>
      <c r="G8566" s="7" t="n">
        <v>27.4467209623107</v>
      </c>
    </row>
    <row r="8567" customFormat="false" ht="12.75" hidden="false" customHeight="false" outlineLevel="0" collapsed="false">
      <c r="A8567" s="5" t="n">
        <v>37178.8576388889</v>
      </c>
      <c r="B8567" s="6" t="n">
        <v>13.4079110962931</v>
      </c>
      <c r="C8567" s="6" t="n">
        <v>2582.53935887637</v>
      </c>
      <c r="D8567" s="6" t="n">
        <v>2580.8199598417</v>
      </c>
      <c r="E8567" s="7" t="n">
        <v>27.6864506662794</v>
      </c>
      <c r="F8567" s="7" t="n">
        <v>26.821130676811</v>
      </c>
      <c r="G8567" s="7" t="n">
        <v>27.4468057707105</v>
      </c>
    </row>
    <row r="8568" customFormat="false" ht="12.75" hidden="false" customHeight="false" outlineLevel="0" collapsed="false">
      <c r="A8568" s="5" t="n">
        <v>37178.8645833333</v>
      </c>
      <c r="B8568" s="6" t="n">
        <v>13.4086061236225</v>
      </c>
      <c r="C8568" s="6" t="n">
        <v>2582.55257549576</v>
      </c>
      <c r="D8568" s="6" t="n">
        <v>2580.79111820253</v>
      </c>
      <c r="E8568" s="7" t="n">
        <v>27.2932961072177</v>
      </c>
      <c r="F8568" s="7" t="n">
        <v>26.83494811483</v>
      </c>
      <c r="G8568" s="7" t="n">
        <v>27.4278620132452</v>
      </c>
    </row>
    <row r="8569" customFormat="false" ht="12.75" hidden="false" customHeight="false" outlineLevel="0" collapsed="false">
      <c r="A8569" s="5" t="n">
        <v>37178.8715277778</v>
      </c>
      <c r="B8569" s="6" t="n">
        <v>13.4092747632957</v>
      </c>
      <c r="C8569" s="6" t="n">
        <v>2582.55103248113</v>
      </c>
      <c r="D8569" s="6" t="n">
        <v>2580.79961016904</v>
      </c>
      <c r="E8569" s="7" t="n">
        <v>26.8805210529451</v>
      </c>
      <c r="F8569" s="7" t="n">
        <v>26.83494811483</v>
      </c>
      <c r="G8569" s="7" t="n">
        <v>27.4467209623107</v>
      </c>
    </row>
    <row r="8570" customFormat="false" ht="12.75" hidden="false" customHeight="false" outlineLevel="0" collapsed="false">
      <c r="A8570" s="5" t="n">
        <v>37178.8784722222</v>
      </c>
      <c r="B8570" s="6" t="n">
        <v>13.409926266013</v>
      </c>
      <c r="C8570" s="6" t="n">
        <v>2582.54952901332</v>
      </c>
      <c r="D8570" s="6" t="n">
        <v>2580.80527480998</v>
      </c>
      <c r="E8570" s="7" t="n">
        <v>26.4668229443139</v>
      </c>
      <c r="F8570" s="7" t="n">
        <v>26.83494811483</v>
      </c>
      <c r="G8570" s="7" t="n">
        <v>27.4279468289497</v>
      </c>
    </row>
    <row r="8571" customFormat="false" ht="12.75" hidden="false" customHeight="false" outlineLevel="0" collapsed="false">
      <c r="A8571" s="5" t="n">
        <v>37178.8854166667</v>
      </c>
      <c r="B8571" s="6" t="n">
        <v>13.4132848667044</v>
      </c>
      <c r="C8571" s="6" t="n">
        <v>2582.54177839634</v>
      </c>
      <c r="D8571" s="6" t="n">
        <v>2580.79035608425</v>
      </c>
      <c r="E8571" s="7" t="n">
        <v>26.089720495209</v>
      </c>
      <c r="F8571" s="7" t="n">
        <v>26.83494811483</v>
      </c>
      <c r="G8571" s="7" t="n">
        <v>27.4467209623107</v>
      </c>
    </row>
    <row r="8572" customFormat="false" ht="12.75" hidden="false" customHeight="false" outlineLevel="0" collapsed="false">
      <c r="A8572" s="5" t="n">
        <v>37178.8923611111</v>
      </c>
      <c r="B8572" s="6" t="n">
        <v>13.4148425390803</v>
      </c>
      <c r="C8572" s="6" t="n">
        <v>2582.53818376778</v>
      </c>
      <c r="D8572" s="6" t="n">
        <v>2580.79392956444</v>
      </c>
      <c r="E8572" s="7" t="n">
        <v>25.7308896295063</v>
      </c>
      <c r="F8572" s="7" t="n">
        <v>26.83494811483</v>
      </c>
      <c r="G8572" s="7" t="n">
        <v>27.4279468289497</v>
      </c>
    </row>
    <row r="8573" customFormat="false" ht="12.75" hidden="false" customHeight="false" outlineLevel="0" collapsed="false">
      <c r="A8573" s="5" t="n">
        <v>37178.8993055556</v>
      </c>
      <c r="B8573" s="6" t="n">
        <v>13.4155148050768</v>
      </c>
      <c r="C8573" s="6" t="n">
        <v>2582.53663238471</v>
      </c>
      <c r="D8573" s="6" t="n">
        <v>2580.80241282143</v>
      </c>
      <c r="E8573" s="7" t="n">
        <v>25.409301038077</v>
      </c>
      <c r="F8573" s="7" t="n">
        <v>26.83494811483</v>
      </c>
      <c r="G8573" s="7" t="n">
        <v>27.4468057707105</v>
      </c>
    </row>
    <row r="8574" customFormat="false" ht="12.75" hidden="false" customHeight="false" outlineLevel="0" collapsed="false">
      <c r="A8574" s="5" t="n">
        <v>37178.90625</v>
      </c>
      <c r="B8574" s="6" t="n">
        <v>13.4153195338186</v>
      </c>
      <c r="C8574" s="6" t="n">
        <v>2582.53708301069</v>
      </c>
      <c r="D8574" s="6" t="n">
        <v>2580.81003190538</v>
      </c>
      <c r="E8574" s="7" t="n">
        <v>25.1441063686875</v>
      </c>
      <c r="F8574" s="7" t="n">
        <v>26.83494811483</v>
      </c>
      <c r="G8574" s="7" t="n">
        <v>27.4280316405383</v>
      </c>
    </row>
    <row r="8575" customFormat="false" ht="12.75" hidden="false" customHeight="false" outlineLevel="0" collapsed="false">
      <c r="A8575" s="5" t="n">
        <v>37178.9131944444</v>
      </c>
      <c r="B8575" s="6" t="n">
        <v>13.4168872564051</v>
      </c>
      <c r="C8575" s="6" t="n">
        <v>2582.56822202464</v>
      </c>
      <c r="D8575" s="6" t="n">
        <v>2580.79924562606</v>
      </c>
      <c r="E8575" s="7" t="n">
        <v>24.8404308974183</v>
      </c>
      <c r="F8575" s="7" t="n">
        <v>26.83493885791</v>
      </c>
      <c r="G8575" s="7" t="n">
        <v>27.4468057707105</v>
      </c>
    </row>
    <row r="8576" customFormat="false" ht="12.75" hidden="false" customHeight="false" outlineLevel="0" collapsed="false">
      <c r="A8576" s="5" t="n">
        <v>37178.9201388889</v>
      </c>
      <c r="B8576" s="6" t="n">
        <v>13.4184762645525</v>
      </c>
      <c r="C8576" s="6" t="n">
        <v>2582.52979824746</v>
      </c>
      <c r="D8576" s="6" t="n">
        <v>2580.79557868418</v>
      </c>
      <c r="E8576" s="7" t="n">
        <v>24.5742968277971</v>
      </c>
      <c r="F8576" s="7" t="n">
        <v>26.83494811483</v>
      </c>
      <c r="G8576" s="7" t="n">
        <v>27.4468057707105</v>
      </c>
    </row>
    <row r="8577" customFormat="false" ht="12.75" hidden="false" customHeight="false" outlineLevel="0" collapsed="false">
      <c r="A8577" s="5" t="n">
        <v>37178.9270833333</v>
      </c>
      <c r="B8577" s="6" t="n">
        <v>13.4200580468909</v>
      </c>
      <c r="C8577" s="6" t="n">
        <v>2582.54352640949</v>
      </c>
      <c r="D8577" s="6" t="n">
        <v>2580.79909687521</v>
      </c>
      <c r="E8577" s="7" t="n">
        <v>24.3077887083472</v>
      </c>
      <c r="F8577" s="7" t="n">
        <v>26.8349434875959</v>
      </c>
      <c r="G8577" s="7" t="n">
        <v>27.4280316405383</v>
      </c>
    </row>
    <row r="8578" customFormat="false" ht="12.75" hidden="false" customHeight="false" outlineLevel="0" collapsed="false">
      <c r="A8578" s="5" t="n">
        <v>37178.9340277778</v>
      </c>
      <c r="B8578" s="6" t="n">
        <v>13.4207816129401</v>
      </c>
      <c r="C8578" s="6" t="n">
        <v>2582.54185664168</v>
      </c>
      <c r="D8578" s="6" t="n">
        <v>2580.79742710741</v>
      </c>
      <c r="E8578" s="7" t="n">
        <v>24.0981667580759</v>
      </c>
      <c r="F8578" s="7" t="n">
        <v>26.8349434875959</v>
      </c>
      <c r="G8578" s="7" t="n">
        <v>27.4280316405383</v>
      </c>
    </row>
    <row r="8579" customFormat="false" ht="12.75" hidden="false" customHeight="false" outlineLevel="0" collapsed="false">
      <c r="A8579" s="5" t="n">
        <v>37178.9409722222</v>
      </c>
      <c r="B8579" s="6" t="n">
        <v>13.422400482025</v>
      </c>
      <c r="C8579" s="6" t="n">
        <v>2582.53812078995</v>
      </c>
      <c r="D8579" s="6" t="n">
        <v>2580.80372555465</v>
      </c>
      <c r="E8579" s="7" t="n">
        <v>23.8882444437792</v>
      </c>
      <c r="F8579" s="7" t="n">
        <v>26.8349434875959</v>
      </c>
      <c r="G8579" s="7" t="n">
        <v>27.4468905749951</v>
      </c>
    </row>
    <row r="8580" customFormat="false" ht="12.75" hidden="false" customHeight="false" outlineLevel="0" collapsed="false">
      <c r="A8580" s="5" t="n">
        <v>37178.9479166667</v>
      </c>
      <c r="B8580" s="6" t="n">
        <v>13.4231320680229</v>
      </c>
      <c r="C8580" s="6" t="n">
        <v>2582.5538109209</v>
      </c>
      <c r="D8580" s="6" t="n">
        <v>2580.80920608646</v>
      </c>
      <c r="E8580" s="7" t="n">
        <v>23.6972624967691</v>
      </c>
      <c r="F8580" s="7" t="n">
        <v>26.83493885791</v>
      </c>
      <c r="G8580" s="7" t="n">
        <v>27.4281164480112</v>
      </c>
    </row>
    <row r="8581" customFormat="false" ht="12.75" hidden="false" customHeight="false" outlineLevel="0" collapsed="false">
      <c r="A8581" s="5" t="n">
        <v>37178.9548611111</v>
      </c>
      <c r="B8581" s="6" t="n">
        <v>13.423825079062</v>
      </c>
      <c r="C8581" s="6" t="n">
        <v>2582.53483325832</v>
      </c>
      <c r="D8581" s="6" t="n">
        <v>2580.78323526608</v>
      </c>
      <c r="E8581" s="7" t="n">
        <v>23.4678462845761</v>
      </c>
      <c r="F8581" s="7" t="n">
        <v>26.8349434875959</v>
      </c>
      <c r="G8581" s="7" t="n">
        <v>27.4468057707105</v>
      </c>
    </row>
    <row r="8582" customFormat="false" ht="12.75" hidden="false" customHeight="false" outlineLevel="0" collapsed="false">
      <c r="A8582" s="5" t="n">
        <v>37178.9618055556</v>
      </c>
      <c r="B8582" s="6" t="n">
        <v>13.4227310322438</v>
      </c>
      <c r="C8582" s="6" t="n">
        <v>2582.55473638808</v>
      </c>
      <c r="D8582" s="6" t="n">
        <v>2580.79292844747</v>
      </c>
      <c r="E8582" s="7" t="n">
        <v>23.2574405666026</v>
      </c>
      <c r="F8582" s="7" t="n">
        <v>26.83493885791</v>
      </c>
      <c r="G8582" s="7" t="n">
        <v>27.4280316405383</v>
      </c>
    </row>
    <row r="8583" customFormat="false" ht="12.75" hidden="false" customHeight="false" outlineLevel="0" collapsed="false">
      <c r="A8583" s="5" t="n">
        <v>37178.96875</v>
      </c>
      <c r="B8583" s="6" t="n">
        <v>13.4234319913687</v>
      </c>
      <c r="C8583" s="6" t="n">
        <v>2582.53574038377</v>
      </c>
      <c r="D8583" s="6" t="n">
        <v>2580.80134514847</v>
      </c>
      <c r="E8583" s="7" t="n">
        <v>23.0466646183999</v>
      </c>
      <c r="F8583" s="7" t="n">
        <v>26.8349434875959</v>
      </c>
      <c r="G8583" s="7" t="n">
        <v>27.4468905749951</v>
      </c>
    </row>
    <row r="8584" customFormat="false" ht="12.75" hidden="false" customHeight="false" outlineLevel="0" collapsed="false">
      <c r="A8584" s="5" t="n">
        <v>37178.9756944444</v>
      </c>
      <c r="B8584" s="6" t="n">
        <v>13.4241283809108</v>
      </c>
      <c r="C8584" s="6" t="n">
        <v>2582.54895279383</v>
      </c>
      <c r="D8584" s="6" t="n">
        <v>2580.7897037967</v>
      </c>
      <c r="E8584" s="7" t="n">
        <v>22.8356578597492</v>
      </c>
      <c r="F8584" s="7" t="n">
        <v>26.848760079154</v>
      </c>
      <c r="G8584" s="7" t="n">
        <v>27.4280316405383</v>
      </c>
    </row>
    <row r="8585" customFormat="false" ht="12.75" hidden="false" customHeight="false" outlineLevel="0" collapsed="false">
      <c r="A8585" s="5" t="n">
        <v>37178.9826388889</v>
      </c>
      <c r="B8585" s="6" t="n">
        <v>13.4239395344931</v>
      </c>
      <c r="C8585" s="6" t="n">
        <v>2582.55194753674</v>
      </c>
      <c r="D8585" s="6" t="n">
        <v>2580.8073427023</v>
      </c>
      <c r="E8585" s="7" t="n">
        <v>22.6436969112576</v>
      </c>
      <c r="F8585" s="7" t="n">
        <v>26.83493885791</v>
      </c>
      <c r="G8585" s="7" t="n">
        <v>27.4281164480112</v>
      </c>
    </row>
    <row r="8586" customFormat="false" ht="12.75" hidden="false" customHeight="false" outlineLevel="0" collapsed="false">
      <c r="A8586" s="5" t="n">
        <v>37178.9895833333</v>
      </c>
      <c r="B8586" s="6" t="n">
        <v>13.4246271653667</v>
      </c>
      <c r="C8586" s="6" t="n">
        <v>2582.55036069626</v>
      </c>
      <c r="D8586" s="6" t="n">
        <v>2580.82295897613</v>
      </c>
      <c r="E8586" s="7" t="n">
        <v>22.4322495962973</v>
      </c>
      <c r="F8586" s="7" t="n">
        <v>26.83493885791</v>
      </c>
      <c r="G8586" s="7" t="n">
        <v>27.4282012513682</v>
      </c>
    </row>
    <row r="8587" customFormat="false" ht="12.75" hidden="false" customHeight="false" outlineLevel="0" collapsed="false">
      <c r="A8587" s="5" t="n">
        <v>37178.9965277778</v>
      </c>
      <c r="B8587" s="6" t="n">
        <v>13.4262099056683</v>
      </c>
      <c r="C8587" s="6" t="n">
        <v>2582.56408660235</v>
      </c>
      <c r="D8587" s="6" t="n">
        <v>2580.77773182006</v>
      </c>
      <c r="E8587" s="7" t="n">
        <v>22.2205012754955</v>
      </c>
      <c r="F8587" s="7" t="n">
        <v>26.8349342257724</v>
      </c>
      <c r="G8587" s="7" t="n">
        <v>27.4468057707105</v>
      </c>
    </row>
    <row r="8588" customFormat="false" ht="12.75" hidden="false" customHeight="false" outlineLevel="0" collapsed="false">
      <c r="A8588" s="5" t="n">
        <v>37179.0034722222</v>
      </c>
      <c r="B8588" s="6" t="n">
        <v>13.4277676426253</v>
      </c>
      <c r="C8588" s="6" t="n">
        <v>2582.54311344105</v>
      </c>
      <c r="D8588" s="6" t="n">
        <v>2580.79133979942</v>
      </c>
      <c r="E8588" s="7" t="n">
        <v>21.9892524636705</v>
      </c>
      <c r="F8588" s="7" t="n">
        <v>26.83493885791</v>
      </c>
      <c r="G8588" s="7" t="n">
        <v>27.4468905749951</v>
      </c>
    </row>
    <row r="8589" customFormat="false" ht="12.75" hidden="false" customHeight="false" outlineLevel="0" collapsed="false">
      <c r="A8589" s="5" t="n">
        <v>37179.0104166667</v>
      </c>
      <c r="B8589" s="6" t="n">
        <v>13.4275204208421</v>
      </c>
      <c r="C8589" s="6" t="n">
        <v>2582.54368395286</v>
      </c>
      <c r="D8589" s="6" t="n">
        <v>2580.79907911842</v>
      </c>
      <c r="E8589" s="7" t="n">
        <v>21.7578695876988</v>
      </c>
      <c r="F8589" s="7" t="n">
        <v>26.83493885791</v>
      </c>
      <c r="G8589" s="7" t="n">
        <v>27.4281164480112</v>
      </c>
    </row>
    <row r="8590" customFormat="false" ht="12.75" hidden="false" customHeight="false" outlineLevel="0" collapsed="false">
      <c r="A8590" s="5" t="n">
        <v>37179.0173611111</v>
      </c>
      <c r="B8590" s="6" t="n">
        <v>13.4281673631986</v>
      </c>
      <c r="C8590" s="6" t="n">
        <v>2582.54219100896</v>
      </c>
      <c r="D8590" s="6" t="n">
        <v>2580.81478928882</v>
      </c>
      <c r="E8590" s="7" t="n">
        <v>21.5261417637176</v>
      </c>
      <c r="F8590" s="7" t="n">
        <v>26.83493885791</v>
      </c>
      <c r="G8590" s="7" t="n">
        <v>27.4282012513682</v>
      </c>
    </row>
    <row r="8591" customFormat="false" ht="12.75" hidden="false" customHeight="false" outlineLevel="0" collapsed="false">
      <c r="A8591" s="5" t="n">
        <v>37179.0243055556</v>
      </c>
      <c r="B8591" s="6" t="n">
        <v>13.4270311261728</v>
      </c>
      <c r="C8591" s="6" t="n">
        <v>2582.56219147811</v>
      </c>
      <c r="D8591" s="6" t="n">
        <v>2580.79303945277</v>
      </c>
      <c r="E8591" s="7" t="n">
        <v>21.3136185634067</v>
      </c>
      <c r="F8591" s="7" t="n">
        <v>26.8349342257724</v>
      </c>
      <c r="G8591" s="7" t="n">
        <v>27.4468905749951</v>
      </c>
    </row>
    <row r="8592" customFormat="false" ht="12.75" hidden="false" customHeight="false" outlineLevel="0" collapsed="false">
      <c r="A8592" s="5" t="n">
        <v>37179.03125</v>
      </c>
      <c r="B8592" s="6" t="n">
        <v>13.426789905439</v>
      </c>
      <c r="C8592" s="6" t="n">
        <v>2582.54536975763</v>
      </c>
      <c r="D8592" s="6" t="n">
        <v>2580.80076492319</v>
      </c>
      <c r="E8592" s="7" t="n">
        <v>21.1007942595168</v>
      </c>
      <c r="F8592" s="7" t="n">
        <v>26.83493885791</v>
      </c>
      <c r="G8592" s="7" t="n">
        <v>27.4281164480112</v>
      </c>
    </row>
    <row r="8593" customFormat="false" ht="12.75" hidden="false" customHeight="false" outlineLevel="0" collapsed="false">
      <c r="A8593" s="5" t="n">
        <v>37179.0381944444</v>
      </c>
      <c r="B8593" s="6" t="n">
        <v>13.4292429330237</v>
      </c>
      <c r="C8593" s="6" t="n">
        <v>2582.53970892475</v>
      </c>
      <c r="D8593" s="6" t="n">
        <v>2580.8051380482</v>
      </c>
      <c r="E8593" s="7" t="n">
        <v>20.8875271433063</v>
      </c>
      <c r="F8593" s="7" t="n">
        <v>26.83493885791</v>
      </c>
      <c r="G8593" s="7" t="n">
        <v>27.4469753751647</v>
      </c>
    </row>
    <row r="8594" customFormat="false" ht="12.75" hidden="false" customHeight="false" outlineLevel="0" collapsed="false">
      <c r="A8594" s="5" t="n">
        <v>37179.0451388889</v>
      </c>
      <c r="B8594" s="6" t="n">
        <v>13.4289922803413</v>
      </c>
      <c r="C8594" s="6" t="n">
        <v>2582.52290894768</v>
      </c>
      <c r="D8594" s="6" t="n">
        <v>2580.81288563388</v>
      </c>
      <c r="E8594" s="7" t="n">
        <v>20.6742413457181</v>
      </c>
      <c r="F8594" s="7" t="n">
        <v>26.8349434875959</v>
      </c>
      <c r="G8594" s="7" t="n">
        <v>27.4282012513682</v>
      </c>
    </row>
    <row r="8595" customFormat="false" ht="12.75" hidden="false" customHeight="false" outlineLevel="0" collapsed="false">
      <c r="A8595" s="5" t="n">
        <v>37179.0520833333</v>
      </c>
      <c r="B8595" s="6" t="n">
        <v>13.4287134627246</v>
      </c>
      <c r="C8595" s="6" t="n">
        <v>2582.54093077928</v>
      </c>
      <c r="D8595" s="6" t="n">
        <v>2580.7719543807</v>
      </c>
      <c r="E8595" s="7" t="n">
        <v>20.4413029112581</v>
      </c>
      <c r="F8595" s="7" t="n">
        <v>26.83493885791</v>
      </c>
      <c r="G8595" s="7" t="n">
        <v>27.4468057707105</v>
      </c>
    </row>
    <row r="8596" customFormat="false" ht="12.75" hidden="false" customHeight="false" outlineLevel="0" collapsed="false">
      <c r="A8596" s="5" t="n">
        <v>37179.0590277778</v>
      </c>
      <c r="B8596" s="6" t="n">
        <v>13.4284529342591</v>
      </c>
      <c r="C8596" s="6" t="n">
        <v>2582.54153199882</v>
      </c>
      <c r="D8596" s="6" t="n">
        <v>2580.81413027868</v>
      </c>
      <c r="E8596" s="7" t="n">
        <v>20.2275349152329</v>
      </c>
      <c r="F8596" s="7" t="n">
        <v>26.83493885791</v>
      </c>
      <c r="G8596" s="7" t="n">
        <v>27.4282012513682</v>
      </c>
    </row>
    <row r="8597" customFormat="false" ht="12.75" hidden="false" customHeight="false" outlineLevel="0" collapsed="false">
      <c r="A8597" s="5" t="n">
        <v>37179.0659722222</v>
      </c>
      <c r="B8597" s="6" t="n">
        <v>13.4272637320922</v>
      </c>
      <c r="C8597" s="6" t="n">
        <v>2582.54427631151</v>
      </c>
      <c r="D8597" s="6" t="n">
        <v>2580.81687459138</v>
      </c>
      <c r="E8597" s="7" t="n">
        <v>19.9941415353558</v>
      </c>
      <c r="F8597" s="7" t="n">
        <v>26.83493885791</v>
      </c>
      <c r="G8597" s="7" t="n">
        <v>27.4282012513682</v>
      </c>
    </row>
    <row r="8598" customFormat="false" ht="12.75" hidden="false" customHeight="false" outlineLevel="0" collapsed="false">
      <c r="A8598" s="5" t="n">
        <v>37179.0729166667</v>
      </c>
      <c r="B8598" s="6" t="n">
        <v>13.4314662635132</v>
      </c>
      <c r="C8598" s="6" t="n">
        <v>2582.55195654578</v>
      </c>
      <c r="D8598" s="6" t="n">
        <v>2580.80000728553</v>
      </c>
      <c r="E8598" s="7" t="n">
        <v>19.7600468228927</v>
      </c>
      <c r="F8598" s="7" t="n">
        <v>26.8349342257724</v>
      </c>
      <c r="G8598" s="7" t="n">
        <v>27.4469753751647</v>
      </c>
    </row>
    <row r="8599" customFormat="false" ht="12.75" hidden="false" customHeight="false" outlineLevel="0" collapsed="false">
      <c r="A8599" s="5" t="n">
        <v>37179.0798611111</v>
      </c>
      <c r="B8599" s="6" t="n">
        <v>13.4302656610914</v>
      </c>
      <c r="C8599" s="6" t="n">
        <v>2582.55472716676</v>
      </c>
      <c r="D8599" s="6" t="n">
        <v>2580.80994706292</v>
      </c>
      <c r="E8599" s="7" t="n">
        <v>19.5261043822781</v>
      </c>
      <c r="F8599" s="7" t="n">
        <v>26.8349342257724</v>
      </c>
      <c r="G8599" s="7" t="n">
        <v>27.4282012513682</v>
      </c>
    </row>
    <row r="8600" customFormat="false" ht="12.75" hidden="false" customHeight="false" outlineLevel="0" collapsed="false">
      <c r="A8600" s="5" t="n">
        <v>37179.0868055556</v>
      </c>
      <c r="B8600" s="6" t="n">
        <v>13.4318351982772</v>
      </c>
      <c r="C8600" s="6" t="n">
        <v>2582.51634836783</v>
      </c>
      <c r="D8600" s="6" t="n">
        <v>2580.81635867084</v>
      </c>
      <c r="E8600" s="7" t="n">
        <v>19.3502713697124</v>
      </c>
      <c r="F8600" s="7" t="n">
        <v>26.8349434875959</v>
      </c>
      <c r="G8600" s="7" t="n">
        <v>27.4470601712193</v>
      </c>
    </row>
    <row r="8601" customFormat="false" ht="12.75" hidden="false" customHeight="false" outlineLevel="0" collapsed="false">
      <c r="A8601" s="5" t="n">
        <v>37179.09375</v>
      </c>
      <c r="B8601" s="6" t="n">
        <v>13.4307029126537</v>
      </c>
      <c r="C8601" s="6" t="n">
        <v>2582.55371812469</v>
      </c>
      <c r="D8601" s="6" t="n">
        <v>2580.80176886444</v>
      </c>
      <c r="E8601" s="7" t="n">
        <v>19.1744979598609</v>
      </c>
      <c r="F8601" s="7" t="n">
        <v>26.8349342257724</v>
      </c>
      <c r="G8601" s="7" t="n">
        <v>27.4469753751647</v>
      </c>
    </row>
    <row r="8602" customFormat="false" ht="12.75" hidden="false" customHeight="false" outlineLevel="0" collapsed="false">
      <c r="A8602" s="5" t="n">
        <v>37179.1006944444</v>
      </c>
      <c r="B8602" s="6" t="n">
        <v>13.4332181619294</v>
      </c>
      <c r="C8602" s="6" t="n">
        <v>2582.54791370328</v>
      </c>
      <c r="D8602" s="6" t="n">
        <v>2580.79596444303</v>
      </c>
      <c r="E8602" s="7" t="n">
        <v>19.0374086684922</v>
      </c>
      <c r="F8602" s="7" t="n">
        <v>26.8349342257724</v>
      </c>
      <c r="G8602" s="7" t="n">
        <v>27.4469753751647</v>
      </c>
    </row>
    <row r="8603" customFormat="false" ht="12.75" hidden="false" customHeight="false" outlineLevel="0" collapsed="false">
      <c r="A8603" s="5" t="n">
        <v>37179.1076388889</v>
      </c>
      <c r="B8603" s="6" t="n">
        <v>13.4330594914575</v>
      </c>
      <c r="C8603" s="6" t="n">
        <v>2582.54827986591</v>
      </c>
      <c r="D8603" s="6" t="n">
        <v>2580.79633060566</v>
      </c>
      <c r="E8603" s="7" t="n">
        <v>18.9200128877519</v>
      </c>
      <c r="F8603" s="7" t="n">
        <v>26.8349342257724</v>
      </c>
      <c r="G8603" s="7" t="n">
        <v>27.4469753751647</v>
      </c>
    </row>
    <row r="8604" customFormat="false" ht="12.75" hidden="false" customHeight="false" outlineLevel="0" collapsed="false">
      <c r="A8604" s="5" t="n">
        <v>37179.1145833333</v>
      </c>
      <c r="B8604" s="6" t="n">
        <v>13.4373699920639</v>
      </c>
      <c r="C8604" s="6" t="n">
        <v>2582.53833255682</v>
      </c>
      <c r="D8604" s="6" t="n">
        <v>2580.78638329657</v>
      </c>
      <c r="E8604" s="7" t="n">
        <v>18.7826065102104</v>
      </c>
      <c r="F8604" s="7" t="n">
        <v>26.8349342257724</v>
      </c>
      <c r="G8604" s="7" t="n">
        <v>27.4469753751647</v>
      </c>
    </row>
    <row r="8605" customFormat="false" ht="12.75" hidden="false" customHeight="false" outlineLevel="0" collapsed="false">
      <c r="A8605" s="5" t="n">
        <v>37179.1215277778</v>
      </c>
      <c r="B8605" s="6" t="n">
        <v>13.4354091861419</v>
      </c>
      <c r="C8605" s="6" t="n">
        <v>2582.54285749356</v>
      </c>
      <c r="D8605" s="6" t="n">
        <v>2580.80811100654</v>
      </c>
      <c r="E8605" s="7" t="n">
        <v>18.6652051164162</v>
      </c>
      <c r="F8605" s="7" t="n">
        <v>26.8349342257724</v>
      </c>
      <c r="G8605" s="7" t="n">
        <v>27.4470601712193</v>
      </c>
    </row>
    <row r="8606" customFormat="false" ht="12.75" hidden="false" customHeight="false" outlineLevel="0" collapsed="false">
      <c r="A8606" s="5" t="n">
        <v>37179.1284722222</v>
      </c>
      <c r="B8606" s="6" t="n">
        <v>13.4307212713345</v>
      </c>
      <c r="C8606" s="6" t="n">
        <v>2582.5536757585</v>
      </c>
      <c r="D8606" s="6" t="n">
        <v>2580.82609877711</v>
      </c>
      <c r="E8606" s="7" t="n">
        <v>18.5283414776438</v>
      </c>
      <c r="F8606" s="7" t="n">
        <v>26.8349342257724</v>
      </c>
      <c r="G8606" s="7" t="n">
        <v>27.4282860506095</v>
      </c>
    </row>
    <row r="8607" customFormat="false" ht="12.75" hidden="false" customHeight="false" outlineLevel="0" collapsed="false">
      <c r="A8607" s="5" t="n">
        <v>37179.1354166667</v>
      </c>
      <c r="B8607" s="6" t="n">
        <v>13.4314558133851</v>
      </c>
      <c r="C8607" s="6" t="n">
        <v>2582.55198066146</v>
      </c>
      <c r="D8607" s="6" t="n">
        <v>2580.80720055762</v>
      </c>
      <c r="E8607" s="7" t="n">
        <v>18.4105767723414</v>
      </c>
      <c r="F8607" s="7" t="n">
        <v>26.8349342257724</v>
      </c>
      <c r="G8607" s="7" t="n">
        <v>27.4282012513682</v>
      </c>
    </row>
    <row r="8608" customFormat="false" ht="12.75" hidden="false" customHeight="false" outlineLevel="0" collapsed="false">
      <c r="A8608" s="5" t="n">
        <v>37179.1423611111</v>
      </c>
      <c r="B8608" s="6" t="n">
        <v>13.4330604469345</v>
      </c>
      <c r="C8608" s="6" t="n">
        <v>2582.54827766097</v>
      </c>
      <c r="D8608" s="6" t="n">
        <v>2580.79632840071</v>
      </c>
      <c r="E8608" s="7" t="n">
        <v>18.2730379670327</v>
      </c>
      <c r="F8608" s="7" t="n">
        <v>26.8349342257724</v>
      </c>
      <c r="G8608" s="7" t="n">
        <v>27.4469753751647</v>
      </c>
    </row>
    <row r="8609" customFormat="false" ht="12.75" hidden="false" customHeight="false" outlineLevel="0" collapsed="false">
      <c r="A8609" s="5" t="n">
        <v>37179.1493055556</v>
      </c>
      <c r="B8609" s="6" t="n">
        <v>13.4328642124725</v>
      </c>
      <c r="C8609" s="6" t="n">
        <v>2582.53135212602</v>
      </c>
      <c r="D8609" s="6" t="n">
        <v>2580.80395040588</v>
      </c>
      <c r="E8609" s="7" t="n">
        <v>18.1355492351821</v>
      </c>
      <c r="F8609" s="7" t="n">
        <v>26.83493885791</v>
      </c>
      <c r="G8609" s="7" t="n">
        <v>27.4282012513682</v>
      </c>
    </row>
    <row r="8610" customFormat="false" ht="12.75" hidden="false" customHeight="false" outlineLevel="0" collapsed="false">
      <c r="A8610" s="5" t="n">
        <v>37179.15625</v>
      </c>
      <c r="B8610" s="6" t="n">
        <v>13.4335654033987</v>
      </c>
      <c r="C8610" s="6" t="n">
        <v>2582.54711237682</v>
      </c>
      <c r="D8610" s="6" t="n">
        <v>2580.79516311656</v>
      </c>
      <c r="E8610" s="7" t="n">
        <v>17.9978952314267</v>
      </c>
      <c r="F8610" s="7" t="n">
        <v>26.8349342257724</v>
      </c>
      <c r="G8610" s="7" t="n">
        <v>27.4469753751647</v>
      </c>
    </row>
    <row r="8611" customFormat="false" ht="12.75" hidden="false" customHeight="false" outlineLevel="0" collapsed="false">
      <c r="A8611" s="5" t="n">
        <v>37179.1631944444</v>
      </c>
      <c r="B8611" s="6" t="n">
        <v>13.4315376484086</v>
      </c>
      <c r="C8611" s="6" t="n">
        <v>2582.55179181141</v>
      </c>
      <c r="D8611" s="6" t="n">
        <v>2580.83424810575</v>
      </c>
      <c r="E8611" s="7" t="n">
        <v>17.8406880423236</v>
      </c>
      <c r="F8611" s="7" t="n">
        <v>26.8349342257724</v>
      </c>
      <c r="G8611" s="7" t="n">
        <v>27.4471449631587</v>
      </c>
    </row>
    <row r="8612" customFormat="false" ht="12.75" hidden="false" customHeight="false" outlineLevel="0" collapsed="false">
      <c r="A8612" s="5" t="n">
        <v>37179.1701388889</v>
      </c>
      <c r="B8612" s="6" t="n">
        <v>13.4340042233439</v>
      </c>
      <c r="C8612" s="6" t="n">
        <v>2582.54609971541</v>
      </c>
      <c r="D8612" s="6" t="n">
        <v>2580.79415045515</v>
      </c>
      <c r="E8612" s="7" t="n">
        <v>17.682999049494</v>
      </c>
      <c r="F8612" s="7" t="n">
        <v>26.8349342257724</v>
      </c>
      <c r="G8612" s="7" t="n">
        <v>27.4469753751647</v>
      </c>
    </row>
    <row r="8613" customFormat="false" ht="12.75" hidden="false" customHeight="false" outlineLevel="0" collapsed="false">
      <c r="A8613" s="5" t="n">
        <v>37179.1770833333</v>
      </c>
      <c r="B8613" s="6" t="n">
        <v>13.4328706696926</v>
      </c>
      <c r="C8613" s="6" t="n">
        <v>2582.56609396952</v>
      </c>
      <c r="D8613" s="6" t="n">
        <v>2580.82113862706</v>
      </c>
      <c r="E8613" s="7" t="n">
        <v>17.5254760498694</v>
      </c>
      <c r="F8613" s="7" t="n">
        <v>26.834929591183</v>
      </c>
      <c r="G8613" s="7" t="n">
        <v>27.4282860506095</v>
      </c>
    </row>
    <row r="8614" customFormat="false" ht="12.75" hidden="false" customHeight="false" outlineLevel="0" collapsed="false">
      <c r="A8614" s="5" t="n">
        <v>37179.1840277778</v>
      </c>
      <c r="B8614" s="6" t="n">
        <v>13.4344325620625</v>
      </c>
      <c r="C8614" s="6" t="n">
        <v>2582.54511124144</v>
      </c>
      <c r="D8614" s="6" t="n">
        <v>2580.81753426005</v>
      </c>
      <c r="E8614" s="7" t="n">
        <v>17.3676147724841</v>
      </c>
      <c r="F8614" s="7" t="n">
        <v>26.8349342257724</v>
      </c>
      <c r="G8614" s="7" t="n">
        <v>27.4282860506095</v>
      </c>
    </row>
    <row r="8615" customFormat="false" ht="12.75" hidden="false" customHeight="false" outlineLevel="0" collapsed="false">
      <c r="A8615" s="5" t="n">
        <v>37179.1909722222</v>
      </c>
      <c r="B8615" s="6" t="n">
        <v>13.4378805597555</v>
      </c>
      <c r="C8615" s="6" t="n">
        <v>2582.53971339019</v>
      </c>
      <c r="D8615" s="6" t="n">
        <v>2580.80240783666</v>
      </c>
      <c r="E8615" s="7" t="n">
        <v>17.2686908687688</v>
      </c>
      <c r="F8615" s="7" t="n">
        <v>26.8211121541432</v>
      </c>
      <c r="G8615" s="7" t="n">
        <v>27.4470601712193</v>
      </c>
    </row>
    <row r="8616" customFormat="false" ht="12.75" hidden="false" customHeight="false" outlineLevel="0" collapsed="false">
      <c r="A8616" s="5" t="n">
        <v>37179.1979166667</v>
      </c>
      <c r="B8616" s="6" t="n">
        <v>13.4376999445186</v>
      </c>
      <c r="C8616" s="6" t="n">
        <v>2582.53757112808</v>
      </c>
      <c r="D8616" s="6" t="n">
        <v>2580.80282464105</v>
      </c>
      <c r="E8616" s="7" t="n">
        <v>17.1502656469953</v>
      </c>
      <c r="F8616" s="7" t="n">
        <v>26.8349342257724</v>
      </c>
      <c r="G8616" s="7" t="n">
        <v>27.4470601712193</v>
      </c>
    </row>
    <row r="8617" customFormat="false" ht="12.75" hidden="false" customHeight="false" outlineLevel="0" collapsed="false">
      <c r="A8617" s="5" t="n">
        <v>37179.2048611111</v>
      </c>
      <c r="B8617" s="6" t="n">
        <v>13.4384171658685</v>
      </c>
      <c r="C8617" s="6" t="n">
        <v>2582.55329436296</v>
      </c>
      <c r="D8617" s="6" t="n">
        <v>2580.82554215109</v>
      </c>
      <c r="E8617" s="7" t="n">
        <v>17.0316995285705</v>
      </c>
      <c r="F8617" s="7" t="n">
        <v>26.834929591183</v>
      </c>
      <c r="G8617" s="7" t="n">
        <v>27.4283708457348</v>
      </c>
    </row>
    <row r="8618" customFormat="false" ht="12.75" hidden="false" customHeight="false" outlineLevel="0" collapsed="false">
      <c r="A8618" s="5" t="n">
        <v>37179.2118055556</v>
      </c>
      <c r="B8618" s="6" t="n">
        <v>13.4391635854006</v>
      </c>
      <c r="C8618" s="6" t="n">
        <v>2582.55157185635</v>
      </c>
      <c r="D8618" s="6" t="n">
        <v>2580.79944700825</v>
      </c>
      <c r="E8618" s="7" t="n">
        <v>16.932829896005</v>
      </c>
      <c r="F8618" s="7" t="n">
        <v>26.834929591183</v>
      </c>
      <c r="G8618" s="7" t="n">
        <v>27.4470601712193</v>
      </c>
    </row>
    <row r="8619" customFormat="false" ht="12.75" hidden="false" customHeight="false" outlineLevel="0" collapsed="false">
      <c r="A8619" s="5" t="n">
        <v>37179.21875</v>
      </c>
      <c r="B8619" s="6" t="n">
        <v>13.4417075479091</v>
      </c>
      <c r="C8619" s="6" t="n">
        <v>2582.52832281256</v>
      </c>
      <c r="D8619" s="6" t="n">
        <v>2580.79357632553</v>
      </c>
      <c r="E8619" s="7" t="n">
        <v>16.8337677763654</v>
      </c>
      <c r="F8619" s="7" t="n">
        <v>26.8349342257724</v>
      </c>
      <c r="G8619" s="7" t="n">
        <v>27.4470601712193</v>
      </c>
    </row>
    <row r="8620" customFormat="false" ht="12.75" hidden="false" customHeight="false" outlineLevel="0" collapsed="false">
      <c r="A8620" s="5" t="n">
        <v>37179.2256944444</v>
      </c>
      <c r="B8620" s="6" t="n">
        <v>13.4442504275876</v>
      </c>
      <c r="C8620" s="6" t="n">
        <v>2582.53983298977</v>
      </c>
      <c r="D8620" s="6" t="n">
        <v>2580.78770814166</v>
      </c>
      <c r="E8620" s="7" t="n">
        <v>16.7346577587197</v>
      </c>
      <c r="F8620" s="7" t="n">
        <v>26.834929591183</v>
      </c>
      <c r="G8620" s="7" t="n">
        <v>27.4470601712193</v>
      </c>
    </row>
    <row r="8621" customFormat="false" ht="12.75" hidden="false" customHeight="false" outlineLevel="0" collapsed="false">
      <c r="A8621" s="5" t="n">
        <v>37179.2326388889</v>
      </c>
      <c r="B8621" s="6" t="n">
        <v>13.4468547822759</v>
      </c>
      <c r="C8621" s="6" t="n">
        <v>2582.53382294049</v>
      </c>
      <c r="D8621" s="6" t="n">
        <v>2580.79890087374</v>
      </c>
      <c r="E8621" s="7" t="n">
        <v>16.6750818025934</v>
      </c>
      <c r="F8621" s="7" t="n">
        <v>26.834929591183</v>
      </c>
      <c r="G8621" s="7" t="n">
        <v>27.4471449631587</v>
      </c>
    </row>
    <row r="8622" customFormat="false" ht="12.75" hidden="false" customHeight="false" outlineLevel="0" collapsed="false">
      <c r="A8622" s="5" t="n">
        <v>37179.2395833333</v>
      </c>
      <c r="B8622" s="6" t="n">
        <v>13.4475973514836</v>
      </c>
      <c r="C8622" s="6" t="n">
        <v>2582.54948765769</v>
      </c>
      <c r="D8622" s="6" t="n">
        <v>2580.80435710736</v>
      </c>
      <c r="E8622" s="7" t="n">
        <v>16.5760401075263</v>
      </c>
      <c r="F8622" s="7" t="n">
        <v>26.834924954142</v>
      </c>
      <c r="G8622" s="7" t="n">
        <v>27.4283708457348</v>
      </c>
    </row>
    <row r="8623" customFormat="false" ht="12.75" hidden="false" customHeight="false" outlineLevel="0" collapsed="false">
      <c r="A8623" s="5" t="n">
        <v>37179.2465277778</v>
      </c>
      <c r="B8623" s="6" t="n">
        <v>13.4483705008758</v>
      </c>
      <c r="C8623" s="6" t="n">
        <v>2582.53032512833</v>
      </c>
      <c r="D8623" s="6" t="n">
        <v>2580.79540306159</v>
      </c>
      <c r="E8623" s="7" t="n">
        <v>16.4967578850051</v>
      </c>
      <c r="F8623" s="7" t="n">
        <v>26.834929591183</v>
      </c>
      <c r="G8623" s="7" t="n">
        <v>27.4471449631587</v>
      </c>
    </row>
    <row r="8624" customFormat="false" ht="12.75" hidden="false" customHeight="false" outlineLevel="0" collapsed="false">
      <c r="A8624" s="5" t="n">
        <v>37179.2534722222</v>
      </c>
      <c r="B8624" s="6" t="n">
        <v>13.4482119031776</v>
      </c>
      <c r="C8624" s="6" t="n">
        <v>2582.53069112302</v>
      </c>
      <c r="D8624" s="6" t="n">
        <v>2580.79576905628</v>
      </c>
      <c r="E8624" s="7" t="n">
        <v>16.3977028659968</v>
      </c>
      <c r="F8624" s="7" t="n">
        <v>26.834929591183</v>
      </c>
      <c r="G8624" s="7" t="n">
        <v>27.4471449631587</v>
      </c>
    </row>
    <row r="8625" customFormat="false" ht="12.75" hidden="false" customHeight="false" outlineLevel="0" collapsed="false">
      <c r="A8625" s="5" t="n">
        <v>37179.2604166667</v>
      </c>
      <c r="B8625" s="6" t="n">
        <v>13.4498187134421</v>
      </c>
      <c r="C8625" s="6" t="n">
        <v>2582.54436143778</v>
      </c>
      <c r="D8625" s="6" t="n">
        <v>2580.79923088746</v>
      </c>
      <c r="E8625" s="7" t="n">
        <v>16.2786287016802</v>
      </c>
      <c r="F8625" s="7" t="n">
        <v>26.834924954142</v>
      </c>
      <c r="G8625" s="7" t="n">
        <v>27.4283708457348</v>
      </c>
    </row>
    <row r="8626" customFormat="false" ht="12.75" hidden="false" customHeight="false" outlineLevel="0" collapsed="false">
      <c r="A8626" s="5" t="n">
        <v>37179.2673611111</v>
      </c>
      <c r="B8626" s="6" t="n">
        <v>13.450557046443</v>
      </c>
      <c r="C8626" s="6" t="n">
        <v>2582.56003590821</v>
      </c>
      <c r="D8626" s="6" t="n">
        <v>2580.7903571872</v>
      </c>
      <c r="E8626" s="7" t="n">
        <v>16.1793961267083</v>
      </c>
      <c r="F8626" s="7" t="n">
        <v>26.8349203146492</v>
      </c>
      <c r="G8626" s="7" t="n">
        <v>27.4471449631587</v>
      </c>
    </row>
    <row r="8627" customFormat="false" ht="12.75" hidden="false" customHeight="false" outlineLevel="0" collapsed="false">
      <c r="A8627" s="5" t="n">
        <v>37179.2743055556</v>
      </c>
      <c r="B8627" s="6" t="n">
        <v>13.4513267935881</v>
      </c>
      <c r="C8627" s="6" t="n">
        <v>2582.54088125283</v>
      </c>
      <c r="D8627" s="6" t="n">
        <v>2580.7957507025</v>
      </c>
      <c r="E8627" s="7" t="n">
        <v>16.0999611669156</v>
      </c>
      <c r="F8627" s="7" t="n">
        <v>26.834924954142</v>
      </c>
      <c r="G8627" s="7" t="n">
        <v>27.4283708457348</v>
      </c>
    </row>
    <row r="8628" customFormat="false" ht="12.75" hidden="false" customHeight="false" outlineLevel="0" collapsed="false">
      <c r="A8628" s="5" t="n">
        <v>37179.28125</v>
      </c>
      <c r="B8628" s="6" t="n">
        <v>13.4511639890927</v>
      </c>
      <c r="C8628" s="6" t="n">
        <v>2582.54125695551</v>
      </c>
      <c r="D8628" s="6" t="n">
        <v>2580.78895655032</v>
      </c>
      <c r="E8628" s="7" t="n">
        <v>16.0007154382882</v>
      </c>
      <c r="F8628" s="7" t="n">
        <v>26.834924954142</v>
      </c>
      <c r="G8628" s="7" t="n">
        <v>27.4471449631587</v>
      </c>
    </row>
    <row r="8629" customFormat="false" ht="12.75" hidden="false" customHeight="false" outlineLevel="0" collapsed="false">
      <c r="A8629" s="5" t="n">
        <v>37179.2881944444</v>
      </c>
      <c r="B8629" s="6" t="n">
        <v>13.4528314162646</v>
      </c>
      <c r="C8629" s="6" t="n">
        <v>2582.55478736247</v>
      </c>
      <c r="D8629" s="6" t="n">
        <v>2580.79227849633</v>
      </c>
      <c r="E8629" s="7" t="n">
        <v>15.9211389905171</v>
      </c>
      <c r="F8629" s="7" t="n">
        <v>26.8349203146492</v>
      </c>
      <c r="G8629" s="7" t="n">
        <v>27.4283708457348</v>
      </c>
    </row>
    <row r="8630" customFormat="false" ht="12.75" hidden="false" customHeight="false" outlineLevel="0" collapsed="false">
      <c r="A8630" s="5" t="n">
        <v>37179.2951388889</v>
      </c>
      <c r="B8630" s="6" t="n">
        <v>13.4526667077065</v>
      </c>
      <c r="C8630" s="6" t="n">
        <v>2582.55516745914</v>
      </c>
      <c r="D8630" s="6" t="n">
        <v>2580.78548873814</v>
      </c>
      <c r="E8630" s="7" t="n">
        <v>15.8218074356162</v>
      </c>
      <c r="F8630" s="7" t="n">
        <v>26.8349203146492</v>
      </c>
      <c r="G8630" s="7" t="n">
        <v>27.4471449631587</v>
      </c>
    </row>
    <row r="8631" customFormat="false" ht="12.75" hidden="false" customHeight="false" outlineLevel="0" collapsed="false">
      <c r="A8631" s="5" t="n">
        <v>37179.3020833333</v>
      </c>
      <c r="B8631" s="6" t="n">
        <v>13.4552649660725</v>
      </c>
      <c r="C8631" s="6" t="n">
        <v>2582.5491714783</v>
      </c>
      <c r="D8631" s="6" t="n">
        <v>2580.77949275729</v>
      </c>
      <c r="E8631" s="7" t="n">
        <v>15.7619670774515</v>
      </c>
      <c r="F8631" s="7" t="n">
        <v>26.8349203146492</v>
      </c>
      <c r="G8631" s="7" t="n">
        <v>27.4471449631587</v>
      </c>
    </row>
    <row r="8632" customFormat="false" ht="12.75" hidden="false" customHeight="false" outlineLevel="0" collapsed="false">
      <c r="A8632" s="5" t="n">
        <v>37179.3090277778</v>
      </c>
      <c r="B8632" s="6" t="n">
        <v>13.4560644301577</v>
      </c>
      <c r="C8632" s="6" t="n">
        <v>2582.54732656118</v>
      </c>
      <c r="D8632" s="6" t="n">
        <v>2580.77764784017</v>
      </c>
      <c r="E8632" s="7" t="n">
        <v>15.702255175654</v>
      </c>
      <c r="F8632" s="7" t="n">
        <v>26.8349203146492</v>
      </c>
      <c r="G8632" s="7" t="n">
        <v>27.4471449631587</v>
      </c>
    </row>
    <row r="8633" customFormat="false" ht="12.75" hidden="false" customHeight="false" outlineLevel="0" collapsed="false">
      <c r="A8633" s="5" t="n">
        <v>37179.3159722222</v>
      </c>
      <c r="B8633" s="6" t="n">
        <v>13.4604267961023</v>
      </c>
      <c r="C8633" s="6" t="n">
        <v>2582.53725956285</v>
      </c>
      <c r="D8633" s="6" t="n">
        <v>2580.78478363134</v>
      </c>
      <c r="E8633" s="7" t="n">
        <v>15.6223451670903</v>
      </c>
      <c r="F8633" s="7" t="n">
        <v>26.8349203146492</v>
      </c>
      <c r="G8633" s="7" t="n">
        <v>27.4472297509831</v>
      </c>
    </row>
    <row r="8634" customFormat="false" ht="12.75" hidden="false" customHeight="false" outlineLevel="0" collapsed="false">
      <c r="A8634" s="5" t="n">
        <v>37179.3229166667</v>
      </c>
      <c r="B8634" s="6" t="n">
        <v>13.4630908612544</v>
      </c>
      <c r="C8634" s="6" t="n">
        <v>2582.51373340437</v>
      </c>
      <c r="D8634" s="6" t="n">
        <v>2580.76860285404</v>
      </c>
      <c r="E8634" s="7" t="n">
        <v>15.602235195565</v>
      </c>
      <c r="F8634" s="7" t="n">
        <v>26.834924954142</v>
      </c>
      <c r="G8634" s="7" t="n">
        <v>27.4283708457348</v>
      </c>
    </row>
    <row r="8635" customFormat="false" ht="12.75" hidden="false" customHeight="false" outlineLevel="0" collapsed="false">
      <c r="A8635" s="5" t="n">
        <v>37179.3298611111</v>
      </c>
      <c r="B8635" s="6" t="n">
        <v>13.4667546684737</v>
      </c>
      <c r="C8635" s="6" t="n">
        <v>2582.52265678045</v>
      </c>
      <c r="D8635" s="6" t="n">
        <v>2580.79455419991</v>
      </c>
      <c r="E8635" s="7" t="n">
        <v>15.6417239202637</v>
      </c>
      <c r="F8635" s="7" t="n">
        <v>26.8349203146492</v>
      </c>
      <c r="G8635" s="7" t="n">
        <v>27.4285404236381</v>
      </c>
    </row>
    <row r="8636" customFormat="false" ht="12.75" hidden="false" customHeight="false" outlineLevel="0" collapsed="false">
      <c r="A8636" s="5" t="n">
        <v>37179.3368055556</v>
      </c>
      <c r="B8636" s="6" t="n">
        <v>13.4677540905197</v>
      </c>
      <c r="C8636" s="6" t="n">
        <v>2582.53772871507</v>
      </c>
      <c r="D8636" s="6" t="n">
        <v>2580.78507728802</v>
      </c>
      <c r="E8636" s="7" t="n">
        <v>15.7013074884853</v>
      </c>
      <c r="F8636" s="7" t="n">
        <v>26.8349156727048</v>
      </c>
      <c r="G8636" s="7" t="n">
        <v>27.4473145346925</v>
      </c>
    </row>
    <row r="8637" customFormat="false" ht="12.75" hidden="false" customHeight="false" outlineLevel="0" collapsed="false">
      <c r="A8637" s="5" t="n">
        <v>37179.34375</v>
      </c>
      <c r="B8637" s="6" t="n">
        <v>13.4697849280221</v>
      </c>
      <c r="C8637" s="6" t="n">
        <v>2582.5156638738</v>
      </c>
      <c r="D8637" s="6" t="n">
        <v>2580.79759354573</v>
      </c>
      <c r="E8637" s="7" t="n">
        <v>15.8402935885004</v>
      </c>
      <c r="F8637" s="7" t="n">
        <v>26.8349203146492</v>
      </c>
      <c r="G8637" s="7" t="n">
        <v>27.4473993142867</v>
      </c>
    </row>
    <row r="8638" customFormat="false" ht="12.75" hidden="false" customHeight="false" outlineLevel="0" collapsed="false">
      <c r="A8638" s="5" t="n">
        <v>37179.3506944444</v>
      </c>
      <c r="B8638" s="6" t="n">
        <v>13.471846535723</v>
      </c>
      <c r="C8638" s="6" t="n">
        <v>2582.52828461076</v>
      </c>
      <c r="D8638" s="6" t="n">
        <v>2580.78280373703</v>
      </c>
      <c r="E8638" s="7" t="n">
        <v>15.9990415805046</v>
      </c>
      <c r="F8638" s="7" t="n">
        <v>26.8349156727048</v>
      </c>
      <c r="G8638" s="7" t="n">
        <v>27.4285404236381</v>
      </c>
    </row>
    <row r="8639" customFormat="false" ht="12.75" hidden="false" customHeight="false" outlineLevel="0" collapsed="false">
      <c r="A8639" s="5" t="n">
        <v>37179.3576388889</v>
      </c>
      <c r="B8639" s="6" t="n">
        <v>13.4740025491667</v>
      </c>
      <c r="C8639" s="6" t="n">
        <v>2582.50593090193</v>
      </c>
      <c r="D8639" s="6" t="n">
        <v>2580.77782832139</v>
      </c>
      <c r="E8639" s="7" t="n">
        <v>16.2171758871609</v>
      </c>
      <c r="F8639" s="7" t="n">
        <v>26.8349203146492</v>
      </c>
      <c r="G8639" s="7" t="n">
        <v>27.4285404236381</v>
      </c>
    </row>
    <row r="8640" customFormat="false" ht="12.75" hidden="false" customHeight="false" outlineLevel="0" collapsed="false">
      <c r="A8640" s="5" t="n">
        <v>37179.3645833333</v>
      </c>
      <c r="B8640" s="6" t="n">
        <v>13.4753495592899</v>
      </c>
      <c r="C8640" s="6" t="n">
        <v>2582.53757898078</v>
      </c>
      <c r="D8640" s="6" t="n">
        <v>2580.77471983649</v>
      </c>
      <c r="E8640" s="7" t="n">
        <v>16.4945806137893</v>
      </c>
      <c r="F8640" s="7" t="n">
        <v>26.8349110283086</v>
      </c>
      <c r="G8640" s="7" t="n">
        <v>27.4285404236381</v>
      </c>
    </row>
    <row r="8641" customFormat="false" ht="12.75" hidden="false" customHeight="false" outlineLevel="0" collapsed="false">
      <c r="A8641" s="5" t="n">
        <v>37179.3715277778</v>
      </c>
      <c r="B8641" s="6" t="n">
        <v>13.4758822635259</v>
      </c>
      <c r="C8641" s="6" t="n">
        <v>2582.51897139275</v>
      </c>
      <c r="D8641" s="6" t="n">
        <v>2580.77349051902</v>
      </c>
      <c r="E8641" s="7" t="n">
        <v>16.8310153968996</v>
      </c>
      <c r="F8641" s="7" t="n">
        <v>26.8349156727048</v>
      </c>
      <c r="G8641" s="7" t="n">
        <v>27.4285404236381</v>
      </c>
    </row>
    <row r="8642" customFormat="false" ht="12.75" hidden="false" customHeight="false" outlineLevel="0" collapsed="false">
      <c r="A8642" s="5" t="n">
        <v>37179.3784722222</v>
      </c>
      <c r="B8642" s="6" t="n">
        <v>13.4764936696893</v>
      </c>
      <c r="C8642" s="6" t="n">
        <v>2582.51756045545</v>
      </c>
      <c r="D8642" s="6" t="n">
        <v>2580.78928273673</v>
      </c>
      <c r="E8642" s="7" t="n">
        <v>17.2261159473108</v>
      </c>
      <c r="F8642" s="7" t="n">
        <v>26.8349156727048</v>
      </c>
      <c r="G8642" s="7" t="n">
        <v>27.4286252064159</v>
      </c>
    </row>
    <row r="8643" customFormat="false" ht="12.75" hidden="false" customHeight="false" outlineLevel="0" collapsed="false">
      <c r="A8643" s="5" t="n">
        <v>37179.3854166667</v>
      </c>
      <c r="B8643" s="6" t="n">
        <v>13.4780466730216</v>
      </c>
      <c r="C8643" s="6" t="n">
        <v>2582.51397660161</v>
      </c>
      <c r="D8643" s="6" t="n">
        <v>2580.77852798034</v>
      </c>
      <c r="E8643" s="7" t="n">
        <v>17.659773994042</v>
      </c>
      <c r="F8643" s="7" t="n">
        <v>26.8349156727048</v>
      </c>
      <c r="G8643" s="7" t="n">
        <v>27.4473993142867</v>
      </c>
    </row>
    <row r="8644" customFormat="false" ht="12.75" hidden="false" customHeight="false" outlineLevel="0" collapsed="false">
      <c r="A8644" s="5" t="n">
        <v>37179.3923611111</v>
      </c>
      <c r="B8644" s="6" t="n">
        <v>13.4787653530032</v>
      </c>
      <c r="C8644" s="6" t="n">
        <v>2582.5296963799</v>
      </c>
      <c r="D8644" s="6" t="n">
        <v>2580.77686948808</v>
      </c>
      <c r="E8644" s="7" t="n">
        <v>18.1515298067306</v>
      </c>
      <c r="F8644" s="7" t="n">
        <v>26.8349110283086</v>
      </c>
      <c r="G8644" s="7" t="n">
        <v>27.4473993142867</v>
      </c>
    </row>
    <row r="8645" customFormat="false" ht="12.75" hidden="false" customHeight="false" outlineLevel="0" collapsed="false">
      <c r="A8645" s="5" t="n">
        <v>37179.3993055556</v>
      </c>
      <c r="B8645" s="6" t="n">
        <v>13.4785862696976</v>
      </c>
      <c r="C8645" s="6" t="n">
        <v>2582.53010964907</v>
      </c>
      <c r="D8645" s="6" t="n">
        <v>2580.78445365979</v>
      </c>
      <c r="E8645" s="7" t="n">
        <v>18.6617640786848</v>
      </c>
      <c r="F8645" s="7" t="n">
        <v>26.8349110283086</v>
      </c>
      <c r="G8645" s="7" t="n">
        <v>27.4286252064159</v>
      </c>
    </row>
    <row r="8646" customFormat="false" ht="12.75" hidden="false" customHeight="false" outlineLevel="0" collapsed="false">
      <c r="A8646" s="5" t="n">
        <v>37179.40625</v>
      </c>
      <c r="B8646" s="6" t="n">
        <v>13.4793316252158</v>
      </c>
      <c r="C8646" s="6" t="n">
        <v>2582.52838959788</v>
      </c>
      <c r="D8646" s="6" t="n">
        <v>2580.7827336086</v>
      </c>
      <c r="E8646" s="7" t="n">
        <v>19.2097288610823</v>
      </c>
      <c r="F8646" s="7" t="n">
        <v>26.8349110283086</v>
      </c>
      <c r="G8646" s="7" t="n">
        <v>27.4286252064159</v>
      </c>
    </row>
    <row r="8647" customFormat="false" ht="12.75" hidden="false" customHeight="false" outlineLevel="0" collapsed="false">
      <c r="A8647" s="5" t="n">
        <v>37179.4131944444</v>
      </c>
      <c r="B8647" s="6" t="n">
        <v>13.4809202962778</v>
      </c>
      <c r="C8647" s="6" t="n">
        <v>2582.52472343389</v>
      </c>
      <c r="D8647" s="6" t="n">
        <v>2580.77906744461</v>
      </c>
      <c r="E8647" s="7" t="n">
        <v>19.7366370431569</v>
      </c>
      <c r="F8647" s="7" t="n">
        <v>26.8349110283086</v>
      </c>
      <c r="G8647" s="7" t="n">
        <v>27.4286252064159</v>
      </c>
    </row>
    <row r="8648" customFormat="false" ht="12.75" hidden="false" customHeight="false" outlineLevel="0" collapsed="false">
      <c r="A8648" s="5" t="n">
        <v>37179.4201388889</v>
      </c>
      <c r="B8648" s="6" t="n">
        <v>13.4824800824744</v>
      </c>
      <c r="C8648" s="6" t="n">
        <v>2582.52112392728</v>
      </c>
      <c r="D8648" s="6" t="n">
        <v>2580.775467938</v>
      </c>
      <c r="E8648" s="7" t="n">
        <v>20.2621562153838</v>
      </c>
      <c r="F8648" s="7" t="n">
        <v>26.8349110283086</v>
      </c>
      <c r="G8648" s="7" t="n">
        <v>27.4286252064159</v>
      </c>
    </row>
    <row r="8649" customFormat="false" ht="12.75" hidden="false" customHeight="false" outlineLevel="0" collapsed="false">
      <c r="A8649" s="5" t="n">
        <v>37179.4270833333</v>
      </c>
      <c r="B8649" s="6" t="n">
        <v>13.4822573051698</v>
      </c>
      <c r="C8649" s="6" t="n">
        <v>2582.52163802875</v>
      </c>
      <c r="D8649" s="6" t="n">
        <v>2580.76881113693</v>
      </c>
      <c r="E8649" s="7" t="n">
        <v>20.8252025669168</v>
      </c>
      <c r="F8649" s="7" t="n">
        <v>26.8349110283086</v>
      </c>
      <c r="G8649" s="7" t="n">
        <v>27.4473993142867</v>
      </c>
    </row>
    <row r="8650" customFormat="false" ht="12.75" hidden="false" customHeight="false" outlineLevel="0" collapsed="false">
      <c r="A8650" s="5" t="n">
        <v>37179.4340277778</v>
      </c>
      <c r="B8650" s="6" t="n">
        <v>13.4838011226502</v>
      </c>
      <c r="C8650" s="6" t="n">
        <v>2582.51807537303</v>
      </c>
      <c r="D8650" s="6" t="n">
        <v>2580.74804567542</v>
      </c>
      <c r="E8650" s="7" t="n">
        <v>21.3865041475444</v>
      </c>
      <c r="F8650" s="7" t="n">
        <v>26.8349110283086</v>
      </c>
      <c r="G8650" s="7" t="n">
        <v>27.4473145346925</v>
      </c>
    </row>
    <row r="8651" customFormat="false" ht="12.75" hidden="false" customHeight="false" outlineLevel="0" collapsed="false">
      <c r="A8651" s="5" t="n">
        <v>37179.4409722222</v>
      </c>
      <c r="B8651" s="6" t="n">
        <v>13.4826742559245</v>
      </c>
      <c r="C8651" s="6" t="n">
        <v>2582.5206758347</v>
      </c>
      <c r="D8651" s="6" t="n">
        <v>2580.76784894288</v>
      </c>
      <c r="E8651" s="7" t="n">
        <v>22.004230132476</v>
      </c>
      <c r="F8651" s="7" t="n">
        <v>26.8349110283086</v>
      </c>
      <c r="G8651" s="7" t="n">
        <v>27.4473993142867</v>
      </c>
    </row>
    <row r="8652" customFormat="false" ht="12.75" hidden="false" customHeight="false" outlineLevel="0" collapsed="false">
      <c r="A8652" s="5" t="n">
        <v>37179.4479166667</v>
      </c>
      <c r="B8652" s="6" t="n">
        <v>13.4815461312026</v>
      </c>
      <c r="C8652" s="6" t="n">
        <v>2582.52327919944</v>
      </c>
      <c r="D8652" s="6" t="n">
        <v>2580.75324950183</v>
      </c>
      <c r="E8652" s="7" t="n">
        <v>22.6584154362476</v>
      </c>
      <c r="F8652" s="7" t="n">
        <v>26.8349110283086</v>
      </c>
      <c r="G8652" s="7" t="n">
        <v>27.4473145346925</v>
      </c>
    </row>
    <row r="8653" customFormat="false" ht="12.75" hidden="false" customHeight="false" outlineLevel="0" collapsed="false">
      <c r="A8653" s="5" t="n">
        <v>37179.4548611111</v>
      </c>
      <c r="B8653" s="6" t="n">
        <v>13.4812559010427</v>
      </c>
      <c r="C8653" s="6" t="n">
        <v>2582.50657069079</v>
      </c>
      <c r="D8653" s="6" t="n">
        <v>2580.77112206953</v>
      </c>
      <c r="E8653" s="7" t="n">
        <v>23.2911858744703</v>
      </c>
      <c r="F8653" s="7" t="n">
        <v>26.8349156727048</v>
      </c>
      <c r="G8653" s="7" t="n">
        <v>27.4473993142867</v>
      </c>
    </row>
    <row r="8654" customFormat="false" ht="12.75" hidden="false" customHeight="false" outlineLevel="0" collapsed="false">
      <c r="A8654" s="5" t="n">
        <v>37179.4618055556</v>
      </c>
      <c r="B8654" s="6" t="n">
        <v>13.4836242901362</v>
      </c>
      <c r="C8654" s="6" t="n">
        <v>2582.52104394391</v>
      </c>
      <c r="D8654" s="6" t="n">
        <v>2580.74845375045</v>
      </c>
      <c r="E8654" s="7" t="n">
        <v>23.9216708373372</v>
      </c>
      <c r="F8654" s="7" t="n">
        <v>26.821088945638</v>
      </c>
      <c r="G8654" s="7" t="n">
        <v>27.4473145346925</v>
      </c>
    </row>
    <row r="8655" customFormat="false" ht="12.75" hidden="false" customHeight="false" outlineLevel="0" collapsed="false">
      <c r="A8655" s="5" t="n">
        <v>37179.46875</v>
      </c>
      <c r="B8655" s="6" t="n">
        <v>13.4814369254924</v>
      </c>
      <c r="C8655" s="6" t="n">
        <v>2582.52353121262</v>
      </c>
      <c r="D8655" s="6" t="n">
        <v>2580.7707043208</v>
      </c>
      <c r="E8655" s="7" t="n">
        <v>24.5314115231552</v>
      </c>
      <c r="F8655" s="7" t="n">
        <v>26.8349110283086</v>
      </c>
      <c r="G8655" s="7" t="n">
        <v>27.4473993142867</v>
      </c>
    </row>
    <row r="8656" customFormat="false" ht="12.75" hidden="false" customHeight="false" outlineLevel="0" collapsed="false">
      <c r="A8656" s="5" t="n">
        <v>37179.4756944444</v>
      </c>
      <c r="B8656" s="6" t="n">
        <v>13.4800829406004</v>
      </c>
      <c r="C8656" s="6" t="n">
        <v>2582.52665579314</v>
      </c>
      <c r="D8656" s="6" t="n">
        <v>2580.78099980386</v>
      </c>
      <c r="E8656" s="7" t="n">
        <v>25.1012129258188</v>
      </c>
      <c r="F8656" s="7" t="n">
        <v>26.8349110283086</v>
      </c>
      <c r="G8656" s="7" t="n">
        <v>27.4286252064159</v>
      </c>
    </row>
    <row r="8657" customFormat="false" ht="12.75" hidden="false" customHeight="false" outlineLevel="0" collapsed="false">
      <c r="A8657" s="5" t="n">
        <v>37179.4826388889</v>
      </c>
      <c r="B8657" s="6" t="n">
        <v>13.479609027336</v>
      </c>
      <c r="C8657" s="6" t="n">
        <v>2582.52774943914</v>
      </c>
      <c r="D8657" s="6" t="n">
        <v>2580.76489029484</v>
      </c>
      <c r="E8657" s="7" t="n">
        <v>25.6881306358332</v>
      </c>
      <c r="F8657" s="7" t="n">
        <v>26.8349110283086</v>
      </c>
      <c r="G8657" s="7" t="n">
        <v>27.4285404236381</v>
      </c>
    </row>
    <row r="8658" customFormat="false" ht="12.75" hidden="false" customHeight="false" outlineLevel="0" collapsed="false">
      <c r="A8658" s="5" t="n">
        <v>37179.4895833333</v>
      </c>
      <c r="B8658" s="6" t="n">
        <v>13.4791001356159</v>
      </c>
      <c r="C8658" s="6" t="n">
        <v>2582.52892380464</v>
      </c>
      <c r="D8658" s="6" t="n">
        <v>2580.75889410703</v>
      </c>
      <c r="E8658" s="7" t="n">
        <v>26.2732157358408</v>
      </c>
      <c r="F8658" s="7" t="n">
        <v>26.8349110283086</v>
      </c>
      <c r="G8658" s="7" t="n">
        <v>27.4473145346925</v>
      </c>
    </row>
    <row r="8659" customFormat="false" ht="12.75" hidden="false" customHeight="false" outlineLevel="0" collapsed="false">
      <c r="A8659" s="5" t="n">
        <v>37179.4965277778</v>
      </c>
      <c r="B8659" s="6" t="n">
        <v>13.4767456783653</v>
      </c>
      <c r="C8659" s="6" t="n">
        <v>2582.53435716753</v>
      </c>
      <c r="D8659" s="6" t="n">
        <v>2580.7815302757</v>
      </c>
      <c r="E8659" s="7" t="n">
        <v>26.8378214988756</v>
      </c>
      <c r="F8659" s="7" t="n">
        <v>26.8349110283086</v>
      </c>
      <c r="G8659" s="7" t="n">
        <v>27.4473993142867</v>
      </c>
    </row>
    <row r="8660" customFormat="false" ht="12.75" hidden="false" customHeight="false" outlineLevel="0" collapsed="false">
      <c r="A8660" s="5" t="n">
        <v>37179.5034722222</v>
      </c>
      <c r="B8660" s="6" t="n">
        <v>13.4761291244093</v>
      </c>
      <c r="C8660" s="6" t="n">
        <v>2582.51840171379</v>
      </c>
      <c r="D8660" s="6" t="n">
        <v>2580.76575028674</v>
      </c>
      <c r="E8660" s="7" t="n">
        <v>27.3443822389853</v>
      </c>
      <c r="F8660" s="7" t="n">
        <v>26.8349156727048</v>
      </c>
      <c r="G8660" s="7" t="n">
        <v>27.4473145346925</v>
      </c>
    </row>
    <row r="8661" customFormat="false" ht="12.75" hidden="false" customHeight="false" outlineLevel="0" collapsed="false">
      <c r="A8661" s="5" t="n">
        <v>37179.5104166667</v>
      </c>
      <c r="B8661" s="6" t="n">
        <v>13.4746048327033</v>
      </c>
      <c r="C8661" s="6" t="n">
        <v>2582.5392975806</v>
      </c>
      <c r="D8661" s="6" t="n">
        <v>2580.76926788298</v>
      </c>
      <c r="E8661" s="7" t="n">
        <v>27.8869804610437</v>
      </c>
      <c r="F8661" s="7" t="n">
        <v>26.8349110283086</v>
      </c>
      <c r="G8661" s="7" t="n">
        <v>27.4473145346925</v>
      </c>
    </row>
    <row r="8662" customFormat="false" ht="12.75" hidden="false" customHeight="false" outlineLevel="0" collapsed="false">
      <c r="A8662" s="5" t="n">
        <v>37179.5173611111</v>
      </c>
      <c r="B8662" s="6" t="n">
        <v>13.4721430666842</v>
      </c>
      <c r="C8662" s="6" t="n">
        <v>2582.52760030854</v>
      </c>
      <c r="D8662" s="6" t="n">
        <v>2580.75774608385</v>
      </c>
      <c r="E8662" s="7" t="n">
        <v>28.4094187026928</v>
      </c>
      <c r="F8662" s="7" t="n">
        <v>26.8349156727048</v>
      </c>
      <c r="G8662" s="7" t="n">
        <v>27.4472297509831</v>
      </c>
    </row>
    <row r="8663" customFormat="false" ht="12.75" hidden="false" customHeight="false" outlineLevel="0" collapsed="false">
      <c r="A8663" s="5" t="n">
        <v>37179.5243055556</v>
      </c>
      <c r="B8663" s="6" t="n">
        <v>13.4714468953258</v>
      </c>
      <c r="C8663" s="6" t="n">
        <v>2582.52920685783</v>
      </c>
      <c r="D8663" s="6" t="n">
        <v>2580.7837259841</v>
      </c>
      <c r="E8663" s="7" t="n">
        <v>28.9116533049471</v>
      </c>
      <c r="F8663" s="7" t="n">
        <v>26.8349156727048</v>
      </c>
      <c r="G8663" s="7" t="n">
        <v>27.4285404236381</v>
      </c>
    </row>
    <row r="8664" customFormat="false" ht="12.75" hidden="false" customHeight="false" outlineLevel="0" collapsed="false">
      <c r="A8664" s="5" t="n">
        <v>37179.53125</v>
      </c>
      <c r="B8664" s="6" t="n">
        <v>13.4707194031897</v>
      </c>
      <c r="C8664" s="6" t="n">
        <v>2582.51350739264</v>
      </c>
      <c r="D8664" s="6" t="n">
        <v>2580.77823425879</v>
      </c>
      <c r="E8664" s="7" t="n">
        <v>29.3939749966798</v>
      </c>
      <c r="F8664" s="7" t="n">
        <v>26.8349203146492</v>
      </c>
      <c r="G8664" s="7" t="n">
        <v>27.4473145346925</v>
      </c>
    </row>
    <row r="8665" customFormat="false" ht="12.75" hidden="false" customHeight="false" outlineLevel="0" collapsed="false">
      <c r="A8665" s="5" t="n">
        <v>37179.5381944444</v>
      </c>
      <c r="B8665" s="6" t="n">
        <v>13.4699581113307</v>
      </c>
      <c r="C8665" s="6" t="n">
        <v>2582.5326425132</v>
      </c>
      <c r="D8665" s="6" t="n">
        <v>2580.745585499</v>
      </c>
      <c r="E8665" s="7" t="n">
        <v>29.8380557897055</v>
      </c>
      <c r="F8665" s="7" t="n">
        <v>26.8349156727048</v>
      </c>
      <c r="G8665" s="7" t="n">
        <v>27.4471449631587</v>
      </c>
    </row>
    <row r="8666" customFormat="false" ht="12.75" hidden="false" customHeight="false" outlineLevel="0" collapsed="false">
      <c r="A8666" s="5" t="n">
        <v>37179.5451388889</v>
      </c>
      <c r="B8666" s="6" t="n">
        <v>13.4664683461077</v>
      </c>
      <c r="C8666" s="6" t="n">
        <v>2582.52075743739</v>
      </c>
      <c r="D8666" s="6" t="n">
        <v>2580.77084159287</v>
      </c>
      <c r="E8666" s="7" t="n">
        <v>30.2443720556401</v>
      </c>
      <c r="F8666" s="7" t="n">
        <v>26.8487415447233</v>
      </c>
      <c r="G8666" s="7" t="n">
        <v>27.4472297509831</v>
      </c>
    </row>
    <row r="8667" customFormat="false" ht="12.75" hidden="false" customHeight="false" outlineLevel="0" collapsed="false">
      <c r="A8667" s="5" t="n">
        <v>37179.5520833333</v>
      </c>
      <c r="B8667" s="6" t="n">
        <v>13.4665580400104</v>
      </c>
      <c r="C8667" s="6" t="n">
        <v>2582.5578671022</v>
      </c>
      <c r="D8667" s="6" t="n">
        <v>2580.77780481103</v>
      </c>
      <c r="E8667" s="7" t="n">
        <v>30.6311010737045</v>
      </c>
      <c r="F8667" s="7" t="n">
        <v>26.8349110283086</v>
      </c>
      <c r="G8667" s="7" t="n">
        <v>27.4284556367444</v>
      </c>
    </row>
    <row r="8668" customFormat="false" ht="12.75" hidden="false" customHeight="false" outlineLevel="0" collapsed="false">
      <c r="A8668" s="5" t="n">
        <v>37179.5590277778</v>
      </c>
      <c r="B8668" s="6" t="n">
        <v>13.4639235000037</v>
      </c>
      <c r="C8668" s="6" t="n">
        <v>2582.52919024615</v>
      </c>
      <c r="D8668" s="6" t="n">
        <v>2580.79391711229</v>
      </c>
      <c r="E8668" s="7" t="n">
        <v>30.9621147158413</v>
      </c>
      <c r="F8668" s="7" t="n">
        <v>26.8349203146492</v>
      </c>
      <c r="G8668" s="7" t="n">
        <v>27.4473145346925</v>
      </c>
    </row>
    <row r="8669" customFormat="false" ht="12.75" hidden="false" customHeight="false" outlineLevel="0" collapsed="false">
      <c r="A8669" s="5" t="n">
        <v>37179.5659722222</v>
      </c>
      <c r="B8669" s="6" t="n">
        <v>13.463077973393</v>
      </c>
      <c r="C8669" s="6" t="n">
        <v>2582.53114146141</v>
      </c>
      <c r="D8669" s="6" t="n">
        <v>2580.76863259526</v>
      </c>
      <c r="E8669" s="7" t="n">
        <v>31.2923760480068</v>
      </c>
      <c r="F8669" s="7" t="n">
        <v>26.8349203146492</v>
      </c>
      <c r="G8669" s="7" t="n">
        <v>27.4283708457348</v>
      </c>
    </row>
    <row r="8670" customFormat="false" ht="12.75" hidden="false" customHeight="false" outlineLevel="0" collapsed="false">
      <c r="A8670" s="5" t="n">
        <v>37179.5729166667</v>
      </c>
      <c r="B8670" s="6" t="n">
        <v>13.4604199002533</v>
      </c>
      <c r="C8670" s="6" t="n">
        <v>2582.53727547634</v>
      </c>
      <c r="D8670" s="6" t="n">
        <v>2580.79196974893</v>
      </c>
      <c r="E8670" s="7" t="n">
        <v>31.6038591759641</v>
      </c>
      <c r="F8670" s="7" t="n">
        <v>26.8349203146492</v>
      </c>
      <c r="G8670" s="7" t="n">
        <v>27.4284556367444</v>
      </c>
    </row>
    <row r="8671" customFormat="false" ht="12.75" hidden="false" customHeight="false" outlineLevel="0" collapsed="false">
      <c r="A8671" s="5" t="n">
        <v>37179.5798611111</v>
      </c>
      <c r="B8671" s="6" t="n">
        <v>13.4604452099128</v>
      </c>
      <c r="C8671" s="6" t="n">
        <v>2582.53465698246</v>
      </c>
      <c r="D8671" s="6" t="n">
        <v>2580.76753834843</v>
      </c>
      <c r="E8671" s="7" t="n">
        <v>31.841526913985</v>
      </c>
      <c r="F8671" s="7" t="n">
        <v>26.8487415447233</v>
      </c>
      <c r="G8671" s="7" t="n">
        <v>27.4471449631587</v>
      </c>
    </row>
    <row r="8672" customFormat="false" ht="12.75" hidden="false" customHeight="false" outlineLevel="0" collapsed="false">
      <c r="A8672" s="5" t="n">
        <v>37179.5868055556</v>
      </c>
      <c r="B8672" s="6" t="n">
        <v>13.4586612582009</v>
      </c>
      <c r="C8672" s="6" t="n">
        <v>2582.54133388108</v>
      </c>
      <c r="D8672" s="6" t="n">
        <v>2580.79602815367</v>
      </c>
      <c r="E8672" s="7" t="n">
        <v>32.0242621186278</v>
      </c>
      <c r="F8672" s="7" t="n">
        <v>26.8349203146492</v>
      </c>
      <c r="G8672" s="7" t="n">
        <v>27.4284556367444</v>
      </c>
    </row>
    <row r="8673" customFormat="false" ht="12.75" hidden="false" customHeight="false" outlineLevel="0" collapsed="false">
      <c r="A8673" s="5" t="n">
        <v>37179.59375</v>
      </c>
      <c r="B8673" s="6" t="n">
        <v>13.4586725983717</v>
      </c>
      <c r="C8673" s="6" t="n">
        <v>2582.54130771146</v>
      </c>
      <c r="D8673" s="6" t="n">
        <v>2580.78883177995</v>
      </c>
      <c r="E8673" s="7" t="n">
        <v>32.1884407765802</v>
      </c>
      <c r="F8673" s="7" t="n">
        <v>26.8349203146492</v>
      </c>
      <c r="G8673" s="7" t="n">
        <v>27.4472297509831</v>
      </c>
    </row>
    <row r="8674" customFormat="false" ht="12.75" hidden="false" customHeight="false" outlineLevel="0" collapsed="false">
      <c r="A8674" s="5" t="n">
        <v>37179.6006944444</v>
      </c>
      <c r="B8674" s="6" t="n">
        <v>13.4559801855625</v>
      </c>
      <c r="C8674" s="6" t="n">
        <v>2582.54752097178</v>
      </c>
      <c r="D8674" s="6" t="n">
        <v>2580.77784225077</v>
      </c>
      <c r="E8674" s="7" t="n">
        <v>32.3162279245623</v>
      </c>
      <c r="F8674" s="7" t="n">
        <v>26.8349203146492</v>
      </c>
      <c r="G8674" s="7" t="n">
        <v>27.4471449631587</v>
      </c>
    </row>
    <row r="8675" customFormat="false" ht="12.75" hidden="false" customHeight="false" outlineLevel="0" collapsed="false">
      <c r="A8675" s="5" t="n">
        <v>37179.6076388889</v>
      </c>
      <c r="B8675" s="6" t="n">
        <v>13.4559868582564</v>
      </c>
      <c r="C8675" s="6" t="n">
        <v>2582.54750557326</v>
      </c>
      <c r="D8675" s="6" t="n">
        <v>2580.77782685225</v>
      </c>
      <c r="E8675" s="7" t="n">
        <v>32.4801317911827</v>
      </c>
      <c r="F8675" s="7" t="n">
        <v>26.8349203146492</v>
      </c>
      <c r="G8675" s="7" t="n">
        <v>27.4471449631587</v>
      </c>
    </row>
    <row r="8676" customFormat="false" ht="12.75" hidden="false" customHeight="false" outlineLevel="0" collapsed="false">
      <c r="A8676" s="5" t="n">
        <v>37179.6145833333</v>
      </c>
      <c r="B8676" s="6" t="n">
        <v>13.4541906683286</v>
      </c>
      <c r="C8676" s="6" t="n">
        <v>2582.53427231112</v>
      </c>
      <c r="D8676" s="6" t="n">
        <v>2580.78197190593</v>
      </c>
      <c r="E8676" s="7" t="n">
        <v>32.6076385151662</v>
      </c>
      <c r="F8676" s="7" t="n">
        <v>26.834924954142</v>
      </c>
      <c r="G8676" s="7" t="n">
        <v>27.4471449631587</v>
      </c>
    </row>
    <row r="8677" customFormat="false" ht="12.75" hidden="false" customHeight="false" outlineLevel="0" collapsed="false">
      <c r="A8677" s="5" t="n">
        <v>37179.6215277778</v>
      </c>
      <c r="B8677" s="6" t="n">
        <v>13.4532923424711</v>
      </c>
      <c r="C8677" s="6" t="n">
        <v>2582.53634537079</v>
      </c>
      <c r="D8677" s="6" t="n">
        <v>2580.79121482047</v>
      </c>
      <c r="E8677" s="7" t="n">
        <v>32.6986289906594</v>
      </c>
      <c r="F8677" s="7" t="n">
        <v>26.834924954142</v>
      </c>
      <c r="G8677" s="7" t="n">
        <v>27.4283708457348</v>
      </c>
    </row>
    <row r="8678" customFormat="false" ht="12.75" hidden="false" customHeight="false" outlineLevel="0" collapsed="false">
      <c r="A8678" s="5" t="n">
        <v>37179.6284722222</v>
      </c>
      <c r="B8678" s="6" t="n">
        <v>13.4523932208331</v>
      </c>
      <c r="C8678" s="6" t="n">
        <v>2582.53842026688</v>
      </c>
      <c r="D8678" s="6" t="n">
        <v>2580.76891708032</v>
      </c>
      <c r="E8678" s="7" t="n">
        <v>32.7895717221832</v>
      </c>
      <c r="F8678" s="7" t="n">
        <v>26.834924954142</v>
      </c>
      <c r="G8678" s="7" t="n">
        <v>27.4470601712193</v>
      </c>
    </row>
    <row r="8679" customFormat="false" ht="12.75" hidden="false" customHeight="false" outlineLevel="0" collapsed="false">
      <c r="A8679" s="5" t="n">
        <v>37179.6354166667</v>
      </c>
      <c r="B8679" s="6" t="n">
        <v>13.45149346259</v>
      </c>
      <c r="C8679" s="6" t="n">
        <v>2582.54049663206</v>
      </c>
      <c r="D8679" s="6" t="n">
        <v>2580.78819622687</v>
      </c>
      <c r="E8679" s="7" t="n">
        <v>32.8441409538141</v>
      </c>
      <c r="F8679" s="7" t="n">
        <v>26.834924954142</v>
      </c>
      <c r="G8679" s="7" t="n">
        <v>27.4471449631587</v>
      </c>
    </row>
    <row r="8680" customFormat="false" ht="12.75" hidden="false" customHeight="false" outlineLevel="0" collapsed="false">
      <c r="A8680" s="5" t="n">
        <v>37179.6423611111</v>
      </c>
      <c r="B8680" s="6" t="n">
        <v>13.4514933998858</v>
      </c>
      <c r="C8680" s="6" t="n">
        <v>2582.52311843831</v>
      </c>
      <c r="D8680" s="6" t="n">
        <v>2580.77816309584</v>
      </c>
      <c r="E8680" s="7" t="n">
        <v>32.862304785295</v>
      </c>
      <c r="F8680" s="7" t="n">
        <v>26.834929591183</v>
      </c>
      <c r="G8680" s="7" t="n">
        <v>27.4282860506095</v>
      </c>
    </row>
    <row r="8681" customFormat="false" ht="12.75" hidden="false" customHeight="false" outlineLevel="0" collapsed="false">
      <c r="A8681" s="5" t="n">
        <v>37179.6493055556</v>
      </c>
      <c r="B8681" s="6" t="n">
        <v>13.4514931777955</v>
      </c>
      <c r="C8681" s="6" t="n">
        <v>2582.54049728927</v>
      </c>
      <c r="D8681" s="6" t="n">
        <v>2580.77099410272</v>
      </c>
      <c r="E8681" s="7" t="n">
        <v>32.8986267270206</v>
      </c>
      <c r="F8681" s="7" t="n">
        <v>26.834924954142</v>
      </c>
      <c r="G8681" s="7" t="n">
        <v>27.4470601712193</v>
      </c>
    </row>
    <row r="8682" customFormat="false" ht="12.75" hidden="false" customHeight="false" outlineLevel="0" collapsed="false">
      <c r="A8682" s="5" t="n">
        <v>37179.65625</v>
      </c>
      <c r="B8682" s="6" t="n">
        <v>13.4505930738392</v>
      </c>
      <c r="C8682" s="6" t="n">
        <v>2582.54257445225</v>
      </c>
      <c r="D8682" s="6" t="n">
        <v>2580.79027404706</v>
      </c>
      <c r="E8682" s="7" t="n">
        <v>32.935007281096</v>
      </c>
      <c r="F8682" s="7" t="n">
        <v>26.834924954142</v>
      </c>
      <c r="G8682" s="7" t="n">
        <v>27.4471449631587</v>
      </c>
    </row>
    <row r="8683" customFormat="false" ht="12.75" hidden="false" customHeight="false" outlineLevel="0" collapsed="false">
      <c r="A8683" s="5" t="n">
        <v>37179.6631944444</v>
      </c>
      <c r="B8683" s="6" t="n">
        <v>13.4505928511877</v>
      </c>
      <c r="C8683" s="6" t="n">
        <v>2582.54257496606</v>
      </c>
      <c r="D8683" s="6" t="n">
        <v>2580.77307177951</v>
      </c>
      <c r="E8683" s="7" t="n">
        <v>32.9531615706715</v>
      </c>
      <c r="F8683" s="7" t="n">
        <v>26.834924954142</v>
      </c>
      <c r="G8683" s="7" t="n">
        <v>27.4470601712193</v>
      </c>
    </row>
    <row r="8684" customFormat="false" ht="12.75" hidden="false" customHeight="false" outlineLevel="0" collapsed="false">
      <c r="A8684" s="5" t="n">
        <v>37179.6701388889</v>
      </c>
      <c r="B8684" s="6" t="n">
        <v>13.4496925615475</v>
      </c>
      <c r="C8684" s="6" t="n">
        <v>2582.54465255754</v>
      </c>
      <c r="D8684" s="6" t="n">
        <v>2580.79235215235</v>
      </c>
      <c r="E8684" s="7" t="n">
        <v>32.989530647759</v>
      </c>
      <c r="F8684" s="7" t="n">
        <v>26.834924954142</v>
      </c>
      <c r="G8684" s="7" t="n">
        <v>27.4471449631587</v>
      </c>
    </row>
    <row r="8685" customFormat="false" ht="12.75" hidden="false" customHeight="false" outlineLevel="0" collapsed="false">
      <c r="A8685" s="5" t="n">
        <v>37179.6770833333</v>
      </c>
      <c r="B8685" s="6" t="n">
        <v>13.4496922435125</v>
      </c>
      <c r="C8685" s="6" t="n">
        <v>2582.54465329146</v>
      </c>
      <c r="D8685" s="6" t="n">
        <v>2580.78231961055</v>
      </c>
      <c r="E8685" s="7" t="n">
        <v>33.0076792095853</v>
      </c>
      <c r="F8685" s="7" t="n">
        <v>26.834924954142</v>
      </c>
      <c r="G8685" s="7" t="n">
        <v>27.4282860506095</v>
      </c>
    </row>
    <row r="8686" customFormat="false" ht="12.75" hidden="false" customHeight="false" outlineLevel="0" collapsed="false">
      <c r="A8686" s="5" t="n">
        <v>37179.6840277778</v>
      </c>
      <c r="B8686" s="6" t="n">
        <v>13.447892407811</v>
      </c>
      <c r="C8686" s="6" t="n">
        <v>2582.54880675847</v>
      </c>
      <c r="D8686" s="6" t="n">
        <v>2580.78647307755</v>
      </c>
      <c r="E8686" s="7" t="n">
        <v>33.0259582707583</v>
      </c>
      <c r="F8686" s="7" t="n">
        <v>26.834924954142</v>
      </c>
      <c r="G8686" s="7" t="n">
        <v>27.4282860506095</v>
      </c>
    </row>
    <row r="8687" customFormat="false" ht="12.75" hidden="false" customHeight="false" outlineLevel="0" collapsed="false">
      <c r="A8687" s="5" t="n">
        <v>37179.6909722222</v>
      </c>
      <c r="B8687" s="6" t="n">
        <v>13.447892407811</v>
      </c>
      <c r="C8687" s="6" t="n">
        <v>2582.53142842002</v>
      </c>
      <c r="D8687" s="6" t="n">
        <v>2580.77930357191</v>
      </c>
      <c r="E8687" s="7" t="n">
        <v>33.0259582707583</v>
      </c>
      <c r="F8687" s="7" t="n">
        <v>26.834929591183</v>
      </c>
      <c r="G8687" s="7" t="n">
        <v>27.4470601712193</v>
      </c>
    </row>
    <row r="8688" customFormat="false" ht="12.75" hidden="false" customHeight="false" outlineLevel="0" collapsed="false">
      <c r="A8688" s="5" t="n">
        <v>37179.6979166667</v>
      </c>
      <c r="B8688" s="6" t="n">
        <v>13.4469922889281</v>
      </c>
      <c r="C8688" s="6" t="n">
        <v>2582.55088395589</v>
      </c>
      <c r="D8688" s="6" t="n">
        <v>2580.7985835507</v>
      </c>
      <c r="E8688" s="7" t="n">
        <v>33.0441691991726</v>
      </c>
      <c r="F8688" s="7" t="n">
        <v>26.834924954142</v>
      </c>
      <c r="G8688" s="7" t="n">
        <v>27.4471449631587</v>
      </c>
    </row>
    <row r="8689" customFormat="false" ht="12.75" hidden="false" customHeight="false" outlineLevel="0" collapsed="false">
      <c r="A8689" s="5" t="n">
        <v>37179.7048611111</v>
      </c>
      <c r="B8689" s="6" t="n">
        <v>13.4478920277458</v>
      </c>
      <c r="C8689" s="6" t="n">
        <v>2582.53142929709</v>
      </c>
      <c r="D8689" s="6" t="n">
        <v>2580.76210167576</v>
      </c>
      <c r="E8689" s="7" t="n">
        <v>33.0441030054317</v>
      </c>
      <c r="F8689" s="7" t="n">
        <v>26.834929591183</v>
      </c>
      <c r="G8689" s="7" t="n">
        <v>27.4469753751647</v>
      </c>
    </row>
    <row r="8690" customFormat="false" ht="12.75" hidden="false" customHeight="false" outlineLevel="0" collapsed="false">
      <c r="A8690" s="5" t="n">
        <v>37179.7118055556</v>
      </c>
      <c r="B8690" s="6" t="n">
        <v>13.4469930146926</v>
      </c>
      <c r="C8690" s="6" t="n">
        <v>2582.55088228105</v>
      </c>
      <c r="D8690" s="6" t="n">
        <v>2580.78137909449</v>
      </c>
      <c r="E8690" s="7" t="n">
        <v>33.0078778357213</v>
      </c>
      <c r="F8690" s="7" t="n">
        <v>26.834924954142</v>
      </c>
      <c r="G8690" s="7" t="n">
        <v>27.4470601712193</v>
      </c>
    </row>
    <row r="8691" customFormat="false" ht="12.75" hidden="false" customHeight="false" outlineLevel="0" collapsed="false">
      <c r="A8691" s="5" t="n">
        <v>37179.71875</v>
      </c>
      <c r="B8691" s="6" t="n">
        <v>13.4469936119298</v>
      </c>
      <c r="C8691" s="6" t="n">
        <v>2582.53350256436</v>
      </c>
      <c r="D8691" s="6" t="n">
        <v>2580.78137771626</v>
      </c>
      <c r="E8691" s="7" t="n">
        <v>32.9715788439468</v>
      </c>
      <c r="F8691" s="7" t="n">
        <v>26.834929591183</v>
      </c>
      <c r="G8691" s="7" t="n">
        <v>27.4470601712193</v>
      </c>
    </row>
    <row r="8692" customFormat="false" ht="12.75" hidden="false" customHeight="false" outlineLevel="0" collapsed="false">
      <c r="A8692" s="5" t="n">
        <v>37179.7256944444</v>
      </c>
      <c r="B8692" s="6" t="n">
        <v>13.4460946746845</v>
      </c>
      <c r="C8692" s="6" t="n">
        <v>2582.53557703493</v>
      </c>
      <c r="D8692" s="6" t="n">
        <v>2580.7662494136</v>
      </c>
      <c r="E8692" s="7" t="n">
        <v>32.8990242191813</v>
      </c>
      <c r="F8692" s="7" t="n">
        <v>26.834929591183</v>
      </c>
      <c r="G8692" s="7" t="n">
        <v>27.4469753751647</v>
      </c>
    </row>
    <row r="8693" customFormat="false" ht="12.75" hidden="false" customHeight="false" outlineLevel="0" collapsed="false">
      <c r="A8693" s="5" t="n">
        <v>37179.7326388889</v>
      </c>
      <c r="B8693" s="6" t="n">
        <v>13.4460949150454</v>
      </c>
      <c r="C8693" s="6" t="n">
        <v>2582.5529548187</v>
      </c>
      <c r="D8693" s="6" t="n">
        <v>2580.76624885892</v>
      </c>
      <c r="E8693" s="7" t="n">
        <v>32.790035743376</v>
      </c>
      <c r="F8693" s="7" t="n">
        <v>26.834924954142</v>
      </c>
      <c r="G8693" s="7" t="n">
        <v>27.4469753751647</v>
      </c>
    </row>
    <row r="8694" customFormat="false" ht="12.75" hidden="false" customHeight="false" outlineLevel="0" collapsed="false">
      <c r="A8694" s="5" t="n">
        <v>37179.7395833333</v>
      </c>
      <c r="B8694" s="6" t="n">
        <v>13.446993487693</v>
      </c>
      <c r="C8694" s="6" t="n">
        <v>2582.53350285106</v>
      </c>
      <c r="D8694" s="6" t="n">
        <v>2580.78854750859</v>
      </c>
      <c r="E8694" s="7" t="n">
        <v>32.6627294219298</v>
      </c>
      <c r="F8694" s="7" t="n">
        <v>26.834929591183</v>
      </c>
      <c r="G8694" s="7" t="n">
        <v>27.4282860506095</v>
      </c>
    </row>
    <row r="8695" customFormat="false" ht="12.75" hidden="false" customHeight="false" outlineLevel="0" collapsed="false">
      <c r="A8695" s="5" t="n">
        <v>37179.7465277778</v>
      </c>
      <c r="B8695" s="6" t="n">
        <v>13.4487891868638</v>
      </c>
      <c r="C8695" s="6" t="n">
        <v>2582.54673726835</v>
      </c>
      <c r="D8695" s="6" t="n">
        <v>2580.78440358743</v>
      </c>
      <c r="E8695" s="7" t="n">
        <v>32.4988649983103</v>
      </c>
      <c r="F8695" s="7" t="n">
        <v>26.834924954142</v>
      </c>
      <c r="G8695" s="7" t="n">
        <v>27.4282860506095</v>
      </c>
    </row>
    <row r="8696" customFormat="false" ht="12.75" hidden="false" customHeight="false" outlineLevel="0" collapsed="false">
      <c r="A8696" s="5" t="n">
        <v>37179.7534722222</v>
      </c>
      <c r="B8696" s="6" t="n">
        <v>13.4496807290266</v>
      </c>
      <c r="C8696" s="6" t="n">
        <v>2582.54467986336</v>
      </c>
      <c r="D8696" s="6" t="n">
        <v>2580.75797390358</v>
      </c>
      <c r="E8696" s="7" t="n">
        <v>32.2984721617098</v>
      </c>
      <c r="F8696" s="7" t="n">
        <v>26.834924954142</v>
      </c>
      <c r="G8696" s="7" t="n">
        <v>27.4469753751647</v>
      </c>
    </row>
    <row r="8697" customFormat="false" ht="12.75" hidden="false" customHeight="false" outlineLevel="0" collapsed="false">
      <c r="A8697" s="5" t="n">
        <v>37179.7604166667</v>
      </c>
      <c r="B8697" s="6" t="n">
        <v>13.4505670562839</v>
      </c>
      <c r="C8697" s="6" t="n">
        <v>2582.54263449276</v>
      </c>
      <c r="D8697" s="6" t="n">
        <v>2580.77313130621</v>
      </c>
      <c r="E8697" s="7" t="n">
        <v>32.079604507257</v>
      </c>
      <c r="F8697" s="7" t="n">
        <v>26.834924954142</v>
      </c>
      <c r="G8697" s="7" t="n">
        <v>27.4470601712193</v>
      </c>
    </row>
    <row r="8698" customFormat="false" ht="12.75" hidden="false" customHeight="false" outlineLevel="0" collapsed="false">
      <c r="A8698" s="5" t="n">
        <v>37179.7673611111</v>
      </c>
      <c r="B8698" s="6" t="n">
        <v>13.4514452200345</v>
      </c>
      <c r="C8698" s="6" t="n">
        <v>2582.54060796103</v>
      </c>
      <c r="D8698" s="6" t="n">
        <v>2580.77110477448</v>
      </c>
      <c r="E8698" s="7" t="n">
        <v>31.8239227386803</v>
      </c>
      <c r="F8698" s="7" t="n">
        <v>26.834924954142</v>
      </c>
      <c r="G8698" s="7" t="n">
        <v>27.4470601712193</v>
      </c>
    </row>
    <row r="8699" customFormat="false" ht="12.75" hidden="false" customHeight="false" outlineLevel="0" collapsed="false">
      <c r="A8699" s="5" t="n">
        <v>37179.7743055556</v>
      </c>
      <c r="B8699" s="6" t="n">
        <v>13.4514149001562</v>
      </c>
      <c r="C8699" s="6" t="n">
        <v>2582.52074007629</v>
      </c>
      <c r="D8699" s="6" t="n">
        <v>2580.77834424906</v>
      </c>
      <c r="E8699" s="7" t="n">
        <v>31.5496345169429</v>
      </c>
      <c r="F8699" s="7" t="n">
        <v>26.8487508168415</v>
      </c>
      <c r="G8699" s="7" t="n">
        <v>27.4282860506095</v>
      </c>
    </row>
    <row r="8700" customFormat="false" ht="12.75" hidden="false" customHeight="false" outlineLevel="0" collapsed="false">
      <c r="A8700" s="5" t="n">
        <v>37179.78125</v>
      </c>
      <c r="B8700" s="6" t="n">
        <v>13.4513771632393</v>
      </c>
      <c r="C8700" s="6" t="n">
        <v>2582.54076501517</v>
      </c>
      <c r="D8700" s="6" t="n">
        <v>2580.77126182862</v>
      </c>
      <c r="E8700" s="7" t="n">
        <v>31.2749172263703</v>
      </c>
      <c r="F8700" s="7" t="n">
        <v>26.834924954142</v>
      </c>
      <c r="G8700" s="7" t="n">
        <v>27.4470601712193</v>
      </c>
    </row>
    <row r="8701" customFormat="false" ht="12.75" hidden="false" customHeight="false" outlineLevel="0" collapsed="false">
      <c r="A8701" s="5" t="n">
        <v>37179.7881944444</v>
      </c>
      <c r="B8701" s="6" t="n">
        <v>13.4531250928336</v>
      </c>
      <c r="C8701" s="6" t="n">
        <v>2582.51935299304</v>
      </c>
      <c r="D8701" s="6" t="n">
        <v>2580.79160078117</v>
      </c>
      <c r="E8701" s="7" t="n">
        <v>30.9629183612757</v>
      </c>
      <c r="F8701" s="7" t="n">
        <v>26.834929591183</v>
      </c>
      <c r="G8701" s="7" t="n">
        <v>27.4283708457348</v>
      </c>
    </row>
    <row r="8702" customFormat="false" ht="12.75" hidden="false" customHeight="false" outlineLevel="0" collapsed="false">
      <c r="A8702" s="5" t="n">
        <v>37179.7951388889</v>
      </c>
      <c r="B8702" s="6" t="n">
        <v>13.4539635844476</v>
      </c>
      <c r="C8702" s="6" t="n">
        <v>2582.53479635085</v>
      </c>
      <c r="D8702" s="6" t="n">
        <v>2580.78966580052</v>
      </c>
      <c r="E8702" s="7" t="n">
        <v>30.6504350060642</v>
      </c>
      <c r="F8702" s="7" t="n">
        <v>26.834924954142</v>
      </c>
      <c r="G8702" s="7" t="n">
        <v>27.4283708457348</v>
      </c>
    </row>
    <row r="8703" customFormat="false" ht="12.75" hidden="false" customHeight="false" outlineLevel="0" collapsed="false">
      <c r="A8703" s="5" t="n">
        <v>37179.8020833333</v>
      </c>
      <c r="B8703" s="6" t="n">
        <v>13.4556967540559</v>
      </c>
      <c r="C8703" s="6" t="n">
        <v>2582.54817504449</v>
      </c>
      <c r="D8703" s="6" t="n">
        <v>2580.77849632348</v>
      </c>
      <c r="E8703" s="7" t="n">
        <v>30.355758254192</v>
      </c>
      <c r="F8703" s="7" t="n">
        <v>26.8349203146492</v>
      </c>
      <c r="G8703" s="7" t="n">
        <v>27.4471449631587</v>
      </c>
    </row>
    <row r="8704" customFormat="false" ht="12.75" hidden="false" customHeight="false" outlineLevel="0" collapsed="false">
      <c r="A8704" s="5" t="n">
        <v>37179.8090277778</v>
      </c>
      <c r="B8704" s="6" t="n">
        <v>13.4574113504546</v>
      </c>
      <c r="C8704" s="6" t="n">
        <v>2582.54421828357</v>
      </c>
      <c r="D8704" s="6" t="n">
        <v>2580.77453956256</v>
      </c>
      <c r="E8704" s="7" t="n">
        <v>30.0236797042496</v>
      </c>
      <c r="F8704" s="7" t="n">
        <v>26.8349203146492</v>
      </c>
      <c r="G8704" s="7" t="n">
        <v>27.4471449631587</v>
      </c>
    </row>
    <row r="8705" customFormat="false" ht="12.75" hidden="false" customHeight="false" outlineLevel="0" collapsed="false">
      <c r="A8705" s="5" t="n">
        <v>37179.8159722222</v>
      </c>
      <c r="B8705" s="6" t="n">
        <v>13.457315211469</v>
      </c>
      <c r="C8705" s="6" t="n">
        <v>2582.52706182695</v>
      </c>
      <c r="D8705" s="6" t="n">
        <v>2580.78193127662</v>
      </c>
      <c r="E8705" s="7" t="n">
        <v>29.69111770893</v>
      </c>
      <c r="F8705" s="7" t="n">
        <v>26.834924954142</v>
      </c>
      <c r="G8705" s="7" t="n">
        <v>27.4283708457348</v>
      </c>
    </row>
    <row r="8706" customFormat="false" ht="12.75" hidden="false" customHeight="false" outlineLevel="0" collapsed="false">
      <c r="A8706" s="5" t="n">
        <v>37179.8229166667</v>
      </c>
      <c r="B8706" s="6" t="n">
        <v>13.459014120667</v>
      </c>
      <c r="C8706" s="6" t="n">
        <v>2582.52314126726</v>
      </c>
      <c r="D8706" s="6" t="n">
        <v>2580.77084086207</v>
      </c>
      <c r="E8706" s="7" t="n">
        <v>29.3763289925986</v>
      </c>
      <c r="F8706" s="7" t="n">
        <v>26.834924954142</v>
      </c>
      <c r="G8706" s="7" t="n">
        <v>27.4471449631587</v>
      </c>
    </row>
    <row r="8707" customFormat="false" ht="12.75" hidden="false" customHeight="false" outlineLevel="0" collapsed="false">
      <c r="A8707" s="5" t="n">
        <v>37179.8298611111</v>
      </c>
      <c r="B8707" s="6" t="n">
        <v>13.4597895644341</v>
      </c>
      <c r="C8707" s="6" t="n">
        <v>2582.52135178165</v>
      </c>
      <c r="D8707" s="6" t="n">
        <v>2580.78625416596</v>
      </c>
      <c r="E8707" s="7" t="n">
        <v>29.0239372368657</v>
      </c>
      <c r="F8707" s="7" t="n">
        <v>26.834924954142</v>
      </c>
      <c r="G8707" s="7" t="n">
        <v>27.4472297509831</v>
      </c>
    </row>
    <row r="8708" customFormat="false" ht="12.75" hidden="false" customHeight="false" outlineLevel="0" collapsed="false">
      <c r="A8708" s="5" t="n">
        <v>37179.8368055556</v>
      </c>
      <c r="B8708" s="6" t="n">
        <v>13.4605525988293</v>
      </c>
      <c r="C8708" s="6" t="n">
        <v>2582.53696924886</v>
      </c>
      <c r="D8708" s="6" t="n">
        <v>2580.77446038272</v>
      </c>
      <c r="E8708" s="7" t="n">
        <v>28.6708568711298</v>
      </c>
      <c r="F8708" s="7" t="n">
        <v>26.8349203146492</v>
      </c>
      <c r="G8708" s="7" t="n">
        <v>27.4283708457348</v>
      </c>
    </row>
    <row r="8709" customFormat="false" ht="12.75" hidden="false" customHeight="false" outlineLevel="0" collapsed="false">
      <c r="A8709" s="5" t="n">
        <v>37179.84375</v>
      </c>
      <c r="B8709" s="6" t="n">
        <v>13.4595032745656</v>
      </c>
      <c r="C8709" s="6" t="n">
        <v>2582.55676905958</v>
      </c>
      <c r="D8709" s="6" t="n">
        <v>2580.75250926402</v>
      </c>
      <c r="E8709" s="7" t="n">
        <v>28.3172238089299</v>
      </c>
      <c r="F8709" s="7" t="n">
        <v>26.8349156727048</v>
      </c>
      <c r="G8709" s="7" t="n">
        <v>27.4470601712193</v>
      </c>
    </row>
    <row r="8710" customFormat="false" ht="12.75" hidden="false" customHeight="false" outlineLevel="0" collapsed="false">
      <c r="A8710" s="5" t="n">
        <v>37179.8506944444</v>
      </c>
      <c r="B8710" s="6" t="n">
        <v>13.4611500335134</v>
      </c>
      <c r="C8710" s="6" t="n">
        <v>2582.53559055344</v>
      </c>
      <c r="D8710" s="6" t="n">
        <v>2580.78311462193</v>
      </c>
      <c r="E8710" s="7" t="n">
        <v>27.981367672005</v>
      </c>
      <c r="F8710" s="7" t="n">
        <v>26.8349203146492</v>
      </c>
      <c r="G8710" s="7" t="n">
        <v>27.4472297509831</v>
      </c>
    </row>
    <row r="8711" customFormat="false" ht="12.75" hidden="false" customHeight="false" outlineLevel="0" collapsed="false">
      <c r="A8711" s="5" t="n">
        <v>37179.8576388889</v>
      </c>
      <c r="B8711" s="6" t="n">
        <v>13.4627854661189</v>
      </c>
      <c r="C8711" s="6" t="n">
        <v>2582.54919477138</v>
      </c>
      <c r="D8711" s="6" t="n">
        <v>2580.76930761205</v>
      </c>
      <c r="E8711" s="7" t="n">
        <v>27.644893257135</v>
      </c>
      <c r="F8711" s="7" t="n">
        <v>26.8349156727048</v>
      </c>
      <c r="G8711" s="7" t="n">
        <v>27.4283708457348</v>
      </c>
    </row>
    <row r="8712" customFormat="false" ht="12.75" hidden="false" customHeight="false" outlineLevel="0" collapsed="false">
      <c r="A8712" s="5" t="n">
        <v>37179.8645833333</v>
      </c>
      <c r="B8712" s="6" t="n">
        <v>13.4635196247033</v>
      </c>
      <c r="C8712" s="6" t="n">
        <v>2582.54750055927</v>
      </c>
      <c r="D8712" s="6" t="n">
        <v>2580.78481653866</v>
      </c>
      <c r="E8712" s="7" t="n">
        <v>27.3266049018278</v>
      </c>
      <c r="F8712" s="7" t="n">
        <v>26.8349156727048</v>
      </c>
      <c r="G8712" s="7" t="n">
        <v>27.4284556367444</v>
      </c>
    </row>
    <row r="8713" customFormat="false" ht="12.75" hidden="false" customHeight="false" outlineLevel="0" collapsed="false">
      <c r="A8713" s="5" t="n">
        <v>37179.8715277778</v>
      </c>
      <c r="B8713" s="6" t="n">
        <v>13.4633436100868</v>
      </c>
      <c r="C8713" s="6" t="n">
        <v>2582.53052845365</v>
      </c>
      <c r="D8713" s="6" t="n">
        <v>2580.76084973264</v>
      </c>
      <c r="E8713" s="7" t="n">
        <v>27.0078337398306</v>
      </c>
      <c r="F8713" s="7" t="n">
        <v>26.8349203146492</v>
      </c>
      <c r="G8713" s="7" t="n">
        <v>27.4471449631587</v>
      </c>
    </row>
    <row r="8714" customFormat="false" ht="12.75" hidden="false" customHeight="false" outlineLevel="0" collapsed="false">
      <c r="A8714" s="5" t="n">
        <v>37179.8784722222</v>
      </c>
      <c r="B8714" s="6" t="n">
        <v>13.464057264347</v>
      </c>
      <c r="C8714" s="6" t="n">
        <v>2582.5462598524</v>
      </c>
      <c r="D8714" s="6" t="n">
        <v>2580.7764056277</v>
      </c>
      <c r="E8714" s="7" t="n">
        <v>26.6884429960946</v>
      </c>
      <c r="F8714" s="7" t="n">
        <v>26.8349156727048</v>
      </c>
      <c r="G8714" s="7" t="n">
        <v>27.4472297509831</v>
      </c>
    </row>
    <row r="8715" customFormat="false" ht="12.75" hidden="false" customHeight="false" outlineLevel="0" collapsed="false">
      <c r="A8715" s="5" t="n">
        <v>37179.8854166667</v>
      </c>
      <c r="B8715" s="6" t="n">
        <v>13.4647605848788</v>
      </c>
      <c r="C8715" s="6" t="n">
        <v>2582.52725851182</v>
      </c>
      <c r="D8715" s="6" t="n">
        <v>2580.78195278441</v>
      </c>
      <c r="E8715" s="7" t="n">
        <v>26.368501007757</v>
      </c>
      <c r="F8715" s="7" t="n">
        <v>26.8349203146492</v>
      </c>
      <c r="G8715" s="7" t="n">
        <v>27.4284556367444</v>
      </c>
    </row>
    <row r="8716" customFormat="false" ht="12.75" hidden="false" customHeight="false" outlineLevel="0" collapsed="false">
      <c r="A8716" s="5" t="n">
        <v>37179.8923611111</v>
      </c>
      <c r="B8716" s="6" t="n">
        <v>13.4645784690356</v>
      </c>
      <c r="C8716" s="6" t="n">
        <v>2582.54505707234</v>
      </c>
      <c r="D8716" s="6" t="n">
        <v>2580.77520284765</v>
      </c>
      <c r="E8716" s="7" t="n">
        <v>26.0858021881184</v>
      </c>
      <c r="F8716" s="7" t="n">
        <v>26.8349156727048</v>
      </c>
      <c r="G8716" s="7" t="n">
        <v>27.4472297509831</v>
      </c>
    </row>
    <row r="8717" customFormat="false" ht="12.75" hidden="false" customHeight="false" outlineLevel="0" collapsed="false">
      <c r="A8717" s="5" t="n">
        <v>37179.8993055556</v>
      </c>
      <c r="B8717" s="6" t="n">
        <v>13.464401169543</v>
      </c>
      <c r="C8717" s="6" t="n">
        <v>2582.52808793183</v>
      </c>
      <c r="D8717" s="6" t="n">
        <v>2580.78278220442</v>
      </c>
      <c r="E8717" s="7" t="n">
        <v>25.8215629319134</v>
      </c>
      <c r="F8717" s="7" t="n">
        <v>26.8349203146492</v>
      </c>
      <c r="G8717" s="7" t="n">
        <v>27.4284556367444</v>
      </c>
    </row>
    <row r="8718" customFormat="false" ht="12.75" hidden="false" customHeight="false" outlineLevel="0" collapsed="false">
      <c r="A8718" s="5" t="n">
        <v>37179.90625</v>
      </c>
      <c r="B8718" s="6" t="n">
        <v>13.4651301095003</v>
      </c>
      <c r="C8718" s="6" t="n">
        <v>2582.5264057627</v>
      </c>
      <c r="D8718" s="6" t="n">
        <v>2580.77392983119</v>
      </c>
      <c r="E8718" s="7" t="n">
        <v>25.575794318806</v>
      </c>
      <c r="F8718" s="7" t="n">
        <v>26.8349203146492</v>
      </c>
      <c r="G8718" s="7" t="n">
        <v>27.4472297509831</v>
      </c>
    </row>
    <row r="8719" customFormat="false" ht="12.75" hidden="false" customHeight="false" outlineLevel="0" collapsed="false">
      <c r="A8719" s="5" t="n">
        <v>37179.9131944444</v>
      </c>
      <c r="B8719" s="6" t="n">
        <v>13.4676666061143</v>
      </c>
      <c r="C8719" s="6" t="n">
        <v>2582.53793060216</v>
      </c>
      <c r="D8719" s="6" t="n">
        <v>2580.76807637747</v>
      </c>
      <c r="E8719" s="7" t="n">
        <v>25.3485013479523</v>
      </c>
      <c r="F8719" s="7" t="n">
        <v>26.8349156727048</v>
      </c>
      <c r="G8719" s="7" t="n">
        <v>27.4472297509831</v>
      </c>
    </row>
    <row r="8720" customFormat="false" ht="12.75" hidden="false" customHeight="false" outlineLevel="0" collapsed="false">
      <c r="A8720" s="5" t="n">
        <v>37179.9201388889</v>
      </c>
      <c r="B8720" s="6" t="n">
        <v>13.4675122814808</v>
      </c>
      <c r="C8720" s="6" t="n">
        <v>2582.5556650065</v>
      </c>
      <c r="D8720" s="6" t="n">
        <v>2580.75122972173</v>
      </c>
      <c r="E8720" s="7" t="n">
        <v>25.1400980489368</v>
      </c>
      <c r="F8720" s="7" t="n">
        <v>26.8349110283086</v>
      </c>
      <c r="G8720" s="7" t="n">
        <v>27.4471449631587</v>
      </c>
    </row>
    <row r="8721" customFormat="false" ht="12.75" hidden="false" customHeight="false" outlineLevel="0" collapsed="false">
      <c r="A8721" s="5" t="n">
        <v>37179.9270833333</v>
      </c>
      <c r="B8721" s="6" t="n">
        <v>13.4682387966186</v>
      </c>
      <c r="C8721" s="6" t="n">
        <v>2582.51923186935</v>
      </c>
      <c r="D8721" s="6" t="n">
        <v>2580.76675593784</v>
      </c>
      <c r="E8721" s="7" t="n">
        <v>24.912416646097</v>
      </c>
      <c r="F8721" s="7" t="n">
        <v>26.8349203146492</v>
      </c>
      <c r="G8721" s="7" t="n">
        <v>27.4472297509831</v>
      </c>
    </row>
    <row r="8722" customFormat="false" ht="12.75" hidden="false" customHeight="false" outlineLevel="0" collapsed="false">
      <c r="A8722" s="5" t="n">
        <v>37179.9340277778</v>
      </c>
      <c r="B8722" s="6" t="n">
        <v>13.4689600069151</v>
      </c>
      <c r="C8722" s="6" t="n">
        <v>2582.53494583108</v>
      </c>
      <c r="D8722" s="6" t="n">
        <v>2580.78229440403</v>
      </c>
      <c r="E8722" s="7" t="n">
        <v>24.6844605420782</v>
      </c>
      <c r="F8722" s="7" t="n">
        <v>26.8349156727048</v>
      </c>
      <c r="G8722" s="7" t="n">
        <v>27.4473145346925</v>
      </c>
    </row>
    <row r="8723" customFormat="false" ht="12.75" hidden="false" customHeight="false" outlineLevel="0" collapsed="false">
      <c r="A8723" s="5" t="n">
        <v>37179.9409722222</v>
      </c>
      <c r="B8723" s="6" t="n">
        <v>13.4696603154247</v>
      </c>
      <c r="C8723" s="6" t="n">
        <v>2582.53332973452</v>
      </c>
      <c r="D8723" s="6" t="n">
        <v>2580.77064571392</v>
      </c>
      <c r="E8723" s="7" t="n">
        <v>24.4372038935376</v>
      </c>
      <c r="F8723" s="7" t="n">
        <v>26.8349156727048</v>
      </c>
      <c r="G8723" s="7" t="n">
        <v>27.4284556367444</v>
      </c>
    </row>
    <row r="8724" customFormat="false" ht="12.75" hidden="false" customHeight="false" outlineLevel="0" collapsed="false">
      <c r="A8724" s="5" t="n">
        <v>37179.9479166667</v>
      </c>
      <c r="B8724" s="6" t="n">
        <v>13.471270319622</v>
      </c>
      <c r="C8724" s="6" t="n">
        <v>2582.52961434022</v>
      </c>
      <c r="D8724" s="6" t="n">
        <v>2580.77696291317</v>
      </c>
      <c r="E8724" s="7" t="n">
        <v>24.2086059716143</v>
      </c>
      <c r="F8724" s="7" t="n">
        <v>26.8349156727048</v>
      </c>
      <c r="G8724" s="7" t="n">
        <v>27.4473145346925</v>
      </c>
    </row>
    <row r="8725" customFormat="false" ht="12.75" hidden="false" customHeight="false" outlineLevel="0" collapsed="false">
      <c r="A8725" s="5" t="n">
        <v>37179.9548611111</v>
      </c>
      <c r="B8725" s="6" t="n">
        <v>13.471058629684</v>
      </c>
      <c r="C8725" s="6" t="n">
        <v>2582.53010285546</v>
      </c>
      <c r="D8725" s="6" t="n">
        <v>2580.77745142841</v>
      </c>
      <c r="E8725" s="7" t="n">
        <v>23.9607989147075</v>
      </c>
      <c r="F8725" s="7" t="n">
        <v>26.8349156727048</v>
      </c>
      <c r="G8725" s="7" t="n">
        <v>27.4473145346925</v>
      </c>
    </row>
    <row r="8726" customFormat="false" ht="12.75" hidden="false" customHeight="false" outlineLevel="0" collapsed="false">
      <c r="A8726" s="5" t="n">
        <v>37179.9618055556</v>
      </c>
      <c r="B8726" s="6" t="n">
        <v>13.4717575205698</v>
      </c>
      <c r="C8726" s="6" t="n">
        <v>2582.52849003034</v>
      </c>
      <c r="D8726" s="6" t="n">
        <v>2580.78300915661</v>
      </c>
      <c r="E8726" s="7" t="n">
        <v>23.7316982636621</v>
      </c>
      <c r="F8726" s="7" t="n">
        <v>26.8349156727048</v>
      </c>
      <c r="G8726" s="7" t="n">
        <v>27.4285404236381</v>
      </c>
    </row>
    <row r="8727" customFormat="false" ht="12.75" hidden="false" customHeight="false" outlineLevel="0" collapsed="false">
      <c r="A8727" s="5" t="n">
        <v>37179.96875</v>
      </c>
      <c r="B8727" s="6" t="n">
        <v>13.47063378996</v>
      </c>
      <c r="C8727" s="6" t="n">
        <v>2582.54846152539</v>
      </c>
      <c r="D8727" s="6" t="n">
        <v>2580.77843182778</v>
      </c>
      <c r="E8727" s="7" t="n">
        <v>23.4833413758228</v>
      </c>
      <c r="F8727" s="7" t="n">
        <v>26.8349110283086</v>
      </c>
      <c r="G8727" s="7" t="n">
        <v>27.4473145346925</v>
      </c>
    </row>
    <row r="8728" customFormat="false" ht="12.75" hidden="false" customHeight="false" outlineLevel="0" collapsed="false">
      <c r="A8728" s="5" t="n">
        <v>37179.9756944444</v>
      </c>
      <c r="B8728" s="6" t="n">
        <v>13.4721853739201</v>
      </c>
      <c r="C8728" s="6" t="n">
        <v>2582.53006288645</v>
      </c>
      <c r="D8728" s="6" t="n">
        <v>2580.77485124941</v>
      </c>
      <c r="E8728" s="7" t="n">
        <v>23.2153048842104</v>
      </c>
      <c r="F8728" s="7" t="n">
        <v>26.8210935922431</v>
      </c>
      <c r="G8728" s="7" t="n">
        <v>27.4473145346925</v>
      </c>
    </row>
    <row r="8729" customFormat="false" ht="12.75" hidden="false" customHeight="false" outlineLevel="0" collapsed="false">
      <c r="A8729" s="5" t="n">
        <v>37179.9826388889</v>
      </c>
      <c r="B8729" s="6" t="n">
        <v>13.4719482955397</v>
      </c>
      <c r="C8729" s="6" t="n">
        <v>2582.5306099904</v>
      </c>
      <c r="D8729" s="6" t="n">
        <v>2580.77539835336</v>
      </c>
      <c r="E8729" s="7" t="n">
        <v>22.9662089755192</v>
      </c>
      <c r="F8729" s="7" t="n">
        <v>26.8210935922431</v>
      </c>
      <c r="G8729" s="7" t="n">
        <v>27.4473145346925</v>
      </c>
    </row>
    <row r="8730" customFormat="false" ht="12.75" hidden="false" customHeight="false" outlineLevel="0" collapsed="false">
      <c r="A8730" s="5" t="n">
        <v>37179.9895833333</v>
      </c>
      <c r="B8730" s="6" t="n">
        <v>13.4735045164652</v>
      </c>
      <c r="C8730" s="6" t="n">
        <v>2582.52445850135</v>
      </c>
      <c r="D8730" s="6" t="n">
        <v>2580.78900988009</v>
      </c>
      <c r="E8730" s="7" t="n">
        <v>22.7166506657094</v>
      </c>
      <c r="F8730" s="7" t="n">
        <v>26.8349156727048</v>
      </c>
      <c r="G8730" s="7" t="n">
        <v>27.4473993142867</v>
      </c>
    </row>
    <row r="8731" customFormat="false" ht="12.75" hidden="false" customHeight="false" outlineLevel="0" collapsed="false">
      <c r="A8731" s="5" t="n">
        <v>37179.9965277778</v>
      </c>
      <c r="B8731" s="6" t="n">
        <v>13.4732545846895</v>
      </c>
      <c r="C8731" s="6" t="n">
        <v>2582.52503526699</v>
      </c>
      <c r="D8731" s="6" t="n">
        <v>2580.77955439326</v>
      </c>
      <c r="E8731" s="7" t="n">
        <v>22.466910257425</v>
      </c>
      <c r="F8731" s="7" t="n">
        <v>26.8349156727048</v>
      </c>
      <c r="G8731" s="7" t="n">
        <v>27.4285404236381</v>
      </c>
    </row>
    <row r="8732" customFormat="false" ht="12.75" hidden="false" customHeight="false" outlineLevel="0" collapsed="false">
      <c r="A8732" s="5" t="n">
        <v>37180.0034722222</v>
      </c>
      <c r="B8732" s="6" t="n">
        <v>13.4702787515976</v>
      </c>
      <c r="C8732" s="6" t="n">
        <v>2582.53190257412</v>
      </c>
      <c r="D8732" s="6" t="n">
        <v>2580.78642170039</v>
      </c>
      <c r="E8732" s="7" t="n">
        <v>22.197809749293</v>
      </c>
      <c r="F8732" s="7" t="n">
        <v>26.8349156727048</v>
      </c>
      <c r="G8732" s="7" t="n">
        <v>27.4285404236381</v>
      </c>
    </row>
    <row r="8733" customFormat="false" ht="12.75" hidden="false" customHeight="false" outlineLevel="0" collapsed="false">
      <c r="A8733" s="5" t="n">
        <v>37180.0104166667</v>
      </c>
      <c r="B8733" s="6" t="n">
        <v>13.4709357317204</v>
      </c>
      <c r="C8733" s="6" t="n">
        <v>2582.53038646615</v>
      </c>
      <c r="D8733" s="6" t="n">
        <v>2580.76053224145</v>
      </c>
      <c r="E8733" s="7" t="n">
        <v>21.9666038343726</v>
      </c>
      <c r="F8733" s="7" t="n">
        <v>26.8349156727048</v>
      </c>
      <c r="G8733" s="7" t="n">
        <v>27.4472297509831</v>
      </c>
    </row>
    <row r="8734" customFormat="false" ht="12.75" hidden="false" customHeight="false" outlineLevel="0" collapsed="false">
      <c r="A8734" s="5" t="n">
        <v>37180.0173611111</v>
      </c>
      <c r="B8734" s="6" t="n">
        <v>13.470687358067</v>
      </c>
      <c r="C8734" s="6" t="n">
        <v>2582.53095963612</v>
      </c>
      <c r="D8734" s="6" t="n">
        <v>2580.76827561551</v>
      </c>
      <c r="E8734" s="7" t="n">
        <v>21.7351937567244</v>
      </c>
      <c r="F8734" s="7" t="n">
        <v>26.8349156727048</v>
      </c>
      <c r="G8734" s="7" t="n">
        <v>27.4284556367444</v>
      </c>
    </row>
    <row r="8735" customFormat="false" ht="12.75" hidden="false" customHeight="false" outlineLevel="0" collapsed="false">
      <c r="A8735" s="5" t="n">
        <v>37180.0243055556</v>
      </c>
      <c r="B8735" s="6" t="n">
        <v>13.4713332079446</v>
      </c>
      <c r="C8735" s="6" t="n">
        <v>2582.52946921332</v>
      </c>
      <c r="D8735" s="6" t="n">
        <v>2580.78398833959</v>
      </c>
      <c r="E8735" s="7" t="n">
        <v>21.5034386033442</v>
      </c>
      <c r="F8735" s="7" t="n">
        <v>26.8349156727048</v>
      </c>
      <c r="G8735" s="7" t="n">
        <v>27.4285404236381</v>
      </c>
    </row>
    <row r="8736" customFormat="false" ht="12.75" hidden="false" customHeight="false" outlineLevel="0" collapsed="false">
      <c r="A8736" s="5" t="n">
        <v>37180.03125</v>
      </c>
      <c r="B8736" s="6" t="n">
        <v>13.4719952968999</v>
      </c>
      <c r="C8736" s="6" t="n">
        <v>2582.5453195863</v>
      </c>
      <c r="D8736" s="6" t="n">
        <v>2580.75808709104</v>
      </c>
      <c r="E8736" s="7" t="n">
        <v>21.2907492068572</v>
      </c>
      <c r="F8736" s="7" t="n">
        <v>26.8349110283086</v>
      </c>
      <c r="G8736" s="7" t="n">
        <v>27.4472297509831</v>
      </c>
    </row>
    <row r="8737" customFormat="false" ht="12.75" hidden="false" customHeight="false" outlineLevel="0" collapsed="false">
      <c r="A8737" s="5" t="n">
        <v>37180.0381944444</v>
      </c>
      <c r="B8737" s="6" t="n">
        <v>13.469975637501</v>
      </c>
      <c r="C8737" s="6" t="n">
        <v>2582.54998033876</v>
      </c>
      <c r="D8737" s="6" t="n">
        <v>2580.7627478435</v>
      </c>
      <c r="E8737" s="7" t="n">
        <v>21.0974007612983</v>
      </c>
      <c r="F8737" s="7" t="n">
        <v>26.8349110283086</v>
      </c>
      <c r="G8737" s="7" t="n">
        <v>27.4472297509831</v>
      </c>
    </row>
    <row r="8738" customFormat="false" ht="12.75" hidden="false" customHeight="false" outlineLevel="0" collapsed="false">
      <c r="A8738" s="5" t="n">
        <v>37180.0451388889</v>
      </c>
      <c r="B8738" s="6" t="n">
        <v>13.4697516134904</v>
      </c>
      <c r="C8738" s="6" t="n">
        <v>2582.53311904668</v>
      </c>
      <c r="D8738" s="6" t="n">
        <v>2580.76326482198</v>
      </c>
      <c r="E8738" s="7" t="n">
        <v>20.9037203522022</v>
      </c>
      <c r="F8738" s="7" t="n">
        <v>26.8349156727048</v>
      </c>
      <c r="G8738" s="7" t="n">
        <v>27.4472297509831</v>
      </c>
    </row>
    <row r="8739" customFormat="false" ht="12.75" hidden="false" customHeight="false" outlineLevel="0" collapsed="false">
      <c r="A8739" s="5" t="n">
        <v>37180.0520833333</v>
      </c>
      <c r="B8739" s="6" t="n">
        <v>13.4695236860754</v>
      </c>
      <c r="C8739" s="6" t="n">
        <v>2582.55102330358</v>
      </c>
      <c r="D8739" s="6" t="n">
        <v>2580.78099360597</v>
      </c>
      <c r="E8739" s="7" t="n">
        <v>20.7098493399423</v>
      </c>
      <c r="F8739" s="7" t="n">
        <v>26.8349110283086</v>
      </c>
      <c r="G8739" s="7" t="n">
        <v>27.4473145346925</v>
      </c>
    </row>
    <row r="8740" customFormat="false" ht="12.75" hidden="false" customHeight="false" outlineLevel="0" collapsed="false">
      <c r="A8740" s="5" t="n">
        <v>37180.0590277778</v>
      </c>
      <c r="B8740" s="6" t="n">
        <v>13.4701915509707</v>
      </c>
      <c r="C8740" s="6" t="n">
        <v>2582.53210380634</v>
      </c>
      <c r="D8740" s="6" t="n">
        <v>2580.76224958165</v>
      </c>
      <c r="E8740" s="7" t="n">
        <v>20.5157167442306</v>
      </c>
      <c r="F8740" s="7" t="n">
        <v>26.8349156727048</v>
      </c>
      <c r="G8740" s="7" t="n">
        <v>27.4472297509831</v>
      </c>
    </row>
    <row r="8741" customFormat="false" ht="12.75" hidden="false" customHeight="false" outlineLevel="0" collapsed="false">
      <c r="A8741" s="5" t="n">
        <v>37180.0659722222</v>
      </c>
      <c r="B8741" s="6" t="n">
        <v>13.4708554622531</v>
      </c>
      <c r="C8741" s="6" t="n">
        <v>2582.54794997394</v>
      </c>
      <c r="D8741" s="6" t="n">
        <v>2580.77792027633</v>
      </c>
      <c r="E8741" s="7" t="n">
        <v>20.3213933941624</v>
      </c>
      <c r="F8741" s="7" t="n">
        <v>26.8349110283086</v>
      </c>
      <c r="G8741" s="7" t="n">
        <v>27.4473145346925</v>
      </c>
    </row>
    <row r="8742" customFormat="false" ht="12.75" hidden="false" customHeight="false" outlineLevel="0" collapsed="false">
      <c r="A8742" s="5" t="n">
        <v>37180.0729166667</v>
      </c>
      <c r="B8742" s="6" t="n">
        <v>13.4706157281416</v>
      </c>
      <c r="C8742" s="6" t="n">
        <v>2582.54850320651</v>
      </c>
      <c r="D8742" s="6" t="n">
        <v>2580.78564406221</v>
      </c>
      <c r="E8742" s="7" t="n">
        <v>20.1269504313112</v>
      </c>
      <c r="F8742" s="7" t="n">
        <v>26.8349110283086</v>
      </c>
      <c r="G8742" s="7" t="n">
        <v>27.4285404236381</v>
      </c>
    </row>
    <row r="8743" customFormat="false" ht="12.75" hidden="false" customHeight="false" outlineLevel="0" collapsed="false">
      <c r="A8743" s="5" t="n">
        <v>37180.0798611111</v>
      </c>
      <c r="B8743" s="6" t="n">
        <v>13.4721467862037</v>
      </c>
      <c r="C8743" s="6" t="n">
        <v>2582.5449699956</v>
      </c>
      <c r="D8743" s="6" t="n">
        <v>2580.79214310377</v>
      </c>
      <c r="E8743" s="7" t="n">
        <v>19.912700583285</v>
      </c>
      <c r="F8743" s="7" t="n">
        <v>26.8349110283086</v>
      </c>
      <c r="G8743" s="7" t="n">
        <v>27.4473993142867</v>
      </c>
    </row>
    <row r="8744" customFormat="false" ht="12.75" hidden="false" customHeight="false" outlineLevel="0" collapsed="false">
      <c r="A8744" s="5" t="n">
        <v>37180.0868055556</v>
      </c>
      <c r="B8744" s="6" t="n">
        <v>13.4719237015855</v>
      </c>
      <c r="C8744" s="6" t="n">
        <v>2582.49334992668</v>
      </c>
      <c r="D8744" s="6" t="n">
        <v>2580.78262566196</v>
      </c>
      <c r="E8744" s="7" t="n">
        <v>19.73735013175</v>
      </c>
      <c r="F8744" s="7" t="n">
        <v>26.834924954142</v>
      </c>
      <c r="G8744" s="7" t="n">
        <v>27.4285404236381</v>
      </c>
    </row>
    <row r="8745" customFormat="false" ht="12.75" hidden="false" customHeight="false" outlineLevel="0" collapsed="false">
      <c r="A8745" s="5" t="n">
        <v>37180.09375</v>
      </c>
      <c r="B8745" s="6" t="n">
        <v>13.470772425445</v>
      </c>
      <c r="C8745" s="6" t="n">
        <v>2582.54814159735</v>
      </c>
      <c r="D8745" s="6" t="n">
        <v>2580.79531470552</v>
      </c>
      <c r="E8745" s="7" t="n">
        <v>19.5424066080617</v>
      </c>
      <c r="F8745" s="7" t="n">
        <v>26.8349110283086</v>
      </c>
      <c r="G8745" s="7" t="n">
        <v>27.4473993142867</v>
      </c>
    </row>
    <row r="8746" customFormat="false" ht="12.75" hidden="false" customHeight="false" outlineLevel="0" collapsed="false">
      <c r="A8746" s="5" t="n">
        <v>37180.1006944444</v>
      </c>
      <c r="B8746" s="6" t="n">
        <v>13.4687433304768</v>
      </c>
      <c r="C8746" s="6" t="n">
        <v>2582.53544585363</v>
      </c>
      <c r="D8746" s="6" t="n">
        <v>2580.78279442659</v>
      </c>
      <c r="E8746" s="7" t="n">
        <v>19.3668731949338</v>
      </c>
      <c r="F8746" s="7" t="n">
        <v>26.8349156727048</v>
      </c>
      <c r="G8746" s="7" t="n">
        <v>27.4473145346925</v>
      </c>
    </row>
    <row r="8747" customFormat="false" ht="12.75" hidden="false" customHeight="false" outlineLevel="0" collapsed="false">
      <c r="A8747" s="5" t="n">
        <v>37180.1076388889</v>
      </c>
      <c r="B8747" s="6" t="n">
        <v>13.4684841655668</v>
      </c>
      <c r="C8747" s="6" t="n">
        <v>2582.5360439265</v>
      </c>
      <c r="D8747" s="6" t="n">
        <v>2580.79056305277</v>
      </c>
      <c r="E8747" s="7" t="n">
        <v>19.1714964121263</v>
      </c>
      <c r="F8747" s="7" t="n">
        <v>26.8349156727048</v>
      </c>
      <c r="G8747" s="7" t="n">
        <v>27.4285404236381</v>
      </c>
    </row>
    <row r="8748" customFormat="false" ht="12.75" hidden="false" customHeight="false" outlineLevel="0" collapsed="false">
      <c r="A8748" s="5" t="n">
        <v>37180.1145833333</v>
      </c>
      <c r="B8748" s="6" t="n">
        <v>13.467374375159</v>
      </c>
      <c r="C8748" s="6" t="n">
        <v>2582.53860498129</v>
      </c>
      <c r="D8748" s="6" t="n">
        <v>2580.80315636003</v>
      </c>
      <c r="E8748" s="7" t="n">
        <v>19.0151293398548</v>
      </c>
      <c r="F8748" s="7" t="n">
        <v>26.8349156727048</v>
      </c>
      <c r="G8748" s="7" t="n">
        <v>27.4473993142867</v>
      </c>
    </row>
    <row r="8749" customFormat="false" ht="12.75" hidden="false" customHeight="false" outlineLevel="0" collapsed="false">
      <c r="A8749" s="5" t="n">
        <v>37180.1215277778</v>
      </c>
      <c r="B8749" s="6" t="n">
        <v>13.4644629326342</v>
      </c>
      <c r="C8749" s="6" t="n">
        <v>2582.54532369481</v>
      </c>
      <c r="D8749" s="6" t="n">
        <v>2580.77546947011</v>
      </c>
      <c r="E8749" s="7" t="n">
        <v>18.8587836793563</v>
      </c>
      <c r="F8749" s="7" t="n">
        <v>26.8349156727048</v>
      </c>
      <c r="G8749" s="7" t="n">
        <v>27.4472297509831</v>
      </c>
    </row>
    <row r="8750" customFormat="false" ht="12.75" hidden="false" customHeight="false" outlineLevel="0" collapsed="false">
      <c r="A8750" s="5" t="n">
        <v>37180.1284722222</v>
      </c>
      <c r="B8750" s="6" t="n">
        <v>13.4651471856506</v>
      </c>
      <c r="C8750" s="6" t="n">
        <v>2582.5263663562</v>
      </c>
      <c r="D8750" s="6" t="n">
        <v>2580.79109322234</v>
      </c>
      <c r="E8750" s="7" t="n">
        <v>18.7020296426266</v>
      </c>
      <c r="F8750" s="7" t="n">
        <v>26.8349203146492</v>
      </c>
      <c r="G8750" s="7" t="n">
        <v>27.4473145346925</v>
      </c>
    </row>
    <row r="8751" customFormat="false" ht="12.75" hidden="false" customHeight="false" outlineLevel="0" collapsed="false">
      <c r="A8751" s="5" t="n">
        <v>37180.1354166667</v>
      </c>
      <c r="B8751" s="6" t="n">
        <v>13.4658562117126</v>
      </c>
      <c r="C8751" s="6" t="n">
        <v>2582.5421084354</v>
      </c>
      <c r="D8751" s="6" t="n">
        <v>2580.79662756167</v>
      </c>
      <c r="E8751" s="7" t="n">
        <v>18.564760733327</v>
      </c>
      <c r="F8751" s="7" t="n">
        <v>26.8349156727048</v>
      </c>
      <c r="G8751" s="7" t="n">
        <v>27.4285404236381</v>
      </c>
    </row>
    <row r="8752" customFormat="false" ht="12.75" hidden="false" customHeight="false" outlineLevel="0" collapsed="false">
      <c r="A8752" s="5" t="n">
        <v>37180.1423611111</v>
      </c>
      <c r="B8752" s="6" t="n">
        <v>13.4656637165074</v>
      </c>
      <c r="C8752" s="6" t="n">
        <v>2582.55993092566</v>
      </c>
      <c r="D8752" s="6" t="n">
        <v>2580.78990122805</v>
      </c>
      <c r="E8752" s="7" t="n">
        <v>18.4274701357361</v>
      </c>
      <c r="F8752" s="7" t="n">
        <v>26.8349110283086</v>
      </c>
      <c r="G8752" s="7" t="n">
        <v>27.4473145346925</v>
      </c>
    </row>
    <row r="8753" customFormat="false" ht="12.75" hidden="false" customHeight="false" outlineLevel="0" collapsed="false">
      <c r="A8753" s="5" t="n">
        <v>37180.1493055556</v>
      </c>
      <c r="B8753" s="6" t="n">
        <v>13.4636702356101</v>
      </c>
      <c r="C8753" s="6" t="n">
        <v>2582.54715299563</v>
      </c>
      <c r="D8753" s="6" t="n">
        <v>2580.77729877094</v>
      </c>
      <c r="E8753" s="7" t="n">
        <v>18.2902298709391</v>
      </c>
      <c r="F8753" s="7" t="n">
        <v>26.8349156727048</v>
      </c>
      <c r="G8753" s="7" t="n">
        <v>27.4472297509831</v>
      </c>
    </row>
    <row r="8754" customFormat="false" ht="12.75" hidden="false" customHeight="false" outlineLevel="0" collapsed="false">
      <c r="A8754" s="5" t="n">
        <v>37180.15625</v>
      </c>
      <c r="B8754" s="6" t="n">
        <v>13.4643732915099</v>
      </c>
      <c r="C8754" s="6" t="n">
        <v>2582.54553055894</v>
      </c>
      <c r="D8754" s="6" t="n">
        <v>2580.79287913189</v>
      </c>
      <c r="E8754" s="7" t="n">
        <v>18.1526807073102</v>
      </c>
      <c r="F8754" s="7" t="n">
        <v>26.8349156727048</v>
      </c>
      <c r="G8754" s="7" t="n">
        <v>27.4473145346925</v>
      </c>
    </row>
    <row r="8755" customFormat="false" ht="12.75" hidden="false" customHeight="false" outlineLevel="0" collapsed="false">
      <c r="A8755" s="5" t="n">
        <v>37180.1631944444</v>
      </c>
      <c r="B8755" s="6" t="n">
        <v>13.4641463478361</v>
      </c>
      <c r="C8755" s="6" t="n">
        <v>2582.52867598192</v>
      </c>
      <c r="D8755" s="6" t="n">
        <v>2580.78337025451</v>
      </c>
      <c r="E8755" s="7" t="n">
        <v>17.995449440848</v>
      </c>
      <c r="F8755" s="7" t="n">
        <v>26.8349203146492</v>
      </c>
      <c r="G8755" s="7" t="n">
        <v>27.4284556367444</v>
      </c>
    </row>
    <row r="8756" customFormat="false" ht="12.75" hidden="false" customHeight="false" outlineLevel="0" collapsed="false">
      <c r="A8756" s="5" t="n">
        <v>37180.1701388889</v>
      </c>
      <c r="B8756" s="6" t="n">
        <v>13.46574455685</v>
      </c>
      <c r="C8756" s="6" t="n">
        <v>2582.52498780727</v>
      </c>
      <c r="D8756" s="6" t="n">
        <v>2580.81408838175</v>
      </c>
      <c r="E8756" s="7" t="n">
        <v>17.857627967647</v>
      </c>
      <c r="F8756" s="7" t="n">
        <v>26.8349203146492</v>
      </c>
      <c r="G8756" s="7" t="n">
        <v>27.4286252064159</v>
      </c>
    </row>
    <row r="8757" customFormat="false" ht="12.75" hidden="false" customHeight="false" outlineLevel="0" collapsed="false">
      <c r="A8757" s="5" t="n">
        <v>37180.1770833333</v>
      </c>
      <c r="B8757" s="6" t="n">
        <v>13.4664412690114</v>
      </c>
      <c r="C8757" s="6" t="n">
        <v>2582.55813657373</v>
      </c>
      <c r="D8757" s="6" t="n">
        <v>2580.79527742944</v>
      </c>
      <c r="E8757" s="7" t="n">
        <v>17.7197849788826</v>
      </c>
      <c r="F8757" s="7" t="n">
        <v>26.8349110283086</v>
      </c>
      <c r="G8757" s="7" t="n">
        <v>27.4285404236381</v>
      </c>
    </row>
    <row r="8758" customFormat="false" ht="12.75" hidden="false" customHeight="false" outlineLevel="0" collapsed="false">
      <c r="A8758" s="5" t="n">
        <v>37180.1840277778</v>
      </c>
      <c r="B8758" s="6" t="n">
        <v>13.466265891206</v>
      </c>
      <c r="C8758" s="6" t="n">
        <v>2582.52378472799</v>
      </c>
      <c r="D8758" s="6" t="n">
        <v>2580.78851159413</v>
      </c>
      <c r="E8758" s="7" t="n">
        <v>17.601621268792</v>
      </c>
      <c r="F8758" s="7" t="n">
        <v>26.8349203146492</v>
      </c>
      <c r="G8758" s="7" t="n">
        <v>27.4473145346925</v>
      </c>
    </row>
    <row r="8759" customFormat="false" ht="12.75" hidden="false" customHeight="false" outlineLevel="0" collapsed="false">
      <c r="A8759" s="5" t="n">
        <v>37180.1909722222</v>
      </c>
      <c r="B8759" s="6" t="n">
        <v>13.4633611705187</v>
      </c>
      <c r="C8759" s="6" t="n">
        <v>2582.55042643276</v>
      </c>
      <c r="D8759" s="6" t="n">
        <v>2580.79521479572</v>
      </c>
      <c r="E8759" s="7" t="n">
        <v>17.4638934717596</v>
      </c>
      <c r="F8759" s="7" t="n">
        <v>26.8210935922431</v>
      </c>
      <c r="G8759" s="7" t="n">
        <v>27.4473145346925</v>
      </c>
    </row>
    <row r="8760" customFormat="false" ht="12.75" hidden="false" customHeight="false" outlineLevel="0" collapsed="false">
      <c r="A8760" s="5" t="n">
        <v>37180.1979166667</v>
      </c>
      <c r="B8760" s="6" t="n">
        <v>13.4649515437219</v>
      </c>
      <c r="C8760" s="6" t="n">
        <v>2582.52681783757</v>
      </c>
      <c r="D8760" s="6" t="n">
        <v>2580.79154470371</v>
      </c>
      <c r="E8760" s="7" t="n">
        <v>17.3257113997575</v>
      </c>
      <c r="F8760" s="7" t="n">
        <v>26.8349203146492</v>
      </c>
      <c r="G8760" s="7" t="n">
        <v>27.4473145346925</v>
      </c>
    </row>
    <row r="8761" customFormat="false" ht="12.75" hidden="false" customHeight="false" outlineLevel="0" collapsed="false">
      <c r="A8761" s="5" t="n">
        <v>37180.2048611111</v>
      </c>
      <c r="B8761" s="6" t="n">
        <v>13.4656404612134</v>
      </c>
      <c r="C8761" s="6" t="n">
        <v>2582.55998459173</v>
      </c>
      <c r="D8761" s="6" t="n">
        <v>2580.8071576999</v>
      </c>
      <c r="E8761" s="7" t="n">
        <v>17.1875080268199</v>
      </c>
      <c r="F8761" s="7" t="n">
        <v>26.8349110283086</v>
      </c>
      <c r="G8761" s="7" t="n">
        <v>27.4473993142867</v>
      </c>
    </row>
    <row r="8762" customFormat="false" ht="12.75" hidden="false" customHeight="false" outlineLevel="0" collapsed="false">
      <c r="A8762" s="5" t="n">
        <v>37180.2118055556</v>
      </c>
      <c r="B8762" s="6" t="n">
        <v>13.4645590658287</v>
      </c>
      <c r="C8762" s="6" t="n">
        <v>2582.54766205896</v>
      </c>
      <c r="D8762" s="6" t="n">
        <v>2580.79245042193</v>
      </c>
      <c r="E8762" s="7" t="n">
        <v>17.0691079520326</v>
      </c>
      <c r="F8762" s="7" t="n">
        <v>26.8210935922431</v>
      </c>
      <c r="G8762" s="7" t="n">
        <v>27.4473145346925</v>
      </c>
    </row>
    <row r="8763" customFormat="false" ht="12.75" hidden="false" customHeight="false" outlineLevel="0" collapsed="false">
      <c r="A8763" s="5" t="n">
        <v>37180.21875</v>
      </c>
      <c r="B8763" s="6" t="n">
        <v>13.466174300188</v>
      </c>
      <c r="C8763" s="6" t="n">
        <v>2582.56131315149</v>
      </c>
      <c r="D8763" s="6" t="n">
        <v>2580.79589351134</v>
      </c>
      <c r="E8763" s="7" t="n">
        <v>16.9504221707505</v>
      </c>
      <c r="F8763" s="7" t="n">
        <v>26.821088945638</v>
      </c>
      <c r="G8763" s="7" t="n">
        <v>27.4285404236381</v>
      </c>
    </row>
    <row r="8764" customFormat="false" ht="12.75" hidden="false" customHeight="false" outlineLevel="0" collapsed="false">
      <c r="A8764" s="5" t="n">
        <v>37180.2256944444</v>
      </c>
      <c r="B8764" s="6" t="n">
        <v>13.4668886487029</v>
      </c>
      <c r="C8764" s="6" t="n">
        <v>2582.54228609849</v>
      </c>
      <c r="D8764" s="6" t="n">
        <v>2580.79424501477</v>
      </c>
      <c r="E8764" s="7" t="n">
        <v>16.8317400415344</v>
      </c>
      <c r="F8764" s="7" t="n">
        <v>26.8210935922431</v>
      </c>
      <c r="G8764" s="7" t="n">
        <v>27.4285404236381</v>
      </c>
    </row>
    <row r="8765" customFormat="false" ht="12.75" hidden="false" customHeight="false" outlineLevel="0" collapsed="false">
      <c r="A8765" s="5" t="n">
        <v>37180.2326388889</v>
      </c>
      <c r="B8765" s="6" t="n">
        <v>13.4675702520466</v>
      </c>
      <c r="C8765" s="6" t="n">
        <v>2582.5381529577</v>
      </c>
      <c r="D8765" s="6" t="n">
        <v>2580.80270433644</v>
      </c>
      <c r="E8765" s="7" t="n">
        <v>16.6932028146067</v>
      </c>
      <c r="F8765" s="7" t="n">
        <v>26.8349156727048</v>
      </c>
      <c r="G8765" s="7" t="n">
        <v>27.4473993142867</v>
      </c>
    </row>
    <row r="8766" customFormat="false" ht="12.75" hidden="false" customHeight="false" outlineLevel="0" collapsed="false">
      <c r="A8766" s="5" t="n">
        <v>37180.2395833333</v>
      </c>
      <c r="B8766" s="6" t="n">
        <v>13.4700799725662</v>
      </c>
      <c r="C8766" s="6" t="n">
        <v>2582.54973956553</v>
      </c>
      <c r="D8766" s="6" t="n">
        <v>2580.7969126737</v>
      </c>
      <c r="E8766" s="7" t="n">
        <v>16.574226720113</v>
      </c>
      <c r="F8766" s="7" t="n">
        <v>26.8349110283086</v>
      </c>
      <c r="G8766" s="7" t="n">
        <v>27.4473993142867</v>
      </c>
    </row>
    <row r="8767" customFormat="false" ht="12.75" hidden="false" customHeight="false" outlineLevel="0" collapsed="false">
      <c r="A8767" s="5" t="n">
        <v>37180.2465277778</v>
      </c>
      <c r="B8767" s="6" t="n">
        <v>13.4689590899659</v>
      </c>
      <c r="C8767" s="6" t="n">
        <v>2582.53494794712</v>
      </c>
      <c r="D8767" s="6" t="n">
        <v>2580.78946707339</v>
      </c>
      <c r="E8767" s="7" t="n">
        <v>16.4356609923588</v>
      </c>
      <c r="F8767" s="7" t="n">
        <v>26.8349156727048</v>
      </c>
      <c r="G8767" s="7" t="n">
        <v>27.4285404236381</v>
      </c>
    </row>
    <row r="8768" customFormat="false" ht="12.75" hidden="false" customHeight="false" outlineLevel="0" collapsed="false">
      <c r="A8768" s="5" t="n">
        <v>37180.2534722222</v>
      </c>
      <c r="B8768" s="6" t="n">
        <v>13.46873549855</v>
      </c>
      <c r="C8768" s="6" t="n">
        <v>2582.53546392731</v>
      </c>
      <c r="D8768" s="6" t="n">
        <v>2580.78281250026</v>
      </c>
      <c r="E8768" s="7" t="n">
        <v>16.296929328186</v>
      </c>
      <c r="F8768" s="7" t="n">
        <v>26.8349156727048</v>
      </c>
      <c r="G8768" s="7" t="n">
        <v>27.4473145346925</v>
      </c>
    </row>
    <row r="8769" customFormat="false" ht="12.75" hidden="false" customHeight="false" outlineLevel="0" collapsed="false">
      <c r="A8769" s="5" t="n">
        <v>37180.2604166667</v>
      </c>
      <c r="B8769" s="6" t="n">
        <v>13.4703084217344</v>
      </c>
      <c r="C8769" s="6" t="n">
        <v>2582.54921237514</v>
      </c>
      <c r="D8769" s="6" t="n">
        <v>2580.79638548331</v>
      </c>
      <c r="E8769" s="7" t="n">
        <v>16.1579588267795</v>
      </c>
      <c r="F8769" s="7" t="n">
        <v>26.8349110283086</v>
      </c>
      <c r="G8769" s="7" t="n">
        <v>27.4473993142867</v>
      </c>
    </row>
    <row r="8770" customFormat="false" ht="12.75" hidden="false" customHeight="false" outlineLevel="0" collapsed="false">
      <c r="A8770" s="5" t="n">
        <v>37180.2673611111</v>
      </c>
      <c r="B8770" s="6" t="n">
        <v>13.4700807104147</v>
      </c>
      <c r="C8770" s="6" t="n">
        <v>2582.5497378628</v>
      </c>
      <c r="D8770" s="6" t="n">
        <v>2580.80408187352</v>
      </c>
      <c r="E8770" s="7" t="n">
        <v>16.0190403085708</v>
      </c>
      <c r="F8770" s="7" t="n">
        <v>26.8349110283086</v>
      </c>
      <c r="G8770" s="7" t="n">
        <v>27.4286252064159</v>
      </c>
    </row>
    <row r="8771" customFormat="false" ht="12.75" hidden="false" customHeight="false" outlineLevel="0" collapsed="false">
      <c r="A8771" s="5" t="n">
        <v>37180.2743055556</v>
      </c>
      <c r="B8771" s="6" t="n">
        <v>13.4689517073208</v>
      </c>
      <c r="C8771" s="6" t="n">
        <v>2582.53496498399</v>
      </c>
      <c r="D8771" s="6" t="n">
        <v>2580.78948411026</v>
      </c>
      <c r="E8771" s="7" t="n">
        <v>15.8801012664835</v>
      </c>
      <c r="F8771" s="7" t="n">
        <v>26.8349156727048</v>
      </c>
      <c r="G8771" s="7" t="n">
        <v>27.4285404236381</v>
      </c>
    </row>
    <row r="8772" customFormat="false" ht="12.75" hidden="false" customHeight="false" outlineLevel="0" collapsed="false">
      <c r="A8772" s="5" t="n">
        <v>37180.28125</v>
      </c>
      <c r="B8772" s="6" t="n">
        <v>13.4696523800551</v>
      </c>
      <c r="C8772" s="6" t="n">
        <v>2582.53334804692</v>
      </c>
      <c r="D8772" s="6" t="n">
        <v>2580.79789942565</v>
      </c>
      <c r="E8772" s="7" t="n">
        <v>15.760801058959</v>
      </c>
      <c r="F8772" s="7" t="n">
        <v>26.8349156727048</v>
      </c>
      <c r="G8772" s="7" t="n">
        <v>27.4473993142867</v>
      </c>
    </row>
    <row r="8773" customFormat="false" ht="12.75" hidden="false" customHeight="false" outlineLevel="0" collapsed="false">
      <c r="A8773" s="5" t="n">
        <v>37180.2881944444</v>
      </c>
      <c r="B8773" s="6" t="n">
        <v>13.4721499474206</v>
      </c>
      <c r="C8773" s="6" t="n">
        <v>2582.52758442992</v>
      </c>
      <c r="D8773" s="6" t="n">
        <v>2580.7993067112</v>
      </c>
      <c r="E8773" s="7" t="n">
        <v>15.6412862585157</v>
      </c>
      <c r="F8773" s="7" t="n">
        <v>26.8349156727048</v>
      </c>
      <c r="G8773" s="7" t="n">
        <v>27.4286252064159</v>
      </c>
    </row>
    <row r="8774" customFormat="false" ht="12.75" hidden="false" customHeight="false" outlineLevel="0" collapsed="false">
      <c r="A8774" s="5" t="n">
        <v>37180.2951388889</v>
      </c>
      <c r="B8774" s="6" t="n">
        <v>13.4710491045119</v>
      </c>
      <c r="C8774" s="6" t="n">
        <v>2582.53012483663</v>
      </c>
      <c r="D8774" s="6" t="n">
        <v>2580.77747340958</v>
      </c>
      <c r="E8774" s="7" t="n">
        <v>15.521994556213</v>
      </c>
      <c r="F8774" s="7" t="n">
        <v>26.8349156727048</v>
      </c>
      <c r="G8774" s="7" t="n">
        <v>27.4473145346925</v>
      </c>
    </row>
    <row r="8775" customFormat="false" ht="12.75" hidden="false" customHeight="false" outlineLevel="0" collapsed="false">
      <c r="A8775" s="5" t="n">
        <v>37180.3020833333</v>
      </c>
      <c r="B8775" s="6" t="n">
        <v>13.4708799261909</v>
      </c>
      <c r="C8775" s="6" t="n">
        <v>2582.53051524814</v>
      </c>
      <c r="D8775" s="6" t="n">
        <v>2580.78789556641</v>
      </c>
      <c r="E8775" s="7" t="n">
        <v>15.4224716128297</v>
      </c>
      <c r="F8775" s="7" t="n">
        <v>26.8349156727048</v>
      </c>
      <c r="G8775" s="7" t="n">
        <v>27.4661718963923</v>
      </c>
    </row>
    <row r="8776" customFormat="false" ht="12.75" hidden="false" customHeight="false" outlineLevel="0" collapsed="false">
      <c r="A8776" s="5" t="n">
        <v>37180.3090277778</v>
      </c>
      <c r="B8776" s="6" t="n">
        <v>13.4715746939884</v>
      </c>
      <c r="C8776" s="6" t="n">
        <v>2582.5462902084</v>
      </c>
      <c r="D8776" s="6" t="n">
        <v>2580.81783738228</v>
      </c>
      <c r="E8776" s="7" t="n">
        <v>15.3029081146562</v>
      </c>
      <c r="F8776" s="7" t="n">
        <v>26.8349110283086</v>
      </c>
      <c r="G8776" s="7" t="n">
        <v>27.428709985078</v>
      </c>
    </row>
    <row r="8777" customFormat="false" ht="12.75" hidden="false" customHeight="false" outlineLevel="0" collapsed="false">
      <c r="A8777" s="5" t="n">
        <v>37180.3159722222</v>
      </c>
      <c r="B8777" s="6" t="n">
        <v>13.4749998387937</v>
      </c>
      <c r="C8777" s="6" t="n">
        <v>2582.53838602808</v>
      </c>
      <c r="D8777" s="6" t="n">
        <v>2580.78555913626</v>
      </c>
      <c r="E8777" s="7" t="n">
        <v>15.2029878005303</v>
      </c>
      <c r="F8777" s="7" t="n">
        <v>26.8349110283086</v>
      </c>
      <c r="G8777" s="7" t="n">
        <v>27.4473993142867</v>
      </c>
    </row>
    <row r="8778" customFormat="false" ht="12.75" hidden="false" customHeight="false" outlineLevel="0" collapsed="false">
      <c r="A8778" s="5" t="n">
        <v>37180.3229166667</v>
      </c>
      <c r="B8778" s="6" t="n">
        <v>13.4757609827901</v>
      </c>
      <c r="C8778" s="6" t="n">
        <v>2582.53662954193</v>
      </c>
      <c r="D8778" s="6" t="n">
        <v>2580.79097355266</v>
      </c>
      <c r="E8778" s="7" t="n">
        <v>15.1231779763727</v>
      </c>
      <c r="F8778" s="7" t="n">
        <v>26.8349110283086</v>
      </c>
      <c r="G8778" s="7" t="n">
        <v>27.4286252064159</v>
      </c>
    </row>
    <row r="8779" customFormat="false" ht="12.75" hidden="false" customHeight="false" outlineLevel="0" collapsed="false">
      <c r="A8779" s="5" t="n">
        <v>37180.3298611111</v>
      </c>
      <c r="B8779" s="6" t="n">
        <v>13.4756917162462</v>
      </c>
      <c r="C8779" s="6" t="n">
        <v>2582.53678938781</v>
      </c>
      <c r="D8779" s="6" t="n">
        <v>2580.79113339853</v>
      </c>
      <c r="E8779" s="7" t="n">
        <v>15.0832982012164</v>
      </c>
      <c r="F8779" s="7" t="n">
        <v>26.8349110283086</v>
      </c>
      <c r="G8779" s="7" t="n">
        <v>27.4286252064159</v>
      </c>
    </row>
    <row r="8780" customFormat="false" ht="12.75" hidden="false" customHeight="false" outlineLevel="0" collapsed="false">
      <c r="A8780" s="5" t="n">
        <v>37180.3368055556</v>
      </c>
      <c r="B8780" s="6" t="n">
        <v>13.4766601428292</v>
      </c>
      <c r="C8780" s="6" t="n">
        <v>2582.53455455723</v>
      </c>
      <c r="D8780" s="6" t="n">
        <v>2580.78889856795</v>
      </c>
      <c r="E8780" s="7" t="n">
        <v>15.1231048027575</v>
      </c>
      <c r="F8780" s="7" t="n">
        <v>26.8349110283086</v>
      </c>
      <c r="G8780" s="7" t="n">
        <v>27.4286252064159</v>
      </c>
    </row>
    <row r="8781" customFormat="false" ht="12.75" hidden="false" customHeight="false" outlineLevel="0" collapsed="false">
      <c r="A8781" s="5" t="n">
        <v>37180.34375</v>
      </c>
      <c r="B8781" s="6" t="n">
        <v>13.4767981787289</v>
      </c>
      <c r="C8781" s="6" t="n">
        <v>2582.55161426078</v>
      </c>
      <c r="D8781" s="6" t="n">
        <v>2580.78858002357</v>
      </c>
      <c r="E8781" s="7" t="n">
        <v>15.2028415203082</v>
      </c>
      <c r="F8781" s="7" t="n">
        <v>26.8349063814608</v>
      </c>
      <c r="G8781" s="7" t="n">
        <v>27.4286252064159</v>
      </c>
    </row>
    <row r="8782" customFormat="false" ht="12.75" hidden="false" customHeight="false" outlineLevel="0" collapsed="false">
      <c r="A8782" s="5" t="n">
        <v>37180.3506944444</v>
      </c>
      <c r="B8782" s="6" t="n">
        <v>13.4770039635875</v>
      </c>
      <c r="C8782" s="6" t="n">
        <v>2582.53376112471</v>
      </c>
      <c r="D8782" s="6" t="n">
        <v>2580.78810513543</v>
      </c>
      <c r="E8782" s="7" t="n">
        <v>15.3223894336781</v>
      </c>
      <c r="F8782" s="7" t="n">
        <v>26.8349110283086</v>
      </c>
      <c r="G8782" s="7" t="n">
        <v>27.4286252064159</v>
      </c>
    </row>
    <row r="8783" customFormat="false" ht="12.75" hidden="false" customHeight="false" outlineLevel="0" collapsed="false">
      <c r="A8783" s="5" t="n">
        <v>37180.3576388889</v>
      </c>
      <c r="B8783" s="6" t="n">
        <v>13.4781751887463</v>
      </c>
      <c r="C8783" s="6" t="n">
        <v>2582.53105829742</v>
      </c>
      <c r="D8783" s="6" t="n">
        <v>2580.78540230814</v>
      </c>
      <c r="E8783" s="7" t="n">
        <v>15.4816069156248</v>
      </c>
      <c r="F8783" s="7" t="n">
        <v>26.8349110283086</v>
      </c>
      <c r="G8783" s="7" t="n">
        <v>27.4286252064159</v>
      </c>
    </row>
    <row r="8784" customFormat="false" ht="12.75" hidden="false" customHeight="false" outlineLevel="0" collapsed="false">
      <c r="A8784" s="5" t="n">
        <v>37180.3645833333</v>
      </c>
      <c r="B8784" s="6" t="n">
        <v>13.4793772407135</v>
      </c>
      <c r="C8784" s="6" t="n">
        <v>2582.52828433134</v>
      </c>
      <c r="D8784" s="6" t="n">
        <v>2580.78262834206</v>
      </c>
      <c r="E8784" s="7" t="n">
        <v>15.6605900860652</v>
      </c>
      <c r="F8784" s="7" t="n">
        <v>26.8349110283086</v>
      </c>
      <c r="G8784" s="7" t="n">
        <v>27.4286252064159</v>
      </c>
    </row>
    <row r="8785" customFormat="false" ht="12.75" hidden="false" customHeight="false" outlineLevel="0" collapsed="false">
      <c r="A8785" s="5" t="n">
        <v>37180.3715277778</v>
      </c>
      <c r="B8785" s="6" t="n">
        <v>13.4824075307445</v>
      </c>
      <c r="C8785" s="6" t="n">
        <v>2582.52129135435</v>
      </c>
      <c r="D8785" s="6" t="n">
        <v>2580.78566727645</v>
      </c>
      <c r="E8785" s="7" t="n">
        <v>15.8591417458167</v>
      </c>
      <c r="F8785" s="7" t="n">
        <v>26.8349110283086</v>
      </c>
      <c r="G8785" s="7" t="n">
        <v>27.4474840897659</v>
      </c>
    </row>
    <row r="8786" customFormat="false" ht="12.75" hidden="false" customHeight="false" outlineLevel="0" collapsed="false">
      <c r="A8786" s="5" t="n">
        <v>37180.3784722222</v>
      </c>
      <c r="B8786" s="6" t="n">
        <v>13.4817712776799</v>
      </c>
      <c r="C8786" s="6" t="n">
        <v>2582.54013787858</v>
      </c>
      <c r="D8786" s="6" t="n">
        <v>2580.76993273883</v>
      </c>
      <c r="E8786" s="7" t="n">
        <v>16.0180938183988</v>
      </c>
      <c r="F8786" s="7" t="n">
        <v>26.8349063814608</v>
      </c>
      <c r="G8786" s="7" t="n">
        <v>27.4473993142867</v>
      </c>
    </row>
    <row r="8787" customFormat="false" ht="12.75" hidden="false" customHeight="false" outlineLevel="0" collapsed="false">
      <c r="A8787" s="5" t="n">
        <v>37180.3854166667</v>
      </c>
      <c r="B8787" s="6" t="n">
        <v>13.4820639663326</v>
      </c>
      <c r="C8787" s="6" t="n">
        <v>2582.53946244323</v>
      </c>
      <c r="D8787" s="6" t="n">
        <v>2580.79363136918</v>
      </c>
      <c r="E8787" s="7" t="n">
        <v>16.1966871280032</v>
      </c>
      <c r="F8787" s="7" t="n">
        <v>26.8349063814608</v>
      </c>
      <c r="G8787" s="7" t="n">
        <v>27.428709985078</v>
      </c>
    </row>
    <row r="8788" customFormat="false" ht="12.75" hidden="false" customHeight="false" outlineLevel="0" collapsed="false">
      <c r="A8788" s="5" t="n">
        <v>37180.3923611111</v>
      </c>
      <c r="B8788" s="6" t="n">
        <v>13.4805865442666</v>
      </c>
      <c r="C8788" s="6" t="n">
        <v>2582.54287187877</v>
      </c>
      <c r="D8788" s="6" t="n">
        <v>2580.77983764156</v>
      </c>
      <c r="E8788" s="7" t="n">
        <v>16.3950884478268</v>
      </c>
      <c r="F8788" s="7" t="n">
        <v>26.8349063814608</v>
      </c>
      <c r="G8788" s="7" t="n">
        <v>27.4286252064159</v>
      </c>
    </row>
    <row r="8789" customFormat="false" ht="12.75" hidden="false" customHeight="false" outlineLevel="0" collapsed="false">
      <c r="A8789" s="5" t="n">
        <v>37180.3993055556</v>
      </c>
      <c r="B8789" s="6" t="n">
        <v>13.4827337637536</v>
      </c>
      <c r="C8789" s="6" t="n">
        <v>2582.52053850894</v>
      </c>
      <c r="D8789" s="6" t="n">
        <v>2580.78491443104</v>
      </c>
      <c r="E8789" s="7" t="n">
        <v>16.6128045989703</v>
      </c>
      <c r="F8789" s="7" t="n">
        <v>26.8349110283086</v>
      </c>
      <c r="G8789" s="7" t="n">
        <v>27.4474840897659</v>
      </c>
    </row>
    <row r="8790" customFormat="false" ht="12.75" hidden="false" customHeight="false" outlineLevel="0" collapsed="false">
      <c r="A8790" s="5" t="n">
        <v>37180.40625</v>
      </c>
      <c r="B8790" s="6" t="n">
        <v>13.480379142886</v>
      </c>
      <c r="C8790" s="6" t="n">
        <v>2582.52597224941</v>
      </c>
      <c r="D8790" s="6" t="n">
        <v>2580.78031626013</v>
      </c>
      <c r="E8790" s="7" t="n">
        <v>16.8306529850435</v>
      </c>
      <c r="F8790" s="7" t="n">
        <v>26.8349110283086</v>
      </c>
      <c r="G8790" s="7" t="n">
        <v>27.4286252064159</v>
      </c>
    </row>
    <row r="8791" customFormat="false" ht="12.75" hidden="false" customHeight="false" outlineLevel="0" collapsed="false">
      <c r="A8791" s="5" t="n">
        <v>37180.4131944444</v>
      </c>
      <c r="B8791" s="6" t="n">
        <v>13.4816779952669</v>
      </c>
      <c r="C8791" s="6" t="n">
        <v>2582.54035314569</v>
      </c>
      <c r="D8791" s="6" t="n">
        <v>2580.78735081986</v>
      </c>
      <c r="E8791" s="7" t="n">
        <v>17.0874831784815</v>
      </c>
      <c r="F8791" s="7" t="n">
        <v>26.8349063814608</v>
      </c>
      <c r="G8791" s="7" t="n">
        <v>27.4474840897659</v>
      </c>
    </row>
    <row r="8792" customFormat="false" ht="12.75" hidden="false" customHeight="false" outlineLevel="0" collapsed="false">
      <c r="A8792" s="5" t="n">
        <v>37180.4201388889</v>
      </c>
      <c r="B8792" s="6" t="n">
        <v>13.4821600822194</v>
      </c>
      <c r="C8792" s="6" t="n">
        <v>2582.52186238941</v>
      </c>
      <c r="D8792" s="6" t="n">
        <v>2580.76903549758</v>
      </c>
      <c r="E8792" s="7" t="n">
        <v>17.4032289849181</v>
      </c>
      <c r="F8792" s="7" t="n">
        <v>26.8349110283086</v>
      </c>
      <c r="G8792" s="7" t="n">
        <v>27.4473993142867</v>
      </c>
    </row>
    <row r="8793" customFormat="false" ht="12.75" hidden="false" customHeight="false" outlineLevel="0" collapsed="false">
      <c r="A8793" s="5" t="n">
        <v>37180.4270833333</v>
      </c>
      <c r="B8793" s="6" t="n">
        <v>13.4826898615005</v>
      </c>
      <c r="C8793" s="6" t="n">
        <v>2582.53801806977</v>
      </c>
      <c r="D8793" s="6" t="n">
        <v>2580.79218699571</v>
      </c>
      <c r="E8793" s="7" t="n">
        <v>17.7578598773109</v>
      </c>
      <c r="F8793" s="7" t="n">
        <v>26.8349063814608</v>
      </c>
      <c r="G8793" s="7" t="n">
        <v>27.428709985078</v>
      </c>
    </row>
    <row r="8794" customFormat="false" ht="12.75" hidden="false" customHeight="false" outlineLevel="0" collapsed="false">
      <c r="A8794" s="5" t="n">
        <v>37180.4340277778</v>
      </c>
      <c r="B8794" s="6" t="n">
        <v>13.4832912007076</v>
      </c>
      <c r="C8794" s="6" t="n">
        <v>2582.51925211597</v>
      </c>
      <c r="D8794" s="6" t="n">
        <v>2580.79079928985</v>
      </c>
      <c r="E8794" s="7" t="n">
        <v>18.1708155236498</v>
      </c>
      <c r="F8794" s="7" t="n">
        <v>26.8349110283086</v>
      </c>
      <c r="G8794" s="7" t="n">
        <v>27.428709985078</v>
      </c>
    </row>
    <row r="8795" customFormat="false" ht="12.75" hidden="false" customHeight="false" outlineLevel="0" collapsed="false">
      <c r="A8795" s="5" t="n">
        <v>37180.4409722222</v>
      </c>
      <c r="B8795" s="6" t="n">
        <v>13.4830296698805</v>
      </c>
      <c r="C8795" s="6" t="n">
        <v>2582.53723389658</v>
      </c>
      <c r="D8795" s="6" t="n">
        <v>2580.80143439282</v>
      </c>
      <c r="E8795" s="7" t="n">
        <v>18.622207732136</v>
      </c>
      <c r="F8795" s="7" t="n">
        <v>26.8349063814608</v>
      </c>
      <c r="G8795" s="7" t="n">
        <v>27.4475688611299</v>
      </c>
    </row>
    <row r="8796" customFormat="false" ht="12.75" hidden="false" customHeight="false" outlineLevel="0" collapsed="false">
      <c r="A8796" s="5" t="n">
        <v>37180.4479166667</v>
      </c>
      <c r="B8796" s="6" t="n">
        <v>13.4828517467992</v>
      </c>
      <c r="C8796" s="6" t="n">
        <v>2582.52026624038</v>
      </c>
      <c r="D8796" s="6" t="n">
        <v>2580.80901658555</v>
      </c>
      <c r="E8796" s="7" t="n">
        <v>19.150803598962</v>
      </c>
      <c r="F8796" s="7" t="n">
        <v>26.8349110283086</v>
      </c>
      <c r="G8796" s="7" t="n">
        <v>27.4287947596241</v>
      </c>
    </row>
    <row r="8797" customFormat="false" ht="12.75" hidden="false" customHeight="false" outlineLevel="0" collapsed="false">
      <c r="A8797" s="5" t="n">
        <v>37180.4548611111</v>
      </c>
      <c r="B8797" s="6" t="n">
        <v>13.4818199662686</v>
      </c>
      <c r="C8797" s="6" t="n">
        <v>2582.5400255203</v>
      </c>
      <c r="D8797" s="6" t="n">
        <v>2580.75261757476</v>
      </c>
      <c r="E8797" s="7" t="n">
        <v>19.7365657215473</v>
      </c>
      <c r="F8797" s="7" t="n">
        <v>26.8349063814608</v>
      </c>
      <c r="G8797" s="7" t="n">
        <v>27.4473145346925</v>
      </c>
    </row>
    <row r="8798" customFormat="false" ht="12.75" hidden="false" customHeight="false" outlineLevel="0" collapsed="false">
      <c r="A8798" s="5" t="n">
        <v>37180.4618055556</v>
      </c>
      <c r="B8798" s="6" t="n">
        <v>13.4807997226023</v>
      </c>
      <c r="C8798" s="6" t="n">
        <v>2582.54237992876</v>
      </c>
      <c r="D8798" s="6" t="n">
        <v>2580.76214253654</v>
      </c>
      <c r="E8798" s="7" t="n">
        <v>20.3594774595646</v>
      </c>
      <c r="F8798" s="7" t="n">
        <v>26.8349063814608</v>
      </c>
      <c r="G8798" s="7" t="n">
        <v>27.4285404236381</v>
      </c>
    </row>
    <row r="8799" customFormat="false" ht="12.75" hidden="false" customHeight="false" outlineLevel="0" collapsed="false">
      <c r="A8799" s="5" t="n">
        <v>37180.46875</v>
      </c>
      <c r="B8799" s="6" t="n">
        <v>13.4798061442996</v>
      </c>
      <c r="C8799" s="6" t="n">
        <v>2582.52729455384</v>
      </c>
      <c r="D8799" s="6" t="n">
        <v>2580.76443540954</v>
      </c>
      <c r="E8799" s="7" t="n">
        <v>21.0385379831636</v>
      </c>
      <c r="F8799" s="7" t="n">
        <v>26.8349110283086</v>
      </c>
      <c r="G8799" s="7" t="n">
        <v>27.4285404236381</v>
      </c>
    </row>
    <row r="8800" customFormat="false" ht="12.75" hidden="false" customHeight="false" outlineLevel="0" collapsed="false">
      <c r="A8800" s="5" t="n">
        <v>37180.4756944444</v>
      </c>
      <c r="B8800" s="6" t="n">
        <v>13.478785557959</v>
      </c>
      <c r="C8800" s="6" t="n">
        <v>2582.52964975308</v>
      </c>
      <c r="D8800" s="6" t="n">
        <v>2580.79402567518</v>
      </c>
      <c r="E8800" s="7" t="n">
        <v>21.7345591366621</v>
      </c>
      <c r="F8800" s="7" t="n">
        <v>26.8349110283086</v>
      </c>
      <c r="G8800" s="7" t="n">
        <v>27.4474840897659</v>
      </c>
    </row>
    <row r="8801" customFormat="false" ht="12.75" hidden="false" customHeight="false" outlineLevel="0" collapsed="false">
      <c r="A8801" s="5" t="n">
        <v>37180.4826388889</v>
      </c>
      <c r="B8801" s="6" t="n">
        <v>13.4768149234764</v>
      </c>
      <c r="C8801" s="6" t="n">
        <v>2582.55157561905</v>
      </c>
      <c r="D8801" s="6" t="n">
        <v>2580.76416767351</v>
      </c>
      <c r="E8801" s="7" t="n">
        <v>22.428179095619</v>
      </c>
      <c r="F8801" s="7" t="n">
        <v>26.8349063814608</v>
      </c>
      <c r="G8801" s="7" t="n">
        <v>27.4473145346925</v>
      </c>
    </row>
    <row r="8802" customFormat="false" ht="12.75" hidden="false" customHeight="false" outlineLevel="0" collapsed="false">
      <c r="A8802" s="5" t="n">
        <v>37180.4895833333</v>
      </c>
      <c r="B8802" s="6" t="n">
        <v>13.4747763591032</v>
      </c>
      <c r="C8802" s="6" t="n">
        <v>2582.55627999838</v>
      </c>
      <c r="D8802" s="6" t="n">
        <v>2580.78607485862</v>
      </c>
      <c r="E8802" s="7" t="n">
        <v>23.100167646585</v>
      </c>
      <c r="F8802" s="7" t="n">
        <v>26.8349063814608</v>
      </c>
      <c r="G8802" s="7" t="n">
        <v>27.4473993142867</v>
      </c>
    </row>
    <row r="8803" customFormat="false" ht="12.75" hidden="false" customHeight="false" outlineLevel="0" collapsed="false">
      <c r="A8803" s="5" t="n">
        <v>37180.4965277778</v>
      </c>
      <c r="B8803" s="6" t="n">
        <v>13.4745079766366</v>
      </c>
      <c r="C8803" s="6" t="n">
        <v>2582.5395210946</v>
      </c>
      <c r="D8803" s="6" t="n">
        <v>2580.7766619503</v>
      </c>
      <c r="E8803" s="7" t="n">
        <v>23.7887726310785</v>
      </c>
      <c r="F8803" s="7" t="n">
        <v>26.8349110283086</v>
      </c>
      <c r="G8803" s="7" t="n">
        <v>27.4285404236381</v>
      </c>
    </row>
    <row r="8804" customFormat="false" ht="12.75" hidden="false" customHeight="false" outlineLevel="0" collapsed="false">
      <c r="A8804" s="5" t="n">
        <v>37180.5034722222</v>
      </c>
      <c r="B8804" s="6" t="n">
        <v>13.4714601491657</v>
      </c>
      <c r="C8804" s="6" t="n">
        <v>2582.54399388389</v>
      </c>
      <c r="D8804" s="6" t="n">
        <v>2580.78369539831</v>
      </c>
      <c r="E8804" s="7" t="n">
        <v>24.4370649931901</v>
      </c>
      <c r="F8804" s="7" t="n">
        <v>26.8487322627996</v>
      </c>
      <c r="G8804" s="7" t="n">
        <v>27.4285404236381</v>
      </c>
    </row>
    <row r="8805" customFormat="false" ht="12.75" hidden="false" customHeight="false" outlineLevel="0" collapsed="false">
      <c r="A8805" s="5" t="n">
        <v>37180.5104166667</v>
      </c>
      <c r="B8805" s="6" t="n">
        <v>13.468354994299</v>
      </c>
      <c r="C8805" s="6" t="n">
        <v>2582.55115962589</v>
      </c>
      <c r="D8805" s="6" t="n">
        <v>2580.76648778935</v>
      </c>
      <c r="E8805" s="7" t="n">
        <v>25.0641886352896</v>
      </c>
      <c r="F8805" s="7" t="n">
        <v>26.8487322627996</v>
      </c>
      <c r="G8805" s="7" t="n">
        <v>27.4472297509831</v>
      </c>
    </row>
    <row r="8806" customFormat="false" ht="12.75" hidden="false" customHeight="false" outlineLevel="0" collapsed="false">
      <c r="A8806" s="5" t="n">
        <v>37180.5173611111</v>
      </c>
      <c r="B8806" s="6" t="n">
        <v>13.4678831949686</v>
      </c>
      <c r="C8806" s="6" t="n">
        <v>2582.55480905229</v>
      </c>
      <c r="D8806" s="6" t="n">
        <v>2580.76757655704</v>
      </c>
      <c r="E8806" s="7" t="n">
        <v>25.6512216228591</v>
      </c>
      <c r="F8806" s="7" t="n">
        <v>26.8349110283086</v>
      </c>
      <c r="G8806" s="7" t="n">
        <v>27.4472297509831</v>
      </c>
    </row>
    <row r="8807" customFormat="false" ht="12.75" hidden="false" customHeight="false" outlineLevel="0" collapsed="false">
      <c r="A8807" s="5" t="n">
        <v>37180.5243055556</v>
      </c>
      <c r="B8807" s="6" t="n">
        <v>13.4655522321844</v>
      </c>
      <c r="C8807" s="6" t="n">
        <v>2582.54280992662</v>
      </c>
      <c r="D8807" s="6" t="n">
        <v>2580.78012590601</v>
      </c>
      <c r="E8807" s="7" t="n">
        <v>26.1988644303775</v>
      </c>
      <c r="F8807" s="7" t="n">
        <v>26.8349156727048</v>
      </c>
      <c r="G8807" s="7" t="n">
        <v>27.4284556367444</v>
      </c>
    </row>
    <row r="8808" customFormat="false" ht="12.75" hidden="false" customHeight="false" outlineLevel="0" collapsed="false">
      <c r="A8808" s="5" t="n">
        <v>37180.53125</v>
      </c>
      <c r="B8808" s="6" t="n">
        <v>13.46496845655</v>
      </c>
      <c r="C8808" s="6" t="n">
        <v>2582.56153537172</v>
      </c>
      <c r="D8808" s="6" t="n">
        <v>2580.77430287646</v>
      </c>
      <c r="E8808" s="7" t="n">
        <v>26.7071733453069</v>
      </c>
      <c r="F8808" s="7" t="n">
        <v>26.8349110283086</v>
      </c>
      <c r="G8808" s="7" t="n">
        <v>27.4472297509831</v>
      </c>
    </row>
    <row r="8809" customFormat="false" ht="12.75" hidden="false" customHeight="false" outlineLevel="0" collapsed="false">
      <c r="A8809" s="5" t="n">
        <v>37180.5381944444</v>
      </c>
      <c r="B8809" s="6" t="n">
        <v>13.4634380712403</v>
      </c>
      <c r="C8809" s="6" t="n">
        <v>2582.53031046637</v>
      </c>
      <c r="D8809" s="6" t="n">
        <v>2580.78500473896</v>
      </c>
      <c r="E8809" s="7" t="n">
        <v>27.1766635815847</v>
      </c>
      <c r="F8809" s="7" t="n">
        <v>26.8349203146492</v>
      </c>
      <c r="G8809" s="7" t="n">
        <v>27.4284556367444</v>
      </c>
    </row>
    <row r="8810" customFormat="false" ht="12.75" hidden="false" customHeight="false" outlineLevel="0" collapsed="false">
      <c r="A8810" s="5" t="n">
        <v>37180.5451388889</v>
      </c>
      <c r="B8810" s="6" t="n">
        <v>13.4591762249945</v>
      </c>
      <c r="C8810" s="6" t="n">
        <v>2582.55752378936</v>
      </c>
      <c r="D8810" s="6" t="n">
        <v>2580.79483976876</v>
      </c>
      <c r="E8810" s="7" t="n">
        <v>27.6264625352183</v>
      </c>
      <c r="F8810" s="7" t="n">
        <v>26.8349156727048</v>
      </c>
      <c r="G8810" s="7" t="n">
        <v>27.4284556367444</v>
      </c>
    </row>
    <row r="8811" customFormat="false" ht="12.75" hidden="false" customHeight="false" outlineLevel="0" collapsed="false">
      <c r="A8811" s="5" t="n">
        <v>37180.5520833333</v>
      </c>
      <c r="B8811" s="6" t="n">
        <v>13.4575852885145</v>
      </c>
      <c r="C8811" s="6" t="n">
        <v>2582.56119518124</v>
      </c>
      <c r="D8811" s="6" t="n">
        <v>2580.79134095654</v>
      </c>
      <c r="E8811" s="7" t="n">
        <v>28.056297745576</v>
      </c>
      <c r="F8811" s="7" t="n">
        <v>26.8349156727048</v>
      </c>
      <c r="G8811" s="7" t="n">
        <v>27.4472297509831</v>
      </c>
    </row>
    <row r="8812" customFormat="false" ht="12.75" hidden="false" customHeight="false" outlineLevel="0" collapsed="false">
      <c r="A8812" s="5" t="n">
        <v>37180.5590277778</v>
      </c>
      <c r="B8812" s="6" t="n">
        <v>13.4550601272415</v>
      </c>
      <c r="C8812" s="6" t="n">
        <v>2582.54708409631</v>
      </c>
      <c r="D8812" s="6" t="n">
        <v>2580.77996546229</v>
      </c>
      <c r="E8812" s="7" t="n">
        <v>28.4479542236812</v>
      </c>
      <c r="F8812" s="7" t="n">
        <v>26.8487415447233</v>
      </c>
      <c r="G8812" s="7" t="n">
        <v>27.4471449631587</v>
      </c>
    </row>
    <row r="8813" customFormat="false" ht="12.75" hidden="false" customHeight="false" outlineLevel="0" collapsed="false">
      <c r="A8813" s="5" t="n">
        <v>37180.5659722222</v>
      </c>
      <c r="B8813" s="6" t="n">
        <v>13.4533977846997</v>
      </c>
      <c r="C8813" s="6" t="n">
        <v>2582.55348035839</v>
      </c>
      <c r="D8813" s="6" t="n">
        <v>2580.80817463098</v>
      </c>
      <c r="E8813" s="7" t="n">
        <v>28.7829510875555</v>
      </c>
      <c r="F8813" s="7" t="n">
        <v>26.8349203146492</v>
      </c>
      <c r="G8813" s="7" t="n">
        <v>27.4284556367444</v>
      </c>
    </row>
    <row r="8814" customFormat="false" ht="12.75" hidden="false" customHeight="false" outlineLevel="0" collapsed="false">
      <c r="A8814" s="5" t="n">
        <v>37180.5729166667</v>
      </c>
      <c r="B8814" s="6" t="n">
        <v>13.4517309755517</v>
      </c>
      <c r="C8814" s="6" t="n">
        <v>2582.55476675406</v>
      </c>
      <c r="D8814" s="6" t="n">
        <v>2580.78764812003</v>
      </c>
      <c r="E8814" s="7" t="n">
        <v>29.1358806056186</v>
      </c>
      <c r="F8814" s="7" t="n">
        <v>26.8487415447233</v>
      </c>
      <c r="G8814" s="7" t="n">
        <v>27.4471449631587</v>
      </c>
    </row>
    <row r="8815" customFormat="false" ht="12.75" hidden="false" customHeight="false" outlineLevel="0" collapsed="false">
      <c r="A8815" s="5" t="n">
        <v>37180.5798611111</v>
      </c>
      <c r="B8815" s="6" t="n">
        <v>13.4509456661977</v>
      </c>
      <c r="C8815" s="6" t="n">
        <v>2582.54176077758</v>
      </c>
      <c r="D8815" s="6" t="n">
        <v>2580.79663022725</v>
      </c>
      <c r="E8815" s="7" t="n">
        <v>29.4695390466264</v>
      </c>
      <c r="F8815" s="7" t="n">
        <v>26.834924954142</v>
      </c>
      <c r="G8815" s="7" t="n">
        <v>27.4283708457348</v>
      </c>
    </row>
    <row r="8816" customFormat="false" ht="12.75" hidden="false" customHeight="false" outlineLevel="0" collapsed="false">
      <c r="A8816" s="5" t="n">
        <v>37180.5868055556</v>
      </c>
      <c r="B8816" s="6" t="n">
        <v>13.4474441960868</v>
      </c>
      <c r="C8816" s="6" t="n">
        <v>2582.56721940904</v>
      </c>
      <c r="D8816" s="6" t="n">
        <v>2580.7875074123</v>
      </c>
      <c r="E8816" s="7" t="n">
        <v>29.7842992934936</v>
      </c>
      <c r="F8816" s="7" t="n">
        <v>26.8349203146492</v>
      </c>
      <c r="G8816" s="7" t="n">
        <v>27.4282860506095</v>
      </c>
    </row>
    <row r="8817" customFormat="false" ht="12.75" hidden="false" customHeight="false" outlineLevel="0" collapsed="false">
      <c r="A8817" s="5" t="n">
        <v>37180.59375</v>
      </c>
      <c r="B8817" s="6" t="n">
        <v>13.4457278255271</v>
      </c>
      <c r="C8817" s="6" t="n">
        <v>2582.55124214724</v>
      </c>
      <c r="D8817" s="6" t="n">
        <v>2580.7842987618</v>
      </c>
      <c r="E8817" s="7" t="n">
        <v>30.0799212567369</v>
      </c>
      <c r="F8817" s="7" t="n">
        <v>26.8487461820081</v>
      </c>
      <c r="G8817" s="7" t="n">
        <v>27.4470601712193</v>
      </c>
    </row>
    <row r="8818" customFormat="false" ht="12.75" hidden="false" customHeight="false" outlineLevel="0" collapsed="false">
      <c r="A8818" s="5" t="n">
        <v>37180.6006944444</v>
      </c>
      <c r="B8818" s="6" t="n">
        <v>13.4421942640491</v>
      </c>
      <c r="C8818" s="6" t="n">
        <v>2582.561956321</v>
      </c>
      <c r="D8818" s="6" t="n">
        <v>2580.79245313444</v>
      </c>
      <c r="E8818" s="7" t="n">
        <v>30.3383407958658</v>
      </c>
      <c r="F8818" s="7" t="n">
        <v>26.834924954142</v>
      </c>
      <c r="G8818" s="7" t="n">
        <v>27.4470601712193</v>
      </c>
    </row>
    <row r="8819" customFormat="false" ht="12.75" hidden="false" customHeight="false" outlineLevel="0" collapsed="false">
      <c r="A8819" s="5" t="n">
        <v>37180.6076388889</v>
      </c>
      <c r="B8819" s="6" t="n">
        <v>13.4413497183343</v>
      </c>
      <c r="C8819" s="6" t="n">
        <v>2582.56390527265</v>
      </c>
      <c r="D8819" s="6" t="n">
        <v>2580.79440208609</v>
      </c>
      <c r="E8819" s="7" t="n">
        <v>30.5777843911349</v>
      </c>
      <c r="F8819" s="7" t="n">
        <v>26.834924954142</v>
      </c>
      <c r="G8819" s="7" t="n">
        <v>27.4470601712193</v>
      </c>
    </row>
    <row r="8820" customFormat="false" ht="12.75" hidden="false" customHeight="false" outlineLevel="0" collapsed="false">
      <c r="A8820" s="5" t="n">
        <v>37180.6145833333</v>
      </c>
      <c r="B8820" s="6" t="n">
        <v>13.4404959151604</v>
      </c>
      <c r="C8820" s="6" t="n">
        <v>2582.54849724921</v>
      </c>
      <c r="D8820" s="6" t="n">
        <v>2580.80354190675</v>
      </c>
      <c r="E8820" s="7" t="n">
        <v>30.7985282135267</v>
      </c>
      <c r="F8820" s="7" t="n">
        <v>26.834929591183</v>
      </c>
      <c r="G8820" s="7" t="n">
        <v>27.4282860506095</v>
      </c>
    </row>
    <row r="8821" customFormat="false" ht="12.75" hidden="false" customHeight="false" outlineLevel="0" collapsed="false">
      <c r="A8821" s="5" t="n">
        <v>37180.6215277778</v>
      </c>
      <c r="B8821" s="6" t="n">
        <v>13.4387375045716</v>
      </c>
      <c r="C8821" s="6" t="n">
        <v>2582.5525551198</v>
      </c>
      <c r="D8821" s="6" t="n">
        <v>2580.80759977734</v>
      </c>
      <c r="E8821" s="7" t="n">
        <v>31.0190641874201</v>
      </c>
      <c r="F8821" s="7" t="n">
        <v>26.834929591183</v>
      </c>
      <c r="G8821" s="7" t="n">
        <v>27.4282860506095</v>
      </c>
    </row>
    <row r="8822" customFormat="false" ht="12.75" hidden="false" customHeight="false" outlineLevel="0" collapsed="false">
      <c r="A8822" s="5" t="n">
        <v>37180.6284722222</v>
      </c>
      <c r="B8822" s="6" t="n">
        <v>13.4387739794865</v>
      </c>
      <c r="C8822" s="6" t="n">
        <v>2582.55247094692</v>
      </c>
      <c r="D8822" s="6" t="n">
        <v>2580.79031248201</v>
      </c>
      <c r="E8822" s="7" t="n">
        <v>31.2391915915026</v>
      </c>
      <c r="F8822" s="7" t="n">
        <v>26.834929591183</v>
      </c>
      <c r="G8822" s="7" t="n">
        <v>27.4282012513682</v>
      </c>
    </row>
    <row r="8823" customFormat="false" ht="12.75" hidden="false" customHeight="false" outlineLevel="0" collapsed="false">
      <c r="A8823" s="5" t="n">
        <v>37180.6354166667</v>
      </c>
      <c r="B8823" s="6" t="n">
        <v>13.4361038193568</v>
      </c>
      <c r="C8823" s="6" t="n">
        <v>2582.55863285491</v>
      </c>
      <c r="D8823" s="6" t="n">
        <v>2580.80650800681</v>
      </c>
      <c r="E8823" s="7" t="n">
        <v>31.4409340673351</v>
      </c>
      <c r="F8823" s="7" t="n">
        <v>26.834929591183</v>
      </c>
      <c r="G8823" s="7" t="n">
        <v>27.4470601712193</v>
      </c>
    </row>
    <row r="8824" customFormat="false" ht="12.75" hidden="false" customHeight="false" outlineLevel="0" collapsed="false">
      <c r="A8824" s="5" t="n">
        <v>37180.6423611111</v>
      </c>
      <c r="B8824" s="6" t="n">
        <v>13.4352250125399</v>
      </c>
      <c r="C8824" s="6" t="n">
        <v>2582.56066087065</v>
      </c>
      <c r="D8824" s="6" t="n">
        <v>2580.78129929142</v>
      </c>
      <c r="E8824" s="7" t="n">
        <v>31.6057271360309</v>
      </c>
      <c r="F8824" s="7" t="n">
        <v>26.834929591183</v>
      </c>
      <c r="G8824" s="7" t="n">
        <v>27.4281164480112</v>
      </c>
    </row>
    <row r="8825" customFormat="false" ht="12.75" hidden="false" customHeight="false" outlineLevel="0" collapsed="false">
      <c r="A8825" s="5" t="n">
        <v>37180.6493055556</v>
      </c>
      <c r="B8825" s="6" t="n">
        <v>13.4334418726996</v>
      </c>
      <c r="C8825" s="6" t="n">
        <v>2582.54739744766</v>
      </c>
      <c r="D8825" s="6" t="n">
        <v>2580.80261734382</v>
      </c>
      <c r="E8825" s="7" t="n">
        <v>31.7521541215591</v>
      </c>
      <c r="F8825" s="7" t="n">
        <v>26.8349342257724</v>
      </c>
      <c r="G8825" s="7" t="n">
        <v>27.4282012513682</v>
      </c>
    </row>
    <row r="8826" customFormat="false" ht="12.75" hidden="false" customHeight="false" outlineLevel="0" collapsed="false">
      <c r="A8826" s="5" t="n">
        <v>37180.65625</v>
      </c>
      <c r="B8826" s="6" t="n">
        <v>13.4325547619157</v>
      </c>
      <c r="C8826" s="6" t="n">
        <v>2582.54944462639</v>
      </c>
      <c r="D8826" s="6" t="n">
        <v>2580.78746140825</v>
      </c>
      <c r="E8826" s="7" t="n">
        <v>31.8801275048539</v>
      </c>
      <c r="F8826" s="7" t="n">
        <v>26.8349342257724</v>
      </c>
      <c r="G8826" s="7" t="n">
        <v>27.4281164480112</v>
      </c>
    </row>
    <row r="8827" customFormat="false" ht="12.75" hidden="false" customHeight="false" outlineLevel="0" collapsed="false">
      <c r="A8827" s="5" t="n">
        <v>37180.6631944444</v>
      </c>
      <c r="B8827" s="6" t="n">
        <v>13.4307662998202</v>
      </c>
      <c r="C8827" s="6" t="n">
        <v>2582.55357184661</v>
      </c>
      <c r="D8827" s="6" t="n">
        <v>2580.7743855223</v>
      </c>
      <c r="E8827" s="7" t="n">
        <v>32.0080738828134</v>
      </c>
      <c r="F8827" s="7" t="n">
        <v>26.8349342257724</v>
      </c>
      <c r="G8827" s="7" t="n">
        <v>27.4280316405383</v>
      </c>
    </row>
    <row r="8828" customFormat="false" ht="12.75" hidden="false" customHeight="false" outlineLevel="0" collapsed="false">
      <c r="A8828" s="5" t="n">
        <v>37180.6701388889</v>
      </c>
      <c r="B8828" s="6" t="n">
        <v>13.430775779985</v>
      </c>
      <c r="C8828" s="6" t="n">
        <v>2582.55354996931</v>
      </c>
      <c r="D8828" s="6" t="n">
        <v>2580.80876986547</v>
      </c>
      <c r="E8828" s="7" t="n">
        <v>32.1357936647403</v>
      </c>
      <c r="F8828" s="7" t="n">
        <v>26.8349342257724</v>
      </c>
      <c r="G8828" s="7" t="n">
        <v>27.4282012513682</v>
      </c>
    </row>
    <row r="8829" customFormat="false" ht="12.75" hidden="false" customHeight="false" outlineLevel="0" collapsed="false">
      <c r="A8829" s="5" t="n">
        <v>37180.6770833333</v>
      </c>
      <c r="B8829" s="6" t="n">
        <v>13.4280833945876</v>
      </c>
      <c r="C8829" s="6" t="n">
        <v>2582.55976316638</v>
      </c>
      <c r="D8829" s="6" t="n">
        <v>2580.79777994823</v>
      </c>
      <c r="E8829" s="7" t="n">
        <v>32.2453927135436</v>
      </c>
      <c r="F8829" s="7" t="n">
        <v>26.8349342257724</v>
      </c>
      <c r="G8829" s="7" t="n">
        <v>27.4281164480112</v>
      </c>
    </row>
    <row r="8830" customFormat="false" ht="12.75" hidden="false" customHeight="false" outlineLevel="0" collapsed="false">
      <c r="A8830" s="5" t="n">
        <v>37180.6840277778</v>
      </c>
      <c r="B8830" s="6" t="n">
        <v>13.4280890984622</v>
      </c>
      <c r="C8830" s="6" t="n">
        <v>2582.55719077423</v>
      </c>
      <c r="D8830" s="6" t="n">
        <v>2580.79776678545</v>
      </c>
      <c r="E8830" s="7" t="n">
        <v>32.3547236706595</v>
      </c>
      <c r="F8830" s="7" t="n">
        <v>26.8487554492234</v>
      </c>
      <c r="G8830" s="7" t="n">
        <v>27.4281164480112</v>
      </c>
    </row>
    <row r="8831" customFormat="false" ht="12.75" hidden="false" customHeight="false" outlineLevel="0" collapsed="false">
      <c r="A8831" s="5" t="n">
        <v>37180.6909722222</v>
      </c>
      <c r="B8831" s="6" t="n">
        <v>13.4271939035928</v>
      </c>
      <c r="C8831" s="6" t="n">
        <v>2582.56181583791</v>
      </c>
      <c r="D8831" s="6" t="n">
        <v>2580.78262951359</v>
      </c>
      <c r="E8831" s="7" t="n">
        <v>32.4640523342405</v>
      </c>
      <c r="F8831" s="7" t="n">
        <v>26.8349342257724</v>
      </c>
      <c r="G8831" s="7" t="n">
        <v>27.4280316405383</v>
      </c>
    </row>
    <row r="8832" customFormat="false" ht="12.75" hidden="false" customHeight="false" outlineLevel="0" collapsed="false">
      <c r="A8832" s="5" t="n">
        <v>37180.6979166667</v>
      </c>
      <c r="B8832" s="6" t="n">
        <v>13.4262960113414</v>
      </c>
      <c r="C8832" s="6" t="n">
        <v>2582.54650951324</v>
      </c>
      <c r="D8832" s="6" t="n">
        <v>2580.77753311466</v>
      </c>
      <c r="E8832" s="7" t="n">
        <v>32.5187240594296</v>
      </c>
      <c r="F8832" s="7" t="n">
        <v>26.83493885791</v>
      </c>
      <c r="G8832" s="7" t="n">
        <v>27.4468057707105</v>
      </c>
    </row>
    <row r="8833" customFormat="false" ht="12.75" hidden="false" customHeight="false" outlineLevel="0" collapsed="false">
      <c r="A8833" s="5" t="n">
        <v>37180.7048611111</v>
      </c>
      <c r="B8833" s="6" t="n">
        <v>13.4253968354398</v>
      </c>
      <c r="C8833" s="6" t="n">
        <v>2582.56596291826</v>
      </c>
      <c r="D8833" s="6" t="n">
        <v>2580.80397970011</v>
      </c>
      <c r="E8833" s="7" t="n">
        <v>32.536988363135</v>
      </c>
      <c r="F8833" s="7" t="n">
        <v>26.8349342257724</v>
      </c>
      <c r="G8833" s="7" t="n">
        <v>27.4281164480112</v>
      </c>
    </row>
    <row r="8834" customFormat="false" ht="12.75" hidden="false" customHeight="false" outlineLevel="0" collapsed="false">
      <c r="A8834" s="5" t="n">
        <v>37180.7118055556</v>
      </c>
      <c r="B8834" s="6" t="n">
        <v>13.424496563764</v>
      </c>
      <c r="C8834" s="6" t="n">
        <v>2582.56804046828</v>
      </c>
      <c r="D8834" s="6" t="n">
        <v>2580.79888844294</v>
      </c>
      <c r="E8834" s="7" t="n">
        <v>32.5188567265361</v>
      </c>
      <c r="F8834" s="7" t="n">
        <v>26.8349342257724</v>
      </c>
      <c r="G8834" s="7" t="n">
        <v>27.4468905749951</v>
      </c>
    </row>
    <row r="8835" customFormat="false" ht="12.75" hidden="false" customHeight="false" outlineLevel="0" collapsed="false">
      <c r="A8835" s="5" t="n">
        <v>37180.71875</v>
      </c>
      <c r="B8835" s="6" t="n">
        <v>13.4217962037632</v>
      </c>
      <c r="C8835" s="6" t="n">
        <v>2582.55689368458</v>
      </c>
      <c r="D8835" s="6" t="n">
        <v>2580.79508574397</v>
      </c>
      <c r="E8835" s="7" t="n">
        <v>32.4826541051074</v>
      </c>
      <c r="F8835" s="7" t="n">
        <v>26.83493885791</v>
      </c>
      <c r="G8835" s="7" t="n">
        <v>27.4280316405383</v>
      </c>
    </row>
    <row r="8836" customFormat="false" ht="12.75" hidden="false" customHeight="false" outlineLevel="0" collapsed="false">
      <c r="A8836" s="5" t="n">
        <v>37180.7256944444</v>
      </c>
      <c r="B8836" s="6" t="n">
        <v>13.4217934102547</v>
      </c>
      <c r="C8836" s="6" t="n">
        <v>2582.55690013114</v>
      </c>
      <c r="D8836" s="6" t="n">
        <v>2580.79509219053</v>
      </c>
      <c r="E8836" s="7" t="n">
        <v>32.4098280071241</v>
      </c>
      <c r="F8836" s="7" t="n">
        <v>26.83493885791</v>
      </c>
      <c r="G8836" s="7" t="n">
        <v>27.4280316405383</v>
      </c>
    </row>
    <row r="8837" customFormat="false" ht="12.75" hidden="false" customHeight="false" outlineLevel="0" collapsed="false">
      <c r="A8837" s="5" t="n">
        <v>37180.7326388889</v>
      </c>
      <c r="B8837" s="6" t="n">
        <v>13.4208894637251</v>
      </c>
      <c r="C8837" s="6" t="n">
        <v>2582.55898616159</v>
      </c>
      <c r="D8837" s="6" t="n">
        <v>2580.79717822098</v>
      </c>
      <c r="E8837" s="7" t="n">
        <v>32.3188188739649</v>
      </c>
      <c r="F8837" s="7" t="n">
        <v>26.83493885791</v>
      </c>
      <c r="G8837" s="7" t="n">
        <v>27.4280316405383</v>
      </c>
    </row>
    <row r="8838" customFormat="false" ht="12.75" hidden="false" customHeight="false" outlineLevel="0" collapsed="false">
      <c r="A8838" s="5" t="n">
        <v>37180.7395833333</v>
      </c>
      <c r="B8838" s="6" t="n">
        <v>13.4199835935118</v>
      </c>
      <c r="C8838" s="6" t="n">
        <v>2582.56107663131</v>
      </c>
      <c r="D8838" s="6" t="n">
        <v>2580.80930298968</v>
      </c>
      <c r="E8838" s="7" t="n">
        <v>32.2095317812942</v>
      </c>
      <c r="F8838" s="7" t="n">
        <v>26.83493885791</v>
      </c>
      <c r="G8838" s="7" t="n">
        <v>27.4468905749951</v>
      </c>
    </row>
    <row r="8839" customFormat="false" ht="12.75" hidden="false" customHeight="false" outlineLevel="0" collapsed="false">
      <c r="A8839" s="5" t="n">
        <v>37180.7465277778</v>
      </c>
      <c r="B8839" s="6" t="n">
        <v>13.4199721823376</v>
      </c>
      <c r="C8839" s="6" t="n">
        <v>2582.54372455846</v>
      </c>
      <c r="D8839" s="6" t="n">
        <v>2580.79929502418</v>
      </c>
      <c r="E8839" s="7" t="n">
        <v>32.0453728306844</v>
      </c>
      <c r="F8839" s="7" t="n">
        <v>26.8349434875959</v>
      </c>
      <c r="G8839" s="7" t="n">
        <v>27.4280316405383</v>
      </c>
    </row>
    <row r="8840" customFormat="false" ht="12.75" hidden="false" customHeight="false" outlineLevel="0" collapsed="false">
      <c r="A8840" s="5" t="n">
        <v>37180.7534722222</v>
      </c>
      <c r="B8840" s="6" t="n">
        <v>13.4181603386468</v>
      </c>
      <c r="C8840" s="6" t="n">
        <v>2582.56528414254</v>
      </c>
      <c r="D8840" s="6" t="n">
        <v>2580.80347620193</v>
      </c>
      <c r="E8840" s="7" t="n">
        <v>31.8994571756274</v>
      </c>
      <c r="F8840" s="7" t="n">
        <v>26.83493885791</v>
      </c>
      <c r="G8840" s="7" t="n">
        <v>27.4280316405383</v>
      </c>
    </row>
    <row r="8841" customFormat="false" ht="12.75" hidden="false" customHeight="false" outlineLevel="0" collapsed="false">
      <c r="A8841" s="5" t="n">
        <v>37180.7604166667</v>
      </c>
      <c r="B8841" s="6" t="n">
        <v>13.4190416869038</v>
      </c>
      <c r="C8841" s="6" t="n">
        <v>2582.56325026195</v>
      </c>
      <c r="D8841" s="6" t="n">
        <v>2580.80144232134</v>
      </c>
      <c r="E8841" s="7" t="n">
        <v>31.7166581508916</v>
      </c>
      <c r="F8841" s="7" t="n">
        <v>26.83493885791</v>
      </c>
      <c r="G8841" s="7" t="n">
        <v>27.4280316405383</v>
      </c>
    </row>
    <row r="8842" customFormat="false" ht="12.75" hidden="false" customHeight="false" outlineLevel="0" collapsed="false">
      <c r="A8842" s="5" t="n">
        <v>37180.7673611111</v>
      </c>
      <c r="B8842" s="6" t="n">
        <v>13.4190128782283</v>
      </c>
      <c r="C8842" s="6" t="n">
        <v>2582.54593833717</v>
      </c>
      <c r="D8842" s="6" t="n">
        <v>2580.77713759612</v>
      </c>
      <c r="E8842" s="7" t="n">
        <v>31.4788208378889</v>
      </c>
      <c r="F8842" s="7" t="n">
        <v>26.8349434875959</v>
      </c>
      <c r="G8842" s="7" t="n">
        <v>27.4467209623107</v>
      </c>
    </row>
    <row r="8843" customFormat="false" ht="12.75" hidden="false" customHeight="false" outlineLevel="0" collapsed="false">
      <c r="A8843" s="5" t="n">
        <v>37180.7743055556</v>
      </c>
      <c r="B8843" s="6" t="n">
        <v>13.4189756395533</v>
      </c>
      <c r="C8843" s="6" t="n">
        <v>2582.56340267891</v>
      </c>
      <c r="D8843" s="6" t="n">
        <v>2580.8015947383</v>
      </c>
      <c r="E8843" s="7" t="n">
        <v>31.2223279423807</v>
      </c>
      <c r="F8843" s="7" t="n">
        <v>26.83493885791</v>
      </c>
      <c r="G8843" s="7" t="n">
        <v>27.4280316405383</v>
      </c>
    </row>
    <row r="8844" customFormat="false" ht="12.75" hidden="false" customHeight="false" outlineLevel="0" collapsed="false">
      <c r="A8844" s="5" t="n">
        <v>37180.78125</v>
      </c>
      <c r="B8844" s="6" t="n">
        <v>13.4189217183748</v>
      </c>
      <c r="C8844" s="6" t="n">
        <v>2582.56608589302</v>
      </c>
      <c r="D8844" s="6" t="n">
        <v>2580.77734796501</v>
      </c>
      <c r="E8844" s="7" t="n">
        <v>30.9103698205195</v>
      </c>
      <c r="F8844" s="7" t="n">
        <v>26.8211167884882</v>
      </c>
      <c r="G8844" s="7" t="n">
        <v>27.4467209623107</v>
      </c>
    </row>
    <row r="8845" customFormat="false" ht="12.75" hidden="false" customHeight="false" outlineLevel="0" collapsed="false">
      <c r="A8845" s="5" t="n">
        <v>37180.7881944444</v>
      </c>
      <c r="B8845" s="6" t="n">
        <v>13.4188541690792</v>
      </c>
      <c r="C8845" s="6" t="n">
        <v>2582.54630458905</v>
      </c>
      <c r="D8845" s="6" t="n">
        <v>2580.777503848</v>
      </c>
      <c r="E8845" s="7" t="n">
        <v>30.5794605613005</v>
      </c>
      <c r="F8845" s="7" t="n">
        <v>26.8349434875959</v>
      </c>
      <c r="G8845" s="7" t="n">
        <v>27.4467209623107</v>
      </c>
    </row>
    <row r="8846" customFormat="false" ht="12.75" hidden="false" customHeight="false" outlineLevel="0" collapsed="false">
      <c r="A8846" s="5" t="n">
        <v>37180.7951388889</v>
      </c>
      <c r="B8846" s="6" t="n">
        <v>13.4205707576865</v>
      </c>
      <c r="C8846" s="6" t="n">
        <v>2582.55972163706</v>
      </c>
      <c r="D8846" s="6" t="n">
        <v>2580.80794799543</v>
      </c>
      <c r="E8846" s="7" t="n">
        <v>30.2293629020185</v>
      </c>
      <c r="F8846" s="7" t="n">
        <v>26.83493885791</v>
      </c>
      <c r="G8846" s="7" t="n">
        <v>27.4468905749951</v>
      </c>
    </row>
    <row r="8847" customFormat="false" ht="12.75" hidden="false" customHeight="false" outlineLevel="0" collapsed="false">
      <c r="A8847" s="5" t="n">
        <v>37180.8020833333</v>
      </c>
      <c r="B8847" s="6" t="n">
        <v>13.419570456984</v>
      </c>
      <c r="C8847" s="6" t="n">
        <v>2582.54465161696</v>
      </c>
      <c r="D8847" s="6" t="n">
        <v>2580.80022208269</v>
      </c>
      <c r="E8847" s="7" t="n">
        <v>29.8603037859926</v>
      </c>
      <c r="F8847" s="7" t="n">
        <v>26.8349434875959</v>
      </c>
      <c r="G8847" s="7" t="n">
        <v>27.4280316405383</v>
      </c>
    </row>
    <row r="8848" customFormat="false" ht="12.75" hidden="false" customHeight="false" outlineLevel="0" collapsed="false">
      <c r="A8848" s="5" t="n">
        <v>37180.8090277778</v>
      </c>
      <c r="B8848" s="6" t="n">
        <v>13.4176628214274</v>
      </c>
      <c r="C8848" s="6" t="n">
        <v>2582.5664322592</v>
      </c>
      <c r="D8848" s="6" t="n">
        <v>2580.80462431859</v>
      </c>
      <c r="E8848" s="7" t="n">
        <v>29.509062199555</v>
      </c>
      <c r="F8848" s="7" t="n">
        <v>26.83493885791</v>
      </c>
      <c r="G8848" s="7" t="n">
        <v>27.4280316405383</v>
      </c>
    </row>
    <row r="8849" customFormat="false" ht="12.75" hidden="false" customHeight="false" outlineLevel="0" collapsed="false">
      <c r="A8849" s="5" t="n">
        <v>37180.8159722222</v>
      </c>
      <c r="B8849" s="6" t="n">
        <v>13.4184490352184</v>
      </c>
      <c r="C8849" s="6" t="n">
        <v>2582.56461791968</v>
      </c>
      <c r="D8849" s="6" t="n">
        <v>2580.7956415211</v>
      </c>
      <c r="E8849" s="7" t="n">
        <v>29.1754770475508</v>
      </c>
      <c r="F8849" s="7" t="n">
        <v>26.83493885791</v>
      </c>
      <c r="G8849" s="7" t="n">
        <v>27.4468057707105</v>
      </c>
    </row>
    <row r="8850" customFormat="false" ht="12.75" hidden="false" customHeight="false" outlineLevel="0" collapsed="false">
      <c r="A8850" s="5" t="n">
        <v>37180.8229166667</v>
      </c>
      <c r="B8850" s="6" t="n">
        <v>13.4183243541687</v>
      </c>
      <c r="C8850" s="6" t="n">
        <v>2582.54752723885</v>
      </c>
      <c r="D8850" s="6" t="n">
        <v>2580.78589460654</v>
      </c>
      <c r="E8850" s="7" t="n">
        <v>28.8413415339015</v>
      </c>
      <c r="F8850" s="7" t="n">
        <v>26.8349434875959</v>
      </c>
      <c r="G8850" s="7" t="n">
        <v>27.4279468289497</v>
      </c>
    </row>
    <row r="8851" customFormat="false" ht="12.75" hidden="false" customHeight="false" outlineLevel="0" collapsed="false">
      <c r="A8851" s="5" t="n">
        <v>37180.8298611111</v>
      </c>
      <c r="B8851" s="6" t="n">
        <v>13.4190883929012</v>
      </c>
      <c r="C8851" s="6" t="n">
        <v>2582.56314247887</v>
      </c>
      <c r="D8851" s="6" t="n">
        <v>2580.80133453826</v>
      </c>
      <c r="E8851" s="7" t="n">
        <v>28.5065204706319</v>
      </c>
      <c r="F8851" s="7" t="n">
        <v>26.83493885791</v>
      </c>
      <c r="G8851" s="7" t="n">
        <v>27.4280316405383</v>
      </c>
    </row>
    <row r="8852" customFormat="false" ht="12.75" hidden="false" customHeight="false" outlineLevel="0" collapsed="false">
      <c r="A8852" s="5" t="n">
        <v>37180.8368055556</v>
      </c>
      <c r="B8852" s="6" t="n">
        <v>13.4189582873189</v>
      </c>
      <c r="C8852" s="6" t="n">
        <v>2582.54606431619</v>
      </c>
      <c r="D8852" s="6" t="n">
        <v>2580.77726357514</v>
      </c>
      <c r="E8852" s="7" t="n">
        <v>28.2084432806611</v>
      </c>
      <c r="F8852" s="7" t="n">
        <v>26.8349434875959</v>
      </c>
      <c r="G8852" s="7" t="n">
        <v>27.4467209623107</v>
      </c>
    </row>
    <row r="8853" customFormat="false" ht="12.75" hidden="false" customHeight="false" outlineLevel="0" collapsed="false">
      <c r="A8853" s="5" t="n">
        <v>37180.84375</v>
      </c>
      <c r="B8853" s="6" t="n">
        <v>13.417910464181</v>
      </c>
      <c r="C8853" s="6" t="n">
        <v>2582.56586077592</v>
      </c>
      <c r="D8853" s="6" t="n">
        <v>2580.79688437734</v>
      </c>
      <c r="E8853" s="7" t="n">
        <v>27.891269471313</v>
      </c>
      <c r="F8853" s="7" t="n">
        <v>26.83493885791</v>
      </c>
      <c r="G8853" s="7" t="n">
        <v>27.4468057707105</v>
      </c>
    </row>
    <row r="8854" customFormat="false" ht="12.75" hidden="false" customHeight="false" outlineLevel="0" collapsed="false">
      <c r="A8854" s="5" t="n">
        <v>37180.8506944444</v>
      </c>
      <c r="B8854" s="6" t="n">
        <v>13.4204710958046</v>
      </c>
      <c r="C8854" s="6" t="n">
        <v>2582.54513171443</v>
      </c>
      <c r="D8854" s="6" t="n">
        <v>2580.79097522744</v>
      </c>
      <c r="E8854" s="7" t="n">
        <v>27.6106883742073</v>
      </c>
      <c r="F8854" s="7" t="n">
        <v>26.8211214203812</v>
      </c>
      <c r="G8854" s="7" t="n">
        <v>27.4468057707105</v>
      </c>
    </row>
    <row r="8855" customFormat="false" ht="12.75" hidden="false" customHeight="false" outlineLevel="0" collapsed="false">
      <c r="A8855" s="5" t="n">
        <v>37180.8576388889</v>
      </c>
      <c r="B8855" s="6" t="n">
        <v>13.4194244256965</v>
      </c>
      <c r="C8855" s="6" t="n">
        <v>2582.54498861224</v>
      </c>
      <c r="D8855" s="6" t="n">
        <v>2580.79339062</v>
      </c>
      <c r="E8855" s="7" t="n">
        <v>27.3299505727813</v>
      </c>
      <c r="F8855" s="7" t="n">
        <v>26.8349434875959</v>
      </c>
      <c r="G8855" s="7" t="n">
        <v>27.4468057707105</v>
      </c>
    </row>
    <row r="8856" customFormat="false" ht="12.75" hidden="false" customHeight="false" outlineLevel="0" collapsed="false">
      <c r="A8856" s="5" t="n">
        <v>37180.8645833333</v>
      </c>
      <c r="B8856" s="6" t="n">
        <v>13.4201695495161</v>
      </c>
      <c r="C8856" s="6" t="n">
        <v>2582.54582759048</v>
      </c>
      <c r="D8856" s="6" t="n">
        <v>2580.79167110349</v>
      </c>
      <c r="E8856" s="7" t="n">
        <v>27.048647341369</v>
      </c>
      <c r="F8856" s="7" t="n">
        <v>26.8211214203812</v>
      </c>
      <c r="G8856" s="7" t="n">
        <v>27.4468057707105</v>
      </c>
    </row>
    <row r="8857" customFormat="false" ht="12.75" hidden="false" customHeight="false" outlineLevel="0" collapsed="false">
      <c r="A8857" s="5" t="n">
        <v>37180.8715277778</v>
      </c>
      <c r="B8857" s="6" t="n">
        <v>13.4218065758873</v>
      </c>
      <c r="C8857" s="6" t="n">
        <v>2582.53949134257</v>
      </c>
      <c r="D8857" s="6" t="n">
        <v>2580.80509610727</v>
      </c>
      <c r="E8857" s="7" t="n">
        <v>26.7668464845071</v>
      </c>
      <c r="F8857" s="7" t="n">
        <v>26.8349434875959</v>
      </c>
      <c r="G8857" s="7" t="n">
        <v>27.4468905749951</v>
      </c>
    </row>
    <row r="8858" customFormat="false" ht="12.75" hidden="false" customHeight="false" outlineLevel="0" collapsed="false">
      <c r="A8858" s="5" t="n">
        <v>37180.8784722222</v>
      </c>
      <c r="B8858" s="6" t="n">
        <v>13.4216475220561</v>
      </c>
      <c r="C8858" s="6" t="n">
        <v>2582.55723679621</v>
      </c>
      <c r="D8858" s="6" t="n">
        <v>2580.7954288556</v>
      </c>
      <c r="E8858" s="7" t="n">
        <v>26.5035728921792</v>
      </c>
      <c r="F8858" s="7" t="n">
        <v>26.83493885791</v>
      </c>
      <c r="G8858" s="7" t="n">
        <v>27.4280316405383</v>
      </c>
    </row>
    <row r="8859" customFormat="false" ht="12.75" hidden="false" customHeight="false" outlineLevel="0" collapsed="false">
      <c r="A8859" s="5" t="n">
        <v>37180.8854166667</v>
      </c>
      <c r="B8859" s="6" t="n">
        <v>13.4241689160973</v>
      </c>
      <c r="C8859" s="6" t="n">
        <v>2582.55141819458</v>
      </c>
      <c r="D8859" s="6" t="n">
        <v>2580.77240715594</v>
      </c>
      <c r="E8859" s="7" t="n">
        <v>26.2208734234943</v>
      </c>
      <c r="F8859" s="7" t="n">
        <v>26.83493885791</v>
      </c>
      <c r="G8859" s="7" t="n">
        <v>27.4279468289497</v>
      </c>
    </row>
    <row r="8860" customFormat="false" ht="12.75" hidden="false" customHeight="false" outlineLevel="0" collapsed="false">
      <c r="A8860" s="5" t="n">
        <v>37180.8923611111</v>
      </c>
      <c r="B8860" s="6" t="n">
        <v>13.4240079705242</v>
      </c>
      <c r="C8860" s="6" t="n">
        <v>2582.55178960744</v>
      </c>
      <c r="D8860" s="6" t="n">
        <v>2580.80718477299</v>
      </c>
      <c r="E8860" s="7" t="n">
        <v>25.975698463056</v>
      </c>
      <c r="F8860" s="7" t="n">
        <v>26.83493885791</v>
      </c>
      <c r="G8860" s="7" t="n">
        <v>27.4281164480112</v>
      </c>
    </row>
    <row r="8861" customFormat="false" ht="12.75" hidden="false" customHeight="false" outlineLevel="0" collapsed="false">
      <c r="A8861" s="5" t="n">
        <v>37180.8993055556</v>
      </c>
      <c r="B8861" s="6" t="n">
        <v>13.4229541608316</v>
      </c>
      <c r="C8861" s="6" t="n">
        <v>2582.55422147596</v>
      </c>
      <c r="D8861" s="6" t="n">
        <v>2580.78524507738</v>
      </c>
      <c r="E8861" s="7" t="n">
        <v>25.7491659833321</v>
      </c>
      <c r="F8861" s="7" t="n">
        <v>26.83493885791</v>
      </c>
      <c r="G8861" s="7" t="n">
        <v>27.4468057707105</v>
      </c>
    </row>
    <row r="8862" customFormat="false" ht="12.75" hidden="false" customHeight="false" outlineLevel="0" collapsed="false">
      <c r="A8862" s="5" t="n">
        <v>37180.90625</v>
      </c>
      <c r="B8862" s="6" t="n">
        <v>13.4254810490322</v>
      </c>
      <c r="C8862" s="6" t="n">
        <v>2582.5483901955</v>
      </c>
      <c r="D8862" s="6" t="n">
        <v>2580.79661655386</v>
      </c>
      <c r="E8862" s="7" t="n">
        <v>25.5031647388026</v>
      </c>
      <c r="F8862" s="7" t="n">
        <v>26.83493885791</v>
      </c>
      <c r="G8862" s="7" t="n">
        <v>27.4468905749951</v>
      </c>
    </row>
    <row r="8863" customFormat="false" ht="12.75" hidden="false" customHeight="false" outlineLevel="0" collapsed="false">
      <c r="A8863" s="5" t="n">
        <v>37180.9131944444</v>
      </c>
      <c r="B8863" s="6" t="n">
        <v>13.4253162291078</v>
      </c>
      <c r="C8863" s="6" t="n">
        <v>2582.54877054917</v>
      </c>
      <c r="D8863" s="6" t="n">
        <v>2580.81419967262</v>
      </c>
      <c r="E8863" s="7" t="n">
        <v>25.2759913308127</v>
      </c>
      <c r="F8863" s="7" t="n">
        <v>26.83493885791</v>
      </c>
      <c r="G8863" s="7" t="n">
        <v>27.4469753751647</v>
      </c>
    </row>
    <row r="8864" customFormat="false" ht="12.75" hidden="false" customHeight="false" outlineLevel="0" collapsed="false">
      <c r="A8864" s="5" t="n">
        <v>37180.9201388889</v>
      </c>
      <c r="B8864" s="6" t="n">
        <v>13.4260316025664</v>
      </c>
      <c r="C8864" s="6" t="n">
        <v>2582.54711968734</v>
      </c>
      <c r="D8864" s="6" t="n">
        <v>2580.79534604571</v>
      </c>
      <c r="E8864" s="7" t="n">
        <v>25.0295079055322</v>
      </c>
      <c r="F8864" s="7" t="n">
        <v>26.83493885791</v>
      </c>
      <c r="G8864" s="7" t="n">
        <v>27.4468905749951</v>
      </c>
    </row>
    <row r="8865" customFormat="false" ht="12.75" hidden="false" customHeight="false" outlineLevel="0" collapsed="false">
      <c r="A8865" s="5" t="n">
        <v>37180.9270833333</v>
      </c>
      <c r="B8865" s="6" t="n">
        <v>13.424956013116</v>
      </c>
      <c r="C8865" s="6" t="n">
        <v>2582.54960181684</v>
      </c>
      <c r="D8865" s="6" t="n">
        <v>2580.78062541826</v>
      </c>
      <c r="E8865" s="7" t="n">
        <v>24.8018317024031</v>
      </c>
      <c r="F8865" s="7" t="n">
        <v>26.83493885791</v>
      </c>
      <c r="G8865" s="7" t="n">
        <v>27.4468057707105</v>
      </c>
    </row>
    <row r="8866" customFormat="false" ht="12.75" hidden="false" customHeight="false" outlineLevel="0" collapsed="false">
      <c r="A8866" s="5" t="n">
        <v>37180.9340277778</v>
      </c>
      <c r="B8866" s="6" t="n">
        <v>13.4256594877521</v>
      </c>
      <c r="C8866" s="6" t="n">
        <v>2582.56535679754</v>
      </c>
      <c r="D8866" s="6" t="n">
        <v>2580.80337357939</v>
      </c>
      <c r="E8866" s="7" t="n">
        <v>24.554728534948</v>
      </c>
      <c r="F8866" s="7" t="n">
        <v>26.8349342257724</v>
      </c>
      <c r="G8866" s="7" t="n">
        <v>27.4281164480112</v>
      </c>
    </row>
    <row r="8867" customFormat="false" ht="12.75" hidden="false" customHeight="false" outlineLevel="0" collapsed="false">
      <c r="A8867" s="5" t="n">
        <v>37180.9409722222</v>
      </c>
      <c r="B8867" s="6" t="n">
        <v>13.4272723585421</v>
      </c>
      <c r="C8867" s="6" t="n">
        <v>2582.54425640432</v>
      </c>
      <c r="D8867" s="6" t="n">
        <v>2580.78244846371</v>
      </c>
      <c r="E8867" s="7" t="n">
        <v>24.3262724629948</v>
      </c>
      <c r="F8867" s="7" t="n">
        <v>26.83493885791</v>
      </c>
      <c r="G8867" s="7" t="n">
        <v>27.4280316405383</v>
      </c>
    </row>
    <row r="8868" customFormat="false" ht="12.75" hidden="false" customHeight="false" outlineLevel="0" collapsed="false">
      <c r="A8868" s="5" t="n">
        <v>37180.9479166667</v>
      </c>
      <c r="B8868" s="6" t="n">
        <v>13.4261804472789</v>
      </c>
      <c r="C8868" s="6" t="n">
        <v>2582.54677619954</v>
      </c>
      <c r="D8868" s="6" t="n">
        <v>2580.79500255791</v>
      </c>
      <c r="E8868" s="7" t="n">
        <v>24.0977499569307</v>
      </c>
      <c r="F8868" s="7" t="n">
        <v>26.83493885791</v>
      </c>
      <c r="G8868" s="7" t="n">
        <v>27.4468905749951</v>
      </c>
    </row>
    <row r="8869" customFormat="false" ht="12.75" hidden="false" customHeight="false" outlineLevel="0" collapsed="false">
      <c r="A8869" s="5" t="n">
        <v>37180.9548611111</v>
      </c>
      <c r="B8869" s="6" t="n">
        <v>13.4268661335798</v>
      </c>
      <c r="C8869" s="6" t="n">
        <v>2582.54519384654</v>
      </c>
      <c r="D8869" s="6" t="n">
        <v>2580.77621744796</v>
      </c>
      <c r="E8869" s="7" t="n">
        <v>23.8497294014774</v>
      </c>
      <c r="F8869" s="7" t="n">
        <v>26.83493885791</v>
      </c>
      <c r="G8869" s="7" t="n">
        <v>27.4468057707105</v>
      </c>
    </row>
    <row r="8870" customFormat="false" ht="12.75" hidden="false" customHeight="false" outlineLevel="0" collapsed="false">
      <c r="A8870" s="5" t="n">
        <v>37180.9618055556</v>
      </c>
      <c r="B8870" s="6" t="n">
        <v>13.4257631098508</v>
      </c>
      <c r="C8870" s="6" t="n">
        <v>2582.54773928591</v>
      </c>
      <c r="D8870" s="6" t="n">
        <v>2580.80313445147</v>
      </c>
      <c r="E8870" s="7" t="n">
        <v>23.6206352018545</v>
      </c>
      <c r="F8870" s="7" t="n">
        <v>26.83493885791</v>
      </c>
      <c r="G8870" s="7" t="n">
        <v>27.4281164480112</v>
      </c>
    </row>
    <row r="8871" customFormat="false" ht="12.75" hidden="false" customHeight="false" outlineLevel="0" collapsed="false">
      <c r="A8871" s="5" t="n">
        <v>37180.96875</v>
      </c>
      <c r="B8871" s="6" t="n">
        <v>13.4255368922862</v>
      </c>
      <c r="C8871" s="6" t="n">
        <v>2582.54826132645</v>
      </c>
      <c r="D8871" s="6" t="n">
        <v>2580.80365649201</v>
      </c>
      <c r="E8871" s="7" t="n">
        <v>23.3720646910126</v>
      </c>
      <c r="F8871" s="7" t="n">
        <v>26.83493885791</v>
      </c>
      <c r="G8871" s="7" t="n">
        <v>27.4281164480112</v>
      </c>
    </row>
    <row r="8872" customFormat="false" ht="12.75" hidden="false" customHeight="false" outlineLevel="0" collapsed="false">
      <c r="A8872" s="5" t="n">
        <v>37180.9756944444</v>
      </c>
      <c r="B8872" s="6" t="n">
        <v>13.4271400835128</v>
      </c>
      <c r="C8872" s="6" t="n">
        <v>2582.56194003809</v>
      </c>
      <c r="D8872" s="6" t="n">
        <v>2580.78275371378</v>
      </c>
      <c r="E8872" s="7" t="n">
        <v>23.1613445074099</v>
      </c>
      <c r="F8872" s="7" t="n">
        <v>26.8349342257724</v>
      </c>
      <c r="G8872" s="7" t="n">
        <v>27.4280316405383</v>
      </c>
    </row>
    <row r="8873" customFormat="false" ht="12.75" hidden="false" customHeight="false" outlineLevel="0" collapsed="false">
      <c r="A8873" s="5" t="n">
        <v>37180.9826388889</v>
      </c>
      <c r="B8873" s="6" t="n">
        <v>13.4260578519629</v>
      </c>
      <c r="C8873" s="6" t="n">
        <v>2582.56443749552</v>
      </c>
      <c r="D8873" s="6" t="n">
        <v>2580.80245427737</v>
      </c>
      <c r="E8873" s="7" t="n">
        <v>22.9697772930827</v>
      </c>
      <c r="F8873" s="7" t="n">
        <v>26.8349342257724</v>
      </c>
      <c r="G8873" s="7" t="n">
        <v>27.4281164480112</v>
      </c>
    </row>
    <row r="8874" customFormat="false" ht="12.75" hidden="false" customHeight="false" outlineLevel="0" collapsed="false">
      <c r="A8874" s="5" t="n">
        <v>37180.9895833333</v>
      </c>
      <c r="B8874" s="6" t="n">
        <v>13.4276711405109</v>
      </c>
      <c r="C8874" s="6" t="n">
        <v>2582.56071452194</v>
      </c>
      <c r="D8874" s="6" t="n">
        <v>2580.7915624966</v>
      </c>
      <c r="E8874" s="7" t="n">
        <v>22.7778096533412</v>
      </c>
      <c r="F8874" s="7" t="n">
        <v>26.8349342257724</v>
      </c>
      <c r="G8874" s="7" t="n">
        <v>27.4468905749951</v>
      </c>
    </row>
    <row r="8875" customFormat="false" ht="12.75" hidden="false" customHeight="false" outlineLevel="0" collapsed="false">
      <c r="A8875" s="5" t="n">
        <v>37180.9965277778</v>
      </c>
      <c r="B8875" s="6" t="n">
        <v>13.4266005437545</v>
      </c>
      <c r="C8875" s="6" t="n">
        <v>2582.54580674614</v>
      </c>
      <c r="D8875" s="6" t="n">
        <v>2580.7940331045</v>
      </c>
      <c r="E8875" s="7" t="n">
        <v>22.6050716985521</v>
      </c>
      <c r="F8875" s="7" t="n">
        <v>26.83493885791</v>
      </c>
      <c r="G8875" s="7" t="n">
        <v>27.4468905749951</v>
      </c>
    </row>
    <row r="8876" customFormat="false" ht="12.75" hidden="false" customHeight="false" outlineLevel="0" collapsed="false">
      <c r="A8876" s="5" t="n">
        <v>37181.0034722222</v>
      </c>
      <c r="B8876" s="6" t="n">
        <v>13.4273068609899</v>
      </c>
      <c r="C8876" s="6" t="n">
        <v>2582.54417678329</v>
      </c>
      <c r="D8876" s="6" t="n">
        <v>2580.77520038471</v>
      </c>
      <c r="E8876" s="7" t="n">
        <v>22.4128116634169</v>
      </c>
      <c r="F8876" s="7" t="n">
        <v>26.83493885791</v>
      </c>
      <c r="G8876" s="7" t="n">
        <v>27.4468057707105</v>
      </c>
    </row>
    <row r="8877" customFormat="false" ht="12.75" hidden="false" customHeight="false" outlineLevel="0" collapsed="false">
      <c r="A8877" s="5" t="n">
        <v>37181.0104166667</v>
      </c>
      <c r="B8877" s="6" t="n">
        <v>13.4280292554212</v>
      </c>
      <c r="C8877" s="6" t="n">
        <v>2582.55988810292</v>
      </c>
      <c r="D8877" s="6" t="n">
        <v>2580.79790488477</v>
      </c>
      <c r="E8877" s="7" t="n">
        <v>22.2396075103654</v>
      </c>
      <c r="F8877" s="7" t="n">
        <v>26.8349342257724</v>
      </c>
      <c r="G8877" s="7" t="n">
        <v>27.4281164480112</v>
      </c>
    </row>
    <row r="8878" customFormat="false" ht="12.75" hidden="false" customHeight="false" outlineLevel="0" collapsed="false">
      <c r="A8878" s="5" t="n">
        <v>37181.0173611111</v>
      </c>
      <c r="B8878" s="6" t="n">
        <v>13.426049389537</v>
      </c>
      <c r="C8878" s="6" t="n">
        <v>2582.54707864048</v>
      </c>
      <c r="D8878" s="6" t="n">
        <v>2580.79530499885</v>
      </c>
      <c r="E8878" s="7" t="n">
        <v>22.0664596239253</v>
      </c>
      <c r="F8878" s="7" t="n">
        <v>26.83493885791</v>
      </c>
      <c r="G8878" s="7" t="n">
        <v>27.4468905749951</v>
      </c>
    </row>
    <row r="8879" customFormat="false" ht="12.75" hidden="false" customHeight="false" outlineLevel="0" collapsed="false">
      <c r="A8879" s="5" t="n">
        <v>37181.0243055556</v>
      </c>
      <c r="B8879" s="6" t="n">
        <v>13.4249456047114</v>
      </c>
      <c r="C8879" s="6" t="n">
        <v>2582.56700421994</v>
      </c>
      <c r="D8879" s="6" t="n">
        <v>2580.80502100179</v>
      </c>
      <c r="E8879" s="7" t="n">
        <v>21.8738063493156</v>
      </c>
      <c r="F8879" s="7" t="n">
        <v>26.8349342257724</v>
      </c>
      <c r="G8879" s="7" t="n">
        <v>27.4281164480112</v>
      </c>
    </row>
    <row r="8880" customFormat="false" ht="12.75" hidden="false" customHeight="false" outlineLevel="0" collapsed="false">
      <c r="A8880" s="5" t="n">
        <v>37181.03125</v>
      </c>
      <c r="B8880" s="6" t="n">
        <v>13.4238380182091</v>
      </c>
      <c r="C8880" s="6" t="n">
        <v>2582.56956018879</v>
      </c>
      <c r="D8880" s="6" t="n">
        <v>2580.80757697065</v>
      </c>
      <c r="E8880" s="7" t="n">
        <v>21.6809626176656</v>
      </c>
      <c r="F8880" s="7" t="n">
        <v>26.8349342257724</v>
      </c>
      <c r="G8880" s="7" t="n">
        <v>27.4281164480112</v>
      </c>
    </row>
    <row r="8881" customFormat="false" ht="12.75" hidden="false" customHeight="false" outlineLevel="0" collapsed="false">
      <c r="A8881" s="5" t="n">
        <v>37181.0381944444</v>
      </c>
      <c r="B8881" s="6" t="n">
        <v>13.4236262954074</v>
      </c>
      <c r="C8881" s="6" t="n">
        <v>2582.55011145268</v>
      </c>
      <c r="D8881" s="6" t="n">
        <v>2580.80089675454</v>
      </c>
      <c r="E8881" s="7" t="n">
        <v>21.4878579496378</v>
      </c>
      <c r="F8881" s="7" t="n">
        <v>26.848760079154</v>
      </c>
      <c r="G8881" s="7" t="n">
        <v>27.4468905749951</v>
      </c>
    </row>
    <row r="8882" customFormat="false" ht="12.75" hidden="false" customHeight="false" outlineLevel="0" collapsed="false">
      <c r="A8882" s="5" t="n">
        <v>37181.0451388889</v>
      </c>
      <c r="B8882" s="6" t="n">
        <v>13.4243321196289</v>
      </c>
      <c r="C8882" s="6" t="n">
        <v>2582.56841995475</v>
      </c>
      <c r="D8882" s="6" t="n">
        <v>2580.8064367366</v>
      </c>
      <c r="E8882" s="7" t="n">
        <v>21.3138302328285</v>
      </c>
      <c r="F8882" s="7" t="n">
        <v>26.8349342257724</v>
      </c>
      <c r="G8882" s="7" t="n">
        <v>27.4281164480112</v>
      </c>
    </row>
    <row r="8883" customFormat="false" ht="12.75" hidden="false" customHeight="false" outlineLevel="0" collapsed="false">
      <c r="A8883" s="5" t="n">
        <v>37181.0520833333</v>
      </c>
      <c r="B8883" s="6" t="n">
        <v>13.4232134101636</v>
      </c>
      <c r="C8883" s="6" t="n">
        <v>2582.55362320827</v>
      </c>
      <c r="D8883" s="6" t="n">
        <v>2580.78464680969</v>
      </c>
      <c r="E8883" s="7" t="n">
        <v>21.1204339770426</v>
      </c>
      <c r="F8883" s="7" t="n">
        <v>26.83493885791</v>
      </c>
      <c r="G8883" s="7" t="n">
        <v>27.4468057707105</v>
      </c>
    </row>
    <row r="8884" customFormat="false" ht="12.75" hidden="false" customHeight="false" outlineLevel="0" collapsed="false">
      <c r="A8884" s="5" t="n">
        <v>37181.0590277778</v>
      </c>
      <c r="B8884" s="6" t="n">
        <v>13.4229904966093</v>
      </c>
      <c r="C8884" s="6" t="n">
        <v>2582.57151600787</v>
      </c>
      <c r="D8884" s="6" t="n">
        <v>2580.78516122559</v>
      </c>
      <c r="E8884" s="7" t="n">
        <v>20.926776572388</v>
      </c>
      <c r="F8884" s="7" t="n">
        <v>26.8349342257724</v>
      </c>
      <c r="G8884" s="7" t="n">
        <v>27.4468057707105</v>
      </c>
    </row>
    <row r="8885" customFormat="false" ht="12.75" hidden="false" customHeight="false" outlineLevel="0" collapsed="false">
      <c r="A8885" s="5" t="n">
        <v>37181.0659722222</v>
      </c>
      <c r="B8885" s="6" t="n">
        <v>13.4245629518921</v>
      </c>
      <c r="C8885" s="6" t="n">
        <v>2582.5505088812</v>
      </c>
      <c r="D8885" s="6" t="n">
        <v>2580.78870094059</v>
      </c>
      <c r="E8885" s="7" t="n">
        <v>20.7327870122883</v>
      </c>
      <c r="F8885" s="7" t="n">
        <v>26.83493885791</v>
      </c>
      <c r="G8885" s="7" t="n">
        <v>27.4280316405383</v>
      </c>
    </row>
    <row r="8886" customFormat="false" ht="12.75" hidden="false" customHeight="false" outlineLevel="0" collapsed="false">
      <c r="A8886" s="5" t="n">
        <v>37181.0729166667</v>
      </c>
      <c r="B8886" s="6" t="n">
        <v>13.4243554850493</v>
      </c>
      <c r="C8886" s="6" t="n">
        <v>2582.55098765084</v>
      </c>
      <c r="D8886" s="6" t="n">
        <v>2580.78201125226</v>
      </c>
      <c r="E8886" s="7" t="n">
        <v>20.5581607187226</v>
      </c>
      <c r="F8886" s="7" t="n">
        <v>26.83493885791</v>
      </c>
      <c r="G8886" s="7" t="n">
        <v>27.4468057707105</v>
      </c>
    </row>
    <row r="8887" customFormat="false" ht="12.75" hidden="false" customHeight="false" outlineLevel="0" collapsed="false">
      <c r="A8887" s="5" t="n">
        <v>37181.0798611111</v>
      </c>
      <c r="B8887" s="6" t="n">
        <v>13.4232216627899</v>
      </c>
      <c r="C8887" s="6" t="n">
        <v>2582.55360416375</v>
      </c>
      <c r="D8887" s="6" t="n">
        <v>2580.79179622314</v>
      </c>
      <c r="E8887" s="7" t="n">
        <v>20.3640213678541</v>
      </c>
      <c r="F8887" s="7" t="n">
        <v>26.83493885791</v>
      </c>
      <c r="G8887" s="7" t="n">
        <v>27.4280316405383</v>
      </c>
    </row>
    <row r="8888" customFormat="false" ht="12.75" hidden="false" customHeight="false" outlineLevel="0" collapsed="false">
      <c r="A8888" s="5" t="n">
        <v>37181.0868055556</v>
      </c>
      <c r="B8888" s="6" t="n">
        <v>13.4221318961131</v>
      </c>
      <c r="C8888" s="6" t="n">
        <v>2582.55356006644</v>
      </c>
      <c r="D8888" s="6" t="n">
        <v>2580.81151417548</v>
      </c>
      <c r="E8888" s="7" t="n">
        <v>20.2085869677161</v>
      </c>
      <c r="F8888" s="7" t="n">
        <v>26.848760079154</v>
      </c>
      <c r="G8888" s="7" t="n">
        <v>27.4281164480112</v>
      </c>
    </row>
    <row r="8889" customFormat="false" ht="12.75" hidden="false" customHeight="false" outlineLevel="0" collapsed="false">
      <c r="A8889" s="5" t="n">
        <v>37181.09375</v>
      </c>
      <c r="B8889" s="6" t="n">
        <v>13.4219149540214</v>
      </c>
      <c r="C8889" s="6" t="n">
        <v>2582.55661964552</v>
      </c>
      <c r="D8889" s="6" t="n">
        <v>2580.79481170491</v>
      </c>
      <c r="E8889" s="7" t="n">
        <v>20.0334976789848</v>
      </c>
      <c r="F8889" s="7" t="n">
        <v>26.83493885791</v>
      </c>
      <c r="G8889" s="7" t="n">
        <v>27.4280316405383</v>
      </c>
    </row>
    <row r="8890" customFormat="false" ht="12.75" hidden="false" customHeight="false" outlineLevel="0" collapsed="false">
      <c r="A8890" s="5" t="n">
        <v>37181.1006944444</v>
      </c>
      <c r="B8890" s="6" t="n">
        <v>13.4226190000145</v>
      </c>
      <c r="C8890" s="6" t="n">
        <v>2582.5723733077</v>
      </c>
      <c r="D8890" s="6" t="n">
        <v>2580.80322128237</v>
      </c>
      <c r="E8890" s="7" t="n">
        <v>19.8776620424552</v>
      </c>
      <c r="F8890" s="7" t="n">
        <v>26.8349342257724</v>
      </c>
      <c r="G8890" s="7" t="n">
        <v>27.4468905749951</v>
      </c>
    </row>
    <row r="8891" customFormat="false" ht="12.75" hidden="false" customHeight="false" outlineLevel="0" collapsed="false">
      <c r="A8891" s="5" t="n">
        <v>37181.1076388889</v>
      </c>
      <c r="B8891" s="6" t="n">
        <v>13.4206218746372</v>
      </c>
      <c r="C8891" s="6" t="n">
        <v>2582.55960367487</v>
      </c>
      <c r="D8891" s="6" t="n">
        <v>2580.81499884043</v>
      </c>
      <c r="E8891" s="7" t="n">
        <v>19.7219178359871</v>
      </c>
      <c r="F8891" s="7" t="n">
        <v>26.83493885791</v>
      </c>
      <c r="G8891" s="7" t="n">
        <v>27.4281164480112</v>
      </c>
    </row>
    <row r="8892" customFormat="false" ht="12.75" hidden="false" customHeight="false" outlineLevel="0" collapsed="false">
      <c r="A8892" s="5" t="n">
        <v>37181.1145833333</v>
      </c>
      <c r="B8892" s="6" t="n">
        <v>13.4203960865286</v>
      </c>
      <c r="C8892" s="6" t="n">
        <v>2582.56012472435</v>
      </c>
      <c r="D8892" s="6" t="n">
        <v>2580.81551988991</v>
      </c>
      <c r="E8892" s="7" t="n">
        <v>19.5463998024042</v>
      </c>
      <c r="F8892" s="7" t="n">
        <v>26.83493885791</v>
      </c>
      <c r="G8892" s="7" t="n">
        <v>27.4281164480112</v>
      </c>
    </row>
    <row r="8893" customFormat="false" ht="12.75" hidden="false" customHeight="false" outlineLevel="0" collapsed="false">
      <c r="A8893" s="5" t="n">
        <v>37181.1215277778</v>
      </c>
      <c r="B8893" s="6" t="n">
        <v>13.4192675864451</v>
      </c>
      <c r="C8893" s="6" t="n">
        <v>2582.56272895531</v>
      </c>
      <c r="D8893" s="6" t="n">
        <v>2580.81812412087</v>
      </c>
      <c r="E8893" s="7" t="n">
        <v>19.3707987088994</v>
      </c>
      <c r="F8893" s="7" t="n">
        <v>26.83493885791</v>
      </c>
      <c r="G8893" s="7" t="n">
        <v>27.4281164480112</v>
      </c>
    </row>
    <row r="8894" customFormat="false" ht="12.75" hidden="false" customHeight="false" outlineLevel="0" collapsed="false">
      <c r="A8894" s="5" t="n">
        <v>37181.1284722222</v>
      </c>
      <c r="B8894" s="6" t="n">
        <v>13.4163628869222</v>
      </c>
      <c r="C8894" s="6" t="n">
        <v>2582.55205370172</v>
      </c>
      <c r="D8894" s="6" t="n">
        <v>2580.82482727362</v>
      </c>
      <c r="E8894" s="7" t="n">
        <v>19.2147300311554</v>
      </c>
      <c r="F8894" s="7" t="n">
        <v>26.8349434875959</v>
      </c>
      <c r="G8894" s="7" t="n">
        <v>27.4281164480112</v>
      </c>
    </row>
    <row r="8895" customFormat="false" ht="12.75" hidden="false" customHeight="false" outlineLevel="0" collapsed="false">
      <c r="A8895" s="5" t="n">
        <v>37181.1354166667</v>
      </c>
      <c r="B8895" s="6" t="n">
        <v>13.4161541550674</v>
      </c>
      <c r="C8895" s="6" t="n">
        <v>2582.55253539062</v>
      </c>
      <c r="D8895" s="6" t="n">
        <v>2580.81814015532</v>
      </c>
      <c r="E8895" s="7" t="n">
        <v>19.0583254681125</v>
      </c>
      <c r="F8895" s="7" t="n">
        <v>26.8349434875959</v>
      </c>
      <c r="G8895" s="7" t="n">
        <v>27.4468905749951</v>
      </c>
    </row>
    <row r="8896" customFormat="false" ht="12.75" hidden="false" customHeight="false" outlineLevel="0" collapsed="false">
      <c r="A8896" s="5" t="n">
        <v>37181.1423611111</v>
      </c>
      <c r="B8896" s="6" t="n">
        <v>13.4150168310336</v>
      </c>
      <c r="C8896" s="6" t="n">
        <v>2582.57253839088</v>
      </c>
      <c r="D8896" s="6" t="n">
        <v>2580.79352735224</v>
      </c>
      <c r="E8896" s="7" t="n">
        <v>18.8822960392529</v>
      </c>
      <c r="F8896" s="7" t="n">
        <v>26.83493885791</v>
      </c>
      <c r="G8896" s="7" t="n">
        <v>27.4279468289497</v>
      </c>
    </row>
    <row r="8897" customFormat="false" ht="12.75" hidden="false" customHeight="false" outlineLevel="0" collapsed="false">
      <c r="A8897" s="5" t="n">
        <v>37181.1493055556</v>
      </c>
      <c r="B8897" s="6" t="n">
        <v>13.4157021315936</v>
      </c>
      <c r="C8897" s="6" t="n">
        <v>2582.57095692805</v>
      </c>
      <c r="D8897" s="6" t="n">
        <v>2580.80914898744</v>
      </c>
      <c r="E8897" s="7" t="n">
        <v>18.7255608021365</v>
      </c>
      <c r="F8897" s="7" t="n">
        <v>26.83493885791</v>
      </c>
      <c r="G8897" s="7" t="n">
        <v>27.4280316405383</v>
      </c>
    </row>
    <row r="8898" customFormat="false" ht="12.75" hidden="false" customHeight="false" outlineLevel="0" collapsed="false">
      <c r="A8898" s="5" t="n">
        <v>37181.15625</v>
      </c>
      <c r="B8898" s="6" t="n">
        <v>13.4127871517114</v>
      </c>
      <c r="C8898" s="6" t="n">
        <v>2582.5776838047</v>
      </c>
      <c r="D8898" s="6" t="n">
        <v>2580.80870740612</v>
      </c>
      <c r="E8898" s="7" t="n">
        <v>18.5689899410558</v>
      </c>
      <c r="F8898" s="7" t="n">
        <v>26.83493885791</v>
      </c>
      <c r="G8898" s="7" t="n">
        <v>27.4468057707105</v>
      </c>
    </row>
    <row r="8899" customFormat="false" ht="12.75" hidden="false" customHeight="false" outlineLevel="0" collapsed="false">
      <c r="A8899" s="5" t="n">
        <v>37181.1631944444</v>
      </c>
      <c r="B8899" s="6" t="n">
        <v>13.4143667295912</v>
      </c>
      <c r="C8899" s="6" t="n">
        <v>2582.57403862497</v>
      </c>
      <c r="D8899" s="6" t="n">
        <v>2580.8050622264</v>
      </c>
      <c r="E8899" s="7" t="n">
        <v>18.4119391011788</v>
      </c>
      <c r="F8899" s="7" t="n">
        <v>26.83493885791</v>
      </c>
      <c r="G8899" s="7" t="n">
        <v>27.4468057707105</v>
      </c>
    </row>
    <row r="8900" customFormat="false" ht="12.75" hidden="false" customHeight="false" outlineLevel="0" collapsed="false">
      <c r="A8900" s="5" t="n">
        <v>37181.1701388889</v>
      </c>
      <c r="B8900" s="6" t="n">
        <v>13.4123461155449</v>
      </c>
      <c r="C8900" s="6" t="n">
        <v>2582.56132317413</v>
      </c>
      <c r="D8900" s="6" t="n">
        <v>2580.80972518189</v>
      </c>
      <c r="E8900" s="7" t="n">
        <v>18.2550530057722</v>
      </c>
      <c r="F8900" s="7" t="n">
        <v>26.8349434875959</v>
      </c>
      <c r="G8900" s="7" t="n">
        <v>27.4468057707105</v>
      </c>
    </row>
    <row r="8901" customFormat="false" ht="12.75" hidden="false" customHeight="false" outlineLevel="0" collapsed="false">
      <c r="A8901" s="5" t="n">
        <v>37181.1770833333</v>
      </c>
      <c r="B8901" s="6" t="n">
        <v>13.4102947726381</v>
      </c>
      <c r="C8901" s="6" t="n">
        <v>2582.58343544871</v>
      </c>
      <c r="D8901" s="6" t="n">
        <v>2580.8216275081</v>
      </c>
      <c r="E8901" s="7" t="n">
        <v>18.0783927024226</v>
      </c>
      <c r="F8901" s="7" t="n">
        <v>26.83493885791</v>
      </c>
      <c r="G8901" s="7" t="n">
        <v>27.4280316405383</v>
      </c>
    </row>
    <row r="8902" customFormat="false" ht="12.75" hidden="false" customHeight="false" outlineLevel="0" collapsed="false">
      <c r="A8902" s="5" t="n">
        <v>37181.1840277778</v>
      </c>
      <c r="B8902" s="6" t="n">
        <v>13.4082402435949</v>
      </c>
      <c r="C8902" s="6" t="n">
        <v>2582.57079826325</v>
      </c>
      <c r="D8902" s="6" t="n">
        <v>2580.82636872897</v>
      </c>
      <c r="E8902" s="7" t="n">
        <v>17.9015783146084</v>
      </c>
      <c r="F8902" s="7" t="n">
        <v>26.8349434875959</v>
      </c>
      <c r="G8902" s="7" t="n">
        <v>27.4280316405383</v>
      </c>
    </row>
    <row r="8903" customFormat="false" ht="12.75" hidden="false" customHeight="false" outlineLevel="0" collapsed="false">
      <c r="A8903" s="5" t="n">
        <v>37181.1909722222</v>
      </c>
      <c r="B8903" s="6" t="n">
        <v>13.408851500454</v>
      </c>
      <c r="C8903" s="6" t="n">
        <v>2582.56938767049</v>
      </c>
      <c r="D8903" s="6" t="n">
        <v>2580.80775503819</v>
      </c>
      <c r="E8903" s="7" t="n">
        <v>17.7047053480264</v>
      </c>
      <c r="F8903" s="7" t="n">
        <v>26.8349434875959</v>
      </c>
      <c r="G8903" s="7" t="n">
        <v>27.4279468289497</v>
      </c>
    </row>
    <row r="8904" customFormat="false" ht="12.75" hidden="false" customHeight="false" outlineLevel="0" collapsed="false">
      <c r="A8904" s="5" t="n">
        <v>37181.1979166667</v>
      </c>
      <c r="B8904" s="6" t="n">
        <v>13.409517419546</v>
      </c>
      <c r="C8904" s="6" t="n">
        <v>2582.56785093413</v>
      </c>
      <c r="D8904" s="6" t="n">
        <v>2580.80621830183</v>
      </c>
      <c r="E8904" s="7" t="n">
        <v>17.5470552550087</v>
      </c>
      <c r="F8904" s="7" t="n">
        <v>26.8349434875959</v>
      </c>
      <c r="G8904" s="7" t="n">
        <v>27.4279468289497</v>
      </c>
    </row>
    <row r="8905" customFormat="false" ht="12.75" hidden="false" customHeight="false" outlineLevel="0" collapsed="false">
      <c r="A8905" s="5" t="n">
        <v>37181.2048611111</v>
      </c>
      <c r="B8905" s="6" t="n">
        <v>13.410180705019</v>
      </c>
      <c r="C8905" s="6" t="n">
        <v>2582.54894184638</v>
      </c>
      <c r="D8905" s="6" t="n">
        <v>2580.82189074107</v>
      </c>
      <c r="E8905" s="7" t="n">
        <v>17.3892830773224</v>
      </c>
      <c r="F8905" s="7" t="n">
        <v>26.83494811483</v>
      </c>
      <c r="G8905" s="7" t="n">
        <v>27.4280316405383</v>
      </c>
    </row>
    <row r="8906" customFormat="false" ht="12.75" hidden="false" customHeight="false" outlineLevel="0" collapsed="false">
      <c r="A8906" s="5" t="n">
        <v>37181.2118055556</v>
      </c>
      <c r="B8906" s="6" t="n">
        <v>13.4117106113135</v>
      </c>
      <c r="C8906" s="6" t="n">
        <v>2582.56278972236</v>
      </c>
      <c r="D8906" s="6" t="n">
        <v>2580.80115709005</v>
      </c>
      <c r="E8906" s="7" t="n">
        <v>17.2115803147757</v>
      </c>
      <c r="F8906" s="7" t="n">
        <v>26.8349434875959</v>
      </c>
      <c r="G8906" s="7" t="n">
        <v>27.4279468289497</v>
      </c>
    </row>
    <row r="8907" customFormat="false" ht="12.75" hidden="false" customHeight="false" outlineLevel="0" collapsed="false">
      <c r="A8907" s="5" t="n">
        <v>37181.21875</v>
      </c>
      <c r="B8907" s="6" t="n">
        <v>13.4123682646082</v>
      </c>
      <c r="C8907" s="6" t="n">
        <v>2582.54389363194</v>
      </c>
      <c r="D8907" s="6" t="n">
        <v>2580.80967406867</v>
      </c>
      <c r="E8907" s="7" t="n">
        <v>17.0535486525602</v>
      </c>
      <c r="F8907" s="7" t="n">
        <v>26.83494811483</v>
      </c>
      <c r="G8907" s="7" t="n">
        <v>27.4468057707105</v>
      </c>
    </row>
    <row r="8908" customFormat="false" ht="12.75" hidden="false" customHeight="false" outlineLevel="0" collapsed="false">
      <c r="A8908" s="5" t="n">
        <v>37181.2256944444</v>
      </c>
      <c r="B8908" s="6" t="n">
        <v>13.4138917888902</v>
      </c>
      <c r="C8908" s="6" t="n">
        <v>2582.55775623564</v>
      </c>
      <c r="D8908" s="6" t="n">
        <v>2580.8061582434</v>
      </c>
      <c r="E8908" s="7" t="n">
        <v>16.8755538482106</v>
      </c>
      <c r="F8908" s="7" t="n">
        <v>26.8349434875959</v>
      </c>
      <c r="G8908" s="7" t="n">
        <v>27.4468057707105</v>
      </c>
    </row>
    <row r="8909" customFormat="false" ht="12.75" hidden="false" customHeight="false" outlineLevel="0" collapsed="false">
      <c r="A8909" s="5" t="n">
        <v>37181.2326388889</v>
      </c>
      <c r="B8909" s="6" t="n">
        <v>13.4127142434581</v>
      </c>
      <c r="C8909" s="6" t="n">
        <v>2582.56047364818</v>
      </c>
      <c r="D8909" s="6" t="n">
        <v>2580.79884101587</v>
      </c>
      <c r="E8909" s="7" t="n">
        <v>16.697621508371</v>
      </c>
      <c r="F8909" s="7" t="n">
        <v>26.8349434875959</v>
      </c>
      <c r="G8909" s="7" t="n">
        <v>27.4279468289497</v>
      </c>
    </row>
    <row r="8910" customFormat="false" ht="12.75" hidden="false" customHeight="false" outlineLevel="0" collapsed="false">
      <c r="A8910" s="5" t="n">
        <v>37181.2395833333</v>
      </c>
      <c r="B8910" s="6" t="n">
        <v>13.413331808467</v>
      </c>
      <c r="C8910" s="6" t="n">
        <v>2582.55904849816</v>
      </c>
      <c r="D8910" s="6" t="n">
        <v>2580.79024775711</v>
      </c>
      <c r="E8910" s="7" t="n">
        <v>16.5193900921938</v>
      </c>
      <c r="F8910" s="7" t="n">
        <v>26.8349434875959</v>
      </c>
      <c r="G8910" s="7" t="n">
        <v>27.4467209623107</v>
      </c>
    </row>
    <row r="8911" customFormat="false" ht="12.75" hidden="false" customHeight="false" outlineLevel="0" collapsed="false">
      <c r="A8911" s="5" t="n">
        <v>37181.2465277778</v>
      </c>
      <c r="B8911" s="6" t="n">
        <v>13.4139778258067</v>
      </c>
      <c r="C8911" s="6" t="n">
        <v>2582.55755768891</v>
      </c>
      <c r="D8911" s="6" t="n">
        <v>2580.78875694786</v>
      </c>
      <c r="E8911" s="7" t="n">
        <v>16.3608244168878</v>
      </c>
      <c r="F8911" s="7" t="n">
        <v>26.8349434875959</v>
      </c>
      <c r="G8911" s="7" t="n">
        <v>27.4467209623107</v>
      </c>
    </row>
    <row r="8912" customFormat="false" ht="12.75" hidden="false" customHeight="false" outlineLevel="0" collapsed="false">
      <c r="A8912" s="5" t="n">
        <v>37181.2534722222</v>
      </c>
      <c r="B8912" s="6" t="n">
        <v>13.4155845427915</v>
      </c>
      <c r="C8912" s="6" t="n">
        <v>2582.55384988048</v>
      </c>
      <c r="D8912" s="6" t="n">
        <v>2580.78504913944</v>
      </c>
      <c r="E8912" s="7" t="n">
        <v>16.2417293521457</v>
      </c>
      <c r="F8912" s="7" t="n">
        <v>26.8349434875959</v>
      </c>
      <c r="G8912" s="7" t="n">
        <v>27.4467209623107</v>
      </c>
    </row>
    <row r="8913" customFormat="false" ht="12.75" hidden="false" customHeight="false" outlineLevel="0" collapsed="false">
      <c r="A8913" s="5" t="n">
        <v>37181.2604166667</v>
      </c>
      <c r="B8913" s="6" t="n">
        <v>13.4162905572791</v>
      </c>
      <c r="C8913" s="6" t="n">
        <v>2582.55222061628</v>
      </c>
      <c r="D8913" s="6" t="n">
        <v>2580.80779108201</v>
      </c>
      <c r="E8913" s="7" t="n">
        <v>16.1226380991708</v>
      </c>
      <c r="F8913" s="7" t="n">
        <v>26.8349434875959</v>
      </c>
      <c r="G8913" s="7" t="n">
        <v>27.4280316405383</v>
      </c>
    </row>
    <row r="8914" customFormat="false" ht="12.75" hidden="false" customHeight="false" outlineLevel="0" collapsed="false">
      <c r="A8914" s="5" t="n">
        <v>37181.2673611111</v>
      </c>
      <c r="B8914" s="6" t="n">
        <v>13.4152618071348</v>
      </c>
      <c r="C8914" s="6" t="n">
        <v>2582.55459465508</v>
      </c>
      <c r="D8914" s="6" t="n">
        <v>2580.8101651208</v>
      </c>
      <c r="E8914" s="7" t="n">
        <v>16.0433268316679</v>
      </c>
      <c r="F8914" s="7" t="n">
        <v>26.8349434875959</v>
      </c>
      <c r="G8914" s="7" t="n">
        <v>27.4280316405383</v>
      </c>
    </row>
    <row r="8915" customFormat="false" ht="12.75" hidden="false" customHeight="false" outlineLevel="0" collapsed="false">
      <c r="A8915" s="5" t="n">
        <v>37181.2743055556</v>
      </c>
      <c r="B8915" s="6" t="n">
        <v>13.4151315510773</v>
      </c>
      <c r="C8915" s="6" t="n">
        <v>2582.55489524598</v>
      </c>
      <c r="D8915" s="6" t="n">
        <v>2580.78609450493</v>
      </c>
      <c r="E8915" s="7" t="n">
        <v>15.9639124716126</v>
      </c>
      <c r="F8915" s="7" t="n">
        <v>26.8349434875959</v>
      </c>
      <c r="G8915" s="7" t="n">
        <v>27.4467209623107</v>
      </c>
    </row>
    <row r="8916" customFormat="false" ht="12.75" hidden="false" customHeight="false" outlineLevel="0" collapsed="false">
      <c r="A8916" s="5" t="n">
        <v>37181.28125</v>
      </c>
      <c r="B8916" s="6" t="n">
        <v>13.4132023798978</v>
      </c>
      <c r="C8916" s="6" t="n">
        <v>2582.57672558581</v>
      </c>
      <c r="D8916" s="6" t="n">
        <v>2580.79054643842</v>
      </c>
      <c r="E8916" s="7" t="n">
        <v>15.8846130208813</v>
      </c>
      <c r="F8916" s="7" t="n">
        <v>26.83493885791</v>
      </c>
      <c r="G8916" s="7" t="n">
        <v>27.4467209623107</v>
      </c>
    </row>
    <row r="8917" customFormat="false" ht="12.75" hidden="false" customHeight="false" outlineLevel="0" collapsed="false">
      <c r="A8917" s="5" t="n">
        <v>37181.2881944444</v>
      </c>
      <c r="B8917" s="6" t="n">
        <v>13.4148690434225</v>
      </c>
      <c r="C8917" s="6" t="n">
        <v>2582.55550103287</v>
      </c>
      <c r="D8917" s="6" t="n">
        <v>2580.8110714986</v>
      </c>
      <c r="E8917" s="7" t="n">
        <v>15.804992291956</v>
      </c>
      <c r="F8917" s="7" t="n">
        <v>26.8349434875959</v>
      </c>
      <c r="G8917" s="7" t="n">
        <v>27.4280316405383</v>
      </c>
    </row>
    <row r="8918" customFormat="false" ht="12.75" hidden="false" customHeight="false" outlineLevel="0" collapsed="false">
      <c r="A8918" s="5" t="n">
        <v>37181.2951388889</v>
      </c>
      <c r="B8918" s="6" t="n">
        <v>13.4174341182618</v>
      </c>
      <c r="C8918" s="6" t="n">
        <v>2582.56696003574</v>
      </c>
      <c r="D8918" s="6" t="n">
        <v>2580.79798363716</v>
      </c>
      <c r="E8918" s="7" t="n">
        <v>15.7252681689373</v>
      </c>
      <c r="F8918" s="7" t="n">
        <v>26.83493885791</v>
      </c>
      <c r="G8918" s="7" t="n">
        <v>27.4468057707105</v>
      </c>
    </row>
    <row r="8919" customFormat="false" ht="12.75" hidden="false" customHeight="false" outlineLevel="0" collapsed="false">
      <c r="A8919" s="5" t="n">
        <v>37181.3020833333</v>
      </c>
      <c r="B8919" s="6" t="n">
        <v>13.4172678247593</v>
      </c>
      <c r="C8919" s="6" t="n">
        <v>2582.54996538364</v>
      </c>
      <c r="D8919" s="6" t="n">
        <v>2580.79836739139</v>
      </c>
      <c r="E8919" s="7" t="n">
        <v>15.6258429036672</v>
      </c>
      <c r="F8919" s="7" t="n">
        <v>26.8349434875959</v>
      </c>
      <c r="G8919" s="7" t="n">
        <v>27.4468057707105</v>
      </c>
    </row>
    <row r="8920" customFormat="false" ht="12.75" hidden="false" customHeight="false" outlineLevel="0" collapsed="false">
      <c r="A8920" s="5" t="n">
        <v>37181.3090277778</v>
      </c>
      <c r="B8920" s="6" t="n">
        <v>13.4152687314656</v>
      </c>
      <c r="C8920" s="6" t="n">
        <v>2582.57195708219</v>
      </c>
      <c r="D8920" s="6" t="n">
        <v>2580.82018344056</v>
      </c>
      <c r="E8920" s="7" t="n">
        <v>15.5066154223136</v>
      </c>
      <c r="F8920" s="7" t="n">
        <v>26.83493885791</v>
      </c>
      <c r="G8920" s="7" t="n">
        <v>27.4468905749951</v>
      </c>
    </row>
    <row r="8921" customFormat="false" ht="12.75" hidden="false" customHeight="false" outlineLevel="0" collapsed="false">
      <c r="A8921" s="5" t="n">
        <v>37181.3159722222</v>
      </c>
      <c r="B8921" s="6" t="n">
        <v>13.4159992330265</v>
      </c>
      <c r="C8921" s="6" t="n">
        <v>2582.55289290302</v>
      </c>
      <c r="D8921" s="6" t="n">
        <v>2580.80129491078</v>
      </c>
      <c r="E8921" s="7" t="n">
        <v>15.4070125458442</v>
      </c>
      <c r="F8921" s="7" t="n">
        <v>26.8349434875959</v>
      </c>
      <c r="G8921" s="7" t="n">
        <v>27.4468057707105</v>
      </c>
    </row>
    <row r="8922" customFormat="false" ht="12.75" hidden="false" customHeight="false" outlineLevel="0" collapsed="false">
      <c r="A8922" s="5" t="n">
        <v>37181.3229166667</v>
      </c>
      <c r="B8922" s="6" t="n">
        <v>13.4185607970935</v>
      </c>
      <c r="C8922" s="6" t="n">
        <v>2582.54698160133</v>
      </c>
      <c r="D8922" s="6" t="n">
        <v>2580.82978913111</v>
      </c>
      <c r="E8922" s="7" t="n">
        <v>15.3271354340982</v>
      </c>
      <c r="F8922" s="7" t="n">
        <v>26.8349434875959</v>
      </c>
      <c r="G8922" s="7" t="n">
        <v>27.4469753751647</v>
      </c>
    </row>
    <row r="8923" customFormat="false" ht="12.75" hidden="false" customHeight="false" outlineLevel="0" collapsed="false">
      <c r="A8923" s="5" t="n">
        <v>37181.3298611111</v>
      </c>
      <c r="B8923" s="6" t="n">
        <v>13.4238871024617</v>
      </c>
      <c r="C8923" s="6" t="n">
        <v>2582.55206853374</v>
      </c>
      <c r="D8923" s="6" t="n">
        <v>2580.8002948921</v>
      </c>
      <c r="E8923" s="7" t="n">
        <v>15.2868570376189</v>
      </c>
      <c r="F8923" s="7" t="n">
        <v>26.83493885791</v>
      </c>
      <c r="G8923" s="7" t="n">
        <v>27.4468905749951</v>
      </c>
    </row>
    <row r="8924" customFormat="false" ht="12.75" hidden="false" customHeight="false" outlineLevel="0" collapsed="false">
      <c r="A8924" s="5" t="n">
        <v>37181.3368055556</v>
      </c>
      <c r="B8924" s="6" t="n">
        <v>13.4248202506324</v>
      </c>
      <c r="C8924" s="6" t="n">
        <v>2582.54991511488</v>
      </c>
      <c r="D8924" s="6" t="n">
        <v>2580.80531028044</v>
      </c>
      <c r="E8924" s="7" t="n">
        <v>15.3067053963614</v>
      </c>
      <c r="F8924" s="7" t="n">
        <v>26.83493885791</v>
      </c>
      <c r="G8924" s="7" t="n">
        <v>27.4281164480112</v>
      </c>
    </row>
    <row r="8925" customFormat="false" ht="12.75" hidden="false" customHeight="false" outlineLevel="0" collapsed="false">
      <c r="A8925" s="5" t="n">
        <v>37181.34375</v>
      </c>
      <c r="B8925" s="6" t="n">
        <v>13.4276194870777</v>
      </c>
      <c r="C8925" s="6" t="n">
        <v>2582.56083372217</v>
      </c>
      <c r="D8925" s="6" t="n">
        <v>2580.79885050403</v>
      </c>
      <c r="E8925" s="7" t="n">
        <v>15.3662391223274</v>
      </c>
      <c r="F8925" s="7" t="n">
        <v>26.8349342257724</v>
      </c>
      <c r="G8925" s="7" t="n">
        <v>27.4281164480112</v>
      </c>
    </row>
    <row r="8926" customFormat="false" ht="12.75" hidden="false" customHeight="false" outlineLevel="0" collapsed="false">
      <c r="A8926" s="5" t="n">
        <v>37181.3506944444</v>
      </c>
      <c r="B8926" s="6" t="n">
        <v>13.4313513167373</v>
      </c>
      <c r="C8926" s="6" t="n">
        <v>2582.53484342387</v>
      </c>
      <c r="D8926" s="6" t="n">
        <v>2580.77303548326</v>
      </c>
      <c r="E8926" s="7" t="n">
        <v>15.4455909394674</v>
      </c>
      <c r="F8926" s="7" t="n">
        <v>26.83493885791</v>
      </c>
      <c r="G8926" s="7" t="n">
        <v>27.4280316405383</v>
      </c>
    </row>
    <row r="8927" customFormat="false" ht="12.75" hidden="false" customHeight="false" outlineLevel="0" collapsed="false">
      <c r="A8927" s="5" t="n">
        <v>37181.3576388889</v>
      </c>
      <c r="B8927" s="6" t="n">
        <v>13.4307211046636</v>
      </c>
      <c r="C8927" s="6" t="n">
        <v>2582.55367614313</v>
      </c>
      <c r="D8927" s="6" t="n">
        <v>2580.79169292498</v>
      </c>
      <c r="E8927" s="7" t="n">
        <v>15.6048595695445</v>
      </c>
      <c r="F8927" s="7" t="n">
        <v>26.8349342257724</v>
      </c>
      <c r="G8927" s="7" t="n">
        <v>27.4281164480112</v>
      </c>
    </row>
    <row r="8928" customFormat="false" ht="12.75" hidden="false" customHeight="false" outlineLevel="0" collapsed="false">
      <c r="A8928" s="5" t="n">
        <v>37181.3645833333</v>
      </c>
      <c r="B8928" s="6" t="n">
        <v>13.4310534559283</v>
      </c>
      <c r="C8928" s="6" t="n">
        <v>2582.55290917867</v>
      </c>
      <c r="D8928" s="6" t="n">
        <v>2580.78375715333</v>
      </c>
      <c r="E8928" s="7" t="n">
        <v>15.8036827198247</v>
      </c>
      <c r="F8928" s="7" t="n">
        <v>26.8349342257724</v>
      </c>
      <c r="G8928" s="7" t="n">
        <v>27.4468905749951</v>
      </c>
    </row>
    <row r="8929" customFormat="false" ht="12.75" hidden="false" customHeight="false" outlineLevel="0" collapsed="false">
      <c r="A8929" s="5" t="n">
        <v>37181.3715277778</v>
      </c>
      <c r="B8929" s="6" t="n">
        <v>13.4323459527774</v>
      </c>
      <c r="C8929" s="6" t="n">
        <v>2582.54992649364</v>
      </c>
      <c r="D8929" s="6" t="n">
        <v>2580.7807744683</v>
      </c>
      <c r="E8929" s="7" t="n">
        <v>16.0419463035317</v>
      </c>
      <c r="F8929" s="7" t="n">
        <v>26.8349342257724</v>
      </c>
      <c r="G8929" s="7" t="n">
        <v>27.4468905749951</v>
      </c>
    </row>
    <row r="8930" customFormat="false" ht="12.75" hidden="false" customHeight="false" outlineLevel="0" collapsed="false">
      <c r="A8930" s="5" t="n">
        <v>37181.3784722222</v>
      </c>
      <c r="B8930" s="6" t="n">
        <v>13.4309988510509</v>
      </c>
      <c r="C8930" s="6" t="n">
        <v>2582.55303518993</v>
      </c>
      <c r="D8930" s="6" t="n">
        <v>2580.80108592967</v>
      </c>
      <c r="E8930" s="7" t="n">
        <v>16.3198037355176</v>
      </c>
      <c r="F8930" s="7" t="n">
        <v>26.8349342257724</v>
      </c>
      <c r="G8930" s="7" t="n">
        <v>27.4469753751647</v>
      </c>
    </row>
    <row r="8931" customFormat="false" ht="12.75" hidden="false" customHeight="false" outlineLevel="0" collapsed="false">
      <c r="A8931" s="5" t="n">
        <v>37181.3854166667</v>
      </c>
      <c r="B8931" s="6" t="n">
        <v>13.4315358959906</v>
      </c>
      <c r="C8931" s="6" t="n">
        <v>2582.54923662609</v>
      </c>
      <c r="D8931" s="6" t="n">
        <v>2580.80701575161</v>
      </c>
      <c r="E8931" s="7" t="n">
        <v>16.6565234439119</v>
      </c>
      <c r="F8931" s="7" t="n">
        <v>26.8487554492234</v>
      </c>
      <c r="G8931" s="7" t="n">
        <v>27.4282012513682</v>
      </c>
    </row>
    <row r="8932" customFormat="false" ht="12.75" hidden="false" customHeight="false" outlineLevel="0" collapsed="false">
      <c r="A8932" s="5" t="n">
        <v>37181.3923611111</v>
      </c>
      <c r="B8932" s="6" t="n">
        <v>13.4294545561491</v>
      </c>
      <c r="C8932" s="6" t="n">
        <v>2582.55659894739</v>
      </c>
      <c r="D8932" s="6" t="n">
        <v>2580.78744692205</v>
      </c>
      <c r="E8932" s="7" t="n">
        <v>17.052176042531</v>
      </c>
      <c r="F8932" s="7" t="n">
        <v>26.8349342257724</v>
      </c>
      <c r="G8932" s="7" t="n">
        <v>27.4468905749951</v>
      </c>
    </row>
    <row r="8933" customFormat="false" ht="12.75" hidden="false" customHeight="false" outlineLevel="0" collapsed="false">
      <c r="A8933" s="5" t="n">
        <v>37181.3993055556</v>
      </c>
      <c r="B8933" s="6" t="n">
        <v>13.4283444686741</v>
      </c>
      <c r="C8933" s="6" t="n">
        <v>2582.5765390488</v>
      </c>
      <c r="D8933" s="6" t="n">
        <v>2580.79717746957</v>
      </c>
      <c r="E8933" s="7" t="n">
        <v>17.5061285226685</v>
      </c>
      <c r="F8933" s="7" t="n">
        <v>26.834929591183</v>
      </c>
      <c r="G8933" s="7" t="n">
        <v>27.4281164480112</v>
      </c>
    </row>
    <row r="8934" customFormat="false" ht="12.75" hidden="false" customHeight="false" outlineLevel="0" collapsed="false">
      <c r="A8934" s="5" t="n">
        <v>37181.40625</v>
      </c>
      <c r="B8934" s="6" t="n">
        <v>13.4299962225248</v>
      </c>
      <c r="C8934" s="6" t="n">
        <v>2582.55534894806</v>
      </c>
      <c r="D8934" s="6" t="n">
        <v>2580.80339968781</v>
      </c>
      <c r="E8934" s="7" t="n">
        <v>18.0178430728509</v>
      </c>
      <c r="F8934" s="7" t="n">
        <v>26.8349342257724</v>
      </c>
      <c r="G8934" s="7" t="n">
        <v>27.4469753751647</v>
      </c>
    </row>
    <row r="8935" customFormat="false" ht="12.75" hidden="false" customHeight="false" outlineLevel="0" collapsed="false">
      <c r="A8935" s="5" t="n">
        <v>37181.4131944444</v>
      </c>
      <c r="B8935" s="6" t="n">
        <v>13.4298764601559</v>
      </c>
      <c r="C8935" s="6" t="n">
        <v>2582.55562532276</v>
      </c>
      <c r="D8935" s="6" t="n">
        <v>2580.79364210461</v>
      </c>
      <c r="E8935" s="7" t="n">
        <v>18.5676288841868</v>
      </c>
      <c r="F8935" s="7" t="n">
        <v>26.8349342257724</v>
      </c>
      <c r="G8935" s="7" t="n">
        <v>27.4281164480112</v>
      </c>
    </row>
    <row r="8936" customFormat="false" ht="12.75" hidden="false" customHeight="false" outlineLevel="0" collapsed="false">
      <c r="A8936" s="5" t="n">
        <v>37181.4201388889</v>
      </c>
      <c r="B8936" s="6" t="n">
        <v>13.4315763645913</v>
      </c>
      <c r="C8936" s="6" t="n">
        <v>2582.55170246637</v>
      </c>
      <c r="D8936" s="6" t="n">
        <v>2580.79975320612</v>
      </c>
      <c r="E8936" s="7" t="n">
        <v>19.1548786991145</v>
      </c>
      <c r="F8936" s="7" t="n">
        <v>26.8349342257724</v>
      </c>
      <c r="G8936" s="7" t="n">
        <v>27.4469753751647</v>
      </c>
    </row>
    <row r="8937" customFormat="false" ht="12.75" hidden="false" customHeight="false" outlineLevel="0" collapsed="false">
      <c r="A8937" s="5" t="n">
        <v>37181.4270833333</v>
      </c>
      <c r="B8937" s="6" t="n">
        <v>13.4305418299569</v>
      </c>
      <c r="C8937" s="6" t="n">
        <v>2582.57146821507</v>
      </c>
      <c r="D8937" s="6" t="n">
        <v>2580.80214059374</v>
      </c>
      <c r="E8937" s="7" t="n">
        <v>19.7406273537137</v>
      </c>
      <c r="F8937" s="7" t="n">
        <v>26.834929591183</v>
      </c>
      <c r="G8937" s="7" t="n">
        <v>27.4469753751647</v>
      </c>
    </row>
    <row r="8938" customFormat="false" ht="12.75" hidden="false" customHeight="false" outlineLevel="0" collapsed="false">
      <c r="A8938" s="5" t="n">
        <v>37181.4340277778</v>
      </c>
      <c r="B8938" s="6" t="n">
        <v>13.4312944544891</v>
      </c>
      <c r="C8938" s="6" t="n">
        <v>2582.55235302815</v>
      </c>
      <c r="D8938" s="6" t="n">
        <v>2580.79036981</v>
      </c>
      <c r="E8938" s="7" t="n">
        <v>20.3439513794905</v>
      </c>
      <c r="F8938" s="7" t="n">
        <v>26.8349342257724</v>
      </c>
      <c r="G8938" s="7" t="n">
        <v>27.4281164480112</v>
      </c>
    </row>
    <row r="8939" customFormat="false" ht="12.75" hidden="false" customHeight="false" outlineLevel="0" collapsed="false">
      <c r="A8939" s="5" t="n">
        <v>37181.4409722222</v>
      </c>
      <c r="B8939" s="6" t="n">
        <v>13.4311322228818</v>
      </c>
      <c r="C8939" s="6" t="n">
        <v>2582.55272740878</v>
      </c>
      <c r="D8939" s="6" t="n">
        <v>2580.79074419063</v>
      </c>
      <c r="E8939" s="7" t="n">
        <v>20.9648870261723</v>
      </c>
      <c r="F8939" s="7" t="n">
        <v>26.8349342257724</v>
      </c>
      <c r="G8939" s="7" t="n">
        <v>27.4281164480112</v>
      </c>
    </row>
    <row r="8940" customFormat="false" ht="12.75" hidden="false" customHeight="false" outlineLevel="0" collapsed="false">
      <c r="A8940" s="5" t="n">
        <v>37181.4479166667</v>
      </c>
      <c r="B8940" s="6" t="n">
        <v>13.4309301556778</v>
      </c>
      <c r="C8940" s="6" t="n">
        <v>2582.53581533401</v>
      </c>
      <c r="D8940" s="6" t="n">
        <v>2580.7740073934</v>
      </c>
      <c r="E8940" s="7" t="n">
        <v>21.5838704740518</v>
      </c>
      <c r="F8940" s="7" t="n">
        <v>26.83493885791</v>
      </c>
      <c r="G8940" s="7" t="n">
        <v>27.4280316405383</v>
      </c>
    </row>
    <row r="8941" customFormat="false" ht="12.75" hidden="false" customHeight="false" outlineLevel="0" collapsed="false">
      <c r="A8941" s="5" t="n">
        <v>37181.4548611111</v>
      </c>
      <c r="B8941" s="6" t="n">
        <v>13.4307681377887</v>
      </c>
      <c r="C8941" s="6" t="n">
        <v>2582.57094596623</v>
      </c>
      <c r="D8941" s="6" t="n">
        <v>2580.791584387</v>
      </c>
      <c r="E8941" s="7" t="n">
        <v>22.277884516727</v>
      </c>
      <c r="F8941" s="7" t="n">
        <v>26.834929591183</v>
      </c>
      <c r="G8941" s="7" t="n">
        <v>27.4281164480112</v>
      </c>
    </row>
    <row r="8942" customFormat="false" ht="12.75" hidden="false" customHeight="false" outlineLevel="0" collapsed="false">
      <c r="A8942" s="5" t="n">
        <v>37181.4618055556</v>
      </c>
      <c r="B8942" s="6" t="n">
        <v>13.4305751156621</v>
      </c>
      <c r="C8942" s="6" t="n">
        <v>2582.55401304083</v>
      </c>
      <c r="D8942" s="6" t="n">
        <v>2580.78486101549</v>
      </c>
      <c r="E8942" s="7" t="n">
        <v>22.9886000355016</v>
      </c>
      <c r="F8942" s="7" t="n">
        <v>26.8349342257724</v>
      </c>
      <c r="G8942" s="7" t="n">
        <v>27.4468905749951</v>
      </c>
    </row>
    <row r="8943" customFormat="false" ht="12.75" hidden="false" customHeight="false" outlineLevel="0" collapsed="false">
      <c r="A8943" s="5" t="n">
        <v>37181.46875</v>
      </c>
      <c r="B8943" s="6" t="n">
        <v>13.430347442357</v>
      </c>
      <c r="C8943" s="6" t="n">
        <v>2582.55453844076</v>
      </c>
      <c r="D8943" s="6" t="n">
        <v>2580.77535211644</v>
      </c>
      <c r="E8943" s="7" t="n">
        <v>23.7158053369263</v>
      </c>
      <c r="F8943" s="7" t="n">
        <v>26.8349342257724</v>
      </c>
      <c r="G8943" s="7" t="n">
        <v>27.4280316405383</v>
      </c>
    </row>
    <row r="8944" customFormat="false" ht="12.75" hidden="false" customHeight="false" outlineLevel="0" collapsed="false">
      <c r="A8944" s="5" t="n">
        <v>37181.4756944444</v>
      </c>
      <c r="B8944" s="6" t="n">
        <v>13.4291660686206</v>
      </c>
      <c r="C8944" s="6" t="n">
        <v>2582.55726468784</v>
      </c>
      <c r="D8944" s="6" t="n">
        <v>2580.77807836353</v>
      </c>
      <c r="E8944" s="7" t="n">
        <v>24.4403268206699</v>
      </c>
      <c r="F8944" s="7" t="n">
        <v>26.8349342257724</v>
      </c>
      <c r="G8944" s="7" t="n">
        <v>27.4280316405383</v>
      </c>
    </row>
    <row r="8945" customFormat="false" ht="12.75" hidden="false" customHeight="false" outlineLevel="0" collapsed="false">
      <c r="A8945" s="5" t="n">
        <v>37181.4826388889</v>
      </c>
      <c r="B8945" s="6" t="n">
        <v>13.4287742517154</v>
      </c>
      <c r="C8945" s="6" t="n">
        <v>2582.540790497</v>
      </c>
      <c r="D8945" s="6" t="n">
        <v>2580.79618566255</v>
      </c>
      <c r="E8945" s="7" t="n">
        <v>25.0861940734971</v>
      </c>
      <c r="F8945" s="7" t="n">
        <v>26.83493885791</v>
      </c>
      <c r="G8945" s="7" t="n">
        <v>27.4281164480112</v>
      </c>
    </row>
    <row r="8946" customFormat="false" ht="12.75" hidden="false" customHeight="false" outlineLevel="0" collapsed="false">
      <c r="A8946" s="5" t="n">
        <v>37181.4895833333</v>
      </c>
      <c r="B8946" s="6" t="n">
        <v>13.4256012382097</v>
      </c>
      <c r="C8946" s="6" t="n">
        <v>2582.54811283586</v>
      </c>
      <c r="D8946" s="6" t="n">
        <v>2580.77913643728</v>
      </c>
      <c r="E8946" s="7" t="n">
        <v>25.6733646404569</v>
      </c>
      <c r="F8946" s="7" t="n">
        <v>26.83493885791</v>
      </c>
      <c r="G8946" s="7" t="n">
        <v>27.4468057707105</v>
      </c>
    </row>
    <row r="8947" customFormat="false" ht="12.75" hidden="false" customHeight="false" outlineLevel="0" collapsed="false">
      <c r="A8947" s="5" t="n">
        <v>37181.4965277778</v>
      </c>
      <c r="B8947" s="6" t="n">
        <v>13.4259564709431</v>
      </c>
      <c r="C8947" s="6" t="n">
        <v>2582.54729306801</v>
      </c>
      <c r="D8947" s="6" t="n">
        <v>2580.7854851274</v>
      </c>
      <c r="E8947" s="7" t="n">
        <v>26.2018879179941</v>
      </c>
      <c r="F8947" s="7" t="n">
        <v>26.83493885791</v>
      </c>
      <c r="G8947" s="7" t="n">
        <v>27.4280316405383</v>
      </c>
    </row>
    <row r="8948" customFormat="false" ht="12.75" hidden="false" customHeight="false" outlineLevel="0" collapsed="false">
      <c r="A8948" s="5" t="n">
        <v>37181.5034722222</v>
      </c>
      <c r="B8948" s="6" t="n">
        <v>13.4244726628842</v>
      </c>
      <c r="C8948" s="6" t="n">
        <v>2582.55071724045</v>
      </c>
      <c r="D8948" s="6" t="n">
        <v>2580.78174084187</v>
      </c>
      <c r="E8948" s="7" t="n">
        <v>26.7102567652251</v>
      </c>
      <c r="F8948" s="7" t="n">
        <v>26.83493885791</v>
      </c>
      <c r="G8948" s="7" t="n">
        <v>27.4468057707105</v>
      </c>
    </row>
    <row r="8949" customFormat="false" ht="12.75" hidden="false" customHeight="false" outlineLevel="0" collapsed="false">
      <c r="A8949" s="5" t="n">
        <v>37181.5104166667</v>
      </c>
      <c r="B8949" s="6" t="n">
        <v>13.4229526412494</v>
      </c>
      <c r="C8949" s="6" t="n">
        <v>2582.57160336639</v>
      </c>
      <c r="D8949" s="6" t="n">
        <v>2580.77521394405</v>
      </c>
      <c r="E8949" s="7" t="n">
        <v>27.1984878826799</v>
      </c>
      <c r="F8949" s="7" t="n">
        <v>26.8349342257724</v>
      </c>
      <c r="G8949" s="7" t="n">
        <v>27.4279468289497</v>
      </c>
    </row>
    <row r="8950" customFormat="false" ht="12.75" hidden="false" customHeight="false" outlineLevel="0" collapsed="false">
      <c r="A8950" s="5" t="n">
        <v>37181.5173611111</v>
      </c>
      <c r="B8950" s="6" t="n">
        <v>13.4204900745097</v>
      </c>
      <c r="C8950" s="6" t="n">
        <v>2582.55990782901</v>
      </c>
      <c r="D8950" s="6" t="n">
        <v>2580.77372868162</v>
      </c>
      <c r="E8950" s="7" t="n">
        <v>27.6480967664053</v>
      </c>
      <c r="F8950" s="7" t="n">
        <v>26.83493885791</v>
      </c>
      <c r="G8950" s="7" t="n">
        <v>27.4467209623107</v>
      </c>
    </row>
    <row r="8951" customFormat="false" ht="12.75" hidden="false" customHeight="false" outlineLevel="0" collapsed="false">
      <c r="A8951" s="5" t="n">
        <v>37181.5243055556</v>
      </c>
      <c r="B8951" s="6" t="n">
        <v>13.4206896136275</v>
      </c>
      <c r="C8951" s="6" t="n">
        <v>2582.54206894779</v>
      </c>
      <c r="D8951" s="6" t="n">
        <v>2580.78043631548</v>
      </c>
      <c r="E8951" s="7" t="n">
        <v>28.0590857402105</v>
      </c>
      <c r="F8951" s="7" t="n">
        <v>26.8349434875959</v>
      </c>
      <c r="G8951" s="7" t="n">
        <v>27.4279468289497</v>
      </c>
    </row>
    <row r="8952" customFormat="false" ht="12.75" hidden="false" customHeight="false" outlineLevel="0" collapsed="false">
      <c r="A8952" s="5" t="n">
        <v>37181.53125</v>
      </c>
      <c r="B8952" s="6" t="n">
        <v>13.419964522222</v>
      </c>
      <c r="C8952" s="6" t="n">
        <v>2582.54374223565</v>
      </c>
      <c r="D8952" s="6" t="n">
        <v>2580.7921442434</v>
      </c>
      <c r="E8952" s="7" t="n">
        <v>28.4506003692689</v>
      </c>
      <c r="F8952" s="7" t="n">
        <v>26.8349434875959</v>
      </c>
      <c r="G8952" s="7" t="n">
        <v>27.4468057707105</v>
      </c>
    </row>
    <row r="8953" customFormat="false" ht="12.75" hidden="false" customHeight="false" outlineLevel="0" collapsed="false">
      <c r="A8953" s="5" t="n">
        <v>37181.5381944444</v>
      </c>
      <c r="B8953" s="6" t="n">
        <v>13.4165174219277</v>
      </c>
      <c r="C8953" s="6" t="n">
        <v>2582.55169708248</v>
      </c>
      <c r="D8953" s="6" t="n">
        <v>2580.78289634143</v>
      </c>
      <c r="E8953" s="7" t="n">
        <v>28.8228956655107</v>
      </c>
      <c r="F8953" s="7" t="n">
        <v>26.8349434875959</v>
      </c>
      <c r="G8953" s="7" t="n">
        <v>27.4467209623107</v>
      </c>
    </row>
    <row r="8954" customFormat="false" ht="12.75" hidden="false" customHeight="false" outlineLevel="0" collapsed="false">
      <c r="A8954" s="5" t="n">
        <v>37181.5451388889</v>
      </c>
      <c r="B8954" s="6" t="n">
        <v>13.4148497070354</v>
      </c>
      <c r="C8954" s="6" t="n">
        <v>2582.57292406164</v>
      </c>
      <c r="D8954" s="6" t="n">
        <v>2580.793913023</v>
      </c>
      <c r="E8954" s="7" t="n">
        <v>29.175747176275</v>
      </c>
      <c r="F8954" s="7" t="n">
        <v>26.83493885791</v>
      </c>
      <c r="G8954" s="7" t="n">
        <v>27.4279468289497</v>
      </c>
    </row>
    <row r="8955" customFormat="false" ht="12.75" hidden="false" customHeight="false" outlineLevel="0" collapsed="false">
      <c r="A8955" s="5" t="n">
        <v>37181.5520833333</v>
      </c>
      <c r="B8955" s="6" t="n">
        <v>13.412257867829</v>
      </c>
      <c r="C8955" s="6" t="n">
        <v>2582.54414839374</v>
      </c>
      <c r="D8955" s="6" t="n">
        <v>2580.77552334099</v>
      </c>
      <c r="E8955" s="7" t="n">
        <v>29.4909541217884</v>
      </c>
      <c r="F8955" s="7" t="n">
        <v>26.83494811483</v>
      </c>
      <c r="G8955" s="7" t="n">
        <v>27.446636149796</v>
      </c>
    </row>
    <row r="8956" customFormat="false" ht="12.75" hidden="false" customHeight="false" outlineLevel="0" collapsed="false">
      <c r="A8956" s="5" t="n">
        <v>37181.5590277778</v>
      </c>
      <c r="B8956" s="6" t="n">
        <v>13.4105560785719</v>
      </c>
      <c r="C8956" s="6" t="n">
        <v>2582.56545402868</v>
      </c>
      <c r="D8956" s="6" t="n">
        <v>2580.80382139638</v>
      </c>
      <c r="E8956" s="7" t="n">
        <v>29.8055420253076</v>
      </c>
      <c r="F8956" s="7" t="n">
        <v>26.8349434875959</v>
      </c>
      <c r="G8956" s="7" t="n">
        <v>27.4279468289497</v>
      </c>
    </row>
    <row r="8957" customFormat="false" ht="12.75" hidden="false" customHeight="false" outlineLevel="0" collapsed="false">
      <c r="A8957" s="5" t="n">
        <v>37181.5659722222</v>
      </c>
      <c r="B8957" s="6" t="n">
        <v>13.4088445689923</v>
      </c>
      <c r="C8957" s="6" t="n">
        <v>2582.55202523721</v>
      </c>
      <c r="D8957" s="6" t="n">
        <v>2580.78340018446</v>
      </c>
      <c r="E8957" s="7" t="n">
        <v>30.1195784091779</v>
      </c>
      <c r="F8957" s="7" t="n">
        <v>26.83494811483</v>
      </c>
      <c r="G8957" s="7" t="n">
        <v>27.446636149796</v>
      </c>
    </row>
    <row r="8958" customFormat="false" ht="12.75" hidden="false" customHeight="false" outlineLevel="0" collapsed="false">
      <c r="A8958" s="5" t="n">
        <v>37181.5729166667</v>
      </c>
      <c r="B8958" s="6" t="n">
        <v>13.4089142373986</v>
      </c>
      <c r="C8958" s="6" t="n">
        <v>2582.53448601237</v>
      </c>
      <c r="D8958" s="6" t="n">
        <v>2580.79040717074</v>
      </c>
      <c r="E8958" s="7" t="n">
        <v>30.3960929749828</v>
      </c>
      <c r="F8958" s="7" t="n">
        <v>26.8349527396125</v>
      </c>
      <c r="G8958" s="7" t="n">
        <v>27.4278620132452</v>
      </c>
    </row>
    <row r="8959" customFormat="false" ht="12.75" hidden="false" customHeight="false" outlineLevel="0" collapsed="false">
      <c r="A8959" s="5" t="n">
        <v>37181.5798611111</v>
      </c>
      <c r="B8959" s="6" t="n">
        <v>13.4062731562006</v>
      </c>
      <c r="C8959" s="6" t="n">
        <v>2582.54313873812</v>
      </c>
      <c r="D8959" s="6" t="n">
        <v>2580.77213148145</v>
      </c>
      <c r="E8959" s="7" t="n">
        <v>30.6539870633501</v>
      </c>
      <c r="F8959" s="7" t="n">
        <v>26.821130676811</v>
      </c>
      <c r="G8959" s="7" t="n">
        <v>27.4465513331662</v>
      </c>
    </row>
    <row r="8960" customFormat="false" ht="12.75" hidden="false" customHeight="false" outlineLevel="0" collapsed="false">
      <c r="A8960" s="5" t="n">
        <v>37181.5868055556</v>
      </c>
      <c r="B8960" s="6" t="n">
        <v>13.4036114964206</v>
      </c>
      <c r="C8960" s="6" t="n">
        <v>2582.56410155853</v>
      </c>
      <c r="D8960" s="6" t="n">
        <v>2580.79547650578</v>
      </c>
      <c r="E8960" s="7" t="n">
        <v>30.8380252906947</v>
      </c>
      <c r="F8960" s="7" t="n">
        <v>26.83494811483</v>
      </c>
      <c r="G8960" s="7" t="n">
        <v>27.446636149796</v>
      </c>
    </row>
    <row r="8961" customFormat="false" ht="12.75" hidden="false" customHeight="false" outlineLevel="0" collapsed="false">
      <c r="A8961" s="5" t="n">
        <v>37181.59375</v>
      </c>
      <c r="B8961" s="6" t="n">
        <v>13.4036425359977</v>
      </c>
      <c r="C8961" s="6" t="n">
        <v>2582.56402992874</v>
      </c>
      <c r="D8961" s="6" t="n">
        <v>2580.77820214346</v>
      </c>
      <c r="E8961" s="7" t="n">
        <v>31.003315863325</v>
      </c>
      <c r="F8961" s="7" t="n">
        <v>26.83494811483</v>
      </c>
      <c r="G8961" s="7" t="n">
        <v>27.4465513331662</v>
      </c>
    </row>
    <row r="8962" customFormat="false" ht="12.75" hidden="false" customHeight="false" outlineLevel="0" collapsed="false">
      <c r="A8962" s="5" t="n">
        <v>37181.6006944444</v>
      </c>
      <c r="B8962" s="6" t="n">
        <v>13.4018714118242</v>
      </c>
      <c r="C8962" s="6" t="n">
        <v>2582.56811713837</v>
      </c>
      <c r="D8962" s="6" t="n">
        <v>2580.78945676339</v>
      </c>
      <c r="E8962" s="7" t="n">
        <v>31.1685855235691</v>
      </c>
      <c r="F8962" s="7" t="n">
        <v>26.83494811483</v>
      </c>
      <c r="G8962" s="7" t="n">
        <v>27.4277771934249</v>
      </c>
    </row>
    <row r="8963" customFormat="false" ht="12.75" hidden="false" customHeight="false" outlineLevel="0" collapsed="false">
      <c r="A8963" s="5" t="n">
        <v>37181.6076388889</v>
      </c>
      <c r="B8963" s="6" t="n">
        <v>13.4000976509672</v>
      </c>
      <c r="C8963" s="6" t="n">
        <v>2582.55483198106</v>
      </c>
      <c r="D8963" s="6" t="n">
        <v>2580.78638264737</v>
      </c>
      <c r="E8963" s="7" t="n">
        <v>31.3337004819796</v>
      </c>
      <c r="F8963" s="7" t="n">
        <v>26.8349527396125</v>
      </c>
      <c r="G8963" s="7" t="n">
        <v>27.4465513331662</v>
      </c>
    </row>
    <row r="8964" customFormat="false" ht="12.75" hidden="false" customHeight="false" outlineLevel="0" collapsed="false">
      <c r="A8964" s="5" t="n">
        <v>37181.6145833333</v>
      </c>
      <c r="B8964" s="6" t="n">
        <v>13.3974239446728</v>
      </c>
      <c r="C8964" s="6" t="n">
        <v>2582.56100207251</v>
      </c>
      <c r="D8964" s="6" t="n">
        <v>2580.79255273882</v>
      </c>
      <c r="E8964" s="7" t="n">
        <v>31.5170319320628</v>
      </c>
      <c r="F8964" s="7" t="n">
        <v>26.8349527396125</v>
      </c>
      <c r="G8964" s="7" t="n">
        <v>27.4465513331662</v>
      </c>
    </row>
    <row r="8965" customFormat="false" ht="12.75" hidden="false" customHeight="false" outlineLevel="0" collapsed="false">
      <c r="A8965" s="5" t="n">
        <v>37181.6215277778</v>
      </c>
      <c r="B8965" s="6" t="n">
        <v>13.3956425494762</v>
      </c>
      <c r="C8965" s="6" t="n">
        <v>2582.5651129845</v>
      </c>
      <c r="D8965" s="6" t="n">
        <v>2580.80383106112</v>
      </c>
      <c r="E8965" s="7" t="n">
        <v>31.6635328691093</v>
      </c>
      <c r="F8965" s="7" t="n">
        <v>26.8349527396125</v>
      </c>
      <c r="G8965" s="7" t="n">
        <v>27.4277771934249</v>
      </c>
    </row>
    <row r="8966" customFormat="false" ht="12.75" hidden="false" customHeight="false" outlineLevel="0" collapsed="false">
      <c r="A8966" s="5" t="n">
        <v>37181.6284722222</v>
      </c>
      <c r="B8966" s="6" t="n">
        <v>13.3956566125576</v>
      </c>
      <c r="C8966" s="6" t="n">
        <v>2582.56508053124</v>
      </c>
      <c r="D8966" s="6" t="n">
        <v>2580.80379860786</v>
      </c>
      <c r="E8966" s="7" t="n">
        <v>31.7915044750809</v>
      </c>
      <c r="F8966" s="7" t="n">
        <v>26.8349527396125</v>
      </c>
      <c r="G8966" s="7" t="n">
        <v>27.4277771934249</v>
      </c>
    </row>
    <row r="8967" customFormat="false" ht="12.75" hidden="false" customHeight="false" outlineLevel="0" collapsed="false">
      <c r="A8967" s="5" t="n">
        <v>37181.6354166667</v>
      </c>
      <c r="B8967" s="6" t="n">
        <v>13.3929683206924</v>
      </c>
      <c r="C8967" s="6" t="n">
        <v>2582.55390580747</v>
      </c>
      <c r="D8967" s="6" t="n">
        <v>2580.7927992847</v>
      </c>
      <c r="E8967" s="7" t="n">
        <v>31.901319515363</v>
      </c>
      <c r="F8967" s="7" t="n">
        <v>26.8349573619431</v>
      </c>
      <c r="G8967" s="7" t="n">
        <v>27.4276923694888</v>
      </c>
    </row>
    <row r="8968" customFormat="false" ht="12.75" hidden="false" customHeight="false" outlineLevel="0" collapsed="false">
      <c r="A8968" s="5" t="n">
        <v>37181.6423611111</v>
      </c>
      <c r="B8968" s="6" t="n">
        <v>13.3920797571005</v>
      </c>
      <c r="C8968" s="6" t="n">
        <v>2582.55595633884</v>
      </c>
      <c r="D8968" s="6" t="n">
        <v>2580.78768275498</v>
      </c>
      <c r="E8968" s="7" t="n">
        <v>32.0291838936379</v>
      </c>
      <c r="F8968" s="7" t="n">
        <v>26.8349573619431</v>
      </c>
      <c r="G8968" s="7" t="n">
        <v>27.4464665124213</v>
      </c>
    </row>
    <row r="8969" customFormat="false" ht="12.75" hidden="false" customHeight="false" outlineLevel="0" collapsed="false">
      <c r="A8969" s="5" t="n">
        <v>37181.6493055556</v>
      </c>
      <c r="B8969" s="6" t="n">
        <v>13.3911908509064</v>
      </c>
      <c r="C8969" s="6" t="n">
        <v>2582.55800766082</v>
      </c>
      <c r="D8969" s="6" t="n">
        <v>2580.77969807259</v>
      </c>
      <c r="E8969" s="7" t="n">
        <v>32.1751906000321</v>
      </c>
      <c r="F8969" s="7" t="n">
        <v>26.8349573619431</v>
      </c>
      <c r="G8969" s="7" t="n">
        <v>27.4276075414369</v>
      </c>
    </row>
    <row r="8970" customFormat="false" ht="12.75" hidden="false" customHeight="false" outlineLevel="0" collapsed="false">
      <c r="A8970" s="5" t="n">
        <v>37181.65625</v>
      </c>
      <c r="B8970" s="6" t="n">
        <v>13.3885015159125</v>
      </c>
      <c r="C8970" s="6" t="n">
        <v>2582.5642138185</v>
      </c>
      <c r="D8970" s="6" t="n">
        <v>2580.78590423027</v>
      </c>
      <c r="E8970" s="7" t="n">
        <v>32.3394264861244</v>
      </c>
      <c r="F8970" s="7" t="n">
        <v>26.8349573619431</v>
      </c>
      <c r="G8970" s="7" t="n">
        <v>27.4276075414369</v>
      </c>
    </row>
    <row r="8971" customFormat="false" ht="12.75" hidden="false" customHeight="false" outlineLevel="0" collapsed="false">
      <c r="A8971" s="5" t="n">
        <v>37181.6631944444</v>
      </c>
      <c r="B8971" s="6" t="n">
        <v>13.3885072287277</v>
      </c>
      <c r="C8971" s="6" t="n">
        <v>2582.56420063508</v>
      </c>
      <c r="D8971" s="6" t="n">
        <v>2580.80309411232</v>
      </c>
      <c r="E8971" s="7" t="n">
        <v>32.4669038385921</v>
      </c>
      <c r="F8971" s="7" t="n">
        <v>26.8349573619431</v>
      </c>
      <c r="G8971" s="7" t="n">
        <v>27.4276923694888</v>
      </c>
    </row>
    <row r="8972" customFormat="false" ht="12.75" hidden="false" customHeight="false" outlineLevel="0" collapsed="false">
      <c r="A8972" s="5" t="n">
        <v>37181.6701388889</v>
      </c>
      <c r="B8972" s="6" t="n">
        <v>13.3885108693303</v>
      </c>
      <c r="C8972" s="6" t="n">
        <v>2582.56419223369</v>
      </c>
      <c r="D8972" s="6" t="n">
        <v>2580.79591864984</v>
      </c>
      <c r="E8972" s="7" t="n">
        <v>32.576095770767</v>
      </c>
      <c r="F8972" s="7" t="n">
        <v>26.8349573619431</v>
      </c>
      <c r="G8972" s="7" t="n">
        <v>27.4464665124213</v>
      </c>
    </row>
    <row r="8973" customFormat="false" ht="12.75" hidden="false" customHeight="false" outlineLevel="0" collapsed="false">
      <c r="A8973" s="5" t="n">
        <v>37181.6770833333</v>
      </c>
      <c r="B8973" s="6" t="n">
        <v>13.387613381727</v>
      </c>
      <c r="C8973" s="6" t="n">
        <v>2582.56626335893</v>
      </c>
      <c r="D8973" s="6" t="n">
        <v>2580.80515683616</v>
      </c>
      <c r="E8973" s="7" t="n">
        <v>32.6671028053973</v>
      </c>
      <c r="F8973" s="7" t="n">
        <v>26.8349573619431</v>
      </c>
      <c r="G8973" s="7" t="n">
        <v>27.4276923694888</v>
      </c>
    </row>
    <row r="8974" customFormat="false" ht="12.75" hidden="false" customHeight="false" outlineLevel="0" collapsed="false">
      <c r="A8974" s="5" t="n">
        <v>37181.6840277778</v>
      </c>
      <c r="B8974" s="6" t="n">
        <v>13.3876145280354</v>
      </c>
      <c r="C8974" s="6" t="n">
        <v>2582.5662607136</v>
      </c>
      <c r="D8974" s="6" t="n">
        <v>2580.78795112537</v>
      </c>
      <c r="E8974" s="7" t="n">
        <v>32.739821123544</v>
      </c>
      <c r="F8974" s="7" t="n">
        <v>26.8349573619431</v>
      </c>
      <c r="G8974" s="7" t="n">
        <v>27.4276075414369</v>
      </c>
    </row>
    <row r="8975" customFormat="false" ht="12.75" hidden="false" customHeight="false" outlineLevel="0" collapsed="false">
      <c r="A8975" s="5" t="n">
        <v>37181.6909722222</v>
      </c>
      <c r="B8975" s="6" t="n">
        <v>13.3885146811986</v>
      </c>
      <c r="C8975" s="6" t="n">
        <v>2582.54680494022</v>
      </c>
      <c r="D8975" s="6" t="n">
        <v>2580.79590985322</v>
      </c>
      <c r="E8975" s="7" t="n">
        <v>32.7942736862968</v>
      </c>
      <c r="F8975" s="7" t="n">
        <v>26.834961981822</v>
      </c>
      <c r="G8975" s="7" t="n">
        <v>27.4464665124213</v>
      </c>
    </row>
    <row r="8976" customFormat="false" ht="12.75" hidden="false" customHeight="false" outlineLevel="0" collapsed="false">
      <c r="A8976" s="5" t="n">
        <v>37181.6979166667</v>
      </c>
      <c r="B8976" s="6" t="n">
        <v>13.3885148677225</v>
      </c>
      <c r="C8976" s="6" t="n">
        <v>2582.58156148085</v>
      </c>
      <c r="D8976" s="6" t="n">
        <v>2580.79590942278</v>
      </c>
      <c r="E8976" s="7" t="n">
        <v>32.8306099750155</v>
      </c>
      <c r="F8976" s="7" t="n">
        <v>26.8349527396125</v>
      </c>
      <c r="G8976" s="7" t="n">
        <v>27.4464665124213</v>
      </c>
    </row>
    <row r="8977" customFormat="false" ht="12.75" hidden="false" customHeight="false" outlineLevel="0" collapsed="false">
      <c r="A8977" s="5" t="n">
        <v>37181.7048611111</v>
      </c>
      <c r="B8977" s="6" t="n">
        <v>13.385815796889</v>
      </c>
      <c r="C8977" s="6" t="n">
        <v>2582.56785383168</v>
      </c>
      <c r="D8977" s="6" t="n">
        <v>2580.78493533153</v>
      </c>
      <c r="E8977" s="7" t="n">
        <v>32.7944721392295</v>
      </c>
      <c r="F8977" s="7" t="n">
        <v>26.8487785743619</v>
      </c>
      <c r="G8977" s="7" t="n">
        <v>27.4463816875615</v>
      </c>
    </row>
    <row r="8978" customFormat="false" ht="12.75" hidden="false" customHeight="false" outlineLevel="0" collapsed="false">
      <c r="A8978" s="5" t="n">
        <v>37181.7118055556</v>
      </c>
      <c r="B8978" s="6" t="n">
        <v>13.3885141612178</v>
      </c>
      <c r="C8978" s="6" t="n">
        <v>2582.54680614017</v>
      </c>
      <c r="D8978" s="6" t="n">
        <v>2580.79591105317</v>
      </c>
      <c r="E8978" s="7" t="n">
        <v>32.7397549511135</v>
      </c>
      <c r="F8978" s="7" t="n">
        <v>26.834961981822</v>
      </c>
      <c r="G8978" s="7" t="n">
        <v>27.4464665124213</v>
      </c>
    </row>
    <row r="8979" customFormat="false" ht="12.75" hidden="false" customHeight="false" outlineLevel="0" collapsed="false">
      <c r="A8979" s="5" t="n">
        <v>37181.71875</v>
      </c>
      <c r="B8979" s="6" t="n">
        <v>13.3885126533908</v>
      </c>
      <c r="C8979" s="6" t="n">
        <v>2582.58156659085</v>
      </c>
      <c r="D8979" s="6" t="n">
        <v>2580.80308159386</v>
      </c>
      <c r="E8979" s="7" t="n">
        <v>32.648852253623</v>
      </c>
      <c r="F8979" s="7" t="n">
        <v>26.8349527396125</v>
      </c>
      <c r="G8979" s="7" t="n">
        <v>27.4276923694888</v>
      </c>
    </row>
    <row r="8980" customFormat="false" ht="12.75" hidden="false" customHeight="false" outlineLevel="0" collapsed="false">
      <c r="A8980" s="5" t="n">
        <v>37181.7256944444</v>
      </c>
      <c r="B8980" s="6" t="n">
        <v>13.3876095481611</v>
      </c>
      <c r="C8980" s="6" t="n">
        <v>2582.54889370876</v>
      </c>
      <c r="D8980" s="6" t="n">
        <v>2580.79799862177</v>
      </c>
      <c r="E8980" s="7" t="n">
        <v>32.5215746362656</v>
      </c>
      <c r="F8980" s="7" t="n">
        <v>26.834961981822</v>
      </c>
      <c r="G8980" s="7" t="n">
        <v>27.4464665124213</v>
      </c>
    </row>
    <row r="8981" customFormat="false" ht="12.75" hidden="false" customHeight="false" outlineLevel="0" collapsed="false">
      <c r="A8981" s="5" t="n">
        <v>37181.7326388889</v>
      </c>
      <c r="B8981" s="6" t="n">
        <v>13.3876036556912</v>
      </c>
      <c r="C8981" s="6" t="n">
        <v>2582.54890730677</v>
      </c>
      <c r="D8981" s="6" t="n">
        <v>2580.79801221977</v>
      </c>
      <c r="E8981" s="7" t="n">
        <v>32.3759244239618</v>
      </c>
      <c r="F8981" s="7" t="n">
        <v>26.834961981822</v>
      </c>
      <c r="G8981" s="7" t="n">
        <v>27.4464665124213</v>
      </c>
    </row>
    <row r="8982" customFormat="false" ht="12.75" hidden="false" customHeight="false" outlineLevel="0" collapsed="false">
      <c r="A8982" s="5" t="n">
        <v>37181.7395833333</v>
      </c>
      <c r="B8982" s="6" t="n">
        <v>13.3884930502827</v>
      </c>
      <c r="C8982" s="6" t="n">
        <v>2582.56423335457</v>
      </c>
      <c r="D8982" s="6" t="n">
        <v>2580.79595977072</v>
      </c>
      <c r="E8982" s="7" t="n">
        <v>32.1936236686179</v>
      </c>
      <c r="F8982" s="7" t="n">
        <v>26.8349573619431</v>
      </c>
      <c r="G8982" s="7" t="n">
        <v>27.4464665124213</v>
      </c>
    </row>
    <row r="8983" customFormat="false" ht="12.75" hidden="false" customHeight="false" outlineLevel="0" collapsed="false">
      <c r="A8983" s="5" t="n">
        <v>37181.7465277778</v>
      </c>
      <c r="B8983" s="6" t="n">
        <v>13.3884795556163</v>
      </c>
      <c r="C8983" s="6" t="n">
        <v>2582.56426449611</v>
      </c>
      <c r="D8983" s="6" t="n">
        <v>2580.79599091226</v>
      </c>
      <c r="E8983" s="7" t="n">
        <v>32.0111985257927</v>
      </c>
      <c r="F8983" s="7" t="n">
        <v>26.8349573619431</v>
      </c>
      <c r="G8983" s="7" t="n">
        <v>27.4464665124213</v>
      </c>
    </row>
    <row r="8984" customFormat="false" ht="12.75" hidden="false" customHeight="false" outlineLevel="0" collapsed="false">
      <c r="A8984" s="5" t="n">
        <v>37181.7534722222</v>
      </c>
      <c r="B8984" s="6" t="n">
        <v>13.3884609623114</v>
      </c>
      <c r="C8984" s="6" t="n">
        <v>2582.54692890688</v>
      </c>
      <c r="D8984" s="6" t="n">
        <v>2580.79603381988</v>
      </c>
      <c r="E8984" s="7" t="n">
        <v>31.8103106234363</v>
      </c>
      <c r="F8984" s="7" t="n">
        <v>26.834961981822</v>
      </c>
      <c r="G8984" s="7" t="n">
        <v>27.4464665124213</v>
      </c>
    </row>
    <row r="8985" customFormat="false" ht="12.75" hidden="false" customHeight="false" outlineLevel="0" collapsed="false">
      <c r="A8985" s="5" t="n">
        <v>37181.7604166667</v>
      </c>
      <c r="B8985" s="6" t="n">
        <v>13.3893312932879</v>
      </c>
      <c r="C8985" s="6" t="n">
        <v>2582.56229894763</v>
      </c>
      <c r="D8985" s="6" t="n">
        <v>2580.79402536378</v>
      </c>
      <c r="E8985" s="7" t="n">
        <v>31.5542348094738</v>
      </c>
      <c r="F8985" s="7" t="n">
        <v>26.8349573619431</v>
      </c>
      <c r="G8985" s="7" t="n">
        <v>27.4464665124213</v>
      </c>
    </row>
    <row r="8986" customFormat="false" ht="12.75" hidden="false" customHeight="false" outlineLevel="0" collapsed="false">
      <c r="A8986" s="5" t="n">
        <v>37181.7673611111</v>
      </c>
      <c r="B8986" s="6" t="n">
        <v>13.3901896044934</v>
      </c>
      <c r="C8986" s="6" t="n">
        <v>2582.57769670369</v>
      </c>
      <c r="D8986" s="6" t="n">
        <v>2580.7992117067</v>
      </c>
      <c r="E8986" s="7" t="n">
        <v>31.2611283933223</v>
      </c>
      <c r="F8986" s="7" t="n">
        <v>26.8349527396125</v>
      </c>
      <c r="G8986" s="7" t="n">
        <v>27.4276923694888</v>
      </c>
    </row>
    <row r="8987" customFormat="false" ht="12.75" hidden="false" customHeight="false" outlineLevel="0" collapsed="false">
      <c r="A8987" s="5" t="n">
        <v>37181.7743055556</v>
      </c>
      <c r="B8987" s="6" t="n">
        <v>13.3919358597307</v>
      </c>
      <c r="C8987" s="6" t="n">
        <v>2582.55628840969</v>
      </c>
      <c r="D8987" s="6" t="n">
        <v>2580.79518188692</v>
      </c>
      <c r="E8987" s="7" t="n">
        <v>30.9491050775695</v>
      </c>
      <c r="F8987" s="7" t="n">
        <v>26.8349573619431</v>
      </c>
      <c r="G8987" s="7" t="n">
        <v>27.4276923694888</v>
      </c>
    </row>
    <row r="8988" customFormat="false" ht="12.75" hidden="false" customHeight="false" outlineLevel="0" collapsed="false">
      <c r="A8988" s="5" t="n">
        <v>37181.78125</v>
      </c>
      <c r="B8988" s="6" t="n">
        <v>13.3909653823568</v>
      </c>
      <c r="C8988" s="6" t="n">
        <v>2582.55852797286</v>
      </c>
      <c r="D8988" s="6" t="n">
        <v>2580.79025438901</v>
      </c>
      <c r="E8988" s="7" t="n">
        <v>30.5999370793004</v>
      </c>
      <c r="F8988" s="7" t="n">
        <v>26.8349573619431</v>
      </c>
      <c r="G8988" s="7" t="n">
        <v>27.4464665124213</v>
      </c>
    </row>
    <row r="8989" customFormat="false" ht="12.75" hidden="false" customHeight="false" outlineLevel="0" collapsed="false">
      <c r="A8989" s="5" t="n">
        <v>37181.7881944444</v>
      </c>
      <c r="B8989" s="6" t="n">
        <v>13.3926821339283</v>
      </c>
      <c r="C8989" s="6" t="n">
        <v>2582.55456623846</v>
      </c>
      <c r="D8989" s="6" t="n">
        <v>2580.78629265461</v>
      </c>
      <c r="E8989" s="7" t="n">
        <v>30.2498797489694</v>
      </c>
      <c r="F8989" s="7" t="n">
        <v>26.8349573619431</v>
      </c>
      <c r="G8989" s="7" t="n">
        <v>27.4464665124213</v>
      </c>
    </row>
    <row r="8990" customFormat="false" ht="12.75" hidden="false" customHeight="false" outlineLevel="0" collapsed="false">
      <c r="A8990" s="5" t="n">
        <v>37181.7951388889</v>
      </c>
      <c r="B8990" s="6" t="n">
        <v>13.3943815351318</v>
      </c>
      <c r="C8990" s="6" t="n">
        <v>2582.55064454338</v>
      </c>
      <c r="D8990" s="6" t="n">
        <v>2580.78953802061</v>
      </c>
      <c r="E8990" s="7" t="n">
        <v>29.8806612305104</v>
      </c>
      <c r="F8990" s="7" t="n">
        <v>26.8349573619431</v>
      </c>
      <c r="G8990" s="7" t="n">
        <v>27.4276923694888</v>
      </c>
    </row>
    <row r="8991" customFormat="false" ht="12.75" hidden="false" customHeight="false" outlineLevel="0" collapsed="false">
      <c r="A8991" s="5" t="n">
        <v>37181.8020833333</v>
      </c>
      <c r="B8991" s="6" t="n">
        <v>13.396073516535</v>
      </c>
      <c r="C8991" s="6" t="n">
        <v>2582.56411844513</v>
      </c>
      <c r="D8991" s="6" t="n">
        <v>2580.77846638706</v>
      </c>
      <c r="E8991" s="7" t="n">
        <v>29.5291899524681</v>
      </c>
      <c r="F8991" s="7" t="n">
        <v>26.8349527396125</v>
      </c>
      <c r="G8991" s="7" t="n">
        <v>27.4464665124213</v>
      </c>
    </row>
    <row r="8992" customFormat="false" ht="12.75" hidden="false" customHeight="false" outlineLevel="0" collapsed="false">
      <c r="A8992" s="5" t="n">
        <v>37181.8090277778</v>
      </c>
      <c r="B8992" s="6" t="n">
        <v>13.3950605538368</v>
      </c>
      <c r="C8992" s="6" t="n">
        <v>2582.54651977718</v>
      </c>
      <c r="D8992" s="6" t="n">
        <v>2580.78080399328</v>
      </c>
      <c r="E8992" s="7" t="n">
        <v>29.1957770801056</v>
      </c>
      <c r="F8992" s="7" t="n">
        <v>26.8487785743619</v>
      </c>
      <c r="G8992" s="7" t="n">
        <v>27.4464665124213</v>
      </c>
    </row>
    <row r="8993" customFormat="false" ht="12.75" hidden="false" customHeight="false" outlineLevel="0" collapsed="false">
      <c r="A8993" s="5" t="n">
        <v>37181.8159722222</v>
      </c>
      <c r="B8993" s="6" t="n">
        <v>13.3967287027185</v>
      </c>
      <c r="C8993" s="6" t="n">
        <v>2582.56260647702</v>
      </c>
      <c r="D8993" s="6" t="n">
        <v>2580.77695441894</v>
      </c>
      <c r="E8993" s="7" t="n">
        <v>28.8429647668796</v>
      </c>
      <c r="F8993" s="7" t="n">
        <v>26.8349527396125</v>
      </c>
      <c r="G8993" s="7" t="n">
        <v>27.4464665124213</v>
      </c>
    </row>
    <row r="8994" customFormat="false" ht="12.75" hidden="false" customHeight="false" outlineLevel="0" collapsed="false">
      <c r="A8994" s="5" t="n">
        <v>37181.8229166667</v>
      </c>
      <c r="B8994" s="6" t="n">
        <v>13.3975004320444</v>
      </c>
      <c r="C8994" s="6" t="n">
        <v>2582.56082556319</v>
      </c>
      <c r="D8994" s="6" t="n">
        <v>2580.7923762295</v>
      </c>
      <c r="E8994" s="7" t="n">
        <v>28.5267601812347</v>
      </c>
      <c r="F8994" s="7" t="n">
        <v>26.8349527396125</v>
      </c>
      <c r="G8994" s="7" t="n">
        <v>27.4465513331662</v>
      </c>
    </row>
    <row r="8995" customFormat="false" ht="12.75" hidden="false" customHeight="false" outlineLevel="0" collapsed="false">
      <c r="A8995" s="5" t="n">
        <v>37181.8298611111</v>
      </c>
      <c r="B8995" s="6" t="n">
        <v>13.3982706149616</v>
      </c>
      <c r="C8995" s="6" t="n">
        <v>2582.559048218</v>
      </c>
      <c r="D8995" s="6" t="n">
        <v>2580.79059888431</v>
      </c>
      <c r="E8995" s="7" t="n">
        <v>28.2286483124354</v>
      </c>
      <c r="F8995" s="7" t="n">
        <v>26.8349527396125</v>
      </c>
      <c r="G8995" s="7" t="n">
        <v>27.4465513331662</v>
      </c>
    </row>
    <row r="8996" customFormat="false" ht="12.75" hidden="false" customHeight="false" outlineLevel="0" collapsed="false">
      <c r="A8996" s="5" t="n">
        <v>37181.8368055556</v>
      </c>
      <c r="B8996" s="6" t="n">
        <v>13.3990229971762</v>
      </c>
      <c r="C8996" s="6" t="n">
        <v>2582.55731195135</v>
      </c>
      <c r="D8996" s="6" t="n">
        <v>2580.77882695436</v>
      </c>
      <c r="E8996" s="7" t="n">
        <v>27.9113736561432</v>
      </c>
      <c r="F8996" s="7" t="n">
        <v>26.8349527396125</v>
      </c>
      <c r="G8996" s="7" t="n">
        <v>27.4276923694888</v>
      </c>
    </row>
    <row r="8997" customFormat="false" ht="12.75" hidden="false" customHeight="false" outlineLevel="0" collapsed="false">
      <c r="A8997" s="5" t="n">
        <v>37181.84375</v>
      </c>
      <c r="B8997" s="6" t="n">
        <v>13.3979752513328</v>
      </c>
      <c r="C8997" s="6" t="n">
        <v>2582.55972982637</v>
      </c>
      <c r="D8997" s="6" t="n">
        <v>2580.79844790299</v>
      </c>
      <c r="E8997" s="7" t="n">
        <v>27.6123908054383</v>
      </c>
      <c r="F8997" s="7" t="n">
        <v>26.8349527396125</v>
      </c>
      <c r="G8997" s="7" t="n">
        <v>27.4277771934249</v>
      </c>
    </row>
    <row r="8998" customFormat="false" ht="12.75" hidden="false" customHeight="false" outlineLevel="0" collapsed="false">
      <c r="A8998" s="5" t="n">
        <v>37181.8506944444</v>
      </c>
      <c r="B8998" s="6" t="n">
        <v>13.3978284382348</v>
      </c>
      <c r="C8998" s="6" t="n">
        <v>2582.5426901516</v>
      </c>
      <c r="D8998" s="6" t="n">
        <v>2580.79878670245</v>
      </c>
      <c r="E8998" s="7" t="n">
        <v>27.3315874006167</v>
      </c>
      <c r="F8998" s="7" t="n">
        <v>26.8349573619431</v>
      </c>
      <c r="G8998" s="7" t="n">
        <v>27.4277771934249</v>
      </c>
    </row>
    <row r="8999" customFormat="false" ht="12.75" hidden="false" customHeight="false" outlineLevel="0" collapsed="false">
      <c r="A8999" s="5" t="n">
        <v>37181.8576388889</v>
      </c>
      <c r="B8999" s="6" t="n">
        <v>13.3985840985789</v>
      </c>
      <c r="C8999" s="6" t="n">
        <v>2582.54094632004</v>
      </c>
      <c r="D8999" s="6" t="n">
        <v>2580.78987546058</v>
      </c>
      <c r="E8999" s="7" t="n">
        <v>27.0690489262647</v>
      </c>
      <c r="F8999" s="7" t="n">
        <v>26.8349573619431</v>
      </c>
      <c r="G8999" s="7" t="n">
        <v>27.4465513331662</v>
      </c>
    </row>
    <row r="9000" customFormat="false" ht="12.75" hidden="false" customHeight="false" outlineLevel="0" collapsed="false">
      <c r="A9000" s="5" t="n">
        <v>37181.8645833333</v>
      </c>
      <c r="B9000" s="6" t="n">
        <v>13.3975332306852</v>
      </c>
      <c r="C9000" s="6" t="n">
        <v>2582.54337139979</v>
      </c>
      <c r="D9000" s="6" t="n">
        <v>2580.77509781594</v>
      </c>
      <c r="E9000" s="7" t="n">
        <v>26.8062733303583</v>
      </c>
      <c r="F9000" s="7" t="n">
        <v>26.8349573619431</v>
      </c>
      <c r="G9000" s="7" t="n">
        <v>27.4464665124213</v>
      </c>
    </row>
    <row r="9001" customFormat="false" ht="12.75" hidden="false" customHeight="false" outlineLevel="0" collapsed="false">
      <c r="A9001" s="5" t="n">
        <v>37181.8715277778</v>
      </c>
      <c r="B9001" s="6" t="n">
        <v>13.3991978480303</v>
      </c>
      <c r="C9001" s="6" t="n">
        <v>2582.55690844938</v>
      </c>
      <c r="D9001" s="6" t="n">
        <v>2580.795626526</v>
      </c>
      <c r="E9001" s="7" t="n">
        <v>26.5805442570024</v>
      </c>
      <c r="F9001" s="7" t="n">
        <v>26.8349527396125</v>
      </c>
      <c r="G9001" s="7" t="n">
        <v>27.4277771934249</v>
      </c>
    </row>
    <row r="9002" customFormat="false" ht="12.75" hidden="false" customHeight="false" outlineLevel="0" collapsed="false">
      <c r="A9002" s="5" t="n">
        <v>37181.8784722222</v>
      </c>
      <c r="B9002" s="6" t="n">
        <v>13.4026450650074</v>
      </c>
      <c r="C9002" s="6" t="n">
        <v>2582.54895333327</v>
      </c>
      <c r="D9002" s="6" t="n">
        <v>2580.75326527082</v>
      </c>
      <c r="E9002" s="7" t="n">
        <v>26.3355685435233</v>
      </c>
      <c r="F9002" s="7" t="n">
        <v>26.8349527396125</v>
      </c>
      <c r="G9002" s="7" t="n">
        <v>27.4276075414369</v>
      </c>
    </row>
    <row r="9003" customFormat="false" ht="12.75" hidden="false" customHeight="false" outlineLevel="0" collapsed="false">
      <c r="A9003" s="5" t="n">
        <v>37181.8854166667</v>
      </c>
      <c r="B9003" s="6" t="n">
        <v>13.4007120918444</v>
      </c>
      <c r="C9003" s="6" t="n">
        <v>2582.55341404057</v>
      </c>
      <c r="D9003" s="6" t="n">
        <v>2580.78496470689</v>
      </c>
      <c r="E9003" s="7" t="n">
        <v>26.1283987591633</v>
      </c>
      <c r="F9003" s="7" t="n">
        <v>26.8349527396125</v>
      </c>
      <c r="G9003" s="7" t="n">
        <v>27.4465513331662</v>
      </c>
    </row>
    <row r="9004" customFormat="false" ht="12.75" hidden="false" customHeight="false" outlineLevel="0" collapsed="false">
      <c r="A9004" s="5" t="n">
        <v>37181.8923611111</v>
      </c>
      <c r="B9004" s="6" t="n">
        <v>13.4041736460815</v>
      </c>
      <c r="C9004" s="6" t="n">
        <v>2582.54542583849</v>
      </c>
      <c r="D9004" s="6" t="n">
        <v>2580.75977378041</v>
      </c>
      <c r="E9004" s="7" t="n">
        <v>25.9205863042947</v>
      </c>
      <c r="F9004" s="7" t="n">
        <v>26.8349527396125</v>
      </c>
      <c r="G9004" s="7" t="n">
        <v>27.4464665124213</v>
      </c>
    </row>
    <row r="9005" customFormat="false" ht="12.75" hidden="false" customHeight="false" outlineLevel="0" collapsed="false">
      <c r="A9005" s="5" t="n">
        <v>37181.8993055556</v>
      </c>
      <c r="B9005" s="6" t="n">
        <v>13.4049314180878</v>
      </c>
      <c r="C9005" s="6" t="n">
        <v>2582.54367713386</v>
      </c>
      <c r="D9005" s="6" t="n">
        <v>2580.79959829223</v>
      </c>
      <c r="E9005" s="7" t="n">
        <v>25.7127489343606</v>
      </c>
      <c r="F9005" s="7" t="n">
        <v>26.8349527396125</v>
      </c>
      <c r="G9005" s="7" t="n">
        <v>27.4278620132452</v>
      </c>
    </row>
    <row r="9006" customFormat="false" ht="12.75" hidden="false" customHeight="false" outlineLevel="0" collapsed="false">
      <c r="A9006" s="5" t="n">
        <v>37181.90625</v>
      </c>
      <c r="B9006" s="6" t="n">
        <v>13.4047850172919</v>
      </c>
      <c r="C9006" s="6" t="n">
        <v>2582.54401498185</v>
      </c>
      <c r="D9006" s="6" t="n">
        <v>2580.79993614022</v>
      </c>
      <c r="E9006" s="7" t="n">
        <v>25.5047496169419</v>
      </c>
      <c r="F9006" s="7" t="n">
        <v>26.8349527396125</v>
      </c>
      <c r="G9006" s="7" t="n">
        <v>27.4278620132452</v>
      </c>
    </row>
    <row r="9007" customFormat="false" ht="12.75" hidden="false" customHeight="false" outlineLevel="0" collapsed="false">
      <c r="A9007" s="5" t="n">
        <v>37181.9131944444</v>
      </c>
      <c r="B9007" s="6" t="n">
        <v>13.4064199228422</v>
      </c>
      <c r="C9007" s="6" t="n">
        <v>2582.54024212289</v>
      </c>
      <c r="D9007" s="6" t="n">
        <v>2580.7617571259</v>
      </c>
      <c r="E9007" s="7" t="n">
        <v>25.277440251121</v>
      </c>
      <c r="F9007" s="7" t="n">
        <v>26.8349527396125</v>
      </c>
      <c r="G9007" s="7" t="n">
        <v>27.4276923694888</v>
      </c>
    </row>
    <row r="9008" customFormat="false" ht="12.75" hidden="false" customHeight="false" outlineLevel="0" collapsed="false">
      <c r="A9008" s="5" t="n">
        <v>37181.9201388889</v>
      </c>
      <c r="B9008" s="6" t="n">
        <v>13.4080639512454</v>
      </c>
      <c r="C9008" s="6" t="n">
        <v>2582.53644821119</v>
      </c>
      <c r="D9008" s="6" t="n">
        <v>2580.77516628781</v>
      </c>
      <c r="E9008" s="7" t="n">
        <v>25.0688203598426</v>
      </c>
      <c r="F9008" s="7" t="n">
        <v>26.8349527396125</v>
      </c>
      <c r="G9008" s="7" t="n">
        <v>27.4277771934249</v>
      </c>
    </row>
    <row r="9009" customFormat="false" ht="12.75" hidden="false" customHeight="false" outlineLevel="0" collapsed="false">
      <c r="A9009" s="5" t="n">
        <v>37181.9270833333</v>
      </c>
      <c r="B9009" s="6" t="n">
        <v>13.4088184874655</v>
      </c>
      <c r="C9009" s="6" t="n">
        <v>2582.53470697376</v>
      </c>
      <c r="D9009" s="6" t="n">
        <v>2580.7834603726</v>
      </c>
      <c r="E9009" s="7" t="n">
        <v>24.8790220288477</v>
      </c>
      <c r="F9009" s="7" t="n">
        <v>26.8349527396125</v>
      </c>
      <c r="G9009" s="7" t="n">
        <v>27.446636149796</v>
      </c>
    </row>
    <row r="9010" customFormat="false" ht="12.75" hidden="false" customHeight="false" outlineLevel="0" collapsed="false">
      <c r="A9010" s="5" t="n">
        <v>37181.9340277778</v>
      </c>
      <c r="B9010" s="6" t="n">
        <v>13.4104691594091</v>
      </c>
      <c r="C9010" s="6" t="n">
        <v>2582.53089773081</v>
      </c>
      <c r="D9010" s="6" t="n">
        <v>2580.76961580743</v>
      </c>
      <c r="E9010" s="7" t="n">
        <v>24.6889637132112</v>
      </c>
      <c r="F9010" s="7" t="n">
        <v>26.8349527396125</v>
      </c>
      <c r="G9010" s="7" t="n">
        <v>27.4277771934249</v>
      </c>
    </row>
    <row r="9011" customFormat="false" ht="12.75" hidden="false" customHeight="false" outlineLevel="0" collapsed="false">
      <c r="A9011" s="5" t="n">
        <v>37181.9409722222</v>
      </c>
      <c r="B9011" s="6" t="n">
        <v>13.412116152419</v>
      </c>
      <c r="C9011" s="6" t="n">
        <v>2582.5444754293</v>
      </c>
      <c r="D9011" s="6" t="n">
        <v>2580.76581505433</v>
      </c>
      <c r="E9011" s="7" t="n">
        <v>24.4987144694947</v>
      </c>
      <c r="F9011" s="7" t="n">
        <v>26.83494811483</v>
      </c>
      <c r="G9011" s="7" t="n">
        <v>27.4277771934249</v>
      </c>
    </row>
    <row r="9012" customFormat="false" ht="12.75" hidden="false" customHeight="false" outlineLevel="0" collapsed="false">
      <c r="A9012" s="5" t="n">
        <v>37181.9479166667</v>
      </c>
      <c r="B9012" s="6" t="n">
        <v>13.4128596620348</v>
      </c>
      <c r="C9012" s="6" t="n">
        <v>2582.52282310045</v>
      </c>
      <c r="D9012" s="6" t="n">
        <v>2580.76409926291</v>
      </c>
      <c r="E9012" s="7" t="n">
        <v>24.3083436596417</v>
      </c>
      <c r="F9012" s="7" t="n">
        <v>26.8487739542371</v>
      </c>
      <c r="G9012" s="7" t="n">
        <v>27.4277771934249</v>
      </c>
    </row>
    <row r="9013" customFormat="false" ht="12.75" hidden="false" customHeight="false" outlineLevel="0" collapsed="false">
      <c r="A9013" s="5" t="n">
        <v>37181.9548611111</v>
      </c>
      <c r="B9013" s="6" t="n">
        <v>13.4135670357886</v>
      </c>
      <c r="C9013" s="6" t="n">
        <v>2582.54112723691</v>
      </c>
      <c r="D9013" s="6" t="n">
        <v>2580.77966994369</v>
      </c>
      <c r="E9013" s="7" t="n">
        <v>24.0796607561817</v>
      </c>
      <c r="F9013" s="7" t="n">
        <v>26.83494811483</v>
      </c>
      <c r="G9013" s="7" t="n">
        <v>27.4278620132452</v>
      </c>
    </row>
    <row r="9014" customFormat="false" ht="12.75" hidden="false" customHeight="false" outlineLevel="0" collapsed="false">
      <c r="A9014" s="5" t="n">
        <v>37181.9618055556</v>
      </c>
      <c r="B9014" s="6" t="n">
        <v>13.4142690683132</v>
      </c>
      <c r="C9014" s="6" t="n">
        <v>2582.55432693322</v>
      </c>
      <c r="D9014" s="6" t="n">
        <v>2580.77804986863</v>
      </c>
      <c r="E9014" s="7" t="n">
        <v>23.8507031764407</v>
      </c>
      <c r="F9014" s="7" t="n">
        <v>26.8487647066331</v>
      </c>
      <c r="G9014" s="7" t="n">
        <v>27.4278620132452</v>
      </c>
    </row>
    <row r="9015" customFormat="false" ht="12.75" hidden="false" customHeight="false" outlineLevel="0" collapsed="false">
      <c r="A9015" s="5" t="n">
        <v>37181.96875</v>
      </c>
      <c r="B9015" s="6" t="n">
        <v>13.4167481131023</v>
      </c>
      <c r="C9015" s="6" t="n">
        <v>2582.55116471823</v>
      </c>
      <c r="D9015" s="6" t="n">
        <v>2580.78953208593</v>
      </c>
      <c r="E9015" s="7" t="n">
        <v>23.6022223605108</v>
      </c>
      <c r="F9015" s="7" t="n">
        <v>26.8349434875959</v>
      </c>
      <c r="G9015" s="7" t="n">
        <v>27.4279468289497</v>
      </c>
    </row>
    <row r="9016" customFormat="false" ht="12.75" hidden="false" customHeight="false" outlineLevel="0" collapsed="false">
      <c r="A9016" s="5" t="n">
        <v>37181.9756944444</v>
      </c>
      <c r="B9016" s="6" t="n">
        <v>13.4156040686703</v>
      </c>
      <c r="C9016" s="6" t="n">
        <v>2582.55124616316</v>
      </c>
      <c r="D9016" s="6" t="n">
        <v>2580.77496909857</v>
      </c>
      <c r="E9016" s="7" t="n">
        <v>23.3345617853529</v>
      </c>
      <c r="F9016" s="7" t="n">
        <v>26.8487647066331</v>
      </c>
      <c r="G9016" s="7" t="n">
        <v>27.4278620132452</v>
      </c>
    </row>
    <row r="9017" customFormat="false" ht="12.75" hidden="false" customHeight="false" outlineLevel="0" collapsed="false">
      <c r="A9017" s="5" t="n">
        <v>37181.9826388889</v>
      </c>
      <c r="B9017" s="6" t="n">
        <v>13.418088108476</v>
      </c>
      <c r="C9017" s="6" t="n">
        <v>2582.54807242121</v>
      </c>
      <c r="D9017" s="6" t="n">
        <v>2580.78643978891</v>
      </c>
      <c r="E9017" s="7" t="n">
        <v>23.1045718760045</v>
      </c>
      <c r="F9017" s="7" t="n">
        <v>26.8349434875959</v>
      </c>
      <c r="G9017" s="7" t="n">
        <v>27.4279468289497</v>
      </c>
    </row>
    <row r="9018" customFormat="false" ht="12.75" hidden="false" customHeight="false" outlineLevel="0" collapsed="false">
      <c r="A9018" s="5" t="n">
        <v>37181.9895833333</v>
      </c>
      <c r="B9018" s="6" t="n">
        <v>13.4169863089549</v>
      </c>
      <c r="C9018" s="6" t="n">
        <v>2582.53323660653</v>
      </c>
      <c r="D9018" s="6" t="n">
        <v>2580.78181429444</v>
      </c>
      <c r="E9018" s="7" t="n">
        <v>22.8937683834268</v>
      </c>
      <c r="F9018" s="7" t="n">
        <v>26.83494811483</v>
      </c>
      <c r="G9018" s="7" t="n">
        <v>27.4467209623107</v>
      </c>
    </row>
    <row r="9019" customFormat="false" ht="12.75" hidden="false" customHeight="false" outlineLevel="0" collapsed="false">
      <c r="A9019" s="5" t="n">
        <v>37181.9965277778</v>
      </c>
      <c r="B9019" s="6" t="n">
        <v>13.4185791683846</v>
      </c>
      <c r="C9019" s="6" t="n">
        <v>2582.54693920604</v>
      </c>
      <c r="D9019" s="6" t="n">
        <v>2580.78530657374</v>
      </c>
      <c r="E9019" s="7" t="n">
        <v>22.6825244098466</v>
      </c>
      <c r="F9019" s="7" t="n">
        <v>26.8349434875959</v>
      </c>
      <c r="G9019" s="7" t="n">
        <v>27.4279468289497</v>
      </c>
    </row>
    <row r="9020" customFormat="false" ht="12.75" hidden="false" customHeight="false" outlineLevel="0" collapsed="false">
      <c r="A9020" s="5" t="n">
        <v>37182.0034722222</v>
      </c>
      <c r="B9020" s="6" t="n">
        <v>13.4210477144757</v>
      </c>
      <c r="C9020" s="6" t="n">
        <v>2582.52386413225</v>
      </c>
      <c r="D9020" s="6" t="n">
        <v>2580.77244182016</v>
      </c>
      <c r="E9020" s="7" t="n">
        <v>22.451755658466</v>
      </c>
      <c r="F9020" s="7" t="n">
        <v>26.83494811483</v>
      </c>
      <c r="G9020" s="7" t="n">
        <v>27.4467209623107</v>
      </c>
    </row>
    <row r="9021" customFormat="false" ht="12.75" hidden="false" customHeight="false" outlineLevel="0" collapsed="false">
      <c r="A9021" s="5" t="n">
        <v>37182.0104166667</v>
      </c>
      <c r="B9021" s="6" t="n">
        <v>13.420831474253</v>
      </c>
      <c r="C9021" s="6" t="n">
        <v>2582.54174157711</v>
      </c>
      <c r="D9021" s="6" t="n">
        <v>2580.79014358487</v>
      </c>
      <c r="E9021" s="7" t="n">
        <v>22.2401690330583</v>
      </c>
      <c r="F9021" s="7" t="n">
        <v>26.8349434875959</v>
      </c>
      <c r="G9021" s="7" t="n">
        <v>27.4468057707105</v>
      </c>
    </row>
    <row r="9022" customFormat="false" ht="12.75" hidden="false" customHeight="false" outlineLevel="0" collapsed="false">
      <c r="A9022" s="5" t="n">
        <v>37182.0173611111</v>
      </c>
      <c r="B9022" s="6" t="n">
        <v>13.4215508322605</v>
      </c>
      <c r="C9022" s="6" t="n">
        <v>2582.52270309121</v>
      </c>
      <c r="D9022" s="6" t="n">
        <v>2580.77128077912</v>
      </c>
      <c r="E9022" s="7" t="n">
        <v>22.066810906435</v>
      </c>
      <c r="F9022" s="7" t="n">
        <v>26.83494811483</v>
      </c>
      <c r="G9022" s="7" t="n">
        <v>27.4467209623107</v>
      </c>
    </row>
    <row r="9023" customFormat="false" ht="12.75" hidden="false" customHeight="false" outlineLevel="0" collapsed="false">
      <c r="A9023" s="5" t="n">
        <v>37182.0243055556</v>
      </c>
      <c r="B9023" s="6" t="n">
        <v>13.4222465056758</v>
      </c>
      <c r="C9023" s="6" t="n">
        <v>2582.53847611998</v>
      </c>
      <c r="D9023" s="6" t="n">
        <v>2580.76967537893</v>
      </c>
      <c r="E9023" s="7" t="n">
        <v>21.8740173436</v>
      </c>
      <c r="F9023" s="7" t="n">
        <v>26.8349434875959</v>
      </c>
      <c r="G9023" s="7" t="n">
        <v>27.4467209623107</v>
      </c>
    </row>
    <row r="9024" customFormat="false" ht="12.75" hidden="false" customHeight="false" outlineLevel="0" collapsed="false">
      <c r="A9024" s="5" t="n">
        <v>37182.03125</v>
      </c>
      <c r="B9024" s="6" t="n">
        <v>13.4238380182091</v>
      </c>
      <c r="C9024" s="6" t="n">
        <v>2582.53480339875</v>
      </c>
      <c r="D9024" s="6" t="n">
        <v>2580.74879991704</v>
      </c>
      <c r="E9024" s="7" t="n">
        <v>21.6809626176656</v>
      </c>
      <c r="F9024" s="7" t="n">
        <v>26.8349434875959</v>
      </c>
      <c r="G9024" s="7" t="n">
        <v>27.446636149796</v>
      </c>
    </row>
    <row r="9025" customFormat="false" ht="12.75" hidden="false" customHeight="false" outlineLevel="0" collapsed="false">
      <c r="A9025" s="5" t="n">
        <v>37182.0381944444</v>
      </c>
      <c r="B9025" s="6" t="n">
        <v>13.4254256508337</v>
      </c>
      <c r="C9025" s="6" t="n">
        <v>2582.53113963116</v>
      </c>
      <c r="D9025" s="6" t="n">
        <v>2580.76950699885</v>
      </c>
      <c r="E9025" s="7" t="n">
        <v>21.4877169792728</v>
      </c>
      <c r="F9025" s="7" t="n">
        <v>26.8349434875959</v>
      </c>
      <c r="G9025" s="7" t="n">
        <v>27.4279468289497</v>
      </c>
    </row>
    <row r="9026" customFormat="false" ht="12.75" hidden="false" customHeight="false" outlineLevel="0" collapsed="false">
      <c r="A9026" s="5" t="n">
        <v>37182.0451388889</v>
      </c>
      <c r="B9026" s="6" t="n">
        <v>13.4243103876634</v>
      </c>
      <c r="C9026" s="6" t="n">
        <v>2582.5337133154</v>
      </c>
      <c r="D9026" s="6" t="n">
        <v>2580.77208068309</v>
      </c>
      <c r="E9026" s="7" t="n">
        <v>21.2944921214288</v>
      </c>
      <c r="F9026" s="7" t="n">
        <v>26.8349434875959</v>
      </c>
      <c r="G9026" s="7" t="n">
        <v>27.4279468289497</v>
      </c>
    </row>
    <row r="9027" customFormat="false" ht="12.75" hidden="false" customHeight="false" outlineLevel="0" collapsed="false">
      <c r="A9027" s="5" t="n">
        <v>37182.0520833333</v>
      </c>
      <c r="B9027" s="6" t="n">
        <v>13.4258902494881</v>
      </c>
      <c r="C9027" s="6" t="n">
        <v>2582.53006748042</v>
      </c>
      <c r="D9027" s="6" t="n">
        <v>2580.78563794614</v>
      </c>
      <c r="E9027" s="7" t="n">
        <v>21.1008649014164</v>
      </c>
      <c r="F9027" s="7" t="n">
        <v>26.8349434875959</v>
      </c>
      <c r="G9027" s="7" t="n">
        <v>27.4280316405383</v>
      </c>
    </row>
    <row r="9028" customFormat="false" ht="12.75" hidden="false" customHeight="false" outlineLevel="0" collapsed="false">
      <c r="A9028" s="5" t="n">
        <v>37182.0590277778</v>
      </c>
      <c r="B9028" s="6" t="n">
        <v>13.4256669066903</v>
      </c>
      <c r="C9028" s="6" t="n">
        <v>2582.54796129321</v>
      </c>
      <c r="D9028" s="6" t="n">
        <v>2580.76895025457</v>
      </c>
      <c r="E9028" s="7" t="n">
        <v>20.9071882099318</v>
      </c>
      <c r="F9028" s="7" t="n">
        <v>26.83493885791</v>
      </c>
      <c r="G9028" s="7" t="n">
        <v>27.4279468289497</v>
      </c>
    </row>
    <row r="9029" customFormat="false" ht="12.75" hidden="false" customHeight="false" outlineLevel="0" collapsed="false">
      <c r="A9029" s="5" t="n">
        <v>37182.0659722222</v>
      </c>
      <c r="B9029" s="6" t="n">
        <v>13.4281156296103</v>
      </c>
      <c r="C9029" s="6" t="n">
        <v>2582.52493198783</v>
      </c>
      <c r="D9029" s="6" t="n">
        <v>2580.75613124678</v>
      </c>
      <c r="E9029" s="7" t="n">
        <v>20.6937113014552</v>
      </c>
      <c r="F9029" s="7" t="n">
        <v>26.8349434875959</v>
      </c>
      <c r="G9029" s="7" t="n">
        <v>27.4467209623107</v>
      </c>
    </row>
    <row r="9030" customFormat="false" ht="12.75" hidden="false" customHeight="false" outlineLevel="0" collapsed="false">
      <c r="A9030" s="5" t="n">
        <v>37182.0729166667</v>
      </c>
      <c r="B9030" s="6" t="n">
        <v>13.4279074079458</v>
      </c>
      <c r="C9030" s="6" t="n">
        <v>2582.54279090569</v>
      </c>
      <c r="D9030" s="6" t="n">
        <v>2580.77381450712</v>
      </c>
      <c r="E9030" s="7" t="n">
        <v>20.5190504273722</v>
      </c>
      <c r="F9030" s="7" t="n">
        <v>26.83493885791</v>
      </c>
      <c r="G9030" s="7" t="n">
        <v>27.4468057707105</v>
      </c>
    </row>
    <row r="9031" customFormat="false" ht="12.75" hidden="false" customHeight="false" outlineLevel="0" collapsed="false">
      <c r="A9031" s="5" t="n">
        <v>37182.0798611111</v>
      </c>
      <c r="B9031" s="6" t="n">
        <v>13.4285719437044</v>
      </c>
      <c r="C9031" s="6" t="n">
        <v>2582.54125736164</v>
      </c>
      <c r="D9031" s="6" t="n">
        <v>2580.762246323</v>
      </c>
      <c r="E9031" s="7" t="n">
        <v>20.3247307746393</v>
      </c>
      <c r="F9031" s="7" t="n">
        <v>26.83493885791</v>
      </c>
      <c r="G9031" s="7" t="n">
        <v>27.4279468289497</v>
      </c>
    </row>
    <row r="9032" customFormat="false" ht="12.75" hidden="false" customHeight="false" outlineLevel="0" collapsed="false">
      <c r="A9032" s="5" t="n">
        <v>37182.0868055556</v>
      </c>
      <c r="B9032" s="6" t="n">
        <v>13.4283810580526</v>
      </c>
      <c r="C9032" s="6" t="n">
        <v>2582.54169786699</v>
      </c>
      <c r="D9032" s="6" t="n">
        <v>2580.77988992638</v>
      </c>
      <c r="E9032" s="7" t="n">
        <v>20.1691945289141</v>
      </c>
      <c r="F9032" s="7" t="n">
        <v>26.83493885791</v>
      </c>
      <c r="G9032" s="7" t="n">
        <v>27.4280316405383</v>
      </c>
    </row>
    <row r="9033" customFormat="false" ht="12.75" hidden="false" customHeight="false" outlineLevel="0" collapsed="false">
      <c r="A9033" s="5" t="n">
        <v>37182.09375</v>
      </c>
      <c r="B9033" s="6" t="n">
        <v>13.4290384946027</v>
      </c>
      <c r="C9033" s="6" t="n">
        <v>2582.54018070572</v>
      </c>
      <c r="D9033" s="6" t="n">
        <v>2580.75400155833</v>
      </c>
      <c r="E9033" s="7" t="n">
        <v>19.9745315997077</v>
      </c>
      <c r="F9033" s="7" t="n">
        <v>26.83493885791</v>
      </c>
      <c r="G9033" s="7" t="n">
        <v>27.4467209623107</v>
      </c>
    </row>
    <row r="9034" customFormat="false" ht="12.75" hidden="false" customHeight="false" outlineLevel="0" collapsed="false">
      <c r="A9034" s="5" t="n">
        <v>37182.1006944444</v>
      </c>
      <c r="B9034" s="6" t="n">
        <v>13.4279670782098</v>
      </c>
      <c r="C9034" s="6" t="n">
        <v>2582.56003158879</v>
      </c>
      <c r="D9034" s="6" t="n">
        <v>2580.77367680651</v>
      </c>
      <c r="E9034" s="7" t="n">
        <v>19.8382750081064</v>
      </c>
      <c r="F9034" s="7" t="n">
        <v>26.8349342257724</v>
      </c>
      <c r="G9034" s="7" t="n">
        <v>27.4468057707105</v>
      </c>
    </row>
    <row r="9035" customFormat="false" ht="12.75" hidden="false" customHeight="false" outlineLevel="0" collapsed="false">
      <c r="A9035" s="5" t="n">
        <v>37182.1076388889</v>
      </c>
      <c r="B9035" s="6" t="n">
        <v>13.4277433018004</v>
      </c>
      <c r="C9035" s="6" t="n">
        <v>2582.54316961218</v>
      </c>
      <c r="D9035" s="6" t="n">
        <v>2580.7569904648</v>
      </c>
      <c r="E9035" s="7" t="n">
        <v>19.6628593358492</v>
      </c>
      <c r="F9035" s="7" t="n">
        <v>26.83493885791</v>
      </c>
      <c r="G9035" s="7" t="n">
        <v>27.4467209623107</v>
      </c>
    </row>
    <row r="9036" customFormat="false" ht="12.75" hidden="false" customHeight="false" outlineLevel="0" collapsed="false">
      <c r="A9036" s="5" t="n">
        <v>37182.1145833333</v>
      </c>
      <c r="B9036" s="6" t="n">
        <v>13.4284158581603</v>
      </c>
      <c r="C9036" s="6" t="n">
        <v>2582.54161755905</v>
      </c>
      <c r="D9036" s="6" t="n">
        <v>2580.77980961844</v>
      </c>
      <c r="E9036" s="7" t="n">
        <v>19.4872180066093</v>
      </c>
      <c r="F9036" s="7" t="n">
        <v>26.83493885791</v>
      </c>
      <c r="G9036" s="7" t="n">
        <v>27.4280316405383</v>
      </c>
    </row>
    <row r="9037" customFormat="false" ht="12.75" hidden="false" customHeight="false" outlineLevel="0" collapsed="false">
      <c r="A9037" s="5" t="n">
        <v>37182.1215277778</v>
      </c>
      <c r="B9037" s="6" t="n">
        <v>13.4281856536122</v>
      </c>
      <c r="C9037" s="6" t="n">
        <v>2582.52477039398</v>
      </c>
      <c r="D9037" s="6" t="n">
        <v>2580.79037515868</v>
      </c>
      <c r="E9037" s="7" t="n">
        <v>19.3114935222191</v>
      </c>
      <c r="F9037" s="7" t="n">
        <v>26.8349434875959</v>
      </c>
      <c r="G9037" s="7" t="n">
        <v>27.4468905749951</v>
      </c>
    </row>
    <row r="9038" customFormat="false" ht="12.75" hidden="false" customHeight="false" outlineLevel="0" collapsed="false">
      <c r="A9038" s="5" t="n">
        <v>37182.1284722222</v>
      </c>
      <c r="B9038" s="6" t="n">
        <v>13.4306246111593</v>
      </c>
      <c r="C9038" s="6" t="n">
        <v>2582.53652043674</v>
      </c>
      <c r="D9038" s="6" t="n">
        <v>2580.77471249613</v>
      </c>
      <c r="E9038" s="7" t="n">
        <v>19.1158487363646</v>
      </c>
      <c r="F9038" s="7" t="n">
        <v>26.83493885791</v>
      </c>
      <c r="G9038" s="7" t="n">
        <v>27.4280316405383</v>
      </c>
    </row>
    <row r="9039" customFormat="false" ht="12.75" hidden="false" customHeight="false" outlineLevel="0" collapsed="false">
      <c r="A9039" s="5" t="n">
        <v>37182.1354166667</v>
      </c>
      <c r="B9039" s="6" t="n">
        <v>13.4294615251717</v>
      </c>
      <c r="C9039" s="6" t="n">
        <v>2582.53920448133</v>
      </c>
      <c r="D9039" s="6" t="n">
        <v>2580.79459964689</v>
      </c>
      <c r="E9039" s="7" t="n">
        <v>18.9202989654536</v>
      </c>
      <c r="F9039" s="7" t="n">
        <v>26.83493885791</v>
      </c>
      <c r="G9039" s="7" t="n">
        <v>27.4281164480112</v>
      </c>
    </row>
    <row r="9040" customFormat="false" ht="12.75" hidden="false" customHeight="false" outlineLevel="0" collapsed="false">
      <c r="A9040" s="5" t="n">
        <v>37182.1423611111</v>
      </c>
      <c r="B9040" s="6" t="n">
        <v>13.4282944821845</v>
      </c>
      <c r="C9040" s="6" t="n">
        <v>2582.54189765745</v>
      </c>
      <c r="D9040" s="6" t="n">
        <v>2580.79729282301</v>
      </c>
      <c r="E9040" s="7" t="n">
        <v>18.7245587717826</v>
      </c>
      <c r="F9040" s="7" t="n">
        <v>26.83493885791</v>
      </c>
      <c r="G9040" s="7" t="n">
        <v>27.4281164480112</v>
      </c>
    </row>
    <row r="9041" customFormat="false" ht="12.75" hidden="false" customHeight="false" outlineLevel="0" collapsed="false">
      <c r="A9041" s="5" t="n">
        <v>37182.1493055556</v>
      </c>
      <c r="B9041" s="6" t="n">
        <v>13.4298218187808</v>
      </c>
      <c r="C9041" s="6" t="n">
        <v>2582.53837303454</v>
      </c>
      <c r="D9041" s="6" t="n">
        <v>2580.7865993929</v>
      </c>
      <c r="E9041" s="7" t="n">
        <v>18.5284131512332</v>
      </c>
      <c r="F9041" s="7" t="n">
        <v>26.83493885791</v>
      </c>
      <c r="G9041" s="7" t="n">
        <v>27.4468905749951</v>
      </c>
    </row>
    <row r="9042" customFormat="false" ht="12.75" hidden="false" customHeight="false" outlineLevel="0" collapsed="false">
      <c r="A9042" s="5" t="n">
        <v>37182.15625</v>
      </c>
      <c r="B9042" s="6" t="n">
        <v>13.428646768186</v>
      </c>
      <c r="C9042" s="6" t="n">
        <v>2582.54108468976</v>
      </c>
      <c r="D9042" s="6" t="n">
        <v>2580.78931104812</v>
      </c>
      <c r="E9042" s="7" t="n">
        <v>18.3322918931345</v>
      </c>
      <c r="F9042" s="7" t="n">
        <v>26.83493885791</v>
      </c>
      <c r="G9042" s="7" t="n">
        <v>27.4468905749951</v>
      </c>
    </row>
    <row r="9043" customFormat="false" ht="12.75" hidden="false" customHeight="false" outlineLevel="0" collapsed="false">
      <c r="A9043" s="5" t="n">
        <v>37182.1631944444</v>
      </c>
      <c r="B9043" s="6" t="n">
        <v>13.4293228028105</v>
      </c>
      <c r="C9043" s="6" t="n">
        <v>2582.53952460985</v>
      </c>
      <c r="D9043" s="6" t="n">
        <v>2580.78775096822</v>
      </c>
      <c r="E9043" s="7" t="n">
        <v>18.1751285282583</v>
      </c>
      <c r="F9043" s="7" t="n">
        <v>26.83493885791</v>
      </c>
      <c r="G9043" s="7" t="n">
        <v>27.4468905749951</v>
      </c>
    </row>
    <row r="9044" customFormat="false" ht="12.75" hidden="false" customHeight="false" outlineLevel="0" collapsed="false">
      <c r="A9044" s="5" t="n">
        <v>37182.1701388889</v>
      </c>
      <c r="B9044" s="6" t="n">
        <v>13.4317665933059</v>
      </c>
      <c r="C9044" s="6" t="n">
        <v>2582.55126347703</v>
      </c>
      <c r="D9044" s="6" t="n">
        <v>2580.77207715272</v>
      </c>
      <c r="E9044" s="7" t="n">
        <v>17.9980390165198</v>
      </c>
      <c r="F9044" s="7" t="n">
        <v>26.8349342257724</v>
      </c>
      <c r="G9044" s="7" t="n">
        <v>27.4280316405383</v>
      </c>
    </row>
    <row r="9045" customFormat="false" ht="12.75" hidden="false" customHeight="false" outlineLevel="0" collapsed="false">
      <c r="A9045" s="5" t="n">
        <v>37182.1770833333</v>
      </c>
      <c r="B9045" s="6" t="n">
        <v>13.4315664084384</v>
      </c>
      <c r="C9045" s="6" t="n">
        <v>2582.5343470584</v>
      </c>
      <c r="D9045" s="6" t="n">
        <v>2580.78257341677</v>
      </c>
      <c r="E9045" s="7" t="n">
        <v>17.8603635838722</v>
      </c>
      <c r="F9045" s="7" t="n">
        <v>26.83493885791</v>
      </c>
      <c r="G9045" s="7" t="n">
        <v>27.4468905749951</v>
      </c>
    </row>
    <row r="9046" customFormat="false" ht="12.75" hidden="false" customHeight="false" outlineLevel="0" collapsed="false">
      <c r="A9046" s="5" t="n">
        <v>37182.1840277778</v>
      </c>
      <c r="B9046" s="6" t="n">
        <v>13.4331339383522</v>
      </c>
      <c r="C9046" s="6" t="n">
        <v>2582.53072968168</v>
      </c>
      <c r="D9046" s="6" t="n">
        <v>2580.76892174107</v>
      </c>
      <c r="E9046" s="7" t="n">
        <v>17.7027618733519</v>
      </c>
      <c r="F9046" s="7" t="n">
        <v>26.83493885791</v>
      </c>
      <c r="G9046" s="7" t="n">
        <v>27.4280316405383</v>
      </c>
    </row>
    <row r="9047" customFormat="false" ht="12.75" hidden="false" customHeight="false" outlineLevel="0" collapsed="false">
      <c r="A9047" s="5" t="n">
        <v>37182.1909722222</v>
      </c>
      <c r="B9047" s="6" t="n">
        <v>13.4337994438399</v>
      </c>
      <c r="C9047" s="6" t="n">
        <v>2582.54657228349</v>
      </c>
      <c r="D9047" s="6" t="n">
        <v>2580.78458906534</v>
      </c>
      <c r="E9047" s="7" t="n">
        <v>17.5451100206494</v>
      </c>
      <c r="F9047" s="7" t="n">
        <v>26.8349342257724</v>
      </c>
      <c r="G9047" s="7" t="n">
        <v>27.4281164480112</v>
      </c>
    </row>
    <row r="9048" customFormat="false" ht="12.75" hidden="false" customHeight="false" outlineLevel="0" collapsed="false">
      <c r="A9048" s="5" t="n">
        <v>37182.1979166667</v>
      </c>
      <c r="B9048" s="6" t="n">
        <v>13.4344623079058</v>
      </c>
      <c r="C9048" s="6" t="n">
        <v>2582.54504259719</v>
      </c>
      <c r="D9048" s="6" t="n">
        <v>2580.79309333693</v>
      </c>
      <c r="E9048" s="7" t="n">
        <v>17.3873360803767</v>
      </c>
      <c r="F9048" s="7" t="n">
        <v>26.8349342257724</v>
      </c>
      <c r="G9048" s="7" t="n">
        <v>27.4469753751647</v>
      </c>
    </row>
    <row r="9049" customFormat="false" ht="12.75" hidden="false" customHeight="false" outlineLevel="0" collapsed="false">
      <c r="A9049" s="5" t="n">
        <v>37182.2048611111</v>
      </c>
      <c r="B9049" s="6" t="n">
        <v>13.4351825518261</v>
      </c>
      <c r="C9049" s="6" t="n">
        <v>2582.56075885691</v>
      </c>
      <c r="D9049" s="6" t="n">
        <v>2580.79860039199</v>
      </c>
      <c r="E9049" s="7" t="n">
        <v>17.2689074575864</v>
      </c>
      <c r="F9049" s="7" t="n">
        <v>26.834929591183</v>
      </c>
      <c r="G9049" s="7" t="n">
        <v>27.4282012513682</v>
      </c>
    </row>
    <row r="9050" customFormat="false" ht="12.75" hidden="false" customHeight="false" outlineLevel="0" collapsed="false">
      <c r="A9050" s="5" t="n">
        <v>37182.2118055556</v>
      </c>
      <c r="B9050" s="6" t="n">
        <v>13.4349414576971</v>
      </c>
      <c r="C9050" s="6" t="n">
        <v>2582.56131522798</v>
      </c>
      <c r="D9050" s="6" t="n">
        <v>2580.76475054258</v>
      </c>
      <c r="E9050" s="7" t="n">
        <v>17.1109921066668</v>
      </c>
      <c r="F9050" s="7" t="n">
        <v>26.834929591183</v>
      </c>
      <c r="G9050" s="7" t="n">
        <v>27.4280316405383</v>
      </c>
    </row>
    <row r="9051" customFormat="false" ht="12.75" hidden="false" customHeight="false" outlineLevel="0" collapsed="false">
      <c r="A9051" s="5" t="n">
        <v>37182.21875</v>
      </c>
      <c r="B9051" s="6" t="n">
        <v>13.4364656819376</v>
      </c>
      <c r="C9051" s="6" t="n">
        <v>2582.54041942634</v>
      </c>
      <c r="D9051" s="6" t="n">
        <v>2580.771267401</v>
      </c>
      <c r="E9051" s="7" t="n">
        <v>16.9330469020414</v>
      </c>
      <c r="F9051" s="7" t="n">
        <v>26.8349342257724</v>
      </c>
      <c r="G9051" s="7" t="n">
        <v>27.4468905749951</v>
      </c>
    </row>
    <row r="9052" customFormat="false" ht="12.75" hidden="false" customHeight="false" outlineLevel="0" collapsed="false">
      <c r="A9052" s="5" t="n">
        <v>37182.2256944444</v>
      </c>
      <c r="B9052" s="6" t="n">
        <v>13.4389478044597</v>
      </c>
      <c r="C9052" s="6" t="n">
        <v>2582.53469145129</v>
      </c>
      <c r="D9052" s="6" t="n">
        <v>2580.77270823314</v>
      </c>
      <c r="E9052" s="7" t="n">
        <v>16.7944335944755</v>
      </c>
      <c r="F9052" s="7" t="n">
        <v>26.8349342257724</v>
      </c>
      <c r="G9052" s="7" t="n">
        <v>27.4281164480112</v>
      </c>
    </row>
    <row r="9053" customFormat="false" ht="12.75" hidden="false" customHeight="false" outlineLevel="0" collapsed="false">
      <c r="A9053" s="5" t="n">
        <v>37182.2326388889</v>
      </c>
      <c r="B9053" s="6" t="n">
        <v>13.4377994569922</v>
      </c>
      <c r="C9053" s="6" t="n">
        <v>2582.53734148391</v>
      </c>
      <c r="D9053" s="6" t="n">
        <v>2580.78539222366</v>
      </c>
      <c r="E9053" s="7" t="n">
        <v>16.6362245168356</v>
      </c>
      <c r="F9053" s="7" t="n">
        <v>26.8349342257724</v>
      </c>
      <c r="G9053" s="7" t="n">
        <v>27.4469753751647</v>
      </c>
    </row>
    <row r="9054" customFormat="false" ht="12.75" hidden="false" customHeight="false" outlineLevel="0" collapsed="false">
      <c r="A9054" s="5" t="n">
        <v>37182.2395833333</v>
      </c>
      <c r="B9054" s="6" t="n">
        <v>13.4384786122487</v>
      </c>
      <c r="C9054" s="6" t="n">
        <v>2582.55315256363</v>
      </c>
      <c r="D9054" s="6" t="n">
        <v>2580.80819722116</v>
      </c>
      <c r="E9054" s="7" t="n">
        <v>16.4975556776276</v>
      </c>
      <c r="F9054" s="7" t="n">
        <v>26.834929591183</v>
      </c>
      <c r="G9054" s="7" t="n">
        <v>27.4282860506095</v>
      </c>
    </row>
    <row r="9055" customFormat="false" ht="12.75" hidden="false" customHeight="false" outlineLevel="0" collapsed="false">
      <c r="A9055" s="5" t="n">
        <v>37182.2465277778</v>
      </c>
      <c r="B9055" s="6" t="n">
        <v>13.4400549461514</v>
      </c>
      <c r="C9055" s="6" t="n">
        <v>2582.54695535477</v>
      </c>
      <c r="D9055" s="6" t="n">
        <v>2580.78735640509</v>
      </c>
      <c r="E9055" s="7" t="n">
        <v>16.3587207820733</v>
      </c>
      <c r="F9055" s="7" t="n">
        <v>26.8487508168415</v>
      </c>
      <c r="G9055" s="7" t="n">
        <v>27.4282012513682</v>
      </c>
    </row>
    <row r="9056" customFormat="false" ht="12.75" hidden="false" customHeight="false" outlineLevel="0" collapsed="false">
      <c r="A9056" s="5" t="n">
        <v>37182.2534722222</v>
      </c>
      <c r="B9056" s="6" t="n">
        <v>13.4425284140545</v>
      </c>
      <c r="C9056" s="6" t="n">
        <v>2582.54380686715</v>
      </c>
      <c r="D9056" s="6" t="n">
        <v>2580.77447924582</v>
      </c>
      <c r="E9056" s="7" t="n">
        <v>16.2197196490073</v>
      </c>
      <c r="F9056" s="7" t="n">
        <v>26.834929591183</v>
      </c>
      <c r="G9056" s="7" t="n">
        <v>27.4469753751647</v>
      </c>
    </row>
    <row r="9057" customFormat="false" ht="12.75" hidden="false" customHeight="false" outlineLevel="0" collapsed="false">
      <c r="A9057" s="5" t="n">
        <v>37182.2604166667</v>
      </c>
      <c r="B9057" s="6" t="n">
        <v>13.4449997590478</v>
      </c>
      <c r="C9057" s="6" t="n">
        <v>2582.53810376332</v>
      </c>
      <c r="D9057" s="6" t="n">
        <v>2580.76877614199</v>
      </c>
      <c r="E9057" s="7" t="n">
        <v>16.0806247906627</v>
      </c>
      <c r="F9057" s="7" t="n">
        <v>26.834929591183</v>
      </c>
      <c r="G9057" s="7" t="n">
        <v>27.4469753751647</v>
      </c>
    </row>
    <row r="9058" customFormat="false" ht="12.75" hidden="false" customHeight="false" outlineLevel="0" collapsed="false">
      <c r="A9058" s="5" t="n">
        <v>37182.2673611111</v>
      </c>
      <c r="B9058" s="6" t="n">
        <v>13.4475017346385</v>
      </c>
      <c r="C9058" s="6" t="n">
        <v>2582.52977045826</v>
      </c>
      <c r="D9058" s="6" t="n">
        <v>2580.78020512539</v>
      </c>
      <c r="E9058" s="7" t="n">
        <v>15.9612948481639</v>
      </c>
      <c r="F9058" s="7" t="n">
        <v>26.8487508168415</v>
      </c>
      <c r="G9058" s="7" t="n">
        <v>27.4470601712193</v>
      </c>
    </row>
    <row r="9059" customFormat="false" ht="12.75" hidden="false" customHeight="false" outlineLevel="0" collapsed="false">
      <c r="A9059" s="5" t="n">
        <v>37182.2743055556</v>
      </c>
      <c r="B9059" s="6" t="n">
        <v>13.448137677526</v>
      </c>
      <c r="C9059" s="6" t="n">
        <v>2582.53086241299</v>
      </c>
      <c r="D9059" s="6" t="n">
        <v>2580.77873756488</v>
      </c>
      <c r="E9059" s="7" t="n">
        <v>15.8022995460502</v>
      </c>
      <c r="F9059" s="7" t="n">
        <v>26.834929591183</v>
      </c>
      <c r="G9059" s="7" t="n">
        <v>27.4470601712193</v>
      </c>
    </row>
    <row r="9060" customFormat="false" ht="12.75" hidden="false" customHeight="false" outlineLevel="0" collapsed="false">
      <c r="A9060" s="5" t="n">
        <v>37182.28125</v>
      </c>
      <c r="B9060" s="6" t="n">
        <v>13.4488376463689</v>
      </c>
      <c r="C9060" s="6" t="n">
        <v>2582.54662543872</v>
      </c>
      <c r="D9060" s="6" t="n">
        <v>2580.7842917578</v>
      </c>
      <c r="E9060" s="7" t="n">
        <v>15.6829547369635</v>
      </c>
      <c r="F9060" s="7" t="n">
        <v>26.834924954142</v>
      </c>
      <c r="G9060" s="7" t="n">
        <v>27.4282860506095</v>
      </c>
    </row>
    <row r="9061" customFormat="false" ht="12.75" hidden="false" customHeight="false" outlineLevel="0" collapsed="false">
      <c r="A9061" s="5" t="n">
        <v>37182.2881944444</v>
      </c>
      <c r="B9061" s="6" t="n">
        <v>13.4486033169482</v>
      </c>
      <c r="C9061" s="6" t="n">
        <v>2582.54716619892</v>
      </c>
      <c r="D9061" s="6" t="n">
        <v>2580.76046023914</v>
      </c>
      <c r="E9061" s="7" t="n">
        <v>15.5437173888865</v>
      </c>
      <c r="F9061" s="7" t="n">
        <v>26.834924954142</v>
      </c>
      <c r="G9061" s="7" t="n">
        <v>27.4469753751647</v>
      </c>
    </row>
    <row r="9062" customFormat="false" ht="12.75" hidden="false" customHeight="false" outlineLevel="0" collapsed="false">
      <c r="A9062" s="5" t="n">
        <v>37182.2951388889</v>
      </c>
      <c r="B9062" s="6" t="n">
        <v>13.4492999674739</v>
      </c>
      <c r="C9062" s="6" t="n">
        <v>2582.54299874275</v>
      </c>
      <c r="D9062" s="6" t="n">
        <v>2580.77605535731</v>
      </c>
      <c r="E9062" s="7" t="n">
        <v>15.4242238014974</v>
      </c>
      <c r="F9062" s="7" t="n">
        <v>26.8487461820081</v>
      </c>
      <c r="G9062" s="7" t="n">
        <v>27.4470601712193</v>
      </c>
    </row>
    <row r="9063" customFormat="false" ht="12.75" hidden="false" customHeight="false" outlineLevel="0" collapsed="false">
      <c r="A9063" s="5" t="n">
        <v>37182.3020833333</v>
      </c>
      <c r="B9063" s="6" t="n">
        <v>13.4526924664464</v>
      </c>
      <c r="C9063" s="6" t="n">
        <v>2582.53772970008</v>
      </c>
      <c r="D9063" s="6" t="n">
        <v>2580.75819289671</v>
      </c>
      <c r="E9063" s="7" t="n">
        <v>15.3044424211331</v>
      </c>
      <c r="F9063" s="7" t="n">
        <v>26.834924954142</v>
      </c>
      <c r="G9063" s="7" t="n">
        <v>27.4282012513682</v>
      </c>
    </row>
    <row r="9064" customFormat="false" ht="12.75" hidden="false" customHeight="false" outlineLevel="0" collapsed="false">
      <c r="A9064" s="5" t="n">
        <v>37182.3090277778</v>
      </c>
      <c r="B9064" s="6" t="n">
        <v>13.4543194819906</v>
      </c>
      <c r="C9064" s="6" t="n">
        <v>2582.53397504882</v>
      </c>
      <c r="D9064" s="6" t="n">
        <v>2580.76447186227</v>
      </c>
      <c r="E9064" s="7" t="n">
        <v>15.2046693255483</v>
      </c>
      <c r="F9064" s="7" t="n">
        <v>26.834924954142</v>
      </c>
      <c r="G9064" s="7" t="n">
        <v>27.4470601712193</v>
      </c>
    </row>
    <row r="9065" customFormat="false" ht="12.75" hidden="false" customHeight="false" outlineLevel="0" collapsed="false">
      <c r="A9065" s="5" t="n">
        <v>37182.3159722222</v>
      </c>
      <c r="B9065" s="6" t="n">
        <v>13.4569135783054</v>
      </c>
      <c r="C9065" s="6" t="n">
        <v>2582.5254288716</v>
      </c>
      <c r="D9065" s="6" t="n">
        <v>2580.77568826752</v>
      </c>
      <c r="E9065" s="7" t="n">
        <v>15.1446509213798</v>
      </c>
      <c r="F9065" s="7" t="n">
        <v>26.8487461820081</v>
      </c>
      <c r="G9065" s="7" t="n">
        <v>27.4471449631587</v>
      </c>
    </row>
    <row r="9066" customFormat="false" ht="12.75" hidden="false" customHeight="false" outlineLevel="0" collapsed="false">
      <c r="A9066" s="5" t="n">
        <v>37182.3229166667</v>
      </c>
      <c r="B9066" s="6" t="n">
        <v>13.4577090284924</v>
      </c>
      <c r="C9066" s="6" t="n">
        <v>2582.52615301843</v>
      </c>
      <c r="D9066" s="6" t="n">
        <v>2580.76381933752</v>
      </c>
      <c r="E9066" s="7" t="n">
        <v>15.0847614865087</v>
      </c>
      <c r="F9066" s="7" t="n">
        <v>26.834924954142</v>
      </c>
      <c r="G9066" s="7" t="n">
        <v>27.4282860506095</v>
      </c>
    </row>
    <row r="9067" customFormat="false" ht="12.75" hidden="false" customHeight="false" outlineLevel="0" collapsed="false">
      <c r="A9067" s="5" t="n">
        <v>37182.3298611111</v>
      </c>
      <c r="B9067" s="6" t="n">
        <v>13.4594379255113</v>
      </c>
      <c r="C9067" s="6" t="n">
        <v>2582.5395415719</v>
      </c>
      <c r="D9067" s="6" t="n">
        <v>2580.77703270576</v>
      </c>
      <c r="E9067" s="7" t="n">
        <v>15.0447280956163</v>
      </c>
      <c r="F9067" s="7" t="n">
        <v>26.8349203146492</v>
      </c>
      <c r="G9067" s="7" t="n">
        <v>27.4283708457348</v>
      </c>
    </row>
    <row r="9068" customFormat="false" ht="12.75" hidden="false" customHeight="false" outlineLevel="0" collapsed="false">
      <c r="A9068" s="5" t="n">
        <v>37182.3368055556</v>
      </c>
      <c r="B9068" s="6" t="n">
        <v>13.4612708516241</v>
      </c>
      <c r="C9068" s="6" t="n">
        <v>2582.5526900356</v>
      </c>
      <c r="D9068" s="6" t="n">
        <v>2580.77280287627</v>
      </c>
      <c r="E9068" s="7" t="n">
        <v>15.0645262906851</v>
      </c>
      <c r="F9068" s="7" t="n">
        <v>26.8349156727048</v>
      </c>
      <c r="G9068" s="7" t="n">
        <v>27.4283708457348</v>
      </c>
    </row>
    <row r="9069" customFormat="false" ht="12.75" hidden="false" customHeight="false" outlineLevel="0" collapsed="false">
      <c r="A9069" s="5" t="n">
        <v>37182.34375</v>
      </c>
      <c r="B9069" s="6" t="n">
        <v>13.4641066114181</v>
      </c>
      <c r="C9069" s="6" t="n">
        <v>2582.52876768135</v>
      </c>
      <c r="D9069" s="6" t="n">
        <v>2580.7662588152</v>
      </c>
      <c r="E9069" s="7" t="n">
        <v>15.1440659369253</v>
      </c>
      <c r="F9069" s="7" t="n">
        <v>26.8349203146492</v>
      </c>
      <c r="G9069" s="7" t="n">
        <v>27.4283708457348</v>
      </c>
    </row>
    <row r="9070" customFormat="false" ht="12.75" hidden="false" customHeight="false" outlineLevel="0" collapsed="false">
      <c r="A9070" s="5" t="n">
        <v>37182.3506944444</v>
      </c>
      <c r="B9070" s="6" t="n">
        <v>13.4651778001832</v>
      </c>
      <c r="C9070" s="6" t="n">
        <v>2582.54367400047</v>
      </c>
      <c r="D9070" s="6" t="n">
        <v>2580.75661698627</v>
      </c>
      <c r="E9070" s="7" t="n">
        <v>15.243648884777</v>
      </c>
      <c r="F9070" s="7" t="n">
        <v>26.8349156727048</v>
      </c>
      <c r="G9070" s="7" t="n">
        <v>27.4471449631587</v>
      </c>
    </row>
    <row r="9071" customFormat="false" ht="12.75" hidden="false" customHeight="false" outlineLevel="0" collapsed="false">
      <c r="A9071" s="5" t="n">
        <v>37182.3576388889</v>
      </c>
      <c r="B9071" s="6" t="n">
        <v>13.4673170988415</v>
      </c>
      <c r="C9071" s="6" t="n">
        <v>2582.53873715741</v>
      </c>
      <c r="D9071" s="6" t="n">
        <v>2580.75168014321</v>
      </c>
      <c r="E9071" s="7" t="n">
        <v>15.4426721084948</v>
      </c>
      <c r="F9071" s="7" t="n">
        <v>26.8349156727048</v>
      </c>
      <c r="G9071" s="7" t="n">
        <v>27.4471449631587</v>
      </c>
    </row>
    <row r="9072" customFormat="false" ht="12.75" hidden="false" customHeight="false" outlineLevel="0" collapsed="false">
      <c r="A9072" s="5" t="n">
        <v>37182.3645833333</v>
      </c>
      <c r="B9072" s="6" t="n">
        <v>13.4677540905197</v>
      </c>
      <c r="C9072" s="6" t="n">
        <v>2582.53772871507</v>
      </c>
      <c r="D9072" s="6" t="n">
        <v>2580.76787449038</v>
      </c>
      <c r="E9072" s="7" t="n">
        <v>15.7013074884853</v>
      </c>
      <c r="F9072" s="7" t="n">
        <v>26.8349156727048</v>
      </c>
      <c r="G9072" s="7" t="n">
        <v>27.4472297509831</v>
      </c>
    </row>
    <row r="9073" customFormat="false" ht="12.75" hidden="false" customHeight="false" outlineLevel="0" collapsed="false">
      <c r="A9073" s="5" t="n">
        <v>37182.3715277778</v>
      </c>
      <c r="B9073" s="6" t="n">
        <v>13.4700807104147</v>
      </c>
      <c r="C9073" s="6" t="n">
        <v>2582.51242121207</v>
      </c>
      <c r="D9073" s="6" t="n">
        <v>2580.76250536754</v>
      </c>
      <c r="E9073" s="7" t="n">
        <v>16.0190403085708</v>
      </c>
      <c r="F9073" s="7" t="n">
        <v>26.8487415447233</v>
      </c>
      <c r="G9073" s="7" t="n">
        <v>27.4472297509831</v>
      </c>
    </row>
    <row r="9074" customFormat="false" ht="12.75" hidden="false" customHeight="false" outlineLevel="0" collapsed="false">
      <c r="A9074" s="5" t="n">
        <v>37182.3784722222</v>
      </c>
      <c r="B9074" s="6" t="n">
        <v>13.4724926507835</v>
      </c>
      <c r="C9074" s="6" t="n">
        <v>2582.50941528281</v>
      </c>
      <c r="D9074" s="6" t="n">
        <v>2580.7641095554</v>
      </c>
      <c r="E9074" s="7" t="n">
        <v>16.3957423437182</v>
      </c>
      <c r="F9074" s="7" t="n">
        <v>26.8349203146492</v>
      </c>
      <c r="G9074" s="7" t="n">
        <v>27.4284556367444</v>
      </c>
    </row>
    <row r="9075" customFormat="false" ht="12.75" hidden="false" customHeight="false" outlineLevel="0" collapsed="false">
      <c r="A9075" s="5" t="n">
        <v>37182.3854166667</v>
      </c>
      <c r="B9075" s="6" t="n">
        <v>13.4731221235599</v>
      </c>
      <c r="C9075" s="6" t="n">
        <v>2582.52534094652</v>
      </c>
      <c r="D9075" s="6" t="n">
        <v>2580.77268951947</v>
      </c>
      <c r="E9075" s="7" t="n">
        <v>16.7916808842474</v>
      </c>
      <c r="F9075" s="7" t="n">
        <v>26.8349156727048</v>
      </c>
      <c r="G9075" s="7" t="n">
        <v>27.4473145346925</v>
      </c>
    </row>
    <row r="9076" customFormat="false" ht="12.75" hidden="false" customHeight="false" outlineLevel="0" collapsed="false">
      <c r="A9076" s="5" t="n">
        <v>37182.3923611111</v>
      </c>
      <c r="B9076" s="6" t="n">
        <v>13.473765255913</v>
      </c>
      <c r="C9076" s="6" t="n">
        <v>2582.52385679494</v>
      </c>
      <c r="D9076" s="6" t="n">
        <v>2580.75400257024</v>
      </c>
      <c r="E9076" s="7" t="n">
        <v>17.2065959900105</v>
      </c>
      <c r="F9076" s="7" t="n">
        <v>26.8349156727048</v>
      </c>
      <c r="G9076" s="7" t="n">
        <v>27.4472297509831</v>
      </c>
    </row>
    <row r="9077" customFormat="false" ht="12.75" hidden="false" customHeight="false" outlineLevel="0" collapsed="false">
      <c r="A9077" s="5" t="n">
        <v>37182.3993055556</v>
      </c>
      <c r="B9077" s="6" t="n">
        <v>13.4744488203415</v>
      </c>
      <c r="C9077" s="6" t="n">
        <v>2582.53965760912</v>
      </c>
      <c r="D9077" s="6" t="n">
        <v>2580.75959531796</v>
      </c>
      <c r="E9077" s="7" t="n">
        <v>17.6600625613959</v>
      </c>
      <c r="F9077" s="7" t="n">
        <v>26.8349110283086</v>
      </c>
      <c r="G9077" s="7" t="n">
        <v>27.4284556367444</v>
      </c>
    </row>
    <row r="9078" customFormat="false" ht="12.75" hidden="false" customHeight="false" outlineLevel="0" collapsed="false">
      <c r="A9078" s="5" t="n">
        <v>37182.40625</v>
      </c>
      <c r="B9078" s="6" t="n">
        <v>13.4733117394536</v>
      </c>
      <c r="C9078" s="6" t="n">
        <v>2582.52490337138</v>
      </c>
      <c r="D9078" s="6" t="n">
        <v>2580.75504914669</v>
      </c>
      <c r="E9078" s="7" t="n">
        <v>18.1126649261932</v>
      </c>
      <c r="F9078" s="7" t="n">
        <v>26.8349156727048</v>
      </c>
      <c r="G9078" s="7" t="n">
        <v>27.4472297509831</v>
      </c>
    </row>
    <row r="9079" customFormat="false" ht="12.75" hidden="false" customHeight="false" outlineLevel="0" collapsed="false">
      <c r="A9079" s="5" t="n">
        <v>37182.4131944444</v>
      </c>
      <c r="B9079" s="6" t="n">
        <v>13.4749063024866</v>
      </c>
      <c r="C9079" s="6" t="n">
        <v>2582.52122361053</v>
      </c>
      <c r="D9079" s="6" t="n">
        <v>2580.76857218349</v>
      </c>
      <c r="E9079" s="7" t="n">
        <v>18.6032519980964</v>
      </c>
      <c r="F9079" s="7" t="n">
        <v>26.8349156727048</v>
      </c>
      <c r="G9079" s="7" t="n">
        <v>27.4473145346925</v>
      </c>
    </row>
    <row r="9080" customFormat="false" ht="12.75" hidden="false" customHeight="false" outlineLevel="0" collapsed="false">
      <c r="A9080" s="5" t="n">
        <v>37182.4201388889</v>
      </c>
      <c r="B9080" s="6" t="n">
        <v>13.4756286359211</v>
      </c>
      <c r="C9080" s="6" t="n">
        <v>2582.53693495779</v>
      </c>
      <c r="D9080" s="6" t="n">
        <v>2580.75687266662</v>
      </c>
      <c r="E9080" s="7" t="n">
        <v>19.1318258715638</v>
      </c>
      <c r="F9080" s="7" t="n">
        <v>26.8349110283086</v>
      </c>
      <c r="G9080" s="7" t="n">
        <v>27.4284556367444</v>
      </c>
    </row>
    <row r="9081" customFormat="false" ht="12.75" hidden="false" customHeight="false" outlineLevel="0" collapsed="false">
      <c r="A9081" s="5" t="n">
        <v>37182.4270833333</v>
      </c>
      <c r="B9081" s="6" t="n">
        <v>13.4763719474256</v>
      </c>
      <c r="C9081" s="6" t="n">
        <v>2582.51784135298</v>
      </c>
      <c r="D9081" s="6" t="n">
        <v>2580.74798712829</v>
      </c>
      <c r="E9081" s="7" t="n">
        <v>19.6980058072263</v>
      </c>
      <c r="F9081" s="7" t="n">
        <v>26.8349156727048</v>
      </c>
      <c r="G9081" s="7" t="n">
        <v>27.4472297509831</v>
      </c>
    </row>
    <row r="9082" customFormat="false" ht="12.75" hidden="false" customHeight="false" outlineLevel="0" collapsed="false">
      <c r="A9082" s="5" t="n">
        <v>37182.4340277778</v>
      </c>
      <c r="B9082" s="6" t="n">
        <v>13.4770579049208</v>
      </c>
      <c r="C9082" s="6" t="n">
        <v>2582.51625837415</v>
      </c>
      <c r="D9082" s="6" t="n">
        <v>2580.7636069471</v>
      </c>
      <c r="E9082" s="7" t="n">
        <v>20.2431413739934</v>
      </c>
      <c r="F9082" s="7" t="n">
        <v>26.8349156727048</v>
      </c>
      <c r="G9082" s="7" t="n">
        <v>27.4473145346925</v>
      </c>
    </row>
    <row r="9083" customFormat="false" ht="12.75" hidden="false" customHeight="false" outlineLevel="0" collapsed="false">
      <c r="A9083" s="5" t="n">
        <v>37182.4409722222</v>
      </c>
      <c r="B9083" s="6" t="n">
        <v>13.4768588048986</v>
      </c>
      <c r="C9083" s="6" t="n">
        <v>2582.51671783574</v>
      </c>
      <c r="D9083" s="6" t="n">
        <v>2580.75403381513</v>
      </c>
      <c r="E9083" s="7" t="n">
        <v>20.8256278730593</v>
      </c>
      <c r="F9083" s="7" t="n">
        <v>26.8349156727048</v>
      </c>
      <c r="G9083" s="7" t="n">
        <v>27.4284556367444</v>
      </c>
    </row>
    <row r="9084" customFormat="false" ht="12.75" hidden="false" customHeight="false" outlineLevel="0" collapsed="false">
      <c r="A9084" s="5" t="n">
        <v>37182.4479166667</v>
      </c>
      <c r="B9084" s="6" t="n">
        <v>13.4775457816522</v>
      </c>
      <c r="C9084" s="6" t="n">
        <v>2582.52995011661</v>
      </c>
      <c r="D9084" s="6" t="n">
        <v>2580.74527828007</v>
      </c>
      <c r="E9084" s="7" t="n">
        <v>21.4256549525645</v>
      </c>
      <c r="F9084" s="7" t="n">
        <v>26.8487322627996</v>
      </c>
      <c r="G9084" s="7" t="n">
        <v>27.4472297509831</v>
      </c>
    </row>
    <row r="9085" customFormat="false" ht="12.75" hidden="false" customHeight="false" outlineLevel="0" collapsed="false">
      <c r="A9085" s="5" t="n">
        <v>37182.4548611111</v>
      </c>
      <c r="B9085" s="6" t="n">
        <v>13.4773363142354</v>
      </c>
      <c r="C9085" s="6" t="n">
        <v>2582.51561589111</v>
      </c>
      <c r="D9085" s="6" t="n">
        <v>2580.76296446406</v>
      </c>
      <c r="E9085" s="7" t="n">
        <v>22.0624510071797</v>
      </c>
      <c r="F9085" s="7" t="n">
        <v>26.8349156727048</v>
      </c>
      <c r="G9085" s="7" t="n">
        <v>27.4473145346925</v>
      </c>
    </row>
    <row r="9086" customFormat="false" ht="12.75" hidden="false" customHeight="false" outlineLevel="0" collapsed="false">
      <c r="A9086" s="5" t="n">
        <v>37182.4618055556</v>
      </c>
      <c r="B9086" s="6" t="n">
        <v>13.4770849396188</v>
      </c>
      <c r="C9086" s="6" t="n">
        <v>2582.51619598638</v>
      </c>
      <c r="D9086" s="6" t="n">
        <v>2580.77071511265</v>
      </c>
      <c r="E9086" s="7" t="n">
        <v>22.6971707530606</v>
      </c>
      <c r="F9086" s="7" t="n">
        <v>26.8349156727048</v>
      </c>
      <c r="G9086" s="7" t="n">
        <v>27.4285404236381</v>
      </c>
    </row>
    <row r="9087" customFormat="false" ht="12.75" hidden="false" customHeight="false" outlineLevel="0" collapsed="false">
      <c r="A9087" s="5" t="n">
        <v>37182.46875</v>
      </c>
      <c r="B9087" s="6" t="n">
        <v>13.4758921720312</v>
      </c>
      <c r="C9087" s="6" t="n">
        <v>2582.53376613881</v>
      </c>
      <c r="D9087" s="6" t="n">
        <v>2580.73906136763</v>
      </c>
      <c r="E9087" s="7" t="n">
        <v>23.3298840190091</v>
      </c>
      <c r="F9087" s="7" t="n">
        <v>26.8487322627996</v>
      </c>
      <c r="G9087" s="7" t="n">
        <v>27.4283708457348</v>
      </c>
    </row>
    <row r="9088" customFormat="false" ht="12.75" hidden="false" customHeight="false" outlineLevel="0" collapsed="false">
      <c r="A9088" s="5" t="n">
        <v>37182.4756944444</v>
      </c>
      <c r="B9088" s="6" t="n">
        <v>13.4755581611588</v>
      </c>
      <c r="C9088" s="6" t="n">
        <v>2582.53709759185</v>
      </c>
      <c r="D9088" s="6" t="n">
        <v>2580.75703530069</v>
      </c>
      <c r="E9088" s="7" t="n">
        <v>23.9604507096273</v>
      </c>
      <c r="F9088" s="7" t="n">
        <v>26.8349110283086</v>
      </c>
      <c r="G9088" s="7" t="n">
        <v>27.4284556367444</v>
      </c>
    </row>
    <row r="9089" customFormat="false" ht="12.75" hidden="false" customHeight="false" outlineLevel="0" collapsed="false">
      <c r="A9089" s="5" t="n">
        <v>37182.4826388889</v>
      </c>
      <c r="B9089" s="6" t="n">
        <v>13.4733682684532</v>
      </c>
      <c r="C9089" s="6" t="n">
        <v>2582.5421511904</v>
      </c>
      <c r="D9089" s="6" t="n">
        <v>2580.77212149279</v>
      </c>
      <c r="E9089" s="7" t="n">
        <v>24.5700671745164</v>
      </c>
      <c r="F9089" s="7" t="n">
        <v>26.8349110283086</v>
      </c>
      <c r="G9089" s="7" t="n">
        <v>27.4473145346925</v>
      </c>
    </row>
    <row r="9090" customFormat="false" ht="12.75" hidden="false" customHeight="false" outlineLevel="0" collapsed="false">
      <c r="A9090" s="5" t="n">
        <v>37182.4895833333</v>
      </c>
      <c r="B9090" s="6" t="n">
        <v>13.4728833555731</v>
      </c>
      <c r="C9090" s="6" t="n">
        <v>2582.52589194957</v>
      </c>
      <c r="D9090" s="6" t="n">
        <v>2580.75603772487</v>
      </c>
      <c r="E9090" s="7" t="n">
        <v>25.1017665956948</v>
      </c>
      <c r="F9090" s="7" t="n">
        <v>26.8349156727048</v>
      </c>
      <c r="G9090" s="7" t="n">
        <v>27.4472297509831</v>
      </c>
    </row>
    <row r="9091" customFormat="false" ht="12.75" hidden="false" customHeight="false" outlineLevel="0" collapsed="false">
      <c r="A9091" s="5" t="n">
        <v>37182.4965277778</v>
      </c>
      <c r="B9091" s="6" t="n">
        <v>13.471469712122</v>
      </c>
      <c r="C9091" s="6" t="n">
        <v>2582.52915420368</v>
      </c>
      <c r="D9091" s="6" t="n">
        <v>2580.76647018308</v>
      </c>
      <c r="E9091" s="7" t="n">
        <v>25.6320399479401</v>
      </c>
      <c r="F9091" s="7" t="n">
        <v>26.8349156727048</v>
      </c>
      <c r="G9091" s="7" t="n">
        <v>27.4284556367444</v>
      </c>
    </row>
    <row r="9092" customFormat="false" ht="12.75" hidden="false" customHeight="false" outlineLevel="0" collapsed="false">
      <c r="A9092" s="5" t="n">
        <v>37182.5034722222</v>
      </c>
      <c r="B9092" s="6" t="n">
        <v>13.467303055391</v>
      </c>
      <c r="C9092" s="6" t="n">
        <v>2582.53876956537</v>
      </c>
      <c r="D9092" s="6" t="n">
        <v>2580.77608554477</v>
      </c>
      <c r="E9092" s="7" t="n">
        <v>26.1233137705258</v>
      </c>
      <c r="F9092" s="7" t="n">
        <v>26.8349156727048</v>
      </c>
      <c r="G9092" s="7" t="n">
        <v>27.4284556367444</v>
      </c>
    </row>
    <row r="9093" customFormat="false" ht="12.75" hidden="false" customHeight="false" outlineLevel="0" collapsed="false">
      <c r="A9093" s="5" t="n">
        <v>37182.5104166667</v>
      </c>
      <c r="B9093" s="6" t="n">
        <v>13.4658232151796</v>
      </c>
      <c r="C9093" s="6" t="n">
        <v>2582.52224620107</v>
      </c>
      <c r="D9093" s="6" t="n">
        <v>2580.75512756704</v>
      </c>
      <c r="E9093" s="7" t="n">
        <v>26.6318976115333</v>
      </c>
      <c r="F9093" s="7" t="n">
        <v>26.8487415447233</v>
      </c>
      <c r="G9093" s="7" t="n">
        <v>27.4471449631587</v>
      </c>
    </row>
    <row r="9094" customFormat="false" ht="12.75" hidden="false" customHeight="false" outlineLevel="0" collapsed="false">
      <c r="A9094" s="5" t="n">
        <v>37182.5173611111</v>
      </c>
      <c r="B9094" s="6" t="n">
        <v>13.4643380203181</v>
      </c>
      <c r="C9094" s="6" t="n">
        <v>2582.52567357383</v>
      </c>
      <c r="D9094" s="6" t="n">
        <v>2580.7585549398</v>
      </c>
      <c r="E9094" s="7" t="n">
        <v>27.1765951928928</v>
      </c>
      <c r="F9094" s="7" t="n">
        <v>26.8487415447233</v>
      </c>
      <c r="G9094" s="7" t="n">
        <v>27.4471449631587</v>
      </c>
    </row>
    <row r="9095" customFormat="false" ht="12.75" hidden="false" customHeight="false" outlineLevel="0" collapsed="false">
      <c r="A9095" s="5" t="n">
        <v>37182.5243055556</v>
      </c>
      <c r="B9095" s="6" t="n">
        <v>13.461904355424</v>
      </c>
      <c r="C9095" s="6" t="n">
        <v>2582.53384981057</v>
      </c>
      <c r="D9095" s="6" t="n">
        <v>2580.75413781383</v>
      </c>
      <c r="E9095" s="7" t="n">
        <v>27.682362875366</v>
      </c>
      <c r="F9095" s="7" t="n">
        <v>26.8349203146492</v>
      </c>
      <c r="G9095" s="7" t="n">
        <v>27.4282860506095</v>
      </c>
    </row>
    <row r="9096" customFormat="false" ht="12.75" hidden="false" customHeight="false" outlineLevel="0" collapsed="false">
      <c r="A9096" s="5" t="n">
        <v>37182.53125</v>
      </c>
      <c r="B9096" s="6" t="n">
        <v>13.4594366172182</v>
      </c>
      <c r="C9096" s="6" t="n">
        <v>2582.53698450406</v>
      </c>
      <c r="D9096" s="6" t="n">
        <v>2580.76986587003</v>
      </c>
      <c r="E9096" s="7" t="n">
        <v>28.1680911960655</v>
      </c>
      <c r="F9096" s="7" t="n">
        <v>26.8487415447233</v>
      </c>
      <c r="G9096" s="7" t="n">
        <v>27.4471449631587</v>
      </c>
    </row>
    <row r="9097" customFormat="false" ht="12.75" hidden="false" customHeight="false" outlineLevel="0" collapsed="false">
      <c r="A9097" s="5" t="n">
        <v>37182.5381944444</v>
      </c>
      <c r="B9097" s="6" t="n">
        <v>13.4578223965332</v>
      </c>
      <c r="C9097" s="6" t="n">
        <v>2582.54070962872</v>
      </c>
      <c r="D9097" s="6" t="n">
        <v>2580.77359099469</v>
      </c>
      <c r="E9097" s="7" t="n">
        <v>28.596654236959</v>
      </c>
      <c r="F9097" s="7" t="n">
        <v>26.8487415447233</v>
      </c>
      <c r="G9097" s="7" t="n">
        <v>27.4471449631587</v>
      </c>
    </row>
    <row r="9098" customFormat="false" ht="12.75" hidden="false" customHeight="false" outlineLevel="0" collapsed="false">
      <c r="A9098" s="5" t="n">
        <v>37182.5451388889</v>
      </c>
      <c r="B9098" s="6" t="n">
        <v>13.4552761332091</v>
      </c>
      <c r="C9098" s="6" t="n">
        <v>2582.546585621</v>
      </c>
      <c r="D9098" s="6" t="n">
        <v>2580.76226420561</v>
      </c>
      <c r="E9098" s="7" t="n">
        <v>28.9871489158816</v>
      </c>
      <c r="F9098" s="7" t="n">
        <v>26.8487415447233</v>
      </c>
      <c r="G9098" s="7" t="n">
        <v>27.4470601712193</v>
      </c>
    </row>
    <row r="9099" customFormat="false" ht="12.75" hidden="false" customHeight="false" outlineLevel="0" collapsed="false">
      <c r="A9099" s="5" t="n">
        <v>37182.5520833333</v>
      </c>
      <c r="B9099" s="6" t="n">
        <v>13.4536146536279</v>
      </c>
      <c r="C9099" s="6" t="n">
        <v>2582.55041980465</v>
      </c>
      <c r="D9099" s="6" t="n">
        <v>2580.7732678949</v>
      </c>
      <c r="E9099" s="7" t="n">
        <v>29.3767342842448</v>
      </c>
      <c r="F9099" s="7" t="n">
        <v>26.8487415447233</v>
      </c>
      <c r="G9099" s="7" t="n">
        <v>27.4282860506095</v>
      </c>
    </row>
    <row r="9100" customFormat="false" ht="12.75" hidden="false" customHeight="false" outlineLevel="0" collapsed="false">
      <c r="A9100" s="5" t="n">
        <v>37182.5590277778</v>
      </c>
      <c r="B9100" s="6" t="n">
        <v>13.4519270415571</v>
      </c>
      <c r="C9100" s="6" t="n">
        <v>2582.53949606521</v>
      </c>
      <c r="D9100" s="6" t="n">
        <v>2580.77716238429</v>
      </c>
      <c r="E9100" s="7" t="n">
        <v>29.7285040394645</v>
      </c>
      <c r="F9100" s="7" t="n">
        <v>26.834924954142</v>
      </c>
      <c r="G9100" s="7" t="n">
        <v>27.4282860506095</v>
      </c>
    </row>
    <row r="9101" customFormat="false" ht="12.75" hidden="false" customHeight="false" outlineLevel="0" collapsed="false">
      <c r="A9101" s="5" t="n">
        <v>37182.5659722222</v>
      </c>
      <c r="B9101" s="6" t="n">
        <v>13.4493273239484</v>
      </c>
      <c r="C9101" s="6" t="n">
        <v>2582.54293561243</v>
      </c>
      <c r="D9101" s="6" t="n">
        <v>2580.75878945376</v>
      </c>
      <c r="E9101" s="7" t="n">
        <v>30.079652180352</v>
      </c>
      <c r="F9101" s="7" t="n">
        <v>26.8487461820081</v>
      </c>
      <c r="G9101" s="7" t="n">
        <v>27.4469753751647</v>
      </c>
    </row>
    <row r="9102" customFormat="false" ht="12.75" hidden="false" customHeight="false" outlineLevel="0" collapsed="false">
      <c r="A9102" s="5" t="n">
        <v>37182.5729166667</v>
      </c>
      <c r="B9102" s="6" t="n">
        <v>13.4485109009921</v>
      </c>
      <c r="C9102" s="6" t="n">
        <v>2582.56219769535</v>
      </c>
      <c r="D9102" s="6" t="n">
        <v>2580.77787627996</v>
      </c>
      <c r="E9102" s="7" t="n">
        <v>30.4115594377114</v>
      </c>
      <c r="F9102" s="7" t="n">
        <v>26.8487415447233</v>
      </c>
      <c r="G9102" s="7" t="n">
        <v>27.4470601712193</v>
      </c>
    </row>
    <row r="9103" customFormat="false" ht="12.75" hidden="false" customHeight="false" outlineLevel="0" collapsed="false">
      <c r="A9103" s="5" t="n">
        <v>37182.5798611111</v>
      </c>
      <c r="B9103" s="6" t="n">
        <v>13.4467800179458</v>
      </c>
      <c r="C9103" s="6" t="n">
        <v>2582.53399547356</v>
      </c>
      <c r="D9103" s="6" t="n">
        <v>2580.76466785222</v>
      </c>
      <c r="E9103" s="7" t="n">
        <v>30.7245306397349</v>
      </c>
      <c r="F9103" s="7" t="n">
        <v>26.834929591183</v>
      </c>
      <c r="G9103" s="7" t="n">
        <v>27.4469753751647</v>
      </c>
    </row>
    <row r="9104" customFormat="false" ht="12.75" hidden="false" customHeight="false" outlineLevel="0" collapsed="false">
      <c r="A9104" s="5" t="n">
        <v>37182.5868055556</v>
      </c>
      <c r="B9104" s="6" t="n">
        <v>13.4441396977407</v>
      </c>
      <c r="C9104" s="6" t="n">
        <v>2582.54008852018</v>
      </c>
      <c r="D9104" s="6" t="n">
        <v>2580.77793005527</v>
      </c>
      <c r="E9104" s="7" t="n">
        <v>31.0370171963252</v>
      </c>
      <c r="F9104" s="7" t="n">
        <v>26.834929591183</v>
      </c>
      <c r="G9104" s="7" t="n">
        <v>27.4282012513682</v>
      </c>
    </row>
    <row r="9105" customFormat="false" ht="12.75" hidden="false" customHeight="false" outlineLevel="0" collapsed="false">
      <c r="A9105" s="5" t="n">
        <v>37182.59375</v>
      </c>
      <c r="B9105" s="6" t="n">
        <v>13.4423923068857</v>
      </c>
      <c r="C9105" s="6" t="n">
        <v>2582.55893949796</v>
      </c>
      <c r="D9105" s="6" t="n">
        <v>2580.79199611251</v>
      </c>
      <c r="E9105" s="7" t="n">
        <v>31.3672053020365</v>
      </c>
      <c r="F9105" s="7" t="n">
        <v>26.8487461820081</v>
      </c>
      <c r="G9105" s="7" t="n">
        <v>27.4470601712193</v>
      </c>
    </row>
    <row r="9106" customFormat="false" ht="12.75" hidden="false" customHeight="false" outlineLevel="0" collapsed="false">
      <c r="A9106" s="5" t="n">
        <v>37182.6006944444</v>
      </c>
      <c r="B9106" s="6" t="n">
        <v>13.4406301829127</v>
      </c>
      <c r="C9106" s="6" t="n">
        <v>2582.54818740055</v>
      </c>
      <c r="D9106" s="6" t="n">
        <v>2580.78602893564</v>
      </c>
      <c r="E9106" s="7" t="n">
        <v>31.660201561352</v>
      </c>
      <c r="F9106" s="7" t="n">
        <v>26.834929591183</v>
      </c>
      <c r="G9106" s="7" t="n">
        <v>27.4282012513682</v>
      </c>
    </row>
    <row r="9107" customFormat="false" ht="12.75" hidden="false" customHeight="false" outlineLevel="0" collapsed="false">
      <c r="A9107" s="5" t="n">
        <v>37182.6076388889</v>
      </c>
      <c r="B9107" s="6" t="n">
        <v>13.4406592765265</v>
      </c>
      <c r="C9107" s="6" t="n">
        <v>2582.54812026145</v>
      </c>
      <c r="D9107" s="6" t="n">
        <v>2580.76158987503</v>
      </c>
      <c r="E9107" s="7" t="n">
        <v>31.9525760689141</v>
      </c>
      <c r="F9107" s="7" t="n">
        <v>26.834929591183</v>
      </c>
      <c r="G9107" s="7" t="n">
        <v>27.4468905749951</v>
      </c>
    </row>
    <row r="9108" customFormat="false" ht="12.75" hidden="false" customHeight="false" outlineLevel="0" collapsed="false">
      <c r="A9108" s="5" t="n">
        <v>37182.6145833333</v>
      </c>
      <c r="B9108" s="6" t="n">
        <v>13.4379785563331</v>
      </c>
      <c r="C9108" s="6" t="n">
        <v>2582.53692817774</v>
      </c>
      <c r="D9108" s="6" t="n">
        <v>2580.7677761524</v>
      </c>
      <c r="E9108" s="7" t="n">
        <v>32.2082027244937</v>
      </c>
      <c r="F9108" s="7" t="n">
        <v>26.8349342257724</v>
      </c>
      <c r="G9108" s="7" t="n">
        <v>27.4468905749951</v>
      </c>
    </row>
    <row r="9109" customFormat="false" ht="12.75" hidden="false" customHeight="false" outlineLevel="0" collapsed="false">
      <c r="A9109" s="5" t="n">
        <v>37182.6215277778</v>
      </c>
      <c r="B9109" s="6" t="n">
        <v>13.4370896915364</v>
      </c>
      <c r="C9109" s="6" t="n">
        <v>2582.53897940419</v>
      </c>
      <c r="D9109" s="6" t="n">
        <v>2580.78703014394</v>
      </c>
      <c r="E9109" s="7" t="n">
        <v>32.4269090129451</v>
      </c>
      <c r="F9109" s="7" t="n">
        <v>26.8349342257724</v>
      </c>
      <c r="G9109" s="7" t="n">
        <v>27.4469753751647</v>
      </c>
    </row>
    <row r="9110" customFormat="false" ht="12.75" hidden="false" customHeight="false" outlineLevel="0" collapsed="false">
      <c r="A9110" s="5" t="n">
        <v>37182.6284722222</v>
      </c>
      <c r="B9110" s="6" t="n">
        <v>13.4370948030511</v>
      </c>
      <c r="C9110" s="6" t="n">
        <v>2582.53896760839</v>
      </c>
      <c r="D9110" s="6" t="n">
        <v>2580.76981558305</v>
      </c>
      <c r="E9110" s="7" t="n">
        <v>32.590708662535</v>
      </c>
      <c r="F9110" s="7" t="n">
        <v>26.8349342257724</v>
      </c>
      <c r="G9110" s="7" t="n">
        <v>27.4468905749951</v>
      </c>
    </row>
    <row r="9111" customFormat="false" ht="12.75" hidden="false" customHeight="false" outlineLevel="0" collapsed="false">
      <c r="A9111" s="5" t="n">
        <v>37182.6354166667</v>
      </c>
      <c r="B9111" s="6" t="n">
        <v>13.4361974133906</v>
      </c>
      <c r="C9111" s="6" t="n">
        <v>2582.54103850761</v>
      </c>
      <c r="D9111" s="6" t="n">
        <v>2580.77188648227</v>
      </c>
      <c r="E9111" s="7" t="n">
        <v>32.7362449534944</v>
      </c>
      <c r="F9111" s="7" t="n">
        <v>26.8349342257724</v>
      </c>
      <c r="G9111" s="7" t="n">
        <v>27.4468905749951</v>
      </c>
    </row>
    <row r="9112" customFormat="false" ht="12.75" hidden="false" customHeight="false" outlineLevel="0" collapsed="false">
      <c r="A9112" s="5" t="n">
        <v>37182.6423611111</v>
      </c>
      <c r="B9112" s="6" t="n">
        <v>13.4361977034987</v>
      </c>
      <c r="C9112" s="6" t="n">
        <v>2582.54103783813</v>
      </c>
      <c r="D9112" s="6" t="n">
        <v>2580.76185151381</v>
      </c>
      <c r="E9112" s="7" t="n">
        <v>32.8815928615523</v>
      </c>
      <c r="F9112" s="7" t="n">
        <v>26.8349342257724</v>
      </c>
      <c r="G9112" s="7" t="n">
        <v>27.4280316405383</v>
      </c>
    </row>
    <row r="9113" customFormat="false" ht="12.75" hidden="false" customHeight="false" outlineLevel="0" collapsed="false">
      <c r="A9113" s="5" t="n">
        <v>37182.6493055556</v>
      </c>
      <c r="B9113" s="6" t="n">
        <v>13.4352958555116</v>
      </c>
      <c r="C9113" s="6" t="n">
        <v>2582.54311902579</v>
      </c>
      <c r="D9113" s="6" t="n">
        <v>2580.76393270147</v>
      </c>
      <c r="E9113" s="7" t="n">
        <v>33.0450295366662</v>
      </c>
      <c r="F9113" s="7" t="n">
        <v>26.8349342257724</v>
      </c>
      <c r="G9113" s="7" t="n">
        <v>27.4280316405383</v>
      </c>
    </row>
    <row r="9114" customFormat="false" ht="12.75" hidden="false" customHeight="false" outlineLevel="0" collapsed="false">
      <c r="A9114" s="5" t="n">
        <v>37182.65625</v>
      </c>
      <c r="B9114" s="6" t="n">
        <v>13.4343914323154</v>
      </c>
      <c r="C9114" s="6" t="n">
        <v>2582.56258451732</v>
      </c>
      <c r="D9114" s="6" t="n">
        <v>2580.75885137396</v>
      </c>
      <c r="E9114" s="7" t="n">
        <v>33.208311621217</v>
      </c>
      <c r="F9114" s="7" t="n">
        <v>26.834929591183</v>
      </c>
      <c r="G9114" s="7" t="n">
        <v>27.4468057707105</v>
      </c>
    </row>
    <row r="9115" customFormat="false" ht="12.75" hidden="false" customHeight="false" outlineLevel="0" collapsed="false">
      <c r="A9115" s="5" t="n">
        <v>37182.6631944444</v>
      </c>
      <c r="B9115" s="6" t="n">
        <v>13.4325856906535</v>
      </c>
      <c r="C9115" s="6" t="n">
        <v>2582.56419209822</v>
      </c>
      <c r="D9115" s="6" t="n">
        <v>2580.77018692807</v>
      </c>
      <c r="E9115" s="7" t="n">
        <v>33.3533948629296</v>
      </c>
      <c r="F9115" s="7" t="n">
        <v>26.8487508168415</v>
      </c>
      <c r="G9115" s="7" t="n">
        <v>27.4280316405383</v>
      </c>
    </row>
    <row r="9116" customFormat="false" ht="12.75" hidden="false" customHeight="false" outlineLevel="0" collapsed="false">
      <c r="A9116" s="5" t="n">
        <v>37182.6701388889</v>
      </c>
      <c r="B9116" s="6" t="n">
        <v>13.4316787877562</v>
      </c>
      <c r="C9116" s="6" t="n">
        <v>2582.55146610522</v>
      </c>
      <c r="D9116" s="6" t="n">
        <v>2580.76511132294</v>
      </c>
      <c r="E9116" s="7" t="n">
        <v>33.4801928995771</v>
      </c>
      <c r="F9116" s="7" t="n">
        <v>26.8349342257724</v>
      </c>
      <c r="G9116" s="7" t="n">
        <v>27.4468057707105</v>
      </c>
    </row>
    <row r="9117" customFormat="false" ht="12.75" hidden="false" customHeight="false" outlineLevel="0" collapsed="false">
      <c r="A9117" s="5" t="n">
        <v>37182.6770833333</v>
      </c>
      <c r="B9117" s="6" t="n">
        <v>13.4307703450123</v>
      </c>
      <c r="C9117" s="6" t="n">
        <v>2582.53618412785</v>
      </c>
      <c r="D9117" s="6" t="n">
        <v>2580.79157929341</v>
      </c>
      <c r="E9117" s="7" t="n">
        <v>33.6068973968467</v>
      </c>
      <c r="F9117" s="7" t="n">
        <v>26.83493885791</v>
      </c>
      <c r="G9117" s="7" t="n">
        <v>27.4281164480112</v>
      </c>
    </row>
    <row r="9118" customFormat="false" ht="12.75" hidden="false" customHeight="false" outlineLevel="0" collapsed="false">
      <c r="A9118" s="5" t="n">
        <v>37182.6840277778</v>
      </c>
      <c r="B9118" s="6" t="n">
        <v>13.4289653162843</v>
      </c>
      <c r="C9118" s="6" t="n">
        <v>2582.55772796247</v>
      </c>
      <c r="D9118" s="6" t="n">
        <v>2580.77854163815</v>
      </c>
      <c r="E9118" s="7" t="n">
        <v>33.6793521532028</v>
      </c>
      <c r="F9118" s="7" t="n">
        <v>26.8349342257724</v>
      </c>
      <c r="G9118" s="7" t="n">
        <v>27.4280316405383</v>
      </c>
    </row>
    <row r="9119" customFormat="false" ht="12.75" hidden="false" customHeight="false" outlineLevel="0" collapsed="false">
      <c r="A9119" s="5" t="n">
        <v>37182.6909722222</v>
      </c>
      <c r="B9119" s="6" t="n">
        <v>13.428960710422</v>
      </c>
      <c r="C9119" s="6" t="n">
        <v>2582.54036020767</v>
      </c>
      <c r="D9119" s="6" t="n">
        <v>2580.77138380909</v>
      </c>
      <c r="E9119" s="7" t="n">
        <v>33.7335742635538</v>
      </c>
      <c r="F9119" s="7" t="n">
        <v>26.83493885791</v>
      </c>
      <c r="G9119" s="7" t="n">
        <v>27.4468057707105</v>
      </c>
    </row>
    <row r="9120" customFormat="false" ht="12.75" hidden="false" customHeight="false" outlineLevel="0" collapsed="false">
      <c r="A9120" s="5" t="n">
        <v>37182.6979166667</v>
      </c>
      <c r="B9120" s="6" t="n">
        <v>13.4280594589699</v>
      </c>
      <c r="C9120" s="6" t="n">
        <v>2582.54244001872</v>
      </c>
      <c r="D9120" s="6" t="n">
        <v>2580.75626087133</v>
      </c>
      <c r="E9120" s="7" t="n">
        <v>33.7517103867776</v>
      </c>
      <c r="F9120" s="7" t="n">
        <v>26.83493885791</v>
      </c>
      <c r="G9120" s="7" t="n">
        <v>27.4467209623107</v>
      </c>
    </row>
    <row r="9121" customFormat="false" ht="12.75" hidden="false" customHeight="false" outlineLevel="0" collapsed="false">
      <c r="A9121" s="5" t="n">
        <v>37182.7048611111</v>
      </c>
      <c r="B9121" s="6" t="n">
        <v>13.4271598080124</v>
      </c>
      <c r="C9121" s="6" t="n">
        <v>2582.54195719283</v>
      </c>
      <c r="D9121" s="6" t="n">
        <v>2580.77553973773</v>
      </c>
      <c r="E9121" s="7" t="n">
        <v>33.7517762854465</v>
      </c>
      <c r="F9121" s="7" t="n">
        <v>26.848760079154</v>
      </c>
      <c r="G9121" s="7" t="n">
        <v>27.4468057707105</v>
      </c>
    </row>
    <row r="9122" customFormat="false" ht="12.75" hidden="false" customHeight="false" outlineLevel="0" collapsed="false">
      <c r="A9122" s="5" t="n">
        <v>37182.7118055556</v>
      </c>
      <c r="B9122" s="6" t="n">
        <v>13.4289591118068</v>
      </c>
      <c r="C9122" s="6" t="n">
        <v>2582.54036389679</v>
      </c>
      <c r="D9122" s="6" t="n">
        <v>2580.77138749821</v>
      </c>
      <c r="E9122" s="7" t="n">
        <v>33.7516444861362</v>
      </c>
      <c r="F9122" s="7" t="n">
        <v>26.83493885791</v>
      </c>
      <c r="G9122" s="7" t="n">
        <v>27.4468057707105</v>
      </c>
    </row>
    <row r="9123" customFormat="false" ht="12.75" hidden="false" customHeight="false" outlineLevel="0" collapsed="false">
      <c r="A9123" s="5" t="n">
        <v>37182.71875</v>
      </c>
      <c r="B9123" s="6" t="n">
        <v>13.4262633169694</v>
      </c>
      <c r="C9123" s="6" t="n">
        <v>2582.54658496179</v>
      </c>
      <c r="D9123" s="6" t="n">
        <v>2580.76040581441</v>
      </c>
      <c r="E9123" s="7" t="n">
        <v>33.7156998683364</v>
      </c>
      <c r="F9123" s="7" t="n">
        <v>26.83493885791</v>
      </c>
      <c r="G9123" s="7" t="n">
        <v>27.4467209623107</v>
      </c>
    </row>
    <row r="9124" customFormat="false" ht="12.75" hidden="false" customHeight="false" outlineLevel="0" collapsed="false">
      <c r="A9124" s="5" t="n">
        <v>37182.7256944444</v>
      </c>
      <c r="B9124" s="6" t="n">
        <v>13.4271689096518</v>
      </c>
      <c r="C9124" s="6" t="n">
        <v>2582.54449513253</v>
      </c>
      <c r="D9124" s="6" t="n">
        <v>2580.75831598514</v>
      </c>
      <c r="E9124" s="7" t="n">
        <v>33.6433264204225</v>
      </c>
      <c r="F9124" s="7" t="n">
        <v>26.83493885791</v>
      </c>
      <c r="G9124" s="7" t="n">
        <v>27.4467209623107</v>
      </c>
    </row>
    <row r="9125" customFormat="false" ht="12.75" hidden="false" customHeight="false" outlineLevel="0" collapsed="false">
      <c r="A9125" s="5" t="n">
        <v>37182.7326388889</v>
      </c>
      <c r="B9125" s="6" t="n">
        <v>13.4271780857034</v>
      </c>
      <c r="C9125" s="6" t="n">
        <v>2582.54447395702</v>
      </c>
      <c r="D9125" s="6" t="n">
        <v>2580.75829480964</v>
      </c>
      <c r="E9125" s="7" t="n">
        <v>33.5167148052761</v>
      </c>
      <c r="F9125" s="7" t="n">
        <v>26.83493885791</v>
      </c>
      <c r="G9125" s="7" t="n">
        <v>27.4467209623107</v>
      </c>
    </row>
    <row r="9126" customFormat="false" ht="12.75" hidden="false" customHeight="false" outlineLevel="0" collapsed="false">
      <c r="A9126" s="5" t="n">
        <v>37182.7395833333</v>
      </c>
      <c r="B9126" s="6" t="n">
        <v>13.4271875954793</v>
      </c>
      <c r="C9126" s="6" t="n">
        <v>2582.54445201139</v>
      </c>
      <c r="D9126" s="6" t="n">
        <v>2580.77547561281</v>
      </c>
      <c r="E9126" s="7" t="n">
        <v>33.3537911331677</v>
      </c>
      <c r="F9126" s="7" t="n">
        <v>26.83493885791</v>
      </c>
      <c r="G9126" s="7" t="n">
        <v>27.4468057707105</v>
      </c>
    </row>
    <row r="9127" customFormat="false" ht="12.75" hidden="false" customHeight="false" outlineLevel="0" collapsed="false">
      <c r="A9127" s="5" t="n">
        <v>37182.7465277778</v>
      </c>
      <c r="B9127" s="6" t="n">
        <v>13.4280959510712</v>
      </c>
      <c r="C9127" s="6" t="n">
        <v>2582.55973418988</v>
      </c>
      <c r="D9127" s="6" t="n">
        <v>2580.7733794076</v>
      </c>
      <c r="E9127" s="7" t="n">
        <v>33.1362531623186</v>
      </c>
      <c r="F9127" s="7" t="n">
        <v>26.8349342257724</v>
      </c>
      <c r="G9127" s="7" t="n">
        <v>27.4468057707105</v>
      </c>
    </row>
    <row r="9128" customFormat="false" ht="12.75" hidden="false" customHeight="false" outlineLevel="0" collapsed="false">
      <c r="A9128" s="5" t="n">
        <v>37182.7534722222</v>
      </c>
      <c r="B9128" s="6" t="n">
        <v>13.4281001535968</v>
      </c>
      <c r="C9128" s="6" t="n">
        <v>2582.55972449174</v>
      </c>
      <c r="D9128" s="6" t="n">
        <v>2580.77336970946</v>
      </c>
      <c r="E9128" s="7" t="n">
        <v>32.9003486745694</v>
      </c>
      <c r="F9128" s="7" t="n">
        <v>26.8349342257724</v>
      </c>
      <c r="G9128" s="7" t="n">
        <v>27.4468057707105</v>
      </c>
    </row>
    <row r="9129" customFormat="false" ht="12.75" hidden="false" customHeight="false" outlineLevel="0" collapsed="false">
      <c r="A9129" s="5" t="n">
        <v>37182.7604166667</v>
      </c>
      <c r="B9129" s="6" t="n">
        <v>13.4280978721629</v>
      </c>
      <c r="C9129" s="6" t="n">
        <v>2582.54235137289</v>
      </c>
      <c r="D9129" s="6" t="n">
        <v>2580.77337497431</v>
      </c>
      <c r="E9129" s="7" t="n">
        <v>32.6095622579112</v>
      </c>
      <c r="F9129" s="7" t="n">
        <v>26.83493885791</v>
      </c>
      <c r="G9129" s="7" t="n">
        <v>27.4468057707105</v>
      </c>
    </row>
    <row r="9130" customFormat="false" ht="12.75" hidden="false" customHeight="false" outlineLevel="0" collapsed="false">
      <c r="A9130" s="5" t="n">
        <v>37182.7673611111</v>
      </c>
      <c r="B9130" s="6" t="n">
        <v>13.428986134922</v>
      </c>
      <c r="C9130" s="6" t="n">
        <v>2582.54030153575</v>
      </c>
      <c r="D9130" s="6" t="n">
        <v>2580.76129049711</v>
      </c>
      <c r="E9130" s="7" t="n">
        <v>32.3000003544888</v>
      </c>
      <c r="F9130" s="7" t="n">
        <v>26.83493885791</v>
      </c>
      <c r="G9130" s="7" t="n">
        <v>27.4279468289497</v>
      </c>
    </row>
    <row r="9131" customFormat="false" ht="12.75" hidden="false" customHeight="false" outlineLevel="0" collapsed="false">
      <c r="A9131" s="5" t="n">
        <v>37182.7743055556</v>
      </c>
      <c r="B9131" s="6" t="n">
        <v>13.4307617477017</v>
      </c>
      <c r="C9131" s="6" t="n">
        <v>2582.5535823515</v>
      </c>
      <c r="D9131" s="6" t="n">
        <v>2580.77439602719</v>
      </c>
      <c r="E9131" s="7" t="n">
        <v>31.9533082288514</v>
      </c>
      <c r="F9131" s="7" t="n">
        <v>26.8349342257724</v>
      </c>
      <c r="G9131" s="7" t="n">
        <v>27.4280316405383</v>
      </c>
    </row>
    <row r="9132" customFormat="false" ht="12.75" hidden="false" customHeight="false" outlineLevel="0" collapsed="false">
      <c r="A9132" s="5" t="n">
        <v>37182.78125</v>
      </c>
      <c r="B9132" s="6" t="n">
        <v>13.4307238758993</v>
      </c>
      <c r="C9132" s="6" t="n">
        <v>2582.53629136426</v>
      </c>
      <c r="D9132" s="6" t="n">
        <v>2580.78451772263</v>
      </c>
      <c r="E9132" s="7" t="n">
        <v>31.5877652691717</v>
      </c>
      <c r="F9132" s="7" t="n">
        <v>26.83493885791</v>
      </c>
      <c r="G9132" s="7" t="n">
        <v>27.4468905749951</v>
      </c>
    </row>
    <row r="9133" customFormat="false" ht="12.75" hidden="false" customHeight="false" outlineLevel="0" collapsed="false">
      <c r="A9133" s="5" t="n">
        <v>37182.7881944444</v>
      </c>
      <c r="B9133" s="6" t="n">
        <v>13.4315668330314</v>
      </c>
      <c r="C9133" s="6" t="n">
        <v>2582.53434607857</v>
      </c>
      <c r="D9133" s="6" t="n">
        <v>2580.78974124413</v>
      </c>
      <c r="E9133" s="7" t="n">
        <v>31.1847201819449</v>
      </c>
      <c r="F9133" s="7" t="n">
        <v>26.83493885791</v>
      </c>
      <c r="G9133" s="7" t="n">
        <v>27.4281164480112</v>
      </c>
    </row>
    <row r="9134" customFormat="false" ht="12.75" hidden="false" customHeight="false" outlineLevel="0" collapsed="false">
      <c r="A9134" s="5" t="n">
        <v>37182.7951388889</v>
      </c>
      <c r="B9134" s="6" t="n">
        <v>13.4323974694872</v>
      </c>
      <c r="C9134" s="6" t="n">
        <v>2582.53242922521</v>
      </c>
      <c r="D9134" s="6" t="n">
        <v>2580.78065558358</v>
      </c>
      <c r="E9134" s="7" t="n">
        <v>30.7991310392863</v>
      </c>
      <c r="F9134" s="7" t="n">
        <v>26.83493885791</v>
      </c>
      <c r="G9134" s="7" t="n">
        <v>27.4468905749951</v>
      </c>
    </row>
    <row r="9135" customFormat="false" ht="12.75" hidden="false" customHeight="false" outlineLevel="0" collapsed="false">
      <c r="A9135" s="5" t="n">
        <v>37182.8020833333</v>
      </c>
      <c r="B9135" s="6" t="n">
        <v>13.4350043675773</v>
      </c>
      <c r="C9135" s="6" t="n">
        <v>2582.54379169025</v>
      </c>
      <c r="D9135" s="6" t="n">
        <v>2580.76460536594</v>
      </c>
      <c r="E9135" s="7" t="n">
        <v>30.3757260513959</v>
      </c>
      <c r="F9135" s="7" t="n">
        <v>26.8349342257724</v>
      </c>
      <c r="G9135" s="7" t="n">
        <v>27.4280316405383</v>
      </c>
    </row>
    <row r="9136" customFormat="false" ht="12.75" hidden="false" customHeight="false" outlineLevel="0" collapsed="false">
      <c r="A9136" s="5" t="n">
        <v>37182.8090277778</v>
      </c>
      <c r="B9136" s="6" t="n">
        <v>13.4348888492372</v>
      </c>
      <c r="C9136" s="6" t="n">
        <v>2582.52667988733</v>
      </c>
      <c r="D9136" s="6" t="n">
        <v>2580.78207505289</v>
      </c>
      <c r="E9136" s="7" t="n">
        <v>29.9330463508412</v>
      </c>
      <c r="F9136" s="7" t="n">
        <v>26.83493885791</v>
      </c>
      <c r="G9136" s="7" t="n">
        <v>27.4281164480112</v>
      </c>
    </row>
    <row r="9137" customFormat="false" ht="12.75" hidden="false" customHeight="false" outlineLevel="0" collapsed="false">
      <c r="A9137" s="5" t="n">
        <v>37182.8159722222</v>
      </c>
      <c r="B9137" s="6" t="n">
        <v>13.4356657206417</v>
      </c>
      <c r="C9137" s="6" t="n">
        <v>2582.54226549087</v>
      </c>
      <c r="D9137" s="6" t="n">
        <v>2580.76307916656</v>
      </c>
      <c r="E9137" s="7" t="n">
        <v>29.5262243358321</v>
      </c>
      <c r="F9137" s="7" t="n">
        <v>26.8349342257724</v>
      </c>
      <c r="G9137" s="7" t="n">
        <v>27.4280316405383</v>
      </c>
    </row>
    <row r="9138" customFormat="false" ht="12.75" hidden="false" customHeight="false" outlineLevel="0" collapsed="false">
      <c r="A9138" s="5" t="n">
        <v>37182.8229166667</v>
      </c>
      <c r="B9138" s="6" t="n">
        <v>13.4364194091838</v>
      </c>
      <c r="C9138" s="6" t="n">
        <v>2582.54052620962</v>
      </c>
      <c r="D9138" s="6" t="n">
        <v>2580.75417142734</v>
      </c>
      <c r="E9138" s="7" t="n">
        <v>29.0999264060119</v>
      </c>
      <c r="F9138" s="7" t="n">
        <v>26.8349342257724</v>
      </c>
      <c r="G9138" s="7" t="n">
        <v>27.4468057707105</v>
      </c>
    </row>
    <row r="9139" customFormat="false" ht="12.75" hidden="false" customHeight="false" outlineLevel="0" collapsed="false">
      <c r="A9139" s="5" t="n">
        <v>37182.8298611111</v>
      </c>
      <c r="B9139" s="6" t="n">
        <v>13.4371625063619</v>
      </c>
      <c r="C9139" s="6" t="n">
        <v>2582.53881136998</v>
      </c>
      <c r="D9139" s="6" t="n">
        <v>2580.76965934464</v>
      </c>
      <c r="E9139" s="7" t="n">
        <v>28.6912160898047</v>
      </c>
      <c r="F9139" s="7" t="n">
        <v>26.8349342257724</v>
      </c>
      <c r="G9139" s="7" t="n">
        <v>27.4468905749951</v>
      </c>
    </row>
    <row r="9140" customFormat="false" ht="12.75" hidden="false" customHeight="false" outlineLevel="0" collapsed="false">
      <c r="A9140" s="5" t="n">
        <v>37182.8368055556</v>
      </c>
      <c r="B9140" s="6" t="n">
        <v>13.436989026692</v>
      </c>
      <c r="C9140" s="6" t="n">
        <v>2582.53921170768</v>
      </c>
      <c r="D9140" s="6" t="n">
        <v>2580.77722848953</v>
      </c>
      <c r="E9140" s="7" t="n">
        <v>28.2816505352162</v>
      </c>
      <c r="F9140" s="7" t="n">
        <v>26.8349342257724</v>
      </c>
      <c r="G9140" s="7" t="n">
        <v>27.4281164480112</v>
      </c>
    </row>
    <row r="9141" customFormat="false" ht="12.75" hidden="false" customHeight="false" outlineLevel="0" collapsed="false">
      <c r="A9141" s="5" t="n">
        <v>37182.84375</v>
      </c>
      <c r="B9141" s="6" t="n">
        <v>13.4385985209321</v>
      </c>
      <c r="C9141" s="6" t="n">
        <v>2582.55287585128</v>
      </c>
      <c r="D9141" s="6" t="n">
        <v>2580.76634546486</v>
      </c>
      <c r="E9141" s="7" t="n">
        <v>27.871026020342</v>
      </c>
      <c r="F9141" s="7" t="n">
        <v>26.834929591183</v>
      </c>
      <c r="G9141" s="7" t="n">
        <v>27.4468905749951</v>
      </c>
    </row>
    <row r="9142" customFormat="false" ht="12.75" hidden="false" customHeight="false" outlineLevel="0" collapsed="false">
      <c r="A9142" s="5" t="n">
        <v>37182.8506944444</v>
      </c>
      <c r="B9142" s="6" t="n">
        <v>13.4374914146909</v>
      </c>
      <c r="C9142" s="6" t="n">
        <v>2582.55543071184</v>
      </c>
      <c r="D9142" s="6" t="n">
        <v>2580.77606913261</v>
      </c>
      <c r="E9142" s="7" t="n">
        <v>27.4596827418261</v>
      </c>
      <c r="F9142" s="7" t="n">
        <v>26.834929591183</v>
      </c>
      <c r="G9142" s="7" t="n">
        <v>27.4281164480112</v>
      </c>
    </row>
    <row r="9143" customFormat="false" ht="12.75" hidden="false" customHeight="false" outlineLevel="0" collapsed="false">
      <c r="A9143" s="5" t="n">
        <v>37182.8576388889</v>
      </c>
      <c r="B9143" s="6" t="n">
        <v>13.4381881535264</v>
      </c>
      <c r="C9143" s="6" t="n">
        <v>2582.53644449191</v>
      </c>
      <c r="D9143" s="6" t="n">
        <v>2580.77446127376</v>
      </c>
      <c r="E9143" s="7" t="n">
        <v>27.0848032941715</v>
      </c>
      <c r="F9143" s="7" t="n">
        <v>26.8349342257724</v>
      </c>
      <c r="G9143" s="7" t="n">
        <v>27.4281164480112</v>
      </c>
    </row>
    <row r="9144" customFormat="false" ht="12.75" hidden="false" customHeight="false" outlineLevel="0" collapsed="false">
      <c r="A9144" s="5" t="n">
        <v>37182.8645833333</v>
      </c>
      <c r="B9144" s="6" t="n">
        <v>13.4388819308743</v>
      </c>
      <c r="C9144" s="6" t="n">
        <v>2582.55222182834</v>
      </c>
      <c r="D9144" s="6" t="n">
        <v>2580.76569144192</v>
      </c>
      <c r="E9144" s="7" t="n">
        <v>26.7279577483464</v>
      </c>
      <c r="F9144" s="7" t="n">
        <v>26.834929591183</v>
      </c>
      <c r="G9144" s="7" t="n">
        <v>27.4468905749951</v>
      </c>
    </row>
    <row r="9145" customFormat="false" ht="12.75" hidden="false" customHeight="false" outlineLevel="0" collapsed="false">
      <c r="A9145" s="5" t="n">
        <v>37182.8715277778</v>
      </c>
      <c r="B9145" s="6" t="n">
        <v>13.4395628479203</v>
      </c>
      <c r="C9145" s="6" t="n">
        <v>2582.53327212023</v>
      </c>
      <c r="D9145" s="6" t="n">
        <v>2580.77128890208</v>
      </c>
      <c r="E9145" s="7" t="n">
        <v>26.370423672481</v>
      </c>
      <c r="F9145" s="7" t="n">
        <v>26.8349342257724</v>
      </c>
      <c r="G9145" s="7" t="n">
        <v>27.4281164480112</v>
      </c>
    </row>
    <row r="9146" customFormat="false" ht="12.75" hidden="false" customHeight="false" outlineLevel="0" collapsed="false">
      <c r="A9146" s="5" t="n">
        <v>37182.8784722222</v>
      </c>
      <c r="B9146" s="6" t="n">
        <v>13.4420431411106</v>
      </c>
      <c r="C9146" s="6" t="n">
        <v>2582.54492672779</v>
      </c>
      <c r="D9146" s="6" t="n">
        <v>2580.75839634137</v>
      </c>
      <c r="E9146" s="7" t="n">
        <v>26.0309309051122</v>
      </c>
      <c r="F9146" s="7" t="n">
        <v>26.834929591183</v>
      </c>
      <c r="G9146" s="7" t="n">
        <v>27.4468905749951</v>
      </c>
    </row>
    <row r="9147" customFormat="false" ht="12.75" hidden="false" customHeight="false" outlineLevel="0" collapsed="false">
      <c r="A9147" s="5" t="n">
        <v>37182.8854166667</v>
      </c>
      <c r="B9147" s="6" t="n">
        <v>13.4427119665706</v>
      </c>
      <c r="C9147" s="6" t="n">
        <v>2582.54338328442</v>
      </c>
      <c r="D9147" s="6" t="n">
        <v>2580.75685289801</v>
      </c>
      <c r="E9147" s="7" t="n">
        <v>25.6909574570147</v>
      </c>
      <c r="F9147" s="7" t="n">
        <v>26.834929591183</v>
      </c>
      <c r="G9147" s="7" t="n">
        <v>27.4468905749951</v>
      </c>
    </row>
    <row r="9148" customFormat="false" ht="12.75" hidden="false" customHeight="false" outlineLevel="0" collapsed="false">
      <c r="A9148" s="5" t="n">
        <v>37182.8923611111</v>
      </c>
      <c r="B9148" s="6" t="n">
        <v>13.4433690479177</v>
      </c>
      <c r="C9148" s="6" t="n">
        <v>2582.53930742761</v>
      </c>
      <c r="D9148" s="6" t="n">
        <v>2580.77253932152</v>
      </c>
      <c r="E9148" s="7" t="n">
        <v>25.3503660596666</v>
      </c>
      <c r="F9148" s="7" t="n">
        <v>26.8487508168415</v>
      </c>
      <c r="G9148" s="7" t="n">
        <v>27.4469753751647</v>
      </c>
    </row>
    <row r="9149" customFormat="false" ht="12.75" hidden="false" customHeight="false" outlineLevel="0" collapsed="false">
      <c r="A9149" s="5" t="n">
        <v>37182.8993055556</v>
      </c>
      <c r="B9149" s="6" t="n">
        <v>13.4431433172463</v>
      </c>
      <c r="C9149" s="6" t="n">
        <v>2582.54238785978</v>
      </c>
      <c r="D9149" s="6" t="n">
        <v>2580.77306023845</v>
      </c>
      <c r="E9149" s="7" t="n">
        <v>25.0471608528114</v>
      </c>
      <c r="F9149" s="7" t="n">
        <v>26.834929591183</v>
      </c>
      <c r="G9149" s="7" t="n">
        <v>27.4469753751647</v>
      </c>
    </row>
    <row r="9150" customFormat="false" ht="12.75" hidden="false" customHeight="false" outlineLevel="0" collapsed="false">
      <c r="A9150" s="5" t="n">
        <v>37182.90625</v>
      </c>
      <c r="B9150" s="6" t="n">
        <v>13.4456228048819</v>
      </c>
      <c r="C9150" s="6" t="n">
        <v>2582.53666596524</v>
      </c>
      <c r="D9150" s="6" t="n">
        <v>2580.77450750032</v>
      </c>
      <c r="E9150" s="7" t="n">
        <v>24.7622549516635</v>
      </c>
      <c r="F9150" s="7" t="n">
        <v>26.834929591183</v>
      </c>
      <c r="G9150" s="7" t="n">
        <v>27.4282012513682</v>
      </c>
    </row>
    <row r="9151" customFormat="false" ht="12.75" hidden="false" customHeight="false" outlineLevel="0" collapsed="false">
      <c r="A9151" s="5" t="n">
        <v>37182.9131944444</v>
      </c>
      <c r="B9151" s="6" t="n">
        <v>13.4462942530379</v>
      </c>
      <c r="C9151" s="6" t="n">
        <v>2582.5351164695</v>
      </c>
      <c r="D9151" s="6" t="n">
        <v>2580.76578884817</v>
      </c>
      <c r="E9151" s="7" t="n">
        <v>24.477058201589</v>
      </c>
      <c r="F9151" s="7" t="n">
        <v>26.834929591183</v>
      </c>
      <c r="G9151" s="7" t="n">
        <v>27.4469753751647</v>
      </c>
    </row>
    <row r="9152" customFormat="false" ht="12.75" hidden="false" customHeight="false" outlineLevel="0" collapsed="false">
      <c r="A9152" s="5" t="n">
        <v>37182.9201388889</v>
      </c>
      <c r="B9152" s="6" t="n">
        <v>13.4451737062842</v>
      </c>
      <c r="C9152" s="6" t="n">
        <v>2582.55508068507</v>
      </c>
      <c r="D9152" s="6" t="n">
        <v>2580.74113766123</v>
      </c>
      <c r="E9152" s="7" t="n">
        <v>24.2106217063874</v>
      </c>
      <c r="F9152" s="7" t="n">
        <v>26.834924954142</v>
      </c>
      <c r="G9152" s="7" t="n">
        <v>27.4280316405383</v>
      </c>
    </row>
    <row r="9153" customFormat="false" ht="12.75" hidden="false" customHeight="false" outlineLevel="0" collapsed="false">
      <c r="A9153" s="5" t="n">
        <v>37182.9270833333</v>
      </c>
      <c r="B9153" s="6" t="n">
        <v>13.4485616863196</v>
      </c>
      <c r="C9153" s="6" t="n">
        <v>2582.52988393115</v>
      </c>
      <c r="D9153" s="6" t="n">
        <v>2580.76055630982</v>
      </c>
      <c r="E9153" s="7" t="n">
        <v>23.962539109216</v>
      </c>
      <c r="F9153" s="7" t="n">
        <v>26.834929591183</v>
      </c>
      <c r="G9153" s="7" t="n">
        <v>27.4469753751647</v>
      </c>
    </row>
    <row r="9154" customFormat="false" ht="12.75" hidden="false" customHeight="false" outlineLevel="0" collapsed="false">
      <c r="A9154" s="5" t="n">
        <v>37182.9340277778</v>
      </c>
      <c r="B9154" s="6" t="n">
        <v>13.449243785152</v>
      </c>
      <c r="C9154" s="6" t="n">
        <v>2582.54568819537</v>
      </c>
      <c r="D9154" s="6" t="n">
        <v>2580.78335451446</v>
      </c>
      <c r="E9154" s="7" t="n">
        <v>23.714342593412</v>
      </c>
      <c r="F9154" s="7" t="n">
        <v>26.834924954142</v>
      </c>
      <c r="G9154" s="7" t="n">
        <v>27.4282860506095</v>
      </c>
    </row>
    <row r="9155" customFormat="false" ht="12.75" hidden="false" customHeight="false" outlineLevel="0" collapsed="false">
      <c r="A9155" s="5" t="n">
        <v>37182.9409722222</v>
      </c>
      <c r="B9155" s="6" t="n">
        <v>13.4490197165697</v>
      </c>
      <c r="C9155" s="6" t="n">
        <v>2582.52882693827</v>
      </c>
      <c r="D9155" s="6" t="n">
        <v>2580.7838715958</v>
      </c>
      <c r="E9155" s="7" t="n">
        <v>23.4658934987397</v>
      </c>
      <c r="F9155" s="7" t="n">
        <v>26.834929591183</v>
      </c>
      <c r="G9155" s="7" t="n">
        <v>27.4282860506095</v>
      </c>
    </row>
    <row r="9156" customFormat="false" ht="12.75" hidden="false" customHeight="false" outlineLevel="0" collapsed="false">
      <c r="A9156" s="5" t="n">
        <v>37182.9479166667</v>
      </c>
      <c r="B9156" s="6" t="n">
        <v>13.4505889633266</v>
      </c>
      <c r="C9156" s="6" t="n">
        <v>2582.55996225387</v>
      </c>
      <c r="D9156" s="6" t="n">
        <v>2580.77308075149</v>
      </c>
      <c r="E9156" s="7" t="n">
        <v>23.2169825045107</v>
      </c>
      <c r="F9156" s="7" t="n">
        <v>26.8349203146492</v>
      </c>
      <c r="G9156" s="7" t="n">
        <v>27.4470601712193</v>
      </c>
    </row>
    <row r="9157" customFormat="false" ht="12.75" hidden="false" customHeight="false" outlineLevel="0" collapsed="false">
      <c r="A9157" s="5" t="n">
        <v>37182.9548611111</v>
      </c>
      <c r="B9157" s="6" t="n">
        <v>13.4512519914955</v>
      </c>
      <c r="C9157" s="6" t="n">
        <v>2582.54105387304</v>
      </c>
      <c r="D9157" s="6" t="n">
        <v>2580.75434791326</v>
      </c>
      <c r="E9157" s="7" t="n">
        <v>22.9678189379633</v>
      </c>
      <c r="F9157" s="7" t="n">
        <v>26.834924954142</v>
      </c>
      <c r="G9157" s="7" t="n">
        <v>27.4469753751647</v>
      </c>
    </row>
    <row r="9158" customFormat="false" ht="12.75" hidden="false" customHeight="false" outlineLevel="0" collapsed="false">
      <c r="A9158" s="5" t="n">
        <v>37182.9618055556</v>
      </c>
      <c r="B9158" s="6" t="n">
        <v>13.4519275463496</v>
      </c>
      <c r="C9158" s="6" t="n">
        <v>2582.5394949003</v>
      </c>
      <c r="D9158" s="6" t="n">
        <v>2580.76999171375</v>
      </c>
      <c r="E9158" s="7" t="n">
        <v>22.7375303061718</v>
      </c>
      <c r="F9158" s="7" t="n">
        <v>26.834924954142</v>
      </c>
      <c r="G9158" s="7" t="n">
        <v>27.4470601712193</v>
      </c>
    </row>
    <row r="9159" customFormat="false" ht="12.75" hidden="false" customHeight="false" outlineLevel="0" collapsed="false">
      <c r="A9159" s="5" t="n">
        <v>37182.96875</v>
      </c>
      <c r="B9159" s="6" t="n">
        <v>13.4526169728363</v>
      </c>
      <c r="C9159" s="6" t="n">
        <v>2582.5379039161</v>
      </c>
      <c r="D9159" s="6" t="n">
        <v>2580.75836711274</v>
      </c>
      <c r="E9159" s="7" t="n">
        <v>22.5261852569942</v>
      </c>
      <c r="F9159" s="7" t="n">
        <v>26.834924954142</v>
      </c>
      <c r="G9159" s="7" t="n">
        <v>27.4282012513682</v>
      </c>
    </row>
    <row r="9160" customFormat="false" ht="12.75" hidden="false" customHeight="false" outlineLevel="0" collapsed="false">
      <c r="A9160" s="5" t="n">
        <v>37182.9756944444</v>
      </c>
      <c r="B9160" s="6" t="n">
        <v>13.452382215617</v>
      </c>
      <c r="C9160" s="6" t="n">
        <v>2582.55326389237</v>
      </c>
      <c r="D9160" s="6" t="n">
        <v>2580.75890886017</v>
      </c>
      <c r="E9160" s="7" t="n">
        <v>22.2954404058158</v>
      </c>
      <c r="F9160" s="7" t="n">
        <v>26.8487415447233</v>
      </c>
      <c r="G9160" s="7" t="n">
        <v>27.4282012513682</v>
      </c>
    </row>
    <row r="9161" customFormat="false" ht="12.75" hidden="false" customHeight="false" outlineLevel="0" collapsed="false">
      <c r="A9161" s="5" t="n">
        <v>37182.9826388889</v>
      </c>
      <c r="B9161" s="6" t="n">
        <v>13.4521621939334</v>
      </c>
      <c r="C9161" s="6" t="n">
        <v>2582.55377163472</v>
      </c>
      <c r="D9161" s="6" t="n">
        <v>2580.76945021932</v>
      </c>
      <c r="E9161" s="7" t="n">
        <v>22.0836831654576</v>
      </c>
      <c r="F9161" s="7" t="n">
        <v>26.8487415447233</v>
      </c>
      <c r="G9161" s="7" t="n">
        <v>27.4470601712193</v>
      </c>
    </row>
    <row r="9162" customFormat="false" ht="12.75" hidden="false" customHeight="false" outlineLevel="0" collapsed="false">
      <c r="A9162" s="5" t="n">
        <v>37182.9895833333</v>
      </c>
      <c r="B9162" s="6" t="n">
        <v>13.4537576805244</v>
      </c>
      <c r="C9162" s="6" t="n">
        <v>2582.53527151375</v>
      </c>
      <c r="D9162" s="6" t="n">
        <v>2580.76576832719</v>
      </c>
      <c r="E9162" s="7" t="n">
        <v>21.8908356456778</v>
      </c>
      <c r="F9162" s="7" t="n">
        <v>26.834924954142</v>
      </c>
      <c r="G9162" s="7" t="n">
        <v>27.4470601712193</v>
      </c>
    </row>
    <row r="9163" customFormat="false" ht="12.75" hidden="false" customHeight="false" outlineLevel="0" collapsed="false">
      <c r="A9163" s="5" t="n">
        <v>37182.9965277778</v>
      </c>
      <c r="B9163" s="6" t="n">
        <v>13.4526919118826</v>
      </c>
      <c r="C9163" s="6" t="n">
        <v>2582.55510929566</v>
      </c>
      <c r="D9163" s="6" t="n">
        <v>2580.77539729893</v>
      </c>
      <c r="E9163" s="7" t="n">
        <v>21.7366033652684</v>
      </c>
      <c r="F9163" s="7" t="n">
        <v>26.8349203146492</v>
      </c>
      <c r="G9163" s="7" t="n">
        <v>27.4282860506095</v>
      </c>
    </row>
    <row r="9164" customFormat="false" ht="12.75" hidden="false" customHeight="false" outlineLevel="0" collapsed="false">
      <c r="A9164" s="5" t="n">
        <v>37183.0034722222</v>
      </c>
      <c r="B9164" s="6" t="n">
        <v>13.4534231884152</v>
      </c>
      <c r="C9164" s="6" t="n">
        <v>2582.53604341861</v>
      </c>
      <c r="D9164" s="6" t="n">
        <v>2580.76654023206</v>
      </c>
      <c r="E9164" s="7" t="n">
        <v>21.5821081775947</v>
      </c>
      <c r="F9164" s="7" t="n">
        <v>26.834924954142</v>
      </c>
      <c r="G9164" s="7" t="n">
        <v>27.4470601712193</v>
      </c>
    </row>
    <row r="9165" customFormat="false" ht="12.75" hidden="false" customHeight="false" outlineLevel="0" collapsed="false">
      <c r="A9165" s="5" t="n">
        <v>37183.0104166667</v>
      </c>
      <c r="B9165" s="6" t="n">
        <v>13.4541304345243</v>
      </c>
      <c r="C9165" s="6" t="n">
        <v>2582.53441131221</v>
      </c>
      <c r="D9165" s="6" t="n">
        <v>2580.76490812565</v>
      </c>
      <c r="E9165" s="7" t="n">
        <v>21.4081639539796</v>
      </c>
      <c r="F9165" s="7" t="n">
        <v>26.834924954142</v>
      </c>
      <c r="G9165" s="7" t="n">
        <v>27.4470601712193</v>
      </c>
    </row>
    <row r="9166" customFormat="false" ht="12.75" hidden="false" customHeight="false" outlineLevel="0" collapsed="false">
      <c r="A9166" s="5" t="n">
        <v>37183.0173611111</v>
      </c>
      <c r="B9166" s="6" t="n">
        <v>13.4530131497543</v>
      </c>
      <c r="C9166" s="6" t="n">
        <v>2582.51961132323</v>
      </c>
      <c r="D9166" s="6" t="n">
        <v>2580.76748647512</v>
      </c>
      <c r="E9166" s="7" t="n">
        <v>21.2148605414014</v>
      </c>
      <c r="F9166" s="7" t="n">
        <v>26.834929591183</v>
      </c>
      <c r="G9166" s="7" t="n">
        <v>27.4470601712193</v>
      </c>
    </row>
    <row r="9167" customFormat="false" ht="12.75" hidden="false" customHeight="false" outlineLevel="0" collapsed="false">
      <c r="A9167" s="5" t="n">
        <v>37183.0243055556</v>
      </c>
      <c r="B9167" s="6" t="n">
        <v>13.4528140393192</v>
      </c>
      <c r="C9167" s="6" t="n">
        <v>2582.55482746311</v>
      </c>
      <c r="D9167" s="6" t="n">
        <v>2580.76794596074</v>
      </c>
      <c r="E9167" s="7" t="n">
        <v>21.0406609737932</v>
      </c>
      <c r="F9167" s="7" t="n">
        <v>26.8349203146492</v>
      </c>
      <c r="G9167" s="7" t="n">
        <v>27.4470601712193</v>
      </c>
    </row>
    <row r="9168" customFormat="false" ht="12.75" hidden="false" customHeight="false" outlineLevel="0" collapsed="false">
      <c r="A9168" s="5" t="n">
        <v>37183.03125</v>
      </c>
      <c r="B9168" s="6" t="n">
        <v>13.453488807015</v>
      </c>
      <c r="C9168" s="6" t="n">
        <v>2582.53589199107</v>
      </c>
      <c r="D9168" s="6" t="n">
        <v>2580.76638880452</v>
      </c>
      <c r="E9168" s="7" t="n">
        <v>20.8468540181691</v>
      </c>
      <c r="F9168" s="7" t="n">
        <v>26.834924954142</v>
      </c>
      <c r="G9168" s="7" t="n">
        <v>27.4470601712193</v>
      </c>
    </row>
    <row r="9169" customFormat="false" ht="12.75" hidden="false" customHeight="false" outlineLevel="0" collapsed="false">
      <c r="A9169" s="5" t="n">
        <v>37183.0381944444</v>
      </c>
      <c r="B9169" s="6" t="n">
        <v>13.4532599666822</v>
      </c>
      <c r="C9169" s="6" t="n">
        <v>2582.53642008415</v>
      </c>
      <c r="D9169" s="6" t="n">
        <v>2580.78411967896</v>
      </c>
      <c r="E9169" s="7" t="n">
        <v>20.652927196093</v>
      </c>
      <c r="F9169" s="7" t="n">
        <v>26.834924954142</v>
      </c>
      <c r="G9169" s="7" t="n">
        <v>27.4471449631587</v>
      </c>
    </row>
    <row r="9170" customFormat="false" ht="12.75" hidden="false" customHeight="false" outlineLevel="0" collapsed="false">
      <c r="A9170" s="5" t="n">
        <v>37183.0451388889</v>
      </c>
      <c r="B9170" s="6" t="n">
        <v>13.4521040619093</v>
      </c>
      <c r="C9170" s="6" t="n">
        <v>2582.55646587252</v>
      </c>
      <c r="D9170" s="6" t="n">
        <v>2580.77675387579</v>
      </c>
      <c r="E9170" s="7" t="n">
        <v>20.4394585207799</v>
      </c>
      <c r="F9170" s="7" t="n">
        <v>26.8349203146492</v>
      </c>
      <c r="G9170" s="7" t="n">
        <v>27.4282860506095</v>
      </c>
    </row>
    <row r="9171" customFormat="false" ht="12.75" hidden="false" customHeight="false" outlineLevel="0" collapsed="false">
      <c r="A9171" s="5" t="n">
        <v>37183.0520833333</v>
      </c>
      <c r="B9171" s="6" t="n">
        <v>13.4509673669945</v>
      </c>
      <c r="C9171" s="6" t="n">
        <v>2582.54171069881</v>
      </c>
      <c r="D9171" s="6" t="n">
        <v>2580.77220751226</v>
      </c>
      <c r="E9171" s="7" t="n">
        <v>20.2452025657643</v>
      </c>
      <c r="F9171" s="7" t="n">
        <v>26.834924954142</v>
      </c>
      <c r="G9171" s="7" t="n">
        <v>27.4470601712193</v>
      </c>
    </row>
    <row r="9172" customFormat="false" ht="12.75" hidden="false" customHeight="false" outlineLevel="0" collapsed="false">
      <c r="A9172" s="5" t="n">
        <v>37183.0590277778</v>
      </c>
      <c r="B9172" s="6" t="n">
        <v>13.4525256669286</v>
      </c>
      <c r="C9172" s="6" t="n">
        <v>2582.53811462204</v>
      </c>
      <c r="D9172" s="6" t="n">
        <v>2580.75857781868</v>
      </c>
      <c r="E9172" s="7" t="n">
        <v>20.0505428087451</v>
      </c>
      <c r="F9172" s="7" t="n">
        <v>26.834924954142</v>
      </c>
      <c r="G9172" s="7" t="n">
        <v>27.4282012513682</v>
      </c>
    </row>
    <row r="9173" customFormat="false" ht="12.75" hidden="false" customHeight="false" outlineLevel="0" collapsed="false">
      <c r="A9173" s="5" t="n">
        <v>37183.0659722222</v>
      </c>
      <c r="B9173" s="6" t="n">
        <v>13.4532050196806</v>
      </c>
      <c r="C9173" s="6" t="n">
        <v>2582.53654688492</v>
      </c>
      <c r="D9173" s="6" t="n">
        <v>2580.77421320401</v>
      </c>
      <c r="E9173" s="7" t="n">
        <v>19.8752427582018</v>
      </c>
      <c r="F9173" s="7" t="n">
        <v>26.834924954142</v>
      </c>
      <c r="G9173" s="7" t="n">
        <v>27.4282860506095</v>
      </c>
    </row>
    <row r="9174" customFormat="false" ht="12.75" hidden="false" customHeight="false" outlineLevel="0" collapsed="false">
      <c r="A9174" s="5" t="n">
        <v>37183.0729166667</v>
      </c>
      <c r="B9174" s="6" t="n">
        <v>13.4547807515687</v>
      </c>
      <c r="C9174" s="6" t="n">
        <v>2582.53291058057</v>
      </c>
      <c r="D9174" s="6" t="n">
        <v>2580.76340739401</v>
      </c>
      <c r="E9174" s="7" t="n">
        <v>19.6997169219837</v>
      </c>
      <c r="F9174" s="7" t="n">
        <v>26.834924954142</v>
      </c>
      <c r="G9174" s="7" t="n">
        <v>27.4470601712193</v>
      </c>
    </row>
    <row r="9175" customFormat="false" ht="12.75" hidden="false" customHeight="false" outlineLevel="0" collapsed="false">
      <c r="A9175" s="5" t="n">
        <v>37183.0798611111</v>
      </c>
      <c r="B9175" s="6" t="n">
        <v>13.4536797807525</v>
      </c>
      <c r="C9175" s="6" t="n">
        <v>2582.53545128245</v>
      </c>
      <c r="D9175" s="6" t="n">
        <v>2580.77311760153</v>
      </c>
      <c r="E9175" s="7" t="n">
        <v>19.5437622582065</v>
      </c>
      <c r="F9175" s="7" t="n">
        <v>26.834924954142</v>
      </c>
      <c r="G9175" s="7" t="n">
        <v>27.4282860506095</v>
      </c>
    </row>
    <row r="9176" customFormat="false" ht="12.75" hidden="false" customHeight="false" outlineLevel="0" collapsed="false">
      <c r="A9176" s="5" t="n">
        <v>37183.0868055556</v>
      </c>
      <c r="B9176" s="6" t="n">
        <v>13.454375458477</v>
      </c>
      <c r="C9176" s="6" t="n">
        <v>2582.53128607121</v>
      </c>
      <c r="D9176" s="6" t="n">
        <v>2580.78871532199</v>
      </c>
      <c r="E9176" s="8" t="n">
        <v>19.3875429609166</v>
      </c>
      <c r="F9176" s="8" t="n">
        <v>26.8487461820081</v>
      </c>
      <c r="G9176" s="8" t="n">
        <v>27.4283708457348</v>
      </c>
    </row>
    <row r="9177" customFormat="false" ht="12.75" hidden="false" customHeight="false" outlineLevel="0" collapsed="false">
      <c r="A9177" s="5" t="n">
        <v>37183.09375</v>
      </c>
      <c r="B9177" s="6" t="n">
        <v>13.4541949400201</v>
      </c>
      <c r="C9177" s="6" t="n">
        <v>2582.55164076919</v>
      </c>
      <c r="D9177" s="6" t="n">
        <v>2580.76475926682</v>
      </c>
      <c r="E9177" s="8" t="n">
        <v>19.2508134317254</v>
      </c>
      <c r="F9177" s="8" t="n">
        <v>26.8349203146492</v>
      </c>
      <c r="G9177" s="8" t="n">
        <v>27.4470601712193</v>
      </c>
    </row>
    <row r="9178" customFormat="false" ht="12.75" hidden="false" customHeight="false" outlineLevel="0" collapsed="false">
      <c r="A9178" s="5" t="n">
        <v>37183.1006944444</v>
      </c>
      <c r="B9178" s="6" t="n">
        <v>13.4530866842921</v>
      </c>
      <c r="C9178" s="6" t="n">
        <v>2582.53681996659</v>
      </c>
      <c r="D9178" s="6" t="n">
        <v>2580.8017223509</v>
      </c>
      <c r="E9178" s="8" t="n">
        <v>19.0945082696159</v>
      </c>
      <c r="F9178" s="8" t="n">
        <v>26.834924954142</v>
      </c>
      <c r="G9178" s="8" t="n">
        <v>27.4472297509831</v>
      </c>
    </row>
    <row r="9179" customFormat="false" ht="12.75" hidden="false" customHeight="false" outlineLevel="0" collapsed="false">
      <c r="A9179" s="5" t="n">
        <v>37183.1076388889</v>
      </c>
      <c r="B9179" s="6" t="n">
        <v>13.4511029065014</v>
      </c>
      <c r="C9179" s="6" t="n">
        <v>2582.53883811423</v>
      </c>
      <c r="D9179" s="6" t="n">
        <v>2580.78909751015</v>
      </c>
      <c r="E9179" s="8" t="n">
        <v>18.9577217984674</v>
      </c>
      <c r="F9179" s="8" t="n">
        <v>26.8487461820081</v>
      </c>
      <c r="G9179" s="8" t="n">
        <v>27.4471449631587</v>
      </c>
    </row>
    <row r="9180" customFormat="false" ht="12.75" hidden="false" customHeight="false" outlineLevel="0" collapsed="false">
      <c r="A9180" s="5" t="n">
        <v>37183.1145833333</v>
      </c>
      <c r="B9180" s="6" t="n">
        <v>13.4535611557098</v>
      </c>
      <c r="C9180" s="6" t="n">
        <v>2582.53572503255</v>
      </c>
      <c r="D9180" s="6" t="n">
        <v>2580.78342462736</v>
      </c>
      <c r="E9180" s="8" t="n">
        <v>18.7813175091232</v>
      </c>
      <c r="F9180" s="8" t="n">
        <v>26.834924954142</v>
      </c>
      <c r="G9180" s="8" t="n">
        <v>27.4471449631587</v>
      </c>
    </row>
    <row r="9181" customFormat="false" ht="12.75" hidden="false" customHeight="false" outlineLevel="0" collapsed="false">
      <c r="A9181" s="5" t="n">
        <v>37183.1215277778</v>
      </c>
      <c r="B9181" s="6" t="n">
        <v>13.4515457432898</v>
      </c>
      <c r="C9181" s="6" t="n">
        <v>2582.54037598429</v>
      </c>
      <c r="D9181" s="6" t="n">
        <v>2580.7880755791</v>
      </c>
      <c r="E9181" s="8" t="n">
        <v>18.6247183109594</v>
      </c>
      <c r="F9181" s="8" t="n">
        <v>26.834924954142</v>
      </c>
      <c r="G9181" s="8" t="n">
        <v>27.4471449631587</v>
      </c>
    </row>
    <row r="9182" customFormat="false" ht="12.75" hidden="false" customHeight="false" outlineLevel="0" collapsed="false">
      <c r="A9182" s="5" t="n">
        <v>37183.1284722222</v>
      </c>
      <c r="B9182" s="6" t="n">
        <v>13.4513543129366</v>
      </c>
      <c r="C9182" s="6" t="n">
        <v>2582.54081774664</v>
      </c>
      <c r="D9182" s="6" t="n">
        <v>2580.77131456009</v>
      </c>
      <c r="E9182" s="8" t="n">
        <v>18.4874686077</v>
      </c>
      <c r="F9182" s="8" t="n">
        <v>26.834924954142</v>
      </c>
      <c r="G9182" s="8" t="n">
        <v>27.4470601712193</v>
      </c>
    </row>
    <row r="9183" customFormat="false" ht="12.75" hidden="false" customHeight="false" outlineLevel="0" collapsed="false">
      <c r="A9183" s="5" t="n">
        <v>37183.1354166667</v>
      </c>
      <c r="B9183" s="6" t="n">
        <v>13.4502336394799</v>
      </c>
      <c r="C9183" s="6" t="n">
        <v>2582.52602557771</v>
      </c>
      <c r="D9183" s="6" t="n">
        <v>2580.7739007296</v>
      </c>
      <c r="E9183" s="8" t="n">
        <v>18.3305692647649</v>
      </c>
      <c r="F9183" s="8" t="n">
        <v>26.834929591183</v>
      </c>
      <c r="G9183" s="8" t="n">
        <v>27.4470601712193</v>
      </c>
    </row>
    <row r="9184" customFormat="false" ht="12.75" hidden="false" customHeight="false" outlineLevel="0" collapsed="false">
      <c r="A9184" s="5" t="n">
        <v>37183.1423611111</v>
      </c>
      <c r="B9184" s="6" t="n">
        <v>13.4500379857149</v>
      </c>
      <c r="C9184" s="6" t="n">
        <v>2582.56123374066</v>
      </c>
      <c r="D9184" s="6" t="n">
        <v>2580.78152174393</v>
      </c>
      <c r="E9184" s="8" t="n">
        <v>18.1931195136554</v>
      </c>
      <c r="F9184" s="8" t="n">
        <v>26.8349203146492</v>
      </c>
      <c r="G9184" s="8" t="n">
        <v>27.4282860506095</v>
      </c>
    </row>
    <row r="9185" customFormat="false" ht="12.75" hidden="false" customHeight="false" outlineLevel="0" collapsed="false">
      <c r="A9185" s="5" t="n">
        <v>37183.1493055556</v>
      </c>
      <c r="B9185" s="6" t="n">
        <v>13.4489125081823</v>
      </c>
      <c r="C9185" s="6" t="n">
        <v>2582.56383099651</v>
      </c>
      <c r="D9185" s="6" t="n">
        <v>2580.78411899977</v>
      </c>
      <c r="E9185" s="8" t="n">
        <v>18.0359916615821</v>
      </c>
      <c r="F9185" s="8" t="n">
        <v>26.8349203146492</v>
      </c>
      <c r="G9185" s="8" t="n">
        <v>27.4282860506095</v>
      </c>
    </row>
    <row r="9186" customFormat="false" ht="12.75" hidden="false" customHeight="false" outlineLevel="0" collapsed="false">
      <c r="A9186" s="5" t="n">
        <v>37183.15625</v>
      </c>
      <c r="B9186" s="6" t="n">
        <v>13.4486838959885</v>
      </c>
      <c r="C9186" s="6" t="n">
        <v>2582.54698024729</v>
      </c>
      <c r="D9186" s="6" t="n">
        <v>2580.76027428751</v>
      </c>
      <c r="E9186" s="8" t="n">
        <v>17.8786699871303</v>
      </c>
      <c r="F9186" s="8" t="n">
        <v>26.834924954142</v>
      </c>
      <c r="G9186" s="8" t="n">
        <v>27.4469753751647</v>
      </c>
    </row>
    <row r="9187" customFormat="false" ht="12.75" hidden="false" customHeight="false" outlineLevel="0" collapsed="false">
      <c r="A9187" s="5" t="n">
        <v>37183.1631944444</v>
      </c>
      <c r="B9187" s="6" t="n">
        <v>13.4466829059493</v>
      </c>
      <c r="C9187" s="6" t="n">
        <v>2582.55159791661</v>
      </c>
      <c r="D9187" s="6" t="n">
        <v>2580.79929751142</v>
      </c>
      <c r="E9187" s="8" t="n">
        <v>17.7410575431636</v>
      </c>
      <c r="F9187" s="8" t="n">
        <v>26.834924954142</v>
      </c>
      <c r="G9187" s="8" t="n">
        <v>27.4471449631587</v>
      </c>
    </row>
    <row r="9188" customFormat="false" ht="12.75" hidden="false" customHeight="false" outlineLevel="0" collapsed="false">
      <c r="A9188" s="5" t="n">
        <v>37183.1701388889</v>
      </c>
      <c r="B9188" s="6" t="n">
        <v>13.447407452222</v>
      </c>
      <c r="C9188" s="6" t="n">
        <v>2582.5325475483</v>
      </c>
      <c r="D9188" s="6" t="n">
        <v>2580.7804227002</v>
      </c>
      <c r="E9188" s="8" t="n">
        <v>17.6228342246638</v>
      </c>
      <c r="F9188" s="8" t="n">
        <v>26.834929591183</v>
      </c>
      <c r="G9188" s="8" t="n">
        <v>27.4470601712193</v>
      </c>
    </row>
    <row r="9189" customFormat="false" ht="12.75" hidden="false" customHeight="false" outlineLevel="0" collapsed="false">
      <c r="A9189" s="5" t="n">
        <v>37183.1770833333</v>
      </c>
      <c r="B9189" s="6" t="n">
        <v>13.448159999174</v>
      </c>
      <c r="C9189" s="6" t="n">
        <v>2582.54818923994</v>
      </c>
      <c r="D9189" s="6" t="n">
        <v>2580.78585555902</v>
      </c>
      <c r="E9189" s="8" t="n">
        <v>17.5242502928108</v>
      </c>
      <c r="F9189" s="8" t="n">
        <v>26.834924954142</v>
      </c>
      <c r="G9189" s="8" t="n">
        <v>27.4282860506095</v>
      </c>
    </row>
    <row r="9190" customFormat="false" ht="12.75" hidden="false" customHeight="false" outlineLevel="0" collapsed="false">
      <c r="A9190" s="5" t="n">
        <v>37183.1840277778</v>
      </c>
      <c r="B9190" s="6" t="n">
        <v>13.4489707812619</v>
      </c>
      <c r="C9190" s="6" t="n">
        <v>2582.54631820435</v>
      </c>
      <c r="D9190" s="6" t="n">
        <v>2580.7768150178</v>
      </c>
      <c r="E9190" s="8" t="n">
        <v>17.4650481674928</v>
      </c>
      <c r="F9190" s="8" t="n">
        <v>26.834924954142</v>
      </c>
      <c r="G9190" s="8" t="n">
        <v>27.4470601712193</v>
      </c>
    </row>
    <row r="9191" customFormat="false" ht="12.75" hidden="false" customHeight="false" outlineLevel="0" collapsed="false">
      <c r="A9191" s="5" t="n">
        <v>37183.1909722222</v>
      </c>
      <c r="B9191" s="6" t="n">
        <v>13.4506508197918</v>
      </c>
      <c r="C9191" s="6" t="n">
        <v>2582.54244119236</v>
      </c>
      <c r="D9191" s="6" t="n">
        <v>2580.7729380058</v>
      </c>
      <c r="E9191" s="8" t="n">
        <v>17.3860371210006</v>
      </c>
      <c r="F9191" s="8" t="n">
        <v>26.834924954142</v>
      </c>
      <c r="G9191" s="8" t="n">
        <v>27.4470601712193</v>
      </c>
    </row>
    <row r="9192" customFormat="false" ht="12.75" hidden="false" customHeight="false" outlineLevel="0" collapsed="false">
      <c r="A9192" s="5" t="n">
        <v>37183.1979166667</v>
      </c>
      <c r="B9192" s="6" t="n">
        <v>13.4487326950846</v>
      </c>
      <c r="C9192" s="6" t="n">
        <v>2582.56424594981</v>
      </c>
      <c r="D9192" s="6" t="n">
        <v>2580.77736444744</v>
      </c>
      <c r="E9192" s="8" t="n">
        <v>17.3072843181266</v>
      </c>
      <c r="F9192" s="8" t="n">
        <v>26.8349203146492</v>
      </c>
      <c r="G9192" s="8" t="n">
        <v>27.4470601712193</v>
      </c>
    </row>
    <row r="9193" customFormat="false" ht="12.75" hidden="false" customHeight="false" outlineLevel="0" collapsed="false">
      <c r="A9193" s="5" t="n">
        <v>37183.2048611111</v>
      </c>
      <c r="B9193" s="6" t="n">
        <v>13.4486126691077</v>
      </c>
      <c r="C9193" s="6" t="n">
        <v>2582.54714461701</v>
      </c>
      <c r="D9193" s="6" t="n">
        <v>2580.79484421182</v>
      </c>
      <c r="E9193" s="8" t="n">
        <v>17.2283566585975</v>
      </c>
      <c r="F9193" s="8" t="n">
        <v>26.834924954142</v>
      </c>
      <c r="G9193" s="8" t="n">
        <v>27.4471449631587</v>
      </c>
    </row>
    <row r="9194" customFormat="false" ht="12.75" hidden="false" customHeight="false" outlineLevel="0" collapsed="false">
      <c r="A9194" s="5" t="n">
        <v>37183.2118055556</v>
      </c>
      <c r="B9194" s="6" t="n">
        <v>13.4484617137722</v>
      </c>
      <c r="C9194" s="6" t="n">
        <v>2582.53011463703</v>
      </c>
      <c r="D9194" s="6" t="n">
        <v>2580.78515929457</v>
      </c>
      <c r="E9194" s="8" t="n">
        <v>17.1296542080483</v>
      </c>
      <c r="F9194" s="8" t="n">
        <v>26.834929591183</v>
      </c>
      <c r="G9194" s="8" t="n">
        <v>27.4282860506095</v>
      </c>
    </row>
    <row r="9195" customFormat="false" ht="12.75" hidden="false" customHeight="false" outlineLevel="0" collapsed="false">
      <c r="A9195" s="5" t="n">
        <v>37183.21875</v>
      </c>
      <c r="B9195" s="6" t="n">
        <v>13.4492090674243</v>
      </c>
      <c r="C9195" s="6" t="n">
        <v>2582.54576831321</v>
      </c>
      <c r="D9195" s="6" t="n">
        <v>2580.77626512665</v>
      </c>
      <c r="E9195" s="8" t="n">
        <v>17.0308317932196</v>
      </c>
      <c r="F9195" s="8" t="n">
        <v>26.834924954142</v>
      </c>
      <c r="G9195" s="8" t="n">
        <v>27.4470601712193</v>
      </c>
    </row>
    <row r="9196" customFormat="false" ht="12.75" hidden="false" customHeight="false" outlineLevel="0" collapsed="false">
      <c r="A9196" s="5" t="n">
        <v>37183.2256944444</v>
      </c>
      <c r="B9196" s="6" t="n">
        <v>13.4481567216431</v>
      </c>
      <c r="C9196" s="6" t="n">
        <v>2582.54819680347</v>
      </c>
      <c r="D9196" s="6" t="n">
        <v>2580.76866000011</v>
      </c>
      <c r="E9196" s="8" t="n">
        <v>16.932106387537</v>
      </c>
      <c r="F9196" s="8" t="n">
        <v>26.834924954142</v>
      </c>
      <c r="G9196" s="8" t="n">
        <v>27.4282012513682</v>
      </c>
    </row>
    <row r="9197" customFormat="false" ht="12.75" hidden="false" customHeight="false" outlineLevel="0" collapsed="false">
      <c r="A9197" s="5" t="n">
        <v>37183.2326388889</v>
      </c>
      <c r="B9197" s="6" t="n">
        <v>13.4480026820881</v>
      </c>
      <c r="C9197" s="6" t="n">
        <v>2582.54855227937</v>
      </c>
      <c r="D9197" s="6" t="n">
        <v>2580.79625187418</v>
      </c>
      <c r="E9197" s="8" t="n">
        <v>16.8332610181276</v>
      </c>
      <c r="F9197" s="8" t="n">
        <v>26.834924954142</v>
      </c>
      <c r="G9197" s="8" t="n">
        <v>27.4471449631587</v>
      </c>
    </row>
    <row r="9198" customFormat="false" ht="12.75" hidden="false" customHeight="false" outlineLevel="0" collapsed="false">
      <c r="A9198" s="5" t="n">
        <v>37183.2395833333</v>
      </c>
      <c r="B9198" s="6" t="n">
        <v>13.4478787083088</v>
      </c>
      <c r="C9198" s="6" t="n">
        <v>2582.5488383727</v>
      </c>
      <c r="D9198" s="6" t="n">
        <v>2580.77933518615</v>
      </c>
      <c r="E9198" s="8" t="n">
        <v>16.7541504224589</v>
      </c>
      <c r="F9198" s="8" t="n">
        <v>26.834924954142</v>
      </c>
      <c r="G9198" s="8" t="n">
        <v>27.4470601712193</v>
      </c>
    </row>
    <row r="9199" customFormat="false" ht="12.75" hidden="false" customHeight="false" outlineLevel="0" collapsed="false">
      <c r="A9199" s="5" t="n">
        <v>37183.2465277778</v>
      </c>
      <c r="B9199" s="6" t="n">
        <v>13.4522505619258</v>
      </c>
      <c r="C9199" s="6" t="n">
        <v>2582.53874947974</v>
      </c>
      <c r="D9199" s="6" t="n">
        <v>2580.77641579883</v>
      </c>
      <c r="E9199" s="8" t="n">
        <v>16.6746469787472</v>
      </c>
      <c r="F9199" s="8" t="n">
        <v>26.834924954142</v>
      </c>
      <c r="G9199" s="8" t="n">
        <v>27.4282860506095</v>
      </c>
    </row>
    <row r="9200" customFormat="false" ht="12.75" hidden="false" customHeight="false" outlineLevel="0" collapsed="false">
      <c r="A9200" s="5" t="n">
        <v>37183.2534722222</v>
      </c>
      <c r="B9200" s="6" t="n">
        <v>13.4538923644831</v>
      </c>
      <c r="C9200" s="6" t="n">
        <v>2582.56971731362</v>
      </c>
      <c r="D9200" s="6" t="n">
        <v>2580.77262702369</v>
      </c>
      <c r="E9200" s="8" t="n">
        <v>16.5755325098436</v>
      </c>
      <c r="F9200" s="8" t="n">
        <v>26.8349156727048</v>
      </c>
      <c r="G9200" s="8" t="n">
        <v>27.4282860506095</v>
      </c>
    </row>
    <row r="9201" customFormat="false" ht="12.75" hidden="false" customHeight="false" outlineLevel="0" collapsed="false">
      <c r="A9201" s="5" t="n">
        <v>37183.2604166667</v>
      </c>
      <c r="B9201" s="6" t="n">
        <v>13.453797784053</v>
      </c>
      <c r="C9201" s="6" t="n">
        <v>2582.53517896714</v>
      </c>
      <c r="D9201" s="6" t="n">
        <v>2580.76567578059</v>
      </c>
      <c r="E9201" s="8" t="n">
        <v>16.5161279381959</v>
      </c>
      <c r="F9201" s="8" t="n">
        <v>26.834924954142</v>
      </c>
      <c r="G9201" s="8" t="n">
        <v>27.4470601712193</v>
      </c>
    </row>
    <row r="9202" customFormat="false" ht="12.75" hidden="false" customHeight="false" outlineLevel="0" collapsed="false">
      <c r="A9202" s="5" t="n">
        <v>37183.2673611111</v>
      </c>
      <c r="B9202" s="6" t="n">
        <v>13.4536075039435</v>
      </c>
      <c r="C9202" s="6" t="n">
        <v>2582.5529963909</v>
      </c>
      <c r="D9202" s="6" t="n">
        <v>2580.76611488853</v>
      </c>
      <c r="E9202" s="8" t="n">
        <v>16.3972673454401</v>
      </c>
      <c r="F9202" s="8" t="n">
        <v>26.8349203146492</v>
      </c>
      <c r="G9202" s="8" t="n">
        <v>27.4470601712193</v>
      </c>
    </row>
    <row r="9203" customFormat="false" ht="12.75" hidden="false" customHeight="false" outlineLevel="0" collapsed="false">
      <c r="A9203" s="5" t="n">
        <v>37183.2743055556</v>
      </c>
      <c r="B9203" s="6" t="n">
        <v>13.4534157295063</v>
      </c>
      <c r="C9203" s="6" t="n">
        <v>2582.5534389473</v>
      </c>
      <c r="D9203" s="6" t="n">
        <v>2580.78376022629</v>
      </c>
      <c r="E9203" s="8" t="n">
        <v>16.2783381538078</v>
      </c>
      <c r="F9203" s="8" t="n">
        <v>26.8349203146492</v>
      </c>
      <c r="G9203" s="8" t="n">
        <v>27.4471449631587</v>
      </c>
    </row>
    <row r="9204" customFormat="false" ht="12.75" hidden="false" customHeight="false" outlineLevel="0" collapsed="false">
      <c r="A9204" s="5" t="n">
        <v>37183.28125</v>
      </c>
      <c r="B9204" s="6" t="n">
        <v>13.4541217022978</v>
      </c>
      <c r="C9204" s="6" t="n">
        <v>2582.5344314635</v>
      </c>
      <c r="D9204" s="6" t="n">
        <v>2580.79933384781</v>
      </c>
      <c r="E9204" s="8" t="n">
        <v>16.1592676729421</v>
      </c>
      <c r="F9204" s="8" t="n">
        <v>26.834924954142</v>
      </c>
      <c r="G9204" s="8" t="n">
        <v>27.4472297509831</v>
      </c>
    </row>
    <row r="9205" customFormat="false" ht="12.75" hidden="false" customHeight="false" outlineLevel="0" collapsed="false">
      <c r="A9205" s="5" t="n">
        <v>37183.2881944444</v>
      </c>
      <c r="B9205" s="6" t="n">
        <v>13.4539269169876</v>
      </c>
      <c r="C9205" s="6" t="n">
        <v>2582.55225928388</v>
      </c>
      <c r="D9205" s="6" t="n">
        <v>2580.77254728715</v>
      </c>
      <c r="E9205" s="8" t="n">
        <v>16.0402012370868</v>
      </c>
      <c r="F9205" s="8" t="n">
        <v>26.8349203146492</v>
      </c>
      <c r="G9205" s="8" t="n">
        <v>27.4282860506095</v>
      </c>
    </row>
    <row r="9206" customFormat="false" ht="12.75" hidden="false" customHeight="false" outlineLevel="0" collapsed="false">
      <c r="A9206" s="5" t="n">
        <v>37183.2951388889</v>
      </c>
      <c r="B9206" s="6" t="n">
        <v>13.4537306299922</v>
      </c>
      <c r="C9206" s="6" t="n">
        <v>2582.55015216689</v>
      </c>
      <c r="D9206" s="6" t="n">
        <v>2580.7658307515</v>
      </c>
      <c r="E9206" s="8" t="n">
        <v>15.9210662037612</v>
      </c>
      <c r="F9206" s="8" t="n">
        <v>26.8487415447233</v>
      </c>
      <c r="G9206" s="8" t="n">
        <v>27.4470601712193</v>
      </c>
    </row>
    <row r="9207" customFormat="false" ht="12.75" hidden="false" customHeight="false" outlineLevel="0" collapsed="false">
      <c r="A9207" s="5" t="n">
        <v>37183.3020833333</v>
      </c>
      <c r="B9207" s="6" t="n">
        <v>13.4535659086439</v>
      </c>
      <c r="C9207" s="6" t="n">
        <v>2582.55309238006</v>
      </c>
      <c r="D9207" s="6" t="n">
        <v>2580.80778665264</v>
      </c>
      <c r="E9207" s="8" t="n">
        <v>15.8217346088312</v>
      </c>
      <c r="F9207" s="8" t="n">
        <v>26.8349203146492</v>
      </c>
      <c r="G9207" s="8" t="n">
        <v>27.4284556367444</v>
      </c>
    </row>
    <row r="9208" customFormat="false" ht="12.75" hidden="false" customHeight="false" outlineLevel="0" collapsed="false">
      <c r="A9208" s="5" t="n">
        <v>37183.3090277778</v>
      </c>
      <c r="B9208" s="6" t="n">
        <v>13.4560977170207</v>
      </c>
      <c r="C9208" s="6" t="n">
        <v>2582.54468965836</v>
      </c>
      <c r="D9208" s="6" t="n">
        <v>2580.77757102433</v>
      </c>
      <c r="E9208" s="8" t="n">
        <v>15.7221367623544</v>
      </c>
      <c r="F9208" s="8" t="n">
        <v>26.8487415447233</v>
      </c>
      <c r="G9208" s="8" t="n">
        <v>27.4471449631587</v>
      </c>
    </row>
    <row r="9209" customFormat="false" ht="12.75" hidden="false" customHeight="false" outlineLevel="0" collapsed="false">
      <c r="A9209" s="5" t="n">
        <v>37183.3159722222</v>
      </c>
      <c r="B9209" s="6" t="n">
        <v>13.4558973668742</v>
      </c>
      <c r="C9209" s="6" t="n">
        <v>2582.54771209183</v>
      </c>
      <c r="D9209" s="6" t="n">
        <v>2580.76083058946</v>
      </c>
      <c r="E9209" s="8" t="n">
        <v>15.6028186604294</v>
      </c>
      <c r="F9209" s="8" t="n">
        <v>26.8349203146492</v>
      </c>
      <c r="G9209" s="8" t="n">
        <v>27.4470601712193</v>
      </c>
    </row>
    <row r="9210" customFormat="false" ht="12.75" hidden="false" customHeight="false" outlineLevel="0" collapsed="false">
      <c r="A9210" s="5" t="n">
        <v>37183.3229166667</v>
      </c>
      <c r="B9210" s="6" t="n">
        <v>13.4557629608172</v>
      </c>
      <c r="C9210" s="6" t="n">
        <v>2582.54802225966</v>
      </c>
      <c r="D9210" s="6" t="n">
        <v>2580.77834353865</v>
      </c>
      <c r="E9210" s="8" t="n">
        <v>15.5232351503197</v>
      </c>
      <c r="F9210" s="8" t="n">
        <v>26.8349203146492</v>
      </c>
      <c r="G9210" s="8" t="n">
        <v>27.4471449631587</v>
      </c>
    </row>
    <row r="9211" customFormat="false" ht="12.75" hidden="false" customHeight="false" outlineLevel="0" collapsed="false">
      <c r="A9211" s="5" t="n">
        <v>37183.3298611111</v>
      </c>
      <c r="B9211" s="6" t="n">
        <v>13.4565946700012</v>
      </c>
      <c r="C9211" s="6" t="n">
        <v>2582.54610293077</v>
      </c>
      <c r="D9211" s="6" t="n">
        <v>2580.77642420976</v>
      </c>
      <c r="E9211" s="8" t="n">
        <v>15.4833589898245</v>
      </c>
      <c r="F9211" s="8" t="n">
        <v>26.8349203146492</v>
      </c>
      <c r="G9211" s="8" t="n">
        <v>27.4471449631587</v>
      </c>
    </row>
    <row r="9212" customFormat="false" ht="12.75" hidden="false" customHeight="false" outlineLevel="0" collapsed="false">
      <c r="A9212" s="5" t="n">
        <v>37183.3368055556</v>
      </c>
      <c r="B9212" s="6" t="n">
        <v>13.4593596505638</v>
      </c>
      <c r="C9212" s="6" t="n">
        <v>2582.5397222064</v>
      </c>
      <c r="D9212" s="6" t="n">
        <v>2580.77721334025</v>
      </c>
      <c r="E9212" s="8" t="n">
        <v>15.5229433087068</v>
      </c>
      <c r="F9212" s="8" t="n">
        <v>26.8349203146492</v>
      </c>
      <c r="G9212" s="8" t="n">
        <v>27.4283708457348</v>
      </c>
    </row>
    <row r="9213" customFormat="false" ht="12.75" hidden="false" customHeight="false" outlineLevel="0" collapsed="false">
      <c r="A9213" s="5" t="n">
        <v>37183.34375</v>
      </c>
      <c r="B9213" s="6" t="n">
        <v>13.4613259883992</v>
      </c>
      <c r="C9213" s="6" t="n">
        <v>2582.5351845037</v>
      </c>
      <c r="D9213" s="6" t="n">
        <v>2580.77267563755</v>
      </c>
      <c r="E9213" s="8" t="n">
        <v>15.6222722383873</v>
      </c>
      <c r="F9213" s="8" t="n">
        <v>26.8349203146492</v>
      </c>
      <c r="G9213" s="8" t="n">
        <v>27.4283708457348</v>
      </c>
    </row>
    <row r="9214" customFormat="false" ht="12.75" hidden="false" customHeight="false" outlineLevel="0" collapsed="false">
      <c r="A9214" s="5" t="n">
        <v>37183.3506944444</v>
      </c>
      <c r="B9214" s="6" t="n">
        <v>13.4616588035028</v>
      </c>
      <c r="C9214" s="6" t="n">
        <v>2582.55179476204</v>
      </c>
      <c r="D9214" s="6" t="n">
        <v>2580.78194053734</v>
      </c>
      <c r="E9214" s="8" t="n">
        <v>15.8210790592536</v>
      </c>
      <c r="F9214" s="8" t="n">
        <v>26.8349156727048</v>
      </c>
      <c r="G9214" s="8" t="n">
        <v>27.4472297509831</v>
      </c>
    </row>
    <row r="9215" customFormat="false" ht="12.75" hidden="false" customHeight="false" outlineLevel="0" collapsed="false">
      <c r="A9215" s="5" t="n">
        <v>37183.3576388889</v>
      </c>
      <c r="B9215" s="6" t="n">
        <v>13.4602541592627</v>
      </c>
      <c r="C9215" s="6" t="n">
        <v>2582.53765795555</v>
      </c>
      <c r="D9215" s="6" t="n">
        <v>2580.80238482169</v>
      </c>
      <c r="E9215" s="8" t="n">
        <v>16.0595412239698</v>
      </c>
      <c r="F9215" s="8" t="n">
        <v>26.8349203146492</v>
      </c>
      <c r="G9215" s="8" t="n">
        <v>27.4473145346925</v>
      </c>
    </row>
    <row r="9216" customFormat="false" ht="12.75" hidden="false" customHeight="false" outlineLevel="0" collapsed="false">
      <c r="A9216" s="5" t="n">
        <v>37183.3645833333</v>
      </c>
      <c r="B9216" s="6" t="n">
        <v>13.4626003254414</v>
      </c>
      <c r="C9216" s="6" t="n">
        <v>2582.5496220191</v>
      </c>
      <c r="D9216" s="6" t="n">
        <v>2580.7625650049</v>
      </c>
      <c r="E9216" s="8" t="n">
        <v>16.3965412860266</v>
      </c>
      <c r="F9216" s="8" t="n">
        <v>26.8349156727048</v>
      </c>
      <c r="G9216" s="8" t="n">
        <v>27.4471449631587</v>
      </c>
    </row>
    <row r="9217" customFormat="false" ht="12.75" hidden="false" customHeight="false" outlineLevel="0" collapsed="false">
      <c r="A9217" s="5" t="n">
        <v>37183.3715277778</v>
      </c>
      <c r="B9217" s="6" t="n">
        <v>13.4631982186237</v>
      </c>
      <c r="C9217" s="6" t="n">
        <v>2582.5482422656</v>
      </c>
      <c r="D9217" s="6" t="n">
        <v>2580.77838804091</v>
      </c>
      <c r="E9217" s="8" t="n">
        <v>16.7726993394953</v>
      </c>
      <c r="F9217" s="8" t="n">
        <v>26.8349156727048</v>
      </c>
      <c r="G9217" s="8" t="n">
        <v>27.4472297509831</v>
      </c>
    </row>
    <row r="9218" customFormat="false" ht="12.75" hidden="false" customHeight="false" outlineLevel="0" collapsed="false">
      <c r="A9218" s="5" t="n">
        <v>37183.3784722222</v>
      </c>
      <c r="B9218" s="6" t="n">
        <v>13.4647108411937</v>
      </c>
      <c r="C9218" s="6" t="n">
        <v>2582.54731180812</v>
      </c>
      <c r="D9218" s="6" t="n">
        <v>2580.77489737344</v>
      </c>
      <c r="E9218" s="8" t="n">
        <v>17.1678396983823</v>
      </c>
      <c r="F9218" s="8" t="n">
        <v>26.8210935922431</v>
      </c>
      <c r="G9218" s="8" t="n">
        <v>27.4472297509831</v>
      </c>
    </row>
    <row r="9219" customFormat="false" ht="12.75" hidden="false" customHeight="false" outlineLevel="0" collapsed="false">
      <c r="A9219" s="5" t="n">
        <v>37183.3854166667</v>
      </c>
      <c r="B9219" s="6" t="n">
        <v>13.4653370860116</v>
      </c>
      <c r="C9219" s="6" t="n">
        <v>2582.54330641778</v>
      </c>
      <c r="D9219" s="6" t="n">
        <v>2580.78062239718</v>
      </c>
      <c r="E9219" s="8" t="n">
        <v>17.5819927933272</v>
      </c>
      <c r="F9219" s="8" t="n">
        <v>26.8349156727048</v>
      </c>
      <c r="G9219" s="8" t="n">
        <v>27.4284556367444</v>
      </c>
    </row>
    <row r="9220" customFormat="false" ht="12.75" hidden="false" customHeight="false" outlineLevel="0" collapsed="false">
      <c r="A9220" s="5" t="n">
        <v>37183.3923611111</v>
      </c>
      <c r="B9220" s="6" t="n">
        <v>13.4641748579718</v>
      </c>
      <c r="C9220" s="6" t="n">
        <v>2582.54598848249</v>
      </c>
      <c r="D9220" s="6" t="n">
        <v>2580.80050760876</v>
      </c>
      <c r="E9220" s="8" t="n">
        <v>18.015110019188</v>
      </c>
      <c r="F9220" s="8" t="n">
        <v>26.8349156727048</v>
      </c>
      <c r="G9220" s="8" t="n">
        <v>27.4285404236381</v>
      </c>
    </row>
    <row r="9221" customFormat="false" ht="12.75" hidden="false" customHeight="false" outlineLevel="0" collapsed="false">
      <c r="A9221" s="5" t="n">
        <v>37183.3993055556</v>
      </c>
      <c r="B9221" s="6" t="n">
        <v>13.4621208429666</v>
      </c>
      <c r="C9221" s="6" t="n">
        <v>2582.53335022393</v>
      </c>
      <c r="D9221" s="6" t="n">
        <v>2580.78804449651</v>
      </c>
      <c r="E9221" s="8" t="n">
        <v>18.4669926896382</v>
      </c>
      <c r="F9221" s="8" t="n">
        <v>26.8349203146492</v>
      </c>
      <c r="G9221" s="8" t="n">
        <v>27.4284556367444</v>
      </c>
    </row>
    <row r="9222" customFormat="false" ht="12.75" hidden="false" customHeight="false" outlineLevel="0" collapsed="false">
      <c r="A9222" s="5" t="n">
        <v>37183.40625</v>
      </c>
      <c r="B9222" s="6" t="n">
        <v>13.4636434417454</v>
      </c>
      <c r="C9222" s="6" t="n">
        <v>2582.54721482763</v>
      </c>
      <c r="D9222" s="6" t="n">
        <v>2580.77736060294</v>
      </c>
      <c r="E9222" s="8" t="n">
        <v>18.9175797173347</v>
      </c>
      <c r="F9222" s="8" t="n">
        <v>26.8349156727048</v>
      </c>
      <c r="G9222" s="8" t="n">
        <v>27.4472297509831</v>
      </c>
    </row>
    <row r="9223" customFormat="false" ht="12.75" hidden="false" customHeight="false" outlineLevel="0" collapsed="false">
      <c r="A9223" s="5" t="n">
        <v>37183.4131944444</v>
      </c>
      <c r="B9223" s="6" t="n">
        <v>13.4615978246524</v>
      </c>
      <c r="C9223" s="6" t="n">
        <v>2582.55193548246</v>
      </c>
      <c r="D9223" s="6" t="n">
        <v>2580.78208125776</v>
      </c>
      <c r="E9223" s="8" t="n">
        <v>19.4064969787009</v>
      </c>
      <c r="F9223" s="8" t="n">
        <v>26.8349156727048</v>
      </c>
      <c r="G9223" s="8" t="n">
        <v>27.4472297509831</v>
      </c>
    </row>
    <row r="9224" customFormat="false" ht="12.75" hidden="false" customHeight="false" outlineLevel="0" collapsed="false">
      <c r="A9224" s="5" t="n">
        <v>37183.4201388889</v>
      </c>
      <c r="B9224" s="6" t="n">
        <v>13.4604513058058</v>
      </c>
      <c r="C9224" s="6" t="n">
        <v>2582.53464291501</v>
      </c>
      <c r="D9224" s="6" t="n">
        <v>2580.79189727458</v>
      </c>
      <c r="E9224" s="8" t="n">
        <v>19.9136263516282</v>
      </c>
      <c r="F9224" s="8" t="n">
        <v>26.8487415447233</v>
      </c>
      <c r="G9224" s="8" t="n">
        <v>27.4284556367444</v>
      </c>
    </row>
    <row r="9225" customFormat="false" ht="12.75" hidden="false" customHeight="false" outlineLevel="0" collapsed="false">
      <c r="A9225" s="5" t="n">
        <v>37183.4270833333</v>
      </c>
      <c r="B9225" s="6" t="n">
        <v>13.4565788664602</v>
      </c>
      <c r="C9225" s="6" t="n">
        <v>2582.54613940048</v>
      </c>
      <c r="D9225" s="6" t="n">
        <v>2580.77646067947</v>
      </c>
      <c r="E9225" s="8" t="n">
        <v>20.4196794907142</v>
      </c>
      <c r="F9225" s="8" t="n">
        <v>26.8349203146492</v>
      </c>
      <c r="G9225" s="8" t="n">
        <v>27.4471449631587</v>
      </c>
    </row>
    <row r="9226" customFormat="false" ht="12.75" hidden="false" customHeight="false" outlineLevel="0" collapsed="false">
      <c r="A9226" s="5" t="n">
        <v>37183.4340277778</v>
      </c>
      <c r="B9226" s="6" t="n">
        <v>13.455423651928</v>
      </c>
      <c r="C9226" s="6" t="n">
        <v>2582.54880528017</v>
      </c>
      <c r="D9226" s="6" t="n">
        <v>2580.77912655916</v>
      </c>
      <c r="E9226" s="8" t="n">
        <v>20.9629770897315</v>
      </c>
      <c r="F9226" s="8" t="n">
        <v>26.8349203146492</v>
      </c>
      <c r="G9226" s="8" t="n">
        <v>27.4471449631587</v>
      </c>
    </row>
    <row r="9227" customFormat="false" ht="12.75" hidden="false" customHeight="false" outlineLevel="0" collapsed="false">
      <c r="A9227" s="5" t="n">
        <v>37183.4409722222</v>
      </c>
      <c r="B9227" s="6" t="n">
        <v>13.4533593731339</v>
      </c>
      <c r="C9227" s="6" t="n">
        <v>2582.57094729366</v>
      </c>
      <c r="D9227" s="6" t="n">
        <v>2580.78389027946</v>
      </c>
      <c r="E9227" s="8" t="n">
        <v>21.5241674540704</v>
      </c>
      <c r="F9227" s="8" t="n">
        <v>26.8349156727048</v>
      </c>
      <c r="G9227" s="8" t="n">
        <v>27.4471449631587</v>
      </c>
    </row>
    <row r="9228" customFormat="false" ht="12.75" hidden="false" customHeight="false" outlineLevel="0" collapsed="false">
      <c r="A9228" s="5" t="n">
        <v>37183.4479166667</v>
      </c>
      <c r="B9228" s="6" t="n">
        <v>13.4521823871121</v>
      </c>
      <c r="C9228" s="6" t="n">
        <v>2582.55372503507</v>
      </c>
      <c r="D9228" s="6" t="n">
        <v>2580.76940361968</v>
      </c>
      <c r="E9228" s="8" t="n">
        <v>22.1029433543035</v>
      </c>
      <c r="F9228" s="8" t="n">
        <v>26.8487415447233</v>
      </c>
      <c r="G9228" s="8" t="n">
        <v>27.4470601712193</v>
      </c>
    </row>
    <row r="9229" customFormat="false" ht="12.75" hidden="false" customHeight="false" outlineLevel="0" collapsed="false">
      <c r="A9229" s="5" t="n">
        <v>37183.4548611111</v>
      </c>
      <c r="B9229" s="6" t="n">
        <v>13.4483094008264</v>
      </c>
      <c r="C9229" s="6" t="n">
        <v>2582.56522278271</v>
      </c>
      <c r="D9229" s="6" t="n">
        <v>2580.77834128034</v>
      </c>
      <c r="E9229" s="8" t="n">
        <v>22.7186132956728</v>
      </c>
      <c r="F9229" s="8" t="n">
        <v>26.8349203146492</v>
      </c>
      <c r="G9229" s="8" t="n">
        <v>27.4470601712193</v>
      </c>
    </row>
    <row r="9230" customFormat="false" ht="12.75" hidden="false" customHeight="false" outlineLevel="0" collapsed="false">
      <c r="A9230" s="5" t="n">
        <v>37183.4618055556</v>
      </c>
      <c r="B9230" s="6" t="n">
        <v>13.4471145085739</v>
      </c>
      <c r="C9230" s="6" t="n">
        <v>2582.55060191055</v>
      </c>
      <c r="D9230" s="6" t="n">
        <v>2580.781098724</v>
      </c>
      <c r="E9230" s="8" t="n">
        <v>23.3512556606086</v>
      </c>
      <c r="F9230" s="8" t="n">
        <v>26.834924954142</v>
      </c>
      <c r="G9230" s="8" t="n">
        <v>27.4470601712193</v>
      </c>
    </row>
    <row r="9231" customFormat="false" ht="12.75" hidden="false" customHeight="false" outlineLevel="0" collapsed="false">
      <c r="A9231" s="5" t="n">
        <v>37183.46875</v>
      </c>
      <c r="B9231" s="6" t="n">
        <v>13.4458786197974</v>
      </c>
      <c r="C9231" s="6" t="n">
        <v>2582.55345396158</v>
      </c>
      <c r="D9231" s="6" t="n">
        <v>2580.78395077502</v>
      </c>
      <c r="E9231" s="8" t="n">
        <v>23.9818211534282</v>
      </c>
      <c r="F9231" s="8" t="n">
        <v>26.834924954142</v>
      </c>
      <c r="G9231" s="8" t="n">
        <v>27.4470601712193</v>
      </c>
    </row>
    <row r="9232" customFormat="false" ht="12.75" hidden="false" customHeight="false" outlineLevel="0" collapsed="false">
      <c r="A9232" s="5" t="n">
        <v>37183.4756944444</v>
      </c>
      <c r="B9232" s="6" t="n">
        <v>13.4454867487344</v>
      </c>
      <c r="C9232" s="6" t="n">
        <v>2582.55435827941</v>
      </c>
      <c r="D9232" s="6" t="n">
        <v>2580.78485509286</v>
      </c>
      <c r="E9232" s="8" t="n">
        <v>24.5912299980881</v>
      </c>
      <c r="F9232" s="8" t="n">
        <v>26.834924954142</v>
      </c>
      <c r="G9232" s="8" t="n">
        <v>27.4470601712193</v>
      </c>
    </row>
    <row r="9233" customFormat="false" ht="12.75" hidden="false" customHeight="false" outlineLevel="0" collapsed="false">
      <c r="A9233" s="5" t="n">
        <v>37183.4826388889</v>
      </c>
      <c r="B9233" s="6" t="n">
        <v>13.4450288234764</v>
      </c>
      <c r="C9233" s="6" t="n">
        <v>2582.55541503001</v>
      </c>
      <c r="D9233" s="6" t="n">
        <v>2580.77587822664</v>
      </c>
      <c r="E9233" s="8" t="n">
        <v>25.1607817808202</v>
      </c>
      <c r="F9233" s="8" t="n">
        <v>26.834924954142</v>
      </c>
      <c r="G9233" s="8" t="n">
        <v>27.4282012513682</v>
      </c>
    </row>
    <row r="9234" customFormat="false" ht="12.75" hidden="false" customHeight="false" outlineLevel="0" collapsed="false">
      <c r="A9234" s="5" t="n">
        <v>37183.4895833333</v>
      </c>
      <c r="B9234" s="6" t="n">
        <v>13.4444985677309</v>
      </c>
      <c r="C9234" s="6" t="n">
        <v>2582.53926035867</v>
      </c>
      <c r="D9234" s="6" t="n">
        <v>2580.76993273734</v>
      </c>
      <c r="E9234" s="8" t="n">
        <v>25.6719179292625</v>
      </c>
      <c r="F9234" s="8" t="n">
        <v>26.834929591183</v>
      </c>
      <c r="G9234" s="8" t="n">
        <v>27.4469753751647</v>
      </c>
    </row>
    <row r="9235" customFormat="false" ht="12.75" hidden="false" customHeight="false" outlineLevel="0" collapsed="false">
      <c r="A9235" s="5" t="n">
        <v>37183.4965277778</v>
      </c>
      <c r="B9235" s="6" t="n">
        <v>13.4421298439785</v>
      </c>
      <c r="C9235" s="6" t="n">
        <v>2582.5621049827</v>
      </c>
      <c r="D9235" s="6" t="n">
        <v>2580.77539902292</v>
      </c>
      <c r="E9235" s="8" t="n">
        <v>26.1629491905315</v>
      </c>
      <c r="F9235" s="8" t="n">
        <v>26.834924954142</v>
      </c>
      <c r="G9235" s="8" t="n">
        <v>27.4469753751647</v>
      </c>
    </row>
    <row r="9236" customFormat="false" ht="12.75" hidden="false" customHeight="false" outlineLevel="0" collapsed="false">
      <c r="A9236" s="5" t="n">
        <v>37183.5034722222</v>
      </c>
      <c r="B9236" s="6" t="n">
        <v>13.4397254498495</v>
      </c>
      <c r="C9236" s="6" t="n">
        <v>2582.55027524609</v>
      </c>
      <c r="D9236" s="6" t="n">
        <v>2580.78094762475</v>
      </c>
      <c r="E9236" s="8" t="n">
        <v>26.6338860878845</v>
      </c>
      <c r="F9236" s="8" t="n">
        <v>26.834929591183</v>
      </c>
      <c r="G9236" s="8" t="n">
        <v>27.4469753751647</v>
      </c>
    </row>
    <row r="9237" customFormat="false" ht="12.75" hidden="false" customHeight="false" outlineLevel="0" collapsed="false">
      <c r="A9237" s="5" t="n">
        <v>37183.5104166667</v>
      </c>
      <c r="B9237" s="6" t="n">
        <v>13.4373092112166</v>
      </c>
      <c r="C9237" s="6" t="n">
        <v>2582.55585118139</v>
      </c>
      <c r="D9237" s="6" t="n">
        <v>2580.76932079498</v>
      </c>
      <c r="E9237" s="8" t="n">
        <v>27.1223870830532</v>
      </c>
      <c r="F9237" s="8" t="n">
        <v>26.834929591183</v>
      </c>
      <c r="G9237" s="8" t="n">
        <v>27.4468905749951</v>
      </c>
    </row>
    <row r="9238" customFormat="false" ht="12.75" hidden="false" customHeight="false" outlineLevel="0" collapsed="false">
      <c r="A9238" s="5" t="n">
        <v>37183.5173611111</v>
      </c>
      <c r="B9238" s="6" t="n">
        <v>13.434888035639</v>
      </c>
      <c r="C9238" s="6" t="n">
        <v>2582.55887899441</v>
      </c>
      <c r="D9238" s="6" t="n">
        <v>2580.77490812323</v>
      </c>
      <c r="E9238" s="8" t="n">
        <v>27.6470067370334</v>
      </c>
      <c r="F9238" s="8" t="n">
        <v>26.8487508168415</v>
      </c>
      <c r="G9238" s="8" t="n">
        <v>27.4468905749951</v>
      </c>
    </row>
    <row r="9239" customFormat="false" ht="12.75" hidden="false" customHeight="false" outlineLevel="0" collapsed="false">
      <c r="A9239" s="5" t="n">
        <v>37183.5243055556</v>
      </c>
      <c r="B9239" s="6" t="n">
        <v>13.4306311309485</v>
      </c>
      <c r="C9239" s="6" t="n">
        <v>2582.55388377478</v>
      </c>
      <c r="D9239" s="6" t="n">
        <v>2580.7675289925</v>
      </c>
      <c r="E9239" s="8" t="n">
        <v>28.1516163616283</v>
      </c>
      <c r="F9239" s="8" t="n">
        <v>26.8349342257724</v>
      </c>
      <c r="G9239" s="8" t="n">
        <v>27.4468057707105</v>
      </c>
    </row>
    <row r="9240" customFormat="false" ht="12.75" hidden="false" customHeight="false" outlineLevel="0" collapsed="false">
      <c r="A9240" s="5" t="n">
        <v>37183.53125</v>
      </c>
      <c r="B9240" s="6" t="n">
        <v>13.4281486829121</v>
      </c>
      <c r="C9240" s="6" t="n">
        <v>2582.54223411731</v>
      </c>
      <c r="D9240" s="6" t="n">
        <v>2580.79046047568</v>
      </c>
      <c r="E9240" s="8" t="n">
        <v>28.6546986143333</v>
      </c>
      <c r="F9240" s="8" t="n">
        <v>26.83493885791</v>
      </c>
      <c r="G9240" s="8" t="n">
        <v>27.4468905749951</v>
      </c>
    </row>
    <row r="9241" customFormat="false" ht="12.75" hidden="false" customHeight="false" outlineLevel="0" collapsed="false">
      <c r="A9241" s="5" t="n">
        <v>37183.5381944444</v>
      </c>
      <c r="B9241" s="6" t="n">
        <v>13.4256277806391</v>
      </c>
      <c r="C9241" s="6" t="n">
        <v>2582.5654299678</v>
      </c>
      <c r="D9241" s="6" t="n">
        <v>2580.80344674965</v>
      </c>
      <c r="E9241" s="8" t="n">
        <v>29.1192901739938</v>
      </c>
      <c r="F9241" s="8" t="n">
        <v>26.8349342257724</v>
      </c>
      <c r="G9241" s="8" t="n">
        <v>27.4281164480112</v>
      </c>
    </row>
    <row r="9242" customFormat="false" ht="12.75" hidden="false" customHeight="false" outlineLevel="0" collapsed="false">
      <c r="A9242" s="5" t="n">
        <v>37183.5451388889</v>
      </c>
      <c r="B9242" s="6" t="n">
        <v>13.4248734354686</v>
      </c>
      <c r="C9242" s="6" t="n">
        <v>2582.56717076435</v>
      </c>
      <c r="D9242" s="6" t="n">
        <v>2580.78081598206</v>
      </c>
      <c r="E9242" s="8" t="n">
        <v>29.5455423296891</v>
      </c>
      <c r="F9242" s="8" t="n">
        <v>26.8349342257724</v>
      </c>
      <c r="G9242" s="8" t="n">
        <v>27.4468057707105</v>
      </c>
    </row>
    <row r="9243" customFormat="false" ht="12.75" hidden="false" customHeight="false" outlineLevel="0" collapsed="false">
      <c r="A9243" s="5" t="n">
        <v>37183.5520833333</v>
      </c>
      <c r="B9243" s="6" t="n">
        <v>13.4231856874626</v>
      </c>
      <c r="C9243" s="6" t="n">
        <v>2582.55368718373</v>
      </c>
      <c r="D9243" s="6" t="n">
        <v>2580.78471078515</v>
      </c>
      <c r="E9243" s="8" t="n">
        <v>29.9154522685713</v>
      </c>
      <c r="F9243" s="8" t="n">
        <v>26.83493885791</v>
      </c>
      <c r="G9243" s="8" t="n">
        <v>27.4468057707105</v>
      </c>
    </row>
    <row r="9244" customFormat="false" ht="12.75" hidden="false" customHeight="false" outlineLevel="0" collapsed="false">
      <c r="A9244" s="5" t="n">
        <v>37183.5590277778</v>
      </c>
      <c r="B9244" s="6" t="n">
        <v>13.422379693953</v>
      </c>
      <c r="C9244" s="6" t="n">
        <v>2582.53816876242</v>
      </c>
      <c r="D9244" s="6" t="n">
        <v>2580.76936802137</v>
      </c>
      <c r="E9244" s="8" t="n">
        <v>30.2660993094913</v>
      </c>
      <c r="F9244" s="8" t="n">
        <v>26.8349434875959</v>
      </c>
      <c r="G9244" s="8" t="n">
        <v>27.4467209623107</v>
      </c>
    </row>
    <row r="9245" customFormat="false" ht="12.75" hidden="false" customHeight="false" outlineLevel="0" collapsed="false">
      <c r="A9245" s="5" t="n">
        <v>37183.5659722222</v>
      </c>
      <c r="B9245" s="6" t="n">
        <v>13.4188582049571</v>
      </c>
      <c r="C9245" s="6" t="n">
        <v>2582.52891684652</v>
      </c>
      <c r="D9245" s="6" t="n">
        <v>2580.78466264318</v>
      </c>
      <c r="E9245" s="8" t="n">
        <v>30.5978606171633</v>
      </c>
      <c r="F9245" s="8" t="n">
        <v>26.83494811483</v>
      </c>
      <c r="G9245" s="8" t="n">
        <v>27.4279468289497</v>
      </c>
    </row>
    <row r="9246" customFormat="false" ht="12.75" hidden="false" customHeight="false" outlineLevel="0" collapsed="false">
      <c r="A9246" s="5" t="n">
        <v>37183.5729166667</v>
      </c>
      <c r="B9246" s="6" t="n">
        <v>13.4162325852433</v>
      </c>
      <c r="C9246" s="6" t="n">
        <v>2582.55491289265</v>
      </c>
      <c r="D9246" s="6" t="n">
        <v>2580.80075640566</v>
      </c>
      <c r="E9246" s="8" t="n">
        <v>30.9656619305383</v>
      </c>
      <c r="F9246" s="8" t="n">
        <v>26.8211214203812</v>
      </c>
      <c r="G9246" s="8" t="n">
        <v>27.4468057707105</v>
      </c>
    </row>
    <row r="9247" customFormat="false" ht="12.75" hidden="false" customHeight="false" outlineLevel="0" collapsed="false">
      <c r="A9247" s="5" t="n">
        <v>37183.5798611111</v>
      </c>
      <c r="B9247" s="6" t="n">
        <v>13.4144881077133</v>
      </c>
      <c r="C9247" s="6" t="n">
        <v>2582.55638011528</v>
      </c>
      <c r="D9247" s="6" t="n">
        <v>2580.77754439309</v>
      </c>
      <c r="E9247" s="8" t="n">
        <v>31.2959835427318</v>
      </c>
      <c r="F9247" s="8" t="n">
        <v>26.8349434875959</v>
      </c>
      <c r="G9247" s="8" t="n">
        <v>27.4278620132452</v>
      </c>
    </row>
    <row r="9248" customFormat="false" ht="12.75" hidden="false" customHeight="false" outlineLevel="0" collapsed="false">
      <c r="A9248" s="5" t="n">
        <v>37183.5868055556</v>
      </c>
      <c r="B9248" s="6" t="n">
        <v>13.4118332730615</v>
      </c>
      <c r="C9248" s="6" t="n">
        <v>2582.56250665679</v>
      </c>
      <c r="D9248" s="6" t="n">
        <v>2580.80087402448</v>
      </c>
      <c r="E9248" s="8" t="n">
        <v>31.6257534659169</v>
      </c>
      <c r="F9248" s="8" t="n">
        <v>26.8349434875959</v>
      </c>
      <c r="G9248" s="8" t="n">
        <v>27.4279468289497</v>
      </c>
    </row>
    <row r="9249" customFormat="false" ht="12.75" hidden="false" customHeight="false" outlineLevel="0" collapsed="false">
      <c r="A9249" s="5" t="n">
        <v>37183.59375</v>
      </c>
      <c r="B9249" s="6" t="n">
        <v>13.4091630197716</v>
      </c>
      <c r="C9249" s="6" t="n">
        <v>2582.5512903508</v>
      </c>
      <c r="D9249" s="6" t="n">
        <v>2580.78266529805</v>
      </c>
      <c r="E9249" s="8" t="n">
        <v>31.9001224786524</v>
      </c>
      <c r="F9249" s="8" t="n">
        <v>26.83494811483</v>
      </c>
      <c r="G9249" s="8" t="n">
        <v>27.446636149796</v>
      </c>
    </row>
    <row r="9250" customFormat="false" ht="12.75" hidden="false" customHeight="false" outlineLevel="0" collapsed="false">
      <c r="A9250" s="5" t="n">
        <v>37183.6006944444</v>
      </c>
      <c r="B9250" s="6" t="n">
        <v>13.4082798830814</v>
      </c>
      <c r="C9250" s="6" t="n">
        <v>2582.55332835854</v>
      </c>
      <c r="D9250" s="6" t="n">
        <v>2580.79187106532</v>
      </c>
      <c r="E9250" s="8" t="n">
        <v>32.100973610558</v>
      </c>
      <c r="F9250" s="8" t="n">
        <v>26.83494811483</v>
      </c>
      <c r="G9250" s="8" t="n">
        <v>27.4278620132452</v>
      </c>
    </row>
    <row r="9251" customFormat="false" ht="12.75" hidden="false" customHeight="false" outlineLevel="0" collapsed="false">
      <c r="A9251" s="5" t="n">
        <v>37183.6076388889</v>
      </c>
      <c r="B9251" s="6" t="n">
        <v>13.4082894751088</v>
      </c>
      <c r="C9251" s="6" t="n">
        <v>2582.5533062231</v>
      </c>
      <c r="D9251" s="6" t="n">
        <v>2580.78468117034</v>
      </c>
      <c r="E9251" s="8" t="n">
        <v>32.2468538567115</v>
      </c>
      <c r="F9251" s="8" t="n">
        <v>26.83494811483</v>
      </c>
      <c r="G9251" s="8" t="n">
        <v>27.446636149796</v>
      </c>
    </row>
    <row r="9252" customFormat="false" ht="12.75" hidden="false" customHeight="false" outlineLevel="0" collapsed="false">
      <c r="A9252" s="5" t="n">
        <v>37183.6145833333</v>
      </c>
      <c r="B9252" s="6" t="n">
        <v>13.4055970870499</v>
      </c>
      <c r="C9252" s="6" t="n">
        <v>2582.54214097471</v>
      </c>
      <c r="D9252" s="6" t="n">
        <v>2580.78085905133</v>
      </c>
      <c r="E9252" s="8" t="n">
        <v>32.374597991658</v>
      </c>
      <c r="F9252" s="8" t="n">
        <v>26.8349527396125</v>
      </c>
      <c r="G9252" s="8" t="n">
        <v>27.4277771934249</v>
      </c>
    </row>
    <row r="9253" customFormat="false" ht="12.75" hidden="false" customHeight="false" outlineLevel="0" collapsed="false">
      <c r="A9253" s="5" t="n">
        <v>37183.6215277778</v>
      </c>
      <c r="B9253" s="6" t="n">
        <v>13.4056015795988</v>
      </c>
      <c r="C9253" s="6" t="n">
        <v>2582.54213060729</v>
      </c>
      <c r="D9253" s="6" t="n">
        <v>2580.77368127361</v>
      </c>
      <c r="E9253" s="8" t="n">
        <v>32.4838478751407</v>
      </c>
      <c r="F9253" s="8" t="n">
        <v>26.8349527396125</v>
      </c>
      <c r="G9253" s="8" t="n">
        <v>27.4465513331662</v>
      </c>
    </row>
    <row r="9254" customFormat="false" ht="12.75" hidden="false" customHeight="false" outlineLevel="0" collapsed="false">
      <c r="A9254" s="5" t="n">
        <v>37183.6284722222</v>
      </c>
      <c r="B9254" s="6" t="n">
        <v>13.4029043546358</v>
      </c>
      <c r="C9254" s="6" t="n">
        <v>2582.56573342419</v>
      </c>
      <c r="D9254" s="6" t="n">
        <v>2580.77990563891</v>
      </c>
      <c r="E9254" s="8" t="n">
        <v>32.5386459128499</v>
      </c>
      <c r="F9254" s="8" t="n">
        <v>26.83494811483</v>
      </c>
      <c r="G9254" s="8" t="n">
        <v>27.4465513331662</v>
      </c>
    </row>
    <row r="9255" customFormat="false" ht="12.75" hidden="false" customHeight="false" outlineLevel="0" collapsed="false">
      <c r="A9255" s="5" t="n">
        <v>37183.6354166667</v>
      </c>
      <c r="B9255" s="6" t="n">
        <v>13.400207323655</v>
      </c>
      <c r="C9255" s="6" t="n">
        <v>2582.55713681323</v>
      </c>
      <c r="D9255" s="6" t="n">
        <v>2580.78612955656</v>
      </c>
      <c r="E9255" s="8" t="n">
        <v>32.6116168113959</v>
      </c>
      <c r="F9255" s="8" t="n">
        <v>26.821130676811</v>
      </c>
      <c r="G9255" s="8" t="n">
        <v>27.4465513331662</v>
      </c>
    </row>
    <row r="9256" customFormat="false" ht="12.75" hidden="false" customHeight="false" outlineLevel="0" collapsed="false">
      <c r="A9256" s="5" t="n">
        <v>37183.6423611111</v>
      </c>
      <c r="B9256" s="6" t="n">
        <v>13.3975087539015</v>
      </c>
      <c r="C9256" s="6" t="n">
        <v>2582.5608063589</v>
      </c>
      <c r="D9256" s="6" t="n">
        <v>2580.77515430083</v>
      </c>
      <c r="E9256" s="8" t="n">
        <v>32.6300037693718</v>
      </c>
      <c r="F9256" s="8" t="n">
        <v>26.8349527396125</v>
      </c>
      <c r="G9256" s="8" t="n">
        <v>27.4464665124213</v>
      </c>
    </row>
    <row r="9257" customFormat="false" ht="12.75" hidden="false" customHeight="false" outlineLevel="0" collapsed="false">
      <c r="A9257" s="5" t="n">
        <v>37183.6493055556</v>
      </c>
      <c r="B9257" s="6" t="n">
        <v>13.3975091413258</v>
      </c>
      <c r="C9257" s="6" t="n">
        <v>2582.56080546485</v>
      </c>
      <c r="D9257" s="6" t="n">
        <v>2580.78232046786</v>
      </c>
      <c r="E9257" s="8" t="n">
        <v>32.6481900946902</v>
      </c>
      <c r="F9257" s="8" t="n">
        <v>26.8349527396125</v>
      </c>
      <c r="G9257" s="8" t="n">
        <v>27.4276923694888</v>
      </c>
    </row>
    <row r="9258" customFormat="false" ht="12.75" hidden="false" customHeight="false" outlineLevel="0" collapsed="false">
      <c r="A9258" s="5" t="n">
        <v>37183.65625</v>
      </c>
      <c r="B9258" s="6" t="n">
        <v>13.3984084140901</v>
      </c>
      <c r="C9258" s="6" t="n">
        <v>2582.55873022001</v>
      </c>
      <c r="D9258" s="6" t="n">
        <v>2580.79028088632</v>
      </c>
      <c r="E9258" s="8" t="n">
        <v>32.6299375359759</v>
      </c>
      <c r="F9258" s="8" t="n">
        <v>26.8349527396125</v>
      </c>
      <c r="G9258" s="8" t="n">
        <v>27.4465513331662</v>
      </c>
    </row>
    <row r="9259" customFormat="false" ht="12.75" hidden="false" customHeight="false" outlineLevel="0" collapsed="false">
      <c r="A9259" s="5" t="n">
        <v>37183.6631944444</v>
      </c>
      <c r="B9259" s="6" t="n">
        <v>13.3966086749846</v>
      </c>
      <c r="C9259" s="6" t="n">
        <v>2582.56544138708</v>
      </c>
      <c r="D9259" s="6" t="n">
        <v>2580.77723140602</v>
      </c>
      <c r="E9259" s="8" t="n">
        <v>32.6118817750006</v>
      </c>
      <c r="F9259" s="8" t="n">
        <v>26.821130676811</v>
      </c>
      <c r="G9259" s="8" t="n">
        <v>27.4464665124213</v>
      </c>
    </row>
    <row r="9260" customFormat="false" ht="12.75" hidden="false" customHeight="false" outlineLevel="0" collapsed="false">
      <c r="A9260" s="5" t="n">
        <v>37183.6701388889</v>
      </c>
      <c r="B9260" s="6" t="n">
        <v>13.3957070093079</v>
      </c>
      <c r="C9260" s="6" t="n">
        <v>2582.56496423104</v>
      </c>
      <c r="D9260" s="6" t="n">
        <v>2580.78647923405</v>
      </c>
      <c r="E9260" s="8" t="n">
        <v>32.539176064385</v>
      </c>
      <c r="F9260" s="8" t="n">
        <v>26.8349527396125</v>
      </c>
      <c r="G9260" s="8" t="n">
        <v>27.4276923694888</v>
      </c>
    </row>
    <row r="9261" customFormat="false" ht="12.75" hidden="false" customHeight="false" outlineLevel="0" collapsed="false">
      <c r="A9261" s="5" t="n">
        <v>37183.6770833333</v>
      </c>
      <c r="B9261" s="6" t="n">
        <v>13.3930061825839</v>
      </c>
      <c r="C9261" s="6" t="n">
        <v>2582.5711969081</v>
      </c>
      <c r="D9261" s="6" t="n">
        <v>2580.78554485002</v>
      </c>
      <c r="E9261" s="8" t="n">
        <v>32.4847759140074</v>
      </c>
      <c r="F9261" s="8" t="n">
        <v>26.8349527396125</v>
      </c>
      <c r="G9261" s="8" t="n">
        <v>27.4464665124213</v>
      </c>
    </row>
    <row r="9262" customFormat="false" ht="12.75" hidden="false" customHeight="false" outlineLevel="0" collapsed="false">
      <c r="A9262" s="5" t="n">
        <v>37183.6840277778</v>
      </c>
      <c r="B9262" s="6" t="n">
        <v>13.3948033652521</v>
      </c>
      <c r="C9262" s="6" t="n">
        <v>2582.54967108925</v>
      </c>
      <c r="D9262" s="6" t="n">
        <v>2580.79860022979</v>
      </c>
      <c r="E9262" s="8" t="n">
        <v>32.4300272354125</v>
      </c>
      <c r="F9262" s="8" t="n">
        <v>26.8349573619431</v>
      </c>
      <c r="G9262" s="8" t="n">
        <v>27.4465513331662</v>
      </c>
    </row>
    <row r="9263" customFormat="false" ht="12.75" hidden="false" customHeight="false" outlineLevel="0" collapsed="false">
      <c r="A9263" s="5" t="n">
        <v>37183.6909722222</v>
      </c>
      <c r="B9263" s="6" t="n">
        <v>13.3921010662638</v>
      </c>
      <c r="C9263" s="6" t="n">
        <v>2582.55590716384</v>
      </c>
      <c r="D9263" s="6" t="n">
        <v>2580.79480064108</v>
      </c>
      <c r="E9263" s="8" t="n">
        <v>32.3573780008498</v>
      </c>
      <c r="F9263" s="8" t="n">
        <v>26.8349573619431</v>
      </c>
      <c r="G9263" s="8" t="n">
        <v>27.4276923694888</v>
      </c>
    </row>
    <row r="9264" customFormat="false" ht="12.75" hidden="false" customHeight="false" outlineLevel="0" collapsed="false">
      <c r="A9264" s="5" t="n">
        <v>37183.6979166667</v>
      </c>
      <c r="B9264" s="6" t="n">
        <v>13.3902989142166</v>
      </c>
      <c r="C9264" s="6" t="n">
        <v>2582.56006597626</v>
      </c>
      <c r="D9264" s="6" t="n">
        <v>2580.79179239241</v>
      </c>
      <c r="E9264" s="8" t="n">
        <v>32.3028545598439</v>
      </c>
      <c r="F9264" s="8" t="n">
        <v>26.8349573619431</v>
      </c>
      <c r="G9264" s="8" t="n">
        <v>27.4464665124213</v>
      </c>
    </row>
    <row r="9265" customFormat="false" ht="12.75" hidden="false" customHeight="false" outlineLevel="0" collapsed="false">
      <c r="A9265" s="5" t="n">
        <v>37183.7048611111</v>
      </c>
      <c r="B9265" s="6" t="n">
        <v>13.3893961296807</v>
      </c>
      <c r="C9265" s="6" t="n">
        <v>2582.56214932519</v>
      </c>
      <c r="D9265" s="6" t="n">
        <v>2580.80104280242</v>
      </c>
      <c r="E9265" s="8" t="n">
        <v>32.2482476767042</v>
      </c>
      <c r="F9265" s="8" t="n">
        <v>26.8349573619431</v>
      </c>
      <c r="G9265" s="8" t="n">
        <v>27.4276923694888</v>
      </c>
    </row>
    <row r="9266" customFormat="false" ht="12.75" hidden="false" customHeight="false" outlineLevel="0" collapsed="false">
      <c r="A9266" s="5" t="n">
        <v>37183.7118055556</v>
      </c>
      <c r="B9266" s="6" t="n">
        <v>13.3884930502827</v>
      </c>
      <c r="C9266" s="6" t="n">
        <v>2582.56423335457</v>
      </c>
      <c r="D9266" s="6" t="n">
        <v>2580.77875705447</v>
      </c>
      <c r="E9266" s="8" t="n">
        <v>32.1936236686179</v>
      </c>
      <c r="F9266" s="8" t="n">
        <v>26.8349573619431</v>
      </c>
      <c r="G9266" s="8" t="n">
        <v>27.4463816875615</v>
      </c>
    </row>
    <row r="9267" customFormat="false" ht="12.75" hidden="false" customHeight="false" outlineLevel="0" collapsed="false">
      <c r="A9267" s="5" t="n">
        <v>37183.71875</v>
      </c>
      <c r="B9267" s="6" t="n">
        <v>13.3884867080292</v>
      </c>
      <c r="C9267" s="6" t="n">
        <v>2582.56424799054</v>
      </c>
      <c r="D9267" s="6" t="n">
        <v>2580.77877169044</v>
      </c>
      <c r="E9267" s="8" t="n">
        <v>32.1024349333685</v>
      </c>
      <c r="F9267" s="8" t="n">
        <v>26.8349573619431</v>
      </c>
      <c r="G9267" s="8" t="n">
        <v>27.4463816875615</v>
      </c>
    </row>
    <row r="9268" customFormat="false" ht="12.75" hidden="false" customHeight="false" outlineLevel="0" collapsed="false">
      <c r="A9268" s="5" t="n">
        <v>37183.7256944444</v>
      </c>
      <c r="B9268" s="6" t="n">
        <v>13.3884795556163</v>
      </c>
      <c r="C9268" s="6" t="n">
        <v>2582.54688599925</v>
      </c>
      <c r="D9268" s="6" t="n">
        <v>2580.80315797334</v>
      </c>
      <c r="E9268" s="8" t="n">
        <v>32.0111985257927</v>
      </c>
      <c r="F9268" s="8" t="n">
        <v>26.834961981822</v>
      </c>
      <c r="G9268" s="8" t="n">
        <v>27.4276923694888</v>
      </c>
    </row>
    <row r="9269" customFormat="false" ht="12.75" hidden="false" customHeight="false" outlineLevel="0" collapsed="false">
      <c r="A9269" s="5" t="n">
        <v>37183.7326388889</v>
      </c>
      <c r="B9269" s="6" t="n">
        <v>13.3875667435029</v>
      </c>
      <c r="C9269" s="6" t="n">
        <v>2582.5663709856</v>
      </c>
      <c r="D9269" s="6" t="n">
        <v>2580.7808946855</v>
      </c>
      <c r="E9269" s="8" t="n">
        <v>31.8651876016004</v>
      </c>
      <c r="F9269" s="8" t="n">
        <v>26.8349573619431</v>
      </c>
      <c r="G9269" s="8" t="n">
        <v>27.4463816875615</v>
      </c>
    </row>
    <row r="9270" customFormat="false" ht="12.75" hidden="false" customHeight="false" outlineLevel="0" collapsed="false">
      <c r="A9270" s="5" t="n">
        <v>37183.7395833333</v>
      </c>
      <c r="B9270" s="6" t="n">
        <v>13.3866477038028</v>
      </c>
      <c r="C9270" s="6" t="n">
        <v>2582.56849184645</v>
      </c>
      <c r="D9270" s="6" t="n">
        <v>2580.78301554634</v>
      </c>
      <c r="E9270" s="8" t="n">
        <v>31.6824858359269</v>
      </c>
      <c r="F9270" s="8" t="n">
        <v>26.8349573619431</v>
      </c>
      <c r="G9270" s="8" t="n">
        <v>27.4463816875615</v>
      </c>
    </row>
    <row r="9271" customFormat="false" ht="12.75" hidden="false" customHeight="false" outlineLevel="0" collapsed="false">
      <c r="A9271" s="5" t="n">
        <v>37183.7465277778</v>
      </c>
      <c r="B9271" s="6" t="n">
        <v>13.3866201615236</v>
      </c>
      <c r="C9271" s="6" t="n">
        <v>2582.56855540555</v>
      </c>
      <c r="D9271" s="6" t="n">
        <v>2580.80744888279</v>
      </c>
      <c r="E9271" s="8" t="n">
        <v>31.4629122316113</v>
      </c>
      <c r="F9271" s="8" t="n">
        <v>26.8349573619431</v>
      </c>
      <c r="G9271" s="8" t="n">
        <v>27.4276923694888</v>
      </c>
    </row>
    <row r="9272" customFormat="false" ht="12.75" hidden="false" customHeight="false" outlineLevel="0" collapsed="false">
      <c r="A9272" s="5" t="n">
        <v>37183.7534722222</v>
      </c>
      <c r="B9272" s="6" t="n">
        <v>13.3856910679623</v>
      </c>
      <c r="C9272" s="6" t="n">
        <v>2582.55332097076</v>
      </c>
      <c r="D9272" s="6" t="n">
        <v>2580.80959294485</v>
      </c>
      <c r="E9272" s="8" t="n">
        <v>31.2614619123092</v>
      </c>
      <c r="F9272" s="8" t="n">
        <v>26.834961981822</v>
      </c>
      <c r="G9272" s="8" t="n">
        <v>27.4276923694888</v>
      </c>
    </row>
    <row r="9273" customFormat="false" ht="12.75" hidden="false" customHeight="false" outlineLevel="0" collapsed="false">
      <c r="A9273" s="5" t="n">
        <v>37183.7604166667</v>
      </c>
      <c r="B9273" s="6" t="n">
        <v>13.3865509097331</v>
      </c>
      <c r="C9273" s="6" t="n">
        <v>2582.56871521738</v>
      </c>
      <c r="D9273" s="6" t="n">
        <v>2580.78323891727</v>
      </c>
      <c r="E9273" s="8" t="n">
        <v>31.022941271522</v>
      </c>
      <c r="F9273" s="8" t="n">
        <v>26.8349573619431</v>
      </c>
      <c r="G9273" s="8" t="n">
        <v>27.4463816875615</v>
      </c>
    </row>
    <row r="9274" customFormat="false" ht="12.75" hidden="false" customHeight="false" outlineLevel="0" collapsed="false">
      <c r="A9274" s="5" t="n">
        <v>37183.7673611111</v>
      </c>
      <c r="B9274" s="6" t="n">
        <v>13.3856020214984</v>
      </c>
      <c r="C9274" s="6" t="n">
        <v>2582.57090495946</v>
      </c>
      <c r="D9274" s="6" t="n">
        <v>2580.79259537122</v>
      </c>
      <c r="E9274" s="8" t="n">
        <v>30.7658512134985</v>
      </c>
      <c r="F9274" s="8" t="n">
        <v>26.8349573619431</v>
      </c>
      <c r="G9274" s="8" t="n">
        <v>27.4276075414369</v>
      </c>
    </row>
    <row r="9275" customFormat="false" ht="12.75" hidden="false" customHeight="false" outlineLevel="0" collapsed="false">
      <c r="A9275" s="5" t="n">
        <v>37183.7743055556</v>
      </c>
      <c r="B9275" s="6" t="n">
        <v>13.3855463516759</v>
      </c>
      <c r="C9275" s="6" t="n">
        <v>2582.57103342828</v>
      </c>
      <c r="D9275" s="6" t="n">
        <v>2580.79272384004</v>
      </c>
      <c r="E9275" s="8" t="n">
        <v>30.5083206406625</v>
      </c>
      <c r="F9275" s="8" t="n">
        <v>26.8349573619431</v>
      </c>
      <c r="G9275" s="8" t="n">
        <v>27.4276075414369</v>
      </c>
    </row>
    <row r="9276" customFormat="false" ht="12.75" hidden="false" customHeight="false" outlineLevel="0" collapsed="false">
      <c r="A9276" s="5" t="n">
        <v>37183.78125</v>
      </c>
      <c r="B9276" s="6" t="n">
        <v>13.3854794664004</v>
      </c>
      <c r="C9276" s="6" t="n">
        <v>2582.55380928206</v>
      </c>
      <c r="D9276" s="6" t="n">
        <v>2580.79287819068</v>
      </c>
      <c r="E9276" s="8" t="n">
        <v>30.2319803071652</v>
      </c>
      <c r="F9276" s="8" t="n">
        <v>26.834961981822</v>
      </c>
      <c r="G9276" s="8" t="n">
        <v>27.4276075414369</v>
      </c>
    </row>
    <row r="9277" customFormat="false" ht="12.75" hidden="false" customHeight="false" outlineLevel="0" collapsed="false">
      <c r="A9277" s="5" t="n">
        <v>37183.7881944444</v>
      </c>
      <c r="B9277" s="6" t="n">
        <v>13.3853945675318</v>
      </c>
      <c r="C9277" s="6" t="n">
        <v>2582.57138369938</v>
      </c>
      <c r="D9277" s="6" t="n">
        <v>2580.80311011553</v>
      </c>
      <c r="E9277" s="8" t="n">
        <v>29.9182759642428</v>
      </c>
      <c r="F9277" s="8" t="n">
        <v>26.8349573619431</v>
      </c>
      <c r="G9277" s="8" t="n">
        <v>27.4464665124213</v>
      </c>
    </row>
    <row r="9278" customFormat="false" ht="12.75" hidden="false" customHeight="false" outlineLevel="0" collapsed="false">
      <c r="A9278" s="5" t="n">
        <v>37183.7951388889</v>
      </c>
      <c r="B9278" s="6" t="n">
        <v>13.3852999563423</v>
      </c>
      <c r="C9278" s="6" t="n">
        <v>2582.57160203289</v>
      </c>
      <c r="D9278" s="6" t="n">
        <v>2580.78612573279</v>
      </c>
      <c r="E9278" s="8" t="n">
        <v>29.6040205825246</v>
      </c>
      <c r="F9278" s="8" t="n">
        <v>26.8349573619431</v>
      </c>
      <c r="G9278" s="8" t="n">
        <v>27.4463816875615</v>
      </c>
    </row>
    <row r="9279" customFormat="false" ht="12.75" hidden="false" customHeight="false" outlineLevel="0" collapsed="false">
      <c r="A9279" s="5" t="n">
        <v>37183.8020833333</v>
      </c>
      <c r="B9279" s="6" t="n">
        <v>13.3842893746349</v>
      </c>
      <c r="C9279" s="6" t="n">
        <v>2582.57393414453</v>
      </c>
      <c r="D9279" s="6" t="n">
        <v>2580.79562455629</v>
      </c>
      <c r="E9279" s="8" t="n">
        <v>29.2707464094153</v>
      </c>
      <c r="F9279" s="8" t="n">
        <v>26.8349573619431</v>
      </c>
      <c r="G9279" s="8" t="n">
        <v>27.4276075414369</v>
      </c>
    </row>
    <row r="9280" customFormat="false" ht="12.75" hidden="false" customHeight="false" outlineLevel="0" collapsed="false">
      <c r="A9280" s="5" t="n">
        <v>37183.8090277778</v>
      </c>
      <c r="B9280" s="6" t="n">
        <v>13.3841675451603</v>
      </c>
      <c r="C9280" s="6" t="n">
        <v>2582.55683679261</v>
      </c>
      <c r="D9280" s="6" t="n">
        <v>2580.80594170562</v>
      </c>
      <c r="E9280" s="8" t="n">
        <v>28.9367871795406</v>
      </c>
      <c r="F9280" s="8" t="n">
        <v>26.834961981822</v>
      </c>
      <c r="G9280" s="8" t="n">
        <v>27.4464665124213</v>
      </c>
    </row>
    <row r="9281" customFormat="false" ht="12.75" hidden="false" customHeight="false" outlineLevel="0" collapsed="false">
      <c r="A9281" s="5" t="n">
        <v>37183.8159722222</v>
      </c>
      <c r="B9281" s="6" t="n">
        <v>13.3858418754603</v>
      </c>
      <c r="C9281" s="6" t="n">
        <v>2582.57035145031</v>
      </c>
      <c r="D9281" s="6" t="n">
        <v>2580.80207786646</v>
      </c>
      <c r="E9281" s="8" t="n">
        <v>28.6206786900711</v>
      </c>
      <c r="F9281" s="8" t="n">
        <v>26.8349573619431</v>
      </c>
      <c r="G9281" s="8" t="n">
        <v>27.4464665124213</v>
      </c>
    </row>
    <row r="9282" customFormat="false" ht="12.75" hidden="false" customHeight="false" outlineLevel="0" collapsed="false">
      <c r="A9282" s="5" t="n">
        <v>37183.8229166667</v>
      </c>
      <c r="B9282" s="6" t="n">
        <v>13.3847987062806</v>
      </c>
      <c r="C9282" s="6" t="n">
        <v>2582.5727587638</v>
      </c>
      <c r="D9282" s="6" t="n">
        <v>2580.7872824637</v>
      </c>
      <c r="E9282" s="8" t="n">
        <v>28.2855858378162</v>
      </c>
      <c r="F9282" s="8" t="n">
        <v>26.8349573619431</v>
      </c>
      <c r="G9282" s="8" t="n">
        <v>27.4463816875615</v>
      </c>
    </row>
    <row r="9283" customFormat="false" ht="12.75" hidden="false" customHeight="false" outlineLevel="0" collapsed="false">
      <c r="A9283" s="5" t="n">
        <v>37183.8298611111</v>
      </c>
      <c r="B9283" s="6" t="n">
        <v>13.3837532332329</v>
      </c>
      <c r="C9283" s="6" t="n">
        <v>2582.57517139391</v>
      </c>
      <c r="D9283" s="6" t="n">
        <v>2580.79686180568</v>
      </c>
      <c r="E9283" s="8" t="n">
        <v>27.9685460497892</v>
      </c>
      <c r="F9283" s="8" t="n">
        <v>26.8349573619431</v>
      </c>
      <c r="G9283" s="8" t="n">
        <v>27.4276075414369</v>
      </c>
    </row>
    <row r="9284" customFormat="false" ht="12.75" hidden="false" customHeight="false" outlineLevel="0" collapsed="false">
      <c r="A9284" s="5" t="n">
        <v>37183.8368055556</v>
      </c>
      <c r="B9284" s="6" t="n">
        <v>13.38448782133</v>
      </c>
      <c r="C9284" s="6" t="n">
        <v>2582.59341258782</v>
      </c>
      <c r="D9284" s="6" t="n">
        <v>2580.77796354505</v>
      </c>
      <c r="E9284" s="8" t="n">
        <v>27.632116496728</v>
      </c>
      <c r="F9284" s="8" t="n">
        <v>26.821130676811</v>
      </c>
      <c r="G9284" s="8" t="n">
        <v>27.4275227092692</v>
      </c>
    </row>
    <row r="9285" customFormat="false" ht="12.75" hidden="false" customHeight="false" outlineLevel="0" collapsed="false">
      <c r="A9285" s="5" t="n">
        <v>37183.84375</v>
      </c>
      <c r="B9285" s="6" t="n">
        <v>13.3843113307636</v>
      </c>
      <c r="C9285" s="6" t="n">
        <v>2582.57388347654</v>
      </c>
      <c r="D9285" s="6" t="n">
        <v>2580.78840717643</v>
      </c>
      <c r="E9285" s="8" t="n">
        <v>27.2951371396857</v>
      </c>
      <c r="F9285" s="8" t="n">
        <v>26.8349573619431</v>
      </c>
      <c r="G9285" s="8" t="n">
        <v>27.4463816875615</v>
      </c>
    </row>
    <row r="9286" customFormat="false" ht="12.75" hidden="false" customHeight="false" outlineLevel="0" collapsed="false">
      <c r="A9286" s="5" t="n">
        <v>37183.8506944444</v>
      </c>
      <c r="B9286" s="6" t="n">
        <v>13.3859230447074</v>
      </c>
      <c r="C9286" s="6" t="n">
        <v>2582.57016413667</v>
      </c>
      <c r="D9286" s="6" t="n">
        <v>2580.79185454843</v>
      </c>
      <c r="E9286" s="8" t="n">
        <v>26.9574035107284</v>
      </c>
      <c r="F9286" s="8" t="n">
        <v>26.8349573619431</v>
      </c>
      <c r="G9286" s="8" t="n">
        <v>27.4276075414369</v>
      </c>
    </row>
    <row r="9287" customFormat="false" ht="12.75" hidden="false" customHeight="false" outlineLevel="0" collapsed="false">
      <c r="A9287" s="5" t="n">
        <v>37183.8576388889</v>
      </c>
      <c r="B9287" s="6" t="n">
        <v>13.3839355811893</v>
      </c>
      <c r="C9287" s="6" t="n">
        <v>2582.57475059094</v>
      </c>
      <c r="D9287" s="6" t="n">
        <v>2580.78927429084</v>
      </c>
      <c r="E9287" s="8" t="n">
        <v>26.6381312487733</v>
      </c>
      <c r="F9287" s="8" t="n">
        <v>26.8349573619431</v>
      </c>
      <c r="G9287" s="8" t="n">
        <v>27.4463816875615</v>
      </c>
    </row>
    <row r="9288" customFormat="false" ht="12.75" hidden="false" customHeight="false" outlineLevel="0" collapsed="false">
      <c r="A9288" s="5" t="n">
        <v>37183.8645833333</v>
      </c>
      <c r="B9288" s="6" t="n">
        <v>13.3855369962237</v>
      </c>
      <c r="C9288" s="6" t="n">
        <v>2582.57105501778</v>
      </c>
      <c r="D9288" s="6" t="n">
        <v>2580.76837600957</v>
      </c>
      <c r="E9288" s="8" t="n">
        <v>26.3180344065298</v>
      </c>
      <c r="F9288" s="8" t="n">
        <v>26.8349573619431</v>
      </c>
      <c r="G9288" s="8" t="n">
        <v>27.4462968585866</v>
      </c>
    </row>
    <row r="9289" customFormat="false" ht="12.75" hidden="false" customHeight="false" outlineLevel="0" collapsed="false">
      <c r="A9289" s="5" t="n">
        <v>37183.8715277778</v>
      </c>
      <c r="B9289" s="6" t="n">
        <v>13.3835540743255</v>
      </c>
      <c r="C9289" s="6" t="n">
        <v>2582.57563099139</v>
      </c>
      <c r="D9289" s="6" t="n">
        <v>2580.78011834583</v>
      </c>
      <c r="E9289" s="8" t="n">
        <v>26.0353964626469</v>
      </c>
      <c r="F9289" s="8" t="n">
        <v>26.8349573619431</v>
      </c>
      <c r="G9289" s="8" t="n">
        <v>27.4275227092692</v>
      </c>
    </row>
    <row r="9290" customFormat="false" ht="12.75" hidden="false" customHeight="false" outlineLevel="0" collapsed="false">
      <c r="A9290" s="5" t="n">
        <v>37183.8784722222</v>
      </c>
      <c r="B9290" s="6" t="n">
        <v>13.3860489135006</v>
      </c>
      <c r="C9290" s="6" t="n">
        <v>2582.56987367022</v>
      </c>
      <c r="D9290" s="6" t="n">
        <v>2580.80160008637</v>
      </c>
      <c r="E9290" s="8" t="n">
        <v>25.7330907776155</v>
      </c>
      <c r="F9290" s="8" t="n">
        <v>26.8349573619431</v>
      </c>
      <c r="G9290" s="8" t="n">
        <v>27.4464665124213</v>
      </c>
    </row>
    <row r="9291" customFormat="false" ht="12.75" hidden="false" customHeight="false" outlineLevel="0" collapsed="false">
      <c r="A9291" s="5" t="n">
        <v>37183.8854166667</v>
      </c>
      <c r="B9291" s="6" t="n">
        <v>13.3858488590224</v>
      </c>
      <c r="C9291" s="6" t="n">
        <v>2582.5703353344</v>
      </c>
      <c r="D9291" s="6" t="n">
        <v>2580.7848590343</v>
      </c>
      <c r="E9291" s="8" t="n">
        <v>25.4494290053706</v>
      </c>
      <c r="F9291" s="8" t="n">
        <v>26.8349573619431</v>
      </c>
      <c r="G9291" s="8" t="n">
        <v>27.4463816875615</v>
      </c>
    </row>
    <row r="9292" customFormat="false" ht="12.75" hidden="false" customHeight="false" outlineLevel="0" collapsed="false">
      <c r="A9292" s="5" t="n">
        <v>37183.8923611111</v>
      </c>
      <c r="B9292" s="6" t="n">
        <v>13.3865404415377</v>
      </c>
      <c r="C9292" s="6" t="n">
        <v>2582.56873937475</v>
      </c>
      <c r="D9292" s="6" t="n">
        <v>2580.78326307465</v>
      </c>
      <c r="E9292" s="8" t="n">
        <v>25.1652693443791</v>
      </c>
      <c r="F9292" s="8" t="n">
        <v>26.8349573619431</v>
      </c>
      <c r="G9292" s="8" t="n">
        <v>27.4463816875615</v>
      </c>
    </row>
    <row r="9293" customFormat="false" ht="12.75" hidden="false" customHeight="false" outlineLevel="0" collapsed="false">
      <c r="A9293" s="5" t="n">
        <v>37183.8993055556</v>
      </c>
      <c r="B9293" s="6" t="n">
        <v>13.3872385312133</v>
      </c>
      <c r="C9293" s="6" t="n">
        <v>2582.54974990172</v>
      </c>
      <c r="D9293" s="6" t="n">
        <v>2580.76444939036</v>
      </c>
      <c r="E9293" s="8" t="n">
        <v>24.8996618818094</v>
      </c>
      <c r="F9293" s="8" t="n">
        <v>26.834961981822</v>
      </c>
      <c r="G9293" s="8" t="n">
        <v>27.4462968585866</v>
      </c>
    </row>
    <row r="9294" customFormat="false" ht="12.75" hidden="false" customHeight="false" outlineLevel="0" collapsed="false">
      <c r="A9294" s="5" t="n">
        <v>37183.90625</v>
      </c>
      <c r="B9294" s="6" t="n">
        <v>13.3861602455845</v>
      </c>
      <c r="C9294" s="6" t="n">
        <v>2582.55223825317</v>
      </c>
      <c r="D9294" s="6" t="n">
        <v>2580.78414044992</v>
      </c>
      <c r="E9294" s="8" t="n">
        <v>24.6718292381385</v>
      </c>
      <c r="F9294" s="8" t="n">
        <v>26.834961981822</v>
      </c>
      <c r="G9294" s="8" t="n">
        <v>27.4463816875615</v>
      </c>
    </row>
    <row r="9295" customFormat="false" ht="12.75" hidden="false" customHeight="false" outlineLevel="0" collapsed="false">
      <c r="A9295" s="5" t="n">
        <v>37183.9131944444</v>
      </c>
      <c r="B9295" s="6" t="n">
        <v>13.3868606369205</v>
      </c>
      <c r="C9295" s="6" t="n">
        <v>2582.58537893655</v>
      </c>
      <c r="D9295" s="6" t="n">
        <v>2580.78969087409</v>
      </c>
      <c r="E9295" s="8" t="n">
        <v>24.4245566982721</v>
      </c>
      <c r="F9295" s="8" t="n">
        <v>26.8349527396125</v>
      </c>
      <c r="G9295" s="8" t="n">
        <v>27.4276075414369</v>
      </c>
    </row>
    <row r="9296" customFormat="false" ht="12.75" hidden="false" customHeight="false" outlineLevel="0" collapsed="false">
      <c r="A9296" s="5" t="n">
        <v>37183.9201388889</v>
      </c>
      <c r="B9296" s="6" t="n">
        <v>13.3876028043776</v>
      </c>
      <c r="C9296" s="6" t="n">
        <v>2582.54890927134</v>
      </c>
      <c r="D9296" s="6" t="n">
        <v>2580.79801418434</v>
      </c>
      <c r="E9296" s="8" t="n">
        <v>24.2341117077363</v>
      </c>
      <c r="F9296" s="8" t="n">
        <v>26.834961981822</v>
      </c>
      <c r="G9296" s="8" t="n">
        <v>27.4464665124213</v>
      </c>
    </row>
    <row r="9297" customFormat="false" ht="12.75" hidden="false" customHeight="false" outlineLevel="0" collapsed="false">
      <c r="A9297" s="5" t="n">
        <v>37183.9270833333</v>
      </c>
      <c r="B9297" s="6" t="n">
        <v>13.3874415534709</v>
      </c>
      <c r="C9297" s="6" t="n">
        <v>2582.56665988567</v>
      </c>
      <c r="D9297" s="6" t="n">
        <v>2580.78118358557</v>
      </c>
      <c r="E9297" s="8" t="n">
        <v>24.0435453500374</v>
      </c>
      <c r="F9297" s="8" t="n">
        <v>26.8349573619431</v>
      </c>
      <c r="G9297" s="8" t="n">
        <v>27.4463816875615</v>
      </c>
    </row>
    <row r="9298" customFormat="false" ht="12.75" hidden="false" customHeight="false" outlineLevel="0" collapsed="false">
      <c r="A9298" s="5" t="n">
        <v>37183.9340277778</v>
      </c>
      <c r="B9298" s="6" t="n">
        <v>13.3872932740948</v>
      </c>
      <c r="C9298" s="6" t="n">
        <v>2582.58438054307</v>
      </c>
      <c r="D9298" s="6" t="n">
        <v>2580.78152576875</v>
      </c>
      <c r="E9298" s="8" t="n">
        <v>23.8718726488624</v>
      </c>
      <c r="F9298" s="8" t="n">
        <v>26.8349527396125</v>
      </c>
      <c r="G9298" s="8" t="n">
        <v>27.4463816875615</v>
      </c>
    </row>
    <row r="9299" customFormat="false" ht="12.75" hidden="false" customHeight="false" outlineLevel="0" collapsed="false">
      <c r="A9299" s="5" t="n">
        <v>37183.9409722222</v>
      </c>
      <c r="B9299" s="6" t="n">
        <v>13.386242286461</v>
      </c>
      <c r="C9299" s="6" t="n">
        <v>2582.55204892807</v>
      </c>
      <c r="D9299" s="6" t="n">
        <v>2580.79111783669</v>
      </c>
      <c r="E9299" s="8" t="n">
        <v>23.7001150784222</v>
      </c>
      <c r="F9299" s="8" t="n">
        <v>26.834961981822</v>
      </c>
      <c r="G9299" s="8" t="n">
        <v>27.4276075414369</v>
      </c>
    </row>
    <row r="9300" customFormat="false" ht="12.75" hidden="false" customHeight="false" outlineLevel="0" collapsed="false">
      <c r="A9300" s="5" t="n">
        <v>37183.9479166667</v>
      </c>
      <c r="B9300" s="6" t="n">
        <v>13.3869703931327</v>
      </c>
      <c r="C9300" s="6" t="n">
        <v>2582.55036868191</v>
      </c>
      <c r="D9300" s="6" t="n">
        <v>2580.76506817055</v>
      </c>
      <c r="E9300" s="8" t="n">
        <v>23.5089454615913</v>
      </c>
      <c r="F9300" s="8" t="n">
        <v>26.834961981822</v>
      </c>
      <c r="G9300" s="8" t="n">
        <v>27.4462968585866</v>
      </c>
    </row>
    <row r="9301" customFormat="false" ht="12.75" hidden="false" customHeight="false" outlineLevel="0" collapsed="false">
      <c r="A9301" s="5" t="n">
        <v>37183.9548611111</v>
      </c>
      <c r="B9301" s="6" t="n">
        <v>13.3858953729563</v>
      </c>
      <c r="C9301" s="6" t="n">
        <v>2582.57022799455</v>
      </c>
      <c r="D9301" s="6" t="n">
        <v>2580.78475169445</v>
      </c>
      <c r="E9301" s="8" t="n">
        <v>23.3177244392847</v>
      </c>
      <c r="F9301" s="8" t="n">
        <v>26.8349573619431</v>
      </c>
      <c r="G9301" s="8" t="n">
        <v>27.4463816875615</v>
      </c>
    </row>
    <row r="9302" customFormat="false" ht="12.75" hidden="false" customHeight="false" outlineLevel="0" collapsed="false">
      <c r="A9302" s="5" t="n">
        <v>37183.9618055556</v>
      </c>
      <c r="B9302" s="6" t="n">
        <v>13.3847985348519</v>
      </c>
      <c r="C9302" s="6" t="n">
        <v>2582.57020135946</v>
      </c>
      <c r="D9302" s="6" t="n">
        <v>2580.77724651385</v>
      </c>
      <c r="E9302" s="8" t="n">
        <v>23.1071543501423</v>
      </c>
      <c r="F9302" s="8" t="n">
        <v>26.8487785743619</v>
      </c>
      <c r="G9302" s="8" t="n">
        <v>27.4275227092692</v>
      </c>
    </row>
    <row r="9303" customFormat="false" ht="12.75" hidden="false" customHeight="false" outlineLevel="0" collapsed="false">
      <c r="A9303" s="5" t="n">
        <v>37183.96875</v>
      </c>
      <c r="B9303" s="6" t="n">
        <v>13.3854779794128</v>
      </c>
      <c r="C9303" s="6" t="n">
        <v>2582.57119121042</v>
      </c>
      <c r="D9303" s="6" t="n">
        <v>2580.78571491032</v>
      </c>
      <c r="E9303" s="8" t="n">
        <v>22.87703263015</v>
      </c>
      <c r="F9303" s="8" t="n">
        <v>26.8349573619431</v>
      </c>
      <c r="G9303" s="8" t="n">
        <v>27.4463816875615</v>
      </c>
    </row>
    <row r="9304" customFormat="false" ht="12.75" hidden="false" customHeight="false" outlineLevel="0" collapsed="false">
      <c r="A9304" s="5" t="n">
        <v>37183.9756944444</v>
      </c>
      <c r="B9304" s="6" t="n">
        <v>13.3852523357562</v>
      </c>
      <c r="C9304" s="6" t="n">
        <v>2582.5691541266</v>
      </c>
      <c r="D9304" s="6" t="n">
        <v>2580.78623562645</v>
      </c>
      <c r="E9304" s="8" t="n">
        <v>22.6467061918291</v>
      </c>
      <c r="F9304" s="8" t="n">
        <v>26.8487785743619</v>
      </c>
      <c r="G9304" s="8" t="n">
        <v>27.4463816875615</v>
      </c>
    </row>
    <row r="9305" customFormat="false" ht="12.75" hidden="false" customHeight="false" outlineLevel="0" collapsed="false">
      <c r="A9305" s="5" t="n">
        <v>37183.9826388889</v>
      </c>
      <c r="B9305" s="6" t="n">
        <v>13.385901416994</v>
      </c>
      <c r="C9305" s="6" t="n">
        <v>2582.57021404677</v>
      </c>
      <c r="D9305" s="6" t="n">
        <v>2580.76753503856</v>
      </c>
      <c r="E9305" s="8" t="n">
        <v>22.3968061177682</v>
      </c>
      <c r="F9305" s="8" t="n">
        <v>26.8349573619431</v>
      </c>
      <c r="G9305" s="8" t="n">
        <v>27.4462968585866</v>
      </c>
    </row>
    <row r="9306" customFormat="false" ht="12.75" hidden="false" customHeight="false" outlineLevel="0" collapsed="false">
      <c r="A9306" s="5" t="n">
        <v>37183.9895833333</v>
      </c>
      <c r="B9306" s="6" t="n">
        <v>13.385624415568</v>
      </c>
      <c r="C9306" s="6" t="n">
        <v>2582.57085328083</v>
      </c>
      <c r="D9306" s="6" t="n">
        <v>2580.78537698073</v>
      </c>
      <c r="E9306" s="8" t="n">
        <v>22.1273980376428</v>
      </c>
      <c r="F9306" s="8" t="n">
        <v>26.8349573619431</v>
      </c>
      <c r="G9306" s="8" t="n">
        <v>27.4463816875615</v>
      </c>
    </row>
    <row r="9307" customFormat="false" ht="12.75" hidden="false" customHeight="false" outlineLevel="0" collapsed="false">
      <c r="A9307" s="5" t="n">
        <v>37183.9965277778</v>
      </c>
      <c r="B9307" s="6" t="n">
        <v>13.381782602935</v>
      </c>
      <c r="C9307" s="6" t="n">
        <v>2582.56234050544</v>
      </c>
      <c r="D9307" s="6" t="n">
        <v>2580.79424270219</v>
      </c>
      <c r="E9307" s="8" t="n">
        <v>21.8964603821985</v>
      </c>
      <c r="F9307" s="8" t="n">
        <v>26.834961981822</v>
      </c>
      <c r="G9307" s="8" t="n">
        <v>27.4463816875615</v>
      </c>
    </row>
    <row r="9308" customFormat="false" ht="12.75" hidden="false" customHeight="false" outlineLevel="0" collapsed="false">
      <c r="A9308" s="5" t="n">
        <v>37184.0034722222</v>
      </c>
      <c r="B9308" s="6" t="n">
        <v>13.3815338295084</v>
      </c>
      <c r="C9308" s="6" t="n">
        <v>2582.58029309482</v>
      </c>
      <c r="D9308" s="6" t="n">
        <v>2580.80198350658</v>
      </c>
      <c r="E9308" s="8" t="n">
        <v>21.6649677328091</v>
      </c>
      <c r="F9308" s="8" t="n">
        <v>26.8349573619431</v>
      </c>
      <c r="G9308" s="8" t="n">
        <v>27.4276075414369</v>
      </c>
    </row>
    <row r="9309" customFormat="false" ht="12.75" hidden="false" customHeight="false" outlineLevel="0" collapsed="false">
      <c r="A9309" s="5" t="n">
        <v>37184.0104166667</v>
      </c>
      <c r="B9309" s="6" t="n">
        <v>13.383057284209</v>
      </c>
      <c r="C9309" s="6" t="n">
        <v>2582.55939893327</v>
      </c>
      <c r="D9309" s="6" t="n">
        <v>2580.77409842191</v>
      </c>
      <c r="E9309" s="8" t="n">
        <v>21.4137334961577</v>
      </c>
      <c r="F9309" s="8" t="n">
        <v>26.834961981822</v>
      </c>
      <c r="G9309" s="8" t="n">
        <v>27.4462968585866</v>
      </c>
    </row>
    <row r="9310" customFormat="false" ht="12.75" hidden="false" customHeight="false" outlineLevel="0" collapsed="false">
      <c r="A9310" s="5" t="n">
        <v>37184.0173611111</v>
      </c>
      <c r="B9310" s="6" t="n">
        <v>13.3809978675331</v>
      </c>
      <c r="C9310" s="6" t="n">
        <v>2582.56415143329</v>
      </c>
      <c r="D9310" s="6" t="n">
        <v>2580.77885092193</v>
      </c>
      <c r="E9310" s="8" t="n">
        <v>21.181809882705</v>
      </c>
      <c r="F9310" s="8" t="n">
        <v>26.834961981822</v>
      </c>
      <c r="G9310" s="8" t="n">
        <v>27.4462968585866</v>
      </c>
    </row>
    <row r="9311" customFormat="false" ht="12.75" hidden="false" customHeight="false" outlineLevel="0" collapsed="false">
      <c r="A9311" s="5" t="n">
        <v>37184.0243055556</v>
      </c>
      <c r="B9311" s="6" t="n">
        <v>13.3807320786276</v>
      </c>
      <c r="C9311" s="6" t="n">
        <v>2582.5647647923</v>
      </c>
      <c r="D9311" s="6" t="n">
        <v>2580.79666698905</v>
      </c>
      <c r="E9311" s="8" t="n">
        <v>20.9494710031043</v>
      </c>
      <c r="F9311" s="8" t="n">
        <v>26.834961981822</v>
      </c>
      <c r="G9311" s="8" t="n">
        <v>27.4463816875615</v>
      </c>
    </row>
    <row r="9312" customFormat="false" ht="12.75" hidden="false" customHeight="false" outlineLevel="0" collapsed="false">
      <c r="A9312" s="5" t="n">
        <v>37184.03125</v>
      </c>
      <c r="B9312" s="6" t="n">
        <v>13.3823054162362</v>
      </c>
      <c r="C9312" s="6" t="n">
        <v>2582.55857649914</v>
      </c>
      <c r="D9312" s="6" t="n">
        <v>2580.79303620996</v>
      </c>
      <c r="E9312" s="8" t="n">
        <v>20.7555042938637</v>
      </c>
      <c r="F9312" s="8" t="n">
        <v>26.8487831920353</v>
      </c>
      <c r="G9312" s="8" t="n">
        <v>27.4463816875615</v>
      </c>
    </row>
    <row r="9313" customFormat="false" ht="12.75" hidden="false" customHeight="false" outlineLevel="0" collapsed="false">
      <c r="A9313" s="5" t="n">
        <v>37184.0381944444</v>
      </c>
      <c r="B9313" s="6" t="n">
        <v>13.3820757830899</v>
      </c>
      <c r="C9313" s="6" t="n">
        <v>2582.54428541637</v>
      </c>
      <c r="D9313" s="6" t="n">
        <v>2580.77636342449</v>
      </c>
      <c r="E9313" s="8" t="n">
        <v>20.5614881771929</v>
      </c>
      <c r="F9313" s="8" t="n">
        <v>26.8349665992491</v>
      </c>
      <c r="G9313" s="8" t="n">
        <v>27.4462968585866</v>
      </c>
    </row>
    <row r="9314" customFormat="false" ht="12.75" hidden="false" customHeight="false" outlineLevel="0" collapsed="false">
      <c r="A9314" s="5" t="n">
        <v>37184.0451388889</v>
      </c>
      <c r="B9314" s="6" t="n">
        <v>13.380919198154</v>
      </c>
      <c r="C9314" s="6" t="n">
        <v>2582.56433297801</v>
      </c>
      <c r="D9314" s="6" t="n">
        <v>2580.79623517476</v>
      </c>
      <c r="E9314" s="8" t="n">
        <v>20.3479211499721</v>
      </c>
      <c r="F9314" s="8" t="n">
        <v>26.834961981822</v>
      </c>
      <c r="G9314" s="8" t="n">
        <v>27.4463816875615</v>
      </c>
    </row>
    <row r="9315" customFormat="false" ht="12.75" hidden="false" customHeight="false" outlineLevel="0" collapsed="false">
      <c r="A9315" s="5" t="n">
        <v>37184.0520833333</v>
      </c>
      <c r="B9315" s="6" t="n">
        <v>13.3788824440459</v>
      </c>
      <c r="C9315" s="6" t="n">
        <v>2582.5690331798</v>
      </c>
      <c r="D9315" s="6" t="n">
        <v>2580.78373266844</v>
      </c>
      <c r="E9315" s="8" t="n">
        <v>20.1536466818698</v>
      </c>
      <c r="F9315" s="8" t="n">
        <v>26.834961981822</v>
      </c>
      <c r="G9315" s="8" t="n">
        <v>27.4462968585866</v>
      </c>
    </row>
    <row r="9316" customFormat="false" ht="12.75" hidden="false" customHeight="false" outlineLevel="0" collapsed="false">
      <c r="A9316" s="5" t="n">
        <v>37184.0590277778</v>
      </c>
      <c r="B9316" s="6" t="n">
        <v>13.3804397351647</v>
      </c>
      <c r="C9316" s="6" t="n">
        <v>2582.56543943106</v>
      </c>
      <c r="D9316" s="6" t="n">
        <v>2580.7801389197</v>
      </c>
      <c r="E9316" s="8" t="n">
        <v>19.9588980417175</v>
      </c>
      <c r="F9316" s="8" t="n">
        <v>26.834961981822</v>
      </c>
      <c r="G9316" s="8" t="n">
        <v>27.4462968585866</v>
      </c>
    </row>
    <row r="9317" customFormat="false" ht="12.75" hidden="false" customHeight="false" outlineLevel="0" collapsed="false">
      <c r="A9317" s="5" t="n">
        <v>37184.0659722222</v>
      </c>
      <c r="B9317" s="6" t="n">
        <v>13.3792699090055</v>
      </c>
      <c r="C9317" s="6" t="n">
        <v>2582.56813902989</v>
      </c>
      <c r="D9317" s="6" t="n">
        <v>2580.78283851853</v>
      </c>
      <c r="E9317" s="8" t="n">
        <v>19.7446814562747</v>
      </c>
      <c r="F9317" s="8" t="n">
        <v>26.834961981822</v>
      </c>
      <c r="G9317" s="8" t="n">
        <v>27.4462968585866</v>
      </c>
    </row>
    <row r="9318" customFormat="false" ht="12.75" hidden="false" customHeight="false" outlineLevel="0" collapsed="false">
      <c r="A9318" s="5" t="n">
        <v>37184.0729166667</v>
      </c>
      <c r="B9318" s="6" t="n">
        <v>13.3789948051678</v>
      </c>
      <c r="C9318" s="6" t="n">
        <v>2582.5687738849</v>
      </c>
      <c r="D9318" s="6" t="n">
        <v>2580.80784279352</v>
      </c>
      <c r="E9318" s="8" t="n">
        <v>19.5301632993932</v>
      </c>
      <c r="F9318" s="8" t="n">
        <v>26.834961981822</v>
      </c>
      <c r="G9318" s="8" t="n">
        <v>27.4276075414369</v>
      </c>
    </row>
    <row r="9319" customFormat="false" ht="12.75" hidden="false" customHeight="false" outlineLevel="0" collapsed="false">
      <c r="A9319" s="5" t="n">
        <v>37184.0798611111</v>
      </c>
      <c r="B9319" s="6" t="n">
        <v>13.3786892580152</v>
      </c>
      <c r="C9319" s="6" t="n">
        <v>2582.56692147965</v>
      </c>
      <c r="D9319" s="6" t="n">
        <v>2580.80138119047</v>
      </c>
      <c r="E9319" s="8" t="n">
        <v>19.2958805014944</v>
      </c>
      <c r="F9319" s="8" t="n">
        <v>26.8487831920353</v>
      </c>
      <c r="G9319" s="8" t="n">
        <v>27.4463816875615</v>
      </c>
    </row>
    <row r="9320" customFormat="false" ht="12.75" hidden="false" customHeight="false" outlineLevel="0" collapsed="false">
      <c r="A9320" s="5" t="n">
        <v>37184.0868055556</v>
      </c>
      <c r="B9320" s="6" t="n">
        <v>13.3766315044265</v>
      </c>
      <c r="C9320" s="6" t="n">
        <v>2582.57167014178</v>
      </c>
      <c r="D9320" s="6" t="n">
        <v>2580.79609350713</v>
      </c>
      <c r="E9320" s="8" t="n">
        <v>19.1005778286013</v>
      </c>
      <c r="F9320" s="8" t="n">
        <v>26.8487831920353</v>
      </c>
      <c r="G9320" s="8" t="n">
        <v>27.4275227092692</v>
      </c>
    </row>
    <row r="9321" customFormat="false" ht="12.75" hidden="false" customHeight="false" outlineLevel="0" collapsed="false">
      <c r="A9321" s="5" t="n">
        <v>37184.09375</v>
      </c>
      <c r="B9321" s="6" t="n">
        <v>13.3781938342075</v>
      </c>
      <c r="C9321" s="6" t="n">
        <v>2582.55068653177</v>
      </c>
      <c r="D9321" s="6" t="n">
        <v>2580.80969118805</v>
      </c>
      <c r="E9321" s="8" t="n">
        <v>18.924371509922</v>
      </c>
      <c r="F9321" s="8" t="n">
        <v>26.8487878072572</v>
      </c>
      <c r="G9321" s="8" t="n">
        <v>27.4276075414369</v>
      </c>
    </row>
    <row r="9322" customFormat="false" ht="12.75" hidden="false" customHeight="false" outlineLevel="0" collapsed="false">
      <c r="A9322" s="5" t="n">
        <v>37184.1006944444</v>
      </c>
      <c r="B9322" s="6" t="n">
        <v>13.3779004628524</v>
      </c>
      <c r="C9322" s="6" t="n">
        <v>2582.55392077076</v>
      </c>
      <c r="D9322" s="6" t="n">
        <v>2580.81036819887</v>
      </c>
      <c r="E9322" s="8" t="n">
        <v>18.7089729214378</v>
      </c>
      <c r="F9322" s="8" t="n">
        <v>26.8349665992491</v>
      </c>
      <c r="G9322" s="8" t="n">
        <v>27.4276075414369</v>
      </c>
    </row>
    <row r="9323" customFormat="false" ht="12.75" hidden="false" customHeight="false" outlineLevel="0" collapsed="false">
      <c r="A9323" s="5" t="n">
        <v>37184.1076388889</v>
      </c>
      <c r="B9323" s="6" t="n">
        <v>13.3767302425403</v>
      </c>
      <c r="C9323" s="6" t="n">
        <v>2582.55662127918</v>
      </c>
      <c r="D9323" s="6" t="n">
        <v>2580.80590199541</v>
      </c>
      <c r="E9323" s="8" t="n">
        <v>18.5130274733638</v>
      </c>
      <c r="F9323" s="8" t="n">
        <v>26.8349665992491</v>
      </c>
      <c r="G9323" s="8" t="n">
        <v>27.4463816875615</v>
      </c>
    </row>
    <row r="9324" customFormat="false" ht="12.75" hidden="false" customHeight="false" outlineLevel="0" collapsed="false">
      <c r="A9324" s="5" t="n">
        <v>37184.1145833333</v>
      </c>
      <c r="B9324" s="6" t="n">
        <v>13.3755560700845</v>
      </c>
      <c r="C9324" s="6" t="n">
        <v>2582.55933090792</v>
      </c>
      <c r="D9324" s="6" t="n">
        <v>2580.79140891604</v>
      </c>
      <c r="E9324" s="8" t="n">
        <v>18.3168916162315</v>
      </c>
      <c r="F9324" s="8" t="n">
        <v>26.8349665992491</v>
      </c>
      <c r="G9324" s="8" t="n">
        <v>27.4462968585866</v>
      </c>
    </row>
    <row r="9325" customFormat="false" ht="12.75" hidden="false" customHeight="false" outlineLevel="0" collapsed="false">
      <c r="A9325" s="5" t="n">
        <v>37184.1215277778</v>
      </c>
      <c r="B9325" s="6" t="n">
        <v>13.375305294243</v>
      </c>
      <c r="C9325" s="6" t="n">
        <v>2582.5599096214</v>
      </c>
      <c r="D9325" s="6" t="n">
        <v>2580.80919033763</v>
      </c>
      <c r="E9325" s="8" t="n">
        <v>18.1401420298075</v>
      </c>
      <c r="F9325" s="8" t="n">
        <v>26.8349665992491</v>
      </c>
      <c r="G9325" s="8" t="n">
        <v>27.4463816875615</v>
      </c>
    </row>
    <row r="9326" customFormat="false" ht="12.75" hidden="false" customHeight="false" outlineLevel="0" collapsed="false">
      <c r="A9326" s="5" t="n">
        <v>37184.1284722222</v>
      </c>
      <c r="B9326" s="6" t="n">
        <v>13.371454169939</v>
      </c>
      <c r="C9326" s="6" t="n">
        <v>2582.58617535082</v>
      </c>
      <c r="D9326" s="6" t="n">
        <v>2580.80087483945</v>
      </c>
      <c r="E9326" s="8" t="n">
        <v>17.9635251015121</v>
      </c>
      <c r="F9326" s="8" t="n">
        <v>26.834961981822</v>
      </c>
      <c r="G9326" s="8" t="n">
        <v>27.4462968585866</v>
      </c>
    </row>
    <row r="9327" customFormat="false" ht="12.75" hidden="false" customHeight="false" outlineLevel="0" collapsed="false">
      <c r="A9327" s="5" t="n">
        <v>37184.1354166667</v>
      </c>
      <c r="B9327" s="6" t="n">
        <v>13.3729666827832</v>
      </c>
      <c r="C9327" s="6" t="n">
        <v>2582.56530641708</v>
      </c>
      <c r="D9327" s="6" t="n">
        <v>2580.80455078785</v>
      </c>
      <c r="E9327" s="8" t="n">
        <v>17.7666407983235</v>
      </c>
      <c r="F9327" s="8" t="n">
        <v>26.8349665992491</v>
      </c>
      <c r="G9327" s="8" t="n">
        <v>27.4275227092692</v>
      </c>
    </row>
    <row r="9328" customFormat="false" ht="12.75" hidden="false" customHeight="false" outlineLevel="0" collapsed="false">
      <c r="A9328" s="5" t="n">
        <v>37184.1423611111</v>
      </c>
      <c r="B9328" s="6" t="n">
        <v>13.3709364850693</v>
      </c>
      <c r="C9328" s="6" t="n">
        <v>2582.56999148872</v>
      </c>
      <c r="D9328" s="6" t="n">
        <v>2580.81927220496</v>
      </c>
      <c r="E9328" s="8" t="n">
        <v>17.6092547389025</v>
      </c>
      <c r="F9328" s="8" t="n">
        <v>26.8349665992491</v>
      </c>
      <c r="G9328" s="8" t="n">
        <v>27.4463816875615</v>
      </c>
    </row>
    <row r="9329" customFormat="false" ht="12.75" hidden="false" customHeight="false" outlineLevel="0" collapsed="false">
      <c r="A9329" s="5" t="n">
        <v>37184.1493055556</v>
      </c>
      <c r="B9329" s="6" t="n">
        <v>13.3697735250098</v>
      </c>
      <c r="C9329" s="6" t="n">
        <v>2582.57011801453</v>
      </c>
      <c r="D9329" s="6" t="n">
        <v>2580.80475325083</v>
      </c>
      <c r="E9329" s="8" t="n">
        <v>17.4319599947055</v>
      </c>
      <c r="F9329" s="8" t="n">
        <v>26.8487878072572</v>
      </c>
      <c r="G9329" s="8" t="n">
        <v>27.4462968585866</v>
      </c>
    </row>
    <row r="9330" customFormat="false" ht="12.75" hidden="false" customHeight="false" outlineLevel="0" collapsed="false">
      <c r="A9330" s="5" t="n">
        <v>37184.15625</v>
      </c>
      <c r="B9330" s="6" t="n">
        <v>13.3677677481434</v>
      </c>
      <c r="C9330" s="6" t="n">
        <v>2582.57730395855</v>
      </c>
      <c r="D9330" s="6" t="n">
        <v>2580.81654832933</v>
      </c>
      <c r="E9330" s="8" t="n">
        <v>17.2940454807361</v>
      </c>
      <c r="F9330" s="8" t="n">
        <v>26.8349665992491</v>
      </c>
      <c r="G9330" s="8" t="n">
        <v>27.4275227092692</v>
      </c>
    </row>
    <row r="9331" customFormat="false" ht="12.75" hidden="false" customHeight="false" outlineLevel="0" collapsed="false">
      <c r="A9331" s="5" t="n">
        <v>37184.1631944444</v>
      </c>
      <c r="B9331" s="6" t="n">
        <v>13.368397394288</v>
      </c>
      <c r="C9331" s="6" t="n">
        <v>2582.57585092899</v>
      </c>
      <c r="D9331" s="6" t="n">
        <v>2580.80792893711</v>
      </c>
      <c r="E9331" s="8" t="n">
        <v>17.1163325225604</v>
      </c>
      <c r="F9331" s="8" t="n">
        <v>26.8349665992491</v>
      </c>
      <c r="G9331" s="8" t="n">
        <v>27.4462968585866</v>
      </c>
    </row>
    <row r="9332" customFormat="false" ht="12.75" hidden="false" customHeight="false" outlineLevel="0" collapsed="false">
      <c r="A9332" s="5" t="n">
        <v>37184.1701388889</v>
      </c>
      <c r="B9332" s="6" t="n">
        <v>13.3708220194684</v>
      </c>
      <c r="C9332" s="6" t="n">
        <v>2582.57025564011</v>
      </c>
      <c r="D9332" s="6" t="n">
        <v>2580.78513094826</v>
      </c>
      <c r="E9332" s="8" t="n">
        <v>16.9383207679011</v>
      </c>
      <c r="F9332" s="8" t="n">
        <v>26.8349665992491</v>
      </c>
      <c r="G9332" s="8" t="n">
        <v>27.4462120254966</v>
      </c>
    </row>
    <row r="9333" customFormat="false" ht="12.75" hidden="false" customHeight="false" outlineLevel="0" collapsed="false">
      <c r="A9333" s="5" t="n">
        <v>37184.1770833333</v>
      </c>
      <c r="B9333" s="6" t="n">
        <v>13.3696775273881</v>
      </c>
      <c r="C9333" s="6" t="n">
        <v>2582.57289677568</v>
      </c>
      <c r="D9333" s="6" t="n">
        <v>2580.8049747838</v>
      </c>
      <c r="E9333" s="8" t="n">
        <v>16.7802229688429</v>
      </c>
      <c r="F9333" s="8" t="n">
        <v>26.8349665992491</v>
      </c>
      <c r="G9333" s="8" t="n">
        <v>27.4462968585866</v>
      </c>
    </row>
    <row r="9334" customFormat="false" ht="12.75" hidden="false" customHeight="false" outlineLevel="0" collapsed="false">
      <c r="A9334" s="5" t="n">
        <v>37184.1840277778</v>
      </c>
      <c r="B9334" s="6" t="n">
        <v>13.3684680671044</v>
      </c>
      <c r="C9334" s="6" t="n">
        <v>2582.57568783787</v>
      </c>
      <c r="D9334" s="6" t="n">
        <v>2580.79772915946</v>
      </c>
      <c r="E9334" s="8" t="n">
        <v>16.5824113327897</v>
      </c>
      <c r="F9334" s="8" t="n">
        <v>26.8349665992491</v>
      </c>
      <c r="G9334" s="8" t="n">
        <v>27.4274378729857</v>
      </c>
    </row>
    <row r="9335" customFormat="false" ht="12.75" hidden="false" customHeight="false" outlineLevel="0" collapsed="false">
      <c r="A9335" s="5" t="n">
        <v>37184.1909722222</v>
      </c>
      <c r="B9335" s="6" t="n">
        <v>13.3664186772</v>
      </c>
      <c r="C9335" s="6" t="n">
        <v>2582.58041719919</v>
      </c>
      <c r="D9335" s="6" t="n">
        <v>2580.81249520731</v>
      </c>
      <c r="E9335" s="8" t="n">
        <v>16.4241117732648</v>
      </c>
      <c r="F9335" s="8" t="n">
        <v>26.8349665992491</v>
      </c>
      <c r="G9335" s="8" t="n">
        <v>27.4462968585866</v>
      </c>
    </row>
    <row r="9336" customFormat="false" ht="12.75" hidden="false" customHeight="false" outlineLevel="0" collapsed="false">
      <c r="A9336" s="5" t="n">
        <v>37184.1979166667</v>
      </c>
      <c r="B9336" s="6" t="n">
        <v>13.365265811844</v>
      </c>
      <c r="C9336" s="6" t="n">
        <v>2582.58052042953</v>
      </c>
      <c r="D9336" s="6" t="n">
        <v>2580.79795296585</v>
      </c>
      <c r="E9336" s="8" t="n">
        <v>16.2656181000825</v>
      </c>
      <c r="F9336" s="8" t="n">
        <v>26.8487878072572</v>
      </c>
      <c r="G9336" s="8" t="n">
        <v>27.4462120254966</v>
      </c>
    </row>
    <row r="9337" customFormat="false" ht="12.75" hidden="false" customHeight="false" outlineLevel="0" collapsed="false">
      <c r="A9337" s="5" t="n">
        <v>37184.2048611111</v>
      </c>
      <c r="B9337" s="6" t="n">
        <v>13.3668075001908</v>
      </c>
      <c r="C9337" s="6" t="n">
        <v>2582.57951991537</v>
      </c>
      <c r="D9337" s="6" t="n">
        <v>2580.79439522351</v>
      </c>
      <c r="E9337" s="8" t="n">
        <v>16.1067851708773</v>
      </c>
      <c r="F9337" s="8" t="n">
        <v>26.8349665992491</v>
      </c>
      <c r="G9337" s="8" t="n">
        <v>27.4462120254966</v>
      </c>
    </row>
    <row r="9338" customFormat="false" ht="12.75" hidden="false" customHeight="false" outlineLevel="0" collapsed="false">
      <c r="A9338" s="5" t="n">
        <v>37184.2118055556</v>
      </c>
      <c r="B9338" s="6" t="n">
        <v>13.3710761334682</v>
      </c>
      <c r="C9338" s="6" t="n">
        <v>2582.56711199501</v>
      </c>
      <c r="D9338" s="6" t="n">
        <v>2580.78454453133</v>
      </c>
      <c r="E9338" s="8" t="n">
        <v>15.9674703345753</v>
      </c>
      <c r="F9338" s="8" t="n">
        <v>26.8487878072572</v>
      </c>
      <c r="G9338" s="8" t="n">
        <v>27.4462120254966</v>
      </c>
    </row>
    <row r="9339" customFormat="false" ht="12.75" hidden="false" customHeight="false" outlineLevel="0" collapsed="false">
      <c r="A9339" s="5" t="n">
        <v>37184.21875</v>
      </c>
      <c r="B9339" s="6" t="n">
        <v>13.3744763796132</v>
      </c>
      <c r="C9339" s="6" t="n">
        <v>2582.55926527314</v>
      </c>
      <c r="D9339" s="6" t="n">
        <v>2580.79390050944</v>
      </c>
      <c r="E9339" s="8" t="n">
        <v>15.8480035637632</v>
      </c>
      <c r="F9339" s="8" t="n">
        <v>26.8487878072572</v>
      </c>
      <c r="G9339" s="8" t="n">
        <v>27.4462968585866</v>
      </c>
    </row>
    <row r="9340" customFormat="false" ht="12.75" hidden="false" customHeight="false" outlineLevel="0" collapsed="false">
      <c r="A9340" s="5" t="n">
        <v>37184.2256944444</v>
      </c>
      <c r="B9340" s="6" t="n">
        <v>13.3760439349721</v>
      </c>
      <c r="C9340" s="6" t="n">
        <v>2582.54082652376</v>
      </c>
      <c r="D9340" s="6" t="n">
        <v>2580.77308037402</v>
      </c>
      <c r="E9340" s="8" t="n">
        <v>15.7087322312671</v>
      </c>
      <c r="F9340" s="8" t="n">
        <v>26.8349712142244</v>
      </c>
      <c r="G9340" s="8" t="n">
        <v>27.4462120254966</v>
      </c>
    </row>
    <row r="9341" customFormat="false" ht="12.75" hidden="false" customHeight="false" outlineLevel="0" collapsed="false">
      <c r="A9341" s="5" t="n">
        <v>37184.2326388889</v>
      </c>
      <c r="B9341" s="6" t="n">
        <v>13.3749457238529</v>
      </c>
      <c r="C9341" s="6" t="n">
        <v>2582.56073939922</v>
      </c>
      <c r="D9341" s="6" t="n">
        <v>2580.79281740735</v>
      </c>
      <c r="E9341" s="8" t="n">
        <v>15.5894796860799</v>
      </c>
      <c r="F9341" s="8" t="n">
        <v>26.8349665992491</v>
      </c>
      <c r="G9341" s="8" t="n">
        <v>27.4462968585866</v>
      </c>
    </row>
    <row r="9342" customFormat="false" ht="12.75" hidden="false" customHeight="false" outlineLevel="0" collapsed="false">
      <c r="A9342" s="5" t="n">
        <v>37184.2395833333</v>
      </c>
      <c r="B9342" s="6" t="n">
        <v>13.371980869348</v>
      </c>
      <c r="C9342" s="6" t="n">
        <v>2582.56758137116</v>
      </c>
      <c r="D9342" s="6" t="n">
        <v>2580.79965937928</v>
      </c>
      <c r="E9342" s="8" t="n">
        <v>15.4304910289826</v>
      </c>
      <c r="F9342" s="8" t="n">
        <v>26.8349665992491</v>
      </c>
      <c r="G9342" s="8" t="n">
        <v>27.4462968585866</v>
      </c>
    </row>
    <row r="9343" customFormat="false" ht="12.75" hidden="false" customHeight="false" outlineLevel="0" collapsed="false">
      <c r="A9343" s="5" t="n">
        <v>37184.2465277778</v>
      </c>
      <c r="B9343" s="6" t="n">
        <v>13.3753061882753</v>
      </c>
      <c r="C9343" s="6" t="n">
        <v>2582.55990755825</v>
      </c>
      <c r="D9343" s="6" t="n">
        <v>2580.79915192902</v>
      </c>
      <c r="E9343" s="8" t="n">
        <v>15.2708709447755</v>
      </c>
      <c r="F9343" s="8" t="n">
        <v>26.8349665992491</v>
      </c>
      <c r="G9343" s="8" t="n">
        <v>27.4275227092692</v>
      </c>
    </row>
    <row r="9344" customFormat="false" ht="12.75" hidden="false" customHeight="false" outlineLevel="0" collapsed="false">
      <c r="A9344" s="5" t="n">
        <v>37184.2534722222</v>
      </c>
      <c r="B9344" s="6" t="n">
        <v>13.3706409824358</v>
      </c>
      <c r="C9344" s="6" t="n">
        <v>2582.58805193736</v>
      </c>
      <c r="D9344" s="6" t="n">
        <v>2580.802751426</v>
      </c>
      <c r="E9344" s="8" t="n">
        <v>15.1715928018888</v>
      </c>
      <c r="F9344" s="8" t="n">
        <v>26.834961981822</v>
      </c>
      <c r="G9344" s="8" t="n">
        <v>27.4462968585866</v>
      </c>
    </row>
    <row r="9345" customFormat="false" ht="12.75" hidden="false" customHeight="false" outlineLevel="0" collapsed="false">
      <c r="A9345" s="5" t="n">
        <v>37184.2604166667</v>
      </c>
      <c r="B9345" s="6" t="n">
        <v>13.3740652419337</v>
      </c>
      <c r="C9345" s="6" t="n">
        <v>2582.58014980006</v>
      </c>
      <c r="D9345" s="6" t="n">
        <v>2580.7948492887</v>
      </c>
      <c r="E9345" s="8" t="n">
        <v>15.0716111667915</v>
      </c>
      <c r="F9345" s="8" t="n">
        <v>26.834961981822</v>
      </c>
      <c r="G9345" s="8" t="n">
        <v>27.4462968585866</v>
      </c>
    </row>
    <row r="9346" customFormat="false" ht="12.75" hidden="false" customHeight="false" outlineLevel="0" collapsed="false">
      <c r="A9346" s="5" t="n">
        <v>37184.2673611111</v>
      </c>
      <c r="B9346" s="6" t="n">
        <v>13.3757251260975</v>
      </c>
      <c r="C9346" s="6" t="n">
        <v>2582.55894077866</v>
      </c>
      <c r="D9346" s="6" t="n">
        <v>2580.79101878678</v>
      </c>
      <c r="E9346" s="8" t="n">
        <v>14.991678857987</v>
      </c>
      <c r="F9346" s="8" t="n">
        <v>26.8349665992491</v>
      </c>
      <c r="G9346" s="8" t="n">
        <v>27.4462968585866</v>
      </c>
    </row>
    <row r="9347" customFormat="false" ht="12.75" hidden="false" customHeight="false" outlineLevel="0" collapsed="false">
      <c r="A9347" s="5" t="n">
        <v>37184.2743055556</v>
      </c>
      <c r="B9347" s="6" t="n">
        <v>13.3774190360257</v>
      </c>
      <c r="C9347" s="6" t="n">
        <v>2582.55503175575</v>
      </c>
      <c r="D9347" s="6" t="n">
        <v>2580.81147918385</v>
      </c>
      <c r="E9347" s="8" t="n">
        <v>14.9316730369235</v>
      </c>
      <c r="F9347" s="8" t="n">
        <v>26.8349665992491</v>
      </c>
      <c r="G9347" s="8" t="n">
        <v>27.4276075414369</v>
      </c>
    </row>
    <row r="9348" customFormat="false" ht="12.75" hidden="false" customHeight="false" outlineLevel="0" collapsed="false">
      <c r="A9348" s="5" t="n">
        <v>37184.28125</v>
      </c>
      <c r="B9348" s="6" t="n">
        <v>13.3782136261887</v>
      </c>
      <c r="C9348" s="6" t="n">
        <v>2582.57057660562</v>
      </c>
      <c r="D9348" s="6" t="n">
        <v>2580.78527609426</v>
      </c>
      <c r="E9348" s="8" t="n">
        <v>14.8717229784888</v>
      </c>
      <c r="F9348" s="8" t="n">
        <v>26.834961981822</v>
      </c>
      <c r="G9348" s="8" t="n">
        <v>27.4462968585866</v>
      </c>
    </row>
    <row r="9349" customFormat="false" ht="12.75" hidden="false" customHeight="false" outlineLevel="0" collapsed="false">
      <c r="A9349" s="5" t="n">
        <v>37184.2881944444</v>
      </c>
      <c r="B9349" s="6" t="n">
        <v>13.3763460449678</v>
      </c>
      <c r="C9349" s="6" t="n">
        <v>2582.55750788896</v>
      </c>
      <c r="D9349" s="6" t="n">
        <v>2580.81395531706</v>
      </c>
      <c r="E9349" s="8" t="n">
        <v>14.8319414629934</v>
      </c>
      <c r="F9349" s="8" t="n">
        <v>26.8349665992491</v>
      </c>
      <c r="G9349" s="8" t="n">
        <v>27.4276075414369</v>
      </c>
    </row>
    <row r="9350" customFormat="false" ht="12.75" hidden="false" customHeight="false" outlineLevel="0" collapsed="false">
      <c r="A9350" s="5" t="n">
        <v>37184.2951388889</v>
      </c>
      <c r="B9350" s="6" t="n">
        <v>13.3781089154998</v>
      </c>
      <c r="C9350" s="6" t="n">
        <v>2582.55088249802</v>
      </c>
      <c r="D9350" s="6" t="n">
        <v>2580.79268409697</v>
      </c>
      <c r="E9350" s="8" t="n">
        <v>14.8118287623712</v>
      </c>
      <c r="F9350" s="8" t="n">
        <v>26.8487878072572</v>
      </c>
      <c r="G9350" s="8" t="n">
        <v>27.4275227092692</v>
      </c>
    </row>
    <row r="9351" customFormat="false" ht="12.75" hidden="false" customHeight="false" outlineLevel="0" collapsed="false">
      <c r="A9351" s="5" t="n">
        <v>37184.3020833333</v>
      </c>
      <c r="B9351" s="6" t="n">
        <v>13.3771750245242</v>
      </c>
      <c r="C9351" s="6" t="n">
        <v>2582.55303763104</v>
      </c>
      <c r="D9351" s="6" t="n">
        <v>2580.78767286733</v>
      </c>
      <c r="E9351" s="8" t="n">
        <v>14.7919332588868</v>
      </c>
      <c r="F9351" s="8" t="n">
        <v>26.8487878072572</v>
      </c>
      <c r="G9351" s="8" t="n">
        <v>27.4462968585866</v>
      </c>
    </row>
    <row r="9352" customFormat="false" ht="12.75" hidden="false" customHeight="false" outlineLevel="0" collapsed="false">
      <c r="A9352" s="5" t="n">
        <v>37184.3090277778</v>
      </c>
      <c r="B9352" s="6" t="n">
        <v>13.3771750245242</v>
      </c>
      <c r="C9352" s="6" t="n">
        <v>2582.55559485921</v>
      </c>
      <c r="D9352" s="6" t="n">
        <v>2580.78767286733</v>
      </c>
      <c r="E9352" s="8" t="n">
        <v>14.7919332588868</v>
      </c>
      <c r="F9352" s="8" t="n">
        <v>26.8349665992491</v>
      </c>
      <c r="G9352" s="8" t="n">
        <v>27.4462968585866</v>
      </c>
    </row>
    <row r="9353" customFormat="false" ht="12.75" hidden="false" customHeight="false" outlineLevel="0" collapsed="false">
      <c r="A9353" s="5" t="n">
        <v>37184.3159722222</v>
      </c>
      <c r="B9353" s="6" t="n">
        <v>13.3807706496168</v>
      </c>
      <c r="C9353" s="6" t="n">
        <v>2582.54729726284</v>
      </c>
      <c r="D9353" s="6" t="n">
        <v>2580.77937527097</v>
      </c>
      <c r="E9353" s="8" t="n">
        <v>14.7916410616321</v>
      </c>
      <c r="F9353" s="8" t="n">
        <v>26.8349665992491</v>
      </c>
      <c r="G9353" s="8" t="n">
        <v>27.4462968585866</v>
      </c>
    </row>
    <row r="9354" customFormat="false" ht="12.75" hidden="false" customHeight="false" outlineLevel="0" collapsed="false">
      <c r="A9354" s="5" t="n">
        <v>37184.3229166667</v>
      </c>
      <c r="B9354" s="6" t="n">
        <v>13.3835023930834</v>
      </c>
      <c r="C9354" s="6" t="n">
        <v>2582.55837175894</v>
      </c>
      <c r="D9354" s="6" t="n">
        <v>2580.7902739557</v>
      </c>
      <c r="E9354" s="8" t="n">
        <v>14.8113904855803</v>
      </c>
      <c r="F9354" s="8" t="n">
        <v>26.834961981822</v>
      </c>
      <c r="G9354" s="8" t="n">
        <v>27.4463816875615</v>
      </c>
    </row>
    <row r="9355" customFormat="false" ht="12.75" hidden="false" customHeight="false" outlineLevel="0" collapsed="false">
      <c r="A9355" s="5" t="n">
        <v>37184.3298611111</v>
      </c>
      <c r="B9355" s="6" t="n">
        <v>13.3853701283402</v>
      </c>
      <c r="C9355" s="6" t="n">
        <v>2582.57144009751</v>
      </c>
      <c r="D9355" s="6" t="n">
        <v>2580.78596379741</v>
      </c>
      <c r="E9355" s="8" t="n">
        <v>14.851175885267</v>
      </c>
      <c r="F9355" s="8" t="n">
        <v>26.8349573619431</v>
      </c>
      <c r="G9355" s="8" t="n">
        <v>27.4463816875615</v>
      </c>
    </row>
    <row r="9356" customFormat="false" ht="12.75" hidden="false" customHeight="false" outlineLevel="0" collapsed="false">
      <c r="A9356" s="5" t="n">
        <v>37184.3368055556</v>
      </c>
      <c r="B9356" s="6" t="n">
        <v>13.386477747758</v>
      </c>
      <c r="C9356" s="6" t="n">
        <v>2582.54894804178</v>
      </c>
      <c r="D9356" s="6" t="n">
        <v>2580.7834077526</v>
      </c>
      <c r="E9356" s="8" t="n">
        <v>14.9708516986735</v>
      </c>
      <c r="F9356" s="8" t="n">
        <v>26.8487831920353</v>
      </c>
      <c r="G9356" s="8" t="n">
        <v>27.4463816875615</v>
      </c>
    </row>
    <row r="9357" customFormat="false" ht="12.75" hidden="false" customHeight="false" outlineLevel="0" collapsed="false">
      <c r="A9357" s="5" t="n">
        <v>37184.34375</v>
      </c>
      <c r="B9357" s="6" t="n">
        <v>13.3885858977774</v>
      </c>
      <c r="C9357" s="6" t="n">
        <v>2582.56401909112</v>
      </c>
      <c r="D9357" s="6" t="n">
        <v>2580.77854279102</v>
      </c>
      <c r="E9357" s="8" t="n">
        <v>15.1502005263802</v>
      </c>
      <c r="F9357" s="8" t="n">
        <v>26.8349573619431</v>
      </c>
      <c r="G9357" s="8" t="n">
        <v>27.4463816875615</v>
      </c>
    </row>
    <row r="9358" customFormat="false" ht="12.75" hidden="false" customHeight="false" outlineLevel="0" collapsed="false">
      <c r="A9358" s="5" t="n">
        <v>37184.3506944444</v>
      </c>
      <c r="B9358" s="6" t="n">
        <v>13.3880614849447</v>
      </c>
      <c r="C9358" s="6" t="n">
        <v>2582.56522927458</v>
      </c>
      <c r="D9358" s="6" t="n">
        <v>2580.79695569073</v>
      </c>
      <c r="E9358" s="8" t="n">
        <v>15.3694463497519</v>
      </c>
      <c r="F9358" s="8" t="n">
        <v>26.8349573619431</v>
      </c>
      <c r="G9358" s="8" t="n">
        <v>27.4464665124213</v>
      </c>
    </row>
    <row r="9359" customFormat="false" ht="12.75" hidden="false" customHeight="false" outlineLevel="0" collapsed="false">
      <c r="A9359" s="5" t="n">
        <v>37184.3576388889</v>
      </c>
      <c r="B9359" s="6" t="n">
        <v>13.3894299356041</v>
      </c>
      <c r="C9359" s="6" t="n">
        <v>2582.56207131152</v>
      </c>
      <c r="D9359" s="6" t="n">
        <v>2580.79379772767</v>
      </c>
      <c r="E9359" s="8" t="n">
        <v>15.6479875165367</v>
      </c>
      <c r="F9359" s="8" t="n">
        <v>26.8349573619431</v>
      </c>
      <c r="G9359" s="8" t="n">
        <v>27.4464665124213</v>
      </c>
    </row>
    <row r="9360" customFormat="false" ht="12.75" hidden="false" customHeight="false" outlineLevel="0" collapsed="false">
      <c r="A9360" s="5" t="n">
        <v>37184.3645833333</v>
      </c>
      <c r="B9360" s="6" t="n">
        <v>13.3908555465707</v>
      </c>
      <c r="C9360" s="6" t="n">
        <v>2582.55878144006</v>
      </c>
      <c r="D9360" s="6" t="n">
        <v>2580.77330513996</v>
      </c>
      <c r="E9360" s="8" t="n">
        <v>15.9658736416206</v>
      </c>
      <c r="F9360" s="8" t="n">
        <v>26.8349573619431</v>
      </c>
      <c r="G9360" s="8" t="n">
        <v>27.4463816875615</v>
      </c>
    </row>
    <row r="9361" customFormat="false" ht="12.75" hidden="false" customHeight="false" outlineLevel="0" collapsed="false">
      <c r="A9361" s="5" t="n">
        <v>37184.3715277778</v>
      </c>
      <c r="B9361" s="6" t="n">
        <v>13.3905679408321</v>
      </c>
      <c r="C9361" s="6" t="n">
        <v>2582.54206664875</v>
      </c>
      <c r="D9361" s="6" t="n">
        <v>2580.79833862284</v>
      </c>
      <c r="E9361" s="8" t="n">
        <v>16.3428886971799</v>
      </c>
      <c r="F9361" s="8" t="n">
        <v>26.834961981822</v>
      </c>
      <c r="G9361" s="8" t="n">
        <v>27.4276923694888</v>
      </c>
    </row>
    <row r="9362" customFormat="false" ht="12.75" hidden="false" customHeight="false" outlineLevel="0" collapsed="false">
      <c r="A9362" s="5" t="n">
        <v>37184.3784722222</v>
      </c>
      <c r="B9362" s="6" t="n">
        <v>13.3921256585212</v>
      </c>
      <c r="C9362" s="6" t="n">
        <v>2582.55585041248</v>
      </c>
      <c r="D9362" s="6" t="n">
        <v>2580.78757682863</v>
      </c>
      <c r="E9362" s="8" t="n">
        <v>16.7586367459905</v>
      </c>
      <c r="F9362" s="8" t="n">
        <v>26.8349573619431</v>
      </c>
      <c r="G9362" s="8" t="n">
        <v>27.4464665124213</v>
      </c>
    </row>
    <row r="9363" customFormat="false" ht="12.75" hidden="false" customHeight="false" outlineLevel="0" collapsed="false">
      <c r="A9363" s="5" t="n">
        <v>37184.3854166667</v>
      </c>
      <c r="B9363" s="6" t="n">
        <v>13.3927661660261</v>
      </c>
      <c r="C9363" s="6" t="n">
        <v>2582.55181451828</v>
      </c>
      <c r="D9363" s="6" t="n">
        <v>2580.78609873439</v>
      </c>
      <c r="E9363" s="8" t="n">
        <v>17.1736169390909</v>
      </c>
      <c r="F9363" s="8" t="n">
        <v>26.8487785743619</v>
      </c>
      <c r="G9363" s="8" t="n">
        <v>27.4464665124213</v>
      </c>
    </row>
    <row r="9364" customFormat="false" ht="12.75" hidden="false" customHeight="false" outlineLevel="0" collapsed="false">
      <c r="A9364" s="5" t="n">
        <v>37184.3923611111</v>
      </c>
      <c r="B9364" s="6" t="n">
        <v>13.3925768844627</v>
      </c>
      <c r="C9364" s="6" t="n">
        <v>2582.57218759607</v>
      </c>
      <c r="D9364" s="6" t="n">
        <v>2580.79370259908</v>
      </c>
      <c r="E9364" s="8" t="n">
        <v>17.6469229743922</v>
      </c>
      <c r="F9364" s="8" t="n">
        <v>26.8349527396125</v>
      </c>
      <c r="G9364" s="8" t="n">
        <v>27.4276923694888</v>
      </c>
    </row>
    <row r="9365" customFormat="false" ht="12.75" hidden="false" customHeight="false" outlineLevel="0" collapsed="false">
      <c r="A9365" s="5" t="n">
        <v>37184.3993055556</v>
      </c>
      <c r="B9365" s="6" t="n">
        <v>13.3941628417632</v>
      </c>
      <c r="C9365" s="6" t="n">
        <v>2582.56852769461</v>
      </c>
      <c r="D9365" s="6" t="n">
        <v>2580.78287563653</v>
      </c>
      <c r="E9365" s="8" t="n">
        <v>18.1189875481247</v>
      </c>
      <c r="F9365" s="8" t="n">
        <v>26.8349527396125</v>
      </c>
      <c r="G9365" s="8" t="n">
        <v>27.4464665124213</v>
      </c>
    </row>
    <row r="9366" customFormat="false" ht="12.75" hidden="false" customHeight="false" outlineLevel="0" collapsed="false">
      <c r="A9366" s="5" t="n">
        <v>37184.40625</v>
      </c>
      <c r="B9366" s="6" t="n">
        <v>13.3965979183604</v>
      </c>
      <c r="C9366" s="6" t="n">
        <v>2582.5429720129</v>
      </c>
      <c r="D9366" s="6" t="n">
        <v>2580.79445895339</v>
      </c>
      <c r="E9366" s="8" t="n">
        <v>18.5702785823396</v>
      </c>
      <c r="F9366" s="8" t="n">
        <v>26.8487785743619</v>
      </c>
      <c r="G9366" s="8" t="n">
        <v>27.4465513331662</v>
      </c>
    </row>
    <row r="9367" customFormat="false" ht="12.75" hidden="false" customHeight="false" outlineLevel="0" collapsed="false">
      <c r="A9367" s="5" t="n">
        <v>37184.4131944444</v>
      </c>
      <c r="B9367" s="6" t="n">
        <v>13.3954405786293</v>
      </c>
      <c r="C9367" s="6" t="n">
        <v>2582.54820059685</v>
      </c>
      <c r="D9367" s="6" t="n">
        <v>2580.78709407408</v>
      </c>
      <c r="E9367" s="8" t="n">
        <v>19.0404086695869</v>
      </c>
      <c r="F9367" s="8" t="n">
        <v>26.8349573619431</v>
      </c>
      <c r="G9367" s="8" t="n">
        <v>27.4276923694888</v>
      </c>
    </row>
    <row r="9368" customFormat="false" ht="12.75" hidden="false" customHeight="false" outlineLevel="0" collapsed="false">
      <c r="A9368" s="5" t="n">
        <v>37184.4201388889</v>
      </c>
      <c r="B9368" s="6" t="n">
        <v>13.3960338037661</v>
      </c>
      <c r="C9368" s="6" t="n">
        <v>2582.56421008998</v>
      </c>
      <c r="D9368" s="6" t="n">
        <v>2580.77855803191</v>
      </c>
      <c r="E9368" s="8" t="n">
        <v>19.4897827977013</v>
      </c>
      <c r="F9368" s="8" t="n">
        <v>26.8349527396125</v>
      </c>
      <c r="G9368" s="8" t="n">
        <v>27.4464665124213</v>
      </c>
    </row>
    <row r="9369" customFormat="false" ht="12.75" hidden="false" customHeight="false" outlineLevel="0" collapsed="false">
      <c r="A9369" s="5" t="n">
        <v>37184.4270833333</v>
      </c>
      <c r="B9369" s="6" t="n">
        <v>13.3948315470706</v>
      </c>
      <c r="C9369" s="6" t="n">
        <v>2582.56698452851</v>
      </c>
      <c r="D9369" s="6" t="n">
        <v>2580.77129646606</v>
      </c>
      <c r="E9369" s="8" t="n">
        <v>19.9577621176983</v>
      </c>
      <c r="F9369" s="8" t="n">
        <v>26.8349527396125</v>
      </c>
      <c r="G9369" s="8" t="n">
        <v>27.4276075414369</v>
      </c>
    </row>
    <row r="9370" customFormat="false" ht="12.75" hidden="false" customHeight="false" outlineLevel="0" collapsed="false">
      <c r="A9370" s="5" t="n">
        <v>37184.4340277778</v>
      </c>
      <c r="B9370" s="6" t="n">
        <v>13.3936065574397</v>
      </c>
      <c r="C9370" s="6" t="n">
        <v>2582.55243295344</v>
      </c>
      <c r="D9370" s="6" t="n">
        <v>2580.78415936959</v>
      </c>
      <c r="E9370" s="8" t="n">
        <v>20.4246429533569</v>
      </c>
      <c r="F9370" s="8" t="n">
        <v>26.8349573619431</v>
      </c>
      <c r="G9370" s="8" t="n">
        <v>27.4464665124213</v>
      </c>
    </row>
    <row r="9371" customFormat="false" ht="12.75" hidden="false" customHeight="false" outlineLevel="0" collapsed="false">
      <c r="A9371" s="5" t="n">
        <v>37184.4409722222</v>
      </c>
      <c r="B9371" s="6" t="n">
        <v>13.3923814944113</v>
      </c>
      <c r="C9371" s="6" t="n">
        <v>2582.55526002196</v>
      </c>
      <c r="D9371" s="6" t="n">
        <v>2580.76978372186</v>
      </c>
      <c r="E9371" s="8" t="n">
        <v>20.9098031539475</v>
      </c>
      <c r="F9371" s="8" t="n">
        <v>26.8349573619431</v>
      </c>
      <c r="G9371" s="8" t="n">
        <v>27.4463816875615</v>
      </c>
    </row>
    <row r="9372" customFormat="false" ht="12.75" hidden="false" customHeight="false" outlineLevel="0" collapsed="false">
      <c r="A9372" s="5" t="n">
        <v>37184.4479166667</v>
      </c>
      <c r="B9372" s="6" t="n">
        <v>13.3911964905256</v>
      </c>
      <c r="C9372" s="6" t="n">
        <v>2582.55543684636</v>
      </c>
      <c r="D9372" s="6" t="n">
        <v>2580.78972106246</v>
      </c>
      <c r="E9372" s="8" t="n">
        <v>21.4517505961933</v>
      </c>
      <c r="F9372" s="8" t="n">
        <v>26.8487785743619</v>
      </c>
      <c r="G9372" s="8" t="n">
        <v>27.4464665124213</v>
      </c>
    </row>
    <row r="9373" customFormat="false" ht="12.75" hidden="false" customHeight="false" outlineLevel="0" collapsed="false">
      <c r="A9373" s="5" t="n">
        <v>37184.4548611111</v>
      </c>
      <c r="B9373" s="6" t="n">
        <v>13.3900218494136</v>
      </c>
      <c r="C9373" s="6" t="n">
        <v>2582.56070535657</v>
      </c>
      <c r="D9373" s="6" t="n">
        <v>2580.78239576834</v>
      </c>
      <c r="E9373" s="8" t="n">
        <v>22.0307394258437</v>
      </c>
      <c r="F9373" s="8" t="n">
        <v>26.8349573619431</v>
      </c>
      <c r="G9373" s="8" t="n">
        <v>27.4276075414369</v>
      </c>
    </row>
    <row r="9374" customFormat="false" ht="12.75" hidden="false" customHeight="false" outlineLevel="0" collapsed="false">
      <c r="A9374" s="5" t="n">
        <v>37184.4618055556</v>
      </c>
      <c r="B9374" s="6" t="n">
        <v>13.3897696817294</v>
      </c>
      <c r="C9374" s="6" t="n">
        <v>2582.54390878515</v>
      </c>
      <c r="D9374" s="6" t="n">
        <v>2580.7758109819</v>
      </c>
      <c r="E9374" s="8" t="n">
        <v>22.6655608792049</v>
      </c>
      <c r="F9374" s="8" t="n">
        <v>26.834961981822</v>
      </c>
      <c r="G9374" s="8" t="n">
        <v>27.4463816875615</v>
      </c>
    </row>
    <row r="9375" customFormat="false" ht="12.75" hidden="false" customHeight="false" outlineLevel="0" collapsed="false">
      <c r="A9375" s="5" t="n">
        <v>37184.46875</v>
      </c>
      <c r="B9375" s="6" t="n">
        <v>13.389458650229</v>
      </c>
      <c r="C9375" s="6" t="n">
        <v>2582.562005047</v>
      </c>
      <c r="D9375" s="6" t="n">
        <v>2580.75932603878</v>
      </c>
      <c r="E9375" s="8" t="n">
        <v>23.2791646580462</v>
      </c>
      <c r="F9375" s="8" t="n">
        <v>26.8349573619431</v>
      </c>
      <c r="G9375" s="8" t="n">
        <v>27.4462968585866</v>
      </c>
    </row>
    <row r="9376" customFormat="false" ht="12.75" hidden="false" customHeight="false" outlineLevel="0" collapsed="false">
      <c r="A9376" s="5" t="n">
        <v>37184.4756944444</v>
      </c>
      <c r="B9376" s="6" t="n">
        <v>13.3881596366861</v>
      </c>
      <c r="C9376" s="6" t="n">
        <v>2582.54762427371</v>
      </c>
      <c r="D9376" s="6" t="n">
        <v>2580.76232376235</v>
      </c>
      <c r="E9376" s="8" t="n">
        <v>23.8336327100396</v>
      </c>
      <c r="F9376" s="8" t="n">
        <v>26.834961981822</v>
      </c>
      <c r="G9376" s="8" t="n">
        <v>27.4462968585866</v>
      </c>
    </row>
    <row r="9377" customFormat="false" ht="12.75" hidden="false" customHeight="false" outlineLevel="0" collapsed="false">
      <c r="A9377" s="5" t="n">
        <v>37184.4826388889</v>
      </c>
      <c r="B9377" s="6" t="n">
        <v>13.3868450455105</v>
      </c>
      <c r="C9377" s="6" t="n">
        <v>2582.55065794565</v>
      </c>
      <c r="D9377" s="6" t="n">
        <v>2580.7825601424</v>
      </c>
      <c r="E9377" s="8" t="n">
        <v>24.4055277098277</v>
      </c>
      <c r="F9377" s="8" t="n">
        <v>26.834961981822</v>
      </c>
      <c r="G9377" s="8" t="n">
        <v>27.4463816875615</v>
      </c>
    </row>
    <row r="9378" customFormat="false" ht="12.75" hidden="false" customHeight="false" outlineLevel="0" collapsed="false">
      <c r="A9378" s="5" t="n">
        <v>37184.4895833333</v>
      </c>
      <c r="B9378" s="6" t="n">
        <v>13.3854973695605</v>
      </c>
      <c r="C9378" s="6" t="n">
        <v>2582.55376796707</v>
      </c>
      <c r="D9378" s="6" t="n">
        <v>2580.78567016383</v>
      </c>
      <c r="E9378" s="8" t="n">
        <v>24.9757062291777</v>
      </c>
      <c r="F9378" s="8" t="n">
        <v>26.834961981822</v>
      </c>
      <c r="G9378" s="8" t="n">
        <v>27.4463816875615</v>
      </c>
    </row>
    <row r="9379" customFormat="false" ht="12.75" hidden="false" customHeight="false" outlineLevel="0" collapsed="false">
      <c r="A9379" s="5" t="n">
        <v>37184.4965277778</v>
      </c>
      <c r="B9379" s="6" t="n">
        <v>13.3841034710967</v>
      </c>
      <c r="C9379" s="6" t="n">
        <v>2582.57436315269</v>
      </c>
      <c r="D9379" s="6" t="n">
        <v>2580.77168414447</v>
      </c>
      <c r="E9379" s="8" t="n">
        <v>25.525251739162</v>
      </c>
      <c r="F9379" s="8" t="n">
        <v>26.8349573619431</v>
      </c>
      <c r="G9379" s="8" t="n">
        <v>27.4462968585866</v>
      </c>
    </row>
    <row r="9380" customFormat="false" ht="12.75" hidden="false" customHeight="false" outlineLevel="0" collapsed="false">
      <c r="A9380" s="5" t="n">
        <v>37184.5034722222</v>
      </c>
      <c r="B9380" s="6" t="n">
        <v>13.3826667794735</v>
      </c>
      <c r="C9380" s="6" t="n">
        <v>2582.56030009804</v>
      </c>
      <c r="D9380" s="6" t="n">
        <v>2580.77499958668</v>
      </c>
      <c r="E9380" s="8" t="n">
        <v>26.0543300960439</v>
      </c>
      <c r="F9380" s="8" t="n">
        <v>26.834961981822</v>
      </c>
      <c r="G9380" s="8" t="n">
        <v>27.4462968585866</v>
      </c>
    </row>
    <row r="9381" customFormat="false" ht="12.75" hidden="false" customHeight="false" outlineLevel="0" collapsed="false">
      <c r="A9381" s="5" t="n">
        <v>37184.5104166667</v>
      </c>
      <c r="B9381" s="6" t="n">
        <v>13.3793679626912</v>
      </c>
      <c r="C9381" s="6" t="n">
        <v>2582.56791275216</v>
      </c>
      <c r="D9381" s="6" t="n">
        <v>2580.79981494891</v>
      </c>
      <c r="E9381" s="8" t="n">
        <v>26.5256093792176</v>
      </c>
      <c r="F9381" s="8" t="n">
        <v>26.834961981822</v>
      </c>
      <c r="G9381" s="8" t="n">
        <v>27.4463816875615</v>
      </c>
    </row>
    <row r="9382" customFormat="false" ht="12.75" hidden="false" customHeight="false" outlineLevel="0" collapsed="false">
      <c r="A9382" s="5" t="n">
        <v>37184.5173611111</v>
      </c>
      <c r="B9382" s="6" t="n">
        <v>13.3787462673071</v>
      </c>
      <c r="C9382" s="6" t="n">
        <v>2582.56934743381</v>
      </c>
      <c r="D9382" s="6" t="n">
        <v>2580.78404692245</v>
      </c>
      <c r="E9382" s="8" t="n">
        <v>26.9954909508368</v>
      </c>
      <c r="F9382" s="8" t="n">
        <v>26.834961981822</v>
      </c>
      <c r="G9382" s="8" t="n">
        <v>27.4462968585866</v>
      </c>
    </row>
    <row r="9383" customFormat="false" ht="12.75" hidden="false" customHeight="false" outlineLevel="0" collapsed="false">
      <c r="A9383" s="5" t="n">
        <v>37184.5243055556</v>
      </c>
      <c r="B9383" s="6" t="n">
        <v>13.3735939255152</v>
      </c>
      <c r="C9383" s="6" t="n">
        <v>2582.58123745333</v>
      </c>
      <c r="D9383" s="6" t="n">
        <v>2580.79593694197</v>
      </c>
      <c r="E9383" s="8" t="n">
        <v>27.4457990689012</v>
      </c>
      <c r="F9383" s="8" t="n">
        <v>26.834961981822</v>
      </c>
      <c r="G9383" s="8" t="n">
        <v>27.4462968585866</v>
      </c>
    </row>
    <row r="9384" customFormat="false" ht="12.75" hidden="false" customHeight="false" outlineLevel="0" collapsed="false">
      <c r="A9384" s="5" t="n">
        <v>37184.53125</v>
      </c>
      <c r="B9384" s="6" t="n">
        <v>13.3693212767753</v>
      </c>
      <c r="C9384" s="6" t="n">
        <v>2582.5711616643</v>
      </c>
      <c r="D9384" s="6" t="n">
        <v>2580.81296326325</v>
      </c>
      <c r="E9384" s="8" t="n">
        <v>27.8949390730587</v>
      </c>
      <c r="F9384" s="8" t="n">
        <v>26.8487878072572</v>
      </c>
      <c r="G9384" s="8" t="n">
        <v>27.4275227092692</v>
      </c>
    </row>
    <row r="9385" customFormat="false" ht="12.75" hidden="false" customHeight="false" outlineLevel="0" collapsed="false">
      <c r="A9385" s="5" t="n">
        <v>37184.5381944444</v>
      </c>
      <c r="B9385" s="6" t="n">
        <v>13.3668200117014</v>
      </c>
      <c r="C9385" s="6" t="n">
        <v>2582.57949104265</v>
      </c>
      <c r="D9385" s="6" t="n">
        <v>2580.77716365896</v>
      </c>
      <c r="E9385" s="8" t="n">
        <v>28.3242114806441</v>
      </c>
      <c r="F9385" s="8" t="n">
        <v>26.8349665992491</v>
      </c>
      <c r="G9385" s="8" t="n">
        <v>27.4461271882917</v>
      </c>
    </row>
    <row r="9386" customFormat="false" ht="12.75" hidden="false" customHeight="false" outlineLevel="0" collapsed="false">
      <c r="A9386" s="5" t="n">
        <v>37184.5451388889</v>
      </c>
      <c r="B9386" s="6" t="n">
        <v>13.3643079879588</v>
      </c>
      <c r="C9386" s="6" t="n">
        <v>2582.58528802052</v>
      </c>
      <c r="D9386" s="6" t="n">
        <v>2580.80016332866</v>
      </c>
      <c r="E9386" s="8" t="n">
        <v>28.7710627711864</v>
      </c>
      <c r="F9386" s="8" t="n">
        <v>26.8349665992491</v>
      </c>
      <c r="G9386" s="8" t="n">
        <v>27.4462120254966</v>
      </c>
    </row>
    <row r="9387" customFormat="false" ht="12.75" hidden="false" customHeight="false" outlineLevel="0" collapsed="false">
      <c r="A9387" s="5" t="n">
        <v>37184.5520833333</v>
      </c>
      <c r="B9387" s="6" t="n">
        <v>13.3644622903052</v>
      </c>
      <c r="C9387" s="6" t="n">
        <v>2582.56755339607</v>
      </c>
      <c r="D9387" s="6" t="n">
        <v>2580.78977021871</v>
      </c>
      <c r="E9387" s="8" t="n">
        <v>29.1795254730242</v>
      </c>
      <c r="F9387" s="8" t="n">
        <v>26.8349712142244</v>
      </c>
      <c r="G9387" s="8" t="n">
        <v>27.4273530325865</v>
      </c>
    </row>
    <row r="9388" customFormat="false" ht="12.75" hidden="false" customHeight="false" outlineLevel="0" collapsed="false">
      <c r="A9388" s="5" t="n">
        <v>37184.5590277778</v>
      </c>
      <c r="B9388" s="6" t="n">
        <v>13.3619069178249</v>
      </c>
      <c r="C9388" s="6" t="n">
        <v>2582.55607184474</v>
      </c>
      <c r="D9388" s="6" t="n">
        <v>2580.7885015679</v>
      </c>
      <c r="E9388" s="8" t="n">
        <v>29.6057697476335</v>
      </c>
      <c r="F9388" s="8" t="n">
        <v>26.8349758267479</v>
      </c>
      <c r="G9388" s="8" t="n">
        <v>27.4461271882917</v>
      </c>
    </row>
    <row r="9389" customFormat="false" ht="12.75" hidden="false" customHeight="false" outlineLevel="0" collapsed="false">
      <c r="A9389" s="5" t="n">
        <v>37184.5659722222</v>
      </c>
      <c r="B9389" s="6" t="n">
        <v>13.3593286942235</v>
      </c>
      <c r="C9389" s="6" t="n">
        <v>2582.56202159151</v>
      </c>
      <c r="D9389" s="6" t="n">
        <v>2580.79445131468</v>
      </c>
      <c r="E9389" s="8" t="n">
        <v>30.0125457362759</v>
      </c>
      <c r="F9389" s="8" t="n">
        <v>26.8349758267479</v>
      </c>
      <c r="G9389" s="8" t="n">
        <v>27.4461271882917</v>
      </c>
    </row>
    <row r="9390" customFormat="false" ht="12.75" hidden="false" customHeight="false" outlineLevel="0" collapsed="false">
      <c r="A9390" s="5" t="n">
        <v>37184.5729166667</v>
      </c>
      <c r="B9390" s="6" t="n">
        <v>13.3585203881805</v>
      </c>
      <c r="C9390" s="6" t="n">
        <v>2582.57870853561</v>
      </c>
      <c r="D9390" s="6" t="n">
        <v>2580.79631663632</v>
      </c>
      <c r="E9390" s="8" t="n">
        <v>30.3630023643046</v>
      </c>
      <c r="F9390" s="8" t="n">
        <v>26.8487924200276</v>
      </c>
      <c r="G9390" s="8" t="n">
        <v>27.4461271882917</v>
      </c>
    </row>
    <row r="9391" customFormat="false" ht="12.75" hidden="false" customHeight="false" outlineLevel="0" collapsed="false">
      <c r="A9391" s="5" t="n">
        <v>37184.5798611111</v>
      </c>
      <c r="B9391" s="6" t="n">
        <v>13.3567965573786</v>
      </c>
      <c r="C9391" s="6" t="n">
        <v>2582.56786498423</v>
      </c>
      <c r="D9391" s="6" t="n">
        <v>2580.80746037162</v>
      </c>
      <c r="E9391" s="8" t="n">
        <v>30.6944490996566</v>
      </c>
      <c r="F9391" s="8" t="n">
        <v>26.8349758267479</v>
      </c>
      <c r="G9391" s="8" t="n">
        <v>27.4273530325865</v>
      </c>
    </row>
    <row r="9392" customFormat="false" ht="12.75" hidden="false" customHeight="false" outlineLevel="0" collapsed="false">
      <c r="A9392" s="5" t="n">
        <v>37184.5868055556</v>
      </c>
      <c r="B9392" s="6" t="n">
        <v>13.3559583975011</v>
      </c>
      <c r="C9392" s="6" t="n">
        <v>2582.56979919933</v>
      </c>
      <c r="D9392" s="6" t="n">
        <v>2580.7850262388</v>
      </c>
      <c r="E9392" s="8" t="n">
        <v>31.0068551210039</v>
      </c>
      <c r="F9392" s="8" t="n">
        <v>26.8349758267479</v>
      </c>
      <c r="G9392" s="8" t="n">
        <v>27.4460423469717</v>
      </c>
    </row>
    <row r="9393" customFormat="false" ht="12.75" hidden="false" customHeight="false" outlineLevel="0" collapsed="false">
      <c r="A9393" s="5" t="n">
        <v>37184.59375</v>
      </c>
      <c r="B9393" s="6" t="n">
        <v>13.3533114920248</v>
      </c>
      <c r="C9393" s="6" t="n">
        <v>2582.55597248487</v>
      </c>
      <c r="D9393" s="6" t="n">
        <v>2580.79829979721</v>
      </c>
      <c r="E9393" s="8" t="n">
        <v>31.3188430817835</v>
      </c>
      <c r="F9393" s="8" t="n">
        <v>26.8488016382139</v>
      </c>
      <c r="G9393" s="8" t="n">
        <v>27.4272681880714</v>
      </c>
    </row>
    <row r="9394" customFormat="false" ht="12.75" hidden="false" customHeight="false" outlineLevel="0" collapsed="false">
      <c r="A9394" s="5" t="n">
        <v>37184.6006944444</v>
      </c>
      <c r="B9394" s="6" t="n">
        <v>13.3515548463802</v>
      </c>
      <c r="C9394" s="6" t="n">
        <v>2582.57996124038</v>
      </c>
      <c r="D9394" s="6" t="n">
        <v>2580.80235359485</v>
      </c>
      <c r="E9394" s="8" t="n">
        <v>31.6302128077776</v>
      </c>
      <c r="F9394" s="8" t="n">
        <v>26.8349758267479</v>
      </c>
      <c r="G9394" s="8" t="n">
        <v>27.4272681880714</v>
      </c>
    </row>
    <row r="9395" customFormat="false" ht="12.75" hidden="false" customHeight="false" outlineLevel="0" collapsed="false">
      <c r="A9395" s="5" t="n">
        <v>37184.6076388889</v>
      </c>
      <c r="B9395" s="6" t="n">
        <v>13.3488822878897</v>
      </c>
      <c r="C9395" s="6" t="n">
        <v>2582.58612868305</v>
      </c>
      <c r="D9395" s="6" t="n">
        <v>2580.80135572252</v>
      </c>
      <c r="E9395" s="8" t="n">
        <v>31.8680445856001</v>
      </c>
      <c r="F9395" s="8" t="n">
        <v>26.8349758267479</v>
      </c>
      <c r="G9395" s="8" t="n">
        <v>27.4460423469717</v>
      </c>
    </row>
    <row r="9396" customFormat="false" ht="12.75" hidden="false" customHeight="false" outlineLevel="0" collapsed="false">
      <c r="A9396" s="5" t="n">
        <v>37184.6145833333</v>
      </c>
      <c r="B9396" s="6" t="n">
        <v>13.348003508195</v>
      </c>
      <c r="C9396" s="6" t="n">
        <v>2582.57077804882</v>
      </c>
      <c r="D9396" s="6" t="n">
        <v>2580.80338367566</v>
      </c>
      <c r="E9396" s="8" t="n">
        <v>32.105420967504</v>
      </c>
      <c r="F9396" s="8" t="n">
        <v>26.8349804368196</v>
      </c>
      <c r="G9396" s="8" t="n">
        <v>27.4460423469717</v>
      </c>
    </row>
    <row r="9397" customFormat="false" ht="12.75" hidden="false" customHeight="false" outlineLevel="0" collapsed="false">
      <c r="A9397" s="5" t="n">
        <v>37184.6215277778</v>
      </c>
      <c r="B9397" s="6" t="n">
        <v>13.3489164404401</v>
      </c>
      <c r="C9397" s="6" t="n">
        <v>2582.5686712821</v>
      </c>
      <c r="D9397" s="6" t="n">
        <v>2580.79123919917</v>
      </c>
      <c r="E9397" s="8" t="n">
        <v>32.3059037843735</v>
      </c>
      <c r="F9397" s="8" t="n">
        <v>26.8349804368196</v>
      </c>
      <c r="G9397" s="8" t="n">
        <v>27.4271833394406</v>
      </c>
    </row>
    <row r="9398" customFormat="false" ht="12.75" hidden="false" customHeight="false" outlineLevel="0" collapsed="false">
      <c r="A9398" s="5" t="n">
        <v>37184.6284722222</v>
      </c>
      <c r="B9398" s="6" t="n">
        <v>13.3489237041563</v>
      </c>
      <c r="C9398" s="6" t="n">
        <v>2582.54871982507</v>
      </c>
      <c r="D9398" s="6" t="n">
        <v>2580.76685480353</v>
      </c>
      <c r="E9398" s="8" t="n">
        <v>32.451612777252</v>
      </c>
      <c r="F9398" s="8" t="n">
        <v>26.8488062436299</v>
      </c>
      <c r="G9398" s="8" t="n">
        <v>27.4458726519868</v>
      </c>
    </row>
    <row r="9399" customFormat="false" ht="12.75" hidden="false" customHeight="false" outlineLevel="0" collapsed="false">
      <c r="A9399" s="5" t="n">
        <v>37184.6354166667</v>
      </c>
      <c r="B9399" s="6" t="n">
        <v>13.3489283767355</v>
      </c>
      <c r="C9399" s="6" t="n">
        <v>2582.5512651268</v>
      </c>
      <c r="D9399" s="6" t="n">
        <v>2580.78404668808</v>
      </c>
      <c r="E9399" s="8" t="n">
        <v>32.5790080368174</v>
      </c>
      <c r="F9399" s="8" t="n">
        <v>26.8349850444395</v>
      </c>
      <c r="G9399" s="8" t="n">
        <v>27.4459575015367</v>
      </c>
    </row>
    <row r="9400" customFormat="false" ht="12.75" hidden="false" customHeight="false" outlineLevel="0" collapsed="false">
      <c r="A9400" s="5" t="n">
        <v>37184.6423611111</v>
      </c>
      <c r="B9400" s="6" t="n">
        <v>13.3480319294882</v>
      </c>
      <c r="C9400" s="6" t="n">
        <v>2582.55333385121</v>
      </c>
      <c r="D9400" s="6" t="n">
        <v>2580.80331808806</v>
      </c>
      <c r="E9400" s="8" t="n">
        <v>32.7063759581021</v>
      </c>
      <c r="F9400" s="8" t="n">
        <v>26.8349850444395</v>
      </c>
      <c r="G9400" s="8" t="n">
        <v>27.4460423469717</v>
      </c>
    </row>
    <row r="9401" customFormat="false" ht="12.75" hidden="false" customHeight="false" outlineLevel="0" collapsed="false">
      <c r="A9401" s="5" t="n">
        <v>37184.6493055556</v>
      </c>
      <c r="B9401" s="6" t="n">
        <v>13.3480333526073</v>
      </c>
      <c r="C9401" s="6" t="n">
        <v>2582.5707091771</v>
      </c>
      <c r="D9401" s="6" t="n">
        <v>2580.80331480394</v>
      </c>
      <c r="E9401" s="8" t="n">
        <v>32.8154174006556</v>
      </c>
      <c r="F9401" s="8" t="n">
        <v>26.8349804368196</v>
      </c>
      <c r="G9401" s="8" t="n">
        <v>27.4460423469717</v>
      </c>
    </row>
    <row r="9402" customFormat="false" ht="12.75" hidden="false" customHeight="false" outlineLevel="0" collapsed="false">
      <c r="A9402" s="5" t="n">
        <v>37184.65625</v>
      </c>
      <c r="B9402" s="6" t="n">
        <v>13.3462345867465</v>
      </c>
      <c r="C9402" s="6" t="n">
        <v>2582.57486017524</v>
      </c>
      <c r="D9402" s="6" t="n">
        <v>2580.79026312652</v>
      </c>
      <c r="E9402" s="8" t="n">
        <v>32.9063648773985</v>
      </c>
      <c r="F9402" s="8" t="n">
        <v>26.8349804368196</v>
      </c>
      <c r="G9402" s="8" t="n">
        <v>27.4459575015367</v>
      </c>
    </row>
    <row r="9403" customFormat="false" ht="12.75" hidden="false" customHeight="false" outlineLevel="0" collapsed="false">
      <c r="A9403" s="5" t="n">
        <v>37184.6631944444</v>
      </c>
      <c r="B9403" s="6" t="n">
        <v>13.3453347402627</v>
      </c>
      <c r="C9403" s="6" t="n">
        <v>2582.57693674405</v>
      </c>
      <c r="D9403" s="6" t="n">
        <v>2580.79233969533</v>
      </c>
      <c r="E9403" s="8" t="n">
        <v>32.9790488406168</v>
      </c>
      <c r="F9403" s="8" t="n">
        <v>26.8349804368196</v>
      </c>
      <c r="G9403" s="8" t="n">
        <v>27.4459575015367</v>
      </c>
    </row>
    <row r="9404" customFormat="false" ht="12.75" hidden="false" customHeight="false" outlineLevel="0" collapsed="false">
      <c r="A9404" s="5" t="n">
        <v>37184.6701388889</v>
      </c>
      <c r="B9404" s="6" t="n">
        <v>13.3453343939948</v>
      </c>
      <c r="C9404" s="6" t="n">
        <v>2582.57693754313</v>
      </c>
      <c r="D9404" s="6" t="n">
        <v>2580.7923404944</v>
      </c>
      <c r="E9404" s="8" t="n">
        <v>33.0153463707581</v>
      </c>
      <c r="F9404" s="8" t="n">
        <v>26.8349804368196</v>
      </c>
      <c r="G9404" s="8" t="n">
        <v>27.4459575015367</v>
      </c>
    </row>
    <row r="9405" customFormat="false" ht="12.75" hidden="false" customHeight="false" outlineLevel="0" collapsed="false">
      <c r="A9405" s="5" t="n">
        <v>37184.6770833333</v>
      </c>
      <c r="B9405" s="6" t="n">
        <v>13.3453341732579</v>
      </c>
      <c r="C9405" s="6" t="n">
        <v>2582.55955944251</v>
      </c>
      <c r="D9405" s="6" t="n">
        <v>2580.7923410038</v>
      </c>
      <c r="E9405" s="8" t="n">
        <v>33.0334922755105</v>
      </c>
      <c r="F9405" s="8" t="n">
        <v>26.8349850444395</v>
      </c>
      <c r="G9405" s="8" t="n">
        <v>27.4459575015367</v>
      </c>
    </row>
    <row r="9406" customFormat="false" ht="12.75" hidden="false" customHeight="false" outlineLevel="0" collapsed="false">
      <c r="A9406" s="5" t="n">
        <v>37184.6840277778</v>
      </c>
      <c r="B9406" s="6" t="n">
        <v>13.3444343964617</v>
      </c>
      <c r="C9406" s="6" t="n">
        <v>2582.57645809001</v>
      </c>
      <c r="D9406" s="6" t="n">
        <v>2580.80158237758</v>
      </c>
      <c r="E9406" s="8" t="n">
        <v>33.0517022402724</v>
      </c>
      <c r="F9406" s="8" t="n">
        <v>26.8488016382139</v>
      </c>
      <c r="G9406" s="8" t="n">
        <v>27.4271833394406</v>
      </c>
    </row>
    <row r="9407" customFormat="false" ht="12.75" hidden="false" customHeight="false" outlineLevel="0" collapsed="false">
      <c r="A9407" s="5" t="n">
        <v>37184.6909722222</v>
      </c>
      <c r="B9407" s="6" t="n">
        <v>13.3453341732579</v>
      </c>
      <c r="C9407" s="6" t="n">
        <v>2582.55955944251</v>
      </c>
      <c r="D9407" s="6" t="n">
        <v>2580.77513833637</v>
      </c>
      <c r="E9407" s="8" t="n">
        <v>33.0334922755105</v>
      </c>
      <c r="F9407" s="8" t="n">
        <v>26.8349850444395</v>
      </c>
      <c r="G9407" s="8" t="n">
        <v>27.4458726519868</v>
      </c>
    </row>
    <row r="9408" customFormat="false" ht="12.75" hidden="false" customHeight="false" outlineLevel="0" collapsed="false">
      <c r="A9408" s="5" t="n">
        <v>37184.6979166667</v>
      </c>
      <c r="B9408" s="6" t="n">
        <v>13.3435356845797</v>
      </c>
      <c r="C9408" s="6" t="n">
        <v>2582.563709801</v>
      </c>
      <c r="D9408" s="6" t="n">
        <v>2580.77928869486</v>
      </c>
      <c r="E9408" s="8" t="n">
        <v>32.9791808239233</v>
      </c>
      <c r="F9408" s="8" t="n">
        <v>26.8349850444395</v>
      </c>
      <c r="G9408" s="8" t="n">
        <v>27.4458726519868</v>
      </c>
    </row>
    <row r="9409" customFormat="false" ht="12.75" hidden="false" customHeight="false" outlineLevel="0" collapsed="false">
      <c r="A9409" s="5" t="n">
        <v>37184.7048611111</v>
      </c>
      <c r="B9409" s="6" t="n">
        <v>13.3444355158386</v>
      </c>
      <c r="C9409" s="6" t="n">
        <v>2582.57901187733</v>
      </c>
      <c r="D9409" s="6" t="n">
        <v>2580.77721216119</v>
      </c>
      <c r="E9409" s="8" t="n">
        <v>32.8883376698366</v>
      </c>
      <c r="F9409" s="8" t="n">
        <v>26.8349804368196</v>
      </c>
      <c r="G9409" s="8" t="n">
        <v>27.4458726519868</v>
      </c>
    </row>
    <row r="9410" customFormat="false" ht="12.75" hidden="false" customHeight="false" outlineLevel="0" collapsed="false">
      <c r="A9410" s="5" t="n">
        <v>37184.7118055556</v>
      </c>
      <c r="B9410" s="6" t="n">
        <v>13.3480327845207</v>
      </c>
      <c r="C9410" s="6" t="n">
        <v>2582.57071048807</v>
      </c>
      <c r="D9410" s="6" t="n">
        <v>2580.76891077192</v>
      </c>
      <c r="E9410" s="8" t="n">
        <v>32.7609052602709</v>
      </c>
      <c r="F9410" s="8" t="n">
        <v>26.8349804368196</v>
      </c>
      <c r="G9410" s="8" t="n">
        <v>27.4458726519868</v>
      </c>
    </row>
    <row r="9411" customFormat="false" ht="12.75" hidden="false" customHeight="false" outlineLevel="0" collapsed="false">
      <c r="A9411" s="5" t="n">
        <v>37184.71875</v>
      </c>
      <c r="B9411" s="6" t="n">
        <v>13.3462297031488</v>
      </c>
      <c r="C9411" s="6" t="n">
        <v>2582.57487144508</v>
      </c>
      <c r="D9411" s="6" t="n">
        <v>2580.79027439636</v>
      </c>
      <c r="E9411" s="8" t="n">
        <v>32.5792064593196</v>
      </c>
      <c r="F9411" s="8" t="n">
        <v>26.8349804368196</v>
      </c>
      <c r="G9411" s="8" t="n">
        <v>27.4459575015367</v>
      </c>
    </row>
    <row r="9412" customFormat="false" ht="12.75" hidden="false" customHeight="false" outlineLevel="0" collapsed="false">
      <c r="A9412" s="5" t="n">
        <v>37184.7256944444</v>
      </c>
      <c r="B9412" s="6" t="n">
        <v>13.3453191770351</v>
      </c>
      <c r="C9412" s="6" t="n">
        <v>2582.55959404918</v>
      </c>
      <c r="D9412" s="6" t="n">
        <v>2580.79237561047</v>
      </c>
      <c r="E9412" s="8" t="n">
        <v>32.3243890055139</v>
      </c>
      <c r="F9412" s="8" t="n">
        <v>26.8349850444395</v>
      </c>
      <c r="G9412" s="8" t="n">
        <v>27.4459575015367</v>
      </c>
    </row>
    <row r="9413" customFormat="false" ht="12.75" hidden="false" customHeight="false" outlineLevel="0" collapsed="false">
      <c r="A9413" s="5" t="n">
        <v>37184.7326388889</v>
      </c>
      <c r="B9413" s="6" t="n">
        <v>13.3453033534696</v>
      </c>
      <c r="C9413" s="6" t="n">
        <v>2582.57700917511</v>
      </c>
      <c r="D9413" s="6" t="n">
        <v>2580.79957709218</v>
      </c>
      <c r="E9413" s="8" t="n">
        <v>32.0873767377113</v>
      </c>
      <c r="F9413" s="8" t="n">
        <v>26.8349804368196</v>
      </c>
      <c r="G9413" s="8" t="n">
        <v>27.4271833394406</v>
      </c>
    </row>
    <row r="9414" customFormat="false" ht="12.75" hidden="false" customHeight="false" outlineLevel="0" collapsed="false">
      <c r="A9414" s="5" t="n">
        <v>37184.7395833333</v>
      </c>
      <c r="B9414" s="6" t="n">
        <v>13.3434810373313</v>
      </c>
      <c r="C9414" s="6" t="n">
        <v>2582.56383591004</v>
      </c>
      <c r="D9414" s="6" t="n">
        <v>2580.80378243711</v>
      </c>
      <c r="E9414" s="8" t="n">
        <v>31.8319051728291</v>
      </c>
      <c r="F9414" s="8" t="n">
        <v>26.8349850444395</v>
      </c>
      <c r="G9414" s="8" t="n">
        <v>27.4271833394406</v>
      </c>
    </row>
    <row r="9415" customFormat="false" ht="12.75" hidden="false" customHeight="false" outlineLevel="0" collapsed="false">
      <c r="A9415" s="5" t="n">
        <v>37184.7465277778</v>
      </c>
      <c r="B9415" s="6" t="n">
        <v>13.3434491793292</v>
      </c>
      <c r="C9415" s="6" t="n">
        <v>2582.5639094285</v>
      </c>
      <c r="D9415" s="6" t="n">
        <v>2580.77948832236</v>
      </c>
      <c r="E9415" s="8" t="n">
        <v>31.5576288221203</v>
      </c>
      <c r="F9415" s="8" t="n">
        <v>26.8349850444395</v>
      </c>
      <c r="G9415" s="8" t="n">
        <v>27.4458726519868</v>
      </c>
    </row>
    <row r="9416" customFormat="false" ht="12.75" hidden="false" customHeight="false" outlineLevel="0" collapsed="false">
      <c r="A9416" s="5" t="n">
        <v>37184.7534722222</v>
      </c>
      <c r="B9416" s="6" t="n">
        <v>13.3443067443521</v>
      </c>
      <c r="C9416" s="6" t="n">
        <v>2582.5593743477</v>
      </c>
      <c r="D9416" s="6" t="n">
        <v>2580.77750932615</v>
      </c>
      <c r="E9416" s="8" t="n">
        <v>31.2645279007023</v>
      </c>
      <c r="F9416" s="8" t="n">
        <v>26.8488062436299</v>
      </c>
      <c r="G9416" s="8" t="n">
        <v>27.4458726519868</v>
      </c>
    </row>
    <row r="9417" customFormat="false" ht="12.75" hidden="false" customHeight="false" outlineLevel="0" collapsed="false">
      <c r="A9417" s="5" t="n">
        <v>37184.7604166667</v>
      </c>
      <c r="B9417" s="6" t="n">
        <v>13.3433567108497</v>
      </c>
      <c r="C9417" s="6" t="n">
        <v>2582.5615667327</v>
      </c>
      <c r="D9417" s="6" t="n">
        <v>2580.77970171116</v>
      </c>
      <c r="E9417" s="8" t="n">
        <v>30.9710720628199</v>
      </c>
      <c r="F9417" s="8" t="n">
        <v>26.8488062436299</v>
      </c>
      <c r="G9417" s="8" t="n">
        <v>27.4458726519868</v>
      </c>
    </row>
    <row r="9418" customFormat="false" ht="12.75" hidden="false" customHeight="false" outlineLevel="0" collapsed="false">
      <c r="A9418" s="5" t="n">
        <v>37184.7673611111</v>
      </c>
      <c r="B9418" s="6" t="n">
        <v>13.3450971589834</v>
      </c>
      <c r="C9418" s="6" t="n">
        <v>2582.56010639853</v>
      </c>
      <c r="D9418" s="6" t="n">
        <v>2580.80005292561</v>
      </c>
      <c r="E9418" s="8" t="n">
        <v>30.6769278671349</v>
      </c>
      <c r="F9418" s="8" t="n">
        <v>26.8349850444395</v>
      </c>
      <c r="G9418" s="8" t="n">
        <v>27.4271833394406</v>
      </c>
    </row>
    <row r="9419" customFormat="false" ht="12.75" hidden="false" customHeight="false" outlineLevel="0" collapsed="false">
      <c r="A9419" s="5" t="n">
        <v>37184.7743055556</v>
      </c>
      <c r="B9419" s="6" t="n">
        <v>13.3459295495096</v>
      </c>
      <c r="C9419" s="6" t="n">
        <v>2582.55818549732</v>
      </c>
      <c r="D9419" s="6" t="n">
        <v>2580.77376439118</v>
      </c>
      <c r="E9419" s="8" t="n">
        <v>30.3823620528309</v>
      </c>
      <c r="F9419" s="8" t="n">
        <v>26.8349850444395</v>
      </c>
      <c r="G9419" s="8" t="n">
        <v>27.4458726519868</v>
      </c>
    </row>
    <row r="9420" customFormat="false" ht="12.75" hidden="false" customHeight="false" outlineLevel="0" collapsed="false">
      <c r="A9420" s="5" t="n">
        <v>37184.78125</v>
      </c>
      <c r="B9420" s="6" t="n">
        <v>13.3449491246881</v>
      </c>
      <c r="C9420" s="6" t="n">
        <v>2582.57782662614</v>
      </c>
      <c r="D9420" s="6" t="n">
        <v>2580.79322957742</v>
      </c>
      <c r="E9420" s="8" t="n">
        <v>30.0689890927297</v>
      </c>
      <c r="F9420" s="8" t="n">
        <v>26.8349804368196</v>
      </c>
      <c r="G9420" s="8" t="n">
        <v>27.4459575015367</v>
      </c>
    </row>
    <row r="9421" customFormat="false" ht="12.75" hidden="false" customHeight="false" outlineLevel="0" collapsed="false">
      <c r="A9421" s="5" t="n">
        <v>37184.7881944444</v>
      </c>
      <c r="B9421" s="6" t="n">
        <v>13.3466580509992</v>
      </c>
      <c r="C9421" s="6" t="n">
        <v>2582.57388295004</v>
      </c>
      <c r="D9421" s="6" t="n">
        <v>2580.77208323389</v>
      </c>
      <c r="E9421" s="8" t="n">
        <v>29.7548638711398</v>
      </c>
      <c r="F9421" s="8" t="n">
        <v>26.8349804368196</v>
      </c>
      <c r="G9421" s="8" t="n">
        <v>27.4458726519868</v>
      </c>
    </row>
    <row r="9422" customFormat="false" ht="12.75" hidden="false" customHeight="false" outlineLevel="0" collapsed="false">
      <c r="A9422" s="5" t="n">
        <v>37184.7951388889</v>
      </c>
      <c r="B9422" s="6" t="n">
        <v>13.3456520923409</v>
      </c>
      <c r="C9422" s="6" t="n">
        <v>2582.55882578309</v>
      </c>
      <c r="D9422" s="6" t="n">
        <v>2580.77440467695</v>
      </c>
      <c r="E9422" s="8" t="n">
        <v>29.4218693628806</v>
      </c>
      <c r="F9422" s="8" t="n">
        <v>26.8349850444395</v>
      </c>
      <c r="G9422" s="8" t="n">
        <v>27.4458726519868</v>
      </c>
    </row>
    <row r="9423" customFormat="false" ht="12.75" hidden="false" customHeight="false" outlineLevel="0" collapsed="false">
      <c r="A9423" s="5" t="n">
        <v>37184.8020833333</v>
      </c>
      <c r="B9423" s="6" t="n">
        <v>13.345534880144</v>
      </c>
      <c r="C9423" s="6" t="n">
        <v>2582.55909627278</v>
      </c>
      <c r="D9423" s="6" t="n">
        <v>2580.79187783406</v>
      </c>
      <c r="E9423" s="8" t="n">
        <v>29.0881899612992</v>
      </c>
      <c r="F9423" s="8" t="n">
        <v>26.8349850444395</v>
      </c>
      <c r="G9423" s="8" t="n">
        <v>27.4459575015367</v>
      </c>
    </row>
    <row r="9424" customFormat="false" ht="12.75" hidden="false" customHeight="false" outlineLevel="0" collapsed="false">
      <c r="A9424" s="5" t="n">
        <v>37184.8090277778</v>
      </c>
      <c r="B9424" s="6" t="n">
        <v>13.3463137852372</v>
      </c>
      <c r="C9424" s="6" t="n">
        <v>2582.55474271489</v>
      </c>
      <c r="D9424" s="6" t="n">
        <v>2580.79008036077</v>
      </c>
      <c r="E9424" s="8" t="n">
        <v>28.772413583421</v>
      </c>
      <c r="F9424" s="8" t="n">
        <v>26.8488062436299</v>
      </c>
      <c r="G9424" s="8" t="n">
        <v>27.4459575015367</v>
      </c>
    </row>
    <row r="9425" customFormat="false" ht="12.75" hidden="false" customHeight="false" outlineLevel="0" collapsed="false">
      <c r="A9425" s="5" t="n">
        <v>37184.8159722222</v>
      </c>
      <c r="B9425" s="6" t="n">
        <v>13.3470748604598</v>
      </c>
      <c r="C9425" s="6" t="n">
        <v>2582.57036471156</v>
      </c>
      <c r="D9425" s="6" t="n">
        <v>2580.78832403333</v>
      </c>
      <c r="E9425" s="8" t="n">
        <v>28.4374652888302</v>
      </c>
      <c r="F9425" s="8" t="n">
        <v>26.8488016382139</v>
      </c>
      <c r="G9425" s="8" t="n">
        <v>27.4459575015367</v>
      </c>
    </row>
    <row r="9426" customFormat="false" ht="12.75" hidden="false" customHeight="false" outlineLevel="0" collapsed="false">
      <c r="A9426" s="5" t="n">
        <v>37184.8229166667</v>
      </c>
      <c r="B9426" s="6" t="n">
        <v>13.3496242494219</v>
      </c>
      <c r="C9426" s="6" t="n">
        <v>2582.56448150626</v>
      </c>
      <c r="D9426" s="6" t="n">
        <v>2580.78244082803</v>
      </c>
      <c r="E9426" s="8" t="n">
        <v>28.1017634884184</v>
      </c>
      <c r="F9426" s="8" t="n">
        <v>26.8488016382139</v>
      </c>
      <c r="G9426" s="8" t="n">
        <v>27.4459575015367</v>
      </c>
    </row>
    <row r="9427" customFormat="false" ht="12.75" hidden="false" customHeight="false" outlineLevel="0" collapsed="false">
      <c r="A9427" s="5" t="n">
        <v>37184.8298611111</v>
      </c>
      <c r="B9427" s="6" t="n">
        <v>13.348572896805</v>
      </c>
      <c r="C9427" s="6" t="n">
        <v>2582.5520854651</v>
      </c>
      <c r="D9427" s="6" t="n">
        <v>2580.76766435896</v>
      </c>
      <c r="E9427" s="8" t="n">
        <v>27.7844041714376</v>
      </c>
      <c r="F9427" s="8" t="n">
        <v>26.8349850444395</v>
      </c>
      <c r="G9427" s="8" t="n">
        <v>27.4458726519868</v>
      </c>
    </row>
    <row r="9428" customFormat="false" ht="12.75" hidden="false" customHeight="false" outlineLevel="0" collapsed="false">
      <c r="A9428" s="5" t="n">
        <v>37184.8368055556</v>
      </c>
      <c r="B9428" s="6" t="n">
        <v>13.3493304857659</v>
      </c>
      <c r="C9428" s="6" t="n">
        <v>2582.58509438026</v>
      </c>
      <c r="D9428" s="6" t="n">
        <v>2580.78311874416</v>
      </c>
      <c r="E9428" s="8" t="n">
        <v>27.5037958973009</v>
      </c>
      <c r="F9428" s="8" t="n">
        <v>26.8349758267479</v>
      </c>
      <c r="G9428" s="8" t="n">
        <v>27.4459575015367</v>
      </c>
    </row>
    <row r="9429" customFormat="false" ht="12.75" hidden="false" customHeight="false" outlineLevel="0" collapsed="false">
      <c r="A9429" s="5" t="n">
        <v>37184.84375</v>
      </c>
      <c r="B9429" s="6" t="n">
        <v>13.3500904885604</v>
      </c>
      <c r="C9429" s="6" t="n">
        <v>2582.54858333028</v>
      </c>
      <c r="D9429" s="6" t="n">
        <v>2580.79856756712</v>
      </c>
      <c r="E9429" s="8" t="n">
        <v>27.2415031052663</v>
      </c>
      <c r="F9429" s="8" t="n">
        <v>26.8349850444395</v>
      </c>
      <c r="G9429" s="8" t="n">
        <v>27.4460423469717</v>
      </c>
    </row>
    <row r="9430" customFormat="false" ht="12.75" hidden="false" customHeight="false" outlineLevel="0" collapsed="false">
      <c r="A9430" s="5" t="n">
        <v>37184.8506944444</v>
      </c>
      <c r="B9430" s="6" t="n">
        <v>13.3508436428474</v>
      </c>
      <c r="C9430" s="6" t="n">
        <v>2582.54428919733</v>
      </c>
      <c r="D9430" s="6" t="n">
        <v>2580.77962684321</v>
      </c>
      <c r="E9430" s="8" t="n">
        <v>26.9788364588326</v>
      </c>
      <c r="F9430" s="8" t="n">
        <v>26.8488062436299</v>
      </c>
      <c r="G9430" s="8" t="n">
        <v>27.4459575015367</v>
      </c>
    </row>
    <row r="9431" customFormat="false" ht="12.75" hidden="false" customHeight="false" outlineLevel="0" collapsed="false">
      <c r="A9431" s="5" t="n">
        <v>37184.8576388889</v>
      </c>
      <c r="B9431" s="6" t="n">
        <v>13.3516233775757</v>
      </c>
      <c r="C9431" s="6" t="n">
        <v>2582.56242450409</v>
      </c>
      <c r="D9431" s="6" t="n">
        <v>2580.79503013093</v>
      </c>
      <c r="E9431" s="8" t="n">
        <v>26.7721786236181</v>
      </c>
      <c r="F9431" s="8" t="n">
        <v>26.8349804368196</v>
      </c>
      <c r="G9431" s="8" t="n">
        <v>27.4460423469717</v>
      </c>
    </row>
    <row r="9432" customFormat="false" ht="12.75" hidden="false" customHeight="false" outlineLevel="0" collapsed="false">
      <c r="A9432" s="5" t="n">
        <v>37184.8645833333</v>
      </c>
      <c r="B9432" s="6" t="n">
        <v>13.3523873442518</v>
      </c>
      <c r="C9432" s="6" t="n">
        <v>2582.55810513358</v>
      </c>
      <c r="D9432" s="6" t="n">
        <v>2580.77606445535</v>
      </c>
      <c r="E9432" s="8" t="n">
        <v>26.5464766691184</v>
      </c>
      <c r="F9432" s="8" t="n">
        <v>26.8488016382139</v>
      </c>
      <c r="G9432" s="8" t="n">
        <v>27.4459575015367</v>
      </c>
    </row>
    <row r="9433" customFormat="false" ht="12.75" hidden="false" customHeight="false" outlineLevel="0" collapsed="false">
      <c r="A9433" s="5" t="n">
        <v>37184.8715277778</v>
      </c>
      <c r="B9433" s="6" t="n">
        <v>13.3540459298676</v>
      </c>
      <c r="C9433" s="6" t="n">
        <v>2582.55427762831</v>
      </c>
      <c r="D9433" s="6" t="n">
        <v>2580.79660494065</v>
      </c>
      <c r="E9433" s="8" t="n">
        <v>26.3204315764822</v>
      </c>
      <c r="F9433" s="8" t="n">
        <v>26.8488016382139</v>
      </c>
      <c r="G9433" s="8" t="n">
        <v>27.4272681880714</v>
      </c>
    </row>
    <row r="9434" customFormat="false" ht="12.75" hidden="false" customHeight="false" outlineLevel="0" collapsed="false">
      <c r="A9434" s="5" t="n">
        <v>37184.8784722222</v>
      </c>
      <c r="B9434" s="6" t="n">
        <v>13.3547996922628</v>
      </c>
      <c r="C9434" s="6" t="n">
        <v>2582.55509454712</v>
      </c>
      <c r="D9434" s="6" t="n">
        <v>2580.7704974984</v>
      </c>
      <c r="E9434" s="8" t="n">
        <v>26.0941801642265</v>
      </c>
      <c r="F9434" s="8" t="n">
        <v>26.8349804368196</v>
      </c>
      <c r="G9434" s="8" t="n">
        <v>27.4459575015367</v>
      </c>
    </row>
    <row r="9435" customFormat="false" ht="12.75" hidden="false" customHeight="false" outlineLevel="0" collapsed="false">
      <c r="A9435" s="5" t="n">
        <v>37184.8854166667</v>
      </c>
      <c r="B9435" s="6" t="n">
        <v>13.3564480323203</v>
      </c>
      <c r="C9435" s="6" t="n">
        <v>2582.56866927283</v>
      </c>
      <c r="D9435" s="6" t="n">
        <v>2580.7910616273</v>
      </c>
      <c r="E9435" s="8" t="n">
        <v>25.8675854412116</v>
      </c>
      <c r="F9435" s="8" t="n">
        <v>26.8349758267479</v>
      </c>
      <c r="G9435" s="8" t="n">
        <v>27.4272681880714</v>
      </c>
    </row>
    <row r="9436" customFormat="false" ht="12.75" hidden="false" customHeight="false" outlineLevel="0" collapsed="false">
      <c r="A9436" s="5" t="n">
        <v>37184.8923611111</v>
      </c>
      <c r="B9436" s="6" t="n">
        <v>13.3554053134698</v>
      </c>
      <c r="C9436" s="6" t="n">
        <v>2582.56851889071</v>
      </c>
      <c r="D9436" s="6" t="n">
        <v>2580.78630258656</v>
      </c>
      <c r="E9436" s="8" t="n">
        <v>25.6598268323038</v>
      </c>
      <c r="F9436" s="8" t="n">
        <v>26.8487970303465</v>
      </c>
      <c r="G9436" s="8" t="n">
        <v>27.4460423469717</v>
      </c>
    </row>
    <row r="9437" customFormat="false" ht="12.75" hidden="false" customHeight="false" outlineLevel="0" collapsed="false">
      <c r="A9437" s="5" t="n">
        <v>37184.8993055556</v>
      </c>
      <c r="B9437" s="6" t="n">
        <v>13.3570709457577</v>
      </c>
      <c r="C9437" s="6" t="n">
        <v>2582.56467512389</v>
      </c>
      <c r="D9437" s="6" t="n">
        <v>2580.78245881975</v>
      </c>
      <c r="E9437" s="8" t="n">
        <v>25.4705552617508</v>
      </c>
      <c r="F9437" s="8" t="n">
        <v>26.8487970303465</v>
      </c>
      <c r="G9437" s="8" t="n">
        <v>27.4460423469717</v>
      </c>
    </row>
    <row r="9438" customFormat="false" ht="12.75" hidden="false" customHeight="false" outlineLevel="0" collapsed="false">
      <c r="A9438" s="5" t="n">
        <v>37184.90625</v>
      </c>
      <c r="B9438" s="6" t="n">
        <v>13.3560477705737</v>
      </c>
      <c r="C9438" s="6" t="n">
        <v>2582.58441457624</v>
      </c>
      <c r="D9438" s="6" t="n">
        <v>2580.76761731768</v>
      </c>
      <c r="E9438" s="8" t="n">
        <v>25.3002403819346</v>
      </c>
      <c r="F9438" s="8" t="n">
        <v>26.8487924200276</v>
      </c>
      <c r="G9438" s="8" t="n">
        <v>27.4459575015367</v>
      </c>
    </row>
    <row r="9439" customFormat="false" ht="12.75" hidden="false" customHeight="false" outlineLevel="0" collapsed="false">
      <c r="A9439" s="5" t="n">
        <v>37184.9131944444</v>
      </c>
      <c r="B9439" s="6" t="n">
        <v>13.3531938243926</v>
      </c>
      <c r="C9439" s="6" t="n">
        <v>2582.57617898343</v>
      </c>
      <c r="D9439" s="6" t="n">
        <v>2580.7914060229</v>
      </c>
      <c r="E9439" s="8" t="n">
        <v>25.0919907575027</v>
      </c>
      <c r="F9439" s="8" t="n">
        <v>26.8349758267479</v>
      </c>
      <c r="G9439" s="8" t="n">
        <v>27.4460423469717</v>
      </c>
    </row>
    <row r="9440" customFormat="false" ht="12.75" hidden="false" customHeight="false" outlineLevel="0" collapsed="false">
      <c r="A9440" s="5" t="n">
        <v>37184.9201388889</v>
      </c>
      <c r="B9440" s="6" t="n">
        <v>13.3575476801098</v>
      </c>
      <c r="C9440" s="6" t="n">
        <v>2582.56613162408</v>
      </c>
      <c r="D9440" s="6" t="n">
        <v>2580.78135866355</v>
      </c>
      <c r="E9440" s="8" t="n">
        <v>24.9019400479303</v>
      </c>
      <c r="F9440" s="8" t="n">
        <v>26.8349758267479</v>
      </c>
      <c r="G9440" s="8" t="n">
        <v>27.4460423469717</v>
      </c>
    </row>
    <row r="9441" customFormat="false" ht="12.75" hidden="false" customHeight="false" outlineLevel="0" collapsed="false">
      <c r="A9441" s="5" t="n">
        <v>37184.9270833333</v>
      </c>
      <c r="B9441" s="6" t="n">
        <v>13.3573994489346</v>
      </c>
      <c r="C9441" s="6" t="n">
        <v>2582.56647369602</v>
      </c>
      <c r="D9441" s="6" t="n">
        <v>2580.78170073549</v>
      </c>
      <c r="E9441" s="8" t="n">
        <v>24.7120433257315</v>
      </c>
      <c r="F9441" s="8" t="n">
        <v>26.8349758267479</v>
      </c>
      <c r="G9441" s="8" t="n">
        <v>27.4460423469717</v>
      </c>
    </row>
    <row r="9442" customFormat="false" ht="12.75" hidden="false" customHeight="false" outlineLevel="0" collapsed="false">
      <c r="A9442" s="5" t="n">
        <v>37184.9340277778</v>
      </c>
      <c r="B9442" s="6" t="n">
        <v>13.3545485494334</v>
      </c>
      <c r="C9442" s="6" t="n">
        <v>2582.57049603848</v>
      </c>
      <c r="D9442" s="6" t="n">
        <v>2580.78827973434</v>
      </c>
      <c r="E9442" s="8" t="n">
        <v>24.5221634047889</v>
      </c>
      <c r="F9442" s="8" t="n">
        <v>26.8487970303465</v>
      </c>
      <c r="G9442" s="8" t="n">
        <v>27.4460423469717</v>
      </c>
    </row>
    <row r="9443" customFormat="false" ht="12.75" hidden="false" customHeight="false" outlineLevel="0" collapsed="false">
      <c r="A9443" s="5" t="n">
        <v>37184.9409722222</v>
      </c>
      <c r="B9443" s="6" t="n">
        <v>13.3517097697233</v>
      </c>
      <c r="C9443" s="6" t="n">
        <v>2582.57960372497</v>
      </c>
      <c r="D9443" s="6" t="n">
        <v>2580.79483076444</v>
      </c>
      <c r="E9443" s="8" t="n">
        <v>24.3511296110865</v>
      </c>
      <c r="F9443" s="8" t="n">
        <v>26.8349758267479</v>
      </c>
      <c r="G9443" s="8" t="n">
        <v>27.4460423469717</v>
      </c>
    </row>
    <row r="9444" customFormat="false" ht="12.75" hidden="false" customHeight="false" outlineLevel="0" collapsed="false">
      <c r="A9444" s="5" t="n">
        <v>37184.9479166667</v>
      </c>
      <c r="B9444" s="6" t="n">
        <v>13.3506833913774</v>
      </c>
      <c r="C9444" s="6" t="n">
        <v>2582.58197229039</v>
      </c>
      <c r="D9444" s="6" t="n">
        <v>2580.78716162008</v>
      </c>
      <c r="E9444" s="8" t="n">
        <v>24.1988548498788</v>
      </c>
      <c r="F9444" s="8" t="n">
        <v>26.8349758267479</v>
      </c>
      <c r="G9444" s="8" t="n">
        <v>27.4271833394406</v>
      </c>
    </row>
    <row r="9445" customFormat="false" ht="12.75" hidden="false" customHeight="false" outlineLevel="0" collapsed="false">
      <c r="A9445" s="5" t="n">
        <v>37184.9548611111</v>
      </c>
      <c r="B9445" s="6" t="n">
        <v>13.3514702420028</v>
      </c>
      <c r="C9445" s="6" t="n">
        <v>2582.58015648125</v>
      </c>
      <c r="D9445" s="6" t="n">
        <v>2580.79538352072</v>
      </c>
      <c r="E9445" s="8" t="n">
        <v>24.0653845131146</v>
      </c>
      <c r="F9445" s="8" t="n">
        <v>26.8349758267479</v>
      </c>
      <c r="G9445" s="8" t="n">
        <v>27.4460423469717</v>
      </c>
    </row>
    <row r="9446" customFormat="false" ht="12.75" hidden="false" customHeight="false" outlineLevel="0" collapsed="false">
      <c r="A9446" s="5" t="n">
        <v>37184.9618055556</v>
      </c>
      <c r="B9446" s="6" t="n">
        <v>13.3513721200252</v>
      </c>
      <c r="C9446" s="6" t="n">
        <v>2582.57782626019</v>
      </c>
      <c r="D9446" s="6" t="n">
        <v>2580.77840728049</v>
      </c>
      <c r="E9446" s="8" t="n">
        <v>23.950966387725</v>
      </c>
      <c r="F9446" s="8" t="n">
        <v>26.8487970303465</v>
      </c>
      <c r="G9446" s="8" t="n">
        <v>27.4459575015367</v>
      </c>
    </row>
    <row r="9447" customFormat="false" ht="12.75" hidden="false" customHeight="false" outlineLevel="0" collapsed="false">
      <c r="A9447" s="5" t="n">
        <v>37184.96875</v>
      </c>
      <c r="B9447" s="6" t="n">
        <v>13.3512559709398</v>
      </c>
      <c r="C9447" s="6" t="n">
        <v>2582.57809429654</v>
      </c>
      <c r="D9447" s="6" t="n">
        <v>2580.78584028263</v>
      </c>
      <c r="E9447" s="8" t="n">
        <v>23.8173918466213</v>
      </c>
      <c r="F9447" s="8" t="n">
        <v>26.8487970303465</v>
      </c>
      <c r="G9447" s="8" t="n">
        <v>27.4271833394406</v>
      </c>
    </row>
    <row r="9448" customFormat="false" ht="12.75" hidden="false" customHeight="false" outlineLevel="0" collapsed="false">
      <c r="A9448" s="5" t="n">
        <v>37184.9756944444</v>
      </c>
      <c r="B9448" s="6" t="n">
        <v>13.3475394849163</v>
      </c>
      <c r="C9448" s="6" t="n">
        <v>2582.57184887177</v>
      </c>
      <c r="D9448" s="6" t="n">
        <v>2580.80445449861</v>
      </c>
      <c r="E9448" s="8" t="n">
        <v>23.6840016900879</v>
      </c>
      <c r="F9448" s="8" t="n">
        <v>26.8349804368196</v>
      </c>
      <c r="G9448" s="8" t="n">
        <v>27.4460423469717</v>
      </c>
    </row>
    <row r="9449" customFormat="false" ht="12.75" hidden="false" customHeight="false" outlineLevel="0" collapsed="false">
      <c r="A9449" s="5" t="n">
        <v>37184.9826388889</v>
      </c>
      <c r="B9449" s="6" t="n">
        <v>13.3492017390089</v>
      </c>
      <c r="C9449" s="6" t="n">
        <v>2582.56545653029</v>
      </c>
      <c r="D9449" s="6" t="n">
        <v>2580.79058081786</v>
      </c>
      <c r="E9449" s="8" t="n">
        <v>23.5309851944855</v>
      </c>
      <c r="F9449" s="8" t="n">
        <v>26.8488016382139</v>
      </c>
      <c r="G9449" s="8" t="n">
        <v>27.4271833394406</v>
      </c>
    </row>
    <row r="9450" customFormat="false" ht="12.75" hidden="false" customHeight="false" outlineLevel="0" collapsed="false">
      <c r="A9450" s="5" t="n">
        <v>37184.9895833333</v>
      </c>
      <c r="B9450" s="6" t="n">
        <v>13.3463635137818</v>
      </c>
      <c r="C9450" s="6" t="n">
        <v>2582.58938458229</v>
      </c>
      <c r="D9450" s="6" t="n">
        <v>2580.81433359316</v>
      </c>
      <c r="E9450" s="8" t="n">
        <v>23.3781942766911</v>
      </c>
      <c r="F9450" s="8" t="n">
        <v>26.8487970303465</v>
      </c>
      <c r="G9450" s="8" t="n">
        <v>27.4272681880714</v>
      </c>
    </row>
    <row r="9451" customFormat="false" ht="12.75" hidden="false" customHeight="false" outlineLevel="0" collapsed="false">
      <c r="A9451" s="5" t="n">
        <v>37184.9965277778</v>
      </c>
      <c r="B9451" s="6" t="n">
        <v>13.3435050948334</v>
      </c>
      <c r="C9451" s="6" t="n">
        <v>2582.57860263223</v>
      </c>
      <c r="D9451" s="6" t="n">
        <v>2580.79656195401</v>
      </c>
      <c r="E9451" s="8" t="n">
        <v>23.2061329723905</v>
      </c>
      <c r="F9451" s="8" t="n">
        <v>26.8488016382139</v>
      </c>
      <c r="G9451" s="8" t="n">
        <v>27.4459575015367</v>
      </c>
    </row>
    <row r="9452" customFormat="false" ht="12.75" hidden="false" customHeight="false" outlineLevel="0" collapsed="false">
      <c r="A9452" s="5" t="n">
        <v>37185.0034722222</v>
      </c>
      <c r="B9452" s="6" t="n">
        <v>13.3442603073028</v>
      </c>
      <c r="C9452" s="6" t="n">
        <v>2582.57941620472</v>
      </c>
      <c r="D9452" s="6" t="n">
        <v>2580.77761648858</v>
      </c>
      <c r="E9452" s="8" t="n">
        <v>23.0528048305988</v>
      </c>
      <c r="F9452" s="8" t="n">
        <v>26.8349804368196</v>
      </c>
      <c r="G9452" s="8" t="n">
        <v>27.4458726519868</v>
      </c>
    </row>
    <row r="9453" customFormat="false" ht="12.75" hidden="false" customHeight="false" outlineLevel="0" collapsed="false">
      <c r="A9453" s="5" t="n">
        <v>37185.0104166667</v>
      </c>
      <c r="B9453" s="6" t="n">
        <v>13.3467937866992</v>
      </c>
      <c r="C9453" s="6" t="n">
        <v>2582.57101334331</v>
      </c>
      <c r="D9453" s="6" t="n">
        <v>2580.78897266509</v>
      </c>
      <c r="E9453" s="8" t="n">
        <v>22.8800339406917</v>
      </c>
      <c r="F9453" s="8" t="n">
        <v>26.8488016382139</v>
      </c>
      <c r="G9453" s="8" t="n">
        <v>27.4459575015367</v>
      </c>
    </row>
    <row r="9454" customFormat="false" ht="12.75" hidden="false" customHeight="false" outlineLevel="0" collapsed="false">
      <c r="A9454" s="5" t="n">
        <v>37185.0173611111</v>
      </c>
      <c r="B9454" s="6" t="n">
        <v>13.3466065578094</v>
      </c>
      <c r="C9454" s="6" t="n">
        <v>2582.57144540998</v>
      </c>
      <c r="D9454" s="6" t="n">
        <v>2580.78940473176</v>
      </c>
      <c r="E9454" s="8" t="n">
        <v>22.6881174819</v>
      </c>
      <c r="F9454" s="8" t="n">
        <v>26.8488016382139</v>
      </c>
      <c r="G9454" s="8" t="n">
        <v>27.4459575015367</v>
      </c>
    </row>
    <row r="9455" customFormat="false" ht="12.75" hidden="false" customHeight="false" outlineLevel="0" collapsed="false">
      <c r="A9455" s="5" t="n">
        <v>37185.0243055556</v>
      </c>
      <c r="B9455" s="6" t="n">
        <v>13.3455160133816</v>
      </c>
      <c r="C9455" s="6" t="n">
        <v>2582.57651842146</v>
      </c>
      <c r="D9455" s="6" t="n">
        <v>2580.77471870532</v>
      </c>
      <c r="E9455" s="8" t="n">
        <v>22.4960803210978</v>
      </c>
      <c r="F9455" s="8" t="n">
        <v>26.8349804368196</v>
      </c>
      <c r="G9455" s="8" t="n">
        <v>27.4458726519868</v>
      </c>
    </row>
    <row r="9456" customFormat="false" ht="12.75" hidden="false" customHeight="false" outlineLevel="0" collapsed="false">
      <c r="A9456" s="5" t="n">
        <v>37185.03125</v>
      </c>
      <c r="B9456" s="6" t="n">
        <v>13.3453409348796</v>
      </c>
      <c r="C9456" s="6" t="n">
        <v>2582.57436607828</v>
      </c>
      <c r="D9456" s="6" t="n">
        <v>2580.77512273263</v>
      </c>
      <c r="E9456" s="8" t="n">
        <v>22.3230210761818</v>
      </c>
      <c r="F9456" s="8" t="n">
        <v>26.8488016382139</v>
      </c>
      <c r="G9456" s="8" t="n">
        <v>27.4458726519868</v>
      </c>
    </row>
    <row r="9457" customFormat="false" ht="12.75" hidden="false" customHeight="false" outlineLevel="0" collapsed="false">
      <c r="A9457" s="5" t="n">
        <v>37185.0381944444</v>
      </c>
      <c r="B9457" s="6" t="n">
        <v>13.3451428258229</v>
      </c>
      <c r="C9457" s="6" t="n">
        <v>2582.57737962352</v>
      </c>
      <c r="D9457" s="6" t="n">
        <v>2580.7999475406</v>
      </c>
      <c r="E9457" s="8" t="n">
        <v>22.1305519613722</v>
      </c>
      <c r="F9457" s="8" t="n">
        <v>26.8349804368196</v>
      </c>
      <c r="G9457" s="8" t="n">
        <v>27.4271833394406</v>
      </c>
    </row>
    <row r="9458" customFormat="false" ht="12.75" hidden="false" customHeight="false" outlineLevel="0" collapsed="false">
      <c r="A9458" s="5" t="n">
        <v>37185.0451388889</v>
      </c>
      <c r="B9458" s="6" t="n">
        <v>13.3467603782766</v>
      </c>
      <c r="C9458" s="6" t="n">
        <v>2582.59102539754</v>
      </c>
      <c r="D9458" s="6" t="n">
        <v>2580.78904976145</v>
      </c>
      <c r="E9458" s="8" t="n">
        <v>21.9570265898611</v>
      </c>
      <c r="F9458" s="8" t="n">
        <v>26.8349758267479</v>
      </c>
      <c r="G9458" s="8" t="n">
        <v>27.4459575015367</v>
      </c>
    </row>
    <row r="9459" customFormat="false" ht="12.75" hidden="false" customHeight="false" outlineLevel="0" collapsed="false">
      <c r="A9459" s="5" t="n">
        <v>37185.0520833333</v>
      </c>
      <c r="B9459" s="6" t="n">
        <v>13.3438564826997</v>
      </c>
      <c r="C9459" s="6" t="n">
        <v>2582.56296949765</v>
      </c>
      <c r="D9459" s="6" t="n">
        <v>2580.78571300809</v>
      </c>
      <c r="E9459" s="8" t="n">
        <v>21.7644057385506</v>
      </c>
      <c r="F9459" s="8" t="n">
        <v>26.8349850444395</v>
      </c>
      <c r="G9459" s="8" t="n">
        <v>27.4270984866941</v>
      </c>
    </row>
    <row r="9460" customFormat="false" ht="12.75" hidden="false" customHeight="false" outlineLevel="0" collapsed="false">
      <c r="A9460" s="5" t="n">
        <v>37185.0590277778</v>
      </c>
      <c r="B9460" s="6" t="n">
        <v>13.3427478966093</v>
      </c>
      <c r="C9460" s="6" t="n">
        <v>2582.58290638325</v>
      </c>
      <c r="D9460" s="6" t="n">
        <v>2580.7811066671</v>
      </c>
      <c r="E9460" s="8" t="n">
        <v>21.5714542340914</v>
      </c>
      <c r="F9460" s="8" t="n">
        <v>26.8349804368196</v>
      </c>
      <c r="G9460" s="8" t="n">
        <v>27.4458726519868</v>
      </c>
    </row>
    <row r="9461" customFormat="false" ht="12.75" hidden="false" customHeight="false" outlineLevel="0" collapsed="false">
      <c r="A9461" s="5" t="n">
        <v>37185.0659722222</v>
      </c>
      <c r="B9461" s="6" t="n">
        <v>13.3452764109111</v>
      </c>
      <c r="C9461" s="6" t="n">
        <v>2582.55969274024</v>
      </c>
      <c r="D9461" s="6" t="n">
        <v>2580.79963926731</v>
      </c>
      <c r="E9461" s="8" t="n">
        <v>21.416688733464</v>
      </c>
      <c r="F9461" s="8" t="n">
        <v>26.8349850444395</v>
      </c>
      <c r="G9461" s="8" t="n">
        <v>27.4271833394406</v>
      </c>
    </row>
    <row r="9462" customFormat="false" ht="12.75" hidden="false" customHeight="false" outlineLevel="0" collapsed="false">
      <c r="A9462" s="5" t="n">
        <v>37185.0729166667</v>
      </c>
      <c r="B9462" s="6" t="n">
        <v>13.3442044543531</v>
      </c>
      <c r="C9462" s="6" t="n">
        <v>2582.56216648614</v>
      </c>
      <c r="D9462" s="6" t="n">
        <v>2580.79494804742</v>
      </c>
      <c r="E9462" s="8" t="n">
        <v>21.2620823867472</v>
      </c>
      <c r="F9462" s="8" t="n">
        <v>26.8349850444395</v>
      </c>
      <c r="G9462" s="8" t="n">
        <v>27.4459575015367</v>
      </c>
    </row>
    <row r="9463" customFormat="false" ht="12.75" hidden="false" customHeight="false" outlineLevel="0" collapsed="false">
      <c r="A9463" s="5" t="n">
        <v>37185.0798611111</v>
      </c>
      <c r="B9463" s="6" t="n">
        <v>13.3440075192072</v>
      </c>
      <c r="C9463" s="6" t="n">
        <v>2582.56262095186</v>
      </c>
      <c r="D9463" s="6" t="n">
        <v>2580.79540251315</v>
      </c>
      <c r="E9463" s="8" t="n">
        <v>21.0879253468312</v>
      </c>
      <c r="F9463" s="8" t="n">
        <v>26.8349850444395</v>
      </c>
      <c r="G9463" s="8" t="n">
        <v>27.4459575015367</v>
      </c>
    </row>
    <row r="9464" customFormat="false" ht="12.75" hidden="false" customHeight="false" outlineLevel="0" collapsed="false">
      <c r="A9464" s="5" t="n">
        <v>37185.0868055556</v>
      </c>
      <c r="B9464" s="6" t="n">
        <v>13.3456288003297</v>
      </c>
      <c r="C9464" s="6" t="n">
        <v>2582.55887953389</v>
      </c>
      <c r="D9464" s="6" t="n">
        <v>2580.79166109517</v>
      </c>
      <c r="E9464" s="8" t="n">
        <v>20.9328484871366</v>
      </c>
      <c r="F9464" s="8" t="n">
        <v>26.8349850444395</v>
      </c>
      <c r="G9464" s="8" t="n">
        <v>27.4459575015367</v>
      </c>
    </row>
    <row r="9465" customFormat="false" ht="12.75" hidden="false" customHeight="false" outlineLevel="0" collapsed="false">
      <c r="A9465" s="5" t="n">
        <v>37185.09375</v>
      </c>
      <c r="B9465" s="6" t="n">
        <v>13.3446170359406</v>
      </c>
      <c r="C9465" s="6" t="n">
        <v>2582.57859298479</v>
      </c>
      <c r="D9465" s="6" t="n">
        <v>2580.79399593607</v>
      </c>
      <c r="E9465" s="8" t="n">
        <v>20.8360221061661</v>
      </c>
      <c r="F9465" s="8" t="n">
        <v>26.8349804368196</v>
      </c>
      <c r="G9465" s="8" t="n">
        <v>27.4459575015367</v>
      </c>
    </row>
    <row r="9466" customFormat="false" ht="12.75" hidden="false" customHeight="false" outlineLevel="0" collapsed="false">
      <c r="A9466" s="5" t="n">
        <v>37185.1006944444</v>
      </c>
      <c r="B9466" s="6" t="n">
        <v>13.3453804702958</v>
      </c>
      <c r="C9466" s="6" t="n">
        <v>2582.5568965186</v>
      </c>
      <c r="D9466" s="6" t="n">
        <v>2580.79939913027</v>
      </c>
      <c r="E9466" s="8" t="n">
        <v>20.7196123655267</v>
      </c>
      <c r="F9466" s="8" t="n">
        <v>26.8488062436299</v>
      </c>
      <c r="G9466" s="8" t="n">
        <v>27.4271833394406</v>
      </c>
    </row>
    <row r="9467" customFormat="false" ht="12.75" hidden="false" customHeight="false" outlineLevel="0" collapsed="false">
      <c r="A9467" s="5" t="n">
        <v>37185.1076388889</v>
      </c>
      <c r="B9467" s="6" t="n">
        <v>13.3461425013864</v>
      </c>
      <c r="C9467" s="6" t="n">
        <v>2582.57507267991</v>
      </c>
      <c r="D9467" s="6" t="n">
        <v>2580.77327296377</v>
      </c>
      <c r="E9467" s="8" t="n">
        <v>20.6031339234974</v>
      </c>
      <c r="F9467" s="8" t="n">
        <v>26.8349804368196</v>
      </c>
      <c r="G9467" s="8" t="n">
        <v>27.4458726519868</v>
      </c>
    </row>
    <row r="9468" customFormat="false" ht="12.75" hidden="false" customHeight="false" outlineLevel="0" collapsed="false">
      <c r="A9468" s="5" t="n">
        <v>37185.1145833333</v>
      </c>
      <c r="B9468" s="6" t="n">
        <v>13.3468565418668</v>
      </c>
      <c r="C9468" s="6" t="n">
        <v>2582.55349019959</v>
      </c>
      <c r="D9468" s="6" t="n">
        <v>2580.78882784547</v>
      </c>
      <c r="E9468" s="8" t="n">
        <v>20.4477460321464</v>
      </c>
      <c r="F9468" s="8" t="n">
        <v>26.8488062436299</v>
      </c>
      <c r="G9468" s="8" t="n">
        <v>27.4459575015367</v>
      </c>
    </row>
    <row r="9469" customFormat="false" ht="12.75" hidden="false" customHeight="false" outlineLevel="0" collapsed="false">
      <c r="A9469" s="5" t="n">
        <v>37185.1215277778</v>
      </c>
      <c r="B9469" s="6" t="n">
        <v>13.3449170018771</v>
      </c>
      <c r="C9469" s="6" t="n">
        <v>2582.5605221457</v>
      </c>
      <c r="D9469" s="6" t="n">
        <v>2580.78326565614</v>
      </c>
      <c r="E9469" s="8" t="n">
        <v>20.3313195335368</v>
      </c>
      <c r="F9469" s="8" t="n">
        <v>26.8349850444395</v>
      </c>
      <c r="G9469" s="8" t="n">
        <v>27.4270984866941</v>
      </c>
    </row>
    <row r="9470" customFormat="false" ht="12.75" hidden="false" customHeight="false" outlineLevel="0" collapsed="false">
      <c r="A9470" s="5" t="n">
        <v>37185.1284722222</v>
      </c>
      <c r="B9470" s="6" t="n">
        <v>13.3456266932007</v>
      </c>
      <c r="C9470" s="6" t="n">
        <v>2582.5762630065</v>
      </c>
      <c r="D9470" s="6" t="n">
        <v>2580.78162790693</v>
      </c>
      <c r="E9470" s="8" t="n">
        <v>20.1757181542313</v>
      </c>
      <c r="F9470" s="8" t="n">
        <v>26.8349804368196</v>
      </c>
      <c r="G9470" s="8" t="n">
        <v>27.4270984866941</v>
      </c>
    </row>
    <row r="9471" customFormat="false" ht="12.75" hidden="false" customHeight="false" outlineLevel="0" collapsed="false">
      <c r="A9471" s="5" t="n">
        <v>37185.1354166667</v>
      </c>
      <c r="B9471" s="6" t="n">
        <v>13.3454827596018</v>
      </c>
      <c r="C9471" s="6" t="n">
        <v>2582.55921655095</v>
      </c>
      <c r="D9471" s="6" t="n">
        <v>2580.77479544481</v>
      </c>
      <c r="E9471" s="8" t="n">
        <v>20.0589901345586</v>
      </c>
      <c r="F9471" s="8" t="n">
        <v>26.8349850444395</v>
      </c>
      <c r="G9471" s="8" t="n">
        <v>27.4458726519868</v>
      </c>
    </row>
    <row r="9472" customFormat="false" ht="12.75" hidden="false" customHeight="false" outlineLevel="0" collapsed="false">
      <c r="A9472" s="5" t="n">
        <v>37185.1423611111</v>
      </c>
      <c r="B9472" s="6" t="n">
        <v>13.3452886685001</v>
      </c>
      <c r="C9472" s="6" t="n">
        <v>2582.5770430635</v>
      </c>
      <c r="D9472" s="6" t="n">
        <v>2580.77524334735</v>
      </c>
      <c r="E9472" s="8" t="n">
        <v>19.9032460546129</v>
      </c>
      <c r="F9472" s="8" t="n">
        <v>26.8349804368196</v>
      </c>
      <c r="G9472" s="8" t="n">
        <v>27.4458726519868</v>
      </c>
    </row>
    <row r="9473" customFormat="false" ht="12.75" hidden="false" customHeight="false" outlineLevel="0" collapsed="false">
      <c r="A9473" s="5" t="n">
        <v>37185.1493055556</v>
      </c>
      <c r="B9473" s="6" t="n">
        <v>13.3477902304635</v>
      </c>
      <c r="C9473" s="6" t="n">
        <v>2582.55389161819</v>
      </c>
      <c r="D9473" s="6" t="n">
        <v>2580.78667317948</v>
      </c>
      <c r="E9473" s="8" t="n">
        <v>19.747167087403</v>
      </c>
      <c r="F9473" s="8" t="n">
        <v>26.8349850444395</v>
      </c>
      <c r="G9473" s="8" t="n">
        <v>27.4459575015367</v>
      </c>
    </row>
    <row r="9474" customFormat="false" ht="12.75" hidden="false" customHeight="false" outlineLevel="0" collapsed="false">
      <c r="A9474" s="5" t="n">
        <v>37185.15625</v>
      </c>
      <c r="B9474" s="6" t="n">
        <v>13.346691729683</v>
      </c>
      <c r="C9474" s="6" t="n">
        <v>2582.57380523</v>
      </c>
      <c r="D9474" s="6" t="n">
        <v>2580.80641085684</v>
      </c>
      <c r="E9474" s="8" t="n">
        <v>19.5912499320991</v>
      </c>
      <c r="F9474" s="8" t="n">
        <v>26.8349804368196</v>
      </c>
      <c r="G9474" s="8" t="n">
        <v>27.4460423469717</v>
      </c>
    </row>
    <row r="9475" customFormat="false" ht="12.75" hidden="false" customHeight="false" outlineLevel="0" collapsed="false">
      <c r="A9475" s="5" t="n">
        <v>37185.1631944444</v>
      </c>
      <c r="B9475" s="6" t="n">
        <v>13.344716733616</v>
      </c>
      <c r="C9475" s="6" t="n">
        <v>2582.57836291323</v>
      </c>
      <c r="D9475" s="6" t="n">
        <v>2580.81813385508</v>
      </c>
      <c r="E9475" s="8" t="n">
        <v>19.4548024441009</v>
      </c>
      <c r="F9475" s="8" t="n">
        <v>26.8349804368196</v>
      </c>
      <c r="G9475" s="8" t="n">
        <v>27.4272681880714</v>
      </c>
    </row>
    <row r="9476" customFormat="false" ht="12.75" hidden="false" customHeight="false" outlineLevel="0" collapsed="false">
      <c r="A9476" s="5" t="n">
        <v>37185.1701388889</v>
      </c>
      <c r="B9476" s="6" t="n">
        <v>13.3436647808932</v>
      </c>
      <c r="C9476" s="6" t="n">
        <v>2582.56341188643</v>
      </c>
      <c r="D9476" s="6" t="n">
        <v>2580.79619344772</v>
      </c>
      <c r="E9476" s="8" t="n">
        <v>19.337722491174</v>
      </c>
      <c r="F9476" s="8" t="n">
        <v>26.8349850444395</v>
      </c>
      <c r="G9476" s="8" t="n">
        <v>27.4459575015367</v>
      </c>
    </row>
    <row r="9477" customFormat="false" ht="12.75" hidden="false" customHeight="false" outlineLevel="0" collapsed="false">
      <c r="A9477" s="5" t="n">
        <v>37185.1770833333</v>
      </c>
      <c r="B9477" s="6" t="n">
        <v>13.3417121077108</v>
      </c>
      <c r="C9477" s="6" t="n">
        <v>2582.56791805531</v>
      </c>
      <c r="D9477" s="6" t="n">
        <v>2580.8006996166</v>
      </c>
      <c r="E9477" s="8" t="n">
        <v>19.2206451962961</v>
      </c>
      <c r="F9477" s="8" t="n">
        <v>26.8349850444395</v>
      </c>
      <c r="G9477" s="8" t="n">
        <v>27.4459575015367</v>
      </c>
    </row>
    <row r="9478" customFormat="false" ht="12.75" hidden="false" customHeight="false" outlineLevel="0" collapsed="false">
      <c r="A9478" s="5" t="n">
        <v>37185.1840277778</v>
      </c>
      <c r="B9478" s="6" t="n">
        <v>13.3433553349313</v>
      </c>
      <c r="C9478" s="6" t="n">
        <v>2582.5641259925</v>
      </c>
      <c r="D9478" s="6" t="n">
        <v>2580.77970488636</v>
      </c>
      <c r="E9478" s="8" t="n">
        <v>19.1032146077527</v>
      </c>
      <c r="F9478" s="8" t="n">
        <v>26.8349850444395</v>
      </c>
      <c r="G9478" s="8" t="n">
        <v>27.4458726519868</v>
      </c>
    </row>
    <row r="9479" customFormat="false" ht="12.75" hidden="false" customHeight="false" outlineLevel="0" collapsed="false">
      <c r="A9479" s="5" t="n">
        <v>37185.1909722222</v>
      </c>
      <c r="B9479" s="6" t="n">
        <v>13.3423516129515</v>
      </c>
      <c r="C9479" s="6" t="n">
        <v>2582.56644227399</v>
      </c>
      <c r="D9479" s="6" t="n">
        <v>2580.79922383527</v>
      </c>
      <c r="E9479" s="8" t="n">
        <v>19.0250555840085</v>
      </c>
      <c r="F9479" s="8" t="n">
        <v>26.8349850444395</v>
      </c>
      <c r="G9479" s="8" t="n">
        <v>27.4459575015367</v>
      </c>
    </row>
    <row r="9480" customFormat="false" ht="12.75" hidden="false" customHeight="false" outlineLevel="0" collapsed="false">
      <c r="A9480" s="5" t="n">
        <v>37185.1979166667</v>
      </c>
      <c r="B9480" s="6" t="n">
        <v>13.3476424366615</v>
      </c>
      <c r="C9480" s="6" t="n">
        <v>2582.55423268081</v>
      </c>
      <c r="D9480" s="6" t="n">
        <v>2580.79417920789</v>
      </c>
      <c r="E9480" s="8" t="n">
        <v>18.9463671260238</v>
      </c>
      <c r="F9480" s="8" t="n">
        <v>26.8349850444395</v>
      </c>
      <c r="G9480" s="8" t="n">
        <v>27.4271833394406</v>
      </c>
    </row>
    <row r="9481" customFormat="false" ht="12.75" hidden="false" customHeight="false" outlineLevel="0" collapsed="false">
      <c r="A9481" s="5" t="n">
        <v>37185.2048611111</v>
      </c>
      <c r="B9481" s="6" t="n">
        <v>13.3448388104083</v>
      </c>
      <c r="C9481" s="6" t="n">
        <v>2582.56070258755</v>
      </c>
      <c r="D9481" s="6" t="n">
        <v>2580.79348414884</v>
      </c>
      <c r="E9481" s="8" t="n">
        <v>18.8682896831238</v>
      </c>
      <c r="F9481" s="8" t="n">
        <v>26.8349850444395</v>
      </c>
      <c r="G9481" s="8" t="n">
        <v>27.4459575015367</v>
      </c>
    </row>
    <row r="9482" customFormat="false" ht="12.75" hidden="false" customHeight="false" outlineLevel="0" collapsed="false">
      <c r="A9482" s="5" t="n">
        <v>37185.2118055556</v>
      </c>
      <c r="B9482" s="6" t="n">
        <v>13.345658425795</v>
      </c>
      <c r="C9482" s="6" t="n">
        <v>2582.55881116743</v>
      </c>
      <c r="D9482" s="6" t="n">
        <v>2580.79875769451</v>
      </c>
      <c r="E9482" s="8" t="n">
        <v>18.8094798450423</v>
      </c>
      <c r="F9482" s="8" t="n">
        <v>26.8349850444395</v>
      </c>
      <c r="G9482" s="8" t="n">
        <v>27.4271833394406</v>
      </c>
    </row>
    <row r="9483" customFormat="false" ht="12.75" hidden="false" customHeight="false" outlineLevel="0" collapsed="false">
      <c r="A9483" s="5" t="n">
        <v>37185.21875</v>
      </c>
      <c r="B9483" s="6" t="n">
        <v>13.3473769708589</v>
      </c>
      <c r="C9483" s="6" t="n">
        <v>2582.57222390421</v>
      </c>
      <c r="D9483" s="6" t="n">
        <v>2580.78762685549</v>
      </c>
      <c r="E9483" s="8" t="n">
        <v>18.7505814375903</v>
      </c>
      <c r="F9483" s="8" t="n">
        <v>26.8349804368196</v>
      </c>
      <c r="G9483" s="8" t="n">
        <v>27.4459575015367</v>
      </c>
    </row>
    <row r="9484" customFormat="false" ht="12.75" hidden="false" customHeight="false" outlineLevel="0" collapsed="false">
      <c r="A9484" s="5" t="n">
        <v>37185.2256944444</v>
      </c>
      <c r="B9484" s="6" t="n">
        <v>13.3499675502179</v>
      </c>
      <c r="C9484" s="6" t="n">
        <v>2582.54886703414</v>
      </c>
      <c r="D9484" s="6" t="n">
        <v>2580.79885127099</v>
      </c>
      <c r="E9484" s="8" t="n">
        <v>18.6719995876373</v>
      </c>
      <c r="F9484" s="8" t="n">
        <v>26.8349850444395</v>
      </c>
      <c r="G9484" s="8" t="n">
        <v>27.4460423469717</v>
      </c>
    </row>
    <row r="9485" customFormat="false" ht="12.75" hidden="false" customHeight="false" outlineLevel="0" collapsed="false">
      <c r="A9485" s="5" t="n">
        <v>37185.2326388889</v>
      </c>
      <c r="B9485" s="6" t="n">
        <v>13.3462624633661</v>
      </c>
      <c r="C9485" s="6" t="n">
        <v>2582.57479584458</v>
      </c>
      <c r="D9485" s="6" t="n">
        <v>2580.80740147142</v>
      </c>
      <c r="E9485" s="8" t="n">
        <v>18.5938871163706</v>
      </c>
      <c r="F9485" s="8" t="n">
        <v>26.8349804368196</v>
      </c>
      <c r="G9485" s="8" t="n">
        <v>27.4460423469717</v>
      </c>
    </row>
    <row r="9486" customFormat="false" ht="12.75" hidden="false" customHeight="false" outlineLevel="0" collapsed="false">
      <c r="A9486" s="5" t="n">
        <v>37185.2395833333</v>
      </c>
      <c r="B9486" s="6" t="n">
        <v>13.3461811035573</v>
      </c>
      <c r="C9486" s="6" t="n">
        <v>2582.57498359798</v>
      </c>
      <c r="D9486" s="6" t="n">
        <v>2580.80758922482</v>
      </c>
      <c r="E9486" s="8" t="n">
        <v>18.5350685400048</v>
      </c>
      <c r="F9486" s="8" t="n">
        <v>26.8349804368196</v>
      </c>
      <c r="G9486" s="8" t="n">
        <v>27.4460423469717</v>
      </c>
    </row>
    <row r="9487" customFormat="false" ht="12.75" hidden="false" customHeight="false" outlineLevel="0" collapsed="false">
      <c r="A9487" s="5" t="n">
        <v>37185.2465277778</v>
      </c>
      <c r="B9487" s="6" t="n">
        <v>13.3487698724836</v>
      </c>
      <c r="C9487" s="6" t="n">
        <v>2582.56900951584</v>
      </c>
      <c r="D9487" s="6" t="n">
        <v>2580.80161514269</v>
      </c>
      <c r="E9487" s="8" t="n">
        <v>18.4564026273949</v>
      </c>
      <c r="F9487" s="8" t="n">
        <v>26.8349804368196</v>
      </c>
      <c r="G9487" s="8" t="n">
        <v>27.4460423469717</v>
      </c>
    </row>
    <row r="9488" customFormat="false" ht="12.75" hidden="false" customHeight="false" outlineLevel="0" collapsed="false">
      <c r="A9488" s="5" t="n">
        <v>37185.2534722222</v>
      </c>
      <c r="B9488" s="6" t="n">
        <v>13.3495869256924</v>
      </c>
      <c r="C9488" s="6" t="n">
        <v>2582.56712400844</v>
      </c>
      <c r="D9488" s="6" t="n">
        <v>2580.77248890887</v>
      </c>
      <c r="E9488" s="8" t="n">
        <v>18.3974724478089</v>
      </c>
      <c r="F9488" s="8" t="n">
        <v>26.8349804368196</v>
      </c>
      <c r="G9488" s="8" t="n">
        <v>27.4270984866941</v>
      </c>
    </row>
    <row r="9489" customFormat="false" ht="12.75" hidden="false" customHeight="false" outlineLevel="0" collapsed="false">
      <c r="A9489" s="5" t="n">
        <v>37185.2604166667</v>
      </c>
      <c r="B9489" s="6" t="n">
        <v>13.3485774836403</v>
      </c>
      <c r="C9489" s="6" t="n">
        <v>2582.5694534901</v>
      </c>
      <c r="D9489" s="6" t="n">
        <v>2580.80205911694</v>
      </c>
      <c r="E9489" s="8" t="n">
        <v>18.3190390694787</v>
      </c>
      <c r="F9489" s="8" t="n">
        <v>26.8349804368196</v>
      </c>
      <c r="G9489" s="8" t="n">
        <v>27.4460423469717</v>
      </c>
    </row>
    <row r="9490" customFormat="false" ht="12.75" hidden="false" customHeight="false" outlineLevel="0" collapsed="false">
      <c r="A9490" s="5" t="n">
        <v>37185.2673611111</v>
      </c>
      <c r="B9490" s="6" t="n">
        <v>13.3556607264031</v>
      </c>
      <c r="C9490" s="6" t="n">
        <v>2582.55310754526</v>
      </c>
      <c r="D9490" s="6" t="n">
        <v>2580.79287848711</v>
      </c>
      <c r="E9490" s="8" t="n">
        <v>18.2399309899636</v>
      </c>
      <c r="F9490" s="8" t="n">
        <v>26.8349804368196</v>
      </c>
      <c r="G9490" s="8" t="n">
        <v>27.4272681880714</v>
      </c>
    </row>
    <row r="9491" customFormat="false" ht="12.75" hidden="false" customHeight="false" outlineLevel="0" collapsed="false">
      <c r="A9491" s="5" t="n">
        <v>37185.2743055556</v>
      </c>
      <c r="B9491" s="6" t="n">
        <v>13.3538065297656</v>
      </c>
      <c r="C9491" s="6" t="n">
        <v>2582.57220839156</v>
      </c>
      <c r="D9491" s="6" t="n">
        <v>2580.78999208742</v>
      </c>
      <c r="E9491" s="8" t="n">
        <v>18.2007949596753</v>
      </c>
      <c r="F9491" s="8" t="n">
        <v>26.8487970303465</v>
      </c>
      <c r="G9491" s="8" t="n">
        <v>27.4460423469717</v>
      </c>
    </row>
    <row r="9492" customFormat="false" ht="12.75" hidden="false" customHeight="false" outlineLevel="0" collapsed="false">
      <c r="A9492" s="5" t="n">
        <v>37185.28125</v>
      </c>
      <c r="B9492" s="6" t="n">
        <v>13.3554932092244</v>
      </c>
      <c r="C9492" s="6" t="n">
        <v>2582.56831605435</v>
      </c>
      <c r="D9492" s="6" t="n">
        <v>2580.80330243391</v>
      </c>
      <c r="E9492" s="8" t="n">
        <v>18.1220703751678</v>
      </c>
      <c r="F9492" s="8" t="n">
        <v>26.8487970303465</v>
      </c>
      <c r="G9492" s="8" t="n">
        <v>27.4461271882917</v>
      </c>
    </row>
    <row r="9493" customFormat="false" ht="12.75" hidden="false" customHeight="false" outlineLevel="0" collapsed="false">
      <c r="A9493" s="5" t="n">
        <v>37185.2881944444</v>
      </c>
      <c r="B9493" s="6" t="n">
        <v>13.3527393130892</v>
      </c>
      <c r="C9493" s="6" t="n">
        <v>2582.57467119928</v>
      </c>
      <c r="D9493" s="6" t="n">
        <v>2580.79245489513</v>
      </c>
      <c r="E9493" s="8" t="n">
        <v>18.0829832243228</v>
      </c>
      <c r="F9493" s="8" t="n">
        <v>26.8487970303465</v>
      </c>
      <c r="G9493" s="8" t="n">
        <v>27.4460423469717</v>
      </c>
    </row>
    <row r="9494" customFormat="false" ht="12.75" hidden="false" customHeight="false" outlineLevel="0" collapsed="false">
      <c r="A9494" s="5" t="n">
        <v>37185.2951388889</v>
      </c>
      <c r="B9494" s="6" t="n">
        <v>13.3544532690738</v>
      </c>
      <c r="C9494" s="6" t="n">
        <v>2582.57327257262</v>
      </c>
      <c r="D9494" s="6" t="n">
        <v>2580.80570229579</v>
      </c>
      <c r="E9494" s="8" t="n">
        <v>18.0238724745394</v>
      </c>
      <c r="F9494" s="8" t="n">
        <v>26.8349758267479</v>
      </c>
      <c r="G9494" s="8" t="n">
        <v>27.4461271882917</v>
      </c>
    </row>
    <row r="9495" customFormat="false" ht="12.75" hidden="false" customHeight="false" outlineLevel="0" collapsed="false">
      <c r="A9495" s="5" t="n">
        <v>37185.3020833333</v>
      </c>
      <c r="B9495" s="6" t="n">
        <v>13.3579653268844</v>
      </c>
      <c r="C9495" s="6" t="n">
        <v>2582.56516782383</v>
      </c>
      <c r="D9495" s="6" t="n">
        <v>2580.7803948633</v>
      </c>
      <c r="E9495" s="8" t="n">
        <v>17.964601052182</v>
      </c>
      <c r="F9495" s="8" t="n">
        <v>26.8349758267479</v>
      </c>
      <c r="G9495" s="8" t="n">
        <v>27.4460423469717</v>
      </c>
    </row>
    <row r="9496" customFormat="false" ht="12.75" hidden="false" customHeight="false" outlineLevel="0" collapsed="false">
      <c r="A9496" s="5" t="n">
        <v>37185.3090277778</v>
      </c>
      <c r="B9496" s="6" t="n">
        <v>13.3597354235797</v>
      </c>
      <c r="C9496" s="6" t="n">
        <v>2582.5610829853</v>
      </c>
      <c r="D9496" s="6" t="n">
        <v>2580.79351270847</v>
      </c>
      <c r="E9496" s="8" t="n">
        <v>17.9447922343613</v>
      </c>
      <c r="F9496" s="8" t="n">
        <v>26.8349758267479</v>
      </c>
      <c r="G9496" s="8" t="n">
        <v>27.4461271882917</v>
      </c>
    </row>
    <row r="9497" customFormat="false" ht="12.75" hidden="false" customHeight="false" outlineLevel="0" collapsed="false">
      <c r="A9497" s="5" t="n">
        <v>37185.3159722222</v>
      </c>
      <c r="B9497" s="6" t="n">
        <v>13.3596785214765</v>
      </c>
      <c r="C9497" s="6" t="n">
        <v>2582.56121429785</v>
      </c>
      <c r="D9497" s="6" t="n">
        <v>2580.79364402102</v>
      </c>
      <c r="E9497" s="8" t="n">
        <v>17.9054557409768</v>
      </c>
      <c r="F9497" s="8" t="n">
        <v>26.8349758267479</v>
      </c>
      <c r="G9497" s="8" t="n">
        <v>27.4461271882917</v>
      </c>
    </row>
    <row r="9498" customFormat="false" ht="12.75" hidden="false" customHeight="false" outlineLevel="0" collapsed="false">
      <c r="A9498" s="5" t="n">
        <v>37185.3229166667</v>
      </c>
      <c r="B9498" s="6" t="n">
        <v>13.3623191728608</v>
      </c>
      <c r="C9498" s="6" t="n">
        <v>2582.55512048696</v>
      </c>
      <c r="D9498" s="6" t="n">
        <v>2580.77751284144</v>
      </c>
      <c r="E9498" s="8" t="n">
        <v>17.8658963467264</v>
      </c>
      <c r="F9498" s="8" t="n">
        <v>26.8349758267479</v>
      </c>
      <c r="G9498" s="8" t="n">
        <v>27.4272681880714</v>
      </c>
    </row>
    <row r="9499" customFormat="false" ht="12.75" hidden="false" customHeight="false" outlineLevel="0" collapsed="false">
      <c r="A9499" s="5" t="n">
        <v>37185.3298611111</v>
      </c>
      <c r="B9499" s="6" t="n">
        <v>13.364089056342</v>
      </c>
      <c r="C9499" s="6" t="n">
        <v>2582.55103614047</v>
      </c>
      <c r="D9499" s="6" t="n">
        <v>2580.76626317993</v>
      </c>
      <c r="E9499" s="8" t="n">
        <v>17.8460778607104</v>
      </c>
      <c r="F9499" s="8" t="n">
        <v>26.8349758267479</v>
      </c>
      <c r="G9499" s="8" t="n">
        <v>27.4460423469717</v>
      </c>
    </row>
    <row r="9500" customFormat="false" ht="12.75" hidden="false" customHeight="false" outlineLevel="0" collapsed="false">
      <c r="A9500" s="5" t="n">
        <v>37185.3368055556</v>
      </c>
      <c r="B9500" s="6" t="n">
        <v>13.364089056342</v>
      </c>
      <c r="C9500" s="6" t="n">
        <v>2582.56585776293</v>
      </c>
      <c r="D9500" s="6" t="n">
        <v>2580.78346586363</v>
      </c>
      <c r="E9500" s="8" t="n">
        <v>17.8460778607104</v>
      </c>
      <c r="F9500" s="8" t="n">
        <v>26.8487924200276</v>
      </c>
      <c r="G9500" s="8" t="n">
        <v>27.4461271882917</v>
      </c>
    </row>
    <row r="9501" customFormat="false" ht="12.75" hidden="false" customHeight="false" outlineLevel="0" collapsed="false">
      <c r="A9501" s="5" t="n">
        <v>37185.34375</v>
      </c>
      <c r="B9501" s="6" t="n">
        <v>13.3658875455413</v>
      </c>
      <c r="C9501" s="6" t="n">
        <v>2582.56170740324</v>
      </c>
      <c r="D9501" s="6" t="n">
        <v>2580.77931550394</v>
      </c>
      <c r="E9501" s="8" t="n">
        <v>17.8459343046716</v>
      </c>
      <c r="F9501" s="8" t="n">
        <v>26.8487924200276</v>
      </c>
      <c r="G9501" s="8" t="n">
        <v>27.4461271882917</v>
      </c>
    </row>
    <row r="9502" customFormat="false" ht="12.75" hidden="false" customHeight="false" outlineLevel="0" collapsed="false">
      <c r="A9502" s="5" t="n">
        <v>37185.3506944444</v>
      </c>
      <c r="B9502" s="6" t="n">
        <v>13.3704124190782</v>
      </c>
      <c r="C9502" s="6" t="n">
        <v>2582.55382232967</v>
      </c>
      <c r="D9502" s="6" t="n">
        <v>2580.76887348809</v>
      </c>
      <c r="E9502" s="8" t="n">
        <v>17.8652503828988</v>
      </c>
      <c r="F9502" s="8" t="n">
        <v>26.8349712142244</v>
      </c>
      <c r="G9502" s="8" t="n">
        <v>27.4461271882917</v>
      </c>
    </row>
    <row r="9503" customFormat="false" ht="12.75" hidden="false" customHeight="false" outlineLevel="0" collapsed="false">
      <c r="A9503" s="5" t="n">
        <v>37185.3576388889</v>
      </c>
      <c r="B9503" s="6" t="n">
        <v>13.3731387853504</v>
      </c>
      <c r="C9503" s="6" t="n">
        <v>2582.56490925731</v>
      </c>
      <c r="D9503" s="6" t="n">
        <v>2580.77978456545</v>
      </c>
      <c r="E9503" s="8" t="n">
        <v>17.8847081466503</v>
      </c>
      <c r="F9503" s="8" t="n">
        <v>26.8349665992491</v>
      </c>
      <c r="G9503" s="8" t="n">
        <v>27.4462120254966</v>
      </c>
    </row>
    <row r="9504" customFormat="false" ht="12.75" hidden="false" customHeight="false" outlineLevel="0" collapsed="false">
      <c r="A9504" s="5" t="n">
        <v>37185.3645833333</v>
      </c>
      <c r="B9504" s="6" t="n">
        <v>13.3750228413841</v>
      </c>
      <c r="C9504" s="6" t="n">
        <v>2582.54062595129</v>
      </c>
      <c r="D9504" s="6" t="n">
        <v>2580.77543674384</v>
      </c>
      <c r="E9504" s="8" t="n">
        <v>17.9435725707423</v>
      </c>
      <c r="F9504" s="8" t="n">
        <v>26.8487924200276</v>
      </c>
      <c r="G9504" s="8" t="n">
        <v>27.4462120254966</v>
      </c>
    </row>
    <row r="9505" customFormat="false" ht="12.75" hidden="false" customHeight="false" outlineLevel="0" collapsed="false">
      <c r="A9505" s="5" t="n">
        <v>37185.3715277778</v>
      </c>
      <c r="B9505" s="6" t="n">
        <v>13.3742087178561</v>
      </c>
      <c r="C9505" s="6" t="n">
        <v>2582.56244018229</v>
      </c>
      <c r="D9505" s="6" t="n">
        <v>2580.80168455307</v>
      </c>
      <c r="E9505" s="8" t="n">
        <v>18.0026351572896</v>
      </c>
      <c r="F9505" s="8" t="n">
        <v>26.8349665992491</v>
      </c>
      <c r="G9505" s="8" t="n">
        <v>27.4275227092692</v>
      </c>
    </row>
    <row r="9506" customFormat="false" ht="12.75" hidden="false" customHeight="false" outlineLevel="0" collapsed="false">
      <c r="A9506" s="5" t="n">
        <v>37185.3784722222</v>
      </c>
      <c r="B9506" s="6" t="n">
        <v>13.3752491250882</v>
      </c>
      <c r="C9506" s="6" t="n">
        <v>2582.55748201435</v>
      </c>
      <c r="D9506" s="6" t="n">
        <v>2580.77491455067</v>
      </c>
      <c r="E9506" s="8" t="n">
        <v>18.1008433825388</v>
      </c>
      <c r="F9506" s="8" t="n">
        <v>26.8487878072572</v>
      </c>
      <c r="G9506" s="8" t="n">
        <v>27.4462120254966</v>
      </c>
    </row>
    <row r="9507" customFormat="false" ht="12.75" hidden="false" customHeight="false" outlineLevel="0" collapsed="false">
      <c r="A9507" s="5" t="n">
        <v>37185.3854166667</v>
      </c>
      <c r="B9507" s="6" t="n">
        <v>13.3745735308728</v>
      </c>
      <c r="C9507" s="6" t="n">
        <v>2582.5615983061</v>
      </c>
      <c r="D9507" s="6" t="n">
        <v>2580.80084267687</v>
      </c>
      <c r="E9507" s="8" t="n">
        <v>18.2580638768895</v>
      </c>
      <c r="F9507" s="8" t="n">
        <v>26.8349665992491</v>
      </c>
      <c r="G9507" s="8" t="n">
        <v>27.4275227092692</v>
      </c>
    </row>
    <row r="9508" customFormat="false" ht="12.75" hidden="false" customHeight="false" outlineLevel="0" collapsed="false">
      <c r="A9508" s="5" t="n">
        <v>37185.3923611111</v>
      </c>
      <c r="B9508" s="6" t="n">
        <v>13.376620779708</v>
      </c>
      <c r="C9508" s="6" t="n">
        <v>2582.55687388571</v>
      </c>
      <c r="D9508" s="6" t="n">
        <v>2580.79611825649</v>
      </c>
      <c r="E9508" s="8" t="n">
        <v>18.4345673505282</v>
      </c>
      <c r="F9508" s="8" t="n">
        <v>26.8349665992491</v>
      </c>
      <c r="G9508" s="8" t="n">
        <v>27.4275227092692</v>
      </c>
    </row>
    <row r="9509" customFormat="false" ht="12.75" hidden="false" customHeight="false" outlineLevel="0" collapsed="false">
      <c r="A9509" s="5" t="n">
        <v>37185.3993055556</v>
      </c>
      <c r="B9509" s="6" t="n">
        <v>13.3786919394531</v>
      </c>
      <c r="C9509" s="6" t="n">
        <v>2582.5520942863</v>
      </c>
      <c r="D9509" s="6" t="n">
        <v>2580.78417229442</v>
      </c>
      <c r="E9509" s="8" t="n">
        <v>18.6305174938596</v>
      </c>
      <c r="F9509" s="8" t="n">
        <v>26.8349665992491</v>
      </c>
      <c r="G9509" s="8" t="n">
        <v>27.4462968585866</v>
      </c>
    </row>
    <row r="9510" customFormat="false" ht="12.75" hidden="false" customHeight="false" outlineLevel="0" collapsed="false">
      <c r="A9510" s="5" t="n">
        <v>37185.40625</v>
      </c>
      <c r="B9510" s="6" t="n">
        <v>13.381711808279</v>
      </c>
      <c r="C9510" s="6" t="n">
        <v>2582.56250387772</v>
      </c>
      <c r="D9510" s="6" t="n">
        <v>2580.80157278634</v>
      </c>
      <c r="E9510" s="8" t="n">
        <v>18.8653636705595</v>
      </c>
      <c r="F9510" s="8" t="n">
        <v>26.834961981822</v>
      </c>
      <c r="G9510" s="8" t="n">
        <v>27.4276075414369</v>
      </c>
    </row>
    <row r="9511" customFormat="false" ht="12.75" hidden="false" customHeight="false" outlineLevel="0" collapsed="false">
      <c r="A9511" s="5" t="n">
        <v>37185.4131944444</v>
      </c>
      <c r="B9511" s="6" t="n">
        <v>13.380229085128</v>
      </c>
      <c r="C9511" s="6" t="n">
        <v>2582.54854702705</v>
      </c>
      <c r="D9511" s="6" t="n">
        <v>2580.79782774328</v>
      </c>
      <c r="E9511" s="8" t="n">
        <v>19.1002925801718</v>
      </c>
      <c r="F9511" s="8" t="n">
        <v>26.8349665992491</v>
      </c>
      <c r="G9511" s="8" t="n">
        <v>27.4463816875615</v>
      </c>
    </row>
    <row r="9512" customFormat="false" ht="12.75" hidden="false" customHeight="false" outlineLevel="0" collapsed="false">
      <c r="A9512" s="5" t="n">
        <v>37185.4201388889</v>
      </c>
      <c r="B9512" s="6" t="n">
        <v>13.3787661773514</v>
      </c>
      <c r="C9512" s="6" t="n">
        <v>2582.5493657399</v>
      </c>
      <c r="D9512" s="6" t="n">
        <v>2580.78400097619</v>
      </c>
      <c r="E9512" s="8" t="n">
        <v>19.3544769281048</v>
      </c>
      <c r="F9512" s="8" t="n">
        <v>26.8487878072572</v>
      </c>
      <c r="G9512" s="8" t="n">
        <v>27.4462968585866</v>
      </c>
    </row>
    <row r="9513" customFormat="false" ht="12.75" hidden="false" customHeight="false" outlineLevel="0" collapsed="false">
      <c r="A9513" s="5" t="n">
        <v>37185.4270833333</v>
      </c>
      <c r="B9513" s="6" t="n">
        <v>13.3809193313769</v>
      </c>
      <c r="C9513" s="6" t="n">
        <v>2582.56433267057</v>
      </c>
      <c r="D9513" s="6" t="n">
        <v>2580.77903215921</v>
      </c>
      <c r="E9513" s="8" t="n">
        <v>19.627557924888</v>
      </c>
      <c r="F9513" s="8" t="n">
        <v>26.834961981822</v>
      </c>
      <c r="G9513" s="8" t="n">
        <v>27.4462968585866</v>
      </c>
    </row>
    <row r="9514" customFormat="false" ht="12.75" hidden="false" customHeight="false" outlineLevel="0" collapsed="false">
      <c r="A9514" s="5" t="n">
        <v>37185.4340277778</v>
      </c>
      <c r="B9514" s="6" t="n">
        <v>13.3812414340084</v>
      </c>
      <c r="C9514" s="6" t="n">
        <v>2582.56358935681</v>
      </c>
      <c r="D9514" s="6" t="n">
        <v>2580.76108614547</v>
      </c>
      <c r="E9514" s="8" t="n">
        <v>19.8809309338732</v>
      </c>
      <c r="F9514" s="8" t="n">
        <v>26.834961981822</v>
      </c>
      <c r="G9514" s="8" t="n">
        <v>27.4462120254966</v>
      </c>
    </row>
    <row r="9515" customFormat="false" ht="12.75" hidden="false" customHeight="false" outlineLevel="0" collapsed="false">
      <c r="A9515" s="5" t="n">
        <v>37185.4409722222</v>
      </c>
      <c r="B9515" s="6" t="n">
        <v>13.3815569141022</v>
      </c>
      <c r="C9515" s="6" t="n">
        <v>2582.56286132582</v>
      </c>
      <c r="D9515" s="6" t="n">
        <v>2580.76035811449</v>
      </c>
      <c r="E9515" s="8" t="n">
        <v>20.1339818680325</v>
      </c>
      <c r="F9515" s="8" t="n">
        <v>26.834961981822</v>
      </c>
      <c r="G9515" s="8" t="n">
        <v>27.4462120254966</v>
      </c>
    </row>
    <row r="9516" customFormat="false" ht="12.75" hidden="false" customHeight="false" outlineLevel="0" collapsed="false">
      <c r="A9516" s="5" t="n">
        <v>37185.4479166667</v>
      </c>
      <c r="B9516" s="6" t="n">
        <v>13.3818422690036</v>
      </c>
      <c r="C9516" s="6" t="n">
        <v>2582.54482429503</v>
      </c>
      <c r="D9516" s="6" t="n">
        <v>2580.77690230315</v>
      </c>
      <c r="E9516" s="8" t="n">
        <v>20.3672814766259</v>
      </c>
      <c r="F9516" s="8" t="n">
        <v>26.8349665992491</v>
      </c>
      <c r="G9516" s="8" t="n">
        <v>27.4462968585866</v>
      </c>
    </row>
    <row r="9517" customFormat="false" ht="12.75" hidden="false" customHeight="false" outlineLevel="0" collapsed="false">
      <c r="A9517" s="5" t="n">
        <v>37185.4548611111</v>
      </c>
      <c r="B9517" s="6" t="n">
        <v>13.382145080043</v>
      </c>
      <c r="C9517" s="6" t="n">
        <v>2582.56150401981</v>
      </c>
      <c r="D9517" s="6" t="n">
        <v>2580.7833698711</v>
      </c>
      <c r="E9517" s="8" t="n">
        <v>20.6197130235944</v>
      </c>
      <c r="F9517" s="8" t="n">
        <v>26.834961981822</v>
      </c>
      <c r="G9517" s="8" t="n">
        <v>27.4275227092692</v>
      </c>
    </row>
    <row r="9518" customFormat="false" ht="12.75" hidden="false" customHeight="false" outlineLevel="0" collapsed="false">
      <c r="A9518" s="5" t="n">
        <v>37185.4618055556</v>
      </c>
      <c r="B9518" s="6" t="n">
        <v>13.3815643090364</v>
      </c>
      <c r="C9518" s="6" t="n">
        <v>2582.56284426059</v>
      </c>
      <c r="D9518" s="6" t="n">
        <v>2580.77754374923</v>
      </c>
      <c r="E9518" s="8" t="n">
        <v>20.8912727901009</v>
      </c>
      <c r="F9518" s="8" t="n">
        <v>26.834961981822</v>
      </c>
      <c r="G9518" s="8" t="n">
        <v>27.4462968585866</v>
      </c>
    </row>
    <row r="9519" customFormat="false" ht="12.75" hidden="false" customHeight="false" outlineLevel="0" collapsed="false">
      <c r="A9519" s="5" t="n">
        <v>37185.46875</v>
      </c>
      <c r="B9519" s="6" t="n">
        <v>13.3800543931881</v>
      </c>
      <c r="C9519" s="6" t="n">
        <v>2582.54639293412</v>
      </c>
      <c r="D9519" s="6" t="n">
        <v>2580.8053975904</v>
      </c>
      <c r="E9519" s="8" t="n">
        <v>21.1431763053209</v>
      </c>
      <c r="F9519" s="8" t="n">
        <v>26.8487878072572</v>
      </c>
      <c r="G9519" s="8" t="n">
        <v>27.4276075414369</v>
      </c>
    </row>
    <row r="9520" customFormat="false" ht="12.75" hidden="false" customHeight="false" outlineLevel="0" collapsed="false">
      <c r="A9520" s="5" t="n">
        <v>37185.4756944444</v>
      </c>
      <c r="B9520" s="6" t="n">
        <v>13.3794374867553</v>
      </c>
      <c r="C9520" s="6" t="n">
        <v>2582.56775231201</v>
      </c>
      <c r="D9520" s="6" t="n">
        <v>2580.78245180065</v>
      </c>
      <c r="E9520" s="8" t="n">
        <v>21.3946869153899</v>
      </c>
      <c r="F9520" s="8" t="n">
        <v>26.834961981822</v>
      </c>
      <c r="G9520" s="8" t="n">
        <v>27.4462968585866</v>
      </c>
    </row>
    <row r="9521" customFormat="false" ht="12.75" hidden="false" customHeight="false" outlineLevel="0" collapsed="false">
      <c r="A9521" s="5" t="n">
        <v>37185.4826388889</v>
      </c>
      <c r="B9521" s="6" t="n">
        <v>13.3788559828771</v>
      </c>
      <c r="C9521" s="6" t="n">
        <v>2582.56909424404</v>
      </c>
      <c r="D9521" s="6" t="n">
        <v>2580.7665910327</v>
      </c>
      <c r="E9521" s="8" t="n">
        <v>21.6844801623193</v>
      </c>
      <c r="F9521" s="8" t="n">
        <v>26.834961981822</v>
      </c>
      <c r="G9521" s="8" t="n">
        <v>27.4462120254966</v>
      </c>
    </row>
    <row r="9522" customFormat="false" ht="12.75" hidden="false" customHeight="false" outlineLevel="0" collapsed="false">
      <c r="A9522" s="5" t="n">
        <v>37185.4895833333</v>
      </c>
      <c r="B9522" s="6" t="n">
        <v>13.3782658562906</v>
      </c>
      <c r="C9522" s="6" t="n">
        <v>2582.55052032696</v>
      </c>
      <c r="D9522" s="6" t="n">
        <v>2580.76795286328</v>
      </c>
      <c r="E9522" s="8" t="n">
        <v>21.9738443444355</v>
      </c>
      <c r="F9522" s="8" t="n">
        <v>26.8487878072572</v>
      </c>
      <c r="G9522" s="8" t="n">
        <v>27.4462120254966</v>
      </c>
    </row>
    <row r="9523" customFormat="false" ht="12.75" hidden="false" customHeight="false" outlineLevel="0" collapsed="false">
      <c r="A9523" s="5" t="n">
        <v>37185.4965277778</v>
      </c>
      <c r="B9523" s="6" t="n">
        <v>13.3776869026902</v>
      </c>
      <c r="C9523" s="6" t="n">
        <v>2582.55441360191</v>
      </c>
      <c r="D9523" s="6" t="n">
        <v>2580.78649161003</v>
      </c>
      <c r="E9523" s="8" t="n">
        <v>22.2820218706077</v>
      </c>
      <c r="F9523" s="8" t="n">
        <v>26.8349665992491</v>
      </c>
      <c r="G9523" s="8" t="n">
        <v>27.4462968585866</v>
      </c>
    </row>
    <row r="9524" customFormat="false" ht="12.75" hidden="false" customHeight="false" outlineLevel="0" collapsed="false">
      <c r="A9524" s="5" t="n">
        <v>37185.5034722222</v>
      </c>
      <c r="B9524" s="6" t="n">
        <v>13.3753180656606</v>
      </c>
      <c r="C9524" s="6" t="n">
        <v>2582.57470115432</v>
      </c>
      <c r="D9524" s="6" t="n">
        <v>2580.79195815702</v>
      </c>
      <c r="E9524" s="8" t="n">
        <v>22.6090610790601</v>
      </c>
      <c r="F9524" s="8" t="n">
        <v>26.8487831920353</v>
      </c>
      <c r="G9524" s="8" t="n">
        <v>27.4462968585866</v>
      </c>
    </row>
    <row r="9525" customFormat="false" ht="12.75" hidden="false" customHeight="false" outlineLevel="0" collapsed="false">
      <c r="A9525" s="5" t="n">
        <v>37185.5104166667</v>
      </c>
      <c r="B9525" s="6" t="n">
        <v>13.3720386151132</v>
      </c>
      <c r="C9525" s="6" t="n">
        <v>2582.5674481117</v>
      </c>
      <c r="D9525" s="6" t="n">
        <v>2580.78232341985</v>
      </c>
      <c r="E9525" s="8" t="n">
        <v>22.9356184600386</v>
      </c>
      <c r="F9525" s="8" t="n">
        <v>26.8349665992491</v>
      </c>
      <c r="G9525" s="8" t="n">
        <v>27.4462120254966</v>
      </c>
    </row>
    <row r="9526" customFormat="false" ht="12.75" hidden="false" customHeight="false" outlineLevel="0" collapsed="false">
      <c r="A9526" s="5" t="n">
        <v>37185.5173611111</v>
      </c>
      <c r="B9526" s="6" t="n">
        <v>13.3696834539407</v>
      </c>
      <c r="C9526" s="6" t="n">
        <v>2582.57288309902</v>
      </c>
      <c r="D9526" s="6" t="n">
        <v>2580.77055571533</v>
      </c>
      <c r="E9526" s="8" t="n">
        <v>23.2998388400094</v>
      </c>
      <c r="F9526" s="8" t="n">
        <v>26.8349665992491</v>
      </c>
      <c r="G9526" s="8" t="n">
        <v>27.4461271882917</v>
      </c>
    </row>
    <row r="9527" customFormat="false" ht="12.75" hidden="false" customHeight="false" outlineLevel="0" collapsed="false">
      <c r="A9527" s="5" t="n">
        <v>37185.5243055556</v>
      </c>
      <c r="B9527" s="6" t="n">
        <v>13.3682144425264</v>
      </c>
      <c r="C9527" s="6" t="n">
        <v>2582.57371589718</v>
      </c>
      <c r="D9527" s="6" t="n">
        <v>2580.81551749613</v>
      </c>
      <c r="E9527" s="8" t="n">
        <v>23.6633007662295</v>
      </c>
      <c r="F9527" s="8" t="n">
        <v>26.8487878072572</v>
      </c>
      <c r="G9527" s="8" t="n">
        <v>27.4275227092692</v>
      </c>
    </row>
    <row r="9528" customFormat="false" ht="12.75" hidden="false" customHeight="false" outlineLevel="0" collapsed="false">
      <c r="A9528" s="5" t="n">
        <v>37185.53125</v>
      </c>
      <c r="B9528" s="6" t="n">
        <v>13.3658649174303</v>
      </c>
      <c r="C9528" s="6" t="n">
        <v>2582.56431656424</v>
      </c>
      <c r="D9528" s="6" t="n">
        <v>2580.80373642793</v>
      </c>
      <c r="E9528" s="8" t="n">
        <v>24.0642753580433</v>
      </c>
      <c r="F9528" s="8" t="n">
        <v>26.8349712142244</v>
      </c>
      <c r="G9528" s="8" t="n">
        <v>27.4274378729857</v>
      </c>
    </row>
    <row r="9529" customFormat="false" ht="12.75" hidden="false" customHeight="false" outlineLevel="0" collapsed="false">
      <c r="A9529" s="5" t="n">
        <v>37185.5381944444</v>
      </c>
      <c r="B9529" s="6" t="n">
        <v>13.365282982155</v>
      </c>
      <c r="C9529" s="6" t="n">
        <v>2582.5656594918</v>
      </c>
      <c r="D9529" s="6" t="n">
        <v>2580.79791334206</v>
      </c>
      <c r="E9529" s="8" t="n">
        <v>24.4452450319201</v>
      </c>
      <c r="F9529" s="8" t="n">
        <v>26.8349712142244</v>
      </c>
      <c r="G9529" s="8" t="n">
        <v>27.4462120254966</v>
      </c>
    </row>
    <row r="9530" customFormat="false" ht="12.75" hidden="false" customHeight="false" outlineLevel="0" collapsed="false">
      <c r="A9530" s="5" t="n">
        <v>37185.5451388889</v>
      </c>
      <c r="B9530" s="6" t="n">
        <v>13.3638309028206</v>
      </c>
      <c r="C9530" s="6" t="n">
        <v>2582.55163187936</v>
      </c>
      <c r="D9530" s="6" t="n">
        <v>2580.80126429437</v>
      </c>
      <c r="E9530" s="8" t="n">
        <v>24.8824758552701</v>
      </c>
      <c r="F9530" s="8" t="n">
        <v>26.8349758267479</v>
      </c>
      <c r="G9530" s="8" t="n">
        <v>27.4462120254966</v>
      </c>
    </row>
    <row r="9531" customFormat="false" ht="12.75" hidden="false" customHeight="false" outlineLevel="0" collapsed="false">
      <c r="A9531" s="5" t="n">
        <v>37185.5520833333</v>
      </c>
      <c r="B9531" s="6" t="n">
        <v>13.361501241094</v>
      </c>
      <c r="C9531" s="6" t="n">
        <v>2582.57438658655</v>
      </c>
      <c r="D9531" s="6" t="n">
        <v>2580.7966034092</v>
      </c>
      <c r="E9531" s="8" t="n">
        <v>25.3755725850682</v>
      </c>
      <c r="F9531" s="8" t="n">
        <v>26.8349712142244</v>
      </c>
      <c r="G9531" s="8" t="n">
        <v>27.4273530325865</v>
      </c>
    </row>
    <row r="9532" customFormat="false" ht="12.75" hidden="false" customHeight="false" outlineLevel="0" collapsed="false">
      <c r="A9532" s="5" t="n">
        <v>37185.5590277778</v>
      </c>
      <c r="B9532" s="6" t="n">
        <v>13.360072428497</v>
      </c>
      <c r="C9532" s="6" t="n">
        <v>2582.56030528165</v>
      </c>
      <c r="D9532" s="6" t="n">
        <v>2580.79990066904</v>
      </c>
      <c r="E9532" s="8" t="n">
        <v>25.9050729651642</v>
      </c>
      <c r="F9532" s="8" t="n">
        <v>26.8349758267479</v>
      </c>
      <c r="G9532" s="8" t="n">
        <v>27.4273530325865</v>
      </c>
    </row>
    <row r="9533" customFormat="false" ht="12.75" hidden="false" customHeight="false" outlineLevel="0" collapsed="false">
      <c r="A9533" s="5" t="n">
        <v>37185.5659722222</v>
      </c>
      <c r="B9533" s="6" t="n">
        <v>13.3604032679485</v>
      </c>
      <c r="C9533" s="6" t="n">
        <v>2582.55954180599</v>
      </c>
      <c r="D9533" s="6" t="n">
        <v>2580.77476884546</v>
      </c>
      <c r="E9533" s="8" t="n">
        <v>26.414114446138</v>
      </c>
      <c r="F9533" s="8" t="n">
        <v>26.8349758267479</v>
      </c>
      <c r="G9533" s="8" t="n">
        <v>27.4460423469717</v>
      </c>
    </row>
    <row r="9534" customFormat="false" ht="12.75" hidden="false" customHeight="false" outlineLevel="0" collapsed="false">
      <c r="A9534" s="5" t="n">
        <v>37185.5729166667</v>
      </c>
      <c r="B9534" s="6" t="n">
        <v>13.358009083027</v>
      </c>
      <c r="C9534" s="6" t="n">
        <v>2582.56506684812</v>
      </c>
      <c r="D9534" s="6" t="n">
        <v>2580.79749657128</v>
      </c>
      <c r="E9534" s="8" t="n">
        <v>26.9219709100368</v>
      </c>
      <c r="F9534" s="8" t="n">
        <v>26.8349758267479</v>
      </c>
      <c r="G9534" s="8" t="n">
        <v>27.4461271882917</v>
      </c>
    </row>
    <row r="9535" customFormat="false" ht="12.75" hidden="false" customHeight="false" outlineLevel="0" collapsed="false">
      <c r="A9535" s="5" t="n">
        <v>37185.5798611111</v>
      </c>
      <c r="B9535" s="6" t="n">
        <v>13.3591583869083</v>
      </c>
      <c r="C9535" s="6" t="n">
        <v>2582.56241460839</v>
      </c>
      <c r="D9535" s="6" t="n">
        <v>2580.79484433156</v>
      </c>
      <c r="E9535" s="8" t="n">
        <v>27.3719816164636</v>
      </c>
      <c r="F9535" s="8" t="n">
        <v>26.8349758267479</v>
      </c>
      <c r="G9535" s="8" t="n">
        <v>27.4461271882917</v>
      </c>
    </row>
    <row r="9536" customFormat="false" ht="12.75" hidden="false" customHeight="false" outlineLevel="0" collapsed="false">
      <c r="A9536" s="5" t="n">
        <v>37185.5868055556</v>
      </c>
      <c r="B9536" s="6" t="n">
        <v>13.3584881295573</v>
      </c>
      <c r="C9536" s="6" t="n">
        <v>2582.54658276875</v>
      </c>
      <c r="D9536" s="6" t="n">
        <v>2580.77918839559</v>
      </c>
      <c r="E9536" s="8" t="n">
        <v>27.8210303523216</v>
      </c>
      <c r="F9536" s="8" t="n">
        <v>26.8349804368196</v>
      </c>
      <c r="G9536" s="8" t="n">
        <v>27.4460423469717</v>
      </c>
    </row>
    <row r="9537" customFormat="false" ht="12.75" hidden="false" customHeight="false" outlineLevel="0" collapsed="false">
      <c r="A9537" s="5" t="n">
        <v>37185.59375</v>
      </c>
      <c r="B9537" s="6" t="n">
        <v>13.3568730912005</v>
      </c>
      <c r="C9537" s="6" t="n">
        <v>2582.55030978034</v>
      </c>
      <c r="D9537" s="6" t="n">
        <v>2580.80011809088</v>
      </c>
      <c r="E9537" s="8" t="n">
        <v>28.2131231324769</v>
      </c>
      <c r="F9537" s="8" t="n">
        <v>26.8349804368196</v>
      </c>
      <c r="G9537" s="8" t="n">
        <v>27.4461271882917</v>
      </c>
    </row>
    <row r="9538" customFormat="false" ht="12.75" hidden="false" customHeight="false" outlineLevel="0" collapsed="false">
      <c r="A9538" s="5" t="n">
        <v>37185.6006944444</v>
      </c>
      <c r="B9538" s="6" t="n">
        <v>13.355235171711</v>
      </c>
      <c r="C9538" s="6" t="n">
        <v>2582.55408959455</v>
      </c>
      <c r="D9538" s="6" t="n">
        <v>2580.78669522139</v>
      </c>
      <c r="E9538" s="8" t="n">
        <v>28.5857690514665</v>
      </c>
      <c r="F9538" s="8" t="n">
        <v>26.8349804368196</v>
      </c>
      <c r="G9538" s="8" t="n">
        <v>27.4460423469717</v>
      </c>
    </row>
    <row r="9539" customFormat="false" ht="12.75" hidden="false" customHeight="false" outlineLevel="0" collapsed="false">
      <c r="A9539" s="5" t="n">
        <v>37185.6076388889</v>
      </c>
      <c r="B9539" s="6" t="n">
        <v>13.3544691242449</v>
      </c>
      <c r="C9539" s="6" t="n">
        <v>2582.57323598377</v>
      </c>
      <c r="D9539" s="6" t="n">
        <v>2580.79562833824</v>
      </c>
      <c r="E9539" s="8" t="n">
        <v>28.9204438796505</v>
      </c>
      <c r="F9539" s="8" t="n">
        <v>26.8349758267479</v>
      </c>
      <c r="G9539" s="8" t="n">
        <v>27.4272681880714</v>
      </c>
    </row>
    <row r="9540" customFormat="false" ht="12.75" hidden="false" customHeight="false" outlineLevel="0" collapsed="false">
      <c r="A9540" s="5" t="n">
        <v>37185.6145833333</v>
      </c>
      <c r="B9540" s="6" t="n">
        <v>13.3536723853822</v>
      </c>
      <c r="C9540" s="6" t="n">
        <v>2582.57507461191</v>
      </c>
      <c r="D9540" s="6" t="n">
        <v>2580.80750433508</v>
      </c>
      <c r="E9540" s="8" t="n">
        <v>29.1988787356944</v>
      </c>
      <c r="F9540" s="8" t="n">
        <v>26.8349758267479</v>
      </c>
      <c r="G9540" s="8" t="n">
        <v>27.4461271882917</v>
      </c>
    </row>
    <row r="9541" customFormat="false" ht="12.75" hidden="false" customHeight="false" outlineLevel="0" collapsed="false">
      <c r="A9541" s="5" t="n">
        <v>37185.6215277778</v>
      </c>
      <c r="B9541" s="6" t="n">
        <v>13.3537492690339</v>
      </c>
      <c r="C9541" s="6" t="n">
        <v>2582.55751860073</v>
      </c>
      <c r="D9541" s="6" t="n">
        <v>2580.79012422757</v>
      </c>
      <c r="E9541" s="8" t="n">
        <v>29.4212637675691</v>
      </c>
      <c r="F9541" s="8" t="n">
        <v>26.8349804368196</v>
      </c>
      <c r="G9541" s="8" t="n">
        <v>27.4460423469717</v>
      </c>
    </row>
    <row r="9542" customFormat="false" ht="12.75" hidden="false" customHeight="false" outlineLevel="0" collapsed="false">
      <c r="A9542" s="5" t="n">
        <v>37185.6284722222</v>
      </c>
      <c r="B9542" s="6" t="n">
        <v>13.3547093169218</v>
      </c>
      <c r="C9542" s="6" t="n">
        <v>2582.5553031056</v>
      </c>
      <c r="D9542" s="6" t="n">
        <v>2580.77070605688</v>
      </c>
      <c r="E9542" s="8" t="n">
        <v>29.6063076700104</v>
      </c>
      <c r="F9542" s="8" t="n">
        <v>26.8349804368196</v>
      </c>
      <c r="G9542" s="8" t="n">
        <v>27.4459575015367</v>
      </c>
    </row>
    <row r="9543" customFormat="false" ht="12.75" hidden="false" customHeight="false" outlineLevel="0" collapsed="false">
      <c r="A9543" s="5" t="n">
        <v>37185.6354166667</v>
      </c>
      <c r="B9543" s="6" t="n">
        <v>13.3538610686543</v>
      </c>
      <c r="C9543" s="6" t="n">
        <v>2582.5572606016</v>
      </c>
      <c r="D9543" s="6" t="n">
        <v>2580.78986622845</v>
      </c>
      <c r="E9543" s="8" t="n">
        <v>29.7728119049588</v>
      </c>
      <c r="F9543" s="8" t="n">
        <v>26.8349804368196</v>
      </c>
      <c r="G9543" s="8" t="n">
        <v>27.4460423469717</v>
      </c>
    </row>
    <row r="9544" customFormat="false" ht="12.75" hidden="false" customHeight="false" outlineLevel="0" collapsed="false">
      <c r="A9544" s="5" t="n">
        <v>37185.6423611111</v>
      </c>
      <c r="B9544" s="6" t="n">
        <v>13.3539045139244</v>
      </c>
      <c r="C9544" s="6" t="n">
        <v>2582.53978173328</v>
      </c>
      <c r="D9544" s="6" t="n">
        <v>2580.77256329457</v>
      </c>
      <c r="E9544" s="8" t="n">
        <v>29.9206262573463</v>
      </c>
      <c r="F9544" s="8" t="n">
        <v>26.8349850444395</v>
      </c>
      <c r="G9544" s="8" t="n">
        <v>27.4459575015367</v>
      </c>
    </row>
    <row r="9545" customFormat="false" ht="12.75" hidden="false" customHeight="false" outlineLevel="0" collapsed="false">
      <c r="A9545" s="5" t="n">
        <v>37185.6493055556</v>
      </c>
      <c r="B9545" s="6" t="n">
        <v>13.3539356916039</v>
      </c>
      <c r="C9545" s="6" t="n">
        <v>2582.5570883948</v>
      </c>
      <c r="D9545" s="6" t="n">
        <v>2580.77249134608</v>
      </c>
      <c r="E9545" s="8" t="n">
        <v>30.0314069424804</v>
      </c>
      <c r="F9545" s="8" t="n">
        <v>26.8349804368196</v>
      </c>
      <c r="G9545" s="8" t="n">
        <v>27.4459575015367</v>
      </c>
    </row>
    <row r="9546" customFormat="false" ht="12.75" hidden="false" customHeight="false" outlineLevel="0" collapsed="false">
      <c r="A9546" s="5" t="n">
        <v>37185.65625</v>
      </c>
      <c r="B9546" s="6" t="n">
        <v>13.3548604320031</v>
      </c>
      <c r="C9546" s="6" t="n">
        <v>2582.55495437849</v>
      </c>
      <c r="D9546" s="6" t="n">
        <v>2580.78756000533</v>
      </c>
      <c r="E9546" s="8" t="n">
        <v>30.1236047050249</v>
      </c>
      <c r="F9546" s="8" t="n">
        <v>26.8349804368196</v>
      </c>
      <c r="G9546" s="8" t="n">
        <v>27.4460423469717</v>
      </c>
    </row>
    <row r="9547" customFormat="false" ht="12.75" hidden="false" customHeight="false" outlineLevel="0" collapsed="false">
      <c r="A9547" s="5" t="n">
        <v>37185.6631944444</v>
      </c>
      <c r="B9547" s="6" t="n">
        <v>13.354870222262</v>
      </c>
      <c r="C9547" s="6" t="n">
        <v>2582.57231037296</v>
      </c>
      <c r="D9547" s="6" t="n">
        <v>2580.78753741243</v>
      </c>
      <c r="E9547" s="8" t="n">
        <v>30.1604972936518</v>
      </c>
      <c r="F9547" s="8" t="n">
        <v>26.8349758267479</v>
      </c>
      <c r="G9547" s="8" t="n">
        <v>27.4460423469717</v>
      </c>
    </row>
    <row r="9548" customFormat="false" ht="12.75" hidden="false" customHeight="false" outlineLevel="0" collapsed="false">
      <c r="A9548" s="5" t="n">
        <v>37185.6701388889</v>
      </c>
      <c r="B9548" s="6" t="n">
        <v>13.3539705453482</v>
      </c>
      <c r="C9548" s="6" t="n">
        <v>2582.55700796308</v>
      </c>
      <c r="D9548" s="6" t="n">
        <v>2580.77241091436</v>
      </c>
      <c r="E9548" s="8" t="n">
        <v>30.1605643222254</v>
      </c>
      <c r="F9548" s="8" t="n">
        <v>26.8349804368196</v>
      </c>
      <c r="G9548" s="8" t="n">
        <v>27.4459575015367</v>
      </c>
    </row>
    <row r="9549" customFormat="false" ht="12.75" hidden="false" customHeight="false" outlineLevel="0" collapsed="false">
      <c r="A9549" s="5" t="n">
        <v>37185.6770833333</v>
      </c>
      <c r="B9549" s="6" t="n">
        <v>13.3539607540053</v>
      </c>
      <c r="C9549" s="6" t="n">
        <v>2582.55703055849</v>
      </c>
      <c r="D9549" s="6" t="n">
        <v>2580.78963618533</v>
      </c>
      <c r="E9549" s="8" t="n">
        <v>30.1236717470421</v>
      </c>
      <c r="F9549" s="8" t="n">
        <v>26.8349804368196</v>
      </c>
      <c r="G9549" s="8" t="n">
        <v>27.4460423469717</v>
      </c>
    </row>
    <row r="9550" customFormat="false" ht="12.75" hidden="false" customHeight="false" outlineLevel="0" collapsed="false">
      <c r="A9550" s="5" t="n">
        <v>37185.6840277778</v>
      </c>
      <c r="B9550" s="6" t="n">
        <v>13.3530410926411</v>
      </c>
      <c r="C9550" s="6" t="n">
        <v>2582.55915285394</v>
      </c>
      <c r="D9550" s="6" t="n">
        <v>2580.77455580522</v>
      </c>
      <c r="E9550" s="8" t="n">
        <v>30.0499307835733</v>
      </c>
      <c r="F9550" s="8" t="n">
        <v>26.8349804368196</v>
      </c>
      <c r="G9550" s="8" t="n">
        <v>27.4459575015367</v>
      </c>
    </row>
    <row r="9551" customFormat="false" ht="12.75" hidden="false" customHeight="false" outlineLevel="0" collapsed="false">
      <c r="A9551" s="5" t="n">
        <v>37185.6909722222</v>
      </c>
      <c r="B9551" s="6" t="n">
        <v>13.352115680565</v>
      </c>
      <c r="C9551" s="6" t="n">
        <v>2582.57866700765</v>
      </c>
      <c r="D9551" s="6" t="n">
        <v>2580.78385633734</v>
      </c>
      <c r="E9551" s="8" t="n">
        <v>29.9576949779962</v>
      </c>
      <c r="F9551" s="8" t="n">
        <v>26.8349758267479</v>
      </c>
      <c r="G9551" s="8" t="n">
        <v>27.4271833394406</v>
      </c>
    </row>
    <row r="9552" customFormat="false" ht="12.75" hidden="false" customHeight="false" outlineLevel="0" collapsed="false">
      <c r="A9552" s="5" t="n">
        <v>37185.6979166667</v>
      </c>
      <c r="B9552" s="6" t="n">
        <v>13.3529833756603</v>
      </c>
      <c r="C9552" s="6" t="n">
        <v>2582.57666463435</v>
      </c>
      <c r="D9552" s="6" t="n">
        <v>2580.77468899825</v>
      </c>
      <c r="E9552" s="8" t="n">
        <v>29.84680147528</v>
      </c>
      <c r="F9552" s="8" t="n">
        <v>26.8349758267479</v>
      </c>
      <c r="G9552" s="8" t="n">
        <v>27.4459575015367</v>
      </c>
    </row>
    <row r="9553" customFormat="false" ht="12.75" hidden="false" customHeight="false" outlineLevel="0" collapsed="false">
      <c r="A9553" s="5" t="n">
        <v>37185.7048611111</v>
      </c>
      <c r="B9553" s="6" t="n">
        <v>13.3520391678543</v>
      </c>
      <c r="C9553" s="6" t="n">
        <v>2582.55890861757</v>
      </c>
      <c r="D9553" s="6" t="n">
        <v>2580.78403290514</v>
      </c>
      <c r="E9553" s="8" t="n">
        <v>29.6989933574875</v>
      </c>
      <c r="F9553" s="8" t="n">
        <v>26.8488016382139</v>
      </c>
      <c r="G9553" s="8" t="n">
        <v>27.4271833394406</v>
      </c>
    </row>
    <row r="9554" customFormat="false" ht="12.75" hidden="false" customHeight="false" outlineLevel="0" collapsed="false">
      <c r="A9554" s="5" t="n">
        <v>37185.7118055556</v>
      </c>
      <c r="B9554" s="6" t="n">
        <v>13.3528861957486</v>
      </c>
      <c r="C9554" s="6" t="n">
        <v>2582.5421316983</v>
      </c>
      <c r="D9554" s="6" t="n">
        <v>2580.77491325959</v>
      </c>
      <c r="E9554" s="8" t="n">
        <v>29.5324205829593</v>
      </c>
      <c r="F9554" s="8" t="n">
        <v>26.8349850444395</v>
      </c>
      <c r="G9554" s="8" t="n">
        <v>27.4459575015367</v>
      </c>
    </row>
    <row r="9555" customFormat="false" ht="12.75" hidden="false" customHeight="false" outlineLevel="0" collapsed="false">
      <c r="A9555" s="5" t="n">
        <v>37185.71875</v>
      </c>
      <c r="B9555" s="6" t="n">
        <v>13.3510251014726</v>
      </c>
      <c r="C9555" s="6" t="n">
        <v>2582.5663613489</v>
      </c>
      <c r="D9555" s="6" t="n">
        <v>2580.77920809253</v>
      </c>
      <c r="E9555" s="8" t="n">
        <v>29.3473678944951</v>
      </c>
      <c r="F9555" s="8" t="n">
        <v>26.8211583872503</v>
      </c>
      <c r="G9555" s="8" t="n">
        <v>27.4459575015367</v>
      </c>
    </row>
    <row r="9556" customFormat="false" ht="12.75" hidden="false" customHeight="false" outlineLevel="0" collapsed="false">
      <c r="A9556" s="5" t="n">
        <v>37185.7256944444</v>
      </c>
      <c r="B9556" s="6" t="n">
        <v>13.3509666680725</v>
      </c>
      <c r="C9556" s="6" t="n">
        <v>2582.56393998756</v>
      </c>
      <c r="D9556" s="6" t="n">
        <v>2580.77934293884</v>
      </c>
      <c r="E9556" s="8" t="n">
        <v>29.1805364058773</v>
      </c>
      <c r="F9556" s="8" t="n">
        <v>26.8349804368196</v>
      </c>
      <c r="G9556" s="8" t="n">
        <v>27.4459575015367</v>
      </c>
    </row>
    <row r="9557" customFormat="false" ht="12.75" hidden="false" customHeight="false" outlineLevel="0" collapsed="false">
      <c r="A9557" s="5" t="n">
        <v>37185.7326388889</v>
      </c>
      <c r="B9557" s="6" t="n">
        <v>13.3500057949523</v>
      </c>
      <c r="C9557" s="6" t="n">
        <v>2582.55133469881</v>
      </c>
      <c r="D9557" s="6" t="n">
        <v>2580.76435767092</v>
      </c>
      <c r="E9557" s="8" t="n">
        <v>29.0136179244877</v>
      </c>
      <c r="F9557" s="8" t="n">
        <v>26.8211629970745</v>
      </c>
      <c r="G9557" s="8" t="n">
        <v>27.4458726519868</v>
      </c>
    </row>
    <row r="9558" customFormat="false" ht="12.75" hidden="false" customHeight="false" outlineLevel="0" collapsed="false">
      <c r="A9558" s="5" t="n">
        <v>37185.7395833333</v>
      </c>
      <c r="B9558" s="6" t="n">
        <v>13.3508488018404</v>
      </c>
      <c r="C9558" s="6" t="n">
        <v>2582.54683337655</v>
      </c>
      <c r="D9558" s="6" t="n">
        <v>2580.77961493784</v>
      </c>
      <c r="E9558" s="8" t="n">
        <v>28.8649889074867</v>
      </c>
      <c r="F9558" s="8" t="n">
        <v>26.8349850444395</v>
      </c>
      <c r="G9558" s="8" t="n">
        <v>27.4459575015367</v>
      </c>
    </row>
    <row r="9559" customFormat="false" ht="12.75" hidden="false" customHeight="false" outlineLevel="0" collapsed="false">
      <c r="A9559" s="5" t="n">
        <v>37185.7465277778</v>
      </c>
      <c r="B9559" s="6" t="n">
        <v>13.3516971137086</v>
      </c>
      <c r="C9559" s="6" t="n">
        <v>2582.56225434379</v>
      </c>
      <c r="D9559" s="6" t="n">
        <v>2580.77765729507</v>
      </c>
      <c r="E9559" s="8" t="n">
        <v>28.7348298888484</v>
      </c>
      <c r="F9559" s="8" t="n">
        <v>26.8349804368196</v>
      </c>
      <c r="G9559" s="8" t="n">
        <v>27.4459575015367</v>
      </c>
    </row>
    <row r="9560" customFormat="false" ht="12.75" hidden="false" customHeight="false" outlineLevel="0" collapsed="false">
      <c r="A9560" s="5" t="n">
        <v>37185.7534722222</v>
      </c>
      <c r="B9560" s="6" t="n">
        <v>13.3525437590189</v>
      </c>
      <c r="C9560" s="6" t="n">
        <v>2582.56030054692</v>
      </c>
      <c r="D9560" s="6" t="n">
        <v>2580.75850083077</v>
      </c>
      <c r="E9560" s="8" t="n">
        <v>28.6045773515463</v>
      </c>
      <c r="F9560" s="8" t="n">
        <v>26.8349804368196</v>
      </c>
      <c r="G9560" s="8" t="n">
        <v>27.4458726519868</v>
      </c>
    </row>
    <row r="9561" customFormat="false" ht="12.75" hidden="false" customHeight="false" outlineLevel="0" collapsed="false">
      <c r="A9561" s="5" t="n">
        <v>37185.7604166667</v>
      </c>
      <c r="B9561" s="6" t="n">
        <v>13.3533887336901</v>
      </c>
      <c r="C9561" s="6" t="n">
        <v>2582.55835060537</v>
      </c>
      <c r="D9561" s="6" t="n">
        <v>2580.77375355665</v>
      </c>
      <c r="E9561" s="8" t="n">
        <v>28.4742312958668</v>
      </c>
      <c r="F9561" s="8" t="n">
        <v>26.8349804368196</v>
      </c>
      <c r="G9561" s="8" t="n">
        <v>27.4459575015367</v>
      </c>
    </row>
    <row r="9562" customFormat="false" ht="12.75" hidden="false" customHeight="false" outlineLevel="0" collapsed="false">
      <c r="A9562" s="5" t="n">
        <v>37185.7673611111</v>
      </c>
      <c r="B9562" s="6" t="n">
        <v>13.3524161837032</v>
      </c>
      <c r="C9562" s="6" t="n">
        <v>2582.56059495149</v>
      </c>
      <c r="D9562" s="6" t="n">
        <v>2580.77599790277</v>
      </c>
      <c r="E9562" s="8" t="n">
        <v>28.3066608580116</v>
      </c>
      <c r="F9562" s="8" t="n">
        <v>26.8349804368196</v>
      </c>
      <c r="G9562" s="8" t="n">
        <v>27.4459575015367</v>
      </c>
    </row>
    <row r="9563" customFormat="false" ht="12.75" hidden="false" customHeight="false" outlineLevel="0" collapsed="false">
      <c r="A9563" s="5" t="n">
        <v>37185.7743055556</v>
      </c>
      <c r="B9563" s="6" t="n">
        <v>13.3532144440333</v>
      </c>
      <c r="C9563" s="6" t="n">
        <v>2582.55875281227</v>
      </c>
      <c r="D9563" s="6" t="n">
        <v>2580.77415576355</v>
      </c>
      <c r="E9563" s="8" t="n">
        <v>28.0828354041298</v>
      </c>
      <c r="F9563" s="8" t="n">
        <v>26.8349804368196</v>
      </c>
      <c r="G9563" s="8" t="n">
        <v>27.4459575015367</v>
      </c>
    </row>
    <row r="9564" customFormat="false" ht="12.75" hidden="false" customHeight="false" outlineLevel="0" collapsed="false">
      <c r="A9564" s="5" t="n">
        <v>37185.78125</v>
      </c>
      <c r="B9564" s="6" t="n">
        <v>13.35220831321</v>
      </c>
      <c r="C9564" s="6" t="n">
        <v>2582.57845324</v>
      </c>
      <c r="D9564" s="6" t="n">
        <v>2580.77647760391</v>
      </c>
      <c r="E9564" s="8" t="n">
        <v>27.8588709958725</v>
      </c>
      <c r="F9564" s="8" t="n">
        <v>26.8349758267479</v>
      </c>
      <c r="G9564" s="8" t="n">
        <v>27.4459575015367</v>
      </c>
    </row>
    <row r="9565" customFormat="false" ht="12.75" hidden="false" customHeight="false" outlineLevel="0" collapsed="false">
      <c r="A9565" s="5" t="n">
        <v>37185.7881944444</v>
      </c>
      <c r="B9565" s="6" t="n">
        <v>13.3547770070475</v>
      </c>
      <c r="C9565" s="6" t="n">
        <v>2582.55514689762</v>
      </c>
      <c r="D9565" s="6" t="n">
        <v>2580.7705498489</v>
      </c>
      <c r="E9565" s="8" t="n">
        <v>27.5969492033759</v>
      </c>
      <c r="F9565" s="8" t="n">
        <v>26.8349804368196</v>
      </c>
      <c r="G9565" s="8" t="n">
        <v>27.4459575015367</v>
      </c>
    </row>
    <row r="9566" customFormat="false" ht="12.75" hidden="false" customHeight="false" outlineLevel="0" collapsed="false">
      <c r="A9566" s="5" t="n">
        <v>37185.7951388889</v>
      </c>
      <c r="B9566" s="6" t="n">
        <v>13.3564291153278</v>
      </c>
      <c r="C9566" s="6" t="n">
        <v>2582.55389054769</v>
      </c>
      <c r="D9566" s="6" t="n">
        <v>2580.78393996689</v>
      </c>
      <c r="E9566" s="8" t="n">
        <v>27.315986063991</v>
      </c>
      <c r="F9566" s="8" t="n">
        <v>26.8211583872503</v>
      </c>
      <c r="G9566" s="8" t="n">
        <v>27.4460423469717</v>
      </c>
    </row>
    <row r="9567" customFormat="false" ht="12.75" hidden="false" customHeight="false" outlineLevel="0" collapsed="false">
      <c r="A9567" s="5" t="n">
        <v>37185.8020833333</v>
      </c>
      <c r="B9567" s="6" t="n">
        <v>13.3562739224459</v>
      </c>
      <c r="C9567" s="6" t="n">
        <v>2582.56907106484</v>
      </c>
      <c r="D9567" s="6" t="n">
        <v>2580.79146341932</v>
      </c>
      <c r="E9567" s="8" t="n">
        <v>27.0347299334754</v>
      </c>
      <c r="F9567" s="8" t="n">
        <v>26.8349758267479</v>
      </c>
      <c r="G9567" s="8" t="n">
        <v>27.4272681880714</v>
      </c>
    </row>
    <row r="9568" customFormat="false" ht="12.75" hidden="false" customHeight="false" outlineLevel="0" collapsed="false">
      <c r="A9568" s="5" t="n">
        <v>37185.8090277778</v>
      </c>
      <c r="B9568" s="6" t="n">
        <v>13.357910279146</v>
      </c>
      <c r="C9568" s="6" t="n">
        <v>2582.5479162697</v>
      </c>
      <c r="D9568" s="6" t="n">
        <v>2580.78052189654</v>
      </c>
      <c r="E9568" s="8" t="n">
        <v>26.7529082679729</v>
      </c>
      <c r="F9568" s="8" t="n">
        <v>26.8349804368196</v>
      </c>
      <c r="G9568" s="8" t="n">
        <v>27.4460423469717</v>
      </c>
    </row>
    <row r="9569" customFormat="false" ht="12.75" hidden="false" customHeight="false" outlineLevel="0" collapsed="false">
      <c r="A9569" s="5" t="n">
        <v>37185.8159722222</v>
      </c>
      <c r="B9569" s="6" t="n">
        <v>13.3586389795086</v>
      </c>
      <c r="C9569" s="6" t="n">
        <v>2582.56361324085</v>
      </c>
      <c r="D9569" s="6" t="n">
        <v>2580.77884028032</v>
      </c>
      <c r="E9569" s="8" t="n">
        <v>26.4707256436347</v>
      </c>
      <c r="F9569" s="8" t="n">
        <v>26.8349758267479</v>
      </c>
      <c r="G9569" s="8" t="n">
        <v>27.4460423469717</v>
      </c>
    </row>
    <row r="9570" customFormat="false" ht="12.75" hidden="false" customHeight="false" outlineLevel="0" collapsed="false">
      <c r="A9570" s="5" t="n">
        <v>37185.8229166667</v>
      </c>
      <c r="B9570" s="6" t="n">
        <v>13.3584599884026</v>
      </c>
      <c r="C9570" s="6" t="n">
        <v>2582.56402629725</v>
      </c>
      <c r="D9570" s="6" t="n">
        <v>2580.77925333672</v>
      </c>
      <c r="E9570" s="8" t="n">
        <v>26.1881823887667</v>
      </c>
      <c r="F9570" s="8" t="n">
        <v>26.8349758267479</v>
      </c>
      <c r="G9570" s="8" t="n">
        <v>27.4460423469717</v>
      </c>
    </row>
    <row r="9571" customFormat="false" ht="12.75" hidden="false" customHeight="false" outlineLevel="0" collapsed="false">
      <c r="A9571" s="5" t="n">
        <v>37185.8298611111</v>
      </c>
      <c r="B9571" s="6" t="n">
        <v>13.3609848647543</v>
      </c>
      <c r="C9571" s="6" t="n">
        <v>2582.54082107214</v>
      </c>
      <c r="D9571" s="6" t="n">
        <v>2580.7977950469</v>
      </c>
      <c r="E9571" s="8" t="n">
        <v>25.9238825175666</v>
      </c>
      <c r="F9571" s="8" t="n">
        <v>26.8349804368196</v>
      </c>
      <c r="G9571" s="8" t="n">
        <v>27.4273530325865</v>
      </c>
    </row>
    <row r="9572" customFormat="false" ht="12.75" hidden="false" customHeight="false" outlineLevel="0" collapsed="false">
      <c r="A9572" s="5" t="n">
        <v>37185.8368055556</v>
      </c>
      <c r="B9572" s="6" t="n">
        <v>13.360803573439</v>
      </c>
      <c r="C9572" s="6" t="n">
        <v>2582.55861802409</v>
      </c>
      <c r="D9572" s="6" t="n">
        <v>2580.77384506356</v>
      </c>
      <c r="E9572" s="8" t="n">
        <v>25.6594145581311</v>
      </c>
      <c r="F9572" s="8" t="n">
        <v>26.8349758267479</v>
      </c>
      <c r="G9572" s="8" t="n">
        <v>27.4460423469717</v>
      </c>
    </row>
    <row r="9573" customFormat="false" ht="12.75" hidden="false" customHeight="false" outlineLevel="0" collapsed="false">
      <c r="A9573" s="5" t="n">
        <v>37185.84375</v>
      </c>
      <c r="B9573" s="6" t="n">
        <v>13.3606289372608</v>
      </c>
      <c r="C9573" s="6" t="n">
        <v>2582.55902103066</v>
      </c>
      <c r="D9573" s="6" t="n">
        <v>2580.77424807012</v>
      </c>
      <c r="E9573" s="8" t="n">
        <v>25.4135026132968</v>
      </c>
      <c r="F9573" s="8" t="n">
        <v>26.8349758267479</v>
      </c>
      <c r="G9573" s="8" t="n">
        <v>27.4460423469717</v>
      </c>
    </row>
    <row r="9574" customFormat="false" ht="12.75" hidden="false" customHeight="false" outlineLevel="0" collapsed="false">
      <c r="A9574" s="5" t="n">
        <v>37185.8506944444</v>
      </c>
      <c r="B9574" s="6" t="n">
        <v>13.3613337669054</v>
      </c>
      <c r="C9574" s="6" t="n">
        <v>2582.57477306545</v>
      </c>
      <c r="D9574" s="6" t="n">
        <v>2580.77262154017</v>
      </c>
      <c r="E9574" s="8" t="n">
        <v>25.1482451673774</v>
      </c>
      <c r="F9574" s="8" t="n">
        <v>26.8349712142244</v>
      </c>
      <c r="G9574" s="8" t="n">
        <v>27.4460423469717</v>
      </c>
    </row>
    <row r="9575" customFormat="false" ht="12.75" hidden="false" customHeight="false" outlineLevel="0" collapsed="false">
      <c r="A9575" s="5" t="n">
        <v>37185.8576388889</v>
      </c>
      <c r="B9575" s="6" t="n">
        <v>13.3611610864548</v>
      </c>
      <c r="C9575" s="6" t="n">
        <v>2582.55779299405</v>
      </c>
      <c r="D9575" s="6" t="n">
        <v>2580.77302003352</v>
      </c>
      <c r="E9575" s="8" t="n">
        <v>24.9206432505792</v>
      </c>
      <c r="F9575" s="8" t="n">
        <v>26.8349758267479</v>
      </c>
      <c r="G9575" s="8" t="n">
        <v>27.4460423469717</v>
      </c>
    </row>
    <row r="9576" customFormat="false" ht="12.75" hidden="false" customHeight="false" outlineLevel="0" collapsed="false">
      <c r="A9576" s="5" t="n">
        <v>37185.8645833333</v>
      </c>
      <c r="B9576" s="6" t="n">
        <v>13.3627825709052</v>
      </c>
      <c r="C9576" s="6" t="n">
        <v>2582.55405110686</v>
      </c>
      <c r="D9576" s="6" t="n">
        <v>2580.78648083003</v>
      </c>
      <c r="E9576" s="8" t="n">
        <v>24.6926286587356</v>
      </c>
      <c r="F9576" s="8" t="n">
        <v>26.8349758267479</v>
      </c>
      <c r="G9576" s="8" t="n">
        <v>27.4461271882917</v>
      </c>
    </row>
    <row r="9577" customFormat="false" ht="12.75" hidden="false" customHeight="false" outlineLevel="0" collapsed="false">
      <c r="A9577" s="5" t="n">
        <v>37185.8715277778</v>
      </c>
      <c r="B9577" s="6" t="n">
        <v>13.3644142564387</v>
      </c>
      <c r="C9577" s="6" t="n">
        <v>2582.56766424345</v>
      </c>
      <c r="D9577" s="6" t="n">
        <v>2580.76551271817</v>
      </c>
      <c r="E9577" s="8" t="n">
        <v>24.4833623063599</v>
      </c>
      <c r="F9577" s="8" t="n">
        <v>26.8349712142244</v>
      </c>
      <c r="G9577" s="8" t="n">
        <v>27.4460423469717</v>
      </c>
    </row>
    <row r="9578" customFormat="false" ht="12.75" hidden="false" customHeight="false" outlineLevel="0" collapsed="false">
      <c r="A9578" s="5" t="n">
        <v>37185.8784722222</v>
      </c>
      <c r="B9578" s="6" t="n">
        <v>13.3642579554266</v>
      </c>
      <c r="C9578" s="6" t="n">
        <v>2582.56802493809</v>
      </c>
      <c r="D9578" s="6" t="n">
        <v>2580.79024176074</v>
      </c>
      <c r="E9578" s="8" t="n">
        <v>24.2930456433101</v>
      </c>
      <c r="F9578" s="8" t="n">
        <v>26.8349712142244</v>
      </c>
      <c r="G9578" s="8" t="n">
        <v>27.4273530325865</v>
      </c>
    </row>
    <row r="9579" customFormat="false" ht="12.75" hidden="false" customHeight="false" outlineLevel="0" collapsed="false">
      <c r="A9579" s="5" t="n">
        <v>37185.8854166667</v>
      </c>
      <c r="B9579" s="6" t="n">
        <v>13.3640655563492</v>
      </c>
      <c r="C9579" s="6" t="n">
        <v>2582.56846893596</v>
      </c>
      <c r="D9579" s="6" t="n">
        <v>2580.80072278622</v>
      </c>
      <c r="E9579" s="8" t="n">
        <v>24.0644140333932</v>
      </c>
      <c r="F9579" s="8" t="n">
        <v>26.8349712142244</v>
      </c>
      <c r="G9579" s="8" t="n">
        <v>27.4462120254966</v>
      </c>
    </row>
    <row r="9580" customFormat="false" ht="12.75" hidden="false" customHeight="false" outlineLevel="0" collapsed="false">
      <c r="A9580" s="5" t="n">
        <v>37185.8923611111</v>
      </c>
      <c r="B9580" s="6" t="n">
        <v>13.3656672054905</v>
      </c>
      <c r="C9580" s="6" t="n">
        <v>2582.56477282256</v>
      </c>
      <c r="D9580" s="6" t="n">
        <v>2580.77982398098</v>
      </c>
      <c r="E9580" s="8" t="n">
        <v>23.8353690878192</v>
      </c>
      <c r="F9580" s="8" t="n">
        <v>26.8349712142244</v>
      </c>
      <c r="G9580" s="8" t="n">
        <v>27.4461271882917</v>
      </c>
    </row>
    <row r="9581" customFormat="false" ht="12.75" hidden="false" customHeight="false" outlineLevel="0" collapsed="false">
      <c r="A9581" s="5" t="n">
        <v>37185.8993055556</v>
      </c>
      <c r="B9581" s="6" t="n">
        <v>13.3654813015492</v>
      </c>
      <c r="C9581" s="6" t="n">
        <v>2582.56520183166</v>
      </c>
      <c r="D9581" s="6" t="n">
        <v>2580.78025299008</v>
      </c>
      <c r="E9581" s="8" t="n">
        <v>23.6252972146741</v>
      </c>
      <c r="F9581" s="8" t="n">
        <v>26.8349712142244</v>
      </c>
      <c r="G9581" s="8" t="n">
        <v>27.4461271882917</v>
      </c>
    </row>
    <row r="9582" customFormat="false" ht="12.75" hidden="false" customHeight="false" outlineLevel="0" collapsed="false">
      <c r="A9582" s="5" t="n">
        <v>37185.90625</v>
      </c>
      <c r="B9582" s="6" t="n">
        <v>13.3661905744387</v>
      </c>
      <c r="C9582" s="6" t="n">
        <v>2582.56356504807</v>
      </c>
      <c r="D9582" s="6" t="n">
        <v>2580.76141352279</v>
      </c>
      <c r="E9582" s="8" t="n">
        <v>23.4149251127803</v>
      </c>
      <c r="F9582" s="8" t="n">
        <v>26.8349712142244</v>
      </c>
      <c r="G9582" s="8" t="n">
        <v>27.4460423469717</v>
      </c>
    </row>
    <row r="9583" customFormat="false" ht="12.75" hidden="false" customHeight="false" outlineLevel="0" collapsed="false">
      <c r="A9583" s="5" t="n">
        <v>37185.9131944444</v>
      </c>
      <c r="B9583" s="6" t="n">
        <v>13.3668594163534</v>
      </c>
      <c r="C9583" s="6" t="n">
        <v>2582.56202156672</v>
      </c>
      <c r="D9583" s="6" t="n">
        <v>2580.77707272515</v>
      </c>
      <c r="E9583" s="8" t="n">
        <v>23.166018647496</v>
      </c>
      <c r="F9583" s="8" t="n">
        <v>26.8349712142244</v>
      </c>
      <c r="G9583" s="8" t="n">
        <v>27.4461271882917</v>
      </c>
    </row>
    <row r="9584" customFormat="false" ht="12.75" hidden="false" customHeight="false" outlineLevel="0" collapsed="false">
      <c r="A9584" s="5" t="n">
        <v>37185.9201388889</v>
      </c>
      <c r="B9584" s="6" t="n">
        <v>13.3666591897818</v>
      </c>
      <c r="C9584" s="6" t="n">
        <v>2582.56248362804</v>
      </c>
      <c r="D9584" s="6" t="n">
        <v>2580.76749741777</v>
      </c>
      <c r="E9584" s="8" t="n">
        <v>22.9552127687989</v>
      </c>
      <c r="F9584" s="8" t="n">
        <v>26.8349712142244</v>
      </c>
      <c r="G9584" s="8" t="n">
        <v>27.4272681880714</v>
      </c>
    </row>
    <row r="9585" customFormat="false" ht="12.75" hidden="false" customHeight="false" outlineLevel="0" collapsed="false">
      <c r="A9585" s="5" t="n">
        <v>37185.9270833333</v>
      </c>
      <c r="B9585" s="6" t="n">
        <v>13.3673540651655</v>
      </c>
      <c r="C9585" s="6" t="n">
        <v>2582.54350150472</v>
      </c>
      <c r="D9585" s="6" t="n">
        <v>2580.78309689211</v>
      </c>
      <c r="E9585" s="8" t="n">
        <v>22.7441064064937</v>
      </c>
      <c r="F9585" s="8" t="n">
        <v>26.8349758267479</v>
      </c>
      <c r="G9585" s="8" t="n">
        <v>27.4273530325865</v>
      </c>
    </row>
    <row r="9586" customFormat="false" ht="12.75" hidden="false" customHeight="false" outlineLevel="0" collapsed="false">
      <c r="A9586" s="5" t="n">
        <v>37185.9340277778</v>
      </c>
      <c r="B9586" s="6" t="n">
        <v>13.3671447623662</v>
      </c>
      <c r="C9586" s="6" t="n">
        <v>2582.56136307592</v>
      </c>
      <c r="D9586" s="6" t="n">
        <v>2580.78357989857</v>
      </c>
      <c r="E9586" s="8" t="n">
        <v>22.53283918542</v>
      </c>
      <c r="F9586" s="8" t="n">
        <v>26.8349712142244</v>
      </c>
      <c r="G9586" s="8" t="n">
        <v>27.4273530325865</v>
      </c>
    </row>
    <row r="9587" customFormat="false" ht="12.75" hidden="false" customHeight="false" outlineLevel="0" collapsed="false">
      <c r="A9587" s="5" t="n">
        <v>37185.9409722222</v>
      </c>
      <c r="B9587" s="6" t="n">
        <v>13.3678697360392</v>
      </c>
      <c r="C9587" s="6" t="n">
        <v>2582.55713311747</v>
      </c>
      <c r="D9587" s="6" t="n">
        <v>2580.77474121818</v>
      </c>
      <c r="E9587" s="8" t="n">
        <v>22.3597426431682</v>
      </c>
      <c r="F9587" s="8" t="n">
        <v>26.8487924200276</v>
      </c>
      <c r="G9587" s="8" t="n">
        <v>27.4461271882917</v>
      </c>
    </row>
    <row r="9588" customFormat="false" ht="12.75" hidden="false" customHeight="false" outlineLevel="0" collapsed="false">
      <c r="A9588" s="5" t="n">
        <v>37185.9479166667</v>
      </c>
      <c r="B9588" s="6" t="n">
        <v>13.3694912371048</v>
      </c>
      <c r="C9588" s="6" t="n">
        <v>2582.55594813422</v>
      </c>
      <c r="D9588" s="6" t="n">
        <v>2580.78820198448</v>
      </c>
      <c r="E9588" s="8" t="n">
        <v>22.1864215056967</v>
      </c>
      <c r="F9588" s="8" t="n">
        <v>26.8349712142244</v>
      </c>
      <c r="G9588" s="8" t="n">
        <v>27.4462120254966</v>
      </c>
    </row>
    <row r="9589" customFormat="false" ht="12.75" hidden="false" customHeight="false" outlineLevel="0" collapsed="false">
      <c r="A9589" s="5" t="n">
        <v>37185.9548611111</v>
      </c>
      <c r="B9589" s="6" t="n">
        <v>13.3693104509718</v>
      </c>
      <c r="C9589" s="6" t="n">
        <v>2582.5737438751</v>
      </c>
      <c r="D9589" s="6" t="n">
        <v>2580.77141649141</v>
      </c>
      <c r="E9589" s="8" t="n">
        <v>22.0130859956398</v>
      </c>
      <c r="F9589" s="8" t="n">
        <v>26.8349665992491</v>
      </c>
      <c r="G9589" s="8" t="n">
        <v>27.4461271882917</v>
      </c>
    </row>
    <row r="9590" customFormat="false" ht="12.75" hidden="false" customHeight="false" outlineLevel="0" collapsed="false">
      <c r="A9590" s="5" t="n">
        <v>37185.9618055556</v>
      </c>
      <c r="B9590" s="6" t="n">
        <v>13.3700261746495</v>
      </c>
      <c r="C9590" s="6" t="n">
        <v>2582.55471366296</v>
      </c>
      <c r="D9590" s="6" t="n">
        <v>2580.75972745269</v>
      </c>
      <c r="E9590" s="8" t="n">
        <v>21.8395258923407</v>
      </c>
      <c r="F9590" s="8" t="n">
        <v>26.8349712142244</v>
      </c>
      <c r="G9590" s="8" t="n">
        <v>27.4272681880714</v>
      </c>
    </row>
    <row r="9591" customFormat="false" ht="12.75" hidden="false" customHeight="false" outlineLevel="0" collapsed="false">
      <c r="A9591" s="5" t="n">
        <v>37185.96875</v>
      </c>
      <c r="B9591" s="6" t="n">
        <v>13.368939652104</v>
      </c>
      <c r="C9591" s="6" t="n">
        <v>2582.5745995648</v>
      </c>
      <c r="D9591" s="6" t="n">
        <v>2580.77943784533</v>
      </c>
      <c r="E9591" s="8" t="n">
        <v>21.6659518285427</v>
      </c>
      <c r="F9591" s="8" t="n">
        <v>26.8349665992491</v>
      </c>
      <c r="G9591" s="8" t="n">
        <v>27.4273530325865</v>
      </c>
    </row>
    <row r="9592" customFormat="false" ht="12.75" hidden="false" customHeight="false" outlineLevel="0" collapsed="false">
      <c r="A9592" s="5" t="n">
        <v>37185.9756944444</v>
      </c>
      <c r="B9592" s="6" t="n">
        <v>13.3678074192983</v>
      </c>
      <c r="C9592" s="6" t="n">
        <v>2582.55727692534</v>
      </c>
      <c r="D9592" s="6" t="n">
        <v>2580.77488502604</v>
      </c>
      <c r="E9592" s="8" t="n">
        <v>21.4535806441428</v>
      </c>
      <c r="F9592" s="8" t="n">
        <v>26.8487924200276</v>
      </c>
      <c r="G9592" s="8" t="n">
        <v>27.4461271882917</v>
      </c>
    </row>
    <row r="9593" customFormat="false" ht="12.75" hidden="false" customHeight="false" outlineLevel="0" collapsed="false">
      <c r="A9593" s="5" t="n">
        <v>37185.9826388889</v>
      </c>
      <c r="B9593" s="6" t="n">
        <v>13.36669235161</v>
      </c>
      <c r="C9593" s="6" t="n">
        <v>2582.56240710075</v>
      </c>
      <c r="D9593" s="6" t="n">
        <v>2580.77745825917</v>
      </c>
      <c r="E9593" s="8" t="n">
        <v>21.2603223552743</v>
      </c>
      <c r="F9593" s="8" t="n">
        <v>26.8349712142244</v>
      </c>
      <c r="G9593" s="8" t="n">
        <v>27.4461271882917</v>
      </c>
    </row>
    <row r="9594" customFormat="false" ht="12.75" hidden="false" customHeight="false" outlineLevel="0" collapsed="false">
      <c r="A9594" s="5" t="n">
        <v>37185.9895833333</v>
      </c>
      <c r="B9594" s="6" t="n">
        <v>13.3700267813644</v>
      </c>
      <c r="C9594" s="6" t="n">
        <v>2582.55215532057</v>
      </c>
      <c r="D9594" s="6" t="n">
        <v>2580.76976342128</v>
      </c>
      <c r="E9594" s="8" t="n">
        <v>21.0277943066654</v>
      </c>
      <c r="F9594" s="8" t="n">
        <v>26.8487924200276</v>
      </c>
      <c r="G9594" s="8" t="n">
        <v>27.4461271882917</v>
      </c>
    </row>
    <row r="9595" customFormat="false" ht="12.75" hidden="false" customHeight="false" outlineLevel="0" collapsed="false">
      <c r="A9595" s="5" t="n">
        <v>37185.9965277778</v>
      </c>
      <c r="B9595" s="6" t="n">
        <v>13.3698253365195</v>
      </c>
      <c r="C9595" s="6" t="n">
        <v>2582.55517713557</v>
      </c>
      <c r="D9595" s="6" t="n">
        <v>2580.78743098583</v>
      </c>
      <c r="E9595" s="8" t="n">
        <v>20.853429468814</v>
      </c>
      <c r="F9595" s="8" t="n">
        <v>26.8349712142244</v>
      </c>
      <c r="G9595" s="8" t="n">
        <v>27.4462120254966</v>
      </c>
    </row>
    <row r="9596" customFormat="false" ht="12.75" hidden="false" customHeight="false" outlineLevel="0" collapsed="false">
      <c r="A9596" s="5" t="n">
        <v>37186.0034722222</v>
      </c>
      <c r="B9596" s="6" t="n">
        <v>13.3696207660677</v>
      </c>
      <c r="C9596" s="6" t="n">
        <v>2582.57047053517</v>
      </c>
      <c r="D9596" s="6" t="n">
        <v>2580.77070037965</v>
      </c>
      <c r="E9596" s="8" t="n">
        <v>20.6789102574109</v>
      </c>
      <c r="F9596" s="8" t="n">
        <v>26.8487878072572</v>
      </c>
      <c r="G9596" s="8" t="n">
        <v>27.4461271882917</v>
      </c>
    </row>
    <row r="9597" customFormat="false" ht="12.75" hidden="false" customHeight="false" outlineLevel="0" collapsed="false">
      <c r="A9597" s="5" t="n">
        <v>37186.0104166667</v>
      </c>
      <c r="B9597" s="6" t="n">
        <v>13.3712120499153</v>
      </c>
      <c r="C9597" s="6" t="n">
        <v>2582.55197702773</v>
      </c>
      <c r="D9597" s="6" t="n">
        <v>2580.784230878</v>
      </c>
      <c r="E9597" s="8" t="n">
        <v>20.5040952021065</v>
      </c>
      <c r="F9597" s="8" t="n">
        <v>26.8349712142244</v>
      </c>
      <c r="G9597" s="8" t="n">
        <v>27.4462120254966</v>
      </c>
    </row>
    <row r="9598" customFormat="false" ht="12.75" hidden="false" customHeight="false" outlineLevel="0" collapsed="false">
      <c r="A9598" s="5" t="n">
        <v>37186.0173611111</v>
      </c>
      <c r="B9598" s="6" t="n">
        <v>13.3700780731939</v>
      </c>
      <c r="C9598" s="6" t="n">
        <v>2582.57197243921</v>
      </c>
      <c r="D9598" s="6" t="n">
        <v>2580.76964505552</v>
      </c>
      <c r="E9598" s="8" t="n">
        <v>20.3099030518128</v>
      </c>
      <c r="F9598" s="8" t="n">
        <v>26.8349665992491</v>
      </c>
      <c r="G9598" s="8" t="n">
        <v>27.4461271882917</v>
      </c>
    </row>
    <row r="9599" customFormat="false" ht="12.75" hidden="false" customHeight="false" outlineLevel="0" collapsed="false">
      <c r="A9599" s="5" t="n">
        <v>37186.0243055556</v>
      </c>
      <c r="B9599" s="6" t="n">
        <v>13.3707631798754</v>
      </c>
      <c r="C9599" s="6" t="n">
        <v>2582.57039142379</v>
      </c>
      <c r="D9599" s="6" t="n">
        <v>2580.7680640401</v>
      </c>
      <c r="E9599" s="8" t="n">
        <v>20.1348326264021</v>
      </c>
      <c r="F9599" s="8" t="n">
        <v>26.8349665992491</v>
      </c>
      <c r="G9599" s="8" t="n">
        <v>27.4461271882917</v>
      </c>
    </row>
    <row r="9600" customFormat="false" ht="12.75" hidden="false" customHeight="false" outlineLevel="0" collapsed="false">
      <c r="A9600" s="5" t="n">
        <v>37186.03125</v>
      </c>
      <c r="B9600" s="6" t="n">
        <v>13.3687223863061</v>
      </c>
      <c r="C9600" s="6" t="n">
        <v>2582.57510094741</v>
      </c>
      <c r="D9600" s="6" t="n">
        <v>2580.77277356372</v>
      </c>
      <c r="E9600" s="8" t="n">
        <v>19.9403494773468</v>
      </c>
      <c r="F9600" s="8" t="n">
        <v>26.8349665992491</v>
      </c>
      <c r="G9600" s="8" t="n">
        <v>27.4461271882917</v>
      </c>
    </row>
    <row r="9601" customFormat="false" ht="12.75" hidden="false" customHeight="false" outlineLevel="0" collapsed="false">
      <c r="A9601" s="5" t="n">
        <v>37186.0381944444</v>
      </c>
      <c r="B9601" s="6" t="n">
        <v>13.369376043233</v>
      </c>
      <c r="C9601" s="6" t="n">
        <v>2582.55621396623</v>
      </c>
      <c r="D9601" s="6" t="n">
        <v>2580.78846781649</v>
      </c>
      <c r="E9601" s="8" t="n">
        <v>19.7454629604093</v>
      </c>
      <c r="F9601" s="8" t="n">
        <v>26.8349712142244</v>
      </c>
      <c r="G9601" s="8" t="n">
        <v>27.4462120254966</v>
      </c>
    </row>
    <row r="9602" customFormat="false" ht="12.75" hidden="false" customHeight="false" outlineLevel="0" collapsed="false">
      <c r="A9602" s="5" t="n">
        <v>37186.0451388889</v>
      </c>
      <c r="B9602" s="6" t="n">
        <v>13.3691263322327</v>
      </c>
      <c r="C9602" s="6" t="n">
        <v>2582.5741687645</v>
      </c>
      <c r="D9602" s="6" t="n">
        <v>2580.78904407265</v>
      </c>
      <c r="E9602" s="8" t="n">
        <v>19.550456825655</v>
      </c>
      <c r="F9602" s="8" t="n">
        <v>26.8349665992491</v>
      </c>
      <c r="G9602" s="8" t="n">
        <v>27.4462120254966</v>
      </c>
    </row>
    <row r="9603" customFormat="false" ht="12.75" hidden="false" customHeight="false" outlineLevel="0" collapsed="false">
      <c r="A9603" s="5" t="n">
        <v>37186.0520833333</v>
      </c>
      <c r="B9603" s="6" t="n">
        <v>13.3688726899197</v>
      </c>
      <c r="C9603" s="6" t="n">
        <v>2582.5573755508</v>
      </c>
      <c r="D9603" s="6" t="n">
        <v>2580.78962940106</v>
      </c>
      <c r="E9603" s="8" t="n">
        <v>19.355260119632</v>
      </c>
      <c r="F9603" s="8" t="n">
        <v>26.8349712142244</v>
      </c>
      <c r="G9603" s="8" t="n">
        <v>27.4462120254966</v>
      </c>
    </row>
    <row r="9604" customFormat="false" ht="12.75" hidden="false" customHeight="false" outlineLevel="0" collapsed="false">
      <c r="A9604" s="5" t="n">
        <v>37186.0590277778</v>
      </c>
      <c r="B9604" s="6" t="n">
        <v>13.3695144860111</v>
      </c>
      <c r="C9604" s="6" t="n">
        <v>2582.5558944829</v>
      </c>
      <c r="D9604" s="6" t="n">
        <v>2580.78814833316</v>
      </c>
      <c r="E9604" s="8" t="n">
        <v>19.1598015798818</v>
      </c>
      <c r="F9604" s="8" t="n">
        <v>26.8349712142244</v>
      </c>
      <c r="G9604" s="8" t="n">
        <v>27.4462120254966</v>
      </c>
    </row>
    <row r="9605" customFormat="false" ht="12.75" hidden="false" customHeight="false" outlineLevel="0" collapsed="false">
      <c r="A9605" s="5" t="n">
        <v>37186.0659722222</v>
      </c>
      <c r="B9605" s="6" t="n">
        <v>13.3692529303533</v>
      </c>
      <c r="C9605" s="6" t="n">
        <v>2582.55649807288</v>
      </c>
      <c r="D9605" s="6" t="n">
        <v>2580.78875192314</v>
      </c>
      <c r="E9605" s="8" t="n">
        <v>18.9642236604265</v>
      </c>
      <c r="F9605" s="8" t="n">
        <v>26.8349712142244</v>
      </c>
      <c r="G9605" s="8" t="n">
        <v>27.4462120254966</v>
      </c>
    </row>
    <row r="9606" customFormat="false" ht="12.75" hidden="false" customHeight="false" outlineLevel="0" collapsed="false">
      <c r="A9606" s="5" t="n">
        <v>37186.0729166667</v>
      </c>
      <c r="B9606" s="6" t="n">
        <v>13.3689606400686</v>
      </c>
      <c r="C9606" s="6" t="n">
        <v>2582.57455113103</v>
      </c>
      <c r="D9606" s="6" t="n">
        <v>2580.80662913916</v>
      </c>
      <c r="E9606" s="8" t="n">
        <v>18.7488678462669</v>
      </c>
      <c r="F9606" s="8" t="n">
        <v>26.8349665992491</v>
      </c>
      <c r="G9606" s="8" t="n">
        <v>27.4462968585866</v>
      </c>
    </row>
    <row r="9607" customFormat="false" ht="12.75" hidden="false" customHeight="false" outlineLevel="0" collapsed="false">
      <c r="A9607" s="5" t="n">
        <v>37186.0798611111</v>
      </c>
      <c r="B9607" s="6" t="n">
        <v>13.3704893975113</v>
      </c>
      <c r="C9607" s="6" t="n">
        <v>2582.55364468713</v>
      </c>
      <c r="D9607" s="6" t="n">
        <v>2580.79306455083</v>
      </c>
      <c r="E9607" s="8" t="n">
        <v>18.5527467272891</v>
      </c>
      <c r="F9607" s="8" t="n">
        <v>26.8349712142244</v>
      </c>
      <c r="G9607" s="8" t="n">
        <v>27.4274378729857</v>
      </c>
    </row>
    <row r="9608" customFormat="false" ht="12.75" hidden="false" customHeight="false" outlineLevel="0" collapsed="false">
      <c r="A9608" s="5" t="n">
        <v>37186.0868055556</v>
      </c>
      <c r="B9608" s="6" t="n">
        <v>13.3711147866175</v>
      </c>
      <c r="C9608" s="6" t="n">
        <v>2582.5522014815</v>
      </c>
      <c r="D9608" s="6" t="n">
        <v>2580.78445533176</v>
      </c>
      <c r="E9608" s="8" t="n">
        <v>18.3565063187148</v>
      </c>
      <c r="F9608" s="8" t="n">
        <v>26.8349712142244</v>
      </c>
      <c r="G9608" s="8" t="n">
        <v>27.4462120254966</v>
      </c>
    </row>
    <row r="9609" customFormat="false" ht="12.75" hidden="false" customHeight="false" outlineLevel="0" collapsed="false">
      <c r="A9609" s="5" t="n">
        <v>37186.09375</v>
      </c>
      <c r="B9609" s="6" t="n">
        <v>13.3708368484824</v>
      </c>
      <c r="C9609" s="6" t="n">
        <v>2582.57022141931</v>
      </c>
      <c r="D9609" s="6" t="n">
        <v>2580.78509672746</v>
      </c>
      <c r="E9609" s="8" t="n">
        <v>18.1601468619341</v>
      </c>
      <c r="F9609" s="8" t="n">
        <v>26.8349665992491</v>
      </c>
      <c r="G9609" s="8" t="n">
        <v>27.4462120254966</v>
      </c>
    </row>
    <row r="9610" customFormat="false" ht="12.75" hidden="false" customHeight="false" outlineLevel="0" collapsed="false">
      <c r="A9610" s="5" t="n">
        <v>37186.1006944444</v>
      </c>
      <c r="B9610" s="6" t="n">
        <v>13.3696840061168</v>
      </c>
      <c r="C9610" s="6" t="n">
        <v>2582.55550328265</v>
      </c>
      <c r="D9610" s="6" t="n">
        <v>2580.80495983289</v>
      </c>
      <c r="E9610" s="8" t="n">
        <v>17.9833321608692</v>
      </c>
      <c r="F9610" s="8" t="n">
        <v>26.8349712142244</v>
      </c>
      <c r="G9610" s="8" t="n">
        <v>27.4462968585866</v>
      </c>
    </row>
    <row r="9611" customFormat="false" ht="12.75" hidden="false" customHeight="false" outlineLevel="0" collapsed="false">
      <c r="A9611" s="5" t="n">
        <v>37186.1076388889</v>
      </c>
      <c r="B9611" s="6" t="n">
        <v>13.3712257000938</v>
      </c>
      <c r="C9611" s="6" t="n">
        <v>2582.55194552732</v>
      </c>
      <c r="D9611" s="6" t="n">
        <v>2580.78419937758</v>
      </c>
      <c r="E9611" s="8" t="n">
        <v>17.806147828322</v>
      </c>
      <c r="F9611" s="8" t="n">
        <v>26.8349712142244</v>
      </c>
      <c r="G9611" s="8" t="n">
        <v>27.4462120254966</v>
      </c>
    </row>
    <row r="9612" customFormat="false" ht="12.75" hidden="false" customHeight="false" outlineLevel="0" collapsed="false">
      <c r="A9612" s="5" t="n">
        <v>37186.1145833333</v>
      </c>
      <c r="B9612" s="6" t="n">
        <v>13.3700954152395</v>
      </c>
      <c r="C9612" s="6" t="n">
        <v>2582.5719324191</v>
      </c>
      <c r="D9612" s="6" t="n">
        <v>2580.78680772725</v>
      </c>
      <c r="E9612" s="8" t="n">
        <v>17.6487204724761</v>
      </c>
      <c r="F9612" s="8" t="n">
        <v>26.8349665992491</v>
      </c>
      <c r="G9612" s="8" t="n">
        <v>27.4462120254966</v>
      </c>
    </row>
    <row r="9613" customFormat="false" ht="12.75" hidden="false" customHeight="false" outlineLevel="0" collapsed="false">
      <c r="A9613" s="5" t="n">
        <v>37186.1215277778</v>
      </c>
      <c r="B9613" s="6" t="n">
        <v>13.369832414611</v>
      </c>
      <c r="C9613" s="6" t="n">
        <v>2582.57253934363</v>
      </c>
      <c r="D9613" s="6" t="n">
        <v>2580.78741465177</v>
      </c>
      <c r="E9613" s="8" t="n">
        <v>17.4713881401721</v>
      </c>
      <c r="F9613" s="8" t="n">
        <v>26.8349665992491</v>
      </c>
      <c r="G9613" s="8" t="n">
        <v>27.4462120254966</v>
      </c>
    </row>
    <row r="9614" customFormat="false" ht="12.75" hidden="false" customHeight="false" outlineLevel="0" collapsed="false">
      <c r="A9614" s="5" t="n">
        <v>37186.1284722222</v>
      </c>
      <c r="B9614" s="6" t="n">
        <v>13.3713645294798</v>
      </c>
      <c r="C9614" s="6" t="n">
        <v>2582.56900369393</v>
      </c>
      <c r="D9614" s="6" t="n">
        <v>2580.80108170205</v>
      </c>
      <c r="E9614" s="8" t="n">
        <v>17.2937574351654</v>
      </c>
      <c r="F9614" s="8" t="n">
        <v>26.8349665992491</v>
      </c>
      <c r="G9614" s="8" t="n">
        <v>27.4462968585866</v>
      </c>
    </row>
    <row r="9615" customFormat="false" ht="12.75" hidden="false" customHeight="false" outlineLevel="0" collapsed="false">
      <c r="A9615" s="5" t="n">
        <v>37186.1354166667</v>
      </c>
      <c r="B9615" s="6" t="n">
        <v>13.3711551195427</v>
      </c>
      <c r="C9615" s="6" t="n">
        <v>2582.55210840552</v>
      </c>
      <c r="D9615" s="6" t="n">
        <v>2580.79152826921</v>
      </c>
      <c r="E9615" s="8" t="n">
        <v>17.1556054248275</v>
      </c>
      <c r="F9615" s="8" t="n">
        <v>26.8349712142244</v>
      </c>
      <c r="G9615" s="8" t="n">
        <v>27.4274378729857</v>
      </c>
    </row>
    <row r="9616" customFormat="false" ht="12.75" hidden="false" customHeight="false" outlineLevel="0" collapsed="false">
      <c r="A9616" s="5" t="n">
        <v>37186.1423611111</v>
      </c>
      <c r="B9616" s="6" t="n">
        <v>13.3700141895629</v>
      </c>
      <c r="C9616" s="6" t="n">
        <v>2582.57211986297</v>
      </c>
      <c r="D9616" s="6" t="n">
        <v>2580.76979247928</v>
      </c>
      <c r="E9616" s="8" t="n">
        <v>16.9976752180942</v>
      </c>
      <c r="F9616" s="8" t="n">
        <v>26.8349665992491</v>
      </c>
      <c r="G9616" s="8" t="n">
        <v>27.4461271882917</v>
      </c>
    </row>
    <row r="9617" customFormat="false" ht="12.75" hidden="false" customHeight="false" outlineLevel="0" collapsed="false">
      <c r="A9617" s="5" t="n">
        <v>37186.1493055556</v>
      </c>
      <c r="B9617" s="6" t="n">
        <v>13.371598819254</v>
      </c>
      <c r="C9617" s="6" t="n">
        <v>2582.56846302522</v>
      </c>
      <c r="D9617" s="6" t="n">
        <v>2580.80054103334</v>
      </c>
      <c r="E9617" s="8" t="n">
        <v>16.8591788115768</v>
      </c>
      <c r="F9617" s="8" t="n">
        <v>26.8349665992491</v>
      </c>
      <c r="G9617" s="8" t="n">
        <v>27.4462968585866</v>
      </c>
    </row>
    <row r="9618" customFormat="false" ht="12.75" hidden="false" customHeight="false" outlineLevel="0" collapsed="false">
      <c r="A9618" s="5" t="n">
        <v>37186.15625</v>
      </c>
      <c r="B9618" s="6" t="n">
        <v>13.3696157852176</v>
      </c>
      <c r="C9618" s="6" t="n">
        <v>2582.57303925761</v>
      </c>
      <c r="D9618" s="6" t="n">
        <v>2580.78791456576</v>
      </c>
      <c r="E9618" s="8" t="n">
        <v>16.7406614256899</v>
      </c>
      <c r="F9618" s="8" t="n">
        <v>26.8349665992491</v>
      </c>
      <c r="G9618" s="8" t="n">
        <v>27.4462120254966</v>
      </c>
    </row>
    <row r="9619" customFormat="false" ht="12.75" hidden="false" customHeight="false" outlineLevel="0" collapsed="false">
      <c r="A9619" s="5" t="n">
        <v>37186.1631944444</v>
      </c>
      <c r="B9619" s="6" t="n">
        <v>13.3712278181751</v>
      </c>
      <c r="C9619" s="6" t="n">
        <v>2582.56931918156</v>
      </c>
      <c r="D9619" s="6" t="n">
        <v>2580.79136050314</v>
      </c>
      <c r="E9619" s="8" t="n">
        <v>16.6217864983203</v>
      </c>
      <c r="F9619" s="8" t="n">
        <v>26.8349665992491</v>
      </c>
      <c r="G9619" s="8" t="n">
        <v>27.4274378729857</v>
      </c>
    </row>
    <row r="9620" customFormat="false" ht="12.75" hidden="false" customHeight="false" outlineLevel="0" collapsed="false">
      <c r="A9620" s="5" t="n">
        <v>37186.1701388889</v>
      </c>
      <c r="B9620" s="6" t="n">
        <v>13.370140999541</v>
      </c>
      <c r="C9620" s="6" t="n">
        <v>2582.55444868244</v>
      </c>
      <c r="D9620" s="6" t="n">
        <v>2580.77666550509</v>
      </c>
      <c r="E9620" s="8" t="n">
        <v>16.5030597821268</v>
      </c>
      <c r="F9620" s="8" t="n">
        <v>26.8349712142244</v>
      </c>
      <c r="G9620" s="8" t="n">
        <v>27.4273530325865</v>
      </c>
    </row>
    <row r="9621" customFormat="false" ht="12.75" hidden="false" customHeight="false" outlineLevel="0" collapsed="false">
      <c r="A9621" s="5" t="n">
        <v>37186.1770833333</v>
      </c>
      <c r="B9621" s="6" t="n">
        <v>13.3699518255029</v>
      </c>
      <c r="C9621" s="6" t="n">
        <v>2582.55488523792</v>
      </c>
      <c r="D9621" s="6" t="n">
        <v>2580.76993639634</v>
      </c>
      <c r="E9621" s="8" t="n">
        <v>16.3841921866386</v>
      </c>
      <c r="F9621" s="8" t="n">
        <v>26.8349712142244</v>
      </c>
      <c r="G9621" s="8" t="n">
        <v>27.4461271882917</v>
      </c>
    </row>
    <row r="9622" customFormat="false" ht="12.75" hidden="false" customHeight="false" outlineLevel="0" collapsed="false">
      <c r="A9622" s="5" t="n">
        <v>37186.1840277778</v>
      </c>
      <c r="B9622" s="6" t="n">
        <v>13.3706602499528</v>
      </c>
      <c r="C9622" s="6" t="n">
        <v>2582.5680717262</v>
      </c>
      <c r="D9622" s="6" t="n">
        <v>2580.78550426252</v>
      </c>
      <c r="E9622" s="8" t="n">
        <v>16.265183569805</v>
      </c>
      <c r="F9622" s="8" t="n">
        <v>26.8487878072572</v>
      </c>
      <c r="G9622" s="8" t="n">
        <v>27.4462120254966</v>
      </c>
    </row>
    <row r="9623" customFormat="false" ht="12.75" hidden="false" customHeight="false" outlineLevel="0" collapsed="false">
      <c r="A9623" s="5" t="n">
        <v>37186.1909722222</v>
      </c>
      <c r="B9623" s="6" t="n">
        <v>13.3722662315474</v>
      </c>
      <c r="C9623" s="6" t="n">
        <v>2582.56692284301</v>
      </c>
      <c r="D9623" s="6" t="n">
        <v>2580.78179815115</v>
      </c>
      <c r="E9623" s="8" t="n">
        <v>16.1460337820364</v>
      </c>
      <c r="F9623" s="8" t="n">
        <v>26.8349665992491</v>
      </c>
      <c r="G9623" s="8" t="n">
        <v>27.4462120254966</v>
      </c>
    </row>
    <row r="9624" customFormat="false" ht="12.75" hidden="false" customHeight="false" outlineLevel="0" collapsed="false">
      <c r="A9624" s="5" t="n">
        <v>37186.1979166667</v>
      </c>
      <c r="B9624" s="6" t="n">
        <v>13.3738706762781</v>
      </c>
      <c r="C9624" s="6" t="n">
        <v>2582.56322027824</v>
      </c>
      <c r="D9624" s="6" t="n">
        <v>2580.77809558639</v>
      </c>
      <c r="E9624" s="8" t="n">
        <v>16.0268152011975</v>
      </c>
      <c r="F9624" s="8" t="n">
        <v>26.8349665992491</v>
      </c>
      <c r="G9624" s="8" t="n">
        <v>27.4462120254966</v>
      </c>
    </row>
    <row r="9625" customFormat="false" ht="12.75" hidden="false" customHeight="false" outlineLevel="0" collapsed="false">
      <c r="A9625" s="5" t="n">
        <v>37186.2048611111</v>
      </c>
      <c r="B9625" s="6" t="n">
        <v>13.3736754944793</v>
      </c>
      <c r="C9625" s="6" t="n">
        <v>2582.56367069778</v>
      </c>
      <c r="D9625" s="6" t="n">
        <v>2580.7957487059</v>
      </c>
      <c r="E9625" s="8" t="n">
        <v>15.9076729953733</v>
      </c>
      <c r="F9625" s="8" t="n">
        <v>26.8349665992491</v>
      </c>
      <c r="G9625" s="8" t="n">
        <v>27.4462968585866</v>
      </c>
    </row>
    <row r="9626" customFormat="false" ht="12.75" hidden="false" customHeight="false" outlineLevel="0" collapsed="false">
      <c r="A9626" s="5" t="n">
        <v>37186.2118055556</v>
      </c>
      <c r="B9626" s="6" t="n">
        <v>13.3752768785069</v>
      </c>
      <c r="C9626" s="6" t="n">
        <v>2582.55997519618</v>
      </c>
      <c r="D9626" s="6" t="n">
        <v>2580.79921956695</v>
      </c>
      <c r="E9626" s="8" t="n">
        <v>15.7883169339924</v>
      </c>
      <c r="F9626" s="8" t="n">
        <v>26.8349665992491</v>
      </c>
      <c r="G9626" s="8" t="n">
        <v>27.4275227092692</v>
      </c>
    </row>
    <row r="9627" customFormat="false" ht="12.75" hidden="false" customHeight="false" outlineLevel="0" collapsed="false">
      <c r="A9627" s="5" t="n">
        <v>37186.21875</v>
      </c>
      <c r="B9627" s="6" t="n">
        <v>13.3759776989191</v>
      </c>
      <c r="C9627" s="6" t="n">
        <v>2582.5583579183</v>
      </c>
      <c r="D9627" s="6" t="n">
        <v>2580.80763863454</v>
      </c>
      <c r="E9627" s="8" t="n">
        <v>15.6689647657068</v>
      </c>
      <c r="F9627" s="8" t="n">
        <v>26.8349665992491</v>
      </c>
      <c r="G9627" s="8" t="n">
        <v>27.4463816875615</v>
      </c>
    </row>
    <row r="9628" customFormat="false" ht="12.75" hidden="false" customHeight="false" outlineLevel="0" collapsed="false">
      <c r="A9628" s="5" t="n">
        <v>37186.2256944444</v>
      </c>
      <c r="B9628" s="6" t="n">
        <v>13.3749457238529</v>
      </c>
      <c r="C9628" s="6" t="n">
        <v>2582.56073939922</v>
      </c>
      <c r="D9628" s="6" t="n">
        <v>2580.79998377</v>
      </c>
      <c r="E9628" s="8" t="n">
        <v>15.5894796860799</v>
      </c>
      <c r="F9628" s="8" t="n">
        <v>26.8349665992491</v>
      </c>
      <c r="G9628" s="8" t="n">
        <v>27.4275227092692</v>
      </c>
    </row>
    <row r="9629" customFormat="false" ht="12.75" hidden="false" customHeight="false" outlineLevel="0" collapsed="false">
      <c r="A9629" s="5" t="n">
        <v>37186.2326388889</v>
      </c>
      <c r="B9629" s="6" t="n">
        <v>13.3738460498657</v>
      </c>
      <c r="C9629" s="6" t="n">
        <v>2582.58065562791</v>
      </c>
      <c r="D9629" s="6" t="n">
        <v>2580.77815241657</v>
      </c>
      <c r="E9629" s="8" t="n">
        <v>15.4701586435268</v>
      </c>
      <c r="F9629" s="8" t="n">
        <v>26.834961981822</v>
      </c>
      <c r="G9629" s="8" t="n">
        <v>27.4462120254966</v>
      </c>
    </row>
    <row r="9630" customFormat="false" ht="12.75" hidden="false" customHeight="false" outlineLevel="0" collapsed="false">
      <c r="A9630" s="5" t="n">
        <v>37186.2395833333</v>
      </c>
      <c r="B9630" s="6" t="n">
        <v>13.3763407980613</v>
      </c>
      <c r="C9630" s="6" t="n">
        <v>2582.55496276903</v>
      </c>
      <c r="D9630" s="6" t="n">
        <v>2580.77239530535</v>
      </c>
      <c r="E9630" s="8" t="n">
        <v>15.3504778644451</v>
      </c>
      <c r="F9630" s="8" t="n">
        <v>26.8487878072572</v>
      </c>
      <c r="G9630" s="8" t="n">
        <v>27.4462120254966</v>
      </c>
    </row>
    <row r="9631" customFormat="false" ht="12.75" hidden="false" customHeight="false" outlineLevel="0" collapsed="false">
      <c r="A9631" s="5" t="n">
        <v>37186.2465277778</v>
      </c>
      <c r="B9631" s="6" t="n">
        <v>13.3788680312134</v>
      </c>
      <c r="C9631" s="6" t="n">
        <v>2582.53430937859</v>
      </c>
      <c r="D9631" s="6" t="n">
        <v>2580.78376592882</v>
      </c>
      <c r="E9631" s="8" t="n">
        <v>15.2506548192114</v>
      </c>
      <c r="F9631" s="8" t="n">
        <v>26.8349712142244</v>
      </c>
      <c r="G9631" s="8" t="n">
        <v>27.4462968585866</v>
      </c>
    </row>
    <row r="9632" customFormat="false" ht="12.75" hidden="false" customHeight="false" outlineLevel="0" collapsed="false">
      <c r="A9632" s="5" t="n">
        <v>37186.2534722222</v>
      </c>
      <c r="B9632" s="6" t="n">
        <v>13.3795276429772</v>
      </c>
      <c r="C9632" s="6" t="n">
        <v>2582.55016573971</v>
      </c>
      <c r="D9632" s="6" t="n">
        <v>2580.77220706129</v>
      </c>
      <c r="E9632" s="8" t="n">
        <v>15.1110554525651</v>
      </c>
      <c r="F9632" s="8" t="n">
        <v>26.8349665992491</v>
      </c>
      <c r="G9632" s="8" t="n">
        <v>27.4274378729857</v>
      </c>
    </row>
    <row r="9633" customFormat="false" ht="12.75" hidden="false" customHeight="false" outlineLevel="0" collapsed="false">
      <c r="A9633" s="5" t="n">
        <v>37186.2604166667</v>
      </c>
      <c r="B9633" s="6" t="n">
        <v>13.3793208474819</v>
      </c>
      <c r="C9633" s="6" t="n">
        <v>2582.56802147956</v>
      </c>
      <c r="D9633" s="6" t="n">
        <v>2580.76551826823</v>
      </c>
      <c r="E9633" s="8" t="n">
        <v>14.9913870019086</v>
      </c>
      <c r="F9633" s="8" t="n">
        <v>26.834961981822</v>
      </c>
      <c r="G9633" s="8" t="n">
        <v>27.4462120254966</v>
      </c>
    </row>
    <row r="9634" customFormat="false" ht="12.75" hidden="false" customHeight="false" outlineLevel="0" collapsed="false">
      <c r="A9634" s="5" t="n">
        <v>37186.2673611111</v>
      </c>
      <c r="B9634" s="6" t="n">
        <v>13.3818441346156</v>
      </c>
      <c r="C9634" s="6" t="n">
        <v>2582.56219850925</v>
      </c>
      <c r="D9634" s="6" t="n">
        <v>2580.78406436054</v>
      </c>
      <c r="E9634" s="8" t="n">
        <v>14.8913918607071</v>
      </c>
      <c r="F9634" s="8" t="n">
        <v>26.834961981822</v>
      </c>
      <c r="G9634" s="8" t="n">
        <v>27.4275227092692</v>
      </c>
    </row>
    <row r="9635" customFormat="false" ht="12.75" hidden="false" customHeight="false" outlineLevel="0" collapsed="false">
      <c r="A9635" s="5" t="n">
        <v>37186.2743055556</v>
      </c>
      <c r="B9635" s="6" t="n">
        <v>13.3843312561291</v>
      </c>
      <c r="C9635" s="6" t="n">
        <v>2582.53908047859</v>
      </c>
      <c r="D9635" s="6" t="n">
        <v>2580.77115848671</v>
      </c>
      <c r="E9635" s="8" t="n">
        <v>14.7713783146897</v>
      </c>
      <c r="F9635" s="8" t="n">
        <v>26.8349665992491</v>
      </c>
      <c r="G9635" s="8" t="n">
        <v>27.4462968585866</v>
      </c>
    </row>
    <row r="9636" customFormat="false" ht="12.75" hidden="false" customHeight="false" outlineLevel="0" collapsed="false">
      <c r="A9636" s="5" t="n">
        <v>37186.28125</v>
      </c>
      <c r="B9636" s="6" t="n">
        <v>13.3841906379277</v>
      </c>
      <c r="C9636" s="6" t="n">
        <v>2582.53940498213</v>
      </c>
      <c r="D9636" s="6" t="n">
        <v>2580.80588841461</v>
      </c>
      <c r="E9636" s="8" t="n">
        <v>14.6914772195349</v>
      </c>
      <c r="F9636" s="8" t="n">
        <v>26.8349665992491</v>
      </c>
      <c r="G9636" s="8" t="n">
        <v>27.4464665124213</v>
      </c>
    </row>
    <row r="9637" customFormat="false" ht="12.75" hidden="false" customHeight="false" outlineLevel="0" collapsed="false">
      <c r="A9637" s="5" t="n">
        <v>37186.2881944444</v>
      </c>
      <c r="B9637" s="6" t="n">
        <v>13.3848773343765</v>
      </c>
      <c r="C9637" s="6" t="n">
        <v>2582.53782029802</v>
      </c>
      <c r="D9637" s="6" t="n">
        <v>2580.76989830614</v>
      </c>
      <c r="E9637" s="8" t="n">
        <v>14.5714952665626</v>
      </c>
      <c r="F9637" s="8" t="n">
        <v>26.8349665992491</v>
      </c>
      <c r="G9637" s="8" t="n">
        <v>27.4462968585866</v>
      </c>
    </row>
    <row r="9638" customFormat="false" ht="12.75" hidden="false" customHeight="false" outlineLevel="0" collapsed="false">
      <c r="A9638" s="5" t="n">
        <v>37186.2951388889</v>
      </c>
      <c r="B9638" s="6" t="n">
        <v>13.3846993341128</v>
      </c>
      <c r="C9638" s="6" t="n">
        <v>2582.55560958734</v>
      </c>
      <c r="D9638" s="6" t="n">
        <v>2580.77030907598</v>
      </c>
      <c r="E9638" s="8" t="n">
        <v>14.4715188338392</v>
      </c>
      <c r="F9638" s="8" t="n">
        <v>26.834961981822</v>
      </c>
      <c r="G9638" s="8" t="n">
        <v>27.4462968585866</v>
      </c>
    </row>
    <row r="9639" customFormat="false" ht="12.75" hidden="false" customHeight="false" outlineLevel="0" collapsed="false">
      <c r="A9639" s="5" t="n">
        <v>37186.3020833333</v>
      </c>
      <c r="B9639" s="6" t="n">
        <v>13.3845202777257</v>
      </c>
      <c r="C9639" s="6" t="n">
        <v>2582.55602279438</v>
      </c>
      <c r="D9639" s="6" t="n">
        <v>2580.795091703</v>
      </c>
      <c r="E9639" s="8" t="n">
        <v>14.3714947713311</v>
      </c>
      <c r="F9639" s="8" t="n">
        <v>26.834961981822</v>
      </c>
      <c r="G9639" s="8" t="n">
        <v>27.4276075414369</v>
      </c>
    </row>
    <row r="9640" customFormat="false" ht="12.75" hidden="false" customHeight="false" outlineLevel="0" collapsed="false">
      <c r="A9640" s="5" t="n">
        <v>37186.3090277778</v>
      </c>
      <c r="B9640" s="6" t="n">
        <v>13.3861017018901</v>
      </c>
      <c r="C9640" s="6" t="n">
        <v>2582.55237335401</v>
      </c>
      <c r="D9640" s="6" t="n">
        <v>2580.78427555076</v>
      </c>
      <c r="E9640" s="8" t="n">
        <v>14.2512564517733</v>
      </c>
      <c r="F9640" s="8" t="n">
        <v>26.834961981822</v>
      </c>
      <c r="G9640" s="8" t="n">
        <v>27.4463816875615</v>
      </c>
    </row>
    <row r="9641" customFormat="false" ht="12.75" hidden="false" customHeight="false" outlineLevel="0" collapsed="false">
      <c r="A9641" s="5" t="n">
        <v>37186.3159722222</v>
      </c>
      <c r="B9641" s="6" t="n">
        <v>13.3849850503423</v>
      </c>
      <c r="C9641" s="6" t="n">
        <v>2582.55495024219</v>
      </c>
      <c r="D9641" s="6" t="n">
        <v>2580.78685243894</v>
      </c>
      <c r="E9641" s="8" t="n">
        <v>14.1311693593346</v>
      </c>
      <c r="F9641" s="8" t="n">
        <v>26.834961981822</v>
      </c>
      <c r="G9641" s="8" t="n">
        <v>27.4463816875615</v>
      </c>
    </row>
    <row r="9642" customFormat="false" ht="12.75" hidden="false" customHeight="false" outlineLevel="0" collapsed="false">
      <c r="A9642" s="5" t="n">
        <v>37186.3229166667</v>
      </c>
      <c r="B9642" s="6" t="n">
        <v>13.3875354487608</v>
      </c>
      <c r="C9642" s="6" t="n">
        <v>2582.54906470738</v>
      </c>
      <c r="D9642" s="6" t="n">
        <v>2580.78096690413</v>
      </c>
      <c r="E9642" s="8" t="n">
        <v>14.0508042213283</v>
      </c>
      <c r="F9642" s="8" t="n">
        <v>26.834961981822</v>
      </c>
      <c r="G9642" s="8" t="n">
        <v>27.4463816875615</v>
      </c>
    </row>
    <row r="9643" customFormat="false" ht="12.75" hidden="false" customHeight="false" outlineLevel="0" collapsed="false">
      <c r="A9643" s="5" t="n">
        <v>37186.3298611111</v>
      </c>
      <c r="B9643" s="6" t="n">
        <v>13.3883609644303</v>
      </c>
      <c r="C9643" s="6" t="n">
        <v>2582.54715967122</v>
      </c>
      <c r="D9643" s="6" t="n">
        <v>2580.76185915986</v>
      </c>
      <c r="E9643" s="8" t="n">
        <v>14.0106468374088</v>
      </c>
      <c r="F9643" s="8" t="n">
        <v>26.834961981822</v>
      </c>
      <c r="G9643" s="8" t="n">
        <v>27.4462968585866</v>
      </c>
    </row>
    <row r="9644" customFormat="false" ht="12.75" hidden="false" customHeight="false" outlineLevel="0" collapsed="false">
      <c r="A9644" s="5" t="n">
        <v>37186.3368055556</v>
      </c>
      <c r="B9644" s="6" t="n">
        <v>13.3875354487608</v>
      </c>
      <c r="C9644" s="6" t="n">
        <v>2582.54906470738</v>
      </c>
      <c r="D9644" s="6" t="n">
        <v>2580.76376419602</v>
      </c>
      <c r="E9644" s="8" t="n">
        <v>14.0508042213283</v>
      </c>
      <c r="F9644" s="8" t="n">
        <v>26.834961981822</v>
      </c>
      <c r="G9644" s="8" t="n">
        <v>27.4462968585866</v>
      </c>
    </row>
    <row r="9645" customFormat="false" ht="12.75" hidden="false" customHeight="false" outlineLevel="0" collapsed="false">
      <c r="A9645" s="5" t="n">
        <v>37186.34375</v>
      </c>
      <c r="B9645" s="6" t="n">
        <v>13.3904508495707</v>
      </c>
      <c r="C9645" s="6" t="n">
        <v>2582.54489421057</v>
      </c>
      <c r="D9645" s="6" t="n">
        <v>2580.77423905611</v>
      </c>
      <c r="E9645" s="8" t="n">
        <v>14.1707904807561</v>
      </c>
      <c r="F9645" s="8" t="n">
        <v>26.8211399234324</v>
      </c>
      <c r="G9645" s="8" t="n">
        <v>27.4463816875615</v>
      </c>
    </row>
    <row r="9646" customFormat="false" ht="12.75" hidden="false" customHeight="false" outlineLevel="0" collapsed="false">
      <c r="A9646" s="5" t="n">
        <v>37186.3506944444</v>
      </c>
      <c r="B9646" s="6" t="n">
        <v>13.3899134698079</v>
      </c>
      <c r="C9646" s="6" t="n">
        <v>2582.54613431772</v>
      </c>
      <c r="D9646" s="6" t="n">
        <v>2580.77547916325</v>
      </c>
      <c r="E9646" s="8" t="n">
        <v>14.3710553123471</v>
      </c>
      <c r="F9646" s="8" t="n">
        <v>26.8211399234324</v>
      </c>
      <c r="G9646" s="8" t="n">
        <v>27.4463816875615</v>
      </c>
    </row>
    <row r="9647" customFormat="false" ht="12.75" hidden="false" customHeight="false" outlineLevel="0" collapsed="false">
      <c r="A9647" s="5" t="n">
        <v>37186.3576388889</v>
      </c>
      <c r="B9647" s="6" t="n">
        <v>13.3931444825654</v>
      </c>
      <c r="C9647" s="6" t="n">
        <v>2582.53612078322</v>
      </c>
      <c r="D9647" s="6" t="n">
        <v>2580.78522569622</v>
      </c>
      <c r="E9647" s="8" t="n">
        <v>14.6707659381017</v>
      </c>
      <c r="F9647" s="8" t="n">
        <v>26.834961981822</v>
      </c>
      <c r="G9647" s="8" t="n">
        <v>27.4464665124213</v>
      </c>
    </row>
    <row r="9648" customFormat="false" ht="12.75" hidden="false" customHeight="false" outlineLevel="0" collapsed="false">
      <c r="A9648" s="5" t="n">
        <v>37186.3645833333</v>
      </c>
      <c r="B9648" s="6" t="n">
        <v>13.3947067335049</v>
      </c>
      <c r="C9648" s="6" t="n">
        <v>2582.54989408559</v>
      </c>
      <c r="D9648" s="6" t="n">
        <v>2580.78162050174</v>
      </c>
      <c r="E9648" s="8" t="n">
        <v>15.0499893886771</v>
      </c>
      <c r="F9648" s="8" t="n">
        <v>26.8349573619431</v>
      </c>
      <c r="G9648" s="8" t="n">
        <v>27.4464665124213</v>
      </c>
    </row>
    <row r="9649" customFormat="false" ht="12.75" hidden="false" customHeight="false" outlineLevel="0" collapsed="false">
      <c r="A9649" s="5" t="n">
        <v>37186.3715277778</v>
      </c>
      <c r="B9649" s="6" t="n">
        <v>13.3954222631454</v>
      </c>
      <c r="C9649" s="6" t="n">
        <v>2582.54824286335</v>
      </c>
      <c r="D9649" s="6" t="n">
        <v>2580.76276656324</v>
      </c>
      <c r="E9649" s="8" t="n">
        <v>15.468411718301</v>
      </c>
      <c r="F9649" s="8" t="n">
        <v>26.8349573619431</v>
      </c>
      <c r="G9649" s="8" t="n">
        <v>27.4463816875615</v>
      </c>
    </row>
    <row r="9650" customFormat="false" ht="12.75" hidden="false" customHeight="false" outlineLevel="0" collapsed="false">
      <c r="A9650" s="5" t="n">
        <v>37186.3784722222</v>
      </c>
      <c r="B9650" s="6" t="n">
        <v>13.3961848227616</v>
      </c>
      <c r="C9650" s="6" t="n">
        <v>2582.54648311039</v>
      </c>
      <c r="D9650" s="6" t="n">
        <v>2580.79541225093</v>
      </c>
      <c r="E9650" s="8" t="n">
        <v>15.9257197001922</v>
      </c>
      <c r="F9650" s="8" t="n">
        <v>26.8349573619431</v>
      </c>
      <c r="G9650" s="8" t="n">
        <v>27.4465513331662</v>
      </c>
    </row>
    <row r="9651" customFormat="false" ht="12.75" hidden="false" customHeight="false" outlineLevel="0" collapsed="false">
      <c r="A9651" s="5" t="n">
        <v>37186.3854166667</v>
      </c>
      <c r="B9651" s="6" t="n">
        <v>13.3969571422559</v>
      </c>
      <c r="C9651" s="6" t="n">
        <v>2582.54470083463</v>
      </c>
      <c r="D9651" s="6" t="n">
        <v>2580.77642725078</v>
      </c>
      <c r="E9651" s="8" t="n">
        <v>16.4018360067739</v>
      </c>
      <c r="F9651" s="8" t="n">
        <v>26.8349573619431</v>
      </c>
      <c r="G9651" s="8" t="n">
        <v>27.4464665124213</v>
      </c>
    </row>
    <row r="9652" customFormat="false" ht="12.75" hidden="false" customHeight="false" outlineLevel="0" collapsed="false">
      <c r="A9652" s="5" t="n">
        <v>37186.3923611111</v>
      </c>
      <c r="B9652" s="6" t="n">
        <v>13.396806511472</v>
      </c>
      <c r="C9652" s="6" t="n">
        <v>2582.56242691836</v>
      </c>
      <c r="D9652" s="6" t="n">
        <v>2580.77677486028</v>
      </c>
      <c r="E9652" s="8" t="n">
        <v>16.8769270390602</v>
      </c>
      <c r="F9652" s="8" t="n">
        <v>26.8349527396125</v>
      </c>
      <c r="G9652" s="8" t="n">
        <v>27.4464665124213</v>
      </c>
    </row>
    <row r="9653" customFormat="false" ht="12.75" hidden="false" customHeight="false" outlineLevel="0" collapsed="false">
      <c r="A9653" s="5" t="n">
        <v>37186.3993055556</v>
      </c>
      <c r="B9653" s="6" t="n">
        <v>13.3984009672317</v>
      </c>
      <c r="C9653" s="6" t="n">
        <v>2582.54136893084</v>
      </c>
      <c r="D9653" s="6" t="n">
        <v>2580.77309534699</v>
      </c>
      <c r="E9653" s="8" t="n">
        <v>17.3310512070259</v>
      </c>
      <c r="F9653" s="8" t="n">
        <v>26.8349573619431</v>
      </c>
      <c r="G9653" s="8" t="n">
        <v>27.4464665124213</v>
      </c>
    </row>
    <row r="9654" customFormat="false" ht="12.75" hidden="false" customHeight="false" outlineLevel="0" collapsed="false">
      <c r="A9654" s="5" t="n">
        <v>37186.40625</v>
      </c>
      <c r="B9654" s="6" t="n">
        <v>13.3991034887412</v>
      </c>
      <c r="C9654" s="6" t="n">
        <v>2582.53974772736</v>
      </c>
      <c r="D9654" s="6" t="n">
        <v>2580.77864120459</v>
      </c>
      <c r="E9654" s="8" t="n">
        <v>17.8039205775026</v>
      </c>
      <c r="F9654" s="8" t="n">
        <v>26.8349573619431</v>
      </c>
      <c r="G9654" s="8" t="n">
        <v>27.4276923694888</v>
      </c>
    </row>
    <row r="9655" customFormat="false" ht="12.75" hidden="false" customHeight="false" outlineLevel="0" collapsed="false">
      <c r="A9655" s="5" t="n">
        <v>37186.4131944444</v>
      </c>
      <c r="B9655" s="6" t="n">
        <v>13.3998382721199</v>
      </c>
      <c r="C9655" s="6" t="n">
        <v>2582.53805207341</v>
      </c>
      <c r="D9655" s="6" t="n">
        <v>2580.77694555064</v>
      </c>
      <c r="E9655" s="8" t="n">
        <v>18.3149570993019</v>
      </c>
      <c r="F9655" s="8" t="n">
        <v>26.8349573619431</v>
      </c>
      <c r="G9655" s="8" t="n">
        <v>27.4276923694888</v>
      </c>
    </row>
    <row r="9656" customFormat="false" ht="12.75" hidden="false" customHeight="false" outlineLevel="0" collapsed="false">
      <c r="A9656" s="5" t="n">
        <v>37186.4201388889</v>
      </c>
      <c r="B9656" s="6" t="n">
        <v>13.4023714288035</v>
      </c>
      <c r="C9656" s="6" t="n">
        <v>2582.55214272442</v>
      </c>
      <c r="D9656" s="6" t="n">
        <v>2580.76393274336</v>
      </c>
      <c r="E9656" s="8" t="n">
        <v>18.8441424408591</v>
      </c>
      <c r="F9656" s="8" t="n">
        <v>26.821130676811</v>
      </c>
      <c r="G9656" s="8" t="n">
        <v>27.4464665124213</v>
      </c>
    </row>
    <row r="9657" customFormat="false" ht="12.75" hidden="false" customHeight="false" outlineLevel="0" collapsed="false">
      <c r="A9657" s="5" t="n">
        <v>37186.4270833333</v>
      </c>
      <c r="B9657" s="6" t="n">
        <v>13.4049268347619</v>
      </c>
      <c r="C9657" s="6" t="n">
        <v>2582.52630923654</v>
      </c>
      <c r="D9657" s="6" t="n">
        <v>2580.76520271378</v>
      </c>
      <c r="E9657" s="8" t="n">
        <v>19.4109907457646</v>
      </c>
      <c r="F9657" s="8" t="n">
        <v>26.8349573619431</v>
      </c>
      <c r="G9657" s="8" t="n">
        <v>27.4276923694888</v>
      </c>
    </row>
    <row r="9658" customFormat="false" ht="12.75" hidden="false" customHeight="false" outlineLevel="0" collapsed="false">
      <c r="A9658" s="5" t="n">
        <v>37186.4340277778</v>
      </c>
      <c r="B9658" s="6" t="n">
        <v>13.404701774396</v>
      </c>
      <c r="C9658" s="6" t="n">
        <v>2582.54420708084</v>
      </c>
      <c r="D9658" s="6" t="n">
        <v>2580.75855502276</v>
      </c>
      <c r="E9658" s="8" t="n">
        <v>19.9375094539935</v>
      </c>
      <c r="F9658" s="8" t="n">
        <v>26.8349527396125</v>
      </c>
      <c r="G9658" s="8" t="n">
        <v>27.4464665124213</v>
      </c>
    </row>
    <row r="9659" customFormat="false" ht="12.75" hidden="false" customHeight="false" outlineLevel="0" collapsed="false">
      <c r="A9659" s="5" t="n">
        <v>37186.4409722222</v>
      </c>
      <c r="B9659" s="6" t="n">
        <v>13.4035250318348</v>
      </c>
      <c r="C9659" s="6" t="n">
        <v>2582.52954416637</v>
      </c>
      <c r="D9659" s="6" t="n">
        <v>2580.74406786627</v>
      </c>
      <c r="E9659" s="8" t="n">
        <v>20.4432874386627</v>
      </c>
      <c r="F9659" s="8" t="n">
        <v>26.8349573619431</v>
      </c>
      <c r="G9659" s="8" t="n">
        <v>27.4463816875615</v>
      </c>
    </row>
    <row r="9660" customFormat="false" ht="12.75" hidden="false" customHeight="false" outlineLevel="0" collapsed="false">
      <c r="A9660" s="5" t="n">
        <v>37186.4479166667</v>
      </c>
      <c r="B9660" s="6" t="n">
        <v>13.401444589885</v>
      </c>
      <c r="C9660" s="6" t="n">
        <v>2582.53434518626</v>
      </c>
      <c r="D9660" s="6" t="n">
        <v>2580.7660716024</v>
      </c>
      <c r="E9660" s="8" t="n">
        <v>20.9672191278173</v>
      </c>
      <c r="F9660" s="8" t="n">
        <v>26.8349573619431</v>
      </c>
      <c r="G9660" s="8" t="n">
        <v>27.4464665124213</v>
      </c>
    </row>
    <row r="9661" customFormat="false" ht="12.75" hidden="false" customHeight="false" outlineLevel="0" collapsed="false">
      <c r="A9661" s="5" t="n">
        <v>37186.4548611111</v>
      </c>
      <c r="B9661" s="6" t="n">
        <v>13.4011563102304</v>
      </c>
      <c r="C9661" s="6" t="n">
        <v>2582.535010447</v>
      </c>
      <c r="D9661" s="6" t="n">
        <v>2580.76673686315</v>
      </c>
      <c r="E9661" s="8" t="n">
        <v>21.5089381670217</v>
      </c>
      <c r="F9661" s="8" t="n">
        <v>26.8349573619431</v>
      </c>
      <c r="G9661" s="8" t="n">
        <v>27.4464665124213</v>
      </c>
    </row>
    <row r="9662" customFormat="false" ht="12.75" hidden="false" customHeight="false" outlineLevel="0" collapsed="false">
      <c r="A9662" s="5" t="n">
        <v>37186.4618055556</v>
      </c>
      <c r="B9662" s="6" t="n">
        <v>13.3999179781828</v>
      </c>
      <c r="C9662" s="6" t="n">
        <v>2582.53786813634</v>
      </c>
      <c r="D9662" s="6" t="n">
        <v>2580.76959455249</v>
      </c>
      <c r="E9662" s="8" t="n">
        <v>22.0299672358471</v>
      </c>
      <c r="F9662" s="8" t="n">
        <v>26.8349573619431</v>
      </c>
      <c r="G9662" s="8" t="n">
        <v>27.4464665124213</v>
      </c>
    </row>
    <row r="9663" customFormat="false" ht="12.75" hidden="false" customHeight="false" outlineLevel="0" collapsed="false">
      <c r="A9663" s="5" t="n">
        <v>37186.46875</v>
      </c>
      <c r="B9663" s="6" t="n">
        <v>13.3996089934751</v>
      </c>
      <c r="C9663" s="6" t="n">
        <v>2582.55595965219</v>
      </c>
      <c r="D9663" s="6" t="n">
        <v>2580.75310487787</v>
      </c>
      <c r="E9663" s="8" t="n">
        <v>22.6071722828839</v>
      </c>
      <c r="F9663" s="8" t="n">
        <v>26.8349527396125</v>
      </c>
      <c r="G9663" s="8" t="n">
        <v>27.4463816875615</v>
      </c>
    </row>
    <row r="9664" customFormat="false" ht="12.75" hidden="false" customHeight="false" outlineLevel="0" collapsed="false">
      <c r="A9664" s="5" t="n">
        <v>37186.4756944444</v>
      </c>
      <c r="B9664" s="6" t="n">
        <v>13.3992659766439</v>
      </c>
      <c r="C9664" s="6" t="n">
        <v>2582.5567512295</v>
      </c>
      <c r="D9664" s="6" t="n">
        <v>2580.77109917142</v>
      </c>
      <c r="E9664" s="8" t="n">
        <v>23.1826614156563</v>
      </c>
      <c r="F9664" s="8" t="n">
        <v>26.8349527396125</v>
      </c>
      <c r="G9664" s="8" t="n">
        <v>27.4464665124213</v>
      </c>
    </row>
    <row r="9665" customFormat="false" ht="12.75" hidden="false" customHeight="false" outlineLevel="0" collapsed="false">
      <c r="A9665" s="5" t="n">
        <v>37186.4826388889</v>
      </c>
      <c r="B9665" s="6" t="n">
        <v>13.3988723339514</v>
      </c>
      <c r="C9665" s="6" t="n">
        <v>2582.54028116149</v>
      </c>
      <c r="D9665" s="6" t="n">
        <v>2580.77200757764</v>
      </c>
      <c r="E9665" s="8" t="n">
        <v>23.7373387798613</v>
      </c>
      <c r="F9665" s="8" t="n">
        <v>26.8349573619431</v>
      </c>
      <c r="G9665" s="8" t="n">
        <v>27.4464665124213</v>
      </c>
    </row>
    <row r="9666" customFormat="false" ht="12.75" hidden="false" customHeight="false" outlineLevel="0" collapsed="false">
      <c r="A9666" s="5" t="n">
        <v>37186.4895833333</v>
      </c>
      <c r="B9666" s="6" t="n">
        <v>13.3993313397694</v>
      </c>
      <c r="C9666" s="6" t="n">
        <v>2582.53922191729</v>
      </c>
      <c r="D9666" s="6" t="n">
        <v>2580.73654290908</v>
      </c>
      <c r="E9666" s="8" t="n">
        <v>24.2713008512476</v>
      </c>
      <c r="F9666" s="8" t="n">
        <v>26.8349573619431</v>
      </c>
      <c r="G9666" s="8" t="n">
        <v>27.4462968585866</v>
      </c>
    </row>
    <row r="9667" customFormat="false" ht="12.75" hidden="false" customHeight="false" outlineLevel="0" collapsed="false">
      <c r="A9667" s="5" t="n">
        <v>37186.4965277778</v>
      </c>
      <c r="B9667" s="6" t="n">
        <v>13.3961623868209</v>
      </c>
      <c r="C9667" s="6" t="n">
        <v>2582.54653488563</v>
      </c>
      <c r="D9667" s="6" t="n">
        <v>2580.7682252974</v>
      </c>
      <c r="E9667" s="8" t="n">
        <v>24.8040449717946</v>
      </c>
      <c r="F9667" s="8" t="n">
        <v>26.8349573619431</v>
      </c>
      <c r="G9667" s="8" t="n">
        <v>27.4276075414369</v>
      </c>
    </row>
    <row r="9668" customFormat="false" ht="12.75" hidden="false" customHeight="false" outlineLevel="0" collapsed="false">
      <c r="A9668" s="5" t="n">
        <v>37186.5034722222</v>
      </c>
      <c r="B9668" s="6" t="n">
        <v>13.3947780886802</v>
      </c>
      <c r="C9668" s="6" t="n">
        <v>2582.54972941981</v>
      </c>
      <c r="D9668" s="6" t="n">
        <v>2580.78145583595</v>
      </c>
      <c r="E9668" s="8" t="n">
        <v>25.3540907125003</v>
      </c>
      <c r="F9668" s="8" t="n">
        <v>26.8349573619431</v>
      </c>
      <c r="G9668" s="8" t="n">
        <v>27.4464665124213</v>
      </c>
    </row>
    <row r="9669" customFormat="false" ht="12.75" hidden="false" customHeight="false" outlineLevel="0" collapsed="false">
      <c r="A9669" s="5" t="n">
        <v>37186.5104166667</v>
      </c>
      <c r="B9669" s="6" t="n">
        <v>13.3924762523371</v>
      </c>
      <c r="C9669" s="6" t="n">
        <v>2582.57241982405</v>
      </c>
      <c r="D9669" s="6" t="n">
        <v>2580.76956504973</v>
      </c>
      <c r="E9669" s="8" t="n">
        <v>25.9214795216508</v>
      </c>
      <c r="F9669" s="8" t="n">
        <v>26.8349527396125</v>
      </c>
      <c r="G9669" s="8" t="n">
        <v>27.4463816875615</v>
      </c>
    </row>
    <row r="9670" customFormat="false" ht="12.75" hidden="false" customHeight="false" outlineLevel="0" collapsed="false">
      <c r="A9670" s="5" t="n">
        <v>37186.5173611111</v>
      </c>
      <c r="B9670" s="6" t="n">
        <v>13.3909832500753</v>
      </c>
      <c r="C9670" s="6" t="n">
        <v>2582.54110824281</v>
      </c>
      <c r="D9670" s="6" t="n">
        <v>2580.7629740941</v>
      </c>
      <c r="E9670" s="8" t="n">
        <v>26.3929576476375</v>
      </c>
      <c r="F9670" s="8" t="n">
        <v>26.834961981822</v>
      </c>
      <c r="G9670" s="8" t="n">
        <v>27.4275227092692</v>
      </c>
    </row>
    <row r="9671" customFormat="false" ht="12.75" hidden="false" customHeight="false" outlineLevel="0" collapsed="false">
      <c r="A9671" s="5" t="n">
        <v>37186.5243055556</v>
      </c>
      <c r="B9671" s="6" t="n">
        <v>13.3894570398733</v>
      </c>
      <c r="C9671" s="6" t="n">
        <v>2582.54463026635</v>
      </c>
      <c r="D9671" s="6" t="n">
        <v>2580.75932975499</v>
      </c>
      <c r="E9671" s="8" t="n">
        <v>26.8444604702167</v>
      </c>
      <c r="F9671" s="8" t="n">
        <v>26.834961981822</v>
      </c>
      <c r="G9671" s="8" t="n">
        <v>27.4462968585866</v>
      </c>
    </row>
    <row r="9672" customFormat="false" ht="12.75" hidden="false" customHeight="false" outlineLevel="0" collapsed="false">
      <c r="A9672" s="5" t="n">
        <v>37186.53125</v>
      </c>
      <c r="B9672" s="6" t="n">
        <v>13.387900334394</v>
      </c>
      <c r="C9672" s="6" t="n">
        <v>2582.54822266361</v>
      </c>
      <c r="D9672" s="6" t="n">
        <v>2580.78012486036</v>
      </c>
      <c r="E9672" s="8" t="n">
        <v>27.2761252771892</v>
      </c>
      <c r="F9672" s="8" t="n">
        <v>26.834961981822</v>
      </c>
      <c r="G9672" s="8" t="n">
        <v>27.4463816875615</v>
      </c>
    </row>
    <row r="9673" customFormat="false" ht="12.75" hidden="false" customHeight="false" outlineLevel="0" collapsed="false">
      <c r="A9673" s="5" t="n">
        <v>37186.5381944444</v>
      </c>
      <c r="B9673" s="6" t="n">
        <v>13.3853876039032</v>
      </c>
      <c r="C9673" s="6" t="n">
        <v>2582.55402127244</v>
      </c>
      <c r="D9673" s="6" t="n">
        <v>2580.78592346919</v>
      </c>
      <c r="E9673" s="8" t="n">
        <v>27.6320484638326</v>
      </c>
      <c r="F9673" s="8" t="n">
        <v>26.834961981822</v>
      </c>
      <c r="G9673" s="8" t="n">
        <v>27.4463816875615</v>
      </c>
    </row>
    <row r="9674" customFormat="false" ht="12.75" hidden="false" customHeight="false" outlineLevel="0" collapsed="false">
      <c r="A9674" s="5" t="n">
        <v>37186.5451388889</v>
      </c>
      <c r="B9674" s="6" t="n">
        <v>13.3828445735297</v>
      </c>
      <c r="C9674" s="6" t="n">
        <v>2582.55988980407</v>
      </c>
      <c r="D9674" s="6" t="n">
        <v>2580.77458929271</v>
      </c>
      <c r="E9674" s="8" t="n">
        <v>27.9499434144392</v>
      </c>
      <c r="F9674" s="8" t="n">
        <v>26.834961981822</v>
      </c>
      <c r="G9674" s="8" t="n">
        <v>27.4462968585866</v>
      </c>
    </row>
    <row r="9675" customFormat="false" ht="12.75" hidden="false" customHeight="false" outlineLevel="0" collapsed="false">
      <c r="A9675" s="5" t="n">
        <v>37186.5520833333</v>
      </c>
      <c r="B9675" s="6" t="n">
        <v>13.3802915445646</v>
      </c>
      <c r="C9675" s="6" t="n">
        <v>2582.56578140937</v>
      </c>
      <c r="D9675" s="6" t="n">
        <v>2580.77044421147</v>
      </c>
      <c r="E9675" s="8" t="n">
        <v>28.2672866492076</v>
      </c>
      <c r="F9675" s="8" t="n">
        <v>26.834961981822</v>
      </c>
      <c r="G9675" s="8" t="n">
        <v>27.4274378729857</v>
      </c>
    </row>
    <row r="9676" customFormat="false" ht="12.75" hidden="false" customHeight="false" outlineLevel="0" collapsed="false">
      <c r="A9676" s="5" t="n">
        <v>37186.5590277778</v>
      </c>
      <c r="B9676" s="6" t="n">
        <v>13.3795358110817</v>
      </c>
      <c r="C9676" s="6" t="n">
        <v>2582.56752540972</v>
      </c>
      <c r="D9676" s="6" t="n">
        <v>2580.78222489836</v>
      </c>
      <c r="E9676" s="8" t="n">
        <v>28.6025485252193</v>
      </c>
      <c r="F9676" s="8" t="n">
        <v>26.834961981822</v>
      </c>
      <c r="G9676" s="8" t="n">
        <v>27.4462968585866</v>
      </c>
    </row>
    <row r="9677" customFormat="false" ht="12.75" hidden="false" customHeight="false" outlineLevel="0" collapsed="false">
      <c r="A9677" s="5" t="n">
        <v>37186.5659722222</v>
      </c>
      <c r="B9677" s="6" t="n">
        <v>13.3778762745083</v>
      </c>
      <c r="C9677" s="6" t="n">
        <v>2582.55397659002</v>
      </c>
      <c r="D9677" s="6" t="n">
        <v>2580.78605459814</v>
      </c>
      <c r="E9677" s="8" t="n">
        <v>28.9558293990721</v>
      </c>
      <c r="F9677" s="8" t="n">
        <v>26.8349665992491</v>
      </c>
      <c r="G9677" s="8" t="n">
        <v>27.4462968585866</v>
      </c>
    </row>
    <row r="9678" customFormat="false" ht="12.75" hidden="false" customHeight="false" outlineLevel="0" collapsed="false">
      <c r="A9678" s="5" t="n">
        <v>37186.5729166667</v>
      </c>
      <c r="B9678" s="6" t="n">
        <v>13.3771042000898</v>
      </c>
      <c r="C9678" s="6" t="n">
        <v>2582.55575830022</v>
      </c>
      <c r="D9678" s="6" t="n">
        <v>2580.78783630834</v>
      </c>
      <c r="E9678" s="8" t="n">
        <v>29.3083540654965</v>
      </c>
      <c r="F9678" s="8" t="n">
        <v>26.8349665992491</v>
      </c>
      <c r="G9678" s="8" t="n">
        <v>27.4462968585866</v>
      </c>
    </row>
    <row r="9679" customFormat="false" ht="12.75" hidden="false" customHeight="false" outlineLevel="0" collapsed="false">
      <c r="A9679" s="5" t="n">
        <v>37186.5798611111</v>
      </c>
      <c r="B9679" s="6" t="n">
        <v>13.3745146575305</v>
      </c>
      <c r="C9679" s="6" t="n">
        <v>2582.56173416766</v>
      </c>
      <c r="D9679" s="6" t="n">
        <v>2580.79381217578</v>
      </c>
      <c r="E9679" s="8" t="n">
        <v>29.6418277228019</v>
      </c>
      <c r="F9679" s="8" t="n">
        <v>26.8349665992491</v>
      </c>
      <c r="G9679" s="8" t="n">
        <v>27.4462968585866</v>
      </c>
    </row>
    <row r="9680" customFormat="false" ht="12.75" hidden="false" customHeight="false" outlineLevel="0" collapsed="false">
      <c r="A9680" s="5" t="n">
        <v>37186.5868055556</v>
      </c>
      <c r="B9680" s="6" t="n">
        <v>13.3745924149705</v>
      </c>
      <c r="C9680" s="6" t="n">
        <v>2582.5441761853</v>
      </c>
      <c r="D9680" s="6" t="n">
        <v>2580.77643003556</v>
      </c>
      <c r="E9680" s="8" t="n">
        <v>29.9006117883587</v>
      </c>
      <c r="F9680" s="8" t="n">
        <v>26.8349712142244</v>
      </c>
      <c r="G9680" s="8" t="n">
        <v>27.4462120254966</v>
      </c>
    </row>
    <row r="9681" customFormat="false" ht="12.75" hidden="false" customHeight="false" outlineLevel="0" collapsed="false">
      <c r="A9681" s="5" t="n">
        <v>37186.59375</v>
      </c>
      <c r="B9681" s="6" t="n">
        <v>13.3728444863483</v>
      </c>
      <c r="C9681" s="6" t="n">
        <v>2582.54820986674</v>
      </c>
      <c r="D9681" s="6" t="n">
        <v>2580.780463717</v>
      </c>
      <c r="E9681" s="8" t="n">
        <v>30.085362947047</v>
      </c>
      <c r="F9681" s="8" t="n">
        <v>26.8349712142244</v>
      </c>
      <c r="G9681" s="8" t="n">
        <v>27.4462120254966</v>
      </c>
    </row>
    <row r="9682" customFormat="false" ht="12.75" hidden="false" customHeight="false" outlineLevel="0" collapsed="false">
      <c r="A9682" s="5" t="n">
        <v>37186.6006944444</v>
      </c>
      <c r="B9682" s="6" t="n">
        <v>13.3728879939353</v>
      </c>
      <c r="C9682" s="6" t="n">
        <v>2582.56548800673</v>
      </c>
      <c r="D9682" s="6" t="n">
        <v>2580.76316062303</v>
      </c>
      <c r="E9682" s="8" t="n">
        <v>30.2513550660971</v>
      </c>
      <c r="F9682" s="8" t="n">
        <v>26.8349665992491</v>
      </c>
      <c r="G9682" s="8" t="n">
        <v>27.4461271882917</v>
      </c>
    </row>
    <row r="9683" customFormat="false" ht="12.75" hidden="false" customHeight="false" outlineLevel="0" collapsed="false">
      <c r="A9683" s="5" t="n">
        <v>37186.6076388889</v>
      </c>
      <c r="B9683" s="6" t="n">
        <v>13.3720334597478</v>
      </c>
      <c r="C9683" s="6" t="n">
        <v>2582.55008146658</v>
      </c>
      <c r="D9683" s="6" t="n">
        <v>2580.78233531684</v>
      </c>
      <c r="E9683" s="8" t="n">
        <v>30.4356765853075</v>
      </c>
      <c r="F9683" s="8" t="n">
        <v>26.8349712142244</v>
      </c>
      <c r="G9683" s="8" t="n">
        <v>27.4462120254966</v>
      </c>
    </row>
    <row r="9684" customFormat="false" ht="12.75" hidden="false" customHeight="false" outlineLevel="0" collapsed="false">
      <c r="A9684" s="5" t="n">
        <v>37186.6145833333</v>
      </c>
      <c r="B9684" s="6" t="n">
        <v>13.3711675071222</v>
      </c>
      <c r="C9684" s="6" t="n">
        <v>2582.56945836091</v>
      </c>
      <c r="D9684" s="6" t="n">
        <v>2580.78433366906</v>
      </c>
      <c r="E9684" s="8" t="n">
        <v>30.5830098010085</v>
      </c>
      <c r="F9684" s="8" t="n">
        <v>26.8349665992491</v>
      </c>
      <c r="G9684" s="8" t="n">
        <v>27.4462120254966</v>
      </c>
    </row>
    <row r="9685" customFormat="false" ht="12.75" hidden="false" customHeight="false" outlineLevel="0" collapsed="false">
      <c r="A9685" s="5" t="n">
        <v>37186.6215277778</v>
      </c>
      <c r="B9685" s="6" t="n">
        <v>13.3693920418401</v>
      </c>
      <c r="C9685" s="6" t="n">
        <v>2582.55617704637</v>
      </c>
      <c r="D9685" s="6" t="n">
        <v>2580.7611908361</v>
      </c>
      <c r="E9685" s="8" t="n">
        <v>30.6935131452079</v>
      </c>
      <c r="F9685" s="8" t="n">
        <v>26.8349712142244</v>
      </c>
      <c r="G9685" s="8" t="n">
        <v>27.4272681880714</v>
      </c>
    </row>
    <row r="9686" customFormat="false" ht="12.75" hidden="false" customHeight="false" outlineLevel="0" collapsed="false">
      <c r="A9686" s="5" t="n">
        <v>37186.6284722222</v>
      </c>
      <c r="B9686" s="6" t="n">
        <v>13.369403558481</v>
      </c>
      <c r="C9686" s="6" t="n">
        <v>2582.57352901162</v>
      </c>
      <c r="D9686" s="6" t="n">
        <v>2580.77836729215</v>
      </c>
      <c r="E9686" s="8" t="n">
        <v>30.7486721659444</v>
      </c>
      <c r="F9686" s="8" t="n">
        <v>26.8349665992491</v>
      </c>
      <c r="G9686" s="8" t="n">
        <v>27.4273530325865</v>
      </c>
    </row>
    <row r="9687" customFormat="false" ht="12.75" hidden="false" customHeight="false" outlineLevel="0" collapsed="false">
      <c r="A9687" s="5" t="n">
        <v>37186.6354166667</v>
      </c>
      <c r="B9687" s="6" t="n">
        <v>13.3685224070226</v>
      </c>
      <c r="C9687" s="6" t="n">
        <v>2582.55818389595</v>
      </c>
      <c r="D9687" s="6" t="n">
        <v>2580.77323505437</v>
      </c>
      <c r="E9687" s="8" t="n">
        <v>30.8406325460759</v>
      </c>
      <c r="F9687" s="8" t="n">
        <v>26.8349712142244</v>
      </c>
      <c r="G9687" s="8" t="n">
        <v>27.4461271882917</v>
      </c>
    </row>
    <row r="9688" customFormat="false" ht="12.75" hidden="false" customHeight="false" outlineLevel="0" collapsed="false">
      <c r="A9688" s="5" t="n">
        <v>37186.6423611111</v>
      </c>
      <c r="B9688" s="6" t="n">
        <v>13.3622424040601</v>
      </c>
      <c r="C9688" s="6" t="n">
        <v>2582.57267621048</v>
      </c>
      <c r="D9688" s="6" t="n">
        <v>2580.7877273689</v>
      </c>
      <c r="E9688" s="8" t="n">
        <v>30.9329458169355</v>
      </c>
      <c r="F9688" s="8" t="n">
        <v>26.8349712142244</v>
      </c>
      <c r="G9688" s="8" t="n">
        <v>27.4461271882917</v>
      </c>
    </row>
    <row r="9689" customFormat="false" ht="12.75" hidden="false" customHeight="false" outlineLevel="0" collapsed="false">
      <c r="A9689" s="5" t="n">
        <v>37186.6493055556</v>
      </c>
      <c r="B9689" s="6" t="n">
        <v>13.3667509963276</v>
      </c>
      <c r="C9689" s="6" t="n">
        <v>2582.54489320204</v>
      </c>
      <c r="D9689" s="6" t="n">
        <v>2580.78448858943</v>
      </c>
      <c r="E9689" s="8" t="n">
        <v>30.9876965626982</v>
      </c>
      <c r="F9689" s="8" t="n">
        <v>26.8349758267479</v>
      </c>
      <c r="G9689" s="8" t="n">
        <v>27.4273530325865</v>
      </c>
    </row>
    <row r="9690" customFormat="false" ht="12.75" hidden="false" customHeight="false" outlineLevel="0" collapsed="false">
      <c r="A9690" s="5" t="n">
        <v>37186.65625</v>
      </c>
      <c r="B9690" s="6" t="n">
        <v>13.3658645114482</v>
      </c>
      <c r="C9690" s="6" t="n">
        <v>2582.56431750112</v>
      </c>
      <c r="D9690" s="6" t="n">
        <v>2580.79657135138</v>
      </c>
      <c r="E9690" s="8" t="n">
        <v>31.0611827259312</v>
      </c>
      <c r="F9690" s="8" t="n">
        <v>26.8349712142244</v>
      </c>
      <c r="G9690" s="8" t="n">
        <v>27.4462120254966</v>
      </c>
    </row>
    <row r="9691" customFormat="false" ht="12.75" hidden="false" customHeight="false" outlineLevel="0" collapsed="false">
      <c r="A9691" s="5" t="n">
        <v>37186.6631944444</v>
      </c>
      <c r="B9691" s="6" t="n">
        <v>13.3649743910536</v>
      </c>
      <c r="C9691" s="6" t="n">
        <v>2582.56637162511</v>
      </c>
      <c r="D9691" s="6" t="n">
        <v>2580.78858844775</v>
      </c>
      <c r="E9691" s="8" t="n">
        <v>31.1162939674272</v>
      </c>
      <c r="F9691" s="8" t="n">
        <v>26.8349712142244</v>
      </c>
      <c r="G9691" s="8" t="n">
        <v>27.4273530325865</v>
      </c>
    </row>
    <row r="9692" customFormat="false" ht="12.75" hidden="false" customHeight="false" outlineLevel="0" collapsed="false">
      <c r="A9692" s="5" t="n">
        <v>37186.6701388889</v>
      </c>
      <c r="B9692" s="6" t="n">
        <v>13.3640870004036</v>
      </c>
      <c r="C9692" s="6" t="n">
        <v>2582.55104088494</v>
      </c>
      <c r="D9692" s="6" t="n">
        <v>2580.79063627233</v>
      </c>
      <c r="E9692" s="8" t="n">
        <v>31.1897266375779</v>
      </c>
      <c r="F9692" s="8" t="n">
        <v>26.8349758267479</v>
      </c>
      <c r="G9692" s="8" t="n">
        <v>27.4273530325865</v>
      </c>
    </row>
    <row r="9693" customFormat="false" ht="12.75" hidden="false" customHeight="false" outlineLevel="0" collapsed="false">
      <c r="A9693" s="5" t="n">
        <v>37186.6770833333</v>
      </c>
      <c r="B9693" s="6" t="n">
        <v>13.3658922617646</v>
      </c>
      <c r="C9693" s="6" t="n">
        <v>2582.56425346193</v>
      </c>
      <c r="D9693" s="6" t="n">
        <v>2580.76210193665</v>
      </c>
      <c r="E9693" s="8" t="n">
        <v>31.2262648497421</v>
      </c>
      <c r="F9693" s="8" t="n">
        <v>26.8349712142244</v>
      </c>
      <c r="G9693" s="8" t="n">
        <v>27.4460423469717</v>
      </c>
    </row>
    <row r="9694" customFormat="false" ht="12.75" hidden="false" customHeight="false" outlineLevel="0" collapsed="false">
      <c r="A9694" s="5" t="n">
        <v>37186.6840277778</v>
      </c>
      <c r="B9694" s="6" t="n">
        <v>13.3650012616872</v>
      </c>
      <c r="C9694" s="6" t="n">
        <v>2582.54893105121</v>
      </c>
      <c r="D9694" s="6" t="n">
        <v>2580.77132340568</v>
      </c>
      <c r="E9694" s="8" t="n">
        <v>31.2813245487105</v>
      </c>
      <c r="F9694" s="8" t="n">
        <v>26.8349758267479</v>
      </c>
      <c r="G9694" s="8" t="n">
        <v>27.4272681880714</v>
      </c>
    </row>
    <row r="9695" customFormat="false" ht="12.75" hidden="false" customHeight="false" outlineLevel="0" collapsed="false">
      <c r="A9695" s="5" t="n">
        <v>37186.6909722222</v>
      </c>
      <c r="B9695" s="6" t="n">
        <v>13.3650123517868</v>
      </c>
      <c r="C9695" s="6" t="n">
        <v>2582.56628402342</v>
      </c>
      <c r="D9695" s="6" t="n">
        <v>2580.78133518184</v>
      </c>
      <c r="E9695" s="8" t="n">
        <v>31.3546218974868</v>
      </c>
      <c r="F9695" s="8" t="n">
        <v>26.8349712142244</v>
      </c>
      <c r="G9695" s="8" t="n">
        <v>27.4461271882917</v>
      </c>
    </row>
    <row r="9696" customFormat="false" ht="12.75" hidden="false" customHeight="false" outlineLevel="0" collapsed="false">
      <c r="A9696" s="5" t="n">
        <v>37186.6979166667</v>
      </c>
      <c r="B9696" s="6" t="n">
        <v>13.3650177004319</v>
      </c>
      <c r="C9696" s="6" t="n">
        <v>2582.56627168039</v>
      </c>
      <c r="D9696" s="6" t="n">
        <v>2580.78132283881</v>
      </c>
      <c r="E9696" s="8" t="n">
        <v>31.39125913116</v>
      </c>
      <c r="F9696" s="8" t="n">
        <v>26.8349712142244</v>
      </c>
      <c r="G9696" s="8" t="n">
        <v>27.4461271882917</v>
      </c>
    </row>
    <row r="9697" customFormat="false" ht="12.75" hidden="false" customHeight="false" outlineLevel="0" collapsed="false">
      <c r="A9697" s="5" t="n">
        <v>37186.7048611111</v>
      </c>
      <c r="B9697" s="6" t="n">
        <v>13.3650123517868</v>
      </c>
      <c r="C9697" s="6" t="n">
        <v>2582.58366256553</v>
      </c>
      <c r="D9697" s="6" t="n">
        <v>2580.78133518184</v>
      </c>
      <c r="E9697" s="8" t="n">
        <v>31.3546218974868</v>
      </c>
      <c r="F9697" s="8" t="n">
        <v>26.8349665992491</v>
      </c>
      <c r="G9697" s="8" t="n">
        <v>27.4461271882917</v>
      </c>
    </row>
    <row r="9698" customFormat="false" ht="12.75" hidden="false" customHeight="false" outlineLevel="0" collapsed="false">
      <c r="A9698" s="5" t="n">
        <v>37186.7118055556</v>
      </c>
      <c r="B9698" s="6" t="n">
        <v>13.3650012616872</v>
      </c>
      <c r="C9698" s="6" t="n">
        <v>2582.54637439482</v>
      </c>
      <c r="D9698" s="6" t="n">
        <v>2580.76415809068</v>
      </c>
      <c r="E9698" s="8" t="n">
        <v>31.2813245487105</v>
      </c>
      <c r="F9698" s="8" t="n">
        <v>26.8487970303465</v>
      </c>
      <c r="G9698" s="8" t="n">
        <v>27.4460423469717</v>
      </c>
    </row>
    <row r="9699" customFormat="false" ht="12.75" hidden="false" customHeight="false" outlineLevel="0" collapsed="false">
      <c r="A9699" s="5" t="n">
        <v>37186.71875</v>
      </c>
      <c r="B9699" s="6" t="n">
        <v>13.3640809292553</v>
      </c>
      <c r="C9699" s="6" t="n">
        <v>2582.56843346003</v>
      </c>
      <c r="D9699" s="6" t="n">
        <v>2580.75911646199</v>
      </c>
      <c r="E9699" s="8" t="n">
        <v>31.153047467999</v>
      </c>
      <c r="F9699" s="8" t="n">
        <v>26.8349712142244</v>
      </c>
      <c r="G9699" s="8" t="n">
        <v>27.4648149801639</v>
      </c>
    </row>
    <row r="9700" customFormat="false" ht="12.75" hidden="false" customHeight="false" outlineLevel="0" collapsed="false">
      <c r="A9700" s="5" t="n">
        <v>37186.7256944444</v>
      </c>
      <c r="B9700" s="6" t="n">
        <v>13.3649549990929</v>
      </c>
      <c r="C9700" s="6" t="n">
        <v>2582.54903781104</v>
      </c>
      <c r="D9700" s="6" t="n">
        <v>2580.78146753421</v>
      </c>
      <c r="E9700" s="8" t="n">
        <v>31.0061877753021</v>
      </c>
      <c r="F9700" s="8" t="n">
        <v>26.8349758267479</v>
      </c>
      <c r="G9700" s="8" t="n">
        <v>27.4461271882917</v>
      </c>
    </row>
    <row r="9701" customFormat="false" ht="12.75" hidden="false" customHeight="false" outlineLevel="0" collapsed="false">
      <c r="A9701" s="5" t="n">
        <v>37186.7326388889</v>
      </c>
      <c r="B9701" s="6" t="n">
        <v>13.364927299245</v>
      </c>
      <c r="C9701" s="6" t="n">
        <v>2582.54910173377</v>
      </c>
      <c r="D9701" s="6" t="n">
        <v>2580.77149408824</v>
      </c>
      <c r="E9701" s="8" t="n">
        <v>30.8592727407167</v>
      </c>
      <c r="F9701" s="8" t="n">
        <v>26.8349758267479</v>
      </c>
      <c r="G9701" s="8" t="n">
        <v>27.4272681880714</v>
      </c>
    </row>
    <row r="9702" customFormat="false" ht="12.75" hidden="false" customHeight="false" outlineLevel="0" collapsed="false">
      <c r="A9702" s="5" t="n">
        <v>37186.7395833333</v>
      </c>
      <c r="B9702" s="6" t="n">
        <v>13.3648897037117</v>
      </c>
      <c r="C9702" s="6" t="n">
        <v>2582.54918849269</v>
      </c>
      <c r="D9702" s="6" t="n">
        <v>2580.76441553216</v>
      </c>
      <c r="E9702" s="8" t="n">
        <v>30.6754573403949</v>
      </c>
      <c r="F9702" s="8" t="n">
        <v>26.8349758267479</v>
      </c>
      <c r="G9702" s="8" t="n">
        <v>27.4460423469717</v>
      </c>
    </row>
    <row r="9703" customFormat="false" ht="12.75" hidden="false" customHeight="false" outlineLevel="0" collapsed="false">
      <c r="A9703" s="5" t="n">
        <v>37186.7465277778</v>
      </c>
      <c r="B9703" s="6" t="n">
        <v>13.3666439062539</v>
      </c>
      <c r="C9703" s="6" t="n">
        <v>2582.56251889772</v>
      </c>
      <c r="D9703" s="6" t="n">
        <v>2580.76036737245</v>
      </c>
      <c r="E9703" s="8" t="n">
        <v>30.4729062921095</v>
      </c>
      <c r="F9703" s="8" t="n">
        <v>26.8349712142244</v>
      </c>
      <c r="G9703" s="8" t="n">
        <v>27.4460423469717</v>
      </c>
    </row>
    <row r="9704" customFormat="false" ht="12.75" hidden="false" customHeight="false" outlineLevel="0" collapsed="false">
      <c r="A9704" s="5" t="n">
        <v>37186.7534722222</v>
      </c>
      <c r="B9704" s="6" t="n">
        <v>13.365690351504</v>
      </c>
      <c r="C9704" s="6" t="n">
        <v>2582.56471940868</v>
      </c>
      <c r="D9704" s="6" t="n">
        <v>2580.77977056711</v>
      </c>
      <c r="E9704" s="8" t="n">
        <v>30.2518912979016</v>
      </c>
      <c r="F9704" s="8" t="n">
        <v>26.8349712142244</v>
      </c>
      <c r="G9704" s="8" t="n">
        <v>27.4461271882917</v>
      </c>
    </row>
    <row r="9705" customFormat="false" ht="12.75" hidden="false" customHeight="false" outlineLevel="0" collapsed="false">
      <c r="A9705" s="5" t="n">
        <v>37186.7604166667</v>
      </c>
      <c r="B9705" s="6" t="n">
        <v>13.3674259947135</v>
      </c>
      <c r="C9705" s="6" t="n">
        <v>2582.5607140782</v>
      </c>
      <c r="D9705" s="6" t="n">
        <v>2580.77576523662</v>
      </c>
      <c r="E9705" s="8" t="n">
        <v>30.0119418088933</v>
      </c>
      <c r="F9705" s="8" t="n">
        <v>26.8349712142244</v>
      </c>
      <c r="G9705" s="8" t="n">
        <v>27.4461271882917</v>
      </c>
    </row>
    <row r="9706" customFormat="false" ht="12.75" hidden="false" customHeight="false" outlineLevel="0" collapsed="false">
      <c r="A9706" s="5" t="n">
        <v>37186.7673611111</v>
      </c>
      <c r="B9706" s="6" t="n">
        <v>13.3682507221767</v>
      </c>
      <c r="C9706" s="6" t="n">
        <v>2582.54143229623</v>
      </c>
      <c r="D9706" s="6" t="n">
        <v>2580.7566593357</v>
      </c>
      <c r="E9706" s="8" t="n">
        <v>29.75325145306</v>
      </c>
      <c r="F9706" s="8" t="n">
        <v>26.8349758267479</v>
      </c>
      <c r="G9706" s="8" t="n">
        <v>27.4460423469717</v>
      </c>
    </row>
    <row r="9707" customFormat="false" ht="12.75" hidden="false" customHeight="false" outlineLevel="0" collapsed="false">
      <c r="A9707" s="5" t="n">
        <v>37186.7743055556</v>
      </c>
      <c r="B9707" s="6" t="n">
        <v>13.3699502620859</v>
      </c>
      <c r="C9707" s="6" t="n">
        <v>2582.5548888458</v>
      </c>
      <c r="D9707" s="6" t="n">
        <v>2580.75273732053</v>
      </c>
      <c r="E9707" s="8" t="n">
        <v>29.4385718868708</v>
      </c>
      <c r="F9707" s="8" t="n">
        <v>26.8349712142244</v>
      </c>
      <c r="G9707" s="8" t="n">
        <v>27.4460423469717</v>
      </c>
    </row>
    <row r="9708" customFormat="false" ht="12.75" hidden="false" customHeight="false" outlineLevel="0" collapsed="false">
      <c r="A9708" s="5" t="n">
        <v>37186.78125</v>
      </c>
      <c r="B9708" s="6" t="n">
        <v>13.3716333101087</v>
      </c>
      <c r="C9708" s="6" t="n">
        <v>2582.56838343094</v>
      </c>
      <c r="D9708" s="6" t="n">
        <v>2580.76605604725</v>
      </c>
      <c r="E9708" s="8" t="n">
        <v>29.1047885901194</v>
      </c>
      <c r="F9708" s="8" t="n">
        <v>26.8349665992491</v>
      </c>
      <c r="G9708" s="8" t="n">
        <v>27.4461271882917</v>
      </c>
    </row>
    <row r="9709" customFormat="false" ht="12.75" hidden="false" customHeight="false" outlineLevel="0" collapsed="false">
      <c r="A9709" s="5" t="n">
        <v>37186.7881944444</v>
      </c>
      <c r="B9709" s="6" t="n">
        <v>13.3715058810141</v>
      </c>
      <c r="C9709" s="6" t="n">
        <v>2582.55129895597</v>
      </c>
      <c r="D9709" s="6" t="n">
        <v>2580.76635011439</v>
      </c>
      <c r="E9709" s="8" t="n">
        <v>28.7705222115252</v>
      </c>
      <c r="F9709" s="8" t="n">
        <v>26.8349712142244</v>
      </c>
      <c r="G9709" s="8" t="n">
        <v>27.4461271882917</v>
      </c>
    </row>
    <row r="9710" customFormat="false" ht="12.75" hidden="false" customHeight="false" outlineLevel="0" collapsed="false">
      <c r="A9710" s="5" t="n">
        <v>37186.7951388889</v>
      </c>
      <c r="B9710" s="6" t="n">
        <v>13.3731588556764</v>
      </c>
      <c r="C9710" s="6" t="n">
        <v>2582.56486294117</v>
      </c>
      <c r="D9710" s="6" t="n">
        <v>2580.7697012217</v>
      </c>
      <c r="E9710" s="8" t="n">
        <v>28.4168798920644</v>
      </c>
      <c r="F9710" s="8" t="n">
        <v>26.8349665992491</v>
      </c>
      <c r="G9710" s="8" t="n">
        <v>27.4273530325865</v>
      </c>
    </row>
    <row r="9711" customFormat="false" ht="12.75" hidden="false" customHeight="false" outlineLevel="0" collapsed="false">
      <c r="A9711" s="5" t="n">
        <v>37186.8020833333</v>
      </c>
      <c r="B9711" s="6" t="n">
        <v>13.3729999234908</v>
      </c>
      <c r="C9711" s="6" t="n">
        <v>2582.54785116564</v>
      </c>
      <c r="D9711" s="6" t="n">
        <v>2580.76290232406</v>
      </c>
      <c r="E9711" s="8" t="n">
        <v>28.0626844662213</v>
      </c>
      <c r="F9711" s="8" t="n">
        <v>26.8349712142244</v>
      </c>
      <c r="G9711" s="8" t="n">
        <v>27.4461271882917</v>
      </c>
    </row>
    <row r="9712" customFormat="false" ht="12.75" hidden="false" customHeight="false" outlineLevel="0" collapsed="false">
      <c r="A9712" s="5" t="n">
        <v>37186.8090277778</v>
      </c>
      <c r="B9712" s="6" t="n">
        <v>13.3737188945207</v>
      </c>
      <c r="C9712" s="6" t="n">
        <v>2582.56357054384</v>
      </c>
      <c r="D9712" s="6" t="n">
        <v>2580.77844585198</v>
      </c>
      <c r="E9712" s="8" t="n">
        <v>27.6890356463261</v>
      </c>
      <c r="F9712" s="8" t="n">
        <v>26.8349665992491</v>
      </c>
      <c r="G9712" s="8" t="n">
        <v>27.4462120254966</v>
      </c>
    </row>
    <row r="9713" customFormat="false" ht="12.75" hidden="false" customHeight="false" outlineLevel="0" collapsed="false">
      <c r="A9713" s="5" t="n">
        <v>37186.8159722222</v>
      </c>
      <c r="B9713" s="6" t="n">
        <v>13.3744239505726</v>
      </c>
      <c r="C9713" s="6" t="n">
        <v>2582.55938626323</v>
      </c>
      <c r="D9713" s="6" t="n">
        <v>2580.75961610772</v>
      </c>
      <c r="E9713" s="8" t="n">
        <v>27.3146239477433</v>
      </c>
      <c r="F9713" s="8" t="n">
        <v>26.8487878072572</v>
      </c>
      <c r="G9713" s="8" t="n">
        <v>27.4461271882917</v>
      </c>
    </row>
    <row r="9714" customFormat="false" ht="12.75" hidden="false" customHeight="false" outlineLevel="0" collapsed="false">
      <c r="A9714" s="5" t="n">
        <v>37186.8229166667</v>
      </c>
      <c r="B9714" s="6" t="n">
        <v>13.3769360339446</v>
      </c>
      <c r="C9714" s="6" t="n">
        <v>2582.53876783382</v>
      </c>
      <c r="D9714" s="6" t="n">
        <v>2580.77102168408</v>
      </c>
      <c r="E9714" s="8" t="n">
        <v>26.9768578262676</v>
      </c>
      <c r="F9714" s="8" t="n">
        <v>26.8349712142244</v>
      </c>
      <c r="G9714" s="8" t="n">
        <v>27.4462120254966</v>
      </c>
    </row>
    <row r="9715" customFormat="false" ht="12.75" hidden="false" customHeight="false" outlineLevel="0" collapsed="false">
      <c r="A9715" s="5" t="n">
        <v>37186.8298611111</v>
      </c>
      <c r="B9715" s="6" t="n">
        <v>13.3767374198446</v>
      </c>
      <c r="C9715" s="6" t="n">
        <v>2582.53922617405</v>
      </c>
      <c r="D9715" s="6" t="n">
        <v>2580.7614429967</v>
      </c>
      <c r="E9715" s="8" t="n">
        <v>26.6386784096594</v>
      </c>
      <c r="F9715" s="8" t="n">
        <v>26.8349712142244</v>
      </c>
      <c r="G9715" s="8" t="n">
        <v>27.4273530325865</v>
      </c>
    </row>
    <row r="9716" customFormat="false" ht="12.75" hidden="false" customHeight="false" outlineLevel="0" collapsed="false">
      <c r="A9716" s="5" t="n">
        <v>37186.8368055556</v>
      </c>
      <c r="B9716" s="6" t="n">
        <v>13.3774390713161</v>
      </c>
      <c r="C9716" s="6" t="n">
        <v>2582.55498552046</v>
      </c>
      <c r="D9716" s="6" t="n">
        <v>2580.76986082861</v>
      </c>
      <c r="E9716" s="8" t="n">
        <v>26.3186510740055</v>
      </c>
      <c r="F9716" s="8" t="n">
        <v>26.8349665992491</v>
      </c>
      <c r="G9716" s="8" t="n">
        <v>27.4462120254966</v>
      </c>
    </row>
    <row r="9717" customFormat="false" ht="12.75" hidden="false" customHeight="false" outlineLevel="0" collapsed="false">
      <c r="A9717" s="5" t="n">
        <v>37186.84375</v>
      </c>
      <c r="B9717" s="6" t="n">
        <v>13.3763559745291</v>
      </c>
      <c r="C9717" s="6" t="n">
        <v>2582.55748497459</v>
      </c>
      <c r="D9717" s="6" t="n">
        <v>2580.78956298271</v>
      </c>
      <c r="E9717" s="8" t="n">
        <v>26.035945437797</v>
      </c>
      <c r="F9717" s="8" t="n">
        <v>26.8349665992491</v>
      </c>
      <c r="G9717" s="8" t="n">
        <v>27.4462968585866</v>
      </c>
    </row>
    <row r="9718" customFormat="false" ht="12.75" hidden="false" customHeight="false" outlineLevel="0" collapsed="false">
      <c r="A9718" s="5" t="n">
        <v>37186.8506944444</v>
      </c>
      <c r="B9718" s="6" t="n">
        <v>13.3752387249249</v>
      </c>
      <c r="C9718" s="6" t="n">
        <v>2582.54268470079</v>
      </c>
      <c r="D9718" s="6" t="n">
        <v>2580.79214125103</v>
      </c>
      <c r="E9718" s="8" t="n">
        <v>25.7150182801299</v>
      </c>
      <c r="F9718" s="8" t="n">
        <v>26.8349712142244</v>
      </c>
      <c r="G9718" s="8" t="n">
        <v>27.4462968585866</v>
      </c>
    </row>
    <row r="9719" customFormat="false" ht="12.75" hidden="false" customHeight="false" outlineLevel="0" collapsed="false">
      <c r="A9719" s="5" t="n">
        <v>37186.8576388889</v>
      </c>
      <c r="B9719" s="6" t="n">
        <v>13.3741248063968</v>
      </c>
      <c r="C9719" s="6" t="n">
        <v>2582.54525528201</v>
      </c>
      <c r="D9719" s="6" t="n">
        <v>2580.77750913227</v>
      </c>
      <c r="E9719" s="8" t="n">
        <v>25.4124701908879</v>
      </c>
      <c r="F9719" s="8" t="n">
        <v>26.8349712142244</v>
      </c>
      <c r="G9719" s="8" t="n">
        <v>27.4462120254966</v>
      </c>
    </row>
    <row r="9720" customFormat="false" ht="12.75" hidden="false" customHeight="false" outlineLevel="0" collapsed="false">
      <c r="A9720" s="5" t="n">
        <v>37186.8645833333</v>
      </c>
      <c r="B9720" s="6" t="n">
        <v>13.3747868631669</v>
      </c>
      <c r="C9720" s="6" t="n">
        <v>2582.56110600081</v>
      </c>
      <c r="D9720" s="6" t="n">
        <v>2580.78314732239</v>
      </c>
      <c r="E9720" s="8" t="n">
        <v>25.0903361368034</v>
      </c>
      <c r="F9720" s="8" t="n">
        <v>26.8349665992491</v>
      </c>
      <c r="G9720" s="8" t="n">
        <v>27.4274378729857</v>
      </c>
    </row>
    <row r="9721" customFormat="false" ht="12.75" hidden="false" customHeight="false" outlineLevel="0" collapsed="false">
      <c r="A9721" s="5" t="n">
        <v>37186.8715277778</v>
      </c>
      <c r="B9721" s="6" t="n">
        <v>13.3754533183969</v>
      </c>
      <c r="C9721" s="6" t="n">
        <v>2582.5595680272</v>
      </c>
      <c r="D9721" s="6" t="n">
        <v>2580.75724064351</v>
      </c>
      <c r="E9721" s="8" t="n">
        <v>24.7866436015987</v>
      </c>
      <c r="F9721" s="8" t="n">
        <v>26.8349665992491</v>
      </c>
      <c r="G9721" s="8" t="n">
        <v>27.4461271882917</v>
      </c>
    </row>
    <row r="9722" customFormat="false" ht="12.75" hidden="false" customHeight="false" outlineLevel="0" collapsed="false">
      <c r="A9722" s="5" t="n">
        <v>37186.8784722222</v>
      </c>
      <c r="B9722" s="6" t="n">
        <v>13.3752107166855</v>
      </c>
      <c r="C9722" s="6" t="n">
        <v>2582.54274933519</v>
      </c>
      <c r="D9722" s="6" t="n">
        <v>2580.75780049361</v>
      </c>
      <c r="E9722" s="8" t="n">
        <v>24.4825320396525</v>
      </c>
      <c r="F9722" s="8" t="n">
        <v>26.8349712142244</v>
      </c>
      <c r="G9722" s="8" t="n">
        <v>27.4461271882917</v>
      </c>
    </row>
    <row r="9723" customFormat="false" ht="12.75" hidden="false" customHeight="false" outlineLevel="0" collapsed="false">
      <c r="A9723" s="5" t="n">
        <v>37186.8854166667</v>
      </c>
      <c r="B9723" s="6" t="n">
        <v>13.3758744792749</v>
      </c>
      <c r="C9723" s="6" t="n">
        <v>2582.57597463696</v>
      </c>
      <c r="D9723" s="6" t="n">
        <v>2580.77347142563</v>
      </c>
      <c r="E9723" s="8" t="n">
        <v>24.1969149446973</v>
      </c>
      <c r="F9723" s="8" t="n">
        <v>26.834961981822</v>
      </c>
      <c r="G9723" s="8" t="n">
        <v>27.4462120254966</v>
      </c>
    </row>
    <row r="9724" customFormat="false" ht="12.75" hidden="false" customHeight="false" outlineLevel="0" collapsed="false">
      <c r="A9724" s="5" t="n">
        <v>37186.8923611111</v>
      </c>
      <c r="B9724" s="6" t="n">
        <v>13.3774461956068</v>
      </c>
      <c r="C9724" s="6" t="n">
        <v>2582.55496907979</v>
      </c>
      <c r="D9724" s="6" t="n">
        <v>2580.77701040137</v>
      </c>
      <c r="E9724" s="8" t="n">
        <v>23.9298777889463</v>
      </c>
      <c r="F9724" s="8" t="n">
        <v>26.8349665992491</v>
      </c>
      <c r="G9724" s="8" t="n">
        <v>27.4274378729857</v>
      </c>
    </row>
    <row r="9725" customFormat="false" ht="12.75" hidden="false" customHeight="false" outlineLevel="0" collapsed="false">
      <c r="A9725" s="5" t="n">
        <v>37186.8993055556</v>
      </c>
      <c r="B9725" s="6" t="n">
        <v>13.3781279725389</v>
      </c>
      <c r="C9725" s="6" t="n">
        <v>2582.55339574841</v>
      </c>
      <c r="D9725" s="6" t="n">
        <v>2580.76827105656</v>
      </c>
      <c r="E9725" s="8" t="n">
        <v>23.6816393974042</v>
      </c>
      <c r="F9725" s="8" t="n">
        <v>26.8349665992491</v>
      </c>
      <c r="G9725" s="8" t="n">
        <v>27.4462120254966</v>
      </c>
    </row>
    <row r="9726" customFormat="false" ht="12.75" hidden="false" customHeight="false" outlineLevel="0" collapsed="false">
      <c r="A9726" s="5" t="n">
        <v>37186.90625</v>
      </c>
      <c r="B9726" s="6" t="n">
        <v>13.3788209382658</v>
      </c>
      <c r="C9726" s="6" t="n">
        <v>2582.55179659673</v>
      </c>
      <c r="D9726" s="6" t="n">
        <v>2580.76667190488</v>
      </c>
      <c r="E9726" s="8" t="n">
        <v>23.4522048206778</v>
      </c>
      <c r="F9726" s="8" t="n">
        <v>26.8349665992491</v>
      </c>
      <c r="G9726" s="8" t="n">
        <v>27.4462120254966</v>
      </c>
    </row>
    <row r="9727" customFormat="false" ht="12.75" hidden="false" customHeight="false" outlineLevel="0" collapsed="false">
      <c r="A9727" s="5" t="n">
        <v>37186.9131944444</v>
      </c>
      <c r="B9727" s="6" t="n">
        <v>13.3794906149757</v>
      </c>
      <c r="C9727" s="6" t="n">
        <v>2582.58500820528</v>
      </c>
      <c r="D9727" s="6" t="n">
        <v>2580.75508946947</v>
      </c>
      <c r="E9727" s="8" t="n">
        <v>23.2033465593133</v>
      </c>
      <c r="F9727" s="8" t="n">
        <v>26.8349573619431</v>
      </c>
      <c r="G9727" s="8" t="n">
        <v>27.4273530325865</v>
      </c>
    </row>
    <row r="9728" customFormat="false" ht="12.75" hidden="false" customHeight="false" outlineLevel="0" collapsed="false">
      <c r="A9728" s="5" t="n">
        <v>37186.9201388889</v>
      </c>
      <c r="B9728" s="6" t="n">
        <v>13.3792173801616</v>
      </c>
      <c r="C9728" s="6" t="n">
        <v>2582.55088173082</v>
      </c>
      <c r="D9728" s="6" t="n">
        <v>2580.79012610159</v>
      </c>
      <c r="E9728" s="8" t="n">
        <v>22.9158824492188</v>
      </c>
      <c r="F9728" s="8" t="n">
        <v>26.8349665992491</v>
      </c>
      <c r="G9728" s="8" t="n">
        <v>27.4275227092692</v>
      </c>
    </row>
    <row r="9729" customFormat="false" ht="12.75" hidden="false" customHeight="false" outlineLevel="0" collapsed="false">
      <c r="A9729" s="5" t="n">
        <v>37186.9270833333</v>
      </c>
      <c r="B9729" s="6" t="n">
        <v>13.3771364224555</v>
      </c>
      <c r="C9729" s="6" t="n">
        <v>2582.57306246039</v>
      </c>
      <c r="D9729" s="6" t="n">
        <v>2580.77055924906</v>
      </c>
      <c r="E9729" s="8" t="n">
        <v>22.6281293229733</v>
      </c>
      <c r="F9729" s="8" t="n">
        <v>26.834961981822</v>
      </c>
      <c r="G9729" s="8" t="n">
        <v>27.4462120254966</v>
      </c>
    </row>
    <row r="9730" customFormat="false" ht="12.75" hidden="false" customHeight="false" outlineLevel="0" collapsed="false">
      <c r="A9730" s="5" t="n">
        <v>37186.9340277778</v>
      </c>
      <c r="B9730" s="6" t="n">
        <v>13.3768659224675</v>
      </c>
      <c r="C9730" s="6" t="n">
        <v>2582.57368669113</v>
      </c>
      <c r="D9730" s="6" t="n">
        <v>2580.7711834798</v>
      </c>
      <c r="E9730" s="8" t="n">
        <v>22.3590424949603</v>
      </c>
      <c r="F9730" s="8" t="n">
        <v>26.834961981822</v>
      </c>
      <c r="G9730" s="8" t="n">
        <v>27.4462120254966</v>
      </c>
    </row>
    <row r="9731" customFormat="false" ht="12.75" hidden="false" customHeight="false" outlineLevel="0" collapsed="false">
      <c r="A9731" s="5" t="n">
        <v>37186.9409722222</v>
      </c>
      <c r="B9731" s="6" t="n">
        <v>13.3793069635593</v>
      </c>
      <c r="C9731" s="6" t="n">
        <v>2582.5506749999</v>
      </c>
      <c r="D9731" s="6" t="n">
        <v>2580.76555030805</v>
      </c>
      <c r="E9731" s="8" t="n">
        <v>22.1086312713007</v>
      </c>
      <c r="F9731" s="8" t="n">
        <v>26.8349665992491</v>
      </c>
      <c r="G9731" s="8" t="n">
        <v>27.4462120254966</v>
      </c>
    </row>
    <row r="9732" customFormat="false" ht="12.75" hidden="false" customHeight="false" outlineLevel="0" collapsed="false">
      <c r="A9732" s="5" t="n">
        <v>37186.9479166667</v>
      </c>
      <c r="B9732" s="6" t="n">
        <v>13.381782602935</v>
      </c>
      <c r="C9732" s="6" t="n">
        <v>2582.56234050544</v>
      </c>
      <c r="D9732" s="6" t="n">
        <v>2580.77703999408</v>
      </c>
      <c r="E9732" s="8" t="n">
        <v>21.8964603821985</v>
      </c>
      <c r="F9732" s="8" t="n">
        <v>26.834961981822</v>
      </c>
      <c r="G9732" s="8" t="n">
        <v>27.4462968585866</v>
      </c>
    </row>
    <row r="9733" customFormat="false" ht="12.75" hidden="false" customHeight="false" outlineLevel="0" collapsed="false">
      <c r="A9733" s="5" t="n">
        <v>37186.9548611111</v>
      </c>
      <c r="B9733" s="6" t="n">
        <v>13.382454370077</v>
      </c>
      <c r="C9733" s="6" t="n">
        <v>2582.54085452591</v>
      </c>
      <c r="D9733" s="6" t="n">
        <v>2580.77548976221</v>
      </c>
      <c r="E9733" s="8" t="n">
        <v>21.6841989676036</v>
      </c>
      <c r="F9733" s="8" t="n">
        <v>26.8487878072572</v>
      </c>
      <c r="G9733" s="8" t="n">
        <v>27.4462968585866</v>
      </c>
    </row>
    <row r="9734" customFormat="false" ht="12.75" hidden="false" customHeight="false" outlineLevel="0" collapsed="false">
      <c r="A9734" s="5" t="n">
        <v>37186.9618055556</v>
      </c>
      <c r="B9734" s="6" t="n">
        <v>13.3822432285777</v>
      </c>
      <c r="C9734" s="6" t="n">
        <v>2582.56127752319</v>
      </c>
      <c r="D9734" s="6" t="n">
        <v>2580.75877431185</v>
      </c>
      <c r="E9734" s="8" t="n">
        <v>21.4910977563393</v>
      </c>
      <c r="F9734" s="8" t="n">
        <v>26.834961981822</v>
      </c>
      <c r="G9734" s="8" t="n">
        <v>27.4462120254966</v>
      </c>
    </row>
    <row r="9735" customFormat="false" ht="12.75" hidden="false" customHeight="false" outlineLevel="0" collapsed="false">
      <c r="A9735" s="5" t="n">
        <v>37186.96875</v>
      </c>
      <c r="B9735" s="6" t="n">
        <v>13.3829495049276</v>
      </c>
      <c r="C9735" s="6" t="n">
        <v>2582.55964765469</v>
      </c>
      <c r="D9735" s="6" t="n">
        <v>2580.77434714333</v>
      </c>
      <c r="E9735" s="8" t="n">
        <v>21.3170732618501</v>
      </c>
      <c r="F9735" s="8" t="n">
        <v>26.834961981822</v>
      </c>
      <c r="G9735" s="8" t="n">
        <v>27.4462968585866</v>
      </c>
    </row>
    <row r="9736" customFormat="false" ht="12.75" hidden="false" customHeight="false" outlineLevel="0" collapsed="false">
      <c r="A9736" s="5" t="n">
        <v>37186.9756944444</v>
      </c>
      <c r="B9736" s="6" t="n">
        <v>13.382753082714</v>
      </c>
      <c r="C9736" s="6" t="n">
        <v>2582.54272241724</v>
      </c>
      <c r="D9736" s="6" t="n">
        <v>2580.76476373882</v>
      </c>
      <c r="E9736" s="8" t="n">
        <v>21.1429647675285</v>
      </c>
      <c r="F9736" s="8" t="n">
        <v>26.8349665992491</v>
      </c>
      <c r="G9736" s="8" t="n">
        <v>27.4274378729857</v>
      </c>
    </row>
    <row r="9737" customFormat="false" ht="12.75" hidden="false" customHeight="false" outlineLevel="0" collapsed="false">
      <c r="A9737" s="5" t="n">
        <v>37186.9826388889</v>
      </c>
      <c r="B9737" s="6" t="n">
        <v>13.3825758683117</v>
      </c>
      <c r="C9737" s="6" t="n">
        <v>2582.56050989303</v>
      </c>
      <c r="D9737" s="6" t="n">
        <v>2580.76517269513</v>
      </c>
      <c r="E9737" s="8" t="n">
        <v>20.9880720603112</v>
      </c>
      <c r="F9737" s="8" t="n">
        <v>26.834961981822</v>
      </c>
      <c r="G9737" s="8" t="n">
        <v>27.4274378729857</v>
      </c>
    </row>
    <row r="9738" customFormat="false" ht="12.75" hidden="false" customHeight="false" outlineLevel="0" collapsed="false">
      <c r="A9738" s="5" t="n">
        <v>37186.9895833333</v>
      </c>
      <c r="B9738" s="6" t="n">
        <v>13.3787753973039</v>
      </c>
      <c r="C9738" s="6" t="n">
        <v>2582.55190169126</v>
      </c>
      <c r="D9738" s="6" t="n">
        <v>2580.76677699941</v>
      </c>
      <c r="E9738" s="8" t="n">
        <v>20.81395452424</v>
      </c>
      <c r="F9738" s="8" t="n">
        <v>26.8349665992491</v>
      </c>
      <c r="G9738" s="8" t="n">
        <v>27.4462120254966</v>
      </c>
    </row>
    <row r="9739" customFormat="false" ht="12.75" hidden="false" customHeight="false" outlineLevel="0" collapsed="false">
      <c r="A9739" s="5" t="n">
        <v>37186.9965277778</v>
      </c>
      <c r="B9739" s="6" t="n">
        <v>13.3812685732688</v>
      </c>
      <c r="C9739" s="6" t="n">
        <v>2582.56352672775</v>
      </c>
      <c r="D9739" s="6" t="n">
        <v>2580.77822621639</v>
      </c>
      <c r="E9739" s="8" t="n">
        <v>20.6391882055472</v>
      </c>
      <c r="F9739" s="8" t="n">
        <v>26.834961981822</v>
      </c>
      <c r="G9739" s="8" t="n">
        <v>27.4462968585866</v>
      </c>
    </row>
    <row r="9740" customFormat="false" ht="12.75" hidden="false" customHeight="false" outlineLevel="0" collapsed="false">
      <c r="A9740" s="5" t="n">
        <v>37187.0034722222</v>
      </c>
      <c r="B9740" s="6" t="n">
        <v>13.3801604842722</v>
      </c>
      <c r="C9740" s="6" t="n">
        <v>2582.54870533672</v>
      </c>
      <c r="D9740" s="6" t="n">
        <v>2580.76358064486</v>
      </c>
      <c r="E9740" s="8" t="n">
        <v>20.4645502071177</v>
      </c>
      <c r="F9740" s="8" t="n">
        <v>26.8349665992491</v>
      </c>
      <c r="G9740" s="8" t="n">
        <v>27.4462120254966</v>
      </c>
    </row>
    <row r="9741" customFormat="false" ht="12.75" hidden="false" customHeight="false" outlineLevel="0" collapsed="false">
      <c r="A9741" s="5" t="n">
        <v>37187.0104166667</v>
      </c>
      <c r="B9741" s="6" t="n">
        <v>13.3807769979646</v>
      </c>
      <c r="C9741" s="6" t="n">
        <v>2582.54728261281</v>
      </c>
      <c r="D9741" s="6" t="n">
        <v>2580.76932393439</v>
      </c>
      <c r="E9741" s="8" t="n">
        <v>20.2312942610011</v>
      </c>
      <c r="F9741" s="8" t="n">
        <v>26.8349665992491</v>
      </c>
      <c r="G9741" s="8" t="n">
        <v>27.4274378729857</v>
      </c>
    </row>
    <row r="9742" customFormat="false" ht="12.75" hidden="false" customHeight="false" outlineLevel="0" collapsed="false">
      <c r="A9742" s="5" t="n">
        <v>37187.0173611111</v>
      </c>
      <c r="B9742" s="6" t="n">
        <v>13.3823358401126</v>
      </c>
      <c r="C9742" s="6" t="n">
        <v>2582.56106380426</v>
      </c>
      <c r="D9742" s="6" t="n">
        <v>2580.7757632929</v>
      </c>
      <c r="E9742" s="8" t="n">
        <v>20.0366217516353</v>
      </c>
      <c r="F9742" s="8" t="n">
        <v>26.834961981822</v>
      </c>
      <c r="G9742" s="8" t="n">
        <v>27.4462968585866</v>
      </c>
    </row>
    <row r="9743" customFormat="false" ht="12.75" hidden="false" customHeight="false" outlineLevel="0" collapsed="false">
      <c r="A9743" s="5" t="n">
        <v>37187.0243055556</v>
      </c>
      <c r="B9743" s="6" t="n">
        <v>13.3829666218354</v>
      </c>
      <c r="C9743" s="6" t="n">
        <v>2582.54222963465</v>
      </c>
      <c r="D9743" s="6" t="n">
        <v>2580.75710494279</v>
      </c>
      <c r="E9743" s="8" t="n">
        <v>19.8223467560455</v>
      </c>
      <c r="F9743" s="8" t="n">
        <v>26.8349665992491</v>
      </c>
      <c r="G9743" s="8" t="n">
        <v>27.4462120254966</v>
      </c>
    </row>
    <row r="9744" customFormat="false" ht="12.75" hidden="false" customHeight="false" outlineLevel="0" collapsed="false">
      <c r="A9744" s="5" t="n">
        <v>37187.03125</v>
      </c>
      <c r="B9744" s="6" t="n">
        <v>13.3818187788919</v>
      </c>
      <c r="C9744" s="6" t="n">
        <v>2582.56481437368</v>
      </c>
      <c r="D9744" s="6" t="n">
        <v>2580.76691982456</v>
      </c>
      <c r="E9744" s="8" t="n">
        <v>19.6274868145487</v>
      </c>
      <c r="F9744" s="8" t="n">
        <v>26.8211399234324</v>
      </c>
      <c r="G9744" s="8" t="n">
        <v>27.4274378729857</v>
      </c>
    </row>
    <row r="9745" customFormat="false" ht="12.75" hidden="false" customHeight="false" outlineLevel="0" collapsed="false">
      <c r="A9745" s="5" t="n">
        <v>37187.0381944444</v>
      </c>
      <c r="B9745" s="6" t="n">
        <v>13.3815664690322</v>
      </c>
      <c r="C9745" s="6" t="n">
        <v>2582.5454607565</v>
      </c>
      <c r="D9745" s="6" t="n">
        <v>2580.77753876462</v>
      </c>
      <c r="E9745" s="8" t="n">
        <v>19.4323652626697</v>
      </c>
      <c r="F9745" s="8" t="n">
        <v>26.8349665992491</v>
      </c>
      <c r="G9745" s="8" t="n">
        <v>27.4462968585866</v>
      </c>
    </row>
    <row r="9746" customFormat="false" ht="12.75" hidden="false" customHeight="false" outlineLevel="0" collapsed="false">
      <c r="A9746" s="5" t="n">
        <v>37187.0451388889</v>
      </c>
      <c r="B9746" s="6" t="n">
        <v>13.381310215214</v>
      </c>
      <c r="C9746" s="6" t="n">
        <v>2582.54605211147</v>
      </c>
      <c r="D9746" s="6" t="n">
        <v>2580.77813011959</v>
      </c>
      <c r="E9746" s="8" t="n">
        <v>19.2370531385259</v>
      </c>
      <c r="F9746" s="8" t="n">
        <v>26.8349665992491</v>
      </c>
      <c r="G9746" s="8" t="n">
        <v>27.4462968585866</v>
      </c>
    </row>
    <row r="9747" customFormat="false" ht="12.75" hidden="false" customHeight="false" outlineLevel="0" collapsed="false">
      <c r="A9747" s="5" t="n">
        <v>37187.0520833333</v>
      </c>
      <c r="B9747" s="6" t="n">
        <v>13.3792512195685</v>
      </c>
      <c r="C9747" s="6" t="n">
        <v>2582.55080363988</v>
      </c>
      <c r="D9747" s="6" t="n">
        <v>2580.782881648</v>
      </c>
      <c r="E9747" s="8" t="n">
        <v>19.0416931240021</v>
      </c>
      <c r="F9747" s="8" t="n">
        <v>26.8349665992491</v>
      </c>
      <c r="G9747" s="8" t="n">
        <v>27.4462968585866</v>
      </c>
    </row>
    <row r="9748" customFormat="false" ht="12.75" hidden="false" customHeight="false" outlineLevel="0" collapsed="false">
      <c r="A9748" s="5" t="n">
        <v>37187.0590277778</v>
      </c>
      <c r="B9748" s="6" t="n">
        <v>13.380759196439</v>
      </c>
      <c r="C9748" s="6" t="n">
        <v>2582.54476646508</v>
      </c>
      <c r="D9748" s="6" t="n">
        <v>2580.77940170138</v>
      </c>
      <c r="E9748" s="8" t="n">
        <v>18.8262773743077</v>
      </c>
      <c r="F9748" s="8" t="n">
        <v>26.8487878072572</v>
      </c>
      <c r="G9748" s="8" t="n">
        <v>27.4462968585866</v>
      </c>
    </row>
    <row r="9749" customFormat="false" ht="12.75" hidden="false" customHeight="false" outlineLevel="0" collapsed="false">
      <c r="A9749" s="5" t="n">
        <v>37187.0659722222</v>
      </c>
      <c r="B9749" s="6" t="n">
        <v>13.3778196167172</v>
      </c>
      <c r="C9749" s="6" t="n">
        <v>2582.57148585825</v>
      </c>
      <c r="D9749" s="6" t="n">
        <v>2580.78618534689</v>
      </c>
      <c r="E9749" s="8" t="n">
        <v>18.6501878332739</v>
      </c>
      <c r="F9749" s="8" t="n">
        <v>26.834961981822</v>
      </c>
      <c r="G9749" s="8" t="n">
        <v>27.4462968585866</v>
      </c>
    </row>
    <row r="9750" customFormat="false" ht="12.75" hidden="false" customHeight="false" outlineLevel="0" collapsed="false">
      <c r="A9750" s="5" t="n">
        <v>37187.0729166667</v>
      </c>
      <c r="B9750" s="6" t="n">
        <v>13.3784742602956</v>
      </c>
      <c r="C9750" s="6" t="n">
        <v>2582.55003939464</v>
      </c>
      <c r="D9750" s="6" t="n">
        <v>2580.78467463094</v>
      </c>
      <c r="E9750" s="8" t="n">
        <v>18.4736581039545</v>
      </c>
      <c r="F9750" s="8" t="n">
        <v>26.8487878072572</v>
      </c>
      <c r="G9750" s="8" t="n">
        <v>27.4462968585866</v>
      </c>
    </row>
    <row r="9751" customFormat="false" ht="12.75" hidden="false" customHeight="false" outlineLevel="0" collapsed="false">
      <c r="A9751" s="5" t="n">
        <v>37187.0798611111</v>
      </c>
      <c r="B9751" s="6" t="n">
        <v>13.3773269961238</v>
      </c>
      <c r="C9751" s="6" t="n">
        <v>2582.572622675</v>
      </c>
      <c r="D9751" s="6" t="n">
        <v>2580.80452487176</v>
      </c>
      <c r="E9751" s="8" t="n">
        <v>18.2971171413301</v>
      </c>
      <c r="F9751" s="8" t="n">
        <v>26.834961981822</v>
      </c>
      <c r="G9751" s="8" t="n">
        <v>27.4463816875615</v>
      </c>
    </row>
    <row r="9752" customFormat="false" ht="12.75" hidden="false" customHeight="false" outlineLevel="0" collapsed="false">
      <c r="A9752" s="5" t="n">
        <v>37187.0868055556</v>
      </c>
      <c r="B9752" s="6" t="n">
        <v>13.3752491250882</v>
      </c>
      <c r="C9752" s="6" t="n">
        <v>2582.57741776201</v>
      </c>
      <c r="D9752" s="6" t="n">
        <v>2580.79211725065</v>
      </c>
      <c r="E9752" s="8" t="n">
        <v>18.1008433825388</v>
      </c>
      <c r="F9752" s="8" t="n">
        <v>26.834961981822</v>
      </c>
      <c r="G9752" s="8" t="n">
        <v>27.4462968585866</v>
      </c>
    </row>
    <row r="9753" customFormat="false" ht="12.75" hidden="false" customHeight="false" outlineLevel="0" collapsed="false">
      <c r="A9753" s="5" t="n">
        <v>37187.09375</v>
      </c>
      <c r="B9753" s="6" t="n">
        <v>13.375922118504</v>
      </c>
      <c r="C9753" s="6" t="n">
        <v>2582.5584861808</v>
      </c>
      <c r="D9753" s="6" t="n">
        <v>2580.79056418892</v>
      </c>
      <c r="E9753" s="8" t="n">
        <v>17.9435008045859</v>
      </c>
      <c r="F9753" s="8" t="n">
        <v>26.8349665992491</v>
      </c>
      <c r="G9753" s="8" t="n">
        <v>27.4462968585866</v>
      </c>
    </row>
    <row r="9754" customFormat="false" ht="12.75" hidden="false" customHeight="false" outlineLevel="0" collapsed="false">
      <c r="A9754" s="5" t="n">
        <v>37187.1006944444</v>
      </c>
      <c r="B9754" s="6" t="n">
        <v>13.3756932424641</v>
      </c>
      <c r="C9754" s="6" t="n">
        <v>2582.5564571281</v>
      </c>
      <c r="D9754" s="6" t="n">
        <v>2580.77388966442</v>
      </c>
      <c r="E9754" s="8" t="n">
        <v>17.7861079747917</v>
      </c>
      <c r="F9754" s="8" t="n">
        <v>26.8487878072572</v>
      </c>
      <c r="G9754" s="8" t="n">
        <v>27.4462120254966</v>
      </c>
    </row>
    <row r="9755" customFormat="false" ht="12.75" hidden="false" customHeight="false" outlineLevel="0" collapsed="false">
      <c r="A9755" s="5" t="n">
        <v>37187.1076388889</v>
      </c>
      <c r="B9755" s="6" t="n">
        <v>13.3772893550266</v>
      </c>
      <c r="C9755" s="6" t="n">
        <v>2582.55533101959</v>
      </c>
      <c r="D9755" s="6" t="n">
        <v>2580.77020632774</v>
      </c>
      <c r="E9755" s="8" t="n">
        <v>17.6481454340407</v>
      </c>
      <c r="F9755" s="8" t="n">
        <v>26.8349665992491</v>
      </c>
      <c r="G9755" s="8" t="n">
        <v>27.4462120254966</v>
      </c>
    </row>
    <row r="9756" customFormat="false" ht="12.75" hidden="false" customHeight="false" outlineLevel="0" collapsed="false">
      <c r="A9756" s="5" t="n">
        <v>37187.1145833333</v>
      </c>
      <c r="B9756" s="6" t="n">
        <v>13.3752864945757</v>
      </c>
      <c r="C9756" s="6" t="n">
        <v>2582.55995300525</v>
      </c>
      <c r="D9756" s="6" t="n">
        <v>2580.77482831339</v>
      </c>
      <c r="E9756" s="8" t="n">
        <v>17.5103770702014</v>
      </c>
      <c r="F9756" s="8" t="n">
        <v>26.8349665992491</v>
      </c>
      <c r="G9756" s="8" t="n">
        <v>27.4462120254966</v>
      </c>
    </row>
    <row r="9757" customFormat="false" ht="12.75" hidden="false" customHeight="false" outlineLevel="0" collapsed="false">
      <c r="A9757" s="5" t="n">
        <v>37187.1215277778</v>
      </c>
      <c r="B9757" s="6" t="n">
        <v>13.3732817190755</v>
      </c>
      <c r="C9757" s="6" t="n">
        <v>2582.56202218207</v>
      </c>
      <c r="D9757" s="6" t="n">
        <v>2580.79665741837</v>
      </c>
      <c r="E9757" s="8" t="n">
        <v>17.3725155463239</v>
      </c>
      <c r="F9757" s="8" t="n">
        <v>26.8487878072572</v>
      </c>
      <c r="G9757" s="8" t="n">
        <v>27.4462968585866</v>
      </c>
    </row>
    <row r="9758" customFormat="false" ht="12.75" hidden="false" customHeight="false" outlineLevel="0" collapsed="false">
      <c r="A9758" s="5" t="n">
        <v>37187.1284722222</v>
      </c>
      <c r="B9758" s="6" t="n">
        <v>13.3712750261157</v>
      </c>
      <c r="C9758" s="6" t="n">
        <v>2582.56921024015</v>
      </c>
      <c r="D9758" s="6" t="n">
        <v>2580.80128824828</v>
      </c>
      <c r="E9758" s="8" t="n">
        <v>17.2345608635687</v>
      </c>
      <c r="F9758" s="8" t="n">
        <v>26.8349665992491</v>
      </c>
      <c r="G9758" s="8" t="n">
        <v>27.4462968585866</v>
      </c>
    </row>
    <row r="9759" customFormat="false" ht="12.75" hidden="false" customHeight="false" outlineLevel="0" collapsed="false">
      <c r="A9759" s="5" t="n">
        <v>37187.1354166667</v>
      </c>
      <c r="B9759" s="6" t="n">
        <v>13.368397394288</v>
      </c>
      <c r="C9759" s="6" t="n">
        <v>2582.57585092899</v>
      </c>
      <c r="D9759" s="6" t="n">
        <v>2580.7735235453</v>
      </c>
      <c r="E9759" s="8" t="n">
        <v>17.1163325225604</v>
      </c>
      <c r="F9759" s="8" t="n">
        <v>26.8349665992491</v>
      </c>
      <c r="G9759" s="8" t="n">
        <v>27.4461271882917</v>
      </c>
    </row>
    <row r="9760" customFormat="false" ht="12.75" hidden="false" customHeight="false" outlineLevel="0" collapsed="false">
      <c r="A9760" s="5" t="n">
        <v>37187.1423611111</v>
      </c>
      <c r="B9760" s="6" t="n">
        <v>13.3681550320088</v>
      </c>
      <c r="C9760" s="6" t="n">
        <v>2582.57641022656</v>
      </c>
      <c r="D9760" s="6" t="n">
        <v>2580.81565459733</v>
      </c>
      <c r="E9760" s="8" t="n">
        <v>16.9582998845757</v>
      </c>
      <c r="F9760" s="8" t="n">
        <v>26.8349665992491</v>
      </c>
      <c r="G9760" s="8" t="n">
        <v>27.4275227092692</v>
      </c>
    </row>
    <row r="9761" customFormat="false" ht="12.75" hidden="false" customHeight="false" outlineLevel="0" collapsed="false">
      <c r="A9761" s="5" t="n">
        <v>37187.1493055556</v>
      </c>
      <c r="B9761" s="6" t="n">
        <v>13.3697083371648</v>
      </c>
      <c r="C9761" s="6" t="n">
        <v>2582.5728256762</v>
      </c>
      <c r="D9761" s="6" t="n">
        <v>2580.77049829251</v>
      </c>
      <c r="E9761" s="8" t="n">
        <v>16.8000008822887</v>
      </c>
      <c r="F9761" s="8" t="n">
        <v>26.8349665992491</v>
      </c>
      <c r="G9761" s="8" t="n">
        <v>27.4461271882917</v>
      </c>
    </row>
    <row r="9762" customFormat="false" ht="12.75" hidden="false" customHeight="false" outlineLevel="0" collapsed="false">
      <c r="A9762" s="5" t="n">
        <v>37187.15625</v>
      </c>
      <c r="B9762" s="6" t="n">
        <v>13.3667944483999</v>
      </c>
      <c r="C9762" s="6" t="n">
        <v>2582.57955003488</v>
      </c>
      <c r="D9762" s="6" t="n">
        <v>2580.79442534303</v>
      </c>
      <c r="E9762" s="8" t="n">
        <v>16.6617322610202</v>
      </c>
      <c r="F9762" s="8" t="n">
        <v>26.8349665992491</v>
      </c>
      <c r="G9762" s="8" t="n">
        <v>27.4462120254966</v>
      </c>
    </row>
    <row r="9763" customFormat="false" ht="12.75" hidden="false" customHeight="false" outlineLevel="0" collapsed="false">
      <c r="A9763" s="5" t="n">
        <v>37187.1631944444</v>
      </c>
      <c r="B9763" s="6" t="n">
        <v>13.3665759658591</v>
      </c>
      <c r="C9763" s="6" t="n">
        <v>2582.56267568325</v>
      </c>
      <c r="D9763" s="6" t="n">
        <v>2580.78489250589</v>
      </c>
      <c r="E9763" s="8" t="n">
        <v>16.5231536541454</v>
      </c>
      <c r="F9763" s="8" t="n">
        <v>26.8349712142244</v>
      </c>
      <c r="G9763" s="8" t="n">
        <v>27.4273530325865</v>
      </c>
    </row>
    <row r="9764" customFormat="false" ht="12.75" hidden="false" customHeight="false" outlineLevel="0" collapsed="false">
      <c r="A9764" s="5" t="n">
        <v>37187.1701388889</v>
      </c>
      <c r="B9764" s="6" t="n">
        <v>13.3664186772</v>
      </c>
      <c r="C9764" s="6" t="n">
        <v>2582.58041719919</v>
      </c>
      <c r="D9764" s="6" t="n">
        <v>2580.79529250734</v>
      </c>
      <c r="E9764" s="8" t="n">
        <v>16.4241117732648</v>
      </c>
      <c r="F9764" s="8" t="n">
        <v>26.8349665992491</v>
      </c>
      <c r="G9764" s="8" t="n">
        <v>27.4462120254966</v>
      </c>
    </row>
    <row r="9765" customFormat="false" ht="12.75" hidden="false" customHeight="false" outlineLevel="0" collapsed="false">
      <c r="A9765" s="5" t="n">
        <v>37187.1770833333</v>
      </c>
      <c r="B9765" s="6" t="n">
        <v>13.3653295028145</v>
      </c>
      <c r="C9765" s="6" t="n">
        <v>2582.56555213643</v>
      </c>
      <c r="D9765" s="6" t="n">
        <v>2580.79780598669</v>
      </c>
      <c r="E9765" s="8" t="n">
        <v>16.3052710386498</v>
      </c>
      <c r="F9765" s="8" t="n">
        <v>26.8349712142244</v>
      </c>
      <c r="G9765" s="8" t="n">
        <v>27.4462120254966</v>
      </c>
    </row>
    <row r="9766" customFormat="false" ht="12.75" hidden="false" customHeight="false" outlineLevel="0" collapsed="false">
      <c r="A9766" s="5" t="n">
        <v>37187.1840277778</v>
      </c>
      <c r="B9766" s="6" t="n">
        <v>13.3660369944876</v>
      </c>
      <c r="C9766" s="6" t="n">
        <v>2582.56391946334</v>
      </c>
      <c r="D9766" s="6" t="n">
        <v>2580.77897062176</v>
      </c>
      <c r="E9766" s="8" t="n">
        <v>16.1862169112281</v>
      </c>
      <c r="F9766" s="8" t="n">
        <v>26.8349712142244</v>
      </c>
      <c r="G9766" s="8" t="n">
        <v>27.4461271882917</v>
      </c>
    </row>
    <row r="9767" customFormat="false" ht="12.75" hidden="false" customHeight="false" outlineLevel="0" collapsed="false">
      <c r="A9767" s="5" t="n">
        <v>37187.1909722222</v>
      </c>
      <c r="B9767" s="6" t="n">
        <v>13.3640135291449</v>
      </c>
      <c r="C9767" s="6" t="n">
        <v>2582.56858899874</v>
      </c>
      <c r="D9767" s="6" t="n">
        <v>2580.76643747347</v>
      </c>
      <c r="E9767" s="8" t="n">
        <v>16.0474632059935</v>
      </c>
      <c r="F9767" s="8" t="n">
        <v>26.8349712142244</v>
      </c>
      <c r="G9767" s="8" t="n">
        <v>27.4460423469717</v>
      </c>
    </row>
    <row r="9768" customFormat="false" ht="12.75" hidden="false" customHeight="false" outlineLevel="0" collapsed="false">
      <c r="A9768" s="5" t="n">
        <v>37187.1979166667</v>
      </c>
      <c r="B9768" s="6" t="n">
        <v>13.3647503532209</v>
      </c>
      <c r="C9768" s="6" t="n">
        <v>2582.56688863549</v>
      </c>
      <c r="D9768" s="6" t="n">
        <v>2580.78910545814</v>
      </c>
      <c r="E9768" s="8" t="n">
        <v>15.9481202215305</v>
      </c>
      <c r="F9768" s="8" t="n">
        <v>26.8349712142244</v>
      </c>
      <c r="G9768" s="8" t="n">
        <v>27.4273530325865</v>
      </c>
    </row>
    <row r="9769" customFormat="false" ht="12.75" hidden="false" customHeight="false" outlineLevel="0" collapsed="false">
      <c r="A9769" s="5" t="n">
        <v>37187.2048611111</v>
      </c>
      <c r="B9769" s="6" t="n">
        <v>13.3636553213205</v>
      </c>
      <c r="C9769" s="6" t="n">
        <v>2582.56941563218</v>
      </c>
      <c r="D9769" s="6" t="n">
        <v>2580.78446679061</v>
      </c>
      <c r="E9769" s="8" t="n">
        <v>15.8290053534588</v>
      </c>
      <c r="F9769" s="8" t="n">
        <v>26.8349712142244</v>
      </c>
      <c r="G9769" s="8" t="n">
        <v>27.4461271882917</v>
      </c>
    </row>
    <row r="9770" customFormat="false" ht="12.75" hidden="false" customHeight="false" outlineLevel="0" collapsed="false">
      <c r="A9770" s="5" t="n">
        <v>37187.2118055556</v>
      </c>
      <c r="B9770" s="6" t="n">
        <v>13.3652888432598</v>
      </c>
      <c r="C9770" s="6" t="n">
        <v>2582.54826740143</v>
      </c>
      <c r="D9770" s="6" t="n">
        <v>2580.78786278881</v>
      </c>
      <c r="E9770" s="8" t="n">
        <v>15.729484858774</v>
      </c>
      <c r="F9770" s="8" t="n">
        <v>26.8349758267479</v>
      </c>
      <c r="G9770" s="8" t="n">
        <v>27.4273530325865</v>
      </c>
    </row>
    <row r="9771" customFormat="false" ht="12.75" hidden="false" customHeight="false" outlineLevel="0" collapsed="false">
      <c r="A9771" s="5" t="n">
        <v>37187.21875</v>
      </c>
      <c r="B9771" s="6" t="n">
        <v>13.3651233057477</v>
      </c>
      <c r="C9771" s="6" t="n">
        <v>2582.56602797581</v>
      </c>
      <c r="D9771" s="6" t="n">
        <v>2580.78824479846</v>
      </c>
      <c r="E9771" s="8" t="n">
        <v>15.6300619102884</v>
      </c>
      <c r="F9771" s="8" t="n">
        <v>26.8349712142244</v>
      </c>
      <c r="G9771" s="8" t="n">
        <v>27.4273530325865</v>
      </c>
    </row>
    <row r="9772" customFormat="false" ht="12.75" hidden="false" customHeight="false" outlineLevel="0" collapsed="false">
      <c r="A9772" s="5" t="n">
        <v>37187.2256944444</v>
      </c>
      <c r="B9772" s="6" t="n">
        <v>13.3658222642765</v>
      </c>
      <c r="C9772" s="6" t="n">
        <v>2582.56441499459</v>
      </c>
      <c r="D9772" s="6" t="n">
        <v>2580.77946615302</v>
      </c>
      <c r="E9772" s="8" t="n">
        <v>15.5106187770668</v>
      </c>
      <c r="F9772" s="8" t="n">
        <v>26.8349712142244</v>
      </c>
      <c r="G9772" s="8" t="n">
        <v>27.4461271882917</v>
      </c>
    </row>
    <row r="9773" customFormat="false" ht="12.75" hidden="false" customHeight="false" outlineLevel="0" collapsed="false">
      <c r="A9773" s="5" t="n">
        <v>37187.2326388889</v>
      </c>
      <c r="B9773" s="6" t="n">
        <v>13.3665196967158</v>
      </c>
      <c r="C9773" s="6" t="n">
        <v>2582.56280553512</v>
      </c>
      <c r="D9773" s="6" t="n">
        <v>2580.78502235776</v>
      </c>
      <c r="E9773" s="8" t="n">
        <v>15.3911069556401</v>
      </c>
      <c r="F9773" s="8" t="n">
        <v>26.8349712142244</v>
      </c>
      <c r="G9773" s="8" t="n">
        <v>27.4273530325865</v>
      </c>
    </row>
    <row r="9774" customFormat="false" ht="12.75" hidden="false" customHeight="false" outlineLevel="0" collapsed="false">
      <c r="A9774" s="5" t="n">
        <v>37187.2395833333</v>
      </c>
      <c r="B9774" s="6" t="n">
        <v>13.3672156001835</v>
      </c>
      <c r="C9774" s="6" t="n">
        <v>2582.56119960404</v>
      </c>
      <c r="D9774" s="6" t="n">
        <v>2580.7934534543</v>
      </c>
      <c r="E9774" s="8" t="n">
        <v>15.2715264463239</v>
      </c>
      <c r="F9774" s="8" t="n">
        <v>26.8349712142244</v>
      </c>
      <c r="G9774" s="8" t="n">
        <v>27.4462120254966</v>
      </c>
    </row>
    <row r="9775" customFormat="false" ht="12.75" hidden="false" customHeight="false" outlineLevel="0" collapsed="false">
      <c r="A9775" s="5" t="n">
        <v>37187.2465277778</v>
      </c>
      <c r="B9775" s="6" t="n">
        <v>13.3660778767287</v>
      </c>
      <c r="C9775" s="6" t="n">
        <v>2582.5638251197</v>
      </c>
      <c r="D9775" s="6" t="n">
        <v>2580.79607896996</v>
      </c>
      <c r="E9775" s="8" t="n">
        <v>15.1320869429599</v>
      </c>
      <c r="F9775" s="8" t="n">
        <v>26.8349712142244</v>
      </c>
      <c r="G9775" s="8" t="n">
        <v>27.4462120254966</v>
      </c>
    </row>
    <row r="9776" customFormat="false" ht="12.75" hidden="false" customHeight="false" outlineLevel="0" collapsed="false">
      <c r="A9776" s="5" t="n">
        <v>37187.2534722222</v>
      </c>
      <c r="B9776" s="6" t="n">
        <v>13.3658024798327</v>
      </c>
      <c r="C9776" s="6" t="n">
        <v>2582.564460651</v>
      </c>
      <c r="D9776" s="6" t="n">
        <v>2580.78667747365</v>
      </c>
      <c r="E9776" s="8" t="n">
        <v>14.9725299721033</v>
      </c>
      <c r="F9776" s="8" t="n">
        <v>26.8349712142244</v>
      </c>
      <c r="G9776" s="8" t="n">
        <v>27.4273530325865</v>
      </c>
    </row>
    <row r="9777" customFormat="false" ht="12.75" hidden="false" customHeight="false" outlineLevel="0" collapsed="false">
      <c r="A9777" s="5" t="n">
        <v>37187.2604166667</v>
      </c>
      <c r="B9777" s="6" t="n">
        <v>13.3664232848079</v>
      </c>
      <c r="C9777" s="6" t="n">
        <v>2582.54564945939</v>
      </c>
      <c r="D9777" s="6" t="n">
        <v>2580.7952818744</v>
      </c>
      <c r="E9777" s="8" t="n">
        <v>14.8127780614697</v>
      </c>
      <c r="F9777" s="8" t="n">
        <v>26.8349758267479</v>
      </c>
      <c r="G9777" s="8" t="n">
        <v>27.4462120254966</v>
      </c>
    </row>
    <row r="9778" customFormat="false" ht="12.75" hidden="false" customHeight="false" outlineLevel="0" collapsed="false">
      <c r="A9778" s="5" t="n">
        <v>37187.2673611111</v>
      </c>
      <c r="B9778" s="6" t="n">
        <v>13.3652436423612</v>
      </c>
      <c r="C9778" s="6" t="n">
        <v>2582.56575027594</v>
      </c>
      <c r="D9778" s="6" t="n">
        <v>2580.78080143436</v>
      </c>
      <c r="E9778" s="8" t="n">
        <v>14.6530502301411</v>
      </c>
      <c r="F9778" s="8" t="n">
        <v>26.8349712142244</v>
      </c>
      <c r="G9778" s="8" t="n">
        <v>27.4461271882917</v>
      </c>
    </row>
    <row r="9779" customFormat="false" ht="12.75" hidden="false" customHeight="false" outlineLevel="0" collapsed="false">
      <c r="A9779" s="5" t="n">
        <v>37187.2743055556</v>
      </c>
      <c r="B9779" s="6" t="n">
        <v>13.3658946078133</v>
      </c>
      <c r="C9779" s="6" t="n">
        <v>2582.58162659008</v>
      </c>
      <c r="D9779" s="6" t="n">
        <v>2580.79650189823</v>
      </c>
      <c r="E9779" s="8" t="n">
        <v>14.5130513487885</v>
      </c>
      <c r="F9779" s="8" t="n">
        <v>26.8349665992491</v>
      </c>
      <c r="G9779" s="8" t="n">
        <v>27.4462120254966</v>
      </c>
    </row>
    <row r="9780" customFormat="false" ht="12.75" hidden="false" customHeight="false" outlineLevel="0" collapsed="false">
      <c r="A9780" s="5" t="n">
        <v>37187.28125</v>
      </c>
      <c r="B9780" s="6" t="n">
        <v>13.3656446506311</v>
      </c>
      <c r="C9780" s="6" t="n">
        <v>2582.56482487224</v>
      </c>
      <c r="D9780" s="6" t="n">
        <v>2580.7970787225</v>
      </c>
      <c r="E9780" s="8" t="n">
        <v>14.3730321847426</v>
      </c>
      <c r="F9780" s="8" t="n">
        <v>26.8349712142244</v>
      </c>
      <c r="G9780" s="8" t="n">
        <v>27.4462120254966</v>
      </c>
    </row>
    <row r="9781" customFormat="false" ht="12.75" hidden="false" customHeight="false" outlineLevel="0" collapsed="false">
      <c r="A9781" s="5" t="n">
        <v>37187.2881944444</v>
      </c>
      <c r="B9781" s="6" t="n">
        <v>13.3636311565223</v>
      </c>
      <c r="C9781" s="6" t="n">
        <v>2582.58684993922</v>
      </c>
      <c r="D9781" s="6" t="n">
        <v>2580.78452255553</v>
      </c>
      <c r="E9781" s="8" t="n">
        <v>14.2530879186761</v>
      </c>
      <c r="F9781" s="8" t="n">
        <v>26.8349665992491</v>
      </c>
      <c r="G9781" s="8" t="n">
        <v>27.4461271882917</v>
      </c>
    </row>
    <row r="9782" customFormat="false" ht="12.75" hidden="false" customHeight="false" outlineLevel="0" collapsed="false">
      <c r="A9782" s="5" t="n">
        <v>37187.2951388889</v>
      </c>
      <c r="B9782" s="6" t="n">
        <v>13.3634864051273</v>
      </c>
      <c r="C9782" s="6" t="n">
        <v>2582.5871839809</v>
      </c>
      <c r="D9782" s="6" t="n">
        <v>2580.79202226143</v>
      </c>
      <c r="E9782" s="8" t="n">
        <v>14.1729893959086</v>
      </c>
      <c r="F9782" s="8" t="n">
        <v>26.8349665992491</v>
      </c>
      <c r="G9782" s="8" t="n">
        <v>27.4273530325865</v>
      </c>
    </row>
    <row r="9783" customFormat="false" ht="12.75" hidden="false" customHeight="false" outlineLevel="0" collapsed="false">
      <c r="A9783" s="5" t="n">
        <v>37187.3020833333</v>
      </c>
      <c r="B9783" s="6" t="n">
        <v>13.3623692415942</v>
      </c>
      <c r="C9783" s="6" t="n">
        <v>2582.57238350848</v>
      </c>
      <c r="D9783" s="6" t="n">
        <v>2580.79460033112</v>
      </c>
      <c r="E9783" s="8" t="n">
        <v>14.0528577659255</v>
      </c>
      <c r="F9783" s="8" t="n">
        <v>26.8349712142244</v>
      </c>
      <c r="G9783" s="8" t="n">
        <v>27.4273530325865</v>
      </c>
    </row>
    <row r="9784" customFormat="false" ht="12.75" hidden="false" customHeight="false" outlineLevel="0" collapsed="false">
      <c r="A9784" s="5" t="n">
        <v>37187.3090277778</v>
      </c>
      <c r="B9784" s="6" t="n">
        <v>13.362186094569</v>
      </c>
      <c r="C9784" s="6" t="n">
        <v>2582.55542759071</v>
      </c>
      <c r="D9784" s="6" t="n">
        <v>2580.7950229781</v>
      </c>
      <c r="E9784" s="8" t="n">
        <v>13.9526346344851</v>
      </c>
      <c r="F9784" s="8" t="n">
        <v>26.8349758267479</v>
      </c>
      <c r="G9784" s="8" t="n">
        <v>27.4273530325865</v>
      </c>
    </row>
    <row r="9785" customFormat="false" ht="12.75" hidden="false" customHeight="false" outlineLevel="0" collapsed="false">
      <c r="A9785" s="5" t="n">
        <v>37187.3159722222</v>
      </c>
      <c r="B9785" s="6" t="n">
        <v>13.362974440474</v>
      </c>
      <c r="C9785" s="6" t="n">
        <v>2582.56842995339</v>
      </c>
      <c r="D9785" s="6" t="n">
        <v>2580.80324074594</v>
      </c>
      <c r="E9785" s="8" t="n">
        <v>13.892404521849</v>
      </c>
      <c r="F9785" s="8" t="n">
        <v>26.8487924200276</v>
      </c>
      <c r="G9785" s="8" t="n">
        <v>27.4462120254966</v>
      </c>
    </row>
    <row r="9786" customFormat="false" ht="12.75" hidden="false" customHeight="false" outlineLevel="0" collapsed="false">
      <c r="A9786" s="5" t="n">
        <v>37187.3229166667</v>
      </c>
      <c r="B9786" s="6" t="n">
        <v>13.3637253705507</v>
      </c>
      <c r="C9786" s="6" t="n">
        <v>2582.56925398011</v>
      </c>
      <c r="D9786" s="6" t="n">
        <v>2580.79147080276</v>
      </c>
      <c r="E9786" s="8" t="n">
        <v>13.8120954239546</v>
      </c>
      <c r="F9786" s="8" t="n">
        <v>26.8349712142244</v>
      </c>
      <c r="G9786" s="8" t="n">
        <v>27.4273530325865</v>
      </c>
    </row>
    <row r="9787" customFormat="false" ht="12.75" hidden="false" customHeight="false" outlineLevel="0" collapsed="false">
      <c r="A9787" s="5" t="n">
        <v>37187.3298611111</v>
      </c>
      <c r="B9787" s="6" t="n">
        <v>13.3645870422965</v>
      </c>
      <c r="C9787" s="6" t="n">
        <v>2582.56726550685</v>
      </c>
      <c r="D9787" s="6" t="n">
        <v>2580.7894823295</v>
      </c>
      <c r="E9787" s="8" t="n">
        <v>13.7919583124332</v>
      </c>
      <c r="F9787" s="8" t="n">
        <v>26.8349712142244</v>
      </c>
      <c r="G9787" s="8" t="n">
        <v>27.4273530325865</v>
      </c>
    </row>
    <row r="9788" customFormat="false" ht="12.75" hidden="false" customHeight="false" outlineLevel="0" collapsed="false">
      <c r="A9788" s="5" t="n">
        <v>37187.3368055556</v>
      </c>
      <c r="B9788" s="6" t="n">
        <v>13.3655228420027</v>
      </c>
      <c r="C9788" s="6" t="n">
        <v>2582.56510596907</v>
      </c>
      <c r="D9788" s="6" t="n">
        <v>2580.79735981933</v>
      </c>
      <c r="E9788" s="8" t="n">
        <v>13.8119486015205</v>
      </c>
      <c r="F9788" s="8" t="n">
        <v>26.8349712142244</v>
      </c>
      <c r="G9788" s="8" t="n">
        <v>27.4462120254966</v>
      </c>
    </row>
    <row r="9789" customFormat="false" ht="12.75" hidden="false" customHeight="false" outlineLevel="0" collapsed="false">
      <c r="A9789" s="5" t="n">
        <v>37187.34375</v>
      </c>
      <c r="B9789" s="6" t="n">
        <v>13.3666431027652</v>
      </c>
      <c r="C9789" s="6" t="n">
        <v>2582.56252075193</v>
      </c>
      <c r="D9789" s="6" t="n">
        <v>2580.79477460219</v>
      </c>
      <c r="E9789" s="8" t="n">
        <v>13.9322174863658</v>
      </c>
      <c r="F9789" s="8" t="n">
        <v>26.8349712142244</v>
      </c>
      <c r="G9789" s="8" t="n">
        <v>27.4462120254966</v>
      </c>
    </row>
    <row r="9790" customFormat="false" ht="12.75" hidden="false" customHeight="false" outlineLevel="0" collapsed="false">
      <c r="A9790" s="5" t="n">
        <v>37187.3506944444</v>
      </c>
      <c r="B9790" s="6" t="n">
        <v>13.3687700944029</v>
      </c>
      <c r="C9790" s="6" t="n">
        <v>2582.55761230969</v>
      </c>
      <c r="D9790" s="6" t="n">
        <v>2580.78986615995</v>
      </c>
      <c r="E9790" s="8" t="n">
        <v>14.1124557476652</v>
      </c>
      <c r="F9790" s="8" t="n">
        <v>26.8349712142244</v>
      </c>
      <c r="G9790" s="8" t="n">
        <v>27.4462120254966</v>
      </c>
    </row>
    <row r="9791" customFormat="false" ht="12.75" hidden="false" customHeight="false" outlineLevel="0" collapsed="false">
      <c r="A9791" s="5" t="n">
        <v>37187.3576388889</v>
      </c>
      <c r="B9791" s="6" t="n">
        <v>13.3701387706351</v>
      </c>
      <c r="C9791" s="6" t="n">
        <v>2582.57183236819</v>
      </c>
      <c r="D9791" s="6" t="n">
        <v>2580.7695049845</v>
      </c>
      <c r="E9791" s="8" t="n">
        <v>14.3726662317084</v>
      </c>
      <c r="F9791" s="8" t="n">
        <v>26.8349665992491</v>
      </c>
      <c r="G9791" s="8" t="n">
        <v>27.4461271882917</v>
      </c>
    </row>
    <row r="9792" customFormat="false" ht="12.75" hidden="false" customHeight="false" outlineLevel="0" collapsed="false">
      <c r="A9792" s="5" t="n">
        <v>37187.3645833333</v>
      </c>
      <c r="B9792" s="6" t="n">
        <v>13.3716764888443</v>
      </c>
      <c r="C9792" s="6" t="n">
        <v>2582.5682837877</v>
      </c>
      <c r="D9792" s="6" t="n">
        <v>2580.78315909585</v>
      </c>
      <c r="E9792" s="8" t="n">
        <v>14.7324545720775</v>
      </c>
      <c r="F9792" s="8" t="n">
        <v>26.8349665992491</v>
      </c>
      <c r="G9792" s="8" t="n">
        <v>27.4462120254966</v>
      </c>
    </row>
    <row r="9793" customFormat="false" ht="12.75" hidden="false" customHeight="false" outlineLevel="0" collapsed="false">
      <c r="A9793" s="5" t="n">
        <v>37187.3715277778</v>
      </c>
      <c r="B9793" s="6" t="n">
        <v>13.3732693352386</v>
      </c>
      <c r="C9793" s="6" t="n">
        <v>2582.54722944622</v>
      </c>
      <c r="D9793" s="6" t="n">
        <v>2580.76228060464</v>
      </c>
      <c r="E9793" s="8" t="n">
        <v>15.1315038551719</v>
      </c>
      <c r="F9793" s="8" t="n">
        <v>26.8349712142244</v>
      </c>
      <c r="G9793" s="8" t="n">
        <v>27.4461271882917</v>
      </c>
    </row>
    <row r="9794" customFormat="false" ht="12.75" hidden="false" customHeight="false" outlineLevel="0" collapsed="false">
      <c r="A9794" s="5" t="n">
        <v>37187.3784722222</v>
      </c>
      <c r="B9794" s="6" t="n">
        <v>13.3749457238529</v>
      </c>
      <c r="C9794" s="6" t="n">
        <v>2582.56073939922</v>
      </c>
      <c r="D9794" s="6" t="n">
        <v>2580.78278072081</v>
      </c>
      <c r="E9794" s="8" t="n">
        <v>15.5894796860799</v>
      </c>
      <c r="F9794" s="8" t="n">
        <v>26.8349665992491</v>
      </c>
      <c r="G9794" s="8" t="n">
        <v>27.4274378729857</v>
      </c>
    </row>
    <row r="9795" customFormat="false" ht="12.75" hidden="false" customHeight="false" outlineLevel="0" collapsed="false">
      <c r="A9795" s="5" t="n">
        <v>37187.3854166667</v>
      </c>
      <c r="B9795" s="6" t="n">
        <v>13.3738706762781</v>
      </c>
      <c r="C9795" s="6" t="n">
        <v>2582.56322027824</v>
      </c>
      <c r="D9795" s="6" t="n">
        <v>2580.79529828636</v>
      </c>
      <c r="E9795" s="8" t="n">
        <v>16.0268152011975</v>
      </c>
      <c r="F9795" s="8" t="n">
        <v>26.8349665992491</v>
      </c>
      <c r="G9795" s="8" t="n">
        <v>27.4462968585866</v>
      </c>
    </row>
    <row r="9796" customFormat="false" ht="12.75" hidden="false" customHeight="false" outlineLevel="0" collapsed="false">
      <c r="A9796" s="5" t="n">
        <v>37187.3923611111</v>
      </c>
      <c r="B9796" s="6" t="n">
        <v>13.3745736364481</v>
      </c>
      <c r="C9796" s="6" t="n">
        <v>2582.54421952035</v>
      </c>
      <c r="D9796" s="6" t="n">
        <v>2580.77647337061</v>
      </c>
      <c r="E9796" s="8" t="n">
        <v>16.4630831055526</v>
      </c>
      <c r="F9796" s="8" t="n">
        <v>26.8349712142244</v>
      </c>
      <c r="G9796" s="8" t="n">
        <v>27.4462120254966</v>
      </c>
    </row>
    <row r="9797" customFormat="false" ht="12.75" hidden="false" customHeight="false" outlineLevel="0" collapsed="false">
      <c r="A9797" s="5" t="n">
        <v>37187.3993055556</v>
      </c>
      <c r="B9797" s="6" t="n">
        <v>13.3743881321419</v>
      </c>
      <c r="C9797" s="6" t="n">
        <v>2582.54464760721</v>
      </c>
      <c r="D9797" s="6" t="n">
        <v>2580.75969876564</v>
      </c>
      <c r="E9797" s="8" t="n">
        <v>16.9182675031119</v>
      </c>
      <c r="F9797" s="8" t="n">
        <v>26.8349712142244</v>
      </c>
      <c r="G9797" s="8" t="n">
        <v>27.4461271882917</v>
      </c>
    </row>
    <row r="9798" customFormat="false" ht="12.75" hidden="false" customHeight="false" outlineLevel="0" collapsed="false">
      <c r="A9798" s="5" t="n">
        <v>37187.40625</v>
      </c>
      <c r="B9798" s="6" t="n">
        <v>13.3741809319371</v>
      </c>
      <c r="C9798" s="6" t="n">
        <v>2582.56250430364</v>
      </c>
      <c r="D9798" s="6" t="n">
        <v>2580.77737961179</v>
      </c>
      <c r="E9798" s="8" t="n">
        <v>17.3724435556403</v>
      </c>
      <c r="F9798" s="8" t="n">
        <v>26.8349665992491</v>
      </c>
      <c r="G9798" s="8" t="n">
        <v>27.4462120254966</v>
      </c>
    </row>
    <row r="9799" customFormat="false" ht="12.75" hidden="false" customHeight="false" outlineLevel="0" collapsed="false">
      <c r="A9799" s="5" t="n">
        <v>37187.4131944444</v>
      </c>
      <c r="B9799" s="6" t="n">
        <v>13.3739808418176</v>
      </c>
      <c r="C9799" s="6" t="n">
        <v>2582.56296605007</v>
      </c>
      <c r="D9799" s="6" t="n">
        <v>2580.77784135822</v>
      </c>
      <c r="E9799" s="8" t="n">
        <v>17.8452881855757</v>
      </c>
      <c r="F9799" s="8" t="n">
        <v>26.8349665992491</v>
      </c>
      <c r="G9799" s="8" t="n">
        <v>27.4462120254966</v>
      </c>
    </row>
    <row r="9800" customFormat="false" ht="12.75" hidden="false" customHeight="false" outlineLevel="0" collapsed="false">
      <c r="A9800" s="5" t="n">
        <v>37187.4201388889</v>
      </c>
      <c r="B9800" s="6" t="n">
        <v>13.3747396210267</v>
      </c>
      <c r="C9800" s="6" t="n">
        <v>2582.56121502113</v>
      </c>
      <c r="D9800" s="6" t="n">
        <v>2580.77609032928</v>
      </c>
      <c r="E9800" s="8" t="n">
        <v>18.3758454369485</v>
      </c>
      <c r="F9800" s="8" t="n">
        <v>26.8349665992491</v>
      </c>
      <c r="G9800" s="8" t="n">
        <v>27.4462120254966</v>
      </c>
    </row>
    <row r="9801" customFormat="false" ht="12.75" hidden="false" customHeight="false" outlineLevel="0" collapsed="false">
      <c r="A9801" s="5" t="n">
        <v>37187.4270833333</v>
      </c>
      <c r="B9801" s="6" t="n">
        <v>13.3745698711808</v>
      </c>
      <c r="C9801" s="6" t="n">
        <v>2582.55904952337</v>
      </c>
      <c r="D9801" s="6" t="n">
        <v>2580.75927936785</v>
      </c>
      <c r="E9801" s="8" t="n">
        <v>18.9050848867546</v>
      </c>
      <c r="F9801" s="8" t="n">
        <v>26.8487878072572</v>
      </c>
      <c r="G9801" s="8" t="n">
        <v>27.4461271882917</v>
      </c>
    </row>
    <row r="9802" customFormat="false" ht="12.75" hidden="false" customHeight="false" outlineLevel="0" collapsed="false">
      <c r="A9802" s="5" t="n">
        <v>37187.4340277778</v>
      </c>
      <c r="B9802" s="6" t="n">
        <v>13.3735224112237</v>
      </c>
      <c r="C9802" s="6" t="n">
        <v>2582.56402396683</v>
      </c>
      <c r="D9802" s="6" t="n">
        <v>2580.76169658314</v>
      </c>
      <c r="E9802" s="8" t="n">
        <v>19.472045280816</v>
      </c>
      <c r="F9802" s="8" t="n">
        <v>26.8349665992491</v>
      </c>
      <c r="G9802" s="8" t="n">
        <v>27.4461271882917</v>
      </c>
    </row>
    <row r="9803" customFormat="false" ht="12.75" hidden="false" customHeight="false" outlineLevel="0" collapsed="false">
      <c r="A9803" s="5" t="n">
        <v>37187.4409722222</v>
      </c>
      <c r="B9803" s="6" t="n">
        <v>13.374240568378</v>
      </c>
      <c r="C9803" s="6" t="n">
        <v>2582.54498813897</v>
      </c>
      <c r="D9803" s="6" t="n">
        <v>2580.77724198924</v>
      </c>
      <c r="E9803" s="8" t="n">
        <v>20.0372602155824</v>
      </c>
      <c r="F9803" s="8" t="n">
        <v>26.8349712142244</v>
      </c>
      <c r="G9803" s="8" t="n">
        <v>27.4462120254966</v>
      </c>
    </row>
    <row r="9804" customFormat="false" ht="12.75" hidden="false" customHeight="false" outlineLevel="0" collapsed="false">
      <c r="A9804" s="5" t="n">
        <v>37187.4479166667</v>
      </c>
      <c r="B9804" s="6" t="n">
        <v>13.3740263615761</v>
      </c>
      <c r="C9804" s="6" t="n">
        <v>2582.56286100448</v>
      </c>
      <c r="D9804" s="6" t="n">
        <v>2580.78490232606</v>
      </c>
      <c r="E9804" s="8" t="n">
        <v>20.600943104731</v>
      </c>
      <c r="F9804" s="8" t="n">
        <v>26.8349665992491</v>
      </c>
      <c r="G9804" s="8" t="n">
        <v>27.4274378729857</v>
      </c>
    </row>
    <row r="9805" customFormat="false" ht="12.75" hidden="false" customHeight="false" outlineLevel="0" collapsed="false">
      <c r="A9805" s="5" t="n">
        <v>37187.4548611111</v>
      </c>
      <c r="B9805" s="6" t="n">
        <v>13.3738232971796</v>
      </c>
      <c r="C9805" s="6" t="n">
        <v>2582.56332961462</v>
      </c>
      <c r="D9805" s="6" t="n">
        <v>2580.77820492277</v>
      </c>
      <c r="E9805" s="8" t="n">
        <v>21.2017229054208</v>
      </c>
      <c r="F9805" s="8" t="n">
        <v>26.8349665992491</v>
      </c>
      <c r="G9805" s="8" t="n">
        <v>27.4462120254966</v>
      </c>
    </row>
    <row r="9806" customFormat="false" ht="12.75" hidden="false" customHeight="false" outlineLevel="0" collapsed="false">
      <c r="A9806" s="5" t="n">
        <v>37187.4618055556</v>
      </c>
      <c r="B9806" s="6" t="n">
        <v>13.3735625359267</v>
      </c>
      <c r="C9806" s="6" t="n">
        <v>2582.56393137136</v>
      </c>
      <c r="D9806" s="6" t="n">
        <v>2580.76876965189</v>
      </c>
      <c r="E9806" s="8" t="n">
        <v>21.7813806443788</v>
      </c>
      <c r="F9806" s="8" t="n">
        <v>26.8349665992491</v>
      </c>
      <c r="G9806" s="8" t="n">
        <v>27.4273530325865</v>
      </c>
    </row>
    <row r="9807" customFormat="false" ht="12.75" hidden="false" customHeight="false" outlineLevel="0" collapsed="false">
      <c r="A9807" s="5" t="n">
        <v>37187.46875</v>
      </c>
      <c r="B9807" s="6" t="n">
        <v>13.3723873665917</v>
      </c>
      <c r="C9807" s="6" t="n">
        <v>2582.56664330059</v>
      </c>
      <c r="D9807" s="6" t="n">
        <v>2580.75427854821</v>
      </c>
      <c r="E9807" s="8" t="n">
        <v>22.3786254368958</v>
      </c>
      <c r="F9807" s="8" t="n">
        <v>26.8349665992491</v>
      </c>
      <c r="G9807" s="8" t="n">
        <v>27.4272681880714</v>
      </c>
    </row>
    <row r="9808" customFormat="false" ht="12.75" hidden="false" customHeight="false" outlineLevel="0" collapsed="false">
      <c r="A9808" s="5" t="n">
        <v>37187.4756944444</v>
      </c>
      <c r="B9808" s="6" t="n">
        <v>13.3711573997981</v>
      </c>
      <c r="C9808" s="6" t="n">
        <v>2582.5694816855</v>
      </c>
      <c r="D9808" s="6" t="n">
        <v>2580.76715430181</v>
      </c>
      <c r="E9808" s="8" t="n">
        <v>22.9548638932614</v>
      </c>
      <c r="F9808" s="8" t="n">
        <v>26.8349665992491</v>
      </c>
      <c r="G9808" s="8" t="n">
        <v>27.4461271882917</v>
      </c>
    </row>
    <row r="9809" customFormat="false" ht="12.75" hidden="false" customHeight="false" outlineLevel="0" collapsed="false">
      <c r="A9809" s="5" t="n">
        <v>37187.4826388889</v>
      </c>
      <c r="B9809" s="6" t="n">
        <v>13.3690112509058</v>
      </c>
      <c r="C9809" s="6" t="n">
        <v>2582.57443433679</v>
      </c>
      <c r="D9809" s="6" t="n">
        <v>2580.7721069531</v>
      </c>
      <c r="E9809" s="8" t="n">
        <v>23.5485720929961</v>
      </c>
      <c r="F9809" s="8" t="n">
        <v>26.8349665992491</v>
      </c>
      <c r="G9809" s="8" t="n">
        <v>27.4461271882917</v>
      </c>
    </row>
    <row r="9810" customFormat="false" ht="12.75" hidden="false" customHeight="false" outlineLevel="0" collapsed="false">
      <c r="A9810" s="5" t="n">
        <v>37187.4895833333</v>
      </c>
      <c r="B9810" s="6" t="n">
        <v>13.367696725616</v>
      </c>
      <c r="C9810" s="6" t="n">
        <v>2582.54271074983</v>
      </c>
      <c r="D9810" s="6" t="n">
        <v>2580.775140473</v>
      </c>
      <c r="E9810" s="8" t="n">
        <v>24.1022610619731</v>
      </c>
      <c r="F9810" s="8" t="n">
        <v>26.8349758267479</v>
      </c>
      <c r="G9810" s="8" t="n">
        <v>27.4461271882917</v>
      </c>
    </row>
    <row r="9811" customFormat="false" ht="12.75" hidden="false" customHeight="false" outlineLevel="0" collapsed="false">
      <c r="A9811" s="5" t="n">
        <v>37187.4965277778</v>
      </c>
      <c r="B9811" s="6" t="n">
        <v>13.3663208922037</v>
      </c>
      <c r="C9811" s="6" t="n">
        <v>2582.58064285688</v>
      </c>
      <c r="D9811" s="6" t="n">
        <v>2580.78548113741</v>
      </c>
      <c r="E9811" s="8" t="n">
        <v>24.6163322980007</v>
      </c>
      <c r="F9811" s="8" t="n">
        <v>26.8349665992491</v>
      </c>
      <c r="G9811" s="8" t="n">
        <v>27.4273530325865</v>
      </c>
    </row>
    <row r="9812" customFormat="false" ht="12.75" hidden="false" customHeight="false" outlineLevel="0" collapsed="false">
      <c r="A9812" s="5" t="n">
        <v>37187.5034722222</v>
      </c>
      <c r="B9812" s="6" t="n">
        <v>13.3631189902656</v>
      </c>
      <c r="C9812" s="6" t="n">
        <v>2582.57065331923</v>
      </c>
      <c r="D9812" s="6" t="n">
        <v>2580.77566710896</v>
      </c>
      <c r="E9812" s="8" t="n">
        <v>25.1291509777171</v>
      </c>
      <c r="F9812" s="8" t="n">
        <v>26.8349712142244</v>
      </c>
      <c r="G9812" s="8" t="n">
        <v>27.4272681880714</v>
      </c>
    </row>
    <row r="9813" customFormat="false" ht="12.75" hidden="false" customHeight="false" outlineLevel="0" collapsed="false">
      <c r="A9813" s="5" t="n">
        <v>37187.5104166667</v>
      </c>
      <c r="B9813" s="6" t="n">
        <v>13.3616635271129</v>
      </c>
      <c r="C9813" s="6" t="n">
        <v>2582.57401208036</v>
      </c>
      <c r="D9813" s="6" t="n">
        <v>2580.78906323878</v>
      </c>
      <c r="E9813" s="8" t="n">
        <v>25.6026255005995</v>
      </c>
      <c r="F9813" s="8" t="n">
        <v>26.8349712142244</v>
      </c>
      <c r="G9813" s="8" t="n">
        <v>27.4461271882917</v>
      </c>
    </row>
    <row r="9814" customFormat="false" ht="12.75" hidden="false" customHeight="false" outlineLevel="0" collapsed="false">
      <c r="A9814" s="5" t="n">
        <v>37187.5173611111</v>
      </c>
      <c r="B9814" s="6" t="n">
        <v>13.3592734410698</v>
      </c>
      <c r="C9814" s="6" t="n">
        <v>2582.56214909879</v>
      </c>
      <c r="D9814" s="6" t="n">
        <v>2580.77737613826</v>
      </c>
      <c r="E9814" s="8" t="n">
        <v>26.0561135178817</v>
      </c>
      <c r="F9814" s="8" t="n">
        <v>26.8349758267479</v>
      </c>
      <c r="G9814" s="8" t="n">
        <v>27.4460423469717</v>
      </c>
    </row>
    <row r="9815" customFormat="false" ht="12.75" hidden="false" customHeight="false" outlineLevel="0" collapsed="false">
      <c r="A9815" s="5" t="n">
        <v>37187.5243055556</v>
      </c>
      <c r="B9815" s="6" t="n">
        <v>13.3559398194773</v>
      </c>
      <c r="C9815" s="6" t="n">
        <v>2582.58722063644</v>
      </c>
      <c r="D9815" s="6" t="n">
        <v>2580.77503140139</v>
      </c>
      <c r="E9815" s="8" t="n">
        <v>26.4709308550807</v>
      </c>
      <c r="F9815" s="8" t="n">
        <v>26.8349712142244</v>
      </c>
      <c r="G9815" s="8" t="n">
        <v>27.4271833394406</v>
      </c>
    </row>
    <row r="9816" customFormat="false" ht="12.75" hidden="false" customHeight="false" outlineLevel="0" collapsed="false">
      <c r="A9816" s="5" t="n">
        <v>37187.53125</v>
      </c>
      <c r="B9816" s="6" t="n">
        <v>13.3534887731358</v>
      </c>
      <c r="C9816" s="6" t="n">
        <v>2582.57549833248</v>
      </c>
      <c r="D9816" s="6" t="n">
        <v>2580.78068766218</v>
      </c>
      <c r="E9816" s="8" t="n">
        <v>26.8847560015067</v>
      </c>
      <c r="F9816" s="8" t="n">
        <v>26.8349758267479</v>
      </c>
      <c r="G9816" s="8" t="n">
        <v>27.4271833394406</v>
      </c>
    </row>
    <row r="9817" customFormat="false" ht="12.75" hidden="false" customHeight="false" outlineLevel="0" collapsed="false">
      <c r="A9817" s="5" t="n">
        <v>37187.5381944444</v>
      </c>
      <c r="B9817" s="6" t="n">
        <v>13.351010575608</v>
      </c>
      <c r="C9817" s="6" t="n">
        <v>2582.58121724985</v>
      </c>
      <c r="D9817" s="6" t="n">
        <v>2580.79644428932</v>
      </c>
      <c r="E9817" s="8" t="n">
        <v>27.2789185824563</v>
      </c>
      <c r="F9817" s="8" t="n">
        <v>26.8349758267479</v>
      </c>
      <c r="G9817" s="8" t="n">
        <v>27.4460423469717</v>
      </c>
    </row>
    <row r="9818" customFormat="false" ht="12.75" hidden="false" customHeight="false" outlineLevel="0" collapsed="false">
      <c r="A9818" s="5" t="n">
        <v>37187.5451388889</v>
      </c>
      <c r="B9818" s="6" t="n">
        <v>13.3484790195898</v>
      </c>
      <c r="C9818" s="6" t="n">
        <v>2582.56968071483</v>
      </c>
      <c r="D9818" s="6" t="n">
        <v>2580.7922486319</v>
      </c>
      <c r="E9818" s="8" t="n">
        <v>27.5974249808166</v>
      </c>
      <c r="F9818" s="8" t="n">
        <v>26.8349804368196</v>
      </c>
      <c r="G9818" s="8" t="n">
        <v>27.4271833394406</v>
      </c>
    </row>
    <row r="9819" customFormat="false" ht="12.75" hidden="false" customHeight="false" outlineLevel="0" collapsed="false">
      <c r="A9819" s="5" t="n">
        <v>37187.5520833333</v>
      </c>
      <c r="B9819" s="6" t="n">
        <v>13.3450467000107</v>
      </c>
      <c r="C9819" s="6" t="n">
        <v>2582.57760145232</v>
      </c>
      <c r="D9819" s="6" t="n">
        <v>2580.77580173617</v>
      </c>
      <c r="E9819" s="8" t="n">
        <v>27.9341215856154</v>
      </c>
      <c r="F9819" s="8" t="n">
        <v>26.8349804368196</v>
      </c>
      <c r="G9819" s="8" t="n">
        <v>27.4458726519868</v>
      </c>
    </row>
    <row r="9820" customFormat="false" ht="12.75" hidden="false" customHeight="false" outlineLevel="0" collapsed="false">
      <c r="A9820" s="5" t="n">
        <v>37187.5590277778</v>
      </c>
      <c r="B9820" s="6" t="n">
        <v>13.3443023042252</v>
      </c>
      <c r="C9820" s="6" t="n">
        <v>2582.57931928875</v>
      </c>
      <c r="D9820" s="6" t="n">
        <v>2580.7775195726</v>
      </c>
      <c r="E9820" s="8" t="n">
        <v>28.2699963726733</v>
      </c>
      <c r="F9820" s="8" t="n">
        <v>26.8349804368196</v>
      </c>
      <c r="G9820" s="8" t="n">
        <v>27.4458726519868</v>
      </c>
    </row>
    <row r="9821" customFormat="false" ht="12.75" hidden="false" customHeight="false" outlineLevel="0" collapsed="false">
      <c r="A9821" s="5" t="n">
        <v>37187.5659722222</v>
      </c>
      <c r="B9821" s="6" t="n">
        <v>13.3426471001286</v>
      </c>
      <c r="C9821" s="6" t="n">
        <v>2582.5657603805</v>
      </c>
      <c r="D9821" s="6" t="n">
        <v>2580.78133927436</v>
      </c>
      <c r="E9821" s="8" t="n">
        <v>28.6053207809268</v>
      </c>
      <c r="F9821" s="8" t="n">
        <v>26.8349850444395</v>
      </c>
      <c r="G9821" s="8" t="n">
        <v>27.4458726519868</v>
      </c>
    </row>
    <row r="9822" customFormat="false" ht="12.75" hidden="false" customHeight="false" outlineLevel="0" collapsed="false">
      <c r="A9822" s="5" t="n">
        <v>37187.5729166667</v>
      </c>
      <c r="B9822" s="6" t="n">
        <v>13.3400740702149</v>
      </c>
      <c r="C9822" s="6" t="n">
        <v>2582.58907675185</v>
      </c>
      <c r="D9822" s="6" t="n">
        <v>2580.7872770357</v>
      </c>
      <c r="E9822" s="8" t="n">
        <v>28.921523352101</v>
      </c>
      <c r="F9822" s="8" t="n">
        <v>26.8349804368196</v>
      </c>
      <c r="G9822" s="8" t="n">
        <v>27.4458726519868</v>
      </c>
    </row>
    <row r="9823" customFormat="false" ht="12.75" hidden="false" customHeight="false" outlineLevel="0" collapsed="false">
      <c r="A9823" s="5" t="n">
        <v>37187.5798611111</v>
      </c>
      <c r="B9823" s="6" t="n">
        <v>13.3383843698238</v>
      </c>
      <c r="C9823" s="6" t="n">
        <v>2582.57559745044</v>
      </c>
      <c r="D9823" s="6" t="n">
        <v>2580.77397368501</v>
      </c>
      <c r="E9823" s="8" t="n">
        <v>29.2185663394512</v>
      </c>
      <c r="F9823" s="8" t="n">
        <v>26.8349850444395</v>
      </c>
      <c r="G9823" s="8" t="n">
        <v>27.4457877983218</v>
      </c>
    </row>
    <row r="9824" customFormat="false" ht="12.75" hidden="false" customHeight="false" outlineLevel="0" collapsed="false">
      <c r="A9824" s="5" t="n">
        <v>37187.5868055556</v>
      </c>
      <c r="B9824" s="6" t="n">
        <v>13.3402786307839</v>
      </c>
      <c r="C9824" s="6" t="n">
        <v>2582.57122607899</v>
      </c>
      <c r="D9824" s="6" t="n">
        <v>2580.75239966241</v>
      </c>
      <c r="E9824" s="8" t="n">
        <v>29.4963399252596</v>
      </c>
      <c r="F9824" s="8" t="n">
        <v>26.8349850444395</v>
      </c>
      <c r="G9824" s="8" t="n">
        <v>27.4457029405418</v>
      </c>
    </row>
    <row r="9825" customFormat="false" ht="12.75" hidden="false" customHeight="false" outlineLevel="0" collapsed="false">
      <c r="A9825" s="5" t="n">
        <v>37187.59375</v>
      </c>
      <c r="B9825" s="6" t="n">
        <v>13.3376558025553</v>
      </c>
      <c r="C9825" s="6" t="n">
        <v>2582.55990012688</v>
      </c>
      <c r="D9825" s="6" t="n">
        <v>2580.77565499409</v>
      </c>
      <c r="E9825" s="8" t="n">
        <v>29.7370482008596</v>
      </c>
      <c r="F9825" s="8" t="n">
        <v>26.8349896496076</v>
      </c>
      <c r="G9825" s="8" t="n">
        <v>27.4457877983218</v>
      </c>
    </row>
    <row r="9826" customFormat="false" ht="12.75" hidden="false" customHeight="false" outlineLevel="0" collapsed="false">
      <c r="A9826" s="5" t="n">
        <v>37187.6006944444</v>
      </c>
      <c r="B9826" s="6" t="n">
        <v>13.3368214281569</v>
      </c>
      <c r="C9826" s="6" t="n">
        <v>2582.56182560626</v>
      </c>
      <c r="D9826" s="6" t="n">
        <v>2580.77758047347</v>
      </c>
      <c r="E9826" s="8" t="n">
        <v>29.9588353357356</v>
      </c>
      <c r="F9826" s="8" t="n">
        <v>26.8349896496076</v>
      </c>
      <c r="G9826" s="8" t="n">
        <v>27.4457877983218</v>
      </c>
    </row>
    <row r="9827" customFormat="false" ht="12.75" hidden="false" customHeight="false" outlineLevel="0" collapsed="false">
      <c r="A9827" s="5" t="n">
        <v>37187.6076388889</v>
      </c>
      <c r="B9827" s="6" t="n">
        <v>13.3386763268331</v>
      </c>
      <c r="C9827" s="6" t="n">
        <v>2582.55754507086</v>
      </c>
      <c r="D9827" s="6" t="n">
        <v>2580.77329993806</v>
      </c>
      <c r="E9827" s="8" t="n">
        <v>30.1617034925673</v>
      </c>
      <c r="F9827" s="8" t="n">
        <v>26.8349896496076</v>
      </c>
      <c r="G9827" s="8" t="n">
        <v>27.4457877983218</v>
      </c>
    </row>
    <row r="9828" customFormat="false" ht="12.75" hidden="false" customHeight="false" outlineLevel="0" collapsed="false">
      <c r="A9828" s="5" t="n">
        <v>37187.6145833333</v>
      </c>
      <c r="B9828" s="6" t="n">
        <v>13.3387233804281</v>
      </c>
      <c r="C9828" s="6" t="n">
        <v>2582.55743648564</v>
      </c>
      <c r="D9828" s="6" t="n">
        <v>2580.75598870169</v>
      </c>
      <c r="E9828" s="8" t="n">
        <v>30.3460508279714</v>
      </c>
      <c r="F9828" s="8" t="n">
        <v>26.8349896496076</v>
      </c>
      <c r="G9828" s="8" t="n">
        <v>27.4457029405418</v>
      </c>
    </row>
    <row r="9829" customFormat="false" ht="12.75" hidden="false" customHeight="false" outlineLevel="0" collapsed="false">
      <c r="A9829" s="5" t="n">
        <v>37187.6215277778</v>
      </c>
      <c r="B9829" s="6" t="n">
        <v>13.3360724213566</v>
      </c>
      <c r="C9829" s="6" t="n">
        <v>2582.56610971935</v>
      </c>
      <c r="D9829" s="6" t="n">
        <v>2580.7793089507</v>
      </c>
      <c r="E9829" s="8" t="n">
        <v>30.5488132249747</v>
      </c>
      <c r="F9829" s="8" t="n">
        <v>26.8211676044466</v>
      </c>
      <c r="G9829" s="8" t="n">
        <v>27.4457877983218</v>
      </c>
    </row>
    <row r="9830" customFormat="false" ht="12.75" hidden="false" customHeight="false" outlineLevel="0" collapsed="false">
      <c r="A9830" s="5" t="n">
        <v>37187.6284722222</v>
      </c>
      <c r="B9830" s="6" t="n">
        <v>13.3343094385788</v>
      </c>
      <c r="C9830" s="6" t="n">
        <v>2582.57017814114</v>
      </c>
      <c r="D9830" s="6" t="n">
        <v>2580.76617472135</v>
      </c>
      <c r="E9830" s="8" t="n">
        <v>30.7145074353312</v>
      </c>
      <c r="F9830" s="8" t="n">
        <v>26.8211676044466</v>
      </c>
      <c r="G9830" s="8" t="n">
        <v>27.4457029405418</v>
      </c>
    </row>
    <row r="9831" customFormat="false" ht="12.75" hidden="false" customHeight="false" outlineLevel="0" collapsed="false">
      <c r="A9831" s="5" t="n">
        <v>37187.6354166667</v>
      </c>
      <c r="B9831" s="6" t="n">
        <v>13.3334398229866</v>
      </c>
      <c r="C9831" s="6" t="n">
        <v>2582.5696293105</v>
      </c>
      <c r="D9831" s="6" t="n">
        <v>2580.78538417771</v>
      </c>
      <c r="E9831" s="8" t="n">
        <v>30.8616094181969</v>
      </c>
      <c r="F9831" s="8" t="n">
        <v>26.8349896496076</v>
      </c>
      <c r="G9831" s="8" t="n">
        <v>27.4457877983218</v>
      </c>
    </row>
    <row r="9832" customFormat="false" ht="12.75" hidden="false" customHeight="false" outlineLevel="0" collapsed="false">
      <c r="A9832" s="5" t="n">
        <v>37187.6423611111</v>
      </c>
      <c r="B9832" s="6" t="n">
        <v>13.3334743648907</v>
      </c>
      <c r="C9832" s="6" t="n">
        <v>2582.56954959842</v>
      </c>
      <c r="D9832" s="6" t="n">
        <v>2580.78530446562</v>
      </c>
      <c r="E9832" s="8" t="n">
        <v>31.0452318192078</v>
      </c>
      <c r="F9832" s="8" t="n">
        <v>26.8349896496076</v>
      </c>
      <c r="G9832" s="8" t="n">
        <v>27.4457877983218</v>
      </c>
    </row>
    <row r="9833" customFormat="false" ht="12.75" hidden="false" customHeight="false" outlineLevel="0" collapsed="false">
      <c r="A9833" s="5" t="n">
        <v>37187.6493055556</v>
      </c>
      <c r="B9833" s="6" t="n">
        <v>13.3326000430958</v>
      </c>
      <c r="C9833" s="6" t="n">
        <v>2582.5715672641</v>
      </c>
      <c r="D9833" s="6" t="n">
        <v>2580.77011948015</v>
      </c>
      <c r="E9833" s="8" t="n">
        <v>31.1920590638337</v>
      </c>
      <c r="F9833" s="8" t="n">
        <v>26.8349896496076</v>
      </c>
      <c r="G9833" s="8" t="n">
        <v>27.4457029405418</v>
      </c>
    </row>
    <row r="9834" customFormat="false" ht="12.75" hidden="false" customHeight="false" outlineLevel="0" collapsed="false">
      <c r="A9834" s="5" t="n">
        <v>37187.65625</v>
      </c>
      <c r="B9834" s="6" t="n">
        <v>13.3317208582561</v>
      </c>
      <c r="C9834" s="6" t="n">
        <v>2582.55621749692</v>
      </c>
      <c r="D9834" s="6" t="n">
        <v>2580.77214836824</v>
      </c>
      <c r="E9834" s="8" t="n">
        <v>31.3204410318057</v>
      </c>
      <c r="F9834" s="8" t="n">
        <v>26.8349942523239</v>
      </c>
      <c r="G9834" s="8" t="n">
        <v>27.4457029405418</v>
      </c>
    </row>
    <row r="9835" customFormat="false" ht="12.75" hidden="false" customHeight="false" outlineLevel="0" collapsed="false">
      <c r="A9835" s="5" t="n">
        <v>37187.6631944444</v>
      </c>
      <c r="B9835" s="6" t="n">
        <v>13.3326418074835</v>
      </c>
      <c r="C9835" s="6" t="n">
        <v>2582.55409222947</v>
      </c>
      <c r="D9835" s="6" t="n">
        <v>2580.7700231008</v>
      </c>
      <c r="E9835" s="8" t="n">
        <v>31.466906253638</v>
      </c>
      <c r="F9835" s="8" t="n">
        <v>26.8349942523239</v>
      </c>
      <c r="G9835" s="8" t="n">
        <v>27.4457029405418</v>
      </c>
    </row>
    <row r="9836" customFormat="false" ht="12.75" hidden="false" customHeight="false" outlineLevel="0" collapsed="false">
      <c r="A9836" s="5" t="n">
        <v>37187.6701388889</v>
      </c>
      <c r="B9836" s="6" t="n">
        <v>13.3317592142184</v>
      </c>
      <c r="C9836" s="6" t="n">
        <v>2582.57350763843</v>
      </c>
      <c r="D9836" s="6" t="n">
        <v>2580.77205985448</v>
      </c>
      <c r="E9836" s="8" t="n">
        <v>31.5950879165713</v>
      </c>
      <c r="F9836" s="8" t="n">
        <v>26.8349896496076</v>
      </c>
      <c r="G9836" s="8" t="n">
        <v>27.4457029405418</v>
      </c>
    </row>
    <row r="9837" customFormat="false" ht="12.75" hidden="false" customHeight="false" outlineLevel="0" collapsed="false">
      <c r="A9837" s="5" t="n">
        <v>37187.6770833333</v>
      </c>
      <c r="B9837" s="6" t="n">
        <v>13.3317746120625</v>
      </c>
      <c r="C9837" s="6" t="n">
        <v>2582.57347210494</v>
      </c>
      <c r="D9837" s="6" t="n">
        <v>2580.78922697215</v>
      </c>
      <c r="E9837" s="8" t="n">
        <v>31.7231096440585</v>
      </c>
      <c r="F9837" s="8" t="n">
        <v>26.8349896496076</v>
      </c>
      <c r="G9837" s="8" t="n">
        <v>27.4457877983218</v>
      </c>
    </row>
    <row r="9838" customFormat="false" ht="12.75" hidden="false" customHeight="false" outlineLevel="0" collapsed="false">
      <c r="A9838" s="5" t="n">
        <v>37187.6840277778</v>
      </c>
      <c r="B9838" s="6" t="n">
        <v>13.3299855127236</v>
      </c>
      <c r="C9838" s="6" t="n">
        <v>2582.56022214046</v>
      </c>
      <c r="D9838" s="6" t="n">
        <v>2580.77615301178</v>
      </c>
      <c r="E9838" s="8" t="n">
        <v>31.8146292873051</v>
      </c>
      <c r="F9838" s="8" t="n">
        <v>26.8349942523239</v>
      </c>
      <c r="G9838" s="8" t="n">
        <v>27.4457029405418</v>
      </c>
    </row>
    <row r="9839" customFormat="false" ht="12.75" hidden="false" customHeight="false" outlineLevel="0" collapsed="false">
      <c r="A9839" s="5" t="n">
        <v>37187.6909722222</v>
      </c>
      <c r="B9839" s="6" t="n">
        <v>13.3299911457511</v>
      </c>
      <c r="C9839" s="6" t="n">
        <v>2582.56020914116</v>
      </c>
      <c r="D9839" s="6" t="n">
        <v>2580.76610093842</v>
      </c>
      <c r="E9839" s="8" t="n">
        <v>31.869438500072</v>
      </c>
      <c r="F9839" s="8" t="n">
        <v>26.8349942523239</v>
      </c>
      <c r="G9839" s="8" t="n">
        <v>27.4268439037598</v>
      </c>
    </row>
    <row r="9840" customFormat="false" ht="12.75" hidden="false" customHeight="false" outlineLevel="0" collapsed="false">
      <c r="A9840" s="5" t="n">
        <v>37187.6979166667</v>
      </c>
      <c r="B9840" s="6" t="n">
        <v>13.3299982042553</v>
      </c>
      <c r="C9840" s="6" t="n">
        <v>2582.57757150758</v>
      </c>
      <c r="D9840" s="6" t="n">
        <v>2580.77612372363</v>
      </c>
      <c r="E9840" s="8" t="n">
        <v>31.9424907557935</v>
      </c>
      <c r="F9840" s="8" t="n">
        <v>26.8349896496076</v>
      </c>
      <c r="G9840" s="8" t="n">
        <v>27.4457029405418</v>
      </c>
    </row>
    <row r="9841" customFormat="false" ht="12.75" hidden="false" customHeight="false" outlineLevel="0" collapsed="false">
      <c r="A9841" s="5" t="n">
        <v>37187.7048611111</v>
      </c>
      <c r="B9841" s="6" t="n">
        <v>13.330901093864</v>
      </c>
      <c r="C9841" s="6" t="n">
        <v>2582.5581092609</v>
      </c>
      <c r="D9841" s="6" t="n">
        <v>2580.78120405039</v>
      </c>
      <c r="E9841" s="8" t="n">
        <v>31.9789391256121</v>
      </c>
      <c r="F9841" s="8" t="n">
        <v>26.8349942523239</v>
      </c>
      <c r="G9841" s="8" t="n">
        <v>27.4269287688536</v>
      </c>
    </row>
    <row r="9842" customFormat="false" ht="12.75" hidden="false" customHeight="false" outlineLevel="0" collapsed="false">
      <c r="A9842" s="5" t="n">
        <v>37187.7118055556</v>
      </c>
      <c r="B9842" s="6" t="n">
        <v>13.3282024375908</v>
      </c>
      <c r="C9842" s="6" t="n">
        <v>2582.56433692923</v>
      </c>
      <c r="D9842" s="6" t="n">
        <v>2580.78026780055</v>
      </c>
      <c r="E9842" s="8" t="n">
        <v>31.9791380719399</v>
      </c>
      <c r="F9842" s="8" t="n">
        <v>26.8349942523239</v>
      </c>
      <c r="G9842" s="8" t="n">
        <v>27.4457029405418</v>
      </c>
    </row>
    <row r="9843" customFormat="false" ht="12.75" hidden="false" customHeight="false" outlineLevel="0" collapsed="false">
      <c r="A9843" s="5" t="n">
        <v>37187.71875</v>
      </c>
      <c r="B9843" s="6" t="n">
        <v>13.3291003352024</v>
      </c>
      <c r="C9843" s="6" t="n">
        <v>2582.56226485782</v>
      </c>
      <c r="D9843" s="6" t="n">
        <v>2580.76099308612</v>
      </c>
      <c r="E9843" s="8" t="n">
        <v>31.9608153747919</v>
      </c>
      <c r="F9843" s="8" t="n">
        <v>26.8349942523239</v>
      </c>
      <c r="G9843" s="8" t="n">
        <v>27.4456180786469</v>
      </c>
    </row>
    <row r="9844" customFormat="false" ht="12.75" hidden="false" customHeight="false" outlineLevel="0" collapsed="false">
      <c r="A9844" s="5" t="n">
        <v>37187.7256944444</v>
      </c>
      <c r="B9844" s="6" t="n">
        <v>13.3290934022267</v>
      </c>
      <c r="C9844" s="6" t="n">
        <v>2582.56228085699</v>
      </c>
      <c r="D9844" s="6" t="n">
        <v>2580.77821172831</v>
      </c>
      <c r="E9844" s="8" t="n">
        <v>31.887770772275</v>
      </c>
      <c r="F9844" s="8" t="n">
        <v>26.8349942523239</v>
      </c>
      <c r="G9844" s="8" t="n">
        <v>27.4457029405418</v>
      </c>
    </row>
    <row r="9845" customFormat="false" ht="12.75" hidden="false" customHeight="false" outlineLevel="0" collapsed="false">
      <c r="A9845" s="5" t="n">
        <v>37187.7326388889</v>
      </c>
      <c r="B9845" s="6" t="n">
        <v>13.3317807250721</v>
      </c>
      <c r="C9845" s="6" t="n">
        <v>2582.55607934273</v>
      </c>
      <c r="D9845" s="6" t="n">
        <v>2580.77201021405</v>
      </c>
      <c r="E9845" s="8" t="n">
        <v>31.7779474974602</v>
      </c>
      <c r="F9845" s="8" t="n">
        <v>26.8349942523239</v>
      </c>
      <c r="G9845" s="8" t="n">
        <v>27.4457029405418</v>
      </c>
    </row>
    <row r="9846" customFormat="false" ht="12.75" hidden="false" customHeight="false" outlineLevel="0" collapsed="false">
      <c r="A9846" s="5" t="n">
        <v>37187.7395833333</v>
      </c>
      <c r="B9846" s="6" t="n">
        <v>13.3362594058737</v>
      </c>
      <c r="C9846" s="6" t="n">
        <v>2582.56312258076</v>
      </c>
      <c r="D9846" s="6" t="n">
        <v>2580.76167479682</v>
      </c>
      <c r="E9846" s="8" t="n">
        <v>31.6130501720968</v>
      </c>
      <c r="F9846" s="8" t="n">
        <v>26.8349896496076</v>
      </c>
      <c r="G9846" s="8" t="n">
        <v>27.4457029405418</v>
      </c>
    </row>
    <row r="9847" customFormat="false" ht="12.75" hidden="false" customHeight="false" outlineLevel="0" collapsed="false">
      <c r="A9847" s="5" t="n">
        <v>37187.7465277778</v>
      </c>
      <c r="B9847" s="6" t="n">
        <v>13.3344332152415</v>
      </c>
      <c r="C9847" s="6" t="n">
        <v>2582.55251356152</v>
      </c>
      <c r="D9847" s="6" t="n">
        <v>2580.76588908289</v>
      </c>
      <c r="E9847" s="8" t="n">
        <v>31.4118380807903</v>
      </c>
      <c r="F9847" s="8" t="n">
        <v>26.8211722093665</v>
      </c>
      <c r="G9847" s="8" t="n">
        <v>27.4457029405418</v>
      </c>
    </row>
    <row r="9848" customFormat="false" ht="12.75" hidden="false" customHeight="false" outlineLevel="0" collapsed="false">
      <c r="A9848" s="5" t="n">
        <v>37187.7534722222</v>
      </c>
      <c r="B9848" s="6" t="n">
        <v>13.3379976430948</v>
      </c>
      <c r="C9848" s="6" t="n">
        <v>2582.5591112641</v>
      </c>
      <c r="D9848" s="6" t="n">
        <v>2580.77486613131</v>
      </c>
      <c r="E9848" s="8" t="n">
        <v>31.1916593964469</v>
      </c>
      <c r="F9848" s="8" t="n">
        <v>26.8349896496076</v>
      </c>
      <c r="G9848" s="8" t="n">
        <v>27.4457877983218</v>
      </c>
    </row>
    <row r="9849" customFormat="false" ht="12.75" hidden="false" customHeight="false" outlineLevel="0" collapsed="false">
      <c r="A9849" s="5" t="n">
        <v>37187.7604166667</v>
      </c>
      <c r="B9849" s="6" t="n">
        <v>13.3415435404302</v>
      </c>
      <c r="C9849" s="6" t="n">
        <v>2582.5509284241</v>
      </c>
      <c r="D9849" s="6" t="n">
        <v>2580.75664455831</v>
      </c>
      <c r="E9849" s="8" t="n">
        <v>30.8977486507319</v>
      </c>
      <c r="F9849" s="8" t="n">
        <v>26.8349896496076</v>
      </c>
      <c r="G9849" s="8" t="n">
        <v>27.4269287688536</v>
      </c>
    </row>
    <row r="9850" customFormat="false" ht="12.75" hidden="false" customHeight="false" outlineLevel="0" collapsed="false">
      <c r="A9850" s="5" t="n">
        <v>37187.7673611111</v>
      </c>
      <c r="B9850" s="6" t="n">
        <v>13.3441732858694</v>
      </c>
      <c r="C9850" s="6" t="n">
        <v>2582.52748112551</v>
      </c>
      <c r="D9850" s="6" t="n">
        <v>2580.76061464798</v>
      </c>
      <c r="E9850" s="8" t="n">
        <v>30.5666148436253</v>
      </c>
      <c r="F9850" s="8" t="n">
        <v>26.8349942523239</v>
      </c>
      <c r="G9850" s="8" t="n">
        <v>27.4457877983218</v>
      </c>
    </row>
    <row r="9851" customFormat="false" ht="12.75" hidden="false" customHeight="false" outlineLevel="0" collapsed="false">
      <c r="A9851" s="5" t="n">
        <v>37187.7743055556</v>
      </c>
      <c r="B9851" s="6" t="n">
        <v>13.3449787312304</v>
      </c>
      <c r="C9851" s="6" t="n">
        <v>2582.54300106071</v>
      </c>
      <c r="D9851" s="6" t="n">
        <v>2580.75875592792</v>
      </c>
      <c r="E9851" s="8" t="n">
        <v>30.179677855003</v>
      </c>
      <c r="F9851" s="8" t="n">
        <v>26.8349896496076</v>
      </c>
      <c r="G9851" s="8" t="n">
        <v>27.4457877983218</v>
      </c>
    </row>
    <row r="9852" customFormat="false" ht="12.75" hidden="false" customHeight="false" outlineLevel="0" collapsed="false">
      <c r="A9852" s="5" t="n">
        <v>37187.78125</v>
      </c>
      <c r="B9852" s="6" t="n">
        <v>13.3475577238958</v>
      </c>
      <c r="C9852" s="6" t="n">
        <v>2582.53960517502</v>
      </c>
      <c r="D9852" s="6" t="n">
        <v>2580.77000706567</v>
      </c>
      <c r="E9852" s="8" t="n">
        <v>29.7547967108774</v>
      </c>
      <c r="F9852" s="8" t="n">
        <v>26.8211676044466</v>
      </c>
      <c r="G9852" s="8" t="n">
        <v>27.4458726519868</v>
      </c>
    </row>
    <row r="9853" customFormat="false" ht="12.75" hidden="false" customHeight="false" outlineLevel="0" collapsed="false">
      <c r="A9853" s="5" t="n">
        <v>37187.7881944444</v>
      </c>
      <c r="B9853" s="6" t="n">
        <v>13.352792365635</v>
      </c>
      <c r="C9853" s="6" t="n">
        <v>2582.56228304699</v>
      </c>
      <c r="D9853" s="6" t="n">
        <v>2580.75792712319</v>
      </c>
      <c r="E9853" s="8" t="n">
        <v>29.2545680905502</v>
      </c>
      <c r="F9853" s="8" t="n">
        <v>26.8211583872503</v>
      </c>
      <c r="G9853" s="8" t="n">
        <v>27.4458726519868</v>
      </c>
    </row>
    <row r="9854" customFormat="false" ht="12.75" hidden="false" customHeight="false" outlineLevel="0" collapsed="false">
      <c r="A9854" s="5" t="n">
        <v>37187.7951388889</v>
      </c>
      <c r="B9854" s="6" t="n">
        <v>13.3544110827805</v>
      </c>
      <c r="C9854" s="6" t="n">
        <v>2582.53861272823</v>
      </c>
      <c r="D9854" s="6" t="n">
        <v>2580.76135623867</v>
      </c>
      <c r="E9854" s="8" t="n">
        <v>28.7718058216704</v>
      </c>
      <c r="F9854" s="8" t="n">
        <v>26.8349850444395</v>
      </c>
      <c r="G9854" s="8" t="n">
        <v>27.4270984866941</v>
      </c>
    </row>
    <row r="9855" customFormat="false" ht="12.75" hidden="false" customHeight="false" outlineLevel="0" collapsed="false">
      <c r="A9855" s="5" t="n">
        <v>37187.8020833333</v>
      </c>
      <c r="B9855" s="6" t="n">
        <v>13.3587224285953</v>
      </c>
      <c r="C9855" s="6" t="n">
        <v>2582.54604207866</v>
      </c>
      <c r="D9855" s="6" t="n">
        <v>2580.7342039706</v>
      </c>
      <c r="E9855" s="8" t="n">
        <v>28.3248209916352</v>
      </c>
      <c r="F9855" s="8" t="n">
        <v>26.8349804368196</v>
      </c>
      <c r="G9855" s="8" t="n">
        <v>27.4270136298317</v>
      </c>
    </row>
    <row r="9856" customFormat="false" ht="12.75" hidden="false" customHeight="false" outlineLevel="0" collapsed="false">
      <c r="A9856" s="5" t="n">
        <v>37187.8090277778</v>
      </c>
      <c r="B9856" s="6" t="n">
        <v>13.3594331451453</v>
      </c>
      <c r="C9856" s="6" t="n">
        <v>2582.54440196355</v>
      </c>
      <c r="D9856" s="6" t="n">
        <v>2580.75980491483</v>
      </c>
      <c r="E9856" s="8" t="n">
        <v>27.9143619052869</v>
      </c>
      <c r="F9856" s="8" t="n">
        <v>26.8349804368196</v>
      </c>
      <c r="G9856" s="8" t="n">
        <v>27.4459575015367</v>
      </c>
    </row>
    <row r="9857" customFormat="false" ht="12.75" hidden="false" customHeight="false" outlineLevel="0" collapsed="false">
      <c r="A9857" s="5" t="n">
        <v>37187.8159722222</v>
      </c>
      <c r="B9857" s="6" t="n">
        <v>13.3601271159915</v>
      </c>
      <c r="C9857" s="6" t="n">
        <v>2582.54280049236</v>
      </c>
      <c r="D9857" s="6" t="n">
        <v>2580.74100077622</v>
      </c>
      <c r="E9857" s="8" t="n">
        <v>27.5029797717571</v>
      </c>
      <c r="F9857" s="8" t="n">
        <v>26.8349804368196</v>
      </c>
      <c r="G9857" s="8" t="n">
        <v>27.4458726519868</v>
      </c>
    </row>
    <row r="9858" customFormat="false" ht="12.75" hidden="false" customHeight="false" outlineLevel="0" collapsed="false">
      <c r="A9858" s="5" t="n">
        <v>37187.8229166667</v>
      </c>
      <c r="B9858" s="6" t="n">
        <v>13.3617248963438</v>
      </c>
      <c r="C9858" s="6" t="n">
        <v>2582.54166951458</v>
      </c>
      <c r="D9858" s="6" t="n">
        <v>2580.76168122401</v>
      </c>
      <c r="E9858" s="8" t="n">
        <v>27.1281206722964</v>
      </c>
      <c r="F9858" s="8" t="n">
        <v>26.8211583872503</v>
      </c>
      <c r="G9858" s="8" t="n">
        <v>27.4271833394406</v>
      </c>
    </row>
    <row r="9859" customFormat="false" ht="12.75" hidden="false" customHeight="false" outlineLevel="0" collapsed="false">
      <c r="A9859" s="5" t="n">
        <v>37187.8298611111</v>
      </c>
      <c r="B9859" s="6" t="n">
        <v>13.3632975003824</v>
      </c>
      <c r="C9859" s="6" t="n">
        <v>2582.55286280807</v>
      </c>
      <c r="D9859" s="6" t="n">
        <v>2580.75088717197</v>
      </c>
      <c r="E9859" s="8" t="n">
        <v>26.7337041223818</v>
      </c>
      <c r="F9859" s="8" t="n">
        <v>26.8349758267479</v>
      </c>
      <c r="G9859" s="8" t="n">
        <v>27.4459575015367</v>
      </c>
    </row>
    <row r="9860" customFormat="false" ht="12.75" hidden="false" customHeight="false" outlineLevel="0" collapsed="false">
      <c r="A9860" s="5" t="n">
        <v>37187.8368055556</v>
      </c>
      <c r="B9860" s="6" t="n">
        <v>13.3612912034279</v>
      </c>
      <c r="C9860" s="6" t="n">
        <v>2582.55749272412</v>
      </c>
      <c r="D9860" s="6" t="n">
        <v>2580.77271976358</v>
      </c>
      <c r="E9860" s="8" t="n">
        <v>26.3952173996866</v>
      </c>
      <c r="F9860" s="8" t="n">
        <v>26.8349758267479</v>
      </c>
      <c r="G9860" s="8" t="n">
        <v>27.4460423469717</v>
      </c>
    </row>
    <row r="9861" customFormat="false" ht="12.75" hidden="false" customHeight="false" outlineLevel="0" collapsed="false">
      <c r="A9861" s="5" t="n">
        <v>37187.84375</v>
      </c>
      <c r="B9861" s="6" t="n">
        <v>13.3655590527409</v>
      </c>
      <c r="C9861" s="6" t="n">
        <v>2582.54764384109</v>
      </c>
      <c r="D9861" s="6" t="n">
        <v>2580.74566820499</v>
      </c>
      <c r="E9861" s="8" t="n">
        <v>26.0367686408681</v>
      </c>
      <c r="F9861" s="8" t="n">
        <v>26.8349758267479</v>
      </c>
      <c r="G9861" s="8" t="n">
        <v>27.4459575015367</v>
      </c>
    </row>
    <row r="9862" customFormat="false" ht="12.75" hidden="false" customHeight="false" outlineLevel="0" collapsed="false">
      <c r="A9862" s="5" t="n">
        <v>37187.8506944444</v>
      </c>
      <c r="B9862" s="6" t="n">
        <v>13.368927427008</v>
      </c>
      <c r="C9862" s="6" t="n">
        <v>2582.55724923444</v>
      </c>
      <c r="D9862" s="6" t="n">
        <v>2580.7378950336</v>
      </c>
      <c r="E9862" s="8" t="n">
        <v>25.6966001413467</v>
      </c>
      <c r="F9862" s="8" t="n">
        <v>26.8349712142244</v>
      </c>
      <c r="G9862" s="8" t="n">
        <v>27.4459575015367</v>
      </c>
    </row>
    <row r="9863" customFormat="false" ht="12.75" hidden="false" customHeight="false" outlineLevel="0" collapsed="false">
      <c r="A9863" s="5" t="n">
        <v>37187.8576388889</v>
      </c>
      <c r="B9863" s="6" t="n">
        <v>13.3713981811907</v>
      </c>
      <c r="C9863" s="6" t="n">
        <v>2582.53672542282</v>
      </c>
      <c r="D9863" s="6" t="n">
        <v>2580.74939596875</v>
      </c>
      <c r="E9863" s="8" t="n">
        <v>25.3748153416473</v>
      </c>
      <c r="F9863" s="8" t="n">
        <v>26.821153774974</v>
      </c>
      <c r="G9863" s="8" t="n">
        <v>27.4460423469717</v>
      </c>
    </row>
    <row r="9864" customFormat="false" ht="12.75" hidden="false" customHeight="false" outlineLevel="0" collapsed="false">
      <c r="A9864" s="5" t="n">
        <v>37187.8645833333</v>
      </c>
      <c r="B9864" s="6" t="n">
        <v>13.3729730953797</v>
      </c>
      <c r="C9864" s="6" t="n">
        <v>2582.54791307666</v>
      </c>
      <c r="D9864" s="6" t="n">
        <v>2580.76296423509</v>
      </c>
      <c r="E9864" s="8" t="n">
        <v>25.0715119156429</v>
      </c>
      <c r="F9864" s="8" t="n">
        <v>26.8349712142244</v>
      </c>
      <c r="G9864" s="8" t="n">
        <v>27.4461271882917</v>
      </c>
    </row>
    <row r="9865" customFormat="false" ht="12.75" hidden="false" customHeight="false" outlineLevel="0" collapsed="false">
      <c r="A9865" s="5" t="n">
        <v>37187.8715277778</v>
      </c>
      <c r="B9865" s="6" t="n">
        <v>13.3745684453077</v>
      </c>
      <c r="C9865" s="6" t="n">
        <v>2582.56161004202</v>
      </c>
      <c r="D9865" s="6" t="n">
        <v>2580.74207997463</v>
      </c>
      <c r="E9865" s="8" t="n">
        <v>24.8057034492814</v>
      </c>
      <c r="F9865" s="8" t="n">
        <v>26.8349665992491</v>
      </c>
      <c r="G9865" s="8" t="n">
        <v>27.4460423469717</v>
      </c>
    </row>
    <row r="9866" customFormat="false" ht="12.75" hidden="false" customHeight="false" outlineLevel="0" collapsed="false">
      <c r="A9866" s="5" t="n">
        <v>37187.8784722222</v>
      </c>
      <c r="B9866" s="6" t="n">
        <v>13.377986701085</v>
      </c>
      <c r="C9866" s="6" t="n">
        <v>2582.53634321734</v>
      </c>
      <c r="D9866" s="6" t="n">
        <v>2580.73419169207</v>
      </c>
      <c r="E9866" s="8" t="n">
        <v>24.5774118163074</v>
      </c>
      <c r="F9866" s="8" t="n">
        <v>26.8349712142244</v>
      </c>
      <c r="G9866" s="8" t="n">
        <v>27.4460423469717</v>
      </c>
    </row>
    <row r="9867" customFormat="false" ht="12.75" hidden="false" customHeight="false" outlineLevel="0" collapsed="false">
      <c r="A9867" s="5" t="n">
        <v>37187.8854166667</v>
      </c>
      <c r="B9867" s="6" t="n">
        <v>13.3769167575208</v>
      </c>
      <c r="C9867" s="6" t="n">
        <v>2582.53881231788</v>
      </c>
      <c r="D9867" s="6" t="n">
        <v>2580.7538634763</v>
      </c>
      <c r="E9867" s="8" t="n">
        <v>24.3682258981253</v>
      </c>
      <c r="F9867" s="8" t="n">
        <v>26.8349712142244</v>
      </c>
      <c r="G9867" s="8" t="n">
        <v>27.4461271882917</v>
      </c>
    </row>
    <row r="9868" customFormat="false" ht="12.75" hidden="false" customHeight="false" outlineLevel="0" collapsed="false">
      <c r="A9868" s="5" t="n">
        <v>37187.8923611111</v>
      </c>
      <c r="B9868" s="6" t="n">
        <v>13.3794412377351</v>
      </c>
      <c r="C9868" s="6" t="n">
        <v>2582.55036513642</v>
      </c>
      <c r="D9868" s="6" t="n">
        <v>2580.74803775273</v>
      </c>
      <c r="E9868" s="8" t="n">
        <v>24.1585321583346</v>
      </c>
      <c r="F9868" s="8" t="n">
        <v>26.8349665992491</v>
      </c>
      <c r="G9868" s="8" t="n">
        <v>27.4461271882917</v>
      </c>
    </row>
    <row r="9869" customFormat="false" ht="12.75" hidden="false" customHeight="false" outlineLevel="0" collapsed="false">
      <c r="A9869" s="5" t="n">
        <v>37187.8993055556</v>
      </c>
      <c r="B9869" s="6" t="n">
        <v>13.3801618166143</v>
      </c>
      <c r="C9869" s="6" t="n">
        <v>2582.54870226208</v>
      </c>
      <c r="D9869" s="6" t="n">
        <v>2580.7807802702</v>
      </c>
      <c r="E9869" s="8" t="n">
        <v>23.9487461122202</v>
      </c>
      <c r="F9869" s="8" t="n">
        <v>26.8349665992491</v>
      </c>
      <c r="G9869" s="8" t="n">
        <v>27.4462968585866</v>
      </c>
    </row>
    <row r="9870" customFormat="false" ht="12.75" hidden="false" customHeight="false" outlineLevel="0" collapsed="false">
      <c r="A9870" s="5" t="n">
        <v>37187.90625</v>
      </c>
      <c r="B9870" s="6" t="n">
        <v>13.3853595305848</v>
      </c>
      <c r="C9870" s="6" t="n">
        <v>2582.53670753753</v>
      </c>
      <c r="D9870" s="6" t="n">
        <v>2580.73438015384</v>
      </c>
      <c r="E9870" s="8" t="n">
        <v>23.7192841170717</v>
      </c>
      <c r="F9870" s="8" t="n">
        <v>26.8349665992491</v>
      </c>
      <c r="G9870" s="8" t="n">
        <v>27.4461271882917</v>
      </c>
    </row>
    <row r="9871" customFormat="false" ht="12.75" hidden="false" customHeight="false" outlineLevel="0" collapsed="false">
      <c r="A9871" s="5" t="n">
        <v>37187.9131944444</v>
      </c>
      <c r="B9871" s="6" t="n">
        <v>13.3833542252309</v>
      </c>
      <c r="C9871" s="6" t="n">
        <v>2582.54133516527</v>
      </c>
      <c r="D9871" s="6" t="n">
        <v>2580.73900778158</v>
      </c>
      <c r="E9871" s="8" t="n">
        <v>23.490103401464</v>
      </c>
      <c r="F9871" s="8" t="n">
        <v>26.8349665992491</v>
      </c>
      <c r="G9871" s="8" t="n">
        <v>27.4461271882917</v>
      </c>
    </row>
    <row r="9872" customFormat="false" ht="12.75" hidden="false" customHeight="false" outlineLevel="0" collapsed="false">
      <c r="A9872" s="5" t="n">
        <v>37187.9201388889</v>
      </c>
      <c r="B9872" s="6" t="n">
        <v>13.3858420516498</v>
      </c>
      <c r="C9872" s="6" t="n">
        <v>2582.53559402738</v>
      </c>
      <c r="D9872" s="6" t="n">
        <v>2580.75046933553</v>
      </c>
      <c r="E9872" s="8" t="n">
        <v>23.2603000819985</v>
      </c>
      <c r="F9872" s="8" t="n">
        <v>26.8349665992491</v>
      </c>
      <c r="G9872" s="8" t="n">
        <v>27.4462120254966</v>
      </c>
    </row>
    <row r="9873" customFormat="false" ht="12.75" hidden="false" customHeight="false" outlineLevel="0" collapsed="false">
      <c r="A9873" s="5" t="n">
        <v>37187.9270833333</v>
      </c>
      <c r="B9873" s="6" t="n">
        <v>13.3856436645669</v>
      </c>
      <c r="C9873" s="6" t="n">
        <v>2582.53349461555</v>
      </c>
      <c r="D9873" s="6" t="n">
        <v>2580.75092715188</v>
      </c>
      <c r="E9873" s="8" t="n">
        <v>23.049597335057</v>
      </c>
      <c r="F9873" s="8" t="n">
        <v>26.8487878072572</v>
      </c>
      <c r="G9873" s="8" t="n">
        <v>27.4462120254966</v>
      </c>
    </row>
    <row r="9874" customFormat="false" ht="12.75" hidden="false" customHeight="false" outlineLevel="0" collapsed="false">
      <c r="A9874" s="5" t="n">
        <v>37187.9340277778</v>
      </c>
      <c r="B9874" s="6" t="n">
        <v>13.3935378677922</v>
      </c>
      <c r="C9874" s="6" t="n">
        <v>2582.53521297115</v>
      </c>
      <c r="D9874" s="6" t="n">
        <v>2580.74991245979</v>
      </c>
      <c r="E9874" s="8" t="n">
        <v>22.8380351122427</v>
      </c>
      <c r="F9874" s="8" t="n">
        <v>26.834961981822</v>
      </c>
      <c r="G9874" s="8" t="n">
        <v>27.4462968585866</v>
      </c>
    </row>
    <row r="9875" customFormat="false" ht="12.75" hidden="false" customHeight="false" outlineLevel="0" collapsed="false">
      <c r="A9875" s="5" t="n">
        <v>37187.9409722222</v>
      </c>
      <c r="B9875" s="6" t="n">
        <v>13.395148725397</v>
      </c>
      <c r="C9875" s="6" t="n">
        <v>2582.53149560745</v>
      </c>
      <c r="D9875" s="6" t="n">
        <v>2580.72899239611</v>
      </c>
      <c r="E9875" s="8" t="n">
        <v>22.6459367713292</v>
      </c>
      <c r="F9875" s="8" t="n">
        <v>26.834961981822</v>
      </c>
      <c r="G9875" s="8" t="n">
        <v>27.4462120254966</v>
      </c>
    </row>
    <row r="9876" customFormat="false" ht="12.75" hidden="false" customHeight="false" outlineLevel="0" collapsed="false">
      <c r="A9876" s="5" t="n">
        <v>37187.9479166667</v>
      </c>
      <c r="B9876" s="6" t="n">
        <v>13.3913383270785</v>
      </c>
      <c r="C9876" s="6" t="n">
        <v>2582.52291031486</v>
      </c>
      <c r="D9876" s="6" t="n">
        <v>2580.75498832298</v>
      </c>
      <c r="E9876" s="8" t="n">
        <v>22.4348423362289</v>
      </c>
      <c r="F9876" s="8" t="n">
        <v>26.8349665992491</v>
      </c>
      <c r="G9876" s="8" t="n">
        <v>27.4462968585866</v>
      </c>
    </row>
    <row r="9877" customFormat="false" ht="12.75" hidden="false" customHeight="false" outlineLevel="0" collapsed="false">
      <c r="A9877" s="5" t="n">
        <v>37187.9548611111</v>
      </c>
      <c r="B9877" s="6" t="n">
        <v>13.3965200082256</v>
      </c>
      <c r="C9877" s="6" t="n">
        <v>2582.54570960547</v>
      </c>
      <c r="D9877" s="6" t="n">
        <v>2580.74303059725</v>
      </c>
      <c r="E9877" s="8" t="n">
        <v>22.2228167229714</v>
      </c>
      <c r="F9877" s="8" t="n">
        <v>26.8349573619431</v>
      </c>
      <c r="G9877" s="8" t="n">
        <v>27.4462968585866</v>
      </c>
    </row>
    <row r="9878" customFormat="false" ht="12.75" hidden="false" customHeight="false" outlineLevel="0" collapsed="false">
      <c r="A9878" s="5" t="n">
        <v>37187.9618055556</v>
      </c>
      <c r="B9878" s="6" t="n">
        <v>13.4008176377022</v>
      </c>
      <c r="C9878" s="6" t="n">
        <v>2582.52097085334</v>
      </c>
      <c r="D9878" s="6" t="n">
        <v>2580.73311299077</v>
      </c>
      <c r="E9878" s="8" t="n">
        <v>22.0298970231857</v>
      </c>
      <c r="F9878" s="8" t="n">
        <v>26.8211399234324</v>
      </c>
      <c r="G9878" s="8" t="n">
        <v>27.4462968585866</v>
      </c>
    </row>
    <row r="9879" customFormat="false" ht="12.75" hidden="false" customHeight="false" outlineLevel="0" collapsed="false">
      <c r="A9879" s="5" t="n">
        <v>37187.96875</v>
      </c>
      <c r="B9879" s="6" t="n">
        <v>13.396094249591</v>
      </c>
      <c r="C9879" s="6" t="n">
        <v>2582.5466921254</v>
      </c>
      <c r="D9879" s="6" t="n">
        <v>2580.75117947983</v>
      </c>
      <c r="E9879" s="8" t="n">
        <v>21.8182023946294</v>
      </c>
      <c r="F9879" s="8" t="n">
        <v>26.8349573619431</v>
      </c>
      <c r="G9879" s="8" t="n">
        <v>27.4275227092692</v>
      </c>
    </row>
    <row r="9880" customFormat="false" ht="12.75" hidden="false" customHeight="false" outlineLevel="0" collapsed="false">
      <c r="A9880" s="5" t="n">
        <v>37187.9756944444</v>
      </c>
      <c r="B9880" s="6" t="n">
        <v>13.3976426570766</v>
      </c>
      <c r="C9880" s="6" t="n">
        <v>2582.54311887735</v>
      </c>
      <c r="D9880" s="6" t="n">
        <v>2580.7304031826</v>
      </c>
      <c r="E9880" s="8" t="n">
        <v>21.5864760656748</v>
      </c>
      <c r="F9880" s="8" t="n">
        <v>26.8349573619431</v>
      </c>
      <c r="G9880" s="8" t="n">
        <v>27.4274378729857</v>
      </c>
    </row>
    <row r="9881" customFormat="false" ht="12.75" hidden="false" customHeight="false" outlineLevel="0" collapsed="false">
      <c r="A9881" s="5" t="n">
        <v>37187.9826388889</v>
      </c>
      <c r="B9881" s="6" t="n">
        <v>13.4019059325115</v>
      </c>
      <c r="C9881" s="6" t="n">
        <v>2582.53328054942</v>
      </c>
      <c r="D9881" s="6" t="n">
        <v>2580.71339884123</v>
      </c>
      <c r="E9881" s="8" t="n">
        <v>21.3735956796025</v>
      </c>
      <c r="F9881" s="8" t="n">
        <v>26.8349573619431</v>
      </c>
      <c r="G9881" s="8" t="n">
        <v>27.4462120254966</v>
      </c>
    </row>
    <row r="9882" customFormat="false" ht="12.75" hidden="false" customHeight="false" outlineLevel="0" collapsed="false">
      <c r="A9882" s="5" t="n">
        <v>37187.9895833333</v>
      </c>
      <c r="B9882" s="6" t="n">
        <v>13.3998891523943</v>
      </c>
      <c r="C9882" s="6" t="n">
        <v>2582.53793465739</v>
      </c>
      <c r="D9882" s="6" t="n">
        <v>2580.73525564917</v>
      </c>
      <c r="E9882" s="8" t="n">
        <v>21.1803289555481</v>
      </c>
      <c r="F9882" s="8" t="n">
        <v>26.8349573619431</v>
      </c>
      <c r="G9882" s="8" t="n">
        <v>27.4462968585866</v>
      </c>
    </row>
    <row r="9883" customFormat="false" ht="12.75" hidden="false" customHeight="false" outlineLevel="0" collapsed="false">
      <c r="A9883" s="5" t="n">
        <v>37187.9965277778</v>
      </c>
      <c r="B9883" s="6" t="n">
        <v>13.4068645496295</v>
      </c>
      <c r="C9883" s="6" t="n">
        <v>2582.52439522395</v>
      </c>
      <c r="D9883" s="6" t="n">
        <v>2580.73636128674</v>
      </c>
      <c r="E9883" s="8" t="n">
        <v>20.9861656637088</v>
      </c>
      <c r="F9883" s="8" t="n">
        <v>26.8211353013477</v>
      </c>
      <c r="G9883" s="8" t="n">
        <v>27.4463816875615</v>
      </c>
    </row>
    <row r="9884" customFormat="false" ht="12.75" hidden="false" customHeight="false" outlineLevel="0" collapsed="false">
      <c r="A9884" s="5" t="n">
        <v>37188.0034722222</v>
      </c>
      <c r="B9884" s="6" t="n">
        <v>13.4039857838858</v>
      </c>
      <c r="C9884" s="6" t="n">
        <v>2582.54585936663</v>
      </c>
      <c r="D9884" s="6" t="n">
        <v>2580.74300459231</v>
      </c>
      <c r="E9884" s="8" t="n">
        <v>20.8313614313505</v>
      </c>
      <c r="F9884" s="8" t="n">
        <v>26.8349527396125</v>
      </c>
      <c r="G9884" s="8" t="n">
        <v>27.4463816875615</v>
      </c>
    </row>
    <row r="9885" customFormat="false" ht="12.75" hidden="false" customHeight="false" outlineLevel="0" collapsed="false">
      <c r="A9885" s="5" t="n">
        <v>37188.0104166667</v>
      </c>
      <c r="B9885" s="6" t="n">
        <v>13.4029037714934</v>
      </c>
      <c r="C9885" s="6" t="n">
        <v>2582.53097784408</v>
      </c>
      <c r="D9885" s="6" t="n">
        <v>2580.73546519852</v>
      </c>
      <c r="E9885" s="8" t="n">
        <v>20.6762940682599</v>
      </c>
      <c r="F9885" s="8" t="n">
        <v>26.8349573619431</v>
      </c>
      <c r="G9885" s="8" t="n">
        <v>27.4275227092692</v>
      </c>
    </row>
    <row r="9886" customFormat="false" ht="12.75" hidden="false" customHeight="false" outlineLevel="0" collapsed="false">
      <c r="A9886" s="5" t="n">
        <v>37188.0173611111</v>
      </c>
      <c r="B9886" s="6" t="n">
        <v>13.4099386981055</v>
      </c>
      <c r="C9886" s="6" t="n">
        <v>2582.51730103515</v>
      </c>
      <c r="D9886" s="6" t="n">
        <v>2580.73643380982</v>
      </c>
      <c r="E9886" s="8" t="n">
        <v>20.5398817109526</v>
      </c>
      <c r="F9886" s="8" t="n">
        <v>26.8211353013477</v>
      </c>
      <c r="G9886" s="8" t="n">
        <v>27.4276075414369</v>
      </c>
    </row>
    <row r="9887" customFormat="false" ht="12.75" hidden="false" customHeight="false" outlineLevel="0" collapsed="false">
      <c r="A9887" s="5" t="n">
        <v>37188.0243055556</v>
      </c>
      <c r="B9887" s="6" t="n">
        <v>13.4124737662348</v>
      </c>
      <c r="C9887" s="6" t="n">
        <v>2582.52627171506</v>
      </c>
      <c r="D9887" s="6" t="n">
        <v>2580.74778671807</v>
      </c>
      <c r="E9887" s="8" t="n">
        <v>20.4037294050364</v>
      </c>
      <c r="F9887" s="8" t="n">
        <v>26.8349527396125</v>
      </c>
      <c r="G9887" s="8" t="n">
        <v>27.4276923694888</v>
      </c>
    </row>
    <row r="9888" customFormat="false" ht="12.75" hidden="false" customHeight="false" outlineLevel="0" collapsed="false">
      <c r="A9888" s="5" t="n">
        <v>37188.03125</v>
      </c>
      <c r="B9888" s="6" t="n">
        <v>13.4114561109697</v>
      </c>
      <c r="C9888" s="6" t="n">
        <v>2582.51124167606</v>
      </c>
      <c r="D9888" s="6" t="n">
        <v>2580.74296809221</v>
      </c>
      <c r="E9888" s="8" t="n">
        <v>20.3066432689985</v>
      </c>
      <c r="F9888" s="8" t="n">
        <v>26.8349573619431</v>
      </c>
      <c r="G9888" s="8" t="n">
        <v>27.4464665124213</v>
      </c>
    </row>
    <row r="9889" customFormat="false" ht="12.75" hidden="false" customHeight="false" outlineLevel="0" collapsed="false">
      <c r="A9889" s="5" t="n">
        <v>37188.0381944444</v>
      </c>
      <c r="B9889" s="6" t="n">
        <v>13.4085904984617</v>
      </c>
      <c r="C9889" s="6" t="n">
        <v>2582.53523310223</v>
      </c>
      <c r="D9889" s="6" t="n">
        <v>2580.73954503977</v>
      </c>
      <c r="E9889" s="8" t="n">
        <v>20.1707563023941</v>
      </c>
      <c r="F9889" s="8" t="n">
        <v>26.8349527396125</v>
      </c>
      <c r="G9889" s="8" t="n">
        <v>27.4276075414369</v>
      </c>
    </row>
    <row r="9890" customFormat="false" ht="12.75" hidden="false" customHeight="false" outlineLevel="0" collapsed="false">
      <c r="A9890" s="5" t="n">
        <v>37188.0451388889</v>
      </c>
      <c r="B9890" s="6" t="n">
        <v>13.4110716804101</v>
      </c>
      <c r="C9890" s="6" t="n">
        <v>2582.52950729773</v>
      </c>
      <c r="D9890" s="6" t="n">
        <v>2580.74385523965</v>
      </c>
      <c r="E9890" s="8" t="n">
        <v>19.9954206307147</v>
      </c>
      <c r="F9890" s="8" t="n">
        <v>26.8349527396125</v>
      </c>
      <c r="G9890" s="8" t="n">
        <v>27.4464665124213</v>
      </c>
    </row>
    <row r="9891" customFormat="false" ht="12.75" hidden="false" customHeight="false" outlineLevel="0" collapsed="false">
      <c r="A9891" s="5" t="n">
        <v>37188.0520833333</v>
      </c>
      <c r="B9891" s="6" t="n">
        <v>13.4135248926196</v>
      </c>
      <c r="C9891" s="6" t="n">
        <v>2582.52640396177</v>
      </c>
      <c r="D9891" s="6" t="n">
        <v>2580.7453610418</v>
      </c>
      <c r="E9891" s="8" t="n">
        <v>19.8004453625491</v>
      </c>
      <c r="F9891" s="8" t="n">
        <v>26.821130676811</v>
      </c>
      <c r="G9891" s="8" t="n">
        <v>27.4276923694888</v>
      </c>
    </row>
    <row r="9892" customFormat="false" ht="12.75" hidden="false" customHeight="false" outlineLevel="0" collapsed="false">
      <c r="A9892" s="5" t="n">
        <v>37188.0590277778</v>
      </c>
      <c r="B9892" s="6" t="n">
        <v>13.4177731264076</v>
      </c>
      <c r="C9892" s="6" t="n">
        <v>2582.51660034534</v>
      </c>
      <c r="D9892" s="6" t="n">
        <v>2580.74559308866</v>
      </c>
      <c r="E9892" s="8" t="n">
        <v>19.6051366122887</v>
      </c>
      <c r="F9892" s="8" t="n">
        <v>26.821130676811</v>
      </c>
      <c r="G9892" s="8" t="n">
        <v>27.4465513331662</v>
      </c>
    </row>
    <row r="9893" customFormat="false" ht="12.75" hidden="false" customHeight="false" outlineLevel="0" collapsed="false">
      <c r="A9893" s="5" t="n">
        <v>37188.0659722222</v>
      </c>
      <c r="B9893" s="6" t="n">
        <v>13.4139727045155</v>
      </c>
      <c r="C9893" s="6" t="n">
        <v>2582.52281262672</v>
      </c>
      <c r="D9893" s="6" t="n">
        <v>2580.77873378509</v>
      </c>
      <c r="E9893" s="8" t="n">
        <v>19.4493219871332</v>
      </c>
      <c r="F9893" s="8" t="n">
        <v>26.8349527396125</v>
      </c>
      <c r="G9893" s="8" t="n">
        <v>27.4278620132452</v>
      </c>
    </row>
    <row r="9894" customFormat="false" ht="12.75" hidden="false" customHeight="false" outlineLevel="0" collapsed="false">
      <c r="A9894" s="5" t="n">
        <v>37188.0729166667</v>
      </c>
      <c r="B9894" s="6" t="n">
        <v>13.4164662989579</v>
      </c>
      <c r="C9894" s="6" t="n">
        <v>2582.5344366296</v>
      </c>
      <c r="D9894" s="6" t="n">
        <v>2580.74860884432</v>
      </c>
      <c r="E9894" s="8" t="n">
        <v>19.2928865744586</v>
      </c>
      <c r="F9894" s="8" t="n">
        <v>26.83494811483</v>
      </c>
      <c r="G9894" s="8" t="n">
        <v>27.4465513331662</v>
      </c>
    </row>
    <row r="9895" customFormat="false" ht="12.75" hidden="false" customHeight="false" outlineLevel="0" collapsed="false">
      <c r="A9895" s="5" t="n">
        <v>37188.0798611111</v>
      </c>
      <c r="B9895" s="6" t="n">
        <v>13.4198306527344</v>
      </c>
      <c r="C9895" s="6" t="n">
        <v>2582.52667273627</v>
      </c>
      <c r="D9895" s="6" t="n">
        <v>2580.76521544304</v>
      </c>
      <c r="E9895" s="8" t="n">
        <v>19.1167058443684</v>
      </c>
      <c r="F9895" s="8" t="n">
        <v>26.83494811483</v>
      </c>
      <c r="G9895" s="8" t="n">
        <v>27.4278620132452</v>
      </c>
    </row>
    <row r="9896" customFormat="false" ht="12.75" hidden="false" customHeight="false" outlineLevel="0" collapsed="false">
      <c r="A9896" s="5" t="n">
        <v>37188.0868055556</v>
      </c>
      <c r="B9896" s="6" t="n">
        <v>13.4250435753828</v>
      </c>
      <c r="C9896" s="6" t="n">
        <v>2582.53202134374</v>
      </c>
      <c r="D9896" s="6" t="n">
        <v>2580.72881512949</v>
      </c>
      <c r="E9896" s="8" t="n">
        <v>18.979362767133</v>
      </c>
      <c r="F9896" s="8" t="n">
        <v>26.8349434875959</v>
      </c>
      <c r="G9896" s="8" t="n">
        <v>27.4465513331662</v>
      </c>
    </row>
    <row r="9897" customFormat="false" ht="12.75" hidden="false" customHeight="false" outlineLevel="0" collapsed="false">
      <c r="A9897" s="5" t="n">
        <v>37188.09375</v>
      </c>
      <c r="B9897" s="6" t="n">
        <v>13.4213130516077</v>
      </c>
      <c r="C9897" s="6" t="n">
        <v>2582.52325181579</v>
      </c>
      <c r="D9897" s="6" t="n">
        <v>2580.76179452256</v>
      </c>
      <c r="E9897" s="8" t="n">
        <v>18.8817955320508</v>
      </c>
      <c r="F9897" s="8" t="n">
        <v>26.83494811483</v>
      </c>
      <c r="G9897" s="8" t="n">
        <v>27.4278620132452</v>
      </c>
    </row>
    <row r="9898" customFormat="false" ht="12.75" hidden="false" customHeight="false" outlineLevel="0" collapsed="false">
      <c r="A9898" s="5" t="n">
        <v>37188.1006944444</v>
      </c>
      <c r="B9898" s="6" t="n">
        <v>13.4202531538108</v>
      </c>
      <c r="C9898" s="6" t="n">
        <v>2582.52825594265</v>
      </c>
      <c r="D9898" s="6" t="n">
        <v>2580.76424044056</v>
      </c>
      <c r="E9898" s="8" t="n">
        <v>18.7643804345015</v>
      </c>
      <c r="F9898" s="8" t="n">
        <v>26.8211260498221</v>
      </c>
      <c r="G9898" s="8" t="n">
        <v>27.4278620132452</v>
      </c>
    </row>
    <row r="9899" customFormat="false" ht="12.75" hidden="false" customHeight="false" outlineLevel="0" collapsed="false">
      <c r="A9899" s="5" t="n">
        <v>37188.1076388889</v>
      </c>
      <c r="B9899" s="6" t="n">
        <v>13.4200912817052</v>
      </c>
      <c r="C9899" s="6" t="n">
        <v>2582.5260712848</v>
      </c>
      <c r="D9899" s="6" t="n">
        <v>2580.74741090982</v>
      </c>
      <c r="E9899" s="8" t="n">
        <v>18.6468252229332</v>
      </c>
      <c r="F9899" s="8" t="n">
        <v>26.83494811483</v>
      </c>
      <c r="G9899" s="8" t="n">
        <v>27.4277771934249</v>
      </c>
    </row>
    <row r="9900" customFormat="false" ht="12.75" hidden="false" customHeight="false" outlineLevel="0" collapsed="false">
      <c r="A9900" s="5" t="n">
        <v>37188.1145833333</v>
      </c>
      <c r="B9900" s="6" t="n">
        <v>13.423553031692</v>
      </c>
      <c r="C9900" s="6" t="n">
        <v>2582.52064083985</v>
      </c>
      <c r="D9900" s="6" t="n">
        <v>2580.74945757823</v>
      </c>
      <c r="E9900" s="8" t="n">
        <v>18.5485235655315</v>
      </c>
      <c r="F9900" s="8" t="n">
        <v>26.8211260498221</v>
      </c>
      <c r="G9900" s="8" t="n">
        <v>27.446636149796</v>
      </c>
    </row>
    <row r="9901" customFormat="false" ht="12.75" hidden="false" customHeight="false" outlineLevel="0" collapsed="false">
      <c r="A9901" s="5" t="n">
        <v>37188.1215277778</v>
      </c>
      <c r="B9901" s="6" t="n">
        <v>13.4251597546883</v>
      </c>
      <c r="C9901" s="6" t="n">
        <v>2582.53175323765</v>
      </c>
      <c r="D9901" s="6" t="n">
        <v>2580.74574975593</v>
      </c>
      <c r="E9901" s="8" t="n">
        <v>18.4110787816365</v>
      </c>
      <c r="F9901" s="8" t="n">
        <v>26.8349434875959</v>
      </c>
      <c r="G9901" s="8" t="n">
        <v>27.446636149796</v>
      </c>
    </row>
    <row r="9902" customFormat="false" ht="12.75" hidden="false" customHeight="false" outlineLevel="0" collapsed="false">
      <c r="A9902" s="5" t="n">
        <v>37188.1284722222</v>
      </c>
      <c r="B9902" s="6" t="n">
        <v>13.4240940590903</v>
      </c>
      <c r="C9902" s="6" t="n">
        <v>2582.51683410622</v>
      </c>
      <c r="D9902" s="6" t="n">
        <v>2580.75537681299</v>
      </c>
      <c r="E9902" s="8" t="n">
        <v>18.2933892273265</v>
      </c>
      <c r="F9902" s="8" t="n">
        <v>26.83494811483</v>
      </c>
      <c r="G9902" s="8" t="n">
        <v>27.4278620132452</v>
      </c>
    </row>
    <row r="9903" customFormat="false" ht="12.75" hidden="false" customHeight="false" outlineLevel="0" collapsed="false">
      <c r="A9903" s="5" t="n">
        <v>37188.1354166667</v>
      </c>
      <c r="B9903" s="6" t="n">
        <v>13.4221275376023</v>
      </c>
      <c r="C9903" s="6" t="n">
        <v>2582.53875066169</v>
      </c>
      <c r="D9903" s="6" t="n">
        <v>2580.7599149395</v>
      </c>
      <c r="E9903" s="8" t="n">
        <v>18.1757029549058</v>
      </c>
      <c r="F9903" s="8" t="n">
        <v>26.8349434875959</v>
      </c>
      <c r="G9903" s="8" t="n">
        <v>27.4278620132452</v>
      </c>
    </row>
    <row r="9904" customFormat="false" ht="12.75" hidden="false" customHeight="false" outlineLevel="0" collapsed="false">
      <c r="A9904" s="5" t="n">
        <v>37188.1423611111</v>
      </c>
      <c r="B9904" s="6" t="n">
        <v>13.4210590054016</v>
      </c>
      <c r="C9904" s="6" t="n">
        <v>2582.54121650523</v>
      </c>
      <c r="D9904" s="6" t="n">
        <v>2580.76238078304</v>
      </c>
      <c r="E9904" s="8" t="n">
        <v>18.0578764193333</v>
      </c>
      <c r="F9904" s="8" t="n">
        <v>26.8349434875959</v>
      </c>
      <c r="G9904" s="8" t="n">
        <v>27.4278620132452</v>
      </c>
    </row>
    <row r="9905" customFormat="false" ht="12.75" hidden="false" customHeight="false" outlineLevel="0" collapsed="false">
      <c r="A9905" s="5" t="n">
        <v>37188.1493055556</v>
      </c>
      <c r="B9905" s="6" t="n">
        <v>13.4235293498373</v>
      </c>
      <c r="C9905" s="6" t="n">
        <v>2582.53551571038</v>
      </c>
      <c r="D9905" s="6" t="n">
        <v>2580.74951222866</v>
      </c>
      <c r="E9905" s="8" t="n">
        <v>17.900356218422</v>
      </c>
      <c r="F9905" s="8" t="n">
        <v>26.8349434875959</v>
      </c>
      <c r="G9905" s="8" t="n">
        <v>27.446636149796</v>
      </c>
    </row>
    <row r="9906" customFormat="false" ht="12.75" hidden="false" customHeight="false" outlineLevel="0" collapsed="false">
      <c r="A9906" s="5" t="n">
        <v>37188.15625</v>
      </c>
      <c r="B9906" s="6" t="n">
        <v>13.4259970186716</v>
      </c>
      <c r="C9906" s="6" t="n">
        <v>2582.51244266103</v>
      </c>
      <c r="D9906" s="6" t="n">
        <v>2580.76102034894</v>
      </c>
      <c r="E9906" s="8" t="n">
        <v>17.7427136597525</v>
      </c>
      <c r="F9906" s="8" t="n">
        <v>26.83494811483</v>
      </c>
      <c r="G9906" s="8" t="n">
        <v>27.4467209623107</v>
      </c>
    </row>
    <row r="9907" customFormat="false" ht="12.75" hidden="false" customHeight="false" outlineLevel="0" collapsed="false">
      <c r="A9907" s="5" t="n">
        <v>37188.1631944444</v>
      </c>
      <c r="B9907" s="6" t="n">
        <v>13.428520526909</v>
      </c>
      <c r="C9907" s="6" t="n">
        <v>2582.52399760944</v>
      </c>
      <c r="D9907" s="6" t="n">
        <v>2580.74516188725</v>
      </c>
      <c r="E9907" s="8" t="n">
        <v>17.624347420153</v>
      </c>
      <c r="F9907" s="8" t="n">
        <v>26.8349434875959</v>
      </c>
      <c r="G9907" s="8" t="n">
        <v>27.4278620132452</v>
      </c>
    </row>
    <row r="9908" customFormat="false" ht="12.75" hidden="false" customHeight="false" outlineLevel="0" collapsed="false">
      <c r="A9908" s="5" t="n">
        <v>37188.1701388889</v>
      </c>
      <c r="B9908" s="6" t="n">
        <v>13.4283739135341</v>
      </c>
      <c r="C9908" s="6" t="n">
        <v>2582.54171435434</v>
      </c>
      <c r="D9908" s="6" t="n">
        <v>2580.75553520695</v>
      </c>
      <c r="E9908" s="8" t="n">
        <v>17.5258364362661</v>
      </c>
      <c r="F9908" s="8" t="n">
        <v>26.83493885791</v>
      </c>
      <c r="G9908" s="8" t="n">
        <v>27.4467209623107</v>
      </c>
    </row>
    <row r="9909" customFormat="false" ht="12.75" hidden="false" customHeight="false" outlineLevel="0" collapsed="false">
      <c r="A9909" s="5" t="n">
        <v>37188.1770833333</v>
      </c>
      <c r="B9909" s="6" t="n">
        <v>13.4309242967065</v>
      </c>
      <c r="C9909" s="6" t="n">
        <v>2582.53582885471</v>
      </c>
      <c r="D9909" s="6" t="n">
        <v>2580.74964970732</v>
      </c>
      <c r="E9909" s="8" t="n">
        <v>17.4270614695541</v>
      </c>
      <c r="F9909" s="8" t="n">
        <v>26.83493885791</v>
      </c>
      <c r="G9909" s="8" t="n">
        <v>27.4467209623107</v>
      </c>
    </row>
    <row r="9910" customFormat="false" ht="12.75" hidden="false" customHeight="false" outlineLevel="0" collapsed="false">
      <c r="A9910" s="5" t="n">
        <v>37188.1840277778</v>
      </c>
      <c r="B9910" s="6" t="n">
        <v>13.4334437446275</v>
      </c>
      <c r="C9910" s="6" t="n">
        <v>2582.51263633779</v>
      </c>
      <c r="D9910" s="6" t="n">
        <v>2580.74383559674</v>
      </c>
      <c r="E9910" s="8" t="n">
        <v>17.3085115886057</v>
      </c>
      <c r="F9910" s="8" t="n">
        <v>26.8349434875959</v>
      </c>
      <c r="G9910" s="8" t="n">
        <v>27.4467209623107</v>
      </c>
    </row>
    <row r="9911" customFormat="false" ht="12.75" hidden="false" customHeight="false" outlineLevel="0" collapsed="false">
      <c r="A9911" s="5" t="n">
        <v>37188.1909722222</v>
      </c>
      <c r="B9911" s="6" t="n">
        <v>13.4305657358592</v>
      </c>
      <c r="C9911" s="6" t="n">
        <v>2582.51927789648</v>
      </c>
      <c r="D9911" s="6" t="n">
        <v>2580.75047715543</v>
      </c>
      <c r="E9911" s="8" t="n">
        <v>17.1903261183522</v>
      </c>
      <c r="F9911" s="8" t="n">
        <v>26.8349434875959</v>
      </c>
      <c r="G9911" s="8" t="n">
        <v>27.4467209623107</v>
      </c>
    </row>
    <row r="9912" customFormat="false" ht="12.75" hidden="false" customHeight="false" outlineLevel="0" collapsed="false">
      <c r="A9912" s="5" t="n">
        <v>37188.1979166667</v>
      </c>
      <c r="B9912" s="6" t="n">
        <v>13.4312531534362</v>
      </c>
      <c r="C9912" s="6" t="n">
        <v>2582.51769154823</v>
      </c>
      <c r="D9912" s="6" t="n">
        <v>2580.74889080718</v>
      </c>
      <c r="E9912" s="8" t="n">
        <v>17.0520315072484</v>
      </c>
      <c r="F9912" s="8" t="n">
        <v>26.8349434875959</v>
      </c>
      <c r="G9912" s="8" t="n">
        <v>27.4467209623107</v>
      </c>
    </row>
    <row r="9913" customFormat="false" ht="12.75" hidden="false" customHeight="false" outlineLevel="0" collapsed="false">
      <c r="A9913" s="5" t="n">
        <v>37188.2048611111</v>
      </c>
      <c r="B9913" s="6" t="n">
        <v>13.431039245283</v>
      </c>
      <c r="C9913" s="6" t="n">
        <v>2582.53556358876</v>
      </c>
      <c r="D9913" s="6" t="n">
        <v>2580.75655255013</v>
      </c>
      <c r="E9913" s="8" t="n">
        <v>16.9137157373884</v>
      </c>
      <c r="F9913" s="8" t="n">
        <v>26.83493885791</v>
      </c>
      <c r="G9913" s="8" t="n">
        <v>27.4279468289497</v>
      </c>
    </row>
    <row r="9914" customFormat="false" ht="12.75" hidden="false" customHeight="false" outlineLevel="0" collapsed="false">
      <c r="A9914" s="5" t="n">
        <v>37188.2118055556</v>
      </c>
      <c r="B9914" s="6" t="n">
        <v>13.4316605249743</v>
      </c>
      <c r="C9914" s="6" t="n">
        <v>2582.5341298664</v>
      </c>
      <c r="D9914" s="6" t="n">
        <v>2580.73791573787</v>
      </c>
      <c r="E9914" s="8" t="n">
        <v>16.7356715793775</v>
      </c>
      <c r="F9914" s="8" t="n">
        <v>26.83493885791</v>
      </c>
      <c r="G9914" s="8" t="n">
        <v>27.4278620132452</v>
      </c>
    </row>
    <row r="9915" customFormat="false" ht="12.75" hidden="false" customHeight="false" outlineLevel="0" collapsed="false">
      <c r="A9915" s="5" t="n">
        <v>37188.21875</v>
      </c>
      <c r="B9915" s="6" t="n">
        <v>13.4341083545664</v>
      </c>
      <c r="C9915" s="6" t="n">
        <v>2582.52848102888</v>
      </c>
      <c r="D9915" s="6" t="n">
        <v>2580.74230188149</v>
      </c>
      <c r="E9915" s="8" t="n">
        <v>16.5771274219435</v>
      </c>
      <c r="F9915" s="8" t="n">
        <v>26.83493885791</v>
      </c>
      <c r="G9915" s="8" t="n">
        <v>27.4467209623107</v>
      </c>
    </row>
    <row r="9916" customFormat="false" ht="12.75" hidden="false" customHeight="false" outlineLevel="0" collapsed="false">
      <c r="A9916" s="5" t="n">
        <v>37188.2256944444</v>
      </c>
      <c r="B9916" s="6" t="n">
        <v>13.4356224367782</v>
      </c>
      <c r="C9916" s="6" t="n">
        <v>2582.524986993</v>
      </c>
      <c r="D9916" s="6" t="n">
        <v>2580.72877286448</v>
      </c>
      <c r="E9916" s="8" t="n">
        <v>16.3987187449658</v>
      </c>
      <c r="F9916" s="8" t="n">
        <v>26.83493885791</v>
      </c>
      <c r="G9916" s="8" t="n">
        <v>27.4278620132452</v>
      </c>
    </row>
    <row r="9917" customFormat="false" ht="12.75" hidden="false" customHeight="false" outlineLevel="0" collapsed="false">
      <c r="A9917" s="5" t="n">
        <v>37188.2326388889</v>
      </c>
      <c r="B9917" s="6" t="n">
        <v>13.4380001105213</v>
      </c>
      <c r="C9917" s="6" t="n">
        <v>2582.5195000536</v>
      </c>
      <c r="D9917" s="6" t="n">
        <v>2580.73332090621</v>
      </c>
      <c r="E9917" s="8" t="n">
        <v>16.2002490211886</v>
      </c>
      <c r="F9917" s="8" t="n">
        <v>26.83493885791</v>
      </c>
      <c r="G9917" s="8" t="n">
        <v>27.4467209623107</v>
      </c>
    </row>
    <row r="9918" customFormat="false" ht="12.75" hidden="false" customHeight="false" outlineLevel="0" collapsed="false">
      <c r="A9918" s="5" t="n">
        <v>37188.2395833333</v>
      </c>
      <c r="B9918" s="6" t="n">
        <v>13.4386077191382</v>
      </c>
      <c r="C9918" s="6" t="n">
        <v>2582.51809787987</v>
      </c>
      <c r="D9918" s="6" t="n">
        <v>2580.73191873248</v>
      </c>
      <c r="E9918" s="8" t="n">
        <v>16.0215865296139</v>
      </c>
      <c r="F9918" s="8" t="n">
        <v>26.83493885791</v>
      </c>
      <c r="G9918" s="8" t="n">
        <v>27.4467209623107</v>
      </c>
    </row>
    <row r="9919" customFormat="false" ht="12.75" hidden="false" customHeight="false" outlineLevel="0" collapsed="false">
      <c r="A9919" s="5" t="n">
        <v>37188.2465277778</v>
      </c>
      <c r="B9919" s="6" t="n">
        <v>13.439178924102</v>
      </c>
      <c r="C9919" s="6" t="n">
        <v>2582.53415809827</v>
      </c>
      <c r="D9919" s="6" t="n">
        <v>2580.74780331599</v>
      </c>
      <c r="E9919" s="8" t="n">
        <v>15.8228995480358</v>
      </c>
      <c r="F9919" s="8" t="n">
        <v>26.8349342257724</v>
      </c>
      <c r="G9919" s="8" t="n">
        <v>27.4468057707105</v>
      </c>
    </row>
    <row r="9920" customFormat="false" ht="12.75" hidden="false" customHeight="false" outlineLevel="0" collapsed="false">
      <c r="A9920" s="5" t="n">
        <v>37188.2534722222</v>
      </c>
      <c r="B9920" s="6" t="n">
        <v>13.4424767689281</v>
      </c>
      <c r="C9920" s="6" t="n">
        <v>2582.50916930343</v>
      </c>
      <c r="D9920" s="6" t="n">
        <v>2580.73015826479</v>
      </c>
      <c r="E9920" s="8" t="n">
        <v>15.6436923219282</v>
      </c>
      <c r="F9920" s="8" t="n">
        <v>26.83493885791</v>
      </c>
      <c r="G9920" s="8" t="n">
        <v>27.4279468289497</v>
      </c>
    </row>
    <row r="9921" customFormat="false" ht="12.75" hidden="false" customHeight="false" outlineLevel="0" collapsed="false">
      <c r="A9921" s="5" t="n">
        <v>37188.2604166667</v>
      </c>
      <c r="B9921" s="6" t="n">
        <v>13.442140728614</v>
      </c>
      <c r="C9921" s="6" t="n">
        <v>2582.52476393542</v>
      </c>
      <c r="D9921" s="6" t="n">
        <v>2580.74813684047</v>
      </c>
      <c r="E9921" s="8" t="n">
        <v>15.4447156967705</v>
      </c>
      <c r="F9921" s="8" t="n">
        <v>26.8487554492234</v>
      </c>
      <c r="G9921" s="8" t="n">
        <v>27.4280316405383</v>
      </c>
    </row>
    <row r="9922" customFormat="false" ht="12.75" hidden="false" customHeight="false" outlineLevel="0" collapsed="false">
      <c r="A9922" s="5" t="n">
        <v>37188.2673611111</v>
      </c>
      <c r="B9922" s="6" t="n">
        <v>13.4426995924989</v>
      </c>
      <c r="C9922" s="6" t="n">
        <v>2582.52603347889</v>
      </c>
      <c r="D9922" s="6" t="n">
        <v>2580.73967869661</v>
      </c>
      <c r="E9922" s="8" t="n">
        <v>15.2454754987254</v>
      </c>
      <c r="F9922" s="8" t="n">
        <v>26.8349342257724</v>
      </c>
      <c r="G9922" s="8" t="n">
        <v>27.4468057707105</v>
      </c>
    </row>
    <row r="9923" customFormat="false" ht="12.75" hidden="false" customHeight="false" outlineLevel="0" collapsed="false">
      <c r="A9923" s="5" t="n">
        <v>37188.2743055556</v>
      </c>
      <c r="B9923" s="6" t="n">
        <v>13.444153273369</v>
      </c>
      <c r="C9923" s="6" t="n">
        <v>2582.54261654419</v>
      </c>
      <c r="D9923" s="6" t="n">
        <v>2580.73632404845</v>
      </c>
      <c r="E9923" s="8" t="n">
        <v>15.0459714811107</v>
      </c>
      <c r="F9923" s="8" t="n">
        <v>26.8211075173462</v>
      </c>
      <c r="G9923" s="8" t="n">
        <v>27.4468057707105</v>
      </c>
    </row>
    <row r="9924" customFormat="false" ht="12.75" hidden="false" customHeight="false" outlineLevel="0" collapsed="false">
      <c r="A9924" s="5" t="n">
        <v>37188.28125</v>
      </c>
      <c r="B9924" s="6" t="n">
        <v>13.4456377004279</v>
      </c>
      <c r="C9924" s="6" t="n">
        <v>2582.51925322983</v>
      </c>
      <c r="D9924" s="6" t="n">
        <v>2580.73289844754</v>
      </c>
      <c r="E9924" s="8" t="n">
        <v>14.8662400336666</v>
      </c>
      <c r="F9924" s="8" t="n">
        <v>26.8349342257724</v>
      </c>
      <c r="G9924" s="8" t="n">
        <v>27.4468057707105</v>
      </c>
    </row>
    <row r="9925" customFormat="false" ht="12.75" hidden="false" customHeight="false" outlineLevel="0" collapsed="false">
      <c r="A9925" s="5" t="n">
        <v>37188.2881944444</v>
      </c>
      <c r="B9925" s="6" t="n">
        <v>13.4471186052358</v>
      </c>
      <c r="C9925" s="6" t="n">
        <v>2582.49845737349</v>
      </c>
      <c r="D9925" s="6" t="n">
        <v>2580.74668373185</v>
      </c>
      <c r="E9925" s="8" t="n">
        <v>14.6863539531415</v>
      </c>
      <c r="F9925" s="8" t="n">
        <v>26.83493885791</v>
      </c>
      <c r="G9925" s="8" t="n">
        <v>27.4468905749951</v>
      </c>
    </row>
    <row r="9926" customFormat="false" ht="12.75" hidden="false" customHeight="false" outlineLevel="0" collapsed="false">
      <c r="A9926" s="5" t="n">
        <v>37188.2951388889</v>
      </c>
      <c r="B9926" s="6" t="n">
        <v>13.448595977371</v>
      </c>
      <c r="C9926" s="6" t="n">
        <v>2582.52980479796</v>
      </c>
      <c r="D9926" s="6" t="n">
        <v>2580.7260716546</v>
      </c>
      <c r="E9926" s="8" t="n">
        <v>14.5063132404469</v>
      </c>
      <c r="F9926" s="8" t="n">
        <v>26.834929591183</v>
      </c>
      <c r="G9926" s="8" t="n">
        <v>27.4468057707105</v>
      </c>
    </row>
    <row r="9927" customFormat="false" ht="12.75" hidden="false" customHeight="false" outlineLevel="0" collapsed="false">
      <c r="A9927" s="5" t="n">
        <v>37188.3020833333</v>
      </c>
      <c r="B9927" s="6" t="n">
        <v>13.4491708132295</v>
      </c>
      <c r="C9927" s="6" t="n">
        <v>2582.54585659212</v>
      </c>
      <c r="D9927" s="6" t="n">
        <v>2580.74194786725</v>
      </c>
      <c r="E9927" s="8" t="n">
        <v>14.3261913258512</v>
      </c>
      <c r="F9927" s="8" t="n">
        <v>26.834924954142</v>
      </c>
      <c r="G9927" s="8" t="n">
        <v>27.4468905749951</v>
      </c>
    </row>
    <row r="9928" customFormat="false" ht="12.75" hidden="false" customHeight="false" outlineLevel="0" collapsed="false">
      <c r="A9928" s="5" t="n">
        <v>37188.3090277778</v>
      </c>
      <c r="B9928" s="6" t="n">
        <v>13.449778720718</v>
      </c>
      <c r="C9928" s="6" t="n">
        <v>2582.52707539023</v>
      </c>
      <c r="D9928" s="6" t="n">
        <v>2580.73051070484</v>
      </c>
      <c r="E9928" s="8" t="n">
        <v>14.1659451070342</v>
      </c>
      <c r="F9928" s="8" t="n">
        <v>26.834929591183</v>
      </c>
      <c r="G9928" s="8" t="n">
        <v>27.4280316405383</v>
      </c>
    </row>
    <row r="9929" customFormat="false" ht="12.75" hidden="false" customHeight="false" outlineLevel="0" collapsed="false">
      <c r="A9929" s="5" t="n">
        <v>37188.3159722222</v>
      </c>
      <c r="B9929" s="6" t="n">
        <v>13.4522186341818</v>
      </c>
      <c r="C9929" s="6" t="n">
        <v>2582.5214448207</v>
      </c>
      <c r="D9929" s="6" t="n">
        <v>2580.73491443429</v>
      </c>
      <c r="E9929" s="8" t="n">
        <v>14.0254732209173</v>
      </c>
      <c r="F9929" s="8" t="n">
        <v>26.834929591183</v>
      </c>
      <c r="G9929" s="8" t="n">
        <v>27.4468905749951</v>
      </c>
    </row>
    <row r="9930" customFormat="false" ht="12.75" hidden="false" customHeight="false" outlineLevel="0" collapsed="false">
      <c r="A9930" s="5" t="n">
        <v>37188.3229166667</v>
      </c>
      <c r="B9930" s="6" t="n">
        <v>13.4520337724537</v>
      </c>
      <c r="C9930" s="6" t="n">
        <v>2582.53924976314</v>
      </c>
      <c r="D9930" s="6" t="n">
        <v>2580.73534103827</v>
      </c>
      <c r="E9930" s="8" t="n">
        <v>13.9252365001953</v>
      </c>
      <c r="F9930" s="8" t="n">
        <v>26.834924954142</v>
      </c>
      <c r="G9930" s="8" t="n">
        <v>27.4468905749951</v>
      </c>
    </row>
    <row r="9931" customFormat="false" ht="12.75" hidden="false" customHeight="false" outlineLevel="0" collapsed="false">
      <c r="A9931" s="5" t="n">
        <v>37188.3298611111</v>
      </c>
      <c r="B9931" s="6" t="n">
        <v>13.4554808399568</v>
      </c>
      <c r="C9931" s="6" t="n">
        <v>2582.53129499198</v>
      </c>
      <c r="D9931" s="6" t="n">
        <v>2580.72738626711</v>
      </c>
      <c r="E9931" s="8" t="n">
        <v>13.8447182762223</v>
      </c>
      <c r="F9931" s="8" t="n">
        <v>26.834924954142</v>
      </c>
      <c r="G9931" s="8" t="n">
        <v>27.4468905749951</v>
      </c>
    </row>
    <row r="9932" customFormat="false" ht="12.75" hidden="false" customHeight="false" outlineLevel="0" collapsed="false">
      <c r="A9932" s="5" t="n">
        <v>37188.3368055556</v>
      </c>
      <c r="B9932" s="6" t="n">
        <v>13.4555180818916</v>
      </c>
      <c r="C9932" s="6" t="n">
        <v>2582.52864924794</v>
      </c>
      <c r="D9932" s="6" t="n">
        <v>2580.73446913138</v>
      </c>
      <c r="E9932" s="8" t="n">
        <v>13.8647770844596</v>
      </c>
      <c r="F9932" s="8" t="n">
        <v>26.8487461820081</v>
      </c>
      <c r="G9932" s="8" t="n">
        <v>27.4281164480112</v>
      </c>
    </row>
    <row r="9933" customFormat="false" ht="12.75" hidden="false" customHeight="false" outlineLevel="0" collapsed="false">
      <c r="A9933" s="5" t="n">
        <v>37188.34375</v>
      </c>
      <c r="B9933" s="6" t="n">
        <v>13.4575385501128</v>
      </c>
      <c r="C9933" s="6" t="n">
        <v>2582.50916809163</v>
      </c>
      <c r="D9933" s="6" t="n">
        <v>2580.7398404703</v>
      </c>
      <c r="E9933" s="8" t="n">
        <v>13.9849427466897</v>
      </c>
      <c r="F9933" s="8" t="n">
        <v>26.834929591183</v>
      </c>
      <c r="G9933" s="8" t="n">
        <v>27.4469753751647</v>
      </c>
    </row>
    <row r="9934" customFormat="false" ht="12.75" hidden="false" customHeight="false" outlineLevel="0" collapsed="false">
      <c r="A9934" s="5" t="n">
        <v>37188.3506944444</v>
      </c>
      <c r="B9934" s="6" t="n">
        <v>13.4569705471523</v>
      </c>
      <c r="C9934" s="6" t="n">
        <v>2582.54523552196</v>
      </c>
      <c r="D9934" s="6" t="n">
        <v>2580.74115124636</v>
      </c>
      <c r="E9934" s="8" t="n">
        <v>14.1653570637701</v>
      </c>
      <c r="F9934" s="8" t="n">
        <v>26.8349203146492</v>
      </c>
      <c r="G9934" s="8" t="n">
        <v>27.4469753751647</v>
      </c>
    </row>
    <row r="9935" customFormat="false" ht="12.75" hidden="false" customHeight="false" outlineLevel="0" collapsed="false">
      <c r="A9935" s="5" t="n">
        <v>37188.3576388889</v>
      </c>
      <c r="B9935" s="6" t="n">
        <v>13.4583054546993</v>
      </c>
      <c r="C9935" s="6" t="n">
        <v>2582.52477665026</v>
      </c>
      <c r="D9935" s="6" t="n">
        <v>2580.72803673259</v>
      </c>
      <c r="E9935" s="8" t="n">
        <v>14.405497882652</v>
      </c>
      <c r="F9935" s="8" t="n">
        <v>26.834924954142</v>
      </c>
      <c r="G9935" s="8" t="n">
        <v>27.4281164480112</v>
      </c>
    </row>
    <row r="9936" customFormat="false" ht="12.75" hidden="false" customHeight="false" outlineLevel="0" collapsed="false">
      <c r="A9936" s="5" t="n">
        <v>37188.3645833333</v>
      </c>
      <c r="B9936" s="6" t="n">
        <v>13.4606398538974</v>
      </c>
      <c r="C9936" s="6" t="n">
        <v>2582.53420780403</v>
      </c>
      <c r="D9936" s="6" t="n">
        <v>2580.73268361541</v>
      </c>
      <c r="E9936" s="8" t="n">
        <v>14.705233374688</v>
      </c>
      <c r="F9936" s="8" t="n">
        <v>26.8487415447233</v>
      </c>
      <c r="G9936" s="8" t="n">
        <v>27.4469753751647</v>
      </c>
    </row>
    <row r="9937" customFormat="false" ht="12.75" hidden="false" customHeight="false" outlineLevel="0" collapsed="false">
      <c r="A9937" s="5" t="n">
        <v>37188.3715277778</v>
      </c>
      <c r="B9937" s="6" t="n">
        <v>13.4656970159305</v>
      </c>
      <c r="C9937" s="6" t="n">
        <v>2582.52253743011</v>
      </c>
      <c r="D9937" s="6" t="n">
        <v>2580.72101324149</v>
      </c>
      <c r="E9937" s="8" t="n">
        <v>15.0242694416056</v>
      </c>
      <c r="F9937" s="8" t="n">
        <v>26.8487415447233</v>
      </c>
      <c r="G9937" s="8" t="n">
        <v>27.4469753751647</v>
      </c>
    </row>
    <row r="9938" customFormat="false" ht="12.75" hidden="false" customHeight="false" outlineLevel="0" collapsed="false">
      <c r="A9938" s="5" t="n">
        <v>37188.3784722222</v>
      </c>
      <c r="B9938" s="6" t="n">
        <v>13.4636525429029</v>
      </c>
      <c r="C9938" s="6" t="n">
        <v>2582.52981553177</v>
      </c>
      <c r="D9938" s="6" t="n">
        <v>2580.72573125617</v>
      </c>
      <c r="E9938" s="8" t="n">
        <v>15.403145590026</v>
      </c>
      <c r="F9938" s="8" t="n">
        <v>26.8349203146492</v>
      </c>
      <c r="G9938" s="8" t="n">
        <v>27.4469753751647</v>
      </c>
    </row>
    <row r="9939" customFormat="false" ht="12.75" hidden="false" customHeight="false" outlineLevel="0" collapsed="false">
      <c r="A9939" s="5" t="n">
        <v>37188.3854166667</v>
      </c>
      <c r="B9939" s="6" t="n">
        <v>13.4652556955947</v>
      </c>
      <c r="C9939" s="6" t="n">
        <v>2582.50873763281</v>
      </c>
      <c r="D9939" s="6" t="n">
        <v>2580.73923444626</v>
      </c>
      <c r="E9939" s="8" t="n">
        <v>15.8207876411874</v>
      </c>
      <c r="F9939" s="8" t="n">
        <v>26.834924954142</v>
      </c>
      <c r="G9939" s="8" t="n">
        <v>27.4470601712193</v>
      </c>
    </row>
    <row r="9940" customFormat="false" ht="12.75" hidden="false" customHeight="false" outlineLevel="0" collapsed="false">
      <c r="A9940" s="5" t="n">
        <v>37188.3923611111</v>
      </c>
      <c r="B9940" s="6" t="n">
        <v>13.4651383421076</v>
      </c>
      <c r="C9940" s="6" t="n">
        <v>2582.54376505756</v>
      </c>
      <c r="D9940" s="6" t="n">
        <v>2580.70509972369</v>
      </c>
      <c r="E9940" s="8" t="n">
        <v>16.2972200073799</v>
      </c>
      <c r="F9940" s="8" t="n">
        <v>26.8349156727048</v>
      </c>
      <c r="G9940" s="8" t="n">
        <v>27.4468905749951</v>
      </c>
    </row>
    <row r="9941" customFormat="false" ht="12.75" hidden="false" customHeight="false" outlineLevel="0" collapsed="false">
      <c r="A9941" s="5" t="n">
        <v>37188.3993055556</v>
      </c>
      <c r="B9941" s="6" t="n">
        <v>13.4631982186237</v>
      </c>
      <c r="C9941" s="6" t="n">
        <v>2582.53086397241</v>
      </c>
      <c r="D9941" s="6" t="n">
        <v>2580.74398247004</v>
      </c>
      <c r="E9941" s="8" t="n">
        <v>16.7726993394953</v>
      </c>
      <c r="F9941" s="8" t="n">
        <v>26.8349203146492</v>
      </c>
      <c r="G9941" s="8" t="n">
        <v>27.4470601712193</v>
      </c>
    </row>
    <row r="9942" customFormat="false" ht="12.75" hidden="false" customHeight="false" outlineLevel="0" collapsed="false">
      <c r="A9942" s="5" t="n">
        <v>37188.40625</v>
      </c>
      <c r="B9942" s="6" t="n">
        <v>13.464831521124</v>
      </c>
      <c r="C9942" s="6" t="n">
        <v>2582.5270948128</v>
      </c>
      <c r="D9942" s="6" t="n">
        <v>2580.74738281606</v>
      </c>
      <c r="E9942" s="8" t="n">
        <v>17.2467907941666</v>
      </c>
      <c r="F9942" s="8" t="n">
        <v>26.8349203146492</v>
      </c>
      <c r="G9942" s="8" t="n">
        <v>27.4282860506095</v>
      </c>
    </row>
    <row r="9943" customFormat="false" ht="12.75" hidden="false" customHeight="false" outlineLevel="0" collapsed="false">
      <c r="A9943" s="5" t="n">
        <v>37188.4131944444</v>
      </c>
      <c r="B9943" s="6" t="n">
        <v>13.4646423758601</v>
      </c>
      <c r="C9943" s="6" t="n">
        <v>2582.52753130187</v>
      </c>
      <c r="D9943" s="6" t="n">
        <v>2580.72344702627</v>
      </c>
      <c r="E9943" s="8" t="n">
        <v>17.7199291585209</v>
      </c>
      <c r="F9943" s="8" t="n">
        <v>26.8349203146492</v>
      </c>
      <c r="G9943" s="8" t="n">
        <v>27.4469753751647</v>
      </c>
    </row>
    <row r="9944" customFormat="false" ht="12.75" hidden="false" customHeight="false" outlineLevel="0" collapsed="false">
      <c r="A9944" s="5" t="n">
        <v>37188.4201388889</v>
      </c>
      <c r="B9944" s="6" t="n">
        <v>13.4644296215402</v>
      </c>
      <c r="C9944" s="6" t="n">
        <v>2582.52802227337</v>
      </c>
      <c r="D9944" s="6" t="n">
        <v>2580.74831027664</v>
      </c>
      <c r="E9944" s="8" t="n">
        <v>18.1919694666261</v>
      </c>
      <c r="F9944" s="8" t="n">
        <v>26.8349203146492</v>
      </c>
      <c r="G9944" s="8" t="n">
        <v>27.4282860506095</v>
      </c>
    </row>
    <row r="9945" customFormat="false" ht="12.75" hidden="false" customHeight="false" outlineLevel="0" collapsed="false">
      <c r="A9945" s="5" t="n">
        <v>37188.4270833333</v>
      </c>
      <c r="B9945" s="6" t="n">
        <v>13.4641662454563</v>
      </c>
      <c r="C9945" s="6" t="n">
        <v>2582.52863006434</v>
      </c>
      <c r="D9945" s="6" t="n">
        <v>2580.74174856196</v>
      </c>
      <c r="E9945" s="8" t="n">
        <v>18.6433140105833</v>
      </c>
      <c r="F9945" s="8" t="n">
        <v>26.8349203146492</v>
      </c>
      <c r="G9945" s="8" t="n">
        <v>27.4470601712193</v>
      </c>
    </row>
    <row r="9946" customFormat="false" ht="12.75" hidden="false" customHeight="false" outlineLevel="0" collapsed="false">
      <c r="A9946" s="5" t="n">
        <v>37188.4340277778</v>
      </c>
      <c r="B9946" s="6" t="n">
        <v>13.4630081403514</v>
      </c>
      <c r="C9946" s="6" t="n">
        <v>2582.53130261458</v>
      </c>
      <c r="D9946" s="6" t="n">
        <v>2580.74442111221</v>
      </c>
      <c r="E9946" s="8" t="n">
        <v>19.1132753969602</v>
      </c>
      <c r="F9946" s="8" t="n">
        <v>26.8349203146492</v>
      </c>
      <c r="G9946" s="8" t="n">
        <v>27.4470601712193</v>
      </c>
    </row>
    <row r="9947" customFormat="false" ht="12.75" hidden="false" customHeight="false" outlineLevel="0" collapsed="false">
      <c r="A9947" s="5" t="n">
        <v>37188.4409722222</v>
      </c>
      <c r="B9947" s="6" t="n">
        <v>13.4627264362008</v>
      </c>
      <c r="C9947" s="6" t="n">
        <v>2582.5293926141</v>
      </c>
      <c r="D9947" s="6" t="n">
        <v>2580.71783446759</v>
      </c>
      <c r="E9947" s="8" t="n">
        <v>19.5820669349214</v>
      </c>
      <c r="F9947" s="8" t="n">
        <v>26.8487415447233</v>
      </c>
      <c r="G9947" s="8" t="n">
        <v>27.4281164480112</v>
      </c>
    </row>
    <row r="9948" customFormat="false" ht="12.75" hidden="false" customHeight="false" outlineLevel="0" collapsed="false">
      <c r="A9948" s="5" t="n">
        <v>37188.4479166667</v>
      </c>
      <c r="B9948" s="6" t="n">
        <v>13.4642210707318</v>
      </c>
      <c r="C9948" s="6" t="n">
        <v>2582.52850354447</v>
      </c>
      <c r="D9948" s="6" t="n">
        <v>2580.72441926887</v>
      </c>
      <c r="E9948" s="8" t="n">
        <v>20.049618009773</v>
      </c>
      <c r="F9948" s="8" t="n">
        <v>26.8349203146492</v>
      </c>
      <c r="G9948" s="8" t="n">
        <v>27.4469753751647</v>
      </c>
    </row>
    <row r="9949" customFormat="false" ht="12.75" hidden="false" customHeight="false" outlineLevel="0" collapsed="false">
      <c r="A9949" s="5" t="n">
        <v>37188.4548611111</v>
      </c>
      <c r="B9949" s="6" t="n">
        <v>13.4639169966976</v>
      </c>
      <c r="C9949" s="6" t="n">
        <v>2582.52920525378</v>
      </c>
      <c r="D9949" s="6" t="n">
        <v>2580.7322901346</v>
      </c>
      <c r="E9949" s="8" t="n">
        <v>20.5356282646238</v>
      </c>
      <c r="F9949" s="8" t="n">
        <v>26.8349203146492</v>
      </c>
      <c r="G9949" s="8" t="n">
        <v>27.4282012513682</v>
      </c>
    </row>
    <row r="9950" customFormat="false" ht="12.75" hidden="false" customHeight="false" outlineLevel="0" collapsed="false">
      <c r="A9950" s="5" t="n">
        <v>37188.4618055556</v>
      </c>
      <c r="B9950" s="6" t="n">
        <v>13.4644880714497</v>
      </c>
      <c r="C9950" s="6" t="n">
        <v>2582.52788738897</v>
      </c>
      <c r="D9950" s="6" t="n">
        <v>2580.72380311337</v>
      </c>
      <c r="E9950" s="8" t="n">
        <v>21.0203761275791</v>
      </c>
      <c r="F9950" s="8" t="n">
        <v>26.8349203146492</v>
      </c>
      <c r="G9950" s="8" t="n">
        <v>27.4469753751647</v>
      </c>
    </row>
    <row r="9951" customFormat="false" ht="12.75" hidden="false" customHeight="false" outlineLevel="0" collapsed="false">
      <c r="A9951" s="5" t="n">
        <v>37188.46875</v>
      </c>
      <c r="B9951" s="6" t="n">
        <v>13.4641350427874</v>
      </c>
      <c r="C9951" s="6" t="n">
        <v>2582.51132375468</v>
      </c>
      <c r="D9951" s="6" t="n">
        <v>2580.7246177949</v>
      </c>
      <c r="E9951" s="8" t="n">
        <v>21.5040032981981</v>
      </c>
      <c r="F9951" s="8" t="n">
        <v>26.834924954142</v>
      </c>
      <c r="G9951" s="8" t="n">
        <v>27.4469753751647</v>
      </c>
    </row>
    <row r="9952" customFormat="false" ht="12.75" hidden="false" customHeight="false" outlineLevel="0" collapsed="false">
      <c r="A9952" s="5" t="n">
        <v>37188.4756944444</v>
      </c>
      <c r="B9952" s="6" t="n">
        <v>13.4637373463084</v>
      </c>
      <c r="C9952" s="6" t="n">
        <v>2582.51224151578</v>
      </c>
      <c r="D9952" s="6" t="n">
        <v>2580.725535556</v>
      </c>
      <c r="E9952" s="8" t="n">
        <v>21.9671670643346</v>
      </c>
      <c r="F9952" s="8" t="n">
        <v>26.834924954142</v>
      </c>
      <c r="G9952" s="8" t="n">
        <v>27.4469753751647</v>
      </c>
    </row>
    <row r="9953" customFormat="false" ht="12.75" hidden="false" customHeight="false" outlineLevel="0" collapsed="false">
      <c r="A9953" s="5" t="n">
        <v>37188.4826388889</v>
      </c>
      <c r="B9953" s="6" t="n">
        <v>13.4623588777133</v>
      </c>
      <c r="C9953" s="6" t="n">
        <v>2582.53280091297</v>
      </c>
      <c r="D9953" s="6" t="n">
        <v>2580.72871663738</v>
      </c>
      <c r="E9953" s="8" t="n">
        <v>22.3716134306526</v>
      </c>
      <c r="F9953" s="8" t="n">
        <v>26.8349203146492</v>
      </c>
      <c r="G9953" s="8" t="n">
        <v>27.4469753751647</v>
      </c>
    </row>
    <row r="9954" customFormat="false" ht="12.75" hidden="false" customHeight="false" outlineLevel="0" collapsed="false">
      <c r="A9954" s="5" t="n">
        <v>37188.4895833333</v>
      </c>
      <c r="B9954" s="6" t="n">
        <v>13.46010128726</v>
      </c>
      <c r="C9954" s="6" t="n">
        <v>2582.52063242128</v>
      </c>
      <c r="D9954" s="6" t="n">
        <v>2580.7339264615</v>
      </c>
      <c r="E9954" s="8" t="n">
        <v>22.8136699586179</v>
      </c>
      <c r="F9954" s="8" t="n">
        <v>26.834924954142</v>
      </c>
      <c r="G9954" s="8" t="n">
        <v>27.4469753751647</v>
      </c>
    </row>
    <row r="9955" customFormat="false" ht="12.75" hidden="false" customHeight="false" outlineLevel="0" collapsed="false">
      <c r="A9955" s="5" t="n">
        <v>37188.4965277778</v>
      </c>
      <c r="B9955" s="6" t="n">
        <v>13.4596232161186</v>
      </c>
      <c r="C9955" s="6" t="n">
        <v>2582.53911397819</v>
      </c>
      <c r="D9955" s="6" t="n">
        <v>2580.7249957447</v>
      </c>
      <c r="E9955" s="8" t="n">
        <v>23.2545772986638</v>
      </c>
      <c r="F9955" s="8" t="n">
        <v>26.8349203146492</v>
      </c>
      <c r="G9955" s="8" t="n">
        <v>27.4281164480112</v>
      </c>
    </row>
    <row r="9956" customFormat="false" ht="12.75" hidden="false" customHeight="false" outlineLevel="0" collapsed="false">
      <c r="A9956" s="5" t="n">
        <v>37188.5034722222</v>
      </c>
      <c r="B9956" s="6" t="n">
        <v>13.4573254560868</v>
      </c>
      <c r="C9956" s="6" t="n">
        <v>2582.54441650134</v>
      </c>
      <c r="D9956" s="6" t="n">
        <v>2580.72312946066</v>
      </c>
      <c r="E9956" s="8" t="n">
        <v>23.6946153059732</v>
      </c>
      <c r="F9956" s="8" t="n">
        <v>26.8349203146492</v>
      </c>
      <c r="G9956" s="8" t="n">
        <v>27.4468905749951</v>
      </c>
    </row>
    <row r="9957" customFormat="false" ht="12.75" hidden="false" customHeight="false" outlineLevel="0" collapsed="false">
      <c r="A9957" s="5" t="n">
        <v>37188.5104166667</v>
      </c>
      <c r="B9957" s="6" t="n">
        <v>13.4549753878765</v>
      </c>
      <c r="C9957" s="6" t="n">
        <v>2582.53246141986</v>
      </c>
      <c r="D9957" s="6" t="n">
        <v>2580.72855269499</v>
      </c>
      <c r="E9957" s="8" t="n">
        <v>24.0955256725929</v>
      </c>
      <c r="F9957" s="8" t="n">
        <v>26.834924954142</v>
      </c>
      <c r="G9957" s="8" t="n">
        <v>27.4468905749951</v>
      </c>
    </row>
    <row r="9958" customFormat="false" ht="12.75" hidden="false" customHeight="false" outlineLevel="0" collapsed="false">
      <c r="A9958" s="5" t="n">
        <v>37188.5173611111</v>
      </c>
      <c r="B9958" s="6" t="n">
        <v>13.4526397286788</v>
      </c>
      <c r="C9958" s="6" t="n">
        <v>2582.53529160151</v>
      </c>
      <c r="D9958" s="6" t="n">
        <v>2580.74111148495</v>
      </c>
      <c r="E9958" s="8" t="n">
        <v>24.533632479149</v>
      </c>
      <c r="F9958" s="8" t="n">
        <v>26.8487461820081</v>
      </c>
      <c r="G9958" s="8" t="n">
        <v>27.4281164480112</v>
      </c>
    </row>
    <row r="9959" customFormat="false" ht="12.75" hidden="false" customHeight="false" outlineLevel="0" collapsed="false">
      <c r="A9959" s="5" t="n">
        <v>37188.5243055556</v>
      </c>
      <c r="B9959" s="6" t="n">
        <v>13.4529841544545</v>
      </c>
      <c r="C9959" s="6" t="n">
        <v>2582.51967823546</v>
      </c>
      <c r="D9959" s="6" t="n">
        <v>2580.7159450921</v>
      </c>
      <c r="E9959" s="8" t="n">
        <v>24.9705221999583</v>
      </c>
      <c r="F9959" s="8" t="n">
        <v>26.834929591183</v>
      </c>
      <c r="G9959" s="8" t="n">
        <v>27.4468057707105</v>
      </c>
    </row>
    <row r="9960" customFormat="false" ht="12.75" hidden="false" customHeight="false" outlineLevel="0" collapsed="false">
      <c r="A9960" s="5" t="n">
        <v>37188.53125</v>
      </c>
      <c r="B9960" s="6" t="n">
        <v>13.4514956480875</v>
      </c>
      <c r="C9960" s="6" t="n">
        <v>2582.52311325015</v>
      </c>
      <c r="D9960" s="6" t="n">
        <v>2580.73658286374</v>
      </c>
      <c r="E9960" s="8" t="n">
        <v>25.3876111310657</v>
      </c>
      <c r="F9960" s="8" t="n">
        <v>26.834929591183</v>
      </c>
      <c r="G9960" s="8" t="n">
        <v>27.4468905749951</v>
      </c>
    </row>
    <row r="9961" customFormat="false" ht="12.75" hidden="false" customHeight="false" outlineLevel="0" collapsed="false">
      <c r="A9961" s="5" t="n">
        <v>37188.5381944444</v>
      </c>
      <c r="B9961" s="6" t="n">
        <v>13.4490243856345</v>
      </c>
      <c r="C9961" s="6" t="n">
        <v>2582.5288161635</v>
      </c>
      <c r="D9961" s="6" t="n">
        <v>2580.72508302014</v>
      </c>
      <c r="E9961" s="8" t="n">
        <v>25.7093749358657</v>
      </c>
      <c r="F9961" s="8" t="n">
        <v>26.834929591183</v>
      </c>
      <c r="G9961" s="8" t="n">
        <v>27.4468057707105</v>
      </c>
    </row>
    <row r="9962" customFormat="false" ht="12.75" hidden="false" customHeight="false" outlineLevel="0" collapsed="false">
      <c r="A9962" s="5" t="n">
        <v>37188.5451388889</v>
      </c>
      <c r="B9962" s="6" t="n">
        <v>13.4474425364314</v>
      </c>
      <c r="C9962" s="6" t="n">
        <v>2582.54984492319</v>
      </c>
      <c r="D9962" s="6" t="n">
        <v>2580.71869880132</v>
      </c>
      <c r="E9962" s="8" t="n">
        <v>26.0305182387659</v>
      </c>
      <c r="F9962" s="8" t="n">
        <v>26.834924954142</v>
      </c>
      <c r="G9962" s="8" t="n">
        <v>27.4279468289497</v>
      </c>
    </row>
    <row r="9963" customFormat="false" ht="12.75" hidden="false" customHeight="false" outlineLevel="0" collapsed="false">
      <c r="A9963" s="5" t="n">
        <v>37188.5520833333</v>
      </c>
      <c r="B9963" s="6" t="n">
        <v>13.4458383381172</v>
      </c>
      <c r="C9963" s="6" t="n">
        <v>2582.53616858085</v>
      </c>
      <c r="D9963" s="6" t="n">
        <v>2580.73243543749</v>
      </c>
      <c r="E9963" s="8" t="n">
        <v>26.3322750730856</v>
      </c>
      <c r="F9963" s="8" t="n">
        <v>26.834929591183</v>
      </c>
      <c r="G9963" s="8" t="n">
        <v>27.4468057707105</v>
      </c>
    </row>
    <row r="9964" customFormat="false" ht="12.75" hidden="false" customHeight="false" outlineLevel="0" collapsed="false">
      <c r="A9964" s="5" t="n">
        <v>37188.5590277778</v>
      </c>
      <c r="B9964" s="6" t="n">
        <v>13.4442249506912</v>
      </c>
      <c r="C9964" s="6" t="n">
        <v>2582.55727012105</v>
      </c>
      <c r="D9964" s="6" t="n">
        <v>2580.73615863924</v>
      </c>
      <c r="E9964" s="8" t="n">
        <v>26.6335433761357</v>
      </c>
      <c r="F9964" s="8" t="n">
        <v>26.834924954142</v>
      </c>
      <c r="G9964" s="8" t="n">
        <v>27.4468057707105</v>
      </c>
    </row>
    <row r="9965" customFormat="false" ht="12.75" hidden="false" customHeight="false" outlineLevel="0" collapsed="false">
      <c r="A9965" s="5" t="n">
        <v>37188.5659722222</v>
      </c>
      <c r="B9965" s="6" t="n">
        <v>13.4425916101637</v>
      </c>
      <c r="C9965" s="6" t="n">
        <v>2582.54366102998</v>
      </c>
      <c r="D9965" s="6" t="n">
        <v>2580.72272513781</v>
      </c>
      <c r="E9965" s="8" t="n">
        <v>26.9155472753813</v>
      </c>
      <c r="F9965" s="8" t="n">
        <v>26.834929591183</v>
      </c>
      <c r="G9965" s="8" t="n">
        <v>27.4467209623107</v>
      </c>
    </row>
    <row r="9966" customFormat="false" ht="12.75" hidden="false" customHeight="false" outlineLevel="0" collapsed="false">
      <c r="A9966" s="5" t="n">
        <v>37188.5729166667</v>
      </c>
      <c r="B9966" s="6" t="n">
        <v>13.4418398623369</v>
      </c>
      <c r="C9966" s="6" t="n">
        <v>2582.54539583265</v>
      </c>
      <c r="D9966" s="6" t="n">
        <v>2580.74166268929</v>
      </c>
      <c r="E9966" s="8" t="n">
        <v>27.1783042691823</v>
      </c>
      <c r="F9966" s="8" t="n">
        <v>26.834929591183</v>
      </c>
      <c r="G9966" s="8" t="n">
        <v>27.4468057707105</v>
      </c>
    </row>
    <row r="9967" customFormat="false" ht="12.75" hidden="false" customHeight="false" outlineLevel="0" collapsed="false">
      <c r="A9967" s="5" t="n">
        <v>37188.5798611111</v>
      </c>
      <c r="B9967" s="6" t="n">
        <v>13.4392616319604</v>
      </c>
      <c r="C9967" s="6" t="n">
        <v>2582.53652630049</v>
      </c>
      <c r="D9967" s="6" t="n">
        <v>2580.73040970289</v>
      </c>
      <c r="E9967" s="8" t="n">
        <v>27.4033732099813</v>
      </c>
      <c r="F9967" s="8" t="n">
        <v>26.8211121541432</v>
      </c>
      <c r="G9967" s="8" t="n">
        <v>27.4467209623107</v>
      </c>
    </row>
    <row r="9968" customFormat="false" ht="12.75" hidden="false" customHeight="false" outlineLevel="0" collapsed="false">
      <c r="A9968" s="5" t="n">
        <v>37188.5868055556</v>
      </c>
      <c r="B9968" s="6" t="n">
        <v>13.4375687299077</v>
      </c>
      <c r="C9968" s="6" t="n">
        <v>2582.53787393103</v>
      </c>
      <c r="D9968" s="6" t="n">
        <v>2580.75151914874</v>
      </c>
      <c r="E9968" s="8" t="n">
        <v>27.6093936379979</v>
      </c>
      <c r="F9968" s="8" t="n">
        <v>26.8349342257724</v>
      </c>
      <c r="G9968" s="8" t="n">
        <v>27.4468057707105</v>
      </c>
    </row>
    <row r="9969" customFormat="false" ht="12.75" hidden="false" customHeight="false" outlineLevel="0" collapsed="false">
      <c r="A9969" s="5" t="n">
        <v>37188.59375</v>
      </c>
      <c r="B9969" s="6" t="n">
        <v>13.4367531315001</v>
      </c>
      <c r="C9969" s="6" t="n">
        <v>2582.5397560812</v>
      </c>
      <c r="D9969" s="6" t="n">
        <v>2580.71899580944</v>
      </c>
      <c r="E9969" s="8" t="n">
        <v>27.7777406406614</v>
      </c>
      <c r="F9969" s="8" t="n">
        <v>26.8349342257724</v>
      </c>
      <c r="G9969" s="8" t="n">
        <v>27.446636149796</v>
      </c>
    </row>
    <row r="9970" customFormat="false" ht="12.75" hidden="false" customHeight="false" outlineLevel="0" collapsed="false">
      <c r="A9970" s="5" t="n">
        <v>37188.6006944444</v>
      </c>
      <c r="B9970" s="6" t="n">
        <v>13.4359524174232</v>
      </c>
      <c r="C9970" s="6" t="n">
        <v>2582.55642272876</v>
      </c>
      <c r="D9970" s="6" t="n">
        <v>2580.74521446057</v>
      </c>
      <c r="E9970" s="8" t="n">
        <v>27.9832730704855</v>
      </c>
      <c r="F9970" s="8" t="n">
        <v>26.8487508168415</v>
      </c>
      <c r="G9970" s="8" t="n">
        <v>27.4279468289497</v>
      </c>
    </row>
    <row r="9971" customFormat="false" ht="12.75" hidden="false" customHeight="false" outlineLevel="0" collapsed="false">
      <c r="A9971" s="5" t="n">
        <v>37188.6076388889</v>
      </c>
      <c r="B9971" s="6" t="n">
        <v>13.4342644132679</v>
      </c>
      <c r="C9971" s="6" t="n">
        <v>2582.54549927712</v>
      </c>
      <c r="D9971" s="6" t="n">
        <v>2580.72473900536</v>
      </c>
      <c r="E9971" s="8" t="n">
        <v>28.2259329729822</v>
      </c>
      <c r="F9971" s="8" t="n">
        <v>26.8349342257724</v>
      </c>
      <c r="G9971" s="8" t="n">
        <v>27.446636149796</v>
      </c>
    </row>
    <row r="9972" customFormat="false" ht="12.75" hidden="false" customHeight="false" outlineLevel="0" collapsed="false">
      <c r="A9972" s="5" t="n">
        <v>37188.6145833333</v>
      </c>
      <c r="B9972" s="6" t="n">
        <v>13.4334624910305</v>
      </c>
      <c r="C9972" s="6" t="n">
        <v>2582.5473498669</v>
      </c>
      <c r="D9972" s="6" t="n">
        <v>2580.74379233581</v>
      </c>
      <c r="E9972" s="8" t="n">
        <v>28.4495829998681</v>
      </c>
      <c r="F9972" s="8" t="n">
        <v>26.8349342257724</v>
      </c>
      <c r="G9972" s="8" t="n">
        <v>27.4467209623107</v>
      </c>
    </row>
    <row r="9973" customFormat="false" ht="12.75" hidden="false" customHeight="false" outlineLevel="0" collapsed="false">
      <c r="A9973" s="5" t="n">
        <v>37188.6215277778</v>
      </c>
      <c r="B9973" s="6" t="n">
        <v>13.432655589467</v>
      </c>
      <c r="C9973" s="6" t="n">
        <v>2582.53183356372</v>
      </c>
      <c r="D9973" s="6" t="n">
        <v>2580.72845167567</v>
      </c>
      <c r="E9973" s="8" t="n">
        <v>28.6729582971628</v>
      </c>
      <c r="F9973" s="8" t="n">
        <v>26.83493885791</v>
      </c>
      <c r="G9973" s="8" t="n">
        <v>27.446636149796</v>
      </c>
    </row>
    <row r="9974" customFormat="false" ht="12.75" hidden="false" customHeight="false" outlineLevel="0" collapsed="false">
      <c r="A9974" s="5" t="n">
        <v>37188.6284722222</v>
      </c>
      <c r="B9974" s="6" t="n">
        <v>13.4336363255608</v>
      </c>
      <c r="C9974" s="6" t="n">
        <v>2582.52957032658</v>
      </c>
      <c r="D9974" s="6" t="n">
        <v>2580.71615311631</v>
      </c>
      <c r="E9974" s="8" t="n">
        <v>28.8773479228677</v>
      </c>
      <c r="F9974" s="8" t="n">
        <v>26.83493885791</v>
      </c>
      <c r="G9974" s="8" t="n">
        <v>27.4277771934249</v>
      </c>
    </row>
    <row r="9975" customFormat="false" ht="12.75" hidden="false" customHeight="false" outlineLevel="0" collapsed="false">
      <c r="A9975" s="5" t="n">
        <v>37188.6354166667</v>
      </c>
      <c r="B9975" s="6" t="n">
        <v>13.4301067595679</v>
      </c>
      <c r="C9975" s="6" t="n">
        <v>2582.55509386258</v>
      </c>
      <c r="D9975" s="6" t="n">
        <v>2580.73433359082</v>
      </c>
      <c r="E9975" s="8" t="n">
        <v>29.063288500593</v>
      </c>
      <c r="F9975" s="8" t="n">
        <v>26.8349342257724</v>
      </c>
      <c r="G9975" s="8" t="n">
        <v>27.446636149796</v>
      </c>
    </row>
    <row r="9976" customFormat="false" ht="12.75" hidden="false" customHeight="false" outlineLevel="0" collapsed="false">
      <c r="A9976" s="5" t="n">
        <v>37188.6423611111</v>
      </c>
      <c r="B9976" s="6" t="n">
        <v>13.4292603620648</v>
      </c>
      <c r="C9976" s="6" t="n">
        <v>2582.53966870388</v>
      </c>
      <c r="D9976" s="6" t="n">
        <v>2580.73628681583</v>
      </c>
      <c r="E9976" s="8" t="n">
        <v>29.2117546595031</v>
      </c>
      <c r="F9976" s="8" t="n">
        <v>26.83493885791</v>
      </c>
      <c r="G9976" s="8" t="n">
        <v>27.446636149796</v>
      </c>
    </row>
    <row r="9977" customFormat="false" ht="12.75" hidden="false" customHeight="false" outlineLevel="0" collapsed="false">
      <c r="A9977" s="5" t="n">
        <v>37188.6493055556</v>
      </c>
      <c r="B9977" s="6" t="n">
        <v>13.4311176070983</v>
      </c>
      <c r="C9977" s="6" t="n">
        <v>2582.5353827538</v>
      </c>
      <c r="D9977" s="6" t="n">
        <v>2580.73200086575</v>
      </c>
      <c r="E9977" s="8" t="n">
        <v>29.3784221926057</v>
      </c>
      <c r="F9977" s="8" t="n">
        <v>26.83493885791</v>
      </c>
      <c r="G9977" s="8" t="n">
        <v>27.446636149796</v>
      </c>
    </row>
    <row r="9978" customFormat="false" ht="12.75" hidden="false" customHeight="false" outlineLevel="0" collapsed="false">
      <c r="A9978" s="5" t="n">
        <v>37188.65625</v>
      </c>
      <c r="B9978" s="6" t="n">
        <v>13.4293607324802</v>
      </c>
      <c r="C9978" s="6" t="n">
        <v>2582.53943707985</v>
      </c>
      <c r="D9978" s="6" t="n">
        <v>2580.7360551918</v>
      </c>
      <c r="E9978" s="8" t="n">
        <v>29.5081856764222</v>
      </c>
      <c r="F9978" s="8" t="n">
        <v>26.83493885791</v>
      </c>
      <c r="G9978" s="8" t="n">
        <v>27.446636149796</v>
      </c>
    </row>
    <row r="9979" customFormat="false" ht="12.75" hidden="false" customHeight="false" outlineLevel="0" collapsed="false">
      <c r="A9979" s="5" t="n">
        <v>37188.6631944444</v>
      </c>
      <c r="B9979" s="6" t="n">
        <v>13.4293903103833</v>
      </c>
      <c r="C9979" s="6" t="n">
        <v>2582.55674720685</v>
      </c>
      <c r="D9979" s="6" t="n">
        <v>2580.71878420257</v>
      </c>
      <c r="E9979" s="8" t="n">
        <v>29.6007202646422</v>
      </c>
      <c r="F9979" s="8" t="n">
        <v>26.8349342257724</v>
      </c>
      <c r="G9979" s="8" t="n">
        <v>27.4465513331662</v>
      </c>
    </row>
    <row r="9980" customFormat="false" ht="12.75" hidden="false" customHeight="false" outlineLevel="0" collapsed="false">
      <c r="A9980" s="5" t="n">
        <v>37188.6701388889</v>
      </c>
      <c r="B9980" s="6" t="n">
        <v>13.4285248373164</v>
      </c>
      <c r="C9980" s="6" t="n">
        <v>2582.55874445239</v>
      </c>
      <c r="D9980" s="6" t="n">
        <v>2580.7551869213</v>
      </c>
      <c r="E9980" s="8" t="n">
        <v>29.7117662095877</v>
      </c>
      <c r="F9980" s="8" t="n">
        <v>26.8349342257724</v>
      </c>
      <c r="G9980" s="8" t="n">
        <v>27.4467209623107</v>
      </c>
    </row>
    <row r="9981" customFormat="false" ht="12.75" hidden="false" customHeight="false" outlineLevel="0" collapsed="false">
      <c r="A9981" s="5" t="n">
        <v>37188.6770833333</v>
      </c>
      <c r="B9981" s="6" t="n">
        <v>13.4267473939235</v>
      </c>
      <c r="C9981" s="6" t="n">
        <v>2582.54546786113</v>
      </c>
      <c r="D9981" s="6" t="n">
        <v>2580.74208597308</v>
      </c>
      <c r="E9981" s="8" t="n">
        <v>29.7858484328263</v>
      </c>
      <c r="F9981" s="8" t="n">
        <v>26.83493885791</v>
      </c>
      <c r="G9981" s="8" t="n">
        <v>27.446636149796</v>
      </c>
    </row>
    <row r="9982" customFormat="false" ht="12.75" hidden="false" customHeight="false" outlineLevel="0" collapsed="false">
      <c r="A9982" s="5" t="n">
        <v>37188.6840277778</v>
      </c>
      <c r="B9982" s="6" t="n">
        <v>13.4249694240801</v>
      </c>
      <c r="C9982" s="6" t="n">
        <v>2582.54957086846</v>
      </c>
      <c r="D9982" s="6" t="n">
        <v>2580.74618898041</v>
      </c>
      <c r="E9982" s="8" t="n">
        <v>29.8599000306616</v>
      </c>
      <c r="F9982" s="8" t="n">
        <v>26.83493885791</v>
      </c>
      <c r="G9982" s="8" t="n">
        <v>27.446636149796</v>
      </c>
    </row>
    <row r="9983" customFormat="false" ht="12.75" hidden="false" customHeight="false" outlineLevel="0" collapsed="false">
      <c r="A9983" s="5" t="n">
        <v>37188.6909722222</v>
      </c>
      <c r="B9983" s="6" t="n">
        <v>13.4231856874626</v>
      </c>
      <c r="C9983" s="6" t="n">
        <v>2582.5363087774</v>
      </c>
      <c r="D9983" s="6" t="n">
        <v>2580.75030529568</v>
      </c>
      <c r="E9983" s="8" t="n">
        <v>29.9154522685713</v>
      </c>
      <c r="F9983" s="8" t="n">
        <v>26.8349434875959</v>
      </c>
      <c r="G9983" s="8" t="n">
        <v>27.446636149796</v>
      </c>
    </row>
    <row r="9984" customFormat="false" ht="12.75" hidden="false" customHeight="false" outlineLevel="0" collapsed="false">
      <c r="A9984" s="5" t="n">
        <v>37188.6979166667</v>
      </c>
      <c r="B9984" s="6" t="n">
        <v>13.4223014844423</v>
      </c>
      <c r="C9984" s="6" t="n">
        <v>2582.55572765224</v>
      </c>
      <c r="D9984" s="6" t="n">
        <v>2580.74231044197</v>
      </c>
      <c r="E9984" s="8" t="n">
        <v>29.9709200049785</v>
      </c>
      <c r="F9984" s="8" t="n">
        <v>26.83493885791</v>
      </c>
      <c r="G9984" s="8" t="n">
        <v>27.4277771934249</v>
      </c>
    </row>
    <row r="9985" customFormat="false" ht="12.75" hidden="false" customHeight="false" outlineLevel="0" collapsed="false">
      <c r="A9985" s="5" t="n">
        <v>37188.7048611111</v>
      </c>
      <c r="B9985" s="6" t="n">
        <v>13.4232013102315</v>
      </c>
      <c r="C9985" s="6" t="n">
        <v>2582.55365113119</v>
      </c>
      <c r="D9985" s="6" t="n">
        <v>2580.74023392092</v>
      </c>
      <c r="E9985" s="8" t="n">
        <v>29.9708527520538</v>
      </c>
      <c r="F9985" s="8" t="n">
        <v>26.83493885791</v>
      </c>
      <c r="G9985" s="8" t="n">
        <v>27.4277771934249</v>
      </c>
    </row>
    <row r="9986" customFormat="false" ht="12.75" hidden="false" customHeight="false" outlineLevel="0" collapsed="false">
      <c r="A9986" s="5" t="n">
        <v>37188.7118055556</v>
      </c>
      <c r="B9986" s="6" t="n">
        <v>13.4240959645772</v>
      </c>
      <c r="C9986" s="6" t="n">
        <v>2582.5342081379</v>
      </c>
      <c r="D9986" s="6" t="n">
        <v>2580.73100192366</v>
      </c>
      <c r="E9986" s="8" t="n">
        <v>29.9523205692453</v>
      </c>
      <c r="F9986" s="8" t="n">
        <v>26.8349434875959</v>
      </c>
      <c r="G9986" s="8" t="n">
        <v>27.4465513331662</v>
      </c>
    </row>
    <row r="9987" customFormat="false" ht="12.75" hidden="false" customHeight="false" outlineLevel="0" collapsed="false">
      <c r="A9987" s="5" t="n">
        <v>37188.71875</v>
      </c>
      <c r="B9987" s="6" t="n">
        <v>13.423169760822</v>
      </c>
      <c r="C9987" s="6" t="n">
        <v>2582.55372393752</v>
      </c>
      <c r="D9987" s="6" t="n">
        <v>2580.73313931694</v>
      </c>
      <c r="E9987" s="8" t="n">
        <v>29.8600346240513</v>
      </c>
      <c r="F9987" s="8" t="n">
        <v>26.83493885791</v>
      </c>
      <c r="G9987" s="8" t="n">
        <v>27.4465513331662</v>
      </c>
    </row>
    <row r="9988" customFormat="false" ht="12.75" hidden="false" customHeight="false" outlineLevel="0" collapsed="false">
      <c r="A9988" s="5" t="n">
        <v>37188.7256944444</v>
      </c>
      <c r="B9988" s="6" t="n">
        <v>13.4240256365539</v>
      </c>
      <c r="C9988" s="6" t="n">
        <v>2582.53692892809</v>
      </c>
      <c r="D9988" s="6" t="n">
        <v>2580.74836695162</v>
      </c>
      <c r="E9988" s="8" t="n">
        <v>29.7121029905998</v>
      </c>
      <c r="F9988" s="8" t="n">
        <v>26.8211214203812</v>
      </c>
      <c r="G9988" s="8" t="n">
        <v>27.446636149796</v>
      </c>
    </row>
    <row r="9989" customFormat="false" ht="12.75" hidden="false" customHeight="false" outlineLevel="0" collapsed="false">
      <c r="A9989" s="5" t="n">
        <v>37188.7326388889</v>
      </c>
      <c r="B9989" s="6" t="n">
        <v>13.4230678041076</v>
      </c>
      <c r="C9989" s="6" t="n">
        <v>2582.53658081591</v>
      </c>
      <c r="D9989" s="6" t="n">
        <v>2580.73337460166</v>
      </c>
      <c r="E9989" s="8" t="n">
        <v>29.5271683775185</v>
      </c>
      <c r="F9989" s="8" t="n">
        <v>26.8349434875959</v>
      </c>
      <c r="G9989" s="8" t="n">
        <v>27.4465513331662</v>
      </c>
    </row>
    <row r="9990" customFormat="false" ht="12.75" hidden="false" customHeight="false" outlineLevel="0" collapsed="false">
      <c r="A9990" s="5" t="n">
        <v>37188.7395833333</v>
      </c>
      <c r="B9990" s="6" t="n">
        <v>13.4238935639924</v>
      </c>
      <c r="C9990" s="6" t="n">
        <v>2582.55205362251</v>
      </c>
      <c r="D9990" s="6" t="n">
        <v>2580.73863641224</v>
      </c>
      <c r="E9990" s="8" t="n">
        <v>29.3048468311883</v>
      </c>
      <c r="F9990" s="8" t="n">
        <v>26.83493885791</v>
      </c>
      <c r="G9990" s="8" t="n">
        <v>27.4277771934249</v>
      </c>
    </row>
    <row r="9991" customFormat="false" ht="12.75" hidden="false" customHeight="false" outlineLevel="0" collapsed="false">
      <c r="A9991" s="5" t="n">
        <v>37188.7465277778</v>
      </c>
      <c r="B9991" s="6" t="n">
        <v>13.4247007801692</v>
      </c>
      <c r="C9991" s="6" t="n">
        <v>2582.55019081595</v>
      </c>
      <c r="D9991" s="6" t="n">
        <v>2580.72960619537</v>
      </c>
      <c r="E9991" s="8" t="n">
        <v>29.0451357253342</v>
      </c>
      <c r="F9991" s="8" t="n">
        <v>26.83493885791</v>
      </c>
      <c r="G9991" s="8" t="n">
        <v>27.4465513331662</v>
      </c>
    </row>
    <row r="9992" customFormat="false" ht="12.75" hidden="false" customHeight="false" outlineLevel="0" collapsed="false">
      <c r="A9992" s="5" t="n">
        <v>37188.7534722222</v>
      </c>
      <c r="B9992" s="6" t="n">
        <v>13.4254791298081</v>
      </c>
      <c r="C9992" s="6" t="n">
        <v>2582.54839462447</v>
      </c>
      <c r="D9992" s="6" t="n">
        <v>2580.71060727951</v>
      </c>
      <c r="E9992" s="8" t="n">
        <v>28.7292840716274</v>
      </c>
      <c r="F9992" s="8" t="n">
        <v>26.83493885791</v>
      </c>
      <c r="G9992" s="8" t="n">
        <v>27.4464665124213</v>
      </c>
    </row>
    <row r="9993" customFormat="false" ht="12.75" hidden="false" customHeight="false" outlineLevel="0" collapsed="false">
      <c r="A9993" s="5" t="n">
        <v>37188.7604166667</v>
      </c>
      <c r="B9993" s="6" t="n">
        <v>13.4262475382716</v>
      </c>
      <c r="C9993" s="6" t="n">
        <v>2582.52924296784</v>
      </c>
      <c r="D9993" s="6" t="n">
        <v>2580.72603675359</v>
      </c>
      <c r="E9993" s="8" t="n">
        <v>28.4128811495227</v>
      </c>
      <c r="F9993" s="8" t="n">
        <v>26.8349434875959</v>
      </c>
      <c r="G9993" s="8" t="n">
        <v>27.4465513331662</v>
      </c>
    </row>
    <row r="9994" customFormat="false" ht="12.75" hidden="false" customHeight="false" outlineLevel="0" collapsed="false">
      <c r="A9994" s="5" t="n">
        <v>37188.7673611111</v>
      </c>
      <c r="B9994" s="6" t="n">
        <v>13.4287883914216</v>
      </c>
      <c r="C9994" s="6" t="n">
        <v>2582.5407578669</v>
      </c>
      <c r="D9994" s="6" t="n">
        <v>2580.73737597885</v>
      </c>
      <c r="E9994" s="8" t="n">
        <v>28.0584740459039</v>
      </c>
      <c r="F9994" s="8" t="n">
        <v>26.83493885791</v>
      </c>
      <c r="G9994" s="8" t="n">
        <v>27.446636149796</v>
      </c>
    </row>
    <row r="9995" customFormat="false" ht="12.75" hidden="false" customHeight="false" outlineLevel="0" collapsed="false">
      <c r="A9995" s="5" t="n">
        <v>37188.7743055556</v>
      </c>
      <c r="B9995" s="6" t="n">
        <v>13.4286170722439</v>
      </c>
      <c r="C9995" s="6" t="n">
        <v>2582.52377481252</v>
      </c>
      <c r="D9995" s="6" t="n">
        <v>2580.72056859827</v>
      </c>
      <c r="E9995" s="8" t="n">
        <v>27.703582169408</v>
      </c>
      <c r="F9995" s="8" t="n">
        <v>26.8349434875959</v>
      </c>
      <c r="G9995" s="8" t="n">
        <v>27.4465513331662</v>
      </c>
    </row>
    <row r="9996" customFormat="false" ht="12.75" hidden="false" customHeight="false" outlineLevel="0" collapsed="false">
      <c r="A9996" s="5" t="n">
        <v>37188.78125</v>
      </c>
      <c r="B9996" s="6" t="n">
        <v>13.4293229516246</v>
      </c>
      <c r="C9996" s="6" t="n">
        <v>2582.53952426644</v>
      </c>
      <c r="D9996" s="6" t="n">
        <v>2580.73614237838</v>
      </c>
      <c r="E9996" s="8" t="n">
        <v>27.3291999495321</v>
      </c>
      <c r="F9996" s="8" t="n">
        <v>26.83493885791</v>
      </c>
      <c r="G9996" s="8" t="n">
        <v>27.446636149796</v>
      </c>
    </row>
    <row r="9997" customFormat="false" ht="12.75" hidden="false" customHeight="false" outlineLevel="0" collapsed="false">
      <c r="A9997" s="5" t="n">
        <v>37188.7881944444</v>
      </c>
      <c r="B9997" s="6" t="n">
        <v>13.4318144953998</v>
      </c>
      <c r="C9997" s="6" t="n">
        <v>2582.53377455003</v>
      </c>
      <c r="D9997" s="6" t="n">
        <v>2580.74759540265</v>
      </c>
      <c r="E9997" s="8" t="n">
        <v>26.9539180282095</v>
      </c>
      <c r="F9997" s="8" t="n">
        <v>26.83493885791</v>
      </c>
      <c r="G9997" s="8" t="n">
        <v>27.4467209623107</v>
      </c>
    </row>
    <row r="9998" customFormat="false" ht="12.75" hidden="false" customHeight="false" outlineLevel="0" collapsed="false">
      <c r="A9998" s="5" t="n">
        <v>37188.7951388889</v>
      </c>
      <c r="B9998" s="6" t="n">
        <v>13.4334034307344</v>
      </c>
      <c r="C9998" s="6" t="n">
        <v>2582.54748615989</v>
      </c>
      <c r="D9998" s="6" t="n">
        <v>2580.72672588813</v>
      </c>
      <c r="E9998" s="8" t="n">
        <v>26.5967512836055</v>
      </c>
      <c r="F9998" s="8" t="n">
        <v>26.8349342257724</v>
      </c>
      <c r="G9998" s="8" t="n">
        <v>27.446636149796</v>
      </c>
    </row>
    <row r="9999" customFormat="false" ht="12.75" hidden="false" customHeight="false" outlineLevel="0" collapsed="false">
      <c r="A9999" s="5" t="n">
        <v>37188.8020833333</v>
      </c>
      <c r="B9999" s="6" t="n">
        <v>13.4340674728901</v>
      </c>
      <c r="C9999" s="6" t="n">
        <v>2582.52857537121</v>
      </c>
      <c r="D9999" s="6" t="n">
        <v>2580.74239622382</v>
      </c>
      <c r="E9999" s="8" t="n">
        <v>26.2201180696183</v>
      </c>
      <c r="F9999" s="8" t="n">
        <v>26.83493885791</v>
      </c>
      <c r="G9999" s="8" t="n">
        <v>27.4467209623107</v>
      </c>
    </row>
    <row r="10000" customFormat="false" ht="12.75" hidden="false" customHeight="false" outlineLevel="0" collapsed="false">
      <c r="A10000" s="5" t="n">
        <v>37188.8090277778</v>
      </c>
      <c r="B10000" s="6" t="n">
        <v>13.435617031799</v>
      </c>
      <c r="C10000" s="6" t="n">
        <v>2582.52499946603</v>
      </c>
      <c r="D10000" s="6" t="n">
        <v>2580.7459884274</v>
      </c>
      <c r="E10000" s="8" t="n">
        <v>25.8426531504232</v>
      </c>
      <c r="F10000" s="8" t="n">
        <v>26.83493885791</v>
      </c>
      <c r="G10000" s="8" t="n">
        <v>27.4279468289497</v>
      </c>
    </row>
    <row r="10001" customFormat="false" ht="12.75" hidden="false" customHeight="false" outlineLevel="0" collapsed="false">
      <c r="A10001" s="5" t="n">
        <v>37188.8159722222</v>
      </c>
      <c r="B10001" s="6" t="n">
        <v>13.4380791257965</v>
      </c>
      <c r="C10001" s="6" t="n">
        <v>2582.53669609436</v>
      </c>
      <c r="D10001" s="6" t="n">
        <v>2580.73313856327</v>
      </c>
      <c r="E10001" s="8" t="n">
        <v>25.5021994664107</v>
      </c>
      <c r="F10001" s="8" t="n">
        <v>26.8349342257724</v>
      </c>
      <c r="G10001" s="8" t="n">
        <v>27.4467209623107</v>
      </c>
    </row>
    <row r="10002" customFormat="false" ht="12.75" hidden="false" customHeight="false" outlineLevel="0" collapsed="false">
      <c r="A10002" s="5" t="n">
        <v>37188.8229166667</v>
      </c>
      <c r="B10002" s="6" t="n">
        <v>13.4396295593863</v>
      </c>
      <c r="C10002" s="6" t="n">
        <v>2582.53311817069</v>
      </c>
      <c r="D10002" s="6" t="n">
        <v>2580.71235789893</v>
      </c>
      <c r="E10002" s="8" t="n">
        <v>25.1611964043463</v>
      </c>
      <c r="F10002" s="8" t="n">
        <v>26.8349342257724</v>
      </c>
      <c r="G10002" s="8" t="n">
        <v>27.446636149796</v>
      </c>
    </row>
    <row r="10003" customFormat="false" ht="12.75" hidden="false" customHeight="false" outlineLevel="0" collapsed="false">
      <c r="A10003" s="5" t="n">
        <v>37188.8298611111</v>
      </c>
      <c r="B10003" s="6" t="n">
        <v>13.4402534193128</v>
      </c>
      <c r="C10003" s="6" t="n">
        <v>2582.53167849394</v>
      </c>
      <c r="D10003" s="6" t="n">
        <v>2580.72812096285</v>
      </c>
      <c r="E10003" s="8" t="n">
        <v>24.8006549889888</v>
      </c>
      <c r="F10003" s="8" t="n">
        <v>26.8349342257724</v>
      </c>
      <c r="G10003" s="8" t="n">
        <v>27.4467209623107</v>
      </c>
    </row>
    <row r="10004" customFormat="false" ht="12.75" hidden="false" customHeight="false" outlineLevel="0" collapsed="false">
      <c r="A10004" s="5" t="n">
        <v>37188.8368055556</v>
      </c>
      <c r="B10004" s="6" t="n">
        <v>13.4399797134347</v>
      </c>
      <c r="C10004" s="6" t="n">
        <v>2582.53231012289</v>
      </c>
      <c r="D10004" s="6" t="n">
        <v>2580.7287525918</v>
      </c>
      <c r="E10004" s="8" t="n">
        <v>24.4585200815131</v>
      </c>
      <c r="F10004" s="8" t="n">
        <v>26.8349342257724</v>
      </c>
      <c r="G10004" s="8" t="n">
        <v>27.4467209623107</v>
      </c>
    </row>
    <row r="10005" customFormat="false" ht="12.75" hidden="false" customHeight="false" outlineLevel="0" collapsed="false">
      <c r="A10005" s="5" t="n">
        <v>37188.84375</v>
      </c>
      <c r="B10005" s="6" t="n">
        <v>13.4405938962654</v>
      </c>
      <c r="C10005" s="6" t="n">
        <v>2582.53089277789</v>
      </c>
      <c r="D10005" s="6" t="n">
        <v>2580.73450335555</v>
      </c>
      <c r="E10005" s="8" t="n">
        <v>24.1156980238454</v>
      </c>
      <c r="F10005" s="8" t="n">
        <v>26.8349342257724</v>
      </c>
      <c r="G10005" s="8" t="n">
        <v>27.4279468289497</v>
      </c>
    </row>
    <row r="10006" customFormat="false" ht="12.75" hidden="false" customHeight="false" outlineLevel="0" collapsed="false">
      <c r="A10006" s="5" t="n">
        <v>37188.8506944444</v>
      </c>
      <c r="B10006" s="6" t="n">
        <v>13.4402962090677</v>
      </c>
      <c r="C10006" s="6" t="n">
        <v>2582.54895810943</v>
      </c>
      <c r="D10006" s="6" t="n">
        <v>2580.75239342403</v>
      </c>
      <c r="E10006" s="8" t="n">
        <v>23.7723276956793</v>
      </c>
      <c r="F10006" s="8" t="n">
        <v>26.834929591183</v>
      </c>
      <c r="G10006" s="8" t="n">
        <v>27.4280316405383</v>
      </c>
    </row>
    <row r="10007" customFormat="false" ht="12.75" hidden="false" customHeight="false" outlineLevel="0" collapsed="false">
      <c r="A10007" s="5" t="n">
        <v>37188.8576388889</v>
      </c>
      <c r="B10007" s="6" t="n">
        <v>13.4426858952489</v>
      </c>
      <c r="C10007" s="6" t="n">
        <v>2582.52606508793</v>
      </c>
      <c r="D10007" s="6" t="n">
        <v>2580.73971030565</v>
      </c>
      <c r="E10007" s="8" t="n">
        <v>23.4281304307218</v>
      </c>
      <c r="F10007" s="8" t="n">
        <v>26.8349342257724</v>
      </c>
      <c r="G10007" s="8" t="n">
        <v>27.4468057707105</v>
      </c>
    </row>
    <row r="10008" customFormat="false" ht="12.75" hidden="false" customHeight="false" outlineLevel="0" collapsed="false">
      <c r="A10008" s="5" t="n">
        <v>37188.8645833333</v>
      </c>
      <c r="B10008" s="6" t="n">
        <v>13.4414823427779</v>
      </c>
      <c r="C10008" s="6" t="n">
        <v>2582.54622087779</v>
      </c>
      <c r="D10008" s="6" t="n">
        <v>2580.72528498562</v>
      </c>
      <c r="E10008" s="8" t="n">
        <v>23.1027553332139</v>
      </c>
      <c r="F10008" s="8" t="n">
        <v>26.834929591183</v>
      </c>
      <c r="G10008" s="8" t="n">
        <v>27.4467209623107</v>
      </c>
    </row>
    <row r="10009" customFormat="false" ht="12.75" hidden="false" customHeight="false" outlineLevel="0" collapsed="false">
      <c r="A10009" s="5" t="n">
        <v>37188.8715277778</v>
      </c>
      <c r="B10009" s="6" t="n">
        <v>13.4429484535214</v>
      </c>
      <c r="C10009" s="6" t="n">
        <v>2582.5428375453</v>
      </c>
      <c r="D10009" s="6" t="n">
        <v>2580.73910440194</v>
      </c>
      <c r="E10009" s="8" t="n">
        <v>22.7574261320056</v>
      </c>
      <c r="F10009" s="8" t="n">
        <v>26.834929591183</v>
      </c>
      <c r="G10009" s="8" t="n">
        <v>27.4468057707105</v>
      </c>
    </row>
    <row r="10010" customFormat="false" ht="12.75" hidden="false" customHeight="false" outlineLevel="0" collapsed="false">
      <c r="A10010" s="5" t="n">
        <v>37188.8784722222</v>
      </c>
      <c r="B10010" s="6" t="n">
        <v>13.4444217665642</v>
      </c>
      <c r="C10010" s="6" t="n">
        <v>2582.53943759213</v>
      </c>
      <c r="D10010" s="6" t="n">
        <v>2580.73570444877</v>
      </c>
      <c r="E10010" s="8" t="n">
        <v>22.4307065053776</v>
      </c>
      <c r="F10010" s="8" t="n">
        <v>26.834929591183</v>
      </c>
      <c r="G10010" s="8" t="n">
        <v>27.4468057707105</v>
      </c>
    </row>
    <row r="10011" customFormat="false" ht="12.75" hidden="false" customHeight="false" outlineLevel="0" collapsed="false">
      <c r="A10011" s="5" t="n">
        <v>37188.8854166667</v>
      </c>
      <c r="B10011" s="6" t="n">
        <v>13.4450044030007</v>
      </c>
      <c r="C10011" s="6" t="n">
        <v>2582.55547138495</v>
      </c>
      <c r="D10011" s="6" t="n">
        <v>2580.71715715434</v>
      </c>
      <c r="E10011" s="8" t="n">
        <v>22.1227640066884</v>
      </c>
      <c r="F10011" s="8" t="n">
        <v>26.834924954142</v>
      </c>
      <c r="G10011" s="8" t="n">
        <v>27.4467209623107</v>
      </c>
    </row>
    <row r="10012" customFormat="false" ht="12.75" hidden="false" customHeight="false" outlineLevel="0" collapsed="false">
      <c r="A10012" s="5" t="n">
        <v>37188.8923611111</v>
      </c>
      <c r="B10012" s="6" t="n">
        <v>13.4455564580152</v>
      </c>
      <c r="C10012" s="6" t="n">
        <v>2582.5368190734</v>
      </c>
      <c r="D10012" s="6" t="n">
        <v>2580.75745749417</v>
      </c>
      <c r="E10012" s="8" t="n">
        <v>21.7950445742816</v>
      </c>
      <c r="F10012" s="8" t="n">
        <v>26.834929591183</v>
      </c>
      <c r="G10012" s="8" t="n">
        <v>27.4281164480112</v>
      </c>
    </row>
    <row r="10013" customFormat="false" ht="12.75" hidden="false" customHeight="false" outlineLevel="0" collapsed="false">
      <c r="A10013" s="5" t="n">
        <v>37188.8993055556</v>
      </c>
      <c r="B10013" s="6" t="n">
        <v>13.4443193439308</v>
      </c>
      <c r="C10013" s="6" t="n">
        <v>2582.5570522905</v>
      </c>
      <c r="D10013" s="6" t="n">
        <v>2580.73594080869</v>
      </c>
      <c r="E10013" s="8" t="n">
        <v>21.4862362409321</v>
      </c>
      <c r="F10013" s="8" t="n">
        <v>26.834924954142</v>
      </c>
      <c r="G10013" s="8" t="n">
        <v>27.4468057707105</v>
      </c>
    </row>
    <row r="10014" customFormat="false" ht="12.75" hidden="false" customHeight="false" outlineLevel="0" collapsed="false">
      <c r="A10014" s="5" t="n">
        <v>37188.90625</v>
      </c>
      <c r="B10014" s="6" t="n">
        <v>13.4448497588711</v>
      </c>
      <c r="C10014" s="6" t="n">
        <v>2582.57320657184</v>
      </c>
      <c r="D10014" s="6" t="n">
        <v>2580.74188523218</v>
      </c>
      <c r="E10014" s="8" t="n">
        <v>21.1574472597009</v>
      </c>
      <c r="F10014" s="8" t="n">
        <v>26.8349203146492</v>
      </c>
      <c r="G10014" s="8" t="n">
        <v>27.4280316405383</v>
      </c>
    </row>
    <row r="10015" customFormat="false" ht="12.75" hidden="false" customHeight="false" outlineLevel="0" collapsed="false">
      <c r="A10015" s="5" t="n">
        <v>37188.9131944444</v>
      </c>
      <c r="B10015" s="6" t="n">
        <v>13.4463591569736</v>
      </c>
      <c r="C10015" s="6" t="n">
        <v>2582.55234502963</v>
      </c>
      <c r="D10015" s="6" t="n">
        <v>2580.73123354782</v>
      </c>
      <c r="E10015" s="8" t="n">
        <v>20.9055611245888</v>
      </c>
      <c r="F10015" s="8" t="n">
        <v>26.834924954142</v>
      </c>
      <c r="G10015" s="8" t="n">
        <v>27.4468057707105</v>
      </c>
    </row>
    <row r="10016" customFormat="false" ht="12.75" hidden="false" customHeight="false" outlineLevel="0" collapsed="false">
      <c r="A10016" s="5" t="n">
        <v>37188.9201388889</v>
      </c>
      <c r="B10016" s="6" t="n">
        <v>13.4479079744284</v>
      </c>
      <c r="C10016" s="6" t="n">
        <v>2582.5487708355</v>
      </c>
      <c r="D10016" s="6" t="n">
        <v>2580.7276593537</v>
      </c>
      <c r="E10016" s="8" t="n">
        <v>20.6921529940671</v>
      </c>
      <c r="F10016" s="8" t="n">
        <v>26.834924954142</v>
      </c>
      <c r="G10016" s="8" t="n">
        <v>27.4468057707105</v>
      </c>
    </row>
    <row r="10017" customFormat="false" ht="12.75" hidden="false" customHeight="false" outlineLevel="0" collapsed="false">
      <c r="A10017" s="5" t="n">
        <v>37188.9270833333</v>
      </c>
      <c r="B10017" s="6" t="n">
        <v>13.447676096016</v>
      </c>
      <c r="C10017" s="6" t="n">
        <v>2582.54930593953</v>
      </c>
      <c r="D10017" s="6" t="n">
        <v>2580.72819445772</v>
      </c>
      <c r="E10017" s="8" t="n">
        <v>20.4980741510742</v>
      </c>
      <c r="F10017" s="8" t="n">
        <v>26.834924954142</v>
      </c>
      <c r="G10017" s="8" t="n">
        <v>27.4468057707105</v>
      </c>
    </row>
    <row r="10018" customFormat="false" ht="12.75" hidden="false" customHeight="false" outlineLevel="0" collapsed="false">
      <c r="A10018" s="5" t="n">
        <v>37188.9340277778</v>
      </c>
      <c r="B10018" s="6" t="n">
        <v>13.4483399457423</v>
      </c>
      <c r="C10018" s="6" t="n">
        <v>2582.53039564018</v>
      </c>
      <c r="D10018" s="6" t="n">
        <v>2580.75103406095</v>
      </c>
      <c r="E10018" s="8" t="n">
        <v>20.3037337019066</v>
      </c>
      <c r="F10018" s="8" t="n">
        <v>26.834929591183</v>
      </c>
      <c r="G10018" s="8" t="n">
        <v>27.4281164480112</v>
      </c>
    </row>
    <row r="10019" customFormat="false" ht="12.75" hidden="false" customHeight="false" outlineLevel="0" collapsed="false">
      <c r="A10019" s="5" t="n">
        <v>37188.9409722222</v>
      </c>
      <c r="B10019" s="6" t="n">
        <v>13.4490239916206</v>
      </c>
      <c r="C10019" s="6" t="n">
        <v>2582.54619541122</v>
      </c>
      <c r="D10019" s="6" t="n">
        <v>2580.74228668635</v>
      </c>
      <c r="E10019" s="8" t="n">
        <v>20.128657099405</v>
      </c>
      <c r="F10019" s="8" t="n">
        <v>26.834924954142</v>
      </c>
      <c r="G10019" s="8" t="n">
        <v>27.4468905749951</v>
      </c>
    </row>
    <row r="10020" customFormat="false" ht="12.75" hidden="false" customHeight="false" outlineLevel="0" collapsed="false">
      <c r="A10020" s="5" t="n">
        <v>37188.9479166667</v>
      </c>
      <c r="B10020" s="6" t="n">
        <v>13.4523791772462</v>
      </c>
      <c r="C10020" s="6" t="n">
        <v>2582.53845267516</v>
      </c>
      <c r="D10020" s="6" t="n">
        <v>2580.73454395029</v>
      </c>
      <c r="E10020" s="8" t="n">
        <v>19.9337407239131</v>
      </c>
      <c r="F10020" s="8" t="n">
        <v>26.834924954142</v>
      </c>
      <c r="G10020" s="8" t="n">
        <v>27.4468905749951</v>
      </c>
    </row>
    <row r="10021" customFormat="false" ht="12.75" hidden="false" customHeight="false" outlineLevel="0" collapsed="false">
      <c r="A10021" s="5" t="n">
        <v>37188.9548611111</v>
      </c>
      <c r="B10021" s="6" t="n">
        <v>13.4539061340269</v>
      </c>
      <c r="C10021" s="6" t="n">
        <v>2582.53492892874</v>
      </c>
      <c r="D10021" s="6" t="n">
        <v>2580.73818901107</v>
      </c>
      <c r="E10021" s="8" t="n">
        <v>19.7192828544156</v>
      </c>
      <c r="F10021" s="8" t="n">
        <v>26.834924954142</v>
      </c>
      <c r="G10021" s="8" t="n">
        <v>27.4281164480112</v>
      </c>
    </row>
    <row r="10022" customFormat="false" ht="12.75" hidden="false" customHeight="false" outlineLevel="0" collapsed="false">
      <c r="A10022" s="5" t="n">
        <v>37188.9618055556</v>
      </c>
      <c r="B10022" s="6" t="n">
        <v>13.4545540258414</v>
      </c>
      <c r="C10022" s="6" t="n">
        <v>2582.53343379378</v>
      </c>
      <c r="D10022" s="6" t="n">
        <v>2580.746727834</v>
      </c>
      <c r="E10022" s="8" t="n">
        <v>19.5241791035821</v>
      </c>
      <c r="F10022" s="8" t="n">
        <v>26.834924954142</v>
      </c>
      <c r="G10022" s="8" t="n">
        <v>27.4469753751647</v>
      </c>
    </row>
    <row r="10023" customFormat="false" ht="12.75" hidden="false" customHeight="false" outlineLevel="0" collapsed="false">
      <c r="A10023" s="5" t="n">
        <v>37188.96875</v>
      </c>
      <c r="B10023" s="6" t="n">
        <v>13.4551721208828</v>
      </c>
      <c r="C10023" s="6" t="n">
        <v>2582.5294476195</v>
      </c>
      <c r="D10023" s="6" t="n">
        <v>2580.72809869575</v>
      </c>
      <c r="E10023" s="8" t="n">
        <v>19.3093518123311</v>
      </c>
      <c r="F10023" s="8" t="n">
        <v>26.8487461820081</v>
      </c>
      <c r="G10023" s="8" t="n">
        <v>27.4468905749951</v>
      </c>
    </row>
    <row r="10024" customFormat="false" ht="12.75" hidden="false" customHeight="false" outlineLevel="0" collapsed="false">
      <c r="A10024" s="5" t="n">
        <v>37188.9756944444</v>
      </c>
      <c r="B10024" s="6" t="n">
        <v>13.4548595270309</v>
      </c>
      <c r="C10024" s="6" t="n">
        <v>2582.53272879104</v>
      </c>
      <c r="D10024" s="6" t="n">
        <v>2580.72882006617</v>
      </c>
      <c r="E10024" s="8" t="n">
        <v>19.0748095859276</v>
      </c>
      <c r="F10024" s="8" t="n">
        <v>26.834924954142</v>
      </c>
      <c r="G10024" s="8" t="n">
        <v>27.4468905749951</v>
      </c>
    </row>
    <row r="10025" customFormat="false" ht="12.75" hidden="false" customHeight="false" outlineLevel="0" collapsed="false">
      <c r="A10025" s="5" t="n">
        <v>37188.9826388889</v>
      </c>
      <c r="B10025" s="6" t="n">
        <v>13.4545946332248</v>
      </c>
      <c r="C10025" s="6" t="n">
        <v>2582.54815831327</v>
      </c>
      <c r="D10025" s="6" t="n">
        <v>2580.75380328107</v>
      </c>
      <c r="E10025" s="8" t="n">
        <v>18.8791480907333</v>
      </c>
      <c r="F10025" s="8" t="n">
        <v>26.8487415447233</v>
      </c>
      <c r="G10025" s="8" t="n">
        <v>27.4282012513682</v>
      </c>
    </row>
    <row r="10026" customFormat="false" ht="12.75" hidden="false" customHeight="false" outlineLevel="0" collapsed="false">
      <c r="A10026" s="5" t="n">
        <v>37188.9895833333</v>
      </c>
      <c r="B10026" s="6" t="n">
        <v>13.4561247700298</v>
      </c>
      <c r="C10026" s="6" t="n">
        <v>2582.54718731532</v>
      </c>
      <c r="D10026" s="6" t="n">
        <v>2580.75027219614</v>
      </c>
      <c r="E10026" s="8" t="n">
        <v>18.6831526644728</v>
      </c>
      <c r="F10026" s="8" t="n">
        <v>26.8349203146492</v>
      </c>
      <c r="G10026" s="8" t="n">
        <v>27.4282012513682</v>
      </c>
    </row>
    <row r="10027" customFormat="false" ht="12.75" hidden="false" customHeight="false" outlineLevel="0" collapsed="false">
      <c r="A10027" s="5" t="n">
        <v>37188.9965277778</v>
      </c>
      <c r="B10027" s="6" t="n">
        <v>13.4567513093969</v>
      </c>
      <c r="C10027" s="6" t="n">
        <v>2582.54318136826</v>
      </c>
      <c r="D10027" s="6" t="n">
        <v>2580.73162322175</v>
      </c>
      <c r="E10027" s="8" t="n">
        <v>18.4870380994689</v>
      </c>
      <c r="F10027" s="8" t="n">
        <v>26.8487415447233</v>
      </c>
      <c r="G10027" s="8" t="n">
        <v>27.4281164480112</v>
      </c>
    </row>
    <row r="10028" customFormat="false" ht="12.75" hidden="false" customHeight="false" outlineLevel="0" collapsed="false">
      <c r="A10028" s="5" t="n">
        <v>37189.0034722222</v>
      </c>
      <c r="B10028" s="6" t="n">
        <v>13.4591727560266</v>
      </c>
      <c r="C10028" s="6" t="n">
        <v>2582.52277518566</v>
      </c>
      <c r="D10028" s="6" t="n">
        <v>2580.7432383823</v>
      </c>
      <c r="E10028" s="8" t="n">
        <v>18.2905891180808</v>
      </c>
      <c r="F10028" s="8" t="n">
        <v>26.834924954142</v>
      </c>
      <c r="G10028" s="8" t="n">
        <v>27.4282012513682</v>
      </c>
    </row>
    <row r="10029" customFormat="false" ht="12.75" hidden="false" customHeight="false" outlineLevel="0" collapsed="false">
      <c r="A10029" s="5" t="n">
        <v>37189.0104166667</v>
      </c>
      <c r="B10029" s="6" t="n">
        <v>13.4579921623289</v>
      </c>
      <c r="C10029" s="6" t="n">
        <v>2582.54287794848</v>
      </c>
      <c r="D10029" s="6" t="n">
        <v>2580.76316595174</v>
      </c>
      <c r="E10029" s="8" t="n">
        <v>18.0942367691271</v>
      </c>
      <c r="F10029" s="8" t="n">
        <v>26.8349203146492</v>
      </c>
      <c r="G10029" s="8" t="n">
        <v>27.4282860506095</v>
      </c>
    </row>
    <row r="10030" customFormat="false" ht="12.75" hidden="false" customHeight="false" outlineLevel="0" collapsed="false">
      <c r="A10030" s="5" t="n">
        <v>37189.0173611111</v>
      </c>
      <c r="B10030" s="6" t="n">
        <v>13.4567500389301</v>
      </c>
      <c r="C10030" s="6" t="n">
        <v>2582.54574438709</v>
      </c>
      <c r="D10030" s="6" t="n">
        <v>2580.75886288472</v>
      </c>
      <c r="E10030" s="8" t="n">
        <v>17.8583481974578</v>
      </c>
      <c r="F10030" s="8" t="n">
        <v>26.8349203146492</v>
      </c>
      <c r="G10030" s="8" t="n">
        <v>27.4470601712193</v>
      </c>
    </row>
    <row r="10031" customFormat="false" ht="12.75" hidden="false" customHeight="false" outlineLevel="0" collapsed="false">
      <c r="A10031" s="5" t="n">
        <v>37189.0243055556</v>
      </c>
      <c r="B10031" s="6" t="n">
        <v>13.457330210404</v>
      </c>
      <c r="C10031" s="6" t="n">
        <v>2582.52702721402</v>
      </c>
      <c r="D10031" s="6" t="n">
        <v>2580.75752402747</v>
      </c>
      <c r="E10031" s="8" t="n">
        <v>17.6417379131132</v>
      </c>
      <c r="F10031" s="8" t="n">
        <v>26.834924954142</v>
      </c>
      <c r="G10031" s="8" t="n">
        <v>27.4470601712193</v>
      </c>
    </row>
    <row r="10032" customFormat="false" ht="12.75" hidden="false" customHeight="false" outlineLevel="0" collapsed="false">
      <c r="A10032" s="5" t="n">
        <v>37189.03125</v>
      </c>
      <c r="B10032" s="6" t="n">
        <v>13.4561066033867</v>
      </c>
      <c r="C10032" s="6" t="n">
        <v>2582.52985092252</v>
      </c>
      <c r="D10032" s="6" t="n">
        <v>2580.74314496275</v>
      </c>
      <c r="E10032" s="8" t="n">
        <v>17.4250412408569</v>
      </c>
      <c r="F10032" s="8" t="n">
        <v>26.834924954142</v>
      </c>
      <c r="G10032" s="8" t="n">
        <v>27.4469753751647</v>
      </c>
    </row>
    <row r="10033" customFormat="false" ht="12.75" hidden="false" customHeight="false" outlineLevel="0" collapsed="false">
      <c r="A10033" s="5" t="n">
        <v>37189.0381944444</v>
      </c>
      <c r="B10033" s="6" t="n">
        <v>13.4566466637864</v>
      </c>
      <c r="C10033" s="6" t="n">
        <v>2582.54598294511</v>
      </c>
      <c r="D10033" s="6" t="n">
        <v>2580.75910144274</v>
      </c>
      <c r="E10033" s="8" t="n">
        <v>17.1882309593272</v>
      </c>
      <c r="F10033" s="8" t="n">
        <v>26.8349203146492</v>
      </c>
      <c r="G10033" s="8" t="n">
        <v>27.4470601712193</v>
      </c>
    </row>
    <row r="10034" customFormat="false" ht="12.75" hidden="false" customHeight="false" outlineLevel="0" collapsed="false">
      <c r="A10034" s="5" t="n">
        <v>37189.0451388889</v>
      </c>
      <c r="B10034" s="6" t="n">
        <v>13.457272632221</v>
      </c>
      <c r="C10034" s="6" t="n">
        <v>2582.54453840257</v>
      </c>
      <c r="D10034" s="6" t="n">
        <v>2580.74762328339</v>
      </c>
      <c r="E10034" s="8" t="n">
        <v>17.010424952549</v>
      </c>
      <c r="F10034" s="8" t="n">
        <v>26.8349203146492</v>
      </c>
      <c r="G10034" s="8" t="n">
        <v>27.4282012513682</v>
      </c>
    </row>
    <row r="10035" customFormat="false" ht="12.75" hidden="false" customHeight="false" outlineLevel="0" collapsed="false">
      <c r="A10035" s="5" t="n">
        <v>37189.0520833333</v>
      </c>
      <c r="B10035" s="6" t="n">
        <v>13.4587635997913</v>
      </c>
      <c r="C10035" s="6" t="n">
        <v>2582.54109770818</v>
      </c>
      <c r="D10035" s="6" t="n">
        <v>2580.73701343258</v>
      </c>
      <c r="E10035" s="8" t="n">
        <v>16.8126171318155</v>
      </c>
      <c r="F10035" s="8" t="n">
        <v>26.8349203146492</v>
      </c>
      <c r="G10035" s="8" t="n">
        <v>27.4469753751647</v>
      </c>
    </row>
    <row r="10036" customFormat="false" ht="12.75" hidden="false" customHeight="false" outlineLevel="0" collapsed="false">
      <c r="A10036" s="5" t="n">
        <v>37189.0590277778</v>
      </c>
      <c r="B10036" s="6" t="n">
        <v>13.4584517303651</v>
      </c>
      <c r="C10036" s="6" t="n">
        <v>2582.54181740686</v>
      </c>
      <c r="D10036" s="6" t="n">
        <v>2580.75493590448</v>
      </c>
      <c r="E10036" s="8" t="n">
        <v>16.6147634678177</v>
      </c>
      <c r="F10036" s="8" t="n">
        <v>26.8349203146492</v>
      </c>
      <c r="G10036" s="8" t="n">
        <v>27.4470601712193</v>
      </c>
    </row>
    <row r="10037" customFormat="false" ht="12.75" hidden="false" customHeight="false" outlineLevel="0" collapsed="false">
      <c r="A10037" s="5" t="n">
        <v>37189.0659722222</v>
      </c>
      <c r="B10037" s="6" t="n">
        <v>13.4581992538269</v>
      </c>
      <c r="C10037" s="6" t="n">
        <v>2582.55977833821</v>
      </c>
      <c r="D10037" s="6" t="n">
        <v>2580.73831576942</v>
      </c>
      <c r="E10037" s="8" t="n">
        <v>16.4563433364285</v>
      </c>
      <c r="F10037" s="8" t="n">
        <v>26.8349156727048</v>
      </c>
      <c r="G10037" s="8" t="n">
        <v>27.4469753751647</v>
      </c>
    </row>
    <row r="10038" customFormat="false" ht="12.75" hidden="false" customHeight="false" outlineLevel="0" collapsed="false">
      <c r="A10038" s="5" t="n">
        <v>37189.0729166667</v>
      </c>
      <c r="B10038" s="6" t="n">
        <v>13.4597426650323</v>
      </c>
      <c r="C10038" s="6" t="n">
        <v>2582.53883832685</v>
      </c>
      <c r="D10038" s="6" t="n">
        <v>2580.75195682448</v>
      </c>
      <c r="E10038" s="8" t="n">
        <v>16.2976559541635</v>
      </c>
      <c r="F10038" s="8" t="n">
        <v>26.8349203146492</v>
      </c>
      <c r="G10038" s="8" t="n">
        <v>27.4470601712193</v>
      </c>
    </row>
    <row r="10039" customFormat="false" ht="12.75" hidden="false" customHeight="false" outlineLevel="0" collapsed="false">
      <c r="A10039" s="5" t="n">
        <v>37189.0798611111</v>
      </c>
      <c r="B10039" s="6" t="n">
        <v>13.4594524146514</v>
      </c>
      <c r="C10039" s="6" t="n">
        <v>2582.53950813543</v>
      </c>
      <c r="D10039" s="6" t="n">
        <v>2580.75262663305</v>
      </c>
      <c r="E10039" s="8" t="n">
        <v>16.1191501915925</v>
      </c>
      <c r="F10039" s="8" t="n">
        <v>26.8349203146492</v>
      </c>
      <c r="G10039" s="8" t="n">
        <v>27.4470601712193</v>
      </c>
    </row>
    <row r="10040" customFormat="false" ht="12.75" hidden="false" customHeight="false" outlineLevel="0" collapsed="false">
      <c r="A10040" s="5" t="n">
        <v>37189.0868055556</v>
      </c>
      <c r="B10040" s="6" t="n">
        <v>13.4600580165468</v>
      </c>
      <c r="C10040" s="6" t="n">
        <v>2582.53555050561</v>
      </c>
      <c r="D10040" s="6" t="n">
        <v>2580.75839859585</v>
      </c>
      <c r="E10040" s="8" t="n">
        <v>15.9404172876181</v>
      </c>
      <c r="F10040" s="8" t="n">
        <v>26.8487415447233</v>
      </c>
      <c r="G10040" s="8" t="n">
        <v>27.4282860506095</v>
      </c>
    </row>
    <row r="10041" customFormat="false" ht="12.75" hidden="false" customHeight="false" outlineLevel="0" collapsed="false">
      <c r="A10041" s="5" t="n">
        <v>37189.09375</v>
      </c>
      <c r="B10041" s="6" t="n">
        <v>13.4597941516306</v>
      </c>
      <c r="C10041" s="6" t="n">
        <v>2582.53871951163</v>
      </c>
      <c r="D10041" s="6" t="n">
        <v>2580.76904079062</v>
      </c>
      <c r="E10041" s="8" t="n">
        <v>15.7814786654248</v>
      </c>
      <c r="F10041" s="8" t="n">
        <v>26.8349203146492</v>
      </c>
      <c r="G10041" s="8" t="n">
        <v>27.4471449631587</v>
      </c>
    </row>
    <row r="10042" customFormat="false" ht="12.75" hidden="false" customHeight="false" outlineLevel="0" collapsed="false">
      <c r="A10042" s="5" t="n">
        <v>37189.1006944444</v>
      </c>
      <c r="B10042" s="6" t="n">
        <v>13.4595276057263</v>
      </c>
      <c r="C10042" s="6" t="n">
        <v>2582.53933461756</v>
      </c>
      <c r="D10042" s="6" t="n">
        <v>2580.75245311519</v>
      </c>
      <c r="E10042" s="8" t="n">
        <v>15.6224180933772</v>
      </c>
      <c r="F10042" s="8" t="n">
        <v>26.8349203146492</v>
      </c>
      <c r="G10042" s="8" t="n">
        <v>27.4470601712193</v>
      </c>
    </row>
    <row r="10043" customFormat="false" ht="12.75" hidden="false" customHeight="false" outlineLevel="0" collapsed="false">
      <c r="A10043" s="5" t="n">
        <v>37189.1076388889</v>
      </c>
      <c r="B10043" s="6" t="n">
        <v>13.4601575424341</v>
      </c>
      <c r="C10043" s="6" t="n">
        <v>2582.53788091746</v>
      </c>
      <c r="D10043" s="6" t="n">
        <v>2580.73379664187</v>
      </c>
      <c r="E10043" s="8" t="n">
        <v>15.4631625820799</v>
      </c>
      <c r="F10043" s="8" t="n">
        <v>26.8349203146492</v>
      </c>
      <c r="G10043" s="8" t="n">
        <v>27.4469753751647</v>
      </c>
    </row>
    <row r="10044" customFormat="false" ht="12.75" hidden="false" customHeight="false" outlineLevel="0" collapsed="false">
      <c r="A10044" s="5" t="n">
        <v>37189.1145833333</v>
      </c>
      <c r="B10044" s="6" t="n">
        <v>13.4607847459231</v>
      </c>
      <c r="C10044" s="6" t="n">
        <v>2582.5364335248</v>
      </c>
      <c r="D10044" s="6" t="n">
        <v>2580.74955202242</v>
      </c>
      <c r="E10044" s="8" t="n">
        <v>15.3037849920965</v>
      </c>
      <c r="F10044" s="8" t="n">
        <v>26.8349203146492</v>
      </c>
      <c r="G10044" s="8" t="n">
        <v>27.4470601712193</v>
      </c>
    </row>
    <row r="10045" customFormat="false" ht="12.75" hidden="false" customHeight="false" outlineLevel="0" collapsed="false">
      <c r="A10045" s="5" t="n">
        <v>37189.1215277778</v>
      </c>
      <c r="B10045" s="6" t="n">
        <v>13.4605445605731</v>
      </c>
      <c r="C10045" s="6" t="n">
        <v>2582.53698779868</v>
      </c>
      <c r="D10045" s="6" t="n">
        <v>2580.75727580195</v>
      </c>
      <c r="E10045" s="8" t="n">
        <v>15.1642934354232</v>
      </c>
      <c r="F10045" s="8" t="n">
        <v>26.8349203146492</v>
      </c>
      <c r="G10045" s="8" t="n">
        <v>27.4282860506095</v>
      </c>
    </row>
    <row r="10046" customFormat="false" ht="12.75" hidden="false" customHeight="false" outlineLevel="0" collapsed="false">
      <c r="A10046" s="5" t="n">
        <v>37189.1284722222</v>
      </c>
      <c r="B10046" s="6" t="n">
        <v>13.4603370399929</v>
      </c>
      <c r="C10046" s="6" t="n">
        <v>2582.55484498552</v>
      </c>
      <c r="D10046" s="6" t="n">
        <v>2580.74055157315</v>
      </c>
      <c r="E10046" s="8" t="n">
        <v>15.0446549334254</v>
      </c>
      <c r="F10046" s="8" t="n">
        <v>26.8349156727048</v>
      </c>
      <c r="G10046" s="8" t="n">
        <v>27.4282012513682</v>
      </c>
    </row>
    <row r="10047" customFormat="false" ht="12.75" hidden="false" customHeight="false" outlineLevel="0" collapsed="false">
      <c r="A10047" s="5" t="n">
        <v>37189.1354166667</v>
      </c>
      <c r="B10047" s="6" t="n">
        <v>13.460127996168</v>
      </c>
      <c r="C10047" s="6" t="n">
        <v>2582.53538901418</v>
      </c>
      <c r="D10047" s="6" t="n">
        <v>2580.75106759878</v>
      </c>
      <c r="E10047" s="8" t="n">
        <v>14.9249478375895</v>
      </c>
      <c r="F10047" s="8" t="n">
        <v>26.8487415447233</v>
      </c>
      <c r="G10047" s="8" t="n">
        <v>27.4470601712193</v>
      </c>
    </row>
    <row r="10048" customFormat="false" ht="12.75" hidden="false" customHeight="false" outlineLevel="0" collapsed="false">
      <c r="A10048" s="5" t="n">
        <v>37189.1423611111</v>
      </c>
      <c r="B10048" s="6" t="n">
        <v>13.4607812635172</v>
      </c>
      <c r="C10048" s="6" t="n">
        <v>2582.55381985431</v>
      </c>
      <c r="D10048" s="6" t="n">
        <v>2580.73952644194</v>
      </c>
      <c r="E10048" s="8" t="n">
        <v>14.7851295950852</v>
      </c>
      <c r="F10048" s="8" t="n">
        <v>26.8349156727048</v>
      </c>
      <c r="G10048" s="8" t="n">
        <v>27.4282012513682</v>
      </c>
    </row>
    <row r="10049" customFormat="false" ht="12.75" hidden="false" customHeight="false" outlineLevel="0" collapsed="false">
      <c r="A10049" s="5" t="n">
        <v>37189.1493055556</v>
      </c>
      <c r="B10049" s="6" t="n">
        <v>13.45873523143</v>
      </c>
      <c r="C10049" s="6" t="n">
        <v>2582.54116317363</v>
      </c>
      <c r="D10049" s="6" t="n">
        <v>2580.77148445262</v>
      </c>
      <c r="E10049" s="8" t="n">
        <v>14.6454378536094</v>
      </c>
      <c r="F10049" s="8" t="n">
        <v>26.8349203146492</v>
      </c>
      <c r="G10049" s="8" t="n">
        <v>27.4471449631587</v>
      </c>
    </row>
    <row r="10050" customFormat="false" ht="12.75" hidden="false" customHeight="false" outlineLevel="0" collapsed="false">
      <c r="A10050" s="5" t="n">
        <v>37189.15625</v>
      </c>
      <c r="B10050" s="6" t="n">
        <v>13.4594201512042</v>
      </c>
      <c r="C10050" s="6" t="n">
        <v>2582.53958258953</v>
      </c>
      <c r="D10050" s="6" t="n">
        <v>2580.75270108716</v>
      </c>
      <c r="E10050" s="8" t="n">
        <v>14.5254287913182</v>
      </c>
      <c r="F10050" s="8" t="n">
        <v>26.8349203146492</v>
      </c>
      <c r="G10050" s="8" t="n">
        <v>27.4470601712193</v>
      </c>
    </row>
    <row r="10051" customFormat="false" ht="12.75" hidden="false" customHeight="false" outlineLevel="0" collapsed="false">
      <c r="A10051" s="5" t="n">
        <v>37189.1631944444</v>
      </c>
      <c r="B10051" s="6" t="n">
        <v>13.4591683840507</v>
      </c>
      <c r="C10051" s="6" t="n">
        <v>2582.54016359066</v>
      </c>
      <c r="D10051" s="6" t="n">
        <v>2580.73607931506</v>
      </c>
      <c r="E10051" s="8" t="n">
        <v>14.3854170710758</v>
      </c>
      <c r="F10051" s="8" t="n">
        <v>26.8349203146492</v>
      </c>
      <c r="G10051" s="8" t="n">
        <v>27.4469753751647</v>
      </c>
    </row>
    <row r="10052" customFormat="false" ht="12.75" hidden="false" customHeight="false" outlineLevel="0" collapsed="false">
      <c r="A10052" s="5" t="n">
        <v>37189.1701388889</v>
      </c>
      <c r="B10052" s="6" t="n">
        <v>13.4589145254989</v>
      </c>
      <c r="C10052" s="6" t="n">
        <v>2582.5381893311</v>
      </c>
      <c r="D10052" s="6" t="n">
        <v>2580.73666514249</v>
      </c>
      <c r="E10052" s="8" t="n">
        <v>14.2453119907798</v>
      </c>
      <c r="F10052" s="8" t="n">
        <v>26.8487415447233</v>
      </c>
      <c r="G10052" s="8" t="n">
        <v>27.4469753751647</v>
      </c>
    </row>
    <row r="10053" customFormat="false" ht="12.75" hidden="false" customHeight="false" outlineLevel="0" collapsed="false">
      <c r="A10053" s="5" t="n">
        <v>37189.1770833333</v>
      </c>
      <c r="B10053" s="6" t="n">
        <v>13.4586952649578</v>
      </c>
      <c r="C10053" s="6" t="n">
        <v>2582.52387708813</v>
      </c>
      <c r="D10053" s="6" t="n">
        <v>2580.76154340721</v>
      </c>
      <c r="E10053" s="8" t="n">
        <v>14.1251476155869</v>
      </c>
      <c r="F10053" s="8" t="n">
        <v>26.834924954142</v>
      </c>
      <c r="G10053" s="8" t="n">
        <v>27.4282860506095</v>
      </c>
    </row>
    <row r="10054" customFormat="false" ht="12.75" hidden="false" customHeight="false" outlineLevel="0" collapsed="false">
      <c r="A10054" s="5" t="n">
        <v>37189.1840277778</v>
      </c>
      <c r="B10054" s="6" t="n">
        <v>13.459410340172</v>
      </c>
      <c r="C10054" s="6" t="n">
        <v>2582.53960523038</v>
      </c>
      <c r="D10054" s="6" t="n">
        <v>2580.752723728</v>
      </c>
      <c r="E10054" s="8" t="n">
        <v>14.0248846627784</v>
      </c>
      <c r="F10054" s="8" t="n">
        <v>26.8349203146492</v>
      </c>
      <c r="G10054" s="8" t="n">
        <v>27.4470601712193</v>
      </c>
    </row>
    <row r="10055" customFormat="false" ht="12.75" hidden="false" customHeight="false" outlineLevel="0" collapsed="false">
      <c r="A10055" s="5" t="n">
        <v>37189.1909722222</v>
      </c>
      <c r="B10055" s="6" t="n">
        <v>13.4583264033363</v>
      </c>
      <c r="C10055" s="6" t="n">
        <v>2582.54210662308</v>
      </c>
      <c r="D10055" s="6" t="n">
        <v>2580.73802234748</v>
      </c>
      <c r="E10055" s="8" t="n">
        <v>13.9247212350657</v>
      </c>
      <c r="F10055" s="8" t="n">
        <v>26.8349203146492</v>
      </c>
      <c r="G10055" s="8" t="n">
        <v>27.4469753751647</v>
      </c>
    </row>
    <row r="10056" customFormat="false" ht="12.75" hidden="false" customHeight="false" outlineLevel="0" collapsed="false">
      <c r="A10056" s="5" t="n">
        <v>37189.1979166667</v>
      </c>
      <c r="B10056" s="6" t="n">
        <v>13.4590765998719</v>
      </c>
      <c r="C10056" s="6" t="n">
        <v>2582.53781531332</v>
      </c>
      <c r="D10056" s="6" t="n">
        <v>2580.7362911247</v>
      </c>
      <c r="E10056" s="8" t="n">
        <v>13.8444236838728</v>
      </c>
      <c r="F10056" s="8" t="n">
        <v>26.8487415447233</v>
      </c>
      <c r="G10056" s="8" t="n">
        <v>27.4469753751647</v>
      </c>
    </row>
    <row r="10057" customFormat="false" ht="12.75" hidden="false" customHeight="false" outlineLevel="0" collapsed="false">
      <c r="A10057" s="5" t="n">
        <v>37189.2048611111</v>
      </c>
      <c r="B10057" s="6" t="n">
        <v>13.4607250207646</v>
      </c>
      <c r="C10057" s="6" t="n">
        <v>2582.53657135209</v>
      </c>
      <c r="D10057" s="6" t="n">
        <v>2580.75685935535</v>
      </c>
      <c r="E10057" s="8" t="n">
        <v>13.7640218916255</v>
      </c>
      <c r="F10057" s="8" t="n">
        <v>26.8349203146492</v>
      </c>
      <c r="G10057" s="8" t="n">
        <v>27.4282860506095</v>
      </c>
    </row>
    <row r="10058" customFormat="false" ht="12.75" hidden="false" customHeight="false" outlineLevel="0" collapsed="false">
      <c r="A10058" s="5" t="n">
        <v>37189.2118055556</v>
      </c>
      <c r="B10058" s="6" t="n">
        <v>13.4614737856652</v>
      </c>
      <c r="C10058" s="6" t="n">
        <v>2582.53484343309</v>
      </c>
      <c r="D10058" s="6" t="n">
        <v>2580.74796193071</v>
      </c>
      <c r="E10058" s="8" t="n">
        <v>13.6836632019681</v>
      </c>
      <c r="F10058" s="8" t="n">
        <v>26.8349203146492</v>
      </c>
      <c r="G10058" s="8" t="n">
        <v>27.4470601712193</v>
      </c>
    </row>
    <row r="10059" customFormat="false" ht="12.75" hidden="false" customHeight="false" outlineLevel="0" collapsed="false">
      <c r="A10059" s="5" t="n">
        <v>37189.21875</v>
      </c>
      <c r="B10059" s="6" t="n">
        <v>13.4622596214471</v>
      </c>
      <c r="C10059" s="6" t="n">
        <v>2582.53046987892</v>
      </c>
      <c r="D10059" s="6" t="n">
        <v>2580.73611484671</v>
      </c>
      <c r="E10059" s="8" t="n">
        <v>13.6233556971424</v>
      </c>
      <c r="F10059" s="8" t="n">
        <v>26.8487415447233</v>
      </c>
      <c r="G10059" s="8" t="n">
        <v>27.4282012513682</v>
      </c>
    </row>
    <row r="10060" customFormat="false" ht="12.75" hidden="false" customHeight="false" outlineLevel="0" collapsed="false">
      <c r="A10060" s="5" t="n">
        <v>37189.2256944444</v>
      </c>
      <c r="B10060" s="6" t="n">
        <v>13.4648807559207</v>
      </c>
      <c r="C10060" s="6" t="n">
        <v>2582.54691969721</v>
      </c>
      <c r="D10060" s="6" t="n">
        <v>2580.74009969166</v>
      </c>
      <c r="E10060" s="8" t="n">
        <v>13.582969000652</v>
      </c>
      <c r="F10060" s="8" t="n">
        <v>26.8210935922431</v>
      </c>
      <c r="G10060" s="8" t="n">
        <v>27.4470601712193</v>
      </c>
    </row>
    <row r="10061" customFormat="false" ht="12.75" hidden="false" customHeight="false" outlineLevel="0" collapsed="false">
      <c r="A10061" s="5" t="n">
        <v>37189.2326388889</v>
      </c>
      <c r="B10061" s="6" t="n">
        <v>13.465703867695</v>
      </c>
      <c r="C10061" s="6" t="n">
        <v>2582.52508170532</v>
      </c>
      <c r="D10061" s="6" t="n">
        <v>2580.73820020295</v>
      </c>
      <c r="E10061" s="8" t="n">
        <v>13.5427221584948</v>
      </c>
      <c r="F10061" s="8" t="n">
        <v>26.8349203146492</v>
      </c>
      <c r="G10061" s="8" t="n">
        <v>27.4470601712193</v>
      </c>
    </row>
    <row r="10062" customFormat="false" ht="12.75" hidden="false" customHeight="false" outlineLevel="0" collapsed="false">
      <c r="A10062" s="5" t="n">
        <v>37189.2395833333</v>
      </c>
      <c r="B10062" s="6" t="n">
        <v>13.4665267961862</v>
      </c>
      <c r="C10062" s="6" t="n">
        <v>2582.54056093277</v>
      </c>
      <c r="D10062" s="6" t="n">
        <v>2580.7363011372</v>
      </c>
      <c r="E10062" s="8" t="n">
        <v>13.502467660226</v>
      </c>
      <c r="F10062" s="8" t="n">
        <v>26.8349156727048</v>
      </c>
      <c r="G10062" s="8" t="n">
        <v>27.4470601712193</v>
      </c>
    </row>
    <row r="10063" customFormat="false" ht="12.75" hidden="false" customHeight="false" outlineLevel="0" collapsed="false">
      <c r="A10063" s="5" t="n">
        <v>37189.2465277778</v>
      </c>
      <c r="B10063" s="6" t="n">
        <v>13.4682484467678</v>
      </c>
      <c r="C10063" s="6" t="n">
        <v>2582.53658789296</v>
      </c>
      <c r="D10063" s="6" t="n">
        <v>2580.74953087876</v>
      </c>
      <c r="E10063" s="8" t="n">
        <v>13.4621316715379</v>
      </c>
      <c r="F10063" s="8" t="n">
        <v>26.8349156727048</v>
      </c>
      <c r="G10063" s="8" t="n">
        <v>27.4471449631587</v>
      </c>
    </row>
    <row r="10064" customFormat="false" ht="12.75" hidden="false" customHeight="false" outlineLevel="0" collapsed="false">
      <c r="A10064" s="5" t="n">
        <v>37189.2534722222</v>
      </c>
      <c r="B10064" s="6" t="n">
        <v>13.4699699070275</v>
      </c>
      <c r="C10064" s="6" t="n">
        <v>2582.51523699917</v>
      </c>
      <c r="D10064" s="6" t="n">
        <v>2580.74555827816</v>
      </c>
      <c r="E10064" s="8" t="n">
        <v>13.421787986533</v>
      </c>
      <c r="F10064" s="8" t="n">
        <v>26.8349203146492</v>
      </c>
      <c r="G10064" s="8" t="n">
        <v>27.4471449631587</v>
      </c>
    </row>
    <row r="10065" customFormat="false" ht="12.75" hidden="false" customHeight="false" outlineLevel="0" collapsed="false">
      <c r="A10065" s="5" t="n">
        <v>37189.2604166667</v>
      </c>
      <c r="B10065" s="6" t="n">
        <v>13.4707155668343</v>
      </c>
      <c r="C10065" s="6" t="n">
        <v>2582.53089453896</v>
      </c>
      <c r="D10065" s="6" t="n">
        <v>2580.74383752476</v>
      </c>
      <c r="E10065" s="8" t="n">
        <v>13.3412992150747</v>
      </c>
      <c r="F10065" s="8" t="n">
        <v>26.8349156727048</v>
      </c>
      <c r="G10065" s="8" t="n">
        <v>27.4471449631587</v>
      </c>
    </row>
    <row r="10066" customFormat="false" ht="12.75" hidden="false" customHeight="false" outlineLevel="0" collapsed="false">
      <c r="A10066" s="5" t="n">
        <v>37189.2673611111</v>
      </c>
      <c r="B10066" s="6" t="n">
        <v>13.4723593935954</v>
      </c>
      <c r="C10066" s="6" t="n">
        <v>2582.52710109259</v>
      </c>
      <c r="D10066" s="6" t="n">
        <v>2580.74004407839</v>
      </c>
      <c r="E10066" s="8" t="n">
        <v>13.2607059634685</v>
      </c>
      <c r="F10066" s="8" t="n">
        <v>26.8349156727048</v>
      </c>
      <c r="G10066" s="8" t="n">
        <v>27.4471449631587</v>
      </c>
    </row>
    <row r="10067" customFormat="false" ht="12.75" hidden="false" customHeight="false" outlineLevel="0" collapsed="false">
      <c r="A10067" s="5" t="n">
        <v>37189.2743055556</v>
      </c>
      <c r="B10067" s="6" t="n">
        <v>13.4731036082386</v>
      </c>
      <c r="C10067" s="6" t="n">
        <v>2582.52538367418</v>
      </c>
      <c r="D10067" s="6" t="n">
        <v>2580.72112387862</v>
      </c>
      <c r="E10067" s="8" t="n">
        <v>13.1801560538859</v>
      </c>
      <c r="F10067" s="8" t="n">
        <v>26.8349156727048</v>
      </c>
      <c r="G10067" s="8" t="n">
        <v>27.4470601712193</v>
      </c>
    </row>
    <row r="10068" customFormat="false" ht="12.75" hidden="false" customHeight="false" outlineLevel="0" collapsed="false">
      <c r="A10068" s="5" t="n">
        <v>37189.28125</v>
      </c>
      <c r="B10068" s="6" t="n">
        <v>13.4747070114759</v>
      </c>
      <c r="C10068" s="6" t="n">
        <v>2582.53906178343</v>
      </c>
      <c r="D10068" s="6" t="n">
        <v>2580.73462649867</v>
      </c>
      <c r="E10068" s="8" t="n">
        <v>13.0793701963102</v>
      </c>
      <c r="F10068" s="8" t="n">
        <v>26.8349110283086</v>
      </c>
      <c r="G10068" s="8" t="n">
        <v>27.4471449631587</v>
      </c>
    </row>
    <row r="10069" customFormat="false" ht="12.75" hidden="false" customHeight="false" outlineLevel="0" collapsed="false">
      <c r="A10069" s="5" t="n">
        <v>37189.2881944444</v>
      </c>
      <c r="B10069" s="6" t="n">
        <v>13.4754104219915</v>
      </c>
      <c r="C10069" s="6" t="n">
        <v>2582.52006025783</v>
      </c>
      <c r="D10069" s="6" t="n">
        <v>2580.72296996791</v>
      </c>
      <c r="E10069" s="8" t="n">
        <v>12.9786105909599</v>
      </c>
      <c r="F10069" s="8" t="n">
        <v>26.8349156727048</v>
      </c>
      <c r="G10069" s="8" t="n">
        <v>27.4282860506095</v>
      </c>
    </row>
    <row r="10070" customFormat="false" ht="12.75" hidden="false" customHeight="false" outlineLevel="0" collapsed="false">
      <c r="A10070" s="5" t="n">
        <v>37189.2951388889</v>
      </c>
      <c r="B10070" s="6" t="n">
        <v>13.4770115468594</v>
      </c>
      <c r="C10070" s="6" t="n">
        <v>2582.53374362485</v>
      </c>
      <c r="D10070" s="6" t="n">
        <v>2580.72930834009</v>
      </c>
      <c r="E10070" s="8" t="n">
        <v>12.8777291715168</v>
      </c>
      <c r="F10070" s="8" t="n">
        <v>26.8349110283086</v>
      </c>
      <c r="G10070" s="8" t="n">
        <v>27.4471449631587</v>
      </c>
    </row>
    <row r="10071" customFormat="false" ht="12.75" hidden="false" customHeight="false" outlineLevel="0" collapsed="false">
      <c r="A10071" s="5" t="n">
        <v>37189.3020833333</v>
      </c>
      <c r="B10071" s="6" t="n">
        <v>13.477673034444</v>
      </c>
      <c r="C10071" s="6" t="n">
        <v>2582.51483884448</v>
      </c>
      <c r="D10071" s="6" t="n">
        <v>2580.74498461978</v>
      </c>
      <c r="E10071" s="8" t="n">
        <v>12.7567121839576</v>
      </c>
      <c r="F10071" s="8" t="n">
        <v>26.8349156727048</v>
      </c>
      <c r="G10071" s="8" t="n">
        <v>27.4472297509831</v>
      </c>
    </row>
    <row r="10072" customFormat="false" ht="12.75" hidden="false" customHeight="false" outlineLevel="0" collapsed="false">
      <c r="A10072" s="5" t="n">
        <v>37189.3090277778</v>
      </c>
      <c r="B10072" s="6" t="n">
        <v>13.4792317112636</v>
      </c>
      <c r="C10072" s="6" t="n">
        <v>2582.52862016853</v>
      </c>
      <c r="D10072" s="6" t="n">
        <v>2580.72418488377</v>
      </c>
      <c r="E10072" s="8" t="n">
        <v>12.6355523030205</v>
      </c>
      <c r="F10072" s="8" t="n">
        <v>26.8349110283086</v>
      </c>
      <c r="G10072" s="8" t="n">
        <v>27.4471449631587</v>
      </c>
    </row>
    <row r="10073" customFormat="false" ht="12.75" hidden="false" customHeight="false" outlineLevel="0" collapsed="false">
      <c r="A10073" s="5" t="n">
        <v>37189.3159722222</v>
      </c>
      <c r="B10073" s="6" t="n">
        <v>13.4807887397627</v>
      </c>
      <c r="C10073" s="6" t="n">
        <v>2582.50764875528</v>
      </c>
      <c r="D10073" s="6" t="n">
        <v>2580.74496473468</v>
      </c>
      <c r="E10073" s="8" t="n">
        <v>12.5143236288461</v>
      </c>
      <c r="F10073" s="8" t="n">
        <v>26.8349156727048</v>
      </c>
      <c r="G10073" s="8" t="n">
        <v>27.4284556367444</v>
      </c>
    </row>
    <row r="10074" customFormat="false" ht="12.75" hidden="false" customHeight="false" outlineLevel="0" collapsed="false">
      <c r="A10074" s="5" t="n">
        <v>37189.3229166667</v>
      </c>
      <c r="B10074" s="6" t="n">
        <v>13.4832833656101</v>
      </c>
      <c r="C10074" s="6" t="n">
        <v>2582.5018919264</v>
      </c>
      <c r="D10074" s="6" t="n">
        <v>2580.73203770171</v>
      </c>
      <c r="E10074" s="8" t="n">
        <v>12.4131481040563</v>
      </c>
      <c r="F10074" s="8" t="n">
        <v>26.8349156727048</v>
      </c>
      <c r="G10074" s="8" t="n">
        <v>27.4472297509831</v>
      </c>
    </row>
    <row r="10075" customFormat="false" ht="12.75" hidden="false" customHeight="false" outlineLevel="0" collapsed="false">
      <c r="A10075" s="5" t="n">
        <v>37189.3298611111</v>
      </c>
      <c r="B10075" s="6" t="n">
        <v>13.4840605604629</v>
      </c>
      <c r="C10075" s="6" t="n">
        <v>2582.53485491832</v>
      </c>
      <c r="D10075" s="6" t="n">
        <v>2580.71304138562</v>
      </c>
      <c r="E10075" s="8" t="n">
        <v>12.3524792693684</v>
      </c>
      <c r="F10075" s="8" t="n">
        <v>26.8349063814608</v>
      </c>
      <c r="G10075" s="8" t="n">
        <v>27.4471449631587</v>
      </c>
    </row>
    <row r="10076" customFormat="false" ht="12.75" hidden="false" customHeight="false" outlineLevel="0" collapsed="false">
      <c r="A10076" s="5" t="n">
        <v>37189.3368055556</v>
      </c>
      <c r="B10076" s="6" t="n">
        <v>13.4858986735401</v>
      </c>
      <c r="C10076" s="6" t="n">
        <v>2582.51323487097</v>
      </c>
      <c r="D10076" s="6" t="n">
        <v>2580.72600237572</v>
      </c>
      <c r="E10076" s="8" t="n">
        <v>12.3725306830493</v>
      </c>
      <c r="F10076" s="8" t="n">
        <v>26.8349110283086</v>
      </c>
      <c r="G10076" s="8" t="n">
        <v>27.4472297509831</v>
      </c>
    </row>
    <row r="10077" customFormat="false" ht="12.75" hidden="false" customHeight="false" outlineLevel="0" collapsed="false">
      <c r="A10077" s="5" t="n">
        <v>37189.34375</v>
      </c>
      <c r="B10077" s="6" t="n">
        <v>13.4887165005693</v>
      </c>
      <c r="C10077" s="6" t="n">
        <v>2582.50673219321</v>
      </c>
      <c r="D10077" s="6" t="n">
        <v>2580.7367024956</v>
      </c>
      <c r="E10077" s="8" t="n">
        <v>12.4328965972749</v>
      </c>
      <c r="F10077" s="8" t="n">
        <v>26.8349110283086</v>
      </c>
      <c r="G10077" s="8" t="n">
        <v>27.4473145346925</v>
      </c>
    </row>
    <row r="10078" customFormat="false" ht="12.75" hidden="false" customHeight="false" outlineLevel="0" collapsed="false">
      <c r="A10078" s="5" t="n">
        <v>37189.3506944444</v>
      </c>
      <c r="B10078" s="6" t="n">
        <v>13.4908362003336</v>
      </c>
      <c r="C10078" s="6" t="n">
        <v>2582.50184057837</v>
      </c>
      <c r="D10078" s="6" t="n">
        <v>2580.71460808312</v>
      </c>
      <c r="E10078" s="8" t="n">
        <v>12.5942347464105</v>
      </c>
      <c r="F10078" s="8" t="n">
        <v>26.8349110283086</v>
      </c>
      <c r="G10078" s="8" t="n">
        <v>27.4472297509831</v>
      </c>
    </row>
    <row r="10079" customFormat="false" ht="12.75" hidden="false" customHeight="false" outlineLevel="0" collapsed="false">
      <c r="A10079" s="5" t="n">
        <v>37189.3576388889</v>
      </c>
      <c r="B10079" s="6" t="n">
        <v>13.4922129745706</v>
      </c>
      <c r="C10079" s="6" t="n">
        <v>2582.51604165499</v>
      </c>
      <c r="D10079" s="6" t="n">
        <v>2580.7114309118</v>
      </c>
      <c r="E10079" s="8" t="n">
        <v>12.8361621540427</v>
      </c>
      <c r="F10079" s="8" t="n">
        <v>26.8349063814608</v>
      </c>
      <c r="G10079" s="8" t="n">
        <v>27.4472297509831</v>
      </c>
    </row>
    <row r="10080" customFormat="false" ht="12.75" hidden="false" customHeight="false" outlineLevel="0" collapsed="false">
      <c r="A10080" s="5" t="n">
        <v>37189.3645833333</v>
      </c>
      <c r="B10080" s="6" t="n">
        <v>13.4936615352133</v>
      </c>
      <c r="C10080" s="6" t="n">
        <v>2582.51269882274</v>
      </c>
      <c r="D10080" s="6" t="n">
        <v>2580.71525828364</v>
      </c>
      <c r="E10080" s="8" t="n">
        <v>13.1180766413802</v>
      </c>
      <c r="F10080" s="8" t="n">
        <v>26.8349063814608</v>
      </c>
      <c r="G10080" s="8" t="n">
        <v>27.4284556367444</v>
      </c>
    </row>
    <row r="10081" customFormat="false" ht="12.75" hidden="false" customHeight="false" outlineLevel="0" collapsed="false">
      <c r="A10081" s="5" t="n">
        <v>37189.3715277778</v>
      </c>
      <c r="B10081" s="6" t="n">
        <v>13.4942793029933</v>
      </c>
      <c r="C10081" s="6" t="n">
        <v>2582.51127320478</v>
      </c>
      <c r="D10081" s="6" t="n">
        <v>2580.74823896757</v>
      </c>
      <c r="E10081" s="8" t="n">
        <v>13.4398921299009</v>
      </c>
      <c r="F10081" s="8" t="n">
        <v>26.8349063814608</v>
      </c>
      <c r="G10081" s="8" t="n">
        <v>27.4286252064159</v>
      </c>
    </row>
    <row r="10082" customFormat="false" ht="12.75" hidden="false" customHeight="false" outlineLevel="0" collapsed="false">
      <c r="A10082" s="5" t="n">
        <v>37189.3784722222</v>
      </c>
      <c r="B10082" s="6" t="n">
        <v>13.4949984735789</v>
      </c>
      <c r="C10082" s="6" t="n">
        <v>2582.50961358036</v>
      </c>
      <c r="D10082" s="6" t="n">
        <v>2580.72220563481</v>
      </c>
      <c r="E10082" s="8" t="n">
        <v>13.8214145239639</v>
      </c>
      <c r="F10082" s="8" t="n">
        <v>26.8349063814608</v>
      </c>
      <c r="G10082" s="8" t="n">
        <v>27.4473145346925</v>
      </c>
    </row>
    <row r="10083" customFormat="false" ht="12.75" hidden="false" customHeight="false" outlineLevel="0" collapsed="false">
      <c r="A10083" s="5" t="n">
        <v>37189.3854166667</v>
      </c>
      <c r="B10083" s="6" t="n">
        <v>13.4948761296998</v>
      </c>
      <c r="C10083" s="6" t="n">
        <v>2582.50989591239</v>
      </c>
      <c r="D10083" s="6" t="n">
        <v>2580.73969077263</v>
      </c>
      <c r="E10083" s="8" t="n">
        <v>14.2423705291829</v>
      </c>
      <c r="F10083" s="8" t="n">
        <v>26.8349063814608</v>
      </c>
      <c r="G10083" s="8" t="n">
        <v>27.4473993142867</v>
      </c>
    </row>
    <row r="10084" customFormat="false" ht="12.75" hidden="false" customHeight="false" outlineLevel="0" collapsed="false">
      <c r="A10084" s="5" t="n">
        <v>37189.3923611111</v>
      </c>
      <c r="B10084" s="6" t="n">
        <v>13.4956694736704</v>
      </c>
      <c r="C10084" s="6" t="n">
        <v>2582.52544334391</v>
      </c>
      <c r="D10084" s="6" t="n">
        <v>2580.74503088139</v>
      </c>
      <c r="E10084" s="8" t="n">
        <v>14.6823935565284</v>
      </c>
      <c r="F10084" s="8" t="n">
        <v>26.8349017321614</v>
      </c>
      <c r="G10084" s="8" t="n">
        <v>27.4286252064159</v>
      </c>
    </row>
    <row r="10085" customFormat="false" ht="12.75" hidden="false" customHeight="false" outlineLevel="0" collapsed="false">
      <c r="A10085" s="5" t="n">
        <v>37189.3993055556</v>
      </c>
      <c r="B10085" s="6" t="n">
        <v>13.4965113724616</v>
      </c>
      <c r="C10085" s="6" t="n">
        <v>2582.50612227524</v>
      </c>
      <c r="D10085" s="6" t="n">
        <v>2580.74308803803</v>
      </c>
      <c r="E10085" s="8" t="n">
        <v>15.1613668939902</v>
      </c>
      <c r="F10085" s="8" t="n">
        <v>26.8349063814608</v>
      </c>
      <c r="G10085" s="8" t="n">
        <v>27.4286252064159</v>
      </c>
    </row>
    <row r="10086" customFormat="false" ht="12.75" hidden="false" customHeight="false" outlineLevel="0" collapsed="false">
      <c r="A10086" s="5" t="n">
        <v>37189.40625</v>
      </c>
      <c r="B10086" s="6" t="n">
        <v>13.4964295583947</v>
      </c>
      <c r="C10086" s="6" t="n">
        <v>2582.5211280718</v>
      </c>
      <c r="D10086" s="6" t="n">
        <v>2580.70887053783</v>
      </c>
      <c r="E10086" s="8" t="n">
        <v>15.6393157043193</v>
      </c>
      <c r="F10086" s="8" t="n">
        <v>26.8487229710705</v>
      </c>
      <c r="G10086" s="8" t="n">
        <v>27.4284556367444</v>
      </c>
    </row>
    <row r="10087" customFormat="false" ht="12.75" hidden="false" customHeight="false" outlineLevel="0" collapsed="false">
      <c r="A10087" s="5" t="n">
        <v>37189.4131944444</v>
      </c>
      <c r="B10087" s="6" t="n">
        <v>13.497287669763</v>
      </c>
      <c r="C10087" s="6" t="n">
        <v>2582.50433081993</v>
      </c>
      <c r="D10087" s="6" t="n">
        <v>2580.73412568017</v>
      </c>
      <c r="E10087" s="8" t="n">
        <v>16.1557756858516</v>
      </c>
      <c r="F10087" s="8" t="n">
        <v>26.8349063814608</v>
      </c>
      <c r="G10087" s="8" t="n">
        <v>27.4473993142867</v>
      </c>
    </row>
    <row r="10088" customFormat="false" ht="12.75" hidden="false" customHeight="false" outlineLevel="0" collapsed="false">
      <c r="A10088" s="5" t="n">
        <v>37189.4201388889</v>
      </c>
      <c r="B10088" s="6" t="n">
        <v>13.4954819365745</v>
      </c>
      <c r="C10088" s="6" t="n">
        <v>2582.52587612183</v>
      </c>
      <c r="D10088" s="6" t="n">
        <v>2580.73829275676</v>
      </c>
      <c r="E10088" s="8" t="n">
        <v>16.7107404849871</v>
      </c>
      <c r="F10088" s="8" t="n">
        <v>26.8349017321614</v>
      </c>
      <c r="G10088" s="8" t="n">
        <v>27.4473993142867</v>
      </c>
    </row>
    <row r="10089" customFormat="false" ht="12.75" hidden="false" customHeight="false" outlineLevel="0" collapsed="false">
      <c r="A10089" s="5" t="n">
        <v>37189.4270833333</v>
      </c>
      <c r="B10089" s="6" t="n">
        <v>13.493643254702</v>
      </c>
      <c r="C10089" s="6" t="n">
        <v>2582.51274100853</v>
      </c>
      <c r="D10089" s="6" t="n">
        <v>2580.74253586877</v>
      </c>
      <c r="E10089" s="8" t="n">
        <v>17.264209910107</v>
      </c>
      <c r="F10089" s="8" t="n">
        <v>26.8349063814608</v>
      </c>
      <c r="G10089" s="8" t="n">
        <v>27.4473993142867</v>
      </c>
    </row>
    <row r="10090" customFormat="false" ht="12.75" hidden="false" customHeight="false" outlineLevel="0" collapsed="false">
      <c r="A10090" s="5" t="n">
        <v>37189.4340277778</v>
      </c>
      <c r="B10090" s="6" t="n">
        <v>13.4935709295916</v>
      </c>
      <c r="C10090" s="6" t="n">
        <v>2582.53028613794</v>
      </c>
      <c r="D10090" s="6" t="n">
        <v>2580.74987367542</v>
      </c>
      <c r="E10090" s="8" t="n">
        <v>17.8160396807055</v>
      </c>
      <c r="F10090" s="8" t="n">
        <v>26.8349017321614</v>
      </c>
      <c r="G10090" s="8" t="n">
        <v>27.4286252064159</v>
      </c>
    </row>
    <row r="10091" customFormat="false" ht="12.75" hidden="false" customHeight="false" outlineLevel="0" collapsed="false">
      <c r="A10091" s="5" t="n">
        <v>37189.4409722222</v>
      </c>
      <c r="B10091" s="6" t="n">
        <v>13.4926224113196</v>
      </c>
      <c r="C10091" s="6" t="n">
        <v>2582.53247502626</v>
      </c>
      <c r="D10091" s="6" t="n">
        <v>2580.74489166119</v>
      </c>
      <c r="E10091" s="8" t="n">
        <v>18.4056941188543</v>
      </c>
      <c r="F10091" s="8" t="n">
        <v>26.8349017321614</v>
      </c>
      <c r="G10091" s="8" t="n">
        <v>27.4473993142867</v>
      </c>
    </row>
    <row r="10092" customFormat="false" ht="12.75" hidden="false" customHeight="false" outlineLevel="0" collapsed="false">
      <c r="A10092" s="5" t="n">
        <v>37189.4479166667</v>
      </c>
      <c r="B10092" s="6" t="n">
        <v>13.4916371578387</v>
      </c>
      <c r="C10092" s="6" t="n">
        <v>2582.53218745769</v>
      </c>
      <c r="D10092" s="6" t="n">
        <v>2580.71275971964</v>
      </c>
      <c r="E10092" s="8" t="n">
        <v>18.9936323787321</v>
      </c>
      <c r="F10092" s="8" t="n">
        <v>26.8487229710705</v>
      </c>
      <c r="G10092" s="8" t="n">
        <v>27.4472297509831</v>
      </c>
    </row>
    <row r="10093" customFormat="false" ht="12.75" hidden="false" customHeight="false" outlineLevel="0" collapsed="false">
      <c r="A10093" s="5" t="n">
        <v>37189.4548611111</v>
      </c>
      <c r="B10093" s="6" t="n">
        <v>13.4906660498546</v>
      </c>
      <c r="C10093" s="6" t="n">
        <v>2582.51961148126</v>
      </c>
      <c r="D10093" s="6" t="n">
        <v>2580.73220353571</v>
      </c>
      <c r="E10093" s="8" t="n">
        <v>19.6188653386063</v>
      </c>
      <c r="F10093" s="8" t="n">
        <v>26.8349063814608</v>
      </c>
      <c r="G10093" s="8" t="n">
        <v>27.4473145346925</v>
      </c>
    </row>
    <row r="10094" customFormat="false" ht="12.75" hidden="false" customHeight="false" outlineLevel="0" collapsed="false">
      <c r="A10094" s="5" t="n">
        <v>37189.4618055556</v>
      </c>
      <c r="B10094" s="6" t="n">
        <v>13.4905296537294</v>
      </c>
      <c r="C10094" s="6" t="n">
        <v>2582.51992624155</v>
      </c>
      <c r="D10094" s="6" t="n">
        <v>2580.732518296</v>
      </c>
      <c r="E10094" s="8" t="n">
        <v>20.2226309673337</v>
      </c>
      <c r="F10094" s="8" t="n">
        <v>26.8349063814608</v>
      </c>
      <c r="G10094" s="8" t="n">
        <v>27.4473145346925</v>
      </c>
    </row>
    <row r="10095" customFormat="false" ht="12.75" hidden="false" customHeight="false" outlineLevel="0" collapsed="false">
      <c r="A10095" s="5" t="n">
        <v>37189.46875</v>
      </c>
      <c r="B10095" s="6" t="n">
        <v>13.4894781779715</v>
      </c>
      <c r="C10095" s="6" t="n">
        <v>2582.52235272407</v>
      </c>
      <c r="D10095" s="6" t="n">
        <v>2580.73494477852</v>
      </c>
      <c r="E10095" s="8" t="n">
        <v>20.844019773484</v>
      </c>
      <c r="F10095" s="8" t="n">
        <v>26.8349063814608</v>
      </c>
      <c r="G10095" s="8" t="n">
        <v>27.4473145346925</v>
      </c>
    </row>
    <row r="10096" customFormat="false" ht="12.75" hidden="false" customHeight="false" outlineLevel="0" collapsed="false">
      <c r="A10096" s="5" t="n">
        <v>37189.4756944444</v>
      </c>
      <c r="B10096" s="6" t="n">
        <v>13.4901645363292</v>
      </c>
      <c r="C10096" s="6" t="n">
        <v>2582.50339057223</v>
      </c>
      <c r="D10096" s="6" t="n">
        <v>2580.72332828106</v>
      </c>
      <c r="E10096" s="8" t="n">
        <v>21.4439910603406</v>
      </c>
      <c r="F10096" s="8" t="n">
        <v>26.8349110283086</v>
      </c>
      <c r="G10096" s="8" t="n">
        <v>27.4284556367444</v>
      </c>
    </row>
    <row r="10097" customFormat="false" ht="12.75" hidden="false" customHeight="false" outlineLevel="0" collapsed="false">
      <c r="A10097" s="5" t="n">
        <v>37189.4826388889</v>
      </c>
      <c r="B10097" s="6" t="n">
        <v>13.4889731334025</v>
      </c>
      <c r="C10097" s="6" t="n">
        <v>2582.52351821153</v>
      </c>
      <c r="D10097" s="6" t="n">
        <v>2580.71890746834</v>
      </c>
      <c r="E10097" s="8" t="n">
        <v>22.0037370866435</v>
      </c>
      <c r="F10097" s="8" t="n">
        <v>26.8349063814608</v>
      </c>
      <c r="G10097" s="8" t="n">
        <v>27.4472297509831</v>
      </c>
    </row>
    <row r="10098" customFormat="false" ht="12.75" hidden="false" customHeight="false" outlineLevel="0" collapsed="false">
      <c r="A10098" s="5" t="n">
        <v>37189.4895833333</v>
      </c>
      <c r="B10098" s="6" t="n">
        <v>13.4877877452221</v>
      </c>
      <c r="C10098" s="6" t="n">
        <v>2582.50887547478</v>
      </c>
      <c r="D10098" s="6" t="n">
        <v>2580.72881318362</v>
      </c>
      <c r="E10098" s="8" t="n">
        <v>22.6003028823656</v>
      </c>
      <c r="F10098" s="8" t="n">
        <v>26.8349110283086</v>
      </c>
      <c r="G10098" s="8" t="n">
        <v>27.4284556367444</v>
      </c>
    </row>
    <row r="10099" customFormat="false" ht="12.75" hidden="false" customHeight="false" outlineLevel="0" collapsed="false">
      <c r="A10099" s="5" t="n">
        <v>37189.4965277778</v>
      </c>
      <c r="B10099" s="6" t="n">
        <v>13.4865112657372</v>
      </c>
      <c r="C10099" s="6" t="n">
        <v>2582.52919944461</v>
      </c>
      <c r="D10099" s="6" t="n">
        <v>2580.74179149906</v>
      </c>
      <c r="E10099" s="8" t="n">
        <v>23.1375746987222</v>
      </c>
      <c r="F10099" s="8" t="n">
        <v>26.8349063814608</v>
      </c>
      <c r="G10099" s="8" t="n">
        <v>27.4473145346925</v>
      </c>
    </row>
    <row r="10100" customFormat="false" ht="12.75" hidden="false" customHeight="false" outlineLevel="0" collapsed="false">
      <c r="A10100" s="5" t="n">
        <v>37189.5034722222</v>
      </c>
      <c r="B10100" s="6" t="n">
        <v>13.4843221788484</v>
      </c>
      <c r="C10100" s="6" t="n">
        <v>2582.53425118358</v>
      </c>
      <c r="D10100" s="6" t="n">
        <v>2580.72964044039</v>
      </c>
      <c r="E10100" s="8" t="n">
        <v>23.6925231519761</v>
      </c>
      <c r="F10100" s="8" t="n">
        <v>26.8349063814608</v>
      </c>
      <c r="G10100" s="8" t="n">
        <v>27.4472297509831</v>
      </c>
    </row>
    <row r="10101" customFormat="false" ht="12.75" hidden="false" customHeight="false" outlineLevel="0" collapsed="false">
      <c r="A10101" s="5" t="n">
        <v>37189.5104166667</v>
      </c>
      <c r="B10101" s="6" t="n">
        <v>13.4838852905459</v>
      </c>
      <c r="C10101" s="6" t="n">
        <v>2582.5153204807</v>
      </c>
      <c r="D10101" s="6" t="n">
        <v>2580.74785144181</v>
      </c>
      <c r="E10101" s="8" t="n">
        <v>24.2266810325438</v>
      </c>
      <c r="F10101" s="8" t="n">
        <v>26.8487322627996</v>
      </c>
      <c r="G10101" s="8" t="n">
        <v>27.4473145346925</v>
      </c>
    </row>
    <row r="10102" customFormat="false" ht="12.75" hidden="false" customHeight="false" outlineLevel="0" collapsed="false">
      <c r="A10102" s="5" t="n">
        <v>37189.5173611111</v>
      </c>
      <c r="B10102" s="6" t="n">
        <v>13.482489208198</v>
      </c>
      <c r="C10102" s="6" t="n">
        <v>2582.52110286792</v>
      </c>
      <c r="D10102" s="6" t="n">
        <v>2580.72383743802</v>
      </c>
      <c r="E10102" s="8" t="n">
        <v>24.7214204528009</v>
      </c>
      <c r="F10102" s="8" t="n">
        <v>26.8349110283086</v>
      </c>
      <c r="G10102" s="8" t="n">
        <v>27.4283708457348</v>
      </c>
    </row>
    <row r="10103" customFormat="false" ht="12.75" hidden="false" customHeight="false" outlineLevel="0" collapsed="false">
      <c r="A10103" s="5" t="n">
        <v>37189.5243055556</v>
      </c>
      <c r="B10103" s="6" t="n">
        <v>13.4801540369476</v>
      </c>
      <c r="C10103" s="6" t="n">
        <v>2582.52649172465</v>
      </c>
      <c r="D10103" s="6" t="n">
        <v>2580.73925922939</v>
      </c>
      <c r="E10103" s="8" t="n">
        <v>25.1959898662027</v>
      </c>
      <c r="F10103" s="8" t="n">
        <v>26.8349110283086</v>
      </c>
      <c r="G10103" s="8" t="n">
        <v>27.4472297509831</v>
      </c>
    </row>
    <row r="10104" customFormat="false" ht="12.75" hidden="false" customHeight="false" outlineLevel="0" collapsed="false">
      <c r="A10104" s="5" t="n">
        <v>37189.53125</v>
      </c>
      <c r="B10104" s="6" t="n">
        <v>13.4777694018882</v>
      </c>
      <c r="C10104" s="6" t="n">
        <v>2582.53199472863</v>
      </c>
      <c r="D10104" s="6" t="n">
        <v>2580.72755944387</v>
      </c>
      <c r="E10104" s="8" t="n">
        <v>25.6315569406121</v>
      </c>
      <c r="F10104" s="8" t="n">
        <v>26.8349110283086</v>
      </c>
      <c r="G10104" s="8" t="n">
        <v>27.4471449631587</v>
      </c>
    </row>
    <row r="10105" customFormat="false" ht="12.75" hidden="false" customHeight="false" outlineLevel="0" collapsed="false">
      <c r="A10105" s="5" t="n">
        <v>37189.5381944444</v>
      </c>
      <c r="B10105" s="6" t="n">
        <v>13.4771404328779</v>
      </c>
      <c r="C10105" s="6" t="n">
        <v>2582.53344619558</v>
      </c>
      <c r="D10105" s="6" t="n">
        <v>2580.72901091082</v>
      </c>
      <c r="E10105" s="8" t="n">
        <v>26.0282471807288</v>
      </c>
      <c r="F10105" s="8" t="n">
        <v>26.8349110283086</v>
      </c>
      <c r="G10105" s="8" t="n">
        <v>27.4471449631587</v>
      </c>
    </row>
    <row r="10106" customFormat="false" ht="12.75" hidden="false" customHeight="false" outlineLevel="0" collapsed="false">
      <c r="A10106" s="5" t="n">
        <v>37189.5451388889</v>
      </c>
      <c r="B10106" s="6" t="n">
        <v>13.4746719587781</v>
      </c>
      <c r="C10106" s="6" t="n">
        <v>2582.53914267427</v>
      </c>
      <c r="D10106" s="6" t="n">
        <v>2580.71750460814</v>
      </c>
      <c r="E10106" s="8" t="n">
        <v>26.3865766266401</v>
      </c>
      <c r="F10106" s="8" t="n">
        <v>26.8349110283086</v>
      </c>
      <c r="G10106" s="8" t="n">
        <v>27.4470601712193</v>
      </c>
    </row>
    <row r="10107" customFormat="false" ht="12.75" hidden="false" customHeight="false" outlineLevel="0" collapsed="false">
      <c r="A10107" s="5" t="n">
        <v>37189.5520833333</v>
      </c>
      <c r="B10107" s="6" t="n">
        <v>13.472190494482</v>
      </c>
      <c r="C10107" s="6" t="n">
        <v>2582.54486913034</v>
      </c>
      <c r="D10107" s="6" t="n">
        <v>2580.72323106421</v>
      </c>
      <c r="E10107" s="8" t="n">
        <v>26.7442169681655</v>
      </c>
      <c r="F10107" s="8" t="n">
        <v>26.8349110283086</v>
      </c>
      <c r="G10107" s="8" t="n">
        <v>27.4470601712193</v>
      </c>
    </row>
    <row r="10108" customFormat="false" ht="12.75" hidden="false" customHeight="false" outlineLevel="0" collapsed="false">
      <c r="A10108" s="5" t="n">
        <v>37189.5590277778</v>
      </c>
      <c r="B10108" s="6" t="n">
        <v>13.4714855548706</v>
      </c>
      <c r="C10108" s="6" t="n">
        <v>2582.52911764349</v>
      </c>
      <c r="D10108" s="6" t="n">
        <v>2580.72485784793</v>
      </c>
      <c r="E10108" s="8" t="n">
        <v>27.0822723983662</v>
      </c>
      <c r="F10108" s="8" t="n">
        <v>26.8349156727048</v>
      </c>
      <c r="G10108" s="8" t="n">
        <v>27.4470601712193</v>
      </c>
    </row>
    <row r="10109" customFormat="false" ht="12.75" hidden="false" customHeight="false" outlineLevel="0" collapsed="false">
      <c r="A10109" s="5" t="n">
        <v>37189.5659722222</v>
      </c>
      <c r="B10109" s="6" t="n">
        <v>13.4698592382503</v>
      </c>
      <c r="C10109" s="6" t="n">
        <v>2582.53287068185</v>
      </c>
      <c r="D10109" s="6" t="n">
        <v>2580.72861088628</v>
      </c>
      <c r="E10109" s="8" t="n">
        <v>27.4010516287706</v>
      </c>
      <c r="F10109" s="8" t="n">
        <v>26.8349156727048</v>
      </c>
      <c r="G10109" s="8" t="n">
        <v>27.4470601712193</v>
      </c>
    </row>
    <row r="10110" customFormat="false" ht="12.75" hidden="false" customHeight="false" outlineLevel="0" collapsed="false">
      <c r="A10110" s="5" t="n">
        <v>37189.5729166667</v>
      </c>
      <c r="B10110" s="6" t="n">
        <v>13.4682133777556</v>
      </c>
      <c r="C10110" s="6" t="n">
        <v>2582.53666882145</v>
      </c>
      <c r="D10110" s="6" t="n">
        <v>2580.74961180725</v>
      </c>
      <c r="E10110" s="8" t="n">
        <v>27.7005833621748</v>
      </c>
      <c r="F10110" s="8" t="n">
        <v>26.8349156727048</v>
      </c>
      <c r="G10110" s="8" t="n">
        <v>27.4471449631587</v>
      </c>
    </row>
    <row r="10111" customFormat="false" ht="12.75" hidden="false" customHeight="false" outlineLevel="0" collapsed="false">
      <c r="A10111" s="5" t="n">
        <v>37189.5798611111</v>
      </c>
      <c r="B10111" s="6" t="n">
        <v>13.4665497159227</v>
      </c>
      <c r="C10111" s="6" t="n">
        <v>2582.54050804107</v>
      </c>
      <c r="D10111" s="6" t="n">
        <v>2580.71904547228</v>
      </c>
      <c r="E10111" s="8" t="n">
        <v>27.980959156417</v>
      </c>
      <c r="F10111" s="8" t="n">
        <v>26.8349156727048</v>
      </c>
      <c r="G10111" s="8" t="n">
        <v>27.4469753751647</v>
      </c>
    </row>
    <row r="10112" customFormat="false" ht="12.75" hidden="false" customHeight="false" outlineLevel="0" collapsed="false">
      <c r="A10112" s="5" t="n">
        <v>37189.5868055556</v>
      </c>
      <c r="B10112" s="6" t="n">
        <v>13.4648781867769</v>
      </c>
      <c r="C10112" s="6" t="n">
        <v>2582.54436541602</v>
      </c>
      <c r="D10112" s="6" t="n">
        <v>2580.74010562045</v>
      </c>
      <c r="E10112" s="8" t="n">
        <v>28.260905516119</v>
      </c>
      <c r="F10112" s="8" t="n">
        <v>26.8349156727048</v>
      </c>
      <c r="G10112" s="8" t="n">
        <v>27.4470601712193</v>
      </c>
    </row>
    <row r="10113" customFormat="false" ht="12.75" hidden="false" customHeight="false" outlineLevel="0" collapsed="false">
      <c r="A10113" s="5" t="n">
        <v>37189.59375</v>
      </c>
      <c r="B10113" s="6" t="n">
        <v>13.4640831530186</v>
      </c>
      <c r="C10113" s="6" t="n">
        <v>2582.52626172914</v>
      </c>
      <c r="D10113" s="6" t="n">
        <v>2580.72473754052</v>
      </c>
      <c r="E10113" s="8" t="n">
        <v>28.5031285409228</v>
      </c>
      <c r="F10113" s="8" t="n">
        <v>26.8487415447233</v>
      </c>
      <c r="G10113" s="8" t="n">
        <v>27.4469753751647</v>
      </c>
    </row>
    <row r="10114" customFormat="false" ht="12.75" hidden="false" customHeight="false" outlineLevel="0" collapsed="false">
      <c r="A10114" s="5" t="n">
        <v>37189.6006944444</v>
      </c>
      <c r="B10114" s="6" t="n">
        <v>13.4632674013455</v>
      </c>
      <c r="C10114" s="6" t="n">
        <v>2582.54808261317</v>
      </c>
      <c r="D10114" s="6" t="n">
        <v>2580.7438228176</v>
      </c>
      <c r="E10114" s="8" t="n">
        <v>28.707845085811</v>
      </c>
      <c r="F10114" s="8" t="n">
        <v>26.8349156727048</v>
      </c>
      <c r="G10114" s="8" t="n">
        <v>27.4470601712193</v>
      </c>
    </row>
    <row r="10115" customFormat="false" ht="12.75" hidden="false" customHeight="false" outlineLevel="0" collapsed="false">
      <c r="A10115" s="5" t="n">
        <v>37189.6076388889</v>
      </c>
      <c r="B10115" s="6" t="n">
        <v>13.4615475377585</v>
      </c>
      <c r="C10115" s="6" t="n">
        <v>2582.55205152914</v>
      </c>
      <c r="D10115" s="6" t="n">
        <v>2580.73058896035</v>
      </c>
      <c r="E10115" s="8" t="n">
        <v>28.9123984929341</v>
      </c>
      <c r="F10115" s="8" t="n">
        <v>26.8349156727048</v>
      </c>
      <c r="G10115" s="8" t="n">
        <v>27.4469753751647</v>
      </c>
    </row>
    <row r="10116" customFormat="false" ht="12.75" hidden="false" customHeight="false" outlineLevel="0" collapsed="false">
      <c r="A10116" s="5" t="n">
        <v>37189.6145833333</v>
      </c>
      <c r="B10116" s="6" t="n">
        <v>13.4616166517546</v>
      </c>
      <c r="C10116" s="6" t="n">
        <v>2582.53451374211</v>
      </c>
      <c r="D10116" s="6" t="n">
        <v>2580.75480174538</v>
      </c>
      <c r="E10116" s="8" t="n">
        <v>29.0980326324422</v>
      </c>
      <c r="F10116" s="8" t="n">
        <v>26.8349203146492</v>
      </c>
      <c r="G10116" s="8" t="n">
        <v>27.4282860506095</v>
      </c>
    </row>
    <row r="10117" customFormat="false" ht="12.75" hidden="false" customHeight="false" outlineLevel="0" collapsed="false">
      <c r="A10117" s="5" t="n">
        <v>37189.6215277778</v>
      </c>
      <c r="B10117" s="6" t="n">
        <v>13.4607951285455</v>
      </c>
      <c r="C10117" s="6" t="n">
        <v>2582.5364095649</v>
      </c>
      <c r="D10117" s="6" t="n">
        <v>2580.7323252893</v>
      </c>
      <c r="E10117" s="8" t="n">
        <v>29.3206094844561</v>
      </c>
      <c r="F10117" s="8" t="n">
        <v>26.8349203146492</v>
      </c>
      <c r="G10117" s="8" t="n">
        <v>27.4469753751647</v>
      </c>
    </row>
    <row r="10118" customFormat="false" ht="12.75" hidden="false" customHeight="false" outlineLevel="0" collapsed="false">
      <c r="A10118" s="5" t="n">
        <v>37189.6284722222</v>
      </c>
      <c r="B10118" s="6" t="n">
        <v>13.4608686001341</v>
      </c>
      <c r="C10118" s="6" t="n">
        <v>2582.53624001508</v>
      </c>
      <c r="D10118" s="6" t="n">
        <v>2580.7393248959</v>
      </c>
      <c r="E10118" s="8" t="n">
        <v>29.542844093661</v>
      </c>
      <c r="F10118" s="8" t="n">
        <v>26.8349203146492</v>
      </c>
      <c r="G10118" s="8" t="n">
        <v>27.4282012513682</v>
      </c>
    </row>
    <row r="10119" customFormat="false" ht="12.75" hidden="false" customHeight="false" outlineLevel="0" collapsed="false">
      <c r="A10119" s="5" t="n">
        <v>37189.6354166667</v>
      </c>
      <c r="B10119" s="6" t="n">
        <v>13.4600261601624</v>
      </c>
      <c r="C10119" s="6" t="n">
        <v>2582.53562402034</v>
      </c>
      <c r="D10119" s="6" t="n">
        <v>2580.72406587383</v>
      </c>
      <c r="E10119" s="8" t="n">
        <v>29.7278972790467</v>
      </c>
      <c r="F10119" s="8" t="n">
        <v>26.8487415447233</v>
      </c>
      <c r="G10119" s="8" t="n">
        <v>27.4281164480112</v>
      </c>
    </row>
    <row r="10120" customFormat="false" ht="12.75" hidden="false" customHeight="false" outlineLevel="0" collapsed="false">
      <c r="A10120" s="5" t="n">
        <v>37189.6423611111</v>
      </c>
      <c r="B10120" s="6" t="n">
        <v>13.4591855505659</v>
      </c>
      <c r="C10120" s="6" t="n">
        <v>2582.53756388864</v>
      </c>
      <c r="D10120" s="6" t="n">
        <v>2580.73603970002</v>
      </c>
      <c r="E10120" s="8" t="n">
        <v>29.9312286483618</v>
      </c>
      <c r="F10120" s="8" t="n">
        <v>26.8487415447233</v>
      </c>
      <c r="G10120" s="8" t="n">
        <v>27.4469753751647</v>
      </c>
    </row>
    <row r="10121" customFormat="false" ht="12.75" hidden="false" customHeight="false" outlineLevel="0" collapsed="false">
      <c r="A10121" s="5" t="n">
        <v>37189.6493055556</v>
      </c>
      <c r="B10121" s="6" t="n">
        <v>13.4583360024038</v>
      </c>
      <c r="C10121" s="6" t="n">
        <v>2582.54208447138</v>
      </c>
      <c r="D10121" s="6" t="n">
        <v>2580.7207974307</v>
      </c>
      <c r="E10121" s="8" t="n">
        <v>30.1158811130724</v>
      </c>
      <c r="F10121" s="8" t="n">
        <v>26.8349203146492</v>
      </c>
      <c r="G10121" s="8" t="n">
        <v>27.4468905749951</v>
      </c>
    </row>
    <row r="10122" customFormat="false" ht="12.75" hidden="false" customHeight="false" outlineLevel="0" collapsed="false">
      <c r="A10122" s="5" t="n">
        <v>37189.65625</v>
      </c>
      <c r="B10122" s="6" t="n">
        <v>13.4583829770713</v>
      </c>
      <c r="C10122" s="6" t="n">
        <v>2582.53941598132</v>
      </c>
      <c r="D10122" s="6" t="n">
        <v>2580.7378917927</v>
      </c>
      <c r="E10122" s="8" t="n">
        <v>30.3002755418527</v>
      </c>
      <c r="F10122" s="8" t="n">
        <v>26.8487415447233</v>
      </c>
      <c r="G10122" s="8" t="n">
        <v>27.4469753751647</v>
      </c>
    </row>
    <row r="10123" customFormat="false" ht="12.75" hidden="false" customHeight="false" outlineLevel="0" collapsed="false">
      <c r="A10123" s="5" t="n">
        <v>37189.6631944444</v>
      </c>
      <c r="B10123" s="6" t="n">
        <v>13.458422373273</v>
      </c>
      <c r="C10123" s="6" t="n">
        <v>2582.54188515399</v>
      </c>
      <c r="D10123" s="6" t="n">
        <v>2580.74497003481</v>
      </c>
      <c r="E10123" s="8" t="n">
        <v>30.4660674893134</v>
      </c>
      <c r="F10123" s="8" t="n">
        <v>26.8349203146492</v>
      </c>
      <c r="G10123" s="8" t="n">
        <v>27.4282012513682</v>
      </c>
    </row>
    <row r="10124" customFormat="false" ht="12.75" hidden="false" customHeight="false" outlineLevel="0" collapsed="false">
      <c r="A10124" s="5" t="n">
        <v>37189.6701388889</v>
      </c>
      <c r="B10124" s="6" t="n">
        <v>13.4584551071067</v>
      </c>
      <c r="C10124" s="6" t="n">
        <v>2582.53924952739</v>
      </c>
      <c r="D10124" s="6" t="n">
        <v>2580.74489449519</v>
      </c>
      <c r="E10124" s="8" t="n">
        <v>30.613308440328</v>
      </c>
      <c r="F10124" s="8" t="n">
        <v>26.8487415447233</v>
      </c>
      <c r="G10124" s="8" t="n">
        <v>27.4282012513682</v>
      </c>
    </row>
    <row r="10125" customFormat="false" ht="12.75" hidden="false" customHeight="false" outlineLevel="0" collapsed="false">
      <c r="A10125" s="5" t="n">
        <v>37189.6770833333</v>
      </c>
      <c r="B10125" s="6" t="n">
        <v>13.4566859498214</v>
      </c>
      <c r="C10125" s="6" t="n">
        <v>2582.56327057822</v>
      </c>
      <c r="D10125" s="6" t="n">
        <v>2580.74180800943</v>
      </c>
      <c r="E10125" s="8" t="n">
        <v>30.7605614334831</v>
      </c>
      <c r="F10125" s="8" t="n">
        <v>26.8349156727048</v>
      </c>
      <c r="G10125" s="8" t="n">
        <v>27.4469753751647</v>
      </c>
    </row>
    <row r="10126" customFormat="false" ht="12.75" hidden="false" customHeight="false" outlineLevel="0" collapsed="false">
      <c r="A10126" s="5" t="n">
        <v>37189.6840277778</v>
      </c>
      <c r="B10126" s="6" t="n">
        <v>13.4567074950216</v>
      </c>
      <c r="C10126" s="6" t="n">
        <v>2582.54584256534</v>
      </c>
      <c r="D10126" s="6" t="n">
        <v>2580.72455552466</v>
      </c>
      <c r="E10126" s="8" t="n">
        <v>30.8708204439284</v>
      </c>
      <c r="F10126" s="8" t="n">
        <v>26.8349203146492</v>
      </c>
      <c r="G10126" s="8" t="n">
        <v>27.4468905749951</v>
      </c>
    </row>
    <row r="10127" customFormat="false" ht="12.75" hidden="false" customHeight="false" outlineLevel="0" collapsed="false">
      <c r="A10127" s="5" t="n">
        <v>37189.6909722222</v>
      </c>
      <c r="B10127" s="6" t="n">
        <v>13.4558213277744</v>
      </c>
      <c r="C10127" s="6" t="n">
        <v>2582.5453274797</v>
      </c>
      <c r="D10127" s="6" t="n">
        <v>2580.726600526</v>
      </c>
      <c r="E10127" s="8" t="n">
        <v>30.9443552844098</v>
      </c>
      <c r="F10127" s="8" t="n">
        <v>26.8487415447233</v>
      </c>
      <c r="G10127" s="8" t="n">
        <v>27.4468905749951</v>
      </c>
    </row>
    <row r="10128" customFormat="false" ht="12.75" hidden="false" customHeight="false" outlineLevel="0" collapsed="false">
      <c r="A10128" s="5" t="n">
        <v>37189.6979166667</v>
      </c>
      <c r="B10128" s="6" t="n">
        <v>13.4558312519827</v>
      </c>
      <c r="C10128" s="6" t="n">
        <v>2582.54530457768</v>
      </c>
      <c r="D10128" s="6" t="n">
        <v>2580.70937486703</v>
      </c>
      <c r="E10128" s="8" t="n">
        <v>30.9994361428641</v>
      </c>
      <c r="F10128" s="8" t="n">
        <v>26.8487415447233</v>
      </c>
      <c r="G10128" s="8" t="n">
        <v>27.4468057707105</v>
      </c>
    </row>
    <row r="10129" customFormat="false" ht="12.75" hidden="false" customHeight="false" outlineLevel="0" collapsed="false">
      <c r="A10129" s="5" t="n">
        <v>37189.7048611111</v>
      </c>
      <c r="B10129" s="6" t="n">
        <v>13.4576342161228</v>
      </c>
      <c r="C10129" s="6" t="n">
        <v>2582.5411438912</v>
      </c>
      <c r="D10129" s="6" t="n">
        <v>2580.72958574469</v>
      </c>
      <c r="E10129" s="8" t="n">
        <v>31.0176587225643</v>
      </c>
      <c r="F10129" s="8" t="n">
        <v>26.8487415447233</v>
      </c>
      <c r="G10129" s="8" t="n">
        <v>27.4281164480112</v>
      </c>
    </row>
    <row r="10130" customFormat="false" ht="12.75" hidden="false" customHeight="false" outlineLevel="0" collapsed="false">
      <c r="A10130" s="5" t="n">
        <v>37189.7118055556</v>
      </c>
      <c r="B10130" s="6" t="n">
        <v>13.4558377016527</v>
      </c>
      <c r="C10130" s="6" t="n">
        <v>2582.54528969383</v>
      </c>
      <c r="D10130" s="6" t="n">
        <v>2580.72656274012</v>
      </c>
      <c r="E10130" s="8" t="n">
        <v>31.0361471804889</v>
      </c>
      <c r="F10130" s="8" t="n">
        <v>26.8487415447233</v>
      </c>
      <c r="G10130" s="8" t="n">
        <v>27.4468905749951</v>
      </c>
    </row>
    <row r="10131" customFormat="false" ht="12.75" hidden="false" customHeight="false" outlineLevel="0" collapsed="false">
      <c r="A10131" s="5" t="n">
        <v>37189.71875</v>
      </c>
      <c r="B10131" s="6" t="n">
        <v>13.4558344934577</v>
      </c>
      <c r="C10131" s="6" t="n">
        <v>2582.5279190674</v>
      </c>
      <c r="D10131" s="6" t="n">
        <v>2580.72657014365</v>
      </c>
      <c r="E10131" s="8" t="n">
        <v>31.0177926151453</v>
      </c>
      <c r="F10131" s="8" t="n">
        <v>26.8487461820081</v>
      </c>
      <c r="G10131" s="8" t="n">
        <v>27.4468905749951</v>
      </c>
    </row>
    <row r="10132" customFormat="false" ht="12.75" hidden="false" customHeight="false" outlineLevel="0" collapsed="false">
      <c r="A10132" s="5" t="n">
        <v>37189.7256944444</v>
      </c>
      <c r="B10132" s="6" t="n">
        <v>13.4567245316979</v>
      </c>
      <c r="C10132" s="6" t="n">
        <v>2582.56062117027</v>
      </c>
      <c r="D10132" s="6" t="n">
        <v>2580.71448191027</v>
      </c>
      <c r="E10132" s="8" t="n">
        <v>30.962650512149</v>
      </c>
      <c r="F10132" s="8" t="n">
        <v>26.8487369049872</v>
      </c>
      <c r="G10132" s="8" t="n">
        <v>27.4280316405383</v>
      </c>
    </row>
    <row r="10133" customFormat="false" ht="12.75" hidden="false" customHeight="false" outlineLevel="0" collapsed="false">
      <c r="A10133" s="5" t="n">
        <v>37189.7326388889</v>
      </c>
      <c r="B10133" s="6" t="n">
        <v>13.4567109690476</v>
      </c>
      <c r="C10133" s="6" t="n">
        <v>2582.54583454836</v>
      </c>
      <c r="D10133" s="6" t="n">
        <v>2580.72454750767</v>
      </c>
      <c r="E10133" s="8" t="n">
        <v>30.8891902714331</v>
      </c>
      <c r="F10133" s="8" t="n">
        <v>26.8349203146492</v>
      </c>
      <c r="G10133" s="8" t="n">
        <v>27.4468905749951</v>
      </c>
    </row>
    <row r="10134" customFormat="false" ht="12.75" hidden="false" customHeight="false" outlineLevel="0" collapsed="false">
      <c r="A10134" s="5" t="n">
        <v>37189.7395833333</v>
      </c>
      <c r="B10134" s="6" t="n">
        <v>13.4584893688589</v>
      </c>
      <c r="C10134" s="6" t="n">
        <v>2582.52179243186</v>
      </c>
      <c r="D10134" s="6" t="n">
        <v>2580.72044350811</v>
      </c>
      <c r="E10134" s="8" t="n">
        <v>30.7788086316255</v>
      </c>
      <c r="F10134" s="8" t="n">
        <v>26.8487461820081</v>
      </c>
      <c r="G10134" s="8" t="n">
        <v>27.4468905749951</v>
      </c>
    </row>
    <row r="10135" customFormat="false" ht="12.75" hidden="false" customHeight="false" outlineLevel="0" collapsed="false">
      <c r="A10135" s="5" t="n">
        <v>37189.7465277778</v>
      </c>
      <c r="B10135" s="6" t="n">
        <v>13.4593667081341</v>
      </c>
      <c r="C10135" s="6" t="n">
        <v>2582.55708421289</v>
      </c>
      <c r="D10135" s="6" t="n">
        <v>2580.71841887901</v>
      </c>
      <c r="E10135" s="8" t="n">
        <v>30.6684252541633</v>
      </c>
      <c r="F10135" s="8" t="n">
        <v>26.8349156727048</v>
      </c>
      <c r="G10135" s="8" t="n">
        <v>27.4468905749951</v>
      </c>
    </row>
    <row r="10136" customFormat="false" ht="12.75" hidden="false" customHeight="false" outlineLevel="0" collapsed="false">
      <c r="A10136" s="5" t="n">
        <v>37189.7534722222</v>
      </c>
      <c r="B10136" s="6" t="n">
        <v>13.4620261359148</v>
      </c>
      <c r="C10136" s="6" t="n">
        <v>2582.53100869168</v>
      </c>
      <c r="D10136" s="6" t="n">
        <v>2580.71945054517</v>
      </c>
      <c r="E10136" s="8" t="n">
        <v>30.4842106853585</v>
      </c>
      <c r="F10136" s="8" t="n">
        <v>26.8487415447233</v>
      </c>
      <c r="G10136" s="8" t="n">
        <v>27.4281164480112</v>
      </c>
    </row>
    <row r="10137" customFormat="false" ht="12.75" hidden="false" customHeight="false" outlineLevel="0" collapsed="false">
      <c r="A10137" s="5" t="n">
        <v>37189.7604166667</v>
      </c>
      <c r="B10137" s="6" t="n">
        <v>13.4610689243099</v>
      </c>
      <c r="C10137" s="6" t="n">
        <v>2582.53577772852</v>
      </c>
      <c r="D10137" s="6" t="n">
        <v>2580.71449068784</v>
      </c>
      <c r="E10137" s="8" t="n">
        <v>30.244775527372</v>
      </c>
      <c r="F10137" s="8" t="n">
        <v>26.8349203146492</v>
      </c>
      <c r="G10137" s="8" t="n">
        <v>27.4468905749951</v>
      </c>
    </row>
    <row r="10138" customFormat="false" ht="12.75" hidden="false" customHeight="false" outlineLevel="0" collapsed="false">
      <c r="A10138" s="5" t="n">
        <v>37189.7673611111</v>
      </c>
      <c r="B10138" s="6" t="n">
        <v>13.4627955156384</v>
      </c>
      <c r="C10138" s="6" t="n">
        <v>2582.54917158018</v>
      </c>
      <c r="D10138" s="6" t="n">
        <v>2580.71050624631</v>
      </c>
      <c r="E10138" s="8" t="n">
        <v>29.9678915767619</v>
      </c>
      <c r="F10138" s="8" t="n">
        <v>26.8349156727048</v>
      </c>
      <c r="G10138" s="8" t="n">
        <v>27.4468905749951</v>
      </c>
    </row>
    <row r="10139" customFormat="false" ht="12.75" hidden="false" customHeight="false" outlineLevel="0" collapsed="false">
      <c r="A10139" s="5" t="n">
        <v>37189.7743055556</v>
      </c>
      <c r="B10139" s="6" t="n">
        <v>13.4635975145912</v>
      </c>
      <c r="C10139" s="6" t="n">
        <v>2582.52994252018</v>
      </c>
      <c r="D10139" s="6" t="n">
        <v>2580.733027401</v>
      </c>
      <c r="E10139" s="8" t="n">
        <v>29.6351584083412</v>
      </c>
      <c r="F10139" s="8" t="n">
        <v>26.8349203146492</v>
      </c>
      <c r="G10139" s="8" t="n">
        <v>27.4282012513682</v>
      </c>
    </row>
    <row r="10140" customFormat="false" ht="12.75" hidden="false" customHeight="false" outlineLevel="0" collapsed="false">
      <c r="A10140" s="5" t="n">
        <v>37189.78125</v>
      </c>
      <c r="B10140" s="6" t="n">
        <v>13.466188350614</v>
      </c>
      <c r="C10140" s="6" t="n">
        <v>2582.54134196101</v>
      </c>
      <c r="D10140" s="6" t="n">
        <v>2580.71987939222</v>
      </c>
      <c r="E10140" s="8" t="n">
        <v>29.3016719833657</v>
      </c>
      <c r="F10140" s="8" t="n">
        <v>26.8349156727048</v>
      </c>
      <c r="G10140" s="8" t="n">
        <v>27.4469753751647</v>
      </c>
    </row>
    <row r="10141" customFormat="false" ht="12.75" hidden="false" customHeight="false" outlineLevel="0" collapsed="false">
      <c r="A10141" s="5" t="n">
        <v>37189.7881944444</v>
      </c>
      <c r="B10141" s="6" t="n">
        <v>13.4660542822586</v>
      </c>
      <c r="C10141" s="6" t="n">
        <v>2582.54165134952</v>
      </c>
      <c r="D10141" s="6" t="n">
        <v>2580.72018878073</v>
      </c>
      <c r="E10141" s="8" t="n">
        <v>28.9306318314349</v>
      </c>
      <c r="F10141" s="8" t="n">
        <v>26.8349156727048</v>
      </c>
      <c r="G10141" s="8" t="n">
        <v>27.4469753751647</v>
      </c>
    </row>
    <row r="10142" customFormat="false" ht="12.75" hidden="false" customHeight="false" outlineLevel="0" collapsed="false">
      <c r="A10142" s="5" t="n">
        <v>37189.7951388889</v>
      </c>
      <c r="B10142" s="6" t="n">
        <v>13.4686062623211</v>
      </c>
      <c r="C10142" s="6" t="n">
        <v>2582.53576216476</v>
      </c>
      <c r="D10142" s="6" t="n">
        <v>2580.71429959597</v>
      </c>
      <c r="E10142" s="8" t="n">
        <v>28.5586253338305</v>
      </c>
      <c r="F10142" s="8" t="n">
        <v>26.8349156727048</v>
      </c>
      <c r="G10142" s="8" t="n">
        <v>27.4469753751647</v>
      </c>
    </row>
    <row r="10143" customFormat="false" ht="12.75" hidden="false" customHeight="false" outlineLevel="0" collapsed="false">
      <c r="A10143" s="5" t="n">
        <v>37189.8020833333</v>
      </c>
      <c r="B10143" s="6" t="n">
        <v>13.4693360313816</v>
      </c>
      <c r="C10143" s="6" t="n">
        <v>2582.53407808232</v>
      </c>
      <c r="D10143" s="6" t="n">
        <v>2580.71261551353</v>
      </c>
      <c r="E10143" s="8" t="n">
        <v>28.1673430059666</v>
      </c>
      <c r="F10143" s="8" t="n">
        <v>26.8349156727048</v>
      </c>
      <c r="G10143" s="8" t="n">
        <v>27.4469753751647</v>
      </c>
    </row>
    <row r="10144" customFormat="false" ht="12.75" hidden="false" customHeight="false" outlineLevel="0" collapsed="false">
      <c r="A10144" s="5" t="n">
        <v>37189.8090277778</v>
      </c>
      <c r="B10144" s="6" t="n">
        <v>13.4700504019866</v>
      </c>
      <c r="C10144" s="6" t="n">
        <v>2582.53242953477</v>
      </c>
      <c r="D10144" s="6" t="n">
        <v>2580.71096696598</v>
      </c>
      <c r="E10144" s="8" t="n">
        <v>27.7752195196809</v>
      </c>
      <c r="F10144" s="8" t="n">
        <v>26.8349156727048</v>
      </c>
      <c r="G10144" s="8" t="n">
        <v>27.4469753751647</v>
      </c>
    </row>
    <row r="10145" customFormat="false" ht="12.75" hidden="false" customHeight="false" outlineLevel="0" collapsed="false">
      <c r="A10145" s="5" t="n">
        <v>37189.8159722222</v>
      </c>
      <c r="B10145" s="6" t="n">
        <v>13.4716392725393</v>
      </c>
      <c r="C10145" s="6" t="n">
        <v>2582.52620253756</v>
      </c>
      <c r="D10145" s="6" t="n">
        <v>2580.72450311485</v>
      </c>
      <c r="E10145" s="8" t="n">
        <v>27.3634562246019</v>
      </c>
      <c r="F10145" s="8" t="n">
        <v>26.8487369049872</v>
      </c>
      <c r="G10145" s="8" t="n">
        <v>27.4470601712193</v>
      </c>
    </row>
    <row r="10146" customFormat="false" ht="12.75" hidden="false" customHeight="false" outlineLevel="0" collapsed="false">
      <c r="A10146" s="5" t="n">
        <v>37189.8229166667</v>
      </c>
      <c r="B10146" s="6" t="n">
        <v>13.4714325396522</v>
      </c>
      <c r="C10146" s="6" t="n">
        <v>2582.52923998631</v>
      </c>
      <c r="D10146" s="6" t="n">
        <v>2580.72498019074</v>
      </c>
      <c r="E10146" s="8" t="n">
        <v>26.9884491245993</v>
      </c>
      <c r="F10146" s="8" t="n">
        <v>26.8349156727048</v>
      </c>
      <c r="G10146" s="8" t="n">
        <v>27.4470601712193</v>
      </c>
    </row>
    <row r="10147" customFormat="false" ht="12.75" hidden="false" customHeight="false" outlineLevel="0" collapsed="false">
      <c r="A10147" s="5" t="n">
        <v>37189.8298611111</v>
      </c>
      <c r="B10147" s="6" t="n">
        <v>13.4730000663421</v>
      </c>
      <c r="C10147" s="6" t="n">
        <v>2582.52562261702</v>
      </c>
      <c r="D10147" s="6" t="n">
        <v>2580.72136282146</v>
      </c>
      <c r="E10147" s="8" t="n">
        <v>26.5937336129647</v>
      </c>
      <c r="F10147" s="8" t="n">
        <v>26.8349156727048</v>
      </c>
      <c r="G10147" s="8" t="n">
        <v>27.4470601712193</v>
      </c>
    </row>
    <row r="10148" customFormat="false" ht="12.75" hidden="false" customHeight="false" outlineLevel="0" collapsed="false">
      <c r="A10148" s="5" t="n">
        <v>37189.8368055556</v>
      </c>
      <c r="B10148" s="6" t="n">
        <v>13.4736639976337</v>
      </c>
      <c r="C10148" s="6" t="n">
        <v>2582.54146873845</v>
      </c>
      <c r="D10148" s="6" t="n">
        <v>2580.71983067232</v>
      </c>
      <c r="E10148" s="8" t="n">
        <v>26.2170940403569</v>
      </c>
      <c r="F10148" s="8" t="n">
        <v>26.8349110283086</v>
      </c>
      <c r="G10148" s="8" t="n">
        <v>27.4470601712193</v>
      </c>
    </row>
    <row r="10149" customFormat="false" ht="12.75" hidden="false" customHeight="false" outlineLevel="0" collapsed="false">
      <c r="A10149" s="5" t="n">
        <v>37189.84375</v>
      </c>
      <c r="B10149" s="6" t="n">
        <v>13.4734135420242</v>
      </c>
      <c r="C10149" s="6" t="n">
        <v>2582.53948605422</v>
      </c>
      <c r="D10149" s="6" t="n">
        <v>2580.72040864681</v>
      </c>
      <c r="E10149" s="8" t="n">
        <v>25.8397604781822</v>
      </c>
      <c r="F10149" s="8" t="n">
        <v>26.8487322627996</v>
      </c>
      <c r="G10149" s="8" t="n">
        <v>27.4470601712193</v>
      </c>
    </row>
    <row r="10150" customFormat="false" ht="12.75" hidden="false" customHeight="false" outlineLevel="0" collapsed="false">
      <c r="A10150" s="5" t="n">
        <v>37189.8506944444</v>
      </c>
      <c r="B10150" s="6" t="n">
        <v>13.4749484833791</v>
      </c>
      <c r="C10150" s="6" t="n">
        <v>2582.53850454058</v>
      </c>
      <c r="D10150" s="6" t="n">
        <v>2580.69966370122</v>
      </c>
      <c r="E10150" s="8" t="n">
        <v>25.4615261790931</v>
      </c>
      <c r="F10150" s="8" t="n">
        <v>26.8349110283086</v>
      </c>
      <c r="G10150" s="8" t="n">
        <v>27.4469753751647</v>
      </c>
    </row>
    <row r="10151" customFormat="false" ht="12.75" hidden="false" customHeight="false" outlineLevel="0" collapsed="false">
      <c r="A10151" s="5" t="n">
        <v>37189.8576388889</v>
      </c>
      <c r="B10151" s="6" t="n">
        <v>13.4755831856975</v>
      </c>
      <c r="C10151" s="6" t="n">
        <v>2582.53703984292</v>
      </c>
      <c r="D10151" s="6" t="n">
        <v>2580.71540177679</v>
      </c>
      <c r="E10151" s="8" t="n">
        <v>25.1015589859011</v>
      </c>
      <c r="F10151" s="8" t="n">
        <v>26.8349110283086</v>
      </c>
      <c r="G10151" s="8" t="n">
        <v>27.4470601712193</v>
      </c>
    </row>
    <row r="10152" customFormat="false" ht="12.75" hidden="false" customHeight="false" outlineLevel="0" collapsed="false">
      <c r="A10152" s="5" t="n">
        <v>37189.8645833333</v>
      </c>
      <c r="B10152" s="6" t="n">
        <v>13.4762345687662</v>
      </c>
      <c r="C10152" s="6" t="n">
        <v>2582.53553665122</v>
      </c>
      <c r="D10152" s="6" t="n">
        <v>2580.71389858509</v>
      </c>
      <c r="E10152" s="8" t="n">
        <v>24.7788921677493</v>
      </c>
      <c r="F10152" s="8" t="n">
        <v>26.8349110283086</v>
      </c>
      <c r="G10152" s="8" t="n">
        <v>27.4470601712193</v>
      </c>
    </row>
    <row r="10153" customFormat="false" ht="12.75" hidden="false" customHeight="false" outlineLevel="0" collapsed="false">
      <c r="A10153" s="5" t="n">
        <v>37189.8715277778</v>
      </c>
      <c r="B10153" s="6" t="n">
        <v>13.477728350905</v>
      </c>
      <c r="C10153" s="6" t="n">
        <v>2582.5494677096</v>
      </c>
      <c r="D10153" s="6" t="n">
        <v>2580.71045139554</v>
      </c>
      <c r="E10153" s="8" t="n">
        <v>24.3985212304002</v>
      </c>
      <c r="F10153" s="8" t="n">
        <v>26.8349063814608</v>
      </c>
      <c r="G10153" s="8" t="n">
        <v>27.4470601712193</v>
      </c>
    </row>
    <row r="10154" customFormat="false" ht="12.75" hidden="false" customHeight="false" outlineLevel="0" collapsed="false">
      <c r="A10154" s="5" t="n">
        <v>37189.8784722222</v>
      </c>
      <c r="B10154" s="6" t="n">
        <v>13.4791908114001</v>
      </c>
      <c r="C10154" s="6" t="n">
        <v>2582.52871455284</v>
      </c>
      <c r="D10154" s="6" t="n">
        <v>2580.70707648671</v>
      </c>
      <c r="E10154" s="8" t="n">
        <v>23.998317370298</v>
      </c>
      <c r="F10154" s="8" t="n">
        <v>26.8349110283086</v>
      </c>
      <c r="G10154" s="8" t="n">
        <v>27.4470601712193</v>
      </c>
    </row>
    <row r="10155" customFormat="false" ht="12.75" hidden="false" customHeight="false" outlineLevel="0" collapsed="false">
      <c r="A10155" s="5" t="n">
        <v>37189.8854166667</v>
      </c>
      <c r="B10155" s="6" t="n">
        <v>13.4806367563368</v>
      </c>
      <c r="C10155" s="6" t="n">
        <v>2582.52537775683</v>
      </c>
      <c r="D10155" s="6" t="n">
        <v>2580.72094247207</v>
      </c>
      <c r="E10155" s="8" t="n">
        <v>23.5972721815923</v>
      </c>
      <c r="F10155" s="8" t="n">
        <v>26.8349110283086</v>
      </c>
      <c r="G10155" s="8" t="n">
        <v>27.4471449631587</v>
      </c>
    </row>
    <row r="10156" customFormat="false" ht="12.75" hidden="false" customHeight="false" outlineLevel="0" collapsed="false">
      <c r="A10156" s="5" t="n">
        <v>37189.8923611111</v>
      </c>
      <c r="B10156" s="6" t="n">
        <v>13.4821200223031</v>
      </c>
      <c r="C10156" s="6" t="n">
        <v>2582.52195483537</v>
      </c>
      <c r="D10156" s="6" t="n">
        <v>2580.72468940547</v>
      </c>
      <c r="E10156" s="8" t="n">
        <v>23.2528295615183</v>
      </c>
      <c r="F10156" s="8" t="n">
        <v>26.8349110283086</v>
      </c>
      <c r="G10156" s="8" t="n">
        <v>27.4283708457348</v>
      </c>
    </row>
    <row r="10157" customFormat="false" ht="12.75" hidden="false" customHeight="false" outlineLevel="0" collapsed="false">
      <c r="A10157" s="5" t="n">
        <v>37189.8993055556</v>
      </c>
      <c r="B10157" s="6" t="n">
        <v>13.4836281384771</v>
      </c>
      <c r="C10157" s="6" t="n">
        <v>2582.51847456727</v>
      </c>
      <c r="D10157" s="6" t="n">
        <v>2580.71403928251</v>
      </c>
      <c r="E10157" s="8" t="n">
        <v>22.9461238084301</v>
      </c>
      <c r="F10157" s="8" t="n">
        <v>26.8349110283086</v>
      </c>
      <c r="G10157" s="8" t="n">
        <v>27.4471449631587</v>
      </c>
    </row>
    <row r="10158" customFormat="false" ht="12.75" hidden="false" customHeight="false" outlineLevel="0" collapsed="false">
      <c r="A10158" s="5" t="n">
        <v>37189.90625</v>
      </c>
      <c r="B10158" s="6" t="n">
        <v>13.4842266153664</v>
      </c>
      <c r="C10158" s="6" t="n">
        <v>2582.53447171469</v>
      </c>
      <c r="D10158" s="6" t="n">
        <v>2580.712658182</v>
      </c>
      <c r="E10158" s="8" t="n">
        <v>22.6389997506527</v>
      </c>
      <c r="F10158" s="8" t="n">
        <v>26.8349063814608</v>
      </c>
      <c r="G10158" s="8" t="n">
        <v>27.4471449631587</v>
      </c>
    </row>
    <row r="10159" customFormat="false" ht="12.75" hidden="false" customHeight="false" outlineLevel="0" collapsed="false">
      <c r="A10159" s="5" t="n">
        <v>37189.9131944444</v>
      </c>
      <c r="B10159" s="6" t="n">
        <v>13.4866150184497</v>
      </c>
      <c r="C10159" s="6" t="n">
        <v>2582.52896001527</v>
      </c>
      <c r="D10159" s="6" t="n">
        <v>2580.73151947617</v>
      </c>
      <c r="E10159" s="8" t="n">
        <v>22.3312468435482</v>
      </c>
      <c r="F10159" s="8" t="n">
        <v>26.8349063814608</v>
      </c>
      <c r="G10159" s="8" t="n">
        <v>27.4284556367444</v>
      </c>
    </row>
    <row r="10160" customFormat="false" ht="12.75" hidden="false" customHeight="false" outlineLevel="0" collapsed="false">
      <c r="A10160" s="5" t="n">
        <v>37189.9201388889</v>
      </c>
      <c r="B10160" s="6" t="n">
        <v>13.4854145038938</v>
      </c>
      <c r="C10160" s="6" t="n">
        <v>2582.53173043348</v>
      </c>
      <c r="D10160" s="6" t="n">
        <v>2580.72711969028</v>
      </c>
      <c r="E10160" s="8" t="n">
        <v>22.0425531170232</v>
      </c>
      <c r="F10160" s="8" t="n">
        <v>26.8349063814608</v>
      </c>
      <c r="G10160" s="8" t="n">
        <v>27.4472297509831</v>
      </c>
    </row>
    <row r="10161" customFormat="false" ht="12.75" hidden="false" customHeight="false" outlineLevel="0" collapsed="false">
      <c r="A10161" s="5" t="n">
        <v>37189.9270833333</v>
      </c>
      <c r="B10161" s="6" t="n">
        <v>13.4877837391829</v>
      </c>
      <c r="C10161" s="6" t="n">
        <v>2582.52370202284</v>
      </c>
      <c r="D10161" s="6" t="n">
        <v>2580.72165222423</v>
      </c>
      <c r="E10161" s="8" t="n">
        <v>21.7338537876058</v>
      </c>
      <c r="F10161" s="8" t="n">
        <v>26.8487276181608</v>
      </c>
      <c r="G10161" s="8" t="n">
        <v>27.4472297509831</v>
      </c>
    </row>
    <row r="10162" customFormat="false" ht="12.75" hidden="false" customHeight="false" outlineLevel="0" collapsed="false">
      <c r="A10162" s="5" t="n">
        <v>37189.9340277778</v>
      </c>
      <c r="B10162" s="6" t="n">
        <v>13.4883433571866</v>
      </c>
      <c r="C10162" s="6" t="n">
        <v>2582.50759329333</v>
      </c>
      <c r="D10162" s="6" t="n">
        <v>2580.72036079807</v>
      </c>
      <c r="E10162" s="8" t="n">
        <v>21.4248070828918</v>
      </c>
      <c r="F10162" s="8" t="n">
        <v>26.8349110283086</v>
      </c>
      <c r="G10162" s="8" t="n">
        <v>27.4472297509831</v>
      </c>
    </row>
    <row r="10163" customFormat="false" ht="12.75" hidden="false" customHeight="false" outlineLevel="0" collapsed="false">
      <c r="A10163" s="5" t="n">
        <v>37189.9409722222</v>
      </c>
      <c r="B10163" s="6" t="n">
        <v>13.4898371063774</v>
      </c>
      <c r="C10163" s="6" t="n">
        <v>2582.53890265305</v>
      </c>
      <c r="D10163" s="6" t="n">
        <v>2580.72408388864</v>
      </c>
      <c r="E10163" s="8" t="n">
        <v>21.1539111042813</v>
      </c>
      <c r="F10163" s="8" t="n">
        <v>26.8349017321614</v>
      </c>
      <c r="G10163" s="8" t="n">
        <v>27.4284556367444</v>
      </c>
    </row>
    <row r="10164" customFormat="false" ht="12.75" hidden="false" customHeight="false" outlineLevel="0" collapsed="false">
      <c r="A10164" s="5" t="n">
        <v>37189.9479166667</v>
      </c>
      <c r="B10164" s="6" t="n">
        <v>13.4904006791108</v>
      </c>
      <c r="C10164" s="6" t="n">
        <v>2582.5176629307</v>
      </c>
      <c r="D10164" s="6" t="n">
        <v>2580.73281592974</v>
      </c>
      <c r="E10164" s="8" t="n">
        <v>20.8633313817307</v>
      </c>
      <c r="F10164" s="8" t="n">
        <v>26.8487276181608</v>
      </c>
      <c r="G10164" s="8" t="n">
        <v>27.4473145346925</v>
      </c>
    </row>
    <row r="10165" customFormat="false" ht="12.75" hidden="false" customHeight="false" outlineLevel="0" collapsed="false">
      <c r="A10165" s="5" t="n">
        <v>37189.9548611111</v>
      </c>
      <c r="B10165" s="6" t="n">
        <v>13.4909554013231</v>
      </c>
      <c r="C10165" s="6" t="n">
        <v>2582.53632197241</v>
      </c>
      <c r="D10165" s="6" t="n">
        <v>2580.71433300391</v>
      </c>
      <c r="E10165" s="8" t="n">
        <v>20.572322563702</v>
      </c>
      <c r="F10165" s="8" t="n">
        <v>26.8349017321614</v>
      </c>
      <c r="G10165" s="8" t="n">
        <v>27.4472297509831</v>
      </c>
    </row>
    <row r="10166" customFormat="false" ht="12.75" hidden="false" customHeight="false" outlineLevel="0" collapsed="false">
      <c r="A10166" s="5" t="n">
        <v>37189.9618055556</v>
      </c>
      <c r="B10166" s="6" t="n">
        <v>13.4906014991259</v>
      </c>
      <c r="C10166" s="6" t="n">
        <v>2582.53713866978</v>
      </c>
      <c r="D10166" s="6" t="n">
        <v>2580.71514970129</v>
      </c>
      <c r="E10166" s="8" t="n">
        <v>20.280955785363</v>
      </c>
      <c r="F10166" s="8" t="n">
        <v>26.8349017321614</v>
      </c>
      <c r="G10166" s="8" t="n">
        <v>27.4472297509831</v>
      </c>
    </row>
    <row r="10167" customFormat="false" ht="12.75" hidden="false" customHeight="false" outlineLevel="0" collapsed="false">
      <c r="A10167" s="5" t="n">
        <v>37189.96875</v>
      </c>
      <c r="B10167" s="6" t="n">
        <v>13.4902387124544</v>
      </c>
      <c r="C10167" s="6" t="n">
        <v>2582.52059764449</v>
      </c>
      <c r="D10167" s="6" t="n">
        <v>2580.7159869013</v>
      </c>
      <c r="E10167" s="8" t="n">
        <v>19.9891601558621</v>
      </c>
      <c r="F10167" s="8" t="n">
        <v>26.8349063814608</v>
      </c>
      <c r="G10167" s="8" t="n">
        <v>27.4472297509831</v>
      </c>
    </row>
    <row r="10168" customFormat="false" ht="12.75" hidden="false" customHeight="false" outlineLevel="0" collapsed="false">
      <c r="A10168" s="5" t="n">
        <v>37189.9756944444</v>
      </c>
      <c r="B10168" s="6" t="n">
        <v>13.4898670044145</v>
      </c>
      <c r="C10168" s="6" t="n">
        <v>2582.53883365758</v>
      </c>
      <c r="D10168" s="6" t="n">
        <v>2580.73404748673</v>
      </c>
      <c r="E10168" s="8" t="n">
        <v>19.6969356821617</v>
      </c>
      <c r="F10168" s="8" t="n">
        <v>26.8349017321614</v>
      </c>
      <c r="G10168" s="8" t="n">
        <v>27.4473145346925</v>
      </c>
    </row>
    <row r="10169" customFormat="false" ht="12.75" hidden="false" customHeight="false" outlineLevel="0" collapsed="false">
      <c r="A10169" s="5" t="n">
        <v>37189.9826388889</v>
      </c>
      <c r="B10169" s="6" t="n">
        <v>13.489486338059</v>
      </c>
      <c r="C10169" s="6" t="n">
        <v>2582.53715088795</v>
      </c>
      <c r="D10169" s="6" t="n">
        <v>2580.74209650087</v>
      </c>
      <c r="E10169" s="8" t="n">
        <v>19.4042823712748</v>
      </c>
      <c r="F10169" s="8" t="n">
        <v>26.8487229710705</v>
      </c>
      <c r="G10169" s="8" t="n">
        <v>27.4285404236381</v>
      </c>
    </row>
    <row r="10170" customFormat="false" ht="12.75" hidden="false" customHeight="false" outlineLevel="0" collapsed="false">
      <c r="A10170" s="5" t="n">
        <v>37189.9895833333</v>
      </c>
      <c r="B10170" s="6" t="n">
        <v>13.4890966763871</v>
      </c>
      <c r="C10170" s="6" t="n">
        <v>2582.54061133764</v>
      </c>
      <c r="D10170" s="6" t="n">
        <v>2580.73582516679</v>
      </c>
      <c r="E10170" s="8" t="n">
        <v>19.1112002302652</v>
      </c>
      <c r="F10170" s="8" t="n">
        <v>26.8349017321614</v>
      </c>
      <c r="G10170" s="8" t="n">
        <v>27.4473145346925</v>
      </c>
    </row>
    <row r="10171" customFormat="false" ht="12.75" hidden="false" customHeight="false" outlineLevel="0" collapsed="false">
      <c r="A10171" s="5" t="n">
        <v>37189.9965277778</v>
      </c>
      <c r="B10171" s="6" t="n">
        <v>13.4887248436984</v>
      </c>
      <c r="C10171" s="6" t="n">
        <v>2582.54146941308</v>
      </c>
      <c r="D10171" s="6" t="n">
        <v>2580.75388604801</v>
      </c>
      <c r="E10171" s="8" t="n">
        <v>18.8372700048658</v>
      </c>
      <c r="F10171" s="8" t="n">
        <v>26.8349017321614</v>
      </c>
      <c r="G10171" s="8" t="n">
        <v>27.4473993142867</v>
      </c>
    </row>
    <row r="10172" customFormat="false" ht="12.75" hidden="false" customHeight="false" outlineLevel="0" collapsed="false">
      <c r="A10172" s="5" t="n">
        <v>37190.0034722222</v>
      </c>
      <c r="B10172" s="6" t="n">
        <v>13.4901168458775</v>
      </c>
      <c r="C10172" s="6" t="n">
        <v>2582.53825710036</v>
      </c>
      <c r="D10172" s="6" t="n">
        <v>2580.73347092951</v>
      </c>
      <c r="E10172" s="8" t="n">
        <v>18.5432151734879</v>
      </c>
      <c r="F10172" s="8" t="n">
        <v>26.8349017321614</v>
      </c>
      <c r="G10172" s="8" t="n">
        <v>27.4473145346925</v>
      </c>
    </row>
    <row r="10173" customFormat="false" ht="12.75" hidden="false" customHeight="false" outlineLevel="0" collapsed="false">
      <c r="A10173" s="5" t="n">
        <v>37190.0104166667</v>
      </c>
      <c r="B10173" s="6" t="n">
        <v>13.4897565617159</v>
      </c>
      <c r="C10173" s="6" t="n">
        <v>2582.53908852535</v>
      </c>
      <c r="D10173" s="6" t="n">
        <v>2580.74147290781</v>
      </c>
      <c r="E10173" s="8" t="n">
        <v>18.2881450775584</v>
      </c>
      <c r="F10173" s="8" t="n">
        <v>26.8349017321614</v>
      </c>
      <c r="G10173" s="8" t="n">
        <v>27.4285404236381</v>
      </c>
    </row>
    <row r="10174" customFormat="false" ht="12.75" hidden="false" customHeight="false" outlineLevel="0" collapsed="false">
      <c r="A10174" s="5" t="n">
        <v>37190.0173611111</v>
      </c>
      <c r="B10174" s="6" t="n">
        <v>13.4902604152239</v>
      </c>
      <c r="C10174" s="6" t="n">
        <v>2582.52054756118</v>
      </c>
      <c r="D10174" s="6" t="n">
        <v>2580.74031016895</v>
      </c>
      <c r="E10174" s="8" t="n">
        <v>18.0130219756604</v>
      </c>
      <c r="F10174" s="8" t="n">
        <v>26.8349063814608</v>
      </c>
      <c r="G10174" s="8" t="n">
        <v>27.4285404236381</v>
      </c>
    </row>
    <row r="10175" customFormat="false" ht="12.75" hidden="false" customHeight="false" outlineLevel="0" collapsed="false">
      <c r="A10175" s="5" t="n">
        <v>37190.0243055556</v>
      </c>
      <c r="B10175" s="6" t="n">
        <v>13.4899148809732</v>
      </c>
      <c r="C10175" s="6" t="n">
        <v>2582.52134494791</v>
      </c>
      <c r="D10175" s="6" t="n">
        <v>2580.73393700236</v>
      </c>
      <c r="E10175" s="8" t="n">
        <v>17.7769665242794</v>
      </c>
      <c r="F10175" s="8" t="n">
        <v>26.8349063814608</v>
      </c>
      <c r="G10175" s="8" t="n">
        <v>27.4473145346925</v>
      </c>
    </row>
    <row r="10176" customFormat="false" ht="12.75" hidden="false" customHeight="false" outlineLevel="0" collapsed="false">
      <c r="A10176" s="5" t="n">
        <v>37190.03125</v>
      </c>
      <c r="B10176" s="6" t="n">
        <v>13.4904333820008</v>
      </c>
      <c r="C10176" s="6" t="n">
        <v>2582.53752663238</v>
      </c>
      <c r="D10176" s="6" t="n">
        <v>2580.71553766388</v>
      </c>
      <c r="E10176" s="8" t="n">
        <v>17.5208578691254</v>
      </c>
      <c r="F10176" s="8" t="n">
        <v>26.8349017321614</v>
      </c>
      <c r="G10176" s="8" t="n">
        <v>27.4472297509831</v>
      </c>
    </row>
    <row r="10177" customFormat="false" ht="12.75" hidden="false" customHeight="false" outlineLevel="0" collapsed="false">
      <c r="A10177" s="5" t="n">
        <v>37190.0381944444</v>
      </c>
      <c r="B10177" s="6" t="n">
        <v>13.4900755276675</v>
      </c>
      <c r="C10177" s="6" t="n">
        <v>2582.53579121963</v>
      </c>
      <c r="D10177" s="6" t="n">
        <v>2580.74073683254</v>
      </c>
      <c r="E10177" s="8" t="n">
        <v>17.2842306056175</v>
      </c>
      <c r="F10177" s="8" t="n">
        <v>26.8487229710705</v>
      </c>
      <c r="G10177" s="8" t="n">
        <v>27.4285404236381</v>
      </c>
    </row>
    <row r="10178" customFormat="false" ht="12.75" hidden="false" customHeight="false" outlineLevel="0" collapsed="false">
      <c r="A10178" s="5" t="n">
        <v>37190.0451388889</v>
      </c>
      <c r="B10178" s="6" t="n">
        <v>13.4897422846682</v>
      </c>
      <c r="C10178" s="6" t="n">
        <v>2582.52174324707</v>
      </c>
      <c r="D10178" s="6" t="n">
        <v>2580.73433530153</v>
      </c>
      <c r="E10178" s="8" t="n">
        <v>17.0670812114757</v>
      </c>
      <c r="F10178" s="8" t="n">
        <v>26.8349063814608</v>
      </c>
      <c r="G10178" s="8" t="n">
        <v>27.4473145346925</v>
      </c>
    </row>
    <row r="10179" customFormat="false" ht="12.75" hidden="false" customHeight="false" outlineLevel="0" collapsed="false">
      <c r="A10179" s="5" t="n">
        <v>37190.0520833333</v>
      </c>
      <c r="B10179" s="6" t="n">
        <v>13.4894040431089</v>
      </c>
      <c r="C10179" s="6" t="n">
        <v>2582.51996285994</v>
      </c>
      <c r="D10179" s="6" t="n">
        <v>2580.73511585897</v>
      </c>
      <c r="E10179" s="8" t="n">
        <v>16.8497012323876</v>
      </c>
      <c r="F10179" s="8" t="n">
        <v>26.8487276181608</v>
      </c>
      <c r="G10179" s="8" t="n">
        <v>27.4473145346925</v>
      </c>
    </row>
    <row r="10180" customFormat="false" ht="12.75" hidden="false" customHeight="false" outlineLevel="0" collapsed="false">
      <c r="A10180" s="5" t="n">
        <v>37190.0590277778</v>
      </c>
      <c r="B10180" s="6" t="n">
        <v>13.4890293341076</v>
      </c>
      <c r="C10180" s="6" t="n">
        <v>2582.5233885176</v>
      </c>
      <c r="D10180" s="6" t="n">
        <v>2580.7259479785</v>
      </c>
      <c r="E10180" s="8" t="n">
        <v>16.6122964593275</v>
      </c>
      <c r="F10180" s="8" t="n">
        <v>26.8349063814608</v>
      </c>
      <c r="G10180" s="8" t="n">
        <v>27.4284556367444</v>
      </c>
    </row>
    <row r="10181" customFormat="false" ht="12.75" hidden="false" customHeight="false" outlineLevel="0" collapsed="false">
      <c r="A10181" s="5" t="n">
        <v>37190.0659722222</v>
      </c>
      <c r="B10181" s="6" t="n">
        <v>13.4887125051596</v>
      </c>
      <c r="C10181" s="6" t="n">
        <v>2582.52411966132</v>
      </c>
      <c r="D10181" s="6" t="n">
        <v>2580.7438822691</v>
      </c>
      <c r="E10181" s="8" t="n">
        <v>16.4142495312569</v>
      </c>
      <c r="F10181" s="8" t="n">
        <v>26.8349063814608</v>
      </c>
      <c r="G10181" s="8" t="n">
        <v>27.4285404236381</v>
      </c>
    </row>
    <row r="10182" customFormat="false" ht="12.75" hidden="false" customHeight="false" outlineLevel="0" collapsed="false">
      <c r="A10182" s="5" t="n">
        <v>37190.0729166667</v>
      </c>
      <c r="B10182" s="6" t="n">
        <v>13.4892908347534</v>
      </c>
      <c r="C10182" s="6" t="n">
        <v>2582.52278505457</v>
      </c>
      <c r="D10182" s="6" t="n">
        <v>2580.74254766234</v>
      </c>
      <c r="E10182" s="8" t="n">
        <v>16.2159392839231</v>
      </c>
      <c r="F10182" s="8" t="n">
        <v>26.8349063814608</v>
      </c>
      <c r="G10182" s="8" t="n">
        <v>27.4285404236381</v>
      </c>
    </row>
    <row r="10183" customFormat="false" ht="12.75" hidden="false" customHeight="false" outlineLevel="0" collapsed="false">
      <c r="A10183" s="5" t="n">
        <v>37190.0798611111</v>
      </c>
      <c r="B10183" s="6" t="n">
        <v>13.4889983426517</v>
      </c>
      <c r="C10183" s="6" t="n">
        <v>2582.52346003634</v>
      </c>
      <c r="D10183" s="6" t="n">
        <v>2580.74322264411</v>
      </c>
      <c r="E10183" s="8" t="n">
        <v>16.0373625480148</v>
      </c>
      <c r="F10183" s="8" t="n">
        <v>26.8349063814608</v>
      </c>
      <c r="G10183" s="8" t="n">
        <v>27.4285404236381</v>
      </c>
    </row>
    <row r="10184" customFormat="false" ht="12.75" hidden="false" customHeight="false" outlineLevel="0" collapsed="false">
      <c r="A10184" s="5" t="n">
        <v>37190.0868055556</v>
      </c>
      <c r="B10184" s="6" t="n">
        <v>13.4895355209331</v>
      </c>
      <c r="C10184" s="6" t="n">
        <v>2582.52222039415</v>
      </c>
      <c r="D10184" s="6" t="n">
        <v>2580.73481244861</v>
      </c>
      <c r="E10184" s="8" t="n">
        <v>15.8188195599586</v>
      </c>
      <c r="F10184" s="8" t="n">
        <v>26.8349063814608</v>
      </c>
      <c r="G10184" s="8" t="n">
        <v>27.4473145346925</v>
      </c>
    </row>
    <row r="10185" customFormat="false" ht="12.75" hidden="false" customHeight="false" outlineLevel="0" collapsed="false">
      <c r="A10185" s="5" t="n">
        <v>37190.09375</v>
      </c>
      <c r="B10185" s="6" t="n">
        <v>13.4901347099832</v>
      </c>
      <c r="C10185" s="6" t="n">
        <v>2582.52083765019</v>
      </c>
      <c r="D10185" s="6" t="n">
        <v>2580.73342970465</v>
      </c>
      <c r="E10185" s="8" t="n">
        <v>15.6398267578698</v>
      </c>
      <c r="F10185" s="8" t="n">
        <v>26.8349063814608</v>
      </c>
      <c r="G10185" s="8" t="n">
        <v>27.4473145346925</v>
      </c>
    </row>
    <row r="10186" customFormat="false" ht="12.75" hidden="false" customHeight="false" outlineLevel="0" collapsed="false">
      <c r="A10186" s="5" t="n">
        <v>37190.1006944444</v>
      </c>
      <c r="B10186" s="6" t="n">
        <v>13.4907304417386</v>
      </c>
      <c r="C10186" s="6" t="n">
        <v>2582.53684110991</v>
      </c>
      <c r="D10186" s="6" t="n">
        <v>2580.73205493906</v>
      </c>
      <c r="E10186" s="8" t="n">
        <v>15.4606794628899</v>
      </c>
      <c r="F10186" s="8" t="n">
        <v>26.8349017321614</v>
      </c>
      <c r="G10186" s="8" t="n">
        <v>27.4473145346925</v>
      </c>
    </row>
    <row r="10187" customFormat="false" ht="12.75" hidden="false" customHeight="false" outlineLevel="0" collapsed="false">
      <c r="A10187" s="5" t="n">
        <v>37190.1076388889</v>
      </c>
      <c r="B10187" s="6" t="n">
        <v>13.490423494429</v>
      </c>
      <c r="C10187" s="6" t="n">
        <v>2582.52017122455</v>
      </c>
      <c r="D10187" s="6" t="n">
        <v>2580.73993383232</v>
      </c>
      <c r="E10187" s="8" t="n">
        <v>15.2814508241662</v>
      </c>
      <c r="F10187" s="8" t="n">
        <v>26.8349063814608</v>
      </c>
      <c r="G10187" s="8" t="n">
        <v>27.4285404236381</v>
      </c>
    </row>
    <row r="10188" customFormat="false" ht="12.75" hidden="false" customHeight="false" outlineLevel="0" collapsed="false">
      <c r="A10188" s="5" t="n">
        <v>37190.1145833333</v>
      </c>
      <c r="B10188" s="6" t="n">
        <v>13.4900784199225</v>
      </c>
      <c r="C10188" s="6" t="n">
        <v>2582.52096755033</v>
      </c>
      <c r="D10188" s="6" t="n">
        <v>2580.73355960479</v>
      </c>
      <c r="E10188" s="8" t="n">
        <v>15.0821268733927</v>
      </c>
      <c r="F10188" s="8" t="n">
        <v>26.8349063814608</v>
      </c>
      <c r="G10188" s="8" t="n">
        <v>27.4473145346925</v>
      </c>
    </row>
    <row r="10189" customFormat="false" ht="12.75" hidden="false" customHeight="false" outlineLevel="0" collapsed="false">
      <c r="A10189" s="5" t="n">
        <v>37190.1215277778</v>
      </c>
      <c r="B10189" s="6" t="n">
        <v>13.4888650656391</v>
      </c>
      <c r="C10189" s="6" t="n">
        <v>2582.52376759868</v>
      </c>
      <c r="D10189" s="6" t="n">
        <v>2580.73635965313</v>
      </c>
      <c r="E10189" s="8" t="n">
        <v>14.9026457016226</v>
      </c>
      <c r="F10189" s="8" t="n">
        <v>26.8349063814608</v>
      </c>
      <c r="G10189" s="8" t="n">
        <v>27.4473145346925</v>
      </c>
    </row>
    <row r="10190" customFormat="false" ht="12.75" hidden="false" customHeight="false" outlineLevel="0" collapsed="false">
      <c r="A10190" s="5" t="n">
        <v>37190.1284722222</v>
      </c>
      <c r="B10190" s="6" t="n">
        <v>13.4885829101057</v>
      </c>
      <c r="C10190" s="6" t="n">
        <v>2582.52441872683</v>
      </c>
      <c r="D10190" s="6" t="n">
        <v>2580.73701078129</v>
      </c>
      <c r="E10190" s="8" t="n">
        <v>14.7429122239223</v>
      </c>
      <c r="F10190" s="8" t="n">
        <v>26.8349063814608</v>
      </c>
      <c r="G10190" s="8" t="n">
        <v>27.4473145346925</v>
      </c>
    </row>
    <row r="10191" customFormat="false" ht="12.75" hidden="false" customHeight="false" outlineLevel="0" collapsed="false">
      <c r="A10191" s="5" t="n">
        <v>37190.1354166667</v>
      </c>
      <c r="B10191" s="6" t="n">
        <v>13.4864640082661</v>
      </c>
      <c r="C10191" s="6" t="n">
        <v>2582.52930850031</v>
      </c>
      <c r="D10191" s="6" t="n">
        <v>2580.74190055476</v>
      </c>
      <c r="E10191" s="8" t="n">
        <v>14.5632131652137</v>
      </c>
      <c r="F10191" s="8" t="n">
        <v>26.8349063814608</v>
      </c>
      <c r="G10191" s="8" t="n">
        <v>27.4473145346925</v>
      </c>
    </row>
    <row r="10192" customFormat="false" ht="12.75" hidden="false" customHeight="false" outlineLevel="0" collapsed="false">
      <c r="A10192" s="5" t="n">
        <v>37190.1423611111</v>
      </c>
      <c r="B10192" s="6" t="n">
        <v>13.4862122331867</v>
      </c>
      <c r="C10192" s="6" t="n">
        <v>2582.54726774503</v>
      </c>
      <c r="D10192" s="6" t="n">
        <v>2580.72527877653</v>
      </c>
      <c r="E10192" s="8" t="n">
        <v>14.4232264137305</v>
      </c>
      <c r="F10192" s="8" t="n">
        <v>26.8349017321614</v>
      </c>
      <c r="G10192" s="8" t="n">
        <v>27.4472297509831</v>
      </c>
    </row>
    <row r="10193" customFormat="false" ht="12.75" hidden="false" customHeight="false" outlineLevel="0" collapsed="false">
      <c r="A10193" s="5" t="n">
        <v>37190.1493055556</v>
      </c>
      <c r="B10193" s="6" t="n">
        <v>13.4859219219587</v>
      </c>
      <c r="C10193" s="6" t="n">
        <v>2582.51318122078</v>
      </c>
      <c r="D10193" s="6" t="n">
        <v>2580.72594872552</v>
      </c>
      <c r="E10193" s="8" t="n">
        <v>14.2631272335091</v>
      </c>
      <c r="F10193" s="8" t="n">
        <v>26.8349110283086</v>
      </c>
      <c r="G10193" s="8" t="n">
        <v>27.4472297509831</v>
      </c>
    </row>
    <row r="10194" customFormat="false" ht="12.75" hidden="false" customHeight="false" outlineLevel="0" collapsed="false">
      <c r="A10194" s="5" t="n">
        <v>37190.15625</v>
      </c>
      <c r="B10194" s="6" t="n">
        <v>13.4838675686624</v>
      </c>
      <c r="C10194" s="6" t="n">
        <v>2582.51792203608</v>
      </c>
      <c r="D10194" s="6" t="n">
        <v>2580.73068954082</v>
      </c>
      <c r="E10194" s="8" t="n">
        <v>14.1230876355047</v>
      </c>
      <c r="F10194" s="8" t="n">
        <v>26.8349110283086</v>
      </c>
      <c r="G10194" s="8" t="n">
        <v>27.4472297509831</v>
      </c>
    </row>
    <row r="10195" customFormat="false" ht="12.75" hidden="false" customHeight="false" outlineLevel="0" collapsed="false">
      <c r="A10195" s="5" t="n">
        <v>37190.1631944444</v>
      </c>
      <c r="B10195" s="6" t="n">
        <v>13.484471168423</v>
      </c>
      <c r="C10195" s="6" t="n">
        <v>2582.53390736149</v>
      </c>
      <c r="D10195" s="6" t="n">
        <v>2580.72929661829</v>
      </c>
      <c r="E10195" s="8" t="n">
        <v>13.9626862747307</v>
      </c>
      <c r="F10195" s="8" t="n">
        <v>26.8349063814608</v>
      </c>
      <c r="G10195" s="8" t="n">
        <v>27.4472297509831</v>
      </c>
    </row>
    <row r="10196" customFormat="false" ht="12.75" hidden="false" customHeight="false" outlineLevel="0" collapsed="false">
      <c r="A10196" s="5" t="n">
        <v>37190.1701388889</v>
      </c>
      <c r="B10196" s="6" t="n">
        <v>13.4842477811954</v>
      </c>
      <c r="C10196" s="6" t="n">
        <v>2582.53442287047</v>
      </c>
      <c r="D10196" s="6" t="n">
        <v>2580.72981212728</v>
      </c>
      <c r="E10196" s="8" t="n">
        <v>13.8423604361421</v>
      </c>
      <c r="F10196" s="8" t="n">
        <v>26.8349063814608</v>
      </c>
      <c r="G10196" s="8" t="n">
        <v>27.4472297509831</v>
      </c>
    </row>
    <row r="10197" customFormat="false" ht="12.75" hidden="false" customHeight="false" outlineLevel="0" collapsed="false">
      <c r="A10197" s="5" t="n">
        <v>37190.1770833333</v>
      </c>
      <c r="B10197" s="6" t="n">
        <v>13.4848841778202</v>
      </c>
      <c r="C10197" s="6" t="n">
        <v>2582.53295426288</v>
      </c>
      <c r="D10197" s="6" t="n">
        <v>2580.73551372378</v>
      </c>
      <c r="E10197" s="8" t="n">
        <v>13.701819820267</v>
      </c>
      <c r="F10197" s="8" t="n">
        <v>26.8349063814608</v>
      </c>
      <c r="G10197" s="8" t="n">
        <v>27.4284556367444</v>
      </c>
    </row>
    <row r="10198" customFormat="false" ht="12.75" hidden="false" customHeight="false" outlineLevel="0" collapsed="false">
      <c r="A10198" s="5" t="n">
        <v>37190.1840277778</v>
      </c>
      <c r="B10198" s="6" t="n">
        <v>13.4855563662081</v>
      </c>
      <c r="C10198" s="6" t="n">
        <v>2582.51402481097</v>
      </c>
      <c r="D10198" s="6" t="n">
        <v>2580.72679231571</v>
      </c>
      <c r="E10198" s="8" t="n">
        <v>13.5812714888451</v>
      </c>
      <c r="F10198" s="8" t="n">
        <v>26.8349110283086</v>
      </c>
      <c r="G10198" s="8" t="n">
        <v>27.4472297509831</v>
      </c>
    </row>
    <row r="10199" customFormat="false" ht="12.75" hidden="false" customHeight="false" outlineLevel="0" collapsed="false">
      <c r="A10199" s="5" t="n">
        <v>37190.1909722222</v>
      </c>
      <c r="B10199" s="6" t="n">
        <v>13.4871259072751</v>
      </c>
      <c r="C10199" s="6" t="n">
        <v>2582.52778104106</v>
      </c>
      <c r="D10199" s="6" t="n">
        <v>2580.72317029787</v>
      </c>
      <c r="E10199" s="8" t="n">
        <v>13.4605805811566</v>
      </c>
      <c r="F10199" s="8" t="n">
        <v>26.8349063814608</v>
      </c>
      <c r="G10199" s="8" t="n">
        <v>27.4472297509831</v>
      </c>
    </row>
    <row r="10200" customFormat="false" ht="12.75" hidden="false" customHeight="false" outlineLevel="0" collapsed="false">
      <c r="A10200" s="5" t="n">
        <v>37190.1979166667</v>
      </c>
      <c r="B10200" s="6" t="n">
        <v>13.4886553375125</v>
      </c>
      <c r="C10200" s="6" t="n">
        <v>2582.52425158666</v>
      </c>
      <c r="D10200" s="6" t="n">
        <v>2580.73684364112</v>
      </c>
      <c r="E10200" s="8" t="n">
        <v>13.3197122220777</v>
      </c>
      <c r="F10200" s="8" t="n">
        <v>26.8349063814608</v>
      </c>
      <c r="G10200" s="8" t="n">
        <v>27.4473145346925</v>
      </c>
    </row>
    <row r="10201" customFormat="false" ht="12.75" hidden="false" customHeight="false" outlineLevel="0" collapsed="false">
      <c r="A10201" s="5" t="n">
        <v>37190.2048611111</v>
      </c>
      <c r="B10201" s="6" t="n">
        <v>13.4892836488126</v>
      </c>
      <c r="C10201" s="6" t="n">
        <v>2582.52280163751</v>
      </c>
      <c r="D10201" s="6" t="n">
        <v>2580.73539369196</v>
      </c>
      <c r="E10201" s="8" t="n">
        <v>13.1788242776302</v>
      </c>
      <c r="F10201" s="8" t="n">
        <v>26.8349063814608</v>
      </c>
      <c r="G10201" s="8" t="n">
        <v>27.4473145346925</v>
      </c>
    </row>
    <row r="10202" customFormat="false" ht="12.75" hidden="false" customHeight="false" outlineLevel="0" collapsed="false">
      <c r="A10202" s="5" t="n">
        <v>37190.2118055556</v>
      </c>
      <c r="B10202" s="6" t="n">
        <v>13.4890499926863</v>
      </c>
      <c r="C10202" s="6" t="n">
        <v>2582.52334084395</v>
      </c>
      <c r="D10202" s="6" t="n">
        <v>2580.73593289841</v>
      </c>
      <c r="E10202" s="8" t="n">
        <v>13.0580522654717</v>
      </c>
      <c r="F10202" s="8" t="n">
        <v>26.8349063814608</v>
      </c>
      <c r="G10202" s="8" t="n">
        <v>27.4473145346925</v>
      </c>
    </row>
    <row r="10203" customFormat="false" ht="12.75" hidden="false" customHeight="false" outlineLevel="0" collapsed="false">
      <c r="A10203" s="5" t="n">
        <v>37190.21875</v>
      </c>
      <c r="B10203" s="6" t="n">
        <v>13.4905731470578</v>
      </c>
      <c r="C10203" s="6" t="n">
        <v>2582.50244762439</v>
      </c>
      <c r="D10203" s="6" t="n">
        <v>2580.7395884801</v>
      </c>
      <c r="E10203" s="8" t="n">
        <v>12.9169166590568</v>
      </c>
      <c r="F10203" s="8" t="n">
        <v>26.8349110283086</v>
      </c>
      <c r="G10203" s="8" t="n">
        <v>27.4285404236381</v>
      </c>
    </row>
    <row r="10204" customFormat="false" ht="12.75" hidden="false" customHeight="false" outlineLevel="0" collapsed="false">
      <c r="A10204" s="5" t="n">
        <v>37190.2256944444</v>
      </c>
      <c r="B10204" s="6" t="n">
        <v>13.491234899864</v>
      </c>
      <c r="C10204" s="6" t="n">
        <v>2582.51829875047</v>
      </c>
      <c r="D10204" s="6" t="n">
        <v>2580.73806135824</v>
      </c>
      <c r="E10204" s="8" t="n">
        <v>12.7959217700048</v>
      </c>
      <c r="F10204" s="8" t="n">
        <v>26.8349063814608</v>
      </c>
      <c r="G10204" s="8" t="n">
        <v>27.4285404236381</v>
      </c>
    </row>
    <row r="10205" customFormat="false" ht="12.75" hidden="false" customHeight="false" outlineLevel="0" collapsed="false">
      <c r="A10205" s="5" t="n">
        <v>37190.2326388889</v>
      </c>
      <c r="B10205" s="6" t="n">
        <v>13.4928337741891</v>
      </c>
      <c r="C10205" s="6" t="n">
        <v>2582.53198726579</v>
      </c>
      <c r="D10205" s="6" t="n">
        <v>2580.74440390073</v>
      </c>
      <c r="E10205" s="8" t="n">
        <v>12.6949536372779</v>
      </c>
      <c r="F10205" s="8" t="n">
        <v>26.8349017321614</v>
      </c>
      <c r="G10205" s="8" t="n">
        <v>27.4473993142867</v>
      </c>
    </row>
    <row r="10206" customFormat="false" ht="12.75" hidden="false" customHeight="false" outlineLevel="0" collapsed="false">
      <c r="A10206" s="5" t="n">
        <v>37190.2395833333</v>
      </c>
      <c r="B10206" s="6" t="n">
        <v>13.4944314944654</v>
      </c>
      <c r="C10206" s="6" t="n">
        <v>2582.528300219</v>
      </c>
      <c r="D10206" s="6" t="n">
        <v>2580.72351404815</v>
      </c>
      <c r="E10206" s="8" t="n">
        <v>12.5939377000916</v>
      </c>
      <c r="F10206" s="8" t="n">
        <v>26.8349017321614</v>
      </c>
      <c r="G10206" s="8" t="n">
        <v>27.4473145346925</v>
      </c>
    </row>
    <row r="10207" customFormat="false" ht="12.75" hidden="false" customHeight="false" outlineLevel="0" collapsed="false">
      <c r="A10207" s="5" t="n">
        <v>37190.2465277778</v>
      </c>
      <c r="B10207" s="6" t="n">
        <v>13.4942707334287</v>
      </c>
      <c r="C10207" s="6" t="n">
        <v>2582.52867120601</v>
      </c>
      <c r="D10207" s="6" t="n">
        <v>2580.72388503516</v>
      </c>
      <c r="E10207" s="8" t="n">
        <v>12.5132094138359</v>
      </c>
      <c r="F10207" s="8" t="n">
        <v>26.8349017321614</v>
      </c>
      <c r="G10207" s="8" t="n">
        <v>27.4473145346925</v>
      </c>
    </row>
    <row r="10208" customFormat="false" ht="12.75" hidden="false" customHeight="false" outlineLevel="0" collapsed="false">
      <c r="A10208" s="5" t="n">
        <v>37190.2534722222</v>
      </c>
      <c r="B10208" s="6" t="n">
        <v>13.4950080709523</v>
      </c>
      <c r="C10208" s="6" t="n">
        <v>2582.52696965788</v>
      </c>
      <c r="D10208" s="6" t="n">
        <v>2580.73938629281</v>
      </c>
      <c r="E10208" s="8" t="n">
        <v>12.4323763111699</v>
      </c>
      <c r="F10208" s="8" t="n">
        <v>26.8349017321614</v>
      </c>
      <c r="G10208" s="8" t="n">
        <v>27.4473993142867</v>
      </c>
    </row>
    <row r="10209" customFormat="false" ht="12.75" hidden="false" customHeight="false" outlineLevel="0" collapsed="false">
      <c r="A10209" s="5" t="n">
        <v>37190.2604166667</v>
      </c>
      <c r="B10209" s="6" t="n">
        <v>13.4975422653493</v>
      </c>
      <c r="C10209" s="6" t="n">
        <v>2582.50374329166</v>
      </c>
      <c r="D10209" s="6" t="n">
        <v>2580.71633534611</v>
      </c>
      <c r="E10209" s="8" t="n">
        <v>12.3513639105634</v>
      </c>
      <c r="F10209" s="8" t="n">
        <v>26.8349063814608</v>
      </c>
      <c r="G10209" s="8" t="n">
        <v>27.4473145346925</v>
      </c>
    </row>
    <row r="10210" customFormat="false" ht="12.75" hidden="false" customHeight="false" outlineLevel="0" collapsed="false">
      <c r="A10210" s="5" t="n">
        <v>37190.2673611111</v>
      </c>
      <c r="B10210" s="6" t="n">
        <v>13.4974608902107</v>
      </c>
      <c r="C10210" s="6" t="n">
        <v>2582.50393108044</v>
      </c>
      <c r="D10210" s="6" t="n">
        <v>2580.73372594068</v>
      </c>
      <c r="E10210" s="8" t="n">
        <v>12.3109577880204</v>
      </c>
      <c r="F10210" s="8" t="n">
        <v>26.8349063814608</v>
      </c>
      <c r="G10210" s="8" t="n">
        <v>27.4473993142867</v>
      </c>
    </row>
    <row r="10211" customFormat="false" ht="12.75" hidden="false" customHeight="false" outlineLevel="0" collapsed="false">
      <c r="A10211" s="5" t="n">
        <v>37190.2743055556</v>
      </c>
      <c r="B10211" s="6" t="n">
        <v>13.4991769050055</v>
      </c>
      <c r="C10211" s="6" t="n">
        <v>2582.5173492716</v>
      </c>
      <c r="D10211" s="6" t="n">
        <v>2580.71256310075</v>
      </c>
      <c r="E10211" s="8" t="n">
        <v>12.2703952216706</v>
      </c>
      <c r="F10211" s="8" t="n">
        <v>26.8349017321614</v>
      </c>
      <c r="G10211" s="8" t="n">
        <v>27.4473145346925</v>
      </c>
    </row>
    <row r="10212" customFormat="false" ht="12.75" hidden="false" customHeight="false" outlineLevel="0" collapsed="false">
      <c r="A10212" s="5" t="n">
        <v>37190.28125</v>
      </c>
      <c r="B10212" s="6" t="n">
        <v>13.4981963863222</v>
      </c>
      <c r="C10212" s="6" t="n">
        <v>2582.5221730746</v>
      </c>
      <c r="D10212" s="6" t="n">
        <v>2580.74923145588</v>
      </c>
      <c r="E10212" s="8" t="n">
        <v>12.2300482544121</v>
      </c>
      <c r="F10212" s="8" t="n">
        <v>26.821079645072</v>
      </c>
      <c r="G10212" s="8" t="n">
        <v>27.4474840897659</v>
      </c>
    </row>
    <row r="10213" customFormat="false" ht="12.75" hidden="false" customHeight="false" outlineLevel="0" collapsed="false">
      <c r="A10213" s="5" t="n">
        <v>37190.2881944444</v>
      </c>
      <c r="B10213" s="6" t="n">
        <v>13.49897222044</v>
      </c>
      <c r="C10213" s="6" t="n">
        <v>2582.5178216206</v>
      </c>
      <c r="D10213" s="6" t="n">
        <v>2580.71303544975</v>
      </c>
      <c r="E10213" s="8" t="n">
        <v>12.1693274413642</v>
      </c>
      <c r="F10213" s="8" t="n">
        <v>26.8349017321614</v>
      </c>
      <c r="G10213" s="8" t="n">
        <v>27.4473145346925</v>
      </c>
    </row>
    <row r="10214" customFormat="false" ht="12.75" hidden="false" customHeight="false" outlineLevel="0" collapsed="false">
      <c r="A10214" s="5" t="n">
        <v>37190.2951388889</v>
      </c>
      <c r="B10214" s="6" t="n">
        <v>13.499706433117</v>
      </c>
      <c r="C10214" s="6" t="n">
        <v>2582.51612728365</v>
      </c>
      <c r="D10214" s="6" t="n">
        <v>2580.74574673251</v>
      </c>
      <c r="E10214" s="8" t="n">
        <v>12.0883644348831</v>
      </c>
      <c r="F10214" s="8" t="n">
        <v>26.8349017321614</v>
      </c>
      <c r="G10214" s="8" t="n">
        <v>27.4474840897659</v>
      </c>
    </row>
    <row r="10215" customFormat="false" ht="12.75" hidden="false" customHeight="false" outlineLevel="0" collapsed="false">
      <c r="A10215" s="5" t="n">
        <v>37190.3020833333</v>
      </c>
      <c r="B10215" s="6" t="n">
        <v>13.5022374049461</v>
      </c>
      <c r="C10215" s="6" t="n">
        <v>2582.51028657943</v>
      </c>
      <c r="D10215" s="6" t="n">
        <v>2580.72270321436</v>
      </c>
      <c r="E10215" s="8" t="n">
        <v>12.0072218182676</v>
      </c>
      <c r="F10215" s="8" t="n">
        <v>26.8349017321614</v>
      </c>
      <c r="G10215" s="8" t="n">
        <v>27.4473993142867</v>
      </c>
    </row>
    <row r="10216" customFormat="false" ht="12.75" hidden="false" customHeight="false" outlineLevel="0" collapsed="false">
      <c r="A10216" s="5" t="n">
        <v>37190.3090277778</v>
      </c>
      <c r="B10216" s="6" t="n">
        <v>13.5020297774026</v>
      </c>
      <c r="C10216" s="6" t="n">
        <v>2582.52814392259</v>
      </c>
      <c r="D10216" s="6" t="n">
        <v>2580.7303532574</v>
      </c>
      <c r="E10216" s="8" t="n">
        <v>11.906030039705</v>
      </c>
      <c r="F10216" s="8" t="n">
        <v>26.8348970804103</v>
      </c>
      <c r="G10216" s="8" t="n">
        <v>27.4286252064159</v>
      </c>
    </row>
    <row r="10217" customFormat="false" ht="12.75" hidden="false" customHeight="false" outlineLevel="0" collapsed="false">
      <c r="A10217" s="5" t="n">
        <v>37190.3159722222</v>
      </c>
      <c r="B10217" s="6" t="n">
        <v>13.5036603145771</v>
      </c>
      <c r="C10217" s="6" t="n">
        <v>2582.5243811445</v>
      </c>
      <c r="D10217" s="6" t="n">
        <v>2580.71941957675</v>
      </c>
      <c r="E10217" s="8" t="n">
        <v>11.82489310589</v>
      </c>
      <c r="F10217" s="8" t="n">
        <v>26.8348970804103</v>
      </c>
      <c r="G10217" s="8" t="n">
        <v>27.4473993142867</v>
      </c>
    </row>
    <row r="10218" customFormat="false" ht="12.75" hidden="false" customHeight="false" outlineLevel="0" collapsed="false">
      <c r="A10218" s="5" t="n">
        <v>37190.3229166667</v>
      </c>
      <c r="B10218" s="6" t="n">
        <v>13.5053320762818</v>
      </c>
      <c r="C10218" s="6" t="n">
        <v>2582.52052323287</v>
      </c>
      <c r="D10218" s="6" t="n">
        <v>2580.71556166513</v>
      </c>
      <c r="E10218" s="8" t="n">
        <v>11.7639829872601</v>
      </c>
      <c r="F10218" s="8" t="n">
        <v>26.8348970804103</v>
      </c>
      <c r="G10218" s="8" t="n">
        <v>27.4473993142867</v>
      </c>
    </row>
    <row r="10219" customFormat="false" ht="12.75" hidden="false" customHeight="false" outlineLevel="0" collapsed="false">
      <c r="A10219" s="5" t="n">
        <v>37190.3298611111</v>
      </c>
      <c r="B10219" s="6" t="n">
        <v>13.5079441941273</v>
      </c>
      <c r="C10219" s="6" t="n">
        <v>2582.53187344866</v>
      </c>
      <c r="D10219" s="6" t="n">
        <v>2580.7267365148</v>
      </c>
      <c r="E10219" s="8" t="n">
        <v>11.7232422143377</v>
      </c>
      <c r="F10219" s="8" t="n">
        <v>26.8348924262075</v>
      </c>
      <c r="G10219" s="8" t="n">
        <v>27.4474840897659</v>
      </c>
    </row>
    <row r="10220" customFormat="false" ht="12.75" hidden="false" customHeight="false" outlineLevel="0" collapsed="false">
      <c r="A10220" s="5" t="n">
        <v>37190.3368055556</v>
      </c>
      <c r="B10220" s="6" t="n">
        <v>13.5096995330829</v>
      </c>
      <c r="C10220" s="6" t="n">
        <v>2582.51044448641</v>
      </c>
      <c r="D10220" s="6" t="n">
        <v>2580.72268573259</v>
      </c>
      <c r="E10220" s="8" t="n">
        <v>11.7028315846426</v>
      </c>
      <c r="F10220" s="8" t="n">
        <v>26.8348970804103</v>
      </c>
      <c r="G10220" s="8" t="n">
        <v>27.4474840897659</v>
      </c>
    </row>
    <row r="10221" customFormat="false" ht="12.75" hidden="false" customHeight="false" outlineLevel="0" collapsed="false">
      <c r="A10221" s="5" t="n">
        <v>37190.34375</v>
      </c>
      <c r="B10221" s="6" t="n">
        <v>13.5107243933282</v>
      </c>
      <c r="C10221" s="6" t="n">
        <v>2582.52545760435</v>
      </c>
      <c r="D10221" s="6" t="n">
        <v>2580.73752349255</v>
      </c>
      <c r="E10221" s="8" t="n">
        <v>11.7635350887094</v>
      </c>
      <c r="F10221" s="8" t="n">
        <v>26.8348924262075</v>
      </c>
      <c r="G10221" s="8" t="n">
        <v>27.4475688611299</v>
      </c>
    </row>
    <row r="10222" customFormat="false" ht="12.75" hidden="false" customHeight="false" outlineLevel="0" collapsed="false">
      <c r="A10222" s="5" t="n">
        <v>37190.3506944444</v>
      </c>
      <c r="B10222" s="6" t="n">
        <v>13.5127729830085</v>
      </c>
      <c r="C10222" s="6" t="n">
        <v>2582.50335190966</v>
      </c>
      <c r="D10222" s="6" t="n">
        <v>2580.73279597791</v>
      </c>
      <c r="E10222" s="8" t="n">
        <v>11.8848908021878</v>
      </c>
      <c r="F10222" s="8" t="n">
        <v>26.8348970804103</v>
      </c>
      <c r="G10222" s="8" t="n">
        <v>27.4475688611299</v>
      </c>
    </row>
    <row r="10223" customFormat="false" ht="12.75" hidden="false" customHeight="false" outlineLevel="0" collapsed="false">
      <c r="A10223" s="5" t="n">
        <v>37190.3576388889</v>
      </c>
      <c r="B10223" s="6" t="n">
        <v>13.5140867771772</v>
      </c>
      <c r="C10223" s="6" t="n">
        <v>2582.51769825701</v>
      </c>
      <c r="D10223" s="6" t="n">
        <v>2580.72976414521</v>
      </c>
      <c r="E10223" s="8" t="n">
        <v>12.0871722520236</v>
      </c>
      <c r="F10223" s="8" t="n">
        <v>26.8348924262075</v>
      </c>
      <c r="G10223" s="8" t="n">
        <v>27.4475688611299</v>
      </c>
    </row>
    <row r="10224" customFormat="false" ht="12.75" hidden="false" customHeight="false" outlineLevel="0" collapsed="false">
      <c r="A10224" s="5" t="n">
        <v>37190.3645833333</v>
      </c>
      <c r="B10224" s="6" t="n">
        <v>13.5146197137525</v>
      </c>
      <c r="C10224" s="6" t="n">
        <v>2582.51646840337</v>
      </c>
      <c r="D10224" s="6" t="n">
        <v>2580.73570589258</v>
      </c>
      <c r="E10224" s="8" t="n">
        <v>12.3499503172866</v>
      </c>
      <c r="F10224" s="8" t="n">
        <v>26.8348924262075</v>
      </c>
      <c r="G10224" s="8" t="n">
        <v>27.4287947596241</v>
      </c>
    </row>
    <row r="10225" customFormat="false" ht="12.75" hidden="false" customHeight="false" outlineLevel="0" collapsed="false">
      <c r="A10225" s="5" t="n">
        <v>37190.3715277778</v>
      </c>
      <c r="B10225" s="6" t="n">
        <v>13.5152653980078</v>
      </c>
      <c r="C10225" s="6" t="n">
        <v>2582.51497836278</v>
      </c>
      <c r="D10225" s="6" t="n">
        <v>2580.70984142892</v>
      </c>
      <c r="E10225" s="8" t="n">
        <v>12.6729274766471</v>
      </c>
      <c r="F10225" s="8" t="n">
        <v>26.8348924262075</v>
      </c>
      <c r="G10225" s="8" t="n">
        <v>27.4474840897659</v>
      </c>
    </row>
    <row r="10226" customFormat="false" ht="12.75" hidden="false" customHeight="false" outlineLevel="0" collapsed="false">
      <c r="A10226" s="5" t="n">
        <v>37190.3784722222</v>
      </c>
      <c r="B10226" s="6" t="n">
        <v>13.5169164840521</v>
      </c>
      <c r="C10226" s="6" t="n">
        <v>2582.51116816422</v>
      </c>
      <c r="D10226" s="6" t="n">
        <v>2580.72323405242</v>
      </c>
      <c r="E10226" s="8" t="n">
        <v>13.0557552385959</v>
      </c>
      <c r="F10226" s="8" t="n">
        <v>26.8348924262075</v>
      </c>
      <c r="G10226" s="8" t="n">
        <v>27.4475688611299</v>
      </c>
    </row>
    <row r="10227" customFormat="false" ht="12.75" hidden="false" customHeight="false" outlineLevel="0" collapsed="false">
      <c r="A10227" s="5" t="n">
        <v>37190.3854166667</v>
      </c>
      <c r="B10227" s="6" t="n">
        <v>13.5177677283219</v>
      </c>
      <c r="C10227" s="6" t="n">
        <v>2582.50920375437</v>
      </c>
      <c r="D10227" s="6" t="n">
        <v>2580.7040668205</v>
      </c>
      <c r="E10227" s="8" t="n">
        <v>13.498256243161</v>
      </c>
      <c r="F10227" s="8" t="n">
        <v>26.8348924262075</v>
      </c>
      <c r="G10227" s="8" t="n">
        <v>27.4474840897659</v>
      </c>
    </row>
    <row r="10228" customFormat="false" ht="12.75" hidden="false" customHeight="false" outlineLevel="0" collapsed="false">
      <c r="A10228" s="5" t="n">
        <v>37190.3923611111</v>
      </c>
      <c r="B10228" s="6" t="n">
        <v>13.5168369841899</v>
      </c>
      <c r="C10228" s="6" t="n">
        <v>2582.51135162544</v>
      </c>
      <c r="D10228" s="6" t="n">
        <v>2580.70621469158</v>
      </c>
      <c r="E10228" s="8" t="n">
        <v>13.9600324626574</v>
      </c>
      <c r="F10228" s="8" t="n">
        <v>26.8348924262075</v>
      </c>
      <c r="G10228" s="8" t="n">
        <v>27.4474840897659</v>
      </c>
    </row>
    <row r="10229" customFormat="false" ht="12.75" hidden="false" customHeight="false" outlineLevel="0" collapsed="false">
      <c r="A10229" s="5" t="n">
        <v>37190.3993055556</v>
      </c>
      <c r="B10229" s="6" t="n">
        <v>13.5168184492795</v>
      </c>
      <c r="C10229" s="6" t="n">
        <v>2582.51139439831</v>
      </c>
      <c r="D10229" s="6" t="n">
        <v>2580.72346028651</v>
      </c>
      <c r="E10229" s="8" t="n">
        <v>14.4407305170575</v>
      </c>
      <c r="F10229" s="8" t="n">
        <v>26.8348924262075</v>
      </c>
      <c r="G10229" s="8" t="n">
        <v>27.4475688611299</v>
      </c>
    </row>
    <row r="10230" customFormat="false" ht="12.75" hidden="false" customHeight="false" outlineLevel="0" collapsed="false">
      <c r="A10230" s="5" t="n">
        <v>37190.40625</v>
      </c>
      <c r="B10230" s="6" t="n">
        <v>13.5177444647373</v>
      </c>
      <c r="C10230" s="6" t="n">
        <v>2582.50925743956</v>
      </c>
      <c r="D10230" s="6" t="n">
        <v>2580.74569810821</v>
      </c>
      <c r="E10230" s="8" t="n">
        <v>14.9601683179586</v>
      </c>
      <c r="F10230" s="8" t="n">
        <v>26.8348924262075</v>
      </c>
      <c r="G10230" s="8" t="n">
        <v>27.4288795300544</v>
      </c>
    </row>
    <row r="10231" customFormat="false" ht="12.75" hidden="false" customHeight="false" outlineLevel="0" collapsed="false">
      <c r="A10231" s="5" t="n">
        <v>37190.4131944444</v>
      </c>
      <c r="B10231" s="6" t="n">
        <v>13.5159776849266</v>
      </c>
      <c r="C10231" s="6" t="n">
        <v>2582.51333462374</v>
      </c>
      <c r="D10231" s="6" t="n">
        <v>2580.72540051194</v>
      </c>
      <c r="E10231" s="8" t="n">
        <v>15.4984405178963</v>
      </c>
      <c r="F10231" s="8" t="n">
        <v>26.8348924262075</v>
      </c>
      <c r="G10231" s="8" t="n">
        <v>27.4475688611299</v>
      </c>
    </row>
    <row r="10232" customFormat="false" ht="12.75" hidden="false" customHeight="false" outlineLevel="0" collapsed="false">
      <c r="A10232" s="5" t="n">
        <v>37190.4201388889</v>
      </c>
      <c r="B10232" s="6" t="n">
        <v>13.5150789882623</v>
      </c>
      <c r="C10232" s="6" t="n">
        <v>2582.53278669654</v>
      </c>
      <c r="D10232" s="6" t="n">
        <v>2580.72747442732</v>
      </c>
      <c r="E10232" s="8" t="n">
        <v>16.0352493549209</v>
      </c>
      <c r="F10232" s="8" t="n">
        <v>26.8348877695531</v>
      </c>
      <c r="G10232" s="8" t="n">
        <v>27.4475688611299</v>
      </c>
    </row>
    <row r="10233" customFormat="false" ht="12.75" hidden="false" customHeight="false" outlineLevel="0" collapsed="false">
      <c r="A10233" s="5" t="n">
        <v>37190.4270833333</v>
      </c>
      <c r="B10233" s="6" t="n">
        <v>13.5141493892177</v>
      </c>
      <c r="C10233" s="6" t="n">
        <v>2582.51755376768</v>
      </c>
      <c r="D10233" s="6" t="n">
        <v>2580.72961965589</v>
      </c>
      <c r="E10233" s="8" t="n">
        <v>16.570668140714</v>
      </c>
      <c r="F10233" s="8" t="n">
        <v>26.8348924262075</v>
      </c>
      <c r="G10233" s="8" t="n">
        <v>27.4475688611299</v>
      </c>
    </row>
    <row r="10234" customFormat="false" ht="12.75" hidden="false" customHeight="false" outlineLevel="0" collapsed="false">
      <c r="A10234" s="5" t="n">
        <v>37190.4340277778</v>
      </c>
      <c r="B10234" s="6" t="n">
        <v>13.5132500415531</v>
      </c>
      <c r="C10234" s="6" t="n">
        <v>2582.53700734279</v>
      </c>
      <c r="D10234" s="6" t="n">
        <v>2580.75606985402</v>
      </c>
      <c r="E10234" s="8" t="n">
        <v>17.1441884862756</v>
      </c>
      <c r="F10234" s="8" t="n">
        <v>26.8348877695531</v>
      </c>
      <c r="G10234" s="8" t="n">
        <v>27.4288795300544</v>
      </c>
    </row>
    <row r="10235" customFormat="false" ht="12.75" hidden="false" customHeight="false" outlineLevel="0" collapsed="false">
      <c r="A10235" s="5" t="n">
        <v>37190.4409722222</v>
      </c>
      <c r="B10235" s="6" t="n">
        <v>13.5123156351381</v>
      </c>
      <c r="C10235" s="6" t="n">
        <v>2582.52178550787</v>
      </c>
      <c r="D10235" s="6" t="n">
        <v>2580.74102299708</v>
      </c>
      <c r="E10235" s="8" t="n">
        <v>17.7161051995873</v>
      </c>
      <c r="F10235" s="8" t="n">
        <v>26.8348924262075</v>
      </c>
      <c r="G10235" s="8" t="n">
        <v>27.4287947596241</v>
      </c>
    </row>
    <row r="10236" customFormat="false" ht="12.75" hidden="false" customHeight="false" outlineLevel="0" collapsed="false">
      <c r="A10236" s="5" t="n">
        <v>37190.4479166667</v>
      </c>
      <c r="B10236" s="6" t="n">
        <v>13.5104748660468</v>
      </c>
      <c r="C10236" s="6" t="n">
        <v>2582.52603343654</v>
      </c>
      <c r="D10236" s="6" t="n">
        <v>2580.72089650267</v>
      </c>
      <c r="E10236" s="8" t="n">
        <v>18.3061226052557</v>
      </c>
      <c r="F10236" s="8" t="n">
        <v>26.8348924262075</v>
      </c>
      <c r="G10236" s="8" t="n">
        <v>27.4474840897659</v>
      </c>
    </row>
    <row r="10237" customFormat="false" ht="12.75" hidden="false" customHeight="false" outlineLevel="0" collapsed="false">
      <c r="A10237" s="5" t="n">
        <v>37190.4548611111</v>
      </c>
      <c r="B10237" s="6" t="n">
        <v>13.5086238599765</v>
      </c>
      <c r="C10237" s="6" t="n">
        <v>2582.51292680896</v>
      </c>
      <c r="D10237" s="6" t="n">
        <v>2580.74237087721</v>
      </c>
      <c r="E10237" s="8" t="n">
        <v>18.9139966161707</v>
      </c>
      <c r="F10237" s="8" t="n">
        <v>26.8348970804103</v>
      </c>
      <c r="G10237" s="8" t="n">
        <v>27.4475688611299</v>
      </c>
    </row>
    <row r="10238" customFormat="false" ht="12.75" hidden="false" customHeight="false" outlineLevel="0" collapsed="false">
      <c r="A10238" s="5" t="n">
        <v>37190.4618055556</v>
      </c>
      <c r="B10238" s="6" t="n">
        <v>13.5085586174113</v>
      </c>
      <c r="C10238" s="6" t="n">
        <v>2582.53045554878</v>
      </c>
      <c r="D10238" s="6" t="n">
        <v>2580.72531861491</v>
      </c>
      <c r="E10238" s="8" t="n">
        <v>19.539406932071</v>
      </c>
      <c r="F10238" s="8" t="n">
        <v>26.8348924262075</v>
      </c>
      <c r="G10238" s="8" t="n">
        <v>27.4474840897659</v>
      </c>
    </row>
    <row r="10239" customFormat="false" ht="12.75" hidden="false" customHeight="false" outlineLevel="0" collapsed="false">
      <c r="A10239" s="5" t="n">
        <v>37190.46875</v>
      </c>
      <c r="B10239" s="6" t="n">
        <v>13.507576687604</v>
      </c>
      <c r="C10239" s="6" t="n">
        <v>2582.51534336059</v>
      </c>
      <c r="D10239" s="6" t="n">
        <v>2580.72758460677</v>
      </c>
      <c r="E10239" s="8" t="n">
        <v>20.1823856427782</v>
      </c>
      <c r="F10239" s="8" t="n">
        <v>26.8348970804103</v>
      </c>
      <c r="G10239" s="8" t="n">
        <v>27.4474840897659</v>
      </c>
    </row>
    <row r="10240" customFormat="false" ht="12.75" hidden="false" customHeight="false" outlineLevel="0" collapsed="false">
      <c r="A10240" s="5" t="n">
        <v>37190.4756944444</v>
      </c>
      <c r="B10240" s="6" t="n">
        <v>13.5074283827846</v>
      </c>
      <c r="C10240" s="6" t="n">
        <v>2582.53306378253</v>
      </c>
      <c r="D10240" s="6" t="n">
        <v>2580.71072403474</v>
      </c>
      <c r="E10240" s="8" t="n">
        <v>20.8038302454288</v>
      </c>
      <c r="F10240" s="8" t="n">
        <v>26.8348924262075</v>
      </c>
      <c r="G10240" s="8" t="n">
        <v>27.4473993142867</v>
      </c>
    </row>
    <row r="10241" customFormat="false" ht="12.75" hidden="false" customHeight="false" outlineLevel="0" collapsed="false">
      <c r="A10241" s="5" t="n">
        <v>37190.4826388889</v>
      </c>
      <c r="B10241" s="6" t="n">
        <v>13.5063183088183</v>
      </c>
      <c r="C10241" s="6" t="n">
        <v>2582.53562549168</v>
      </c>
      <c r="D10241" s="6" t="n">
        <v>2580.73765980959</v>
      </c>
      <c r="E10241" s="8" t="n">
        <v>21.4040658744336</v>
      </c>
      <c r="F10241" s="8" t="n">
        <v>26.8348924262075</v>
      </c>
      <c r="G10241" s="8" t="n">
        <v>27.428709985078</v>
      </c>
    </row>
    <row r="10242" customFormat="false" ht="12.75" hidden="false" customHeight="false" outlineLevel="0" collapsed="false">
      <c r="A10242" s="5" t="n">
        <v>37190.4895833333</v>
      </c>
      <c r="B10242" s="6" t="n">
        <v>13.5024505927044</v>
      </c>
      <c r="C10242" s="6" t="n">
        <v>2582.54455099041</v>
      </c>
      <c r="D10242" s="6" t="n">
        <v>2580.73941405654</v>
      </c>
      <c r="E10242" s="8" t="n">
        <v>21.983410045928</v>
      </c>
      <c r="F10242" s="8" t="n">
        <v>26.8348924262075</v>
      </c>
      <c r="G10242" s="8" t="n">
        <v>27.4474840897659</v>
      </c>
    </row>
    <row r="10243" customFormat="false" ht="12.75" hidden="false" customHeight="false" outlineLevel="0" collapsed="false">
      <c r="A10243" s="5" t="n">
        <v>37190.4965277778</v>
      </c>
      <c r="B10243" s="6" t="n">
        <v>13.5030473658095</v>
      </c>
      <c r="C10243" s="6" t="n">
        <v>2582.5431738217</v>
      </c>
      <c r="D10243" s="6" t="n">
        <v>2580.74520813961</v>
      </c>
      <c r="E10243" s="8" t="n">
        <v>22.5606850527233</v>
      </c>
      <c r="F10243" s="8" t="n">
        <v>26.8348924262075</v>
      </c>
      <c r="G10243" s="8" t="n">
        <v>27.428709985078</v>
      </c>
    </row>
    <row r="10244" customFormat="false" ht="12.75" hidden="false" customHeight="false" outlineLevel="0" collapsed="false">
      <c r="A10244" s="5" t="n">
        <v>37190.5034722222</v>
      </c>
      <c r="B10244" s="6" t="n">
        <v>13.5018461131212</v>
      </c>
      <c r="C10244" s="6" t="n">
        <v>2582.52856776324</v>
      </c>
      <c r="D10244" s="6" t="n">
        <v>2580.70640338971</v>
      </c>
      <c r="E10244" s="8" t="n">
        <v>23.1746940868303</v>
      </c>
      <c r="F10244" s="8" t="n">
        <v>26.8348970804103</v>
      </c>
      <c r="G10244" s="8" t="n">
        <v>27.4473145346925</v>
      </c>
    </row>
    <row r="10245" customFormat="false" ht="12.75" hidden="false" customHeight="false" outlineLevel="0" collapsed="false">
      <c r="A10245" s="5" t="n">
        <v>37190.5104166667</v>
      </c>
      <c r="B10245" s="6" t="n">
        <v>13.4987891281972</v>
      </c>
      <c r="C10245" s="6" t="n">
        <v>2582.53562234384</v>
      </c>
      <c r="D10245" s="6" t="n">
        <v>2580.73783167864</v>
      </c>
      <c r="E10245" s="8" t="n">
        <v>23.7677968265501</v>
      </c>
      <c r="F10245" s="8" t="n">
        <v>26.8348970804103</v>
      </c>
      <c r="G10245" s="8" t="n">
        <v>27.4286252064159</v>
      </c>
    </row>
    <row r="10246" customFormat="false" ht="12.75" hidden="false" customHeight="false" outlineLevel="0" collapsed="false">
      <c r="A10246" s="5" t="n">
        <v>37190.5173611111</v>
      </c>
      <c r="B10246" s="6" t="n">
        <v>13.4957116409702</v>
      </c>
      <c r="C10246" s="6" t="n">
        <v>2582.52534603476</v>
      </c>
      <c r="D10246" s="6" t="n">
        <v>2580.72055986391</v>
      </c>
      <c r="E10246" s="8" t="n">
        <v>24.378099363913</v>
      </c>
      <c r="F10246" s="8" t="n">
        <v>26.8349017321614</v>
      </c>
      <c r="G10246" s="8" t="n">
        <v>27.4473145346925</v>
      </c>
    </row>
    <row r="10247" customFormat="false" ht="12.75" hidden="false" customHeight="false" outlineLevel="0" collapsed="false">
      <c r="A10247" s="5" t="n">
        <v>37190.5243055556</v>
      </c>
      <c r="B10247" s="6" t="n">
        <v>13.4943958998786</v>
      </c>
      <c r="C10247" s="6" t="n">
        <v>2582.54576056303</v>
      </c>
      <c r="D10247" s="6" t="n">
        <v>2580.73076674282</v>
      </c>
      <c r="E10247" s="8" t="n">
        <v>24.9863092275659</v>
      </c>
      <c r="F10247" s="8" t="n">
        <v>26.8348970804103</v>
      </c>
      <c r="G10247" s="8" t="n">
        <v>27.4285404236381</v>
      </c>
    </row>
    <row r="10248" customFormat="false" ht="12.75" hidden="false" customHeight="false" outlineLevel="0" collapsed="false">
      <c r="A10248" s="5" t="n">
        <v>37190.53125</v>
      </c>
      <c r="B10248" s="6" t="n">
        <v>13.4921021249977</v>
      </c>
      <c r="C10248" s="6" t="n">
        <v>2582.55105388968</v>
      </c>
      <c r="D10248" s="6" t="n">
        <v>2580.72888951615</v>
      </c>
      <c r="E10248" s="8" t="n">
        <v>25.535894360727</v>
      </c>
      <c r="F10248" s="8" t="n">
        <v>26.8348970804103</v>
      </c>
      <c r="G10248" s="8" t="n">
        <v>27.4473145346925</v>
      </c>
    </row>
    <row r="10249" customFormat="false" ht="12.75" hidden="false" customHeight="false" outlineLevel="0" collapsed="false">
      <c r="A10249" s="5" t="n">
        <v>37190.5381944444</v>
      </c>
      <c r="B10249" s="6" t="n">
        <v>13.4915651421959</v>
      </c>
      <c r="C10249" s="6" t="n">
        <v>2582.53491487808</v>
      </c>
      <c r="D10249" s="6" t="n">
        <v>2580.71292590959</v>
      </c>
      <c r="E10249" s="8" t="n">
        <v>26.0648750427462</v>
      </c>
      <c r="F10249" s="8" t="n">
        <v>26.8349017321614</v>
      </c>
      <c r="G10249" s="8" t="n">
        <v>27.4472297509831</v>
      </c>
    </row>
    <row r="10250" customFormat="false" ht="12.75" hidden="false" customHeight="false" outlineLevel="0" collapsed="false">
      <c r="A10250" s="5" t="n">
        <v>37190.5451388889</v>
      </c>
      <c r="B10250" s="6" t="n">
        <v>13.4900652501715</v>
      </c>
      <c r="C10250" s="6" t="n">
        <v>2582.52099794207</v>
      </c>
      <c r="D10250" s="6" t="n">
        <v>2580.73358999652</v>
      </c>
      <c r="E10250" s="8" t="n">
        <v>26.5359918326105</v>
      </c>
      <c r="F10250" s="8" t="n">
        <v>26.8349063814608</v>
      </c>
      <c r="G10250" s="8" t="n">
        <v>27.4473145346925</v>
      </c>
    </row>
    <row r="10251" customFormat="false" ht="12.75" hidden="false" customHeight="false" outlineLevel="0" collapsed="false">
      <c r="A10251" s="5" t="n">
        <v>37190.5520833333</v>
      </c>
      <c r="B10251" s="6" t="n">
        <v>13.4876322064594</v>
      </c>
      <c r="C10251" s="6" t="n">
        <v>2582.54399088363</v>
      </c>
      <c r="D10251" s="6" t="n">
        <v>2580.72200191513</v>
      </c>
      <c r="E10251" s="8" t="n">
        <v>26.9872161824513</v>
      </c>
      <c r="F10251" s="8" t="n">
        <v>26.8349017321614</v>
      </c>
      <c r="G10251" s="8" t="n">
        <v>27.4472297509831</v>
      </c>
    </row>
    <row r="10252" customFormat="false" ht="12.75" hidden="false" customHeight="false" outlineLevel="0" collapsed="false">
      <c r="A10252" s="5" t="n">
        <v>37190.5590277778</v>
      </c>
      <c r="B10252" s="6" t="n">
        <v>13.4869786071361</v>
      </c>
      <c r="C10252" s="6" t="n">
        <v>2582.52812096446</v>
      </c>
      <c r="D10252" s="6" t="n">
        <v>2580.74788357223</v>
      </c>
      <c r="E10252" s="8" t="n">
        <v>27.4372045780042</v>
      </c>
      <c r="F10252" s="8" t="n">
        <v>26.8349063814608</v>
      </c>
      <c r="G10252" s="8" t="n">
        <v>27.4285404236381</v>
      </c>
    </row>
    <row r="10253" customFormat="false" ht="12.75" hidden="false" customHeight="false" outlineLevel="0" collapsed="false">
      <c r="A10253" s="5" t="n">
        <v>37190.5659722222</v>
      </c>
      <c r="B10253" s="6" t="n">
        <v>13.485377473589</v>
      </c>
      <c r="C10253" s="6" t="n">
        <v>2582.53181588803</v>
      </c>
      <c r="D10253" s="6" t="n">
        <v>2580.72720514483</v>
      </c>
      <c r="E10253" s="8" t="n">
        <v>27.8301199531834</v>
      </c>
      <c r="F10253" s="8" t="n">
        <v>26.8349063814608</v>
      </c>
      <c r="G10253" s="8" t="n">
        <v>27.4472297509831</v>
      </c>
    </row>
    <row r="10254" customFormat="false" ht="12.75" hidden="false" customHeight="false" outlineLevel="0" collapsed="false">
      <c r="A10254" s="5" t="n">
        <v>37190.5729166667</v>
      </c>
      <c r="B10254" s="6" t="n">
        <v>13.483744038553</v>
      </c>
      <c r="C10254" s="6" t="n">
        <v>2582.5529635788</v>
      </c>
      <c r="D10254" s="6" t="n">
        <v>2580.7309746103</v>
      </c>
      <c r="E10254" s="8" t="n">
        <v>28.1849027113156</v>
      </c>
      <c r="F10254" s="8" t="n">
        <v>26.8349017321614</v>
      </c>
      <c r="G10254" s="8" t="n">
        <v>27.4472297509831</v>
      </c>
    </row>
    <row r="10255" customFormat="false" ht="12.75" hidden="false" customHeight="false" outlineLevel="0" collapsed="false">
      <c r="A10255" s="5" t="n">
        <v>37190.5798611111</v>
      </c>
      <c r="B10255" s="6" t="n">
        <v>13.4811745454538</v>
      </c>
      <c r="C10255" s="6" t="n">
        <v>2582.54151495295</v>
      </c>
      <c r="D10255" s="6" t="n">
        <v>2580.73690420976</v>
      </c>
      <c r="E10255" s="8" t="n">
        <v>28.4832222261959</v>
      </c>
      <c r="F10255" s="8" t="n">
        <v>26.8349063814608</v>
      </c>
      <c r="G10255" s="8" t="n">
        <v>27.4472297509831</v>
      </c>
    </row>
    <row r="10256" customFormat="false" ht="12.75" hidden="false" customHeight="false" outlineLevel="0" collapsed="false">
      <c r="A10256" s="5" t="n">
        <v>37190.5868055556</v>
      </c>
      <c r="B10256" s="6" t="n">
        <v>13.4794888120001</v>
      </c>
      <c r="C10256" s="6" t="n">
        <v>2582.52802685914</v>
      </c>
      <c r="D10256" s="6" t="n">
        <v>2580.73076142924</v>
      </c>
      <c r="E10256" s="8" t="n">
        <v>28.7623977135726</v>
      </c>
      <c r="F10256" s="8" t="n">
        <v>26.8349110283086</v>
      </c>
      <c r="G10256" s="8" t="n">
        <v>27.4283708457348</v>
      </c>
    </row>
    <row r="10257" customFormat="false" ht="12.75" hidden="false" customHeight="false" outlineLevel="0" collapsed="false">
      <c r="A10257" s="5" t="n">
        <v>37190.59375</v>
      </c>
      <c r="B10257" s="6" t="n">
        <v>13.4778021269275</v>
      </c>
      <c r="C10257" s="6" t="n">
        <v>2582.54929745724</v>
      </c>
      <c r="D10257" s="6" t="n">
        <v>2580.72748392455</v>
      </c>
      <c r="E10257" s="8" t="n">
        <v>29.0597025203103</v>
      </c>
      <c r="F10257" s="8" t="n">
        <v>26.8349063814608</v>
      </c>
      <c r="G10257" s="8" t="n">
        <v>27.4471449631587</v>
      </c>
    </row>
    <row r="10258" customFormat="false" ht="12.75" hidden="false" customHeight="false" outlineLevel="0" collapsed="false">
      <c r="A10258" s="5" t="n">
        <v>37190.6006944444</v>
      </c>
      <c r="B10258" s="6" t="n">
        <v>13.4760877337834</v>
      </c>
      <c r="C10258" s="6" t="n">
        <v>2582.53587550118</v>
      </c>
      <c r="D10258" s="6" t="n">
        <v>2580.73144021642</v>
      </c>
      <c r="E10258" s="8" t="n">
        <v>29.3009282690511</v>
      </c>
      <c r="F10258" s="8" t="n">
        <v>26.8349110283086</v>
      </c>
      <c r="G10258" s="8" t="n">
        <v>27.4471449631587</v>
      </c>
    </row>
    <row r="10259" customFormat="false" ht="12.75" hidden="false" customHeight="false" outlineLevel="0" collapsed="false">
      <c r="A10259" s="5" t="n">
        <v>37190.6076388889</v>
      </c>
      <c r="B10259" s="6" t="n">
        <v>13.4752734066997</v>
      </c>
      <c r="C10259" s="6" t="n">
        <v>2582.53775471753</v>
      </c>
      <c r="D10259" s="6" t="n">
        <v>2580.74048928763</v>
      </c>
      <c r="E10259" s="8" t="n">
        <v>29.5602711340755</v>
      </c>
      <c r="F10259" s="8" t="n">
        <v>26.8349110283086</v>
      </c>
      <c r="G10259" s="8" t="n">
        <v>27.4283708457348</v>
      </c>
    </row>
    <row r="10260" customFormat="false" ht="12.75" hidden="false" customHeight="false" outlineLevel="0" collapsed="false">
      <c r="A10260" s="5" t="n">
        <v>37190.6145833333</v>
      </c>
      <c r="B10260" s="6" t="n">
        <v>13.4744415275961</v>
      </c>
      <c r="C10260" s="6" t="n">
        <v>2582.55705268647</v>
      </c>
      <c r="D10260" s="6" t="n">
        <v>2580.72520587805</v>
      </c>
      <c r="E10260" s="8" t="n">
        <v>29.7822770296908</v>
      </c>
      <c r="F10260" s="8" t="n">
        <v>26.8349063814608</v>
      </c>
      <c r="G10260" s="8" t="n">
        <v>27.4282860506095</v>
      </c>
    </row>
    <row r="10261" customFormat="false" ht="12.75" hidden="false" customHeight="false" outlineLevel="0" collapsed="false">
      <c r="A10261" s="5" t="n">
        <v>37190.6215277778</v>
      </c>
      <c r="B10261" s="6" t="n">
        <v>13.4726894928823</v>
      </c>
      <c r="C10261" s="6" t="n">
        <v>2582.54371759557</v>
      </c>
      <c r="D10261" s="6" t="n">
        <v>2580.73928231081</v>
      </c>
      <c r="E10261" s="8" t="n">
        <v>29.9486853632433</v>
      </c>
      <c r="F10261" s="8" t="n">
        <v>26.8349110283086</v>
      </c>
      <c r="G10261" s="8" t="n">
        <v>27.4471449631587</v>
      </c>
    </row>
    <row r="10262" customFormat="false" ht="12.75" hidden="false" customHeight="false" outlineLevel="0" collapsed="false">
      <c r="A10262" s="5" t="n">
        <v>37190.6284722222</v>
      </c>
      <c r="B10262" s="6" t="n">
        <v>13.4718346578966</v>
      </c>
      <c r="C10262" s="6" t="n">
        <v>2582.54569029169</v>
      </c>
      <c r="D10262" s="6" t="n">
        <v>2580.74125500693</v>
      </c>
      <c r="E10262" s="8" t="n">
        <v>30.1148716761251</v>
      </c>
      <c r="F10262" s="8" t="n">
        <v>26.8349110283086</v>
      </c>
      <c r="G10262" s="8" t="n">
        <v>27.4471449631587</v>
      </c>
    </row>
    <row r="10263" customFormat="false" ht="12.75" hidden="false" customHeight="false" outlineLevel="0" collapsed="false">
      <c r="A10263" s="5" t="n">
        <v>37190.6354166667</v>
      </c>
      <c r="B10263" s="6" t="n">
        <v>13.470963277353</v>
      </c>
      <c r="C10263" s="6" t="n">
        <v>2582.54770116987</v>
      </c>
      <c r="D10263" s="6" t="n">
        <v>2580.73323260938</v>
      </c>
      <c r="E10263" s="8" t="n">
        <v>30.2255990951984</v>
      </c>
      <c r="F10263" s="8" t="n">
        <v>26.8349110283086</v>
      </c>
      <c r="G10263" s="8" t="n">
        <v>27.4282860506095</v>
      </c>
    </row>
    <row r="10264" customFormat="false" ht="12.75" hidden="false" customHeight="false" outlineLevel="0" collapsed="false">
      <c r="A10264" s="5" t="n">
        <v>37190.6423611111</v>
      </c>
      <c r="B10264" s="6" t="n">
        <v>13.4700906892123</v>
      </c>
      <c r="C10264" s="6" t="n">
        <v>2582.54971483481</v>
      </c>
      <c r="D10264" s="6" t="n">
        <v>2580.71087399546</v>
      </c>
      <c r="E10264" s="8" t="n">
        <v>30.3362577825001</v>
      </c>
      <c r="F10264" s="8" t="n">
        <v>26.8349110283086</v>
      </c>
      <c r="G10264" s="8" t="n">
        <v>27.4469753751647</v>
      </c>
    </row>
    <row r="10265" customFormat="false" ht="12.75" hidden="false" customHeight="false" outlineLevel="0" collapsed="false">
      <c r="A10265" s="5" t="n">
        <v>37190.6493055556</v>
      </c>
      <c r="B10265" s="6" t="n">
        <v>13.4701082348253</v>
      </c>
      <c r="C10265" s="6" t="n">
        <v>2582.54967434493</v>
      </c>
      <c r="D10265" s="6" t="n">
        <v>2580.76244184967</v>
      </c>
      <c r="E10265" s="8" t="n">
        <v>30.4099472575361</v>
      </c>
      <c r="F10265" s="8" t="n">
        <v>26.8349110283086</v>
      </c>
      <c r="G10265" s="8" t="n">
        <v>27.4472297509831</v>
      </c>
    </row>
    <row r="10266" customFormat="false" ht="12.75" hidden="false" customHeight="false" outlineLevel="0" collapsed="false">
      <c r="A10266" s="5" t="n">
        <v>37190.65625</v>
      </c>
      <c r="B10266" s="6" t="n">
        <v>13.4692168961058</v>
      </c>
      <c r="C10266" s="6" t="n">
        <v>2582.53435300987</v>
      </c>
      <c r="D10266" s="6" t="n">
        <v>2580.7200595975</v>
      </c>
      <c r="E10266" s="8" t="n">
        <v>30.4468477378905</v>
      </c>
      <c r="F10266" s="8" t="n">
        <v>26.8349156727048</v>
      </c>
      <c r="G10266" s="8" t="n">
        <v>27.4282012513682</v>
      </c>
    </row>
    <row r="10267" customFormat="false" ht="12.75" hidden="false" customHeight="false" outlineLevel="0" collapsed="false">
      <c r="A10267" s="5" t="n">
        <v>37190.6631944444</v>
      </c>
      <c r="B10267" s="6" t="n">
        <v>13.4674255226958</v>
      </c>
      <c r="C10267" s="6" t="n">
        <v>2582.5410471585</v>
      </c>
      <c r="D10267" s="6" t="n">
        <v>2580.73422715295</v>
      </c>
      <c r="E10267" s="8" t="n">
        <v>30.4838077282345</v>
      </c>
      <c r="F10267" s="8" t="n">
        <v>26.8210935922431</v>
      </c>
      <c r="G10267" s="8" t="n">
        <v>27.4470601712193</v>
      </c>
    </row>
    <row r="10268" customFormat="false" ht="12.75" hidden="false" customHeight="false" outlineLevel="0" collapsed="false">
      <c r="A10268" s="5" t="n">
        <v>37190.6701388889</v>
      </c>
      <c r="B10268" s="6" t="n">
        <v>13.4674338279395</v>
      </c>
      <c r="C10268" s="6" t="n">
        <v>2582.53846778257</v>
      </c>
      <c r="D10268" s="6" t="n">
        <v>2580.74137749264</v>
      </c>
      <c r="E10268" s="8" t="n">
        <v>30.5206257284417</v>
      </c>
      <c r="F10268" s="8" t="n">
        <v>26.8349156727048</v>
      </c>
      <c r="G10268" s="8" t="n">
        <v>27.4282860506095</v>
      </c>
    </row>
    <row r="10269" customFormat="false" ht="12.75" hidden="false" customHeight="false" outlineLevel="0" collapsed="false">
      <c r="A10269" s="5" t="n">
        <v>37190.6770833333</v>
      </c>
      <c r="B10269" s="6" t="n">
        <v>13.4674379301475</v>
      </c>
      <c r="C10269" s="6" t="n">
        <v>2582.53845831593</v>
      </c>
      <c r="D10269" s="6" t="n">
        <v>2580.74136802601</v>
      </c>
      <c r="E10269" s="8" t="n">
        <v>30.5390318681676</v>
      </c>
      <c r="F10269" s="8" t="n">
        <v>26.8349156727048</v>
      </c>
      <c r="G10269" s="8" t="n">
        <v>27.4282860506095</v>
      </c>
    </row>
    <row r="10270" customFormat="false" ht="12.75" hidden="false" customHeight="false" outlineLevel="0" collapsed="false">
      <c r="A10270" s="5" t="n">
        <v>37190.6840277778</v>
      </c>
      <c r="B10270" s="6" t="n">
        <v>13.4665501364998</v>
      </c>
      <c r="C10270" s="6" t="n">
        <v>2582.55788534107</v>
      </c>
      <c r="D10270" s="6" t="n">
        <v>2580.74341678058</v>
      </c>
      <c r="E10270" s="8" t="n">
        <v>30.5943059700299</v>
      </c>
      <c r="F10270" s="8" t="n">
        <v>26.8349110283086</v>
      </c>
      <c r="G10270" s="8" t="n">
        <v>27.4282860506095</v>
      </c>
    </row>
    <row r="10271" customFormat="false" ht="12.75" hidden="false" customHeight="false" outlineLevel="0" collapsed="false">
      <c r="A10271" s="5" t="n">
        <v>37190.6909722222</v>
      </c>
      <c r="B10271" s="6" t="n">
        <v>13.4656502396474</v>
      </c>
      <c r="C10271" s="6" t="n">
        <v>2582.55996202611</v>
      </c>
      <c r="D10271" s="6" t="n">
        <v>2580.73832395998</v>
      </c>
      <c r="E10271" s="8" t="n">
        <v>30.5943730921922</v>
      </c>
      <c r="F10271" s="8" t="n">
        <v>26.8349110283086</v>
      </c>
      <c r="G10271" s="8" t="n">
        <v>27.4470601712193</v>
      </c>
    </row>
    <row r="10272" customFormat="false" ht="12.75" hidden="false" customHeight="false" outlineLevel="0" collapsed="false">
      <c r="A10272" s="5" t="n">
        <v>37190.6979166667</v>
      </c>
      <c r="B10272" s="6" t="n">
        <v>13.4647503446831</v>
      </c>
      <c r="C10272" s="6" t="n">
        <v>2582.54466043624</v>
      </c>
      <c r="D10272" s="6" t="n">
        <v>2580.74040064067</v>
      </c>
      <c r="E10272" s="8" t="n">
        <v>30.5944402123024</v>
      </c>
      <c r="F10272" s="8" t="n">
        <v>26.8349156727048</v>
      </c>
      <c r="G10272" s="8" t="n">
        <v>27.4470601712193</v>
      </c>
    </row>
    <row r="10273" customFormat="false" ht="12.75" hidden="false" customHeight="false" outlineLevel="0" collapsed="false">
      <c r="A10273" s="5" t="n">
        <v>37190.7048611111</v>
      </c>
      <c r="B10273" s="6" t="n">
        <v>13.4638464475993</v>
      </c>
      <c r="C10273" s="6" t="n">
        <v>2582.54930656257</v>
      </c>
      <c r="D10273" s="6" t="n">
        <v>2580.72528378379</v>
      </c>
      <c r="E10273" s="8" t="n">
        <v>30.576106938343</v>
      </c>
      <c r="F10273" s="8" t="n">
        <v>26.8210935922431</v>
      </c>
      <c r="G10273" s="8" t="n">
        <v>27.4469753751647</v>
      </c>
    </row>
    <row r="10274" customFormat="false" ht="12.75" hidden="false" customHeight="false" outlineLevel="0" collapsed="false">
      <c r="A10274" s="5" t="n">
        <v>37190.7118055556</v>
      </c>
      <c r="B10274" s="6" t="n">
        <v>13.4629384458009</v>
      </c>
      <c r="C10274" s="6" t="n">
        <v>2582.54884174135</v>
      </c>
      <c r="D10274" s="6" t="n">
        <v>2580.73454832897</v>
      </c>
      <c r="E10274" s="8" t="n">
        <v>30.5393675697739</v>
      </c>
      <c r="F10274" s="8" t="n">
        <v>26.8349156727048</v>
      </c>
      <c r="G10274" s="8" t="n">
        <v>27.4282012513682</v>
      </c>
    </row>
    <row r="10275" customFormat="false" ht="12.75" hidden="false" customHeight="false" outlineLevel="0" collapsed="false">
      <c r="A10275" s="5" t="n">
        <v>37190.71875</v>
      </c>
      <c r="B10275" s="6" t="n">
        <v>13.4620219291598</v>
      </c>
      <c r="C10275" s="6" t="n">
        <v>2582.55095677975</v>
      </c>
      <c r="D10275" s="6" t="n">
        <v>2580.75386648982</v>
      </c>
      <c r="E10275" s="8" t="n">
        <v>30.4657988653534</v>
      </c>
      <c r="F10275" s="8" t="n">
        <v>26.8349156727048</v>
      </c>
      <c r="G10275" s="8" t="n">
        <v>27.4282860506095</v>
      </c>
    </row>
    <row r="10276" customFormat="false" ht="12.75" hidden="false" customHeight="false" outlineLevel="0" collapsed="false">
      <c r="A10276" s="5" t="n">
        <v>37190.7256944444</v>
      </c>
      <c r="B10276" s="6" t="n">
        <v>13.4619959823646</v>
      </c>
      <c r="C10276" s="6" t="n">
        <v>2582.55101665697</v>
      </c>
      <c r="D10276" s="6" t="n">
        <v>2580.7123513231</v>
      </c>
      <c r="E10276" s="8" t="n">
        <v>30.3552879003962</v>
      </c>
      <c r="F10276" s="8" t="n">
        <v>26.8349156727048</v>
      </c>
      <c r="G10276" s="8" t="n">
        <v>27.4468905749951</v>
      </c>
    </row>
    <row r="10277" customFormat="false" ht="12.75" hidden="false" customHeight="false" outlineLevel="0" collapsed="false">
      <c r="A10277" s="5" t="n">
        <v>37190.7326388889</v>
      </c>
      <c r="B10277" s="6" t="n">
        <v>13.461964178673</v>
      </c>
      <c r="C10277" s="6" t="n">
        <v>2582.5510900501</v>
      </c>
      <c r="D10277" s="6" t="n">
        <v>2580.72962748132</v>
      </c>
      <c r="E10277" s="8" t="n">
        <v>30.226271677601</v>
      </c>
      <c r="F10277" s="8" t="n">
        <v>26.8349156727048</v>
      </c>
      <c r="G10277" s="8" t="n">
        <v>27.4469753751647</v>
      </c>
    </row>
    <row r="10278" customFormat="false" ht="12.75" hidden="false" customHeight="false" outlineLevel="0" collapsed="false">
      <c r="A10278" s="5" t="n">
        <v>37190.7395833333</v>
      </c>
      <c r="B10278" s="6" t="n">
        <v>13.4619307213011</v>
      </c>
      <c r="C10278" s="6" t="n">
        <v>2582.55116725942</v>
      </c>
      <c r="D10278" s="6" t="n">
        <v>2580.72970469064</v>
      </c>
      <c r="E10278" s="8" t="n">
        <v>30.0971620175071</v>
      </c>
      <c r="F10278" s="8" t="n">
        <v>26.8349156727048</v>
      </c>
      <c r="G10278" s="8" t="n">
        <v>27.4469753751647</v>
      </c>
    </row>
    <row r="10279" customFormat="false" ht="12.75" hidden="false" customHeight="false" outlineLevel="0" collapsed="false">
      <c r="A10279" s="5" t="n">
        <v>37190.7465277778</v>
      </c>
      <c r="B10279" s="6" t="n">
        <v>13.4609853610208</v>
      </c>
      <c r="C10279" s="6" t="n">
        <v>2582.53597056688</v>
      </c>
      <c r="D10279" s="6" t="n">
        <v>2580.74908906451</v>
      </c>
      <c r="E10279" s="8" t="n">
        <v>29.9310939437499</v>
      </c>
      <c r="F10279" s="8" t="n">
        <v>26.8349203146492</v>
      </c>
      <c r="G10279" s="8" t="n">
        <v>27.4470601712193</v>
      </c>
    </row>
    <row r="10280" customFormat="false" ht="12.75" hidden="false" customHeight="false" outlineLevel="0" collapsed="false">
      <c r="A10280" s="5" t="n">
        <v>37190.7534722222</v>
      </c>
      <c r="B10280" s="6" t="n">
        <v>13.4618203916765</v>
      </c>
      <c r="C10280" s="6" t="n">
        <v>2582.53148348608</v>
      </c>
      <c r="D10280" s="6" t="n">
        <v>2580.71275653238</v>
      </c>
      <c r="E10280" s="8" t="n">
        <v>29.7092724188057</v>
      </c>
      <c r="F10280" s="8" t="n">
        <v>26.8487415447233</v>
      </c>
      <c r="G10280" s="8" t="n">
        <v>27.4468905749951</v>
      </c>
    </row>
    <row r="10281" customFormat="false" ht="12.75" hidden="false" customHeight="false" outlineLevel="0" collapsed="false">
      <c r="A10281" s="5" t="n">
        <v>37190.7604166667</v>
      </c>
      <c r="B10281" s="6" t="n">
        <v>13.4626444975326</v>
      </c>
      <c r="C10281" s="6" t="n">
        <v>2582.54952008351</v>
      </c>
      <c r="D10281" s="6" t="n">
        <v>2580.73522667113</v>
      </c>
      <c r="E10281" s="8" t="n">
        <v>29.4686613458683</v>
      </c>
      <c r="F10281" s="8" t="n">
        <v>26.8349156727048</v>
      </c>
      <c r="G10281" s="8" t="n">
        <v>27.4282012513682</v>
      </c>
    </row>
    <row r="10282" customFormat="false" ht="12.75" hidden="false" customHeight="false" outlineLevel="0" collapsed="false">
      <c r="A10282" s="5" t="n">
        <v>37190.7673611111</v>
      </c>
      <c r="B10282" s="6" t="n">
        <v>13.4625498460657</v>
      </c>
      <c r="C10282" s="6" t="n">
        <v>2582.53236021678</v>
      </c>
      <c r="D10282" s="6" t="n">
        <v>2580.72827594118</v>
      </c>
      <c r="E10282" s="8" t="n">
        <v>29.1907105670771</v>
      </c>
      <c r="F10282" s="8" t="n">
        <v>26.8349203146492</v>
      </c>
      <c r="G10282" s="8" t="n">
        <v>27.4469753751647</v>
      </c>
    </row>
    <row r="10283" customFormat="false" ht="12.75" hidden="false" customHeight="false" outlineLevel="0" collapsed="false">
      <c r="A10283" s="5" t="n">
        <v>37190.7743055556</v>
      </c>
      <c r="B10283" s="6" t="n">
        <v>13.4615404368681</v>
      </c>
      <c r="C10283" s="6" t="n">
        <v>2582.55206791581</v>
      </c>
      <c r="D10283" s="6" t="n">
        <v>2580.73060534702</v>
      </c>
      <c r="E10283" s="8" t="n">
        <v>28.8938245917178</v>
      </c>
      <c r="F10283" s="8" t="n">
        <v>26.8349156727048</v>
      </c>
      <c r="G10283" s="8" t="n">
        <v>27.4469753751647</v>
      </c>
    </row>
    <row r="10284" customFormat="false" ht="12.75" hidden="false" customHeight="false" outlineLevel="0" collapsed="false">
      <c r="A10284" s="5" t="n">
        <v>37190.78125</v>
      </c>
      <c r="B10284" s="6" t="n">
        <v>13.4623066493505</v>
      </c>
      <c r="C10284" s="6" t="n">
        <v>2582.55029973316</v>
      </c>
      <c r="D10284" s="6" t="n">
        <v>2580.72883716437</v>
      </c>
      <c r="E10284" s="8" t="n">
        <v>28.5591004487391</v>
      </c>
      <c r="F10284" s="8" t="n">
        <v>26.8349156727048</v>
      </c>
      <c r="G10284" s="8" t="n">
        <v>27.4469753751647</v>
      </c>
    </row>
    <row r="10285" customFormat="false" ht="12.75" hidden="false" customHeight="false" outlineLevel="0" collapsed="false">
      <c r="A10285" s="5" t="n">
        <v>37190.7881944444</v>
      </c>
      <c r="B10285" s="6" t="n">
        <v>13.4621616912615</v>
      </c>
      <c r="C10285" s="6" t="n">
        <v>2582.53325595863</v>
      </c>
      <c r="D10285" s="6" t="n">
        <v>2580.72917168303</v>
      </c>
      <c r="E10285" s="8" t="n">
        <v>28.2238262623204</v>
      </c>
      <c r="F10285" s="8" t="n">
        <v>26.8349203146492</v>
      </c>
      <c r="G10285" s="8" t="n">
        <v>27.4469753751647</v>
      </c>
    </row>
    <row r="10286" customFormat="false" ht="12.75" hidden="false" customHeight="false" outlineLevel="0" collapsed="false">
      <c r="A10286" s="5" t="n">
        <v>37190.7951388889</v>
      </c>
      <c r="B10286" s="6" t="n">
        <v>13.4628963655628</v>
      </c>
      <c r="C10286" s="6" t="n">
        <v>2582.54893884959</v>
      </c>
      <c r="D10286" s="6" t="n">
        <v>2580.7274762808</v>
      </c>
      <c r="E10286" s="8" t="n">
        <v>27.8691873985484</v>
      </c>
      <c r="F10286" s="8" t="n">
        <v>26.8349156727048</v>
      </c>
      <c r="G10286" s="8" t="n">
        <v>27.4469753751647</v>
      </c>
    </row>
    <row r="10287" customFormat="false" ht="12.75" hidden="false" customHeight="false" outlineLevel="0" collapsed="false">
      <c r="A10287" s="5" t="n">
        <v>37190.8020833333</v>
      </c>
      <c r="B10287" s="6" t="n">
        <v>13.4627184350576</v>
      </c>
      <c r="C10287" s="6" t="n">
        <v>2582.54934945845</v>
      </c>
      <c r="D10287" s="6" t="n">
        <v>2580.73505604607</v>
      </c>
      <c r="E10287" s="8" t="n">
        <v>27.5139282147786</v>
      </c>
      <c r="F10287" s="8" t="n">
        <v>26.8349156727048</v>
      </c>
      <c r="G10287" s="8" t="n">
        <v>27.4282012513682</v>
      </c>
    </row>
    <row r="10288" customFormat="false" ht="12.75" hidden="false" customHeight="false" outlineLevel="0" collapsed="false">
      <c r="A10288" s="5" t="n">
        <v>37190.8090277778</v>
      </c>
      <c r="B10288" s="6" t="n">
        <v>13.4634277175654</v>
      </c>
      <c r="C10288" s="6" t="n">
        <v>2582.52777427249</v>
      </c>
      <c r="D10288" s="6" t="n">
        <v>2580.72625008387</v>
      </c>
      <c r="E10288" s="8" t="n">
        <v>27.1579123367409</v>
      </c>
      <c r="F10288" s="8" t="n">
        <v>26.8487415447233</v>
      </c>
      <c r="G10288" s="8" t="n">
        <v>27.4469753751647</v>
      </c>
    </row>
    <row r="10289" customFormat="false" ht="12.75" hidden="false" customHeight="false" outlineLevel="0" collapsed="false">
      <c r="A10289" s="5" t="n">
        <v>37190.8159722222</v>
      </c>
      <c r="B10289" s="6" t="n">
        <v>13.4632242450063</v>
      </c>
      <c r="C10289" s="6" t="n">
        <v>2582.54818220472</v>
      </c>
      <c r="D10289" s="6" t="n">
        <v>2580.72671963593</v>
      </c>
      <c r="E10289" s="8" t="n">
        <v>26.8012764289461</v>
      </c>
      <c r="F10289" s="8" t="n">
        <v>26.8349156727048</v>
      </c>
      <c r="G10289" s="8" t="n">
        <v>27.4469753751647</v>
      </c>
    </row>
    <row r="10290" customFormat="false" ht="12.75" hidden="false" customHeight="false" outlineLevel="0" collapsed="false">
      <c r="A10290" s="5" t="n">
        <v>37190.8229166667</v>
      </c>
      <c r="B10290" s="6" t="n">
        <v>13.4648194920269</v>
      </c>
      <c r="C10290" s="6" t="n">
        <v>2582.54450086544</v>
      </c>
      <c r="D10290" s="6" t="n">
        <v>2580.73020745307</v>
      </c>
      <c r="E10290" s="8" t="n">
        <v>26.4626386204017</v>
      </c>
      <c r="F10290" s="8" t="n">
        <v>26.8349156727048</v>
      </c>
      <c r="G10290" s="8" t="n">
        <v>27.4282012513682</v>
      </c>
    </row>
    <row r="10291" customFormat="false" ht="12.75" hidden="false" customHeight="false" outlineLevel="0" collapsed="false">
      <c r="A10291" s="5" t="n">
        <v>37190.8298611111</v>
      </c>
      <c r="B10291" s="6" t="n">
        <v>13.4636909210765</v>
      </c>
      <c r="C10291" s="6" t="n">
        <v>2582.54710525994</v>
      </c>
      <c r="D10291" s="6" t="n">
        <v>2580.70843992607</v>
      </c>
      <c r="E10291" s="8" t="n">
        <v>26.1047309174836</v>
      </c>
      <c r="F10291" s="8" t="n">
        <v>26.8349156727048</v>
      </c>
      <c r="G10291" s="8" t="n">
        <v>27.4468905749951</v>
      </c>
    </row>
    <row r="10292" customFormat="false" ht="12.75" hidden="false" customHeight="false" outlineLevel="0" collapsed="false">
      <c r="A10292" s="5" t="n">
        <v>37190.8368055556</v>
      </c>
      <c r="B10292" s="6" t="n">
        <v>13.4643622538222</v>
      </c>
      <c r="C10292" s="6" t="n">
        <v>2582.54555603053</v>
      </c>
      <c r="D10292" s="6" t="n">
        <v>2580.73126261815</v>
      </c>
      <c r="E10292" s="8" t="n">
        <v>25.7648916182508</v>
      </c>
      <c r="F10292" s="8" t="n">
        <v>26.8349156727048</v>
      </c>
      <c r="G10292" s="8" t="n">
        <v>27.4282012513682</v>
      </c>
    </row>
    <row r="10293" customFormat="false" ht="12.75" hidden="false" customHeight="false" outlineLevel="0" collapsed="false">
      <c r="A10293" s="5" t="n">
        <v>37190.84375</v>
      </c>
      <c r="B10293" s="6" t="n">
        <v>13.4650218256324</v>
      </c>
      <c r="C10293" s="6" t="n">
        <v>2582.54403394174</v>
      </c>
      <c r="D10293" s="6" t="n">
        <v>2580.72257137295</v>
      </c>
      <c r="E10293" s="8" t="n">
        <v>25.4244343541846</v>
      </c>
      <c r="F10293" s="8" t="n">
        <v>26.8349156727048</v>
      </c>
      <c r="G10293" s="8" t="n">
        <v>27.4469753751647</v>
      </c>
    </row>
    <row r="10294" customFormat="false" ht="12.75" hidden="false" customHeight="false" outlineLevel="0" collapsed="false">
      <c r="A10294" s="5" t="n">
        <v>37190.8506944444</v>
      </c>
      <c r="B10294" s="6" t="n">
        <v>13.4656552128111</v>
      </c>
      <c r="C10294" s="6" t="n">
        <v>2582.52519398583</v>
      </c>
      <c r="D10294" s="6" t="n">
        <v>2580.72110971023</v>
      </c>
      <c r="E10294" s="8" t="n">
        <v>25.0643962360355</v>
      </c>
      <c r="F10294" s="8" t="n">
        <v>26.8349203146492</v>
      </c>
      <c r="G10294" s="8" t="n">
        <v>27.4469753751647</v>
      </c>
    </row>
    <row r="10295" customFormat="false" ht="12.75" hidden="false" customHeight="false" outlineLevel="0" collapsed="false">
      <c r="A10295" s="5" t="n">
        <v>37190.8576388889</v>
      </c>
      <c r="B10295" s="6" t="n">
        <v>13.4653904879371</v>
      </c>
      <c r="C10295" s="6" t="n">
        <v>2582.56056145313</v>
      </c>
      <c r="D10295" s="6" t="n">
        <v>2580.72172061378</v>
      </c>
      <c r="E10295" s="8" t="n">
        <v>24.7227380745445</v>
      </c>
      <c r="F10295" s="8" t="n">
        <v>26.8349110283086</v>
      </c>
      <c r="G10295" s="8" t="n">
        <v>27.4469753751647</v>
      </c>
    </row>
    <row r="10296" customFormat="false" ht="12.75" hidden="false" customHeight="false" outlineLevel="0" collapsed="false">
      <c r="A10296" s="5" t="n">
        <v>37190.8645833333</v>
      </c>
      <c r="B10296" s="6" t="n">
        <v>13.4651295060645</v>
      </c>
      <c r="C10296" s="6" t="n">
        <v>2582.56116371899</v>
      </c>
      <c r="D10296" s="6" t="n">
        <v>2580.73952565287</v>
      </c>
      <c r="E10296" s="8" t="n">
        <v>24.3994937682256</v>
      </c>
      <c r="F10296" s="8" t="n">
        <v>26.8349110283086</v>
      </c>
      <c r="G10296" s="8" t="n">
        <v>27.4470601712193</v>
      </c>
    </row>
    <row r="10297" customFormat="false" ht="12.75" hidden="false" customHeight="false" outlineLevel="0" collapsed="false">
      <c r="A10297" s="5" t="n">
        <v>37190.8715277778</v>
      </c>
      <c r="B10297" s="6" t="n">
        <v>13.4657739931824</v>
      </c>
      <c r="C10297" s="6" t="n">
        <v>2582.55967644103</v>
      </c>
      <c r="D10297" s="6" t="n">
        <v>2580.75524115627</v>
      </c>
      <c r="E10297" s="8" t="n">
        <v>24.0946909819401</v>
      </c>
      <c r="F10297" s="8" t="n">
        <v>26.8349110283086</v>
      </c>
      <c r="G10297" s="8" t="n">
        <v>27.4471449631587</v>
      </c>
    </row>
    <row r="10298" customFormat="false" ht="12.75" hidden="false" customHeight="false" outlineLevel="0" collapsed="false">
      <c r="A10298" s="5" t="n">
        <v>37190.8784722222</v>
      </c>
      <c r="B10298" s="6" t="n">
        <v>13.4663920557848</v>
      </c>
      <c r="C10298" s="6" t="n">
        <v>2582.54087187215</v>
      </c>
      <c r="D10298" s="6" t="n">
        <v>2580.73661207659</v>
      </c>
      <c r="E10298" s="8" t="n">
        <v>23.7703073900505</v>
      </c>
      <c r="F10298" s="8" t="n">
        <v>26.8349156727048</v>
      </c>
      <c r="G10298" s="8" t="n">
        <v>27.4470601712193</v>
      </c>
    </row>
    <row r="10299" customFormat="false" ht="12.75" hidden="false" customHeight="false" outlineLevel="0" collapsed="false">
      <c r="A10299" s="5" t="n">
        <v>37190.8854166667</v>
      </c>
      <c r="B10299" s="6" t="n">
        <v>13.4661169283738</v>
      </c>
      <c r="C10299" s="6" t="n">
        <v>2582.54150678156</v>
      </c>
      <c r="D10299" s="6" t="n">
        <v>2580.74441649164</v>
      </c>
      <c r="E10299" s="8" t="n">
        <v>23.4645673994643</v>
      </c>
      <c r="F10299" s="8" t="n">
        <v>26.8349156727048</v>
      </c>
      <c r="G10299" s="8" t="n">
        <v>27.4282860506095</v>
      </c>
    </row>
    <row r="10300" customFormat="false" ht="12.75" hidden="false" customHeight="false" outlineLevel="0" collapsed="false">
      <c r="A10300" s="5" t="n">
        <v>37190.8923611111</v>
      </c>
      <c r="B10300" s="6" t="n">
        <v>13.4667320412597</v>
      </c>
      <c r="C10300" s="6" t="n">
        <v>2582.5227089971</v>
      </c>
      <c r="D10300" s="6" t="n">
        <v>2580.73582749472</v>
      </c>
      <c r="E10300" s="8" t="n">
        <v>23.1582694659301</v>
      </c>
      <c r="F10300" s="8" t="n">
        <v>26.8349203146492</v>
      </c>
      <c r="G10300" s="8" t="n">
        <v>27.4470601712193</v>
      </c>
    </row>
    <row r="10301" customFormat="false" ht="12.75" hidden="false" customHeight="false" outlineLevel="0" collapsed="false">
      <c r="A10301" s="5" t="n">
        <v>37190.8993055556</v>
      </c>
      <c r="B10301" s="6" t="n">
        <v>13.4664563042828</v>
      </c>
      <c r="C10301" s="6" t="n">
        <v>2582.54072360639</v>
      </c>
      <c r="D10301" s="6" t="n">
        <v>2580.73646381083</v>
      </c>
      <c r="E10301" s="8" t="n">
        <v>22.8707374031547</v>
      </c>
      <c r="F10301" s="8" t="n">
        <v>26.8349156727048</v>
      </c>
      <c r="G10301" s="8" t="n">
        <v>27.4470601712193</v>
      </c>
    </row>
    <row r="10302" customFormat="false" ht="12.75" hidden="false" customHeight="false" outlineLevel="0" collapsed="false">
      <c r="A10302" s="5" t="n">
        <v>37190.90625</v>
      </c>
      <c r="B10302" s="6" t="n">
        <v>13.4671102673705</v>
      </c>
      <c r="C10302" s="6" t="n">
        <v>2582.5392144608</v>
      </c>
      <c r="D10302" s="6" t="n">
        <v>2580.73495466524</v>
      </c>
      <c r="E10302" s="8" t="n">
        <v>22.6211258702474</v>
      </c>
      <c r="F10302" s="8" t="n">
        <v>26.8349156727048</v>
      </c>
      <c r="G10302" s="8" t="n">
        <v>27.4470601712193</v>
      </c>
    </row>
    <row r="10303" customFormat="false" ht="12.75" hidden="false" customHeight="false" outlineLevel="0" collapsed="false">
      <c r="A10303" s="5" t="n">
        <v>37190.9131944444</v>
      </c>
      <c r="B10303" s="6" t="n">
        <v>13.467738098126</v>
      </c>
      <c r="C10303" s="6" t="n">
        <v>2582.5377656206</v>
      </c>
      <c r="D10303" s="6" t="n">
        <v>2580.72347220822</v>
      </c>
      <c r="E10303" s="8" t="n">
        <v>22.3519583634165</v>
      </c>
      <c r="F10303" s="8" t="n">
        <v>26.8349156727048</v>
      </c>
      <c r="G10303" s="8" t="n">
        <v>27.4282012513682</v>
      </c>
    </row>
    <row r="10304" customFormat="false" ht="12.75" hidden="false" customHeight="false" outlineLevel="0" collapsed="false">
      <c r="A10304" s="5" t="n">
        <v>37190.9201388889</v>
      </c>
      <c r="B10304" s="6" t="n">
        <v>13.468378625788</v>
      </c>
      <c r="C10304" s="6" t="n">
        <v>2582.5536657504</v>
      </c>
      <c r="D10304" s="6" t="n">
        <v>2580.7564003205</v>
      </c>
      <c r="E10304" s="8" t="n">
        <v>22.1016773586635</v>
      </c>
      <c r="F10304" s="8" t="n">
        <v>26.8349110283086</v>
      </c>
      <c r="G10304" s="8" t="n">
        <v>27.4283708457348</v>
      </c>
    </row>
    <row r="10305" customFormat="false" ht="12.75" hidden="false" customHeight="false" outlineLevel="0" collapsed="false">
      <c r="A10305" s="5" t="n">
        <v>37190.9270833333</v>
      </c>
      <c r="B10305" s="6" t="n">
        <v>13.46899192982</v>
      </c>
      <c r="C10305" s="6" t="n">
        <v>2582.5522504334</v>
      </c>
      <c r="D10305" s="6" t="n">
        <v>2580.74781514864</v>
      </c>
      <c r="E10305" s="8" t="n">
        <v>21.8317889060514</v>
      </c>
      <c r="F10305" s="8" t="n">
        <v>26.8349110283086</v>
      </c>
      <c r="G10305" s="8" t="n">
        <v>27.4471449631587</v>
      </c>
    </row>
    <row r="10306" customFormat="false" ht="12.75" hidden="false" customHeight="false" outlineLevel="0" collapsed="false">
      <c r="A10306" s="5" t="n">
        <v>37190.9340277778</v>
      </c>
      <c r="B10306" s="6" t="n">
        <v>13.4677981022019</v>
      </c>
      <c r="C10306" s="6" t="n">
        <v>2582.55500542022</v>
      </c>
      <c r="D10306" s="6" t="n">
        <v>2580.73336735409</v>
      </c>
      <c r="E10306" s="8" t="n">
        <v>21.5616677730355</v>
      </c>
      <c r="F10306" s="8" t="n">
        <v>26.8349110283086</v>
      </c>
      <c r="G10306" s="8" t="n">
        <v>27.4470601712193</v>
      </c>
    </row>
    <row r="10307" customFormat="false" ht="12.75" hidden="false" customHeight="false" outlineLevel="0" collapsed="false">
      <c r="A10307" s="5" t="n">
        <v>37190.9409722222</v>
      </c>
      <c r="B10307" s="6" t="n">
        <v>13.4665967360043</v>
      </c>
      <c r="C10307" s="6" t="n">
        <v>2582.54039953319</v>
      </c>
      <c r="D10307" s="6" t="n">
        <v>2580.74330924326</v>
      </c>
      <c r="E10307" s="8" t="n">
        <v>21.2911732545745</v>
      </c>
      <c r="F10307" s="8" t="n">
        <v>26.8349156727048</v>
      </c>
      <c r="G10307" s="8" t="n">
        <v>27.4282860506095</v>
      </c>
    </row>
    <row r="10308" customFormat="false" ht="12.75" hidden="false" customHeight="false" outlineLevel="0" collapsed="false">
      <c r="A10308" s="5" t="n">
        <v>37190.9479166667</v>
      </c>
      <c r="B10308" s="6" t="n">
        <v>13.4672096146836</v>
      </c>
      <c r="C10308" s="6" t="n">
        <v>2582.53898519777</v>
      </c>
      <c r="D10308" s="6" t="n">
        <v>2580.74189490785</v>
      </c>
      <c r="E10308" s="8" t="n">
        <v>21.0395289682332</v>
      </c>
      <c r="F10308" s="8" t="n">
        <v>26.8349156727048</v>
      </c>
      <c r="G10308" s="8" t="n">
        <v>27.4282860506095</v>
      </c>
    </row>
    <row r="10309" customFormat="false" ht="12.75" hidden="false" customHeight="false" outlineLevel="0" collapsed="false">
      <c r="A10309" s="5" t="n">
        <v>37190.9548611111</v>
      </c>
      <c r="B10309" s="6" t="n">
        <v>13.4659935911989</v>
      </c>
      <c r="C10309" s="6" t="n">
        <v>2582.54179140581</v>
      </c>
      <c r="D10309" s="6" t="n">
        <v>2580.74470111589</v>
      </c>
      <c r="E10309" s="8" t="n">
        <v>20.7683141664531</v>
      </c>
      <c r="F10309" s="8" t="n">
        <v>26.8349156727048</v>
      </c>
      <c r="G10309" s="8" t="n">
        <v>27.4282860506095</v>
      </c>
    </row>
    <row r="10310" customFormat="false" ht="12.75" hidden="false" customHeight="false" outlineLevel="0" collapsed="false">
      <c r="A10310" s="5" t="n">
        <v>37190.9618055556</v>
      </c>
      <c r="B10310" s="6" t="n">
        <v>13.4656930371833</v>
      </c>
      <c r="C10310" s="6" t="n">
        <v>2582.542484992</v>
      </c>
      <c r="D10310" s="6" t="n">
        <v>2580.72102242321</v>
      </c>
      <c r="E10310" s="8" t="n">
        <v>20.5160716327835</v>
      </c>
      <c r="F10310" s="8" t="n">
        <v>26.8349156727048</v>
      </c>
      <c r="G10310" s="8" t="n">
        <v>27.4469753751647</v>
      </c>
    </row>
    <row r="10311" customFormat="false" ht="12.75" hidden="false" customHeight="false" outlineLevel="0" collapsed="false">
      <c r="A10311" s="5" t="n">
        <v>37190.96875</v>
      </c>
      <c r="B10311" s="6" t="n">
        <v>13.4662616252394</v>
      </c>
      <c r="C10311" s="6" t="n">
        <v>2582.52379457253</v>
      </c>
      <c r="D10311" s="6" t="n">
        <v>2580.73691307016</v>
      </c>
      <c r="E10311" s="8" t="n">
        <v>20.2439945161304</v>
      </c>
      <c r="F10311" s="8" t="n">
        <v>26.8349203146492</v>
      </c>
      <c r="G10311" s="8" t="n">
        <v>27.4470601712193</v>
      </c>
    </row>
    <row r="10312" customFormat="false" ht="12.75" hidden="false" customHeight="false" outlineLevel="0" collapsed="false">
      <c r="A10312" s="5" t="n">
        <v>37190.9756944444</v>
      </c>
      <c r="B10312" s="6" t="n">
        <v>13.465047595761</v>
      </c>
      <c r="C10312" s="6" t="n">
        <v>2582.54397447221</v>
      </c>
      <c r="D10312" s="6" t="n">
        <v>2580.73971467664</v>
      </c>
      <c r="E10312" s="8" t="n">
        <v>19.9911540670495</v>
      </c>
      <c r="F10312" s="8" t="n">
        <v>26.8349156727048</v>
      </c>
      <c r="G10312" s="8" t="n">
        <v>27.4470601712193</v>
      </c>
    </row>
    <row r="10313" customFormat="false" ht="12.75" hidden="false" customHeight="false" outlineLevel="0" collapsed="false">
      <c r="A10313" s="5" t="n">
        <v>37190.9826388889</v>
      </c>
      <c r="B10313" s="6" t="n">
        <v>13.4638269299249</v>
      </c>
      <c r="C10313" s="6" t="n">
        <v>2582.54679139337</v>
      </c>
      <c r="D10313" s="6" t="n">
        <v>2580.75973437917</v>
      </c>
      <c r="E10313" s="8" t="n">
        <v>19.7379917132815</v>
      </c>
      <c r="F10313" s="8" t="n">
        <v>26.8349156727048</v>
      </c>
      <c r="G10313" s="8" t="n">
        <v>27.4471449631587</v>
      </c>
    </row>
    <row r="10314" customFormat="false" ht="12.75" hidden="false" customHeight="false" outlineLevel="0" collapsed="false">
      <c r="A10314" s="5" t="n">
        <v>37190.9895833333</v>
      </c>
      <c r="B10314" s="6" t="n">
        <v>13.4643988271435</v>
      </c>
      <c r="C10314" s="6" t="n">
        <v>2582.56284990112</v>
      </c>
      <c r="D10314" s="6" t="n">
        <v>2580.74121183499</v>
      </c>
      <c r="E10314" s="8" t="n">
        <v>19.4843647068663</v>
      </c>
      <c r="F10314" s="8" t="n">
        <v>26.8349110283086</v>
      </c>
      <c r="G10314" s="8" t="n">
        <v>27.4470601712193</v>
      </c>
    </row>
    <row r="10315" customFormat="false" ht="12.75" hidden="false" customHeight="false" outlineLevel="0" collapsed="false">
      <c r="A10315" s="5" t="n">
        <v>37190.9965277778</v>
      </c>
      <c r="B10315" s="6" t="n">
        <v>13.4631647737946</v>
      </c>
      <c r="C10315" s="6" t="n">
        <v>2582.54831944598</v>
      </c>
      <c r="D10315" s="6" t="n">
        <v>2580.76843228664</v>
      </c>
      <c r="E10315" s="8" t="n">
        <v>19.2305583633953</v>
      </c>
      <c r="F10315" s="8" t="n">
        <v>26.8349156727048</v>
      </c>
      <c r="G10315" s="8" t="n">
        <v>27.4283708457348</v>
      </c>
    </row>
    <row r="10316" customFormat="false" ht="12.75" hidden="false" customHeight="false" outlineLevel="0" collapsed="false">
      <c r="A10316" s="5" t="n">
        <v>37191.0034722222</v>
      </c>
      <c r="B10316" s="6" t="n">
        <v>13.4628500663501</v>
      </c>
      <c r="C10316" s="6" t="n">
        <v>2582.54904569393</v>
      </c>
      <c r="D10316" s="6" t="n">
        <v>2580.74478589836</v>
      </c>
      <c r="E10316" s="8" t="n">
        <v>18.9959238205012</v>
      </c>
      <c r="F10316" s="8" t="n">
        <v>26.8349156727048</v>
      </c>
      <c r="G10316" s="8" t="n">
        <v>27.4470601712193</v>
      </c>
    </row>
    <row r="10317" customFormat="false" ht="12.75" hidden="false" customHeight="false" outlineLevel="0" collapsed="false">
      <c r="A10317" s="5" t="n">
        <v>37191.0104166667</v>
      </c>
      <c r="B10317" s="6" t="n">
        <v>13.4634021621376</v>
      </c>
      <c r="C10317" s="6" t="n">
        <v>2582.54777162672</v>
      </c>
      <c r="D10317" s="6" t="n">
        <v>2580.74351183116</v>
      </c>
      <c r="E10317" s="8" t="n">
        <v>18.7413550308022</v>
      </c>
      <c r="F10317" s="8" t="n">
        <v>26.8349156727048</v>
      </c>
      <c r="G10317" s="8" t="n">
        <v>27.4470601712193</v>
      </c>
    </row>
    <row r="10318" customFormat="false" ht="12.75" hidden="false" customHeight="false" outlineLevel="0" collapsed="false">
      <c r="A10318" s="5" t="n">
        <v>37191.0173611111</v>
      </c>
      <c r="B10318" s="6" t="n">
        <v>13.4622033174229</v>
      </c>
      <c r="C10318" s="6" t="n">
        <v>2582.55053819145</v>
      </c>
      <c r="D10318" s="6" t="n">
        <v>2580.74627839589</v>
      </c>
      <c r="E10318" s="8" t="n">
        <v>18.5258314235592</v>
      </c>
      <c r="F10318" s="8" t="n">
        <v>26.8349156727048</v>
      </c>
      <c r="G10318" s="8" t="n">
        <v>27.4470601712193</v>
      </c>
    </row>
    <row r="10319" customFormat="false" ht="12.75" hidden="false" customHeight="false" outlineLevel="0" collapsed="false">
      <c r="A10319" s="5" t="n">
        <v>37191.0243055556</v>
      </c>
      <c r="B10319" s="6" t="n">
        <v>13.4609717421124</v>
      </c>
      <c r="C10319" s="6" t="n">
        <v>2582.55338028832</v>
      </c>
      <c r="D10319" s="6" t="n">
        <v>2580.74912049276</v>
      </c>
      <c r="E10319" s="8" t="n">
        <v>18.2904454262823</v>
      </c>
      <c r="F10319" s="8" t="n">
        <v>26.8349156727048</v>
      </c>
      <c r="G10319" s="8" t="n">
        <v>27.4470601712193</v>
      </c>
    </row>
    <row r="10320" customFormat="false" ht="12.75" hidden="false" customHeight="false" outlineLevel="0" collapsed="false">
      <c r="A10320" s="5" t="n">
        <v>37191.03125</v>
      </c>
      <c r="B10320" s="6" t="n">
        <v>13.4597627667437</v>
      </c>
      <c r="C10320" s="6" t="n">
        <v>2582.55617023148</v>
      </c>
      <c r="D10320" s="6" t="n">
        <v>2580.7418768191</v>
      </c>
      <c r="E10320" s="8" t="n">
        <v>18.0744400092682</v>
      </c>
      <c r="F10320" s="8" t="n">
        <v>26.8349156727048</v>
      </c>
      <c r="G10320" s="8" t="n">
        <v>27.4282012513682</v>
      </c>
    </row>
    <row r="10321" customFormat="false" ht="12.75" hidden="false" customHeight="false" outlineLevel="0" collapsed="false">
      <c r="A10321" s="5" t="n">
        <v>37191.0381944444</v>
      </c>
      <c r="B10321" s="6" t="n">
        <v>13.4594483741807</v>
      </c>
      <c r="C10321" s="6" t="n">
        <v>2582.55689575278</v>
      </c>
      <c r="D10321" s="6" t="n">
        <v>2580.7426023404</v>
      </c>
      <c r="E10321" s="8" t="n">
        <v>17.8581321533264</v>
      </c>
      <c r="F10321" s="8" t="n">
        <v>26.8349156727048</v>
      </c>
      <c r="G10321" s="8" t="n">
        <v>27.4282012513682</v>
      </c>
    </row>
    <row r="10322" customFormat="false" ht="12.75" hidden="false" customHeight="false" outlineLevel="0" collapsed="false">
      <c r="A10322" s="5" t="n">
        <v>37191.0451388889</v>
      </c>
      <c r="B10322" s="6" t="n">
        <v>13.4591582886484</v>
      </c>
      <c r="C10322" s="6" t="n">
        <v>2582.55756518093</v>
      </c>
      <c r="D10322" s="6" t="n">
        <v>2580.760474891</v>
      </c>
      <c r="E10322" s="8" t="n">
        <v>17.6612885499821</v>
      </c>
      <c r="F10322" s="8" t="n">
        <v>26.8349156727048</v>
      </c>
      <c r="G10322" s="8" t="n">
        <v>27.4282860506095</v>
      </c>
    </row>
    <row r="10323" customFormat="false" ht="12.75" hidden="false" customHeight="false" outlineLevel="0" collapsed="false">
      <c r="A10323" s="5" t="n">
        <v>37191.0520833333</v>
      </c>
      <c r="B10323" s="6" t="n">
        <v>13.4597635271858</v>
      </c>
      <c r="C10323" s="6" t="n">
        <v>2582.55616847661</v>
      </c>
      <c r="D10323" s="6" t="n">
        <v>2580.73470590782</v>
      </c>
      <c r="E10323" s="8" t="n">
        <v>17.4641822026301</v>
      </c>
      <c r="F10323" s="8" t="n">
        <v>26.8349156727048</v>
      </c>
      <c r="G10323" s="8" t="n">
        <v>27.4469753751647</v>
      </c>
    </row>
    <row r="10324" customFormat="false" ht="12.75" hidden="false" customHeight="false" outlineLevel="0" collapsed="false">
      <c r="A10324" s="5" t="n">
        <v>37191.0590277778</v>
      </c>
      <c r="B10324" s="6" t="n">
        <v>13.4603646304045</v>
      </c>
      <c r="C10324" s="6" t="n">
        <v>2582.53740302215</v>
      </c>
      <c r="D10324" s="6" t="n">
        <v>2580.75052151977</v>
      </c>
      <c r="E10324" s="8" t="n">
        <v>17.2668851300474</v>
      </c>
      <c r="F10324" s="8" t="n">
        <v>26.8349203146492</v>
      </c>
      <c r="G10324" s="8" t="n">
        <v>27.4470601712193</v>
      </c>
    </row>
    <row r="10325" customFormat="false" ht="12.75" hidden="false" customHeight="false" outlineLevel="0" collapsed="false">
      <c r="A10325" s="5" t="n">
        <v>37191.0659722222</v>
      </c>
      <c r="B10325" s="6" t="n">
        <v>13.4600926467215</v>
      </c>
      <c r="C10325" s="6" t="n">
        <v>2582.55540896999</v>
      </c>
      <c r="D10325" s="6" t="n">
        <v>2580.74111555762</v>
      </c>
      <c r="E10325" s="8" t="n">
        <v>17.0892197944099</v>
      </c>
      <c r="F10325" s="8" t="n">
        <v>26.8349156727048</v>
      </c>
      <c r="G10325" s="8" t="n">
        <v>27.4282012513682</v>
      </c>
    </row>
    <row r="10326" customFormat="false" ht="12.75" hidden="false" customHeight="false" outlineLevel="0" collapsed="false">
      <c r="A10326" s="5" t="n">
        <v>37191.0729166667</v>
      </c>
      <c r="B10326" s="6" t="n">
        <v>13.4589179850867</v>
      </c>
      <c r="C10326" s="6" t="n">
        <v>2582.57549799817</v>
      </c>
      <c r="D10326" s="6" t="n">
        <v>2580.74382631524</v>
      </c>
      <c r="E10326" s="8" t="n">
        <v>16.91147250474</v>
      </c>
      <c r="F10326" s="8" t="n">
        <v>26.8349110283086</v>
      </c>
      <c r="G10326" s="8" t="n">
        <v>27.4282012513682</v>
      </c>
    </row>
    <row r="10327" customFormat="false" ht="12.75" hidden="false" customHeight="false" outlineLevel="0" collapsed="false">
      <c r="A10327" s="5" t="n">
        <v>37191.0798611111</v>
      </c>
      <c r="B10327" s="6" t="n">
        <v>13.4604379978526</v>
      </c>
      <c r="C10327" s="6" t="n">
        <v>2582.53723371265</v>
      </c>
      <c r="D10327" s="6" t="n">
        <v>2580.73314943705</v>
      </c>
      <c r="E10327" s="8" t="n">
        <v>16.7333535868148</v>
      </c>
      <c r="F10327" s="8" t="n">
        <v>26.8349203146492</v>
      </c>
      <c r="G10327" s="8" t="n">
        <v>27.4469753751647</v>
      </c>
    </row>
    <row r="10328" customFormat="false" ht="12.75" hidden="false" customHeight="false" outlineLevel="0" collapsed="false">
      <c r="A10328" s="5" t="n">
        <v>37191.0868055556</v>
      </c>
      <c r="B10328" s="6" t="n">
        <v>13.4592566649909</v>
      </c>
      <c r="C10328" s="6" t="n">
        <v>2582.5573381586</v>
      </c>
      <c r="D10328" s="6" t="n">
        <v>2580.73587558981</v>
      </c>
      <c r="E10328" s="8" t="n">
        <v>16.5552976667102</v>
      </c>
      <c r="F10328" s="8" t="n">
        <v>26.8349156727048</v>
      </c>
      <c r="G10328" s="8" t="n">
        <v>27.4469753751647</v>
      </c>
    </row>
    <row r="10329" customFormat="false" ht="12.75" hidden="false" customHeight="false" outlineLevel="0" collapsed="false">
      <c r="A10329" s="5" t="n">
        <v>37191.09375</v>
      </c>
      <c r="B10329" s="6" t="n">
        <v>13.4589713006127</v>
      </c>
      <c r="C10329" s="6" t="n">
        <v>2582.55799669178</v>
      </c>
      <c r="D10329" s="6" t="n">
        <v>2580.73653412299</v>
      </c>
      <c r="E10329" s="8" t="n">
        <v>16.3770149226227</v>
      </c>
      <c r="F10329" s="8" t="n">
        <v>26.8349156727048</v>
      </c>
      <c r="G10329" s="8" t="n">
        <v>27.4469753751647</v>
      </c>
    </row>
    <row r="10330" customFormat="false" ht="12.75" hidden="false" customHeight="false" outlineLevel="0" collapsed="false">
      <c r="A10330" s="5" t="n">
        <v>37191.1006944444</v>
      </c>
      <c r="B10330" s="6" t="n">
        <v>13.4587148183891</v>
      </c>
      <c r="C10330" s="6" t="n">
        <v>2582.54121028065</v>
      </c>
      <c r="D10330" s="6" t="n">
        <v>2580.73712600505</v>
      </c>
      <c r="E10330" s="8" t="n">
        <v>16.2184117961399</v>
      </c>
      <c r="F10330" s="8" t="n">
        <v>26.8349203146492</v>
      </c>
      <c r="G10330" s="8" t="n">
        <v>27.4469753751647</v>
      </c>
    </row>
    <row r="10331" customFormat="false" ht="12.75" hidden="false" customHeight="false" outlineLevel="0" collapsed="false">
      <c r="A10331" s="5" t="n">
        <v>37191.1076388889</v>
      </c>
      <c r="B10331" s="6" t="n">
        <v>13.4575238518809</v>
      </c>
      <c r="C10331" s="6" t="n">
        <v>2582.56133695809</v>
      </c>
      <c r="D10331" s="6" t="n">
        <v>2580.7398743893</v>
      </c>
      <c r="E10331" s="8" t="n">
        <v>16.0399102579378</v>
      </c>
      <c r="F10331" s="8" t="n">
        <v>26.8349156727048</v>
      </c>
      <c r="G10331" s="8" t="n">
        <v>27.4469753751647</v>
      </c>
    </row>
    <row r="10332" customFormat="false" ht="12.75" hidden="false" customHeight="false" outlineLevel="0" collapsed="false">
      <c r="A10332" s="5" t="n">
        <v>37191.1145833333</v>
      </c>
      <c r="B10332" s="6" t="n">
        <v>13.4563954143859</v>
      </c>
      <c r="C10332" s="6" t="n">
        <v>2582.54656275142</v>
      </c>
      <c r="D10332" s="6" t="n">
        <v>2580.74964763224</v>
      </c>
      <c r="E10332" s="8" t="n">
        <v>15.9009852969765</v>
      </c>
      <c r="F10332" s="8" t="n">
        <v>26.8349203146492</v>
      </c>
      <c r="G10332" s="8" t="n">
        <v>27.4282012513682</v>
      </c>
    </row>
    <row r="10333" customFormat="false" ht="12.75" hidden="false" customHeight="false" outlineLevel="0" collapsed="false">
      <c r="A10333" s="5" t="n">
        <v>37191.1215277778</v>
      </c>
      <c r="B10333" s="6" t="n">
        <v>13.4578961103695</v>
      </c>
      <c r="C10333" s="6" t="n">
        <v>2582.5778561706</v>
      </c>
      <c r="D10333" s="6" t="n">
        <v>2580.73901533125</v>
      </c>
      <c r="E10333" s="8" t="n">
        <v>15.7219910069262</v>
      </c>
      <c r="F10333" s="8" t="n">
        <v>26.8349110283086</v>
      </c>
      <c r="G10333" s="8" t="n">
        <v>27.4469753751647</v>
      </c>
    </row>
    <row r="10334" customFormat="false" ht="12.75" hidden="false" customHeight="false" outlineLevel="0" collapsed="false">
      <c r="A10334" s="5" t="n">
        <v>37191.1284722222</v>
      </c>
      <c r="B10334" s="6" t="n">
        <v>13.45766218517</v>
      </c>
      <c r="C10334" s="6" t="n">
        <v>2582.56357793741</v>
      </c>
      <c r="D10334" s="6" t="n">
        <v>2580.74672431504</v>
      </c>
      <c r="E10334" s="8" t="n">
        <v>15.5827797732809</v>
      </c>
      <c r="F10334" s="8" t="n">
        <v>26.8210935922431</v>
      </c>
      <c r="G10334" s="8" t="n">
        <v>27.4282012513682</v>
      </c>
    </row>
    <row r="10335" customFormat="false" ht="12.75" hidden="false" customHeight="false" outlineLevel="0" collapsed="false">
      <c r="A10335" s="5" t="n">
        <v>37191.1354166667</v>
      </c>
      <c r="B10335" s="6" t="n">
        <v>13.4547287254545</v>
      </c>
      <c r="C10335" s="6" t="n">
        <v>2582.56778724984</v>
      </c>
      <c r="D10335" s="6" t="n">
        <v>2580.74632468105</v>
      </c>
      <c r="E10335" s="8" t="n">
        <v>15.4436941398254</v>
      </c>
      <c r="F10335" s="8" t="n">
        <v>26.8349156727048</v>
      </c>
      <c r="G10335" s="8" t="n">
        <v>27.4469753751647</v>
      </c>
    </row>
    <row r="10336" customFormat="false" ht="12.75" hidden="false" customHeight="false" outlineLevel="0" collapsed="false">
      <c r="A10336" s="5" t="n">
        <v>37191.1423611111</v>
      </c>
      <c r="B10336" s="6" t="n">
        <v>13.4535916009249</v>
      </c>
      <c r="C10336" s="6" t="n">
        <v>2582.57041138337</v>
      </c>
      <c r="D10336" s="6" t="n">
        <v>2580.74894881458</v>
      </c>
      <c r="E10336" s="8" t="n">
        <v>15.304369383157</v>
      </c>
      <c r="F10336" s="8" t="n">
        <v>26.8349156727048</v>
      </c>
      <c r="G10336" s="8" t="n">
        <v>27.4469753751647</v>
      </c>
    </row>
    <row r="10337" customFormat="false" ht="12.75" hidden="false" customHeight="false" outlineLevel="0" collapsed="false">
      <c r="A10337" s="5" t="n">
        <v>37191.1493055556</v>
      </c>
      <c r="B10337" s="6" t="n">
        <v>13.454250684603</v>
      </c>
      <c r="C10337" s="6" t="n">
        <v>2582.55151212784</v>
      </c>
      <c r="D10337" s="6" t="n">
        <v>2580.74742785225</v>
      </c>
      <c r="E10337" s="8" t="n">
        <v>15.1648051809027</v>
      </c>
      <c r="F10337" s="8" t="n">
        <v>26.8349203146492</v>
      </c>
      <c r="G10337" s="8" t="n">
        <v>27.4469753751647</v>
      </c>
    </row>
    <row r="10338" customFormat="false" ht="12.75" hidden="false" customHeight="false" outlineLevel="0" collapsed="false">
      <c r="A10338" s="5" t="n">
        <v>37191.15625</v>
      </c>
      <c r="B10338" s="6" t="n">
        <v>13.4522450788456</v>
      </c>
      <c r="C10338" s="6" t="n">
        <v>2582.55614044882</v>
      </c>
      <c r="D10338" s="6" t="n">
        <v>2580.75205617322</v>
      </c>
      <c r="E10338" s="8" t="n">
        <v>15.0453133056715</v>
      </c>
      <c r="F10338" s="8" t="n">
        <v>26.8349203146492</v>
      </c>
      <c r="G10338" s="8" t="n">
        <v>27.4469753751647</v>
      </c>
    </row>
    <row r="10339" customFormat="false" ht="12.75" hidden="false" customHeight="false" outlineLevel="0" collapsed="false">
      <c r="A10339" s="5" t="n">
        <v>37191.1631944444</v>
      </c>
      <c r="B10339" s="6" t="n">
        <v>13.452900300211</v>
      </c>
      <c r="C10339" s="6" t="n">
        <v>2582.55462839952</v>
      </c>
      <c r="D10339" s="6" t="n">
        <v>2580.77491640278</v>
      </c>
      <c r="E10339" s="8" t="n">
        <v>14.9055756679485</v>
      </c>
      <c r="F10339" s="8" t="n">
        <v>26.8349203146492</v>
      </c>
      <c r="G10339" s="8" t="n">
        <v>27.4282860506095</v>
      </c>
    </row>
    <row r="10340" customFormat="false" ht="12.75" hidden="false" customHeight="false" outlineLevel="0" collapsed="false">
      <c r="A10340" s="5" t="n">
        <v>37191.1701388889</v>
      </c>
      <c r="B10340" s="6" t="n">
        <v>13.4535886753894</v>
      </c>
      <c r="C10340" s="6" t="n">
        <v>2582.57041813461</v>
      </c>
      <c r="D10340" s="6" t="n">
        <v>2580.74895556582</v>
      </c>
      <c r="E10340" s="8" t="n">
        <v>14.7857156845529</v>
      </c>
      <c r="F10340" s="8" t="n">
        <v>26.8349156727048</v>
      </c>
      <c r="G10340" s="8" t="n">
        <v>27.4469753751647</v>
      </c>
    </row>
    <row r="10341" customFormat="false" ht="12.75" hidden="false" customHeight="false" outlineLevel="0" collapsed="false">
      <c r="A10341" s="5" t="n">
        <v>37191.1770833333</v>
      </c>
      <c r="B10341" s="6" t="n">
        <v>13.4515783477299</v>
      </c>
      <c r="C10341" s="6" t="n">
        <v>2582.55511897211</v>
      </c>
      <c r="D10341" s="6" t="n">
        <v>2580.75359478349</v>
      </c>
      <c r="E10341" s="8" t="n">
        <v>14.6660069056383</v>
      </c>
      <c r="F10341" s="8" t="n">
        <v>26.8487415447233</v>
      </c>
      <c r="G10341" s="8" t="n">
        <v>27.4469753751647</v>
      </c>
    </row>
    <row r="10342" customFormat="false" ht="12.75" hidden="false" customHeight="false" outlineLevel="0" collapsed="false">
      <c r="A10342" s="5" t="n">
        <v>37191.1840277778</v>
      </c>
      <c r="B10342" s="6" t="n">
        <v>13.4513646185118</v>
      </c>
      <c r="C10342" s="6" t="n">
        <v>2582.57555057355</v>
      </c>
      <c r="D10342" s="6" t="n">
        <v>2580.73688523968</v>
      </c>
      <c r="E10342" s="8" t="n">
        <v>14.5460830369623</v>
      </c>
      <c r="F10342" s="8" t="n">
        <v>26.8349156727048</v>
      </c>
      <c r="G10342" s="8" t="n">
        <v>27.4468905749951</v>
      </c>
    </row>
    <row r="10343" customFormat="false" ht="12.75" hidden="false" customHeight="false" outlineLevel="0" collapsed="false">
      <c r="A10343" s="5" t="n">
        <v>37191.1909722222</v>
      </c>
      <c r="B10343" s="6" t="n">
        <v>13.4520483690692</v>
      </c>
      <c r="C10343" s="6" t="n">
        <v>2582.57397268765</v>
      </c>
      <c r="D10343" s="6" t="n">
        <v>2580.73530735378</v>
      </c>
      <c r="E10343" s="8" t="n">
        <v>14.4260171833992</v>
      </c>
      <c r="F10343" s="8" t="n">
        <v>26.8349156727048</v>
      </c>
      <c r="G10343" s="8" t="n">
        <v>27.4468905749951</v>
      </c>
    </row>
    <row r="10344" customFormat="false" ht="12.75" hidden="false" customHeight="false" outlineLevel="0" collapsed="false">
      <c r="A10344" s="5" t="n">
        <v>37191.1979166667</v>
      </c>
      <c r="B10344" s="6" t="n">
        <v>13.4518677985011</v>
      </c>
      <c r="C10344" s="6" t="n">
        <v>2582.55701109577</v>
      </c>
      <c r="D10344" s="6" t="n">
        <v>2580.75292682017</v>
      </c>
      <c r="E10344" s="8" t="n">
        <v>14.3259710304684</v>
      </c>
      <c r="F10344" s="8" t="n">
        <v>26.8349203146492</v>
      </c>
      <c r="G10344" s="8" t="n">
        <v>27.4469753751647</v>
      </c>
    </row>
    <row r="10345" customFormat="false" ht="12.75" hidden="false" customHeight="false" outlineLevel="0" collapsed="false">
      <c r="A10345" s="5" t="n">
        <v>37191.2048611111</v>
      </c>
      <c r="B10345" s="6" t="n">
        <v>13.4525851452725</v>
      </c>
      <c r="C10345" s="6" t="n">
        <v>2582.55535568015</v>
      </c>
      <c r="D10345" s="6" t="n">
        <v>2580.74123744665</v>
      </c>
      <c r="E10345" s="8" t="n">
        <v>14.225803768006</v>
      </c>
      <c r="F10345" s="8" t="n">
        <v>26.8349203146492</v>
      </c>
      <c r="G10345" s="8" t="n">
        <v>27.4281164480112</v>
      </c>
    </row>
    <row r="10346" customFormat="false" ht="12.75" hidden="false" customHeight="false" outlineLevel="0" collapsed="false">
      <c r="A10346" s="5" t="n">
        <v>37191.2118055556</v>
      </c>
      <c r="B10346" s="6" t="n">
        <v>13.4524390543213</v>
      </c>
      <c r="C10346" s="6" t="n">
        <v>2582.55569281311</v>
      </c>
      <c r="D10346" s="6" t="n">
        <v>2580.75877769393</v>
      </c>
      <c r="E10346" s="8" t="n">
        <v>14.1456944123717</v>
      </c>
      <c r="F10346" s="8" t="n">
        <v>26.8349203146492</v>
      </c>
      <c r="G10346" s="8" t="n">
        <v>27.4282012513682</v>
      </c>
    </row>
    <row r="10347" customFormat="false" ht="12.75" hidden="false" customHeight="false" outlineLevel="0" collapsed="false">
      <c r="A10347" s="5" t="n">
        <v>37191.21875</v>
      </c>
      <c r="B10347" s="6" t="n">
        <v>13.4513565203499</v>
      </c>
      <c r="C10347" s="6" t="n">
        <v>2582.57556926162</v>
      </c>
      <c r="D10347" s="6" t="n">
        <v>2580.76127584924</v>
      </c>
      <c r="E10347" s="8" t="n">
        <v>14.0455883998878</v>
      </c>
      <c r="F10347" s="8" t="n">
        <v>26.8349156727048</v>
      </c>
      <c r="G10347" s="8" t="n">
        <v>27.4282012513682</v>
      </c>
    </row>
    <row r="10348" customFormat="false" ht="12.75" hidden="false" customHeight="false" outlineLevel="0" collapsed="false">
      <c r="A10348" s="5" t="n">
        <v>37191.2256944444</v>
      </c>
      <c r="B10348" s="6" t="n">
        <v>13.4529697750778</v>
      </c>
      <c r="C10348" s="6" t="n">
        <v>2582.5544680729</v>
      </c>
      <c r="D10348" s="6" t="n">
        <v>2580.74034983941</v>
      </c>
      <c r="E10348" s="8" t="n">
        <v>13.9452140610523</v>
      </c>
      <c r="F10348" s="8" t="n">
        <v>26.8349203146492</v>
      </c>
      <c r="G10348" s="8" t="n">
        <v>27.4281164480112</v>
      </c>
    </row>
    <row r="10349" customFormat="false" ht="12.75" hidden="false" customHeight="false" outlineLevel="0" collapsed="false">
      <c r="A10349" s="5" t="n">
        <v>37191.2326388889</v>
      </c>
      <c r="B10349" s="6" t="n">
        <v>13.4519223406307</v>
      </c>
      <c r="C10349" s="6" t="n">
        <v>2582.55688522932</v>
      </c>
      <c r="D10349" s="6" t="n">
        <v>2580.75997011013</v>
      </c>
      <c r="E10349" s="8" t="n">
        <v>13.8650716048362</v>
      </c>
      <c r="F10349" s="8" t="n">
        <v>26.8349203146492</v>
      </c>
      <c r="G10349" s="8" t="n">
        <v>27.4282012513682</v>
      </c>
    </row>
    <row r="10350" customFormat="false" ht="12.75" hidden="false" customHeight="false" outlineLevel="0" collapsed="false">
      <c r="A10350" s="5" t="n">
        <v>37191.2395833333</v>
      </c>
      <c r="B10350" s="6" t="n">
        <v>13.4508368466797</v>
      </c>
      <c r="C10350" s="6" t="n">
        <v>2582.55939021536</v>
      </c>
      <c r="D10350" s="6" t="n">
        <v>2580.75530593976</v>
      </c>
      <c r="E10350" s="8" t="n">
        <v>13.764832339332</v>
      </c>
      <c r="F10350" s="8" t="n">
        <v>26.8349203146492</v>
      </c>
      <c r="G10350" s="8" t="n">
        <v>27.4469753751647</v>
      </c>
    </row>
    <row r="10351" customFormat="false" ht="12.75" hidden="false" customHeight="false" outlineLevel="0" collapsed="false">
      <c r="A10351" s="5" t="n">
        <v>37191.2465277778</v>
      </c>
      <c r="B10351" s="6" t="n">
        <v>13.4515857251897</v>
      </c>
      <c r="C10351" s="6" t="n">
        <v>2582.5551019472</v>
      </c>
      <c r="D10351" s="6" t="n">
        <v>2580.75357775858</v>
      </c>
      <c r="E10351" s="8" t="n">
        <v>13.6844740363208</v>
      </c>
      <c r="F10351" s="8" t="n">
        <v>26.8487415447233</v>
      </c>
      <c r="G10351" s="8" t="n">
        <v>27.4469753751647</v>
      </c>
    </row>
    <row r="10352" customFormat="false" ht="12.75" hidden="false" customHeight="false" outlineLevel="0" collapsed="false">
      <c r="A10352" s="5" t="n">
        <v>37191.2534722222</v>
      </c>
      <c r="B10352" s="6" t="n">
        <v>13.4523716414359</v>
      </c>
      <c r="C10352" s="6" t="n">
        <v>2582.53847006549</v>
      </c>
      <c r="D10352" s="6" t="n">
        <v>2580.75176410571</v>
      </c>
      <c r="E10352" s="8" t="n">
        <v>13.6241668284537</v>
      </c>
      <c r="F10352" s="8" t="n">
        <v>26.834924954142</v>
      </c>
      <c r="G10352" s="8" t="n">
        <v>27.4469753751647</v>
      </c>
    </row>
    <row r="10353" customFormat="false" ht="12.75" hidden="false" customHeight="false" outlineLevel="0" collapsed="false">
      <c r="A10353" s="5" t="n">
        <v>37191.2604166667</v>
      </c>
      <c r="B10353" s="6" t="n">
        <v>13.4522582649986</v>
      </c>
      <c r="C10353" s="6" t="n">
        <v>2582.55611001924</v>
      </c>
      <c r="D10353" s="6" t="n">
        <v>2580.75202574364</v>
      </c>
      <c r="E10353" s="8" t="n">
        <v>13.5639161736199</v>
      </c>
      <c r="F10353" s="8" t="n">
        <v>26.8349203146492</v>
      </c>
      <c r="G10353" s="8" t="n">
        <v>27.4469753751647</v>
      </c>
    </row>
    <row r="10354" customFormat="false" ht="12.75" hidden="false" customHeight="false" outlineLevel="0" collapsed="false">
      <c r="A10354" s="5" t="n">
        <v>37191.2673611111</v>
      </c>
      <c r="B10354" s="6" t="n">
        <v>13.453043379586</v>
      </c>
      <c r="C10354" s="6" t="n">
        <v>2582.55173812936</v>
      </c>
      <c r="D10354" s="6" t="n">
        <v>2580.73301117566</v>
      </c>
      <c r="E10354" s="8" t="n">
        <v>13.5035745959906</v>
      </c>
      <c r="F10354" s="8" t="n">
        <v>26.8487415447233</v>
      </c>
      <c r="G10354" s="8" t="n">
        <v>27.4468905749951</v>
      </c>
    </row>
    <row r="10355" customFormat="false" ht="12.75" hidden="false" customHeight="false" outlineLevel="0" collapsed="false">
      <c r="A10355" s="5" t="n">
        <v>37191.2743055556</v>
      </c>
      <c r="B10355" s="6" t="n">
        <v>13.4528528934302</v>
      </c>
      <c r="C10355" s="6" t="n">
        <v>2582.55473779978</v>
      </c>
      <c r="D10355" s="6" t="n">
        <v>2580.75065352418</v>
      </c>
      <c r="E10355" s="8" t="n">
        <v>13.4030901151307</v>
      </c>
      <c r="F10355" s="8" t="n">
        <v>26.8349203146492</v>
      </c>
      <c r="G10355" s="8" t="n">
        <v>27.4469753751647</v>
      </c>
    </row>
    <row r="10356" customFormat="false" ht="12.75" hidden="false" customHeight="false" outlineLevel="0" collapsed="false">
      <c r="A10356" s="5" t="n">
        <v>37191.28125</v>
      </c>
      <c r="B10356" s="6" t="n">
        <v>13.4527380833306</v>
      </c>
      <c r="C10356" s="6" t="n">
        <v>2582.57238103936</v>
      </c>
      <c r="D10356" s="6" t="n">
        <v>2580.74088451267</v>
      </c>
      <c r="E10356" s="8" t="n">
        <v>13.3427765643993</v>
      </c>
      <c r="F10356" s="8" t="n">
        <v>26.8349156727048</v>
      </c>
      <c r="G10356" s="8" t="n">
        <v>27.4281164480112</v>
      </c>
    </row>
    <row r="10357" customFormat="false" ht="12.75" hidden="false" customHeight="false" outlineLevel="0" collapsed="false">
      <c r="A10357" s="5" t="n">
        <v>37191.2881944444</v>
      </c>
      <c r="B10357" s="6" t="n">
        <v>13.4516855564497</v>
      </c>
      <c r="C10357" s="6" t="n">
        <v>2582.55487156737</v>
      </c>
      <c r="D10357" s="6" t="n">
        <v>2580.74331342086</v>
      </c>
      <c r="E10357" s="8" t="n">
        <v>13.2624056986476</v>
      </c>
      <c r="F10357" s="8" t="n">
        <v>26.8487415447233</v>
      </c>
      <c r="G10357" s="8" t="n">
        <v>27.4281164480112</v>
      </c>
    </row>
    <row r="10358" customFormat="false" ht="12.75" hidden="false" customHeight="false" outlineLevel="0" collapsed="false">
      <c r="A10358" s="5" t="n">
        <v>37191.2951388889</v>
      </c>
      <c r="B10358" s="6" t="n">
        <v>13.4515311910219</v>
      </c>
      <c r="C10358" s="6" t="n">
        <v>2582.55778788226</v>
      </c>
      <c r="D10358" s="6" t="n">
        <v>2580.73650084158</v>
      </c>
      <c r="E10358" s="8" t="n">
        <v>13.181930508729</v>
      </c>
      <c r="F10358" s="8" t="n">
        <v>26.8349203146492</v>
      </c>
      <c r="G10358" s="8" t="n">
        <v>27.4468905749951</v>
      </c>
    </row>
    <row r="10359" customFormat="false" ht="12.75" hidden="false" customHeight="false" outlineLevel="0" collapsed="false">
      <c r="A10359" s="5" t="n">
        <v>37191.3020833333</v>
      </c>
      <c r="B10359" s="6" t="n">
        <v>13.4514149620565</v>
      </c>
      <c r="C10359" s="6" t="n">
        <v>2582.55805610295</v>
      </c>
      <c r="D10359" s="6" t="n">
        <v>2580.73676906227</v>
      </c>
      <c r="E10359" s="8" t="n">
        <v>13.1215541121542</v>
      </c>
      <c r="F10359" s="8" t="n">
        <v>26.8349203146492</v>
      </c>
      <c r="G10359" s="8" t="n">
        <v>27.4468905749951</v>
      </c>
    </row>
    <row r="10360" customFormat="false" ht="12.75" hidden="false" customHeight="false" outlineLevel="0" collapsed="false">
      <c r="A10360" s="5" t="n">
        <v>37191.3090277778</v>
      </c>
      <c r="B10360" s="6" t="n">
        <v>13.4530959634459</v>
      </c>
      <c r="C10360" s="6" t="n">
        <v>2582.55417686898</v>
      </c>
      <c r="D10360" s="6" t="n">
        <v>2580.75009259338</v>
      </c>
      <c r="E10360" s="8" t="n">
        <v>13.0610126538479</v>
      </c>
      <c r="F10360" s="8" t="n">
        <v>26.8349203146492</v>
      </c>
      <c r="G10360" s="8" t="n">
        <v>27.4469753751647</v>
      </c>
    </row>
    <row r="10361" customFormat="false" ht="12.75" hidden="false" customHeight="false" outlineLevel="0" collapsed="false">
      <c r="A10361" s="5" t="n">
        <v>37191.3159722222</v>
      </c>
      <c r="B10361" s="6" t="n">
        <v>13.4538777378144</v>
      </c>
      <c r="C10361" s="6" t="n">
        <v>2582.55237277428</v>
      </c>
      <c r="D10361" s="6" t="n">
        <v>2580.7310857336</v>
      </c>
      <c r="E10361" s="8" t="n">
        <v>13.0005279292623</v>
      </c>
      <c r="F10361" s="8" t="n">
        <v>26.8349203146492</v>
      </c>
      <c r="G10361" s="8" t="n">
        <v>27.4468905749951</v>
      </c>
    </row>
    <row r="10362" customFormat="false" ht="12.75" hidden="false" customHeight="false" outlineLevel="0" collapsed="false">
      <c r="A10362" s="5" t="n">
        <v>37191.3229166667</v>
      </c>
      <c r="B10362" s="6" t="n">
        <v>13.4547374401947</v>
      </c>
      <c r="C10362" s="6" t="n">
        <v>2582.54782875873</v>
      </c>
      <c r="D10362" s="6" t="n">
        <v>2580.74630457011</v>
      </c>
      <c r="E10362" s="8" t="n">
        <v>12.9803132011387</v>
      </c>
      <c r="F10362" s="8" t="n">
        <v>26.8487415447233</v>
      </c>
      <c r="G10362" s="8" t="n">
        <v>27.4469753751647</v>
      </c>
    </row>
    <row r="10363" customFormat="false" ht="12.75" hidden="false" customHeight="false" outlineLevel="0" collapsed="false">
      <c r="A10363" s="5" t="n">
        <v>37191.3298611111</v>
      </c>
      <c r="B10363" s="6" t="n">
        <v>13.4546982936868</v>
      </c>
      <c r="C10363" s="6" t="n">
        <v>2582.567857477</v>
      </c>
      <c r="D10363" s="6" t="n">
        <v>2580.76359768143</v>
      </c>
      <c r="E10363" s="8" t="n">
        <v>12.9601705564405</v>
      </c>
      <c r="F10363" s="8" t="n">
        <v>26.8349156727048</v>
      </c>
      <c r="G10363" s="8" t="n">
        <v>27.4470601712193</v>
      </c>
    </row>
    <row r="10364" customFormat="false" ht="12.75" hidden="false" customHeight="false" outlineLevel="0" collapsed="false">
      <c r="A10364" s="5" t="n">
        <v>37191.3368055556</v>
      </c>
      <c r="B10364" s="6" t="n">
        <v>13.4555579013349</v>
      </c>
      <c r="C10364" s="6" t="n">
        <v>2582.54593538687</v>
      </c>
      <c r="D10364" s="6" t="n">
        <v>2580.74441119825</v>
      </c>
      <c r="E10364" s="8" t="n">
        <v>12.9399519908834</v>
      </c>
      <c r="F10364" s="8" t="n">
        <v>26.8487415447233</v>
      </c>
      <c r="G10364" s="8" t="n">
        <v>27.4469753751647</v>
      </c>
    </row>
    <row r="10365" customFormat="false" ht="12.75" hidden="false" customHeight="false" outlineLevel="0" collapsed="false">
      <c r="A10365" s="5" t="n">
        <v>37191.34375</v>
      </c>
      <c r="B10365" s="6" t="n">
        <v>13.4555579013349</v>
      </c>
      <c r="C10365" s="6" t="n">
        <v>2582.54849547385</v>
      </c>
      <c r="D10365" s="6" t="n">
        <v>2580.74441119825</v>
      </c>
      <c r="E10365" s="8" t="n">
        <v>12.9399519908834</v>
      </c>
      <c r="F10365" s="8" t="n">
        <v>26.8349203146492</v>
      </c>
      <c r="G10365" s="8" t="n">
        <v>27.4469753751647</v>
      </c>
    </row>
    <row r="10366" customFormat="false" ht="12.75" hidden="false" customHeight="false" outlineLevel="0" collapsed="false">
      <c r="A10366" s="5" t="n">
        <v>37191.3506944444</v>
      </c>
      <c r="B10366" s="6" t="n">
        <v>13.4574338583202</v>
      </c>
      <c r="C10366" s="6" t="n">
        <v>2582.54416634234</v>
      </c>
      <c r="D10366" s="6" t="n">
        <v>2580.74725122316</v>
      </c>
      <c r="E10366" s="8" t="n">
        <v>12.9800911959035</v>
      </c>
      <c r="F10366" s="8" t="n">
        <v>26.8349203146492</v>
      </c>
      <c r="G10366" s="8" t="n">
        <v>27.4282012513682</v>
      </c>
    </row>
    <row r="10367" customFormat="false" ht="12.75" hidden="false" customHeight="false" outlineLevel="0" collapsed="false">
      <c r="A10367" s="5" t="n">
        <v>37191.3576388889</v>
      </c>
      <c r="B10367" s="6" t="n">
        <v>13.4593487073417</v>
      </c>
      <c r="C10367" s="6" t="n">
        <v>2582.537187373</v>
      </c>
      <c r="D10367" s="6" t="n">
        <v>2580.7184604193</v>
      </c>
      <c r="E10367" s="8" t="n">
        <v>13.04035980668</v>
      </c>
      <c r="F10367" s="8" t="n">
        <v>26.8487415447233</v>
      </c>
      <c r="G10367" s="8" t="n">
        <v>27.4468905749951</v>
      </c>
    </row>
    <row r="10368" customFormat="false" ht="12.75" hidden="false" customHeight="false" outlineLevel="0" collapsed="false">
      <c r="A10368" s="5" t="n">
        <v>37191.3645833333</v>
      </c>
      <c r="B10368" s="6" t="n">
        <v>13.4596207175382</v>
      </c>
      <c r="C10368" s="6" t="n">
        <v>2582.55649803734</v>
      </c>
      <c r="D10368" s="6" t="n">
        <v>2580.71783270346</v>
      </c>
      <c r="E10368" s="8" t="n">
        <v>13.1812652551381</v>
      </c>
      <c r="F10368" s="8" t="n">
        <v>26.8349156727048</v>
      </c>
      <c r="G10368" s="8" t="n">
        <v>27.4468905749951</v>
      </c>
    </row>
    <row r="10369" customFormat="false" ht="12.75" hidden="false" customHeight="false" outlineLevel="0" collapsed="false">
      <c r="A10369" s="5" t="n">
        <v>37191.3715277778</v>
      </c>
      <c r="B10369" s="6" t="n">
        <v>13.4599673228149</v>
      </c>
      <c r="C10369" s="6" t="n">
        <v>2582.55569817901</v>
      </c>
      <c r="D10369" s="6" t="n">
        <v>2580.75143838344</v>
      </c>
      <c r="E10369" s="8" t="n">
        <v>13.3622922309178</v>
      </c>
      <c r="F10369" s="8" t="n">
        <v>26.8349156727048</v>
      </c>
      <c r="G10369" s="8" t="n">
        <v>27.4470601712193</v>
      </c>
    </row>
    <row r="10370" customFormat="false" ht="12.75" hidden="false" customHeight="false" outlineLevel="0" collapsed="false">
      <c r="A10370" s="5" t="n">
        <v>37191.3784722222</v>
      </c>
      <c r="B10370" s="6" t="n">
        <v>13.4604240127261</v>
      </c>
      <c r="C10370" s="6" t="n">
        <v>2582.53726598602</v>
      </c>
      <c r="D10370" s="6" t="n">
        <v>2580.74035086684</v>
      </c>
      <c r="E10370" s="8" t="n">
        <v>13.6034214776998</v>
      </c>
      <c r="F10370" s="8" t="n">
        <v>26.8349203146492</v>
      </c>
      <c r="G10370" s="8" t="n">
        <v>27.4282012513682</v>
      </c>
    </row>
    <row r="10371" customFormat="false" ht="12.75" hidden="false" customHeight="false" outlineLevel="0" collapsed="false">
      <c r="A10371" s="5" t="n">
        <v>37191.3854166667</v>
      </c>
      <c r="B10371" s="6" t="n">
        <v>13.460874491373</v>
      </c>
      <c r="C10371" s="6" t="n">
        <v>2582.53622641991</v>
      </c>
      <c r="D10371" s="6" t="n">
        <v>2580.73214214432</v>
      </c>
      <c r="E10371" s="8" t="n">
        <v>13.8442763729495</v>
      </c>
      <c r="F10371" s="8" t="n">
        <v>26.8349203146492</v>
      </c>
      <c r="G10371" s="8" t="n">
        <v>27.4469753751647</v>
      </c>
    </row>
    <row r="10372" customFormat="false" ht="12.75" hidden="false" customHeight="false" outlineLevel="0" collapsed="false">
      <c r="A10372" s="5" t="n">
        <v>37191.3923611111</v>
      </c>
      <c r="B10372" s="6" t="n">
        <v>13.4604197954048</v>
      </c>
      <c r="C10372" s="6" t="n">
        <v>2582.55465401149</v>
      </c>
      <c r="D10372" s="6" t="n">
        <v>2580.7331914427</v>
      </c>
      <c r="E10372" s="8" t="n">
        <v>14.0849304713465</v>
      </c>
      <c r="F10372" s="8" t="n">
        <v>26.8349156727048</v>
      </c>
      <c r="G10372" s="8" t="n">
        <v>27.4469753751647</v>
      </c>
    </row>
    <row r="10373" customFormat="false" ht="12.75" hidden="false" customHeight="false" outlineLevel="0" collapsed="false">
      <c r="A10373" s="5" t="n">
        <v>37191.3993055556</v>
      </c>
      <c r="B10373" s="6" t="n">
        <v>13.4591322466777</v>
      </c>
      <c r="C10373" s="6" t="n">
        <v>2582.56018548777</v>
      </c>
      <c r="D10373" s="6" t="n">
        <v>2580.736162709</v>
      </c>
      <c r="E10373" s="8" t="n">
        <v>14.3654077755077</v>
      </c>
      <c r="F10373" s="8" t="n">
        <v>26.8210935922431</v>
      </c>
      <c r="G10373" s="8" t="n">
        <v>27.4469753751647</v>
      </c>
    </row>
    <row r="10374" customFormat="false" ht="12.75" hidden="false" customHeight="false" outlineLevel="0" collapsed="false">
      <c r="A10374" s="5" t="n">
        <v>37191.40625</v>
      </c>
      <c r="B10374" s="6" t="n">
        <v>13.4586996508913</v>
      </c>
      <c r="C10374" s="6" t="n">
        <v>2582.53868519558</v>
      </c>
      <c r="D10374" s="6" t="n">
        <v>2580.75436378019</v>
      </c>
      <c r="E10374" s="8" t="n">
        <v>14.6254533353231</v>
      </c>
      <c r="F10374" s="8" t="n">
        <v>26.8487415447233</v>
      </c>
      <c r="G10374" s="8" t="n">
        <v>27.4470601712193</v>
      </c>
    </row>
    <row r="10375" customFormat="false" ht="12.75" hidden="false" customHeight="false" outlineLevel="0" collapsed="false">
      <c r="A10375" s="5" t="n">
        <v>37191.4131944444</v>
      </c>
      <c r="B10375" s="6" t="n">
        <v>13.4582948189709</v>
      </c>
      <c r="C10375" s="6" t="n">
        <v>2582.55955780326</v>
      </c>
      <c r="D10375" s="6" t="n">
        <v>2580.7552980077</v>
      </c>
      <c r="E10375" s="8" t="n">
        <v>14.9051364211907</v>
      </c>
      <c r="F10375" s="8" t="n">
        <v>26.8349156727048</v>
      </c>
      <c r="G10375" s="8" t="n">
        <v>27.4470601712193</v>
      </c>
    </row>
    <row r="10376" customFormat="false" ht="12.75" hidden="false" customHeight="false" outlineLevel="0" collapsed="false">
      <c r="A10376" s="5" t="n">
        <v>37191.4201388889</v>
      </c>
      <c r="B10376" s="6" t="n">
        <v>13.4570168621872</v>
      </c>
      <c r="C10376" s="6" t="n">
        <v>2582.5625069343</v>
      </c>
      <c r="D10376" s="6" t="n">
        <v>2580.74104436551</v>
      </c>
      <c r="E10376" s="8" t="n">
        <v>15.2044500689813</v>
      </c>
      <c r="F10376" s="8" t="n">
        <v>26.8349156727048</v>
      </c>
      <c r="G10376" s="8" t="n">
        <v>27.4469753751647</v>
      </c>
    </row>
    <row r="10377" customFormat="false" ht="12.75" hidden="false" customHeight="false" outlineLevel="0" collapsed="false">
      <c r="A10377" s="5" t="n">
        <v>37191.4270833333</v>
      </c>
      <c r="B10377" s="6" t="n">
        <v>13.4557629608172</v>
      </c>
      <c r="C10377" s="6" t="n">
        <v>2582.54546217268</v>
      </c>
      <c r="D10377" s="6" t="n">
        <v>2580.74393798406</v>
      </c>
      <c r="E10377" s="8" t="n">
        <v>15.5232351503197</v>
      </c>
      <c r="F10377" s="8" t="n">
        <v>26.8487415447233</v>
      </c>
      <c r="G10377" s="8" t="n">
        <v>27.4469753751647</v>
      </c>
    </row>
    <row r="10378" customFormat="false" ht="12.75" hidden="false" customHeight="false" outlineLevel="0" collapsed="false">
      <c r="A10378" s="5" t="n">
        <v>37191.4340277778</v>
      </c>
      <c r="B10378" s="6" t="n">
        <v>13.4536977693273</v>
      </c>
      <c r="C10378" s="6" t="n">
        <v>2582.55022799919</v>
      </c>
      <c r="D10378" s="6" t="n">
        <v>2580.7659065838</v>
      </c>
      <c r="E10378" s="8" t="n">
        <v>15.9012036957095</v>
      </c>
      <c r="F10378" s="8" t="n">
        <v>26.8487415447233</v>
      </c>
      <c r="G10378" s="8" t="n">
        <v>27.4470601712193</v>
      </c>
    </row>
    <row r="10379" customFormat="false" ht="12.75" hidden="false" customHeight="false" outlineLevel="0" collapsed="false">
      <c r="A10379" s="5" t="n">
        <v>37191.4409722222</v>
      </c>
      <c r="B10379" s="6" t="n">
        <v>13.45441106985</v>
      </c>
      <c r="C10379" s="6" t="n">
        <v>2582.55114200804</v>
      </c>
      <c r="D10379" s="6" t="n">
        <v>2580.75422688886</v>
      </c>
      <c r="E10379" s="8" t="n">
        <v>16.3377387053998</v>
      </c>
      <c r="F10379" s="8" t="n">
        <v>26.8349203146492</v>
      </c>
      <c r="G10379" s="8" t="n">
        <v>27.4282012513682</v>
      </c>
    </row>
    <row r="10380" customFormat="false" ht="12.75" hidden="false" customHeight="false" outlineLevel="0" collapsed="false">
      <c r="A10380" s="5" t="n">
        <v>37191.4479166667</v>
      </c>
      <c r="B10380" s="6" t="n">
        <v>13.4534603536215</v>
      </c>
      <c r="C10380" s="6" t="n">
        <v>2582.55333596857</v>
      </c>
      <c r="D10380" s="6" t="n">
        <v>2580.74925169297</v>
      </c>
      <c r="E10380" s="8" t="n">
        <v>16.8723705204156</v>
      </c>
      <c r="F10380" s="8" t="n">
        <v>26.8349203146492</v>
      </c>
      <c r="G10380" s="8" t="n">
        <v>27.4469753751647</v>
      </c>
    </row>
    <row r="10381" customFormat="false" ht="12.75" hidden="false" customHeight="false" outlineLevel="0" collapsed="false">
      <c r="A10381" s="5" t="n">
        <v>37191.4548611111</v>
      </c>
      <c r="B10381" s="6" t="n">
        <v>13.4516689418573</v>
      </c>
      <c r="C10381" s="6" t="n">
        <v>2582.55746999572</v>
      </c>
      <c r="D10381" s="6" t="n">
        <v>2580.74335176223</v>
      </c>
      <c r="E10381" s="8" t="n">
        <v>17.4648317083034</v>
      </c>
      <c r="F10381" s="8" t="n">
        <v>26.8349203146492</v>
      </c>
      <c r="G10381" s="8" t="n">
        <v>27.4281164480112</v>
      </c>
    </row>
    <row r="10382" customFormat="false" ht="12.75" hidden="false" customHeight="false" outlineLevel="0" collapsed="false">
      <c r="A10382" s="5" t="n">
        <v>37191.4618055556</v>
      </c>
      <c r="B10382" s="6" t="n">
        <v>13.4525670618849</v>
      </c>
      <c r="C10382" s="6" t="n">
        <v>2582.55539741104</v>
      </c>
      <c r="D10382" s="6" t="n">
        <v>2580.75131313544</v>
      </c>
      <c r="E10382" s="8" t="n">
        <v>18.0750153896748</v>
      </c>
      <c r="F10382" s="8" t="n">
        <v>26.8349203146492</v>
      </c>
      <c r="G10382" s="8" t="n">
        <v>27.4469753751647</v>
      </c>
    </row>
    <row r="10383" customFormat="false" ht="12.75" hidden="false" customHeight="false" outlineLevel="0" collapsed="false">
      <c r="A10383" s="5" t="n">
        <v>37191.46875</v>
      </c>
      <c r="B10383" s="6" t="n">
        <v>13.4525266950627</v>
      </c>
      <c r="C10383" s="6" t="n">
        <v>2582.53811224943</v>
      </c>
      <c r="D10383" s="6" t="n">
        <v>2580.72416922558</v>
      </c>
      <c r="E10383" s="8" t="n">
        <v>18.6834393583553</v>
      </c>
      <c r="F10383" s="8" t="n">
        <v>26.834924954142</v>
      </c>
      <c r="G10383" s="8" t="n">
        <v>27.4280316405383</v>
      </c>
    </row>
    <row r="10384" customFormat="false" ht="12.75" hidden="false" customHeight="false" outlineLevel="0" collapsed="false">
      <c r="A10384" s="5" t="n">
        <v>37191.4756944444</v>
      </c>
      <c r="B10384" s="6" t="n">
        <v>13.4524991814394</v>
      </c>
      <c r="C10384" s="6" t="n">
        <v>2582.5381757424</v>
      </c>
      <c r="D10384" s="6" t="n">
        <v>2580.74143582473</v>
      </c>
      <c r="E10384" s="8" t="n">
        <v>19.3290988520353</v>
      </c>
      <c r="F10384" s="8" t="n">
        <v>26.834924954142</v>
      </c>
      <c r="G10384" s="8" t="n">
        <v>27.4281164480112</v>
      </c>
    </row>
    <row r="10385" customFormat="false" ht="12.75" hidden="false" customHeight="false" outlineLevel="0" collapsed="false">
      <c r="A10385" s="5" t="n">
        <v>37191.4826388889</v>
      </c>
      <c r="B10385" s="6" t="n">
        <v>13.4533277935505</v>
      </c>
      <c r="C10385" s="6" t="n">
        <v>2582.53626356061</v>
      </c>
      <c r="D10385" s="6" t="n">
        <v>2580.75672675724</v>
      </c>
      <c r="E10385" s="8" t="n">
        <v>19.9726112206061</v>
      </c>
      <c r="F10385" s="8" t="n">
        <v>26.834924954142</v>
      </c>
      <c r="G10385" s="8" t="n">
        <v>27.4282012513682</v>
      </c>
    </row>
    <row r="10386" customFormat="false" ht="12.75" hidden="false" customHeight="false" outlineLevel="0" collapsed="false">
      <c r="A10386" s="5" t="n">
        <v>37191.4895833333</v>
      </c>
      <c r="B10386" s="6" t="n">
        <v>13.4513679888648</v>
      </c>
      <c r="C10386" s="6" t="n">
        <v>2582.55816450263</v>
      </c>
      <c r="D10386" s="6" t="n">
        <v>2580.73687746194</v>
      </c>
      <c r="E10386" s="8" t="n">
        <v>20.5754449289957</v>
      </c>
      <c r="F10386" s="8" t="n">
        <v>26.8349203146492</v>
      </c>
      <c r="G10386" s="8" t="n">
        <v>27.4468905749951</v>
      </c>
    </row>
    <row r="10387" customFormat="false" ht="12.75" hidden="false" customHeight="false" outlineLevel="0" collapsed="false">
      <c r="A10387" s="5" t="n">
        <v>37191.4965277778</v>
      </c>
      <c r="B10387" s="6" t="n">
        <v>13.4511034976226</v>
      </c>
      <c r="C10387" s="6" t="n">
        <v>2582.55621478005</v>
      </c>
      <c r="D10387" s="6" t="n">
        <v>2580.7202850694</v>
      </c>
      <c r="E10387" s="8" t="n">
        <v>21.1182434629543</v>
      </c>
      <c r="F10387" s="8" t="n">
        <v>26.8487415447233</v>
      </c>
      <c r="G10387" s="8" t="n">
        <v>27.4468057707105</v>
      </c>
    </row>
    <row r="10388" customFormat="false" ht="12.75" hidden="false" customHeight="false" outlineLevel="0" collapsed="false">
      <c r="A10388" s="5" t="n">
        <v>37191.5034722222</v>
      </c>
      <c r="B10388" s="6" t="n">
        <v>13.4480881972613</v>
      </c>
      <c r="C10388" s="6" t="n">
        <v>2582.56573325248</v>
      </c>
      <c r="D10388" s="6" t="n">
        <v>2580.72724345485</v>
      </c>
      <c r="E10388" s="8" t="n">
        <v>21.6404546915416</v>
      </c>
      <c r="F10388" s="8" t="n">
        <v>26.8349203146492</v>
      </c>
      <c r="G10388" s="8" t="n">
        <v>27.4468057707105</v>
      </c>
    </row>
    <row r="10389" customFormat="false" ht="12.75" hidden="false" customHeight="false" outlineLevel="0" collapsed="false">
      <c r="A10389" s="5" t="n">
        <v>37191.5104166667</v>
      </c>
      <c r="B10389" s="6" t="n">
        <v>13.447723801761</v>
      </c>
      <c r="C10389" s="6" t="n">
        <v>2582.54919584935</v>
      </c>
      <c r="D10389" s="6" t="n">
        <v>2580.72808436754</v>
      </c>
      <c r="E10389" s="8" t="n">
        <v>22.1418094741595</v>
      </c>
      <c r="F10389" s="8" t="n">
        <v>26.834924954142</v>
      </c>
      <c r="G10389" s="8" t="n">
        <v>27.4468057707105</v>
      </c>
    </row>
    <row r="10390" customFormat="false" ht="12.75" hidden="false" customHeight="false" outlineLevel="0" collapsed="false">
      <c r="A10390" s="5" t="n">
        <v>37191.5173611111</v>
      </c>
      <c r="B10390" s="6" t="n">
        <v>13.4446722534697</v>
      </c>
      <c r="C10390" s="6" t="n">
        <v>2582.57361619969</v>
      </c>
      <c r="D10390" s="6" t="n">
        <v>2580.73512640206</v>
      </c>
      <c r="E10390" s="8" t="n">
        <v>22.6804933713804</v>
      </c>
      <c r="F10390" s="8" t="n">
        <v>26.8349203146492</v>
      </c>
      <c r="G10390" s="8" t="n">
        <v>27.4468057707105</v>
      </c>
    </row>
    <row r="10391" customFormat="false" ht="12.75" hidden="false" customHeight="false" outlineLevel="0" collapsed="false">
      <c r="A10391" s="5" t="n">
        <v>37191.5243055556</v>
      </c>
      <c r="B10391" s="6" t="n">
        <v>13.443408347224</v>
      </c>
      <c r="C10391" s="6" t="n">
        <v>2582.55915459059</v>
      </c>
      <c r="D10391" s="6" t="n">
        <v>2580.73804310878</v>
      </c>
      <c r="E10391" s="8" t="n">
        <v>23.2366890684247</v>
      </c>
      <c r="F10391" s="8" t="n">
        <v>26.834924954142</v>
      </c>
      <c r="G10391" s="8" t="n">
        <v>27.4468057707105</v>
      </c>
    </row>
    <row r="10392" customFormat="false" ht="12.75" hidden="false" customHeight="false" outlineLevel="0" collapsed="false">
      <c r="A10392" s="5" t="n">
        <v>37191.53125</v>
      </c>
      <c r="B10392" s="6" t="n">
        <v>13.4411960391888</v>
      </c>
      <c r="C10392" s="6" t="n">
        <v>2582.56425991683</v>
      </c>
      <c r="D10392" s="6" t="n">
        <v>2580.76035119196</v>
      </c>
      <c r="E10392" s="8" t="n">
        <v>23.7722580610499</v>
      </c>
      <c r="F10392" s="8" t="n">
        <v>26.834924954142</v>
      </c>
      <c r="G10392" s="8" t="n">
        <v>27.4468905749951</v>
      </c>
    </row>
    <row r="10393" customFormat="false" ht="12.75" hidden="false" customHeight="false" outlineLevel="0" collapsed="false">
      <c r="A10393" s="5" t="n">
        <v>37191.5381944444</v>
      </c>
      <c r="B10393" s="6" t="n">
        <v>13.4380386919788</v>
      </c>
      <c r="C10393" s="6" t="n">
        <v>2582.5715461027</v>
      </c>
      <c r="D10393" s="6" t="n">
        <v>2580.73323187208</v>
      </c>
      <c r="E10393" s="8" t="n">
        <v>24.2873598712203</v>
      </c>
      <c r="F10393" s="8" t="n">
        <v>26.834924954142</v>
      </c>
      <c r="G10393" s="8" t="n">
        <v>27.4467209623107</v>
      </c>
    </row>
    <row r="10394" customFormat="false" ht="12.75" hidden="false" customHeight="false" outlineLevel="0" collapsed="false">
      <c r="A10394" s="5" t="n">
        <v>37191.5451388889</v>
      </c>
      <c r="B10394" s="6" t="n">
        <v>13.435739234601</v>
      </c>
      <c r="C10394" s="6" t="n">
        <v>2582.55947420435</v>
      </c>
      <c r="D10394" s="6" t="n">
        <v>2580.75574106099</v>
      </c>
      <c r="E10394" s="8" t="n">
        <v>24.7820098923817</v>
      </c>
      <c r="F10394" s="8" t="n">
        <v>26.834929591183</v>
      </c>
      <c r="G10394" s="8" t="n">
        <v>27.4468057707105</v>
      </c>
    </row>
    <row r="10395" customFormat="false" ht="12.75" hidden="false" customHeight="false" outlineLevel="0" collapsed="false">
      <c r="A10395" s="5" t="n">
        <v>37191.5520833333</v>
      </c>
      <c r="B10395" s="6" t="n">
        <v>13.4333587829658</v>
      </c>
      <c r="C10395" s="6" t="n">
        <v>2582.56496755428</v>
      </c>
      <c r="D10395" s="6" t="n">
        <v>2580.74403166211</v>
      </c>
      <c r="E10395" s="8" t="n">
        <v>25.1995843371781</v>
      </c>
      <c r="F10395" s="8" t="n">
        <v>26.834929591183</v>
      </c>
      <c r="G10395" s="8" t="n">
        <v>27.4467209623107</v>
      </c>
    </row>
    <row r="10396" customFormat="false" ht="12.75" hidden="false" customHeight="false" outlineLevel="0" collapsed="false">
      <c r="A10396" s="5" t="n">
        <v>37191.5590277778</v>
      </c>
      <c r="B10396" s="6" t="n">
        <v>13.4309339682742</v>
      </c>
      <c r="C10396" s="6" t="n">
        <v>2582.55318491941</v>
      </c>
      <c r="D10396" s="6" t="n">
        <v>2580.74962738832</v>
      </c>
      <c r="E10396" s="8" t="n">
        <v>25.5784147400696</v>
      </c>
      <c r="F10396" s="8" t="n">
        <v>26.8349342257724</v>
      </c>
      <c r="G10396" s="8" t="n">
        <v>27.4467209623107</v>
      </c>
    </row>
    <row r="10397" customFormat="false" ht="12.75" hidden="false" customHeight="false" outlineLevel="0" collapsed="false">
      <c r="A10397" s="5" t="n">
        <v>37191.5659722222</v>
      </c>
      <c r="B10397" s="6" t="n">
        <v>13.4284437397262</v>
      </c>
      <c r="C10397" s="6" t="n">
        <v>2582.55893160068</v>
      </c>
      <c r="D10397" s="6" t="n">
        <v>2580.75537406959</v>
      </c>
      <c r="E10397" s="8" t="n">
        <v>25.8809706589147</v>
      </c>
      <c r="F10397" s="8" t="n">
        <v>26.8349342257724</v>
      </c>
      <c r="G10397" s="8" t="n">
        <v>27.4467209623107</v>
      </c>
    </row>
    <row r="10398" customFormat="false" ht="12.75" hidden="false" customHeight="false" outlineLevel="0" collapsed="false">
      <c r="A10398" s="5" t="n">
        <v>37191.5729166667</v>
      </c>
      <c r="B10398" s="6" t="n">
        <v>13.4250321716502</v>
      </c>
      <c r="C10398" s="6" t="n">
        <v>2582.56680445008</v>
      </c>
      <c r="D10398" s="6" t="n">
        <v>2580.75321193785</v>
      </c>
      <c r="E10398" s="8" t="n">
        <v>26.1642545041319</v>
      </c>
      <c r="F10398" s="8" t="n">
        <v>26.8349342257724</v>
      </c>
      <c r="G10398" s="8" t="n">
        <v>27.4278620132452</v>
      </c>
    </row>
    <row r="10399" customFormat="false" ht="12.75" hidden="false" customHeight="false" outlineLevel="0" collapsed="false">
      <c r="A10399" s="5" t="n">
        <v>37191.5798611111</v>
      </c>
      <c r="B10399" s="6" t="n">
        <v>13.4225240868094</v>
      </c>
      <c r="C10399" s="6" t="n">
        <v>2582.58997069925</v>
      </c>
      <c r="D10399" s="6" t="n">
        <v>2580.7417967442</v>
      </c>
      <c r="E10399" s="8" t="n">
        <v>26.4658633163256</v>
      </c>
      <c r="F10399" s="8" t="n">
        <v>26.834929591183</v>
      </c>
      <c r="G10399" s="8" t="n">
        <v>27.4277771934249</v>
      </c>
    </row>
    <row r="10400" customFormat="false" ht="12.75" hidden="false" customHeight="false" outlineLevel="0" collapsed="false">
      <c r="A10400" s="5" t="n">
        <v>37191.5868055556</v>
      </c>
      <c r="B10400" s="6" t="n">
        <v>13.4182071566839</v>
      </c>
      <c r="C10400" s="6" t="n">
        <v>2582.56517610091</v>
      </c>
      <c r="D10400" s="6" t="n">
        <v>2580.76896197239</v>
      </c>
      <c r="E10400" s="8" t="n">
        <v>26.767120245152</v>
      </c>
      <c r="F10400" s="8" t="n">
        <v>26.83493885791</v>
      </c>
      <c r="G10400" s="8" t="n">
        <v>27.4278620132452</v>
      </c>
    </row>
    <row r="10401" customFormat="false" ht="12.75" hidden="false" customHeight="false" outlineLevel="0" collapsed="false">
      <c r="A10401" s="5" t="n">
        <v>37191.59375</v>
      </c>
      <c r="B10401" s="6" t="n">
        <v>13.4174805506676</v>
      </c>
      <c r="C10401" s="6" t="n">
        <v>2582.54947447769</v>
      </c>
      <c r="D10401" s="6" t="n">
        <v>2580.76347099598</v>
      </c>
      <c r="E10401" s="8" t="n">
        <v>27.0676146595998</v>
      </c>
      <c r="F10401" s="8" t="n">
        <v>26.8349434875959</v>
      </c>
      <c r="G10401" s="8" t="n">
        <v>27.446636149796</v>
      </c>
    </row>
    <row r="10402" customFormat="false" ht="12.75" hidden="false" customHeight="false" outlineLevel="0" collapsed="false">
      <c r="A10402" s="5" t="n">
        <v>37191.6006944444</v>
      </c>
      <c r="B10402" s="6" t="n">
        <v>13.415835052022</v>
      </c>
      <c r="C10402" s="6" t="n">
        <v>2582.57320896922</v>
      </c>
      <c r="D10402" s="6" t="n">
        <v>2580.73286284363</v>
      </c>
      <c r="E10402" s="8" t="n">
        <v>27.3489571755207</v>
      </c>
      <c r="F10402" s="8" t="n">
        <v>26.8211167884882</v>
      </c>
      <c r="G10402" s="8" t="n">
        <v>27.4464665124213</v>
      </c>
    </row>
    <row r="10403" customFormat="false" ht="12.75" hidden="false" customHeight="false" outlineLevel="0" collapsed="false">
      <c r="A10403" s="5" t="n">
        <v>37191.6076388889</v>
      </c>
      <c r="B10403" s="6" t="n">
        <v>13.4150624430254</v>
      </c>
      <c r="C10403" s="6" t="n">
        <v>2582.57243313243</v>
      </c>
      <c r="D10403" s="6" t="n">
        <v>2580.77621900391</v>
      </c>
      <c r="E10403" s="8" t="n">
        <v>27.5923900648307</v>
      </c>
      <c r="F10403" s="8" t="n">
        <v>26.83493885791</v>
      </c>
      <c r="G10403" s="8" t="n">
        <v>27.4278620132452</v>
      </c>
    </row>
    <row r="10404" customFormat="false" ht="12.75" hidden="false" customHeight="false" outlineLevel="0" collapsed="false">
      <c r="A10404" s="5" t="n">
        <v>37191.6145833333</v>
      </c>
      <c r="B10404" s="6" t="n">
        <v>13.4142656368812</v>
      </c>
      <c r="C10404" s="6" t="n">
        <v>2582.55689350951</v>
      </c>
      <c r="D10404" s="6" t="n">
        <v>2580.77089002779</v>
      </c>
      <c r="E10404" s="8" t="n">
        <v>27.7981303977788</v>
      </c>
      <c r="F10404" s="8" t="n">
        <v>26.8349434875959</v>
      </c>
      <c r="G10404" s="8" t="n">
        <v>27.446636149796</v>
      </c>
    </row>
    <row r="10405" customFormat="false" ht="12.75" hidden="false" customHeight="false" outlineLevel="0" collapsed="false">
      <c r="A10405" s="5" t="n">
        <v>37191.6215277778</v>
      </c>
      <c r="B10405" s="6" t="n">
        <v>13.4125293245292</v>
      </c>
      <c r="C10405" s="6" t="n">
        <v>2582.5782787905</v>
      </c>
      <c r="D10405" s="6" t="n">
        <v>2580.74049144553</v>
      </c>
      <c r="E10405" s="8" t="n">
        <v>27.9290285790058</v>
      </c>
      <c r="F10405" s="8" t="n">
        <v>26.83493885791</v>
      </c>
      <c r="G10405" s="8" t="n">
        <v>27.4464665124213</v>
      </c>
    </row>
    <row r="10406" customFormat="false" ht="12.75" hidden="false" customHeight="false" outlineLevel="0" collapsed="false">
      <c r="A10406" s="5" t="n">
        <v>37191.6284722222</v>
      </c>
      <c r="B10406" s="6" t="n">
        <v>13.411682446579</v>
      </c>
      <c r="C10406" s="6" t="n">
        <v>2582.5628547179</v>
      </c>
      <c r="D10406" s="6" t="n">
        <v>2580.76681591396</v>
      </c>
      <c r="E10406" s="8" t="n">
        <v>28.0411039715247</v>
      </c>
      <c r="F10406" s="8" t="n">
        <v>26.8349434875959</v>
      </c>
      <c r="G10406" s="8" t="n">
        <v>27.4277771934249</v>
      </c>
    </row>
    <row r="10407" customFormat="false" ht="12.75" hidden="false" customHeight="false" outlineLevel="0" collapsed="false">
      <c r="A10407" s="5" t="n">
        <v>37191.6354166667</v>
      </c>
      <c r="B10407" s="6" t="n">
        <v>13.4099173892776</v>
      </c>
      <c r="C10407" s="6" t="n">
        <v>2582.56692792706</v>
      </c>
      <c r="D10407" s="6" t="n">
        <v>2580.74651898842</v>
      </c>
      <c r="E10407" s="8" t="n">
        <v>28.1158732693839</v>
      </c>
      <c r="F10407" s="8" t="n">
        <v>26.8349434875959</v>
      </c>
      <c r="G10407" s="8" t="n">
        <v>27.4464665124213</v>
      </c>
    </row>
    <row r="10408" customFormat="false" ht="12.75" hidden="false" customHeight="false" outlineLevel="0" collapsed="false">
      <c r="A10408" s="5" t="n">
        <v>37191.6423611111</v>
      </c>
      <c r="B10408" s="6" t="n">
        <v>13.4072264668605</v>
      </c>
      <c r="C10408" s="6" t="n">
        <v>2582.55831752792</v>
      </c>
      <c r="D10408" s="6" t="n">
        <v>2580.76993153377</v>
      </c>
      <c r="E10408" s="8" t="n">
        <v>28.1347305578818</v>
      </c>
      <c r="F10408" s="8" t="n">
        <v>26.8211260498221</v>
      </c>
      <c r="G10408" s="8" t="n">
        <v>27.4465513331662</v>
      </c>
    </row>
    <row r="10409" customFormat="false" ht="12.75" hidden="false" customHeight="false" outlineLevel="0" collapsed="false">
      <c r="A10409" s="5" t="n">
        <v>37191.6493055556</v>
      </c>
      <c r="B10409" s="6" t="n">
        <v>13.4081262945537</v>
      </c>
      <c r="C10409" s="6" t="n">
        <v>2582.57106122257</v>
      </c>
      <c r="D10409" s="6" t="n">
        <v>2580.74061627956</v>
      </c>
      <c r="E10409" s="8" t="n">
        <v>28.1346626597819</v>
      </c>
      <c r="F10409" s="8" t="n">
        <v>26.8349434875959</v>
      </c>
      <c r="G10409" s="8" t="n">
        <v>27.4276075414369</v>
      </c>
    </row>
    <row r="10410" customFormat="false" ht="12.75" hidden="false" customHeight="false" outlineLevel="0" collapsed="false">
      <c r="A10410" s="5" t="n">
        <v>37191.65625</v>
      </c>
      <c r="B10410" s="6" t="n">
        <v>13.4054268171566</v>
      </c>
      <c r="C10410" s="6" t="n">
        <v>2582.5772907858</v>
      </c>
      <c r="D10410" s="6" t="n">
        <v>2580.73967913091</v>
      </c>
      <c r="E10410" s="8" t="n">
        <v>28.1348663477443</v>
      </c>
      <c r="F10410" s="8" t="n">
        <v>26.8349434875959</v>
      </c>
      <c r="G10410" s="8" t="n">
        <v>27.4463816875615</v>
      </c>
    </row>
    <row r="10411" customFormat="false" ht="12.75" hidden="false" customHeight="false" outlineLevel="0" collapsed="false">
      <c r="A10411" s="5" t="n">
        <v>37191.6631944444</v>
      </c>
      <c r="B10411" s="6" t="n">
        <v>13.4063266410614</v>
      </c>
      <c r="C10411" s="6" t="n">
        <v>2582.57521426909</v>
      </c>
      <c r="D10411" s="6" t="n">
        <v>2580.75480533046</v>
      </c>
      <c r="E10411" s="8" t="n">
        <v>28.1347984538693</v>
      </c>
      <c r="F10411" s="8" t="n">
        <v>26.8349434875959</v>
      </c>
      <c r="G10411" s="8" t="n">
        <v>27.4464665124213</v>
      </c>
    </row>
    <row r="10412" customFormat="false" ht="12.75" hidden="false" customHeight="false" outlineLevel="0" collapsed="false">
      <c r="A10412" s="5" t="n">
        <v>37191.6701388889</v>
      </c>
      <c r="B10412" s="6" t="n">
        <v>13.4054182501411</v>
      </c>
      <c r="C10412" s="6" t="n">
        <v>2582.55993212687</v>
      </c>
      <c r="D10412" s="6" t="n">
        <v>2580.76406867828</v>
      </c>
      <c r="E10412" s="8" t="n">
        <v>28.1162127945708</v>
      </c>
      <c r="F10412" s="8" t="n">
        <v>26.83494811483</v>
      </c>
      <c r="G10412" s="8" t="n">
        <v>27.4276923694888</v>
      </c>
    </row>
    <row r="10413" customFormat="false" ht="12.75" hidden="false" customHeight="false" outlineLevel="0" collapsed="false">
      <c r="A10413" s="5" t="n">
        <v>37191.6770833333</v>
      </c>
      <c r="B10413" s="6" t="n">
        <v>13.4054096484323</v>
      </c>
      <c r="C10413" s="6" t="n">
        <v>2582.55995197696</v>
      </c>
      <c r="D10413" s="6" t="n">
        <v>2580.7569214673</v>
      </c>
      <c r="E10413" s="8" t="n">
        <v>28.0975573348038</v>
      </c>
      <c r="F10413" s="8" t="n">
        <v>26.83494811483</v>
      </c>
      <c r="G10413" s="8" t="n">
        <v>27.4464665124213</v>
      </c>
    </row>
    <row r="10414" customFormat="false" ht="12.75" hidden="false" customHeight="false" outlineLevel="0" collapsed="false">
      <c r="A10414" s="5" t="n">
        <v>37191.6840277778</v>
      </c>
      <c r="B10414" s="6" t="n">
        <v>13.4044750717003</v>
      </c>
      <c r="C10414" s="6" t="n">
        <v>2582.5621086925</v>
      </c>
      <c r="D10414" s="6" t="n">
        <v>2580.74187546658</v>
      </c>
      <c r="E10414" s="8" t="n">
        <v>28.0229843632393</v>
      </c>
      <c r="F10414" s="8" t="n">
        <v>26.83494811483</v>
      </c>
      <c r="G10414" s="8" t="n">
        <v>27.4463816875615</v>
      </c>
    </row>
    <row r="10415" customFormat="false" ht="12.75" hidden="false" customHeight="false" outlineLevel="0" collapsed="false">
      <c r="A10415" s="5" t="n">
        <v>37191.6909722222</v>
      </c>
      <c r="B10415" s="6" t="n">
        <v>13.4026401207131</v>
      </c>
      <c r="C10415" s="6" t="n">
        <v>2582.54896474318</v>
      </c>
      <c r="D10415" s="6" t="n">
        <v>2580.74610996886</v>
      </c>
      <c r="E10415" s="8" t="n">
        <v>27.9484488967528</v>
      </c>
      <c r="F10415" s="8" t="n">
        <v>26.8349527396125</v>
      </c>
      <c r="G10415" s="8" t="n">
        <v>27.4463816875615</v>
      </c>
    </row>
    <row r="10416" customFormat="false" ht="12.75" hidden="false" customHeight="false" outlineLevel="0" collapsed="false">
      <c r="A10416" s="5" t="n">
        <v>37191.6979166667</v>
      </c>
      <c r="B10416" s="6" t="n">
        <v>13.4034859304191</v>
      </c>
      <c r="C10416" s="6" t="n">
        <v>2582.56439132623</v>
      </c>
      <c r="D10416" s="6" t="n">
        <v>2580.74415810031</v>
      </c>
      <c r="E10416" s="8" t="n">
        <v>27.8363167104501</v>
      </c>
      <c r="F10416" s="8" t="n">
        <v>26.83494811483</v>
      </c>
      <c r="G10416" s="8" t="n">
        <v>27.4463816875615</v>
      </c>
    </row>
    <row r="10417" customFormat="false" ht="12.75" hidden="false" customHeight="false" outlineLevel="0" collapsed="false">
      <c r="A10417" s="5" t="n">
        <v>37191.7048611111</v>
      </c>
      <c r="B10417" s="6" t="n">
        <v>13.4043304886258</v>
      </c>
      <c r="C10417" s="6" t="n">
        <v>2582.56244234575</v>
      </c>
      <c r="D10417" s="6" t="n">
        <v>2580.7493758317</v>
      </c>
      <c r="E10417" s="8" t="n">
        <v>27.7241158021345</v>
      </c>
      <c r="F10417" s="8" t="n">
        <v>26.83494811483</v>
      </c>
      <c r="G10417" s="8" t="n">
        <v>27.4276075414369</v>
      </c>
    </row>
    <row r="10418" customFormat="false" ht="12.75" hidden="false" customHeight="false" outlineLevel="0" collapsed="false">
      <c r="A10418" s="5" t="n">
        <v>37191.7118055556</v>
      </c>
      <c r="B10418" s="6" t="n">
        <v>13.4024743254544</v>
      </c>
      <c r="C10418" s="6" t="n">
        <v>2582.54934734763</v>
      </c>
      <c r="D10418" s="6" t="n">
        <v>2580.75365928517</v>
      </c>
      <c r="E10418" s="8" t="n">
        <v>27.6120504254607</v>
      </c>
      <c r="F10418" s="8" t="n">
        <v>26.8349527396125</v>
      </c>
      <c r="G10418" s="8" t="n">
        <v>27.4276075414369</v>
      </c>
    </row>
    <row r="10419" customFormat="false" ht="12.75" hidden="false" customHeight="false" outlineLevel="0" collapsed="false">
      <c r="A10419" s="5" t="n">
        <v>37191.71875</v>
      </c>
      <c r="B10419" s="6" t="n">
        <v>13.4014971875199</v>
      </c>
      <c r="C10419" s="6" t="n">
        <v>2582.56898073292</v>
      </c>
      <c r="D10419" s="6" t="n">
        <v>2580.748747507</v>
      </c>
      <c r="E10419" s="8" t="n">
        <v>27.4624098488211</v>
      </c>
      <c r="F10419" s="8" t="n">
        <v>26.83494811483</v>
      </c>
      <c r="G10419" s="8" t="n">
        <v>27.4463816875615</v>
      </c>
    </row>
    <row r="10420" customFormat="false" ht="12.75" hidden="false" customHeight="false" outlineLevel="0" collapsed="false">
      <c r="A10420" s="5" t="n">
        <v>37191.7256944444</v>
      </c>
      <c r="B10420" s="6" t="n">
        <v>13.39873828211</v>
      </c>
      <c r="C10420" s="6" t="n">
        <v>2582.59272586667</v>
      </c>
      <c r="D10420" s="6" t="n">
        <v>2580.76228092366</v>
      </c>
      <c r="E10420" s="8" t="n">
        <v>27.3502528036033</v>
      </c>
      <c r="F10420" s="8" t="n">
        <v>26.8349434875959</v>
      </c>
      <c r="G10420" s="8" t="n">
        <v>27.4276075414369</v>
      </c>
    </row>
    <row r="10421" customFormat="false" ht="12.75" hidden="false" customHeight="false" outlineLevel="0" collapsed="false">
      <c r="A10421" s="5" t="n">
        <v>37191.7326388889</v>
      </c>
      <c r="B10421" s="6" t="n">
        <v>13.3995671271518</v>
      </c>
      <c r="C10421" s="6" t="n">
        <v>2582.57343471838</v>
      </c>
      <c r="D10421" s="6" t="n">
        <v>2580.743165147</v>
      </c>
      <c r="E10421" s="8" t="n">
        <v>27.2190094887017</v>
      </c>
      <c r="F10421" s="8" t="n">
        <v>26.83494811483</v>
      </c>
      <c r="G10421" s="8" t="n">
        <v>27.4275227092692</v>
      </c>
    </row>
    <row r="10422" customFormat="false" ht="12.75" hidden="false" customHeight="false" outlineLevel="0" collapsed="false">
      <c r="A10422" s="5" t="n">
        <v>37191.7395833333</v>
      </c>
      <c r="B10422" s="6" t="n">
        <v>13.3976948135577</v>
      </c>
      <c r="C10422" s="6" t="n">
        <v>2582.56293491345</v>
      </c>
      <c r="D10422" s="6" t="n">
        <v>2580.76468892801</v>
      </c>
      <c r="E10422" s="8" t="n">
        <v>27.0878774647578</v>
      </c>
      <c r="F10422" s="8" t="n">
        <v>26.821130676811</v>
      </c>
      <c r="G10422" s="8" t="n">
        <v>27.4276075414369</v>
      </c>
    </row>
    <row r="10423" customFormat="false" ht="12.75" hidden="false" customHeight="false" outlineLevel="0" collapsed="false">
      <c r="A10423" s="5" t="n">
        <v>37191.7465277778</v>
      </c>
      <c r="B10423" s="6" t="n">
        <v>13.397609624808</v>
      </c>
      <c r="C10423" s="6" t="n">
        <v>2582.56057357989</v>
      </c>
      <c r="D10423" s="6" t="n">
        <v>2580.77492152181</v>
      </c>
      <c r="E10423" s="8" t="n">
        <v>26.9377419743804</v>
      </c>
      <c r="F10423" s="8" t="n">
        <v>26.8349527396125</v>
      </c>
      <c r="G10423" s="8" t="n">
        <v>27.4464665124213</v>
      </c>
    </row>
    <row r="10424" customFormat="false" ht="12.75" hidden="false" customHeight="false" outlineLevel="0" collapsed="false">
      <c r="A10424" s="5" t="n">
        <v>37191.7534722222</v>
      </c>
      <c r="B10424" s="6" t="n">
        <v>13.3984108937505</v>
      </c>
      <c r="C10424" s="6" t="n">
        <v>2582.57610294931</v>
      </c>
      <c r="D10424" s="6" t="n">
        <v>2580.73866701527</v>
      </c>
      <c r="E10424" s="8" t="n">
        <v>26.7686253148694</v>
      </c>
      <c r="F10424" s="8" t="n">
        <v>26.83494811483</v>
      </c>
      <c r="G10424" s="8" t="n">
        <v>27.4462968585866</v>
      </c>
    </row>
    <row r="10425" customFormat="false" ht="12.75" hidden="false" customHeight="false" outlineLevel="0" collapsed="false">
      <c r="A10425" s="5" t="n">
        <v>37191.7604166667</v>
      </c>
      <c r="B10425" s="6" t="n">
        <v>13.398286558895</v>
      </c>
      <c r="C10425" s="6" t="n">
        <v>2582.5590114243</v>
      </c>
      <c r="D10425" s="6" t="n">
        <v>2580.75615664998</v>
      </c>
      <c r="E10425" s="8" t="n">
        <v>26.5618009721691</v>
      </c>
      <c r="F10425" s="8" t="n">
        <v>26.8349527396125</v>
      </c>
      <c r="G10425" s="8" t="n">
        <v>27.4463816875615</v>
      </c>
    </row>
    <row r="10426" customFormat="false" ht="12.75" hidden="false" customHeight="false" outlineLevel="0" collapsed="false">
      <c r="A10426" s="5" t="n">
        <v>37191.7673611111</v>
      </c>
      <c r="B10426" s="6" t="n">
        <v>13.3999694112842</v>
      </c>
      <c r="C10426" s="6" t="n">
        <v>2582.55768584177</v>
      </c>
      <c r="D10426" s="6" t="n">
        <v>2580.73507043635</v>
      </c>
      <c r="E10426" s="8" t="n">
        <v>26.3734415871944</v>
      </c>
      <c r="F10426" s="8" t="n">
        <v>26.821130676811</v>
      </c>
      <c r="G10426" s="8" t="n">
        <v>27.4462968585866</v>
      </c>
    </row>
    <row r="10427" customFormat="false" ht="12.75" hidden="false" customHeight="false" outlineLevel="0" collapsed="false">
      <c r="A10427" s="5" t="n">
        <v>37191.7743055556</v>
      </c>
      <c r="B10427" s="6" t="n">
        <v>13.4016486977864</v>
      </c>
      <c r="C10427" s="6" t="n">
        <v>2582.55125264225</v>
      </c>
      <c r="D10427" s="6" t="n">
        <v>2580.73119515981</v>
      </c>
      <c r="E10427" s="8" t="n">
        <v>26.1848912670156</v>
      </c>
      <c r="F10427" s="8" t="n">
        <v>26.8349527396125</v>
      </c>
      <c r="G10427" s="8" t="n">
        <v>27.4462968585866</v>
      </c>
    </row>
    <row r="10428" customFormat="false" ht="12.75" hidden="false" customHeight="false" outlineLevel="0" collapsed="false">
      <c r="A10428" s="5" t="n">
        <v>37191.78125</v>
      </c>
      <c r="B10428" s="6" t="n">
        <v>13.4015121987317</v>
      </c>
      <c r="C10428" s="6" t="n">
        <v>2582.56894609166</v>
      </c>
      <c r="D10428" s="6" t="n">
        <v>2580.73151015762</v>
      </c>
      <c r="E10428" s="8" t="n">
        <v>25.9774165201511</v>
      </c>
      <c r="F10428" s="8" t="n">
        <v>26.83494811483</v>
      </c>
      <c r="G10428" s="8" t="n">
        <v>27.4462968585866</v>
      </c>
    </row>
    <row r="10429" customFormat="false" ht="12.75" hidden="false" customHeight="false" outlineLevel="0" collapsed="false">
      <c r="A10429" s="5" t="n">
        <v>37191.7881944444</v>
      </c>
      <c r="B10429" s="6" t="n">
        <v>13.4031709700488</v>
      </c>
      <c r="C10429" s="6" t="n">
        <v>2582.55029762924</v>
      </c>
      <c r="D10429" s="6" t="n">
        <v>2580.72768222382</v>
      </c>
      <c r="E10429" s="8" t="n">
        <v>25.7695735476203</v>
      </c>
      <c r="F10429" s="8" t="n">
        <v>26.821130676811</v>
      </c>
      <c r="G10429" s="8" t="n">
        <v>27.4462968585866</v>
      </c>
    </row>
    <row r="10430" customFormat="false" ht="12.75" hidden="false" customHeight="false" outlineLevel="0" collapsed="false">
      <c r="A10430" s="5" t="n">
        <v>37191.7951388889</v>
      </c>
      <c r="B10430" s="6" t="n">
        <v>13.4012127500172</v>
      </c>
      <c r="C10430" s="6" t="n">
        <v>2582.55225867556</v>
      </c>
      <c r="D10430" s="6" t="n">
        <v>2580.73220119312</v>
      </c>
      <c r="E10430" s="8" t="n">
        <v>25.5428602879809</v>
      </c>
      <c r="F10430" s="8" t="n">
        <v>26.8349527396125</v>
      </c>
      <c r="G10430" s="8" t="n">
        <v>27.4462968585866</v>
      </c>
    </row>
    <row r="10431" customFormat="false" ht="12.75" hidden="false" customHeight="false" outlineLevel="0" collapsed="false">
      <c r="A10431" s="5" t="n">
        <v>37191.8020833333</v>
      </c>
      <c r="B10431" s="6" t="n">
        <v>13.4001491478755</v>
      </c>
      <c r="C10431" s="6" t="n">
        <v>2582.57209159363</v>
      </c>
      <c r="D10431" s="6" t="n">
        <v>2580.74182202225</v>
      </c>
      <c r="E10431" s="8" t="n">
        <v>25.3158039061093</v>
      </c>
      <c r="F10431" s="8" t="n">
        <v>26.83494811483</v>
      </c>
      <c r="G10431" s="8" t="n">
        <v>27.4275227092692</v>
      </c>
    </row>
    <row r="10432" customFormat="false" ht="12.75" hidden="false" customHeight="false" outlineLevel="0" collapsed="false">
      <c r="A10432" s="5" t="n">
        <v>37191.8090277778</v>
      </c>
      <c r="B10432" s="6" t="n">
        <v>13.3999944108634</v>
      </c>
      <c r="C10432" s="6" t="n">
        <v>2582.57244867905</v>
      </c>
      <c r="D10432" s="6" t="n">
        <v>2580.73501274501</v>
      </c>
      <c r="E10432" s="8" t="n">
        <v>25.1073646179656</v>
      </c>
      <c r="F10432" s="8" t="n">
        <v>26.83494811483</v>
      </c>
      <c r="G10432" s="8" t="n">
        <v>27.4462968585866</v>
      </c>
    </row>
    <row r="10433" customFormat="false" ht="12.75" hidden="false" customHeight="false" outlineLevel="0" collapsed="false">
      <c r="A10433" s="5" t="n">
        <v>37191.8159722222</v>
      </c>
      <c r="B10433" s="6" t="n">
        <v>13.4007203713257</v>
      </c>
      <c r="C10433" s="6" t="n">
        <v>2582.57077338567</v>
      </c>
      <c r="D10433" s="6" t="n">
        <v>2580.73333745164</v>
      </c>
      <c r="E10433" s="8" t="n">
        <v>24.8796441220859</v>
      </c>
      <c r="F10433" s="8" t="n">
        <v>26.83494811483</v>
      </c>
      <c r="G10433" s="8" t="n">
        <v>27.4462968585866</v>
      </c>
    </row>
    <row r="10434" customFormat="false" ht="12.75" hidden="false" customHeight="false" outlineLevel="0" collapsed="false">
      <c r="A10434" s="5" t="n">
        <v>37191.8229166667</v>
      </c>
      <c r="B10434" s="6" t="n">
        <v>13.3996415169264</v>
      </c>
      <c r="C10434" s="6" t="n">
        <v>2582.57326304967</v>
      </c>
      <c r="D10434" s="6" t="n">
        <v>2580.73582711564</v>
      </c>
      <c r="E10434" s="8" t="n">
        <v>24.6517873413278</v>
      </c>
      <c r="F10434" s="8" t="n">
        <v>26.83494811483</v>
      </c>
      <c r="G10434" s="8" t="n">
        <v>27.4462968585866</v>
      </c>
    </row>
    <row r="10435" customFormat="false" ht="12.75" hidden="false" customHeight="false" outlineLevel="0" collapsed="false">
      <c r="A10435" s="5" t="n">
        <v>37191.8298611111</v>
      </c>
      <c r="B10435" s="6" t="n">
        <v>13.4003725042003</v>
      </c>
      <c r="C10435" s="6" t="n">
        <v>2582.57157615596</v>
      </c>
      <c r="D10435" s="6" t="n">
        <v>2580.73414022193</v>
      </c>
      <c r="E10435" s="8" t="n">
        <v>24.4425448540008</v>
      </c>
      <c r="F10435" s="8" t="n">
        <v>26.83494811483</v>
      </c>
      <c r="G10435" s="8" t="n">
        <v>27.4462968585866</v>
      </c>
    </row>
    <row r="10436" customFormat="false" ht="12.75" hidden="false" customHeight="false" outlineLevel="0" collapsed="false">
      <c r="A10436" s="5" t="n">
        <v>37191.8368055556</v>
      </c>
      <c r="B10436" s="6" t="n">
        <v>13.4011149687094</v>
      </c>
      <c r="C10436" s="6" t="n">
        <v>2582.56986277633</v>
      </c>
      <c r="D10436" s="6" t="n">
        <v>2580.73242684229</v>
      </c>
      <c r="E10436" s="8" t="n">
        <v>24.2521178091035</v>
      </c>
      <c r="F10436" s="8" t="n">
        <v>26.83494811483</v>
      </c>
      <c r="G10436" s="8" t="n">
        <v>27.4462968585866</v>
      </c>
    </row>
    <row r="10437" customFormat="false" ht="12.75" hidden="false" customHeight="false" outlineLevel="0" collapsed="false">
      <c r="A10437" s="5" t="n">
        <v>37191.84375</v>
      </c>
      <c r="B10437" s="6" t="n">
        <v>13.403653259219</v>
      </c>
      <c r="C10437" s="6" t="n">
        <v>2582.54662673125</v>
      </c>
      <c r="D10437" s="6" t="n">
        <v>2580.72656924881</v>
      </c>
      <c r="E10437" s="8" t="n">
        <v>24.0613611317034</v>
      </c>
      <c r="F10437" s="8" t="n">
        <v>26.8349527396125</v>
      </c>
      <c r="G10437" s="8" t="n">
        <v>27.4462968585866</v>
      </c>
    </row>
    <row r="10438" customFormat="false" ht="12.75" hidden="false" customHeight="false" outlineLevel="0" collapsed="false">
      <c r="A10438" s="5" t="n">
        <v>37191.8506944444</v>
      </c>
      <c r="B10438" s="6" t="n">
        <v>13.4043716360108</v>
      </c>
      <c r="C10438" s="6" t="n">
        <v>2582.56234739024</v>
      </c>
      <c r="D10438" s="6" t="n">
        <v>2580.76648394166</v>
      </c>
      <c r="E10438" s="8" t="n">
        <v>23.851467980396</v>
      </c>
      <c r="F10438" s="8" t="n">
        <v>26.83494811483</v>
      </c>
      <c r="G10438" s="8" t="n">
        <v>27.4276923694888</v>
      </c>
    </row>
    <row r="10439" customFormat="false" ht="12.75" hidden="false" customHeight="false" outlineLevel="0" collapsed="false">
      <c r="A10439" s="5" t="n">
        <v>37191.8576388889</v>
      </c>
      <c r="B10439" s="6" t="n">
        <v>13.4042028470116</v>
      </c>
      <c r="C10439" s="6" t="n">
        <v>2582.56529511219</v>
      </c>
      <c r="D10439" s="6" t="n">
        <v>2580.72530096929</v>
      </c>
      <c r="E10439" s="8" t="n">
        <v>23.6605189950604</v>
      </c>
      <c r="F10439" s="8" t="n">
        <v>26.8211260498221</v>
      </c>
      <c r="G10439" s="8" t="n">
        <v>27.4462968585866</v>
      </c>
    </row>
    <row r="10440" customFormat="false" ht="12.75" hidden="false" customHeight="false" outlineLevel="0" collapsed="false">
      <c r="A10440" s="5" t="n">
        <v>37191.8645833333</v>
      </c>
      <c r="B10440" s="6" t="n">
        <v>13.4049126246999</v>
      </c>
      <c r="C10440" s="6" t="n">
        <v>2582.56109895481</v>
      </c>
      <c r="D10440" s="6" t="n">
        <v>2580.72366302077</v>
      </c>
      <c r="E10440" s="8" t="n">
        <v>23.4501852763646</v>
      </c>
      <c r="F10440" s="8" t="n">
        <v>26.83494811483</v>
      </c>
      <c r="G10440" s="8" t="n">
        <v>27.4462968585866</v>
      </c>
    </row>
    <row r="10441" customFormat="false" ht="12.75" hidden="false" customHeight="false" outlineLevel="0" collapsed="false">
      <c r="A10441" s="5" t="n">
        <v>37191.8715277778</v>
      </c>
      <c r="B10441" s="6" t="n">
        <v>13.4065354755781</v>
      </c>
      <c r="C10441" s="6" t="n">
        <v>2582.55735391432</v>
      </c>
      <c r="D10441" s="6" t="n">
        <v>2580.71991798029</v>
      </c>
      <c r="E10441" s="8" t="n">
        <v>23.2586964256435</v>
      </c>
      <c r="F10441" s="8" t="n">
        <v>26.83494811483</v>
      </c>
      <c r="G10441" s="8" t="n">
        <v>27.4462968585866</v>
      </c>
    </row>
    <row r="10442" customFormat="false" ht="12.75" hidden="false" customHeight="false" outlineLevel="0" collapsed="false">
      <c r="A10442" s="5" t="n">
        <v>37191.8784722222</v>
      </c>
      <c r="B10442" s="6" t="n">
        <v>13.4072365824638</v>
      </c>
      <c r="C10442" s="6" t="n">
        <v>2582.53835752376</v>
      </c>
      <c r="D10442" s="6" t="n">
        <v>2580.73550274943</v>
      </c>
      <c r="E10442" s="8" t="n">
        <v>23.0479219802024</v>
      </c>
      <c r="F10442" s="8" t="n">
        <v>26.8349527396125</v>
      </c>
      <c r="G10442" s="8" t="n">
        <v>27.4463816875615</v>
      </c>
    </row>
    <row r="10443" customFormat="false" ht="12.75" hidden="false" customHeight="false" outlineLevel="0" collapsed="false">
      <c r="A10443" s="5" t="n">
        <v>37191.8854166667</v>
      </c>
      <c r="B10443" s="6" t="n">
        <v>13.4088515090387</v>
      </c>
      <c r="C10443" s="6" t="n">
        <v>2582.55200922172</v>
      </c>
      <c r="D10443" s="6" t="n">
        <v>2580.71457328769</v>
      </c>
      <c r="E10443" s="8" t="n">
        <v>22.8560322950885</v>
      </c>
      <c r="F10443" s="8" t="n">
        <v>26.83494811483</v>
      </c>
      <c r="G10443" s="8" t="n">
        <v>27.4462968585866</v>
      </c>
    </row>
    <row r="10444" customFormat="false" ht="12.75" hidden="false" customHeight="false" outlineLevel="0" collapsed="false">
      <c r="A10444" s="5" t="n">
        <v>37191.8923611111</v>
      </c>
      <c r="B10444" s="6" t="n">
        <v>13.4095629241459</v>
      </c>
      <c r="C10444" s="6" t="n">
        <v>2582.55036749455</v>
      </c>
      <c r="D10444" s="6" t="n">
        <v>2580.73013426863</v>
      </c>
      <c r="E10444" s="8" t="n">
        <v>22.6640216824581</v>
      </c>
      <c r="F10444" s="8" t="n">
        <v>26.83494811483</v>
      </c>
      <c r="G10444" s="8" t="n">
        <v>27.4463816875615</v>
      </c>
    </row>
    <row r="10445" customFormat="false" ht="12.75" hidden="false" customHeight="false" outlineLevel="0" collapsed="false">
      <c r="A10445" s="5" t="n">
        <v>37191.8993055556</v>
      </c>
      <c r="B10445" s="6" t="n">
        <v>13.410251127044</v>
      </c>
      <c r="C10445" s="6" t="n">
        <v>2582.56615776298</v>
      </c>
      <c r="D10445" s="6" t="n">
        <v>2580.74574882435</v>
      </c>
      <c r="E10445" s="8" t="n">
        <v>22.4525966874334</v>
      </c>
      <c r="F10445" s="8" t="n">
        <v>26.8349434875959</v>
      </c>
      <c r="G10445" s="8" t="n">
        <v>27.4464665124213</v>
      </c>
    </row>
    <row r="10446" customFormat="false" ht="12.75" hidden="false" customHeight="false" outlineLevel="0" collapsed="false">
      <c r="A10446" s="5" t="n">
        <v>37191.90625</v>
      </c>
      <c r="B10446" s="6" t="n">
        <v>13.4109545604688</v>
      </c>
      <c r="C10446" s="6" t="n">
        <v>2582.56453445508</v>
      </c>
      <c r="D10446" s="6" t="n">
        <v>2580.72692280019</v>
      </c>
      <c r="E10446" s="8" t="n">
        <v>22.2601854869787</v>
      </c>
      <c r="F10446" s="8" t="n">
        <v>26.8349434875959</v>
      </c>
      <c r="G10446" s="8" t="n">
        <v>27.4463816875615</v>
      </c>
    </row>
    <row r="10447" customFormat="false" ht="12.75" hidden="false" customHeight="false" outlineLevel="0" collapsed="false">
      <c r="A10447" s="5" t="n">
        <v>37191.9131944444</v>
      </c>
      <c r="B10447" s="6" t="n">
        <v>13.409834591277</v>
      </c>
      <c r="C10447" s="6" t="n">
        <v>2582.56711899936</v>
      </c>
      <c r="D10447" s="6" t="n">
        <v>2580.73667405635</v>
      </c>
      <c r="E10447" s="8" t="n">
        <v>22.0484603273025</v>
      </c>
      <c r="F10447" s="8" t="n">
        <v>26.8349434875959</v>
      </c>
      <c r="G10447" s="8" t="n">
        <v>27.4276075414369</v>
      </c>
    </row>
    <row r="10448" customFormat="false" ht="12.75" hidden="false" customHeight="false" outlineLevel="0" collapsed="false">
      <c r="A10448" s="5" t="n">
        <v>37191.9201388889</v>
      </c>
      <c r="B10448" s="6" t="n">
        <v>13.4123293556961</v>
      </c>
      <c r="C10448" s="6" t="n">
        <v>2582.54398342174</v>
      </c>
      <c r="D10448" s="6" t="n">
        <v>2580.74095291207</v>
      </c>
      <c r="E10448" s="8" t="n">
        <v>21.8555080829635</v>
      </c>
      <c r="F10448" s="8" t="n">
        <v>26.83494811483</v>
      </c>
      <c r="G10448" s="8" t="n">
        <v>27.4464665124213</v>
      </c>
    </row>
    <row r="10449" customFormat="false" ht="12.75" hidden="false" customHeight="false" outlineLevel="0" collapsed="false">
      <c r="A10449" s="5" t="n">
        <v>37191.9270833333</v>
      </c>
      <c r="B10449" s="6" t="n">
        <v>13.4112005649534</v>
      </c>
      <c r="C10449" s="6" t="n">
        <v>2582.56396675242</v>
      </c>
      <c r="D10449" s="6" t="n">
        <v>2580.74355781378</v>
      </c>
      <c r="E10449" s="8" t="n">
        <v>21.6433426272755</v>
      </c>
      <c r="F10449" s="8" t="n">
        <v>26.8349434875959</v>
      </c>
      <c r="G10449" s="8" t="n">
        <v>27.4464665124213</v>
      </c>
    </row>
    <row r="10450" customFormat="false" ht="12.75" hidden="false" customHeight="false" outlineLevel="0" collapsed="false">
      <c r="A10450" s="5" t="n">
        <v>37191.9340277778</v>
      </c>
      <c r="B10450" s="6" t="n">
        <v>13.4118878987543</v>
      </c>
      <c r="C10450" s="6" t="n">
        <v>2582.56238059749</v>
      </c>
      <c r="D10450" s="6" t="n">
        <v>2580.72476894261</v>
      </c>
      <c r="E10450" s="8" t="n">
        <v>21.4501304252566</v>
      </c>
      <c r="F10450" s="8" t="n">
        <v>26.8349434875959</v>
      </c>
      <c r="G10450" s="8" t="n">
        <v>27.4463816875615</v>
      </c>
    </row>
    <row r="10451" customFormat="false" ht="12.75" hidden="false" customHeight="false" outlineLevel="0" collapsed="false">
      <c r="A10451" s="5" t="n">
        <v>37191.9409722222</v>
      </c>
      <c r="B10451" s="6" t="n">
        <v>13.4134272994255</v>
      </c>
      <c r="C10451" s="6" t="n">
        <v>2582.55882813441</v>
      </c>
      <c r="D10451" s="6" t="n">
        <v>2580.72121647952</v>
      </c>
      <c r="E10451" s="8" t="n">
        <v>21.2179675414893</v>
      </c>
      <c r="F10451" s="8" t="n">
        <v>26.8349434875959</v>
      </c>
      <c r="G10451" s="8" t="n">
        <v>27.4463816875615</v>
      </c>
    </row>
    <row r="10452" customFormat="false" ht="12.75" hidden="false" customHeight="false" outlineLevel="0" collapsed="false">
      <c r="A10452" s="5" t="n">
        <v>37191.9479166667</v>
      </c>
      <c r="B10452" s="6" t="n">
        <v>13.414106095704</v>
      </c>
      <c r="C10452" s="6" t="n">
        <v>2582.55726168146</v>
      </c>
      <c r="D10452" s="6" t="n">
        <v>2580.70244731846</v>
      </c>
      <c r="E10452" s="8" t="n">
        <v>21.0243356266907</v>
      </c>
      <c r="F10452" s="8" t="n">
        <v>26.8349434875959</v>
      </c>
      <c r="G10452" s="8" t="n">
        <v>27.4462968585866</v>
      </c>
    </row>
    <row r="10453" customFormat="false" ht="12.75" hidden="false" customHeight="false" outlineLevel="0" collapsed="false">
      <c r="A10453" s="5" t="n">
        <v>37191.9548611111</v>
      </c>
      <c r="B10453" s="6" t="n">
        <v>13.4147583100985</v>
      </c>
      <c r="C10453" s="6" t="n">
        <v>2582.55575657132</v>
      </c>
      <c r="D10453" s="6" t="n">
        <v>2580.73534763268</v>
      </c>
      <c r="E10453" s="8" t="n">
        <v>20.8111272792566</v>
      </c>
      <c r="F10453" s="8" t="n">
        <v>26.8349434875959</v>
      </c>
      <c r="G10453" s="8" t="n">
        <v>27.4464665124213</v>
      </c>
    </row>
    <row r="10454" customFormat="false" ht="12.75" hidden="false" customHeight="false" outlineLevel="0" collapsed="false">
      <c r="A10454" s="5" t="n">
        <v>37191.9618055556</v>
      </c>
      <c r="B10454" s="6" t="n">
        <v>13.4154519880461</v>
      </c>
      <c r="C10454" s="6" t="n">
        <v>2582.55415577605</v>
      </c>
      <c r="D10454" s="6" t="n">
        <v>2580.73374683742</v>
      </c>
      <c r="E10454" s="8" t="n">
        <v>20.636499554644</v>
      </c>
      <c r="F10454" s="8" t="n">
        <v>26.8349434875959</v>
      </c>
      <c r="G10454" s="8" t="n">
        <v>27.4464665124213</v>
      </c>
    </row>
    <row r="10455" customFormat="false" ht="12.75" hidden="false" customHeight="false" outlineLevel="0" collapsed="false">
      <c r="A10455" s="5" t="n">
        <v>37191.96875</v>
      </c>
      <c r="B10455" s="6" t="n">
        <v>13.4161190599449</v>
      </c>
      <c r="C10455" s="6" t="n">
        <v>2582.5699947857</v>
      </c>
      <c r="D10455" s="6" t="n">
        <v>2580.73220744073</v>
      </c>
      <c r="E10455" s="8" t="n">
        <v>20.4422954004027</v>
      </c>
      <c r="F10455" s="8" t="n">
        <v>26.83493885791</v>
      </c>
      <c r="G10455" s="8" t="n">
        <v>27.4464665124213</v>
      </c>
    </row>
    <row r="10456" customFormat="false" ht="12.75" hidden="false" customHeight="false" outlineLevel="0" collapsed="false">
      <c r="A10456" s="5" t="n">
        <v>37191.9756944444</v>
      </c>
      <c r="B10456" s="6" t="n">
        <v>13.4185813500356</v>
      </c>
      <c r="C10456" s="6" t="n">
        <v>2582.54693417146</v>
      </c>
      <c r="D10456" s="6" t="n">
        <v>2580.72652523283</v>
      </c>
      <c r="E10456" s="8" t="n">
        <v>20.2477585890153</v>
      </c>
      <c r="F10456" s="8" t="n">
        <v>26.8349434875959</v>
      </c>
      <c r="G10456" s="8" t="n">
        <v>27.4464665124213</v>
      </c>
    </row>
    <row r="10457" customFormat="false" ht="12.75" hidden="false" customHeight="false" outlineLevel="0" collapsed="false">
      <c r="A10457" s="5" t="n">
        <v>37191.9826388889</v>
      </c>
      <c r="B10457" s="6" t="n">
        <v>13.4156906628264</v>
      </c>
      <c r="C10457" s="6" t="n">
        <v>2582.55616348284</v>
      </c>
      <c r="D10457" s="6" t="n">
        <v>2580.75039877385</v>
      </c>
      <c r="E10457" s="8" t="n">
        <v>20.0923750780681</v>
      </c>
      <c r="F10457" s="8" t="n">
        <v>26.8211214203812</v>
      </c>
      <c r="G10457" s="8" t="n">
        <v>27.4465513331662</v>
      </c>
    </row>
    <row r="10458" customFormat="false" ht="12.75" hidden="false" customHeight="false" outlineLevel="0" collapsed="false">
      <c r="A10458" s="5" t="n">
        <v>37191.9895833333</v>
      </c>
      <c r="B10458" s="6" t="n">
        <v>13.4154717013211</v>
      </c>
      <c r="C10458" s="6" t="n">
        <v>2582.57148869021</v>
      </c>
      <c r="D10458" s="6" t="n">
        <v>2580.73370134524</v>
      </c>
      <c r="E10458" s="8" t="n">
        <v>19.9171833552042</v>
      </c>
      <c r="F10458" s="8" t="n">
        <v>26.83493885791</v>
      </c>
      <c r="G10458" s="8" t="n">
        <v>27.4464665124213</v>
      </c>
    </row>
    <row r="10459" customFormat="false" ht="12.75" hidden="false" customHeight="false" outlineLevel="0" collapsed="false">
      <c r="A10459" s="5" t="n">
        <v>37191.9965277778</v>
      </c>
      <c r="B10459" s="6" t="n">
        <v>13.4152743945956</v>
      </c>
      <c r="C10459" s="6" t="n">
        <v>2582.57194401343</v>
      </c>
      <c r="D10459" s="6" t="n">
        <v>2580.75135939285</v>
      </c>
      <c r="E10459" s="8" t="n">
        <v>19.7613277826289</v>
      </c>
      <c r="F10459" s="8" t="n">
        <v>26.83493885791</v>
      </c>
      <c r="G10459" s="8" t="n">
        <v>27.4465513331662</v>
      </c>
    </row>
    <row r="10460" customFormat="false" ht="12.75" hidden="false" customHeight="false" outlineLevel="0" collapsed="false">
      <c r="A10460" s="5" t="n">
        <v>37192.0034722222</v>
      </c>
      <c r="B10460" s="6" t="n">
        <v>13.415999202176</v>
      </c>
      <c r="C10460" s="6" t="n">
        <v>2582.57027138055</v>
      </c>
      <c r="D10460" s="6" t="n">
        <v>2580.74968675997</v>
      </c>
      <c r="E10460" s="8" t="n">
        <v>19.6247829027217</v>
      </c>
      <c r="F10460" s="8" t="n">
        <v>26.83493885791</v>
      </c>
      <c r="G10460" s="8" t="n">
        <v>27.4465513331662</v>
      </c>
    </row>
    <row r="10461" customFormat="false" ht="12.75" hidden="false" customHeight="false" outlineLevel="0" collapsed="false">
      <c r="A10461" s="5" t="n">
        <v>37192.0104166667</v>
      </c>
      <c r="B10461" s="6" t="n">
        <v>13.4176215644826</v>
      </c>
      <c r="C10461" s="6" t="n">
        <v>2582.56652746753</v>
      </c>
      <c r="D10461" s="6" t="n">
        <v>2580.74594284695</v>
      </c>
      <c r="E10461" s="8" t="n">
        <v>19.4880732715363</v>
      </c>
      <c r="F10461" s="8" t="n">
        <v>26.83493885791</v>
      </c>
      <c r="G10461" s="8" t="n">
        <v>27.4465513331662</v>
      </c>
    </row>
    <row r="10462" customFormat="false" ht="12.75" hidden="false" customHeight="false" outlineLevel="0" collapsed="false">
      <c r="A10462" s="5" t="n">
        <v>37192.0173611111</v>
      </c>
      <c r="B10462" s="6" t="n">
        <v>13.4156695763382</v>
      </c>
      <c r="C10462" s="6" t="n">
        <v>2582.57103205556</v>
      </c>
      <c r="D10462" s="6" t="n">
        <v>2580.75044743498</v>
      </c>
      <c r="E10462" s="8" t="n">
        <v>19.3710839262991</v>
      </c>
      <c r="F10462" s="8" t="n">
        <v>26.83493885791</v>
      </c>
      <c r="G10462" s="8" t="n">
        <v>27.4465513331662</v>
      </c>
    </row>
    <row r="10463" customFormat="false" ht="12.75" hidden="false" customHeight="false" outlineLevel="0" collapsed="false">
      <c r="A10463" s="5" t="n">
        <v>37192.0243055556</v>
      </c>
      <c r="B10463" s="6" t="n">
        <v>13.4164146723585</v>
      </c>
      <c r="C10463" s="6" t="n">
        <v>2582.55193419687</v>
      </c>
      <c r="D10463" s="6" t="n">
        <v>2580.74872798262</v>
      </c>
      <c r="E10463" s="8" t="n">
        <v>19.2538121143391</v>
      </c>
      <c r="F10463" s="8" t="n">
        <v>26.8349434875959</v>
      </c>
      <c r="G10463" s="8" t="n">
        <v>27.4465513331662</v>
      </c>
    </row>
    <row r="10464" customFormat="false" ht="12.75" hidden="false" customHeight="false" outlineLevel="0" collapsed="false">
      <c r="A10464" s="5" t="n">
        <v>37192.03125</v>
      </c>
      <c r="B10464" s="6" t="n">
        <v>13.4171322061989</v>
      </c>
      <c r="C10464" s="6" t="n">
        <v>2582.55027834954</v>
      </c>
      <c r="D10464" s="6" t="n">
        <v>2580.737036472</v>
      </c>
      <c r="E10464" s="8" t="n">
        <v>19.1169200688905</v>
      </c>
      <c r="F10464" s="8" t="n">
        <v>26.8349434875959</v>
      </c>
      <c r="G10464" s="8" t="n">
        <v>27.4276923694888</v>
      </c>
    </row>
    <row r="10465" customFormat="false" ht="12.75" hidden="false" customHeight="false" outlineLevel="0" collapsed="false">
      <c r="A10465" s="5" t="n">
        <v>37192.0381944444</v>
      </c>
      <c r="B10465" s="6" t="n">
        <v>13.4178741605999</v>
      </c>
      <c r="C10465" s="6" t="n">
        <v>2582.56594455342</v>
      </c>
      <c r="D10465" s="6" t="n">
        <v>2580.74535993284</v>
      </c>
      <c r="E10465" s="8" t="n">
        <v>18.9994994099783</v>
      </c>
      <c r="F10465" s="8" t="n">
        <v>26.83493885791</v>
      </c>
      <c r="G10465" s="8" t="n">
        <v>27.4465513331662</v>
      </c>
    </row>
    <row r="10466" customFormat="false" ht="12.75" hidden="false" customHeight="false" outlineLevel="0" collapsed="false">
      <c r="A10466" s="5" t="n">
        <v>37192.0451388889</v>
      </c>
      <c r="B10466" s="6" t="n">
        <v>13.4186146598733</v>
      </c>
      <c r="C10466" s="6" t="n">
        <v>2582.56423570894</v>
      </c>
      <c r="D10466" s="6" t="n">
        <v>2580.74365108836</v>
      </c>
      <c r="E10466" s="8" t="n">
        <v>18.8820100491651</v>
      </c>
      <c r="F10466" s="8" t="n">
        <v>26.83493885791</v>
      </c>
      <c r="G10466" s="8" t="n">
        <v>27.4465513331662</v>
      </c>
    </row>
    <row r="10467" customFormat="false" ht="12.75" hidden="false" customHeight="false" outlineLevel="0" collapsed="false">
      <c r="A10467" s="5" t="n">
        <v>37192.0520833333</v>
      </c>
      <c r="B10467" s="6" t="n">
        <v>13.4184542504776</v>
      </c>
      <c r="C10467" s="6" t="n">
        <v>2582.56460588447</v>
      </c>
      <c r="D10467" s="6" t="n">
        <v>2580.74402126389</v>
      </c>
      <c r="E10467" s="8" t="n">
        <v>18.7645235366075</v>
      </c>
      <c r="F10467" s="8" t="n">
        <v>26.83493885791</v>
      </c>
      <c r="G10467" s="8" t="n">
        <v>27.4465513331662</v>
      </c>
    </row>
    <row r="10468" customFormat="false" ht="12.75" hidden="false" customHeight="false" outlineLevel="0" collapsed="false">
      <c r="A10468" s="5" t="n">
        <v>37192.0590277778</v>
      </c>
      <c r="B10468" s="6" t="n">
        <v>13.4191918405286</v>
      </c>
      <c r="C10468" s="6" t="n">
        <v>2582.56290375358</v>
      </c>
      <c r="D10468" s="6" t="n">
        <v>2580.742319133</v>
      </c>
      <c r="E10468" s="8" t="n">
        <v>18.6468968217321</v>
      </c>
      <c r="F10468" s="8" t="n">
        <v>26.83493885791</v>
      </c>
      <c r="G10468" s="8" t="n">
        <v>27.4465513331662</v>
      </c>
    </row>
    <row r="10469" customFormat="false" ht="12.75" hidden="false" customHeight="false" outlineLevel="0" collapsed="false">
      <c r="A10469" s="5" t="n">
        <v>37192.0659722222</v>
      </c>
      <c r="B10469" s="6" t="n">
        <v>13.4199552864801</v>
      </c>
      <c r="C10469" s="6" t="n">
        <v>2582.56114195523</v>
      </c>
      <c r="D10469" s="6" t="n">
        <v>2580.74055733465</v>
      </c>
      <c r="E10469" s="8" t="n">
        <v>18.5488101396124</v>
      </c>
      <c r="F10469" s="8" t="n">
        <v>26.83493885791</v>
      </c>
      <c r="G10469" s="8" t="n">
        <v>27.4465513331662</v>
      </c>
    </row>
    <row r="10470" customFormat="false" ht="12.75" hidden="false" customHeight="false" outlineLevel="0" collapsed="false">
      <c r="A10470" s="5" t="n">
        <v>37192.0729166667</v>
      </c>
      <c r="B10470" s="6" t="n">
        <v>13.4197907680034</v>
      </c>
      <c r="C10470" s="6" t="n">
        <v>2582.56152161325</v>
      </c>
      <c r="D10470" s="6" t="n">
        <v>2580.74093699267</v>
      </c>
      <c r="E10470" s="8" t="n">
        <v>18.4311291516068</v>
      </c>
      <c r="F10470" s="8" t="n">
        <v>26.83493885791</v>
      </c>
      <c r="G10470" s="8" t="n">
        <v>27.4465513331662</v>
      </c>
    </row>
    <row r="10471" customFormat="false" ht="12.75" hidden="false" customHeight="false" outlineLevel="0" collapsed="false">
      <c r="A10471" s="5" t="n">
        <v>37192.0798611111</v>
      </c>
      <c r="B10471" s="6" t="n">
        <v>13.420551975946</v>
      </c>
      <c r="C10471" s="6" t="n">
        <v>2582.55976497954</v>
      </c>
      <c r="D10471" s="6" t="n">
        <v>2580.73918035896</v>
      </c>
      <c r="E10471" s="8" t="n">
        <v>18.3329375296006</v>
      </c>
      <c r="F10471" s="8" t="n">
        <v>26.83493885791</v>
      </c>
      <c r="G10471" s="8" t="n">
        <v>27.4465513331662</v>
      </c>
    </row>
    <row r="10472" customFormat="false" ht="12.75" hidden="false" customHeight="false" outlineLevel="0" collapsed="false">
      <c r="A10472" s="5" t="n">
        <v>37192.0868055556</v>
      </c>
      <c r="B10472" s="6" t="n">
        <v>13.4204127559873</v>
      </c>
      <c r="C10472" s="6" t="n">
        <v>2582.56008625637</v>
      </c>
      <c r="D10472" s="6" t="n">
        <v>2580.73950163579</v>
      </c>
      <c r="E10472" s="8" t="n">
        <v>18.2347699523659</v>
      </c>
      <c r="F10472" s="8" t="n">
        <v>26.83493885791</v>
      </c>
      <c r="G10472" s="8" t="n">
        <v>27.4465513331662</v>
      </c>
    </row>
    <row r="10473" customFormat="false" ht="12.75" hidden="false" customHeight="false" outlineLevel="0" collapsed="false">
      <c r="A10473" s="5" t="n">
        <v>37192.09375</v>
      </c>
      <c r="B10473" s="6" t="n">
        <v>13.4203006546284</v>
      </c>
      <c r="C10473" s="6" t="n">
        <v>2582.56034495181</v>
      </c>
      <c r="D10473" s="6" t="n">
        <v>2580.76699753785</v>
      </c>
      <c r="E10473" s="8" t="n">
        <v>18.1562015885807</v>
      </c>
      <c r="F10473" s="8" t="n">
        <v>26.83493885791</v>
      </c>
      <c r="G10473" s="8" t="n">
        <v>27.4654935699352</v>
      </c>
    </row>
    <row r="10474" customFormat="false" ht="12.75" hidden="false" customHeight="false" outlineLevel="0" collapsed="false">
      <c r="A10474" s="5" t="n">
        <v>37192.1006944444</v>
      </c>
      <c r="B10474" s="6" t="n">
        <v>13.4201879077178</v>
      </c>
      <c r="C10474" s="6" t="n">
        <v>2582.56060513699</v>
      </c>
      <c r="D10474" s="6" t="n">
        <v>2580.76439100846</v>
      </c>
      <c r="E10474" s="8" t="n">
        <v>18.0776027342793</v>
      </c>
      <c r="F10474" s="8" t="n">
        <v>26.83493885791</v>
      </c>
      <c r="G10474" s="8" t="n">
        <v>27.4278620132452</v>
      </c>
    </row>
    <row r="10475" customFormat="false" ht="12.75" hidden="false" customHeight="false" outlineLevel="0" collapsed="false">
      <c r="A10475" s="5" t="n">
        <v>37192.1076388889</v>
      </c>
      <c r="B10475" s="6" t="n">
        <v>13.4210023047114</v>
      </c>
      <c r="C10475" s="6" t="n">
        <v>2582.55872575931</v>
      </c>
      <c r="D10475" s="6" t="n">
        <v>2580.74530854904</v>
      </c>
      <c r="E10475" s="8" t="n">
        <v>18.0185617313569</v>
      </c>
      <c r="F10475" s="8" t="n">
        <v>26.83493885791</v>
      </c>
      <c r="G10475" s="8" t="n">
        <v>27.4277771934249</v>
      </c>
    </row>
    <row r="10476" customFormat="false" ht="12.75" hidden="false" customHeight="false" outlineLevel="0" collapsed="false">
      <c r="A10476" s="5" t="n">
        <v>37192.1145833333</v>
      </c>
      <c r="B10476" s="6" t="n">
        <v>13.420916950438</v>
      </c>
      <c r="C10476" s="6" t="n">
        <v>2582.57630111442</v>
      </c>
      <c r="D10476" s="6" t="n">
        <v>2580.72113538574</v>
      </c>
      <c r="E10476" s="8" t="n">
        <v>17.9595754070689</v>
      </c>
      <c r="F10476" s="8" t="n">
        <v>26.8349342257724</v>
      </c>
      <c r="G10476" s="8" t="n">
        <v>27.4464665124213</v>
      </c>
    </row>
    <row r="10477" customFormat="false" ht="12.75" hidden="false" customHeight="false" outlineLevel="0" collapsed="false">
      <c r="A10477" s="5" t="n">
        <v>37192.1215277778</v>
      </c>
      <c r="B10477" s="6" t="n">
        <v>13.419931863242</v>
      </c>
      <c r="C10477" s="6" t="n">
        <v>2582.57857439256</v>
      </c>
      <c r="D10477" s="6" t="n">
        <v>2580.74061138828</v>
      </c>
      <c r="E10477" s="8" t="n">
        <v>17.9006438318626</v>
      </c>
      <c r="F10477" s="8" t="n">
        <v>26.8349342257724</v>
      </c>
      <c r="G10477" s="8" t="n">
        <v>27.4465513331662</v>
      </c>
    </row>
    <row r="10478" customFormat="false" ht="12.75" hidden="false" customHeight="false" outlineLevel="0" collapsed="false">
      <c r="A10478" s="5" t="n">
        <v>37192.1284722222</v>
      </c>
      <c r="B10478" s="6" t="n">
        <v>13.4198745193681</v>
      </c>
      <c r="C10478" s="6" t="n">
        <v>2582.57870672458</v>
      </c>
      <c r="D10478" s="6" t="n">
        <v>2580.74074372029</v>
      </c>
      <c r="E10478" s="8" t="n">
        <v>17.8612986693476</v>
      </c>
      <c r="F10478" s="8" t="n">
        <v>26.8349342257724</v>
      </c>
      <c r="G10478" s="8" t="n">
        <v>27.4465513331662</v>
      </c>
    </row>
    <row r="10479" customFormat="false" ht="12.75" hidden="false" customHeight="false" outlineLevel="0" collapsed="false">
      <c r="A10479" s="5" t="n">
        <v>37192.1354166667</v>
      </c>
      <c r="B10479" s="6" t="n">
        <v>13.4189176549936</v>
      </c>
      <c r="C10479" s="6" t="n">
        <v>2582.56353648943</v>
      </c>
      <c r="D10479" s="6" t="n">
        <v>2580.74295186885</v>
      </c>
      <c r="E10479" s="8" t="n">
        <v>17.8220178131118</v>
      </c>
      <c r="F10479" s="8" t="n">
        <v>26.83493885791</v>
      </c>
      <c r="G10479" s="8" t="n">
        <v>27.4465513331662</v>
      </c>
    </row>
    <row r="10480" customFormat="false" ht="12.75" hidden="false" customHeight="false" outlineLevel="0" collapsed="false">
      <c r="A10480" s="5" t="n">
        <v>37192.1423611111</v>
      </c>
      <c r="B10480" s="6" t="n">
        <v>13.4188599911698</v>
      </c>
      <c r="C10480" s="6" t="n">
        <v>2582.56366955979</v>
      </c>
      <c r="D10480" s="6" t="n">
        <v>2580.76028767174</v>
      </c>
      <c r="E10480" s="8" t="n">
        <v>17.7826574212847</v>
      </c>
      <c r="F10480" s="8" t="n">
        <v>26.83493885791</v>
      </c>
      <c r="G10480" s="8" t="n">
        <v>27.446636149796</v>
      </c>
    </row>
    <row r="10481" customFormat="false" ht="12.75" hidden="false" customHeight="false" outlineLevel="0" collapsed="false">
      <c r="A10481" s="5" t="n">
        <v>37192.1493055556</v>
      </c>
      <c r="B10481" s="6" t="n">
        <v>13.4178738453421</v>
      </c>
      <c r="C10481" s="6" t="n">
        <v>2582.56594528093</v>
      </c>
      <c r="D10481" s="6" t="n">
        <v>2580.76973115241</v>
      </c>
      <c r="E10481" s="8" t="n">
        <v>17.7236745070408</v>
      </c>
      <c r="F10481" s="8" t="n">
        <v>26.83493885791</v>
      </c>
      <c r="G10481" s="8" t="n">
        <v>27.4278620132452</v>
      </c>
    </row>
    <row r="10482" customFormat="false" ht="12.75" hidden="false" customHeight="false" outlineLevel="0" collapsed="false">
      <c r="A10482" s="5" t="n">
        <v>37192.15625</v>
      </c>
      <c r="B10482" s="6" t="n">
        <v>13.4160171025481</v>
      </c>
      <c r="C10482" s="6" t="n">
        <v>2582.570230072</v>
      </c>
      <c r="D10482" s="6" t="n">
        <v>2580.74964545142</v>
      </c>
      <c r="E10482" s="8" t="n">
        <v>17.68443903026</v>
      </c>
      <c r="F10482" s="8" t="n">
        <v>26.83493885791</v>
      </c>
      <c r="G10482" s="8" t="n">
        <v>27.4465513331662</v>
      </c>
    </row>
    <row r="10483" customFormat="false" ht="12.75" hidden="false" customHeight="false" outlineLevel="0" collapsed="false">
      <c r="A10483" s="5" t="n">
        <v>37192.1631944444</v>
      </c>
      <c r="B10483" s="6" t="n">
        <v>13.4168582170424</v>
      </c>
      <c r="C10483" s="6" t="n">
        <v>2582.57084781918</v>
      </c>
      <c r="D10483" s="6" t="n">
        <v>2580.74770441797</v>
      </c>
      <c r="E10483" s="8" t="n">
        <v>17.6449800147286</v>
      </c>
      <c r="F10483" s="8" t="n">
        <v>26.8211167884882</v>
      </c>
      <c r="G10483" s="8" t="n">
        <v>27.4465513331662</v>
      </c>
    </row>
    <row r="10484" customFormat="false" ht="12.75" hidden="false" customHeight="false" outlineLevel="0" collapsed="false">
      <c r="A10484" s="5" t="n">
        <v>37192.1701388889</v>
      </c>
      <c r="B10484" s="6" t="n">
        <v>13.4150011746982</v>
      </c>
      <c r="C10484" s="6" t="n">
        <v>2582.57257452088</v>
      </c>
      <c r="D10484" s="6" t="n">
        <v>2580.7519899003</v>
      </c>
      <c r="E10484" s="8" t="n">
        <v>17.60572936688</v>
      </c>
      <c r="F10484" s="8" t="n">
        <v>26.83493885791</v>
      </c>
      <c r="G10484" s="8" t="n">
        <v>27.4465513331662</v>
      </c>
    </row>
    <row r="10485" customFormat="false" ht="12.75" hidden="false" customHeight="false" outlineLevel="0" collapsed="false">
      <c r="A10485" s="5" t="n">
        <v>37192.1770833333</v>
      </c>
      <c r="B10485" s="6" t="n">
        <v>13.4158419579678</v>
      </c>
      <c r="C10485" s="6" t="n">
        <v>2582.5706342518</v>
      </c>
      <c r="D10485" s="6" t="n">
        <v>2580.75004963122</v>
      </c>
      <c r="E10485" s="8" t="n">
        <v>17.5662550932783</v>
      </c>
      <c r="F10485" s="8" t="n">
        <v>26.83493885791</v>
      </c>
      <c r="G10485" s="8" t="n">
        <v>27.4465513331662</v>
      </c>
    </row>
    <row r="10486" customFormat="false" ht="12.75" hidden="false" customHeight="false" outlineLevel="0" collapsed="false">
      <c r="A10486" s="5" t="n">
        <v>37192.1840277778</v>
      </c>
      <c r="B10486" s="6" t="n">
        <v>13.4184517978232</v>
      </c>
      <c r="C10486" s="6" t="n">
        <v>2582.5472331381</v>
      </c>
      <c r="D10486" s="6" t="n">
        <v>2580.74402692386</v>
      </c>
      <c r="E10486" s="8" t="n">
        <v>17.5069212506033</v>
      </c>
      <c r="F10486" s="8" t="n">
        <v>26.8349434875959</v>
      </c>
      <c r="G10486" s="8" t="n">
        <v>27.4465513331662</v>
      </c>
    </row>
    <row r="10487" customFormat="false" ht="12.75" hidden="false" customHeight="false" outlineLevel="0" collapsed="false">
      <c r="A10487" s="5" t="n">
        <v>37192.1909722222</v>
      </c>
      <c r="B10487" s="6" t="n">
        <v>13.4174343936727</v>
      </c>
      <c r="C10487" s="6" t="n">
        <v>2582.56695940017</v>
      </c>
      <c r="D10487" s="6" t="n">
        <v>2580.74637477959</v>
      </c>
      <c r="E10487" s="8" t="n">
        <v>17.4281429696462</v>
      </c>
      <c r="F10487" s="8" t="n">
        <v>26.83493885791</v>
      </c>
      <c r="G10487" s="8" t="n">
        <v>27.4465513331662</v>
      </c>
    </row>
    <row r="10488" customFormat="false" ht="12.75" hidden="false" customHeight="false" outlineLevel="0" collapsed="false">
      <c r="A10488" s="5" t="n">
        <v>37192.1979166667</v>
      </c>
      <c r="B10488" s="6" t="n">
        <v>13.4173156598346</v>
      </c>
      <c r="C10488" s="6" t="n">
        <v>2582.549854995</v>
      </c>
      <c r="D10488" s="6" t="n">
        <v>2580.75381619106</v>
      </c>
      <c r="E10488" s="8" t="n">
        <v>17.349262147551</v>
      </c>
      <c r="F10488" s="8" t="n">
        <v>26.8349434875959</v>
      </c>
      <c r="G10488" s="8" t="n">
        <v>27.4277771934249</v>
      </c>
    </row>
    <row r="10489" customFormat="false" ht="12.75" hidden="false" customHeight="false" outlineLevel="0" collapsed="false">
      <c r="A10489" s="5" t="n">
        <v>37192.2048611111</v>
      </c>
      <c r="B10489" s="6" t="n">
        <v>13.4207635100977</v>
      </c>
      <c r="C10489" s="6" t="n">
        <v>2582.55927682381</v>
      </c>
      <c r="D10489" s="6" t="n">
        <v>2580.74585961353</v>
      </c>
      <c r="E10489" s="8" t="n">
        <v>17.2503296134959</v>
      </c>
      <c r="F10489" s="8" t="n">
        <v>26.83493885791</v>
      </c>
      <c r="G10489" s="8" t="n">
        <v>27.4277771934249</v>
      </c>
    </row>
    <row r="10490" customFormat="false" ht="12.75" hidden="false" customHeight="false" outlineLevel="0" collapsed="false">
      <c r="A10490" s="5" t="n">
        <v>37192.2118055556</v>
      </c>
      <c r="B10490" s="6" t="n">
        <v>13.4196836202627</v>
      </c>
      <c r="C10490" s="6" t="n">
        <v>2582.56176887727</v>
      </c>
      <c r="D10490" s="6" t="n">
        <v>2580.74118425669</v>
      </c>
      <c r="E10490" s="8" t="n">
        <v>17.1319660662914</v>
      </c>
      <c r="F10490" s="8" t="n">
        <v>26.83493885791</v>
      </c>
      <c r="G10490" s="8" t="n">
        <v>27.4465513331662</v>
      </c>
    </row>
    <row r="10491" customFormat="false" ht="12.75" hidden="false" customHeight="false" outlineLevel="0" collapsed="false">
      <c r="A10491" s="5" t="n">
        <v>37192.21875</v>
      </c>
      <c r="B10491" s="6" t="n">
        <v>13.421330553335</v>
      </c>
      <c r="C10491" s="6" t="n">
        <v>2582.55796826249</v>
      </c>
      <c r="D10491" s="6" t="n">
        <v>2580.73738364191</v>
      </c>
      <c r="E10491" s="8" t="n">
        <v>17.0330727412619</v>
      </c>
      <c r="F10491" s="8" t="n">
        <v>26.83493885791</v>
      </c>
      <c r="G10491" s="8" t="n">
        <v>27.4465513331662</v>
      </c>
    </row>
    <row r="10492" customFormat="false" ht="12.75" hidden="false" customHeight="false" outlineLevel="0" collapsed="false">
      <c r="A10492" s="5" t="n">
        <v>37192.2256944444</v>
      </c>
      <c r="B10492" s="6" t="n">
        <v>13.4229150611767</v>
      </c>
      <c r="C10492" s="6" t="n">
        <v>2582.55431170593</v>
      </c>
      <c r="D10492" s="6" t="n">
        <v>2580.75092981788</v>
      </c>
      <c r="E10492" s="8" t="n">
        <v>16.8945996224569</v>
      </c>
      <c r="F10492" s="8" t="n">
        <v>26.83493885791</v>
      </c>
      <c r="G10492" s="8" t="n">
        <v>27.446636149796</v>
      </c>
    </row>
    <row r="10493" customFormat="false" ht="12.75" hidden="false" customHeight="false" outlineLevel="0" collapsed="false">
      <c r="A10493" s="5" t="n">
        <v>37192.2326388889</v>
      </c>
      <c r="B10493" s="6" t="n">
        <v>13.4253967524077</v>
      </c>
      <c r="C10493" s="6" t="n">
        <v>2582.56596310987</v>
      </c>
      <c r="D10493" s="6" t="n">
        <v>2580.73516751589</v>
      </c>
      <c r="E10493" s="8" t="n">
        <v>16.7559605286773</v>
      </c>
      <c r="F10493" s="8" t="n">
        <v>26.8349342257724</v>
      </c>
      <c r="G10493" s="8" t="n">
        <v>27.4277771934249</v>
      </c>
    </row>
    <row r="10494" customFormat="false" ht="12.75" hidden="false" customHeight="false" outlineLevel="0" collapsed="false">
      <c r="A10494" s="5" t="n">
        <v>37192.2395833333</v>
      </c>
      <c r="B10494" s="6" t="n">
        <v>13.4242793867137</v>
      </c>
      <c r="C10494" s="6" t="n">
        <v>2582.56854164609</v>
      </c>
      <c r="D10494" s="6" t="n">
        <v>2580.74778137433</v>
      </c>
      <c r="E10494" s="8" t="n">
        <v>16.6175174395229</v>
      </c>
      <c r="F10494" s="8" t="n">
        <v>26.8349342257724</v>
      </c>
      <c r="G10494" s="8" t="n">
        <v>27.446636149796</v>
      </c>
    </row>
    <row r="10495" customFormat="false" ht="12.75" hidden="false" customHeight="false" outlineLevel="0" collapsed="false">
      <c r="A10495" s="5" t="n">
        <v>37192.2465277778</v>
      </c>
      <c r="B10495" s="6" t="n">
        <v>13.4222923863305</v>
      </c>
      <c r="C10495" s="6" t="n">
        <v>2582.57312703159</v>
      </c>
      <c r="D10495" s="6" t="n">
        <v>2580.75236675983</v>
      </c>
      <c r="E10495" s="8" t="n">
        <v>16.4988605313456</v>
      </c>
      <c r="F10495" s="8" t="n">
        <v>26.8349342257724</v>
      </c>
      <c r="G10495" s="8" t="n">
        <v>27.446636149796</v>
      </c>
    </row>
    <row r="10496" customFormat="false" ht="12.75" hidden="false" customHeight="false" outlineLevel="0" collapsed="false">
      <c r="A10496" s="5" t="n">
        <v>37192.2534722222</v>
      </c>
      <c r="B10496" s="6" t="n">
        <v>13.4229378955235</v>
      </c>
      <c r="C10496" s="6" t="n">
        <v>2582.5517000678</v>
      </c>
      <c r="D10496" s="6" t="n">
        <v>2580.75087712323</v>
      </c>
      <c r="E10496" s="8" t="n">
        <v>16.3402789448828</v>
      </c>
      <c r="F10496" s="8" t="n">
        <v>26.848760079154</v>
      </c>
      <c r="G10496" s="8" t="n">
        <v>27.446636149796</v>
      </c>
    </row>
    <row r="10497" customFormat="false" ht="12.75" hidden="false" customHeight="false" outlineLevel="0" collapsed="false">
      <c r="A10497" s="5" t="n">
        <v>37192.2604166667</v>
      </c>
      <c r="B10497" s="6" t="n">
        <v>13.4245120965719</v>
      </c>
      <c r="C10497" s="6" t="n">
        <v>2582.55062623963</v>
      </c>
      <c r="D10497" s="6" t="n">
        <v>2580.75441211111</v>
      </c>
      <c r="E10497" s="8" t="n">
        <v>16.2013382435313</v>
      </c>
      <c r="F10497" s="8" t="n">
        <v>26.83493885791</v>
      </c>
      <c r="G10497" s="8" t="n">
        <v>27.4278620132452</v>
      </c>
    </row>
    <row r="10498" customFormat="false" ht="12.75" hidden="false" customHeight="false" outlineLevel="0" collapsed="false">
      <c r="A10498" s="5" t="n">
        <v>37192.2673611111</v>
      </c>
      <c r="B10498" s="6" t="n">
        <v>13.4243183055365</v>
      </c>
      <c r="C10498" s="6" t="n">
        <v>2582.55107344972</v>
      </c>
      <c r="D10498" s="6" t="n">
        <v>2580.74769156166</v>
      </c>
      <c r="E10498" s="8" t="n">
        <v>16.0822962531623</v>
      </c>
      <c r="F10498" s="8" t="n">
        <v>26.83493885791</v>
      </c>
      <c r="G10498" s="8" t="n">
        <v>27.446636149796</v>
      </c>
    </row>
    <row r="10499" customFormat="false" ht="12.75" hidden="false" customHeight="false" outlineLevel="0" collapsed="false">
      <c r="A10499" s="5" t="n">
        <v>37192.2743055556</v>
      </c>
      <c r="B10499" s="6" t="n">
        <v>13.4240903258096</v>
      </c>
      <c r="C10499" s="6" t="n">
        <v>2582.56897794048</v>
      </c>
      <c r="D10499" s="6" t="n">
        <v>2580.74821766873</v>
      </c>
      <c r="E10499" s="8" t="n">
        <v>15.9433272336206</v>
      </c>
      <c r="F10499" s="8" t="n">
        <v>26.8349342257724</v>
      </c>
      <c r="G10499" s="8" t="n">
        <v>27.446636149796</v>
      </c>
    </row>
    <row r="10500" customFormat="false" ht="12.75" hidden="false" customHeight="false" outlineLevel="0" collapsed="false">
      <c r="A10500" s="5" t="n">
        <v>37192.28125</v>
      </c>
      <c r="B10500" s="6" t="n">
        <v>13.4257574275131</v>
      </c>
      <c r="C10500" s="6" t="n">
        <v>2582.547752399</v>
      </c>
      <c r="D10500" s="6" t="n">
        <v>2580.74437051095</v>
      </c>
      <c r="E10500" s="8" t="n">
        <v>15.8637289762534</v>
      </c>
      <c r="F10500" s="8" t="n">
        <v>26.83493885791</v>
      </c>
      <c r="G10500" s="8" t="n">
        <v>27.446636149796</v>
      </c>
    </row>
    <row r="10501" customFormat="false" ht="12.75" hidden="false" customHeight="false" outlineLevel="0" collapsed="false">
      <c r="A10501" s="5" t="n">
        <v>37192.2881944444</v>
      </c>
      <c r="B10501" s="6" t="n">
        <v>13.4265246891042</v>
      </c>
      <c r="C10501" s="6" t="n">
        <v>2582.54598179533</v>
      </c>
      <c r="D10501" s="6" t="n">
        <v>2580.74259990728</v>
      </c>
      <c r="E10501" s="8" t="n">
        <v>15.78417286755</v>
      </c>
      <c r="F10501" s="8" t="n">
        <v>26.83493885791</v>
      </c>
      <c r="G10501" s="8" t="n">
        <v>27.446636149796</v>
      </c>
    </row>
    <row r="10502" customFormat="false" ht="12.75" hidden="false" customHeight="false" outlineLevel="0" collapsed="false">
      <c r="A10502" s="5" t="n">
        <v>37192.2951388889</v>
      </c>
      <c r="B10502" s="6" t="n">
        <v>13.4281903961315</v>
      </c>
      <c r="C10502" s="6" t="n">
        <v>2582.54213785604</v>
      </c>
      <c r="D10502" s="6" t="n">
        <v>2580.74592372751</v>
      </c>
      <c r="E10502" s="8" t="n">
        <v>15.7045133986086</v>
      </c>
      <c r="F10502" s="8" t="n">
        <v>26.83493885791</v>
      </c>
      <c r="G10502" s="8" t="n">
        <v>27.4278620132452</v>
      </c>
    </row>
    <row r="10503" customFormat="false" ht="12.75" hidden="false" customHeight="false" outlineLevel="0" collapsed="false">
      <c r="A10503" s="5" t="n">
        <v>37192.3020833333</v>
      </c>
      <c r="B10503" s="6" t="n">
        <v>13.4298219802945</v>
      </c>
      <c r="C10503" s="6" t="n">
        <v>2582.55575104552</v>
      </c>
      <c r="D10503" s="6" t="n">
        <v>2580.73499077376</v>
      </c>
      <c r="E10503" s="8" t="n">
        <v>15.6049324241192</v>
      </c>
      <c r="F10503" s="8" t="n">
        <v>26.8349342257724</v>
      </c>
      <c r="G10503" s="8" t="n">
        <v>27.446636149796</v>
      </c>
    </row>
    <row r="10504" customFormat="false" ht="12.75" hidden="false" customHeight="false" outlineLevel="0" collapsed="false">
      <c r="A10504" s="5" t="n">
        <v>37192.3090277778</v>
      </c>
      <c r="B10504" s="6" t="n">
        <v>13.4323515888235</v>
      </c>
      <c r="C10504" s="6" t="n">
        <v>2582.54991348738</v>
      </c>
      <c r="D10504" s="6" t="n">
        <v>2580.72915321562</v>
      </c>
      <c r="E10504" s="8" t="n">
        <v>15.5052307452848</v>
      </c>
      <c r="F10504" s="8" t="n">
        <v>26.8349342257724</v>
      </c>
      <c r="G10504" s="8" t="n">
        <v>27.446636149796</v>
      </c>
    </row>
    <row r="10505" customFormat="false" ht="12.75" hidden="false" customHeight="false" outlineLevel="0" collapsed="false">
      <c r="A10505" s="5" t="n">
        <v>37192.3159722222</v>
      </c>
      <c r="B10505" s="6" t="n">
        <v>13.434880087632</v>
      </c>
      <c r="C10505" s="6" t="n">
        <v>2582.54407849013</v>
      </c>
      <c r="D10505" s="6" t="n">
        <v>2580.74768906778</v>
      </c>
      <c r="E10505" s="8" t="n">
        <v>15.4054811692618</v>
      </c>
      <c r="F10505" s="8" t="n">
        <v>26.8349342257724</v>
      </c>
      <c r="G10505" s="8" t="n">
        <v>27.4279468289497</v>
      </c>
    </row>
    <row r="10506" customFormat="false" ht="12.75" hidden="false" customHeight="false" outlineLevel="0" collapsed="false">
      <c r="A10506" s="5" t="n">
        <v>37192.3229166667</v>
      </c>
      <c r="B10506" s="6" t="n">
        <v>13.4365424452434</v>
      </c>
      <c r="C10506" s="6" t="n">
        <v>2582.54024228025</v>
      </c>
      <c r="D10506" s="6" t="n">
        <v>2580.73668474916</v>
      </c>
      <c r="E10506" s="8" t="n">
        <v>15.3256762166207</v>
      </c>
      <c r="F10506" s="8" t="n">
        <v>26.8349342257724</v>
      </c>
      <c r="G10506" s="8" t="n">
        <v>27.4467209623107</v>
      </c>
    </row>
    <row r="10507" customFormat="false" ht="12.75" hidden="false" customHeight="false" outlineLevel="0" collapsed="false">
      <c r="A10507" s="5" t="n">
        <v>37192.3298611111</v>
      </c>
      <c r="B10507" s="6" t="n">
        <v>13.4391031907171</v>
      </c>
      <c r="C10507" s="6" t="n">
        <v>2582.53177363826</v>
      </c>
      <c r="D10507" s="6" t="n">
        <v>2580.7551465433</v>
      </c>
      <c r="E10507" s="8" t="n">
        <v>15.24576761631</v>
      </c>
      <c r="F10507" s="8" t="n">
        <v>26.8487554492234</v>
      </c>
      <c r="G10507" s="8" t="n">
        <v>27.4280316405383</v>
      </c>
    </row>
    <row r="10508" customFormat="false" ht="12.75" hidden="false" customHeight="false" outlineLevel="0" collapsed="false">
      <c r="A10508" s="5" t="n">
        <v>37192.3368055556</v>
      </c>
      <c r="B10508" s="6" t="n">
        <v>13.4399680383703</v>
      </c>
      <c r="C10508" s="6" t="n">
        <v>2582.53233706534</v>
      </c>
      <c r="D10508" s="6" t="n">
        <v>2580.71157679359</v>
      </c>
      <c r="E10508" s="8" t="n">
        <v>15.225767410544</v>
      </c>
      <c r="F10508" s="8" t="n">
        <v>26.8349342257724</v>
      </c>
      <c r="G10508" s="8" t="n">
        <v>27.446636149796</v>
      </c>
    </row>
    <row r="10509" customFormat="false" ht="12.75" hidden="false" customHeight="false" outlineLevel="0" collapsed="false">
      <c r="A10509" s="5" t="n">
        <v>37192.34375</v>
      </c>
      <c r="B10509" s="6" t="n">
        <v>13.4409355982845</v>
      </c>
      <c r="C10509" s="6" t="n">
        <v>2582.54748259585</v>
      </c>
      <c r="D10509" s="6" t="n">
        <v>2580.72654670368</v>
      </c>
      <c r="E10509" s="8" t="n">
        <v>15.265546845049</v>
      </c>
      <c r="F10509" s="8" t="n">
        <v>26.834929591183</v>
      </c>
      <c r="G10509" s="8" t="n">
        <v>27.4467209623107</v>
      </c>
    </row>
    <row r="10510" customFormat="false" ht="12.75" hidden="false" customHeight="false" outlineLevel="0" collapsed="false">
      <c r="A10510" s="5" t="n">
        <v>37192.3506944444</v>
      </c>
      <c r="B10510" s="6" t="n">
        <v>13.4429042568287</v>
      </c>
      <c r="C10510" s="6" t="n">
        <v>2582.54293953767</v>
      </c>
      <c r="D10510" s="6" t="n">
        <v>2580.7220036455</v>
      </c>
      <c r="E10510" s="8" t="n">
        <v>15.3649987106517</v>
      </c>
      <c r="F10510" s="8" t="n">
        <v>26.834929591183</v>
      </c>
      <c r="G10510" s="8" t="n">
        <v>27.4467209623107</v>
      </c>
    </row>
    <row r="10511" customFormat="false" ht="12.75" hidden="false" customHeight="false" outlineLevel="0" collapsed="false">
      <c r="A10511" s="5" t="n">
        <v>37192.3576388889</v>
      </c>
      <c r="B10511" s="6" t="n">
        <v>13.4449730759949</v>
      </c>
      <c r="C10511" s="6" t="n">
        <v>2582.5381653396</v>
      </c>
      <c r="D10511" s="6" t="n">
        <v>2580.73443219623</v>
      </c>
      <c r="E10511" s="8" t="n">
        <v>15.5241104429895</v>
      </c>
      <c r="F10511" s="8" t="n">
        <v>26.834929591183</v>
      </c>
      <c r="G10511" s="8" t="n">
        <v>27.4468057707105</v>
      </c>
    </row>
    <row r="10512" customFormat="false" ht="12.75" hidden="false" customHeight="false" outlineLevel="0" collapsed="false">
      <c r="A10512" s="5" t="n">
        <v>37192.3645833333</v>
      </c>
      <c r="B10512" s="6" t="n">
        <v>13.4453739041664</v>
      </c>
      <c r="C10512" s="6" t="n">
        <v>2582.55461868996</v>
      </c>
      <c r="D10512" s="6" t="n">
        <v>2580.71630445934</v>
      </c>
      <c r="E10512" s="8" t="n">
        <v>15.7627683568597</v>
      </c>
      <c r="F10512" s="8" t="n">
        <v>26.834924954142</v>
      </c>
      <c r="G10512" s="8" t="n">
        <v>27.4467209623107</v>
      </c>
    </row>
    <row r="10513" customFormat="false" ht="12.75" hidden="false" customHeight="false" outlineLevel="0" collapsed="false">
      <c r="A10513" s="5" t="n">
        <v>37192.3715277778</v>
      </c>
      <c r="B10513" s="6" t="n">
        <v>13.4493981940277</v>
      </c>
      <c r="C10513" s="6" t="n">
        <v>2582.52795352875</v>
      </c>
      <c r="D10513" s="6" t="n">
        <v>2580.73138884336</v>
      </c>
      <c r="E10513" s="8" t="n">
        <v>16.0207138716591</v>
      </c>
      <c r="F10513" s="8" t="n">
        <v>26.834929591183</v>
      </c>
      <c r="G10513" s="8" t="n">
        <v>27.4280316405383</v>
      </c>
    </row>
    <row r="10514" customFormat="false" ht="12.75" hidden="false" customHeight="false" outlineLevel="0" collapsed="false">
      <c r="A10514" s="5" t="n">
        <v>37192.3784722222</v>
      </c>
      <c r="B10514" s="6" t="n">
        <v>13.4517452137809</v>
      </c>
      <c r="C10514" s="6" t="n">
        <v>2582.53991566777</v>
      </c>
      <c r="D10514" s="6" t="n">
        <v>2580.71880418596</v>
      </c>
      <c r="E10514" s="8" t="n">
        <v>16.3577771186092</v>
      </c>
      <c r="F10514" s="8" t="n">
        <v>26.834924954142</v>
      </c>
      <c r="G10514" s="8" t="n">
        <v>27.4468057707105</v>
      </c>
    </row>
    <row r="10515" customFormat="false" ht="12.75" hidden="false" customHeight="false" outlineLevel="0" collapsed="false">
      <c r="A10515" s="5" t="n">
        <v>37192.3854166667</v>
      </c>
      <c r="B10515" s="6" t="n">
        <v>13.4523441350081</v>
      </c>
      <c r="C10515" s="6" t="n">
        <v>2582.53853354186</v>
      </c>
      <c r="D10515" s="6" t="n">
        <v>2580.72459051802</v>
      </c>
      <c r="E10515" s="8" t="n">
        <v>16.7340057695501</v>
      </c>
      <c r="F10515" s="8" t="n">
        <v>26.834924954142</v>
      </c>
      <c r="G10515" s="8" t="n">
        <v>27.4280316405383</v>
      </c>
    </row>
    <row r="10516" customFormat="false" ht="12.75" hidden="false" customHeight="false" outlineLevel="0" collapsed="false">
      <c r="A10516" s="5" t="n">
        <v>37192.3923611111</v>
      </c>
      <c r="B10516" s="6" t="n">
        <v>13.4520591135628</v>
      </c>
      <c r="C10516" s="6" t="n">
        <v>2582.53919128366</v>
      </c>
      <c r="D10516" s="6" t="n">
        <v>2580.71807980185</v>
      </c>
      <c r="E10516" s="8" t="n">
        <v>17.1293650544007</v>
      </c>
      <c r="F10516" s="8" t="n">
        <v>26.834924954142</v>
      </c>
      <c r="G10516" s="8" t="n">
        <v>27.4468057707105</v>
      </c>
    </row>
    <row r="10517" customFormat="false" ht="12.75" hidden="false" customHeight="false" outlineLevel="0" collapsed="false">
      <c r="A10517" s="5" t="n">
        <v>37192.3993055556</v>
      </c>
      <c r="B10517" s="6" t="n">
        <v>13.4527158510169</v>
      </c>
      <c r="C10517" s="6" t="n">
        <v>2582.5550540515</v>
      </c>
      <c r="D10517" s="6" t="n">
        <v>2580.73376701082</v>
      </c>
      <c r="E10517" s="8" t="n">
        <v>17.5633001808375</v>
      </c>
      <c r="F10517" s="8" t="n">
        <v>26.8349203146492</v>
      </c>
      <c r="G10517" s="8" t="n">
        <v>27.4468905749951</v>
      </c>
    </row>
    <row r="10518" customFormat="false" ht="12.75" hidden="false" customHeight="false" outlineLevel="0" collapsed="false">
      <c r="A10518" s="5" t="n">
        <v>37192.40625</v>
      </c>
      <c r="B10518" s="6" t="n">
        <v>13.4534097504801</v>
      </c>
      <c r="C10518" s="6" t="n">
        <v>2582.55345274505</v>
      </c>
      <c r="D10518" s="6" t="n">
        <v>2580.73216570437</v>
      </c>
      <c r="E10518" s="8" t="n">
        <v>18.0356320353517</v>
      </c>
      <c r="F10518" s="8" t="n">
        <v>26.8349203146492</v>
      </c>
      <c r="G10518" s="8" t="n">
        <v>27.4468905749951</v>
      </c>
    </row>
    <row r="10519" customFormat="false" ht="12.75" hidden="false" customHeight="false" outlineLevel="0" collapsed="false">
      <c r="A10519" s="5" t="n">
        <v>37192.4131944444</v>
      </c>
      <c r="B10519" s="6" t="n">
        <v>13.4541351033245</v>
      </c>
      <c r="C10519" s="6" t="n">
        <v>2582.55177885387</v>
      </c>
      <c r="D10519" s="6" t="n">
        <v>2580.72045751421</v>
      </c>
      <c r="E10519" s="8" t="n">
        <v>18.5460861702269</v>
      </c>
      <c r="F10519" s="8" t="n">
        <v>26.8349203146492</v>
      </c>
      <c r="G10519" s="8" t="n">
        <v>27.4280316405383</v>
      </c>
    </row>
    <row r="10520" customFormat="false" ht="12.75" hidden="false" customHeight="false" outlineLevel="0" collapsed="false">
      <c r="A10520" s="5" t="n">
        <v>37192.4201388889</v>
      </c>
      <c r="B10520" s="6" t="n">
        <v>13.4549382147224</v>
      </c>
      <c r="C10520" s="6" t="n">
        <v>2582.53254720406</v>
      </c>
      <c r="D10520" s="6" t="n">
        <v>2580.71143572225</v>
      </c>
      <c r="E10520" s="8" t="n">
        <v>19.1334708711796</v>
      </c>
      <c r="F10520" s="8" t="n">
        <v>26.834924954142</v>
      </c>
      <c r="G10520" s="8" t="n">
        <v>27.4468057707105</v>
      </c>
    </row>
    <row r="10521" customFormat="false" ht="12.75" hidden="false" customHeight="false" outlineLevel="0" collapsed="false">
      <c r="A10521" s="5" t="n">
        <v>37192.4270833333</v>
      </c>
      <c r="B10521" s="6" t="n">
        <v>13.4530563862059</v>
      </c>
      <c r="C10521" s="6" t="n">
        <v>2582.55170811409</v>
      </c>
      <c r="D10521" s="6" t="n">
        <v>2580.71577840344</v>
      </c>
      <c r="E10521" s="8" t="n">
        <v>19.7583377087653</v>
      </c>
      <c r="F10521" s="8" t="n">
        <v>26.8487415447233</v>
      </c>
      <c r="G10521" s="8" t="n">
        <v>27.4468057707105</v>
      </c>
    </row>
    <row r="10522" customFormat="false" ht="12.75" hidden="false" customHeight="false" outlineLevel="0" collapsed="false">
      <c r="A10522" s="5" t="n">
        <v>37192.4340277778</v>
      </c>
      <c r="B10522" s="6" t="n">
        <v>13.4529330194176</v>
      </c>
      <c r="C10522" s="6" t="n">
        <v>2582.53717457784</v>
      </c>
      <c r="D10522" s="6" t="n">
        <v>2580.723231554</v>
      </c>
      <c r="E10522" s="8" t="n">
        <v>20.3811094416195</v>
      </c>
      <c r="F10522" s="8" t="n">
        <v>26.834924954142</v>
      </c>
      <c r="G10522" s="8" t="n">
        <v>27.4280316405383</v>
      </c>
    </row>
    <row r="10523" customFormat="false" ht="12.75" hidden="false" customHeight="false" outlineLevel="0" collapsed="false">
      <c r="A10523" s="5" t="n">
        <v>37192.4409722222</v>
      </c>
      <c r="B10523" s="6" t="n">
        <v>13.4545911391092</v>
      </c>
      <c r="C10523" s="6" t="n">
        <v>2582.53334814778</v>
      </c>
      <c r="D10523" s="6" t="n">
        <v>2580.71940512394</v>
      </c>
      <c r="E10523" s="8" t="n">
        <v>21.0211544523213</v>
      </c>
      <c r="F10523" s="8" t="n">
        <v>26.834924954142</v>
      </c>
      <c r="G10523" s="8" t="n">
        <v>27.4280316405383</v>
      </c>
    </row>
    <row r="10524" customFormat="false" ht="12.75" hidden="false" customHeight="false" outlineLevel="0" collapsed="false">
      <c r="A10524" s="5" t="n">
        <v>37192.4479166667</v>
      </c>
      <c r="B10524" s="6" t="n">
        <v>13.4553282825663</v>
      </c>
      <c r="C10524" s="6" t="n">
        <v>2582.53164704749</v>
      </c>
      <c r="D10524" s="6" t="n">
        <v>2580.69333281688</v>
      </c>
      <c r="E10524" s="8" t="n">
        <v>21.678496958972</v>
      </c>
      <c r="F10524" s="8" t="n">
        <v>26.834924954142</v>
      </c>
      <c r="G10524" s="8" t="n">
        <v>27.4467209623107</v>
      </c>
    </row>
    <row r="10525" customFormat="false" ht="12.75" hidden="false" customHeight="false" outlineLevel="0" collapsed="false">
      <c r="A10525" s="5" t="n">
        <v>37192.4548611111</v>
      </c>
      <c r="B10525" s="6" t="n">
        <v>13.4551210935256</v>
      </c>
      <c r="C10525" s="6" t="n">
        <v>2582.54950349187</v>
      </c>
      <c r="D10525" s="6" t="n">
        <v>2580.70097905418</v>
      </c>
      <c r="E10525" s="8" t="n">
        <v>22.3337062636213</v>
      </c>
      <c r="F10525" s="8" t="n">
        <v>26.8349203146492</v>
      </c>
      <c r="G10525" s="8" t="n">
        <v>27.4279468289497</v>
      </c>
    </row>
    <row r="10526" customFormat="false" ht="12.75" hidden="false" customHeight="false" outlineLevel="0" collapsed="false">
      <c r="A10526" s="5" t="n">
        <v>37192.4618055556</v>
      </c>
      <c r="B10526" s="6" t="n">
        <v>13.4557326178642</v>
      </c>
      <c r="C10526" s="6" t="n">
        <v>2582.53071396604</v>
      </c>
      <c r="D10526" s="6" t="n">
        <v>2580.7167709422</v>
      </c>
      <c r="E10526" s="8" t="n">
        <v>22.9482946131417</v>
      </c>
      <c r="F10526" s="8" t="n">
        <v>26.834924954142</v>
      </c>
      <c r="G10526" s="8" t="n">
        <v>27.4280316405383</v>
      </c>
    </row>
    <row r="10527" customFormat="false" ht="12.75" hidden="false" customHeight="false" outlineLevel="0" collapsed="false">
      <c r="A10527" s="5" t="n">
        <v>37192.46875</v>
      </c>
      <c r="B10527" s="6" t="n">
        <v>13.4571532092282</v>
      </c>
      <c r="C10527" s="6" t="n">
        <v>2582.52743567827</v>
      </c>
      <c r="D10527" s="6" t="n">
        <v>2580.68912144766</v>
      </c>
      <c r="E10527" s="8" t="n">
        <v>23.503509485963</v>
      </c>
      <c r="F10527" s="8" t="n">
        <v>26.834924954142</v>
      </c>
      <c r="G10527" s="8" t="n">
        <v>27.4467209623107</v>
      </c>
    </row>
    <row r="10528" customFormat="false" ht="12.75" hidden="false" customHeight="false" outlineLevel="0" collapsed="false">
      <c r="A10528" s="5" t="n">
        <v>37192.4756944444</v>
      </c>
      <c r="B10528" s="6" t="n">
        <v>13.4548936615017</v>
      </c>
      <c r="C10528" s="6" t="n">
        <v>2582.53265001918</v>
      </c>
      <c r="D10528" s="6" t="n">
        <v>2580.71153853737</v>
      </c>
      <c r="E10528" s="8" t="n">
        <v>24.0001968625433</v>
      </c>
      <c r="F10528" s="8" t="n">
        <v>26.834924954142</v>
      </c>
      <c r="G10528" s="8" t="n">
        <v>27.4468057707105</v>
      </c>
    </row>
    <row r="10529" customFormat="false" ht="12.75" hidden="false" customHeight="false" outlineLevel="0" collapsed="false">
      <c r="A10529" s="5" t="n">
        <v>37192.4826388889</v>
      </c>
      <c r="B10529" s="6" t="n">
        <v>13.4543931309597</v>
      </c>
      <c r="C10529" s="6" t="n">
        <v>2582.5486233185</v>
      </c>
      <c r="D10529" s="6" t="n">
        <v>2580.71986206582</v>
      </c>
      <c r="E10529" s="8" t="n">
        <v>24.4764337275662</v>
      </c>
      <c r="F10529" s="8" t="n">
        <v>26.8487415447233</v>
      </c>
      <c r="G10529" s="8" t="n">
        <v>27.4280316405383</v>
      </c>
    </row>
    <row r="10530" customFormat="false" ht="12.75" hidden="false" customHeight="false" outlineLevel="0" collapsed="false">
      <c r="A10530" s="5" t="n">
        <v>37192.4895833333</v>
      </c>
      <c r="B10530" s="6" t="n">
        <v>13.4547107222158</v>
      </c>
      <c r="C10530" s="6" t="n">
        <v>2582.55045050258</v>
      </c>
      <c r="D10530" s="6" t="n">
        <v>2580.71196070496</v>
      </c>
      <c r="E10530" s="8" t="n">
        <v>24.8754934789192</v>
      </c>
      <c r="F10530" s="8" t="n">
        <v>26.8349203146492</v>
      </c>
      <c r="G10530" s="8" t="n">
        <v>27.4468057707105</v>
      </c>
    </row>
    <row r="10531" customFormat="false" ht="12.75" hidden="false" customHeight="false" outlineLevel="0" collapsed="false">
      <c r="A10531" s="5" t="n">
        <v>37192.4965277778</v>
      </c>
      <c r="B10531" s="6" t="n">
        <v>13.4540560497116</v>
      </c>
      <c r="C10531" s="6" t="n">
        <v>2582.54940119831</v>
      </c>
      <c r="D10531" s="6" t="n">
        <v>2580.69626873885</v>
      </c>
      <c r="E10531" s="8" t="n">
        <v>25.1979952038312</v>
      </c>
      <c r="F10531" s="8" t="n">
        <v>26.8487415447233</v>
      </c>
      <c r="G10531" s="8" t="n">
        <v>27.4467209623107</v>
      </c>
    </row>
    <row r="10532" customFormat="false" ht="12.75" hidden="false" customHeight="false" outlineLevel="0" collapsed="false">
      <c r="A10532" s="5" t="n">
        <v>37192.5034722222</v>
      </c>
      <c r="B10532" s="6" t="n">
        <v>13.4542772004087</v>
      </c>
      <c r="C10532" s="6" t="n">
        <v>2582.53151282059</v>
      </c>
      <c r="D10532" s="6" t="n">
        <v>2580.70292649983</v>
      </c>
      <c r="E10532" s="8" t="n">
        <v>25.500957774733</v>
      </c>
      <c r="F10532" s="8" t="n">
        <v>26.8487461820081</v>
      </c>
      <c r="G10532" s="8" t="n">
        <v>27.4279468289497</v>
      </c>
    </row>
    <row r="10533" customFormat="false" ht="12.75" hidden="false" customHeight="false" outlineLevel="0" collapsed="false">
      <c r="A10533" s="5" t="n">
        <v>37192.5104166667</v>
      </c>
      <c r="B10533" s="6" t="n">
        <v>13.4517763333865</v>
      </c>
      <c r="C10533" s="6" t="n">
        <v>2582.53984385329</v>
      </c>
      <c r="D10533" s="6" t="n">
        <v>2580.70869773142</v>
      </c>
      <c r="E10533" s="8" t="n">
        <v>25.7847486095014</v>
      </c>
      <c r="F10533" s="8" t="n">
        <v>26.834924954142</v>
      </c>
      <c r="G10533" s="8" t="n">
        <v>27.4279468289497</v>
      </c>
    </row>
    <row r="10534" customFormat="false" ht="12.75" hidden="false" customHeight="false" outlineLevel="0" collapsed="false">
      <c r="A10534" s="5" t="n">
        <v>37192.5173611111</v>
      </c>
      <c r="B10534" s="6" t="n">
        <v>13.4492673069927</v>
      </c>
      <c r="C10534" s="6" t="n">
        <v>2582.5456339142</v>
      </c>
      <c r="D10534" s="6" t="n">
        <v>2580.74172518934</v>
      </c>
      <c r="E10534" s="8" t="n">
        <v>26.0681098228675</v>
      </c>
      <c r="F10534" s="8" t="n">
        <v>26.834924954142</v>
      </c>
      <c r="G10534" s="8" t="n">
        <v>27.4468905749951</v>
      </c>
    </row>
    <row r="10535" customFormat="false" ht="12.75" hidden="false" customHeight="false" outlineLevel="0" collapsed="false">
      <c r="A10535" s="5" t="n">
        <v>37192.5243055556</v>
      </c>
      <c r="B10535" s="6" t="n">
        <v>13.4458383381172</v>
      </c>
      <c r="C10535" s="6" t="n">
        <v>2582.5535469193</v>
      </c>
      <c r="D10535" s="6" t="n">
        <v>2580.71523268868</v>
      </c>
      <c r="E10535" s="8" t="n">
        <v>26.3322750730856</v>
      </c>
      <c r="F10535" s="8" t="n">
        <v>26.834924954142</v>
      </c>
      <c r="G10535" s="8" t="n">
        <v>27.4467209623107</v>
      </c>
    </row>
    <row r="10536" customFormat="false" ht="12.75" hidden="false" customHeight="false" outlineLevel="0" collapsed="false">
      <c r="A10536" s="5" t="n">
        <v>37192.53125</v>
      </c>
      <c r="B10536" s="6" t="n">
        <v>13.4442021487701</v>
      </c>
      <c r="C10536" s="6" t="n">
        <v>2582.55476293976</v>
      </c>
      <c r="D10536" s="6" t="n">
        <v>2580.71900851025</v>
      </c>
      <c r="E10536" s="8" t="n">
        <v>26.5959286955047</v>
      </c>
      <c r="F10536" s="8" t="n">
        <v>26.8487461820081</v>
      </c>
      <c r="G10536" s="8" t="n">
        <v>27.4467209623107</v>
      </c>
    </row>
    <row r="10537" customFormat="false" ht="12.75" hidden="false" customHeight="false" outlineLevel="0" collapsed="false">
      <c r="A10537" s="5" t="n">
        <v>37192.5381944444</v>
      </c>
      <c r="B10537" s="6" t="n">
        <v>13.4416481005065</v>
      </c>
      <c r="C10537" s="6" t="n">
        <v>2582.5632166984</v>
      </c>
      <c r="D10537" s="6" t="n">
        <v>2580.73207057653</v>
      </c>
      <c r="E10537" s="8" t="n">
        <v>26.8404932017069</v>
      </c>
      <c r="F10537" s="8" t="n">
        <v>26.834924954142</v>
      </c>
      <c r="G10537" s="8" t="n">
        <v>27.4279468289497</v>
      </c>
    </row>
    <row r="10538" customFormat="false" ht="12.75" hidden="false" customHeight="false" outlineLevel="0" collapsed="false">
      <c r="A10538" s="5" t="n">
        <v>37192.5451388889</v>
      </c>
      <c r="B10538" s="6" t="n">
        <v>13.4417772181828</v>
      </c>
      <c r="C10538" s="6" t="n">
        <v>2582.54554039609</v>
      </c>
      <c r="D10538" s="6" t="n">
        <v>2580.72460450392</v>
      </c>
      <c r="E10538" s="8" t="n">
        <v>27.0657692164213</v>
      </c>
      <c r="F10538" s="8" t="n">
        <v>26.834929591183</v>
      </c>
      <c r="G10538" s="8" t="n">
        <v>27.4467209623107</v>
      </c>
    </row>
    <row r="10539" customFormat="false" ht="12.75" hidden="false" customHeight="false" outlineLevel="0" collapsed="false">
      <c r="A10539" s="5" t="n">
        <v>37192.5520833333</v>
      </c>
      <c r="B10539" s="6" t="n">
        <v>13.4373916023184</v>
      </c>
      <c r="C10539" s="6" t="n">
        <v>2582.55566104808</v>
      </c>
      <c r="D10539" s="6" t="n">
        <v>2580.73472515591</v>
      </c>
      <c r="E10539" s="8" t="n">
        <v>27.2723725279807</v>
      </c>
      <c r="F10539" s="8" t="n">
        <v>26.834929591183</v>
      </c>
      <c r="G10539" s="8" t="n">
        <v>27.4467209623107</v>
      </c>
    </row>
    <row r="10540" customFormat="false" ht="12.75" hidden="false" customHeight="false" outlineLevel="0" collapsed="false">
      <c r="A10540" s="5" t="n">
        <v>37192.5590277778</v>
      </c>
      <c r="B10540" s="6" t="n">
        <v>13.4357111710756</v>
      </c>
      <c r="C10540" s="6" t="n">
        <v>2582.54216060526</v>
      </c>
      <c r="D10540" s="6" t="n">
        <v>2580.73860307416</v>
      </c>
      <c r="E10540" s="8" t="n">
        <v>27.4972583137019</v>
      </c>
      <c r="F10540" s="8" t="n">
        <v>26.8349342257724</v>
      </c>
      <c r="G10540" s="8" t="n">
        <v>27.4467209623107</v>
      </c>
    </row>
    <row r="10541" customFormat="false" ht="12.75" hidden="false" customHeight="false" outlineLevel="0" collapsed="false">
      <c r="A10541" s="5" t="n">
        <v>37192.5659722222</v>
      </c>
      <c r="B10541" s="6" t="n">
        <v>13.4349348660564</v>
      </c>
      <c r="C10541" s="6" t="n">
        <v>2582.54395207838</v>
      </c>
      <c r="D10541" s="6" t="n">
        <v>2580.7131564844</v>
      </c>
      <c r="E10541" s="8" t="n">
        <v>27.7404949113162</v>
      </c>
      <c r="F10541" s="8" t="n">
        <v>26.8349342257724</v>
      </c>
      <c r="G10541" s="8" t="n">
        <v>27.4277771934249</v>
      </c>
    </row>
    <row r="10542" customFormat="false" ht="12.75" hidden="false" customHeight="false" outlineLevel="0" collapsed="false">
      <c r="A10542" s="5" t="n">
        <v>37192.5729166667</v>
      </c>
      <c r="B10542" s="6" t="n">
        <v>13.4314441575811</v>
      </c>
      <c r="C10542" s="6" t="n">
        <v>2582.55200755947</v>
      </c>
      <c r="D10542" s="6" t="n">
        <v>2580.73124728772</v>
      </c>
      <c r="E10542" s="8" t="n">
        <v>27.9649441379711</v>
      </c>
      <c r="F10542" s="8" t="n">
        <v>26.8349342257724</v>
      </c>
      <c r="G10542" s="8" t="n">
        <v>27.446636149796</v>
      </c>
    </row>
    <row r="10543" customFormat="false" ht="12.75" hidden="false" customHeight="false" outlineLevel="0" collapsed="false">
      <c r="A10543" s="5" t="n">
        <v>37192.5798611111</v>
      </c>
      <c r="B10543" s="6" t="n">
        <v>13.4315395012839</v>
      </c>
      <c r="C10543" s="6" t="n">
        <v>2582.55178753554</v>
      </c>
      <c r="D10543" s="6" t="n">
        <v>2580.73819502331</v>
      </c>
      <c r="E10543" s="8" t="n">
        <v>28.1701983567763</v>
      </c>
      <c r="F10543" s="8" t="n">
        <v>26.8349342257724</v>
      </c>
      <c r="G10543" s="8" t="n">
        <v>27.4278620132452</v>
      </c>
    </row>
    <row r="10544" customFormat="false" ht="12.75" hidden="false" customHeight="false" outlineLevel="0" collapsed="false">
      <c r="A10544" s="5" t="n">
        <v>37192.5868055556</v>
      </c>
      <c r="B10544" s="6" t="n">
        <v>13.4289229063923</v>
      </c>
      <c r="C10544" s="6" t="n">
        <v>2582.55782583145</v>
      </c>
      <c r="D10544" s="6" t="n">
        <v>2580.73706555969</v>
      </c>
      <c r="E10544" s="8" t="n">
        <v>28.3567965061178</v>
      </c>
      <c r="F10544" s="8" t="n">
        <v>26.8349342257724</v>
      </c>
      <c r="G10544" s="8" t="n">
        <v>27.446636149796</v>
      </c>
    </row>
    <row r="10545" customFormat="false" ht="12.75" hidden="false" customHeight="false" outlineLevel="0" collapsed="false">
      <c r="A10545" s="5" t="n">
        <v>37192.59375</v>
      </c>
      <c r="B10545" s="6" t="n">
        <v>13.4280869662696</v>
      </c>
      <c r="C10545" s="6" t="n">
        <v>2582.55975492404</v>
      </c>
      <c r="D10545" s="6" t="n">
        <v>2580.70458919536</v>
      </c>
      <c r="E10545" s="8" t="n">
        <v>28.5058425054183</v>
      </c>
      <c r="F10545" s="8" t="n">
        <v>26.8349342257724</v>
      </c>
      <c r="G10545" s="8" t="n">
        <v>27.4464665124213</v>
      </c>
    </row>
    <row r="10546" customFormat="false" ht="12.75" hidden="false" customHeight="false" outlineLevel="0" collapsed="false">
      <c r="A10546" s="5" t="n">
        <v>37192.6006944444</v>
      </c>
      <c r="B10546" s="6" t="n">
        <v>13.4254338730535</v>
      </c>
      <c r="C10546" s="6" t="n">
        <v>2582.56587744684</v>
      </c>
      <c r="D10546" s="6" t="n">
        <v>2580.75228493461</v>
      </c>
      <c r="E10546" s="8" t="n">
        <v>28.6176993145071</v>
      </c>
      <c r="F10546" s="8" t="n">
        <v>26.8349342257724</v>
      </c>
      <c r="G10546" s="8" t="n">
        <v>27.4278620132452</v>
      </c>
    </row>
    <row r="10547" customFormat="false" ht="12.75" hidden="false" customHeight="false" outlineLevel="0" collapsed="false">
      <c r="A10547" s="5" t="n">
        <v>37192.6076388889</v>
      </c>
      <c r="B10547" s="6" t="n">
        <v>13.4236794170248</v>
      </c>
      <c r="C10547" s="6" t="n">
        <v>2582.56992619153</v>
      </c>
      <c r="D10547" s="6" t="n">
        <v>2580.71476046285</v>
      </c>
      <c r="E10547" s="8" t="n">
        <v>28.7294195032704</v>
      </c>
      <c r="F10547" s="8" t="n">
        <v>26.8349342257724</v>
      </c>
      <c r="G10547" s="8" t="n">
        <v>27.4464665124213</v>
      </c>
    </row>
    <row r="10548" customFormat="false" ht="12.75" hidden="false" customHeight="false" outlineLevel="0" collapsed="false">
      <c r="A10548" s="5" t="n">
        <v>37192.6145833333</v>
      </c>
      <c r="B10548" s="6" t="n">
        <v>13.4264374011746</v>
      </c>
      <c r="C10548" s="6" t="n">
        <v>2582.54362428553</v>
      </c>
      <c r="D10548" s="6" t="n">
        <v>2580.72559860843</v>
      </c>
      <c r="E10548" s="8" t="n">
        <v>28.8778893094552</v>
      </c>
      <c r="F10548" s="8" t="n">
        <v>26.848760079154</v>
      </c>
      <c r="G10548" s="8" t="n">
        <v>27.4465513331662</v>
      </c>
    </row>
    <row r="10549" customFormat="false" ht="12.75" hidden="false" customHeight="false" outlineLevel="0" collapsed="false">
      <c r="A10549" s="5" t="n">
        <v>37192.6215277778</v>
      </c>
      <c r="B10549" s="6" t="n">
        <v>13.4264797670118</v>
      </c>
      <c r="C10549" s="6" t="n">
        <v>2582.5460854617</v>
      </c>
      <c r="D10549" s="6" t="n">
        <v>2580.73266825142</v>
      </c>
      <c r="E10549" s="8" t="n">
        <v>28.9893139457016</v>
      </c>
      <c r="F10549" s="8" t="n">
        <v>26.83493885791</v>
      </c>
      <c r="G10549" s="8" t="n">
        <v>27.4277771934249</v>
      </c>
    </row>
    <row r="10550" customFormat="false" ht="12.75" hidden="false" customHeight="false" outlineLevel="0" collapsed="false">
      <c r="A10550" s="5" t="n">
        <v>37192.6284722222</v>
      </c>
      <c r="B10550" s="6" t="n">
        <v>13.4283273451414</v>
      </c>
      <c r="C10550" s="6" t="n">
        <v>2582.55920020357</v>
      </c>
      <c r="D10550" s="6" t="n">
        <v>2580.71120153598</v>
      </c>
      <c r="E10550" s="8" t="n">
        <v>29.1190874437856</v>
      </c>
      <c r="F10550" s="8" t="n">
        <v>26.8349342257724</v>
      </c>
      <c r="G10550" s="8" t="n">
        <v>27.4276923694888</v>
      </c>
    </row>
    <row r="10551" customFormat="false" ht="12.75" hidden="false" customHeight="false" outlineLevel="0" collapsed="false">
      <c r="A10551" s="5" t="n">
        <v>37192.6354166667</v>
      </c>
      <c r="B10551" s="6" t="n">
        <v>13.4274606502101</v>
      </c>
      <c r="C10551" s="6" t="n">
        <v>2582.54382188509</v>
      </c>
      <c r="D10551" s="6" t="n">
        <v>2580.7232372645</v>
      </c>
      <c r="E10551" s="8" t="n">
        <v>29.2118897507299</v>
      </c>
      <c r="F10551" s="8" t="n">
        <v>26.83493885791</v>
      </c>
      <c r="G10551" s="8" t="n">
        <v>27.4465513331662</v>
      </c>
    </row>
    <row r="10552" customFormat="false" ht="12.75" hidden="false" customHeight="false" outlineLevel="0" collapsed="false">
      <c r="A10552" s="5" t="n">
        <v>37192.6423611111</v>
      </c>
      <c r="B10552" s="6" t="n">
        <v>13.4248060959019</v>
      </c>
      <c r="C10552" s="6" t="n">
        <v>2582.54994777964</v>
      </c>
      <c r="D10552" s="6" t="n">
        <v>2580.73653056937</v>
      </c>
      <c r="E10552" s="8" t="n">
        <v>29.3418407649365</v>
      </c>
      <c r="F10552" s="8" t="n">
        <v>26.83493885791</v>
      </c>
      <c r="G10552" s="8" t="n">
        <v>27.4277771934249</v>
      </c>
    </row>
    <row r="10553" customFormat="false" ht="12.75" hidden="false" customHeight="false" outlineLevel="0" collapsed="false">
      <c r="A10553" s="5" t="n">
        <v>37192.6493055556</v>
      </c>
      <c r="B10553" s="6" t="n">
        <v>13.4248433370552</v>
      </c>
      <c r="C10553" s="6" t="n">
        <v>2582.54986183852</v>
      </c>
      <c r="D10553" s="6" t="n">
        <v>2580.71207449355</v>
      </c>
      <c r="E10553" s="8" t="n">
        <v>29.4529793105295</v>
      </c>
      <c r="F10553" s="8" t="n">
        <v>26.83493885791</v>
      </c>
      <c r="G10553" s="8" t="n">
        <v>27.4464665124213</v>
      </c>
    </row>
    <row r="10554" customFormat="false" ht="12.75" hidden="false" customHeight="false" outlineLevel="0" collapsed="false">
      <c r="A10554" s="5" t="n">
        <v>37192.65625</v>
      </c>
      <c r="B10554" s="6" t="n">
        <v>13.4248793531789</v>
      </c>
      <c r="C10554" s="6" t="n">
        <v>2582.54977872439</v>
      </c>
      <c r="D10554" s="6" t="n">
        <v>2580.71199137942</v>
      </c>
      <c r="E10554" s="8" t="n">
        <v>29.5640492132655</v>
      </c>
      <c r="F10554" s="8" t="n">
        <v>26.83493885791</v>
      </c>
      <c r="G10554" s="8" t="n">
        <v>27.4464665124213</v>
      </c>
    </row>
    <row r="10555" customFormat="false" ht="12.75" hidden="false" customHeight="false" outlineLevel="0" collapsed="false">
      <c r="A10555" s="5" t="n">
        <v>37192.6631944444</v>
      </c>
      <c r="B10555" s="6" t="n">
        <v>13.4249084324362</v>
      </c>
      <c r="C10555" s="6" t="n">
        <v>2582.54971161841</v>
      </c>
      <c r="D10555" s="6" t="n">
        <v>2580.72912699783</v>
      </c>
      <c r="E10555" s="8" t="n">
        <v>29.6565550297827</v>
      </c>
      <c r="F10555" s="8" t="n">
        <v>26.83493885791</v>
      </c>
      <c r="G10555" s="8" t="n">
        <v>27.4465513331662</v>
      </c>
    </row>
    <row r="10556" customFormat="false" ht="12.75" hidden="false" customHeight="false" outlineLevel="0" collapsed="false">
      <c r="A10556" s="5" t="n">
        <v>37192.6701388889</v>
      </c>
      <c r="B10556" s="6" t="n">
        <v>13.4258365011492</v>
      </c>
      <c r="C10556" s="6" t="n">
        <v>2582.56238907572</v>
      </c>
      <c r="D10556" s="6" t="n">
        <v>2580.73415271111</v>
      </c>
      <c r="E10556" s="8" t="n">
        <v>29.7489458366781</v>
      </c>
      <c r="F10556" s="8" t="n">
        <v>26.8487554492234</v>
      </c>
      <c r="G10556" s="8" t="n">
        <v>27.4277771934249</v>
      </c>
    </row>
    <row r="10557" customFormat="false" ht="12.75" hidden="false" customHeight="false" outlineLevel="0" collapsed="false">
      <c r="A10557" s="5" t="n">
        <v>37192.6770833333</v>
      </c>
      <c r="B10557" s="6" t="n">
        <v>13.4222699320277</v>
      </c>
      <c r="C10557" s="6" t="n">
        <v>2582.57317884921</v>
      </c>
      <c r="D10557" s="6" t="n">
        <v>2580.73521584493</v>
      </c>
      <c r="E10557" s="8" t="n">
        <v>29.8601019176414</v>
      </c>
      <c r="F10557" s="8" t="n">
        <v>26.8349342257724</v>
      </c>
      <c r="G10557" s="8" t="n">
        <v>27.4465513331662</v>
      </c>
    </row>
    <row r="10558" customFormat="false" ht="12.75" hidden="false" customHeight="false" outlineLevel="0" collapsed="false">
      <c r="A10558" s="5" t="n">
        <v>37192.6840277778</v>
      </c>
      <c r="B10558" s="6" t="n">
        <v>13.423190928802</v>
      </c>
      <c r="C10558" s="6" t="n">
        <v>2582.55367508833</v>
      </c>
      <c r="D10558" s="6" t="n">
        <v>2580.73309046775</v>
      </c>
      <c r="E10558" s="8" t="n">
        <v>29.9339210031828</v>
      </c>
      <c r="F10558" s="8" t="n">
        <v>26.83493885791</v>
      </c>
      <c r="G10558" s="8" t="n">
        <v>27.4465513331662</v>
      </c>
    </row>
    <row r="10559" customFormat="false" ht="12.75" hidden="false" customHeight="false" outlineLevel="0" collapsed="false">
      <c r="A10559" s="5" t="n">
        <v>37192.6909722222</v>
      </c>
      <c r="B10559" s="6" t="n">
        <v>13.4232013102315</v>
      </c>
      <c r="C10559" s="6" t="n">
        <v>2582.55365113119</v>
      </c>
      <c r="D10559" s="6" t="n">
        <v>2580.71586378622</v>
      </c>
      <c r="E10559" s="8" t="n">
        <v>29.9708527520538</v>
      </c>
      <c r="F10559" s="8" t="n">
        <v>26.83493885791</v>
      </c>
      <c r="G10559" s="8" t="n">
        <v>27.4464665124213</v>
      </c>
    </row>
    <row r="10560" customFormat="false" ht="12.75" hidden="false" customHeight="false" outlineLevel="0" collapsed="false">
      <c r="A10560" s="5" t="n">
        <v>37192.6979166667</v>
      </c>
      <c r="B10560" s="6" t="n">
        <v>13.4231856874626</v>
      </c>
      <c r="C10560" s="6" t="n">
        <v>2582.55368718373</v>
      </c>
      <c r="D10560" s="6" t="n">
        <v>2580.73310256315</v>
      </c>
      <c r="E10560" s="8" t="n">
        <v>29.9154522685713</v>
      </c>
      <c r="F10560" s="8" t="n">
        <v>26.83493885791</v>
      </c>
      <c r="G10560" s="8" t="n">
        <v>27.4465513331662</v>
      </c>
    </row>
    <row r="10561" customFormat="false" ht="12.75" hidden="false" customHeight="false" outlineLevel="0" collapsed="false">
      <c r="A10561" s="5" t="n">
        <v>37192.7048611111</v>
      </c>
      <c r="B10561" s="6" t="n">
        <v>13.4231535300318</v>
      </c>
      <c r="C10561" s="6" t="n">
        <v>2582.55376139319</v>
      </c>
      <c r="D10561" s="6" t="n">
        <v>2580.73317677261</v>
      </c>
      <c r="E10561" s="8" t="n">
        <v>29.8045998185363</v>
      </c>
      <c r="F10561" s="8" t="n">
        <v>26.83493885791</v>
      </c>
      <c r="G10561" s="8" t="n">
        <v>27.4465513331662</v>
      </c>
    </row>
    <row r="10562" customFormat="false" ht="12.75" hidden="false" customHeight="false" outlineLevel="0" collapsed="false">
      <c r="A10562" s="5" t="n">
        <v>37192.7118055556</v>
      </c>
      <c r="B10562" s="6" t="n">
        <v>13.4240085947017</v>
      </c>
      <c r="C10562" s="6" t="n">
        <v>2582.53440976069</v>
      </c>
      <c r="D10562" s="6" t="n">
        <v>2580.72116788315</v>
      </c>
      <c r="E10562" s="8" t="n">
        <v>29.6566224022388</v>
      </c>
      <c r="F10562" s="8" t="n">
        <v>26.8349434875959</v>
      </c>
      <c r="G10562" s="8" t="n">
        <v>27.4276923694888</v>
      </c>
    </row>
    <row r="10563" customFormat="false" ht="12.75" hidden="false" customHeight="false" outlineLevel="0" collapsed="false">
      <c r="A10563" s="5" t="n">
        <v>37192.71875</v>
      </c>
      <c r="B10563" s="6" t="n">
        <v>13.4239556368151</v>
      </c>
      <c r="C10563" s="6" t="n">
        <v>2582.55191037754</v>
      </c>
      <c r="D10563" s="6" t="n">
        <v>2580.73132575696</v>
      </c>
      <c r="E10563" s="8" t="n">
        <v>29.4900776721951</v>
      </c>
      <c r="F10563" s="8" t="n">
        <v>26.83493885791</v>
      </c>
      <c r="G10563" s="8" t="n">
        <v>27.4465513331662</v>
      </c>
    </row>
    <row r="10564" customFormat="false" ht="12.75" hidden="false" customHeight="false" outlineLevel="0" collapsed="false">
      <c r="A10564" s="5" t="n">
        <v>37192.7256944444</v>
      </c>
      <c r="B10564" s="6" t="n">
        <v>13.4238935639924</v>
      </c>
      <c r="C10564" s="6" t="n">
        <v>2582.53467521618</v>
      </c>
      <c r="D10564" s="6" t="n">
        <v>2580.71426627754</v>
      </c>
      <c r="E10564" s="8" t="n">
        <v>29.3048468311883</v>
      </c>
      <c r="F10564" s="8" t="n">
        <v>26.8349434875959</v>
      </c>
      <c r="G10564" s="8" t="n">
        <v>27.4464665124213</v>
      </c>
    </row>
    <row r="10565" customFormat="false" ht="12.75" hidden="false" customHeight="false" outlineLevel="0" collapsed="false">
      <c r="A10565" s="5" t="n">
        <v>37192.7326388889</v>
      </c>
      <c r="B10565" s="6" t="n">
        <v>13.4247211935813</v>
      </c>
      <c r="C10565" s="6" t="n">
        <v>2582.55014370807</v>
      </c>
      <c r="D10565" s="6" t="n">
        <v>2580.71235636311</v>
      </c>
      <c r="E10565" s="8" t="n">
        <v>29.1008051013204</v>
      </c>
      <c r="F10565" s="8" t="n">
        <v>26.83493885791</v>
      </c>
      <c r="G10565" s="8" t="n">
        <v>27.4464665124213</v>
      </c>
    </row>
    <row r="10566" customFormat="false" ht="12.75" hidden="false" customHeight="false" outlineLevel="0" collapsed="false">
      <c r="A10566" s="5" t="n">
        <v>37192.7395833333</v>
      </c>
      <c r="B10566" s="6" t="n">
        <v>13.4246448363889</v>
      </c>
      <c r="C10566" s="6" t="n">
        <v>2582.55031991698</v>
      </c>
      <c r="D10566" s="6" t="n">
        <v>2580.7297352964</v>
      </c>
      <c r="E10566" s="8" t="n">
        <v>28.8966001608746</v>
      </c>
      <c r="F10566" s="8" t="n">
        <v>26.83493885791</v>
      </c>
      <c r="G10566" s="8" t="n">
        <v>27.4465513331662</v>
      </c>
    </row>
    <row r="10567" customFormat="false" ht="12.75" hidden="false" customHeight="false" outlineLevel="0" collapsed="false">
      <c r="A10567" s="5" t="n">
        <v>37192.7465277778</v>
      </c>
      <c r="B10567" s="6" t="n">
        <v>13.4254415020298</v>
      </c>
      <c r="C10567" s="6" t="n">
        <v>2582.53110305147</v>
      </c>
      <c r="D10567" s="6" t="n">
        <v>2580.73506424753</v>
      </c>
      <c r="E10567" s="8" t="n">
        <v>28.6363015407254</v>
      </c>
      <c r="F10567" s="8" t="n">
        <v>26.8349434875959</v>
      </c>
      <c r="G10567" s="8" t="n">
        <v>27.4277771934249</v>
      </c>
    </row>
    <row r="10568" customFormat="false" ht="12.75" hidden="false" customHeight="false" outlineLevel="0" collapsed="false">
      <c r="A10568" s="5" t="n">
        <v>37192.7534722222</v>
      </c>
      <c r="B10568" s="6" t="n">
        <v>13.4271231696103</v>
      </c>
      <c r="C10568" s="6" t="n">
        <v>2582.54460068647</v>
      </c>
      <c r="D10568" s="6" t="n">
        <v>2580.72401606589</v>
      </c>
      <c r="E10568" s="8" t="n">
        <v>28.3569322309054</v>
      </c>
      <c r="F10568" s="8" t="n">
        <v>26.83493885791</v>
      </c>
      <c r="G10568" s="8" t="n">
        <v>27.4465513331662</v>
      </c>
    </row>
    <row r="10569" customFormat="false" ht="12.75" hidden="false" customHeight="false" outlineLevel="0" collapsed="false">
      <c r="A10569" s="5" t="n">
        <v>37192.7604166667</v>
      </c>
      <c r="B10569" s="6" t="n">
        <v>13.4288056924641</v>
      </c>
      <c r="C10569" s="6" t="n">
        <v>2582.55809632513</v>
      </c>
      <c r="D10569" s="6" t="n">
        <v>2580.72013332084</v>
      </c>
      <c r="E10569" s="8" t="n">
        <v>28.0957910464344</v>
      </c>
      <c r="F10569" s="8" t="n">
        <v>26.8349342257724</v>
      </c>
      <c r="G10569" s="8" t="n">
        <v>27.4465513331662</v>
      </c>
    </row>
    <row r="10570" customFormat="false" ht="12.75" hidden="false" customHeight="false" outlineLevel="0" collapsed="false">
      <c r="A10570" s="5" t="n">
        <v>37192.7673611111</v>
      </c>
      <c r="B10570" s="6" t="n">
        <v>13.4286725355264</v>
      </c>
      <c r="C10570" s="6" t="n">
        <v>2582.55840361037</v>
      </c>
      <c r="D10570" s="6" t="n">
        <v>2580.70323788169</v>
      </c>
      <c r="E10570" s="8" t="n">
        <v>27.8157276463077</v>
      </c>
      <c r="F10570" s="8" t="n">
        <v>26.8349342257724</v>
      </c>
      <c r="G10570" s="8" t="n">
        <v>27.4464665124213</v>
      </c>
    </row>
    <row r="10571" customFormat="false" ht="12.75" hidden="false" customHeight="false" outlineLevel="0" collapsed="false">
      <c r="A10571" s="5" t="n">
        <v>37192.7743055556</v>
      </c>
      <c r="B10571" s="6" t="n">
        <v>13.430321583578</v>
      </c>
      <c r="C10571" s="6" t="n">
        <v>2582.55459811487</v>
      </c>
      <c r="D10571" s="6" t="n">
        <v>2580.71663511058</v>
      </c>
      <c r="E10571" s="8" t="n">
        <v>27.5163841531363</v>
      </c>
      <c r="F10571" s="8" t="n">
        <v>26.8349342257724</v>
      </c>
      <c r="G10571" s="8" t="n">
        <v>27.4465513331662</v>
      </c>
    </row>
    <row r="10572" customFormat="false" ht="12.75" hidden="false" customHeight="false" outlineLevel="0" collapsed="false">
      <c r="A10572" s="5" t="n">
        <v>37192.78125</v>
      </c>
      <c r="B10572" s="6" t="n">
        <v>13.4328615281951</v>
      </c>
      <c r="C10572" s="6" t="n">
        <v>2582.54873670421</v>
      </c>
      <c r="D10572" s="6" t="n">
        <v>2580.71794111023</v>
      </c>
      <c r="E10572" s="8" t="n">
        <v>27.216483816675</v>
      </c>
      <c r="F10572" s="8" t="n">
        <v>26.8349342257724</v>
      </c>
      <c r="G10572" s="8" t="n">
        <v>27.4277771934249</v>
      </c>
    </row>
    <row r="10573" customFormat="false" ht="12.75" hidden="false" customHeight="false" outlineLevel="0" collapsed="false">
      <c r="A10573" s="5" t="n">
        <v>37192.7881944444</v>
      </c>
      <c r="B10573" s="6" t="n">
        <v>13.4335818247109</v>
      </c>
      <c r="C10573" s="6" t="n">
        <v>2582.54963354798</v>
      </c>
      <c r="D10573" s="6" t="n">
        <v>2580.69907581389</v>
      </c>
      <c r="E10573" s="8" t="n">
        <v>26.8974538365856</v>
      </c>
      <c r="F10573" s="8" t="n">
        <v>26.8211121541432</v>
      </c>
      <c r="G10573" s="8" t="n">
        <v>27.4276923694888</v>
      </c>
    </row>
    <row r="10574" customFormat="false" ht="12.75" hidden="false" customHeight="false" outlineLevel="0" collapsed="false">
      <c r="A10574" s="5" t="n">
        <v>37192.7951388889</v>
      </c>
      <c r="B10574" s="6" t="n">
        <v>13.4342918609692</v>
      </c>
      <c r="C10574" s="6" t="n">
        <v>2582.54543593627</v>
      </c>
      <c r="D10574" s="6" t="n">
        <v>2580.71464034229</v>
      </c>
      <c r="E10574" s="8" t="n">
        <v>26.5778726243497</v>
      </c>
      <c r="F10574" s="8" t="n">
        <v>26.8349342257724</v>
      </c>
      <c r="G10574" s="8" t="n">
        <v>27.4277771934249</v>
      </c>
    </row>
    <row r="10575" customFormat="false" ht="12.75" hidden="false" customHeight="false" outlineLevel="0" collapsed="false">
      <c r="A10575" s="5" t="n">
        <v>37192.8020833333</v>
      </c>
      <c r="B10575" s="6" t="n">
        <v>13.4350036427402</v>
      </c>
      <c r="C10575" s="6" t="n">
        <v>2582.54379336295</v>
      </c>
      <c r="D10575" s="6" t="n">
        <v>2580.70583035867</v>
      </c>
      <c r="E10575" s="8" t="n">
        <v>26.2765827265649</v>
      </c>
      <c r="F10575" s="8" t="n">
        <v>26.8349342257724</v>
      </c>
      <c r="G10575" s="8" t="n">
        <v>27.4465513331662</v>
      </c>
    </row>
    <row r="10576" customFormat="false" ht="12.75" hidden="false" customHeight="false" outlineLevel="0" collapsed="false">
      <c r="A10576" s="5" t="n">
        <v>37192.8090277778</v>
      </c>
      <c r="B10576" s="6" t="n">
        <v>13.4365934849213</v>
      </c>
      <c r="C10576" s="6" t="n">
        <v>2582.55750285746</v>
      </c>
      <c r="D10576" s="6" t="n">
        <v>2580.71936422462</v>
      </c>
      <c r="E10576" s="8" t="n">
        <v>25.9558627023161</v>
      </c>
      <c r="F10576" s="8" t="n">
        <v>26.834929591183</v>
      </c>
      <c r="G10576" s="8" t="n">
        <v>27.446636149796</v>
      </c>
    </row>
    <row r="10577" customFormat="false" ht="12.75" hidden="false" customHeight="false" outlineLevel="0" collapsed="false">
      <c r="A10577" s="5" t="n">
        <v>37192.8159722222</v>
      </c>
      <c r="B10577" s="6" t="n">
        <v>13.439985911859</v>
      </c>
      <c r="C10577" s="6" t="n">
        <v>2582.54967417991</v>
      </c>
      <c r="D10577" s="6" t="n">
        <v>2580.71153554707</v>
      </c>
      <c r="E10577" s="8" t="n">
        <v>25.6533588819017</v>
      </c>
      <c r="F10577" s="8" t="n">
        <v>26.834929591183</v>
      </c>
      <c r="G10577" s="8" t="n">
        <v>27.446636149796</v>
      </c>
    </row>
    <row r="10578" customFormat="false" ht="12.75" hidden="false" customHeight="false" outlineLevel="0" collapsed="false">
      <c r="A10578" s="5" t="n">
        <v>37192.8229166667</v>
      </c>
      <c r="B10578" s="6" t="n">
        <v>13.4415692839169</v>
      </c>
      <c r="C10578" s="6" t="n">
        <v>2582.52864188331</v>
      </c>
      <c r="D10578" s="6" t="n">
        <v>2580.70788161156</v>
      </c>
      <c r="E10578" s="8" t="n">
        <v>25.3505041231948</v>
      </c>
      <c r="F10578" s="8" t="n">
        <v>26.8349342257724</v>
      </c>
      <c r="G10578" s="8" t="n">
        <v>27.446636149796</v>
      </c>
    </row>
    <row r="10579" customFormat="false" ht="12.75" hidden="false" customHeight="false" outlineLevel="0" collapsed="false">
      <c r="A10579" s="5" t="n">
        <v>37192.8298611111</v>
      </c>
      <c r="B10579" s="6" t="n">
        <v>13.4422578234555</v>
      </c>
      <c r="C10579" s="6" t="n">
        <v>2582.54443130699</v>
      </c>
      <c r="D10579" s="6" t="n">
        <v>2580.70629267416</v>
      </c>
      <c r="E10579" s="8" t="n">
        <v>25.0661946173802</v>
      </c>
      <c r="F10579" s="8" t="n">
        <v>26.834929591183</v>
      </c>
      <c r="G10579" s="8" t="n">
        <v>27.446636149796</v>
      </c>
    </row>
    <row r="10580" customFormat="false" ht="12.75" hidden="false" customHeight="false" outlineLevel="0" collapsed="false">
      <c r="A10580" s="5" t="n">
        <v>37192.8368055556</v>
      </c>
      <c r="B10580" s="6" t="n">
        <v>13.4438379932829</v>
      </c>
      <c r="C10580" s="6" t="n">
        <v>2582.55816309969</v>
      </c>
      <c r="D10580" s="6" t="n">
        <v>2580.72701697782</v>
      </c>
      <c r="E10580" s="8" t="n">
        <v>24.7813867031292</v>
      </c>
      <c r="F10580" s="8" t="n">
        <v>26.834924954142</v>
      </c>
      <c r="G10580" s="8" t="n">
        <v>27.4279468289497</v>
      </c>
    </row>
    <row r="10581" customFormat="false" ht="12.75" hidden="false" customHeight="false" outlineLevel="0" collapsed="false">
      <c r="A10581" s="5" t="n">
        <v>37192.84375</v>
      </c>
      <c r="B10581" s="6" t="n">
        <v>13.4445254567436</v>
      </c>
      <c r="C10581" s="6" t="n">
        <v>2582.5391983071</v>
      </c>
      <c r="D10581" s="6" t="n">
        <v>2580.70105967426</v>
      </c>
      <c r="E10581" s="8" t="n">
        <v>24.5152387006693</v>
      </c>
      <c r="F10581" s="8" t="n">
        <v>26.834929591183</v>
      </c>
      <c r="G10581" s="8" t="n">
        <v>27.446636149796</v>
      </c>
    </row>
    <row r="10582" customFormat="false" ht="12.75" hidden="false" customHeight="false" outlineLevel="0" collapsed="false">
      <c r="A10582" s="5" t="n">
        <v>37192.8506944444</v>
      </c>
      <c r="B10582" s="6" t="n">
        <v>13.4461214640806</v>
      </c>
      <c r="C10582" s="6" t="n">
        <v>2582.55289355169</v>
      </c>
      <c r="D10582" s="6" t="n">
        <v>2580.69737658041</v>
      </c>
      <c r="E10582" s="8" t="n">
        <v>24.26769210623</v>
      </c>
      <c r="F10582" s="8" t="n">
        <v>26.834924954142</v>
      </c>
      <c r="G10582" s="8" t="n">
        <v>27.446636149796</v>
      </c>
    </row>
    <row r="10583" customFormat="false" ht="12.75" hidden="false" customHeight="false" outlineLevel="0" collapsed="false">
      <c r="A10583" s="5" t="n">
        <v>37192.8576388889</v>
      </c>
      <c r="B10583" s="6" t="n">
        <v>13.4468113330558</v>
      </c>
      <c r="C10583" s="6" t="n">
        <v>2582.55130154636</v>
      </c>
      <c r="D10583" s="6" t="n">
        <v>2580.69578457508</v>
      </c>
      <c r="E10583" s="8" t="n">
        <v>24.019892509842</v>
      </c>
      <c r="F10583" s="8" t="n">
        <v>26.834924954142</v>
      </c>
      <c r="G10583" s="8" t="n">
        <v>27.446636149796</v>
      </c>
    </row>
    <row r="10584" customFormat="false" ht="12.75" hidden="false" customHeight="false" outlineLevel="0" collapsed="false">
      <c r="A10584" s="5" t="n">
        <v>37192.8645833333</v>
      </c>
      <c r="B10584" s="6" t="n">
        <v>13.4493114582663</v>
      </c>
      <c r="C10584" s="6" t="n">
        <v>2582.54553202665</v>
      </c>
      <c r="D10584" s="6" t="n">
        <v>2580.70721779603</v>
      </c>
      <c r="E10584" s="8" t="n">
        <v>23.7907236556194</v>
      </c>
      <c r="F10584" s="8" t="n">
        <v>26.834924954142</v>
      </c>
      <c r="G10584" s="8" t="n">
        <v>27.4467209623107</v>
      </c>
    </row>
    <row r="10585" customFormat="false" ht="12.75" hidden="false" customHeight="false" outlineLevel="0" collapsed="false">
      <c r="A10585" s="5" t="n">
        <v>37192.8715277778</v>
      </c>
      <c r="B10585" s="6" t="n">
        <v>13.4500237598581</v>
      </c>
      <c r="C10585" s="6" t="n">
        <v>2582.54388825374</v>
      </c>
      <c r="D10585" s="6" t="n">
        <v>2580.70557402313</v>
      </c>
      <c r="E10585" s="8" t="n">
        <v>23.5805326127096</v>
      </c>
      <c r="F10585" s="8" t="n">
        <v>26.834924954142</v>
      </c>
      <c r="G10585" s="8" t="n">
        <v>27.4467209623107</v>
      </c>
    </row>
    <row r="10586" customFormat="false" ht="12.75" hidden="false" customHeight="false" outlineLevel="0" collapsed="false">
      <c r="A10586" s="5" t="n">
        <v>37192.8784722222</v>
      </c>
      <c r="B10586" s="6" t="n">
        <v>13.4507138285076</v>
      </c>
      <c r="C10586" s="6" t="n">
        <v>2582.54229578763</v>
      </c>
      <c r="D10586" s="6" t="n">
        <v>2580.71114966576</v>
      </c>
      <c r="E10586" s="8" t="n">
        <v>23.3509763893044</v>
      </c>
      <c r="F10586" s="8" t="n">
        <v>26.834924954142</v>
      </c>
      <c r="G10586" s="8" t="n">
        <v>27.4279468289497</v>
      </c>
    </row>
    <row r="10587" customFormat="false" ht="12.75" hidden="false" customHeight="false" outlineLevel="0" collapsed="false">
      <c r="A10587" s="5" t="n">
        <v>37192.8854166667</v>
      </c>
      <c r="B10587" s="6" t="n">
        <v>13.4523345388158</v>
      </c>
      <c r="C10587" s="6" t="n">
        <v>2582.53855568692</v>
      </c>
      <c r="D10587" s="6" t="n">
        <v>2580.70740956505</v>
      </c>
      <c r="E10587" s="8" t="n">
        <v>23.1593881634813</v>
      </c>
      <c r="F10587" s="8" t="n">
        <v>26.834924954142</v>
      </c>
      <c r="G10587" s="8" t="n">
        <v>27.4279468289497</v>
      </c>
    </row>
    <row r="10588" customFormat="false" ht="12.75" hidden="false" customHeight="false" outlineLevel="0" collapsed="false">
      <c r="A10588" s="5" t="n">
        <v>37192.8923611111</v>
      </c>
      <c r="B10588" s="6" t="n">
        <v>13.4530516300773</v>
      </c>
      <c r="C10588" s="6" t="n">
        <v>2582.53690086093</v>
      </c>
      <c r="D10588" s="6" t="n">
        <v>2580.72295783709</v>
      </c>
      <c r="E10588" s="8" t="n">
        <v>22.967678988266</v>
      </c>
      <c r="F10588" s="8" t="n">
        <v>26.834924954142</v>
      </c>
      <c r="G10588" s="8" t="n">
        <v>27.4280316405383</v>
      </c>
    </row>
    <row r="10589" customFormat="false" ht="12.75" hidden="false" customHeight="false" outlineLevel="0" collapsed="false">
      <c r="A10589" s="5" t="n">
        <v>37192.8993055556</v>
      </c>
      <c r="B10589" s="6" t="n">
        <v>13.4528839348038</v>
      </c>
      <c r="C10589" s="6" t="n">
        <v>2582.55466616584</v>
      </c>
      <c r="D10589" s="6" t="n">
        <v>2580.71617636821</v>
      </c>
      <c r="E10589" s="8" t="n">
        <v>22.7950406614509</v>
      </c>
      <c r="F10589" s="8" t="n">
        <v>26.8349203146492</v>
      </c>
      <c r="G10589" s="8" t="n">
        <v>27.4468057707105</v>
      </c>
    </row>
    <row r="10590" customFormat="false" ht="12.75" hidden="false" customHeight="false" outlineLevel="0" collapsed="false">
      <c r="A10590" s="5" t="n">
        <v>37192.90625</v>
      </c>
      <c r="B10590" s="6" t="n">
        <v>13.4545127810866</v>
      </c>
      <c r="C10590" s="6" t="n">
        <v>2582.53352897399</v>
      </c>
      <c r="D10590" s="6" t="n">
        <v>2580.71241749218</v>
      </c>
      <c r="E10590" s="8" t="n">
        <v>22.6221077068453</v>
      </c>
      <c r="F10590" s="8" t="n">
        <v>26.834924954142</v>
      </c>
      <c r="G10590" s="8" t="n">
        <v>27.4468057707105</v>
      </c>
    </row>
    <row r="10591" customFormat="false" ht="12.75" hidden="false" customHeight="false" outlineLevel="0" collapsed="false">
      <c r="A10591" s="5" t="n">
        <v>37192.9131944444</v>
      </c>
      <c r="B10591" s="6" t="n">
        <v>13.4570383228852</v>
      </c>
      <c r="C10591" s="6" t="n">
        <v>2582.54507911642</v>
      </c>
      <c r="D10591" s="6" t="n">
        <v>2580.7065893188</v>
      </c>
      <c r="E10591" s="8" t="n">
        <v>22.4489498864782</v>
      </c>
      <c r="F10591" s="8" t="n">
        <v>26.8349203146492</v>
      </c>
      <c r="G10591" s="8" t="n">
        <v>27.4468057707105</v>
      </c>
    </row>
    <row r="10592" customFormat="false" ht="12.75" hidden="false" customHeight="false" outlineLevel="0" collapsed="false">
      <c r="A10592" s="5" t="n">
        <v>37192.9201388889</v>
      </c>
      <c r="B10592" s="6" t="n">
        <v>13.4577809606761</v>
      </c>
      <c r="C10592" s="6" t="n">
        <v>2582.54336533691</v>
      </c>
      <c r="D10592" s="6" t="n">
        <v>2580.70487553928</v>
      </c>
      <c r="E10592" s="8" t="n">
        <v>22.2950189380069</v>
      </c>
      <c r="F10592" s="8" t="n">
        <v>26.8349203146492</v>
      </c>
      <c r="G10592" s="8" t="n">
        <v>27.4468057707105</v>
      </c>
    </row>
    <row r="10593" customFormat="false" ht="12.75" hidden="false" customHeight="false" outlineLevel="0" collapsed="false">
      <c r="A10593" s="5" t="n">
        <v>37192.9270833333</v>
      </c>
      <c r="B10593" s="6" t="n">
        <v>13.4576213499008</v>
      </c>
      <c r="C10593" s="6" t="n">
        <v>2582.54117358248</v>
      </c>
      <c r="D10593" s="6" t="n">
        <v>2580.70524387184</v>
      </c>
      <c r="E10593" s="8" t="n">
        <v>22.1410361864243</v>
      </c>
      <c r="F10593" s="8" t="n">
        <v>26.8487415447233</v>
      </c>
      <c r="G10593" s="8" t="n">
        <v>27.4468057707105</v>
      </c>
    </row>
    <row r="10594" customFormat="false" ht="12.75" hidden="false" customHeight="false" outlineLevel="0" collapsed="false">
      <c r="A10594" s="5" t="n">
        <v>37192.9340277778</v>
      </c>
      <c r="B10594" s="6" t="n">
        <v>13.458359068668</v>
      </c>
      <c r="C10594" s="6" t="n">
        <v>2582.54203124154</v>
      </c>
      <c r="D10594" s="6" t="n">
        <v>2580.70354144391</v>
      </c>
      <c r="E10594" s="8" t="n">
        <v>21.9868610697938</v>
      </c>
      <c r="F10594" s="8" t="n">
        <v>26.8349203146492</v>
      </c>
      <c r="G10594" s="8" t="n">
        <v>27.4468057707105</v>
      </c>
    </row>
    <row r="10595" customFormat="false" ht="12.75" hidden="false" customHeight="false" outlineLevel="0" collapsed="false">
      <c r="A10595" s="5" t="n">
        <v>37192.9409722222</v>
      </c>
      <c r="B10595" s="6" t="n">
        <v>13.4582152434688</v>
      </c>
      <c r="C10595" s="6" t="n">
        <v>2582.55974143904</v>
      </c>
      <c r="D10595" s="6" t="n">
        <v>2580.72107610516</v>
      </c>
      <c r="E10595" s="8" t="n">
        <v>21.8519192947881</v>
      </c>
      <c r="F10595" s="8" t="n">
        <v>26.8349156727048</v>
      </c>
      <c r="G10595" s="8" t="n">
        <v>27.4468905749951</v>
      </c>
    </row>
    <row r="10596" customFormat="false" ht="12.75" hidden="false" customHeight="false" outlineLevel="0" collapsed="false">
      <c r="A10596" s="5" t="n">
        <v>37192.9479166667</v>
      </c>
      <c r="B10596" s="6" t="n">
        <v>13.4571697720413</v>
      </c>
      <c r="C10596" s="6" t="n">
        <v>2582.56215406541</v>
      </c>
      <c r="D10596" s="6" t="n">
        <v>2580.72348873153</v>
      </c>
      <c r="E10596" s="8" t="n">
        <v>21.7169545983109</v>
      </c>
      <c r="F10596" s="8" t="n">
        <v>26.8349156727048</v>
      </c>
      <c r="G10596" s="8" t="n">
        <v>27.4468905749951</v>
      </c>
    </row>
    <row r="10597" customFormat="false" ht="12.75" hidden="false" customHeight="false" outlineLevel="0" collapsed="false">
      <c r="A10597" s="5" t="n">
        <v>37192.9548611111</v>
      </c>
      <c r="B10597" s="6" t="n">
        <v>13.458842895982</v>
      </c>
      <c r="C10597" s="6" t="n">
        <v>2582.54091471697</v>
      </c>
      <c r="D10597" s="6" t="n">
        <v>2580.72679648348</v>
      </c>
      <c r="E10597" s="8" t="n">
        <v>21.6009948226453</v>
      </c>
      <c r="F10597" s="8" t="n">
        <v>26.8349203146492</v>
      </c>
      <c r="G10597" s="8" t="n">
        <v>27.4281164480112</v>
      </c>
    </row>
    <row r="10598" customFormat="false" ht="12.75" hidden="false" customHeight="false" outlineLevel="0" collapsed="false">
      <c r="A10598" s="5" t="n">
        <v>37192.9618055556</v>
      </c>
      <c r="B10598" s="6" t="n">
        <v>13.458693669945</v>
      </c>
      <c r="C10598" s="6" t="n">
        <v>2582.54125908475</v>
      </c>
      <c r="D10598" s="6" t="n">
        <v>2580.70276928712</v>
      </c>
      <c r="E10598" s="8" t="n">
        <v>21.4657861416986</v>
      </c>
      <c r="F10598" s="8" t="n">
        <v>26.8349203146492</v>
      </c>
      <c r="G10598" s="8" t="n">
        <v>27.4468057707105</v>
      </c>
    </row>
    <row r="10599" customFormat="false" ht="12.75" hidden="false" customHeight="false" outlineLevel="0" collapsed="false">
      <c r="A10599" s="5" t="n">
        <v>37192.96875</v>
      </c>
      <c r="B10599" s="6" t="n">
        <v>13.4594639963027</v>
      </c>
      <c r="C10599" s="6" t="n">
        <v>2582.53948140854</v>
      </c>
      <c r="D10599" s="6" t="n">
        <v>2580.70099161091</v>
      </c>
      <c r="E10599" s="8" t="n">
        <v>21.3497480242055</v>
      </c>
      <c r="F10599" s="8" t="n">
        <v>26.8349203146492</v>
      </c>
      <c r="G10599" s="8" t="n">
        <v>27.4468057707105</v>
      </c>
    </row>
    <row r="10600" customFormat="false" ht="12.75" hidden="false" customHeight="false" outlineLevel="0" collapsed="false">
      <c r="A10600" s="5" t="n">
        <v>37192.9756944444</v>
      </c>
      <c r="B10600" s="6" t="n">
        <v>13.4610887308083</v>
      </c>
      <c r="C10600" s="6" t="n">
        <v>2582.53573202122</v>
      </c>
      <c r="D10600" s="6" t="n">
        <v>2580.69724222359</v>
      </c>
      <c r="E10600" s="8" t="n">
        <v>21.1948765227935</v>
      </c>
      <c r="F10600" s="8" t="n">
        <v>26.8349203146492</v>
      </c>
      <c r="G10600" s="8" t="n">
        <v>27.4468057707105</v>
      </c>
    </row>
    <row r="10601" customFormat="false" ht="12.75" hidden="false" customHeight="false" outlineLevel="0" collapsed="false">
      <c r="A10601" s="5" t="n">
        <v>37192.9826388889</v>
      </c>
      <c r="B10601" s="6" t="n">
        <v>13.4617888851595</v>
      </c>
      <c r="C10601" s="6" t="n">
        <v>2582.5514945736</v>
      </c>
      <c r="D10601" s="6" t="n">
        <v>2580.70279494075</v>
      </c>
      <c r="E10601" s="8" t="n">
        <v>21.0205884254081</v>
      </c>
      <c r="F10601" s="8" t="n">
        <v>26.8349156727048</v>
      </c>
      <c r="G10601" s="8" t="n">
        <v>27.4280316405383</v>
      </c>
    </row>
    <row r="10602" customFormat="false" ht="12.75" hidden="false" customHeight="false" outlineLevel="0" collapsed="false">
      <c r="A10602" s="5" t="n">
        <v>37192.9895833333</v>
      </c>
      <c r="B10602" s="6" t="n">
        <v>13.4615861489311</v>
      </c>
      <c r="C10602" s="6" t="n">
        <v>2582.53458413324</v>
      </c>
      <c r="D10602" s="6" t="n">
        <v>2580.69609433561</v>
      </c>
      <c r="E10602" s="8" t="n">
        <v>20.8462166327643</v>
      </c>
      <c r="F10602" s="8" t="n">
        <v>26.8349203146492</v>
      </c>
      <c r="G10602" s="8" t="n">
        <v>27.4468057707105</v>
      </c>
    </row>
    <row r="10603" customFormat="false" ht="12.75" hidden="false" customHeight="false" outlineLevel="0" collapsed="false">
      <c r="A10603" s="5" t="n">
        <v>37192.9965277778</v>
      </c>
      <c r="B10603" s="6" t="n">
        <v>13.4640793608437</v>
      </c>
      <c r="C10603" s="6" t="n">
        <v>2582.54620886048</v>
      </c>
      <c r="D10603" s="6" t="n">
        <v>2580.70754352661</v>
      </c>
      <c r="E10603" s="8" t="n">
        <v>20.6714777445733</v>
      </c>
      <c r="F10603" s="8" t="n">
        <v>26.8349156727048</v>
      </c>
      <c r="G10603" s="8" t="n">
        <v>27.4468905749951</v>
      </c>
    </row>
    <row r="10604" customFormat="false" ht="12.75" hidden="false" customHeight="false" outlineLevel="0" collapsed="false">
      <c r="A10604" s="5" t="n">
        <v>37193.0034722222</v>
      </c>
      <c r="B10604" s="6" t="n">
        <v>13.4647465161708</v>
      </c>
      <c r="C10604" s="6" t="n">
        <v>2582.52473089109</v>
      </c>
      <c r="D10604" s="6" t="n">
        <v>2580.70600393739</v>
      </c>
      <c r="E10604" s="8" t="n">
        <v>20.4773074853493</v>
      </c>
      <c r="F10604" s="8" t="n">
        <v>26.8487415447233</v>
      </c>
      <c r="G10604" s="8" t="n">
        <v>27.4468905749951</v>
      </c>
    </row>
    <row r="10605" customFormat="false" ht="12.75" hidden="false" customHeight="false" outlineLevel="0" collapsed="false">
      <c r="A10605" s="5" t="n">
        <v>37193.0104166667</v>
      </c>
      <c r="B10605" s="6" t="n">
        <v>13.4690084522179</v>
      </c>
      <c r="C10605" s="6" t="n">
        <v>2582.53483403423</v>
      </c>
      <c r="D10605" s="6" t="n">
        <v>2580.68613440138</v>
      </c>
      <c r="E10605" s="8" t="n">
        <v>20.2826621998096</v>
      </c>
      <c r="F10605" s="8" t="n">
        <v>26.8349156727048</v>
      </c>
      <c r="G10605" s="8" t="n">
        <v>27.4280316405383</v>
      </c>
    </row>
    <row r="10606" customFormat="false" ht="12.75" hidden="false" customHeight="false" outlineLevel="0" collapsed="false">
      <c r="A10606" s="5" t="n">
        <v>37193.0173611111</v>
      </c>
      <c r="B10606" s="6" t="n">
        <v>13.4705915377813</v>
      </c>
      <c r="C10606" s="6" t="n">
        <v>2582.53118075985</v>
      </c>
      <c r="D10606" s="6" t="n">
        <v>2580.69968423317</v>
      </c>
      <c r="E10606" s="8" t="n">
        <v>20.1074956522484</v>
      </c>
      <c r="F10606" s="8" t="n">
        <v>26.8349156727048</v>
      </c>
      <c r="G10606" s="8" t="n">
        <v>27.4281164480112</v>
      </c>
    </row>
    <row r="10607" customFormat="false" ht="12.75" hidden="false" customHeight="false" outlineLevel="0" collapsed="false">
      <c r="A10607" s="5" t="n">
        <v>37193.0243055556</v>
      </c>
      <c r="B10607" s="6" t="n">
        <v>13.4712471223895</v>
      </c>
      <c r="C10607" s="6" t="n">
        <v>2582.5296678723</v>
      </c>
      <c r="D10607" s="6" t="n">
        <v>2580.69817134561</v>
      </c>
      <c r="E10607" s="8" t="n">
        <v>19.9127718101177</v>
      </c>
      <c r="F10607" s="8" t="n">
        <v>26.8349156727048</v>
      </c>
      <c r="G10607" s="8" t="n">
        <v>27.4281164480112</v>
      </c>
    </row>
    <row r="10608" customFormat="false" ht="12.75" hidden="false" customHeight="false" outlineLevel="0" collapsed="false">
      <c r="A10608" s="5" t="n">
        <v>37193.03125</v>
      </c>
      <c r="B10608" s="6" t="n">
        <v>13.471898716026</v>
      </c>
      <c r="C10608" s="6" t="n">
        <v>2582.54554246524</v>
      </c>
      <c r="D10608" s="6" t="n">
        <v>2580.72390439911</v>
      </c>
      <c r="E10608" s="8" t="n">
        <v>19.7178572186421</v>
      </c>
      <c r="F10608" s="8" t="n">
        <v>26.8349110283086</v>
      </c>
      <c r="G10608" s="8" t="n">
        <v>27.4470601712193</v>
      </c>
    </row>
    <row r="10609" customFormat="false" ht="12.75" hidden="false" customHeight="false" outlineLevel="0" collapsed="false">
      <c r="A10609" s="5" t="n">
        <v>37193.0381944444</v>
      </c>
      <c r="B10609" s="6" t="n">
        <v>13.4716466742459</v>
      </c>
      <c r="C10609" s="6" t="n">
        <v>2582.54612410011</v>
      </c>
      <c r="D10609" s="6" t="n">
        <v>2580.73165553963</v>
      </c>
      <c r="E10609" s="8" t="n">
        <v>19.5228232626805</v>
      </c>
      <c r="F10609" s="8" t="n">
        <v>26.8349110283086</v>
      </c>
      <c r="G10609" s="8" t="n">
        <v>27.4282860506095</v>
      </c>
    </row>
    <row r="10610" customFormat="false" ht="12.75" hidden="false" customHeight="false" outlineLevel="0" collapsed="false">
      <c r="A10610" s="5" t="n">
        <v>37193.0451388889</v>
      </c>
      <c r="B10610" s="6" t="n">
        <v>13.468717593715</v>
      </c>
      <c r="C10610" s="6" t="n">
        <v>2582.53550524616</v>
      </c>
      <c r="D10610" s="6" t="n">
        <v>2580.73841495624</v>
      </c>
      <c r="E10610" s="8" t="n">
        <v>19.3473440930373</v>
      </c>
      <c r="F10610" s="8" t="n">
        <v>26.8349156727048</v>
      </c>
      <c r="G10610" s="8" t="n">
        <v>27.4282860506095</v>
      </c>
    </row>
    <row r="10611" customFormat="false" ht="12.75" hidden="false" customHeight="false" outlineLevel="0" collapsed="false">
      <c r="A10611" s="5" t="n">
        <v>37193.0520833333</v>
      </c>
      <c r="B10611" s="6" t="n">
        <v>13.4703094570163</v>
      </c>
      <c r="C10611" s="6" t="n">
        <v>2582.54920998603</v>
      </c>
      <c r="D10611" s="6" t="n">
        <v>2580.7275719199</v>
      </c>
      <c r="E10611" s="8" t="n">
        <v>19.1908996488337</v>
      </c>
      <c r="F10611" s="8" t="n">
        <v>26.8349110283086</v>
      </c>
      <c r="G10611" s="8" t="n">
        <v>27.4470601712193</v>
      </c>
    </row>
    <row r="10612" customFormat="false" ht="12.75" hidden="false" customHeight="false" outlineLevel="0" collapsed="false">
      <c r="A10612" s="5" t="n">
        <v>37193.0590277778</v>
      </c>
      <c r="B10612" s="6" t="n">
        <v>13.4683003702348</v>
      </c>
      <c r="C10612" s="6" t="n">
        <v>2582.53646806958</v>
      </c>
      <c r="D10612" s="6" t="n">
        <v>2580.71500550079</v>
      </c>
      <c r="E10612" s="8" t="n">
        <v>19.0346192659703</v>
      </c>
      <c r="F10612" s="8" t="n">
        <v>26.8349156727048</v>
      </c>
      <c r="G10612" s="8" t="n">
        <v>27.4469753751647</v>
      </c>
    </row>
    <row r="10613" customFormat="false" ht="12.75" hidden="false" customHeight="false" outlineLevel="0" collapsed="false">
      <c r="A10613" s="5" t="n">
        <v>37193.0659722222</v>
      </c>
      <c r="B10613" s="6" t="n">
        <v>13.4681146106937</v>
      </c>
      <c r="C10613" s="6" t="n">
        <v>2582.53689674544</v>
      </c>
      <c r="D10613" s="6" t="n">
        <v>2580.73263694988</v>
      </c>
      <c r="E10613" s="8" t="n">
        <v>18.8976487338953</v>
      </c>
      <c r="F10613" s="8" t="n">
        <v>26.8349156727048</v>
      </c>
      <c r="G10613" s="8" t="n">
        <v>27.4470601712193</v>
      </c>
    </row>
    <row r="10614" customFormat="false" ht="12.75" hidden="false" customHeight="false" outlineLevel="0" collapsed="false">
      <c r="A10614" s="5" t="n">
        <v>37193.0729166667</v>
      </c>
      <c r="B10614" s="6" t="n">
        <v>13.4670811627543</v>
      </c>
      <c r="C10614" s="6" t="n">
        <v>2582.54184183529</v>
      </c>
      <c r="D10614" s="6" t="n">
        <v>2580.71781905651</v>
      </c>
      <c r="E10614" s="8" t="n">
        <v>18.7998271256485</v>
      </c>
      <c r="F10614" s="8" t="n">
        <v>26.8210935922431</v>
      </c>
      <c r="G10614" s="8" t="n">
        <v>27.4469753751647</v>
      </c>
    </row>
    <row r="10615" customFormat="false" ht="12.75" hidden="false" customHeight="false" outlineLevel="0" collapsed="false">
      <c r="A10615" s="5" t="n">
        <v>37193.0798611111</v>
      </c>
      <c r="B10615" s="6" t="n">
        <v>13.4678187252917</v>
      </c>
      <c r="C10615" s="6" t="n">
        <v>2582.53757955791</v>
      </c>
      <c r="D10615" s="6" t="n">
        <v>2580.71611698912</v>
      </c>
      <c r="E10615" s="8" t="n">
        <v>18.6822206504223</v>
      </c>
      <c r="F10615" s="8" t="n">
        <v>26.8349156727048</v>
      </c>
      <c r="G10615" s="8" t="n">
        <v>27.4469753751647</v>
      </c>
    </row>
    <row r="10616" customFormat="false" ht="12.75" hidden="false" customHeight="false" outlineLevel="0" collapsed="false">
      <c r="A10616" s="5" t="n">
        <v>37193.0868055556</v>
      </c>
      <c r="B10616" s="6" t="n">
        <v>13.4658562117126</v>
      </c>
      <c r="C10616" s="6" t="n">
        <v>2582.52473014221</v>
      </c>
      <c r="D10616" s="6" t="n">
        <v>2580.72781502302</v>
      </c>
      <c r="E10616" s="8" t="n">
        <v>18.564760733327</v>
      </c>
      <c r="F10616" s="8" t="n">
        <v>26.8349203146492</v>
      </c>
      <c r="G10616" s="8" t="n">
        <v>27.4282012513682</v>
      </c>
    </row>
    <row r="10617" customFormat="false" ht="12.75" hidden="false" customHeight="false" outlineLevel="0" collapsed="false">
      <c r="A10617" s="5" t="n">
        <v>37193.09375</v>
      </c>
      <c r="B10617" s="6" t="n">
        <v>13.4701613325841</v>
      </c>
      <c r="C10617" s="6" t="n">
        <v>2582.54955181164</v>
      </c>
      <c r="D10617" s="6" t="n">
        <v>2580.72791374551</v>
      </c>
      <c r="E10617" s="8" t="n">
        <v>18.4271110797915</v>
      </c>
      <c r="F10617" s="8" t="n">
        <v>26.8349110283086</v>
      </c>
      <c r="G10617" s="8" t="n">
        <v>27.4470601712193</v>
      </c>
    </row>
    <row r="10618" customFormat="false" ht="12.75" hidden="false" customHeight="false" outlineLevel="0" collapsed="false">
      <c r="A10618" s="5" t="n">
        <v>37193.1006944444</v>
      </c>
      <c r="B10618" s="6" t="n">
        <v>13.4717658195598</v>
      </c>
      <c r="C10618" s="6" t="n">
        <v>2582.52847087883</v>
      </c>
      <c r="D10618" s="6" t="n">
        <v>2580.71417746645</v>
      </c>
      <c r="E10618" s="8" t="n">
        <v>18.28958307786</v>
      </c>
      <c r="F10618" s="8" t="n">
        <v>26.8349156727048</v>
      </c>
      <c r="G10618" s="8" t="n">
        <v>27.4282012513682</v>
      </c>
    </row>
    <row r="10619" customFormat="false" ht="12.75" hidden="false" customHeight="false" outlineLevel="0" collapsed="false">
      <c r="A10619" s="5" t="n">
        <v>37193.1076388889</v>
      </c>
      <c r="B10619" s="6" t="n">
        <v>13.468870758033</v>
      </c>
      <c r="C10619" s="6" t="n">
        <v>2582.53515179004</v>
      </c>
      <c r="D10619" s="6" t="n">
        <v>2580.69648645617</v>
      </c>
      <c r="E10619" s="8" t="n">
        <v>18.152321115673</v>
      </c>
      <c r="F10619" s="8" t="n">
        <v>26.8349156727048</v>
      </c>
      <c r="G10619" s="8" t="n">
        <v>27.4468905749951</v>
      </c>
    </row>
    <row r="10620" customFormat="false" ht="12.75" hidden="false" customHeight="false" outlineLevel="0" collapsed="false">
      <c r="A10620" s="5" t="n">
        <v>37193.1145833333</v>
      </c>
      <c r="B10620" s="6" t="n">
        <v>13.468700732652</v>
      </c>
      <c r="C10620" s="6" t="n">
        <v>2582.53554415631</v>
      </c>
      <c r="D10620" s="6" t="n">
        <v>2580.73845386638</v>
      </c>
      <c r="E10620" s="8" t="n">
        <v>18.0344088650824</v>
      </c>
      <c r="F10620" s="8" t="n">
        <v>26.8349156727048</v>
      </c>
      <c r="G10620" s="8" t="n">
        <v>27.4282860506095</v>
      </c>
    </row>
    <row r="10621" customFormat="false" ht="12.75" hidden="false" customHeight="false" outlineLevel="0" collapsed="false">
      <c r="A10621" s="5" t="n">
        <v>37193.1215277778</v>
      </c>
      <c r="B10621" s="6" t="n">
        <v>13.4702706973106</v>
      </c>
      <c r="C10621" s="6" t="n">
        <v>2582.53448137093</v>
      </c>
      <c r="D10621" s="6" t="n">
        <v>2580.72766136538</v>
      </c>
      <c r="E10621" s="8" t="n">
        <v>17.8769417374229</v>
      </c>
      <c r="F10621" s="8" t="n">
        <v>26.8210935922431</v>
      </c>
      <c r="G10621" s="8" t="n">
        <v>27.4470601712193</v>
      </c>
    </row>
    <row r="10622" customFormat="false" ht="12.75" hidden="false" customHeight="false" outlineLevel="0" collapsed="false">
      <c r="A10622" s="5" t="n">
        <v>37193.1284722222</v>
      </c>
      <c r="B10622" s="6" t="n">
        <v>13.4682692607763</v>
      </c>
      <c r="C10622" s="6" t="n">
        <v>2582.57385716085</v>
      </c>
      <c r="D10622" s="6" t="n">
        <v>2580.71507729185</v>
      </c>
      <c r="E10622" s="8" t="n">
        <v>17.7393280872858</v>
      </c>
      <c r="F10622" s="8" t="n">
        <v>26.821084296581</v>
      </c>
      <c r="G10622" s="8" t="n">
        <v>27.4469753751647</v>
      </c>
    </row>
    <row r="10623" customFormat="false" ht="12.75" hidden="false" customHeight="false" outlineLevel="0" collapsed="false">
      <c r="A10623" s="5" t="n">
        <v>37193.1354166667</v>
      </c>
      <c r="B10623" s="6" t="n">
        <v>13.4698636490683</v>
      </c>
      <c r="C10623" s="6" t="n">
        <v>2582.53286050304</v>
      </c>
      <c r="D10623" s="6" t="n">
        <v>2580.71139793425</v>
      </c>
      <c r="E10623" s="8" t="n">
        <v>17.6013326921912</v>
      </c>
      <c r="F10623" s="8" t="n">
        <v>26.8349156727048</v>
      </c>
      <c r="G10623" s="8" t="n">
        <v>27.4469753751647</v>
      </c>
    </row>
    <row r="10624" customFormat="false" ht="12.75" hidden="false" customHeight="false" outlineLevel="0" collapsed="false">
      <c r="A10624" s="5" t="n">
        <v>37193.1423611111</v>
      </c>
      <c r="B10624" s="6" t="n">
        <v>13.4669588445308</v>
      </c>
      <c r="C10624" s="6" t="n">
        <v>2582.55694216869</v>
      </c>
      <c r="D10624" s="6" t="n">
        <v>2580.71810132934</v>
      </c>
      <c r="E10624" s="8" t="n">
        <v>17.4636047029296</v>
      </c>
      <c r="F10624" s="8" t="n">
        <v>26.8349110283086</v>
      </c>
      <c r="G10624" s="8" t="n">
        <v>27.4469753751647</v>
      </c>
    </row>
    <row r="10625" customFormat="false" ht="12.75" hidden="false" customHeight="false" outlineLevel="0" collapsed="false">
      <c r="A10625" s="5" t="n">
        <v>37193.1493055556</v>
      </c>
      <c r="B10625" s="6" t="n">
        <v>13.4658210014647</v>
      </c>
      <c r="C10625" s="6" t="n">
        <v>2582.5447498998</v>
      </c>
      <c r="D10625" s="6" t="n">
        <v>2580.72072712103</v>
      </c>
      <c r="E10625" s="8" t="n">
        <v>17.3059118502881</v>
      </c>
      <c r="F10625" s="8" t="n">
        <v>26.8210935922431</v>
      </c>
      <c r="G10625" s="8" t="n">
        <v>27.4469753751647</v>
      </c>
    </row>
    <row r="10626" customFormat="false" ht="12.75" hidden="false" customHeight="false" outlineLevel="0" collapsed="false">
      <c r="A10626" s="5" t="n">
        <v>37193.15625</v>
      </c>
      <c r="B10626" s="6" t="n">
        <v>13.4646805684199</v>
      </c>
      <c r="C10626" s="6" t="n">
        <v>2582.54482145838</v>
      </c>
      <c r="D10626" s="6" t="n">
        <v>2580.72335888959</v>
      </c>
      <c r="E10626" s="8" t="n">
        <v>17.1480971603601</v>
      </c>
      <c r="F10626" s="8" t="n">
        <v>26.8349156727048</v>
      </c>
      <c r="G10626" s="8" t="n">
        <v>27.4469753751647</v>
      </c>
    </row>
    <row r="10627" customFormat="false" ht="12.75" hidden="false" customHeight="false" outlineLevel="0" collapsed="false">
      <c r="A10627" s="5" t="n">
        <v>37193.1631944444</v>
      </c>
      <c r="B10627" s="6" t="n">
        <v>13.4653668744219</v>
      </c>
      <c r="C10627" s="6" t="n">
        <v>2582.5432376753</v>
      </c>
      <c r="D10627" s="6" t="n">
        <v>2580.72177510651</v>
      </c>
      <c r="E10627" s="8" t="n">
        <v>17.0097736616051</v>
      </c>
      <c r="F10627" s="8" t="n">
        <v>26.8349156727048</v>
      </c>
      <c r="G10627" s="8" t="n">
        <v>27.4469753751647</v>
      </c>
    </row>
    <row r="10628" customFormat="false" ht="12.75" hidden="false" customHeight="false" outlineLevel="0" collapsed="false">
      <c r="A10628" s="5" t="n">
        <v>37193.1701388889</v>
      </c>
      <c r="B10628" s="6" t="n">
        <v>13.4660819847927</v>
      </c>
      <c r="C10628" s="6" t="n">
        <v>2582.5415874206</v>
      </c>
      <c r="D10628" s="6" t="n">
        <v>2580.72012485181</v>
      </c>
      <c r="E10628" s="8" t="n">
        <v>16.8911259070098</v>
      </c>
      <c r="F10628" s="8" t="n">
        <v>26.8349156727048</v>
      </c>
      <c r="G10628" s="8" t="n">
        <v>27.4469753751647</v>
      </c>
    </row>
    <row r="10629" customFormat="false" ht="12.75" hidden="false" customHeight="false" outlineLevel="0" collapsed="false">
      <c r="A10629" s="5" t="n">
        <v>37193.1770833333</v>
      </c>
      <c r="B10629" s="6" t="n">
        <v>13.4658339927621</v>
      </c>
      <c r="C10629" s="6" t="n">
        <v>2582.5421597099</v>
      </c>
      <c r="D10629" s="6" t="n">
        <v>2580.72069714111</v>
      </c>
      <c r="E10629" s="8" t="n">
        <v>16.7329186907829</v>
      </c>
      <c r="F10629" s="8" t="n">
        <v>26.8349156727048</v>
      </c>
      <c r="G10629" s="8" t="n">
        <v>27.4469753751647</v>
      </c>
    </row>
    <row r="10630" customFormat="false" ht="12.75" hidden="false" customHeight="false" outlineLevel="0" collapsed="false">
      <c r="A10630" s="5" t="n">
        <v>37193.1840277778</v>
      </c>
      <c r="B10630" s="6" t="n">
        <v>13.463816188047</v>
      </c>
      <c r="C10630" s="6" t="n">
        <v>2582.54681618232</v>
      </c>
      <c r="D10630" s="6" t="n">
        <v>2580.74255638675</v>
      </c>
      <c r="E10630" s="8" t="n">
        <v>16.5945324196616</v>
      </c>
      <c r="F10630" s="8" t="n">
        <v>26.8349156727048</v>
      </c>
      <c r="G10630" s="8" t="n">
        <v>27.4470601712193</v>
      </c>
    </row>
    <row r="10631" customFormat="false" ht="12.75" hidden="false" customHeight="false" outlineLevel="0" collapsed="false">
      <c r="A10631" s="5" t="n">
        <v>37193.1909722222</v>
      </c>
      <c r="B10631" s="6" t="n">
        <v>13.4653618651447</v>
      </c>
      <c r="C10631" s="6" t="n">
        <v>2582.54580944516</v>
      </c>
      <c r="D10631" s="6" t="n">
        <v>2580.7045839013</v>
      </c>
      <c r="E10631" s="8" t="n">
        <v>16.4359514482759</v>
      </c>
      <c r="F10631" s="8" t="n">
        <v>26.8210935922431</v>
      </c>
      <c r="G10631" s="8" t="n">
        <v>27.4468905749951</v>
      </c>
    </row>
    <row r="10632" customFormat="false" ht="12.75" hidden="false" customHeight="false" outlineLevel="0" collapsed="false">
      <c r="A10632" s="5" t="n">
        <v>37193.1979166667</v>
      </c>
      <c r="B10632" s="6" t="n">
        <v>13.4669048132972</v>
      </c>
      <c r="C10632" s="6" t="n">
        <v>2582.53968858559</v>
      </c>
      <c r="D10632" s="6" t="n">
        <v>2580.7182260168</v>
      </c>
      <c r="E10632" s="8" t="n">
        <v>16.2772482572024</v>
      </c>
      <c r="F10632" s="8" t="n">
        <v>26.8349156727048</v>
      </c>
      <c r="G10632" s="8" t="n">
        <v>27.4469753751647</v>
      </c>
    </row>
    <row r="10633" customFormat="false" ht="12.75" hidden="false" customHeight="false" outlineLevel="0" collapsed="false">
      <c r="A10633" s="5" t="n">
        <v>37193.2048611111</v>
      </c>
      <c r="B10633" s="6" t="n">
        <v>13.467545755374</v>
      </c>
      <c r="C10633" s="6" t="n">
        <v>2582.53820948849</v>
      </c>
      <c r="D10633" s="6" t="n">
        <v>2580.69954415461</v>
      </c>
      <c r="E10633" s="8" t="n">
        <v>16.1184955922408</v>
      </c>
      <c r="F10633" s="8" t="n">
        <v>26.8349156727048</v>
      </c>
      <c r="G10633" s="8" t="n">
        <v>27.4468905749951</v>
      </c>
    </row>
    <row r="10634" customFormat="false" ht="12.75" hidden="false" customHeight="false" outlineLevel="0" collapsed="false">
      <c r="A10634" s="5" t="n">
        <v>37193.2118055556</v>
      </c>
      <c r="B10634" s="6" t="n">
        <v>13.4681839881243</v>
      </c>
      <c r="C10634" s="6" t="n">
        <v>2582.53417627083</v>
      </c>
      <c r="D10634" s="6" t="n">
        <v>2580.73247684811</v>
      </c>
      <c r="E10634" s="8" t="n">
        <v>15.9596208438585</v>
      </c>
      <c r="F10634" s="8" t="n">
        <v>26.8487369049872</v>
      </c>
      <c r="G10634" s="8" t="n">
        <v>27.4470601712193</v>
      </c>
    </row>
    <row r="10635" customFormat="false" ht="12.75" hidden="false" customHeight="false" outlineLevel="0" collapsed="false">
      <c r="A10635" s="5" t="n">
        <v>37193.21875</v>
      </c>
      <c r="B10635" s="6" t="n">
        <v>13.4661879872539</v>
      </c>
      <c r="C10635" s="6" t="n">
        <v>2582.54134279953</v>
      </c>
      <c r="D10635" s="6" t="n">
        <v>2580.70267746566</v>
      </c>
      <c r="E10635" s="8" t="n">
        <v>15.8405850227313</v>
      </c>
      <c r="F10635" s="8" t="n">
        <v>26.8349156727048</v>
      </c>
      <c r="G10635" s="8" t="n">
        <v>27.4468905749951</v>
      </c>
    </row>
    <row r="10636" customFormat="false" ht="12.75" hidden="false" customHeight="false" outlineLevel="0" collapsed="false">
      <c r="A10636" s="5" t="n">
        <v>37193.2256944444</v>
      </c>
      <c r="B10636" s="6" t="n">
        <v>13.4659223027323</v>
      </c>
      <c r="C10636" s="6" t="n">
        <v>2582.54195591766</v>
      </c>
      <c r="D10636" s="6" t="n">
        <v>2580.72049334887</v>
      </c>
      <c r="E10636" s="8" t="n">
        <v>15.6815697326554</v>
      </c>
      <c r="F10636" s="8" t="n">
        <v>26.8349156727048</v>
      </c>
      <c r="G10636" s="8" t="n">
        <v>27.4469753751647</v>
      </c>
    </row>
    <row r="10637" customFormat="false" ht="12.75" hidden="false" customHeight="false" outlineLevel="0" collapsed="false">
      <c r="A10637" s="5" t="n">
        <v>37193.2326388889</v>
      </c>
      <c r="B10637" s="6" t="n">
        <v>13.4684188701775</v>
      </c>
      <c r="C10637" s="6" t="n">
        <v>2582.53619460817</v>
      </c>
      <c r="D10637" s="6" t="n">
        <v>2580.73193481261</v>
      </c>
      <c r="E10637" s="8" t="n">
        <v>15.5620093263089</v>
      </c>
      <c r="F10637" s="8" t="n">
        <v>26.8349156727048</v>
      </c>
      <c r="G10637" s="8" t="n">
        <v>27.4470601712193</v>
      </c>
    </row>
    <row r="10638" customFormat="false" ht="12.75" hidden="false" customHeight="false" outlineLevel="0" collapsed="false">
      <c r="A10638" s="5" t="n">
        <v>37193.2395833333</v>
      </c>
      <c r="B10638" s="6" t="n">
        <v>13.4690815540317</v>
      </c>
      <c r="C10638" s="6" t="n">
        <v>2582.53466533774</v>
      </c>
      <c r="D10638" s="6" t="n">
        <v>2580.73040554217</v>
      </c>
      <c r="E10638" s="8" t="n">
        <v>15.4226176818126</v>
      </c>
      <c r="F10638" s="8" t="n">
        <v>26.8349156727048</v>
      </c>
      <c r="G10638" s="8" t="n">
        <v>27.4470601712193</v>
      </c>
    </row>
    <row r="10639" customFormat="false" ht="12.75" hidden="false" customHeight="false" outlineLevel="0" collapsed="false">
      <c r="A10639" s="5" t="n">
        <v>37193.2465277778</v>
      </c>
      <c r="B10639" s="6" t="n">
        <v>13.4742722242361</v>
      </c>
      <c r="C10639" s="6" t="n">
        <v>2582.5400651386</v>
      </c>
      <c r="D10639" s="6" t="n">
        <v>2580.71842707247</v>
      </c>
      <c r="E10639" s="8" t="n">
        <v>15.3026888407593</v>
      </c>
      <c r="F10639" s="8" t="n">
        <v>26.8349110283086</v>
      </c>
      <c r="G10639" s="8" t="n">
        <v>27.4470601712193</v>
      </c>
    </row>
    <row r="10640" customFormat="false" ht="12.75" hidden="false" customHeight="false" outlineLevel="0" collapsed="false">
      <c r="A10640" s="5" t="n">
        <v>37193.2534722222</v>
      </c>
      <c r="B10640" s="6" t="n">
        <v>13.4741006717084</v>
      </c>
      <c r="C10640" s="6" t="n">
        <v>2582.54046102905</v>
      </c>
      <c r="D10640" s="6" t="n">
        <v>2580.70162018969</v>
      </c>
      <c r="E10640" s="8" t="n">
        <v>15.2030609370018</v>
      </c>
      <c r="F10640" s="8" t="n">
        <v>26.8349110283086</v>
      </c>
      <c r="G10640" s="8" t="n">
        <v>27.4469753751647</v>
      </c>
    </row>
    <row r="10641" customFormat="false" ht="12.75" hidden="false" customHeight="false" outlineLevel="0" collapsed="false">
      <c r="A10641" s="5" t="n">
        <v>37193.2604166667</v>
      </c>
      <c r="B10641" s="6" t="n">
        <v>13.4756570194254</v>
      </c>
      <c r="C10641" s="6" t="n">
        <v>2582.53686945739</v>
      </c>
      <c r="D10641" s="6" t="n">
        <v>2580.71523139127</v>
      </c>
      <c r="E10641" s="8" t="n">
        <v>15.0633554555148</v>
      </c>
      <c r="F10641" s="8" t="n">
        <v>26.8349110283086</v>
      </c>
      <c r="G10641" s="8" t="n">
        <v>27.4470601712193</v>
      </c>
    </row>
    <row r="10642" customFormat="false" ht="12.75" hidden="false" customHeight="false" outlineLevel="0" collapsed="false">
      <c r="A10642" s="5" t="n">
        <v>37193.2673611111</v>
      </c>
      <c r="B10642" s="6" t="n">
        <v>13.4763820374216</v>
      </c>
      <c r="C10642" s="6" t="n">
        <v>2582.53519633894</v>
      </c>
      <c r="D10642" s="6" t="n">
        <v>2580.72072777845</v>
      </c>
      <c r="E10642" s="8" t="n">
        <v>14.9635399075951</v>
      </c>
      <c r="F10642" s="8" t="n">
        <v>26.8349110283086</v>
      </c>
      <c r="G10642" s="8" t="n">
        <v>27.4282860506095</v>
      </c>
    </row>
    <row r="10643" customFormat="false" ht="12.75" hidden="false" customHeight="false" outlineLevel="0" collapsed="false">
      <c r="A10643" s="5" t="n">
        <v>37193.2743055556</v>
      </c>
      <c r="B10643" s="6" t="n">
        <v>13.474373435387</v>
      </c>
      <c r="C10643" s="6" t="n">
        <v>2582.52245330384</v>
      </c>
      <c r="D10643" s="6" t="n">
        <v>2580.72536301392</v>
      </c>
      <c r="E10643" s="8" t="n">
        <v>14.8439327804713</v>
      </c>
      <c r="F10643" s="8" t="n">
        <v>26.8349156727048</v>
      </c>
      <c r="G10643" s="8" t="n">
        <v>27.4282860506095</v>
      </c>
    </row>
    <row r="10644" customFormat="false" ht="12.75" hidden="false" customHeight="false" outlineLevel="0" collapsed="false">
      <c r="A10644" s="5" t="n">
        <v>37193.28125</v>
      </c>
      <c r="B10644" s="6" t="n">
        <v>13.4777934265309</v>
      </c>
      <c r="C10644" s="6" t="n">
        <v>2582.53193928715</v>
      </c>
      <c r="D10644" s="6" t="n">
        <v>2580.71030122102</v>
      </c>
      <c r="E10644" s="8" t="n">
        <v>14.7437924004683</v>
      </c>
      <c r="F10644" s="8" t="n">
        <v>26.8349110283086</v>
      </c>
      <c r="G10644" s="8" t="n">
        <v>27.4470601712193</v>
      </c>
    </row>
    <row r="10645" customFormat="false" ht="12.75" hidden="false" customHeight="false" outlineLevel="0" collapsed="false">
      <c r="A10645" s="5" t="n">
        <v>37193.2881944444</v>
      </c>
      <c r="B10645" s="6" t="n">
        <v>13.4785149630271</v>
      </c>
      <c r="C10645" s="6" t="n">
        <v>2582.54765245086</v>
      </c>
      <c r="D10645" s="6" t="n">
        <v>2580.72583891816</v>
      </c>
      <c r="E10645" s="8" t="n">
        <v>14.6438241629516</v>
      </c>
      <c r="F10645" s="8" t="n">
        <v>26.8349063814608</v>
      </c>
      <c r="G10645" s="8" t="n">
        <v>27.4471449631587</v>
      </c>
    </row>
    <row r="10646" customFormat="false" ht="12.75" hidden="false" customHeight="false" outlineLevel="0" collapsed="false">
      <c r="A10646" s="5" t="n">
        <v>37193.2951388889</v>
      </c>
      <c r="B10646" s="6" t="n">
        <v>13.4774372359767</v>
      </c>
      <c r="C10646" s="6" t="n">
        <v>2582.51538299479</v>
      </c>
      <c r="D10646" s="6" t="n">
        <v>2580.71112319922</v>
      </c>
      <c r="E10646" s="8" t="n">
        <v>14.5439550416139</v>
      </c>
      <c r="F10646" s="8" t="n">
        <v>26.8349156727048</v>
      </c>
      <c r="G10646" s="8" t="n">
        <v>27.4470601712193</v>
      </c>
    </row>
    <row r="10647" customFormat="false" ht="12.75" hidden="false" customHeight="false" outlineLevel="0" collapsed="false">
      <c r="A10647" s="5" t="n">
        <v>37193.3020833333</v>
      </c>
      <c r="B10647" s="6" t="n">
        <v>13.4808898691296</v>
      </c>
      <c r="C10647" s="6" t="n">
        <v>2582.52479365038</v>
      </c>
      <c r="D10647" s="6" t="n">
        <v>2580.70315558426</v>
      </c>
      <c r="E10647" s="8" t="n">
        <v>14.4636729402101</v>
      </c>
      <c r="F10647" s="8" t="n">
        <v>26.8349110283086</v>
      </c>
      <c r="G10647" s="8" t="n">
        <v>27.4470601712193</v>
      </c>
    </row>
    <row r="10648" customFormat="false" ht="12.75" hidden="false" customHeight="false" outlineLevel="0" collapsed="false">
      <c r="A10648" s="5" t="n">
        <v>37193.3090277778</v>
      </c>
      <c r="B10648" s="6" t="n">
        <v>13.4825073956461</v>
      </c>
      <c r="C10648" s="6" t="n">
        <v>2582.52106089688</v>
      </c>
      <c r="D10648" s="6" t="n">
        <v>2580.71662561212</v>
      </c>
      <c r="E10648" s="8" t="n">
        <v>14.3634975403591</v>
      </c>
      <c r="F10648" s="8" t="n">
        <v>26.8349110283086</v>
      </c>
      <c r="G10648" s="8" t="n">
        <v>27.4471449631587</v>
      </c>
    </row>
    <row r="10649" customFormat="false" ht="12.75" hidden="false" customHeight="false" outlineLevel="0" collapsed="false">
      <c r="A10649" s="5" t="n">
        <v>37193.3159722222</v>
      </c>
      <c r="B10649" s="6" t="n">
        <v>13.4823621154285</v>
      </c>
      <c r="C10649" s="6" t="n">
        <v>2582.52395665478</v>
      </c>
      <c r="D10649" s="6" t="n">
        <v>2580.70692759844</v>
      </c>
      <c r="E10649" s="8" t="n">
        <v>14.2834404591037</v>
      </c>
      <c r="F10649" s="8" t="n">
        <v>26.821088945638</v>
      </c>
      <c r="G10649" s="8" t="n">
        <v>27.4282860506095</v>
      </c>
    </row>
    <row r="10650" customFormat="false" ht="12.75" hidden="false" customHeight="false" outlineLevel="0" collapsed="false">
      <c r="A10650" s="5" t="n">
        <v>37193.3229166667</v>
      </c>
      <c r="B10650" s="6" t="n">
        <v>13.4858123478577</v>
      </c>
      <c r="C10650" s="6" t="n">
        <v>2582.51343408409</v>
      </c>
      <c r="D10650" s="6" t="n">
        <v>2580.69179601796</v>
      </c>
      <c r="E10650" s="8" t="n">
        <v>14.20305860278</v>
      </c>
      <c r="F10650" s="8" t="n">
        <v>26.8349110283086</v>
      </c>
      <c r="G10650" s="8" t="n">
        <v>27.4470601712193</v>
      </c>
    </row>
    <row r="10651" customFormat="false" ht="12.75" hidden="false" customHeight="false" outlineLevel="0" collapsed="false">
      <c r="A10651" s="5" t="n">
        <v>37193.3298611111</v>
      </c>
      <c r="B10651" s="6" t="n">
        <v>13.4892618299331</v>
      </c>
      <c r="C10651" s="6" t="n">
        <v>2582.54023021408</v>
      </c>
      <c r="D10651" s="6" t="n">
        <v>2580.70103845607</v>
      </c>
      <c r="E10651" s="8" t="n">
        <v>14.1226459611176</v>
      </c>
      <c r="F10651" s="8" t="n">
        <v>26.8349017321614</v>
      </c>
      <c r="G10651" s="8" t="n">
        <v>27.4471449631587</v>
      </c>
    </row>
    <row r="10652" customFormat="false" ht="12.75" hidden="false" customHeight="false" outlineLevel="0" collapsed="false">
      <c r="A10652" s="5" t="n">
        <v>37193.3368055556</v>
      </c>
      <c r="B10652" s="6" t="n">
        <v>13.4909862890805</v>
      </c>
      <c r="C10652" s="6" t="n">
        <v>2582.50149421973</v>
      </c>
      <c r="D10652" s="6" t="n">
        <v>2580.71426172447</v>
      </c>
      <c r="E10652" s="8" t="n">
        <v>14.0824280957132</v>
      </c>
      <c r="F10652" s="8" t="n">
        <v>26.8349110283086</v>
      </c>
      <c r="G10652" s="8" t="n">
        <v>27.4472297509831</v>
      </c>
    </row>
    <row r="10653" customFormat="false" ht="12.75" hidden="false" customHeight="false" outlineLevel="0" collapsed="false">
      <c r="A10653" s="5" t="n">
        <v>37193.34375</v>
      </c>
      <c r="B10653" s="6" t="n">
        <v>13.4900503596107</v>
      </c>
      <c r="C10653" s="6" t="n">
        <v>2582.50365405696</v>
      </c>
      <c r="D10653" s="6" t="n">
        <v>2580.6992187722</v>
      </c>
      <c r="E10653" s="8" t="n">
        <v>14.0624635751449</v>
      </c>
      <c r="F10653" s="8" t="n">
        <v>26.8349110283086</v>
      </c>
      <c r="G10653" s="8" t="n">
        <v>27.4471449631587</v>
      </c>
    </row>
    <row r="10654" customFormat="false" ht="12.75" hidden="false" customHeight="false" outlineLevel="0" collapsed="false">
      <c r="A10654" s="5" t="n">
        <v>37193.3506944444</v>
      </c>
      <c r="B10654" s="6" t="n">
        <v>13.4936465442689</v>
      </c>
      <c r="C10654" s="6" t="n">
        <v>2582.51273341723</v>
      </c>
      <c r="D10654" s="6" t="n">
        <v>2580.70812267403</v>
      </c>
      <c r="E10654" s="8" t="n">
        <v>14.0621689687518</v>
      </c>
      <c r="F10654" s="8" t="n">
        <v>26.8349063814608</v>
      </c>
      <c r="G10654" s="8" t="n">
        <v>27.4472297509831</v>
      </c>
    </row>
    <row r="10655" customFormat="false" ht="12.75" hidden="false" customHeight="false" outlineLevel="0" collapsed="false">
      <c r="A10655" s="5" t="n">
        <v>37193.3576388889</v>
      </c>
      <c r="B10655" s="6" t="n">
        <v>13.4964542860063</v>
      </c>
      <c r="C10655" s="6" t="n">
        <v>2582.50625401322</v>
      </c>
      <c r="D10655" s="6" t="n">
        <v>2580.69161033538</v>
      </c>
      <c r="E10655" s="8" t="n">
        <v>14.1220569246224</v>
      </c>
      <c r="F10655" s="8" t="n">
        <v>26.8349063814608</v>
      </c>
      <c r="G10655" s="8" t="n">
        <v>27.4283708457348</v>
      </c>
    </row>
    <row r="10656" customFormat="false" ht="12.75" hidden="false" customHeight="false" outlineLevel="0" collapsed="false">
      <c r="A10656" s="5" t="n">
        <v>37193.3645833333</v>
      </c>
      <c r="B10656" s="6" t="n">
        <v>13.4992983659956</v>
      </c>
      <c r="C10656" s="6" t="n">
        <v>2582.50225153342</v>
      </c>
      <c r="D10656" s="6" t="n">
        <v>2580.69508000851</v>
      </c>
      <c r="E10656" s="8" t="n">
        <v>14.201954667208</v>
      </c>
      <c r="F10656" s="8" t="n">
        <v>26.821084296581</v>
      </c>
      <c r="G10656" s="8" t="n">
        <v>27.4472297509831</v>
      </c>
    </row>
    <row r="10657" customFormat="false" ht="12.75" hidden="false" customHeight="false" outlineLevel="0" collapsed="false">
      <c r="A10657" s="5" t="n">
        <v>37193.3715277778</v>
      </c>
      <c r="B10657" s="6" t="n">
        <v>13.5012791930101</v>
      </c>
      <c r="C10657" s="6" t="n">
        <v>2582.49511961244</v>
      </c>
      <c r="D10657" s="6" t="n">
        <v>2580.69050886925</v>
      </c>
      <c r="E10657" s="8" t="n">
        <v>14.3019129848829</v>
      </c>
      <c r="F10657" s="8" t="n">
        <v>26.8349063814608</v>
      </c>
      <c r="G10657" s="8" t="n">
        <v>27.4472297509831</v>
      </c>
    </row>
    <row r="10658" customFormat="false" ht="12.75" hidden="false" customHeight="false" outlineLevel="0" collapsed="false">
      <c r="A10658" s="5" t="n">
        <v>37193.3784722222</v>
      </c>
      <c r="B10658" s="6" t="n">
        <v>13.5007061476152</v>
      </c>
      <c r="C10658" s="6" t="n">
        <v>2582.53119845287</v>
      </c>
      <c r="D10658" s="6" t="n">
        <v>2580.6918312817</v>
      </c>
      <c r="E10658" s="8" t="n">
        <v>14.482056441469</v>
      </c>
      <c r="F10658" s="8" t="n">
        <v>26.8348970804103</v>
      </c>
      <c r="G10658" s="8" t="n">
        <v>27.4472297509831</v>
      </c>
    </row>
    <row r="10659" customFormat="false" ht="12.75" hidden="false" customHeight="false" outlineLevel="0" collapsed="false">
      <c r="A10659" s="5" t="n">
        <v>37193.3854166667</v>
      </c>
      <c r="B10659" s="6" t="n">
        <v>13.5018922091291</v>
      </c>
      <c r="C10659" s="6" t="n">
        <v>2582.49370495986</v>
      </c>
      <c r="D10659" s="6" t="n">
        <v>2580.70629701431</v>
      </c>
      <c r="E10659" s="8" t="n">
        <v>14.6419155516918</v>
      </c>
      <c r="F10659" s="8" t="n">
        <v>26.8349063814608</v>
      </c>
      <c r="G10659" s="8" t="n">
        <v>27.4473145346925</v>
      </c>
    </row>
    <row r="10660" customFormat="false" ht="12.75" hidden="false" customHeight="false" outlineLevel="0" collapsed="false">
      <c r="A10660" s="5" t="n">
        <v>37193.3923611111</v>
      </c>
      <c r="B10660" s="6" t="n">
        <v>13.5013478539698</v>
      </c>
      <c r="C10660" s="6" t="n">
        <v>2582.51233938938</v>
      </c>
      <c r="D10660" s="6" t="n">
        <v>2580.72475602431</v>
      </c>
      <c r="E10660" s="8" t="n">
        <v>14.8417331895713</v>
      </c>
      <c r="F10660" s="8" t="n">
        <v>26.8349017321614</v>
      </c>
      <c r="G10660" s="8" t="n">
        <v>27.4473993142867</v>
      </c>
    </row>
    <row r="10661" customFormat="false" ht="12.75" hidden="false" customHeight="false" outlineLevel="0" collapsed="false">
      <c r="A10661" s="5" t="n">
        <v>37193.3993055556</v>
      </c>
      <c r="B10661" s="6" t="n">
        <v>13.5017332025498</v>
      </c>
      <c r="C10661" s="6" t="n">
        <v>2582.51145012342</v>
      </c>
      <c r="D10661" s="6" t="n">
        <v>2580.70666395257</v>
      </c>
      <c r="E10661" s="8" t="n">
        <v>15.0612317313993</v>
      </c>
      <c r="F10661" s="8" t="n">
        <v>26.8349017321614</v>
      </c>
      <c r="G10661" s="8" t="n">
        <v>27.4473145346925</v>
      </c>
    </row>
    <row r="10662" customFormat="false" ht="12.75" hidden="false" customHeight="false" outlineLevel="0" collapsed="false">
      <c r="A10662" s="5" t="n">
        <v>37193.40625</v>
      </c>
      <c r="B10662" s="6" t="n">
        <v>13.5030812259186</v>
      </c>
      <c r="C10662" s="6" t="n">
        <v>2582.52571750294</v>
      </c>
      <c r="D10662" s="6" t="n">
        <v>2580.70355312941</v>
      </c>
      <c r="E10662" s="8" t="n">
        <v>15.3202686843183</v>
      </c>
      <c r="F10662" s="8" t="n">
        <v>26.8348970804103</v>
      </c>
      <c r="G10662" s="8" t="n">
        <v>27.4473145346925</v>
      </c>
    </row>
    <row r="10663" customFormat="false" ht="12.75" hidden="false" customHeight="false" outlineLevel="0" collapsed="false">
      <c r="A10663" s="5" t="n">
        <v>37193.4131944444</v>
      </c>
      <c r="B10663" s="6" t="n">
        <v>13.5036573369813</v>
      </c>
      <c r="C10663" s="6" t="n">
        <v>2582.52438801587</v>
      </c>
      <c r="D10663" s="6" t="n">
        <v>2580.69219104879</v>
      </c>
      <c r="E10663" s="8" t="n">
        <v>15.6586192271366</v>
      </c>
      <c r="F10663" s="8" t="n">
        <v>26.8348970804103</v>
      </c>
      <c r="G10663" s="8" t="n">
        <v>27.4284556367444</v>
      </c>
    </row>
    <row r="10664" customFormat="false" ht="12.75" hidden="false" customHeight="false" outlineLevel="0" collapsed="false">
      <c r="A10664" s="5" t="n">
        <v>37193.4201388889</v>
      </c>
      <c r="B10664" s="6" t="n">
        <v>13.501588797546</v>
      </c>
      <c r="C10664" s="6" t="n">
        <v>2582.53172292186</v>
      </c>
      <c r="D10664" s="6" t="n">
        <v>2580.70699719489</v>
      </c>
      <c r="E10664" s="8" t="n">
        <v>16.0363426385626</v>
      </c>
      <c r="F10664" s="8" t="n">
        <v>26.821074991111</v>
      </c>
      <c r="G10664" s="8" t="n">
        <v>27.4473145346925</v>
      </c>
    </row>
    <row r="10665" customFormat="false" ht="12.75" hidden="false" customHeight="false" outlineLevel="0" collapsed="false">
      <c r="A10665" s="5" t="n">
        <v>37193.4270833333</v>
      </c>
      <c r="B10665" s="6" t="n">
        <v>13.5013673578018</v>
      </c>
      <c r="C10665" s="6" t="n">
        <v>2582.51229438053</v>
      </c>
      <c r="D10665" s="6" t="n">
        <v>2580.72471101547</v>
      </c>
      <c r="E10665" s="8" t="n">
        <v>16.4528566372905</v>
      </c>
      <c r="F10665" s="8" t="n">
        <v>26.8349017321614</v>
      </c>
      <c r="G10665" s="8" t="n">
        <v>27.4473993142867</v>
      </c>
    </row>
    <row r="10666" customFormat="false" ht="12.75" hidden="false" customHeight="false" outlineLevel="0" collapsed="false">
      <c r="A10666" s="5" t="n">
        <v>37193.4340277778</v>
      </c>
      <c r="B10666" s="6" t="n">
        <v>13.4994212614979</v>
      </c>
      <c r="C10666" s="6" t="n">
        <v>2582.516785372</v>
      </c>
      <c r="D10666" s="6" t="n">
        <v>2580.71916975447</v>
      </c>
      <c r="E10666" s="8" t="n">
        <v>16.9279778348185</v>
      </c>
      <c r="F10666" s="8" t="n">
        <v>26.8349017321614</v>
      </c>
      <c r="G10666" s="8" t="n">
        <v>27.4285404236381</v>
      </c>
    </row>
    <row r="10667" customFormat="false" ht="12.75" hidden="false" customHeight="false" outlineLevel="0" collapsed="false">
      <c r="A10667" s="5" t="n">
        <v>37193.4409722222</v>
      </c>
      <c r="B10667" s="6" t="n">
        <v>13.4984398007921</v>
      </c>
      <c r="C10667" s="6" t="n">
        <v>2582.51905028132</v>
      </c>
      <c r="D10667" s="6" t="n">
        <v>2580.71426411047</v>
      </c>
      <c r="E10667" s="8" t="n">
        <v>17.4610763563135</v>
      </c>
      <c r="F10667" s="8" t="n">
        <v>26.8349017321614</v>
      </c>
      <c r="G10667" s="8" t="n">
        <v>27.4473145346925</v>
      </c>
    </row>
    <row r="10668" customFormat="false" ht="12.75" hidden="false" customHeight="false" outlineLevel="0" collapsed="false">
      <c r="A10668" s="5" t="n">
        <v>37193.4479166667</v>
      </c>
      <c r="B10668" s="6" t="n">
        <v>13.500155358547</v>
      </c>
      <c r="C10668" s="6" t="n">
        <v>2582.51509130189</v>
      </c>
      <c r="D10668" s="6" t="n">
        <v>2580.71747568436</v>
      </c>
      <c r="E10668" s="8" t="n">
        <v>18.012229440026</v>
      </c>
      <c r="F10668" s="8" t="n">
        <v>26.8349017321614</v>
      </c>
      <c r="G10668" s="8" t="n">
        <v>27.4285404236381</v>
      </c>
    </row>
    <row r="10669" customFormat="false" ht="12.75" hidden="false" customHeight="false" outlineLevel="0" collapsed="false">
      <c r="A10669" s="5" t="n">
        <v>37193.4548611111</v>
      </c>
      <c r="B10669" s="6" t="n">
        <v>13.5000945964446</v>
      </c>
      <c r="C10669" s="6" t="n">
        <v>2582.51779258971</v>
      </c>
      <c r="D10669" s="6" t="n">
        <v>2580.72764815706</v>
      </c>
      <c r="E10669" s="8" t="n">
        <v>18.601241839166</v>
      </c>
      <c r="F10669" s="8" t="n">
        <v>26.821079645072</v>
      </c>
      <c r="G10669" s="8" t="n">
        <v>27.4473993142867</v>
      </c>
    </row>
    <row r="10670" customFormat="false" ht="12.75" hidden="false" customHeight="false" outlineLevel="0" collapsed="false">
      <c r="A10670" s="5" t="n">
        <v>37193.4618055556</v>
      </c>
      <c r="B10670" s="6" t="n">
        <v>13.4972983022548</v>
      </c>
      <c r="C10670" s="6" t="n">
        <v>2582.5242455763</v>
      </c>
      <c r="D10670" s="6" t="n">
        <v>2580.72406889118</v>
      </c>
      <c r="E10670" s="8" t="n">
        <v>19.1887532607813</v>
      </c>
      <c r="F10670" s="8" t="n">
        <v>26.821079645072</v>
      </c>
      <c r="G10670" s="8" t="n">
        <v>27.4285404236381</v>
      </c>
    </row>
    <row r="10671" customFormat="false" ht="12.75" hidden="false" customHeight="false" outlineLevel="0" collapsed="false">
      <c r="A10671" s="5" t="n">
        <v>37193.46875</v>
      </c>
      <c r="B10671" s="6" t="n">
        <v>13.4988890238115</v>
      </c>
      <c r="C10671" s="6" t="n">
        <v>2582.51801361282</v>
      </c>
      <c r="D10671" s="6" t="n">
        <v>2580.69602464432</v>
      </c>
      <c r="E10671" s="8" t="n">
        <v>19.7157170259829</v>
      </c>
      <c r="F10671" s="8" t="n">
        <v>26.8349017321614</v>
      </c>
      <c r="G10671" s="8" t="n">
        <v>27.4472297509831</v>
      </c>
    </row>
    <row r="10672" customFormat="false" ht="12.75" hidden="false" customHeight="false" outlineLevel="0" collapsed="false">
      <c r="A10672" s="5" t="n">
        <v>37193.4756944444</v>
      </c>
      <c r="B10672" s="6" t="n">
        <v>13.4968517994194</v>
      </c>
      <c r="C10672" s="6" t="n">
        <v>2582.52271489988</v>
      </c>
      <c r="D10672" s="6" t="n">
        <v>2580.70072593138</v>
      </c>
      <c r="E10672" s="8" t="n">
        <v>20.2415764175977</v>
      </c>
      <c r="F10672" s="8" t="n">
        <v>26.8349017321614</v>
      </c>
      <c r="G10672" s="8" t="n">
        <v>27.4472297509831</v>
      </c>
    </row>
    <row r="10673" customFormat="false" ht="12.75" hidden="false" customHeight="false" outlineLevel="0" collapsed="false">
      <c r="A10673" s="5" t="n">
        <v>37193.4826388889</v>
      </c>
      <c r="B10673" s="6" t="n">
        <v>13.4965391696958</v>
      </c>
      <c r="C10673" s="6" t="n">
        <v>2582.52343635308</v>
      </c>
      <c r="D10673" s="6" t="n">
        <v>2580.72582073555</v>
      </c>
      <c r="E10673" s="8" t="n">
        <v>20.727117068875</v>
      </c>
      <c r="F10673" s="8" t="n">
        <v>26.8349017321614</v>
      </c>
      <c r="G10673" s="8" t="n">
        <v>27.4285404236381</v>
      </c>
    </row>
    <row r="10674" customFormat="false" ht="12.75" hidden="false" customHeight="false" outlineLevel="0" collapsed="false">
      <c r="A10674" s="5" t="n">
        <v>37193.4895833333</v>
      </c>
      <c r="B10674" s="6" t="n">
        <v>13.4952800885328</v>
      </c>
      <c r="C10674" s="6" t="n">
        <v>2582.54372012768</v>
      </c>
      <c r="D10674" s="6" t="n">
        <v>2580.7043529565</v>
      </c>
      <c r="E10674" s="8" t="n">
        <v>21.1921885798967</v>
      </c>
      <c r="F10674" s="8" t="n">
        <v>26.8348970804103</v>
      </c>
      <c r="G10674" s="8" t="n">
        <v>27.4472297509831</v>
      </c>
    </row>
    <row r="10675" customFormat="false" ht="12.75" hidden="false" customHeight="false" outlineLevel="0" collapsed="false">
      <c r="A10675" s="5" t="n">
        <v>37193.4965277778</v>
      </c>
      <c r="B10675" s="6" t="n">
        <v>13.4939561180369</v>
      </c>
      <c r="C10675" s="6" t="n">
        <v>2582.51201901622</v>
      </c>
      <c r="D10675" s="6" t="n">
        <v>2580.70740827303</v>
      </c>
      <c r="E10675" s="8" t="n">
        <v>21.6175507613764</v>
      </c>
      <c r="F10675" s="8" t="n">
        <v>26.8349063814608</v>
      </c>
      <c r="G10675" s="8" t="n">
        <v>27.4472297509831</v>
      </c>
    </row>
    <row r="10676" customFormat="false" ht="12.75" hidden="false" customHeight="false" outlineLevel="0" collapsed="false">
      <c r="A10676" s="5" t="n">
        <v>37193.5034722222</v>
      </c>
      <c r="B10676" s="6" t="n">
        <v>13.4944130094034</v>
      </c>
      <c r="C10676" s="6" t="n">
        <v>2582.52834287684</v>
      </c>
      <c r="D10676" s="6" t="n">
        <v>2580.71352411243</v>
      </c>
      <c r="E10676" s="8" t="n">
        <v>22.041848814411</v>
      </c>
      <c r="F10676" s="8" t="n">
        <v>26.8349017321614</v>
      </c>
      <c r="G10676" s="8" t="n">
        <v>27.4284556367444</v>
      </c>
    </row>
    <row r="10677" customFormat="false" ht="12.75" hidden="false" customHeight="false" outlineLevel="0" collapsed="false">
      <c r="A10677" s="5" t="n">
        <v>37193.5104166667</v>
      </c>
      <c r="B10677" s="6" t="n">
        <v>13.4912322275701</v>
      </c>
      <c r="C10677" s="6" t="n">
        <v>2582.53568314261</v>
      </c>
      <c r="D10677" s="6" t="n">
        <v>2580.71369417411</v>
      </c>
      <c r="E10677" s="8" t="n">
        <v>22.4462810650063</v>
      </c>
      <c r="F10677" s="8" t="n">
        <v>26.8349017321614</v>
      </c>
      <c r="G10677" s="8" t="n">
        <v>27.4472297509831</v>
      </c>
    </row>
    <row r="10678" customFormat="false" ht="12.75" hidden="false" customHeight="false" outlineLevel="0" collapsed="false">
      <c r="A10678" s="5" t="n">
        <v>37193.5173611111</v>
      </c>
      <c r="B10678" s="6" t="n">
        <v>13.4897778461689</v>
      </c>
      <c r="C10678" s="6" t="n">
        <v>2582.53903940738</v>
      </c>
      <c r="D10678" s="6" t="n">
        <v>2580.69984764938</v>
      </c>
      <c r="E10678" s="8" t="n">
        <v>22.7921669731599</v>
      </c>
      <c r="F10678" s="8" t="n">
        <v>26.8349017321614</v>
      </c>
      <c r="G10678" s="8" t="n">
        <v>27.4471449631587</v>
      </c>
    </row>
    <row r="10679" customFormat="false" ht="12.75" hidden="false" customHeight="false" outlineLevel="0" collapsed="false">
      <c r="A10679" s="5" t="n">
        <v>37193.5243055556</v>
      </c>
      <c r="B10679" s="6" t="n">
        <v>13.4900744846717</v>
      </c>
      <c r="C10679" s="6" t="n">
        <v>2582.52097663168</v>
      </c>
      <c r="D10679" s="6" t="n">
        <v>2580.68912982326</v>
      </c>
      <c r="E10679" s="8" t="n">
        <v>23.0989776828229</v>
      </c>
      <c r="F10679" s="8" t="n">
        <v>26.8349063814608</v>
      </c>
      <c r="G10679" s="8" t="n">
        <v>27.4282860506095</v>
      </c>
    </row>
    <row r="10680" customFormat="false" ht="12.75" hidden="false" customHeight="false" outlineLevel="0" collapsed="false">
      <c r="A10680" s="5" t="n">
        <v>37193.53125</v>
      </c>
      <c r="B10680" s="6" t="n">
        <v>13.4876263388095</v>
      </c>
      <c r="C10680" s="6" t="n">
        <v>2582.52662619906</v>
      </c>
      <c r="D10680" s="6" t="n">
        <v>2580.72201545586</v>
      </c>
      <c r="E10680" s="8" t="n">
        <v>23.3672464625782</v>
      </c>
      <c r="F10680" s="8" t="n">
        <v>26.8349063814608</v>
      </c>
      <c r="G10680" s="8" t="n">
        <v>27.4472297509831</v>
      </c>
    </row>
    <row r="10681" customFormat="false" ht="12.75" hidden="false" customHeight="false" outlineLevel="0" collapsed="false">
      <c r="A10681" s="5" t="n">
        <v>37193.5381944444</v>
      </c>
      <c r="B10681" s="6" t="n">
        <v>13.4851535497331</v>
      </c>
      <c r="C10681" s="6" t="n">
        <v>2582.53233263539</v>
      </c>
      <c r="D10681" s="6" t="n">
        <v>2580.71051910269</v>
      </c>
      <c r="E10681" s="8" t="n">
        <v>23.6160330123056</v>
      </c>
      <c r="F10681" s="8" t="n">
        <v>26.8349063814608</v>
      </c>
      <c r="G10681" s="8" t="n">
        <v>27.4471449631587</v>
      </c>
    </row>
    <row r="10682" customFormat="false" ht="12.75" hidden="false" customHeight="false" outlineLevel="0" collapsed="false">
      <c r="A10682" s="5" t="n">
        <v>37193.5451388889</v>
      </c>
      <c r="B10682" s="6" t="n">
        <v>13.4844909190888</v>
      </c>
      <c r="C10682" s="6" t="n">
        <v>2582.51648353509</v>
      </c>
      <c r="D10682" s="6" t="n">
        <v>2580.72925103983</v>
      </c>
      <c r="E10682" s="8" t="n">
        <v>23.8834405513409</v>
      </c>
      <c r="F10682" s="8" t="n">
        <v>26.8349110283086</v>
      </c>
      <c r="G10682" s="8" t="n">
        <v>27.4472297509831</v>
      </c>
    </row>
    <row r="10683" customFormat="false" ht="12.75" hidden="false" customHeight="false" outlineLevel="0" collapsed="false">
      <c r="A10683" s="5" t="n">
        <v>37193.5520833333</v>
      </c>
      <c r="B10683" s="6" t="n">
        <v>13.4847208717793</v>
      </c>
      <c r="C10683" s="6" t="n">
        <v>2582.53333112297</v>
      </c>
      <c r="D10683" s="6" t="n">
        <v>2580.71151759028</v>
      </c>
      <c r="E10683" s="8" t="n">
        <v>24.1504046425345</v>
      </c>
      <c r="F10683" s="8" t="n">
        <v>26.8349063814608</v>
      </c>
      <c r="G10683" s="8" t="n">
        <v>27.4471449631587</v>
      </c>
    </row>
    <row r="10684" customFormat="false" ht="12.75" hidden="false" customHeight="false" outlineLevel="0" collapsed="false">
      <c r="A10684" s="5" t="n">
        <v>37193.5590277778</v>
      </c>
      <c r="B10684" s="6" t="n">
        <v>13.4822280287427</v>
      </c>
      <c r="C10684" s="6" t="n">
        <v>2582.52170558974</v>
      </c>
      <c r="D10684" s="6" t="n">
        <v>2580.71727030497</v>
      </c>
      <c r="E10684" s="8" t="n">
        <v>24.3981737907177</v>
      </c>
      <c r="F10684" s="8" t="n">
        <v>26.8349110283086</v>
      </c>
      <c r="G10684" s="8" t="n">
        <v>27.4471449631587</v>
      </c>
    </row>
    <row r="10685" customFormat="false" ht="12.75" hidden="false" customHeight="false" outlineLevel="0" collapsed="false">
      <c r="A10685" s="5" t="n">
        <v>37193.5659722222</v>
      </c>
      <c r="B10685" s="6" t="n">
        <v>13.4806288234927</v>
      </c>
      <c r="C10685" s="6" t="n">
        <v>2582.54277431132</v>
      </c>
      <c r="D10685" s="6" t="n">
        <v>2580.70375799726</v>
      </c>
      <c r="E10685" s="8" t="n">
        <v>24.6455507741954</v>
      </c>
      <c r="F10685" s="8" t="n">
        <v>26.8349063814608</v>
      </c>
      <c r="G10685" s="8" t="n">
        <v>27.4470601712193</v>
      </c>
    </row>
    <row r="10686" customFormat="false" ht="12.75" hidden="false" customHeight="false" outlineLevel="0" collapsed="false">
      <c r="A10686" s="5" t="n">
        <v>37193.5729166667</v>
      </c>
      <c r="B10686" s="6" t="n">
        <v>13.4772087225709</v>
      </c>
      <c r="C10686" s="6" t="n">
        <v>2582.53328860398</v>
      </c>
      <c r="D10686" s="6" t="n">
        <v>2580.71165053785</v>
      </c>
      <c r="E10686" s="8" t="n">
        <v>24.873761714116</v>
      </c>
      <c r="F10686" s="8" t="n">
        <v>26.8349110283086</v>
      </c>
      <c r="G10686" s="8" t="n">
        <v>27.4470601712193</v>
      </c>
    </row>
    <row r="10687" customFormat="false" ht="12.75" hidden="false" customHeight="false" outlineLevel="0" collapsed="false">
      <c r="A10687" s="5" t="n">
        <v>37193.5798611111</v>
      </c>
      <c r="B10687" s="6" t="n">
        <v>13.4719547295708</v>
      </c>
      <c r="C10687" s="6" t="n">
        <v>2582.54541320321</v>
      </c>
      <c r="D10687" s="6" t="n">
        <v>2580.72377513708</v>
      </c>
      <c r="E10687" s="8" t="n">
        <v>25.063911803652</v>
      </c>
      <c r="F10687" s="8" t="n">
        <v>26.8349110283086</v>
      </c>
      <c r="G10687" s="8" t="n">
        <v>27.4470601712193</v>
      </c>
    </row>
    <row r="10688" customFormat="false" ht="12.75" hidden="false" customHeight="false" outlineLevel="0" collapsed="false">
      <c r="A10688" s="5" t="n">
        <v>37193.5868055556</v>
      </c>
      <c r="B10688" s="6" t="n">
        <v>13.4720685954848</v>
      </c>
      <c r="C10688" s="6" t="n">
        <v>2582.52777216515</v>
      </c>
      <c r="D10688" s="6" t="n">
        <v>2580.72351236959</v>
      </c>
      <c r="E10688" s="8" t="n">
        <v>25.2155620125972</v>
      </c>
      <c r="F10688" s="8" t="n">
        <v>26.8349156727048</v>
      </c>
      <c r="G10688" s="8" t="n">
        <v>27.4470601712193</v>
      </c>
    </row>
    <row r="10689" customFormat="false" ht="12.75" hidden="false" customHeight="false" outlineLevel="0" collapsed="false">
      <c r="A10689" s="5" t="n">
        <v>37193.59375</v>
      </c>
      <c r="B10689" s="6" t="n">
        <v>13.4712525137093</v>
      </c>
      <c r="C10689" s="6" t="n">
        <v>2582.54703370135</v>
      </c>
      <c r="D10689" s="6" t="n">
        <v>2580.72539563523</v>
      </c>
      <c r="E10689" s="8" t="n">
        <v>25.3292887080279</v>
      </c>
      <c r="F10689" s="8" t="n">
        <v>26.8349110283086</v>
      </c>
      <c r="G10689" s="8" t="n">
        <v>27.4470601712193</v>
      </c>
    </row>
    <row r="10690" customFormat="false" ht="12.75" hidden="false" customHeight="false" outlineLevel="0" collapsed="false">
      <c r="A10690" s="5" t="n">
        <v>37193.6006944444</v>
      </c>
      <c r="B10690" s="6" t="n">
        <v>13.4704214474377</v>
      </c>
      <c r="C10690" s="6" t="n">
        <v>2582.54895154659</v>
      </c>
      <c r="D10690" s="6" t="n">
        <v>2580.71727986366</v>
      </c>
      <c r="E10690" s="8" t="n">
        <v>25.4240199702923</v>
      </c>
      <c r="F10690" s="8" t="n">
        <v>26.8349110283086</v>
      </c>
      <c r="G10690" s="8" t="n">
        <v>27.4282012513682</v>
      </c>
    </row>
    <row r="10691" customFormat="false" ht="12.75" hidden="false" customHeight="false" outlineLevel="0" collapsed="false">
      <c r="A10691" s="5" t="n">
        <v>37193.6076388889</v>
      </c>
      <c r="B10691" s="6" t="n">
        <v>13.4695759473881</v>
      </c>
      <c r="C10691" s="6" t="n">
        <v>2582.53352442999</v>
      </c>
      <c r="D10691" s="6" t="n">
        <v>2580.70202790331</v>
      </c>
      <c r="E10691" s="8" t="n">
        <v>25.499784418002</v>
      </c>
      <c r="F10691" s="8" t="n">
        <v>26.8349156727048</v>
      </c>
      <c r="G10691" s="8" t="n">
        <v>27.4281164480112</v>
      </c>
    </row>
    <row r="10692" customFormat="false" ht="12.75" hidden="false" customHeight="false" outlineLevel="0" collapsed="false">
      <c r="A10692" s="5" t="n">
        <v>37193.6145833333</v>
      </c>
      <c r="B10692" s="6" t="n">
        <v>13.4678299217307</v>
      </c>
      <c r="C10692" s="6" t="n">
        <v>2582.55493199053</v>
      </c>
      <c r="D10692" s="6" t="n">
        <v>2580.7232603076</v>
      </c>
      <c r="E10692" s="8" t="n">
        <v>25.575587309616</v>
      </c>
      <c r="F10692" s="8" t="n">
        <v>26.8349110283086</v>
      </c>
      <c r="G10692" s="8" t="n">
        <v>27.4282012513682</v>
      </c>
    </row>
    <row r="10693" customFormat="false" ht="12.75" hidden="false" customHeight="false" outlineLevel="0" collapsed="false">
      <c r="A10693" s="5" t="n">
        <v>37193.6215277778</v>
      </c>
      <c r="B10693" s="6" t="n">
        <v>13.4633702478092</v>
      </c>
      <c r="C10693" s="6" t="n">
        <v>2582.54784527518</v>
      </c>
      <c r="D10693" s="6" t="n">
        <v>2580.7091799413</v>
      </c>
      <c r="E10693" s="8" t="n">
        <v>25.6326608007697</v>
      </c>
      <c r="F10693" s="8" t="n">
        <v>26.8349156727048</v>
      </c>
      <c r="G10693" s="8" t="n">
        <v>27.4468905749951</v>
      </c>
    </row>
    <row r="10694" customFormat="false" ht="12.75" hidden="false" customHeight="false" outlineLevel="0" collapsed="false">
      <c r="A10694" s="5" t="n">
        <v>37193.6284722222</v>
      </c>
      <c r="B10694" s="6" t="n">
        <v>13.4661097321515</v>
      </c>
      <c r="C10694" s="6" t="n">
        <v>2582.54152338823</v>
      </c>
      <c r="D10694" s="6" t="n">
        <v>2580.72006081944</v>
      </c>
      <c r="E10694" s="8" t="n">
        <v>25.6891652625142</v>
      </c>
      <c r="F10694" s="8" t="n">
        <v>26.8349156727048</v>
      </c>
      <c r="G10694" s="8" t="n">
        <v>27.4469753751647</v>
      </c>
    </row>
    <row r="10695" customFormat="false" ht="12.75" hidden="false" customHeight="false" outlineLevel="0" collapsed="false">
      <c r="A10695" s="5" t="n">
        <v>37193.6354166667</v>
      </c>
      <c r="B10695" s="6" t="n">
        <v>13.4625362611046</v>
      </c>
      <c r="C10695" s="6" t="n">
        <v>2582.54976985988</v>
      </c>
      <c r="D10695" s="6" t="n">
        <v>2580.711104526</v>
      </c>
      <c r="E10695" s="8" t="n">
        <v>25.7272390858389</v>
      </c>
      <c r="F10695" s="8" t="n">
        <v>26.8349156727048</v>
      </c>
      <c r="G10695" s="8" t="n">
        <v>27.4468905749951</v>
      </c>
    </row>
    <row r="10696" customFormat="false" ht="12.75" hidden="false" customHeight="false" outlineLevel="0" collapsed="false">
      <c r="A10696" s="5" t="n">
        <v>37193.6423611111</v>
      </c>
      <c r="B10696" s="6" t="n">
        <v>13.4634492742897</v>
      </c>
      <c r="C10696" s="6" t="n">
        <v>2582.56504117694</v>
      </c>
      <c r="D10696" s="6" t="n">
        <v>2580.7089975725</v>
      </c>
      <c r="E10696" s="8" t="n">
        <v>25.7460662991937</v>
      </c>
      <c r="F10696" s="8" t="n">
        <v>26.8349110283086</v>
      </c>
      <c r="G10696" s="8" t="n">
        <v>27.4468905749951</v>
      </c>
    </row>
    <row r="10697" customFormat="false" ht="12.75" hidden="false" customHeight="false" outlineLevel="0" collapsed="false">
      <c r="A10697" s="5" t="n">
        <v>37193.6493055556</v>
      </c>
      <c r="B10697" s="6" t="n">
        <v>13.4625753922403</v>
      </c>
      <c r="C10697" s="6" t="n">
        <v>2582.54967955726</v>
      </c>
      <c r="D10697" s="6" t="n">
        <v>2580.71101422338</v>
      </c>
      <c r="E10697" s="8" t="n">
        <v>25.7839217953823</v>
      </c>
      <c r="F10697" s="8" t="n">
        <v>26.8349156727048</v>
      </c>
      <c r="G10697" s="8" t="n">
        <v>27.4468905749951</v>
      </c>
    </row>
    <row r="10698" customFormat="false" ht="12.75" hidden="false" customHeight="false" outlineLevel="0" collapsed="false">
      <c r="A10698" s="5" t="n">
        <v>37193.65625</v>
      </c>
      <c r="B10698" s="6" t="n">
        <v>13.4598885720333</v>
      </c>
      <c r="C10698" s="6" t="n">
        <v>2582.55587991158</v>
      </c>
      <c r="D10698" s="6" t="n">
        <v>2580.71721457771</v>
      </c>
      <c r="E10698" s="8" t="n">
        <v>25.8030189302206</v>
      </c>
      <c r="F10698" s="8" t="n">
        <v>26.8349156727048</v>
      </c>
      <c r="G10698" s="8" t="n">
        <v>27.4468905749951</v>
      </c>
    </row>
    <row r="10699" customFormat="false" ht="12.75" hidden="false" customHeight="false" outlineLevel="0" collapsed="false">
      <c r="A10699" s="5" t="n">
        <v>37193.6631944444</v>
      </c>
      <c r="B10699" s="6" t="n">
        <v>13.4599015059635</v>
      </c>
      <c r="C10699" s="6" t="n">
        <v>2582.55585006405</v>
      </c>
      <c r="D10699" s="6" t="n">
        <v>2580.71718473018</v>
      </c>
      <c r="E10699" s="8" t="n">
        <v>25.8219074257313</v>
      </c>
      <c r="F10699" s="8" t="n">
        <v>26.8349156727048</v>
      </c>
      <c r="G10699" s="8" t="n">
        <v>27.4468905749951</v>
      </c>
    </row>
    <row r="10700" customFormat="false" ht="12.75" hidden="false" customHeight="false" outlineLevel="0" collapsed="false">
      <c r="A10700" s="5" t="n">
        <v>37193.6701388889</v>
      </c>
      <c r="B10700" s="6" t="n">
        <v>13.4608143329381</v>
      </c>
      <c r="C10700" s="6" t="n">
        <v>2582.55374354026</v>
      </c>
      <c r="D10700" s="6" t="n">
        <v>2580.71507820639</v>
      </c>
      <c r="E10700" s="8" t="n">
        <v>25.8407251275008</v>
      </c>
      <c r="F10700" s="8" t="n">
        <v>26.8349156727048</v>
      </c>
      <c r="G10700" s="8" t="n">
        <v>27.4468905749951</v>
      </c>
    </row>
    <row r="10701" customFormat="false" ht="12.75" hidden="false" customHeight="false" outlineLevel="0" collapsed="false">
      <c r="A10701" s="5" t="n">
        <v>37193.6770833333</v>
      </c>
      <c r="B10701" s="6" t="n">
        <v>13.4590144763214</v>
      </c>
      <c r="C10701" s="6" t="n">
        <v>2582.53795867536</v>
      </c>
      <c r="D10701" s="6" t="n">
        <v>2580.73643448674</v>
      </c>
      <c r="E10701" s="8" t="n">
        <v>25.8408628998312</v>
      </c>
      <c r="F10701" s="8" t="n">
        <v>26.8487415447233</v>
      </c>
      <c r="G10701" s="8" t="n">
        <v>27.4469753751647</v>
      </c>
    </row>
    <row r="10702" customFormat="false" ht="12.75" hidden="false" customHeight="false" outlineLevel="0" collapsed="false">
      <c r="A10702" s="5" t="n">
        <v>37193.6840277778</v>
      </c>
      <c r="B10702" s="6" t="n">
        <v>13.4608014348799</v>
      </c>
      <c r="C10702" s="6" t="n">
        <v>2582.55377330501</v>
      </c>
      <c r="D10702" s="6" t="n">
        <v>2580.72227677833</v>
      </c>
      <c r="E10702" s="8" t="n">
        <v>25.8218385313079</v>
      </c>
      <c r="F10702" s="8" t="n">
        <v>26.8349156727048</v>
      </c>
      <c r="G10702" s="8" t="n">
        <v>27.4281164480112</v>
      </c>
    </row>
    <row r="10703" customFormat="false" ht="12.75" hidden="false" customHeight="false" outlineLevel="0" collapsed="false">
      <c r="A10703" s="5" t="n">
        <v>37193.6909722222</v>
      </c>
      <c r="B10703" s="6" t="n">
        <v>13.4581016538301</v>
      </c>
      <c r="C10703" s="6" t="n">
        <v>2582.54262527578</v>
      </c>
      <c r="D10703" s="6" t="n">
        <v>2580.70413547815</v>
      </c>
      <c r="E10703" s="8" t="n">
        <v>25.8220452080677</v>
      </c>
      <c r="F10703" s="8" t="n">
        <v>26.8349203146492</v>
      </c>
      <c r="G10703" s="8" t="n">
        <v>27.4468057707105</v>
      </c>
    </row>
    <row r="10704" customFormat="false" ht="12.75" hidden="false" customHeight="false" outlineLevel="0" collapsed="false">
      <c r="A10704" s="5" t="n">
        <v>37193.6979166667</v>
      </c>
      <c r="B10704" s="6" t="n">
        <v>13.4571758286161</v>
      </c>
      <c r="C10704" s="6" t="n">
        <v>2582.54220170853</v>
      </c>
      <c r="D10704" s="6" t="n">
        <v>2580.70627199788</v>
      </c>
      <c r="E10704" s="8" t="n">
        <v>25.7843352415195</v>
      </c>
      <c r="F10704" s="8" t="n">
        <v>26.8487415447233</v>
      </c>
      <c r="G10704" s="8" t="n">
        <v>27.4468057707105</v>
      </c>
    </row>
    <row r="10705" customFormat="false" ht="12.75" hidden="false" customHeight="false" outlineLevel="0" collapsed="false">
      <c r="A10705" s="5" t="n">
        <v>37193.7048611111</v>
      </c>
      <c r="B10705" s="6" t="n">
        <v>13.4553499438092</v>
      </c>
      <c r="C10705" s="6" t="n">
        <v>2582.54641528885</v>
      </c>
      <c r="D10705" s="6" t="n">
        <v>2580.7104855782</v>
      </c>
      <c r="E10705" s="8" t="n">
        <v>25.7466865878478</v>
      </c>
      <c r="F10705" s="8" t="n">
        <v>26.8487415447233</v>
      </c>
      <c r="G10705" s="8" t="n">
        <v>27.4468057707105</v>
      </c>
    </row>
    <row r="10706" customFormat="false" ht="12.75" hidden="false" customHeight="false" outlineLevel="0" collapsed="false">
      <c r="A10706" s="5" t="n">
        <v>37193.7118055556</v>
      </c>
      <c r="B10706" s="6" t="n">
        <v>13.4552974179636</v>
      </c>
      <c r="C10706" s="6" t="n">
        <v>2582.54909658932</v>
      </c>
      <c r="D10706" s="6" t="n">
        <v>2580.72780954864</v>
      </c>
      <c r="E10706" s="8" t="n">
        <v>25.6710908067893</v>
      </c>
      <c r="F10706" s="8" t="n">
        <v>26.8349203146492</v>
      </c>
      <c r="G10706" s="8" t="n">
        <v>27.4468905749951</v>
      </c>
    </row>
    <row r="10707" customFormat="false" ht="12.75" hidden="false" customHeight="false" outlineLevel="0" collapsed="false">
      <c r="A10707" s="5" t="n">
        <v>37193.71875</v>
      </c>
      <c r="B10707" s="6" t="n">
        <v>13.4588439830674</v>
      </c>
      <c r="C10707" s="6" t="n">
        <v>2582.52353389249</v>
      </c>
      <c r="D10707" s="6" t="n">
        <v>2580.70242241068</v>
      </c>
      <c r="E10707" s="8" t="n">
        <v>25.5951886301541</v>
      </c>
      <c r="F10707" s="8" t="n">
        <v>26.834924954142</v>
      </c>
      <c r="G10707" s="8" t="n">
        <v>27.4468057707105</v>
      </c>
    </row>
    <row r="10708" customFormat="false" ht="12.75" hidden="false" customHeight="false" outlineLevel="0" collapsed="false">
      <c r="A10708" s="5" t="n">
        <v>37193.7256944444</v>
      </c>
      <c r="B10708" s="6" t="n">
        <v>13.4614629903231</v>
      </c>
      <c r="C10708" s="6" t="n">
        <v>2582.53486834541</v>
      </c>
      <c r="D10708" s="6" t="n">
        <v>2580.69637854778</v>
      </c>
      <c r="E10708" s="8" t="n">
        <v>25.4814847652716</v>
      </c>
      <c r="F10708" s="8" t="n">
        <v>26.8349203146492</v>
      </c>
      <c r="G10708" s="8" t="n">
        <v>27.4468057707105</v>
      </c>
    </row>
    <row r="10709" customFormat="false" ht="12.75" hidden="false" customHeight="false" outlineLevel="0" collapsed="false">
      <c r="A10709" s="5" t="n">
        <v>37193.7326388889</v>
      </c>
      <c r="B10709" s="6" t="n">
        <v>13.4622808365436</v>
      </c>
      <c r="C10709" s="6" t="n">
        <v>2582.55035930117</v>
      </c>
      <c r="D10709" s="6" t="n">
        <v>2580.69449121035</v>
      </c>
      <c r="E10709" s="8" t="n">
        <v>25.3678501381911</v>
      </c>
      <c r="F10709" s="8" t="n">
        <v>26.8349156727048</v>
      </c>
      <c r="G10709" s="8" t="n">
        <v>27.4468057707105</v>
      </c>
    </row>
    <row r="10710" customFormat="false" ht="12.75" hidden="false" customHeight="false" outlineLevel="0" collapsed="false">
      <c r="A10710" s="5" t="n">
        <v>37193.7395833333</v>
      </c>
      <c r="B10710" s="6" t="n">
        <v>13.4630833389814</v>
      </c>
      <c r="C10710" s="6" t="n">
        <v>2582.56588564303</v>
      </c>
      <c r="D10710" s="6" t="n">
        <v>2580.7098420386</v>
      </c>
      <c r="E10710" s="8" t="n">
        <v>25.2352010716915</v>
      </c>
      <c r="F10710" s="8" t="n">
        <v>26.8349110283086</v>
      </c>
      <c r="G10710" s="8" t="n">
        <v>27.4468905749951</v>
      </c>
    </row>
    <row r="10711" customFormat="false" ht="12.75" hidden="false" customHeight="false" outlineLevel="0" collapsed="false">
      <c r="A10711" s="5" t="n">
        <v>37193.7465277778</v>
      </c>
      <c r="B10711" s="6" t="n">
        <v>13.4557705129509</v>
      </c>
      <c r="C10711" s="6" t="n">
        <v>2582.56794333484</v>
      </c>
      <c r="D10711" s="6" t="n">
        <v>2580.716683492</v>
      </c>
      <c r="E10711" s="8" t="n">
        <v>25.0841200885575</v>
      </c>
      <c r="F10711" s="8" t="n">
        <v>26.8210935922431</v>
      </c>
      <c r="G10711" s="8" t="n">
        <v>27.4280316405383</v>
      </c>
    </row>
    <row r="10712" customFormat="false" ht="12.75" hidden="false" customHeight="false" outlineLevel="0" collapsed="false">
      <c r="A10712" s="5" t="n">
        <v>37193.7534722222</v>
      </c>
      <c r="B10712" s="6" t="n">
        <v>13.4547693766134</v>
      </c>
      <c r="C10712" s="6" t="n">
        <v>2582.56769343947</v>
      </c>
      <c r="D10712" s="6" t="n">
        <v>2580.71182534865</v>
      </c>
      <c r="E10712" s="8" t="n">
        <v>24.9514095409853</v>
      </c>
      <c r="F10712" s="8" t="n">
        <v>26.8349156727048</v>
      </c>
      <c r="G10712" s="8" t="n">
        <v>27.4468057707105</v>
      </c>
    </row>
    <row r="10713" customFormat="false" ht="12.75" hidden="false" customHeight="false" outlineLevel="0" collapsed="false">
      <c r="A10713" s="5" t="n">
        <v>37193.7604166667</v>
      </c>
      <c r="B10713" s="6" t="n">
        <v>13.4573511708806</v>
      </c>
      <c r="C10713" s="6" t="n">
        <v>2582.5617354527</v>
      </c>
      <c r="D10713" s="6" t="n">
        <v>2580.71303581985</v>
      </c>
      <c r="E10713" s="8" t="n">
        <v>24.7993390880488</v>
      </c>
      <c r="F10713" s="8" t="n">
        <v>26.8349156727048</v>
      </c>
      <c r="G10713" s="8" t="n">
        <v>27.4280316405383</v>
      </c>
    </row>
    <row r="10714" customFormat="false" ht="12.75" hidden="false" customHeight="false" outlineLevel="0" collapsed="false">
      <c r="A10714" s="5" t="n">
        <v>37193.7673611111</v>
      </c>
      <c r="B10714" s="6" t="n">
        <v>13.461715205297</v>
      </c>
      <c r="C10714" s="6" t="n">
        <v>2582.53428631086</v>
      </c>
      <c r="D10714" s="6" t="n">
        <v>2580.72016807737</v>
      </c>
      <c r="E10714" s="8" t="n">
        <v>24.6280008498464</v>
      </c>
      <c r="F10714" s="8" t="n">
        <v>26.8349203146492</v>
      </c>
      <c r="G10714" s="8" t="n">
        <v>27.4281164480112</v>
      </c>
    </row>
    <row r="10715" customFormat="false" ht="12.75" hidden="false" customHeight="false" outlineLevel="0" collapsed="false">
      <c r="A10715" s="5" t="n">
        <v>37193.7743055556</v>
      </c>
      <c r="B10715" s="6" t="n">
        <v>13.4597924685363</v>
      </c>
      <c r="C10715" s="6" t="n">
        <v>2582.55610168888</v>
      </c>
      <c r="D10715" s="6" t="n">
        <v>2580.70023359806</v>
      </c>
      <c r="E10715" s="8" t="n">
        <v>24.476017312417</v>
      </c>
      <c r="F10715" s="8" t="n">
        <v>26.8349156727048</v>
      </c>
      <c r="G10715" s="8" t="n">
        <v>27.4468057707105</v>
      </c>
    </row>
    <row r="10716" customFormat="false" ht="12.75" hidden="false" customHeight="false" outlineLevel="0" collapsed="false">
      <c r="A10716" s="5" t="n">
        <v>37193.78125</v>
      </c>
      <c r="B10716" s="6" t="n">
        <v>13.4578673934272</v>
      </c>
      <c r="C10716" s="6" t="n">
        <v>2582.54316587671</v>
      </c>
      <c r="D10716" s="6" t="n">
        <v>2580.72904764322</v>
      </c>
      <c r="E10716" s="8" t="n">
        <v>24.3239119922186</v>
      </c>
      <c r="F10716" s="8" t="n">
        <v>26.8349203146492</v>
      </c>
      <c r="G10716" s="8" t="n">
        <v>27.4281164480112</v>
      </c>
    </row>
    <row r="10717" customFormat="false" ht="12.75" hidden="false" customHeight="false" outlineLevel="0" collapsed="false">
      <c r="A10717" s="5" t="n">
        <v>37193.7881944444</v>
      </c>
      <c r="B10717" s="6" t="n">
        <v>13.460407095096</v>
      </c>
      <c r="C10717" s="6" t="n">
        <v>2582.5546833199</v>
      </c>
      <c r="D10717" s="6" t="n">
        <v>2580.69881522908</v>
      </c>
      <c r="E10717" s="8" t="n">
        <v>24.1332266347777</v>
      </c>
      <c r="F10717" s="8" t="n">
        <v>26.8349156727048</v>
      </c>
      <c r="G10717" s="8" t="n">
        <v>27.4468057707105</v>
      </c>
    </row>
    <row r="10718" customFormat="false" ht="12.75" hidden="false" customHeight="false" outlineLevel="0" collapsed="false">
      <c r="A10718" s="5" t="n">
        <v>37193.7951388889</v>
      </c>
      <c r="B10718" s="6" t="n">
        <v>13.4593765684286</v>
      </c>
      <c r="C10718" s="6" t="n">
        <v>2582.53968316517</v>
      </c>
      <c r="D10718" s="6" t="n">
        <v>2580.72556493168</v>
      </c>
      <c r="E10718" s="8" t="n">
        <v>23.9807774126124</v>
      </c>
      <c r="F10718" s="8" t="n">
        <v>26.8349203146492</v>
      </c>
      <c r="G10718" s="8" t="n">
        <v>27.4281164480112</v>
      </c>
    </row>
    <row r="10719" customFormat="false" ht="12.75" hidden="false" customHeight="false" outlineLevel="0" collapsed="false">
      <c r="A10719" s="5" t="n">
        <v>37193.8020833333</v>
      </c>
      <c r="B10719" s="6" t="n">
        <v>13.4592435421202</v>
      </c>
      <c r="C10719" s="6" t="n">
        <v>2582.55736844215</v>
      </c>
      <c r="D10719" s="6" t="n">
        <v>2580.71870310828</v>
      </c>
      <c r="E10719" s="8" t="n">
        <v>23.8281366443671</v>
      </c>
      <c r="F10719" s="8" t="n">
        <v>26.8349156727048</v>
      </c>
      <c r="G10719" s="8" t="n">
        <v>27.4468905749951</v>
      </c>
    </row>
    <row r="10720" customFormat="false" ht="12.75" hidden="false" customHeight="false" outlineLevel="0" collapsed="false">
      <c r="A10720" s="5" t="n">
        <v>37193.8090277778</v>
      </c>
      <c r="B10720" s="6" t="n">
        <v>13.4617906329796</v>
      </c>
      <c r="C10720" s="6" t="n">
        <v>2582.53411224698</v>
      </c>
      <c r="D10720" s="6" t="n">
        <v>2580.71282520629</v>
      </c>
      <c r="E10720" s="8" t="n">
        <v>23.6560607651168</v>
      </c>
      <c r="F10720" s="8" t="n">
        <v>26.8349203146492</v>
      </c>
      <c r="G10720" s="8" t="n">
        <v>27.4468905749951</v>
      </c>
    </row>
    <row r="10721" customFormat="false" ht="12.75" hidden="false" customHeight="false" outlineLevel="0" collapsed="false">
      <c r="A10721" s="5" t="n">
        <v>37193.8159722222</v>
      </c>
      <c r="B10721" s="6" t="n">
        <v>13.4598527797706</v>
      </c>
      <c r="C10721" s="6" t="n">
        <v>2582.5585227191</v>
      </c>
      <c r="D10721" s="6" t="n">
        <v>2580.70009441829</v>
      </c>
      <c r="E10721" s="8" t="n">
        <v>23.5033001394641</v>
      </c>
      <c r="F10721" s="8" t="n">
        <v>26.8210935922431</v>
      </c>
      <c r="G10721" s="8" t="n">
        <v>27.4468057707105</v>
      </c>
    </row>
    <row r="10722" customFormat="false" ht="12.75" hidden="false" customHeight="false" outlineLevel="0" collapsed="false">
      <c r="A10722" s="5" t="n">
        <v>37193.8229166667</v>
      </c>
      <c r="B10722" s="6" t="n">
        <v>13.4588124098235</v>
      </c>
      <c r="C10722" s="6" t="n">
        <v>2582.55836336283</v>
      </c>
      <c r="D10722" s="6" t="n">
        <v>2580.71969802896</v>
      </c>
      <c r="E10722" s="8" t="n">
        <v>23.3503478983898</v>
      </c>
      <c r="F10722" s="8" t="n">
        <v>26.8349156727048</v>
      </c>
      <c r="G10722" s="8" t="n">
        <v>27.4468905749951</v>
      </c>
    </row>
    <row r="10723" customFormat="false" ht="12.75" hidden="false" customHeight="false" outlineLevel="0" collapsed="false">
      <c r="A10723" s="5" t="n">
        <v>37193.8298611111</v>
      </c>
      <c r="B10723" s="6" t="n">
        <v>13.4586694921681</v>
      </c>
      <c r="C10723" s="6" t="n">
        <v>2582.54131487962</v>
      </c>
      <c r="D10723" s="6" t="n">
        <v>2580.70282508199</v>
      </c>
      <c r="E10723" s="8" t="n">
        <v>23.1972038725969</v>
      </c>
      <c r="F10723" s="8" t="n">
        <v>26.8349203146492</v>
      </c>
      <c r="G10723" s="8" t="n">
        <v>27.4468057707105</v>
      </c>
    </row>
    <row r="10724" customFormat="false" ht="12.75" hidden="false" customHeight="false" outlineLevel="0" collapsed="false">
      <c r="A10724" s="5" t="n">
        <v>37193.8368055556</v>
      </c>
      <c r="B10724" s="6" t="n">
        <v>13.4612419815389</v>
      </c>
      <c r="C10724" s="6" t="n">
        <v>2582.55275665888</v>
      </c>
      <c r="D10724" s="6" t="n">
        <v>2580.7384632465</v>
      </c>
      <c r="E10724" s="8" t="n">
        <v>23.0628929020578</v>
      </c>
      <c r="F10724" s="8" t="n">
        <v>26.8349156727048</v>
      </c>
      <c r="G10724" s="8" t="n">
        <v>27.4282012513682</v>
      </c>
    </row>
    <row r="10725" customFormat="false" ht="12.75" hidden="false" customHeight="false" outlineLevel="0" collapsed="false">
      <c r="A10725" s="5" t="n">
        <v>37193.84375</v>
      </c>
      <c r="B10725" s="6" t="n">
        <v>13.4601946796037</v>
      </c>
      <c r="C10725" s="6" t="n">
        <v>2582.5551735095</v>
      </c>
      <c r="D10725" s="6" t="n">
        <v>2580.70647387664</v>
      </c>
      <c r="E10725" s="8" t="n">
        <v>22.9095899685102</v>
      </c>
      <c r="F10725" s="8" t="n">
        <v>26.8349156727048</v>
      </c>
      <c r="G10725" s="8" t="n">
        <v>27.4280316405383</v>
      </c>
    </row>
    <row r="10726" customFormat="false" ht="12.75" hidden="false" customHeight="false" outlineLevel="0" collapsed="false">
      <c r="A10726" s="5" t="n">
        <v>37193.8506944444</v>
      </c>
      <c r="B10726" s="6" t="n">
        <v>13.4591638393167</v>
      </c>
      <c r="C10726" s="6" t="n">
        <v>2582.54017407851</v>
      </c>
      <c r="D10726" s="6" t="n">
        <v>2580.70168428088</v>
      </c>
      <c r="E10726" s="8" t="n">
        <v>22.7753586794364</v>
      </c>
      <c r="F10726" s="8" t="n">
        <v>26.8349203146492</v>
      </c>
      <c r="G10726" s="8" t="n">
        <v>27.4468057707105</v>
      </c>
    </row>
    <row r="10727" customFormat="false" ht="12.75" hidden="false" customHeight="false" outlineLevel="0" collapsed="false">
      <c r="A10727" s="5" t="n">
        <v>37193.8576388889</v>
      </c>
      <c r="B10727" s="6" t="n">
        <v>13.4608114775076</v>
      </c>
      <c r="C10727" s="6" t="n">
        <v>2582.53381174954</v>
      </c>
      <c r="D10727" s="6" t="n">
        <v>2580.6978820389</v>
      </c>
      <c r="E10727" s="8" t="n">
        <v>22.6216168436293</v>
      </c>
      <c r="F10727" s="8" t="n">
        <v>26.8487415447233</v>
      </c>
      <c r="G10727" s="8" t="n">
        <v>27.4468057707105</v>
      </c>
    </row>
    <row r="10728" customFormat="false" ht="12.75" hidden="false" customHeight="false" outlineLevel="0" collapsed="false">
      <c r="A10728" s="5" t="n">
        <v>37193.8645833333</v>
      </c>
      <c r="B10728" s="6" t="n">
        <v>13.4606764683306</v>
      </c>
      <c r="C10728" s="6" t="n">
        <v>2582.53668339617</v>
      </c>
      <c r="D10728" s="6" t="n">
        <v>2580.72256516267</v>
      </c>
      <c r="E10728" s="8" t="n">
        <v>22.4871152837761</v>
      </c>
      <c r="F10728" s="8" t="n">
        <v>26.8349203146492</v>
      </c>
      <c r="G10728" s="8" t="n">
        <v>27.4281164480112</v>
      </c>
    </row>
    <row r="10729" customFormat="false" ht="12.75" hidden="false" customHeight="false" outlineLevel="0" collapsed="false">
      <c r="A10729" s="5" t="n">
        <v>37193.8715277778</v>
      </c>
      <c r="B10729" s="6" t="n">
        <v>13.4632390177559</v>
      </c>
      <c r="C10729" s="6" t="n">
        <v>2582.54814811376</v>
      </c>
      <c r="D10729" s="6" t="n">
        <v>2580.71665158708</v>
      </c>
      <c r="E10729" s="8" t="n">
        <v>22.3523096040651</v>
      </c>
      <c r="F10729" s="8" t="n">
        <v>26.8349156727048</v>
      </c>
      <c r="G10729" s="8" t="n">
        <v>27.4281164480112</v>
      </c>
    </row>
    <row r="10730" customFormat="false" ht="12.75" hidden="false" customHeight="false" outlineLevel="0" collapsed="false">
      <c r="A10730" s="5" t="n">
        <v>37193.8784722222</v>
      </c>
      <c r="B10730" s="6" t="n">
        <v>13.4640199927522</v>
      </c>
      <c r="C10730" s="6" t="n">
        <v>2582.54634586377</v>
      </c>
      <c r="D10730" s="6" t="n">
        <v>2580.69047777295</v>
      </c>
      <c r="E10730" s="8" t="n">
        <v>22.2367977299185</v>
      </c>
      <c r="F10730" s="8" t="n">
        <v>26.8349156727048</v>
      </c>
      <c r="G10730" s="8" t="n">
        <v>27.4468057707105</v>
      </c>
    </row>
    <row r="10731" customFormat="false" ht="12.75" hidden="false" customHeight="false" outlineLevel="0" collapsed="false">
      <c r="A10731" s="5" t="n">
        <v>37193.8854166667</v>
      </c>
      <c r="B10731" s="6" t="n">
        <v>13.4620800150634</v>
      </c>
      <c r="C10731" s="6" t="n">
        <v>2582.56820100592</v>
      </c>
      <c r="D10731" s="6" t="n">
        <v>2580.71215740148</v>
      </c>
      <c r="E10731" s="8" t="n">
        <v>22.1021697773455</v>
      </c>
      <c r="F10731" s="8" t="n">
        <v>26.8349110283086</v>
      </c>
      <c r="G10731" s="8" t="n">
        <v>27.4468905749951</v>
      </c>
    </row>
    <row r="10732" customFormat="false" ht="12.75" hidden="false" customHeight="false" outlineLevel="0" collapsed="false">
      <c r="A10732" s="5" t="n">
        <v>37193.8923611111</v>
      </c>
      <c r="B10732" s="6" t="n">
        <v>13.464677978374</v>
      </c>
      <c r="C10732" s="6" t="n">
        <v>2582.54482743541</v>
      </c>
      <c r="D10732" s="6" t="n">
        <v>2580.70616210154</v>
      </c>
      <c r="E10732" s="8" t="n">
        <v>22.0056382237115</v>
      </c>
      <c r="F10732" s="8" t="n">
        <v>26.8349156727048</v>
      </c>
      <c r="G10732" s="8" t="n">
        <v>27.4468905749951</v>
      </c>
    </row>
    <row r="10733" customFormat="false" ht="12.75" hidden="false" customHeight="false" outlineLevel="0" collapsed="false">
      <c r="A10733" s="5" t="n">
        <v>37193.8993055556</v>
      </c>
      <c r="B10733" s="6" t="n">
        <v>13.4654341515184</v>
      </c>
      <c r="C10733" s="6" t="n">
        <v>2582.54308242046</v>
      </c>
      <c r="D10733" s="6" t="n">
        <v>2580.70441708659</v>
      </c>
      <c r="E10733" s="8" t="n">
        <v>21.870638987611</v>
      </c>
      <c r="F10733" s="8" t="n">
        <v>26.8349156727048</v>
      </c>
      <c r="G10733" s="8" t="n">
        <v>27.4468905749951</v>
      </c>
    </row>
    <row r="10734" customFormat="false" ht="12.75" hidden="false" customHeight="false" outlineLevel="0" collapsed="false">
      <c r="A10734" s="5" t="n">
        <v>37193.90625</v>
      </c>
      <c r="B10734" s="6" t="n">
        <v>13.4635516720316</v>
      </c>
      <c r="C10734" s="6" t="n">
        <v>2582.54742660389</v>
      </c>
      <c r="D10734" s="6" t="n">
        <v>2580.70876127002</v>
      </c>
      <c r="E10734" s="8" t="n">
        <v>21.793635780445</v>
      </c>
      <c r="F10734" s="8" t="n">
        <v>26.8349156727048</v>
      </c>
      <c r="G10734" s="8" t="n">
        <v>27.4468905749951</v>
      </c>
    </row>
    <row r="10735" customFormat="false" ht="12.75" hidden="false" customHeight="false" outlineLevel="0" collapsed="false">
      <c r="A10735" s="5" t="n">
        <v>37193.9131944444</v>
      </c>
      <c r="B10735" s="6" t="n">
        <v>13.4652257057695</v>
      </c>
      <c r="C10735" s="6" t="n">
        <v>2582.54356344911</v>
      </c>
      <c r="D10735" s="6" t="n">
        <v>2580.68769535829</v>
      </c>
      <c r="E10735" s="8" t="n">
        <v>21.6777214631109</v>
      </c>
      <c r="F10735" s="8" t="n">
        <v>26.8349156727048</v>
      </c>
      <c r="G10735" s="8" t="n">
        <v>27.4468057707105</v>
      </c>
    </row>
    <row r="10736" customFormat="false" ht="12.75" hidden="false" customHeight="false" outlineLevel="0" collapsed="false">
      <c r="A10736" s="5" t="n">
        <v>37193.9201388889</v>
      </c>
      <c r="B10736" s="6" t="n">
        <v>13.4642414776797</v>
      </c>
      <c r="C10736" s="6" t="n">
        <v>2582.56321301527</v>
      </c>
      <c r="D10736" s="6" t="n">
        <v>2580.70716941083</v>
      </c>
      <c r="E10736" s="8" t="n">
        <v>21.6005716234983</v>
      </c>
      <c r="F10736" s="8" t="n">
        <v>26.8349110283086</v>
      </c>
      <c r="G10736" s="8" t="n">
        <v>27.4468905749951</v>
      </c>
    </row>
    <row r="10737" customFormat="false" ht="12.75" hidden="false" customHeight="false" outlineLevel="0" collapsed="false">
      <c r="A10737" s="5" t="n">
        <v>37193.9270833333</v>
      </c>
      <c r="B10737" s="6" t="n">
        <v>13.4650348067493</v>
      </c>
      <c r="C10737" s="6" t="n">
        <v>2582.54400398531</v>
      </c>
      <c r="D10737" s="6" t="n">
        <v>2580.69530435246</v>
      </c>
      <c r="E10737" s="8" t="n">
        <v>21.5039327193055</v>
      </c>
      <c r="F10737" s="8" t="n">
        <v>26.8349156727048</v>
      </c>
      <c r="G10737" s="8" t="n">
        <v>27.4280316405383</v>
      </c>
    </row>
    <row r="10738" customFormat="false" ht="12.75" hidden="false" customHeight="false" outlineLevel="0" collapsed="false">
      <c r="A10738" s="5" t="n">
        <v>37193.9340277778</v>
      </c>
      <c r="B10738" s="6" t="n">
        <v>13.4631709597239</v>
      </c>
      <c r="C10738" s="6" t="n">
        <v>2582.54830517076</v>
      </c>
      <c r="D10738" s="6" t="n">
        <v>2580.71680864407</v>
      </c>
      <c r="E10738" s="8" t="n">
        <v>21.4461100292972</v>
      </c>
      <c r="F10738" s="8" t="n">
        <v>26.8349156727048</v>
      </c>
      <c r="G10738" s="8" t="n">
        <v>27.4281164480112</v>
      </c>
    </row>
    <row r="10739" customFormat="false" ht="12.75" hidden="false" customHeight="false" outlineLevel="0" collapsed="false">
      <c r="A10739" s="5" t="n">
        <v>37193.9409722222</v>
      </c>
      <c r="B10739" s="6" t="n">
        <v>13.4621849054874</v>
      </c>
      <c r="C10739" s="6" t="n">
        <v>2582.53064230036</v>
      </c>
      <c r="D10739" s="6" t="n">
        <v>2580.71191534666</v>
      </c>
      <c r="E10739" s="8" t="n">
        <v>21.3688688441505</v>
      </c>
      <c r="F10739" s="8" t="n">
        <v>26.8487415447233</v>
      </c>
      <c r="G10739" s="8" t="n">
        <v>27.4468905749951</v>
      </c>
    </row>
    <row r="10740" customFormat="false" ht="12.75" hidden="false" customHeight="false" outlineLevel="0" collapsed="false">
      <c r="A10740" s="5" t="n">
        <v>37193.9479166667</v>
      </c>
      <c r="B10740" s="6" t="n">
        <v>13.4612200301071</v>
      </c>
      <c r="C10740" s="6" t="n">
        <v>2582.55280731603</v>
      </c>
      <c r="D10740" s="6" t="n">
        <v>2580.69693922521</v>
      </c>
      <c r="E10740" s="8" t="n">
        <v>21.3109356415107</v>
      </c>
      <c r="F10740" s="8" t="n">
        <v>26.8349156727048</v>
      </c>
      <c r="G10740" s="8" t="n">
        <v>27.4468057707105</v>
      </c>
    </row>
    <row r="10741" customFormat="false" ht="12.75" hidden="false" customHeight="false" outlineLevel="0" collapsed="false">
      <c r="A10741" s="5" t="n">
        <v>37193.9548611111</v>
      </c>
      <c r="B10741" s="6" t="n">
        <v>13.4593550782549</v>
      </c>
      <c r="C10741" s="6" t="n">
        <v>2582.55711105107</v>
      </c>
      <c r="D10741" s="6" t="n">
        <v>2580.7184457172</v>
      </c>
      <c r="E10741" s="8" t="n">
        <v>21.2530559932939</v>
      </c>
      <c r="F10741" s="8" t="n">
        <v>26.8349156727048</v>
      </c>
      <c r="G10741" s="8" t="n">
        <v>27.4468905749951</v>
      </c>
    </row>
    <row r="10742" customFormat="false" ht="12.75" hidden="false" customHeight="false" outlineLevel="0" collapsed="false">
      <c r="A10742" s="5" t="n">
        <v>37193.9618055556</v>
      </c>
      <c r="B10742" s="6" t="n">
        <v>13.4611107110324</v>
      </c>
      <c r="C10742" s="6" t="n">
        <v>2582.57043786138</v>
      </c>
      <c r="D10742" s="6" t="n">
        <v>2580.69719149999</v>
      </c>
      <c r="E10742" s="8" t="n">
        <v>21.2142244743719</v>
      </c>
      <c r="F10742" s="8" t="n">
        <v>26.8349110283086</v>
      </c>
      <c r="G10742" s="8" t="n">
        <v>27.4468057707105</v>
      </c>
    </row>
    <row r="10743" customFormat="false" ht="12.75" hidden="false" customHeight="false" outlineLevel="0" collapsed="false">
      <c r="A10743" s="5" t="n">
        <v>37193.96875</v>
      </c>
      <c r="B10743" s="6" t="n">
        <v>13.4619664476434</v>
      </c>
      <c r="C10743" s="6" t="n">
        <v>2582.53370652083</v>
      </c>
      <c r="D10743" s="6" t="n">
        <v>2580.71241948014</v>
      </c>
      <c r="E10743" s="8" t="n">
        <v>21.1754559644877</v>
      </c>
      <c r="F10743" s="8" t="n">
        <v>26.8349203146492</v>
      </c>
      <c r="G10743" s="8" t="n">
        <v>27.4468905749951</v>
      </c>
    </row>
    <row r="10744" customFormat="false" ht="12.75" hidden="false" customHeight="false" outlineLevel="0" collapsed="false">
      <c r="A10744" s="5" t="n">
        <v>37193.9756944444</v>
      </c>
      <c r="B10744" s="6" t="n">
        <v>13.46014492124</v>
      </c>
      <c r="C10744" s="6" t="n">
        <v>2582.5379100433</v>
      </c>
      <c r="D10744" s="6" t="n">
        <v>2580.70658870364</v>
      </c>
      <c r="E10744" s="8" t="n">
        <v>21.15624560748</v>
      </c>
      <c r="F10744" s="8" t="n">
        <v>26.8349203146492</v>
      </c>
      <c r="G10744" s="8" t="n">
        <v>27.4280316405383</v>
      </c>
    </row>
    <row r="10745" customFormat="false" ht="12.75" hidden="false" customHeight="false" outlineLevel="0" collapsed="false">
      <c r="A10745" s="5" t="n">
        <v>37193.9826388889</v>
      </c>
      <c r="B10745" s="6" t="n">
        <v>13.4610004215204</v>
      </c>
      <c r="C10745" s="6" t="n">
        <v>2582.55331410507</v>
      </c>
      <c r="D10745" s="6" t="n">
        <v>2580.69744601425</v>
      </c>
      <c r="E10745" s="8" t="n">
        <v>21.117465656044</v>
      </c>
      <c r="F10745" s="8" t="n">
        <v>26.8349156727048</v>
      </c>
      <c r="G10745" s="8" t="n">
        <v>27.4468057707105</v>
      </c>
    </row>
    <row r="10746" customFormat="false" ht="12.75" hidden="false" customHeight="false" outlineLevel="0" collapsed="false">
      <c r="A10746" s="5" t="n">
        <v>37193.9895833333</v>
      </c>
      <c r="B10746" s="6" t="n">
        <v>13.4627554937585</v>
      </c>
      <c r="C10746" s="6" t="n">
        <v>2582.53188564518</v>
      </c>
      <c r="D10746" s="6" t="n">
        <v>2580.71776741169</v>
      </c>
      <c r="E10746" s="8" t="n">
        <v>21.0786073069521</v>
      </c>
      <c r="F10746" s="8" t="n">
        <v>26.8349203146492</v>
      </c>
      <c r="G10746" s="8" t="n">
        <v>27.4281164480112</v>
      </c>
    </row>
    <row r="10747" customFormat="false" ht="12.75" hidden="false" customHeight="false" outlineLevel="0" collapsed="false">
      <c r="A10747" s="5" t="n">
        <v>37193.9965277778</v>
      </c>
      <c r="B10747" s="6" t="n">
        <v>13.4599670695772</v>
      </c>
      <c r="C10747" s="6" t="n">
        <v>2582.5556987634</v>
      </c>
      <c r="D10747" s="6" t="n">
        <v>2580.70699913055</v>
      </c>
      <c r="E10747" s="8" t="n">
        <v>21.0013629415072</v>
      </c>
      <c r="F10747" s="8" t="n">
        <v>26.8349156727048</v>
      </c>
      <c r="G10747" s="8" t="n">
        <v>27.4280316405383</v>
      </c>
    </row>
    <row r="10748" customFormat="false" ht="12.75" hidden="false" customHeight="false" outlineLevel="0" collapsed="false">
      <c r="A10748" s="5" t="n">
        <v>37194.0034722222</v>
      </c>
      <c r="B10748" s="6" t="n">
        <v>13.460776925767</v>
      </c>
      <c r="C10748" s="6" t="n">
        <v>2582.5538298645</v>
      </c>
      <c r="D10748" s="6" t="n">
        <v>2580.70513023165</v>
      </c>
      <c r="E10748" s="8" t="n">
        <v>20.9238050668212</v>
      </c>
      <c r="F10748" s="8" t="n">
        <v>26.8349156727048</v>
      </c>
      <c r="G10748" s="8" t="n">
        <v>27.4280316405383</v>
      </c>
    </row>
    <row r="10749" customFormat="false" ht="12.75" hidden="false" customHeight="false" outlineLevel="0" collapsed="false">
      <c r="A10749" s="5" t="n">
        <v>37194.0104166667</v>
      </c>
      <c r="B10749" s="6" t="n">
        <v>13.4606637168152</v>
      </c>
      <c r="C10749" s="6" t="n">
        <v>2582.55409111593</v>
      </c>
      <c r="D10749" s="6" t="n">
        <v>2580.69822302511</v>
      </c>
      <c r="E10749" s="8" t="n">
        <v>20.8269032964283</v>
      </c>
      <c r="F10749" s="8" t="n">
        <v>26.8349156727048</v>
      </c>
      <c r="G10749" s="8" t="n">
        <v>27.4468057707105</v>
      </c>
    </row>
    <row r="10750" customFormat="false" ht="12.75" hidden="false" customHeight="false" outlineLevel="0" collapsed="false">
      <c r="A10750" s="5" t="n">
        <v>37194.0173611111</v>
      </c>
      <c r="B10750" s="6" t="n">
        <v>13.4587271791024</v>
      </c>
      <c r="C10750" s="6" t="n">
        <v>2582.53862166894</v>
      </c>
      <c r="D10750" s="6" t="n">
        <v>2580.71989471524</v>
      </c>
      <c r="E10750" s="8" t="n">
        <v>20.7107000329575</v>
      </c>
      <c r="F10750" s="8" t="n">
        <v>26.8487415447233</v>
      </c>
      <c r="G10750" s="8" t="n">
        <v>27.4468905749951</v>
      </c>
    </row>
    <row r="10751" customFormat="false" ht="12.75" hidden="false" customHeight="false" outlineLevel="0" collapsed="false">
      <c r="A10751" s="5" t="n">
        <v>37194.0243055556</v>
      </c>
      <c r="B10751" s="6" t="n">
        <v>13.4568124597022</v>
      </c>
      <c r="C10751" s="6" t="n">
        <v>2582.56297863234</v>
      </c>
      <c r="D10751" s="6" t="n">
        <v>2580.73148210566</v>
      </c>
      <c r="E10751" s="8" t="n">
        <v>20.6138353349566</v>
      </c>
      <c r="F10751" s="8" t="n">
        <v>26.8349156727048</v>
      </c>
      <c r="G10751" s="8" t="n">
        <v>27.4281164480112</v>
      </c>
    </row>
    <row r="10752" customFormat="false" ht="12.75" hidden="false" customHeight="false" outlineLevel="0" collapsed="false">
      <c r="A10752" s="5" t="n">
        <v>37194.03125</v>
      </c>
      <c r="B10752" s="6" t="n">
        <v>13.453997124973</v>
      </c>
      <c r="C10752" s="6" t="n">
        <v>2582.56947555864</v>
      </c>
      <c r="D10752" s="6" t="n">
        <v>2580.73081022477</v>
      </c>
      <c r="E10752" s="8" t="n">
        <v>20.5169940740057</v>
      </c>
      <c r="F10752" s="8" t="n">
        <v>26.8349156727048</v>
      </c>
      <c r="G10752" s="8" t="n">
        <v>27.4468905749951</v>
      </c>
    </row>
    <row r="10753" customFormat="false" ht="12.75" hidden="false" customHeight="false" outlineLevel="0" collapsed="false">
      <c r="A10753" s="5" t="n">
        <v>37194.0381944444</v>
      </c>
      <c r="B10753" s="6" t="n">
        <v>13.4547559556913</v>
      </c>
      <c r="C10753" s="6" t="n">
        <v>2582.55034611764</v>
      </c>
      <c r="D10753" s="6" t="n">
        <v>2580.72905907696</v>
      </c>
      <c r="E10753" s="8" t="n">
        <v>20.4003954084654</v>
      </c>
      <c r="F10753" s="8" t="n">
        <v>26.8349203146492</v>
      </c>
      <c r="G10753" s="8" t="n">
        <v>27.4468905749951</v>
      </c>
    </row>
    <row r="10754" customFormat="false" ht="12.75" hidden="false" customHeight="false" outlineLevel="0" collapsed="false">
      <c r="A10754" s="5" t="n">
        <v>37194.0451388889</v>
      </c>
      <c r="B10754" s="6" t="n">
        <v>13.4546375070181</v>
      </c>
      <c r="C10754" s="6" t="n">
        <v>2582.56799775392</v>
      </c>
      <c r="D10754" s="6" t="n">
        <v>2580.7121296631</v>
      </c>
      <c r="E10754" s="8" t="n">
        <v>20.3032365594699</v>
      </c>
      <c r="F10754" s="8" t="n">
        <v>26.8349156727048</v>
      </c>
      <c r="G10754" s="8" t="n">
        <v>27.4468057707105</v>
      </c>
    </row>
    <row r="10755" customFormat="false" ht="12.75" hidden="false" customHeight="false" outlineLevel="0" collapsed="false">
      <c r="A10755" s="5" t="n">
        <v>37194.0520833333</v>
      </c>
      <c r="B10755" s="6" t="n">
        <v>13.4527187785893</v>
      </c>
      <c r="C10755" s="6" t="n">
        <v>2582.55248720859</v>
      </c>
      <c r="D10755" s="6" t="n">
        <v>2580.71655749794</v>
      </c>
      <c r="E10755" s="8" t="n">
        <v>20.2061721906435</v>
      </c>
      <c r="F10755" s="8" t="n">
        <v>26.8487415447233</v>
      </c>
      <c r="G10755" s="8" t="n">
        <v>27.4468057707105</v>
      </c>
    </row>
    <row r="10756" customFormat="false" ht="12.75" hidden="false" customHeight="false" outlineLevel="0" collapsed="false">
      <c r="A10756" s="5" t="n">
        <v>37194.0590277778</v>
      </c>
      <c r="B10756" s="6" t="n">
        <v>13.4516987414122</v>
      </c>
      <c r="C10756" s="6" t="n">
        <v>2582.55740122752</v>
      </c>
      <c r="D10756" s="6" t="n">
        <v>2580.71891142989</v>
      </c>
      <c r="E10756" s="8" t="n">
        <v>20.1089892205726</v>
      </c>
      <c r="F10756" s="8" t="n">
        <v>26.8349203146492</v>
      </c>
      <c r="G10756" s="8" t="n">
        <v>27.4468057707105</v>
      </c>
    </row>
    <row r="10757" customFormat="false" ht="12.75" hidden="false" customHeight="false" outlineLevel="0" collapsed="false">
      <c r="A10757" s="5" t="n">
        <v>37194.0659722222</v>
      </c>
      <c r="B10757" s="6" t="n">
        <v>13.450702089633</v>
      </c>
      <c r="C10757" s="6" t="n">
        <v>2582.55970119316</v>
      </c>
      <c r="D10757" s="6" t="n">
        <v>2580.72121139553</v>
      </c>
      <c r="E10757" s="8" t="n">
        <v>20.0312228168246</v>
      </c>
      <c r="F10757" s="8" t="n">
        <v>26.8349203146492</v>
      </c>
      <c r="G10757" s="8" t="n">
        <v>27.4468057707105</v>
      </c>
    </row>
    <row r="10758" customFormat="false" ht="12.75" hidden="false" customHeight="false" outlineLevel="0" collapsed="false">
      <c r="A10758" s="5" t="n">
        <v>37194.0729166667</v>
      </c>
      <c r="B10758" s="6" t="n">
        <v>13.4505799324256</v>
      </c>
      <c r="C10758" s="6" t="n">
        <v>2582.55742300743</v>
      </c>
      <c r="D10758" s="6" t="n">
        <v>2580.72149329678</v>
      </c>
      <c r="E10758" s="8" t="n">
        <v>19.933883058101</v>
      </c>
      <c r="F10758" s="8" t="n">
        <v>26.8487415447233</v>
      </c>
      <c r="G10758" s="8" t="n">
        <v>27.4468057707105</v>
      </c>
    </row>
    <row r="10759" customFormat="false" ht="12.75" hidden="false" customHeight="false" outlineLevel="0" collapsed="false">
      <c r="A10759" s="5" t="n">
        <v>37194.0798611111</v>
      </c>
      <c r="B10759" s="6" t="n">
        <v>13.4504567879457</v>
      </c>
      <c r="C10759" s="6" t="n">
        <v>2582.56026727398</v>
      </c>
      <c r="D10759" s="6" t="n">
        <v>2580.73898023329</v>
      </c>
      <c r="E10759" s="8" t="n">
        <v>19.8364956519383</v>
      </c>
      <c r="F10759" s="8" t="n">
        <v>26.8349203146492</v>
      </c>
      <c r="G10759" s="8" t="n">
        <v>27.4468905749951</v>
      </c>
    </row>
    <row r="10760" customFormat="false" ht="12.75" hidden="false" customHeight="false" outlineLevel="0" collapsed="false">
      <c r="A10760" s="5" t="n">
        <v>37194.0868055556</v>
      </c>
      <c r="B10760" s="6" t="n">
        <v>13.4467591532656</v>
      </c>
      <c r="C10760" s="6" t="n">
        <v>2582.56880027708</v>
      </c>
      <c r="D10760" s="6" t="n">
        <v>2580.7475132364</v>
      </c>
      <c r="E10760" s="8" t="n">
        <v>19.7588363382621</v>
      </c>
      <c r="F10760" s="8" t="n">
        <v>26.8349203146492</v>
      </c>
      <c r="G10760" s="8" t="n">
        <v>27.4468905749951</v>
      </c>
    </row>
    <row r="10761" customFormat="false" ht="12.75" hidden="false" customHeight="false" outlineLevel="0" collapsed="false">
      <c r="A10761" s="5" t="n">
        <v>37194.09375</v>
      </c>
      <c r="B10761" s="6" t="n">
        <v>13.4457346731895</v>
      </c>
      <c r="C10761" s="6" t="n">
        <v>2582.57116446188</v>
      </c>
      <c r="D10761" s="6" t="n">
        <v>2580.75704622838</v>
      </c>
      <c r="E10761" s="8" t="n">
        <v>19.6614345832451</v>
      </c>
      <c r="F10761" s="8" t="n">
        <v>26.8349203146492</v>
      </c>
      <c r="G10761" s="8" t="n">
        <v>27.4281164480112</v>
      </c>
    </row>
    <row r="10762" customFormat="false" ht="12.75" hidden="false" customHeight="false" outlineLevel="0" collapsed="false">
      <c r="A10762" s="5" t="n">
        <v>37194.1006944444</v>
      </c>
      <c r="B10762" s="6" t="n">
        <v>13.447407961847</v>
      </c>
      <c r="C10762" s="6" t="n">
        <v>2582.54992471069</v>
      </c>
      <c r="D10762" s="6" t="n">
        <v>2580.71161048008</v>
      </c>
      <c r="E10762" s="8" t="n">
        <v>19.5637713548847</v>
      </c>
      <c r="F10762" s="8" t="n">
        <v>26.834924954142</v>
      </c>
      <c r="G10762" s="8" t="n">
        <v>27.4467209623107</v>
      </c>
    </row>
    <row r="10763" customFormat="false" ht="12.75" hidden="false" customHeight="false" outlineLevel="0" collapsed="false">
      <c r="A10763" s="5" t="n">
        <v>37194.1076388889</v>
      </c>
      <c r="B10763" s="6" t="n">
        <v>13.4446078153263</v>
      </c>
      <c r="C10763" s="6" t="n">
        <v>2582.5737649031</v>
      </c>
      <c r="D10763" s="6" t="n">
        <v>2580.73527510547</v>
      </c>
      <c r="E10763" s="8" t="n">
        <v>19.485934481846</v>
      </c>
      <c r="F10763" s="8" t="n">
        <v>26.8349203146492</v>
      </c>
      <c r="G10763" s="8" t="n">
        <v>27.4468057707105</v>
      </c>
    </row>
    <row r="10764" customFormat="false" ht="12.75" hidden="false" customHeight="false" outlineLevel="0" collapsed="false">
      <c r="A10764" s="5" t="n">
        <v>37194.1145833333</v>
      </c>
      <c r="B10764" s="6" t="n">
        <v>13.4436317795744</v>
      </c>
      <c r="C10764" s="6" t="n">
        <v>2582.5760172933</v>
      </c>
      <c r="D10764" s="6" t="n">
        <v>2580.73752749567</v>
      </c>
      <c r="E10764" s="8" t="n">
        <v>19.427447739447</v>
      </c>
      <c r="F10764" s="8" t="n">
        <v>26.8349203146492</v>
      </c>
      <c r="G10764" s="8" t="n">
        <v>27.4468057707105</v>
      </c>
    </row>
    <row r="10765" customFormat="false" ht="12.75" hidden="false" customHeight="false" outlineLevel="0" collapsed="false">
      <c r="A10765" s="5" t="n">
        <v>37194.1215277778</v>
      </c>
      <c r="B10765" s="6" t="n">
        <v>13.4417301593266</v>
      </c>
      <c r="C10765" s="6" t="n">
        <v>2582.56302733189</v>
      </c>
      <c r="D10765" s="6" t="n">
        <v>2580.72471310128</v>
      </c>
      <c r="E10765" s="8" t="n">
        <v>19.3494863867795</v>
      </c>
      <c r="F10765" s="8" t="n">
        <v>26.834924954142</v>
      </c>
      <c r="G10765" s="8" t="n">
        <v>27.4467209623107</v>
      </c>
    </row>
    <row r="10766" customFormat="false" ht="12.75" hidden="false" customHeight="false" outlineLevel="0" collapsed="false">
      <c r="A10766" s="5" t="n">
        <v>37194.1284722222</v>
      </c>
      <c r="B10766" s="6" t="n">
        <v>13.4389283978775</v>
      </c>
      <c r="C10766" s="6" t="n">
        <v>2582.58431116408</v>
      </c>
      <c r="D10766" s="6" t="n">
        <v>2580.73834681337</v>
      </c>
      <c r="E10766" s="8" t="n">
        <v>19.2715660551667</v>
      </c>
      <c r="F10766" s="8" t="n">
        <v>26.8487415447233</v>
      </c>
      <c r="G10766" s="8" t="n">
        <v>27.4279468289497</v>
      </c>
    </row>
    <row r="10767" customFormat="false" ht="12.75" hidden="false" customHeight="false" outlineLevel="0" collapsed="false">
      <c r="A10767" s="5" t="n">
        <v>37194.1354166667</v>
      </c>
      <c r="B10767" s="6" t="n">
        <v>13.4352265336298</v>
      </c>
      <c r="C10767" s="6" t="n">
        <v>2582.56065736044</v>
      </c>
      <c r="D10767" s="6" t="n">
        <v>2580.73972146827</v>
      </c>
      <c r="E10767" s="8" t="n">
        <v>19.1936868166514</v>
      </c>
      <c r="F10767" s="8" t="n">
        <v>26.834929591183</v>
      </c>
      <c r="G10767" s="8" t="n">
        <v>27.4467209623107</v>
      </c>
    </row>
    <row r="10768" customFormat="false" ht="12.75" hidden="false" customHeight="false" outlineLevel="0" collapsed="false">
      <c r="A10768" s="5" t="n">
        <v>37194.1423611111</v>
      </c>
      <c r="B10768" s="6" t="n">
        <v>13.4351483245918</v>
      </c>
      <c r="C10768" s="6" t="n">
        <v>2582.56083784283</v>
      </c>
      <c r="D10768" s="6" t="n">
        <v>2580.73990195067</v>
      </c>
      <c r="E10768" s="8" t="n">
        <v>19.1350431945195</v>
      </c>
      <c r="F10768" s="8" t="n">
        <v>26.834929591183</v>
      </c>
      <c r="G10768" s="8" t="n">
        <v>27.4467209623107</v>
      </c>
    </row>
    <row r="10769" customFormat="false" ht="12.75" hidden="false" customHeight="false" outlineLevel="0" collapsed="false">
      <c r="A10769" s="5" t="n">
        <v>37194.1493055556</v>
      </c>
      <c r="B10769" s="6" t="n">
        <v>13.4332707326654</v>
      </c>
      <c r="C10769" s="6" t="n">
        <v>2582.56517074728</v>
      </c>
      <c r="D10769" s="6" t="n">
        <v>2580.72703211444</v>
      </c>
      <c r="E10769" s="8" t="n">
        <v>19.0765253492424</v>
      </c>
      <c r="F10769" s="8" t="n">
        <v>26.834929591183</v>
      </c>
      <c r="G10769" s="8" t="n">
        <v>27.446636149796</v>
      </c>
    </row>
    <row r="10770" customFormat="false" ht="12.75" hidden="false" customHeight="false" outlineLevel="0" collapsed="false">
      <c r="A10770" s="5" t="n">
        <v>37194.15625</v>
      </c>
      <c r="B10770" s="6" t="n">
        <v>13.4331918166972</v>
      </c>
      <c r="C10770" s="6" t="n">
        <v>2582.56535286105</v>
      </c>
      <c r="D10770" s="6" t="n">
        <v>2580.72721422822</v>
      </c>
      <c r="E10770" s="8" t="n">
        <v>19.0178474694563</v>
      </c>
      <c r="F10770" s="8" t="n">
        <v>26.834929591183</v>
      </c>
      <c r="G10770" s="8" t="n">
        <v>27.446636149796</v>
      </c>
    </row>
    <row r="10771" customFormat="false" ht="12.75" hidden="false" customHeight="false" outlineLevel="0" collapsed="false">
      <c r="A10771" s="5" t="n">
        <v>37194.1631944444</v>
      </c>
      <c r="B10771" s="6" t="n">
        <v>13.4312870457342</v>
      </c>
      <c r="C10771" s="6" t="n">
        <v>2582.56974848635</v>
      </c>
      <c r="D10771" s="6" t="n">
        <v>2580.74881259418</v>
      </c>
      <c r="E10771" s="8" t="n">
        <v>18.9397266436462</v>
      </c>
      <c r="F10771" s="8" t="n">
        <v>26.834929591183</v>
      </c>
      <c r="G10771" s="8" t="n">
        <v>27.4467209623107</v>
      </c>
    </row>
    <row r="10772" customFormat="false" ht="12.75" hidden="false" customHeight="false" outlineLevel="0" collapsed="false">
      <c r="A10772" s="5" t="n">
        <v>37194.1701388889</v>
      </c>
      <c r="B10772" s="6" t="n">
        <v>13.43390577422</v>
      </c>
      <c r="C10772" s="6" t="n">
        <v>2582.56370526677</v>
      </c>
      <c r="D10772" s="6" t="n">
        <v>2580.72556663393</v>
      </c>
      <c r="E10772" s="8" t="n">
        <v>18.8807941739551</v>
      </c>
      <c r="F10772" s="8" t="n">
        <v>26.834929591183</v>
      </c>
      <c r="G10772" s="8" t="n">
        <v>27.446636149796</v>
      </c>
    </row>
    <row r="10773" customFormat="false" ht="12.75" hidden="false" customHeight="false" outlineLevel="0" collapsed="false">
      <c r="A10773" s="5" t="n">
        <v>37194.1770833333</v>
      </c>
      <c r="B10773" s="6" t="n">
        <v>13.4328993817553</v>
      </c>
      <c r="C10773" s="6" t="n">
        <v>2582.56602771092</v>
      </c>
      <c r="D10773" s="6" t="n">
        <v>2580.71068634555</v>
      </c>
      <c r="E10773" s="8" t="n">
        <v>18.8025484996303</v>
      </c>
      <c r="F10773" s="8" t="n">
        <v>26.834929591183</v>
      </c>
      <c r="G10773" s="8" t="n">
        <v>27.4465513331662</v>
      </c>
    </row>
    <row r="10774" customFormat="false" ht="12.75" hidden="false" customHeight="false" outlineLevel="0" collapsed="false">
      <c r="A10774" s="5" t="n">
        <v>37194.1840277778</v>
      </c>
      <c r="B10774" s="6" t="n">
        <v>13.4345907982345</v>
      </c>
      <c r="C10774" s="6" t="n">
        <v>2582.56212444212</v>
      </c>
      <c r="D10774" s="6" t="n">
        <v>2580.74118854995</v>
      </c>
      <c r="E10774" s="8" t="n">
        <v>18.7240575844808</v>
      </c>
      <c r="F10774" s="8" t="n">
        <v>26.834929591183</v>
      </c>
      <c r="G10774" s="8" t="n">
        <v>27.4467209623107</v>
      </c>
    </row>
    <row r="10775" customFormat="false" ht="12.75" hidden="false" customHeight="false" outlineLevel="0" collapsed="false">
      <c r="A10775" s="5" t="n">
        <v>37194.1909722222</v>
      </c>
      <c r="B10775" s="6" t="n">
        <v>13.4317841912827</v>
      </c>
      <c r="C10775" s="6" t="n">
        <v>2582.56604171216</v>
      </c>
      <c r="D10775" s="6" t="n">
        <v>2580.73046259456</v>
      </c>
      <c r="E10775" s="8" t="n">
        <v>18.6458942252734</v>
      </c>
      <c r="F10775" s="8" t="n">
        <v>26.8487508168415</v>
      </c>
      <c r="G10775" s="8" t="n">
        <v>27.446636149796</v>
      </c>
    </row>
    <row r="10776" customFormat="false" ht="12.75" hidden="false" customHeight="false" outlineLevel="0" collapsed="false">
      <c r="A10776" s="5" t="n">
        <v>37194.1979166667</v>
      </c>
      <c r="B10776" s="6" t="n">
        <v>13.4280502563028</v>
      </c>
      <c r="C10776" s="6" t="n">
        <v>2582.57721800042</v>
      </c>
      <c r="D10776" s="6" t="n">
        <v>2580.73907936759</v>
      </c>
      <c r="E10776" s="8" t="n">
        <v>18.548165295145</v>
      </c>
      <c r="F10776" s="8" t="n">
        <v>26.834929591183</v>
      </c>
      <c r="G10776" s="8" t="n">
        <v>27.446636149796</v>
      </c>
    </row>
    <row r="10777" customFormat="false" ht="12.75" hidden="false" customHeight="false" outlineLevel="0" collapsed="false">
      <c r="A10777" s="5" t="n">
        <v>37194.2048611111</v>
      </c>
      <c r="B10777" s="6" t="n">
        <v>13.428812610925</v>
      </c>
      <c r="C10777" s="6" t="n">
        <v>2582.57545872053</v>
      </c>
      <c r="D10777" s="6" t="n">
        <v>2580.73732008769</v>
      </c>
      <c r="E10777" s="8" t="n">
        <v>18.4500305191638</v>
      </c>
      <c r="F10777" s="8" t="n">
        <v>26.834929591183</v>
      </c>
      <c r="G10777" s="8" t="n">
        <v>27.446636149796</v>
      </c>
    </row>
    <row r="10778" customFormat="false" ht="12.75" hidden="false" customHeight="false" outlineLevel="0" collapsed="false">
      <c r="A10778" s="5" t="n">
        <v>37194.2118055556</v>
      </c>
      <c r="B10778" s="6" t="n">
        <v>13.4251321422813</v>
      </c>
      <c r="C10778" s="6" t="n">
        <v>2582.5839521097</v>
      </c>
      <c r="D10778" s="6" t="n">
        <v>2580.73577815465</v>
      </c>
      <c r="E10778" s="8" t="n">
        <v>18.3914566613081</v>
      </c>
      <c r="F10778" s="8" t="n">
        <v>26.834929591183</v>
      </c>
      <c r="G10778" s="8" t="n">
        <v>27.4277771934249</v>
      </c>
    </row>
    <row r="10779" customFormat="false" ht="12.75" hidden="false" customHeight="false" outlineLevel="0" collapsed="false">
      <c r="A10779" s="5" t="n">
        <v>37194.21875</v>
      </c>
      <c r="B10779" s="6" t="n">
        <v>13.4259484868639</v>
      </c>
      <c r="C10779" s="6" t="n">
        <v>2582.56468987651</v>
      </c>
      <c r="D10779" s="6" t="n">
        <v>2580.72672687223</v>
      </c>
      <c r="E10779" s="8" t="n">
        <v>18.3325071264507</v>
      </c>
      <c r="F10779" s="8" t="n">
        <v>26.8349342257724</v>
      </c>
      <c r="G10779" s="8" t="n">
        <v>27.4465513331662</v>
      </c>
    </row>
    <row r="10780" customFormat="false" ht="12.75" hidden="false" customHeight="false" outlineLevel="0" collapsed="false">
      <c r="A10780" s="5" t="n">
        <v>37194.2256944444</v>
      </c>
      <c r="B10780" s="6" t="n">
        <v>13.4258650397352</v>
      </c>
      <c r="C10780" s="6" t="n">
        <v>2582.56488244681</v>
      </c>
      <c r="D10780" s="6" t="n">
        <v>2580.75128993458</v>
      </c>
      <c r="E10780" s="8" t="n">
        <v>18.2736121567756</v>
      </c>
      <c r="F10780" s="8" t="n">
        <v>26.8349342257724</v>
      </c>
      <c r="G10780" s="8" t="n">
        <v>27.4278620132452</v>
      </c>
    </row>
    <row r="10781" customFormat="false" ht="12.75" hidden="false" customHeight="false" outlineLevel="0" collapsed="false">
      <c r="A10781" s="5" t="n">
        <v>37194.2326388889</v>
      </c>
      <c r="B10781" s="6" t="n">
        <v>13.4231109727684</v>
      </c>
      <c r="C10781" s="6" t="n">
        <v>2582.58861634704</v>
      </c>
      <c r="D10781" s="6" t="n">
        <v>2580.75764547373</v>
      </c>
      <c r="E10781" s="8" t="n">
        <v>18.2345546444027</v>
      </c>
      <c r="F10781" s="8" t="n">
        <v>26.834929591183</v>
      </c>
      <c r="G10781" s="8" t="n">
        <v>27.4278620132452</v>
      </c>
    </row>
    <row r="10782" customFormat="false" ht="12.75" hidden="false" customHeight="false" outlineLevel="0" collapsed="false">
      <c r="A10782" s="5" t="n">
        <v>37194.2395833333</v>
      </c>
      <c r="B10782" s="6" t="n">
        <v>13.4248538033122</v>
      </c>
      <c r="C10782" s="6" t="n">
        <v>2582.56721606932</v>
      </c>
      <c r="D10782" s="6" t="n">
        <v>2580.73642047534</v>
      </c>
      <c r="E10782" s="8" t="n">
        <v>18.1951306453846</v>
      </c>
      <c r="F10782" s="8" t="n">
        <v>26.8349342257724</v>
      </c>
      <c r="G10782" s="8" t="n">
        <v>27.4277771934249</v>
      </c>
    </row>
    <row r="10783" customFormat="false" ht="12.75" hidden="false" customHeight="false" outlineLevel="0" collapsed="false">
      <c r="A10783" s="5" t="n">
        <v>37194.2465277778</v>
      </c>
      <c r="B10783" s="6" t="n">
        <v>13.4203006546284</v>
      </c>
      <c r="C10783" s="6" t="n">
        <v>2582.57772333552</v>
      </c>
      <c r="D10783" s="6" t="n">
        <v>2580.75696306376</v>
      </c>
      <c r="E10783" s="8" t="n">
        <v>18.1562015885807</v>
      </c>
      <c r="F10783" s="8" t="n">
        <v>26.8349342257724</v>
      </c>
      <c r="G10783" s="8" t="n">
        <v>27.446636149796</v>
      </c>
    </row>
    <row r="10784" customFormat="false" ht="12.75" hidden="false" customHeight="false" outlineLevel="0" collapsed="false">
      <c r="A10784" s="5" t="n">
        <v>37194.2534722222</v>
      </c>
      <c r="B10784" s="6" t="n">
        <v>13.4202443619108</v>
      </c>
      <c r="C10784" s="6" t="n">
        <v>2582.56047485808</v>
      </c>
      <c r="D10784" s="6" t="n">
        <v>2580.7398902375</v>
      </c>
      <c r="E10784" s="8" t="n">
        <v>18.116905972736</v>
      </c>
      <c r="F10784" s="8" t="n">
        <v>26.83493885791</v>
      </c>
      <c r="G10784" s="8" t="n">
        <v>27.4465513331662</v>
      </c>
    </row>
    <row r="10785" customFormat="false" ht="12.75" hidden="false" customHeight="false" outlineLevel="0" collapsed="false">
      <c r="A10785" s="5" t="n">
        <v>37194.2604166667</v>
      </c>
      <c r="B10785" s="6" t="n">
        <v>13.4237854688718</v>
      </c>
      <c r="C10785" s="6" t="n">
        <v>2582.55230307279</v>
      </c>
      <c r="D10785" s="6" t="n">
        <v>2580.73171845221</v>
      </c>
      <c r="E10785" s="8" t="n">
        <v>18.0773154024204</v>
      </c>
      <c r="F10785" s="8" t="n">
        <v>26.83493885791</v>
      </c>
      <c r="G10785" s="8" t="n">
        <v>27.4465513331662</v>
      </c>
    </row>
    <row r="10786" customFormat="false" ht="12.75" hidden="false" customHeight="false" outlineLevel="0" collapsed="false">
      <c r="A10786" s="5" t="n">
        <v>37194.2673611111</v>
      </c>
      <c r="B10786" s="6" t="n">
        <v>13.4183325311044</v>
      </c>
      <c r="C10786" s="6" t="n">
        <v>2582.58226515904</v>
      </c>
      <c r="D10786" s="6" t="n">
        <v>2580.74430215475</v>
      </c>
      <c r="E10786" s="8" t="n">
        <v>18.0384355562733</v>
      </c>
      <c r="F10786" s="8" t="n">
        <v>26.8349342257724</v>
      </c>
      <c r="G10786" s="8" t="n">
        <v>27.4465513331662</v>
      </c>
    </row>
    <row r="10787" customFormat="false" ht="12.75" hidden="false" customHeight="false" outlineLevel="0" collapsed="false">
      <c r="A10787" s="5" t="n">
        <v>37194.2743055556</v>
      </c>
      <c r="B10787" s="6" t="n">
        <v>13.413778913994</v>
      </c>
      <c r="C10787" s="6" t="n">
        <v>2582.57539512251</v>
      </c>
      <c r="D10787" s="6" t="n">
        <v>2580.73760777754</v>
      </c>
      <c r="E10787" s="8" t="n">
        <v>17.9994763484252</v>
      </c>
      <c r="F10787" s="8" t="n">
        <v>26.83493885791</v>
      </c>
      <c r="G10787" s="8" t="n">
        <v>27.4464665124213</v>
      </c>
    </row>
    <row r="10788" customFormat="false" ht="12.75" hidden="false" customHeight="false" outlineLevel="0" collapsed="false">
      <c r="A10788" s="5" t="n">
        <v>37194.28125</v>
      </c>
      <c r="B10788" s="6" t="n">
        <v>13.4137220038785</v>
      </c>
      <c r="C10788" s="6" t="n">
        <v>2582.59290483725</v>
      </c>
      <c r="D10788" s="6" t="n">
        <v>2580.72053639232</v>
      </c>
      <c r="E10788" s="8" t="n">
        <v>17.9601503517147</v>
      </c>
      <c r="F10788" s="8" t="n">
        <v>26.8349342257724</v>
      </c>
      <c r="G10788" s="8" t="n">
        <v>27.4463816875615</v>
      </c>
    </row>
    <row r="10789" customFormat="false" ht="12.75" hidden="false" customHeight="false" outlineLevel="0" collapsed="false">
      <c r="A10789" s="5" t="n">
        <v>37194.2881944444</v>
      </c>
      <c r="B10789" s="6" t="n">
        <v>13.4127941305735</v>
      </c>
      <c r="C10789" s="6" t="n">
        <v>2582.59504608334</v>
      </c>
      <c r="D10789" s="6" t="n">
        <v>2580.73988035466</v>
      </c>
      <c r="E10789" s="8" t="n">
        <v>17.9405563602023</v>
      </c>
      <c r="F10789" s="8" t="n">
        <v>26.8349342257724</v>
      </c>
      <c r="G10789" s="8" t="n">
        <v>27.4464665124213</v>
      </c>
    </row>
    <row r="10790" customFormat="false" ht="12.75" hidden="false" customHeight="false" outlineLevel="0" collapsed="false">
      <c r="A10790" s="5" t="n">
        <v>37194.2951388889</v>
      </c>
      <c r="B10790" s="6" t="n">
        <v>13.4109954210928</v>
      </c>
      <c r="C10790" s="6" t="n">
        <v>2582.58181856766</v>
      </c>
      <c r="D10790" s="6" t="n">
        <v>2580.74403122269</v>
      </c>
      <c r="E10790" s="8" t="n">
        <v>17.9407000836835</v>
      </c>
      <c r="F10790" s="8" t="n">
        <v>26.83493885791</v>
      </c>
      <c r="G10790" s="8" t="n">
        <v>27.4464665124213</v>
      </c>
    </row>
    <row r="10791" customFormat="false" ht="12.75" hidden="false" customHeight="false" outlineLevel="0" collapsed="false">
      <c r="A10791" s="5" t="n">
        <v>37194.3020833333</v>
      </c>
      <c r="B10791" s="6" t="n">
        <v>13.4145928477205</v>
      </c>
      <c r="C10791" s="6" t="n">
        <v>2582.55613840757</v>
      </c>
      <c r="D10791" s="6" t="n">
        <v>2580.73572946894</v>
      </c>
      <c r="E10791" s="8" t="n">
        <v>17.9404126272795</v>
      </c>
      <c r="F10791" s="8" t="n">
        <v>26.8349434875959</v>
      </c>
      <c r="G10791" s="8" t="n">
        <v>27.4464665124213</v>
      </c>
    </row>
    <row r="10792" customFormat="false" ht="12.75" hidden="false" customHeight="false" outlineLevel="0" collapsed="false">
      <c r="A10792" s="5" t="n">
        <v>37194.3090277778</v>
      </c>
      <c r="B10792" s="6" t="n">
        <v>13.4128226441828</v>
      </c>
      <c r="C10792" s="6" t="n">
        <v>2582.56022349266</v>
      </c>
      <c r="D10792" s="6" t="n">
        <v>2580.73981455402</v>
      </c>
      <c r="E10792" s="8" t="n">
        <v>17.9602222091755</v>
      </c>
      <c r="F10792" s="8" t="n">
        <v>26.8349434875959</v>
      </c>
      <c r="G10792" s="8" t="n">
        <v>27.4464665124213</v>
      </c>
    </row>
    <row r="10793" customFormat="false" ht="12.75" hidden="false" customHeight="false" outlineLevel="0" collapsed="false">
      <c r="A10793" s="5" t="n">
        <v>37194.3159722222</v>
      </c>
      <c r="B10793" s="6" t="n">
        <v>13.411052399578</v>
      </c>
      <c r="C10793" s="6" t="n">
        <v>2582.58168707885</v>
      </c>
      <c r="D10793" s="6" t="n">
        <v>2580.76826986858</v>
      </c>
      <c r="E10793" s="8" t="n">
        <v>17.980029844731</v>
      </c>
      <c r="F10793" s="8" t="n">
        <v>26.83493885791</v>
      </c>
      <c r="G10793" s="8" t="n">
        <v>27.4277771934249</v>
      </c>
    </row>
    <row r="10794" customFormat="false" ht="12.75" hidden="false" customHeight="false" outlineLevel="0" collapsed="false">
      <c r="A10794" s="5" t="n">
        <v>37194.3229166667</v>
      </c>
      <c r="B10794" s="6" t="n">
        <v>13.4129079425317</v>
      </c>
      <c r="C10794" s="6" t="n">
        <v>2582.56258514506</v>
      </c>
      <c r="D10794" s="6" t="n">
        <v>2580.73961771168</v>
      </c>
      <c r="E10794" s="8" t="n">
        <v>18.0192083223469</v>
      </c>
      <c r="F10794" s="8" t="n">
        <v>26.8211214203812</v>
      </c>
      <c r="G10794" s="8" t="n">
        <v>27.4464665124213</v>
      </c>
    </row>
    <row r="10795" customFormat="false" ht="12.75" hidden="false" customHeight="false" outlineLevel="0" collapsed="false">
      <c r="A10795" s="5" t="n">
        <v>37194.3298611111</v>
      </c>
      <c r="B10795" s="6" t="n">
        <v>13.4129362945247</v>
      </c>
      <c r="C10795" s="6" t="n">
        <v>2582.57733962897</v>
      </c>
      <c r="D10795" s="6" t="n">
        <v>2580.739552284</v>
      </c>
      <c r="E10795" s="8" t="n">
        <v>18.0388665488142</v>
      </c>
      <c r="F10795" s="8" t="n">
        <v>26.83493885791</v>
      </c>
      <c r="G10795" s="8" t="n">
        <v>27.4464665124213</v>
      </c>
    </row>
    <row r="10796" customFormat="false" ht="12.75" hidden="false" customHeight="false" outlineLevel="0" collapsed="false">
      <c r="A10796" s="5" t="n">
        <v>37194.3368055556</v>
      </c>
      <c r="B10796" s="6" t="n">
        <v>13.4192319105749</v>
      </c>
      <c r="C10796" s="6" t="n">
        <v>2582.56281128424</v>
      </c>
      <c r="D10796" s="6" t="n">
        <v>2580.73219100036</v>
      </c>
      <c r="E10796" s="8" t="n">
        <v>18.0383637159297</v>
      </c>
      <c r="F10796" s="8" t="n">
        <v>26.83493885791</v>
      </c>
      <c r="G10796" s="8" t="n">
        <v>27.4276923694888</v>
      </c>
    </row>
    <row r="10797" customFormat="false" ht="12.75" hidden="false" customHeight="false" outlineLevel="0" collapsed="false">
      <c r="A10797" s="5" t="n">
        <v>37194.34375</v>
      </c>
      <c r="B10797" s="6" t="n">
        <v>13.4174614754559</v>
      </c>
      <c r="C10797" s="6" t="n">
        <v>2582.54951849741</v>
      </c>
      <c r="D10797" s="6" t="n">
        <v>2580.72910955878</v>
      </c>
      <c r="E10797" s="8" t="n">
        <v>18.0581637541616</v>
      </c>
      <c r="F10797" s="8" t="n">
        <v>26.8349434875959</v>
      </c>
      <c r="G10797" s="8" t="n">
        <v>27.4464665124213</v>
      </c>
    </row>
    <row r="10798" customFormat="false" ht="12.75" hidden="false" customHeight="false" outlineLevel="0" collapsed="false">
      <c r="A10798" s="5" t="n">
        <v>37194.3506944444</v>
      </c>
      <c r="B10798" s="6" t="n">
        <v>13.4183608550678</v>
      </c>
      <c r="C10798" s="6" t="n">
        <v>2582.56482141234</v>
      </c>
      <c r="D10798" s="6" t="n">
        <v>2580.73420112845</v>
      </c>
      <c r="E10798" s="8" t="n">
        <v>18.058091923991</v>
      </c>
      <c r="F10798" s="8" t="n">
        <v>26.83493885791</v>
      </c>
      <c r="G10798" s="8" t="n">
        <v>27.4276923694888</v>
      </c>
    </row>
    <row r="10799" customFormat="false" ht="12.75" hidden="false" customHeight="false" outlineLevel="0" collapsed="false">
      <c r="A10799" s="5" t="n">
        <v>37194.3576388889</v>
      </c>
      <c r="B10799" s="6" t="n">
        <v>13.4192602365961</v>
      </c>
      <c r="C10799" s="6" t="n">
        <v>2582.58012430021</v>
      </c>
      <c r="D10799" s="6" t="n">
        <v>2580.72495857153</v>
      </c>
      <c r="E10799" s="8" t="n">
        <v>18.0580200914628</v>
      </c>
      <c r="F10799" s="8" t="n">
        <v>26.8349342257724</v>
      </c>
      <c r="G10799" s="8" t="n">
        <v>27.4464665124213</v>
      </c>
    </row>
    <row r="10800" customFormat="false" ht="12.75" hidden="false" customHeight="false" outlineLevel="0" collapsed="false">
      <c r="A10800" s="5" t="n">
        <v>37194.3645833333</v>
      </c>
      <c r="B10800" s="6" t="n">
        <v>13.4255559609511</v>
      </c>
      <c r="C10800" s="6" t="n">
        <v>2582.54821732184</v>
      </c>
      <c r="D10800" s="6" t="n">
        <v>2580.71042997687</v>
      </c>
      <c r="E10800" s="8" t="n">
        <v>18.0575171977494</v>
      </c>
      <c r="F10800" s="8" t="n">
        <v>26.83493885791</v>
      </c>
      <c r="G10800" s="8" t="n">
        <v>27.4464665124213</v>
      </c>
    </row>
    <row r="10801" customFormat="false" ht="12.75" hidden="false" customHeight="false" outlineLevel="0" collapsed="false">
      <c r="A10801" s="5" t="n">
        <v>37194.3715277778</v>
      </c>
      <c r="B10801" s="6" t="n">
        <v>13.4309523708491</v>
      </c>
      <c r="C10801" s="6" t="n">
        <v>2582.55314245193</v>
      </c>
      <c r="D10801" s="6" t="n">
        <v>2580.70514378434</v>
      </c>
      <c r="E10801" s="8" t="n">
        <v>18.0570860540415</v>
      </c>
      <c r="F10801" s="8" t="n">
        <v>26.8349342257724</v>
      </c>
      <c r="G10801" s="8" t="n">
        <v>27.4276923694888</v>
      </c>
    </row>
    <row r="10802" customFormat="false" ht="12.75" hidden="false" customHeight="false" outlineLevel="0" collapsed="false">
      <c r="A10802" s="5" t="n">
        <v>37194.3784722222</v>
      </c>
      <c r="B10802" s="6" t="n">
        <v>13.4291535598845</v>
      </c>
      <c r="C10802" s="6" t="n">
        <v>2582.55729355416</v>
      </c>
      <c r="D10802" s="6" t="n">
        <v>2580.70212782548</v>
      </c>
      <c r="E10802" s="8" t="n">
        <v>18.0572297780421</v>
      </c>
      <c r="F10802" s="8" t="n">
        <v>26.8349342257724</v>
      </c>
      <c r="G10802" s="8" t="n">
        <v>27.4464665124213</v>
      </c>
    </row>
    <row r="10803" customFormat="false" ht="12.75" hidden="false" customHeight="false" outlineLevel="0" collapsed="false">
      <c r="A10803" s="5" t="n">
        <v>37194.3854166667</v>
      </c>
      <c r="B10803" s="6" t="n">
        <v>13.4291535598845</v>
      </c>
      <c r="C10803" s="6" t="n">
        <v>2582.55729355416</v>
      </c>
      <c r="D10803" s="6" t="n">
        <v>2580.7365332824</v>
      </c>
      <c r="E10803" s="8" t="n">
        <v>18.0572297780421</v>
      </c>
      <c r="F10803" s="8" t="n">
        <v>26.8349342257724</v>
      </c>
      <c r="G10803" s="8" t="n">
        <v>27.446636149796</v>
      </c>
    </row>
    <row r="10804" customFormat="false" ht="12.75" hidden="false" customHeight="false" outlineLevel="0" collapsed="false">
      <c r="A10804" s="5" t="n">
        <v>37194.3923611111</v>
      </c>
      <c r="B10804" s="6" t="n">
        <v>13.4309523708491</v>
      </c>
      <c r="C10804" s="6" t="n">
        <v>2582.55314245193</v>
      </c>
      <c r="D10804" s="6" t="n">
        <v>2580.7395499397</v>
      </c>
      <c r="E10804" s="8" t="n">
        <v>18.0570860540415</v>
      </c>
      <c r="F10804" s="8" t="n">
        <v>26.8349342257724</v>
      </c>
      <c r="G10804" s="8" t="n">
        <v>27.4278620132452</v>
      </c>
    </row>
    <row r="10805" customFormat="false" ht="12.75" hidden="false" customHeight="false" outlineLevel="0" collapsed="false">
      <c r="A10805" s="5" t="n">
        <v>37194.3993055556</v>
      </c>
      <c r="B10805" s="6" t="n">
        <v>13.4345783362974</v>
      </c>
      <c r="C10805" s="6" t="n">
        <v>2582.54477483936</v>
      </c>
      <c r="D10805" s="6" t="n">
        <v>2580.7240145676</v>
      </c>
      <c r="E10805" s="8" t="n">
        <v>18.0764531805401</v>
      </c>
      <c r="F10805" s="8" t="n">
        <v>26.8349342257724</v>
      </c>
      <c r="G10805" s="8" t="n">
        <v>27.446636149796</v>
      </c>
    </row>
    <row r="10806" customFormat="false" ht="12.75" hidden="false" customHeight="false" outlineLevel="0" collapsed="false">
      <c r="A10806" s="5" t="n">
        <v>37194.40625</v>
      </c>
      <c r="B10806" s="6" t="n">
        <v>13.433678920139</v>
      </c>
      <c r="C10806" s="6" t="n">
        <v>2582.56422877619</v>
      </c>
      <c r="D10806" s="6" t="n">
        <v>2580.72609014335</v>
      </c>
      <c r="E10806" s="8" t="n">
        <v>18.0765250453292</v>
      </c>
      <c r="F10806" s="8" t="n">
        <v>26.834929591183</v>
      </c>
      <c r="G10806" s="8" t="n">
        <v>27.446636149796</v>
      </c>
    </row>
    <row r="10807" customFormat="false" ht="12.75" hidden="false" customHeight="false" outlineLevel="0" collapsed="false">
      <c r="A10807" s="5" t="n">
        <v>37194.4131944444</v>
      </c>
      <c r="B10807" s="6" t="n">
        <v>13.4373048824747</v>
      </c>
      <c r="C10807" s="6" t="n">
        <v>2582.53848280972</v>
      </c>
      <c r="D10807" s="6" t="n">
        <v>2580.71772253796</v>
      </c>
      <c r="E10807" s="8" t="n">
        <v>18.0958902926122</v>
      </c>
      <c r="F10807" s="8" t="n">
        <v>26.8349342257724</v>
      </c>
      <c r="G10807" s="8" t="n">
        <v>27.446636149796</v>
      </c>
    </row>
    <row r="10808" customFormat="false" ht="12.75" hidden="false" customHeight="false" outlineLevel="0" collapsed="false">
      <c r="A10808" s="5" t="n">
        <v>37194.4201388889</v>
      </c>
      <c r="B10808" s="6" t="n">
        <v>13.4391319859601</v>
      </c>
      <c r="C10808" s="6" t="n">
        <v>2582.55164477814</v>
      </c>
      <c r="D10808" s="6" t="n">
        <v>2580.7135061453</v>
      </c>
      <c r="E10808" s="8" t="n">
        <v>18.1153973880062</v>
      </c>
      <c r="F10808" s="8" t="n">
        <v>26.834929591183</v>
      </c>
      <c r="G10808" s="8" t="n">
        <v>27.446636149796</v>
      </c>
    </row>
    <row r="10809" customFormat="false" ht="12.75" hidden="false" customHeight="false" outlineLevel="0" collapsed="false">
      <c r="A10809" s="5" t="n">
        <v>37194.4270833333</v>
      </c>
      <c r="B10809" s="6" t="n">
        <v>13.4463557192658</v>
      </c>
      <c r="C10809" s="6" t="n">
        <v>2582.5523529628</v>
      </c>
      <c r="D10809" s="6" t="n">
        <v>2580.72120684093</v>
      </c>
      <c r="E10809" s="8" t="n">
        <v>18.1344714031352</v>
      </c>
      <c r="F10809" s="8" t="n">
        <v>26.834924954142</v>
      </c>
      <c r="G10809" s="8" t="n">
        <v>27.4279468289497</v>
      </c>
    </row>
    <row r="10810" customFormat="false" ht="12.75" hidden="false" customHeight="false" outlineLevel="0" collapsed="false">
      <c r="A10810" s="5" t="n">
        <v>37194.4340277778</v>
      </c>
      <c r="B10810" s="6" t="n">
        <v>13.4490822636484</v>
      </c>
      <c r="C10810" s="6" t="n">
        <v>2582.5460609373</v>
      </c>
      <c r="D10810" s="6" t="n">
        <v>2580.69054396602</v>
      </c>
      <c r="E10810" s="8" t="n">
        <v>18.1539028783069</v>
      </c>
      <c r="F10810" s="8" t="n">
        <v>26.834924954142</v>
      </c>
      <c r="G10810" s="8" t="n">
        <v>27.446636149796</v>
      </c>
    </row>
    <row r="10811" customFormat="false" ht="12.75" hidden="false" customHeight="false" outlineLevel="0" collapsed="false">
      <c r="A10811" s="5" t="n">
        <v>37194.4409722222</v>
      </c>
      <c r="B10811" s="6" t="n">
        <v>13.4482390657257</v>
      </c>
      <c r="C10811" s="6" t="n">
        <v>2582.56538509448</v>
      </c>
      <c r="D10811" s="6" t="n">
        <v>2580.70969254805</v>
      </c>
      <c r="E10811" s="8" t="n">
        <v>18.193263227145</v>
      </c>
      <c r="F10811" s="8" t="n">
        <v>26.8349203146492</v>
      </c>
      <c r="G10811" s="8" t="n">
        <v>27.4467209623107</v>
      </c>
    </row>
    <row r="10812" customFormat="false" ht="12.75" hidden="false" customHeight="false" outlineLevel="0" collapsed="false">
      <c r="A10812" s="5" t="n">
        <v>37194.4479166667</v>
      </c>
      <c r="B10812" s="6" t="n">
        <v>13.4455687618786</v>
      </c>
      <c r="C10812" s="6" t="n">
        <v>2582.57154733413</v>
      </c>
      <c r="D10812" s="6" t="n">
        <v>2580.69865204703</v>
      </c>
      <c r="E10812" s="8" t="n">
        <v>18.2131201365165</v>
      </c>
      <c r="F10812" s="8" t="n">
        <v>26.8349203146492</v>
      </c>
      <c r="G10812" s="8" t="n">
        <v>27.446636149796</v>
      </c>
    </row>
    <row r="10813" customFormat="false" ht="12.75" hidden="false" customHeight="false" outlineLevel="0" collapsed="false">
      <c r="A10813" s="5" t="n">
        <v>37194.4548611111</v>
      </c>
      <c r="B10813" s="6" t="n">
        <v>13.4428984227253</v>
      </c>
      <c r="C10813" s="6" t="n">
        <v>2582.57514956827</v>
      </c>
      <c r="D10813" s="6" t="n">
        <v>2580.72201710882</v>
      </c>
      <c r="E10813" s="8" t="n">
        <v>18.2329750720961</v>
      </c>
      <c r="F10813" s="8" t="n">
        <v>26.8487415447233</v>
      </c>
      <c r="G10813" s="8" t="n">
        <v>27.4467209623107</v>
      </c>
    </row>
    <row r="10814" customFormat="false" ht="12.75" hidden="false" customHeight="false" outlineLevel="0" collapsed="false">
      <c r="A10814" s="5" t="n">
        <v>37194.4618055556</v>
      </c>
      <c r="B10814" s="6" t="n">
        <v>13.4428984227253</v>
      </c>
      <c r="C10814" s="6" t="n">
        <v>2582.56033133944</v>
      </c>
      <c r="D10814" s="6" t="n">
        <v>2580.74638831559</v>
      </c>
      <c r="E10814" s="8" t="n">
        <v>18.2329750720961</v>
      </c>
      <c r="F10814" s="8" t="n">
        <v>26.834924954142</v>
      </c>
      <c r="G10814" s="8" t="n">
        <v>27.4280316405383</v>
      </c>
    </row>
    <row r="10815" customFormat="false" ht="12.75" hidden="false" customHeight="false" outlineLevel="0" collapsed="false">
      <c r="A10815" s="5" t="n">
        <v>37194.46875</v>
      </c>
      <c r="B10815" s="6" t="n">
        <v>13.4420269459145</v>
      </c>
      <c r="C10815" s="6" t="n">
        <v>2582.56234243977</v>
      </c>
      <c r="D10815" s="6" t="n">
        <v>2580.72402820915</v>
      </c>
      <c r="E10815" s="8" t="n">
        <v>18.252684409682</v>
      </c>
      <c r="F10815" s="8" t="n">
        <v>26.834924954142</v>
      </c>
      <c r="G10815" s="8" t="n">
        <v>27.4467209623107</v>
      </c>
    </row>
    <row r="10816" customFormat="false" ht="12.75" hidden="false" customHeight="false" outlineLevel="0" collapsed="false">
      <c r="A10816" s="5" t="n">
        <v>37194.4756944444</v>
      </c>
      <c r="B10816" s="6" t="n">
        <v>13.4330325345597</v>
      </c>
      <c r="C10816" s="6" t="n">
        <v>2582.56572043522</v>
      </c>
      <c r="D10816" s="6" t="n">
        <v>2580.74478454305</v>
      </c>
      <c r="E10816" s="8" t="n">
        <v>18.2534024366847</v>
      </c>
      <c r="F10816" s="8" t="n">
        <v>26.834929591183</v>
      </c>
      <c r="G10816" s="8" t="n">
        <v>27.4467209623107</v>
      </c>
    </row>
    <row r="10817" customFormat="false" ht="12.75" hidden="false" customHeight="false" outlineLevel="0" collapsed="false">
      <c r="A10817" s="5" t="n">
        <v>37194.4826388889</v>
      </c>
      <c r="B10817" s="6" t="n">
        <v>13.4330325345597</v>
      </c>
      <c r="C10817" s="6" t="n">
        <v>2582.56572043522</v>
      </c>
      <c r="D10817" s="6" t="n">
        <v>2580.73474956191</v>
      </c>
      <c r="E10817" s="8" t="n">
        <v>18.2534024366847</v>
      </c>
      <c r="F10817" s="8" t="n">
        <v>26.834929591183</v>
      </c>
      <c r="G10817" s="8" t="n">
        <v>27.4278620132452</v>
      </c>
    </row>
    <row r="10818" customFormat="false" ht="12.75" hidden="false" customHeight="false" outlineLevel="0" collapsed="false">
      <c r="A10818" s="5" t="n">
        <v>37194.4895833333</v>
      </c>
      <c r="B10818" s="6" t="n">
        <v>13.4357587562467</v>
      </c>
      <c r="C10818" s="6" t="n">
        <v>2582.57680749285</v>
      </c>
      <c r="D10818" s="6" t="n">
        <v>2580.73849326223</v>
      </c>
      <c r="E10818" s="8" t="n">
        <v>18.2728226070594</v>
      </c>
      <c r="F10818" s="8" t="n">
        <v>26.834924954142</v>
      </c>
      <c r="G10818" s="8" t="n">
        <v>27.4467209623107</v>
      </c>
    </row>
    <row r="10819" customFormat="false" ht="12.75" hidden="false" customHeight="false" outlineLevel="0" collapsed="false">
      <c r="A10819" s="5" t="n">
        <v>37194.4965277778</v>
      </c>
      <c r="B10819" s="6" t="n">
        <v>13.4339877554901</v>
      </c>
      <c r="C10819" s="6" t="n">
        <v>2582.58089441767</v>
      </c>
      <c r="D10819" s="6" t="n">
        <v>2580.70817471386</v>
      </c>
      <c r="E10819" s="8" t="n">
        <v>18.2925998151876</v>
      </c>
      <c r="F10819" s="8" t="n">
        <v>26.834924954142</v>
      </c>
      <c r="G10819" s="8" t="n">
        <v>27.4465513331662</v>
      </c>
    </row>
    <row r="10820" customFormat="false" ht="12.75" hidden="false" customHeight="false" outlineLevel="0" collapsed="false">
      <c r="A10820" s="5" t="n">
        <v>37194.5034722222</v>
      </c>
      <c r="B10820" s="6" t="n">
        <v>13.4348871939308</v>
      </c>
      <c r="C10820" s="6" t="n">
        <v>2582.56144045205</v>
      </c>
      <c r="D10820" s="6" t="n">
        <v>2580.74050455988</v>
      </c>
      <c r="E10820" s="8" t="n">
        <v>18.2925280363343</v>
      </c>
      <c r="F10820" s="8" t="n">
        <v>26.834929591183</v>
      </c>
      <c r="G10820" s="8" t="n">
        <v>27.4467209623107</v>
      </c>
    </row>
    <row r="10821" customFormat="false" ht="12.75" hidden="false" customHeight="false" outlineLevel="0" collapsed="false">
      <c r="A10821" s="5" t="n">
        <v>37194.5104166667</v>
      </c>
      <c r="B10821" s="6" t="n">
        <v>13.4330325345597</v>
      </c>
      <c r="C10821" s="6" t="n">
        <v>2582.56572043522</v>
      </c>
      <c r="D10821" s="6" t="n">
        <v>2580.73474956191</v>
      </c>
      <c r="E10821" s="8" t="n">
        <v>18.2534024366847</v>
      </c>
      <c r="F10821" s="8" t="n">
        <v>26.834929591183</v>
      </c>
      <c r="G10821" s="8" t="n">
        <v>27.4278620132452</v>
      </c>
    </row>
    <row r="10822" customFormat="false" ht="12.75" hidden="false" customHeight="false" outlineLevel="0" collapsed="false">
      <c r="A10822" s="5" t="n">
        <v>37194.5173611111</v>
      </c>
      <c r="B10822" s="6" t="n">
        <v>13.433847981725</v>
      </c>
      <c r="C10822" s="6" t="n">
        <v>2582.56383863406</v>
      </c>
      <c r="D10822" s="6" t="n">
        <v>2580.7429027419</v>
      </c>
      <c r="E10822" s="8" t="n">
        <v>18.1944125959726</v>
      </c>
      <c r="F10822" s="8" t="n">
        <v>26.834929591183</v>
      </c>
      <c r="G10822" s="8" t="n">
        <v>27.4467209623107</v>
      </c>
    </row>
    <row r="10823" customFormat="false" ht="12.75" hidden="false" customHeight="false" outlineLevel="0" collapsed="false">
      <c r="A10823" s="5" t="n">
        <v>37194.5243055556</v>
      </c>
      <c r="B10823" s="6" t="n">
        <v>13.4283107291538</v>
      </c>
      <c r="C10823" s="6" t="n">
        <v>2582.57661690923</v>
      </c>
      <c r="D10823" s="6" t="n">
        <v>2580.73847827639</v>
      </c>
      <c r="E10823" s="8" t="n">
        <v>18.0966088269466</v>
      </c>
      <c r="F10823" s="8" t="n">
        <v>26.834929591183</v>
      </c>
      <c r="G10823" s="8" t="n">
        <v>27.446636149796</v>
      </c>
    </row>
    <row r="10824" customFormat="false" ht="12.75" hidden="false" customHeight="false" outlineLevel="0" collapsed="false">
      <c r="A10824" s="5" t="n">
        <v>37194.53125</v>
      </c>
      <c r="B10824" s="6" t="n">
        <v>13.422772657828</v>
      </c>
      <c r="C10824" s="6" t="n">
        <v>2582.57201871275</v>
      </c>
      <c r="D10824" s="6" t="n">
        <v>2580.75842620052</v>
      </c>
      <c r="E10824" s="8" t="n">
        <v>17.99875780043</v>
      </c>
      <c r="F10824" s="8" t="n">
        <v>26.8349342257724</v>
      </c>
      <c r="G10824" s="8" t="n">
        <v>27.4278620132452</v>
      </c>
    </row>
    <row r="10825" customFormat="false" ht="12.75" hidden="false" customHeight="false" outlineLevel="0" collapsed="false">
      <c r="A10825" s="5" t="n">
        <v>37194.5381944444</v>
      </c>
      <c r="B10825" s="6" t="n">
        <v>13.4244000641231</v>
      </c>
      <c r="C10825" s="6" t="n">
        <v>2582.56826315976</v>
      </c>
      <c r="D10825" s="6" t="n">
        <v>2580.73746756578</v>
      </c>
      <c r="E10825" s="8" t="n">
        <v>17.8806126415652</v>
      </c>
      <c r="F10825" s="8" t="n">
        <v>26.8349342257724</v>
      </c>
      <c r="G10825" s="8" t="n">
        <v>27.4277771934249</v>
      </c>
    </row>
    <row r="10826" customFormat="false" ht="12.75" hidden="false" customHeight="false" outlineLevel="0" collapsed="false">
      <c r="A10826" s="5" t="n">
        <v>37194.5451388889</v>
      </c>
      <c r="B10826" s="6" t="n">
        <v>13.420687557956</v>
      </c>
      <c r="C10826" s="6" t="n">
        <v>2582.57683048169</v>
      </c>
      <c r="D10826" s="6" t="n">
        <v>2580.7388674774</v>
      </c>
      <c r="E10826" s="8" t="n">
        <v>17.8021946944149</v>
      </c>
      <c r="F10826" s="8" t="n">
        <v>26.8349342257724</v>
      </c>
      <c r="G10826" s="8" t="n">
        <v>27.4465513331662</v>
      </c>
    </row>
    <row r="10827" customFormat="false" ht="12.75" hidden="false" customHeight="false" outlineLevel="0" collapsed="false">
      <c r="A10827" s="5" t="n">
        <v>37194.5520833333</v>
      </c>
      <c r="B10827" s="6" t="n">
        <v>13.4160751592229</v>
      </c>
      <c r="C10827" s="6" t="n">
        <v>2582.58747447876</v>
      </c>
      <c r="D10827" s="6" t="n">
        <v>2580.74951147448</v>
      </c>
      <c r="E10827" s="8" t="n">
        <v>17.7238184311491</v>
      </c>
      <c r="F10827" s="8" t="n">
        <v>26.8349342257724</v>
      </c>
      <c r="G10827" s="8" t="n">
        <v>27.4465513331662</v>
      </c>
    </row>
    <row r="10828" customFormat="false" ht="12.75" hidden="false" customHeight="false" outlineLevel="0" collapsed="false">
      <c r="A10828" s="5" t="n">
        <v>37194.5590277778</v>
      </c>
      <c r="B10828" s="6" t="n">
        <v>13.4177575524961</v>
      </c>
      <c r="C10828" s="6" t="n">
        <v>2582.56621364904</v>
      </c>
      <c r="D10828" s="6" t="n">
        <v>2580.75279643877</v>
      </c>
      <c r="E10828" s="8" t="n">
        <v>17.6449080201161</v>
      </c>
      <c r="F10828" s="8" t="n">
        <v>26.83493885791</v>
      </c>
      <c r="G10828" s="8" t="n">
        <v>27.4277771934249</v>
      </c>
    </row>
    <row r="10829" customFormat="false" ht="12.75" hidden="false" customHeight="false" outlineLevel="0" collapsed="false">
      <c r="A10829" s="5" t="n">
        <v>37194.5659722222</v>
      </c>
      <c r="B10829" s="6" t="n">
        <v>13.4132317304198</v>
      </c>
      <c r="C10829" s="6" t="n">
        <v>2582.57665785383</v>
      </c>
      <c r="D10829" s="6" t="n">
        <v>2580.73887050886</v>
      </c>
      <c r="E10829" s="8" t="n">
        <v>17.625571623006</v>
      </c>
      <c r="F10829" s="8" t="n">
        <v>26.83493885791</v>
      </c>
      <c r="G10829" s="8" t="n">
        <v>27.4464665124213</v>
      </c>
    </row>
    <row r="10830" customFormat="false" ht="12.75" hidden="false" customHeight="false" outlineLevel="0" collapsed="false">
      <c r="A10830" s="5" t="n">
        <v>37194.5729166667</v>
      </c>
      <c r="B10830" s="6" t="n">
        <v>13.4023815743923</v>
      </c>
      <c r="C10830" s="6" t="n">
        <v>2582.60169667543</v>
      </c>
      <c r="D10830" s="6" t="n">
        <v>2580.77107639155</v>
      </c>
      <c r="E10830" s="8" t="n">
        <v>17.5870371327005</v>
      </c>
      <c r="F10830" s="8" t="n">
        <v>26.83493885791</v>
      </c>
      <c r="G10830" s="8" t="n">
        <v>27.4276923694888</v>
      </c>
    </row>
    <row r="10831" customFormat="false" ht="12.75" hidden="false" customHeight="false" outlineLevel="0" collapsed="false">
      <c r="A10831" s="5" t="n">
        <v>37194.5798611111</v>
      </c>
      <c r="B10831" s="6" t="n">
        <v>13.405978779125</v>
      </c>
      <c r="C10831" s="6" t="n">
        <v>2582.57601702741</v>
      </c>
      <c r="D10831" s="6" t="n">
        <v>2580.76277514986</v>
      </c>
      <c r="E10831" s="8" t="n">
        <v>17.5867491974501</v>
      </c>
      <c r="F10831" s="8" t="n">
        <v>26.8349434875959</v>
      </c>
      <c r="G10831" s="8" t="n">
        <v>27.4276923694888</v>
      </c>
    </row>
    <row r="10832" customFormat="false" ht="12.75" hidden="false" customHeight="false" outlineLevel="0" collapsed="false">
      <c r="A10832" s="5" t="n">
        <v>37194.5868055556</v>
      </c>
      <c r="B10832" s="6" t="n">
        <v>13.405978779125</v>
      </c>
      <c r="C10832" s="6" t="n">
        <v>2582.57601702741</v>
      </c>
      <c r="D10832" s="6" t="n">
        <v>2580.75560808877</v>
      </c>
      <c r="E10832" s="8" t="n">
        <v>17.5867491974501</v>
      </c>
      <c r="F10832" s="8" t="n">
        <v>26.8349434875959</v>
      </c>
      <c r="G10832" s="8" t="n">
        <v>27.4464665124213</v>
      </c>
    </row>
    <row r="10833" customFormat="false" ht="12.75" hidden="false" customHeight="false" outlineLevel="0" collapsed="false">
      <c r="A10833" s="5" t="n">
        <v>37194.59375</v>
      </c>
      <c r="B10833" s="6" t="n">
        <v>13.4014822780023</v>
      </c>
      <c r="C10833" s="6" t="n">
        <v>2582.58639356846</v>
      </c>
      <c r="D10833" s="6" t="n">
        <v>2580.74878191357</v>
      </c>
      <c r="E10833" s="8" t="n">
        <v>17.5871091105913</v>
      </c>
      <c r="F10833" s="8" t="n">
        <v>26.8349434875959</v>
      </c>
      <c r="G10833" s="8" t="n">
        <v>27.4463816875615</v>
      </c>
    </row>
    <row r="10834" customFormat="false" ht="12.75" hidden="false" customHeight="false" outlineLevel="0" collapsed="false">
      <c r="A10834" s="5" t="n">
        <v>37194.6006944444</v>
      </c>
      <c r="B10834" s="6" t="n">
        <v>13.3987844003354</v>
      </c>
      <c r="C10834" s="6" t="n">
        <v>2582.57524101103</v>
      </c>
      <c r="D10834" s="6" t="n">
        <v>2580.75500778511</v>
      </c>
      <c r="E10834" s="8" t="n">
        <v>17.5873250300516</v>
      </c>
      <c r="F10834" s="8" t="n">
        <v>26.83494811483</v>
      </c>
      <c r="G10834" s="8" t="n">
        <v>27.4463816875615</v>
      </c>
    </row>
    <row r="10835" customFormat="false" ht="12.75" hidden="false" customHeight="false" outlineLevel="0" collapsed="false">
      <c r="A10835" s="5" t="n">
        <v>37194.6076388889</v>
      </c>
      <c r="B10835" s="6" t="n">
        <v>13.4033392749922</v>
      </c>
      <c r="C10835" s="6" t="n">
        <v>2582.56728797069</v>
      </c>
      <c r="D10835" s="6" t="n">
        <v>2580.74449653591</v>
      </c>
      <c r="E10835" s="8" t="n">
        <v>17.6263633895988</v>
      </c>
      <c r="F10835" s="8" t="n">
        <v>26.8211260498221</v>
      </c>
      <c r="G10835" s="8" t="n">
        <v>27.4463816875615</v>
      </c>
    </row>
    <row r="10836" customFormat="false" ht="12.75" hidden="false" customHeight="false" outlineLevel="0" collapsed="false">
      <c r="A10836" s="5" t="n">
        <v>37194.6145833333</v>
      </c>
      <c r="B10836" s="6" t="n">
        <v>13.4078358168838</v>
      </c>
      <c r="C10836" s="6" t="n">
        <v>2582.57173155566</v>
      </c>
      <c r="D10836" s="6" t="n">
        <v>2580.73411990077</v>
      </c>
      <c r="E10836" s="8" t="n">
        <v>17.6260035312107</v>
      </c>
      <c r="F10836" s="8" t="n">
        <v>26.8349434875959</v>
      </c>
      <c r="G10836" s="8" t="n">
        <v>27.4463816875615</v>
      </c>
    </row>
    <row r="10837" customFormat="false" ht="12.75" hidden="false" customHeight="false" outlineLevel="0" collapsed="false">
      <c r="A10837" s="5" t="n">
        <v>37194.6215277778</v>
      </c>
      <c r="B10837" s="6" t="n">
        <v>13.4060663411329</v>
      </c>
      <c r="C10837" s="6" t="n">
        <v>2582.57581496124</v>
      </c>
      <c r="D10837" s="6" t="n">
        <v>2580.74537001822</v>
      </c>
      <c r="E10837" s="8" t="n">
        <v>17.6458437654166</v>
      </c>
      <c r="F10837" s="8" t="n">
        <v>26.8349434875959</v>
      </c>
      <c r="G10837" s="8" t="n">
        <v>27.4276075414369</v>
      </c>
    </row>
    <row r="10838" customFormat="false" ht="12.75" hidden="false" customHeight="false" outlineLevel="0" collapsed="false">
      <c r="A10838" s="5" t="n">
        <v>37194.6284722222</v>
      </c>
      <c r="B10838" s="6" t="n">
        <v>13.4087933968672</v>
      </c>
      <c r="C10838" s="6" t="n">
        <v>2582.55214332673</v>
      </c>
      <c r="D10838" s="6" t="n">
        <v>2580.72187375535</v>
      </c>
      <c r="E10838" s="8" t="n">
        <v>17.6653222613973</v>
      </c>
      <c r="F10838" s="8" t="n">
        <v>26.83494811483</v>
      </c>
      <c r="G10838" s="8" t="n">
        <v>27.4275227092692</v>
      </c>
    </row>
    <row r="10839" customFormat="false" ht="12.75" hidden="false" customHeight="false" outlineLevel="0" collapsed="false">
      <c r="A10839" s="5" t="n">
        <v>37194.6354166667</v>
      </c>
      <c r="B10839" s="6" t="n">
        <v>13.4069947619227</v>
      </c>
      <c r="C10839" s="6" t="n">
        <v>2582.57367245172</v>
      </c>
      <c r="D10839" s="6" t="n">
        <v>2580.71885808872</v>
      </c>
      <c r="E10839" s="8" t="n">
        <v>17.6654661852233</v>
      </c>
      <c r="F10839" s="8" t="n">
        <v>26.8349434875959</v>
      </c>
      <c r="G10839" s="8" t="n">
        <v>27.4462968585866</v>
      </c>
    </row>
    <row r="10840" customFormat="false" ht="12.75" hidden="false" customHeight="false" outlineLevel="0" collapsed="false">
      <c r="A10840" s="5" t="n">
        <v>37194.6423611111</v>
      </c>
      <c r="B10840" s="6" t="n">
        <v>13.4060954473261</v>
      </c>
      <c r="C10840" s="6" t="n">
        <v>2582.59312619943</v>
      </c>
      <c r="D10840" s="6" t="n">
        <v>2580.74530285008</v>
      </c>
      <c r="E10840" s="8" t="n">
        <v>17.665538143586</v>
      </c>
      <c r="F10840" s="8" t="n">
        <v>26.83493885791</v>
      </c>
      <c r="G10840" s="8" t="n">
        <v>27.4276075414369</v>
      </c>
    </row>
    <row r="10841" customFormat="false" ht="12.75" hidden="false" customHeight="false" outlineLevel="0" collapsed="false">
      <c r="A10841" s="5" t="n">
        <v>37194.6493055556</v>
      </c>
      <c r="B10841" s="6" t="n">
        <v>13.4087642842292</v>
      </c>
      <c r="C10841" s="6" t="n">
        <v>2582.56958893871</v>
      </c>
      <c r="D10841" s="6" t="n">
        <v>2580.72194093836</v>
      </c>
      <c r="E10841" s="8" t="n">
        <v>17.6456278597047</v>
      </c>
      <c r="F10841" s="8" t="n">
        <v>26.8349434875959</v>
      </c>
      <c r="G10841" s="8" t="n">
        <v>27.4275227092692</v>
      </c>
    </row>
    <row r="10842" customFormat="false" ht="12.75" hidden="false" customHeight="false" outlineLevel="0" collapsed="false">
      <c r="A10842" s="5" t="n">
        <v>37194.65625</v>
      </c>
      <c r="B10842" s="6" t="n">
        <v>13.4114330849059</v>
      </c>
      <c r="C10842" s="6" t="n">
        <v>2582.56343016791</v>
      </c>
      <c r="D10842" s="6" t="n">
        <v>2580.72581851303</v>
      </c>
      <c r="E10842" s="8" t="n">
        <v>17.6257156018791</v>
      </c>
      <c r="F10842" s="8" t="n">
        <v>26.8349434875959</v>
      </c>
      <c r="G10842" s="8" t="n">
        <v>27.4463816875615</v>
      </c>
    </row>
    <row r="10843" customFormat="false" ht="12.75" hidden="false" customHeight="false" outlineLevel="0" collapsed="false">
      <c r="A10843" s="5" t="n">
        <v>37194.6631944444</v>
      </c>
      <c r="B10843" s="6" t="n">
        <v>13.4141018493054</v>
      </c>
      <c r="C10843" s="6" t="n">
        <v>2582.55982997559</v>
      </c>
      <c r="D10843" s="6" t="n">
        <v>2580.71965982595</v>
      </c>
      <c r="E10843" s="8" t="n">
        <v>17.6058013700843</v>
      </c>
      <c r="F10843" s="8" t="n">
        <v>26.8211214203812</v>
      </c>
      <c r="G10843" s="8" t="n">
        <v>27.4463816875615</v>
      </c>
    </row>
    <row r="10844" customFormat="false" ht="12.75" hidden="false" customHeight="false" outlineLevel="0" collapsed="false">
      <c r="A10844" s="5" t="n">
        <v>37194.6701388889</v>
      </c>
      <c r="B10844" s="6" t="n">
        <v>13.4122739612206</v>
      </c>
      <c r="C10844" s="6" t="n">
        <v>2582.57886809045</v>
      </c>
      <c r="D10844" s="6" t="n">
        <v>2580.72387802923</v>
      </c>
      <c r="E10844" s="8" t="n">
        <v>17.5862452195646</v>
      </c>
      <c r="F10844" s="8" t="n">
        <v>26.83493885791</v>
      </c>
      <c r="G10844" s="8" t="n">
        <v>27.4463816875615</v>
      </c>
    </row>
    <row r="10845" customFormat="false" ht="12.75" hidden="false" customHeight="false" outlineLevel="0" collapsed="false">
      <c r="A10845" s="5" t="n">
        <v>37194.6770833333</v>
      </c>
      <c r="B10845" s="6" t="n">
        <v>13.4122153532224</v>
      </c>
      <c r="C10845" s="6" t="n">
        <v>2582.56418342808</v>
      </c>
      <c r="D10845" s="6" t="n">
        <v>2580.72401327845</v>
      </c>
      <c r="E10845" s="8" t="n">
        <v>17.5468392031737</v>
      </c>
      <c r="F10845" s="8" t="n">
        <v>26.8211214203812</v>
      </c>
      <c r="G10845" s="8" t="n">
        <v>27.4463816875615</v>
      </c>
    </row>
    <row r="10846" customFormat="false" ht="12.75" hidden="false" customHeight="false" outlineLevel="0" collapsed="false">
      <c r="A10846" s="5" t="n">
        <v>37194.6840277778</v>
      </c>
      <c r="B10846" s="6" t="n">
        <v>13.4102990424196</v>
      </c>
      <c r="C10846" s="6" t="n">
        <v>2582.56604718904</v>
      </c>
      <c r="D10846" s="6" t="n">
        <v>2580.72843553415</v>
      </c>
      <c r="E10846" s="8" t="n">
        <v>17.46814840324</v>
      </c>
      <c r="F10846" s="8" t="n">
        <v>26.8349434875959</v>
      </c>
      <c r="G10846" s="8" t="n">
        <v>27.4463816875615</v>
      </c>
    </row>
    <row r="10847" customFormat="false" ht="12.75" hidden="false" customHeight="false" outlineLevel="0" collapsed="false">
      <c r="A10847" s="5" t="n">
        <v>37194.6909722222</v>
      </c>
      <c r="B10847" s="6" t="n">
        <v>13.410180705019</v>
      </c>
      <c r="C10847" s="6" t="n">
        <v>2582.56632027534</v>
      </c>
      <c r="D10847" s="6" t="n">
        <v>2580.72870862046</v>
      </c>
      <c r="E10847" s="8" t="n">
        <v>17.3892830773224</v>
      </c>
      <c r="F10847" s="8" t="n">
        <v>26.8349434875959</v>
      </c>
      <c r="G10847" s="8" t="n">
        <v>27.4463816875615</v>
      </c>
    </row>
    <row r="10848" customFormat="false" ht="12.75" hidden="false" customHeight="false" outlineLevel="0" collapsed="false">
      <c r="A10848" s="5" t="n">
        <v>37194.6979166667</v>
      </c>
      <c r="B10848" s="6" t="n">
        <v>13.4064347555808</v>
      </c>
      <c r="C10848" s="6" t="n">
        <v>2582.57496477405</v>
      </c>
      <c r="D10848" s="6" t="n">
        <v>2580.73735311916</v>
      </c>
      <c r="E10848" s="8" t="n">
        <v>17.2909469990624</v>
      </c>
      <c r="F10848" s="8" t="n">
        <v>26.8349434875959</v>
      </c>
      <c r="G10848" s="8" t="n">
        <v>27.4463816875615</v>
      </c>
    </row>
    <row r="10849" customFormat="false" ht="12.75" hidden="false" customHeight="false" outlineLevel="0" collapsed="false">
      <c r="A10849" s="5" t="n">
        <v>37194.7048611111</v>
      </c>
      <c r="B10849" s="6" t="n">
        <v>13.4053856808162</v>
      </c>
      <c r="C10849" s="6" t="n">
        <v>2582.57738571581</v>
      </c>
      <c r="D10849" s="6" t="n">
        <v>2580.73977406093</v>
      </c>
      <c r="E10849" s="8" t="n">
        <v>17.1923471324364</v>
      </c>
      <c r="F10849" s="8" t="n">
        <v>26.8349434875959</v>
      </c>
      <c r="G10849" s="8" t="n">
        <v>27.4463816875615</v>
      </c>
    </row>
    <row r="10850" customFormat="false" ht="12.75" hidden="false" customHeight="false" outlineLevel="0" collapsed="false">
      <c r="A10850" s="5" t="n">
        <v>37194.7118055556</v>
      </c>
      <c r="B10850" s="6" t="n">
        <v>13.4061341091052</v>
      </c>
      <c r="C10850" s="6" t="n">
        <v>2582.57821706835</v>
      </c>
      <c r="D10850" s="6" t="n">
        <v>2580.73804691872</v>
      </c>
      <c r="E10850" s="8" t="n">
        <v>17.0935553336415</v>
      </c>
      <c r="F10850" s="8" t="n">
        <v>26.8211214203812</v>
      </c>
      <c r="G10850" s="8" t="n">
        <v>27.4463816875615</v>
      </c>
    </row>
    <row r="10851" customFormat="false" ht="12.75" hidden="false" customHeight="false" outlineLevel="0" collapsed="false">
      <c r="A10851" s="5" t="n">
        <v>37194.71875</v>
      </c>
      <c r="B10851" s="6" t="n">
        <v>13.4042446332969</v>
      </c>
      <c r="C10851" s="6" t="n">
        <v>2582.58257739714</v>
      </c>
      <c r="D10851" s="6" t="n">
        <v>2580.74957395938</v>
      </c>
      <c r="E10851" s="8" t="n">
        <v>17.0344450939956</v>
      </c>
      <c r="F10851" s="8" t="n">
        <v>26.8211214203812</v>
      </c>
      <c r="G10851" s="8" t="n">
        <v>27.4276075414369</v>
      </c>
    </row>
    <row r="10852" customFormat="false" ht="12.75" hidden="false" customHeight="false" outlineLevel="0" collapsed="false">
      <c r="A10852" s="5" t="n">
        <v>37194.7256944444</v>
      </c>
      <c r="B10852" s="6" t="n">
        <v>13.3951610459927</v>
      </c>
      <c r="C10852" s="6" t="n">
        <v>2582.60353952169</v>
      </c>
      <c r="D10852" s="6" t="n">
        <v>2580.76336937206</v>
      </c>
      <c r="E10852" s="8" t="n">
        <v>16.975895516607</v>
      </c>
      <c r="F10852" s="8" t="n">
        <v>26.8211214203812</v>
      </c>
      <c r="G10852" s="8" t="n">
        <v>27.4463816875615</v>
      </c>
    </row>
    <row r="10853" customFormat="false" ht="12.75" hidden="false" customHeight="false" outlineLevel="0" collapsed="false">
      <c r="A10853" s="5" t="n">
        <v>37194.7326388889</v>
      </c>
      <c r="B10853" s="6" t="n">
        <v>13.3923411647088</v>
      </c>
      <c r="C10853" s="6" t="n">
        <v>2582.60748844529</v>
      </c>
      <c r="D10853" s="6" t="n">
        <v>2580.75267408229</v>
      </c>
      <c r="E10853" s="8" t="n">
        <v>16.89705684546</v>
      </c>
      <c r="F10853" s="8" t="n">
        <v>26.8349434875959</v>
      </c>
      <c r="G10853" s="8" t="n">
        <v>27.4462968585866</v>
      </c>
    </row>
    <row r="10854" customFormat="false" ht="12.75" hidden="false" customHeight="false" outlineLevel="0" collapsed="false">
      <c r="A10854" s="5" t="n">
        <v>37194.7395833333</v>
      </c>
      <c r="B10854" s="6" t="n">
        <v>13.3922490506365</v>
      </c>
      <c r="C10854" s="6" t="n">
        <v>2582.57294413567</v>
      </c>
      <c r="D10854" s="6" t="n">
        <v>2580.75288665323</v>
      </c>
      <c r="E10854" s="8" t="n">
        <v>16.8377453784824</v>
      </c>
      <c r="F10854" s="8" t="n">
        <v>26.8349527396125</v>
      </c>
      <c r="G10854" s="8" t="n">
        <v>27.4462968585866</v>
      </c>
    </row>
    <row r="10855" customFormat="false" ht="12.75" hidden="false" customHeight="false" outlineLevel="0" collapsed="false">
      <c r="A10855" s="5" t="n">
        <v>37194.7465277778</v>
      </c>
      <c r="B10855" s="6" t="n">
        <v>13.3849013222528</v>
      </c>
      <c r="C10855" s="6" t="n">
        <v>2582.58990043194</v>
      </c>
      <c r="D10855" s="6" t="n">
        <v>2580.75264024952</v>
      </c>
      <c r="E10855" s="8" t="n">
        <v>16.7394330991126</v>
      </c>
      <c r="F10855" s="8" t="n">
        <v>26.8349527396125</v>
      </c>
      <c r="G10855" s="8" t="n">
        <v>27.4462120254966</v>
      </c>
    </row>
    <row r="10856" customFormat="false" ht="12.75" hidden="false" customHeight="false" outlineLevel="0" collapsed="false">
      <c r="A10856" s="5" t="n">
        <v>37194.7534722222</v>
      </c>
      <c r="B10856" s="6" t="n">
        <v>13.3866066022631</v>
      </c>
      <c r="C10856" s="6" t="n">
        <v>2582.58596517038</v>
      </c>
      <c r="D10856" s="6" t="n">
        <v>2580.76590768794</v>
      </c>
      <c r="E10856" s="8" t="n">
        <v>16.6799314890042</v>
      </c>
      <c r="F10856" s="8" t="n">
        <v>26.8349527396125</v>
      </c>
      <c r="G10856" s="8" t="n">
        <v>27.4462968585866</v>
      </c>
    </row>
    <row r="10857" customFormat="false" ht="12.75" hidden="false" customHeight="false" outlineLevel="0" collapsed="false">
      <c r="A10857" s="5" t="n">
        <v>37194.7604166667</v>
      </c>
      <c r="B10857" s="6" t="n">
        <v>13.3801879326075</v>
      </c>
      <c r="C10857" s="6" t="n">
        <v>2582.60077748497</v>
      </c>
      <c r="D10857" s="6" t="n">
        <v>2580.76351730255</v>
      </c>
      <c r="E10857" s="8" t="n">
        <v>16.6012683579202</v>
      </c>
      <c r="F10857" s="8" t="n">
        <v>26.8349527396125</v>
      </c>
      <c r="G10857" s="8" t="n">
        <v>27.4462120254966</v>
      </c>
    </row>
    <row r="10858" customFormat="false" ht="12.75" hidden="false" customHeight="false" outlineLevel="0" collapsed="false">
      <c r="A10858" s="5" t="n">
        <v>37194.7673611111</v>
      </c>
      <c r="B10858" s="6" t="n">
        <v>13.3854888936413</v>
      </c>
      <c r="C10858" s="6" t="n">
        <v>2582.58854449796</v>
      </c>
      <c r="D10858" s="6" t="n">
        <v>2580.73408162371</v>
      </c>
      <c r="E10858" s="8" t="n">
        <v>16.5414373595448</v>
      </c>
      <c r="F10858" s="8" t="n">
        <v>26.8349527396125</v>
      </c>
      <c r="G10858" s="8" t="n">
        <v>27.4461271882917</v>
      </c>
    </row>
    <row r="10859" customFormat="false" ht="12.75" hidden="false" customHeight="false" outlineLevel="0" collapsed="false">
      <c r="A10859" s="5" t="n">
        <v>37194.7743055556</v>
      </c>
      <c r="B10859" s="6" t="n">
        <v>13.394386074379</v>
      </c>
      <c r="C10859" s="6" t="n">
        <v>2582.56801254242</v>
      </c>
      <c r="D10859" s="6" t="n">
        <v>2580.73075236</v>
      </c>
      <c r="E10859" s="8" t="n">
        <v>16.4812992442599</v>
      </c>
      <c r="F10859" s="8" t="n">
        <v>26.8349527396125</v>
      </c>
      <c r="G10859" s="8" t="n">
        <v>27.4462120254966</v>
      </c>
    </row>
    <row r="10860" customFormat="false" ht="12.75" hidden="false" customHeight="false" outlineLevel="0" collapsed="false">
      <c r="A10860" s="5" t="n">
        <v>37194.78125</v>
      </c>
      <c r="B10860" s="6" t="n">
        <v>13.4005537641226</v>
      </c>
      <c r="C10860" s="6" t="n">
        <v>2582.55377941224</v>
      </c>
      <c r="D10860" s="6" t="n">
        <v>2580.71651922982</v>
      </c>
      <c r="E10860" s="8" t="n">
        <v>16.4015462159004</v>
      </c>
      <c r="F10860" s="8" t="n">
        <v>26.8349527396125</v>
      </c>
      <c r="G10860" s="8" t="n">
        <v>27.4462120254966</v>
      </c>
    </row>
    <row r="10861" customFormat="false" ht="12.75" hidden="false" customHeight="false" outlineLevel="0" collapsed="false">
      <c r="A10861" s="5" t="n">
        <v>37194.7881944444</v>
      </c>
      <c r="B10861" s="6" t="n">
        <v>13.4022568041636</v>
      </c>
      <c r="C10861" s="6" t="n">
        <v>2582.54984931984</v>
      </c>
      <c r="D10861" s="6" t="n">
        <v>2580.7297918374</v>
      </c>
      <c r="E10861" s="8" t="n">
        <v>16.3419466451828</v>
      </c>
      <c r="F10861" s="8" t="n">
        <v>26.8349527396125</v>
      </c>
      <c r="G10861" s="8" t="n">
        <v>27.4462968585866</v>
      </c>
    </row>
    <row r="10862" customFormat="false" ht="12.75" hidden="false" customHeight="false" outlineLevel="0" collapsed="false">
      <c r="A10862" s="5" t="n">
        <v>37194.7951388889</v>
      </c>
      <c r="B10862" s="6" t="n">
        <v>13.4030602996286</v>
      </c>
      <c r="C10862" s="6" t="n">
        <v>2582.54799509953</v>
      </c>
      <c r="D10862" s="6" t="n">
        <v>2580.71073491712</v>
      </c>
      <c r="E10862" s="8" t="n">
        <v>16.2824023292538</v>
      </c>
      <c r="F10862" s="8" t="n">
        <v>26.8349527396125</v>
      </c>
      <c r="G10862" s="8" t="n">
        <v>27.4462120254966</v>
      </c>
    </row>
    <row r="10863" customFormat="false" ht="12.75" hidden="false" customHeight="false" outlineLevel="0" collapsed="false">
      <c r="A10863" s="5" t="n">
        <v>37194.8020833333</v>
      </c>
      <c r="B10863" s="6" t="n">
        <v>13.4011338956497</v>
      </c>
      <c r="C10863" s="6" t="n">
        <v>2582.55244064718</v>
      </c>
      <c r="D10863" s="6" t="n">
        <v>2580.71518046476</v>
      </c>
      <c r="E10863" s="8" t="n">
        <v>16.2032249487089</v>
      </c>
      <c r="F10863" s="8" t="n">
        <v>26.8349527396125</v>
      </c>
      <c r="G10863" s="8" t="n">
        <v>27.4462120254966</v>
      </c>
    </row>
    <row r="10864" customFormat="false" ht="12.75" hidden="false" customHeight="false" outlineLevel="0" collapsed="false">
      <c r="A10864" s="5" t="n">
        <v>37194.8090277778</v>
      </c>
      <c r="B10864" s="6" t="n">
        <v>13.3856879983177</v>
      </c>
      <c r="C10864" s="6" t="n">
        <v>2582.60546347723</v>
      </c>
      <c r="D10864" s="6" t="n">
        <v>2580.78523025131</v>
      </c>
      <c r="E10864" s="8" t="n">
        <v>16.1052625019744</v>
      </c>
      <c r="F10864" s="8" t="n">
        <v>26.83494811483</v>
      </c>
      <c r="G10864" s="8" t="n">
        <v>27.4463816875615</v>
      </c>
    </row>
    <row r="10865" customFormat="false" ht="12.75" hidden="false" customHeight="false" outlineLevel="0" collapsed="false">
      <c r="A10865" s="5" t="n">
        <v>37194.8159722222</v>
      </c>
      <c r="B10865" s="6" t="n">
        <v>13.3711735155079</v>
      </c>
      <c r="C10865" s="6" t="n">
        <v>2582.62157998597</v>
      </c>
      <c r="D10865" s="6" t="n">
        <v>2580.78431980355</v>
      </c>
      <c r="E10865" s="8" t="n">
        <v>16.0270327918705</v>
      </c>
      <c r="F10865" s="8" t="n">
        <v>26.8349527396125</v>
      </c>
      <c r="G10865" s="8" t="n">
        <v>27.4462120254966</v>
      </c>
    </row>
    <row r="10866" customFormat="false" ht="12.75" hidden="false" customHeight="false" outlineLevel="0" collapsed="false">
      <c r="A10866" s="5" t="n">
        <v>37194.8229166667</v>
      </c>
      <c r="B10866" s="6" t="n">
        <v>13.3862949292734</v>
      </c>
      <c r="C10866" s="6" t="n">
        <v>2582.58668441574</v>
      </c>
      <c r="D10866" s="6" t="n">
        <v>2580.74942423332</v>
      </c>
      <c r="E10866" s="8" t="n">
        <v>15.9265185264475</v>
      </c>
      <c r="F10866" s="8" t="n">
        <v>26.8349527396125</v>
      </c>
      <c r="G10866" s="8" t="n">
        <v>27.4462120254966</v>
      </c>
    </row>
    <row r="10867" customFormat="false" ht="12.75" hidden="false" customHeight="false" outlineLevel="0" collapsed="false">
      <c r="A10867" s="5" t="n">
        <v>37194.8298611111</v>
      </c>
      <c r="B10867" s="6" t="n">
        <v>13.3834011337308</v>
      </c>
      <c r="C10867" s="6" t="n">
        <v>2582.57598393123</v>
      </c>
      <c r="D10867" s="6" t="n">
        <v>2580.75610222304</v>
      </c>
      <c r="E10867" s="8" t="n">
        <v>15.8075364458831</v>
      </c>
      <c r="F10867" s="8" t="n">
        <v>26.8349573619431</v>
      </c>
      <c r="G10867" s="8" t="n">
        <v>27.4462120254966</v>
      </c>
    </row>
    <row r="10868" customFormat="false" ht="12.75" hidden="false" customHeight="false" outlineLevel="0" collapsed="false">
      <c r="A10868" s="5" t="n">
        <v>37194.8368055556</v>
      </c>
      <c r="B10868" s="6" t="n">
        <v>13.3859332845496</v>
      </c>
      <c r="C10868" s="6" t="n">
        <v>2582.57014050626</v>
      </c>
      <c r="D10868" s="6" t="n">
        <v>2580.75025879807</v>
      </c>
      <c r="E10868" s="8" t="n">
        <v>15.7079327316646</v>
      </c>
      <c r="F10868" s="8" t="n">
        <v>26.8349573619431</v>
      </c>
      <c r="G10868" s="8" t="n">
        <v>27.4462120254966</v>
      </c>
    </row>
    <row r="10869" customFormat="false" ht="12.75" hidden="false" customHeight="false" outlineLevel="0" collapsed="false">
      <c r="A10869" s="5" t="n">
        <v>37194.84375</v>
      </c>
      <c r="B10869" s="6" t="n">
        <v>13.3965557290201</v>
      </c>
      <c r="C10869" s="6" t="n">
        <v>2582.56556357008</v>
      </c>
      <c r="D10869" s="6" t="n">
        <v>2580.74294816465</v>
      </c>
      <c r="E10869" s="8" t="n">
        <v>15.6076263449433</v>
      </c>
      <c r="F10869" s="8" t="n">
        <v>26.821130676811</v>
      </c>
      <c r="G10869" s="8" t="n">
        <v>27.4462968585866</v>
      </c>
    </row>
    <row r="10870" customFormat="false" ht="12.75" hidden="false" customHeight="false" outlineLevel="0" collapsed="false">
      <c r="A10870" s="5" t="n">
        <v>37194.8506944444</v>
      </c>
      <c r="B10870" s="6" t="n">
        <v>13.347843171562</v>
      </c>
      <c r="C10870" s="6" t="n">
        <v>2582.658040767</v>
      </c>
      <c r="D10870" s="6" t="n">
        <v>2580.84532507225</v>
      </c>
      <c r="E10870" s="8" t="n">
        <v>15.5120727291883</v>
      </c>
      <c r="F10870" s="8" t="n">
        <v>26.8349573619431</v>
      </c>
      <c r="G10870" s="8" t="n">
        <v>27.4274378729857</v>
      </c>
    </row>
    <row r="10871" customFormat="false" ht="12.75" hidden="false" customHeight="false" outlineLevel="0" collapsed="false">
      <c r="A10871" s="5" t="n">
        <v>37194.8576388889</v>
      </c>
      <c r="B10871" s="6" t="n">
        <v>13.3710482275082</v>
      </c>
      <c r="C10871" s="6" t="n">
        <v>2582.58711214104</v>
      </c>
      <c r="D10871" s="6" t="n">
        <v>2580.75020355417</v>
      </c>
      <c r="E10871" s="8" t="n">
        <v>15.4106543841571</v>
      </c>
      <c r="F10871" s="8" t="n">
        <v>26.834961981822</v>
      </c>
      <c r="G10871" s="8" t="n">
        <v>27.4460423469717</v>
      </c>
    </row>
    <row r="10872" customFormat="false" ht="12.75" hidden="false" customHeight="false" outlineLevel="0" collapsed="false">
      <c r="A10872" s="5" t="n">
        <v>37194.8645833333</v>
      </c>
      <c r="B10872" s="6" t="n">
        <v>13.3807679335488</v>
      </c>
      <c r="C10872" s="6" t="n">
        <v>2582.56723940139</v>
      </c>
      <c r="D10872" s="6" t="n">
        <v>2580.7277734633</v>
      </c>
      <c r="E10872" s="8" t="n">
        <v>15.3102776080073</v>
      </c>
      <c r="F10872" s="8" t="n">
        <v>26.8211399234324</v>
      </c>
      <c r="G10872" s="8" t="n">
        <v>27.4460423469717</v>
      </c>
    </row>
    <row r="10873" customFormat="false" ht="12.75" hidden="false" customHeight="false" outlineLevel="0" collapsed="false">
      <c r="A10873" s="5" t="n">
        <v>37194.8715277778</v>
      </c>
      <c r="B10873" s="6" t="n">
        <v>13.3859574478898</v>
      </c>
      <c r="C10873" s="6" t="n">
        <v>2582.57008474471</v>
      </c>
      <c r="D10873" s="6" t="n">
        <v>2580.73300034468</v>
      </c>
      <c r="E10873" s="8" t="n">
        <v>15.1902860350106</v>
      </c>
      <c r="F10873" s="8" t="n">
        <v>26.8349573619431</v>
      </c>
      <c r="G10873" s="8" t="n">
        <v>27.4461271882917</v>
      </c>
    </row>
    <row r="10874" customFormat="false" ht="12.75" hidden="false" customHeight="false" outlineLevel="0" collapsed="false">
      <c r="A10874" s="5" t="n">
        <v>37194.8784722222</v>
      </c>
      <c r="B10874" s="6" t="n">
        <v>13.391214164666</v>
      </c>
      <c r="C10874" s="6" t="n">
        <v>2582.54057536298</v>
      </c>
      <c r="D10874" s="6" t="n">
        <v>2580.72086945981</v>
      </c>
      <c r="E10874" s="8" t="n">
        <v>15.1101072784749</v>
      </c>
      <c r="F10874" s="8" t="n">
        <v>26.834961981822</v>
      </c>
      <c r="G10874" s="8" t="n">
        <v>27.4461271882917</v>
      </c>
    </row>
    <row r="10875" customFormat="false" ht="12.75" hidden="false" customHeight="false" outlineLevel="0" collapsed="false">
      <c r="A10875" s="5" t="n">
        <v>37194.8854166667</v>
      </c>
      <c r="B10875" s="6" t="n">
        <v>13.3964355672212</v>
      </c>
      <c r="C10875" s="6" t="n">
        <v>2582.56328294355</v>
      </c>
      <c r="D10875" s="6" t="n">
        <v>2580.7088200693</v>
      </c>
      <c r="E10875" s="8" t="n">
        <v>15.00994981222</v>
      </c>
      <c r="F10875" s="8" t="n">
        <v>26.8349527396125</v>
      </c>
      <c r="G10875" s="8" t="n">
        <v>27.4461271882917</v>
      </c>
    </row>
    <row r="10876" customFormat="false" ht="12.75" hidden="false" customHeight="false" outlineLevel="0" collapsed="false">
      <c r="A10876" s="5" t="n">
        <v>37194.8923611111</v>
      </c>
      <c r="B10876" s="6" t="n">
        <v>13.3944989013468</v>
      </c>
      <c r="C10876" s="6" t="n">
        <v>2582.55037369827</v>
      </c>
      <c r="D10876" s="6" t="n">
        <v>2580.73765800351</v>
      </c>
      <c r="E10876" s="8" t="n">
        <v>14.9302858235612</v>
      </c>
      <c r="F10876" s="8" t="n">
        <v>26.8349573619431</v>
      </c>
      <c r="G10876" s="8" t="n">
        <v>27.4274378729857</v>
      </c>
    </row>
    <row r="10877" customFormat="false" ht="12.75" hidden="false" customHeight="false" outlineLevel="0" collapsed="false">
      <c r="A10877" s="5" t="n">
        <v>37194.8993055556</v>
      </c>
      <c r="B10877" s="6" t="n">
        <v>13.4015860808197</v>
      </c>
      <c r="C10877" s="6" t="n">
        <v>2582.55139714294</v>
      </c>
      <c r="D10877" s="6" t="n">
        <v>2580.71413696052</v>
      </c>
      <c r="E10877" s="8" t="n">
        <v>14.8698237742607</v>
      </c>
      <c r="F10877" s="8" t="n">
        <v>26.8349527396125</v>
      </c>
      <c r="G10877" s="8" t="n">
        <v>27.4462120254966</v>
      </c>
    </row>
    <row r="10878" customFormat="false" ht="12.75" hidden="false" customHeight="false" outlineLevel="0" collapsed="false">
      <c r="A10878" s="5" t="n">
        <v>37194.90625</v>
      </c>
      <c r="B10878" s="6" t="n">
        <v>13.4023099404033</v>
      </c>
      <c r="C10878" s="6" t="n">
        <v>2582.54972669775</v>
      </c>
      <c r="D10878" s="6" t="n">
        <v>2580.71246651533</v>
      </c>
      <c r="E10878" s="8" t="n">
        <v>14.7699163881007</v>
      </c>
      <c r="F10878" s="8" t="n">
        <v>26.8349527396125</v>
      </c>
      <c r="G10878" s="8" t="n">
        <v>27.4462120254966</v>
      </c>
    </row>
    <row r="10879" customFormat="false" ht="12.75" hidden="false" customHeight="false" outlineLevel="0" collapsed="false">
      <c r="A10879" s="5" t="n">
        <v>37194.9131944444</v>
      </c>
      <c r="B10879" s="6" t="n">
        <v>13.4048659309275</v>
      </c>
      <c r="C10879" s="6" t="n">
        <v>2582.52644978385</v>
      </c>
      <c r="D10879" s="6" t="n">
        <v>2580.73093713829</v>
      </c>
      <c r="E10879" s="8" t="n">
        <v>14.6897951780688</v>
      </c>
      <c r="F10879" s="8" t="n">
        <v>26.8349573619431</v>
      </c>
      <c r="G10879" s="8" t="n">
        <v>27.4275227092692</v>
      </c>
    </row>
    <row r="10880" customFormat="false" ht="12.75" hidden="false" customHeight="false" outlineLevel="0" collapsed="false">
      <c r="A10880" s="5" t="n">
        <v>37194.9201388889</v>
      </c>
      <c r="B10880" s="6" t="n">
        <v>13.4038254413232</v>
      </c>
      <c r="C10880" s="6" t="n">
        <v>2582.54622938793</v>
      </c>
      <c r="D10880" s="6" t="n">
        <v>2580.7433746136</v>
      </c>
      <c r="E10880" s="8" t="n">
        <v>14.6099360483926</v>
      </c>
      <c r="F10880" s="8" t="n">
        <v>26.8349527396125</v>
      </c>
      <c r="G10880" s="8" t="n">
        <v>27.4463816875615</v>
      </c>
    </row>
    <row r="10881" customFormat="false" ht="12.75" hidden="false" customHeight="false" outlineLevel="0" collapsed="false">
      <c r="A10881" s="5" t="n">
        <v>37194.9270833333</v>
      </c>
      <c r="B10881" s="6" t="n">
        <v>13.4082490847572</v>
      </c>
      <c r="C10881" s="6" t="n">
        <v>2582.5533994316</v>
      </c>
      <c r="D10881" s="6" t="n">
        <v>2580.72312986022</v>
      </c>
      <c r="E10881" s="8" t="n">
        <v>14.5695924106469</v>
      </c>
      <c r="F10881" s="8" t="n">
        <v>26.83494811483</v>
      </c>
      <c r="G10881" s="8" t="n">
        <v>27.4275227092692</v>
      </c>
    </row>
    <row r="10882" customFormat="false" ht="12.75" hidden="false" customHeight="false" outlineLevel="0" collapsed="false">
      <c r="A10882" s="5" t="n">
        <v>37194.9340277778</v>
      </c>
      <c r="B10882" s="6" t="n">
        <v>13.4081421871367</v>
      </c>
      <c r="C10882" s="6" t="n">
        <v>2582.53626766682</v>
      </c>
      <c r="D10882" s="6" t="n">
        <v>2580.69900748441</v>
      </c>
      <c r="E10882" s="8" t="n">
        <v>14.5096116364172</v>
      </c>
      <c r="F10882" s="8" t="n">
        <v>26.8349527396125</v>
      </c>
      <c r="G10882" s="8" t="n">
        <v>27.4462120254966</v>
      </c>
    </row>
    <row r="10883" customFormat="false" ht="12.75" hidden="false" customHeight="false" outlineLevel="0" collapsed="false">
      <c r="A10883" s="5" t="n">
        <v>37194.9409722222</v>
      </c>
      <c r="B10883" s="6" t="n">
        <v>13.4097969045252</v>
      </c>
      <c r="C10883" s="6" t="n">
        <v>2582.54982753983</v>
      </c>
      <c r="D10883" s="6" t="n">
        <v>2580.72959431391</v>
      </c>
      <c r="E10883" s="8" t="n">
        <v>14.4294640423925</v>
      </c>
      <c r="F10883" s="8" t="n">
        <v>26.83494811483</v>
      </c>
      <c r="G10883" s="8" t="n">
        <v>27.4463816875615</v>
      </c>
    </row>
    <row r="10884" customFormat="false" ht="12.75" hidden="false" customHeight="false" outlineLevel="0" collapsed="false">
      <c r="A10884" s="5" t="n">
        <v>37194.9479166667</v>
      </c>
      <c r="B10884" s="6" t="n">
        <v>13.4069923681309</v>
      </c>
      <c r="C10884" s="6" t="n">
        <v>2582.55629954689</v>
      </c>
      <c r="D10884" s="6" t="n">
        <v>2580.74323303284</v>
      </c>
      <c r="E10884" s="8" t="n">
        <v>14.3696631115949</v>
      </c>
      <c r="F10884" s="8" t="n">
        <v>26.83494811483</v>
      </c>
      <c r="G10884" s="8" t="n">
        <v>27.4276075414369</v>
      </c>
    </row>
    <row r="10885" customFormat="false" ht="12.75" hidden="false" customHeight="false" outlineLevel="0" collapsed="false">
      <c r="A10885" s="5" t="n">
        <v>37194.9548611111</v>
      </c>
      <c r="B10885" s="6" t="n">
        <v>13.4077831075956</v>
      </c>
      <c r="C10885" s="6" t="n">
        <v>2582.55447476351</v>
      </c>
      <c r="D10885" s="6" t="n">
        <v>2580.71703882948</v>
      </c>
      <c r="E10885" s="8" t="n">
        <v>14.3095518823789</v>
      </c>
      <c r="F10885" s="8" t="n">
        <v>26.83494811483</v>
      </c>
      <c r="G10885" s="8" t="n">
        <v>27.4462968585866</v>
      </c>
    </row>
    <row r="10886" customFormat="false" ht="12.75" hidden="false" customHeight="false" outlineLevel="0" collapsed="false">
      <c r="A10886" s="5" t="n">
        <v>37194.9618055556</v>
      </c>
      <c r="B10886" s="6" t="n">
        <v>13.4076745563336</v>
      </c>
      <c r="C10886" s="6" t="n">
        <v>2582.53734681483</v>
      </c>
      <c r="D10886" s="6" t="n">
        <v>2580.7344920405</v>
      </c>
      <c r="E10886" s="8" t="n">
        <v>14.2494968044284</v>
      </c>
      <c r="F10886" s="8" t="n">
        <v>26.8349527396125</v>
      </c>
      <c r="G10886" s="8" t="n">
        <v>27.4463816875615</v>
      </c>
    </row>
    <row r="10887" customFormat="false" ht="12.75" hidden="false" customHeight="false" outlineLevel="0" collapsed="false">
      <c r="A10887" s="5" t="n">
        <v>37194.96875</v>
      </c>
      <c r="B10887" s="6" t="n">
        <v>13.4066303471542</v>
      </c>
      <c r="C10887" s="6" t="n">
        <v>2582.55713497991</v>
      </c>
      <c r="D10887" s="6" t="n">
        <v>2580.73690175399</v>
      </c>
      <c r="E10887" s="8" t="n">
        <v>14.1694700735316</v>
      </c>
      <c r="F10887" s="8" t="n">
        <v>26.83494811483</v>
      </c>
      <c r="G10887" s="8" t="n">
        <v>27.4463816875615</v>
      </c>
    </row>
    <row r="10888" customFormat="false" ht="12.75" hidden="false" customHeight="false" outlineLevel="0" collapsed="false">
      <c r="A10888" s="5" t="n">
        <v>37194.9756944444</v>
      </c>
      <c r="B10888" s="6" t="n">
        <v>13.4055854831015</v>
      </c>
      <c r="C10888" s="6" t="n">
        <v>2582.55954620465</v>
      </c>
      <c r="D10888" s="6" t="n">
        <v>2580.72927663327</v>
      </c>
      <c r="E10888" s="8" t="n">
        <v>14.0894129219834</v>
      </c>
      <c r="F10888" s="8" t="n">
        <v>26.83494811483</v>
      </c>
      <c r="G10888" s="8" t="n">
        <v>27.4275227092692</v>
      </c>
    </row>
    <row r="10889" customFormat="false" ht="12.75" hidden="false" customHeight="false" outlineLevel="0" collapsed="false">
      <c r="A10889" s="5" t="n">
        <v>37194.9826388889</v>
      </c>
      <c r="B10889" s="6" t="n">
        <v>13.4054755461123</v>
      </c>
      <c r="C10889" s="6" t="n">
        <v>2582.5597999054</v>
      </c>
      <c r="D10889" s="6" t="n">
        <v>2580.72236397136</v>
      </c>
      <c r="E10889" s="8" t="n">
        <v>14.0292950213074</v>
      </c>
      <c r="F10889" s="8" t="n">
        <v>26.83494811483</v>
      </c>
      <c r="G10889" s="8" t="n">
        <v>27.4462968585866</v>
      </c>
    </row>
    <row r="10890" customFormat="false" ht="12.75" hidden="false" customHeight="false" outlineLevel="0" collapsed="false">
      <c r="A10890" s="5" t="n">
        <v>37194.9895833333</v>
      </c>
      <c r="B10890" s="6" t="n">
        <v>13.4044295244114</v>
      </c>
      <c r="C10890" s="6" t="n">
        <v>2582.54483535003</v>
      </c>
      <c r="D10890" s="6" t="n">
        <v>2580.74914728758</v>
      </c>
      <c r="E10890" s="8" t="n">
        <v>13.9491846116053</v>
      </c>
      <c r="F10890" s="8" t="n">
        <v>26.8349527396125</v>
      </c>
      <c r="G10890" s="8" t="n">
        <v>27.4276075414369</v>
      </c>
    </row>
    <row r="10891" customFormat="false" ht="12.75" hidden="false" customHeight="false" outlineLevel="0" collapsed="false">
      <c r="A10891" s="5" t="n">
        <v>37194.9965277778</v>
      </c>
      <c r="B10891" s="6" t="n">
        <v>13.4034198697769</v>
      </c>
      <c r="C10891" s="6" t="n">
        <v>2582.56454377386</v>
      </c>
      <c r="D10891" s="6" t="n">
        <v>2580.72710783983</v>
      </c>
      <c r="E10891" s="8" t="n">
        <v>13.8891002123133</v>
      </c>
      <c r="F10891" s="8" t="n">
        <v>26.83494811483</v>
      </c>
      <c r="G10891" s="8" t="n">
        <v>27.4462968585866</v>
      </c>
    </row>
    <row r="10892" customFormat="false" ht="12.75" hidden="false" customHeight="false" outlineLevel="0" collapsed="false">
      <c r="A10892" s="5" t="n">
        <v>37195.0034722222</v>
      </c>
      <c r="B10892" s="6" t="n">
        <v>13.4042446059354</v>
      </c>
      <c r="C10892" s="6" t="n">
        <v>2582.58001896554</v>
      </c>
      <c r="D10892" s="6" t="n">
        <v>2580.74240731065</v>
      </c>
      <c r="E10892" s="8" t="n">
        <v>13.8489119443417</v>
      </c>
      <c r="F10892" s="8" t="n">
        <v>26.8349434875959</v>
      </c>
      <c r="G10892" s="8" t="n">
        <v>27.4463816875615</v>
      </c>
    </row>
    <row r="10893" customFormat="false" ht="12.75" hidden="false" customHeight="false" outlineLevel="0" collapsed="false">
      <c r="A10893" s="5" t="n">
        <v>37195.0104166667</v>
      </c>
      <c r="B10893" s="6" t="n">
        <v>13.4040959026414</v>
      </c>
      <c r="C10893" s="6" t="n">
        <v>2582.56554190689</v>
      </c>
      <c r="D10893" s="6" t="n">
        <v>2580.74991718397</v>
      </c>
      <c r="E10893" s="8" t="n">
        <v>13.7686595177568</v>
      </c>
      <c r="F10893" s="8" t="n">
        <v>26.8211260498221</v>
      </c>
      <c r="G10893" s="8" t="n">
        <v>27.4276075414369</v>
      </c>
    </row>
    <row r="10894" customFormat="false" ht="12.75" hidden="false" customHeight="false" outlineLevel="0" collapsed="false">
      <c r="A10894" s="5" t="n">
        <v>37195.0173611111</v>
      </c>
      <c r="B10894" s="6" t="n">
        <v>13.4049201037015</v>
      </c>
      <c r="C10894" s="6" t="n">
        <v>2582.54626116696</v>
      </c>
      <c r="D10894" s="6" t="n">
        <v>2580.74084846965</v>
      </c>
      <c r="E10894" s="8" t="n">
        <v>13.7284483204328</v>
      </c>
      <c r="F10894" s="8" t="n">
        <v>26.821130676811</v>
      </c>
      <c r="G10894" s="8" t="n">
        <v>27.4463816875615</v>
      </c>
    </row>
    <row r="10895" customFormat="false" ht="12.75" hidden="false" customHeight="false" outlineLevel="0" collapsed="false">
      <c r="A10895" s="5" t="n">
        <v>37195.0243055556</v>
      </c>
      <c r="B10895" s="6" t="n">
        <v>13.4048078616176</v>
      </c>
      <c r="C10895" s="6" t="n">
        <v>2582.56134071577</v>
      </c>
      <c r="D10895" s="6" t="n">
        <v>2580.74110748985</v>
      </c>
      <c r="E10895" s="8" t="n">
        <v>13.6682275412055</v>
      </c>
      <c r="F10895" s="8" t="n">
        <v>26.83494811483</v>
      </c>
      <c r="G10895" s="8" t="n">
        <v>27.4463816875615</v>
      </c>
    </row>
    <row r="10896" customFormat="false" ht="12.75" hidden="false" customHeight="false" outlineLevel="0" collapsed="false">
      <c r="A10896" s="5" t="n">
        <v>37195.03125</v>
      </c>
      <c r="B10896" s="6" t="n">
        <v>13.405631615223</v>
      </c>
      <c r="C10896" s="6" t="n">
        <v>2582.54206129431</v>
      </c>
      <c r="D10896" s="6" t="n">
        <v>2580.73920651999</v>
      </c>
      <c r="E10896" s="8" t="n">
        <v>13.627997233017</v>
      </c>
      <c r="F10896" s="8" t="n">
        <v>26.8349527396125</v>
      </c>
      <c r="G10896" s="8" t="n">
        <v>27.4463816875615</v>
      </c>
    </row>
    <row r="10897" customFormat="false" ht="12.75" hidden="false" customHeight="false" outlineLevel="0" collapsed="false">
      <c r="A10897" s="5" t="n">
        <v>37195.0381944444</v>
      </c>
      <c r="B10897" s="6" t="n">
        <v>13.4063797899007</v>
      </c>
      <c r="C10897" s="6" t="n">
        <v>2582.55771318896</v>
      </c>
      <c r="D10897" s="6" t="n">
        <v>2580.74464667491</v>
      </c>
      <c r="E10897" s="8" t="n">
        <v>13.5475872837668</v>
      </c>
      <c r="F10897" s="8" t="n">
        <v>26.83494811483</v>
      </c>
      <c r="G10897" s="8" t="n">
        <v>27.4276075414369</v>
      </c>
    </row>
    <row r="10898" customFormat="false" ht="12.75" hidden="false" customHeight="false" outlineLevel="0" collapsed="false">
      <c r="A10898" s="5" t="n">
        <v>37195.0451388889</v>
      </c>
      <c r="B10898" s="6" t="n">
        <v>13.4062663725097</v>
      </c>
      <c r="C10898" s="6" t="n">
        <v>2582.54059646981</v>
      </c>
      <c r="D10898" s="6" t="n">
        <v>2580.74490840735</v>
      </c>
      <c r="E10898" s="8" t="n">
        <v>13.4873150171584</v>
      </c>
      <c r="F10898" s="8" t="n">
        <v>26.8349527396125</v>
      </c>
      <c r="G10898" s="8" t="n">
        <v>27.4276075414369</v>
      </c>
    </row>
    <row r="10899" customFormat="false" ht="12.75" hidden="false" customHeight="false" outlineLevel="0" collapsed="false">
      <c r="A10899" s="5" t="n">
        <v>37195.0520833333</v>
      </c>
      <c r="B10899" s="6" t="n">
        <v>13.407950107586</v>
      </c>
      <c r="C10899" s="6" t="n">
        <v>2582.55408937892</v>
      </c>
      <c r="D10899" s="6" t="n">
        <v>2580.733856153</v>
      </c>
      <c r="E10899" s="8" t="n">
        <v>13.426878236237</v>
      </c>
      <c r="F10899" s="8" t="n">
        <v>26.83494811483</v>
      </c>
      <c r="G10899" s="8" t="n">
        <v>27.4463816875615</v>
      </c>
    </row>
    <row r="10900" customFormat="false" ht="12.75" hidden="false" customHeight="false" outlineLevel="0" collapsed="false">
      <c r="A10900" s="5" t="n">
        <v>37195.0590277778</v>
      </c>
      <c r="B10900" s="6" t="n">
        <v>13.4060383787407</v>
      </c>
      <c r="C10900" s="6" t="n">
        <v>2582.55850106087</v>
      </c>
      <c r="D10900" s="6" t="n">
        <v>2580.73826783495</v>
      </c>
      <c r="E10900" s="8" t="n">
        <v>13.366719045899</v>
      </c>
      <c r="F10900" s="8" t="n">
        <v>26.83494811483</v>
      </c>
      <c r="G10900" s="8" t="n">
        <v>27.4463816875615</v>
      </c>
    </row>
    <row r="10901" customFormat="false" ht="12.75" hidden="false" customHeight="false" outlineLevel="0" collapsed="false">
      <c r="A10901" s="5" t="n">
        <v>37195.0659722222</v>
      </c>
      <c r="B10901" s="6" t="n">
        <v>13.4077213026432</v>
      </c>
      <c r="C10901" s="6" t="n">
        <v>2582.53979686171</v>
      </c>
      <c r="D10901" s="6" t="n">
        <v>2580.7343841644</v>
      </c>
      <c r="E10901" s="8" t="n">
        <v>13.306247875016</v>
      </c>
      <c r="F10901" s="8" t="n">
        <v>26.821130676811</v>
      </c>
      <c r="G10901" s="8" t="n">
        <v>27.4463816875615</v>
      </c>
    </row>
    <row r="10902" customFormat="false" ht="12.75" hidden="false" customHeight="false" outlineLevel="0" collapsed="false">
      <c r="A10902" s="5" t="n">
        <v>37195.0729166667</v>
      </c>
      <c r="B10902" s="6" t="n">
        <v>13.4058472020481</v>
      </c>
      <c r="C10902" s="6" t="n">
        <v>2582.55894223785</v>
      </c>
      <c r="D10902" s="6" t="n">
        <v>2580.72150630382</v>
      </c>
      <c r="E10902" s="8" t="n">
        <v>13.2661700128903</v>
      </c>
      <c r="F10902" s="8" t="n">
        <v>26.83494811483</v>
      </c>
      <c r="G10902" s="8" t="n">
        <v>27.4462968585866</v>
      </c>
    </row>
    <row r="10903" customFormat="false" ht="12.75" hidden="false" customHeight="false" outlineLevel="0" collapsed="false">
      <c r="A10903" s="5" t="n">
        <v>37195.0798611111</v>
      </c>
      <c r="B10903" s="6" t="n">
        <v>13.4066307132675</v>
      </c>
      <c r="C10903" s="6" t="n">
        <v>2582.55713413504</v>
      </c>
      <c r="D10903" s="6" t="n">
        <v>2580.74406762099</v>
      </c>
      <c r="E10903" s="8" t="n">
        <v>13.2057439591471</v>
      </c>
      <c r="F10903" s="8" t="n">
        <v>26.83494811483</v>
      </c>
      <c r="G10903" s="8" t="n">
        <v>27.4276075414369</v>
      </c>
    </row>
    <row r="10904" customFormat="false" ht="12.75" hidden="false" customHeight="false" outlineLevel="0" collapsed="false">
      <c r="A10904" s="5" t="n">
        <v>37195.0868055556</v>
      </c>
      <c r="B10904" s="6" t="n">
        <v>13.4064764675954</v>
      </c>
      <c r="C10904" s="6" t="n">
        <v>2582.54011163499</v>
      </c>
      <c r="D10904" s="6" t="n">
        <v>2580.73725686067</v>
      </c>
      <c r="E10904" s="8" t="n">
        <v>13.1252475474098</v>
      </c>
      <c r="F10904" s="8" t="n">
        <v>26.8349527396125</v>
      </c>
      <c r="G10904" s="8" t="n">
        <v>27.4463816875615</v>
      </c>
    </row>
    <row r="10905" customFormat="false" ht="12.75" hidden="false" customHeight="false" outlineLevel="0" collapsed="false">
      <c r="A10905" s="5" t="n">
        <v>37195.09375</v>
      </c>
      <c r="B10905" s="6" t="n">
        <v>13.407259043691</v>
      </c>
      <c r="C10905" s="6" t="n">
        <v>2582.55568414175</v>
      </c>
      <c r="D10905" s="6" t="n">
        <v>2580.71824820772</v>
      </c>
      <c r="E10905" s="8" t="n">
        <v>13.0647814026646</v>
      </c>
      <c r="F10905" s="8" t="n">
        <v>26.83494811483</v>
      </c>
      <c r="G10905" s="8" t="n">
        <v>27.4462968585866</v>
      </c>
    </row>
    <row r="10906" customFormat="false" ht="12.75" hidden="false" customHeight="false" outlineLevel="0" collapsed="false">
      <c r="A10906" s="5" t="n">
        <v>37195.1006944444</v>
      </c>
      <c r="B10906" s="6" t="n">
        <v>13.4071425086337</v>
      </c>
      <c r="C10906" s="6" t="n">
        <v>2582.55595306881</v>
      </c>
      <c r="D10906" s="6" t="n">
        <v>2580.73571984289</v>
      </c>
      <c r="E10906" s="8" t="n">
        <v>13.0043719203904</v>
      </c>
      <c r="F10906" s="8" t="n">
        <v>26.83494811483</v>
      </c>
      <c r="G10906" s="8" t="n">
        <v>27.4463816875615</v>
      </c>
    </row>
    <row r="10907" customFormat="false" ht="12.75" hidden="false" customHeight="false" outlineLevel="0" collapsed="false">
      <c r="A10907" s="5" t="n">
        <v>37195.1076388889</v>
      </c>
      <c r="B10907" s="6" t="n">
        <v>13.4079633014779</v>
      </c>
      <c r="C10907" s="6" t="n">
        <v>2582.53668047988</v>
      </c>
      <c r="D10907" s="6" t="n">
        <v>2580.71662299744</v>
      </c>
      <c r="E10907" s="8" t="n">
        <v>12.9640155307612</v>
      </c>
      <c r="F10907" s="8" t="n">
        <v>26.8349527396125</v>
      </c>
      <c r="G10907" s="8" t="n">
        <v>27.4462968585866</v>
      </c>
    </row>
    <row r="10908" customFormat="false" ht="12.75" hidden="false" customHeight="false" outlineLevel="0" collapsed="false">
      <c r="A10908" s="5" t="n">
        <v>37195.1145833333</v>
      </c>
      <c r="B10908" s="6" t="n">
        <v>13.4069865238096</v>
      </c>
      <c r="C10908" s="6" t="n">
        <v>2582.55631303379</v>
      </c>
      <c r="D10908" s="6" t="n">
        <v>2580.73607980787</v>
      </c>
      <c r="E10908" s="8" t="n">
        <v>12.9237992731888</v>
      </c>
      <c r="F10908" s="8" t="n">
        <v>26.83494811483</v>
      </c>
      <c r="G10908" s="8" t="n">
        <v>27.4463816875615</v>
      </c>
    </row>
    <row r="10909" customFormat="false" ht="12.75" hidden="false" customHeight="false" outlineLevel="0" collapsed="false">
      <c r="A10909" s="5" t="n">
        <v>37195.1215277778</v>
      </c>
      <c r="B10909" s="6" t="n">
        <v>13.4087056455439</v>
      </c>
      <c r="C10909" s="6" t="n">
        <v>2582.55234582978</v>
      </c>
      <c r="D10909" s="6" t="n">
        <v>2580.7564823812</v>
      </c>
      <c r="E10909" s="8" t="n">
        <v>12.8833536988577</v>
      </c>
      <c r="F10909" s="8" t="n">
        <v>26.83494811483</v>
      </c>
      <c r="G10909" s="8" t="n">
        <v>27.4276923694888</v>
      </c>
    </row>
    <row r="10910" customFormat="false" ht="12.75" hidden="false" customHeight="false" outlineLevel="0" collapsed="false">
      <c r="A10910" s="5" t="n">
        <v>37195.1284722222</v>
      </c>
      <c r="B10910" s="6" t="n">
        <v>13.4104638229177</v>
      </c>
      <c r="C10910" s="6" t="n">
        <v>2582.54828849738</v>
      </c>
      <c r="D10910" s="6" t="n">
        <v>2580.718018926</v>
      </c>
      <c r="E10910" s="8" t="n">
        <v>12.8630541011487</v>
      </c>
      <c r="F10910" s="8" t="n">
        <v>26.83494811483</v>
      </c>
      <c r="G10910" s="8" t="n">
        <v>27.4275227092692</v>
      </c>
    </row>
    <row r="10911" customFormat="false" ht="12.75" hidden="false" customHeight="false" outlineLevel="0" collapsed="false">
      <c r="A10911" s="5" t="n">
        <v>37195.1354166667</v>
      </c>
      <c r="B10911" s="6" t="n">
        <v>13.4086664482269</v>
      </c>
      <c r="C10911" s="6" t="n">
        <v>2582.5698147141</v>
      </c>
      <c r="D10911" s="6" t="n">
        <v>2580.73936977108</v>
      </c>
      <c r="E10911" s="8" t="n">
        <v>12.8632019479077</v>
      </c>
      <c r="F10911" s="8" t="n">
        <v>26.8349434875959</v>
      </c>
      <c r="G10911" s="8" t="n">
        <v>27.4276075414369</v>
      </c>
    </row>
    <row r="10912" customFormat="false" ht="12.75" hidden="false" customHeight="false" outlineLevel="0" collapsed="false">
      <c r="A10912" s="5" t="n">
        <v>37195.1423611111</v>
      </c>
      <c r="B10912" s="6" t="n">
        <v>13.4087056455439</v>
      </c>
      <c r="C10912" s="6" t="n">
        <v>2582.56972425875</v>
      </c>
      <c r="D10912" s="6" t="n">
        <v>2580.73211260386</v>
      </c>
      <c r="E10912" s="8" t="n">
        <v>12.8833536988577</v>
      </c>
      <c r="F10912" s="8" t="n">
        <v>26.8349434875959</v>
      </c>
      <c r="G10912" s="8" t="n">
        <v>27.4463816875615</v>
      </c>
    </row>
    <row r="10913" customFormat="false" ht="12.75" hidden="false" customHeight="false" outlineLevel="0" collapsed="false">
      <c r="A10913" s="5" t="n">
        <v>37195.1493055556</v>
      </c>
      <c r="B10913" s="6" t="n">
        <v>13.4087056455439</v>
      </c>
      <c r="C10913" s="6" t="n">
        <v>2582.55234582978</v>
      </c>
      <c r="D10913" s="6" t="n">
        <v>2580.7220762584</v>
      </c>
      <c r="E10913" s="8" t="n">
        <v>12.8833536988577</v>
      </c>
      <c r="F10913" s="8" t="n">
        <v>26.83494811483</v>
      </c>
      <c r="G10913" s="8" t="n">
        <v>27.4275227092692</v>
      </c>
    </row>
    <row r="10914" customFormat="false" ht="12.75" hidden="false" customHeight="false" outlineLevel="0" collapsed="false">
      <c r="A10914" s="5" t="n">
        <v>37195.15625</v>
      </c>
      <c r="B10914" s="6" t="n">
        <v>13.4096043351951</v>
      </c>
      <c r="C10914" s="6" t="n">
        <v>2582.55027193059</v>
      </c>
      <c r="D10914" s="6" t="n">
        <v>2580.73003870467</v>
      </c>
      <c r="E10914" s="8" t="n">
        <v>12.88327978493</v>
      </c>
      <c r="F10914" s="8" t="n">
        <v>26.83494811483</v>
      </c>
      <c r="G10914" s="8" t="n">
        <v>27.4463816875615</v>
      </c>
    </row>
    <row r="10915" customFormat="false" ht="12.75" hidden="false" customHeight="false" outlineLevel="0" collapsed="false">
      <c r="A10915" s="5" t="n">
        <v>37195.1631944444</v>
      </c>
      <c r="B10915" s="6" t="n">
        <v>13.4096043351951</v>
      </c>
      <c r="C10915" s="6" t="n">
        <v>2582.56765035955</v>
      </c>
      <c r="D10915" s="6" t="n">
        <v>2580.72000235921</v>
      </c>
      <c r="E10915" s="8" t="n">
        <v>12.88327978493</v>
      </c>
      <c r="F10915" s="8" t="n">
        <v>26.8349434875959</v>
      </c>
      <c r="G10915" s="8" t="n">
        <v>27.4275227092692</v>
      </c>
    </row>
    <row r="10916" customFormat="false" ht="12.75" hidden="false" customHeight="false" outlineLevel="0" collapsed="false">
      <c r="A10916" s="5" t="n">
        <v>37195.1701388889</v>
      </c>
      <c r="B10916" s="6" t="n">
        <v>13.4086664482269</v>
      </c>
      <c r="C10916" s="6" t="n">
        <v>2582.55243628513</v>
      </c>
      <c r="D10916" s="6" t="n">
        <v>2580.73220305921</v>
      </c>
      <c r="E10916" s="8" t="n">
        <v>12.8632019479077</v>
      </c>
      <c r="F10916" s="8" t="n">
        <v>26.83494811483</v>
      </c>
      <c r="G10916" s="8" t="n">
        <v>27.4463816875615</v>
      </c>
    </row>
    <row r="10917" customFormat="false" ht="12.75" hidden="false" customHeight="false" outlineLevel="0" collapsed="false">
      <c r="A10917" s="5" t="n">
        <v>37195.1770833333</v>
      </c>
      <c r="B10917" s="6" t="n">
        <v>13.4068298471877</v>
      </c>
      <c r="C10917" s="6" t="n">
        <v>2582.57405302419</v>
      </c>
      <c r="D10917" s="6" t="n">
        <v>2580.7364413693</v>
      </c>
      <c r="E10917" s="8" t="n">
        <v>12.8431961451736</v>
      </c>
      <c r="F10917" s="8" t="n">
        <v>26.8349434875959</v>
      </c>
      <c r="G10917" s="8" t="n">
        <v>27.4463816875615</v>
      </c>
    </row>
    <row r="10918" customFormat="false" ht="12.75" hidden="false" customHeight="false" outlineLevel="0" collapsed="false">
      <c r="A10918" s="5" t="n">
        <v>37195.1840277778</v>
      </c>
      <c r="B10918" s="6" t="n">
        <v>13.4085485965471</v>
      </c>
      <c r="C10918" s="6" t="n">
        <v>2582.55270825055</v>
      </c>
      <c r="D10918" s="6" t="n">
        <v>2580.72243867916</v>
      </c>
      <c r="E10918" s="8" t="n">
        <v>12.8027352647882</v>
      </c>
      <c r="F10918" s="8" t="n">
        <v>26.83494811483</v>
      </c>
      <c r="G10918" s="8" t="n">
        <v>27.4275227092692</v>
      </c>
    </row>
    <row r="10919" customFormat="false" ht="12.75" hidden="false" customHeight="false" outlineLevel="0" collapsed="false">
      <c r="A10919" s="5" t="n">
        <v>37195.1909722222</v>
      </c>
      <c r="B10919" s="6" t="n">
        <v>13.4067118852972</v>
      </c>
      <c r="C10919" s="6" t="n">
        <v>2582.55694681497</v>
      </c>
      <c r="D10919" s="6" t="n">
        <v>2580.72667724359</v>
      </c>
      <c r="E10919" s="8" t="n">
        <v>12.7827237962212</v>
      </c>
      <c r="F10919" s="8" t="n">
        <v>26.83494811483</v>
      </c>
      <c r="G10919" s="8" t="n">
        <v>27.4275227092692</v>
      </c>
    </row>
    <row r="10920" customFormat="false" ht="12.75" hidden="false" customHeight="false" outlineLevel="0" collapsed="false">
      <c r="A10920" s="5" t="n">
        <v>37195.1979166667</v>
      </c>
      <c r="B10920" s="6" t="n">
        <v>13.4066724780502</v>
      </c>
      <c r="C10920" s="6" t="n">
        <v>2582.53965930318</v>
      </c>
      <c r="D10920" s="6" t="n">
        <v>2580.73680452885</v>
      </c>
      <c r="E10920" s="8" t="n">
        <v>12.7625625364993</v>
      </c>
      <c r="F10920" s="8" t="n">
        <v>26.8349527396125</v>
      </c>
      <c r="G10920" s="8" t="n">
        <v>27.4463816875615</v>
      </c>
    </row>
    <row r="10921" customFormat="false" ht="12.75" hidden="false" customHeight="false" outlineLevel="0" collapsed="false">
      <c r="A10921" s="5" t="n">
        <v>37195.2048611111</v>
      </c>
      <c r="B10921" s="6" t="n">
        <v>13.4065935335637</v>
      </c>
      <c r="C10921" s="6" t="n">
        <v>2582.57459836332</v>
      </c>
      <c r="D10921" s="6" t="n">
        <v>2580.73698670843</v>
      </c>
      <c r="E10921" s="8" t="n">
        <v>12.7222343019635</v>
      </c>
      <c r="F10921" s="8" t="n">
        <v>26.8349434875959</v>
      </c>
      <c r="G10921" s="8" t="n">
        <v>27.4463816875615</v>
      </c>
    </row>
    <row r="10922" customFormat="false" ht="12.75" hidden="false" customHeight="false" outlineLevel="0" collapsed="false">
      <c r="A10922" s="5" t="n">
        <v>37195.2118055556</v>
      </c>
      <c r="B10922" s="6" t="n">
        <v>13.4066330274761</v>
      </c>
      <c r="C10922" s="6" t="n">
        <v>2582.57450722352</v>
      </c>
      <c r="D10922" s="6" t="n">
        <v>2580.71969286052</v>
      </c>
      <c r="E10922" s="8" t="n">
        <v>12.742399371746</v>
      </c>
      <c r="F10922" s="8" t="n">
        <v>26.8349434875959</v>
      </c>
      <c r="G10922" s="8" t="n">
        <v>27.4462968585866</v>
      </c>
    </row>
    <row r="10923" customFormat="false" ht="12.75" hidden="false" customHeight="false" outlineLevel="0" collapsed="false">
      <c r="A10923" s="5" t="n">
        <v>37195.21875</v>
      </c>
      <c r="B10923" s="6" t="n">
        <v>13.407571144166</v>
      </c>
      <c r="C10923" s="6" t="n">
        <v>2582.53758545829</v>
      </c>
      <c r="D10923" s="6" t="n">
        <v>2580.71752797585</v>
      </c>
      <c r="E10923" s="8" t="n">
        <v>12.762488578245</v>
      </c>
      <c r="F10923" s="8" t="n">
        <v>26.8349527396125</v>
      </c>
      <c r="G10923" s="8" t="n">
        <v>27.4462968585866</v>
      </c>
    </row>
    <row r="10924" customFormat="false" ht="12.75" hidden="false" customHeight="false" outlineLevel="0" collapsed="false">
      <c r="A10924" s="5" t="n">
        <v>37195.2256944444</v>
      </c>
      <c r="B10924" s="6" t="n">
        <v>13.4084698122076</v>
      </c>
      <c r="C10924" s="6" t="n">
        <v>2582.55544826943</v>
      </c>
      <c r="D10924" s="6" t="n">
        <v>2580.73265683464</v>
      </c>
      <c r="E10924" s="8" t="n">
        <v>12.762414617508</v>
      </c>
      <c r="F10924" s="8" t="n">
        <v>26.8211260498221</v>
      </c>
      <c r="G10924" s="8" t="n">
        <v>27.4463816875615</v>
      </c>
    </row>
    <row r="10925" customFormat="false" ht="12.75" hidden="false" customHeight="false" outlineLevel="0" collapsed="false">
      <c r="A10925" s="5" t="n">
        <v>37195.2326388889</v>
      </c>
      <c r="B10925" s="6" t="n">
        <v>13.4112052515976</v>
      </c>
      <c r="C10925" s="6" t="n">
        <v>2582.54657750812</v>
      </c>
      <c r="D10925" s="6" t="n">
        <v>2580.7263442822</v>
      </c>
      <c r="E10925" s="8" t="n">
        <v>12.7823540212174</v>
      </c>
      <c r="F10925" s="8" t="n">
        <v>26.83494811483</v>
      </c>
      <c r="G10925" s="8" t="n">
        <v>27.4463816875615</v>
      </c>
    </row>
    <row r="10926" customFormat="false" ht="12.75" hidden="false" customHeight="false" outlineLevel="0" collapsed="false">
      <c r="A10926" s="5" t="n">
        <v>37195.2395833333</v>
      </c>
      <c r="B10926" s="6" t="n">
        <v>13.4112839690097</v>
      </c>
      <c r="C10926" s="6" t="n">
        <v>2582.56377428152</v>
      </c>
      <c r="D10926" s="6" t="n">
        <v>2580.71612628117</v>
      </c>
      <c r="E10926" s="8" t="n">
        <v>12.8226709077253</v>
      </c>
      <c r="F10926" s="8" t="n">
        <v>26.8349434875959</v>
      </c>
      <c r="G10926" s="8" t="n">
        <v>27.4275227092692</v>
      </c>
    </row>
    <row r="10927" customFormat="false" ht="12.75" hidden="false" customHeight="false" outlineLevel="0" collapsed="false">
      <c r="A10927" s="5" t="n">
        <v>37195.2465277778</v>
      </c>
      <c r="B10927" s="6" t="n">
        <v>13.4122219516199</v>
      </c>
      <c r="C10927" s="6" t="n">
        <v>2582.5442312773</v>
      </c>
      <c r="D10927" s="6" t="n">
        <v>2580.73116476325</v>
      </c>
      <c r="E10927" s="8" t="n">
        <v>12.8427525556162</v>
      </c>
      <c r="F10927" s="8" t="n">
        <v>26.83494811483</v>
      </c>
      <c r="G10927" s="8" t="n">
        <v>27.4276075414369</v>
      </c>
    </row>
    <row r="10928" customFormat="false" ht="12.75" hidden="false" customHeight="false" outlineLevel="0" collapsed="false">
      <c r="A10928" s="5" t="n">
        <v>37195.2534722222</v>
      </c>
      <c r="B10928" s="6" t="n">
        <v>13.4131598993959</v>
      </c>
      <c r="C10928" s="6" t="n">
        <v>2582.5446249913</v>
      </c>
      <c r="D10928" s="6" t="n">
        <v>2580.72900026838</v>
      </c>
      <c r="E10928" s="8" t="n">
        <v>12.862832312407</v>
      </c>
      <c r="F10928" s="8" t="n">
        <v>26.8211260498221</v>
      </c>
      <c r="G10928" s="8" t="n">
        <v>27.4276075414369</v>
      </c>
    </row>
    <row r="10929" customFormat="false" ht="12.75" hidden="false" customHeight="false" outlineLevel="0" collapsed="false">
      <c r="A10929" s="5" t="n">
        <v>37195.2604166667</v>
      </c>
      <c r="B10929" s="6" t="n">
        <v>13.4131598993959</v>
      </c>
      <c r="C10929" s="6" t="n">
        <v>2582.5446249913</v>
      </c>
      <c r="D10929" s="6" t="n">
        <v>2580.72900026838</v>
      </c>
      <c r="E10929" s="8" t="n">
        <v>12.862832312407</v>
      </c>
      <c r="F10929" s="8" t="n">
        <v>26.8211260498221</v>
      </c>
      <c r="G10929" s="8" t="n">
        <v>27.4276075414369</v>
      </c>
    </row>
    <row r="10930" customFormat="false" ht="12.75" hidden="false" customHeight="false" outlineLevel="0" collapsed="false">
      <c r="A10930" s="5" t="n">
        <v>37195.2673611111</v>
      </c>
      <c r="B10930" s="6" t="n">
        <v>13.4131598993959</v>
      </c>
      <c r="C10930" s="6" t="n">
        <v>2582.54206678243</v>
      </c>
      <c r="D10930" s="6" t="n">
        <v>2580.72183355651</v>
      </c>
      <c r="E10930" s="8" t="n">
        <v>12.862832312407</v>
      </c>
      <c r="F10930" s="8" t="n">
        <v>26.83494811483</v>
      </c>
      <c r="G10930" s="8" t="n">
        <v>27.4463816875615</v>
      </c>
    </row>
    <row r="10931" customFormat="false" ht="12.75" hidden="false" customHeight="false" outlineLevel="0" collapsed="false">
      <c r="A10931" s="5" t="n">
        <v>37195.2743055556</v>
      </c>
      <c r="B10931" s="6" t="n">
        <v>13.4131206424316</v>
      </c>
      <c r="C10931" s="6" t="n">
        <v>2582.54215737543</v>
      </c>
      <c r="D10931" s="6" t="n">
        <v>2580.72909086138</v>
      </c>
      <c r="E10931" s="8" t="n">
        <v>12.8426786153401</v>
      </c>
      <c r="F10931" s="8" t="n">
        <v>26.83494811483</v>
      </c>
      <c r="G10931" s="8" t="n">
        <v>27.4276075414369</v>
      </c>
    </row>
    <row r="10932" customFormat="false" ht="12.75" hidden="false" customHeight="false" outlineLevel="0" collapsed="false">
      <c r="A10932" s="5" t="n">
        <v>37195.28125</v>
      </c>
      <c r="B10932" s="6" t="n">
        <v>13.4139406847203</v>
      </c>
      <c r="C10932" s="6" t="n">
        <v>2582.54282317901</v>
      </c>
      <c r="D10932" s="6" t="n">
        <v>2580.72003174423</v>
      </c>
      <c r="E10932" s="8" t="n">
        <v>12.8022915468617</v>
      </c>
      <c r="F10932" s="8" t="n">
        <v>26.8211260498221</v>
      </c>
      <c r="G10932" s="8" t="n">
        <v>27.4463816875615</v>
      </c>
    </row>
    <row r="10933" customFormat="false" ht="12.75" hidden="false" customHeight="false" outlineLevel="0" collapsed="false">
      <c r="A10933" s="5" t="n">
        <v>37195.2881944444</v>
      </c>
      <c r="B10933" s="6" t="n">
        <v>13.4147605424204</v>
      </c>
      <c r="C10933" s="6" t="n">
        <v>2582.55830991455</v>
      </c>
      <c r="D10933" s="6" t="n">
        <v>2580.71813976492</v>
      </c>
      <c r="E10933" s="8" t="n">
        <v>12.761896822831</v>
      </c>
      <c r="F10933" s="8" t="n">
        <v>26.8211214203812</v>
      </c>
      <c r="G10933" s="8" t="n">
        <v>27.4463816875615</v>
      </c>
    </row>
    <row r="10934" customFormat="false" ht="12.75" hidden="false" customHeight="false" outlineLevel="0" collapsed="false">
      <c r="A10934" s="5" t="n">
        <v>37195.2951388889</v>
      </c>
      <c r="B10934" s="6" t="n">
        <v>13.4155406450515</v>
      </c>
      <c r="C10934" s="6" t="n">
        <v>2582.536572754</v>
      </c>
      <c r="D10934" s="6" t="n">
        <v>2580.72350623995</v>
      </c>
      <c r="E10934" s="8" t="n">
        <v>12.7013273861911</v>
      </c>
      <c r="F10934" s="8" t="n">
        <v>26.83494811483</v>
      </c>
      <c r="G10934" s="8" t="n">
        <v>27.4276075414369</v>
      </c>
    </row>
    <row r="10935" customFormat="false" ht="12.75" hidden="false" customHeight="false" outlineLevel="0" collapsed="false">
      <c r="A10935" s="5" t="n">
        <v>37195.3020833333</v>
      </c>
      <c r="B10935" s="6" t="n">
        <v>13.4163203390704</v>
      </c>
      <c r="C10935" s="6" t="n">
        <v>2582.55215188907</v>
      </c>
      <c r="D10935" s="6" t="n">
        <v>2580.73891001153</v>
      </c>
      <c r="E10935" s="8" t="n">
        <v>12.6407407523493</v>
      </c>
      <c r="F10935" s="8" t="n">
        <v>26.8349434875959</v>
      </c>
      <c r="G10935" s="8" t="n">
        <v>27.4276923694888</v>
      </c>
    </row>
    <row r="10936" customFormat="false" ht="12.75" hidden="false" customHeight="false" outlineLevel="0" collapsed="false">
      <c r="A10936" s="5" t="n">
        <v>37195.3090277778</v>
      </c>
      <c r="B10936" s="6" t="n">
        <v>13.4161610888197</v>
      </c>
      <c r="C10936" s="6" t="n">
        <v>2582.5550778844</v>
      </c>
      <c r="D10936" s="6" t="n">
        <v>2580.71490773477</v>
      </c>
      <c r="E10936" s="8" t="n">
        <v>12.5600305804533</v>
      </c>
      <c r="F10936" s="8" t="n">
        <v>26.8211214203812</v>
      </c>
      <c r="G10936" s="8" t="n">
        <v>27.4463816875615</v>
      </c>
    </row>
    <row r="10937" customFormat="false" ht="12.75" hidden="false" customHeight="false" outlineLevel="0" collapsed="false">
      <c r="A10937" s="5" t="n">
        <v>37195.3159722222</v>
      </c>
      <c r="B10937" s="6" t="n">
        <v>13.4187371324514</v>
      </c>
      <c r="C10937" s="6" t="n">
        <v>2582.54657467358</v>
      </c>
      <c r="D10937" s="6" t="n">
        <v>2580.70896301869</v>
      </c>
      <c r="E10937" s="8" t="n">
        <v>12.4992556635027</v>
      </c>
      <c r="F10937" s="8" t="n">
        <v>26.8349434875959</v>
      </c>
      <c r="G10937" s="8" t="n">
        <v>27.4463816875615</v>
      </c>
    </row>
    <row r="10938" customFormat="false" ht="12.75" hidden="false" customHeight="false" outlineLevel="0" collapsed="false">
      <c r="A10938" s="5" t="n">
        <v>37195.3229166667</v>
      </c>
      <c r="B10938" s="6" t="n">
        <v>13.4204140975187</v>
      </c>
      <c r="C10938" s="6" t="n">
        <v>2582.54270475419</v>
      </c>
      <c r="D10938" s="6" t="n">
        <v>2580.72229581556</v>
      </c>
      <c r="E10938" s="8" t="n">
        <v>12.4385375603577</v>
      </c>
      <c r="F10938" s="8" t="n">
        <v>26.8349434875959</v>
      </c>
      <c r="G10938" s="8" t="n">
        <v>27.4464665124213</v>
      </c>
    </row>
    <row r="10939" customFormat="false" ht="12.75" hidden="false" customHeight="false" outlineLevel="0" collapsed="false">
      <c r="A10939" s="5" t="n">
        <v>37195.3298611111</v>
      </c>
      <c r="B10939" s="6" t="n">
        <v>13.4230295715621</v>
      </c>
      <c r="C10939" s="6" t="n">
        <v>2582.52184882476</v>
      </c>
      <c r="D10939" s="6" t="n">
        <v>2580.69905738998</v>
      </c>
      <c r="E10939" s="8" t="n">
        <v>12.3979256552389</v>
      </c>
      <c r="F10939" s="8" t="n">
        <v>26.8211260498221</v>
      </c>
      <c r="G10939" s="8" t="n">
        <v>27.4463816875615</v>
      </c>
    </row>
    <row r="10940" customFormat="false" ht="12.75" hidden="false" customHeight="false" outlineLevel="0" collapsed="false">
      <c r="A10940" s="5" t="n">
        <v>37195.3368055556</v>
      </c>
      <c r="B10940" s="6" t="n">
        <v>13.4229892748759</v>
      </c>
      <c r="C10940" s="6" t="n">
        <v>2582.53932053196</v>
      </c>
      <c r="D10940" s="6" t="n">
        <v>2580.72352015967</v>
      </c>
      <c r="E10940" s="8" t="n">
        <v>12.377728043577</v>
      </c>
      <c r="F10940" s="8" t="n">
        <v>26.8211214203812</v>
      </c>
      <c r="G10940" s="8" t="n">
        <v>27.4276923694888</v>
      </c>
    </row>
    <row r="10941" customFormat="false" ht="12.75" hidden="false" customHeight="false" outlineLevel="0" collapsed="false">
      <c r="A10941" s="5" t="n">
        <v>37195.34375</v>
      </c>
      <c r="B10941" s="6" t="n">
        <v>13.4248671185511</v>
      </c>
      <c r="C10941" s="6" t="n">
        <v>2582.54980695814</v>
      </c>
      <c r="D10941" s="6" t="n">
        <v>2580.71201961318</v>
      </c>
      <c r="E10941" s="8" t="n">
        <v>12.417973068365</v>
      </c>
      <c r="F10941" s="8" t="n">
        <v>26.83493885791</v>
      </c>
      <c r="G10941" s="8" t="n">
        <v>27.4464665124213</v>
      </c>
    </row>
    <row r="10942" customFormat="false" ht="12.75" hidden="false" customHeight="false" outlineLevel="0" collapsed="false">
      <c r="A10942" s="5" t="n">
        <v>37195.3506944444</v>
      </c>
      <c r="B10942" s="6" t="n">
        <v>13.4268650988702</v>
      </c>
      <c r="C10942" s="6" t="n">
        <v>2582.54519623433</v>
      </c>
      <c r="D10942" s="6" t="n">
        <v>2580.70740888936</v>
      </c>
      <c r="E10942" s="8" t="n">
        <v>12.5187748877898</v>
      </c>
      <c r="F10942" s="8" t="n">
        <v>26.83493885791</v>
      </c>
      <c r="G10942" s="8" t="n">
        <v>27.4464665124213</v>
      </c>
    </row>
    <row r="10943" customFormat="false" ht="12.75" hidden="false" customHeight="false" outlineLevel="0" collapsed="false">
      <c r="A10943" s="5" t="n">
        <v>37195.3576388889</v>
      </c>
      <c r="B10943" s="6" t="n">
        <v>13.4272631896627</v>
      </c>
      <c r="C10943" s="6" t="n">
        <v>2582.54427756327</v>
      </c>
      <c r="D10943" s="6" t="n">
        <v>2580.7064902183</v>
      </c>
      <c r="E10943" s="8" t="n">
        <v>12.7205322555849</v>
      </c>
      <c r="F10943" s="8" t="n">
        <v>26.83493885791</v>
      </c>
      <c r="G10943" s="8" t="n">
        <v>27.4464665124213</v>
      </c>
    </row>
    <row r="10944" customFormat="false" ht="12.75" hidden="false" customHeight="false" outlineLevel="0" collapsed="false">
      <c r="A10944" s="5" t="n">
        <v>37195.3645833333</v>
      </c>
      <c r="B10944" s="6" t="n">
        <v>13.4286339059038</v>
      </c>
      <c r="C10944" s="6" t="n">
        <v>2582.54111437195</v>
      </c>
      <c r="D10944" s="6" t="n">
        <v>2580.72052975137</v>
      </c>
      <c r="E10944" s="8" t="n">
        <v>12.9623156955839</v>
      </c>
      <c r="F10944" s="8" t="n">
        <v>26.83493885791</v>
      </c>
      <c r="G10944" s="8" t="n">
        <v>27.4465513331662</v>
      </c>
    </row>
    <row r="10945" customFormat="false" ht="12.75" hidden="false" customHeight="false" outlineLevel="0" collapsed="false">
      <c r="A10945" s="5" t="n">
        <v>37195.3715277778</v>
      </c>
      <c r="B10945" s="6" t="n">
        <v>13.4292151492803</v>
      </c>
      <c r="C10945" s="6" t="n">
        <v>2582.55715142478</v>
      </c>
      <c r="D10945" s="6" t="n">
        <v>2580.7191884205</v>
      </c>
      <c r="E10945" s="8" t="n">
        <v>13.2642517538951</v>
      </c>
      <c r="F10945" s="8" t="n">
        <v>26.8349342257724</v>
      </c>
      <c r="G10945" s="8" t="n">
        <v>27.4465513331662</v>
      </c>
    </row>
    <row r="10946" customFormat="false" ht="12.75" hidden="false" customHeight="false" outlineLevel="0" collapsed="false">
      <c r="A10946" s="5" t="n">
        <v>37195.3784722222</v>
      </c>
      <c r="B10946" s="6" t="n">
        <v>13.4307610001799</v>
      </c>
      <c r="C10946" s="6" t="n">
        <v>2582.53620569285</v>
      </c>
      <c r="D10946" s="6" t="n">
        <v>2580.71562107227</v>
      </c>
      <c r="E10946" s="8" t="n">
        <v>13.6058540847292</v>
      </c>
      <c r="F10946" s="8" t="n">
        <v>26.83493885791</v>
      </c>
      <c r="G10946" s="8" t="n">
        <v>27.4465513331662</v>
      </c>
    </row>
    <row r="10947" customFormat="false" ht="12.75" hidden="false" customHeight="false" outlineLevel="0" collapsed="false">
      <c r="A10947" s="5" t="n">
        <v>37195.3854166667</v>
      </c>
      <c r="B10947" s="6" t="n">
        <v>13.4323314870661</v>
      </c>
      <c r="C10947" s="6" t="n">
        <v>2582.53258149234</v>
      </c>
      <c r="D10947" s="6" t="n">
        <v>2580.71916428207</v>
      </c>
      <c r="E10947" s="8" t="n">
        <v>13.9669551669271</v>
      </c>
      <c r="F10947" s="8" t="n">
        <v>26.83493885791</v>
      </c>
      <c r="G10947" s="8" t="n">
        <v>27.4277771934249</v>
      </c>
    </row>
    <row r="10948" customFormat="false" ht="12.75" hidden="false" customHeight="false" outlineLevel="0" collapsed="false">
      <c r="A10948" s="5" t="n">
        <v>37195.3923611111</v>
      </c>
      <c r="B10948" s="6" t="n">
        <v>13.4311913537356</v>
      </c>
      <c r="C10948" s="6" t="n">
        <v>2582.53521256926</v>
      </c>
      <c r="D10948" s="6" t="n">
        <v>2580.71462794868</v>
      </c>
      <c r="E10948" s="8" t="n">
        <v>14.3276593990316</v>
      </c>
      <c r="F10948" s="8" t="n">
        <v>26.83493885791</v>
      </c>
      <c r="G10948" s="8" t="n">
        <v>27.4465513331662</v>
      </c>
    </row>
    <row r="10949" customFormat="false" ht="12.75" hidden="false" customHeight="false" outlineLevel="0" collapsed="false">
      <c r="A10949" s="5" t="n">
        <v>37195.3993055556</v>
      </c>
      <c r="B10949" s="6" t="n">
        <v>13.4318706007672</v>
      </c>
      <c r="C10949" s="6" t="n">
        <v>2582.55102345981</v>
      </c>
      <c r="D10949" s="6" t="n">
        <v>2580.72022786583</v>
      </c>
      <c r="E10949" s="8" t="n">
        <v>14.7075778326503</v>
      </c>
      <c r="F10949" s="8" t="n">
        <v>26.8349342257724</v>
      </c>
      <c r="G10949" s="8" t="n">
        <v>27.4277771934249</v>
      </c>
    </row>
    <row r="10950" customFormat="false" ht="12.75" hidden="false" customHeight="false" outlineLevel="0" collapsed="false">
      <c r="A10950" s="5" t="n">
        <v>37195.40625</v>
      </c>
      <c r="B10950" s="6" t="n">
        <v>13.4324999919828</v>
      </c>
      <c r="C10950" s="6" t="n">
        <v>2582.54957101855</v>
      </c>
      <c r="D10950" s="6" t="n">
        <v>2580.69440528987</v>
      </c>
      <c r="E10950" s="8" t="n">
        <v>15.0668660953147</v>
      </c>
      <c r="F10950" s="8" t="n">
        <v>26.8349342257724</v>
      </c>
      <c r="G10950" s="8" t="n">
        <v>27.4464665124213</v>
      </c>
    </row>
    <row r="10951" customFormat="false" ht="12.75" hidden="false" customHeight="false" outlineLevel="0" collapsed="false">
      <c r="A10951" s="5" t="n">
        <v>37195.4131944444</v>
      </c>
      <c r="B10951" s="6" t="n">
        <v>13.4340824126741</v>
      </c>
      <c r="C10951" s="6" t="n">
        <v>2582.54847834499</v>
      </c>
      <c r="D10951" s="6" t="n">
        <v>2580.7079562742</v>
      </c>
      <c r="E10951" s="8" t="n">
        <v>15.4652783260369</v>
      </c>
      <c r="F10951" s="8" t="n">
        <v>26.8211121541432</v>
      </c>
      <c r="G10951" s="8" t="n">
        <v>27.4465513331662</v>
      </c>
    </row>
    <row r="10952" customFormat="false" ht="12.75" hidden="false" customHeight="false" outlineLevel="0" collapsed="false">
      <c r="A10952" s="5" t="n">
        <v>37195.4201388889</v>
      </c>
      <c r="B10952" s="6" t="n">
        <v>13.4347818890148</v>
      </c>
      <c r="C10952" s="6" t="n">
        <v>2582.54430510232</v>
      </c>
      <c r="D10952" s="6" t="n">
        <v>2580.70634209803</v>
      </c>
      <c r="E10952" s="8" t="n">
        <v>15.8828676341409</v>
      </c>
      <c r="F10952" s="8" t="n">
        <v>26.8349342257724</v>
      </c>
      <c r="G10952" s="8" t="n">
        <v>27.4465513331662</v>
      </c>
    </row>
    <row r="10953" customFormat="false" ht="12.75" hidden="false" customHeight="false" outlineLevel="0" collapsed="false">
      <c r="A10953" s="5" t="n">
        <v>37195.4270833333</v>
      </c>
      <c r="B10953" s="6" t="n">
        <v>13.4345317378276</v>
      </c>
      <c r="C10953" s="6" t="n">
        <v>2582.54488237429</v>
      </c>
      <c r="D10953" s="6" t="n">
        <v>2580.70691937</v>
      </c>
      <c r="E10953" s="8" t="n">
        <v>16.2798631016627</v>
      </c>
      <c r="F10953" s="8" t="n">
        <v>26.8349342257724</v>
      </c>
      <c r="G10953" s="8" t="n">
        <v>27.4465513331662</v>
      </c>
    </row>
    <row r="10954" customFormat="false" ht="12.75" hidden="false" customHeight="false" outlineLevel="0" collapsed="false">
      <c r="A10954" s="5" t="n">
        <v>37195.4340277778</v>
      </c>
      <c r="B10954" s="6" t="n">
        <v>13.4325286934903</v>
      </c>
      <c r="C10954" s="6" t="n">
        <v>2582.53212640059</v>
      </c>
      <c r="D10954" s="6" t="n">
        <v>2580.72874451254</v>
      </c>
      <c r="E10954" s="8" t="n">
        <v>16.7158149956334</v>
      </c>
      <c r="F10954" s="8" t="n">
        <v>26.83493885791</v>
      </c>
      <c r="G10954" s="8" t="n">
        <v>27.446636149796</v>
      </c>
    </row>
    <row r="10955" customFormat="false" ht="12.75" hidden="false" customHeight="false" outlineLevel="0" collapsed="false">
      <c r="A10955" s="5" t="n">
        <v>37195.4409722222</v>
      </c>
      <c r="B10955" s="6" t="n">
        <v>13.4313744838677</v>
      </c>
      <c r="C10955" s="6" t="n">
        <v>2582.53734874189</v>
      </c>
      <c r="D10955" s="6" t="n">
        <v>2580.73140807321</v>
      </c>
      <c r="E10955" s="8" t="n">
        <v>17.131027167809</v>
      </c>
      <c r="F10955" s="8" t="n">
        <v>26.8211167884882</v>
      </c>
      <c r="G10955" s="8" t="n">
        <v>27.446636149796</v>
      </c>
    </row>
    <row r="10956" customFormat="false" ht="12.75" hidden="false" customHeight="false" outlineLevel="0" collapsed="false">
      <c r="A10956" s="5" t="n">
        <v>37195.4479166667</v>
      </c>
      <c r="B10956" s="6" t="n">
        <v>13.4320300995058</v>
      </c>
      <c r="C10956" s="6" t="n">
        <v>2582.5506553858</v>
      </c>
      <c r="D10956" s="6" t="n">
        <v>2580.71269238151</v>
      </c>
      <c r="E10956" s="8" t="n">
        <v>17.5649583051644</v>
      </c>
      <c r="F10956" s="8" t="n">
        <v>26.8349342257724</v>
      </c>
      <c r="G10956" s="8" t="n">
        <v>27.4465513331662</v>
      </c>
    </row>
    <row r="10957" customFormat="false" ht="12.75" hidden="false" customHeight="false" outlineLevel="0" collapsed="false">
      <c r="A10957" s="5" t="n">
        <v>37195.4548611111</v>
      </c>
      <c r="B10957" s="6" t="n">
        <v>13.4317665933059</v>
      </c>
      <c r="C10957" s="6" t="n">
        <v>2582.53388509333</v>
      </c>
      <c r="D10957" s="6" t="n">
        <v>2580.69609774836</v>
      </c>
      <c r="E10957" s="8" t="n">
        <v>17.9980390165198</v>
      </c>
      <c r="F10957" s="8" t="n">
        <v>26.83493885791</v>
      </c>
      <c r="G10957" s="8" t="n">
        <v>27.4464665124213</v>
      </c>
    </row>
    <row r="10958" customFormat="false" ht="12.75" hidden="false" customHeight="false" outlineLevel="0" collapsed="false">
      <c r="A10958" s="5" t="n">
        <v>37195.4618055556</v>
      </c>
      <c r="B10958" s="6" t="n">
        <v>13.430639002003</v>
      </c>
      <c r="C10958" s="6" t="n">
        <v>2582.5364872271</v>
      </c>
      <c r="D10958" s="6" t="n">
        <v>2580.71590260652</v>
      </c>
      <c r="E10958" s="8" t="n">
        <v>18.4695035620128</v>
      </c>
      <c r="F10958" s="8" t="n">
        <v>26.83493885791</v>
      </c>
      <c r="G10958" s="8" t="n">
        <v>27.4465513331662</v>
      </c>
    </row>
    <row r="10959" customFormat="false" ht="12.75" hidden="false" customHeight="false" outlineLevel="0" collapsed="false">
      <c r="A10959" s="5" t="n">
        <v>37195.46875</v>
      </c>
      <c r="B10959" s="6" t="n">
        <v>13.4294880627079</v>
      </c>
      <c r="C10959" s="6" t="n">
        <v>2582.53914324086</v>
      </c>
      <c r="D10959" s="6" t="n">
        <v>2580.71855862028</v>
      </c>
      <c r="E10959" s="8" t="n">
        <v>18.9398696623231</v>
      </c>
      <c r="F10959" s="8" t="n">
        <v>26.83493885791</v>
      </c>
      <c r="G10959" s="8" t="n">
        <v>27.4465513331662</v>
      </c>
    </row>
    <row r="10960" customFormat="false" ht="12.75" hidden="false" customHeight="false" outlineLevel="0" collapsed="false">
      <c r="A10960" s="5" t="n">
        <v>37195.4756944444</v>
      </c>
      <c r="B10960" s="6" t="n">
        <v>13.4292134718128</v>
      </c>
      <c r="C10960" s="6" t="n">
        <v>2582.53977691216</v>
      </c>
      <c r="D10960" s="6" t="n">
        <v>2580.72635970188</v>
      </c>
      <c r="E10960" s="8" t="n">
        <v>19.4090659757899</v>
      </c>
      <c r="F10960" s="8" t="n">
        <v>26.83493885791</v>
      </c>
      <c r="G10960" s="8" t="n">
        <v>27.4277771934249</v>
      </c>
    </row>
    <row r="10961" customFormat="false" ht="12.75" hidden="false" customHeight="false" outlineLevel="0" collapsed="false">
      <c r="A10961" s="5" t="n">
        <v>37195.4826388889</v>
      </c>
      <c r="B10961" s="6" t="n">
        <v>13.4288913120161</v>
      </c>
      <c r="C10961" s="6" t="n">
        <v>2582.54052035784</v>
      </c>
      <c r="D10961" s="6" t="n">
        <v>2580.70990007396</v>
      </c>
      <c r="E10961" s="8" t="n">
        <v>19.8576849703579</v>
      </c>
      <c r="F10961" s="8" t="n">
        <v>26.83493885791</v>
      </c>
      <c r="G10961" s="8" t="n">
        <v>27.4276923694888</v>
      </c>
    </row>
    <row r="10962" customFormat="false" ht="12.75" hidden="false" customHeight="false" outlineLevel="0" collapsed="false">
      <c r="A10962" s="5" t="n">
        <v>37195.4895833333</v>
      </c>
      <c r="B10962" s="6" t="n">
        <v>13.4284768145424</v>
      </c>
      <c r="C10962" s="6" t="n">
        <v>2582.54147689047</v>
      </c>
      <c r="D10962" s="6" t="n">
        <v>2580.68648682925</v>
      </c>
      <c r="E10962" s="8" t="n">
        <v>20.2469778988987</v>
      </c>
      <c r="F10962" s="8" t="n">
        <v>26.83493885791</v>
      </c>
      <c r="G10962" s="8" t="n">
        <v>27.4463816875615</v>
      </c>
    </row>
    <row r="10963" customFormat="false" ht="12.75" hidden="false" customHeight="false" outlineLevel="0" collapsed="false">
      <c r="A10963" s="5" t="n">
        <v>37195.4965277778</v>
      </c>
      <c r="B10963" s="6" t="n">
        <v>13.4271238524785</v>
      </c>
      <c r="C10963" s="6" t="n">
        <v>2582.54459911062</v>
      </c>
      <c r="D10963" s="6" t="n">
        <v>2580.71397882674</v>
      </c>
      <c r="E10963" s="8" t="n">
        <v>20.6161741417608</v>
      </c>
      <c r="F10963" s="8" t="n">
        <v>26.83493885791</v>
      </c>
      <c r="G10963" s="8" t="n">
        <v>27.4276923694888</v>
      </c>
    </row>
    <row r="10964" customFormat="false" ht="12.75" hidden="false" customHeight="false" outlineLevel="0" collapsed="false">
      <c r="A10964" s="5" t="n">
        <v>37195.5034722222</v>
      </c>
      <c r="B10964" s="6" t="n">
        <v>13.4266563567337</v>
      </c>
      <c r="C10964" s="6" t="n">
        <v>2582.54567794695</v>
      </c>
      <c r="D10964" s="6" t="n">
        <v>2580.69068788573</v>
      </c>
      <c r="E10964" s="8" t="n">
        <v>20.9846110707323</v>
      </c>
      <c r="F10964" s="8" t="n">
        <v>26.83493885791</v>
      </c>
      <c r="G10964" s="8" t="n">
        <v>27.4463816875615</v>
      </c>
    </row>
    <row r="10965" customFormat="false" ht="12.75" hidden="false" customHeight="false" outlineLevel="0" collapsed="false">
      <c r="A10965" s="5" t="n">
        <v>37195.5104166667</v>
      </c>
      <c r="B10965" s="6" t="n">
        <v>13.4252534812653</v>
      </c>
      <c r="C10965" s="6" t="n">
        <v>2582.53153694555</v>
      </c>
      <c r="D10965" s="6" t="n">
        <v>2580.70109200253</v>
      </c>
      <c r="E10965" s="8" t="n">
        <v>21.3330958915909</v>
      </c>
      <c r="F10965" s="8" t="n">
        <v>26.8349434875959</v>
      </c>
      <c r="G10965" s="8" t="n">
        <v>27.4276075414369</v>
      </c>
    </row>
    <row r="10966" customFormat="false" ht="12.75" hidden="false" customHeight="false" outlineLevel="0" collapsed="false">
      <c r="A10966" s="5" t="n">
        <v>37195.5173611111</v>
      </c>
      <c r="B10966" s="6" t="n">
        <v>13.4229383307322</v>
      </c>
      <c r="C10966" s="6" t="n">
        <v>2582.53687960062</v>
      </c>
      <c r="D10966" s="6" t="n">
        <v>2580.72363772307</v>
      </c>
      <c r="E10966" s="8" t="n">
        <v>21.6810330241831</v>
      </c>
      <c r="F10966" s="8" t="n">
        <v>26.8349434875959</v>
      </c>
      <c r="G10966" s="8" t="n">
        <v>27.4276923694888</v>
      </c>
    </row>
    <row r="10967" customFormat="false" ht="12.75" hidden="false" customHeight="false" outlineLevel="0" collapsed="false">
      <c r="A10967" s="5" t="n">
        <v>37195.5243055556</v>
      </c>
      <c r="B10967" s="6" t="n">
        <v>13.4215306018737</v>
      </c>
      <c r="C10967" s="6" t="n">
        <v>2582.54012820568</v>
      </c>
      <c r="D10967" s="6" t="n">
        <v>2580.70968326266</v>
      </c>
      <c r="E10967" s="8" t="n">
        <v>22.0475471600835</v>
      </c>
      <c r="F10967" s="8" t="n">
        <v>26.8349434875959</v>
      </c>
      <c r="G10967" s="8" t="n">
        <v>27.4276075414369</v>
      </c>
    </row>
    <row r="10968" customFormat="false" ht="12.75" hidden="false" customHeight="false" outlineLevel="0" collapsed="false">
      <c r="A10968" s="5" t="n">
        <v>37195.53125</v>
      </c>
      <c r="B10968" s="6" t="n">
        <v>13.4191897518204</v>
      </c>
      <c r="C10968" s="6" t="n">
        <v>2582.54808866209</v>
      </c>
      <c r="D10968" s="6" t="n">
        <v>2580.70791851246</v>
      </c>
      <c r="E10968" s="8" t="n">
        <v>22.3942133269664</v>
      </c>
      <c r="F10968" s="8" t="n">
        <v>26.8211214203812</v>
      </c>
      <c r="G10968" s="8" t="n">
        <v>27.4463816875615</v>
      </c>
    </row>
    <row r="10969" customFormat="false" ht="12.75" hidden="false" customHeight="false" outlineLevel="0" collapsed="false">
      <c r="A10969" s="5" t="n">
        <v>37195.5381944444</v>
      </c>
      <c r="B10969" s="6" t="n">
        <v>13.414999216914</v>
      </c>
      <c r="C10969" s="6" t="n">
        <v>2582.55520063251</v>
      </c>
      <c r="D10969" s="6" t="n">
        <v>2580.71758897762</v>
      </c>
      <c r="E10969" s="8" t="n">
        <v>22.702005190717</v>
      </c>
      <c r="F10969" s="8" t="n">
        <v>26.8349434875959</v>
      </c>
      <c r="G10969" s="8" t="n">
        <v>27.4463816875615</v>
      </c>
    </row>
    <row r="10970" customFormat="false" ht="12.75" hidden="false" customHeight="false" outlineLevel="0" collapsed="false">
      <c r="A10970" s="5" t="n">
        <v>37195.5451388889</v>
      </c>
      <c r="B10970" s="6" t="n">
        <v>13.4135164347696</v>
      </c>
      <c r="C10970" s="6" t="n">
        <v>2582.56118093221</v>
      </c>
      <c r="D10970" s="6" t="n">
        <v>2580.72101078257</v>
      </c>
      <c r="E10970" s="8" t="n">
        <v>23.0282666315002</v>
      </c>
      <c r="F10970" s="8" t="n">
        <v>26.8211214203812</v>
      </c>
      <c r="G10970" s="8" t="n">
        <v>27.4463816875615</v>
      </c>
    </row>
    <row r="10971" customFormat="false" ht="12.75" hidden="false" customHeight="false" outlineLevel="0" collapsed="false">
      <c r="A10971" s="5" t="n">
        <v>37195.5520833333</v>
      </c>
      <c r="B10971" s="6" t="n">
        <v>13.4101700678877</v>
      </c>
      <c r="C10971" s="6" t="n">
        <v>2582.54896639361</v>
      </c>
      <c r="D10971" s="6" t="n">
        <v>2580.71869682222</v>
      </c>
      <c r="E10971" s="8" t="n">
        <v>23.2967026171462</v>
      </c>
      <c r="F10971" s="8" t="n">
        <v>26.83494811483</v>
      </c>
      <c r="G10971" s="8" t="n">
        <v>27.4275227092692</v>
      </c>
    </row>
    <row r="10972" customFormat="false" ht="12.75" hidden="false" customHeight="false" outlineLevel="0" collapsed="false">
      <c r="A10972" s="5" t="n">
        <v>37195.5590277778</v>
      </c>
      <c r="B10972" s="6" t="n">
        <v>13.4086158033494</v>
      </c>
      <c r="C10972" s="6" t="n">
        <v>2582.55255315793</v>
      </c>
      <c r="D10972" s="6" t="n">
        <v>2580.71511722389</v>
      </c>
      <c r="E10972" s="8" t="n">
        <v>23.5646248654353</v>
      </c>
      <c r="F10972" s="8" t="n">
        <v>26.83494811483</v>
      </c>
      <c r="G10972" s="8" t="n">
        <v>27.4462968585866</v>
      </c>
    </row>
    <row r="10973" customFormat="false" ht="12.75" hidden="false" customHeight="false" outlineLevel="0" collapsed="false">
      <c r="A10973" s="5" t="n">
        <v>37195.5659722222</v>
      </c>
      <c r="B10973" s="6" t="n">
        <v>13.4070541986626</v>
      </c>
      <c r="C10973" s="6" t="n">
        <v>2582.55615686105</v>
      </c>
      <c r="D10973" s="6" t="n">
        <v>2580.72588728967</v>
      </c>
      <c r="E10973" s="8" t="n">
        <v>23.8321730814933</v>
      </c>
      <c r="F10973" s="8" t="n">
        <v>26.83494811483</v>
      </c>
      <c r="G10973" s="8" t="n">
        <v>27.4275227092692</v>
      </c>
    </row>
    <row r="10974" customFormat="false" ht="12.75" hidden="false" customHeight="false" outlineLevel="0" collapsed="false">
      <c r="A10974" s="5" t="n">
        <v>37195.5729166667</v>
      </c>
      <c r="B10974" s="6" t="n">
        <v>13.4054690563007</v>
      </c>
      <c r="C10974" s="6" t="n">
        <v>2582.55981488188</v>
      </c>
      <c r="D10974" s="6" t="n">
        <v>2580.70517624788</v>
      </c>
      <c r="E10974" s="8" t="n">
        <v>24.08028571508</v>
      </c>
      <c r="F10974" s="8" t="n">
        <v>26.83494811483</v>
      </c>
      <c r="G10974" s="8" t="n">
        <v>27.4462120254966</v>
      </c>
    </row>
    <row r="10975" customFormat="false" ht="12.75" hidden="false" customHeight="false" outlineLevel="0" collapsed="false">
      <c r="A10975" s="5" t="n">
        <v>37195.5798611111</v>
      </c>
      <c r="B10975" s="6" t="n">
        <v>13.4038618522552</v>
      </c>
      <c r="C10975" s="6" t="n">
        <v>2582.5461453627</v>
      </c>
      <c r="D10975" s="6" t="n">
        <v>2580.71605119372</v>
      </c>
      <c r="E10975" s="8" t="n">
        <v>24.3090371501689</v>
      </c>
      <c r="F10975" s="8" t="n">
        <v>26.8349527396125</v>
      </c>
      <c r="G10975" s="8" t="n">
        <v>27.4274378729857</v>
      </c>
    </row>
    <row r="10976" customFormat="false" ht="12.75" hidden="false" customHeight="false" outlineLevel="0" collapsed="false">
      <c r="A10976" s="5" t="n">
        <v>37195.5868055556</v>
      </c>
      <c r="B10976" s="6" t="n">
        <v>13.401318748406</v>
      </c>
      <c r="C10976" s="6" t="n">
        <v>2582.55457198688</v>
      </c>
      <c r="D10976" s="6" t="n">
        <v>2580.71475388148</v>
      </c>
      <c r="E10976" s="8" t="n">
        <v>24.4995457324166</v>
      </c>
      <c r="F10976" s="8" t="n">
        <v>26.821130676811</v>
      </c>
      <c r="G10976" s="8" t="n">
        <v>27.4462120254966</v>
      </c>
    </row>
    <row r="10977" customFormat="false" ht="12.75" hidden="false" customHeight="false" outlineLevel="0" collapsed="false">
      <c r="A10977" s="5" t="n">
        <v>37195.59375</v>
      </c>
      <c r="B10977" s="6" t="n">
        <v>13.4005865547279</v>
      </c>
      <c r="C10977" s="6" t="n">
        <v>2582.57108219321</v>
      </c>
      <c r="D10977" s="6" t="n">
        <v>2580.72360957263</v>
      </c>
      <c r="E10977" s="8" t="n">
        <v>24.7087253732768</v>
      </c>
      <c r="F10977" s="8" t="n">
        <v>26.83494811483</v>
      </c>
      <c r="G10977" s="8" t="n">
        <v>27.4274378729857</v>
      </c>
    </row>
    <row r="10978" customFormat="false" ht="12.75" hidden="false" customHeight="false" outlineLevel="0" collapsed="false">
      <c r="A10978" s="5" t="n">
        <v>37195.6006944444</v>
      </c>
      <c r="B10978" s="6" t="n">
        <v>13.399835275578</v>
      </c>
      <c r="C10978" s="6" t="n">
        <v>2582.55799538571</v>
      </c>
      <c r="D10978" s="6" t="n">
        <v>2580.71817728031</v>
      </c>
      <c r="E10978" s="8" t="n">
        <v>24.8986946660182</v>
      </c>
      <c r="F10978" s="8" t="n">
        <v>26.821130676811</v>
      </c>
      <c r="G10978" s="8" t="n">
        <v>27.4462120254966</v>
      </c>
    </row>
    <row r="10979" customFormat="false" ht="12.75" hidden="false" customHeight="false" outlineLevel="0" collapsed="false">
      <c r="A10979" s="5" t="n">
        <v>37195.6076388889</v>
      </c>
      <c r="B10979" s="6" t="n">
        <v>13.398166237532</v>
      </c>
      <c r="C10979" s="6" t="n">
        <v>2582.55928908899</v>
      </c>
      <c r="D10979" s="6" t="n">
        <v>2580.72202890657</v>
      </c>
      <c r="E10979" s="8" t="n">
        <v>25.0695798535124</v>
      </c>
      <c r="F10979" s="8" t="n">
        <v>26.8349527396125</v>
      </c>
      <c r="G10979" s="8" t="n">
        <v>27.4462120254966</v>
      </c>
    </row>
    <row r="10980" customFormat="false" ht="12.75" hidden="false" customHeight="false" outlineLevel="0" collapsed="false">
      <c r="A10980" s="5" t="n">
        <v>37195.6145833333</v>
      </c>
      <c r="B10980" s="6" t="n">
        <v>13.3964942434637</v>
      </c>
      <c r="C10980" s="6" t="n">
        <v>2582.56314753684</v>
      </c>
      <c r="D10980" s="6" t="n">
        <v>2580.70868466258</v>
      </c>
      <c r="E10980" s="8" t="n">
        <v>25.240310361959</v>
      </c>
      <c r="F10980" s="8" t="n">
        <v>26.8349527396125</v>
      </c>
      <c r="G10980" s="8" t="n">
        <v>27.4461271882917</v>
      </c>
    </row>
    <row r="10981" customFormat="false" ht="12.75" hidden="false" customHeight="false" outlineLevel="0" collapsed="false">
      <c r="A10981" s="5" t="n">
        <v>37195.6215277778</v>
      </c>
      <c r="B10981" s="6" t="n">
        <v>13.3957327527471</v>
      </c>
      <c r="C10981" s="6" t="n">
        <v>2582.56490482311</v>
      </c>
      <c r="D10981" s="6" t="n">
        <v>2580.71760761307</v>
      </c>
      <c r="E10981" s="8" t="n">
        <v>25.42974531587</v>
      </c>
      <c r="F10981" s="8" t="n">
        <v>26.8349527396125</v>
      </c>
      <c r="G10981" s="8" t="n">
        <v>27.4273530325865</v>
      </c>
    </row>
    <row r="10982" customFormat="false" ht="12.75" hidden="false" customHeight="false" outlineLevel="0" collapsed="false">
      <c r="A10982" s="5" t="n">
        <v>37195.6284722222</v>
      </c>
      <c r="B10982" s="6" t="n">
        <v>13.3949543354782</v>
      </c>
      <c r="C10982" s="6" t="n">
        <v>2582.56670117065</v>
      </c>
      <c r="D10982" s="6" t="n">
        <v>2580.71940396062</v>
      </c>
      <c r="E10982" s="8" t="n">
        <v>25.6000805405733</v>
      </c>
      <c r="F10982" s="8" t="n">
        <v>26.8349527396125</v>
      </c>
      <c r="G10982" s="8" t="n">
        <v>27.4273530325865</v>
      </c>
    </row>
    <row r="10983" customFormat="false" ht="12.75" hidden="false" customHeight="false" outlineLevel="0" collapsed="false">
      <c r="A10983" s="5" t="n">
        <v>37195.6354166667</v>
      </c>
      <c r="B10983" s="6" t="n">
        <v>13.3950727819721</v>
      </c>
      <c r="C10983" s="6" t="n">
        <v>2582.56642783259</v>
      </c>
      <c r="D10983" s="6" t="n">
        <v>2580.71196495833</v>
      </c>
      <c r="E10983" s="8" t="n">
        <v>25.7701924625166</v>
      </c>
      <c r="F10983" s="8" t="n">
        <v>26.8349527396125</v>
      </c>
      <c r="G10983" s="8" t="n">
        <v>27.4461271882917</v>
      </c>
    </row>
    <row r="10984" customFormat="false" ht="12.75" hidden="false" customHeight="false" outlineLevel="0" collapsed="false">
      <c r="A10984" s="5" t="n">
        <v>37195.6423611111</v>
      </c>
      <c r="B10984" s="6" t="n">
        <v>13.3933760404589</v>
      </c>
      <c r="C10984" s="6" t="n">
        <v>2582.57290131291</v>
      </c>
      <c r="D10984" s="6" t="n">
        <v>2580.6886401222</v>
      </c>
      <c r="E10984" s="8" t="n">
        <v>25.9214108256246</v>
      </c>
      <c r="F10984" s="8" t="n">
        <v>26.821130676811</v>
      </c>
      <c r="G10984" s="8" t="n">
        <v>27.4271833394406</v>
      </c>
    </row>
    <row r="10985" customFormat="false" ht="12.75" hidden="false" customHeight="false" outlineLevel="0" collapsed="false">
      <c r="A10985" s="5" t="n">
        <v>37195.6493055556</v>
      </c>
      <c r="B10985" s="6" t="n">
        <v>13.3934516600147</v>
      </c>
      <c r="C10985" s="6" t="n">
        <v>2582.55279040903</v>
      </c>
      <c r="D10985" s="6" t="n">
        <v>2580.72287167323</v>
      </c>
      <c r="E10985" s="8" t="n">
        <v>26.0346413956862</v>
      </c>
      <c r="F10985" s="8" t="n">
        <v>26.8349573619431</v>
      </c>
      <c r="G10985" s="8" t="n">
        <v>27.4273530325865</v>
      </c>
    </row>
    <row r="10986" customFormat="false" ht="12.75" hidden="false" customHeight="false" outlineLevel="0" collapsed="false">
      <c r="A10986" s="5" t="n">
        <v>37195.65625</v>
      </c>
      <c r="B10986" s="6" t="n">
        <v>13.3917141105781</v>
      </c>
      <c r="C10986" s="6" t="n">
        <v>2582.57417861273</v>
      </c>
      <c r="D10986" s="6" t="n">
        <v>2580.73691843031</v>
      </c>
      <c r="E10986" s="8" t="n">
        <v>26.129085011706</v>
      </c>
      <c r="F10986" s="8" t="n">
        <v>26.8349527396125</v>
      </c>
      <c r="G10986" s="8" t="n">
        <v>27.4462120254966</v>
      </c>
    </row>
    <row r="10987" customFormat="false" ht="12.75" hidden="false" customHeight="false" outlineLevel="0" collapsed="false">
      <c r="A10987" s="5" t="n">
        <v>37195.6631944444</v>
      </c>
      <c r="B10987" s="6" t="n">
        <v>13.3917508987993</v>
      </c>
      <c r="C10987" s="6" t="n">
        <v>2582.57409371683</v>
      </c>
      <c r="D10987" s="6" t="n">
        <v>2580.71963084258</v>
      </c>
      <c r="E10987" s="8" t="n">
        <v>26.1856459220181</v>
      </c>
      <c r="F10987" s="8" t="n">
        <v>26.8349527396125</v>
      </c>
      <c r="G10987" s="8" t="n">
        <v>27.4461271882917</v>
      </c>
    </row>
    <row r="10988" customFormat="false" ht="12.75" hidden="false" customHeight="false" outlineLevel="0" collapsed="false">
      <c r="A10988" s="5" t="n">
        <v>37195.6701388889</v>
      </c>
      <c r="B10988" s="6" t="n">
        <v>13.3908633013194</v>
      </c>
      <c r="C10988" s="6" t="n">
        <v>2582.57614201871</v>
      </c>
      <c r="D10988" s="6" t="n">
        <v>2580.72167914446</v>
      </c>
      <c r="E10988" s="8" t="n">
        <v>26.2045643309322</v>
      </c>
      <c r="F10988" s="8" t="n">
        <v>26.8349527396125</v>
      </c>
      <c r="G10988" s="8" t="n">
        <v>27.4461271882917</v>
      </c>
    </row>
    <row r="10989" customFormat="false" ht="12.75" hidden="false" customHeight="false" outlineLevel="0" collapsed="false">
      <c r="A10989" s="5" t="n">
        <v>37195.6770833333</v>
      </c>
      <c r="B10989" s="6" t="n">
        <v>13.389963514434</v>
      </c>
      <c r="C10989" s="6" t="n">
        <v>2582.56083997576</v>
      </c>
      <c r="D10989" s="6" t="n">
        <v>2580.70655289203</v>
      </c>
      <c r="E10989" s="8" t="n">
        <v>26.204632913705</v>
      </c>
      <c r="F10989" s="8" t="n">
        <v>26.8349573619431</v>
      </c>
      <c r="G10989" s="8" t="n">
        <v>27.4460423469717</v>
      </c>
    </row>
    <row r="10990" customFormat="false" ht="12.75" hidden="false" customHeight="false" outlineLevel="0" collapsed="false">
      <c r="A10990" s="5" t="n">
        <v>37195.6840277778</v>
      </c>
      <c r="B10990" s="6" t="n">
        <v>13.389963514434</v>
      </c>
      <c r="C10990" s="6" t="n">
        <v>2582.57821844998</v>
      </c>
      <c r="D10990" s="6" t="n">
        <v>2580.70655289203</v>
      </c>
      <c r="E10990" s="8" t="n">
        <v>26.204632913705</v>
      </c>
      <c r="F10990" s="8" t="n">
        <v>26.8349527396125</v>
      </c>
      <c r="G10990" s="8" t="n">
        <v>27.4460423469717</v>
      </c>
    </row>
    <row r="10991" customFormat="false" ht="12.75" hidden="false" customHeight="false" outlineLevel="0" collapsed="false">
      <c r="A10991" s="5" t="n">
        <v>37195.6909722222</v>
      </c>
      <c r="B10991" s="6" t="n">
        <v>13.389963514434</v>
      </c>
      <c r="C10991" s="6" t="n">
        <v>2582.56083997576</v>
      </c>
      <c r="D10991" s="6" t="n">
        <v>2580.69651518226</v>
      </c>
      <c r="E10991" s="8" t="n">
        <v>26.204632913705</v>
      </c>
      <c r="F10991" s="8" t="n">
        <v>26.8349573619431</v>
      </c>
      <c r="G10991" s="8" t="n">
        <v>27.4271833394406</v>
      </c>
    </row>
    <row r="10992" customFormat="false" ht="12.75" hidden="false" customHeight="false" outlineLevel="0" collapsed="false">
      <c r="A10992" s="5" t="n">
        <v>37195.6979166667</v>
      </c>
      <c r="B10992" s="6" t="n">
        <v>13.3899390972006</v>
      </c>
      <c r="C10992" s="6" t="n">
        <v>2582.57827479744</v>
      </c>
      <c r="D10992" s="6" t="n">
        <v>2580.70660923949</v>
      </c>
      <c r="E10992" s="8" t="n">
        <v>26.1669313877707</v>
      </c>
      <c r="F10992" s="8" t="n">
        <v>26.8349527396125</v>
      </c>
      <c r="G10992" s="8" t="n">
        <v>27.4460423469717</v>
      </c>
    </row>
    <row r="10993" customFormat="false" ht="12.75" hidden="false" customHeight="false" outlineLevel="0" collapsed="false">
      <c r="A10993" s="5" t="n">
        <v>37195.7048611111</v>
      </c>
      <c r="B10993" s="6" t="n">
        <v>13.3899022034725</v>
      </c>
      <c r="C10993" s="6" t="n">
        <v>2582.56098146259</v>
      </c>
      <c r="D10993" s="6" t="n">
        <v>2580.70669437886</v>
      </c>
      <c r="E10993" s="8" t="n">
        <v>26.1103648009436</v>
      </c>
      <c r="F10993" s="8" t="n">
        <v>26.8349573619431</v>
      </c>
      <c r="G10993" s="8" t="n">
        <v>27.4460423469717</v>
      </c>
    </row>
    <row r="10994" customFormat="false" ht="12.75" hidden="false" customHeight="false" outlineLevel="0" collapsed="false">
      <c r="A10994" s="5" t="n">
        <v>37195.7118055556</v>
      </c>
      <c r="B10994" s="6" t="n">
        <v>13.3889652053218</v>
      </c>
      <c r="C10994" s="6" t="n">
        <v>2582.56058596606</v>
      </c>
      <c r="D10994" s="6" t="n">
        <v>2580.70885668229</v>
      </c>
      <c r="E10994" s="8" t="n">
        <v>26.0538496941441</v>
      </c>
      <c r="F10994" s="8" t="n">
        <v>26.8487785743619</v>
      </c>
      <c r="G10994" s="8" t="n">
        <v>27.4460423469717</v>
      </c>
    </row>
    <row r="10995" customFormat="false" ht="12.75" hidden="false" customHeight="false" outlineLevel="0" collapsed="false">
      <c r="A10995" s="5" t="n">
        <v>37195.71875</v>
      </c>
      <c r="B10995" s="6" t="n">
        <v>13.3889150850567</v>
      </c>
      <c r="C10995" s="6" t="n">
        <v>2582.56325942817</v>
      </c>
      <c r="D10995" s="6" t="n">
        <v>2580.71613765945</v>
      </c>
      <c r="E10995" s="8" t="n">
        <v>25.9783780409163</v>
      </c>
      <c r="F10995" s="8" t="n">
        <v>26.8349573619431</v>
      </c>
      <c r="G10995" s="8" t="n">
        <v>27.4272681880714</v>
      </c>
    </row>
    <row r="10996" customFormat="false" ht="12.75" hidden="false" customHeight="false" outlineLevel="0" collapsed="false">
      <c r="A10996" s="5" t="n">
        <v>37195.7256944444</v>
      </c>
      <c r="B10996" s="6" t="n">
        <v>13.3897386095462</v>
      </c>
      <c r="C10996" s="6" t="n">
        <v>2582.57873746126</v>
      </c>
      <c r="D10996" s="6" t="n">
        <v>2580.70707190331</v>
      </c>
      <c r="E10996" s="8" t="n">
        <v>25.8650446612072</v>
      </c>
      <c r="F10996" s="8" t="n">
        <v>26.8349527396125</v>
      </c>
      <c r="G10996" s="8" t="n">
        <v>27.4460423469717</v>
      </c>
    </row>
    <row r="10997" customFormat="false" ht="12.75" hidden="false" customHeight="false" outlineLevel="0" collapsed="false">
      <c r="A10997" s="5" t="n">
        <v>37195.7326388889</v>
      </c>
      <c r="B10997" s="6" t="n">
        <v>13.3905477892512</v>
      </c>
      <c r="C10997" s="6" t="n">
        <v>2582.55949164926</v>
      </c>
      <c r="D10997" s="6" t="n">
        <v>2580.72240724923</v>
      </c>
      <c r="E10997" s="8" t="n">
        <v>25.7327469948008</v>
      </c>
      <c r="F10997" s="8" t="n">
        <v>26.8349573619431</v>
      </c>
      <c r="G10997" s="8" t="n">
        <v>27.4461271882917</v>
      </c>
    </row>
    <row r="10998" customFormat="false" ht="12.75" hidden="false" customHeight="false" outlineLevel="0" collapsed="false">
      <c r="A10998" s="5" t="n">
        <v>37195.7395833333</v>
      </c>
      <c r="B10998" s="6" t="n">
        <v>13.3913284892019</v>
      </c>
      <c r="C10998" s="6" t="n">
        <v>2582.55513223403</v>
      </c>
      <c r="D10998" s="6" t="n">
        <v>2580.72060563396</v>
      </c>
      <c r="E10998" s="8" t="n">
        <v>25.5625322530014</v>
      </c>
      <c r="F10998" s="8" t="n">
        <v>26.8487785743619</v>
      </c>
      <c r="G10998" s="8" t="n">
        <v>27.4461271882917</v>
      </c>
    </row>
    <row r="10999" customFormat="false" ht="12.75" hidden="false" customHeight="false" outlineLevel="0" collapsed="false">
      <c r="A10999" s="5" t="n">
        <v>37195.7465277778</v>
      </c>
      <c r="B10999" s="6" t="n">
        <v>13.3911927513633</v>
      </c>
      <c r="C10999" s="6" t="n">
        <v>2582.55800327515</v>
      </c>
      <c r="D10999" s="6" t="n">
        <v>2580.70371619142</v>
      </c>
      <c r="E10999" s="8" t="n">
        <v>25.3733000634629</v>
      </c>
      <c r="F10999" s="8" t="n">
        <v>26.8349573619431</v>
      </c>
      <c r="G10999" s="8" t="n">
        <v>27.4460423469717</v>
      </c>
    </row>
    <row r="11000" customFormat="false" ht="12.75" hidden="false" customHeight="false" outlineLevel="0" collapsed="false">
      <c r="A11000" s="5" t="n">
        <v>37195.7534722222</v>
      </c>
      <c r="B11000" s="6" t="n">
        <v>13.3910250916766</v>
      </c>
      <c r="C11000" s="6" t="n">
        <v>2582.57576865634</v>
      </c>
      <c r="D11000" s="6" t="n">
        <v>2580.70410309839</v>
      </c>
      <c r="E11000" s="8" t="n">
        <v>25.1459698018656</v>
      </c>
      <c r="F11000" s="8" t="n">
        <v>26.8349527396125</v>
      </c>
      <c r="G11000" s="8" t="n">
        <v>27.4460423469717</v>
      </c>
    </row>
    <row r="11001" customFormat="false" ht="12.75" hidden="false" customHeight="false" outlineLevel="0" collapsed="false">
      <c r="A11001" s="5" t="n">
        <v>37195.7604166667</v>
      </c>
      <c r="B11001" s="6" t="n">
        <v>13.3917373256943</v>
      </c>
      <c r="C11001" s="6" t="n">
        <v>2582.5393680683</v>
      </c>
      <c r="D11001" s="6" t="n">
        <v>2580.70245948143</v>
      </c>
      <c r="E11001" s="8" t="n">
        <v>24.8993164969155</v>
      </c>
      <c r="F11001" s="8" t="n">
        <v>26.834961981822</v>
      </c>
      <c r="G11001" s="8" t="n">
        <v>27.4460423469717</v>
      </c>
    </row>
    <row r="11002" customFormat="false" ht="12.75" hidden="false" customHeight="false" outlineLevel="0" collapsed="false">
      <c r="A11002" s="5" t="n">
        <v>37195.7673611111</v>
      </c>
      <c r="B11002" s="6" t="n">
        <v>13.3942277542246</v>
      </c>
      <c r="C11002" s="6" t="n">
        <v>2582.55099942239</v>
      </c>
      <c r="D11002" s="6" t="n">
        <v>2580.70387765367</v>
      </c>
      <c r="E11002" s="8" t="n">
        <v>24.6331963077526</v>
      </c>
      <c r="F11002" s="8" t="n">
        <v>26.8349573619431</v>
      </c>
      <c r="G11002" s="8" t="n">
        <v>27.4272681880714</v>
      </c>
    </row>
    <row r="11003" customFormat="false" ht="12.75" hidden="false" customHeight="false" outlineLevel="0" collapsed="false">
      <c r="A11003" s="5" t="n">
        <v>37195.7743055556</v>
      </c>
      <c r="B11003" s="6" t="n">
        <v>13.3948800137451</v>
      </c>
      <c r="C11003" s="6" t="n">
        <v>2582.54949420812</v>
      </c>
      <c r="D11003" s="6" t="n">
        <v>2580.71957547231</v>
      </c>
      <c r="E11003" s="8" t="n">
        <v>24.3287690050409</v>
      </c>
      <c r="F11003" s="8" t="n">
        <v>26.8349573619431</v>
      </c>
      <c r="G11003" s="8" t="n">
        <v>27.4273530325865</v>
      </c>
    </row>
    <row r="11004" customFormat="false" ht="12.75" hidden="false" customHeight="false" outlineLevel="0" collapsed="false">
      <c r="A11004" s="5" t="n">
        <v>37195.78125</v>
      </c>
      <c r="B11004" s="6" t="n">
        <v>13.3973059615451</v>
      </c>
      <c r="C11004" s="6" t="n">
        <v>2582.56127434126</v>
      </c>
      <c r="D11004" s="6" t="n">
        <v>2580.68960878331</v>
      </c>
      <c r="E11004" s="8" t="n">
        <v>24.0046455067314</v>
      </c>
      <c r="F11004" s="8" t="n">
        <v>26.8349527396125</v>
      </c>
      <c r="G11004" s="8" t="n">
        <v>27.4460423469717</v>
      </c>
    </row>
    <row r="11005" customFormat="false" ht="12.75" hidden="false" customHeight="false" outlineLevel="0" collapsed="false">
      <c r="A11005" s="5" t="n">
        <v>37195.7881944444</v>
      </c>
      <c r="B11005" s="6" t="n">
        <v>13.3988214332368</v>
      </c>
      <c r="C11005" s="6" t="n">
        <v>2582.54039862467</v>
      </c>
      <c r="D11005" s="6" t="n">
        <v>2580.70331422465</v>
      </c>
      <c r="E11005" s="8" t="n">
        <v>23.6800399197713</v>
      </c>
      <c r="F11005" s="8" t="n">
        <v>26.8349573619431</v>
      </c>
      <c r="G11005" s="8" t="n">
        <v>27.4461271882917</v>
      </c>
    </row>
    <row r="11006" customFormat="false" ht="12.75" hidden="false" customHeight="false" outlineLevel="0" collapsed="false">
      <c r="A11006" s="5" t="n">
        <v>37195.7951388889</v>
      </c>
      <c r="B11006" s="6" t="n">
        <v>13.4003261236579</v>
      </c>
      <c r="C11006" s="6" t="n">
        <v>2582.53692626216</v>
      </c>
      <c r="D11006" s="6" t="n">
        <v>2580.70700752636</v>
      </c>
      <c r="E11006" s="8" t="n">
        <v>23.354882940472</v>
      </c>
      <c r="F11006" s="8" t="n">
        <v>26.8349573619431</v>
      </c>
      <c r="G11006" s="8" t="n">
        <v>27.4273530325865</v>
      </c>
    </row>
    <row r="11007" customFormat="false" ht="12.75" hidden="false" customHeight="false" outlineLevel="0" collapsed="false">
      <c r="A11007" s="5" t="n">
        <v>37195.8020833333</v>
      </c>
      <c r="B11007" s="6" t="n">
        <v>13.4018382500636</v>
      </c>
      <c r="C11007" s="6" t="n">
        <v>2582.53087893974</v>
      </c>
      <c r="D11007" s="6" t="n">
        <v>2580.69635233966</v>
      </c>
      <c r="E11007" s="8" t="n">
        <v>23.048340939719</v>
      </c>
      <c r="F11007" s="8" t="n">
        <v>26.8487785743619</v>
      </c>
      <c r="G11007" s="8" t="n">
        <v>27.4461271882917</v>
      </c>
    </row>
    <row r="11008" customFormat="false" ht="12.75" hidden="false" customHeight="false" outlineLevel="0" collapsed="false">
      <c r="A11008" s="5" t="n">
        <v>37195.8090277778</v>
      </c>
      <c r="B11008" s="6" t="n">
        <v>13.4033218410898</v>
      </c>
      <c r="C11008" s="6" t="n">
        <v>2582.54739154231</v>
      </c>
      <c r="D11008" s="6" t="n">
        <v>2580.69292866806</v>
      </c>
      <c r="E11008" s="8" t="n">
        <v>22.7221136129887</v>
      </c>
      <c r="F11008" s="8" t="n">
        <v>26.8349527396125</v>
      </c>
      <c r="G11008" s="8" t="n">
        <v>27.4461271882917</v>
      </c>
    </row>
    <row r="11009" customFormat="false" ht="12.75" hidden="false" customHeight="false" outlineLevel="0" collapsed="false">
      <c r="A11009" s="5" t="n">
        <v>37195.8159722222</v>
      </c>
      <c r="B11009" s="6" t="n">
        <v>13.4039143108704</v>
      </c>
      <c r="C11009" s="6" t="n">
        <v>2582.56340275595</v>
      </c>
      <c r="D11009" s="6" t="n">
        <v>2580.69156143011</v>
      </c>
      <c r="E11009" s="8" t="n">
        <v>22.4146342801982</v>
      </c>
      <c r="F11009" s="8" t="n">
        <v>26.83494811483</v>
      </c>
      <c r="G11009" s="8" t="n">
        <v>27.4461271882917</v>
      </c>
    </row>
    <row r="11010" customFormat="false" ht="12.75" hidden="false" customHeight="false" outlineLevel="0" collapsed="false">
      <c r="A11010" s="5" t="n">
        <v>37195.8229166667</v>
      </c>
      <c r="B11010" s="6" t="n">
        <v>13.4053967258888</v>
      </c>
      <c r="C11010" s="6" t="n">
        <v>2582.54260334662</v>
      </c>
      <c r="D11010" s="6" t="n">
        <v>2580.70534316421</v>
      </c>
      <c r="E11010" s="8" t="n">
        <v>22.1065965607363</v>
      </c>
      <c r="F11010" s="8" t="n">
        <v>26.8349527396125</v>
      </c>
      <c r="G11010" s="8" t="n">
        <v>27.4462120254966</v>
      </c>
    </row>
    <row r="11011" customFormat="false" ht="12.75" hidden="false" customHeight="false" outlineLevel="0" collapsed="false">
      <c r="A11011" s="5" t="n">
        <v>37195.8298611111</v>
      </c>
      <c r="B11011" s="6" t="n">
        <v>13.4050700180254</v>
      </c>
      <c r="C11011" s="6" t="n">
        <v>2582.54335728785</v>
      </c>
      <c r="D11011" s="6" t="n">
        <v>2580.6888944136</v>
      </c>
      <c r="E11011" s="8" t="n">
        <v>21.7982110434306</v>
      </c>
      <c r="F11011" s="8" t="n">
        <v>26.8349527396125</v>
      </c>
      <c r="G11011" s="8" t="n">
        <v>27.4461271882917</v>
      </c>
    </row>
    <row r="11012" customFormat="false" ht="12.75" hidden="false" customHeight="false" outlineLevel="0" collapsed="false">
      <c r="A11012" s="5" t="n">
        <v>37195.8368055556</v>
      </c>
      <c r="B11012" s="6" t="n">
        <v>13.4038338897994</v>
      </c>
      <c r="C11012" s="6" t="n">
        <v>2582.54620989145</v>
      </c>
      <c r="D11012" s="6" t="n">
        <v>2580.69174701719</v>
      </c>
      <c r="E11012" s="8" t="n">
        <v>21.4894080230018</v>
      </c>
      <c r="F11012" s="8" t="n">
        <v>26.8349527396125</v>
      </c>
      <c r="G11012" s="8" t="n">
        <v>27.4461271882917</v>
      </c>
    </row>
    <row r="11013" customFormat="false" ht="12.75" hidden="false" customHeight="false" outlineLevel="0" collapsed="false">
      <c r="A11013" s="5" t="n">
        <v>37195.84375</v>
      </c>
      <c r="B11013" s="6" t="n">
        <v>13.4043872015142</v>
      </c>
      <c r="C11013" s="6" t="n">
        <v>2582.56231146985</v>
      </c>
      <c r="D11013" s="6" t="n">
        <v>2580.71483884928</v>
      </c>
      <c r="E11013" s="8" t="n">
        <v>21.1799762054924</v>
      </c>
      <c r="F11013" s="8" t="n">
        <v>26.83494811483</v>
      </c>
      <c r="G11013" s="8" t="n">
        <v>27.4274378729857</v>
      </c>
    </row>
    <row r="11014" customFormat="false" ht="12.75" hidden="false" customHeight="false" outlineLevel="0" collapsed="false">
      <c r="A11014" s="5" t="n">
        <v>37195.8506944444</v>
      </c>
      <c r="B11014" s="6" t="n">
        <v>13.4049305982428</v>
      </c>
      <c r="C11014" s="6" t="n">
        <v>2582.54367902581</v>
      </c>
      <c r="D11014" s="6" t="n">
        <v>2580.69638181578</v>
      </c>
      <c r="E11014" s="8" t="n">
        <v>20.8700562230938</v>
      </c>
      <c r="F11014" s="8" t="n">
        <v>26.8349527396125</v>
      </c>
      <c r="G11014" s="8" t="n">
        <v>27.4273530325865</v>
      </c>
    </row>
    <row r="11015" customFormat="false" ht="12.75" hidden="false" customHeight="false" outlineLevel="0" collapsed="false">
      <c r="A11015" s="5" t="n">
        <v>37195.8576388889</v>
      </c>
      <c r="B11015" s="6" t="n">
        <v>13.4037111987714</v>
      </c>
      <c r="C11015" s="6" t="n">
        <v>2582.56387147618</v>
      </c>
      <c r="D11015" s="6" t="n">
        <v>2580.69203015034</v>
      </c>
      <c r="E11015" s="8" t="n">
        <v>20.5986085181844</v>
      </c>
      <c r="F11015" s="8" t="n">
        <v>26.83494811483</v>
      </c>
      <c r="G11015" s="8" t="n">
        <v>27.4461271882917</v>
      </c>
    </row>
    <row r="11016" customFormat="false" ht="12.75" hidden="false" customHeight="false" outlineLevel="0" collapsed="false">
      <c r="A11016" s="5" t="n">
        <v>37195.8645833333</v>
      </c>
      <c r="B11016" s="6" t="n">
        <v>13.4051591920789</v>
      </c>
      <c r="C11016" s="6" t="n">
        <v>2582.56052995316</v>
      </c>
      <c r="D11016" s="6" t="n">
        <v>2580.69585429154</v>
      </c>
      <c r="E11016" s="8" t="n">
        <v>20.3071396373184</v>
      </c>
      <c r="F11016" s="8" t="n">
        <v>26.83494811483</v>
      </c>
      <c r="G11016" s="8" t="n">
        <v>27.4273530325865</v>
      </c>
    </row>
    <row r="11017" customFormat="false" ht="12.75" hidden="false" customHeight="false" outlineLevel="0" collapsed="false">
      <c r="A11017" s="5" t="n">
        <v>37195.8715277778</v>
      </c>
      <c r="B11017" s="6" t="n">
        <v>13.4066225847487</v>
      </c>
      <c r="C11017" s="6" t="n">
        <v>2582.55715289316</v>
      </c>
      <c r="D11017" s="6" t="n">
        <v>2580.69247723153</v>
      </c>
      <c r="E11017" s="8" t="n">
        <v>20.0347052372163</v>
      </c>
      <c r="F11017" s="8" t="n">
        <v>26.83494811483</v>
      </c>
      <c r="G11017" s="8" t="n">
        <v>27.4273530325865</v>
      </c>
    </row>
    <row r="11018" customFormat="false" ht="12.75" hidden="false" customHeight="false" outlineLevel="0" collapsed="false">
      <c r="A11018" s="5" t="n">
        <v>37195.8784722222</v>
      </c>
      <c r="B11018" s="6" t="n">
        <v>13.4071786925623</v>
      </c>
      <c r="C11018" s="6" t="n">
        <v>2582.53849111584</v>
      </c>
      <c r="D11018" s="6" t="n">
        <v>2580.72559999605</v>
      </c>
      <c r="E11018" s="8" t="n">
        <v>19.7619679809995</v>
      </c>
      <c r="F11018" s="8" t="n">
        <v>26.8349527396125</v>
      </c>
      <c r="G11018" s="8" t="n">
        <v>27.4275227092692</v>
      </c>
    </row>
    <row r="11019" customFormat="false" ht="12.75" hidden="false" customHeight="false" outlineLevel="0" collapsed="false">
      <c r="A11019" s="5" t="n">
        <v>37195.8854166667</v>
      </c>
      <c r="B11019" s="6" t="n">
        <v>13.4086518721633</v>
      </c>
      <c r="C11019" s="6" t="n">
        <v>2582.5524699222</v>
      </c>
      <c r="D11019" s="6" t="n">
        <v>2580.69783128819</v>
      </c>
      <c r="E11019" s="8" t="n">
        <v>19.508300981075</v>
      </c>
      <c r="F11019" s="8" t="n">
        <v>26.83494811483</v>
      </c>
      <c r="G11019" s="8" t="n">
        <v>27.4462120254966</v>
      </c>
    </row>
    <row r="11020" customFormat="false" ht="12.75" hidden="false" customHeight="false" outlineLevel="0" collapsed="false">
      <c r="A11020" s="5" t="n">
        <v>37195.8923611111</v>
      </c>
      <c r="B11020" s="6" t="n">
        <v>13.4101182893299</v>
      </c>
      <c r="C11020" s="6" t="n">
        <v>2582.54908588259</v>
      </c>
      <c r="D11020" s="6" t="n">
        <v>2580.71164994855</v>
      </c>
      <c r="E11020" s="8" t="n">
        <v>19.2543114953205</v>
      </c>
      <c r="F11020" s="8" t="n">
        <v>26.83494811483</v>
      </c>
      <c r="G11020" s="8" t="n">
        <v>27.4462968585866</v>
      </c>
    </row>
    <row r="11021" customFormat="false" ht="12.75" hidden="false" customHeight="false" outlineLevel="0" collapsed="false">
      <c r="A11021" s="5" t="n">
        <v>37195.8993055556</v>
      </c>
      <c r="B11021" s="6" t="n">
        <v>13.4115779157354</v>
      </c>
      <c r="C11021" s="6" t="n">
        <v>2582.54571751396</v>
      </c>
      <c r="D11021" s="6" t="n">
        <v>2580.70828157992</v>
      </c>
      <c r="E11021" s="8" t="n">
        <v>18.9999995266055</v>
      </c>
      <c r="F11021" s="8" t="n">
        <v>26.83494811483</v>
      </c>
      <c r="G11021" s="8" t="n">
        <v>27.4462968585866</v>
      </c>
    </row>
    <row r="11022" customFormat="false" ht="12.75" hidden="false" customHeight="false" outlineLevel="0" collapsed="false">
      <c r="A11022" s="5" t="n">
        <v>37195.90625</v>
      </c>
      <c r="B11022" s="6" t="n">
        <v>13.4139301603232</v>
      </c>
      <c r="C11022" s="6" t="n">
        <v>2582.54028925722</v>
      </c>
      <c r="D11022" s="6" t="n">
        <v>2580.70285332318</v>
      </c>
      <c r="E11022" s="8" t="n">
        <v>18.7452935342398</v>
      </c>
      <c r="F11022" s="8" t="n">
        <v>26.83494811483</v>
      </c>
      <c r="G11022" s="8" t="n">
        <v>27.4462968585866</v>
      </c>
    </row>
    <row r="11023" customFormat="false" ht="12.75" hidden="false" customHeight="false" outlineLevel="0" collapsed="false">
      <c r="A11023" s="5" t="n">
        <v>37195.9131944444</v>
      </c>
      <c r="B11023" s="6" t="n">
        <v>13.4145040706204</v>
      </c>
      <c r="C11023" s="6" t="n">
        <v>2582.53896484884</v>
      </c>
      <c r="D11023" s="6" t="n">
        <v>2580.68432621483</v>
      </c>
      <c r="E11023" s="8" t="n">
        <v>18.5100206504314</v>
      </c>
      <c r="F11023" s="8" t="n">
        <v>26.83494811483</v>
      </c>
      <c r="G11023" s="8" t="n">
        <v>27.4462120254966</v>
      </c>
    </row>
    <row r="11024" customFormat="false" ht="12.75" hidden="false" customHeight="false" outlineLevel="0" collapsed="false">
      <c r="A11024" s="5" t="n">
        <v>37195.9201388889</v>
      </c>
      <c r="B11024" s="6" t="n">
        <v>13.4150721588452</v>
      </c>
      <c r="C11024" s="6" t="n">
        <v>2582.55503230498</v>
      </c>
      <c r="D11024" s="6" t="n">
        <v>2580.70738430463</v>
      </c>
      <c r="E11024" s="8" t="n">
        <v>18.2744731590772</v>
      </c>
      <c r="F11024" s="8" t="n">
        <v>26.8349434875959</v>
      </c>
      <c r="G11024" s="8" t="n">
        <v>27.4275227092692</v>
      </c>
    </row>
    <row r="11025" customFormat="false" ht="12.75" hidden="false" customHeight="false" outlineLevel="0" collapsed="false">
      <c r="A11025" s="5" t="n">
        <v>37195.9270833333</v>
      </c>
      <c r="B11025" s="6" t="n">
        <v>13.414763348118</v>
      </c>
      <c r="C11025" s="6" t="n">
        <v>2582.55574494512</v>
      </c>
      <c r="D11025" s="6" t="n">
        <v>2580.70093058212</v>
      </c>
      <c r="E11025" s="8" t="n">
        <v>18.0583792305272</v>
      </c>
      <c r="F11025" s="8" t="n">
        <v>26.8349434875959</v>
      </c>
      <c r="G11025" s="8" t="n">
        <v>27.4462968585866</v>
      </c>
    </row>
    <row r="11026" customFormat="false" ht="12.75" hidden="false" customHeight="false" outlineLevel="0" collapsed="false">
      <c r="A11026" s="5" t="n">
        <v>37195.9340277778</v>
      </c>
      <c r="B11026" s="6" t="n">
        <v>13.4153490030235</v>
      </c>
      <c r="C11026" s="6" t="n">
        <v>2582.5543934338</v>
      </c>
      <c r="D11026" s="6" t="n">
        <v>2580.6995790708</v>
      </c>
      <c r="E11026" s="8" t="n">
        <v>17.8419828107547</v>
      </c>
      <c r="F11026" s="8" t="n">
        <v>26.8349434875959</v>
      </c>
      <c r="G11026" s="8" t="n">
        <v>27.4462968585866</v>
      </c>
    </row>
    <row r="11027" customFormat="false" ht="12.75" hidden="false" customHeight="false" outlineLevel="0" collapsed="false">
      <c r="A11027" s="5" t="n">
        <v>37195.9409722222</v>
      </c>
      <c r="B11027" s="6" t="n">
        <v>13.4168582170424</v>
      </c>
      <c r="C11027" s="6" t="n">
        <v>2582.55091063221</v>
      </c>
      <c r="D11027" s="6" t="n">
        <v>2580.70326263187</v>
      </c>
      <c r="E11027" s="8" t="n">
        <v>17.6449800147286</v>
      </c>
      <c r="F11027" s="8" t="n">
        <v>26.8349434875959</v>
      </c>
      <c r="G11027" s="8" t="n">
        <v>27.4275227092692</v>
      </c>
    </row>
    <row r="11028" customFormat="false" ht="12.75" hidden="false" customHeight="false" outlineLevel="0" collapsed="false">
      <c r="A11028" s="5" t="n">
        <v>37195.9479166667</v>
      </c>
      <c r="B11028" s="6" t="n">
        <v>13.4147364648392</v>
      </c>
      <c r="C11028" s="6" t="n">
        <v>2582.55580698345</v>
      </c>
      <c r="D11028" s="6" t="n">
        <v>2580.68378992048</v>
      </c>
      <c r="E11028" s="8" t="n">
        <v>17.4283592056005</v>
      </c>
      <c r="F11028" s="8" t="n">
        <v>26.8349434875959</v>
      </c>
      <c r="G11028" s="8" t="n">
        <v>27.4462120254966</v>
      </c>
    </row>
    <row r="11029" customFormat="false" ht="12.75" hidden="false" customHeight="false" outlineLevel="0" collapsed="false">
      <c r="A11029" s="5" t="n">
        <v>37195.9548611111</v>
      </c>
      <c r="B11029" s="6" t="n">
        <v>13.4153077326834</v>
      </c>
      <c r="C11029" s="6" t="n">
        <v>2582.57186707938</v>
      </c>
      <c r="D11029" s="6" t="n">
        <v>2580.7068406727</v>
      </c>
      <c r="E11029" s="8" t="n">
        <v>17.2112916775677</v>
      </c>
      <c r="F11029" s="8" t="n">
        <v>26.83493885791</v>
      </c>
      <c r="G11029" s="8" t="n">
        <v>27.4275227092692</v>
      </c>
    </row>
    <row r="11030" customFormat="false" ht="12.75" hidden="false" customHeight="false" outlineLevel="0" collapsed="false">
      <c r="A11030" s="5" t="n">
        <v>37195.9618055556</v>
      </c>
      <c r="B11030" s="6" t="n">
        <v>13.4159044876237</v>
      </c>
      <c r="C11030" s="6" t="n">
        <v>2582.55311154626</v>
      </c>
      <c r="D11030" s="6" t="n">
        <v>2580.69829718326</v>
      </c>
      <c r="E11030" s="8" t="n">
        <v>17.0137507584114</v>
      </c>
      <c r="F11030" s="8" t="n">
        <v>26.8349434875959</v>
      </c>
      <c r="G11030" s="8" t="n">
        <v>27.4462968585866</v>
      </c>
    </row>
    <row r="11031" customFormat="false" ht="12.75" hidden="false" customHeight="false" outlineLevel="0" collapsed="false">
      <c r="A11031" s="5" t="n">
        <v>37195.96875</v>
      </c>
      <c r="B11031" s="6" t="n">
        <v>13.4156595141653</v>
      </c>
      <c r="C11031" s="6" t="n">
        <v>2582.55367686962</v>
      </c>
      <c r="D11031" s="6" t="n">
        <v>2580.69886250662</v>
      </c>
      <c r="E11031" s="8" t="n">
        <v>16.855638557256</v>
      </c>
      <c r="F11031" s="8" t="n">
        <v>26.8349434875959</v>
      </c>
      <c r="G11031" s="8" t="n">
        <v>27.4462968585866</v>
      </c>
    </row>
    <row r="11032" customFormat="false" ht="12.75" hidden="false" customHeight="false" outlineLevel="0" collapsed="false">
      <c r="A11032" s="5" t="n">
        <v>37195.9756944444</v>
      </c>
      <c r="B11032" s="6" t="n">
        <v>13.4162800024641</v>
      </c>
      <c r="C11032" s="6" t="n">
        <v>2582.56962337988</v>
      </c>
      <c r="D11032" s="6" t="n">
        <v>2580.72180003053</v>
      </c>
      <c r="E11032" s="8" t="n">
        <v>16.6775441785829</v>
      </c>
      <c r="F11032" s="8" t="n">
        <v>26.83493885791</v>
      </c>
      <c r="G11032" s="8" t="n">
        <v>27.4276075414369</v>
      </c>
    </row>
    <row r="11033" customFormat="false" ht="12.75" hidden="false" customHeight="false" outlineLevel="0" collapsed="false">
      <c r="A11033" s="5" t="n">
        <v>37195.9826388889</v>
      </c>
      <c r="B11033" s="6" t="n">
        <v>13.4160294192616</v>
      </c>
      <c r="C11033" s="6" t="n">
        <v>2582.55282324248</v>
      </c>
      <c r="D11033" s="6" t="n">
        <v>2580.71521158759</v>
      </c>
      <c r="E11033" s="8" t="n">
        <v>16.519172766113</v>
      </c>
      <c r="F11033" s="8" t="n">
        <v>26.8349434875959</v>
      </c>
      <c r="G11033" s="8" t="n">
        <v>27.4463816875615</v>
      </c>
    </row>
    <row r="11034" customFormat="false" ht="12.75" hidden="false" customHeight="false" outlineLevel="0" collapsed="false">
      <c r="A11034" s="5" t="n">
        <v>37195.9895833333</v>
      </c>
      <c r="B11034" s="6" t="n">
        <v>13.4184737658676</v>
      </c>
      <c r="C11034" s="6" t="n">
        <v>2582.56456084895</v>
      </c>
      <c r="D11034" s="6" t="n">
        <v>2580.69236807962</v>
      </c>
      <c r="E11034" s="8" t="n">
        <v>16.3604618651215</v>
      </c>
      <c r="F11034" s="8" t="n">
        <v>26.83493885791</v>
      </c>
      <c r="G11034" s="8" t="n">
        <v>27.4462968585866</v>
      </c>
    </row>
    <row r="11035" customFormat="false" ht="12.75" hidden="false" customHeight="false" outlineLevel="0" collapsed="false">
      <c r="A11035" s="5" t="n">
        <v>37195.9965277778</v>
      </c>
      <c r="B11035" s="6" t="n">
        <v>13.419052610788</v>
      </c>
      <c r="C11035" s="6" t="n">
        <v>2582.54584664665</v>
      </c>
      <c r="D11035" s="6" t="n">
        <v>2580.71540170363</v>
      </c>
      <c r="E11035" s="8" t="n">
        <v>16.1621008350559</v>
      </c>
      <c r="F11035" s="8" t="n">
        <v>26.8349434875959</v>
      </c>
      <c r="G11035" s="8" t="n">
        <v>27.4276075414369</v>
      </c>
    </row>
    <row r="11036" customFormat="false" ht="12.75" hidden="false" customHeight="false" outlineLevel="0" collapsed="false">
      <c r="A11036" s="5" t="n">
        <v>37196.0034722222</v>
      </c>
      <c r="B11036" s="6" t="n">
        <v>13.4187933466193</v>
      </c>
      <c r="C11036" s="6" t="n">
        <v>2582.56382335491</v>
      </c>
      <c r="D11036" s="6" t="n">
        <v>2580.72603600994</v>
      </c>
      <c r="E11036" s="8" t="n">
        <v>16.0033328333359</v>
      </c>
      <c r="F11036" s="8" t="n">
        <v>26.83493885791</v>
      </c>
      <c r="G11036" s="8" t="n">
        <v>27.4464665124213</v>
      </c>
    </row>
    <row r="11037" customFormat="false" ht="12.75" hidden="false" customHeight="false" outlineLevel="0" collapsed="false">
      <c r="A11037" s="5" t="n">
        <v>37196.0104166667</v>
      </c>
      <c r="B11037" s="6" t="n">
        <v>13.417566402295</v>
      </c>
      <c r="C11037" s="6" t="n">
        <v>2582.54927635855</v>
      </c>
      <c r="D11037" s="6" t="n">
        <v>2580.67725929558</v>
      </c>
      <c r="E11037" s="8" t="n">
        <v>15.8047740841888</v>
      </c>
      <c r="F11037" s="8" t="n">
        <v>26.8349434875959</v>
      </c>
      <c r="G11037" s="8" t="n">
        <v>27.4462120254966</v>
      </c>
    </row>
    <row r="11038" customFormat="false" ht="12.75" hidden="false" customHeight="false" outlineLevel="0" collapsed="false">
      <c r="A11038" s="5" t="n">
        <v>37196.0173611111</v>
      </c>
      <c r="B11038" s="6" t="n">
        <v>13.4190326376942</v>
      </c>
      <c r="C11038" s="6" t="n">
        <v>2582.56327114474</v>
      </c>
      <c r="D11038" s="6" t="n">
        <v>2580.71544779539</v>
      </c>
      <c r="E11038" s="8" t="n">
        <v>15.6058064905596</v>
      </c>
      <c r="F11038" s="8" t="n">
        <v>26.83493885791</v>
      </c>
      <c r="G11038" s="8" t="n">
        <v>27.4276075414369</v>
      </c>
    </row>
    <row r="11039" customFormat="false" ht="12.75" hidden="false" customHeight="false" outlineLevel="0" collapsed="false">
      <c r="A11039" s="5" t="n">
        <v>37196.0243055556</v>
      </c>
      <c r="B11039" s="6" t="n">
        <v>13.4204945977497</v>
      </c>
      <c r="C11039" s="6" t="n">
        <v>2582.54251898443</v>
      </c>
      <c r="D11039" s="6" t="n">
        <v>2580.71207404141</v>
      </c>
      <c r="E11039" s="8" t="n">
        <v>15.4066480292032</v>
      </c>
      <c r="F11039" s="8" t="n">
        <v>26.8349434875959</v>
      </c>
      <c r="G11039" s="8" t="n">
        <v>27.4276075414369</v>
      </c>
    </row>
    <row r="11040" customFormat="false" ht="12.75" hidden="false" customHeight="false" outlineLevel="0" collapsed="false">
      <c r="A11040" s="5" t="n">
        <v>37196.03125</v>
      </c>
      <c r="B11040" s="6" t="n">
        <v>13.4210874499249</v>
      </c>
      <c r="C11040" s="6" t="n">
        <v>2582.55852927036</v>
      </c>
      <c r="D11040" s="6" t="n">
        <v>2580.71070592101</v>
      </c>
      <c r="E11040" s="8" t="n">
        <v>15.2273006112062</v>
      </c>
      <c r="F11040" s="8" t="n">
        <v>26.83493885791</v>
      </c>
      <c r="G11040" s="8" t="n">
        <v>27.4276075414369</v>
      </c>
    </row>
    <row r="11041" customFormat="false" ht="12.75" hidden="false" customHeight="false" outlineLevel="0" collapsed="false">
      <c r="A11041" s="5" t="n">
        <v>37196.0381944444</v>
      </c>
      <c r="B11041" s="6" t="n">
        <v>13.4207432072768</v>
      </c>
      <c r="C11041" s="6" t="n">
        <v>2582.55932367647</v>
      </c>
      <c r="D11041" s="6" t="n">
        <v>2580.70433361525</v>
      </c>
      <c r="E11041" s="8" t="n">
        <v>15.0279257070268</v>
      </c>
      <c r="F11041" s="8" t="n">
        <v>26.83493885791</v>
      </c>
      <c r="G11041" s="8" t="n">
        <v>27.4463816875615</v>
      </c>
    </row>
    <row r="11042" customFormat="false" ht="12.75" hidden="false" customHeight="false" outlineLevel="0" collapsed="false">
      <c r="A11042" s="5" t="n">
        <v>37196.0451388889</v>
      </c>
      <c r="B11042" s="6" t="n">
        <v>13.4222277982615</v>
      </c>
      <c r="C11042" s="6" t="n">
        <v>2582.53851929094</v>
      </c>
      <c r="D11042" s="6" t="n">
        <v>2580.68370492794</v>
      </c>
      <c r="E11042" s="8" t="n">
        <v>14.8481791096556</v>
      </c>
      <c r="F11042" s="8" t="n">
        <v>26.8349434875959</v>
      </c>
      <c r="G11042" s="8" t="n">
        <v>27.4462968585866</v>
      </c>
    </row>
    <row r="11043" customFormat="false" ht="12.75" hidden="false" customHeight="false" outlineLevel="0" collapsed="false">
      <c r="A11043" s="5" t="n">
        <v>37196.0520833333</v>
      </c>
      <c r="B11043" s="6" t="n">
        <v>13.420976509573</v>
      </c>
      <c r="C11043" s="6" t="n">
        <v>2582.55878528656</v>
      </c>
      <c r="D11043" s="6" t="n">
        <v>2580.70379522533</v>
      </c>
      <c r="E11043" s="8" t="n">
        <v>14.6485152575624</v>
      </c>
      <c r="F11043" s="8" t="n">
        <v>26.83493885791</v>
      </c>
      <c r="G11043" s="8" t="n">
        <v>27.4463816875615</v>
      </c>
    </row>
    <row r="11044" customFormat="false" ht="12.75" hidden="false" customHeight="false" outlineLevel="0" collapsed="false">
      <c r="A11044" s="5" t="n">
        <v>37196.0590277778</v>
      </c>
      <c r="B11044" s="6" t="n">
        <v>13.4206916359494</v>
      </c>
      <c r="C11044" s="6" t="n">
        <v>2582.57682107093</v>
      </c>
      <c r="D11044" s="6" t="n">
        <v>2580.72165534226</v>
      </c>
      <c r="E11044" s="8" t="n">
        <v>14.4885884835296</v>
      </c>
      <c r="F11044" s="8" t="n">
        <v>26.8349342257724</v>
      </c>
      <c r="G11044" s="8" t="n">
        <v>27.4464665124213</v>
      </c>
    </row>
    <row r="11045" customFormat="false" ht="12.75" hidden="false" customHeight="false" outlineLevel="0" collapsed="false">
      <c r="A11045" s="5" t="n">
        <v>37196.0659722222</v>
      </c>
      <c r="B11045" s="6" t="n">
        <v>13.4194689807286</v>
      </c>
      <c r="C11045" s="6" t="n">
        <v>2582.56226419927</v>
      </c>
      <c r="D11045" s="6" t="n">
        <v>2580.7244768543</v>
      </c>
      <c r="E11045" s="8" t="n">
        <v>14.3085984675905</v>
      </c>
      <c r="F11045" s="8" t="n">
        <v>26.83493885791</v>
      </c>
      <c r="G11045" s="8" t="n">
        <v>27.4464665124213</v>
      </c>
    </row>
    <row r="11046" customFormat="false" ht="12.75" hidden="false" customHeight="false" outlineLevel="0" collapsed="false">
      <c r="A11046" s="5" t="n">
        <v>37196.0729166667</v>
      </c>
      <c r="B11046" s="6" t="n">
        <v>13.4200407347069</v>
      </c>
      <c r="C11046" s="6" t="n">
        <v>2582.56094476702</v>
      </c>
      <c r="D11046" s="6" t="n">
        <v>2580.72315742205</v>
      </c>
      <c r="E11046" s="8" t="n">
        <v>14.1283074143276</v>
      </c>
      <c r="F11046" s="8" t="n">
        <v>26.83493885791</v>
      </c>
      <c r="G11046" s="8" t="n">
        <v>27.4464665124213</v>
      </c>
    </row>
    <row r="11047" customFormat="false" ht="12.75" hidden="false" customHeight="false" outlineLevel="0" collapsed="false">
      <c r="A11047" s="5" t="n">
        <v>37196.0798611111</v>
      </c>
      <c r="B11047" s="6" t="n">
        <v>13.4197101094083</v>
      </c>
      <c r="C11047" s="6" t="n">
        <v>2582.54432934214</v>
      </c>
      <c r="D11047" s="6" t="n">
        <v>2580.69668134179</v>
      </c>
      <c r="E11047" s="8" t="n">
        <v>13.9479353956291</v>
      </c>
      <c r="F11047" s="8" t="n">
        <v>26.8349434875959</v>
      </c>
      <c r="G11047" s="8" t="n">
        <v>27.4275227092692</v>
      </c>
    </row>
    <row r="11048" customFormat="false" ht="12.75" hidden="false" customHeight="false" outlineLevel="0" collapsed="false">
      <c r="A11048" s="5" t="n">
        <v>37196.0868055556</v>
      </c>
      <c r="B11048" s="6" t="n">
        <v>13.4194133152789</v>
      </c>
      <c r="C11048" s="6" t="n">
        <v>2582.562392658</v>
      </c>
      <c r="D11048" s="6" t="n">
        <v>2580.70740259678</v>
      </c>
      <c r="E11048" s="8" t="n">
        <v>13.7874751593257</v>
      </c>
      <c r="F11048" s="8" t="n">
        <v>26.83493885791</v>
      </c>
      <c r="G11048" s="8" t="n">
        <v>27.4463816875615</v>
      </c>
    </row>
    <row r="11049" customFormat="false" ht="12.75" hidden="false" customHeight="false" outlineLevel="0" collapsed="false">
      <c r="A11049" s="5" t="n">
        <v>37196.09375</v>
      </c>
      <c r="B11049" s="6" t="n">
        <v>13.4218102662243</v>
      </c>
      <c r="C11049" s="6" t="n">
        <v>2582.55686123274</v>
      </c>
      <c r="D11049" s="6" t="n">
        <v>2580.71907388778</v>
      </c>
      <c r="E11049" s="8" t="n">
        <v>13.6266720773495</v>
      </c>
      <c r="F11049" s="8" t="n">
        <v>26.83493885791</v>
      </c>
      <c r="G11049" s="8" t="n">
        <v>27.4464665124213</v>
      </c>
    </row>
    <row r="11050" customFormat="false" ht="12.75" hidden="false" customHeight="false" outlineLevel="0" collapsed="false">
      <c r="A11050" s="5" t="n">
        <v>37196.1006944444</v>
      </c>
      <c r="B11050" s="6" t="n">
        <v>13.4224067190453</v>
      </c>
      <c r="C11050" s="6" t="n">
        <v>2582.55548480316</v>
      </c>
      <c r="D11050" s="6" t="n">
        <v>2580.70049474194</v>
      </c>
      <c r="E11050" s="8" t="n">
        <v>13.4658940757827</v>
      </c>
      <c r="F11050" s="8" t="n">
        <v>26.83493885791</v>
      </c>
      <c r="G11050" s="8" t="n">
        <v>27.4463816875615</v>
      </c>
    </row>
    <row r="11051" customFormat="false" ht="12.75" hidden="false" customHeight="false" outlineLevel="0" collapsed="false">
      <c r="A11051" s="5" t="n">
        <v>37196.1076388889</v>
      </c>
      <c r="B11051" s="6" t="n">
        <v>13.4238991570796</v>
      </c>
      <c r="C11051" s="6" t="n">
        <v>2582.53466230905</v>
      </c>
      <c r="D11051" s="6" t="n">
        <v>2580.70421736603</v>
      </c>
      <c r="E11051" s="8" t="n">
        <v>13.3049202331553</v>
      </c>
      <c r="F11051" s="8" t="n">
        <v>26.8349434875959</v>
      </c>
      <c r="G11051" s="8" t="n">
        <v>27.4276075414369</v>
      </c>
    </row>
    <row r="11052" customFormat="false" ht="12.75" hidden="false" customHeight="false" outlineLevel="0" collapsed="false">
      <c r="A11052" s="5" t="n">
        <v>37196.1145833333</v>
      </c>
      <c r="B11052" s="6" t="n">
        <v>13.421793696275</v>
      </c>
      <c r="C11052" s="6" t="n">
        <v>2582.53952106475</v>
      </c>
      <c r="D11052" s="6" t="n">
        <v>2580.70907612174</v>
      </c>
      <c r="E11052" s="8" t="n">
        <v>13.1441195733946</v>
      </c>
      <c r="F11052" s="8" t="n">
        <v>26.8349434875959</v>
      </c>
      <c r="G11052" s="8" t="n">
        <v>27.4276075414369</v>
      </c>
    </row>
    <row r="11053" customFormat="false" ht="12.75" hidden="false" customHeight="false" outlineLevel="0" collapsed="false">
      <c r="A11053" s="5" t="n">
        <v>37196.1215277778</v>
      </c>
      <c r="B11053" s="6" t="n">
        <v>13.4223817743045</v>
      </c>
      <c r="C11053" s="6" t="n">
        <v>2582.57292075165</v>
      </c>
      <c r="D11053" s="6" t="n">
        <v>2580.72492208406</v>
      </c>
      <c r="E11053" s="8" t="n">
        <v>12.9829755242985</v>
      </c>
      <c r="F11053" s="8" t="n">
        <v>26.8349342257724</v>
      </c>
      <c r="G11053" s="8" t="n">
        <v>27.4276923694888</v>
      </c>
    </row>
    <row r="11054" customFormat="false" ht="12.75" hidden="false" customHeight="false" outlineLevel="0" collapsed="false">
      <c r="A11054" s="5" t="n">
        <v>37196.1284722222</v>
      </c>
      <c r="B11054" s="6" t="n">
        <v>13.4238657427569</v>
      </c>
      <c r="C11054" s="6" t="n">
        <v>2582.53473941903</v>
      </c>
      <c r="D11054" s="6" t="n">
        <v>2580.69712776414</v>
      </c>
      <c r="E11054" s="8" t="n">
        <v>12.821635437758</v>
      </c>
      <c r="F11054" s="8" t="n">
        <v>26.8349434875959</v>
      </c>
      <c r="G11054" s="8" t="n">
        <v>27.4463816875615</v>
      </c>
    </row>
    <row r="11055" customFormat="false" ht="12.75" hidden="false" customHeight="false" outlineLevel="0" collapsed="false">
      <c r="A11055" s="5" t="n">
        <v>37196.1354166667</v>
      </c>
      <c r="B11055" s="6" t="n">
        <v>13.42354946303</v>
      </c>
      <c r="C11055" s="6" t="n">
        <v>2582.55284770165</v>
      </c>
      <c r="D11055" s="6" t="n">
        <v>2580.69785764043</v>
      </c>
      <c r="E11055" s="8" t="n">
        <v>12.6603212495288</v>
      </c>
      <c r="F11055" s="8" t="n">
        <v>26.83493885791</v>
      </c>
      <c r="G11055" s="8" t="n">
        <v>27.4463816875615</v>
      </c>
    </row>
    <row r="11056" customFormat="false" ht="12.75" hidden="false" customHeight="false" outlineLevel="0" collapsed="false">
      <c r="A11056" s="5" t="n">
        <v>37196.1423611111</v>
      </c>
      <c r="B11056" s="6" t="n">
        <v>13.4242090937683</v>
      </c>
      <c r="C11056" s="6" t="n">
        <v>2582.55132547687</v>
      </c>
      <c r="D11056" s="6" t="n">
        <v>2580.73074085629</v>
      </c>
      <c r="E11056" s="8" t="n">
        <v>12.5391815002733</v>
      </c>
      <c r="F11056" s="8" t="n">
        <v>26.83493885791</v>
      </c>
      <c r="G11056" s="8" t="n">
        <v>27.4465513331662</v>
      </c>
    </row>
    <row r="11057" customFormat="false" ht="12.75" hidden="false" customHeight="false" outlineLevel="0" collapsed="false">
      <c r="A11057" s="5" t="n">
        <v>37196.1493055556</v>
      </c>
      <c r="B11057" s="6" t="n">
        <v>13.4230295715621</v>
      </c>
      <c r="C11057" s="6" t="n">
        <v>2582.5540474512</v>
      </c>
      <c r="D11057" s="6" t="n">
        <v>2580.71626010623</v>
      </c>
      <c r="E11057" s="8" t="n">
        <v>12.3979256552389</v>
      </c>
      <c r="F11057" s="8" t="n">
        <v>26.83493885791</v>
      </c>
      <c r="G11057" s="8" t="n">
        <v>27.4464665124213</v>
      </c>
    </row>
    <row r="11058" customFormat="false" ht="12.75" hidden="false" customHeight="false" outlineLevel="0" collapsed="false">
      <c r="A11058" s="5" t="n">
        <v>37196.15625</v>
      </c>
      <c r="B11058" s="6" t="n">
        <v>13.4227871367294</v>
      </c>
      <c r="C11058" s="6" t="n">
        <v>2582.55460691619</v>
      </c>
      <c r="D11058" s="6" t="n">
        <v>2580.69961685497</v>
      </c>
      <c r="E11058" s="8" t="n">
        <v>12.276711410118</v>
      </c>
      <c r="F11058" s="8" t="n">
        <v>26.83493885791</v>
      </c>
      <c r="G11058" s="8" t="n">
        <v>27.4463816875615</v>
      </c>
    </row>
    <row r="11059" customFormat="false" ht="12.75" hidden="false" customHeight="false" outlineLevel="0" collapsed="false">
      <c r="A11059" s="5" t="n">
        <v>37196.1631944444</v>
      </c>
      <c r="B11059" s="6" t="n">
        <v>13.423482511484</v>
      </c>
      <c r="C11059" s="6" t="n">
        <v>2582.55300220522</v>
      </c>
      <c r="D11059" s="6" t="n">
        <v>2580.72238192134</v>
      </c>
      <c r="E11059" s="8" t="n">
        <v>12.1755729069806</v>
      </c>
      <c r="F11059" s="8" t="n">
        <v>26.83493885791</v>
      </c>
      <c r="G11059" s="8" t="n">
        <v>27.4276923694888</v>
      </c>
    </row>
    <row r="11060" customFormat="false" ht="12.75" hidden="false" customHeight="false" outlineLevel="0" collapsed="false">
      <c r="A11060" s="5" t="n">
        <v>37196.1701388889</v>
      </c>
      <c r="B11060" s="6" t="n">
        <v>13.4224205347092</v>
      </c>
      <c r="C11060" s="6" t="n">
        <v>2582.55545292086</v>
      </c>
      <c r="D11060" s="6" t="n">
        <v>2580.69042651417</v>
      </c>
      <c r="E11060" s="8" t="n">
        <v>12.0947614550395</v>
      </c>
      <c r="F11060" s="8" t="n">
        <v>26.83493885791</v>
      </c>
      <c r="G11060" s="8" t="n">
        <v>27.4275227092692</v>
      </c>
    </row>
    <row r="11061" customFormat="false" ht="12.75" hidden="false" customHeight="false" outlineLevel="0" collapsed="false">
      <c r="A11061" s="5" t="n">
        <v>37196.1770833333</v>
      </c>
      <c r="B11061" s="6" t="n">
        <v>13.4249110626001</v>
      </c>
      <c r="C11061" s="6" t="n">
        <v>2582.5497055488</v>
      </c>
      <c r="D11061" s="6" t="n">
        <v>2580.69471548758</v>
      </c>
      <c r="E11061" s="8" t="n">
        <v>11.99338850734</v>
      </c>
      <c r="F11061" s="8" t="n">
        <v>26.83493885791</v>
      </c>
      <c r="G11061" s="8" t="n">
        <v>27.4463816875615</v>
      </c>
    </row>
    <row r="11062" customFormat="false" ht="12.75" hidden="false" customHeight="false" outlineLevel="0" collapsed="false">
      <c r="A11062" s="5" t="n">
        <v>37196.1840277778</v>
      </c>
      <c r="B11062" s="6" t="n">
        <v>13.4256446374537</v>
      </c>
      <c r="C11062" s="6" t="n">
        <v>2582.53063427742</v>
      </c>
      <c r="D11062" s="6" t="n">
        <v>2580.69302262253</v>
      </c>
      <c r="E11062" s="8" t="n">
        <v>11.9123597724806</v>
      </c>
      <c r="F11062" s="8" t="n">
        <v>26.8349434875959</v>
      </c>
      <c r="G11062" s="8" t="n">
        <v>27.4463816875615</v>
      </c>
    </row>
    <row r="11063" customFormat="false" ht="12.75" hidden="false" customHeight="false" outlineLevel="0" collapsed="false">
      <c r="A11063" s="5" t="n">
        <v>37196.1909722222</v>
      </c>
      <c r="B11063" s="6" t="n">
        <v>13.4263359433955</v>
      </c>
      <c r="C11063" s="6" t="n">
        <v>2582.54641736235</v>
      </c>
      <c r="D11063" s="6" t="n">
        <v>2580.698594013</v>
      </c>
      <c r="E11063" s="8" t="n">
        <v>11.8110494968035</v>
      </c>
      <c r="F11063" s="8" t="n">
        <v>26.83493885791</v>
      </c>
      <c r="G11063" s="8" t="n">
        <v>27.4276075414369</v>
      </c>
    </row>
    <row r="11064" customFormat="false" ht="12.75" hidden="false" customHeight="false" outlineLevel="0" collapsed="false">
      <c r="A11064" s="5" t="n">
        <v>37196.1979166667</v>
      </c>
      <c r="B11064" s="6" t="n">
        <v>13.4270678805005</v>
      </c>
      <c r="C11064" s="6" t="n">
        <v>2582.54472827672</v>
      </c>
      <c r="D11064" s="6" t="n">
        <v>2580.70694093175</v>
      </c>
      <c r="E11064" s="8" t="n">
        <v>11.7299520374702</v>
      </c>
      <c r="F11064" s="8" t="n">
        <v>26.83493885791</v>
      </c>
      <c r="G11064" s="8" t="n">
        <v>27.4464665124213</v>
      </c>
    </row>
    <row r="11065" customFormat="false" ht="12.75" hidden="false" customHeight="false" outlineLevel="0" collapsed="false">
      <c r="A11065" s="5" t="n">
        <v>37196.2048611111</v>
      </c>
      <c r="B11065" s="6" t="n">
        <v>13.4277151556236</v>
      </c>
      <c r="C11065" s="6" t="n">
        <v>2582.5432345649</v>
      </c>
      <c r="D11065" s="6" t="n">
        <v>2580.68824450368</v>
      </c>
      <c r="E11065" s="8" t="n">
        <v>11.6082858178</v>
      </c>
      <c r="F11065" s="8" t="n">
        <v>26.83493885791</v>
      </c>
      <c r="G11065" s="8" t="n">
        <v>27.4463816875615</v>
      </c>
    </row>
    <row r="11066" customFormat="false" ht="12.75" hidden="false" customHeight="false" outlineLevel="0" collapsed="false">
      <c r="A11066" s="5" t="n">
        <v>37196.2118055556</v>
      </c>
      <c r="B11066" s="6" t="n">
        <v>13.4284030583494</v>
      </c>
      <c r="C11066" s="6" t="n">
        <v>2582.54164709707</v>
      </c>
      <c r="D11066" s="6" t="n">
        <v>2580.71102681319</v>
      </c>
      <c r="E11066" s="8" t="n">
        <v>11.506832414863</v>
      </c>
      <c r="F11066" s="8" t="n">
        <v>26.83493885791</v>
      </c>
      <c r="G11066" s="8" t="n">
        <v>27.4276923694888</v>
      </c>
    </row>
    <row r="11067" customFormat="false" ht="12.75" hidden="false" customHeight="false" outlineLevel="0" collapsed="false">
      <c r="A11067" s="5" t="n">
        <v>37196.21875</v>
      </c>
      <c r="B11067" s="6" t="n">
        <v>13.4299883115243</v>
      </c>
      <c r="C11067" s="6" t="n">
        <v>2582.53798882051</v>
      </c>
      <c r="D11067" s="6" t="n">
        <v>2580.70020147554</v>
      </c>
      <c r="E11067" s="8" t="n">
        <v>11.4052567206073</v>
      </c>
      <c r="F11067" s="8" t="n">
        <v>26.83493885791</v>
      </c>
      <c r="G11067" s="8" t="n">
        <v>27.4464665124213</v>
      </c>
    </row>
    <row r="11068" customFormat="false" ht="12.75" hidden="false" customHeight="false" outlineLevel="0" collapsed="false">
      <c r="A11068" s="5" t="n">
        <v>37196.2256944444</v>
      </c>
      <c r="B11068" s="6" t="n">
        <v>13.4324281540165</v>
      </c>
      <c r="C11068" s="6" t="n">
        <v>2582.54973679847</v>
      </c>
      <c r="D11068" s="6" t="n">
        <v>2580.69457106979</v>
      </c>
      <c r="E11068" s="8" t="n">
        <v>11.2832580079005</v>
      </c>
      <c r="F11068" s="8" t="n">
        <v>26.8349342257724</v>
      </c>
      <c r="G11068" s="8" t="n">
        <v>27.4464665124213</v>
      </c>
    </row>
    <row r="11069" customFormat="false" ht="12.75" hidden="false" customHeight="false" outlineLevel="0" collapsed="false">
      <c r="A11069" s="5" t="n">
        <v>37196.2326388889</v>
      </c>
      <c r="B11069" s="6" t="n">
        <v>13.43311236309</v>
      </c>
      <c r="C11069" s="6" t="n">
        <v>2582.54815785445</v>
      </c>
      <c r="D11069" s="6" t="n">
        <v>2580.71019485017</v>
      </c>
      <c r="E11069" s="8" t="n">
        <v>11.1816518139654</v>
      </c>
      <c r="F11069" s="8" t="n">
        <v>26.8349342257724</v>
      </c>
      <c r="G11069" s="8" t="n">
        <v>27.4465513331662</v>
      </c>
    </row>
    <row r="11070" customFormat="false" ht="12.75" hidden="false" customHeight="false" outlineLevel="0" collapsed="false">
      <c r="A11070" s="5" t="n">
        <v>37196.2395833333</v>
      </c>
      <c r="B11070" s="6" t="n">
        <v>13.4328537805247</v>
      </c>
      <c r="C11070" s="6" t="n">
        <v>2582.54875458345</v>
      </c>
      <c r="D11070" s="6" t="n">
        <v>2580.71795898947</v>
      </c>
      <c r="E11070" s="8" t="n">
        <v>11.0597510912433</v>
      </c>
      <c r="F11070" s="8" t="n">
        <v>26.8349342257724</v>
      </c>
      <c r="G11070" s="8" t="n">
        <v>27.4277771934249</v>
      </c>
    </row>
    <row r="11071" customFormat="false" ht="12.75" hidden="false" customHeight="false" outlineLevel="0" collapsed="false">
      <c r="A11071" s="5" t="n">
        <v>37196.2465277778</v>
      </c>
      <c r="B11071" s="6" t="n">
        <v>13.4344339095123</v>
      </c>
      <c r="C11071" s="6" t="n">
        <v>2582.54510813194</v>
      </c>
      <c r="D11071" s="6" t="n">
        <v>2580.71431253796</v>
      </c>
      <c r="E11071" s="8" t="n">
        <v>10.9579652113873</v>
      </c>
      <c r="F11071" s="8" t="n">
        <v>26.8349342257724</v>
      </c>
      <c r="G11071" s="8" t="n">
        <v>27.4277771934249</v>
      </c>
    </row>
    <row r="11072" customFormat="false" ht="12.75" hidden="false" customHeight="false" outlineLevel="0" collapsed="false">
      <c r="A11072" s="5" t="n">
        <v>37196.2534722222</v>
      </c>
      <c r="B11072" s="6" t="n">
        <v>13.4333176519762</v>
      </c>
      <c r="C11072" s="6" t="n">
        <v>2582.53030572716</v>
      </c>
      <c r="D11072" s="6" t="n">
        <v>2580.71688851689</v>
      </c>
      <c r="E11072" s="8" t="n">
        <v>10.8563560098601</v>
      </c>
      <c r="F11072" s="8" t="n">
        <v>26.83493885791</v>
      </c>
      <c r="G11072" s="8" t="n">
        <v>27.4277771934249</v>
      </c>
    </row>
    <row r="11073" customFormat="false" ht="12.75" hidden="false" customHeight="false" outlineLevel="0" collapsed="false">
      <c r="A11073" s="5" t="n">
        <v>37196.2604166667</v>
      </c>
      <c r="B11073" s="6" t="n">
        <v>13.4339531532902</v>
      </c>
      <c r="C11073" s="6" t="n">
        <v>2582.52883918567</v>
      </c>
      <c r="D11073" s="6" t="n">
        <v>2580.70825456509</v>
      </c>
      <c r="E11073" s="8" t="n">
        <v>10.7341974969124</v>
      </c>
      <c r="F11073" s="8" t="n">
        <v>26.83493885791</v>
      </c>
      <c r="G11073" s="8" t="n">
        <v>27.4465513331662</v>
      </c>
    </row>
    <row r="11074" customFormat="false" ht="12.75" hidden="false" customHeight="false" outlineLevel="0" collapsed="false">
      <c r="A11074" s="5" t="n">
        <v>37196.2673611111</v>
      </c>
      <c r="B11074" s="6" t="n">
        <v>13.4354853634157</v>
      </c>
      <c r="C11074" s="6" t="n">
        <v>2582.54268169986</v>
      </c>
      <c r="D11074" s="6" t="n">
        <v>2580.68751597118</v>
      </c>
      <c r="E11074" s="8" t="n">
        <v>10.6118953779637</v>
      </c>
      <c r="F11074" s="8" t="n">
        <v>26.8349342257724</v>
      </c>
      <c r="G11074" s="8" t="n">
        <v>27.4464665124213</v>
      </c>
    </row>
    <row r="11075" customFormat="false" ht="12.75" hidden="false" customHeight="false" outlineLevel="0" collapsed="false">
      <c r="A11075" s="5" t="n">
        <v>37196.2743055556</v>
      </c>
      <c r="B11075" s="6" t="n">
        <v>13.4343208667729</v>
      </c>
      <c r="C11075" s="6" t="n">
        <v>2582.5453689998</v>
      </c>
      <c r="D11075" s="6" t="n">
        <v>2580.71457340582</v>
      </c>
      <c r="E11075" s="8" t="n">
        <v>10.4897494192527</v>
      </c>
      <c r="F11075" s="8" t="n">
        <v>26.8349342257724</v>
      </c>
      <c r="G11075" s="8" t="n">
        <v>27.4277771934249</v>
      </c>
    </row>
    <row r="11076" customFormat="false" ht="12.75" hidden="false" customHeight="false" outlineLevel="0" collapsed="false">
      <c r="A11076" s="5" t="n">
        <v>37196.28125</v>
      </c>
      <c r="B11076" s="6" t="n">
        <v>13.4377358399781</v>
      </c>
      <c r="C11076" s="6" t="n">
        <v>2582.5374882924</v>
      </c>
      <c r="D11076" s="6" t="n">
        <v>2580.72389578017</v>
      </c>
      <c r="E11076" s="8" t="n">
        <v>10.4079306647836</v>
      </c>
      <c r="F11076" s="8" t="n">
        <v>26.8349342257724</v>
      </c>
      <c r="G11076" s="8" t="n">
        <v>27.4278620132452</v>
      </c>
    </row>
    <row r="11077" customFormat="false" ht="12.75" hidden="false" customHeight="false" outlineLevel="0" collapsed="false">
      <c r="A11077" s="5" t="n">
        <v>37196.2881944444</v>
      </c>
      <c r="B11077" s="6" t="n">
        <v>13.4375118535431</v>
      </c>
      <c r="C11077" s="6" t="n">
        <v>2582.53800518418</v>
      </c>
      <c r="D11077" s="6" t="n">
        <v>2580.70004217989</v>
      </c>
      <c r="E11077" s="8" t="n">
        <v>10.305989278926</v>
      </c>
      <c r="F11077" s="8" t="n">
        <v>26.8349342257724</v>
      </c>
      <c r="G11077" s="8" t="n">
        <v>27.4465513331662</v>
      </c>
    </row>
    <row r="11078" customFormat="false" ht="12.75" hidden="false" customHeight="false" outlineLevel="0" collapsed="false">
      <c r="A11078" s="5" t="n">
        <v>37196.2951388889</v>
      </c>
      <c r="B11078" s="6" t="n">
        <v>13.4381850341611</v>
      </c>
      <c r="C11078" s="6" t="n">
        <v>2582.53645169044</v>
      </c>
      <c r="D11078" s="6" t="n">
        <v>2580.69848868616</v>
      </c>
      <c r="E11078" s="8" t="n">
        <v>10.2039251662431</v>
      </c>
      <c r="F11078" s="8" t="n">
        <v>26.8349342257724</v>
      </c>
      <c r="G11078" s="8" t="n">
        <v>27.4465513331662</v>
      </c>
    </row>
    <row r="11079" customFormat="false" ht="12.75" hidden="false" customHeight="false" outlineLevel="0" collapsed="false">
      <c r="A11079" s="5" t="n">
        <v>37196.3020833333</v>
      </c>
      <c r="B11079" s="6" t="n">
        <v>13.4388570537363</v>
      </c>
      <c r="C11079" s="6" t="n">
        <v>2582.55227923712</v>
      </c>
      <c r="D11079" s="6" t="n">
        <v>2580.69693787175</v>
      </c>
      <c r="E11079" s="8" t="n">
        <v>10.1018133474033</v>
      </c>
      <c r="F11079" s="8" t="n">
        <v>26.834929591183</v>
      </c>
      <c r="G11079" s="8" t="n">
        <v>27.4465513331662</v>
      </c>
    </row>
    <row r="11080" customFormat="false" ht="12.75" hidden="false" customHeight="false" outlineLevel="0" collapsed="false">
      <c r="A11080" s="5" t="n">
        <v>37196.3090277778</v>
      </c>
      <c r="B11080" s="6" t="n">
        <v>13.4395734839489</v>
      </c>
      <c r="C11080" s="6" t="n">
        <v>2582.55062593662</v>
      </c>
      <c r="D11080" s="6" t="n">
        <v>2580.69528457126</v>
      </c>
      <c r="E11080" s="8" t="n">
        <v>10.020074506219</v>
      </c>
      <c r="F11080" s="8" t="n">
        <v>26.834929591183</v>
      </c>
      <c r="G11080" s="8" t="n">
        <v>27.4465513331662</v>
      </c>
    </row>
    <row r="11081" customFormat="false" ht="12.75" hidden="false" customHeight="false" outlineLevel="0" collapsed="false">
      <c r="A11081" s="5" t="n">
        <v>37196.3159722222</v>
      </c>
      <c r="B11081" s="6" t="n">
        <v>13.4429381367216</v>
      </c>
      <c r="C11081" s="6" t="n">
        <v>2582.5428613533</v>
      </c>
      <c r="D11081" s="6" t="n">
        <v>2580.70472272047</v>
      </c>
      <c r="E11081" s="8" t="n">
        <v>9.91765109411665</v>
      </c>
      <c r="F11081" s="8" t="n">
        <v>26.834929591183</v>
      </c>
      <c r="G11081" s="8" t="n">
        <v>27.446636149796</v>
      </c>
    </row>
    <row r="11082" customFormat="false" ht="12.75" hidden="false" customHeight="false" outlineLevel="0" collapsed="false">
      <c r="A11082" s="5" t="n">
        <v>37196.3229166667</v>
      </c>
      <c r="B11082" s="6" t="n">
        <v>13.4445510712221</v>
      </c>
      <c r="C11082" s="6" t="n">
        <v>2582.52176083569</v>
      </c>
      <c r="D11082" s="6" t="n">
        <v>2580.70100056393</v>
      </c>
      <c r="E11082" s="8" t="n">
        <v>9.8357681450121</v>
      </c>
      <c r="F11082" s="8" t="n">
        <v>26.8349342257724</v>
      </c>
      <c r="G11082" s="8" t="n">
        <v>27.446636149796</v>
      </c>
    </row>
    <row r="11083" customFormat="false" ht="12.75" hidden="false" customHeight="false" outlineLevel="0" collapsed="false">
      <c r="A11083" s="5" t="n">
        <v>37196.3298611111</v>
      </c>
      <c r="B11083" s="6" t="n">
        <v>13.4453111481603</v>
      </c>
      <c r="C11083" s="6" t="n">
        <v>2582.55476351151</v>
      </c>
      <c r="D11083" s="6" t="n">
        <v>2580.689211218</v>
      </c>
      <c r="E11083" s="8" t="n">
        <v>9.77437349256592</v>
      </c>
      <c r="F11083" s="8" t="n">
        <v>26.834924954142</v>
      </c>
      <c r="G11083" s="8" t="n">
        <v>27.4277771934249</v>
      </c>
    </row>
    <row r="11084" customFormat="false" ht="12.75" hidden="false" customHeight="false" outlineLevel="0" collapsed="false">
      <c r="A11084" s="5" t="n">
        <v>37196.3368055556</v>
      </c>
      <c r="B11084" s="6" t="n">
        <v>13.4461632262129</v>
      </c>
      <c r="C11084" s="6" t="n">
        <v>2582.53541883909</v>
      </c>
      <c r="D11084" s="6" t="n">
        <v>2580.69728020626</v>
      </c>
      <c r="E11084" s="8" t="n">
        <v>9.75385457463672</v>
      </c>
      <c r="F11084" s="8" t="n">
        <v>26.834929591183</v>
      </c>
      <c r="G11084" s="8" t="n">
        <v>27.446636149796</v>
      </c>
    </row>
    <row r="11085" customFormat="false" ht="12.75" hidden="false" customHeight="false" outlineLevel="0" collapsed="false">
      <c r="A11085" s="5" t="n">
        <v>37196.34375</v>
      </c>
      <c r="B11085" s="6" t="n">
        <v>13.4489501754063</v>
      </c>
      <c r="C11085" s="6" t="n">
        <v>2582.54636575633</v>
      </c>
      <c r="D11085" s="6" t="n">
        <v>2580.69084878504</v>
      </c>
      <c r="E11085" s="8" t="n">
        <v>9.79451396670355</v>
      </c>
      <c r="F11085" s="8" t="n">
        <v>26.834924954142</v>
      </c>
      <c r="G11085" s="8" t="n">
        <v>27.446636149796</v>
      </c>
    </row>
    <row r="11086" customFormat="false" ht="12.75" hidden="false" customHeight="false" outlineLevel="0" collapsed="false">
      <c r="A11086" s="5" t="n">
        <v>37196.3506944444</v>
      </c>
      <c r="B11086" s="6" t="n">
        <v>13.4501241715046</v>
      </c>
      <c r="C11086" s="6" t="n">
        <v>2582.54365653456</v>
      </c>
      <c r="D11086" s="6" t="n">
        <v>2580.68813956328</v>
      </c>
      <c r="E11086" s="8" t="n">
        <v>9.91704907858899</v>
      </c>
      <c r="F11086" s="8" t="n">
        <v>26.834924954142</v>
      </c>
      <c r="G11086" s="8" t="n">
        <v>27.446636149796</v>
      </c>
    </row>
    <row r="11087" customFormat="false" ht="12.75" hidden="false" customHeight="false" outlineLevel="0" collapsed="false">
      <c r="A11087" s="5" t="n">
        <v>37196.3576388889</v>
      </c>
      <c r="B11087" s="6" t="n">
        <v>13.4523767634642</v>
      </c>
      <c r="C11087" s="6" t="n">
        <v>2582.53845824542</v>
      </c>
      <c r="D11087" s="6" t="n">
        <v>2580.70014401481</v>
      </c>
      <c r="E11087" s="8" t="n">
        <v>10.1210970427435</v>
      </c>
      <c r="F11087" s="8" t="n">
        <v>26.834924954142</v>
      </c>
      <c r="G11087" s="8" t="n">
        <v>27.4467209623107</v>
      </c>
    </row>
    <row r="11088" customFormat="false" ht="12.75" hidden="false" customHeight="false" outlineLevel="0" collapsed="false">
      <c r="A11088" s="5" t="n">
        <v>37196.3645833333</v>
      </c>
      <c r="B11088" s="6" t="n">
        <v>13.4538612661099</v>
      </c>
      <c r="C11088" s="6" t="n">
        <v>2582.51765413164</v>
      </c>
      <c r="D11088" s="6" t="n">
        <v>2580.69671823947</v>
      </c>
      <c r="E11088" s="8" t="n">
        <v>10.3861952434895</v>
      </c>
      <c r="F11088" s="8" t="n">
        <v>26.834929591183</v>
      </c>
      <c r="G11088" s="8" t="n">
        <v>27.4467209623107</v>
      </c>
    </row>
    <row r="11089" customFormat="false" ht="12.75" hidden="false" customHeight="false" outlineLevel="0" collapsed="false">
      <c r="A11089" s="5" t="n">
        <v>37196.3715277778</v>
      </c>
      <c r="B11089" s="6" t="n">
        <v>13.4554266279122</v>
      </c>
      <c r="C11089" s="6" t="n">
        <v>2582.5314200967</v>
      </c>
      <c r="D11089" s="6" t="n">
        <v>2580.69310586608</v>
      </c>
      <c r="E11089" s="8" t="n">
        <v>10.6916895693607</v>
      </c>
      <c r="F11089" s="8" t="n">
        <v>26.834924954142</v>
      </c>
      <c r="G11089" s="8" t="n">
        <v>27.4467209623107</v>
      </c>
    </row>
    <row r="11090" customFormat="false" ht="12.75" hidden="false" customHeight="false" outlineLevel="0" collapsed="false">
      <c r="A11090" s="5" t="n">
        <v>37196.3784722222</v>
      </c>
      <c r="B11090" s="6" t="n">
        <v>13.4562137379359</v>
      </c>
      <c r="C11090" s="6" t="n">
        <v>2582.52960368895</v>
      </c>
      <c r="D11090" s="6" t="n">
        <v>2580.69128945833</v>
      </c>
      <c r="E11090" s="8" t="n">
        <v>11.0578071077006</v>
      </c>
      <c r="F11090" s="8" t="n">
        <v>26.834924954142</v>
      </c>
      <c r="G11090" s="8" t="n">
        <v>27.4467209623107</v>
      </c>
    </row>
    <row r="11091" customFormat="false" ht="12.75" hidden="false" customHeight="false" outlineLevel="0" collapsed="false">
      <c r="A11091" s="5" t="n">
        <v>37196.3854166667</v>
      </c>
      <c r="B11091" s="6" t="n">
        <v>13.4570289131453</v>
      </c>
      <c r="C11091" s="6" t="n">
        <v>2582.54254074423</v>
      </c>
      <c r="D11091" s="6" t="n">
        <v>2580.67220554411</v>
      </c>
      <c r="E11091" s="8" t="n">
        <v>11.4435949333326</v>
      </c>
      <c r="F11091" s="8" t="n">
        <v>26.8487415447233</v>
      </c>
      <c r="G11091" s="8" t="n">
        <v>27.446636149796</v>
      </c>
    </row>
    <row r="11092" customFormat="false" ht="12.75" hidden="false" customHeight="false" outlineLevel="0" collapsed="false">
      <c r="A11092" s="5" t="n">
        <v>37196.3923611111</v>
      </c>
      <c r="B11092" s="6" t="n">
        <v>13.4588099031929</v>
      </c>
      <c r="C11092" s="6" t="n">
        <v>2582.52361253836</v>
      </c>
      <c r="D11092" s="6" t="n">
        <v>2580.66809556707</v>
      </c>
      <c r="E11092" s="8" t="n">
        <v>11.8691174519094</v>
      </c>
      <c r="F11092" s="8" t="n">
        <v>26.834924954142</v>
      </c>
      <c r="G11092" s="8" t="n">
        <v>27.446636149796</v>
      </c>
    </row>
    <row r="11093" customFormat="false" ht="12.75" hidden="false" customHeight="false" outlineLevel="0" collapsed="false">
      <c r="A11093" s="5" t="n">
        <v>37196.3993055556</v>
      </c>
      <c r="B11093" s="6" t="n">
        <v>13.4588147877867</v>
      </c>
      <c r="C11093" s="6" t="n">
        <v>2582.54097958204</v>
      </c>
      <c r="D11093" s="6" t="n">
        <v>2580.70248978441</v>
      </c>
      <c r="E11093" s="8" t="n">
        <v>12.3141543616481</v>
      </c>
      <c r="F11093" s="8" t="n">
        <v>26.8349203146492</v>
      </c>
      <c r="G11093" s="8" t="n">
        <v>27.4468057707105</v>
      </c>
    </row>
    <row r="11094" customFormat="false" ht="12.75" hidden="false" customHeight="false" outlineLevel="0" collapsed="false">
      <c r="A11094" s="5" t="n">
        <v>37196.40625</v>
      </c>
      <c r="B11094" s="6" t="n">
        <v>13.4588774487939</v>
      </c>
      <c r="C11094" s="6" t="n">
        <v>2582.54083497971</v>
      </c>
      <c r="D11094" s="6" t="n">
        <v>2580.68514243328</v>
      </c>
      <c r="E11094" s="8" t="n">
        <v>12.7985904225287</v>
      </c>
      <c r="F11094" s="8" t="n">
        <v>26.8349203146492</v>
      </c>
      <c r="G11094" s="8" t="n">
        <v>27.4467209623107</v>
      </c>
    </row>
    <row r="11095" customFormat="false" ht="12.75" hidden="false" customHeight="false" outlineLevel="0" collapsed="false">
      <c r="A11095" s="5" t="n">
        <v>37196.4131944444</v>
      </c>
      <c r="B11095" s="6" t="n">
        <v>13.4589917363841</v>
      </c>
      <c r="C11095" s="6" t="n">
        <v>2582.54057123912</v>
      </c>
      <c r="D11095" s="6" t="n">
        <v>2580.69204680143</v>
      </c>
      <c r="E11095" s="8" t="n">
        <v>13.3221512198413</v>
      </c>
      <c r="F11095" s="8" t="n">
        <v>26.8349203146492</v>
      </c>
      <c r="G11095" s="8" t="n">
        <v>27.4279468289497</v>
      </c>
    </row>
    <row r="11096" customFormat="false" ht="12.75" hidden="false" customHeight="false" outlineLevel="0" collapsed="false">
      <c r="A11096" s="5" t="n">
        <v>37196.4201388889</v>
      </c>
      <c r="B11096" s="6" t="n">
        <v>13.4573159640655</v>
      </c>
      <c r="C11096" s="6" t="n">
        <v>2582.54443840601</v>
      </c>
      <c r="D11096" s="6" t="n">
        <v>2580.68874585957</v>
      </c>
      <c r="E11096" s="8" t="n">
        <v>13.8646298095259</v>
      </c>
      <c r="F11096" s="8" t="n">
        <v>26.8349203146492</v>
      </c>
      <c r="G11096" s="8" t="n">
        <v>27.4467209623107</v>
      </c>
    </row>
    <row r="11097" customFormat="false" ht="12.75" hidden="false" customHeight="false" outlineLevel="0" collapsed="false">
      <c r="A11097" s="5" t="n">
        <v>37196.4270833333</v>
      </c>
      <c r="B11097" s="6" t="n">
        <v>13.4574424788019</v>
      </c>
      <c r="C11097" s="6" t="n">
        <v>2582.56152474211</v>
      </c>
      <c r="D11097" s="6" t="n">
        <v>2580.68845390249</v>
      </c>
      <c r="E11097" s="8" t="n">
        <v>14.425576770232</v>
      </c>
      <c r="F11097" s="8" t="n">
        <v>26.8349156727048</v>
      </c>
      <c r="G11097" s="8" t="n">
        <v>27.4467209623107</v>
      </c>
    </row>
    <row r="11098" customFormat="false" ht="12.75" hidden="false" customHeight="false" outlineLevel="0" collapsed="false">
      <c r="A11098" s="5" t="n">
        <v>37196.4340277778</v>
      </c>
      <c r="B11098" s="6" t="n">
        <v>13.4576049757825</v>
      </c>
      <c r="C11098" s="6" t="n">
        <v>2582.54377145589</v>
      </c>
      <c r="D11098" s="6" t="n">
        <v>2580.68807890946</v>
      </c>
      <c r="E11098" s="8" t="n">
        <v>15.024928017738</v>
      </c>
      <c r="F11098" s="8" t="n">
        <v>26.8349203146492</v>
      </c>
      <c r="G11098" s="8" t="n">
        <v>27.4467209623107</v>
      </c>
    </row>
    <row r="11099" customFormat="false" ht="12.75" hidden="false" customHeight="false" outlineLevel="0" collapsed="false">
      <c r="A11099" s="5" t="n">
        <v>37196.4409722222</v>
      </c>
      <c r="B11099" s="6" t="n">
        <v>13.4568300461232</v>
      </c>
      <c r="C11099" s="6" t="n">
        <v>2582.54555975511</v>
      </c>
      <c r="D11099" s="6" t="n">
        <v>2580.70706995748</v>
      </c>
      <c r="E11099" s="8" t="n">
        <v>15.6226368577408</v>
      </c>
      <c r="F11099" s="8" t="n">
        <v>26.8349203146492</v>
      </c>
      <c r="G11099" s="8" t="n">
        <v>27.4468057707105</v>
      </c>
    </row>
    <row r="11100" customFormat="false" ht="12.75" hidden="false" customHeight="false" outlineLevel="0" collapsed="false">
      <c r="A11100" s="5" t="n">
        <v>37196.4479166667</v>
      </c>
      <c r="B11100" s="6" t="n">
        <v>13.456884055735</v>
      </c>
      <c r="C11100" s="6" t="n">
        <v>2582.54543511754</v>
      </c>
      <c r="D11100" s="6" t="n">
        <v>2580.69691067985</v>
      </c>
      <c r="E11100" s="8" t="n">
        <v>16.1987232018758</v>
      </c>
      <c r="F11100" s="8" t="n">
        <v>26.8349203146492</v>
      </c>
      <c r="G11100" s="8" t="n">
        <v>27.4279468289497</v>
      </c>
    </row>
    <row r="11101" customFormat="false" ht="12.75" hidden="false" customHeight="false" outlineLevel="0" collapsed="false">
      <c r="A11101" s="5" t="n">
        <v>37196.4548611111</v>
      </c>
      <c r="B11101" s="6" t="n">
        <v>13.4569649390596</v>
      </c>
      <c r="C11101" s="6" t="n">
        <v>2582.54524846371</v>
      </c>
      <c r="D11101" s="6" t="n">
        <v>2580.71392712405</v>
      </c>
      <c r="E11101" s="8" t="n">
        <v>16.8127620049829</v>
      </c>
      <c r="F11101" s="8" t="n">
        <v>26.8349203146492</v>
      </c>
      <c r="G11101" s="8" t="n">
        <v>27.4280316405383</v>
      </c>
    </row>
    <row r="11102" customFormat="false" ht="12.75" hidden="false" customHeight="false" outlineLevel="0" collapsed="false">
      <c r="A11102" s="5" t="n">
        <v>37196.4618055556</v>
      </c>
      <c r="B11102" s="6" t="n">
        <v>13.4569465199818</v>
      </c>
      <c r="C11102" s="6" t="n">
        <v>2582.52791265346</v>
      </c>
      <c r="D11102" s="6" t="n">
        <v>2580.70680117165</v>
      </c>
      <c r="E11102" s="8" t="n">
        <v>17.3855317623981</v>
      </c>
      <c r="F11102" s="8" t="n">
        <v>26.834924954142</v>
      </c>
      <c r="G11102" s="8" t="n">
        <v>27.4468057707105</v>
      </c>
    </row>
    <row r="11103" customFormat="false" ht="12.75" hidden="false" customHeight="false" outlineLevel="0" collapsed="false">
      <c r="A11103" s="5" t="n">
        <v>37196.46875</v>
      </c>
      <c r="B11103" s="6" t="n">
        <v>13.4568935230887</v>
      </c>
      <c r="C11103" s="6" t="n">
        <v>2582.5454132698</v>
      </c>
      <c r="D11103" s="6" t="n">
        <v>2580.68972072337</v>
      </c>
      <c r="E11103" s="8" t="n">
        <v>17.9566984180368</v>
      </c>
      <c r="F11103" s="8" t="n">
        <v>26.8349203146492</v>
      </c>
      <c r="G11103" s="8" t="n">
        <v>27.4467209623107</v>
      </c>
    </row>
    <row r="11104" customFormat="false" ht="12.75" hidden="false" customHeight="false" outlineLevel="0" collapsed="false">
      <c r="A11104" s="5" t="n">
        <v>37196.4756944444</v>
      </c>
      <c r="B11104" s="6" t="n">
        <v>13.4549523029149</v>
      </c>
      <c r="C11104" s="6" t="n">
        <v>2582.53251469284</v>
      </c>
      <c r="D11104" s="6" t="n">
        <v>2580.69420046223</v>
      </c>
      <c r="E11104" s="8" t="n">
        <v>18.4871816116042</v>
      </c>
      <c r="F11104" s="8" t="n">
        <v>26.834924954142</v>
      </c>
      <c r="G11104" s="8" t="n">
        <v>27.4467209623107</v>
      </c>
    </row>
    <row r="11105" customFormat="false" ht="12.75" hidden="false" customHeight="false" outlineLevel="0" collapsed="false">
      <c r="A11105" s="5" t="n">
        <v>37196.4826388889</v>
      </c>
      <c r="B11105" s="6" t="n">
        <v>13.4538545023024</v>
      </c>
      <c r="C11105" s="6" t="n">
        <v>2582.55242639469</v>
      </c>
      <c r="D11105" s="6" t="n">
        <v>2580.68669886712</v>
      </c>
      <c r="E11105" s="8" t="n">
        <v>18.9966394055076</v>
      </c>
      <c r="F11105" s="8" t="n">
        <v>26.8349203146492</v>
      </c>
      <c r="G11105" s="8" t="n">
        <v>27.4278620132452</v>
      </c>
    </row>
    <row r="11106" customFormat="false" ht="12.75" hidden="false" customHeight="false" outlineLevel="0" collapsed="false">
      <c r="A11106" s="5" t="n">
        <v>37196.4895833333</v>
      </c>
      <c r="B11106" s="6" t="n">
        <v>13.4527040264016</v>
      </c>
      <c r="C11106" s="6" t="n">
        <v>2582.55508133908</v>
      </c>
      <c r="D11106" s="6" t="n">
        <v>2580.69938879264</v>
      </c>
      <c r="E11106" s="8" t="n">
        <v>19.4852924371246</v>
      </c>
      <c r="F11106" s="8" t="n">
        <v>26.8349203146492</v>
      </c>
      <c r="G11106" s="8" t="n">
        <v>27.4467209623107</v>
      </c>
    </row>
    <row r="11107" customFormat="false" ht="12.75" hidden="false" customHeight="false" outlineLevel="0" collapsed="false">
      <c r="A11107" s="5" t="n">
        <v>37196.4965277778</v>
      </c>
      <c r="B11107" s="6" t="n">
        <v>13.4514550023781</v>
      </c>
      <c r="C11107" s="6" t="n">
        <v>2582.54058538639</v>
      </c>
      <c r="D11107" s="6" t="n">
        <v>2580.68506841511</v>
      </c>
      <c r="E11107" s="8" t="n">
        <v>19.9143382150394</v>
      </c>
      <c r="F11107" s="8" t="n">
        <v>26.834924954142</v>
      </c>
      <c r="G11107" s="8" t="n">
        <v>27.446636149796</v>
      </c>
    </row>
    <row r="11108" customFormat="false" ht="12.75" hidden="false" customHeight="false" outlineLevel="0" collapsed="false">
      <c r="A11108" s="5" t="n">
        <v>37196.5034722222</v>
      </c>
      <c r="B11108" s="6" t="n">
        <v>13.4492633506502</v>
      </c>
      <c r="C11108" s="6" t="n">
        <v>2582.54564304422</v>
      </c>
      <c r="D11108" s="6" t="n">
        <v>2580.67292334041</v>
      </c>
      <c r="E11108" s="8" t="n">
        <v>20.3230982242837</v>
      </c>
      <c r="F11108" s="8" t="n">
        <v>26.834924954142</v>
      </c>
      <c r="G11108" s="8" t="n">
        <v>27.4465513331662</v>
      </c>
    </row>
    <row r="11109" customFormat="false" ht="12.75" hidden="false" customHeight="false" outlineLevel="0" collapsed="false">
      <c r="A11109" s="5" t="n">
        <v>37196.5104166667</v>
      </c>
      <c r="B11109" s="6" t="n">
        <v>13.4488306227885</v>
      </c>
      <c r="C11109" s="6" t="n">
        <v>2582.54664164698</v>
      </c>
      <c r="D11109" s="6" t="n">
        <v>2580.6911246757</v>
      </c>
      <c r="E11109" s="8" t="n">
        <v>20.71147954463</v>
      </c>
      <c r="F11109" s="8" t="n">
        <v>26.834924954142</v>
      </c>
      <c r="G11109" s="8" t="n">
        <v>27.446636149796</v>
      </c>
    </row>
    <row r="11110" customFormat="false" ht="12.75" hidden="false" customHeight="false" outlineLevel="0" collapsed="false">
      <c r="A11110" s="5" t="n">
        <v>37196.5173611111</v>
      </c>
      <c r="B11110" s="6" t="n">
        <v>13.4465828196449</v>
      </c>
      <c r="C11110" s="6" t="n">
        <v>2582.53445054656</v>
      </c>
      <c r="D11110" s="6" t="n">
        <v>2580.70347967325</v>
      </c>
      <c r="E11110" s="8" t="n">
        <v>21.0992395596768</v>
      </c>
      <c r="F11110" s="8" t="n">
        <v>26.834929591183</v>
      </c>
      <c r="G11110" s="8" t="n">
        <v>27.4278620132452</v>
      </c>
    </row>
    <row r="11111" customFormat="false" ht="12.75" hidden="false" customHeight="false" outlineLevel="0" collapsed="false">
      <c r="A11111" s="5" t="n">
        <v>37196.5243055556</v>
      </c>
      <c r="B11111" s="6" t="n">
        <v>13.4452404406528</v>
      </c>
      <c r="C11111" s="6" t="n">
        <v>2582.55492668268</v>
      </c>
      <c r="D11111" s="6" t="n">
        <v>2580.68220697887</v>
      </c>
      <c r="E11111" s="8" t="n">
        <v>21.5054849293404</v>
      </c>
      <c r="F11111" s="8" t="n">
        <v>26.834924954142</v>
      </c>
      <c r="G11111" s="8" t="n">
        <v>27.4465513331662</v>
      </c>
    </row>
    <row r="11112" customFormat="false" ht="12.75" hidden="false" customHeight="false" outlineLevel="0" collapsed="false">
      <c r="A11112" s="5" t="n">
        <v>37196.53125</v>
      </c>
      <c r="B11112" s="6" t="n">
        <v>13.4412022462921</v>
      </c>
      <c r="C11112" s="6" t="n">
        <v>2582.54686725429</v>
      </c>
      <c r="D11112" s="6" t="n">
        <v>2580.67432316454</v>
      </c>
      <c r="E11112" s="8" t="n">
        <v>21.9303774347884</v>
      </c>
      <c r="F11112" s="8" t="n">
        <v>26.834929591183</v>
      </c>
      <c r="G11112" s="8" t="n">
        <v>27.4464665124213</v>
      </c>
    </row>
    <row r="11113" customFormat="false" ht="12.75" hidden="false" customHeight="false" outlineLevel="0" collapsed="false">
      <c r="A11113" s="5" t="n">
        <v>37196.5381944444</v>
      </c>
      <c r="B11113" s="6" t="n">
        <v>13.4388856534289</v>
      </c>
      <c r="C11113" s="6" t="n">
        <v>2582.5547725902</v>
      </c>
      <c r="D11113" s="6" t="n">
        <v>2580.72124236452</v>
      </c>
      <c r="E11113" s="8" t="n">
        <v>22.2964937200097</v>
      </c>
      <c r="F11113" s="8" t="n">
        <v>26.8211075173462</v>
      </c>
      <c r="G11113" s="8" t="n">
        <v>27.4278620132452</v>
      </c>
    </row>
    <row r="11114" customFormat="false" ht="12.75" hidden="false" customHeight="false" outlineLevel="0" collapsed="false">
      <c r="A11114" s="5" t="n">
        <v>37196.5451388889</v>
      </c>
      <c r="B11114" s="6" t="n">
        <v>13.4365932212229</v>
      </c>
      <c r="C11114" s="6" t="n">
        <v>2582.55750346599</v>
      </c>
      <c r="D11114" s="6" t="n">
        <v>2580.69212643733</v>
      </c>
      <c r="E11114" s="8" t="n">
        <v>22.700324860105</v>
      </c>
      <c r="F11114" s="8" t="n">
        <v>26.834929591183</v>
      </c>
      <c r="G11114" s="8" t="n">
        <v>27.4276923694888</v>
      </c>
    </row>
    <row r="11115" customFormat="false" ht="12.75" hidden="false" customHeight="false" outlineLevel="0" collapsed="false">
      <c r="A11115" s="5" t="n">
        <v>37196.5520833333</v>
      </c>
      <c r="B11115" s="6" t="n">
        <v>13.4324297076064</v>
      </c>
      <c r="C11115" s="6" t="n">
        <v>2582.54973321326</v>
      </c>
      <c r="D11115" s="6" t="n">
        <v>2580.69456748459</v>
      </c>
      <c r="E11115" s="8" t="n">
        <v>23.045965770825</v>
      </c>
      <c r="F11115" s="8" t="n">
        <v>26.8349342257724</v>
      </c>
      <c r="G11115" s="8" t="n">
        <v>27.4464665124213</v>
      </c>
    </row>
    <row r="11116" customFormat="false" ht="12.75" hidden="false" customHeight="false" outlineLevel="0" collapsed="false">
      <c r="A11116" s="5" t="n">
        <v>37196.5590277778</v>
      </c>
      <c r="B11116" s="6" t="n">
        <v>13.4309708388047</v>
      </c>
      <c r="C11116" s="6" t="n">
        <v>2582.55309983357</v>
      </c>
      <c r="D11116" s="6" t="n">
        <v>2580.6979341049</v>
      </c>
      <c r="E11116" s="8" t="n">
        <v>23.40990880986</v>
      </c>
      <c r="F11116" s="8" t="n">
        <v>26.8349342257724</v>
      </c>
      <c r="G11116" s="8" t="n">
        <v>27.4464665124213</v>
      </c>
    </row>
    <row r="11117" customFormat="false" ht="12.75" hidden="false" customHeight="false" outlineLevel="0" collapsed="false">
      <c r="A11117" s="5" t="n">
        <v>37196.5659722222</v>
      </c>
      <c r="B11117" s="6" t="n">
        <v>13.4303982034287</v>
      </c>
      <c r="C11117" s="6" t="n">
        <v>2582.55442129983</v>
      </c>
      <c r="D11117" s="6" t="n">
        <v>2580.69925557115</v>
      </c>
      <c r="E11117" s="8" t="n">
        <v>23.7730935300849</v>
      </c>
      <c r="F11117" s="8" t="n">
        <v>26.8349342257724</v>
      </c>
      <c r="G11117" s="8" t="n">
        <v>27.4464665124213</v>
      </c>
    </row>
    <row r="11118" customFormat="false" ht="12.75" hidden="false" customHeight="false" outlineLevel="0" collapsed="false">
      <c r="A11118" s="5" t="n">
        <v>37196.5729166667</v>
      </c>
      <c r="B11118" s="6" t="n">
        <v>13.4271126460115</v>
      </c>
      <c r="C11118" s="6" t="n">
        <v>2582.54718375232</v>
      </c>
      <c r="D11118" s="6" t="n">
        <v>2580.68963491048</v>
      </c>
      <c r="E11118" s="8" t="n">
        <v>24.1357982085426</v>
      </c>
      <c r="F11118" s="8" t="n">
        <v>26.8211167884882</v>
      </c>
      <c r="G11118" s="8" t="n">
        <v>27.4463816875615</v>
      </c>
    </row>
    <row r="11119" customFormat="false" ht="12.75" hidden="false" customHeight="false" outlineLevel="0" collapsed="false">
      <c r="A11119" s="5" t="n">
        <v>37196.5798611111</v>
      </c>
      <c r="B11119" s="6" t="n">
        <v>13.4255978208217</v>
      </c>
      <c r="C11119" s="6" t="n">
        <v>2582.54812072214</v>
      </c>
      <c r="D11119" s="6" t="n">
        <v>2580.69313066091</v>
      </c>
      <c r="E11119" s="8" t="n">
        <v>24.4786532690111</v>
      </c>
      <c r="F11119" s="8" t="n">
        <v>26.83493885791</v>
      </c>
      <c r="G11119" s="8" t="n">
        <v>27.4463816875615</v>
      </c>
    </row>
    <row r="11120" customFormat="false" ht="12.75" hidden="false" customHeight="false" outlineLevel="0" collapsed="false">
      <c r="A11120" s="5" t="n">
        <v>37196.5868055556</v>
      </c>
      <c r="B11120" s="6" t="n">
        <v>13.424956013116</v>
      </c>
      <c r="C11120" s="6" t="n">
        <v>2582.55216059747</v>
      </c>
      <c r="D11120" s="6" t="n">
        <v>2580.69461175562</v>
      </c>
      <c r="E11120" s="8" t="n">
        <v>24.8018317024031</v>
      </c>
      <c r="F11120" s="8" t="n">
        <v>26.8211167884882</v>
      </c>
      <c r="G11120" s="8" t="n">
        <v>27.4463816875615</v>
      </c>
    </row>
    <row r="11121" customFormat="false" ht="12.75" hidden="false" customHeight="false" outlineLevel="0" collapsed="false">
      <c r="A11121" s="5" t="n">
        <v>37196.59375</v>
      </c>
      <c r="B11121" s="6" t="n">
        <v>13.4234037641978</v>
      </c>
      <c r="C11121" s="6" t="n">
        <v>2582.55318392973</v>
      </c>
      <c r="D11121" s="6" t="n">
        <v>2580.69819386851</v>
      </c>
      <c r="E11121" s="8" t="n">
        <v>25.124528031189</v>
      </c>
      <c r="F11121" s="8" t="n">
        <v>26.83493885791</v>
      </c>
      <c r="G11121" s="8" t="n">
        <v>27.4463816875615</v>
      </c>
    </row>
    <row r="11122" customFormat="false" ht="12.75" hidden="false" customHeight="false" outlineLevel="0" collapsed="false">
      <c r="A11122" s="5" t="n">
        <v>37196.6006944444</v>
      </c>
      <c r="B11122" s="6" t="n">
        <v>13.4227134762676</v>
      </c>
      <c r="C11122" s="6" t="n">
        <v>2582.55477690188</v>
      </c>
      <c r="D11122" s="6" t="n">
        <v>2580.69978684065</v>
      </c>
      <c r="E11122" s="8" t="n">
        <v>25.4087494102941</v>
      </c>
      <c r="F11122" s="8" t="n">
        <v>26.83493885791</v>
      </c>
      <c r="G11122" s="8" t="n">
        <v>27.4463816875615</v>
      </c>
    </row>
    <row r="11123" customFormat="false" ht="12.75" hidden="false" customHeight="false" outlineLevel="0" collapsed="false">
      <c r="A11123" s="5" t="n">
        <v>37196.6076388889</v>
      </c>
      <c r="B11123" s="6" t="n">
        <v>13.4211019975443</v>
      </c>
      <c r="C11123" s="6" t="n">
        <v>2582.55849569893</v>
      </c>
      <c r="D11123" s="6" t="n">
        <v>2580.70350563771</v>
      </c>
      <c r="E11123" s="8" t="n">
        <v>25.6737089542333</v>
      </c>
      <c r="F11123" s="8" t="n">
        <v>26.83493885791</v>
      </c>
      <c r="G11123" s="8" t="n">
        <v>27.4463816875615</v>
      </c>
    </row>
    <row r="11124" customFormat="false" ht="12.75" hidden="false" customHeight="false" outlineLevel="0" collapsed="false">
      <c r="A11124" s="5" t="n">
        <v>37196.6145833333</v>
      </c>
      <c r="B11124" s="6" t="n">
        <v>13.4203450542189</v>
      </c>
      <c r="C11124" s="6" t="n">
        <v>2582.54286408488</v>
      </c>
      <c r="D11124" s="6" t="n">
        <v>2580.70525243</v>
      </c>
      <c r="E11124" s="8" t="n">
        <v>25.8815897344485</v>
      </c>
      <c r="F11124" s="8" t="n">
        <v>26.8349434875959</v>
      </c>
      <c r="G11124" s="8" t="n">
        <v>27.4463816875615</v>
      </c>
    </row>
    <row r="11125" customFormat="false" ht="12.75" hidden="false" customHeight="false" outlineLevel="0" collapsed="false">
      <c r="A11125" s="5" t="n">
        <v>37196.6215277778</v>
      </c>
      <c r="B11125" s="6" t="n">
        <v>13.4195713338769</v>
      </c>
      <c r="C11125" s="6" t="n">
        <v>2582.54464959336</v>
      </c>
      <c r="D11125" s="6" t="n">
        <v>2580.68983523037</v>
      </c>
      <c r="E11125" s="8" t="n">
        <v>26.0703781950185</v>
      </c>
      <c r="F11125" s="8" t="n">
        <v>26.8349434875959</v>
      </c>
      <c r="G11125" s="8" t="n">
        <v>27.4462968585866</v>
      </c>
    </row>
    <row r="11126" customFormat="false" ht="12.75" hidden="false" customHeight="false" outlineLevel="0" collapsed="false">
      <c r="A11126" s="5" t="n">
        <v>37196.6284722222</v>
      </c>
      <c r="B11126" s="6" t="n">
        <v>13.417906229197</v>
      </c>
      <c r="C11126" s="6" t="n">
        <v>2582.53111371366</v>
      </c>
      <c r="D11126" s="6" t="n">
        <v>2580.71088048774</v>
      </c>
      <c r="E11126" s="8" t="n">
        <v>26.2778868998505</v>
      </c>
      <c r="F11126" s="8" t="n">
        <v>26.83494811483</v>
      </c>
      <c r="G11126" s="8" t="n">
        <v>27.4463816875615</v>
      </c>
    </row>
    <row r="11127" customFormat="false" ht="12.75" hidden="false" customHeight="false" outlineLevel="0" collapsed="false">
      <c r="A11127" s="5" t="n">
        <v>37196.6354166667</v>
      </c>
      <c r="B11127" s="6" t="n">
        <v>13.4171482650568</v>
      </c>
      <c r="C11127" s="6" t="n">
        <v>2582.56761969698</v>
      </c>
      <c r="D11127" s="6" t="n">
        <v>2580.7025932903</v>
      </c>
      <c r="E11127" s="8" t="n">
        <v>26.5039155832152</v>
      </c>
      <c r="F11127" s="8" t="n">
        <v>26.83493885791</v>
      </c>
      <c r="G11127" s="8" t="n">
        <v>27.4275227092692</v>
      </c>
    </row>
    <row r="11128" customFormat="false" ht="12.75" hidden="false" customHeight="false" outlineLevel="0" collapsed="false">
      <c r="A11128" s="5" t="n">
        <v>37196.6423611111</v>
      </c>
      <c r="B11128" s="6" t="n">
        <v>13.4181624268207</v>
      </c>
      <c r="C11128" s="6" t="n">
        <v>2582.55045941209</v>
      </c>
      <c r="D11128" s="6" t="n">
        <v>2580.69308655434</v>
      </c>
      <c r="E11128" s="8" t="n">
        <v>26.6919374618171</v>
      </c>
      <c r="F11128" s="8" t="n">
        <v>26.8211214203812</v>
      </c>
      <c r="G11128" s="8" t="n">
        <v>27.4462968585866</v>
      </c>
    </row>
    <row r="11129" customFormat="false" ht="12.75" hidden="false" customHeight="false" outlineLevel="0" collapsed="false">
      <c r="A11129" s="5" t="n">
        <v>37196.6493055556</v>
      </c>
      <c r="B11129" s="6" t="n">
        <v>13.4182731866419</v>
      </c>
      <c r="C11129" s="6" t="n">
        <v>2582.54764531775</v>
      </c>
      <c r="D11129" s="6" t="n">
        <v>2580.69283095475</v>
      </c>
      <c r="E11129" s="8" t="n">
        <v>26.8798372251692</v>
      </c>
      <c r="F11129" s="8" t="n">
        <v>26.8349434875959</v>
      </c>
      <c r="G11129" s="8" t="n">
        <v>27.4462968585866</v>
      </c>
    </row>
    <row r="11130" customFormat="false" ht="12.75" hidden="false" customHeight="false" outlineLevel="0" collapsed="false">
      <c r="A11130" s="5" t="n">
        <v>37196.65625</v>
      </c>
      <c r="B11130" s="6" t="n">
        <v>13.4192590960399</v>
      </c>
      <c r="C11130" s="6" t="n">
        <v>2582.56274854855</v>
      </c>
      <c r="D11130" s="6" t="n">
        <v>2580.69055577922</v>
      </c>
      <c r="E11130" s="8" t="n">
        <v>27.0299514291498</v>
      </c>
      <c r="F11130" s="8" t="n">
        <v>26.83493885791</v>
      </c>
      <c r="G11130" s="8" t="n">
        <v>27.4462968585866</v>
      </c>
    </row>
    <row r="11131" customFormat="false" ht="12.75" hidden="false" customHeight="false" outlineLevel="0" collapsed="false">
      <c r="A11131" s="5" t="n">
        <v>37196.6631944444</v>
      </c>
      <c r="B11131" s="6" t="n">
        <v>13.4184118778726</v>
      </c>
      <c r="C11131" s="6" t="n">
        <v>2582.54988375581</v>
      </c>
      <c r="D11131" s="6" t="n">
        <v>2580.69251089807</v>
      </c>
      <c r="E11131" s="8" t="n">
        <v>27.1238218942348</v>
      </c>
      <c r="F11131" s="8" t="n">
        <v>26.8211214203812</v>
      </c>
      <c r="G11131" s="8" t="n">
        <v>27.4462968585866</v>
      </c>
    </row>
    <row r="11132" customFormat="false" ht="12.75" hidden="false" customHeight="false" outlineLevel="0" collapsed="false">
      <c r="A11132" s="5" t="n">
        <v>37196.6701388889</v>
      </c>
      <c r="B11132" s="6" t="n">
        <v>13.4184533507315</v>
      </c>
      <c r="C11132" s="6" t="n">
        <v>2582.54722955447</v>
      </c>
      <c r="D11132" s="6" t="n">
        <v>2580.69241519147</v>
      </c>
      <c r="E11132" s="8" t="n">
        <v>27.1988292782299</v>
      </c>
      <c r="F11132" s="8" t="n">
        <v>26.8349434875959</v>
      </c>
      <c r="G11132" s="8" t="n">
        <v>27.4462968585866</v>
      </c>
    </row>
    <row r="11133" customFormat="false" ht="12.75" hidden="false" customHeight="false" outlineLevel="0" collapsed="false">
      <c r="A11133" s="5" t="n">
        <v>37196.6770833333</v>
      </c>
      <c r="B11133" s="6" t="n">
        <v>13.4175740230308</v>
      </c>
      <c r="C11133" s="6" t="n">
        <v>2582.56663717858</v>
      </c>
      <c r="D11133" s="6" t="n">
        <v>2580.69444440924</v>
      </c>
      <c r="E11133" s="8" t="n">
        <v>27.2363897896599</v>
      </c>
      <c r="F11133" s="8" t="n">
        <v>26.83493885791</v>
      </c>
      <c r="G11133" s="8" t="n">
        <v>27.4462968585866</v>
      </c>
    </row>
    <row r="11134" customFormat="false" ht="12.75" hidden="false" customHeight="false" outlineLevel="0" collapsed="false">
      <c r="A11134" s="5" t="n">
        <v>37196.6840277778</v>
      </c>
      <c r="B11134" s="6" t="n">
        <v>13.4175842325277</v>
      </c>
      <c r="C11134" s="6" t="n">
        <v>2582.54923521186</v>
      </c>
      <c r="D11134" s="6" t="n">
        <v>2580.69442084886</v>
      </c>
      <c r="E11134" s="8" t="n">
        <v>27.2551330492156</v>
      </c>
      <c r="F11134" s="8" t="n">
        <v>26.8349434875959</v>
      </c>
      <c r="G11134" s="8" t="n">
        <v>27.4462968585866</v>
      </c>
    </row>
    <row r="11135" customFormat="false" ht="12.75" hidden="false" customHeight="false" outlineLevel="0" collapsed="false">
      <c r="A11135" s="5" t="n">
        <v>37196.6909722222</v>
      </c>
      <c r="B11135" s="6" t="n">
        <v>13.4184840850965</v>
      </c>
      <c r="C11135" s="6" t="n">
        <v>2582.56453703535</v>
      </c>
      <c r="D11135" s="6" t="n">
        <v>2580.69234426601</v>
      </c>
      <c r="E11135" s="8" t="n">
        <v>27.2550647975887</v>
      </c>
      <c r="F11135" s="8" t="n">
        <v>26.83493885791</v>
      </c>
      <c r="G11135" s="8" t="n">
        <v>27.4462968585866</v>
      </c>
    </row>
    <row r="11136" customFormat="false" ht="12.75" hidden="false" customHeight="false" outlineLevel="0" collapsed="false">
      <c r="A11136" s="5" t="n">
        <v>37196.6979166667</v>
      </c>
      <c r="B11136" s="6" t="n">
        <v>13.4184840850965</v>
      </c>
      <c r="C11136" s="6" t="n">
        <v>2582.56453703535</v>
      </c>
      <c r="D11136" s="6" t="n">
        <v>2580.70954697413</v>
      </c>
      <c r="E11136" s="8" t="n">
        <v>27.2550647975887</v>
      </c>
      <c r="F11136" s="8" t="n">
        <v>26.83493885791</v>
      </c>
      <c r="G11136" s="8" t="n">
        <v>27.4463816875615</v>
      </c>
    </row>
    <row r="11137" customFormat="false" ht="12.75" hidden="false" customHeight="false" outlineLevel="0" collapsed="false">
      <c r="A11137" s="5" t="n">
        <v>37196.7048611111</v>
      </c>
      <c r="B11137" s="6" t="n">
        <v>13.4175637782975</v>
      </c>
      <c r="C11137" s="6" t="n">
        <v>2582.56921960089</v>
      </c>
      <c r="D11137" s="6" t="n">
        <v>2580.69446805093</v>
      </c>
      <c r="E11137" s="8" t="n">
        <v>27.2176446235651</v>
      </c>
      <c r="F11137" s="8" t="n">
        <v>26.8211167884882</v>
      </c>
      <c r="G11137" s="8" t="n">
        <v>27.4462968585866</v>
      </c>
    </row>
    <row r="11138" customFormat="false" ht="12.75" hidden="false" customHeight="false" outlineLevel="0" collapsed="false">
      <c r="A11138" s="5" t="n">
        <v>37196.7118055556</v>
      </c>
      <c r="B11138" s="6" t="n">
        <v>13.4184222990157</v>
      </c>
      <c r="C11138" s="6" t="n">
        <v>2582.54985970702</v>
      </c>
      <c r="D11138" s="6" t="n">
        <v>2580.69248684928</v>
      </c>
      <c r="E11138" s="8" t="n">
        <v>27.1425766000339</v>
      </c>
      <c r="F11138" s="8" t="n">
        <v>26.8211214203812</v>
      </c>
      <c r="G11138" s="8" t="n">
        <v>27.4462968585866</v>
      </c>
    </row>
    <row r="11139" customFormat="false" ht="12.75" hidden="false" customHeight="false" outlineLevel="0" collapsed="false">
      <c r="A11139" s="5" t="n">
        <v>37196.71875</v>
      </c>
      <c r="B11139" s="6" t="n">
        <v>13.4174805506676</v>
      </c>
      <c r="C11139" s="6" t="n">
        <v>2582.56685288403</v>
      </c>
      <c r="D11139" s="6" t="n">
        <v>2580.6946601147</v>
      </c>
      <c r="E11139" s="8" t="n">
        <v>27.0676146595998</v>
      </c>
      <c r="F11139" s="8" t="n">
        <v>26.83493885791</v>
      </c>
      <c r="G11139" s="8" t="n">
        <v>27.4462968585866</v>
      </c>
    </row>
    <row r="11140" customFormat="false" ht="12.75" hidden="false" customHeight="false" outlineLevel="0" collapsed="false">
      <c r="A11140" s="5" t="n">
        <v>37196.7256944444</v>
      </c>
      <c r="B11140" s="6" t="n">
        <v>13.4174166463619</v>
      </c>
      <c r="C11140" s="6" t="n">
        <v>2582.5670003555</v>
      </c>
      <c r="D11140" s="6" t="n">
        <v>2580.69480758617</v>
      </c>
      <c r="E11140" s="8" t="n">
        <v>26.9550121125738</v>
      </c>
      <c r="F11140" s="8" t="n">
        <v>26.83493885791</v>
      </c>
      <c r="G11140" s="8" t="n">
        <v>27.4462968585866</v>
      </c>
    </row>
    <row r="11141" customFormat="false" ht="12.75" hidden="false" customHeight="false" outlineLevel="0" collapsed="false">
      <c r="A11141" s="5" t="n">
        <v>37196.7326388889</v>
      </c>
      <c r="B11141" s="6" t="n">
        <v>13.417318400167</v>
      </c>
      <c r="C11141" s="6" t="n">
        <v>2582.54984867116</v>
      </c>
      <c r="D11141" s="6" t="n">
        <v>2580.70220067081</v>
      </c>
      <c r="E11141" s="8" t="n">
        <v>26.7859796024732</v>
      </c>
      <c r="F11141" s="8" t="n">
        <v>26.8349434875959</v>
      </c>
      <c r="G11141" s="8" t="n">
        <v>27.4275227092692</v>
      </c>
    </row>
    <row r="11142" customFormat="false" ht="12.75" hidden="false" customHeight="false" outlineLevel="0" collapsed="false">
      <c r="A11142" s="5" t="n">
        <v>37196.7395833333</v>
      </c>
      <c r="B11142" s="6" t="n">
        <v>13.4172058661185</v>
      </c>
      <c r="C11142" s="6" t="n">
        <v>2582.56748677145</v>
      </c>
      <c r="D11142" s="6" t="n">
        <v>2580.69529400212</v>
      </c>
      <c r="E11142" s="8" t="n">
        <v>26.5979845850703</v>
      </c>
      <c r="F11142" s="8" t="n">
        <v>26.83493885791</v>
      </c>
      <c r="G11142" s="8" t="n">
        <v>27.4462968585866</v>
      </c>
    </row>
    <row r="11143" customFormat="false" ht="12.75" hidden="false" customHeight="false" outlineLevel="0" collapsed="false">
      <c r="A11143" s="5" t="n">
        <v>37196.7465277778</v>
      </c>
      <c r="B11143" s="6" t="n">
        <v>13.4179778137261</v>
      </c>
      <c r="C11143" s="6" t="n">
        <v>2582.54832694756</v>
      </c>
      <c r="D11143" s="6" t="n">
        <v>2580.67630988459</v>
      </c>
      <c r="E11143" s="8" t="n">
        <v>26.3909012909336</v>
      </c>
      <c r="F11143" s="8" t="n">
        <v>26.8349434875959</v>
      </c>
      <c r="G11143" s="8" t="n">
        <v>27.4462120254966</v>
      </c>
    </row>
    <row r="11144" customFormat="false" ht="12.75" hidden="false" customHeight="false" outlineLevel="0" collapsed="false">
      <c r="A11144" s="5" t="n">
        <v>37196.7534722222</v>
      </c>
      <c r="B11144" s="6" t="n">
        <v>13.4178087794294</v>
      </c>
      <c r="C11144" s="6" t="n">
        <v>2582.54871702671</v>
      </c>
      <c r="D11144" s="6" t="n">
        <v>2580.69390266371</v>
      </c>
      <c r="E11144" s="8" t="n">
        <v>26.127094283737</v>
      </c>
      <c r="F11144" s="8" t="n">
        <v>26.8349434875959</v>
      </c>
      <c r="G11144" s="8" t="n">
        <v>27.4462968585866</v>
      </c>
    </row>
    <row r="11145" customFormat="false" ht="12.75" hidden="false" customHeight="false" outlineLevel="0" collapsed="false">
      <c r="A11145" s="5" t="n">
        <v>37196.7604166667</v>
      </c>
      <c r="B11145" s="6" t="n">
        <v>13.4176327169978</v>
      </c>
      <c r="C11145" s="6" t="n">
        <v>2582.54912332462</v>
      </c>
      <c r="D11145" s="6" t="n">
        <v>2580.67710626165</v>
      </c>
      <c r="E11145" s="8" t="n">
        <v>25.8629136143646</v>
      </c>
      <c r="F11145" s="8" t="n">
        <v>26.8349434875959</v>
      </c>
      <c r="G11145" s="8" t="n">
        <v>27.4462120254966</v>
      </c>
    </row>
    <row r="11146" customFormat="false" ht="12.75" hidden="false" customHeight="false" outlineLevel="0" collapsed="false">
      <c r="A11146" s="5" t="n">
        <v>37196.7673611111</v>
      </c>
      <c r="B11146" s="6" t="n">
        <v>13.4201223688132</v>
      </c>
      <c r="C11146" s="6" t="n">
        <v>2582.54337797428</v>
      </c>
      <c r="D11146" s="6" t="n">
        <v>2580.67136091131</v>
      </c>
      <c r="E11146" s="8" t="n">
        <v>25.5603286252472</v>
      </c>
      <c r="F11146" s="8" t="n">
        <v>26.8349434875959</v>
      </c>
      <c r="G11146" s="8" t="n">
        <v>27.4462120254966</v>
      </c>
    </row>
    <row r="11147" customFormat="false" ht="12.75" hidden="false" customHeight="false" outlineLevel="0" collapsed="false">
      <c r="A11147" s="5" t="n">
        <v>37196.7743055556</v>
      </c>
      <c r="B11147" s="6" t="n">
        <v>13.4217028987672</v>
      </c>
      <c r="C11147" s="6" t="n">
        <v>2582.5571090038</v>
      </c>
      <c r="D11147" s="6" t="n">
        <v>2580.70211894258</v>
      </c>
      <c r="E11147" s="8" t="n">
        <v>25.2573239098579</v>
      </c>
      <c r="F11147" s="8" t="n">
        <v>26.83493885791</v>
      </c>
      <c r="G11147" s="8" t="n">
        <v>27.4463816875615</v>
      </c>
    </row>
    <row r="11148" customFormat="false" ht="12.75" hidden="false" customHeight="false" outlineLevel="0" collapsed="false">
      <c r="A11148" s="5" t="n">
        <v>37196.78125</v>
      </c>
      <c r="B11148" s="6" t="n">
        <v>13.4223596775496</v>
      </c>
      <c r="C11148" s="6" t="n">
        <v>2582.53821495412</v>
      </c>
      <c r="D11148" s="6" t="n">
        <v>2580.70060329923</v>
      </c>
      <c r="E11148" s="8" t="n">
        <v>24.9349239358134</v>
      </c>
      <c r="F11148" s="8" t="n">
        <v>26.8349434875959</v>
      </c>
      <c r="G11148" s="8" t="n">
        <v>27.4463816875615</v>
      </c>
    </row>
    <row r="11149" customFormat="false" ht="12.75" hidden="false" customHeight="false" outlineLevel="0" collapsed="false">
      <c r="A11149" s="5" t="n">
        <v>37196.7881944444</v>
      </c>
      <c r="B11149" s="6" t="n">
        <v>13.4238904509055</v>
      </c>
      <c r="C11149" s="6" t="n">
        <v>2582.56943919026</v>
      </c>
      <c r="D11149" s="6" t="n">
        <v>2580.67986803722</v>
      </c>
      <c r="E11149" s="8" t="n">
        <v>24.5928932892728</v>
      </c>
      <c r="F11149" s="8" t="n">
        <v>26.8349342257724</v>
      </c>
      <c r="G11149" s="8" t="n">
        <v>27.4462968585866</v>
      </c>
    </row>
    <row r="11150" customFormat="false" ht="12.75" hidden="false" customHeight="false" outlineLevel="0" collapsed="false">
      <c r="A11150" s="5" t="n">
        <v>37196.7951388889</v>
      </c>
      <c r="B11150" s="6" t="n">
        <v>13.4253933316341</v>
      </c>
      <c r="C11150" s="6" t="n">
        <v>2582.54859262026</v>
      </c>
      <c r="D11150" s="6" t="n">
        <v>2580.67639985093</v>
      </c>
      <c r="E11150" s="8" t="n">
        <v>24.2311980090111</v>
      </c>
      <c r="F11150" s="8" t="n">
        <v>26.83493885791</v>
      </c>
      <c r="G11150" s="8" t="n">
        <v>27.4462968585866</v>
      </c>
    </row>
    <row r="11151" customFormat="false" ht="12.75" hidden="false" customHeight="false" outlineLevel="0" collapsed="false">
      <c r="A11151" s="5" t="n">
        <v>37196.8020833333</v>
      </c>
      <c r="B11151" s="6" t="n">
        <v>13.4268994843885</v>
      </c>
      <c r="C11151" s="6" t="n">
        <v>2582.56249526684</v>
      </c>
      <c r="D11151" s="6" t="n">
        <v>2580.6729241138</v>
      </c>
      <c r="E11151" s="8" t="n">
        <v>23.8878966903957</v>
      </c>
      <c r="F11151" s="8" t="n">
        <v>26.8349342257724</v>
      </c>
      <c r="G11151" s="8" t="n">
        <v>27.4462968585866</v>
      </c>
    </row>
    <row r="11152" customFormat="false" ht="12.75" hidden="false" customHeight="false" outlineLevel="0" collapsed="false">
      <c r="A11152" s="5" t="n">
        <v>37196.8090277778</v>
      </c>
      <c r="B11152" s="6" t="n">
        <v>13.4274590648566</v>
      </c>
      <c r="C11152" s="6" t="n">
        <v>2582.54382554359</v>
      </c>
      <c r="D11152" s="6" t="n">
        <v>2580.68883548237</v>
      </c>
      <c r="E11152" s="8" t="n">
        <v>23.5058109748237</v>
      </c>
      <c r="F11152" s="8" t="n">
        <v>26.83493885791</v>
      </c>
      <c r="G11152" s="8" t="n">
        <v>27.4463816875615</v>
      </c>
    </row>
    <row r="11153" customFormat="false" ht="12.75" hidden="false" customHeight="false" outlineLevel="0" collapsed="false">
      <c r="A11153" s="5" t="n">
        <v>37196.8159722222</v>
      </c>
      <c r="B11153" s="6" t="n">
        <v>13.4289396379123</v>
      </c>
      <c r="C11153" s="6" t="n">
        <v>2582.55778722025</v>
      </c>
      <c r="D11153" s="6" t="n">
        <v>2580.68541877532</v>
      </c>
      <c r="E11153" s="8" t="n">
        <v>23.1612048266641</v>
      </c>
      <c r="F11153" s="8" t="n">
        <v>26.8349342257724</v>
      </c>
      <c r="G11153" s="8" t="n">
        <v>27.4463816875615</v>
      </c>
    </row>
    <row r="11154" customFormat="false" ht="12.75" hidden="false" customHeight="false" outlineLevel="0" collapsed="false">
      <c r="A11154" s="5" t="n">
        <v>37196.8229166667</v>
      </c>
      <c r="B11154" s="6" t="n">
        <v>13.4286084520409</v>
      </c>
      <c r="C11154" s="6" t="n">
        <v>2582.55855149534</v>
      </c>
      <c r="D11154" s="6" t="n">
        <v>2580.6689803423</v>
      </c>
      <c r="E11154" s="8" t="n">
        <v>22.8161204908044</v>
      </c>
      <c r="F11154" s="8" t="n">
        <v>26.8349342257724</v>
      </c>
      <c r="G11154" s="8" t="n">
        <v>27.4462968585866</v>
      </c>
    </row>
    <row r="11155" customFormat="false" ht="12.75" hidden="false" customHeight="false" outlineLevel="0" collapsed="false">
      <c r="A11155" s="5" t="n">
        <v>37196.8298611111</v>
      </c>
      <c r="B11155" s="6" t="n">
        <v>13.4309642697262</v>
      </c>
      <c r="C11155" s="6" t="n">
        <v>2582.55311499298</v>
      </c>
      <c r="D11155" s="6" t="n">
        <v>2580.68074654806</v>
      </c>
      <c r="E11155" s="8" t="n">
        <v>22.4702082235673</v>
      </c>
      <c r="F11155" s="8" t="n">
        <v>26.8349342257724</v>
      </c>
      <c r="G11155" s="8" t="n">
        <v>27.4463816875615</v>
      </c>
    </row>
    <row r="11156" customFormat="false" ht="12.75" hidden="false" customHeight="false" outlineLevel="0" collapsed="false">
      <c r="A11156" s="5" t="n">
        <v>37196.8368055556</v>
      </c>
      <c r="B11156" s="6" t="n">
        <v>13.4324280451063</v>
      </c>
      <c r="C11156" s="6" t="n">
        <v>2582.5522961163</v>
      </c>
      <c r="D11156" s="6" t="n">
        <v>2580.66016589676</v>
      </c>
      <c r="E11156" s="8" t="n">
        <v>22.1430040173886</v>
      </c>
      <c r="F11156" s="8" t="n">
        <v>26.8211121541432</v>
      </c>
      <c r="G11156" s="8" t="n">
        <v>27.4462968585866</v>
      </c>
    </row>
    <row r="11157" customFormat="false" ht="12.75" hidden="false" customHeight="false" outlineLevel="0" collapsed="false">
      <c r="A11157" s="5" t="n">
        <v>37196.84375</v>
      </c>
      <c r="B11157" s="6" t="n">
        <v>13.433001710355</v>
      </c>
      <c r="C11157" s="6" t="n">
        <v>2582.54841320692</v>
      </c>
      <c r="D11157" s="6" t="n">
        <v>2580.67604476199</v>
      </c>
      <c r="E11157" s="8" t="n">
        <v>21.8346055292394</v>
      </c>
      <c r="F11157" s="8" t="n">
        <v>26.8349342257724</v>
      </c>
      <c r="G11157" s="8" t="n">
        <v>27.4463816875615</v>
      </c>
    </row>
    <row r="11158" customFormat="false" ht="12.75" hidden="false" customHeight="false" outlineLevel="0" collapsed="false">
      <c r="A11158" s="5" t="n">
        <v>37196.8506944444</v>
      </c>
      <c r="B11158" s="6" t="n">
        <v>13.4335655250265</v>
      </c>
      <c r="C11158" s="6" t="n">
        <v>2582.56449045722</v>
      </c>
      <c r="D11158" s="6" t="n">
        <v>2580.69194636746</v>
      </c>
      <c r="E11158" s="8" t="n">
        <v>21.5257188474863</v>
      </c>
      <c r="F11158" s="8" t="n">
        <v>26.834929591183</v>
      </c>
      <c r="G11158" s="8" t="n">
        <v>27.4464665124213</v>
      </c>
    </row>
    <row r="11159" customFormat="false" ht="12.75" hidden="false" customHeight="false" outlineLevel="0" collapsed="false">
      <c r="A11159" s="5" t="n">
        <v>37196.8576388889</v>
      </c>
      <c r="B11159" s="6" t="n">
        <v>13.43414134293</v>
      </c>
      <c r="C11159" s="6" t="n">
        <v>2582.54578328559</v>
      </c>
      <c r="D11159" s="6" t="n">
        <v>2580.69061755692</v>
      </c>
      <c r="E11159" s="8" t="n">
        <v>21.2356897973926</v>
      </c>
      <c r="F11159" s="8" t="n">
        <v>26.8349342257724</v>
      </c>
      <c r="G11159" s="8" t="n">
        <v>27.4464665124213</v>
      </c>
    </row>
    <row r="11160" customFormat="false" ht="12.75" hidden="false" customHeight="false" outlineLevel="0" collapsed="false">
      <c r="A11160" s="5" t="n">
        <v>37196.8645833333</v>
      </c>
      <c r="B11160" s="6" t="n">
        <v>13.4346859359661</v>
      </c>
      <c r="C11160" s="6" t="n">
        <v>2582.54452653243</v>
      </c>
      <c r="D11160" s="6" t="n">
        <v>2580.69652786484</v>
      </c>
      <c r="E11160" s="8" t="n">
        <v>20.9258572521576</v>
      </c>
      <c r="F11160" s="8" t="n">
        <v>26.8349342257724</v>
      </c>
      <c r="G11160" s="8" t="n">
        <v>27.4276923694888</v>
      </c>
    </row>
    <row r="11161" customFormat="false" ht="12.75" hidden="false" customHeight="false" outlineLevel="0" collapsed="false">
      <c r="A11161" s="5" t="n">
        <v>37196.8715277778</v>
      </c>
      <c r="B11161" s="6" t="n">
        <v>13.434320899471</v>
      </c>
      <c r="C11161" s="6" t="n">
        <v>2582.54536892434</v>
      </c>
      <c r="D11161" s="6" t="n">
        <v>2580.69020319567</v>
      </c>
      <c r="E11161" s="8" t="n">
        <v>20.6156073879504</v>
      </c>
      <c r="F11161" s="8" t="n">
        <v>26.8349342257724</v>
      </c>
      <c r="G11161" s="8" t="n">
        <v>27.4464665124213</v>
      </c>
    </row>
    <row r="11162" customFormat="false" ht="12.75" hidden="false" customHeight="false" outlineLevel="0" collapsed="false">
      <c r="A11162" s="5" t="n">
        <v>37196.8784722222</v>
      </c>
      <c r="B11162" s="6" t="n">
        <v>13.4339696045352</v>
      </c>
      <c r="C11162" s="6" t="n">
        <v>2582.56355796604</v>
      </c>
      <c r="D11162" s="6" t="n">
        <v>2580.69101387629</v>
      </c>
      <c r="E11162" s="8" t="n">
        <v>20.3243050094196</v>
      </c>
      <c r="F11162" s="8" t="n">
        <v>26.834929591183</v>
      </c>
      <c r="G11162" s="8" t="n">
        <v>27.4464665124213</v>
      </c>
    </row>
    <row r="11163" customFormat="false" ht="12.75" hidden="false" customHeight="false" outlineLevel="0" collapsed="false">
      <c r="A11163" s="5" t="n">
        <v>37196.8854166667</v>
      </c>
      <c r="B11163" s="6" t="n">
        <v>13.4345333690853</v>
      </c>
      <c r="C11163" s="6" t="n">
        <v>2582.54487860985</v>
      </c>
      <c r="D11163" s="6" t="n">
        <v>2580.68971288117</v>
      </c>
      <c r="E11163" s="8" t="n">
        <v>20.0519648139881</v>
      </c>
      <c r="F11163" s="8" t="n">
        <v>26.8349342257724</v>
      </c>
      <c r="G11163" s="8" t="n">
        <v>27.4464665124213</v>
      </c>
    </row>
    <row r="11164" customFormat="false" ht="12.75" hidden="false" customHeight="false" outlineLevel="0" collapsed="false">
      <c r="A11164" s="5" t="n">
        <v>37196.8923611111</v>
      </c>
      <c r="B11164" s="6" t="n">
        <v>13.4360137544277</v>
      </c>
      <c r="C11164" s="6" t="n">
        <v>2582.55884069706</v>
      </c>
      <c r="D11164" s="6" t="n">
        <v>2580.69346366839</v>
      </c>
      <c r="E11164" s="8" t="n">
        <v>19.7986665487665</v>
      </c>
      <c r="F11164" s="8" t="n">
        <v>26.834929591183</v>
      </c>
      <c r="G11164" s="8" t="n">
        <v>27.4276923694888</v>
      </c>
    </row>
    <row r="11165" customFormat="false" ht="12.75" hidden="false" customHeight="false" outlineLevel="0" collapsed="false">
      <c r="A11165" s="5" t="n">
        <v>37196.8993055556</v>
      </c>
      <c r="B11165" s="6" t="n">
        <v>13.4356629549337</v>
      </c>
      <c r="C11165" s="6" t="n">
        <v>2582.55965023435</v>
      </c>
      <c r="D11165" s="6" t="n">
        <v>2580.72151160152</v>
      </c>
      <c r="E11165" s="8" t="n">
        <v>19.5256766889055</v>
      </c>
      <c r="F11165" s="8" t="n">
        <v>26.834929591183</v>
      </c>
      <c r="G11165" s="8" t="n">
        <v>27.446636149796</v>
      </c>
    </row>
    <row r="11166" customFormat="false" ht="12.75" hidden="false" customHeight="false" outlineLevel="0" collapsed="false">
      <c r="A11166" s="5" t="n">
        <v>37196.90625</v>
      </c>
      <c r="B11166" s="6" t="n">
        <v>13.4362297876329</v>
      </c>
      <c r="C11166" s="6" t="n">
        <v>2582.55834215889</v>
      </c>
      <c r="D11166" s="6" t="n">
        <v>2580.72020352606</v>
      </c>
      <c r="E11166" s="8" t="n">
        <v>19.2717802410699</v>
      </c>
      <c r="F11166" s="8" t="n">
        <v>26.834929591183</v>
      </c>
      <c r="G11166" s="8" t="n">
        <v>27.446636149796</v>
      </c>
    </row>
    <row r="11167" customFormat="false" ht="12.75" hidden="false" customHeight="false" outlineLevel="0" collapsed="false">
      <c r="A11167" s="5" t="n">
        <v>37196.9131944444</v>
      </c>
      <c r="B11167" s="6" t="n">
        <v>13.4358903392251</v>
      </c>
      <c r="C11167" s="6" t="n">
        <v>2582.55912550137</v>
      </c>
      <c r="D11167" s="6" t="n">
        <v>2580.70378413601</v>
      </c>
      <c r="E11167" s="8" t="n">
        <v>19.0176330028697</v>
      </c>
      <c r="F11167" s="8" t="n">
        <v>26.834929591183</v>
      </c>
      <c r="G11167" s="8" t="n">
        <v>27.4465513331662</v>
      </c>
    </row>
    <row r="11168" customFormat="false" ht="12.75" hidden="false" customHeight="false" outlineLevel="0" collapsed="false">
      <c r="A11168" s="5" t="n">
        <v>37196.9201388889</v>
      </c>
      <c r="B11168" s="6" t="n">
        <v>13.4382426084323</v>
      </c>
      <c r="C11168" s="6" t="n">
        <v>2582.55625654019</v>
      </c>
      <c r="D11168" s="6" t="n">
        <v>2580.70552323276</v>
      </c>
      <c r="E11168" s="8" t="n">
        <v>18.762948898447</v>
      </c>
      <c r="F11168" s="8" t="n">
        <v>26.8211075173462</v>
      </c>
      <c r="G11168" s="8" t="n">
        <v>27.4277771934249</v>
      </c>
    </row>
    <row r="11169" customFormat="false" ht="12.75" hidden="false" customHeight="false" outlineLevel="0" collapsed="false">
      <c r="A11169" s="5" t="n">
        <v>37196.9270833333</v>
      </c>
      <c r="B11169" s="6" t="n">
        <v>13.4397705863382</v>
      </c>
      <c r="C11169" s="6" t="n">
        <v>2582.55273043733</v>
      </c>
      <c r="D11169" s="6" t="n">
        <v>2580.69482971959</v>
      </c>
      <c r="E11169" s="8" t="n">
        <v>18.5668405168689</v>
      </c>
      <c r="F11169" s="8" t="n">
        <v>26.8211075173462</v>
      </c>
      <c r="G11169" s="8" t="n">
        <v>27.4465513331662</v>
      </c>
    </row>
    <row r="11170" customFormat="false" ht="12.75" hidden="false" customHeight="false" outlineLevel="0" collapsed="false">
      <c r="A11170" s="5" t="n">
        <v>37196.9340277778</v>
      </c>
      <c r="B11170" s="6" t="n">
        <v>13.4403950134529</v>
      </c>
      <c r="C11170" s="6" t="n">
        <v>2582.56610843776</v>
      </c>
      <c r="D11170" s="6" t="n">
        <v>2580.69338873394</v>
      </c>
      <c r="E11170" s="8" t="n">
        <v>18.3706130051299</v>
      </c>
      <c r="F11170" s="8" t="n">
        <v>26.834924954142</v>
      </c>
      <c r="G11170" s="8" t="n">
        <v>27.4465513331662</v>
      </c>
    </row>
    <row r="11171" customFormat="false" ht="12.75" hidden="false" customHeight="false" outlineLevel="0" collapsed="false">
      <c r="A11171" s="5" t="n">
        <v>37196.9409722222</v>
      </c>
      <c r="B11171" s="6" t="n">
        <v>13.4410153703211</v>
      </c>
      <c r="C11171" s="6" t="n">
        <v>2582.56467684498</v>
      </c>
      <c r="D11171" s="6" t="n">
        <v>2580.69195714117</v>
      </c>
      <c r="E11171" s="8" t="n">
        <v>18.1741947634917</v>
      </c>
      <c r="F11171" s="8" t="n">
        <v>26.834924954142</v>
      </c>
      <c r="G11171" s="8" t="n">
        <v>27.4465513331662</v>
      </c>
    </row>
    <row r="11172" customFormat="false" ht="12.75" hidden="false" customHeight="false" outlineLevel="0" collapsed="false">
      <c r="A11172" s="5" t="n">
        <v>37196.9479166667</v>
      </c>
      <c r="B11172" s="6" t="n">
        <v>13.4425310677326</v>
      </c>
      <c r="C11172" s="6" t="n">
        <v>2582.56117908173</v>
      </c>
      <c r="D11172" s="6" t="n">
        <v>2580.70566211044</v>
      </c>
      <c r="E11172" s="8" t="n">
        <v>17.977513868458</v>
      </c>
      <c r="F11172" s="8" t="n">
        <v>26.834924954142</v>
      </c>
      <c r="G11172" s="8" t="n">
        <v>27.446636149796</v>
      </c>
    </row>
    <row r="11173" customFormat="false" ht="12.75" hidden="false" customHeight="false" outlineLevel="0" collapsed="false">
      <c r="A11173" s="5" t="n">
        <v>37196.9548611111</v>
      </c>
      <c r="B11173" s="6" t="n">
        <v>13.4413733269928</v>
      </c>
      <c r="C11173" s="6" t="n">
        <v>2582.54647245268</v>
      </c>
      <c r="D11173" s="6" t="n">
        <v>2580.68109542401</v>
      </c>
      <c r="E11173" s="8" t="n">
        <v>17.8005394454827</v>
      </c>
      <c r="F11173" s="8" t="n">
        <v>26.834929591183</v>
      </c>
      <c r="G11173" s="8" t="n">
        <v>27.4276923694888</v>
      </c>
    </row>
    <row r="11174" customFormat="false" ht="12.75" hidden="false" customHeight="false" outlineLevel="0" collapsed="false">
      <c r="A11174" s="5" t="n">
        <v>37196.9618055556</v>
      </c>
      <c r="B11174" s="6" t="n">
        <v>13.4419525136137</v>
      </c>
      <c r="C11174" s="6" t="n">
        <v>2582.56251420662</v>
      </c>
      <c r="D11174" s="6" t="n">
        <v>2580.6897945028</v>
      </c>
      <c r="E11174" s="8" t="n">
        <v>17.5838677602958</v>
      </c>
      <c r="F11174" s="8" t="n">
        <v>26.834924954142</v>
      </c>
      <c r="G11174" s="8" t="n">
        <v>27.4465513331662</v>
      </c>
    </row>
    <row r="11175" customFormat="false" ht="12.75" hidden="false" customHeight="false" outlineLevel="0" collapsed="false">
      <c r="A11175" s="5" t="n">
        <v>37196.96875</v>
      </c>
      <c r="B11175" s="6" t="n">
        <v>13.4434260809698</v>
      </c>
      <c r="C11175" s="6" t="n">
        <v>2582.55911366656</v>
      </c>
      <c r="D11175" s="6" t="n">
        <v>2580.69356137306</v>
      </c>
      <c r="E11175" s="8" t="n">
        <v>17.3668931445517</v>
      </c>
      <c r="F11175" s="8" t="n">
        <v>26.834924954142</v>
      </c>
      <c r="G11175" s="8" t="n">
        <v>27.4277771934249</v>
      </c>
    </row>
    <row r="11176" customFormat="false" ht="12.75" hidden="false" customHeight="false" outlineLevel="0" collapsed="false">
      <c r="A11176" s="5" t="n">
        <v>37196.9756944444</v>
      </c>
      <c r="B11176" s="6" t="n">
        <v>13.4413274753219</v>
      </c>
      <c r="C11176" s="6" t="n">
        <v>2582.56395660267</v>
      </c>
      <c r="D11176" s="6" t="n">
        <v>2580.69840430917</v>
      </c>
      <c r="E11176" s="8" t="n">
        <v>17.1697189717034</v>
      </c>
      <c r="F11176" s="8" t="n">
        <v>26.834924954142</v>
      </c>
      <c r="G11176" s="8" t="n">
        <v>27.4277771934249</v>
      </c>
    </row>
    <row r="11177" customFormat="false" ht="12.75" hidden="false" customHeight="false" outlineLevel="0" collapsed="false">
      <c r="A11177" s="5" t="n">
        <v>37196.9826388889</v>
      </c>
      <c r="B11177" s="6" t="n">
        <v>13.4409621973015</v>
      </c>
      <c r="C11177" s="6" t="n">
        <v>2582.56479955195</v>
      </c>
      <c r="D11177" s="6" t="n">
        <v>2580.69207984814</v>
      </c>
      <c r="E11177" s="8" t="n">
        <v>16.9326852133902</v>
      </c>
      <c r="F11177" s="8" t="n">
        <v>26.834924954142</v>
      </c>
      <c r="G11177" s="8" t="n">
        <v>27.4465513331662</v>
      </c>
    </row>
    <row r="11178" customFormat="false" ht="12.75" hidden="false" customHeight="false" outlineLevel="0" collapsed="false">
      <c r="A11178" s="5" t="n">
        <v>37196.9895833333</v>
      </c>
      <c r="B11178" s="6" t="n">
        <v>13.4415525596528</v>
      </c>
      <c r="C11178" s="6" t="n">
        <v>2582.54605883885</v>
      </c>
      <c r="D11178" s="6" t="n">
        <v>2580.69788488379</v>
      </c>
      <c r="E11178" s="8" t="n">
        <v>16.7348750454301</v>
      </c>
      <c r="F11178" s="8" t="n">
        <v>26.834929591183</v>
      </c>
      <c r="G11178" s="8" t="n">
        <v>27.4277771934249</v>
      </c>
    </row>
    <row r="11179" customFormat="false" ht="12.75" hidden="false" customHeight="false" outlineLevel="0" collapsed="false">
      <c r="A11179" s="5" t="n">
        <v>37196.9965277778</v>
      </c>
      <c r="B11179" s="6" t="n">
        <v>13.4412394875073</v>
      </c>
      <c r="C11179" s="6" t="n">
        <v>2582.54678131303</v>
      </c>
      <c r="D11179" s="6" t="n">
        <v>2580.69143994767</v>
      </c>
      <c r="E11179" s="8" t="n">
        <v>16.5369466682852</v>
      </c>
      <c r="F11179" s="8" t="n">
        <v>26.834929591183</v>
      </c>
      <c r="G11179" s="8" t="n">
        <v>27.4465513331662</v>
      </c>
    </row>
    <row r="11180" customFormat="false" ht="12.75" hidden="false" customHeight="false" outlineLevel="0" collapsed="false">
      <c r="A11180" s="5" t="n">
        <v>37197.0034722222</v>
      </c>
      <c r="B11180" s="6" t="n">
        <v>13.4409222786352</v>
      </c>
      <c r="C11180" s="6" t="n">
        <v>2582.5475133335</v>
      </c>
      <c r="D11180" s="6" t="n">
        <v>2580.69933937845</v>
      </c>
      <c r="E11180" s="8" t="n">
        <v>16.3388277392995</v>
      </c>
      <c r="F11180" s="8" t="n">
        <v>26.834929591183</v>
      </c>
      <c r="G11180" s="8" t="n">
        <v>27.4277771934249</v>
      </c>
    </row>
    <row r="11181" customFormat="false" ht="12.75" hidden="false" customHeight="false" outlineLevel="0" collapsed="false">
      <c r="A11181" s="5" t="n">
        <v>37197.0104166667</v>
      </c>
      <c r="B11181" s="6" t="n">
        <v>13.4415001365485</v>
      </c>
      <c r="C11181" s="6" t="n">
        <v>2582.56355815369</v>
      </c>
      <c r="D11181" s="6" t="n">
        <v>2580.69083844988</v>
      </c>
      <c r="E11181" s="8" t="n">
        <v>16.1404455955372</v>
      </c>
      <c r="F11181" s="8" t="n">
        <v>26.834924954142</v>
      </c>
      <c r="G11181" s="8" t="n">
        <v>27.4465513331662</v>
      </c>
    </row>
    <row r="11182" customFormat="false" ht="12.75" hidden="false" customHeight="false" outlineLevel="0" collapsed="false">
      <c r="A11182" s="5" t="n">
        <v>37197.0173611111</v>
      </c>
      <c r="B11182" s="6" t="n">
        <v>13.4402754064282</v>
      </c>
      <c r="C11182" s="6" t="n">
        <v>2582.54900611552</v>
      </c>
      <c r="D11182" s="6" t="n">
        <v>2580.69366475016</v>
      </c>
      <c r="E11182" s="8" t="n">
        <v>15.9420182347726</v>
      </c>
      <c r="F11182" s="8" t="n">
        <v>26.834929591183</v>
      </c>
      <c r="G11182" s="8" t="n">
        <v>27.4465513331662</v>
      </c>
    </row>
    <row r="11183" customFormat="false" ht="12.75" hidden="false" customHeight="false" outlineLevel="0" collapsed="false">
      <c r="A11183" s="5" t="n">
        <v>37197.0243055556</v>
      </c>
      <c r="B11183" s="6" t="n">
        <v>13.44087804376</v>
      </c>
      <c r="C11183" s="6" t="n">
        <v>2582.56499375243</v>
      </c>
      <c r="D11183" s="6" t="n">
        <v>2580.67507132423</v>
      </c>
      <c r="E11183" s="8" t="n">
        <v>15.7631324782654</v>
      </c>
      <c r="F11183" s="8" t="n">
        <v>26.834924954142</v>
      </c>
      <c r="G11183" s="8" t="n">
        <v>27.4464665124213</v>
      </c>
    </row>
    <row r="11184" customFormat="false" ht="12.75" hidden="false" customHeight="false" outlineLevel="0" collapsed="false">
      <c r="A11184" s="5" t="n">
        <v>37197.03125</v>
      </c>
      <c r="B11184" s="6" t="n">
        <v>13.4396789626921</v>
      </c>
      <c r="C11184" s="6" t="n">
        <v>2582.55038252414</v>
      </c>
      <c r="D11184" s="6" t="n">
        <v>2580.69504115878</v>
      </c>
      <c r="E11184" s="8" t="n">
        <v>15.5842380159749</v>
      </c>
      <c r="F11184" s="8" t="n">
        <v>26.834929591183</v>
      </c>
      <c r="G11184" s="8" t="n">
        <v>27.4465513331662</v>
      </c>
    </row>
    <row r="11185" customFormat="false" ht="12.75" hidden="false" customHeight="false" outlineLevel="0" collapsed="false">
      <c r="A11185" s="5" t="n">
        <v>37197.0381944444</v>
      </c>
      <c r="B11185" s="6" t="n">
        <v>13.4402747731394</v>
      </c>
      <c r="C11185" s="6" t="n">
        <v>2582.54900757695</v>
      </c>
      <c r="D11185" s="6" t="n">
        <v>2580.7008336219</v>
      </c>
      <c r="E11185" s="8" t="n">
        <v>15.4050434370039</v>
      </c>
      <c r="F11185" s="8" t="n">
        <v>26.834929591183</v>
      </c>
      <c r="G11185" s="8" t="n">
        <v>27.4277771934249</v>
      </c>
    </row>
    <row r="11186" customFormat="false" ht="12.75" hidden="false" customHeight="false" outlineLevel="0" collapsed="false">
      <c r="A11186" s="5" t="n">
        <v>37197.0451388889</v>
      </c>
      <c r="B11186" s="6" t="n">
        <v>13.4408328404211</v>
      </c>
      <c r="C11186" s="6" t="n">
        <v>2582.5303413683</v>
      </c>
      <c r="D11186" s="6" t="n">
        <v>2580.69237836402</v>
      </c>
      <c r="E11186" s="8" t="n">
        <v>15.2057652808842</v>
      </c>
      <c r="F11186" s="8" t="n">
        <v>26.8349342257724</v>
      </c>
      <c r="G11186" s="8" t="n">
        <v>27.4465513331662</v>
      </c>
    </row>
    <row r="11187" customFormat="false" ht="12.75" hidden="false" customHeight="false" outlineLevel="0" collapsed="false">
      <c r="A11187" s="5" t="n">
        <v>37197.0520833333</v>
      </c>
      <c r="B11187" s="6" t="n">
        <v>13.440522291139</v>
      </c>
      <c r="C11187" s="6" t="n">
        <v>2582.54843638157</v>
      </c>
      <c r="D11187" s="6" t="n">
        <v>2580.71029774874</v>
      </c>
      <c r="E11187" s="8" t="n">
        <v>15.0263176986891</v>
      </c>
      <c r="F11187" s="8" t="n">
        <v>26.834929591183</v>
      </c>
      <c r="G11187" s="8" t="n">
        <v>27.446636149796</v>
      </c>
    </row>
    <row r="11188" customFormat="false" ht="12.75" hidden="false" customHeight="false" outlineLevel="0" collapsed="false">
      <c r="A11188" s="5" t="n">
        <v>37197.0590277778</v>
      </c>
      <c r="B11188" s="6" t="n">
        <v>13.4410722686556</v>
      </c>
      <c r="C11188" s="6" t="n">
        <v>2582.56454554113</v>
      </c>
      <c r="D11188" s="6" t="n">
        <v>2580.71619632938</v>
      </c>
      <c r="E11188" s="8" t="n">
        <v>14.826677288244</v>
      </c>
      <c r="F11188" s="8" t="n">
        <v>26.834924954142</v>
      </c>
      <c r="G11188" s="8" t="n">
        <v>27.4278620132452</v>
      </c>
    </row>
    <row r="11189" customFormat="false" ht="12.75" hidden="false" customHeight="false" outlineLevel="0" collapsed="false">
      <c r="A11189" s="5" t="n">
        <v>37197.0659722222</v>
      </c>
      <c r="B11189" s="6" t="n">
        <v>13.4425879936228</v>
      </c>
      <c r="C11189" s="6" t="n">
        <v>2582.55848791318</v>
      </c>
      <c r="D11189" s="6" t="n">
        <v>2580.71269850253</v>
      </c>
      <c r="E11189" s="8" t="n">
        <v>14.6667397350087</v>
      </c>
      <c r="F11189" s="8" t="n">
        <v>26.8487461820081</v>
      </c>
      <c r="G11189" s="8" t="n">
        <v>27.4278620132452</v>
      </c>
    </row>
    <row r="11190" customFormat="false" ht="12.75" hidden="false" customHeight="false" outlineLevel="0" collapsed="false">
      <c r="A11190" s="5" t="n">
        <v>37197.0729166667</v>
      </c>
      <c r="B11190" s="6" t="n">
        <v>13.4413680840265</v>
      </c>
      <c r="C11190" s="6" t="n">
        <v>2582.56386289028</v>
      </c>
      <c r="D11190" s="6" t="n">
        <v>2580.69114318647</v>
      </c>
      <c r="E11190" s="8" t="n">
        <v>14.4869022819082</v>
      </c>
      <c r="F11190" s="8" t="n">
        <v>26.834924954142</v>
      </c>
      <c r="G11190" s="8" t="n">
        <v>27.4465513331662</v>
      </c>
    </row>
    <row r="11191" customFormat="false" ht="12.75" hidden="false" customHeight="false" outlineLevel="0" collapsed="false">
      <c r="A11191" s="5" t="n">
        <v>37197.0798611111</v>
      </c>
      <c r="B11191" s="6" t="n">
        <v>13.4410075045896</v>
      </c>
      <c r="C11191" s="6" t="n">
        <v>2582.54731665822</v>
      </c>
      <c r="D11191" s="6" t="n">
        <v>2580.69197529286</v>
      </c>
      <c r="E11191" s="8" t="n">
        <v>14.2868204766302</v>
      </c>
      <c r="F11191" s="8" t="n">
        <v>26.834929591183</v>
      </c>
      <c r="G11191" s="8" t="n">
        <v>27.4465513331662</v>
      </c>
    </row>
    <row r="11192" customFormat="false" ht="12.75" hidden="false" customHeight="false" outlineLevel="0" collapsed="false">
      <c r="A11192" s="5" t="n">
        <v>37197.0868055556</v>
      </c>
      <c r="B11192" s="6" t="n">
        <v>13.4424772262436</v>
      </c>
      <c r="C11192" s="6" t="n">
        <v>2582.56130333132</v>
      </c>
      <c r="D11192" s="6" t="n">
        <v>2580.6885836275</v>
      </c>
      <c r="E11192" s="8" t="n">
        <v>14.1064369557231</v>
      </c>
      <c r="F11192" s="8" t="n">
        <v>26.834924954142</v>
      </c>
      <c r="G11192" s="8" t="n">
        <v>27.4465513331662</v>
      </c>
    </row>
    <row r="11193" customFormat="false" ht="12.75" hidden="false" customHeight="false" outlineLevel="0" collapsed="false">
      <c r="A11193" s="5" t="n">
        <v>37197.09375</v>
      </c>
      <c r="B11193" s="6" t="n">
        <v>13.4421825679169</v>
      </c>
      <c r="C11193" s="6" t="n">
        <v>2582.54460497362</v>
      </c>
      <c r="D11193" s="6" t="n">
        <v>2580.71363410031</v>
      </c>
      <c r="E11193" s="8" t="n">
        <v>13.9460970243613</v>
      </c>
      <c r="F11193" s="8" t="n">
        <v>26.834929591183</v>
      </c>
      <c r="G11193" s="8" t="n">
        <v>27.4278620132452</v>
      </c>
    </row>
    <row r="11194" customFormat="false" ht="12.75" hidden="false" customHeight="false" outlineLevel="0" collapsed="false">
      <c r="A11194" s="5" t="n">
        <v>37197.1006944444</v>
      </c>
      <c r="B11194" s="6" t="n">
        <v>13.4418851676506</v>
      </c>
      <c r="C11194" s="6" t="n">
        <v>2582.56266962038</v>
      </c>
      <c r="D11194" s="6" t="n">
        <v>2580.70715264909</v>
      </c>
      <c r="E11194" s="8" t="n">
        <v>13.7856351583999</v>
      </c>
      <c r="F11194" s="8" t="n">
        <v>26.834924954142</v>
      </c>
      <c r="G11194" s="8" t="n">
        <v>27.446636149796</v>
      </c>
    </row>
    <row r="11195" customFormat="false" ht="12.75" hidden="false" customHeight="false" outlineLevel="0" collapsed="false">
      <c r="A11195" s="5" t="n">
        <v>37197.1076388889</v>
      </c>
      <c r="B11195" s="6" t="n">
        <v>13.441585019705</v>
      </c>
      <c r="C11195" s="6" t="n">
        <v>2582.56336226948</v>
      </c>
      <c r="D11195" s="6" t="n">
        <v>2580.69780997598</v>
      </c>
      <c r="E11195" s="8" t="n">
        <v>13.6250513590565</v>
      </c>
      <c r="F11195" s="8" t="n">
        <v>26.834924954142</v>
      </c>
      <c r="G11195" s="8" t="n">
        <v>27.4277771934249</v>
      </c>
    </row>
    <row r="11196" customFormat="false" ht="12.75" hidden="false" customHeight="false" outlineLevel="0" collapsed="false">
      <c r="A11196" s="5" t="n">
        <v>37197.1145833333</v>
      </c>
      <c r="B11196" s="6" t="n">
        <v>13.4403832705524</v>
      </c>
      <c r="C11196" s="6" t="n">
        <v>2582.54875719831</v>
      </c>
      <c r="D11196" s="6" t="n">
        <v>2580.69341583295</v>
      </c>
      <c r="E11196" s="8" t="n">
        <v>13.4644193878496</v>
      </c>
      <c r="F11196" s="8" t="n">
        <v>26.834929591183</v>
      </c>
      <c r="G11196" s="8" t="n">
        <v>27.4465513331662</v>
      </c>
    </row>
    <row r="11197" customFormat="false" ht="12.75" hidden="false" customHeight="false" outlineLevel="0" collapsed="false">
      <c r="A11197" s="5" t="n">
        <v>37197.1215277778</v>
      </c>
      <c r="B11197" s="6" t="n">
        <v>13.4409764577949</v>
      </c>
      <c r="C11197" s="6" t="n">
        <v>2582.56476664312</v>
      </c>
      <c r="D11197" s="6" t="n">
        <v>2580.70924967184</v>
      </c>
      <c r="E11197" s="8" t="n">
        <v>13.3035179651154</v>
      </c>
      <c r="F11197" s="8" t="n">
        <v>26.834924954142</v>
      </c>
      <c r="G11197" s="8" t="n">
        <v>27.446636149796</v>
      </c>
    </row>
    <row r="11198" customFormat="false" ht="12.75" hidden="false" customHeight="false" outlineLevel="0" collapsed="false">
      <c r="A11198" s="5" t="n">
        <v>37197.1284722222</v>
      </c>
      <c r="B11198" s="6" t="n">
        <v>13.4389477930395</v>
      </c>
      <c r="C11198" s="6" t="n">
        <v>2582.56944817717</v>
      </c>
      <c r="D11198" s="6" t="n">
        <v>2580.69672847336</v>
      </c>
      <c r="E11198" s="8" t="n">
        <v>13.1829649494113</v>
      </c>
      <c r="F11198" s="8" t="n">
        <v>26.834924954142</v>
      </c>
      <c r="G11198" s="8" t="n">
        <v>27.4465513331662</v>
      </c>
    </row>
    <row r="11199" customFormat="false" ht="12.75" hidden="false" customHeight="false" outlineLevel="0" collapsed="false">
      <c r="A11199" s="5" t="n">
        <v>37197.1354166667</v>
      </c>
      <c r="B11199" s="6" t="n">
        <v>13.4395750787061</v>
      </c>
      <c r="C11199" s="6" t="n">
        <v>2582.55062225642</v>
      </c>
      <c r="D11199" s="6" t="n">
        <v>2580.71248362358</v>
      </c>
      <c r="E11199" s="8" t="n">
        <v>13.0419868934932</v>
      </c>
      <c r="F11199" s="8" t="n">
        <v>26.834929591183</v>
      </c>
      <c r="G11199" s="8" t="n">
        <v>27.446636149796</v>
      </c>
    </row>
    <row r="11200" customFormat="false" ht="12.75" hidden="false" customHeight="false" outlineLevel="0" collapsed="false">
      <c r="A11200" s="5" t="n">
        <v>37197.1423611111</v>
      </c>
      <c r="B11200" s="6" t="n">
        <v>13.4393406604945</v>
      </c>
      <c r="C11200" s="6" t="n">
        <v>2582.55116322152</v>
      </c>
      <c r="D11200" s="6" t="n">
        <v>2580.72019234821</v>
      </c>
      <c r="E11200" s="8" t="n">
        <v>12.9211375795096</v>
      </c>
      <c r="F11200" s="8" t="n">
        <v>26.834929591183</v>
      </c>
      <c r="G11200" s="8" t="n">
        <v>27.4278620132452</v>
      </c>
    </row>
    <row r="11201" customFormat="false" ht="12.75" hidden="false" customHeight="false" outlineLevel="0" collapsed="false">
      <c r="A11201" s="5" t="n">
        <v>37197.1493055556</v>
      </c>
      <c r="B11201" s="6" t="n">
        <v>13.4390651972156</v>
      </c>
      <c r="C11201" s="6" t="n">
        <v>2582.58655556028</v>
      </c>
      <c r="D11201" s="6" t="n">
        <v>2580.69645754065</v>
      </c>
      <c r="E11201" s="8" t="n">
        <v>12.7800600309918</v>
      </c>
      <c r="F11201" s="8" t="n">
        <v>26.8349203146492</v>
      </c>
      <c r="G11201" s="8" t="n">
        <v>27.4465513331662</v>
      </c>
    </row>
    <row r="11202" customFormat="false" ht="12.75" hidden="false" customHeight="false" outlineLevel="0" collapsed="false">
      <c r="A11202" s="5" t="n">
        <v>37197.15625</v>
      </c>
      <c r="B11202" s="6" t="n">
        <v>13.4370299578339</v>
      </c>
      <c r="C11202" s="6" t="n">
        <v>2582.57387395072</v>
      </c>
      <c r="D11202" s="6" t="n">
        <v>2580.71835697944</v>
      </c>
      <c r="E11202" s="8" t="n">
        <v>12.6592102897674</v>
      </c>
      <c r="F11202" s="8" t="n">
        <v>26.834924954142</v>
      </c>
      <c r="G11202" s="8" t="n">
        <v>27.446636149796</v>
      </c>
    </row>
    <row r="11203" customFormat="false" ht="12.75" hidden="false" customHeight="false" outlineLevel="0" collapsed="false">
      <c r="A11203" s="5" t="n">
        <v>37197.1631944444</v>
      </c>
      <c r="B11203" s="6" t="n">
        <v>13.4367505806074</v>
      </c>
      <c r="C11203" s="6" t="n">
        <v>2582.55714032895</v>
      </c>
      <c r="D11203" s="6" t="n">
        <v>2580.70896637389</v>
      </c>
      <c r="E11203" s="8" t="n">
        <v>12.5179594944512</v>
      </c>
      <c r="F11203" s="8" t="n">
        <v>26.834929591183</v>
      </c>
      <c r="G11203" s="8" t="n">
        <v>27.4277771934249</v>
      </c>
    </row>
    <row r="11204" customFormat="false" ht="12.75" hidden="false" customHeight="false" outlineLevel="0" collapsed="false">
      <c r="A11204" s="5" t="n">
        <v>37197.1701388889</v>
      </c>
      <c r="B11204" s="6" t="n">
        <v>13.4364690656796</v>
      </c>
      <c r="C11204" s="6" t="n">
        <v>2582.57516831723</v>
      </c>
      <c r="D11204" s="6" t="n">
        <v>2580.70244861342</v>
      </c>
      <c r="E11204" s="8" t="n">
        <v>12.376615351565</v>
      </c>
      <c r="F11204" s="8" t="n">
        <v>26.834924954142</v>
      </c>
      <c r="G11204" s="8" t="n">
        <v>27.4465513331662</v>
      </c>
    </row>
    <row r="11205" customFormat="false" ht="12.75" hidden="false" customHeight="false" outlineLevel="0" collapsed="false">
      <c r="A11205" s="5" t="n">
        <v>37197.1770833333</v>
      </c>
      <c r="B11205" s="6" t="n">
        <v>13.4370840534911</v>
      </c>
      <c r="C11205" s="6" t="n">
        <v>2582.55637077614</v>
      </c>
      <c r="D11205" s="6" t="n">
        <v>2580.68382668639</v>
      </c>
      <c r="E11205" s="8" t="n">
        <v>12.2351036046696</v>
      </c>
      <c r="F11205" s="8" t="n">
        <v>26.834929591183</v>
      </c>
      <c r="G11205" s="8" t="n">
        <v>27.4464665124213</v>
      </c>
    </row>
    <row r="11206" customFormat="false" ht="12.75" hidden="false" customHeight="false" outlineLevel="0" collapsed="false">
      <c r="A11206" s="5" t="n">
        <v>37197.1840277778</v>
      </c>
      <c r="B11206" s="6" t="n">
        <v>13.4377378169203</v>
      </c>
      <c r="C11206" s="6" t="n">
        <v>2582.55486209131</v>
      </c>
      <c r="D11206" s="6" t="n">
        <v>2580.68231800155</v>
      </c>
      <c r="E11206" s="8" t="n">
        <v>12.113722815868</v>
      </c>
      <c r="F11206" s="8" t="n">
        <v>26.834929591183</v>
      </c>
      <c r="G11206" s="8" t="n">
        <v>27.4464665124213</v>
      </c>
    </row>
    <row r="11207" customFormat="false" ht="12.75" hidden="false" customHeight="false" outlineLevel="0" collapsed="false">
      <c r="A11207" s="5" t="n">
        <v>37197.1909722222</v>
      </c>
      <c r="B11207" s="6" t="n">
        <v>13.4374913550795</v>
      </c>
      <c r="C11207" s="6" t="n">
        <v>2582.55287133416</v>
      </c>
      <c r="D11207" s="6" t="n">
        <v>2580.70008948404</v>
      </c>
      <c r="E11207" s="8" t="n">
        <v>11.9923477066201</v>
      </c>
      <c r="F11207" s="8" t="n">
        <v>26.8487508168415</v>
      </c>
      <c r="G11207" s="8" t="n">
        <v>27.4465513331662</v>
      </c>
    </row>
    <row r="11208" customFormat="false" ht="12.75" hidden="false" customHeight="false" outlineLevel="0" collapsed="false">
      <c r="A11208" s="5" t="n">
        <v>37197.1979166667</v>
      </c>
      <c r="B11208" s="6" t="n">
        <v>13.4390404853184</v>
      </c>
      <c r="C11208" s="6" t="n">
        <v>2582.55185593346</v>
      </c>
      <c r="D11208" s="6" t="n">
        <v>2580.6965145681</v>
      </c>
      <c r="E11208" s="8" t="n">
        <v>11.8707551922935</v>
      </c>
      <c r="F11208" s="8" t="n">
        <v>26.834929591183</v>
      </c>
      <c r="G11208" s="8" t="n">
        <v>27.4465513331662</v>
      </c>
    </row>
    <row r="11209" customFormat="false" ht="12.75" hidden="false" customHeight="false" outlineLevel="0" collapsed="false">
      <c r="A11209" s="5" t="n">
        <v>37197.2048611111</v>
      </c>
      <c r="B11209" s="6" t="n">
        <v>13.440587954811</v>
      </c>
      <c r="C11209" s="6" t="n">
        <v>2582.54828485002</v>
      </c>
      <c r="D11209" s="6" t="n">
        <v>2580.69294348466</v>
      </c>
      <c r="E11209" s="8" t="n">
        <v>11.7490938894649</v>
      </c>
      <c r="F11209" s="8" t="n">
        <v>26.834929591183</v>
      </c>
      <c r="G11209" s="8" t="n">
        <v>27.4465513331662</v>
      </c>
    </row>
    <row r="11210" customFormat="false" ht="12.75" hidden="false" customHeight="false" outlineLevel="0" collapsed="false">
      <c r="A11210" s="5" t="n">
        <v>37197.2118055556</v>
      </c>
      <c r="B11210" s="6" t="n">
        <v>13.4421337600581</v>
      </c>
      <c r="C11210" s="6" t="n">
        <v>2582.54471760714</v>
      </c>
      <c r="D11210" s="6" t="n">
        <v>2580.70657897431</v>
      </c>
      <c r="E11210" s="8" t="n">
        <v>11.6273637983224</v>
      </c>
      <c r="F11210" s="8" t="n">
        <v>26.834929591183</v>
      </c>
      <c r="G11210" s="8" t="n">
        <v>27.446636149796</v>
      </c>
    </row>
    <row r="11211" customFormat="false" ht="12.75" hidden="false" customHeight="false" outlineLevel="0" collapsed="false">
      <c r="A11211" s="5" t="n">
        <v>37197.21875</v>
      </c>
      <c r="B11211" s="6" t="n">
        <v>13.4437201704757</v>
      </c>
      <c r="C11211" s="6" t="n">
        <v>2582.54105666002</v>
      </c>
      <c r="D11211" s="6" t="n">
        <v>2580.70291802719</v>
      </c>
      <c r="E11211" s="8" t="n">
        <v>11.5258446521504</v>
      </c>
      <c r="F11211" s="8" t="n">
        <v>26.834929591183</v>
      </c>
      <c r="G11211" s="8" t="n">
        <v>27.446636149796</v>
      </c>
    </row>
    <row r="11212" customFormat="false" ht="12.75" hidden="false" customHeight="false" outlineLevel="0" collapsed="false">
      <c r="A11212" s="5" t="n">
        <v>37197.2256944444</v>
      </c>
      <c r="B11212" s="6" t="n">
        <v>13.4416688363829</v>
      </c>
      <c r="C11212" s="6" t="n">
        <v>2582.56316884638</v>
      </c>
      <c r="D11212" s="6" t="n">
        <v>2580.69761655287</v>
      </c>
      <c r="E11212" s="8" t="n">
        <v>11.4042869176629</v>
      </c>
      <c r="F11212" s="8" t="n">
        <v>26.834924954142</v>
      </c>
      <c r="G11212" s="8" t="n">
        <v>27.4277771934249</v>
      </c>
    </row>
    <row r="11213" customFormat="false" ht="12.75" hidden="false" customHeight="false" outlineLevel="0" collapsed="false">
      <c r="A11213" s="5" t="n">
        <v>37197.2326388889</v>
      </c>
      <c r="B11213" s="6" t="n">
        <v>13.4414984453917</v>
      </c>
      <c r="C11213" s="6" t="n">
        <v>2582.54618371791</v>
      </c>
      <c r="D11213" s="6" t="n">
        <v>2580.69084235255</v>
      </c>
      <c r="E11213" s="8" t="n">
        <v>11.3231109039618</v>
      </c>
      <c r="F11213" s="8" t="n">
        <v>26.834929591183</v>
      </c>
      <c r="G11213" s="8" t="n">
        <v>27.4465513331662</v>
      </c>
    </row>
    <row r="11214" customFormat="false" ht="12.75" hidden="false" customHeight="false" outlineLevel="0" collapsed="false">
      <c r="A11214" s="5" t="n">
        <v>37197.2395833333</v>
      </c>
      <c r="B11214" s="6" t="n">
        <v>13.4412415286858</v>
      </c>
      <c r="C11214" s="6" t="n">
        <v>2582.54677660262</v>
      </c>
      <c r="D11214" s="6" t="n">
        <v>2580.70863796978</v>
      </c>
      <c r="E11214" s="8" t="n">
        <v>11.2012897359313</v>
      </c>
      <c r="F11214" s="8" t="n">
        <v>26.834929591183</v>
      </c>
      <c r="G11214" s="8" t="n">
        <v>27.446636149796</v>
      </c>
    </row>
    <row r="11215" customFormat="false" ht="12.75" hidden="false" customHeight="false" outlineLevel="0" collapsed="false">
      <c r="A11215" s="5" t="n">
        <v>37197.2465277778</v>
      </c>
      <c r="B11215" s="6" t="n">
        <v>13.4428662934198</v>
      </c>
      <c r="C11215" s="6" t="n">
        <v>2582.54302714554</v>
      </c>
      <c r="D11215" s="6" t="n">
        <v>2580.7048885127</v>
      </c>
      <c r="E11215" s="8" t="n">
        <v>11.1198880539276</v>
      </c>
      <c r="F11215" s="8" t="n">
        <v>26.834929591183</v>
      </c>
      <c r="G11215" s="8" t="n">
        <v>27.446636149796</v>
      </c>
    </row>
    <row r="11216" customFormat="false" ht="12.75" hidden="false" customHeight="false" outlineLevel="0" collapsed="false">
      <c r="A11216" s="5" t="n">
        <v>37197.2534722222</v>
      </c>
      <c r="B11216" s="6" t="n">
        <v>13.4453887526943</v>
      </c>
      <c r="C11216" s="6" t="n">
        <v>2582.53720608567</v>
      </c>
      <c r="D11216" s="6" t="n">
        <v>2580.69906745284</v>
      </c>
      <c r="E11216" s="8" t="n">
        <v>11.0383809715636</v>
      </c>
      <c r="F11216" s="8" t="n">
        <v>26.834929591183</v>
      </c>
      <c r="G11216" s="8" t="n">
        <v>27.446636149796</v>
      </c>
    </row>
    <row r="11217" customFormat="false" ht="12.75" hidden="false" customHeight="false" outlineLevel="0" collapsed="false">
      <c r="A11217" s="5" t="n">
        <v>37197.2604166667</v>
      </c>
      <c r="B11217" s="6" t="n">
        <v>13.445215089623</v>
      </c>
      <c r="C11217" s="6" t="n">
        <v>2582.55498518506</v>
      </c>
      <c r="D11217" s="6" t="n">
        <v>2580.68226548124</v>
      </c>
      <c r="E11217" s="8" t="n">
        <v>10.9570676377279</v>
      </c>
      <c r="F11217" s="8" t="n">
        <v>26.834924954142</v>
      </c>
      <c r="G11217" s="8" t="n">
        <v>27.4465513331662</v>
      </c>
    </row>
    <row r="11218" customFormat="false" ht="12.75" hidden="false" customHeight="false" outlineLevel="0" collapsed="false">
      <c r="A11218" s="5" t="n">
        <v>37197.2673611111</v>
      </c>
      <c r="B11218" s="6" t="n">
        <v>13.4477796792528</v>
      </c>
      <c r="C11218" s="6" t="n">
        <v>2582.53168856285</v>
      </c>
      <c r="D11218" s="6" t="n">
        <v>2580.71075267068</v>
      </c>
      <c r="E11218" s="8" t="n">
        <v>10.8958381105107</v>
      </c>
      <c r="F11218" s="8" t="n">
        <v>26.834929591183</v>
      </c>
      <c r="G11218" s="8" t="n">
        <v>27.4467209623107</v>
      </c>
    </row>
    <row r="11219" customFormat="false" ht="12.75" hidden="false" customHeight="false" outlineLevel="0" collapsed="false">
      <c r="A11219" s="5" t="n">
        <v>37197.2743055556</v>
      </c>
      <c r="B11219" s="6" t="n">
        <v>13.4467063010732</v>
      </c>
      <c r="C11219" s="6" t="n">
        <v>2582.55154392786</v>
      </c>
      <c r="D11219" s="6" t="n">
        <v>2580.70319471611</v>
      </c>
      <c r="E11219" s="8" t="n">
        <v>10.8145462175236</v>
      </c>
      <c r="F11219" s="8" t="n">
        <v>26.834924954142</v>
      </c>
      <c r="G11219" s="8" t="n">
        <v>27.4278620132452</v>
      </c>
    </row>
    <row r="11220" customFormat="false" ht="12.75" hidden="false" customHeight="false" outlineLevel="0" collapsed="false">
      <c r="A11220" s="5" t="n">
        <v>37197.28125</v>
      </c>
      <c r="B11220" s="6" t="n">
        <v>13.4455882186336</v>
      </c>
      <c r="C11220" s="6" t="n">
        <v>2582.55412411811</v>
      </c>
      <c r="D11220" s="6" t="n">
        <v>2580.69860714683</v>
      </c>
      <c r="E11220" s="8" t="n">
        <v>10.7128698536754</v>
      </c>
      <c r="F11220" s="8" t="n">
        <v>26.834924954142</v>
      </c>
      <c r="G11220" s="8" t="n">
        <v>27.446636149796</v>
      </c>
    </row>
    <row r="11221" customFormat="false" ht="12.75" hidden="false" customHeight="false" outlineLevel="0" collapsed="false">
      <c r="A11221" s="5" t="n">
        <v>37197.2881944444</v>
      </c>
      <c r="B11221" s="6" t="n">
        <v>13.4472084576449</v>
      </c>
      <c r="C11221" s="6" t="n">
        <v>2582.55038510501</v>
      </c>
      <c r="D11221" s="6" t="n">
        <v>2580.69486813372</v>
      </c>
      <c r="E11221" s="8" t="n">
        <v>10.6312846706889</v>
      </c>
      <c r="F11221" s="8" t="n">
        <v>26.834924954142</v>
      </c>
      <c r="G11221" s="8" t="n">
        <v>27.446636149796</v>
      </c>
    </row>
    <row r="11222" customFormat="false" ht="12.75" hidden="false" customHeight="false" outlineLevel="0" collapsed="false">
      <c r="A11222" s="5" t="n">
        <v>37197.2951388889</v>
      </c>
      <c r="B11222" s="6" t="n">
        <v>13.4470311764975</v>
      </c>
      <c r="C11222" s="6" t="n">
        <v>2582.55079421535</v>
      </c>
      <c r="D11222" s="6" t="n">
        <v>2580.69527724406</v>
      </c>
      <c r="E11222" s="8" t="n">
        <v>10.5498188473625</v>
      </c>
      <c r="F11222" s="8" t="n">
        <v>26.834924954142</v>
      </c>
      <c r="G11222" s="8" t="n">
        <v>27.446636149796</v>
      </c>
    </row>
    <row r="11223" customFormat="false" ht="12.75" hidden="false" customHeight="false" outlineLevel="0" collapsed="false">
      <c r="A11223" s="5" t="n">
        <v>37197.3020833333</v>
      </c>
      <c r="B11223" s="6" t="n">
        <v>13.4486498985735</v>
      </c>
      <c r="C11223" s="6" t="n">
        <v>2582.56443701868</v>
      </c>
      <c r="D11223" s="6" t="n">
        <v>2580.69154173158</v>
      </c>
      <c r="E11223" s="8" t="n">
        <v>10.468172497873</v>
      </c>
      <c r="F11223" s="8" t="n">
        <v>26.8349203146492</v>
      </c>
      <c r="G11223" s="8" t="n">
        <v>27.446636149796</v>
      </c>
    </row>
    <row r="11224" customFormat="false" ht="12.75" hidden="false" customHeight="false" outlineLevel="0" collapsed="false">
      <c r="A11224" s="5" t="n">
        <v>37197.3090277778</v>
      </c>
      <c r="B11224" s="6" t="n">
        <v>13.4502678490398</v>
      </c>
      <c r="C11224" s="6" t="n">
        <v>2582.54332497102</v>
      </c>
      <c r="D11224" s="6" t="n">
        <v>2580.7050107404</v>
      </c>
      <c r="E11224" s="8" t="n">
        <v>10.3864955265068</v>
      </c>
      <c r="F11224" s="8" t="n">
        <v>26.834924954142</v>
      </c>
      <c r="G11224" s="8" t="n">
        <v>27.4467209623107</v>
      </c>
    </row>
    <row r="11225" customFormat="false" ht="12.75" hidden="false" customHeight="false" outlineLevel="0" collapsed="false">
      <c r="A11225" s="5" t="n">
        <v>37197.3159722222</v>
      </c>
      <c r="B11225" s="6" t="n">
        <v>13.4536817080657</v>
      </c>
      <c r="C11225" s="6" t="n">
        <v>2582.55282515062</v>
      </c>
      <c r="D11225" s="6" t="n">
        <v>2580.67992986352</v>
      </c>
      <c r="E11225" s="8" t="n">
        <v>10.3046377193315</v>
      </c>
      <c r="F11225" s="8" t="n">
        <v>26.8349203146492</v>
      </c>
      <c r="G11225" s="8" t="n">
        <v>27.446636149796</v>
      </c>
    </row>
    <row r="11226" customFormat="false" ht="12.75" hidden="false" customHeight="false" outlineLevel="0" collapsed="false">
      <c r="A11226" s="5" t="n">
        <v>37197.3229166667</v>
      </c>
      <c r="B11226" s="6" t="n">
        <v>13.4552980882331</v>
      </c>
      <c r="C11226" s="6" t="n">
        <v>2582.53171672672</v>
      </c>
      <c r="D11226" s="6" t="n">
        <v>2580.67619975544</v>
      </c>
      <c r="E11226" s="8" t="n">
        <v>10.2228994266583</v>
      </c>
      <c r="F11226" s="8" t="n">
        <v>26.834924954142</v>
      </c>
      <c r="G11226" s="8" t="n">
        <v>27.446636149796</v>
      </c>
    </row>
    <row r="11227" customFormat="false" ht="12.75" hidden="false" customHeight="false" outlineLevel="0" collapsed="false">
      <c r="A11227" s="5" t="n">
        <v>37197.3298611111</v>
      </c>
      <c r="B11227" s="6" t="n">
        <v>13.4542640655072</v>
      </c>
      <c r="C11227" s="6" t="n">
        <v>2582.55148124883</v>
      </c>
      <c r="D11227" s="6" t="n">
        <v>2580.71299145121</v>
      </c>
      <c r="E11227" s="8" t="n">
        <v>10.1617635470718</v>
      </c>
      <c r="F11227" s="8" t="n">
        <v>26.8349203146492</v>
      </c>
      <c r="G11227" s="8" t="n">
        <v>27.4468057707105</v>
      </c>
    </row>
    <row r="11228" customFormat="false" ht="12.75" hidden="false" customHeight="false" outlineLevel="0" collapsed="false">
      <c r="A11228" s="5" t="n">
        <v>37197.3368055556</v>
      </c>
      <c r="B11228" s="6" t="n">
        <v>13.4559245818169</v>
      </c>
      <c r="C11228" s="6" t="n">
        <v>2582.54764928812</v>
      </c>
      <c r="D11228" s="6" t="n">
        <v>2580.67475400102</v>
      </c>
      <c r="E11228" s="8" t="n">
        <v>10.1003849795082</v>
      </c>
      <c r="F11228" s="8" t="n">
        <v>26.8349203146492</v>
      </c>
      <c r="G11228" s="8" t="n">
        <v>27.446636149796</v>
      </c>
    </row>
    <row r="11229" customFormat="false" ht="12.75" hidden="false" customHeight="false" outlineLevel="0" collapsed="false">
      <c r="A11229" s="5" t="n">
        <v>37197.34375</v>
      </c>
      <c r="B11229" s="6" t="n">
        <v>13.4567774239284</v>
      </c>
      <c r="C11229" s="6" t="n">
        <v>2582.54568119094</v>
      </c>
      <c r="D11229" s="6" t="n">
        <v>2580.67995366336</v>
      </c>
      <c r="E11229" s="8" t="n">
        <v>10.0798965519753</v>
      </c>
      <c r="F11229" s="8" t="n">
        <v>26.8349203146492</v>
      </c>
      <c r="G11229" s="8" t="n">
        <v>27.4278620132452</v>
      </c>
    </row>
    <row r="11230" customFormat="false" ht="12.75" hidden="false" customHeight="false" outlineLevel="0" collapsed="false">
      <c r="A11230" s="5" t="n">
        <v>37197.3506944444</v>
      </c>
      <c r="B11230" s="6" t="n">
        <v>13.4550716886504</v>
      </c>
      <c r="C11230" s="6" t="n">
        <v>2582.54961750312</v>
      </c>
      <c r="D11230" s="6" t="n">
        <v>2580.71829616346</v>
      </c>
      <c r="E11230" s="8" t="n">
        <v>10.1208714828283</v>
      </c>
      <c r="F11230" s="8" t="n">
        <v>26.8349203146492</v>
      </c>
      <c r="G11230" s="8" t="n">
        <v>27.4280316405383</v>
      </c>
    </row>
    <row r="11231" customFormat="false" ht="12.75" hidden="false" customHeight="false" outlineLevel="0" collapsed="false">
      <c r="A11231" s="5" t="n">
        <v>37197.3576388889</v>
      </c>
      <c r="B11231" s="6" t="n">
        <v>13.4580382460538</v>
      </c>
      <c r="C11231" s="6" t="n">
        <v>2582.54277160142</v>
      </c>
      <c r="D11231" s="6" t="n">
        <v>2580.69424716373</v>
      </c>
      <c r="E11231" s="8" t="n">
        <v>10.2430738699807</v>
      </c>
      <c r="F11231" s="8" t="n">
        <v>26.8349203146492</v>
      </c>
      <c r="G11231" s="8" t="n">
        <v>27.4279468289497</v>
      </c>
    </row>
    <row r="11232" customFormat="false" ht="12.75" hidden="false" customHeight="false" outlineLevel="0" collapsed="false">
      <c r="A11232" s="5" t="n">
        <v>37197.3645833333</v>
      </c>
      <c r="B11232" s="6" t="n">
        <v>13.4620808682675</v>
      </c>
      <c r="C11232" s="6" t="n">
        <v>2582.53088238625</v>
      </c>
      <c r="D11232" s="6" t="n">
        <v>2580.66771494566</v>
      </c>
      <c r="E11232" s="8" t="n">
        <v>10.4466678279051</v>
      </c>
      <c r="F11232" s="8" t="n">
        <v>26.8487415447233</v>
      </c>
      <c r="G11232" s="8" t="n">
        <v>27.4278620132452</v>
      </c>
    </row>
    <row r="11233" customFormat="false" ht="12.75" hidden="false" customHeight="false" outlineLevel="0" collapsed="false">
      <c r="A11233" s="5" t="n">
        <v>37197.3715277778</v>
      </c>
      <c r="B11233" s="6" t="n">
        <v>13.4626581682623</v>
      </c>
      <c r="C11233" s="6" t="n">
        <v>2582.53211024248</v>
      </c>
      <c r="D11233" s="6" t="n">
        <v>2580.69362044485</v>
      </c>
      <c r="E11233" s="8" t="n">
        <v>10.7114459920037</v>
      </c>
      <c r="F11233" s="8" t="n">
        <v>26.8349203146492</v>
      </c>
      <c r="G11233" s="8" t="n">
        <v>27.4468057707105</v>
      </c>
    </row>
    <row r="11234" customFormat="false" ht="12.75" hidden="false" customHeight="false" outlineLevel="0" collapsed="false">
      <c r="A11234" s="5" t="n">
        <v>37197.3784722222</v>
      </c>
      <c r="B11234" s="6" t="n">
        <v>13.4642133715977</v>
      </c>
      <c r="C11234" s="6" t="n">
        <v>2582.5285213117</v>
      </c>
      <c r="D11234" s="6" t="n">
        <v>2580.69003151407</v>
      </c>
      <c r="E11234" s="8" t="n">
        <v>11.0164843940186</v>
      </c>
      <c r="F11234" s="8" t="n">
        <v>26.8349203146492</v>
      </c>
      <c r="G11234" s="8" t="n">
        <v>27.4468057707105</v>
      </c>
    </row>
    <row r="11235" customFormat="false" ht="12.75" hidden="false" customHeight="false" outlineLevel="0" collapsed="false">
      <c r="A11235" s="5" t="n">
        <v>37197.3854166667</v>
      </c>
      <c r="B11235" s="6" t="n">
        <v>13.4649882380782</v>
      </c>
      <c r="C11235" s="6" t="n">
        <v>2582.52417307131</v>
      </c>
      <c r="D11235" s="6" t="n">
        <v>2580.68824336066</v>
      </c>
      <c r="E11235" s="8" t="n">
        <v>11.3820546737116</v>
      </c>
      <c r="F11235" s="8" t="n">
        <v>26.8487415447233</v>
      </c>
      <c r="G11235" s="8" t="n">
        <v>27.4468057707105</v>
      </c>
    </row>
    <row r="11236" customFormat="false" ht="12.75" hidden="false" customHeight="false" outlineLevel="0" collapsed="false">
      <c r="A11236" s="5" t="n">
        <v>37197.3923611111</v>
      </c>
      <c r="B11236" s="6" t="n">
        <v>13.4648919100046</v>
      </c>
      <c r="C11236" s="6" t="n">
        <v>2582.52695545384</v>
      </c>
      <c r="D11236" s="6" t="n">
        <v>2580.68846565621</v>
      </c>
      <c r="E11236" s="8" t="n">
        <v>11.7673393492845</v>
      </c>
      <c r="F11236" s="8" t="n">
        <v>26.8349203146492</v>
      </c>
      <c r="G11236" s="8" t="n">
        <v>27.4468057707105</v>
      </c>
    </row>
    <row r="11237" customFormat="false" ht="12.75" hidden="false" customHeight="false" outlineLevel="0" collapsed="false">
      <c r="A11237" s="5" t="n">
        <v>37197.3993055556</v>
      </c>
      <c r="B11237" s="6" t="n">
        <v>13.4648204300924</v>
      </c>
      <c r="C11237" s="6" t="n">
        <v>2582.54449870067</v>
      </c>
      <c r="D11237" s="6" t="n">
        <v>2580.68863060986</v>
      </c>
      <c r="E11237" s="8" t="n">
        <v>12.1721549537042</v>
      </c>
      <c r="F11237" s="8" t="n">
        <v>26.8349156727048</v>
      </c>
      <c r="G11237" s="8" t="n">
        <v>27.4468057707105</v>
      </c>
    </row>
    <row r="11238" customFormat="false" ht="12.75" hidden="false" customHeight="false" outlineLevel="0" collapsed="false">
      <c r="A11238" s="5" t="n">
        <v>37197.40625</v>
      </c>
      <c r="B11238" s="6" t="n">
        <v>13.4647712394589</v>
      </c>
      <c r="C11238" s="6" t="n">
        <v>2582.52723392433</v>
      </c>
      <c r="D11238" s="6" t="n">
        <v>2580.6887441267</v>
      </c>
      <c r="E11238" s="8" t="n">
        <v>12.5963871418318</v>
      </c>
      <c r="F11238" s="8" t="n">
        <v>26.8349203146492</v>
      </c>
      <c r="G11238" s="8" t="n">
        <v>27.4468057707105</v>
      </c>
    </row>
    <row r="11239" customFormat="false" ht="12.75" hidden="false" customHeight="false" outlineLevel="0" collapsed="false">
      <c r="A11239" s="5" t="n">
        <v>37197.4131944444</v>
      </c>
      <c r="B11239" s="6" t="n">
        <v>13.4647026251998</v>
      </c>
      <c r="C11239" s="6" t="n">
        <v>2582.56214882868</v>
      </c>
      <c r="D11239" s="6" t="n">
        <v>2580.69607092527</v>
      </c>
      <c r="E11239" s="8" t="n">
        <v>13.0197788279028</v>
      </c>
      <c r="F11239" s="8" t="n">
        <v>26.8349110283086</v>
      </c>
      <c r="G11239" s="8" t="n">
        <v>27.4280316405383</v>
      </c>
    </row>
    <row r="11240" customFormat="false" ht="12.75" hidden="false" customHeight="false" outlineLevel="0" collapsed="false">
      <c r="A11240" s="5" t="n">
        <v>37197.4201388889</v>
      </c>
      <c r="B11240" s="6" t="n">
        <v>13.4655517359795</v>
      </c>
      <c r="C11240" s="6" t="n">
        <v>2582.52543277851</v>
      </c>
      <c r="D11240" s="6" t="n">
        <v>2580.68694298089</v>
      </c>
      <c r="E11240" s="8" t="n">
        <v>13.4623531670551</v>
      </c>
      <c r="F11240" s="8" t="n">
        <v>26.8349203146492</v>
      </c>
      <c r="G11240" s="8" t="n">
        <v>27.4468057707105</v>
      </c>
    </row>
    <row r="11241" customFormat="false" ht="12.75" hidden="false" customHeight="false" outlineLevel="0" collapsed="false">
      <c r="A11241" s="5" t="n">
        <v>37197.4270833333</v>
      </c>
      <c r="B11241" s="6" t="n">
        <v>13.4655180969155</v>
      </c>
      <c r="C11241" s="6" t="n">
        <v>2582.54288870031</v>
      </c>
      <c r="D11241" s="6" t="n">
        <v>2580.66981786069</v>
      </c>
      <c r="E11241" s="8" t="n">
        <v>13.9241322132591</v>
      </c>
      <c r="F11241" s="8" t="n">
        <v>26.8349156727048</v>
      </c>
      <c r="G11241" s="8" t="n">
        <v>27.4467209623107</v>
      </c>
    </row>
    <row r="11242" customFormat="false" ht="12.75" hidden="false" customHeight="false" outlineLevel="0" collapsed="false">
      <c r="A11242" s="5" t="n">
        <v>37197.4340277778</v>
      </c>
      <c r="B11242" s="6" t="n">
        <v>13.4646707595249</v>
      </c>
      <c r="C11242" s="6" t="n">
        <v>2582.5274658011</v>
      </c>
      <c r="D11242" s="6" t="n">
        <v>2580.68897600347</v>
      </c>
      <c r="E11242" s="8" t="n">
        <v>14.4449930441551</v>
      </c>
      <c r="F11242" s="8" t="n">
        <v>26.8349203146492</v>
      </c>
      <c r="G11242" s="8" t="n">
        <v>27.4468057707105</v>
      </c>
    </row>
    <row r="11243" customFormat="false" ht="12.75" hidden="false" customHeight="false" outlineLevel="0" collapsed="false">
      <c r="A11243" s="5" t="n">
        <v>37197.4409722222</v>
      </c>
      <c r="B11243" s="6" t="n">
        <v>13.4638639831863</v>
      </c>
      <c r="C11243" s="6" t="n">
        <v>2582.52932759265</v>
      </c>
      <c r="D11243" s="6" t="n">
        <v>2580.70804055197</v>
      </c>
      <c r="E11243" s="8" t="n">
        <v>15.0044674519884</v>
      </c>
      <c r="F11243" s="8" t="n">
        <v>26.8349203146492</v>
      </c>
      <c r="G11243" s="8" t="n">
        <v>27.4468905749951</v>
      </c>
    </row>
    <row r="11244" customFormat="false" ht="12.75" hidden="false" customHeight="false" outlineLevel="0" collapsed="false">
      <c r="A11244" s="5" t="n">
        <v>37197.4479166667</v>
      </c>
      <c r="B11244" s="6" t="n">
        <v>13.4639564945631</v>
      </c>
      <c r="C11244" s="6" t="n">
        <v>2582.54649239805</v>
      </c>
      <c r="D11244" s="6" t="n">
        <v>2580.6977927652</v>
      </c>
      <c r="E11244" s="8" t="n">
        <v>15.5822691599295</v>
      </c>
      <c r="F11244" s="8" t="n">
        <v>26.8349156727048</v>
      </c>
      <c r="G11244" s="8" t="n">
        <v>27.4280316405383</v>
      </c>
    </row>
    <row r="11245" customFormat="false" ht="12.75" hidden="false" customHeight="false" outlineLevel="0" collapsed="false">
      <c r="A11245" s="5" t="n">
        <v>37197.4548611111</v>
      </c>
      <c r="B11245" s="6" t="n">
        <v>13.464045858246</v>
      </c>
      <c r="C11245" s="6" t="n">
        <v>2582.52890788098</v>
      </c>
      <c r="D11245" s="6" t="n">
        <v>2580.69758654132</v>
      </c>
      <c r="E11245" s="8" t="n">
        <v>16.1783057396291</v>
      </c>
      <c r="F11245" s="8" t="n">
        <v>26.8349203146492</v>
      </c>
      <c r="G11245" s="8" t="n">
        <v>27.4280316405383</v>
      </c>
    </row>
    <row r="11246" customFormat="false" ht="12.75" hidden="false" customHeight="false" outlineLevel="0" collapsed="false">
      <c r="A11246" s="5" t="n">
        <v>37197.4618055556</v>
      </c>
      <c r="B11246" s="6" t="n">
        <v>13.4640975567736</v>
      </c>
      <c r="C11246" s="6" t="n">
        <v>2582.54616686987</v>
      </c>
      <c r="D11246" s="6" t="n">
        <v>2580.67309603025</v>
      </c>
      <c r="E11246" s="8" t="n">
        <v>16.7726268715122</v>
      </c>
      <c r="F11246" s="8" t="n">
        <v>26.8349156727048</v>
      </c>
      <c r="G11246" s="8" t="n">
        <v>27.4467209623107</v>
      </c>
    </row>
    <row r="11247" customFormat="false" ht="12.75" hidden="false" customHeight="false" outlineLevel="0" collapsed="false">
      <c r="A11247" s="5" t="n">
        <v>37197.46875</v>
      </c>
      <c r="B11247" s="6" t="n">
        <v>13.4632124975733</v>
      </c>
      <c r="C11247" s="6" t="n">
        <v>2582.54820931418</v>
      </c>
      <c r="D11247" s="6" t="n">
        <v>2580.69234122336</v>
      </c>
      <c r="E11247" s="8" t="n">
        <v>17.3653047272525</v>
      </c>
      <c r="F11247" s="8" t="n">
        <v>26.8349156727048</v>
      </c>
      <c r="G11247" s="8" t="n">
        <v>27.4468057707105</v>
      </c>
    </row>
    <row r="11248" customFormat="false" ht="12.75" hidden="false" customHeight="false" outlineLevel="0" collapsed="false">
      <c r="A11248" s="5" t="n">
        <v>37197.4756944444</v>
      </c>
      <c r="B11248" s="6" t="n">
        <v>13.4631324377751</v>
      </c>
      <c r="C11248" s="6" t="n">
        <v>2582.54839406756</v>
      </c>
      <c r="D11248" s="6" t="n">
        <v>2580.69252597674</v>
      </c>
      <c r="E11248" s="8" t="n">
        <v>17.9168600756743</v>
      </c>
      <c r="F11248" s="8" t="n">
        <v>26.8349156727048</v>
      </c>
      <c r="G11248" s="8" t="n">
        <v>27.4468057707105</v>
      </c>
    </row>
    <row r="11249" customFormat="false" ht="12.75" hidden="false" customHeight="false" outlineLevel="0" collapsed="false">
      <c r="A11249" s="5" t="n">
        <v>37197.4826388889</v>
      </c>
      <c r="B11249" s="6" t="n">
        <v>13.4612213292323</v>
      </c>
      <c r="C11249" s="6" t="n">
        <v>2582.53542602485</v>
      </c>
      <c r="D11249" s="6" t="n">
        <v>2580.67973347842</v>
      </c>
      <c r="E11249" s="8" t="n">
        <v>18.4670644687705</v>
      </c>
      <c r="F11249" s="8" t="n">
        <v>26.8349203146492</v>
      </c>
      <c r="G11249" s="8" t="n">
        <v>27.4467209623107</v>
      </c>
    </row>
    <row r="11250" customFormat="false" ht="12.75" hidden="false" customHeight="false" outlineLevel="0" collapsed="false">
      <c r="A11250" s="5" t="n">
        <v>37197.4895833333</v>
      </c>
      <c r="B11250" s="6" t="n">
        <v>13.4601513770336</v>
      </c>
      <c r="C11250" s="6" t="n">
        <v>2582.53533505833</v>
      </c>
      <c r="D11250" s="6" t="n">
        <v>2580.70657380565</v>
      </c>
      <c r="E11250" s="8" t="n">
        <v>18.9961385205287</v>
      </c>
      <c r="F11250" s="8" t="n">
        <v>26.8487415447233</v>
      </c>
      <c r="G11250" s="8" t="n">
        <v>27.4280316405383</v>
      </c>
    </row>
    <row r="11251" customFormat="false" ht="12.75" hidden="false" customHeight="false" outlineLevel="0" collapsed="false">
      <c r="A11251" s="5" t="n">
        <v>37197.4965277778</v>
      </c>
      <c r="B11251" s="6" t="n">
        <v>13.4617762105564</v>
      </c>
      <c r="C11251" s="6" t="n">
        <v>2582.53158544251</v>
      </c>
      <c r="D11251" s="6" t="n">
        <v>2580.70282418983</v>
      </c>
      <c r="E11251" s="8" t="n">
        <v>19.5431202126589</v>
      </c>
      <c r="F11251" s="8" t="n">
        <v>26.8487415447233</v>
      </c>
      <c r="G11251" s="8" t="n">
        <v>27.4280316405383</v>
      </c>
    </row>
    <row r="11252" customFormat="false" ht="12.75" hidden="false" customHeight="false" outlineLevel="0" collapsed="false">
      <c r="A11252" s="5" t="n">
        <v>37197.5034722222</v>
      </c>
      <c r="B11252" s="6" t="n">
        <v>13.4588716885674</v>
      </c>
      <c r="C11252" s="6" t="n">
        <v>2582.55822656573</v>
      </c>
      <c r="D11252" s="6" t="n">
        <v>2580.66795298544</v>
      </c>
      <c r="E11252" s="8" t="n">
        <v>20.0889637769468</v>
      </c>
      <c r="F11252" s="8" t="n">
        <v>26.8349156727048</v>
      </c>
      <c r="G11252" s="8" t="n">
        <v>27.446636149796</v>
      </c>
    </row>
    <row r="11253" customFormat="false" ht="12.75" hidden="false" customHeight="false" outlineLevel="0" collapsed="false">
      <c r="A11253" s="5" t="n">
        <v>37197.5104166667</v>
      </c>
      <c r="B11253" s="6" t="n">
        <v>13.4577352923259</v>
      </c>
      <c r="C11253" s="6" t="n">
        <v>2582.54347072541</v>
      </c>
      <c r="D11253" s="6" t="n">
        <v>2580.6705754383</v>
      </c>
      <c r="E11253" s="8" t="n">
        <v>20.6331695321778</v>
      </c>
      <c r="F11253" s="8" t="n">
        <v>26.8349203146492</v>
      </c>
      <c r="G11253" s="8" t="n">
        <v>27.446636149796</v>
      </c>
    </row>
    <row r="11254" customFormat="false" ht="12.75" hidden="false" customHeight="false" outlineLevel="0" collapsed="false">
      <c r="A11254" s="5" t="n">
        <v>37197.5173611111</v>
      </c>
      <c r="B11254" s="6" t="n">
        <v>13.455668336542</v>
      </c>
      <c r="C11254" s="6" t="n">
        <v>2582.53086230755</v>
      </c>
      <c r="D11254" s="6" t="n">
        <v>2580.69971618568</v>
      </c>
      <c r="E11254" s="8" t="n">
        <v>21.1759508213105</v>
      </c>
      <c r="F11254" s="8" t="n">
        <v>26.834924954142</v>
      </c>
      <c r="G11254" s="8" t="n">
        <v>27.4279468289497</v>
      </c>
    </row>
    <row r="11255" customFormat="false" ht="12.75" hidden="false" customHeight="false" outlineLevel="0" collapsed="false">
      <c r="A11255" s="5" t="n">
        <v>37197.5243055556</v>
      </c>
      <c r="B11255" s="6" t="n">
        <v>13.4534866565352</v>
      </c>
      <c r="C11255" s="6" t="n">
        <v>2582.55327526954</v>
      </c>
      <c r="D11255" s="6" t="n">
        <v>2580.70475083185</v>
      </c>
      <c r="E11255" s="8" t="n">
        <v>21.6400317464827</v>
      </c>
      <c r="F11255" s="8" t="n">
        <v>26.8349203146492</v>
      </c>
      <c r="G11255" s="8" t="n">
        <v>27.4279468289497</v>
      </c>
    </row>
    <row r="11256" customFormat="false" ht="12.75" hidden="false" customHeight="false" outlineLevel="0" collapsed="false">
      <c r="A11256" s="5" t="n">
        <v>37197.53125</v>
      </c>
      <c r="B11256" s="6" t="n">
        <v>13.4512421918615</v>
      </c>
      <c r="C11256" s="6" t="n">
        <v>2582.5584548034</v>
      </c>
      <c r="D11256" s="6" t="n">
        <v>2580.6855595163</v>
      </c>
      <c r="E11256" s="8" t="n">
        <v>22.064491397101</v>
      </c>
      <c r="F11256" s="8" t="n">
        <v>26.8349203146492</v>
      </c>
      <c r="G11256" s="8" t="n">
        <v>27.446636149796</v>
      </c>
    </row>
    <row r="11257" customFormat="false" ht="12.75" hidden="false" customHeight="false" outlineLevel="0" collapsed="false">
      <c r="A11257" s="5" t="n">
        <v>37197.5381944444</v>
      </c>
      <c r="B11257" s="6" t="n">
        <v>13.4489401699181</v>
      </c>
      <c r="C11257" s="6" t="n">
        <v>2582.56376716173</v>
      </c>
      <c r="D11257" s="6" t="n">
        <v>2580.69803963416</v>
      </c>
      <c r="E11257" s="8" t="n">
        <v>22.4495814993584</v>
      </c>
      <c r="F11257" s="8" t="n">
        <v>26.8349203146492</v>
      </c>
      <c r="G11257" s="8" t="n">
        <v>27.4278620132452</v>
      </c>
    </row>
    <row r="11258" customFormat="false" ht="12.75" hidden="false" customHeight="false" outlineLevel="0" collapsed="false">
      <c r="A11258" s="5" t="n">
        <v>37197.5451388889</v>
      </c>
      <c r="B11258" s="6" t="n">
        <v>13.4465852946364</v>
      </c>
      <c r="C11258" s="6" t="n">
        <v>2582.56920148931</v>
      </c>
      <c r="D11258" s="6" t="n">
        <v>2580.70347396173</v>
      </c>
      <c r="E11258" s="8" t="n">
        <v>22.7955309141476</v>
      </c>
      <c r="F11258" s="8" t="n">
        <v>26.8349203146492</v>
      </c>
      <c r="G11258" s="8" t="n">
        <v>27.4278620132452</v>
      </c>
    </row>
    <row r="11259" customFormat="false" ht="12.75" hidden="false" customHeight="false" outlineLevel="0" collapsed="false">
      <c r="A11259" s="5" t="n">
        <v>37197.5520833333</v>
      </c>
      <c r="B11259" s="6" t="n">
        <v>13.4441817604126</v>
      </c>
      <c r="C11259" s="6" t="n">
        <v>2582.55736979093</v>
      </c>
      <c r="D11259" s="6" t="n">
        <v>2580.70185281964</v>
      </c>
      <c r="E11259" s="8" t="n">
        <v>23.1025456348466</v>
      </c>
      <c r="F11259" s="8" t="n">
        <v>26.834924954142</v>
      </c>
      <c r="G11259" s="8" t="n">
        <v>27.446636149796</v>
      </c>
    </row>
    <row r="11260" customFormat="false" ht="12.75" hidden="false" customHeight="false" outlineLevel="0" collapsed="false">
      <c r="A11260" s="5" t="n">
        <v>37197.5590277778</v>
      </c>
      <c r="B11260" s="6" t="n">
        <v>13.4444503639815</v>
      </c>
      <c r="C11260" s="6" t="n">
        <v>2582.53937159809</v>
      </c>
      <c r="D11260" s="6" t="n">
        <v>2580.69119764303</v>
      </c>
      <c r="E11260" s="8" t="n">
        <v>23.3897317982379</v>
      </c>
      <c r="F11260" s="8" t="n">
        <v>26.834929591183</v>
      </c>
      <c r="G11260" s="8" t="n">
        <v>27.4277771934249</v>
      </c>
    </row>
    <row r="11261" customFormat="false" ht="12.75" hidden="false" customHeight="false" outlineLevel="0" collapsed="false">
      <c r="A11261" s="5" t="n">
        <v>37197.5659722222</v>
      </c>
      <c r="B11261" s="6" t="n">
        <v>13.4411282452263</v>
      </c>
      <c r="C11261" s="6" t="n">
        <v>2582.54703802598</v>
      </c>
      <c r="D11261" s="6" t="n">
        <v>2580.67449393623</v>
      </c>
      <c r="E11261" s="8" t="n">
        <v>23.6958696383927</v>
      </c>
      <c r="F11261" s="8" t="n">
        <v>26.834929591183</v>
      </c>
      <c r="G11261" s="8" t="n">
        <v>27.4464665124213</v>
      </c>
    </row>
    <row r="11262" customFormat="false" ht="12.75" hidden="false" customHeight="false" outlineLevel="0" collapsed="false">
      <c r="A11262" s="5" t="n">
        <v>37197.5729166667</v>
      </c>
      <c r="B11262" s="6" t="n">
        <v>13.4413793987858</v>
      </c>
      <c r="C11262" s="6" t="n">
        <v>2582.5638367793</v>
      </c>
      <c r="D11262" s="6" t="n">
        <v>2580.69111707548</v>
      </c>
      <c r="E11262" s="8" t="n">
        <v>23.9821689562829</v>
      </c>
      <c r="F11262" s="8" t="n">
        <v>26.834924954142</v>
      </c>
      <c r="G11262" s="8" t="n">
        <v>27.4465513331662</v>
      </c>
    </row>
    <row r="11263" customFormat="false" ht="12.75" hidden="false" customHeight="false" outlineLevel="0" collapsed="false">
      <c r="A11263" s="5" t="n">
        <v>37197.5798611111</v>
      </c>
      <c r="B11263" s="6" t="n">
        <v>13.4398542333126</v>
      </c>
      <c r="C11263" s="6" t="n">
        <v>2582.54997805348</v>
      </c>
      <c r="D11263" s="6" t="n">
        <v>2580.68460102481</v>
      </c>
      <c r="E11263" s="8" t="n">
        <v>24.3062618640626</v>
      </c>
      <c r="F11263" s="8" t="n">
        <v>26.834929591183</v>
      </c>
      <c r="G11263" s="8" t="n">
        <v>27.4276923694888</v>
      </c>
    </row>
    <row r="11264" customFormat="false" ht="12.75" hidden="false" customHeight="false" outlineLevel="0" collapsed="false">
      <c r="A11264" s="5" t="n">
        <v>37197.5868055556</v>
      </c>
      <c r="B11264" s="6" t="n">
        <v>13.4392029756704</v>
      </c>
      <c r="C11264" s="6" t="n">
        <v>2582.56885929418</v>
      </c>
      <c r="D11264" s="6" t="n">
        <v>2580.69613959037</v>
      </c>
      <c r="E11264" s="8" t="n">
        <v>24.610725602704</v>
      </c>
      <c r="F11264" s="8" t="n">
        <v>26.834924954142</v>
      </c>
      <c r="G11264" s="8" t="n">
        <v>27.4465513331662</v>
      </c>
    </row>
    <row r="11265" customFormat="false" ht="12.75" hidden="false" customHeight="false" outlineLevel="0" collapsed="false">
      <c r="A11265" s="5" t="n">
        <v>37197.59375</v>
      </c>
      <c r="B11265" s="6" t="n">
        <v>13.4384981524974</v>
      </c>
      <c r="C11265" s="6" t="n">
        <v>2582.53316988031</v>
      </c>
      <c r="D11265" s="6" t="n">
        <v>2580.68056338099</v>
      </c>
      <c r="E11265" s="8" t="n">
        <v>24.8577558498238</v>
      </c>
      <c r="F11265" s="8" t="n">
        <v>26.8487554492234</v>
      </c>
      <c r="G11265" s="8" t="n">
        <v>27.4464665124213</v>
      </c>
    </row>
    <row r="11266" customFormat="false" ht="12.75" hidden="false" customHeight="false" outlineLevel="0" collapsed="false">
      <c r="A11266" s="5" t="n">
        <v>37197.6006944444</v>
      </c>
      <c r="B11266" s="6" t="n">
        <v>13.438672682132</v>
      </c>
      <c r="C11266" s="6" t="n">
        <v>2582.55270471005</v>
      </c>
      <c r="D11266" s="6" t="n">
        <v>2580.69736334469</v>
      </c>
      <c r="E11266" s="8" t="n">
        <v>25.0854338409909</v>
      </c>
      <c r="F11266" s="8" t="n">
        <v>26.834929591183</v>
      </c>
      <c r="G11266" s="8" t="n">
        <v>27.4465513331662</v>
      </c>
    </row>
    <row r="11267" customFormat="false" ht="12.75" hidden="false" customHeight="false" outlineLevel="0" collapsed="false">
      <c r="A11267" s="5" t="n">
        <v>37197.6076388889</v>
      </c>
      <c r="B11267" s="6" t="n">
        <v>13.4370143626351</v>
      </c>
      <c r="C11267" s="6" t="n">
        <v>2582.53915324012</v>
      </c>
      <c r="D11267" s="6" t="n">
        <v>2580.69115457253</v>
      </c>
      <c r="E11267" s="8" t="n">
        <v>25.2750938976979</v>
      </c>
      <c r="F11267" s="8" t="n">
        <v>26.8349342257724</v>
      </c>
      <c r="G11267" s="8" t="n">
        <v>27.4276923694888</v>
      </c>
    </row>
    <row r="11268" customFormat="false" ht="12.75" hidden="false" customHeight="false" outlineLevel="0" collapsed="false">
      <c r="A11268" s="5" t="n">
        <v>37197.6145833333</v>
      </c>
      <c r="B11268" s="6" t="n">
        <v>13.4371385194423</v>
      </c>
      <c r="C11268" s="6" t="n">
        <v>2582.53886672441</v>
      </c>
      <c r="D11268" s="6" t="n">
        <v>2580.68370099573</v>
      </c>
      <c r="E11268" s="8" t="n">
        <v>25.445500532403</v>
      </c>
      <c r="F11268" s="8" t="n">
        <v>26.8349342257724</v>
      </c>
      <c r="G11268" s="8" t="n">
        <v>27.4464665124213</v>
      </c>
    </row>
    <row r="11269" customFormat="false" ht="12.75" hidden="false" customHeight="false" outlineLevel="0" collapsed="false">
      <c r="A11269" s="5" t="n">
        <v>37197.6215277778</v>
      </c>
      <c r="B11269" s="6" t="n">
        <v>13.4372196555536</v>
      </c>
      <c r="C11269" s="6" t="n">
        <v>2582.53867948723</v>
      </c>
      <c r="D11269" s="6" t="n">
        <v>2580.70071648294</v>
      </c>
      <c r="E11269" s="8" t="n">
        <v>25.559019167014</v>
      </c>
      <c r="F11269" s="8" t="n">
        <v>26.8349342257724</v>
      </c>
      <c r="G11269" s="8" t="n">
        <v>27.4465513331662</v>
      </c>
    </row>
    <row r="11270" customFormat="false" ht="12.75" hidden="false" customHeight="false" outlineLevel="0" collapsed="false">
      <c r="A11270" s="5" t="n">
        <v>37197.6284722222</v>
      </c>
      <c r="B11270" s="6" t="n">
        <v>13.4363731450513</v>
      </c>
      <c r="C11270" s="6" t="n">
        <v>2582.55801133408</v>
      </c>
      <c r="D11270" s="6" t="n">
        <v>2580.69263430542</v>
      </c>
      <c r="E11270" s="8" t="n">
        <v>25.6347290380063</v>
      </c>
      <c r="F11270" s="8" t="n">
        <v>26.834929591183</v>
      </c>
      <c r="G11270" s="8" t="n">
        <v>27.4276923694888</v>
      </c>
    </row>
    <row r="11271" customFormat="false" ht="12.75" hidden="false" customHeight="false" outlineLevel="0" collapsed="false">
      <c r="A11271" s="5" t="n">
        <v>37197.6354166667</v>
      </c>
      <c r="B11271" s="6" t="n">
        <v>13.4373126646119</v>
      </c>
      <c r="C11271" s="6" t="n">
        <v>2582.55328369678</v>
      </c>
      <c r="D11271" s="6" t="n">
        <v>2580.66609640601</v>
      </c>
      <c r="E11271" s="8" t="n">
        <v>25.6913708317356</v>
      </c>
      <c r="F11271" s="8" t="n">
        <v>26.8487508168415</v>
      </c>
      <c r="G11271" s="8" t="n">
        <v>27.4463816875615</v>
      </c>
    </row>
    <row r="11272" customFormat="false" ht="12.75" hidden="false" customHeight="false" outlineLevel="0" collapsed="false">
      <c r="A11272" s="5" t="n">
        <v>37197.6423611111</v>
      </c>
      <c r="B11272" s="6" t="n">
        <v>13.4373258067853</v>
      </c>
      <c r="C11272" s="6" t="n">
        <v>2582.55581288393</v>
      </c>
      <c r="D11272" s="6" t="n">
        <v>2580.67323278979</v>
      </c>
      <c r="E11272" s="8" t="n">
        <v>25.7102705866781</v>
      </c>
      <c r="F11272" s="8" t="n">
        <v>26.834929591183</v>
      </c>
      <c r="G11272" s="8" t="n">
        <v>27.4276075414369</v>
      </c>
    </row>
    <row r="11273" customFormat="false" ht="12.75" hidden="false" customHeight="false" outlineLevel="0" collapsed="false">
      <c r="A11273" s="5" t="n">
        <v>37197.6493055556</v>
      </c>
      <c r="B11273" s="6" t="n">
        <v>13.4373258067853</v>
      </c>
      <c r="C11273" s="6" t="n">
        <v>2582.55581288393</v>
      </c>
      <c r="D11273" s="6" t="n">
        <v>2580.70047151856</v>
      </c>
      <c r="E11273" s="8" t="n">
        <v>25.7102705866781</v>
      </c>
      <c r="F11273" s="8" t="n">
        <v>26.834929591183</v>
      </c>
      <c r="G11273" s="8" t="n">
        <v>27.4465513331662</v>
      </c>
    </row>
    <row r="11274" customFormat="false" ht="12.75" hidden="false" customHeight="false" outlineLevel="0" collapsed="false">
      <c r="A11274" s="5" t="n">
        <v>37197.65625</v>
      </c>
      <c r="B11274" s="6" t="n">
        <v>13.4364127876024</v>
      </c>
      <c r="C11274" s="6" t="n">
        <v>2582.55791985127</v>
      </c>
      <c r="D11274" s="6" t="n">
        <v>2580.69254282261</v>
      </c>
      <c r="E11274" s="8" t="n">
        <v>25.6914397199167</v>
      </c>
      <c r="F11274" s="8" t="n">
        <v>26.834929591183</v>
      </c>
      <c r="G11274" s="8" t="n">
        <v>27.4276923694888</v>
      </c>
    </row>
    <row r="11275" customFormat="false" ht="12.75" hidden="false" customHeight="false" outlineLevel="0" collapsed="false">
      <c r="A11275" s="5" t="n">
        <v>37197.6631944444</v>
      </c>
      <c r="B11275" s="6" t="n">
        <v>13.4363863954362</v>
      </c>
      <c r="C11275" s="6" t="n">
        <v>2582.55798075627</v>
      </c>
      <c r="D11275" s="6" t="n">
        <v>2580.67540066213</v>
      </c>
      <c r="E11275" s="8" t="n">
        <v>25.653634505075</v>
      </c>
      <c r="F11275" s="8" t="n">
        <v>26.834929591183</v>
      </c>
      <c r="G11275" s="8" t="n">
        <v>27.4276075414369</v>
      </c>
    </row>
    <row r="11276" customFormat="false" ht="12.75" hidden="false" customHeight="false" outlineLevel="0" collapsed="false">
      <c r="A11276" s="5" t="n">
        <v>37197.6701388889</v>
      </c>
      <c r="B11276" s="6" t="n">
        <v>13.4363598584512</v>
      </c>
      <c r="C11276" s="6" t="n">
        <v>2582.55804199547</v>
      </c>
      <c r="D11276" s="6" t="n">
        <v>2580.68549790571</v>
      </c>
      <c r="E11276" s="8" t="n">
        <v>25.6158216645081</v>
      </c>
      <c r="F11276" s="8" t="n">
        <v>26.834929591183</v>
      </c>
      <c r="G11276" s="8" t="n">
        <v>27.4464665124213</v>
      </c>
    </row>
    <row r="11277" customFormat="false" ht="12.75" hidden="false" customHeight="false" outlineLevel="0" collapsed="false">
      <c r="A11277" s="5" t="n">
        <v>37197.6770833333</v>
      </c>
      <c r="B11277" s="6" t="n">
        <v>13.4372196555536</v>
      </c>
      <c r="C11277" s="6" t="n">
        <v>2582.55605784831</v>
      </c>
      <c r="D11277" s="6" t="n">
        <v>2580.68351375855</v>
      </c>
      <c r="E11277" s="8" t="n">
        <v>25.559019167014</v>
      </c>
      <c r="F11277" s="8" t="n">
        <v>26.834929591183</v>
      </c>
      <c r="G11277" s="8" t="n">
        <v>27.4464665124213</v>
      </c>
    </row>
    <row r="11278" customFormat="false" ht="12.75" hidden="false" customHeight="false" outlineLevel="0" collapsed="false">
      <c r="A11278" s="5" t="n">
        <v>37197.6840277778</v>
      </c>
      <c r="B11278" s="6" t="n">
        <v>13.4362658373359</v>
      </c>
      <c r="C11278" s="6" t="n">
        <v>2582.54088060619</v>
      </c>
      <c r="D11278" s="6" t="n">
        <v>2580.6928819386</v>
      </c>
      <c r="E11278" s="8" t="n">
        <v>25.4834166701425</v>
      </c>
      <c r="F11278" s="8" t="n">
        <v>26.8349342257724</v>
      </c>
      <c r="G11278" s="8" t="n">
        <v>27.4276923694888</v>
      </c>
    </row>
    <row r="11279" customFormat="false" ht="12.75" hidden="false" customHeight="false" outlineLevel="0" collapsed="false">
      <c r="A11279" s="5" t="n">
        <v>37197.6909722222</v>
      </c>
      <c r="B11279" s="6" t="n">
        <v>13.4362249982878</v>
      </c>
      <c r="C11279" s="6" t="n">
        <v>2582.54097485015</v>
      </c>
      <c r="D11279" s="6" t="n">
        <v>2580.68580912147</v>
      </c>
      <c r="E11279" s="8" t="n">
        <v>25.4266430762917</v>
      </c>
      <c r="F11279" s="8" t="n">
        <v>26.8349342257724</v>
      </c>
      <c r="G11279" s="8" t="n">
        <v>27.4464665124213</v>
      </c>
    </row>
    <row r="11280" customFormat="false" ht="12.75" hidden="false" customHeight="false" outlineLevel="0" collapsed="false">
      <c r="A11280" s="5" t="n">
        <v>37197.6979166667</v>
      </c>
      <c r="B11280" s="6" t="n">
        <v>13.4352563391424</v>
      </c>
      <c r="C11280" s="6" t="n">
        <v>2582.56058857849</v>
      </c>
      <c r="D11280" s="6" t="n">
        <v>2580.69521154982</v>
      </c>
      <c r="E11280" s="8" t="n">
        <v>25.3320513143056</v>
      </c>
      <c r="F11280" s="8" t="n">
        <v>26.834929591183</v>
      </c>
      <c r="G11280" s="8" t="n">
        <v>27.4276923694888</v>
      </c>
    </row>
    <row r="11281" customFormat="false" ht="12.75" hidden="false" customHeight="false" outlineLevel="0" collapsed="false">
      <c r="A11281" s="5" t="n">
        <v>37197.7048611111</v>
      </c>
      <c r="B11281" s="6" t="n">
        <v>13.4360865049851</v>
      </c>
      <c r="C11281" s="6" t="n">
        <v>2582.55867281116</v>
      </c>
      <c r="D11281" s="6" t="n">
        <v>2580.6861287214</v>
      </c>
      <c r="E11281" s="8" t="n">
        <v>25.2372738470759</v>
      </c>
      <c r="F11281" s="8" t="n">
        <v>26.834929591183</v>
      </c>
      <c r="G11281" s="8" t="n">
        <v>27.4464665124213</v>
      </c>
    </row>
    <row r="11282" customFormat="false" ht="12.75" hidden="false" customHeight="false" outlineLevel="0" collapsed="false">
      <c r="A11282" s="5" t="n">
        <v>37197.7118055556</v>
      </c>
      <c r="B11282" s="6" t="n">
        <v>13.4360158926051</v>
      </c>
      <c r="C11282" s="6" t="n">
        <v>2582.5588357628</v>
      </c>
      <c r="D11282" s="6" t="n">
        <v>2580.69345873414</v>
      </c>
      <c r="E11282" s="8" t="n">
        <v>25.1425177426507</v>
      </c>
      <c r="F11282" s="8" t="n">
        <v>26.834929591183</v>
      </c>
      <c r="G11282" s="8" t="n">
        <v>27.4276923694888</v>
      </c>
    </row>
    <row r="11283" customFormat="false" ht="12.75" hidden="false" customHeight="false" outlineLevel="0" collapsed="false">
      <c r="A11283" s="5" t="n">
        <v>37197.71875</v>
      </c>
      <c r="B11283" s="6" t="n">
        <v>13.435958745946</v>
      </c>
      <c r="C11283" s="6" t="n">
        <v>2582.55896763971</v>
      </c>
      <c r="D11283" s="6" t="n">
        <v>2580.70362627435</v>
      </c>
      <c r="E11283" s="8" t="n">
        <v>25.0666785442024</v>
      </c>
      <c r="F11283" s="8" t="n">
        <v>26.834929591183</v>
      </c>
      <c r="G11283" s="8" t="n">
        <v>27.4465513331662</v>
      </c>
    </row>
    <row r="11284" customFormat="false" ht="12.75" hidden="false" customHeight="false" outlineLevel="0" collapsed="false">
      <c r="A11284" s="5" t="n">
        <v>37197.7256944444</v>
      </c>
      <c r="B11284" s="6" t="n">
        <v>13.4359010147713</v>
      </c>
      <c r="C11284" s="6" t="n">
        <v>2582.5591008655</v>
      </c>
      <c r="D11284" s="6" t="n">
        <v>2580.69372383683</v>
      </c>
      <c r="E11284" s="8" t="n">
        <v>24.990808843738</v>
      </c>
      <c r="F11284" s="8" t="n">
        <v>26.834929591183</v>
      </c>
      <c r="G11284" s="8" t="n">
        <v>27.4276923694888</v>
      </c>
    </row>
    <row r="11285" customFormat="false" ht="12.75" hidden="false" customHeight="false" outlineLevel="0" collapsed="false">
      <c r="A11285" s="5" t="n">
        <v>37197.7326388889</v>
      </c>
      <c r="B11285" s="6" t="n">
        <v>13.4358719297788</v>
      </c>
      <c r="C11285" s="6" t="n">
        <v>2582.55916798471</v>
      </c>
      <c r="D11285" s="6" t="n">
        <v>2580.66942117871</v>
      </c>
      <c r="E11285" s="8" t="n">
        <v>24.9528625552857</v>
      </c>
      <c r="F11285" s="8" t="n">
        <v>26.834929591183</v>
      </c>
      <c r="G11285" s="8" t="n">
        <v>27.4463816875615</v>
      </c>
    </row>
    <row r="11286" customFormat="false" ht="12.75" hidden="false" customHeight="false" outlineLevel="0" collapsed="false">
      <c r="A11286" s="5" t="n">
        <v>37197.7395833333</v>
      </c>
      <c r="B11286" s="6" t="n">
        <v>13.436742556738</v>
      </c>
      <c r="C11286" s="6" t="n">
        <v>2582.55715884557</v>
      </c>
      <c r="D11286" s="6" t="n">
        <v>2580.69178181691</v>
      </c>
      <c r="E11286" s="8" t="n">
        <v>24.9148394576451</v>
      </c>
      <c r="F11286" s="8" t="n">
        <v>26.834929591183</v>
      </c>
      <c r="G11286" s="8" t="n">
        <v>27.4276923694888</v>
      </c>
    </row>
    <row r="11287" customFormat="false" ht="12.75" hidden="false" customHeight="false" outlineLevel="0" collapsed="false">
      <c r="A11287" s="5" t="n">
        <v>37197.7465277778</v>
      </c>
      <c r="B11287" s="6" t="n">
        <v>13.437598291992</v>
      </c>
      <c r="C11287" s="6" t="n">
        <v>2582.55518407191</v>
      </c>
      <c r="D11287" s="6" t="n">
        <v>2580.68980704324</v>
      </c>
      <c r="E11287" s="8" t="n">
        <v>24.8578250596745</v>
      </c>
      <c r="F11287" s="8" t="n">
        <v>26.834929591183</v>
      </c>
      <c r="G11287" s="8" t="n">
        <v>27.4276923694888</v>
      </c>
    </row>
    <row r="11288" customFormat="false" ht="12.75" hidden="false" customHeight="false" outlineLevel="0" collapsed="false">
      <c r="A11288" s="5" t="n">
        <v>37197.7534722222</v>
      </c>
      <c r="B11288" s="6" t="n">
        <v>13.4375389454374</v>
      </c>
      <c r="C11288" s="6" t="n">
        <v>2582.53794266442</v>
      </c>
      <c r="D11288" s="6" t="n">
        <v>2580.68994399683</v>
      </c>
      <c r="E11288" s="8" t="n">
        <v>24.7818714212485</v>
      </c>
      <c r="F11288" s="8" t="n">
        <v>26.8349342257724</v>
      </c>
      <c r="G11288" s="8" t="n">
        <v>27.4276923694888</v>
      </c>
    </row>
    <row r="11289" customFormat="false" ht="12.75" hidden="false" customHeight="false" outlineLevel="0" collapsed="false">
      <c r="A11289" s="5" t="n">
        <v>37197.7604166667</v>
      </c>
      <c r="B11289" s="6" t="n">
        <v>13.4392333859536</v>
      </c>
      <c r="C11289" s="6" t="n">
        <v>2582.5687891166</v>
      </c>
      <c r="D11289" s="6" t="n">
        <v>2580.6788666884</v>
      </c>
      <c r="E11289" s="8" t="n">
        <v>24.6487405779323</v>
      </c>
      <c r="F11289" s="8" t="n">
        <v>26.834924954142</v>
      </c>
      <c r="G11289" s="8" t="n">
        <v>27.4464665124213</v>
      </c>
    </row>
    <row r="11290" customFormat="false" ht="12.75" hidden="false" customHeight="false" outlineLevel="0" collapsed="false">
      <c r="A11290" s="5" t="n">
        <v>37197.7673611111</v>
      </c>
      <c r="B11290" s="6" t="n">
        <v>13.4408950867186</v>
      </c>
      <c r="C11290" s="6" t="n">
        <v>2582.56495442253</v>
      </c>
      <c r="D11290" s="6" t="n">
        <v>2580.67503199433</v>
      </c>
      <c r="E11290" s="8" t="n">
        <v>24.4774744184741</v>
      </c>
      <c r="F11290" s="8" t="n">
        <v>26.834924954142</v>
      </c>
      <c r="G11290" s="8" t="n">
        <v>27.4464665124213</v>
      </c>
    </row>
    <row r="11291" customFormat="false" ht="12.75" hidden="false" customHeight="false" outlineLevel="0" collapsed="false">
      <c r="A11291" s="5" t="n">
        <v>37197.7743055556</v>
      </c>
      <c r="B11291" s="6" t="n">
        <v>13.4416539323014</v>
      </c>
      <c r="C11291" s="6" t="n">
        <v>2582.56320324041</v>
      </c>
      <c r="D11291" s="6" t="n">
        <v>2580.67328081221</v>
      </c>
      <c r="E11291" s="8" t="n">
        <v>24.3061230070715</v>
      </c>
      <c r="F11291" s="8" t="n">
        <v>26.834924954142</v>
      </c>
      <c r="G11291" s="8" t="n">
        <v>27.4464665124213</v>
      </c>
    </row>
    <row r="11292" customFormat="false" ht="12.75" hidden="false" customHeight="false" outlineLevel="0" collapsed="false">
      <c r="A11292" s="5" t="n">
        <v>37197.78125</v>
      </c>
      <c r="B11292" s="6" t="n">
        <v>13.4423611006047</v>
      </c>
      <c r="C11292" s="6" t="n">
        <v>2582.54419297511</v>
      </c>
      <c r="D11292" s="6" t="n">
        <v>2580.67164888536</v>
      </c>
      <c r="E11292" s="8" t="n">
        <v>24.0774372288506</v>
      </c>
      <c r="F11292" s="8" t="n">
        <v>26.834929591183</v>
      </c>
      <c r="G11292" s="8" t="n">
        <v>27.4464665124213</v>
      </c>
    </row>
    <row r="11293" customFormat="false" ht="12.75" hidden="false" customHeight="false" outlineLevel="0" collapsed="false">
      <c r="A11293" s="5" t="n">
        <v>37197.7881944444</v>
      </c>
      <c r="B11293" s="6" t="n">
        <v>13.4439460019366</v>
      </c>
      <c r="C11293" s="6" t="n">
        <v>2582.5405355105</v>
      </c>
      <c r="D11293" s="6" t="n">
        <v>2580.67515848183</v>
      </c>
      <c r="E11293" s="8" t="n">
        <v>23.8293205111752</v>
      </c>
      <c r="F11293" s="8" t="n">
        <v>26.834929591183</v>
      </c>
      <c r="G11293" s="8" t="n">
        <v>27.4276923694888</v>
      </c>
    </row>
    <row r="11294" customFormat="false" ht="12.75" hidden="false" customHeight="false" outlineLevel="0" collapsed="false">
      <c r="A11294" s="5" t="n">
        <v>37197.7951388889</v>
      </c>
      <c r="B11294" s="6" t="n">
        <v>13.4446247416636</v>
      </c>
      <c r="C11294" s="6" t="n">
        <v>2582.5563475265</v>
      </c>
      <c r="D11294" s="6" t="n">
        <v>2580.690795233</v>
      </c>
      <c r="E11294" s="8" t="n">
        <v>23.5809509618435</v>
      </c>
      <c r="F11294" s="8" t="n">
        <v>26.834924954142</v>
      </c>
      <c r="G11294" s="8" t="n">
        <v>27.4277771934249</v>
      </c>
    </row>
    <row r="11295" customFormat="false" ht="12.75" hidden="false" customHeight="false" outlineLevel="0" collapsed="false">
      <c r="A11295" s="5" t="n">
        <v>37197.8020833333</v>
      </c>
      <c r="B11295" s="6" t="n">
        <v>13.4470612310858</v>
      </c>
      <c r="C11295" s="6" t="n">
        <v>2582.56554308744</v>
      </c>
      <c r="D11295" s="6" t="n">
        <v>2580.6608024304</v>
      </c>
      <c r="E11295" s="8" t="n">
        <v>23.2938412360559</v>
      </c>
      <c r="F11295" s="8" t="n">
        <v>26.8487415447233</v>
      </c>
      <c r="G11295" s="8" t="n">
        <v>27.4464665124213</v>
      </c>
    </row>
    <row r="11296" customFormat="false" ht="12.75" hidden="false" customHeight="false" outlineLevel="0" collapsed="false">
      <c r="A11296" s="5" t="n">
        <v>37197.8090277778</v>
      </c>
      <c r="B11296" s="6" t="n">
        <v>13.4485893880349</v>
      </c>
      <c r="C11296" s="6" t="n">
        <v>2582.56457665839</v>
      </c>
      <c r="D11296" s="6" t="n">
        <v>2580.67447863876</v>
      </c>
      <c r="E11296" s="8" t="n">
        <v>23.0063718759144</v>
      </c>
      <c r="F11296" s="8" t="n">
        <v>26.8349203146492</v>
      </c>
      <c r="G11296" s="8" t="n">
        <v>27.4465513331662</v>
      </c>
    </row>
    <row r="11297" customFormat="false" ht="12.75" hidden="false" customHeight="false" outlineLevel="0" collapsed="false">
      <c r="A11297" s="5" t="n">
        <v>37197.8159722222</v>
      </c>
      <c r="B11297" s="6" t="n">
        <v>13.4483094008264</v>
      </c>
      <c r="C11297" s="6" t="n">
        <v>2582.54784446689</v>
      </c>
      <c r="D11297" s="6" t="n">
        <v>2580.68229217339</v>
      </c>
      <c r="E11297" s="8" t="n">
        <v>22.7186132956728</v>
      </c>
      <c r="F11297" s="8" t="n">
        <v>26.834924954142</v>
      </c>
      <c r="G11297" s="8" t="n">
        <v>27.4277771934249</v>
      </c>
    </row>
    <row r="11298" customFormat="false" ht="12.75" hidden="false" customHeight="false" outlineLevel="0" collapsed="false">
      <c r="A11298" s="5" t="n">
        <v>37197.8229166667</v>
      </c>
      <c r="B11298" s="6" t="n">
        <v>13.4489011286326</v>
      </c>
      <c r="C11298" s="6" t="n">
        <v>2582.56385725701</v>
      </c>
      <c r="D11298" s="6" t="n">
        <v>2580.68092664768</v>
      </c>
      <c r="E11298" s="8" t="n">
        <v>22.4111278961814</v>
      </c>
      <c r="F11298" s="8" t="n">
        <v>26.8349203146492</v>
      </c>
      <c r="G11298" s="8" t="n">
        <v>27.4277771934249</v>
      </c>
    </row>
    <row r="11299" customFormat="false" ht="12.75" hidden="false" customHeight="false" outlineLevel="0" collapsed="false">
      <c r="A11299" s="5" t="n">
        <v>37197.8298611111</v>
      </c>
      <c r="B11299" s="6" t="n">
        <v>13.4494830741045</v>
      </c>
      <c r="C11299" s="6" t="n">
        <v>2582.56251430592</v>
      </c>
      <c r="D11299" s="6" t="n">
        <v>2580.67241628629</v>
      </c>
      <c r="E11299" s="8" t="n">
        <v>22.1031542823607</v>
      </c>
      <c r="F11299" s="8" t="n">
        <v>26.8349203146492</v>
      </c>
      <c r="G11299" s="8" t="n">
        <v>27.4465513331662</v>
      </c>
    </row>
    <row r="11300" customFormat="false" ht="12.75" hidden="false" customHeight="false" outlineLevel="0" collapsed="false">
      <c r="A11300" s="5" t="n">
        <v>37197.8368055556</v>
      </c>
      <c r="B11300" s="6" t="n">
        <v>13.4509757094184</v>
      </c>
      <c r="C11300" s="6" t="n">
        <v>2582.54169144707</v>
      </c>
      <c r="D11300" s="6" t="n">
        <v>2580.68617447578</v>
      </c>
      <c r="E11300" s="8" t="n">
        <v>21.8139108042943</v>
      </c>
      <c r="F11300" s="8" t="n">
        <v>26.834924954142</v>
      </c>
      <c r="G11300" s="8" t="n">
        <v>27.446636149796</v>
      </c>
    </row>
    <row r="11301" customFormat="false" ht="12.75" hidden="false" customHeight="false" outlineLevel="0" collapsed="false">
      <c r="A11301" s="5" t="n">
        <v>37197.84375</v>
      </c>
      <c r="B11301" s="6" t="n">
        <v>13.450638812484</v>
      </c>
      <c r="C11301" s="6" t="n">
        <v>2582.55984721735</v>
      </c>
      <c r="D11301" s="6" t="n">
        <v>2580.67691660803</v>
      </c>
      <c r="E11301" s="8" t="n">
        <v>21.5050617085437</v>
      </c>
      <c r="F11301" s="8" t="n">
        <v>26.8349203146492</v>
      </c>
      <c r="G11301" s="8" t="n">
        <v>27.4277771934249</v>
      </c>
    </row>
    <row r="11302" customFormat="false" ht="12.75" hidden="false" customHeight="false" outlineLevel="0" collapsed="false">
      <c r="A11302" s="5" t="n">
        <v>37197.8506944444</v>
      </c>
      <c r="B11302" s="6" t="n">
        <v>13.4512137127023</v>
      </c>
      <c r="C11302" s="6" t="n">
        <v>2582.55852052454</v>
      </c>
      <c r="D11302" s="6" t="n">
        <v>2580.68562523744</v>
      </c>
      <c r="E11302" s="8" t="n">
        <v>21.2150018645249</v>
      </c>
      <c r="F11302" s="8" t="n">
        <v>26.8349203146492</v>
      </c>
      <c r="G11302" s="8" t="n">
        <v>27.446636149796</v>
      </c>
    </row>
    <row r="11303" customFormat="false" ht="12.75" hidden="false" customHeight="false" outlineLevel="0" collapsed="false">
      <c r="A11303" s="5" t="n">
        <v>37197.8576388889</v>
      </c>
      <c r="B11303" s="6" t="n">
        <v>13.4526344089232</v>
      </c>
      <c r="C11303" s="6" t="n">
        <v>2582.5552419948</v>
      </c>
      <c r="D11303" s="6" t="n">
        <v>2580.6823467077</v>
      </c>
      <c r="E11303" s="8" t="n">
        <v>20.8856873046331</v>
      </c>
      <c r="F11303" s="8" t="n">
        <v>26.8349203146492</v>
      </c>
      <c r="G11303" s="8" t="n">
        <v>27.446636149796</v>
      </c>
    </row>
    <row r="11304" customFormat="false" ht="12.75" hidden="false" customHeight="false" outlineLevel="0" collapsed="false">
      <c r="A11304" s="5" t="n">
        <v>37197.8645833333</v>
      </c>
      <c r="B11304" s="6" t="n">
        <v>13.4531207865008</v>
      </c>
      <c r="C11304" s="6" t="n">
        <v>2582.554119585</v>
      </c>
      <c r="D11304" s="6" t="n">
        <v>2580.6812242979</v>
      </c>
      <c r="E11304" s="8" t="n">
        <v>20.5364796158546</v>
      </c>
      <c r="F11304" s="8" t="n">
        <v>26.8349203146492</v>
      </c>
      <c r="G11304" s="8" t="n">
        <v>27.446636149796</v>
      </c>
    </row>
    <row r="11305" customFormat="false" ht="12.75" hidden="false" customHeight="false" outlineLevel="0" collapsed="false">
      <c r="A11305" s="5" t="n">
        <v>37197.8715277778</v>
      </c>
      <c r="B11305" s="6" t="n">
        <v>13.4536184262409</v>
      </c>
      <c r="C11305" s="6" t="n">
        <v>2582.5529711856</v>
      </c>
      <c r="D11305" s="6" t="n">
        <v>2580.67004057628</v>
      </c>
      <c r="E11305" s="8" t="n">
        <v>20.2061011274255</v>
      </c>
      <c r="F11305" s="8" t="n">
        <v>26.8349203146492</v>
      </c>
      <c r="G11305" s="8" t="n">
        <v>27.4277771934249</v>
      </c>
    </row>
    <row r="11306" customFormat="false" ht="12.75" hidden="false" customHeight="false" outlineLevel="0" collapsed="false">
      <c r="A11306" s="5" t="n">
        <v>37197.8784722222</v>
      </c>
      <c r="B11306" s="6" t="n">
        <v>13.4550289032492</v>
      </c>
      <c r="C11306" s="6" t="n">
        <v>2582.54715615168</v>
      </c>
      <c r="D11306" s="6" t="n">
        <v>2580.69402369223</v>
      </c>
      <c r="E11306" s="8" t="n">
        <v>19.8945778836921</v>
      </c>
      <c r="F11306" s="8" t="n">
        <v>26.8487415447233</v>
      </c>
      <c r="G11306" s="8" t="n">
        <v>27.4467209623107</v>
      </c>
    </row>
    <row r="11307" customFormat="false" ht="12.75" hidden="false" customHeight="false" outlineLevel="0" collapsed="false">
      <c r="A11307" s="5" t="n">
        <v>37197.8854166667</v>
      </c>
      <c r="B11307" s="6" t="n">
        <v>13.4546551897761</v>
      </c>
      <c r="C11307" s="6" t="n">
        <v>2582.55057865437</v>
      </c>
      <c r="D11307" s="6" t="n">
        <v>2580.68485112679</v>
      </c>
      <c r="E11307" s="8" t="n">
        <v>19.6022149704714</v>
      </c>
      <c r="F11307" s="8" t="n">
        <v>26.8349203146492</v>
      </c>
      <c r="G11307" s="8" t="n">
        <v>27.4278620132452</v>
      </c>
    </row>
    <row r="11308" customFormat="false" ht="12.75" hidden="false" customHeight="false" outlineLevel="0" collapsed="false">
      <c r="A11308" s="5" t="n">
        <v>37197.8923611111</v>
      </c>
      <c r="B11308" s="6" t="n">
        <v>13.4561232433225</v>
      </c>
      <c r="C11308" s="6" t="n">
        <v>2582.54719083849</v>
      </c>
      <c r="D11308" s="6" t="n">
        <v>2580.70870104086</v>
      </c>
      <c r="E11308" s="8" t="n">
        <v>19.3483440907719</v>
      </c>
      <c r="F11308" s="8" t="n">
        <v>26.8349203146492</v>
      </c>
      <c r="G11308" s="8" t="n">
        <v>27.4468057707105</v>
      </c>
    </row>
    <row r="11309" customFormat="false" ht="12.75" hidden="false" customHeight="false" outlineLevel="0" collapsed="false">
      <c r="A11309" s="5" t="n">
        <v>37197.8993055556</v>
      </c>
      <c r="B11309" s="6" t="n">
        <v>13.4558115861342</v>
      </c>
      <c r="C11309" s="6" t="n">
        <v>2582.56528834058</v>
      </c>
      <c r="D11309" s="6" t="n">
        <v>2580.6993856097</v>
      </c>
      <c r="E11309" s="8" t="n">
        <v>19.1138475114366</v>
      </c>
      <c r="F11309" s="8" t="n">
        <v>26.8349156727048</v>
      </c>
      <c r="G11309" s="8" t="n">
        <v>27.4279468289497</v>
      </c>
    </row>
    <row r="11310" customFormat="false" ht="12.75" hidden="false" customHeight="false" outlineLevel="0" collapsed="false">
      <c r="A11310" s="5" t="n">
        <v>37197.90625</v>
      </c>
      <c r="B11310" s="6" t="n">
        <v>13.4573199299996</v>
      </c>
      <c r="C11310" s="6" t="n">
        <v>2582.56180754704</v>
      </c>
      <c r="D11310" s="6" t="n">
        <v>2580.68873670742</v>
      </c>
      <c r="E11310" s="8" t="n">
        <v>18.8985080419554</v>
      </c>
      <c r="F11310" s="8" t="n">
        <v>26.8349156727048</v>
      </c>
      <c r="G11310" s="8" t="n">
        <v>27.4467209623107</v>
      </c>
    </row>
    <row r="11311" customFormat="false" ht="12.75" hidden="false" customHeight="false" outlineLevel="0" collapsed="false">
      <c r="A11311" s="5" t="n">
        <v>37197.9131944444</v>
      </c>
      <c r="B11311" s="6" t="n">
        <v>13.457950897883</v>
      </c>
      <c r="C11311" s="6" t="n">
        <v>2582.54297317412</v>
      </c>
      <c r="D11311" s="6" t="n">
        <v>2580.69444873643</v>
      </c>
      <c r="E11311" s="8" t="n">
        <v>18.7026031180793</v>
      </c>
      <c r="F11311" s="8" t="n">
        <v>26.8349203146492</v>
      </c>
      <c r="G11311" s="8" t="n">
        <v>27.4279468289497</v>
      </c>
    </row>
    <row r="11312" customFormat="false" ht="12.75" hidden="false" customHeight="false" outlineLevel="0" collapsed="false">
      <c r="A11312" s="5" t="n">
        <v>37197.9201388889</v>
      </c>
      <c r="B11312" s="6" t="n">
        <v>13.4595321693396</v>
      </c>
      <c r="C11312" s="6" t="n">
        <v>2582.55670237934</v>
      </c>
      <c r="D11312" s="6" t="n">
        <v>2580.68363153971</v>
      </c>
      <c r="E11312" s="8" t="n">
        <v>18.5456557600803</v>
      </c>
      <c r="F11312" s="8" t="n">
        <v>26.8349156727048</v>
      </c>
      <c r="G11312" s="8" t="n">
        <v>27.4467209623107</v>
      </c>
    </row>
    <row r="11313" customFormat="false" ht="12.75" hidden="false" customHeight="false" outlineLevel="0" collapsed="false">
      <c r="A11313" s="5" t="n">
        <v>37197.9270833333</v>
      </c>
      <c r="B11313" s="6" t="n">
        <v>13.4601835719991</v>
      </c>
      <c r="C11313" s="6" t="n">
        <v>2582.55519914243</v>
      </c>
      <c r="D11313" s="6" t="n">
        <v>2580.6821283028</v>
      </c>
      <c r="E11313" s="8" t="n">
        <v>18.3690336518419</v>
      </c>
      <c r="F11313" s="8" t="n">
        <v>26.8349156727048</v>
      </c>
      <c r="G11313" s="8" t="n">
        <v>27.4467209623107</v>
      </c>
    </row>
    <row r="11314" customFormat="false" ht="12.75" hidden="false" customHeight="false" outlineLevel="0" collapsed="false">
      <c r="A11314" s="5" t="n">
        <v>37197.9340277778</v>
      </c>
      <c r="B11314" s="6" t="n">
        <v>13.460859762711</v>
      </c>
      <c r="C11314" s="6" t="n">
        <v>2582.55363870232</v>
      </c>
      <c r="D11314" s="6" t="n">
        <v>2580.67053288156</v>
      </c>
      <c r="E11314" s="8" t="n">
        <v>18.2118985246527</v>
      </c>
      <c r="F11314" s="8" t="n">
        <v>26.8349156727048</v>
      </c>
      <c r="G11314" s="8" t="n">
        <v>27.4278620132452</v>
      </c>
    </row>
    <row r="11315" customFormat="false" ht="12.75" hidden="false" customHeight="false" outlineLevel="0" collapsed="false">
      <c r="A11315" s="5" t="n">
        <v>37197.9409722222</v>
      </c>
      <c r="B11315" s="6" t="n">
        <v>13.4642601445597</v>
      </c>
      <c r="C11315" s="6" t="n">
        <v>2582.54579166729</v>
      </c>
      <c r="D11315" s="6" t="n">
        <v>2580.67988893641</v>
      </c>
      <c r="E11315" s="8" t="n">
        <v>18.0740803198843</v>
      </c>
      <c r="F11315" s="8" t="n">
        <v>26.8349156727048</v>
      </c>
      <c r="G11315" s="8" t="n">
        <v>27.4279468289497</v>
      </c>
    </row>
    <row r="11316" customFormat="false" ht="12.75" hidden="false" customHeight="false" outlineLevel="0" collapsed="false">
      <c r="A11316" s="5" t="n">
        <v>37197.9479166667</v>
      </c>
      <c r="B11316" s="6" t="n">
        <v>13.464089205589</v>
      </c>
      <c r="C11316" s="6" t="n">
        <v>2582.54618614184</v>
      </c>
      <c r="D11316" s="6" t="n">
        <v>2580.67311530221</v>
      </c>
      <c r="E11316" s="8" t="n">
        <v>17.9561225670192</v>
      </c>
      <c r="F11316" s="8" t="n">
        <v>26.8349156727048</v>
      </c>
      <c r="G11316" s="8" t="n">
        <v>27.4467209623107</v>
      </c>
    </row>
    <row r="11317" customFormat="false" ht="12.75" hidden="false" customHeight="false" outlineLevel="0" collapsed="false">
      <c r="A11317" s="5" t="n">
        <v>37197.9548611111</v>
      </c>
      <c r="B11317" s="6" t="n">
        <v>13.4657157169652</v>
      </c>
      <c r="C11317" s="6" t="n">
        <v>2582.54499286403</v>
      </c>
      <c r="D11317" s="6" t="n">
        <v>2580.68656456323</v>
      </c>
      <c r="E11317" s="8" t="n">
        <v>17.8379521279213</v>
      </c>
      <c r="F11317" s="8" t="n">
        <v>26.8210935922431</v>
      </c>
      <c r="G11317" s="8" t="n">
        <v>27.4468057707105</v>
      </c>
    </row>
    <row r="11318" customFormat="false" ht="12.75" hidden="false" customHeight="false" outlineLevel="0" collapsed="false">
      <c r="A11318" s="5" t="n">
        <v>37197.9618055556</v>
      </c>
      <c r="B11318" s="6" t="n">
        <v>13.4672824183336</v>
      </c>
      <c r="C11318" s="6" t="n">
        <v>2582.53881718935</v>
      </c>
      <c r="D11318" s="6" t="n">
        <v>2580.66574634972</v>
      </c>
      <c r="E11318" s="8" t="n">
        <v>17.6803325891559</v>
      </c>
      <c r="F11318" s="8" t="n">
        <v>26.8349156727048</v>
      </c>
      <c r="G11318" s="8" t="n">
        <v>27.4467209623107</v>
      </c>
    </row>
    <row r="11319" customFormat="false" ht="12.75" hidden="false" customHeight="false" outlineLevel="0" collapsed="false">
      <c r="A11319" s="5" t="n">
        <v>37197.96875</v>
      </c>
      <c r="B11319" s="6" t="n">
        <v>13.4652487290294</v>
      </c>
      <c r="C11319" s="6" t="n">
        <v>2582.5460705285</v>
      </c>
      <c r="D11319" s="6" t="n">
        <v>2580.69481068566</v>
      </c>
      <c r="E11319" s="8" t="n">
        <v>17.5228795182138</v>
      </c>
      <c r="F11319" s="8" t="n">
        <v>26.8210935922431</v>
      </c>
      <c r="G11319" s="8" t="n">
        <v>27.4280316405383</v>
      </c>
    </row>
    <row r="11320" customFormat="false" ht="12.75" hidden="false" customHeight="false" outlineLevel="0" collapsed="false">
      <c r="A11320" s="5" t="n">
        <v>37197.9756944444</v>
      </c>
      <c r="B11320" s="6" t="n">
        <v>13.4650113087423</v>
      </c>
      <c r="C11320" s="6" t="n">
        <v>2582.52667991829</v>
      </c>
      <c r="D11320" s="6" t="n">
        <v>2580.6781554806</v>
      </c>
      <c r="E11320" s="8" t="n">
        <v>17.3651602686863</v>
      </c>
      <c r="F11320" s="8" t="n">
        <v>26.8349203146492</v>
      </c>
      <c r="G11320" s="8" t="n">
        <v>27.4279468289497</v>
      </c>
    </row>
    <row r="11321" customFormat="false" ht="12.75" hidden="false" customHeight="false" outlineLevel="0" collapsed="false">
      <c r="A11321" s="5" t="n">
        <v>37197.9826388889</v>
      </c>
      <c r="B11321" s="6" t="n">
        <v>13.4674995971553</v>
      </c>
      <c r="C11321" s="6" t="n">
        <v>2582.53831600745</v>
      </c>
      <c r="D11321" s="6" t="n">
        <v>2580.66524516783</v>
      </c>
      <c r="E11321" s="8" t="n">
        <v>17.226839007107</v>
      </c>
      <c r="F11321" s="8" t="n">
        <v>26.8349156727048</v>
      </c>
      <c r="G11321" s="8" t="n">
        <v>27.4467209623107</v>
      </c>
    </row>
    <row r="11322" customFormat="false" ht="12.75" hidden="false" customHeight="false" outlineLevel="0" collapsed="false">
      <c r="A11322" s="5" t="n">
        <v>37197.9895833333</v>
      </c>
      <c r="B11322" s="6" t="n">
        <v>13.4681260887422</v>
      </c>
      <c r="C11322" s="6" t="n">
        <v>2582.53687025764</v>
      </c>
      <c r="D11322" s="6" t="n">
        <v>2580.66379941801</v>
      </c>
      <c r="E11322" s="8" t="n">
        <v>17.0490664341991</v>
      </c>
      <c r="F11322" s="8" t="n">
        <v>26.8349156727048</v>
      </c>
      <c r="G11322" s="8" t="n">
        <v>27.4467209623107</v>
      </c>
    </row>
    <row r="11323" customFormat="false" ht="12.75" hidden="false" customHeight="false" outlineLevel="0" collapsed="false">
      <c r="A11323" s="5" t="n">
        <v>37197.9965277778</v>
      </c>
      <c r="B11323" s="6" t="n">
        <v>13.4678189431988</v>
      </c>
      <c r="C11323" s="6" t="n">
        <v>2582.53757905504</v>
      </c>
      <c r="D11323" s="6" t="n">
        <v>2580.68171096423</v>
      </c>
      <c r="E11323" s="8" t="n">
        <v>16.851440647333</v>
      </c>
      <c r="F11323" s="8" t="n">
        <v>26.8349156727048</v>
      </c>
      <c r="G11323" s="8" t="n">
        <v>27.4468057707105</v>
      </c>
    </row>
    <row r="11324" customFormat="false" ht="12.75" hidden="false" customHeight="false" outlineLevel="0" collapsed="false">
      <c r="A11324" s="5" t="n">
        <v>37198.0034722222</v>
      </c>
      <c r="B11324" s="6" t="n">
        <v>13.4675389794169</v>
      </c>
      <c r="C11324" s="6" t="n">
        <v>2582.53822512531</v>
      </c>
      <c r="D11324" s="6" t="n">
        <v>2580.68235703449</v>
      </c>
      <c r="E11324" s="8" t="n">
        <v>16.6734145103774</v>
      </c>
      <c r="F11324" s="8" t="n">
        <v>26.8349156727048</v>
      </c>
      <c r="G11324" s="8" t="n">
        <v>27.4468057707105</v>
      </c>
    </row>
    <row r="11325" customFormat="false" ht="12.75" hidden="false" customHeight="false" outlineLevel="0" collapsed="false">
      <c r="A11325" s="5" t="n">
        <v>37198.0104166667</v>
      </c>
      <c r="B11325" s="6" t="n">
        <v>13.4681232850484</v>
      </c>
      <c r="C11325" s="6" t="n">
        <v>2582.55681549412</v>
      </c>
      <c r="D11325" s="6" t="n">
        <v>2580.68100863688</v>
      </c>
      <c r="E11325" s="8" t="n">
        <v>16.4753540623708</v>
      </c>
      <c r="F11325" s="8" t="n">
        <v>26.821088945638</v>
      </c>
      <c r="G11325" s="8" t="n">
        <v>27.4468057707105</v>
      </c>
    </row>
    <row r="11326" customFormat="false" ht="12.75" hidden="false" customHeight="false" outlineLevel="0" collapsed="false">
      <c r="A11326" s="5" t="n">
        <v>37198.0173611111</v>
      </c>
      <c r="B11326" s="6" t="n">
        <v>13.4687033904367</v>
      </c>
      <c r="C11326" s="6" t="n">
        <v>2582.53809823295</v>
      </c>
      <c r="D11326" s="6" t="n">
        <v>2580.67966993214</v>
      </c>
      <c r="E11326" s="8" t="n">
        <v>16.2771028968432</v>
      </c>
      <c r="F11326" s="8" t="n">
        <v>26.8210935922431</v>
      </c>
      <c r="G11326" s="8" t="n">
        <v>27.4468057707105</v>
      </c>
    </row>
    <row r="11327" customFormat="false" ht="12.75" hidden="false" customHeight="false" outlineLevel="0" collapsed="false">
      <c r="A11327" s="5" t="n">
        <v>37198.0243055556</v>
      </c>
      <c r="B11327" s="6" t="n">
        <v>13.469279283093</v>
      </c>
      <c r="C11327" s="6" t="n">
        <v>2582.5342090399</v>
      </c>
      <c r="D11327" s="6" t="n">
        <v>2580.68550940705</v>
      </c>
      <c r="E11327" s="8" t="n">
        <v>16.0786610155701</v>
      </c>
      <c r="F11327" s="8" t="n">
        <v>26.8349156727048</v>
      </c>
      <c r="G11327" s="8" t="n">
        <v>27.4280316405383</v>
      </c>
    </row>
    <row r="11328" customFormat="false" ht="12.75" hidden="false" customHeight="false" outlineLevel="0" collapsed="false">
      <c r="A11328" s="5" t="n">
        <v>37198.03125</v>
      </c>
      <c r="B11328" s="6" t="n">
        <v>13.4698838989242</v>
      </c>
      <c r="C11328" s="6" t="n">
        <v>2582.5328137726</v>
      </c>
      <c r="D11328" s="6" t="n">
        <v>2580.66691104172</v>
      </c>
      <c r="E11328" s="8" t="n">
        <v>15.8998929780176</v>
      </c>
      <c r="F11328" s="8" t="n">
        <v>26.8349156727048</v>
      </c>
      <c r="G11328" s="8" t="n">
        <v>27.4279468289497</v>
      </c>
    </row>
    <row r="11329" customFormat="false" ht="12.75" hidden="false" customHeight="false" outlineLevel="0" collapsed="false">
      <c r="A11329" s="5" t="n">
        <v>37198.0381944444</v>
      </c>
      <c r="B11329" s="6" t="n">
        <v>13.4704850789244</v>
      </c>
      <c r="C11329" s="6" t="n">
        <v>2582.5488047047</v>
      </c>
      <c r="D11329" s="6" t="n">
        <v>2580.66552370326</v>
      </c>
      <c r="E11329" s="8" t="n">
        <v>15.7209704485774</v>
      </c>
      <c r="F11329" s="8" t="n">
        <v>26.8349110283086</v>
      </c>
      <c r="G11329" s="8" t="n">
        <v>27.4279468289497</v>
      </c>
    </row>
    <row r="11330" customFormat="false" ht="12.75" hidden="false" customHeight="false" outlineLevel="0" collapsed="false">
      <c r="A11330" s="5" t="n">
        <v>37198.0451388889</v>
      </c>
      <c r="B11330" s="6" t="n">
        <v>13.4720156885722</v>
      </c>
      <c r="C11330" s="6" t="n">
        <v>2582.54783302445</v>
      </c>
      <c r="D11330" s="6" t="n">
        <v>2580.67919462518</v>
      </c>
      <c r="E11330" s="8" t="n">
        <v>15.5617174135765</v>
      </c>
      <c r="F11330" s="8" t="n">
        <v>26.821088945638</v>
      </c>
      <c r="G11330" s="8" t="n">
        <v>27.4280316405383</v>
      </c>
    </row>
    <row r="11331" customFormat="false" ht="12.75" hidden="false" customHeight="false" outlineLevel="0" collapsed="false">
      <c r="A11331" s="5" t="n">
        <v>37198.0520833333</v>
      </c>
      <c r="B11331" s="6" t="n">
        <v>13.4726443386324</v>
      </c>
      <c r="C11331" s="6" t="n">
        <v>2582.54382179768</v>
      </c>
      <c r="D11331" s="6" t="n">
        <v>2580.68777819325</v>
      </c>
      <c r="E11331" s="8" t="n">
        <v>15.4024152130391</v>
      </c>
      <c r="F11331" s="8" t="n">
        <v>26.8349110283086</v>
      </c>
      <c r="G11331" s="8" t="n">
        <v>27.4468905749951</v>
      </c>
    </row>
    <row r="11332" customFormat="false" ht="12.75" hidden="false" customHeight="false" outlineLevel="0" collapsed="false">
      <c r="A11332" s="5" t="n">
        <v>37198.0590277778</v>
      </c>
      <c r="B11332" s="6" t="n">
        <v>13.4723367329281</v>
      </c>
      <c r="C11332" s="6" t="n">
        <v>2582.52715338644</v>
      </c>
      <c r="D11332" s="6" t="n">
        <v>2580.67128529562</v>
      </c>
      <c r="E11332" s="8" t="n">
        <v>15.2231365781438</v>
      </c>
      <c r="F11332" s="8" t="n">
        <v>26.8349156727048</v>
      </c>
      <c r="G11332" s="8" t="n">
        <v>27.4468057707105</v>
      </c>
    </row>
    <row r="11333" customFormat="false" ht="12.75" hidden="false" customHeight="false" outlineLevel="0" collapsed="false">
      <c r="A11333" s="5" t="n">
        <v>37198.0659722222</v>
      </c>
      <c r="B11333" s="6" t="n">
        <v>13.4747231330708</v>
      </c>
      <c r="C11333" s="6" t="n">
        <v>2582.52164630919</v>
      </c>
      <c r="D11333" s="6" t="n">
        <v>2580.68298097531</v>
      </c>
      <c r="E11333" s="8" t="n">
        <v>15.0434840079009</v>
      </c>
      <c r="F11333" s="8" t="n">
        <v>26.8349156727048</v>
      </c>
      <c r="G11333" s="8" t="n">
        <v>27.4468905749951</v>
      </c>
    </row>
    <row r="11334" customFormat="false" ht="12.75" hidden="false" customHeight="false" outlineLevel="0" collapsed="false">
      <c r="A11334" s="5" t="n">
        <v>37198.0729166667</v>
      </c>
      <c r="B11334" s="6" t="n">
        <v>13.4744437145596</v>
      </c>
      <c r="C11334" s="6" t="n">
        <v>2582.5396693917</v>
      </c>
      <c r="D11334" s="6" t="n">
        <v>2580.69079459445</v>
      </c>
      <c r="E11334" s="8" t="n">
        <v>14.883858269115</v>
      </c>
      <c r="F11334" s="8" t="n">
        <v>26.8349110283086</v>
      </c>
      <c r="G11334" s="8" t="n">
        <v>27.4281164480112</v>
      </c>
    </row>
    <row r="11335" customFormat="false" ht="12.75" hidden="false" customHeight="false" outlineLevel="0" collapsed="false">
      <c r="A11335" s="5" t="n">
        <v>37198.0798611111</v>
      </c>
      <c r="B11335" s="6" t="n">
        <v>13.4750606800732</v>
      </c>
      <c r="C11335" s="6" t="n">
        <v>2582.53824562513</v>
      </c>
      <c r="D11335" s="6" t="n">
        <v>2580.68937082788</v>
      </c>
      <c r="E11335" s="8" t="n">
        <v>14.7240372523691</v>
      </c>
      <c r="F11335" s="8" t="n">
        <v>26.8349110283086</v>
      </c>
      <c r="G11335" s="8" t="n">
        <v>27.4281164480112</v>
      </c>
    </row>
    <row r="11336" customFormat="false" ht="12.75" hidden="false" customHeight="false" outlineLevel="0" collapsed="false">
      <c r="A11336" s="5" t="n">
        <v>37198.0868055556</v>
      </c>
      <c r="B11336" s="6" t="n">
        <v>13.4756748777414</v>
      </c>
      <c r="C11336" s="6" t="n">
        <v>2582.53682824589</v>
      </c>
      <c r="D11336" s="6" t="n">
        <v>2580.68078464146</v>
      </c>
      <c r="E11336" s="8" t="n">
        <v>14.5640941596291</v>
      </c>
      <c r="F11336" s="8" t="n">
        <v>26.8349110283086</v>
      </c>
      <c r="G11336" s="8" t="n">
        <v>27.4468905749951</v>
      </c>
    </row>
    <row r="11337" customFormat="false" ht="12.75" hidden="false" customHeight="false" outlineLevel="0" collapsed="false">
      <c r="A11337" s="5" t="n">
        <v>37198.09375</v>
      </c>
      <c r="B11337" s="6" t="n">
        <v>13.4753872403394</v>
      </c>
      <c r="C11337" s="6" t="n">
        <v>2582.5349313658</v>
      </c>
      <c r="D11337" s="6" t="n">
        <v>2580.6714141211</v>
      </c>
      <c r="E11337" s="8" t="n">
        <v>14.4041024595668</v>
      </c>
      <c r="F11337" s="8" t="n">
        <v>26.8487322627996</v>
      </c>
      <c r="G11337" s="8" t="n">
        <v>27.4280316405383</v>
      </c>
    </row>
    <row r="11338" customFormat="false" ht="12.75" hidden="false" customHeight="false" outlineLevel="0" collapsed="false">
      <c r="A11338" s="5" t="n">
        <v>37198.1006944444</v>
      </c>
      <c r="B11338" s="6" t="n">
        <v>13.4751333131478</v>
      </c>
      <c r="C11338" s="6" t="n">
        <v>2582.53807801034</v>
      </c>
      <c r="D11338" s="6" t="n">
        <v>2580.69923717099</v>
      </c>
      <c r="E11338" s="8" t="n">
        <v>14.2640096917933</v>
      </c>
      <c r="F11338" s="8" t="n">
        <v>26.8349110283086</v>
      </c>
      <c r="G11338" s="8" t="n">
        <v>27.4469753751647</v>
      </c>
    </row>
    <row r="11339" customFormat="false" ht="12.75" hidden="false" customHeight="false" outlineLevel="0" collapsed="false">
      <c r="A11339" s="5" t="n">
        <v>37198.1076388889</v>
      </c>
      <c r="B11339" s="6" t="n">
        <v>13.4757395569063</v>
      </c>
      <c r="C11339" s="6" t="n">
        <v>2582.53923948214</v>
      </c>
      <c r="D11339" s="6" t="n">
        <v>2580.6634326249</v>
      </c>
      <c r="E11339" s="8" t="n">
        <v>14.1037157624165</v>
      </c>
      <c r="F11339" s="8" t="n">
        <v>26.821088945638</v>
      </c>
      <c r="G11339" s="8" t="n">
        <v>27.4468057707105</v>
      </c>
    </row>
    <row r="11340" customFormat="false" ht="12.75" hidden="false" customHeight="false" outlineLevel="0" collapsed="false">
      <c r="A11340" s="5" t="n">
        <v>37198.1145833333</v>
      </c>
      <c r="B11340" s="6" t="n">
        <v>13.478215164303</v>
      </c>
      <c r="C11340" s="6" t="n">
        <v>2582.53096604614</v>
      </c>
      <c r="D11340" s="6" t="n">
        <v>2580.6749224417</v>
      </c>
      <c r="E11340" s="8" t="n">
        <v>13.9832495048689</v>
      </c>
      <c r="F11340" s="8" t="n">
        <v>26.8349110283086</v>
      </c>
      <c r="G11340" s="8" t="n">
        <v>27.4468905749951</v>
      </c>
    </row>
    <row r="11341" customFormat="false" ht="12.75" hidden="false" customHeight="false" outlineLevel="0" collapsed="false">
      <c r="A11341" s="5" t="n">
        <v>37198.1215277778</v>
      </c>
      <c r="B11341" s="6" t="n">
        <v>13.4770558611893</v>
      </c>
      <c r="C11341" s="6" t="n">
        <v>2582.53364136101</v>
      </c>
      <c r="D11341" s="6" t="n">
        <v>2580.6675634576</v>
      </c>
      <c r="E11341" s="8" t="n">
        <v>13.842950132161</v>
      </c>
      <c r="F11341" s="8" t="n">
        <v>26.8349110283086</v>
      </c>
      <c r="G11341" s="8" t="n">
        <v>27.4280316405383</v>
      </c>
    </row>
    <row r="11342" customFormat="false" ht="12.75" hidden="false" customHeight="false" outlineLevel="0" collapsed="false">
      <c r="A11342" s="5" t="n">
        <v>37198.1284722222</v>
      </c>
      <c r="B11342" s="6" t="n">
        <v>13.4777300328229</v>
      </c>
      <c r="C11342" s="6" t="n">
        <v>2582.53208558032</v>
      </c>
      <c r="D11342" s="6" t="n">
        <v>2580.68321078307</v>
      </c>
      <c r="E11342" s="8" t="n">
        <v>13.7224823434424</v>
      </c>
      <c r="F11342" s="8" t="n">
        <v>26.8349110283086</v>
      </c>
      <c r="G11342" s="8" t="n">
        <v>27.4281164480112</v>
      </c>
    </row>
    <row r="11343" customFormat="false" ht="12.75" hidden="false" customHeight="false" outlineLevel="0" collapsed="false">
      <c r="A11343" s="5" t="n">
        <v>37198.1354166667</v>
      </c>
      <c r="B11343" s="6" t="n">
        <v>13.4775036675412</v>
      </c>
      <c r="C11343" s="6" t="n">
        <v>2582.54998620967</v>
      </c>
      <c r="D11343" s="6" t="n">
        <v>2580.69376712239</v>
      </c>
      <c r="E11343" s="8" t="n">
        <v>13.6020196686973</v>
      </c>
      <c r="F11343" s="8" t="n">
        <v>26.8349063814608</v>
      </c>
      <c r="G11343" s="8" t="n">
        <v>27.4469753751647</v>
      </c>
    </row>
    <row r="11344" customFormat="false" ht="12.75" hidden="false" customHeight="false" outlineLevel="0" collapsed="false">
      <c r="A11344" s="5" t="n">
        <v>37198.1423611111</v>
      </c>
      <c r="B11344" s="6" t="n">
        <v>13.4781365345161</v>
      </c>
      <c r="C11344" s="6" t="n">
        <v>2582.54852574742</v>
      </c>
      <c r="D11344" s="6" t="n">
        <v>2580.68227270224</v>
      </c>
      <c r="E11344" s="8" t="n">
        <v>13.4613193313295</v>
      </c>
      <c r="F11344" s="8" t="n">
        <v>26.8349063814608</v>
      </c>
      <c r="G11344" s="8" t="n">
        <v>27.4281164480112</v>
      </c>
    </row>
    <row r="11345" customFormat="false" ht="12.75" hidden="false" customHeight="false" outlineLevel="0" collapsed="false">
      <c r="A11345" s="5" t="n">
        <v>37198.1493055556</v>
      </c>
      <c r="B11345" s="6" t="n">
        <v>13.4788056855929</v>
      </c>
      <c r="C11345" s="6" t="n">
        <v>2582.5296033047</v>
      </c>
      <c r="D11345" s="6" t="n">
        <v>2580.66352540128</v>
      </c>
      <c r="E11345" s="8" t="n">
        <v>13.3406340855393</v>
      </c>
      <c r="F11345" s="8" t="n">
        <v>26.8349110283086</v>
      </c>
      <c r="G11345" s="8" t="n">
        <v>27.4280316405383</v>
      </c>
    </row>
    <row r="11346" customFormat="false" ht="12.75" hidden="false" customHeight="false" outlineLevel="0" collapsed="false">
      <c r="A11346" s="5" t="n">
        <v>37198.15625</v>
      </c>
      <c r="B11346" s="6" t="n">
        <v>13.4776754555673</v>
      </c>
      <c r="C11346" s="6" t="n">
        <v>2582.54958977577</v>
      </c>
      <c r="D11346" s="6" t="n">
        <v>2580.69337068848</v>
      </c>
      <c r="E11346" s="8" t="n">
        <v>13.2200280782444</v>
      </c>
      <c r="F11346" s="8" t="n">
        <v>26.8349063814608</v>
      </c>
      <c r="G11346" s="8" t="n">
        <v>27.4469753751647</v>
      </c>
    </row>
    <row r="11347" customFormat="false" ht="12.75" hidden="false" customHeight="false" outlineLevel="0" collapsed="false">
      <c r="A11347" s="5" t="n">
        <v>37198.1631944444</v>
      </c>
      <c r="B11347" s="6" t="n">
        <v>13.4765047386262</v>
      </c>
      <c r="C11347" s="6" t="n">
        <v>2582.53491318231</v>
      </c>
      <c r="D11347" s="6" t="n">
        <v>2580.67886957788</v>
      </c>
      <c r="E11347" s="8" t="n">
        <v>13.079222168589</v>
      </c>
      <c r="F11347" s="8" t="n">
        <v>26.8349110283086</v>
      </c>
      <c r="G11347" s="8" t="n">
        <v>27.4468905749951</v>
      </c>
    </row>
    <row r="11348" customFormat="false" ht="12.75" hidden="false" customHeight="false" outlineLevel="0" collapsed="false">
      <c r="A11348" s="5" t="n">
        <v>37198.1701388889</v>
      </c>
      <c r="B11348" s="6" t="n">
        <v>13.4771688931492</v>
      </c>
      <c r="C11348" s="6" t="n">
        <v>2582.55075876596</v>
      </c>
      <c r="D11348" s="6" t="n">
        <v>2580.67733691359</v>
      </c>
      <c r="E11348" s="8" t="n">
        <v>12.9583196253907</v>
      </c>
      <c r="F11348" s="8" t="n">
        <v>26.8349063814608</v>
      </c>
      <c r="G11348" s="8" t="n">
        <v>27.4468905749951</v>
      </c>
    </row>
    <row r="11349" customFormat="false" ht="12.75" hidden="false" customHeight="false" outlineLevel="0" collapsed="false">
      <c r="A11349" s="5" t="n">
        <v>37198.1770833333</v>
      </c>
      <c r="B11349" s="6" t="n">
        <v>13.4751349588095</v>
      </c>
      <c r="C11349" s="6" t="n">
        <v>2582.53807421266</v>
      </c>
      <c r="D11349" s="6" t="n">
        <v>2580.69923337331</v>
      </c>
      <c r="E11349" s="8" t="n">
        <v>12.8375707440368</v>
      </c>
      <c r="F11349" s="8" t="n">
        <v>26.8349110283086</v>
      </c>
      <c r="G11349" s="8" t="n">
        <v>27.4469753751647</v>
      </c>
    </row>
    <row r="11350" customFormat="false" ht="12.75" hidden="false" customHeight="false" outlineLevel="0" collapsed="false">
      <c r="A11350" s="5" t="n">
        <v>37198.1840277778</v>
      </c>
      <c r="B11350" s="6" t="n">
        <v>13.4757561594028</v>
      </c>
      <c r="C11350" s="6" t="n">
        <v>2582.53664067283</v>
      </c>
      <c r="D11350" s="6" t="n">
        <v>2580.68059706839</v>
      </c>
      <c r="E11350" s="8" t="n">
        <v>12.6963633728297</v>
      </c>
      <c r="F11350" s="8" t="n">
        <v>26.8349110283086</v>
      </c>
      <c r="G11350" s="8" t="n">
        <v>27.4468905749951</v>
      </c>
    </row>
    <row r="11351" customFormat="false" ht="12.75" hidden="false" customHeight="false" outlineLevel="0" collapsed="false">
      <c r="A11351" s="5" t="n">
        <v>37198.1909722222</v>
      </c>
      <c r="B11351" s="6" t="n">
        <v>13.4764152742369</v>
      </c>
      <c r="C11351" s="6" t="n">
        <v>2582.5351196386</v>
      </c>
      <c r="D11351" s="6" t="n">
        <v>2580.68624484135</v>
      </c>
      <c r="E11351" s="8" t="n">
        <v>12.5752434852526</v>
      </c>
      <c r="F11351" s="8" t="n">
        <v>26.8349110283086</v>
      </c>
      <c r="G11351" s="8" t="n">
        <v>27.4281164480112</v>
      </c>
    </row>
    <row r="11352" customFormat="false" ht="12.75" hidden="false" customHeight="false" outlineLevel="0" collapsed="false">
      <c r="A11352" s="5" t="n">
        <v>37198.1979166667</v>
      </c>
      <c r="B11352" s="6" t="n">
        <v>13.4780118697276</v>
      </c>
      <c r="C11352" s="6" t="n">
        <v>2582.53143518746</v>
      </c>
      <c r="D11352" s="6" t="n">
        <v>2580.65818882608</v>
      </c>
      <c r="E11352" s="8" t="n">
        <v>12.4741711286795</v>
      </c>
      <c r="F11352" s="8" t="n">
        <v>26.8349110283086</v>
      </c>
      <c r="G11352" s="8" t="n">
        <v>27.4468057707105</v>
      </c>
    </row>
    <row r="11353" customFormat="false" ht="12.75" hidden="false" customHeight="false" outlineLevel="0" collapsed="false">
      <c r="A11353" s="5" t="n">
        <v>37198.2048611111</v>
      </c>
      <c r="B11353" s="6" t="n">
        <v>13.4805060695094</v>
      </c>
      <c r="C11353" s="6" t="n">
        <v>2582.52567934181</v>
      </c>
      <c r="D11353" s="6" t="n">
        <v>2580.67680454457</v>
      </c>
      <c r="E11353" s="8" t="n">
        <v>12.3729766496758</v>
      </c>
      <c r="F11353" s="8" t="n">
        <v>26.8349110283086</v>
      </c>
      <c r="G11353" s="8" t="n">
        <v>27.4281164480112</v>
      </c>
    </row>
    <row r="11354" customFormat="false" ht="12.75" hidden="false" customHeight="false" outlineLevel="0" collapsed="false">
      <c r="A11354" s="5" t="n">
        <v>37198.2118055556</v>
      </c>
      <c r="B11354" s="6" t="n">
        <v>13.4821817728121</v>
      </c>
      <c r="C11354" s="6" t="n">
        <v>2582.54175136384</v>
      </c>
      <c r="D11354" s="6" t="n">
        <v>2580.69014065125</v>
      </c>
      <c r="E11354" s="8" t="n">
        <v>12.3122221009271</v>
      </c>
      <c r="F11354" s="8" t="n">
        <v>26.821084296581</v>
      </c>
      <c r="G11354" s="8" t="n">
        <v>27.4282012513682</v>
      </c>
    </row>
    <row r="11355" customFormat="false" ht="12.75" hidden="false" customHeight="false" outlineLevel="0" collapsed="false">
      <c r="A11355" s="5" t="n">
        <v>37198.21875</v>
      </c>
      <c r="B11355" s="6" t="n">
        <v>13.4829582992401</v>
      </c>
      <c r="C11355" s="6" t="n">
        <v>2582.53739859806</v>
      </c>
      <c r="D11355" s="6" t="n">
        <v>2580.66397674569</v>
      </c>
      <c r="E11355" s="8" t="n">
        <v>12.2515246755502</v>
      </c>
      <c r="F11355" s="8" t="n">
        <v>26.8349063814608</v>
      </c>
      <c r="G11355" s="8" t="n">
        <v>27.4468905749951</v>
      </c>
    </row>
    <row r="11356" customFormat="false" ht="12.75" hidden="false" customHeight="false" outlineLevel="0" collapsed="false">
      <c r="A11356" s="5" t="n">
        <v>37198.2256944444</v>
      </c>
      <c r="B11356" s="6" t="n">
        <v>13.4836524330591</v>
      </c>
      <c r="C11356" s="6" t="n">
        <v>2582.51841850285</v>
      </c>
      <c r="D11356" s="6" t="n">
        <v>2580.68674681992</v>
      </c>
      <c r="E11356" s="8" t="n">
        <v>12.1503736967351</v>
      </c>
      <c r="F11356" s="8" t="n">
        <v>26.8349110283086</v>
      </c>
      <c r="G11356" s="8" t="n">
        <v>27.4282012513682</v>
      </c>
    </row>
    <row r="11357" customFormat="false" ht="12.75" hidden="false" customHeight="false" outlineLevel="0" collapsed="false">
      <c r="A11357" s="5" t="n">
        <v>37198.2326388889</v>
      </c>
      <c r="B11357" s="6" t="n">
        <v>13.4853265823119</v>
      </c>
      <c r="C11357" s="6" t="n">
        <v>2582.53193332943</v>
      </c>
      <c r="D11357" s="6" t="n">
        <v>2580.68288339856</v>
      </c>
      <c r="E11357" s="8" t="n">
        <v>12.0895559777865</v>
      </c>
      <c r="F11357" s="8" t="n">
        <v>26.8349063814608</v>
      </c>
      <c r="G11357" s="8" t="n">
        <v>27.4282012513682</v>
      </c>
    </row>
    <row r="11358" customFormat="false" ht="12.75" hidden="false" customHeight="false" outlineLevel="0" collapsed="false">
      <c r="A11358" s="5" t="n">
        <v>37198.2395833333</v>
      </c>
      <c r="B11358" s="6" t="n">
        <v>13.4869175891144</v>
      </c>
      <c r="C11358" s="6" t="n">
        <v>2582.52826177527</v>
      </c>
      <c r="D11358" s="6" t="n">
        <v>2580.67204268799</v>
      </c>
      <c r="E11358" s="8" t="n">
        <v>11.9882541003269</v>
      </c>
      <c r="F11358" s="8" t="n">
        <v>26.8349063814608</v>
      </c>
      <c r="G11358" s="8" t="n">
        <v>27.4469753751647</v>
      </c>
    </row>
    <row r="11359" customFormat="false" ht="12.75" hidden="false" customHeight="false" outlineLevel="0" collapsed="false">
      <c r="A11359" s="5" t="n">
        <v>37198.2465277778</v>
      </c>
      <c r="B11359" s="6" t="n">
        <v>13.4885490351024</v>
      </c>
      <c r="C11359" s="6" t="n">
        <v>2582.52449689992</v>
      </c>
      <c r="D11359" s="6" t="n">
        <v>2580.6926500915</v>
      </c>
      <c r="E11359" s="8" t="n">
        <v>11.9071483657697</v>
      </c>
      <c r="F11359" s="8" t="n">
        <v>26.8349063814608</v>
      </c>
      <c r="G11359" s="8" t="n">
        <v>27.4282860506095</v>
      </c>
    </row>
    <row r="11360" customFormat="false" ht="12.75" hidden="false" customHeight="false" outlineLevel="0" collapsed="false">
      <c r="A11360" s="5" t="n">
        <v>37198.2534722222</v>
      </c>
      <c r="B11360" s="6" t="n">
        <v>13.488382345596</v>
      </c>
      <c r="C11360" s="6" t="n">
        <v>2582.54225979331</v>
      </c>
      <c r="D11360" s="6" t="n">
        <v>2580.68586525395</v>
      </c>
      <c r="E11360" s="8" t="n">
        <v>11.8261611511837</v>
      </c>
      <c r="F11360" s="8" t="n">
        <v>26.8349017321614</v>
      </c>
      <c r="G11360" s="8" t="n">
        <v>27.4470601712193</v>
      </c>
    </row>
    <row r="11361" customFormat="false" ht="12.75" hidden="false" customHeight="false" outlineLevel="0" collapsed="false">
      <c r="A11361" s="5" t="n">
        <v>37198.2604166667</v>
      </c>
      <c r="B11361" s="6" t="n">
        <v>13.488256863366</v>
      </c>
      <c r="C11361" s="6" t="n">
        <v>2582.54254936769</v>
      </c>
      <c r="D11361" s="6" t="n">
        <v>2580.6689520551</v>
      </c>
      <c r="E11361" s="8" t="n">
        <v>11.7654007371603</v>
      </c>
      <c r="F11361" s="8" t="n">
        <v>26.8349017321614</v>
      </c>
      <c r="G11361" s="8" t="n">
        <v>27.4469753751647</v>
      </c>
    </row>
    <row r="11362" customFormat="false" ht="12.75" hidden="false" customHeight="false" outlineLevel="0" collapsed="false">
      <c r="A11362" s="5" t="n">
        <v>37198.2673611111</v>
      </c>
      <c r="B11362" s="6" t="n">
        <v>13.4889875969177</v>
      </c>
      <c r="C11362" s="6" t="n">
        <v>2582.54342412708</v>
      </c>
      <c r="D11362" s="6" t="n">
        <v>2580.69163802577</v>
      </c>
      <c r="E11362" s="8" t="n">
        <v>11.6842855519455</v>
      </c>
      <c r="F11362" s="8" t="n">
        <v>26.821079645072</v>
      </c>
      <c r="G11362" s="8" t="n">
        <v>27.4282860506095</v>
      </c>
    </row>
    <row r="11363" customFormat="false" ht="12.75" hidden="false" customHeight="false" outlineLevel="0" collapsed="false">
      <c r="A11363" s="5" t="n">
        <v>37198.2743055556</v>
      </c>
      <c r="B11363" s="6" t="n">
        <v>13.4906584847984</v>
      </c>
      <c r="C11363" s="6" t="n">
        <v>2582.51962893908</v>
      </c>
      <c r="D11363" s="6" t="n">
        <v>2580.68061262502</v>
      </c>
      <c r="E11363" s="8" t="n">
        <v>11.6233357910184</v>
      </c>
      <c r="F11363" s="8" t="n">
        <v>26.8349063814608</v>
      </c>
      <c r="G11363" s="8" t="n">
        <v>27.4470601712193</v>
      </c>
    </row>
    <row r="11364" customFormat="false" ht="12.75" hidden="false" customHeight="false" outlineLevel="0" collapsed="false">
      <c r="A11364" s="5" t="n">
        <v>37198.28125</v>
      </c>
      <c r="B11364" s="6" t="n">
        <v>13.4923289377646</v>
      </c>
      <c r="C11364" s="6" t="n">
        <v>2582.51577404762</v>
      </c>
      <c r="D11364" s="6" t="n">
        <v>2580.6839272392</v>
      </c>
      <c r="E11364" s="8" t="n">
        <v>11.5623687745901</v>
      </c>
      <c r="F11364" s="8" t="n">
        <v>26.8349063814608</v>
      </c>
      <c r="G11364" s="8" t="n">
        <v>27.4282860506095</v>
      </c>
    </row>
    <row r="11365" customFormat="false" ht="12.75" hidden="false" customHeight="false" outlineLevel="0" collapsed="false">
      <c r="A11365" s="5" t="n">
        <v>37198.2881944444</v>
      </c>
      <c r="B11365" s="6" t="n">
        <v>13.4939564366388</v>
      </c>
      <c r="C11365" s="6" t="n">
        <v>2582.51457906271</v>
      </c>
      <c r="D11365" s="6" t="n">
        <v>2580.67300196693</v>
      </c>
      <c r="E11365" s="8" t="n">
        <v>11.4811023973184</v>
      </c>
      <c r="F11365" s="8" t="n">
        <v>26.821084296581</v>
      </c>
      <c r="G11365" s="8" t="n">
        <v>27.4470601712193</v>
      </c>
    </row>
    <row r="11366" customFormat="false" ht="12.75" hidden="false" customHeight="false" outlineLevel="0" collapsed="false">
      <c r="A11366" s="5" t="n">
        <v>37198.2951388889</v>
      </c>
      <c r="B11366" s="6" t="n">
        <v>13.4965245119191</v>
      </c>
      <c r="C11366" s="6" t="n">
        <v>2582.52347017872</v>
      </c>
      <c r="D11366" s="6" t="n">
        <v>2580.66707563936</v>
      </c>
      <c r="E11366" s="8" t="n">
        <v>11.4200203776335</v>
      </c>
      <c r="F11366" s="8" t="n">
        <v>26.8349017321614</v>
      </c>
      <c r="G11366" s="8" t="n">
        <v>27.4470601712193</v>
      </c>
    </row>
    <row r="11367" customFormat="false" ht="12.75" hidden="false" customHeight="false" outlineLevel="0" collapsed="false">
      <c r="A11367" s="5" t="n">
        <v>37198.3020833333</v>
      </c>
      <c r="B11367" s="6" t="n">
        <v>13.4990492860014</v>
      </c>
      <c r="C11367" s="6" t="n">
        <v>2582.51764377699</v>
      </c>
      <c r="D11367" s="6" t="n">
        <v>2580.68562187386</v>
      </c>
      <c r="E11367" s="8" t="n">
        <v>11.3386255489585</v>
      </c>
      <c r="F11367" s="8" t="n">
        <v>26.8349017321614</v>
      </c>
      <c r="G11367" s="8" t="n">
        <v>27.4283708457348</v>
      </c>
    </row>
    <row r="11368" customFormat="false" ht="12.75" hidden="false" customHeight="false" outlineLevel="0" collapsed="false">
      <c r="A11368" s="5" t="n">
        <v>37198.3090277778</v>
      </c>
      <c r="B11368" s="6" t="n">
        <v>13.4998190781694</v>
      </c>
      <c r="C11368" s="6" t="n">
        <v>2582.51586733353</v>
      </c>
      <c r="D11368" s="6" t="n">
        <v>2580.65947279416</v>
      </c>
      <c r="E11368" s="8" t="n">
        <v>11.2776528179535</v>
      </c>
      <c r="F11368" s="8" t="n">
        <v>26.8349017321614</v>
      </c>
      <c r="G11368" s="8" t="n">
        <v>27.4470601712193</v>
      </c>
    </row>
    <row r="11369" customFormat="false" ht="12.75" hidden="false" customHeight="false" outlineLevel="0" collapsed="false">
      <c r="A11369" s="5" t="n">
        <v>37198.3159722222</v>
      </c>
      <c r="B11369" s="6" t="n">
        <v>13.5014870581802</v>
      </c>
      <c r="C11369" s="6" t="n">
        <v>2582.51201814889</v>
      </c>
      <c r="D11369" s="6" t="n">
        <v>2580.65562360952</v>
      </c>
      <c r="E11369" s="8" t="n">
        <v>11.2165880298927</v>
      </c>
      <c r="F11369" s="8" t="n">
        <v>26.8349017321614</v>
      </c>
      <c r="G11369" s="8" t="n">
        <v>27.4470601712193</v>
      </c>
    </row>
    <row r="11370" customFormat="false" ht="12.75" hidden="false" customHeight="false" outlineLevel="0" collapsed="false">
      <c r="A11370" s="5" t="n">
        <v>37198.3229166667</v>
      </c>
      <c r="B11370" s="6" t="n">
        <v>13.5022992659029</v>
      </c>
      <c r="C11370" s="6" t="n">
        <v>2582.51014382338</v>
      </c>
      <c r="D11370" s="6" t="n">
        <v>2580.68815485488</v>
      </c>
      <c r="E11370" s="8" t="n">
        <v>11.1758935447622</v>
      </c>
      <c r="F11370" s="8" t="n">
        <v>26.8349017321614</v>
      </c>
      <c r="G11370" s="8" t="n">
        <v>27.4472297509831</v>
      </c>
    </row>
    <row r="11371" customFormat="false" ht="12.75" hidden="false" customHeight="false" outlineLevel="0" collapsed="false">
      <c r="A11371" s="5" t="n">
        <v>37198.3298611111</v>
      </c>
      <c r="B11371" s="6" t="n">
        <v>13.5049084857606</v>
      </c>
      <c r="C11371" s="6" t="n">
        <v>2582.52150074946</v>
      </c>
      <c r="D11371" s="6" t="n">
        <v>2580.67210064364</v>
      </c>
      <c r="E11371" s="8" t="n">
        <v>11.1350416004145</v>
      </c>
      <c r="F11371" s="8" t="n">
        <v>26.8348970804103</v>
      </c>
      <c r="G11371" s="8" t="n">
        <v>27.4283708457348</v>
      </c>
    </row>
    <row r="11372" customFormat="false" ht="12.75" hidden="false" customHeight="false" outlineLevel="0" collapsed="false">
      <c r="A11372" s="5" t="n">
        <v>37198.3368055556</v>
      </c>
      <c r="B11372" s="6" t="n">
        <v>13.5067056973615</v>
      </c>
      <c r="C11372" s="6" t="n">
        <v>2582.51735333807</v>
      </c>
      <c r="D11372" s="6" t="n">
        <v>2580.6779861669</v>
      </c>
      <c r="E11372" s="8" t="n">
        <v>11.134891787163</v>
      </c>
      <c r="F11372" s="8" t="n">
        <v>26.8348970804103</v>
      </c>
      <c r="G11372" s="8" t="n">
        <v>27.4472297509831</v>
      </c>
    </row>
    <row r="11373" customFormat="false" ht="12.75" hidden="false" customHeight="false" outlineLevel="0" collapsed="false">
      <c r="A11373" s="5" t="n">
        <v>37198.34375</v>
      </c>
      <c r="B11373" s="6" t="n">
        <v>13.5094881711407</v>
      </c>
      <c r="C11373" s="6" t="n">
        <v>2582.51093224474</v>
      </c>
      <c r="D11373" s="6" t="n">
        <v>2580.67156507356</v>
      </c>
      <c r="E11373" s="8" t="n">
        <v>11.1752944259636</v>
      </c>
      <c r="F11373" s="8" t="n">
        <v>26.8348970804103</v>
      </c>
      <c r="G11373" s="8" t="n">
        <v>27.4472297509831</v>
      </c>
    </row>
    <row r="11374" customFormat="false" ht="12.75" hidden="false" customHeight="false" outlineLevel="0" collapsed="false">
      <c r="A11374" s="5" t="n">
        <v>37198.3506944444</v>
      </c>
      <c r="B11374" s="6" t="n">
        <v>13.5115443118383</v>
      </c>
      <c r="C11374" s="6" t="n">
        <v>2582.50618730466</v>
      </c>
      <c r="D11374" s="6" t="n">
        <v>2580.66682013349</v>
      </c>
      <c r="E11374" s="8" t="n">
        <v>11.2969811341233</v>
      </c>
      <c r="F11374" s="8" t="n">
        <v>26.8348970804103</v>
      </c>
      <c r="G11374" s="8" t="n">
        <v>27.4472297509831</v>
      </c>
    </row>
    <row r="11375" customFormat="false" ht="12.75" hidden="false" customHeight="false" outlineLevel="0" collapsed="false">
      <c r="A11375" s="5" t="n">
        <v>37198.3576388889</v>
      </c>
      <c r="B11375" s="6" t="n">
        <v>13.5137269984545</v>
      </c>
      <c r="C11375" s="6" t="n">
        <v>2582.5185285156</v>
      </c>
      <c r="D11375" s="6" t="n">
        <v>2580.66178316438</v>
      </c>
      <c r="E11375" s="8" t="n">
        <v>11.4794577505157</v>
      </c>
      <c r="F11375" s="8" t="n">
        <v>26.8348924262075</v>
      </c>
      <c r="G11375" s="8" t="n">
        <v>27.4472297509831</v>
      </c>
    </row>
    <row r="11376" customFormat="false" ht="12.75" hidden="false" customHeight="false" outlineLevel="0" collapsed="false">
      <c r="A11376" s="5" t="n">
        <v>37198.3645833333</v>
      </c>
      <c r="B11376" s="6" t="n">
        <v>13.5151339553106</v>
      </c>
      <c r="C11376" s="6" t="n">
        <v>2582.49790351204</v>
      </c>
      <c r="D11376" s="6" t="n">
        <v>2580.68290969182</v>
      </c>
      <c r="E11376" s="8" t="n">
        <v>11.7226448024576</v>
      </c>
      <c r="F11376" s="8" t="n">
        <v>26.8348970804103</v>
      </c>
      <c r="G11376" s="8" t="n">
        <v>27.4285404236381</v>
      </c>
    </row>
    <row r="11377" customFormat="false" ht="12.75" hidden="false" customHeight="false" outlineLevel="0" collapsed="false">
      <c r="A11377" s="5" t="n">
        <v>37198.3715277778</v>
      </c>
      <c r="B11377" s="6" t="n">
        <v>13.5148200661154</v>
      </c>
      <c r="C11377" s="6" t="n">
        <v>2582.51600605177</v>
      </c>
      <c r="D11377" s="6" t="n">
        <v>2580.65926070054</v>
      </c>
      <c r="E11377" s="8" t="n">
        <v>12.0061781221042</v>
      </c>
      <c r="F11377" s="8" t="n">
        <v>26.8348924262075</v>
      </c>
      <c r="G11377" s="8" t="n">
        <v>27.4472297509831</v>
      </c>
    </row>
    <row r="11378" customFormat="false" ht="12.75" hidden="false" customHeight="false" outlineLevel="0" collapsed="false">
      <c r="A11378" s="5" t="n">
        <v>37198.3784722222</v>
      </c>
      <c r="B11378" s="6" t="n">
        <v>13.5164173803536</v>
      </c>
      <c r="C11378" s="6" t="n">
        <v>2582.51231994199</v>
      </c>
      <c r="D11378" s="6" t="n">
        <v>2580.65557459076</v>
      </c>
      <c r="E11378" s="8" t="n">
        <v>12.3498014656234</v>
      </c>
      <c r="F11378" s="8" t="n">
        <v>26.8348924262075</v>
      </c>
      <c r="G11378" s="8" t="n">
        <v>27.4472297509831</v>
      </c>
    </row>
    <row r="11379" customFormat="false" ht="12.75" hidden="false" customHeight="false" outlineLevel="0" collapsed="false">
      <c r="A11379" s="5" t="n">
        <v>37198.3854166667</v>
      </c>
      <c r="B11379" s="6" t="n">
        <v>13.5163239580952</v>
      </c>
      <c r="C11379" s="6" t="n">
        <v>2582.51253553181</v>
      </c>
      <c r="D11379" s="6" t="n">
        <v>2580.67299297823</v>
      </c>
      <c r="E11379" s="8" t="n">
        <v>12.7535213000901</v>
      </c>
      <c r="F11379" s="8" t="n">
        <v>26.8348924262075</v>
      </c>
      <c r="G11379" s="8" t="n">
        <v>27.4473145346925</v>
      </c>
    </row>
    <row r="11380" customFormat="false" ht="12.75" hidden="false" customHeight="false" outlineLevel="0" collapsed="false">
      <c r="A11380" s="5" t="n">
        <v>37198.3923611111</v>
      </c>
      <c r="B11380" s="6" t="n">
        <v>13.5172672726147</v>
      </c>
      <c r="C11380" s="6" t="n">
        <v>2582.54511494437</v>
      </c>
      <c r="D11380" s="6" t="n">
        <v>2580.68801890436</v>
      </c>
      <c r="E11380" s="8" t="n">
        <v>13.2368898353602</v>
      </c>
      <c r="F11380" s="8" t="n">
        <v>26.8348831104471</v>
      </c>
      <c r="G11380" s="8" t="n">
        <v>27.4473993142867</v>
      </c>
    </row>
    <row r="11381" customFormat="false" ht="12.75" hidden="false" customHeight="false" outlineLevel="0" collapsed="false">
      <c r="A11381" s="5" t="n">
        <v>37198.3993055556</v>
      </c>
      <c r="B11381" s="6" t="n">
        <v>13.5182231624385</v>
      </c>
      <c r="C11381" s="6" t="n">
        <v>2582.50815275256</v>
      </c>
      <c r="D11381" s="6" t="n">
        <v>2580.66861019898</v>
      </c>
      <c r="E11381" s="8" t="n">
        <v>13.739231747421</v>
      </c>
      <c r="F11381" s="8" t="n">
        <v>26.8348924262075</v>
      </c>
      <c r="G11381" s="8" t="n">
        <v>27.4473145346925</v>
      </c>
    </row>
    <row r="11382" customFormat="false" ht="12.75" hidden="false" customHeight="false" outlineLevel="0" collapsed="false">
      <c r="A11382" s="5" t="n">
        <v>37198.40625</v>
      </c>
      <c r="B11382" s="6" t="n">
        <v>13.5182894100312</v>
      </c>
      <c r="C11382" s="6" t="n">
        <v>2582.5079998735</v>
      </c>
      <c r="D11382" s="6" t="n">
        <v>2580.66845731992</v>
      </c>
      <c r="E11382" s="8" t="n">
        <v>14.2604777429281</v>
      </c>
      <c r="F11382" s="8" t="n">
        <v>26.8348924262075</v>
      </c>
      <c r="G11382" s="8" t="n">
        <v>27.4473145346925</v>
      </c>
    </row>
    <row r="11383" customFormat="false" ht="12.75" hidden="false" customHeight="false" outlineLevel="0" collapsed="false">
      <c r="A11383" s="5" t="n">
        <v>37198.4131944444</v>
      </c>
      <c r="B11383" s="6" t="n">
        <v>13.5182198630027</v>
      </c>
      <c r="C11383" s="6" t="n">
        <v>2582.50816036664</v>
      </c>
      <c r="D11383" s="6" t="n">
        <v>2580.6929915214</v>
      </c>
      <c r="E11383" s="8" t="n">
        <v>14.7205144016102</v>
      </c>
      <c r="F11383" s="8" t="n">
        <v>26.8348924262075</v>
      </c>
      <c r="G11383" s="8" t="n">
        <v>27.4286252064159</v>
      </c>
    </row>
    <row r="11384" customFormat="false" ht="12.75" hidden="false" customHeight="false" outlineLevel="0" collapsed="false">
      <c r="A11384" s="5" t="n">
        <v>37198.4201388889</v>
      </c>
      <c r="B11384" s="6" t="n">
        <v>13.5172973844489</v>
      </c>
      <c r="C11384" s="6" t="n">
        <v>2582.52766732073</v>
      </c>
      <c r="D11384" s="6" t="n">
        <v>2580.67791716304</v>
      </c>
      <c r="E11384" s="8" t="n">
        <v>15.2194774286416</v>
      </c>
      <c r="F11384" s="8" t="n">
        <v>26.8348877695531</v>
      </c>
      <c r="G11384" s="8" t="n">
        <v>27.4285404236381</v>
      </c>
    </row>
    <row r="11385" customFormat="false" ht="12.75" hidden="false" customHeight="false" outlineLevel="0" collapsed="false">
      <c r="A11385" s="5" t="n">
        <v>37198.4270833333</v>
      </c>
      <c r="B11385" s="6" t="n">
        <v>13.5172808218382</v>
      </c>
      <c r="C11385" s="6" t="n">
        <v>2582.52770554214</v>
      </c>
      <c r="D11385" s="6" t="n">
        <v>2580.67795538445</v>
      </c>
      <c r="E11385" s="8" t="n">
        <v>15.7370558881253</v>
      </c>
      <c r="F11385" s="8" t="n">
        <v>26.8348877695531</v>
      </c>
      <c r="G11385" s="8" t="n">
        <v>27.4285404236381</v>
      </c>
    </row>
    <row r="11386" customFormat="false" ht="12.75" hidden="false" customHeight="false" outlineLevel="0" collapsed="false">
      <c r="A11386" s="5" t="n">
        <v>37198.4340277778</v>
      </c>
      <c r="B11386" s="6" t="n">
        <v>13.516336202149</v>
      </c>
      <c r="C11386" s="6" t="n">
        <v>2582.5125072763</v>
      </c>
      <c r="D11386" s="6" t="n">
        <v>2580.68013527604</v>
      </c>
      <c r="E11386" s="8" t="n">
        <v>16.2534185871985</v>
      </c>
      <c r="F11386" s="8" t="n">
        <v>26.8348924262075</v>
      </c>
      <c r="G11386" s="8" t="n">
        <v>27.4285404236381</v>
      </c>
    </row>
    <row r="11387" customFormat="false" ht="12.75" hidden="false" customHeight="false" outlineLevel="0" collapsed="false">
      <c r="A11387" s="5" t="n">
        <v>37198.4409722222</v>
      </c>
      <c r="B11387" s="6" t="n">
        <v>13.5171930984231</v>
      </c>
      <c r="C11387" s="6" t="n">
        <v>2582.53046990594</v>
      </c>
      <c r="D11387" s="6" t="n">
        <v>2580.68819007557</v>
      </c>
      <c r="E11387" s="8" t="n">
        <v>16.7881262453951</v>
      </c>
      <c r="F11387" s="8" t="n">
        <v>26.8210656758333</v>
      </c>
      <c r="G11387" s="8" t="n">
        <v>27.4473993142867</v>
      </c>
    </row>
    <row r="11388" customFormat="false" ht="12.75" hidden="false" customHeight="false" outlineLevel="0" collapsed="false">
      <c r="A11388" s="5" t="n">
        <v>37198.4479166667</v>
      </c>
      <c r="B11388" s="6" t="n">
        <v>13.5153811357035</v>
      </c>
      <c r="C11388" s="6" t="n">
        <v>2582.51471127579</v>
      </c>
      <c r="D11388" s="6" t="n">
        <v>2580.68233927553</v>
      </c>
      <c r="E11388" s="8" t="n">
        <v>17.3611115716593</v>
      </c>
      <c r="F11388" s="8" t="n">
        <v>26.8348924262075</v>
      </c>
      <c r="G11388" s="8" t="n">
        <v>27.4285404236381</v>
      </c>
    </row>
    <row r="11389" customFormat="false" ht="12.75" hidden="false" customHeight="false" outlineLevel="0" collapsed="false">
      <c r="A11389" s="5" t="n">
        <v>37198.4548611111</v>
      </c>
      <c r="B11389" s="6" t="n">
        <v>13.5180319772541</v>
      </c>
      <c r="C11389" s="6" t="n">
        <v>2582.52597210656</v>
      </c>
      <c r="D11389" s="6" t="n">
        <v>2580.67622194888</v>
      </c>
      <c r="E11389" s="8" t="n">
        <v>17.9321321008391</v>
      </c>
      <c r="F11389" s="8" t="n">
        <v>26.8348877695531</v>
      </c>
      <c r="G11389" s="8" t="n">
        <v>27.4285404236381</v>
      </c>
    </row>
    <row r="11390" customFormat="false" ht="12.75" hidden="false" customHeight="false" outlineLevel="0" collapsed="false">
      <c r="A11390" s="5" t="n">
        <v>37198.4618055556</v>
      </c>
      <c r="B11390" s="6" t="n">
        <v>13.5170776346378</v>
      </c>
      <c r="C11390" s="6" t="n">
        <v>2582.52817443568</v>
      </c>
      <c r="D11390" s="6" t="n">
        <v>2580.67125372467</v>
      </c>
      <c r="E11390" s="8" t="n">
        <v>18.5214498852387</v>
      </c>
      <c r="F11390" s="8" t="n">
        <v>26.8348877695531</v>
      </c>
      <c r="G11390" s="8" t="n">
        <v>27.4473145346925</v>
      </c>
    </row>
    <row r="11391" customFormat="false" ht="12.75" hidden="false" customHeight="false" outlineLevel="0" collapsed="false">
      <c r="A11391" s="5" t="n">
        <v>37198.46875</v>
      </c>
      <c r="B11391" s="6" t="n">
        <v>13.5160865112305</v>
      </c>
      <c r="C11391" s="6" t="n">
        <v>2582.51308348612</v>
      </c>
      <c r="D11391" s="6" t="n">
        <v>2580.67354093254</v>
      </c>
      <c r="E11391" s="8" t="n">
        <v>19.1090514410132</v>
      </c>
      <c r="F11391" s="8" t="n">
        <v>26.8348924262075</v>
      </c>
      <c r="G11391" s="8" t="n">
        <v>27.4473145346925</v>
      </c>
    </row>
    <row r="11392" customFormat="false" ht="12.75" hidden="false" customHeight="false" outlineLevel="0" collapsed="false">
      <c r="A11392" s="5" t="n">
        <v>37198.4756944444</v>
      </c>
      <c r="B11392" s="6" t="n">
        <v>13.5150085977559</v>
      </c>
      <c r="C11392" s="6" t="n">
        <v>2582.51557097875</v>
      </c>
      <c r="D11392" s="6" t="n">
        <v>2580.68319897849</v>
      </c>
      <c r="E11392" s="8" t="n">
        <v>19.6559406221049</v>
      </c>
      <c r="F11392" s="8" t="n">
        <v>26.8348924262075</v>
      </c>
      <c r="G11392" s="8" t="n">
        <v>27.4285404236381</v>
      </c>
    </row>
    <row r="11393" customFormat="false" ht="12.75" hidden="false" customHeight="false" outlineLevel="0" collapsed="false">
      <c r="A11393" s="5" t="n">
        <v>37198.4826388889</v>
      </c>
      <c r="B11393" s="6" t="n">
        <v>13.5138750667998</v>
      </c>
      <c r="C11393" s="6" t="n">
        <v>2582.51818681942</v>
      </c>
      <c r="D11393" s="6" t="n">
        <v>2580.64423867869</v>
      </c>
      <c r="E11393" s="8" t="n">
        <v>20.1818871128805</v>
      </c>
      <c r="F11393" s="8" t="n">
        <v>26.8348924262075</v>
      </c>
      <c r="G11393" s="8" t="n">
        <v>27.4471449631587</v>
      </c>
    </row>
    <row r="11394" customFormat="false" ht="12.75" hidden="false" customHeight="false" outlineLevel="0" collapsed="false">
      <c r="A11394" s="5" t="n">
        <v>37198.4895833333</v>
      </c>
      <c r="B11394" s="6" t="n">
        <v>13.5118356915892</v>
      </c>
      <c r="C11394" s="6" t="n">
        <v>2582.5228930699</v>
      </c>
      <c r="D11394" s="6" t="n">
        <v>2580.66614771868</v>
      </c>
      <c r="E11394" s="8" t="n">
        <v>20.7259103142121</v>
      </c>
      <c r="F11394" s="8" t="n">
        <v>26.8348924262075</v>
      </c>
      <c r="G11394" s="8" t="n">
        <v>27.4472297509831</v>
      </c>
    </row>
    <row r="11395" customFormat="false" ht="12.75" hidden="false" customHeight="false" outlineLevel="0" collapsed="false">
      <c r="A11395" s="5" t="n">
        <v>37198.4965277778</v>
      </c>
      <c r="B11395" s="6" t="n">
        <v>13.510665097353</v>
      </c>
      <c r="C11395" s="6" t="n">
        <v>2582.50821626117</v>
      </c>
      <c r="D11395" s="6" t="n">
        <v>2580.65164630049</v>
      </c>
      <c r="E11395" s="8" t="n">
        <v>21.2683670508871</v>
      </c>
      <c r="F11395" s="8" t="n">
        <v>26.8348970804103</v>
      </c>
      <c r="G11395" s="8" t="n">
        <v>27.4471449631587</v>
      </c>
    </row>
    <row r="11396" customFormat="false" ht="12.75" hidden="false" customHeight="false" outlineLevel="0" collapsed="false">
      <c r="A11396" s="5" t="n">
        <v>37198.5034722222</v>
      </c>
      <c r="B11396" s="6" t="n">
        <v>13.5086054659539</v>
      </c>
      <c r="C11396" s="6" t="n">
        <v>2582.54772559418</v>
      </c>
      <c r="D11396" s="6" t="n">
        <v>2580.67360208553</v>
      </c>
      <c r="E11396" s="8" t="n">
        <v>21.8479718728653</v>
      </c>
      <c r="F11396" s="8" t="n">
        <v>26.8348877695531</v>
      </c>
      <c r="G11396" s="8" t="n">
        <v>27.4472297509831</v>
      </c>
    </row>
    <row r="11397" customFormat="false" ht="12.75" hidden="false" customHeight="false" outlineLevel="0" collapsed="false">
      <c r="A11397" s="5" t="n">
        <v>37198.5104166667</v>
      </c>
      <c r="B11397" s="6" t="n">
        <v>13.5074303016258</v>
      </c>
      <c r="C11397" s="6" t="n">
        <v>2582.53305935444</v>
      </c>
      <c r="D11397" s="6" t="n">
        <v>2580.65911121371</v>
      </c>
      <c r="E11397" s="8" t="n">
        <v>22.4450157509796</v>
      </c>
      <c r="F11397" s="8" t="n">
        <v>26.8348924262075</v>
      </c>
      <c r="G11397" s="8" t="n">
        <v>27.4471449631587</v>
      </c>
    </row>
    <row r="11398" customFormat="false" ht="12.75" hidden="false" customHeight="false" outlineLevel="0" collapsed="false">
      <c r="A11398" s="5" t="n">
        <v>37198.5173611111</v>
      </c>
      <c r="B11398" s="6" t="n">
        <v>13.5043999152333</v>
      </c>
      <c r="C11398" s="6" t="n">
        <v>2582.50529617107</v>
      </c>
      <c r="D11398" s="6" t="n">
        <v>2580.66610441307</v>
      </c>
      <c r="E11398" s="8" t="n">
        <v>23.0211997236003</v>
      </c>
      <c r="F11398" s="8" t="n">
        <v>26.8349017321614</v>
      </c>
      <c r="G11398" s="8" t="n">
        <v>27.4471449631587</v>
      </c>
    </row>
    <row r="11399" customFormat="false" ht="12.75" hidden="false" customHeight="false" outlineLevel="0" collapsed="false">
      <c r="A11399" s="5" t="n">
        <v>37198.5243055556</v>
      </c>
      <c r="B11399" s="6" t="n">
        <v>13.5031004351294</v>
      </c>
      <c r="C11399" s="6" t="n">
        <v>2582.52567317399</v>
      </c>
      <c r="D11399" s="6" t="n">
        <v>2580.67627306818</v>
      </c>
      <c r="E11399" s="8" t="n">
        <v>23.5573007617193</v>
      </c>
      <c r="F11399" s="8" t="n">
        <v>26.8348970804103</v>
      </c>
      <c r="G11399" s="8" t="n">
        <v>27.4283708457348</v>
      </c>
    </row>
    <row r="11400" customFormat="false" ht="12.75" hidden="false" customHeight="false" outlineLevel="0" collapsed="false">
      <c r="A11400" s="5" t="n">
        <v>37198.53125</v>
      </c>
      <c r="B11400" s="6" t="n">
        <v>13.5008387016834</v>
      </c>
      <c r="C11400" s="6" t="n">
        <v>2582.53089255887</v>
      </c>
      <c r="D11400" s="6" t="n">
        <v>2580.67432259819</v>
      </c>
      <c r="E11400" s="8" t="n">
        <v>24.0538494833272</v>
      </c>
      <c r="F11400" s="8" t="n">
        <v>26.8348970804103</v>
      </c>
      <c r="G11400" s="8" t="n">
        <v>27.4471449631587</v>
      </c>
    </row>
    <row r="11401" customFormat="false" ht="12.75" hidden="false" customHeight="false" outlineLevel="0" collapsed="false">
      <c r="A11401" s="5" t="n">
        <v>37198.5381944444</v>
      </c>
      <c r="B11401" s="6" t="n">
        <v>13.4985207343959</v>
      </c>
      <c r="C11401" s="6" t="n">
        <v>2582.52142457905</v>
      </c>
      <c r="D11401" s="6" t="n">
        <v>2580.66963847774</v>
      </c>
      <c r="E11401" s="8" t="n">
        <v>24.5110733098179</v>
      </c>
      <c r="F11401" s="8" t="n">
        <v>26.821079645072</v>
      </c>
      <c r="G11401" s="8" t="n">
        <v>27.4282860506095</v>
      </c>
    </row>
    <row r="11402" customFormat="false" ht="12.75" hidden="false" customHeight="false" outlineLevel="0" collapsed="false">
      <c r="A11402" s="5" t="n">
        <v>37198.5451388889</v>
      </c>
      <c r="B11402" s="6" t="n">
        <v>13.4970373976014</v>
      </c>
      <c r="C11402" s="6" t="n">
        <v>2582.53966479906</v>
      </c>
      <c r="D11402" s="6" t="n">
        <v>2580.64868928379</v>
      </c>
      <c r="E11402" s="8" t="n">
        <v>24.9101991537632</v>
      </c>
      <c r="F11402" s="8" t="n">
        <v>26.8348970804103</v>
      </c>
      <c r="G11402" s="8" t="n">
        <v>27.4469753751647</v>
      </c>
    </row>
    <row r="11403" customFormat="false" ht="12.75" hidden="false" customHeight="false" outlineLevel="0" collapsed="false">
      <c r="A11403" s="5" t="n">
        <v>37198.5520833333</v>
      </c>
      <c r="B11403" s="6" t="n">
        <v>13.4946377614311</v>
      </c>
      <c r="C11403" s="6" t="n">
        <v>2582.51300677472</v>
      </c>
      <c r="D11403" s="6" t="n">
        <v>2580.67859918458</v>
      </c>
      <c r="E11403" s="8" t="n">
        <v>25.3085527960296</v>
      </c>
      <c r="F11403" s="8" t="n">
        <v>26.821084296581</v>
      </c>
      <c r="G11403" s="8" t="n">
        <v>27.4282860506095</v>
      </c>
    </row>
    <row r="11404" customFormat="false" ht="12.75" hidden="false" customHeight="false" outlineLevel="0" collapsed="false">
      <c r="A11404" s="5" t="n">
        <v>37198.5590277778</v>
      </c>
      <c r="B11404" s="6" t="n">
        <v>13.4939690316929</v>
      </c>
      <c r="C11404" s="6" t="n">
        <v>2582.53192850836</v>
      </c>
      <c r="D11404" s="6" t="n">
        <v>2580.67297290142</v>
      </c>
      <c r="E11404" s="8" t="n">
        <v>25.6303144323854</v>
      </c>
      <c r="F11404" s="8" t="n">
        <v>26.821079645072</v>
      </c>
      <c r="G11404" s="8" t="n">
        <v>27.4470601712193</v>
      </c>
    </row>
    <row r="11405" customFormat="false" ht="12.75" hidden="false" customHeight="false" outlineLevel="0" collapsed="false">
      <c r="A11405" s="5" t="n">
        <v>37198.5659722222</v>
      </c>
      <c r="B11405" s="6" t="n">
        <v>13.4896770723165</v>
      </c>
      <c r="C11405" s="6" t="n">
        <v>2582.52445451883</v>
      </c>
      <c r="D11405" s="6" t="n">
        <v>2580.68287742305</v>
      </c>
      <c r="E11405" s="8" t="n">
        <v>25.9329251215113</v>
      </c>
      <c r="F11405" s="8" t="n">
        <v>26.821084296581</v>
      </c>
      <c r="G11405" s="8" t="n">
        <v>27.4470601712193</v>
      </c>
    </row>
    <row r="11406" customFormat="false" ht="12.75" hidden="false" customHeight="false" outlineLevel="0" collapsed="false">
      <c r="A11406" s="5" t="n">
        <v>37198.5729166667</v>
      </c>
      <c r="B11406" s="6" t="n">
        <v>13.4871758005151</v>
      </c>
      <c r="C11406" s="6" t="n">
        <v>2582.52766590281</v>
      </c>
      <c r="D11406" s="6" t="n">
        <v>2580.68864958875</v>
      </c>
      <c r="E11406" s="8" t="n">
        <v>26.2349089319339</v>
      </c>
      <c r="F11406" s="8" t="n">
        <v>26.8349063814608</v>
      </c>
      <c r="G11406" s="8" t="n">
        <v>27.4470601712193</v>
      </c>
    </row>
    <row r="11407" customFormat="false" ht="12.75" hidden="false" customHeight="false" outlineLevel="0" collapsed="false">
      <c r="A11407" s="5" t="n">
        <v>37198.5798611111</v>
      </c>
      <c r="B11407" s="6" t="n">
        <v>13.4855420926518</v>
      </c>
      <c r="C11407" s="6" t="n">
        <v>2582.53143599788</v>
      </c>
      <c r="D11407" s="6" t="n">
        <v>2580.67521691059</v>
      </c>
      <c r="E11407" s="8" t="n">
        <v>26.4987008702822</v>
      </c>
      <c r="F11407" s="8" t="n">
        <v>26.8349063814608</v>
      </c>
      <c r="G11407" s="8" t="n">
        <v>27.4469753751647</v>
      </c>
    </row>
    <row r="11408" customFormat="false" ht="12.75" hidden="false" customHeight="false" outlineLevel="0" collapsed="false">
      <c r="A11408" s="5" t="n">
        <v>37198.5868055556</v>
      </c>
      <c r="B11408" s="6" t="n">
        <v>13.4838901960626</v>
      </c>
      <c r="C11408" s="6" t="n">
        <v>2582.53780884865</v>
      </c>
      <c r="D11408" s="6" t="n">
        <v>2580.68619813606</v>
      </c>
      <c r="E11408" s="8" t="n">
        <v>26.7433253537152</v>
      </c>
      <c r="F11408" s="8" t="n">
        <v>26.821084296581</v>
      </c>
      <c r="G11408" s="8" t="n">
        <v>27.4282012513682</v>
      </c>
    </row>
    <row r="11409" customFormat="false" ht="12.75" hidden="false" customHeight="false" outlineLevel="0" collapsed="false">
      <c r="A11409" s="5" t="n">
        <v>37198.59375</v>
      </c>
      <c r="B11409" s="6" t="n">
        <v>13.4822535643145</v>
      </c>
      <c r="C11409" s="6" t="n">
        <v>2582.53902490943</v>
      </c>
      <c r="D11409" s="6" t="n">
        <v>2580.66560305706</v>
      </c>
      <c r="E11409" s="8" t="n">
        <v>27.0251624394501</v>
      </c>
      <c r="F11409" s="8" t="n">
        <v>26.8349063814608</v>
      </c>
      <c r="G11409" s="8" t="n">
        <v>27.4468905749951</v>
      </c>
    </row>
    <row r="11410" customFormat="false" ht="12.75" hidden="false" customHeight="false" outlineLevel="0" collapsed="false">
      <c r="A11410" s="5" t="n">
        <v>37198.6006944444</v>
      </c>
      <c r="B11410" s="6" t="n">
        <v>13.4806290233539</v>
      </c>
      <c r="C11410" s="6" t="n">
        <v>2582.52539560217</v>
      </c>
      <c r="D11410" s="6" t="n">
        <v>2580.68655476282</v>
      </c>
      <c r="E11410" s="8" t="n">
        <v>27.3440404419522</v>
      </c>
      <c r="F11410" s="8" t="n">
        <v>26.8349110283086</v>
      </c>
      <c r="G11410" s="8" t="n">
        <v>27.4469753751647</v>
      </c>
    </row>
    <row r="11411" customFormat="false" ht="12.75" hidden="false" customHeight="false" outlineLevel="0" collapsed="false">
      <c r="A11411" s="5" t="n">
        <v>37198.6076388889</v>
      </c>
      <c r="B11411" s="6" t="n">
        <v>13.4798753220904</v>
      </c>
      <c r="C11411" s="6" t="n">
        <v>2582.52713491278</v>
      </c>
      <c r="D11411" s="6" t="n">
        <v>2580.68829407343</v>
      </c>
      <c r="E11411" s="8" t="n">
        <v>27.624893183952</v>
      </c>
      <c r="F11411" s="8" t="n">
        <v>26.8349110283086</v>
      </c>
      <c r="G11411" s="8" t="n">
        <v>27.4469753751647</v>
      </c>
    </row>
    <row r="11412" customFormat="false" ht="12.75" hidden="false" customHeight="false" outlineLevel="0" collapsed="false">
      <c r="A11412" s="5" t="n">
        <v>37198.6145833333</v>
      </c>
      <c r="B11412" s="6" t="n">
        <v>13.4781866701159</v>
      </c>
      <c r="C11412" s="6" t="n">
        <v>2582.53103180195</v>
      </c>
      <c r="D11412" s="6" t="n">
        <v>2580.70939373583</v>
      </c>
      <c r="E11412" s="8" t="n">
        <v>27.849348144407</v>
      </c>
      <c r="F11412" s="8" t="n">
        <v>26.8349110283086</v>
      </c>
      <c r="G11412" s="8" t="n">
        <v>27.4470601712193</v>
      </c>
    </row>
    <row r="11413" customFormat="false" ht="12.75" hidden="false" customHeight="false" outlineLevel="0" collapsed="false">
      <c r="A11413" s="5" t="n">
        <v>37198.6215277778</v>
      </c>
      <c r="B11413" s="6" t="n">
        <v>13.4764929677756</v>
      </c>
      <c r="C11413" s="6" t="n">
        <v>2582.53494034581</v>
      </c>
      <c r="D11413" s="6" t="n">
        <v>2580.67889674138</v>
      </c>
      <c r="E11413" s="8" t="n">
        <v>28.0735281942795</v>
      </c>
      <c r="F11413" s="8" t="n">
        <v>26.8349110283086</v>
      </c>
      <c r="G11413" s="8" t="n">
        <v>27.4468905749951</v>
      </c>
    </row>
    <row r="11414" customFormat="false" ht="12.75" hidden="false" customHeight="false" outlineLevel="0" collapsed="false">
      <c r="A11414" s="5" t="n">
        <v>37198.6284722222</v>
      </c>
      <c r="B11414" s="6" t="n">
        <v>13.4756776860339</v>
      </c>
      <c r="C11414" s="6" t="n">
        <v>2582.55676079487</v>
      </c>
      <c r="D11414" s="6" t="n">
        <v>2580.68077816078</v>
      </c>
      <c r="E11414" s="8" t="n">
        <v>28.2600895616276</v>
      </c>
      <c r="F11414" s="8" t="n">
        <v>26.821084296581</v>
      </c>
      <c r="G11414" s="8" t="n">
        <v>27.4468905749951</v>
      </c>
    </row>
    <row r="11415" customFormat="false" ht="12.75" hidden="false" customHeight="false" outlineLevel="0" collapsed="false">
      <c r="A11415" s="5" t="n">
        <v>37198.6354166667</v>
      </c>
      <c r="B11415" s="6" t="n">
        <v>13.4757268238704</v>
      </c>
      <c r="C11415" s="6" t="n">
        <v>2582.53670837021</v>
      </c>
      <c r="D11415" s="6" t="n">
        <v>2580.6706304668</v>
      </c>
      <c r="E11415" s="8" t="n">
        <v>28.3718940108114</v>
      </c>
      <c r="F11415" s="8" t="n">
        <v>26.8349110283086</v>
      </c>
      <c r="G11415" s="8" t="n">
        <v>27.4280316405383</v>
      </c>
    </row>
    <row r="11416" customFormat="false" ht="12.75" hidden="false" customHeight="false" outlineLevel="0" collapsed="false">
      <c r="A11416" s="5" t="n">
        <v>37198.6423611111</v>
      </c>
      <c r="B11416" s="6" t="n">
        <v>13.4730748136376</v>
      </c>
      <c r="C11416" s="6" t="n">
        <v>2582.56020664176</v>
      </c>
      <c r="D11416" s="6" t="n">
        <v>2580.69395359658</v>
      </c>
      <c r="E11416" s="8" t="n">
        <v>28.4838335839324</v>
      </c>
      <c r="F11416" s="8" t="n">
        <v>26.8349063814608</v>
      </c>
      <c r="G11416" s="8" t="n">
        <v>27.4281164480112</v>
      </c>
    </row>
    <row r="11417" customFormat="false" ht="12.75" hidden="false" customHeight="false" outlineLevel="0" collapsed="false">
      <c r="A11417" s="5" t="n">
        <v>37198.6493055556</v>
      </c>
      <c r="B11417" s="6" t="n">
        <v>13.4740060044149</v>
      </c>
      <c r="C11417" s="6" t="n">
        <v>2582.54067949203</v>
      </c>
      <c r="D11417" s="6" t="n">
        <v>2580.67460158862</v>
      </c>
      <c r="E11417" s="8" t="n">
        <v>28.5582180104754</v>
      </c>
      <c r="F11417" s="8" t="n">
        <v>26.8349110283086</v>
      </c>
      <c r="G11417" s="8" t="n">
        <v>27.4280316405383</v>
      </c>
    </row>
    <row r="11418" customFormat="false" ht="12.75" hidden="false" customHeight="false" outlineLevel="0" collapsed="false">
      <c r="A11418" s="5" t="n">
        <v>37198.65625</v>
      </c>
      <c r="B11418" s="6" t="n">
        <v>13.4740593167686</v>
      </c>
      <c r="C11418" s="6" t="n">
        <v>2582.54055646352</v>
      </c>
      <c r="D11418" s="6" t="n">
        <v>2580.66731010214</v>
      </c>
      <c r="E11418" s="8" t="n">
        <v>28.6884362068342</v>
      </c>
      <c r="F11418" s="8" t="n">
        <v>26.8349110283086</v>
      </c>
      <c r="G11418" s="8" t="n">
        <v>27.4468057707105</v>
      </c>
    </row>
    <row r="11419" customFormat="false" ht="12.75" hidden="false" customHeight="false" outlineLevel="0" collapsed="false">
      <c r="A11419" s="5" t="n">
        <v>37198.6631944444</v>
      </c>
      <c r="B11419" s="6" t="n">
        <v>13.4731963982019</v>
      </c>
      <c r="C11419" s="6" t="n">
        <v>2582.54254781406</v>
      </c>
      <c r="D11419" s="6" t="n">
        <v>2580.68650420963</v>
      </c>
      <c r="E11419" s="8" t="n">
        <v>28.7814598104446</v>
      </c>
      <c r="F11419" s="8" t="n">
        <v>26.8349110283086</v>
      </c>
      <c r="G11419" s="8" t="n">
        <v>27.4468905749951</v>
      </c>
    </row>
    <row r="11420" customFormat="false" ht="12.75" hidden="false" customHeight="false" outlineLevel="0" collapsed="false">
      <c r="A11420" s="5" t="n">
        <v>37198.6701388889</v>
      </c>
      <c r="B11420" s="6" t="n">
        <v>13.473225408421</v>
      </c>
      <c r="C11420" s="6" t="n">
        <v>2582.5424808674</v>
      </c>
      <c r="D11420" s="6" t="n">
        <v>2580.67640296399</v>
      </c>
      <c r="E11420" s="8" t="n">
        <v>28.8557900960608</v>
      </c>
      <c r="F11420" s="8" t="n">
        <v>26.8349110283086</v>
      </c>
      <c r="G11420" s="8" t="n">
        <v>27.4280316405383</v>
      </c>
    </row>
    <row r="11421" customFormat="false" ht="12.75" hidden="false" customHeight="false" outlineLevel="0" collapsed="false">
      <c r="A11421" s="5" t="n">
        <v>37198.6770833333</v>
      </c>
      <c r="B11421" s="6" t="n">
        <v>13.4741396631341</v>
      </c>
      <c r="C11421" s="6" t="n">
        <v>2582.54037104883</v>
      </c>
      <c r="D11421" s="6" t="n">
        <v>2580.64992193865</v>
      </c>
      <c r="E11421" s="8" t="n">
        <v>28.8928760301327</v>
      </c>
      <c r="F11421" s="8" t="n">
        <v>26.8349110283086</v>
      </c>
      <c r="G11421" s="8" t="n">
        <v>27.4467209623107</v>
      </c>
    </row>
    <row r="11422" customFormat="false" ht="12.75" hidden="false" customHeight="false" outlineLevel="0" collapsed="false">
      <c r="A11422" s="5" t="n">
        <v>37198.6840277778</v>
      </c>
      <c r="B11422" s="6" t="n">
        <v>13.4741538220384</v>
      </c>
      <c r="C11422" s="6" t="n">
        <v>2582.54033837444</v>
      </c>
      <c r="D11422" s="6" t="n">
        <v>2580.66709201306</v>
      </c>
      <c r="E11422" s="8" t="n">
        <v>28.9300221188462</v>
      </c>
      <c r="F11422" s="8" t="n">
        <v>26.8349110283086</v>
      </c>
      <c r="G11422" s="8" t="n">
        <v>27.4468057707105</v>
      </c>
    </row>
    <row r="11423" customFormat="false" ht="12.75" hidden="false" customHeight="false" outlineLevel="0" collapsed="false">
      <c r="A11423" s="5" t="n">
        <v>37198.6909722222</v>
      </c>
      <c r="B11423" s="6" t="n">
        <v>13.4732678870171</v>
      </c>
      <c r="C11423" s="6" t="n">
        <v>2582.54238283987</v>
      </c>
      <c r="D11423" s="6" t="n">
        <v>2580.69350804263</v>
      </c>
      <c r="E11423" s="8" t="n">
        <v>28.9672283208022</v>
      </c>
      <c r="F11423" s="8" t="n">
        <v>26.8349110283086</v>
      </c>
      <c r="G11423" s="8" t="n">
        <v>27.4281164480112</v>
      </c>
    </row>
    <row r="11424" customFormat="false" ht="12.75" hidden="false" customHeight="false" outlineLevel="0" collapsed="false">
      <c r="A11424" s="5" t="n">
        <v>37198.6979166667</v>
      </c>
      <c r="B11424" s="6" t="n">
        <v>13.4714679810574</v>
      </c>
      <c r="C11424" s="6" t="n">
        <v>2582.54653646901</v>
      </c>
      <c r="D11424" s="6" t="n">
        <v>2580.65608735882</v>
      </c>
      <c r="E11424" s="8" t="n">
        <v>28.9673637953819</v>
      </c>
      <c r="F11424" s="8" t="n">
        <v>26.8349110283086</v>
      </c>
      <c r="G11424" s="8" t="n">
        <v>27.4467209623107</v>
      </c>
    </row>
    <row r="11425" customFormat="false" ht="12.75" hidden="false" customHeight="false" outlineLevel="0" collapsed="false">
      <c r="A11425" s="5" t="n">
        <v>37198.7048611111</v>
      </c>
      <c r="B11425" s="6" t="n">
        <v>13.4723539110639</v>
      </c>
      <c r="C11425" s="6" t="n">
        <v>2582.54449201515</v>
      </c>
      <c r="D11425" s="6" t="n">
        <v>2580.68844841071</v>
      </c>
      <c r="E11425" s="8" t="n">
        <v>28.9301576251872</v>
      </c>
      <c r="F11425" s="8" t="n">
        <v>26.8349110283086</v>
      </c>
      <c r="G11425" s="8" t="n">
        <v>27.4468905749951</v>
      </c>
    </row>
    <row r="11426" customFormat="false" ht="12.75" hidden="false" customHeight="false" outlineLevel="0" collapsed="false">
      <c r="A11426" s="5" t="n">
        <v>37198.7118055556</v>
      </c>
      <c r="B11426" s="6" t="n">
        <v>13.4714326655596</v>
      </c>
      <c r="C11426" s="6" t="n">
        <v>2582.52923969575</v>
      </c>
      <c r="D11426" s="6" t="n">
        <v>2580.67337160493</v>
      </c>
      <c r="E11426" s="8" t="n">
        <v>28.8745034440391</v>
      </c>
      <c r="F11426" s="8" t="n">
        <v>26.8349156727048</v>
      </c>
      <c r="G11426" s="8" t="n">
        <v>27.4468057707105</v>
      </c>
    </row>
    <row r="11427" customFormat="false" ht="12.75" hidden="false" customHeight="false" outlineLevel="0" collapsed="false">
      <c r="A11427" s="5" t="n">
        <v>37198.71875</v>
      </c>
      <c r="B11427" s="6" t="n">
        <v>13.469611158656</v>
      </c>
      <c r="C11427" s="6" t="n">
        <v>2582.54826078507</v>
      </c>
      <c r="D11427" s="6" t="n">
        <v>2580.68474354037</v>
      </c>
      <c r="E11427" s="8" t="n">
        <v>28.8188999283566</v>
      </c>
      <c r="F11427" s="8" t="n">
        <v>26.8487322627996</v>
      </c>
      <c r="G11427" s="8" t="n">
        <v>27.4280316405383</v>
      </c>
    </row>
    <row r="11428" customFormat="false" ht="12.75" hidden="false" customHeight="false" outlineLevel="0" collapsed="false">
      <c r="A11428" s="5" t="n">
        <v>37198.7256944444</v>
      </c>
      <c r="B11428" s="6" t="n">
        <v>13.4704669662216</v>
      </c>
      <c r="C11428" s="6" t="n">
        <v>2582.54884650325</v>
      </c>
      <c r="D11428" s="6" t="n">
        <v>2580.67560014186</v>
      </c>
      <c r="E11428" s="8" t="n">
        <v>28.707302515005</v>
      </c>
      <c r="F11428" s="8" t="n">
        <v>26.8349110283086</v>
      </c>
      <c r="G11428" s="8" t="n">
        <v>27.4468057707105</v>
      </c>
    </row>
    <row r="11429" customFormat="false" ht="12.75" hidden="false" customHeight="false" outlineLevel="0" collapsed="false">
      <c r="A11429" s="5" t="n">
        <v>37198.7326388889</v>
      </c>
      <c r="B11429" s="6" t="n">
        <v>13.4713368000555</v>
      </c>
      <c r="C11429" s="6" t="n">
        <v>2582.52946092384</v>
      </c>
      <c r="D11429" s="6" t="n">
        <v>2580.67359283302</v>
      </c>
      <c r="E11429" s="8" t="n">
        <v>28.6328434370344</v>
      </c>
      <c r="F11429" s="8" t="n">
        <v>26.8349156727048</v>
      </c>
      <c r="G11429" s="8" t="n">
        <v>27.4468057707105</v>
      </c>
    </row>
    <row r="11430" customFormat="false" ht="12.75" hidden="false" customHeight="false" outlineLevel="0" collapsed="false">
      <c r="A11430" s="5" t="n">
        <v>37198.7395833333</v>
      </c>
      <c r="B11430" s="6" t="n">
        <v>13.4721905373537</v>
      </c>
      <c r="C11430" s="6" t="n">
        <v>2582.5448690314</v>
      </c>
      <c r="D11430" s="6" t="n">
        <v>2580.68882542697</v>
      </c>
      <c r="E11430" s="8" t="n">
        <v>28.5211314612067</v>
      </c>
      <c r="F11430" s="8" t="n">
        <v>26.8349110283086</v>
      </c>
      <c r="G11430" s="8" t="n">
        <v>27.4468905749951</v>
      </c>
    </row>
    <row r="11431" customFormat="false" ht="12.75" hidden="false" customHeight="false" outlineLevel="0" collapsed="false">
      <c r="A11431" s="5" t="n">
        <v>37198.7465277778</v>
      </c>
      <c r="B11431" s="6" t="n">
        <v>13.473926890523</v>
      </c>
      <c r="C11431" s="6" t="n">
        <v>2582.52604400198</v>
      </c>
      <c r="D11431" s="6" t="n">
        <v>2580.66761570117</v>
      </c>
      <c r="E11431" s="8" t="n">
        <v>28.3720299408832</v>
      </c>
      <c r="F11431" s="8" t="n">
        <v>26.8210935922431</v>
      </c>
      <c r="G11431" s="8" t="n">
        <v>27.4468057707105</v>
      </c>
    </row>
    <row r="11432" customFormat="false" ht="12.75" hidden="false" customHeight="false" outlineLevel="0" collapsed="false">
      <c r="A11432" s="5" t="n">
        <v>37198.7534722222</v>
      </c>
      <c r="B11432" s="6" t="n">
        <v>13.4747610585734</v>
      </c>
      <c r="C11432" s="6" t="n">
        <v>2582.53893705936</v>
      </c>
      <c r="D11432" s="6" t="n">
        <v>2580.67285915594</v>
      </c>
      <c r="E11432" s="8" t="n">
        <v>28.2228741796889</v>
      </c>
      <c r="F11432" s="8" t="n">
        <v>26.8349110283086</v>
      </c>
      <c r="G11432" s="8" t="n">
        <v>27.4280316405383</v>
      </c>
    </row>
    <row r="11433" customFormat="false" ht="12.75" hidden="false" customHeight="false" outlineLevel="0" collapsed="false">
      <c r="A11433" s="5" t="n">
        <v>37198.7604166667</v>
      </c>
      <c r="B11433" s="6" t="n">
        <v>13.4755669063195</v>
      </c>
      <c r="C11433" s="6" t="n">
        <v>2582.53707741071</v>
      </c>
      <c r="D11433" s="6" t="n">
        <v>2580.68103380628</v>
      </c>
      <c r="E11433" s="8" t="n">
        <v>28.0176111063608</v>
      </c>
      <c r="F11433" s="8" t="n">
        <v>26.8349110283086</v>
      </c>
      <c r="G11433" s="8" t="n">
        <v>27.4468905749951</v>
      </c>
    </row>
    <row r="11434" customFormat="false" ht="12.75" hidden="false" customHeight="false" outlineLevel="0" collapsed="false">
      <c r="A11434" s="5" t="n">
        <v>37198.7673611111</v>
      </c>
      <c r="B11434" s="6" t="n">
        <v>13.4781501303342</v>
      </c>
      <c r="C11434" s="6" t="n">
        <v>2582.51373785396</v>
      </c>
      <c r="D11434" s="6" t="n">
        <v>2580.65786976314</v>
      </c>
      <c r="E11434" s="8" t="n">
        <v>27.7746058347875</v>
      </c>
      <c r="F11434" s="8" t="n">
        <v>26.8349156727048</v>
      </c>
      <c r="G11434" s="8" t="n">
        <v>27.4468057707105</v>
      </c>
    </row>
    <row r="11435" customFormat="false" ht="12.75" hidden="false" customHeight="false" outlineLevel="0" collapsed="false">
      <c r="A11435" s="5" t="n">
        <v>37198.7743055556</v>
      </c>
      <c r="B11435" s="6" t="n">
        <v>13.4789080654113</v>
      </c>
      <c r="C11435" s="6" t="n">
        <v>2582.54674529151</v>
      </c>
      <c r="D11435" s="6" t="n">
        <v>2580.67332343914</v>
      </c>
      <c r="E11435" s="8" t="n">
        <v>27.4939821663452</v>
      </c>
      <c r="F11435" s="8" t="n">
        <v>26.8349063814608</v>
      </c>
      <c r="G11435" s="8" t="n">
        <v>27.4468905749951</v>
      </c>
    </row>
    <row r="11436" customFormat="false" ht="12.75" hidden="false" customHeight="false" outlineLevel="0" collapsed="false">
      <c r="A11436" s="5" t="n">
        <v>37198.78125</v>
      </c>
      <c r="B11436" s="6" t="n">
        <v>13.4805580310645</v>
      </c>
      <c r="C11436" s="6" t="n">
        <v>2582.54293767847</v>
      </c>
      <c r="D11436" s="6" t="n">
        <v>2580.6695158261</v>
      </c>
      <c r="E11436" s="8" t="n">
        <v>27.2128608689672</v>
      </c>
      <c r="F11436" s="8" t="n">
        <v>26.8349063814608</v>
      </c>
      <c r="G11436" s="8" t="n">
        <v>27.4468905749951</v>
      </c>
    </row>
    <row r="11437" customFormat="false" ht="12.75" hidden="false" customHeight="false" outlineLevel="0" collapsed="false">
      <c r="A11437" s="5" t="n">
        <v>37198.7881944444</v>
      </c>
      <c r="B11437" s="6" t="n">
        <v>13.4821783373835</v>
      </c>
      <c r="C11437" s="6" t="n">
        <v>2582.53919851004</v>
      </c>
      <c r="D11437" s="6" t="n">
        <v>2580.66577665767</v>
      </c>
      <c r="E11437" s="8" t="n">
        <v>26.8937558761396</v>
      </c>
      <c r="F11437" s="8" t="n">
        <v>26.8349063814608</v>
      </c>
      <c r="G11437" s="8" t="n">
        <v>27.4468905749951</v>
      </c>
    </row>
    <row r="11438" customFormat="false" ht="12.75" hidden="false" customHeight="false" outlineLevel="0" collapsed="false">
      <c r="A11438" s="5" t="n">
        <v>37198.7951388889</v>
      </c>
      <c r="B11438" s="6" t="n">
        <v>13.4837883239247</v>
      </c>
      <c r="C11438" s="6" t="n">
        <v>2582.53548315648</v>
      </c>
      <c r="D11438" s="6" t="n">
        <v>2580.66206130411</v>
      </c>
      <c r="E11438" s="8" t="n">
        <v>26.5740993762703</v>
      </c>
      <c r="F11438" s="8" t="n">
        <v>26.8349063814608</v>
      </c>
      <c r="G11438" s="8" t="n">
        <v>27.4468905749951</v>
      </c>
    </row>
    <row r="11439" customFormat="false" ht="12.75" hidden="false" customHeight="false" outlineLevel="0" collapsed="false">
      <c r="A11439" s="5" t="n">
        <v>37198.8020833333</v>
      </c>
      <c r="B11439" s="6" t="n">
        <v>13.4853758212512</v>
      </c>
      <c r="C11439" s="6" t="n">
        <v>2582.53438048283</v>
      </c>
      <c r="D11439" s="6" t="n">
        <v>2580.67560061383</v>
      </c>
      <c r="E11439" s="8" t="n">
        <v>26.2350465290615</v>
      </c>
      <c r="F11439" s="8" t="n">
        <v>26.821084296581</v>
      </c>
      <c r="G11439" s="8" t="n">
        <v>27.4469753751647</v>
      </c>
    </row>
    <row r="11440" customFormat="false" ht="12.75" hidden="false" customHeight="false" outlineLevel="0" collapsed="false">
      <c r="A11440" s="5" t="n">
        <v>37198.8090277778</v>
      </c>
      <c r="B11440" s="6" t="n">
        <v>13.4869516137709</v>
      </c>
      <c r="C11440" s="6" t="n">
        <v>2582.5108050089</v>
      </c>
      <c r="D11440" s="6" t="n">
        <v>2580.66193021166</v>
      </c>
      <c r="E11440" s="8" t="n">
        <v>25.8953754273966</v>
      </c>
      <c r="F11440" s="8" t="n">
        <v>26.8349110283086</v>
      </c>
      <c r="G11440" s="8" t="n">
        <v>27.4281164480112</v>
      </c>
    </row>
    <row r="11441" customFormat="false" ht="12.75" hidden="false" customHeight="false" outlineLevel="0" collapsed="false">
      <c r="A11441" s="5" t="n">
        <v>37198.8159722222</v>
      </c>
      <c r="B11441" s="6" t="n">
        <v>13.4903290221048</v>
      </c>
      <c r="C11441" s="6" t="n">
        <v>2582.5203892376</v>
      </c>
      <c r="D11441" s="6" t="n">
        <v>2580.66417015032</v>
      </c>
      <c r="E11441" s="8" t="n">
        <v>25.5738614713158</v>
      </c>
      <c r="F11441" s="8" t="n">
        <v>26.8349063814608</v>
      </c>
      <c r="G11441" s="8" t="n">
        <v>27.4469753751647</v>
      </c>
    </row>
    <row r="11442" customFormat="false" ht="12.75" hidden="false" customHeight="false" outlineLevel="0" collapsed="false">
      <c r="A11442" s="5" t="n">
        <v>37198.8229166667</v>
      </c>
      <c r="B11442" s="6" t="n">
        <v>13.4910099114082</v>
      </c>
      <c r="C11442" s="6" t="n">
        <v>2582.5188179546</v>
      </c>
      <c r="D11442" s="6" t="n">
        <v>2580.66259886731</v>
      </c>
      <c r="E11442" s="8" t="n">
        <v>25.2709471170014</v>
      </c>
      <c r="F11442" s="8" t="n">
        <v>26.8349063814608</v>
      </c>
      <c r="G11442" s="8" t="n">
        <v>27.4469753751647</v>
      </c>
    </row>
    <row r="11443" customFormat="false" ht="12.75" hidden="false" customHeight="false" outlineLevel="0" collapsed="false">
      <c r="A11443" s="5" t="n">
        <v>37198.8298611111</v>
      </c>
      <c r="B11443" s="6" t="n">
        <v>13.4907668336137</v>
      </c>
      <c r="C11443" s="6" t="n">
        <v>2582.53675712866</v>
      </c>
      <c r="D11443" s="6" t="n">
        <v>2580.66315981607</v>
      </c>
      <c r="E11443" s="8" t="n">
        <v>24.9486392211187</v>
      </c>
      <c r="F11443" s="8" t="n">
        <v>26.8349017321614</v>
      </c>
      <c r="G11443" s="8" t="n">
        <v>27.4469753751647</v>
      </c>
    </row>
    <row r="11444" customFormat="false" ht="12.75" hidden="false" customHeight="false" outlineLevel="0" collapsed="false">
      <c r="A11444" s="5" t="n">
        <v>37198.8368055556</v>
      </c>
      <c r="B11444" s="6" t="n">
        <v>13.4905131081895</v>
      </c>
      <c r="C11444" s="6" t="n">
        <v>2582.53734264887</v>
      </c>
      <c r="D11444" s="6" t="n">
        <v>2580.66374533628</v>
      </c>
      <c r="E11444" s="8" t="n">
        <v>24.6257803561224</v>
      </c>
      <c r="F11444" s="8" t="n">
        <v>26.8349017321614</v>
      </c>
      <c r="G11444" s="8" t="n">
        <v>27.4469753751647</v>
      </c>
    </row>
    <row r="11445" customFormat="false" ht="12.75" hidden="false" customHeight="false" outlineLevel="0" collapsed="false">
      <c r="A11445" s="5" t="n">
        <v>37198.84375</v>
      </c>
      <c r="B11445" s="6" t="n">
        <v>13.4911486378391</v>
      </c>
      <c r="C11445" s="6" t="n">
        <v>2582.53587604198</v>
      </c>
      <c r="D11445" s="6" t="n">
        <v>2580.68665100826</v>
      </c>
      <c r="E11445" s="8" t="n">
        <v>24.3023009799912</v>
      </c>
      <c r="F11445" s="8" t="n">
        <v>26.8349017321614</v>
      </c>
      <c r="G11445" s="8" t="n">
        <v>27.4282860506095</v>
      </c>
    </row>
    <row r="11446" customFormat="false" ht="12.75" hidden="false" customHeight="false" outlineLevel="0" collapsed="false">
      <c r="A11446" s="5" t="n">
        <v>37198.8506944444</v>
      </c>
      <c r="B11446" s="6" t="n">
        <v>13.4890570411883</v>
      </c>
      <c r="C11446" s="6" t="n">
        <v>2582.52332457818</v>
      </c>
      <c r="D11446" s="6" t="n">
        <v>2580.69147776976</v>
      </c>
      <c r="E11446" s="8" t="n">
        <v>23.9594057619999</v>
      </c>
      <c r="F11446" s="8" t="n">
        <v>26.8349063814608</v>
      </c>
      <c r="G11446" s="8" t="n">
        <v>27.4282860506095</v>
      </c>
    </row>
    <row r="11447" customFormat="false" ht="12.75" hidden="false" customHeight="false" outlineLevel="0" collapsed="false">
      <c r="A11447" s="5" t="n">
        <v>37198.8576388889</v>
      </c>
      <c r="B11447" s="6" t="n">
        <v>13.4869361566755</v>
      </c>
      <c r="C11447" s="6" t="n">
        <v>2582.54815821994</v>
      </c>
      <c r="D11447" s="6" t="n">
        <v>2580.689202613</v>
      </c>
      <c r="E11447" s="8" t="n">
        <v>23.5967835284922</v>
      </c>
      <c r="F11447" s="8" t="n">
        <v>26.821079645072</v>
      </c>
      <c r="G11447" s="8" t="n">
        <v>27.4470601712193</v>
      </c>
    </row>
    <row r="11448" customFormat="false" ht="12.75" hidden="false" customHeight="false" outlineLevel="0" collapsed="false">
      <c r="A11448" s="5" t="n">
        <v>37198.8645833333</v>
      </c>
      <c r="B11448" s="6" t="n">
        <v>13.4857196218175</v>
      </c>
      <c r="C11448" s="6" t="n">
        <v>2582.53102631519</v>
      </c>
      <c r="D11448" s="6" t="n">
        <v>2580.6748072279</v>
      </c>
      <c r="E11448" s="8" t="n">
        <v>23.2525497940546</v>
      </c>
      <c r="F11448" s="8" t="n">
        <v>26.8349063814608</v>
      </c>
      <c r="G11448" s="8" t="n">
        <v>27.4469753751647</v>
      </c>
    </row>
    <row r="11449" customFormat="false" ht="12.75" hidden="false" customHeight="false" outlineLevel="0" collapsed="false">
      <c r="A11449" s="5" t="n">
        <v>37198.8715277778</v>
      </c>
      <c r="B11449" s="6" t="n">
        <v>13.4862533546405</v>
      </c>
      <c r="C11449" s="6" t="n">
        <v>2582.54717284937</v>
      </c>
      <c r="D11449" s="6" t="n">
        <v>2580.68074469319</v>
      </c>
      <c r="E11449" s="8" t="n">
        <v>22.869195807748</v>
      </c>
      <c r="F11449" s="8" t="n">
        <v>26.8349017321614</v>
      </c>
      <c r="G11449" s="8" t="n">
        <v>27.4282012513682</v>
      </c>
    </row>
    <row r="11450" customFormat="false" ht="12.75" hidden="false" customHeight="false" outlineLevel="0" collapsed="false">
      <c r="A11450" s="5" t="n">
        <v>37198.8784722222</v>
      </c>
      <c r="B11450" s="6" t="n">
        <v>13.4859301613661</v>
      </c>
      <c r="C11450" s="6" t="n">
        <v>2582.54791868</v>
      </c>
      <c r="D11450" s="6" t="n">
        <v>2580.67432136741</v>
      </c>
      <c r="E11450" s="8" t="n">
        <v>22.5428048557891</v>
      </c>
      <c r="F11450" s="8" t="n">
        <v>26.8349017321614</v>
      </c>
      <c r="G11450" s="8" t="n">
        <v>27.4469753751647</v>
      </c>
    </row>
    <row r="11451" customFormat="false" ht="12.75" hidden="false" customHeight="false" outlineLevel="0" collapsed="false">
      <c r="A11451" s="5" t="n">
        <v>37198.8854166667</v>
      </c>
      <c r="B11451" s="6" t="n">
        <v>13.4837962347748</v>
      </c>
      <c r="C11451" s="6" t="n">
        <v>2582.53546490067</v>
      </c>
      <c r="D11451" s="6" t="n">
        <v>2580.6864149698</v>
      </c>
      <c r="E11451" s="8" t="n">
        <v>22.2160037027671</v>
      </c>
      <c r="F11451" s="8" t="n">
        <v>26.8349063814608</v>
      </c>
      <c r="G11451" s="8" t="n">
        <v>27.4282012513682</v>
      </c>
    </row>
    <row r="11452" customFormat="false" ht="12.75" hidden="false" customHeight="false" outlineLevel="0" collapsed="false">
      <c r="A11452" s="5" t="n">
        <v>37198.8923611111</v>
      </c>
      <c r="B11452" s="6" t="n">
        <v>13.4825511316734</v>
      </c>
      <c r="C11452" s="6" t="n">
        <v>2582.54089899724</v>
      </c>
      <c r="D11452" s="6" t="n">
        <v>2580.68211912824</v>
      </c>
      <c r="E11452" s="8" t="n">
        <v>21.8885816909242</v>
      </c>
      <c r="F11452" s="8" t="n">
        <v>26.821084296581</v>
      </c>
      <c r="G11452" s="8" t="n">
        <v>27.4469753751647</v>
      </c>
    </row>
    <row r="11453" customFormat="false" ht="12.75" hidden="false" customHeight="false" outlineLevel="0" collapsed="false">
      <c r="A11453" s="5" t="n">
        <v>37198.8993055556</v>
      </c>
      <c r="B11453" s="6" t="n">
        <v>13.4831370548704</v>
      </c>
      <c r="C11453" s="6" t="n">
        <v>2582.53954686679</v>
      </c>
      <c r="D11453" s="6" t="n">
        <v>2580.68076699778</v>
      </c>
      <c r="E11453" s="8" t="n">
        <v>21.5990897820435</v>
      </c>
      <c r="F11453" s="8" t="n">
        <v>26.821084296581</v>
      </c>
      <c r="G11453" s="8" t="n">
        <v>27.4469753751647</v>
      </c>
    </row>
    <row r="11454" customFormat="false" ht="12.75" hidden="false" customHeight="false" outlineLevel="0" collapsed="false">
      <c r="A11454" s="5" t="n">
        <v>37198.90625</v>
      </c>
      <c r="B11454" s="6" t="n">
        <v>13.4855138218881</v>
      </c>
      <c r="C11454" s="6" t="n">
        <v>2582.54887946341</v>
      </c>
      <c r="D11454" s="6" t="n">
        <v>2580.67528215082</v>
      </c>
      <c r="E11454" s="8" t="n">
        <v>21.3090273541928</v>
      </c>
      <c r="F11454" s="8" t="n">
        <v>26.8349017321614</v>
      </c>
      <c r="G11454" s="8" t="n">
        <v>27.4469753751647</v>
      </c>
    </row>
    <row r="11455" customFormat="false" ht="12.75" hidden="false" customHeight="false" outlineLevel="0" collapsed="false">
      <c r="A11455" s="5" t="n">
        <v>37198.9131944444</v>
      </c>
      <c r="B11455" s="6" t="n">
        <v>13.4897260154994</v>
      </c>
      <c r="C11455" s="6" t="n">
        <v>2582.52178079131</v>
      </c>
      <c r="D11455" s="6" t="n">
        <v>2580.68993398289</v>
      </c>
      <c r="E11455" s="8" t="n">
        <v>21.0571224805888</v>
      </c>
      <c r="F11455" s="8" t="n">
        <v>26.8349063814608</v>
      </c>
      <c r="G11455" s="8" t="n">
        <v>27.4282860506095</v>
      </c>
    </row>
    <row r="11456" customFormat="false" ht="12.75" hidden="false" customHeight="false" outlineLevel="0" collapsed="false">
      <c r="A11456" s="5" t="n">
        <v>37198.9201388889</v>
      </c>
      <c r="B11456" s="6" t="n">
        <v>13.4895009042459</v>
      </c>
      <c r="C11456" s="6" t="n">
        <v>2582.53967850412</v>
      </c>
      <c r="D11456" s="6" t="n">
        <v>2580.6904534704</v>
      </c>
      <c r="E11456" s="8" t="n">
        <v>20.8634022772033</v>
      </c>
      <c r="F11456" s="8" t="n">
        <v>26.8349017321614</v>
      </c>
      <c r="G11456" s="8" t="n">
        <v>27.4282860506095</v>
      </c>
    </row>
    <row r="11457" customFormat="false" ht="12.75" hidden="false" customHeight="false" outlineLevel="0" collapsed="false">
      <c r="A11457" s="5" t="n">
        <v>37198.9270833333</v>
      </c>
      <c r="B11457" s="6" t="n">
        <v>13.4883721193716</v>
      </c>
      <c r="C11457" s="6" t="n">
        <v>2582.52490516699</v>
      </c>
      <c r="D11457" s="6" t="n">
        <v>2580.67585523612</v>
      </c>
      <c r="E11457" s="8" t="n">
        <v>20.6695624369619</v>
      </c>
      <c r="F11457" s="8" t="n">
        <v>26.8349063814608</v>
      </c>
      <c r="G11457" s="8" t="n">
        <v>27.4282012513682</v>
      </c>
    </row>
    <row r="11458" customFormat="false" ht="12.75" hidden="false" customHeight="false" outlineLevel="0" collapsed="false">
      <c r="A11458" s="5" t="n">
        <v>37198.9340277778</v>
      </c>
      <c r="B11458" s="6" t="n">
        <v>13.4863161931641</v>
      </c>
      <c r="C11458" s="6" t="n">
        <v>2582.52964961208</v>
      </c>
      <c r="D11458" s="6" t="n">
        <v>2580.6734305248</v>
      </c>
      <c r="E11458" s="8" t="n">
        <v>20.4561825827142</v>
      </c>
      <c r="F11458" s="8" t="n">
        <v>26.8349063814608</v>
      </c>
      <c r="G11458" s="8" t="n">
        <v>27.4469753751647</v>
      </c>
    </row>
    <row r="11459" customFormat="false" ht="12.75" hidden="false" customHeight="false" outlineLevel="0" collapsed="false">
      <c r="A11459" s="5" t="n">
        <v>37198.9409722222</v>
      </c>
      <c r="B11459" s="6" t="n">
        <v>13.486954736495</v>
      </c>
      <c r="C11459" s="6" t="n">
        <v>2582.52817605055</v>
      </c>
      <c r="D11459" s="6" t="n">
        <v>2580.67195696326</v>
      </c>
      <c r="E11459" s="8" t="n">
        <v>20.2423590353204</v>
      </c>
      <c r="F11459" s="8" t="n">
        <v>26.8349063814608</v>
      </c>
      <c r="G11459" s="8" t="n">
        <v>27.4469753751647</v>
      </c>
    </row>
    <row r="11460" customFormat="false" ht="12.75" hidden="false" customHeight="false" outlineLevel="0" collapsed="false">
      <c r="A11460" s="5" t="n">
        <v>37198.9479166667</v>
      </c>
      <c r="B11460" s="6" t="n">
        <v>13.486688763029</v>
      </c>
      <c r="C11460" s="6" t="n">
        <v>2582.52878983547</v>
      </c>
      <c r="D11460" s="6" t="n">
        <v>2580.67257074819</v>
      </c>
      <c r="E11460" s="8" t="n">
        <v>20.0283759115266</v>
      </c>
      <c r="F11460" s="8" t="n">
        <v>26.8349063814608</v>
      </c>
      <c r="G11460" s="8" t="n">
        <v>27.4469753751647</v>
      </c>
    </row>
    <row r="11461" customFormat="false" ht="12.75" hidden="false" customHeight="false" outlineLevel="0" collapsed="false">
      <c r="A11461" s="5" t="n">
        <v>37198.9548611111</v>
      </c>
      <c r="B11461" s="6" t="n">
        <v>13.4872928297745</v>
      </c>
      <c r="C11461" s="6" t="n">
        <v>2582.52739583529</v>
      </c>
      <c r="D11461" s="6" t="n">
        <v>2580.67834590442</v>
      </c>
      <c r="E11461" s="8" t="n">
        <v>19.7946054400551</v>
      </c>
      <c r="F11461" s="8" t="n">
        <v>26.8349063814608</v>
      </c>
      <c r="G11461" s="8" t="n">
        <v>27.4282012513682</v>
      </c>
    </row>
    <row r="11462" customFormat="false" ht="12.75" hidden="false" customHeight="false" outlineLevel="0" collapsed="false">
      <c r="A11462" s="5" t="n">
        <v>37198.9618055556</v>
      </c>
      <c r="B11462" s="6" t="n">
        <v>13.4869914669385</v>
      </c>
      <c r="C11462" s="6" t="n">
        <v>2582.52809128799</v>
      </c>
      <c r="D11462" s="6" t="n">
        <v>2580.6718722007</v>
      </c>
      <c r="E11462" s="8" t="n">
        <v>19.5606317319858</v>
      </c>
      <c r="F11462" s="8" t="n">
        <v>26.8349063814608</v>
      </c>
      <c r="G11462" s="8" t="n">
        <v>27.4469753751647</v>
      </c>
    </row>
    <row r="11463" customFormat="false" ht="12.75" hidden="false" customHeight="false" outlineLevel="0" collapsed="false">
      <c r="A11463" s="5" t="n">
        <v>37198.96875</v>
      </c>
      <c r="B11463" s="6" t="n">
        <v>13.4867101735359</v>
      </c>
      <c r="C11463" s="6" t="n">
        <v>2582.54611865192</v>
      </c>
      <c r="D11463" s="6" t="n">
        <v>2580.69689361819</v>
      </c>
      <c r="E11463" s="8" t="n">
        <v>19.3459147334924</v>
      </c>
      <c r="F11463" s="8" t="n">
        <v>26.8349017321614</v>
      </c>
      <c r="G11463" s="8" t="n">
        <v>27.4282860506095</v>
      </c>
    </row>
    <row r="11464" customFormat="false" ht="12.75" hidden="false" customHeight="false" outlineLevel="0" collapsed="false">
      <c r="A11464" s="5" t="n">
        <v>37198.9756944444</v>
      </c>
      <c r="B11464" s="6" t="n">
        <v>13.4855244127139</v>
      </c>
      <c r="C11464" s="6" t="n">
        <v>2582.53147679774</v>
      </c>
      <c r="D11464" s="6" t="n">
        <v>2580.69246048368</v>
      </c>
      <c r="E11464" s="8" t="n">
        <v>19.1310386964038</v>
      </c>
      <c r="F11464" s="8" t="n">
        <v>26.8349063814608</v>
      </c>
      <c r="G11464" s="8" t="n">
        <v>27.4470601712193</v>
      </c>
    </row>
    <row r="11465" customFormat="false" ht="12.75" hidden="false" customHeight="false" outlineLevel="0" collapsed="false">
      <c r="A11465" s="5" t="n">
        <v>37198.9826388889</v>
      </c>
      <c r="B11465" s="6" t="n">
        <v>13.485233445128</v>
      </c>
      <c r="C11465" s="6" t="n">
        <v>2582.53470904311</v>
      </c>
      <c r="D11465" s="6" t="n">
        <v>2580.69313194734</v>
      </c>
      <c r="E11465" s="8" t="n">
        <v>18.9158605582529</v>
      </c>
      <c r="F11465" s="8" t="n">
        <v>26.821084296581</v>
      </c>
      <c r="G11465" s="8" t="n">
        <v>27.4470601712193</v>
      </c>
    </row>
    <row r="11466" customFormat="false" ht="12.75" hidden="false" customHeight="false" outlineLevel="0" collapsed="false">
      <c r="A11466" s="5" t="n">
        <v>37198.9895833333</v>
      </c>
      <c r="B11466" s="6" t="n">
        <v>13.4840651180348</v>
      </c>
      <c r="C11466" s="6" t="n">
        <v>2582.55222262615</v>
      </c>
      <c r="D11466" s="6" t="n">
        <v>2580.69582808678</v>
      </c>
      <c r="E11466" s="8" t="n">
        <v>18.7201156908215</v>
      </c>
      <c r="F11466" s="8" t="n">
        <v>26.8349017321614</v>
      </c>
      <c r="G11466" s="8" t="n">
        <v>27.4470601712193</v>
      </c>
    </row>
    <row r="11467" customFormat="false" ht="12.75" hidden="false" customHeight="false" outlineLevel="0" collapsed="false">
      <c r="A11467" s="5" t="n">
        <v>37198.9965277778</v>
      </c>
      <c r="B11467" s="6" t="n">
        <v>13.4828927967164</v>
      </c>
      <c r="C11467" s="6" t="n">
        <v>2582.55492798304</v>
      </c>
      <c r="D11467" s="6" t="n">
        <v>2580.69853344367</v>
      </c>
      <c r="E11467" s="8" t="n">
        <v>18.524180393976</v>
      </c>
      <c r="F11467" s="8" t="n">
        <v>26.8349017321614</v>
      </c>
      <c r="G11467" s="8" t="n">
        <v>27.4470601712193</v>
      </c>
    </row>
    <row r="11468" customFormat="false" ht="12.75" hidden="false" customHeight="false" outlineLevel="0" collapsed="false">
      <c r="A11468" s="5" t="n">
        <v>37199.0034722222</v>
      </c>
      <c r="B11468" s="6" t="n">
        <v>13.4835155613617</v>
      </c>
      <c r="C11468" s="6" t="n">
        <v>2582.55349083386</v>
      </c>
      <c r="D11468" s="6" t="n">
        <v>2580.69709629449</v>
      </c>
      <c r="E11468" s="8" t="n">
        <v>18.3279108921825</v>
      </c>
      <c r="F11468" s="8" t="n">
        <v>26.8349017321614</v>
      </c>
      <c r="G11468" s="8" t="n">
        <v>27.4470601712193</v>
      </c>
    </row>
    <row r="11469" customFormat="false" ht="12.75" hidden="false" customHeight="false" outlineLevel="0" collapsed="false">
      <c r="A11469" s="5" t="n">
        <v>37199.0104166667</v>
      </c>
      <c r="B11469" s="6" t="n">
        <v>13.4823634450217</v>
      </c>
      <c r="C11469" s="6" t="n">
        <v>2582.53877133857</v>
      </c>
      <c r="D11469" s="6" t="n">
        <v>2580.68972140769</v>
      </c>
      <c r="E11469" s="8" t="n">
        <v>18.1512419873371</v>
      </c>
      <c r="F11469" s="8" t="n">
        <v>26.8349063814608</v>
      </c>
      <c r="G11469" s="8" t="n">
        <v>27.4282012513682</v>
      </c>
    </row>
    <row r="11470" customFormat="false" ht="12.75" hidden="false" customHeight="false" outlineLevel="0" collapsed="false">
      <c r="A11470" s="5" t="n">
        <v>37199.0173611111</v>
      </c>
      <c r="B11470" s="6" t="n">
        <v>13.4811794431119</v>
      </c>
      <c r="C11470" s="6" t="n">
        <v>2582.54406443238</v>
      </c>
      <c r="D11470" s="6" t="n">
        <v>2580.69245371979</v>
      </c>
      <c r="E11470" s="8" t="n">
        <v>17.9547543153099</v>
      </c>
      <c r="F11470" s="8" t="n">
        <v>26.821084296581</v>
      </c>
      <c r="G11470" s="8" t="n">
        <v>27.4282012513682</v>
      </c>
    </row>
    <row r="11471" customFormat="false" ht="12.75" hidden="false" customHeight="false" outlineLevel="0" collapsed="false">
      <c r="A11471" s="5" t="n">
        <v>37199.0243055556</v>
      </c>
      <c r="B11471" s="6" t="n">
        <v>13.4791499564657</v>
      </c>
      <c r="C11471" s="6" t="n">
        <v>2582.5487478631</v>
      </c>
      <c r="D11471" s="6" t="n">
        <v>2580.70717076733</v>
      </c>
      <c r="E11471" s="8" t="n">
        <v>17.7975135898244</v>
      </c>
      <c r="F11471" s="8" t="n">
        <v>26.821084296581</v>
      </c>
      <c r="G11471" s="8" t="n">
        <v>27.4470601712193</v>
      </c>
    </row>
    <row r="11472" customFormat="false" ht="12.75" hidden="false" customHeight="false" outlineLevel="0" collapsed="false">
      <c r="A11472" s="5" t="n">
        <v>37199.03125</v>
      </c>
      <c r="B11472" s="6" t="n">
        <v>13.4788875398835</v>
      </c>
      <c r="C11472" s="6" t="n">
        <v>2582.54679265812</v>
      </c>
      <c r="D11472" s="6" t="n">
        <v>2580.67337080574</v>
      </c>
      <c r="E11472" s="8" t="n">
        <v>17.6203099110223</v>
      </c>
      <c r="F11472" s="8" t="n">
        <v>26.8349063814608</v>
      </c>
      <c r="G11472" s="8" t="n">
        <v>27.4468905749951</v>
      </c>
    </row>
    <row r="11473" customFormat="false" ht="12.75" hidden="false" customHeight="false" outlineLevel="0" collapsed="false">
      <c r="A11473" s="5" t="n">
        <v>37199.0381944444</v>
      </c>
      <c r="B11473" s="6" t="n">
        <v>13.4777816973104</v>
      </c>
      <c r="C11473" s="6" t="n">
        <v>2582.54934460251</v>
      </c>
      <c r="D11473" s="6" t="n">
        <v>2580.69312551523</v>
      </c>
      <c r="E11473" s="8" t="n">
        <v>17.48245032682</v>
      </c>
      <c r="F11473" s="8" t="n">
        <v>26.8349063814608</v>
      </c>
      <c r="G11473" s="8" t="n">
        <v>27.4469753751647</v>
      </c>
    </row>
    <row r="11474" customFormat="false" ht="12.75" hidden="false" customHeight="false" outlineLevel="0" collapsed="false">
      <c r="A11474" s="5" t="n">
        <v>37199.0451388889</v>
      </c>
      <c r="B11474" s="6" t="n">
        <v>13.4784727418088</v>
      </c>
      <c r="C11474" s="6" t="n">
        <v>2582.54774988444</v>
      </c>
      <c r="D11474" s="6" t="n">
        <v>2580.68149683926</v>
      </c>
      <c r="E11474" s="8" t="n">
        <v>17.344352926524</v>
      </c>
      <c r="F11474" s="8" t="n">
        <v>26.8349063814608</v>
      </c>
      <c r="G11474" s="8" t="n">
        <v>27.4281164480112</v>
      </c>
    </row>
    <row r="11475" customFormat="false" ht="12.75" hidden="false" customHeight="false" outlineLevel="0" collapsed="false">
      <c r="A11475" s="5" t="n">
        <v>37199.0520833333</v>
      </c>
      <c r="B11475" s="6" t="n">
        <v>13.4755942538054</v>
      </c>
      <c r="C11475" s="6" t="n">
        <v>2582.55695333078</v>
      </c>
      <c r="D11475" s="6" t="n">
        <v>2580.68097069669</v>
      </c>
      <c r="E11475" s="8" t="n">
        <v>17.2261882639927</v>
      </c>
      <c r="F11475" s="8" t="n">
        <v>26.821084296581</v>
      </c>
      <c r="G11475" s="8" t="n">
        <v>27.4468905749951</v>
      </c>
    </row>
    <row r="11476" customFormat="false" ht="12.75" hidden="false" customHeight="false" outlineLevel="0" collapsed="false">
      <c r="A11476" s="5" t="n">
        <v>37199.0590277778</v>
      </c>
      <c r="B11476" s="6" t="n">
        <v>13.4763423648646</v>
      </c>
      <c r="C11476" s="6" t="n">
        <v>2582.55522692065</v>
      </c>
      <c r="D11476" s="6" t="n">
        <v>2580.68641309375</v>
      </c>
      <c r="E11476" s="8" t="n">
        <v>17.1274122710828</v>
      </c>
      <c r="F11476" s="8" t="n">
        <v>26.821084296581</v>
      </c>
      <c r="G11476" s="8" t="n">
        <v>27.4281164480112</v>
      </c>
    </row>
    <row r="11477" customFormat="false" ht="12.75" hidden="false" customHeight="false" outlineLevel="0" collapsed="false">
      <c r="A11477" s="5" t="n">
        <v>37199.0659722222</v>
      </c>
      <c r="B11477" s="6" t="n">
        <v>13.4752906365915</v>
      </c>
      <c r="C11477" s="6" t="n">
        <v>2582.55509320417</v>
      </c>
      <c r="D11477" s="6" t="n">
        <v>2580.6816713518</v>
      </c>
      <c r="E11477" s="8" t="n">
        <v>17.0287333496205</v>
      </c>
      <c r="F11477" s="8" t="n">
        <v>26.8349063814608</v>
      </c>
      <c r="G11477" s="8" t="n">
        <v>27.4468905749951</v>
      </c>
    </row>
    <row r="11478" customFormat="false" ht="12.75" hidden="false" customHeight="false" outlineLevel="0" collapsed="false">
      <c r="A11478" s="5" t="n">
        <v>37199.0729166667</v>
      </c>
      <c r="B11478" s="6" t="n">
        <v>13.4733692727349</v>
      </c>
      <c r="C11478" s="6" t="n">
        <v>2582.54214887283</v>
      </c>
      <c r="D11478" s="6" t="n">
        <v>2580.6861052684</v>
      </c>
      <c r="E11478" s="8" t="n">
        <v>16.949842874083</v>
      </c>
      <c r="F11478" s="8" t="n">
        <v>26.8349110283086</v>
      </c>
      <c r="G11478" s="8" t="n">
        <v>27.4468905749951</v>
      </c>
    </row>
    <row r="11479" customFormat="false" ht="12.75" hidden="false" customHeight="false" outlineLevel="0" collapsed="false">
      <c r="A11479" s="5" t="n">
        <v>37199.0798611111</v>
      </c>
      <c r="B11479" s="6" t="n">
        <v>13.4723466598419</v>
      </c>
      <c r="C11479" s="6" t="n">
        <v>2582.54450874874</v>
      </c>
      <c r="D11479" s="6" t="n">
        <v>2580.67843084532</v>
      </c>
      <c r="E11479" s="8" t="n">
        <v>16.8708495762165</v>
      </c>
      <c r="F11479" s="8" t="n">
        <v>26.8349110283086</v>
      </c>
      <c r="G11479" s="8" t="n">
        <v>27.4280316405383</v>
      </c>
    </row>
    <row r="11480" customFormat="false" ht="12.75" hidden="false" customHeight="false" outlineLevel="0" collapsed="false">
      <c r="A11480" s="5" t="n">
        <v>37199.0868055556</v>
      </c>
      <c r="B11480" s="6" t="n">
        <v>13.4740214851615</v>
      </c>
      <c r="C11480" s="6" t="n">
        <v>2582.54064376723</v>
      </c>
      <c r="D11480" s="6" t="n">
        <v>2580.6846001628</v>
      </c>
      <c r="E11480" s="8" t="n">
        <v>16.7916083979299</v>
      </c>
      <c r="F11480" s="8" t="n">
        <v>26.8349110283086</v>
      </c>
      <c r="G11480" s="8" t="n">
        <v>27.4468905749951</v>
      </c>
    </row>
    <row r="11481" customFormat="false" ht="12.75" hidden="false" customHeight="false" outlineLevel="0" collapsed="false">
      <c r="A11481" s="5" t="n">
        <v>37199.09375</v>
      </c>
      <c r="B11481" s="6" t="n">
        <v>13.4738656605473</v>
      </c>
      <c r="C11481" s="6" t="n">
        <v>2582.5410033625</v>
      </c>
      <c r="D11481" s="6" t="n">
        <v>2580.70216252314</v>
      </c>
      <c r="E11481" s="8" t="n">
        <v>16.692695182419</v>
      </c>
      <c r="F11481" s="8" t="n">
        <v>26.8349110283086</v>
      </c>
      <c r="G11481" s="8" t="n">
        <v>27.4469753751647</v>
      </c>
    </row>
    <row r="11482" customFormat="false" ht="12.75" hidden="false" customHeight="false" outlineLevel="0" collapsed="false">
      <c r="A11482" s="5" t="n">
        <v>37199.1006944444</v>
      </c>
      <c r="B11482" s="6" t="n">
        <v>13.4728094619013</v>
      </c>
      <c r="C11482" s="6" t="n">
        <v>2582.56081899192</v>
      </c>
      <c r="D11482" s="6" t="n">
        <v>2580.68739713955</v>
      </c>
      <c r="E11482" s="8" t="n">
        <v>16.5938068929436</v>
      </c>
      <c r="F11482" s="8" t="n">
        <v>26.8349063814608</v>
      </c>
      <c r="G11482" s="8" t="n">
        <v>27.4468905749951</v>
      </c>
    </row>
    <row r="11483" customFormat="false" ht="12.75" hidden="false" customHeight="false" outlineLevel="0" collapsed="false">
      <c r="A11483" s="5" t="n">
        <v>37199.1076388889</v>
      </c>
      <c r="B11483" s="6" t="n">
        <v>13.4735825643586</v>
      </c>
      <c r="C11483" s="6" t="n">
        <v>2582.54165666139</v>
      </c>
      <c r="D11483" s="6" t="n">
        <v>2580.70281582204</v>
      </c>
      <c r="E11483" s="8" t="n">
        <v>16.5145313423933</v>
      </c>
      <c r="F11483" s="8" t="n">
        <v>26.8349110283086</v>
      </c>
      <c r="G11483" s="8" t="n">
        <v>27.4469753751647</v>
      </c>
    </row>
    <row r="11484" customFormat="false" ht="12.75" hidden="false" customHeight="false" outlineLevel="0" collapsed="false">
      <c r="A11484" s="5" t="n">
        <v>37199.1145833333</v>
      </c>
      <c r="B11484" s="6" t="n">
        <v>13.4725563454969</v>
      </c>
      <c r="C11484" s="6" t="n">
        <v>2582.54146420005</v>
      </c>
      <c r="D11484" s="6" t="n">
        <v>2580.70518401941</v>
      </c>
      <c r="E11484" s="8" t="n">
        <v>16.4353704980893</v>
      </c>
      <c r="F11484" s="8" t="n">
        <v>26.8487322627996</v>
      </c>
      <c r="G11484" s="8" t="n">
        <v>27.4469753751647</v>
      </c>
    </row>
    <row r="11485" customFormat="false" ht="12.75" hidden="false" customHeight="false" outlineLevel="0" collapsed="false">
      <c r="A11485" s="5" t="n">
        <v>37199.1215277778</v>
      </c>
      <c r="B11485" s="6" t="n">
        <v>13.4714974920678</v>
      </c>
      <c r="C11485" s="6" t="n">
        <v>2582.56384661461</v>
      </c>
      <c r="D11485" s="6" t="n">
        <v>2580.69042476224</v>
      </c>
      <c r="E11485" s="8" t="n">
        <v>16.3363584875307</v>
      </c>
      <c r="F11485" s="8" t="n">
        <v>26.8349063814608</v>
      </c>
      <c r="G11485" s="8" t="n">
        <v>27.4468905749951</v>
      </c>
    </row>
    <row r="11486" customFormat="false" ht="12.75" hidden="false" customHeight="false" outlineLevel="0" collapsed="false">
      <c r="A11486" s="5" t="n">
        <v>37199.1284722222</v>
      </c>
      <c r="B11486" s="6" t="n">
        <v>13.4704698205575</v>
      </c>
      <c r="C11486" s="6" t="n">
        <v>2582.56621816425</v>
      </c>
      <c r="D11486" s="6" t="n">
        <v>2580.69996511907</v>
      </c>
      <c r="E11486" s="8" t="n">
        <v>16.2571291740345</v>
      </c>
      <c r="F11486" s="8" t="n">
        <v>26.8349063814608</v>
      </c>
      <c r="G11486" s="8" t="n">
        <v>27.4281164480112</v>
      </c>
    </row>
    <row r="11487" customFormat="false" ht="12.75" hidden="false" customHeight="false" outlineLevel="0" collapsed="false">
      <c r="A11487" s="5" t="n">
        <v>37199.1354166667</v>
      </c>
      <c r="B11487" s="6" t="n">
        <v>13.4685422248385</v>
      </c>
      <c r="C11487" s="6" t="n">
        <v>2582.57066646206</v>
      </c>
      <c r="D11487" s="6" t="n">
        <v>2580.68004185275</v>
      </c>
      <c r="E11487" s="8" t="n">
        <v>16.1779421571187</v>
      </c>
      <c r="F11487" s="8" t="n">
        <v>26.8349063814608</v>
      </c>
      <c r="G11487" s="8" t="n">
        <v>27.4468057707105</v>
      </c>
    </row>
    <row r="11488" customFormat="false" ht="12.75" hidden="false" customHeight="false" outlineLevel="0" collapsed="false">
      <c r="A11488" s="5" t="n">
        <v>37199.1423611111</v>
      </c>
      <c r="B11488" s="6" t="n">
        <v>13.4684450250539</v>
      </c>
      <c r="C11488" s="6" t="n">
        <v>2582.57089076926</v>
      </c>
      <c r="D11488" s="6" t="n">
        <v>2580.70463772408</v>
      </c>
      <c r="E11488" s="8" t="n">
        <v>16.118422846957</v>
      </c>
      <c r="F11488" s="8" t="n">
        <v>26.8349063814608</v>
      </c>
      <c r="G11488" s="8" t="n">
        <v>27.4281164480112</v>
      </c>
    </row>
    <row r="11489" customFormat="false" ht="12.75" hidden="false" customHeight="false" outlineLevel="0" collapsed="false">
      <c r="A11489" s="5" t="n">
        <v>37199.1493055556</v>
      </c>
      <c r="B11489" s="6" t="n">
        <v>13.4656496688626</v>
      </c>
      <c r="C11489" s="6" t="n">
        <v>2582.57734159124</v>
      </c>
      <c r="D11489" s="6" t="n">
        <v>2580.68671698192</v>
      </c>
      <c r="E11489" s="8" t="n">
        <v>16.0591046877262</v>
      </c>
      <c r="F11489" s="8" t="n">
        <v>26.8349063814608</v>
      </c>
      <c r="G11489" s="8" t="n">
        <v>27.4468057707105</v>
      </c>
    </row>
    <row r="11490" customFormat="false" ht="12.75" hidden="false" customHeight="false" outlineLevel="0" collapsed="false">
      <c r="A11490" s="5" t="n">
        <v>37199.15625</v>
      </c>
      <c r="B11490" s="6" t="n">
        <v>13.4664182618172</v>
      </c>
      <c r="C11490" s="6" t="n">
        <v>2582.55818966726</v>
      </c>
      <c r="D11490" s="6" t="n">
        <v>2580.70214606282</v>
      </c>
      <c r="E11490" s="8" t="n">
        <v>15.9796233636752</v>
      </c>
      <c r="F11490" s="8" t="n">
        <v>26.8349110283086</v>
      </c>
      <c r="G11490" s="8" t="n">
        <v>27.4468905749951</v>
      </c>
    </row>
    <row r="11491" customFormat="false" ht="12.75" hidden="false" customHeight="false" outlineLevel="0" collapsed="false">
      <c r="A11491" s="5" t="n">
        <v>37199.1631944444</v>
      </c>
      <c r="B11491" s="6" t="n">
        <v>13.4645213445073</v>
      </c>
      <c r="C11491" s="6" t="n">
        <v>2582.54518889818</v>
      </c>
      <c r="D11491" s="6" t="n">
        <v>2580.7136923715</v>
      </c>
      <c r="E11491" s="8" t="n">
        <v>15.9201925747828</v>
      </c>
      <c r="F11491" s="8" t="n">
        <v>26.8349156727048</v>
      </c>
      <c r="G11491" s="8" t="n">
        <v>27.4281164480112</v>
      </c>
    </row>
    <row r="11492" customFormat="false" ht="12.75" hidden="false" customHeight="false" outlineLevel="0" collapsed="false">
      <c r="A11492" s="5" t="n">
        <v>37199.1701388889</v>
      </c>
      <c r="B11492" s="6" t="n">
        <v>13.4653217762463</v>
      </c>
      <c r="C11492" s="6" t="n">
        <v>2582.56072001857</v>
      </c>
      <c r="D11492" s="6" t="n">
        <v>2580.69464211516</v>
      </c>
      <c r="E11492" s="8" t="n">
        <v>15.8605262038525</v>
      </c>
      <c r="F11492" s="8" t="n">
        <v>26.8349110283086</v>
      </c>
      <c r="G11492" s="8" t="n">
        <v>27.4280316405383</v>
      </c>
    </row>
    <row r="11493" customFormat="false" ht="12.75" hidden="false" customHeight="false" outlineLevel="0" collapsed="false">
      <c r="A11493" s="5" t="n">
        <v>37199.1770833333</v>
      </c>
      <c r="B11493" s="6" t="n">
        <v>13.4624917908524</v>
      </c>
      <c r="C11493" s="6" t="n">
        <v>2582.5672507541</v>
      </c>
      <c r="D11493" s="6" t="n">
        <v>2580.69400439272</v>
      </c>
      <c r="E11493" s="8" t="n">
        <v>15.7812600718691</v>
      </c>
      <c r="F11493" s="8" t="n">
        <v>26.8349110283086</v>
      </c>
      <c r="G11493" s="8" t="n">
        <v>27.4468057707105</v>
      </c>
    </row>
    <row r="11494" customFormat="false" ht="12.75" hidden="false" customHeight="false" outlineLevel="0" collapsed="false">
      <c r="A11494" s="5" t="n">
        <v>37199.1840277778</v>
      </c>
      <c r="B11494" s="6" t="n">
        <v>13.4641905475909</v>
      </c>
      <c r="C11494" s="6" t="n">
        <v>2582.54595227568</v>
      </c>
      <c r="D11494" s="6" t="n">
        <v>2580.714455749</v>
      </c>
      <c r="E11494" s="8" t="n">
        <v>15.7214807868921</v>
      </c>
      <c r="F11494" s="8" t="n">
        <v>26.8349156727048</v>
      </c>
      <c r="G11494" s="8" t="n">
        <v>27.4281164480112</v>
      </c>
    </row>
    <row r="11495" customFormat="false" ht="12.75" hidden="false" customHeight="false" outlineLevel="0" collapsed="false">
      <c r="A11495" s="5" t="n">
        <v>37199.1909722222</v>
      </c>
      <c r="B11495" s="6" t="n">
        <v>13.4640904910555</v>
      </c>
      <c r="C11495" s="6" t="n">
        <v>2582.56356144594</v>
      </c>
      <c r="D11495" s="6" t="n">
        <v>2580.69748354252</v>
      </c>
      <c r="E11495" s="8" t="n">
        <v>15.661830093809</v>
      </c>
      <c r="F11495" s="8" t="n">
        <v>26.8349110283086</v>
      </c>
      <c r="G11495" s="8" t="n">
        <v>27.4280316405383</v>
      </c>
    </row>
    <row r="11496" customFormat="false" ht="12.75" hidden="false" customHeight="false" outlineLevel="0" collapsed="false">
      <c r="A11496" s="5" t="n">
        <v>37199.1979166667</v>
      </c>
      <c r="B11496" s="6" t="n">
        <v>13.4648556893028</v>
      </c>
      <c r="C11496" s="6" t="n">
        <v>2582.54441733327</v>
      </c>
      <c r="D11496" s="6" t="n">
        <v>2580.68854924245</v>
      </c>
      <c r="E11496" s="8" t="n">
        <v>15.5821962054964</v>
      </c>
      <c r="F11496" s="8" t="n">
        <v>26.8349156727048</v>
      </c>
      <c r="G11496" s="8" t="n">
        <v>27.4468057707105</v>
      </c>
    </row>
    <row r="11497" customFormat="false" ht="12.75" hidden="false" customHeight="false" outlineLevel="0" collapsed="false">
      <c r="A11497" s="5" t="n">
        <v>37199.2048611111</v>
      </c>
      <c r="B11497" s="6" t="n">
        <v>13.4629563710466</v>
      </c>
      <c r="C11497" s="6" t="n">
        <v>2582.56617864596</v>
      </c>
      <c r="D11497" s="6" t="n">
        <v>2580.69293228458</v>
      </c>
      <c r="E11497" s="8" t="n">
        <v>15.5226514283974</v>
      </c>
      <c r="F11497" s="8" t="n">
        <v>26.8349110283086</v>
      </c>
      <c r="G11497" s="8" t="n">
        <v>27.4468057707105</v>
      </c>
    </row>
    <row r="11498" customFormat="false" ht="12.75" hidden="false" customHeight="false" outlineLevel="0" collapsed="false">
      <c r="A11498" s="5" t="n">
        <v>37199.2118055556</v>
      </c>
      <c r="B11498" s="6" t="n">
        <v>13.4628550618644</v>
      </c>
      <c r="C11498" s="6" t="n">
        <v>2582.56641243638</v>
      </c>
      <c r="D11498" s="6" t="n">
        <v>2580.693166075</v>
      </c>
      <c r="E11498" s="8" t="n">
        <v>15.4629435958638</v>
      </c>
      <c r="F11498" s="8" t="n">
        <v>26.8349110283086</v>
      </c>
      <c r="G11498" s="8" t="n">
        <v>27.4468057707105</v>
      </c>
    </row>
    <row r="11499" customFormat="false" ht="12.75" hidden="false" customHeight="false" outlineLevel="0" collapsed="false">
      <c r="A11499" s="5" t="n">
        <v>37199.21875</v>
      </c>
      <c r="B11499" s="6" t="n">
        <v>13.4636185600179</v>
      </c>
      <c r="C11499" s="6" t="n">
        <v>2582.56465051756</v>
      </c>
      <c r="D11499" s="6" t="n">
        <v>2580.69140415618</v>
      </c>
      <c r="E11499" s="8" t="n">
        <v>15.3832334439643</v>
      </c>
      <c r="F11499" s="8" t="n">
        <v>26.8349110283086</v>
      </c>
      <c r="G11499" s="8" t="n">
        <v>27.4468057707105</v>
      </c>
    </row>
    <row r="11500" customFormat="false" ht="12.75" hidden="false" customHeight="false" outlineLevel="0" collapsed="false">
      <c r="A11500" s="5" t="n">
        <v>37199.2256944444</v>
      </c>
      <c r="B11500" s="6" t="n">
        <v>13.4626172001971</v>
      </c>
      <c r="C11500" s="6" t="n">
        <v>2582.54958307736</v>
      </c>
      <c r="D11500" s="6" t="n">
        <v>2580.69371498654</v>
      </c>
      <c r="E11500" s="8" t="n">
        <v>15.3235586298011</v>
      </c>
      <c r="F11500" s="8" t="n">
        <v>26.8349156727048</v>
      </c>
      <c r="G11500" s="8" t="n">
        <v>27.4468057707105</v>
      </c>
    </row>
    <row r="11501" customFormat="false" ht="12.75" hidden="false" customHeight="false" outlineLevel="0" collapsed="false">
      <c r="A11501" s="5" t="n">
        <v>37199.2326388889</v>
      </c>
      <c r="B11501" s="6" t="n">
        <v>13.4615812062504</v>
      </c>
      <c r="C11501" s="6" t="n">
        <v>2582.56935210318</v>
      </c>
      <c r="D11501" s="6" t="n">
        <v>2580.72047730593</v>
      </c>
      <c r="E11501" s="8" t="n">
        <v>15.2439412448618</v>
      </c>
      <c r="F11501" s="8" t="n">
        <v>26.8349110283086</v>
      </c>
      <c r="G11501" s="8" t="n">
        <v>27.4281164480112</v>
      </c>
    </row>
    <row r="11502" customFormat="false" ht="12.75" hidden="false" customHeight="false" outlineLevel="0" collapsed="false">
      <c r="A11502" s="5" t="n">
        <v>37199.2395833333</v>
      </c>
      <c r="B11502" s="6" t="n">
        <v>13.4632764118148</v>
      </c>
      <c r="C11502" s="6" t="n">
        <v>2582.56544009034</v>
      </c>
      <c r="D11502" s="6" t="n">
        <v>2580.69219372896</v>
      </c>
      <c r="E11502" s="8" t="n">
        <v>15.1840071851728</v>
      </c>
      <c r="F11502" s="8" t="n">
        <v>26.8349110283086</v>
      </c>
      <c r="G11502" s="8" t="n">
        <v>27.4468057707105</v>
      </c>
    </row>
    <row r="11503" customFormat="false" ht="12.75" hidden="false" customHeight="false" outlineLevel="0" collapsed="false">
      <c r="A11503" s="5" t="n">
        <v>37199.2465277778</v>
      </c>
      <c r="B11503" s="6" t="n">
        <v>13.4640375006098</v>
      </c>
      <c r="C11503" s="6" t="n">
        <v>2582.54630546102</v>
      </c>
      <c r="D11503" s="6" t="n">
        <v>2580.69760582817</v>
      </c>
      <c r="E11503" s="8" t="n">
        <v>15.1041901824903</v>
      </c>
      <c r="F11503" s="8" t="n">
        <v>26.8349156727048</v>
      </c>
      <c r="G11503" s="8" t="n">
        <v>27.4280316405383</v>
      </c>
    </row>
    <row r="11504" customFormat="false" ht="12.75" hidden="false" customHeight="false" outlineLevel="0" collapsed="false">
      <c r="A11504" s="5" t="n">
        <v>37199.2534722222</v>
      </c>
      <c r="B11504" s="6" t="n">
        <v>13.4656970159305</v>
      </c>
      <c r="C11504" s="6" t="n">
        <v>2582.55985408084</v>
      </c>
      <c r="D11504" s="6" t="n">
        <v>2580.68660771946</v>
      </c>
      <c r="E11504" s="8" t="n">
        <v>15.0242694416056</v>
      </c>
      <c r="F11504" s="8" t="n">
        <v>26.8349110283086</v>
      </c>
      <c r="G11504" s="8" t="n">
        <v>27.4468057707105</v>
      </c>
    </row>
    <row r="11505" customFormat="false" ht="12.75" hidden="false" customHeight="false" outlineLevel="0" collapsed="false">
      <c r="A11505" s="5" t="n">
        <v>37199.2604166667</v>
      </c>
      <c r="B11505" s="6" t="n">
        <v>13.4637942798211</v>
      </c>
      <c r="C11505" s="6" t="n">
        <v>2582.54686673976</v>
      </c>
      <c r="D11505" s="6" t="n">
        <v>2580.67379590014</v>
      </c>
      <c r="E11505" s="8" t="n">
        <v>14.9645650220706</v>
      </c>
      <c r="F11505" s="8" t="n">
        <v>26.8349156727048</v>
      </c>
      <c r="G11505" s="8" t="n">
        <v>27.4467209623107</v>
      </c>
    </row>
    <row r="11506" customFormat="false" ht="12.75" hidden="false" customHeight="false" outlineLevel="0" collapsed="false">
      <c r="A11506" s="5" t="n">
        <v>37199.2673611111</v>
      </c>
      <c r="B11506" s="6" t="n">
        <v>13.460057975977</v>
      </c>
      <c r="C11506" s="6" t="n">
        <v>2582.5554889794</v>
      </c>
      <c r="D11506" s="6" t="n">
        <v>2580.69962088858</v>
      </c>
      <c r="E11506" s="8" t="n">
        <v>14.8850302293225</v>
      </c>
      <c r="F11506" s="8" t="n">
        <v>26.8349156727048</v>
      </c>
      <c r="G11506" s="8" t="n">
        <v>27.4468057707105</v>
      </c>
    </row>
    <row r="11507" customFormat="false" ht="12.75" hidden="false" customHeight="false" outlineLevel="0" collapsed="false">
      <c r="A11507" s="5" t="n">
        <v>37199.2743055556</v>
      </c>
      <c r="B11507" s="6" t="n">
        <v>13.4589831049514</v>
      </c>
      <c r="C11507" s="6" t="n">
        <v>2582.557969451</v>
      </c>
      <c r="D11507" s="6" t="n">
        <v>2580.70926981815</v>
      </c>
      <c r="E11507" s="8" t="n">
        <v>14.7852761320677</v>
      </c>
      <c r="F11507" s="8" t="n">
        <v>26.8349156727048</v>
      </c>
      <c r="G11507" s="8" t="n">
        <v>27.4280316405383</v>
      </c>
    </row>
    <row r="11508" customFormat="false" ht="12.75" hidden="false" customHeight="false" outlineLevel="0" collapsed="false">
      <c r="A11508" s="5" t="n">
        <v>37199.28125</v>
      </c>
      <c r="B11508" s="6" t="n">
        <v>13.4615389247782</v>
      </c>
      <c r="C11508" s="6" t="n">
        <v>2582.56944967581</v>
      </c>
      <c r="D11508" s="6" t="n">
        <v>2580.71340607137</v>
      </c>
      <c r="E11508" s="8" t="n">
        <v>14.7051600701545</v>
      </c>
      <c r="F11508" s="8" t="n">
        <v>26.8349110283086</v>
      </c>
      <c r="G11508" s="8" t="n">
        <v>27.4468905749951</v>
      </c>
    </row>
    <row r="11509" customFormat="false" ht="12.75" hidden="false" customHeight="false" outlineLevel="0" collapsed="false">
      <c r="A11509" s="5" t="n">
        <v>37199.2881944444</v>
      </c>
      <c r="B11509" s="6" t="n">
        <v>13.4614324127641</v>
      </c>
      <c r="C11509" s="6" t="n">
        <v>2582.5523172022</v>
      </c>
      <c r="D11509" s="6" t="n">
        <v>2580.69644911138</v>
      </c>
      <c r="E11509" s="8" t="n">
        <v>14.6452178744052</v>
      </c>
      <c r="F11509" s="8" t="n">
        <v>26.8349156727048</v>
      </c>
      <c r="G11509" s="8" t="n">
        <v>27.4468057707105</v>
      </c>
    </row>
    <row r="11510" customFormat="false" ht="12.75" hidden="false" customHeight="false" outlineLevel="0" collapsed="false">
      <c r="A11510" s="5" t="n">
        <v>37199.2951388889</v>
      </c>
      <c r="B11510" s="6" t="n">
        <v>13.4622245735752</v>
      </c>
      <c r="C11510" s="6" t="n">
        <v>2582.56786740935</v>
      </c>
      <c r="D11510" s="6" t="n">
        <v>2580.69462104797</v>
      </c>
      <c r="E11510" s="8" t="n">
        <v>14.5851851749868</v>
      </c>
      <c r="F11510" s="8" t="n">
        <v>26.8349110283086</v>
      </c>
      <c r="G11510" s="8" t="n">
        <v>27.4468057707105</v>
      </c>
    </row>
    <row r="11511" customFormat="false" ht="12.75" hidden="false" customHeight="false" outlineLevel="0" collapsed="false">
      <c r="A11511" s="5" t="n">
        <v>37199.3020833333</v>
      </c>
      <c r="B11511" s="6" t="n">
        <v>13.4630163359014</v>
      </c>
      <c r="C11511" s="6" t="n">
        <v>2582.54866199496</v>
      </c>
      <c r="D11511" s="6" t="n">
        <v>2580.69996236211</v>
      </c>
      <c r="E11511" s="8" t="n">
        <v>14.525135276451</v>
      </c>
      <c r="F11511" s="8" t="n">
        <v>26.8349156727048</v>
      </c>
      <c r="G11511" s="8" t="n">
        <v>27.4280316405383</v>
      </c>
    </row>
    <row r="11512" customFormat="false" ht="12.75" hidden="false" customHeight="false" outlineLevel="0" collapsed="false">
      <c r="A11512" s="5" t="n">
        <v>37199.3090277778</v>
      </c>
      <c r="B11512" s="6" t="n">
        <v>13.4602115414878</v>
      </c>
      <c r="C11512" s="6" t="n">
        <v>2582.55513459746</v>
      </c>
      <c r="D11512" s="6" t="n">
        <v>2580.7064349646</v>
      </c>
      <c r="E11512" s="8" t="n">
        <v>14.4653618008521</v>
      </c>
      <c r="F11512" s="8" t="n">
        <v>26.8349156727048</v>
      </c>
      <c r="G11512" s="8" t="n">
        <v>27.4280316405383</v>
      </c>
    </row>
    <row r="11513" customFormat="false" ht="12.75" hidden="false" customHeight="false" outlineLevel="0" collapsed="false">
      <c r="A11513" s="5" t="n">
        <v>37199.3159722222</v>
      </c>
      <c r="B11513" s="6" t="n">
        <v>13.4610385904158</v>
      </c>
      <c r="C11513" s="6" t="n">
        <v>2582.55322602301</v>
      </c>
      <c r="D11513" s="6" t="n">
        <v>2580.69735793219</v>
      </c>
      <c r="E11513" s="8" t="n">
        <v>14.425283112566</v>
      </c>
      <c r="F11513" s="8" t="n">
        <v>26.8349156727048</v>
      </c>
      <c r="G11513" s="8" t="n">
        <v>27.4468057707105</v>
      </c>
    </row>
    <row r="11514" customFormat="false" ht="12.75" hidden="false" customHeight="false" outlineLevel="0" collapsed="false">
      <c r="A11514" s="5" t="n">
        <v>37199.3229166667</v>
      </c>
      <c r="B11514" s="6" t="n">
        <v>13.4609664320973</v>
      </c>
      <c r="C11514" s="6" t="n">
        <v>2582.5533925422</v>
      </c>
      <c r="D11514" s="6" t="n">
        <v>2580.68748981132</v>
      </c>
      <c r="E11514" s="8" t="n">
        <v>14.3852702048637</v>
      </c>
      <c r="F11514" s="8" t="n">
        <v>26.8349156727048</v>
      </c>
      <c r="G11514" s="8" t="n">
        <v>27.4279468289497</v>
      </c>
    </row>
    <row r="11515" customFormat="false" ht="12.75" hidden="false" customHeight="false" outlineLevel="0" collapsed="false">
      <c r="A11515" s="5" t="n">
        <v>37199.3298611111</v>
      </c>
      <c r="B11515" s="6" t="n">
        <v>13.4627283388285</v>
      </c>
      <c r="C11515" s="6" t="n">
        <v>2582.56670487415</v>
      </c>
      <c r="D11515" s="6" t="n">
        <v>2580.69345851277</v>
      </c>
      <c r="E11515" s="8" t="n">
        <v>14.3651140008009</v>
      </c>
      <c r="F11515" s="8" t="n">
        <v>26.8349110283086</v>
      </c>
      <c r="G11515" s="8" t="n">
        <v>27.4468057707105</v>
      </c>
    </row>
    <row r="11516" customFormat="false" ht="12.75" hidden="false" customHeight="false" outlineLevel="0" collapsed="false">
      <c r="A11516" s="5" t="n">
        <v>37199.3368055556</v>
      </c>
      <c r="B11516" s="6" t="n">
        <v>13.4671872910004</v>
      </c>
      <c r="C11516" s="6" t="n">
        <v>2582.55641498453</v>
      </c>
      <c r="D11516" s="6" t="n">
        <v>2580.68316862314</v>
      </c>
      <c r="E11516" s="8" t="n">
        <v>14.34473545336</v>
      </c>
      <c r="F11516" s="8" t="n">
        <v>26.8349110283086</v>
      </c>
      <c r="G11516" s="8" t="n">
        <v>27.4468057707105</v>
      </c>
    </row>
    <row r="11517" customFormat="false" ht="12.75" hidden="false" customHeight="false" outlineLevel="0" collapsed="false">
      <c r="A11517" s="5" t="n">
        <v>37199.34375</v>
      </c>
      <c r="B11517" s="6" t="n">
        <v>13.4689853620182</v>
      </c>
      <c r="C11517" s="6" t="n">
        <v>2582.55226558987</v>
      </c>
      <c r="D11517" s="6" t="n">
        <v>2580.67901922849</v>
      </c>
      <c r="E11517" s="8" t="n">
        <v>14.3445885106105</v>
      </c>
      <c r="F11517" s="8" t="n">
        <v>26.8349110283086</v>
      </c>
      <c r="G11517" s="8" t="n">
        <v>27.4468057707105</v>
      </c>
    </row>
    <row r="11518" customFormat="false" ht="12.75" hidden="false" customHeight="false" outlineLevel="0" collapsed="false">
      <c r="A11518" s="5" t="n">
        <v>37199.3506944444</v>
      </c>
      <c r="B11518" s="6" t="n">
        <v>13.4680863255478</v>
      </c>
      <c r="C11518" s="6" t="n">
        <v>2582.53696201885</v>
      </c>
      <c r="D11518" s="6" t="n">
        <v>2580.688262386</v>
      </c>
      <c r="E11518" s="8" t="n">
        <v>14.3446619832085</v>
      </c>
      <c r="F11518" s="8" t="n">
        <v>26.8349156727048</v>
      </c>
      <c r="G11518" s="8" t="n">
        <v>27.4280316405383</v>
      </c>
    </row>
    <row r="11519" customFormat="false" ht="12.75" hidden="false" customHeight="false" outlineLevel="0" collapsed="false">
      <c r="A11519" s="5" t="n">
        <v>37199.3576388889</v>
      </c>
      <c r="B11519" s="6" t="n">
        <v>13.466288258376</v>
      </c>
      <c r="C11519" s="6" t="n">
        <v>2582.5584896752</v>
      </c>
      <c r="D11519" s="6" t="n">
        <v>2580.70244607076</v>
      </c>
      <c r="E11519" s="8" t="n">
        <v>14.344808921065</v>
      </c>
      <c r="F11519" s="8" t="n">
        <v>26.8349110283086</v>
      </c>
      <c r="G11519" s="8" t="n">
        <v>27.4468905749951</v>
      </c>
    </row>
    <row r="11520" customFormat="false" ht="12.75" hidden="false" customHeight="false" outlineLevel="0" collapsed="false">
      <c r="A11520" s="5" t="n">
        <v>37199.3645833333</v>
      </c>
      <c r="B11520" s="6" t="n">
        <v>13.4663244617479</v>
      </c>
      <c r="C11520" s="6" t="n">
        <v>2582.55840612896</v>
      </c>
      <c r="D11520" s="6" t="n">
        <v>2580.69232822554</v>
      </c>
      <c r="E11520" s="8" t="n">
        <v>14.3648201869596</v>
      </c>
      <c r="F11520" s="8" t="n">
        <v>26.8349110283086</v>
      </c>
      <c r="G11520" s="8" t="n">
        <v>27.4280316405383</v>
      </c>
    </row>
    <row r="11521" customFormat="false" ht="12.75" hidden="false" customHeight="false" outlineLevel="0" collapsed="false">
      <c r="A11521" s="5" t="n">
        <v>37199.3715277778</v>
      </c>
      <c r="B11521" s="6" t="n">
        <v>13.468194824933</v>
      </c>
      <c r="C11521" s="6" t="n">
        <v>2582.53927184565</v>
      </c>
      <c r="D11521" s="6" t="n">
        <v>2580.69804630178</v>
      </c>
      <c r="E11521" s="8" t="n">
        <v>14.4046901137106</v>
      </c>
      <c r="F11521" s="8" t="n">
        <v>26.8210935922431</v>
      </c>
      <c r="G11521" s="8" t="n">
        <v>27.4468905749951</v>
      </c>
    </row>
    <row r="11522" customFormat="false" ht="12.75" hidden="false" customHeight="false" outlineLevel="0" collapsed="false">
      <c r="A11522" s="5" t="n">
        <v>37199.3784722222</v>
      </c>
      <c r="B11522" s="6" t="n">
        <v>13.4692019937373</v>
      </c>
      <c r="C11522" s="6" t="n">
        <v>2582.55432616637</v>
      </c>
      <c r="D11522" s="6" t="n">
        <v>2580.70289087327</v>
      </c>
      <c r="E11522" s="8" t="n">
        <v>14.464627672455</v>
      </c>
      <c r="F11522" s="8" t="n">
        <v>26.821088945638</v>
      </c>
      <c r="G11522" s="8" t="n">
        <v>27.4281164480112</v>
      </c>
    </row>
    <row r="11523" customFormat="false" ht="12.75" hidden="false" customHeight="false" outlineLevel="0" collapsed="false">
      <c r="A11523" s="5" t="n">
        <v>37199.3854166667</v>
      </c>
      <c r="B11523" s="6" t="n">
        <v>13.4702087975883</v>
      </c>
      <c r="C11523" s="6" t="n">
        <v>2582.54944227702</v>
      </c>
      <c r="D11523" s="6" t="n">
        <v>2580.70056747977</v>
      </c>
      <c r="E11523" s="8" t="n">
        <v>14.5245481294929</v>
      </c>
      <c r="F11523" s="8" t="n">
        <v>26.8349110283086</v>
      </c>
      <c r="G11523" s="8" t="n">
        <v>27.4281164480112</v>
      </c>
    </row>
    <row r="11524" customFormat="false" ht="12.75" hidden="false" customHeight="false" outlineLevel="0" collapsed="false">
      <c r="A11524" s="5" t="n">
        <v>37199.3923611111</v>
      </c>
      <c r="B11524" s="6" t="n">
        <v>13.4693813461273</v>
      </c>
      <c r="C11524" s="6" t="n">
        <v>2582.53397350983</v>
      </c>
      <c r="D11524" s="6" t="n">
        <v>2580.69530817595</v>
      </c>
      <c r="E11524" s="8" t="n">
        <v>14.5646079106831</v>
      </c>
      <c r="F11524" s="8" t="n">
        <v>26.8349156727048</v>
      </c>
      <c r="G11524" s="8" t="n">
        <v>27.4468905749951</v>
      </c>
    </row>
    <row r="11525" customFormat="false" ht="12.75" hidden="false" customHeight="false" outlineLevel="0" collapsed="false">
      <c r="A11525" s="5" t="n">
        <v>37199.3993055556</v>
      </c>
      <c r="B11525" s="6" t="n">
        <v>13.4685893690566</v>
      </c>
      <c r="C11525" s="6" t="n">
        <v>2582.55317941978</v>
      </c>
      <c r="D11525" s="6" t="n">
        <v>2580.69713581535</v>
      </c>
      <c r="E11525" s="8" t="n">
        <v>14.6246465484031</v>
      </c>
      <c r="F11525" s="8" t="n">
        <v>26.8349110283086</v>
      </c>
      <c r="G11525" s="8" t="n">
        <v>27.4468905749951</v>
      </c>
    </row>
    <row r="11526" customFormat="false" ht="12.75" hidden="false" customHeight="false" outlineLevel="0" collapsed="false">
      <c r="A11526" s="5" t="n">
        <v>37199.40625</v>
      </c>
      <c r="B11526" s="6" t="n">
        <v>13.4660343080192</v>
      </c>
      <c r="C11526" s="6" t="n">
        <v>2582.55907571448</v>
      </c>
      <c r="D11526" s="6" t="n">
        <v>2580.70303211005</v>
      </c>
      <c r="E11526" s="8" t="n">
        <v>14.7047935109185</v>
      </c>
      <c r="F11526" s="8" t="n">
        <v>26.8349110283086</v>
      </c>
      <c r="G11526" s="8" t="n">
        <v>27.4468905749951</v>
      </c>
    </row>
    <row r="11527" customFormat="false" ht="12.75" hidden="false" customHeight="false" outlineLevel="0" collapsed="false">
      <c r="A11527" s="5" t="n">
        <v>37199.4131944444</v>
      </c>
      <c r="B11527" s="6" t="n">
        <v>13.4670748790504</v>
      </c>
      <c r="C11527" s="6" t="n">
        <v>2582.55667439672</v>
      </c>
      <c r="D11527" s="6" t="n">
        <v>2580.70063079228</v>
      </c>
      <c r="E11527" s="8" t="n">
        <v>14.7846166389124</v>
      </c>
      <c r="F11527" s="8" t="n">
        <v>26.8349110283086</v>
      </c>
      <c r="G11527" s="8" t="n">
        <v>27.4468905749951</v>
      </c>
    </row>
    <row r="11528" customFormat="false" ht="12.75" hidden="false" customHeight="false" outlineLevel="0" collapsed="false">
      <c r="A11528" s="5" t="n">
        <v>37199.4201388889</v>
      </c>
      <c r="B11528" s="6" t="n">
        <v>13.4690840640781</v>
      </c>
      <c r="C11528" s="6" t="n">
        <v>2582.55203781589</v>
      </c>
      <c r="D11528" s="6" t="n">
        <v>2580.69599421145</v>
      </c>
      <c r="E11528" s="8" t="n">
        <v>14.9042576648961</v>
      </c>
      <c r="F11528" s="8" t="n">
        <v>26.8349110283086</v>
      </c>
      <c r="G11528" s="8" t="n">
        <v>27.4468905749951</v>
      </c>
    </row>
    <row r="11529" customFormat="false" ht="12.75" hidden="false" customHeight="false" outlineLevel="0" collapsed="false">
      <c r="A11529" s="5" t="n">
        <v>37199.4270833333</v>
      </c>
      <c r="B11529" s="6" t="n">
        <v>13.4765214292989</v>
      </c>
      <c r="C11529" s="6" t="n">
        <v>2582.53487466538</v>
      </c>
      <c r="D11529" s="6" t="n">
        <v>2580.66162830399</v>
      </c>
      <c r="E11529" s="8" t="n">
        <v>15.0433375984702</v>
      </c>
      <c r="F11529" s="8" t="n">
        <v>26.8349110283086</v>
      </c>
      <c r="G11529" s="8" t="n">
        <v>27.4468057707105</v>
      </c>
    </row>
    <row r="11530" customFormat="false" ht="12.75" hidden="false" customHeight="false" outlineLevel="0" collapsed="false">
      <c r="A11530" s="5" t="n">
        <v>37199.4340277778</v>
      </c>
      <c r="B11530" s="6" t="n">
        <v>13.4777317574686</v>
      </c>
      <c r="C11530" s="6" t="n">
        <v>2582.53208160037</v>
      </c>
      <c r="D11530" s="6" t="n">
        <v>2580.67603799593</v>
      </c>
      <c r="E11530" s="8" t="n">
        <v>15.2226978004447</v>
      </c>
      <c r="F11530" s="8" t="n">
        <v>26.8349110283086</v>
      </c>
      <c r="G11530" s="8" t="n">
        <v>27.4468905749951</v>
      </c>
    </row>
    <row r="11531" customFormat="false" ht="12.75" hidden="false" customHeight="false" outlineLevel="0" collapsed="false">
      <c r="A11531" s="5" t="n">
        <v>37199.4409722222</v>
      </c>
      <c r="B11531" s="6" t="n">
        <v>13.4754437144856</v>
      </c>
      <c r="C11531" s="6" t="n">
        <v>2582.53736169956</v>
      </c>
      <c r="D11531" s="6" t="n">
        <v>2580.66411533818</v>
      </c>
      <c r="E11531" s="8" t="n">
        <v>15.4619213722032</v>
      </c>
      <c r="F11531" s="8" t="n">
        <v>26.8349110283086</v>
      </c>
      <c r="G11531" s="8" t="n">
        <v>27.4468057707105</v>
      </c>
    </row>
    <row r="11532" customFormat="false" ht="12.75" hidden="false" customHeight="false" outlineLevel="0" collapsed="false">
      <c r="A11532" s="5" t="n">
        <v>37199.4479166667</v>
      </c>
      <c r="B11532" s="6" t="n">
        <v>13.4775787707659</v>
      </c>
      <c r="C11532" s="6" t="n">
        <v>2582.53243464661</v>
      </c>
      <c r="D11532" s="6" t="n">
        <v>2580.68355984936</v>
      </c>
      <c r="E11532" s="8" t="n">
        <v>15.660736005561</v>
      </c>
      <c r="F11532" s="8" t="n">
        <v>26.8349110283086</v>
      </c>
      <c r="G11532" s="8" t="n">
        <v>27.4281164480112</v>
      </c>
    </row>
    <row r="11533" customFormat="false" ht="12.75" hidden="false" customHeight="false" outlineLevel="0" collapsed="false">
      <c r="A11533" s="5" t="n">
        <v>37199.4548611111</v>
      </c>
      <c r="B11533" s="6" t="n">
        <v>13.4770119544284</v>
      </c>
      <c r="C11533" s="6" t="n">
        <v>2582.55112093224</v>
      </c>
      <c r="D11533" s="6" t="n">
        <v>2580.67769907987</v>
      </c>
      <c r="E11533" s="8" t="n">
        <v>15.8595790371111</v>
      </c>
      <c r="F11533" s="8" t="n">
        <v>26.8349063814608</v>
      </c>
      <c r="G11533" s="8" t="n">
        <v>27.4468905749951</v>
      </c>
    </row>
    <row r="11534" customFormat="false" ht="12.75" hidden="false" customHeight="false" outlineLevel="0" collapsed="false">
      <c r="A11534" s="5" t="n">
        <v>37199.4618055556</v>
      </c>
      <c r="B11534" s="6" t="n">
        <v>13.4764408954272</v>
      </c>
      <c r="C11534" s="6" t="n">
        <v>2582.53506051277</v>
      </c>
      <c r="D11534" s="6" t="n">
        <v>2580.68618571553</v>
      </c>
      <c r="E11534" s="8" t="n">
        <v>16.0582313553974</v>
      </c>
      <c r="F11534" s="8" t="n">
        <v>26.8349110283086</v>
      </c>
      <c r="G11534" s="8" t="n">
        <v>27.4281164480112</v>
      </c>
    </row>
    <row r="11535" customFormat="false" ht="12.75" hidden="false" customHeight="false" outlineLevel="0" collapsed="false">
      <c r="A11535" s="5" t="n">
        <v>37199.46875</v>
      </c>
      <c r="B11535" s="6" t="n">
        <v>13.4758977757805</v>
      </c>
      <c r="C11535" s="6" t="n">
        <v>2582.55369211374</v>
      </c>
      <c r="D11535" s="6" t="n">
        <v>2580.68027026137</v>
      </c>
      <c r="E11535" s="8" t="n">
        <v>16.276521359374</v>
      </c>
      <c r="F11535" s="8" t="n">
        <v>26.8349063814608</v>
      </c>
      <c r="G11535" s="8" t="n">
        <v>27.4468905749951</v>
      </c>
    </row>
    <row r="11536" customFormat="false" ht="12.75" hidden="false" customHeight="false" outlineLevel="0" collapsed="false">
      <c r="A11536" s="5" t="n">
        <v>37199.4756944444</v>
      </c>
      <c r="B11536" s="6" t="n">
        <v>13.4735825643586</v>
      </c>
      <c r="C11536" s="6" t="n">
        <v>2582.54165666139</v>
      </c>
      <c r="D11536" s="6" t="n">
        <v>2580.70281582204</v>
      </c>
      <c r="E11536" s="8" t="n">
        <v>16.5145313423933</v>
      </c>
      <c r="F11536" s="8" t="n">
        <v>26.8349110283086</v>
      </c>
      <c r="G11536" s="8" t="n">
        <v>27.4469753751647</v>
      </c>
    </row>
    <row r="11537" customFormat="false" ht="12.75" hidden="false" customHeight="false" outlineLevel="0" collapsed="false">
      <c r="A11537" s="5" t="n">
        <v>37199.4826388889</v>
      </c>
      <c r="B11537" s="6" t="n">
        <v>13.4703618634469</v>
      </c>
      <c r="C11537" s="6" t="n">
        <v>2582.54908904811</v>
      </c>
      <c r="D11537" s="6" t="n">
        <v>2580.70021425087</v>
      </c>
      <c r="E11537" s="8" t="n">
        <v>16.7523388230163</v>
      </c>
      <c r="F11537" s="8" t="n">
        <v>26.8349110283086</v>
      </c>
      <c r="G11537" s="8" t="n">
        <v>27.4281164480112</v>
      </c>
    </row>
    <row r="11538" customFormat="false" ht="12.75" hidden="false" customHeight="false" outlineLevel="0" collapsed="false">
      <c r="A11538" s="5" t="n">
        <v>37199.4895833333</v>
      </c>
      <c r="B11538" s="6" t="n">
        <v>13.4689949377071</v>
      </c>
      <c r="C11538" s="6" t="n">
        <v>2582.56962174006</v>
      </c>
      <c r="D11538" s="6" t="n">
        <v>2580.69619988769</v>
      </c>
      <c r="E11538" s="8" t="n">
        <v>17.0292400539678</v>
      </c>
      <c r="F11538" s="8" t="n">
        <v>26.8349063814608</v>
      </c>
      <c r="G11538" s="8" t="n">
        <v>27.4468905749951</v>
      </c>
    </row>
    <row r="11539" customFormat="false" ht="12.75" hidden="false" customHeight="false" outlineLevel="0" collapsed="false">
      <c r="A11539" s="5" t="n">
        <v>37199.4965277778</v>
      </c>
      <c r="B11539" s="6" t="n">
        <v>13.4666904156204</v>
      </c>
      <c r="C11539" s="6" t="n">
        <v>2582.55756162002</v>
      </c>
      <c r="D11539" s="6" t="n">
        <v>2580.70151801558</v>
      </c>
      <c r="E11539" s="8" t="n">
        <v>17.2861103769989</v>
      </c>
      <c r="F11539" s="8" t="n">
        <v>26.8349110283086</v>
      </c>
      <c r="G11539" s="8" t="n">
        <v>27.4468905749951</v>
      </c>
    </row>
    <row r="11540" customFormat="false" ht="12.75" hidden="false" customHeight="false" outlineLevel="0" collapsed="false">
      <c r="A11540" s="5" t="n">
        <v>37199.5034722222</v>
      </c>
      <c r="B11540" s="6" t="n">
        <v>13.4643787960071</v>
      </c>
      <c r="C11540" s="6" t="n">
        <v>2582.56289612682</v>
      </c>
      <c r="D11540" s="6" t="n">
        <v>2580.71402132957</v>
      </c>
      <c r="E11540" s="8" t="n">
        <v>17.5426580084123</v>
      </c>
      <c r="F11540" s="8" t="n">
        <v>26.8349110283086</v>
      </c>
      <c r="G11540" s="8" t="n">
        <v>27.4281164480112</v>
      </c>
    </row>
    <row r="11541" customFormat="false" ht="12.75" hidden="false" customHeight="false" outlineLevel="0" collapsed="false">
      <c r="A11541" s="5" t="n">
        <v>37199.5104166667</v>
      </c>
      <c r="B11541" s="6" t="n">
        <v>13.459419549002</v>
      </c>
      <c r="C11541" s="6" t="n">
        <v>2582.57434054298</v>
      </c>
      <c r="D11541" s="6" t="n">
        <v>2580.73549970363</v>
      </c>
      <c r="E11541" s="8" t="n">
        <v>17.8384563685791</v>
      </c>
      <c r="F11541" s="8" t="n">
        <v>26.8349110283086</v>
      </c>
      <c r="G11541" s="8" t="n">
        <v>27.4469753751647</v>
      </c>
    </row>
    <row r="11542" customFormat="false" ht="12.75" hidden="false" customHeight="false" outlineLevel="0" collapsed="false">
      <c r="A11542" s="5" t="n">
        <v>37199.5173611111</v>
      </c>
      <c r="B11542" s="6" t="n">
        <v>13.4544790337789</v>
      </c>
      <c r="C11542" s="6" t="n">
        <v>2582.5683634614</v>
      </c>
      <c r="D11542" s="6" t="n">
        <v>2580.72969812752</v>
      </c>
      <c r="E11542" s="8" t="n">
        <v>18.1534716015826</v>
      </c>
      <c r="F11542" s="8" t="n">
        <v>26.8349156727048</v>
      </c>
      <c r="G11542" s="8" t="n">
        <v>27.4468905749951</v>
      </c>
    </row>
    <row r="11543" customFormat="false" ht="12.75" hidden="false" customHeight="false" outlineLevel="0" collapsed="false">
      <c r="A11543" s="5" t="n">
        <v>37199.5243055556</v>
      </c>
      <c r="B11543" s="6" t="n">
        <v>13.4522538075579</v>
      </c>
      <c r="C11543" s="6" t="n">
        <v>2582.55612030564</v>
      </c>
      <c r="D11543" s="6" t="n">
        <v>2580.70042775921</v>
      </c>
      <c r="E11543" s="8" t="n">
        <v>18.4873968621979</v>
      </c>
      <c r="F11543" s="8" t="n">
        <v>26.8349203146492</v>
      </c>
      <c r="G11543" s="8" t="n">
        <v>27.4467209623107</v>
      </c>
    </row>
    <row r="11544" customFormat="false" ht="12.75" hidden="false" customHeight="false" outlineLevel="0" collapsed="false">
      <c r="A11544" s="5" t="n">
        <v>37199.53125</v>
      </c>
      <c r="B11544" s="6" t="n">
        <v>13.4518157960843</v>
      </c>
      <c r="C11544" s="6" t="n">
        <v>2582.55713110135</v>
      </c>
      <c r="D11544" s="6" t="n">
        <v>2580.72580976169</v>
      </c>
      <c r="E11544" s="8" t="n">
        <v>18.82062732566</v>
      </c>
      <c r="F11544" s="8" t="n">
        <v>26.8349203146492</v>
      </c>
      <c r="G11544" s="8" t="n">
        <v>27.4280316405383</v>
      </c>
    </row>
    <row r="11545" customFormat="false" ht="12.75" hidden="false" customHeight="false" outlineLevel="0" collapsed="false">
      <c r="A11545" s="5" t="n">
        <v>37199.5381944444</v>
      </c>
      <c r="B11545" s="6" t="n">
        <v>13.4495670185234</v>
      </c>
      <c r="C11545" s="6" t="n">
        <v>2582.56232058803</v>
      </c>
      <c r="D11545" s="6" t="n">
        <v>2580.70662804159</v>
      </c>
      <c r="E11545" s="8" t="n">
        <v>19.1534497022346</v>
      </c>
      <c r="F11545" s="8" t="n">
        <v>26.8349203146492</v>
      </c>
      <c r="G11545" s="8" t="n">
        <v>27.4467209623107</v>
      </c>
    </row>
    <row r="11546" customFormat="false" ht="12.75" hidden="false" customHeight="false" outlineLevel="0" collapsed="false">
      <c r="A11546" s="5" t="n">
        <v>37199.5451388889</v>
      </c>
      <c r="B11546" s="6" t="n">
        <v>13.4473065351298</v>
      </c>
      <c r="C11546" s="6" t="n">
        <v>2582.56753708817</v>
      </c>
      <c r="D11546" s="6" t="n">
        <v>2580.72904729054</v>
      </c>
      <c r="E11546" s="8" t="n">
        <v>19.4857204878538</v>
      </c>
      <c r="F11546" s="8" t="n">
        <v>26.8349203146492</v>
      </c>
      <c r="G11546" s="8" t="n">
        <v>27.4468057707105</v>
      </c>
    </row>
    <row r="11547" customFormat="false" ht="12.75" hidden="false" customHeight="false" outlineLevel="0" collapsed="false">
      <c r="A11547" s="5" t="n">
        <v>37199.5520833333</v>
      </c>
      <c r="B11547" s="6" t="n">
        <v>13.4450096339065</v>
      </c>
      <c r="C11547" s="6" t="n">
        <v>2582.57283762945</v>
      </c>
      <c r="D11547" s="6" t="n">
        <v>2580.69994234235</v>
      </c>
      <c r="E11547" s="8" t="n">
        <v>19.7979546179318</v>
      </c>
      <c r="F11547" s="8" t="n">
        <v>26.8349203146492</v>
      </c>
      <c r="G11547" s="8" t="n">
        <v>27.446636149796</v>
      </c>
    </row>
    <row r="11548" customFormat="false" ht="12.75" hidden="false" customHeight="false" outlineLevel="0" collapsed="false">
      <c r="A11548" s="5" t="n">
        <v>37199.5590277778</v>
      </c>
      <c r="B11548" s="6" t="n">
        <v>13.4427024681129</v>
      </c>
      <c r="C11548" s="6" t="n">
        <v>2582.57816185821</v>
      </c>
      <c r="D11548" s="6" t="n">
        <v>2580.69523124888</v>
      </c>
      <c r="E11548" s="8" t="n">
        <v>20.1097000856911</v>
      </c>
      <c r="F11548" s="8" t="n">
        <v>26.8349203146492</v>
      </c>
      <c r="G11548" s="8" t="n">
        <v>27.4277771934249</v>
      </c>
    </row>
    <row r="11549" customFormat="false" ht="12.75" hidden="false" customHeight="false" outlineLevel="0" collapsed="false">
      <c r="A11549" s="5" t="n">
        <v>37199.5659722222</v>
      </c>
      <c r="B11549" s="6" t="n">
        <v>13.4394383250819</v>
      </c>
      <c r="C11549" s="6" t="n">
        <v>2582.56831618015</v>
      </c>
      <c r="D11549" s="6" t="n">
        <v>2580.69559647634</v>
      </c>
      <c r="E11549" s="8" t="n">
        <v>20.3821740809843</v>
      </c>
      <c r="F11549" s="8" t="n">
        <v>26.834924954142</v>
      </c>
      <c r="G11549" s="8" t="n">
        <v>27.4465513331662</v>
      </c>
    </row>
    <row r="11550" customFormat="false" ht="12.75" hidden="false" customHeight="false" outlineLevel="0" collapsed="false">
      <c r="A11550" s="5" t="n">
        <v>37199.5729166667</v>
      </c>
      <c r="B11550" s="6" t="n">
        <v>13.4370660075125</v>
      </c>
      <c r="C11550" s="6" t="n">
        <v>2582.57379075916</v>
      </c>
      <c r="D11550" s="6" t="n">
        <v>2580.70107105535</v>
      </c>
      <c r="E11550" s="8" t="n">
        <v>20.6542027793823</v>
      </c>
      <c r="F11550" s="8" t="n">
        <v>26.834924954142</v>
      </c>
      <c r="G11550" s="8" t="n">
        <v>27.4465513331662</v>
      </c>
    </row>
    <row r="11551" customFormat="false" ht="12.75" hidden="false" customHeight="false" outlineLevel="0" collapsed="false">
      <c r="A11551" s="5" t="n">
        <v>37199.5798611111</v>
      </c>
      <c r="B11551" s="6" t="n">
        <v>13.4391391690439</v>
      </c>
      <c r="C11551" s="6" t="n">
        <v>2582.56900654024</v>
      </c>
      <c r="D11551" s="6" t="n">
        <v>2580.69628683643</v>
      </c>
      <c r="E11551" s="8" t="n">
        <v>20.8867489389493</v>
      </c>
      <c r="F11551" s="8" t="n">
        <v>26.834924954142</v>
      </c>
      <c r="G11551" s="8" t="n">
        <v>27.4465513331662</v>
      </c>
    </row>
    <row r="11552" customFormat="false" ht="12.75" hidden="false" customHeight="false" outlineLevel="0" collapsed="false">
      <c r="A11552" s="5" t="n">
        <v>37199.5868055556</v>
      </c>
      <c r="B11552" s="6" t="n">
        <v>13.4385077469431</v>
      </c>
      <c r="C11552" s="6" t="n">
        <v>2582.57046366816</v>
      </c>
      <c r="D11552" s="6" t="n">
        <v>2580.69774396435</v>
      </c>
      <c r="E11552" s="8" t="n">
        <v>21.1192329992224</v>
      </c>
      <c r="F11552" s="8" t="n">
        <v>26.834924954142</v>
      </c>
      <c r="G11552" s="8" t="n">
        <v>27.4465513331662</v>
      </c>
    </row>
    <row r="11553" customFormat="false" ht="12.75" hidden="false" customHeight="false" outlineLevel="0" collapsed="false">
      <c r="A11553" s="5" t="n">
        <v>37199.59375</v>
      </c>
      <c r="B11553" s="6" t="n">
        <v>13.4378273242276</v>
      </c>
      <c r="C11553" s="6" t="n">
        <v>2582.57203387443</v>
      </c>
      <c r="D11553" s="6" t="n">
        <v>2580.68927850732</v>
      </c>
      <c r="E11553" s="8" t="n">
        <v>21.3127716805571</v>
      </c>
      <c r="F11553" s="8" t="n">
        <v>26.834924954142</v>
      </c>
      <c r="G11553" s="8" t="n">
        <v>27.4276923694888</v>
      </c>
    </row>
    <row r="11554" customFormat="false" ht="12.75" hidden="false" customHeight="false" outlineLevel="0" collapsed="false">
      <c r="A11554" s="5" t="n">
        <v>37199.6006944444</v>
      </c>
      <c r="B11554" s="6" t="n">
        <v>13.4397993622743</v>
      </c>
      <c r="C11554" s="6" t="n">
        <v>2582.55010467895</v>
      </c>
      <c r="D11554" s="6" t="n">
        <v>2580.71196604612</v>
      </c>
      <c r="E11554" s="8" t="n">
        <v>21.4672678031296</v>
      </c>
      <c r="F11554" s="8" t="n">
        <v>26.834929591183</v>
      </c>
      <c r="G11554" s="8" t="n">
        <v>27.446636149796</v>
      </c>
    </row>
    <row r="11555" customFormat="false" ht="12.75" hidden="false" customHeight="false" outlineLevel="0" collapsed="false">
      <c r="A11555" s="5" t="n">
        <v>37199.6076388889</v>
      </c>
      <c r="B11555" s="6" t="n">
        <v>13.4336715519042</v>
      </c>
      <c r="C11555" s="6" t="n">
        <v>2582.5642457798</v>
      </c>
      <c r="D11555" s="6" t="n">
        <v>2580.69170169005</v>
      </c>
      <c r="E11555" s="8" t="n">
        <v>21.6222763606578</v>
      </c>
      <c r="F11555" s="8" t="n">
        <v>26.834929591183</v>
      </c>
      <c r="G11555" s="8" t="n">
        <v>27.4464665124213</v>
      </c>
    </row>
    <row r="11556" customFormat="false" ht="12.75" hidden="false" customHeight="false" outlineLevel="0" collapsed="false">
      <c r="A11556" s="5" t="n">
        <v>37199.6145833333</v>
      </c>
      <c r="B11556" s="6" t="n">
        <v>13.4356386306318</v>
      </c>
      <c r="C11556" s="6" t="n">
        <v>2582.55714685212</v>
      </c>
      <c r="D11556" s="6" t="n">
        <v>2580.6871622776</v>
      </c>
      <c r="E11556" s="8" t="n">
        <v>21.7765284729958</v>
      </c>
      <c r="F11556" s="8" t="n">
        <v>26.8487508168415</v>
      </c>
      <c r="G11556" s="8" t="n">
        <v>27.4464665124213</v>
      </c>
    </row>
    <row r="11557" customFormat="false" ht="12.75" hidden="false" customHeight="false" outlineLevel="0" collapsed="false">
      <c r="A11557" s="5" t="n">
        <v>37199.6215277778</v>
      </c>
      <c r="B11557" s="6" t="n">
        <v>13.4339633165382</v>
      </c>
      <c r="C11557" s="6" t="n">
        <v>2582.5635724768</v>
      </c>
      <c r="D11557" s="6" t="n">
        <v>2580.69102838705</v>
      </c>
      <c r="E11557" s="8" t="n">
        <v>21.8923838935866</v>
      </c>
      <c r="F11557" s="8" t="n">
        <v>26.834929591183</v>
      </c>
      <c r="G11557" s="8" t="n">
        <v>27.4464665124213</v>
      </c>
    </row>
    <row r="11558" customFormat="false" ht="12.75" hidden="false" customHeight="false" outlineLevel="0" collapsed="false">
      <c r="A11558" s="5" t="n">
        <v>37199.6284722222</v>
      </c>
      <c r="B11558" s="6" t="n">
        <v>13.4358855220024</v>
      </c>
      <c r="C11558" s="6" t="n">
        <v>2582.55913661804</v>
      </c>
      <c r="D11558" s="6" t="n">
        <v>2580.6765565239</v>
      </c>
      <c r="E11558" s="8" t="n">
        <v>22.0078892866823</v>
      </c>
      <c r="F11558" s="8" t="n">
        <v>26.834929591183</v>
      </c>
      <c r="G11558" s="8" t="n">
        <v>27.4276075414369</v>
      </c>
    </row>
    <row r="11559" customFormat="false" ht="12.75" hidden="false" customHeight="false" outlineLevel="0" collapsed="false">
      <c r="A11559" s="5" t="n">
        <v>37199.6354166667</v>
      </c>
      <c r="B11559" s="6" t="n">
        <v>13.4332875566888</v>
      </c>
      <c r="C11559" s="6" t="n">
        <v>2582.56513192261</v>
      </c>
      <c r="D11559" s="6" t="n">
        <v>2580.67538511661</v>
      </c>
      <c r="E11559" s="8" t="n">
        <v>22.1044194234412</v>
      </c>
      <c r="F11559" s="8" t="n">
        <v>26.834929591183</v>
      </c>
      <c r="G11559" s="8" t="n">
        <v>27.4463816875615</v>
      </c>
    </row>
    <row r="11560" customFormat="false" ht="12.75" hidden="false" customHeight="false" outlineLevel="0" collapsed="false">
      <c r="A11560" s="5" t="n">
        <v>37199.6423611111</v>
      </c>
      <c r="B11560" s="6" t="n">
        <v>13.4334077694489</v>
      </c>
      <c r="C11560" s="6" t="n">
        <v>2582.582232847</v>
      </c>
      <c r="D11560" s="6" t="n">
        <v>2580.6923104188</v>
      </c>
      <c r="E11560" s="8" t="n">
        <v>22.2199395846723</v>
      </c>
      <c r="F11560" s="8" t="n">
        <v>26.834924954142</v>
      </c>
      <c r="G11560" s="8" t="n">
        <v>27.4464665124213</v>
      </c>
    </row>
    <row r="11561" customFormat="false" ht="12.75" hidden="false" customHeight="false" outlineLevel="0" collapsed="false">
      <c r="A11561" s="5" t="n">
        <v>37199.6493055556</v>
      </c>
      <c r="B11561" s="6" t="n">
        <v>13.4326071531308</v>
      </c>
      <c r="C11561" s="6" t="n">
        <v>2582.56414256943</v>
      </c>
      <c r="D11561" s="6" t="n">
        <v>2580.701325056</v>
      </c>
      <c r="E11561" s="8" t="n">
        <v>22.3162241499224</v>
      </c>
      <c r="F11561" s="8" t="n">
        <v>26.8487508168415</v>
      </c>
      <c r="G11561" s="8" t="n">
        <v>27.4276923694888</v>
      </c>
    </row>
    <row r="11562" customFormat="false" ht="12.75" hidden="false" customHeight="false" outlineLevel="0" collapsed="false">
      <c r="A11562" s="5" t="n">
        <v>37199.65625</v>
      </c>
      <c r="B11562" s="6" t="n">
        <v>13.4345243505686</v>
      </c>
      <c r="C11562" s="6" t="n">
        <v>2582.55971826765</v>
      </c>
      <c r="D11562" s="6" t="n">
        <v>2580.67969768875</v>
      </c>
      <c r="E11562" s="8" t="n">
        <v>22.4314781871172</v>
      </c>
      <c r="F11562" s="8" t="n">
        <v>26.8487508168415</v>
      </c>
      <c r="G11562" s="8" t="n">
        <v>27.4276075414369</v>
      </c>
    </row>
    <row r="11563" customFormat="false" ht="12.75" hidden="false" customHeight="false" outlineLevel="0" collapsed="false">
      <c r="A11563" s="5" t="n">
        <v>37199.6631944444</v>
      </c>
      <c r="B11563" s="6" t="n">
        <v>13.4337216339115</v>
      </c>
      <c r="C11563" s="6" t="n">
        <v>2582.56413020594</v>
      </c>
      <c r="D11563" s="6" t="n">
        <v>2580.69158611619</v>
      </c>
      <c r="E11563" s="8" t="n">
        <v>22.5276578736146</v>
      </c>
      <c r="F11563" s="8" t="n">
        <v>26.834929591183</v>
      </c>
      <c r="G11563" s="8" t="n">
        <v>27.4464665124213</v>
      </c>
    </row>
    <row r="11564" customFormat="false" ht="12.75" hidden="false" customHeight="false" outlineLevel="0" collapsed="false">
      <c r="A11564" s="5" t="n">
        <v>37199.6701388889</v>
      </c>
      <c r="B11564" s="6" t="n">
        <v>13.4338177221815</v>
      </c>
      <c r="C11564" s="6" t="n">
        <v>2582.58128680223</v>
      </c>
      <c r="D11564" s="6" t="n">
        <v>2580.69853143511</v>
      </c>
      <c r="E11564" s="8" t="n">
        <v>22.6237197675261</v>
      </c>
      <c r="F11564" s="8" t="n">
        <v>26.834924954142</v>
      </c>
      <c r="G11564" s="8" t="n">
        <v>27.4276923694888</v>
      </c>
    </row>
    <row r="11565" customFormat="false" ht="12.75" hidden="false" customHeight="false" outlineLevel="0" collapsed="false">
      <c r="A11565" s="5" t="n">
        <v>37199.6770833333</v>
      </c>
      <c r="B11565" s="6" t="n">
        <v>13.4347936789142</v>
      </c>
      <c r="C11565" s="6" t="n">
        <v>2582.57903459438</v>
      </c>
      <c r="D11565" s="6" t="n">
        <v>2580.68911216618</v>
      </c>
      <c r="E11565" s="8" t="n">
        <v>22.7004649370667</v>
      </c>
      <c r="F11565" s="8" t="n">
        <v>26.834924954142</v>
      </c>
      <c r="G11565" s="8" t="n">
        <v>27.4464665124213</v>
      </c>
    </row>
    <row r="11566" customFormat="false" ht="12.75" hidden="false" customHeight="false" outlineLevel="0" collapsed="false">
      <c r="A11566" s="5" t="n">
        <v>37199.6840277778</v>
      </c>
      <c r="B11566" s="6" t="n">
        <v>13.4339694934215</v>
      </c>
      <c r="C11566" s="6" t="n">
        <v>2582.56355822246</v>
      </c>
      <c r="D11566" s="6" t="n">
        <v>2580.6910141327</v>
      </c>
      <c r="E11566" s="8" t="n">
        <v>22.7773196784962</v>
      </c>
      <c r="F11566" s="8" t="n">
        <v>26.834929591183</v>
      </c>
      <c r="G11566" s="8" t="n">
        <v>27.4464665124213</v>
      </c>
    </row>
    <row r="11567" customFormat="false" ht="12.75" hidden="false" customHeight="false" outlineLevel="0" collapsed="false">
      <c r="A11567" s="5" t="n">
        <v>37199.6909722222</v>
      </c>
      <c r="B11567" s="6" t="n">
        <v>13.4340257834855</v>
      </c>
      <c r="C11567" s="6" t="n">
        <v>2582.56342832231</v>
      </c>
      <c r="D11567" s="6" t="n">
        <v>2580.68084822817</v>
      </c>
      <c r="E11567" s="8" t="n">
        <v>22.8348881936288</v>
      </c>
      <c r="F11567" s="8" t="n">
        <v>26.834929591183</v>
      </c>
      <c r="G11567" s="8" t="n">
        <v>27.4276075414369</v>
      </c>
    </row>
    <row r="11568" customFormat="false" ht="12.75" hidden="false" customHeight="false" outlineLevel="0" collapsed="false">
      <c r="A11568" s="5" t="n">
        <v>37199.6979166667</v>
      </c>
      <c r="B11568" s="6" t="n">
        <v>13.4313638009003</v>
      </c>
      <c r="C11568" s="6" t="n">
        <v>2582.56957135904</v>
      </c>
      <c r="D11568" s="6" t="n">
        <v>2580.71422999368</v>
      </c>
      <c r="E11568" s="8" t="n">
        <v>22.8734675642498</v>
      </c>
      <c r="F11568" s="8" t="n">
        <v>26.834929591183</v>
      </c>
      <c r="G11568" s="8" t="n">
        <v>27.4465513331662</v>
      </c>
    </row>
    <row r="11569" customFormat="false" ht="12.75" hidden="false" customHeight="false" outlineLevel="0" collapsed="false">
      <c r="A11569" s="5" t="n">
        <v>37199.7048611111</v>
      </c>
      <c r="B11569" s="6" t="n">
        <v>13.4314009818307</v>
      </c>
      <c r="C11569" s="6" t="n">
        <v>2582.5694855569</v>
      </c>
      <c r="D11569" s="6" t="n">
        <v>2580.70410852823</v>
      </c>
      <c r="E11569" s="8" t="n">
        <v>22.9118293743839</v>
      </c>
      <c r="F11569" s="8" t="n">
        <v>26.834929591183</v>
      </c>
      <c r="G11569" s="8" t="n">
        <v>27.4276923694888</v>
      </c>
    </row>
    <row r="11570" customFormat="false" ht="12.75" hidden="false" customHeight="false" outlineLevel="0" collapsed="false">
      <c r="A11570" s="5" t="n">
        <v>37199.7118055556</v>
      </c>
      <c r="B11570" s="6" t="n">
        <v>13.4305382383389</v>
      </c>
      <c r="C11570" s="6" t="n">
        <v>2582.57147650342</v>
      </c>
      <c r="D11570" s="6" t="n">
        <v>2580.68889640928</v>
      </c>
      <c r="E11570" s="8" t="n">
        <v>22.9502534894996</v>
      </c>
      <c r="F11570" s="8" t="n">
        <v>26.834929591183</v>
      </c>
      <c r="G11570" s="8" t="n">
        <v>27.4276075414369</v>
      </c>
    </row>
    <row r="11571" customFormat="false" ht="12.75" hidden="false" customHeight="false" outlineLevel="0" collapsed="false">
      <c r="A11571" s="5" t="n">
        <v>37199.71875</v>
      </c>
      <c r="B11571" s="6" t="n">
        <v>13.4314564703381</v>
      </c>
      <c r="C11571" s="6" t="n">
        <v>2582.5693575065</v>
      </c>
      <c r="D11571" s="6" t="n">
        <v>2580.70398047783</v>
      </c>
      <c r="E11571" s="8" t="n">
        <v>22.9693577933655</v>
      </c>
      <c r="F11571" s="8" t="n">
        <v>26.834929591183</v>
      </c>
      <c r="G11571" s="8" t="n">
        <v>27.4276923694888</v>
      </c>
    </row>
    <row r="11572" customFormat="false" ht="12.75" hidden="false" customHeight="false" outlineLevel="0" collapsed="false">
      <c r="A11572" s="5" t="n">
        <v>37199.7256944444</v>
      </c>
      <c r="B11572" s="6" t="n">
        <v>13.4305566958434</v>
      </c>
      <c r="C11572" s="6" t="n">
        <v>2582.57143390918</v>
      </c>
      <c r="D11572" s="6" t="n">
        <v>2580.70605688051</v>
      </c>
      <c r="E11572" s="8" t="n">
        <v>22.9694277155836</v>
      </c>
      <c r="F11572" s="8" t="n">
        <v>26.834929591183</v>
      </c>
      <c r="G11572" s="8" t="n">
        <v>27.4276923694888</v>
      </c>
    </row>
    <row r="11573" customFormat="false" ht="12.75" hidden="false" customHeight="false" outlineLevel="0" collapsed="false">
      <c r="A11573" s="5" t="n">
        <v>37199.7326388889</v>
      </c>
      <c r="B11573" s="6" t="n">
        <v>13.4296569232549</v>
      </c>
      <c r="C11573" s="6" t="n">
        <v>2582.57351030746</v>
      </c>
      <c r="D11573" s="6" t="n">
        <v>2580.71816894209</v>
      </c>
      <c r="E11573" s="8" t="n">
        <v>22.9694976355622</v>
      </c>
      <c r="F11573" s="8" t="n">
        <v>26.834929591183</v>
      </c>
      <c r="G11573" s="8" t="n">
        <v>27.4465513331662</v>
      </c>
    </row>
    <row r="11574" customFormat="false" ht="12.75" hidden="false" customHeight="false" outlineLevel="0" collapsed="false">
      <c r="A11574" s="5" t="n">
        <v>37199.7395833333</v>
      </c>
      <c r="B11574" s="6" t="n">
        <v>13.4287386969892</v>
      </c>
      <c r="C11574" s="6" t="n">
        <v>2582.57562929115</v>
      </c>
      <c r="D11574" s="6" t="n">
        <v>2580.69304919701</v>
      </c>
      <c r="E11574" s="8" t="n">
        <v>22.9503933420389</v>
      </c>
      <c r="F11574" s="8" t="n">
        <v>26.834929591183</v>
      </c>
      <c r="G11574" s="8" t="n">
        <v>27.4276075414369</v>
      </c>
    </row>
    <row r="11575" customFormat="false" ht="12.75" hidden="false" customHeight="false" outlineLevel="0" collapsed="false">
      <c r="A11575" s="5" t="n">
        <v>37199.7465277778</v>
      </c>
      <c r="B11575" s="6" t="n">
        <v>13.4295828708829</v>
      </c>
      <c r="C11575" s="6" t="n">
        <v>2582.57368119755</v>
      </c>
      <c r="D11575" s="6" t="n">
        <v>2580.69110110341</v>
      </c>
      <c r="E11575" s="8" t="n">
        <v>22.8927893239029</v>
      </c>
      <c r="F11575" s="8" t="n">
        <v>26.834929591183</v>
      </c>
      <c r="G11575" s="8" t="n">
        <v>27.4276075414369</v>
      </c>
    </row>
    <row r="11576" customFormat="false" ht="12.75" hidden="false" customHeight="false" outlineLevel="0" collapsed="false">
      <c r="A11576" s="5" t="n">
        <v>37199.7534722222</v>
      </c>
      <c r="B11576" s="6" t="n">
        <v>13.4295269355358</v>
      </c>
      <c r="C11576" s="6" t="n">
        <v>2582.57381027912</v>
      </c>
      <c r="D11576" s="6" t="n">
        <v>2580.69123018498</v>
      </c>
      <c r="E11576" s="8" t="n">
        <v>22.8352380755056</v>
      </c>
      <c r="F11576" s="8" t="n">
        <v>26.834929591183</v>
      </c>
      <c r="G11576" s="8" t="n">
        <v>27.4276075414369</v>
      </c>
    </row>
    <row r="11577" customFormat="false" ht="12.75" hidden="false" customHeight="false" outlineLevel="0" collapsed="false">
      <c r="A11577" s="5" t="n">
        <v>37199.7604166667</v>
      </c>
      <c r="B11577" s="6" t="n">
        <v>13.4303138049041</v>
      </c>
      <c r="C11577" s="6" t="n">
        <v>2582.57199442673</v>
      </c>
      <c r="D11577" s="6" t="n">
        <v>2580.69945033698</v>
      </c>
      <c r="E11577" s="8" t="n">
        <v>22.7200140962346</v>
      </c>
      <c r="F11577" s="8" t="n">
        <v>26.834929591183</v>
      </c>
      <c r="G11577" s="8" t="n">
        <v>27.4464665124213</v>
      </c>
    </row>
    <row r="11578" customFormat="false" ht="12.75" hidden="false" customHeight="false" outlineLevel="0" collapsed="false">
      <c r="A11578" s="5" t="n">
        <v>37199.7673611111</v>
      </c>
      <c r="B11578" s="6" t="n">
        <v>13.4338177221815</v>
      </c>
      <c r="C11578" s="6" t="n">
        <v>2582.5465301027</v>
      </c>
      <c r="D11578" s="6" t="n">
        <v>2580.67416165778</v>
      </c>
      <c r="E11578" s="8" t="n">
        <v>22.6237197675261</v>
      </c>
      <c r="F11578" s="8" t="n">
        <v>26.8349342257724</v>
      </c>
      <c r="G11578" s="8" t="n">
        <v>27.4463816875615</v>
      </c>
    </row>
    <row r="11579" customFormat="false" ht="12.75" hidden="false" customHeight="false" outlineLevel="0" collapsed="false">
      <c r="A11579" s="5" t="n">
        <v>37199.7743055556</v>
      </c>
      <c r="B11579" s="6" t="n">
        <v>13.4355018201922</v>
      </c>
      <c r="C11579" s="6" t="n">
        <v>2582.5774004222</v>
      </c>
      <c r="D11579" s="6" t="n">
        <v>2580.69464505509</v>
      </c>
      <c r="E11579" s="8" t="n">
        <v>22.5082995550901</v>
      </c>
      <c r="F11579" s="8" t="n">
        <v>26.834924954142</v>
      </c>
      <c r="G11579" s="8" t="n">
        <v>27.4276923694888</v>
      </c>
    </row>
    <row r="11580" customFormat="false" ht="12.75" hidden="false" customHeight="false" outlineLevel="0" collapsed="false">
      <c r="A11580" s="5" t="n">
        <v>37199.78125</v>
      </c>
      <c r="B11580" s="6" t="n">
        <v>13.4371845335751</v>
      </c>
      <c r="C11580" s="6" t="n">
        <v>2582.55613889903</v>
      </c>
      <c r="D11580" s="6" t="n">
        <v>2580.67355880489</v>
      </c>
      <c r="E11580" s="8" t="n">
        <v>22.3928105341081</v>
      </c>
      <c r="F11580" s="8" t="n">
        <v>26.834929591183</v>
      </c>
      <c r="G11580" s="8" t="n">
        <v>27.4276075414369</v>
      </c>
    </row>
    <row r="11581" customFormat="false" ht="12.75" hidden="false" customHeight="false" outlineLevel="0" collapsed="false">
      <c r="A11581" s="5" t="n">
        <v>37199.7881944444</v>
      </c>
      <c r="B11581" s="6" t="n">
        <v>13.4388460266699</v>
      </c>
      <c r="C11581" s="6" t="n">
        <v>2582.55230468419</v>
      </c>
      <c r="D11581" s="6" t="n">
        <v>2580.66972459006</v>
      </c>
      <c r="E11581" s="8" t="n">
        <v>22.2580097830942</v>
      </c>
      <c r="F11581" s="8" t="n">
        <v>26.834929591183</v>
      </c>
      <c r="G11581" s="8" t="n">
        <v>27.4276075414369</v>
      </c>
    </row>
    <row r="11582" customFormat="false" ht="12.75" hidden="false" customHeight="false" outlineLevel="0" collapsed="false">
      <c r="A11582" s="5" t="n">
        <v>37199.7951388889</v>
      </c>
      <c r="B11582" s="6" t="n">
        <v>13.4387061315342</v>
      </c>
      <c r="C11582" s="6" t="n">
        <v>2582.57000585757</v>
      </c>
      <c r="D11582" s="6" t="n">
        <v>2580.68008342937</v>
      </c>
      <c r="E11582" s="8" t="n">
        <v>22.1232559614806</v>
      </c>
      <c r="F11582" s="8" t="n">
        <v>26.834924954142</v>
      </c>
      <c r="G11582" s="8" t="n">
        <v>27.4464665124213</v>
      </c>
    </row>
    <row r="11583" customFormat="false" ht="12.75" hidden="false" customHeight="false" outlineLevel="0" collapsed="false">
      <c r="A11583" s="5" t="n">
        <v>37199.8020833333</v>
      </c>
      <c r="B11583" s="6" t="n">
        <v>13.4412635880585</v>
      </c>
      <c r="C11583" s="6" t="n">
        <v>2582.56410403482</v>
      </c>
      <c r="D11583" s="6" t="n">
        <v>2580.67418160662</v>
      </c>
      <c r="E11583" s="8" t="n">
        <v>21.9881977594971</v>
      </c>
      <c r="F11583" s="8" t="n">
        <v>26.834924954142</v>
      </c>
      <c r="G11583" s="8" t="n">
        <v>27.4464665124213</v>
      </c>
    </row>
    <row r="11584" customFormat="false" ht="12.75" hidden="false" customHeight="false" outlineLevel="0" collapsed="false">
      <c r="A11584" s="5" t="n">
        <v>37199.8090277778</v>
      </c>
      <c r="B11584" s="6" t="n">
        <v>13.441099243475</v>
      </c>
      <c r="C11584" s="6" t="n">
        <v>2582.56192349044</v>
      </c>
      <c r="D11584" s="6" t="n">
        <v>2580.68172792444</v>
      </c>
      <c r="E11584" s="8" t="n">
        <v>21.8339721053011</v>
      </c>
      <c r="F11584" s="8" t="n">
        <v>26.8487461820081</v>
      </c>
      <c r="G11584" s="8" t="n">
        <v>27.4276923694888</v>
      </c>
    </row>
    <row r="11585" customFormat="false" ht="12.75" hidden="false" customHeight="false" outlineLevel="0" collapsed="false">
      <c r="A11585" s="5" t="n">
        <v>37199.8159722222</v>
      </c>
      <c r="B11585" s="6" t="n">
        <v>13.4409534275367</v>
      </c>
      <c r="C11585" s="6" t="n">
        <v>2582.56481978987</v>
      </c>
      <c r="D11585" s="6" t="n">
        <v>2580.69926749636</v>
      </c>
      <c r="E11585" s="8" t="n">
        <v>21.6989245889873</v>
      </c>
      <c r="F11585" s="8" t="n">
        <v>26.834924954142</v>
      </c>
      <c r="G11585" s="8" t="n">
        <v>27.4277771934249</v>
      </c>
    </row>
    <row r="11586" customFormat="false" ht="12.75" hidden="false" customHeight="false" outlineLevel="0" collapsed="false">
      <c r="A11586" s="5" t="n">
        <v>37199.8229166667</v>
      </c>
      <c r="B11586" s="6" t="n">
        <v>13.4408057275947</v>
      </c>
      <c r="C11586" s="6" t="n">
        <v>2582.56516063589</v>
      </c>
      <c r="D11586" s="6" t="n">
        <v>2580.69244093208</v>
      </c>
      <c r="E11586" s="8" t="n">
        <v>21.5637836757461</v>
      </c>
      <c r="F11586" s="8" t="n">
        <v>26.834924954142</v>
      </c>
      <c r="G11586" s="8" t="n">
        <v>27.4465513331662</v>
      </c>
    </row>
    <row r="11587" customFormat="false" ht="12.75" hidden="false" customHeight="false" outlineLevel="0" collapsed="false">
      <c r="A11587" s="5" t="n">
        <v>37199.8298611111</v>
      </c>
      <c r="B11587" s="6" t="n">
        <v>13.4406346159746</v>
      </c>
      <c r="C11587" s="6" t="n">
        <v>2582.56555550886</v>
      </c>
      <c r="D11587" s="6" t="n">
        <v>2580.67563308066</v>
      </c>
      <c r="E11587" s="8" t="n">
        <v>21.4092225550384</v>
      </c>
      <c r="F11587" s="8" t="n">
        <v>26.834924954142</v>
      </c>
      <c r="G11587" s="8" t="n">
        <v>27.4464665124213</v>
      </c>
    </row>
    <row r="11588" customFormat="false" ht="12.75" hidden="false" customHeight="false" outlineLevel="0" collapsed="false">
      <c r="A11588" s="5" t="n">
        <v>37199.8368055556</v>
      </c>
      <c r="B11588" s="6" t="n">
        <v>13.4413825650897</v>
      </c>
      <c r="C11588" s="6" t="n">
        <v>2582.58120778826</v>
      </c>
      <c r="D11588" s="6" t="n">
        <v>2580.67390704424</v>
      </c>
      <c r="E11588" s="8" t="n">
        <v>21.2738108974568</v>
      </c>
      <c r="F11588" s="8" t="n">
        <v>26.8349203146492</v>
      </c>
      <c r="G11588" s="8" t="n">
        <v>27.4464665124213</v>
      </c>
    </row>
    <row r="11589" customFormat="false" ht="12.75" hidden="false" customHeight="false" outlineLevel="0" collapsed="false">
      <c r="A11589" s="5" t="n">
        <v>37199.84375</v>
      </c>
      <c r="B11589" s="6" t="n">
        <v>13.4403512867591</v>
      </c>
      <c r="C11589" s="6" t="n">
        <v>2582.54883100706</v>
      </c>
      <c r="D11589" s="6" t="n">
        <v>2580.67628691731</v>
      </c>
      <c r="E11589" s="8" t="n">
        <v>21.1578005612263</v>
      </c>
      <c r="F11589" s="8" t="n">
        <v>26.834929591183</v>
      </c>
      <c r="G11589" s="8" t="n">
        <v>27.4464665124213</v>
      </c>
    </row>
    <row r="11590" customFormat="false" ht="12.75" hidden="false" customHeight="false" outlineLevel="0" collapsed="false">
      <c r="A11590" s="5" t="n">
        <v>37199.8506944444</v>
      </c>
      <c r="B11590" s="6" t="n">
        <v>13.44199537772</v>
      </c>
      <c r="C11590" s="6" t="n">
        <v>2582.56241528945</v>
      </c>
      <c r="D11590" s="6" t="n">
        <v>2580.68969558564</v>
      </c>
      <c r="E11590" s="8" t="n">
        <v>21.0221446472294</v>
      </c>
      <c r="F11590" s="8" t="n">
        <v>26.834924954142</v>
      </c>
      <c r="G11590" s="8" t="n">
        <v>27.4465513331662</v>
      </c>
    </row>
    <row r="11591" customFormat="false" ht="12.75" hidden="false" customHeight="false" outlineLevel="0" collapsed="false">
      <c r="A11591" s="5" t="n">
        <v>37199.8576388889</v>
      </c>
      <c r="B11591" s="6" t="n">
        <v>13.4427378576439</v>
      </c>
      <c r="C11591" s="6" t="n">
        <v>2582.57808019006</v>
      </c>
      <c r="D11591" s="6" t="n">
        <v>2580.68798217043</v>
      </c>
      <c r="E11591" s="8" t="n">
        <v>20.8864658868472</v>
      </c>
      <c r="F11591" s="8" t="n">
        <v>26.8349203146492</v>
      </c>
      <c r="G11591" s="8" t="n">
        <v>27.4465513331662</v>
      </c>
    </row>
    <row r="11592" customFormat="false" ht="12.75" hidden="false" customHeight="false" outlineLevel="0" collapsed="false">
      <c r="A11592" s="5" t="n">
        <v>37199.8645833333</v>
      </c>
      <c r="B11592" s="6" t="n">
        <v>13.4416561962048</v>
      </c>
      <c r="C11592" s="6" t="n">
        <v>2582.56319801602</v>
      </c>
      <c r="D11592" s="6" t="n">
        <v>2580.69047831221</v>
      </c>
      <c r="E11592" s="8" t="n">
        <v>20.7314417300946</v>
      </c>
      <c r="F11592" s="8" t="n">
        <v>26.834924954142</v>
      </c>
      <c r="G11592" s="8" t="n">
        <v>27.4465513331662</v>
      </c>
    </row>
    <row r="11593" customFormat="false" ht="12.75" hidden="false" customHeight="false" outlineLevel="0" collapsed="false">
      <c r="A11593" s="5" t="n">
        <v>37199.8715277778</v>
      </c>
      <c r="B11593" s="6" t="n">
        <v>13.4423945641733</v>
      </c>
      <c r="C11593" s="6" t="n">
        <v>2582.56149408994</v>
      </c>
      <c r="D11593" s="6" t="n">
        <v>2580.67873872283</v>
      </c>
      <c r="E11593" s="8" t="n">
        <v>20.5955627286177</v>
      </c>
      <c r="F11593" s="8" t="n">
        <v>26.834924954142</v>
      </c>
      <c r="G11593" s="8" t="n">
        <v>27.4276923694888</v>
      </c>
    </row>
    <row r="11594" customFormat="false" ht="12.75" hidden="false" customHeight="false" outlineLevel="0" collapsed="false">
      <c r="A11594" s="5" t="n">
        <v>37199.8784722222</v>
      </c>
      <c r="B11594" s="6" t="n">
        <v>13.4449068168339</v>
      </c>
      <c r="C11594" s="6" t="n">
        <v>2582.5556965838</v>
      </c>
      <c r="D11594" s="6" t="n">
        <v>2580.68297687999</v>
      </c>
      <c r="E11594" s="8" t="n">
        <v>20.4400261912017</v>
      </c>
      <c r="F11594" s="8" t="n">
        <v>26.834924954142</v>
      </c>
      <c r="G11594" s="8" t="n">
        <v>27.4465513331662</v>
      </c>
    </row>
    <row r="11595" customFormat="false" ht="12.75" hidden="false" customHeight="false" outlineLevel="0" collapsed="false">
      <c r="A11595" s="5" t="n">
        <v>37199.8854166667</v>
      </c>
      <c r="B11595" s="6" t="n">
        <v>13.4465168660635</v>
      </c>
      <c r="C11595" s="6" t="n">
        <v>2582.55198108558</v>
      </c>
      <c r="D11595" s="6" t="n">
        <v>2580.67926138177</v>
      </c>
      <c r="E11595" s="8" t="n">
        <v>20.2844383030578</v>
      </c>
      <c r="F11595" s="8" t="n">
        <v>26.834924954142</v>
      </c>
      <c r="G11595" s="8" t="n">
        <v>27.4465513331662</v>
      </c>
    </row>
    <row r="11596" customFormat="false" ht="12.75" hidden="false" customHeight="false" outlineLevel="0" collapsed="false">
      <c r="A11596" s="5" t="n">
        <v>37199.8923611111</v>
      </c>
      <c r="B11596" s="6" t="n">
        <v>13.4445499568033</v>
      </c>
      <c r="C11596" s="6" t="n">
        <v>2582.55652010695</v>
      </c>
      <c r="D11596" s="6" t="n">
        <v>2580.68380040314</v>
      </c>
      <c r="E11596" s="8" t="n">
        <v>20.148465138736</v>
      </c>
      <c r="F11596" s="8" t="n">
        <v>26.834924954142</v>
      </c>
      <c r="G11596" s="8" t="n">
        <v>27.4465513331662</v>
      </c>
    </row>
    <row r="11597" customFormat="false" ht="12.75" hidden="false" customHeight="false" outlineLevel="0" collapsed="false">
      <c r="A11597" s="5" t="n">
        <v>37199.8993055556</v>
      </c>
      <c r="B11597" s="6" t="n">
        <v>13.4462039706055</v>
      </c>
      <c r="C11597" s="6" t="n">
        <v>2582.55270315202</v>
      </c>
      <c r="D11597" s="6" t="n">
        <v>2580.69718618074</v>
      </c>
      <c r="E11597" s="8" t="n">
        <v>20.0315784200043</v>
      </c>
      <c r="F11597" s="8" t="n">
        <v>26.834924954142</v>
      </c>
      <c r="G11597" s="8" t="n">
        <v>27.446636149796</v>
      </c>
    </row>
    <row r="11598" customFormat="false" ht="12.75" hidden="false" customHeight="false" outlineLevel="0" collapsed="false">
      <c r="A11598" s="5" t="n">
        <v>37199.90625</v>
      </c>
      <c r="B11598" s="6" t="n">
        <v>13.4496557646444</v>
      </c>
      <c r="C11598" s="6" t="n">
        <v>2582.54473747347</v>
      </c>
      <c r="D11598" s="6" t="n">
        <v>2580.67201776966</v>
      </c>
      <c r="E11598" s="8" t="n">
        <v>19.9144805599578</v>
      </c>
      <c r="F11598" s="8" t="n">
        <v>26.834924954142</v>
      </c>
      <c r="G11598" s="8" t="n">
        <v>27.4465513331662</v>
      </c>
    </row>
    <row r="11599" customFormat="false" ht="12.75" hidden="false" customHeight="false" outlineLevel="0" collapsed="false">
      <c r="A11599" s="5" t="n">
        <v>37199.9131944444</v>
      </c>
      <c r="B11599" s="6" t="n">
        <v>13.4495076453793</v>
      </c>
      <c r="C11599" s="6" t="n">
        <v>2582.54507928716</v>
      </c>
      <c r="D11599" s="6" t="n">
        <v>2580.67952699365</v>
      </c>
      <c r="E11599" s="8" t="n">
        <v>19.7975985656529</v>
      </c>
      <c r="F11599" s="8" t="n">
        <v>26.834924954142</v>
      </c>
      <c r="G11599" s="8" t="n">
        <v>27.4277771934249</v>
      </c>
    </row>
    <row r="11600" customFormat="false" ht="12.75" hidden="false" customHeight="false" outlineLevel="0" collapsed="false">
      <c r="A11600" s="5" t="n">
        <v>37199.9201388889</v>
      </c>
      <c r="B11600" s="6" t="n">
        <v>13.4493581018549</v>
      </c>
      <c r="C11600" s="6" t="n">
        <v>2582.56280270342</v>
      </c>
      <c r="D11600" s="6" t="n">
        <v>2580.68990741631</v>
      </c>
      <c r="E11600" s="8" t="n">
        <v>19.6806479596132</v>
      </c>
      <c r="F11600" s="8" t="n">
        <v>26.8349203146492</v>
      </c>
      <c r="G11600" s="8" t="n">
        <v>27.446636149796</v>
      </c>
    </row>
    <row r="11601" customFormat="false" ht="12.75" hidden="false" customHeight="false" outlineLevel="0" collapsed="false">
      <c r="A11601" s="5" t="n">
        <v>37199.9270833333</v>
      </c>
      <c r="B11601" s="6" t="n">
        <v>13.4483580244472</v>
      </c>
      <c r="C11601" s="6" t="n">
        <v>2582.56511057436</v>
      </c>
      <c r="D11601" s="6" t="n">
        <v>2580.69221528726</v>
      </c>
      <c r="E11601" s="8" t="n">
        <v>19.6027140635595</v>
      </c>
      <c r="F11601" s="8" t="n">
        <v>26.8349203146492</v>
      </c>
      <c r="G11601" s="8" t="n">
        <v>27.446636149796</v>
      </c>
    </row>
    <row r="11602" customFormat="false" ht="12.75" hidden="false" customHeight="false" outlineLevel="0" collapsed="false">
      <c r="A11602" s="5" t="n">
        <v>37199.9340277778</v>
      </c>
      <c r="B11602" s="6" t="n">
        <v>13.4509556615639</v>
      </c>
      <c r="C11602" s="6" t="n">
        <v>2582.55911602717</v>
      </c>
      <c r="D11602" s="6" t="n">
        <v>2580.66901800753</v>
      </c>
      <c r="E11602" s="8" t="n">
        <v>19.5244644369089</v>
      </c>
      <c r="F11602" s="8" t="n">
        <v>26.8349203146492</v>
      </c>
      <c r="G11602" s="8" t="n">
        <v>27.4465513331662</v>
      </c>
    </row>
    <row r="11603" customFormat="false" ht="12.75" hidden="false" customHeight="false" outlineLevel="0" collapsed="false">
      <c r="A11603" s="5" t="n">
        <v>37199.9409722222</v>
      </c>
      <c r="B11603" s="6" t="n">
        <v>13.4499287693806</v>
      </c>
      <c r="C11603" s="6" t="n">
        <v>2582.56148577836</v>
      </c>
      <c r="D11603" s="6" t="n">
        <v>2580.68859049126</v>
      </c>
      <c r="E11603" s="8" t="n">
        <v>19.4269482418481</v>
      </c>
      <c r="F11603" s="8" t="n">
        <v>26.8349203146492</v>
      </c>
      <c r="G11603" s="8" t="n">
        <v>27.446636149796</v>
      </c>
    </row>
    <row r="11604" customFormat="false" ht="12.75" hidden="false" customHeight="false" outlineLevel="0" collapsed="false">
      <c r="A11604" s="5" t="n">
        <v>37199.9479166667</v>
      </c>
      <c r="B11604" s="6" t="n">
        <v>13.4489266400833</v>
      </c>
      <c r="C11604" s="6" t="n">
        <v>2582.58117667762</v>
      </c>
      <c r="D11604" s="6" t="n">
        <v>2580.6808677751</v>
      </c>
      <c r="E11604" s="8" t="n">
        <v>19.3489153132453</v>
      </c>
      <c r="F11604" s="8" t="n">
        <v>26.8349156727048</v>
      </c>
      <c r="G11604" s="8" t="n">
        <v>27.4277771934249</v>
      </c>
    </row>
    <row r="11605" customFormat="false" ht="12.75" hidden="false" customHeight="false" outlineLevel="0" collapsed="false">
      <c r="A11605" s="5" t="n">
        <v>37199.9548611111</v>
      </c>
      <c r="B11605" s="6" t="n">
        <v>13.4487975522152</v>
      </c>
      <c r="C11605" s="6" t="n">
        <v>2582.56409627951</v>
      </c>
      <c r="D11605" s="6" t="n">
        <v>2580.69120099241</v>
      </c>
      <c r="E11605" s="8" t="n">
        <v>19.2512420665288</v>
      </c>
      <c r="F11605" s="8" t="n">
        <v>26.8349203146492</v>
      </c>
      <c r="G11605" s="8" t="n">
        <v>27.446636149796</v>
      </c>
    </row>
    <row r="11606" customFormat="false" ht="12.75" hidden="false" customHeight="false" outlineLevel="0" collapsed="false">
      <c r="A11606" s="5" t="n">
        <v>37199.9618055556</v>
      </c>
      <c r="B11606" s="6" t="n">
        <v>13.4459426952646</v>
      </c>
      <c r="C11606" s="6" t="n">
        <v>2582.57068441093</v>
      </c>
      <c r="D11606" s="6" t="n">
        <v>2580.69778912383</v>
      </c>
      <c r="E11606" s="8" t="n">
        <v>19.1341857035435</v>
      </c>
      <c r="F11606" s="8" t="n">
        <v>26.8349203146492</v>
      </c>
      <c r="G11606" s="8" t="n">
        <v>27.446636149796</v>
      </c>
    </row>
    <row r="11607" customFormat="false" ht="12.75" hidden="false" customHeight="false" outlineLevel="0" collapsed="false">
      <c r="A11607" s="5" t="n">
        <v>37199.96875</v>
      </c>
      <c r="B11607" s="6" t="n">
        <v>13.446710974376</v>
      </c>
      <c r="C11607" s="6" t="n">
        <v>2582.58628975233</v>
      </c>
      <c r="D11607" s="6" t="n">
        <v>2580.68598084981</v>
      </c>
      <c r="E11607" s="8" t="n">
        <v>19.036336241612</v>
      </c>
      <c r="F11607" s="8" t="n">
        <v>26.8349156727048</v>
      </c>
      <c r="G11607" s="8" t="n">
        <v>27.4277771934249</v>
      </c>
    </row>
    <row r="11608" customFormat="false" ht="12.75" hidden="false" customHeight="false" outlineLevel="0" collapsed="false">
      <c r="A11608" s="5" t="n">
        <v>37199.9756944444</v>
      </c>
      <c r="B11608" s="6" t="n">
        <v>13.4456260037166</v>
      </c>
      <c r="C11608" s="6" t="n">
        <v>2582.55403692176</v>
      </c>
      <c r="D11608" s="6" t="n">
        <v>2580.68131721795</v>
      </c>
      <c r="E11608" s="8" t="n">
        <v>18.8994385790809</v>
      </c>
      <c r="F11608" s="8" t="n">
        <v>26.834924954142</v>
      </c>
      <c r="G11608" s="8" t="n">
        <v>27.4465513331662</v>
      </c>
    </row>
    <row r="11609" customFormat="false" ht="12.75" hidden="false" customHeight="false" outlineLevel="0" collapsed="false">
      <c r="A11609" s="5" t="n">
        <v>37199.9826388889</v>
      </c>
      <c r="B11609" s="6" t="n">
        <v>13.4454386047555</v>
      </c>
      <c r="C11609" s="6" t="n">
        <v>2582.5544693809</v>
      </c>
      <c r="D11609" s="6" t="n">
        <v>2580.68174967709</v>
      </c>
      <c r="E11609" s="8" t="n">
        <v>18.7623760218301</v>
      </c>
      <c r="F11609" s="8" t="n">
        <v>26.834924954142</v>
      </c>
      <c r="G11609" s="8" t="n">
        <v>27.4465513331662</v>
      </c>
    </row>
    <row r="11610" customFormat="false" ht="12.75" hidden="false" customHeight="false" outlineLevel="0" collapsed="false">
      <c r="A11610" s="5" t="n">
        <v>37199.9895833333</v>
      </c>
      <c r="B11610" s="6" t="n">
        <v>13.445276412214</v>
      </c>
      <c r="C11610" s="6" t="n">
        <v>2582.5722219872</v>
      </c>
      <c r="D11610" s="6" t="n">
        <v>2580.68929137788</v>
      </c>
      <c r="E11610" s="8" t="n">
        <v>18.6448195050049</v>
      </c>
      <c r="F11610" s="8" t="n">
        <v>26.8349203146492</v>
      </c>
      <c r="G11610" s="8" t="n">
        <v>27.4277771934249</v>
      </c>
    </row>
    <row r="11611" customFormat="false" ht="12.75" hidden="false" customHeight="false" outlineLevel="0" collapsed="false">
      <c r="A11611" s="5" t="n">
        <v>37199.9965277778</v>
      </c>
      <c r="B11611" s="6" t="n">
        <v>13.4459848417571</v>
      </c>
      <c r="C11611" s="6" t="n">
        <v>2582.5705871498</v>
      </c>
      <c r="D11611" s="6" t="n">
        <v>2580.69769186269</v>
      </c>
      <c r="E11611" s="8" t="n">
        <v>18.5075118023658</v>
      </c>
      <c r="F11611" s="8" t="n">
        <v>26.8349203146492</v>
      </c>
      <c r="G11611" s="8" t="n">
        <v>27.446636149796</v>
      </c>
    </row>
    <row r="11612" customFormat="false" ht="12.75" hidden="false" customHeight="false" outlineLevel="0" collapsed="false">
      <c r="A11612" s="5" t="n">
        <v>37200.0034722222</v>
      </c>
      <c r="B11612" s="6" t="n">
        <v>13.4466357509659</v>
      </c>
      <c r="C11612" s="6" t="n">
        <v>2582.5517067358</v>
      </c>
      <c r="D11612" s="6" t="n">
        <v>2580.69618976452</v>
      </c>
      <c r="E11612" s="8" t="n">
        <v>18.3308564635518</v>
      </c>
      <c r="F11612" s="8" t="n">
        <v>26.834924954142</v>
      </c>
      <c r="G11612" s="8" t="n">
        <v>27.446636149796</v>
      </c>
    </row>
    <row r="11613" customFormat="false" ht="12.75" hidden="false" customHeight="false" outlineLevel="0" collapsed="false">
      <c r="A11613" s="5" t="n">
        <v>37200.0104166667</v>
      </c>
      <c r="B11613" s="6" t="n">
        <v>13.4446412487402</v>
      </c>
      <c r="C11613" s="6" t="n">
        <v>2582.55630943325</v>
      </c>
      <c r="D11613" s="6" t="n">
        <v>2580.70079246196</v>
      </c>
      <c r="E11613" s="8" t="n">
        <v>18.1935506258662</v>
      </c>
      <c r="F11613" s="8" t="n">
        <v>26.834924954142</v>
      </c>
      <c r="G11613" s="8" t="n">
        <v>27.446636149796</v>
      </c>
    </row>
    <row r="11614" customFormat="false" ht="12.75" hidden="false" customHeight="false" outlineLevel="0" collapsed="false">
      <c r="A11614" s="5" t="n">
        <v>37200.0173611111</v>
      </c>
      <c r="B11614" s="6" t="n">
        <v>13.4444153137934</v>
      </c>
      <c r="C11614" s="6" t="n">
        <v>2582.55683082159</v>
      </c>
      <c r="D11614" s="6" t="n">
        <v>2580.7013138503</v>
      </c>
      <c r="E11614" s="8" t="n">
        <v>18.0363512288469</v>
      </c>
      <c r="F11614" s="8" t="n">
        <v>26.834924954142</v>
      </c>
      <c r="G11614" s="8" t="n">
        <v>27.446636149796</v>
      </c>
    </row>
    <row r="11615" customFormat="false" ht="12.75" hidden="false" customHeight="false" outlineLevel="0" collapsed="false">
      <c r="A11615" s="5" t="n">
        <v>37200.0243055556</v>
      </c>
      <c r="B11615" s="6" t="n">
        <v>13.4441580358476</v>
      </c>
      <c r="C11615" s="6" t="n">
        <v>2582.55742453992</v>
      </c>
      <c r="D11615" s="6" t="n">
        <v>2580.68470483611</v>
      </c>
      <c r="E11615" s="8" t="n">
        <v>17.8593561222169</v>
      </c>
      <c r="F11615" s="8" t="n">
        <v>26.834924954142</v>
      </c>
      <c r="G11615" s="8" t="n">
        <v>27.4465513331662</v>
      </c>
    </row>
    <row r="11616" customFormat="false" ht="12.75" hidden="false" customHeight="false" outlineLevel="0" collapsed="false">
      <c r="A11616" s="5" t="n">
        <v>37200.03125</v>
      </c>
      <c r="B11616" s="6" t="n">
        <v>13.4448259809461</v>
      </c>
      <c r="C11616" s="6" t="n">
        <v>2582.57326144398</v>
      </c>
      <c r="D11616" s="6" t="n">
        <v>2580.67312776104</v>
      </c>
      <c r="E11616" s="8" t="n">
        <v>17.70182551105</v>
      </c>
      <c r="F11616" s="8" t="n">
        <v>26.8349203146492</v>
      </c>
      <c r="G11616" s="8" t="n">
        <v>27.4276923694888</v>
      </c>
    </row>
    <row r="11617" customFormat="false" ht="12.75" hidden="false" customHeight="false" outlineLevel="0" collapsed="false">
      <c r="A11617" s="5" t="n">
        <v>37200.0381944444</v>
      </c>
      <c r="B11617" s="6" t="n">
        <v>13.4436925211203</v>
      </c>
      <c r="C11617" s="6" t="n">
        <v>2582.5758771205</v>
      </c>
      <c r="D11617" s="6" t="n">
        <v>2580.68577910087</v>
      </c>
      <c r="E11617" s="8" t="n">
        <v>17.544317022421</v>
      </c>
      <c r="F11617" s="8" t="n">
        <v>26.8349203146492</v>
      </c>
      <c r="G11617" s="8" t="n">
        <v>27.4465513331662</v>
      </c>
    </row>
    <row r="11618" customFormat="false" ht="12.75" hidden="false" customHeight="false" outlineLevel="0" collapsed="false">
      <c r="A11618" s="5" t="n">
        <v>37200.0451388889</v>
      </c>
      <c r="B11618" s="6" t="n">
        <v>13.4426158949923</v>
      </c>
      <c r="C11618" s="6" t="n">
        <v>2582.57836164233</v>
      </c>
      <c r="D11618" s="6" t="n">
        <v>2580.6882636227</v>
      </c>
      <c r="E11618" s="8" t="n">
        <v>17.4261237376074</v>
      </c>
      <c r="F11618" s="8" t="n">
        <v>26.8349203146492</v>
      </c>
      <c r="G11618" s="8" t="n">
        <v>27.4465513331662</v>
      </c>
    </row>
    <row r="11619" customFormat="false" ht="12.75" hidden="false" customHeight="false" outlineLevel="0" collapsed="false">
      <c r="A11619" s="5" t="n">
        <v>37200.0520833333</v>
      </c>
      <c r="B11619" s="6" t="n">
        <v>13.4424072483585</v>
      </c>
      <c r="C11619" s="6" t="n">
        <v>2582.56146481874</v>
      </c>
      <c r="D11619" s="6" t="n">
        <v>2580.67154239054</v>
      </c>
      <c r="E11619" s="8" t="n">
        <v>17.2880607467118</v>
      </c>
      <c r="F11619" s="8" t="n">
        <v>26.834924954142</v>
      </c>
      <c r="G11619" s="8" t="n">
        <v>27.4464665124213</v>
      </c>
    </row>
    <row r="11620" customFormat="false" ht="12.75" hidden="false" customHeight="false" outlineLevel="0" collapsed="false">
      <c r="A11620" s="5" t="n">
        <v>37200.0590277778</v>
      </c>
      <c r="B11620" s="6" t="n">
        <v>13.4430959311998</v>
      </c>
      <c r="C11620" s="6" t="n">
        <v>2582.55987555065</v>
      </c>
      <c r="D11620" s="6" t="n">
        <v>2580.68715584684</v>
      </c>
      <c r="E11620" s="8" t="n">
        <v>17.1498321210111</v>
      </c>
      <c r="F11620" s="8" t="n">
        <v>26.834924954142</v>
      </c>
      <c r="G11620" s="8" t="n">
        <v>27.4465513331662</v>
      </c>
    </row>
    <row r="11621" customFormat="false" ht="12.75" hidden="false" customHeight="false" outlineLevel="0" collapsed="false">
      <c r="A11621" s="5" t="n">
        <v>37200.0659722222</v>
      </c>
      <c r="B11621" s="6" t="n">
        <v>13.4429746466292</v>
      </c>
      <c r="C11621" s="6" t="n">
        <v>2582.56015543812</v>
      </c>
      <c r="D11621" s="6" t="n">
        <v>2580.68743573431</v>
      </c>
      <c r="E11621" s="8" t="n">
        <v>17.070843671908</v>
      </c>
      <c r="F11621" s="8" t="n">
        <v>26.834924954142</v>
      </c>
      <c r="G11621" s="8" t="n">
        <v>27.4465513331662</v>
      </c>
    </row>
    <row r="11622" customFormat="false" ht="12.75" hidden="false" customHeight="false" outlineLevel="0" collapsed="false">
      <c r="A11622" s="5" t="n">
        <v>37200.0729166667</v>
      </c>
      <c r="B11622" s="6" t="n">
        <v>13.4437214339605</v>
      </c>
      <c r="C11622" s="6" t="n">
        <v>2582.55843208274</v>
      </c>
      <c r="D11622" s="6" t="n">
        <v>2580.69287978923</v>
      </c>
      <c r="E11622" s="8" t="n">
        <v>16.9719929011746</v>
      </c>
      <c r="F11622" s="8" t="n">
        <v>26.834924954142</v>
      </c>
      <c r="G11622" s="8" t="n">
        <v>27.4277771934249</v>
      </c>
    </row>
    <row r="11623" customFormat="false" ht="12.75" hidden="false" customHeight="false" outlineLevel="0" collapsed="false">
      <c r="A11623" s="5" t="n">
        <v>37200.0798611111</v>
      </c>
      <c r="B11623" s="6" t="n">
        <v>13.4426993524697</v>
      </c>
      <c r="C11623" s="6" t="n">
        <v>2582.54341239388</v>
      </c>
      <c r="D11623" s="6" t="n">
        <v>2580.70527376105</v>
      </c>
      <c r="E11623" s="8" t="n">
        <v>16.8930081852167</v>
      </c>
      <c r="F11623" s="8" t="n">
        <v>26.834929591183</v>
      </c>
      <c r="G11623" s="8" t="n">
        <v>27.446636149796</v>
      </c>
    </row>
    <row r="11624" customFormat="false" ht="12.75" hidden="false" customHeight="false" outlineLevel="0" collapsed="false">
      <c r="A11624" s="5" t="n">
        <v>37200.0868055556</v>
      </c>
      <c r="B11624" s="6" t="n">
        <v>13.4425759294941</v>
      </c>
      <c r="C11624" s="6" t="n">
        <v>2582.56107555458</v>
      </c>
      <c r="D11624" s="6" t="n">
        <v>2580.71272634283</v>
      </c>
      <c r="E11624" s="8" t="n">
        <v>16.8139206464756</v>
      </c>
      <c r="F11624" s="8" t="n">
        <v>26.834924954142</v>
      </c>
      <c r="G11624" s="8" t="n">
        <v>27.4278620132452</v>
      </c>
    </row>
    <row r="11625" customFormat="false" ht="12.75" hidden="false" customHeight="false" outlineLevel="0" collapsed="false">
      <c r="A11625" s="5" t="n">
        <v>37200.09375</v>
      </c>
      <c r="B11625" s="6" t="n">
        <v>13.4451808102809</v>
      </c>
      <c r="C11625" s="6" t="n">
        <v>2582.55506429123</v>
      </c>
      <c r="D11625" s="6" t="n">
        <v>2580.70671507947</v>
      </c>
      <c r="E11625" s="8" t="n">
        <v>16.754367714043</v>
      </c>
      <c r="F11625" s="8" t="n">
        <v>26.834924954142</v>
      </c>
      <c r="G11625" s="8" t="n">
        <v>27.4278620132452</v>
      </c>
    </row>
    <row r="11626" customFormat="false" ht="12.75" hidden="false" customHeight="false" outlineLevel="0" collapsed="false">
      <c r="A11626" s="5" t="n">
        <v>37200.1006944444</v>
      </c>
      <c r="B11626" s="6" t="n">
        <v>13.4450562044107</v>
      </c>
      <c r="C11626" s="6" t="n">
        <v>2582.55535184324</v>
      </c>
      <c r="D11626" s="6" t="n">
        <v>2580.68263213943</v>
      </c>
      <c r="E11626" s="8" t="n">
        <v>16.6752267247471</v>
      </c>
      <c r="F11626" s="8" t="n">
        <v>26.834924954142</v>
      </c>
      <c r="G11626" s="8" t="n">
        <v>27.4465513331662</v>
      </c>
    </row>
    <row r="11627" customFormat="false" ht="12.75" hidden="false" customHeight="false" outlineLevel="0" collapsed="false">
      <c r="A11627" s="5" t="n">
        <v>37200.1076388889</v>
      </c>
      <c r="B11627" s="6" t="n">
        <v>13.4467294964272</v>
      </c>
      <c r="C11627" s="6" t="n">
        <v>2582.56886871594</v>
      </c>
      <c r="D11627" s="6" t="n">
        <v>2580.67877069631</v>
      </c>
      <c r="E11627" s="8" t="n">
        <v>16.5959102611177</v>
      </c>
      <c r="F11627" s="8" t="n">
        <v>26.8349203146492</v>
      </c>
      <c r="G11627" s="8" t="n">
        <v>27.4465513331662</v>
      </c>
    </row>
    <row r="11628" customFormat="false" ht="12.75" hidden="false" customHeight="false" outlineLevel="0" collapsed="false">
      <c r="A11628" s="5" t="n">
        <v>37200.1145833333</v>
      </c>
      <c r="B11628" s="6" t="n">
        <v>13.4457042780221</v>
      </c>
      <c r="C11628" s="6" t="n">
        <v>2582.55385628875</v>
      </c>
      <c r="D11628" s="6" t="n">
        <v>2580.67110092164</v>
      </c>
      <c r="E11628" s="8" t="n">
        <v>16.5167807569272</v>
      </c>
      <c r="F11628" s="8" t="n">
        <v>26.834924954142</v>
      </c>
      <c r="G11628" s="8" t="n">
        <v>27.4276923694888</v>
      </c>
    </row>
    <row r="11629" customFormat="false" ht="12.75" hidden="false" customHeight="false" outlineLevel="0" collapsed="false">
      <c r="A11629" s="5" t="n">
        <v>37200.1215277778</v>
      </c>
      <c r="B11629" s="6" t="n">
        <v>13.4455776775647</v>
      </c>
      <c r="C11629" s="6" t="n">
        <v>2582.55414844365</v>
      </c>
      <c r="D11629" s="6" t="n">
        <v>2580.68142873984</v>
      </c>
      <c r="E11629" s="8" t="n">
        <v>16.4375482703128</v>
      </c>
      <c r="F11629" s="8" t="n">
        <v>26.834924954142</v>
      </c>
      <c r="G11629" s="8" t="n">
        <v>27.4465513331662</v>
      </c>
    </row>
    <row r="11630" customFormat="false" ht="12.75" hidden="false" customHeight="false" outlineLevel="0" collapsed="false">
      <c r="A11630" s="5" t="n">
        <v>37200.1284722222</v>
      </c>
      <c r="B11630" s="6" t="n">
        <v>13.4463815458812</v>
      </c>
      <c r="C11630" s="6" t="n">
        <v>2582.56967167874</v>
      </c>
      <c r="D11630" s="6" t="n">
        <v>2580.70394415116</v>
      </c>
      <c r="E11630" s="8" t="n">
        <v>16.3780313159031</v>
      </c>
      <c r="F11630" s="8" t="n">
        <v>26.8349203146492</v>
      </c>
      <c r="G11630" s="8" t="n">
        <v>27.4278620132452</v>
      </c>
    </row>
    <row r="11631" customFormat="false" ht="12.75" hidden="false" customHeight="false" outlineLevel="0" collapsed="false">
      <c r="A11631" s="5" t="n">
        <v>37200.1354166667</v>
      </c>
      <c r="B11631" s="6" t="n">
        <v>13.4453865332903</v>
      </c>
      <c r="C11631" s="6" t="n">
        <v>2582.55458954582</v>
      </c>
      <c r="D11631" s="6" t="n">
        <v>2580.70624033407</v>
      </c>
      <c r="E11631" s="8" t="n">
        <v>16.3186423749875</v>
      </c>
      <c r="F11631" s="8" t="n">
        <v>26.834924954142</v>
      </c>
      <c r="G11631" s="8" t="n">
        <v>27.4278620132452</v>
      </c>
    </row>
    <row r="11632" customFormat="false" ht="12.75" hidden="false" customHeight="false" outlineLevel="0" collapsed="false">
      <c r="A11632" s="5" t="n">
        <v>37200.1423611111</v>
      </c>
      <c r="B11632" s="6" t="n">
        <v>13.4425926951914</v>
      </c>
      <c r="C11632" s="6" t="n">
        <v>2582.56103686451</v>
      </c>
      <c r="D11632" s="6" t="n">
        <v>2580.6883171607</v>
      </c>
      <c r="E11632" s="8" t="n">
        <v>16.2593815766269</v>
      </c>
      <c r="F11632" s="8" t="n">
        <v>26.834924954142</v>
      </c>
      <c r="G11632" s="8" t="n">
        <v>27.4465513331662</v>
      </c>
    </row>
    <row r="11633" customFormat="false" ht="12.75" hidden="false" customHeight="false" outlineLevel="0" collapsed="false">
      <c r="A11633" s="5" t="n">
        <v>37200.1493055556</v>
      </c>
      <c r="B11633" s="6" t="n">
        <v>13.441629187607</v>
      </c>
      <c r="C11633" s="6" t="n">
        <v>2582.58063865937</v>
      </c>
      <c r="D11633" s="6" t="n">
        <v>2580.69054063974</v>
      </c>
      <c r="E11633" s="8" t="n">
        <v>16.2197922846823</v>
      </c>
      <c r="F11633" s="8" t="n">
        <v>26.8349203146492</v>
      </c>
      <c r="G11633" s="8" t="n">
        <v>27.4465513331662</v>
      </c>
    </row>
    <row r="11634" customFormat="false" ht="12.75" hidden="false" customHeight="false" outlineLevel="0" collapsed="false">
      <c r="A11634" s="5" t="n">
        <v>37200.15625</v>
      </c>
      <c r="B11634" s="6" t="n">
        <v>13.4415324616754</v>
      </c>
      <c r="C11634" s="6" t="n">
        <v>2582.56348355724</v>
      </c>
      <c r="D11634" s="6" t="n">
        <v>2580.69076385343</v>
      </c>
      <c r="E11634" s="8" t="n">
        <v>16.1602851260418</v>
      </c>
      <c r="F11634" s="8" t="n">
        <v>26.834924954142</v>
      </c>
      <c r="G11634" s="8" t="n">
        <v>27.4465513331662</v>
      </c>
    </row>
    <row r="11635" customFormat="false" ht="12.75" hidden="false" customHeight="false" outlineLevel="0" collapsed="false">
      <c r="A11635" s="5" t="n">
        <v>37200.1631944444</v>
      </c>
      <c r="B11635" s="6" t="n">
        <v>13.4405361519249</v>
      </c>
      <c r="C11635" s="6" t="n">
        <v>2582.54840439514</v>
      </c>
      <c r="D11635" s="6" t="n">
        <v>2580.68302736648</v>
      </c>
      <c r="E11635" s="8" t="n">
        <v>16.1008334992402</v>
      </c>
      <c r="F11635" s="8" t="n">
        <v>26.834929591183</v>
      </c>
      <c r="G11635" s="8" t="n">
        <v>27.4276923694888</v>
      </c>
    </row>
    <row r="11636" customFormat="false" ht="12.75" hidden="false" customHeight="false" outlineLevel="0" collapsed="false">
      <c r="A11636" s="5" t="n">
        <v>37200.1701388889</v>
      </c>
      <c r="B11636" s="6" t="n">
        <v>13.4422696264754</v>
      </c>
      <c r="C11636" s="6" t="n">
        <v>2582.54440406926</v>
      </c>
      <c r="D11636" s="6" t="n">
        <v>2580.6962301142</v>
      </c>
      <c r="E11636" s="8" t="n">
        <v>16.0609957192845</v>
      </c>
      <c r="F11636" s="8" t="n">
        <v>26.834929591183</v>
      </c>
      <c r="G11636" s="8" t="n">
        <v>27.4277771934249</v>
      </c>
    </row>
    <row r="11637" customFormat="false" ht="12.75" hidden="false" customHeight="false" outlineLevel="0" collapsed="false">
      <c r="A11637" s="5" t="n">
        <v>37200.1770833333</v>
      </c>
      <c r="B11637" s="6" t="n">
        <v>13.44310371674</v>
      </c>
      <c r="C11637" s="6" t="n">
        <v>2582.55985758402</v>
      </c>
      <c r="D11637" s="6" t="n">
        <v>2580.68713788021</v>
      </c>
      <c r="E11637" s="8" t="n">
        <v>16.0212229642465</v>
      </c>
      <c r="F11637" s="8" t="n">
        <v>26.834924954142</v>
      </c>
      <c r="G11637" s="8" t="n">
        <v>27.4465513331662</v>
      </c>
    </row>
    <row r="11638" customFormat="false" ht="12.75" hidden="false" customHeight="false" outlineLevel="0" collapsed="false">
      <c r="A11638" s="5" t="n">
        <v>37200.1840277778</v>
      </c>
      <c r="B11638" s="6" t="n">
        <v>13.4421392336253</v>
      </c>
      <c r="C11638" s="6" t="n">
        <v>2582.56208331428</v>
      </c>
      <c r="D11638" s="6" t="n">
        <v>2580.706566343</v>
      </c>
      <c r="E11638" s="8" t="n">
        <v>15.9815880231291</v>
      </c>
      <c r="F11638" s="8" t="n">
        <v>26.834924954142</v>
      </c>
      <c r="G11638" s="8" t="n">
        <v>27.446636149796</v>
      </c>
    </row>
    <row r="11639" customFormat="false" ht="12.75" hidden="false" customHeight="false" outlineLevel="0" collapsed="false">
      <c r="A11639" s="5" t="n">
        <v>37200.1909722222</v>
      </c>
      <c r="B11639" s="6" t="n">
        <v>13.4420410013164</v>
      </c>
      <c r="C11639" s="6" t="n">
        <v>2582.54493166578</v>
      </c>
      <c r="D11639" s="6" t="n">
        <v>2580.68959030041</v>
      </c>
      <c r="E11639" s="8" t="n">
        <v>15.92201224369</v>
      </c>
      <c r="F11639" s="8" t="n">
        <v>26.834929591183</v>
      </c>
      <c r="G11639" s="8" t="n">
        <v>27.4465513331662</v>
      </c>
    </row>
    <row r="11640" customFormat="false" ht="12.75" hidden="false" customHeight="false" outlineLevel="0" collapsed="false">
      <c r="A11640" s="5" t="n">
        <v>37200.1979166667</v>
      </c>
      <c r="B11640" s="6" t="n">
        <v>13.4428744901101</v>
      </c>
      <c r="C11640" s="6" t="n">
        <v>2582.56038656855</v>
      </c>
      <c r="D11640" s="6" t="n">
        <v>2580.70486959726</v>
      </c>
      <c r="E11640" s="8" t="n">
        <v>15.8822127562903</v>
      </c>
      <c r="F11640" s="8" t="n">
        <v>26.834924954142</v>
      </c>
      <c r="G11640" s="8" t="n">
        <v>27.446636149796</v>
      </c>
    </row>
    <row r="11641" customFormat="false" ht="12.75" hidden="false" customHeight="false" outlineLevel="0" collapsed="false">
      <c r="A11641" s="5" t="n">
        <v>37200.2048611111</v>
      </c>
      <c r="B11641" s="6" t="n">
        <v>13.4446069879128</v>
      </c>
      <c r="C11641" s="6" t="n">
        <v>2582.55638849669</v>
      </c>
      <c r="D11641" s="6" t="n">
        <v>2580.68366879288</v>
      </c>
      <c r="E11641" s="8" t="n">
        <v>15.8423328180196</v>
      </c>
      <c r="F11641" s="8" t="n">
        <v>26.834924954142</v>
      </c>
      <c r="G11641" s="8" t="n">
        <v>27.4465513331662</v>
      </c>
    </row>
    <row r="11642" customFormat="false" ht="12.75" hidden="false" customHeight="false" outlineLevel="0" collapsed="false">
      <c r="A11642" s="5" t="n">
        <v>37200.2118055556</v>
      </c>
      <c r="B11642" s="6" t="n">
        <v>13.4454731693439</v>
      </c>
      <c r="C11642" s="6" t="n">
        <v>2582.57176793229</v>
      </c>
      <c r="D11642" s="6" t="n">
        <v>2580.68166991266</v>
      </c>
      <c r="E11642" s="8" t="n">
        <v>15.8223899630881</v>
      </c>
      <c r="F11642" s="8" t="n">
        <v>26.8349203146492</v>
      </c>
      <c r="G11642" s="8" t="n">
        <v>27.4465513331662</v>
      </c>
    </row>
    <row r="11643" customFormat="false" ht="12.75" hidden="false" customHeight="false" outlineLevel="0" collapsed="false">
      <c r="A11643" s="5" t="n">
        <v>37200.21875</v>
      </c>
      <c r="B11643" s="6" t="n">
        <v>13.4472053971411</v>
      </c>
      <c r="C11643" s="6" t="n">
        <v>2582.56777048353</v>
      </c>
      <c r="D11643" s="6" t="n">
        <v>2580.6776724639</v>
      </c>
      <c r="E11643" s="8" t="n">
        <v>15.7824984816144</v>
      </c>
      <c r="F11643" s="8" t="n">
        <v>26.8349203146492</v>
      </c>
      <c r="G11643" s="8" t="n">
        <v>27.4465513331662</v>
      </c>
    </row>
    <row r="11644" customFormat="false" ht="12.75" hidden="false" customHeight="false" outlineLevel="0" collapsed="false">
      <c r="A11644" s="5" t="n">
        <v>37200.2256944444</v>
      </c>
      <c r="B11644" s="6" t="n">
        <v>13.4489374446855</v>
      </c>
      <c r="C11644" s="6" t="n">
        <v>2582.54639513491</v>
      </c>
      <c r="D11644" s="6" t="n">
        <v>2580.6736754311</v>
      </c>
      <c r="E11644" s="8" t="n">
        <v>15.7425993046345</v>
      </c>
      <c r="F11644" s="8" t="n">
        <v>26.834924954142</v>
      </c>
      <c r="G11644" s="8" t="n">
        <v>27.4465513331662</v>
      </c>
    </row>
    <row r="11645" customFormat="false" ht="12.75" hidden="false" customHeight="false" outlineLevel="0" collapsed="false">
      <c r="A11645" s="5" t="n">
        <v>37200.2326388889</v>
      </c>
      <c r="B11645" s="6" t="n">
        <v>13.4489042204518</v>
      </c>
      <c r="C11645" s="6" t="n">
        <v>2582.56385012204</v>
      </c>
      <c r="D11645" s="6" t="n">
        <v>2580.67375210241</v>
      </c>
      <c r="E11645" s="8" t="n">
        <v>15.722719687518</v>
      </c>
      <c r="F11645" s="8" t="n">
        <v>26.8349203146492</v>
      </c>
      <c r="G11645" s="8" t="n">
        <v>27.4465513331662</v>
      </c>
    </row>
    <row r="11646" customFormat="false" ht="12.75" hidden="false" customHeight="false" outlineLevel="0" collapsed="false">
      <c r="A11646" s="5" t="n">
        <v>37200.2395833333</v>
      </c>
      <c r="B11646" s="6" t="n">
        <v>13.4488376463689</v>
      </c>
      <c r="C11646" s="6" t="n">
        <v>2582.56400375454</v>
      </c>
      <c r="D11646" s="6" t="n">
        <v>2580.67390573491</v>
      </c>
      <c r="E11646" s="8" t="n">
        <v>15.6829547369635</v>
      </c>
      <c r="F11646" s="8" t="n">
        <v>26.8349203146492</v>
      </c>
      <c r="G11646" s="8" t="n">
        <v>27.4465513331662</v>
      </c>
    </row>
    <row r="11647" customFormat="false" ht="12.75" hidden="false" customHeight="false" outlineLevel="0" collapsed="false">
      <c r="A11647" s="5" t="n">
        <v>37200.2465277778</v>
      </c>
      <c r="B11647" s="6" t="n">
        <v>13.4479051258692</v>
      </c>
      <c r="C11647" s="6" t="n">
        <v>2582.5487774091</v>
      </c>
      <c r="D11647" s="6" t="n">
        <v>2580.70042819735</v>
      </c>
      <c r="E11647" s="8" t="n">
        <v>15.6631422823656</v>
      </c>
      <c r="F11647" s="8" t="n">
        <v>26.834924954142</v>
      </c>
      <c r="G11647" s="8" t="n">
        <v>27.4278620132452</v>
      </c>
    </row>
    <row r="11648" customFormat="false" ht="12.75" hidden="false" customHeight="false" outlineLevel="0" collapsed="false">
      <c r="A11648" s="5" t="n">
        <v>37200.2534722222</v>
      </c>
      <c r="B11648" s="6" t="n">
        <v>13.4469725706073</v>
      </c>
      <c r="C11648" s="6" t="n">
        <v>2582.55092945971</v>
      </c>
      <c r="D11648" s="6" t="n">
        <v>2580.70258024795</v>
      </c>
      <c r="E11648" s="8" t="n">
        <v>15.6433279359584</v>
      </c>
      <c r="F11648" s="8" t="n">
        <v>26.834924954142</v>
      </c>
      <c r="G11648" s="8" t="n">
        <v>27.4278620132452</v>
      </c>
    </row>
    <row r="11649" customFormat="false" ht="12.75" hidden="false" customHeight="false" outlineLevel="0" collapsed="false">
      <c r="A11649" s="5" t="n">
        <v>37200.2604166667</v>
      </c>
      <c r="B11649" s="6" t="n">
        <v>13.4469056717773</v>
      </c>
      <c r="C11649" s="6" t="n">
        <v>2582.55108384162</v>
      </c>
      <c r="D11649" s="6" t="n">
        <v>2580.69556687034</v>
      </c>
      <c r="E11649" s="8" t="n">
        <v>15.603547774018</v>
      </c>
      <c r="F11649" s="8" t="n">
        <v>26.834924954142</v>
      </c>
      <c r="G11649" s="8" t="n">
        <v>27.446636149796</v>
      </c>
    </row>
    <row r="11650" customFormat="false" ht="12.75" hidden="false" customHeight="false" outlineLevel="0" collapsed="false">
      <c r="A11650" s="5" t="n">
        <v>37200.2673611111</v>
      </c>
      <c r="B11650" s="6" t="n">
        <v>13.4468721594796</v>
      </c>
      <c r="C11650" s="6" t="n">
        <v>2582.55116117769</v>
      </c>
      <c r="D11650" s="6" t="n">
        <v>2580.67844147388</v>
      </c>
      <c r="E11650" s="8" t="n">
        <v>15.5836548349099</v>
      </c>
      <c r="F11650" s="8" t="n">
        <v>26.834924954142</v>
      </c>
      <c r="G11650" s="8" t="n">
        <v>27.4465513331662</v>
      </c>
    </row>
    <row r="11651" customFormat="false" ht="12.75" hidden="false" customHeight="false" outlineLevel="0" collapsed="false">
      <c r="A11651" s="5" t="n">
        <v>37200.2743055556</v>
      </c>
      <c r="B11651" s="6" t="n">
        <v>13.4459394515514</v>
      </c>
      <c r="C11651" s="6" t="n">
        <v>2582.57069189643</v>
      </c>
      <c r="D11651" s="6" t="n">
        <v>2580.68059387679</v>
      </c>
      <c r="E11651" s="8" t="n">
        <v>15.5638329044972</v>
      </c>
      <c r="F11651" s="8" t="n">
        <v>26.8349203146492</v>
      </c>
      <c r="G11651" s="8" t="n">
        <v>27.4465513331662</v>
      </c>
    </row>
    <row r="11652" customFormat="false" ht="12.75" hidden="false" customHeight="false" outlineLevel="0" collapsed="false">
      <c r="A11652" s="5" t="n">
        <v>37200.28125</v>
      </c>
      <c r="B11652" s="6" t="n">
        <v>13.4441411499268</v>
      </c>
      <c r="C11652" s="6" t="n">
        <v>2582.55746350743</v>
      </c>
      <c r="D11652" s="6" t="n">
        <v>2580.70911429567</v>
      </c>
      <c r="E11652" s="8" t="n">
        <v>15.5639787254804</v>
      </c>
      <c r="F11652" s="8" t="n">
        <v>26.834924954142</v>
      </c>
      <c r="G11652" s="8" t="n">
        <v>27.4278620132452</v>
      </c>
    </row>
    <row r="11653" customFormat="false" ht="12.75" hidden="false" customHeight="false" outlineLevel="0" collapsed="false">
      <c r="A11653" s="5" t="n">
        <v>37200.2881944444</v>
      </c>
      <c r="B11653" s="6" t="n">
        <v>13.4423092729669</v>
      </c>
      <c r="C11653" s="6" t="n">
        <v>2582.57906923162</v>
      </c>
      <c r="D11653" s="6" t="n">
        <v>2580.70617394452</v>
      </c>
      <c r="E11653" s="8" t="n">
        <v>15.5442278269743</v>
      </c>
      <c r="F11653" s="8" t="n">
        <v>26.8349203146492</v>
      </c>
      <c r="G11653" s="8" t="n">
        <v>27.446636149796</v>
      </c>
    </row>
    <row r="11654" customFormat="false" ht="12.75" hidden="false" customHeight="false" outlineLevel="0" collapsed="false">
      <c r="A11654" s="5" t="n">
        <v>37200.2951388889</v>
      </c>
      <c r="B11654" s="6" t="n">
        <v>13.4414772503635</v>
      </c>
      <c r="C11654" s="6" t="n">
        <v>2582.56361096796</v>
      </c>
      <c r="D11654" s="6" t="n">
        <v>2580.70809399668</v>
      </c>
      <c r="E11654" s="8" t="n">
        <v>15.5840922352097</v>
      </c>
      <c r="F11654" s="8" t="n">
        <v>26.834924954142</v>
      </c>
      <c r="G11654" s="8" t="n">
        <v>27.446636149796</v>
      </c>
    </row>
    <row r="11655" customFormat="false" ht="12.75" hidden="false" customHeight="false" outlineLevel="0" collapsed="false">
      <c r="A11655" s="5" t="n">
        <v>37200.3020833333</v>
      </c>
      <c r="B11655" s="6" t="n">
        <v>13.4442416632216</v>
      </c>
      <c r="C11655" s="6" t="n">
        <v>2582.55723155367</v>
      </c>
      <c r="D11655" s="6" t="n">
        <v>2580.69167926017</v>
      </c>
      <c r="E11655" s="8" t="n">
        <v>15.6236574705911</v>
      </c>
      <c r="F11655" s="8" t="n">
        <v>26.834924954142</v>
      </c>
      <c r="G11655" s="8" t="n">
        <v>27.4277771934249</v>
      </c>
    </row>
    <row r="11656" customFormat="false" ht="12.75" hidden="false" customHeight="false" outlineLevel="0" collapsed="false">
      <c r="A11656" s="5" t="n">
        <v>37200.3090277778</v>
      </c>
      <c r="B11656" s="6" t="n">
        <v>13.4469725706073</v>
      </c>
      <c r="C11656" s="6" t="n">
        <v>2582.56830777553</v>
      </c>
      <c r="D11656" s="6" t="n">
        <v>2580.69541248842</v>
      </c>
      <c r="E11656" s="8" t="n">
        <v>15.6433279359584</v>
      </c>
      <c r="F11656" s="8" t="n">
        <v>26.8349203146492</v>
      </c>
      <c r="G11656" s="8" t="n">
        <v>27.446636149796</v>
      </c>
    </row>
    <row r="11657" customFormat="false" ht="12.75" hidden="false" customHeight="false" outlineLevel="0" collapsed="false">
      <c r="A11657" s="5" t="n">
        <v>37200.3159722222</v>
      </c>
      <c r="B11657" s="6" t="n">
        <v>13.4488042964975</v>
      </c>
      <c r="C11657" s="6" t="n">
        <v>2582.54670239996</v>
      </c>
      <c r="D11657" s="6" t="n">
        <v>2580.69118542868</v>
      </c>
      <c r="E11657" s="8" t="n">
        <v>15.66306940353</v>
      </c>
      <c r="F11657" s="8" t="n">
        <v>26.834924954142</v>
      </c>
      <c r="G11657" s="8" t="n">
        <v>27.446636149796</v>
      </c>
    </row>
    <row r="11658" customFormat="false" ht="12.75" hidden="false" customHeight="false" outlineLevel="0" collapsed="false">
      <c r="A11658" s="5" t="n">
        <v>37200.3229166667</v>
      </c>
      <c r="B11658" s="6" t="n">
        <v>13.4497034690465</v>
      </c>
      <c r="C11658" s="6" t="n">
        <v>2582.56200570221</v>
      </c>
      <c r="D11658" s="6" t="n">
        <v>2580.69627817463</v>
      </c>
      <c r="E11658" s="8" t="n">
        <v>15.6629965222793</v>
      </c>
      <c r="F11658" s="8" t="n">
        <v>26.8349203146492</v>
      </c>
      <c r="G11658" s="8" t="n">
        <v>27.4278620132452</v>
      </c>
    </row>
    <row r="11659" customFormat="false" ht="12.75" hidden="false" customHeight="false" outlineLevel="0" collapsed="false">
      <c r="A11659" s="5" t="n">
        <v>37200.3298611111</v>
      </c>
      <c r="B11659" s="6" t="n">
        <v>13.451535177592</v>
      </c>
      <c r="C11659" s="6" t="n">
        <v>2582.5552185955</v>
      </c>
      <c r="D11659" s="6" t="n">
        <v>2580.68488339538</v>
      </c>
      <c r="E11659" s="8" t="n">
        <v>15.6827361100254</v>
      </c>
      <c r="F11659" s="8" t="n">
        <v>26.8487415447233</v>
      </c>
      <c r="G11659" s="8" t="n">
        <v>27.446636149796</v>
      </c>
    </row>
    <row r="11660" customFormat="false" ht="12.75" hidden="false" customHeight="false" outlineLevel="0" collapsed="false">
      <c r="A11660" s="5" t="n">
        <v>37200.3368055556</v>
      </c>
      <c r="B11660" s="6" t="n">
        <v>13.4524676768883</v>
      </c>
      <c r="C11660" s="6" t="n">
        <v>2582.53824844521</v>
      </c>
      <c r="D11660" s="6" t="n">
        <v>2580.68273147393</v>
      </c>
      <c r="E11660" s="8" t="n">
        <v>15.7025466896205</v>
      </c>
      <c r="F11660" s="8" t="n">
        <v>26.834924954142</v>
      </c>
      <c r="G11660" s="8" t="n">
        <v>27.446636149796</v>
      </c>
    </row>
    <row r="11661" customFormat="false" ht="12.75" hidden="false" customHeight="false" outlineLevel="0" collapsed="false">
      <c r="A11661" s="5" t="n">
        <v>37200.34375</v>
      </c>
      <c r="B11661" s="6" t="n">
        <v>13.4534001414024</v>
      </c>
      <c r="C11661" s="6" t="n">
        <v>2582.53609660403</v>
      </c>
      <c r="D11661" s="6" t="n">
        <v>2580.68057963274</v>
      </c>
      <c r="E11661" s="8" t="n">
        <v>15.7223553773936</v>
      </c>
      <c r="F11661" s="8" t="n">
        <v>26.834924954142</v>
      </c>
      <c r="G11661" s="8" t="n">
        <v>27.446636149796</v>
      </c>
    </row>
    <row r="11662" customFormat="false" ht="12.75" hidden="false" customHeight="false" outlineLevel="0" collapsed="false">
      <c r="A11662" s="5" t="n">
        <v>37200.3506944444</v>
      </c>
      <c r="B11662" s="6" t="n">
        <v>13.4534333785889</v>
      </c>
      <c r="C11662" s="6" t="n">
        <v>2582.55339821865</v>
      </c>
      <c r="D11662" s="6" t="n">
        <v>2580.69770567221</v>
      </c>
      <c r="E11662" s="8" t="n">
        <v>15.7422350345881</v>
      </c>
      <c r="F11662" s="8" t="n">
        <v>26.8349203146492</v>
      </c>
      <c r="G11662" s="8" t="n">
        <v>27.4467209623107</v>
      </c>
    </row>
    <row r="11663" customFormat="false" ht="12.75" hidden="false" customHeight="false" outlineLevel="0" collapsed="false">
      <c r="A11663" s="5" t="n">
        <v>37200.3576388889</v>
      </c>
      <c r="B11663" s="6" t="n">
        <v>13.4561309619784</v>
      </c>
      <c r="C11663" s="6" t="n">
        <v>2582.52723490928</v>
      </c>
      <c r="D11663" s="6" t="n">
        <v>2580.69148047977</v>
      </c>
      <c r="E11663" s="8" t="n">
        <v>15.7420164436013</v>
      </c>
      <c r="F11663" s="8" t="n">
        <v>26.8487461820081</v>
      </c>
      <c r="G11663" s="8" t="n">
        <v>27.4467209623107</v>
      </c>
    </row>
    <row r="11664" customFormat="false" ht="12.75" hidden="false" customHeight="false" outlineLevel="0" collapsed="false">
      <c r="A11664" s="5" t="n">
        <v>37200.3645833333</v>
      </c>
      <c r="B11664" s="6" t="n">
        <v>13.4570633659321</v>
      </c>
      <c r="C11664" s="6" t="n">
        <v>2582.56239961797</v>
      </c>
      <c r="D11664" s="6" t="n">
        <v>2580.68932877834</v>
      </c>
      <c r="E11664" s="8" t="n">
        <v>15.7618213589205</v>
      </c>
      <c r="F11664" s="8" t="n">
        <v>26.8349156727048</v>
      </c>
      <c r="G11664" s="8" t="n">
        <v>27.4467209623107</v>
      </c>
    </row>
    <row r="11665" customFormat="false" ht="12.75" hidden="false" customHeight="false" outlineLevel="0" collapsed="false">
      <c r="A11665" s="5" t="n">
        <v>37200.3715277778</v>
      </c>
      <c r="B11665" s="6" t="n">
        <v>13.458028859547</v>
      </c>
      <c r="C11665" s="6" t="n">
        <v>2582.54279326259</v>
      </c>
      <c r="D11665" s="6" t="n">
        <v>2580.67706573501</v>
      </c>
      <c r="E11665" s="8" t="n">
        <v>15.8014983633007</v>
      </c>
      <c r="F11665" s="8" t="n">
        <v>26.8349203146492</v>
      </c>
      <c r="G11665" s="8" t="n">
        <v>27.4278620132452</v>
      </c>
    </row>
    <row r="11666" customFormat="false" ht="12.75" hidden="false" customHeight="false" outlineLevel="0" collapsed="false">
      <c r="A11666" s="5" t="n">
        <v>37200.3784722222</v>
      </c>
      <c r="B11666" s="6" t="n">
        <v>13.4580949828711</v>
      </c>
      <c r="C11666" s="6" t="n">
        <v>2582.56001896349</v>
      </c>
      <c r="D11666" s="6" t="n">
        <v>2580.68694812387</v>
      </c>
      <c r="E11666" s="8" t="n">
        <v>15.8412406087029</v>
      </c>
      <c r="F11666" s="8" t="n">
        <v>26.8349156727048</v>
      </c>
      <c r="G11666" s="8" t="n">
        <v>27.4467209623107</v>
      </c>
    </row>
    <row r="11667" customFormat="false" ht="12.75" hidden="false" customHeight="false" outlineLevel="0" collapsed="false">
      <c r="A11667" s="5" t="n">
        <v>37200.3854166667</v>
      </c>
      <c r="B11667" s="6" t="n">
        <v>13.4599923013488</v>
      </c>
      <c r="C11667" s="6" t="n">
        <v>2582.53826224305</v>
      </c>
      <c r="D11667" s="6" t="n">
        <v>2580.67253471547</v>
      </c>
      <c r="E11667" s="8" t="n">
        <v>15.9006940649325</v>
      </c>
      <c r="F11667" s="8" t="n">
        <v>26.8349203146492</v>
      </c>
      <c r="G11667" s="8" t="n">
        <v>27.4278620132452</v>
      </c>
    </row>
    <row r="11668" customFormat="false" ht="12.75" hidden="false" customHeight="false" outlineLevel="0" collapsed="false">
      <c r="A11668" s="5" t="n">
        <v>37200.3923611111</v>
      </c>
      <c r="B11668" s="6" t="n">
        <v>13.4583578031461</v>
      </c>
      <c r="C11668" s="6" t="n">
        <v>2582.54203416198</v>
      </c>
      <c r="D11668" s="6" t="n">
        <v>2580.66913887487</v>
      </c>
      <c r="E11668" s="8" t="n">
        <v>16.0001333713197</v>
      </c>
      <c r="F11668" s="8" t="n">
        <v>26.8349203146492</v>
      </c>
      <c r="G11668" s="8" t="n">
        <v>27.446636149796</v>
      </c>
    </row>
    <row r="11669" customFormat="false" ht="12.75" hidden="false" customHeight="false" outlineLevel="0" collapsed="false">
      <c r="A11669" s="5" t="n">
        <v>37200.3993055556</v>
      </c>
      <c r="B11669" s="6" t="n">
        <v>13.4585531641708</v>
      </c>
      <c r="C11669" s="6" t="n">
        <v>2582.54158332884</v>
      </c>
      <c r="D11669" s="6" t="n">
        <v>2580.68589078241</v>
      </c>
      <c r="E11669" s="8" t="n">
        <v>16.1192229128316</v>
      </c>
      <c r="F11669" s="8" t="n">
        <v>26.8349203146492</v>
      </c>
      <c r="G11669" s="8" t="n">
        <v>27.4467209623107</v>
      </c>
    </row>
    <row r="11670" customFormat="false" ht="12.75" hidden="false" customHeight="false" outlineLevel="0" collapsed="false">
      <c r="A11670" s="5" t="n">
        <v>37200.40625</v>
      </c>
      <c r="B11670" s="6" t="n">
        <v>13.4569806585663</v>
      </c>
      <c r="C11670" s="6" t="n">
        <v>2582.56003010827</v>
      </c>
      <c r="D11670" s="6" t="n">
        <v>2580.68951964149</v>
      </c>
      <c r="E11670" s="8" t="n">
        <v>16.258219334384</v>
      </c>
      <c r="F11670" s="8" t="n">
        <v>26.8487369049872</v>
      </c>
      <c r="G11670" s="8" t="n">
        <v>27.4467209623107</v>
      </c>
    </row>
    <row r="11671" customFormat="false" ht="12.75" hidden="false" customHeight="false" outlineLevel="0" collapsed="false">
      <c r="A11671" s="5" t="n">
        <v>37200.4131944444</v>
      </c>
      <c r="B11671" s="6" t="n">
        <v>13.4581038906996</v>
      </c>
      <c r="C11671" s="6" t="n">
        <v>2582.54262011378</v>
      </c>
      <c r="D11671" s="6" t="n">
        <v>2580.68692756734</v>
      </c>
      <c r="E11671" s="8" t="n">
        <v>16.3969043457058</v>
      </c>
      <c r="F11671" s="8" t="n">
        <v>26.8349203146492</v>
      </c>
      <c r="G11671" s="8" t="n">
        <v>27.4467209623107</v>
      </c>
    </row>
    <row r="11672" customFormat="false" ht="12.75" hidden="false" customHeight="false" outlineLevel="0" collapsed="false">
      <c r="A11672" s="5" t="n">
        <v>37200.4201388889</v>
      </c>
      <c r="B11672" s="6" t="n">
        <v>13.4574895569888</v>
      </c>
      <c r="C11672" s="6" t="n">
        <v>2582.56141610014</v>
      </c>
      <c r="D11672" s="6" t="n">
        <v>2580.68834526052</v>
      </c>
      <c r="E11672" s="8" t="n">
        <v>16.5752424013686</v>
      </c>
      <c r="F11672" s="8" t="n">
        <v>26.8349156727048</v>
      </c>
      <c r="G11672" s="8" t="n">
        <v>27.4467209623107</v>
      </c>
    </row>
    <row r="11673" customFormat="false" ht="12.75" hidden="false" customHeight="false" outlineLevel="0" collapsed="false">
      <c r="A11673" s="5" t="n">
        <v>37200.4270833333</v>
      </c>
      <c r="B11673" s="6" t="n">
        <v>13.4568718264558</v>
      </c>
      <c r="C11673" s="6" t="n">
        <v>2582.56284163214</v>
      </c>
      <c r="D11673" s="6" t="n">
        <v>2580.68977079252</v>
      </c>
      <c r="E11673" s="8" t="n">
        <v>16.7534259618813</v>
      </c>
      <c r="F11673" s="8" t="n">
        <v>26.8349156727048</v>
      </c>
      <c r="G11673" s="8" t="n">
        <v>27.4467209623107</v>
      </c>
    </row>
    <row r="11674" customFormat="false" ht="12.75" hidden="false" customHeight="false" outlineLevel="0" collapsed="false">
      <c r="A11674" s="5" t="n">
        <v>37200.4340277778</v>
      </c>
      <c r="B11674" s="6" t="n">
        <v>13.4580493930908</v>
      </c>
      <c r="C11674" s="6" t="n">
        <v>2582.54274587749</v>
      </c>
      <c r="D11674" s="6" t="n">
        <v>2580.70425607986</v>
      </c>
      <c r="E11674" s="8" t="n">
        <v>16.9313102527622</v>
      </c>
      <c r="F11674" s="8" t="n">
        <v>26.8349203146492</v>
      </c>
      <c r="G11674" s="8" t="n">
        <v>27.4468057707105</v>
      </c>
    </row>
    <row r="11675" customFormat="false" ht="12.75" hidden="false" customHeight="false" outlineLevel="0" collapsed="false">
      <c r="A11675" s="5" t="n">
        <v>37200.4409722222</v>
      </c>
      <c r="B11675" s="6" t="n">
        <v>13.4583546370423</v>
      </c>
      <c r="C11675" s="6" t="n">
        <v>2582.54204146837</v>
      </c>
      <c r="D11675" s="6" t="n">
        <v>2580.68634892193</v>
      </c>
      <c r="E11675" s="8" t="n">
        <v>17.1288589438758</v>
      </c>
      <c r="F11675" s="8" t="n">
        <v>26.8349203146492</v>
      </c>
      <c r="G11675" s="8" t="n">
        <v>27.4467209623107</v>
      </c>
    </row>
    <row r="11676" customFormat="false" ht="12.75" hidden="false" customHeight="false" outlineLevel="0" collapsed="false">
      <c r="A11676" s="5" t="n">
        <v>37200.4479166667</v>
      </c>
      <c r="B11676" s="6" t="n">
        <v>13.4586557692157</v>
      </c>
      <c r="C11676" s="6" t="n">
        <v>2582.54134654797</v>
      </c>
      <c r="D11676" s="6" t="n">
        <v>2580.68565400153</v>
      </c>
      <c r="E11676" s="8" t="n">
        <v>17.3262170736944</v>
      </c>
      <c r="F11676" s="8" t="n">
        <v>26.8349203146492</v>
      </c>
      <c r="G11676" s="8" t="n">
        <v>27.4467209623107</v>
      </c>
    </row>
    <row r="11677" customFormat="false" ht="12.75" hidden="false" customHeight="false" outlineLevel="0" collapsed="false">
      <c r="A11677" s="5" t="n">
        <v>37200.4548611111</v>
      </c>
      <c r="B11677" s="6" t="n">
        <v>13.4580828658468</v>
      </c>
      <c r="C11677" s="6" t="n">
        <v>2582.54010854569</v>
      </c>
      <c r="D11677" s="6" t="n">
        <v>2580.70417883504</v>
      </c>
      <c r="E11677" s="8" t="n">
        <v>17.5431630584656</v>
      </c>
      <c r="F11677" s="8" t="n">
        <v>26.8487415447233</v>
      </c>
      <c r="G11677" s="8" t="n">
        <v>27.4468057707105</v>
      </c>
    </row>
    <row r="11678" customFormat="false" ht="12.75" hidden="false" customHeight="false" outlineLevel="0" collapsed="false">
      <c r="A11678" s="5" t="n">
        <v>37200.4618055556</v>
      </c>
      <c r="B11678" s="6" t="n">
        <v>13.4565765148516</v>
      </c>
      <c r="C11678" s="6" t="n">
        <v>2582.56352312046</v>
      </c>
      <c r="D11678" s="6" t="n">
        <v>2580.69045228084</v>
      </c>
      <c r="E11678" s="8" t="n">
        <v>17.7402650450409</v>
      </c>
      <c r="F11678" s="8" t="n">
        <v>26.8349156727048</v>
      </c>
      <c r="G11678" s="8" t="n">
        <v>27.4467209623107</v>
      </c>
    </row>
    <row r="11679" customFormat="false" ht="12.75" hidden="false" customHeight="false" outlineLevel="0" collapsed="false">
      <c r="A11679" s="5" t="n">
        <v>37200.46875</v>
      </c>
      <c r="B11679" s="6" t="n">
        <v>13.4559940714004</v>
      </c>
      <c r="C11679" s="6" t="n">
        <v>2582.56742743072</v>
      </c>
      <c r="D11679" s="6" t="n">
        <v>2580.70899912991</v>
      </c>
      <c r="E11679" s="8" t="n">
        <v>17.9567703887911</v>
      </c>
      <c r="F11679" s="8" t="n">
        <v>26.8210935922431</v>
      </c>
      <c r="G11679" s="8" t="n">
        <v>27.4468057707105</v>
      </c>
    </row>
    <row r="11680" customFormat="false" ht="12.75" hidden="false" customHeight="false" outlineLevel="0" collapsed="false">
      <c r="A11680" s="5" t="n">
        <v>37200.4756944444</v>
      </c>
      <c r="B11680" s="6" t="n">
        <v>13.4554066671762</v>
      </c>
      <c r="C11680" s="6" t="n">
        <v>2582.54884447575</v>
      </c>
      <c r="D11680" s="6" t="n">
        <v>2580.67594918865</v>
      </c>
      <c r="E11680" s="8" t="n">
        <v>18.1730449681364</v>
      </c>
      <c r="F11680" s="8" t="n">
        <v>26.8349203146492</v>
      </c>
      <c r="G11680" s="8" t="n">
        <v>27.446636149796</v>
      </c>
    </row>
    <row r="11681" customFormat="false" ht="12.75" hidden="false" customHeight="false" outlineLevel="0" collapsed="false">
      <c r="A11681" s="5" t="n">
        <v>37200.4826388889</v>
      </c>
      <c r="B11681" s="6" t="n">
        <v>13.4530706462675</v>
      </c>
      <c r="C11681" s="6" t="n">
        <v>2582.57161358643</v>
      </c>
      <c r="D11681" s="6" t="n">
        <v>2580.68134000613</v>
      </c>
      <c r="E11681" s="8" t="n">
        <v>18.4284751799045</v>
      </c>
      <c r="F11681" s="8" t="n">
        <v>26.8349156727048</v>
      </c>
      <c r="G11681" s="8" t="n">
        <v>27.446636149796</v>
      </c>
    </row>
    <row r="11682" customFormat="false" ht="12.75" hidden="false" customHeight="false" outlineLevel="0" collapsed="false">
      <c r="A11682" s="5" t="n">
        <v>37200.4895833333</v>
      </c>
      <c r="B11682" s="6" t="n">
        <v>13.4498010570507</v>
      </c>
      <c r="C11682" s="6" t="n">
        <v>2582.56178049912</v>
      </c>
      <c r="D11682" s="6" t="n">
        <v>2580.68888521202</v>
      </c>
      <c r="E11682" s="8" t="n">
        <v>18.6640587038221</v>
      </c>
      <c r="F11682" s="8" t="n">
        <v>26.8349203146492</v>
      </c>
      <c r="G11682" s="8" t="n">
        <v>27.446636149796</v>
      </c>
    </row>
    <row r="11683" customFormat="false" ht="12.75" hidden="false" customHeight="false" outlineLevel="0" collapsed="false">
      <c r="A11683" s="5" t="n">
        <v>37200.4965277778</v>
      </c>
      <c r="B11683" s="6" t="n">
        <v>13.4474782375998</v>
      </c>
      <c r="C11683" s="6" t="n">
        <v>2582.58451914489</v>
      </c>
      <c r="D11683" s="6" t="n">
        <v>2580.70141332412</v>
      </c>
      <c r="E11683" s="8" t="n">
        <v>18.9384390549258</v>
      </c>
      <c r="F11683" s="8" t="n">
        <v>26.8349156727048</v>
      </c>
      <c r="G11683" s="8" t="n">
        <v>27.4278620132452</v>
      </c>
    </row>
    <row r="11684" customFormat="false" ht="12.75" hidden="false" customHeight="false" outlineLevel="0" collapsed="false">
      <c r="A11684" s="5" t="n">
        <v>37200.5034722222</v>
      </c>
      <c r="B11684" s="6" t="n">
        <v>13.4451993319583</v>
      </c>
      <c r="C11684" s="6" t="n">
        <v>2582.57239986472</v>
      </c>
      <c r="D11684" s="6" t="n">
        <v>2580.69950457761</v>
      </c>
      <c r="E11684" s="8" t="n">
        <v>19.2515277764739</v>
      </c>
      <c r="F11684" s="8" t="n">
        <v>26.8349203146492</v>
      </c>
      <c r="G11684" s="8" t="n">
        <v>27.446636149796</v>
      </c>
    </row>
    <row r="11685" customFormat="false" ht="12.75" hidden="false" customHeight="false" outlineLevel="0" collapsed="false">
      <c r="A11685" s="5" t="n">
        <v>37200.5104166667</v>
      </c>
      <c r="B11685" s="6" t="n">
        <v>13.4429353195452</v>
      </c>
      <c r="C11685" s="6" t="n">
        <v>2582.57762450875</v>
      </c>
      <c r="D11685" s="6" t="n">
        <v>2580.68752648912</v>
      </c>
      <c r="E11685" s="8" t="n">
        <v>19.5836357593543</v>
      </c>
      <c r="F11685" s="8" t="n">
        <v>26.8349203146492</v>
      </c>
      <c r="G11685" s="8" t="n">
        <v>27.4465513331662</v>
      </c>
    </row>
    <row r="11686" customFormat="false" ht="12.75" hidden="false" customHeight="false" outlineLevel="0" collapsed="false">
      <c r="A11686" s="5" t="n">
        <v>37200.5173611111</v>
      </c>
      <c r="B11686" s="6" t="n">
        <v>13.4388850275712</v>
      </c>
      <c r="C11686" s="6" t="n">
        <v>2582.56959302056</v>
      </c>
      <c r="D11686" s="6" t="n">
        <v>2580.69687331675</v>
      </c>
      <c r="E11686" s="8" t="n">
        <v>19.9348080047965</v>
      </c>
      <c r="F11686" s="8" t="n">
        <v>26.834924954142</v>
      </c>
      <c r="G11686" s="8" t="n">
        <v>27.4465513331662</v>
      </c>
    </row>
    <row r="11687" customFormat="false" ht="12.75" hidden="false" customHeight="false" outlineLevel="0" collapsed="false">
      <c r="A11687" s="5" t="n">
        <v>37200.5243055556</v>
      </c>
      <c r="B11687" s="6" t="n">
        <v>13.4366447233436</v>
      </c>
      <c r="C11687" s="6" t="n">
        <v>2582.57476295339</v>
      </c>
      <c r="D11687" s="6" t="n">
        <v>2580.68484052519</v>
      </c>
      <c r="E11687" s="8" t="n">
        <v>20.3046566668894</v>
      </c>
      <c r="F11687" s="8" t="n">
        <v>26.834924954142</v>
      </c>
      <c r="G11687" s="8" t="n">
        <v>27.4464665124213</v>
      </c>
    </row>
    <row r="11688" customFormat="false" ht="12.75" hidden="false" customHeight="false" outlineLevel="0" collapsed="false">
      <c r="A11688" s="5" t="n">
        <v>37200.53125</v>
      </c>
      <c r="B11688" s="6" t="n">
        <v>13.4353127388883</v>
      </c>
      <c r="C11688" s="6" t="n">
        <v>2582.57783676367</v>
      </c>
      <c r="D11688" s="6" t="n">
        <v>2580.69508139656</v>
      </c>
      <c r="E11688" s="8" t="n">
        <v>20.6931447727244</v>
      </c>
      <c r="F11688" s="8" t="n">
        <v>26.834924954142</v>
      </c>
      <c r="G11688" s="8" t="n">
        <v>27.4276923694888</v>
      </c>
    </row>
    <row r="11689" customFormat="false" ht="12.75" hidden="false" customHeight="false" outlineLevel="0" collapsed="false">
      <c r="A11689" s="5" t="n">
        <v>37200.5381944444</v>
      </c>
      <c r="B11689" s="6" t="n">
        <v>13.433109682691</v>
      </c>
      <c r="C11689" s="6" t="n">
        <v>2582.56554240107</v>
      </c>
      <c r="D11689" s="6" t="n">
        <v>2580.69299831131</v>
      </c>
      <c r="E11689" s="8" t="n">
        <v>21.1196569491287</v>
      </c>
      <c r="F11689" s="8" t="n">
        <v>26.834929591183</v>
      </c>
      <c r="G11689" s="8" t="n">
        <v>27.4464665124213</v>
      </c>
    </row>
    <row r="11690" customFormat="false" ht="12.75" hidden="false" customHeight="false" outlineLevel="0" collapsed="false">
      <c r="A11690" s="5" t="n">
        <v>37200.5451388889</v>
      </c>
      <c r="B11690" s="6" t="n">
        <v>13.4309089541065</v>
      </c>
      <c r="C11690" s="6" t="n">
        <v>2582.57062100549</v>
      </c>
      <c r="D11690" s="6" t="n">
        <v>2580.69807691574</v>
      </c>
      <c r="E11690" s="8" t="n">
        <v>21.5645589940076</v>
      </c>
      <c r="F11690" s="8" t="n">
        <v>26.834929591183</v>
      </c>
      <c r="G11690" s="8" t="n">
        <v>27.4464665124213</v>
      </c>
    </row>
    <row r="11691" customFormat="false" ht="12.75" hidden="false" customHeight="false" outlineLevel="0" collapsed="false">
      <c r="A11691" s="5" t="n">
        <v>37200.5520833333</v>
      </c>
      <c r="B11691" s="6" t="n">
        <v>13.4286877132374</v>
      </c>
      <c r="C11691" s="6" t="n">
        <v>2582.57574694596</v>
      </c>
      <c r="D11691" s="6" t="n">
        <v>2580.70320285621</v>
      </c>
      <c r="E11691" s="8" t="n">
        <v>22.0084516903516</v>
      </c>
      <c r="F11691" s="8" t="n">
        <v>26.834929591183</v>
      </c>
      <c r="G11691" s="8" t="n">
        <v>27.4464665124213</v>
      </c>
    </row>
    <row r="11692" customFormat="false" ht="12.75" hidden="false" customHeight="false" outlineLevel="0" collapsed="false">
      <c r="A11692" s="5" t="n">
        <v>37200.5590277778</v>
      </c>
      <c r="B11692" s="6" t="n">
        <v>13.4273263748059</v>
      </c>
      <c r="C11692" s="6" t="n">
        <v>2582.5441317514</v>
      </c>
      <c r="D11692" s="6" t="n">
        <v>2580.68914169018</v>
      </c>
      <c r="E11692" s="8" t="n">
        <v>22.4320392390051</v>
      </c>
      <c r="F11692" s="8" t="n">
        <v>26.83493885791</v>
      </c>
      <c r="G11692" s="8" t="n">
        <v>27.4463816875615</v>
      </c>
    </row>
    <row r="11693" customFormat="false" ht="12.75" hidden="false" customHeight="false" outlineLevel="0" collapsed="false">
      <c r="A11693" s="5" t="n">
        <v>37200.5659722222</v>
      </c>
      <c r="B11693" s="6" t="n">
        <v>13.4259278914931</v>
      </c>
      <c r="C11693" s="6" t="n">
        <v>2582.56473740429</v>
      </c>
      <c r="D11693" s="6" t="n">
        <v>2580.70957167562</v>
      </c>
      <c r="E11693" s="8" t="n">
        <v>22.8355179406386</v>
      </c>
      <c r="F11693" s="8" t="n">
        <v>26.8349342257724</v>
      </c>
      <c r="G11693" s="8" t="n">
        <v>27.4464665124213</v>
      </c>
    </row>
    <row r="11694" customFormat="false" ht="12.75" hidden="false" customHeight="false" outlineLevel="0" collapsed="false">
      <c r="A11694" s="5" t="n">
        <v>37200.5729166667</v>
      </c>
      <c r="B11694" s="6" t="n">
        <v>13.4244947650375</v>
      </c>
      <c r="C11694" s="6" t="n">
        <v>2582.56548538983</v>
      </c>
      <c r="D11694" s="6" t="n">
        <v>2580.69567617426</v>
      </c>
      <c r="E11694" s="8" t="n">
        <v>23.219007912481</v>
      </c>
      <c r="F11694" s="8" t="n">
        <v>26.8487554492234</v>
      </c>
      <c r="G11694" s="8" t="n">
        <v>27.4463816875615</v>
      </c>
    </row>
    <row r="11695" customFormat="false" ht="12.75" hidden="false" customHeight="false" outlineLevel="0" collapsed="false">
      <c r="A11695" s="5" t="n">
        <v>37200.5798611111</v>
      </c>
      <c r="B11695" s="6" t="n">
        <v>13.4221123220739</v>
      </c>
      <c r="C11695" s="6" t="n">
        <v>2582.57354256449</v>
      </c>
      <c r="D11695" s="6" t="n">
        <v>2580.70117411956</v>
      </c>
      <c r="E11695" s="8" t="n">
        <v>23.5635800669106</v>
      </c>
      <c r="F11695" s="8" t="n">
        <v>26.8349342257724</v>
      </c>
      <c r="G11695" s="8" t="n">
        <v>27.4463816875615</v>
      </c>
    </row>
    <row r="11696" customFormat="false" ht="12.75" hidden="false" customHeight="false" outlineLevel="0" collapsed="false">
      <c r="A11696" s="5" t="n">
        <v>37200.5868055556</v>
      </c>
      <c r="B11696" s="6" t="n">
        <v>13.4197342935651</v>
      </c>
      <c r="C11696" s="6" t="n">
        <v>2582.56165193888</v>
      </c>
      <c r="D11696" s="6" t="n">
        <v>2580.6966255322</v>
      </c>
      <c r="E11696" s="8" t="n">
        <v>23.9266126159313</v>
      </c>
      <c r="F11696" s="8" t="n">
        <v>26.83493885791</v>
      </c>
      <c r="G11696" s="8" t="n">
        <v>27.4275227092692</v>
      </c>
    </row>
    <row r="11697" customFormat="false" ht="12.75" hidden="false" customHeight="false" outlineLevel="0" collapsed="false">
      <c r="A11697" s="5" t="n">
        <v>37200.59375</v>
      </c>
      <c r="B11697" s="6" t="n">
        <v>13.4182267319801</v>
      </c>
      <c r="C11697" s="6" t="n">
        <v>2582.58250931086</v>
      </c>
      <c r="D11697" s="6" t="n">
        <v>2580.70010452047</v>
      </c>
      <c r="E11697" s="8" t="n">
        <v>24.2698441920348</v>
      </c>
      <c r="F11697" s="8" t="n">
        <v>26.8349342257724</v>
      </c>
      <c r="G11697" s="8" t="n">
        <v>27.4275227092692</v>
      </c>
    </row>
    <row r="11698" customFormat="false" ht="12.75" hidden="false" customHeight="false" outlineLevel="0" collapsed="false">
      <c r="A11698" s="5" t="n">
        <v>37200.6006944444</v>
      </c>
      <c r="B11698" s="6" t="n">
        <v>13.4175917371363</v>
      </c>
      <c r="C11698" s="6" t="n">
        <v>2582.56403735639</v>
      </c>
      <c r="D11698" s="6" t="n">
        <v>2580.71160623865</v>
      </c>
      <c r="E11698" s="8" t="n">
        <v>24.5933781771863</v>
      </c>
      <c r="F11698" s="8" t="n">
        <v>26.848760079154</v>
      </c>
      <c r="G11698" s="8" t="n">
        <v>27.4463816875615</v>
      </c>
    </row>
    <row r="11699" customFormat="false" ht="12.75" hidden="false" customHeight="false" outlineLevel="0" collapsed="false">
      <c r="A11699" s="5" t="n">
        <v>37200.6076388889</v>
      </c>
      <c r="B11699" s="6" t="n">
        <v>13.4151318234515</v>
      </c>
      <c r="C11699" s="6" t="n">
        <v>2582.56971408027</v>
      </c>
      <c r="D11699" s="6" t="n">
        <v>2580.70008025443</v>
      </c>
      <c r="E11699" s="8" t="n">
        <v>24.8975196121112</v>
      </c>
      <c r="F11699" s="8" t="n">
        <v>26.848760079154</v>
      </c>
      <c r="G11699" s="8" t="n">
        <v>27.4462968585866</v>
      </c>
    </row>
    <row r="11700" customFormat="false" ht="12.75" hidden="false" customHeight="false" outlineLevel="0" collapsed="false">
      <c r="A11700" s="5" t="n">
        <v>37200.6145833333</v>
      </c>
      <c r="B11700" s="6" t="n">
        <v>13.4144480459576</v>
      </c>
      <c r="C11700" s="6" t="n">
        <v>2582.57385097182</v>
      </c>
      <c r="D11700" s="6" t="n">
        <v>2580.69162151595</v>
      </c>
      <c r="E11700" s="8" t="n">
        <v>25.1820832277486</v>
      </c>
      <c r="F11700" s="8" t="n">
        <v>26.83493885791</v>
      </c>
      <c r="G11700" s="8" t="n">
        <v>27.4274378729857</v>
      </c>
    </row>
    <row r="11701" customFormat="false" ht="12.75" hidden="false" customHeight="false" outlineLevel="0" collapsed="false">
      <c r="A11701" s="5" t="n">
        <v>37200.6215277778</v>
      </c>
      <c r="B11701" s="6" t="n">
        <v>13.4137288311555</v>
      </c>
      <c r="C11701" s="6" t="n">
        <v>2582.55813229195</v>
      </c>
      <c r="D11701" s="6" t="n">
        <v>2580.69328124242</v>
      </c>
      <c r="E11701" s="8" t="n">
        <v>25.4283670875234</v>
      </c>
      <c r="F11701" s="8" t="n">
        <v>26.8349434875959</v>
      </c>
      <c r="G11701" s="8" t="n">
        <v>27.4274378729857</v>
      </c>
    </row>
    <row r="11702" customFormat="false" ht="12.75" hidden="false" customHeight="false" outlineLevel="0" collapsed="false">
      <c r="A11702" s="5" t="n">
        <v>37200.6284722222</v>
      </c>
      <c r="B11702" s="6" t="n">
        <v>13.4121036587204</v>
      </c>
      <c r="C11702" s="6" t="n">
        <v>2582.56188268988</v>
      </c>
      <c r="D11702" s="6" t="n">
        <v>2580.69703164034</v>
      </c>
      <c r="E11702" s="8" t="n">
        <v>25.674397418794</v>
      </c>
      <c r="F11702" s="8" t="n">
        <v>26.8349434875959</v>
      </c>
      <c r="G11702" s="8" t="n">
        <v>27.4274378729857</v>
      </c>
    </row>
    <row r="11703" customFormat="false" ht="12.75" hidden="false" customHeight="false" outlineLevel="0" collapsed="false">
      <c r="A11703" s="5" t="n">
        <v>37200.6354166667</v>
      </c>
      <c r="B11703" s="6" t="n">
        <v>13.4113594664874</v>
      </c>
      <c r="C11703" s="6" t="n">
        <v>2582.56360005657</v>
      </c>
      <c r="D11703" s="6" t="n">
        <v>2580.69874900703</v>
      </c>
      <c r="E11703" s="8" t="n">
        <v>25.901157873319</v>
      </c>
      <c r="F11703" s="8" t="n">
        <v>26.8349434875959</v>
      </c>
      <c r="G11703" s="8" t="n">
        <v>27.4274378729857</v>
      </c>
    </row>
    <row r="11704" customFormat="false" ht="12.75" hidden="false" customHeight="false" outlineLevel="0" collapsed="false">
      <c r="A11704" s="5" t="n">
        <v>37200.6423611111</v>
      </c>
      <c r="B11704" s="6" t="n">
        <v>13.4105853743448</v>
      </c>
      <c r="C11704" s="6" t="n">
        <v>2582.56538642305</v>
      </c>
      <c r="D11704" s="6" t="n">
        <v>2580.67616666824</v>
      </c>
      <c r="E11704" s="8" t="n">
        <v>26.0899265272129</v>
      </c>
      <c r="F11704" s="8" t="n">
        <v>26.8349434875959</v>
      </c>
      <c r="G11704" s="8" t="n">
        <v>27.4461271882917</v>
      </c>
    </row>
    <row r="11705" customFormat="false" ht="12.75" hidden="false" customHeight="false" outlineLevel="0" collapsed="false">
      <c r="A11705" s="5" t="n">
        <v>37200.6493055556</v>
      </c>
      <c r="B11705" s="6" t="n">
        <v>13.4106833797717</v>
      </c>
      <c r="C11705" s="6" t="n">
        <v>2582.56516025668</v>
      </c>
      <c r="D11705" s="6" t="n">
        <v>2580.69314319371</v>
      </c>
      <c r="E11705" s="8" t="n">
        <v>26.2407491907756</v>
      </c>
      <c r="F11705" s="8" t="n">
        <v>26.8349434875959</v>
      </c>
      <c r="G11705" s="8" t="n">
        <v>27.4462120254966</v>
      </c>
    </row>
    <row r="11706" customFormat="false" ht="12.75" hidden="false" customHeight="false" outlineLevel="0" collapsed="false">
      <c r="A11706" s="5" t="n">
        <v>37200.65625</v>
      </c>
      <c r="B11706" s="6" t="n">
        <v>13.4107790963606</v>
      </c>
      <c r="C11706" s="6" t="n">
        <v>2582.58231777858</v>
      </c>
      <c r="D11706" s="6" t="n">
        <v>2580.69292230928</v>
      </c>
      <c r="E11706" s="8" t="n">
        <v>26.3914498423991</v>
      </c>
      <c r="F11706" s="8" t="n">
        <v>26.83493885791</v>
      </c>
      <c r="G11706" s="8" t="n">
        <v>27.4462120254966</v>
      </c>
    </row>
    <row r="11707" customFormat="false" ht="12.75" hidden="false" customHeight="false" outlineLevel="0" collapsed="false">
      <c r="A11707" s="5" t="n">
        <v>37200.6631944444</v>
      </c>
      <c r="B11707" s="6" t="n">
        <v>13.4099495525607</v>
      </c>
      <c r="C11707" s="6" t="n">
        <v>2582.56685370409</v>
      </c>
      <c r="D11707" s="6" t="n">
        <v>2580.6847996135</v>
      </c>
      <c r="E11707" s="8" t="n">
        <v>26.5044637769279</v>
      </c>
      <c r="F11707" s="8" t="n">
        <v>26.8349434875959</v>
      </c>
      <c r="G11707" s="8" t="n">
        <v>27.4273530325865</v>
      </c>
    </row>
    <row r="11708" customFormat="false" ht="12.75" hidden="false" customHeight="false" outlineLevel="0" collapsed="false">
      <c r="A11708" s="5" t="n">
        <v>37200.6701388889</v>
      </c>
      <c r="B11708" s="6" t="n">
        <v>13.4091301023862</v>
      </c>
      <c r="C11708" s="6" t="n">
        <v>2582.55136631399</v>
      </c>
      <c r="D11708" s="6" t="n">
        <v>2580.69672767999</v>
      </c>
      <c r="E11708" s="8" t="n">
        <v>26.6362151024882</v>
      </c>
      <c r="F11708" s="8" t="n">
        <v>26.83494811483</v>
      </c>
      <c r="G11708" s="8" t="n">
        <v>27.4462120254966</v>
      </c>
    </row>
    <row r="11709" customFormat="false" ht="12.75" hidden="false" customHeight="false" outlineLevel="0" collapsed="false">
      <c r="A11709" s="5" t="n">
        <v>37200.6770833333</v>
      </c>
      <c r="B11709" s="6" t="n">
        <v>13.4100974466411</v>
      </c>
      <c r="C11709" s="6" t="n">
        <v>2582.56651241006</v>
      </c>
      <c r="D11709" s="6" t="n">
        <v>2580.70166136053</v>
      </c>
      <c r="E11709" s="8" t="n">
        <v>26.7489433085483</v>
      </c>
      <c r="F11709" s="8" t="n">
        <v>26.8349434875959</v>
      </c>
      <c r="G11709" s="8" t="n">
        <v>27.4274378729857</v>
      </c>
    </row>
    <row r="11710" customFormat="false" ht="12.75" hidden="false" customHeight="false" outlineLevel="0" collapsed="false">
      <c r="A11710" s="5" t="n">
        <v>37200.6840277778</v>
      </c>
      <c r="B11710" s="6" t="n">
        <v>13.4092419118369</v>
      </c>
      <c r="C11710" s="6" t="n">
        <v>2582.56592806355</v>
      </c>
      <c r="D11710" s="6" t="n">
        <v>2580.67926696634</v>
      </c>
      <c r="E11710" s="8" t="n">
        <v>26.8241713539231</v>
      </c>
      <c r="F11710" s="8" t="n">
        <v>26.8487647066331</v>
      </c>
      <c r="G11710" s="8" t="n">
        <v>27.4461271882917</v>
      </c>
    </row>
    <row r="11711" customFormat="false" ht="12.75" hidden="false" customHeight="false" outlineLevel="0" collapsed="false">
      <c r="A11711" s="5" t="n">
        <v>37200.6909722222</v>
      </c>
      <c r="B11711" s="6" t="n">
        <v>13.4083749313958</v>
      </c>
      <c r="C11711" s="6" t="n">
        <v>2582.57048744524</v>
      </c>
      <c r="D11711" s="6" t="n">
        <v>2580.69847038227</v>
      </c>
      <c r="E11711" s="8" t="n">
        <v>26.8805894239337</v>
      </c>
      <c r="F11711" s="8" t="n">
        <v>26.8349434875959</v>
      </c>
      <c r="G11711" s="8" t="n">
        <v>27.4462120254966</v>
      </c>
    </row>
    <row r="11712" customFormat="false" ht="12.75" hidden="false" customHeight="false" outlineLevel="0" collapsed="false">
      <c r="A11712" s="5" t="n">
        <v>37200.6979166667</v>
      </c>
      <c r="B11712" s="6" t="n">
        <v>13.4074968248685</v>
      </c>
      <c r="C11712" s="6" t="n">
        <v>2582.57251384492</v>
      </c>
      <c r="D11712" s="6" t="n">
        <v>2580.68329409011</v>
      </c>
      <c r="E11712" s="8" t="n">
        <v>26.9182146981371</v>
      </c>
      <c r="F11712" s="8" t="n">
        <v>26.8349434875959</v>
      </c>
      <c r="G11712" s="8" t="n">
        <v>27.4461271882917</v>
      </c>
    </row>
    <row r="11713" customFormat="false" ht="12.75" hidden="false" customHeight="false" outlineLevel="0" collapsed="false">
      <c r="A11713" s="5" t="n">
        <v>37200.7048611111</v>
      </c>
      <c r="B11713" s="6" t="n">
        <v>13.4074968248685</v>
      </c>
      <c r="C11713" s="6" t="n">
        <v>2582.57251384492</v>
      </c>
      <c r="D11713" s="6" t="n">
        <v>2580.69045975433</v>
      </c>
      <c r="E11713" s="8" t="n">
        <v>26.9182146981371</v>
      </c>
      <c r="F11713" s="8" t="n">
        <v>26.8349434875959</v>
      </c>
      <c r="G11713" s="8" t="n">
        <v>27.4273530325865</v>
      </c>
    </row>
    <row r="11714" customFormat="false" ht="12.75" hidden="false" customHeight="false" outlineLevel="0" collapsed="false">
      <c r="A11714" s="5" t="n">
        <v>37200.7118055556</v>
      </c>
      <c r="B11714" s="6" t="n">
        <v>13.4056754470796</v>
      </c>
      <c r="C11714" s="6" t="n">
        <v>2582.57671702444</v>
      </c>
      <c r="D11714" s="6" t="n">
        <v>2580.69466293385</v>
      </c>
      <c r="E11714" s="8" t="n">
        <v>26.8807945240387</v>
      </c>
      <c r="F11714" s="8" t="n">
        <v>26.8349434875959</v>
      </c>
      <c r="G11714" s="8" t="n">
        <v>27.4273530325865</v>
      </c>
    </row>
    <row r="11715" customFormat="false" ht="12.75" hidden="false" customHeight="false" outlineLevel="0" collapsed="false">
      <c r="A11715" s="5" t="n">
        <v>37200.71875</v>
      </c>
      <c r="B11715" s="6" t="n">
        <v>13.4047427732671</v>
      </c>
      <c r="C11715" s="6" t="n">
        <v>2582.56149091965</v>
      </c>
      <c r="D11715" s="6" t="n">
        <v>2580.68964959381</v>
      </c>
      <c r="E11715" s="8" t="n">
        <v>26.8245132932399</v>
      </c>
      <c r="F11715" s="8" t="n">
        <v>26.83494811483</v>
      </c>
      <c r="G11715" s="8" t="n">
        <v>27.4461271882917</v>
      </c>
    </row>
    <row r="11716" customFormat="false" ht="12.75" hidden="false" customHeight="false" outlineLevel="0" collapsed="false">
      <c r="A11716" s="5" t="n">
        <v>37200.7256944444</v>
      </c>
      <c r="B11716" s="6" t="n">
        <v>13.4028876750532</v>
      </c>
      <c r="C11716" s="6" t="n">
        <v>2582.56577191553</v>
      </c>
      <c r="D11716" s="6" t="n">
        <v>2580.71113328152</v>
      </c>
      <c r="E11716" s="8" t="n">
        <v>26.7306960063182</v>
      </c>
      <c r="F11716" s="8" t="n">
        <v>26.83494811483</v>
      </c>
      <c r="G11716" s="8" t="n">
        <v>27.4462120254966</v>
      </c>
    </row>
    <row r="11717" customFormat="false" ht="12.75" hidden="false" customHeight="false" outlineLevel="0" collapsed="false">
      <c r="A11717" s="5" t="n">
        <v>37200.7326388889</v>
      </c>
      <c r="B11717" s="6" t="n">
        <v>13.402819957626</v>
      </c>
      <c r="C11717" s="6" t="n">
        <v>2582.56592818652</v>
      </c>
      <c r="D11717" s="6" t="n">
        <v>2580.67688417697</v>
      </c>
      <c r="E11717" s="8" t="n">
        <v>26.6178882357965</v>
      </c>
      <c r="F11717" s="8" t="n">
        <v>26.83494811483</v>
      </c>
      <c r="G11717" s="8" t="n">
        <v>27.4460423469717</v>
      </c>
    </row>
    <row r="11718" customFormat="false" ht="12.75" hidden="false" customHeight="false" outlineLevel="0" collapsed="false">
      <c r="A11718" s="5" t="n">
        <v>37200.7395833333</v>
      </c>
      <c r="B11718" s="6" t="n">
        <v>13.4036157999083</v>
      </c>
      <c r="C11718" s="6" t="n">
        <v>2582.5640916274</v>
      </c>
      <c r="D11718" s="6" t="n">
        <v>2580.69225030156</v>
      </c>
      <c r="E11718" s="8" t="n">
        <v>26.4484793736504</v>
      </c>
      <c r="F11718" s="8" t="n">
        <v>26.83494811483</v>
      </c>
      <c r="G11718" s="8" t="n">
        <v>27.4461271882917</v>
      </c>
    </row>
    <row r="11719" customFormat="false" ht="12.75" hidden="false" customHeight="false" outlineLevel="0" collapsed="false">
      <c r="A11719" s="5" t="n">
        <v>37200.7465277778</v>
      </c>
      <c r="B11719" s="6" t="n">
        <v>13.4044207716945</v>
      </c>
      <c r="C11719" s="6" t="n">
        <v>2582.56223400021</v>
      </c>
      <c r="D11719" s="6" t="n">
        <v>2580.69039267436</v>
      </c>
      <c r="E11719" s="8" t="n">
        <v>26.297756351334</v>
      </c>
      <c r="F11719" s="8" t="n">
        <v>26.83494811483</v>
      </c>
      <c r="G11719" s="8" t="n">
        <v>27.4461271882917</v>
      </c>
    </row>
    <row r="11720" customFormat="false" ht="12.75" hidden="false" customHeight="false" outlineLevel="0" collapsed="false">
      <c r="A11720" s="5" t="n">
        <v>37200.7534722222</v>
      </c>
      <c r="B11720" s="6" t="n">
        <v>13.4061232747238</v>
      </c>
      <c r="C11720" s="6" t="n">
        <v>2582.55830514706</v>
      </c>
      <c r="D11720" s="6" t="n">
        <v>2580.68646382122</v>
      </c>
      <c r="E11720" s="8" t="n">
        <v>26.1468425608662</v>
      </c>
      <c r="F11720" s="8" t="n">
        <v>26.83494811483</v>
      </c>
      <c r="G11720" s="8" t="n">
        <v>27.4461271882917</v>
      </c>
    </row>
    <row r="11721" customFormat="false" ht="12.75" hidden="false" customHeight="false" outlineLevel="0" collapsed="false">
      <c r="A11721" s="5" t="n">
        <v>37200.7604166667</v>
      </c>
      <c r="B11721" s="6" t="n">
        <v>13.4059986325221</v>
      </c>
      <c r="C11721" s="6" t="n">
        <v>2582.55859278291</v>
      </c>
      <c r="D11721" s="6" t="n">
        <v>2580.67671408837</v>
      </c>
      <c r="E11721" s="8" t="n">
        <v>25.9582002023241</v>
      </c>
      <c r="F11721" s="8" t="n">
        <v>26.83494811483</v>
      </c>
      <c r="G11721" s="8" t="n">
        <v>27.4272681880714</v>
      </c>
    </row>
    <row r="11722" customFormat="false" ht="12.75" hidden="false" customHeight="false" outlineLevel="0" collapsed="false">
      <c r="A11722" s="5" t="n">
        <v>37200.7673611111</v>
      </c>
      <c r="B11722" s="6" t="n">
        <v>13.407657008117</v>
      </c>
      <c r="C11722" s="6" t="n">
        <v>2582.57214419127</v>
      </c>
      <c r="D11722" s="6" t="n">
        <v>2580.68292443646</v>
      </c>
      <c r="E11722" s="8" t="n">
        <v>25.7503358307157</v>
      </c>
      <c r="F11722" s="8" t="n">
        <v>26.8349434875959</v>
      </c>
      <c r="G11722" s="8" t="n">
        <v>27.4461271882917</v>
      </c>
    </row>
    <row r="11723" customFormat="false" ht="12.75" hidden="false" customHeight="false" outlineLevel="0" collapsed="false">
      <c r="A11723" s="5" t="n">
        <v>37200.7743055556</v>
      </c>
      <c r="B11723" s="6" t="n">
        <v>13.4083977462876</v>
      </c>
      <c r="C11723" s="6" t="n">
        <v>2582.55305636653</v>
      </c>
      <c r="D11723" s="6" t="n">
        <v>2580.68121504068</v>
      </c>
      <c r="E11723" s="8" t="n">
        <v>25.5233926580787</v>
      </c>
      <c r="F11723" s="8" t="n">
        <v>26.83494811483</v>
      </c>
      <c r="G11723" s="8" t="n">
        <v>27.4461271882917</v>
      </c>
    </row>
    <row r="11724" customFormat="false" ht="12.75" hidden="false" customHeight="false" outlineLevel="0" collapsed="false">
      <c r="A11724" s="5" t="n">
        <v>37200.78125</v>
      </c>
      <c r="B11724" s="6" t="n">
        <v>13.4091193438385</v>
      </c>
      <c r="C11724" s="6" t="n">
        <v>2582.55139114141</v>
      </c>
      <c r="D11724" s="6" t="n">
        <v>2580.68671547979</v>
      </c>
      <c r="E11724" s="8" t="n">
        <v>25.2772333214435</v>
      </c>
      <c r="F11724" s="8" t="n">
        <v>26.83494811483</v>
      </c>
      <c r="G11724" s="8" t="n">
        <v>27.4273530325865</v>
      </c>
    </row>
    <row r="11725" customFormat="false" ht="12.75" hidden="false" customHeight="false" outlineLevel="0" collapsed="false">
      <c r="A11725" s="5" t="n">
        <v>37200.7881944444</v>
      </c>
      <c r="B11725" s="6" t="n">
        <v>13.4107201671551</v>
      </c>
      <c r="C11725" s="6" t="n">
        <v>2582.56507536272</v>
      </c>
      <c r="D11725" s="6" t="n">
        <v>2580.67585560791</v>
      </c>
      <c r="E11725" s="8" t="n">
        <v>25.0117143703913</v>
      </c>
      <c r="F11725" s="8" t="n">
        <v>26.8349434875959</v>
      </c>
      <c r="G11725" s="8" t="n">
        <v>27.4461271882917</v>
      </c>
    </row>
    <row r="11726" customFormat="false" ht="12.75" hidden="false" customHeight="false" outlineLevel="0" collapsed="false">
      <c r="A11726" s="5" t="n">
        <v>37200.7951388889</v>
      </c>
      <c r="B11726" s="6" t="n">
        <v>13.4096144244865</v>
      </c>
      <c r="C11726" s="6" t="n">
        <v>2582.55024864761</v>
      </c>
      <c r="D11726" s="6" t="n">
        <v>2580.6956100136</v>
      </c>
      <c r="E11726" s="8" t="n">
        <v>24.7460289292397</v>
      </c>
      <c r="F11726" s="8" t="n">
        <v>26.83494811483</v>
      </c>
      <c r="G11726" s="8" t="n">
        <v>27.4462120254966</v>
      </c>
    </row>
    <row r="11727" customFormat="false" ht="12.75" hidden="false" customHeight="false" outlineLevel="0" collapsed="false">
      <c r="A11727" s="5" t="n">
        <v>37200.8020833333</v>
      </c>
      <c r="B11727" s="6" t="n">
        <v>13.4103011048475</v>
      </c>
      <c r="C11727" s="6" t="n">
        <v>2582.56604242959</v>
      </c>
      <c r="D11727" s="6" t="n">
        <v>2580.69402536661</v>
      </c>
      <c r="E11727" s="8" t="n">
        <v>24.479831483004</v>
      </c>
      <c r="F11727" s="8" t="n">
        <v>26.8349434875959</v>
      </c>
      <c r="G11727" s="8" t="n">
        <v>27.4462120254966</v>
      </c>
    </row>
    <row r="11728" customFormat="false" ht="12.75" hidden="false" customHeight="false" outlineLevel="0" collapsed="false">
      <c r="A11728" s="5" t="n">
        <v>37200.8090277778</v>
      </c>
      <c r="B11728" s="6" t="n">
        <v>13.410980567082</v>
      </c>
      <c r="C11728" s="6" t="n">
        <v>2582.56447443981</v>
      </c>
      <c r="D11728" s="6" t="n">
        <v>2580.69962339028</v>
      </c>
      <c r="E11728" s="8" t="n">
        <v>24.2132602015403</v>
      </c>
      <c r="F11728" s="8" t="n">
        <v>26.8349434875959</v>
      </c>
      <c r="G11728" s="8" t="n">
        <v>27.4274378729857</v>
      </c>
    </row>
    <row r="11729" customFormat="false" ht="12.75" hidden="false" customHeight="false" outlineLevel="0" collapsed="false">
      <c r="A11729" s="5" t="n">
        <v>37200.8159722222</v>
      </c>
      <c r="B11729" s="6" t="n">
        <v>13.4116527797344</v>
      </c>
      <c r="C11729" s="6" t="n">
        <v>2582.56292317985</v>
      </c>
      <c r="D11729" s="6" t="n">
        <v>2580.67370342504</v>
      </c>
      <c r="E11729" s="8" t="n">
        <v>23.9463150888573</v>
      </c>
      <c r="F11729" s="8" t="n">
        <v>26.8349434875959</v>
      </c>
      <c r="G11729" s="8" t="n">
        <v>27.4461271882917</v>
      </c>
    </row>
    <row r="11730" customFormat="false" ht="12.75" hidden="false" customHeight="false" outlineLevel="0" collapsed="false">
      <c r="A11730" s="5" t="n">
        <v>37200.8229166667</v>
      </c>
      <c r="B11730" s="6" t="n">
        <v>13.4123177112958</v>
      </c>
      <c r="C11730" s="6" t="n">
        <v>2582.54401029343</v>
      </c>
      <c r="D11730" s="6" t="n">
        <v>2580.67216896759</v>
      </c>
      <c r="E11730" s="8" t="n">
        <v>23.6789961490023</v>
      </c>
      <c r="F11730" s="8" t="n">
        <v>26.83494811483</v>
      </c>
      <c r="G11730" s="8" t="n">
        <v>27.4461271882917</v>
      </c>
    </row>
    <row r="11731" customFormat="false" ht="12.75" hidden="false" customHeight="false" outlineLevel="0" collapsed="false">
      <c r="A11731" s="5" t="n">
        <v>37200.8298611111</v>
      </c>
      <c r="B11731" s="6" t="n">
        <v>13.4111758212587</v>
      </c>
      <c r="C11731" s="6" t="n">
        <v>2582.56402385325</v>
      </c>
      <c r="D11731" s="6" t="n">
        <v>2580.69200679028</v>
      </c>
      <c r="E11731" s="8" t="n">
        <v>23.4114427946539</v>
      </c>
      <c r="F11731" s="8" t="n">
        <v>26.8349434875959</v>
      </c>
      <c r="G11731" s="8" t="n">
        <v>27.4462120254966</v>
      </c>
    </row>
    <row r="11732" customFormat="false" ht="12.75" hidden="false" customHeight="false" outlineLevel="0" collapsed="false">
      <c r="A11732" s="5" t="n">
        <v>37200.8368055556</v>
      </c>
      <c r="B11732" s="6" t="n">
        <v>13.4109444369598</v>
      </c>
      <c r="C11732" s="6" t="n">
        <v>2582.58193622336</v>
      </c>
      <c r="D11732" s="6" t="n">
        <v>2580.69254075405</v>
      </c>
      <c r="E11732" s="8" t="n">
        <v>23.1626012318844</v>
      </c>
      <c r="F11732" s="8" t="n">
        <v>26.83493885791</v>
      </c>
      <c r="G11732" s="8" t="n">
        <v>27.4462120254966</v>
      </c>
    </row>
    <row r="11733" customFormat="false" ht="12.75" hidden="false" customHeight="false" outlineLevel="0" collapsed="false">
      <c r="A11733" s="5" t="n">
        <v>37200.84375</v>
      </c>
      <c r="B11733" s="6" t="n">
        <v>13.4106881681098</v>
      </c>
      <c r="C11733" s="6" t="n">
        <v>2582.56514920667</v>
      </c>
      <c r="D11733" s="6" t="n">
        <v>2580.6931321437</v>
      </c>
      <c r="E11733" s="8" t="n">
        <v>22.8942577484655</v>
      </c>
      <c r="F11733" s="8" t="n">
        <v>26.8349434875959</v>
      </c>
      <c r="G11733" s="8" t="n">
        <v>27.4462120254966</v>
      </c>
    </row>
    <row r="11734" customFormat="false" ht="12.75" hidden="false" customHeight="false" outlineLevel="0" collapsed="false">
      <c r="A11734" s="5" t="n">
        <v>37200.8506944444</v>
      </c>
      <c r="B11734" s="6" t="n">
        <v>13.4113433152416</v>
      </c>
      <c r="C11734" s="6" t="n">
        <v>2582.56363732868</v>
      </c>
      <c r="D11734" s="6" t="n">
        <v>2580.6916202657</v>
      </c>
      <c r="E11734" s="8" t="n">
        <v>22.6446771331688</v>
      </c>
      <c r="F11734" s="8" t="n">
        <v>26.8349434875959</v>
      </c>
      <c r="G11734" s="8" t="n">
        <v>27.4462120254966</v>
      </c>
    </row>
    <row r="11735" customFormat="false" ht="12.75" hidden="false" customHeight="false" outlineLevel="0" collapsed="false">
      <c r="A11735" s="5" t="n">
        <v>37200.8576388889</v>
      </c>
      <c r="B11735" s="6" t="n">
        <v>13.4119920527546</v>
      </c>
      <c r="C11735" s="6" t="n">
        <v>2582.56214024211</v>
      </c>
      <c r="D11735" s="6" t="n">
        <v>2580.69728919257</v>
      </c>
      <c r="E11735" s="8" t="n">
        <v>22.3947741917382</v>
      </c>
      <c r="F11735" s="8" t="n">
        <v>26.8349434875959</v>
      </c>
      <c r="G11735" s="8" t="n">
        <v>27.4274378729857</v>
      </c>
    </row>
    <row r="11736" customFormat="false" ht="12.75" hidden="false" customHeight="false" outlineLevel="0" collapsed="false">
      <c r="A11736" s="5" t="n">
        <v>37200.8645833333</v>
      </c>
      <c r="B11736" s="6" t="n">
        <v>13.4126543833899</v>
      </c>
      <c r="C11736" s="6" t="n">
        <v>2582.5606117868</v>
      </c>
      <c r="D11736" s="6" t="n">
        <v>2580.7057974238</v>
      </c>
      <c r="E11736" s="8" t="n">
        <v>22.163803068824</v>
      </c>
      <c r="F11736" s="8" t="n">
        <v>26.8349434875959</v>
      </c>
      <c r="G11736" s="8" t="n">
        <v>27.4462968585866</v>
      </c>
    </row>
    <row r="11737" customFormat="false" ht="12.75" hidden="false" customHeight="false" outlineLevel="0" collapsed="false">
      <c r="A11737" s="5" t="n">
        <v>37200.8715277778</v>
      </c>
      <c r="B11737" s="6" t="n">
        <v>13.4133112087029</v>
      </c>
      <c r="C11737" s="6" t="n">
        <v>2582.55909603607</v>
      </c>
      <c r="D11737" s="6" t="n">
        <v>2580.6870789731</v>
      </c>
      <c r="E11737" s="8" t="n">
        <v>21.9325572925385</v>
      </c>
      <c r="F11737" s="8" t="n">
        <v>26.8349434875959</v>
      </c>
      <c r="G11737" s="8" t="n">
        <v>27.4462120254966</v>
      </c>
    </row>
    <row r="11738" customFormat="false" ht="12.75" hidden="false" customHeight="false" outlineLevel="0" collapsed="false">
      <c r="A11738" s="5" t="n">
        <v>37200.8784722222</v>
      </c>
      <c r="B11738" s="6" t="n">
        <v>13.4139834174052</v>
      </c>
      <c r="C11738" s="6" t="n">
        <v>2582.55754478522</v>
      </c>
      <c r="D11738" s="6" t="n">
        <v>2580.70273042222</v>
      </c>
      <c r="E11738" s="8" t="n">
        <v>21.7203348605347</v>
      </c>
      <c r="F11738" s="8" t="n">
        <v>26.8349434875959</v>
      </c>
      <c r="G11738" s="8" t="n">
        <v>27.4462968585866</v>
      </c>
    </row>
    <row r="11739" customFormat="false" ht="12.75" hidden="false" customHeight="false" outlineLevel="0" collapsed="false">
      <c r="A11739" s="5" t="n">
        <v>37200.8854166667</v>
      </c>
      <c r="B11739" s="6" t="n">
        <v>13.4128729446247</v>
      </c>
      <c r="C11739" s="6" t="n">
        <v>2582.56010741472</v>
      </c>
      <c r="D11739" s="6" t="n">
        <v>2580.68809035174</v>
      </c>
      <c r="E11739" s="8" t="n">
        <v>21.5273395817343</v>
      </c>
      <c r="F11739" s="8" t="n">
        <v>26.8349434875959</v>
      </c>
      <c r="G11739" s="8" t="n">
        <v>27.4462120254966</v>
      </c>
    </row>
    <row r="11740" customFormat="false" ht="12.75" hidden="false" customHeight="false" outlineLevel="0" collapsed="false">
      <c r="A11740" s="5" t="n">
        <v>37200.8923611111</v>
      </c>
      <c r="B11740" s="6" t="n">
        <v>13.4144575882038</v>
      </c>
      <c r="C11740" s="6" t="n">
        <v>2582.57382895125</v>
      </c>
      <c r="D11740" s="6" t="n">
        <v>2580.68443348194</v>
      </c>
      <c r="E11740" s="8" t="n">
        <v>21.3339423009336</v>
      </c>
      <c r="F11740" s="8" t="n">
        <v>26.83493885791</v>
      </c>
      <c r="G11740" s="8" t="n">
        <v>27.4462120254966</v>
      </c>
    </row>
    <row r="11741" customFormat="false" ht="12.75" hidden="false" customHeight="false" outlineLevel="0" collapsed="false">
      <c r="A11741" s="5" t="n">
        <v>37200.8993055556</v>
      </c>
      <c r="B11741" s="6" t="n">
        <v>13.4160383336937</v>
      </c>
      <c r="C11741" s="6" t="n">
        <v>2582.57018107705</v>
      </c>
      <c r="D11741" s="6" t="n">
        <v>2580.68078560774</v>
      </c>
      <c r="E11741" s="8" t="n">
        <v>21.1403541118275</v>
      </c>
      <c r="F11741" s="8" t="n">
        <v>26.83493885791</v>
      </c>
      <c r="G11741" s="8" t="n">
        <v>27.4462120254966</v>
      </c>
    </row>
    <row r="11742" customFormat="false" ht="12.75" hidden="false" customHeight="false" outlineLevel="0" collapsed="false">
      <c r="A11742" s="5" t="n">
        <v>37200.90625</v>
      </c>
      <c r="B11742" s="6" t="n">
        <v>13.4167379591772</v>
      </c>
      <c r="C11742" s="6" t="n">
        <v>2582.5685665567</v>
      </c>
      <c r="D11742" s="6" t="n">
        <v>2580.67917108739</v>
      </c>
      <c r="E11742" s="8" t="n">
        <v>20.9660180532623</v>
      </c>
      <c r="F11742" s="8" t="n">
        <v>26.83493885791</v>
      </c>
      <c r="G11742" s="8" t="n">
        <v>27.4462120254966</v>
      </c>
    </row>
    <row r="11743" customFormat="false" ht="12.75" hidden="false" customHeight="false" outlineLevel="0" collapsed="false">
      <c r="A11743" s="5" t="n">
        <v>37200.9131944444</v>
      </c>
      <c r="B11743" s="6" t="n">
        <v>13.4174344228327</v>
      </c>
      <c r="C11743" s="6" t="n">
        <v>2582.54958092654</v>
      </c>
      <c r="D11743" s="6" t="n">
        <v>2580.67756386357</v>
      </c>
      <c r="E11743" s="8" t="n">
        <v>20.7915274747521</v>
      </c>
      <c r="F11743" s="8" t="n">
        <v>26.8349434875959</v>
      </c>
      <c r="G11743" s="8" t="n">
        <v>27.4462120254966</v>
      </c>
    </row>
    <row r="11744" customFormat="false" ht="12.75" hidden="false" customHeight="false" outlineLevel="0" collapsed="false">
      <c r="A11744" s="5" t="n">
        <v>37200.9201388889</v>
      </c>
      <c r="B11744" s="6" t="n">
        <v>13.4190041999138</v>
      </c>
      <c r="C11744" s="6" t="n">
        <v>2582.56333677038</v>
      </c>
      <c r="D11744" s="6" t="n">
        <v>2580.69114400105</v>
      </c>
      <c r="E11744" s="8" t="n">
        <v>20.5974048764073</v>
      </c>
      <c r="F11744" s="8" t="n">
        <v>26.83493885791</v>
      </c>
      <c r="G11744" s="8" t="n">
        <v>27.4462968585866</v>
      </c>
    </row>
    <row r="11745" customFormat="false" ht="12.75" hidden="false" customHeight="false" outlineLevel="0" collapsed="false">
      <c r="A11745" s="5" t="n">
        <v>37200.9270833333</v>
      </c>
      <c r="B11745" s="6" t="n">
        <v>13.4196704364338</v>
      </c>
      <c r="C11745" s="6" t="n">
        <v>2582.56179930149</v>
      </c>
      <c r="D11745" s="6" t="n">
        <v>2580.69677289481</v>
      </c>
      <c r="E11745" s="8" t="n">
        <v>20.4031622753022</v>
      </c>
      <c r="F11745" s="8" t="n">
        <v>26.83493885791</v>
      </c>
      <c r="G11745" s="8" t="n">
        <v>27.4275227092692</v>
      </c>
    </row>
    <row r="11746" customFormat="false" ht="12.75" hidden="false" customHeight="false" outlineLevel="0" collapsed="false">
      <c r="A11746" s="5" t="n">
        <v>37200.9340277778</v>
      </c>
      <c r="B11746" s="6" t="n">
        <v>13.4185574869371</v>
      </c>
      <c r="C11746" s="6" t="n">
        <v>2582.58174603019</v>
      </c>
      <c r="D11746" s="6" t="n">
        <v>2580.67497217718</v>
      </c>
      <c r="E11746" s="8" t="n">
        <v>20.2283156893726</v>
      </c>
      <c r="F11746" s="8" t="n">
        <v>26.8349342257724</v>
      </c>
      <c r="G11746" s="8" t="n">
        <v>27.4462120254966</v>
      </c>
    </row>
    <row r="11747" customFormat="false" ht="12.75" hidden="false" customHeight="false" outlineLevel="0" collapsed="false">
      <c r="A11747" s="5" t="n">
        <v>37200.9409722222</v>
      </c>
      <c r="B11747" s="6" t="n">
        <v>13.4192162604596</v>
      </c>
      <c r="C11747" s="6" t="n">
        <v>2582.5802257836</v>
      </c>
      <c r="D11747" s="6" t="n">
        <v>2580.69065463056</v>
      </c>
      <c r="E11747" s="8" t="n">
        <v>20.0337108260118</v>
      </c>
      <c r="F11747" s="8" t="n">
        <v>26.8349342257724</v>
      </c>
      <c r="G11747" s="8" t="n">
        <v>27.4462968585866</v>
      </c>
    </row>
    <row r="11748" customFormat="false" ht="12.75" hidden="false" customHeight="false" outlineLevel="0" collapsed="false">
      <c r="A11748" s="5" t="n">
        <v>37200.9479166667</v>
      </c>
      <c r="B11748" s="6" t="n">
        <v>13.4180472966989</v>
      </c>
      <c r="C11748" s="6" t="n">
        <v>2582.58292339228</v>
      </c>
      <c r="D11748" s="6" t="n">
        <v>2580.71055494735</v>
      </c>
      <c r="E11748" s="8" t="n">
        <v>19.8195745439155</v>
      </c>
      <c r="F11748" s="8" t="n">
        <v>26.8349342257724</v>
      </c>
      <c r="G11748" s="8" t="n">
        <v>27.4463816875615</v>
      </c>
    </row>
    <row r="11749" customFormat="false" ht="12.75" hidden="false" customHeight="false" outlineLevel="0" collapsed="false">
      <c r="A11749" s="5" t="n">
        <v>37200.9548611111</v>
      </c>
      <c r="B11749" s="6" t="n">
        <v>13.4177982483521</v>
      </c>
      <c r="C11749" s="6" t="n">
        <v>2582.58349811923</v>
      </c>
      <c r="D11749" s="6" t="n">
        <v>2580.71112967431</v>
      </c>
      <c r="E11749" s="8" t="n">
        <v>19.6246404987755</v>
      </c>
      <c r="F11749" s="8" t="n">
        <v>26.8349342257724</v>
      </c>
      <c r="G11749" s="8" t="n">
        <v>27.4463816875615</v>
      </c>
    </row>
    <row r="11750" customFormat="false" ht="12.75" hidden="false" customHeight="false" outlineLevel="0" collapsed="false">
      <c r="A11750" s="5" t="n">
        <v>37200.9618055556</v>
      </c>
      <c r="B11750" s="6" t="n">
        <v>13.4184447580303</v>
      </c>
      <c r="C11750" s="6" t="n">
        <v>2582.56462779012</v>
      </c>
      <c r="D11750" s="6" t="n">
        <v>2580.70963772889</v>
      </c>
      <c r="E11750" s="8" t="n">
        <v>19.4294445905341</v>
      </c>
      <c r="F11750" s="8" t="n">
        <v>26.83493885791</v>
      </c>
      <c r="G11750" s="8" t="n">
        <v>27.4463816875615</v>
      </c>
    </row>
    <row r="11751" customFormat="false" ht="12.75" hidden="false" customHeight="false" outlineLevel="0" collapsed="false">
      <c r="A11751" s="5" t="n">
        <v>37200.96875</v>
      </c>
      <c r="B11751" s="6" t="n">
        <v>13.4190613547715</v>
      </c>
      <c r="C11751" s="6" t="n">
        <v>2582.56320487456</v>
      </c>
      <c r="D11751" s="6" t="n">
        <v>2580.71538152521</v>
      </c>
      <c r="E11751" s="8" t="n">
        <v>19.2145159294895</v>
      </c>
      <c r="F11751" s="8" t="n">
        <v>26.83493885791</v>
      </c>
      <c r="G11751" s="8" t="n">
        <v>27.4276075414369</v>
      </c>
    </row>
    <row r="11752" customFormat="false" ht="12.75" hidden="false" customHeight="false" outlineLevel="0" collapsed="false">
      <c r="A11752" s="5" t="n">
        <v>37200.9756944444</v>
      </c>
      <c r="B11752" s="6" t="n">
        <v>13.4196731049345</v>
      </c>
      <c r="C11752" s="6" t="n">
        <v>2582.56179314341</v>
      </c>
      <c r="D11752" s="6" t="n">
        <v>2580.71396979406</v>
      </c>
      <c r="E11752" s="8" t="n">
        <v>18.9993564984974</v>
      </c>
      <c r="F11752" s="8" t="n">
        <v>26.83493885791</v>
      </c>
      <c r="G11752" s="8" t="n">
        <v>27.4276075414369</v>
      </c>
    </row>
    <row r="11753" customFormat="false" ht="12.75" hidden="false" customHeight="false" outlineLevel="0" collapsed="false">
      <c r="A11753" s="5" t="n">
        <v>37200.9826388889</v>
      </c>
      <c r="B11753" s="6" t="n">
        <v>13.4184810853004</v>
      </c>
      <c r="C11753" s="6" t="n">
        <v>2582.54716555162</v>
      </c>
      <c r="D11753" s="6" t="n">
        <v>2580.69951755127</v>
      </c>
      <c r="E11753" s="8" t="n">
        <v>18.7841093863421</v>
      </c>
      <c r="F11753" s="8" t="n">
        <v>26.8349434875959</v>
      </c>
      <c r="G11753" s="8" t="n">
        <v>27.4275227092692</v>
      </c>
    </row>
    <row r="11754" customFormat="false" ht="12.75" hidden="false" customHeight="false" outlineLevel="0" collapsed="false">
      <c r="A11754" s="5" t="n">
        <v>37200.9895833333</v>
      </c>
      <c r="B11754" s="6" t="n">
        <v>13.418210935995</v>
      </c>
      <c r="C11754" s="6" t="n">
        <v>2582.56516737943</v>
      </c>
      <c r="D11754" s="6" t="n">
        <v>2580.69297461009</v>
      </c>
      <c r="E11754" s="8" t="n">
        <v>18.5881651319214</v>
      </c>
      <c r="F11754" s="8" t="n">
        <v>26.83493885791</v>
      </c>
      <c r="G11754" s="8" t="n">
        <v>27.4462968585866</v>
      </c>
    </row>
    <row r="11755" customFormat="false" ht="12.75" hidden="false" customHeight="false" outlineLevel="0" collapsed="false">
      <c r="A11755" s="5" t="n">
        <v>37200.9965277778</v>
      </c>
      <c r="B11755" s="6" t="n">
        <v>13.4170373653901</v>
      </c>
      <c r="C11755" s="6" t="n">
        <v>2582.56787561929</v>
      </c>
      <c r="D11755" s="6" t="n">
        <v>2580.69568284995</v>
      </c>
      <c r="E11755" s="8" t="n">
        <v>18.3921020027713</v>
      </c>
      <c r="F11755" s="8" t="n">
        <v>26.83493885791</v>
      </c>
      <c r="G11755" s="8" t="n">
        <v>27.4462968585866</v>
      </c>
    </row>
    <row r="11756" customFormat="false" ht="12.75" hidden="false" customHeight="false" outlineLevel="0" collapsed="false">
      <c r="A11756" s="5" t="n">
        <v>37201.0034722222</v>
      </c>
      <c r="B11756" s="6" t="n">
        <v>13.4167592065638</v>
      </c>
      <c r="C11756" s="6" t="n">
        <v>2582.56851752427</v>
      </c>
      <c r="D11756" s="6" t="n">
        <v>2580.69632475494</v>
      </c>
      <c r="E11756" s="8" t="n">
        <v>18.1957766885462</v>
      </c>
      <c r="F11756" s="8" t="n">
        <v>26.83493885791</v>
      </c>
      <c r="G11756" s="8" t="n">
        <v>27.4462968585866</v>
      </c>
    </row>
    <row r="11757" customFormat="false" ht="12.75" hidden="false" customHeight="false" outlineLevel="0" collapsed="false">
      <c r="A11757" s="5" t="n">
        <v>37201.0104166667</v>
      </c>
      <c r="B11757" s="6" t="n">
        <v>13.4183041667372</v>
      </c>
      <c r="C11757" s="6" t="n">
        <v>2582.56495223156</v>
      </c>
      <c r="D11757" s="6" t="n">
        <v>2580.69275946223</v>
      </c>
      <c r="E11757" s="8" t="n">
        <v>18.0187772829142</v>
      </c>
      <c r="F11757" s="8" t="n">
        <v>26.83493885791</v>
      </c>
      <c r="G11757" s="8" t="n">
        <v>27.4462968585866</v>
      </c>
    </row>
    <row r="11758" customFormat="false" ht="12.75" hidden="false" customHeight="false" outlineLevel="0" collapsed="false">
      <c r="A11758" s="5" t="n">
        <v>37201.0173611111</v>
      </c>
      <c r="B11758" s="6" t="n">
        <v>13.4180182984548</v>
      </c>
      <c r="C11758" s="6" t="n">
        <v>2582.5656119276</v>
      </c>
      <c r="D11758" s="6" t="n">
        <v>2580.69341915826</v>
      </c>
      <c r="E11758" s="8" t="n">
        <v>17.8220897395279</v>
      </c>
      <c r="F11758" s="8" t="n">
        <v>26.83493885791</v>
      </c>
      <c r="G11758" s="8" t="n">
        <v>27.4462968585866</v>
      </c>
    </row>
    <row r="11759" customFormat="false" ht="12.75" hidden="false" customHeight="false" outlineLevel="0" collapsed="false">
      <c r="A11759" s="5" t="n">
        <v>37201.0243055556</v>
      </c>
      <c r="B11759" s="6" t="n">
        <v>13.418656889867</v>
      </c>
      <c r="C11759" s="6" t="n">
        <v>2582.56413825511</v>
      </c>
      <c r="D11759" s="6" t="n">
        <v>2580.69194548577</v>
      </c>
      <c r="E11759" s="8" t="n">
        <v>17.6448360231361</v>
      </c>
      <c r="F11759" s="8" t="n">
        <v>26.83493885791</v>
      </c>
      <c r="G11759" s="8" t="n">
        <v>27.4462968585866</v>
      </c>
    </row>
    <row r="11760" customFormat="false" ht="12.75" hidden="false" customHeight="false" outlineLevel="0" collapsed="false">
      <c r="A11760" s="5" t="n">
        <v>37201.03125</v>
      </c>
      <c r="B11760" s="6" t="n">
        <v>13.4174639752459</v>
      </c>
      <c r="C11760" s="6" t="n">
        <v>2582.566891135</v>
      </c>
      <c r="D11760" s="6" t="n">
        <v>2580.69469836567</v>
      </c>
      <c r="E11760" s="8" t="n">
        <v>17.44785841124</v>
      </c>
      <c r="F11760" s="8" t="n">
        <v>26.83493885791</v>
      </c>
      <c r="G11760" s="8" t="n">
        <v>27.4462968585866</v>
      </c>
    </row>
    <row r="11761" customFormat="false" ht="12.75" hidden="false" customHeight="false" outlineLevel="0" collapsed="false">
      <c r="A11761" s="5" t="n">
        <v>37201.0381944444</v>
      </c>
      <c r="B11761" s="6" t="n">
        <v>13.4180955690985</v>
      </c>
      <c r="C11761" s="6" t="n">
        <v>2582.58281199443</v>
      </c>
      <c r="D11761" s="6" t="n">
        <v>2580.69324084139</v>
      </c>
      <c r="E11761" s="8" t="n">
        <v>17.270278690044</v>
      </c>
      <c r="F11761" s="8" t="n">
        <v>26.8349342257724</v>
      </c>
      <c r="G11761" s="8" t="n">
        <v>27.4462968585866</v>
      </c>
    </row>
    <row r="11762" customFormat="false" ht="12.75" hidden="false" customHeight="false" outlineLevel="0" collapsed="false">
      <c r="A11762" s="5" t="n">
        <v>37201.0451388889</v>
      </c>
      <c r="B11762" s="6" t="n">
        <v>13.4178548175743</v>
      </c>
      <c r="C11762" s="6" t="n">
        <v>2582.56598919117</v>
      </c>
      <c r="D11762" s="6" t="n">
        <v>2580.69379642183</v>
      </c>
      <c r="E11762" s="8" t="n">
        <v>17.1123645381063</v>
      </c>
      <c r="F11762" s="8" t="n">
        <v>26.83493885791</v>
      </c>
      <c r="G11762" s="8" t="n">
        <v>27.4462968585866</v>
      </c>
    </row>
    <row r="11763" customFormat="false" ht="12.75" hidden="false" customHeight="false" outlineLevel="0" collapsed="false">
      <c r="A11763" s="5" t="n">
        <v>37201.0520833333</v>
      </c>
      <c r="B11763" s="6" t="n">
        <v>13.4167121875759</v>
      </c>
      <c r="C11763" s="6" t="n">
        <v>2582.56862602963</v>
      </c>
      <c r="D11763" s="6" t="n">
        <v>2580.69643326029</v>
      </c>
      <c r="E11763" s="8" t="n">
        <v>16.954400704155</v>
      </c>
      <c r="F11763" s="8" t="n">
        <v>26.83493885791</v>
      </c>
      <c r="G11763" s="8" t="n">
        <v>27.4462968585866</v>
      </c>
    </row>
    <row r="11764" customFormat="false" ht="12.75" hidden="false" customHeight="false" outlineLevel="0" collapsed="false">
      <c r="A11764" s="5" t="n">
        <v>37201.0590277778</v>
      </c>
      <c r="B11764" s="6" t="n">
        <v>13.4146677350805</v>
      </c>
      <c r="C11764" s="6" t="n">
        <v>2582.57334399692</v>
      </c>
      <c r="D11764" s="6" t="n">
        <v>2580.69111454105</v>
      </c>
      <c r="E11764" s="8" t="n">
        <v>16.7963873719494</v>
      </c>
      <c r="F11764" s="8" t="n">
        <v>26.83493885791</v>
      </c>
      <c r="G11764" s="8" t="n">
        <v>27.4274378729857</v>
      </c>
    </row>
    <row r="11765" customFormat="false" ht="12.75" hidden="false" customHeight="false" outlineLevel="0" collapsed="false">
      <c r="A11765" s="5" t="n">
        <v>37201.0659722222</v>
      </c>
      <c r="B11765" s="6" t="n">
        <v>13.4153183839603</v>
      </c>
      <c r="C11765" s="6" t="n">
        <v>2582.55446409317</v>
      </c>
      <c r="D11765" s="6" t="n">
        <v>2580.6824470302</v>
      </c>
      <c r="E11765" s="8" t="n">
        <v>16.6380351552009</v>
      </c>
      <c r="F11765" s="8" t="n">
        <v>26.8349434875959</v>
      </c>
      <c r="G11765" s="8" t="n">
        <v>27.4462120254966</v>
      </c>
    </row>
    <row r="11766" customFormat="false" ht="12.75" hidden="false" customHeight="false" outlineLevel="0" collapsed="false">
      <c r="A11766" s="5" t="n">
        <v>37201.0729166667</v>
      </c>
      <c r="B11766" s="6" t="n">
        <v>13.4150987077476</v>
      </c>
      <c r="C11766" s="6" t="n">
        <v>2582.57234944461</v>
      </c>
      <c r="D11766" s="6" t="n">
        <v>2580.70015667528</v>
      </c>
      <c r="E11766" s="8" t="n">
        <v>16.4994402172603</v>
      </c>
      <c r="F11766" s="8" t="n">
        <v>26.83493885791</v>
      </c>
      <c r="G11766" s="8" t="n">
        <v>27.4462968585866</v>
      </c>
    </row>
    <row r="11767" customFormat="false" ht="12.75" hidden="false" customHeight="false" outlineLevel="0" collapsed="false">
      <c r="A11767" s="5" t="n">
        <v>37201.0798611111</v>
      </c>
      <c r="B11767" s="6" t="n">
        <v>13.4157761960725</v>
      </c>
      <c r="C11767" s="6" t="n">
        <v>2582.57078601002</v>
      </c>
      <c r="D11767" s="6" t="n">
        <v>2580.68855655415</v>
      </c>
      <c r="E11767" s="8" t="n">
        <v>16.3606794033755</v>
      </c>
      <c r="F11767" s="8" t="n">
        <v>26.83493885791</v>
      </c>
      <c r="G11767" s="8" t="n">
        <v>27.4274378729857</v>
      </c>
    </row>
    <row r="11768" customFormat="false" ht="12.75" hidden="false" customHeight="false" outlineLevel="0" collapsed="false">
      <c r="A11768" s="5" t="n">
        <v>37201.0868055556</v>
      </c>
      <c r="B11768" s="6" t="n">
        <v>13.4146853714606</v>
      </c>
      <c r="C11768" s="6" t="n">
        <v>2582.558483386</v>
      </c>
      <c r="D11768" s="6" t="n">
        <v>2580.70111052825</v>
      </c>
      <c r="E11768" s="8" t="n">
        <v>16.2418019078161</v>
      </c>
      <c r="F11768" s="8" t="n">
        <v>26.8211214203812</v>
      </c>
      <c r="G11768" s="8" t="n">
        <v>27.4462968585866</v>
      </c>
    </row>
    <row r="11769" customFormat="false" ht="12.75" hidden="false" customHeight="false" outlineLevel="0" collapsed="false">
      <c r="A11769" s="5" t="n">
        <v>37201.09375</v>
      </c>
      <c r="B11769" s="6" t="n">
        <v>13.414459909335</v>
      </c>
      <c r="C11769" s="6" t="n">
        <v>2582.5738235948</v>
      </c>
      <c r="D11769" s="6" t="n">
        <v>2580.70163082546</v>
      </c>
      <c r="E11769" s="8" t="n">
        <v>16.1029402062236</v>
      </c>
      <c r="F11769" s="8" t="n">
        <v>26.83493885791</v>
      </c>
      <c r="G11769" s="8" t="n">
        <v>27.4462968585866</v>
      </c>
    </row>
    <row r="11770" customFormat="false" ht="12.75" hidden="false" customHeight="false" outlineLevel="0" collapsed="false">
      <c r="A11770" s="5" t="n">
        <v>37201.1006944444</v>
      </c>
      <c r="B11770" s="6" t="n">
        <v>13.4150988831931</v>
      </c>
      <c r="C11770" s="6" t="n">
        <v>2582.57234903974</v>
      </c>
      <c r="D11770" s="6" t="n">
        <v>2580.69011958387</v>
      </c>
      <c r="E11770" s="8" t="n">
        <v>15.9440541180675</v>
      </c>
      <c r="F11770" s="8" t="n">
        <v>26.83493885791</v>
      </c>
      <c r="G11770" s="8" t="n">
        <v>27.4274378729857</v>
      </c>
    </row>
    <row r="11771" customFormat="false" ht="12.75" hidden="false" customHeight="false" outlineLevel="0" collapsed="false">
      <c r="A11771" s="5" t="n">
        <v>37201.1076388889</v>
      </c>
      <c r="B11771" s="6" t="n">
        <v>13.4158011228065</v>
      </c>
      <c r="C11771" s="6" t="n">
        <v>2582.53597165149</v>
      </c>
      <c r="D11771" s="6" t="n">
        <v>2580.69853571745</v>
      </c>
      <c r="E11771" s="8" t="n">
        <v>15.8247912577888</v>
      </c>
      <c r="F11771" s="8" t="n">
        <v>26.83494811483</v>
      </c>
      <c r="G11771" s="8" t="n">
        <v>27.4462968585866</v>
      </c>
    </row>
    <row r="11772" customFormat="false" ht="12.75" hidden="false" customHeight="false" outlineLevel="0" collapsed="false">
      <c r="A11772" s="5" t="n">
        <v>37201.1145833333</v>
      </c>
      <c r="B11772" s="6" t="n">
        <v>13.4156027277211</v>
      </c>
      <c r="C11772" s="6" t="n">
        <v>2582.55380791526</v>
      </c>
      <c r="D11772" s="6" t="n">
        <v>2580.68179085229</v>
      </c>
      <c r="E11772" s="8" t="n">
        <v>15.7055324808651</v>
      </c>
      <c r="F11772" s="8" t="n">
        <v>26.8349434875959</v>
      </c>
      <c r="G11772" s="8" t="n">
        <v>27.4462120254966</v>
      </c>
    </row>
    <row r="11773" customFormat="false" ht="12.75" hidden="false" customHeight="false" outlineLevel="0" collapsed="false">
      <c r="A11773" s="5" t="n">
        <v>37201.1215277778</v>
      </c>
      <c r="B11773" s="6" t="n">
        <v>13.4153693689298</v>
      </c>
      <c r="C11773" s="6" t="n">
        <v>2582.55434643555</v>
      </c>
      <c r="D11773" s="6" t="n">
        <v>2580.7066984352</v>
      </c>
      <c r="E11773" s="8" t="n">
        <v>15.5663105462586</v>
      </c>
      <c r="F11773" s="8" t="n">
        <v>26.8349434875959</v>
      </c>
      <c r="G11773" s="8" t="n">
        <v>27.4275227092692</v>
      </c>
    </row>
    <row r="11774" customFormat="false" ht="12.75" hidden="false" customHeight="false" outlineLevel="0" collapsed="false">
      <c r="A11774" s="5" t="n">
        <v>37201.1284722222</v>
      </c>
      <c r="B11774" s="6" t="n">
        <v>13.415167717637</v>
      </c>
      <c r="C11774" s="6" t="n">
        <v>2582.55481178469</v>
      </c>
      <c r="D11774" s="6" t="n">
        <v>2580.68996073515</v>
      </c>
      <c r="E11774" s="8" t="n">
        <v>15.4469031501322</v>
      </c>
      <c r="F11774" s="8" t="n">
        <v>26.8349434875959</v>
      </c>
      <c r="G11774" s="8" t="n">
        <v>27.4274378729857</v>
      </c>
    </row>
    <row r="11775" customFormat="false" ht="12.75" hidden="false" customHeight="false" outlineLevel="0" collapsed="false">
      <c r="A11775" s="5" t="n">
        <v>37201.1354166667</v>
      </c>
      <c r="B11775" s="6" t="n">
        <v>13.4149305533833</v>
      </c>
      <c r="C11775" s="6" t="n">
        <v>2582.55535908681</v>
      </c>
      <c r="D11775" s="6" t="n">
        <v>2580.68334202384</v>
      </c>
      <c r="E11775" s="8" t="n">
        <v>15.307507827802</v>
      </c>
      <c r="F11775" s="8" t="n">
        <v>26.8349434875959</v>
      </c>
      <c r="G11775" s="8" t="n">
        <v>27.4462120254966</v>
      </c>
    </row>
    <row r="11776" customFormat="false" ht="12.75" hidden="false" customHeight="false" outlineLevel="0" collapsed="false">
      <c r="A11776" s="5" t="n">
        <v>37201.1423611111</v>
      </c>
      <c r="B11776" s="6" t="n">
        <v>13.4138265990235</v>
      </c>
      <c r="C11776" s="6" t="n">
        <v>2582.57528508013</v>
      </c>
      <c r="D11776" s="6" t="n">
        <v>2580.68588961082</v>
      </c>
      <c r="E11776" s="8" t="n">
        <v>15.1880247967637</v>
      </c>
      <c r="F11776" s="8" t="n">
        <v>26.83493885791</v>
      </c>
      <c r="G11776" s="8" t="n">
        <v>27.4462120254966</v>
      </c>
    </row>
    <row r="11777" customFormat="false" ht="12.75" hidden="false" customHeight="false" outlineLevel="0" collapsed="false">
      <c r="A11777" s="5" t="n">
        <v>37201.1493055556</v>
      </c>
      <c r="B11777" s="6" t="n">
        <v>13.4136546922863</v>
      </c>
      <c r="C11777" s="6" t="n">
        <v>2582.55830338165</v>
      </c>
      <c r="D11777" s="6" t="n">
        <v>2580.70348901865</v>
      </c>
      <c r="E11777" s="8" t="n">
        <v>15.0883424297243</v>
      </c>
      <c r="F11777" s="8" t="n">
        <v>26.8349434875959</v>
      </c>
      <c r="G11777" s="8" t="n">
        <v>27.4462968585866</v>
      </c>
    </row>
    <row r="11778" customFormat="false" ht="12.75" hidden="false" customHeight="false" outlineLevel="0" collapsed="false">
      <c r="A11778" s="5" t="n">
        <v>37201.15625</v>
      </c>
      <c r="B11778" s="6" t="n">
        <v>13.4116490114742</v>
      </c>
      <c r="C11778" s="6" t="n">
        <v>2582.56293187583</v>
      </c>
      <c r="D11778" s="6" t="n">
        <v>2580.70811751283</v>
      </c>
      <c r="E11778" s="8" t="n">
        <v>14.9688068477754</v>
      </c>
      <c r="F11778" s="8" t="n">
        <v>26.8349434875959</v>
      </c>
      <c r="G11778" s="8" t="n">
        <v>27.4462968585866</v>
      </c>
    </row>
    <row r="11779" customFormat="false" ht="12.75" hidden="false" customHeight="false" outlineLevel="0" collapsed="false">
      <c r="A11779" s="5" t="n">
        <v>37201.1631944444</v>
      </c>
      <c r="B11779" s="6" t="n">
        <v>13.4123738058341</v>
      </c>
      <c r="C11779" s="6" t="n">
        <v>2582.56125927346</v>
      </c>
      <c r="D11779" s="6" t="n">
        <v>2580.70644491047</v>
      </c>
      <c r="E11779" s="8" t="n">
        <v>14.8689466637243</v>
      </c>
      <c r="F11779" s="8" t="n">
        <v>26.8349434875959</v>
      </c>
      <c r="G11779" s="8" t="n">
        <v>27.4462968585866</v>
      </c>
    </row>
    <row r="11780" customFormat="false" ht="12.75" hidden="false" customHeight="false" outlineLevel="0" collapsed="false">
      <c r="A11780" s="5" t="n">
        <v>37201.1701388889</v>
      </c>
      <c r="B11780" s="6" t="n">
        <v>13.4121633656415</v>
      </c>
      <c r="C11780" s="6" t="n">
        <v>2582.57912331101</v>
      </c>
      <c r="D11780" s="6" t="n">
        <v>2580.6897278417</v>
      </c>
      <c r="E11780" s="8" t="n">
        <v>14.7491392473091</v>
      </c>
      <c r="F11780" s="8" t="n">
        <v>26.83493885791</v>
      </c>
      <c r="G11780" s="8" t="n">
        <v>27.4462120254966</v>
      </c>
    </row>
    <row r="11781" customFormat="false" ht="12.75" hidden="false" customHeight="false" outlineLevel="0" collapsed="false">
      <c r="A11781" s="5" t="n">
        <v>37201.1770833333</v>
      </c>
      <c r="B11781" s="6" t="n">
        <v>13.4119868375703</v>
      </c>
      <c r="C11781" s="6" t="n">
        <v>2582.56215227715</v>
      </c>
      <c r="D11781" s="6" t="n">
        <v>2580.70733791415</v>
      </c>
      <c r="E11781" s="8" t="n">
        <v>14.6492473387051</v>
      </c>
      <c r="F11781" s="8" t="n">
        <v>26.8349434875959</v>
      </c>
      <c r="G11781" s="8" t="n">
        <v>27.4462968585866</v>
      </c>
    </row>
    <row r="11782" customFormat="false" ht="12.75" hidden="false" customHeight="false" outlineLevel="0" collapsed="false">
      <c r="A11782" s="5" t="n">
        <v>37201.1840277778</v>
      </c>
      <c r="B11782" s="6" t="n">
        <v>13.4117736083119</v>
      </c>
      <c r="C11782" s="6" t="n">
        <v>2582.56264434467</v>
      </c>
      <c r="D11782" s="6" t="n">
        <v>2580.6906272817</v>
      </c>
      <c r="E11782" s="8" t="n">
        <v>14.5293141749046</v>
      </c>
      <c r="F11782" s="8" t="n">
        <v>26.8349434875959</v>
      </c>
      <c r="G11782" s="8" t="n">
        <v>27.4462120254966</v>
      </c>
    </row>
    <row r="11783" customFormat="false" ht="12.75" hidden="false" customHeight="false" outlineLevel="0" collapsed="false">
      <c r="A11783" s="5" t="n">
        <v>37201.1909722222</v>
      </c>
      <c r="B11783" s="6" t="n">
        <v>13.4124936796024</v>
      </c>
      <c r="C11783" s="6" t="n">
        <v>2582.56098264169</v>
      </c>
      <c r="D11783" s="6" t="n">
        <v>2580.71333464134</v>
      </c>
      <c r="E11783" s="8" t="n">
        <v>14.4292441914121</v>
      </c>
      <c r="F11783" s="8" t="n">
        <v>26.8349434875959</v>
      </c>
      <c r="G11783" s="8" t="n">
        <v>27.4275227092692</v>
      </c>
    </row>
    <row r="11784" customFormat="false" ht="12.75" hidden="false" customHeight="false" outlineLevel="0" collapsed="false">
      <c r="A11784" s="5" t="n">
        <v>37201.1979166667</v>
      </c>
      <c r="B11784" s="6" t="n">
        <v>13.4131765471166</v>
      </c>
      <c r="C11784" s="6" t="n">
        <v>2582.55940679358</v>
      </c>
      <c r="D11784" s="6" t="n">
        <v>2580.68738973061</v>
      </c>
      <c r="E11784" s="8" t="n">
        <v>14.3091118961611</v>
      </c>
      <c r="F11784" s="8" t="n">
        <v>26.8349434875959</v>
      </c>
      <c r="G11784" s="8" t="n">
        <v>27.4462120254966</v>
      </c>
    </row>
    <row r="11785" customFormat="false" ht="12.75" hidden="false" customHeight="false" outlineLevel="0" collapsed="false">
      <c r="A11785" s="5" t="n">
        <v>37201.2048611111</v>
      </c>
      <c r="B11785" s="6" t="n">
        <v>13.4138578519657</v>
      </c>
      <c r="C11785" s="6" t="n">
        <v>2582.55783455162</v>
      </c>
      <c r="D11785" s="6" t="n">
        <v>2580.70302018862</v>
      </c>
      <c r="E11785" s="8" t="n">
        <v>14.1889109132418</v>
      </c>
      <c r="F11785" s="8" t="n">
        <v>26.8349434875959</v>
      </c>
      <c r="G11785" s="8" t="n">
        <v>27.4462968585866</v>
      </c>
    </row>
    <row r="11786" customFormat="false" ht="12.75" hidden="false" customHeight="false" outlineLevel="0" collapsed="false">
      <c r="A11786" s="5" t="n">
        <v>37201.2118055556</v>
      </c>
      <c r="B11786" s="6" t="n">
        <v>13.4136753413665</v>
      </c>
      <c r="C11786" s="6" t="n">
        <v>2582.55825572993</v>
      </c>
      <c r="D11786" s="6" t="n">
        <v>2580.70344136693</v>
      </c>
      <c r="E11786" s="8" t="n">
        <v>14.0887521505558</v>
      </c>
      <c r="F11786" s="8" t="n">
        <v>26.8349434875959</v>
      </c>
      <c r="G11786" s="8" t="n">
        <v>27.4462968585866</v>
      </c>
    </row>
    <row r="11787" customFormat="false" ht="12.75" hidden="false" customHeight="false" outlineLevel="0" collapsed="false">
      <c r="A11787" s="5" t="n">
        <v>37201.21875</v>
      </c>
      <c r="B11787" s="6" t="n">
        <v>13.4125928995741</v>
      </c>
      <c r="C11787" s="6" t="n">
        <v>2582.56075367253</v>
      </c>
      <c r="D11787" s="6" t="n">
        <v>2580.68873660955</v>
      </c>
      <c r="E11787" s="8" t="n">
        <v>13.9886192274387</v>
      </c>
      <c r="F11787" s="8" t="n">
        <v>26.8349434875959</v>
      </c>
      <c r="G11787" s="8" t="n">
        <v>27.4462120254966</v>
      </c>
    </row>
    <row r="11788" customFormat="false" ht="12.75" hidden="false" customHeight="false" outlineLevel="0" collapsed="false">
      <c r="A11788" s="5" t="n">
        <v>37201.2256944444</v>
      </c>
      <c r="B11788" s="6" t="n">
        <v>13.4132700661813</v>
      </c>
      <c r="C11788" s="6" t="n">
        <v>2582.57656938669</v>
      </c>
      <c r="D11788" s="6" t="n">
        <v>2580.68717391738</v>
      </c>
      <c r="E11788" s="8" t="n">
        <v>13.8682352157575</v>
      </c>
      <c r="F11788" s="8" t="n">
        <v>26.83493885791</v>
      </c>
      <c r="G11788" s="8" t="n">
        <v>27.4462120254966</v>
      </c>
    </row>
    <row r="11789" customFormat="false" ht="12.75" hidden="false" customHeight="false" outlineLevel="0" collapsed="false">
      <c r="A11789" s="5" t="n">
        <v>37201.2326388889</v>
      </c>
      <c r="B11789" s="6" t="n">
        <v>13.4148818125624</v>
      </c>
      <c r="C11789" s="6" t="n">
        <v>2582.57284997196</v>
      </c>
      <c r="D11789" s="6" t="n">
        <v>2580.66625181082</v>
      </c>
      <c r="E11789" s="8" t="n">
        <v>13.7677769129928</v>
      </c>
      <c r="F11789" s="8" t="n">
        <v>26.83493885791</v>
      </c>
      <c r="G11789" s="8" t="n">
        <v>27.4461271882917</v>
      </c>
    </row>
    <row r="11790" customFormat="false" ht="12.75" hidden="false" customHeight="false" outlineLevel="0" collapsed="false">
      <c r="A11790" s="5" t="n">
        <v>37201.2395833333</v>
      </c>
      <c r="B11790" s="6" t="n">
        <v>13.4155936105971</v>
      </c>
      <c r="C11790" s="6" t="n">
        <v>2582.55382895478</v>
      </c>
      <c r="D11790" s="6" t="n">
        <v>2580.68181189181</v>
      </c>
      <c r="E11790" s="8" t="n">
        <v>13.6673444179958</v>
      </c>
      <c r="F11790" s="8" t="n">
        <v>26.8349434875959</v>
      </c>
      <c r="G11790" s="8" t="n">
        <v>27.4462120254966</v>
      </c>
    </row>
    <row r="11791" customFormat="false" ht="12.75" hidden="false" customHeight="false" outlineLevel="0" collapsed="false">
      <c r="A11791" s="5" t="n">
        <v>37201.2465277778</v>
      </c>
      <c r="B11791" s="6" t="n">
        <v>13.4154054987635</v>
      </c>
      <c r="C11791" s="6" t="n">
        <v>2582.55426305901</v>
      </c>
      <c r="D11791" s="6" t="n">
        <v>2580.69944869601</v>
      </c>
      <c r="E11791" s="8" t="n">
        <v>13.5669378605948</v>
      </c>
      <c r="F11791" s="8" t="n">
        <v>26.8349434875959</v>
      </c>
      <c r="G11791" s="8" t="n">
        <v>27.4462968585866</v>
      </c>
    </row>
    <row r="11792" customFormat="false" ht="12.75" hidden="false" customHeight="false" outlineLevel="0" collapsed="false">
      <c r="A11792" s="5" t="n">
        <v>37201.2534722222</v>
      </c>
      <c r="B11792" s="6" t="n">
        <v>13.4161151078915</v>
      </c>
      <c r="C11792" s="6" t="n">
        <v>2582.57000390582</v>
      </c>
      <c r="D11792" s="6" t="n">
        <v>2580.69781113649</v>
      </c>
      <c r="E11792" s="8" t="n">
        <v>13.4664099834725</v>
      </c>
      <c r="F11792" s="8" t="n">
        <v>26.83493885791</v>
      </c>
      <c r="G11792" s="8" t="n">
        <v>27.4462968585866</v>
      </c>
    </row>
    <row r="11793" customFormat="false" ht="12.75" hidden="false" customHeight="false" outlineLevel="0" collapsed="false">
      <c r="A11793" s="5" t="n">
        <v>37201.2604166667</v>
      </c>
      <c r="B11793" s="6" t="n">
        <v>13.4150260548972</v>
      </c>
      <c r="C11793" s="6" t="n">
        <v>2582.57251710504</v>
      </c>
      <c r="D11793" s="6" t="n">
        <v>2580.68312163573</v>
      </c>
      <c r="E11793" s="8" t="n">
        <v>13.3659818606261</v>
      </c>
      <c r="F11793" s="8" t="n">
        <v>26.83493885791</v>
      </c>
      <c r="G11793" s="8" t="n">
        <v>27.4462120254966</v>
      </c>
    </row>
    <row r="11794" customFormat="false" ht="12.75" hidden="false" customHeight="false" outlineLevel="0" collapsed="false">
      <c r="A11794" s="5" t="n">
        <v>37201.2673611111</v>
      </c>
      <c r="B11794" s="6" t="n">
        <v>13.414834720066</v>
      </c>
      <c r="C11794" s="6" t="n">
        <v>2582.57295864696</v>
      </c>
      <c r="D11794" s="6" t="n">
        <v>2580.68356317765</v>
      </c>
      <c r="E11794" s="8" t="n">
        <v>13.2654324186557</v>
      </c>
      <c r="F11794" s="8" t="n">
        <v>26.83493885791</v>
      </c>
      <c r="G11794" s="8" t="n">
        <v>27.4462120254966</v>
      </c>
    </row>
    <row r="11795" customFormat="false" ht="12.75" hidden="false" customHeight="false" outlineLevel="0" collapsed="false">
      <c r="A11795" s="5" t="n">
        <v>37201.2743055556</v>
      </c>
      <c r="B11795" s="6" t="n">
        <v>13.4164011847661</v>
      </c>
      <c r="C11795" s="6" t="n">
        <v>2582.56934372842</v>
      </c>
      <c r="D11795" s="6" t="n">
        <v>2580.7143536672</v>
      </c>
      <c r="E11795" s="8" t="n">
        <v>13.1445625731148</v>
      </c>
      <c r="F11795" s="8" t="n">
        <v>26.83493885791</v>
      </c>
      <c r="G11795" s="8" t="n">
        <v>27.4463816875615</v>
      </c>
    </row>
    <row r="11796" customFormat="false" ht="12.75" hidden="false" customHeight="false" outlineLevel="0" collapsed="false">
      <c r="A11796" s="5" t="n">
        <v>37201.28125</v>
      </c>
      <c r="B11796" s="6" t="n">
        <v>13.4153475480091</v>
      </c>
      <c r="C11796" s="6" t="n">
        <v>2582.55439679152</v>
      </c>
      <c r="D11796" s="6" t="n">
        <v>2580.69958242852</v>
      </c>
      <c r="E11796" s="8" t="n">
        <v>13.0641167972969</v>
      </c>
      <c r="F11796" s="8" t="n">
        <v>26.8349434875959</v>
      </c>
      <c r="G11796" s="8" t="n">
        <v>27.4462968585866</v>
      </c>
    </row>
    <row r="11797" customFormat="false" ht="12.75" hidden="false" customHeight="false" outlineLevel="0" collapsed="false">
      <c r="A11797" s="5" t="n">
        <v>37201.2881944444</v>
      </c>
      <c r="B11797" s="6" t="n">
        <v>13.4160126272599</v>
      </c>
      <c r="C11797" s="6" t="n">
        <v>2582.57024039959</v>
      </c>
      <c r="D11797" s="6" t="n">
        <v>2580.69804763025</v>
      </c>
      <c r="E11797" s="8" t="n">
        <v>12.9432063375921</v>
      </c>
      <c r="F11797" s="8" t="n">
        <v>26.83493885791</v>
      </c>
      <c r="G11797" s="8" t="n">
        <v>27.4462968585866</v>
      </c>
    </row>
    <row r="11798" customFormat="false" ht="12.75" hidden="false" customHeight="false" outlineLevel="0" collapsed="false">
      <c r="A11798" s="5" t="n">
        <v>37201.2951388889</v>
      </c>
      <c r="B11798" s="6" t="n">
        <v>13.4167546949919</v>
      </c>
      <c r="C11798" s="6" t="n">
        <v>2582.56852793559</v>
      </c>
      <c r="D11798" s="6" t="n">
        <v>2580.69633516625</v>
      </c>
      <c r="E11798" s="8" t="n">
        <v>12.8625365593583</v>
      </c>
      <c r="F11798" s="8" t="n">
        <v>26.83493885791</v>
      </c>
      <c r="G11798" s="8" t="n">
        <v>27.4462968585866</v>
      </c>
    </row>
    <row r="11799" customFormat="false" ht="12.75" hidden="false" customHeight="false" outlineLevel="0" collapsed="false">
      <c r="A11799" s="5" t="n">
        <v>37201.3020833333</v>
      </c>
      <c r="B11799" s="6" t="n">
        <v>13.4165579112416</v>
      </c>
      <c r="C11799" s="6" t="n">
        <v>2582.56642310845</v>
      </c>
      <c r="D11799" s="6" t="n">
        <v>2580.70395564525</v>
      </c>
      <c r="E11799" s="8" t="n">
        <v>12.7617488591494</v>
      </c>
      <c r="F11799" s="8" t="n">
        <v>26.848760079154</v>
      </c>
      <c r="G11799" s="8" t="n">
        <v>27.4275227092692</v>
      </c>
    </row>
    <row r="11800" customFormat="false" ht="12.75" hidden="false" customHeight="false" outlineLevel="0" collapsed="false">
      <c r="A11800" s="5" t="n">
        <v>37201.3090277778</v>
      </c>
      <c r="B11800" s="6" t="n">
        <v>13.4199944113456</v>
      </c>
      <c r="C11800" s="6" t="n">
        <v>2582.56105166708</v>
      </c>
      <c r="D11800" s="6" t="n">
        <v>2580.68885889775</v>
      </c>
      <c r="E11800" s="8" t="n">
        <v>12.6807883193071</v>
      </c>
      <c r="F11800" s="8" t="n">
        <v>26.83493885791</v>
      </c>
      <c r="G11800" s="8" t="n">
        <v>27.4462968585866</v>
      </c>
    </row>
    <row r="11801" customFormat="false" ht="12.75" hidden="false" customHeight="false" outlineLevel="0" collapsed="false">
      <c r="A11801" s="5" t="n">
        <v>37201.3159722222</v>
      </c>
      <c r="B11801" s="6" t="n">
        <v>13.4197956079502</v>
      </c>
      <c r="C11801" s="6" t="n">
        <v>2582.56151044415</v>
      </c>
      <c r="D11801" s="6" t="n">
        <v>2580.68931767481</v>
      </c>
      <c r="E11801" s="8" t="n">
        <v>12.5799147274808</v>
      </c>
      <c r="F11801" s="8" t="n">
        <v>26.83493885791</v>
      </c>
      <c r="G11801" s="8" t="n">
        <v>27.4462968585866</v>
      </c>
    </row>
    <row r="11802" customFormat="false" ht="12.75" hidden="false" customHeight="false" outlineLevel="0" collapsed="false">
      <c r="A11802" s="5" t="n">
        <v>37201.3229166667</v>
      </c>
      <c r="B11802" s="6" t="n">
        <v>13.4214330877399</v>
      </c>
      <c r="C11802" s="6" t="n">
        <v>2582.55773164463</v>
      </c>
      <c r="D11802" s="6" t="n">
        <v>2580.67837235487</v>
      </c>
      <c r="E11802" s="8" t="n">
        <v>12.4990333558273</v>
      </c>
      <c r="F11802" s="8" t="n">
        <v>26.83493885791</v>
      </c>
      <c r="G11802" s="8" t="n">
        <v>27.4650694821851</v>
      </c>
    </row>
    <row r="11803" customFormat="false" ht="12.75" hidden="false" customHeight="false" outlineLevel="0" collapsed="false">
      <c r="A11803" s="5" t="n">
        <v>37201.3298611111</v>
      </c>
      <c r="B11803" s="6" t="n">
        <v>13.4239684706258</v>
      </c>
      <c r="C11803" s="6" t="n">
        <v>2582.55188076105</v>
      </c>
      <c r="D11803" s="6" t="n">
        <v>2580.67968799172</v>
      </c>
      <c r="E11803" s="8" t="n">
        <v>12.4180472163707</v>
      </c>
      <c r="F11803" s="8" t="n">
        <v>26.83493885791</v>
      </c>
      <c r="G11803" s="8" t="n">
        <v>27.4462968585866</v>
      </c>
    </row>
    <row r="11804" customFormat="false" ht="12.75" hidden="false" customHeight="false" outlineLevel="0" collapsed="false">
      <c r="A11804" s="5" t="n">
        <v>37201.3368055556</v>
      </c>
      <c r="B11804" s="6" t="n">
        <v>13.4265838433766</v>
      </c>
      <c r="C11804" s="6" t="n">
        <v>2582.54584528547</v>
      </c>
      <c r="D11804" s="6" t="n">
        <v>2580.69085522425</v>
      </c>
      <c r="E11804" s="8" t="n">
        <v>12.3774313805319</v>
      </c>
      <c r="F11804" s="8" t="n">
        <v>26.83493885791</v>
      </c>
      <c r="G11804" s="8" t="n">
        <v>27.4463816875615</v>
      </c>
    </row>
    <row r="11805" customFormat="false" ht="12.75" hidden="false" customHeight="false" outlineLevel="0" collapsed="false">
      <c r="A11805" s="5" t="n">
        <v>37201.34375</v>
      </c>
      <c r="B11805" s="6" t="n">
        <v>13.4274824903178</v>
      </c>
      <c r="C11805" s="6" t="n">
        <v>2582.56114986854</v>
      </c>
      <c r="D11805" s="6" t="n">
        <v>2580.6715787155</v>
      </c>
      <c r="E11805" s="8" t="n">
        <v>12.3773572085407</v>
      </c>
      <c r="F11805" s="8" t="n">
        <v>26.8349342257724</v>
      </c>
      <c r="G11805" s="8" t="n">
        <v>27.4462968585866</v>
      </c>
    </row>
    <row r="11806" customFormat="false" ht="12.75" hidden="false" customHeight="false" outlineLevel="0" collapsed="false">
      <c r="A11806" s="5" t="n">
        <v>37201.3506944444</v>
      </c>
      <c r="B11806" s="6" t="n">
        <v>13.4294006201471</v>
      </c>
      <c r="C11806" s="6" t="n">
        <v>2582.55672341509</v>
      </c>
      <c r="D11806" s="6" t="n">
        <v>2580.6743186247</v>
      </c>
      <c r="E11806" s="8" t="n">
        <v>12.4377961503744</v>
      </c>
      <c r="F11806" s="8" t="n">
        <v>26.8349342257724</v>
      </c>
      <c r="G11806" s="8" t="n">
        <v>27.4275227092692</v>
      </c>
    </row>
    <row r="11807" customFormat="false" ht="12.75" hidden="false" customHeight="false" outlineLevel="0" collapsed="false">
      <c r="A11807" s="5" t="n">
        <v>37201.3576388889</v>
      </c>
      <c r="B11807" s="6" t="n">
        <v>13.4296810305814</v>
      </c>
      <c r="C11807" s="6" t="n">
        <v>2582.55607631409</v>
      </c>
      <c r="D11807" s="6" t="n">
        <v>2580.68370786916</v>
      </c>
      <c r="E11807" s="8" t="n">
        <v>12.5790998251948</v>
      </c>
      <c r="F11807" s="8" t="n">
        <v>26.8349342257724</v>
      </c>
      <c r="G11807" s="8" t="n">
        <v>27.4463816875615</v>
      </c>
    </row>
    <row r="11808" customFormat="false" ht="12.75" hidden="false" customHeight="false" outlineLevel="0" collapsed="false">
      <c r="A11808" s="5" t="n">
        <v>37201.3645833333</v>
      </c>
      <c r="B11808" s="6" t="n">
        <v>13.431875356664</v>
      </c>
      <c r="C11808" s="6" t="n">
        <v>2582.56839084574</v>
      </c>
      <c r="D11808" s="6" t="n">
        <v>2580.68581075161</v>
      </c>
      <c r="E11808" s="8" t="n">
        <v>12.7806522568668</v>
      </c>
      <c r="F11808" s="8" t="n">
        <v>26.834929591183</v>
      </c>
      <c r="G11808" s="8" t="n">
        <v>27.4276075414369</v>
      </c>
    </row>
    <row r="11809" customFormat="false" ht="12.75" hidden="false" customHeight="false" outlineLevel="0" collapsed="false">
      <c r="A11809" s="5" t="n">
        <v>37201.3715277778</v>
      </c>
      <c r="B11809" s="6" t="n">
        <v>13.4332836650106</v>
      </c>
      <c r="C11809" s="6" t="n">
        <v>2582.54776254233</v>
      </c>
      <c r="D11809" s="6" t="n">
        <v>2580.6753940974</v>
      </c>
      <c r="E11809" s="8" t="n">
        <v>13.0425043515463</v>
      </c>
      <c r="F11809" s="8" t="n">
        <v>26.8349342257724</v>
      </c>
      <c r="G11809" s="8" t="n">
        <v>27.4463816875615</v>
      </c>
    </row>
    <row r="11810" customFormat="false" ht="12.75" hidden="false" customHeight="false" outlineLevel="0" collapsed="false">
      <c r="A11810" s="5" t="n">
        <v>37201.3784722222</v>
      </c>
      <c r="B11810" s="6" t="n">
        <v>13.4338625542672</v>
      </c>
      <c r="C11810" s="6" t="n">
        <v>2582.56380500512</v>
      </c>
      <c r="D11810" s="6" t="n">
        <v>2580.67405819912</v>
      </c>
      <c r="E11810" s="8" t="n">
        <v>13.344326717947</v>
      </c>
      <c r="F11810" s="8" t="n">
        <v>26.834929591183</v>
      </c>
      <c r="G11810" s="8" t="n">
        <v>27.4463816875615</v>
      </c>
    </row>
    <row r="11811" customFormat="false" ht="12.75" hidden="false" customHeight="false" outlineLevel="0" collapsed="false">
      <c r="A11811" s="5" t="n">
        <v>37201.3854166667</v>
      </c>
      <c r="B11811" s="6" t="n">
        <v>13.4336080299195</v>
      </c>
      <c r="C11811" s="6" t="n">
        <v>2582.54701400792</v>
      </c>
      <c r="D11811" s="6" t="n">
        <v>2580.69184827925</v>
      </c>
      <c r="E11811" s="8" t="n">
        <v>13.685947517468</v>
      </c>
      <c r="F11811" s="8" t="n">
        <v>26.8349342257724</v>
      </c>
      <c r="G11811" s="8" t="n">
        <v>27.4464665124213</v>
      </c>
    </row>
    <row r="11812" customFormat="false" ht="12.75" hidden="false" customHeight="false" outlineLevel="0" collapsed="false">
      <c r="A11812" s="5" t="n">
        <v>37201.3923611111</v>
      </c>
      <c r="B11812" s="6" t="n">
        <v>13.4352123570046</v>
      </c>
      <c r="C11812" s="6" t="n">
        <v>2582.54331171465</v>
      </c>
      <c r="D11812" s="6" t="n">
        <v>2580.67094326972</v>
      </c>
      <c r="E11812" s="8" t="n">
        <v>14.0669514592784</v>
      </c>
      <c r="F11812" s="8" t="n">
        <v>26.8349342257724</v>
      </c>
      <c r="G11812" s="8" t="n">
        <v>27.4463816875615</v>
      </c>
    </row>
    <row r="11813" customFormat="false" ht="12.75" hidden="false" customHeight="false" outlineLevel="0" collapsed="false">
      <c r="A11813" s="5" t="n">
        <v>37201.3993055556</v>
      </c>
      <c r="B11813" s="6" t="n">
        <v>13.4350392981558</v>
      </c>
      <c r="C11813" s="6" t="n">
        <v>2582.54371108122</v>
      </c>
      <c r="D11813" s="6" t="n">
        <v>2580.68854535255</v>
      </c>
      <c r="E11813" s="8" t="n">
        <v>14.4674160604639</v>
      </c>
      <c r="F11813" s="8" t="n">
        <v>26.8349342257724</v>
      </c>
      <c r="G11813" s="8" t="n">
        <v>27.4464665124213</v>
      </c>
    </row>
    <row r="11814" customFormat="false" ht="12.75" hidden="false" customHeight="false" outlineLevel="0" collapsed="false">
      <c r="A11814" s="5" t="n">
        <v>37201.40625</v>
      </c>
      <c r="B11814" s="6" t="n">
        <v>13.4357831579208</v>
      </c>
      <c r="C11814" s="6" t="n">
        <v>2582.54199448177</v>
      </c>
      <c r="D11814" s="6" t="n">
        <v>2580.68682875309</v>
      </c>
      <c r="E11814" s="8" t="n">
        <v>14.8870064994931</v>
      </c>
      <c r="F11814" s="8" t="n">
        <v>26.8349342257724</v>
      </c>
      <c r="G11814" s="8" t="n">
        <v>27.4464665124213</v>
      </c>
    </row>
    <row r="11815" customFormat="false" ht="12.75" hidden="false" customHeight="false" outlineLevel="0" collapsed="false">
      <c r="A11815" s="5" t="n">
        <v>37201.4131944444</v>
      </c>
      <c r="B11815" s="6" t="n">
        <v>13.4347442458436</v>
      </c>
      <c r="C11815" s="6" t="n">
        <v>2582.54439197118</v>
      </c>
      <c r="D11815" s="6" t="n">
        <v>2580.70642896689</v>
      </c>
      <c r="E11815" s="8" t="n">
        <v>15.3258221819781</v>
      </c>
      <c r="F11815" s="8" t="n">
        <v>26.8349342257724</v>
      </c>
      <c r="G11815" s="8" t="n">
        <v>27.4465513331662</v>
      </c>
    </row>
    <row r="11816" customFormat="false" ht="12.75" hidden="false" customHeight="false" outlineLevel="0" collapsed="false">
      <c r="A11816" s="5" t="n">
        <v>37201.4201388889</v>
      </c>
      <c r="B11816" s="6" t="n">
        <v>13.4354830746517</v>
      </c>
      <c r="C11816" s="6" t="n">
        <v>2582.54268698162</v>
      </c>
      <c r="D11816" s="6" t="n">
        <v>2580.68752125294</v>
      </c>
      <c r="E11816" s="8" t="n">
        <v>15.7635693443374</v>
      </c>
      <c r="F11816" s="8" t="n">
        <v>26.8349342257724</v>
      </c>
      <c r="G11816" s="8" t="n">
        <v>27.4464665124213</v>
      </c>
    </row>
    <row r="11817" customFormat="false" ht="12.75" hidden="false" customHeight="false" outlineLevel="0" collapsed="false">
      <c r="A11817" s="5" t="n">
        <v>37201.4270833333</v>
      </c>
      <c r="B11817" s="6" t="n">
        <v>13.4353988977943</v>
      </c>
      <c r="C11817" s="6" t="n">
        <v>2582.54032200654</v>
      </c>
      <c r="D11817" s="6" t="n">
        <v>2580.68771550723</v>
      </c>
      <c r="E11817" s="8" t="n">
        <v>16.2599624672643</v>
      </c>
      <c r="F11817" s="8" t="n">
        <v>26.8487554492234</v>
      </c>
      <c r="G11817" s="8" t="n">
        <v>27.4464665124213</v>
      </c>
    </row>
    <row r="11818" customFormat="false" ht="12.75" hidden="false" customHeight="false" outlineLevel="0" collapsed="false">
      <c r="A11818" s="5" t="n">
        <v>37201.4340277778</v>
      </c>
      <c r="B11818" s="6" t="n">
        <v>13.4343893908595</v>
      </c>
      <c r="C11818" s="6" t="n">
        <v>2582.56258922837</v>
      </c>
      <c r="D11818" s="6" t="n">
        <v>2580.67284242237</v>
      </c>
      <c r="E11818" s="8" t="n">
        <v>16.7552366653626</v>
      </c>
      <c r="F11818" s="8" t="n">
        <v>26.834929591183</v>
      </c>
      <c r="G11818" s="8" t="n">
        <v>27.4463816875615</v>
      </c>
    </row>
    <row r="11819" customFormat="false" ht="12.75" hidden="false" customHeight="false" outlineLevel="0" collapsed="false">
      <c r="A11819" s="5" t="n">
        <v>37201.4409722222</v>
      </c>
      <c r="B11819" s="6" t="n">
        <v>13.4342532285006</v>
      </c>
      <c r="C11819" s="6" t="n">
        <v>2582.54552508812</v>
      </c>
      <c r="D11819" s="6" t="n">
        <v>2580.68032335506</v>
      </c>
      <c r="E11819" s="8" t="n">
        <v>17.249246907662</v>
      </c>
      <c r="F11819" s="8" t="n">
        <v>26.8349342257724</v>
      </c>
      <c r="G11819" s="8" t="n">
        <v>27.4276075414369</v>
      </c>
    </row>
    <row r="11820" customFormat="false" ht="12.75" hidden="false" customHeight="false" outlineLevel="0" collapsed="false">
      <c r="A11820" s="5" t="n">
        <v>37201.4479166667</v>
      </c>
      <c r="B11820" s="6" t="n">
        <v>13.4350486605464</v>
      </c>
      <c r="C11820" s="6" t="n">
        <v>2582.55850832155</v>
      </c>
      <c r="D11820" s="6" t="n">
        <v>2580.68852374703</v>
      </c>
      <c r="E11820" s="8" t="n">
        <v>17.7813620594351</v>
      </c>
      <c r="F11820" s="8" t="n">
        <v>26.8487508168415</v>
      </c>
      <c r="G11820" s="8" t="n">
        <v>27.4464665124213</v>
      </c>
    </row>
    <row r="11821" customFormat="false" ht="12.75" hidden="false" customHeight="false" outlineLevel="0" collapsed="false">
      <c r="A11821" s="5" t="n">
        <v>37201.4548611111</v>
      </c>
      <c r="B11821" s="6" t="n">
        <v>13.4349428249904</v>
      </c>
      <c r="C11821" s="6" t="n">
        <v>2582.56131207268</v>
      </c>
      <c r="D11821" s="6" t="n">
        <v>2580.67156526668</v>
      </c>
      <c r="E11821" s="8" t="n">
        <v>18.3317895997686</v>
      </c>
      <c r="F11821" s="8" t="n">
        <v>26.834929591183</v>
      </c>
      <c r="G11821" s="8" t="n">
        <v>27.4463816875615</v>
      </c>
    </row>
    <row r="11822" customFormat="false" ht="12.75" hidden="false" customHeight="false" outlineLevel="0" collapsed="false">
      <c r="A11822" s="5" t="n">
        <v>37201.4618055556</v>
      </c>
      <c r="B11822" s="6" t="n">
        <v>13.4348584860882</v>
      </c>
      <c r="C11822" s="6" t="n">
        <v>2582.54412833984</v>
      </c>
      <c r="D11822" s="6" t="n">
        <v>2580.68896261117</v>
      </c>
      <c r="E11822" s="8" t="n">
        <v>18.9198698348776</v>
      </c>
      <c r="F11822" s="8" t="n">
        <v>26.8349342257724</v>
      </c>
      <c r="G11822" s="8" t="n">
        <v>27.4464665124213</v>
      </c>
    </row>
    <row r="11823" customFormat="false" ht="12.75" hidden="false" customHeight="false" outlineLevel="0" collapsed="false">
      <c r="A11823" s="5" t="n">
        <v>37201.46875</v>
      </c>
      <c r="B11823" s="6" t="n">
        <v>13.4338891603679</v>
      </c>
      <c r="C11823" s="6" t="n">
        <v>2582.54636524535</v>
      </c>
      <c r="D11823" s="6" t="n">
        <v>2580.67399680042</v>
      </c>
      <c r="E11823" s="8" t="n">
        <v>19.5453309109066</v>
      </c>
      <c r="F11823" s="8" t="n">
        <v>26.8349342257724</v>
      </c>
      <c r="G11823" s="8" t="n">
        <v>27.4463816875615</v>
      </c>
    </row>
    <row r="11824" customFormat="false" ht="12.75" hidden="false" customHeight="false" outlineLevel="0" collapsed="false">
      <c r="A11824" s="5" t="n">
        <v>37201.4756944444</v>
      </c>
      <c r="B11824" s="6" t="n">
        <v>13.4337786440151</v>
      </c>
      <c r="C11824" s="6" t="n">
        <v>2582.56399864416</v>
      </c>
      <c r="D11824" s="6" t="n">
        <v>2580.67425183816</v>
      </c>
      <c r="E11824" s="8" t="n">
        <v>20.1687683968958</v>
      </c>
      <c r="F11824" s="8" t="n">
        <v>26.834929591183</v>
      </c>
      <c r="G11824" s="8" t="n">
        <v>27.4463816875615</v>
      </c>
    </row>
    <row r="11825" customFormat="false" ht="12.75" hidden="false" customHeight="false" outlineLevel="0" collapsed="false">
      <c r="A11825" s="5" t="n">
        <v>37201.4826388889</v>
      </c>
      <c r="B11825" s="6" t="n">
        <v>13.4327281595922</v>
      </c>
      <c r="C11825" s="6" t="n">
        <v>2582.54904447791</v>
      </c>
      <c r="D11825" s="6" t="n">
        <v>2580.66663968752</v>
      </c>
      <c r="E11825" s="8" t="n">
        <v>20.790324539502</v>
      </c>
      <c r="F11825" s="8" t="n">
        <v>26.8349342257724</v>
      </c>
      <c r="G11825" s="8" t="n">
        <v>27.4275227092692</v>
      </c>
    </row>
    <row r="11826" customFormat="false" ht="12.75" hidden="false" customHeight="false" outlineLevel="0" collapsed="false">
      <c r="A11826" s="5" t="n">
        <v>37201.4895833333</v>
      </c>
      <c r="B11826" s="6" t="n">
        <v>13.4325157802151</v>
      </c>
      <c r="C11826" s="6" t="n">
        <v>2582.56691294524</v>
      </c>
      <c r="D11826" s="6" t="n">
        <v>2580.65996343112</v>
      </c>
      <c r="E11826" s="8" t="n">
        <v>21.3905288203946</v>
      </c>
      <c r="F11826" s="8" t="n">
        <v>26.834929591183</v>
      </c>
      <c r="G11826" s="8" t="n">
        <v>27.4462968585866</v>
      </c>
    </row>
    <row r="11827" customFormat="false" ht="12.75" hidden="false" customHeight="false" outlineLevel="0" collapsed="false">
      <c r="A11827" s="5" t="n">
        <v>37201.4965277778</v>
      </c>
      <c r="B11827" s="6" t="n">
        <v>13.4304464025082</v>
      </c>
      <c r="C11827" s="6" t="n">
        <v>2582.55431007118</v>
      </c>
      <c r="D11827" s="6" t="n">
        <v>2580.68194162625</v>
      </c>
      <c r="E11827" s="8" t="n">
        <v>21.9697701180691</v>
      </c>
      <c r="F11827" s="8" t="n">
        <v>26.8349342257724</v>
      </c>
      <c r="G11827" s="8" t="n">
        <v>27.4463816875615</v>
      </c>
    </row>
    <row r="11828" customFormat="false" ht="12.75" hidden="false" customHeight="false" outlineLevel="0" collapsed="false">
      <c r="A11828" s="5" t="n">
        <v>37201.5034722222</v>
      </c>
      <c r="B11828" s="6" t="n">
        <v>13.4310030401511</v>
      </c>
      <c r="C11828" s="6" t="n">
        <v>2582.55302552277</v>
      </c>
      <c r="D11828" s="6" t="n">
        <v>2580.68065707785</v>
      </c>
      <c r="E11828" s="8" t="n">
        <v>22.5086500915816</v>
      </c>
      <c r="F11828" s="8" t="n">
        <v>26.8349342257724</v>
      </c>
      <c r="G11828" s="8" t="n">
        <v>27.4463816875615</v>
      </c>
    </row>
    <row r="11829" customFormat="false" ht="12.75" hidden="false" customHeight="false" outlineLevel="0" collapsed="false">
      <c r="A11829" s="5" t="n">
        <v>37201.5104166667</v>
      </c>
      <c r="B11829" s="6" t="n">
        <v>13.427930825662</v>
      </c>
      <c r="C11829" s="6" t="n">
        <v>2582.54273686481</v>
      </c>
      <c r="D11829" s="6" t="n">
        <v>2580.68774680359</v>
      </c>
      <c r="E11829" s="8" t="n">
        <v>23.0463152225816</v>
      </c>
      <c r="F11829" s="8" t="n">
        <v>26.83493885791</v>
      </c>
      <c r="G11829" s="8" t="n">
        <v>27.4463816875615</v>
      </c>
    </row>
    <row r="11830" customFormat="false" ht="12.75" hidden="false" customHeight="false" outlineLevel="0" collapsed="false">
      <c r="A11830" s="5" t="n">
        <v>37201.5173611111</v>
      </c>
      <c r="B11830" s="6" t="n">
        <v>13.4247597000583</v>
      </c>
      <c r="C11830" s="6" t="n">
        <v>2582.54749590349</v>
      </c>
      <c r="D11830" s="6" t="n">
        <v>2580.67786207764</v>
      </c>
      <c r="E11830" s="8" t="n">
        <v>23.5060200808543</v>
      </c>
      <c r="F11830" s="8" t="n">
        <v>26.848760079154</v>
      </c>
      <c r="G11830" s="8" t="n">
        <v>27.4462968585866</v>
      </c>
    </row>
    <row r="11831" customFormat="false" ht="12.75" hidden="false" customHeight="false" outlineLevel="0" collapsed="false">
      <c r="A11831" s="5" t="n">
        <v>37201.5243055556</v>
      </c>
      <c r="B11831" s="6" t="n">
        <v>13.4224502183153</v>
      </c>
      <c r="C11831" s="6" t="n">
        <v>2582.55538442023</v>
      </c>
      <c r="D11831" s="6" t="n">
        <v>2580.68319165089</v>
      </c>
      <c r="E11831" s="8" t="n">
        <v>23.9454809704191</v>
      </c>
      <c r="F11831" s="8" t="n">
        <v>26.83493885791</v>
      </c>
      <c r="G11831" s="8" t="n">
        <v>27.4462968585866</v>
      </c>
    </row>
    <row r="11832" customFormat="false" ht="12.75" hidden="false" customHeight="false" outlineLevel="0" collapsed="false">
      <c r="A11832" s="5" t="n">
        <v>37201.53125</v>
      </c>
      <c r="B11832" s="6" t="n">
        <v>13.4200738465414</v>
      </c>
      <c r="C11832" s="6" t="n">
        <v>2582.5782467388</v>
      </c>
      <c r="D11832" s="6" t="n">
        <v>2580.68867558576</v>
      </c>
      <c r="E11832" s="8" t="n">
        <v>24.3268274972025</v>
      </c>
      <c r="F11832" s="8" t="n">
        <v>26.8349342257724</v>
      </c>
      <c r="G11832" s="8" t="n">
        <v>27.4462968585866</v>
      </c>
    </row>
    <row r="11833" customFormat="false" ht="12.75" hidden="false" customHeight="false" outlineLevel="0" collapsed="false">
      <c r="A11833" s="5" t="n">
        <v>37201.5381944444</v>
      </c>
      <c r="B11833" s="6" t="n">
        <v>13.4167375539918</v>
      </c>
      <c r="C11833" s="6" t="n">
        <v>2582.55118908541</v>
      </c>
      <c r="D11833" s="6" t="n">
        <v>2580.67917202243</v>
      </c>
      <c r="E11833" s="8" t="n">
        <v>24.6504722155914</v>
      </c>
      <c r="F11833" s="8" t="n">
        <v>26.8349434875959</v>
      </c>
      <c r="G11833" s="8" t="n">
        <v>27.4462120254966</v>
      </c>
    </row>
    <row r="11834" customFormat="false" ht="12.75" hidden="false" customHeight="false" outlineLevel="0" collapsed="false">
      <c r="A11834" s="5" t="n">
        <v>37201.5451388889</v>
      </c>
      <c r="B11834" s="6" t="n">
        <v>13.4151756883969</v>
      </c>
      <c r="C11834" s="6" t="n">
        <v>2582.55479339063</v>
      </c>
      <c r="D11834" s="6" t="n">
        <v>2580.68277632765</v>
      </c>
      <c r="E11834" s="8" t="n">
        <v>24.9544528432064</v>
      </c>
      <c r="F11834" s="8" t="n">
        <v>26.8349434875959</v>
      </c>
      <c r="G11834" s="8" t="n">
        <v>27.4462120254966</v>
      </c>
    </row>
    <row r="11835" customFormat="false" ht="12.75" hidden="false" customHeight="false" outlineLevel="0" collapsed="false">
      <c r="A11835" s="5" t="n">
        <v>37201.5520833333</v>
      </c>
      <c r="B11835" s="6" t="n">
        <v>13.4117908172946</v>
      </c>
      <c r="C11835" s="6" t="n">
        <v>2582.56260463163</v>
      </c>
      <c r="D11835" s="6" t="n">
        <v>2580.69058756866</v>
      </c>
      <c r="E11835" s="8" t="n">
        <v>25.2391376642165</v>
      </c>
      <c r="F11835" s="8" t="n">
        <v>26.8349434875959</v>
      </c>
      <c r="G11835" s="8" t="n">
        <v>27.4462120254966</v>
      </c>
    </row>
    <row r="11836" customFormat="false" ht="12.75" hidden="false" customHeight="false" outlineLevel="0" collapsed="false">
      <c r="A11836" s="5" t="n">
        <v>37201.5590277778</v>
      </c>
      <c r="B11836" s="6" t="n">
        <v>13.4092705411777</v>
      </c>
      <c r="C11836" s="6" t="n">
        <v>2582.56842065344</v>
      </c>
      <c r="D11836" s="6" t="n">
        <v>2580.67920089863</v>
      </c>
      <c r="E11836" s="8" t="n">
        <v>25.4854846732729</v>
      </c>
      <c r="F11836" s="8" t="n">
        <v>26.8349434875959</v>
      </c>
      <c r="G11836" s="8" t="n">
        <v>27.4461271882917</v>
      </c>
    </row>
    <row r="11837" customFormat="false" ht="12.75" hidden="false" customHeight="false" outlineLevel="0" collapsed="false">
      <c r="A11837" s="5" t="n">
        <v>37201.5659722222</v>
      </c>
      <c r="B11837" s="6" t="n">
        <v>13.4076439502904</v>
      </c>
      <c r="C11837" s="6" t="n">
        <v>2582.55479589575</v>
      </c>
      <c r="D11837" s="6" t="n">
        <v>2580.70015726175</v>
      </c>
      <c r="E11837" s="8" t="n">
        <v>25.7314401250069</v>
      </c>
      <c r="F11837" s="8" t="n">
        <v>26.83494811483</v>
      </c>
      <c r="G11837" s="8" t="n">
        <v>27.4462120254966</v>
      </c>
    </row>
    <row r="11838" customFormat="false" ht="12.75" hidden="false" customHeight="false" outlineLevel="0" collapsed="false">
      <c r="A11838" s="5" t="n">
        <v>37201.5729166667</v>
      </c>
      <c r="B11838" s="6" t="n">
        <v>13.4060112581214</v>
      </c>
      <c r="C11838" s="6" t="n">
        <v>2582.57594207588</v>
      </c>
      <c r="D11838" s="6" t="n">
        <v>2580.68672232107</v>
      </c>
      <c r="E11838" s="8" t="n">
        <v>25.977073017016</v>
      </c>
      <c r="F11838" s="8" t="n">
        <v>26.8349434875959</v>
      </c>
      <c r="G11838" s="8" t="n">
        <v>27.4461271882917</v>
      </c>
    </row>
    <row r="11839" customFormat="false" ht="12.75" hidden="false" customHeight="false" outlineLevel="0" collapsed="false">
      <c r="A11839" s="5" t="n">
        <v>37201.5798611111</v>
      </c>
      <c r="B11839" s="6" t="n">
        <v>13.4061599688926</v>
      </c>
      <c r="C11839" s="6" t="n">
        <v>2582.55822046821</v>
      </c>
      <c r="D11839" s="6" t="n">
        <v>2580.71074784764</v>
      </c>
      <c r="E11839" s="8" t="n">
        <v>26.2033980933295</v>
      </c>
      <c r="F11839" s="8" t="n">
        <v>26.83494811483</v>
      </c>
      <c r="G11839" s="8" t="n">
        <v>27.4274378729857</v>
      </c>
    </row>
    <row r="11840" customFormat="false" ht="12.75" hidden="false" customHeight="false" outlineLevel="0" collapsed="false">
      <c r="A11840" s="5" t="n">
        <v>37201.5868055556</v>
      </c>
      <c r="B11840" s="6" t="n">
        <v>13.4035923025981</v>
      </c>
      <c r="C11840" s="6" t="n">
        <v>2582.56414585197</v>
      </c>
      <c r="D11840" s="6" t="n">
        <v>2580.67510184242</v>
      </c>
      <c r="E11840" s="8" t="n">
        <v>26.4108272015981</v>
      </c>
      <c r="F11840" s="8" t="n">
        <v>26.83494811483</v>
      </c>
      <c r="G11840" s="8" t="n">
        <v>27.4460423469717</v>
      </c>
    </row>
    <row r="11841" customFormat="false" ht="12.75" hidden="false" customHeight="false" outlineLevel="0" collapsed="false">
      <c r="A11841" s="5" t="n">
        <v>37201.59375</v>
      </c>
      <c r="B11841" s="6" t="n">
        <v>13.4028085471355</v>
      </c>
      <c r="C11841" s="6" t="n">
        <v>2582.56595451842</v>
      </c>
      <c r="D11841" s="6" t="n">
        <v>2580.69411319257</v>
      </c>
      <c r="E11841" s="8" t="n">
        <v>26.5990802681045</v>
      </c>
      <c r="F11841" s="8" t="n">
        <v>26.83494811483</v>
      </c>
      <c r="G11841" s="8" t="n">
        <v>27.4461271882917</v>
      </c>
    </row>
    <row r="11842" customFormat="false" ht="12.75" hidden="false" customHeight="false" outlineLevel="0" collapsed="false">
      <c r="A11842" s="5" t="n">
        <v>37201.6006944444</v>
      </c>
      <c r="B11842" s="6" t="n">
        <v>13.4011103300719</v>
      </c>
      <c r="C11842" s="6" t="n">
        <v>2582.56987348087</v>
      </c>
      <c r="D11842" s="6" t="n">
        <v>2580.70519781925</v>
      </c>
      <c r="E11842" s="8" t="n">
        <v>26.7684201392553</v>
      </c>
      <c r="F11842" s="8" t="n">
        <v>26.83494811483</v>
      </c>
      <c r="G11842" s="8" t="n">
        <v>27.4273530325865</v>
      </c>
    </row>
    <row r="11843" customFormat="false" ht="12.75" hidden="false" customHeight="false" outlineLevel="0" collapsed="false">
      <c r="A11843" s="5" t="n">
        <v>37201.6076388889</v>
      </c>
      <c r="B11843" s="6" t="n">
        <v>13.3993984380447</v>
      </c>
      <c r="C11843" s="6" t="n">
        <v>2582.55644554934</v>
      </c>
      <c r="D11843" s="6" t="n">
        <v>2580.68477999139</v>
      </c>
      <c r="E11843" s="8" t="n">
        <v>26.9188297944312</v>
      </c>
      <c r="F11843" s="8" t="n">
        <v>26.8349527396125</v>
      </c>
      <c r="G11843" s="8" t="n">
        <v>27.4460423469717</v>
      </c>
    </row>
    <row r="11844" customFormat="false" ht="12.75" hidden="false" customHeight="false" outlineLevel="0" collapsed="false">
      <c r="A11844" s="5" t="n">
        <v>37201.6145833333</v>
      </c>
      <c r="B11844" s="6" t="n">
        <v>13.3976842883915</v>
      </c>
      <c r="C11844" s="6" t="n">
        <v>2582.56040127931</v>
      </c>
      <c r="D11844" s="6" t="n">
        <v>2580.6715330458</v>
      </c>
      <c r="E11844" s="8" t="n">
        <v>27.0691172011511</v>
      </c>
      <c r="F11844" s="8" t="n">
        <v>26.8349527396125</v>
      </c>
      <c r="G11844" s="8" t="n">
        <v>27.4459575015367</v>
      </c>
    </row>
    <row r="11845" customFormat="false" ht="12.75" hidden="false" customHeight="false" outlineLevel="0" collapsed="false">
      <c r="A11845" s="5" t="n">
        <v>37201.6215277778</v>
      </c>
      <c r="B11845" s="6" t="n">
        <v>13.3950578043122</v>
      </c>
      <c r="C11845" s="6" t="n">
        <v>2582.54652612224</v>
      </c>
      <c r="D11845" s="6" t="n">
        <v>2580.6775941629</v>
      </c>
      <c r="E11845" s="8" t="n">
        <v>27.2006036744391</v>
      </c>
      <c r="F11845" s="8" t="n">
        <v>26.8487785743619</v>
      </c>
      <c r="G11845" s="8" t="n">
        <v>27.4459575015367</v>
      </c>
    </row>
    <row r="11846" customFormat="false" ht="12.75" hidden="false" customHeight="false" outlineLevel="0" collapsed="false">
      <c r="A11846" s="5" t="n">
        <v>37201.6284722222</v>
      </c>
      <c r="B11846" s="6" t="n">
        <v>13.393309241014</v>
      </c>
      <c r="C11846" s="6" t="n">
        <v>2582.57049754249</v>
      </c>
      <c r="D11846" s="6" t="n">
        <v>2580.68162930898</v>
      </c>
      <c r="E11846" s="8" t="n">
        <v>27.2944554571191</v>
      </c>
      <c r="F11846" s="8" t="n">
        <v>26.8349527396125</v>
      </c>
      <c r="G11846" s="8" t="n">
        <v>27.4459575015367</v>
      </c>
    </row>
    <row r="11847" customFormat="false" ht="12.75" hidden="false" customHeight="false" outlineLevel="0" collapsed="false">
      <c r="A11847" s="5" t="n">
        <v>37201.6354166667</v>
      </c>
      <c r="B11847" s="6" t="n">
        <v>13.3942592061393</v>
      </c>
      <c r="C11847" s="6" t="n">
        <v>2582.56830531528</v>
      </c>
      <c r="D11847" s="6" t="n">
        <v>2580.67943708176</v>
      </c>
      <c r="E11847" s="8" t="n">
        <v>27.3880550001497</v>
      </c>
      <c r="F11847" s="8" t="n">
        <v>26.8349527396125</v>
      </c>
      <c r="G11847" s="8" t="n">
        <v>27.4459575015367</v>
      </c>
    </row>
    <row r="11848" customFormat="false" ht="12.75" hidden="false" customHeight="false" outlineLevel="0" collapsed="false">
      <c r="A11848" s="5" t="n">
        <v>37201.6423611111</v>
      </c>
      <c r="B11848" s="6" t="n">
        <v>13.3924794248044</v>
      </c>
      <c r="C11848" s="6" t="n">
        <v>2582.57241250297</v>
      </c>
      <c r="D11848" s="6" t="n">
        <v>2580.70791226003</v>
      </c>
      <c r="E11848" s="8" t="n">
        <v>27.4256450036462</v>
      </c>
      <c r="F11848" s="8" t="n">
        <v>26.8349527396125</v>
      </c>
      <c r="G11848" s="8" t="n">
        <v>27.4272681880714</v>
      </c>
    </row>
    <row r="11849" customFormat="false" ht="12.75" hidden="false" customHeight="false" outlineLevel="0" collapsed="false">
      <c r="A11849" s="5" t="n">
        <v>37201.6493055556</v>
      </c>
      <c r="B11849" s="6" t="n">
        <v>13.3924892822501</v>
      </c>
      <c r="C11849" s="6" t="n">
        <v>2582.5550112808</v>
      </c>
      <c r="D11849" s="6" t="n">
        <v>2580.6906864873</v>
      </c>
      <c r="E11849" s="8" t="n">
        <v>27.4443690017233</v>
      </c>
      <c r="F11849" s="8" t="n">
        <v>26.8349573619431</v>
      </c>
      <c r="G11849" s="8" t="n">
        <v>27.4271833394406</v>
      </c>
    </row>
    <row r="11850" customFormat="false" ht="12.75" hidden="false" customHeight="false" outlineLevel="0" collapsed="false">
      <c r="A11850" s="5" t="n">
        <v>37201.65625</v>
      </c>
      <c r="B11850" s="6" t="n">
        <v>13.3915993068264</v>
      </c>
      <c r="C11850" s="6" t="n">
        <v>2582.57444354446</v>
      </c>
      <c r="D11850" s="6" t="n">
        <v>2580.68557531095</v>
      </c>
      <c r="E11850" s="8" t="n">
        <v>27.4631592060287</v>
      </c>
      <c r="F11850" s="8" t="n">
        <v>26.8349527396125</v>
      </c>
      <c r="G11850" s="8" t="n">
        <v>27.4459575015367</v>
      </c>
    </row>
    <row r="11851" customFormat="false" ht="12.75" hidden="false" customHeight="false" outlineLevel="0" collapsed="false">
      <c r="A11851" s="5" t="n">
        <v>37201.6631944444</v>
      </c>
      <c r="B11851" s="6" t="n">
        <v>13.3906798310189</v>
      </c>
      <c r="C11851" s="6" t="n">
        <v>2582.57656541171</v>
      </c>
      <c r="D11851" s="6" t="n">
        <v>2580.6876971782</v>
      </c>
      <c r="E11851" s="8" t="n">
        <v>27.4257812549614</v>
      </c>
      <c r="F11851" s="8" t="n">
        <v>26.8349527396125</v>
      </c>
      <c r="G11851" s="8" t="n">
        <v>27.4459575015367</v>
      </c>
    </row>
    <row r="11852" customFormat="false" ht="12.75" hidden="false" customHeight="false" outlineLevel="0" collapsed="false">
      <c r="A11852" s="5" t="n">
        <v>37201.6701388889</v>
      </c>
      <c r="B11852" s="6" t="n">
        <v>13.3906699385778</v>
      </c>
      <c r="C11852" s="6" t="n">
        <v>2582.57658824042</v>
      </c>
      <c r="D11852" s="6" t="n">
        <v>2580.68772000691</v>
      </c>
      <c r="E11852" s="8" t="n">
        <v>27.4070553643654</v>
      </c>
      <c r="F11852" s="8" t="n">
        <v>26.8349527396125</v>
      </c>
      <c r="G11852" s="8" t="n">
        <v>27.4459575015367</v>
      </c>
    </row>
    <row r="11853" customFormat="false" ht="12.75" hidden="false" customHeight="false" outlineLevel="0" collapsed="false">
      <c r="A11853" s="5" t="n">
        <v>37201.6770833333</v>
      </c>
      <c r="B11853" s="6" t="n">
        <v>13.388860424973</v>
      </c>
      <c r="C11853" s="6" t="n">
        <v>2582.56082776687</v>
      </c>
      <c r="D11853" s="6" t="n">
        <v>2580.67469314011</v>
      </c>
      <c r="E11853" s="8" t="n">
        <v>27.3884638380406</v>
      </c>
      <c r="F11853" s="8" t="n">
        <v>26.8487785743619</v>
      </c>
      <c r="G11853" s="8" t="n">
        <v>27.4458726519868</v>
      </c>
    </row>
    <row r="11854" customFormat="false" ht="12.75" hidden="false" customHeight="false" outlineLevel="0" collapsed="false">
      <c r="A11854" s="5" t="n">
        <v>37201.6840277778</v>
      </c>
      <c r="B11854" s="6" t="n">
        <v>13.3888404650157</v>
      </c>
      <c r="C11854" s="6" t="n">
        <v>2582.56343162826</v>
      </c>
      <c r="D11854" s="6" t="n">
        <v>2580.69910683477</v>
      </c>
      <c r="E11854" s="8" t="n">
        <v>27.3510025523321</v>
      </c>
      <c r="F11854" s="8" t="n">
        <v>26.8349573619431</v>
      </c>
      <c r="G11854" s="8" t="n">
        <v>27.4271833394406</v>
      </c>
    </row>
    <row r="11855" customFormat="false" ht="12.75" hidden="false" customHeight="false" outlineLevel="0" collapsed="false">
      <c r="A11855" s="5" t="n">
        <v>37201.6909722222</v>
      </c>
      <c r="B11855" s="6" t="n">
        <v>13.3879306423209</v>
      </c>
      <c r="C11855" s="6" t="n">
        <v>2582.58290969332</v>
      </c>
      <c r="D11855" s="6" t="n">
        <v>2580.69404145981</v>
      </c>
      <c r="E11855" s="8" t="n">
        <v>27.3323372029206</v>
      </c>
      <c r="F11855" s="8" t="n">
        <v>26.8349527396125</v>
      </c>
      <c r="G11855" s="8" t="n">
        <v>27.4459575015367</v>
      </c>
    </row>
    <row r="11856" customFormat="false" ht="12.75" hidden="false" customHeight="false" outlineLevel="0" collapsed="false">
      <c r="A11856" s="5" t="n">
        <v>37201.6979166667</v>
      </c>
      <c r="B11856" s="6" t="n">
        <v>13.3879104721091</v>
      </c>
      <c r="C11856" s="6" t="n">
        <v>2582.58295623996</v>
      </c>
      <c r="D11856" s="6" t="n">
        <v>2580.67688533902</v>
      </c>
      <c r="E11856" s="8" t="n">
        <v>27.2948644922547</v>
      </c>
      <c r="F11856" s="8" t="n">
        <v>26.8349527396125</v>
      </c>
      <c r="G11856" s="8" t="n">
        <v>27.4458726519868</v>
      </c>
    </row>
    <row r="11857" customFormat="false" ht="12.75" hidden="false" customHeight="false" outlineLevel="0" collapsed="false">
      <c r="A11857" s="5" t="n">
        <v>37201.7048611111</v>
      </c>
      <c r="B11857" s="6" t="n">
        <v>13.3896795354719</v>
      </c>
      <c r="C11857" s="6" t="n">
        <v>2582.56149531182</v>
      </c>
      <c r="D11857" s="6" t="n">
        <v>2580.69000555253</v>
      </c>
      <c r="E11857" s="8" t="n">
        <v>27.2385047490471</v>
      </c>
      <c r="F11857" s="8" t="n">
        <v>26.8349573619431</v>
      </c>
      <c r="G11857" s="8" t="n">
        <v>27.4459575015367</v>
      </c>
    </row>
    <row r="11858" customFormat="false" ht="12.75" hidden="false" customHeight="false" outlineLevel="0" collapsed="false">
      <c r="A11858" s="5" t="n">
        <v>37201.7118055556</v>
      </c>
      <c r="B11858" s="6" t="n">
        <v>13.3887281770147</v>
      </c>
      <c r="C11858" s="6" t="n">
        <v>2582.56113295446</v>
      </c>
      <c r="D11858" s="6" t="n">
        <v>2580.6749983277</v>
      </c>
      <c r="E11858" s="8" t="n">
        <v>27.144829166936</v>
      </c>
      <c r="F11858" s="8" t="n">
        <v>26.8487785743619</v>
      </c>
      <c r="G11858" s="8" t="n">
        <v>27.4458726519868</v>
      </c>
    </row>
    <row r="11859" customFormat="false" ht="12.75" hidden="false" customHeight="false" outlineLevel="0" collapsed="false">
      <c r="A11859" s="5" t="n">
        <v>37201.71875</v>
      </c>
      <c r="B11859" s="6" t="n">
        <v>13.3895542975364</v>
      </c>
      <c r="C11859" s="6" t="n">
        <v>2582.56178432245</v>
      </c>
      <c r="D11859" s="6" t="n">
        <v>2580.69029456316</v>
      </c>
      <c r="E11859" s="8" t="n">
        <v>27.0134395389677</v>
      </c>
      <c r="F11859" s="8" t="n">
        <v>26.8349573619431</v>
      </c>
      <c r="G11859" s="8" t="n">
        <v>27.4459575015367</v>
      </c>
    </row>
    <row r="11860" customFormat="false" ht="12.75" hidden="false" customHeight="false" outlineLevel="0" collapsed="false">
      <c r="A11860" s="5" t="n">
        <v>37201.7256944444</v>
      </c>
      <c r="B11860" s="6" t="n">
        <v>13.3912675732358</v>
      </c>
      <c r="C11860" s="6" t="n">
        <v>2582.54045211244</v>
      </c>
      <c r="D11860" s="6" t="n">
        <v>2580.6935058158</v>
      </c>
      <c r="E11860" s="8" t="n">
        <v>26.8631068799364</v>
      </c>
      <c r="F11860" s="8" t="n">
        <v>26.834961981822</v>
      </c>
      <c r="G11860" s="8" t="n">
        <v>27.4271833394406</v>
      </c>
    </row>
    <row r="11861" customFormat="false" ht="12.75" hidden="false" customHeight="false" outlineLevel="0" collapsed="false">
      <c r="A11861" s="5" t="n">
        <v>37201.7326388889</v>
      </c>
      <c r="B11861" s="6" t="n">
        <v>13.3920675636638</v>
      </c>
      <c r="C11861" s="6" t="n">
        <v>2582.55598447754</v>
      </c>
      <c r="D11861" s="6" t="n">
        <v>2580.68449471825</v>
      </c>
      <c r="E11861" s="8" t="n">
        <v>26.6939220189502</v>
      </c>
      <c r="F11861" s="8" t="n">
        <v>26.8349573619431</v>
      </c>
      <c r="G11861" s="8" t="n">
        <v>27.4459575015367</v>
      </c>
    </row>
    <row r="11862" customFormat="false" ht="12.75" hidden="false" customHeight="false" outlineLevel="0" collapsed="false">
      <c r="A11862" s="5" t="n">
        <v>37201.7395833333</v>
      </c>
      <c r="B11862" s="6" t="n">
        <v>13.3928530972514</v>
      </c>
      <c r="C11862" s="6" t="n">
        <v>2582.55417170772</v>
      </c>
      <c r="D11862" s="6" t="n">
        <v>2580.68268194843</v>
      </c>
      <c r="E11862" s="8" t="n">
        <v>26.5057651848405</v>
      </c>
      <c r="F11862" s="8" t="n">
        <v>26.8349573619431</v>
      </c>
      <c r="G11862" s="8" t="n">
        <v>27.4459575015367</v>
      </c>
    </row>
    <row r="11863" customFormat="false" ht="12.75" hidden="false" customHeight="false" outlineLevel="0" collapsed="false">
      <c r="A11863" s="5" t="n">
        <v>37201.7465277778</v>
      </c>
      <c r="B11863" s="6" t="n">
        <v>13.3927233032959</v>
      </c>
      <c r="C11863" s="6" t="n">
        <v>2582.55447123223</v>
      </c>
      <c r="D11863" s="6" t="n">
        <v>2580.68298147294</v>
      </c>
      <c r="E11863" s="8" t="n">
        <v>26.2986477183217</v>
      </c>
      <c r="F11863" s="8" t="n">
        <v>26.8349573619431</v>
      </c>
      <c r="G11863" s="8" t="n">
        <v>27.4459575015367</v>
      </c>
    </row>
    <row r="11864" customFormat="false" ht="12.75" hidden="false" customHeight="false" outlineLevel="0" collapsed="false">
      <c r="A11864" s="5" t="n">
        <v>37201.7534722222</v>
      </c>
      <c r="B11864" s="6" t="n">
        <v>13.3925891954086</v>
      </c>
      <c r="C11864" s="6" t="n">
        <v>2582.55478071197</v>
      </c>
      <c r="D11864" s="6" t="n">
        <v>2580.68329095268</v>
      </c>
      <c r="E11864" s="8" t="n">
        <v>26.0912995764553</v>
      </c>
      <c r="F11864" s="8" t="n">
        <v>26.8349573619431</v>
      </c>
      <c r="G11864" s="8" t="n">
        <v>27.4459575015367</v>
      </c>
    </row>
    <row r="11865" customFormat="false" ht="12.75" hidden="false" customHeight="false" outlineLevel="0" collapsed="false">
      <c r="A11865" s="5" t="n">
        <v>37201.7604166667</v>
      </c>
      <c r="B11865" s="6" t="n">
        <v>13.393337746637</v>
      </c>
      <c r="C11865" s="6" t="n">
        <v>2582.56787367444</v>
      </c>
      <c r="D11865" s="6" t="n">
        <v>2580.68156352677</v>
      </c>
      <c r="E11865" s="8" t="n">
        <v>25.86476980451</v>
      </c>
      <c r="F11865" s="8" t="n">
        <v>26.8487739542371</v>
      </c>
      <c r="G11865" s="8" t="n">
        <v>27.4459575015367</v>
      </c>
    </row>
    <row r="11866" customFormat="false" ht="12.75" hidden="false" customHeight="false" outlineLevel="0" collapsed="false">
      <c r="A11866" s="5" t="n">
        <v>37201.7673611111</v>
      </c>
      <c r="B11866" s="6" t="n">
        <v>13.3949809090149</v>
      </c>
      <c r="C11866" s="6" t="n">
        <v>2582.5666398471</v>
      </c>
      <c r="D11866" s="6" t="n">
        <v>2580.67777161359</v>
      </c>
      <c r="E11866" s="8" t="n">
        <v>25.6378965343782</v>
      </c>
      <c r="F11866" s="8" t="n">
        <v>26.8349527396125</v>
      </c>
      <c r="G11866" s="8" t="n">
        <v>27.4459575015367</v>
      </c>
    </row>
    <row r="11867" customFormat="false" ht="12.75" hidden="false" customHeight="false" outlineLevel="0" collapsed="false">
      <c r="A11867" s="5" t="n">
        <v>37201.7743055556</v>
      </c>
      <c r="B11867" s="6" t="n">
        <v>13.3957190865338</v>
      </c>
      <c r="C11867" s="6" t="n">
        <v>2582.58231481211</v>
      </c>
      <c r="D11867" s="6" t="n">
        <v>2580.67606812701</v>
      </c>
      <c r="E11867" s="8" t="n">
        <v>25.4108172952105</v>
      </c>
      <c r="F11867" s="8" t="n">
        <v>26.83494811483</v>
      </c>
      <c r="G11867" s="8" t="n">
        <v>27.4459575015367</v>
      </c>
    </row>
    <row r="11868" customFormat="false" ht="12.75" hidden="false" customHeight="false" outlineLevel="0" collapsed="false">
      <c r="A11868" s="5" t="n">
        <v>37201.78125</v>
      </c>
      <c r="B11868" s="6" t="n">
        <v>13.3973376920603</v>
      </c>
      <c r="C11868" s="6" t="n">
        <v>2582.561201117</v>
      </c>
      <c r="D11868" s="6" t="n">
        <v>2580.68953555905</v>
      </c>
      <c r="E11868" s="8" t="n">
        <v>25.1644415661325</v>
      </c>
      <c r="F11868" s="8" t="n">
        <v>26.8349527396125</v>
      </c>
      <c r="G11868" s="8" t="n">
        <v>27.4460423469717</v>
      </c>
    </row>
    <row r="11869" customFormat="false" ht="12.75" hidden="false" customHeight="false" outlineLevel="0" collapsed="false">
      <c r="A11869" s="5" t="n">
        <v>37201.7881944444</v>
      </c>
      <c r="B11869" s="6" t="n">
        <v>13.3980357178462</v>
      </c>
      <c r="C11869" s="6" t="n">
        <v>2582.54221181404</v>
      </c>
      <c r="D11869" s="6" t="n">
        <v>2580.68792473031</v>
      </c>
      <c r="E11869" s="8" t="n">
        <v>24.8988328660056</v>
      </c>
      <c r="F11869" s="8" t="n">
        <v>26.8349573619431</v>
      </c>
      <c r="G11869" s="8" t="n">
        <v>27.4460423469717</v>
      </c>
    </row>
    <row r="11870" customFormat="false" ht="12.75" hidden="false" customHeight="false" outlineLevel="0" collapsed="false">
      <c r="A11870" s="5" t="n">
        <v>37201.7951388889</v>
      </c>
      <c r="B11870" s="6" t="n">
        <v>13.3987113882497</v>
      </c>
      <c r="C11870" s="6" t="n">
        <v>2582.55803104887</v>
      </c>
      <c r="D11870" s="6" t="n">
        <v>2580.65912476451</v>
      </c>
      <c r="E11870" s="8" t="n">
        <v>24.6138422145896</v>
      </c>
      <c r="F11870" s="8" t="n">
        <v>26.8349527396125</v>
      </c>
      <c r="G11870" s="8" t="n">
        <v>27.4270984866941</v>
      </c>
    </row>
    <row r="11871" customFormat="false" ht="12.75" hidden="false" customHeight="false" outlineLevel="0" collapsed="false">
      <c r="A11871" s="5" t="n">
        <v>37201.8020833333</v>
      </c>
      <c r="B11871" s="6" t="n">
        <v>13.3985104982822</v>
      </c>
      <c r="C11871" s="6" t="n">
        <v>2582.5584946411</v>
      </c>
      <c r="D11871" s="6" t="n">
        <v>2580.66962640759</v>
      </c>
      <c r="E11871" s="8" t="n">
        <v>24.3665632621347</v>
      </c>
      <c r="F11871" s="8" t="n">
        <v>26.8349527396125</v>
      </c>
      <c r="G11871" s="8" t="n">
        <v>27.4459575015367</v>
      </c>
    </row>
    <row r="11872" customFormat="false" ht="12.75" hidden="false" customHeight="false" outlineLevel="0" collapsed="false">
      <c r="A11872" s="5" t="n">
        <v>37201.8090277778</v>
      </c>
      <c r="B11872" s="6" t="n">
        <v>13.3982709817658</v>
      </c>
      <c r="C11872" s="6" t="n">
        <v>2582.55904737152</v>
      </c>
      <c r="D11872" s="6" t="n">
        <v>2580.68738181357</v>
      </c>
      <c r="E11872" s="8" t="n">
        <v>24.0808410836809</v>
      </c>
      <c r="F11872" s="8" t="n">
        <v>26.8349527396125</v>
      </c>
      <c r="G11872" s="8" t="n">
        <v>27.4460423469717</v>
      </c>
    </row>
    <row r="11873" customFormat="false" ht="12.75" hidden="false" customHeight="false" outlineLevel="0" collapsed="false">
      <c r="A11873" s="5" t="n">
        <v>37201.8159722222</v>
      </c>
      <c r="B11873" s="6" t="n">
        <v>13.4007391721411</v>
      </c>
      <c r="C11873" s="6" t="n">
        <v>2582.53597307336</v>
      </c>
      <c r="D11873" s="6" t="n">
        <v>2580.66448331407</v>
      </c>
      <c r="E11873" s="8" t="n">
        <v>23.8135715354583</v>
      </c>
      <c r="F11873" s="8" t="n">
        <v>26.8349573619431</v>
      </c>
      <c r="G11873" s="8" t="n">
        <v>27.4459575015367</v>
      </c>
    </row>
    <row r="11874" customFormat="false" ht="12.75" hidden="false" customHeight="false" outlineLevel="0" collapsed="false">
      <c r="A11874" s="5" t="n">
        <v>37201.8229166667</v>
      </c>
      <c r="B11874" s="6" t="n">
        <v>13.4023175746218</v>
      </c>
      <c r="C11874" s="6" t="n">
        <v>2582.54970908032</v>
      </c>
      <c r="D11874" s="6" t="n">
        <v>2580.67804352237</v>
      </c>
      <c r="E11874" s="8" t="n">
        <v>23.5651122667782</v>
      </c>
      <c r="F11874" s="8" t="n">
        <v>26.8349527396125</v>
      </c>
      <c r="G11874" s="8" t="n">
        <v>27.4460423469717</v>
      </c>
    </row>
    <row r="11875" customFormat="false" ht="12.75" hidden="false" customHeight="false" outlineLevel="0" collapsed="false">
      <c r="A11875" s="5" t="n">
        <v>37201.8298611111</v>
      </c>
      <c r="B11875" s="6" t="n">
        <v>13.4020901888486</v>
      </c>
      <c r="C11875" s="6" t="n">
        <v>2582.55023381672</v>
      </c>
      <c r="D11875" s="6" t="n">
        <v>2580.68573357377</v>
      </c>
      <c r="E11875" s="8" t="n">
        <v>23.3164699019731</v>
      </c>
      <c r="F11875" s="8" t="n">
        <v>26.8349527396125</v>
      </c>
      <c r="G11875" s="8" t="n">
        <v>27.4272681880714</v>
      </c>
    </row>
    <row r="11876" customFormat="false" ht="12.75" hidden="false" customHeight="false" outlineLevel="0" collapsed="false">
      <c r="A11876" s="5" t="n">
        <v>37201.8368055556</v>
      </c>
      <c r="B11876" s="6" t="n">
        <v>13.4018746907505</v>
      </c>
      <c r="C11876" s="6" t="n">
        <v>2582.55073112002</v>
      </c>
      <c r="D11876" s="6" t="n">
        <v>2580.67906556207</v>
      </c>
      <c r="E11876" s="8" t="n">
        <v>23.0866679507547</v>
      </c>
      <c r="F11876" s="8" t="n">
        <v>26.8349527396125</v>
      </c>
      <c r="G11876" s="8" t="n">
        <v>27.4460423469717</v>
      </c>
    </row>
    <row r="11877" customFormat="false" ht="12.75" hidden="false" customHeight="false" outlineLevel="0" collapsed="false">
      <c r="A11877" s="5" t="n">
        <v>37201.84375</v>
      </c>
      <c r="B11877" s="6" t="n">
        <v>13.4025721176713</v>
      </c>
      <c r="C11877" s="6" t="n">
        <v>2582.56650012487</v>
      </c>
      <c r="D11877" s="6" t="n">
        <v>2580.66741840556</v>
      </c>
      <c r="E11877" s="8" t="n">
        <v>22.875705149733</v>
      </c>
      <c r="F11877" s="8" t="n">
        <v>26.83494811483</v>
      </c>
      <c r="G11877" s="8" t="n">
        <v>27.4271833394406</v>
      </c>
    </row>
    <row r="11878" customFormat="false" ht="12.75" hidden="false" customHeight="false" outlineLevel="0" collapsed="false">
      <c r="A11878" s="5" t="n">
        <v>37201.8506944444</v>
      </c>
      <c r="B11878" s="6" t="n">
        <v>13.4023842669943</v>
      </c>
      <c r="C11878" s="6" t="n">
        <v>2582.56437525471</v>
      </c>
      <c r="D11878" s="6" t="n">
        <v>2580.70225796481</v>
      </c>
      <c r="E11878" s="8" t="n">
        <v>22.6837841042252</v>
      </c>
      <c r="F11878" s="8" t="n">
        <v>26.8487693316608</v>
      </c>
      <c r="G11878" s="8" t="n">
        <v>27.4273530325865</v>
      </c>
    </row>
    <row r="11879" customFormat="false" ht="12.75" hidden="false" customHeight="false" outlineLevel="0" collapsed="false">
      <c r="A11879" s="5" t="n">
        <v>37201.8576388889</v>
      </c>
      <c r="B11879" s="6" t="n">
        <v>13.403111668123</v>
      </c>
      <c r="C11879" s="6" t="n">
        <v>2582.56525500845</v>
      </c>
      <c r="D11879" s="6" t="n">
        <v>2580.6762109989</v>
      </c>
      <c r="E11879" s="8" t="n">
        <v>22.5108221620372</v>
      </c>
      <c r="F11879" s="8" t="n">
        <v>26.83494811483</v>
      </c>
      <c r="G11879" s="8" t="n">
        <v>27.4460423469717</v>
      </c>
    </row>
    <row r="11880" customFormat="false" ht="12.75" hidden="false" customHeight="false" outlineLevel="0" collapsed="false">
      <c r="A11880" s="5" t="n">
        <v>37201.8645833333</v>
      </c>
      <c r="B11880" s="6" t="n">
        <v>13.4047356742084</v>
      </c>
      <c r="C11880" s="6" t="n">
        <v>2582.55894893037</v>
      </c>
      <c r="D11880" s="6" t="n">
        <v>2580.67246329255</v>
      </c>
      <c r="E11880" s="8" t="n">
        <v>22.3376355897294</v>
      </c>
      <c r="F11880" s="8" t="n">
        <v>26.8487693316608</v>
      </c>
      <c r="G11880" s="8" t="n">
        <v>27.4460423469717</v>
      </c>
    </row>
    <row r="11881" customFormat="false" ht="12.75" hidden="false" customHeight="false" outlineLevel="0" collapsed="false">
      <c r="A11881" s="5" t="n">
        <v>37201.8715277778</v>
      </c>
      <c r="B11881" s="6" t="n">
        <v>13.4063765591565</v>
      </c>
      <c r="C11881" s="6" t="n">
        <v>2582.55772064452</v>
      </c>
      <c r="D11881" s="6" t="n">
        <v>2580.68587931868</v>
      </c>
      <c r="E11881" s="8" t="n">
        <v>22.1835465324969</v>
      </c>
      <c r="F11881" s="8" t="n">
        <v>26.83494811483</v>
      </c>
      <c r="G11881" s="8" t="n">
        <v>27.4461271882917</v>
      </c>
    </row>
    <row r="11882" customFormat="false" ht="12.75" hidden="false" customHeight="false" outlineLevel="0" collapsed="false">
      <c r="A11882" s="5" t="n">
        <v>37201.8784722222</v>
      </c>
      <c r="B11882" s="6" t="n">
        <v>13.4062358836648</v>
      </c>
      <c r="C11882" s="6" t="n">
        <v>2582.55804528027</v>
      </c>
      <c r="D11882" s="6" t="n">
        <v>2580.66900127073</v>
      </c>
      <c r="E11882" s="8" t="n">
        <v>22.0487412249381</v>
      </c>
      <c r="F11882" s="8" t="n">
        <v>26.83494811483</v>
      </c>
      <c r="G11882" s="8" t="n">
        <v>27.4460423469717</v>
      </c>
    </row>
    <row r="11883" customFormat="false" ht="12.75" hidden="false" customHeight="false" outlineLevel="0" collapsed="false">
      <c r="A11883" s="5" t="n">
        <v>37201.8854166667</v>
      </c>
      <c r="B11883" s="6" t="n">
        <v>13.407013486298</v>
      </c>
      <c r="C11883" s="6" t="n">
        <v>2582.55625081266</v>
      </c>
      <c r="D11883" s="6" t="n">
        <v>2580.67437211812</v>
      </c>
      <c r="E11883" s="8" t="n">
        <v>21.933049217305</v>
      </c>
      <c r="F11883" s="8" t="n">
        <v>26.83494811483</v>
      </c>
      <c r="G11883" s="8" t="n">
        <v>27.4272681880714</v>
      </c>
    </row>
    <row r="11884" customFormat="false" ht="12.75" hidden="false" customHeight="false" outlineLevel="0" collapsed="false">
      <c r="A11884" s="5" t="n">
        <v>37201.8923611111</v>
      </c>
      <c r="B11884" s="6" t="n">
        <v>13.4068693332822</v>
      </c>
      <c r="C11884" s="6" t="n">
        <v>2582.55658347346</v>
      </c>
      <c r="D11884" s="6" t="n">
        <v>2580.66753946392</v>
      </c>
      <c r="E11884" s="8" t="n">
        <v>21.7980704089813</v>
      </c>
      <c r="F11884" s="8" t="n">
        <v>26.83494811483</v>
      </c>
      <c r="G11884" s="8" t="n">
        <v>27.4460423469717</v>
      </c>
    </row>
    <row r="11885" customFormat="false" ht="12.75" hidden="false" customHeight="false" outlineLevel="0" collapsed="false">
      <c r="A11885" s="5" t="n">
        <v>37201.8993055556</v>
      </c>
      <c r="B11885" s="6" t="n">
        <v>13.4076439357012</v>
      </c>
      <c r="C11885" s="6" t="n">
        <v>2582.57217435839</v>
      </c>
      <c r="D11885" s="6" t="n">
        <v>2580.66575191988</v>
      </c>
      <c r="E11885" s="8" t="n">
        <v>21.6822295875892</v>
      </c>
      <c r="F11885" s="8" t="n">
        <v>26.8349434875959</v>
      </c>
      <c r="G11885" s="8" t="n">
        <v>27.4460423469717</v>
      </c>
    </row>
    <row r="11886" customFormat="false" ht="12.75" hidden="false" customHeight="false" outlineLevel="0" collapsed="false">
      <c r="A11886" s="5" t="n">
        <v>37201.90625</v>
      </c>
      <c r="B11886" s="6" t="n">
        <v>13.4074962917055</v>
      </c>
      <c r="C11886" s="6" t="n">
        <v>2582.55257827461</v>
      </c>
      <c r="D11886" s="6" t="n">
        <v>2580.66609263679</v>
      </c>
      <c r="E11886" s="8" t="n">
        <v>21.5470772805037</v>
      </c>
      <c r="F11886" s="8" t="n">
        <v>26.8487693316608</v>
      </c>
      <c r="G11886" s="8" t="n">
        <v>27.4460423469717</v>
      </c>
    </row>
    <row r="11887" customFormat="false" ht="12.75" hidden="false" customHeight="false" outlineLevel="0" collapsed="false">
      <c r="A11887" s="5" t="n">
        <v>37201.9131944444</v>
      </c>
      <c r="B11887" s="6" t="n">
        <v>13.4082893204152</v>
      </c>
      <c r="C11887" s="6" t="n">
        <v>2582.55330658008</v>
      </c>
      <c r="D11887" s="6" t="n">
        <v>2580.68146525423</v>
      </c>
      <c r="E11887" s="8" t="n">
        <v>21.4504122806</v>
      </c>
      <c r="F11887" s="8" t="n">
        <v>26.83494811483</v>
      </c>
      <c r="G11887" s="8" t="n">
        <v>27.4461271882917</v>
      </c>
    </row>
    <row r="11888" customFormat="false" ht="12.75" hidden="false" customHeight="false" outlineLevel="0" collapsed="false">
      <c r="A11888" s="5" t="n">
        <v>37201.9201388889</v>
      </c>
      <c r="B11888" s="6" t="n">
        <v>13.4090813772186</v>
      </c>
      <c r="C11888" s="6" t="n">
        <v>2582.56885718565</v>
      </c>
      <c r="D11888" s="6" t="n">
        <v>2580.66243474714</v>
      </c>
      <c r="E11888" s="8" t="n">
        <v>21.3536995537411</v>
      </c>
      <c r="F11888" s="8" t="n">
        <v>26.8349434875959</v>
      </c>
      <c r="G11888" s="8" t="n">
        <v>27.4460423469717</v>
      </c>
    </row>
    <row r="11889" customFormat="false" ht="12.75" hidden="false" customHeight="false" outlineLevel="0" collapsed="false">
      <c r="A11889" s="5" t="n">
        <v>37201.9270833333</v>
      </c>
      <c r="B11889" s="6" t="n">
        <v>13.4089728299685</v>
      </c>
      <c r="C11889" s="6" t="n">
        <v>2582.56910767931</v>
      </c>
      <c r="D11889" s="6" t="n">
        <v>2580.6698505558</v>
      </c>
      <c r="E11889" s="8" t="n">
        <v>21.2570096381193</v>
      </c>
      <c r="F11889" s="8" t="n">
        <v>26.8349434875959</v>
      </c>
      <c r="G11889" s="8" t="n">
        <v>27.4272681880714</v>
      </c>
    </row>
    <row r="11890" customFormat="false" ht="12.75" hidden="false" customHeight="false" outlineLevel="0" collapsed="false">
      <c r="A11890" s="5" t="n">
        <v>37201.9340277778</v>
      </c>
      <c r="B11890" s="6" t="n">
        <v>13.4097629427901</v>
      </c>
      <c r="C11890" s="6" t="n">
        <v>2582.54990591306</v>
      </c>
      <c r="D11890" s="6" t="n">
        <v>2580.67806458722</v>
      </c>
      <c r="E11890" s="8" t="n">
        <v>21.1602014977357</v>
      </c>
      <c r="F11890" s="8" t="n">
        <v>26.83494811483</v>
      </c>
      <c r="G11890" s="8" t="n">
        <v>27.4461271882917</v>
      </c>
    </row>
    <row r="11891" customFormat="false" ht="12.75" hidden="false" customHeight="false" outlineLevel="0" collapsed="false">
      <c r="A11891" s="5" t="n">
        <v>37201.9409722222</v>
      </c>
      <c r="B11891" s="6" t="n">
        <v>13.4114294842902</v>
      </c>
      <c r="C11891" s="6" t="n">
        <v>2582.54606004806</v>
      </c>
      <c r="D11891" s="6" t="n">
        <v>2580.67421872222</v>
      </c>
      <c r="E11891" s="8" t="n">
        <v>21.0439122294515</v>
      </c>
      <c r="F11891" s="8" t="n">
        <v>26.83494811483</v>
      </c>
      <c r="G11891" s="8" t="n">
        <v>27.4461271882917</v>
      </c>
    </row>
    <row r="11892" customFormat="false" ht="12.75" hidden="false" customHeight="false" outlineLevel="0" collapsed="false">
      <c r="A11892" s="5" t="n">
        <v>37201.9479166667</v>
      </c>
      <c r="B11892" s="6" t="n">
        <v>13.4130946078113</v>
      </c>
      <c r="C11892" s="6" t="n">
        <v>2582.55959588429</v>
      </c>
      <c r="D11892" s="6" t="n">
        <v>2580.67037612947</v>
      </c>
      <c r="E11892" s="8" t="n">
        <v>20.9275541566093</v>
      </c>
      <c r="F11892" s="8" t="n">
        <v>26.8349434875959</v>
      </c>
      <c r="G11892" s="8" t="n">
        <v>27.4461271882917</v>
      </c>
    </row>
    <row r="11893" customFormat="false" ht="12.75" hidden="false" customHeight="false" outlineLevel="0" collapsed="false">
      <c r="A11893" s="5" t="n">
        <v>37201.9548611111</v>
      </c>
      <c r="B11893" s="6" t="n">
        <v>13.4129590918477</v>
      </c>
      <c r="C11893" s="6" t="n">
        <v>2582.54253018447</v>
      </c>
      <c r="D11893" s="6" t="n">
        <v>2580.63628349936</v>
      </c>
      <c r="E11893" s="8" t="n">
        <v>20.8112687285762</v>
      </c>
      <c r="F11893" s="8" t="n">
        <v>26.83494811483</v>
      </c>
      <c r="G11893" s="8" t="n">
        <v>27.4459575015367</v>
      </c>
    </row>
    <row r="11894" customFormat="false" ht="12.75" hidden="false" customHeight="false" outlineLevel="0" collapsed="false">
      <c r="A11894" s="5" t="n">
        <v>37201.9618055556</v>
      </c>
      <c r="B11894" s="6" t="n">
        <v>13.4119225809228</v>
      </c>
      <c r="C11894" s="6" t="n">
        <v>2582.54492213276</v>
      </c>
      <c r="D11894" s="6" t="n">
        <v>2580.67308080691</v>
      </c>
      <c r="E11894" s="8" t="n">
        <v>20.6949854541905</v>
      </c>
      <c r="F11894" s="8" t="n">
        <v>26.83494811483</v>
      </c>
      <c r="G11894" s="8" t="n">
        <v>27.4461271882917</v>
      </c>
    </row>
    <row r="11895" customFormat="false" ht="12.75" hidden="false" customHeight="false" outlineLevel="0" collapsed="false">
      <c r="A11895" s="5" t="n">
        <v>37201.96875</v>
      </c>
      <c r="B11895" s="6" t="n">
        <v>13.4126838654217</v>
      </c>
      <c r="C11895" s="6" t="n">
        <v>2582.56054375134</v>
      </c>
      <c r="D11895" s="6" t="n">
        <v>2580.67132399653</v>
      </c>
      <c r="E11895" s="8" t="n">
        <v>20.5784920336024</v>
      </c>
      <c r="F11895" s="8" t="n">
        <v>26.8349434875959</v>
      </c>
      <c r="G11895" s="8" t="n">
        <v>27.4461271882917</v>
      </c>
    </row>
    <row r="11896" customFormat="false" ht="12.75" hidden="false" customHeight="false" outlineLevel="0" collapsed="false">
      <c r="A11896" s="5" t="n">
        <v>37201.9756944444</v>
      </c>
      <c r="B11896" s="6" t="n">
        <v>13.4143667018307</v>
      </c>
      <c r="C11896" s="6" t="n">
        <v>2582.53928185374</v>
      </c>
      <c r="D11896" s="6" t="n">
        <v>2580.68464321973</v>
      </c>
      <c r="E11896" s="8" t="n">
        <v>20.4812790355665</v>
      </c>
      <c r="F11896" s="8" t="n">
        <v>26.83494811483</v>
      </c>
      <c r="G11896" s="8" t="n">
        <v>27.4462120254966</v>
      </c>
    </row>
    <row r="11897" customFormat="false" ht="12.75" hidden="false" customHeight="false" outlineLevel="0" collapsed="false">
      <c r="A11897" s="5" t="n">
        <v>37201.9826388889</v>
      </c>
      <c r="B11897" s="6" t="n">
        <v>13.4124502268091</v>
      </c>
      <c r="C11897" s="6" t="n">
        <v>2582.5784613237</v>
      </c>
      <c r="D11897" s="6" t="n">
        <v>2580.68906585439</v>
      </c>
      <c r="E11897" s="8" t="n">
        <v>20.3843018057809</v>
      </c>
      <c r="F11897" s="8" t="n">
        <v>26.83493885791</v>
      </c>
      <c r="G11897" s="8" t="n">
        <v>27.4462120254966</v>
      </c>
    </row>
    <row r="11898" customFormat="false" ht="12.75" hidden="false" customHeight="false" outlineLevel="0" collapsed="false">
      <c r="A11898" s="5" t="n">
        <v>37201.9895833333</v>
      </c>
      <c r="B11898" s="6" t="n">
        <v>13.4150306529442</v>
      </c>
      <c r="C11898" s="6" t="n">
        <v>2582.57250649416</v>
      </c>
      <c r="D11898" s="6" t="n">
        <v>2580.66590833301</v>
      </c>
      <c r="E11898" s="8" t="n">
        <v>20.2869224277804</v>
      </c>
      <c r="F11898" s="8" t="n">
        <v>26.83493885791</v>
      </c>
      <c r="G11898" s="8" t="n">
        <v>27.4461271882917</v>
      </c>
    </row>
    <row r="11899" customFormat="false" ht="12.75" hidden="false" customHeight="false" outlineLevel="0" collapsed="false">
      <c r="A11899" s="5" t="n">
        <v>37201.9965277778</v>
      </c>
      <c r="B11899" s="6" t="n">
        <v>13.4167105021087</v>
      </c>
      <c r="C11899" s="6" t="n">
        <v>2582.55125151283</v>
      </c>
      <c r="D11899" s="6" t="n">
        <v>2580.68640046329</v>
      </c>
      <c r="E11899" s="8" t="n">
        <v>20.1895661319896</v>
      </c>
      <c r="F11899" s="8" t="n">
        <v>26.8349434875959</v>
      </c>
      <c r="G11899" s="8" t="n">
        <v>27.4274378729857</v>
      </c>
    </row>
    <row r="11900" customFormat="false" ht="12.75" hidden="false" customHeight="false" outlineLevel="0" collapsed="false">
      <c r="A11900" s="5" t="n">
        <v>37202.0034722222</v>
      </c>
      <c r="B11900" s="6" t="n">
        <v>13.4165902225904</v>
      </c>
      <c r="C11900" s="6" t="n">
        <v>2582.5540875757</v>
      </c>
      <c r="D11900" s="6" t="n">
        <v>2580.66230932614</v>
      </c>
      <c r="E11900" s="8" t="n">
        <v>20.0923040635581</v>
      </c>
      <c r="F11900" s="8" t="n">
        <v>26.8211214203812</v>
      </c>
      <c r="G11900" s="8" t="n">
        <v>27.4461271882917</v>
      </c>
    </row>
    <row r="11901" customFormat="false" ht="12.75" hidden="false" customHeight="false" outlineLevel="0" collapsed="false">
      <c r="A11901" s="5" t="n">
        <v>37202.0104166667</v>
      </c>
      <c r="B11901" s="6" t="n">
        <v>13.416493292756</v>
      </c>
      <c r="C11901" s="6" t="n">
        <v>2582.55175276518</v>
      </c>
      <c r="D11901" s="6" t="n">
        <v>2580.66253301037</v>
      </c>
      <c r="E11901" s="8" t="n">
        <v>20.0144601034451</v>
      </c>
      <c r="F11901" s="8" t="n">
        <v>26.8349434875959</v>
      </c>
      <c r="G11901" s="8" t="n">
        <v>27.4461271882917</v>
      </c>
    </row>
    <row r="11902" customFormat="false" ht="12.75" hidden="false" customHeight="false" outlineLevel="0" collapsed="false">
      <c r="A11902" s="5" t="n">
        <v>37202.0173611111</v>
      </c>
      <c r="B11902" s="6" t="n">
        <v>13.4163712465508</v>
      </c>
      <c r="C11902" s="6" t="n">
        <v>2582.55203441027</v>
      </c>
      <c r="D11902" s="6" t="n">
        <v>2580.68718336073</v>
      </c>
      <c r="E11902" s="8" t="n">
        <v>19.9171122718085</v>
      </c>
      <c r="F11902" s="8" t="n">
        <v>26.8349434875959</v>
      </c>
      <c r="G11902" s="8" t="n">
        <v>27.4274378729857</v>
      </c>
    </row>
    <row r="11903" customFormat="false" ht="12.75" hidden="false" customHeight="false" outlineLevel="0" collapsed="false">
      <c r="A11903" s="5" t="n">
        <v>37202.0243055556</v>
      </c>
      <c r="B11903" s="6" t="n">
        <v>13.4171477558711</v>
      </c>
      <c r="C11903" s="6" t="n">
        <v>2582.55024246569</v>
      </c>
      <c r="D11903" s="6" t="n">
        <v>2580.69542810269</v>
      </c>
      <c r="E11903" s="8" t="n">
        <v>19.8196456702678</v>
      </c>
      <c r="F11903" s="8" t="n">
        <v>26.8349434875959</v>
      </c>
      <c r="G11903" s="8" t="n">
        <v>27.4462968585866</v>
      </c>
    </row>
    <row r="11904" customFormat="false" ht="12.75" hidden="false" customHeight="false" outlineLevel="0" collapsed="false">
      <c r="A11904" s="5" t="n">
        <v>37202.03125</v>
      </c>
      <c r="B11904" s="6" t="n">
        <v>13.4179232656857</v>
      </c>
      <c r="C11904" s="6" t="n">
        <v>2582.56583123399</v>
      </c>
      <c r="D11904" s="6" t="n">
        <v>2580.69363846465</v>
      </c>
      <c r="E11904" s="8" t="n">
        <v>19.7221313440623</v>
      </c>
      <c r="F11904" s="8" t="n">
        <v>26.83493885791</v>
      </c>
      <c r="G11904" s="8" t="n">
        <v>27.4462968585866</v>
      </c>
    </row>
    <row r="11905" customFormat="false" ht="12.75" hidden="false" customHeight="false" outlineLevel="0" collapsed="false">
      <c r="A11905" s="5" t="n">
        <v>37202.0381944444</v>
      </c>
      <c r="B11905" s="6" t="n">
        <v>13.4186726506631</v>
      </c>
      <c r="C11905" s="6" t="n">
        <v>2582.56410188404</v>
      </c>
      <c r="D11905" s="6" t="n">
        <v>2580.67470641473</v>
      </c>
      <c r="E11905" s="8" t="n">
        <v>19.6050653991481</v>
      </c>
      <c r="F11905" s="8" t="n">
        <v>26.83493885791</v>
      </c>
      <c r="G11905" s="8" t="n">
        <v>27.4462120254966</v>
      </c>
    </row>
    <row r="11906" customFormat="false" ht="12.75" hidden="false" customHeight="false" outlineLevel="0" collapsed="false">
      <c r="A11906" s="5" t="n">
        <v>37202.0451388889</v>
      </c>
      <c r="B11906" s="6" t="n">
        <v>13.4193951920289</v>
      </c>
      <c r="C11906" s="6" t="n">
        <v>2582.56243448089</v>
      </c>
      <c r="D11906" s="6" t="n">
        <v>2580.68020502502</v>
      </c>
      <c r="E11906" s="8" t="n">
        <v>19.4684135081409</v>
      </c>
      <c r="F11906" s="8" t="n">
        <v>26.83493885791</v>
      </c>
      <c r="G11906" s="8" t="n">
        <v>27.4274378729857</v>
      </c>
    </row>
    <row r="11907" customFormat="false" ht="12.75" hidden="false" customHeight="false" outlineLevel="0" collapsed="false">
      <c r="A11907" s="5" t="n">
        <v>37202.0520833333</v>
      </c>
      <c r="B11907" s="6" t="n">
        <v>13.4183424427625</v>
      </c>
      <c r="C11907" s="6" t="n">
        <v>2582.56486390227</v>
      </c>
      <c r="D11907" s="6" t="n">
        <v>2580.67546843296</v>
      </c>
      <c r="E11907" s="8" t="n">
        <v>19.3513413472406</v>
      </c>
      <c r="F11907" s="8" t="n">
        <v>26.83493885791</v>
      </c>
      <c r="G11907" s="8" t="n">
        <v>27.4462120254966</v>
      </c>
    </row>
    <row r="11908" customFormat="false" ht="12.75" hidden="false" customHeight="false" outlineLevel="0" collapsed="false">
      <c r="A11908" s="5" t="n">
        <v>37202.0590277778</v>
      </c>
      <c r="B11908" s="6" t="n">
        <v>13.4199608478828</v>
      </c>
      <c r="C11908" s="6" t="n">
        <v>2582.54375071489</v>
      </c>
      <c r="D11908" s="6" t="n">
        <v>2580.67173365192</v>
      </c>
      <c r="E11908" s="8" t="n">
        <v>19.2144445576076</v>
      </c>
      <c r="F11908" s="8" t="n">
        <v>26.8349434875959</v>
      </c>
      <c r="G11908" s="8" t="n">
        <v>27.4462120254966</v>
      </c>
    </row>
    <row r="11909" customFormat="false" ht="12.75" hidden="false" customHeight="false" outlineLevel="0" collapsed="false">
      <c r="A11909" s="5" t="n">
        <v>37202.0659722222</v>
      </c>
      <c r="B11909" s="6" t="n">
        <v>13.4207039785291</v>
      </c>
      <c r="C11909" s="6" t="n">
        <v>2582.55941420435</v>
      </c>
      <c r="D11909" s="6" t="n">
        <v>2580.67718474848</v>
      </c>
      <c r="E11909" s="8" t="n">
        <v>19.09708096387</v>
      </c>
      <c r="F11909" s="8" t="n">
        <v>26.83493885791</v>
      </c>
      <c r="G11909" s="8" t="n">
        <v>27.4274378729857</v>
      </c>
    </row>
    <row r="11910" customFormat="false" ht="12.75" hidden="false" customHeight="false" outlineLevel="0" collapsed="false">
      <c r="A11910" s="5" t="n">
        <v>37202.0729166667</v>
      </c>
      <c r="B11910" s="6" t="n">
        <v>13.4223451328219</v>
      </c>
      <c r="C11910" s="6" t="n">
        <v>2582.55562692521</v>
      </c>
      <c r="D11910" s="6" t="n">
        <v>2580.68343415588</v>
      </c>
      <c r="E11910" s="8" t="n">
        <v>18.9795771961095</v>
      </c>
      <c r="F11910" s="8" t="n">
        <v>26.83493885791</v>
      </c>
      <c r="G11910" s="8" t="n">
        <v>27.4462968585866</v>
      </c>
    </row>
    <row r="11911" customFormat="false" ht="12.75" hidden="false" customHeight="false" outlineLevel="0" collapsed="false">
      <c r="A11911" s="5" t="n">
        <v>37202.0798611111</v>
      </c>
      <c r="B11911" s="6" t="n">
        <v>13.4231119890043</v>
      </c>
      <c r="C11911" s="6" t="n">
        <v>2582.53647885076</v>
      </c>
      <c r="D11911" s="6" t="n">
        <v>2580.66446178779</v>
      </c>
      <c r="E11911" s="8" t="n">
        <v>18.8816525089512</v>
      </c>
      <c r="F11911" s="8" t="n">
        <v>26.8349434875959</v>
      </c>
      <c r="G11911" s="8" t="n">
        <v>27.4462120254966</v>
      </c>
    </row>
    <row r="11912" customFormat="false" ht="12.75" hidden="false" customHeight="false" outlineLevel="0" collapsed="false">
      <c r="A11912" s="5" t="n">
        <v>37202.0868055556</v>
      </c>
      <c r="B11912" s="6" t="n">
        <v>13.4238778296332</v>
      </c>
      <c r="C11912" s="6" t="n">
        <v>2582.53471152623</v>
      </c>
      <c r="D11912" s="6" t="n">
        <v>2580.6698604767</v>
      </c>
      <c r="E11912" s="8" t="n">
        <v>18.783680098481</v>
      </c>
      <c r="F11912" s="8" t="n">
        <v>26.8349434875959</v>
      </c>
      <c r="G11912" s="8" t="n">
        <v>27.4274378729857</v>
      </c>
    </row>
    <row r="11913" customFormat="false" ht="12.75" hidden="false" customHeight="false" outlineLevel="0" collapsed="false">
      <c r="A11913" s="5" t="n">
        <v>37202.09375</v>
      </c>
      <c r="B11913" s="6" t="n">
        <v>13.4237702047543</v>
      </c>
      <c r="C11913" s="6" t="n">
        <v>2582.55233829768</v>
      </c>
      <c r="D11913" s="6" t="n">
        <v>2580.68731189099</v>
      </c>
      <c r="E11913" s="8" t="n">
        <v>18.7053250789976</v>
      </c>
      <c r="F11913" s="8" t="n">
        <v>26.83493885791</v>
      </c>
      <c r="G11913" s="8" t="n">
        <v>27.4275227092692</v>
      </c>
    </row>
    <row r="11914" customFormat="false" ht="12.75" hidden="false" customHeight="false" outlineLevel="0" collapsed="false">
      <c r="A11914" s="5" t="n">
        <v>37202.1006944444</v>
      </c>
      <c r="B11914" s="6" t="n">
        <v>13.4245613878362</v>
      </c>
      <c r="C11914" s="6" t="n">
        <v>2582.55051249056</v>
      </c>
      <c r="D11914" s="6" t="n">
        <v>2580.69552242934</v>
      </c>
      <c r="E11914" s="8" t="n">
        <v>18.6268679496818</v>
      </c>
      <c r="F11914" s="8" t="n">
        <v>26.83493885791</v>
      </c>
      <c r="G11914" s="8" t="n">
        <v>27.4463816875615</v>
      </c>
    </row>
    <row r="11915" customFormat="false" ht="12.75" hidden="false" customHeight="false" outlineLevel="0" collapsed="false">
      <c r="A11915" s="5" t="n">
        <v>37202.1076388889</v>
      </c>
      <c r="B11915" s="6" t="n">
        <v>13.4262240277201</v>
      </c>
      <c r="C11915" s="6" t="n">
        <v>2582.54667562929</v>
      </c>
      <c r="D11915" s="6" t="n">
        <v>2580.68164922261</v>
      </c>
      <c r="E11915" s="8" t="n">
        <v>18.528699822125</v>
      </c>
      <c r="F11915" s="8" t="n">
        <v>26.83493885791</v>
      </c>
      <c r="G11915" s="8" t="n">
        <v>27.4275227092692</v>
      </c>
    </row>
    <row r="11916" customFormat="false" ht="12.75" hidden="false" customHeight="false" outlineLevel="0" collapsed="false">
      <c r="A11916" s="5" t="n">
        <v>37202.1145833333</v>
      </c>
      <c r="B11916" s="6" t="n">
        <v>13.4269861951479</v>
      </c>
      <c r="C11916" s="6" t="n">
        <v>2582.56229516509</v>
      </c>
      <c r="D11916" s="6" t="n">
        <v>2580.68992672016</v>
      </c>
      <c r="E11916" s="8" t="n">
        <v>18.4305555923696</v>
      </c>
      <c r="F11916" s="8" t="n">
        <v>26.8349342257724</v>
      </c>
      <c r="G11916" s="8" t="n">
        <v>27.4463816875615</v>
      </c>
    </row>
    <row r="11917" customFormat="false" ht="12.75" hidden="false" customHeight="false" outlineLevel="0" collapsed="false">
      <c r="A11917" s="5" t="n">
        <v>37202.1215277778</v>
      </c>
      <c r="B11917" s="6" t="n">
        <v>13.429546199125</v>
      </c>
      <c r="C11917" s="6" t="n">
        <v>2582.5563874636</v>
      </c>
      <c r="D11917" s="6" t="n">
        <v>2580.68401901868</v>
      </c>
      <c r="E11917" s="8" t="n">
        <v>18.3322201439932</v>
      </c>
      <c r="F11917" s="8" t="n">
        <v>26.8349342257724</v>
      </c>
      <c r="G11917" s="8" t="n">
        <v>27.4463816875615</v>
      </c>
    </row>
    <row r="11918" customFormat="false" ht="12.75" hidden="false" customHeight="false" outlineLevel="0" collapsed="false">
      <c r="A11918" s="5" t="n">
        <v>37202.1284722222</v>
      </c>
      <c r="B11918" s="6" t="n">
        <v>13.4303342485142</v>
      </c>
      <c r="C11918" s="6" t="n">
        <v>2582.55456888809</v>
      </c>
      <c r="D11918" s="6" t="n">
        <v>2580.68936715503</v>
      </c>
      <c r="E11918" s="8" t="n">
        <v>18.2536177988974</v>
      </c>
      <c r="F11918" s="8" t="n">
        <v>26.8349342257724</v>
      </c>
      <c r="G11918" s="8" t="n">
        <v>27.4276075414369</v>
      </c>
    </row>
    <row r="11919" customFormat="false" ht="12.75" hidden="false" customHeight="false" outlineLevel="0" collapsed="false">
      <c r="A11919" s="5" t="n">
        <v>37202.1354166667</v>
      </c>
      <c r="B11919" s="6" t="n">
        <v>13.4320210588792</v>
      </c>
      <c r="C11919" s="6" t="n">
        <v>2582.55067624879</v>
      </c>
      <c r="D11919" s="6" t="n">
        <v>2580.66110509575</v>
      </c>
      <c r="E11919" s="8" t="n">
        <v>18.1749130794079</v>
      </c>
      <c r="F11919" s="8" t="n">
        <v>26.8349342257724</v>
      </c>
      <c r="G11919" s="8" t="n">
        <v>27.4462968585866</v>
      </c>
    </row>
    <row r="11920" customFormat="false" ht="12.75" hidden="false" customHeight="false" outlineLevel="0" collapsed="false">
      <c r="A11920" s="5" t="n">
        <v>37202.1423611111</v>
      </c>
      <c r="B11920" s="6" t="n">
        <v>13.4337071981514</v>
      </c>
      <c r="C11920" s="6" t="n">
        <v>2582.54678515816</v>
      </c>
      <c r="D11920" s="6" t="n">
        <v>2580.65721400512</v>
      </c>
      <c r="E11920" s="8" t="n">
        <v>18.0961777346296</v>
      </c>
      <c r="F11920" s="8" t="n">
        <v>26.8349342257724</v>
      </c>
      <c r="G11920" s="8" t="n">
        <v>27.4462968585866</v>
      </c>
    </row>
    <row r="11921" customFormat="false" ht="12.75" hidden="false" customHeight="false" outlineLevel="0" collapsed="false">
      <c r="A11921" s="5" t="n">
        <v>37202.1493055556</v>
      </c>
      <c r="B11921" s="6" t="n">
        <v>13.4326659973941</v>
      </c>
      <c r="C11921" s="6" t="n">
        <v>2582.54918792914</v>
      </c>
      <c r="D11921" s="6" t="n">
        <v>2580.6596167761</v>
      </c>
      <c r="E11921" s="8" t="n">
        <v>17.9979671251529</v>
      </c>
      <c r="F11921" s="8" t="n">
        <v>26.8349342257724</v>
      </c>
      <c r="G11921" s="8" t="n">
        <v>27.4462968585866</v>
      </c>
    </row>
    <row r="11922" customFormat="false" ht="12.75" hidden="false" customHeight="false" outlineLevel="0" collapsed="false">
      <c r="A11922" s="5" t="n">
        <v>37202.15625</v>
      </c>
      <c r="B11922" s="6" t="n">
        <v>13.4325518409311</v>
      </c>
      <c r="C11922" s="6" t="n">
        <v>2582.54945136713</v>
      </c>
      <c r="D11922" s="6" t="n">
        <v>2580.65988021409</v>
      </c>
      <c r="E11922" s="8" t="n">
        <v>17.919306851952</v>
      </c>
      <c r="F11922" s="8" t="n">
        <v>26.8349342257724</v>
      </c>
      <c r="G11922" s="8" t="n">
        <v>27.4462968585866</v>
      </c>
    </row>
    <row r="11923" customFormat="false" ht="12.75" hidden="false" customHeight="false" outlineLevel="0" collapsed="false">
      <c r="A11923" s="5" t="n">
        <v>37202.1631944444</v>
      </c>
      <c r="B11923" s="6" t="n">
        <v>13.4324082330886</v>
      </c>
      <c r="C11923" s="6" t="n">
        <v>2582.54978276984</v>
      </c>
      <c r="D11923" s="6" t="n">
        <v>2580.68458103678</v>
      </c>
      <c r="E11923" s="8" t="n">
        <v>17.8209386332645</v>
      </c>
      <c r="F11923" s="8" t="n">
        <v>26.8349342257724</v>
      </c>
      <c r="G11923" s="8" t="n">
        <v>27.4276075414369</v>
      </c>
    </row>
    <row r="11924" customFormat="false" ht="12.75" hidden="false" customHeight="false" outlineLevel="0" collapsed="false">
      <c r="A11924" s="5" t="n">
        <v>37202.1701388889</v>
      </c>
      <c r="B11924" s="6" t="n">
        <v>13.4331629869454</v>
      </c>
      <c r="C11924" s="6" t="n">
        <v>2582.56541939125</v>
      </c>
      <c r="D11924" s="6" t="n">
        <v>2580.67567258524</v>
      </c>
      <c r="E11924" s="8" t="n">
        <v>17.7224507700562</v>
      </c>
      <c r="F11924" s="8" t="n">
        <v>26.834929591183</v>
      </c>
      <c r="G11924" s="8" t="n">
        <v>27.4463816875615</v>
      </c>
    </row>
    <row r="11925" customFormat="false" ht="12.75" hidden="false" customHeight="false" outlineLevel="0" collapsed="false">
      <c r="A11925" s="5" t="n">
        <v>37202.1770833333</v>
      </c>
      <c r="B11925" s="6" t="n">
        <v>13.43394591849</v>
      </c>
      <c r="C11925" s="6" t="n">
        <v>2582.54623426507</v>
      </c>
      <c r="D11925" s="6" t="n">
        <v>2580.67386582014</v>
      </c>
      <c r="E11925" s="8" t="n">
        <v>17.6436117122303</v>
      </c>
      <c r="F11925" s="8" t="n">
        <v>26.8349342257724</v>
      </c>
      <c r="G11925" s="8" t="n">
        <v>27.4463816875615</v>
      </c>
    </row>
    <row r="11926" customFormat="false" ht="12.75" hidden="false" customHeight="false" outlineLevel="0" collapsed="false">
      <c r="A11926" s="5" t="n">
        <v>37202.1840277778</v>
      </c>
      <c r="B11926" s="6" t="n">
        <v>13.4355687463958</v>
      </c>
      <c r="C11926" s="6" t="n">
        <v>2582.54248927759</v>
      </c>
      <c r="D11926" s="6" t="n">
        <v>2580.67728754454</v>
      </c>
      <c r="E11926" s="8" t="n">
        <v>17.5252597895845</v>
      </c>
      <c r="F11926" s="8" t="n">
        <v>26.8349342257724</v>
      </c>
      <c r="G11926" s="8" t="n">
        <v>27.4276075414369</v>
      </c>
    </row>
    <row r="11927" customFormat="false" ht="12.75" hidden="false" customHeight="false" outlineLevel="0" collapsed="false">
      <c r="A11927" s="5" t="n">
        <v>37202.1909722222</v>
      </c>
      <c r="B11927" s="6" t="n">
        <v>13.4363500064392</v>
      </c>
      <c r="C11927" s="6" t="n">
        <v>2582.5406863698</v>
      </c>
      <c r="D11927" s="6" t="n">
        <v>2580.69268770221</v>
      </c>
      <c r="E11927" s="8" t="n">
        <v>17.4463443268606</v>
      </c>
      <c r="F11927" s="8" t="n">
        <v>26.8349342257724</v>
      </c>
      <c r="G11927" s="8" t="n">
        <v>27.4276923694888</v>
      </c>
    </row>
    <row r="11928" customFormat="false" ht="12.75" hidden="false" customHeight="false" outlineLevel="0" collapsed="false">
      <c r="A11928" s="5" t="n">
        <v>37202.1979166667</v>
      </c>
      <c r="B11928" s="6" t="n">
        <v>13.4370709700102</v>
      </c>
      <c r="C11928" s="6" t="n">
        <v>2582.55640096879</v>
      </c>
      <c r="D11928" s="6" t="n">
        <v>2580.66665416279</v>
      </c>
      <c r="E11928" s="8" t="n">
        <v>17.3279499291794</v>
      </c>
      <c r="F11928" s="8" t="n">
        <v>26.834929591183</v>
      </c>
      <c r="G11928" s="8" t="n">
        <v>27.4463816875615</v>
      </c>
    </row>
    <row r="11929" customFormat="false" ht="12.75" hidden="false" customHeight="false" outlineLevel="0" collapsed="false">
      <c r="A11929" s="5" t="n">
        <v>37202.2048611111</v>
      </c>
      <c r="B11929" s="6" t="n">
        <v>13.4387198538702</v>
      </c>
      <c r="C11929" s="6" t="n">
        <v>2582.55259585219</v>
      </c>
      <c r="D11929" s="6" t="n">
        <v>2580.66284904619</v>
      </c>
      <c r="E11929" s="8" t="n">
        <v>17.2291512003861</v>
      </c>
      <c r="F11929" s="8" t="n">
        <v>26.834929591183</v>
      </c>
      <c r="G11929" s="8" t="n">
        <v>27.4463816875615</v>
      </c>
    </row>
    <row r="11930" customFormat="false" ht="12.75" hidden="false" customHeight="false" outlineLevel="0" collapsed="false">
      <c r="A11930" s="5" t="n">
        <v>37202.2118055556</v>
      </c>
      <c r="B11930" s="6" t="n">
        <v>13.4412670062589</v>
      </c>
      <c r="C11930" s="6" t="n">
        <v>2582.54671780822</v>
      </c>
      <c r="D11930" s="6" t="n">
        <v>2580.66413771408</v>
      </c>
      <c r="E11930" s="8" t="n">
        <v>17.1302324010932</v>
      </c>
      <c r="F11930" s="8" t="n">
        <v>26.834929591183</v>
      </c>
      <c r="G11930" s="8" t="n">
        <v>27.4276075414369</v>
      </c>
    </row>
    <row r="11931" customFormat="false" ht="12.75" hidden="false" customHeight="false" outlineLevel="0" collapsed="false">
      <c r="A11931" s="5" t="n">
        <v>37202.21875</v>
      </c>
      <c r="B11931" s="6" t="n">
        <v>13.4410540714737</v>
      </c>
      <c r="C11931" s="6" t="n">
        <v>2582.54720919618</v>
      </c>
      <c r="D11931" s="6" t="n">
        <v>2580.67466510643</v>
      </c>
      <c r="E11931" s="8" t="n">
        <v>16.9919693781957</v>
      </c>
      <c r="F11931" s="8" t="n">
        <v>26.834929591183</v>
      </c>
      <c r="G11931" s="8" t="n">
        <v>27.4464665124213</v>
      </c>
    </row>
    <row r="11932" customFormat="false" ht="12.75" hidden="false" customHeight="false" outlineLevel="0" collapsed="false">
      <c r="A11932" s="5" t="n">
        <v>37202.2256944444</v>
      </c>
      <c r="B11932" s="6" t="n">
        <v>13.4417384219119</v>
      </c>
      <c r="C11932" s="6" t="n">
        <v>2582.54562992594</v>
      </c>
      <c r="D11932" s="6" t="n">
        <v>2580.66304983181</v>
      </c>
      <c r="E11932" s="8" t="n">
        <v>16.8535406059059</v>
      </c>
      <c r="F11932" s="8" t="n">
        <v>26.834929591183</v>
      </c>
      <c r="G11932" s="8" t="n">
        <v>27.4276075414369</v>
      </c>
    </row>
    <row r="11933" customFormat="false" ht="12.75" hidden="false" customHeight="false" outlineLevel="0" collapsed="false">
      <c r="A11933" s="5" t="n">
        <v>37202.2326388889</v>
      </c>
      <c r="B11933" s="6" t="n">
        <v>13.442420723308</v>
      </c>
      <c r="C11933" s="6" t="n">
        <v>2582.56143372271</v>
      </c>
      <c r="D11933" s="6" t="n">
        <v>2580.65430857825</v>
      </c>
      <c r="E11933" s="8" t="n">
        <v>16.7150183481652</v>
      </c>
      <c r="F11933" s="8" t="n">
        <v>26.834924954142</v>
      </c>
      <c r="G11933" s="8" t="n">
        <v>27.4463816875615</v>
      </c>
    </row>
    <row r="11934" customFormat="false" ht="12.75" hidden="false" customHeight="false" outlineLevel="0" collapsed="false">
      <c r="A11934" s="5" t="n">
        <v>37202.2395833333</v>
      </c>
      <c r="B11934" s="6" t="n">
        <v>13.444962316311</v>
      </c>
      <c r="C11934" s="6" t="n">
        <v>2582.53819016964</v>
      </c>
      <c r="D11934" s="6" t="n">
        <v>2580.66564607988</v>
      </c>
      <c r="E11934" s="8" t="n">
        <v>16.6158509745952</v>
      </c>
      <c r="F11934" s="8" t="n">
        <v>26.834929591183</v>
      </c>
      <c r="G11934" s="8" t="n">
        <v>27.4464665124213</v>
      </c>
    </row>
    <row r="11935" customFormat="false" ht="12.75" hidden="false" customHeight="false" outlineLevel="0" collapsed="false">
      <c r="A11935" s="5" t="n">
        <v>37202.2465277778</v>
      </c>
      <c r="B11935" s="6" t="n">
        <v>13.4447734235963</v>
      </c>
      <c r="C11935" s="6" t="n">
        <v>2582.5386260759</v>
      </c>
      <c r="D11935" s="6" t="n">
        <v>2580.66608198615</v>
      </c>
      <c r="E11935" s="8" t="n">
        <v>16.4970480249463</v>
      </c>
      <c r="F11935" s="8" t="n">
        <v>26.834929591183</v>
      </c>
      <c r="G11935" s="8" t="n">
        <v>27.4464665124213</v>
      </c>
    </row>
    <row r="11936" customFormat="false" ht="12.75" hidden="false" customHeight="false" outlineLevel="0" collapsed="false">
      <c r="A11936" s="5" t="n">
        <v>37202.2534722222</v>
      </c>
      <c r="B11936" s="6" t="n">
        <v>13.444614874389</v>
      </c>
      <c r="C11936" s="6" t="n">
        <v>2582.53899195869</v>
      </c>
      <c r="D11936" s="6" t="n">
        <v>2580.66644786893</v>
      </c>
      <c r="E11936" s="8" t="n">
        <v>16.3979931650817</v>
      </c>
      <c r="F11936" s="8" t="n">
        <v>26.834929591183</v>
      </c>
      <c r="G11936" s="8" t="n">
        <v>27.4464665124213</v>
      </c>
    </row>
    <row r="11937" customFormat="false" ht="12.75" hidden="false" customHeight="false" outlineLevel="0" collapsed="false">
      <c r="A11937" s="5" t="n">
        <v>37202.2604166667</v>
      </c>
      <c r="B11937" s="6" t="n">
        <v>13.4462857797467</v>
      </c>
      <c r="C11937" s="6" t="n">
        <v>2582.55251436169</v>
      </c>
      <c r="D11937" s="6" t="n">
        <v>2580.64538921724</v>
      </c>
      <c r="E11937" s="8" t="n">
        <v>16.3185697695595</v>
      </c>
      <c r="F11937" s="8" t="n">
        <v>26.834924954142</v>
      </c>
      <c r="G11937" s="8" t="n">
        <v>27.4463816875615</v>
      </c>
    </row>
    <row r="11938" customFormat="false" ht="12.75" hidden="false" customHeight="false" outlineLevel="0" collapsed="false">
      <c r="A11938" s="5" t="n">
        <v>37202.2673611111</v>
      </c>
      <c r="B11938" s="6" t="n">
        <v>13.4487908326886</v>
      </c>
      <c r="C11938" s="6" t="n">
        <v>2582.54673347029</v>
      </c>
      <c r="D11938" s="6" t="n">
        <v>2580.67401376648</v>
      </c>
      <c r="E11938" s="8" t="n">
        <v>16.1993772541644</v>
      </c>
      <c r="F11938" s="8" t="n">
        <v>26.834924954142</v>
      </c>
      <c r="G11938" s="8" t="n">
        <v>27.4465513331662</v>
      </c>
    </row>
    <row r="11939" customFormat="false" ht="12.75" hidden="false" customHeight="false" outlineLevel="0" collapsed="false">
      <c r="A11939" s="5" t="n">
        <v>37202.2743055556</v>
      </c>
      <c r="B11939" s="6" t="n">
        <v>13.4494958616036</v>
      </c>
      <c r="C11939" s="6" t="n">
        <v>2582.54510648049</v>
      </c>
      <c r="D11939" s="6" t="n">
        <v>2580.67238677667</v>
      </c>
      <c r="E11939" s="8" t="n">
        <v>16.0802612608981</v>
      </c>
      <c r="F11939" s="8" t="n">
        <v>26.834924954142</v>
      </c>
      <c r="G11939" s="8" t="n">
        <v>27.4465513331662</v>
      </c>
    </row>
    <row r="11940" customFormat="false" ht="12.75" hidden="false" customHeight="false" outlineLevel="0" collapsed="false">
      <c r="A11940" s="5" t="n">
        <v>37202.28125</v>
      </c>
      <c r="B11940" s="6" t="n">
        <v>13.4501337866035</v>
      </c>
      <c r="C11940" s="6" t="n">
        <v>2582.54363434587</v>
      </c>
      <c r="D11940" s="6" t="n">
        <v>2580.67808205237</v>
      </c>
      <c r="E11940" s="8" t="n">
        <v>15.9213573363309</v>
      </c>
      <c r="F11940" s="8" t="n">
        <v>26.834924954142</v>
      </c>
      <c r="G11940" s="8" t="n">
        <v>27.4277771934249</v>
      </c>
    </row>
    <row r="11941" customFormat="false" ht="12.75" hidden="false" customHeight="false" outlineLevel="0" collapsed="false">
      <c r="A11941" s="5" t="n">
        <v>37202.2881944444</v>
      </c>
      <c r="B11941" s="6" t="n">
        <v>13.4516681894002</v>
      </c>
      <c r="C11941" s="6" t="n">
        <v>2582.54009341634</v>
      </c>
      <c r="D11941" s="6" t="n">
        <v>2580.66737371253</v>
      </c>
      <c r="E11941" s="8" t="n">
        <v>15.7622584855601</v>
      </c>
      <c r="F11941" s="8" t="n">
        <v>26.834924954142</v>
      </c>
      <c r="G11941" s="8" t="n">
        <v>27.4465513331662</v>
      </c>
    </row>
    <row r="11942" customFormat="false" ht="12.75" hidden="false" customHeight="false" outlineLevel="0" collapsed="false">
      <c r="A11942" s="5" t="n">
        <v>37202.2951388889</v>
      </c>
      <c r="B11942" s="6" t="n">
        <v>13.4540990124878</v>
      </c>
      <c r="C11942" s="6" t="n">
        <v>2582.55186214042</v>
      </c>
      <c r="D11942" s="6" t="n">
        <v>2580.66176412079</v>
      </c>
      <c r="E11942" s="8" t="n">
        <v>15.6029645024793</v>
      </c>
      <c r="F11942" s="8" t="n">
        <v>26.8349203146492</v>
      </c>
      <c r="G11942" s="8" t="n">
        <v>27.4465513331662</v>
      </c>
    </row>
    <row r="11943" customFormat="false" ht="12.75" hidden="false" customHeight="false" outlineLevel="0" collapsed="false">
      <c r="A11943" s="5" t="n">
        <v>37202.3020833333</v>
      </c>
      <c r="B11943" s="6" t="n">
        <v>13.4556955057337</v>
      </c>
      <c r="C11943" s="6" t="n">
        <v>2582.54817792524</v>
      </c>
      <c r="D11943" s="6" t="n">
        <v>2580.66524731591</v>
      </c>
      <c r="E11943" s="8" t="n">
        <v>15.483431962672</v>
      </c>
      <c r="F11943" s="8" t="n">
        <v>26.8349203146492</v>
      </c>
      <c r="G11943" s="8" t="n">
        <v>27.4277771934249</v>
      </c>
    </row>
    <row r="11944" customFormat="false" ht="12.75" hidden="false" customHeight="false" outlineLevel="0" collapsed="false">
      <c r="A11944" s="5" t="n">
        <v>37202.3090277778</v>
      </c>
      <c r="B11944" s="6" t="n">
        <v>13.4582235908142</v>
      </c>
      <c r="C11944" s="6" t="n">
        <v>2582.54234388274</v>
      </c>
      <c r="D11944" s="6" t="n">
        <v>2580.65941327342</v>
      </c>
      <c r="E11944" s="8" t="n">
        <v>15.3836716022092</v>
      </c>
      <c r="F11944" s="8" t="n">
        <v>26.8349203146492</v>
      </c>
      <c r="G11944" s="8" t="n">
        <v>27.4277771934249</v>
      </c>
    </row>
    <row r="11945" customFormat="false" ht="12.75" hidden="false" customHeight="false" outlineLevel="0" collapsed="false">
      <c r="A11945" s="5" t="n">
        <v>37202.3159722222</v>
      </c>
      <c r="B11945" s="6" t="n">
        <v>13.4607505603211</v>
      </c>
      <c r="C11945" s="6" t="n">
        <v>2582.55389070784</v>
      </c>
      <c r="D11945" s="6" t="n">
        <v>2580.66361712755</v>
      </c>
      <c r="E11945" s="8" t="n">
        <v>15.2838633430824</v>
      </c>
      <c r="F11945" s="8" t="n">
        <v>26.8349156727048</v>
      </c>
      <c r="G11945" s="8" t="n">
        <v>27.446636149796</v>
      </c>
    </row>
    <row r="11946" customFormat="false" ht="12.75" hidden="false" customHeight="false" outlineLevel="0" collapsed="false">
      <c r="A11946" s="5" t="n">
        <v>37202.3229166667</v>
      </c>
      <c r="B11946" s="6" t="n">
        <v>13.4633108165678</v>
      </c>
      <c r="C11946" s="6" t="n">
        <v>2582.52804404402</v>
      </c>
      <c r="D11946" s="6" t="n">
        <v>2580.64767352168</v>
      </c>
      <c r="E11946" s="8" t="n">
        <v>15.2039383854134</v>
      </c>
      <c r="F11946" s="8" t="n">
        <v>26.8487415447233</v>
      </c>
      <c r="G11946" s="8" t="n">
        <v>27.4277771934249</v>
      </c>
    </row>
    <row r="11947" customFormat="false" ht="12.75" hidden="false" customHeight="false" outlineLevel="0" collapsed="false">
      <c r="A11947" s="5" t="n">
        <v>37202.3298611111</v>
      </c>
      <c r="B11947" s="6" t="n">
        <v>13.4649366329322</v>
      </c>
      <c r="C11947" s="6" t="n">
        <v>2582.54423054028</v>
      </c>
      <c r="D11947" s="6" t="n">
        <v>2580.65395695998</v>
      </c>
      <c r="E11947" s="8" t="n">
        <v>15.1041170323703</v>
      </c>
      <c r="F11947" s="8" t="n">
        <v>26.8349156727048</v>
      </c>
      <c r="G11947" s="8" t="n">
        <v>27.446636149796</v>
      </c>
    </row>
    <row r="11948" customFormat="false" ht="12.75" hidden="false" customHeight="false" outlineLevel="0" collapsed="false">
      <c r="A11948" s="5" t="n">
        <v>37202.3368055556</v>
      </c>
      <c r="B11948" s="6" t="n">
        <v>13.4684291568108</v>
      </c>
      <c r="C11948" s="6" t="n">
        <v>2582.53617086979</v>
      </c>
      <c r="D11948" s="6" t="n">
        <v>2580.65306504902</v>
      </c>
      <c r="E11948" s="8" t="n">
        <v>15.0439963643618</v>
      </c>
      <c r="F11948" s="8" t="n">
        <v>26.8349156727048</v>
      </c>
      <c r="G11948" s="8" t="n">
        <v>27.4278620132452</v>
      </c>
    </row>
    <row r="11949" customFormat="false" ht="12.75" hidden="false" customHeight="false" outlineLevel="0" collapsed="false">
      <c r="A11949" s="5" t="n">
        <v>37202.34375</v>
      </c>
      <c r="B11949" s="6" t="n">
        <v>13.4719909325603</v>
      </c>
      <c r="C11949" s="6" t="n">
        <v>2582.52795138729</v>
      </c>
      <c r="D11949" s="6" t="n">
        <v>2580.64484556652</v>
      </c>
      <c r="E11949" s="8" t="n">
        <v>15.0237570796229</v>
      </c>
      <c r="F11949" s="8" t="n">
        <v>26.8349156727048</v>
      </c>
      <c r="G11949" s="8" t="n">
        <v>27.4278620132452</v>
      </c>
    </row>
    <row r="11950" customFormat="false" ht="12.75" hidden="false" customHeight="false" outlineLevel="0" collapsed="false">
      <c r="A11950" s="5" t="n">
        <v>37202.3506944444</v>
      </c>
      <c r="B11950" s="6" t="n">
        <v>13.4755874986303</v>
      </c>
      <c r="C11950" s="6" t="n">
        <v>2582.51965161943</v>
      </c>
      <c r="D11950" s="6" t="n">
        <v>2580.62937803914</v>
      </c>
      <c r="E11950" s="8" t="n">
        <v>15.0234642478762</v>
      </c>
      <c r="F11950" s="8" t="n">
        <v>26.8349156727048</v>
      </c>
      <c r="G11950" s="8" t="n">
        <v>27.446636149796</v>
      </c>
    </row>
    <row r="11951" customFormat="false" ht="12.75" hidden="false" customHeight="false" outlineLevel="0" collapsed="false">
      <c r="A11951" s="5" t="n">
        <v>37202.3576388889</v>
      </c>
      <c r="B11951" s="6" t="n">
        <v>13.4775246872293</v>
      </c>
      <c r="C11951" s="6" t="n">
        <v>2582.51518118421</v>
      </c>
      <c r="D11951" s="6" t="n">
        <v>2580.64211034458</v>
      </c>
      <c r="E11951" s="8" t="n">
        <v>15.1030926756911</v>
      </c>
      <c r="F11951" s="8" t="n">
        <v>26.8349156727048</v>
      </c>
      <c r="G11951" s="8" t="n">
        <v>27.4467209623107</v>
      </c>
    </row>
    <row r="11952" customFormat="false" ht="12.75" hidden="false" customHeight="false" outlineLevel="0" collapsed="false">
      <c r="A11952" s="5" t="n">
        <v>37202.3645833333</v>
      </c>
      <c r="B11952" s="6" t="n">
        <v>13.4813971854428</v>
      </c>
      <c r="C11952" s="6" t="n">
        <v>2582.50880485985</v>
      </c>
      <c r="D11952" s="6" t="n">
        <v>2580.64034191899</v>
      </c>
      <c r="E11952" s="8" t="n">
        <v>15.2622584294768</v>
      </c>
      <c r="F11952" s="8" t="n">
        <v>26.8210935922431</v>
      </c>
      <c r="G11952" s="8" t="n">
        <v>27.4279468289497</v>
      </c>
    </row>
    <row r="11953" customFormat="false" ht="12.75" hidden="false" customHeight="false" outlineLevel="0" collapsed="false">
      <c r="A11953" s="5" t="n">
        <v>37202.3715277778</v>
      </c>
      <c r="B11953" s="6" t="n">
        <v>13.4826712694297</v>
      </c>
      <c r="C11953" s="6" t="n">
        <v>2582.52068272661</v>
      </c>
      <c r="D11953" s="6" t="n">
        <v>2580.6546048232</v>
      </c>
      <c r="E11953" s="8" t="n">
        <v>15.4812417247399</v>
      </c>
      <c r="F11953" s="8" t="n">
        <v>26.8349110283086</v>
      </c>
      <c r="G11953" s="8" t="n">
        <v>27.4280316405383</v>
      </c>
    </row>
    <row r="11954" customFormat="false" ht="12.75" hidden="false" customHeight="false" outlineLevel="0" collapsed="false">
      <c r="A11954" s="5" t="n">
        <v>37202.3784722222</v>
      </c>
      <c r="B11954" s="6" t="n">
        <v>13.4848729325151</v>
      </c>
      <c r="C11954" s="6" t="n">
        <v>2582.53298021358</v>
      </c>
      <c r="D11954" s="6" t="n">
        <v>2580.64235560426</v>
      </c>
      <c r="E11954" s="8" t="n">
        <v>15.719803516818</v>
      </c>
      <c r="F11954" s="8" t="n">
        <v>26.8349063814608</v>
      </c>
      <c r="G11954" s="8" t="n">
        <v>27.4468057707105</v>
      </c>
    </row>
    <row r="11955" customFormat="false" ht="12.75" hidden="false" customHeight="false" outlineLevel="0" collapsed="false">
      <c r="A11955" s="5" t="n">
        <v>37202.3854166667</v>
      </c>
      <c r="B11955" s="6" t="n">
        <v>13.4862349933357</v>
      </c>
      <c r="C11955" s="6" t="n">
        <v>2582.51245874837</v>
      </c>
      <c r="D11955" s="6" t="n">
        <v>2580.63921238699</v>
      </c>
      <c r="E11955" s="8" t="n">
        <v>15.997876406593</v>
      </c>
      <c r="F11955" s="8" t="n">
        <v>26.8349110283086</v>
      </c>
      <c r="G11955" s="8" t="n">
        <v>27.4468057707105</v>
      </c>
    </row>
    <row r="11956" customFormat="false" ht="12.75" hidden="false" customHeight="false" outlineLevel="0" collapsed="false">
      <c r="A11956" s="5" t="n">
        <v>37202.3923611111</v>
      </c>
      <c r="B11956" s="6" t="n">
        <v>13.4867859309045</v>
      </c>
      <c r="C11956" s="6" t="n">
        <v>2582.53112638363</v>
      </c>
      <c r="D11956" s="6" t="n">
        <v>2580.6379409926</v>
      </c>
      <c r="E11956" s="8" t="n">
        <v>16.3351228215349</v>
      </c>
      <c r="F11956" s="8" t="n">
        <v>26.821084296581</v>
      </c>
      <c r="G11956" s="8" t="n">
        <v>27.4468057707105</v>
      </c>
    </row>
    <row r="11957" customFormat="false" ht="12.75" hidden="false" customHeight="false" outlineLevel="0" collapsed="false">
      <c r="A11957" s="5" t="n">
        <v>37202.3993055556</v>
      </c>
      <c r="B11957" s="6" t="n">
        <v>13.4873248135045</v>
      </c>
      <c r="C11957" s="6" t="n">
        <v>2582.52732202668</v>
      </c>
      <c r="D11957" s="6" t="n">
        <v>2580.65390017431</v>
      </c>
      <c r="E11957" s="8" t="n">
        <v>16.6718185254099</v>
      </c>
      <c r="F11957" s="8" t="n">
        <v>26.8349063814608</v>
      </c>
      <c r="G11957" s="8" t="n">
        <v>27.4468905749951</v>
      </c>
    </row>
    <row r="11958" customFormat="false" ht="12.75" hidden="false" customHeight="false" outlineLevel="0" collapsed="false">
      <c r="A11958" s="5" t="n">
        <v>37202.40625</v>
      </c>
      <c r="B11958" s="6" t="n">
        <v>13.4869828981789</v>
      </c>
      <c r="C11958" s="6" t="n">
        <v>2582.52811106205</v>
      </c>
      <c r="D11958" s="6" t="n">
        <v>2580.63748645273</v>
      </c>
      <c r="E11958" s="8" t="n">
        <v>17.0277920174665</v>
      </c>
      <c r="F11958" s="8" t="n">
        <v>26.8349063814608</v>
      </c>
      <c r="G11958" s="8" t="n">
        <v>27.4468057707105</v>
      </c>
    </row>
    <row r="11959" customFormat="false" ht="12.75" hidden="false" customHeight="false" outlineLevel="0" collapsed="false">
      <c r="A11959" s="5" t="n">
        <v>37202.4131944444</v>
      </c>
      <c r="B11959" s="6" t="n">
        <v>13.4884264303637</v>
      </c>
      <c r="C11959" s="6" t="n">
        <v>2582.507401586</v>
      </c>
      <c r="D11959" s="6" t="n">
        <v>2580.65135798156</v>
      </c>
      <c r="E11959" s="8" t="n">
        <v>17.3830032242109</v>
      </c>
      <c r="F11959" s="8" t="n">
        <v>26.8349110283086</v>
      </c>
      <c r="G11959" s="8" t="n">
        <v>27.4468905749951</v>
      </c>
    </row>
    <row r="11960" customFormat="false" ht="12.75" hidden="false" customHeight="false" outlineLevel="0" collapsed="false">
      <c r="A11960" s="5" t="n">
        <v>37202.4201388889</v>
      </c>
      <c r="B11960" s="6" t="n">
        <v>13.4898858208209</v>
      </c>
      <c r="C11960" s="6" t="n">
        <v>2582.5387902351</v>
      </c>
      <c r="D11960" s="6" t="n">
        <v>2580.63078740048</v>
      </c>
      <c r="E11960" s="8" t="n">
        <v>17.7572828493118</v>
      </c>
      <c r="F11960" s="8" t="n">
        <v>26.8349017321614</v>
      </c>
      <c r="G11960" s="8" t="n">
        <v>27.4468057707105</v>
      </c>
    </row>
    <row r="11961" customFormat="false" ht="12.75" hidden="false" customHeight="false" outlineLevel="0" collapsed="false">
      <c r="A11961" s="5" t="n">
        <v>37202.4270833333</v>
      </c>
      <c r="B11961" s="6" t="n">
        <v>13.4905157116999</v>
      </c>
      <c r="C11961" s="6" t="n">
        <v>2582.52251919718</v>
      </c>
      <c r="D11961" s="6" t="n">
        <v>2580.64653656309</v>
      </c>
      <c r="E11961" s="8" t="n">
        <v>18.1898834696389</v>
      </c>
      <c r="F11961" s="8" t="n">
        <v>26.821084296581</v>
      </c>
      <c r="G11961" s="8" t="n">
        <v>27.4468905749951</v>
      </c>
    </row>
    <row r="11962" customFormat="false" ht="12.75" hidden="false" customHeight="false" outlineLevel="0" collapsed="false">
      <c r="A11962" s="5" t="n">
        <v>37202.4340277778</v>
      </c>
      <c r="B11962" s="6" t="n">
        <v>13.4920527810204</v>
      </c>
      <c r="C11962" s="6" t="n">
        <v>2582.51897211413</v>
      </c>
      <c r="D11962" s="6" t="n">
        <v>2580.64298948004</v>
      </c>
      <c r="E11962" s="8" t="n">
        <v>18.6410897245112</v>
      </c>
      <c r="F11962" s="8" t="n">
        <v>26.821084296581</v>
      </c>
      <c r="G11962" s="8" t="n">
        <v>27.4468905749951</v>
      </c>
    </row>
    <row r="11963" customFormat="false" ht="12.75" hidden="false" customHeight="false" outlineLevel="0" collapsed="false">
      <c r="A11963" s="5" t="n">
        <v>37202.4409722222</v>
      </c>
      <c r="B11963" s="6" t="n">
        <v>13.4935948625533</v>
      </c>
      <c r="C11963" s="6" t="n">
        <v>2582.51541346444</v>
      </c>
      <c r="D11963" s="6" t="n">
        <v>2580.63943083035</v>
      </c>
      <c r="E11963" s="8" t="n">
        <v>19.1108422445724</v>
      </c>
      <c r="F11963" s="8" t="n">
        <v>26.821084296581</v>
      </c>
      <c r="G11963" s="8" t="n">
        <v>27.4468905749951</v>
      </c>
    </row>
    <row r="11964" customFormat="false" ht="12.75" hidden="false" customHeight="false" outlineLevel="0" collapsed="false">
      <c r="A11964" s="5" t="n">
        <v>37202.4479166667</v>
      </c>
      <c r="B11964" s="6" t="n">
        <v>13.4951644736406</v>
      </c>
      <c r="C11964" s="6" t="n">
        <v>2582.50923050329</v>
      </c>
      <c r="D11964" s="6" t="n">
        <v>2580.63580865092</v>
      </c>
      <c r="E11964" s="8" t="n">
        <v>19.618508348244</v>
      </c>
      <c r="F11964" s="8" t="n">
        <v>26.8349063814608</v>
      </c>
      <c r="G11964" s="8" t="n">
        <v>27.4468905749951</v>
      </c>
    </row>
    <row r="11965" customFormat="false" ht="12.75" hidden="false" customHeight="false" outlineLevel="0" collapsed="false">
      <c r="A11965" s="5" t="n">
        <v>37202.4548611111</v>
      </c>
      <c r="B11965" s="6" t="n">
        <v>13.4958316746755</v>
      </c>
      <c r="C11965" s="6" t="n">
        <v>2582.51025159031</v>
      </c>
      <c r="D11965" s="6" t="n">
        <v>2580.64143776342</v>
      </c>
      <c r="E11965" s="8" t="n">
        <v>20.1444107258292</v>
      </c>
      <c r="F11965" s="8" t="n">
        <v>26.821084296581</v>
      </c>
      <c r="G11965" s="8" t="n">
        <v>27.4281164480112</v>
      </c>
    </row>
    <row r="11966" customFormat="false" ht="12.75" hidden="false" customHeight="false" outlineLevel="0" collapsed="false">
      <c r="A11966" s="5" t="n">
        <v>37202.4618055556</v>
      </c>
      <c r="B11966" s="6" t="n">
        <v>13.498246435547</v>
      </c>
      <c r="C11966" s="6" t="n">
        <v>2582.52205757639</v>
      </c>
      <c r="D11966" s="6" t="n">
        <v>2580.63586523833</v>
      </c>
      <c r="E11966" s="8" t="n">
        <v>20.6493800059904</v>
      </c>
      <c r="F11966" s="8" t="n">
        <v>26.821079645072</v>
      </c>
      <c r="G11966" s="8" t="n">
        <v>27.4281164480112</v>
      </c>
    </row>
    <row r="11967" customFormat="false" ht="12.75" hidden="false" customHeight="false" outlineLevel="0" collapsed="false">
      <c r="A11967" s="5" t="n">
        <v>37202.46875</v>
      </c>
      <c r="B11967" s="6" t="n">
        <v>13.4997570797056</v>
      </c>
      <c r="C11967" s="6" t="n">
        <v>2582.50119296332</v>
      </c>
      <c r="D11967" s="6" t="n">
        <v>2580.62521032923</v>
      </c>
      <c r="E11967" s="8" t="n">
        <v>21.1724844738269</v>
      </c>
      <c r="F11967" s="8" t="n">
        <v>26.821084296581</v>
      </c>
      <c r="G11967" s="8" t="n">
        <v>27.4468905749951</v>
      </c>
    </row>
    <row r="11968" customFormat="false" ht="12.75" hidden="false" customHeight="false" outlineLevel="0" collapsed="false">
      <c r="A11968" s="5" t="n">
        <v>37202.4756944444</v>
      </c>
      <c r="B11968" s="6" t="n">
        <v>13.5012182827845</v>
      </c>
      <c r="C11968" s="6" t="n">
        <v>2582.51519946738</v>
      </c>
      <c r="D11968" s="6" t="n">
        <v>2580.64621024363</v>
      </c>
      <c r="E11968" s="8" t="n">
        <v>21.6748991613686</v>
      </c>
      <c r="F11968" s="8" t="n">
        <v>26.821079645072</v>
      </c>
      <c r="G11968" s="8" t="n">
        <v>27.4282012513682</v>
      </c>
    </row>
    <row r="11969" customFormat="false" ht="12.75" hidden="false" customHeight="false" outlineLevel="0" collapsed="false">
      <c r="A11969" s="5" t="n">
        <v>37202.4826388889</v>
      </c>
      <c r="B11969" s="6" t="n">
        <v>13.5008936805708</v>
      </c>
      <c r="C11969" s="6" t="n">
        <v>2582.51338748183</v>
      </c>
      <c r="D11969" s="6" t="n">
        <v>2580.62975621135</v>
      </c>
      <c r="E11969" s="8" t="n">
        <v>22.2146667052507</v>
      </c>
      <c r="F11969" s="8" t="n">
        <v>26.8349017321614</v>
      </c>
      <c r="G11969" s="8" t="n">
        <v>27.4281164480112</v>
      </c>
    </row>
    <row r="11970" customFormat="false" ht="12.75" hidden="false" customHeight="false" outlineLevel="0" collapsed="false">
      <c r="A11970" s="5" t="n">
        <v>37202.4895833333</v>
      </c>
      <c r="B11970" s="6" t="n">
        <v>13.5005009421155</v>
      </c>
      <c r="C11970" s="6" t="n">
        <v>2582.51429380135</v>
      </c>
      <c r="D11970" s="6" t="n">
        <v>2580.64069648876</v>
      </c>
      <c r="E11970" s="8" t="n">
        <v>22.7145458937444</v>
      </c>
      <c r="F11970" s="8" t="n">
        <v>26.8349017321614</v>
      </c>
      <c r="G11970" s="8" t="n">
        <v>27.4469753751647</v>
      </c>
    </row>
    <row r="11971" customFormat="false" ht="12.75" hidden="false" customHeight="false" outlineLevel="0" collapsed="false">
      <c r="A11971" s="5" t="n">
        <v>37202.4965277778</v>
      </c>
      <c r="B11971" s="6" t="n">
        <v>13.4982644649639</v>
      </c>
      <c r="C11971" s="6" t="n">
        <v>2582.52201597005</v>
      </c>
      <c r="D11971" s="6" t="n">
        <v>2580.62865482479</v>
      </c>
      <c r="E11971" s="8" t="n">
        <v>23.1941260415238</v>
      </c>
      <c r="F11971" s="8" t="n">
        <v>26.821079645072</v>
      </c>
      <c r="G11971" s="8" t="n">
        <v>27.4468905749951</v>
      </c>
    </row>
    <row r="11972" customFormat="false" ht="12.75" hidden="false" customHeight="false" outlineLevel="0" collapsed="false">
      <c r="A11972" s="5" t="n">
        <v>37202.5034722222</v>
      </c>
      <c r="B11972" s="6" t="n">
        <v>13.4986697400025</v>
      </c>
      <c r="C11972" s="6" t="n">
        <v>2582.52108071996</v>
      </c>
      <c r="D11972" s="6" t="n">
        <v>2580.64492233979</v>
      </c>
      <c r="E11972" s="8" t="n">
        <v>23.6340937709135</v>
      </c>
      <c r="F11972" s="8" t="n">
        <v>26.821079645072</v>
      </c>
      <c r="G11972" s="8" t="n">
        <v>27.4469753751647</v>
      </c>
    </row>
    <row r="11973" customFormat="false" ht="12.75" hidden="false" customHeight="false" outlineLevel="0" collapsed="false">
      <c r="A11973" s="5" t="n">
        <v>37202.5104166667</v>
      </c>
      <c r="B11973" s="6" t="n">
        <v>13.4954225501067</v>
      </c>
      <c r="C11973" s="6" t="n">
        <v>2582.5433913702</v>
      </c>
      <c r="D11973" s="6" t="n">
        <v>2580.65241585493</v>
      </c>
      <c r="E11973" s="8" t="n">
        <v>24.0352013821455</v>
      </c>
      <c r="F11973" s="8" t="n">
        <v>26.8348970804103</v>
      </c>
      <c r="G11973" s="8" t="n">
        <v>27.4469753751647</v>
      </c>
    </row>
    <row r="11974" customFormat="false" ht="12.75" hidden="false" customHeight="false" outlineLevel="0" collapsed="false">
      <c r="A11974" s="5" t="n">
        <v>37202.5173611111</v>
      </c>
      <c r="B11974" s="6" t="n">
        <v>13.4948430487161</v>
      </c>
      <c r="C11974" s="6" t="n">
        <v>2582.52735047842</v>
      </c>
      <c r="D11974" s="6" t="n">
        <v>2580.63655040075</v>
      </c>
      <c r="E11974" s="8" t="n">
        <v>24.4162305295214</v>
      </c>
      <c r="F11974" s="8" t="n">
        <v>26.8349017321614</v>
      </c>
      <c r="G11974" s="8" t="n">
        <v>27.4468905749951</v>
      </c>
    </row>
    <row r="11975" customFormat="false" ht="12.75" hidden="false" customHeight="false" outlineLevel="0" collapsed="false">
      <c r="A11975" s="5" t="n">
        <v>37202.5243055556</v>
      </c>
      <c r="B11975" s="6" t="n">
        <v>13.4933187917361</v>
      </c>
      <c r="C11975" s="6" t="n">
        <v>2582.53086799453</v>
      </c>
      <c r="D11975" s="6" t="n">
        <v>2580.62286515991</v>
      </c>
      <c r="E11975" s="8" t="n">
        <v>24.7585808338393</v>
      </c>
      <c r="F11975" s="8" t="n">
        <v>26.8349017321614</v>
      </c>
      <c r="G11975" s="8" t="n">
        <v>27.4468057707105</v>
      </c>
    </row>
    <row r="11976" customFormat="false" ht="12.75" hidden="false" customHeight="false" outlineLevel="0" collapsed="false">
      <c r="A11976" s="5" t="n">
        <v>37202.53125</v>
      </c>
      <c r="B11976" s="6" t="n">
        <v>13.4908394300278</v>
      </c>
      <c r="C11976" s="6" t="n">
        <v>2582.51921137317</v>
      </c>
      <c r="D11976" s="6" t="n">
        <v>2580.6457895208</v>
      </c>
      <c r="E11976" s="8" t="n">
        <v>25.0434928555101</v>
      </c>
      <c r="F11976" s="8" t="n">
        <v>26.8349063814608</v>
      </c>
      <c r="G11976" s="8" t="n">
        <v>27.4468905749951</v>
      </c>
    </row>
    <row r="11977" customFormat="false" ht="12.75" hidden="false" customHeight="false" outlineLevel="0" collapsed="false">
      <c r="A11977" s="5" t="n">
        <v>37202.5381944444</v>
      </c>
      <c r="B11977" s="6" t="n">
        <v>13.4901655807489</v>
      </c>
      <c r="C11977" s="6" t="n">
        <v>2582.52332719168</v>
      </c>
      <c r="D11977" s="6" t="n">
        <v>2580.65451336478</v>
      </c>
      <c r="E11977" s="8" t="n">
        <v>25.3467733448621</v>
      </c>
      <c r="F11977" s="8" t="n">
        <v>26.821084296581</v>
      </c>
      <c r="G11977" s="8" t="n">
        <v>27.4281164480112</v>
      </c>
    </row>
    <row r="11978" customFormat="false" ht="12.75" hidden="false" customHeight="false" outlineLevel="0" collapsed="false">
      <c r="A11978" s="5" t="n">
        <v>37202.5451388889</v>
      </c>
      <c r="B11978" s="6" t="n">
        <v>13.4894823456773</v>
      </c>
      <c r="C11978" s="6" t="n">
        <v>2582.524903888</v>
      </c>
      <c r="D11978" s="6" t="n">
        <v>2580.6560900611</v>
      </c>
      <c r="E11978" s="8" t="n">
        <v>25.6495655356237</v>
      </c>
      <c r="F11978" s="8" t="n">
        <v>26.821084296581</v>
      </c>
      <c r="G11978" s="8" t="n">
        <v>27.4281164480112</v>
      </c>
    </row>
    <row r="11979" customFormat="false" ht="12.75" hidden="false" customHeight="false" outlineLevel="0" collapsed="false">
      <c r="A11979" s="5" t="n">
        <v>37202.5520833333</v>
      </c>
      <c r="B11979" s="6" t="n">
        <v>13.4887770806246</v>
      </c>
      <c r="C11979" s="6" t="n">
        <v>2582.54390993391</v>
      </c>
      <c r="D11979" s="6" t="n">
        <v>2580.65054878865</v>
      </c>
      <c r="E11979" s="8" t="n">
        <v>25.9329940422809</v>
      </c>
      <c r="F11979" s="8" t="n">
        <v>26.821079645072</v>
      </c>
      <c r="G11979" s="8" t="n">
        <v>27.4468905749951</v>
      </c>
    </row>
    <row r="11980" customFormat="false" ht="12.75" hidden="false" customHeight="false" outlineLevel="0" collapsed="false">
      <c r="A11980" s="5" t="n">
        <v>37202.5590277778</v>
      </c>
      <c r="B11980" s="6" t="n">
        <v>13.4880514615786</v>
      </c>
      <c r="C11980" s="6" t="n">
        <v>2582.52564514651</v>
      </c>
      <c r="D11980" s="6" t="n">
        <v>2580.64218899516</v>
      </c>
      <c r="E11980" s="8" t="n">
        <v>26.1971446759796</v>
      </c>
      <c r="F11980" s="8" t="n">
        <v>26.8349063814608</v>
      </c>
      <c r="G11980" s="8" t="n">
        <v>27.4280316405383</v>
      </c>
    </row>
    <row r="11981" customFormat="false" ht="12.75" hidden="false" customHeight="false" outlineLevel="0" collapsed="false">
      <c r="A11981" s="5" t="n">
        <v>37202.5659722222</v>
      </c>
      <c r="B11981" s="6" t="n">
        <v>13.4873187564183</v>
      </c>
      <c r="C11981" s="6" t="n">
        <v>2582.52733600457</v>
      </c>
      <c r="D11981" s="6" t="n">
        <v>2580.64387985323</v>
      </c>
      <c r="E11981" s="8" t="n">
        <v>26.4609214177341</v>
      </c>
      <c r="F11981" s="8" t="n">
        <v>26.8349063814608</v>
      </c>
      <c r="G11981" s="8" t="n">
        <v>27.4280316405383</v>
      </c>
    </row>
    <row r="11982" customFormat="false" ht="12.75" hidden="false" customHeight="false" outlineLevel="0" collapsed="false">
      <c r="A11982" s="5" t="n">
        <v>37202.5729166667</v>
      </c>
      <c r="B11982" s="6" t="n">
        <v>13.4874901687594</v>
      </c>
      <c r="C11982" s="6" t="n">
        <v>2582.52694043763</v>
      </c>
      <c r="D11982" s="6" t="n">
        <v>2580.62628118826</v>
      </c>
      <c r="E11982" s="8" t="n">
        <v>26.743050937786</v>
      </c>
      <c r="F11982" s="8" t="n">
        <v>26.8349063814608</v>
      </c>
      <c r="G11982" s="8" t="n">
        <v>27.4279468289497</v>
      </c>
    </row>
    <row r="11983" customFormat="false" ht="12.75" hidden="false" customHeight="false" outlineLevel="0" collapsed="false">
      <c r="A11983" s="5" t="n">
        <v>37202.5798611111</v>
      </c>
      <c r="B11983" s="6" t="n">
        <v>13.4858215017139</v>
      </c>
      <c r="C11983" s="6" t="n">
        <v>2582.53079120774</v>
      </c>
      <c r="D11983" s="6" t="n">
        <v>2580.63013195836</v>
      </c>
      <c r="E11983" s="8" t="n">
        <v>26.9685827224117</v>
      </c>
      <c r="F11983" s="8" t="n">
        <v>26.8349063814608</v>
      </c>
      <c r="G11983" s="8" t="n">
        <v>27.4279468289497</v>
      </c>
    </row>
    <row r="11984" customFormat="false" ht="12.75" hidden="false" customHeight="false" outlineLevel="0" collapsed="false">
      <c r="A11984" s="5" t="n">
        <v>37202.5868055556</v>
      </c>
      <c r="B11984" s="6" t="n">
        <v>13.4850579761326</v>
      </c>
      <c r="C11984" s="6" t="n">
        <v>2582.53255318985</v>
      </c>
      <c r="D11984" s="6" t="n">
        <v>2580.62472583173</v>
      </c>
      <c r="E11984" s="8" t="n">
        <v>27.2125187717412</v>
      </c>
      <c r="F11984" s="8" t="n">
        <v>26.8349063814608</v>
      </c>
      <c r="G11984" s="8" t="n">
        <v>27.4467209623107</v>
      </c>
    </row>
    <row r="11985" customFormat="false" ht="12.75" hidden="false" customHeight="false" outlineLevel="0" collapsed="false">
      <c r="A11985" s="5" t="n">
        <v>37202.59375</v>
      </c>
      <c r="B11985" s="6" t="n">
        <v>13.4833687726168</v>
      </c>
      <c r="C11985" s="6" t="n">
        <v>2582.53645135181</v>
      </c>
      <c r="D11985" s="6" t="n">
        <v>2580.66302949944</v>
      </c>
      <c r="E11985" s="8" t="n">
        <v>27.4187532319705</v>
      </c>
      <c r="F11985" s="8" t="n">
        <v>26.8349063814608</v>
      </c>
      <c r="G11985" s="8" t="n">
        <v>27.4468905749951</v>
      </c>
    </row>
    <row r="11986" customFormat="false" ht="12.75" hidden="false" customHeight="false" outlineLevel="0" collapsed="false">
      <c r="A11986" s="5" t="n">
        <v>37202.6006944444</v>
      </c>
      <c r="B11986" s="6" t="n">
        <v>13.4816466709486</v>
      </c>
      <c r="C11986" s="6" t="n">
        <v>2582.52304718465</v>
      </c>
      <c r="D11986" s="6" t="n">
        <v>2580.64980082326</v>
      </c>
      <c r="E11986" s="8" t="n">
        <v>27.568634067961</v>
      </c>
      <c r="F11986" s="8" t="n">
        <v>26.8349110283086</v>
      </c>
      <c r="G11986" s="8" t="n">
        <v>27.4468057707105</v>
      </c>
    </row>
    <row r="11987" customFormat="false" ht="12.75" hidden="false" customHeight="false" outlineLevel="0" collapsed="false">
      <c r="A11987" s="5" t="n">
        <v>37202.6076388889</v>
      </c>
      <c r="B11987" s="6" t="n">
        <v>13.4817315783605</v>
      </c>
      <c r="C11987" s="6" t="n">
        <v>2582.52285124446</v>
      </c>
      <c r="D11987" s="6" t="n">
        <v>2580.63240213428</v>
      </c>
      <c r="E11987" s="8" t="n">
        <v>27.7369503796708</v>
      </c>
      <c r="F11987" s="8" t="n">
        <v>26.8349110283086</v>
      </c>
      <c r="G11987" s="8" t="n">
        <v>27.4467209623107</v>
      </c>
    </row>
    <row r="11988" customFormat="false" ht="12.75" hidden="false" customHeight="false" outlineLevel="0" collapsed="false">
      <c r="A11988" s="5" t="n">
        <v>37202.6145833333</v>
      </c>
      <c r="B11988" s="6" t="n">
        <v>13.4800136651824</v>
      </c>
      <c r="C11988" s="6" t="n">
        <v>2582.54675468914</v>
      </c>
      <c r="D11988" s="6" t="n">
        <v>2580.6363665493</v>
      </c>
      <c r="E11988" s="8" t="n">
        <v>27.9052485564119</v>
      </c>
      <c r="F11988" s="8" t="n">
        <v>26.821084296581</v>
      </c>
      <c r="G11988" s="8" t="n">
        <v>27.4467209623107</v>
      </c>
    </row>
    <row r="11989" customFormat="false" ht="12.75" hidden="false" customHeight="false" outlineLevel="0" collapsed="false">
      <c r="A11989" s="5" t="n">
        <v>37202.6215277778</v>
      </c>
      <c r="B11989" s="6" t="n">
        <v>13.4800928749341</v>
      </c>
      <c r="C11989" s="6" t="n">
        <v>2582.52663286776</v>
      </c>
      <c r="D11989" s="6" t="n">
        <v>2580.63618375757</v>
      </c>
      <c r="E11989" s="8" t="n">
        <v>28.0732558547097</v>
      </c>
      <c r="F11989" s="8" t="n">
        <v>26.8349110283086</v>
      </c>
      <c r="G11989" s="8" t="n">
        <v>27.4467209623107</v>
      </c>
    </row>
    <row r="11990" customFormat="false" ht="12.75" hidden="false" customHeight="false" outlineLevel="0" collapsed="false">
      <c r="A11990" s="5" t="n">
        <v>37202.6284722222</v>
      </c>
      <c r="B11990" s="6" t="n">
        <v>13.4792609225781</v>
      </c>
      <c r="C11990" s="6" t="n">
        <v>2582.51117448725</v>
      </c>
      <c r="D11990" s="6" t="n">
        <v>2580.63810364762</v>
      </c>
      <c r="E11990" s="8" t="n">
        <v>28.2225340499031</v>
      </c>
      <c r="F11990" s="8" t="n">
        <v>26.8349156727048</v>
      </c>
      <c r="G11990" s="8" t="n">
        <v>27.4467209623107</v>
      </c>
    </row>
    <row r="11991" customFormat="false" ht="12.75" hidden="false" customHeight="false" outlineLevel="0" collapsed="false">
      <c r="A11991" s="5" t="n">
        <v>37202.6354166667</v>
      </c>
      <c r="B11991" s="6" t="n">
        <v>13.4802022811702</v>
      </c>
      <c r="C11991" s="6" t="n">
        <v>2582.52638039183</v>
      </c>
      <c r="D11991" s="6" t="n">
        <v>2580.63593128164</v>
      </c>
      <c r="E11991" s="8" t="n">
        <v>28.3156604002259</v>
      </c>
      <c r="F11991" s="8" t="n">
        <v>26.8349110283086</v>
      </c>
      <c r="G11991" s="8" t="n">
        <v>27.4467209623107</v>
      </c>
    </row>
    <row r="11992" customFormat="false" ht="12.75" hidden="false" customHeight="false" outlineLevel="0" collapsed="false">
      <c r="A11992" s="5" t="n">
        <v>37202.6423611111</v>
      </c>
      <c r="B11992" s="6" t="n">
        <v>13.4811427674277</v>
      </c>
      <c r="C11992" s="6" t="n">
        <v>2582.54158828686</v>
      </c>
      <c r="D11992" s="6" t="n">
        <v>2580.63376092874</v>
      </c>
      <c r="E11992" s="8" t="n">
        <v>28.4087391491399</v>
      </c>
      <c r="F11992" s="8" t="n">
        <v>26.8349063814608</v>
      </c>
      <c r="G11992" s="8" t="n">
        <v>27.4467209623107</v>
      </c>
    </row>
    <row r="11993" customFormat="false" ht="12.75" hidden="false" customHeight="false" outlineLevel="0" collapsed="false">
      <c r="A11993" s="5" t="n">
        <v>37202.6493055556</v>
      </c>
      <c r="B11993" s="6" t="n">
        <v>13.4820666330642</v>
      </c>
      <c r="C11993" s="6" t="n">
        <v>2582.5220780413</v>
      </c>
      <c r="D11993" s="6" t="n">
        <v>2580.63162893111</v>
      </c>
      <c r="E11993" s="8" t="n">
        <v>28.4645363709813</v>
      </c>
      <c r="F11993" s="8" t="n">
        <v>26.8349110283086</v>
      </c>
      <c r="G11993" s="8" t="n">
        <v>27.4467209623107</v>
      </c>
    </row>
    <row r="11994" customFormat="false" ht="12.75" hidden="false" customHeight="false" outlineLevel="0" collapsed="false">
      <c r="A11994" s="5" t="n">
        <v>37202.65625</v>
      </c>
      <c r="B11994" s="6" t="n">
        <v>13.4820902048146</v>
      </c>
      <c r="C11994" s="6" t="n">
        <v>2582.52202364496</v>
      </c>
      <c r="D11994" s="6" t="n">
        <v>2580.6143717941</v>
      </c>
      <c r="E11994" s="8" t="n">
        <v>28.5203843988225</v>
      </c>
      <c r="F11994" s="8" t="n">
        <v>26.8349110283086</v>
      </c>
      <c r="G11994" s="8" t="n">
        <v>27.446636149796</v>
      </c>
    </row>
    <row r="11995" customFormat="false" ht="12.75" hidden="false" customHeight="false" outlineLevel="0" collapsed="false">
      <c r="A11995" s="5" t="n">
        <v>37202.6631944444</v>
      </c>
      <c r="B11995" s="6" t="n">
        <v>13.4830134439</v>
      </c>
      <c r="C11995" s="6" t="n">
        <v>2582.51989309322</v>
      </c>
      <c r="D11995" s="6" t="n">
        <v>2580.65381518981</v>
      </c>
      <c r="E11995" s="8" t="n">
        <v>28.5761473591013</v>
      </c>
      <c r="F11995" s="8" t="n">
        <v>26.8349110283086</v>
      </c>
      <c r="G11995" s="8" t="n">
        <v>27.4280316405383</v>
      </c>
    </row>
    <row r="11996" customFormat="false" ht="12.75" hidden="false" customHeight="false" outlineLevel="0" collapsed="false">
      <c r="A11996" s="5" t="n">
        <v>37202.6701388889</v>
      </c>
      <c r="B11996" s="6" t="n">
        <v>13.4839363706194</v>
      </c>
      <c r="C11996" s="6" t="n">
        <v>2582.51776326233</v>
      </c>
      <c r="D11996" s="6" t="n">
        <v>2580.62731415214</v>
      </c>
      <c r="E11996" s="8" t="n">
        <v>28.631893197834</v>
      </c>
      <c r="F11996" s="8" t="n">
        <v>26.8349110283086</v>
      </c>
      <c r="G11996" s="8" t="n">
        <v>27.4467209623107</v>
      </c>
    </row>
    <row r="11997" customFormat="false" ht="12.75" hidden="false" customHeight="false" outlineLevel="0" collapsed="false">
      <c r="A11997" s="5" t="n">
        <v>37202.6770833333</v>
      </c>
      <c r="B11997" s="6" t="n">
        <v>13.4848439325377</v>
      </c>
      <c r="C11997" s="6" t="n">
        <v>2582.51566888867</v>
      </c>
      <c r="D11997" s="6" t="n">
        <v>2580.64242252729</v>
      </c>
      <c r="E11997" s="8" t="n">
        <v>28.65042608367</v>
      </c>
      <c r="F11997" s="8" t="n">
        <v>26.8349110283086</v>
      </c>
      <c r="G11997" s="8" t="n">
        <v>27.4468057707105</v>
      </c>
    </row>
    <row r="11998" customFormat="false" ht="12.75" hidden="false" customHeight="false" outlineLevel="0" collapsed="false">
      <c r="A11998" s="5" t="n">
        <v>37202.6840277778</v>
      </c>
      <c r="B11998" s="6" t="n">
        <v>13.4848439325377</v>
      </c>
      <c r="C11998" s="6" t="n">
        <v>2582.51566888867</v>
      </c>
      <c r="D11998" s="6" t="n">
        <v>2580.62521977848</v>
      </c>
      <c r="E11998" s="8" t="n">
        <v>28.65042608367</v>
      </c>
      <c r="F11998" s="8" t="n">
        <v>26.8349110283086</v>
      </c>
      <c r="G11998" s="8" t="n">
        <v>27.4467209623107</v>
      </c>
    </row>
    <row r="11999" customFormat="false" ht="12.75" hidden="false" customHeight="false" outlineLevel="0" collapsed="false">
      <c r="A11999" s="5" t="n">
        <v>37202.6909722222</v>
      </c>
      <c r="B11999" s="6" t="n">
        <v>13.4857514611254</v>
      </c>
      <c r="C11999" s="6" t="n">
        <v>2582.51357459193</v>
      </c>
      <c r="D11999" s="6" t="n">
        <v>2580.64749668852</v>
      </c>
      <c r="E11999" s="8" t="n">
        <v>28.6689570744678</v>
      </c>
      <c r="F11999" s="8" t="n">
        <v>26.8349110283086</v>
      </c>
      <c r="G11999" s="8" t="n">
        <v>27.4280316405383</v>
      </c>
    </row>
    <row r="12000" customFormat="false" ht="12.75" hidden="false" customHeight="false" outlineLevel="0" collapsed="false">
      <c r="A12000" s="5" t="n">
        <v>37202.6979166667</v>
      </c>
      <c r="B12000" s="6" t="n">
        <v>13.4866514479401</v>
      </c>
      <c r="C12000" s="6" t="n">
        <v>2582.53143672893</v>
      </c>
      <c r="D12000" s="6" t="n">
        <v>2580.62821669784</v>
      </c>
      <c r="E12000" s="8" t="n">
        <v>28.6688891941363</v>
      </c>
      <c r="F12000" s="8" t="n">
        <v>26.821084296581</v>
      </c>
      <c r="G12000" s="8" t="n">
        <v>27.4279468289497</v>
      </c>
    </row>
    <row r="12001" customFormat="false" ht="12.75" hidden="false" customHeight="false" outlineLevel="0" collapsed="false">
      <c r="A12001" s="5" t="n">
        <v>37202.7048611111</v>
      </c>
      <c r="B12001" s="6" t="n">
        <v>13.4866439047726</v>
      </c>
      <c r="C12001" s="6" t="n">
        <v>2582.51151510659</v>
      </c>
      <c r="D12001" s="6" t="n">
        <v>2580.63826874521</v>
      </c>
      <c r="E12001" s="8" t="n">
        <v>28.6502903112525</v>
      </c>
      <c r="F12001" s="8" t="n">
        <v>26.8349110283086</v>
      </c>
      <c r="G12001" s="8" t="n">
        <v>27.4468057707105</v>
      </c>
    </row>
    <row r="12002" customFormat="false" ht="12.75" hidden="false" customHeight="false" outlineLevel="0" collapsed="false">
      <c r="A12002" s="5" t="n">
        <v>37202.7118055556</v>
      </c>
      <c r="B12002" s="6" t="n">
        <v>13.4866210668089</v>
      </c>
      <c r="C12002" s="6" t="n">
        <v>2582.51156780958</v>
      </c>
      <c r="D12002" s="6" t="n">
        <v>2580.64548990617</v>
      </c>
      <c r="E12002" s="8" t="n">
        <v>28.5944822218297</v>
      </c>
      <c r="F12002" s="8" t="n">
        <v>26.8349110283086</v>
      </c>
      <c r="G12002" s="8" t="n">
        <v>27.4280316405383</v>
      </c>
    </row>
    <row r="12003" customFormat="false" ht="12.75" hidden="false" customHeight="false" outlineLevel="0" collapsed="false">
      <c r="A12003" s="5" t="n">
        <v>37202.71875</v>
      </c>
      <c r="B12003" s="6" t="n">
        <v>13.4883901124745</v>
      </c>
      <c r="C12003" s="6" t="n">
        <v>2582.50748539651</v>
      </c>
      <c r="D12003" s="6" t="n">
        <v>2580.63423903513</v>
      </c>
      <c r="E12003" s="8" t="n">
        <v>28.5199088629486</v>
      </c>
      <c r="F12003" s="8" t="n">
        <v>26.8349110283086</v>
      </c>
      <c r="G12003" s="8" t="n">
        <v>27.4468057707105</v>
      </c>
    </row>
    <row r="12004" customFormat="false" ht="12.75" hidden="false" customHeight="false" outlineLevel="0" collapsed="false">
      <c r="A12004" s="5" t="n">
        <v>37202.7256944444</v>
      </c>
      <c r="B12004" s="6" t="n">
        <v>13.4883586198055</v>
      </c>
      <c r="C12004" s="6" t="n">
        <v>2582.52493631983</v>
      </c>
      <c r="D12004" s="6" t="n">
        <v>2580.63431171052</v>
      </c>
      <c r="E12004" s="8" t="n">
        <v>28.4454408178648</v>
      </c>
      <c r="F12004" s="8" t="n">
        <v>26.8349063814608</v>
      </c>
      <c r="G12004" s="8" t="n">
        <v>27.4468057707105</v>
      </c>
    </row>
    <row r="12005" customFormat="false" ht="12.75" hidden="false" customHeight="false" outlineLevel="0" collapsed="false">
      <c r="A12005" s="5" t="n">
        <v>37202.7326388889</v>
      </c>
      <c r="B12005" s="6" t="n">
        <v>13.4901021602031</v>
      </c>
      <c r="C12005" s="6" t="n">
        <v>2582.52091276507</v>
      </c>
      <c r="D12005" s="6" t="n">
        <v>2580.63028815575</v>
      </c>
      <c r="E12005" s="8" t="n">
        <v>28.3149122886741</v>
      </c>
      <c r="F12005" s="8" t="n">
        <v>26.8349063814608</v>
      </c>
      <c r="G12005" s="8" t="n">
        <v>27.4468057707105</v>
      </c>
    </row>
    <row r="12006" customFormat="false" ht="12.75" hidden="false" customHeight="false" outlineLevel="0" collapsed="false">
      <c r="A12006" s="5" t="n">
        <v>37202.7395833333</v>
      </c>
      <c r="B12006" s="6" t="n">
        <v>13.4909439976965</v>
      </c>
      <c r="C12006" s="6" t="n">
        <v>2582.50415231108</v>
      </c>
      <c r="D12006" s="6" t="n">
        <v>2580.62834545385</v>
      </c>
      <c r="E12006" s="8" t="n">
        <v>28.1843581979008</v>
      </c>
      <c r="F12006" s="8" t="n">
        <v>26.821088945638</v>
      </c>
      <c r="G12006" s="8" t="n">
        <v>27.4468057707105</v>
      </c>
    </row>
    <row r="12007" customFormat="false" ht="12.75" hidden="false" customHeight="false" outlineLevel="0" collapsed="false">
      <c r="A12007" s="5" t="n">
        <v>37202.7465277778</v>
      </c>
      <c r="B12007" s="6" t="n">
        <v>13.4917666997425</v>
      </c>
      <c r="C12007" s="6" t="n">
        <v>2582.51707151998</v>
      </c>
      <c r="D12007" s="6" t="n">
        <v>2580.6508184748</v>
      </c>
      <c r="E12007" s="8" t="n">
        <v>28.0163849727897</v>
      </c>
      <c r="F12007" s="8" t="n">
        <v>26.8349063814608</v>
      </c>
      <c r="G12007" s="8" t="n">
        <v>27.4281164480112</v>
      </c>
    </row>
    <row r="12008" customFormat="false" ht="12.75" hidden="false" customHeight="false" outlineLevel="0" collapsed="false">
      <c r="A12008" s="5" t="n">
        <v>37202.7534722222</v>
      </c>
      <c r="B12008" s="6" t="n">
        <v>13.4934592225751</v>
      </c>
      <c r="C12008" s="6" t="n">
        <v>2582.51572647978</v>
      </c>
      <c r="D12008" s="6" t="n">
        <v>2580.62254108874</v>
      </c>
      <c r="E12008" s="8" t="n">
        <v>27.7921347398041</v>
      </c>
      <c r="F12008" s="8" t="n">
        <v>26.821084296581</v>
      </c>
      <c r="G12008" s="8" t="n">
        <v>27.4468057707105</v>
      </c>
    </row>
    <row r="12009" customFormat="false" ht="12.75" hidden="false" customHeight="false" outlineLevel="0" collapsed="false">
      <c r="A12009" s="5" t="n">
        <v>37202.7604166667</v>
      </c>
      <c r="B12009" s="6" t="n">
        <v>13.4960274403496</v>
      </c>
      <c r="C12009" s="6" t="n">
        <v>2582.50723904165</v>
      </c>
      <c r="D12009" s="6" t="n">
        <v>2580.63381718928</v>
      </c>
      <c r="E12009" s="8" t="n">
        <v>27.5301164532327</v>
      </c>
      <c r="F12009" s="8" t="n">
        <v>26.8349063814608</v>
      </c>
      <c r="G12009" s="8" t="n">
        <v>27.4468905749951</v>
      </c>
    </row>
    <row r="12010" customFormat="false" ht="12.75" hidden="false" customHeight="false" outlineLevel="0" collapsed="false">
      <c r="A12010" s="5" t="n">
        <v>37202.7673611111</v>
      </c>
      <c r="B12010" s="6" t="n">
        <v>13.4976683236987</v>
      </c>
      <c r="C12010" s="6" t="n">
        <v>2582.50345238777</v>
      </c>
      <c r="D12010" s="6" t="n">
        <v>2580.63719934259</v>
      </c>
      <c r="E12010" s="8" t="n">
        <v>27.2303064085498</v>
      </c>
      <c r="F12010" s="8" t="n">
        <v>26.8349063814608</v>
      </c>
      <c r="G12010" s="8" t="n">
        <v>27.4281164480112</v>
      </c>
    </row>
    <row r="12011" customFormat="false" ht="12.75" hidden="false" customHeight="false" outlineLevel="0" collapsed="false">
      <c r="A12011" s="5" t="n">
        <v>37202.7743055556</v>
      </c>
      <c r="B12011" s="6" t="n">
        <v>13.5001893057609</v>
      </c>
      <c r="C12011" s="6" t="n">
        <v>2582.51501296217</v>
      </c>
      <c r="D12011" s="6" t="n">
        <v>2580.60701012754</v>
      </c>
      <c r="E12011" s="8" t="n">
        <v>26.9111629026434</v>
      </c>
      <c r="F12011" s="8" t="n">
        <v>26.8349017321614</v>
      </c>
      <c r="G12011" s="8" t="n">
        <v>27.4468057707105</v>
      </c>
    </row>
    <row r="12012" customFormat="false" ht="12.75" hidden="false" customHeight="false" outlineLevel="0" collapsed="false">
      <c r="A12012" s="5" t="n">
        <v>37202.78125</v>
      </c>
      <c r="B12012" s="6" t="n">
        <v>13.5026999543862</v>
      </c>
      <c r="C12012" s="6" t="n">
        <v>2582.52659736032</v>
      </c>
      <c r="D12012" s="6" t="n">
        <v>2580.63562184505</v>
      </c>
      <c r="E12012" s="8" t="n">
        <v>26.5914676268469</v>
      </c>
      <c r="F12012" s="8" t="n">
        <v>26.8348970804103</v>
      </c>
      <c r="G12012" s="8" t="n">
        <v>27.4469753751647</v>
      </c>
    </row>
    <row r="12013" customFormat="false" ht="12.75" hidden="false" customHeight="false" outlineLevel="0" collapsed="false">
      <c r="A12013" s="5" t="n">
        <v>37202.7881944444</v>
      </c>
      <c r="B12013" s="6" t="n">
        <v>13.5052002074073</v>
      </c>
      <c r="C12013" s="6" t="n">
        <v>2582.50344934298</v>
      </c>
      <c r="D12013" s="6" t="n">
        <v>2580.6198180725</v>
      </c>
      <c r="E12013" s="8" t="n">
        <v>26.2712205850418</v>
      </c>
      <c r="F12013" s="8" t="n">
        <v>26.8349017321614</v>
      </c>
      <c r="G12013" s="8" t="n">
        <v>27.4281164480112</v>
      </c>
    </row>
    <row r="12014" customFormat="false" ht="12.75" hidden="false" customHeight="false" outlineLevel="0" collapsed="false">
      <c r="A12014" s="5" t="n">
        <v>37202.7951388889</v>
      </c>
      <c r="B12014" s="6" t="n">
        <v>13.5058772475882</v>
      </c>
      <c r="C12014" s="6" t="n">
        <v>2582.51926514524</v>
      </c>
      <c r="D12014" s="6" t="n">
        <v>2580.62828962997</v>
      </c>
      <c r="E12014" s="8" t="n">
        <v>25.9316841769636</v>
      </c>
      <c r="F12014" s="8" t="n">
        <v>26.8348970804103</v>
      </c>
      <c r="G12014" s="8" t="n">
        <v>27.4469753751647</v>
      </c>
    </row>
    <row r="12015" customFormat="false" ht="12.75" hidden="false" customHeight="false" outlineLevel="0" collapsed="false">
      <c r="A12015" s="5" t="n">
        <v>37202.8020833333</v>
      </c>
      <c r="B12015" s="6" t="n">
        <v>13.507442522875</v>
      </c>
      <c r="C12015" s="6" t="n">
        <v>2582.5156529715</v>
      </c>
      <c r="D12015" s="6" t="n">
        <v>2580.61464349834</v>
      </c>
      <c r="E12015" s="8" t="n">
        <v>25.5914606796699</v>
      </c>
      <c r="F12015" s="8" t="n">
        <v>26.8348970804103</v>
      </c>
      <c r="G12015" s="8" t="n">
        <v>27.4281164480112</v>
      </c>
    </row>
    <row r="12016" customFormat="false" ht="12.75" hidden="false" customHeight="false" outlineLevel="0" collapsed="false">
      <c r="A12016" s="5" t="n">
        <v>37202.8090277778</v>
      </c>
      <c r="B12016" s="6" t="n">
        <v>13.5081099285904</v>
      </c>
      <c r="C12016" s="6" t="n">
        <v>2582.51411280447</v>
      </c>
      <c r="D12016" s="6" t="n">
        <v>2580.64750956806</v>
      </c>
      <c r="E12016" s="8" t="n">
        <v>25.2696323308207</v>
      </c>
      <c r="F12016" s="8" t="n">
        <v>26.8348970804103</v>
      </c>
      <c r="G12016" s="8" t="n">
        <v>27.4282860506095</v>
      </c>
    </row>
    <row r="12017" customFormat="false" ht="12.75" hidden="false" customHeight="false" outlineLevel="0" collapsed="false">
      <c r="A12017" s="5" t="n">
        <v>37202.8159722222</v>
      </c>
      <c r="B12017" s="6" t="n">
        <v>13.5114667492391</v>
      </c>
      <c r="C12017" s="6" t="n">
        <v>2582.52374447533</v>
      </c>
      <c r="D12017" s="6" t="n">
        <v>2580.63259355323</v>
      </c>
      <c r="E12017" s="8" t="n">
        <v>24.9470446992195</v>
      </c>
      <c r="F12017" s="8" t="n">
        <v>26.8348924262075</v>
      </c>
      <c r="G12017" s="8" t="n">
        <v>27.4470601712193</v>
      </c>
    </row>
    <row r="12018" customFormat="false" ht="12.75" hidden="false" customHeight="false" outlineLevel="0" collapsed="false">
      <c r="A12018" s="5" t="n">
        <v>37202.8229166667</v>
      </c>
      <c r="B12018" s="6" t="n">
        <v>13.5139128387999</v>
      </c>
      <c r="C12018" s="6" t="n">
        <v>2582.51809965326</v>
      </c>
      <c r="D12018" s="6" t="n">
        <v>2580.60974595795</v>
      </c>
      <c r="E12018" s="8" t="n">
        <v>24.6239745463442</v>
      </c>
      <c r="F12018" s="8" t="n">
        <v>26.8348924262075</v>
      </c>
      <c r="G12018" s="8" t="n">
        <v>27.4469753751647</v>
      </c>
    </row>
    <row r="12019" customFormat="false" ht="12.75" hidden="false" customHeight="false" outlineLevel="0" collapsed="false">
      <c r="A12019" s="5" t="n">
        <v>37202.8298611111</v>
      </c>
      <c r="B12019" s="6" t="n">
        <v>13.5145322323339</v>
      </c>
      <c r="C12019" s="6" t="n">
        <v>2582.51667028357</v>
      </c>
      <c r="D12019" s="6" t="n">
        <v>2580.62551936148</v>
      </c>
      <c r="E12019" s="8" t="n">
        <v>24.2814504159121</v>
      </c>
      <c r="F12019" s="8" t="n">
        <v>26.8348924262075</v>
      </c>
      <c r="G12019" s="8" t="n">
        <v>27.4470601712193</v>
      </c>
    </row>
    <row r="12020" customFormat="false" ht="12.75" hidden="false" customHeight="false" outlineLevel="0" collapsed="false">
      <c r="A12020" s="5" t="n">
        <v>37202.8368055556</v>
      </c>
      <c r="B12020" s="6" t="n">
        <v>13.5151560906891</v>
      </c>
      <c r="C12020" s="6" t="n">
        <v>2582.51523061044</v>
      </c>
      <c r="D12020" s="6" t="n">
        <v>2580.62407968835</v>
      </c>
      <c r="E12020" s="8" t="n">
        <v>23.9573841160319</v>
      </c>
      <c r="F12020" s="8" t="n">
        <v>26.8348924262075</v>
      </c>
      <c r="G12020" s="8" t="n">
        <v>27.4470601712193</v>
      </c>
    </row>
    <row r="12021" customFormat="false" ht="12.75" hidden="false" customHeight="false" outlineLevel="0" collapsed="false">
      <c r="A12021" s="5" t="n">
        <v>37202.84375</v>
      </c>
      <c r="B12021" s="6" t="n">
        <v>13.5184690435754</v>
      </c>
      <c r="C12021" s="6" t="n">
        <v>2582.50758533455</v>
      </c>
      <c r="D12021" s="6" t="n">
        <v>2580.61643441246</v>
      </c>
      <c r="E12021" s="8" t="n">
        <v>23.6325569832309</v>
      </c>
      <c r="F12021" s="8" t="n">
        <v>26.8348924262075</v>
      </c>
      <c r="G12021" s="8" t="n">
        <v>27.4470601712193</v>
      </c>
    </row>
    <row r="12022" customFormat="false" ht="12.75" hidden="false" customHeight="false" outlineLevel="0" collapsed="false">
      <c r="A12022" s="5" t="n">
        <v>37202.8506944444</v>
      </c>
      <c r="B12022" s="6" t="n">
        <v>13.5181353318003</v>
      </c>
      <c r="C12022" s="6" t="n">
        <v>2582.50835543865</v>
      </c>
      <c r="D12022" s="6" t="n">
        <v>2580.63440729792</v>
      </c>
      <c r="E12022" s="8" t="n">
        <v>23.2691747245511</v>
      </c>
      <c r="F12022" s="8" t="n">
        <v>26.8348924262075</v>
      </c>
      <c r="G12022" s="8" t="n">
        <v>27.4471449631587</v>
      </c>
    </row>
    <row r="12023" customFormat="false" ht="12.75" hidden="false" customHeight="false" outlineLevel="0" collapsed="false">
      <c r="A12023" s="5" t="n">
        <v>37202.8576388889</v>
      </c>
      <c r="B12023" s="6" t="n">
        <v>13.5195878464155</v>
      </c>
      <c r="C12023" s="6" t="n">
        <v>2582.50500348184</v>
      </c>
      <c r="D12023" s="6" t="n">
        <v>2580.63105534111</v>
      </c>
      <c r="E12023" s="8" t="n">
        <v>22.9049639451265</v>
      </c>
      <c r="F12023" s="8" t="n">
        <v>26.8348924262075</v>
      </c>
      <c r="G12023" s="8" t="n">
        <v>27.4471449631587</v>
      </c>
    </row>
    <row r="12024" customFormat="false" ht="12.75" hidden="false" customHeight="false" outlineLevel="0" collapsed="false">
      <c r="A12024" s="5" t="n">
        <v>37202.8645833333</v>
      </c>
      <c r="B12024" s="6" t="n">
        <v>13.520145942415</v>
      </c>
      <c r="C12024" s="6" t="n">
        <v>2582.503715568</v>
      </c>
      <c r="D12024" s="6" t="n">
        <v>2580.62976742727</v>
      </c>
      <c r="E12024" s="8" t="n">
        <v>22.559349719634</v>
      </c>
      <c r="F12024" s="8" t="n">
        <v>26.8348924262075</v>
      </c>
      <c r="G12024" s="8" t="n">
        <v>27.4471449631587</v>
      </c>
    </row>
    <row r="12025" customFormat="false" ht="12.75" hidden="false" customHeight="false" outlineLevel="0" collapsed="false">
      <c r="A12025" s="5" t="n">
        <v>37202.8715277778</v>
      </c>
      <c r="B12025" s="6" t="n">
        <v>13.5216115216819</v>
      </c>
      <c r="C12025" s="6" t="n">
        <v>2582.500333462</v>
      </c>
      <c r="D12025" s="6" t="n">
        <v>2580.6091825399</v>
      </c>
      <c r="E12025" s="8" t="n">
        <v>22.2322945673298</v>
      </c>
      <c r="F12025" s="8" t="n">
        <v>26.8348924262075</v>
      </c>
      <c r="G12025" s="8" t="n">
        <v>27.4470601712193</v>
      </c>
    </row>
    <row r="12026" customFormat="false" ht="12.75" hidden="false" customHeight="false" outlineLevel="0" collapsed="false">
      <c r="A12026" s="5" t="n">
        <v>37202.8784722222</v>
      </c>
      <c r="B12026" s="6" t="n">
        <v>13.5240070405297</v>
      </c>
      <c r="C12026" s="6" t="n">
        <v>2582.5295616338</v>
      </c>
      <c r="D12026" s="6" t="n">
        <v>2580.62802705571</v>
      </c>
      <c r="E12026" s="8" t="n">
        <v>21.94317140376</v>
      </c>
      <c r="F12026" s="8" t="n">
        <v>26.8348831104471</v>
      </c>
      <c r="G12026" s="8" t="n">
        <v>27.4283708457348</v>
      </c>
    </row>
    <row r="12027" customFormat="false" ht="12.75" hidden="false" customHeight="false" outlineLevel="0" collapsed="false">
      <c r="A12027" s="5" t="n">
        <v>37202.8854166667</v>
      </c>
      <c r="B12027" s="6" t="n">
        <v>13.5236940573087</v>
      </c>
      <c r="C12027" s="6" t="n">
        <v>2582.53028390277</v>
      </c>
      <c r="D12027" s="6" t="n">
        <v>2580.62157946982</v>
      </c>
      <c r="E12027" s="8" t="n">
        <v>21.6538306499131</v>
      </c>
      <c r="F12027" s="8" t="n">
        <v>26.8348831104471</v>
      </c>
      <c r="G12027" s="8" t="n">
        <v>27.4471449631587</v>
      </c>
    </row>
    <row r="12028" customFormat="false" ht="12.75" hidden="false" customHeight="false" outlineLevel="0" collapsed="false">
      <c r="A12028" s="5" t="n">
        <v>37202.8923611111</v>
      </c>
      <c r="B12028" s="6" t="n">
        <v>13.5252155024735</v>
      </c>
      <c r="C12028" s="6" t="n">
        <v>2582.50939474067</v>
      </c>
      <c r="D12028" s="6" t="n">
        <v>2580.63527123202</v>
      </c>
      <c r="E12028" s="8" t="n">
        <v>21.4025801972178</v>
      </c>
      <c r="F12028" s="8" t="n">
        <v>26.8348877695531</v>
      </c>
      <c r="G12028" s="8" t="n">
        <v>27.4472297509831</v>
      </c>
    </row>
    <row r="12029" customFormat="false" ht="12.75" hidden="false" customHeight="false" outlineLevel="0" collapsed="false">
      <c r="A12029" s="5" t="n">
        <v>37202.8993055556</v>
      </c>
      <c r="B12029" s="6" t="n">
        <v>13.5267524511935</v>
      </c>
      <c r="C12029" s="6" t="n">
        <v>2582.50840986109</v>
      </c>
      <c r="D12029" s="6" t="n">
        <v>2580.63172442729</v>
      </c>
      <c r="E12029" s="8" t="n">
        <v>21.1703595139283</v>
      </c>
      <c r="F12029" s="8" t="n">
        <v>26.8210656758333</v>
      </c>
      <c r="G12029" s="8" t="n">
        <v>27.4472297509831</v>
      </c>
    </row>
    <row r="12030" customFormat="false" ht="12.75" hidden="false" customHeight="false" outlineLevel="0" collapsed="false">
      <c r="A12030" s="5" t="n">
        <v>37202.90625</v>
      </c>
      <c r="B12030" s="6" t="n">
        <v>13.5292061596735</v>
      </c>
      <c r="C12030" s="6" t="n">
        <v>2582.53494177871</v>
      </c>
      <c r="D12030" s="6" t="n">
        <v>2580.6260620231</v>
      </c>
      <c r="E12030" s="8" t="n">
        <v>20.9571663140844</v>
      </c>
      <c r="F12030" s="8" t="n">
        <v>26.8348784488894</v>
      </c>
      <c r="G12030" s="8" t="n">
        <v>27.4472297509831</v>
      </c>
    </row>
    <row r="12031" customFormat="false" ht="12.75" hidden="false" customHeight="false" outlineLevel="0" collapsed="false">
      <c r="A12031" s="5" t="n">
        <v>37202.9131944444</v>
      </c>
      <c r="B12031" s="6" t="n">
        <v>13.5316550396793</v>
      </c>
      <c r="C12031" s="6" t="n">
        <v>2582.51191240499</v>
      </c>
      <c r="D12031" s="6" t="n">
        <v>2580.62758096564</v>
      </c>
      <c r="E12031" s="8" t="n">
        <v>20.7437419464079</v>
      </c>
      <c r="F12031" s="8" t="n">
        <v>26.8348831104471</v>
      </c>
      <c r="G12031" s="8" t="n">
        <v>27.4284556367444</v>
      </c>
    </row>
    <row r="12032" customFormat="false" ht="12.75" hidden="false" customHeight="false" outlineLevel="0" collapsed="false">
      <c r="A12032" s="5" t="n">
        <v>37202.9201388889</v>
      </c>
      <c r="B12032" s="6" t="n">
        <v>13.5323461980332</v>
      </c>
      <c r="C12032" s="6" t="n">
        <v>2582.51031742417</v>
      </c>
      <c r="D12032" s="6" t="n">
        <v>2580.6431891317</v>
      </c>
      <c r="E12032" s="8" t="n">
        <v>20.5690535152268</v>
      </c>
      <c r="F12032" s="8" t="n">
        <v>26.8348831104471</v>
      </c>
      <c r="G12032" s="8" t="n">
        <v>27.4285404236381</v>
      </c>
    </row>
    <row r="12033" customFormat="false" ht="12.75" hidden="false" customHeight="false" outlineLevel="0" collapsed="false">
      <c r="A12033" s="5" t="n">
        <v>37202.9270833333</v>
      </c>
      <c r="B12033" s="6" t="n">
        <v>13.5348337987453</v>
      </c>
      <c r="C12033" s="6" t="n">
        <v>2582.52195491931</v>
      </c>
      <c r="D12033" s="6" t="n">
        <v>2580.6130751637</v>
      </c>
      <c r="E12033" s="8" t="n">
        <v>20.394068163205</v>
      </c>
      <c r="F12033" s="8" t="n">
        <v>26.8348784488894</v>
      </c>
      <c r="G12033" s="8" t="n">
        <v>27.4472297509831</v>
      </c>
    </row>
    <row r="12034" customFormat="false" ht="12.75" hidden="false" customHeight="false" outlineLevel="0" collapsed="false">
      <c r="A12034" s="5" t="n">
        <v>37202.9340277778</v>
      </c>
      <c r="B12034" s="6" t="n">
        <v>13.5373421932155</v>
      </c>
      <c r="C12034" s="6" t="n">
        <v>2582.51616631669</v>
      </c>
      <c r="D12034" s="6" t="n">
        <v>2580.60728656108</v>
      </c>
      <c r="E12034" s="8" t="n">
        <v>20.2383718934478</v>
      </c>
      <c r="F12034" s="8" t="n">
        <v>26.8348784488894</v>
      </c>
      <c r="G12034" s="8" t="n">
        <v>27.4472297509831</v>
      </c>
    </row>
    <row r="12035" customFormat="false" ht="12.75" hidden="false" customHeight="false" outlineLevel="0" collapsed="false">
      <c r="A12035" s="5" t="n">
        <v>37202.9409722222</v>
      </c>
      <c r="B12035" s="6" t="n">
        <v>13.5380483456347</v>
      </c>
      <c r="C12035" s="6" t="n">
        <v>2582.51453673418</v>
      </c>
      <c r="D12035" s="6" t="n">
        <v>2580.63003032954</v>
      </c>
      <c r="E12035" s="8" t="n">
        <v>20.0826959036579</v>
      </c>
      <c r="F12035" s="8" t="n">
        <v>26.8348784488894</v>
      </c>
      <c r="G12035" s="8" t="n">
        <v>27.4285404236381</v>
      </c>
    </row>
    <row r="12036" customFormat="false" ht="12.75" hidden="false" customHeight="false" outlineLevel="0" collapsed="false">
      <c r="A12036" s="5" t="n">
        <v>37202.9479166667</v>
      </c>
      <c r="B12036" s="6" t="n">
        <v>13.5405268325229</v>
      </c>
      <c r="C12036" s="6" t="n">
        <v>2582.50881714906</v>
      </c>
      <c r="D12036" s="6" t="n">
        <v>2580.61714019109</v>
      </c>
      <c r="E12036" s="8" t="n">
        <v>19.9072805724156</v>
      </c>
      <c r="F12036" s="8" t="n">
        <v>26.8348784488894</v>
      </c>
      <c r="G12036" s="8" t="n">
        <v>27.4473145346925</v>
      </c>
    </row>
    <row r="12037" customFormat="false" ht="12.75" hidden="false" customHeight="false" outlineLevel="0" collapsed="false">
      <c r="A12037" s="5" t="n">
        <v>37202.9548611111</v>
      </c>
      <c r="B12037" s="6" t="n">
        <v>13.5439018155557</v>
      </c>
      <c r="C12037" s="6" t="n">
        <v>2582.50102872667</v>
      </c>
      <c r="D12037" s="6" t="n">
        <v>2580.64375738842</v>
      </c>
      <c r="E12037" s="8" t="n">
        <v>19.7316389310222</v>
      </c>
      <c r="F12037" s="8" t="n">
        <v>26.8348784488894</v>
      </c>
      <c r="G12037" s="8" t="n">
        <v>27.4474840897659</v>
      </c>
    </row>
    <row r="12038" customFormat="false" ht="12.75" hidden="false" customHeight="false" outlineLevel="0" collapsed="false">
      <c r="A12038" s="5" t="n">
        <v>37202.9618055556</v>
      </c>
      <c r="B12038" s="6" t="n">
        <v>13.5445486048837</v>
      </c>
      <c r="C12038" s="6" t="n">
        <v>2582.51691422546</v>
      </c>
      <c r="D12038" s="6" t="n">
        <v>2580.64226479767</v>
      </c>
      <c r="E12038" s="8" t="n">
        <v>19.5365462874273</v>
      </c>
      <c r="F12038" s="8" t="n">
        <v>26.8348737848802</v>
      </c>
      <c r="G12038" s="8" t="n">
        <v>27.4474840897659</v>
      </c>
    </row>
    <row r="12039" customFormat="false" ht="12.75" hidden="false" customHeight="false" outlineLevel="0" collapsed="false">
      <c r="A12039" s="5" t="n">
        <v>37202.96875</v>
      </c>
      <c r="B12039" s="6" t="n">
        <v>13.5460911182856</v>
      </c>
      <c r="C12039" s="6" t="n">
        <v>2582.51335457914</v>
      </c>
      <c r="D12039" s="6" t="n">
        <v>2580.62150233743</v>
      </c>
      <c r="E12039" s="8" t="n">
        <v>19.3411912402142</v>
      </c>
      <c r="F12039" s="8" t="n">
        <v>26.8348737848802</v>
      </c>
      <c r="G12039" s="8" t="n">
        <v>27.4473993142867</v>
      </c>
    </row>
    <row r="12040" customFormat="false" ht="12.75" hidden="false" customHeight="false" outlineLevel="0" collapsed="false">
      <c r="A12040" s="5" t="n">
        <v>37202.9756944444</v>
      </c>
      <c r="B12040" s="6" t="n">
        <v>13.5458563141023</v>
      </c>
      <c r="C12040" s="6" t="n">
        <v>2582.51389643495</v>
      </c>
      <c r="D12040" s="6" t="n">
        <v>2580.62204419324</v>
      </c>
      <c r="E12040" s="8" t="n">
        <v>19.1653375510237</v>
      </c>
      <c r="F12040" s="8" t="n">
        <v>26.8348737848802</v>
      </c>
      <c r="G12040" s="8" t="n">
        <v>27.4473993142867</v>
      </c>
    </row>
    <row r="12041" customFormat="false" ht="12.75" hidden="false" customHeight="false" outlineLevel="0" collapsed="false">
      <c r="A12041" s="5" t="n">
        <v>37202.9826388889</v>
      </c>
      <c r="B12041" s="6" t="n">
        <v>13.5455915832086</v>
      </c>
      <c r="C12041" s="6" t="n">
        <v>2582.49712926286</v>
      </c>
      <c r="D12041" s="6" t="n">
        <v>2580.63985792461</v>
      </c>
      <c r="E12041" s="8" t="n">
        <v>18.9697634943815</v>
      </c>
      <c r="F12041" s="8" t="n">
        <v>26.8348784488894</v>
      </c>
      <c r="G12041" s="8" t="n">
        <v>27.4474840897659</v>
      </c>
    </row>
    <row r="12042" customFormat="false" ht="12.75" hidden="false" customHeight="false" outlineLevel="0" collapsed="false">
      <c r="A12042" s="5" t="n">
        <v>37202.9895833333</v>
      </c>
      <c r="B12042" s="6" t="n">
        <v>13.5453228022931</v>
      </c>
      <c r="C12042" s="6" t="n">
        <v>2582.53250568296</v>
      </c>
      <c r="D12042" s="6" t="n">
        <v>2580.64047818826</v>
      </c>
      <c r="E12042" s="8" t="n">
        <v>18.7739988412241</v>
      </c>
      <c r="F12042" s="8" t="n">
        <v>26.8348691184194</v>
      </c>
      <c r="G12042" s="8" t="n">
        <v>27.4474840897659</v>
      </c>
    </row>
    <row r="12043" customFormat="false" ht="12.75" hidden="false" customHeight="false" outlineLevel="0" collapsed="false">
      <c r="A12043" s="5" t="n">
        <v>37202.9965277778</v>
      </c>
      <c r="B12043" s="6" t="n">
        <v>13.5450499602776</v>
      </c>
      <c r="C12043" s="6" t="n">
        <v>2582.51575725147</v>
      </c>
      <c r="D12043" s="6" t="n">
        <v>2580.64827907546</v>
      </c>
      <c r="E12043" s="8" t="n">
        <v>18.5780435936995</v>
      </c>
      <c r="F12043" s="8" t="n">
        <v>26.8348737848802</v>
      </c>
      <c r="G12043" s="8" t="n">
        <v>27.428709985078</v>
      </c>
    </row>
    <row r="12044" customFormat="false" ht="12.75" hidden="false" customHeight="false" outlineLevel="0" collapsed="false">
      <c r="A12044" s="5" t="n">
        <v>37203.0034722222</v>
      </c>
      <c r="B12044" s="6" t="n">
        <v>13.5447730460735</v>
      </c>
      <c r="C12044" s="6" t="n">
        <v>2582.53377435116</v>
      </c>
      <c r="D12044" s="6" t="n">
        <v>2580.64174685646</v>
      </c>
      <c r="E12044" s="8" t="n">
        <v>18.381897753966</v>
      </c>
      <c r="F12044" s="8" t="n">
        <v>26.8348691184194</v>
      </c>
      <c r="G12044" s="8" t="n">
        <v>27.4474840897659</v>
      </c>
    </row>
    <row r="12045" customFormat="false" ht="12.75" hidden="false" customHeight="false" outlineLevel="0" collapsed="false">
      <c r="A12045" s="5" t="n">
        <v>37203.0104166667</v>
      </c>
      <c r="B12045" s="6" t="n">
        <v>13.5480907162946</v>
      </c>
      <c r="C12045" s="6" t="n">
        <v>2582.49136203266</v>
      </c>
      <c r="D12045" s="6" t="n">
        <v>2580.64126194619</v>
      </c>
      <c r="E12045" s="8" t="n">
        <v>18.1852728795823</v>
      </c>
      <c r="F12045" s="8" t="n">
        <v>26.8348784488894</v>
      </c>
      <c r="G12045" s="8" t="n">
        <v>27.428709985078</v>
      </c>
    </row>
    <row r="12046" customFormat="false" ht="12.75" hidden="false" customHeight="false" outlineLevel="0" collapsed="false">
      <c r="A12046" s="5" t="n">
        <v>37203.0173611111</v>
      </c>
      <c r="B12046" s="6" t="n">
        <v>13.552332530767</v>
      </c>
      <c r="C12046" s="6" t="n">
        <v>2582.49895131957</v>
      </c>
      <c r="D12046" s="6" t="n">
        <v>2580.62430189178</v>
      </c>
      <c r="E12046" s="8" t="n">
        <v>18.0080458931827</v>
      </c>
      <c r="F12046" s="8" t="n">
        <v>26.8348737848802</v>
      </c>
      <c r="G12046" s="8" t="n">
        <v>27.4474840897659</v>
      </c>
    </row>
    <row r="12047" customFormat="false" ht="12.75" hidden="false" customHeight="false" outlineLevel="0" collapsed="false">
      <c r="A12047" s="5" t="n">
        <v>37203.0243055556</v>
      </c>
      <c r="B12047" s="6" t="n">
        <v>13.5521016810222</v>
      </c>
      <c r="C12047" s="6" t="n">
        <v>2582.51686211666</v>
      </c>
      <c r="D12047" s="6" t="n">
        <v>2580.62483462196</v>
      </c>
      <c r="E12047" s="8" t="n">
        <v>17.8507017358829</v>
      </c>
      <c r="F12047" s="8" t="n">
        <v>26.8348691184194</v>
      </c>
      <c r="G12047" s="8" t="n">
        <v>27.4474840897659</v>
      </c>
    </row>
    <row r="12048" customFormat="false" ht="12.75" hidden="false" customHeight="false" outlineLevel="0" collapsed="false">
      <c r="A12048" s="5" t="n">
        <v>37203.03125</v>
      </c>
      <c r="B12048" s="6" t="n">
        <v>13.5527090377055</v>
      </c>
      <c r="C12048" s="6" t="n">
        <v>2582.49808245741</v>
      </c>
      <c r="D12048" s="6" t="n">
        <v>2580.60623021569</v>
      </c>
      <c r="E12048" s="8" t="n">
        <v>17.6537776704165</v>
      </c>
      <c r="F12048" s="8" t="n">
        <v>26.8348737848802</v>
      </c>
      <c r="G12048" s="8" t="n">
        <v>27.4473993142867</v>
      </c>
    </row>
    <row r="12049" customFormat="false" ht="12.75" hidden="false" customHeight="false" outlineLevel="0" collapsed="false">
      <c r="A12049" s="5" t="n">
        <v>37203.0381944444</v>
      </c>
      <c r="B12049" s="6" t="n">
        <v>13.5533420547047</v>
      </c>
      <c r="C12049" s="6" t="n">
        <v>2582.49662164895</v>
      </c>
      <c r="D12049" s="6" t="n">
        <v>2580.62914347293</v>
      </c>
      <c r="E12049" s="8" t="n">
        <v>17.4763756834977</v>
      </c>
      <c r="F12049" s="8" t="n">
        <v>26.8348737848802</v>
      </c>
      <c r="G12049" s="8" t="n">
        <v>27.428709985078</v>
      </c>
    </row>
    <row r="12050" customFormat="false" ht="12.75" hidden="false" customHeight="false" outlineLevel="0" collapsed="false">
      <c r="A12050" s="5" t="n">
        <v>37203.0451388889</v>
      </c>
      <c r="B12050" s="6" t="n">
        <v>13.5549014392277</v>
      </c>
      <c r="C12050" s="6" t="n">
        <v>2582.51040113619</v>
      </c>
      <c r="D12050" s="6" t="n">
        <v>2580.63557646356</v>
      </c>
      <c r="E12050" s="8" t="n">
        <v>17.3184747735332</v>
      </c>
      <c r="F12050" s="8" t="n">
        <v>26.8348691184194</v>
      </c>
      <c r="G12050" s="8" t="n">
        <v>27.4475688611299</v>
      </c>
    </row>
    <row r="12051" customFormat="false" ht="12.75" hidden="false" customHeight="false" outlineLevel="0" collapsed="false">
      <c r="A12051" s="5" t="n">
        <v>37203.0520833333</v>
      </c>
      <c r="B12051" s="6" t="n">
        <v>13.5564581049216</v>
      </c>
      <c r="C12051" s="6" t="n">
        <v>2582.50680883074</v>
      </c>
      <c r="D12051" s="6" t="n">
        <v>2580.64918698832</v>
      </c>
      <c r="E12051" s="8" t="n">
        <v>17.160451628535</v>
      </c>
      <c r="F12051" s="8" t="n">
        <v>26.8348691184194</v>
      </c>
      <c r="G12051" s="8" t="n">
        <v>27.4476536283789</v>
      </c>
    </row>
    <row r="12052" customFormat="false" ht="12.75" hidden="false" customHeight="false" outlineLevel="0" collapsed="false">
      <c r="A12052" s="5" t="n">
        <v>37203.0590277778</v>
      </c>
      <c r="B12052" s="6" t="n">
        <v>13.5570816403656</v>
      </c>
      <c r="C12052" s="6" t="n">
        <v>2582.50536990279</v>
      </c>
      <c r="D12052" s="6" t="n">
        <v>2580.61334240809</v>
      </c>
      <c r="E12052" s="8" t="n">
        <v>16.9826202682493</v>
      </c>
      <c r="F12052" s="8" t="n">
        <v>26.8348691184194</v>
      </c>
      <c r="G12052" s="8" t="n">
        <v>27.4474840897659</v>
      </c>
    </row>
    <row r="12053" customFormat="false" ht="12.75" hidden="false" customHeight="false" outlineLevel="0" collapsed="false">
      <c r="A12053" s="5" t="n">
        <v>37203.0659722222</v>
      </c>
      <c r="B12053" s="6" t="n">
        <v>13.557701758977</v>
      </c>
      <c r="C12053" s="6" t="n">
        <v>2582.50393885985</v>
      </c>
      <c r="D12053" s="6" t="n">
        <v>2580.62911418721</v>
      </c>
      <c r="E12053" s="8" t="n">
        <v>16.8046343948497</v>
      </c>
      <c r="F12053" s="8" t="n">
        <v>26.8348691184194</v>
      </c>
      <c r="G12053" s="8" t="n">
        <v>27.4475688611299</v>
      </c>
    </row>
    <row r="12054" customFormat="false" ht="12.75" hidden="false" customHeight="false" outlineLevel="0" collapsed="false">
      <c r="A12054" s="5" t="n">
        <v>37203.0729166667</v>
      </c>
      <c r="B12054" s="6" t="n">
        <v>13.5583500469372</v>
      </c>
      <c r="C12054" s="6" t="n">
        <v>2582.48250179821</v>
      </c>
      <c r="D12054" s="6" t="n">
        <v>2580.62761813807</v>
      </c>
      <c r="E12054" s="8" t="n">
        <v>16.6462869305823</v>
      </c>
      <c r="F12054" s="8" t="n">
        <v>26.8486950370512</v>
      </c>
      <c r="G12054" s="8" t="n">
        <v>27.4475688611299</v>
      </c>
    </row>
    <row r="12055" customFormat="false" ht="12.75" hidden="false" customHeight="false" outlineLevel="0" collapsed="false">
      <c r="A12055" s="5" t="n">
        <v>37203.0798611111</v>
      </c>
      <c r="B12055" s="6" t="n">
        <v>13.5580961092123</v>
      </c>
      <c r="C12055" s="6" t="n">
        <v>2582.52040686513</v>
      </c>
      <c r="D12055" s="6" t="n">
        <v>2580.64540697842</v>
      </c>
      <c r="E12055" s="8" t="n">
        <v>16.4878902023294</v>
      </c>
      <c r="F12055" s="8" t="n">
        <v>26.834864449507</v>
      </c>
      <c r="G12055" s="8" t="n">
        <v>27.4476536283789</v>
      </c>
    </row>
    <row r="12056" customFormat="false" ht="12.75" hidden="false" customHeight="false" outlineLevel="0" collapsed="false">
      <c r="A12056" s="5" t="n">
        <v>37203.0868055556</v>
      </c>
      <c r="B12056" s="6" t="n">
        <v>13.55870670342</v>
      </c>
      <c r="C12056" s="6" t="n">
        <v>2582.51899780157</v>
      </c>
      <c r="D12056" s="6" t="n">
        <v>2580.62679508465</v>
      </c>
      <c r="E12056" s="8" t="n">
        <v>16.3094751904496</v>
      </c>
      <c r="F12056" s="8" t="n">
        <v>26.834864449507</v>
      </c>
      <c r="G12056" s="8" t="n">
        <v>27.4475688611299</v>
      </c>
    </row>
    <row r="12057" customFormat="false" ht="12.75" hidden="false" customHeight="false" outlineLevel="0" collapsed="false">
      <c r="A12057" s="5" t="n">
        <v>37203.09375</v>
      </c>
      <c r="B12057" s="6" t="n">
        <v>13.5602785797806</v>
      </c>
      <c r="C12057" s="6" t="n">
        <v>2582.51537039458</v>
      </c>
      <c r="D12057" s="6" t="n">
        <v>2580.62316767766</v>
      </c>
      <c r="E12057" s="8" t="n">
        <v>16.170511957468</v>
      </c>
      <c r="F12057" s="8" t="n">
        <v>26.834864449507</v>
      </c>
      <c r="G12057" s="8" t="n">
        <v>27.4475688611299</v>
      </c>
    </row>
    <row r="12058" customFormat="false" ht="12.75" hidden="false" customHeight="false" outlineLevel="0" collapsed="false">
      <c r="A12058" s="5" t="n">
        <v>37203.1006944444</v>
      </c>
      <c r="B12058" s="6" t="n">
        <v>13.5609159582672</v>
      </c>
      <c r="C12058" s="6" t="n">
        <v>2582.49652147687</v>
      </c>
      <c r="D12058" s="6" t="n">
        <v>2580.62886840524</v>
      </c>
      <c r="E12058" s="8" t="n">
        <v>16.0116761091994</v>
      </c>
      <c r="F12058" s="8" t="n">
        <v>26.8348691184194</v>
      </c>
      <c r="G12058" s="8" t="n">
        <v>27.4287947596241</v>
      </c>
    </row>
    <row r="12059" customFormat="false" ht="12.75" hidden="false" customHeight="false" outlineLevel="0" collapsed="false">
      <c r="A12059" s="5" t="n">
        <v>37203.1076388889</v>
      </c>
      <c r="B12059" s="6" t="n">
        <v>13.561583843744</v>
      </c>
      <c r="C12059" s="6" t="n">
        <v>2582.51235824698</v>
      </c>
      <c r="D12059" s="6" t="n">
        <v>2580.62015553006</v>
      </c>
      <c r="E12059" s="8" t="n">
        <v>15.872585450198</v>
      </c>
      <c r="F12059" s="8" t="n">
        <v>26.834864449507</v>
      </c>
      <c r="G12059" s="8" t="n">
        <v>27.4475688611299</v>
      </c>
    </row>
    <row r="12060" customFormat="false" ht="12.75" hidden="false" customHeight="false" outlineLevel="0" collapsed="false">
      <c r="A12060" s="5" t="n">
        <v>37203.1145833333</v>
      </c>
      <c r="B12060" s="6" t="n">
        <v>13.5631490448009</v>
      </c>
      <c r="C12060" s="6" t="n">
        <v>2582.49136820025</v>
      </c>
      <c r="D12060" s="6" t="n">
        <v>2580.63374635783</v>
      </c>
      <c r="E12060" s="8" t="n">
        <v>15.7333281456514</v>
      </c>
      <c r="F12060" s="8" t="n">
        <v>26.8348691184194</v>
      </c>
      <c r="G12060" s="8" t="n">
        <v>27.4476536283789</v>
      </c>
    </row>
    <row r="12061" customFormat="false" ht="12.75" hidden="false" customHeight="false" outlineLevel="0" collapsed="false">
      <c r="A12061" s="5" t="n">
        <v>37203.1215277778</v>
      </c>
      <c r="B12061" s="6" t="n">
        <v>13.5629132820837</v>
      </c>
      <c r="C12061" s="6" t="n">
        <v>2582.52666833401</v>
      </c>
      <c r="D12061" s="6" t="n">
        <v>2580.63429042564</v>
      </c>
      <c r="E12061" s="8" t="n">
        <v>15.5941236561956</v>
      </c>
      <c r="F12061" s="8" t="n">
        <v>26.834859778143</v>
      </c>
      <c r="G12061" s="8" t="n">
        <v>27.4476536283789</v>
      </c>
    </row>
    <row r="12062" customFormat="false" ht="12.75" hidden="false" customHeight="false" outlineLevel="0" collapsed="false">
      <c r="A12062" s="5" t="n">
        <v>37203.1284722222</v>
      </c>
      <c r="B12062" s="6" t="n">
        <v>13.562709541409</v>
      </c>
      <c r="C12062" s="6" t="n">
        <v>2582.50976048313</v>
      </c>
      <c r="D12062" s="6" t="n">
        <v>2580.64193254666</v>
      </c>
      <c r="E12062" s="8" t="n">
        <v>15.4747312030963</v>
      </c>
      <c r="F12062" s="8" t="n">
        <v>26.834864449507</v>
      </c>
      <c r="G12062" s="8" t="n">
        <v>27.4288795300544</v>
      </c>
    </row>
    <row r="12063" customFormat="false" ht="12.75" hidden="false" customHeight="false" outlineLevel="0" collapsed="false">
      <c r="A12063" s="5" t="n">
        <v>37203.1354166667</v>
      </c>
      <c r="B12063" s="6" t="n">
        <v>13.565202403918</v>
      </c>
      <c r="C12063" s="6" t="n">
        <v>2582.5040077235</v>
      </c>
      <c r="D12063" s="6" t="n">
        <v>2580.61180500658</v>
      </c>
      <c r="E12063" s="8" t="n">
        <v>15.3550502124978</v>
      </c>
      <c r="F12063" s="8" t="n">
        <v>26.834864449507</v>
      </c>
      <c r="G12063" s="8" t="n">
        <v>27.4475688611299</v>
      </c>
    </row>
    <row r="12064" customFormat="false" ht="12.75" hidden="false" customHeight="false" outlineLevel="0" collapsed="false">
      <c r="A12064" s="5" t="n">
        <v>37203.1423611111</v>
      </c>
      <c r="B12064" s="6" t="n">
        <v>13.5649609198468</v>
      </c>
      <c r="C12064" s="6" t="n">
        <v>2582.50456499443</v>
      </c>
      <c r="D12064" s="6" t="n">
        <v>2580.62956510772</v>
      </c>
      <c r="E12064" s="8" t="n">
        <v>15.2155921069299</v>
      </c>
      <c r="F12064" s="8" t="n">
        <v>26.834864449507</v>
      </c>
      <c r="G12064" s="8" t="n">
        <v>27.4476536283789</v>
      </c>
    </row>
    <row r="12065" customFormat="false" ht="12.75" hidden="false" customHeight="false" outlineLevel="0" collapsed="false">
      <c r="A12065" s="5" t="n">
        <v>37203.1493055556</v>
      </c>
      <c r="B12065" s="6" t="n">
        <v>13.563852920603</v>
      </c>
      <c r="C12065" s="6" t="n">
        <v>2582.50712191576</v>
      </c>
      <c r="D12065" s="6" t="n">
        <v>2580.62209079985</v>
      </c>
      <c r="E12065" s="8" t="n">
        <v>15.0960556899205</v>
      </c>
      <c r="F12065" s="8" t="n">
        <v>26.834864449507</v>
      </c>
      <c r="G12065" s="8" t="n">
        <v>27.4287947596241</v>
      </c>
    </row>
    <row r="12066" customFormat="false" ht="12.75" hidden="false" customHeight="false" outlineLevel="0" collapsed="false">
      <c r="A12066" s="5" t="n">
        <v>37203.15625</v>
      </c>
      <c r="B12066" s="6" t="n">
        <v>13.5654414021118</v>
      </c>
      <c r="C12066" s="6" t="n">
        <v>2582.5034561892</v>
      </c>
      <c r="D12066" s="6" t="n">
        <v>2580.62845630249</v>
      </c>
      <c r="E12066" s="8" t="n">
        <v>14.9762303619521</v>
      </c>
      <c r="F12066" s="8" t="n">
        <v>26.834864449507</v>
      </c>
      <c r="G12066" s="8" t="n">
        <v>27.4476536283789</v>
      </c>
    </row>
    <row r="12067" customFormat="false" ht="12.75" hidden="false" customHeight="false" outlineLevel="0" collapsed="false">
      <c r="A12067" s="5" t="n">
        <v>37203.1631944444</v>
      </c>
      <c r="B12067" s="6" t="n">
        <v>13.5651942032745</v>
      </c>
      <c r="C12067" s="6" t="n">
        <v>2582.50659000246</v>
      </c>
      <c r="D12067" s="6" t="n">
        <v>2580.62902676135</v>
      </c>
      <c r="E12067" s="8" t="n">
        <v>14.8365187589062</v>
      </c>
      <c r="F12067" s="8" t="n">
        <v>26.8210423447302</v>
      </c>
      <c r="G12067" s="8" t="n">
        <v>27.4476536283789</v>
      </c>
    </row>
    <row r="12068" customFormat="false" ht="12.75" hidden="false" customHeight="false" outlineLevel="0" collapsed="false">
      <c r="A12068" s="5" t="n">
        <v>37203.1701388889</v>
      </c>
      <c r="B12068" s="6" t="n">
        <v>13.5649448987177</v>
      </c>
      <c r="C12068" s="6" t="n">
        <v>2582.50460196627</v>
      </c>
      <c r="D12068" s="6" t="n">
        <v>2580.62960207956</v>
      </c>
      <c r="E12068" s="8" t="n">
        <v>14.6967137844726</v>
      </c>
      <c r="F12068" s="8" t="n">
        <v>26.834864449507</v>
      </c>
      <c r="G12068" s="8" t="n">
        <v>27.4476536283789</v>
      </c>
    </row>
    <row r="12069" customFormat="false" ht="12.75" hidden="false" customHeight="false" outlineLevel="0" collapsed="false">
      <c r="A12069" s="5" t="n">
        <v>37203.1770833333</v>
      </c>
      <c r="B12069" s="6" t="n">
        <v>13.5656288070067</v>
      </c>
      <c r="C12069" s="6" t="n">
        <v>2582.50302371637</v>
      </c>
      <c r="D12069" s="6" t="n">
        <v>2580.64522666801</v>
      </c>
      <c r="E12069" s="8" t="n">
        <v>14.5767329974792</v>
      </c>
      <c r="F12069" s="8" t="n">
        <v>26.834864449507</v>
      </c>
      <c r="G12069" s="8" t="n">
        <v>27.4477383915128</v>
      </c>
    </row>
    <row r="12070" customFormat="false" ht="12.75" hidden="false" customHeight="false" outlineLevel="0" collapsed="false">
      <c r="A12070" s="5" t="n">
        <v>37203.1840277778</v>
      </c>
      <c r="B12070" s="6" t="n">
        <v>13.5644763046742</v>
      </c>
      <c r="C12070" s="6" t="n">
        <v>2582.50568333714</v>
      </c>
      <c r="D12070" s="6" t="n">
        <v>2580.65505858825</v>
      </c>
      <c r="E12070" s="8" t="n">
        <v>14.4368282575847</v>
      </c>
      <c r="F12070" s="8" t="n">
        <v>26.834864449507</v>
      </c>
      <c r="G12070" s="8" t="n">
        <v>27.4289642963688</v>
      </c>
    </row>
    <row r="12071" customFormat="false" ht="12.75" hidden="false" customHeight="false" outlineLevel="0" collapsed="false">
      <c r="A12071" s="5" t="n">
        <v>37203.1909722222</v>
      </c>
      <c r="B12071" s="6" t="n">
        <v>13.5669552933056</v>
      </c>
      <c r="C12071" s="6" t="n">
        <v>2582.5173406158</v>
      </c>
      <c r="D12071" s="6" t="n">
        <v>2580.62496270743</v>
      </c>
      <c r="E12071" s="8" t="n">
        <v>14.3165512427753</v>
      </c>
      <c r="F12071" s="8" t="n">
        <v>26.834859778143</v>
      </c>
      <c r="G12071" s="8" t="n">
        <v>27.4476536283789</v>
      </c>
    </row>
    <row r="12072" customFormat="false" ht="12.75" hidden="false" customHeight="false" outlineLevel="0" collapsed="false">
      <c r="A12072" s="5" t="n">
        <v>37203.1979166667</v>
      </c>
      <c r="B12072" s="6" t="n">
        <v>13.5666611525713</v>
      </c>
      <c r="C12072" s="6" t="n">
        <v>2582.50064138045</v>
      </c>
      <c r="D12072" s="6" t="n">
        <v>2580.62564149374</v>
      </c>
      <c r="E12072" s="8" t="n">
        <v>14.156369966888</v>
      </c>
      <c r="F12072" s="8" t="n">
        <v>26.834864449507</v>
      </c>
      <c r="G12072" s="8" t="n">
        <v>27.4476536283789</v>
      </c>
    </row>
    <row r="12073" customFormat="false" ht="12.75" hidden="false" customHeight="false" outlineLevel="0" collapsed="false">
      <c r="A12073" s="5" t="n">
        <v>37203.2048611111</v>
      </c>
      <c r="B12073" s="6" t="n">
        <v>13.5655023036052</v>
      </c>
      <c r="C12073" s="6" t="n">
        <v>2582.48850067157</v>
      </c>
      <c r="D12073" s="6" t="n">
        <v>2580.65269089841</v>
      </c>
      <c r="E12073" s="8" t="n">
        <v>14.0161851841726</v>
      </c>
      <c r="F12073" s="8" t="n">
        <v>26.8210470158546</v>
      </c>
      <c r="G12073" s="8" t="n">
        <v>27.4289642963688</v>
      </c>
    </row>
    <row r="12074" customFormat="false" ht="12.75" hidden="false" customHeight="false" outlineLevel="0" collapsed="false">
      <c r="A12074" s="5" t="n">
        <v>37203.2118055556</v>
      </c>
      <c r="B12074" s="6" t="n">
        <v>13.5661772507434</v>
      </c>
      <c r="C12074" s="6" t="n">
        <v>2582.50175807698</v>
      </c>
      <c r="D12074" s="6" t="n">
        <v>2580.62675819027</v>
      </c>
      <c r="E12074" s="8" t="n">
        <v>13.8958152985939</v>
      </c>
      <c r="F12074" s="8" t="n">
        <v>26.834864449507</v>
      </c>
      <c r="G12074" s="8" t="n">
        <v>27.4476536283789</v>
      </c>
    </row>
    <row r="12075" customFormat="false" ht="12.75" hidden="false" customHeight="false" outlineLevel="0" collapsed="false">
      <c r="A12075" s="5" t="n">
        <v>37203.21875</v>
      </c>
      <c r="B12075" s="6" t="n">
        <v>13.5677497633688</v>
      </c>
      <c r="C12075" s="6" t="n">
        <v>2582.51550722335</v>
      </c>
      <c r="D12075" s="6" t="n">
        <v>2580.61309808577</v>
      </c>
      <c r="E12075" s="8" t="n">
        <v>13.7753027424885</v>
      </c>
      <c r="F12075" s="8" t="n">
        <v>26.834859778143</v>
      </c>
      <c r="G12075" s="8" t="n">
        <v>27.4287947596241</v>
      </c>
    </row>
    <row r="12076" customFormat="false" ht="12.75" hidden="false" customHeight="false" outlineLevel="0" collapsed="false">
      <c r="A12076" s="5" t="n">
        <v>37203.2256944444</v>
      </c>
      <c r="B12076" s="6" t="n">
        <v>13.5702197949926</v>
      </c>
      <c r="C12076" s="6" t="n">
        <v>2582.49242912871</v>
      </c>
      <c r="D12076" s="6" t="n">
        <v>2580.62460119224</v>
      </c>
      <c r="E12076" s="8" t="n">
        <v>13.6546473532791</v>
      </c>
      <c r="F12076" s="8" t="n">
        <v>26.834864449507</v>
      </c>
      <c r="G12076" s="8" t="n">
        <v>27.4288795300544</v>
      </c>
    </row>
    <row r="12077" customFormat="false" ht="12.75" hidden="false" customHeight="false" outlineLevel="0" collapsed="false">
      <c r="A12077" s="5" t="n">
        <v>37203.2326388889</v>
      </c>
      <c r="B12077" s="6" t="n">
        <v>13.5700290275361</v>
      </c>
      <c r="C12077" s="6" t="n">
        <v>2582.4928693613</v>
      </c>
      <c r="D12077" s="6" t="n">
        <v>2580.61786947459</v>
      </c>
      <c r="E12077" s="8" t="n">
        <v>13.55423374411</v>
      </c>
      <c r="F12077" s="8" t="n">
        <v>26.834864449507</v>
      </c>
      <c r="G12077" s="8" t="n">
        <v>27.4476536283789</v>
      </c>
    </row>
    <row r="12078" customFormat="false" ht="12.75" hidden="false" customHeight="false" outlineLevel="0" collapsed="false">
      <c r="A12078" s="5" t="n">
        <v>37203.2395833333</v>
      </c>
      <c r="B12078" s="6" t="n">
        <v>13.5724960342163</v>
      </c>
      <c r="C12078" s="6" t="n">
        <v>2582.50455429062</v>
      </c>
      <c r="D12078" s="6" t="n">
        <v>2580.63655152007</v>
      </c>
      <c r="E12078" s="8" t="n">
        <v>13.4334521558952</v>
      </c>
      <c r="F12078" s="8" t="n">
        <v>26.834859778143</v>
      </c>
      <c r="G12078" s="8" t="n">
        <v>27.4289642963688</v>
      </c>
    </row>
    <row r="12079" customFormat="false" ht="12.75" hidden="false" customHeight="false" outlineLevel="0" collapsed="false">
      <c r="A12079" s="5" t="n">
        <v>37203.2465277778</v>
      </c>
      <c r="B12079" s="6" t="n">
        <v>13.5714037021853</v>
      </c>
      <c r="C12079" s="6" t="n">
        <v>2582.48969703519</v>
      </c>
      <c r="D12079" s="6" t="n">
        <v>2580.63189998683</v>
      </c>
      <c r="E12079" s="8" t="n">
        <v>13.3330077966129</v>
      </c>
      <c r="F12079" s="8" t="n">
        <v>26.834864449507</v>
      </c>
      <c r="G12079" s="8" t="n">
        <v>27.4477383915128</v>
      </c>
    </row>
    <row r="12080" customFormat="false" ht="12.75" hidden="false" customHeight="false" outlineLevel="0" collapsed="false">
      <c r="A12080" s="5" t="n">
        <v>37203.2534722222</v>
      </c>
      <c r="B12080" s="6" t="n">
        <v>13.5738676852205</v>
      </c>
      <c r="C12080" s="6" t="n">
        <v>2582.5039525824</v>
      </c>
      <c r="D12080" s="6" t="n">
        <v>2580.60901103378</v>
      </c>
      <c r="E12080" s="8" t="n">
        <v>13.212100066939</v>
      </c>
      <c r="F12080" s="8" t="n">
        <v>26.8210376711539</v>
      </c>
      <c r="G12080" s="8" t="n">
        <v>27.4476536283789</v>
      </c>
    </row>
    <row r="12081" customFormat="false" ht="12.75" hidden="false" customHeight="false" outlineLevel="0" collapsed="false">
      <c r="A12081" s="5" t="n">
        <v>37203.2604166667</v>
      </c>
      <c r="B12081" s="6" t="n">
        <v>13.5727336744766</v>
      </c>
      <c r="C12081" s="6" t="n">
        <v>2582.50400589002</v>
      </c>
      <c r="D12081" s="6" t="n">
        <v>2580.6460336665</v>
      </c>
      <c r="E12081" s="8" t="n">
        <v>13.0914205364249</v>
      </c>
      <c r="F12081" s="8" t="n">
        <v>26.834859778143</v>
      </c>
      <c r="G12081" s="8" t="n">
        <v>27.4478231505315</v>
      </c>
    </row>
    <row r="12082" customFormat="false" ht="12.75" hidden="false" customHeight="false" outlineLevel="0" collapsed="false">
      <c r="A12082" s="5" t="n">
        <v>37203.2673611111</v>
      </c>
      <c r="B12082" s="6" t="n">
        <v>13.5733962301181</v>
      </c>
      <c r="C12082" s="6" t="n">
        <v>2582.50504055571</v>
      </c>
      <c r="D12082" s="6" t="n">
        <v>2580.65167734064</v>
      </c>
      <c r="E12082" s="8" t="n">
        <v>12.9705238647177</v>
      </c>
      <c r="F12082" s="8" t="n">
        <v>26.8210376711539</v>
      </c>
      <c r="G12082" s="8" t="n">
        <v>27.4290490585674</v>
      </c>
    </row>
    <row r="12083" customFormat="false" ht="12.75" hidden="false" customHeight="false" outlineLevel="0" collapsed="false">
      <c r="A12083" s="5" t="n">
        <v>37203.2743055556</v>
      </c>
      <c r="B12083" s="6" t="n">
        <v>13.5740969596142</v>
      </c>
      <c r="C12083" s="6" t="n">
        <v>2582.5008598474</v>
      </c>
      <c r="D12083" s="6" t="n">
        <v>2580.62568477738</v>
      </c>
      <c r="E12083" s="8" t="n">
        <v>12.8697117689168</v>
      </c>
      <c r="F12083" s="8" t="n">
        <v>26.834859778143</v>
      </c>
      <c r="G12083" s="8" t="n">
        <v>27.4477383915128</v>
      </c>
    </row>
    <row r="12084" customFormat="false" ht="12.75" hidden="false" customHeight="false" outlineLevel="0" collapsed="false">
      <c r="A12084" s="5" t="n">
        <v>37203.28125</v>
      </c>
      <c r="B12084" s="6" t="n">
        <v>13.5729985012663</v>
      </c>
      <c r="C12084" s="6" t="n">
        <v>2582.50339475128</v>
      </c>
      <c r="D12084" s="6" t="n">
        <v>2580.63539198073</v>
      </c>
      <c r="E12084" s="8" t="n">
        <v>12.7690007761201</v>
      </c>
      <c r="F12084" s="8" t="n">
        <v>26.834859778143</v>
      </c>
      <c r="G12084" s="8" t="n">
        <v>27.4289642963688</v>
      </c>
    </row>
    <row r="12085" customFormat="false" ht="12.75" hidden="false" customHeight="false" outlineLevel="0" collapsed="false">
      <c r="A12085" s="5" t="n">
        <v>37203.2881944444</v>
      </c>
      <c r="B12085" s="6" t="n">
        <v>13.5709999671259</v>
      </c>
      <c r="C12085" s="6" t="n">
        <v>2582.51057039338</v>
      </c>
      <c r="D12085" s="6" t="n">
        <v>2580.63283168312</v>
      </c>
      <c r="E12085" s="8" t="n">
        <v>12.6683166772655</v>
      </c>
      <c r="F12085" s="8" t="n">
        <v>26.8210376711539</v>
      </c>
      <c r="G12085" s="8" t="n">
        <v>27.4477383915128</v>
      </c>
    </row>
    <row r="12086" customFormat="false" ht="12.75" hidden="false" customHeight="false" outlineLevel="0" collapsed="false">
      <c r="A12086" s="5" t="n">
        <v>37203.2951388889</v>
      </c>
      <c r="B12086" s="6" t="n">
        <v>13.5744751360437</v>
      </c>
      <c r="C12086" s="6" t="n">
        <v>2582.49998713256</v>
      </c>
      <c r="D12086" s="6" t="n">
        <v>2580.64918755773</v>
      </c>
      <c r="E12086" s="8" t="n">
        <v>12.607496168509</v>
      </c>
      <c r="F12086" s="8" t="n">
        <v>26.834859778143</v>
      </c>
      <c r="G12086" s="8" t="n">
        <v>27.4290490585674</v>
      </c>
    </row>
    <row r="12087" customFormat="false" ht="12.75" hidden="false" customHeight="false" outlineLevel="0" collapsed="false">
      <c r="A12087" s="5" t="n">
        <v>37203.3020833333</v>
      </c>
      <c r="B12087" s="6" t="n">
        <v>13.5752528663978</v>
      </c>
      <c r="C12087" s="6" t="n">
        <v>2582.4981923702</v>
      </c>
      <c r="D12087" s="6" t="n">
        <v>2580.63018959965</v>
      </c>
      <c r="E12087" s="8" t="n">
        <v>12.5468818054272</v>
      </c>
      <c r="F12087" s="8" t="n">
        <v>26.834859778143</v>
      </c>
      <c r="G12087" s="8" t="n">
        <v>27.4289642963688</v>
      </c>
    </row>
    <row r="12088" customFormat="false" ht="12.75" hidden="false" customHeight="false" outlineLevel="0" collapsed="false">
      <c r="A12088" s="5" t="n">
        <v>37203.3090277778</v>
      </c>
      <c r="B12088" s="6" t="n">
        <v>13.5769291664127</v>
      </c>
      <c r="C12088" s="6" t="n">
        <v>2582.49432398555</v>
      </c>
      <c r="D12088" s="6" t="n">
        <v>2580.626321215</v>
      </c>
      <c r="E12088" s="8" t="n">
        <v>12.4861757064808</v>
      </c>
      <c r="F12088" s="8" t="n">
        <v>26.834859778143</v>
      </c>
      <c r="G12088" s="8" t="n">
        <v>27.4289642963688</v>
      </c>
    </row>
    <row r="12089" customFormat="false" ht="12.75" hidden="false" customHeight="false" outlineLevel="0" collapsed="false">
      <c r="A12089" s="5" t="n">
        <v>37203.3159722222</v>
      </c>
      <c r="B12089" s="6" t="n">
        <v>13.5786050343618</v>
      </c>
      <c r="C12089" s="6" t="n">
        <v>2582.50783459701</v>
      </c>
      <c r="D12089" s="6" t="n">
        <v>2580.61528152796</v>
      </c>
      <c r="E12089" s="8" t="n">
        <v>12.4254523501198</v>
      </c>
      <c r="F12089" s="8" t="n">
        <v>26.8348551043274</v>
      </c>
      <c r="G12089" s="8" t="n">
        <v>27.4477383915128</v>
      </c>
    </row>
    <row r="12090" customFormat="false" ht="12.75" hidden="false" customHeight="false" outlineLevel="0" collapsed="false">
      <c r="A12090" s="5" t="n">
        <v>37203.3229166667</v>
      </c>
      <c r="B12090" s="6" t="n">
        <v>13.5803213580864</v>
      </c>
      <c r="C12090" s="6" t="n">
        <v>2582.50643777604</v>
      </c>
      <c r="D12090" s="6" t="n">
        <v>2580.6285236274</v>
      </c>
      <c r="E12090" s="8" t="n">
        <v>12.384910799794</v>
      </c>
      <c r="F12090" s="8" t="n">
        <v>26.8210329951257</v>
      </c>
      <c r="G12090" s="8" t="n">
        <v>27.4478231505315</v>
      </c>
    </row>
    <row r="12091" customFormat="false" ht="12.75" hidden="false" customHeight="false" outlineLevel="0" collapsed="false">
      <c r="A12091" s="5" t="n">
        <v>37203.3298611111</v>
      </c>
      <c r="B12091" s="6" t="n">
        <v>13.5810975289617</v>
      </c>
      <c r="C12091" s="6" t="n">
        <v>2582.48726832761</v>
      </c>
      <c r="D12091" s="6" t="n">
        <v>2580.61670191681</v>
      </c>
      <c r="E12091" s="8" t="n">
        <v>12.3242332785251</v>
      </c>
      <c r="F12091" s="8" t="n">
        <v>26.8210376711539</v>
      </c>
      <c r="G12091" s="8" t="n">
        <v>27.4289642963688</v>
      </c>
    </row>
    <row r="12092" customFormat="false" ht="12.75" hidden="false" customHeight="false" outlineLevel="0" collapsed="false">
      <c r="A12092" s="5" t="n">
        <v>37203.3368055556</v>
      </c>
      <c r="B12092" s="6" t="n">
        <v>13.5810154338656</v>
      </c>
      <c r="C12092" s="6" t="n">
        <v>2582.50227213662</v>
      </c>
      <c r="D12092" s="6" t="n">
        <v>2580.62692191406</v>
      </c>
      <c r="E12092" s="8" t="n">
        <v>12.2838217980095</v>
      </c>
      <c r="F12092" s="8" t="n">
        <v>26.8348551043274</v>
      </c>
      <c r="G12092" s="8" t="n">
        <v>27.4478231505315</v>
      </c>
    </row>
    <row r="12093" customFormat="false" ht="12.75" hidden="false" customHeight="false" outlineLevel="0" collapsed="false">
      <c r="A12093" s="5" t="n">
        <v>37203.34375</v>
      </c>
      <c r="B12093" s="6" t="n">
        <v>13.581873280827</v>
      </c>
      <c r="C12093" s="6" t="n">
        <v>2582.50029248978</v>
      </c>
      <c r="D12093" s="6" t="n">
        <v>2580.62494226723</v>
      </c>
      <c r="E12093" s="8" t="n">
        <v>12.2635385573067</v>
      </c>
      <c r="F12093" s="8" t="n">
        <v>26.8348551043274</v>
      </c>
      <c r="G12093" s="8" t="n">
        <v>27.4478231505315</v>
      </c>
    </row>
    <row r="12094" customFormat="false" ht="12.75" hidden="false" customHeight="false" outlineLevel="0" collapsed="false">
      <c r="A12094" s="5" t="n">
        <v>37203.3506944444</v>
      </c>
      <c r="B12094" s="6" t="n">
        <v>13.5846934265083</v>
      </c>
      <c r="C12094" s="6" t="n">
        <v>2582.49378446129</v>
      </c>
      <c r="D12094" s="6" t="n">
        <v>2580.62560688743</v>
      </c>
      <c r="E12094" s="8" t="n">
        <v>12.3239347934772</v>
      </c>
      <c r="F12094" s="8" t="n">
        <v>26.8348551043274</v>
      </c>
      <c r="G12094" s="8" t="n">
        <v>27.4290490585674</v>
      </c>
    </row>
    <row r="12095" customFormat="false" ht="12.75" hidden="false" customHeight="false" outlineLevel="0" collapsed="false">
      <c r="A12095" s="5" t="n">
        <v>37203.3576388889</v>
      </c>
      <c r="B12095" s="6" t="n">
        <v>13.5868181495406</v>
      </c>
      <c r="C12095" s="6" t="n">
        <v>2582.5062592307</v>
      </c>
      <c r="D12095" s="6" t="n">
        <v>2580.63073388637</v>
      </c>
      <c r="E12095" s="8" t="n">
        <v>12.4853556473295</v>
      </c>
      <c r="F12095" s="8" t="n">
        <v>26.8348504280603</v>
      </c>
      <c r="G12095" s="8" t="n">
        <v>27.4479079054352</v>
      </c>
    </row>
    <row r="12096" customFormat="false" ht="12.75" hidden="false" customHeight="false" outlineLevel="0" collapsed="false">
      <c r="A12096" s="5" t="n">
        <v>37203.3645833333</v>
      </c>
      <c r="B12096" s="6" t="n">
        <v>13.5845656764559</v>
      </c>
      <c r="C12096" s="6" t="n">
        <v>2582.4940792691</v>
      </c>
      <c r="D12096" s="6" t="n">
        <v>2580.61872904654</v>
      </c>
      <c r="E12096" s="8" t="n">
        <v>12.7075388544371</v>
      </c>
      <c r="F12096" s="8" t="n">
        <v>26.8348551043274</v>
      </c>
      <c r="G12096" s="8" t="n">
        <v>27.4478231505315</v>
      </c>
    </row>
    <row r="12097" customFormat="false" ht="12.75" hidden="false" customHeight="false" outlineLevel="0" collapsed="false">
      <c r="A12097" s="5" t="n">
        <v>37203.3715277778</v>
      </c>
      <c r="B12097" s="6" t="n">
        <v>13.5860623277006</v>
      </c>
      <c r="C12097" s="6" t="n">
        <v>2582.49062545854</v>
      </c>
      <c r="D12097" s="6" t="n">
        <v>2580.61527523598</v>
      </c>
      <c r="E12097" s="8" t="n">
        <v>13.0097650534852</v>
      </c>
      <c r="F12097" s="8" t="n">
        <v>26.8348551043274</v>
      </c>
      <c r="G12097" s="8" t="n">
        <v>27.4478231505315</v>
      </c>
    </row>
    <row r="12098" customFormat="false" ht="12.75" hidden="false" customHeight="false" outlineLevel="0" collapsed="false">
      <c r="A12098" s="5" t="n">
        <v>37203.3784722222</v>
      </c>
      <c r="B12098" s="6" t="n">
        <v>13.5849293297944</v>
      </c>
      <c r="C12098" s="6" t="n">
        <v>2582.5106180455</v>
      </c>
      <c r="D12098" s="6" t="n">
        <v>2580.61788984653</v>
      </c>
      <c r="E12098" s="8" t="n">
        <v>13.3520026172453</v>
      </c>
      <c r="F12098" s="8" t="n">
        <v>26.8348504280603</v>
      </c>
      <c r="G12098" s="8" t="n">
        <v>27.4478231505315</v>
      </c>
    </row>
    <row r="12099" customFormat="false" ht="12.75" hidden="false" customHeight="false" outlineLevel="0" collapsed="false">
      <c r="A12099" s="5" t="n">
        <v>37203.3854166667</v>
      </c>
      <c r="B12099" s="6" t="n">
        <v>13.5865948462358</v>
      </c>
      <c r="C12099" s="6" t="n">
        <v>2582.48939656961</v>
      </c>
      <c r="D12099" s="6" t="n">
        <v>2580.63124920169</v>
      </c>
      <c r="E12099" s="8" t="n">
        <v>13.7536810935359</v>
      </c>
      <c r="F12099" s="8" t="n">
        <v>26.8348551043274</v>
      </c>
      <c r="G12099" s="8" t="n">
        <v>27.4479079054352</v>
      </c>
    </row>
    <row r="12100" customFormat="false" ht="12.75" hidden="false" customHeight="false" outlineLevel="0" collapsed="false">
      <c r="A12100" s="5" t="n">
        <v>37203.3923611111</v>
      </c>
      <c r="B12100" s="6" t="n">
        <v>13.5873807233438</v>
      </c>
      <c r="C12100" s="6" t="n">
        <v>2582.48758300705</v>
      </c>
      <c r="D12100" s="6" t="n">
        <v>2580.61223278449</v>
      </c>
      <c r="E12100" s="8" t="n">
        <v>14.1747011069563</v>
      </c>
      <c r="F12100" s="8" t="n">
        <v>26.8348551043274</v>
      </c>
      <c r="G12100" s="8" t="n">
        <v>27.4478231505315</v>
      </c>
    </row>
    <row r="12101" customFormat="false" ht="12.75" hidden="false" customHeight="false" outlineLevel="0" collapsed="false">
      <c r="A12101" s="5" t="n">
        <v>37203.3993055556</v>
      </c>
      <c r="B12101" s="6" t="n">
        <v>13.5890827953761</v>
      </c>
      <c r="C12101" s="6" t="n">
        <v>2582.48365514852</v>
      </c>
      <c r="D12101" s="6" t="n">
        <v>2580.62550778059</v>
      </c>
      <c r="E12101" s="8" t="n">
        <v>14.6147947076303</v>
      </c>
      <c r="F12101" s="8" t="n">
        <v>26.8348551043274</v>
      </c>
      <c r="G12101" s="8" t="n">
        <v>27.4479079054352</v>
      </c>
    </row>
    <row r="12102" customFormat="false" ht="12.75" hidden="false" customHeight="false" outlineLevel="0" collapsed="false">
      <c r="A12102" s="5" t="n">
        <v>37203.40625</v>
      </c>
      <c r="B12102" s="6" t="n">
        <v>13.5881359272535</v>
      </c>
      <c r="C12102" s="6" t="n">
        <v>2582.4858402288</v>
      </c>
      <c r="D12102" s="6" t="n">
        <v>2580.63486585881</v>
      </c>
      <c r="E12102" s="8" t="n">
        <v>15.0940725030378</v>
      </c>
      <c r="F12102" s="8" t="n">
        <v>26.8348551043274</v>
      </c>
      <c r="G12102" s="8" t="n">
        <v>27.4291338166501</v>
      </c>
    </row>
    <row r="12103" customFormat="false" ht="12.75" hidden="false" customHeight="false" outlineLevel="0" collapsed="false">
      <c r="A12103" s="5" t="n">
        <v>37203.4131944444</v>
      </c>
      <c r="B12103" s="6" t="n">
        <v>13.5862985314056</v>
      </c>
      <c r="C12103" s="6" t="n">
        <v>2582.49008037306</v>
      </c>
      <c r="D12103" s="6" t="n">
        <v>2580.62190279921</v>
      </c>
      <c r="E12103" s="8" t="n">
        <v>15.5922193497101</v>
      </c>
      <c r="F12103" s="8" t="n">
        <v>26.8348551043274</v>
      </c>
      <c r="G12103" s="8" t="n">
        <v>27.4290490585674</v>
      </c>
    </row>
    <row r="12104" customFormat="false" ht="12.75" hidden="false" customHeight="false" outlineLevel="0" collapsed="false">
      <c r="A12104" s="5" t="n">
        <v>37203.4201388889</v>
      </c>
      <c r="B12104" s="6" t="n">
        <v>13.5853007725574</v>
      </c>
      <c r="C12104" s="6" t="n">
        <v>2582.50976086989</v>
      </c>
      <c r="D12104" s="6" t="n">
        <v>2580.63423552556</v>
      </c>
      <c r="E12104" s="8" t="n">
        <v>16.0692543255145</v>
      </c>
      <c r="F12104" s="8" t="n">
        <v>26.8348504280603</v>
      </c>
      <c r="G12104" s="8" t="n">
        <v>27.4479079054352</v>
      </c>
    </row>
    <row r="12105" customFormat="false" ht="12.75" hidden="false" customHeight="false" outlineLevel="0" collapsed="false">
      <c r="A12105" s="5" t="n">
        <v>37203.4270833333</v>
      </c>
      <c r="B12105" s="6" t="n">
        <v>13.5843102107685</v>
      </c>
      <c r="C12105" s="6" t="n">
        <v>2582.4946688053</v>
      </c>
      <c r="D12105" s="6" t="n">
        <v>2580.63652143738</v>
      </c>
      <c r="E12105" s="8" t="n">
        <v>16.5649916029199</v>
      </c>
      <c r="F12105" s="8" t="n">
        <v>26.8348551043274</v>
      </c>
      <c r="G12105" s="8" t="n">
        <v>27.4479079054352</v>
      </c>
    </row>
    <row r="12106" customFormat="false" ht="12.75" hidden="false" customHeight="false" outlineLevel="0" collapsed="false">
      <c r="A12106" s="5" t="n">
        <v>37203.4340277778</v>
      </c>
      <c r="B12106" s="6" t="n">
        <v>13.5832931210147</v>
      </c>
      <c r="C12106" s="6" t="n">
        <v>2582.4970159355</v>
      </c>
      <c r="D12106" s="6" t="n">
        <v>2580.63886856758</v>
      </c>
      <c r="E12106" s="8" t="n">
        <v>17.0595369634177</v>
      </c>
      <c r="F12106" s="8" t="n">
        <v>26.8348551043274</v>
      </c>
      <c r="G12106" s="8" t="n">
        <v>27.4479079054352</v>
      </c>
    </row>
    <row r="12107" customFormat="false" ht="12.75" hidden="false" customHeight="false" outlineLevel="0" collapsed="false">
      <c r="A12107" s="5" t="n">
        <v>37203.4409722222</v>
      </c>
      <c r="B12107" s="6" t="n">
        <v>13.5822496961707</v>
      </c>
      <c r="C12107" s="6" t="n">
        <v>2582.5168018154</v>
      </c>
      <c r="D12107" s="6" t="n">
        <v>2580.62407361643</v>
      </c>
      <c r="E12107" s="8" t="n">
        <v>17.5528903774649</v>
      </c>
      <c r="F12107" s="8" t="n">
        <v>26.8348504280603</v>
      </c>
      <c r="G12107" s="8" t="n">
        <v>27.4478231505315</v>
      </c>
    </row>
    <row r="12108" customFormat="false" ht="12.75" hidden="false" customHeight="false" outlineLevel="0" collapsed="false">
      <c r="A12108" s="5" t="n">
        <v>37203.4479166667</v>
      </c>
      <c r="B12108" s="6" t="n">
        <v>13.5820798569192</v>
      </c>
      <c r="C12108" s="6" t="n">
        <v>2582.51719375213</v>
      </c>
      <c r="D12108" s="6" t="n">
        <v>2580.6416684078</v>
      </c>
      <c r="E12108" s="8" t="n">
        <v>18.0449795564739</v>
      </c>
      <c r="F12108" s="8" t="n">
        <v>26.8348504280603</v>
      </c>
      <c r="G12108" s="8" t="n">
        <v>27.4479079054352</v>
      </c>
    </row>
    <row r="12109" customFormat="false" ht="12.75" hidden="false" customHeight="false" outlineLevel="0" collapsed="false">
      <c r="A12109" s="5" t="n">
        <v>37203.4548611111</v>
      </c>
      <c r="B12109" s="6" t="n">
        <v>13.5791571742163</v>
      </c>
      <c r="C12109" s="6" t="n">
        <v>2582.52393840452</v>
      </c>
      <c r="D12109" s="6" t="n">
        <v>2580.65558605813</v>
      </c>
      <c r="E12109" s="8" t="n">
        <v>18.5164831882491</v>
      </c>
      <c r="F12109" s="8" t="n">
        <v>26.8348504280603</v>
      </c>
      <c r="G12109" s="8" t="n">
        <v>27.4291338166501</v>
      </c>
    </row>
    <row r="12110" customFormat="false" ht="12.75" hidden="false" customHeight="false" outlineLevel="0" collapsed="false">
      <c r="A12110" s="5" t="n">
        <v>37203.4618055556</v>
      </c>
      <c r="B12110" s="6" t="n">
        <v>13.5789633312415</v>
      </c>
      <c r="C12110" s="6" t="n">
        <v>2582.50700775806</v>
      </c>
      <c r="D12110" s="6" t="n">
        <v>2580.64886039013</v>
      </c>
      <c r="E12110" s="8" t="n">
        <v>19.0257986522672</v>
      </c>
      <c r="F12110" s="8" t="n">
        <v>26.8348551043274</v>
      </c>
      <c r="G12110" s="8" t="n">
        <v>27.4479079054352</v>
      </c>
    </row>
    <row r="12111" customFormat="false" ht="12.75" hidden="false" customHeight="false" outlineLevel="0" collapsed="false">
      <c r="A12111" s="5" t="n">
        <v>37203.46875</v>
      </c>
      <c r="B12111" s="6" t="n">
        <v>13.5778164833158</v>
      </c>
      <c r="C12111" s="6" t="n">
        <v>2582.50965433019</v>
      </c>
      <c r="D12111" s="6" t="n">
        <v>2580.64147675634</v>
      </c>
      <c r="E12111" s="8" t="n">
        <v>19.5143839941173</v>
      </c>
      <c r="F12111" s="8" t="n">
        <v>26.8348551043274</v>
      </c>
      <c r="G12111" s="8" t="n">
        <v>27.4290490585674</v>
      </c>
    </row>
    <row r="12112" customFormat="false" ht="12.75" hidden="false" customHeight="false" outlineLevel="0" collapsed="false">
      <c r="A12112" s="5" t="n">
        <v>37203.4756944444</v>
      </c>
      <c r="B12112" s="6" t="n">
        <v>13.5765702834711</v>
      </c>
      <c r="C12112" s="6" t="n">
        <v>2582.51253017599</v>
      </c>
      <c r="D12112" s="6" t="n">
        <v>2580.63717995343</v>
      </c>
      <c r="E12112" s="8" t="n">
        <v>19.9433701566357</v>
      </c>
      <c r="F12112" s="8" t="n">
        <v>26.8348551043274</v>
      </c>
      <c r="G12112" s="8" t="n">
        <v>27.4478231505315</v>
      </c>
    </row>
    <row r="12113" customFormat="false" ht="12.75" hidden="false" customHeight="false" outlineLevel="0" collapsed="false">
      <c r="A12113" s="5" t="n">
        <v>37203.4826388889</v>
      </c>
      <c r="B12113" s="6" t="n">
        <v>13.5743568773335</v>
      </c>
      <c r="C12113" s="6" t="n">
        <v>2582.51763803631</v>
      </c>
      <c r="D12113" s="6" t="n">
        <v>2580.62508496726</v>
      </c>
      <c r="E12113" s="8" t="n">
        <v>20.3326406947244</v>
      </c>
      <c r="F12113" s="8" t="n">
        <v>26.8348551043274</v>
      </c>
      <c r="G12113" s="8" t="n">
        <v>27.4477383915128</v>
      </c>
    </row>
    <row r="12114" customFormat="false" ht="12.75" hidden="false" customHeight="false" outlineLevel="0" collapsed="false">
      <c r="A12114" s="5" t="n">
        <v>37203.4895833333</v>
      </c>
      <c r="B12114" s="6" t="n">
        <v>13.57305039771</v>
      </c>
      <c r="C12114" s="6" t="n">
        <v>2582.5058386305</v>
      </c>
      <c r="D12114" s="6" t="n">
        <v>2580.6352722197</v>
      </c>
      <c r="E12114" s="8" t="n">
        <v>20.7404713144488</v>
      </c>
      <c r="F12114" s="8" t="n">
        <v>26.8210376711539</v>
      </c>
      <c r="G12114" s="8" t="n">
        <v>27.4289642963688</v>
      </c>
    </row>
    <row r="12115" customFormat="false" ht="12.75" hidden="false" customHeight="false" outlineLevel="0" collapsed="false">
      <c r="A12115" s="5" t="n">
        <v>37203.4965277778</v>
      </c>
      <c r="B12115" s="6" t="n">
        <v>13.5716817669599</v>
      </c>
      <c r="C12115" s="6" t="n">
        <v>2582.50899700915</v>
      </c>
      <c r="D12115" s="6" t="n">
        <v>2580.63125829889</v>
      </c>
      <c r="E12115" s="8" t="n">
        <v>21.1087495279224</v>
      </c>
      <c r="F12115" s="8" t="n">
        <v>26.8210376711539</v>
      </c>
      <c r="G12115" s="8" t="n">
        <v>27.4477383915128</v>
      </c>
    </row>
    <row r="12116" customFormat="false" ht="12.75" hidden="false" customHeight="false" outlineLevel="0" collapsed="false">
      <c r="A12116" s="5" t="n">
        <v>37203.5034722222</v>
      </c>
      <c r="B12116" s="6" t="n">
        <v>13.568477256417</v>
      </c>
      <c r="C12116" s="6" t="n">
        <v>2582.49645037158</v>
      </c>
      <c r="D12116" s="6" t="n">
        <v>2580.63865332322</v>
      </c>
      <c r="E12116" s="8" t="n">
        <v>21.4571585343737</v>
      </c>
      <c r="F12116" s="8" t="n">
        <v>26.834864449507</v>
      </c>
      <c r="G12116" s="8" t="n">
        <v>27.4477383915128</v>
      </c>
    </row>
    <row r="12117" customFormat="false" ht="12.75" hidden="false" customHeight="false" outlineLevel="0" collapsed="false">
      <c r="A12117" s="5" t="n">
        <v>37203.5104166667</v>
      </c>
      <c r="B12117" s="6" t="n">
        <v>13.5661807765607</v>
      </c>
      <c r="C12117" s="6" t="n">
        <v>2582.51912796213</v>
      </c>
      <c r="D12117" s="6" t="n">
        <v>2580.65112519159</v>
      </c>
      <c r="E12117" s="8" t="n">
        <v>21.8241658987209</v>
      </c>
      <c r="F12117" s="8" t="n">
        <v>26.834859778143</v>
      </c>
      <c r="G12117" s="8" t="n">
        <v>27.4289642963688</v>
      </c>
    </row>
    <row r="12118" customFormat="false" ht="12.75" hidden="false" customHeight="false" outlineLevel="0" collapsed="false">
      <c r="A12118" s="5" t="n">
        <v>37203.5173611111</v>
      </c>
      <c r="B12118" s="6" t="n">
        <v>13.562970095496</v>
      </c>
      <c r="C12118" s="6" t="n">
        <v>2582.50915920447</v>
      </c>
      <c r="D12118" s="6" t="n">
        <v>2580.63415931776</v>
      </c>
      <c r="E12118" s="8" t="n">
        <v>22.1905547586577</v>
      </c>
      <c r="F12118" s="8" t="n">
        <v>26.834864449507</v>
      </c>
      <c r="G12118" s="8" t="n">
        <v>27.4476536283789</v>
      </c>
    </row>
    <row r="12119" customFormat="false" ht="12.75" hidden="false" customHeight="false" outlineLevel="0" collapsed="false">
      <c r="A12119" s="5" t="n">
        <v>37203.5243055556</v>
      </c>
      <c r="B12119" s="6" t="n">
        <v>13.5606646819406</v>
      </c>
      <c r="C12119" s="6" t="n">
        <v>2582.5144793896</v>
      </c>
      <c r="D12119" s="6" t="n">
        <v>2580.64665145313</v>
      </c>
      <c r="E12119" s="8" t="n">
        <v>22.5753972809529</v>
      </c>
      <c r="F12119" s="8" t="n">
        <v>26.834864449507</v>
      </c>
      <c r="G12119" s="8" t="n">
        <v>27.4288795300544</v>
      </c>
    </row>
    <row r="12120" customFormat="false" ht="12.75" hidden="false" customHeight="false" outlineLevel="0" collapsed="false">
      <c r="A12120" s="5" t="n">
        <v>37203.53125</v>
      </c>
      <c r="B12120" s="6" t="n">
        <v>13.5592252081294</v>
      </c>
      <c r="C12120" s="6" t="n">
        <v>2582.51780125224</v>
      </c>
      <c r="D12120" s="6" t="n">
        <v>2580.63277013633</v>
      </c>
      <c r="E12120" s="8" t="n">
        <v>22.9402308042604</v>
      </c>
      <c r="F12120" s="8" t="n">
        <v>26.834864449507</v>
      </c>
      <c r="G12120" s="8" t="n">
        <v>27.4287947596241</v>
      </c>
    </row>
    <row r="12121" customFormat="false" ht="12.75" hidden="false" customHeight="false" outlineLevel="0" collapsed="false">
      <c r="A12121" s="5" t="n">
        <v>37203.5381944444</v>
      </c>
      <c r="B12121" s="6" t="n">
        <v>13.5577718449394</v>
      </c>
      <c r="C12121" s="6" t="n">
        <v>2582.52115516729</v>
      </c>
      <c r="D12121" s="6" t="n">
        <v>2580.64615528058</v>
      </c>
      <c r="E12121" s="8" t="n">
        <v>23.3043755398796</v>
      </c>
      <c r="F12121" s="8" t="n">
        <v>26.834864449507</v>
      </c>
      <c r="G12121" s="8" t="n">
        <v>27.4476536283789</v>
      </c>
    </row>
    <row r="12122" customFormat="false" ht="12.75" hidden="false" customHeight="false" outlineLevel="0" collapsed="false">
      <c r="A12122" s="5" t="n">
        <v>37203.5451388889</v>
      </c>
      <c r="B12122" s="6" t="n">
        <v>13.5545216803641</v>
      </c>
      <c r="C12122" s="6" t="n">
        <v>2582.5112775028</v>
      </c>
      <c r="D12122" s="6" t="n">
        <v>2580.65365566037</v>
      </c>
      <c r="E12122" s="8" t="n">
        <v>23.6870741894548</v>
      </c>
      <c r="F12122" s="8" t="n">
        <v>26.8348691184194</v>
      </c>
      <c r="G12122" s="8" t="n">
        <v>27.4476536283789</v>
      </c>
    </row>
    <row r="12123" customFormat="false" ht="12.75" hidden="false" customHeight="false" outlineLevel="0" collapsed="false">
      <c r="A12123" s="5" t="n">
        <v>37203.5520833333</v>
      </c>
      <c r="B12123" s="6" t="n">
        <v>13.5530071634414</v>
      </c>
      <c r="C12123" s="6" t="n">
        <v>2582.51733561041</v>
      </c>
      <c r="D12123" s="6" t="n">
        <v>2580.63994786922</v>
      </c>
      <c r="E12123" s="8" t="n">
        <v>24.0116697594899</v>
      </c>
      <c r="F12123" s="8" t="n">
        <v>26.8210470158546</v>
      </c>
      <c r="G12123" s="8" t="n">
        <v>27.4475688611299</v>
      </c>
    </row>
    <row r="12124" customFormat="false" ht="12.75" hidden="false" customHeight="false" outlineLevel="0" collapsed="false">
      <c r="A12124" s="5" t="n">
        <v>37203.5590277778</v>
      </c>
      <c r="B12124" s="6" t="n">
        <v>13.5514817226675</v>
      </c>
      <c r="C12124" s="6" t="n">
        <v>2582.50091472288</v>
      </c>
      <c r="D12124" s="6" t="n">
        <v>2580.62626529509</v>
      </c>
      <c r="E12124" s="8" t="n">
        <v>24.335713841981</v>
      </c>
      <c r="F12124" s="8" t="n">
        <v>26.8348737848802</v>
      </c>
      <c r="G12124" s="8" t="n">
        <v>27.4474840897659</v>
      </c>
    </row>
    <row r="12125" customFormat="false" ht="12.75" hidden="false" customHeight="false" outlineLevel="0" collapsed="false">
      <c r="A12125" s="5" t="n">
        <v>37203.5659722222</v>
      </c>
      <c r="B12125" s="6" t="n">
        <v>13.5481300172487</v>
      </c>
      <c r="C12125" s="6" t="n">
        <v>2582.5260274946</v>
      </c>
      <c r="D12125" s="6" t="n">
        <v>2580.6339999999</v>
      </c>
      <c r="E12125" s="8" t="n">
        <v>24.6403400278412</v>
      </c>
      <c r="F12125" s="8" t="n">
        <v>26.8348691184194</v>
      </c>
      <c r="G12125" s="8" t="n">
        <v>27.4474840897659</v>
      </c>
    </row>
    <row r="12126" customFormat="false" ht="12.75" hidden="false" customHeight="false" outlineLevel="0" collapsed="false">
      <c r="A12126" s="5" t="n">
        <v>37203.5729166667</v>
      </c>
      <c r="B12126" s="6" t="n">
        <v>13.5465248065767</v>
      </c>
      <c r="C12126" s="6" t="n">
        <v>2582.53229489548</v>
      </c>
      <c r="D12126" s="6" t="n">
        <v>2580.65490715429</v>
      </c>
      <c r="E12126" s="8" t="n">
        <v>24.8874018810564</v>
      </c>
      <c r="F12126" s="8" t="n">
        <v>26.8210470158546</v>
      </c>
      <c r="G12126" s="8" t="n">
        <v>27.4475688611299</v>
      </c>
    </row>
    <row r="12127" customFormat="false" ht="12.75" hidden="false" customHeight="false" outlineLevel="0" collapsed="false">
      <c r="A12127" s="5" t="n">
        <v>37203.5798611111</v>
      </c>
      <c r="B12127" s="6" t="n">
        <v>13.5448990101095</v>
      </c>
      <c r="C12127" s="6" t="n">
        <v>2582.51610559801</v>
      </c>
      <c r="D12127" s="6" t="n">
        <v>2580.648627422</v>
      </c>
      <c r="E12127" s="8" t="n">
        <v>25.1151833186789</v>
      </c>
      <c r="F12127" s="8" t="n">
        <v>26.8348737848802</v>
      </c>
      <c r="G12127" s="8" t="n">
        <v>27.428709985078</v>
      </c>
    </row>
    <row r="12128" customFormat="false" ht="12.75" hidden="false" customHeight="false" outlineLevel="0" collapsed="false">
      <c r="A12128" s="5" t="n">
        <v>37203.5868055556</v>
      </c>
      <c r="B12128" s="6" t="n">
        <v>13.5423954339594</v>
      </c>
      <c r="C12128" s="6" t="n">
        <v>2582.53926114835</v>
      </c>
      <c r="D12128" s="6" t="n">
        <v>2580.63720174226</v>
      </c>
      <c r="E12128" s="8" t="n">
        <v>25.3806270514226</v>
      </c>
      <c r="F12128" s="8" t="n">
        <v>26.8348691184194</v>
      </c>
      <c r="G12128" s="8" t="n">
        <v>27.4286252064159</v>
      </c>
    </row>
    <row r="12129" customFormat="false" ht="12.75" hidden="false" customHeight="false" outlineLevel="0" collapsed="false">
      <c r="A12129" s="5" t="n">
        <v>37203.59375</v>
      </c>
      <c r="B12129" s="6" t="n">
        <v>13.5407580894541</v>
      </c>
      <c r="C12129" s="6" t="n">
        <v>2582.54303963567</v>
      </c>
      <c r="D12129" s="6" t="n">
        <v>2580.65101214097</v>
      </c>
      <c r="E12129" s="8" t="n">
        <v>25.6078127955529</v>
      </c>
      <c r="F12129" s="8" t="n">
        <v>26.8348691184194</v>
      </c>
      <c r="G12129" s="8" t="n">
        <v>27.4474840897659</v>
      </c>
    </row>
    <row r="12130" customFormat="false" ht="12.75" hidden="false" customHeight="false" outlineLevel="0" collapsed="false">
      <c r="A12130" s="5" t="n">
        <v>37203.6006944444</v>
      </c>
      <c r="B12130" s="6" t="n">
        <v>13.5372893729481</v>
      </c>
      <c r="C12130" s="6" t="n">
        <v>2582.53366629915</v>
      </c>
      <c r="D12130" s="6" t="n">
        <v>2580.64898495998</v>
      </c>
      <c r="E12130" s="8" t="n">
        <v>25.7970854580124</v>
      </c>
      <c r="F12130" s="8" t="n">
        <v>26.8348737848802</v>
      </c>
      <c r="G12130" s="8" t="n">
        <v>27.4286252064159</v>
      </c>
    </row>
    <row r="12131" customFormat="false" ht="12.75" hidden="false" customHeight="false" outlineLevel="0" collapsed="false">
      <c r="A12131" s="5" t="n">
        <v>37203.6076388889</v>
      </c>
      <c r="B12131" s="6" t="n">
        <v>13.5355918745795</v>
      </c>
      <c r="C12131" s="6" t="n">
        <v>2582.55752473855</v>
      </c>
      <c r="D12131" s="6" t="n">
        <v>2580.62852855558</v>
      </c>
      <c r="E12131" s="8" t="n">
        <v>25.9482830409187</v>
      </c>
      <c r="F12131" s="8" t="n">
        <v>26.8210470158546</v>
      </c>
      <c r="G12131" s="8" t="n">
        <v>27.4473145346925</v>
      </c>
    </row>
    <row r="12132" customFormat="false" ht="12.75" hidden="false" customHeight="false" outlineLevel="0" collapsed="false">
      <c r="A12132" s="5" t="n">
        <v>37203.6145833333</v>
      </c>
      <c r="B12132" s="6" t="n">
        <v>13.5347921287734</v>
      </c>
      <c r="C12132" s="6" t="n">
        <v>2582.53942917033</v>
      </c>
      <c r="D12132" s="6" t="n">
        <v>2580.64757692861</v>
      </c>
      <c r="E12132" s="8" t="n">
        <v>26.0992893949742</v>
      </c>
      <c r="F12132" s="8" t="n">
        <v>26.8348737848802</v>
      </c>
      <c r="G12132" s="8" t="n">
        <v>27.4473993142867</v>
      </c>
    </row>
    <row r="12133" customFormat="false" ht="12.75" hidden="false" customHeight="false" outlineLevel="0" collapsed="false">
      <c r="A12133" s="5" t="n">
        <v>37203.6215277778</v>
      </c>
      <c r="B12133" s="6" t="n">
        <v>13.5321777505696</v>
      </c>
      <c r="C12133" s="6" t="n">
        <v>2582.52808426126</v>
      </c>
      <c r="D12133" s="6" t="n">
        <v>2580.65361010908</v>
      </c>
      <c r="E12133" s="8" t="n">
        <v>26.2314661951118</v>
      </c>
      <c r="F12133" s="8" t="n">
        <v>26.8348784488894</v>
      </c>
      <c r="G12133" s="8" t="n">
        <v>27.4473993142867</v>
      </c>
    </row>
    <row r="12134" customFormat="false" ht="12.75" hidden="false" customHeight="false" outlineLevel="0" collapsed="false">
      <c r="A12134" s="5" t="n">
        <v>37203.6284722222</v>
      </c>
      <c r="B12134" s="6" t="n">
        <v>13.5295257746066</v>
      </c>
      <c r="C12134" s="6" t="n">
        <v>2582.54901934975</v>
      </c>
      <c r="D12134" s="6" t="n">
        <v>2580.65973005361</v>
      </c>
      <c r="E12134" s="8" t="n">
        <v>26.3070422580754</v>
      </c>
      <c r="F12134" s="8" t="n">
        <v>26.8486950370512</v>
      </c>
      <c r="G12134" s="8" t="n">
        <v>27.4473993142867</v>
      </c>
    </row>
    <row r="12135" customFormat="false" ht="12.75" hidden="false" customHeight="false" outlineLevel="0" collapsed="false">
      <c r="A12135" s="5" t="n">
        <v>37203.6354166667</v>
      </c>
      <c r="B12135" s="6" t="n">
        <v>13.5295853028137</v>
      </c>
      <c r="C12135" s="6" t="n">
        <v>2582.55144492254</v>
      </c>
      <c r="D12135" s="6" t="n">
        <v>2580.64238987504</v>
      </c>
      <c r="E12135" s="8" t="n">
        <v>26.4012110410742</v>
      </c>
      <c r="F12135" s="8" t="n">
        <v>26.8348737848802</v>
      </c>
      <c r="G12135" s="8" t="n">
        <v>27.4473145346925</v>
      </c>
    </row>
    <row r="12136" customFormat="false" ht="12.75" hidden="false" customHeight="false" outlineLevel="0" collapsed="false">
      <c r="A12136" s="5" t="n">
        <v>37203.6423611111</v>
      </c>
      <c r="B12136" s="6" t="n">
        <v>13.5278086978454</v>
      </c>
      <c r="C12136" s="6" t="n">
        <v>2582.55554478016</v>
      </c>
      <c r="D12136" s="6" t="n">
        <v>2580.62928693501</v>
      </c>
      <c r="E12136" s="8" t="n">
        <v>26.4390028501965</v>
      </c>
      <c r="F12136" s="8" t="n">
        <v>26.8348737848802</v>
      </c>
      <c r="G12136" s="8" t="n">
        <v>27.4472297509831</v>
      </c>
    </row>
    <row r="12137" customFormat="false" ht="12.75" hidden="false" customHeight="false" outlineLevel="0" collapsed="false">
      <c r="A12137" s="5" t="n">
        <v>37203.6493055556</v>
      </c>
      <c r="B12137" s="6" t="n">
        <v>13.5260202664468</v>
      </c>
      <c r="C12137" s="6" t="n">
        <v>2582.53973118027</v>
      </c>
      <c r="D12137" s="6" t="n">
        <v>2580.63341408439</v>
      </c>
      <c r="E12137" s="8" t="n">
        <v>26.4579646788306</v>
      </c>
      <c r="F12137" s="8" t="n">
        <v>26.8486996988494</v>
      </c>
      <c r="G12137" s="8" t="n">
        <v>27.4472297509831</v>
      </c>
    </row>
    <row r="12138" customFormat="false" ht="12.75" hidden="false" customHeight="false" outlineLevel="0" collapsed="false">
      <c r="A12138" s="5" t="n">
        <v>37203.65625</v>
      </c>
      <c r="B12138" s="6" t="n">
        <v>13.5278321102102</v>
      </c>
      <c r="C12138" s="6" t="n">
        <v>2582.53811266209</v>
      </c>
      <c r="D12138" s="6" t="n">
        <v>2580.64643570412</v>
      </c>
      <c r="E12138" s="8" t="n">
        <v>26.4766493613484</v>
      </c>
      <c r="F12138" s="8" t="n">
        <v>26.8348784488894</v>
      </c>
      <c r="G12138" s="8" t="n">
        <v>27.4473145346925</v>
      </c>
    </row>
    <row r="12139" customFormat="false" ht="12.75" hidden="false" customHeight="false" outlineLevel="0" collapsed="false">
      <c r="A12139" s="5" t="n">
        <v>37203.6631944444</v>
      </c>
      <c r="B12139" s="6" t="n">
        <v>13.5260319541466</v>
      </c>
      <c r="C12139" s="6" t="n">
        <v>2582.52488875622</v>
      </c>
      <c r="D12139" s="6" t="n">
        <v>2580.65776046374</v>
      </c>
      <c r="E12139" s="8" t="n">
        <v>26.476786966768</v>
      </c>
      <c r="F12139" s="8" t="n">
        <v>26.8348831104471</v>
      </c>
      <c r="G12139" s="8" t="n">
        <v>27.4285404236381</v>
      </c>
    </row>
    <row r="12140" customFormat="false" ht="12.75" hidden="false" customHeight="false" outlineLevel="0" collapsed="false">
      <c r="A12140" s="5" t="n">
        <v>37203.6701388889</v>
      </c>
      <c r="B12140" s="6" t="n">
        <v>13.5269320312292</v>
      </c>
      <c r="C12140" s="6" t="n">
        <v>2582.54018976743</v>
      </c>
      <c r="D12140" s="6" t="n">
        <v>2580.63131001182</v>
      </c>
      <c r="E12140" s="8" t="n">
        <v>26.4767181651356</v>
      </c>
      <c r="F12140" s="8" t="n">
        <v>26.8348784488894</v>
      </c>
      <c r="G12140" s="8" t="n">
        <v>27.4472297509831</v>
      </c>
    </row>
    <row r="12141" customFormat="false" ht="12.75" hidden="false" customHeight="false" outlineLevel="0" collapsed="false">
      <c r="A12141" s="5" t="n">
        <v>37203.6770833333</v>
      </c>
      <c r="B12141" s="6" t="n">
        <v>13.5278086978454</v>
      </c>
      <c r="C12141" s="6" t="n">
        <v>2582.53560403089</v>
      </c>
      <c r="D12141" s="6" t="n">
        <v>2580.64648973266</v>
      </c>
      <c r="E12141" s="8" t="n">
        <v>26.4390028501965</v>
      </c>
      <c r="F12141" s="8" t="n">
        <v>26.8486996988494</v>
      </c>
      <c r="G12141" s="8" t="n">
        <v>27.4473145346925</v>
      </c>
    </row>
    <row r="12142" customFormat="false" ht="12.75" hidden="false" customHeight="false" outlineLevel="0" collapsed="false">
      <c r="A12142" s="5" t="n">
        <v>37203.6840277778</v>
      </c>
      <c r="B12142" s="6" t="n">
        <v>13.5259849864419</v>
      </c>
      <c r="C12142" s="6" t="n">
        <v>2582.52499714323</v>
      </c>
      <c r="D12142" s="6" t="n">
        <v>2580.62346256515</v>
      </c>
      <c r="E12142" s="8" t="n">
        <v>26.4014863749766</v>
      </c>
      <c r="F12142" s="8" t="n">
        <v>26.8348831104471</v>
      </c>
      <c r="G12142" s="8" t="n">
        <v>27.4283708457348</v>
      </c>
    </row>
    <row r="12143" customFormat="false" ht="12.75" hidden="false" customHeight="false" outlineLevel="0" collapsed="false">
      <c r="A12143" s="5" t="n">
        <v>37203.6909722222</v>
      </c>
      <c r="B12143" s="6" t="n">
        <v>13.5241730077463</v>
      </c>
      <c r="C12143" s="6" t="n">
        <v>2582.54655674469</v>
      </c>
      <c r="D12143" s="6" t="n">
        <v>2580.63767698909</v>
      </c>
      <c r="E12143" s="8" t="n">
        <v>26.3827941286728</v>
      </c>
      <c r="F12143" s="8" t="n">
        <v>26.8348784488894</v>
      </c>
      <c r="G12143" s="8" t="n">
        <v>27.4472297509831</v>
      </c>
    </row>
    <row r="12144" customFormat="false" ht="12.75" hidden="false" customHeight="false" outlineLevel="0" collapsed="false">
      <c r="A12144" s="5" t="n">
        <v>37203.6979166667</v>
      </c>
      <c r="B12144" s="6" t="n">
        <v>13.5232252488408</v>
      </c>
      <c r="C12144" s="6" t="n">
        <v>2582.54874388063</v>
      </c>
      <c r="D12144" s="6" t="n">
        <v>2580.63986412502</v>
      </c>
      <c r="E12144" s="8" t="n">
        <v>26.3075243203489</v>
      </c>
      <c r="F12144" s="8" t="n">
        <v>26.8348784488894</v>
      </c>
      <c r="G12144" s="8" t="n">
        <v>27.4472297509831</v>
      </c>
    </row>
    <row r="12145" customFormat="false" ht="12.75" hidden="false" customHeight="false" outlineLevel="0" collapsed="false">
      <c r="A12145" s="5" t="n">
        <v>37203.7048611111</v>
      </c>
      <c r="B12145" s="6" t="n">
        <v>13.524077049227</v>
      </c>
      <c r="C12145" s="6" t="n">
        <v>2582.52940007526</v>
      </c>
      <c r="D12145" s="6" t="n">
        <v>2580.64506863591</v>
      </c>
      <c r="E12145" s="8" t="n">
        <v>26.2320862863832</v>
      </c>
      <c r="F12145" s="8" t="n">
        <v>26.8348831104471</v>
      </c>
      <c r="G12145" s="8" t="n">
        <v>27.4284556367444</v>
      </c>
    </row>
    <row r="12146" customFormat="false" ht="12.75" hidden="false" customHeight="false" outlineLevel="0" collapsed="false">
      <c r="A12146" s="5" t="n">
        <v>37203.7118055556</v>
      </c>
      <c r="B12146" s="6" t="n">
        <v>13.5239911818761</v>
      </c>
      <c r="C12146" s="6" t="n">
        <v>2582.54697634286</v>
      </c>
      <c r="D12146" s="6" t="n">
        <v>2580.63809658725</v>
      </c>
      <c r="E12146" s="8" t="n">
        <v>26.1001168252093</v>
      </c>
      <c r="F12146" s="8" t="n">
        <v>26.8348784488894</v>
      </c>
      <c r="G12146" s="8" t="n">
        <v>27.4472297509831</v>
      </c>
    </row>
    <row r="12147" customFormat="false" ht="12.75" hidden="false" customHeight="false" outlineLevel="0" collapsed="false">
      <c r="A12147" s="5" t="n">
        <v>37203.71875</v>
      </c>
      <c r="B12147" s="6" t="n">
        <v>13.5238908672722</v>
      </c>
      <c r="C12147" s="6" t="n">
        <v>2582.5472078381</v>
      </c>
      <c r="D12147" s="6" t="n">
        <v>2580.63832808249</v>
      </c>
      <c r="E12147" s="8" t="n">
        <v>25.94918018563</v>
      </c>
      <c r="F12147" s="8" t="n">
        <v>26.8348784488894</v>
      </c>
      <c r="G12147" s="8" t="n">
        <v>27.4472297509831</v>
      </c>
    </row>
    <row r="12148" customFormat="false" ht="12.75" hidden="false" customHeight="false" outlineLevel="0" collapsed="false">
      <c r="A12148" s="5" t="n">
        <v>37203.7256944444</v>
      </c>
      <c r="B12148" s="6" t="n">
        <v>13.5228751654938</v>
      </c>
      <c r="C12148" s="6" t="n">
        <v>2582.53217365311</v>
      </c>
      <c r="D12148" s="6" t="n">
        <v>2580.64784221376</v>
      </c>
      <c r="E12148" s="8" t="n">
        <v>25.7792996702169</v>
      </c>
      <c r="F12148" s="8" t="n">
        <v>26.8348831104471</v>
      </c>
      <c r="G12148" s="8" t="n">
        <v>27.4284556367444</v>
      </c>
    </row>
    <row r="12149" customFormat="false" ht="12.75" hidden="false" customHeight="false" outlineLevel="0" collapsed="false">
      <c r="A12149" s="5" t="n">
        <v>37203.7326388889</v>
      </c>
      <c r="B12149" s="6" t="n">
        <v>13.5245433269715</v>
      </c>
      <c r="C12149" s="6" t="n">
        <v>2582.5283240497</v>
      </c>
      <c r="D12149" s="6" t="n">
        <v>2580.6540252039</v>
      </c>
      <c r="E12149" s="8" t="n">
        <v>25.5901474841988</v>
      </c>
      <c r="F12149" s="8" t="n">
        <v>26.8348831104471</v>
      </c>
      <c r="G12149" s="8" t="n">
        <v>27.4473145346925</v>
      </c>
    </row>
    <row r="12150" customFormat="false" ht="12.75" hidden="false" customHeight="false" outlineLevel="0" collapsed="false">
      <c r="A12150" s="5" t="n">
        <v>37203.7395833333</v>
      </c>
      <c r="B12150" s="6" t="n">
        <v>13.5243801355096</v>
      </c>
      <c r="C12150" s="6" t="n">
        <v>2582.52870064538</v>
      </c>
      <c r="D12150" s="6" t="n">
        <v>2580.65440179959</v>
      </c>
      <c r="E12150" s="8" t="n">
        <v>25.3630789395532</v>
      </c>
      <c r="F12150" s="8" t="n">
        <v>26.8348831104471</v>
      </c>
      <c r="G12150" s="8" t="n">
        <v>27.4473145346925</v>
      </c>
    </row>
    <row r="12151" customFormat="false" ht="12.75" hidden="false" customHeight="false" outlineLevel="0" collapsed="false">
      <c r="A12151" s="5" t="n">
        <v>37203.7465277778</v>
      </c>
      <c r="B12151" s="6" t="n">
        <v>13.5259974736469</v>
      </c>
      <c r="C12151" s="6" t="n">
        <v>2582.54234643877</v>
      </c>
      <c r="D12151" s="6" t="n">
        <v>2580.65784003413</v>
      </c>
      <c r="E12151" s="8" t="n">
        <v>25.1166395594456</v>
      </c>
      <c r="F12151" s="8" t="n">
        <v>26.8348784488894</v>
      </c>
      <c r="G12151" s="8" t="n">
        <v>27.4285404236381</v>
      </c>
    </row>
    <row r="12152" customFormat="false" ht="12.75" hidden="false" customHeight="false" outlineLevel="0" collapsed="false">
      <c r="A12152" s="5" t="n">
        <v>37203.7534722222</v>
      </c>
      <c r="B12152" s="6" t="n">
        <v>13.5275937574431</v>
      </c>
      <c r="C12152" s="6" t="n">
        <v>2582.52128459477</v>
      </c>
      <c r="D12152" s="6" t="n">
        <v>2580.62978295132</v>
      </c>
      <c r="E12152" s="8" t="n">
        <v>24.8508932148434</v>
      </c>
      <c r="F12152" s="8" t="n">
        <v>26.8348831104471</v>
      </c>
      <c r="G12152" s="8" t="n">
        <v>27.4472297509831</v>
      </c>
    </row>
    <row r="12153" customFormat="false" ht="12.75" hidden="false" customHeight="false" outlineLevel="0" collapsed="false">
      <c r="A12153" s="5" t="n">
        <v>37203.7604166667</v>
      </c>
      <c r="B12153" s="6" t="n">
        <v>13.5300674419589</v>
      </c>
      <c r="C12153" s="6" t="n">
        <v>2582.5329542042</v>
      </c>
      <c r="D12153" s="6" t="n">
        <v>2580.65848005203</v>
      </c>
      <c r="E12153" s="8" t="n">
        <v>24.5656902471587</v>
      </c>
      <c r="F12153" s="8" t="n">
        <v>26.8348784488894</v>
      </c>
      <c r="G12153" s="8" t="n">
        <v>27.4473993142867</v>
      </c>
    </row>
    <row r="12154" customFormat="false" ht="12.75" hidden="false" customHeight="false" outlineLevel="0" collapsed="false">
      <c r="A12154" s="5" t="n">
        <v>37203.7673611111</v>
      </c>
      <c r="B12154" s="6" t="n">
        <v>13.5298166350426</v>
      </c>
      <c r="C12154" s="6" t="n">
        <v>2582.5335329894</v>
      </c>
      <c r="D12154" s="6" t="n">
        <v>2580.65905883722</v>
      </c>
      <c r="E12154" s="8" t="n">
        <v>24.2612231159809</v>
      </c>
      <c r="F12154" s="8" t="n">
        <v>26.8348784488894</v>
      </c>
      <c r="G12154" s="8" t="n">
        <v>27.4473993142867</v>
      </c>
    </row>
    <row r="12155" customFormat="false" ht="12.75" hidden="false" customHeight="false" outlineLevel="0" collapsed="false">
      <c r="A12155" s="5" t="n">
        <v>37203.7743055556</v>
      </c>
      <c r="B12155" s="6" t="n">
        <v>13.5304230530499</v>
      </c>
      <c r="C12155" s="6" t="n">
        <v>2582.54951165276</v>
      </c>
      <c r="D12155" s="6" t="n">
        <v>2580.64045660526</v>
      </c>
      <c r="E12155" s="8" t="n">
        <v>23.9180444171033</v>
      </c>
      <c r="F12155" s="8" t="n">
        <v>26.8348737848802</v>
      </c>
      <c r="G12155" s="8" t="n">
        <v>27.4473145346925</v>
      </c>
    </row>
    <row r="12156" customFormat="false" ht="12.75" hidden="false" customHeight="false" outlineLevel="0" collapsed="false">
      <c r="A12156" s="5" t="n">
        <v>37203.78125</v>
      </c>
      <c r="B12156" s="6" t="n">
        <v>13.5319172763414</v>
      </c>
      <c r="C12156" s="6" t="n">
        <v>2582.5261226959</v>
      </c>
      <c r="D12156" s="6" t="n">
        <v>2580.64417895098</v>
      </c>
      <c r="E12156" s="8" t="n">
        <v>23.5741778300015</v>
      </c>
      <c r="F12156" s="8" t="n">
        <v>26.8486996988494</v>
      </c>
      <c r="G12156" s="8" t="n">
        <v>27.4285404236381</v>
      </c>
    </row>
    <row r="12157" customFormat="false" ht="12.75" hidden="false" customHeight="false" outlineLevel="0" collapsed="false">
      <c r="A12157" s="5" t="n">
        <v>37203.7881944444</v>
      </c>
      <c r="B12157" s="6" t="n">
        <v>13.5342992031237</v>
      </c>
      <c r="C12157" s="6" t="n">
        <v>2582.54056669106</v>
      </c>
      <c r="D12157" s="6" t="n">
        <v>2580.63151164355</v>
      </c>
      <c r="E12157" s="8" t="n">
        <v>23.2296229497514</v>
      </c>
      <c r="F12157" s="8" t="n">
        <v>26.8348737848802</v>
      </c>
      <c r="G12157" s="8" t="n">
        <v>27.4473145346925</v>
      </c>
    </row>
    <row r="12158" customFormat="false" ht="12.75" hidden="false" customHeight="false" outlineLevel="0" collapsed="false">
      <c r="A12158" s="5" t="n">
        <v>37203.7951388889</v>
      </c>
      <c r="B12158" s="6" t="n">
        <v>13.5375500047559</v>
      </c>
      <c r="C12158" s="6" t="n">
        <v>2582.53306484114</v>
      </c>
      <c r="D12158" s="6" t="n">
        <v>2580.64121259942</v>
      </c>
      <c r="E12158" s="8" t="n">
        <v>22.8651966246452</v>
      </c>
      <c r="F12158" s="8" t="n">
        <v>26.8348737848802</v>
      </c>
      <c r="G12158" s="8" t="n">
        <v>27.4473993142867</v>
      </c>
    </row>
    <row r="12159" customFormat="false" ht="12.75" hidden="false" customHeight="false" outlineLevel="0" collapsed="false">
      <c r="A12159" s="5" t="n">
        <v>37203.8020833333</v>
      </c>
      <c r="B12159" s="6" t="n">
        <v>13.5390063758546</v>
      </c>
      <c r="C12159" s="6" t="n">
        <v>2582.52970398475</v>
      </c>
      <c r="D12159" s="6" t="n">
        <v>2580.63785174304</v>
      </c>
      <c r="E12159" s="8" t="n">
        <v>22.5194406546476</v>
      </c>
      <c r="F12159" s="8" t="n">
        <v>26.8348737848802</v>
      </c>
      <c r="G12159" s="8" t="n">
        <v>27.4473993142867</v>
      </c>
    </row>
    <row r="12160" customFormat="false" ht="12.75" hidden="false" customHeight="false" outlineLevel="0" collapsed="false">
      <c r="A12160" s="5" t="n">
        <v>37203.8090277778</v>
      </c>
      <c r="B12160" s="6" t="n">
        <v>13.5395703707122</v>
      </c>
      <c r="C12160" s="6" t="n">
        <v>2582.52840245816</v>
      </c>
      <c r="D12160" s="6" t="n">
        <v>2580.63655021644</v>
      </c>
      <c r="E12160" s="8" t="n">
        <v>22.1923883772777</v>
      </c>
      <c r="F12160" s="8" t="n">
        <v>26.8348737848802</v>
      </c>
      <c r="G12160" s="8" t="n">
        <v>27.4473993142867</v>
      </c>
    </row>
    <row r="12161" customFormat="false" ht="12.75" hidden="false" customHeight="false" outlineLevel="0" collapsed="false">
      <c r="A12161" s="5" t="n">
        <v>37203.8159722222</v>
      </c>
      <c r="B12161" s="6" t="n">
        <v>13.5392439499873</v>
      </c>
      <c r="C12161" s="6" t="n">
        <v>2582.52915573676</v>
      </c>
      <c r="D12161" s="6" t="n">
        <v>2580.67888073204</v>
      </c>
      <c r="E12161" s="8" t="n">
        <v>21.8841374350231</v>
      </c>
      <c r="F12161" s="8" t="n">
        <v>26.8348737848802</v>
      </c>
      <c r="G12161" s="8" t="n">
        <v>27.4287947596241</v>
      </c>
    </row>
    <row r="12162" customFormat="false" ht="12.75" hidden="false" customHeight="false" outlineLevel="0" collapsed="false">
      <c r="A12162" s="5" t="n">
        <v>37203.8229166667</v>
      </c>
      <c r="B12162" s="6" t="n">
        <v>13.5389289093567</v>
      </c>
      <c r="C12162" s="6" t="n">
        <v>2582.52988275359</v>
      </c>
      <c r="D12162" s="6" t="n">
        <v>2580.63803051188</v>
      </c>
      <c r="E12162" s="8" t="n">
        <v>21.5947089716903</v>
      </c>
      <c r="F12162" s="8" t="n">
        <v>26.8348737848802</v>
      </c>
      <c r="G12162" s="8" t="n">
        <v>27.4473993142867</v>
      </c>
    </row>
    <row r="12163" customFormat="false" ht="12.75" hidden="false" customHeight="false" outlineLevel="0" collapsed="false">
      <c r="A12163" s="5" t="n">
        <v>37203.8298611111</v>
      </c>
      <c r="B12163" s="6" t="n">
        <v>13.5395268724418</v>
      </c>
      <c r="C12163" s="6" t="n">
        <v>2582.5458809057</v>
      </c>
      <c r="D12163" s="6" t="n">
        <v>2580.64382149961</v>
      </c>
      <c r="E12163" s="8" t="n">
        <v>21.3241179387709</v>
      </c>
      <c r="F12163" s="8" t="n">
        <v>26.8348691184194</v>
      </c>
      <c r="G12163" s="8" t="n">
        <v>27.4286252064159</v>
      </c>
    </row>
    <row r="12164" customFormat="false" ht="12.75" hidden="false" customHeight="false" outlineLevel="0" collapsed="false">
      <c r="A12164" s="5" t="n">
        <v>37203.8368055556</v>
      </c>
      <c r="B12164" s="6" t="n">
        <v>13.5410170279165</v>
      </c>
      <c r="C12164" s="6" t="n">
        <v>2582.54244208537</v>
      </c>
      <c r="D12164" s="6" t="n">
        <v>2580.65758584244</v>
      </c>
      <c r="E12164" s="8" t="n">
        <v>21.0530821278031</v>
      </c>
      <c r="F12164" s="8" t="n">
        <v>26.8348691184194</v>
      </c>
      <c r="G12164" s="8" t="n">
        <v>27.428709985078</v>
      </c>
    </row>
    <row r="12165" customFormat="false" ht="12.75" hidden="false" customHeight="false" outlineLevel="0" collapsed="false">
      <c r="A12165" s="5" t="n">
        <v>37203.84375</v>
      </c>
      <c r="B12165" s="6" t="n">
        <v>13.5407225812457</v>
      </c>
      <c r="C12165" s="6" t="n">
        <v>2582.52574351077</v>
      </c>
      <c r="D12165" s="6" t="n">
        <v>2580.65826533476</v>
      </c>
      <c r="E12165" s="8" t="n">
        <v>20.8012030429533</v>
      </c>
      <c r="F12165" s="8" t="n">
        <v>26.8348737848802</v>
      </c>
      <c r="G12165" s="8" t="n">
        <v>27.428709985078</v>
      </c>
    </row>
    <row r="12166" customFormat="false" ht="12.75" hidden="false" customHeight="false" outlineLevel="0" collapsed="false">
      <c r="A12166" s="5" t="n">
        <v>37203.8506944444</v>
      </c>
      <c r="B12166" s="6" t="n">
        <v>13.54132133155</v>
      </c>
      <c r="C12166" s="6" t="n">
        <v>2582.5243617793</v>
      </c>
      <c r="D12166" s="6" t="n">
        <v>2580.64971235151</v>
      </c>
      <c r="E12166" s="8" t="n">
        <v>20.5489306702391</v>
      </c>
      <c r="F12166" s="8" t="n">
        <v>26.8348737848802</v>
      </c>
      <c r="G12166" s="8" t="n">
        <v>27.4474840897659</v>
      </c>
    </row>
    <row r="12167" customFormat="false" ht="12.75" hidden="false" customHeight="false" outlineLevel="0" collapsed="false">
      <c r="A12167" s="5" t="n">
        <v>37203.8576388889</v>
      </c>
      <c r="B12167" s="6" t="n">
        <v>13.5419133567228</v>
      </c>
      <c r="C12167" s="6" t="n">
        <v>2582.52299556737</v>
      </c>
      <c r="D12167" s="6" t="n">
        <v>2580.6383142282</v>
      </c>
      <c r="E12167" s="8" t="n">
        <v>20.2963359607534</v>
      </c>
      <c r="F12167" s="8" t="n">
        <v>26.8348737848802</v>
      </c>
      <c r="G12167" s="8" t="n">
        <v>27.4286252064159</v>
      </c>
    </row>
    <row r="12168" customFormat="false" ht="12.75" hidden="false" customHeight="false" outlineLevel="0" collapsed="false">
      <c r="A12168" s="5" t="n">
        <v>37203.8645833333</v>
      </c>
      <c r="B12168" s="6" t="n">
        <v>13.5415988061301</v>
      </c>
      <c r="C12168" s="6" t="n">
        <v>2582.54109952026</v>
      </c>
      <c r="D12168" s="6" t="n">
        <v>2580.63186921163</v>
      </c>
      <c r="E12168" s="8" t="n">
        <v>20.0434902715127</v>
      </c>
      <c r="F12168" s="8" t="n">
        <v>26.8348691184194</v>
      </c>
      <c r="G12168" s="8" t="n">
        <v>27.4473993142867</v>
      </c>
    </row>
    <row r="12169" customFormat="false" ht="12.75" hidden="false" customHeight="false" outlineLevel="0" collapsed="false">
      <c r="A12169" s="5" t="n">
        <v>37203.8715277778</v>
      </c>
      <c r="B12169" s="6" t="n">
        <v>13.5412775180788</v>
      </c>
      <c r="C12169" s="6" t="n">
        <v>2582.54184095423</v>
      </c>
      <c r="D12169" s="6" t="n">
        <v>2580.64981345952</v>
      </c>
      <c r="E12169" s="8" t="n">
        <v>19.7903224561303</v>
      </c>
      <c r="F12169" s="8" t="n">
        <v>26.8348691184194</v>
      </c>
      <c r="G12169" s="8" t="n">
        <v>27.4474840897659</v>
      </c>
    </row>
    <row r="12170" customFormat="false" ht="12.75" hidden="false" customHeight="false" outlineLevel="0" collapsed="false">
      <c r="A12170" s="5" t="n">
        <v>37203.8784722222</v>
      </c>
      <c r="B12170" s="6" t="n">
        <v>13.5409749435742</v>
      </c>
      <c r="C12170" s="6" t="n">
        <v>2582.52516113617</v>
      </c>
      <c r="D12170" s="6" t="n">
        <v>2580.65051170838</v>
      </c>
      <c r="E12170" s="8" t="n">
        <v>19.5563431812824</v>
      </c>
      <c r="F12170" s="8" t="n">
        <v>26.8348737848802</v>
      </c>
      <c r="G12170" s="8" t="n">
        <v>27.4474840897659</v>
      </c>
    </row>
    <row r="12171" customFormat="false" ht="12.75" hidden="false" customHeight="false" outlineLevel="0" collapsed="false">
      <c r="A12171" s="5" t="n">
        <v>37203.8854166667</v>
      </c>
      <c r="B12171" s="6" t="n">
        <v>13.5424661148271</v>
      </c>
      <c r="C12171" s="6" t="n">
        <v>2582.53909803865</v>
      </c>
      <c r="D12171" s="6" t="n">
        <v>2580.64707054395</v>
      </c>
      <c r="E12171" s="8" t="n">
        <v>19.3219461575469</v>
      </c>
      <c r="F12171" s="8" t="n">
        <v>26.8348691184194</v>
      </c>
      <c r="G12171" s="8" t="n">
        <v>27.4474840897659</v>
      </c>
    </row>
    <row r="12172" customFormat="false" ht="12.75" hidden="false" customHeight="false" outlineLevel="0" collapsed="false">
      <c r="A12172" s="5" t="n">
        <v>37203.8923611111</v>
      </c>
      <c r="B12172" s="6" t="n">
        <v>13.5430516619506</v>
      </c>
      <c r="C12172" s="6" t="n">
        <v>2582.53774677606</v>
      </c>
      <c r="D12172" s="6" t="n">
        <v>2580.64571928136</v>
      </c>
      <c r="E12172" s="8" t="n">
        <v>19.0873460279808</v>
      </c>
      <c r="F12172" s="8" t="n">
        <v>26.8348691184194</v>
      </c>
      <c r="G12172" s="8" t="n">
        <v>27.4474840897659</v>
      </c>
    </row>
    <row r="12173" customFormat="false" ht="12.75" hidden="false" customHeight="false" outlineLevel="0" collapsed="false">
      <c r="A12173" s="5" t="n">
        <v>37203.8993055556</v>
      </c>
      <c r="B12173" s="6" t="n">
        <v>13.5436850955443</v>
      </c>
      <c r="C12173" s="6" t="n">
        <v>2582.53628500623</v>
      </c>
      <c r="D12173" s="6" t="n">
        <v>2580.64425751153</v>
      </c>
      <c r="E12173" s="8" t="n">
        <v>18.8916241482541</v>
      </c>
      <c r="F12173" s="8" t="n">
        <v>26.8348691184194</v>
      </c>
      <c r="G12173" s="8" t="n">
        <v>27.4474840897659</v>
      </c>
    </row>
    <row r="12174" customFormat="false" ht="12.75" hidden="false" customHeight="false" outlineLevel="0" collapsed="false">
      <c r="A12174" s="5" t="n">
        <v>37203.90625</v>
      </c>
      <c r="B12174" s="6" t="n">
        <v>13.5433874691117</v>
      </c>
      <c r="C12174" s="6" t="n">
        <v>2582.53697183646</v>
      </c>
      <c r="D12174" s="6" t="n">
        <v>2580.66214716382</v>
      </c>
      <c r="E12174" s="8" t="n">
        <v>18.6761888573461</v>
      </c>
      <c r="F12174" s="8" t="n">
        <v>26.8348691184194</v>
      </c>
      <c r="G12174" s="8" t="n">
        <v>27.4475688611299</v>
      </c>
    </row>
    <row r="12175" customFormat="false" ht="12.75" hidden="false" customHeight="false" outlineLevel="0" collapsed="false">
      <c r="A12175" s="5" t="n">
        <v>37203.9131944444</v>
      </c>
      <c r="B12175" s="6" t="n">
        <v>13.5440123209764</v>
      </c>
      <c r="C12175" s="6" t="n">
        <v>2582.53552987062</v>
      </c>
      <c r="D12175" s="6" t="n">
        <v>2580.65067362769</v>
      </c>
      <c r="E12175" s="8" t="n">
        <v>18.4800664851301</v>
      </c>
      <c r="F12175" s="8" t="n">
        <v>26.8348691184194</v>
      </c>
      <c r="G12175" s="8" t="n">
        <v>27.428709985078</v>
      </c>
    </row>
    <row r="12176" customFormat="false" ht="12.75" hidden="false" customHeight="false" outlineLevel="0" collapsed="false">
      <c r="A12176" s="5" t="n">
        <v>37203.9201388889</v>
      </c>
      <c r="B12176" s="6" t="n">
        <v>13.5437333862564</v>
      </c>
      <c r="C12176" s="6" t="n">
        <v>2582.53617356612</v>
      </c>
      <c r="D12176" s="6" t="n">
        <v>2580.6513173232</v>
      </c>
      <c r="E12176" s="8" t="n">
        <v>18.2838254286354</v>
      </c>
      <c r="F12176" s="8" t="n">
        <v>26.8348691184194</v>
      </c>
      <c r="G12176" s="8" t="n">
        <v>27.428709985078</v>
      </c>
    </row>
    <row r="12177" customFormat="false" ht="12.75" hidden="false" customHeight="false" outlineLevel="0" collapsed="false">
      <c r="A12177" s="5" t="n">
        <v>37203.9270833333</v>
      </c>
      <c r="B12177" s="6" t="n">
        <v>13.5443785037755</v>
      </c>
      <c r="C12177" s="6" t="n">
        <v>2582.51730676647</v>
      </c>
      <c r="D12177" s="6" t="n">
        <v>2580.65986016075</v>
      </c>
      <c r="E12177" s="8" t="n">
        <v>18.1069733875592</v>
      </c>
      <c r="F12177" s="8" t="n">
        <v>26.8348737848802</v>
      </c>
      <c r="G12177" s="8" t="n">
        <v>27.4475688611299</v>
      </c>
    </row>
    <row r="12178" customFormat="false" ht="12.75" hidden="false" customHeight="false" outlineLevel="0" collapsed="false">
      <c r="A12178" s="5" t="n">
        <v>37203.9340277778</v>
      </c>
      <c r="B12178" s="6" t="n">
        <v>13.5441206290543</v>
      </c>
      <c r="C12178" s="6" t="n">
        <v>2582.51790186199</v>
      </c>
      <c r="D12178" s="6" t="n">
        <v>2580.6432524342</v>
      </c>
      <c r="E12178" s="8" t="n">
        <v>17.9300390369605</v>
      </c>
      <c r="F12178" s="8" t="n">
        <v>26.8348737848802</v>
      </c>
      <c r="G12178" s="8" t="n">
        <v>27.4474840897659</v>
      </c>
    </row>
    <row r="12179" customFormat="false" ht="12.75" hidden="false" customHeight="false" outlineLevel="0" collapsed="false">
      <c r="A12179" s="5" t="n">
        <v>37203.9409722222</v>
      </c>
      <c r="B12179" s="6" t="n">
        <v>13.5429598095223</v>
      </c>
      <c r="C12179" s="6" t="n">
        <v>2582.5379587432</v>
      </c>
      <c r="D12179" s="6" t="n">
        <v>2580.67030567157</v>
      </c>
      <c r="E12179" s="8" t="n">
        <v>17.7530225912566</v>
      </c>
      <c r="F12179" s="8" t="n">
        <v>26.8348691184194</v>
      </c>
      <c r="G12179" s="8" t="n">
        <v>27.4287947596241</v>
      </c>
    </row>
    <row r="12180" customFormat="false" ht="12.75" hidden="false" customHeight="false" outlineLevel="0" collapsed="false">
      <c r="A12180" s="5" t="n">
        <v>37203.9479166667</v>
      </c>
      <c r="B12180" s="6" t="n">
        <v>13.5426952895798</v>
      </c>
      <c r="C12180" s="6" t="n">
        <v>2582.51862816135</v>
      </c>
      <c r="D12180" s="6" t="n">
        <v>2580.6637445012</v>
      </c>
      <c r="E12180" s="8" t="n">
        <v>17.5757795657348</v>
      </c>
      <c r="F12180" s="8" t="n">
        <v>26.8486950370512</v>
      </c>
      <c r="G12180" s="8" t="n">
        <v>27.4475688611299</v>
      </c>
    </row>
    <row r="12181" customFormat="false" ht="12.75" hidden="false" customHeight="false" outlineLevel="0" collapsed="false">
      <c r="A12181" s="5" t="n">
        <v>37203.9548611111</v>
      </c>
      <c r="B12181" s="6" t="n">
        <v>13.5424274255899</v>
      </c>
      <c r="C12181" s="6" t="n">
        <v>2582.55656536579</v>
      </c>
      <c r="D12181" s="6" t="n">
        <v>2580.64715982681</v>
      </c>
      <c r="E12181" s="8" t="n">
        <v>17.3983821696963</v>
      </c>
      <c r="F12181" s="8" t="n">
        <v>26.834864449507</v>
      </c>
      <c r="G12181" s="8" t="n">
        <v>27.4474840897659</v>
      </c>
    </row>
    <row r="12182" customFormat="false" ht="12.75" hidden="false" customHeight="false" outlineLevel="0" collapsed="false">
      <c r="A12182" s="5" t="n">
        <v>37203.9618055556</v>
      </c>
      <c r="B12182" s="6" t="n">
        <v>13.5421865103452</v>
      </c>
      <c r="C12182" s="6" t="n">
        <v>2582.52236521285</v>
      </c>
      <c r="D12182" s="6" t="n">
        <v>2580.65488703684</v>
      </c>
      <c r="E12182" s="8" t="n">
        <v>17.2405660017465</v>
      </c>
      <c r="F12182" s="8" t="n">
        <v>26.8348737848802</v>
      </c>
      <c r="G12182" s="8" t="n">
        <v>27.428709985078</v>
      </c>
    </row>
    <row r="12183" customFormat="false" ht="12.75" hidden="false" customHeight="false" outlineLevel="0" collapsed="false">
      <c r="A12183" s="5" t="n">
        <v>37203.96875</v>
      </c>
      <c r="B12183" s="6" t="n">
        <v>13.5410739899402</v>
      </c>
      <c r="C12183" s="6" t="n">
        <v>2582.54231063455</v>
      </c>
      <c r="D12183" s="6" t="n">
        <v>2580.65028313984</v>
      </c>
      <c r="E12183" s="8" t="n">
        <v>17.1024493398074</v>
      </c>
      <c r="F12183" s="8" t="n">
        <v>26.8348691184194</v>
      </c>
      <c r="G12183" s="8" t="n">
        <v>27.4474840897659</v>
      </c>
    </row>
    <row r="12184" customFormat="false" ht="12.75" hidden="false" customHeight="false" outlineLevel="0" collapsed="false">
      <c r="A12184" s="5" t="n">
        <v>37203.9756944444</v>
      </c>
      <c r="B12184" s="6" t="n">
        <v>13.5399285892252</v>
      </c>
      <c r="C12184" s="6" t="n">
        <v>2582.54495386697</v>
      </c>
      <c r="D12184" s="6" t="n">
        <v>2580.67012919433</v>
      </c>
      <c r="E12184" s="8" t="n">
        <v>16.9444771432929</v>
      </c>
      <c r="F12184" s="8" t="n">
        <v>26.8348691184194</v>
      </c>
      <c r="G12184" s="8" t="n">
        <v>27.4475688611299</v>
      </c>
    </row>
    <row r="12185" customFormat="false" ht="12.75" hidden="false" customHeight="false" outlineLevel="0" collapsed="false">
      <c r="A12185" s="5" t="n">
        <v>37203.9826388889</v>
      </c>
      <c r="B12185" s="6" t="n">
        <v>13.5388429394292</v>
      </c>
      <c r="C12185" s="6" t="n">
        <v>2582.54745921265</v>
      </c>
      <c r="D12185" s="6" t="n">
        <v>2580.67980614102</v>
      </c>
      <c r="E12185" s="8" t="n">
        <v>16.8259361980352</v>
      </c>
      <c r="F12185" s="8" t="n">
        <v>26.8348691184194</v>
      </c>
      <c r="G12185" s="8" t="n">
        <v>27.4287947596241</v>
      </c>
    </row>
    <row r="12186" customFormat="false" ht="12.75" hidden="false" customHeight="false" outlineLevel="0" collapsed="false">
      <c r="A12186" s="5" t="n">
        <v>37203.9895833333</v>
      </c>
      <c r="B12186" s="6" t="n">
        <v>13.5377558185034</v>
      </c>
      <c r="C12186" s="6" t="n">
        <v>2582.53258988633</v>
      </c>
      <c r="D12186" s="6" t="n">
        <v>2580.64073764462</v>
      </c>
      <c r="E12186" s="8" t="n">
        <v>16.7073267401955</v>
      </c>
      <c r="F12186" s="8" t="n">
        <v>26.8348737848802</v>
      </c>
      <c r="G12186" s="8" t="n">
        <v>27.4473993142867</v>
      </c>
    </row>
    <row r="12187" customFormat="false" ht="12.75" hidden="false" customHeight="false" outlineLevel="0" collapsed="false">
      <c r="A12187" s="5" t="n">
        <v>37203.9965277778</v>
      </c>
      <c r="B12187" s="6" t="n">
        <v>13.5375666987198</v>
      </c>
      <c r="C12187" s="6" t="n">
        <v>2582.5330263166</v>
      </c>
      <c r="D12187" s="6" t="n">
        <v>2580.65837688881</v>
      </c>
      <c r="E12187" s="8" t="n">
        <v>16.5885760346235</v>
      </c>
      <c r="F12187" s="8" t="n">
        <v>26.8348737848802</v>
      </c>
      <c r="G12187" s="8" t="n">
        <v>27.4474840897659</v>
      </c>
    </row>
    <row r="12188" customFormat="false" ht="12.75" hidden="false" customHeight="false" outlineLevel="0" collapsed="false">
      <c r="A12188" s="5" t="n">
        <v>37204.0034722222</v>
      </c>
      <c r="B12188" s="6" t="n">
        <v>13.5391749985836</v>
      </c>
      <c r="C12188" s="6" t="n">
        <v>2582.54669292229</v>
      </c>
      <c r="D12188" s="6" t="n">
        <v>2580.63746261366</v>
      </c>
      <c r="E12188" s="8" t="n">
        <v>16.4696111494356</v>
      </c>
      <c r="F12188" s="8" t="n">
        <v>26.8348691184194</v>
      </c>
      <c r="G12188" s="8" t="n">
        <v>27.4473993142867</v>
      </c>
    </row>
    <row r="12189" customFormat="false" ht="12.75" hidden="false" customHeight="false" outlineLevel="0" collapsed="false">
      <c r="A12189" s="5" t="n">
        <v>37204.0104166667</v>
      </c>
      <c r="B12189" s="6" t="n">
        <v>13.5399144212586</v>
      </c>
      <c r="C12189" s="6" t="n">
        <v>2582.54498656227</v>
      </c>
      <c r="D12189" s="6" t="n">
        <v>2580.65295906757</v>
      </c>
      <c r="E12189" s="8" t="n">
        <v>16.3704697401942</v>
      </c>
      <c r="F12189" s="8" t="n">
        <v>26.8348691184194</v>
      </c>
      <c r="G12189" s="8" t="n">
        <v>27.4474840897659</v>
      </c>
    </row>
    <row r="12190" customFormat="false" ht="12.75" hidden="false" customHeight="false" outlineLevel="0" collapsed="false">
      <c r="A12190" s="5" t="n">
        <v>37204.0173611111</v>
      </c>
      <c r="B12190" s="6" t="n">
        <v>13.5415522174581</v>
      </c>
      <c r="C12190" s="6" t="n">
        <v>2582.52382896567</v>
      </c>
      <c r="D12190" s="6" t="n">
        <v>2580.64917953788</v>
      </c>
      <c r="E12190" s="8" t="n">
        <v>16.2712077307937</v>
      </c>
      <c r="F12190" s="8" t="n">
        <v>26.8348737848802</v>
      </c>
      <c r="G12190" s="8" t="n">
        <v>27.4474840897659</v>
      </c>
    </row>
    <row r="12191" customFormat="false" ht="12.75" hidden="false" customHeight="false" outlineLevel="0" collapsed="false">
      <c r="A12191" s="5" t="n">
        <v>37204.0243055556</v>
      </c>
      <c r="B12191" s="6" t="n">
        <v>13.5414225679132</v>
      </c>
      <c r="C12191" s="6" t="n">
        <v>2582.54150622384</v>
      </c>
      <c r="D12191" s="6" t="n">
        <v>2580.6666815512</v>
      </c>
      <c r="E12191" s="8" t="n">
        <v>16.1918803567216</v>
      </c>
      <c r="F12191" s="8" t="n">
        <v>26.8348691184194</v>
      </c>
      <c r="G12191" s="8" t="n">
        <v>27.4475688611299</v>
      </c>
    </row>
    <row r="12192" customFormat="false" ht="12.75" hidden="false" customHeight="false" outlineLevel="0" collapsed="false">
      <c r="A12192" s="5" t="n">
        <v>37204.03125</v>
      </c>
      <c r="B12192" s="6" t="n">
        <v>13.5430256773531</v>
      </c>
      <c r="C12192" s="6" t="n">
        <v>2582.5204286736</v>
      </c>
      <c r="D12192" s="6" t="n">
        <v>2580.65581030893</v>
      </c>
      <c r="E12192" s="8" t="n">
        <v>16.0726862065259</v>
      </c>
      <c r="F12192" s="8" t="n">
        <v>26.8348737848802</v>
      </c>
      <c r="G12192" s="8" t="n">
        <v>27.4663414368634</v>
      </c>
    </row>
    <row r="12193" customFormat="false" ht="12.75" hidden="false" customHeight="false" outlineLevel="0" collapsed="false">
      <c r="A12193" s="5" t="n">
        <v>37204.0381944444</v>
      </c>
      <c r="B12193" s="6" t="n">
        <v>13.5437278042284</v>
      </c>
      <c r="C12193" s="6" t="n">
        <v>2582.53618644773</v>
      </c>
      <c r="D12193" s="6" t="n">
        <v>2580.64415895302</v>
      </c>
      <c r="E12193" s="8" t="n">
        <v>15.9534962647581</v>
      </c>
      <c r="F12193" s="8" t="n">
        <v>26.8348691184194</v>
      </c>
      <c r="G12193" s="8" t="n">
        <v>27.4474840897659</v>
      </c>
    </row>
    <row r="12194" customFormat="false" ht="12.75" hidden="false" customHeight="false" outlineLevel="0" collapsed="false">
      <c r="A12194" s="5" t="n">
        <v>37204.0451388889</v>
      </c>
      <c r="B12194" s="6" t="n">
        <v>13.5416635951073</v>
      </c>
      <c r="C12194" s="6" t="n">
        <v>2582.54095000724</v>
      </c>
      <c r="D12194" s="6" t="n">
        <v>2580.64892251254</v>
      </c>
      <c r="E12194" s="8" t="n">
        <v>15.7947130614226</v>
      </c>
      <c r="F12194" s="8" t="n">
        <v>26.8348691184194</v>
      </c>
      <c r="G12194" s="8" t="n">
        <v>27.4474840897659</v>
      </c>
    </row>
    <row r="12195" customFormat="false" ht="12.75" hidden="false" customHeight="false" outlineLevel="0" collapsed="false">
      <c r="A12195" s="5" t="n">
        <v>37204.0520833333</v>
      </c>
      <c r="B12195" s="6" t="n">
        <v>13.5414291587809</v>
      </c>
      <c r="C12195" s="6" t="n">
        <v>2582.54149101414</v>
      </c>
      <c r="D12195" s="6" t="n">
        <v>2580.64946351944</v>
      </c>
      <c r="E12195" s="8" t="n">
        <v>15.6555499457799</v>
      </c>
      <c r="F12195" s="8" t="n">
        <v>26.8348691184194</v>
      </c>
      <c r="G12195" s="8" t="n">
        <v>27.4474840897659</v>
      </c>
    </row>
    <row r="12196" customFormat="false" ht="12.75" hidden="false" customHeight="false" outlineLevel="0" collapsed="false">
      <c r="A12196" s="5" t="n">
        <v>37204.0590277778</v>
      </c>
      <c r="B12196" s="6" t="n">
        <v>13.5411246887427</v>
      </c>
      <c r="C12196" s="6" t="n">
        <v>2582.54219363731</v>
      </c>
      <c r="D12196" s="6" t="n">
        <v>2580.65016614261</v>
      </c>
      <c r="E12196" s="8" t="n">
        <v>15.4764887374384</v>
      </c>
      <c r="F12196" s="8" t="n">
        <v>26.8348691184194</v>
      </c>
      <c r="G12196" s="8" t="n">
        <v>27.4474840897659</v>
      </c>
    </row>
    <row r="12197" customFormat="false" ht="12.75" hidden="false" customHeight="false" outlineLevel="0" collapsed="false">
      <c r="A12197" s="5" t="n">
        <v>37204.0659722222</v>
      </c>
      <c r="B12197" s="6" t="n">
        <v>13.5407823526133</v>
      </c>
      <c r="C12197" s="6" t="n">
        <v>2582.52560557685</v>
      </c>
      <c r="D12197" s="6" t="n">
        <v>2580.65812740083</v>
      </c>
      <c r="E12197" s="8" t="n">
        <v>15.2773508100987</v>
      </c>
      <c r="F12197" s="8" t="n">
        <v>26.8348737848802</v>
      </c>
      <c r="G12197" s="8" t="n">
        <v>27.428709985078</v>
      </c>
    </row>
    <row r="12198" customFormat="false" ht="12.75" hidden="false" customHeight="false" outlineLevel="0" collapsed="false">
      <c r="A12198" s="5" t="n">
        <v>37204.0729166667</v>
      </c>
      <c r="B12198" s="6" t="n">
        <v>13.5395713148793</v>
      </c>
      <c r="C12198" s="6" t="n">
        <v>2582.54577834622</v>
      </c>
      <c r="D12198" s="6" t="n">
        <v>2580.65375085152</v>
      </c>
      <c r="E12198" s="8" t="n">
        <v>15.0980371052563</v>
      </c>
      <c r="F12198" s="8" t="n">
        <v>26.8348691184194</v>
      </c>
      <c r="G12198" s="8" t="n">
        <v>27.4474840897659</v>
      </c>
    </row>
    <row r="12199" customFormat="false" ht="12.75" hidden="false" customHeight="false" outlineLevel="0" collapsed="false">
      <c r="A12199" s="5" t="n">
        <v>37204.0798611111</v>
      </c>
      <c r="B12199" s="6" t="n">
        <v>13.5391856274721</v>
      </c>
      <c r="C12199" s="6" t="n">
        <v>2582.52929032717</v>
      </c>
      <c r="D12199" s="6" t="n">
        <v>2580.65464089939</v>
      </c>
      <c r="E12199" s="8" t="n">
        <v>14.8785767369052</v>
      </c>
      <c r="F12199" s="8" t="n">
        <v>26.8348737848802</v>
      </c>
      <c r="G12199" s="8" t="n">
        <v>27.4474840897659</v>
      </c>
    </row>
    <row r="12200" customFormat="false" ht="12.75" hidden="false" customHeight="false" outlineLevel="0" collapsed="false">
      <c r="A12200" s="5" t="n">
        <v>37204.0868055556</v>
      </c>
      <c r="B12200" s="6" t="n">
        <v>13.5370320425389</v>
      </c>
      <c r="C12200" s="6" t="n">
        <v>2582.55420127403</v>
      </c>
      <c r="D12200" s="6" t="n">
        <v>2580.64240789684</v>
      </c>
      <c r="E12200" s="8" t="n">
        <v>14.6790142759578</v>
      </c>
      <c r="F12200" s="8" t="n">
        <v>26.8210470158546</v>
      </c>
      <c r="G12200" s="8" t="n">
        <v>27.4473993142867</v>
      </c>
    </row>
    <row r="12201" customFormat="false" ht="12.75" hidden="false" customHeight="false" outlineLevel="0" collapsed="false">
      <c r="A12201" s="5" t="n">
        <v>37204.09375</v>
      </c>
      <c r="B12201" s="6" t="n">
        <v>13.5357373166119</v>
      </c>
      <c r="C12201" s="6" t="n">
        <v>2582.53724796762</v>
      </c>
      <c r="D12201" s="6" t="n">
        <v>2580.64539572591</v>
      </c>
      <c r="E12201" s="8" t="n">
        <v>14.459187526465</v>
      </c>
      <c r="F12201" s="8" t="n">
        <v>26.8348737848802</v>
      </c>
      <c r="G12201" s="8" t="n">
        <v>27.4473993142867</v>
      </c>
    </row>
    <row r="12202" customFormat="false" ht="12.75" hidden="false" customHeight="false" outlineLevel="0" collapsed="false">
      <c r="A12202" s="5" t="n">
        <v>37204.1006944444</v>
      </c>
      <c r="B12202" s="6" t="n">
        <v>13.5362357786737</v>
      </c>
      <c r="C12202" s="6" t="n">
        <v>2582.53609767056</v>
      </c>
      <c r="D12202" s="6" t="n">
        <v>2580.66861949454</v>
      </c>
      <c r="E12202" s="8" t="n">
        <v>14.2389830036523</v>
      </c>
      <c r="F12202" s="8" t="n">
        <v>26.8348737848802</v>
      </c>
      <c r="G12202" s="8" t="n">
        <v>27.428709985078</v>
      </c>
    </row>
    <row r="12203" customFormat="false" ht="12.75" hidden="false" customHeight="false" outlineLevel="0" collapsed="false">
      <c r="A12203" s="5" t="n">
        <v>37204.1076388889</v>
      </c>
      <c r="B12203" s="6" t="n">
        <v>13.5358669410098</v>
      </c>
      <c r="C12203" s="6" t="n">
        <v>2582.5369488344</v>
      </c>
      <c r="D12203" s="6" t="n">
        <v>2580.64509659268</v>
      </c>
      <c r="E12203" s="8" t="n">
        <v>14.0386639202131</v>
      </c>
      <c r="F12203" s="8" t="n">
        <v>26.8348737848802</v>
      </c>
      <c r="G12203" s="8" t="n">
        <v>27.4473993142867</v>
      </c>
    </row>
    <row r="12204" customFormat="false" ht="12.75" hidden="false" customHeight="false" outlineLevel="0" collapsed="false">
      <c r="A12204" s="5" t="n">
        <v>37204.1145833333</v>
      </c>
      <c r="B12204" s="6" t="n">
        <v>13.5354937752755</v>
      </c>
      <c r="C12204" s="6" t="n">
        <v>2582.53780998609</v>
      </c>
      <c r="D12204" s="6" t="n">
        <v>2580.6631605583</v>
      </c>
      <c r="E12204" s="8" t="n">
        <v>13.8381542971572</v>
      </c>
      <c r="F12204" s="8" t="n">
        <v>26.8348737848802</v>
      </c>
      <c r="G12204" s="8" t="n">
        <v>27.4474840897659</v>
      </c>
    </row>
    <row r="12205" customFormat="false" ht="12.75" hidden="false" customHeight="false" outlineLevel="0" collapsed="false">
      <c r="A12205" s="5" t="n">
        <v>37204.1215277778</v>
      </c>
      <c r="B12205" s="6" t="n">
        <v>13.5342171942881</v>
      </c>
      <c r="C12205" s="6" t="n">
        <v>2582.53819299663</v>
      </c>
      <c r="D12205" s="6" t="n">
        <v>2580.65607460304</v>
      </c>
      <c r="E12205" s="8" t="n">
        <v>13.6375280797804</v>
      </c>
      <c r="F12205" s="8" t="n">
        <v>26.8486950370512</v>
      </c>
      <c r="G12205" s="8" t="n">
        <v>27.4286252064159</v>
      </c>
    </row>
    <row r="12206" customFormat="false" ht="12.75" hidden="false" customHeight="false" outlineLevel="0" collapsed="false">
      <c r="A12206" s="5" t="n">
        <v>37204.1284722222</v>
      </c>
      <c r="B12206" s="6" t="n">
        <v>13.5329747019768</v>
      </c>
      <c r="C12206" s="6" t="n">
        <v>2582.54362323216</v>
      </c>
      <c r="D12206" s="6" t="n">
        <v>2580.65177099045</v>
      </c>
      <c r="E12206" s="8" t="n">
        <v>13.4568091167218</v>
      </c>
      <c r="F12206" s="8" t="n">
        <v>26.8348737848802</v>
      </c>
      <c r="G12206" s="8" t="n">
        <v>27.4473993142867</v>
      </c>
    </row>
    <row r="12207" customFormat="false" ht="12.75" hidden="false" customHeight="false" outlineLevel="0" collapsed="false">
      <c r="A12207" s="5" t="n">
        <v>37204.1354166667</v>
      </c>
      <c r="B12207" s="6" t="n">
        <v>13.5317287361707</v>
      </c>
      <c r="C12207" s="6" t="n">
        <v>2582.54649853787</v>
      </c>
      <c r="D12207" s="6" t="n">
        <v>2580.65464629615</v>
      </c>
      <c r="E12207" s="8" t="n">
        <v>13.2759359682121</v>
      </c>
      <c r="F12207" s="8" t="n">
        <v>26.8348737848802</v>
      </c>
      <c r="G12207" s="8" t="n">
        <v>27.4473993142867</v>
      </c>
    </row>
    <row r="12208" customFormat="false" ht="12.75" hidden="false" customHeight="false" outlineLevel="0" collapsed="false">
      <c r="A12208" s="5" t="n">
        <v>37204.1423611111</v>
      </c>
      <c r="B12208" s="6" t="n">
        <v>13.5313782749338</v>
      </c>
      <c r="C12208" s="6" t="n">
        <v>2582.54730729457</v>
      </c>
      <c r="D12208" s="6" t="n">
        <v>2580.63825224707</v>
      </c>
      <c r="E12208" s="8" t="n">
        <v>13.0948344784581</v>
      </c>
      <c r="F12208" s="8" t="n">
        <v>26.8348737848802</v>
      </c>
      <c r="G12208" s="8" t="n">
        <v>27.4473145346925</v>
      </c>
    </row>
    <row r="12209" customFormat="false" ht="12.75" hidden="false" customHeight="false" outlineLevel="0" collapsed="false">
      <c r="A12209" s="5" t="n">
        <v>37204.1493055556</v>
      </c>
      <c r="B12209" s="6" t="n">
        <v>13.5282878593924</v>
      </c>
      <c r="C12209" s="6" t="n">
        <v>2582.55443902274</v>
      </c>
      <c r="D12209" s="6" t="n">
        <v>2580.66975768357</v>
      </c>
      <c r="E12209" s="8" t="n">
        <v>12.8936523139644</v>
      </c>
      <c r="F12209" s="8" t="n">
        <v>26.8348737848802</v>
      </c>
      <c r="G12209" s="8" t="n">
        <v>27.4286252064159</v>
      </c>
    </row>
    <row r="12210" customFormat="false" ht="12.75" hidden="false" customHeight="false" outlineLevel="0" collapsed="false">
      <c r="A12210" s="5" t="n">
        <v>37204.15625</v>
      </c>
      <c r="B12210" s="6" t="n">
        <v>13.5279299871214</v>
      </c>
      <c r="C12210" s="6" t="n">
        <v>2582.55526488183</v>
      </c>
      <c r="D12210" s="6" t="n">
        <v>2580.65338038765</v>
      </c>
      <c r="E12210" s="8" t="n">
        <v>12.7122252474084</v>
      </c>
      <c r="F12210" s="8" t="n">
        <v>26.8348737848802</v>
      </c>
      <c r="G12210" s="8" t="n">
        <v>27.4285404236381</v>
      </c>
    </row>
    <row r="12211" customFormat="false" ht="12.75" hidden="false" customHeight="false" outlineLevel="0" collapsed="false">
      <c r="A12211" s="5" t="n">
        <v>37204.1631944444</v>
      </c>
      <c r="B12211" s="6" t="n">
        <v>13.5303055711533</v>
      </c>
      <c r="C12211" s="6" t="n">
        <v>2582.53240467529</v>
      </c>
      <c r="D12211" s="6" t="n">
        <v>2580.64072771733</v>
      </c>
      <c r="E12211" s="8" t="n">
        <v>12.5506040515334</v>
      </c>
      <c r="F12211" s="8" t="n">
        <v>26.8348784488894</v>
      </c>
      <c r="G12211" s="8" t="n">
        <v>27.4473145346925</v>
      </c>
    </row>
    <row r="12212" customFormat="false" ht="12.75" hidden="false" customHeight="false" outlineLevel="0" collapsed="false">
      <c r="A12212" s="5" t="n">
        <v>37204.1701388889</v>
      </c>
      <c r="B12212" s="6" t="n">
        <v>13.5281431376873</v>
      </c>
      <c r="C12212" s="6" t="n">
        <v>2582.53739490637</v>
      </c>
      <c r="D12212" s="6" t="n">
        <v>2580.65288850172</v>
      </c>
      <c r="E12212" s="8" t="n">
        <v>12.369034172536</v>
      </c>
      <c r="F12212" s="8" t="n">
        <v>26.8348784488894</v>
      </c>
      <c r="G12212" s="8" t="n">
        <v>27.4285404236381</v>
      </c>
    </row>
    <row r="12213" customFormat="false" ht="12.75" hidden="false" customHeight="false" outlineLevel="0" collapsed="false">
      <c r="A12213" s="5" t="n">
        <v>37204.1770833333</v>
      </c>
      <c r="B12213" s="6" t="n">
        <v>13.528673749592</v>
      </c>
      <c r="C12213" s="6" t="n">
        <v>2582.5535485069</v>
      </c>
      <c r="D12213" s="6" t="n">
        <v>2580.66169626518</v>
      </c>
      <c r="E12213" s="8" t="n">
        <v>12.1870866846006</v>
      </c>
      <c r="F12213" s="8" t="n">
        <v>26.8348737848802</v>
      </c>
      <c r="G12213" s="8" t="n">
        <v>27.4473993142867</v>
      </c>
    </row>
    <row r="12214" customFormat="false" ht="12.75" hidden="false" customHeight="false" outlineLevel="0" collapsed="false">
      <c r="A12214" s="5" t="n">
        <v>37204.1840277778</v>
      </c>
      <c r="B12214" s="6" t="n">
        <v>13.5292007127636</v>
      </c>
      <c r="C12214" s="6" t="n">
        <v>2582.56971050495</v>
      </c>
      <c r="D12214" s="6" t="n">
        <v>2580.65044794386</v>
      </c>
      <c r="E12214" s="8" t="n">
        <v>12.0049847260139</v>
      </c>
      <c r="F12214" s="8" t="n">
        <v>26.8348691184194</v>
      </c>
      <c r="G12214" s="8" t="n">
        <v>27.4285404236381</v>
      </c>
    </row>
    <row r="12215" customFormat="false" ht="12.75" hidden="false" customHeight="false" outlineLevel="0" collapsed="false">
      <c r="A12215" s="5" t="n">
        <v>37204.1909722222</v>
      </c>
      <c r="B12215" s="6" t="n">
        <v>13.5288252423217</v>
      </c>
      <c r="C12215" s="6" t="n">
        <v>2582.5705769752</v>
      </c>
      <c r="D12215" s="6" t="n">
        <v>2580.64414386079</v>
      </c>
      <c r="E12215" s="8" t="n">
        <v>11.8228029818651</v>
      </c>
      <c r="F12215" s="8" t="n">
        <v>26.8348691184194</v>
      </c>
      <c r="G12215" s="8" t="n">
        <v>27.4473145346925</v>
      </c>
    </row>
    <row r="12216" customFormat="false" ht="12.75" hidden="false" customHeight="false" outlineLevel="0" collapsed="false">
      <c r="A12216" s="5" t="n">
        <v>37204.1979166667</v>
      </c>
      <c r="B12216" s="6" t="n">
        <v>13.5284884637747</v>
      </c>
      <c r="C12216" s="6" t="n">
        <v>2582.53659800001</v>
      </c>
      <c r="D12216" s="6" t="n">
        <v>2580.64492104205</v>
      </c>
      <c r="E12216" s="8" t="n">
        <v>11.660734105478</v>
      </c>
      <c r="F12216" s="8" t="n">
        <v>26.8348784488894</v>
      </c>
      <c r="G12216" s="8" t="n">
        <v>27.4473145346925</v>
      </c>
    </row>
    <row r="12217" customFormat="false" ht="12.75" hidden="false" customHeight="false" outlineLevel="0" collapsed="false">
      <c r="A12217" s="5" t="n">
        <v>37204.2048611111</v>
      </c>
      <c r="B12217" s="6" t="n">
        <v>13.5263513989057</v>
      </c>
      <c r="C12217" s="6" t="n">
        <v>2582.55890777771</v>
      </c>
      <c r="D12217" s="6" t="n">
        <v>2580.64985273021</v>
      </c>
      <c r="E12217" s="8" t="n">
        <v>11.4986929300079</v>
      </c>
      <c r="F12217" s="8" t="n">
        <v>26.8348737848802</v>
      </c>
      <c r="G12217" s="8" t="n">
        <v>27.4473145346925</v>
      </c>
    </row>
    <row r="12218" customFormat="false" ht="12.75" hidden="false" customHeight="false" outlineLevel="0" collapsed="false">
      <c r="A12218" s="5" t="n">
        <v>37204.2118055556</v>
      </c>
      <c r="B12218" s="6" t="n">
        <v>13.5269506127199</v>
      </c>
      <c r="C12218" s="6" t="n">
        <v>2582.54014688706</v>
      </c>
      <c r="D12218" s="6" t="n">
        <v>2580.63126713146</v>
      </c>
      <c r="E12218" s="8" t="n">
        <v>11.3566012070522</v>
      </c>
      <c r="F12218" s="8" t="n">
        <v>26.8348784488894</v>
      </c>
      <c r="G12218" s="8" t="n">
        <v>27.4472297509831</v>
      </c>
    </row>
    <row r="12219" customFormat="false" ht="12.75" hidden="false" customHeight="false" outlineLevel="0" collapsed="false">
      <c r="A12219" s="5" t="n">
        <v>37204.21875</v>
      </c>
      <c r="B12219" s="6" t="n">
        <v>13.525750253898</v>
      </c>
      <c r="C12219" s="6" t="n">
        <v>2582.54291694588</v>
      </c>
      <c r="D12219" s="6" t="n">
        <v>2580.65123998792</v>
      </c>
      <c r="E12219" s="8" t="n">
        <v>11.2145658783219</v>
      </c>
      <c r="F12219" s="8" t="n">
        <v>26.8348784488894</v>
      </c>
      <c r="G12219" s="8" t="n">
        <v>27.4473145346925</v>
      </c>
    </row>
    <row r="12220" customFormat="false" ht="12.75" hidden="false" customHeight="false" outlineLevel="0" collapsed="false">
      <c r="A12220" s="5" t="n">
        <v>37204.2256944444</v>
      </c>
      <c r="B12220" s="6" t="n">
        <v>13.5254899309694</v>
      </c>
      <c r="C12220" s="6" t="n">
        <v>2582.5435176911</v>
      </c>
      <c r="D12220" s="6" t="n">
        <v>2580.65901128646</v>
      </c>
      <c r="E12220" s="8" t="n">
        <v>11.0926828389936</v>
      </c>
      <c r="F12220" s="8" t="n">
        <v>26.8348784488894</v>
      </c>
      <c r="G12220" s="8" t="n">
        <v>27.4285404236381</v>
      </c>
    </row>
    <row r="12221" customFormat="false" ht="12.75" hidden="false" customHeight="false" outlineLevel="0" collapsed="false">
      <c r="A12221" s="5" t="n">
        <v>37204.2326388889</v>
      </c>
      <c r="B12221" s="6" t="n">
        <v>13.5252717599452</v>
      </c>
      <c r="C12221" s="6" t="n">
        <v>2582.5440211627</v>
      </c>
      <c r="D12221" s="6" t="n">
        <v>2580.65234420473</v>
      </c>
      <c r="E12221" s="8" t="n">
        <v>10.9910612513147</v>
      </c>
      <c r="F12221" s="8" t="n">
        <v>26.8348784488894</v>
      </c>
      <c r="G12221" s="8" t="n">
        <v>27.4473145346925</v>
      </c>
    </row>
    <row r="12222" customFormat="false" ht="12.75" hidden="false" customHeight="false" outlineLevel="0" collapsed="false">
      <c r="A12222" s="5" t="n">
        <v>37204.2395833333</v>
      </c>
      <c r="B12222" s="6" t="n">
        <v>13.5259510690885</v>
      </c>
      <c r="C12222" s="6" t="n">
        <v>2582.54245352621</v>
      </c>
      <c r="D12222" s="6" t="n">
        <v>2580.66797937404</v>
      </c>
      <c r="E12222" s="8" t="n">
        <v>10.8893169740242</v>
      </c>
      <c r="F12222" s="8" t="n">
        <v>26.8348784488894</v>
      </c>
      <c r="G12222" s="8" t="n">
        <v>27.4473993142867</v>
      </c>
    </row>
    <row r="12223" customFormat="false" ht="12.75" hidden="false" customHeight="false" outlineLevel="0" collapsed="false">
      <c r="A12223" s="5" t="n">
        <v>37204.2465277778</v>
      </c>
      <c r="B12223" s="6" t="n">
        <v>13.5257306288903</v>
      </c>
      <c r="C12223" s="6" t="n">
        <v>2582.54296223436</v>
      </c>
      <c r="D12223" s="6" t="n">
        <v>2580.63408247875</v>
      </c>
      <c r="E12223" s="8" t="n">
        <v>10.7876000939035</v>
      </c>
      <c r="F12223" s="8" t="n">
        <v>26.8348784488894</v>
      </c>
      <c r="G12223" s="8" t="n">
        <v>27.4472297509831</v>
      </c>
    </row>
    <row r="12224" customFormat="false" ht="12.75" hidden="false" customHeight="false" outlineLevel="0" collapsed="false">
      <c r="A12224" s="5" t="n">
        <v>37204.2534722222</v>
      </c>
      <c r="B12224" s="6" t="n">
        <v>13.5255534650129</v>
      </c>
      <c r="C12224" s="6" t="n">
        <v>2582.52599296191</v>
      </c>
      <c r="D12224" s="6" t="n">
        <v>2580.65169411612</v>
      </c>
      <c r="E12224" s="8" t="n">
        <v>10.7061922999924</v>
      </c>
      <c r="F12224" s="8" t="n">
        <v>26.8348831104471</v>
      </c>
      <c r="G12224" s="8" t="n">
        <v>27.4473145346925</v>
      </c>
    </row>
    <row r="12225" customFormat="false" ht="12.75" hidden="false" customHeight="false" outlineLevel="0" collapsed="false">
      <c r="A12225" s="5" t="n">
        <v>37204.2604166667</v>
      </c>
      <c r="B12225" s="6" t="n">
        <v>13.5262741363452</v>
      </c>
      <c r="C12225" s="6" t="n">
        <v>2582.52432987422</v>
      </c>
      <c r="D12225" s="6" t="n">
        <v>2580.65003102843</v>
      </c>
      <c r="E12225" s="8" t="n">
        <v>10.6246788500601</v>
      </c>
      <c r="F12225" s="8" t="n">
        <v>26.8348831104471</v>
      </c>
      <c r="G12225" s="8" t="n">
        <v>27.4473145346925</v>
      </c>
    </row>
    <row r="12226" customFormat="false" ht="12.75" hidden="false" customHeight="false" outlineLevel="0" collapsed="false">
      <c r="A12226" s="5" t="n">
        <v>37204.2673611111</v>
      </c>
      <c r="B12226" s="6" t="n">
        <v>13.5251522041652</v>
      </c>
      <c r="C12226" s="6" t="n">
        <v>2582.52691894848</v>
      </c>
      <c r="D12226" s="6" t="n">
        <v>2580.64258750913</v>
      </c>
      <c r="E12226" s="8" t="n">
        <v>10.5229133227025</v>
      </c>
      <c r="F12226" s="8" t="n">
        <v>26.8348831104471</v>
      </c>
      <c r="G12226" s="8" t="n">
        <v>27.4284556367444</v>
      </c>
    </row>
    <row r="12227" customFormat="false" ht="12.75" hidden="false" customHeight="false" outlineLevel="0" collapsed="false">
      <c r="A12227" s="5" t="n">
        <v>37204.2743055556</v>
      </c>
      <c r="B12227" s="6" t="n">
        <v>13.52407416888</v>
      </c>
      <c r="C12227" s="6" t="n">
        <v>2582.52684434834</v>
      </c>
      <c r="D12227" s="6" t="n">
        <v>2580.66227842974</v>
      </c>
      <c r="E12227" s="8" t="n">
        <v>10.4414817203304</v>
      </c>
      <c r="F12227" s="8" t="n">
        <v>26.8487043581962</v>
      </c>
      <c r="G12227" s="8" t="n">
        <v>27.4285404236381</v>
      </c>
    </row>
    <row r="12228" customFormat="false" ht="12.75" hidden="false" customHeight="false" outlineLevel="0" collapsed="false">
      <c r="A12228" s="5" t="n">
        <v>37204.28125</v>
      </c>
      <c r="B12228" s="6" t="n">
        <v>13.526544287637</v>
      </c>
      <c r="C12228" s="6" t="n">
        <v>2582.52370644816</v>
      </c>
      <c r="D12228" s="6" t="n">
        <v>2580.64940760237</v>
      </c>
      <c r="E12228" s="8" t="n">
        <v>10.3393294522656</v>
      </c>
      <c r="F12228" s="8" t="n">
        <v>26.8348831104471</v>
      </c>
      <c r="G12228" s="8" t="n">
        <v>27.4473145346925</v>
      </c>
    </row>
    <row r="12229" customFormat="false" ht="12.75" hidden="false" customHeight="false" outlineLevel="0" collapsed="false">
      <c r="A12229" s="5" t="n">
        <v>37204.2881944444</v>
      </c>
      <c r="B12229" s="6" t="n">
        <v>13.5254192168</v>
      </c>
      <c r="C12229" s="6" t="n">
        <v>2582.54368087765</v>
      </c>
      <c r="D12229" s="6" t="n">
        <v>2580.65200391969</v>
      </c>
      <c r="E12229" s="8" t="n">
        <v>10.2374306573589</v>
      </c>
      <c r="F12229" s="8" t="n">
        <v>26.8348784488894</v>
      </c>
      <c r="G12229" s="8" t="n">
        <v>27.4473145346925</v>
      </c>
    </row>
    <row r="12230" customFormat="false" ht="12.75" hidden="false" customHeight="false" outlineLevel="0" collapsed="false">
      <c r="A12230" s="5" t="n">
        <v>37204.2951388889</v>
      </c>
      <c r="B12230" s="6" t="n">
        <v>13.5278412339453</v>
      </c>
      <c r="C12230" s="6" t="n">
        <v>2582.53809160731</v>
      </c>
      <c r="D12230" s="6" t="n">
        <v>2580.64641464935</v>
      </c>
      <c r="E12230" s="8" t="n">
        <v>10.1147727060772</v>
      </c>
      <c r="F12230" s="8" t="n">
        <v>26.8348784488894</v>
      </c>
      <c r="G12230" s="8" t="n">
        <v>27.4473145346925</v>
      </c>
    </row>
    <row r="12231" customFormat="false" ht="12.75" hidden="false" customHeight="false" outlineLevel="0" collapsed="false">
      <c r="A12231" s="5" t="n">
        <v>37204.3020833333</v>
      </c>
      <c r="B12231" s="6" t="n">
        <v>13.527658025812</v>
      </c>
      <c r="C12231" s="6" t="n">
        <v>2582.51857390927</v>
      </c>
      <c r="D12231" s="6" t="n">
        <v>2580.64683743735</v>
      </c>
      <c r="E12231" s="8" t="n">
        <v>10.0331133243614</v>
      </c>
      <c r="F12231" s="8" t="n">
        <v>26.8487043581962</v>
      </c>
      <c r="G12231" s="8" t="n">
        <v>27.4473145346925</v>
      </c>
    </row>
    <row r="12232" customFormat="false" ht="12.75" hidden="false" customHeight="false" outlineLevel="0" collapsed="false">
      <c r="A12232" s="5" t="n">
        <v>37204.3090277778</v>
      </c>
      <c r="B12232" s="6" t="n">
        <v>13.5274279907846</v>
      </c>
      <c r="C12232" s="6" t="n">
        <v>2582.55642333492</v>
      </c>
      <c r="D12232" s="6" t="n">
        <v>2580.64736828741</v>
      </c>
      <c r="E12232" s="8" t="n">
        <v>9.93099623702653</v>
      </c>
      <c r="F12232" s="8" t="n">
        <v>26.8348737848802</v>
      </c>
      <c r="G12232" s="8" t="n">
        <v>27.4473145346925</v>
      </c>
    </row>
    <row r="12233" customFormat="false" ht="12.75" hidden="false" customHeight="false" outlineLevel="0" collapsed="false">
      <c r="A12233" s="5" t="n">
        <v>37204.3159722222</v>
      </c>
      <c r="B12233" s="6" t="n">
        <v>13.5281415590355</v>
      </c>
      <c r="C12233" s="6" t="n">
        <v>2582.53483588968</v>
      </c>
      <c r="D12233" s="6" t="n">
        <v>2580.64572159145</v>
      </c>
      <c r="E12233" s="8" t="n">
        <v>9.84919277100952</v>
      </c>
      <c r="F12233" s="8" t="n">
        <v>26.8486996988494</v>
      </c>
      <c r="G12233" s="8" t="n">
        <v>27.4473145346925</v>
      </c>
    </row>
    <row r="12234" customFormat="false" ht="12.75" hidden="false" customHeight="false" outlineLevel="0" collapsed="false">
      <c r="A12234" s="5" t="n">
        <v>37204.3229166667</v>
      </c>
      <c r="B12234" s="6" t="n">
        <v>13.5306511785248</v>
      </c>
      <c r="C12234" s="6" t="n">
        <v>2582.51422900765</v>
      </c>
      <c r="D12234" s="6" t="n">
        <v>2580.63993016186</v>
      </c>
      <c r="E12234" s="8" t="n">
        <v>9.76720765933799</v>
      </c>
      <c r="F12234" s="8" t="n">
        <v>26.8348831104471</v>
      </c>
      <c r="G12234" s="8" t="n">
        <v>27.4473145346925</v>
      </c>
    </row>
    <row r="12235" customFormat="false" ht="12.75" hidden="false" customHeight="false" outlineLevel="0" collapsed="false">
      <c r="A12235" s="5" t="n">
        <v>37204.3298611111</v>
      </c>
      <c r="B12235" s="6" t="n">
        <v>13.531409862789</v>
      </c>
      <c r="C12235" s="6" t="n">
        <v>2582.52985630998</v>
      </c>
      <c r="D12235" s="6" t="n">
        <v>2580.64534990534</v>
      </c>
      <c r="E12235" s="8" t="n">
        <v>9.70579315147367</v>
      </c>
      <c r="F12235" s="8" t="n">
        <v>26.8348784488894</v>
      </c>
      <c r="G12235" s="8" t="n">
        <v>27.4285404236381</v>
      </c>
    </row>
    <row r="12236" customFormat="false" ht="12.75" hidden="false" customHeight="false" outlineLevel="0" collapsed="false">
      <c r="A12236" s="5" t="n">
        <v>37204.3368055556</v>
      </c>
      <c r="B12236" s="6" t="n">
        <v>13.5312697264899</v>
      </c>
      <c r="C12236" s="6" t="n">
        <v>2582.52761704171</v>
      </c>
      <c r="D12236" s="6" t="n">
        <v>2580.65570554926</v>
      </c>
      <c r="E12236" s="8" t="n">
        <v>9.64443705224306</v>
      </c>
      <c r="F12236" s="8" t="n">
        <v>26.8486996988494</v>
      </c>
      <c r="G12236" s="8" t="n">
        <v>27.4473993142867</v>
      </c>
    </row>
    <row r="12237" customFormat="false" ht="12.75" hidden="false" customHeight="false" outlineLevel="0" collapsed="false">
      <c r="A12237" s="5" t="n">
        <v>37204.34375</v>
      </c>
      <c r="B12237" s="6" t="n">
        <v>13.5312697264899</v>
      </c>
      <c r="C12237" s="6" t="n">
        <v>2582.5449948454</v>
      </c>
      <c r="D12237" s="6" t="n">
        <v>2580.66287645181</v>
      </c>
      <c r="E12237" s="8" t="n">
        <v>9.64443705224306</v>
      </c>
      <c r="F12237" s="8" t="n">
        <v>26.8486950370512</v>
      </c>
      <c r="G12237" s="8" t="n">
        <v>27.4286252064159</v>
      </c>
    </row>
    <row r="12238" customFormat="false" ht="12.75" hidden="false" customHeight="false" outlineLevel="0" collapsed="false">
      <c r="A12238" s="5" t="n">
        <v>37204.3506944444</v>
      </c>
      <c r="B12238" s="6" t="n">
        <v>13.5323082614168</v>
      </c>
      <c r="C12238" s="6" t="n">
        <v>2582.52522042265</v>
      </c>
      <c r="D12238" s="6" t="n">
        <v>2580.61890332677</v>
      </c>
      <c r="E12238" s="8" t="n">
        <v>9.70571757100797</v>
      </c>
      <c r="F12238" s="8" t="n">
        <v>26.8486996988494</v>
      </c>
      <c r="G12238" s="8" t="n">
        <v>27.4472297509831</v>
      </c>
    </row>
    <row r="12239" customFormat="false" ht="12.75" hidden="false" customHeight="false" outlineLevel="0" collapsed="false">
      <c r="A12239" s="5" t="n">
        <v>37204.3576388889</v>
      </c>
      <c r="B12239" s="6" t="n">
        <v>13.5325873230175</v>
      </c>
      <c r="C12239" s="6" t="n">
        <v>2582.52713909407</v>
      </c>
      <c r="D12239" s="6" t="n">
        <v>2580.65266494189</v>
      </c>
      <c r="E12239" s="8" t="n">
        <v>9.8283783890987</v>
      </c>
      <c r="F12239" s="8" t="n">
        <v>26.8348784488894</v>
      </c>
      <c r="G12239" s="8" t="n">
        <v>27.4473993142867</v>
      </c>
    </row>
    <row r="12240" customFormat="false" ht="12.75" hidden="false" customHeight="false" outlineLevel="0" collapsed="false">
      <c r="A12240" s="5" t="n">
        <v>37204.3645833333</v>
      </c>
      <c r="B12240" s="6" t="n">
        <v>13.53394723602</v>
      </c>
      <c r="C12240" s="6" t="n">
        <v>2582.52400083329</v>
      </c>
      <c r="D12240" s="6" t="n">
        <v>2580.67390074682</v>
      </c>
      <c r="E12240" s="8" t="n">
        <v>10.0325852480887</v>
      </c>
      <c r="F12240" s="8" t="n">
        <v>26.8348784488894</v>
      </c>
      <c r="G12240" s="8" t="n">
        <v>27.428709985078</v>
      </c>
    </row>
    <row r="12241" customFormat="false" ht="12.75" hidden="false" customHeight="false" outlineLevel="0" collapsed="false">
      <c r="A12241" s="5" t="n">
        <v>37204.3715277778</v>
      </c>
      <c r="B12241" s="6" t="n">
        <v>13.5362920350662</v>
      </c>
      <c r="C12241" s="6" t="n">
        <v>2582.51858975857</v>
      </c>
      <c r="D12241" s="6" t="n">
        <v>2580.63408335393</v>
      </c>
      <c r="E12241" s="8" t="n">
        <v>10.2773219707118</v>
      </c>
      <c r="F12241" s="8" t="n">
        <v>26.8348784488894</v>
      </c>
      <c r="G12241" s="8" t="n">
        <v>27.4285404236381</v>
      </c>
    </row>
    <row r="12242" customFormat="false" ht="12.75" hidden="false" customHeight="false" outlineLevel="0" collapsed="false">
      <c r="A12242" s="5" t="n">
        <v>37204.3784722222</v>
      </c>
      <c r="B12242" s="6" t="n">
        <v>13.5352151914081</v>
      </c>
      <c r="C12242" s="6" t="n">
        <v>2582.5210747824</v>
      </c>
      <c r="D12242" s="6" t="n">
        <v>2580.65377153277</v>
      </c>
      <c r="E12242" s="8" t="n">
        <v>10.6035625233654</v>
      </c>
      <c r="F12242" s="8" t="n">
        <v>26.8348784488894</v>
      </c>
      <c r="G12242" s="8" t="n">
        <v>27.4286252064159</v>
      </c>
    </row>
    <row r="12243" customFormat="false" ht="12.75" hidden="false" customHeight="false" outlineLevel="0" collapsed="false">
      <c r="A12243" s="5" t="n">
        <v>37204.3854166667</v>
      </c>
      <c r="B12243" s="6" t="n">
        <v>13.5341704220798</v>
      </c>
      <c r="C12243" s="6" t="n">
        <v>2582.52092312881</v>
      </c>
      <c r="D12243" s="6" t="n">
        <v>2580.64901163636</v>
      </c>
      <c r="E12243" s="8" t="n">
        <v>10.9496487770622</v>
      </c>
      <c r="F12243" s="8" t="n">
        <v>26.8486996988494</v>
      </c>
      <c r="G12243" s="8" t="n">
        <v>27.4473993142867</v>
      </c>
    </row>
    <row r="12244" customFormat="false" ht="12.75" hidden="false" customHeight="false" outlineLevel="0" collapsed="false">
      <c r="A12244" s="5" t="n">
        <v>37204.3923611111</v>
      </c>
      <c r="B12244" s="6" t="n">
        <v>13.5331554670389</v>
      </c>
      <c r="C12244" s="6" t="n">
        <v>2582.52582799248</v>
      </c>
      <c r="D12244" s="6" t="n">
        <v>2580.64132158784</v>
      </c>
      <c r="E12244" s="8" t="n">
        <v>11.3154835159515</v>
      </c>
      <c r="F12244" s="8" t="n">
        <v>26.8348784488894</v>
      </c>
      <c r="G12244" s="8" t="n">
        <v>27.4285404236381</v>
      </c>
    </row>
    <row r="12245" customFormat="false" ht="12.75" hidden="false" customHeight="false" outlineLevel="0" collapsed="false">
      <c r="A12245" s="5" t="n">
        <v>37204.3993055556</v>
      </c>
      <c r="B12245" s="6" t="n">
        <v>13.5313534991515</v>
      </c>
      <c r="C12245" s="6" t="n">
        <v>2582.52998637991</v>
      </c>
      <c r="D12245" s="6" t="n">
        <v>2580.65551222774</v>
      </c>
      <c r="E12245" s="8" t="n">
        <v>11.741559625892</v>
      </c>
      <c r="F12245" s="8" t="n">
        <v>26.8348784488894</v>
      </c>
      <c r="G12245" s="8" t="n">
        <v>27.4473993142867</v>
      </c>
    </row>
    <row r="12246" customFormat="false" ht="12.75" hidden="false" customHeight="false" outlineLevel="0" collapsed="false">
      <c r="A12246" s="5" t="n">
        <v>37204.40625</v>
      </c>
      <c r="B12246" s="6" t="n">
        <v>13.5305535808123</v>
      </c>
      <c r="C12246" s="6" t="n">
        <v>2582.53183234531</v>
      </c>
      <c r="D12246" s="6" t="n">
        <v>2580.65735819313</v>
      </c>
      <c r="E12246" s="8" t="n">
        <v>12.2273672193647</v>
      </c>
      <c r="F12246" s="8" t="n">
        <v>26.8348784488894</v>
      </c>
      <c r="G12246" s="8" t="n">
        <v>27.4473993142867</v>
      </c>
    </row>
    <row r="12247" customFormat="false" ht="12.75" hidden="false" customHeight="false" outlineLevel="0" collapsed="false">
      <c r="A12247" s="5" t="n">
        <v>37204.4131944444</v>
      </c>
      <c r="B12247" s="6" t="n">
        <v>13.5307464673954</v>
      </c>
      <c r="C12247" s="6" t="n">
        <v>2582.51400911026</v>
      </c>
      <c r="D12247" s="6" t="n">
        <v>2580.63971026447</v>
      </c>
      <c r="E12247" s="8" t="n">
        <v>12.7724952201072</v>
      </c>
      <c r="F12247" s="8" t="n">
        <v>26.8348831104471</v>
      </c>
      <c r="G12247" s="8" t="n">
        <v>27.4473145346925</v>
      </c>
    </row>
    <row r="12248" customFormat="false" ht="12.75" hidden="false" customHeight="false" outlineLevel="0" collapsed="false">
      <c r="A12248" s="5" t="n">
        <v>37204.4201388889</v>
      </c>
      <c r="B12248" s="6" t="n">
        <v>13.5290704123478</v>
      </c>
      <c r="C12248" s="6" t="n">
        <v>2582.53525504177</v>
      </c>
      <c r="D12248" s="6" t="n">
        <v>2580.66795179214</v>
      </c>
      <c r="E12248" s="8" t="n">
        <v>13.296271048325</v>
      </c>
      <c r="F12248" s="8" t="n">
        <v>26.8348784488894</v>
      </c>
      <c r="G12248" s="8" t="n">
        <v>27.4286252064159</v>
      </c>
    </row>
    <row r="12249" customFormat="false" ht="12.75" hidden="false" customHeight="false" outlineLevel="0" collapsed="false">
      <c r="A12249" s="5" t="n">
        <v>37204.4270833333</v>
      </c>
      <c r="B12249" s="6" t="n">
        <v>13.5274018869642</v>
      </c>
      <c r="C12249" s="6" t="n">
        <v>2582.53910548496</v>
      </c>
      <c r="D12249" s="6" t="n">
        <v>2580.647428527</v>
      </c>
      <c r="E12249" s="8" t="n">
        <v>13.8388189555166</v>
      </c>
      <c r="F12249" s="8" t="n">
        <v>26.8348784488894</v>
      </c>
      <c r="G12249" s="8" t="n">
        <v>27.4473145346925</v>
      </c>
    </row>
    <row r="12250" customFormat="false" ht="12.75" hidden="false" customHeight="false" outlineLevel="0" collapsed="false">
      <c r="A12250" s="5" t="n">
        <v>37204.4340277778</v>
      </c>
      <c r="B12250" s="6" t="n">
        <v>13.5275722048356</v>
      </c>
      <c r="C12250" s="6" t="n">
        <v>2582.53871244372</v>
      </c>
      <c r="D12250" s="6" t="n">
        <v>2580.65420603907</v>
      </c>
      <c r="E12250" s="8" t="n">
        <v>14.4198433900309</v>
      </c>
      <c r="F12250" s="8" t="n">
        <v>26.8348784488894</v>
      </c>
      <c r="G12250" s="8" t="n">
        <v>27.4285404236381</v>
      </c>
    </row>
    <row r="12251" customFormat="false" ht="12.75" hidden="false" customHeight="false" outlineLevel="0" collapsed="false">
      <c r="A12251" s="5" t="n">
        <v>37204.4409722222</v>
      </c>
      <c r="B12251" s="6" t="n">
        <v>13.5258375892496</v>
      </c>
      <c r="C12251" s="6" t="n">
        <v>2582.54271540276</v>
      </c>
      <c r="D12251" s="6" t="n">
        <v>2580.67541215313</v>
      </c>
      <c r="E12251" s="8" t="n">
        <v>14.959508057078</v>
      </c>
      <c r="F12251" s="8" t="n">
        <v>26.8348784488894</v>
      </c>
      <c r="G12251" s="8" t="n">
        <v>27.4286252064159</v>
      </c>
    </row>
    <row r="12252" customFormat="false" ht="12.75" hidden="false" customHeight="false" outlineLevel="0" collapsed="false">
      <c r="A12252" s="5" t="n">
        <v>37204.4479166667</v>
      </c>
      <c r="B12252" s="6" t="n">
        <v>13.5249707276045</v>
      </c>
      <c r="C12252" s="6" t="n">
        <v>2582.52733774055</v>
      </c>
      <c r="D12252" s="6" t="n">
        <v>2580.67024170054</v>
      </c>
      <c r="E12252" s="8" t="n">
        <v>15.4977091398735</v>
      </c>
      <c r="F12252" s="8" t="n">
        <v>26.8348831104471</v>
      </c>
      <c r="G12252" s="8" t="n">
        <v>27.4473993142867</v>
      </c>
    </row>
    <row r="12253" customFormat="false" ht="12.75" hidden="false" customHeight="false" outlineLevel="0" collapsed="false">
      <c r="A12253" s="5" t="n">
        <v>37204.4548611111</v>
      </c>
      <c r="B12253" s="6" t="n">
        <v>13.5222082879289</v>
      </c>
      <c r="C12253" s="6" t="n">
        <v>2582.53371260134</v>
      </c>
      <c r="D12253" s="6" t="n">
        <v>2580.6422109579</v>
      </c>
      <c r="E12253" s="8" t="n">
        <v>15.9949607751124</v>
      </c>
      <c r="F12253" s="8" t="n">
        <v>26.8348831104471</v>
      </c>
      <c r="G12253" s="8" t="n">
        <v>27.4472297509831</v>
      </c>
    </row>
    <row r="12254" customFormat="false" ht="12.75" hidden="false" customHeight="false" outlineLevel="0" collapsed="false">
      <c r="A12254" s="5" t="n">
        <v>37204.4618055556</v>
      </c>
      <c r="B12254" s="6" t="n">
        <v>13.5212497131583</v>
      </c>
      <c r="C12254" s="6" t="n">
        <v>2582.55330280913</v>
      </c>
      <c r="D12254" s="6" t="n">
        <v>2580.66162585117</v>
      </c>
      <c r="E12254" s="8" t="n">
        <v>16.5106802371791</v>
      </c>
      <c r="F12254" s="8" t="n">
        <v>26.8348784488894</v>
      </c>
      <c r="G12254" s="8" t="n">
        <v>27.4473145346925</v>
      </c>
    </row>
    <row r="12255" customFormat="false" ht="12.75" hidden="false" customHeight="false" outlineLevel="0" collapsed="false">
      <c r="A12255" s="5" t="n">
        <v>37204.46875</v>
      </c>
      <c r="B12255" s="6" t="n">
        <v>13.5202319448982</v>
      </c>
      <c r="C12255" s="6" t="n">
        <v>2582.53827339295</v>
      </c>
      <c r="D12255" s="6" t="n">
        <v>2580.68117735294</v>
      </c>
      <c r="E12255" s="8" t="n">
        <v>17.0053542673995</v>
      </c>
      <c r="F12255" s="8" t="n">
        <v>26.8348831104471</v>
      </c>
      <c r="G12255" s="8" t="n">
        <v>27.4473993142867</v>
      </c>
    </row>
    <row r="12256" customFormat="false" ht="12.75" hidden="false" customHeight="false" outlineLevel="0" collapsed="false">
      <c r="A12256" s="5" t="n">
        <v>37204.4756944444</v>
      </c>
      <c r="B12256" s="6" t="n">
        <v>13.5183477654293</v>
      </c>
      <c r="C12256" s="6" t="n">
        <v>2582.54262149941</v>
      </c>
      <c r="D12256" s="6" t="n">
        <v>2580.66832265362</v>
      </c>
      <c r="E12256" s="8" t="n">
        <v>17.5383242425238</v>
      </c>
      <c r="F12256" s="8" t="n">
        <v>26.8348831104471</v>
      </c>
      <c r="G12256" s="8" t="n">
        <v>27.4473145346925</v>
      </c>
    </row>
    <row r="12257" customFormat="false" ht="12.75" hidden="false" customHeight="false" outlineLevel="0" collapsed="false">
      <c r="A12257" s="5" t="n">
        <v>37204.4826388889</v>
      </c>
      <c r="B12257" s="6" t="n">
        <v>13.5163761730892</v>
      </c>
      <c r="C12257" s="6" t="n">
        <v>2582.54717132789</v>
      </c>
      <c r="D12257" s="6" t="n">
        <v>2580.65566968445</v>
      </c>
      <c r="E12257" s="8" t="n">
        <v>18.0305910757593</v>
      </c>
      <c r="F12257" s="8" t="n">
        <v>26.8348831104471</v>
      </c>
      <c r="G12257" s="8" t="n">
        <v>27.4472297509831</v>
      </c>
    </row>
    <row r="12258" customFormat="false" ht="12.75" hidden="false" customHeight="false" outlineLevel="0" collapsed="false">
      <c r="A12258" s="5" t="n">
        <v>37204.4895833333</v>
      </c>
      <c r="B12258" s="6" t="n">
        <v>13.515305889097</v>
      </c>
      <c r="C12258" s="6" t="n">
        <v>2582.54964121403</v>
      </c>
      <c r="D12258" s="6" t="n">
        <v>2580.65813957058</v>
      </c>
      <c r="E12258" s="8" t="n">
        <v>18.5412032414289</v>
      </c>
      <c r="F12258" s="8" t="n">
        <v>26.8348831104471</v>
      </c>
      <c r="G12258" s="8" t="n">
        <v>27.4472297509831</v>
      </c>
    </row>
    <row r="12259" customFormat="false" ht="12.75" hidden="false" customHeight="false" outlineLevel="0" collapsed="false">
      <c r="A12259" s="5" t="n">
        <v>37204.4965277778</v>
      </c>
      <c r="B12259" s="6" t="n">
        <v>13.5142079675765</v>
      </c>
      <c r="C12259" s="6" t="n">
        <v>2582.53479674428</v>
      </c>
      <c r="D12259" s="6" t="n">
        <v>2580.64347044613</v>
      </c>
      <c r="E12259" s="8" t="n">
        <v>19.0505262187554</v>
      </c>
      <c r="F12259" s="8" t="n">
        <v>26.8348877695531</v>
      </c>
      <c r="G12259" s="8" t="n">
        <v>27.4471449631587</v>
      </c>
    </row>
    <row r="12260" customFormat="false" ht="12.75" hidden="false" customHeight="false" outlineLevel="0" collapsed="false">
      <c r="A12260" s="5" t="n">
        <v>37204.5034722222</v>
      </c>
      <c r="B12260" s="6" t="n">
        <v>13.5112831790209</v>
      </c>
      <c r="C12260" s="6" t="n">
        <v>2582.54154625633</v>
      </c>
      <c r="D12260" s="6" t="n">
        <v>2580.66742274768</v>
      </c>
      <c r="E12260" s="8" t="n">
        <v>19.5587029190676</v>
      </c>
      <c r="F12260" s="8" t="n">
        <v>26.8348877695531</v>
      </c>
      <c r="G12260" s="8" t="n">
        <v>27.4472297509831</v>
      </c>
    </row>
    <row r="12261" customFormat="false" ht="12.75" hidden="false" customHeight="false" outlineLevel="0" collapsed="false">
      <c r="A12261" s="5" t="n">
        <v>37204.5104166667</v>
      </c>
      <c r="B12261" s="6" t="n">
        <v>13.5082822358056</v>
      </c>
      <c r="C12261" s="6" t="n">
        <v>2582.5484715099</v>
      </c>
      <c r="D12261" s="6" t="n">
        <v>2580.65714521175</v>
      </c>
      <c r="E12261" s="8" t="n">
        <v>20.0266659932904</v>
      </c>
      <c r="F12261" s="8" t="n">
        <v>26.8348877695531</v>
      </c>
      <c r="G12261" s="8" t="n">
        <v>27.4471449631587</v>
      </c>
    </row>
    <row r="12262" customFormat="false" ht="12.75" hidden="false" customHeight="false" outlineLevel="0" collapsed="false">
      <c r="A12262" s="5" t="n">
        <v>37204.5173611111</v>
      </c>
      <c r="B12262" s="6" t="n">
        <v>13.5070811665046</v>
      </c>
      <c r="C12262" s="6" t="n">
        <v>2582.55124320829</v>
      </c>
      <c r="D12262" s="6" t="n">
        <v>2580.64988363441</v>
      </c>
      <c r="E12262" s="8" t="n">
        <v>20.5128044896242</v>
      </c>
      <c r="F12262" s="8" t="n">
        <v>26.8348877695531</v>
      </c>
      <c r="G12262" s="8" t="n">
        <v>27.4282860506095</v>
      </c>
    </row>
    <row r="12263" customFormat="false" ht="12.75" hidden="false" customHeight="false" outlineLevel="0" collapsed="false">
      <c r="A12263" s="5" t="n">
        <v>37204.5243055556</v>
      </c>
      <c r="B12263" s="6" t="n">
        <v>13.5049554920853</v>
      </c>
      <c r="C12263" s="6" t="n">
        <v>2582.53877045338</v>
      </c>
      <c r="D12263" s="6" t="n">
        <v>2580.66482231265</v>
      </c>
      <c r="E12263" s="8" t="n">
        <v>20.9978218052847</v>
      </c>
      <c r="F12263" s="8" t="n">
        <v>26.8348924262075</v>
      </c>
      <c r="G12263" s="8" t="n">
        <v>27.4471449631587</v>
      </c>
    </row>
    <row r="12264" customFormat="false" ht="12.75" hidden="false" customHeight="false" outlineLevel="0" collapsed="false">
      <c r="A12264" s="5" t="n">
        <v>37204.53125</v>
      </c>
      <c r="B12264" s="6" t="n">
        <v>13.5028051593634</v>
      </c>
      <c r="C12264" s="6" t="n">
        <v>2582.54373275966</v>
      </c>
      <c r="D12264" s="6" t="n">
        <v>2580.65258183756</v>
      </c>
      <c r="E12264" s="8" t="n">
        <v>21.4816466423672</v>
      </c>
      <c r="F12264" s="8" t="n">
        <v>26.8348924262075</v>
      </c>
      <c r="G12264" s="8" t="n">
        <v>27.4470601712193</v>
      </c>
    </row>
    <row r="12265" customFormat="false" ht="12.75" hidden="false" customHeight="false" outlineLevel="0" collapsed="false">
      <c r="A12265" s="5" t="n">
        <v>37204.5381944444</v>
      </c>
      <c r="B12265" s="6" t="n">
        <v>13.4996894085555</v>
      </c>
      <c r="C12265" s="6" t="n">
        <v>2582.53354477378</v>
      </c>
      <c r="D12265" s="6" t="n">
        <v>2580.66694153737</v>
      </c>
      <c r="E12265" s="8" t="n">
        <v>21.9257996986618</v>
      </c>
      <c r="F12265" s="8" t="n">
        <v>26.8348970804103</v>
      </c>
      <c r="G12265" s="8" t="n">
        <v>27.4282860506095</v>
      </c>
    </row>
    <row r="12266" customFormat="false" ht="12.75" hidden="false" customHeight="false" outlineLevel="0" collapsed="false">
      <c r="A12266" s="5" t="n">
        <v>37204.5451388889</v>
      </c>
      <c r="B12266" s="6" t="n">
        <v>13.4982935666147</v>
      </c>
      <c r="C12266" s="6" t="n">
        <v>2582.55158232537</v>
      </c>
      <c r="D12266" s="6" t="n">
        <v>2580.65295958863</v>
      </c>
      <c r="E12266" s="8" t="n">
        <v>22.3110949437165</v>
      </c>
      <c r="F12266" s="8" t="n">
        <v>26.848713669536</v>
      </c>
      <c r="G12266" s="8" t="n">
        <v>27.4282012513682</v>
      </c>
    </row>
    <row r="12267" customFormat="false" ht="12.75" hidden="false" customHeight="false" outlineLevel="0" collapsed="false">
      <c r="A12267" s="5" t="n">
        <v>37204.5520833333</v>
      </c>
      <c r="B12267" s="6" t="n">
        <v>13.4968441349383</v>
      </c>
      <c r="C12267" s="6" t="n">
        <v>2582.54011078982</v>
      </c>
      <c r="D12267" s="6" t="n">
        <v>2580.64913527455</v>
      </c>
      <c r="E12267" s="8" t="n">
        <v>22.6572222559664</v>
      </c>
      <c r="F12267" s="8" t="n">
        <v>26.8348970804103</v>
      </c>
      <c r="G12267" s="8" t="n">
        <v>27.4469753751647</v>
      </c>
    </row>
    <row r="12268" customFormat="false" ht="12.75" hidden="false" customHeight="false" outlineLevel="0" collapsed="false">
      <c r="A12268" s="5" t="n">
        <v>37204.5590277778</v>
      </c>
      <c r="B12268" s="6" t="n">
        <v>13.4944639095478</v>
      </c>
      <c r="C12268" s="6" t="n">
        <v>2582.54560361764</v>
      </c>
      <c r="D12268" s="6" t="n">
        <v>2580.66179725879</v>
      </c>
      <c r="E12268" s="8" t="n">
        <v>22.9836305194765</v>
      </c>
      <c r="F12268" s="8" t="n">
        <v>26.8348970804103</v>
      </c>
      <c r="G12268" s="8" t="n">
        <v>27.4282012513682</v>
      </c>
    </row>
    <row r="12269" customFormat="false" ht="12.75" hidden="false" customHeight="false" outlineLevel="0" collapsed="false">
      <c r="A12269" s="5" t="n">
        <v>37204.5659722222</v>
      </c>
      <c r="B12269" s="6" t="n">
        <v>13.4912082784502</v>
      </c>
      <c r="C12269" s="6" t="n">
        <v>2582.55311661248</v>
      </c>
      <c r="D12269" s="6" t="n">
        <v>2580.66214109721</v>
      </c>
      <c r="E12269" s="8" t="n">
        <v>23.3478321279059</v>
      </c>
      <c r="F12269" s="8" t="n">
        <v>26.8348970804103</v>
      </c>
      <c r="G12269" s="8" t="n">
        <v>27.4469753751647</v>
      </c>
    </row>
    <row r="12270" customFormat="false" ht="12.75" hidden="false" customHeight="false" outlineLevel="0" collapsed="false">
      <c r="A12270" s="5" t="n">
        <v>37204.5729166667</v>
      </c>
      <c r="B12270" s="6" t="n">
        <v>13.488821799297</v>
      </c>
      <c r="C12270" s="6" t="n">
        <v>2582.55862387207</v>
      </c>
      <c r="D12270" s="6" t="n">
        <v>2580.65044559171</v>
      </c>
      <c r="E12270" s="8" t="n">
        <v>23.6921742651827</v>
      </c>
      <c r="F12270" s="8" t="n">
        <v>26.8348970804103</v>
      </c>
      <c r="G12270" s="8" t="n">
        <v>27.4468905749951</v>
      </c>
    </row>
    <row r="12271" customFormat="false" ht="12.75" hidden="false" customHeight="false" outlineLevel="0" collapsed="false">
      <c r="A12271" s="5" t="n">
        <v>37204.5798611111</v>
      </c>
      <c r="B12271" s="6" t="n">
        <v>13.4873066157724</v>
      </c>
      <c r="C12271" s="6" t="n">
        <v>2582.52992480317</v>
      </c>
      <c r="D12271" s="6" t="n">
        <v>2580.67831409058</v>
      </c>
      <c r="E12271" s="8" t="n">
        <v>24.0167603529675</v>
      </c>
      <c r="F12271" s="8" t="n">
        <v>26.821084296581</v>
      </c>
      <c r="G12271" s="8" t="n">
        <v>27.4282012513682</v>
      </c>
    </row>
    <row r="12272" customFormat="false" ht="12.75" hidden="false" customHeight="false" outlineLevel="0" collapsed="false">
      <c r="A12272" s="5" t="n">
        <v>37204.5868055556</v>
      </c>
      <c r="B12272" s="6" t="n">
        <v>13.4857805949717</v>
      </c>
      <c r="C12272" s="6" t="n">
        <v>2582.54826383322</v>
      </c>
      <c r="D12272" s="6" t="n">
        <v>2580.65746375554</v>
      </c>
      <c r="E12272" s="8" t="n">
        <v>24.3407949906511</v>
      </c>
      <c r="F12272" s="8" t="n">
        <v>26.8349017321614</v>
      </c>
      <c r="G12272" s="8" t="n">
        <v>27.4468905749951</v>
      </c>
    </row>
    <row r="12273" customFormat="false" ht="12.75" hidden="false" customHeight="false" outlineLevel="0" collapsed="false">
      <c r="A12273" s="5" t="n">
        <v>37204.59375</v>
      </c>
      <c r="B12273" s="6" t="n">
        <v>13.4851133529999</v>
      </c>
      <c r="C12273" s="6" t="n">
        <v>2582.53242539708</v>
      </c>
      <c r="D12273" s="6" t="n">
        <v>2580.6661723519</v>
      </c>
      <c r="E12273" s="8" t="n">
        <v>24.6261968702669</v>
      </c>
      <c r="F12273" s="8" t="n">
        <v>26.8349063814608</v>
      </c>
      <c r="G12273" s="8" t="n">
        <v>27.4281164480112</v>
      </c>
    </row>
    <row r="12274" customFormat="false" ht="12.75" hidden="false" customHeight="false" outlineLevel="0" collapsed="false">
      <c r="A12274" s="5" t="n">
        <v>37204.6006944444</v>
      </c>
      <c r="B12274" s="6" t="n">
        <v>13.4835231117167</v>
      </c>
      <c r="C12274" s="6" t="n">
        <v>2582.55603447754</v>
      </c>
      <c r="D12274" s="6" t="n">
        <v>2580.66267333228</v>
      </c>
      <c r="E12274" s="8" t="n">
        <v>24.8922586818076</v>
      </c>
      <c r="F12274" s="8" t="n">
        <v>26.821079645072</v>
      </c>
      <c r="G12274" s="8" t="n">
        <v>27.4468905749951</v>
      </c>
    </row>
    <row r="12275" customFormat="false" ht="12.75" hidden="false" customHeight="false" outlineLevel="0" collapsed="false">
      <c r="A12275" s="5" t="n">
        <v>37204.6076388889</v>
      </c>
      <c r="B12275" s="6" t="n">
        <v>13.4828397726421</v>
      </c>
      <c r="C12275" s="6" t="n">
        <v>2582.55505034629</v>
      </c>
      <c r="D12275" s="6" t="n">
        <v>2580.64704751166</v>
      </c>
      <c r="E12275" s="8" t="n">
        <v>25.1768307157067</v>
      </c>
      <c r="F12275" s="8" t="n">
        <v>26.8349017321614</v>
      </c>
      <c r="G12275" s="8" t="n">
        <v>27.4468057707105</v>
      </c>
    </row>
    <row r="12276" customFormat="false" ht="12.75" hidden="false" customHeight="false" outlineLevel="0" collapsed="false">
      <c r="A12276" s="5" t="n">
        <v>37204.6145833333</v>
      </c>
      <c r="B12276" s="6" t="n">
        <v>13.4821208627517</v>
      </c>
      <c r="C12276" s="6" t="n">
        <v>2582.55670936911</v>
      </c>
      <c r="D12276" s="6" t="n">
        <v>2580.64870653449</v>
      </c>
      <c r="E12276" s="8" t="n">
        <v>25.423121869293</v>
      </c>
      <c r="F12276" s="8" t="n">
        <v>26.8349017321614</v>
      </c>
      <c r="G12276" s="8" t="n">
        <v>27.4468057707105</v>
      </c>
    </row>
    <row r="12277" customFormat="false" ht="12.75" hidden="false" customHeight="false" outlineLevel="0" collapsed="false">
      <c r="A12277" s="5" t="n">
        <v>37204.6215277778</v>
      </c>
      <c r="B12277" s="6" t="n">
        <v>13.4804559919198</v>
      </c>
      <c r="C12277" s="6" t="n">
        <v>2582.54317315342</v>
      </c>
      <c r="D12277" s="6" t="n">
        <v>2580.66975130105</v>
      </c>
      <c r="E12277" s="8" t="n">
        <v>25.6124421789915</v>
      </c>
      <c r="F12277" s="8" t="n">
        <v>26.8349063814608</v>
      </c>
      <c r="G12277" s="8" t="n">
        <v>27.4468905749951</v>
      </c>
    </row>
    <row r="12278" customFormat="false" ht="12.75" hidden="false" customHeight="false" outlineLevel="0" collapsed="false">
      <c r="A12278" s="5" t="n">
        <v>37204.6284722222</v>
      </c>
      <c r="B12278" s="6" t="n">
        <v>13.4805744316165</v>
      </c>
      <c r="C12278" s="6" t="n">
        <v>2582.56027805634</v>
      </c>
      <c r="D12278" s="6" t="n">
        <v>2580.65227522172</v>
      </c>
      <c r="E12278" s="8" t="n">
        <v>25.7825430771006</v>
      </c>
      <c r="F12278" s="8" t="n">
        <v>26.8349017321614</v>
      </c>
      <c r="G12278" s="8" t="n">
        <v>27.4468057707105</v>
      </c>
    </row>
    <row r="12279" customFormat="false" ht="12.75" hidden="false" customHeight="false" outlineLevel="0" collapsed="false">
      <c r="A12279" s="5" t="n">
        <v>37204.6354166667</v>
      </c>
      <c r="B12279" s="6" t="n">
        <v>13.4779900154895</v>
      </c>
      <c r="C12279" s="6" t="n">
        <v>2582.54886386826</v>
      </c>
      <c r="D12279" s="6" t="n">
        <v>2580.65823925894</v>
      </c>
      <c r="E12279" s="8" t="n">
        <v>25.9526962158242</v>
      </c>
      <c r="F12279" s="8" t="n">
        <v>26.8349063814608</v>
      </c>
      <c r="G12279" s="8" t="n">
        <v>27.4468057707105</v>
      </c>
    </row>
    <row r="12280" customFormat="false" ht="12.75" hidden="false" customHeight="false" outlineLevel="0" collapsed="false">
      <c r="A12280" s="5" t="n">
        <v>37204.6423611111</v>
      </c>
      <c r="B12280" s="6" t="n">
        <v>13.4780778109724</v>
      </c>
      <c r="C12280" s="6" t="n">
        <v>2582.54866126329</v>
      </c>
      <c r="D12280" s="6" t="n">
        <v>2580.66520511195</v>
      </c>
      <c r="E12280" s="8" t="n">
        <v>26.0847698863897</v>
      </c>
      <c r="F12280" s="8" t="n">
        <v>26.8349063814608</v>
      </c>
      <c r="G12280" s="8" t="n">
        <v>27.4280316405383</v>
      </c>
    </row>
    <row r="12281" customFormat="false" ht="12.75" hidden="false" customHeight="false" outlineLevel="0" collapsed="false">
      <c r="A12281" s="5" t="n">
        <v>37204.6493055556</v>
      </c>
      <c r="B12281" s="6" t="n">
        <v>13.4772638639891</v>
      </c>
      <c r="C12281" s="6" t="n">
        <v>2582.55053960249</v>
      </c>
      <c r="D12281" s="6" t="n">
        <v>2580.67711775012</v>
      </c>
      <c r="E12281" s="8" t="n">
        <v>26.2168189212092</v>
      </c>
      <c r="F12281" s="8" t="n">
        <v>26.8349063814608</v>
      </c>
      <c r="G12281" s="8" t="n">
        <v>27.4468905749951</v>
      </c>
    </row>
    <row r="12282" customFormat="false" ht="12.75" hidden="false" customHeight="false" outlineLevel="0" collapsed="false">
      <c r="A12282" s="5" t="n">
        <v>37204.65625</v>
      </c>
      <c r="B12282" s="6" t="n">
        <v>13.4773361907386</v>
      </c>
      <c r="C12282" s="6" t="n">
        <v>2582.5503726946</v>
      </c>
      <c r="D12282" s="6" t="n">
        <v>2580.65974808529</v>
      </c>
      <c r="E12282" s="8" t="n">
        <v>26.3298704507161</v>
      </c>
      <c r="F12282" s="8" t="n">
        <v>26.8349063814608</v>
      </c>
      <c r="G12282" s="8" t="n">
        <v>27.4468057707105</v>
      </c>
    </row>
    <row r="12283" customFormat="false" ht="12.75" hidden="false" customHeight="false" outlineLevel="0" collapsed="false">
      <c r="A12283" s="5" t="n">
        <v>37204.6631944444</v>
      </c>
      <c r="B12283" s="6" t="n">
        <v>13.4764955007699</v>
      </c>
      <c r="C12283" s="6" t="n">
        <v>2582.55231274838</v>
      </c>
      <c r="D12283" s="6" t="n">
        <v>2580.651653499</v>
      </c>
      <c r="E12283" s="8" t="n">
        <v>26.4240963324716</v>
      </c>
      <c r="F12283" s="8" t="n">
        <v>26.8349063814608</v>
      </c>
      <c r="G12283" s="8" t="n">
        <v>27.4279468289497</v>
      </c>
    </row>
    <row r="12284" customFormat="false" ht="12.75" hidden="false" customHeight="false" outlineLevel="0" collapsed="false">
      <c r="A12284" s="5" t="n">
        <v>37204.6701388889</v>
      </c>
      <c r="B12284" s="6" t="n">
        <v>13.4765422784172</v>
      </c>
      <c r="C12284" s="6" t="n">
        <v>2582.55220479996</v>
      </c>
      <c r="D12284" s="6" t="n">
        <v>2580.64437744184</v>
      </c>
      <c r="E12284" s="8" t="n">
        <v>26.4993877273442</v>
      </c>
      <c r="F12284" s="8" t="n">
        <v>26.8349063814608</v>
      </c>
      <c r="G12284" s="8" t="n">
        <v>27.4467209623107</v>
      </c>
    </row>
    <row r="12285" customFormat="false" ht="12.75" hidden="false" customHeight="false" outlineLevel="0" collapsed="false">
      <c r="A12285" s="5" t="n">
        <v>37204.6770833333</v>
      </c>
      <c r="B12285" s="6" t="n">
        <v>13.476576984612</v>
      </c>
      <c r="C12285" s="6" t="n">
        <v>2582.55212470874</v>
      </c>
      <c r="D12285" s="6" t="n">
        <v>2580.66866855739</v>
      </c>
      <c r="E12285" s="8" t="n">
        <v>26.5558362543643</v>
      </c>
      <c r="F12285" s="8" t="n">
        <v>26.8349063814608</v>
      </c>
      <c r="G12285" s="8" t="n">
        <v>27.4280316405383</v>
      </c>
    </row>
    <row r="12286" customFormat="false" ht="12.75" hidden="false" customHeight="false" outlineLevel="0" collapsed="false">
      <c r="A12286" s="5" t="n">
        <v>37204.6840277778</v>
      </c>
      <c r="B12286" s="6" t="n">
        <v>13.4783884307802</v>
      </c>
      <c r="C12286" s="6" t="n">
        <v>2582.55050523007</v>
      </c>
      <c r="D12286" s="6" t="n">
        <v>2580.64728519898</v>
      </c>
      <c r="E12286" s="8" t="n">
        <v>26.5745113196235</v>
      </c>
      <c r="F12286" s="8" t="n">
        <v>26.821084296581</v>
      </c>
      <c r="G12286" s="8" t="n">
        <v>27.4279468289497</v>
      </c>
    </row>
    <row r="12287" customFormat="false" ht="12.75" hidden="false" customHeight="false" outlineLevel="0" collapsed="false">
      <c r="A12287" s="5" t="n">
        <v>37204.6909722222</v>
      </c>
      <c r="B12287" s="6" t="n">
        <v>13.4757227850728</v>
      </c>
      <c r="C12287" s="6" t="n">
        <v>2582.55409593845</v>
      </c>
      <c r="D12287" s="6" t="n">
        <v>2580.66347132913</v>
      </c>
      <c r="E12287" s="8" t="n">
        <v>26.631142888845</v>
      </c>
      <c r="F12287" s="8" t="n">
        <v>26.8349063814608</v>
      </c>
      <c r="G12287" s="8" t="n">
        <v>27.4468057707105</v>
      </c>
    </row>
    <row r="12288" customFormat="false" ht="12.75" hidden="false" customHeight="false" outlineLevel="0" collapsed="false">
      <c r="A12288" s="5" t="n">
        <v>37204.6979166667</v>
      </c>
      <c r="B12288" s="6" t="n">
        <v>13.4766341109417</v>
      </c>
      <c r="C12288" s="6" t="n">
        <v>2582.53461463082</v>
      </c>
      <c r="D12288" s="6" t="n">
        <v>2580.65133362937</v>
      </c>
      <c r="E12288" s="8" t="n">
        <v>26.6498790009076</v>
      </c>
      <c r="F12288" s="8" t="n">
        <v>26.8349110283086</v>
      </c>
      <c r="G12288" s="8" t="n">
        <v>27.4279468289497</v>
      </c>
    </row>
    <row r="12289" customFormat="false" ht="12.75" hidden="false" customHeight="false" outlineLevel="0" collapsed="false">
      <c r="A12289" s="5" t="n">
        <v>37204.7048611111</v>
      </c>
      <c r="B12289" s="6" t="n">
        <v>13.4757227850728</v>
      </c>
      <c r="C12289" s="6" t="n">
        <v>2582.53671769051</v>
      </c>
      <c r="D12289" s="6" t="n">
        <v>2580.6706397871</v>
      </c>
      <c r="E12289" s="8" t="n">
        <v>26.631142888845</v>
      </c>
      <c r="F12289" s="8" t="n">
        <v>26.8349110283086</v>
      </c>
      <c r="G12289" s="8" t="n">
        <v>27.4280316405383</v>
      </c>
    </row>
    <row r="12290" customFormat="false" ht="12.75" hidden="false" customHeight="false" outlineLevel="0" collapsed="false">
      <c r="A12290" s="5" t="n">
        <v>37204.7118055556</v>
      </c>
      <c r="B12290" s="6" t="n">
        <v>13.4766113679458</v>
      </c>
      <c r="C12290" s="6" t="n">
        <v>2582.53466711465</v>
      </c>
      <c r="D12290" s="6" t="n">
        <v>2580.66142075327</v>
      </c>
      <c r="E12290" s="8" t="n">
        <v>26.6122676220742</v>
      </c>
      <c r="F12290" s="8" t="n">
        <v>26.8349110283086</v>
      </c>
      <c r="G12290" s="8" t="n">
        <v>27.4468057707105</v>
      </c>
    </row>
    <row r="12291" customFormat="false" ht="12.75" hidden="false" customHeight="false" outlineLevel="0" collapsed="false">
      <c r="A12291" s="5" t="n">
        <v>37204.71875</v>
      </c>
      <c r="B12291" s="6" t="n">
        <v>13.4765999426904</v>
      </c>
      <c r="C12291" s="6" t="n">
        <v>2582.55207172856</v>
      </c>
      <c r="D12291" s="6" t="n">
        <v>2580.65141247918</v>
      </c>
      <c r="E12291" s="8" t="n">
        <v>26.5934590727638</v>
      </c>
      <c r="F12291" s="8" t="n">
        <v>26.8349063814608</v>
      </c>
      <c r="G12291" s="8" t="n">
        <v>27.4279468289497</v>
      </c>
    </row>
    <row r="12292" customFormat="false" ht="12.75" hidden="false" customHeight="false" outlineLevel="0" collapsed="false">
      <c r="A12292" s="5" t="n">
        <v>37204.7256944444</v>
      </c>
      <c r="B12292" s="6" t="n">
        <v>13.4765654517679</v>
      </c>
      <c r="C12292" s="6" t="n">
        <v>2582.552151323</v>
      </c>
      <c r="D12292" s="6" t="n">
        <v>2580.65149207362</v>
      </c>
      <c r="E12292" s="8" t="n">
        <v>26.5370219852786</v>
      </c>
      <c r="F12292" s="8" t="n">
        <v>26.8349063814608</v>
      </c>
      <c r="G12292" s="8" t="n">
        <v>27.4279468289497</v>
      </c>
    </row>
    <row r="12293" customFormat="false" ht="12.75" hidden="false" customHeight="false" outlineLevel="0" collapsed="false">
      <c r="A12293" s="5" t="n">
        <v>37204.7326388889</v>
      </c>
      <c r="B12293" s="6" t="n">
        <v>13.4774072213404</v>
      </c>
      <c r="C12293" s="6" t="n">
        <v>2582.5328305299</v>
      </c>
      <c r="D12293" s="6" t="n">
        <v>2580.65958416851</v>
      </c>
      <c r="E12293" s="8" t="n">
        <v>26.4428533436742</v>
      </c>
      <c r="F12293" s="8" t="n">
        <v>26.8349110283086</v>
      </c>
      <c r="G12293" s="8" t="n">
        <v>27.4468057707105</v>
      </c>
    </row>
    <row r="12294" customFormat="false" ht="12.75" hidden="false" customHeight="false" outlineLevel="0" collapsed="false">
      <c r="A12294" s="5" t="n">
        <v>37204.7395833333</v>
      </c>
      <c r="B12294" s="6" t="n">
        <v>13.4773361907386</v>
      </c>
      <c r="C12294" s="6" t="n">
        <v>2582.53299444667</v>
      </c>
      <c r="D12294" s="6" t="n">
        <v>2580.65974808529</v>
      </c>
      <c r="E12294" s="8" t="n">
        <v>26.3298704507161</v>
      </c>
      <c r="F12294" s="8" t="n">
        <v>26.8349110283086</v>
      </c>
      <c r="G12294" s="8" t="n">
        <v>27.4468057707105</v>
      </c>
    </row>
    <row r="12295" customFormat="false" ht="12.75" hidden="false" customHeight="false" outlineLevel="0" collapsed="false">
      <c r="A12295" s="5" t="n">
        <v>37204.7465277778</v>
      </c>
      <c r="B12295" s="6" t="n">
        <v>13.4799148414443</v>
      </c>
      <c r="C12295" s="6" t="n">
        <v>2582.52704371427</v>
      </c>
      <c r="D12295" s="6" t="n">
        <v>2580.66096581086</v>
      </c>
      <c r="E12295" s="8" t="n">
        <v>26.1412066557799</v>
      </c>
      <c r="F12295" s="8" t="n">
        <v>26.8349110283086</v>
      </c>
      <c r="G12295" s="8" t="n">
        <v>27.4280316405383</v>
      </c>
    </row>
    <row r="12296" customFormat="false" ht="12.75" hidden="false" customHeight="false" outlineLevel="0" collapsed="false">
      <c r="A12296" s="5" t="n">
        <v>37204.7534722222</v>
      </c>
      <c r="B12296" s="6" t="n">
        <v>13.479777268179</v>
      </c>
      <c r="C12296" s="6" t="n">
        <v>2582.54473943897</v>
      </c>
      <c r="D12296" s="6" t="n">
        <v>2580.6440801896</v>
      </c>
      <c r="E12296" s="8" t="n">
        <v>25.9336831307541</v>
      </c>
      <c r="F12296" s="8" t="n">
        <v>26.8349063814608</v>
      </c>
      <c r="G12296" s="8" t="n">
        <v>27.4279468289497</v>
      </c>
    </row>
    <row r="12297" customFormat="false" ht="12.75" hidden="false" customHeight="false" outlineLevel="0" collapsed="false">
      <c r="A12297" s="5" t="n">
        <v>37204.7604166667</v>
      </c>
      <c r="B12297" s="6" t="n">
        <v>13.480508995549</v>
      </c>
      <c r="C12297" s="6" t="n">
        <v>2582.54561161907</v>
      </c>
      <c r="D12297" s="6" t="n">
        <v>2580.63522347923</v>
      </c>
      <c r="E12297" s="8" t="n">
        <v>25.6880616433327</v>
      </c>
      <c r="F12297" s="8" t="n">
        <v>26.821084296581</v>
      </c>
      <c r="G12297" s="8" t="n">
        <v>27.4467209623107</v>
      </c>
    </row>
    <row r="12298" customFormat="false" ht="12.75" hidden="false" customHeight="false" outlineLevel="0" collapsed="false">
      <c r="A12298" s="5" t="n">
        <v>37204.7673611111</v>
      </c>
      <c r="B12298" s="6" t="n">
        <v>13.4811796651639</v>
      </c>
      <c r="C12298" s="6" t="n">
        <v>2582.54406391996</v>
      </c>
      <c r="D12298" s="6" t="n">
        <v>2580.65804698689</v>
      </c>
      <c r="E12298" s="8" t="n">
        <v>25.3663991338115</v>
      </c>
      <c r="F12298" s="8" t="n">
        <v>26.821084296581</v>
      </c>
      <c r="G12298" s="8" t="n">
        <v>27.4280316405383</v>
      </c>
    </row>
    <row r="12299" customFormat="false" ht="12.75" hidden="false" customHeight="false" outlineLevel="0" collapsed="false">
      <c r="A12299" s="5" t="n">
        <v>37204.7743055556</v>
      </c>
      <c r="B12299" s="6" t="n">
        <v>13.4818541584442</v>
      </c>
      <c r="C12299" s="6" t="n">
        <v>2582.542507397</v>
      </c>
      <c r="D12299" s="6" t="n">
        <v>2580.64932200597</v>
      </c>
      <c r="E12299" s="8" t="n">
        <v>25.0631503360671</v>
      </c>
      <c r="F12299" s="8" t="n">
        <v>26.821084296581</v>
      </c>
      <c r="G12299" s="8" t="n">
        <v>27.4468057707105</v>
      </c>
    </row>
    <row r="12300" customFormat="false" ht="12.75" hidden="false" customHeight="false" outlineLevel="0" collapsed="false">
      <c r="A12300" s="5" t="n">
        <v>37204.78125</v>
      </c>
      <c r="B12300" s="6" t="n">
        <v>13.4842891134372</v>
      </c>
      <c r="C12300" s="6" t="n">
        <v>2582.53432748838</v>
      </c>
      <c r="D12300" s="6" t="n">
        <v>2580.64370287906</v>
      </c>
      <c r="E12300" s="8" t="n">
        <v>24.7212817096323</v>
      </c>
      <c r="F12300" s="8" t="n">
        <v>26.8349063814608</v>
      </c>
      <c r="G12300" s="8" t="n">
        <v>27.4468057707105</v>
      </c>
    </row>
    <row r="12301" customFormat="false" ht="12.75" hidden="false" customHeight="false" outlineLevel="0" collapsed="false">
      <c r="A12301" s="5" t="n">
        <v>37204.7881944444</v>
      </c>
      <c r="B12301" s="6" t="n">
        <v>13.4839964794182</v>
      </c>
      <c r="C12301" s="6" t="n">
        <v>2582.53500279765</v>
      </c>
      <c r="D12301" s="6" t="n">
        <v>2580.6515466463</v>
      </c>
      <c r="E12301" s="8" t="n">
        <v>24.3599695293205</v>
      </c>
      <c r="F12301" s="8" t="n">
        <v>26.8349063814608</v>
      </c>
      <c r="G12301" s="8" t="n">
        <v>27.4280316405383</v>
      </c>
    </row>
    <row r="12302" customFormat="false" ht="12.75" hidden="false" customHeight="false" outlineLevel="0" collapsed="false">
      <c r="A12302" s="5" t="n">
        <v>37204.7951388889</v>
      </c>
      <c r="B12302" s="6" t="n">
        <v>13.4855067435617</v>
      </c>
      <c r="C12302" s="6" t="n">
        <v>2582.5315175727</v>
      </c>
      <c r="D12302" s="6" t="n">
        <v>2580.62369021458</v>
      </c>
      <c r="E12302" s="8" t="n">
        <v>24.0168996551605</v>
      </c>
      <c r="F12302" s="8" t="n">
        <v>26.8349063814608</v>
      </c>
      <c r="G12302" s="8" t="n">
        <v>27.4467209623107</v>
      </c>
    </row>
    <row r="12303" customFormat="false" ht="12.75" hidden="false" customHeight="false" outlineLevel="0" collapsed="false">
      <c r="A12303" s="5" t="n">
        <v>37204.8020833333</v>
      </c>
      <c r="B12303" s="6" t="n">
        <v>13.486987742597</v>
      </c>
      <c r="C12303" s="6" t="n">
        <v>2582.52809988262</v>
      </c>
      <c r="D12303" s="6" t="n">
        <v>2580.63747527331</v>
      </c>
      <c r="E12303" s="8" t="n">
        <v>23.6541074263455</v>
      </c>
      <c r="F12303" s="8" t="n">
        <v>26.8349063814608</v>
      </c>
      <c r="G12303" s="8" t="n">
        <v>27.4468057707105</v>
      </c>
    </row>
    <row r="12304" customFormat="false" ht="12.75" hidden="false" customHeight="false" outlineLevel="0" collapsed="false">
      <c r="A12304" s="5" t="n">
        <v>37204.8090277778</v>
      </c>
      <c r="B12304" s="6" t="n">
        <v>13.486655310985</v>
      </c>
      <c r="C12304" s="6" t="n">
        <v>2582.5462452578</v>
      </c>
      <c r="D12304" s="6" t="n">
        <v>2580.63824242318</v>
      </c>
      <c r="E12304" s="8" t="n">
        <v>23.2907663122121</v>
      </c>
      <c r="F12304" s="8" t="n">
        <v>26.8349017321614</v>
      </c>
      <c r="G12304" s="8" t="n">
        <v>27.4468057707105</v>
      </c>
    </row>
    <row r="12305" customFormat="false" ht="12.75" hidden="false" customHeight="false" outlineLevel="0" collapsed="false">
      <c r="A12305" s="5" t="n">
        <v>37204.8159722222</v>
      </c>
      <c r="B12305" s="6" t="n">
        <v>13.4872091380373</v>
      </c>
      <c r="C12305" s="6" t="n">
        <v>2582.54496719537</v>
      </c>
      <c r="D12305" s="6" t="n">
        <v>2580.63696436075</v>
      </c>
      <c r="E12305" s="8" t="n">
        <v>22.9266669475747</v>
      </c>
      <c r="F12305" s="8" t="n">
        <v>26.8349017321614</v>
      </c>
      <c r="G12305" s="8" t="n">
        <v>27.4468057707105</v>
      </c>
    </row>
    <row r="12306" customFormat="false" ht="12.75" hidden="false" customHeight="false" outlineLevel="0" collapsed="false">
      <c r="A12306" s="5" t="n">
        <v>37204.8229166667</v>
      </c>
      <c r="B12306" s="6" t="n">
        <v>13.4859494776737</v>
      </c>
      <c r="C12306" s="6" t="n">
        <v>2582.5304958786</v>
      </c>
      <c r="D12306" s="6" t="n">
        <v>2580.64703972725</v>
      </c>
      <c r="E12306" s="8" t="n">
        <v>22.5620195734506</v>
      </c>
      <c r="F12306" s="8" t="n">
        <v>26.8349063814608</v>
      </c>
      <c r="G12306" s="8" t="n">
        <v>27.4280316405383</v>
      </c>
    </row>
    <row r="12307" customFormat="false" ht="12.75" hidden="false" customHeight="false" outlineLevel="0" collapsed="false">
      <c r="A12307" s="5" t="n">
        <v>37204.8298611111</v>
      </c>
      <c r="B12307" s="6" t="n">
        <v>13.4864957856908</v>
      </c>
      <c r="C12307" s="6" t="n">
        <v>2582.54917446068</v>
      </c>
      <c r="D12307" s="6" t="n">
        <v>2580.63861055847</v>
      </c>
      <c r="E12307" s="8" t="n">
        <v>22.2157926521008</v>
      </c>
      <c r="F12307" s="8" t="n">
        <v>26.821079645072</v>
      </c>
      <c r="G12307" s="8" t="n">
        <v>27.4468057707105</v>
      </c>
    </row>
    <row r="12308" customFormat="false" ht="12.75" hidden="false" customHeight="false" outlineLevel="0" collapsed="false">
      <c r="A12308" s="5" t="n">
        <v>37204.8368055556</v>
      </c>
      <c r="B12308" s="6" t="n">
        <v>13.4870296234627</v>
      </c>
      <c r="C12308" s="6" t="n">
        <v>2582.52800323447</v>
      </c>
      <c r="D12308" s="6" t="n">
        <v>2580.6545813821</v>
      </c>
      <c r="E12308" s="8" t="n">
        <v>21.8689478513983</v>
      </c>
      <c r="F12308" s="8" t="n">
        <v>26.8349063814608</v>
      </c>
      <c r="G12308" s="8" t="n">
        <v>27.4468905749951</v>
      </c>
    </row>
    <row r="12309" customFormat="false" ht="12.75" hidden="false" customHeight="false" outlineLevel="0" collapsed="false">
      <c r="A12309" s="5" t="n">
        <v>37204.84375</v>
      </c>
      <c r="B12309" s="6" t="n">
        <v>13.4875936023369</v>
      </c>
      <c r="C12309" s="6" t="n">
        <v>2582.54407997007</v>
      </c>
      <c r="D12309" s="6" t="n">
        <v>2580.63607713544</v>
      </c>
      <c r="E12309" s="8" t="n">
        <v>21.5601148102955</v>
      </c>
      <c r="F12309" s="8" t="n">
        <v>26.8349017321614</v>
      </c>
      <c r="G12309" s="8" t="n">
        <v>27.4468057707105</v>
      </c>
    </row>
    <row r="12310" customFormat="false" ht="12.75" hidden="false" customHeight="false" outlineLevel="0" collapsed="false">
      <c r="A12310" s="5" t="n">
        <v>37204.8506944444</v>
      </c>
      <c r="B12310" s="6" t="n">
        <v>13.4872039053272</v>
      </c>
      <c r="C12310" s="6" t="n">
        <v>2582.56235747354</v>
      </c>
      <c r="D12310" s="6" t="n">
        <v>2580.63697643624</v>
      </c>
      <c r="E12310" s="8" t="n">
        <v>21.2121736674048</v>
      </c>
      <c r="F12310" s="8" t="n">
        <v>26.8348970804103</v>
      </c>
      <c r="G12310" s="8" t="n">
        <v>27.4468057707105</v>
      </c>
    </row>
    <row r="12311" customFormat="false" ht="12.75" hidden="false" customHeight="false" outlineLevel="0" collapsed="false">
      <c r="A12311" s="5" t="n">
        <v>37204.8576388889</v>
      </c>
      <c r="B12311" s="6" t="n">
        <v>13.488623816999</v>
      </c>
      <c r="C12311" s="6" t="n">
        <v>2582.54170255162</v>
      </c>
      <c r="D12311" s="6" t="n">
        <v>2580.65090247394</v>
      </c>
      <c r="E12311" s="8" t="n">
        <v>20.8828537604218</v>
      </c>
      <c r="F12311" s="8" t="n">
        <v>26.8349017321614</v>
      </c>
      <c r="G12311" s="8" t="n">
        <v>27.4468905749951</v>
      </c>
    </row>
    <row r="12312" customFormat="false" ht="12.75" hidden="false" customHeight="false" outlineLevel="0" collapsed="false">
      <c r="A12312" s="5" t="n">
        <v>37204.8645833333</v>
      </c>
      <c r="B12312" s="6" t="n">
        <v>13.4873097296826</v>
      </c>
      <c r="C12312" s="6" t="n">
        <v>2582.54473506081</v>
      </c>
      <c r="D12312" s="6" t="n">
        <v>2580.63673222619</v>
      </c>
      <c r="E12312" s="8" t="n">
        <v>20.5337825346427</v>
      </c>
      <c r="F12312" s="8" t="n">
        <v>26.8349017321614</v>
      </c>
      <c r="G12312" s="8" t="n">
        <v>27.4468057707105</v>
      </c>
    </row>
    <row r="12313" customFormat="false" ht="12.75" hidden="false" customHeight="false" outlineLevel="0" collapsed="false">
      <c r="A12313" s="5" t="n">
        <v>37204.8715277778</v>
      </c>
      <c r="B12313" s="6" t="n">
        <v>13.4859588572521</v>
      </c>
      <c r="C12313" s="6" t="n">
        <v>2582.54785245872</v>
      </c>
      <c r="D12313" s="6" t="n">
        <v>2580.65705238105</v>
      </c>
      <c r="E12313" s="8" t="n">
        <v>20.1646448380081</v>
      </c>
      <c r="F12313" s="8" t="n">
        <v>26.8349017321614</v>
      </c>
      <c r="G12313" s="8" t="n">
        <v>27.4468905749951</v>
      </c>
    </row>
    <row r="12314" customFormat="false" ht="12.75" hidden="false" customHeight="false" outlineLevel="0" collapsed="false">
      <c r="A12314" s="5" t="n">
        <v>37204.8784722222</v>
      </c>
      <c r="B12314" s="6" t="n">
        <v>13.4854934587638</v>
      </c>
      <c r="C12314" s="6" t="n">
        <v>2582.53154822993</v>
      </c>
      <c r="D12314" s="6" t="n">
        <v>2580.66529518475</v>
      </c>
      <c r="E12314" s="8" t="n">
        <v>19.7947480625165</v>
      </c>
      <c r="F12314" s="8" t="n">
        <v>26.8349063814608</v>
      </c>
      <c r="G12314" s="8" t="n">
        <v>27.4281164480112</v>
      </c>
    </row>
    <row r="12315" customFormat="false" ht="12.75" hidden="false" customHeight="false" outlineLevel="0" collapsed="false">
      <c r="A12315" s="5" t="n">
        <v>37204.8854166667</v>
      </c>
      <c r="B12315" s="6" t="n">
        <v>13.487763864911</v>
      </c>
      <c r="C12315" s="6" t="n">
        <v>2582.54368705643</v>
      </c>
      <c r="D12315" s="6" t="n">
        <v>2580.66005578595</v>
      </c>
      <c r="E12315" s="8" t="n">
        <v>19.4629902390174</v>
      </c>
      <c r="F12315" s="8" t="n">
        <v>26.8349017321614</v>
      </c>
      <c r="G12315" s="8" t="n">
        <v>27.4281164480112</v>
      </c>
    </row>
    <row r="12316" customFormat="false" ht="12.75" hidden="false" customHeight="false" outlineLevel="0" collapsed="false">
      <c r="A12316" s="5" t="n">
        <v>37204.8923611111</v>
      </c>
      <c r="B12316" s="6" t="n">
        <v>13.4864502527646</v>
      </c>
      <c r="C12316" s="6" t="n">
        <v>2582.54671846908</v>
      </c>
      <c r="D12316" s="6" t="n">
        <v>2580.64588409243</v>
      </c>
      <c r="E12316" s="8" t="n">
        <v>19.1505173424999</v>
      </c>
      <c r="F12316" s="8" t="n">
        <v>26.8349017321614</v>
      </c>
      <c r="G12316" s="8" t="n">
        <v>27.4280316405383</v>
      </c>
    </row>
    <row r="12317" customFormat="false" ht="12.75" hidden="false" customHeight="false" outlineLevel="0" collapsed="false">
      <c r="A12317" s="5" t="n">
        <v>37204.8993055556</v>
      </c>
      <c r="B12317" s="6" t="n">
        <v>13.4887516647542</v>
      </c>
      <c r="C12317" s="6" t="n">
        <v>2582.54140751833</v>
      </c>
      <c r="D12317" s="6" t="n">
        <v>2580.66781020574</v>
      </c>
      <c r="E12317" s="8" t="n">
        <v>18.8568488376335</v>
      </c>
      <c r="F12317" s="8" t="n">
        <v>26.8349017321614</v>
      </c>
      <c r="G12317" s="8" t="n">
        <v>27.4469753751647</v>
      </c>
    </row>
    <row r="12318" customFormat="false" ht="12.75" hidden="false" customHeight="false" outlineLevel="0" collapsed="false">
      <c r="A12318" s="5" t="n">
        <v>37204.90625</v>
      </c>
      <c r="B12318" s="6" t="n">
        <v>13.4883998446553</v>
      </c>
      <c r="C12318" s="6" t="n">
        <v>2582.55959761355</v>
      </c>
      <c r="D12318" s="6" t="n">
        <v>2580.65858814038</v>
      </c>
      <c r="E12318" s="8" t="n">
        <v>18.6021753559377</v>
      </c>
      <c r="F12318" s="8" t="n">
        <v>26.8348970804103</v>
      </c>
      <c r="G12318" s="8" t="n">
        <v>27.4281164480112</v>
      </c>
    </row>
    <row r="12319" customFormat="false" ht="12.75" hidden="false" customHeight="false" outlineLevel="0" collapsed="false">
      <c r="A12319" s="5" t="n">
        <v>37204.9131944444</v>
      </c>
      <c r="B12319" s="6" t="n">
        <v>13.488096814951</v>
      </c>
      <c r="C12319" s="6" t="n">
        <v>2582.56029691287</v>
      </c>
      <c r="D12319" s="6" t="n">
        <v>2580.65211863251</v>
      </c>
      <c r="E12319" s="8" t="n">
        <v>18.3864308408396</v>
      </c>
      <c r="F12319" s="8" t="n">
        <v>26.8348970804103</v>
      </c>
      <c r="G12319" s="8" t="n">
        <v>27.4468905749951</v>
      </c>
    </row>
    <row r="12320" customFormat="false" ht="12.75" hidden="false" customHeight="false" outlineLevel="0" collapsed="false">
      <c r="A12320" s="5" t="n">
        <v>37204.9201388889</v>
      </c>
      <c r="B12320" s="6" t="n">
        <v>13.4886884198839</v>
      </c>
      <c r="C12320" s="6" t="n">
        <v>2582.54155346804</v>
      </c>
      <c r="D12320" s="6" t="n">
        <v>2580.65075339036</v>
      </c>
      <c r="E12320" s="8" t="n">
        <v>18.1703837567767</v>
      </c>
      <c r="F12320" s="8" t="n">
        <v>26.8349017321614</v>
      </c>
      <c r="G12320" s="8" t="n">
        <v>27.4468905749951</v>
      </c>
    </row>
    <row r="12321" customFormat="false" ht="12.75" hidden="false" customHeight="false" outlineLevel="0" collapsed="false">
      <c r="A12321" s="5" t="n">
        <v>37204.9270833333</v>
      </c>
      <c r="B12321" s="6" t="n">
        <v>13.4901745828598</v>
      </c>
      <c r="C12321" s="6" t="n">
        <v>2582.52074563586</v>
      </c>
      <c r="D12321" s="6" t="n">
        <v>2580.64732378349</v>
      </c>
      <c r="E12321" s="8" t="n">
        <v>17.9540338404915</v>
      </c>
      <c r="F12321" s="8" t="n">
        <v>26.8349063814608</v>
      </c>
      <c r="G12321" s="8" t="n">
        <v>27.4468905749951</v>
      </c>
    </row>
    <row r="12322" customFormat="false" ht="12.75" hidden="false" customHeight="false" outlineLevel="0" collapsed="false">
      <c r="A12322" s="5" t="n">
        <v>37204.9340277778</v>
      </c>
      <c r="B12322" s="6" t="n">
        <v>13.4907562211694</v>
      </c>
      <c r="C12322" s="6" t="n">
        <v>2582.53934268649</v>
      </c>
      <c r="D12322" s="6" t="n">
        <v>2580.64598154124</v>
      </c>
      <c r="E12322" s="8" t="n">
        <v>17.7375251215854</v>
      </c>
      <c r="F12322" s="8" t="n">
        <v>26.821079645072</v>
      </c>
      <c r="G12322" s="8" t="n">
        <v>27.4468905749951</v>
      </c>
    </row>
    <row r="12323" customFormat="false" ht="12.75" hidden="false" customHeight="false" outlineLevel="0" collapsed="false">
      <c r="A12323" s="5" t="n">
        <v>37204.9409722222</v>
      </c>
      <c r="B12323" s="6" t="n">
        <v>13.4922027438256</v>
      </c>
      <c r="C12323" s="6" t="n">
        <v>2582.53344348971</v>
      </c>
      <c r="D12323" s="6" t="n">
        <v>2580.64264341203</v>
      </c>
      <c r="E12323" s="8" t="n">
        <v>17.5010049214218</v>
      </c>
      <c r="F12323" s="8" t="n">
        <v>26.8349017321614</v>
      </c>
      <c r="G12323" s="8" t="n">
        <v>27.4468905749951</v>
      </c>
    </row>
    <row r="12324" customFormat="false" ht="12.75" hidden="false" customHeight="false" outlineLevel="0" collapsed="false">
      <c r="A12324" s="5" t="n">
        <v>37204.9479166667</v>
      </c>
      <c r="B12324" s="6" t="n">
        <v>13.490045439013</v>
      </c>
      <c r="C12324" s="6" t="n">
        <v>2582.55836144155</v>
      </c>
      <c r="D12324" s="6" t="n">
        <v>2580.66482457284</v>
      </c>
      <c r="E12324" s="8" t="n">
        <v>17.2644992799859</v>
      </c>
      <c r="F12324" s="8" t="n">
        <v>26.821074991111</v>
      </c>
      <c r="G12324" s="8" t="n">
        <v>27.4469753751647</v>
      </c>
    </row>
    <row r="12325" customFormat="false" ht="12.75" hidden="false" customHeight="false" outlineLevel="0" collapsed="false">
      <c r="A12325" s="5" t="n">
        <v>37204.9548611111</v>
      </c>
      <c r="B12325" s="6" t="n">
        <v>13.4887817364278</v>
      </c>
      <c r="C12325" s="6" t="n">
        <v>2582.55871632484</v>
      </c>
      <c r="D12325" s="6" t="n">
        <v>2580.65053804449</v>
      </c>
      <c r="E12325" s="8" t="n">
        <v>17.027647161388</v>
      </c>
      <c r="F12325" s="8" t="n">
        <v>26.8348970804103</v>
      </c>
      <c r="G12325" s="8" t="n">
        <v>27.4468905749951</v>
      </c>
    </row>
    <row r="12326" customFormat="false" ht="12.75" hidden="false" customHeight="false" outlineLevel="0" collapsed="false">
      <c r="A12326" s="5" t="n">
        <v>37204.9618055556</v>
      </c>
      <c r="B12326" s="6" t="n">
        <v>13.4866127490466</v>
      </c>
      <c r="C12326" s="6" t="n">
        <v>2582.54634347766</v>
      </c>
      <c r="D12326" s="6" t="n">
        <v>2580.65554339998</v>
      </c>
      <c r="E12326" s="8" t="n">
        <v>16.7905933386722</v>
      </c>
      <c r="F12326" s="8" t="n">
        <v>26.8349017321614</v>
      </c>
      <c r="G12326" s="8" t="n">
        <v>27.4468905749951</v>
      </c>
    </row>
    <row r="12327" customFormat="false" ht="12.75" hidden="false" customHeight="false" outlineLevel="0" collapsed="false">
      <c r="A12327" s="5" t="n">
        <v>37204.96875</v>
      </c>
      <c r="B12327" s="6" t="n">
        <v>13.4871359927351</v>
      </c>
      <c r="C12327" s="6" t="n">
        <v>2582.5625141949</v>
      </c>
      <c r="D12327" s="6" t="n">
        <v>2580.6371331576</v>
      </c>
      <c r="E12327" s="8" t="n">
        <v>16.55304763223</v>
      </c>
      <c r="F12327" s="8" t="n">
        <v>26.8348970804103</v>
      </c>
      <c r="G12327" s="8" t="n">
        <v>27.4468057707105</v>
      </c>
    </row>
    <row r="12328" customFormat="false" ht="12.75" hidden="false" customHeight="false" outlineLevel="0" collapsed="false">
      <c r="A12328" s="5" t="n">
        <v>37204.9756944444</v>
      </c>
      <c r="B12328" s="6" t="n">
        <v>13.4849551932933</v>
      </c>
      <c r="C12328" s="6" t="n">
        <v>2582.55016860632</v>
      </c>
      <c r="D12328" s="6" t="n">
        <v>2580.65936852864</v>
      </c>
      <c r="E12328" s="8" t="n">
        <v>16.3154454660529</v>
      </c>
      <c r="F12328" s="8" t="n">
        <v>26.8349017321614</v>
      </c>
      <c r="G12328" s="8" t="n">
        <v>27.4468905749951</v>
      </c>
    </row>
    <row r="12329" customFormat="false" ht="12.75" hidden="false" customHeight="false" outlineLevel="0" collapsed="false">
      <c r="A12329" s="5" t="n">
        <v>37204.9826388889</v>
      </c>
      <c r="B12329" s="6" t="n">
        <v>13.4845671089085</v>
      </c>
      <c r="C12329" s="6" t="n">
        <v>2582.56844238835</v>
      </c>
      <c r="D12329" s="6" t="n">
        <v>2580.66026410799</v>
      </c>
      <c r="E12329" s="8" t="n">
        <v>16.0774236649471</v>
      </c>
      <c r="F12329" s="8" t="n">
        <v>26.8348970804103</v>
      </c>
      <c r="G12329" s="8" t="n">
        <v>27.4468905749951</v>
      </c>
    </row>
    <row r="12330" customFormat="false" ht="12.75" hidden="false" customHeight="false" outlineLevel="0" collapsed="false">
      <c r="A12330" s="5" t="n">
        <v>37204.9895833333</v>
      </c>
      <c r="B12330" s="6" t="n">
        <v>13.4842060715464</v>
      </c>
      <c r="C12330" s="6" t="n">
        <v>2582.53707990523</v>
      </c>
      <c r="D12330" s="6" t="n">
        <v>2580.68546919264</v>
      </c>
      <c r="E12330" s="8" t="n">
        <v>15.8589959627649</v>
      </c>
      <c r="F12330" s="8" t="n">
        <v>26.821084296581</v>
      </c>
      <c r="G12330" s="8" t="n">
        <v>27.4282012513682</v>
      </c>
    </row>
    <row r="12331" customFormat="false" ht="12.75" hidden="false" customHeight="false" outlineLevel="0" collapsed="false">
      <c r="A12331" s="5" t="n">
        <v>37204.9965277778</v>
      </c>
      <c r="B12331" s="6" t="n">
        <v>13.4847056623294</v>
      </c>
      <c r="C12331" s="6" t="n">
        <v>2582.55330551459</v>
      </c>
      <c r="D12331" s="6" t="n">
        <v>2580.64274161239</v>
      </c>
      <c r="E12331" s="8" t="n">
        <v>15.6203752439795</v>
      </c>
      <c r="F12331" s="8" t="n">
        <v>26.821079645072</v>
      </c>
      <c r="G12331" s="8" t="n">
        <v>27.4468057707105</v>
      </c>
    </row>
    <row r="12332" customFormat="false" ht="12.75" hidden="false" customHeight="false" outlineLevel="0" collapsed="false">
      <c r="A12332" s="5" t="n">
        <v>37205.0034722222</v>
      </c>
      <c r="B12332" s="6" t="n">
        <v>13.4861663998154</v>
      </c>
      <c r="C12332" s="6" t="n">
        <v>2582.54737351435</v>
      </c>
      <c r="D12332" s="6" t="n">
        <v>2580.62933603967</v>
      </c>
      <c r="E12332" s="8" t="n">
        <v>15.4212296354608</v>
      </c>
      <c r="F12332" s="8" t="n">
        <v>26.8349017321614</v>
      </c>
      <c r="G12332" s="8" t="n">
        <v>27.4279468289497</v>
      </c>
    </row>
    <row r="12333" customFormat="false" ht="12.75" hidden="false" customHeight="false" outlineLevel="0" collapsed="false">
      <c r="A12333" s="5" t="n">
        <v>37205.0104166667</v>
      </c>
      <c r="B12333" s="6" t="n">
        <v>13.4858244239829</v>
      </c>
      <c r="C12333" s="6" t="n">
        <v>2582.54816268935</v>
      </c>
      <c r="D12333" s="6" t="n">
        <v>2580.64732831269</v>
      </c>
      <c r="E12333" s="8" t="n">
        <v>15.2220394701479</v>
      </c>
      <c r="F12333" s="8" t="n">
        <v>26.8349017321614</v>
      </c>
      <c r="G12333" s="8" t="n">
        <v>27.4280316405383</v>
      </c>
    </row>
    <row r="12334" customFormat="false" ht="12.75" hidden="false" customHeight="false" outlineLevel="0" collapsed="false">
      <c r="A12334" s="5" t="n">
        <v>37205.0173611111</v>
      </c>
      <c r="B12334" s="6" t="n">
        <v>13.4863076247035</v>
      </c>
      <c r="C12334" s="6" t="n">
        <v>2582.52966938545</v>
      </c>
      <c r="D12334" s="6" t="n">
        <v>2580.65624753308</v>
      </c>
      <c r="E12334" s="8" t="n">
        <v>14.9826864959288</v>
      </c>
      <c r="F12334" s="8" t="n">
        <v>26.8349063814608</v>
      </c>
      <c r="G12334" s="8" t="n">
        <v>27.4468905749951</v>
      </c>
    </row>
    <row r="12335" customFormat="false" ht="12.75" hidden="false" customHeight="false" outlineLevel="0" collapsed="false">
      <c r="A12335" s="5" t="n">
        <v>37205.0243055556</v>
      </c>
      <c r="B12335" s="6" t="n">
        <v>13.4850571567396</v>
      </c>
      <c r="C12335" s="6" t="n">
        <v>2582.54993330606</v>
      </c>
      <c r="D12335" s="6" t="n">
        <v>2580.65913322838</v>
      </c>
      <c r="E12335" s="8" t="n">
        <v>14.7831503920886</v>
      </c>
      <c r="F12335" s="8" t="n">
        <v>26.8349017321614</v>
      </c>
      <c r="G12335" s="8" t="n">
        <v>27.4468905749951</v>
      </c>
    </row>
    <row r="12336" customFormat="false" ht="12.75" hidden="false" customHeight="false" outlineLevel="0" collapsed="false">
      <c r="A12336" s="5" t="n">
        <v>37205.03125</v>
      </c>
      <c r="B12336" s="6" t="n">
        <v>13.4855649034809</v>
      </c>
      <c r="C12336" s="6" t="n">
        <v>2582.54876158281</v>
      </c>
      <c r="D12336" s="6" t="n">
        <v>2580.65796150514</v>
      </c>
      <c r="E12336" s="8" t="n">
        <v>14.5632865948433</v>
      </c>
      <c r="F12336" s="8" t="n">
        <v>26.8349017321614</v>
      </c>
      <c r="G12336" s="8" t="n">
        <v>27.4468905749951</v>
      </c>
    </row>
    <row r="12337" customFormat="false" ht="12.75" hidden="false" customHeight="false" outlineLevel="0" collapsed="false">
      <c r="A12337" s="5" t="n">
        <v>37205.0381944444</v>
      </c>
      <c r="B12337" s="6" t="n">
        <v>13.4870027656364</v>
      </c>
      <c r="C12337" s="6" t="n">
        <v>2582.54544343938</v>
      </c>
      <c r="D12337" s="6" t="n">
        <v>2580.66181216889</v>
      </c>
      <c r="E12337" s="8" t="n">
        <v>14.3631299978711</v>
      </c>
      <c r="F12337" s="8" t="n">
        <v>26.8349017321614</v>
      </c>
      <c r="G12337" s="8" t="n">
        <v>27.4281164480112</v>
      </c>
    </row>
    <row r="12338" customFormat="false" ht="12.75" hidden="false" customHeight="false" outlineLevel="0" collapsed="false">
      <c r="A12338" s="5" t="n">
        <v>37205.0451388889</v>
      </c>
      <c r="B12338" s="6" t="n">
        <v>13.4866381323602</v>
      </c>
      <c r="C12338" s="6" t="n">
        <v>2582.54628490078</v>
      </c>
      <c r="D12338" s="6" t="n">
        <v>2580.65548482311</v>
      </c>
      <c r="E12338" s="8" t="n">
        <v>14.1629297274412</v>
      </c>
      <c r="F12338" s="8" t="n">
        <v>26.8349017321614</v>
      </c>
      <c r="G12338" s="8" t="n">
        <v>27.4468905749951</v>
      </c>
    </row>
    <row r="12339" customFormat="false" ht="12.75" hidden="false" customHeight="false" outlineLevel="0" collapsed="false">
      <c r="A12339" s="5" t="n">
        <v>37205.0520833333</v>
      </c>
      <c r="B12339" s="6" t="n">
        <v>13.4862320743772</v>
      </c>
      <c r="C12339" s="6" t="n">
        <v>2582.53240451408</v>
      </c>
      <c r="D12339" s="6" t="n">
        <v>2580.65642187999</v>
      </c>
      <c r="E12339" s="8" t="n">
        <v>13.9424893646936</v>
      </c>
      <c r="F12339" s="8" t="n">
        <v>26.821084296581</v>
      </c>
      <c r="G12339" s="8" t="n">
        <v>27.4468905749951</v>
      </c>
    </row>
    <row r="12340" customFormat="false" ht="12.75" hidden="false" customHeight="false" outlineLevel="0" collapsed="false">
      <c r="A12340" s="5" t="n">
        <v>37205.0590277778</v>
      </c>
      <c r="B12340" s="6" t="n">
        <v>13.4840604394033</v>
      </c>
      <c r="C12340" s="6" t="n">
        <v>2582.55223342299</v>
      </c>
      <c r="D12340" s="6" t="n">
        <v>2580.64423058837</v>
      </c>
      <c r="E12340" s="8" t="n">
        <v>13.7420365085799</v>
      </c>
      <c r="F12340" s="8" t="n">
        <v>26.8349017321614</v>
      </c>
      <c r="G12340" s="8" t="n">
        <v>27.4468057707105</v>
      </c>
    </row>
    <row r="12341" customFormat="false" ht="12.75" hidden="false" customHeight="false" outlineLevel="0" collapsed="false">
      <c r="A12341" s="5" t="n">
        <v>37205.0659722222</v>
      </c>
      <c r="B12341" s="6" t="n">
        <v>13.4827835652873</v>
      </c>
      <c r="C12341" s="6" t="n">
        <v>2582.55518005557</v>
      </c>
      <c r="D12341" s="6" t="n">
        <v>2580.66437997789</v>
      </c>
      <c r="E12341" s="8" t="n">
        <v>13.5413196015953</v>
      </c>
      <c r="F12341" s="8" t="n">
        <v>26.8349017321614</v>
      </c>
      <c r="G12341" s="8" t="n">
        <v>27.4468905749951</v>
      </c>
    </row>
    <row r="12342" customFormat="false" ht="12.75" hidden="false" customHeight="false" outlineLevel="0" collapsed="false">
      <c r="A12342" s="5" t="n">
        <v>37205.0729166667</v>
      </c>
      <c r="B12342" s="6" t="n">
        <v>13.4824013439738</v>
      </c>
      <c r="C12342" s="6" t="n">
        <v>2582.55606210475</v>
      </c>
      <c r="D12342" s="6" t="n">
        <v>2580.66526202707</v>
      </c>
      <c r="E12342" s="8" t="n">
        <v>13.3403384081874</v>
      </c>
      <c r="F12342" s="8" t="n">
        <v>26.8349017321614</v>
      </c>
      <c r="G12342" s="8" t="n">
        <v>27.4468905749951</v>
      </c>
    </row>
    <row r="12343" customFormat="false" ht="12.75" hidden="false" customHeight="false" outlineLevel="0" collapsed="false">
      <c r="A12343" s="5" t="n">
        <v>37205.0798611111</v>
      </c>
      <c r="B12343" s="6" t="n">
        <v>13.4829913366982</v>
      </c>
      <c r="C12343" s="6" t="n">
        <v>2582.55470058308</v>
      </c>
      <c r="D12343" s="6" t="n">
        <v>2580.67106931259</v>
      </c>
      <c r="E12343" s="8" t="n">
        <v>13.1793422858692</v>
      </c>
      <c r="F12343" s="8" t="n">
        <v>26.8349017321614</v>
      </c>
      <c r="G12343" s="8" t="n">
        <v>27.4281164480112</v>
      </c>
    </row>
    <row r="12344" customFormat="false" ht="12.75" hidden="false" customHeight="false" outlineLevel="0" collapsed="false">
      <c r="A12344" s="5" t="n">
        <v>37205.0868055556</v>
      </c>
      <c r="B12344" s="6" t="n">
        <v>13.4826404665109</v>
      </c>
      <c r="C12344" s="6" t="n">
        <v>2582.53813205821</v>
      </c>
      <c r="D12344" s="6" t="n">
        <v>2580.64750744889</v>
      </c>
      <c r="E12344" s="8" t="n">
        <v>12.9981590661906</v>
      </c>
      <c r="F12344" s="8" t="n">
        <v>26.8349063814608</v>
      </c>
      <c r="G12344" s="8" t="n">
        <v>27.4468057707105</v>
      </c>
    </row>
    <row r="12345" customFormat="false" ht="12.75" hidden="false" customHeight="false" outlineLevel="0" collapsed="false">
      <c r="A12345" s="5" t="n">
        <v>37205.09375</v>
      </c>
      <c r="B12345" s="6" t="n">
        <v>13.4832639707481</v>
      </c>
      <c r="C12345" s="6" t="n">
        <v>2582.55407142758</v>
      </c>
      <c r="D12345" s="6" t="n">
        <v>2580.6632713499</v>
      </c>
      <c r="E12345" s="8" t="n">
        <v>12.8570579681818</v>
      </c>
      <c r="F12345" s="8" t="n">
        <v>26.8349017321614</v>
      </c>
      <c r="G12345" s="8" t="n">
        <v>27.4468905749951</v>
      </c>
    </row>
    <row r="12346" customFormat="false" ht="12.75" hidden="false" customHeight="false" outlineLevel="0" collapsed="false">
      <c r="A12346" s="5" t="n">
        <v>37205.1006944444</v>
      </c>
      <c r="B12346" s="6" t="n">
        <v>13.4829466493138</v>
      </c>
      <c r="C12346" s="6" t="n">
        <v>2582.53742548251</v>
      </c>
      <c r="D12346" s="6" t="n">
        <v>2580.66400363014</v>
      </c>
      <c r="E12346" s="8" t="n">
        <v>12.6957699093235</v>
      </c>
      <c r="F12346" s="8" t="n">
        <v>26.8349063814608</v>
      </c>
      <c r="G12346" s="8" t="n">
        <v>27.4468905749951</v>
      </c>
    </row>
    <row r="12347" customFormat="false" ht="12.75" hidden="false" customHeight="false" outlineLevel="0" collapsed="false">
      <c r="A12347" s="5" t="n">
        <v>37205.1076388889</v>
      </c>
      <c r="B12347" s="6" t="n">
        <v>13.4835654918831</v>
      </c>
      <c r="C12347" s="6" t="n">
        <v>2582.53855816599</v>
      </c>
      <c r="D12347" s="6" t="n">
        <v>2580.64537277495</v>
      </c>
      <c r="E12347" s="8" t="n">
        <v>12.5544685854129</v>
      </c>
      <c r="F12347" s="8" t="n">
        <v>26.821084296581</v>
      </c>
      <c r="G12347" s="8" t="n">
        <v>27.4468057707105</v>
      </c>
    </row>
    <row r="12348" customFormat="false" ht="12.75" hidden="false" customHeight="false" outlineLevel="0" collapsed="false">
      <c r="A12348" s="5" t="n">
        <v>37205.1145833333</v>
      </c>
      <c r="B12348" s="6" t="n">
        <v>13.4832833656101</v>
      </c>
      <c r="C12348" s="6" t="n">
        <v>2582.5366484449</v>
      </c>
      <c r="D12348" s="6" t="n">
        <v>2580.65319229355</v>
      </c>
      <c r="E12348" s="8" t="n">
        <v>12.4131481040563</v>
      </c>
      <c r="F12348" s="8" t="n">
        <v>26.8349063814608</v>
      </c>
      <c r="G12348" s="8" t="n">
        <v>27.4280316405383</v>
      </c>
    </row>
    <row r="12349" customFormat="false" ht="12.75" hidden="false" customHeight="false" outlineLevel="0" collapsed="false">
      <c r="A12349" s="5" t="n">
        <v>37205.1215277778</v>
      </c>
      <c r="B12349" s="6" t="n">
        <v>13.4820595532586</v>
      </c>
      <c r="C12349" s="6" t="n">
        <v>2582.55685085255</v>
      </c>
      <c r="D12349" s="6" t="n">
        <v>2580.64884801793</v>
      </c>
      <c r="E12349" s="8" t="n">
        <v>12.2515990518228</v>
      </c>
      <c r="F12349" s="8" t="n">
        <v>26.8349017321614</v>
      </c>
      <c r="G12349" s="8" t="n">
        <v>27.4468057707105</v>
      </c>
    </row>
    <row r="12350" customFormat="false" ht="12.75" hidden="false" customHeight="false" outlineLevel="0" collapsed="false">
      <c r="A12350" s="5" t="n">
        <v>37205.1284722222</v>
      </c>
      <c r="B12350" s="6" t="n">
        <v>13.4808741129867</v>
      </c>
      <c r="C12350" s="6" t="n">
        <v>2582.54220825865</v>
      </c>
      <c r="D12350" s="6" t="n">
        <v>2580.6587521073</v>
      </c>
      <c r="E12350" s="8" t="n">
        <v>12.1101530242339</v>
      </c>
      <c r="F12350" s="8" t="n">
        <v>26.8349063814608</v>
      </c>
      <c r="G12350" s="8" t="n">
        <v>27.4280316405383</v>
      </c>
    </row>
    <row r="12351" customFormat="false" ht="12.75" hidden="false" customHeight="false" outlineLevel="0" collapsed="false">
      <c r="A12351" s="5" t="n">
        <v>37205.1354166667</v>
      </c>
      <c r="B12351" s="6" t="n">
        <v>13.4805852560713</v>
      </c>
      <c r="C12351" s="6" t="n">
        <v>2582.54287485153</v>
      </c>
      <c r="D12351" s="6" t="n">
        <v>2580.65225024221</v>
      </c>
      <c r="E12351" s="8" t="n">
        <v>11.9685392741155</v>
      </c>
      <c r="F12351" s="8" t="n">
        <v>26.8349063814608</v>
      </c>
      <c r="G12351" s="8" t="n">
        <v>27.4468057707105</v>
      </c>
    </row>
    <row r="12352" customFormat="false" ht="12.75" hidden="false" customHeight="false" outlineLevel="0" collapsed="false">
      <c r="A12352" s="5" t="n">
        <v>37205.1423611111</v>
      </c>
      <c r="B12352" s="6" t="n">
        <v>13.4793538172787</v>
      </c>
      <c r="C12352" s="6" t="n">
        <v>2582.54571663336</v>
      </c>
      <c r="D12352" s="6" t="n">
        <v>2580.65509202404</v>
      </c>
      <c r="E12352" s="8" t="n">
        <v>11.80665523889</v>
      </c>
      <c r="F12352" s="8" t="n">
        <v>26.8349063814608</v>
      </c>
      <c r="G12352" s="8" t="n">
        <v>27.4468057707105</v>
      </c>
    </row>
    <row r="12353" customFormat="false" ht="12.75" hidden="false" customHeight="false" outlineLevel="0" collapsed="false">
      <c r="A12353" s="5" t="n">
        <v>37205.1493055556</v>
      </c>
      <c r="B12353" s="6" t="n">
        <v>13.4781617027755</v>
      </c>
      <c r="C12353" s="6" t="n">
        <v>2582.53108941889</v>
      </c>
      <c r="D12353" s="6" t="n">
        <v>2580.65784305751</v>
      </c>
      <c r="E12353" s="8" t="n">
        <v>11.6649161268767</v>
      </c>
      <c r="F12353" s="8" t="n">
        <v>26.8349110283086</v>
      </c>
      <c r="G12353" s="8" t="n">
        <v>27.4468057707105</v>
      </c>
    </row>
    <row r="12354" customFormat="false" ht="12.75" hidden="false" customHeight="false" outlineLevel="0" collapsed="false">
      <c r="A12354" s="5" t="n">
        <v>37205.15625</v>
      </c>
      <c r="B12354" s="6" t="n">
        <v>13.4769674674946</v>
      </c>
      <c r="C12354" s="6" t="n">
        <v>2582.55378437611</v>
      </c>
      <c r="D12354" s="6" t="n">
        <v>2580.66059898508</v>
      </c>
      <c r="E12354" s="8" t="n">
        <v>11.5230837831534</v>
      </c>
      <c r="F12354" s="8" t="n">
        <v>26.821084296581</v>
      </c>
      <c r="G12354" s="8" t="n">
        <v>27.4468057707105</v>
      </c>
    </row>
    <row r="12355" customFormat="false" ht="12.75" hidden="false" customHeight="false" outlineLevel="0" collapsed="false">
      <c r="A12355" s="5" t="n">
        <v>37205.1631944444</v>
      </c>
      <c r="B12355" s="6" t="n">
        <v>13.477610956446</v>
      </c>
      <c r="C12355" s="6" t="n">
        <v>2582.54973861989</v>
      </c>
      <c r="D12355" s="6" t="n">
        <v>2580.65911401058</v>
      </c>
      <c r="E12355" s="8" t="n">
        <v>11.4013002426563</v>
      </c>
      <c r="F12355" s="8" t="n">
        <v>26.8349063814608</v>
      </c>
      <c r="G12355" s="8" t="n">
        <v>27.4468057707105</v>
      </c>
    </row>
    <row r="12356" customFormat="false" ht="12.75" hidden="false" customHeight="false" outlineLevel="0" collapsed="false">
      <c r="A12356" s="5" t="n">
        <v>37205.1701388889</v>
      </c>
      <c r="B12356" s="6" t="n">
        <v>13.4782957048722</v>
      </c>
      <c r="C12356" s="6" t="n">
        <v>2582.53078018328</v>
      </c>
      <c r="D12356" s="6" t="n">
        <v>2580.6575338219</v>
      </c>
      <c r="E12356" s="8" t="n">
        <v>11.299749033054</v>
      </c>
      <c r="F12356" s="8" t="n">
        <v>26.8349110283086</v>
      </c>
      <c r="G12356" s="8" t="n">
        <v>27.4468057707105</v>
      </c>
    </row>
    <row r="12357" customFormat="false" ht="12.75" hidden="false" customHeight="false" outlineLevel="0" collapsed="false">
      <c r="A12357" s="5" t="n">
        <v>37205.1770833333</v>
      </c>
      <c r="B12357" s="6" t="n">
        <v>13.4780376218032</v>
      </c>
      <c r="C12357" s="6" t="n">
        <v>2582.55131478925</v>
      </c>
      <c r="D12357" s="6" t="n">
        <v>2580.65812939821</v>
      </c>
      <c r="E12357" s="8" t="n">
        <v>11.1779143795226</v>
      </c>
      <c r="F12357" s="8" t="n">
        <v>26.821084296581</v>
      </c>
      <c r="G12357" s="8" t="n">
        <v>27.4468057707105</v>
      </c>
    </row>
    <row r="12358" customFormat="false" ht="12.75" hidden="false" customHeight="false" outlineLevel="0" collapsed="false">
      <c r="A12358" s="5" t="n">
        <v>37205.1840277778</v>
      </c>
      <c r="B12358" s="6" t="n">
        <v>13.477821325779</v>
      </c>
      <c r="C12358" s="6" t="n">
        <v>2582.5492531522</v>
      </c>
      <c r="D12358" s="6" t="n">
        <v>2580.64142579408</v>
      </c>
      <c r="E12358" s="8" t="n">
        <v>11.0763331151723</v>
      </c>
      <c r="F12358" s="8" t="n">
        <v>26.8349063814608</v>
      </c>
      <c r="G12358" s="8" t="n">
        <v>27.4467209623107</v>
      </c>
    </row>
    <row r="12359" customFormat="false" ht="12.75" hidden="false" customHeight="false" outlineLevel="0" collapsed="false">
      <c r="A12359" s="5" t="n">
        <v>37205.1909722222</v>
      </c>
      <c r="B12359" s="6" t="n">
        <v>13.476661784544</v>
      </c>
      <c r="C12359" s="6" t="n">
        <v>2582.55192901659</v>
      </c>
      <c r="D12359" s="6" t="n">
        <v>2580.65126976721</v>
      </c>
      <c r="E12359" s="8" t="n">
        <v>10.9544476373551</v>
      </c>
      <c r="F12359" s="8" t="n">
        <v>26.8349063814608</v>
      </c>
      <c r="G12359" s="8" t="n">
        <v>27.4279468289497</v>
      </c>
    </row>
    <row r="12360" customFormat="false" ht="12.75" hidden="false" customHeight="false" outlineLevel="0" collapsed="false">
      <c r="A12360" s="5" t="n">
        <v>37205.1979166667</v>
      </c>
      <c r="B12360" s="6" t="n">
        <v>13.4773415414009</v>
      </c>
      <c r="C12360" s="6" t="n">
        <v>2582.55036034692</v>
      </c>
      <c r="D12360" s="6" t="n">
        <v>2580.6425329888</v>
      </c>
      <c r="E12360" s="8" t="n">
        <v>10.8526866987403</v>
      </c>
      <c r="F12360" s="8" t="n">
        <v>26.8349063814608</v>
      </c>
      <c r="G12360" s="8" t="n">
        <v>27.4467209623107</v>
      </c>
    </row>
    <row r="12361" customFormat="false" ht="12.75" hidden="false" customHeight="false" outlineLevel="0" collapsed="false">
      <c r="A12361" s="5" t="n">
        <v>37205.2048611111</v>
      </c>
      <c r="B12361" s="6" t="n">
        <v>13.4780201427292</v>
      </c>
      <c r="C12361" s="6" t="n">
        <v>2582.53141609592</v>
      </c>
      <c r="D12361" s="6" t="n">
        <v>2580.65816973454</v>
      </c>
      <c r="E12361" s="8" t="n">
        <v>10.7508780506808</v>
      </c>
      <c r="F12361" s="8" t="n">
        <v>26.8349110283086</v>
      </c>
      <c r="G12361" s="8" t="n">
        <v>27.4468057707105</v>
      </c>
    </row>
    <row r="12362" customFormat="false" ht="12.75" hidden="false" customHeight="false" outlineLevel="0" collapsed="false">
      <c r="A12362" s="5" t="n">
        <v>37205.2118055556</v>
      </c>
      <c r="B12362" s="6" t="n">
        <v>13.478741883336</v>
      </c>
      <c r="C12362" s="6" t="n">
        <v>2582.54712878861</v>
      </c>
      <c r="D12362" s="6" t="n">
        <v>2580.62209868982</v>
      </c>
      <c r="E12362" s="8" t="n">
        <v>10.6693817763182</v>
      </c>
      <c r="F12362" s="8" t="n">
        <v>26.8349063814608</v>
      </c>
      <c r="G12362" s="8" t="n">
        <v>27.446636149796</v>
      </c>
    </row>
    <row r="12363" customFormat="false" ht="12.75" hidden="false" customHeight="false" outlineLevel="0" collapsed="false">
      <c r="A12363" s="5" t="n">
        <v>37205.21875</v>
      </c>
      <c r="B12363" s="6" t="n">
        <v>13.4803613284648</v>
      </c>
      <c r="C12363" s="6" t="n">
        <v>2582.54339160754</v>
      </c>
      <c r="D12363" s="6" t="n">
        <v>2580.65993545619</v>
      </c>
      <c r="E12363" s="8" t="n">
        <v>10.5877798898111</v>
      </c>
      <c r="F12363" s="8" t="n">
        <v>26.8349063814608</v>
      </c>
      <c r="G12363" s="8" t="n">
        <v>27.4280316405383</v>
      </c>
    </row>
    <row r="12364" customFormat="false" ht="12.75" hidden="false" customHeight="false" outlineLevel="0" collapsed="false">
      <c r="A12364" s="5" t="n">
        <v>37205.2256944444</v>
      </c>
      <c r="B12364" s="6" t="n">
        <v>13.4792846863294</v>
      </c>
      <c r="C12364" s="6" t="n">
        <v>2582.54587616632</v>
      </c>
      <c r="D12364" s="6" t="n">
        <v>2580.66242001497</v>
      </c>
      <c r="E12364" s="8" t="n">
        <v>10.5063726807827</v>
      </c>
      <c r="F12364" s="8" t="n">
        <v>26.8349063814608</v>
      </c>
      <c r="G12364" s="8" t="n">
        <v>27.4280316405383</v>
      </c>
    </row>
    <row r="12365" customFormat="false" ht="12.75" hidden="false" customHeight="false" outlineLevel="0" collapsed="false">
      <c r="A12365" s="5" t="n">
        <v>37205.2326388889</v>
      </c>
      <c r="B12365" s="6" t="n">
        <v>13.4826994705469</v>
      </c>
      <c r="C12365" s="6" t="n">
        <v>2582.53799589505</v>
      </c>
      <c r="D12365" s="6" t="n">
        <v>2580.64737128573</v>
      </c>
      <c r="E12365" s="8" t="n">
        <v>10.4245593891526</v>
      </c>
      <c r="F12365" s="8" t="n">
        <v>26.8349063814608</v>
      </c>
      <c r="G12365" s="8" t="n">
        <v>27.4468057707105</v>
      </c>
    </row>
    <row r="12366" customFormat="false" ht="12.75" hidden="false" customHeight="false" outlineLevel="0" collapsed="false">
      <c r="A12366" s="5" t="n">
        <v>37205.2395833333</v>
      </c>
      <c r="B12366" s="6" t="n">
        <v>13.4852150221939</v>
      </c>
      <c r="C12366" s="6" t="n">
        <v>2582.53219077586</v>
      </c>
      <c r="D12366" s="6" t="n">
        <v>2580.64156616654</v>
      </c>
      <c r="E12366" s="8" t="n">
        <v>10.3427904920347</v>
      </c>
      <c r="F12366" s="8" t="n">
        <v>26.8349063814608</v>
      </c>
      <c r="G12366" s="8" t="n">
        <v>27.4468057707105</v>
      </c>
    </row>
    <row r="12367" customFormat="false" ht="12.75" hidden="false" customHeight="false" outlineLevel="0" collapsed="false">
      <c r="A12367" s="5" t="n">
        <v>37205.2465277778</v>
      </c>
      <c r="B12367" s="6" t="n">
        <v>13.4868313688531</v>
      </c>
      <c r="C12367" s="6" t="n">
        <v>2582.52846074511</v>
      </c>
      <c r="D12367" s="6" t="n">
        <v>2580.62780149573</v>
      </c>
      <c r="E12367" s="8" t="n">
        <v>10.261066113373</v>
      </c>
      <c r="F12367" s="8" t="n">
        <v>26.8349063814608</v>
      </c>
      <c r="G12367" s="8" t="n">
        <v>27.4279468289497</v>
      </c>
    </row>
    <row r="12368" customFormat="false" ht="12.75" hidden="false" customHeight="false" outlineLevel="0" collapsed="false">
      <c r="A12368" s="5" t="n">
        <v>37205.2534722222</v>
      </c>
      <c r="B12368" s="6" t="n">
        <v>13.4866501527997</v>
      </c>
      <c r="C12368" s="6" t="n">
        <v>2582.53143971772</v>
      </c>
      <c r="D12368" s="6" t="n">
        <v>2580.65545708363</v>
      </c>
      <c r="E12368" s="8" t="n">
        <v>10.1794616251436</v>
      </c>
      <c r="F12368" s="8" t="n">
        <v>26.821084296581</v>
      </c>
      <c r="G12368" s="8" t="n">
        <v>27.4468905749951</v>
      </c>
    </row>
    <row r="12369" customFormat="false" ht="12.75" hidden="false" customHeight="false" outlineLevel="0" collapsed="false">
      <c r="A12369" s="5" t="n">
        <v>37205.2604166667</v>
      </c>
      <c r="B12369" s="6" t="n">
        <v>13.4855242448633</v>
      </c>
      <c r="C12369" s="6" t="n">
        <v>2582.53147718508</v>
      </c>
      <c r="D12369" s="6" t="n">
        <v>2580.64085257577</v>
      </c>
      <c r="E12369" s="8" t="n">
        <v>10.0774884509051</v>
      </c>
      <c r="F12369" s="8" t="n">
        <v>26.8349063814608</v>
      </c>
      <c r="G12369" s="8" t="n">
        <v>27.4468057707105</v>
      </c>
    </row>
    <row r="12370" customFormat="false" ht="12.75" hidden="false" customHeight="false" outlineLevel="0" collapsed="false">
      <c r="A12370" s="5" t="n">
        <v>37205.2673611111</v>
      </c>
      <c r="B12370" s="6" t="n">
        <v>13.4844430628599</v>
      </c>
      <c r="C12370" s="6" t="n">
        <v>2582.53397222048</v>
      </c>
      <c r="D12370" s="6" t="n">
        <v>2580.64334761116</v>
      </c>
      <c r="E12370" s="8" t="n">
        <v>9.99589074856894</v>
      </c>
      <c r="F12370" s="8" t="n">
        <v>26.8349063814608</v>
      </c>
      <c r="G12370" s="8" t="n">
        <v>27.4468057707105</v>
      </c>
    </row>
    <row r="12371" customFormat="false" ht="12.75" hidden="false" customHeight="false" outlineLevel="0" collapsed="false">
      <c r="A12371" s="5" t="n">
        <v>37205.2743055556</v>
      </c>
      <c r="B12371" s="6" t="n">
        <v>13.4851578600506</v>
      </c>
      <c r="C12371" s="6" t="n">
        <v>2582.5323226885</v>
      </c>
      <c r="D12371" s="6" t="n">
        <v>2580.64886653715</v>
      </c>
      <c r="E12371" s="8" t="n">
        <v>9.91411191611079</v>
      </c>
      <c r="F12371" s="8" t="n">
        <v>26.8349063814608</v>
      </c>
      <c r="G12371" s="8" t="n">
        <v>27.4280316405383</v>
      </c>
    </row>
    <row r="12372" customFormat="false" ht="12.75" hidden="false" customHeight="false" outlineLevel="0" collapsed="false">
      <c r="A12372" s="5" t="n">
        <v>37205.28125</v>
      </c>
      <c r="B12372" s="6" t="n">
        <v>13.4840752584967</v>
      </c>
      <c r="C12372" s="6" t="n">
        <v>2582.53738178149</v>
      </c>
      <c r="D12372" s="6" t="n">
        <v>2580.64419639046</v>
      </c>
      <c r="E12372" s="8" t="n">
        <v>9.83245332724237</v>
      </c>
      <c r="F12372" s="8" t="n">
        <v>26.821084296581</v>
      </c>
      <c r="G12372" s="8" t="n">
        <v>27.4468057707105</v>
      </c>
    </row>
    <row r="12373" customFormat="false" ht="12.75" hidden="false" customHeight="false" outlineLevel="0" collapsed="false">
      <c r="A12373" s="5" t="n">
        <v>37205.2881944444</v>
      </c>
      <c r="B12373" s="6" t="n">
        <v>13.4848348911321</v>
      </c>
      <c r="C12373" s="6" t="n">
        <v>2582.53306800139</v>
      </c>
      <c r="D12373" s="6" t="n">
        <v>2580.64244339207</v>
      </c>
      <c r="E12373" s="8" t="n">
        <v>9.77105744531091</v>
      </c>
      <c r="F12373" s="8" t="n">
        <v>26.8349063814608</v>
      </c>
      <c r="G12373" s="8" t="n">
        <v>27.4468057707105</v>
      </c>
    </row>
    <row r="12374" customFormat="false" ht="12.75" hidden="false" customHeight="false" outlineLevel="0" collapsed="false">
      <c r="A12374" s="5" t="n">
        <v>37205.2951388889</v>
      </c>
      <c r="B12374" s="6" t="n">
        <v>13.4882889987879</v>
      </c>
      <c r="C12374" s="6" t="n">
        <v>2582.50771873579</v>
      </c>
      <c r="D12374" s="6" t="n">
        <v>2580.64164083237</v>
      </c>
      <c r="E12374" s="8" t="n">
        <v>9.70941800868621</v>
      </c>
      <c r="F12374" s="8" t="n">
        <v>26.8349110283086</v>
      </c>
      <c r="G12374" s="8" t="n">
        <v>27.4280316405383</v>
      </c>
    </row>
    <row r="12375" customFormat="false" ht="12.75" hidden="false" customHeight="false" outlineLevel="0" collapsed="false">
      <c r="A12375" s="5" t="n">
        <v>37205.3020833333</v>
      </c>
      <c r="B12375" s="6" t="n">
        <v>13.4899460335959</v>
      </c>
      <c r="C12375" s="6" t="n">
        <v>2582.53865128255</v>
      </c>
      <c r="D12375" s="6" t="n">
        <v>2580.64785120487</v>
      </c>
      <c r="E12375" s="8" t="n">
        <v>9.64791216376724</v>
      </c>
      <c r="F12375" s="8" t="n">
        <v>26.8349017321614</v>
      </c>
      <c r="G12375" s="8" t="n">
        <v>27.4468905749951</v>
      </c>
    </row>
    <row r="12376" customFormat="false" ht="12.75" hidden="false" customHeight="false" outlineLevel="0" collapsed="false">
      <c r="A12376" s="5" t="n">
        <v>37205.3090277778</v>
      </c>
      <c r="B12376" s="6" t="n">
        <v>13.4889077608843</v>
      </c>
      <c r="C12376" s="6" t="n">
        <v>2582.52366907119</v>
      </c>
      <c r="D12376" s="6" t="n">
        <v>2580.65741602601</v>
      </c>
      <c r="E12376" s="8" t="n">
        <v>9.58661560521162</v>
      </c>
      <c r="F12376" s="8" t="n">
        <v>26.8349063814608</v>
      </c>
      <c r="G12376" s="8" t="n">
        <v>27.4281164480112</v>
      </c>
    </row>
    <row r="12377" customFormat="false" ht="12.75" hidden="false" customHeight="false" outlineLevel="0" collapsed="false">
      <c r="A12377" s="5" t="n">
        <v>37205.3159722222</v>
      </c>
      <c r="B12377" s="6" t="n">
        <v>13.4896187540264</v>
      </c>
      <c r="C12377" s="6" t="n">
        <v>2582.52202831779</v>
      </c>
      <c r="D12377" s="6" t="n">
        <v>2580.63140370847</v>
      </c>
      <c r="E12377" s="8" t="n">
        <v>9.50468400052174</v>
      </c>
      <c r="F12377" s="8" t="n">
        <v>26.8349063814608</v>
      </c>
      <c r="G12377" s="8" t="n">
        <v>27.4468057707105</v>
      </c>
    </row>
    <row r="12378" customFormat="false" ht="12.75" hidden="false" customHeight="false" outlineLevel="0" collapsed="false">
      <c r="A12378" s="5" t="n">
        <v>37205.3229166667</v>
      </c>
      <c r="B12378" s="6" t="n">
        <v>13.4921725837866</v>
      </c>
      <c r="C12378" s="6" t="n">
        <v>2582.51613486449</v>
      </c>
      <c r="D12378" s="6" t="n">
        <v>2580.63267871314</v>
      </c>
      <c r="E12378" s="8" t="n">
        <v>9.4430452026942</v>
      </c>
      <c r="F12378" s="8" t="n">
        <v>26.8349063814608</v>
      </c>
      <c r="G12378" s="8" t="n">
        <v>27.4280316405383</v>
      </c>
    </row>
    <row r="12379" customFormat="false" ht="12.75" hidden="false" customHeight="false" outlineLevel="0" collapsed="false">
      <c r="A12379" s="5" t="n">
        <v>37205.3298611111</v>
      </c>
      <c r="B12379" s="6" t="n">
        <v>13.4920311887508</v>
      </c>
      <c r="C12379" s="6" t="n">
        <v>2582.53383938603</v>
      </c>
      <c r="D12379" s="6" t="n">
        <v>2580.64303930836</v>
      </c>
      <c r="E12379" s="8" t="n">
        <v>9.3816159131239</v>
      </c>
      <c r="F12379" s="8" t="n">
        <v>26.8349017321614</v>
      </c>
      <c r="G12379" s="8" t="n">
        <v>27.4468905749951</v>
      </c>
    </row>
    <row r="12380" customFormat="false" ht="12.75" hidden="false" customHeight="false" outlineLevel="0" collapsed="false">
      <c r="A12380" s="5" t="n">
        <v>37205.3368055556</v>
      </c>
      <c r="B12380" s="6" t="n">
        <v>13.4918420218514</v>
      </c>
      <c r="C12380" s="6" t="n">
        <v>2582.51689769973</v>
      </c>
      <c r="D12380" s="6" t="n">
        <v>2580.63344154838</v>
      </c>
      <c r="E12380" s="8" t="n">
        <v>9.29968352707229</v>
      </c>
      <c r="F12380" s="8" t="n">
        <v>26.8349063814608</v>
      </c>
      <c r="G12380" s="8" t="n">
        <v>27.4280316405383</v>
      </c>
    </row>
    <row r="12381" customFormat="false" ht="12.75" hidden="false" customHeight="false" outlineLevel="0" collapsed="false">
      <c r="A12381" s="5" t="n">
        <v>37205.34375</v>
      </c>
      <c r="B12381" s="6" t="n">
        <v>13.4918420218514</v>
      </c>
      <c r="C12381" s="6" t="n">
        <v>2582.51689769973</v>
      </c>
      <c r="D12381" s="6" t="n">
        <v>2580.64347584736</v>
      </c>
      <c r="E12381" s="8" t="n">
        <v>9.29968352707229</v>
      </c>
      <c r="F12381" s="8" t="n">
        <v>26.8349063814608</v>
      </c>
      <c r="G12381" s="8" t="n">
        <v>27.4468905749951</v>
      </c>
    </row>
    <row r="12382" customFormat="false" ht="12.75" hidden="false" customHeight="false" outlineLevel="0" collapsed="false">
      <c r="A12382" s="5" t="n">
        <v>37205.3506944444</v>
      </c>
      <c r="B12382" s="6" t="n">
        <v>13.494584102365</v>
      </c>
      <c r="C12382" s="6" t="n">
        <v>2582.51313060334</v>
      </c>
      <c r="D12382" s="6" t="n">
        <v>2580.63714796925</v>
      </c>
      <c r="E12382" s="8" t="n">
        <v>9.31994257684869</v>
      </c>
      <c r="F12382" s="8" t="n">
        <v>26.821084296581</v>
      </c>
      <c r="G12382" s="8" t="n">
        <v>27.4468905749951</v>
      </c>
    </row>
    <row r="12383" customFormat="false" ht="12.75" hidden="false" customHeight="false" outlineLevel="0" collapsed="false">
      <c r="A12383" s="5" t="n">
        <v>37205.3576388889</v>
      </c>
      <c r="B12383" s="6" t="n">
        <v>13.4948202796864</v>
      </c>
      <c r="C12383" s="6" t="n">
        <v>2582.52740302234</v>
      </c>
      <c r="D12383" s="6" t="n">
        <v>2580.63660294466</v>
      </c>
      <c r="E12383" s="8" t="n">
        <v>9.42234390136775</v>
      </c>
      <c r="F12383" s="8" t="n">
        <v>26.8349017321614</v>
      </c>
      <c r="G12383" s="8" t="n">
        <v>27.4468905749951</v>
      </c>
    </row>
    <row r="12384" customFormat="false" ht="12.75" hidden="false" customHeight="false" outlineLevel="0" collapsed="false">
      <c r="A12384" s="5" t="n">
        <v>37205.3645833333</v>
      </c>
      <c r="B12384" s="6" t="n">
        <v>13.4952425197412</v>
      </c>
      <c r="C12384" s="6" t="n">
        <v>2582.52642862221</v>
      </c>
      <c r="D12384" s="6" t="n">
        <v>2580.64279735172</v>
      </c>
      <c r="E12384" s="8" t="n">
        <v>9.60654628481259</v>
      </c>
      <c r="F12384" s="8" t="n">
        <v>26.8349017321614</v>
      </c>
      <c r="G12384" s="8" t="n">
        <v>27.4281164480112</v>
      </c>
    </row>
    <row r="12385" customFormat="false" ht="12.75" hidden="false" customHeight="false" outlineLevel="0" collapsed="false">
      <c r="A12385" s="5" t="n">
        <v>37205.3715277778</v>
      </c>
      <c r="B12385" s="6" t="n">
        <v>13.4957535744403</v>
      </c>
      <c r="C12385" s="6" t="n">
        <v>2582.52781033279</v>
      </c>
      <c r="D12385" s="6" t="n">
        <v>2580.62441488856</v>
      </c>
      <c r="E12385" s="8" t="n">
        <v>9.8314730038116</v>
      </c>
      <c r="F12385" s="8" t="n">
        <v>26.821079645072</v>
      </c>
      <c r="G12385" s="8" t="n">
        <v>27.4280316405383</v>
      </c>
    </row>
    <row r="12386" customFormat="false" ht="12.75" hidden="false" customHeight="false" outlineLevel="0" collapsed="false">
      <c r="A12386" s="5" t="n">
        <v>37205.3784722222</v>
      </c>
      <c r="B12386" s="6" t="n">
        <v>13.4963960497644</v>
      </c>
      <c r="C12386" s="6" t="n">
        <v>2582.54114483253</v>
      </c>
      <c r="D12386" s="6" t="n">
        <v>2580.65016931726</v>
      </c>
      <c r="E12386" s="8" t="n">
        <v>10.1174100291332</v>
      </c>
      <c r="F12386" s="8" t="n">
        <v>26.8348970804103</v>
      </c>
      <c r="G12386" s="8" t="n">
        <v>27.4469753751647</v>
      </c>
    </row>
    <row r="12387" customFormat="false" ht="12.75" hidden="false" customHeight="false" outlineLevel="0" collapsed="false">
      <c r="A12387" s="5" t="n">
        <v>37205.3854166667</v>
      </c>
      <c r="B12387" s="6" t="n">
        <v>13.4971642584246</v>
      </c>
      <c r="C12387" s="6" t="n">
        <v>2582.52199384063</v>
      </c>
      <c r="D12387" s="6" t="n">
        <v>2580.65556568446</v>
      </c>
      <c r="E12387" s="8" t="n">
        <v>10.4641173432265</v>
      </c>
      <c r="F12387" s="8" t="n">
        <v>26.8349017321614</v>
      </c>
      <c r="G12387" s="8" t="n">
        <v>27.4282012513682</v>
      </c>
    </row>
    <row r="12388" customFormat="false" ht="12.75" hidden="false" customHeight="false" outlineLevel="0" collapsed="false">
      <c r="A12388" s="5" t="n">
        <v>37205.3923611111</v>
      </c>
      <c r="B12388" s="6" t="n">
        <v>13.4970649077299</v>
      </c>
      <c r="C12388" s="6" t="n">
        <v>2582.53960131415</v>
      </c>
      <c r="D12388" s="6" t="n">
        <v>2580.65579495529</v>
      </c>
      <c r="E12388" s="8" t="n">
        <v>10.8306941716812</v>
      </c>
      <c r="F12388" s="8" t="n">
        <v>26.8348970804103</v>
      </c>
      <c r="G12388" s="8" t="n">
        <v>27.4282012513682</v>
      </c>
    </row>
    <row r="12389" customFormat="false" ht="12.75" hidden="false" customHeight="false" outlineLevel="0" collapsed="false">
      <c r="A12389" s="5" t="n">
        <v>37205.3993055556</v>
      </c>
      <c r="B12389" s="6" t="n">
        <v>13.4979788188247</v>
      </c>
      <c r="C12389" s="6" t="n">
        <v>2582.52011408586</v>
      </c>
      <c r="D12389" s="6" t="n">
        <v>2580.64651677327</v>
      </c>
      <c r="E12389" s="8" t="n">
        <v>11.2574993712316</v>
      </c>
      <c r="F12389" s="8" t="n">
        <v>26.8349017321614</v>
      </c>
      <c r="G12389" s="8" t="n">
        <v>27.4469753751647</v>
      </c>
    </row>
    <row r="12390" customFormat="false" ht="12.75" hidden="false" customHeight="false" outlineLevel="0" collapsed="false">
      <c r="A12390" s="5" t="n">
        <v>37205.40625</v>
      </c>
      <c r="B12390" s="6" t="n">
        <v>13.4961769775871</v>
      </c>
      <c r="C12390" s="6" t="n">
        <v>2582.52427218103</v>
      </c>
      <c r="D12390" s="6" t="n">
        <v>2580.65067486844</v>
      </c>
      <c r="E12390" s="8" t="n">
        <v>11.6836884280121</v>
      </c>
      <c r="F12390" s="8" t="n">
        <v>26.8349017321614</v>
      </c>
      <c r="G12390" s="8" t="n">
        <v>27.4469753751647</v>
      </c>
    </row>
    <row r="12391" customFormat="false" ht="12.75" hidden="false" customHeight="false" outlineLevel="0" collapsed="false">
      <c r="A12391" s="5" t="n">
        <v>37205.4131944444</v>
      </c>
      <c r="B12391" s="6" t="n">
        <v>13.4971336259551</v>
      </c>
      <c r="C12391" s="6" t="n">
        <v>2582.52206453095</v>
      </c>
      <c r="D12391" s="6" t="n">
        <v>2580.64846721836</v>
      </c>
      <c r="E12391" s="8" t="n">
        <v>12.1492570929311</v>
      </c>
      <c r="F12391" s="8" t="n">
        <v>26.8349017321614</v>
      </c>
      <c r="G12391" s="8" t="n">
        <v>27.4469753751647</v>
      </c>
    </row>
    <row r="12392" customFormat="false" ht="12.75" hidden="false" customHeight="false" outlineLevel="0" collapsed="false">
      <c r="A12392" s="5" t="n">
        <v>37205.4201388889</v>
      </c>
      <c r="B12392" s="6" t="n">
        <v>13.4963892384311</v>
      </c>
      <c r="C12392" s="6" t="n">
        <v>2582.52378234831</v>
      </c>
      <c r="D12392" s="6" t="n">
        <v>2580.63298227063</v>
      </c>
      <c r="E12392" s="8" t="n">
        <v>12.6744870319461</v>
      </c>
      <c r="F12392" s="8" t="n">
        <v>26.8349017321614</v>
      </c>
      <c r="G12392" s="8" t="n">
        <v>27.4468905749951</v>
      </c>
    </row>
    <row r="12393" customFormat="false" ht="12.75" hidden="false" customHeight="false" outlineLevel="0" collapsed="false">
      <c r="A12393" s="5" t="n">
        <v>37205.4270833333</v>
      </c>
      <c r="B12393" s="6" t="n">
        <v>13.4947934318507</v>
      </c>
      <c r="C12393" s="6" t="n">
        <v>2582.54484318156</v>
      </c>
      <c r="D12393" s="6" t="n">
        <v>2580.6438337084</v>
      </c>
      <c r="E12393" s="8" t="n">
        <v>13.2387406078845</v>
      </c>
      <c r="F12393" s="8" t="n">
        <v>26.8348970804103</v>
      </c>
      <c r="G12393" s="8" t="n">
        <v>27.4281164480112</v>
      </c>
    </row>
    <row r="12394" customFormat="false" ht="12.75" hidden="false" customHeight="false" outlineLevel="0" collapsed="false">
      <c r="A12394" s="5" t="n">
        <v>37205.4340277778</v>
      </c>
      <c r="B12394" s="6" t="n">
        <v>13.493162986325</v>
      </c>
      <c r="C12394" s="6" t="n">
        <v>2582.53122754548</v>
      </c>
      <c r="D12394" s="6" t="n">
        <v>2580.6647993893</v>
      </c>
      <c r="E12394" s="8" t="n">
        <v>13.801499076036</v>
      </c>
      <c r="F12394" s="8" t="n">
        <v>26.8349017321614</v>
      </c>
      <c r="G12394" s="8" t="n">
        <v>27.4282012513682</v>
      </c>
    </row>
    <row r="12395" customFormat="false" ht="12.75" hidden="false" customHeight="false" outlineLevel="0" collapsed="false">
      <c r="A12395" s="5" t="n">
        <v>37205.4409722222</v>
      </c>
      <c r="B12395" s="6" t="n">
        <v>13.4924335180552</v>
      </c>
      <c r="C12395" s="6" t="n">
        <v>2582.55028913647</v>
      </c>
      <c r="D12395" s="6" t="n">
        <v>2580.64211085612</v>
      </c>
      <c r="E12395" s="8" t="n">
        <v>14.3826984626477</v>
      </c>
      <c r="F12395" s="8" t="n">
        <v>26.8348970804103</v>
      </c>
      <c r="G12395" s="8" t="n">
        <v>27.4468905749951</v>
      </c>
    </row>
    <row r="12396" customFormat="false" ht="12.75" hidden="false" customHeight="false" outlineLevel="0" collapsed="false">
      <c r="A12396" s="5" t="n">
        <v>37205.4479166667</v>
      </c>
      <c r="B12396" s="6" t="n">
        <v>13.4917026367295</v>
      </c>
      <c r="C12396" s="6" t="n">
        <v>2582.55197578568</v>
      </c>
      <c r="D12396" s="6" t="n">
        <v>2580.64379750533</v>
      </c>
      <c r="E12396" s="8" t="n">
        <v>14.9822469032811</v>
      </c>
      <c r="F12396" s="8" t="n">
        <v>26.8348970804103</v>
      </c>
      <c r="G12396" s="8" t="n">
        <v>27.4468905749951</v>
      </c>
    </row>
    <row r="12397" customFormat="false" ht="12.75" hidden="false" customHeight="false" outlineLevel="0" collapsed="false">
      <c r="A12397" s="5" t="n">
        <v>37205.4548611111</v>
      </c>
      <c r="B12397" s="6" t="n">
        <v>13.4917312414092</v>
      </c>
      <c r="C12397" s="6" t="n">
        <v>2582.55190977489</v>
      </c>
      <c r="D12397" s="6" t="n">
        <v>2580.64373149453</v>
      </c>
      <c r="E12397" s="8" t="n">
        <v>15.5203149927417</v>
      </c>
      <c r="F12397" s="8" t="n">
        <v>26.8348970804103</v>
      </c>
      <c r="G12397" s="8" t="n">
        <v>27.4468905749951</v>
      </c>
    </row>
    <row r="12398" customFormat="false" ht="12.75" hidden="false" customHeight="false" outlineLevel="0" collapsed="false">
      <c r="A12398" s="5" t="n">
        <v>37205.4618055556</v>
      </c>
      <c r="B12398" s="6" t="n">
        <v>13.4908622572894</v>
      </c>
      <c r="C12398" s="6" t="n">
        <v>2582.55391512285</v>
      </c>
      <c r="D12398" s="6" t="n">
        <v>2580.6457368425</v>
      </c>
      <c r="E12398" s="8" t="n">
        <v>16.0769139655532</v>
      </c>
      <c r="F12398" s="8" t="n">
        <v>26.8348970804103</v>
      </c>
      <c r="G12398" s="8" t="n">
        <v>27.4468905749951</v>
      </c>
    </row>
    <row r="12399" customFormat="false" ht="12.75" hidden="false" customHeight="false" outlineLevel="0" collapsed="false">
      <c r="A12399" s="5" t="n">
        <v>37205.46875</v>
      </c>
      <c r="B12399" s="6" t="n">
        <v>13.4881299611571</v>
      </c>
      <c r="C12399" s="6" t="n">
        <v>2582.54284221894</v>
      </c>
      <c r="D12399" s="6" t="n">
        <v>2580.65204214127</v>
      </c>
      <c r="E12399" s="8" t="n">
        <v>16.6123690578842</v>
      </c>
      <c r="F12399" s="8" t="n">
        <v>26.8349017321614</v>
      </c>
      <c r="G12399" s="8" t="n">
        <v>27.4468905749951</v>
      </c>
    </row>
    <row r="12400" customFormat="false" ht="12.75" hidden="false" customHeight="false" outlineLevel="0" collapsed="false">
      <c r="A12400" s="5" t="n">
        <v>37205.4756944444</v>
      </c>
      <c r="B12400" s="6" t="n">
        <v>13.4862663104309</v>
      </c>
      <c r="C12400" s="6" t="n">
        <v>2582.52976472608</v>
      </c>
      <c r="D12400" s="6" t="n">
        <v>2580.64630857473</v>
      </c>
      <c r="E12400" s="8" t="n">
        <v>17.1463608288181</v>
      </c>
      <c r="F12400" s="8" t="n">
        <v>26.8349063814608</v>
      </c>
      <c r="G12400" s="8" t="n">
        <v>27.4280316405383</v>
      </c>
    </row>
    <row r="12401" customFormat="false" ht="12.75" hidden="false" customHeight="false" outlineLevel="0" collapsed="false">
      <c r="A12401" s="5" t="n">
        <v>37205.4826388889</v>
      </c>
      <c r="B12401" s="6" t="n">
        <v>13.4844306222553</v>
      </c>
      <c r="C12401" s="6" t="n">
        <v>2582.53656171128</v>
      </c>
      <c r="D12401" s="6" t="n">
        <v>2580.65054477822</v>
      </c>
      <c r="E12401" s="8" t="n">
        <v>17.7183426618706</v>
      </c>
      <c r="F12401" s="8" t="n">
        <v>26.821084296581</v>
      </c>
      <c r="G12401" s="8" t="n">
        <v>27.4280316405383</v>
      </c>
    </row>
    <row r="12402" customFormat="false" ht="12.75" hidden="false" customHeight="false" outlineLevel="0" collapsed="false">
      <c r="A12402" s="5" t="n">
        <v>37205.4895833333</v>
      </c>
      <c r="B12402" s="6" t="n">
        <v>13.4816606329104</v>
      </c>
      <c r="C12402" s="6" t="n">
        <v>2582.55777143797</v>
      </c>
      <c r="D12402" s="6" t="n">
        <v>2580.65693706132</v>
      </c>
      <c r="E12402" s="8" t="n">
        <v>18.2887922941685</v>
      </c>
      <c r="F12402" s="8" t="n">
        <v>26.8349017321614</v>
      </c>
      <c r="G12402" s="8" t="n">
        <v>27.4280316405383</v>
      </c>
    </row>
    <row r="12403" customFormat="false" ht="12.75" hidden="false" customHeight="false" outlineLevel="0" collapsed="false">
      <c r="A12403" s="5" t="n">
        <v>37205.4965277778</v>
      </c>
      <c r="B12403" s="6" t="n">
        <v>13.4807087533088</v>
      </c>
      <c r="C12403" s="6" t="n">
        <v>2582.55996808321</v>
      </c>
      <c r="D12403" s="6" t="n">
        <v>2580.64193060853</v>
      </c>
      <c r="E12403" s="8" t="n">
        <v>18.8966457822599</v>
      </c>
      <c r="F12403" s="8" t="n">
        <v>26.8349017321614</v>
      </c>
      <c r="G12403" s="8" t="n">
        <v>27.4279468289497</v>
      </c>
    </row>
    <row r="12404" customFormat="false" ht="12.75" hidden="false" customHeight="false" outlineLevel="0" collapsed="false">
      <c r="A12404" s="5" t="n">
        <v>37205.5034722222</v>
      </c>
      <c r="B12404" s="6" t="n">
        <v>13.4797434330046</v>
      </c>
      <c r="C12404" s="6" t="n">
        <v>2582.54737830186</v>
      </c>
      <c r="D12404" s="6" t="n">
        <v>2580.65419291083</v>
      </c>
      <c r="E12404" s="8" t="n">
        <v>19.5221807295229</v>
      </c>
      <c r="F12404" s="8" t="n">
        <v>26.821084296581</v>
      </c>
      <c r="G12404" s="8" t="n">
        <v>27.4468057707105</v>
      </c>
    </row>
    <row r="12405" customFormat="false" ht="12.75" hidden="false" customHeight="false" outlineLevel="0" collapsed="false">
      <c r="A12405" s="5" t="n">
        <v>37205.5104166667</v>
      </c>
      <c r="B12405" s="6" t="n">
        <v>13.4768650829894</v>
      </c>
      <c r="C12405" s="6" t="n">
        <v>2582.5340816184</v>
      </c>
      <c r="D12405" s="6" t="n">
        <v>2580.65080061696</v>
      </c>
      <c r="E12405" s="8" t="n">
        <v>20.0875408310972</v>
      </c>
      <c r="F12405" s="8" t="n">
        <v>26.8349110283086</v>
      </c>
      <c r="G12405" s="8" t="n">
        <v>27.4279468289497</v>
      </c>
    </row>
    <row r="12406" customFormat="false" ht="12.75" hidden="false" customHeight="false" outlineLevel="0" collapsed="false">
      <c r="A12406" s="5" t="n">
        <v>37205.5173611111</v>
      </c>
      <c r="B12406" s="6" t="n">
        <v>13.4738836332583</v>
      </c>
      <c r="C12406" s="6" t="n">
        <v>2582.54096188701</v>
      </c>
      <c r="D12406" s="6" t="n">
        <v>2580.65051277682</v>
      </c>
      <c r="E12406" s="8" t="n">
        <v>20.5930804621023</v>
      </c>
      <c r="F12406" s="8" t="n">
        <v>26.8349110283086</v>
      </c>
      <c r="G12406" s="8" t="n">
        <v>27.4467209623107</v>
      </c>
    </row>
    <row r="12407" customFormat="false" ht="12.75" hidden="false" customHeight="false" outlineLevel="0" collapsed="false">
      <c r="A12407" s="5" t="n">
        <v>37205.5243055556</v>
      </c>
      <c r="B12407" s="6" t="n">
        <v>13.4717529087176</v>
      </c>
      <c r="C12407" s="6" t="n">
        <v>2582.52850067308</v>
      </c>
      <c r="D12407" s="6" t="n">
        <v>2580.6625979422</v>
      </c>
      <c r="E12407" s="8" t="n">
        <v>21.0778997723898</v>
      </c>
      <c r="F12407" s="8" t="n">
        <v>26.8349156727048</v>
      </c>
      <c r="G12407" s="8" t="n">
        <v>27.4279468289497</v>
      </c>
    </row>
    <row r="12408" customFormat="false" ht="12.75" hidden="false" customHeight="false" outlineLevel="0" collapsed="false">
      <c r="A12408" s="5" t="n">
        <v>37205.53125</v>
      </c>
      <c r="B12408" s="6" t="n">
        <v>13.4722969983621</v>
      </c>
      <c r="C12408" s="6" t="n">
        <v>2582.54462335215</v>
      </c>
      <c r="D12408" s="6" t="n">
        <v>2580.6369715013</v>
      </c>
      <c r="E12408" s="8" t="n">
        <v>21.5613149236117</v>
      </c>
      <c r="F12408" s="8" t="n">
        <v>26.8349110283086</v>
      </c>
      <c r="G12408" s="8" t="n">
        <v>27.446636149796</v>
      </c>
    </row>
    <row r="12409" customFormat="false" ht="12.75" hidden="false" customHeight="false" outlineLevel="0" collapsed="false">
      <c r="A12409" s="5" t="n">
        <v>37205.5381944444</v>
      </c>
      <c r="B12409" s="6" t="n">
        <v>13.4700767814902</v>
      </c>
      <c r="C12409" s="6" t="n">
        <v>2582.54974692955</v>
      </c>
      <c r="D12409" s="6" t="n">
        <v>2580.62489234617</v>
      </c>
      <c r="E12409" s="8" t="n">
        <v>22.0052158914036</v>
      </c>
      <c r="F12409" s="8" t="n">
        <v>26.8349110283086</v>
      </c>
      <c r="G12409" s="8" t="n">
        <v>27.4465513331662</v>
      </c>
    </row>
    <row r="12410" customFormat="false" ht="12.75" hidden="false" customHeight="false" outlineLevel="0" collapsed="false">
      <c r="A12410" s="5" t="n">
        <v>37205.5451388889</v>
      </c>
      <c r="B12410" s="6" t="n">
        <v>13.4704768912509</v>
      </c>
      <c r="C12410" s="6" t="n">
        <v>2582.54882359933</v>
      </c>
      <c r="D12410" s="6" t="n">
        <v>2580.62396901595</v>
      </c>
      <c r="E12410" s="8" t="n">
        <v>22.3902129908912</v>
      </c>
      <c r="F12410" s="8" t="n">
        <v>26.8349110283086</v>
      </c>
      <c r="G12410" s="8" t="n">
        <v>27.4465513331662</v>
      </c>
    </row>
    <row r="12411" customFormat="false" ht="12.75" hidden="false" customHeight="false" outlineLevel="0" collapsed="false">
      <c r="A12411" s="5" t="n">
        <v>37205.5520833333</v>
      </c>
      <c r="B12411" s="6" t="n">
        <v>13.4690242330251</v>
      </c>
      <c r="C12411" s="6" t="n">
        <v>2582.53479761698</v>
      </c>
      <c r="D12411" s="6" t="n">
        <v>2580.64452403669</v>
      </c>
      <c r="E12411" s="8" t="n">
        <v>22.7361986843794</v>
      </c>
      <c r="F12411" s="8" t="n">
        <v>26.8349156727048</v>
      </c>
      <c r="G12411" s="8" t="n">
        <v>27.446636149796</v>
      </c>
    </row>
    <row r="12412" customFormat="false" ht="12.75" hidden="false" customHeight="false" outlineLevel="0" collapsed="false">
      <c r="A12412" s="5" t="n">
        <v>37205.5590277778</v>
      </c>
      <c r="B12412" s="6" t="n">
        <v>13.4666775744441</v>
      </c>
      <c r="C12412" s="6" t="n">
        <v>2582.54021298294</v>
      </c>
      <c r="D12412" s="6" t="n">
        <v>2580.64993940265</v>
      </c>
      <c r="E12412" s="8" t="n">
        <v>23.1007973656874</v>
      </c>
      <c r="F12412" s="8" t="n">
        <v>26.8349156727048</v>
      </c>
      <c r="G12412" s="8" t="n">
        <v>27.446636149796</v>
      </c>
    </row>
    <row r="12413" customFormat="false" ht="12.75" hidden="false" customHeight="false" outlineLevel="0" collapsed="false">
      <c r="A12413" s="5" t="n">
        <v>37205.5659722222</v>
      </c>
      <c r="B12413" s="6" t="n">
        <v>13.46429967683</v>
      </c>
      <c r="C12413" s="6" t="n">
        <v>2582.56307870954</v>
      </c>
      <c r="D12413" s="6" t="n">
        <v>2580.65542685868</v>
      </c>
      <c r="E12413" s="8" t="n">
        <v>23.4455820886366</v>
      </c>
      <c r="F12413" s="8" t="n">
        <v>26.8349110283086</v>
      </c>
      <c r="G12413" s="8" t="n">
        <v>27.446636149796</v>
      </c>
    </row>
    <row r="12414" customFormat="false" ht="12.75" hidden="false" customHeight="false" outlineLevel="0" collapsed="false">
      <c r="A12414" s="5" t="n">
        <v>37205.5729166667</v>
      </c>
      <c r="B12414" s="6" t="n">
        <v>13.4627756220482</v>
      </c>
      <c r="C12414" s="6" t="n">
        <v>2582.55177769846</v>
      </c>
      <c r="D12414" s="6" t="n">
        <v>2580.65894390818</v>
      </c>
      <c r="E12414" s="8" t="n">
        <v>23.7514917411755</v>
      </c>
      <c r="F12414" s="8" t="n">
        <v>26.8210935922431</v>
      </c>
      <c r="G12414" s="8" t="n">
        <v>27.446636149796</v>
      </c>
    </row>
    <row r="12415" customFormat="false" ht="12.75" hidden="false" customHeight="false" outlineLevel="0" collapsed="false">
      <c r="A12415" s="5" t="n">
        <v>37205.5798611111</v>
      </c>
      <c r="B12415" s="6" t="n">
        <v>13.4621254861196</v>
      </c>
      <c r="C12415" s="6" t="n">
        <v>2582.55071780215</v>
      </c>
      <c r="D12415" s="6" t="n">
        <v>2580.62603876494</v>
      </c>
      <c r="E12415" s="8" t="n">
        <v>24.0377775045723</v>
      </c>
      <c r="F12415" s="8" t="n">
        <v>26.8349156727048</v>
      </c>
      <c r="G12415" s="8" t="n">
        <v>27.4464665124213</v>
      </c>
    </row>
    <row r="12416" customFormat="false" ht="12.75" hidden="false" customHeight="false" outlineLevel="0" collapsed="false">
      <c r="A12416" s="5" t="n">
        <v>37205.5868055556</v>
      </c>
      <c r="B12416" s="6" t="n">
        <v>13.4587355870218</v>
      </c>
      <c r="C12416" s="6" t="n">
        <v>2582.55854064622</v>
      </c>
      <c r="D12416" s="6" t="n">
        <v>2580.63386160901</v>
      </c>
      <c r="E12416" s="8" t="n">
        <v>24.2857624163548</v>
      </c>
      <c r="F12416" s="8" t="n">
        <v>26.8349156727048</v>
      </c>
      <c r="G12416" s="8" t="n">
        <v>27.4464665124213</v>
      </c>
    </row>
    <row r="12417" customFormat="false" ht="12.75" hidden="false" customHeight="false" outlineLevel="0" collapsed="false">
      <c r="A12417" s="5" t="n">
        <v>37205.59375</v>
      </c>
      <c r="B12417" s="6" t="n">
        <v>13.4571698916351</v>
      </c>
      <c r="C12417" s="6" t="n">
        <v>2582.56215378942</v>
      </c>
      <c r="D12417" s="6" t="n">
        <v>2580.63747475221</v>
      </c>
      <c r="E12417" s="8" t="n">
        <v>24.5713161205592</v>
      </c>
      <c r="F12417" s="8" t="n">
        <v>26.8349156727048</v>
      </c>
      <c r="G12417" s="8" t="n">
        <v>27.4464665124213</v>
      </c>
    </row>
    <row r="12418" customFormat="false" ht="12.75" hidden="false" customHeight="false" outlineLevel="0" collapsed="false">
      <c r="A12418" s="5" t="n">
        <v>37205.6006944444</v>
      </c>
      <c r="B12418" s="6" t="n">
        <v>13.4546811747196</v>
      </c>
      <c r="C12418" s="6" t="n">
        <v>2582.55051868911</v>
      </c>
      <c r="D12418" s="6" t="n">
        <v>2580.64321794509</v>
      </c>
      <c r="E12418" s="8" t="n">
        <v>24.8375240095199</v>
      </c>
      <c r="F12418" s="8" t="n">
        <v>26.8349203146492</v>
      </c>
      <c r="G12418" s="8" t="n">
        <v>27.4464665124213</v>
      </c>
    </row>
    <row r="12419" customFormat="false" ht="12.75" hidden="false" customHeight="false" outlineLevel="0" collapsed="false">
      <c r="A12419" s="5" t="n">
        <v>37205.6076388889</v>
      </c>
      <c r="B12419" s="6" t="n">
        <v>13.4512710172366</v>
      </c>
      <c r="C12419" s="6" t="n">
        <v>2582.55582819632</v>
      </c>
      <c r="D12419" s="6" t="n">
        <v>2580.65108753929</v>
      </c>
      <c r="E12419" s="8" t="n">
        <v>25.0844658894633</v>
      </c>
      <c r="F12419" s="8" t="n">
        <v>26.8487415447233</v>
      </c>
      <c r="G12419" s="8" t="n">
        <v>27.4464665124213</v>
      </c>
    </row>
    <row r="12420" customFormat="false" ht="12.75" hidden="false" customHeight="false" outlineLevel="0" collapsed="false">
      <c r="A12420" s="5" t="n">
        <v>37205.6145833333</v>
      </c>
      <c r="B12420" s="6" t="n">
        <v>13.4505543417069</v>
      </c>
      <c r="C12420" s="6" t="n">
        <v>2582.55748206293</v>
      </c>
      <c r="D12420" s="6" t="n">
        <v>2580.65990846698</v>
      </c>
      <c r="E12420" s="8" t="n">
        <v>25.3308776332288</v>
      </c>
      <c r="F12420" s="8" t="n">
        <v>26.8487415447233</v>
      </c>
      <c r="G12420" s="8" t="n">
        <v>27.4276923694888</v>
      </c>
    </row>
    <row r="12421" customFormat="false" ht="12.75" hidden="false" customHeight="false" outlineLevel="0" collapsed="false">
      <c r="A12421" s="5" t="n">
        <v>37205.6215277778</v>
      </c>
      <c r="B12421" s="6" t="n">
        <v>13.4489181943888</v>
      </c>
      <c r="C12421" s="6" t="n">
        <v>2582.54643955867</v>
      </c>
      <c r="D12421" s="6" t="n">
        <v>2580.66368419156</v>
      </c>
      <c r="E12421" s="8" t="n">
        <v>25.5581227692494</v>
      </c>
      <c r="F12421" s="8" t="n">
        <v>26.834924954142</v>
      </c>
      <c r="G12421" s="8" t="n">
        <v>27.4276923694888</v>
      </c>
    </row>
    <row r="12422" customFormat="false" ht="12.75" hidden="false" customHeight="false" outlineLevel="0" collapsed="false">
      <c r="A12422" s="5" t="n">
        <v>37205.6284722222</v>
      </c>
      <c r="B12422" s="6" t="n">
        <v>13.4481506681334</v>
      </c>
      <c r="C12422" s="6" t="n">
        <v>2582.54821077311</v>
      </c>
      <c r="D12422" s="6" t="n">
        <v>2580.64108562866</v>
      </c>
      <c r="E12422" s="8" t="n">
        <v>25.747237807852</v>
      </c>
      <c r="F12422" s="8" t="n">
        <v>26.834924954142</v>
      </c>
      <c r="G12422" s="8" t="n">
        <v>27.4463816875615</v>
      </c>
    </row>
    <row r="12423" customFormat="false" ht="12.75" hidden="false" customHeight="false" outlineLevel="0" collapsed="false">
      <c r="A12423" s="5" t="n">
        <v>37205.6354166667</v>
      </c>
      <c r="B12423" s="6" t="n">
        <v>13.4455542538371</v>
      </c>
      <c r="C12423" s="6" t="n">
        <v>2582.57158081423</v>
      </c>
      <c r="D12423" s="6" t="n">
        <v>2580.64707735396</v>
      </c>
      <c r="E12423" s="8" t="n">
        <v>25.8985438998168</v>
      </c>
      <c r="F12423" s="8" t="n">
        <v>26.8349203146492</v>
      </c>
      <c r="G12423" s="8" t="n">
        <v>27.4463816875615</v>
      </c>
    </row>
    <row r="12424" customFormat="false" ht="12.75" hidden="false" customHeight="false" outlineLevel="0" collapsed="false">
      <c r="A12424" s="5" t="n">
        <v>37205.6423611111</v>
      </c>
      <c r="B12424" s="6" t="n">
        <v>13.4465426324631</v>
      </c>
      <c r="C12424" s="6" t="n">
        <v>2582.53454328621</v>
      </c>
      <c r="D12424" s="6" t="n">
        <v>2580.65196319207</v>
      </c>
      <c r="E12424" s="8" t="n">
        <v>26.0305870219022</v>
      </c>
      <c r="F12424" s="8" t="n">
        <v>26.834929591183</v>
      </c>
      <c r="G12424" s="8" t="n">
        <v>27.4276075414369</v>
      </c>
    </row>
    <row r="12425" customFormat="false" ht="12.75" hidden="false" customHeight="false" outlineLevel="0" collapsed="false">
      <c r="A12425" s="5" t="n">
        <v>37205.6493055556</v>
      </c>
      <c r="B12425" s="6" t="n">
        <v>13.4465923986907</v>
      </c>
      <c r="C12425" s="6" t="n">
        <v>2582.5492469784</v>
      </c>
      <c r="D12425" s="6" t="n">
        <v>2580.64468163506</v>
      </c>
      <c r="E12425" s="8" t="n">
        <v>26.1060376239168</v>
      </c>
      <c r="F12425" s="8" t="n">
        <v>26.8487461820081</v>
      </c>
      <c r="G12425" s="8" t="n">
        <v>27.4463816875615</v>
      </c>
    </row>
    <row r="12426" customFormat="false" ht="12.75" hidden="false" customHeight="false" outlineLevel="0" collapsed="false">
      <c r="A12426" s="5" t="n">
        <v>37205.65625</v>
      </c>
      <c r="B12426" s="6" t="n">
        <v>13.4439418816434</v>
      </c>
      <c r="C12426" s="6" t="n">
        <v>2582.55536355621</v>
      </c>
      <c r="D12426" s="6" t="n">
        <v>2580.65079821286</v>
      </c>
      <c r="E12426" s="8" t="n">
        <v>26.1816638870958</v>
      </c>
      <c r="F12426" s="8" t="n">
        <v>26.8487461820081</v>
      </c>
      <c r="G12426" s="8" t="n">
        <v>27.4463816875615</v>
      </c>
    </row>
    <row r="12427" customFormat="false" ht="12.75" hidden="false" customHeight="false" outlineLevel="0" collapsed="false">
      <c r="A12427" s="5" t="n">
        <v>37205.6631944444</v>
      </c>
      <c r="B12427" s="6" t="n">
        <v>13.443066360259</v>
      </c>
      <c r="C12427" s="6" t="n">
        <v>2582.54256545283</v>
      </c>
      <c r="D12427" s="6" t="n">
        <v>2580.65281864683</v>
      </c>
      <c r="E12427" s="8" t="n">
        <v>26.219431157478</v>
      </c>
      <c r="F12427" s="8" t="n">
        <v>26.834929591183</v>
      </c>
      <c r="G12427" s="8" t="n">
        <v>27.4463816875615</v>
      </c>
    </row>
    <row r="12428" customFormat="false" ht="12.75" hidden="false" customHeight="false" outlineLevel="0" collapsed="false">
      <c r="A12428" s="5" t="n">
        <v>37205.6701388889</v>
      </c>
      <c r="B12428" s="6" t="n">
        <v>13.4430784950118</v>
      </c>
      <c r="C12428" s="6" t="n">
        <v>2582.559915788</v>
      </c>
      <c r="D12428" s="6" t="n">
        <v>2580.65279064355</v>
      </c>
      <c r="E12428" s="8" t="n">
        <v>26.2382775742475</v>
      </c>
      <c r="F12428" s="8" t="n">
        <v>26.834924954142</v>
      </c>
      <c r="G12428" s="8" t="n">
        <v>27.4463816875615</v>
      </c>
    </row>
    <row r="12429" customFormat="false" ht="12.75" hidden="false" customHeight="false" outlineLevel="0" collapsed="false">
      <c r="A12429" s="5" t="n">
        <v>37205.6770833333</v>
      </c>
      <c r="B12429" s="6" t="n">
        <v>13.4430784950118</v>
      </c>
      <c r="C12429" s="6" t="n">
        <v>2582.559915788</v>
      </c>
      <c r="D12429" s="6" t="n">
        <v>2580.65279064355</v>
      </c>
      <c r="E12429" s="8" t="n">
        <v>26.2382775742475</v>
      </c>
      <c r="F12429" s="8" t="n">
        <v>26.834924954142</v>
      </c>
      <c r="G12429" s="8" t="n">
        <v>27.4463816875615</v>
      </c>
    </row>
    <row r="12430" customFormat="false" ht="12.75" hidden="false" customHeight="false" outlineLevel="0" collapsed="false">
      <c r="A12430" s="5" t="n">
        <v>37205.6840277778</v>
      </c>
      <c r="B12430" s="6" t="n">
        <v>13.4430905938587</v>
      </c>
      <c r="C12430" s="6" t="n">
        <v>2582.55988786759</v>
      </c>
      <c r="D12430" s="6" t="n">
        <v>2580.63556001502</v>
      </c>
      <c r="E12430" s="8" t="n">
        <v>26.2571220845194</v>
      </c>
      <c r="F12430" s="8" t="n">
        <v>26.834924954142</v>
      </c>
      <c r="G12430" s="8" t="n">
        <v>27.4462968585866</v>
      </c>
    </row>
    <row r="12431" customFormat="false" ht="12.75" hidden="false" customHeight="false" outlineLevel="0" collapsed="false">
      <c r="A12431" s="5" t="n">
        <v>37205.6909722222</v>
      </c>
      <c r="B12431" s="6" t="n">
        <v>13.443066360259</v>
      </c>
      <c r="C12431" s="6" t="n">
        <v>2582.5773221071</v>
      </c>
      <c r="D12431" s="6" t="n">
        <v>2580.65281864683</v>
      </c>
      <c r="E12431" s="8" t="n">
        <v>26.219431157478</v>
      </c>
      <c r="F12431" s="8" t="n">
        <v>26.8349203146492</v>
      </c>
      <c r="G12431" s="8" t="n">
        <v>27.4463816875615</v>
      </c>
    </row>
    <row r="12432" customFormat="false" ht="12.75" hidden="false" customHeight="false" outlineLevel="0" collapsed="false">
      <c r="A12432" s="5" t="n">
        <v>37205.6979166667</v>
      </c>
      <c r="B12432" s="6" t="n">
        <v>13.4439296388383</v>
      </c>
      <c r="C12432" s="6" t="n">
        <v>2582.55539180883</v>
      </c>
      <c r="D12432" s="6" t="n">
        <v>2580.65082646549</v>
      </c>
      <c r="E12432" s="8" t="n">
        <v>26.16281174371</v>
      </c>
      <c r="F12432" s="8" t="n">
        <v>26.8487461820081</v>
      </c>
      <c r="G12432" s="8" t="n">
        <v>27.4463816875615</v>
      </c>
    </row>
    <row r="12433" customFormat="false" ht="12.75" hidden="false" customHeight="false" outlineLevel="0" collapsed="false">
      <c r="A12433" s="5" t="n">
        <v>37205.7048611111</v>
      </c>
      <c r="B12433" s="6" t="n">
        <v>13.4429804107358</v>
      </c>
      <c r="C12433" s="6" t="n">
        <v>2582.54276379789</v>
      </c>
      <c r="D12433" s="6" t="n">
        <v>2580.66018370375</v>
      </c>
      <c r="E12433" s="8" t="n">
        <v>26.0874528583057</v>
      </c>
      <c r="F12433" s="8" t="n">
        <v>26.834929591183</v>
      </c>
      <c r="G12433" s="8" t="n">
        <v>27.4276075414369</v>
      </c>
    </row>
    <row r="12434" customFormat="false" ht="12.75" hidden="false" customHeight="false" outlineLevel="0" collapsed="false">
      <c r="A12434" s="5" t="n">
        <v>37205.7118055556</v>
      </c>
      <c r="B12434" s="6" t="n">
        <v>13.4410929131158</v>
      </c>
      <c r="C12434" s="6" t="n">
        <v>2582.56449790007</v>
      </c>
      <c r="D12434" s="6" t="n">
        <v>2580.64017004751</v>
      </c>
      <c r="E12434" s="8" t="n">
        <v>25.9555187410919</v>
      </c>
      <c r="F12434" s="8" t="n">
        <v>26.834924954142</v>
      </c>
      <c r="G12434" s="8" t="n">
        <v>27.4462968585866</v>
      </c>
    </row>
    <row r="12435" customFormat="false" ht="12.75" hidden="false" customHeight="false" outlineLevel="0" collapsed="false">
      <c r="A12435" s="5" t="n">
        <v>37205.71875</v>
      </c>
      <c r="B12435" s="6" t="n">
        <v>13.4400906241326</v>
      </c>
      <c r="C12435" s="6" t="n">
        <v>2582.56681087465</v>
      </c>
      <c r="D12435" s="6" t="n">
        <v>2580.6596857302</v>
      </c>
      <c r="E12435" s="8" t="n">
        <v>25.8045342162556</v>
      </c>
      <c r="F12435" s="8" t="n">
        <v>26.834924954142</v>
      </c>
      <c r="G12435" s="8" t="n">
        <v>27.4463816875615</v>
      </c>
    </row>
    <row r="12436" customFormat="false" ht="12.75" hidden="false" customHeight="false" outlineLevel="0" collapsed="false">
      <c r="A12436" s="5" t="n">
        <v>37205.7256944444</v>
      </c>
      <c r="B12436" s="6" t="n">
        <v>13.4399593717941</v>
      </c>
      <c r="C12436" s="6" t="n">
        <v>2582.56711376466</v>
      </c>
      <c r="D12436" s="6" t="n">
        <v>2580.66715533208</v>
      </c>
      <c r="E12436" s="8" t="n">
        <v>25.6155459838973</v>
      </c>
      <c r="F12436" s="8" t="n">
        <v>26.834924954142</v>
      </c>
      <c r="G12436" s="8" t="n">
        <v>27.4276075414369</v>
      </c>
    </row>
    <row r="12437" customFormat="false" ht="12.75" hidden="false" customHeight="false" outlineLevel="0" collapsed="false">
      <c r="A12437" s="5" t="n">
        <v>37205.7326388889</v>
      </c>
      <c r="B12437" s="6" t="n">
        <v>13.4380110564492</v>
      </c>
      <c r="C12437" s="6" t="n">
        <v>2582.571609877</v>
      </c>
      <c r="D12437" s="6" t="n">
        <v>2580.64728202443</v>
      </c>
      <c r="E12437" s="8" t="n">
        <v>25.4075767380462</v>
      </c>
      <c r="F12437" s="8" t="n">
        <v>26.834924954142</v>
      </c>
      <c r="G12437" s="8" t="n">
        <v>27.4462968585866</v>
      </c>
    </row>
    <row r="12438" customFormat="false" ht="12.75" hidden="false" customHeight="false" outlineLevel="0" collapsed="false">
      <c r="A12438" s="5" t="n">
        <v>37205.7395833333</v>
      </c>
      <c r="B12438" s="6" t="n">
        <v>13.4369299530086</v>
      </c>
      <c r="C12438" s="6" t="n">
        <v>2582.55672639264</v>
      </c>
      <c r="D12438" s="6" t="n">
        <v>2580.64977687852</v>
      </c>
      <c r="E12438" s="8" t="n">
        <v>25.1614036865976</v>
      </c>
      <c r="F12438" s="8" t="n">
        <v>26.834929591183</v>
      </c>
      <c r="G12438" s="8" t="n">
        <v>27.4462968585866</v>
      </c>
    </row>
    <row r="12439" customFormat="false" ht="12.75" hidden="false" customHeight="false" outlineLevel="0" collapsed="false">
      <c r="A12439" s="5" t="n">
        <v>37205.7465277778</v>
      </c>
      <c r="B12439" s="6" t="n">
        <v>13.4358280277957</v>
      </c>
      <c r="C12439" s="6" t="n">
        <v>2582.55926929698</v>
      </c>
      <c r="D12439" s="6" t="n">
        <v>2580.64228309632</v>
      </c>
      <c r="E12439" s="8" t="n">
        <v>24.8959288248729</v>
      </c>
      <c r="F12439" s="8" t="n">
        <v>26.834929591183</v>
      </c>
      <c r="G12439" s="8" t="n">
        <v>27.4274378729857</v>
      </c>
    </row>
    <row r="12440" customFormat="false" ht="12.75" hidden="false" customHeight="false" outlineLevel="0" collapsed="false">
      <c r="A12440" s="5" t="n">
        <v>37205.7534722222</v>
      </c>
      <c r="B12440" s="6" t="n">
        <v>13.4338038747502</v>
      </c>
      <c r="C12440" s="6" t="n">
        <v>2582.56394041939</v>
      </c>
      <c r="D12440" s="6" t="n">
        <v>2580.65699090527</v>
      </c>
      <c r="E12440" s="8" t="n">
        <v>24.611141408273</v>
      </c>
      <c r="F12440" s="8" t="n">
        <v>26.834929591183</v>
      </c>
      <c r="G12440" s="8" t="n">
        <v>27.4462968585866</v>
      </c>
    </row>
    <row r="12441" customFormat="false" ht="12.75" hidden="false" customHeight="false" outlineLevel="0" collapsed="false">
      <c r="A12441" s="5" t="n">
        <v>37205.7604166667</v>
      </c>
      <c r="B12441" s="6" t="n">
        <v>13.434470992347</v>
      </c>
      <c r="C12441" s="6" t="n">
        <v>2582.56240091724</v>
      </c>
      <c r="D12441" s="6" t="n">
        <v>2580.65545140313</v>
      </c>
      <c r="E12441" s="8" t="n">
        <v>24.3257172875827</v>
      </c>
      <c r="F12441" s="8" t="n">
        <v>26.834929591183</v>
      </c>
      <c r="G12441" s="8" t="n">
        <v>27.4462968585866</v>
      </c>
    </row>
    <row r="12442" customFormat="false" ht="12.75" hidden="false" customHeight="false" outlineLevel="0" collapsed="false">
      <c r="A12442" s="5" t="n">
        <v>37205.7673611111</v>
      </c>
      <c r="B12442" s="6" t="n">
        <v>13.4342135869633</v>
      </c>
      <c r="C12442" s="6" t="n">
        <v>2582.56299492967</v>
      </c>
      <c r="D12442" s="6" t="n">
        <v>2580.67324812367</v>
      </c>
      <c r="E12442" s="8" t="n">
        <v>24.0208660441885</v>
      </c>
      <c r="F12442" s="8" t="n">
        <v>26.834929591183</v>
      </c>
      <c r="G12442" s="8" t="n">
        <v>27.4463816875615</v>
      </c>
    </row>
    <row r="12443" customFormat="false" ht="12.75" hidden="false" customHeight="false" outlineLevel="0" collapsed="false">
      <c r="A12443" s="5" t="n">
        <v>37205.7743055556</v>
      </c>
      <c r="B12443" s="6" t="n">
        <v>13.434880381295</v>
      </c>
      <c r="C12443" s="6" t="n">
        <v>2582.56145617352</v>
      </c>
      <c r="D12443" s="6" t="n">
        <v>2580.6545066594</v>
      </c>
      <c r="E12443" s="8" t="n">
        <v>23.7536512619783</v>
      </c>
      <c r="F12443" s="8" t="n">
        <v>26.834929591183</v>
      </c>
      <c r="G12443" s="8" t="n">
        <v>27.4462968585866</v>
      </c>
    </row>
    <row r="12444" customFormat="false" ht="12.75" hidden="false" customHeight="false" outlineLevel="0" collapsed="false">
      <c r="A12444" s="5" t="n">
        <v>37205.78125</v>
      </c>
      <c r="B12444" s="6" t="n">
        <v>13.4337402405225</v>
      </c>
      <c r="C12444" s="6" t="n">
        <v>2582.56408726761</v>
      </c>
      <c r="D12444" s="6" t="n">
        <v>2580.65713775349</v>
      </c>
      <c r="E12444" s="8" t="n">
        <v>23.4862021080123</v>
      </c>
      <c r="F12444" s="8" t="n">
        <v>26.834929591183</v>
      </c>
      <c r="G12444" s="8" t="n">
        <v>27.4462968585866</v>
      </c>
    </row>
    <row r="12445" customFormat="false" ht="12.75" hidden="false" customHeight="false" outlineLevel="0" collapsed="false">
      <c r="A12445" s="5" t="n">
        <v>37205.7881944444</v>
      </c>
      <c r="B12445" s="6" t="n">
        <v>13.4343923757272</v>
      </c>
      <c r="C12445" s="6" t="n">
        <v>2582.54520397914</v>
      </c>
      <c r="D12445" s="6" t="n">
        <v>2580.63843012612</v>
      </c>
      <c r="E12445" s="8" t="n">
        <v>23.2182398753982</v>
      </c>
      <c r="F12445" s="8" t="n">
        <v>26.8349342257724</v>
      </c>
      <c r="G12445" s="8" t="n">
        <v>27.4462120254966</v>
      </c>
    </row>
    <row r="12446" customFormat="false" ht="12.75" hidden="false" customHeight="false" outlineLevel="0" collapsed="false">
      <c r="A12446" s="5" t="n">
        <v>37205.7951388889</v>
      </c>
      <c r="B12446" s="6" t="n">
        <v>13.4350555873792</v>
      </c>
      <c r="C12446" s="6" t="n">
        <v>2582.56105185179</v>
      </c>
      <c r="D12446" s="6" t="n">
        <v>2580.65410233767</v>
      </c>
      <c r="E12446" s="8" t="n">
        <v>22.9690780820985</v>
      </c>
      <c r="F12446" s="8" t="n">
        <v>26.834929591183</v>
      </c>
      <c r="G12446" s="8" t="n">
        <v>27.4462968585866</v>
      </c>
    </row>
    <row r="12447" customFormat="false" ht="12.75" hidden="false" customHeight="false" outlineLevel="0" collapsed="false">
      <c r="A12447" s="5" t="n">
        <v>37205.8020833333</v>
      </c>
      <c r="B12447" s="6" t="n">
        <v>13.43301309567</v>
      </c>
      <c r="C12447" s="6" t="n">
        <v>2582.58314363264</v>
      </c>
      <c r="D12447" s="6" t="n">
        <v>2580.65881578007</v>
      </c>
      <c r="E12447" s="8" t="n">
        <v>22.7198040334131</v>
      </c>
      <c r="F12447" s="8" t="n">
        <v>26.834924954142</v>
      </c>
      <c r="G12447" s="8" t="n">
        <v>27.4462968585866</v>
      </c>
    </row>
    <row r="12448" customFormat="false" ht="12.75" hidden="false" customHeight="false" outlineLevel="0" collapsed="false">
      <c r="A12448" s="5" t="n">
        <v>37205.8090277778</v>
      </c>
      <c r="B12448" s="6" t="n">
        <v>13.4327637717682</v>
      </c>
      <c r="C12448" s="6" t="n">
        <v>2582.56634065704</v>
      </c>
      <c r="D12448" s="6" t="n">
        <v>2580.64218844295</v>
      </c>
      <c r="E12448" s="8" t="n">
        <v>22.4700679859131</v>
      </c>
      <c r="F12448" s="8" t="n">
        <v>26.834929591183</v>
      </c>
      <c r="G12448" s="8" t="n">
        <v>27.4462120254966</v>
      </c>
    </row>
    <row r="12449" customFormat="false" ht="12.75" hidden="false" customHeight="false" outlineLevel="0" collapsed="false">
      <c r="A12449" s="5" t="n">
        <v>37205.8159722222</v>
      </c>
      <c r="B12449" s="6" t="n">
        <v>13.4325279306547</v>
      </c>
      <c r="C12449" s="6" t="n">
        <v>2582.56688490577</v>
      </c>
      <c r="D12449" s="6" t="n">
        <v>2580.6671017543</v>
      </c>
      <c r="E12449" s="8" t="n">
        <v>22.239256485326</v>
      </c>
      <c r="F12449" s="8" t="n">
        <v>26.834929591183</v>
      </c>
      <c r="G12449" s="8" t="n">
        <v>27.4275227092692</v>
      </c>
    </row>
    <row r="12450" customFormat="false" ht="12.75" hidden="false" customHeight="false" outlineLevel="0" collapsed="false">
      <c r="A12450" s="5" t="n">
        <v>37205.8229166667</v>
      </c>
      <c r="B12450" s="6" t="n">
        <v>13.4323069230782</v>
      </c>
      <c r="C12450" s="6" t="n">
        <v>2582.56739492325</v>
      </c>
      <c r="D12450" s="6" t="n">
        <v>2580.64324270916</v>
      </c>
      <c r="E12450" s="8" t="n">
        <v>22.0274381549691</v>
      </c>
      <c r="F12450" s="8" t="n">
        <v>26.834929591183</v>
      </c>
      <c r="G12450" s="8" t="n">
        <v>27.4462120254966</v>
      </c>
    </row>
    <row r="12451" customFormat="false" ht="12.75" hidden="false" customHeight="false" outlineLevel="0" collapsed="false">
      <c r="A12451" s="5" t="n">
        <v>37205.8298611111</v>
      </c>
      <c r="B12451" s="6" t="n">
        <v>13.4311815772031</v>
      </c>
      <c r="C12451" s="6" t="n">
        <v>2582.56999187527</v>
      </c>
      <c r="D12451" s="6" t="n">
        <v>2580.64583966118</v>
      </c>
      <c r="E12451" s="8" t="n">
        <v>21.8154595636767</v>
      </c>
      <c r="F12451" s="8" t="n">
        <v>26.834929591183</v>
      </c>
      <c r="G12451" s="8" t="n">
        <v>27.4462120254966</v>
      </c>
    </row>
    <row r="12452" customFormat="false" ht="12.75" hidden="false" customHeight="false" outlineLevel="0" collapsed="false">
      <c r="A12452" s="5" t="n">
        <v>37205.8368055556</v>
      </c>
      <c r="B12452" s="6" t="n">
        <v>13.4327718471706</v>
      </c>
      <c r="C12452" s="6" t="n">
        <v>2582.5663220215</v>
      </c>
      <c r="D12452" s="6" t="n">
        <v>2580.64216980741</v>
      </c>
      <c r="E12452" s="8" t="n">
        <v>21.6223468147267</v>
      </c>
      <c r="F12452" s="8" t="n">
        <v>26.834929591183</v>
      </c>
      <c r="G12452" s="8" t="n">
        <v>27.4462120254966</v>
      </c>
    </row>
    <row r="12453" customFormat="false" ht="12.75" hidden="false" customHeight="false" outlineLevel="0" collapsed="false">
      <c r="A12453" s="5" t="n">
        <v>37205.84375</v>
      </c>
      <c r="B12453" s="6" t="n">
        <v>13.4343582292428</v>
      </c>
      <c r="C12453" s="6" t="n">
        <v>2582.58003947824</v>
      </c>
      <c r="D12453" s="6" t="n">
        <v>2580.65571162568</v>
      </c>
      <c r="E12453" s="8" t="n">
        <v>21.4290431518918</v>
      </c>
      <c r="F12453" s="8" t="n">
        <v>26.834924954142</v>
      </c>
      <c r="G12453" s="8" t="n">
        <v>27.4462968585866</v>
      </c>
    </row>
    <row r="12454" customFormat="false" ht="12.75" hidden="false" customHeight="false" outlineLevel="0" collapsed="false">
      <c r="A12454" s="5" t="n">
        <v>37205.8506944444</v>
      </c>
      <c r="B12454" s="6" t="n">
        <v>13.4350628893941</v>
      </c>
      <c r="C12454" s="6" t="n">
        <v>2582.56103500098</v>
      </c>
      <c r="D12454" s="6" t="n">
        <v>2580.66125184952</v>
      </c>
      <c r="E12454" s="8" t="n">
        <v>21.2549631079402</v>
      </c>
      <c r="F12454" s="8" t="n">
        <v>26.834929591183</v>
      </c>
      <c r="G12454" s="8" t="n">
        <v>27.4275227092692</v>
      </c>
    </row>
    <row r="12455" customFormat="false" ht="12.75" hidden="false" customHeight="false" outlineLevel="0" collapsed="false">
      <c r="A12455" s="5" t="n">
        <v>37205.8576388889</v>
      </c>
      <c r="B12455" s="6" t="n">
        <v>13.4366640706296</v>
      </c>
      <c r="C12455" s="6" t="n">
        <v>2582.57471830581</v>
      </c>
      <c r="D12455" s="6" t="n">
        <v>2580.65039045324</v>
      </c>
      <c r="E12455" s="8" t="n">
        <v>21.0806578646713</v>
      </c>
      <c r="F12455" s="8" t="n">
        <v>26.834924954142</v>
      </c>
      <c r="G12455" s="8" t="n">
        <v>27.4462968585866</v>
      </c>
    </row>
    <row r="12456" customFormat="false" ht="12.75" hidden="false" customHeight="false" outlineLevel="0" collapsed="false">
      <c r="A12456" s="5" t="n">
        <v>37205.8645833333</v>
      </c>
      <c r="B12456" s="6" t="n">
        <v>13.4364627372589</v>
      </c>
      <c r="C12456" s="6" t="n">
        <v>2582.57518292128</v>
      </c>
      <c r="D12456" s="6" t="n">
        <v>2580.65085506872</v>
      </c>
      <c r="E12456" s="8" t="n">
        <v>20.906339446947</v>
      </c>
      <c r="F12456" s="8" t="n">
        <v>26.834924954142</v>
      </c>
      <c r="G12456" s="8" t="n">
        <v>27.4462968585866</v>
      </c>
    </row>
    <row r="12457" customFormat="false" ht="12.75" hidden="false" customHeight="false" outlineLevel="0" collapsed="false">
      <c r="A12457" s="5" t="n">
        <v>37205.8715277778</v>
      </c>
      <c r="B12457" s="6" t="n">
        <v>13.4380575611253</v>
      </c>
      <c r="C12457" s="6" t="n">
        <v>2582.55412422006</v>
      </c>
      <c r="D12457" s="6" t="n">
        <v>2580.62997200597</v>
      </c>
      <c r="E12457" s="8" t="n">
        <v>20.7317250162094</v>
      </c>
      <c r="F12457" s="8" t="n">
        <v>26.834929591183</v>
      </c>
      <c r="G12457" s="8" t="n">
        <v>27.4462120254966</v>
      </c>
    </row>
    <row r="12458" customFormat="false" ht="12.75" hidden="false" customHeight="false" outlineLevel="0" collapsed="false">
      <c r="A12458" s="5" t="n">
        <v>37205.8784722222</v>
      </c>
      <c r="B12458" s="6" t="n">
        <v>13.4396259108102</v>
      </c>
      <c r="C12458" s="6" t="n">
        <v>2582.55050495156</v>
      </c>
      <c r="D12458" s="6" t="n">
        <v>2580.64355543744</v>
      </c>
      <c r="E12458" s="8" t="n">
        <v>20.5375433394184</v>
      </c>
      <c r="F12458" s="8" t="n">
        <v>26.834929591183</v>
      </c>
      <c r="G12458" s="8" t="n">
        <v>27.4462968585866</v>
      </c>
    </row>
    <row r="12459" customFormat="false" ht="12.75" hidden="false" customHeight="false" outlineLevel="0" collapsed="false">
      <c r="A12459" s="5" t="n">
        <v>37205.8854166667</v>
      </c>
      <c r="B12459" s="6" t="n">
        <v>13.4412375928079</v>
      </c>
      <c r="C12459" s="6" t="n">
        <v>2582.54678568541</v>
      </c>
      <c r="D12459" s="6" t="n">
        <v>2580.65703887941</v>
      </c>
      <c r="E12459" s="8" t="n">
        <v>20.3820321589985</v>
      </c>
      <c r="F12459" s="8" t="n">
        <v>26.834929591183</v>
      </c>
      <c r="G12459" s="8" t="n">
        <v>27.4463816875615</v>
      </c>
    </row>
    <row r="12460" customFormat="false" ht="12.75" hidden="false" customHeight="false" outlineLevel="0" collapsed="false">
      <c r="A12460" s="5" t="n">
        <v>37205.8923611111</v>
      </c>
      <c r="B12460" s="6" t="n">
        <v>13.4409995523983</v>
      </c>
      <c r="C12460" s="6" t="n">
        <v>2582.54733500943</v>
      </c>
      <c r="D12460" s="6" t="n">
        <v>2580.64038549532</v>
      </c>
      <c r="E12460" s="8" t="n">
        <v>20.1876489000767</v>
      </c>
      <c r="F12460" s="8" t="n">
        <v>26.834929591183</v>
      </c>
      <c r="G12460" s="8" t="n">
        <v>27.4462968585866</v>
      </c>
    </row>
    <row r="12461" customFormat="false" ht="12.75" hidden="false" customHeight="false" outlineLevel="0" collapsed="false">
      <c r="A12461" s="5" t="n">
        <v>37205.8993055556</v>
      </c>
      <c r="B12461" s="6" t="n">
        <v>13.4416327718683</v>
      </c>
      <c r="C12461" s="6" t="n">
        <v>2582.54587373373</v>
      </c>
      <c r="D12461" s="6" t="n">
        <v>2580.65612692773</v>
      </c>
      <c r="E12461" s="8" t="n">
        <v>19.9735360579781</v>
      </c>
      <c r="F12461" s="8" t="n">
        <v>26.834929591183</v>
      </c>
      <c r="G12461" s="8" t="n">
        <v>27.4463816875615</v>
      </c>
    </row>
    <row r="12462" customFormat="false" ht="12.75" hidden="false" customHeight="false" outlineLevel="0" collapsed="false">
      <c r="A12462" s="5" t="n">
        <v>37205.90625</v>
      </c>
      <c r="B12462" s="6" t="n">
        <v>13.442286038321</v>
      </c>
      <c r="C12462" s="6" t="n">
        <v>2582.54436619577</v>
      </c>
      <c r="D12462" s="6" t="n">
        <v>2580.65461938976</v>
      </c>
      <c r="E12462" s="8" t="n">
        <v>19.7786812800195</v>
      </c>
      <c r="F12462" s="8" t="n">
        <v>26.834929591183</v>
      </c>
      <c r="G12462" s="8" t="n">
        <v>27.4463816875615</v>
      </c>
    </row>
    <row r="12463" customFormat="false" ht="12.75" hidden="false" customHeight="false" outlineLevel="0" collapsed="false">
      <c r="A12463" s="5" t="n">
        <v>37205.9131944444</v>
      </c>
      <c r="B12463" s="6" t="n">
        <v>13.4420104981569</v>
      </c>
      <c r="C12463" s="6" t="n">
        <v>2582.56238039613</v>
      </c>
      <c r="D12463" s="6" t="n">
        <v>2580.63805254357</v>
      </c>
      <c r="E12463" s="8" t="n">
        <v>19.5641991369548</v>
      </c>
      <c r="F12463" s="8" t="n">
        <v>26.834924954142</v>
      </c>
      <c r="G12463" s="8" t="n">
        <v>27.4462968585866</v>
      </c>
    </row>
    <row r="12464" customFormat="false" ht="12.75" hidden="false" customHeight="false" outlineLevel="0" collapsed="false">
      <c r="A12464" s="5" t="n">
        <v>37205.9201388889</v>
      </c>
      <c r="B12464" s="6" t="n">
        <v>13.440830607844</v>
      </c>
      <c r="C12464" s="6" t="n">
        <v>2582.56510321993</v>
      </c>
      <c r="D12464" s="6" t="n">
        <v>2580.65797807548</v>
      </c>
      <c r="E12464" s="8" t="n">
        <v>19.3495577604994</v>
      </c>
      <c r="F12464" s="8" t="n">
        <v>26.834924954142</v>
      </c>
      <c r="G12464" s="8" t="n">
        <v>27.4463816875615</v>
      </c>
    </row>
    <row r="12465" customFormat="false" ht="12.75" hidden="false" customHeight="false" outlineLevel="0" collapsed="false">
      <c r="A12465" s="5" t="n">
        <v>37205.9270833333</v>
      </c>
      <c r="B12465" s="6" t="n">
        <v>13.4414450073188</v>
      </c>
      <c r="C12465" s="6" t="n">
        <v>2582.56368537499</v>
      </c>
      <c r="D12465" s="6" t="n">
        <v>2580.65656023054</v>
      </c>
      <c r="E12465" s="8" t="n">
        <v>19.1345430322639</v>
      </c>
      <c r="F12465" s="8" t="n">
        <v>26.834924954142</v>
      </c>
      <c r="G12465" s="8" t="n">
        <v>27.4463816875615</v>
      </c>
    </row>
    <row r="12466" customFormat="false" ht="12.75" hidden="false" customHeight="false" outlineLevel="0" collapsed="false">
      <c r="A12466" s="5" t="n">
        <v>37205.9340277778</v>
      </c>
      <c r="B12466" s="6" t="n">
        <v>13.441155027607</v>
      </c>
      <c r="C12466" s="6" t="n">
        <v>2582.56435455894</v>
      </c>
      <c r="D12466" s="6" t="n">
        <v>2580.66439612636</v>
      </c>
      <c r="E12466" s="8" t="n">
        <v>18.9193690761926</v>
      </c>
      <c r="F12466" s="8" t="n">
        <v>26.834924954142</v>
      </c>
      <c r="G12466" s="8" t="n">
        <v>27.4276075414369</v>
      </c>
    </row>
    <row r="12467" customFormat="false" ht="12.75" hidden="false" customHeight="false" outlineLevel="0" collapsed="false">
      <c r="A12467" s="5" t="n">
        <v>37205.9409722222</v>
      </c>
      <c r="B12467" s="6" t="n">
        <v>13.4408602056492</v>
      </c>
      <c r="C12467" s="6" t="n">
        <v>2582.58241323312</v>
      </c>
      <c r="D12467" s="6" t="n">
        <v>2580.6751124891</v>
      </c>
      <c r="E12467" s="8" t="n">
        <v>18.7039645213654</v>
      </c>
      <c r="F12467" s="8" t="n">
        <v>26.8349203146492</v>
      </c>
      <c r="G12467" s="8" t="n">
        <v>27.4464665124213</v>
      </c>
    </row>
    <row r="12468" customFormat="false" ht="12.75" hidden="false" customHeight="false" outlineLevel="0" collapsed="false">
      <c r="A12468" s="5" t="n">
        <v>37205.9479166667</v>
      </c>
      <c r="B12468" s="6" t="n">
        <v>13.441514851381</v>
      </c>
      <c r="C12468" s="6" t="n">
        <v>2582.56352419638</v>
      </c>
      <c r="D12468" s="6" t="n">
        <v>2580.6635657638</v>
      </c>
      <c r="E12468" s="8" t="n">
        <v>18.5274812115328</v>
      </c>
      <c r="F12468" s="8" t="n">
        <v>26.834924954142</v>
      </c>
      <c r="G12468" s="8" t="n">
        <v>27.4276075414369</v>
      </c>
    </row>
    <row r="12469" customFormat="false" ht="12.75" hidden="false" customHeight="false" outlineLevel="0" collapsed="false">
      <c r="A12469" s="5" t="n">
        <v>37205.9548611111</v>
      </c>
      <c r="B12469" s="6" t="n">
        <v>13.4403672868066</v>
      </c>
      <c r="C12469" s="6" t="n">
        <v>2582.56617242232</v>
      </c>
      <c r="D12469" s="6" t="n">
        <v>2580.66621398974</v>
      </c>
      <c r="E12469" s="8" t="n">
        <v>18.3509869408692</v>
      </c>
      <c r="F12469" s="8" t="n">
        <v>26.834924954142</v>
      </c>
      <c r="G12469" s="8" t="n">
        <v>27.4276075414369</v>
      </c>
    </row>
    <row r="12470" customFormat="false" ht="12.75" hidden="false" customHeight="false" outlineLevel="0" collapsed="false">
      <c r="A12470" s="5" t="n">
        <v>37205.9618055556</v>
      </c>
      <c r="B12470" s="6" t="n">
        <v>13.439216492704</v>
      </c>
      <c r="C12470" s="6" t="n">
        <v>2582.55144976258</v>
      </c>
      <c r="D12470" s="6" t="n">
        <v>2580.66170295657</v>
      </c>
      <c r="E12470" s="8" t="n">
        <v>18.1743384455162</v>
      </c>
      <c r="F12470" s="8" t="n">
        <v>26.834929591183</v>
      </c>
      <c r="G12470" s="8" t="n">
        <v>27.4463816875615</v>
      </c>
    </row>
    <row r="12471" customFormat="false" ht="12.75" hidden="false" customHeight="false" outlineLevel="0" collapsed="false">
      <c r="A12471" s="5" t="n">
        <v>37205.96875</v>
      </c>
      <c r="B12471" s="6" t="n">
        <v>13.4389333868363</v>
      </c>
      <c r="C12471" s="6" t="n">
        <v>2582.56948142226</v>
      </c>
      <c r="D12471" s="6" t="n">
        <v>2580.6623562778</v>
      </c>
      <c r="E12471" s="8" t="n">
        <v>17.9778015549078</v>
      </c>
      <c r="F12471" s="8" t="n">
        <v>26.834924954142</v>
      </c>
      <c r="G12471" s="8" t="n">
        <v>27.4463816875615</v>
      </c>
    </row>
    <row r="12472" customFormat="false" ht="12.75" hidden="false" customHeight="false" outlineLevel="0" collapsed="false">
      <c r="A12472" s="5" t="n">
        <v>37205.9756944444</v>
      </c>
      <c r="B12472" s="6" t="n">
        <v>13.43774683249</v>
      </c>
      <c r="C12472" s="6" t="n">
        <v>2582.55484128615</v>
      </c>
      <c r="D12472" s="6" t="n">
        <v>2580.67226119201</v>
      </c>
      <c r="E12472" s="8" t="n">
        <v>17.7811460913137</v>
      </c>
      <c r="F12472" s="8" t="n">
        <v>26.834929591183</v>
      </c>
      <c r="G12472" s="8" t="n">
        <v>27.4276075414369</v>
      </c>
    </row>
    <row r="12473" customFormat="false" ht="12.75" hidden="false" customHeight="false" outlineLevel="0" collapsed="false">
      <c r="A12473" s="5" t="n">
        <v>37205.9826388889</v>
      </c>
      <c r="B12473" s="6" t="n">
        <v>13.4374849326069</v>
      </c>
      <c r="C12473" s="6" t="n">
        <v>2582.59020232476</v>
      </c>
      <c r="D12473" s="6" t="n">
        <v>2580.69006864183</v>
      </c>
      <c r="E12473" s="8" t="n">
        <v>17.6039285169974</v>
      </c>
      <c r="F12473" s="8" t="n">
        <v>26.8349203146492</v>
      </c>
      <c r="G12473" s="8" t="n">
        <v>27.4276923694888</v>
      </c>
    </row>
    <row r="12474" customFormat="false" ht="12.75" hidden="false" customHeight="false" outlineLevel="0" collapsed="false">
      <c r="A12474" s="5" t="n">
        <v>37205.9895833333</v>
      </c>
      <c r="B12474" s="6" t="n">
        <v>13.4363203787243</v>
      </c>
      <c r="C12474" s="6" t="n">
        <v>2582.57551144098</v>
      </c>
      <c r="D12474" s="6" t="n">
        <v>2580.66838629652</v>
      </c>
      <c r="E12474" s="8" t="n">
        <v>17.426628720027</v>
      </c>
      <c r="F12474" s="8" t="n">
        <v>26.834924954142</v>
      </c>
      <c r="G12474" s="8" t="n">
        <v>27.4463816875615</v>
      </c>
    </row>
    <row r="12475" customFormat="false" ht="12.75" hidden="false" customHeight="false" outlineLevel="0" collapsed="false">
      <c r="A12475" s="5" t="n">
        <v>37205.9965277778</v>
      </c>
      <c r="B12475" s="6" t="n">
        <v>13.4369812218612</v>
      </c>
      <c r="C12475" s="6" t="n">
        <v>2582.5566080799</v>
      </c>
      <c r="D12475" s="6" t="n">
        <v>2580.6668612739</v>
      </c>
      <c r="E12475" s="8" t="n">
        <v>17.2687630674181</v>
      </c>
      <c r="F12475" s="8" t="n">
        <v>26.834929591183</v>
      </c>
      <c r="G12475" s="8" t="n">
        <v>27.4463816875615</v>
      </c>
    </row>
    <row r="12476" customFormat="false" ht="12.75" hidden="false" customHeight="false" outlineLevel="0" collapsed="false">
      <c r="A12476" s="5" t="n">
        <v>37206.0034722222</v>
      </c>
      <c r="B12476" s="6" t="n">
        <v>13.4358407737269</v>
      </c>
      <c r="C12476" s="6" t="n">
        <v>2582.59399653756</v>
      </c>
      <c r="D12476" s="6" t="n">
        <v>2580.65945673183</v>
      </c>
      <c r="E12476" s="8" t="n">
        <v>17.1109198496291</v>
      </c>
      <c r="F12476" s="8" t="n">
        <v>26.8349203146492</v>
      </c>
      <c r="G12476" s="8" t="n">
        <v>27.4275227092692</v>
      </c>
    </row>
    <row r="12477" customFormat="false" ht="12.75" hidden="false" customHeight="false" outlineLevel="0" collapsed="false">
      <c r="A12477" s="5" t="n">
        <v>37206.0104166667</v>
      </c>
      <c r="B12477" s="6" t="n">
        <v>13.4364656819376</v>
      </c>
      <c r="C12477" s="6" t="n">
        <v>2582.57517612587</v>
      </c>
      <c r="D12477" s="6" t="n">
        <v>2580.67521769329</v>
      </c>
      <c r="E12477" s="8" t="n">
        <v>16.9330469020414</v>
      </c>
      <c r="F12477" s="8" t="n">
        <v>26.834924954142</v>
      </c>
      <c r="G12477" s="8" t="n">
        <v>27.4276075414369</v>
      </c>
    </row>
    <row r="12478" customFormat="false" ht="12.75" hidden="false" customHeight="false" outlineLevel="0" collapsed="false">
      <c r="A12478" s="5" t="n">
        <v>37206.0173611111</v>
      </c>
      <c r="B12478" s="6" t="n">
        <v>13.4370872198113</v>
      </c>
      <c r="C12478" s="6" t="n">
        <v>2582.5737418077</v>
      </c>
      <c r="D12478" s="6" t="n">
        <v>2580.67378337512</v>
      </c>
      <c r="E12478" s="8" t="n">
        <v>16.7550194597844</v>
      </c>
      <c r="F12478" s="8" t="n">
        <v>26.834924954142</v>
      </c>
      <c r="G12478" s="8" t="n">
        <v>27.4276075414369</v>
      </c>
    </row>
    <row r="12479" customFormat="false" ht="12.75" hidden="false" customHeight="false" outlineLevel="0" collapsed="false">
      <c r="A12479" s="5" t="n">
        <v>37206.0243055556</v>
      </c>
      <c r="B12479" s="6" t="n">
        <v>13.4359068625403</v>
      </c>
      <c r="C12479" s="6" t="n">
        <v>2582.57646570909</v>
      </c>
      <c r="D12479" s="6" t="n">
        <v>2580.65213785653</v>
      </c>
      <c r="E12479" s="8" t="n">
        <v>16.5769824778002</v>
      </c>
      <c r="F12479" s="8" t="n">
        <v>26.834924954142</v>
      </c>
      <c r="G12479" s="8" t="n">
        <v>27.4462968585866</v>
      </c>
    </row>
    <row r="12480" customFormat="false" ht="12.75" hidden="false" customHeight="false" outlineLevel="0" collapsed="false">
      <c r="A12480" s="5" t="n">
        <v>37206.03125</v>
      </c>
      <c r="B12480" s="6" t="n">
        <v>13.4355906269775</v>
      </c>
      <c r="C12480" s="6" t="n">
        <v>2582.57719548347</v>
      </c>
      <c r="D12480" s="6" t="n">
        <v>2580.67007033902</v>
      </c>
      <c r="E12480" s="8" t="n">
        <v>16.3789021360424</v>
      </c>
      <c r="F12480" s="8" t="n">
        <v>26.834924954142</v>
      </c>
      <c r="G12480" s="8" t="n">
        <v>27.4463816875615</v>
      </c>
    </row>
    <row r="12481" customFormat="false" ht="12.75" hidden="false" customHeight="false" outlineLevel="0" collapsed="false">
      <c r="A12481" s="5" t="n">
        <v>37206.0381944444</v>
      </c>
      <c r="B12481" s="6" t="n">
        <v>13.4353346562278</v>
      </c>
      <c r="C12481" s="6" t="n">
        <v>2582.5777861852</v>
      </c>
      <c r="D12481" s="6" t="n">
        <v>2580.67782775262</v>
      </c>
      <c r="E12481" s="8" t="n">
        <v>16.2203006671586</v>
      </c>
      <c r="F12481" s="8" t="n">
        <v>26.834924954142</v>
      </c>
      <c r="G12481" s="8" t="n">
        <v>27.4276075414369</v>
      </c>
    </row>
    <row r="12482" customFormat="false" ht="12.75" hidden="false" customHeight="false" outlineLevel="0" collapsed="false">
      <c r="A12482" s="5" t="n">
        <v>37206.0451388889</v>
      </c>
      <c r="B12482" s="6" t="n">
        <v>13.4350435128209</v>
      </c>
      <c r="C12482" s="6" t="n">
        <v>2582.56107971615</v>
      </c>
      <c r="D12482" s="6" t="n">
        <v>2580.67133291015</v>
      </c>
      <c r="E12482" s="8" t="n">
        <v>16.0417282460144</v>
      </c>
      <c r="F12482" s="8" t="n">
        <v>26.834929591183</v>
      </c>
      <c r="G12482" s="8" t="n">
        <v>27.4463816875615</v>
      </c>
    </row>
    <row r="12483" customFormat="false" ht="12.75" hidden="false" customHeight="false" outlineLevel="0" collapsed="false">
      <c r="A12483" s="5" t="n">
        <v>37206.0520833333</v>
      </c>
      <c r="B12483" s="6" t="n">
        <v>13.43298355434</v>
      </c>
      <c r="C12483" s="6" t="n">
        <v>2582.56583346649</v>
      </c>
      <c r="D12483" s="6" t="n">
        <v>2580.67608666049</v>
      </c>
      <c r="E12483" s="8" t="n">
        <v>15.8830131360456</v>
      </c>
      <c r="F12483" s="8" t="n">
        <v>26.834929591183</v>
      </c>
      <c r="G12483" s="8" t="n">
        <v>27.4463816875615</v>
      </c>
    </row>
    <row r="12484" customFormat="false" ht="12.75" hidden="false" customHeight="false" outlineLevel="0" collapsed="false">
      <c r="A12484" s="5" t="n">
        <v>37206.0590277778</v>
      </c>
      <c r="B12484" s="6" t="n">
        <v>13.4327193026066</v>
      </c>
      <c r="C12484" s="6" t="n">
        <v>2582.56644327818</v>
      </c>
      <c r="D12484" s="6" t="n">
        <v>2580.68386318405</v>
      </c>
      <c r="E12484" s="8" t="n">
        <v>15.724030704354</v>
      </c>
      <c r="F12484" s="8" t="n">
        <v>26.834929591183</v>
      </c>
      <c r="G12484" s="8" t="n">
        <v>27.4276075414369</v>
      </c>
    </row>
    <row r="12485" customFormat="false" ht="12.75" hidden="false" customHeight="false" outlineLevel="0" collapsed="false">
      <c r="A12485" s="5" t="n">
        <v>37206.0659722222</v>
      </c>
      <c r="B12485" s="6" t="n">
        <v>13.4333850163509</v>
      </c>
      <c r="C12485" s="6" t="n">
        <v>2582.58228535415</v>
      </c>
      <c r="D12485" s="6" t="n">
        <v>2580.66512386423</v>
      </c>
      <c r="E12485" s="8" t="n">
        <v>15.5847481725248</v>
      </c>
      <c r="F12485" s="8" t="n">
        <v>26.834924954142</v>
      </c>
      <c r="G12485" s="8" t="n">
        <v>27.4275227092692</v>
      </c>
    </row>
    <row r="12486" customFormat="false" ht="12.75" hidden="false" customHeight="false" outlineLevel="0" collapsed="false">
      <c r="A12486" s="5" t="n">
        <v>37206.0729166667</v>
      </c>
      <c r="B12486" s="6" t="n">
        <v>13.4313850776715</v>
      </c>
      <c r="C12486" s="6" t="n">
        <v>2582.5695222588</v>
      </c>
      <c r="D12486" s="6" t="n">
        <v>2580.6797754528</v>
      </c>
      <c r="E12486" s="8" t="n">
        <v>15.465497079958</v>
      </c>
      <c r="F12486" s="8" t="n">
        <v>26.834929591183</v>
      </c>
      <c r="G12486" s="8" t="n">
        <v>27.4463816875615</v>
      </c>
    </row>
    <row r="12487" customFormat="false" ht="12.75" hidden="false" customHeight="false" outlineLevel="0" collapsed="false">
      <c r="A12487" s="5" t="n">
        <v>37206.0798611111</v>
      </c>
      <c r="B12487" s="6" t="n">
        <v>13.4294515898563</v>
      </c>
      <c r="C12487" s="6" t="n">
        <v>2582.57398415376</v>
      </c>
      <c r="D12487" s="6" t="n">
        <v>2580.68423734776</v>
      </c>
      <c r="E12487" s="8" t="n">
        <v>15.3860069738029</v>
      </c>
      <c r="F12487" s="8" t="n">
        <v>26.834929591183</v>
      </c>
      <c r="G12487" s="8" t="n">
        <v>27.4463816875615</v>
      </c>
    </row>
    <row r="12488" customFormat="false" ht="12.75" hidden="false" customHeight="false" outlineLevel="0" collapsed="false">
      <c r="A12488" s="5" t="n">
        <v>37206.0868055556</v>
      </c>
      <c r="B12488" s="6" t="n">
        <v>13.4266184023833</v>
      </c>
      <c r="C12488" s="6" t="n">
        <v>2582.5805222787</v>
      </c>
      <c r="D12488" s="6" t="n">
        <v>2580.6907754727</v>
      </c>
      <c r="E12488" s="8" t="n">
        <v>15.3065594682355</v>
      </c>
      <c r="F12488" s="8" t="n">
        <v>26.834929591183</v>
      </c>
      <c r="G12488" s="8" t="n">
        <v>27.4463816875615</v>
      </c>
    </row>
    <row r="12489" customFormat="false" ht="12.75" hidden="false" customHeight="false" outlineLevel="0" collapsed="false">
      <c r="A12489" s="5" t="n">
        <v>37206.09375</v>
      </c>
      <c r="B12489" s="6" t="n">
        <v>13.4274150972537</v>
      </c>
      <c r="C12489" s="6" t="n">
        <v>2582.57868375208</v>
      </c>
      <c r="D12489" s="6" t="n">
        <v>2580.67173423796</v>
      </c>
      <c r="E12489" s="8" t="n">
        <v>15.2467167305253</v>
      </c>
      <c r="F12489" s="8" t="n">
        <v>26.834929591183</v>
      </c>
      <c r="G12489" s="8" t="n">
        <v>27.4462968585866</v>
      </c>
    </row>
    <row r="12490" customFormat="false" ht="12.75" hidden="false" customHeight="false" outlineLevel="0" collapsed="false">
      <c r="A12490" s="5" t="n">
        <v>37206.1006944444</v>
      </c>
      <c r="B12490" s="6" t="n">
        <v>13.429144767456</v>
      </c>
      <c r="C12490" s="6" t="n">
        <v>2582.55731384438</v>
      </c>
      <c r="D12490" s="6" t="n">
        <v>2580.66774269134</v>
      </c>
      <c r="E12490" s="8" t="n">
        <v>15.2067146673517</v>
      </c>
      <c r="F12490" s="8" t="n">
        <v>26.8349342257724</v>
      </c>
      <c r="G12490" s="8" t="n">
        <v>27.4462968585866</v>
      </c>
    </row>
    <row r="12491" customFormat="false" ht="12.75" hidden="false" customHeight="false" outlineLevel="0" collapsed="false">
      <c r="A12491" s="5" t="n">
        <v>37206.1076388889</v>
      </c>
      <c r="B12491" s="6" t="n">
        <v>13.4318076765617</v>
      </c>
      <c r="C12491" s="6" t="n">
        <v>2582.55116866952</v>
      </c>
      <c r="D12491" s="6" t="n">
        <v>2580.66876387913</v>
      </c>
      <c r="E12491" s="8" t="n">
        <v>15.1865646962498</v>
      </c>
      <c r="F12491" s="8" t="n">
        <v>26.8349342257724</v>
      </c>
      <c r="G12491" s="8" t="n">
        <v>27.4275227092692</v>
      </c>
    </row>
    <row r="12492" customFormat="false" ht="12.75" hidden="false" customHeight="false" outlineLevel="0" collapsed="false">
      <c r="A12492" s="5" t="n">
        <v>37206.1145833333</v>
      </c>
      <c r="B12492" s="6" t="n">
        <v>13.430805431023</v>
      </c>
      <c r="C12492" s="6" t="n">
        <v>2582.53610316013</v>
      </c>
      <c r="D12492" s="6" t="n">
        <v>2580.6639103908</v>
      </c>
      <c r="E12492" s="8" t="n">
        <v>15.1268335614647</v>
      </c>
      <c r="F12492" s="8" t="n">
        <v>26.83493885791</v>
      </c>
      <c r="G12492" s="8" t="n">
        <v>27.4462968585866</v>
      </c>
    </row>
    <row r="12493" customFormat="false" ht="12.75" hidden="false" customHeight="false" outlineLevel="0" collapsed="false">
      <c r="A12493" s="5" t="n">
        <v>37206.1215277778</v>
      </c>
      <c r="B12493" s="6" t="n">
        <v>13.4316009343293</v>
      </c>
      <c r="C12493" s="6" t="n">
        <v>2582.56902412805</v>
      </c>
      <c r="D12493" s="6" t="n">
        <v>2580.66207461394</v>
      </c>
      <c r="E12493" s="8" t="n">
        <v>15.0669391741296</v>
      </c>
      <c r="F12493" s="8" t="n">
        <v>26.834929591183</v>
      </c>
      <c r="G12493" s="8" t="n">
        <v>27.4462968585866</v>
      </c>
    </row>
    <row r="12494" customFormat="false" ht="12.75" hidden="false" customHeight="false" outlineLevel="0" collapsed="false">
      <c r="A12494" s="5" t="n">
        <v>37206.1284722222</v>
      </c>
      <c r="B12494" s="6" t="n">
        <v>13.4323960437108</v>
      </c>
      <c r="C12494" s="6" t="n">
        <v>2582.56718926025</v>
      </c>
      <c r="D12494" s="6" t="n">
        <v>2580.64303704616</v>
      </c>
      <c r="E12494" s="8" t="n">
        <v>15.0070275879806</v>
      </c>
      <c r="F12494" s="8" t="n">
        <v>26.834929591183</v>
      </c>
      <c r="G12494" s="8" t="n">
        <v>27.4462120254966</v>
      </c>
    </row>
    <row r="12495" customFormat="false" ht="12.75" hidden="false" customHeight="false" outlineLevel="0" collapsed="false">
      <c r="A12495" s="5" t="n">
        <v>37206.1354166667</v>
      </c>
      <c r="B12495" s="6" t="n">
        <v>13.4331558955399</v>
      </c>
      <c r="C12495" s="6" t="n">
        <v>2582.56543575603</v>
      </c>
      <c r="D12495" s="6" t="n">
        <v>2580.65848624191</v>
      </c>
      <c r="E12495" s="8" t="n">
        <v>14.9271430992032</v>
      </c>
      <c r="F12495" s="8" t="n">
        <v>26.834929591183</v>
      </c>
      <c r="G12495" s="8" t="n">
        <v>27.4462968585866</v>
      </c>
    </row>
    <row r="12496" customFormat="false" ht="12.75" hidden="false" customHeight="false" outlineLevel="0" collapsed="false">
      <c r="A12496" s="5" t="n">
        <v>37206.1423611111</v>
      </c>
      <c r="B12496" s="6" t="n">
        <v>13.4311828951176</v>
      </c>
      <c r="C12496" s="6" t="n">
        <v>2582.55261047285</v>
      </c>
      <c r="D12496" s="6" t="n">
        <v>2580.67020568246</v>
      </c>
      <c r="E12496" s="8" t="n">
        <v>14.8274823538757</v>
      </c>
      <c r="F12496" s="8" t="n">
        <v>26.8349342257724</v>
      </c>
      <c r="G12496" s="8" t="n">
        <v>27.4275227092692</v>
      </c>
    </row>
    <row r="12497" customFormat="false" ht="12.75" hidden="false" customHeight="false" outlineLevel="0" collapsed="false">
      <c r="A12497" s="5" t="n">
        <v>37206.1493055556</v>
      </c>
      <c r="B12497" s="6" t="n">
        <v>13.4265823839187</v>
      </c>
      <c r="C12497" s="6" t="n">
        <v>2582.56322703716</v>
      </c>
      <c r="D12497" s="6" t="n">
        <v>2580.68082224677</v>
      </c>
      <c r="E12497" s="8" t="n">
        <v>14.7679412418594</v>
      </c>
      <c r="F12497" s="8" t="n">
        <v>26.8349342257724</v>
      </c>
      <c r="G12497" s="8" t="n">
        <v>27.4275227092692</v>
      </c>
    </row>
    <row r="12498" customFormat="false" ht="12.75" hidden="false" customHeight="false" outlineLevel="0" collapsed="false">
      <c r="A12498" s="5" t="n">
        <v>37206.15625</v>
      </c>
      <c r="B12498" s="6" t="n">
        <v>13.4246078621677</v>
      </c>
      <c r="C12498" s="6" t="n">
        <v>2582.56778362581</v>
      </c>
      <c r="D12498" s="6" t="n">
        <v>2580.68537883542</v>
      </c>
      <c r="E12498" s="8" t="n">
        <v>14.6682046622113</v>
      </c>
      <c r="F12498" s="8" t="n">
        <v>26.8349342257724</v>
      </c>
      <c r="G12498" s="8" t="n">
        <v>27.4275227092692</v>
      </c>
    </row>
    <row r="12499" customFormat="false" ht="12.75" hidden="false" customHeight="false" outlineLevel="0" collapsed="false">
      <c r="A12499" s="5" t="n">
        <v>37206.1631944444</v>
      </c>
      <c r="B12499" s="6" t="n">
        <v>13.423602467375</v>
      </c>
      <c r="C12499" s="6" t="n">
        <v>2582.57010376764</v>
      </c>
      <c r="D12499" s="6" t="n">
        <v>2580.6805326146</v>
      </c>
      <c r="E12499" s="8" t="n">
        <v>14.6083252752331</v>
      </c>
      <c r="F12499" s="8" t="n">
        <v>26.8349342257724</v>
      </c>
      <c r="G12499" s="8" t="n">
        <v>27.4462968585866</v>
      </c>
    </row>
    <row r="12500" customFormat="false" ht="12.75" hidden="false" customHeight="false" outlineLevel="0" collapsed="false">
      <c r="A12500" s="5" t="n">
        <v>37206.1701388889</v>
      </c>
      <c r="B12500" s="6" t="n">
        <v>13.420763108668</v>
      </c>
      <c r="C12500" s="6" t="n">
        <v>2582.55927775018</v>
      </c>
      <c r="D12500" s="6" t="n">
        <v>2580.68708498085</v>
      </c>
      <c r="E12500" s="8" t="n">
        <v>14.528581608609</v>
      </c>
      <c r="F12500" s="8" t="n">
        <v>26.83493885791</v>
      </c>
      <c r="G12500" s="8" t="n">
        <v>27.4462968585866</v>
      </c>
    </row>
    <row r="12501" customFormat="false" ht="12.75" hidden="false" customHeight="false" outlineLevel="0" collapsed="false">
      <c r="A12501" s="5" t="n">
        <v>37206.1770833333</v>
      </c>
      <c r="B12501" s="6" t="n">
        <v>13.4197568859191</v>
      </c>
      <c r="C12501" s="6" t="n">
        <v>2582.57897818639</v>
      </c>
      <c r="D12501" s="6" t="n">
        <v>2580.67220433337</v>
      </c>
      <c r="E12501" s="8" t="n">
        <v>14.4686623550079</v>
      </c>
      <c r="F12501" s="8" t="n">
        <v>26.8349342257724</v>
      </c>
      <c r="G12501" s="8" t="n">
        <v>27.4462120254966</v>
      </c>
    </row>
    <row r="12502" customFormat="false" ht="12.75" hidden="false" customHeight="false" outlineLevel="0" collapsed="false">
      <c r="A12502" s="5" t="n">
        <v>37206.1840277778</v>
      </c>
      <c r="B12502" s="6" t="n">
        <v>13.4187503005654</v>
      </c>
      <c r="C12502" s="6" t="n">
        <v>2582.54654428562</v>
      </c>
      <c r="D12502" s="6" t="n">
        <v>2580.68169323608</v>
      </c>
      <c r="E12502" s="8" t="n">
        <v>14.4087260002928</v>
      </c>
      <c r="F12502" s="8" t="n">
        <v>26.8349434875959</v>
      </c>
      <c r="G12502" s="8" t="n">
        <v>27.4274378729857</v>
      </c>
    </row>
    <row r="12503" customFormat="false" ht="12.75" hidden="false" customHeight="false" outlineLevel="0" collapsed="false">
      <c r="A12503" s="5" t="n">
        <v>37206.1909722222</v>
      </c>
      <c r="B12503" s="6" t="n">
        <v>13.4204040472785</v>
      </c>
      <c r="C12503" s="6" t="n">
        <v>2582.57748473709</v>
      </c>
      <c r="D12503" s="6" t="n">
        <v>2580.67071088408</v>
      </c>
      <c r="E12503" s="8" t="n">
        <v>14.3285397732359</v>
      </c>
      <c r="F12503" s="8" t="n">
        <v>26.8349342257724</v>
      </c>
      <c r="G12503" s="8" t="n">
        <v>27.4462120254966</v>
      </c>
    </row>
    <row r="12504" customFormat="false" ht="12.75" hidden="false" customHeight="false" outlineLevel="0" collapsed="false">
      <c r="A12504" s="5" t="n">
        <v>37206.1979166667</v>
      </c>
      <c r="B12504" s="6" t="n">
        <v>13.4257253087087</v>
      </c>
      <c r="C12504" s="6" t="n">
        <v>2582.54782651932</v>
      </c>
      <c r="D12504" s="6" t="n">
        <v>2580.65843105001</v>
      </c>
      <c r="E12504" s="8" t="n">
        <v>14.2880683028631</v>
      </c>
      <c r="F12504" s="8" t="n">
        <v>26.83493885791</v>
      </c>
      <c r="G12504" s="8" t="n">
        <v>27.4462120254966</v>
      </c>
    </row>
    <row r="12505" customFormat="false" ht="12.75" hidden="false" customHeight="false" outlineLevel="0" collapsed="false">
      <c r="A12505" s="5" t="n">
        <v>37206.2048611111</v>
      </c>
      <c r="B12505" s="6" t="n">
        <v>13.425580083505</v>
      </c>
      <c r="C12505" s="6" t="n">
        <v>2582.56554003811</v>
      </c>
      <c r="D12505" s="6" t="n">
        <v>2580.6587661851</v>
      </c>
      <c r="E12505" s="8" t="n">
        <v>14.2079827853992</v>
      </c>
      <c r="F12505" s="8" t="n">
        <v>26.8349342257724</v>
      </c>
      <c r="G12505" s="8" t="n">
        <v>27.4462120254966</v>
      </c>
    </row>
    <row r="12506" customFormat="false" ht="12.75" hidden="false" customHeight="false" outlineLevel="0" collapsed="false">
      <c r="A12506" s="5" t="n">
        <v>37206.2118055556</v>
      </c>
      <c r="B12506" s="6" t="n">
        <v>13.4262965039954</v>
      </c>
      <c r="C12506" s="6" t="n">
        <v>2582.56388676006</v>
      </c>
      <c r="D12506" s="6" t="n">
        <v>2580.65711290704</v>
      </c>
      <c r="E12506" s="8" t="n">
        <v>14.1077595658541</v>
      </c>
      <c r="F12506" s="8" t="n">
        <v>26.8349342257724</v>
      </c>
      <c r="G12506" s="8" t="n">
        <v>27.4462120254966</v>
      </c>
    </row>
    <row r="12507" customFormat="false" ht="12.75" hidden="false" customHeight="false" outlineLevel="0" collapsed="false">
      <c r="A12507" s="5" t="n">
        <v>37206.21875</v>
      </c>
      <c r="B12507" s="6" t="n">
        <v>13.4269749844988</v>
      </c>
      <c r="C12507" s="6" t="n">
        <v>2582.56232103582</v>
      </c>
      <c r="D12507" s="6" t="n">
        <v>2580.6555471828</v>
      </c>
      <c r="E12507" s="8" t="n">
        <v>13.987443421187</v>
      </c>
      <c r="F12507" s="8" t="n">
        <v>26.8349342257724</v>
      </c>
      <c r="G12507" s="8" t="n">
        <v>27.4462120254966</v>
      </c>
    </row>
    <row r="12508" customFormat="false" ht="12.75" hidden="false" customHeight="false" outlineLevel="0" collapsed="false">
      <c r="A12508" s="5" t="n">
        <v>37206.2256944444</v>
      </c>
      <c r="B12508" s="6" t="n">
        <v>13.4276518922724</v>
      </c>
      <c r="C12508" s="6" t="n">
        <v>2582.54338055725</v>
      </c>
      <c r="D12508" s="6" t="n">
        <v>2580.67118778792</v>
      </c>
      <c r="E12508" s="8" t="n">
        <v>13.8670585889548</v>
      </c>
      <c r="F12508" s="8" t="n">
        <v>26.83493885791</v>
      </c>
      <c r="G12508" s="8" t="n">
        <v>27.4462968585866</v>
      </c>
    </row>
    <row r="12509" customFormat="false" ht="12.75" hidden="false" customHeight="false" outlineLevel="0" collapsed="false">
      <c r="A12509" s="5" t="n">
        <v>37206.2326388889</v>
      </c>
      <c r="B12509" s="6" t="n">
        <v>13.427465724321</v>
      </c>
      <c r="C12509" s="6" t="n">
        <v>2582.5438101756</v>
      </c>
      <c r="D12509" s="6" t="n">
        <v>2580.67161740626</v>
      </c>
      <c r="E12509" s="8" t="n">
        <v>13.7667467598464</v>
      </c>
      <c r="F12509" s="8" t="n">
        <v>26.83493885791</v>
      </c>
      <c r="G12509" s="8" t="n">
        <v>27.4462968585866</v>
      </c>
    </row>
    <row r="12510" customFormat="false" ht="12.75" hidden="false" customHeight="false" outlineLevel="0" collapsed="false">
      <c r="A12510" s="5" t="n">
        <v>37206.2395833333</v>
      </c>
      <c r="B12510" s="6" t="n">
        <v>13.4272784846834</v>
      </c>
      <c r="C12510" s="6" t="n">
        <v>2582.56162065078</v>
      </c>
      <c r="D12510" s="6" t="n">
        <v>2580.65484679776</v>
      </c>
      <c r="E12510" s="8" t="n">
        <v>13.6663873011687</v>
      </c>
      <c r="F12510" s="8" t="n">
        <v>26.8349342257724</v>
      </c>
      <c r="G12510" s="8" t="n">
        <v>27.4462120254966</v>
      </c>
    </row>
    <row r="12511" customFormat="false" ht="12.75" hidden="false" customHeight="false" outlineLevel="0" collapsed="false">
      <c r="A12511" s="5" t="n">
        <v>37206.2465277778</v>
      </c>
      <c r="B12511" s="6" t="n">
        <v>13.4270523805217</v>
      </c>
      <c r="C12511" s="6" t="n">
        <v>2582.5447640459</v>
      </c>
      <c r="D12511" s="6" t="n">
        <v>2580.67257127657</v>
      </c>
      <c r="E12511" s="8" t="n">
        <v>13.5458930801431</v>
      </c>
      <c r="F12511" s="8" t="n">
        <v>26.83493885791</v>
      </c>
      <c r="G12511" s="8" t="n">
        <v>27.4462968585866</v>
      </c>
    </row>
    <row r="12512" customFormat="false" ht="12.75" hidden="false" customHeight="false" outlineLevel="0" collapsed="false">
      <c r="A12512" s="5" t="n">
        <v>37206.2534722222</v>
      </c>
      <c r="B12512" s="6" t="n">
        <v>13.4276854456024</v>
      </c>
      <c r="C12512" s="6" t="n">
        <v>2582.54330312649</v>
      </c>
      <c r="D12512" s="6" t="n">
        <v>2580.66107367061</v>
      </c>
      <c r="E12512" s="8" t="n">
        <v>13.4051560565258</v>
      </c>
      <c r="F12512" s="8" t="n">
        <v>26.83493885791</v>
      </c>
      <c r="G12512" s="8" t="n">
        <v>27.4274378729857</v>
      </c>
    </row>
    <row r="12513" customFormat="false" ht="12.75" hidden="false" customHeight="false" outlineLevel="0" collapsed="false">
      <c r="A12513" s="5" t="n">
        <v>37206.2604166667</v>
      </c>
      <c r="B12513" s="6" t="n">
        <v>13.4292919138151</v>
      </c>
      <c r="C12513" s="6" t="n">
        <v>2582.53959589215</v>
      </c>
      <c r="D12513" s="6" t="n">
        <v>2580.66740312282</v>
      </c>
      <c r="E12513" s="8" t="n">
        <v>13.3044775080139</v>
      </c>
      <c r="F12513" s="8" t="n">
        <v>26.83493885791</v>
      </c>
      <c r="G12513" s="8" t="n">
        <v>27.4462968585866</v>
      </c>
    </row>
    <row r="12514" customFormat="false" ht="12.75" hidden="false" customHeight="false" outlineLevel="0" collapsed="false">
      <c r="A12514" s="5" t="n">
        <v>37206.2673611111</v>
      </c>
      <c r="B12514" s="6" t="n">
        <v>13.4299598826295</v>
      </c>
      <c r="C12514" s="6" t="n">
        <v>2582.55543280936</v>
      </c>
      <c r="D12514" s="6" t="n">
        <v>2580.66586165632</v>
      </c>
      <c r="E12514" s="8" t="n">
        <v>13.1837035388101</v>
      </c>
      <c r="F12514" s="8" t="n">
        <v>26.8349342257724</v>
      </c>
      <c r="G12514" s="8" t="n">
        <v>27.4462968585866</v>
      </c>
    </row>
    <row r="12515" customFormat="false" ht="12.75" hidden="false" customHeight="false" outlineLevel="0" collapsed="false">
      <c r="A12515" s="5" t="n">
        <v>37206.2743055556</v>
      </c>
      <c r="B12515" s="6" t="n">
        <v>13.4279688085537</v>
      </c>
      <c r="C12515" s="6" t="n">
        <v>2582.54264921198</v>
      </c>
      <c r="D12515" s="6" t="n">
        <v>2580.67045644265</v>
      </c>
      <c r="E12515" s="8" t="n">
        <v>13.0832154407045</v>
      </c>
      <c r="F12515" s="8" t="n">
        <v>26.83493885791</v>
      </c>
      <c r="G12515" s="8" t="n">
        <v>27.4462968585866</v>
      </c>
    </row>
    <row r="12516" customFormat="false" ht="12.75" hidden="false" customHeight="false" outlineLevel="0" collapsed="false">
      <c r="A12516" s="5" t="n">
        <v>37206.28125</v>
      </c>
      <c r="B12516" s="6" t="n">
        <v>13.4278521804872</v>
      </c>
      <c r="C12516" s="6" t="n">
        <v>2582.54291835368</v>
      </c>
      <c r="D12516" s="6" t="n">
        <v>2580.67072558434</v>
      </c>
      <c r="E12516" s="8" t="n">
        <v>13.0228111076498</v>
      </c>
      <c r="F12516" s="8" t="n">
        <v>26.83493885791</v>
      </c>
      <c r="G12516" s="8" t="n">
        <v>27.4462968585866</v>
      </c>
    </row>
    <row r="12517" customFormat="false" ht="12.75" hidden="false" customHeight="false" outlineLevel="0" collapsed="false">
      <c r="A12517" s="5" t="n">
        <v>37206.2881944444</v>
      </c>
      <c r="B12517" s="6" t="n">
        <v>13.4286339059038</v>
      </c>
      <c r="C12517" s="6" t="n">
        <v>2582.55849275565</v>
      </c>
      <c r="D12517" s="6" t="n">
        <v>2580.66892160261</v>
      </c>
      <c r="E12517" s="8" t="n">
        <v>12.9623156955839</v>
      </c>
      <c r="F12517" s="8" t="n">
        <v>26.8349342257724</v>
      </c>
      <c r="G12517" s="8" t="n">
        <v>27.4462968585866</v>
      </c>
    </row>
    <row r="12518" customFormat="false" ht="12.75" hidden="false" customHeight="false" outlineLevel="0" collapsed="false">
      <c r="A12518" s="5" t="n">
        <v>37206.2951388889</v>
      </c>
      <c r="B12518" s="6" t="n">
        <v>13.4330885383157</v>
      </c>
      <c r="C12518" s="6" t="n">
        <v>2582.530834451</v>
      </c>
      <c r="D12518" s="6" t="n">
        <v>2580.65864168166</v>
      </c>
      <c r="E12518" s="8" t="n">
        <v>12.9418016402594</v>
      </c>
      <c r="F12518" s="8" t="n">
        <v>26.83493885791</v>
      </c>
      <c r="G12518" s="8" t="n">
        <v>27.4462968585866</v>
      </c>
    </row>
    <row r="12519" customFormat="false" ht="12.75" hidden="false" customHeight="false" outlineLevel="0" collapsed="false">
      <c r="A12519" s="5" t="n">
        <v>37206.3020833333</v>
      </c>
      <c r="B12519" s="6" t="n">
        <v>13.4339481310862</v>
      </c>
      <c r="C12519" s="6" t="n">
        <v>2582.54622915908</v>
      </c>
      <c r="D12519" s="6" t="n">
        <v>2580.65665800604</v>
      </c>
      <c r="E12519" s="8" t="n">
        <v>12.9215814182569</v>
      </c>
      <c r="F12519" s="8" t="n">
        <v>26.8349342257724</v>
      </c>
      <c r="G12519" s="8" t="n">
        <v>27.4462968585866</v>
      </c>
    </row>
    <row r="12520" customFormat="false" ht="12.75" hidden="false" customHeight="false" outlineLevel="0" collapsed="false">
      <c r="A12520" s="5" t="n">
        <v>37206.3090277778</v>
      </c>
      <c r="B12520" s="6" t="n">
        <v>13.435745633187</v>
      </c>
      <c r="C12520" s="6" t="n">
        <v>2582.54208107731</v>
      </c>
      <c r="D12520" s="6" t="n">
        <v>2580.66971263238</v>
      </c>
      <c r="E12520" s="8" t="n">
        <v>12.9214334819255</v>
      </c>
      <c r="F12520" s="8" t="n">
        <v>26.8349342257724</v>
      </c>
      <c r="G12520" s="8" t="n">
        <v>27.4463816875615</v>
      </c>
    </row>
    <row r="12521" customFormat="false" ht="12.75" hidden="false" customHeight="false" outlineLevel="0" collapsed="false">
      <c r="A12521" s="5" t="n">
        <v>37206.3159722222</v>
      </c>
      <c r="B12521" s="6" t="n">
        <v>13.4384810756898</v>
      </c>
      <c r="C12521" s="6" t="n">
        <v>2582.55314687876</v>
      </c>
      <c r="D12521" s="6" t="n">
        <v>2580.6533637273</v>
      </c>
      <c r="E12521" s="8" t="n">
        <v>12.9413578657152</v>
      </c>
      <c r="F12521" s="8" t="n">
        <v>26.834929591183</v>
      </c>
      <c r="G12521" s="8" t="n">
        <v>27.4275227092692</v>
      </c>
    </row>
    <row r="12522" customFormat="false" ht="12.75" hidden="false" customHeight="false" outlineLevel="0" collapsed="false">
      <c r="A12522" s="5" t="n">
        <v>37206.3229166667</v>
      </c>
      <c r="B12522" s="6" t="n">
        <v>13.4384810756898</v>
      </c>
      <c r="C12522" s="6" t="n">
        <v>2582.53576851768</v>
      </c>
      <c r="D12522" s="6" t="n">
        <v>2580.66340007276</v>
      </c>
      <c r="E12522" s="8" t="n">
        <v>12.9413578657152</v>
      </c>
      <c r="F12522" s="8" t="n">
        <v>26.8349342257724</v>
      </c>
      <c r="G12522" s="8" t="n">
        <v>27.4463816875615</v>
      </c>
    </row>
    <row r="12523" customFormat="false" ht="12.75" hidden="false" customHeight="false" outlineLevel="0" collapsed="false">
      <c r="A12523" s="5" t="n">
        <v>37206.3298611111</v>
      </c>
      <c r="B12523" s="6" t="n">
        <v>13.4375431429898</v>
      </c>
      <c r="C12523" s="6" t="n">
        <v>2582.53793297776</v>
      </c>
      <c r="D12523" s="6" t="n">
        <v>2580.64836182472</v>
      </c>
      <c r="E12523" s="8" t="n">
        <v>12.9212855356764</v>
      </c>
      <c r="F12523" s="8" t="n">
        <v>26.8349342257724</v>
      </c>
      <c r="G12523" s="8" t="n">
        <v>27.4462968585866</v>
      </c>
    </row>
    <row r="12524" customFormat="false" ht="12.75" hidden="false" customHeight="false" outlineLevel="0" collapsed="false">
      <c r="A12524" s="5" t="n">
        <v>37206.3368055556</v>
      </c>
      <c r="B12524" s="6" t="n">
        <v>13.4384419007794</v>
      </c>
      <c r="C12524" s="6" t="n">
        <v>2582.53585892132</v>
      </c>
      <c r="D12524" s="6" t="n">
        <v>2580.6634904764</v>
      </c>
      <c r="E12524" s="8" t="n">
        <v>12.9212115588327</v>
      </c>
      <c r="F12524" s="8" t="n">
        <v>26.8349342257724</v>
      </c>
      <c r="G12524" s="8" t="n">
        <v>27.4463816875615</v>
      </c>
    </row>
    <row r="12525" customFormat="false" ht="12.75" hidden="false" customHeight="false" outlineLevel="0" collapsed="false">
      <c r="A12525" s="5" t="n">
        <v>37206.34375</v>
      </c>
      <c r="B12525" s="6" t="n">
        <v>13.4421934424424</v>
      </c>
      <c r="C12525" s="6" t="n">
        <v>2582.54457987856</v>
      </c>
      <c r="D12525" s="6" t="n">
        <v>2580.63763036445</v>
      </c>
      <c r="E12525" s="8" t="n">
        <v>13.0014895550925</v>
      </c>
      <c r="F12525" s="8" t="n">
        <v>26.834929591183</v>
      </c>
      <c r="G12525" s="8" t="n">
        <v>27.4462968585866</v>
      </c>
    </row>
    <row r="12526" customFormat="false" ht="12.75" hidden="false" customHeight="false" outlineLevel="0" collapsed="false">
      <c r="A12526" s="5" t="n">
        <v>37206.3506944444</v>
      </c>
      <c r="B12526" s="6" t="n">
        <v>13.4441468281432</v>
      </c>
      <c r="C12526" s="6" t="n">
        <v>2582.54007206541</v>
      </c>
      <c r="D12526" s="6" t="n">
        <v>2580.6503252594</v>
      </c>
      <c r="E12526" s="8" t="n">
        <v>13.0818851521815</v>
      </c>
      <c r="F12526" s="8" t="n">
        <v>26.834929591183</v>
      </c>
      <c r="G12526" s="8" t="n">
        <v>27.4463816875615</v>
      </c>
    </row>
    <row r="12527" customFormat="false" ht="12.75" hidden="false" customHeight="false" outlineLevel="0" collapsed="false">
      <c r="A12527" s="5" t="n">
        <v>37206.3576388889</v>
      </c>
      <c r="B12527" s="6" t="n">
        <v>13.4444948952613</v>
      </c>
      <c r="C12527" s="6" t="n">
        <v>2582.55664717204</v>
      </c>
      <c r="D12527" s="6" t="n">
        <v>2580.64952202759</v>
      </c>
      <c r="E12527" s="8" t="n">
        <v>13.2629966043886</v>
      </c>
      <c r="F12527" s="8" t="n">
        <v>26.834924954142</v>
      </c>
      <c r="G12527" s="8" t="n">
        <v>27.4463816875615</v>
      </c>
    </row>
    <row r="12528" customFormat="false" ht="12.75" hidden="false" customHeight="false" outlineLevel="0" collapsed="false">
      <c r="A12528" s="5" t="n">
        <v>37206.3645833333</v>
      </c>
      <c r="B12528" s="6" t="n">
        <v>13.4476501341897</v>
      </c>
      <c r="C12528" s="6" t="n">
        <v>2582.53198751299</v>
      </c>
      <c r="D12528" s="6" t="n">
        <v>2580.64224070699</v>
      </c>
      <c r="E12528" s="8" t="n">
        <v>13.5040172149342</v>
      </c>
      <c r="F12528" s="8" t="n">
        <v>26.834929591183</v>
      </c>
      <c r="G12528" s="8" t="n">
        <v>27.4463816875615</v>
      </c>
    </row>
    <row r="12529" customFormat="false" ht="12.75" hidden="false" customHeight="false" outlineLevel="0" collapsed="false">
      <c r="A12529" s="5" t="n">
        <v>37206.3715277778</v>
      </c>
      <c r="B12529" s="6" t="n">
        <v>13.4463796824281</v>
      </c>
      <c r="C12529" s="6" t="n">
        <v>2582.5522976632</v>
      </c>
      <c r="D12529" s="6" t="n">
        <v>2580.662375235</v>
      </c>
      <c r="E12529" s="8" t="n">
        <v>13.7852669737793</v>
      </c>
      <c r="F12529" s="8" t="n">
        <v>26.834924954142</v>
      </c>
      <c r="G12529" s="8" t="n">
        <v>27.4464665124213</v>
      </c>
    </row>
    <row r="12530" customFormat="false" ht="12.75" hidden="false" customHeight="false" outlineLevel="0" collapsed="false">
      <c r="A12530" s="5" t="n">
        <v>37206.3784722222</v>
      </c>
      <c r="B12530" s="6" t="n">
        <v>13.4488431760291</v>
      </c>
      <c r="C12530" s="6" t="n">
        <v>2582.56399099378</v>
      </c>
      <c r="D12530" s="6" t="n">
        <v>2580.65669024976</v>
      </c>
      <c r="E12530" s="8" t="n">
        <v>14.1459884371449</v>
      </c>
      <c r="F12530" s="8" t="n">
        <v>26.8349203146492</v>
      </c>
      <c r="G12530" s="8" t="n">
        <v>27.4464665124213</v>
      </c>
    </row>
    <row r="12531" customFormat="false" ht="12.75" hidden="false" customHeight="false" outlineLevel="0" collapsed="false">
      <c r="A12531" s="5" t="n">
        <v>37206.3854166667</v>
      </c>
      <c r="B12531" s="6" t="n">
        <v>13.448595977371</v>
      </c>
      <c r="C12531" s="6" t="n">
        <v>2582.5446233353</v>
      </c>
      <c r="D12531" s="6" t="n">
        <v>2580.64005799195</v>
      </c>
      <c r="E12531" s="8" t="n">
        <v>14.5063132404469</v>
      </c>
      <c r="F12531" s="8" t="n">
        <v>26.8487461820081</v>
      </c>
      <c r="G12531" s="8" t="n">
        <v>27.4463816875615</v>
      </c>
    </row>
    <row r="12532" customFormat="false" ht="12.75" hidden="false" customHeight="false" outlineLevel="0" collapsed="false">
      <c r="A12532" s="5" t="n">
        <v>37206.3923611111</v>
      </c>
      <c r="B12532" s="6" t="n">
        <v>13.4474708583662</v>
      </c>
      <c r="C12532" s="6" t="n">
        <v>2582.54977956488</v>
      </c>
      <c r="D12532" s="6" t="n">
        <v>2580.6498211323</v>
      </c>
      <c r="E12532" s="8" t="n">
        <v>14.8860551834439</v>
      </c>
      <c r="F12532" s="8" t="n">
        <v>26.834924954142</v>
      </c>
      <c r="G12532" s="8" t="n">
        <v>27.4276075414369</v>
      </c>
    </row>
    <row r="12533" customFormat="false" ht="12.75" hidden="false" customHeight="false" outlineLevel="0" collapsed="false">
      <c r="A12533" s="5" t="n">
        <v>37206.3993055556</v>
      </c>
      <c r="B12533" s="6" t="n">
        <v>13.4490959477466</v>
      </c>
      <c r="C12533" s="6" t="n">
        <v>2582.54602935862</v>
      </c>
      <c r="D12533" s="6" t="n">
        <v>2580.63890421416</v>
      </c>
      <c r="E12533" s="8" t="n">
        <v>15.3047345488019</v>
      </c>
      <c r="F12533" s="8" t="n">
        <v>26.834924954142</v>
      </c>
      <c r="G12533" s="8" t="n">
        <v>27.4463816875615</v>
      </c>
    </row>
    <row r="12534" customFormat="false" ht="12.75" hidden="false" customHeight="false" outlineLevel="0" collapsed="false">
      <c r="A12534" s="5" t="n">
        <v>37206.40625</v>
      </c>
      <c r="B12534" s="6" t="n">
        <v>13.44887095435</v>
      </c>
      <c r="C12534" s="6" t="n">
        <v>2582.54654857415</v>
      </c>
      <c r="D12534" s="6" t="n">
        <v>2580.65662614595</v>
      </c>
      <c r="E12534" s="8" t="n">
        <v>15.7028381649602</v>
      </c>
      <c r="F12534" s="8" t="n">
        <v>26.834924954142</v>
      </c>
      <c r="G12534" s="8" t="n">
        <v>27.4464665124213</v>
      </c>
    </row>
    <row r="12535" customFormat="false" ht="12.75" hidden="false" customHeight="false" outlineLevel="0" collapsed="false">
      <c r="A12535" s="5" t="n">
        <v>37206.4131944444</v>
      </c>
      <c r="B12535" s="6" t="n">
        <v>13.4495607649616</v>
      </c>
      <c r="C12535" s="6" t="n">
        <v>2582.5423969024</v>
      </c>
      <c r="D12535" s="6" t="n">
        <v>2580.6550342753</v>
      </c>
      <c r="E12535" s="8" t="n">
        <v>16.1199499929838</v>
      </c>
      <c r="F12535" s="8" t="n">
        <v>26.8487461820081</v>
      </c>
      <c r="G12535" s="8" t="n">
        <v>27.4464665124213</v>
      </c>
    </row>
    <row r="12536" customFormat="false" ht="12.75" hidden="false" customHeight="false" outlineLevel="0" collapsed="false">
      <c r="A12536" s="5" t="n">
        <v>37206.4201388889</v>
      </c>
      <c r="B12536" s="6" t="n">
        <v>13.4485594511733</v>
      </c>
      <c r="C12536" s="6" t="n">
        <v>2582.54726742763</v>
      </c>
      <c r="D12536" s="6" t="n">
        <v>2580.64014228318</v>
      </c>
      <c r="E12536" s="8" t="n">
        <v>16.6155610254227</v>
      </c>
      <c r="F12536" s="8" t="n">
        <v>26.834924954142</v>
      </c>
      <c r="G12536" s="8" t="n">
        <v>27.4463816875615</v>
      </c>
    </row>
    <row r="12537" customFormat="false" ht="12.75" hidden="false" customHeight="false" outlineLevel="0" collapsed="false">
      <c r="A12537" s="5" t="n">
        <v>37206.4270833333</v>
      </c>
      <c r="B12537" s="6" t="n">
        <v>13.4484919869306</v>
      </c>
      <c r="C12537" s="6" t="n">
        <v>2582.54742311435</v>
      </c>
      <c r="D12537" s="6" t="n">
        <v>2580.65750068615</v>
      </c>
      <c r="E12537" s="8" t="n">
        <v>17.1493985093586</v>
      </c>
      <c r="F12537" s="8" t="n">
        <v>26.834924954142</v>
      </c>
      <c r="G12537" s="8" t="n">
        <v>27.4464665124213</v>
      </c>
    </row>
    <row r="12538" customFormat="false" ht="12.75" hidden="false" customHeight="false" outlineLevel="0" collapsed="false">
      <c r="A12538" s="5" t="n">
        <v>37206.4340277778</v>
      </c>
      <c r="B12538" s="6" t="n">
        <v>13.448394472088</v>
      </c>
      <c r="C12538" s="6" t="n">
        <v>2582.5476481486</v>
      </c>
      <c r="D12538" s="6" t="n">
        <v>2580.64052300415</v>
      </c>
      <c r="E12538" s="8" t="n">
        <v>17.6818463832358</v>
      </c>
      <c r="F12538" s="8" t="n">
        <v>26.834924954142</v>
      </c>
      <c r="G12538" s="8" t="n">
        <v>27.4463816875615</v>
      </c>
    </row>
    <row r="12539" customFormat="false" ht="12.75" hidden="false" customHeight="false" outlineLevel="0" collapsed="false">
      <c r="A12539" s="5" t="n">
        <v>37206.4409722222</v>
      </c>
      <c r="B12539" s="6" t="n">
        <v>13.4492226129464</v>
      </c>
      <c r="C12539" s="6" t="n">
        <v>2582.56311537013</v>
      </c>
      <c r="D12539" s="6" t="n">
        <v>2580.65581462611</v>
      </c>
      <c r="E12539" s="8" t="n">
        <v>18.2521098186395</v>
      </c>
      <c r="F12539" s="8" t="n">
        <v>26.8349203146492</v>
      </c>
      <c r="G12539" s="8" t="n">
        <v>27.4464665124213</v>
      </c>
    </row>
    <row r="12540" customFormat="false" ht="12.75" hidden="false" customHeight="false" outlineLevel="0" collapsed="false">
      <c r="A12540" s="5" t="n">
        <v>37206.4479166667</v>
      </c>
      <c r="B12540" s="6" t="n">
        <v>13.4499092235096</v>
      </c>
      <c r="C12540" s="6" t="n">
        <v>2582.54415256839</v>
      </c>
      <c r="D12540" s="6" t="n">
        <v>2580.63702742394</v>
      </c>
      <c r="E12540" s="8" t="n">
        <v>18.7424298705885</v>
      </c>
      <c r="F12540" s="8" t="n">
        <v>26.834924954142</v>
      </c>
      <c r="G12540" s="8" t="n">
        <v>27.4463816875615</v>
      </c>
    </row>
    <row r="12541" customFormat="false" ht="12.75" hidden="false" customHeight="false" outlineLevel="0" collapsed="false">
      <c r="A12541" s="5" t="n">
        <v>37206.4548611111</v>
      </c>
      <c r="B12541" s="6" t="n">
        <v>13.4495931170424</v>
      </c>
      <c r="C12541" s="6" t="n">
        <v>2582.54488204486</v>
      </c>
      <c r="D12541" s="6" t="n">
        <v>2580.65495961666</v>
      </c>
      <c r="E12541" s="8" t="n">
        <v>19.1729977000686</v>
      </c>
      <c r="F12541" s="8" t="n">
        <v>26.834924954142</v>
      </c>
      <c r="G12541" s="8" t="n">
        <v>27.4464665124213</v>
      </c>
    </row>
    <row r="12542" customFormat="false" ht="12.75" hidden="false" customHeight="false" outlineLevel="0" collapsed="false">
      <c r="A12542" s="5" t="n">
        <v>37206.4618055556</v>
      </c>
      <c r="B12542" s="6" t="n">
        <v>13.4483580244472</v>
      </c>
      <c r="C12542" s="6" t="n">
        <v>2582.54517245743</v>
      </c>
      <c r="D12542" s="6" t="n">
        <v>2580.63057076863</v>
      </c>
      <c r="E12542" s="8" t="n">
        <v>19.6027140635595</v>
      </c>
      <c r="F12542" s="8" t="n">
        <v>26.8487461820081</v>
      </c>
      <c r="G12542" s="8" t="n">
        <v>27.4275227092692</v>
      </c>
    </row>
    <row r="12543" customFormat="false" ht="12.75" hidden="false" customHeight="false" outlineLevel="0" collapsed="false">
      <c r="A12543" s="5" t="n">
        <v>37206.46875</v>
      </c>
      <c r="B12543" s="6" t="n">
        <v>13.4489271461639</v>
      </c>
      <c r="C12543" s="6" t="n">
        <v>2582.54641890073</v>
      </c>
      <c r="D12543" s="6" t="n">
        <v>2580.64646046815</v>
      </c>
      <c r="E12543" s="8" t="n">
        <v>20.0508272837215</v>
      </c>
      <c r="F12543" s="8" t="n">
        <v>26.834924954142</v>
      </c>
      <c r="G12543" s="8" t="n">
        <v>27.4276075414369</v>
      </c>
    </row>
    <row r="12544" customFormat="false" ht="12.75" hidden="false" customHeight="false" outlineLevel="0" collapsed="false">
      <c r="A12544" s="5" t="n">
        <v>37206.4756944444</v>
      </c>
      <c r="B12544" s="6" t="n">
        <v>13.4467998010956</v>
      </c>
      <c r="C12544" s="6" t="n">
        <v>2582.53394982013</v>
      </c>
      <c r="D12544" s="6" t="n">
        <v>2580.66140573038</v>
      </c>
      <c r="E12544" s="8" t="n">
        <v>20.5175615370131</v>
      </c>
      <c r="F12544" s="8" t="n">
        <v>26.834929591183</v>
      </c>
      <c r="G12544" s="8" t="n">
        <v>27.4464665124213</v>
      </c>
    </row>
    <row r="12545" customFormat="false" ht="12.75" hidden="false" customHeight="false" outlineLevel="0" collapsed="false">
      <c r="A12545" s="5" t="n">
        <v>37206.4826388889</v>
      </c>
      <c r="B12545" s="6" t="n">
        <v>13.4473487800952</v>
      </c>
      <c r="C12545" s="6" t="n">
        <v>2582.55006128397</v>
      </c>
      <c r="D12545" s="6" t="n">
        <v>2580.66013885577</v>
      </c>
      <c r="E12545" s="8" t="n">
        <v>20.9829846306615</v>
      </c>
      <c r="F12545" s="8" t="n">
        <v>26.834924954142</v>
      </c>
      <c r="G12545" s="8" t="n">
        <v>27.4464665124213</v>
      </c>
    </row>
    <row r="12546" customFormat="false" ht="12.75" hidden="false" customHeight="false" outlineLevel="0" collapsed="false">
      <c r="A12546" s="5" t="n">
        <v>37206.4895833333</v>
      </c>
      <c r="B12546" s="6" t="n">
        <v>13.4451547048867</v>
      </c>
      <c r="C12546" s="6" t="n">
        <v>2582.55512453445</v>
      </c>
      <c r="D12546" s="6" t="n">
        <v>2580.67236916733</v>
      </c>
      <c r="E12546" s="8" t="n">
        <v>21.4281965939176</v>
      </c>
      <c r="F12546" s="8" t="n">
        <v>26.834924954142</v>
      </c>
      <c r="G12546" s="8" t="n">
        <v>27.4276923694888</v>
      </c>
    </row>
    <row r="12547" customFormat="false" ht="12.75" hidden="false" customHeight="false" outlineLevel="0" collapsed="false">
      <c r="A12547" s="5" t="n">
        <v>37206.4965277778</v>
      </c>
      <c r="B12547" s="6" t="n">
        <v>13.4447395224999</v>
      </c>
      <c r="C12547" s="6" t="n">
        <v>2582.55608264765</v>
      </c>
      <c r="D12547" s="6" t="n">
        <v>2580.63175479508</v>
      </c>
      <c r="E12547" s="8" t="n">
        <v>21.8722584347345</v>
      </c>
      <c r="F12547" s="8" t="n">
        <v>26.834924954142</v>
      </c>
      <c r="G12547" s="8" t="n">
        <v>27.4462968585866</v>
      </c>
    </row>
    <row r="12548" customFormat="false" ht="12.75" hidden="false" customHeight="false" outlineLevel="0" collapsed="false">
      <c r="A12548" s="5" t="n">
        <v>37206.5034722222</v>
      </c>
      <c r="B12548" s="6" t="n">
        <v>13.4415452981141</v>
      </c>
      <c r="C12548" s="6" t="n">
        <v>2582.56345393469</v>
      </c>
      <c r="D12548" s="6" t="n">
        <v>2580.63912608213</v>
      </c>
      <c r="E12548" s="8" t="n">
        <v>22.2577991160137</v>
      </c>
      <c r="F12548" s="8" t="n">
        <v>26.834924954142</v>
      </c>
      <c r="G12548" s="8" t="n">
        <v>27.4462968585866</v>
      </c>
    </row>
    <row r="12549" customFormat="false" ht="12.75" hidden="false" customHeight="false" outlineLevel="0" collapsed="false">
      <c r="A12549" s="5" t="n">
        <v>37206.5104166667</v>
      </c>
      <c r="B12549" s="6" t="n">
        <v>13.4391971879098</v>
      </c>
      <c r="C12549" s="6" t="n">
        <v>2582.5514943121</v>
      </c>
      <c r="D12549" s="6" t="n">
        <v>2580.64454479798</v>
      </c>
      <c r="E12549" s="8" t="n">
        <v>22.6040907334279</v>
      </c>
      <c r="F12549" s="8" t="n">
        <v>26.834929591183</v>
      </c>
      <c r="G12549" s="8" t="n">
        <v>27.4462968585866</v>
      </c>
    </row>
    <row r="12550" customFormat="false" ht="12.75" hidden="false" customHeight="false" outlineLevel="0" collapsed="false">
      <c r="A12550" s="5" t="n">
        <v>37206.5173611111</v>
      </c>
      <c r="B12550" s="6" t="n">
        <v>13.4376622418333</v>
      </c>
      <c r="C12550" s="6" t="n">
        <v>2582.55503649535</v>
      </c>
      <c r="D12550" s="6" t="n">
        <v>2580.64808698124</v>
      </c>
      <c r="E12550" s="8" t="n">
        <v>22.8729777864375</v>
      </c>
      <c r="F12550" s="8" t="n">
        <v>26.834929591183</v>
      </c>
      <c r="G12550" s="8" t="n">
        <v>27.4462968585866</v>
      </c>
    </row>
    <row r="12551" customFormat="false" ht="12.75" hidden="false" customHeight="false" outlineLevel="0" collapsed="false">
      <c r="A12551" s="5" t="n">
        <v>37206.5243055556</v>
      </c>
      <c r="B12551" s="6" t="n">
        <v>13.4351473335259</v>
      </c>
      <c r="C12551" s="6" t="n">
        <v>2582.56084012991</v>
      </c>
      <c r="D12551" s="6" t="n">
        <v>2580.66105697844</v>
      </c>
      <c r="E12551" s="8" t="n">
        <v>23.0649208051754</v>
      </c>
      <c r="F12551" s="8" t="n">
        <v>26.834929591183</v>
      </c>
      <c r="G12551" s="8" t="n">
        <v>27.4275227092692</v>
      </c>
    </row>
    <row r="12552" customFormat="false" ht="12.75" hidden="false" customHeight="false" outlineLevel="0" collapsed="false">
      <c r="A12552" s="5" t="n">
        <v>37206.53125</v>
      </c>
      <c r="B12552" s="6" t="n">
        <v>13.4335105169914</v>
      </c>
      <c r="C12552" s="6" t="n">
        <v>2582.56461739883</v>
      </c>
      <c r="D12552" s="6" t="n">
        <v>2580.67487059283</v>
      </c>
      <c r="E12552" s="8" t="n">
        <v>23.2374572698717</v>
      </c>
      <c r="F12552" s="8" t="n">
        <v>26.834929591183</v>
      </c>
      <c r="G12552" s="8" t="n">
        <v>27.4463816875615</v>
      </c>
    </row>
    <row r="12553" customFormat="false" ht="12.75" hidden="false" customHeight="false" outlineLevel="0" collapsed="false">
      <c r="A12553" s="5" t="n">
        <v>37206.5381944444</v>
      </c>
      <c r="B12553" s="6" t="n">
        <v>13.4327352037924</v>
      </c>
      <c r="C12553" s="6" t="n">
        <v>2582.54902822206</v>
      </c>
      <c r="D12553" s="6" t="n">
        <v>2580.64942038248</v>
      </c>
      <c r="E12553" s="8" t="n">
        <v>23.3715065999306</v>
      </c>
      <c r="F12553" s="8" t="n">
        <v>26.8349342257724</v>
      </c>
      <c r="G12553" s="8" t="n">
        <v>27.4274378729857</v>
      </c>
    </row>
    <row r="12554" customFormat="false" ht="12.75" hidden="false" customHeight="false" outlineLevel="0" collapsed="false">
      <c r="A12554" s="5" t="n">
        <v>37206.5451388889</v>
      </c>
      <c r="B12554" s="6" t="n">
        <v>13.4310756135455</v>
      </c>
      <c r="C12554" s="6" t="n">
        <v>2582.55285804571</v>
      </c>
      <c r="D12554" s="6" t="n">
        <v>2580.64608419269</v>
      </c>
      <c r="E12554" s="8" t="n">
        <v>23.524651082116</v>
      </c>
      <c r="F12554" s="8" t="n">
        <v>26.8349342257724</v>
      </c>
      <c r="G12554" s="8" t="n">
        <v>27.4462120254966</v>
      </c>
    </row>
    <row r="12555" customFormat="false" ht="12.75" hidden="false" customHeight="false" outlineLevel="0" collapsed="false">
      <c r="A12555" s="5" t="n">
        <v>37206.5520833333</v>
      </c>
      <c r="B12555" s="6" t="n">
        <v>13.429413612037</v>
      </c>
      <c r="C12555" s="6" t="n">
        <v>2582.55669343381</v>
      </c>
      <c r="D12555" s="6" t="n">
        <v>2580.64991958079</v>
      </c>
      <c r="E12555" s="8" t="n">
        <v>23.677673321674</v>
      </c>
      <c r="F12555" s="8" t="n">
        <v>26.8349342257724</v>
      </c>
      <c r="G12555" s="8" t="n">
        <v>27.4462120254966</v>
      </c>
    </row>
    <row r="12556" customFormat="false" ht="12.75" hidden="false" customHeight="false" outlineLevel="0" collapsed="false">
      <c r="A12556" s="5" t="n">
        <v>37206.5590277778</v>
      </c>
      <c r="B12556" s="6" t="n">
        <v>13.4295655532671</v>
      </c>
      <c r="C12556" s="6" t="n">
        <v>2582.53896441649</v>
      </c>
      <c r="D12556" s="6" t="n">
        <v>2580.63236625535</v>
      </c>
      <c r="E12556" s="8" t="n">
        <v>23.8495206788574</v>
      </c>
      <c r="F12556" s="8" t="n">
        <v>26.83493885791</v>
      </c>
      <c r="G12556" s="8" t="n">
        <v>27.4461271882917</v>
      </c>
    </row>
    <row r="12557" customFormat="false" ht="12.75" hidden="false" customHeight="false" outlineLevel="0" collapsed="false">
      <c r="A12557" s="5" t="n">
        <v>37206.5659722222</v>
      </c>
      <c r="B12557" s="6" t="n">
        <v>13.4269986454787</v>
      </c>
      <c r="C12557" s="6" t="n">
        <v>2582.56226643356</v>
      </c>
      <c r="D12557" s="6" t="n">
        <v>2580.66265859398</v>
      </c>
      <c r="E12557" s="8" t="n">
        <v>24.0023528071441</v>
      </c>
      <c r="F12557" s="8" t="n">
        <v>26.8349342257724</v>
      </c>
      <c r="G12557" s="8" t="n">
        <v>27.4274378729857</v>
      </c>
    </row>
    <row r="12558" customFormat="false" ht="12.75" hidden="false" customHeight="false" outlineLevel="0" collapsed="false">
      <c r="A12558" s="5" t="n">
        <v>37206.5729166667</v>
      </c>
      <c r="B12558" s="6" t="n">
        <v>13.4271287836568</v>
      </c>
      <c r="C12558" s="6" t="n">
        <v>2582.54458773098</v>
      </c>
      <c r="D12558" s="6" t="n">
        <v>2580.65519226167</v>
      </c>
      <c r="E12558" s="8" t="n">
        <v>24.1548542122413</v>
      </c>
      <c r="F12558" s="8" t="n">
        <v>26.83493885791</v>
      </c>
      <c r="G12558" s="8" t="n">
        <v>27.4462120254966</v>
      </c>
    </row>
    <row r="12559" customFormat="false" ht="12.75" hidden="false" customHeight="false" outlineLevel="0" collapsed="false">
      <c r="A12559" s="5" t="n">
        <v>37206.5798611111</v>
      </c>
      <c r="B12559" s="6" t="n">
        <v>13.4245253825752</v>
      </c>
      <c r="C12559" s="6" t="n">
        <v>2582.55059557963</v>
      </c>
      <c r="D12559" s="6" t="n">
        <v>2580.66120011032</v>
      </c>
      <c r="E12559" s="8" t="n">
        <v>24.2693584226266</v>
      </c>
      <c r="F12559" s="8" t="n">
        <v>26.83493885791</v>
      </c>
      <c r="G12559" s="8" t="n">
        <v>27.4462120254966</v>
      </c>
    </row>
    <row r="12560" customFormat="false" ht="12.75" hidden="false" customHeight="false" outlineLevel="0" collapsed="false">
      <c r="A12560" s="5" t="n">
        <v>37206.5868055556</v>
      </c>
      <c r="B12560" s="6" t="n">
        <v>13.4228361120996</v>
      </c>
      <c r="C12560" s="6" t="n">
        <v>2582.55449389611</v>
      </c>
      <c r="D12560" s="6" t="n">
        <v>2580.65506139918</v>
      </c>
      <c r="E12560" s="8" t="n">
        <v>24.4027555559638</v>
      </c>
      <c r="F12560" s="8" t="n">
        <v>26.83493885791</v>
      </c>
      <c r="G12560" s="8" t="n">
        <v>27.4273530325865</v>
      </c>
    </row>
    <row r="12561" customFormat="false" ht="12.75" hidden="false" customHeight="false" outlineLevel="0" collapsed="false">
      <c r="A12561" s="5" t="n">
        <v>37206.59375</v>
      </c>
      <c r="B12561" s="6" t="n">
        <v>13.4220448419281</v>
      </c>
      <c r="C12561" s="6" t="n">
        <v>2582.5736982879</v>
      </c>
      <c r="D12561" s="6" t="n">
        <v>2580.64972174305</v>
      </c>
      <c r="E12561" s="8" t="n">
        <v>24.5359897747375</v>
      </c>
      <c r="F12561" s="8" t="n">
        <v>26.8349342257724</v>
      </c>
      <c r="G12561" s="8" t="n">
        <v>27.4461271882917</v>
      </c>
    </row>
    <row r="12562" customFormat="false" ht="12.75" hidden="false" customHeight="false" outlineLevel="0" collapsed="false">
      <c r="A12562" s="5" t="n">
        <v>37206.6006944444</v>
      </c>
      <c r="B12562" s="6" t="n">
        <v>13.4221515839119</v>
      </c>
      <c r="C12562" s="6" t="n">
        <v>2582.55607357654</v>
      </c>
      <c r="D12562" s="6" t="n">
        <v>2580.65664107962</v>
      </c>
      <c r="E12562" s="8" t="n">
        <v>24.6690612379708</v>
      </c>
      <c r="F12562" s="8" t="n">
        <v>26.83493885791</v>
      </c>
      <c r="G12562" s="8" t="n">
        <v>27.4273530325865</v>
      </c>
    </row>
    <row r="12563" customFormat="false" ht="12.75" hidden="false" customHeight="false" outlineLevel="0" collapsed="false">
      <c r="A12563" s="5" t="n">
        <v>37206.6076388889</v>
      </c>
      <c r="B12563" s="6" t="n">
        <v>13.4204568806154</v>
      </c>
      <c r="C12563" s="6" t="n">
        <v>2582.5599844303</v>
      </c>
      <c r="D12563" s="6" t="n">
        <v>2580.66055193338</v>
      </c>
      <c r="E12563" s="8" t="n">
        <v>24.8021776738744</v>
      </c>
      <c r="F12563" s="8" t="n">
        <v>26.83493885791</v>
      </c>
      <c r="G12563" s="8" t="n">
        <v>27.4273530325865</v>
      </c>
    </row>
    <row r="12564" customFormat="false" ht="12.75" hidden="false" customHeight="false" outlineLevel="0" collapsed="false">
      <c r="A12564" s="5" t="n">
        <v>37206.6145833333</v>
      </c>
      <c r="B12564" s="6" t="n">
        <v>13.4223596775496</v>
      </c>
      <c r="C12564" s="6" t="n">
        <v>2582.55559336046</v>
      </c>
      <c r="D12564" s="6" t="n">
        <v>2580.64899519931</v>
      </c>
      <c r="E12564" s="8" t="n">
        <v>24.9349239358134</v>
      </c>
      <c r="F12564" s="8" t="n">
        <v>26.83493885791</v>
      </c>
      <c r="G12564" s="8" t="n">
        <v>27.4461271882917</v>
      </c>
    </row>
    <row r="12565" customFormat="false" ht="12.75" hidden="false" customHeight="false" outlineLevel="0" collapsed="false">
      <c r="A12565" s="5" t="n">
        <v>37206.6215277778</v>
      </c>
      <c r="B12565" s="6" t="n">
        <v>13.4224610364595</v>
      </c>
      <c r="C12565" s="6" t="n">
        <v>2582.53798104894</v>
      </c>
      <c r="D12565" s="6" t="n">
        <v>2580.65592695835</v>
      </c>
      <c r="E12565" s="8" t="n">
        <v>25.0677151691831</v>
      </c>
      <c r="F12565" s="8" t="n">
        <v>26.8349434875959</v>
      </c>
      <c r="G12565" s="8" t="n">
        <v>27.4273530325865</v>
      </c>
    </row>
    <row r="12566" customFormat="false" ht="12.75" hidden="false" customHeight="false" outlineLevel="0" collapsed="false">
      <c r="A12566" s="5" t="n">
        <v>37206.6284722222</v>
      </c>
      <c r="B12566" s="6" t="n">
        <v>13.4216607727293</v>
      </c>
      <c r="C12566" s="6" t="n">
        <v>2582.5398278114</v>
      </c>
      <c r="D12566" s="6" t="n">
        <v>2580.62336766312</v>
      </c>
      <c r="E12566" s="8" t="n">
        <v>25.2004820316761</v>
      </c>
      <c r="F12566" s="8" t="n">
        <v>26.8349434875959</v>
      </c>
      <c r="G12566" s="8" t="n">
        <v>27.4271833394406</v>
      </c>
    </row>
    <row r="12567" customFormat="false" ht="12.75" hidden="false" customHeight="false" outlineLevel="0" collapsed="false">
      <c r="A12567" s="5" t="n">
        <v>37206.6354166667</v>
      </c>
      <c r="B12567" s="6" t="n">
        <v>13.4199727089719</v>
      </c>
      <c r="C12567" s="6" t="n">
        <v>2582.56110174948</v>
      </c>
      <c r="D12567" s="6" t="n">
        <v>2580.64446621964</v>
      </c>
      <c r="E12567" s="8" t="n">
        <v>25.3521602049562</v>
      </c>
      <c r="F12567" s="8" t="n">
        <v>26.83493885791</v>
      </c>
      <c r="G12567" s="8" t="n">
        <v>27.4272681880714</v>
      </c>
    </row>
    <row r="12568" customFormat="false" ht="12.75" hidden="false" customHeight="false" outlineLevel="0" collapsed="false">
      <c r="A12568" s="5" t="n">
        <v>37206.6423611111</v>
      </c>
      <c r="B12568" s="6" t="n">
        <v>13.4209547232678</v>
      </c>
      <c r="C12568" s="6" t="n">
        <v>2582.55883556264</v>
      </c>
      <c r="D12568" s="6" t="n">
        <v>2580.6350347178</v>
      </c>
      <c r="E12568" s="8" t="n">
        <v>25.4656662765863</v>
      </c>
      <c r="F12568" s="8" t="n">
        <v>26.83493885791</v>
      </c>
      <c r="G12568" s="8" t="n">
        <v>27.4460423469717</v>
      </c>
    </row>
    <row r="12569" customFormat="false" ht="12.75" hidden="false" customHeight="false" outlineLevel="0" collapsed="false">
      <c r="A12569" s="5" t="n">
        <v>37206.6493055556</v>
      </c>
      <c r="B12569" s="6" t="n">
        <v>13.4201357569312</v>
      </c>
      <c r="C12569" s="6" t="n">
        <v>2582.54334707862</v>
      </c>
      <c r="D12569" s="6" t="n">
        <v>2580.63692464011</v>
      </c>
      <c r="E12569" s="8" t="n">
        <v>25.5792415887747</v>
      </c>
      <c r="F12569" s="8" t="n">
        <v>26.8349434875959</v>
      </c>
      <c r="G12569" s="8" t="n">
        <v>27.4460423469717</v>
      </c>
    </row>
    <row r="12570" customFormat="false" ht="12.75" hidden="false" customHeight="false" outlineLevel="0" collapsed="false">
      <c r="A12570" s="5" t="n">
        <v>37206.65625</v>
      </c>
      <c r="B12570" s="6" t="n">
        <v>13.4183892693562</v>
      </c>
      <c r="C12570" s="6" t="n">
        <v>2582.5647558409</v>
      </c>
      <c r="D12570" s="6" t="n">
        <v>2580.65815767976</v>
      </c>
      <c r="E12570" s="8" t="n">
        <v>25.6550120992144</v>
      </c>
      <c r="F12570" s="8" t="n">
        <v>26.83493885791</v>
      </c>
      <c r="G12570" s="8" t="n">
        <v>27.4461271882917</v>
      </c>
    </row>
    <row r="12571" customFormat="false" ht="12.75" hidden="false" customHeight="false" outlineLevel="0" collapsed="false">
      <c r="A12571" s="5" t="n">
        <v>37206.6631944444</v>
      </c>
      <c r="B12571" s="6" t="n">
        <v>13.4193023145788</v>
      </c>
      <c r="C12571" s="6" t="n">
        <v>2582.52789197816</v>
      </c>
      <c r="D12571" s="6" t="n">
        <v>2580.64601328363</v>
      </c>
      <c r="E12571" s="8" t="n">
        <v>25.673846664531</v>
      </c>
      <c r="F12571" s="8" t="n">
        <v>26.83494811483</v>
      </c>
      <c r="G12571" s="8" t="n">
        <v>27.4272681880714</v>
      </c>
    </row>
    <row r="12572" customFormat="false" ht="12.75" hidden="false" customHeight="false" outlineLevel="0" collapsed="false">
      <c r="A12572" s="5" t="n">
        <v>37206.6701388889</v>
      </c>
      <c r="B12572" s="6" t="n">
        <v>13.4184024759462</v>
      </c>
      <c r="C12572" s="6" t="n">
        <v>2582.56472536416</v>
      </c>
      <c r="D12572" s="6" t="n">
        <v>2580.65812720301</v>
      </c>
      <c r="E12572" s="8" t="n">
        <v>25.67391551642</v>
      </c>
      <c r="F12572" s="8" t="n">
        <v>26.83493885791</v>
      </c>
      <c r="G12572" s="8" t="n">
        <v>27.4461271882917</v>
      </c>
    </row>
    <row r="12573" customFormat="false" ht="12.75" hidden="false" customHeight="false" outlineLevel="0" collapsed="false">
      <c r="A12573" s="5" t="n">
        <v>37206.6770833333</v>
      </c>
      <c r="B12573" s="6" t="n">
        <v>13.4192625852727</v>
      </c>
      <c r="C12573" s="6" t="n">
        <v>2582.58011888019</v>
      </c>
      <c r="D12573" s="6" t="n">
        <v>2580.63893965163</v>
      </c>
      <c r="E12573" s="8" t="n">
        <v>25.6171306722166</v>
      </c>
      <c r="F12573" s="8" t="n">
        <v>26.8349342257724</v>
      </c>
      <c r="G12573" s="8" t="n">
        <v>27.4460423469717</v>
      </c>
    </row>
    <row r="12574" customFormat="false" ht="12.75" hidden="false" customHeight="false" outlineLevel="0" collapsed="false">
      <c r="A12574" s="5" t="n">
        <v>37206.6840277778</v>
      </c>
      <c r="B12574" s="6" t="n">
        <v>13.4200684543834</v>
      </c>
      <c r="C12574" s="6" t="n">
        <v>2582.56088079853</v>
      </c>
      <c r="D12574" s="6" t="n">
        <v>2580.63707995369</v>
      </c>
      <c r="E12574" s="8" t="n">
        <v>25.484657707234</v>
      </c>
      <c r="F12574" s="8" t="n">
        <v>26.83493885791</v>
      </c>
      <c r="G12574" s="8" t="n">
        <v>27.4460423469717</v>
      </c>
    </row>
    <row r="12575" customFormat="false" ht="12.75" hidden="false" customHeight="false" outlineLevel="0" collapsed="false">
      <c r="A12575" s="5" t="n">
        <v>37206.6909722222</v>
      </c>
      <c r="B12575" s="6" t="n">
        <v>13.4217168680418</v>
      </c>
      <c r="C12575" s="6" t="n">
        <v>2582.55707676701</v>
      </c>
      <c r="D12575" s="6" t="n">
        <v>2580.63327592217</v>
      </c>
      <c r="E12575" s="8" t="n">
        <v>25.2762673898535</v>
      </c>
      <c r="F12575" s="8" t="n">
        <v>26.83493885791</v>
      </c>
      <c r="G12575" s="8" t="n">
        <v>27.4460423469717</v>
      </c>
    </row>
    <row r="12576" customFormat="false" ht="12.75" hidden="false" customHeight="false" outlineLevel="0" collapsed="false">
      <c r="A12576" s="5" t="n">
        <v>37206.6979166667</v>
      </c>
      <c r="B12576" s="6" t="n">
        <v>13.4215179854181</v>
      </c>
      <c r="C12576" s="6" t="n">
        <v>2582.57491411062</v>
      </c>
      <c r="D12576" s="6" t="n">
        <v>2580.65810322999</v>
      </c>
      <c r="E12576" s="8" t="n">
        <v>25.0108851911654</v>
      </c>
      <c r="F12576" s="8" t="n">
        <v>26.8349342257724</v>
      </c>
      <c r="G12576" s="8" t="n">
        <v>27.4273530325865</v>
      </c>
    </row>
    <row r="12577" customFormat="false" ht="12.75" hidden="false" customHeight="false" outlineLevel="0" collapsed="false">
      <c r="A12577" s="5" t="n">
        <v>37206.7048611111</v>
      </c>
      <c r="B12577" s="6" t="n">
        <v>13.4230966040752</v>
      </c>
      <c r="C12577" s="6" t="n">
        <v>2582.53651435445</v>
      </c>
      <c r="D12577" s="6" t="n">
        <v>2580.65446026386</v>
      </c>
      <c r="E12577" s="8" t="n">
        <v>24.7259940471213</v>
      </c>
      <c r="F12577" s="8" t="n">
        <v>26.8349434875959</v>
      </c>
      <c r="G12577" s="8" t="n">
        <v>27.4273530325865</v>
      </c>
    </row>
    <row r="12578" customFormat="false" ht="12.75" hidden="false" customHeight="false" outlineLevel="0" collapsed="false">
      <c r="A12578" s="5" t="n">
        <v>37206.7118055556</v>
      </c>
      <c r="B12578" s="6" t="n">
        <v>13.422898360396</v>
      </c>
      <c r="C12578" s="6" t="n">
        <v>2582.53697183986</v>
      </c>
      <c r="D12578" s="6" t="n">
        <v>2580.64775208505</v>
      </c>
      <c r="E12578" s="8" t="n">
        <v>24.4788612353798</v>
      </c>
      <c r="F12578" s="8" t="n">
        <v>26.8349434875959</v>
      </c>
      <c r="G12578" s="8" t="n">
        <v>27.4461271882917</v>
      </c>
    </row>
    <row r="12579" customFormat="false" ht="12.75" hidden="false" customHeight="false" outlineLevel="0" collapsed="false">
      <c r="A12579" s="5" t="n">
        <v>37206.71875</v>
      </c>
      <c r="B12579" s="6" t="n">
        <v>13.4226779106562</v>
      </c>
      <c r="C12579" s="6" t="n">
        <v>2582.55485897636</v>
      </c>
      <c r="D12579" s="6" t="n">
        <v>2580.63822344652</v>
      </c>
      <c r="E12579" s="8" t="n">
        <v>24.2123579174399</v>
      </c>
      <c r="F12579" s="8" t="n">
        <v>26.83493885791</v>
      </c>
      <c r="G12579" s="8" t="n">
        <v>27.4272681880714</v>
      </c>
    </row>
    <row r="12580" customFormat="false" ht="12.75" hidden="false" customHeight="false" outlineLevel="0" collapsed="false">
      <c r="A12580" s="5" t="n">
        <v>37206.7256944444</v>
      </c>
      <c r="B12580" s="6" t="n">
        <v>13.4224996206994</v>
      </c>
      <c r="C12580" s="6" t="n">
        <v>2582.55527041473</v>
      </c>
      <c r="D12580" s="6" t="n">
        <v>2580.63146956988</v>
      </c>
      <c r="E12580" s="8" t="n">
        <v>24.0027003408536</v>
      </c>
      <c r="F12580" s="8" t="n">
        <v>26.83493885791</v>
      </c>
      <c r="G12580" s="8" t="n">
        <v>27.4460423469717</v>
      </c>
    </row>
    <row r="12581" customFormat="false" ht="12.75" hidden="false" customHeight="false" outlineLevel="0" collapsed="false">
      <c r="A12581" s="5" t="n">
        <v>37206.7326388889</v>
      </c>
      <c r="B12581" s="6" t="n">
        <v>13.4241332361557</v>
      </c>
      <c r="C12581" s="6" t="n">
        <v>2582.5515005329</v>
      </c>
      <c r="D12581" s="6" t="n">
        <v>2580.66210506359</v>
      </c>
      <c r="E12581" s="8" t="n">
        <v>23.8117632342386</v>
      </c>
      <c r="F12581" s="8" t="n">
        <v>26.83493885791</v>
      </c>
      <c r="G12581" s="8" t="n">
        <v>27.4462120254966</v>
      </c>
    </row>
    <row r="12582" customFormat="false" ht="12.75" hidden="false" customHeight="false" outlineLevel="0" collapsed="false">
      <c r="A12582" s="5" t="n">
        <v>37206.7395833333</v>
      </c>
      <c r="B12582" s="6" t="n">
        <v>13.4248804576628</v>
      </c>
      <c r="C12582" s="6" t="n">
        <v>2582.54977617558</v>
      </c>
      <c r="D12582" s="6" t="n">
        <v>2580.66038070627</v>
      </c>
      <c r="E12582" s="8" t="n">
        <v>23.6398123151891</v>
      </c>
      <c r="F12582" s="8" t="n">
        <v>26.83493885791</v>
      </c>
      <c r="G12582" s="8" t="n">
        <v>27.4462120254966</v>
      </c>
    </row>
    <row r="12583" customFormat="false" ht="12.75" hidden="false" customHeight="false" outlineLevel="0" collapsed="false">
      <c r="A12583" s="5" t="n">
        <v>37206.7465277778</v>
      </c>
      <c r="B12583" s="6" t="n">
        <v>13.4264894418995</v>
      </c>
      <c r="C12583" s="6" t="n">
        <v>2582.54606313503</v>
      </c>
      <c r="D12583" s="6" t="n">
        <v>2580.65666766572</v>
      </c>
      <c r="E12583" s="8" t="n">
        <v>23.4293859782085</v>
      </c>
      <c r="F12583" s="8" t="n">
        <v>26.83493885791</v>
      </c>
      <c r="G12583" s="8" t="n">
        <v>27.4462120254966</v>
      </c>
    </row>
    <row r="12584" customFormat="false" ht="12.75" hidden="false" customHeight="false" outlineLevel="0" collapsed="false">
      <c r="A12584" s="5" t="n">
        <v>37206.7534722222</v>
      </c>
      <c r="B12584" s="6" t="n">
        <v>13.4280759038139</v>
      </c>
      <c r="C12584" s="6" t="n">
        <v>2582.54240206908</v>
      </c>
      <c r="D12584" s="6" t="n">
        <v>2580.63580390793</v>
      </c>
      <c r="E12584" s="8" t="n">
        <v>23.1995792339253</v>
      </c>
      <c r="F12584" s="8" t="n">
        <v>26.83493885791</v>
      </c>
      <c r="G12584" s="8" t="n">
        <v>27.4461271882917</v>
      </c>
    </row>
    <row r="12585" customFormat="false" ht="12.75" hidden="false" customHeight="false" outlineLevel="0" collapsed="false">
      <c r="A12585" s="5" t="n">
        <v>37206.7604166667</v>
      </c>
      <c r="B12585" s="6" t="n">
        <v>13.4287571525725</v>
      </c>
      <c r="C12585" s="6" t="n">
        <v>2582.57558670134</v>
      </c>
      <c r="D12585" s="6" t="n">
        <v>2580.63423179541</v>
      </c>
      <c r="E12585" s="8" t="n">
        <v>22.9695675533015</v>
      </c>
      <c r="F12585" s="8" t="n">
        <v>26.834929591183</v>
      </c>
      <c r="G12585" s="8" t="n">
        <v>27.4461271882917</v>
      </c>
    </row>
    <row r="12586" customFormat="false" ht="12.75" hidden="false" customHeight="false" outlineLevel="0" collapsed="false">
      <c r="A12586" s="5" t="n">
        <v>37206.7673611111</v>
      </c>
      <c r="B12586" s="6" t="n">
        <v>13.4321133301746</v>
      </c>
      <c r="C12586" s="6" t="n">
        <v>2582.55046331503</v>
      </c>
      <c r="D12586" s="6" t="n">
        <v>2580.62648677017</v>
      </c>
      <c r="E12586" s="8" t="n">
        <v>22.7198740565991</v>
      </c>
      <c r="F12586" s="8" t="n">
        <v>26.8349342257724</v>
      </c>
      <c r="G12586" s="8" t="n">
        <v>27.4461271882917</v>
      </c>
    </row>
    <row r="12587" customFormat="false" ht="12.75" hidden="false" customHeight="false" outlineLevel="0" collapsed="false">
      <c r="A12587" s="5" t="n">
        <v>37206.7743055556</v>
      </c>
      <c r="B12587" s="6" t="n">
        <v>13.4346020603695</v>
      </c>
      <c r="C12587" s="6" t="n">
        <v>2582.52734170779</v>
      </c>
      <c r="D12587" s="6" t="n">
        <v>2580.62074354665</v>
      </c>
      <c r="E12587" s="8" t="n">
        <v>22.5083696668897</v>
      </c>
      <c r="F12587" s="8" t="n">
        <v>26.83493885791</v>
      </c>
      <c r="G12587" s="8" t="n">
        <v>27.4461271882917</v>
      </c>
    </row>
    <row r="12588" customFormat="false" ht="12.75" hidden="false" customHeight="false" outlineLevel="0" collapsed="false">
      <c r="A12588" s="5" t="n">
        <v>37206.78125</v>
      </c>
      <c r="B12588" s="6" t="n">
        <v>13.4352668527768</v>
      </c>
      <c r="C12588" s="6" t="n">
        <v>2582.54318595518</v>
      </c>
      <c r="D12588" s="6" t="n">
        <v>2580.63641210216</v>
      </c>
      <c r="E12588" s="8" t="n">
        <v>22.2775335325576</v>
      </c>
      <c r="F12588" s="8" t="n">
        <v>26.8349342257724</v>
      </c>
      <c r="G12588" s="8" t="n">
        <v>27.4462120254966</v>
      </c>
    </row>
    <row r="12589" customFormat="false" ht="12.75" hidden="false" customHeight="false" outlineLevel="0" collapsed="false">
      <c r="A12589" s="5" t="n">
        <v>37206.7881944444</v>
      </c>
      <c r="B12589" s="6" t="n">
        <v>13.4359463834645</v>
      </c>
      <c r="C12589" s="6" t="n">
        <v>2582.52423942373</v>
      </c>
      <c r="D12589" s="6" t="n">
        <v>2580.60043857888</v>
      </c>
      <c r="E12589" s="8" t="n">
        <v>22.0656866034068</v>
      </c>
      <c r="F12589" s="8" t="n">
        <v>26.83493885791</v>
      </c>
      <c r="G12589" s="8" t="n">
        <v>27.4460423469717</v>
      </c>
    </row>
    <row r="12590" customFormat="false" ht="12.75" hidden="false" customHeight="false" outlineLevel="0" collapsed="false">
      <c r="A12590" s="5" t="n">
        <v>37206.7951388889</v>
      </c>
      <c r="B12590" s="6" t="n">
        <v>13.4366418990251</v>
      </c>
      <c r="C12590" s="6" t="n">
        <v>2582.54001277153</v>
      </c>
      <c r="D12590" s="6" t="n">
        <v>2580.63323891851</v>
      </c>
      <c r="E12590" s="8" t="n">
        <v>21.8728918050854</v>
      </c>
      <c r="F12590" s="8" t="n">
        <v>26.8349342257724</v>
      </c>
      <c r="G12590" s="8" t="n">
        <v>27.4462120254966</v>
      </c>
    </row>
    <row r="12591" customFormat="false" ht="12.75" hidden="false" customHeight="false" outlineLevel="0" collapsed="false">
      <c r="A12591" s="5" t="n">
        <v>37206.8020833333</v>
      </c>
      <c r="B12591" s="6" t="n">
        <v>13.4372914848943</v>
      </c>
      <c r="C12591" s="6" t="n">
        <v>2582.53851372721</v>
      </c>
      <c r="D12591" s="6" t="n">
        <v>2580.63890588763</v>
      </c>
      <c r="E12591" s="8" t="n">
        <v>21.6413003362958</v>
      </c>
      <c r="F12591" s="8" t="n">
        <v>26.8349342257724</v>
      </c>
      <c r="G12591" s="8" t="n">
        <v>27.4274378729857</v>
      </c>
    </row>
    <row r="12592" customFormat="false" ht="12.75" hidden="false" customHeight="false" outlineLevel="0" collapsed="false">
      <c r="A12592" s="5" t="n">
        <v>37206.8090277778</v>
      </c>
      <c r="B12592" s="6" t="n">
        <v>13.437957023905</v>
      </c>
      <c r="C12592" s="6" t="n">
        <v>2582.53697786796</v>
      </c>
      <c r="D12592" s="6" t="n">
        <v>2580.64740671492</v>
      </c>
      <c r="E12592" s="8" t="n">
        <v>21.4287610023311</v>
      </c>
      <c r="F12592" s="8" t="n">
        <v>26.8349342257724</v>
      </c>
      <c r="G12592" s="8" t="n">
        <v>27.4462968585866</v>
      </c>
    </row>
    <row r="12593" customFormat="false" ht="12.75" hidden="false" customHeight="false" outlineLevel="0" collapsed="false">
      <c r="A12593" s="5" t="n">
        <v>37206.8159722222</v>
      </c>
      <c r="B12593" s="6" t="n">
        <v>13.4404610332621</v>
      </c>
      <c r="C12593" s="6" t="n">
        <v>2582.53119938483</v>
      </c>
      <c r="D12593" s="6" t="n">
        <v>2580.63159154525</v>
      </c>
      <c r="E12593" s="8" t="n">
        <v>21.2545394484021</v>
      </c>
      <c r="F12593" s="8" t="n">
        <v>26.8349342257724</v>
      </c>
      <c r="G12593" s="8" t="n">
        <v>27.4274378729857</v>
      </c>
    </row>
    <row r="12594" customFormat="false" ht="12.75" hidden="false" customHeight="false" outlineLevel="0" collapsed="false">
      <c r="A12594" s="5" t="n">
        <v>37206.8229166667</v>
      </c>
      <c r="B12594" s="6" t="n">
        <v>13.4420399409219</v>
      </c>
      <c r="C12594" s="6" t="n">
        <v>2582.52755575176</v>
      </c>
      <c r="D12594" s="6" t="n">
        <v>2580.60357920691</v>
      </c>
      <c r="E12594" s="8" t="n">
        <v>21.0608726344379</v>
      </c>
      <c r="F12594" s="8" t="n">
        <v>26.8349342257724</v>
      </c>
      <c r="G12594" s="8" t="n">
        <v>27.4461271882917</v>
      </c>
    </row>
    <row r="12595" customFormat="false" ht="12.75" hidden="false" customHeight="false" outlineLevel="0" collapsed="false">
      <c r="A12595" s="5" t="n">
        <v>37206.8298611111</v>
      </c>
      <c r="B12595" s="6" t="n">
        <v>13.4400388383279</v>
      </c>
      <c r="C12595" s="6" t="n">
        <v>2582.5495520419</v>
      </c>
      <c r="D12595" s="6" t="n">
        <v>2580.62539982781</v>
      </c>
      <c r="E12595" s="8" t="n">
        <v>20.8866781793588</v>
      </c>
      <c r="F12595" s="8" t="n">
        <v>26.834929591183</v>
      </c>
      <c r="G12595" s="8" t="n">
        <v>27.4462120254966</v>
      </c>
    </row>
    <row r="12596" customFormat="false" ht="12.75" hidden="false" customHeight="false" outlineLevel="0" collapsed="false">
      <c r="A12596" s="5" t="n">
        <v>37206.8368055556</v>
      </c>
      <c r="B12596" s="6" t="n">
        <v>13.4416103098373</v>
      </c>
      <c r="C12596" s="6" t="n">
        <v>2582.54336605395</v>
      </c>
      <c r="D12596" s="6" t="n">
        <v>2580.64614241773</v>
      </c>
      <c r="E12596" s="8" t="n">
        <v>20.6926489396167</v>
      </c>
      <c r="F12596" s="8" t="n">
        <v>26.8487508168415</v>
      </c>
      <c r="G12596" s="8" t="n">
        <v>27.4275227092692</v>
      </c>
    </row>
    <row r="12597" customFormat="false" ht="12.75" hidden="false" customHeight="false" outlineLevel="0" collapsed="false">
      <c r="A12597" s="5" t="n">
        <v>37206.84375</v>
      </c>
      <c r="B12597" s="6" t="n">
        <v>13.4413785350967</v>
      </c>
      <c r="C12597" s="6" t="n">
        <v>2582.54646043398</v>
      </c>
      <c r="D12597" s="6" t="n">
        <v>2580.64667728251</v>
      </c>
      <c r="E12597" s="8" t="n">
        <v>20.4985706299864</v>
      </c>
      <c r="F12597" s="8" t="n">
        <v>26.834929591183</v>
      </c>
      <c r="G12597" s="8" t="n">
        <v>27.4275227092692</v>
      </c>
    </row>
    <row r="12598" customFormat="false" ht="12.75" hidden="false" customHeight="false" outlineLevel="0" collapsed="false">
      <c r="A12598" s="5" t="n">
        <v>37206.8506944444</v>
      </c>
      <c r="B12598" s="6" t="n">
        <v>13.4393435921423</v>
      </c>
      <c r="C12598" s="6" t="n">
        <v>2582.5337780951</v>
      </c>
      <c r="D12598" s="6" t="n">
        <v>2580.65137330471</v>
      </c>
      <c r="E12598" s="8" t="n">
        <v>20.3044437095317</v>
      </c>
      <c r="F12598" s="8" t="n">
        <v>26.8349342257724</v>
      </c>
      <c r="G12598" s="8" t="n">
        <v>27.4275227092692</v>
      </c>
    </row>
    <row r="12599" customFormat="false" ht="12.75" hidden="false" customHeight="false" outlineLevel="0" collapsed="false">
      <c r="A12599" s="5" t="n">
        <v>37206.8576388889</v>
      </c>
      <c r="B12599" s="6" t="n">
        <v>13.4400036234121</v>
      </c>
      <c r="C12599" s="6" t="n">
        <v>2582.54707379186</v>
      </c>
      <c r="D12599" s="6" t="n">
        <v>2580.625481093</v>
      </c>
      <c r="E12599" s="8" t="n">
        <v>20.1099133002045</v>
      </c>
      <c r="F12599" s="8" t="n">
        <v>26.8487508168415</v>
      </c>
      <c r="G12599" s="8" t="n">
        <v>27.4462120254966</v>
      </c>
    </row>
    <row r="12600" customFormat="false" ht="12.75" hidden="false" customHeight="false" outlineLevel="0" collapsed="false">
      <c r="A12600" s="5" t="n">
        <v>37206.8645833333</v>
      </c>
      <c r="B12600" s="6" t="n">
        <v>13.4397600938639</v>
      </c>
      <c r="C12600" s="6" t="n">
        <v>2582.55019529836</v>
      </c>
      <c r="D12600" s="6" t="n">
        <v>2580.64324578424</v>
      </c>
      <c r="E12600" s="8" t="n">
        <v>19.9152632915901</v>
      </c>
      <c r="F12600" s="8" t="n">
        <v>26.834929591183</v>
      </c>
      <c r="G12600" s="8" t="n">
        <v>27.4462968585866</v>
      </c>
    </row>
    <row r="12601" customFormat="false" ht="12.75" hidden="false" customHeight="false" outlineLevel="0" collapsed="false">
      <c r="A12601" s="5" t="n">
        <v>37206.8715277778</v>
      </c>
      <c r="B12601" s="6" t="n">
        <v>13.4404121997027</v>
      </c>
      <c r="C12601" s="6" t="n">
        <v>2582.56606877718</v>
      </c>
      <c r="D12601" s="6" t="n">
        <v>2580.6661103446</v>
      </c>
      <c r="E12601" s="8" t="n">
        <v>19.7203514726748</v>
      </c>
      <c r="F12601" s="8" t="n">
        <v>26.834924954142</v>
      </c>
      <c r="G12601" s="8" t="n">
        <v>27.4276075414369</v>
      </c>
    </row>
    <row r="12602" customFormat="false" ht="12.75" hidden="false" customHeight="false" outlineLevel="0" collapsed="false">
      <c r="A12602" s="5" t="n">
        <v>37206.8784722222</v>
      </c>
      <c r="B12602" s="6" t="n">
        <v>13.4429100706552</v>
      </c>
      <c r="C12602" s="6" t="n">
        <v>2582.54292612115</v>
      </c>
      <c r="D12602" s="6" t="n">
        <v>2580.63597660703</v>
      </c>
      <c r="E12602" s="8" t="n">
        <v>19.564127845748</v>
      </c>
      <c r="F12602" s="8" t="n">
        <v>26.834929591183</v>
      </c>
      <c r="G12602" s="8" t="n">
        <v>27.4462968585866</v>
      </c>
    </row>
    <row r="12603" customFormat="false" ht="12.75" hidden="false" customHeight="false" outlineLevel="0" collapsed="false">
      <c r="A12603" s="5" t="n">
        <v>37206.8854166667</v>
      </c>
      <c r="B12603" s="6" t="n">
        <v>13.4435806033343</v>
      </c>
      <c r="C12603" s="6" t="n">
        <v>2582.54137873804</v>
      </c>
      <c r="D12603" s="6" t="n">
        <v>2580.63442922393</v>
      </c>
      <c r="E12603" s="8" t="n">
        <v>19.3883994975595</v>
      </c>
      <c r="F12603" s="8" t="n">
        <v>26.834929591183</v>
      </c>
      <c r="G12603" s="8" t="n">
        <v>27.4462968585866</v>
      </c>
    </row>
    <row r="12604" customFormat="false" ht="12.75" hidden="false" customHeight="false" outlineLevel="0" collapsed="false">
      <c r="A12604" s="5" t="n">
        <v>37206.8923611111</v>
      </c>
      <c r="B12604" s="6" t="n">
        <v>13.4469465312586</v>
      </c>
      <c r="C12604" s="6" t="n">
        <v>2582.5484297494</v>
      </c>
      <c r="D12604" s="6" t="n">
        <v>2580.62666169795</v>
      </c>
      <c r="E12604" s="8" t="n">
        <v>19.2123023176325</v>
      </c>
      <c r="F12604" s="8" t="n">
        <v>26.8487461820081</v>
      </c>
      <c r="G12604" s="8" t="n">
        <v>27.4462968585866</v>
      </c>
    </row>
    <row r="12605" customFormat="false" ht="12.75" hidden="false" customHeight="false" outlineLevel="0" collapsed="false">
      <c r="A12605" s="5" t="n">
        <v>37206.8993055556</v>
      </c>
      <c r="B12605" s="6" t="n">
        <v>13.4476368451096</v>
      </c>
      <c r="C12605" s="6" t="n">
        <v>2582.54939651855</v>
      </c>
      <c r="D12605" s="6" t="n">
        <v>2580.6422713741</v>
      </c>
      <c r="E12605" s="8" t="n">
        <v>19.0558241449995</v>
      </c>
      <c r="F12605" s="8" t="n">
        <v>26.834924954142</v>
      </c>
      <c r="G12605" s="8" t="n">
        <v>27.4463816875615</v>
      </c>
    </row>
    <row r="12606" customFormat="false" ht="12.75" hidden="false" customHeight="false" outlineLevel="0" collapsed="false">
      <c r="A12606" s="5" t="n">
        <v>37206.90625</v>
      </c>
      <c r="B12606" s="6" t="n">
        <v>13.4492507188425</v>
      </c>
      <c r="C12606" s="6" t="n">
        <v>2582.54567219455</v>
      </c>
      <c r="D12606" s="6" t="n">
        <v>2580.6385470501</v>
      </c>
      <c r="E12606" s="8" t="n">
        <v>18.9187250753061</v>
      </c>
      <c r="F12606" s="8" t="n">
        <v>26.834924954142</v>
      </c>
      <c r="G12606" s="8" t="n">
        <v>27.4463816875615</v>
      </c>
    </row>
    <row r="12607" customFormat="false" ht="12.75" hidden="false" customHeight="false" outlineLevel="0" collapsed="false">
      <c r="A12607" s="5" t="n">
        <v>37206.9131944444</v>
      </c>
      <c r="B12607" s="6" t="n">
        <v>13.4490635480179</v>
      </c>
      <c r="C12607" s="6" t="n">
        <v>2582.54610412722</v>
      </c>
      <c r="D12607" s="6" t="n">
        <v>2580.65618169902</v>
      </c>
      <c r="E12607" s="8" t="n">
        <v>18.781675641055</v>
      </c>
      <c r="F12607" s="8" t="n">
        <v>26.834924954142</v>
      </c>
      <c r="G12607" s="8" t="n">
        <v>27.4464665124213</v>
      </c>
    </row>
    <row r="12608" customFormat="false" ht="12.75" hidden="false" customHeight="false" outlineLevel="0" collapsed="false">
      <c r="A12608" s="5" t="n">
        <v>37206.9201388889</v>
      </c>
      <c r="B12608" s="6" t="n">
        <v>13.4498010570507</v>
      </c>
      <c r="C12608" s="6" t="n">
        <v>2582.5444021833</v>
      </c>
      <c r="D12608" s="6" t="n">
        <v>2580.63727703885</v>
      </c>
      <c r="E12608" s="8" t="n">
        <v>18.6640587038221</v>
      </c>
      <c r="F12608" s="8" t="n">
        <v>26.834924954142</v>
      </c>
      <c r="G12608" s="8" t="n">
        <v>27.4463816875615</v>
      </c>
    </row>
    <row r="12609" customFormat="false" ht="12.75" hidden="false" customHeight="false" outlineLevel="0" collapsed="false">
      <c r="A12609" s="5" t="n">
        <v>37206.9270833333</v>
      </c>
      <c r="B12609" s="6" t="n">
        <v>13.4523360966424</v>
      </c>
      <c r="C12609" s="6" t="n">
        <v>2582.53855209193</v>
      </c>
      <c r="D12609" s="6" t="n">
        <v>2580.64862966373</v>
      </c>
      <c r="E12609" s="8" t="n">
        <v>18.5462296215037</v>
      </c>
      <c r="F12609" s="8" t="n">
        <v>26.834924954142</v>
      </c>
      <c r="G12609" s="8" t="n">
        <v>27.4464665124213</v>
      </c>
    </row>
    <row r="12610" customFormat="false" ht="12.75" hidden="false" customHeight="false" outlineLevel="0" collapsed="false">
      <c r="A12610" s="5" t="n">
        <v>37206.9340277778</v>
      </c>
      <c r="B12610" s="6" t="n">
        <v>13.4530706462675</v>
      </c>
      <c r="C12610" s="6" t="n">
        <v>2582.5342971763</v>
      </c>
      <c r="D12610" s="6" t="n">
        <v>2580.63689854483</v>
      </c>
      <c r="E12610" s="8" t="n">
        <v>18.4284751799045</v>
      </c>
      <c r="F12610" s="8" t="n">
        <v>26.8487461820081</v>
      </c>
      <c r="G12610" s="8" t="n">
        <v>27.4276075414369</v>
      </c>
    </row>
    <row r="12611" customFormat="false" ht="12.75" hidden="false" customHeight="false" outlineLevel="0" collapsed="false">
      <c r="A12611" s="5" t="n">
        <v>37206.9409722222</v>
      </c>
      <c r="B12611" s="6" t="n">
        <v>13.4537758437501</v>
      </c>
      <c r="C12611" s="6" t="n">
        <v>2582.55260791443</v>
      </c>
      <c r="D12611" s="6" t="n">
        <v>2580.6524742315</v>
      </c>
      <c r="E12611" s="8" t="n">
        <v>18.2910201370126</v>
      </c>
      <c r="F12611" s="8" t="n">
        <v>26.8349203146492</v>
      </c>
      <c r="G12611" s="8" t="n">
        <v>27.4276923694888</v>
      </c>
    </row>
    <row r="12612" customFormat="false" ht="12.75" hidden="false" customHeight="false" outlineLevel="0" collapsed="false">
      <c r="A12612" s="5" t="n">
        <v>37206.9479166667</v>
      </c>
      <c r="B12612" s="6" t="n">
        <v>13.454507196752</v>
      </c>
      <c r="C12612" s="6" t="n">
        <v>2582.54836008975</v>
      </c>
      <c r="D12612" s="6" t="n">
        <v>2580.64361943271</v>
      </c>
      <c r="E12612" s="8" t="n">
        <v>18.1731168480112</v>
      </c>
      <c r="F12612" s="8" t="n">
        <v>26.8487415447233</v>
      </c>
      <c r="G12612" s="8" t="n">
        <v>27.4464665124213</v>
      </c>
    </row>
    <row r="12613" customFormat="false" ht="12.75" hidden="false" customHeight="false" outlineLevel="0" collapsed="false">
      <c r="A12613" s="5" t="n">
        <v>37206.9548611111</v>
      </c>
      <c r="B12613" s="6" t="n">
        <v>13.4560796679076</v>
      </c>
      <c r="C12613" s="6" t="n">
        <v>2582.54473131016</v>
      </c>
      <c r="D12613" s="6" t="n">
        <v>2580.62278793687</v>
      </c>
      <c r="E12613" s="8" t="n">
        <v>18.0157576292351</v>
      </c>
      <c r="F12613" s="8" t="n">
        <v>26.8487415447233</v>
      </c>
      <c r="G12613" s="8" t="n">
        <v>27.4463816875615</v>
      </c>
    </row>
    <row r="12614" customFormat="false" ht="12.75" hidden="false" customHeight="false" outlineLevel="0" collapsed="false">
      <c r="A12614" s="5" t="n">
        <v>37206.9618055556</v>
      </c>
      <c r="B12614" s="6" t="n">
        <v>13.4549799323328</v>
      </c>
      <c r="C12614" s="6" t="n">
        <v>2582.54726916149</v>
      </c>
      <c r="D12614" s="6" t="n">
        <v>2580.64252850445</v>
      </c>
      <c r="E12614" s="8" t="n">
        <v>17.878166054869</v>
      </c>
      <c r="F12614" s="8" t="n">
        <v>26.8487415447233</v>
      </c>
      <c r="G12614" s="8" t="n">
        <v>27.4464665124213</v>
      </c>
    </row>
    <row r="12615" customFormat="false" ht="12.75" hidden="false" customHeight="false" outlineLevel="0" collapsed="false">
      <c r="A12615" s="5" t="n">
        <v>37206.96875</v>
      </c>
      <c r="B12615" s="6" t="n">
        <v>13.4538782348751</v>
      </c>
      <c r="C12615" s="6" t="n">
        <v>2582.54981154024</v>
      </c>
      <c r="D12615" s="6" t="n">
        <v>2580.62786816695</v>
      </c>
      <c r="E12615" s="8" t="n">
        <v>17.7404812092812</v>
      </c>
      <c r="F12615" s="8" t="n">
        <v>26.8487415447233</v>
      </c>
      <c r="G12615" s="8" t="n">
        <v>27.4463816875615</v>
      </c>
    </row>
    <row r="12616" customFormat="false" ht="12.75" hidden="false" customHeight="false" outlineLevel="0" collapsed="false">
      <c r="A12616" s="5" t="n">
        <v>37206.9756944444</v>
      </c>
      <c r="B12616" s="6" t="n">
        <v>13.4518751665065</v>
      </c>
      <c r="C12616" s="6" t="n">
        <v>2582.5544340057</v>
      </c>
      <c r="D12616" s="6" t="n">
        <v>2580.63249063241</v>
      </c>
      <c r="E12616" s="8" t="n">
        <v>17.6027751961272</v>
      </c>
      <c r="F12616" s="8" t="n">
        <v>26.8487415447233</v>
      </c>
      <c r="G12616" s="8" t="n">
        <v>27.4463816875615</v>
      </c>
    </row>
    <row r="12617" customFormat="false" ht="12.75" hidden="false" customHeight="false" outlineLevel="0" collapsed="false">
      <c r="A12617" s="5" t="n">
        <v>37206.9826388889</v>
      </c>
      <c r="B12617" s="6" t="n">
        <v>13.4516393177063</v>
      </c>
      <c r="C12617" s="6" t="n">
        <v>2582.55753835914</v>
      </c>
      <c r="D12617" s="6" t="n">
        <v>2580.65023761512</v>
      </c>
      <c r="E12617" s="8" t="n">
        <v>17.4451178731882</v>
      </c>
      <c r="F12617" s="8" t="n">
        <v>26.8349203146492</v>
      </c>
      <c r="G12617" s="8" t="n">
        <v>27.4464665124213</v>
      </c>
    </row>
    <row r="12618" customFormat="false" ht="12.75" hidden="false" customHeight="false" outlineLevel="0" collapsed="false">
      <c r="A12618" s="5" t="n">
        <v>37206.9895833333</v>
      </c>
      <c r="B12618" s="6" t="n">
        <v>13.4523002218115</v>
      </c>
      <c r="C12618" s="6" t="n">
        <v>2582.57083111617</v>
      </c>
      <c r="D12618" s="6" t="n">
        <v>2580.63150973555</v>
      </c>
      <c r="E12618" s="8" t="n">
        <v>17.2872663607805</v>
      </c>
      <c r="F12618" s="8" t="n">
        <v>26.8487369049872</v>
      </c>
      <c r="G12618" s="8" t="n">
        <v>27.4463816875615</v>
      </c>
    </row>
    <row r="12619" customFormat="false" ht="12.75" hidden="false" customHeight="false" outlineLevel="0" collapsed="false">
      <c r="A12619" s="5" t="n">
        <v>37206.9965277778</v>
      </c>
      <c r="B12619" s="6" t="n">
        <v>13.4520893957786</v>
      </c>
      <c r="C12619" s="6" t="n">
        <v>2582.57387801063</v>
      </c>
      <c r="D12619" s="6" t="n">
        <v>2580.63199625717</v>
      </c>
      <c r="E12619" s="8" t="n">
        <v>17.1491093873286</v>
      </c>
      <c r="F12619" s="8" t="n">
        <v>26.8349156727048</v>
      </c>
      <c r="G12619" s="8" t="n">
        <v>27.4463816875615</v>
      </c>
    </row>
    <row r="12620" customFormat="false" ht="12.75" hidden="false" customHeight="false" outlineLevel="0" collapsed="false">
      <c r="A12620" s="5" t="n">
        <v>37207.0034722222</v>
      </c>
      <c r="B12620" s="6" t="n">
        <v>13.451845987028</v>
      </c>
      <c r="C12620" s="6" t="n">
        <v>2582.55450134296</v>
      </c>
      <c r="D12620" s="6" t="n">
        <v>2580.64976068592</v>
      </c>
      <c r="E12620" s="8" t="n">
        <v>16.9911013671713</v>
      </c>
      <c r="F12620" s="8" t="n">
        <v>26.8487415447233</v>
      </c>
      <c r="G12620" s="8" t="n">
        <v>27.4464665124213</v>
      </c>
    </row>
    <row r="12621" customFormat="false" ht="12.75" hidden="false" customHeight="false" outlineLevel="0" collapsed="false">
      <c r="A12621" s="5" t="n">
        <v>37207.0104166667</v>
      </c>
      <c r="B12621" s="6" t="n">
        <v>13.4534294905412</v>
      </c>
      <c r="C12621" s="6" t="n">
        <v>2582.55084710408</v>
      </c>
      <c r="D12621" s="6" t="n">
        <v>2580.64610644704</v>
      </c>
      <c r="E12621" s="8" t="n">
        <v>16.8525994934049</v>
      </c>
      <c r="F12621" s="8" t="n">
        <v>26.8487415447233</v>
      </c>
      <c r="G12621" s="8" t="n">
        <v>27.4464665124213</v>
      </c>
    </row>
    <row r="12622" customFormat="false" ht="12.75" hidden="false" customHeight="false" outlineLevel="0" collapsed="false">
      <c r="A12622" s="5" t="n">
        <v>37207.0173611111</v>
      </c>
      <c r="B12622" s="6" t="n">
        <v>13.452312985307</v>
      </c>
      <c r="C12622" s="6" t="n">
        <v>2582.5559837416</v>
      </c>
      <c r="D12622" s="6" t="n">
        <v>2580.63148028133</v>
      </c>
      <c r="E12622" s="8" t="n">
        <v>16.7142214115054</v>
      </c>
      <c r="F12622" s="8" t="n">
        <v>26.8349203146492</v>
      </c>
      <c r="G12622" s="8" t="n">
        <v>27.4463816875615</v>
      </c>
    </row>
    <row r="12623" customFormat="false" ht="12.75" hidden="false" customHeight="false" outlineLevel="0" collapsed="false">
      <c r="A12623" s="5" t="n">
        <v>37207.0243055556</v>
      </c>
      <c r="B12623" s="6" t="n">
        <v>13.4521566167402</v>
      </c>
      <c r="C12623" s="6" t="n">
        <v>2582.55634459214</v>
      </c>
      <c r="D12623" s="6" t="n">
        <v>2580.65621090921</v>
      </c>
      <c r="E12623" s="8" t="n">
        <v>16.6152710379709</v>
      </c>
      <c r="F12623" s="8" t="n">
        <v>26.8349203146492</v>
      </c>
      <c r="G12623" s="8" t="n">
        <v>27.4276923694888</v>
      </c>
    </row>
    <row r="12624" customFormat="false" ht="12.75" hidden="false" customHeight="false" outlineLevel="0" collapsed="false">
      <c r="A12624" s="5" t="n">
        <v>37207.03125</v>
      </c>
      <c r="B12624" s="6" t="n">
        <v>13.4510999314364</v>
      </c>
      <c r="C12624" s="6" t="n">
        <v>2582.54140478087</v>
      </c>
      <c r="D12624" s="6" t="n">
        <v>2580.63427963642</v>
      </c>
      <c r="E12624" s="8" t="n">
        <v>16.5163455659932</v>
      </c>
      <c r="F12624" s="8" t="n">
        <v>26.834924954142</v>
      </c>
      <c r="G12624" s="8" t="n">
        <v>27.4463816875615</v>
      </c>
    </row>
    <row r="12625" customFormat="false" ht="12.75" hidden="false" customHeight="false" outlineLevel="0" collapsed="false">
      <c r="A12625" s="5" t="n">
        <v>37207.0381944444</v>
      </c>
      <c r="B12625" s="6" t="n">
        <v>13.4518407748698</v>
      </c>
      <c r="C12625" s="6" t="n">
        <v>2582.557073458</v>
      </c>
      <c r="D12625" s="6" t="n">
        <v>2580.63256999773</v>
      </c>
      <c r="E12625" s="8" t="n">
        <v>16.4172273752392</v>
      </c>
      <c r="F12625" s="8" t="n">
        <v>26.8349203146492</v>
      </c>
      <c r="G12625" s="8" t="n">
        <v>27.4463816875615</v>
      </c>
    </row>
    <row r="12626" customFormat="false" ht="12.75" hidden="false" customHeight="false" outlineLevel="0" collapsed="false">
      <c r="A12626" s="5" t="n">
        <v>37207.0451388889</v>
      </c>
      <c r="B12626" s="6" t="n">
        <v>13.450750023476</v>
      </c>
      <c r="C12626" s="6" t="n">
        <v>2582.54221226078</v>
      </c>
      <c r="D12626" s="6" t="n">
        <v>2580.65228983258</v>
      </c>
      <c r="E12626" s="8" t="n">
        <v>16.2983823401241</v>
      </c>
      <c r="F12626" s="8" t="n">
        <v>26.834924954142</v>
      </c>
      <c r="G12626" s="8" t="n">
        <v>27.4464665124213</v>
      </c>
    </row>
    <row r="12627" customFormat="false" ht="12.75" hidden="false" customHeight="false" outlineLevel="0" collapsed="false">
      <c r="A12627" s="5" t="n">
        <v>37207.0520833333</v>
      </c>
      <c r="B12627" s="6" t="n">
        <v>13.4496900720146</v>
      </c>
      <c r="C12627" s="6" t="n">
        <v>2582.54465830261</v>
      </c>
      <c r="D12627" s="6" t="n">
        <v>2580.63753315816</v>
      </c>
      <c r="E12627" s="8" t="n">
        <v>16.1993045912974</v>
      </c>
      <c r="F12627" s="8" t="n">
        <v>26.834924954142</v>
      </c>
      <c r="G12627" s="8" t="n">
        <v>27.4463816875615</v>
      </c>
    </row>
    <row r="12628" customFormat="false" ht="12.75" hidden="false" customHeight="false" outlineLevel="0" collapsed="false">
      <c r="A12628" s="5" t="n">
        <v>37207.0590277778</v>
      </c>
      <c r="B12628" s="6" t="n">
        <v>13.4495283341111</v>
      </c>
      <c r="C12628" s="6" t="n">
        <v>2582.56240985975</v>
      </c>
      <c r="D12628" s="6" t="n">
        <v>2580.66227617682</v>
      </c>
      <c r="E12628" s="8" t="n">
        <v>16.1001065796832</v>
      </c>
      <c r="F12628" s="8" t="n">
        <v>26.8349203146492</v>
      </c>
      <c r="G12628" s="8" t="n">
        <v>27.4276923694888</v>
      </c>
    </row>
    <row r="12629" customFormat="false" ht="12.75" hidden="false" customHeight="false" outlineLevel="0" collapsed="false">
      <c r="A12629" s="5" t="n">
        <v>37207.0659722222</v>
      </c>
      <c r="B12629" s="6" t="n">
        <v>13.4484336620764</v>
      </c>
      <c r="C12629" s="6" t="n">
        <v>2582.54755771016</v>
      </c>
      <c r="D12629" s="6" t="n">
        <v>2580.65763528196</v>
      </c>
      <c r="E12629" s="8" t="n">
        <v>15.9810788355051</v>
      </c>
      <c r="F12629" s="8" t="n">
        <v>26.834924954142</v>
      </c>
      <c r="G12629" s="8" t="n">
        <v>27.4464665124213</v>
      </c>
    </row>
    <row r="12630" customFormat="false" ht="12.75" hidden="false" customHeight="false" outlineLevel="0" collapsed="false">
      <c r="A12630" s="5" t="n">
        <v>37207.0729166667</v>
      </c>
      <c r="B12630" s="6" t="n">
        <v>13.4473375204691</v>
      </c>
      <c r="C12630" s="6" t="n">
        <v>2582.56746558354</v>
      </c>
      <c r="D12630" s="6" t="n">
        <v>2580.64296212327</v>
      </c>
      <c r="E12630" s="8" t="n">
        <v>15.861982587963</v>
      </c>
      <c r="F12630" s="8" t="n">
        <v>26.8349203146492</v>
      </c>
      <c r="G12630" s="8" t="n">
        <v>27.4463816875615</v>
      </c>
    </row>
    <row r="12631" customFormat="false" ht="12.75" hidden="false" customHeight="false" outlineLevel="0" collapsed="false">
      <c r="A12631" s="5" t="n">
        <v>37207.0798611111</v>
      </c>
      <c r="B12631" s="6" t="n">
        <v>13.4462066909294</v>
      </c>
      <c r="C12631" s="6" t="n">
        <v>2582.55269687435</v>
      </c>
      <c r="D12631" s="6" t="n">
        <v>2580.66277444615</v>
      </c>
      <c r="E12631" s="8" t="n">
        <v>15.7229382446288</v>
      </c>
      <c r="F12631" s="8" t="n">
        <v>26.834924954142</v>
      </c>
      <c r="G12631" s="8" t="n">
        <v>27.4464665124213</v>
      </c>
    </row>
    <row r="12632" customFormat="false" ht="12.75" hidden="false" customHeight="false" outlineLevel="0" collapsed="false">
      <c r="A12632" s="5" t="n">
        <v>37207.0868055556</v>
      </c>
      <c r="B12632" s="6" t="n">
        <v>13.4451073558085</v>
      </c>
      <c r="C12632" s="6" t="n">
        <v>2582.55523380155</v>
      </c>
      <c r="D12632" s="6" t="n">
        <v>2580.65527536897</v>
      </c>
      <c r="E12632" s="8" t="n">
        <v>15.603693567738</v>
      </c>
      <c r="F12632" s="8" t="n">
        <v>26.834924954142</v>
      </c>
      <c r="G12632" s="8" t="n">
        <v>27.4276075414369</v>
      </c>
    </row>
    <row r="12633" customFormat="false" ht="12.75" hidden="false" customHeight="false" outlineLevel="0" collapsed="false">
      <c r="A12633" s="5" t="n">
        <v>37207.09375</v>
      </c>
      <c r="B12633" s="6" t="n">
        <v>13.4422082722511</v>
      </c>
      <c r="C12633" s="6" t="n">
        <v>2582.55936419327</v>
      </c>
      <c r="D12633" s="6" t="n">
        <v>2580.65479884992</v>
      </c>
      <c r="E12633" s="8" t="n">
        <v>15.4845262650637</v>
      </c>
      <c r="F12633" s="8" t="n">
        <v>26.8487461820081</v>
      </c>
      <c r="G12633" s="8" t="n">
        <v>27.4463816875615</v>
      </c>
    </row>
    <row r="12634" customFormat="false" ht="12.75" hidden="false" customHeight="false" outlineLevel="0" collapsed="false">
      <c r="A12634" s="5" t="n">
        <v>37207.1006944444</v>
      </c>
      <c r="B12634" s="6" t="n">
        <v>13.4429042568287</v>
      </c>
      <c r="C12634" s="6" t="n">
        <v>2582.54293953767</v>
      </c>
      <c r="D12634" s="6" t="n">
        <v>2580.65319273167</v>
      </c>
      <c r="E12634" s="8" t="n">
        <v>15.3649987106517</v>
      </c>
      <c r="F12634" s="8" t="n">
        <v>26.834929591183</v>
      </c>
      <c r="G12634" s="8" t="n">
        <v>27.4463816875615</v>
      </c>
    </row>
    <row r="12635" customFormat="false" ht="12.75" hidden="false" customHeight="false" outlineLevel="0" collapsed="false">
      <c r="A12635" s="5" t="n">
        <v>37207.1076388889</v>
      </c>
      <c r="B12635" s="6" t="n">
        <v>13.4435986977482</v>
      </c>
      <c r="C12635" s="6" t="n">
        <v>2582.55871532015</v>
      </c>
      <c r="D12635" s="6" t="n">
        <v>2580.65875688757</v>
      </c>
      <c r="E12635" s="8" t="n">
        <v>15.2454024632672</v>
      </c>
      <c r="F12635" s="8" t="n">
        <v>26.834924954142</v>
      </c>
      <c r="G12635" s="8" t="n">
        <v>27.4276075414369</v>
      </c>
    </row>
    <row r="12636" customFormat="false" ht="12.75" hidden="false" customHeight="false" outlineLevel="0" collapsed="false">
      <c r="A12636" s="5" t="n">
        <v>37207.1145833333</v>
      </c>
      <c r="B12636" s="6" t="n">
        <v>13.4443260662977</v>
      </c>
      <c r="C12636" s="6" t="n">
        <v>2582.5396584389</v>
      </c>
      <c r="D12636" s="6" t="n">
        <v>2580.64991163289</v>
      </c>
      <c r="E12636" s="8" t="n">
        <v>15.145674270355</v>
      </c>
      <c r="F12636" s="8" t="n">
        <v>26.834929591183</v>
      </c>
      <c r="G12636" s="8" t="n">
        <v>27.4463816875615</v>
      </c>
    </row>
    <row r="12637" customFormat="false" ht="12.75" hidden="false" customHeight="false" outlineLevel="0" collapsed="false">
      <c r="A12637" s="5" t="n">
        <v>37207.1215277778</v>
      </c>
      <c r="B12637" s="6" t="n">
        <v>13.4441185881438</v>
      </c>
      <c r="C12637" s="6" t="n">
        <v>2582.54013723464</v>
      </c>
      <c r="D12637" s="6" t="n">
        <v>2580.66759314488</v>
      </c>
      <c r="E12637" s="8" t="n">
        <v>15.0260252071815</v>
      </c>
      <c r="F12637" s="8" t="n">
        <v>26.834929591183</v>
      </c>
      <c r="G12637" s="8" t="n">
        <v>27.4464665124213</v>
      </c>
    </row>
    <row r="12638" customFormat="false" ht="12.75" hidden="false" customHeight="false" outlineLevel="0" collapsed="false">
      <c r="A12638" s="5" t="n">
        <v>37207.1284722222</v>
      </c>
      <c r="B12638" s="6" t="n">
        <v>13.4457077161689</v>
      </c>
      <c r="C12638" s="6" t="n">
        <v>2582.53391050088</v>
      </c>
      <c r="D12638" s="6" t="n">
        <v>2580.64672321011</v>
      </c>
      <c r="E12638" s="8" t="n">
        <v>14.9061611940435</v>
      </c>
      <c r="F12638" s="8" t="n">
        <v>26.8487508168415</v>
      </c>
      <c r="G12638" s="8" t="n">
        <v>27.4463816875615</v>
      </c>
    </row>
    <row r="12639" customFormat="false" ht="12.75" hidden="false" customHeight="false" outlineLevel="0" collapsed="false">
      <c r="A12639" s="5" t="n">
        <v>37207.1354166667</v>
      </c>
      <c r="B12639" s="6" t="n">
        <v>13.4428352138969</v>
      </c>
      <c r="C12639" s="6" t="n">
        <v>2582.56047720596</v>
      </c>
      <c r="D12639" s="6" t="n">
        <v>2580.66051877338</v>
      </c>
      <c r="E12639" s="8" t="n">
        <v>14.8065636564025</v>
      </c>
      <c r="F12639" s="8" t="n">
        <v>26.834924954142</v>
      </c>
      <c r="G12639" s="8" t="n">
        <v>27.4276075414369</v>
      </c>
    </row>
    <row r="12640" customFormat="false" ht="12.75" hidden="false" customHeight="false" outlineLevel="0" collapsed="false">
      <c r="A12640" s="5" t="n">
        <v>37207.1423611111</v>
      </c>
      <c r="B12640" s="6" t="n">
        <v>13.4426234380215</v>
      </c>
      <c r="C12640" s="6" t="n">
        <v>2582.54358758107</v>
      </c>
      <c r="D12640" s="6" t="n">
        <v>2580.65384077507</v>
      </c>
      <c r="E12640" s="8" t="n">
        <v>14.6867202968749</v>
      </c>
      <c r="F12640" s="8" t="n">
        <v>26.834929591183</v>
      </c>
      <c r="G12640" s="8" t="n">
        <v>27.4463816875615</v>
      </c>
    </row>
    <row r="12641" customFormat="false" ht="12.75" hidden="false" customHeight="false" outlineLevel="0" collapsed="false">
      <c r="A12641" s="5" t="n">
        <v>37207.1493055556</v>
      </c>
      <c r="B12641" s="6" t="n">
        <v>13.4415111243027</v>
      </c>
      <c r="C12641" s="6" t="n">
        <v>2582.54359494365</v>
      </c>
      <c r="D12641" s="6" t="n">
        <v>2580.65640765288</v>
      </c>
      <c r="E12641" s="8" t="n">
        <v>14.5668816560645</v>
      </c>
      <c r="F12641" s="8" t="n">
        <v>26.8487508168415</v>
      </c>
      <c r="G12641" s="8" t="n">
        <v>27.4463816875615</v>
      </c>
    </row>
    <row r="12642" customFormat="false" ht="12.75" hidden="false" customHeight="false" outlineLevel="0" collapsed="false">
      <c r="A12642" s="5" t="n">
        <v>37207.15625</v>
      </c>
      <c r="B12642" s="6" t="n">
        <v>13.4385633976006</v>
      </c>
      <c r="C12642" s="6" t="n">
        <v>2582.55295690512</v>
      </c>
      <c r="D12642" s="6" t="n">
        <v>2580.66321009912</v>
      </c>
      <c r="E12642" s="8" t="n">
        <v>14.427117831344</v>
      </c>
      <c r="F12642" s="8" t="n">
        <v>26.834929591183</v>
      </c>
      <c r="G12642" s="8" t="n">
        <v>27.4463816875615</v>
      </c>
    </row>
    <row r="12643" customFormat="false" ht="12.75" hidden="false" customHeight="false" outlineLevel="0" collapsed="false">
      <c r="A12643" s="5" t="n">
        <v>37207.1631944444</v>
      </c>
      <c r="B12643" s="6" t="n">
        <v>13.4374840770566</v>
      </c>
      <c r="C12643" s="6" t="n">
        <v>2582.55544764484</v>
      </c>
      <c r="D12643" s="6" t="n">
        <v>2580.66570083883</v>
      </c>
      <c r="E12643" s="8" t="n">
        <v>14.3271456847328</v>
      </c>
      <c r="F12643" s="8" t="n">
        <v>26.834929591183</v>
      </c>
      <c r="G12643" s="8" t="n">
        <v>27.4463816875615</v>
      </c>
    </row>
    <row r="12644" customFormat="false" ht="12.75" hidden="false" customHeight="false" outlineLevel="0" collapsed="false">
      <c r="A12644" s="5" t="n">
        <v>37207.1701388889</v>
      </c>
      <c r="B12644" s="6" t="n">
        <v>13.4363673170518</v>
      </c>
      <c r="C12644" s="6" t="n">
        <v>2582.55802478331</v>
      </c>
      <c r="D12644" s="6" t="n">
        <v>2580.65107526919</v>
      </c>
      <c r="E12644" s="8" t="n">
        <v>14.2071016505648</v>
      </c>
      <c r="F12644" s="8" t="n">
        <v>26.834929591183</v>
      </c>
      <c r="G12644" s="8" t="n">
        <v>27.4462968585866</v>
      </c>
    </row>
    <row r="12645" customFormat="false" ht="12.75" hidden="false" customHeight="false" outlineLevel="0" collapsed="false">
      <c r="A12645" s="5" t="n">
        <v>37207.1770833333</v>
      </c>
      <c r="B12645" s="6" t="n">
        <v>13.4370469182321</v>
      </c>
      <c r="C12645" s="6" t="n">
        <v>2582.57127501023</v>
      </c>
      <c r="D12645" s="6" t="n">
        <v>2580.66670966689</v>
      </c>
      <c r="E12645" s="8" t="n">
        <v>14.0868421397567</v>
      </c>
      <c r="F12645" s="8" t="n">
        <v>26.8487461820081</v>
      </c>
      <c r="G12645" s="8" t="n">
        <v>27.4463816875615</v>
      </c>
    </row>
    <row r="12646" customFormat="false" ht="12.75" hidden="false" customHeight="false" outlineLevel="0" collapsed="false">
      <c r="A12646" s="5" t="n">
        <v>37207.1840277778</v>
      </c>
      <c r="B12646" s="6" t="n">
        <v>13.435927119397</v>
      </c>
      <c r="C12646" s="6" t="n">
        <v>2582.54422132948</v>
      </c>
      <c r="D12646" s="6" t="n">
        <v>2580.66929381805</v>
      </c>
      <c r="E12646" s="8" t="n">
        <v>13.9666610257241</v>
      </c>
      <c r="F12646" s="8" t="n">
        <v>26.8211121541432</v>
      </c>
      <c r="G12646" s="8" t="n">
        <v>27.4463816875615</v>
      </c>
    </row>
    <row r="12647" customFormat="false" ht="12.75" hidden="false" customHeight="false" outlineLevel="0" collapsed="false">
      <c r="A12647" s="5" t="n">
        <v>37207.1909722222</v>
      </c>
      <c r="B12647" s="6" t="n">
        <v>13.4348429900135</v>
      </c>
      <c r="C12647" s="6" t="n">
        <v>2582.56154246109</v>
      </c>
      <c r="D12647" s="6" t="n">
        <v>2580.65459294697</v>
      </c>
      <c r="E12647" s="8" t="n">
        <v>13.8664700396737</v>
      </c>
      <c r="F12647" s="8" t="n">
        <v>26.834929591183</v>
      </c>
      <c r="G12647" s="8" t="n">
        <v>27.4462968585866</v>
      </c>
    </row>
    <row r="12648" customFormat="false" ht="12.75" hidden="false" customHeight="false" outlineLevel="0" collapsed="false">
      <c r="A12648" s="5" t="n">
        <v>37207.1979166667</v>
      </c>
      <c r="B12648" s="6" t="n">
        <v>13.4346567003594</v>
      </c>
      <c r="C12648" s="6" t="n">
        <v>2582.56197236029</v>
      </c>
      <c r="D12648" s="6" t="n">
        <v>2580.6378201462</v>
      </c>
      <c r="E12648" s="8" t="n">
        <v>13.7661578844745</v>
      </c>
      <c r="F12648" s="8" t="n">
        <v>26.834929591183</v>
      </c>
      <c r="G12648" s="8" t="n">
        <v>27.4462120254966</v>
      </c>
    </row>
    <row r="12649" customFormat="false" ht="12.75" hidden="false" customHeight="false" outlineLevel="0" collapsed="false">
      <c r="A12649" s="5" t="n">
        <v>37207.2048611111</v>
      </c>
      <c r="B12649" s="6" t="n">
        <v>13.4344317367673</v>
      </c>
      <c r="C12649" s="6" t="n">
        <v>2582.54511314597</v>
      </c>
      <c r="D12649" s="6" t="n">
        <v>2580.63833929295</v>
      </c>
      <c r="E12649" s="8" t="n">
        <v>13.6457204268351</v>
      </c>
      <c r="F12649" s="8" t="n">
        <v>26.8349342257724</v>
      </c>
      <c r="G12649" s="8" t="n">
        <v>27.4462120254966</v>
      </c>
    </row>
    <row r="12650" customFormat="false" ht="12.75" hidden="false" customHeight="false" outlineLevel="0" collapsed="false">
      <c r="A12650" s="5" t="n">
        <v>37207.2118055556</v>
      </c>
      <c r="B12650" s="6" t="n">
        <v>13.4342430854572</v>
      </c>
      <c r="C12650" s="6" t="n">
        <v>2582.56292685622</v>
      </c>
      <c r="D12650" s="6" t="n">
        <v>2580.6559773421</v>
      </c>
      <c r="E12650" s="8" t="n">
        <v>13.5453034863183</v>
      </c>
      <c r="F12650" s="8" t="n">
        <v>26.834929591183</v>
      </c>
      <c r="G12650" s="8" t="n">
        <v>27.4462968585866</v>
      </c>
    </row>
    <row r="12651" customFormat="false" ht="12.75" hidden="false" customHeight="false" outlineLevel="0" collapsed="false">
      <c r="A12651" s="5" t="n">
        <v>37207.21875</v>
      </c>
      <c r="B12651" s="6" t="n">
        <v>13.4349521896077</v>
      </c>
      <c r="C12651" s="6" t="n">
        <v>2582.54391210095</v>
      </c>
      <c r="D12651" s="6" t="n">
        <v>2580.64430426137</v>
      </c>
      <c r="E12651" s="8" t="n">
        <v>13.4447651653782</v>
      </c>
      <c r="F12651" s="8" t="n">
        <v>26.8349342257724</v>
      </c>
      <c r="G12651" s="8" t="n">
        <v>27.4274378729857</v>
      </c>
    </row>
    <row r="12652" customFormat="false" ht="12.75" hidden="false" customHeight="false" outlineLevel="0" collapsed="false">
      <c r="A12652" s="5" t="n">
        <v>37207.2256944444</v>
      </c>
      <c r="B12652" s="6" t="n">
        <v>13.43655900645</v>
      </c>
      <c r="C12652" s="6" t="n">
        <v>2582.55758242316</v>
      </c>
      <c r="D12652" s="6" t="n">
        <v>2580.66783561716</v>
      </c>
      <c r="E12652" s="8" t="n">
        <v>13.3441053341193</v>
      </c>
      <c r="F12652" s="8" t="n">
        <v>26.834929591183</v>
      </c>
      <c r="G12652" s="8" t="n">
        <v>27.4463816875615</v>
      </c>
    </row>
    <row r="12653" customFormat="false" ht="12.75" hidden="false" customHeight="false" outlineLevel="0" collapsed="false">
      <c r="A12653" s="5" t="n">
        <v>37207.2326388889</v>
      </c>
      <c r="B12653" s="6" t="n">
        <v>13.4372658816757</v>
      </c>
      <c r="C12653" s="6" t="n">
        <v>2582.53857281156</v>
      </c>
      <c r="D12653" s="6" t="n">
        <v>2580.63179895855</v>
      </c>
      <c r="E12653" s="8" t="n">
        <v>13.2434715434378</v>
      </c>
      <c r="F12653" s="8" t="n">
        <v>26.8349342257724</v>
      </c>
      <c r="G12653" s="8" t="n">
        <v>27.4462120254966</v>
      </c>
    </row>
    <row r="12654" customFormat="false" ht="12.75" hidden="false" customHeight="false" outlineLevel="0" collapsed="false">
      <c r="A12654" s="5" t="n">
        <v>37207.2395833333</v>
      </c>
      <c r="B12654" s="6" t="n">
        <v>13.4352752782548</v>
      </c>
      <c r="C12654" s="6" t="n">
        <v>2582.54316651176</v>
      </c>
      <c r="D12654" s="6" t="n">
        <v>2580.63639265875</v>
      </c>
      <c r="E12654" s="8" t="n">
        <v>13.1430116844325</v>
      </c>
      <c r="F12654" s="8" t="n">
        <v>26.8349342257724</v>
      </c>
      <c r="G12654" s="8" t="n">
        <v>27.4462120254966</v>
      </c>
    </row>
    <row r="12655" customFormat="false" ht="12.75" hidden="false" customHeight="false" outlineLevel="0" collapsed="false">
      <c r="A12655" s="5" t="n">
        <v>37207.2465277778</v>
      </c>
      <c r="B12655" s="6" t="n">
        <v>13.4368787469992</v>
      </c>
      <c r="C12655" s="6" t="n">
        <v>2582.53946619928</v>
      </c>
      <c r="D12655" s="6" t="n">
        <v>2580.64989504624</v>
      </c>
      <c r="E12655" s="8" t="n">
        <v>13.0422086760899</v>
      </c>
      <c r="F12655" s="8" t="n">
        <v>26.8349342257724</v>
      </c>
      <c r="G12655" s="8" t="n">
        <v>27.4462968585866</v>
      </c>
    </row>
    <row r="12656" customFormat="false" ht="12.75" hidden="false" customHeight="false" outlineLevel="0" collapsed="false">
      <c r="A12656" s="5" t="n">
        <v>37207.2534722222</v>
      </c>
      <c r="B12656" s="6" t="n">
        <v>13.43668355553</v>
      </c>
      <c r="C12656" s="6" t="n">
        <v>2582.52253825742</v>
      </c>
      <c r="D12656" s="6" t="n">
        <v>2580.65034548809</v>
      </c>
      <c r="E12656" s="8" t="n">
        <v>12.9415058004791</v>
      </c>
      <c r="F12656" s="8" t="n">
        <v>26.83493885791</v>
      </c>
      <c r="G12656" s="8" t="n">
        <v>27.4462968585866</v>
      </c>
    </row>
    <row r="12657" customFormat="false" ht="12.75" hidden="false" customHeight="false" outlineLevel="0" collapsed="false">
      <c r="A12657" s="5" t="n">
        <v>37207.2604166667</v>
      </c>
      <c r="B12657" s="6" t="n">
        <v>13.4355885385539</v>
      </c>
      <c r="C12657" s="6" t="n">
        <v>2582.54244360338</v>
      </c>
      <c r="D12657" s="6" t="n">
        <v>2580.65287245034</v>
      </c>
      <c r="E12657" s="8" t="n">
        <v>12.8408293020991</v>
      </c>
      <c r="F12657" s="8" t="n">
        <v>26.8349342257724</v>
      </c>
      <c r="G12657" s="8" t="n">
        <v>27.4462968585866</v>
      </c>
    </row>
    <row r="12658" customFormat="false" ht="12.75" hidden="false" customHeight="false" outlineLevel="0" collapsed="false">
      <c r="A12658" s="5" t="n">
        <v>37207.2673611111</v>
      </c>
      <c r="B12658" s="6" t="n">
        <v>13.4344924703365</v>
      </c>
      <c r="C12658" s="6" t="n">
        <v>2582.56235135265</v>
      </c>
      <c r="D12658" s="6" t="n">
        <v>2580.65540183854</v>
      </c>
      <c r="E12658" s="8" t="n">
        <v>12.7401052563018</v>
      </c>
      <c r="F12658" s="8" t="n">
        <v>26.834929591183</v>
      </c>
      <c r="G12658" s="8" t="n">
        <v>27.4462968585866</v>
      </c>
    </row>
    <row r="12659" customFormat="false" ht="12.75" hidden="false" customHeight="false" outlineLevel="0" collapsed="false">
      <c r="A12659" s="5" t="n">
        <v>37207.2743055556</v>
      </c>
      <c r="B12659" s="6" t="n">
        <v>13.4352325334898</v>
      </c>
      <c r="C12659" s="6" t="n">
        <v>2582.52588676982</v>
      </c>
      <c r="D12659" s="6" t="n">
        <v>2580.66086036314</v>
      </c>
      <c r="E12659" s="8" t="n">
        <v>12.6593584500469</v>
      </c>
      <c r="F12659" s="8" t="n">
        <v>26.83493885791</v>
      </c>
      <c r="G12659" s="8" t="n">
        <v>27.4275227092692</v>
      </c>
    </row>
    <row r="12660" customFormat="false" ht="12.75" hidden="false" customHeight="false" outlineLevel="0" collapsed="false">
      <c r="A12660" s="5" t="n">
        <v>37207.28125</v>
      </c>
      <c r="B12660" s="6" t="n">
        <v>13.4350731775178</v>
      </c>
      <c r="C12660" s="6" t="n">
        <v>2582.54363289808</v>
      </c>
      <c r="D12660" s="6" t="n">
        <v>2580.65406174504</v>
      </c>
      <c r="E12660" s="8" t="n">
        <v>12.5786552061859</v>
      </c>
      <c r="F12660" s="8" t="n">
        <v>26.8349342257724</v>
      </c>
      <c r="G12660" s="8" t="n">
        <v>27.4462968585866</v>
      </c>
    </row>
    <row r="12661" customFormat="false" ht="12.75" hidden="false" customHeight="false" outlineLevel="0" collapsed="false">
      <c r="A12661" s="5" t="n">
        <v>37207.2881944444</v>
      </c>
      <c r="B12661" s="6" t="n">
        <v>13.4367104951591</v>
      </c>
      <c r="C12661" s="6" t="n">
        <v>2582.53985447276</v>
      </c>
      <c r="D12661" s="6" t="n">
        <v>2580.65028331972</v>
      </c>
      <c r="E12661" s="8" t="n">
        <v>12.4977731891767</v>
      </c>
      <c r="F12661" s="8" t="n">
        <v>26.8349342257724</v>
      </c>
      <c r="G12661" s="8" t="n">
        <v>27.4462968585866</v>
      </c>
    </row>
    <row r="12662" customFormat="false" ht="12.75" hidden="false" customHeight="false" outlineLevel="0" collapsed="false">
      <c r="A12662" s="5" t="n">
        <v>37207.2951388889</v>
      </c>
      <c r="B12662" s="6" t="n">
        <v>13.4356510439072</v>
      </c>
      <c r="C12662" s="6" t="n">
        <v>2582.55967772134</v>
      </c>
      <c r="D12662" s="6" t="n">
        <v>2580.65272820722</v>
      </c>
      <c r="E12662" s="8" t="n">
        <v>12.4170830979931</v>
      </c>
      <c r="F12662" s="8" t="n">
        <v>26.834929591183</v>
      </c>
      <c r="G12662" s="8" t="n">
        <v>27.4462968585866</v>
      </c>
    </row>
    <row r="12663" customFormat="false" ht="12.75" hidden="false" customHeight="false" outlineLevel="0" collapsed="false">
      <c r="A12663" s="5" t="n">
        <v>37207.3020833333</v>
      </c>
      <c r="B12663" s="6" t="n">
        <v>13.435449105043</v>
      </c>
      <c r="C12663" s="6" t="n">
        <v>2582.5601437341</v>
      </c>
      <c r="D12663" s="6" t="n">
        <v>2580.65319421998</v>
      </c>
      <c r="E12663" s="8" t="n">
        <v>12.3160849364557</v>
      </c>
      <c r="F12663" s="8" t="n">
        <v>26.834929591183</v>
      </c>
      <c r="G12663" s="8" t="n">
        <v>27.4462968585866</v>
      </c>
    </row>
    <row r="12664" customFormat="false" ht="12.75" hidden="false" customHeight="false" outlineLevel="0" collapsed="false">
      <c r="A12664" s="5" t="n">
        <v>37207.3090277778</v>
      </c>
      <c r="B12664" s="6" t="n">
        <v>13.4352867667981</v>
      </c>
      <c r="C12664" s="6" t="n">
        <v>2582.56051836082</v>
      </c>
      <c r="D12664" s="6" t="n">
        <v>2580.67077155482</v>
      </c>
      <c r="E12664" s="8" t="n">
        <v>12.2352521167352</v>
      </c>
      <c r="F12664" s="8" t="n">
        <v>26.834929591183</v>
      </c>
      <c r="G12664" s="8" t="n">
        <v>27.4463816875615</v>
      </c>
    </row>
    <row r="12665" customFormat="false" ht="12.75" hidden="false" customHeight="false" outlineLevel="0" collapsed="false">
      <c r="A12665" s="5" t="n">
        <v>37207.3159722222</v>
      </c>
      <c r="B12665" s="6" t="n">
        <v>13.4369618195962</v>
      </c>
      <c r="C12665" s="6" t="n">
        <v>2582.53927449328</v>
      </c>
      <c r="D12665" s="6" t="n">
        <v>2580.64970334025</v>
      </c>
      <c r="E12665" s="8" t="n">
        <v>12.1744589375456</v>
      </c>
      <c r="F12665" s="8" t="n">
        <v>26.8349342257724</v>
      </c>
      <c r="G12665" s="8" t="n">
        <v>27.4462968585866</v>
      </c>
    </row>
    <row r="12666" customFormat="false" ht="12.75" hidden="false" customHeight="false" outlineLevel="0" collapsed="false">
      <c r="A12666" s="5" t="n">
        <v>37207.3229166667</v>
      </c>
      <c r="B12666" s="6" t="n">
        <v>13.4395350739578</v>
      </c>
      <c r="C12666" s="6" t="n">
        <v>2582.55071457507</v>
      </c>
      <c r="D12666" s="6" t="n">
        <v>2580.62656236097</v>
      </c>
      <c r="E12666" s="8" t="n">
        <v>12.1135741894843</v>
      </c>
      <c r="F12666" s="8" t="n">
        <v>26.834929591183</v>
      </c>
      <c r="G12666" s="8" t="n">
        <v>27.4462120254966</v>
      </c>
    </row>
    <row r="12667" customFormat="false" ht="12.75" hidden="false" customHeight="false" outlineLevel="0" collapsed="false">
      <c r="A12667" s="5" t="n">
        <v>37207.3298611111</v>
      </c>
      <c r="B12667" s="6" t="n">
        <v>13.4403106408698</v>
      </c>
      <c r="C12667" s="6" t="n">
        <v>2582.54892480527</v>
      </c>
      <c r="D12667" s="6" t="n">
        <v>2580.64197529115</v>
      </c>
      <c r="E12667" s="8" t="n">
        <v>12.0528208158449</v>
      </c>
      <c r="F12667" s="8" t="n">
        <v>26.834929591183</v>
      </c>
      <c r="G12667" s="8" t="n">
        <v>27.4462968585866</v>
      </c>
    </row>
    <row r="12668" customFormat="false" ht="12.75" hidden="false" customHeight="false" outlineLevel="0" collapsed="false">
      <c r="A12668" s="5" t="n">
        <v>37207.3368055556</v>
      </c>
      <c r="B12668" s="6" t="n">
        <v>13.4402283783377</v>
      </c>
      <c r="C12668" s="6" t="n">
        <v>2582.5317362808</v>
      </c>
      <c r="D12668" s="6" t="n">
        <v>2580.64216512776</v>
      </c>
      <c r="E12668" s="8" t="n">
        <v>12.0123585863582</v>
      </c>
      <c r="F12668" s="8" t="n">
        <v>26.8349342257724</v>
      </c>
      <c r="G12668" s="8" t="n">
        <v>27.4462968585866</v>
      </c>
    </row>
    <row r="12669" customFormat="false" ht="12.75" hidden="false" customHeight="false" outlineLevel="0" collapsed="false">
      <c r="A12669" s="5" t="n">
        <v>37207.34375</v>
      </c>
      <c r="B12669" s="6" t="n">
        <v>13.4419018681132</v>
      </c>
      <c r="C12669" s="6" t="n">
        <v>2582.5452527424</v>
      </c>
      <c r="D12669" s="6" t="n">
        <v>2580.6555059364</v>
      </c>
      <c r="E12669" s="8" t="n">
        <v>11.951502180627</v>
      </c>
      <c r="F12669" s="8" t="n">
        <v>26.834929591183</v>
      </c>
      <c r="G12669" s="8" t="n">
        <v>27.4463816875615</v>
      </c>
    </row>
    <row r="12670" customFormat="false" ht="12.75" hidden="false" customHeight="false" outlineLevel="0" collapsed="false">
      <c r="A12670" s="5" t="n">
        <v>37207.3506944444</v>
      </c>
      <c r="B12670" s="6" t="n">
        <v>13.4427177545628</v>
      </c>
      <c r="C12670" s="6" t="n">
        <v>2582.54081041228</v>
      </c>
      <c r="D12670" s="6" t="n">
        <v>2580.6364204134</v>
      </c>
      <c r="E12670" s="8" t="n">
        <v>11.9109464606437</v>
      </c>
      <c r="F12670" s="8" t="n">
        <v>26.8487508168415</v>
      </c>
      <c r="G12670" s="8" t="n">
        <v>27.4462968585866</v>
      </c>
    </row>
    <row r="12671" customFormat="false" ht="12.75" hidden="false" customHeight="false" outlineLevel="0" collapsed="false">
      <c r="A12671" s="5" t="n">
        <v>37207.3576388889</v>
      </c>
      <c r="B12671" s="6" t="n">
        <v>13.4436163589449</v>
      </c>
      <c r="C12671" s="6" t="n">
        <v>2582.5412962251</v>
      </c>
      <c r="D12671" s="6" t="n">
        <v>2580.63434671098</v>
      </c>
      <c r="E12671" s="8" t="n">
        <v>11.9108720507799</v>
      </c>
      <c r="F12671" s="8" t="n">
        <v>26.834929591183</v>
      </c>
      <c r="G12671" s="8" t="n">
        <v>27.4462968585866</v>
      </c>
    </row>
    <row r="12672" customFormat="false" ht="12.75" hidden="false" customHeight="false" outlineLevel="0" collapsed="false">
      <c r="A12672" s="5" t="n">
        <v>37207.3645833333</v>
      </c>
      <c r="B12672" s="6" t="n">
        <v>13.4445563557371</v>
      </c>
      <c r="C12672" s="6" t="n">
        <v>2582.53656748649</v>
      </c>
      <c r="D12672" s="6" t="n">
        <v>2580.64938019573</v>
      </c>
      <c r="E12672" s="8" t="n">
        <v>11.9310392721187</v>
      </c>
      <c r="F12672" s="8" t="n">
        <v>26.8487508168415</v>
      </c>
      <c r="G12672" s="8" t="n">
        <v>27.4463816875615</v>
      </c>
    </row>
    <row r="12673" customFormat="false" ht="12.75" hidden="false" customHeight="false" outlineLevel="0" collapsed="false">
      <c r="A12673" s="5" t="n">
        <v>37207.3715277778</v>
      </c>
      <c r="B12673" s="6" t="n">
        <v>13.4447214777535</v>
      </c>
      <c r="C12673" s="6" t="n">
        <v>2582.53618643569</v>
      </c>
      <c r="D12673" s="6" t="n">
        <v>2580.64899914492</v>
      </c>
      <c r="E12673" s="8" t="n">
        <v>12.0119867569615</v>
      </c>
      <c r="F12673" s="8" t="n">
        <v>26.8487508168415</v>
      </c>
      <c r="G12673" s="8" t="n">
        <v>27.4463816875615</v>
      </c>
    </row>
    <row r="12674" customFormat="false" ht="12.75" hidden="false" customHeight="false" outlineLevel="0" collapsed="false">
      <c r="A12674" s="5" t="n">
        <v>37207.3784722222</v>
      </c>
      <c r="B12674" s="6" t="n">
        <v>13.4432523117375</v>
      </c>
      <c r="C12674" s="6" t="n">
        <v>2582.5395768188</v>
      </c>
      <c r="D12674" s="6" t="n">
        <v>2580.65238952803</v>
      </c>
      <c r="E12674" s="8" t="n">
        <v>12.1739388928848</v>
      </c>
      <c r="F12674" s="8" t="n">
        <v>26.8487508168415</v>
      </c>
      <c r="G12674" s="8" t="n">
        <v>27.4463816875615</v>
      </c>
    </row>
    <row r="12675" customFormat="false" ht="12.75" hidden="false" customHeight="false" outlineLevel="0" collapsed="false">
      <c r="A12675" s="5" t="n">
        <v>37207.3854166667</v>
      </c>
      <c r="B12675" s="6" t="n">
        <v>13.4399828966189</v>
      </c>
      <c r="C12675" s="6" t="n">
        <v>2582.54968113816</v>
      </c>
      <c r="D12675" s="6" t="n">
        <v>2580.64273162404</v>
      </c>
      <c r="E12675" s="8" t="n">
        <v>12.3359172866953</v>
      </c>
      <c r="F12675" s="8" t="n">
        <v>26.834929591183</v>
      </c>
      <c r="G12675" s="8" t="n">
        <v>27.4462968585866</v>
      </c>
    </row>
    <row r="12676" customFormat="false" ht="12.75" hidden="false" customHeight="false" outlineLevel="0" collapsed="false">
      <c r="A12676" s="5" t="n">
        <v>37207.3923611111</v>
      </c>
      <c r="B12676" s="6" t="n">
        <v>13.4385880144843</v>
      </c>
      <c r="C12676" s="6" t="n">
        <v>2582.55290009693</v>
      </c>
      <c r="D12676" s="6" t="n">
        <v>2580.64595058281</v>
      </c>
      <c r="E12676" s="8" t="n">
        <v>12.5379956254885</v>
      </c>
      <c r="F12676" s="8" t="n">
        <v>26.834929591183</v>
      </c>
      <c r="G12676" s="8" t="n">
        <v>27.4462968585866</v>
      </c>
    </row>
    <row r="12677" customFormat="false" ht="12.75" hidden="false" customHeight="false" outlineLevel="0" collapsed="false">
      <c r="A12677" s="5" t="n">
        <v>37207.3993055556</v>
      </c>
      <c r="B12677" s="6" t="n">
        <v>13.4390651972156</v>
      </c>
      <c r="C12677" s="6" t="n">
        <v>2582.55179890601</v>
      </c>
      <c r="D12677" s="6" t="n">
        <v>2580.64484939189</v>
      </c>
      <c r="E12677" s="8" t="n">
        <v>12.7800600309918</v>
      </c>
      <c r="F12677" s="8" t="n">
        <v>26.834929591183</v>
      </c>
      <c r="G12677" s="8" t="n">
        <v>27.4462968585866</v>
      </c>
    </row>
    <row r="12678" customFormat="false" ht="12.75" hidden="false" customHeight="false" outlineLevel="0" collapsed="false">
      <c r="A12678" s="5" t="n">
        <v>37207.40625</v>
      </c>
      <c r="B12678" s="6" t="n">
        <v>13.4377775223095</v>
      </c>
      <c r="C12678" s="6" t="n">
        <v>2582.55221094825</v>
      </c>
      <c r="D12678" s="6" t="n">
        <v>2580.64782094937</v>
      </c>
      <c r="E12678" s="8" t="n">
        <v>13.0421347510343</v>
      </c>
      <c r="F12678" s="8" t="n">
        <v>26.8487508168415</v>
      </c>
      <c r="G12678" s="8" t="n">
        <v>27.4462968585866</v>
      </c>
    </row>
    <row r="12679" customFormat="false" ht="12.75" hidden="false" customHeight="false" outlineLevel="0" collapsed="false">
      <c r="A12679" s="5" t="n">
        <v>37207.4131944444</v>
      </c>
      <c r="B12679" s="6" t="n">
        <v>13.4374578276938</v>
      </c>
      <c r="C12679" s="6" t="n">
        <v>2582.55550822029</v>
      </c>
      <c r="D12679" s="6" t="n">
        <v>2580.64855870617</v>
      </c>
      <c r="E12679" s="8" t="n">
        <v>13.3440315345711</v>
      </c>
      <c r="F12679" s="8" t="n">
        <v>26.834929591183</v>
      </c>
      <c r="G12679" s="8" t="n">
        <v>27.4462968585866</v>
      </c>
    </row>
    <row r="12680" customFormat="false" ht="12.75" hidden="false" customHeight="false" outlineLevel="0" collapsed="false">
      <c r="A12680" s="5" t="n">
        <v>37207.4201388889</v>
      </c>
      <c r="B12680" s="6" t="n">
        <v>13.4380648109392</v>
      </c>
      <c r="C12680" s="6" t="n">
        <v>2582.53672912865</v>
      </c>
      <c r="D12680" s="6" t="n">
        <v>2580.64715797561</v>
      </c>
      <c r="E12680" s="8" t="n">
        <v>13.6655034394395</v>
      </c>
      <c r="F12680" s="8" t="n">
        <v>26.8349342257724</v>
      </c>
      <c r="G12680" s="8" t="n">
        <v>27.4462968585866</v>
      </c>
    </row>
    <row r="12681" customFormat="false" ht="12.75" hidden="false" customHeight="false" outlineLevel="0" collapsed="false">
      <c r="A12681" s="5" t="n">
        <v>37207.4270833333</v>
      </c>
      <c r="B12681" s="6" t="n">
        <v>13.4386607911191</v>
      </c>
      <c r="C12681" s="6" t="n">
        <v>2582.53535378977</v>
      </c>
      <c r="D12681" s="6" t="n">
        <v>2580.67015205671</v>
      </c>
      <c r="E12681" s="8" t="n">
        <v>13.9864876159787</v>
      </c>
      <c r="F12681" s="8" t="n">
        <v>26.8349342257724</v>
      </c>
      <c r="G12681" s="8" t="n">
        <v>27.4276075414369</v>
      </c>
    </row>
    <row r="12682" customFormat="false" ht="12.75" hidden="false" customHeight="false" outlineLevel="0" collapsed="false">
      <c r="A12682" s="5" t="n">
        <v>37207.4340277778</v>
      </c>
      <c r="B12682" s="6" t="n">
        <v>13.4366934324835</v>
      </c>
      <c r="C12682" s="6" t="n">
        <v>2582.53989384816</v>
      </c>
      <c r="D12682" s="6" t="n">
        <v>2580.65032269512</v>
      </c>
      <c r="E12682" s="8" t="n">
        <v>14.3872520734493</v>
      </c>
      <c r="F12682" s="8" t="n">
        <v>26.8349342257724</v>
      </c>
      <c r="G12682" s="8" t="n">
        <v>27.4462968585866</v>
      </c>
    </row>
    <row r="12683" customFormat="false" ht="12.75" hidden="false" customHeight="false" outlineLevel="0" collapsed="false">
      <c r="A12683" s="5" t="n">
        <v>37207.4409722222</v>
      </c>
      <c r="B12683" s="6" t="n">
        <v>13.4329106698283</v>
      </c>
      <c r="C12683" s="6" t="n">
        <v>2582.54862330044</v>
      </c>
      <c r="D12683" s="6" t="n">
        <v>2580.66621851005</v>
      </c>
      <c r="E12683" s="8" t="n">
        <v>14.7873998234141</v>
      </c>
      <c r="F12683" s="8" t="n">
        <v>26.8349342257724</v>
      </c>
      <c r="G12683" s="8" t="n">
        <v>27.4275227092692</v>
      </c>
    </row>
    <row r="12684" customFormat="false" ht="12.75" hidden="false" customHeight="false" outlineLevel="0" collapsed="false">
      <c r="A12684" s="5" t="n">
        <v>37207.4479166667</v>
      </c>
      <c r="B12684" s="6" t="n">
        <v>13.4328095615773</v>
      </c>
      <c r="C12684" s="6" t="n">
        <v>2582.54629739781</v>
      </c>
      <c r="D12684" s="6" t="n">
        <v>2580.65928547413</v>
      </c>
      <c r="E12684" s="8" t="n">
        <v>15.2462787287291</v>
      </c>
      <c r="F12684" s="8" t="n">
        <v>26.8487554492234</v>
      </c>
      <c r="G12684" s="8" t="n">
        <v>27.4462968585866</v>
      </c>
    </row>
    <row r="12685" customFormat="false" ht="12.75" hidden="false" customHeight="false" outlineLevel="0" collapsed="false">
      <c r="A12685" s="5" t="n">
        <v>37207.4548611111</v>
      </c>
      <c r="B12685" s="6" t="n">
        <v>13.4309541892285</v>
      </c>
      <c r="C12685" s="6" t="n">
        <v>2582.55313825567</v>
      </c>
      <c r="D12685" s="6" t="n">
        <v>2580.64636440266</v>
      </c>
      <c r="E12685" s="8" t="n">
        <v>15.7440557815444</v>
      </c>
      <c r="F12685" s="8" t="n">
        <v>26.8349342257724</v>
      </c>
      <c r="G12685" s="8" t="n">
        <v>27.4462120254966</v>
      </c>
    </row>
    <row r="12686" customFormat="false" ht="12.75" hidden="false" customHeight="false" outlineLevel="0" collapsed="false">
      <c r="A12686" s="5" t="n">
        <v>37207.4618055556</v>
      </c>
      <c r="B12686" s="6" t="n">
        <v>13.4282372620611</v>
      </c>
      <c r="C12686" s="6" t="n">
        <v>2582.54202970389</v>
      </c>
      <c r="D12686" s="6" t="n">
        <v>2580.67700329721</v>
      </c>
      <c r="E12686" s="8" t="n">
        <v>16.2803711823845</v>
      </c>
      <c r="F12686" s="8" t="n">
        <v>26.83493885791</v>
      </c>
      <c r="G12686" s="8" t="n">
        <v>27.4275227092692</v>
      </c>
    </row>
    <row r="12687" customFormat="false" ht="12.75" hidden="false" customHeight="false" outlineLevel="0" collapsed="false">
      <c r="A12687" s="5" t="n">
        <v>37207.46875</v>
      </c>
      <c r="B12687" s="6" t="n">
        <v>13.4281564898294</v>
      </c>
      <c r="C12687" s="6" t="n">
        <v>2582.54221610135</v>
      </c>
      <c r="D12687" s="6" t="n">
        <v>2580.65282063204</v>
      </c>
      <c r="E12687" s="8" t="n">
        <v>16.7953021549296</v>
      </c>
      <c r="F12687" s="8" t="n">
        <v>26.83493885791</v>
      </c>
      <c r="G12687" s="8" t="n">
        <v>27.4462120254966</v>
      </c>
    </row>
    <row r="12688" customFormat="false" ht="12.75" hidden="false" customHeight="false" outlineLevel="0" collapsed="false">
      <c r="A12688" s="5" t="n">
        <v>37207.4756944444</v>
      </c>
      <c r="B12688" s="6" t="n">
        <v>13.4289470999692</v>
      </c>
      <c r="C12688" s="6" t="n">
        <v>2582.54039161641</v>
      </c>
      <c r="D12688" s="6" t="n">
        <v>2580.65816216054</v>
      </c>
      <c r="E12688" s="8" t="n">
        <v>17.3088724198411</v>
      </c>
      <c r="F12688" s="8" t="n">
        <v>26.83493885791</v>
      </c>
      <c r="G12688" s="8" t="n">
        <v>27.4274378729857</v>
      </c>
    </row>
    <row r="12689" customFormat="false" ht="12.75" hidden="false" customHeight="false" outlineLevel="0" collapsed="false">
      <c r="A12689" s="5" t="n">
        <v>37207.4826388889</v>
      </c>
      <c r="B12689" s="6" t="n">
        <v>13.4252132044348</v>
      </c>
      <c r="C12689" s="6" t="n">
        <v>2582.56638668212</v>
      </c>
      <c r="D12689" s="6" t="n">
        <v>2580.67681552908</v>
      </c>
      <c r="E12689" s="8" t="n">
        <v>17.8215142620256</v>
      </c>
      <c r="F12689" s="8" t="n">
        <v>26.8349342257724</v>
      </c>
      <c r="G12689" s="8" t="n">
        <v>27.4462968585866</v>
      </c>
    </row>
    <row r="12690" customFormat="false" ht="12.75" hidden="false" customHeight="false" outlineLevel="0" collapsed="false">
      <c r="A12690" s="5" t="n">
        <v>37207.4895833333</v>
      </c>
      <c r="B12690" s="6" t="n">
        <v>13.4259484868639</v>
      </c>
      <c r="C12690" s="6" t="n">
        <v>2582.56468987651</v>
      </c>
      <c r="D12690" s="6" t="n">
        <v>2580.6579160235</v>
      </c>
      <c r="E12690" s="8" t="n">
        <v>18.3325071264507</v>
      </c>
      <c r="F12690" s="8" t="n">
        <v>26.8349342257724</v>
      </c>
      <c r="G12690" s="8" t="n">
        <v>27.4462120254966</v>
      </c>
    </row>
    <row r="12691" customFormat="false" ht="12.75" hidden="false" customHeight="false" outlineLevel="0" collapsed="false">
      <c r="A12691" s="5" t="n">
        <v>37207.4965277778</v>
      </c>
      <c r="B12691" s="6" t="n">
        <v>13.4212062493522</v>
      </c>
      <c r="C12691" s="6" t="n">
        <v>2582.57563350154</v>
      </c>
      <c r="D12691" s="6" t="n">
        <v>2580.66885964853</v>
      </c>
      <c r="E12691" s="8" t="n">
        <v>18.8034787202236</v>
      </c>
      <c r="F12691" s="8" t="n">
        <v>26.8349342257724</v>
      </c>
      <c r="G12691" s="8" t="n">
        <v>27.4462120254966</v>
      </c>
    </row>
    <row r="12692" customFormat="false" ht="12.75" hidden="false" customHeight="false" outlineLevel="0" collapsed="false">
      <c r="A12692" s="5" t="n">
        <v>37207.5034722222</v>
      </c>
      <c r="B12692" s="6" t="n">
        <v>13.419986767623</v>
      </c>
      <c r="C12692" s="6" t="n">
        <v>2582.5436909001</v>
      </c>
      <c r="D12692" s="6" t="n">
        <v>2580.66163680952</v>
      </c>
      <c r="E12692" s="8" t="n">
        <v>19.2339865829591</v>
      </c>
      <c r="F12692" s="8" t="n">
        <v>26.8349434875959</v>
      </c>
      <c r="G12692" s="8" t="n">
        <v>27.4273530325865</v>
      </c>
    </row>
    <row r="12693" customFormat="false" ht="12.75" hidden="false" customHeight="false" outlineLevel="0" collapsed="false">
      <c r="A12693" s="5" t="n">
        <v>37207.5104166667</v>
      </c>
      <c r="B12693" s="6" t="n">
        <v>13.4133257212078</v>
      </c>
      <c r="C12693" s="6" t="n">
        <v>2582.57388200853</v>
      </c>
      <c r="D12693" s="6" t="n">
        <v>2580.66984279087</v>
      </c>
      <c r="E12693" s="8" t="n">
        <v>19.6444984334984</v>
      </c>
      <c r="F12693" s="8" t="n">
        <v>26.848760079154</v>
      </c>
      <c r="G12693" s="8" t="n">
        <v>27.4461271882917</v>
      </c>
    </row>
    <row r="12694" customFormat="false" ht="12.75" hidden="false" customHeight="false" outlineLevel="0" collapsed="false">
      <c r="A12694" s="5" t="n">
        <v>37207.5173611111</v>
      </c>
      <c r="B12694" s="6" t="n">
        <v>13.4075463566025</v>
      </c>
      <c r="C12694" s="6" t="n">
        <v>2582.57239954092</v>
      </c>
      <c r="D12694" s="6" t="n">
        <v>2580.66597710241</v>
      </c>
      <c r="E12694" s="8" t="n">
        <v>20.054096089328</v>
      </c>
      <c r="F12694" s="8" t="n">
        <v>26.8349434875959</v>
      </c>
      <c r="G12694" s="8" t="n">
        <v>27.4460423469717</v>
      </c>
    </row>
    <row r="12695" customFormat="false" ht="12.75" hidden="false" customHeight="false" outlineLevel="0" collapsed="false">
      <c r="A12695" s="5" t="n">
        <v>37207.5243055556</v>
      </c>
      <c r="B12695" s="6" t="n">
        <v>13.4053007065741</v>
      </c>
      <c r="C12695" s="6" t="n">
        <v>2582.57758181022</v>
      </c>
      <c r="D12695" s="6" t="n">
        <v>2580.67115937171</v>
      </c>
      <c r="E12695" s="8" t="n">
        <v>20.4237220199341</v>
      </c>
      <c r="F12695" s="8" t="n">
        <v>26.8349434875959</v>
      </c>
      <c r="G12695" s="8" t="n">
        <v>27.4460423469717</v>
      </c>
    </row>
    <row r="12696" customFormat="false" ht="12.75" hidden="false" customHeight="false" outlineLevel="0" collapsed="false">
      <c r="A12696" s="5" t="n">
        <v>37207.53125</v>
      </c>
      <c r="B12696" s="6" t="n">
        <v>13.4057168359036</v>
      </c>
      <c r="C12696" s="6" t="n">
        <v>2582.5592430828</v>
      </c>
      <c r="D12696" s="6" t="n">
        <v>2580.65299639769</v>
      </c>
      <c r="E12696" s="8" t="n">
        <v>20.7730574988296</v>
      </c>
      <c r="F12696" s="8" t="n">
        <v>26.83494811483</v>
      </c>
      <c r="G12696" s="8" t="n">
        <v>27.4459575015367</v>
      </c>
    </row>
    <row r="12697" customFormat="false" ht="12.75" hidden="false" customHeight="false" outlineLevel="0" collapsed="false">
      <c r="A12697" s="5" t="n">
        <v>37207.5381944444</v>
      </c>
      <c r="B12697" s="6" t="n">
        <v>13.4024998652476</v>
      </c>
      <c r="C12697" s="6" t="n">
        <v>2582.5840452902</v>
      </c>
      <c r="D12697" s="6" t="n">
        <v>2580.66042017613</v>
      </c>
      <c r="E12697" s="8" t="n">
        <v>21.1027007889268</v>
      </c>
      <c r="F12697" s="8" t="n">
        <v>26.8349434875959</v>
      </c>
      <c r="G12697" s="8" t="n">
        <v>27.4459575015367</v>
      </c>
    </row>
    <row r="12698" customFormat="false" ht="12.75" hidden="false" customHeight="false" outlineLevel="0" collapsed="false">
      <c r="A12698" s="5" t="n">
        <v>37207.5451388889</v>
      </c>
      <c r="B12698" s="6" t="n">
        <v>13.4001497382397</v>
      </c>
      <c r="C12698" s="6" t="n">
        <v>2582.55471177966</v>
      </c>
      <c r="D12698" s="6" t="n">
        <v>2580.67300851194</v>
      </c>
      <c r="E12698" s="8" t="n">
        <v>21.4123952838949</v>
      </c>
      <c r="F12698" s="8" t="n">
        <v>26.8349527396125</v>
      </c>
      <c r="G12698" s="8" t="n">
        <v>27.4271833394406</v>
      </c>
    </row>
    <row r="12699" customFormat="false" ht="12.75" hidden="false" customHeight="false" outlineLevel="0" collapsed="false">
      <c r="A12699" s="5" t="n">
        <v>37207.5520833333</v>
      </c>
      <c r="B12699" s="6" t="n">
        <v>13.397768781492</v>
      </c>
      <c r="C12699" s="6" t="n">
        <v>2582.54282782101</v>
      </c>
      <c r="D12699" s="6" t="n">
        <v>2580.65413539429</v>
      </c>
      <c r="E12699" s="8" t="n">
        <v>21.7023032507635</v>
      </c>
      <c r="F12699" s="8" t="n">
        <v>26.8349573619431</v>
      </c>
      <c r="G12699" s="8" t="n">
        <v>27.4458726519868</v>
      </c>
    </row>
    <row r="12700" customFormat="false" ht="12.75" hidden="false" customHeight="false" outlineLevel="0" collapsed="false">
      <c r="A12700" s="5" t="n">
        <v>37207.5590277778</v>
      </c>
      <c r="B12700" s="6" t="n">
        <v>13.3944794797076</v>
      </c>
      <c r="C12700" s="6" t="n">
        <v>2582.55041851743</v>
      </c>
      <c r="D12700" s="6" t="n">
        <v>2580.67892875814</v>
      </c>
      <c r="E12700" s="8" t="n">
        <v>21.9918518901981</v>
      </c>
      <c r="F12700" s="8" t="n">
        <v>26.8349573619431</v>
      </c>
      <c r="G12700" s="8" t="n">
        <v>27.4459575015367</v>
      </c>
    </row>
    <row r="12701" customFormat="false" ht="12.75" hidden="false" customHeight="false" outlineLevel="0" collapsed="false">
      <c r="A12701" s="5" t="n">
        <v>37207.5659722222</v>
      </c>
      <c r="B12701" s="6" t="n">
        <v>13.3920613830628</v>
      </c>
      <c r="C12701" s="6" t="n">
        <v>2582.55599874046</v>
      </c>
      <c r="D12701" s="6" t="n">
        <v>2580.65010365446</v>
      </c>
      <c r="E12701" s="8" t="n">
        <v>22.2616581188772</v>
      </c>
      <c r="F12701" s="8" t="n">
        <v>26.8349573619431</v>
      </c>
      <c r="G12701" s="8" t="n">
        <v>27.4457877983218</v>
      </c>
    </row>
    <row r="12702" customFormat="false" ht="12.75" hidden="false" customHeight="false" outlineLevel="0" collapsed="false">
      <c r="A12702" s="5" t="n">
        <v>37207.5729166667</v>
      </c>
      <c r="B12702" s="6" t="n">
        <v>13.3923347828438</v>
      </c>
      <c r="C12702" s="6" t="n">
        <v>2582.55536781789</v>
      </c>
      <c r="D12702" s="6" t="n">
        <v>2580.66667539117</v>
      </c>
      <c r="E12702" s="8" t="n">
        <v>22.5308801378534</v>
      </c>
      <c r="F12702" s="8" t="n">
        <v>26.8349573619431</v>
      </c>
      <c r="G12702" s="8" t="n">
        <v>27.4458726519868</v>
      </c>
    </row>
    <row r="12703" customFormat="false" ht="12.75" hidden="false" customHeight="false" outlineLevel="0" collapsed="false">
      <c r="A12703" s="5" t="n">
        <v>37207.5798611111</v>
      </c>
      <c r="B12703" s="6" t="n">
        <v>13.3880836328825</v>
      </c>
      <c r="C12703" s="6" t="n">
        <v>2582.56517816395</v>
      </c>
      <c r="D12703" s="6" t="n">
        <v>2580.66644734532</v>
      </c>
      <c r="E12703" s="8" t="n">
        <v>22.7808869775766</v>
      </c>
      <c r="F12703" s="8" t="n">
        <v>26.8349573619431</v>
      </c>
      <c r="G12703" s="8" t="n">
        <v>27.4270136298317</v>
      </c>
    </row>
    <row r="12704" customFormat="false" ht="12.75" hidden="false" customHeight="false" outlineLevel="0" collapsed="false">
      <c r="A12704" s="5" t="n">
        <v>37207.5868055556</v>
      </c>
      <c r="B12704" s="6" t="n">
        <v>13.3838077514809</v>
      </c>
      <c r="C12704" s="6" t="n">
        <v>2582.57504558257</v>
      </c>
      <c r="D12704" s="6" t="n">
        <v>2580.65911176358</v>
      </c>
      <c r="E12704" s="8" t="n">
        <v>23.0114025497145</v>
      </c>
      <c r="F12704" s="8" t="n">
        <v>26.8349573619431</v>
      </c>
      <c r="G12704" s="8" t="n">
        <v>27.4269287688536</v>
      </c>
    </row>
    <row r="12705" customFormat="false" ht="12.75" hidden="false" customHeight="false" outlineLevel="0" collapsed="false">
      <c r="A12705" s="5" t="n">
        <v>37207.59375</v>
      </c>
      <c r="B12705" s="6" t="n">
        <v>13.3812540219976</v>
      </c>
      <c r="C12705" s="6" t="n">
        <v>2582.5635603076</v>
      </c>
      <c r="D12705" s="6" t="n">
        <v>2580.6578410673</v>
      </c>
      <c r="E12705" s="8" t="n">
        <v>23.164903346492</v>
      </c>
      <c r="F12705" s="8" t="n">
        <v>26.834961981822</v>
      </c>
      <c r="G12705" s="8" t="n">
        <v>27.4457029405418</v>
      </c>
    </row>
    <row r="12706" customFormat="false" ht="12.75" hidden="false" customHeight="false" outlineLevel="0" collapsed="false">
      <c r="A12706" s="5" t="n">
        <v>37207.6006944444</v>
      </c>
      <c r="B12706" s="6" t="n">
        <v>13.3777627023043</v>
      </c>
      <c r="C12706" s="6" t="n">
        <v>2582.58899569606</v>
      </c>
      <c r="D12706" s="6" t="n">
        <v>2580.68310061005</v>
      </c>
      <c r="E12706" s="8" t="n">
        <v>23.2800705706253</v>
      </c>
      <c r="F12706" s="8" t="n">
        <v>26.8349573619431</v>
      </c>
      <c r="G12706" s="8" t="n">
        <v>27.4457877983218</v>
      </c>
    </row>
    <row r="12707" customFormat="false" ht="12.75" hidden="false" customHeight="false" outlineLevel="0" collapsed="false">
      <c r="A12707" s="5" t="n">
        <v>37207.6076388889</v>
      </c>
      <c r="B12707" s="6" t="n">
        <v>13.377815887752</v>
      </c>
      <c r="C12707" s="6" t="n">
        <v>2582.57149446356</v>
      </c>
      <c r="D12707" s="6" t="n">
        <v>2580.68297787441</v>
      </c>
      <c r="E12707" s="8" t="n">
        <v>23.33748901095</v>
      </c>
      <c r="F12707" s="8" t="n">
        <v>26.834961981822</v>
      </c>
      <c r="G12707" s="8" t="n">
        <v>27.4457877983218</v>
      </c>
    </row>
    <row r="12708" customFormat="false" ht="12.75" hidden="false" customHeight="false" outlineLevel="0" collapsed="false">
      <c r="A12708" s="5" t="n">
        <v>37207.6145833333</v>
      </c>
      <c r="B12708" s="6" t="n">
        <v>13.3751521260799</v>
      </c>
      <c r="C12708" s="6" t="n">
        <v>2582.57764160588</v>
      </c>
      <c r="D12708" s="6" t="n">
        <v>2580.67192236557</v>
      </c>
      <c r="E12708" s="8" t="n">
        <v>23.3759673335718</v>
      </c>
      <c r="F12708" s="8" t="n">
        <v>26.834961981822</v>
      </c>
      <c r="G12708" s="8" t="n">
        <v>27.4457029405418</v>
      </c>
    </row>
    <row r="12709" customFormat="false" ht="12.75" hidden="false" customHeight="false" outlineLevel="0" collapsed="false">
      <c r="A12709" s="5" t="n">
        <v>37207.6215277778</v>
      </c>
      <c r="B12709" s="6" t="n">
        <v>13.3733878938519</v>
      </c>
      <c r="C12709" s="6" t="n">
        <v>2582.56433439153</v>
      </c>
      <c r="D12709" s="6" t="n">
        <v>2580.67599367071</v>
      </c>
      <c r="E12709" s="8" t="n">
        <v>23.414368316188</v>
      </c>
      <c r="F12709" s="8" t="n">
        <v>26.8349665992491</v>
      </c>
      <c r="G12709" s="8" t="n">
        <v>27.4457029405418</v>
      </c>
    </row>
    <row r="12710" customFormat="false" ht="12.75" hidden="false" customHeight="false" outlineLevel="0" collapsed="false">
      <c r="A12710" s="5" t="n">
        <v>37207.6284722222</v>
      </c>
      <c r="B12710" s="6" t="n">
        <v>13.3715885525673</v>
      </c>
      <c r="C12710" s="6" t="n">
        <v>2582.58586523706</v>
      </c>
      <c r="D12710" s="6" t="n">
        <v>2580.68014599676</v>
      </c>
      <c r="E12710" s="8" t="n">
        <v>23.414507528703</v>
      </c>
      <c r="F12710" s="8" t="n">
        <v>26.834961981822</v>
      </c>
      <c r="G12710" s="8" t="n">
        <v>27.4457029405418</v>
      </c>
    </row>
    <row r="12711" customFormat="false" ht="12.75" hidden="false" customHeight="false" outlineLevel="0" collapsed="false">
      <c r="A12711" s="5" t="n">
        <v>37207.6354166667</v>
      </c>
      <c r="B12711" s="6" t="n">
        <v>13.3715885525673</v>
      </c>
      <c r="C12711" s="6" t="n">
        <v>2582.5659294894</v>
      </c>
      <c r="D12711" s="6" t="n">
        <v>2580.68730991492</v>
      </c>
      <c r="E12711" s="8" t="n">
        <v>23.414507528703</v>
      </c>
      <c r="F12711" s="8" t="n">
        <v>26.8487878072572</v>
      </c>
      <c r="G12711" s="8" t="n">
        <v>27.4269287688536</v>
      </c>
    </row>
    <row r="12712" customFormat="false" ht="12.75" hidden="false" customHeight="false" outlineLevel="0" collapsed="false">
      <c r="A12712" s="5" t="n">
        <v>37207.6423611111</v>
      </c>
      <c r="B12712" s="6" t="n">
        <v>13.3688720212598</v>
      </c>
      <c r="C12712" s="6" t="n">
        <v>2582.59213415546</v>
      </c>
      <c r="D12712" s="6" t="n">
        <v>2580.66921227214</v>
      </c>
      <c r="E12712" s="8" t="n">
        <v>23.3955864546235</v>
      </c>
      <c r="F12712" s="8" t="n">
        <v>26.834961981822</v>
      </c>
      <c r="G12712" s="8" t="n">
        <v>27.4456180786469</v>
      </c>
    </row>
    <row r="12713" customFormat="false" ht="12.75" hidden="false" customHeight="false" outlineLevel="0" collapsed="false">
      <c r="A12713" s="5" t="n">
        <v>37207.6493055556</v>
      </c>
      <c r="B12713" s="6" t="n">
        <v>13.3697011744262</v>
      </c>
      <c r="C12713" s="6" t="n">
        <v>2582.57284220559</v>
      </c>
      <c r="D12713" s="6" t="n">
        <v>2580.68450148477</v>
      </c>
      <c r="E12713" s="8" t="n">
        <v>23.318978253951</v>
      </c>
      <c r="F12713" s="8" t="n">
        <v>26.8349665992491</v>
      </c>
      <c r="G12713" s="8" t="n">
        <v>27.4457029405418</v>
      </c>
    </row>
    <row r="12714" customFormat="false" ht="12.75" hidden="false" customHeight="false" outlineLevel="0" collapsed="false">
      <c r="A12714" s="5" t="n">
        <v>37207.65625</v>
      </c>
      <c r="B12714" s="6" t="n">
        <v>13.3669489362607</v>
      </c>
      <c r="C12714" s="6" t="n">
        <v>2582.57919352444</v>
      </c>
      <c r="D12714" s="6" t="n">
        <v>2580.65644752572</v>
      </c>
      <c r="E12714" s="8" t="n">
        <v>23.2617632588867</v>
      </c>
      <c r="F12714" s="8" t="n">
        <v>26.8349665992491</v>
      </c>
      <c r="G12714" s="8" t="n">
        <v>27.4455332126369</v>
      </c>
    </row>
    <row r="12715" customFormat="false" ht="12.75" hidden="false" customHeight="false" outlineLevel="0" collapsed="false">
      <c r="A12715" s="5" t="n">
        <v>37207.6631944444</v>
      </c>
      <c r="B12715" s="6" t="n">
        <v>13.3659777472873</v>
      </c>
      <c r="C12715" s="6" t="n">
        <v>2582.58143472976</v>
      </c>
      <c r="D12715" s="6" t="n">
        <v>2580.67589136593</v>
      </c>
      <c r="E12715" s="8" t="n">
        <v>23.1852410618821</v>
      </c>
      <c r="F12715" s="8" t="n">
        <v>26.8349665992491</v>
      </c>
      <c r="G12715" s="8" t="n">
        <v>27.4456180786469</v>
      </c>
    </row>
    <row r="12716" customFormat="false" ht="12.75" hidden="false" customHeight="false" outlineLevel="0" collapsed="false">
      <c r="A12716" s="5" t="n">
        <v>37207.6701388889</v>
      </c>
      <c r="B12716" s="6" t="n">
        <v>13.3685682540933</v>
      </c>
      <c r="C12716" s="6" t="n">
        <v>2582.57545663713</v>
      </c>
      <c r="D12716" s="6" t="n">
        <v>2580.65271063842</v>
      </c>
      <c r="E12716" s="8" t="n">
        <v>23.0700869294055</v>
      </c>
      <c r="F12716" s="8" t="n">
        <v>26.8349665992491</v>
      </c>
      <c r="G12716" s="8" t="n">
        <v>27.4455332126369</v>
      </c>
    </row>
    <row r="12717" customFormat="false" ht="12.75" hidden="false" customHeight="false" outlineLevel="0" collapsed="false">
      <c r="A12717" s="5" t="n">
        <v>37207.6770833333</v>
      </c>
      <c r="B12717" s="6" t="n">
        <v>13.3639602866468</v>
      </c>
      <c r="C12717" s="6" t="n">
        <v>2582.58609040816</v>
      </c>
      <c r="D12717" s="6" t="n">
        <v>2580.68054704433</v>
      </c>
      <c r="E12717" s="8" t="n">
        <v>22.9554220672539</v>
      </c>
      <c r="F12717" s="8" t="n">
        <v>26.8349665992491</v>
      </c>
      <c r="G12717" s="8" t="n">
        <v>27.4456180786469</v>
      </c>
    </row>
    <row r="12718" customFormat="false" ht="12.75" hidden="false" customHeight="false" outlineLevel="0" collapsed="false">
      <c r="A12718" s="5" t="n">
        <v>37207.6840277778</v>
      </c>
      <c r="B12718" s="6" t="n">
        <v>13.3647114739425</v>
      </c>
      <c r="C12718" s="6" t="n">
        <v>2582.5669783569</v>
      </c>
      <c r="D12718" s="6" t="n">
        <v>2580.6616109003</v>
      </c>
      <c r="E12718" s="8" t="n">
        <v>22.8018941954484</v>
      </c>
      <c r="F12718" s="8" t="n">
        <v>26.8349712142244</v>
      </c>
      <c r="G12718" s="8" t="n">
        <v>27.4455332126369</v>
      </c>
    </row>
    <row r="12719" customFormat="false" ht="12.75" hidden="false" customHeight="false" outlineLevel="0" collapsed="false">
      <c r="A12719" s="5" t="n">
        <v>37207.6909722222</v>
      </c>
      <c r="B12719" s="6" t="n">
        <v>13.3609240977762</v>
      </c>
      <c r="C12719" s="6" t="n">
        <v>2582.59309699786</v>
      </c>
      <c r="D12719" s="6" t="n">
        <v>2580.67035099915</v>
      </c>
      <c r="E12719" s="8" t="n">
        <v>22.6101795925337</v>
      </c>
      <c r="F12719" s="8" t="n">
        <v>26.8349665992491</v>
      </c>
      <c r="G12719" s="8" t="n">
        <v>27.4455332126369</v>
      </c>
    </row>
    <row r="12720" customFormat="false" ht="12.75" hidden="false" customHeight="false" outlineLevel="0" collapsed="false">
      <c r="A12720" s="5" t="n">
        <v>37207.6979166667</v>
      </c>
      <c r="B12720" s="6" t="n">
        <v>13.3597928772195</v>
      </c>
      <c r="C12720" s="6" t="n">
        <v>2582.59570750684</v>
      </c>
      <c r="D12720" s="6" t="n">
        <v>2580.67296150813</v>
      </c>
      <c r="E12720" s="8" t="n">
        <v>22.3796053195431</v>
      </c>
      <c r="F12720" s="8" t="n">
        <v>26.8349665992491</v>
      </c>
      <c r="G12720" s="8" t="n">
        <v>27.4455332126369</v>
      </c>
    </row>
    <row r="12721" customFormat="false" ht="12.75" hidden="false" customHeight="false" outlineLevel="0" collapsed="false">
      <c r="A12721" s="5" t="n">
        <v>37207.7048611111</v>
      </c>
      <c r="B12721" s="6" t="n">
        <v>13.3577366841458</v>
      </c>
      <c r="C12721" s="6" t="n">
        <v>2582.56569546092</v>
      </c>
      <c r="D12721" s="6" t="n">
        <v>2580.67770656906</v>
      </c>
      <c r="E12721" s="8" t="n">
        <v>22.12957123085</v>
      </c>
      <c r="F12721" s="8" t="n">
        <v>26.8349758267479</v>
      </c>
      <c r="G12721" s="8" t="n">
        <v>27.4455332126369</v>
      </c>
    </row>
    <row r="12722" customFormat="false" ht="12.75" hidden="false" customHeight="false" outlineLevel="0" collapsed="false">
      <c r="A12722" s="5" t="n">
        <v>37207.7118055556</v>
      </c>
      <c r="B12722" s="6" t="n">
        <v>13.3539159904214</v>
      </c>
      <c r="C12722" s="6" t="n">
        <v>2582.59189101118</v>
      </c>
      <c r="D12722" s="6" t="n">
        <v>2580.68652355458</v>
      </c>
      <c r="E12722" s="8" t="n">
        <v>21.9179145043536</v>
      </c>
      <c r="F12722" s="8" t="n">
        <v>26.8349712142244</v>
      </c>
      <c r="G12722" s="8" t="n">
        <v>27.4455332126369</v>
      </c>
    </row>
    <row r="12723" customFormat="false" ht="12.75" hidden="false" customHeight="false" outlineLevel="0" collapsed="false">
      <c r="A12723" s="5" t="n">
        <v>37207.71875</v>
      </c>
      <c r="B12723" s="6" t="n">
        <v>13.3536889919292</v>
      </c>
      <c r="C12723" s="6" t="n">
        <v>2582.57503628911</v>
      </c>
      <c r="D12723" s="6" t="n">
        <v>2580.68704739726</v>
      </c>
      <c r="E12723" s="8" t="n">
        <v>21.7057469072672</v>
      </c>
      <c r="F12723" s="8" t="n">
        <v>26.8349758267479</v>
      </c>
      <c r="G12723" s="8" t="n">
        <v>27.4455332126369</v>
      </c>
    </row>
    <row r="12724" customFormat="false" ht="12.75" hidden="false" customHeight="false" outlineLevel="0" collapsed="false">
      <c r="A12724" s="5" t="n">
        <v>37207.7256944444</v>
      </c>
      <c r="B12724" s="6" t="n">
        <v>13.3516583411731</v>
      </c>
      <c r="C12724" s="6" t="n">
        <v>2582.57972240624</v>
      </c>
      <c r="D12724" s="6" t="n">
        <v>2580.67453088764</v>
      </c>
      <c r="E12724" s="8" t="n">
        <v>21.4934893024638</v>
      </c>
      <c r="F12724" s="8" t="n">
        <v>26.8349758267479</v>
      </c>
      <c r="G12724" s="8" t="n">
        <v>27.445448342512</v>
      </c>
    </row>
    <row r="12725" customFormat="false" ht="12.75" hidden="false" customHeight="false" outlineLevel="0" collapsed="false">
      <c r="A12725" s="5" t="n">
        <v>37207.7326388889</v>
      </c>
      <c r="B12725" s="6" t="n">
        <v>13.3514438154272</v>
      </c>
      <c r="C12725" s="6" t="n">
        <v>2582.58021746566</v>
      </c>
      <c r="D12725" s="6" t="n">
        <v>2580.67502594706</v>
      </c>
      <c r="E12725" s="8" t="n">
        <v>21.3002000521274</v>
      </c>
      <c r="F12725" s="8" t="n">
        <v>26.8349758267479</v>
      </c>
      <c r="G12725" s="8" t="n">
        <v>27.445448342512</v>
      </c>
    </row>
    <row r="12726" customFormat="false" ht="12.75" hidden="false" customHeight="false" outlineLevel="0" collapsed="false">
      <c r="A12726" s="5" t="n">
        <v>37207.7395833333</v>
      </c>
      <c r="B12726" s="6" t="n">
        <v>13.3494044323407</v>
      </c>
      <c r="C12726" s="6" t="n">
        <v>2582.56754514694</v>
      </c>
      <c r="D12726" s="6" t="n">
        <v>2580.66252959711</v>
      </c>
      <c r="E12726" s="8" t="n">
        <v>21.0875026631141</v>
      </c>
      <c r="F12726" s="8" t="n">
        <v>26.8349804368196</v>
      </c>
      <c r="G12726" s="8" t="n">
        <v>27.4453634682721</v>
      </c>
    </row>
    <row r="12727" customFormat="false" ht="12.75" hidden="false" customHeight="false" outlineLevel="0" collapsed="false">
      <c r="A12727" s="5" t="n">
        <v>37207.7465277778</v>
      </c>
      <c r="B12727" s="6" t="n">
        <v>13.3491818894563</v>
      </c>
      <c r="C12727" s="6" t="n">
        <v>2582.58799378836</v>
      </c>
      <c r="D12727" s="6" t="n">
        <v>2580.66304315761</v>
      </c>
      <c r="E12727" s="8" t="n">
        <v>20.8938133356871</v>
      </c>
      <c r="F12727" s="8" t="n">
        <v>26.821153774974</v>
      </c>
      <c r="G12727" s="8" t="n">
        <v>27.4453634682721</v>
      </c>
    </row>
    <row r="12728" customFormat="false" ht="12.75" hidden="false" customHeight="false" outlineLevel="0" collapsed="false">
      <c r="A12728" s="5" t="n">
        <v>37207.7534722222</v>
      </c>
      <c r="B12728" s="6" t="n">
        <v>13.3480560379704</v>
      </c>
      <c r="C12728" s="6" t="n">
        <v>2582.58803541363</v>
      </c>
      <c r="D12728" s="6" t="n">
        <v>2580.68284389503</v>
      </c>
      <c r="E12728" s="8" t="n">
        <v>20.7000040308465</v>
      </c>
      <c r="F12728" s="8" t="n">
        <v>26.8349758267479</v>
      </c>
      <c r="G12728" s="8" t="n">
        <v>27.445448342512</v>
      </c>
    </row>
    <row r="12729" customFormat="false" ht="12.75" hidden="false" customHeight="false" outlineLevel="0" collapsed="false">
      <c r="A12729" s="5" t="n">
        <v>37207.7604166667</v>
      </c>
      <c r="B12729" s="6" t="n">
        <v>13.3469263606871</v>
      </c>
      <c r="C12729" s="6" t="n">
        <v>2582.57326377384</v>
      </c>
      <c r="D12729" s="6" t="n">
        <v>2580.68545084261</v>
      </c>
      <c r="E12729" s="8" t="n">
        <v>20.5060042957633</v>
      </c>
      <c r="F12729" s="8" t="n">
        <v>26.8349804368196</v>
      </c>
      <c r="G12729" s="8" t="n">
        <v>27.445448342512</v>
      </c>
    </row>
    <row r="12730" customFormat="false" ht="12.75" hidden="false" customHeight="false" outlineLevel="0" collapsed="false">
      <c r="A12730" s="5" t="n">
        <v>37207.7673611111</v>
      </c>
      <c r="B12730" s="6" t="n">
        <v>13.3458164294372</v>
      </c>
      <c r="C12730" s="6" t="n">
        <v>2582.59320374102</v>
      </c>
      <c r="D12730" s="6" t="n">
        <v>2580.67797212514</v>
      </c>
      <c r="E12730" s="8" t="n">
        <v>20.3312487925858</v>
      </c>
      <c r="F12730" s="8" t="n">
        <v>26.8349758267479</v>
      </c>
      <c r="G12730" s="8" t="n">
        <v>27.4265892837837</v>
      </c>
    </row>
    <row r="12731" customFormat="false" ht="12.75" hidden="false" customHeight="false" outlineLevel="0" collapsed="false">
      <c r="A12731" s="5" t="n">
        <v>37207.7743055556</v>
      </c>
      <c r="B12731" s="6" t="n">
        <v>13.3420051590556</v>
      </c>
      <c r="C12731" s="6" t="n">
        <v>2582.60199898036</v>
      </c>
      <c r="D12731" s="6" t="n">
        <v>2580.67960484315</v>
      </c>
      <c r="E12731" s="8" t="n">
        <v>20.1565514720958</v>
      </c>
      <c r="F12731" s="8" t="n">
        <v>26.8349758267479</v>
      </c>
      <c r="G12731" s="8" t="n">
        <v>27.4453634682721</v>
      </c>
    </row>
    <row r="12732" customFormat="false" ht="12.75" hidden="false" customHeight="false" outlineLevel="0" collapsed="false">
      <c r="A12732" s="5" t="n">
        <v>37207.78125</v>
      </c>
      <c r="B12732" s="6" t="n">
        <v>13.33996538918</v>
      </c>
      <c r="C12732" s="6" t="n">
        <v>2582.60670614161</v>
      </c>
      <c r="D12732" s="6" t="n">
        <v>2580.66710939393</v>
      </c>
      <c r="E12732" s="8" t="n">
        <v>19.9620896555444</v>
      </c>
      <c r="F12732" s="8" t="n">
        <v>26.8349758267479</v>
      </c>
      <c r="G12732" s="8" t="n">
        <v>27.4452785899172</v>
      </c>
    </row>
    <row r="12733" customFormat="false" ht="12.75" hidden="false" customHeight="false" outlineLevel="0" collapsed="false">
      <c r="A12733" s="5" t="n">
        <v>37207.7881944444</v>
      </c>
      <c r="B12733" s="6" t="n">
        <v>13.33879646702</v>
      </c>
      <c r="C12733" s="6" t="n">
        <v>2582.59202506691</v>
      </c>
      <c r="D12733" s="6" t="n">
        <v>2580.66980690661</v>
      </c>
      <c r="E12733" s="8" t="n">
        <v>19.7478767465447</v>
      </c>
      <c r="F12733" s="8" t="n">
        <v>26.8349804368196</v>
      </c>
      <c r="G12733" s="8" t="n">
        <v>27.4452785899172</v>
      </c>
    </row>
    <row r="12734" customFormat="false" ht="12.75" hidden="false" customHeight="false" outlineLevel="0" collapsed="false">
      <c r="A12734" s="5" t="n">
        <v>37207.7951388889</v>
      </c>
      <c r="B12734" s="6" t="n">
        <v>13.3421447480075</v>
      </c>
      <c r="C12734" s="6" t="n">
        <v>2582.56691965463</v>
      </c>
      <c r="D12734" s="6" t="n">
        <v>2580.69648533341</v>
      </c>
      <c r="E12734" s="8" t="n">
        <v>19.5525890716482</v>
      </c>
      <c r="F12734" s="8" t="n">
        <v>26.8349850444395</v>
      </c>
      <c r="G12734" s="8" t="n">
        <v>27.445448342512</v>
      </c>
    </row>
    <row r="12735" customFormat="false" ht="12.75" hidden="false" customHeight="false" outlineLevel="0" collapsed="false">
      <c r="A12735" s="5" t="n">
        <v>37207.8020833333</v>
      </c>
      <c r="B12735" s="6" t="n">
        <v>13.3409922893975</v>
      </c>
      <c r="C12735" s="6" t="n">
        <v>2582.60433637188</v>
      </c>
      <c r="D12735" s="6" t="n">
        <v>2580.68194223467</v>
      </c>
      <c r="E12735" s="8" t="n">
        <v>19.3574657816284</v>
      </c>
      <c r="F12735" s="8" t="n">
        <v>26.8349758267479</v>
      </c>
      <c r="G12735" s="8" t="n">
        <v>27.4453634682721</v>
      </c>
    </row>
    <row r="12736" customFormat="false" ht="12.75" hidden="false" customHeight="false" outlineLevel="0" collapsed="false">
      <c r="A12736" s="5" t="n">
        <v>37207.8090277778</v>
      </c>
      <c r="B12736" s="6" t="n">
        <v>13.3416604619541</v>
      </c>
      <c r="C12736" s="6" t="n">
        <v>2582.58541584783</v>
      </c>
      <c r="D12736" s="6" t="n">
        <v>2580.69760291661</v>
      </c>
      <c r="E12736" s="8" t="n">
        <v>19.1815567685007</v>
      </c>
      <c r="F12736" s="8" t="n">
        <v>26.8349804368196</v>
      </c>
      <c r="G12736" s="8" t="n">
        <v>27.445448342512</v>
      </c>
    </row>
    <row r="12737" customFormat="false" ht="12.75" hidden="false" customHeight="false" outlineLevel="0" collapsed="false">
      <c r="A12737" s="5" t="n">
        <v>37207.8159722222</v>
      </c>
      <c r="B12737" s="6" t="n">
        <v>13.3405529942242</v>
      </c>
      <c r="C12737" s="6" t="n">
        <v>2582.60535012997</v>
      </c>
      <c r="D12737" s="6" t="n">
        <v>2580.68295599276</v>
      </c>
      <c r="E12737" s="8" t="n">
        <v>19.0251980785526</v>
      </c>
      <c r="F12737" s="8" t="n">
        <v>26.8349758267479</v>
      </c>
      <c r="G12737" s="8" t="n">
        <v>27.4453634682721</v>
      </c>
    </row>
    <row r="12738" customFormat="false" ht="12.75" hidden="false" customHeight="false" outlineLevel="0" collapsed="false">
      <c r="A12738" s="5" t="n">
        <v>37207.8229166667</v>
      </c>
      <c r="B12738" s="6" t="n">
        <v>13.3376444544095</v>
      </c>
      <c r="C12738" s="6" t="n">
        <v>2582.59468355755</v>
      </c>
      <c r="D12738" s="6" t="n">
        <v>2580.68966800772</v>
      </c>
      <c r="E12738" s="8" t="n">
        <v>18.8688601542663</v>
      </c>
      <c r="F12738" s="8" t="n">
        <v>26.8349804368196</v>
      </c>
      <c r="G12738" s="8" t="n">
        <v>27.4453634682721</v>
      </c>
    </row>
    <row r="12739" customFormat="false" ht="12.75" hidden="false" customHeight="false" outlineLevel="0" collapsed="false">
      <c r="A12739" s="5" t="n">
        <v>37207.8298611111</v>
      </c>
      <c r="B12739" s="6" t="n">
        <v>13.3356327581693</v>
      </c>
      <c r="C12739" s="6" t="n">
        <v>2582.59932593349</v>
      </c>
      <c r="D12739" s="6" t="n">
        <v>2580.69431038366</v>
      </c>
      <c r="E12739" s="8" t="n">
        <v>18.7123292659503</v>
      </c>
      <c r="F12739" s="8" t="n">
        <v>26.8349804368196</v>
      </c>
      <c r="G12739" s="8" t="n">
        <v>27.4453634682721</v>
      </c>
    </row>
    <row r="12740" customFormat="false" ht="12.75" hidden="false" customHeight="false" outlineLevel="0" collapsed="false">
      <c r="A12740" s="5" t="n">
        <v>37207.8368055556</v>
      </c>
      <c r="B12740" s="6" t="n">
        <v>13.3318471906503</v>
      </c>
      <c r="C12740" s="6" t="n">
        <v>2582.60806185854</v>
      </c>
      <c r="D12740" s="6" t="n">
        <v>2580.7030463087</v>
      </c>
      <c r="E12740" s="8" t="n">
        <v>18.575425550078</v>
      </c>
      <c r="F12740" s="8" t="n">
        <v>26.8349804368196</v>
      </c>
      <c r="G12740" s="8" t="n">
        <v>27.4453634682721</v>
      </c>
    </row>
    <row r="12741" customFormat="false" ht="12.75" hidden="false" customHeight="false" outlineLevel="0" collapsed="false">
      <c r="A12741" s="5" t="n">
        <v>37207.84375</v>
      </c>
      <c r="B12741" s="6" t="n">
        <v>13.3298582729643</v>
      </c>
      <c r="C12741" s="6" t="n">
        <v>2582.59527305858</v>
      </c>
      <c r="D12741" s="6" t="n">
        <v>2580.69043350828</v>
      </c>
      <c r="E12741" s="8" t="n">
        <v>18.4382859610118</v>
      </c>
      <c r="F12741" s="8" t="n">
        <v>26.8349850444395</v>
      </c>
      <c r="G12741" s="8" t="n">
        <v>27.4452785899172</v>
      </c>
    </row>
    <row r="12742" customFormat="false" ht="12.75" hidden="false" customHeight="false" outlineLevel="0" collapsed="false">
      <c r="A12742" s="5" t="n">
        <v>37207.8506944444</v>
      </c>
      <c r="B12742" s="6" t="n">
        <v>13.3314643317946</v>
      </c>
      <c r="C12742" s="6" t="n">
        <v>2582.57418813633</v>
      </c>
      <c r="D12742" s="6" t="n">
        <v>2580.69388939079</v>
      </c>
      <c r="E12742" s="8" t="n">
        <v>18.3007671887222</v>
      </c>
      <c r="F12742" s="8" t="n">
        <v>26.8349896496076</v>
      </c>
      <c r="G12742" s="8" t="n">
        <v>27.4265044022269</v>
      </c>
    </row>
    <row r="12743" customFormat="false" ht="12.75" hidden="false" customHeight="false" outlineLevel="0" collapsed="false">
      <c r="A12743" s="5" t="n">
        <v>37207.8576388889</v>
      </c>
      <c r="B12743" s="6" t="n">
        <v>13.3321970694424</v>
      </c>
      <c r="C12743" s="6" t="n">
        <v>2582.58987583593</v>
      </c>
      <c r="D12743" s="6" t="n">
        <v>2580.6678336833</v>
      </c>
      <c r="E12743" s="8" t="n">
        <v>18.1828705737912</v>
      </c>
      <c r="F12743" s="8" t="n">
        <v>26.8349850444395</v>
      </c>
      <c r="G12743" s="8" t="n">
        <v>27.4451937074473</v>
      </c>
    </row>
    <row r="12744" customFormat="false" ht="12.75" hidden="false" customHeight="false" outlineLevel="0" collapsed="false">
      <c r="A12744" s="5" t="n">
        <v>37207.8645833333</v>
      </c>
      <c r="B12744" s="6" t="n">
        <v>13.3320572370655</v>
      </c>
      <c r="C12744" s="6" t="n">
        <v>2582.59019852603</v>
      </c>
      <c r="D12744" s="6" t="n">
        <v>2580.68535897574</v>
      </c>
      <c r="E12744" s="8" t="n">
        <v>18.0846305855842</v>
      </c>
      <c r="F12744" s="8" t="n">
        <v>26.8349850444395</v>
      </c>
      <c r="G12744" s="8" t="n">
        <v>27.4452785899172</v>
      </c>
    </row>
    <row r="12745" customFormat="false" ht="12.75" hidden="false" customHeight="false" outlineLevel="0" collapsed="false">
      <c r="A12745" s="5" t="n">
        <v>37207.8715277778</v>
      </c>
      <c r="B12745" s="6" t="n">
        <v>13.3310454626694</v>
      </c>
      <c r="C12745" s="6" t="n">
        <v>2582.57515475739</v>
      </c>
      <c r="D12745" s="6" t="n">
        <v>2580.67765306031</v>
      </c>
      <c r="E12745" s="8" t="n">
        <v>18.0060759233128</v>
      </c>
      <c r="F12745" s="8" t="n">
        <v>26.8349896496076</v>
      </c>
      <c r="G12745" s="8" t="n">
        <v>27.4264195165543</v>
      </c>
    </row>
    <row r="12746" customFormat="false" ht="12.75" hidden="false" customHeight="false" outlineLevel="0" collapsed="false">
      <c r="A12746" s="5" t="n">
        <v>37207.8784722222</v>
      </c>
      <c r="B12746" s="6" t="n">
        <v>13.3336581656708</v>
      </c>
      <c r="C12746" s="6" t="n">
        <v>2582.56912544277</v>
      </c>
      <c r="D12746" s="6" t="n">
        <v>2580.68166452511</v>
      </c>
      <c r="E12746" s="8" t="n">
        <v>17.9468712632089</v>
      </c>
      <c r="F12746" s="8" t="n">
        <v>26.8349896496076</v>
      </c>
      <c r="G12746" s="8" t="n">
        <v>27.4452785899172</v>
      </c>
    </row>
    <row r="12747" customFormat="false" ht="12.75" hidden="false" customHeight="false" outlineLevel="0" collapsed="false">
      <c r="A12747" s="5" t="n">
        <v>37207.8854166667</v>
      </c>
      <c r="B12747" s="6" t="n">
        <v>13.3344721169433</v>
      </c>
      <c r="C12747" s="6" t="n">
        <v>2582.58462572632</v>
      </c>
      <c r="D12747" s="6" t="n">
        <v>2580.69698878649</v>
      </c>
      <c r="E12747" s="8" t="n">
        <v>17.8877926615049</v>
      </c>
      <c r="F12747" s="8" t="n">
        <v>26.8349850444395</v>
      </c>
      <c r="G12747" s="8" t="n">
        <v>27.4453634682721</v>
      </c>
    </row>
    <row r="12748" customFormat="false" ht="12.75" hidden="false" customHeight="false" outlineLevel="0" collapsed="false">
      <c r="A12748" s="5" t="n">
        <v>37207.8923611111</v>
      </c>
      <c r="B12748" s="6" t="n">
        <v>13.3334873422438</v>
      </c>
      <c r="C12748" s="6" t="n">
        <v>2582.55214099541</v>
      </c>
      <c r="D12748" s="6" t="n">
        <v>2580.68205873302</v>
      </c>
      <c r="E12748" s="8" t="n">
        <v>17.8288402724427</v>
      </c>
      <c r="F12748" s="8" t="n">
        <v>26.8349942523239</v>
      </c>
      <c r="G12748" s="8" t="n">
        <v>27.4452785899172</v>
      </c>
    </row>
    <row r="12749" customFormat="false" ht="12.75" hidden="false" customHeight="false" outlineLevel="0" collapsed="false">
      <c r="A12749" s="5" t="n">
        <v>37207.8993055556</v>
      </c>
      <c r="B12749" s="6" t="n">
        <v>13.3351709957553</v>
      </c>
      <c r="C12749" s="6" t="n">
        <v>2582.56563429642</v>
      </c>
      <c r="D12749" s="6" t="n">
        <v>2580.67817337876</v>
      </c>
      <c r="E12749" s="8" t="n">
        <v>17.7499713624711</v>
      </c>
      <c r="F12749" s="8" t="n">
        <v>26.8349896496076</v>
      </c>
      <c r="G12749" s="8" t="n">
        <v>27.4452785899172</v>
      </c>
    </row>
    <row r="12750" customFormat="false" ht="12.75" hidden="false" customHeight="false" outlineLevel="0" collapsed="false">
      <c r="A12750" s="5" t="n">
        <v>37207.90625</v>
      </c>
      <c r="B12750" s="6" t="n">
        <v>13.3350845483417</v>
      </c>
      <c r="C12750" s="6" t="n">
        <v>2582.56583379045</v>
      </c>
      <c r="D12750" s="6" t="n">
        <v>2580.69557548326</v>
      </c>
      <c r="E12750" s="8" t="n">
        <v>17.6909072308647</v>
      </c>
      <c r="F12750" s="8" t="n">
        <v>26.8349896496076</v>
      </c>
      <c r="G12750" s="8" t="n">
        <v>27.4453634682721</v>
      </c>
    </row>
    <row r="12751" customFormat="false" ht="12.75" hidden="false" customHeight="false" outlineLevel="0" collapsed="false">
      <c r="A12751" s="5" t="n">
        <v>37207.9131944444</v>
      </c>
      <c r="B12751" s="6" t="n">
        <v>13.3349977392585</v>
      </c>
      <c r="C12751" s="6" t="n">
        <v>2582.56603411911</v>
      </c>
      <c r="D12751" s="6" t="n">
        <v>2580.67857320144</v>
      </c>
      <c r="E12751" s="8" t="n">
        <v>17.6318259501307</v>
      </c>
      <c r="F12751" s="8" t="n">
        <v>26.8349896496076</v>
      </c>
      <c r="G12751" s="8" t="n">
        <v>27.4452785899172</v>
      </c>
    </row>
    <row r="12752" customFormat="false" ht="12.75" hidden="false" customHeight="false" outlineLevel="0" collapsed="false">
      <c r="A12752" s="5" t="n">
        <v>37207.9201388889</v>
      </c>
      <c r="B12752" s="6" t="n">
        <v>13.3349105682127</v>
      </c>
      <c r="C12752" s="6" t="n">
        <v>2582.58361391569</v>
      </c>
      <c r="D12752" s="6" t="n">
        <v>2580.6787743654</v>
      </c>
      <c r="E12752" s="8" t="n">
        <v>17.5727275203269</v>
      </c>
      <c r="F12752" s="8" t="n">
        <v>26.8349850444395</v>
      </c>
      <c r="G12752" s="8" t="n">
        <v>27.4452785899172</v>
      </c>
    </row>
    <row r="12753" customFormat="false" ht="12.75" hidden="false" customHeight="false" outlineLevel="0" collapsed="false">
      <c r="A12753" s="5" t="n">
        <v>37207.9270833333</v>
      </c>
      <c r="B12753" s="6" t="n">
        <v>13.3384196296553</v>
      </c>
      <c r="C12753" s="6" t="n">
        <v>2582.55813744896</v>
      </c>
      <c r="D12753" s="6" t="n">
        <v>2580.68787914177</v>
      </c>
      <c r="E12753" s="8" t="n">
        <v>17.5133245917135</v>
      </c>
      <c r="F12753" s="8" t="n">
        <v>26.8349896496076</v>
      </c>
      <c r="G12753" s="8" t="n">
        <v>27.4453634682721</v>
      </c>
    </row>
    <row r="12754" customFormat="false" ht="12.75" hidden="false" customHeight="false" outlineLevel="0" collapsed="false">
      <c r="A12754" s="5" t="n">
        <v>37207.9340277778</v>
      </c>
      <c r="B12754" s="6" t="n">
        <v>13.3401006107876</v>
      </c>
      <c r="C12754" s="6" t="n">
        <v>2582.57163689437</v>
      </c>
      <c r="D12754" s="6" t="n">
        <v>2580.66679734407</v>
      </c>
      <c r="E12754" s="8" t="n">
        <v>17.4343332670331</v>
      </c>
      <c r="F12754" s="8" t="n">
        <v>26.8349850444395</v>
      </c>
      <c r="G12754" s="8" t="n">
        <v>27.4452785899172</v>
      </c>
    </row>
    <row r="12755" customFormat="false" ht="12.75" hidden="false" customHeight="false" outlineLevel="0" collapsed="false">
      <c r="A12755" s="5" t="n">
        <v>37207.9409722222</v>
      </c>
      <c r="B12755" s="6" t="n">
        <v>13.3418104770369</v>
      </c>
      <c r="C12755" s="6" t="n">
        <v>2582.56769104918</v>
      </c>
      <c r="D12755" s="6" t="n">
        <v>2580.66285149888</v>
      </c>
      <c r="E12755" s="8" t="n">
        <v>17.3750337251042</v>
      </c>
      <c r="F12755" s="8" t="n">
        <v>26.8349850444395</v>
      </c>
      <c r="G12755" s="8" t="n">
        <v>27.4452785899172</v>
      </c>
    </row>
    <row r="12756" customFormat="false" ht="12.75" hidden="false" customHeight="false" outlineLevel="0" collapsed="false">
      <c r="A12756" s="5" t="n">
        <v>37207.9479166667</v>
      </c>
      <c r="B12756" s="6" t="n">
        <v>13.3434902767224</v>
      </c>
      <c r="C12756" s="6" t="n">
        <v>2582.56381458836</v>
      </c>
      <c r="D12756" s="6" t="n">
        <v>2580.66613721019</v>
      </c>
      <c r="E12756" s="8" t="n">
        <v>17.2959887943637</v>
      </c>
      <c r="F12756" s="8" t="n">
        <v>26.8349850444395</v>
      </c>
      <c r="G12756" s="8" t="n">
        <v>27.4265044022269</v>
      </c>
    </row>
    <row r="12757" customFormat="false" ht="12.75" hidden="false" customHeight="false" outlineLevel="0" collapsed="false">
      <c r="A12757" s="5" t="n">
        <v>37207.9548611111</v>
      </c>
      <c r="B12757" s="6" t="n">
        <v>13.3532018270281</v>
      </c>
      <c r="C12757" s="6" t="n">
        <v>2582.55878192843</v>
      </c>
      <c r="D12757" s="6" t="n">
        <v>2580.6537663786</v>
      </c>
      <c r="E12757" s="8" t="n">
        <v>17.1767879327087</v>
      </c>
      <c r="F12757" s="8" t="n">
        <v>26.8349804368196</v>
      </c>
      <c r="G12757" s="8" t="n">
        <v>27.4453634682721</v>
      </c>
    </row>
    <row r="12758" customFormat="false" ht="12.75" hidden="false" customHeight="false" outlineLevel="0" collapsed="false">
      <c r="A12758" s="5" t="n">
        <v>37207.9618055556</v>
      </c>
      <c r="B12758" s="6" t="n">
        <v>13.3529304343289</v>
      </c>
      <c r="C12758" s="6" t="n">
        <v>2582.55940821928</v>
      </c>
      <c r="D12758" s="6" t="n">
        <v>2580.65439266945</v>
      </c>
      <c r="E12758" s="8" t="n">
        <v>16.9990452905336</v>
      </c>
      <c r="F12758" s="8" t="n">
        <v>26.8349804368196</v>
      </c>
      <c r="G12758" s="8" t="n">
        <v>27.4453634682721</v>
      </c>
    </row>
    <row r="12759" customFormat="false" ht="12.75" hidden="false" customHeight="false" outlineLevel="0" collapsed="false">
      <c r="A12759" s="5" t="n">
        <v>37207.96875</v>
      </c>
      <c r="B12759" s="6" t="n">
        <v>13.3427350008831</v>
      </c>
      <c r="C12759" s="6" t="n">
        <v>2582.56555753261</v>
      </c>
      <c r="D12759" s="6" t="n">
        <v>2580.67792059278</v>
      </c>
      <c r="E12759" s="8" t="n">
        <v>16.8021661240058</v>
      </c>
      <c r="F12759" s="8" t="n">
        <v>26.8349850444395</v>
      </c>
      <c r="G12759" s="8" t="n">
        <v>27.4453634682721</v>
      </c>
    </row>
    <row r="12760" customFormat="false" ht="12.75" hidden="false" customHeight="false" outlineLevel="0" collapsed="false">
      <c r="A12760" s="5" t="n">
        <v>37207.9756944444</v>
      </c>
      <c r="B12760" s="6" t="n">
        <v>13.3325362442369</v>
      </c>
      <c r="C12760" s="6" t="n">
        <v>2582.60647173487</v>
      </c>
      <c r="D12760" s="6" t="n">
        <v>2580.70145618504</v>
      </c>
      <c r="E12760" s="8" t="n">
        <v>16.6050978636468</v>
      </c>
      <c r="F12760" s="8" t="n">
        <v>26.8349804368196</v>
      </c>
      <c r="G12760" s="8" t="n">
        <v>27.4453634682721</v>
      </c>
    </row>
    <row r="12761" customFormat="false" ht="12.75" hidden="false" customHeight="false" outlineLevel="0" collapsed="false">
      <c r="A12761" s="5" t="n">
        <v>37207.9826388889</v>
      </c>
      <c r="B12761" s="6" t="n">
        <v>13.3276966402602</v>
      </c>
      <c r="C12761" s="6" t="n">
        <v>2582.60026144174</v>
      </c>
      <c r="D12761" s="6" t="n">
        <v>2580.71262450191</v>
      </c>
      <c r="E12761" s="8" t="n">
        <v>16.3875913501445</v>
      </c>
      <c r="F12761" s="8" t="n">
        <v>26.8349850444395</v>
      </c>
      <c r="G12761" s="8" t="n">
        <v>27.4453634682721</v>
      </c>
    </row>
    <row r="12762" customFormat="false" ht="12.75" hidden="false" customHeight="false" outlineLevel="0" collapsed="false">
      <c r="A12762" s="5" t="n">
        <v>37207.9895833333</v>
      </c>
      <c r="B12762" s="6" t="n">
        <v>13.3317459643613</v>
      </c>
      <c r="C12762" s="6" t="n">
        <v>2582.59091684766</v>
      </c>
      <c r="D12762" s="6" t="n">
        <v>2580.70327990783</v>
      </c>
      <c r="E12762" s="8" t="n">
        <v>16.1096101726898</v>
      </c>
      <c r="F12762" s="8" t="n">
        <v>26.8349850444395</v>
      </c>
      <c r="G12762" s="8" t="n">
        <v>27.4453634682721</v>
      </c>
    </row>
    <row r="12763" customFormat="false" ht="12.75" hidden="false" customHeight="false" outlineLevel="0" collapsed="false">
      <c r="A12763" s="5" t="n">
        <v>37207.9965277778</v>
      </c>
      <c r="B12763" s="6" t="n">
        <v>13.340314418534</v>
      </c>
      <c r="C12763" s="6" t="n">
        <v>2582.57114349188</v>
      </c>
      <c r="D12763" s="6" t="n">
        <v>2580.68350655205</v>
      </c>
      <c r="E12763" s="8" t="n">
        <v>15.8507609235224</v>
      </c>
      <c r="F12763" s="8" t="n">
        <v>26.8349850444395</v>
      </c>
      <c r="G12763" s="8" t="n">
        <v>27.4453634682721</v>
      </c>
    </row>
    <row r="12764" customFormat="false" ht="12.75" hidden="false" customHeight="false" outlineLevel="0" collapsed="false">
      <c r="A12764" s="5" t="n">
        <v>37208.0034722222</v>
      </c>
      <c r="B12764" s="6" t="n">
        <v>13.342616046488</v>
      </c>
      <c r="C12764" s="6" t="n">
        <v>2582.56583204275</v>
      </c>
      <c r="D12764" s="6" t="n">
        <v>2580.67819510292</v>
      </c>
      <c r="E12764" s="8" t="n">
        <v>15.6119878360373</v>
      </c>
      <c r="F12764" s="8" t="n">
        <v>26.8349850444395</v>
      </c>
      <c r="G12764" s="8" t="n">
        <v>27.4453634682721</v>
      </c>
    </row>
    <row r="12765" customFormat="false" ht="12.75" hidden="false" customHeight="false" outlineLevel="0" collapsed="false">
      <c r="A12765" s="5" t="n">
        <v>37208.0104166667</v>
      </c>
      <c r="B12765" s="6" t="n">
        <v>13.3494734509343</v>
      </c>
      <c r="C12765" s="6" t="n">
        <v>2582.56738587326</v>
      </c>
      <c r="D12765" s="6" t="n">
        <v>2580.66237032343</v>
      </c>
      <c r="E12765" s="8" t="n">
        <v>15.4124003175411</v>
      </c>
      <c r="F12765" s="8" t="n">
        <v>26.8349804368196</v>
      </c>
      <c r="G12765" s="8" t="n">
        <v>27.4453634682721</v>
      </c>
    </row>
    <row r="12766" customFormat="false" ht="12.75" hidden="false" customHeight="false" outlineLevel="0" collapsed="false">
      <c r="A12766" s="5" t="n">
        <v>37208.0173611111</v>
      </c>
      <c r="B12766" s="6" t="n">
        <v>13.3473373497079</v>
      </c>
      <c r="C12766" s="6" t="n">
        <v>2582.55493672763</v>
      </c>
      <c r="D12766" s="6" t="n">
        <v>2580.65009717733</v>
      </c>
      <c r="E12766" s="8" t="n">
        <v>15.213348896603</v>
      </c>
      <c r="F12766" s="8" t="n">
        <v>26.8349850444395</v>
      </c>
      <c r="G12766" s="8" t="n">
        <v>27.4452785899172</v>
      </c>
    </row>
    <row r="12767" customFormat="false" ht="12.75" hidden="false" customHeight="false" outlineLevel="0" collapsed="false">
      <c r="A12767" s="5" t="n">
        <v>37208.0243055556</v>
      </c>
      <c r="B12767" s="6" t="n">
        <v>13.3469949331616</v>
      </c>
      <c r="C12767" s="6" t="n">
        <v>2582.57310552966</v>
      </c>
      <c r="D12767" s="6" t="n">
        <v>2580.66808997983</v>
      </c>
      <c r="E12767" s="8" t="n">
        <v>15.0139615230098</v>
      </c>
      <c r="F12767" s="8" t="n">
        <v>26.8349804368196</v>
      </c>
      <c r="G12767" s="8" t="n">
        <v>27.4453634682721</v>
      </c>
    </row>
    <row r="12768" customFormat="false" ht="12.75" hidden="false" customHeight="false" outlineLevel="0" collapsed="false">
      <c r="A12768" s="5" t="n">
        <v>37208.03125</v>
      </c>
      <c r="B12768" s="6" t="n">
        <v>13.3466134530775</v>
      </c>
      <c r="C12768" s="6" t="n">
        <v>2582.55660725831</v>
      </c>
      <c r="D12768" s="6" t="n">
        <v>2580.66897031849</v>
      </c>
      <c r="E12768" s="8" t="n">
        <v>14.7944153628802</v>
      </c>
      <c r="F12768" s="8" t="n">
        <v>26.8349850444395</v>
      </c>
      <c r="G12768" s="8" t="n">
        <v>27.4453634682721</v>
      </c>
    </row>
    <row r="12769" customFormat="false" ht="12.75" hidden="false" customHeight="false" outlineLevel="0" collapsed="false">
      <c r="A12769" s="5" t="n">
        <v>37208.0381944444</v>
      </c>
      <c r="B12769" s="6" t="n">
        <v>13.3462622575146</v>
      </c>
      <c r="C12769" s="6" t="n">
        <v>2582.55741770961</v>
      </c>
      <c r="D12769" s="6" t="n">
        <v>2580.67694329111</v>
      </c>
      <c r="E12769" s="8" t="n">
        <v>14.5946279023536</v>
      </c>
      <c r="F12769" s="8" t="n">
        <v>26.8349850444395</v>
      </c>
      <c r="G12769" s="8" t="n">
        <v>27.4265892837837</v>
      </c>
    </row>
    <row r="12770" customFormat="false" ht="12.75" hidden="false" customHeight="false" outlineLevel="0" collapsed="false">
      <c r="A12770" s="5" t="n">
        <v>37208.0451388889</v>
      </c>
      <c r="B12770" s="6" t="n">
        <v>13.3431389678202</v>
      </c>
      <c r="C12770" s="6" t="n">
        <v>2582.56462530122</v>
      </c>
      <c r="D12770" s="6" t="n">
        <v>2580.69419098</v>
      </c>
      <c r="E12770" s="8" t="n">
        <v>14.3548508767716</v>
      </c>
      <c r="F12770" s="8" t="n">
        <v>26.8349850444395</v>
      </c>
      <c r="G12770" s="8" t="n">
        <v>27.445448342512</v>
      </c>
    </row>
    <row r="12771" customFormat="false" ht="12.75" hidden="false" customHeight="false" outlineLevel="0" collapsed="false">
      <c r="A12771" s="5" t="n">
        <v>37208.0520833333</v>
      </c>
      <c r="B12771" s="6" t="n">
        <v>13.3409448760088</v>
      </c>
      <c r="C12771" s="6" t="n">
        <v>2582.56968859001</v>
      </c>
      <c r="D12771" s="6" t="n">
        <v>2580.69925426879</v>
      </c>
      <c r="E12771" s="8" t="n">
        <v>14.1347598536668</v>
      </c>
      <c r="F12771" s="8" t="n">
        <v>26.8349850444395</v>
      </c>
      <c r="G12771" s="8" t="n">
        <v>27.445448342512</v>
      </c>
    </row>
    <row r="12772" customFormat="false" ht="12.75" hidden="false" customHeight="false" outlineLevel="0" collapsed="false">
      <c r="A12772" s="5" t="n">
        <v>37208.0590277778</v>
      </c>
      <c r="B12772" s="6" t="n">
        <v>13.3423773441411</v>
      </c>
      <c r="C12772" s="6" t="n">
        <v>2582.56638289432</v>
      </c>
      <c r="D12772" s="6" t="n">
        <v>2580.6959485731</v>
      </c>
      <c r="E12772" s="8" t="n">
        <v>13.9341975126695</v>
      </c>
      <c r="F12772" s="8" t="n">
        <v>26.8349850444395</v>
      </c>
      <c r="G12772" s="8" t="n">
        <v>27.445448342512</v>
      </c>
    </row>
    <row r="12773" customFormat="false" ht="12.75" hidden="false" customHeight="false" outlineLevel="0" collapsed="false">
      <c r="A12773" s="5" t="n">
        <v>37208.0659722222</v>
      </c>
      <c r="B12773" s="6" t="n">
        <v>13.3438054665542</v>
      </c>
      <c r="C12773" s="6" t="n">
        <v>2582.56308722721</v>
      </c>
      <c r="D12773" s="6" t="n">
        <v>2580.67545028739</v>
      </c>
      <c r="E12773" s="8" t="n">
        <v>13.7334443320251</v>
      </c>
      <c r="F12773" s="8" t="n">
        <v>26.8349850444395</v>
      </c>
      <c r="G12773" s="8" t="n">
        <v>27.4453634682721</v>
      </c>
    </row>
    <row r="12774" customFormat="false" ht="12.75" hidden="false" customHeight="false" outlineLevel="0" collapsed="false">
      <c r="A12774" s="5" t="n">
        <v>37208.0729166667</v>
      </c>
      <c r="B12774" s="6" t="n">
        <v>13.3443681263184</v>
      </c>
      <c r="C12774" s="6" t="n">
        <v>2582.5617887816</v>
      </c>
      <c r="D12774" s="6" t="n">
        <v>2580.68131436311</v>
      </c>
      <c r="E12774" s="8" t="n">
        <v>13.5526620736273</v>
      </c>
      <c r="F12774" s="8" t="n">
        <v>26.8349850444395</v>
      </c>
      <c r="G12774" s="8" t="n">
        <v>27.4265892837837</v>
      </c>
    </row>
    <row r="12775" customFormat="false" ht="12.75" hidden="false" customHeight="false" outlineLevel="0" collapsed="false">
      <c r="A12775" s="5" t="n">
        <v>37208.0798611111</v>
      </c>
      <c r="B12775" s="6" t="n">
        <v>13.3476231753723</v>
      </c>
      <c r="C12775" s="6" t="n">
        <v>2582.57165573995</v>
      </c>
      <c r="D12775" s="6" t="n">
        <v>2580.68384280872</v>
      </c>
      <c r="E12775" s="8" t="n">
        <v>13.3715047337414</v>
      </c>
      <c r="F12775" s="8" t="n">
        <v>26.8349804368196</v>
      </c>
      <c r="G12775" s="8" t="n">
        <v>27.445448342512</v>
      </c>
    </row>
    <row r="12776" customFormat="false" ht="12.75" hidden="false" customHeight="false" outlineLevel="0" collapsed="false">
      <c r="A12776" s="5" t="n">
        <v>37208.0868055556</v>
      </c>
      <c r="B12776" s="6" t="n">
        <v>13.3499759608791</v>
      </c>
      <c r="C12776" s="6" t="n">
        <v>2582.54629154033</v>
      </c>
      <c r="D12776" s="6" t="n">
        <v>2580.6612106851</v>
      </c>
      <c r="E12776" s="8" t="n">
        <v>13.1902660905446</v>
      </c>
      <c r="F12776" s="8" t="n">
        <v>26.8488062436299</v>
      </c>
      <c r="G12776" s="8" t="n">
        <v>27.4453634682721</v>
      </c>
    </row>
    <row r="12777" customFormat="false" ht="12.75" hidden="false" customHeight="false" outlineLevel="0" collapsed="false">
      <c r="A12777" s="5" t="n">
        <v>37208.09375</v>
      </c>
      <c r="B12777" s="6" t="n">
        <v>13.3533010586325</v>
      </c>
      <c r="C12777" s="6" t="n">
        <v>2582.54117432242</v>
      </c>
      <c r="D12777" s="6" t="n">
        <v>2580.65353738259</v>
      </c>
      <c r="E12777" s="8" t="n">
        <v>13.0490728830093</v>
      </c>
      <c r="F12777" s="8" t="n">
        <v>26.8349850444395</v>
      </c>
      <c r="G12777" s="8" t="n">
        <v>27.4453634682721</v>
      </c>
    </row>
    <row r="12778" customFormat="false" ht="12.75" hidden="false" customHeight="false" outlineLevel="0" collapsed="false">
      <c r="A12778" s="5" t="n">
        <v>37208.1006944444</v>
      </c>
      <c r="B12778" s="6" t="n">
        <v>13.353967084922</v>
      </c>
      <c r="C12778" s="6" t="n">
        <v>2582.57439453605</v>
      </c>
      <c r="D12778" s="6" t="n">
        <v>2580.67924226677</v>
      </c>
      <c r="E12778" s="8" t="n">
        <v>12.9281545464731</v>
      </c>
      <c r="F12778" s="8" t="n">
        <v>26.8349758267479</v>
      </c>
      <c r="G12778" s="8" t="n">
        <v>27.464305865037</v>
      </c>
    </row>
    <row r="12779" customFormat="false" ht="12.75" hidden="false" customHeight="false" outlineLevel="0" collapsed="false">
      <c r="A12779" s="5" t="n">
        <v>37208.1076388889</v>
      </c>
      <c r="B12779" s="6" t="n">
        <v>13.3563894719052</v>
      </c>
      <c r="C12779" s="6" t="n">
        <v>2582.56880441224</v>
      </c>
      <c r="D12779" s="6" t="n">
        <v>2580.66361289365</v>
      </c>
      <c r="E12779" s="8" t="n">
        <v>12.7868610370337</v>
      </c>
      <c r="F12779" s="8" t="n">
        <v>26.8349758267479</v>
      </c>
      <c r="G12779" s="8" t="n">
        <v>27.445448342512</v>
      </c>
    </row>
    <row r="12780" customFormat="false" ht="12.75" hidden="false" customHeight="false" outlineLevel="0" collapsed="false">
      <c r="A12780" s="5" t="n">
        <v>37208.1145833333</v>
      </c>
      <c r="B12780" s="6" t="n">
        <v>13.3553337758899</v>
      </c>
      <c r="C12780" s="6" t="n">
        <v>2582.55386204644</v>
      </c>
      <c r="D12780" s="6" t="n">
        <v>2580.66604911522</v>
      </c>
      <c r="E12780" s="8" t="n">
        <v>12.7062802476605</v>
      </c>
      <c r="F12780" s="8" t="n">
        <v>26.8349804368196</v>
      </c>
      <c r="G12780" s="8" t="n">
        <v>27.445448342512</v>
      </c>
    </row>
    <row r="12781" customFormat="false" ht="12.75" hidden="false" customHeight="false" outlineLevel="0" collapsed="false">
      <c r="A12781" s="5" t="n">
        <v>37208.1215277778</v>
      </c>
      <c r="B12781" s="6" t="n">
        <v>13.3578319811419</v>
      </c>
      <c r="C12781" s="6" t="n">
        <v>2582.56547554478</v>
      </c>
      <c r="D12781" s="6" t="n">
        <v>2580.66028402618</v>
      </c>
      <c r="E12781" s="8" t="n">
        <v>12.605197484598</v>
      </c>
      <c r="F12781" s="8" t="n">
        <v>26.8349758267479</v>
      </c>
      <c r="G12781" s="8" t="n">
        <v>27.445448342512</v>
      </c>
    </row>
    <row r="12782" customFormat="false" ht="12.75" hidden="false" customHeight="false" outlineLevel="0" collapsed="false">
      <c r="A12782" s="5" t="n">
        <v>37208.1284722222</v>
      </c>
      <c r="B12782" s="6" t="n">
        <v>13.3531806703817</v>
      </c>
      <c r="C12782" s="6" t="n">
        <v>2582.57620933884</v>
      </c>
      <c r="D12782" s="6" t="n">
        <v>2580.67101782024</v>
      </c>
      <c r="E12782" s="8" t="n">
        <v>12.5248437864122</v>
      </c>
      <c r="F12782" s="8" t="n">
        <v>26.8349758267479</v>
      </c>
      <c r="G12782" s="8" t="n">
        <v>27.445448342512</v>
      </c>
    </row>
    <row r="12783" customFormat="false" ht="12.75" hidden="false" customHeight="false" outlineLevel="0" collapsed="false">
      <c r="A12783" s="5" t="n">
        <v>37208.1354166667</v>
      </c>
      <c r="B12783" s="6" t="n">
        <v>13.352122820685</v>
      </c>
      <c r="C12783" s="6" t="n">
        <v>2582.57865053045</v>
      </c>
      <c r="D12783" s="6" t="n">
        <v>2580.68062188238</v>
      </c>
      <c r="E12783" s="8" t="n">
        <v>12.4441641384017</v>
      </c>
      <c r="F12783" s="8" t="n">
        <v>26.8349758267479</v>
      </c>
      <c r="G12783" s="8" t="n">
        <v>27.4266741612248</v>
      </c>
    </row>
    <row r="12784" customFormat="false" ht="12.75" hidden="false" customHeight="false" outlineLevel="0" collapsed="false">
      <c r="A12784" s="5" t="n">
        <v>37208.1423611111</v>
      </c>
      <c r="B12784" s="6" t="n">
        <v>13.3537597594328</v>
      </c>
      <c r="C12784" s="6" t="n">
        <v>2582.59225154423</v>
      </c>
      <c r="D12784" s="6" t="n">
        <v>2580.66968146089</v>
      </c>
      <c r="E12784" s="8" t="n">
        <v>12.3632321548702</v>
      </c>
      <c r="F12784" s="8" t="n">
        <v>26.8349712142244</v>
      </c>
      <c r="G12784" s="8" t="n">
        <v>27.445448342512</v>
      </c>
    </row>
    <row r="12785" customFormat="false" ht="12.75" hidden="false" customHeight="false" outlineLevel="0" collapsed="false">
      <c r="A12785" s="5" t="n">
        <v>37208.1493055556</v>
      </c>
      <c r="B12785" s="6" t="n">
        <v>13.3598883672749</v>
      </c>
      <c r="C12785" s="6" t="n">
        <v>2582.54335145094</v>
      </c>
      <c r="D12785" s="6" t="n">
        <v>2580.63833590111</v>
      </c>
      <c r="E12785" s="8" t="n">
        <v>12.2818994450993</v>
      </c>
      <c r="F12785" s="8" t="n">
        <v>26.8349804368196</v>
      </c>
      <c r="G12785" s="8" t="n">
        <v>27.4453634682721</v>
      </c>
    </row>
    <row r="12786" customFormat="false" ht="12.75" hidden="false" customHeight="false" outlineLevel="0" collapsed="false">
      <c r="A12786" s="5" t="n">
        <v>37208.15625</v>
      </c>
      <c r="B12786" s="6" t="n">
        <v>13.3678536417112</v>
      </c>
      <c r="C12786" s="6" t="n">
        <v>2582.54234863577</v>
      </c>
      <c r="D12786" s="6" t="n">
        <v>2580.63715711717</v>
      </c>
      <c r="E12786" s="8" t="n">
        <v>12.2206017663222</v>
      </c>
      <c r="F12786" s="8" t="n">
        <v>26.8349758267479</v>
      </c>
      <c r="G12786" s="8" t="n">
        <v>27.445448342512</v>
      </c>
    </row>
    <row r="12787" customFormat="false" ht="12.75" hidden="false" customHeight="false" outlineLevel="0" collapsed="false">
      <c r="A12787" s="5" t="n">
        <v>37208.1631944444</v>
      </c>
      <c r="B12787" s="6" t="n">
        <v>13.3721024944908</v>
      </c>
      <c r="C12787" s="6" t="n">
        <v>2582.54992215564</v>
      </c>
      <c r="D12787" s="6" t="n">
        <v>2580.66175733392</v>
      </c>
      <c r="E12787" s="8" t="n">
        <v>12.0989170217493</v>
      </c>
      <c r="F12787" s="8" t="n">
        <v>26.8349712142244</v>
      </c>
      <c r="G12787" s="8" t="n">
        <v>27.4456180786469</v>
      </c>
    </row>
    <row r="12788" customFormat="false" ht="12.75" hidden="false" customHeight="false" outlineLevel="0" collapsed="false">
      <c r="A12788" s="5" t="n">
        <v>37208.1701388889</v>
      </c>
      <c r="B12788" s="6" t="n">
        <v>13.3728376680021</v>
      </c>
      <c r="C12788" s="6" t="n">
        <v>2582.54822560138</v>
      </c>
      <c r="D12788" s="6" t="n">
        <v>2580.66006077966</v>
      </c>
      <c r="E12788" s="8" t="n">
        <v>12.0179285261879</v>
      </c>
      <c r="F12788" s="8" t="n">
        <v>26.8349712142244</v>
      </c>
      <c r="G12788" s="8" t="n">
        <v>27.4456180786469</v>
      </c>
    </row>
    <row r="12789" customFormat="false" ht="12.75" hidden="false" customHeight="false" outlineLevel="0" collapsed="false">
      <c r="A12789" s="5" t="n">
        <v>37208.1770833333</v>
      </c>
      <c r="B12789" s="6" t="n">
        <v>13.3753690394625</v>
      </c>
      <c r="C12789" s="6" t="n">
        <v>2582.53982703265</v>
      </c>
      <c r="D12789" s="6" t="n">
        <v>2580.65421915321</v>
      </c>
      <c r="E12789" s="8" t="n">
        <v>11.9367610635556</v>
      </c>
      <c r="F12789" s="8" t="n">
        <v>26.8487924200276</v>
      </c>
      <c r="G12789" s="8" t="n">
        <v>27.4456180786469</v>
      </c>
    </row>
    <row r="12790" customFormat="false" ht="12.75" hidden="false" customHeight="false" outlineLevel="0" collapsed="false">
      <c r="A12790" s="5" t="n">
        <v>37208.1840277778</v>
      </c>
      <c r="B12790" s="6" t="n">
        <v>13.3770011931692</v>
      </c>
      <c r="C12790" s="6" t="n">
        <v>2582.55599600849</v>
      </c>
      <c r="D12790" s="6" t="n">
        <v>2580.65045264466</v>
      </c>
      <c r="E12790" s="8" t="n">
        <v>11.8556371539417</v>
      </c>
      <c r="F12790" s="8" t="n">
        <v>26.8349665992491</v>
      </c>
      <c r="G12790" s="8" t="n">
        <v>27.4456180786469</v>
      </c>
    </row>
    <row r="12791" customFormat="false" ht="12.75" hidden="false" customHeight="false" outlineLevel="0" collapsed="false">
      <c r="A12791" s="5" t="n">
        <v>37208.1909722222</v>
      </c>
      <c r="B12791" s="6" t="n">
        <v>13.3777341584345</v>
      </c>
      <c r="C12791" s="6" t="n">
        <v>2582.55430455019</v>
      </c>
      <c r="D12791" s="6" t="n">
        <v>2580.63155855148</v>
      </c>
      <c r="E12791" s="8" t="n">
        <v>11.7745569115537</v>
      </c>
      <c r="F12791" s="8" t="n">
        <v>26.8349665992491</v>
      </c>
      <c r="G12791" s="8" t="n">
        <v>27.4455332126369</v>
      </c>
    </row>
    <row r="12792" customFormat="false" ht="12.75" hidden="false" customHeight="false" outlineLevel="0" collapsed="false">
      <c r="A12792" s="5" t="n">
        <v>37208.1979166667</v>
      </c>
      <c r="B12792" s="6" t="n">
        <v>13.3775679708187</v>
      </c>
      <c r="C12792" s="6" t="n">
        <v>2582.55468806007</v>
      </c>
      <c r="D12792" s="6" t="n">
        <v>2580.64914469624</v>
      </c>
      <c r="E12792" s="8" t="n">
        <v>11.6935204432638</v>
      </c>
      <c r="F12792" s="8" t="n">
        <v>26.8349665992491</v>
      </c>
      <c r="G12792" s="8" t="n">
        <v>27.4456180786469</v>
      </c>
    </row>
    <row r="12793" customFormat="false" ht="12.75" hidden="false" customHeight="false" outlineLevel="0" collapsed="false">
      <c r="A12793" s="5" t="n">
        <v>37208.2048611111</v>
      </c>
      <c r="B12793" s="6" t="n">
        <v>13.3782994953584</v>
      </c>
      <c r="C12793" s="6" t="n">
        <v>2582.55299992652</v>
      </c>
      <c r="D12793" s="6" t="n">
        <v>2580.64745656268</v>
      </c>
      <c r="E12793" s="8" t="n">
        <v>11.6123791434112</v>
      </c>
      <c r="F12793" s="8" t="n">
        <v>26.8349665992491</v>
      </c>
      <c r="G12793" s="8" t="n">
        <v>27.4456180786469</v>
      </c>
    </row>
    <row r="12794" customFormat="false" ht="12.75" hidden="false" customHeight="false" outlineLevel="0" collapsed="false">
      <c r="A12794" s="5" t="n">
        <v>37208.2118055556</v>
      </c>
      <c r="B12794" s="6" t="n">
        <v>13.3817674851177</v>
      </c>
      <c r="C12794" s="6" t="n">
        <v>2582.56237539271</v>
      </c>
      <c r="D12794" s="6" t="n">
        <v>2580.63945350939</v>
      </c>
      <c r="E12794" s="8" t="n">
        <v>11.5512613681701</v>
      </c>
      <c r="F12794" s="8" t="n">
        <v>26.834961981822</v>
      </c>
      <c r="G12794" s="8" t="n">
        <v>27.4456180786469</v>
      </c>
    </row>
    <row r="12795" customFormat="false" ht="12.75" hidden="false" customHeight="false" outlineLevel="0" collapsed="false">
      <c r="A12795" s="5" t="n">
        <v>37208.21875</v>
      </c>
      <c r="B12795" s="6" t="n">
        <v>13.3815992976531</v>
      </c>
      <c r="C12795" s="6" t="n">
        <v>2582.56276351763</v>
      </c>
      <c r="D12795" s="6" t="n">
        <v>2580.65704427733</v>
      </c>
      <c r="E12795" s="8" t="n">
        <v>11.4701409205885</v>
      </c>
      <c r="F12795" s="8" t="n">
        <v>26.834961981822</v>
      </c>
      <c r="G12795" s="8" t="n">
        <v>27.4457029405418</v>
      </c>
    </row>
    <row r="12796" customFormat="false" ht="12.75" hidden="false" customHeight="false" outlineLevel="0" collapsed="false">
      <c r="A12796" s="5" t="n">
        <v>37208.2256944444</v>
      </c>
      <c r="B12796" s="6" t="n">
        <v>13.3814304073957</v>
      </c>
      <c r="C12796" s="6" t="n">
        <v>2582.54577474489</v>
      </c>
      <c r="D12796" s="6" t="n">
        <v>2580.67463667523</v>
      </c>
      <c r="E12796" s="8" t="n">
        <v>11.3889899956027</v>
      </c>
      <c r="F12796" s="8" t="n">
        <v>26.8349665992491</v>
      </c>
      <c r="G12796" s="8" t="n">
        <v>27.4457877983218</v>
      </c>
    </row>
    <row r="12797" customFormat="false" ht="12.75" hidden="false" customHeight="false" outlineLevel="0" collapsed="false">
      <c r="A12797" s="5" t="n">
        <v>37208.2326388889</v>
      </c>
      <c r="B12797" s="6" t="n">
        <v>13.3875068965561</v>
      </c>
      <c r="C12797" s="6" t="n">
        <v>2582.5317520776</v>
      </c>
      <c r="D12797" s="6" t="n">
        <v>2580.64341135678</v>
      </c>
      <c r="E12797" s="8" t="n">
        <v>11.2869869333509</v>
      </c>
      <c r="F12797" s="8" t="n">
        <v>26.8349665992491</v>
      </c>
      <c r="G12797" s="8" t="n">
        <v>27.4457029405418</v>
      </c>
    </row>
    <row r="12798" customFormat="false" ht="12.75" hidden="false" customHeight="false" outlineLevel="0" collapsed="false">
      <c r="A12798" s="5" t="n">
        <v>37208.2395833333</v>
      </c>
      <c r="B12798" s="6" t="n">
        <v>13.3908870153705</v>
      </c>
      <c r="C12798" s="6" t="n">
        <v>2582.5413303229</v>
      </c>
      <c r="D12798" s="6" t="n">
        <v>2580.65281373375</v>
      </c>
      <c r="E12798" s="8" t="n">
        <v>11.185159258065</v>
      </c>
      <c r="F12798" s="8" t="n">
        <v>26.834961981822</v>
      </c>
      <c r="G12798" s="8" t="n">
        <v>27.4457877983218</v>
      </c>
    </row>
    <row r="12799" customFormat="false" ht="12.75" hidden="false" customHeight="false" outlineLevel="0" collapsed="false">
      <c r="A12799" s="5" t="n">
        <v>37208.2465277778</v>
      </c>
      <c r="B12799" s="6" t="n">
        <v>13.3898171468362</v>
      </c>
      <c r="C12799" s="6" t="n">
        <v>2582.5264207308</v>
      </c>
      <c r="D12799" s="6" t="n">
        <v>2580.63808000998</v>
      </c>
      <c r="E12799" s="8" t="n">
        <v>11.1039758963709</v>
      </c>
      <c r="F12799" s="8" t="n">
        <v>26.8349665992491</v>
      </c>
      <c r="G12799" s="8" t="n">
        <v>27.4457029405418</v>
      </c>
    </row>
    <row r="12800" customFormat="false" ht="12.75" hidden="false" customHeight="false" outlineLevel="0" collapsed="false">
      <c r="A12800" s="5" t="n">
        <v>37208.2534722222</v>
      </c>
      <c r="B12800" s="6" t="n">
        <v>13.3905432726571</v>
      </c>
      <c r="C12800" s="6" t="n">
        <v>2582.54212357531</v>
      </c>
      <c r="D12800" s="6" t="n">
        <v>2580.63640433501</v>
      </c>
      <c r="E12800" s="8" t="n">
        <v>11.0226128590997</v>
      </c>
      <c r="F12800" s="8" t="n">
        <v>26.834961981822</v>
      </c>
      <c r="G12800" s="8" t="n">
        <v>27.4457029405418</v>
      </c>
    </row>
    <row r="12801" customFormat="false" ht="12.75" hidden="false" customHeight="false" outlineLevel="0" collapsed="false">
      <c r="A12801" s="5" t="n">
        <v>37208.2604166667</v>
      </c>
      <c r="B12801" s="6" t="n">
        <v>13.3921669878143</v>
      </c>
      <c r="C12801" s="6" t="n">
        <v>2582.55575503719</v>
      </c>
      <c r="D12801" s="6" t="n">
        <v>2580.63265730003</v>
      </c>
      <c r="E12801" s="8" t="n">
        <v>10.9411446047546</v>
      </c>
      <c r="F12801" s="8" t="n">
        <v>26.8349573619431</v>
      </c>
      <c r="G12801" s="8" t="n">
        <v>27.4457029405418</v>
      </c>
    </row>
    <row r="12802" customFormat="false" ht="12.75" hidden="false" customHeight="false" outlineLevel="0" collapsed="false">
      <c r="A12802" s="5" t="n">
        <v>37208.2673611111</v>
      </c>
      <c r="B12802" s="6" t="n">
        <v>13.3946447182271</v>
      </c>
      <c r="C12802" s="6" t="n">
        <v>2582.53265870092</v>
      </c>
      <c r="D12802" s="6" t="n">
        <v>2580.64414211177</v>
      </c>
      <c r="E12802" s="8" t="n">
        <v>10.8392288665473</v>
      </c>
      <c r="F12802" s="8" t="n">
        <v>26.834961981822</v>
      </c>
      <c r="G12802" s="8" t="n">
        <v>27.4457877983218</v>
      </c>
    </row>
    <row r="12803" customFormat="false" ht="12.75" hidden="false" customHeight="false" outlineLevel="0" collapsed="false">
      <c r="A12803" s="5" t="n">
        <v>37208.2743055556</v>
      </c>
      <c r="B12803" s="6" t="n">
        <v>13.3962667148274</v>
      </c>
      <c r="C12803" s="6" t="n">
        <v>2582.5462941287</v>
      </c>
      <c r="D12803" s="6" t="n">
        <v>2580.62319639154</v>
      </c>
      <c r="E12803" s="8" t="n">
        <v>10.7576916973372</v>
      </c>
      <c r="F12803" s="8" t="n">
        <v>26.8349573619431</v>
      </c>
      <c r="G12803" s="8" t="n">
        <v>27.4457029405418</v>
      </c>
    </row>
    <row r="12804" customFormat="false" ht="12.75" hidden="false" customHeight="false" outlineLevel="0" collapsed="false">
      <c r="A12804" s="5" t="n">
        <v>37208.28125</v>
      </c>
      <c r="B12804" s="6" t="n">
        <v>13.3969017128924</v>
      </c>
      <c r="C12804" s="6" t="n">
        <v>2582.54482874855</v>
      </c>
      <c r="D12804" s="6" t="n">
        <v>2580.63893366254</v>
      </c>
      <c r="E12804" s="8" t="n">
        <v>10.6354781612458</v>
      </c>
      <c r="F12804" s="8" t="n">
        <v>26.8349573619431</v>
      </c>
      <c r="G12804" s="8" t="n">
        <v>27.4457877983218</v>
      </c>
    </row>
    <row r="12805" customFormat="false" ht="12.75" hidden="false" customHeight="false" outlineLevel="0" collapsed="false">
      <c r="A12805" s="5" t="n">
        <v>37208.2881944444</v>
      </c>
      <c r="B12805" s="6" t="n">
        <v>13.4020706737293</v>
      </c>
      <c r="C12805" s="6" t="n">
        <v>2582.53290037738</v>
      </c>
      <c r="D12805" s="6" t="n">
        <v>2580.62700529138</v>
      </c>
      <c r="E12805" s="8" t="n">
        <v>10.5331942940981</v>
      </c>
      <c r="F12805" s="8" t="n">
        <v>26.8349573619431</v>
      </c>
      <c r="G12805" s="8" t="n">
        <v>27.4457877983218</v>
      </c>
    </row>
    <row r="12806" customFormat="false" ht="12.75" hidden="false" customHeight="false" outlineLevel="0" collapsed="false">
      <c r="A12806" s="5" t="n">
        <v>37208.2951388889</v>
      </c>
      <c r="B12806" s="6" t="n">
        <v>13.4027025441263</v>
      </c>
      <c r="C12806" s="6" t="n">
        <v>2582.53144221493</v>
      </c>
      <c r="D12806" s="6" t="n">
        <v>2580.62554712893</v>
      </c>
      <c r="E12806" s="8" t="n">
        <v>10.4108545822739</v>
      </c>
      <c r="F12806" s="8" t="n">
        <v>26.8349573619431</v>
      </c>
      <c r="G12806" s="8" t="n">
        <v>27.4457877983218</v>
      </c>
    </row>
    <row r="12807" customFormat="false" ht="12.75" hidden="false" customHeight="false" outlineLevel="0" collapsed="false">
      <c r="A12807" s="5" t="n">
        <v>37208.3020833333</v>
      </c>
      <c r="B12807" s="6" t="n">
        <v>13.405129228217</v>
      </c>
      <c r="C12807" s="6" t="n">
        <v>2582.52584217472</v>
      </c>
      <c r="D12807" s="6" t="n">
        <v>2580.64431436459</v>
      </c>
      <c r="E12807" s="8" t="n">
        <v>10.2882962400669</v>
      </c>
      <c r="F12807" s="8" t="n">
        <v>26.8349573619431</v>
      </c>
      <c r="G12807" s="8" t="n">
        <v>27.4270984866941</v>
      </c>
    </row>
    <row r="12808" customFormat="false" ht="12.75" hidden="false" customHeight="false" outlineLevel="0" collapsed="false">
      <c r="A12808" s="5" t="n">
        <v>37208.3090277778</v>
      </c>
      <c r="B12808" s="6" t="n">
        <v>13.4075541794431</v>
      </c>
      <c r="C12808" s="6" t="n">
        <v>2582.53762460765</v>
      </c>
      <c r="D12808" s="6" t="n">
        <v>2580.64875637414</v>
      </c>
      <c r="E12808" s="8" t="n">
        <v>10.1656690022653</v>
      </c>
      <c r="F12808" s="8" t="n">
        <v>26.8349527396125</v>
      </c>
      <c r="G12808" s="8" t="n">
        <v>27.4459575015367</v>
      </c>
    </row>
    <row r="12809" customFormat="false" ht="12.75" hidden="false" customHeight="false" outlineLevel="0" collapsed="false">
      <c r="A12809" s="5" t="n">
        <v>37208.3159722222</v>
      </c>
      <c r="B12809" s="6" t="n">
        <v>13.4100227467281</v>
      </c>
      <c r="C12809" s="6" t="n">
        <v>2582.51454943969</v>
      </c>
      <c r="D12809" s="6" t="n">
        <v>2580.6430596804</v>
      </c>
      <c r="E12809" s="8" t="n">
        <v>10.0633894649419</v>
      </c>
      <c r="F12809" s="8" t="n">
        <v>26.8349573619431</v>
      </c>
      <c r="G12809" s="8" t="n">
        <v>27.4459575015367</v>
      </c>
    </row>
    <row r="12810" customFormat="false" ht="12.75" hidden="false" customHeight="false" outlineLevel="0" collapsed="false">
      <c r="A12810" s="5" t="n">
        <v>37208.3229166667</v>
      </c>
      <c r="B12810" s="6" t="n">
        <v>13.4142408753028</v>
      </c>
      <c r="C12810" s="6" t="n">
        <v>2582.52219377105</v>
      </c>
      <c r="D12810" s="6" t="n">
        <v>2580.61612287011</v>
      </c>
      <c r="E12810" s="8" t="n">
        <v>9.94048559111414</v>
      </c>
      <c r="F12810" s="8" t="n">
        <v>26.8349527396125</v>
      </c>
      <c r="G12810" s="8" t="n">
        <v>27.4458726519868</v>
      </c>
    </row>
    <row r="12811" customFormat="false" ht="12.75" hidden="false" customHeight="false" outlineLevel="0" collapsed="false">
      <c r="A12811" s="5" t="n">
        <v>37208.3298611111</v>
      </c>
      <c r="B12811" s="6" t="n">
        <v>13.4194012614024</v>
      </c>
      <c r="C12811" s="6" t="n">
        <v>2582.49290671352</v>
      </c>
      <c r="D12811" s="6" t="n">
        <v>2580.62141695423</v>
      </c>
      <c r="E12811" s="8" t="n">
        <v>9.8378750026942</v>
      </c>
      <c r="F12811" s="8" t="n">
        <v>26.8349573619431</v>
      </c>
      <c r="G12811" s="8" t="n">
        <v>27.4459575015367</v>
      </c>
    </row>
    <row r="12812" customFormat="false" ht="12.75" hidden="false" customHeight="false" outlineLevel="0" collapsed="false">
      <c r="A12812" s="5" t="n">
        <v>37208.3368055556</v>
      </c>
      <c r="B12812" s="6" t="n">
        <v>13.4218197140567</v>
      </c>
      <c r="C12812" s="6" t="n">
        <v>2582.52208259475</v>
      </c>
      <c r="D12812" s="6" t="n">
        <v>2580.61583590965</v>
      </c>
      <c r="E12812" s="8" t="n">
        <v>9.71499479802304</v>
      </c>
      <c r="F12812" s="8" t="n">
        <v>26.83494811483</v>
      </c>
      <c r="G12812" s="8" t="n">
        <v>27.4459575015367</v>
      </c>
    </row>
    <row r="12813" customFormat="false" ht="12.75" hidden="false" customHeight="false" outlineLevel="0" collapsed="false">
      <c r="A12813" s="5" t="n">
        <v>37208.34375</v>
      </c>
      <c r="B12813" s="6" t="n">
        <v>13.4244217914669</v>
      </c>
      <c r="C12813" s="6" t="n">
        <v>2582.5186360096</v>
      </c>
      <c r="D12813" s="6" t="n">
        <v>2580.62703379119</v>
      </c>
      <c r="E12813" s="8" t="n">
        <v>9.67386884054885</v>
      </c>
      <c r="F12813" s="8" t="n">
        <v>26.8211260498221</v>
      </c>
      <c r="G12813" s="8" t="n">
        <v>27.4460423469717</v>
      </c>
    </row>
    <row r="12814" customFormat="false" ht="12.75" hidden="false" customHeight="false" outlineLevel="0" collapsed="false">
      <c r="A12814" s="5" t="n">
        <v>37208.3506944444</v>
      </c>
      <c r="B12814" s="6" t="n">
        <v>13.4262181150583</v>
      </c>
      <c r="C12814" s="6" t="n">
        <v>2582.5119324386</v>
      </c>
      <c r="D12814" s="6" t="n">
        <v>2580.62288842905</v>
      </c>
      <c r="E12814" s="8" t="n">
        <v>9.67371825128542</v>
      </c>
      <c r="F12814" s="8" t="n">
        <v>26.83494811483</v>
      </c>
      <c r="G12814" s="8" t="n">
        <v>27.4460423469717</v>
      </c>
    </row>
    <row r="12815" customFormat="false" ht="12.75" hidden="false" customHeight="false" outlineLevel="0" collapsed="false">
      <c r="A12815" s="5" t="n">
        <v>37208.3576388889</v>
      </c>
      <c r="B12815" s="6" t="n">
        <v>13.428106896406</v>
      </c>
      <c r="C12815" s="6" t="n">
        <v>2582.50757371241</v>
      </c>
      <c r="D12815" s="6" t="n">
        <v>2580.62569501787</v>
      </c>
      <c r="E12815" s="8" t="n">
        <v>9.71446786285049</v>
      </c>
      <c r="F12815" s="8" t="n">
        <v>26.83494811483</v>
      </c>
      <c r="G12815" s="8" t="n">
        <v>27.4272681880714</v>
      </c>
    </row>
    <row r="12816" customFormat="false" ht="12.75" hidden="false" customHeight="false" outlineLevel="0" collapsed="false">
      <c r="A12816" s="5" t="n">
        <v>37208.3645833333</v>
      </c>
      <c r="B12816" s="6" t="n">
        <v>13.4301336264776</v>
      </c>
      <c r="C12816" s="6" t="n">
        <v>2582.52027507198</v>
      </c>
      <c r="D12816" s="6" t="n">
        <v>2580.63105531717</v>
      </c>
      <c r="E12816" s="8" t="n">
        <v>9.81653456676677</v>
      </c>
      <c r="F12816" s="8" t="n">
        <v>26.8349434875959</v>
      </c>
      <c r="G12816" s="8" t="n">
        <v>27.4461271882917</v>
      </c>
    </row>
    <row r="12817" customFormat="false" ht="12.75" hidden="false" customHeight="false" outlineLevel="0" collapsed="false">
      <c r="A12817" s="5" t="n">
        <v>37208.3715277778</v>
      </c>
      <c r="B12817" s="6" t="n">
        <v>13.4323419338535</v>
      </c>
      <c r="C12817" s="6" t="n">
        <v>2582.53255738437</v>
      </c>
      <c r="D12817" s="6" t="n">
        <v>2580.60875653952</v>
      </c>
      <c r="E12817" s="8" t="n">
        <v>10.000255323404</v>
      </c>
      <c r="F12817" s="8" t="n">
        <v>26.83493885791</v>
      </c>
      <c r="G12817" s="8" t="n">
        <v>27.4460423469717</v>
      </c>
    </row>
    <row r="12818" customFormat="false" ht="12.75" hidden="false" customHeight="false" outlineLevel="0" collapsed="false">
      <c r="A12818" s="5" t="n">
        <v>37208.3784722222</v>
      </c>
      <c r="B12818" s="6" t="n">
        <v>13.4319421373811</v>
      </c>
      <c r="C12818" s="6" t="n">
        <v>2582.53347999161</v>
      </c>
      <c r="D12818" s="6" t="n">
        <v>2580.65125053574</v>
      </c>
      <c r="E12818" s="8" t="n">
        <v>10.2248524229681</v>
      </c>
      <c r="F12818" s="8" t="n">
        <v>26.83493885791</v>
      </c>
      <c r="G12818" s="8" t="n">
        <v>27.4274378729857</v>
      </c>
    </row>
    <row r="12819" customFormat="false" ht="12.75" hidden="false" customHeight="false" outlineLevel="0" collapsed="false">
      <c r="A12819" s="5" t="n">
        <v>37208.3854166667</v>
      </c>
      <c r="B12819" s="6" t="n">
        <v>13.4352636746832</v>
      </c>
      <c r="C12819" s="6" t="n">
        <v>2582.5084364992</v>
      </c>
      <c r="D12819" s="6" t="n">
        <v>2580.61921674439</v>
      </c>
      <c r="E12819" s="8" t="n">
        <v>10.510049358369</v>
      </c>
      <c r="F12819" s="8" t="n">
        <v>26.8349434875959</v>
      </c>
      <c r="G12819" s="8" t="n">
        <v>27.4461271882917</v>
      </c>
    </row>
    <row r="12820" customFormat="false" ht="12.75" hidden="false" customHeight="false" outlineLevel="0" collapsed="false">
      <c r="A12820" s="5" t="n">
        <v>37208.3923611111</v>
      </c>
      <c r="B12820" s="6" t="n">
        <v>13.4359253893471</v>
      </c>
      <c r="C12820" s="6" t="n">
        <v>2582.52428787169</v>
      </c>
      <c r="D12820" s="6" t="n">
        <v>2580.61768971055</v>
      </c>
      <c r="E12820" s="8" t="n">
        <v>10.8154445552104</v>
      </c>
      <c r="F12820" s="8" t="n">
        <v>26.83493885791</v>
      </c>
      <c r="G12820" s="8" t="n">
        <v>27.4461271882917</v>
      </c>
    </row>
    <row r="12821" customFormat="false" ht="12.75" hidden="false" customHeight="false" outlineLevel="0" collapsed="false">
      <c r="A12821" s="5" t="n">
        <v>37208.3993055556</v>
      </c>
      <c r="B12821" s="6" t="n">
        <v>13.436663205572</v>
      </c>
      <c r="C12821" s="6" t="n">
        <v>2582.52258521887</v>
      </c>
      <c r="D12821" s="6" t="n">
        <v>2580.63318974956</v>
      </c>
      <c r="E12821" s="8" t="n">
        <v>11.1610409927533</v>
      </c>
      <c r="F12821" s="8" t="n">
        <v>26.83493885791</v>
      </c>
      <c r="G12821" s="8" t="n">
        <v>27.4462120254966</v>
      </c>
    </row>
    <row r="12822" customFormat="false" ht="12.75" hidden="false" customHeight="false" outlineLevel="0" collapsed="false">
      <c r="A12822" s="5" t="n">
        <v>37208.40625</v>
      </c>
      <c r="B12822" s="6" t="n">
        <v>13.438371172738</v>
      </c>
      <c r="C12822" s="6" t="n">
        <v>2582.51864375617</v>
      </c>
      <c r="D12822" s="6" t="n">
        <v>2580.64645098684</v>
      </c>
      <c r="E12822" s="8" t="n">
        <v>11.5465698147425</v>
      </c>
      <c r="F12822" s="8" t="n">
        <v>26.83493885791</v>
      </c>
      <c r="G12822" s="8" t="n">
        <v>27.4462968585866</v>
      </c>
    </row>
    <row r="12823" customFormat="false" ht="12.75" hidden="false" customHeight="false" outlineLevel="0" collapsed="false">
      <c r="A12823" s="5" t="n">
        <v>37208.4131944444</v>
      </c>
      <c r="B12823" s="6" t="n">
        <v>13.4391647258158</v>
      </c>
      <c r="C12823" s="6" t="n">
        <v>2582.51681247984</v>
      </c>
      <c r="D12823" s="6" t="n">
        <v>2580.62741701053</v>
      </c>
      <c r="E12823" s="8" t="n">
        <v>11.9314856589801</v>
      </c>
      <c r="F12823" s="8" t="n">
        <v>26.83493885791</v>
      </c>
      <c r="G12823" s="8" t="n">
        <v>27.4462120254966</v>
      </c>
    </row>
    <row r="12824" customFormat="false" ht="12.75" hidden="false" customHeight="false" outlineLevel="0" collapsed="false">
      <c r="A12824" s="5" t="n">
        <v>37208.4201388889</v>
      </c>
      <c r="B12824" s="6" t="n">
        <v>13.4408410700885</v>
      </c>
      <c r="C12824" s="6" t="n">
        <v>2582.51294399306</v>
      </c>
      <c r="D12824" s="6" t="n">
        <v>2580.64791758638</v>
      </c>
      <c r="E12824" s="8" t="n">
        <v>12.3156395688159</v>
      </c>
      <c r="F12824" s="8" t="n">
        <v>26.83493885791</v>
      </c>
      <c r="G12824" s="8" t="n">
        <v>27.4275227092692</v>
      </c>
    </row>
    <row r="12825" customFormat="false" ht="12.75" hidden="false" customHeight="false" outlineLevel="0" collapsed="false">
      <c r="A12825" s="5" t="n">
        <v>37208.4270833333</v>
      </c>
      <c r="B12825" s="6" t="n">
        <v>13.444299215226</v>
      </c>
      <c r="C12825" s="6" t="n">
        <v>2582.50496365813</v>
      </c>
      <c r="D12825" s="6" t="n">
        <v>2580.59836549698</v>
      </c>
      <c r="E12825" s="8" t="n">
        <v>12.698957905605</v>
      </c>
      <c r="F12825" s="8" t="n">
        <v>26.83493885791</v>
      </c>
      <c r="G12825" s="8" t="n">
        <v>27.4461271882917</v>
      </c>
    </row>
    <row r="12826" customFormat="false" ht="12.75" hidden="false" customHeight="false" outlineLevel="0" collapsed="false">
      <c r="A12826" s="5" t="n">
        <v>37208.4340277778</v>
      </c>
      <c r="B12826" s="6" t="n">
        <v>13.4450844758668</v>
      </c>
      <c r="C12826" s="6" t="n">
        <v>2582.52052990189</v>
      </c>
      <c r="D12826" s="6" t="n">
        <v>2580.61375604888</v>
      </c>
      <c r="E12826" s="8" t="n">
        <v>13.1019423472041</v>
      </c>
      <c r="F12826" s="8" t="n">
        <v>26.8349342257724</v>
      </c>
      <c r="G12826" s="8" t="n">
        <v>27.4462120254966</v>
      </c>
    </row>
    <row r="12827" customFormat="false" ht="12.75" hidden="false" customHeight="false" outlineLevel="0" collapsed="false">
      <c r="A12827" s="5" t="n">
        <v>37208.4409722222</v>
      </c>
      <c r="B12827" s="6" t="n">
        <v>13.4458524011203</v>
      </c>
      <c r="C12827" s="6" t="n">
        <v>2582.51875776669</v>
      </c>
      <c r="D12827" s="6" t="n">
        <v>2580.62918661365</v>
      </c>
      <c r="E12827" s="8" t="n">
        <v>13.5041647348544</v>
      </c>
      <c r="F12827" s="8" t="n">
        <v>26.8349342257724</v>
      </c>
      <c r="G12827" s="8" t="n">
        <v>27.4462968585866</v>
      </c>
    </row>
    <row r="12828" customFormat="false" ht="12.75" hidden="false" customHeight="false" outlineLevel="0" collapsed="false">
      <c r="A12828" s="5" t="n">
        <v>37208.4479166667</v>
      </c>
      <c r="B12828" s="6" t="n">
        <v>13.4447681131009</v>
      </c>
      <c r="C12828" s="6" t="n">
        <v>2582.50388158611</v>
      </c>
      <c r="D12828" s="6" t="n">
        <v>2580.63168881677</v>
      </c>
      <c r="E12828" s="8" t="n">
        <v>13.8857173327337</v>
      </c>
      <c r="F12828" s="8" t="n">
        <v>26.83493885791</v>
      </c>
      <c r="G12828" s="8" t="n">
        <v>27.4462968585866</v>
      </c>
    </row>
    <row r="12829" customFormat="false" ht="12.75" hidden="false" customHeight="false" outlineLevel="0" collapsed="false">
      <c r="A12829" s="5" t="n">
        <v>37208.4548611111</v>
      </c>
      <c r="B12829" s="6" t="n">
        <v>13.444603396159</v>
      </c>
      <c r="C12829" s="6" t="n">
        <v>2582.52164008583</v>
      </c>
      <c r="D12829" s="6" t="n">
        <v>2580.63206893279</v>
      </c>
      <c r="E12829" s="8" t="n">
        <v>14.286526767668</v>
      </c>
      <c r="F12829" s="8" t="n">
        <v>26.8349342257724</v>
      </c>
      <c r="G12829" s="8" t="n">
        <v>27.4462968585866</v>
      </c>
    </row>
    <row r="12830" customFormat="false" ht="12.75" hidden="false" customHeight="false" outlineLevel="0" collapsed="false">
      <c r="A12830" s="5" t="n">
        <v>37208.4618055556</v>
      </c>
      <c r="B12830" s="6" t="n">
        <v>13.4425879936228</v>
      </c>
      <c r="C12830" s="6" t="n">
        <v>2582.52629101476</v>
      </c>
      <c r="D12830" s="6" t="n">
        <v>2580.6610892817</v>
      </c>
      <c r="E12830" s="8" t="n">
        <v>14.6667397350087</v>
      </c>
      <c r="F12830" s="8" t="n">
        <v>26.8349342257724</v>
      </c>
      <c r="G12830" s="8" t="n">
        <v>27.4276075414369</v>
      </c>
    </row>
    <row r="12831" customFormat="false" ht="12.75" hidden="false" customHeight="false" outlineLevel="0" collapsed="false">
      <c r="A12831" s="5" t="n">
        <v>37208.46875</v>
      </c>
      <c r="B12831" s="6" t="n">
        <v>13.4441879163662</v>
      </c>
      <c r="C12831" s="6" t="n">
        <v>2582.50522050165</v>
      </c>
      <c r="D12831" s="6" t="n">
        <v>2580.63302773231</v>
      </c>
      <c r="E12831" s="8" t="n">
        <v>15.0659158496829</v>
      </c>
      <c r="F12831" s="8" t="n">
        <v>26.83493885791</v>
      </c>
      <c r="G12831" s="8" t="n">
        <v>27.4462968585866</v>
      </c>
    </row>
    <row r="12832" customFormat="false" ht="12.75" hidden="false" customHeight="false" outlineLevel="0" collapsed="false">
      <c r="A12832" s="5" t="n">
        <v>37208.4756944444</v>
      </c>
      <c r="B12832" s="6" t="n">
        <v>13.4448719255857</v>
      </c>
      <c r="C12832" s="6" t="n">
        <v>2582.50364201883</v>
      </c>
      <c r="D12832" s="6" t="n">
        <v>2580.61424654953</v>
      </c>
      <c r="E12832" s="8" t="n">
        <v>15.4644030925911</v>
      </c>
      <c r="F12832" s="8" t="n">
        <v>26.83493885791</v>
      </c>
      <c r="G12832" s="8" t="n">
        <v>27.4462120254966</v>
      </c>
    </row>
    <row r="12833" customFormat="false" ht="12.75" hidden="false" customHeight="false" outlineLevel="0" collapsed="false">
      <c r="A12833" s="5" t="n">
        <v>37208.4826388889</v>
      </c>
      <c r="B12833" s="6" t="n">
        <v>13.4473045523365</v>
      </c>
      <c r="C12833" s="6" t="n">
        <v>2582.5154066485</v>
      </c>
      <c r="D12833" s="6" t="n">
        <v>2580.62583549546</v>
      </c>
      <c r="E12833" s="8" t="n">
        <v>15.8421144195513</v>
      </c>
      <c r="F12833" s="8" t="n">
        <v>26.8349342257724</v>
      </c>
      <c r="G12833" s="8" t="n">
        <v>27.4462968585866</v>
      </c>
    </row>
    <row r="12834" customFormat="false" ht="12.75" hidden="false" customHeight="false" outlineLevel="0" collapsed="false">
      <c r="A12834" s="5" t="n">
        <v>37208.4895833333</v>
      </c>
      <c r="B12834" s="6" t="n">
        <v>13.4452261049156</v>
      </c>
      <c r="C12834" s="6" t="n">
        <v>2582.5375814267</v>
      </c>
      <c r="D12834" s="6" t="n">
        <v>2580.63063191258</v>
      </c>
      <c r="E12834" s="8" t="n">
        <v>16.2195017275716</v>
      </c>
      <c r="F12834" s="8" t="n">
        <v>26.834929591183</v>
      </c>
      <c r="G12834" s="8" t="n">
        <v>27.4462968585866</v>
      </c>
    </row>
    <row r="12835" customFormat="false" ht="12.75" hidden="false" customHeight="false" outlineLevel="0" collapsed="false">
      <c r="A12835" s="5" t="n">
        <v>37208.4965277778</v>
      </c>
      <c r="B12835" s="6" t="n">
        <v>13.4440316610797</v>
      </c>
      <c r="C12835" s="6" t="n">
        <v>2582.52295947448</v>
      </c>
      <c r="D12835" s="6" t="n">
        <v>2580.65059102955</v>
      </c>
      <c r="E12835" s="8" t="n">
        <v>16.5961277360635</v>
      </c>
      <c r="F12835" s="8" t="n">
        <v>26.8349342257724</v>
      </c>
      <c r="G12835" s="8" t="n">
        <v>27.4463816875615</v>
      </c>
    </row>
    <row r="12836" customFormat="false" ht="12.75" hidden="false" customHeight="false" outlineLevel="0" collapsed="false">
      <c r="A12836" s="5" t="n">
        <v>37208.5034722222</v>
      </c>
      <c r="B12836" s="6" t="n">
        <v>13.4427608168762</v>
      </c>
      <c r="C12836" s="6" t="n">
        <v>2582.54327055295</v>
      </c>
      <c r="D12836" s="6" t="n">
        <v>2580.63632103883</v>
      </c>
      <c r="E12836" s="8" t="n">
        <v>16.9325405212361</v>
      </c>
      <c r="F12836" s="8" t="n">
        <v>26.834929591183</v>
      </c>
      <c r="G12836" s="8" t="n">
        <v>27.4462968585866</v>
      </c>
    </row>
    <row r="12837" customFormat="false" ht="12.75" hidden="false" customHeight="false" outlineLevel="0" collapsed="false">
      <c r="A12837" s="5" t="n">
        <v>37208.5104166667</v>
      </c>
      <c r="B12837" s="6" t="n">
        <v>13.4432165593006</v>
      </c>
      <c r="C12837" s="6" t="n">
        <v>2582.52484047858</v>
      </c>
      <c r="D12837" s="6" t="n">
        <v>2580.64243568819</v>
      </c>
      <c r="E12837" s="8" t="n">
        <v>17.2287900806947</v>
      </c>
      <c r="F12837" s="8" t="n">
        <v>26.8349342257724</v>
      </c>
      <c r="G12837" s="8" t="n">
        <v>27.4275227092692</v>
      </c>
    </row>
    <row r="12838" customFormat="false" ht="12.75" hidden="false" customHeight="false" outlineLevel="0" collapsed="false">
      <c r="A12838" s="5" t="n">
        <v>37208.5173611111</v>
      </c>
      <c r="B12838" s="6" t="n">
        <v>13.4409354762073</v>
      </c>
      <c r="C12838" s="6" t="n">
        <v>2582.53010451649</v>
      </c>
      <c r="D12838" s="6" t="n">
        <v>2580.64053336345</v>
      </c>
      <c r="E12838" s="8" t="n">
        <v>17.5051191812814</v>
      </c>
      <c r="F12838" s="8" t="n">
        <v>26.8349342257724</v>
      </c>
      <c r="G12838" s="8" t="n">
        <v>27.4462968585866</v>
      </c>
    </row>
    <row r="12839" customFormat="false" ht="12.75" hidden="false" customHeight="false" outlineLevel="0" collapsed="false">
      <c r="A12839" s="5" t="n">
        <v>37208.5243055556</v>
      </c>
      <c r="B12839" s="6" t="n">
        <v>13.43954562337</v>
      </c>
      <c r="C12839" s="6" t="n">
        <v>2582.51593348549</v>
      </c>
      <c r="D12839" s="6" t="n">
        <v>2580.63370402961</v>
      </c>
      <c r="E12839" s="8" t="n">
        <v>17.7810021007433</v>
      </c>
      <c r="F12839" s="8" t="n">
        <v>26.83493885791</v>
      </c>
      <c r="G12839" s="8" t="n">
        <v>27.4274378729857</v>
      </c>
    </row>
    <row r="12840" customFormat="false" ht="12.75" hidden="false" customHeight="false" outlineLevel="0" collapsed="false">
      <c r="A12840" s="5" t="n">
        <v>37208.53125</v>
      </c>
      <c r="B12840" s="6" t="n">
        <v>13.4381193221362</v>
      </c>
      <c r="C12840" s="6" t="n">
        <v>2582.53660333358</v>
      </c>
      <c r="D12840" s="6" t="n">
        <v>2580.636995494</v>
      </c>
      <c r="E12840" s="8" t="n">
        <v>18.036854523959</v>
      </c>
      <c r="F12840" s="8" t="n">
        <v>26.8349342257724</v>
      </c>
      <c r="G12840" s="8" t="n">
        <v>27.4274378729857</v>
      </c>
    </row>
    <row r="12841" customFormat="false" ht="12.75" hidden="false" customHeight="false" outlineLevel="0" collapsed="false">
      <c r="A12841" s="5" t="n">
        <v>37208.5381944444</v>
      </c>
      <c r="B12841" s="6" t="n">
        <v>13.436658196516</v>
      </c>
      <c r="C12841" s="6" t="n">
        <v>2582.53741593257</v>
      </c>
      <c r="D12841" s="6" t="n">
        <v>2580.65040400889</v>
      </c>
      <c r="E12841" s="8" t="n">
        <v>18.272750815696</v>
      </c>
      <c r="F12841" s="8" t="n">
        <v>26.8487554492234</v>
      </c>
      <c r="G12841" s="8" t="n">
        <v>27.4462968585866</v>
      </c>
    </row>
    <row r="12842" customFormat="false" ht="12.75" hidden="false" customHeight="false" outlineLevel="0" collapsed="false">
      <c r="A12842" s="5" t="n">
        <v>37208.5451388889</v>
      </c>
      <c r="B12842" s="6" t="n">
        <v>13.4334196404881</v>
      </c>
      <c r="C12842" s="6" t="n">
        <v>2582.53007036906</v>
      </c>
      <c r="D12842" s="6" t="n">
        <v>2580.64067489975</v>
      </c>
      <c r="E12842" s="8" t="n">
        <v>18.5281264427961</v>
      </c>
      <c r="F12842" s="8" t="n">
        <v>26.83493885791</v>
      </c>
      <c r="G12842" s="8" t="n">
        <v>27.4462120254966</v>
      </c>
    </row>
    <row r="12843" customFormat="false" ht="12.75" hidden="false" customHeight="false" outlineLevel="0" collapsed="false">
      <c r="A12843" s="5" t="n">
        <v>37208.5520833333</v>
      </c>
      <c r="B12843" s="6" t="n">
        <v>13.4337451729663</v>
      </c>
      <c r="C12843" s="6" t="n">
        <v>2582.54669752397</v>
      </c>
      <c r="D12843" s="6" t="n">
        <v>2580.63992367095</v>
      </c>
      <c r="E12843" s="8" t="n">
        <v>18.7633068702469</v>
      </c>
      <c r="F12843" s="8" t="n">
        <v>26.8349342257724</v>
      </c>
      <c r="G12843" s="8" t="n">
        <v>27.4462120254966</v>
      </c>
    </row>
    <row r="12844" customFormat="false" ht="12.75" hidden="false" customHeight="false" outlineLevel="0" collapsed="false">
      <c r="A12844" s="5" t="n">
        <v>37208.5590277778</v>
      </c>
      <c r="B12844" s="6" t="n">
        <v>13.4322395064509</v>
      </c>
      <c r="C12844" s="6" t="n">
        <v>2582.550172139</v>
      </c>
      <c r="D12844" s="6" t="n">
        <v>2580.64339828599</v>
      </c>
      <c r="E12844" s="8" t="n">
        <v>18.9787908537563</v>
      </c>
      <c r="F12844" s="8" t="n">
        <v>26.8349342257724</v>
      </c>
      <c r="G12844" s="8" t="n">
        <v>27.4462120254966</v>
      </c>
    </row>
    <row r="12845" customFormat="false" ht="12.75" hidden="false" customHeight="false" outlineLevel="0" collapsed="false">
      <c r="A12845" s="5" t="n">
        <v>37208.5659722222</v>
      </c>
      <c r="B12845" s="6" t="n">
        <v>13.4315502622892</v>
      </c>
      <c r="C12845" s="6" t="n">
        <v>2582.51700591241</v>
      </c>
      <c r="D12845" s="6" t="n">
        <v>2580.63495182182</v>
      </c>
      <c r="E12845" s="8" t="n">
        <v>19.1353289502158</v>
      </c>
      <c r="F12845" s="8" t="n">
        <v>26.8349434875959</v>
      </c>
      <c r="G12845" s="8" t="n">
        <v>27.4273530325865</v>
      </c>
    </row>
    <row r="12846" customFormat="false" ht="12.75" hidden="false" customHeight="false" outlineLevel="0" collapsed="false">
      <c r="A12846" s="5" t="n">
        <v>37208.5729166667</v>
      </c>
      <c r="B12846" s="6" t="n">
        <v>13.4325798972188</v>
      </c>
      <c r="C12846" s="6" t="n">
        <v>2582.53200823814</v>
      </c>
      <c r="D12846" s="6" t="n">
        <v>2580.625410077</v>
      </c>
      <c r="E12846" s="8" t="n">
        <v>19.2329872400855</v>
      </c>
      <c r="F12846" s="8" t="n">
        <v>26.83493885791</v>
      </c>
      <c r="G12846" s="8" t="n">
        <v>27.4461271882917</v>
      </c>
    </row>
    <row r="12847" customFormat="false" ht="12.75" hidden="false" customHeight="false" outlineLevel="0" collapsed="false">
      <c r="A12847" s="5" t="n">
        <v>37208.5798611111</v>
      </c>
      <c r="B12847" s="6" t="n">
        <v>13.4291366127261</v>
      </c>
      <c r="C12847" s="6" t="n">
        <v>2582.53995427928</v>
      </c>
      <c r="D12847" s="6" t="n">
        <v>2580.63335611813</v>
      </c>
      <c r="E12847" s="8" t="n">
        <v>19.3504854071009</v>
      </c>
      <c r="F12847" s="8" t="n">
        <v>26.83493885791</v>
      </c>
      <c r="G12847" s="8" t="n">
        <v>27.4461271882917</v>
      </c>
    </row>
    <row r="12848" customFormat="false" ht="12.75" hidden="false" customHeight="false" outlineLevel="0" collapsed="false">
      <c r="A12848" s="5" t="n">
        <v>37208.5868055556</v>
      </c>
      <c r="B12848" s="6" t="n">
        <v>13.4265913739502</v>
      </c>
      <c r="C12848" s="6" t="n">
        <v>2582.52844950089</v>
      </c>
      <c r="D12848" s="6" t="n">
        <v>2580.63922974608</v>
      </c>
      <c r="E12848" s="8" t="n">
        <v>19.4678432699148</v>
      </c>
      <c r="F12848" s="8" t="n">
        <v>26.8349434875959</v>
      </c>
      <c r="G12848" s="8" t="n">
        <v>27.4461271882917</v>
      </c>
    </row>
    <row r="12849" customFormat="false" ht="12.75" hidden="false" customHeight="false" outlineLevel="0" collapsed="false">
      <c r="A12849" s="5" t="n">
        <v>37208.59375</v>
      </c>
      <c r="B12849" s="6" t="n">
        <v>13.424944198908</v>
      </c>
      <c r="C12849" s="6" t="n">
        <v>2582.5496290804</v>
      </c>
      <c r="D12849" s="6" t="n">
        <v>2580.64303091925</v>
      </c>
      <c r="E12849" s="8" t="n">
        <v>19.5850609883692</v>
      </c>
      <c r="F12849" s="8" t="n">
        <v>26.83493885791</v>
      </c>
      <c r="G12849" s="8" t="n">
        <v>27.4461271882917</v>
      </c>
    </row>
    <row r="12850" customFormat="false" ht="12.75" hidden="false" customHeight="false" outlineLevel="0" collapsed="false">
      <c r="A12850" s="5" t="n">
        <v>37208.6006944444</v>
      </c>
      <c r="B12850" s="6" t="n">
        <v>13.4241701346341</v>
      </c>
      <c r="C12850" s="6" t="n">
        <v>2582.55141538257</v>
      </c>
      <c r="D12850" s="6" t="n">
        <v>2580.64481722142</v>
      </c>
      <c r="E12850" s="8" t="n">
        <v>19.6826423978849</v>
      </c>
      <c r="F12850" s="8" t="n">
        <v>26.83493885791</v>
      </c>
      <c r="G12850" s="8" t="n">
        <v>27.4461271882917</v>
      </c>
    </row>
    <row r="12851" customFormat="false" ht="12.75" hidden="false" customHeight="false" outlineLevel="0" collapsed="false">
      <c r="A12851" s="5" t="n">
        <v>37208.6076388889</v>
      </c>
      <c r="B12851" s="6" t="n">
        <v>13.4243193970821</v>
      </c>
      <c r="C12851" s="6" t="n">
        <v>2582.55107093077</v>
      </c>
      <c r="D12851" s="6" t="n">
        <v>2580.62727008592</v>
      </c>
      <c r="E12851" s="8" t="n">
        <v>19.7995917125829</v>
      </c>
      <c r="F12851" s="8" t="n">
        <v>26.83493885791</v>
      </c>
      <c r="G12851" s="8" t="n">
        <v>27.4460423469717</v>
      </c>
    </row>
    <row r="12852" customFormat="false" ht="12.75" hidden="false" customHeight="false" outlineLevel="0" collapsed="false">
      <c r="A12852" s="5" t="n">
        <v>37208.6145833333</v>
      </c>
      <c r="B12852" s="6" t="n">
        <v>13.4226681167129</v>
      </c>
      <c r="C12852" s="6" t="n">
        <v>2582.53750317144</v>
      </c>
      <c r="D12852" s="6" t="n">
        <v>2580.63824604793</v>
      </c>
      <c r="E12852" s="8" t="n">
        <v>19.916614623272</v>
      </c>
      <c r="F12852" s="8" t="n">
        <v>26.8349434875959</v>
      </c>
      <c r="G12852" s="8" t="n">
        <v>27.4272681880714</v>
      </c>
    </row>
    <row r="12853" customFormat="false" ht="12.75" hidden="false" customHeight="false" outlineLevel="0" collapsed="false">
      <c r="A12853" s="5" t="n">
        <v>37208.6215277778</v>
      </c>
      <c r="B12853" s="6" t="n">
        <v>13.4227414965412</v>
      </c>
      <c r="C12853" s="6" t="n">
        <v>2582.55471223971</v>
      </c>
      <c r="D12853" s="6" t="n">
        <v>2580.63091139486</v>
      </c>
      <c r="E12853" s="8" t="n">
        <v>19.9750292006477</v>
      </c>
      <c r="F12853" s="8" t="n">
        <v>26.83493885791</v>
      </c>
      <c r="G12853" s="8" t="n">
        <v>27.4460423469717</v>
      </c>
    </row>
    <row r="12854" customFormat="false" ht="12.75" hidden="false" customHeight="false" outlineLevel="0" collapsed="false">
      <c r="A12854" s="5" t="n">
        <v>37208.6284722222</v>
      </c>
      <c r="B12854" s="6" t="n">
        <v>13.4237383575557</v>
      </c>
      <c r="C12854" s="6" t="n">
        <v>2582.51765495591</v>
      </c>
      <c r="D12854" s="6" t="n">
        <v>2580.62861094636</v>
      </c>
      <c r="E12854" s="8" t="n">
        <v>20.0528175735918</v>
      </c>
      <c r="F12854" s="8" t="n">
        <v>26.83494811483</v>
      </c>
      <c r="G12854" s="8" t="n">
        <v>27.4460423469717</v>
      </c>
    </row>
    <row r="12855" customFormat="false" ht="12.75" hidden="false" customHeight="false" outlineLevel="0" collapsed="false">
      <c r="A12855" s="5" t="n">
        <v>37208.6354166667</v>
      </c>
      <c r="B12855" s="6" t="n">
        <v>13.4228871944824</v>
      </c>
      <c r="C12855" s="6" t="n">
        <v>2582.53699760735</v>
      </c>
      <c r="D12855" s="6" t="n">
        <v>2580.63057516884</v>
      </c>
      <c r="E12855" s="8" t="n">
        <v>20.0918068973389</v>
      </c>
      <c r="F12855" s="8" t="n">
        <v>26.8349434875959</v>
      </c>
      <c r="G12855" s="8" t="n">
        <v>27.4460423469717</v>
      </c>
    </row>
    <row r="12856" customFormat="false" ht="12.75" hidden="false" customHeight="false" outlineLevel="0" collapsed="false">
      <c r="A12856" s="5" t="n">
        <v>37208.6423611111</v>
      </c>
      <c r="B12856" s="6" t="n">
        <v>13.4220358698672</v>
      </c>
      <c r="C12856" s="6" t="n">
        <v>2582.52158377365</v>
      </c>
      <c r="D12856" s="6" t="n">
        <v>2580.62250205434</v>
      </c>
      <c r="E12856" s="8" t="n">
        <v>20.1307885647189</v>
      </c>
      <c r="F12856" s="8" t="n">
        <v>26.83494811483</v>
      </c>
      <c r="G12856" s="8" t="n">
        <v>27.4271833394406</v>
      </c>
    </row>
    <row r="12857" customFormat="false" ht="12.75" hidden="false" customHeight="false" outlineLevel="0" collapsed="false">
      <c r="A12857" s="5" t="n">
        <v>37208.6493055556</v>
      </c>
      <c r="B12857" s="6" t="n">
        <v>13.4257302381515</v>
      </c>
      <c r="C12857" s="6" t="n">
        <v>2582.53043673735</v>
      </c>
      <c r="D12857" s="6" t="n">
        <v>2580.62401429884</v>
      </c>
      <c r="E12857" s="8" t="n">
        <v>20.2083030146748</v>
      </c>
      <c r="F12857" s="8" t="n">
        <v>26.8349434875959</v>
      </c>
      <c r="G12857" s="8" t="n">
        <v>27.4460423469717</v>
      </c>
    </row>
    <row r="12858" customFormat="false" ht="12.75" hidden="false" customHeight="false" outlineLevel="0" collapsed="false">
      <c r="A12858" s="5" t="n">
        <v>37208.65625</v>
      </c>
      <c r="B12858" s="6" t="n">
        <v>13.4258018649535</v>
      </c>
      <c r="C12858" s="6" t="n">
        <v>2582.53027144473</v>
      </c>
      <c r="D12858" s="6" t="n">
        <v>2580.62384900622</v>
      </c>
      <c r="E12858" s="8" t="n">
        <v>20.2666318969074</v>
      </c>
      <c r="F12858" s="8" t="n">
        <v>26.8349434875959</v>
      </c>
      <c r="G12858" s="8" t="n">
        <v>27.4460423469717</v>
      </c>
    </row>
    <row r="12859" customFormat="false" ht="12.75" hidden="false" customHeight="false" outlineLevel="0" collapsed="false">
      <c r="A12859" s="5" t="n">
        <v>37208.6631944444</v>
      </c>
      <c r="B12859" s="6" t="n">
        <v>13.4276486182855</v>
      </c>
      <c r="C12859" s="6" t="n">
        <v>2582.52600970627</v>
      </c>
      <c r="D12859" s="6" t="n">
        <v>2580.61958726776</v>
      </c>
      <c r="E12859" s="8" t="n">
        <v>20.3053663749889</v>
      </c>
      <c r="F12859" s="8" t="n">
        <v>26.8349434875959</v>
      </c>
      <c r="G12859" s="8" t="n">
        <v>27.4460423469717</v>
      </c>
    </row>
    <row r="12860" customFormat="false" ht="12.75" hidden="false" customHeight="false" outlineLevel="0" collapsed="false">
      <c r="A12860" s="5" t="n">
        <v>37208.6701388889</v>
      </c>
      <c r="B12860" s="6" t="n">
        <v>13.4286192732541</v>
      </c>
      <c r="C12860" s="6" t="n">
        <v>2582.5411481396</v>
      </c>
      <c r="D12860" s="6" t="n">
        <v>2580.62451260976</v>
      </c>
      <c r="E12860" s="8" t="n">
        <v>20.3635957771275</v>
      </c>
      <c r="F12860" s="8" t="n">
        <v>26.83493885791</v>
      </c>
      <c r="G12860" s="8" t="n">
        <v>27.4272681880714</v>
      </c>
    </row>
    <row r="12861" customFormat="false" ht="12.75" hidden="false" customHeight="false" outlineLevel="0" collapsed="false">
      <c r="A12861" s="5" t="n">
        <v>37208.6770833333</v>
      </c>
      <c r="B12861" s="6" t="n">
        <v>13.4295188816892</v>
      </c>
      <c r="C12861" s="6" t="n">
        <v>2582.53907212013</v>
      </c>
      <c r="D12861" s="6" t="n">
        <v>2580.62243659029</v>
      </c>
      <c r="E12861" s="8" t="n">
        <v>20.363524837281</v>
      </c>
      <c r="F12861" s="8" t="n">
        <v>26.83493885791</v>
      </c>
      <c r="G12861" s="8" t="n">
        <v>27.4272681880714</v>
      </c>
    </row>
    <row r="12862" customFormat="false" ht="12.75" hidden="false" customHeight="false" outlineLevel="0" collapsed="false">
      <c r="A12862" s="5" t="n">
        <v>37208.6840277778</v>
      </c>
      <c r="B12862" s="6" t="n">
        <v>13.4304421011542</v>
      </c>
      <c r="C12862" s="6" t="n">
        <v>2582.51956320734</v>
      </c>
      <c r="D12862" s="6" t="n">
        <v>2580.63034345253</v>
      </c>
      <c r="E12862" s="8" t="n">
        <v>20.382883552784</v>
      </c>
      <c r="F12862" s="8" t="n">
        <v>26.8349434875959</v>
      </c>
      <c r="G12862" s="8" t="n">
        <v>27.4461271882917</v>
      </c>
    </row>
    <row r="12863" customFormat="false" ht="12.75" hidden="false" customHeight="false" outlineLevel="0" collapsed="false">
      <c r="A12863" s="5" t="n">
        <v>37208.6909722222</v>
      </c>
      <c r="B12863" s="6" t="n">
        <v>13.4322177184651</v>
      </c>
      <c r="C12863" s="6" t="n">
        <v>2582.53284403527</v>
      </c>
      <c r="D12863" s="6" t="n">
        <v>2580.62624587412</v>
      </c>
      <c r="E12863" s="8" t="n">
        <v>20.3633120039266</v>
      </c>
      <c r="F12863" s="8" t="n">
        <v>26.83493885791</v>
      </c>
      <c r="G12863" s="8" t="n">
        <v>27.4461271882917</v>
      </c>
    </row>
    <row r="12864" customFormat="false" ht="12.75" hidden="false" customHeight="false" outlineLevel="0" collapsed="false">
      <c r="A12864" s="5" t="n">
        <v>37208.6979166667</v>
      </c>
      <c r="B12864" s="6" t="n">
        <v>13.433046258378</v>
      </c>
      <c r="C12864" s="6" t="n">
        <v>2582.53093202008</v>
      </c>
      <c r="D12864" s="6" t="n">
        <v>2580.62433385894</v>
      </c>
      <c r="E12864" s="8" t="n">
        <v>20.3049405777767</v>
      </c>
      <c r="F12864" s="8" t="n">
        <v>26.83493885791</v>
      </c>
      <c r="G12864" s="8" t="n">
        <v>27.4461271882917</v>
      </c>
    </row>
    <row r="12865" customFormat="false" ht="12.75" hidden="false" customHeight="false" outlineLevel="0" collapsed="false">
      <c r="A12865" s="5" t="n">
        <v>37208.7048611111</v>
      </c>
      <c r="B12865" s="6" t="n">
        <v>13.4347262270915</v>
      </c>
      <c r="C12865" s="6" t="n">
        <v>2582.54443355291</v>
      </c>
      <c r="D12865" s="6" t="n">
        <v>2580.62045700806</v>
      </c>
      <c r="E12865" s="8" t="n">
        <v>20.2075929706357</v>
      </c>
      <c r="F12865" s="8" t="n">
        <v>26.8349342257724</v>
      </c>
      <c r="G12865" s="8" t="n">
        <v>27.4461271882917</v>
      </c>
    </row>
    <row r="12866" customFormat="false" ht="12.75" hidden="false" customHeight="false" outlineLevel="0" collapsed="false">
      <c r="A12866" s="5" t="n">
        <v>37208.7118055556</v>
      </c>
      <c r="B12866" s="6" t="n">
        <v>13.4363568125001</v>
      </c>
      <c r="C12866" s="6" t="n">
        <v>2582.50591387347</v>
      </c>
      <c r="D12866" s="6" t="n">
        <v>2580.61669411865</v>
      </c>
      <c r="E12866" s="8" t="n">
        <v>20.0712828605516</v>
      </c>
      <c r="F12866" s="8" t="n">
        <v>26.8349434875959</v>
      </c>
      <c r="G12866" s="8" t="n">
        <v>27.4461271882917</v>
      </c>
    </row>
    <row r="12867" customFormat="false" ht="12.75" hidden="false" customHeight="false" outlineLevel="0" collapsed="false">
      <c r="A12867" s="5" t="n">
        <v>37208.71875</v>
      </c>
      <c r="B12867" s="6" t="n">
        <v>13.4352866603372</v>
      </c>
      <c r="C12867" s="6" t="n">
        <v>2582.52576186172</v>
      </c>
      <c r="D12867" s="6" t="n">
        <v>2580.61916370057</v>
      </c>
      <c r="E12867" s="8" t="n">
        <v>19.9350925251378</v>
      </c>
      <c r="F12867" s="8" t="n">
        <v>26.83493885791</v>
      </c>
      <c r="G12867" s="8" t="n">
        <v>27.4461271882917</v>
      </c>
    </row>
    <row r="12868" customFormat="false" ht="12.75" hidden="false" customHeight="false" outlineLevel="0" collapsed="false">
      <c r="A12868" s="5" t="n">
        <v>37208.7256944444</v>
      </c>
      <c r="B12868" s="6" t="n">
        <v>13.4333150278854</v>
      </c>
      <c r="C12868" s="6" t="n">
        <v>2582.53031178276</v>
      </c>
      <c r="D12868" s="6" t="n">
        <v>2580.62371362161</v>
      </c>
      <c r="E12868" s="8" t="n">
        <v>19.7988800828505</v>
      </c>
      <c r="F12868" s="8" t="n">
        <v>26.83493885791</v>
      </c>
      <c r="G12868" s="8" t="n">
        <v>27.4461271882917</v>
      </c>
    </row>
    <row r="12869" customFormat="false" ht="12.75" hidden="false" customHeight="false" outlineLevel="0" collapsed="false">
      <c r="A12869" s="5" t="n">
        <v>37208.7326388889</v>
      </c>
      <c r="B12869" s="6" t="n">
        <v>13.4340401947376</v>
      </c>
      <c r="C12869" s="6" t="n">
        <v>2582.52863832079</v>
      </c>
      <c r="D12869" s="6" t="n">
        <v>2580.62204015965</v>
      </c>
      <c r="E12869" s="8" t="n">
        <v>19.6623607779737</v>
      </c>
      <c r="F12869" s="8" t="n">
        <v>26.83493885791</v>
      </c>
      <c r="G12869" s="8" t="n">
        <v>27.4461271882917</v>
      </c>
    </row>
    <row r="12870" customFormat="false" ht="12.75" hidden="false" customHeight="false" outlineLevel="0" collapsed="false">
      <c r="A12870" s="5" t="n">
        <v>37208.7395833333</v>
      </c>
      <c r="B12870" s="6" t="n">
        <v>13.4365117592458</v>
      </c>
      <c r="C12870" s="6" t="n">
        <v>2582.52293471039</v>
      </c>
      <c r="D12870" s="6" t="n">
        <v>2580.61633654924</v>
      </c>
      <c r="E12870" s="8" t="n">
        <v>19.4865763383375</v>
      </c>
      <c r="F12870" s="8" t="n">
        <v>26.83493885791</v>
      </c>
      <c r="G12870" s="8" t="n">
        <v>27.4461271882917</v>
      </c>
    </row>
    <row r="12871" customFormat="false" ht="12.75" hidden="false" customHeight="false" outlineLevel="0" collapsed="false">
      <c r="A12871" s="5" t="n">
        <v>37208.7465277778</v>
      </c>
      <c r="B12871" s="6" t="n">
        <v>13.4371809513156</v>
      </c>
      <c r="C12871" s="6" t="n">
        <v>2582.521390421</v>
      </c>
      <c r="D12871" s="6" t="n">
        <v>2580.63916096512</v>
      </c>
      <c r="E12871" s="8" t="n">
        <v>19.3107798517208</v>
      </c>
      <c r="F12871" s="8" t="n">
        <v>26.83493885791</v>
      </c>
      <c r="G12871" s="8" t="n">
        <v>27.4274378729857</v>
      </c>
    </row>
    <row r="12872" customFormat="false" ht="12.75" hidden="false" customHeight="false" outlineLevel="0" collapsed="false">
      <c r="A12872" s="5" t="n">
        <v>37208.7534722222</v>
      </c>
      <c r="B12872" s="6" t="n">
        <v>13.4387464175219</v>
      </c>
      <c r="C12872" s="6" t="n">
        <v>2582.53515619038</v>
      </c>
      <c r="D12872" s="6" t="n">
        <v>2580.62838233736</v>
      </c>
      <c r="E12872" s="8" t="n">
        <v>19.1347574015093</v>
      </c>
      <c r="F12872" s="8" t="n">
        <v>26.8349342257724</v>
      </c>
      <c r="G12872" s="8" t="n">
        <v>27.4462120254966</v>
      </c>
    </row>
    <row r="12873" customFormat="false" ht="12.75" hidden="false" customHeight="false" outlineLevel="0" collapsed="false">
      <c r="A12873" s="5" t="n">
        <v>37208.7604166667</v>
      </c>
      <c r="B12873" s="6" t="n">
        <v>13.440282075742</v>
      </c>
      <c r="C12873" s="6" t="n">
        <v>2582.51423398001</v>
      </c>
      <c r="D12873" s="6" t="n">
        <v>2580.64204121068</v>
      </c>
      <c r="E12873" s="8" t="n">
        <v>18.9390114100546</v>
      </c>
      <c r="F12873" s="8" t="n">
        <v>26.83493885791</v>
      </c>
      <c r="G12873" s="8" t="n">
        <v>27.4462968585866</v>
      </c>
    </row>
    <row r="12874" customFormat="false" ht="12.75" hidden="false" customHeight="false" outlineLevel="0" collapsed="false">
      <c r="A12874" s="5" t="n">
        <v>37208.7673611111</v>
      </c>
      <c r="B12874" s="6" t="n">
        <v>13.4427131657537</v>
      </c>
      <c r="C12874" s="6" t="n">
        <v>2582.50862377229</v>
      </c>
      <c r="D12874" s="6" t="n">
        <v>2580.61922830298</v>
      </c>
      <c r="E12874" s="8" t="n">
        <v>18.743002903032</v>
      </c>
      <c r="F12874" s="8" t="n">
        <v>26.83493885791</v>
      </c>
      <c r="G12874" s="8" t="n">
        <v>27.4462120254966</v>
      </c>
    </row>
    <row r="12875" customFormat="false" ht="12.75" hidden="false" customHeight="false" outlineLevel="0" collapsed="false">
      <c r="A12875" s="5" t="n">
        <v>37208.7743055556</v>
      </c>
      <c r="B12875" s="6" t="n">
        <v>13.4451127726896</v>
      </c>
      <c r="C12875" s="6" t="n">
        <v>2582.52046460153</v>
      </c>
      <c r="D12875" s="6" t="n">
        <v>2580.6480961566</v>
      </c>
      <c r="E12875" s="8" t="n">
        <v>18.5271943810671</v>
      </c>
      <c r="F12875" s="8" t="n">
        <v>26.8349342257724</v>
      </c>
      <c r="G12875" s="8" t="n">
        <v>27.4463816875615</v>
      </c>
    </row>
    <row r="12876" customFormat="false" ht="12.75" hidden="false" customHeight="false" outlineLevel="0" collapsed="false">
      <c r="A12876" s="5" t="n">
        <v>37208.78125</v>
      </c>
      <c r="B12876" s="6" t="n">
        <v>13.4474795332661</v>
      </c>
      <c r="C12876" s="6" t="n">
        <v>2582.51756191286</v>
      </c>
      <c r="D12876" s="6" t="n">
        <v>2580.60822899334</v>
      </c>
      <c r="E12876" s="8" t="n">
        <v>18.2915228853904</v>
      </c>
      <c r="F12876" s="8" t="n">
        <v>26.8211121541432</v>
      </c>
      <c r="G12876" s="8" t="n">
        <v>27.4462120254966</v>
      </c>
    </row>
    <row r="12877" customFormat="false" ht="12.75" hidden="false" customHeight="false" outlineLevel="0" collapsed="false">
      <c r="A12877" s="5" t="n">
        <v>37208.7881944444</v>
      </c>
      <c r="B12877" s="6" t="n">
        <v>13.4489692554462</v>
      </c>
      <c r="C12877" s="6" t="n">
        <v>2582.51156502594</v>
      </c>
      <c r="D12877" s="6" t="n">
        <v>2580.6219938729</v>
      </c>
      <c r="E12877" s="8" t="n">
        <v>18.0753030232919</v>
      </c>
      <c r="F12877" s="8" t="n">
        <v>26.8349342257724</v>
      </c>
      <c r="G12877" s="8" t="n">
        <v>27.4462968585866</v>
      </c>
    </row>
    <row r="12878" customFormat="false" ht="12.75" hidden="false" customHeight="false" outlineLevel="0" collapsed="false">
      <c r="A12878" s="5" t="n">
        <v>37208.7951388889</v>
      </c>
      <c r="B12878" s="6" t="n">
        <v>13.4503674558918</v>
      </c>
      <c r="C12878" s="6" t="n">
        <v>2582.50833840953</v>
      </c>
      <c r="D12878" s="6" t="n">
        <v>2580.61876725649</v>
      </c>
      <c r="E12878" s="8" t="n">
        <v>17.799819381961</v>
      </c>
      <c r="F12878" s="8" t="n">
        <v>26.8349342257724</v>
      </c>
      <c r="G12878" s="8" t="n">
        <v>27.4462968585866</v>
      </c>
    </row>
    <row r="12879" customFormat="false" ht="12.75" hidden="false" customHeight="false" outlineLevel="0" collapsed="false">
      <c r="A12879" s="5" t="n">
        <v>37208.8020833333</v>
      </c>
      <c r="B12879" s="6" t="n">
        <v>13.45088763213</v>
      </c>
      <c r="C12879" s="6" t="n">
        <v>2582.50713800282</v>
      </c>
      <c r="D12879" s="6" t="n">
        <v>2580.61756684978</v>
      </c>
      <c r="E12879" s="8" t="n">
        <v>17.5437401162961</v>
      </c>
      <c r="F12879" s="8" t="n">
        <v>26.8349342257724</v>
      </c>
      <c r="G12879" s="8" t="n">
        <v>27.4462968585866</v>
      </c>
    </row>
    <row r="12880" customFormat="false" ht="12.75" hidden="false" customHeight="false" outlineLevel="0" collapsed="false">
      <c r="A12880" s="5" t="n">
        <v>37208.8090277778</v>
      </c>
      <c r="B12880" s="6" t="n">
        <v>13.4504714916468</v>
      </c>
      <c r="C12880" s="6" t="n">
        <v>2582.52547668809</v>
      </c>
      <c r="D12880" s="6" t="n">
        <v>2580.61852717397</v>
      </c>
      <c r="E12880" s="8" t="n">
        <v>17.2676798381106</v>
      </c>
      <c r="F12880" s="8" t="n">
        <v>26.834929591183</v>
      </c>
      <c r="G12880" s="8" t="n">
        <v>27.4462968585866</v>
      </c>
    </row>
    <row r="12881" customFormat="false" ht="12.75" hidden="false" customHeight="false" outlineLevel="0" collapsed="false">
      <c r="A12881" s="5" t="n">
        <v>37208.8159722222</v>
      </c>
      <c r="B12881" s="6" t="n">
        <v>13.4501388882042</v>
      </c>
      <c r="C12881" s="6" t="n">
        <v>2582.5262442345</v>
      </c>
      <c r="D12881" s="6" t="n">
        <v>2580.60925803384</v>
      </c>
      <c r="E12881" s="8" t="n">
        <v>17.0505133115448</v>
      </c>
      <c r="F12881" s="8" t="n">
        <v>26.834929591183</v>
      </c>
      <c r="G12881" s="8" t="n">
        <v>27.4274378729857</v>
      </c>
    </row>
    <row r="12882" customFormat="false" ht="12.75" hidden="false" customHeight="false" outlineLevel="0" collapsed="false">
      <c r="A12882" s="5" t="n">
        <v>37208.8229166667</v>
      </c>
      <c r="B12882" s="6" t="n">
        <v>13.4506387070993</v>
      </c>
      <c r="C12882" s="6" t="n">
        <v>2582.54246914473</v>
      </c>
      <c r="D12882" s="6" t="n">
        <v>2580.63534400027</v>
      </c>
      <c r="E12882" s="8" t="n">
        <v>16.7934922659203</v>
      </c>
      <c r="F12882" s="8" t="n">
        <v>26.834924954142</v>
      </c>
      <c r="G12882" s="8" t="n">
        <v>27.4463816875615</v>
      </c>
    </row>
    <row r="12883" customFormat="false" ht="12.75" hidden="false" customHeight="false" outlineLevel="0" collapsed="false">
      <c r="A12883" s="5" t="n">
        <v>37208.8298611111</v>
      </c>
      <c r="B12883" s="6" t="n">
        <v>13.4520622991524</v>
      </c>
      <c r="C12883" s="6" t="n">
        <v>2582.5391839323</v>
      </c>
      <c r="D12883" s="6" t="n">
        <v>2580.63205878784</v>
      </c>
      <c r="E12883" s="8" t="n">
        <v>16.5558779472816</v>
      </c>
      <c r="F12883" s="8" t="n">
        <v>26.834924954142</v>
      </c>
      <c r="G12883" s="8" t="n">
        <v>27.4463816875615</v>
      </c>
    </row>
    <row r="12884" customFormat="false" ht="12.75" hidden="false" customHeight="false" outlineLevel="0" collapsed="false">
      <c r="A12884" s="5" t="n">
        <v>37208.8368055556</v>
      </c>
      <c r="B12884" s="6" t="n">
        <v>13.4571408313296</v>
      </c>
      <c r="C12884" s="6" t="n">
        <v>2582.54484255848</v>
      </c>
      <c r="D12884" s="6" t="n">
        <v>2580.6203390982</v>
      </c>
      <c r="E12884" s="8" t="n">
        <v>16.3573414449058</v>
      </c>
      <c r="F12884" s="8" t="n">
        <v>26.8349203146492</v>
      </c>
      <c r="G12884" s="8" t="n">
        <v>27.4463816875615</v>
      </c>
    </row>
    <row r="12885" customFormat="false" ht="12.75" hidden="false" customHeight="false" outlineLevel="0" collapsed="false">
      <c r="A12885" s="5" t="n">
        <v>37208.84375</v>
      </c>
      <c r="B12885" s="6" t="n">
        <v>13.4577186973052</v>
      </c>
      <c r="C12885" s="6" t="n">
        <v>2582.52613070579</v>
      </c>
      <c r="D12885" s="6" t="n">
        <v>2580.63620827759</v>
      </c>
      <c r="E12885" s="8" t="n">
        <v>16.1589768855367</v>
      </c>
      <c r="F12885" s="8" t="n">
        <v>26.834924954142</v>
      </c>
      <c r="G12885" s="8" t="n">
        <v>27.4464665124213</v>
      </c>
    </row>
    <row r="12886" customFormat="false" ht="12.75" hidden="false" customHeight="false" outlineLevel="0" collapsed="false">
      <c r="A12886" s="5" t="n">
        <v>37208.8506944444</v>
      </c>
      <c r="B12886" s="6" t="n">
        <v>13.4583250968843</v>
      </c>
      <c r="C12886" s="6" t="n">
        <v>2582.52473132215</v>
      </c>
      <c r="D12886" s="6" t="n">
        <v>2580.61760617769</v>
      </c>
      <c r="E12886" s="8" t="n">
        <v>15.9802784451782</v>
      </c>
      <c r="F12886" s="8" t="n">
        <v>26.834924954142</v>
      </c>
      <c r="G12886" s="8" t="n">
        <v>27.4463816875615</v>
      </c>
    </row>
    <row r="12887" customFormat="false" ht="12.75" hidden="false" customHeight="false" outlineLevel="0" collapsed="false">
      <c r="A12887" s="5" t="n">
        <v>37208.8576388889</v>
      </c>
      <c r="B12887" s="6" t="n">
        <v>13.4579957350855</v>
      </c>
      <c r="C12887" s="6" t="n">
        <v>2582.52549138783</v>
      </c>
      <c r="D12887" s="6" t="n">
        <v>2580.62553295525</v>
      </c>
      <c r="E12887" s="8" t="n">
        <v>15.7816243823999</v>
      </c>
      <c r="F12887" s="8" t="n">
        <v>26.834924954142</v>
      </c>
      <c r="G12887" s="8" t="n">
        <v>27.4276075414369</v>
      </c>
    </row>
    <row r="12888" customFormat="false" ht="12.75" hidden="false" customHeight="false" outlineLevel="0" collapsed="false">
      <c r="A12888" s="5" t="n">
        <v>37208.8645833333</v>
      </c>
      <c r="B12888" s="6" t="n">
        <v>13.4585949128603</v>
      </c>
      <c r="C12888" s="6" t="n">
        <v>2582.54148698571</v>
      </c>
      <c r="D12888" s="6" t="n">
        <v>2580.62415023731</v>
      </c>
      <c r="E12888" s="8" t="n">
        <v>15.60259987923</v>
      </c>
      <c r="F12888" s="8" t="n">
        <v>26.8349203146492</v>
      </c>
      <c r="G12888" s="8" t="n">
        <v>27.4276075414369</v>
      </c>
    </row>
    <row r="12889" customFormat="false" ht="12.75" hidden="false" customHeight="false" outlineLevel="0" collapsed="false">
      <c r="A12889" s="5" t="n">
        <v>37208.8715277778</v>
      </c>
      <c r="B12889" s="6" t="n">
        <v>13.457358400205</v>
      </c>
      <c r="C12889" s="6" t="n">
        <v>2582.54434047646</v>
      </c>
      <c r="D12889" s="6" t="n">
        <v>2580.60980067072</v>
      </c>
      <c r="E12889" s="8" t="n">
        <v>15.4036567098415</v>
      </c>
      <c r="F12889" s="8" t="n">
        <v>26.8349203146492</v>
      </c>
      <c r="G12889" s="8" t="n">
        <v>27.4275227092692</v>
      </c>
    </row>
    <row r="12890" customFormat="false" ht="12.75" hidden="false" customHeight="false" outlineLevel="0" collapsed="false">
      <c r="A12890" s="5" t="n">
        <v>37208.8784722222</v>
      </c>
      <c r="B12890" s="6" t="n">
        <v>13.4588151252595</v>
      </c>
      <c r="C12890" s="6" t="n">
        <v>2582.52360048743</v>
      </c>
      <c r="D12890" s="6" t="n">
        <v>2580.61647534298</v>
      </c>
      <c r="E12890" s="8" t="n">
        <v>15.2043038858065</v>
      </c>
      <c r="F12890" s="8" t="n">
        <v>26.834924954142</v>
      </c>
      <c r="G12890" s="8" t="n">
        <v>27.4463816875615</v>
      </c>
    </row>
    <row r="12891" customFormat="false" ht="12.75" hidden="false" customHeight="false" outlineLevel="0" collapsed="false">
      <c r="A12891" s="5" t="n">
        <v>37208.8854166667</v>
      </c>
      <c r="B12891" s="6" t="n">
        <v>13.4594379255113</v>
      </c>
      <c r="C12891" s="6" t="n">
        <v>2582.5395415719</v>
      </c>
      <c r="D12891" s="6" t="n">
        <v>2580.63224082788</v>
      </c>
      <c r="E12891" s="8" t="n">
        <v>15.0447280956163</v>
      </c>
      <c r="F12891" s="8" t="n">
        <v>26.8349203146492</v>
      </c>
      <c r="G12891" s="8" t="n">
        <v>27.4464665124213</v>
      </c>
    </row>
    <row r="12892" customFormat="false" ht="12.75" hidden="false" customHeight="false" outlineLevel="0" collapsed="false">
      <c r="A12892" s="5" t="n">
        <v>37208.8923611111</v>
      </c>
      <c r="B12892" s="6" t="n">
        <v>13.460921993739</v>
      </c>
      <c r="C12892" s="6" t="n">
        <v>2582.53611679907</v>
      </c>
      <c r="D12892" s="6" t="n">
        <v>2580.62881605505</v>
      </c>
      <c r="E12892" s="8" t="n">
        <v>14.8649953297921</v>
      </c>
      <c r="F12892" s="8" t="n">
        <v>26.8349203146492</v>
      </c>
      <c r="G12892" s="8" t="n">
        <v>27.4464665124213</v>
      </c>
    </row>
    <row r="12893" customFormat="false" ht="12.75" hidden="false" customHeight="false" outlineLevel="0" collapsed="false">
      <c r="A12893" s="5" t="n">
        <v>37208.8993055556</v>
      </c>
      <c r="B12893" s="6" t="n">
        <v>13.4633370723073</v>
      </c>
      <c r="C12893" s="6" t="n">
        <v>2582.51316522502</v>
      </c>
      <c r="D12893" s="6" t="n">
        <v>2580.6304098579</v>
      </c>
      <c r="E12893" s="8" t="n">
        <v>14.7050134537738</v>
      </c>
      <c r="F12893" s="8" t="n">
        <v>26.834924954142</v>
      </c>
      <c r="G12893" s="8" t="n">
        <v>27.4276923694888</v>
      </c>
    </row>
    <row r="12894" customFormat="false" ht="12.75" hidden="false" customHeight="false" outlineLevel="0" collapsed="false">
      <c r="A12894" s="5" t="n">
        <v>37208.90625</v>
      </c>
      <c r="B12894" s="6" t="n">
        <v>13.4657134946133</v>
      </c>
      <c r="C12894" s="6" t="n">
        <v>2582.52505948936</v>
      </c>
      <c r="D12894" s="6" t="n">
        <v>2580.61775874534</v>
      </c>
      <c r="E12894" s="8" t="n">
        <v>14.5249151146582</v>
      </c>
      <c r="F12894" s="8" t="n">
        <v>26.8349203146492</v>
      </c>
      <c r="G12894" s="8" t="n">
        <v>27.4464665124213</v>
      </c>
    </row>
    <row r="12895" customFormat="false" ht="12.75" hidden="false" customHeight="false" outlineLevel="0" collapsed="false">
      <c r="A12895" s="5" t="n">
        <v>37208.9131944444</v>
      </c>
      <c r="B12895" s="6" t="n">
        <v>13.4635911720415</v>
      </c>
      <c r="C12895" s="6" t="n">
        <v>2582.52995715683</v>
      </c>
      <c r="D12895" s="6" t="n">
        <v>2580.6398591372</v>
      </c>
      <c r="E12895" s="8" t="n">
        <v>14.3450293095015</v>
      </c>
      <c r="F12895" s="8" t="n">
        <v>26.8349203146492</v>
      </c>
      <c r="G12895" s="8" t="n">
        <v>27.4465513331662</v>
      </c>
    </row>
    <row r="12896" customFormat="false" ht="12.75" hidden="false" customHeight="false" outlineLevel="0" collapsed="false">
      <c r="A12896" s="5" t="n">
        <v>37208.9201388889</v>
      </c>
      <c r="B12896" s="6" t="n">
        <v>13.4651346271961</v>
      </c>
      <c r="C12896" s="6" t="n">
        <v>2582.50901702143</v>
      </c>
      <c r="D12896" s="6" t="n">
        <v>2580.63629731761</v>
      </c>
      <c r="E12896" s="8" t="n">
        <v>14.2047502333335</v>
      </c>
      <c r="F12896" s="8" t="n">
        <v>26.834924954142</v>
      </c>
      <c r="G12896" s="8" t="n">
        <v>27.4465513331662</v>
      </c>
    </row>
    <row r="12897" customFormat="false" ht="12.75" hidden="false" customHeight="false" outlineLevel="0" collapsed="false">
      <c r="A12897" s="5" t="n">
        <v>37208.9270833333</v>
      </c>
      <c r="B12897" s="6" t="n">
        <v>13.4684370433408</v>
      </c>
      <c r="C12897" s="6" t="n">
        <v>2582.51621428993</v>
      </c>
      <c r="D12897" s="6" t="n">
        <v>2580.61147363289</v>
      </c>
      <c r="E12897" s="8" t="n">
        <v>14.0441905193625</v>
      </c>
      <c r="F12897" s="8" t="n">
        <v>26.8487415447233</v>
      </c>
      <c r="G12897" s="8" t="n">
        <v>27.4464665124213</v>
      </c>
    </row>
    <row r="12898" customFormat="false" ht="12.75" hidden="false" customHeight="false" outlineLevel="0" collapsed="false">
      <c r="A12898" s="5" t="n">
        <v>37208.9340277778</v>
      </c>
      <c r="B12898" s="6" t="n">
        <v>13.4690023857751</v>
      </c>
      <c r="C12898" s="6" t="n">
        <v>2582.53484803371</v>
      </c>
      <c r="D12898" s="6" t="n">
        <v>2580.6101689965</v>
      </c>
      <c r="E12898" s="8" t="n">
        <v>13.8636722828351</v>
      </c>
      <c r="F12898" s="8" t="n">
        <v>26.8349156727048</v>
      </c>
      <c r="G12898" s="8" t="n">
        <v>27.4464665124213</v>
      </c>
    </row>
    <row r="12899" customFormat="false" ht="12.75" hidden="false" customHeight="false" outlineLevel="0" collapsed="false">
      <c r="A12899" s="5" t="n">
        <v>37208.9409722222</v>
      </c>
      <c r="B12899" s="6" t="n">
        <v>13.468740469616</v>
      </c>
      <c r="C12899" s="6" t="n">
        <v>2582.53545245562</v>
      </c>
      <c r="D12899" s="6" t="n">
        <v>2580.6279761428</v>
      </c>
      <c r="E12899" s="8" t="n">
        <v>13.7232197573933</v>
      </c>
      <c r="F12899" s="8" t="n">
        <v>26.8349156727048</v>
      </c>
      <c r="G12899" s="8" t="n">
        <v>27.4465513331662</v>
      </c>
    </row>
    <row r="12900" customFormat="false" ht="12.75" hidden="false" customHeight="false" outlineLevel="0" collapsed="false">
      <c r="A12900" s="5" t="n">
        <v>37208.9479166667</v>
      </c>
      <c r="B12900" s="6" t="n">
        <v>13.4701984576012</v>
      </c>
      <c r="C12900" s="6" t="n">
        <v>2582.49733125895</v>
      </c>
      <c r="D12900" s="6" t="n">
        <v>2580.61457589184</v>
      </c>
      <c r="E12900" s="8" t="n">
        <v>13.5423531508631</v>
      </c>
      <c r="F12900" s="8" t="n">
        <v>26.834924954142</v>
      </c>
      <c r="G12900" s="8" t="n">
        <v>27.4276923694888</v>
      </c>
    </row>
    <row r="12901" customFormat="false" ht="12.75" hidden="false" customHeight="false" outlineLevel="0" collapsed="false">
      <c r="A12901" s="5" t="n">
        <v>37208.9548611111</v>
      </c>
      <c r="B12901" s="6" t="n">
        <v>13.4699316638239</v>
      </c>
      <c r="C12901" s="6" t="n">
        <v>2582.5352637559</v>
      </c>
      <c r="D12901" s="6" t="n">
        <v>2580.62522723309</v>
      </c>
      <c r="E12901" s="8" t="n">
        <v>13.4016871242157</v>
      </c>
      <c r="F12901" s="8" t="n">
        <v>26.8210935922431</v>
      </c>
      <c r="G12901" s="8" t="n">
        <v>27.4465513331662</v>
      </c>
    </row>
    <row r="12902" customFormat="false" ht="12.75" hidden="false" customHeight="false" outlineLevel="0" collapsed="false">
      <c r="A12902" s="5" t="n">
        <v>37208.9618055556</v>
      </c>
      <c r="B12902" s="6" t="n">
        <v>13.4696627483946</v>
      </c>
      <c r="C12902" s="6" t="n">
        <v>2582.51594582679</v>
      </c>
      <c r="D12902" s="6" t="n">
        <v>2580.60864508277</v>
      </c>
      <c r="E12902" s="8" t="n">
        <v>13.2609277422133</v>
      </c>
      <c r="F12902" s="8" t="n">
        <v>26.8349203146492</v>
      </c>
      <c r="G12902" s="8" t="n">
        <v>27.4464665124213</v>
      </c>
    </row>
    <row r="12903" customFormat="false" ht="12.75" hidden="false" customHeight="false" outlineLevel="0" collapsed="false">
      <c r="A12903" s="5" t="n">
        <v>37208.96875</v>
      </c>
      <c r="B12903" s="6" t="n">
        <v>13.4729092920264</v>
      </c>
      <c r="C12903" s="6" t="n">
        <v>2582.50845380302</v>
      </c>
      <c r="D12903" s="6" t="n">
        <v>2580.601153059</v>
      </c>
      <c r="E12903" s="8" t="n">
        <v>13.0795182141264</v>
      </c>
      <c r="F12903" s="8" t="n">
        <v>26.8349203146492</v>
      </c>
      <c r="G12903" s="8" t="n">
        <v>27.4464665124213</v>
      </c>
    </row>
    <row r="12904" customFormat="false" ht="12.75" hidden="false" customHeight="false" outlineLevel="0" collapsed="false">
      <c r="A12904" s="5" t="n">
        <v>37208.9756944444</v>
      </c>
      <c r="B12904" s="6" t="n">
        <v>13.4707591279942</v>
      </c>
      <c r="C12904" s="6" t="n">
        <v>2582.51341572002</v>
      </c>
      <c r="D12904" s="6" t="n">
        <v>2580.64052043292</v>
      </c>
      <c r="E12904" s="8" t="n">
        <v>12.8983982326684</v>
      </c>
      <c r="F12904" s="8" t="n">
        <v>26.8349203146492</v>
      </c>
      <c r="G12904" s="8" t="n">
        <v>27.446636149796</v>
      </c>
    </row>
    <row r="12905" customFormat="false" ht="12.75" hidden="false" customHeight="false" outlineLevel="0" collapsed="false">
      <c r="A12905" s="5" t="n">
        <v>37208.9826388889</v>
      </c>
      <c r="B12905" s="6" t="n">
        <v>13.4713813606169</v>
      </c>
      <c r="C12905" s="6" t="n">
        <v>2582.52935809177</v>
      </c>
      <c r="D12905" s="6" t="n">
        <v>2580.62188177895</v>
      </c>
      <c r="E12905" s="8" t="n">
        <v>12.7572311954574</v>
      </c>
      <c r="F12905" s="8" t="n">
        <v>26.8349156727048</v>
      </c>
      <c r="G12905" s="8" t="n">
        <v>27.4465513331662</v>
      </c>
    </row>
    <row r="12906" customFormat="false" ht="12.75" hidden="false" customHeight="false" outlineLevel="0" collapsed="false">
      <c r="A12906" s="5" t="n">
        <v>37208.9895833333</v>
      </c>
      <c r="B12906" s="6" t="n">
        <v>13.4729401493763</v>
      </c>
      <c r="C12906" s="6" t="n">
        <v>2582.50582250677</v>
      </c>
      <c r="D12906" s="6" t="n">
        <v>2580.61828457412</v>
      </c>
      <c r="E12906" s="8" t="n">
        <v>12.6360716961957</v>
      </c>
      <c r="F12906" s="8" t="n">
        <v>26.8487415447233</v>
      </c>
      <c r="G12906" s="8" t="n">
        <v>27.4465513331662</v>
      </c>
    </row>
    <row r="12907" customFormat="false" ht="12.75" hidden="false" customHeight="false" outlineLevel="0" collapsed="false">
      <c r="A12907" s="5" t="n">
        <v>37208.9965277778</v>
      </c>
      <c r="B12907" s="6" t="n">
        <v>13.4726997515831</v>
      </c>
      <c r="C12907" s="6" t="n">
        <v>2582.50893735789</v>
      </c>
      <c r="D12907" s="6" t="n">
        <v>2580.61883933826</v>
      </c>
      <c r="E12907" s="8" t="n">
        <v>12.5149918889721</v>
      </c>
      <c r="F12907" s="8" t="n">
        <v>26.8349203146492</v>
      </c>
      <c r="G12907" s="8" t="n">
        <v>27.4465513331662</v>
      </c>
    </row>
    <row r="12908" customFormat="false" ht="12.75" hidden="false" customHeight="false" outlineLevel="0" collapsed="false">
      <c r="A12908" s="5" t="n">
        <v>37209.0034722222</v>
      </c>
      <c r="B12908" s="6" t="n">
        <v>13.4742957209487</v>
      </c>
      <c r="C12908" s="6" t="n">
        <v>2582.52263264485</v>
      </c>
      <c r="D12908" s="6" t="n">
        <v>2580.61515633203</v>
      </c>
      <c r="E12908" s="8" t="n">
        <v>12.4138910914554</v>
      </c>
      <c r="F12908" s="8" t="n">
        <v>26.8349156727048</v>
      </c>
      <c r="G12908" s="8" t="n">
        <v>27.4465513331662</v>
      </c>
    </row>
    <row r="12909" customFormat="false" ht="12.75" hidden="false" customHeight="false" outlineLevel="0" collapsed="false">
      <c r="A12909" s="5" t="n">
        <v>37209.0104166667</v>
      </c>
      <c r="B12909" s="6" t="n">
        <v>13.4731129491478</v>
      </c>
      <c r="C12909" s="6" t="n">
        <v>2582.52536211824</v>
      </c>
      <c r="D12909" s="6" t="n">
        <v>2580.61788580542</v>
      </c>
      <c r="E12909" s="8" t="n">
        <v>12.2725521824942</v>
      </c>
      <c r="F12909" s="8" t="n">
        <v>26.8349156727048</v>
      </c>
      <c r="G12909" s="8" t="n">
        <v>27.4465513331662</v>
      </c>
    </row>
    <row r="12910" customFormat="false" ht="12.75" hidden="false" customHeight="false" outlineLevel="0" collapsed="false">
      <c r="A12910" s="5" t="n">
        <v>37209.0173611111</v>
      </c>
      <c r="B12910" s="6" t="n">
        <v>13.4791177605944</v>
      </c>
      <c r="C12910" s="6" t="n">
        <v>2582.51150486106</v>
      </c>
      <c r="D12910" s="6" t="n">
        <v>2580.60402854823</v>
      </c>
      <c r="E12910" s="8" t="n">
        <v>12.130524779333</v>
      </c>
      <c r="F12910" s="8" t="n">
        <v>26.8349156727048</v>
      </c>
      <c r="G12910" s="8" t="n">
        <v>27.4465513331662</v>
      </c>
    </row>
    <row r="12911" customFormat="false" ht="12.75" hidden="false" customHeight="false" outlineLevel="0" collapsed="false">
      <c r="A12911" s="5" t="n">
        <v>37209.0243055556</v>
      </c>
      <c r="B12911" s="6" t="n">
        <v>13.4815667100666</v>
      </c>
      <c r="C12911" s="6" t="n">
        <v>2582.48591505902</v>
      </c>
      <c r="D12911" s="6" t="n">
        <v>2580.6155798589</v>
      </c>
      <c r="E12911" s="8" t="n">
        <v>12.008935397485</v>
      </c>
      <c r="F12911" s="8" t="n">
        <v>26.8487415447233</v>
      </c>
      <c r="G12911" s="8" t="n">
        <v>27.446636149796</v>
      </c>
    </row>
    <row r="12912" customFormat="false" ht="12.75" hidden="false" customHeight="false" outlineLevel="0" collapsed="false">
      <c r="A12912" s="5" t="n">
        <v>37209.03125</v>
      </c>
      <c r="B12912" s="6" t="n">
        <v>13.4840139622149</v>
      </c>
      <c r="C12912" s="6" t="n">
        <v>2582.50020593424</v>
      </c>
      <c r="D12912" s="6" t="n">
        <v>2580.59989703172</v>
      </c>
      <c r="E12912" s="8" t="n">
        <v>11.8872771114908</v>
      </c>
      <c r="F12912" s="8" t="n">
        <v>26.8349156727048</v>
      </c>
      <c r="G12912" s="8" t="n">
        <v>27.4277771934249</v>
      </c>
    </row>
    <row r="12913" customFormat="false" ht="12.75" hidden="false" customHeight="false" outlineLevel="0" collapsed="false">
      <c r="A12913" s="5" t="n">
        <v>37209.0381944444</v>
      </c>
      <c r="B12913" s="6" t="n">
        <v>13.4829484922404</v>
      </c>
      <c r="C12913" s="6" t="n">
        <v>2582.5026647111</v>
      </c>
      <c r="D12913" s="6" t="n">
        <v>2580.61239113081</v>
      </c>
      <c r="E12913" s="8" t="n">
        <v>11.8063570073657</v>
      </c>
      <c r="F12913" s="8" t="n">
        <v>26.8349156727048</v>
      </c>
      <c r="G12913" s="8" t="n">
        <v>27.446636149796</v>
      </c>
    </row>
    <row r="12914" customFormat="false" ht="12.75" hidden="false" customHeight="false" outlineLevel="0" collapsed="false">
      <c r="A12914" s="5" t="n">
        <v>37209.0451388889</v>
      </c>
      <c r="B12914" s="6" t="n">
        <v>13.4809836882806</v>
      </c>
      <c r="C12914" s="6" t="n">
        <v>2582.50975908407</v>
      </c>
      <c r="D12914" s="6" t="n">
        <v>2580.59972256127</v>
      </c>
      <c r="E12914" s="8" t="n">
        <v>11.7254810791258</v>
      </c>
      <c r="F12914" s="8" t="n">
        <v>26.8210935922431</v>
      </c>
      <c r="G12914" s="8" t="n">
        <v>27.4465513331662</v>
      </c>
    </row>
    <row r="12915" customFormat="false" ht="12.75" hidden="false" customHeight="false" outlineLevel="0" collapsed="false">
      <c r="A12915" s="5" t="n">
        <v>37209.0520833333</v>
      </c>
      <c r="B12915" s="6" t="n">
        <v>13.4808155165866</v>
      </c>
      <c r="C12915" s="6" t="n">
        <v>2582.50758696261</v>
      </c>
      <c r="D12915" s="6" t="n">
        <v>2580.61731338232</v>
      </c>
      <c r="E12915" s="8" t="n">
        <v>11.6444255496228</v>
      </c>
      <c r="F12915" s="8" t="n">
        <v>26.8349156727048</v>
      </c>
      <c r="G12915" s="8" t="n">
        <v>27.446636149796</v>
      </c>
    </row>
    <row r="12916" customFormat="false" ht="12.75" hidden="false" customHeight="false" outlineLevel="0" collapsed="false">
      <c r="A12916" s="5" t="n">
        <v>37209.0590277778</v>
      </c>
      <c r="B12916" s="6" t="n">
        <v>13.4815029272491</v>
      </c>
      <c r="C12916" s="6" t="n">
        <v>2582.50600063031</v>
      </c>
      <c r="D12916" s="6" t="n">
        <v>2580.59852431749</v>
      </c>
      <c r="E12916" s="8" t="n">
        <v>11.5429886072807</v>
      </c>
      <c r="F12916" s="8" t="n">
        <v>26.8349156727048</v>
      </c>
      <c r="G12916" s="8" t="n">
        <v>27.4465513331662</v>
      </c>
    </row>
    <row r="12917" customFormat="false" ht="12.75" hidden="false" customHeight="false" outlineLevel="0" collapsed="false">
      <c r="A12917" s="5" t="n">
        <v>37209.0659722222</v>
      </c>
      <c r="B12917" s="6" t="n">
        <v>13.4803493823385</v>
      </c>
      <c r="C12917" s="6" t="n">
        <v>2582.52604092759</v>
      </c>
      <c r="D12917" s="6" t="n">
        <v>2580.60118634421</v>
      </c>
      <c r="E12917" s="8" t="n">
        <v>11.4213656797846</v>
      </c>
      <c r="F12917" s="8" t="n">
        <v>26.8349110283086</v>
      </c>
      <c r="G12917" s="8" t="n">
        <v>27.4465513331662</v>
      </c>
    </row>
    <row r="12918" customFormat="false" ht="12.75" hidden="false" customHeight="false" outlineLevel="0" collapsed="false">
      <c r="A12918" s="5" t="n">
        <v>37209.0729166667</v>
      </c>
      <c r="B12918" s="6" t="n">
        <v>13.480178545142</v>
      </c>
      <c r="C12918" s="6" t="n">
        <v>2582.52643516728</v>
      </c>
      <c r="D12918" s="6" t="n">
        <v>2580.61878331642</v>
      </c>
      <c r="E12918" s="8" t="n">
        <v>11.3401958498843</v>
      </c>
      <c r="F12918" s="8" t="n">
        <v>26.8349110283086</v>
      </c>
      <c r="G12918" s="8" t="n">
        <v>27.446636149796</v>
      </c>
    </row>
    <row r="12919" customFormat="false" ht="12.75" hidden="false" customHeight="false" outlineLevel="0" collapsed="false">
      <c r="A12919" s="5" t="n">
        <v>37209.0798611111</v>
      </c>
      <c r="B12919" s="6" t="n">
        <v>13.4809055682662</v>
      </c>
      <c r="C12919" s="6" t="n">
        <v>2582.52475742161</v>
      </c>
      <c r="D12919" s="6" t="n">
        <v>2580.63430831142</v>
      </c>
      <c r="E12919" s="8" t="n">
        <v>11.2589207557408</v>
      </c>
      <c r="F12919" s="8" t="n">
        <v>26.8349110283086</v>
      </c>
      <c r="G12919" s="8" t="n">
        <v>27.4467209623107</v>
      </c>
    </row>
    <row r="12920" customFormat="false" ht="12.75" hidden="false" customHeight="false" outlineLevel="0" collapsed="false">
      <c r="A12920" s="5" t="n">
        <v>37209.0868055556</v>
      </c>
      <c r="B12920" s="6" t="n">
        <v>13.4817180861221</v>
      </c>
      <c r="C12920" s="6" t="n">
        <v>2582.5228823804</v>
      </c>
      <c r="D12920" s="6" t="n">
        <v>2580.62239828907</v>
      </c>
      <c r="E12920" s="8" t="n">
        <v>11.2182343505685</v>
      </c>
      <c r="F12920" s="8" t="n">
        <v>26.8349110283086</v>
      </c>
      <c r="G12920" s="8" t="n">
        <v>27.4278620132452</v>
      </c>
    </row>
    <row r="12921" customFormat="false" ht="12.75" hidden="false" customHeight="false" outlineLevel="0" collapsed="false">
      <c r="A12921" s="5" t="n">
        <v>37209.09375</v>
      </c>
      <c r="B12921" s="6" t="n">
        <v>13.4807764269478</v>
      </c>
      <c r="C12921" s="6" t="n">
        <v>2582.52505544003</v>
      </c>
      <c r="D12921" s="6" t="n">
        <v>2580.61740358918</v>
      </c>
      <c r="E12921" s="8" t="n">
        <v>11.1980004961958</v>
      </c>
      <c r="F12921" s="8" t="n">
        <v>26.8349110283086</v>
      </c>
      <c r="G12921" s="8" t="n">
        <v>27.446636149796</v>
      </c>
    </row>
    <row r="12922" customFormat="false" ht="12.75" hidden="false" customHeight="false" outlineLevel="0" collapsed="false">
      <c r="A12922" s="5" t="n">
        <v>37209.1006944444</v>
      </c>
      <c r="B12922" s="6" t="n">
        <v>13.477095903133</v>
      </c>
      <c r="C12922" s="6" t="n">
        <v>2582.53354895653</v>
      </c>
      <c r="D12922" s="6" t="n">
        <v>2580.62589710567</v>
      </c>
      <c r="E12922" s="8" t="n">
        <v>11.1576767553737</v>
      </c>
      <c r="F12922" s="8" t="n">
        <v>26.8349110283086</v>
      </c>
      <c r="G12922" s="8" t="n">
        <v>27.446636149796</v>
      </c>
    </row>
    <row r="12923" customFormat="false" ht="12.75" hidden="false" customHeight="false" outlineLevel="0" collapsed="false">
      <c r="A12923" s="5" t="n">
        <v>37209.1076388889</v>
      </c>
      <c r="B12923" s="6" t="n">
        <v>13.4761541491263</v>
      </c>
      <c r="C12923" s="6" t="n">
        <v>2582.51834396444</v>
      </c>
      <c r="D12923" s="6" t="n">
        <v>2580.64527312482</v>
      </c>
      <c r="E12923" s="8" t="n">
        <v>11.137437240494</v>
      </c>
      <c r="F12923" s="8" t="n">
        <v>26.8349156727048</v>
      </c>
      <c r="G12923" s="8" t="n">
        <v>27.4467209623107</v>
      </c>
    </row>
    <row r="12924" customFormat="false" ht="12.75" hidden="false" customHeight="false" outlineLevel="0" collapsed="false">
      <c r="A12924" s="5" t="n">
        <v>37209.1145833333</v>
      </c>
      <c r="B12924" s="6" t="n">
        <v>13.4761973563209</v>
      </c>
      <c r="C12924" s="6" t="n">
        <v>2582.53562252609</v>
      </c>
      <c r="D12924" s="6" t="n">
        <v>2580.63513843476</v>
      </c>
      <c r="E12924" s="8" t="n">
        <v>11.157751571665</v>
      </c>
      <c r="F12924" s="8" t="n">
        <v>26.8349110283086</v>
      </c>
      <c r="G12924" s="8" t="n">
        <v>27.4278620132452</v>
      </c>
    </row>
    <row r="12925" customFormat="false" ht="12.75" hidden="false" customHeight="false" outlineLevel="0" collapsed="false">
      <c r="A12925" s="5" t="n">
        <v>37209.1215277778</v>
      </c>
      <c r="B12925" s="6" t="n">
        <v>13.4779944518734</v>
      </c>
      <c r="C12925" s="6" t="n">
        <v>2582.51409711195</v>
      </c>
      <c r="D12925" s="6" t="n">
        <v>2580.62382353166</v>
      </c>
      <c r="E12925" s="8" t="n">
        <v>11.1576019365612</v>
      </c>
      <c r="F12925" s="8" t="n">
        <v>26.8349156727048</v>
      </c>
      <c r="G12925" s="8" t="n">
        <v>27.446636149796</v>
      </c>
    </row>
    <row r="12926" customFormat="false" ht="12.75" hidden="false" customHeight="false" outlineLevel="0" collapsed="false">
      <c r="A12926" s="5" t="n">
        <v>37209.1284722222</v>
      </c>
      <c r="B12926" s="6" t="n">
        <v>13.4762405188993</v>
      </c>
      <c r="C12926" s="6" t="n">
        <v>2582.53552292014</v>
      </c>
      <c r="D12926" s="6" t="n">
        <v>2580.62787106929</v>
      </c>
      <c r="E12926" s="8" t="n">
        <v>11.178063997882</v>
      </c>
      <c r="F12926" s="8" t="n">
        <v>26.8349110283086</v>
      </c>
      <c r="G12926" s="8" t="n">
        <v>27.446636149796</v>
      </c>
    </row>
    <row r="12927" customFormat="false" ht="12.75" hidden="false" customHeight="false" outlineLevel="0" collapsed="false">
      <c r="A12927" s="5" t="n">
        <v>37209.1354166667</v>
      </c>
      <c r="B12927" s="6" t="n">
        <v>13.4762836368729</v>
      </c>
      <c r="C12927" s="6" t="n">
        <v>2582.51804514657</v>
      </c>
      <c r="D12927" s="6" t="n">
        <v>2580.62777156627</v>
      </c>
      <c r="E12927" s="8" t="n">
        <v>11.1983745191424</v>
      </c>
      <c r="F12927" s="8" t="n">
        <v>26.8349156727048</v>
      </c>
      <c r="G12927" s="8" t="n">
        <v>27.446636149796</v>
      </c>
    </row>
    <row r="12928" customFormat="false" ht="12.75" hidden="false" customHeight="false" outlineLevel="0" collapsed="false">
      <c r="A12928" s="5" t="n">
        <v>37209.1423611111</v>
      </c>
      <c r="B12928" s="6" t="n">
        <v>13.476369739051</v>
      </c>
      <c r="C12928" s="6" t="n">
        <v>2582.50046815604</v>
      </c>
      <c r="D12928" s="6" t="n">
        <v>2580.61037013641</v>
      </c>
      <c r="E12928" s="8" t="n">
        <v>11.2389898467836</v>
      </c>
      <c r="F12928" s="8" t="n">
        <v>26.8349203146492</v>
      </c>
      <c r="G12928" s="8" t="n">
        <v>27.4465513331662</v>
      </c>
    </row>
    <row r="12929" customFormat="false" ht="12.75" hidden="false" customHeight="false" outlineLevel="0" collapsed="false">
      <c r="A12929" s="5" t="n">
        <v>37209.1493055556</v>
      </c>
      <c r="B12929" s="6" t="n">
        <v>13.4773112884198</v>
      </c>
      <c r="C12929" s="6" t="n">
        <v>2582.51823385298</v>
      </c>
      <c r="D12929" s="6" t="n">
        <v>2580.63256782223</v>
      </c>
      <c r="E12929" s="8" t="n">
        <v>11.2592198787132</v>
      </c>
      <c r="F12929" s="8" t="n">
        <v>26.8210935922431</v>
      </c>
      <c r="G12929" s="8" t="n">
        <v>27.4278620132452</v>
      </c>
    </row>
    <row r="12930" customFormat="false" ht="12.75" hidden="false" customHeight="false" outlineLevel="0" collapsed="false">
      <c r="A12930" s="5" t="n">
        <v>37209.15625</v>
      </c>
      <c r="B12930" s="6" t="n">
        <v>13.4773542317391</v>
      </c>
      <c r="C12930" s="6" t="n">
        <v>2582.51557454303</v>
      </c>
      <c r="D12930" s="6" t="n">
        <v>2580.60809823021</v>
      </c>
      <c r="E12930" s="8" t="n">
        <v>11.2795227884869</v>
      </c>
      <c r="F12930" s="8" t="n">
        <v>26.8349156727048</v>
      </c>
      <c r="G12930" s="8" t="n">
        <v>27.4465513331662</v>
      </c>
    </row>
    <row r="12931" customFormat="false" ht="12.75" hidden="false" customHeight="false" outlineLevel="0" collapsed="false">
      <c r="A12931" s="5" t="n">
        <v>37209.1631944444</v>
      </c>
      <c r="B12931" s="6" t="n">
        <v>13.4773542317391</v>
      </c>
      <c r="C12931" s="6" t="n">
        <v>2582.53295281359</v>
      </c>
      <c r="D12931" s="6" t="n">
        <v>2580.63246872226</v>
      </c>
      <c r="E12931" s="8" t="n">
        <v>11.2795227884869</v>
      </c>
      <c r="F12931" s="8" t="n">
        <v>26.8349110283086</v>
      </c>
      <c r="G12931" s="8" t="n">
        <v>27.4278620132452</v>
      </c>
    </row>
    <row r="12932" customFormat="false" ht="12.75" hidden="false" customHeight="false" outlineLevel="0" collapsed="false">
      <c r="A12932" s="5" t="n">
        <v>37209.1701388889</v>
      </c>
      <c r="B12932" s="6" t="n">
        <v>13.4782528024596</v>
      </c>
      <c r="C12932" s="6" t="n">
        <v>2582.51350091829</v>
      </c>
      <c r="D12932" s="6" t="n">
        <v>2580.623227338</v>
      </c>
      <c r="E12932" s="8" t="n">
        <v>11.2794480198872</v>
      </c>
      <c r="F12932" s="8" t="n">
        <v>26.8349156727048</v>
      </c>
      <c r="G12932" s="8" t="n">
        <v>27.446636149796</v>
      </c>
    </row>
    <row r="12933" customFormat="false" ht="12.75" hidden="false" customHeight="false" outlineLevel="0" collapsed="false">
      <c r="A12933" s="5" t="n">
        <v>37209.1770833333</v>
      </c>
      <c r="B12933" s="6" t="n">
        <v>13.4791513751081</v>
      </c>
      <c r="C12933" s="6" t="n">
        <v>2582.50886691625</v>
      </c>
      <c r="D12933" s="6" t="n">
        <v>2580.62115370881</v>
      </c>
      <c r="E12933" s="8" t="n">
        <v>11.2793732487692</v>
      </c>
      <c r="F12933" s="8" t="n">
        <v>26.8487369049872</v>
      </c>
      <c r="G12933" s="8" t="n">
        <v>27.446636149796</v>
      </c>
    </row>
    <row r="12934" customFormat="false" ht="12.75" hidden="false" customHeight="false" outlineLevel="0" collapsed="false">
      <c r="A12934" s="5" t="n">
        <v>37209.1840277778</v>
      </c>
      <c r="B12934" s="6" t="n">
        <v>13.4800928593895</v>
      </c>
      <c r="C12934" s="6" t="n">
        <v>2582.52663290363</v>
      </c>
      <c r="D12934" s="6" t="n">
        <v>2580.64335190219</v>
      </c>
      <c r="E12934" s="8" t="n">
        <v>11.2995995050284</v>
      </c>
      <c r="F12934" s="8" t="n">
        <v>26.8349110283086</v>
      </c>
      <c r="G12934" s="8" t="n">
        <v>27.4279468289497</v>
      </c>
    </row>
    <row r="12935" customFormat="false" ht="12.75" hidden="false" customHeight="false" outlineLevel="0" collapsed="false">
      <c r="A12935" s="5" t="n">
        <v>37209.1909722222</v>
      </c>
      <c r="B12935" s="6" t="n">
        <v>13.4818471046222</v>
      </c>
      <c r="C12935" s="6" t="n">
        <v>2582.50520637484</v>
      </c>
      <c r="D12935" s="6" t="n">
        <v>2580.62210055407</v>
      </c>
      <c r="E12935" s="8" t="n">
        <v>11.2791489203048</v>
      </c>
      <c r="F12935" s="8" t="n">
        <v>26.8349156727048</v>
      </c>
      <c r="G12935" s="8" t="n">
        <v>27.4278620132452</v>
      </c>
    </row>
    <row r="12936" customFormat="false" ht="12.75" hidden="false" customHeight="false" outlineLevel="0" collapsed="false">
      <c r="A12936" s="5" t="n">
        <v>37209.1979166667</v>
      </c>
      <c r="B12936" s="6" t="n">
        <v>13.482745684983</v>
      </c>
      <c r="C12936" s="6" t="n">
        <v>2582.52051099841</v>
      </c>
      <c r="D12936" s="6" t="n">
        <v>2580.61285914756</v>
      </c>
      <c r="E12936" s="8" t="n">
        <v>11.2790741391132</v>
      </c>
      <c r="F12936" s="8" t="n">
        <v>26.8349110283086</v>
      </c>
      <c r="G12936" s="8" t="n">
        <v>27.446636149796</v>
      </c>
    </row>
    <row r="12937" customFormat="false" ht="12.75" hidden="false" customHeight="false" outlineLevel="0" collapsed="false">
      <c r="A12937" s="5" t="n">
        <v>37209.2048611111</v>
      </c>
      <c r="B12937" s="6" t="n">
        <v>13.4817611368852</v>
      </c>
      <c r="C12937" s="6" t="n">
        <v>2582.52022237377</v>
      </c>
      <c r="D12937" s="6" t="n">
        <v>2580.6495366711</v>
      </c>
      <c r="E12937" s="8" t="n">
        <v>11.238541112121</v>
      </c>
      <c r="F12937" s="8" t="n">
        <v>26.8487322627996</v>
      </c>
      <c r="G12937" s="8" t="n">
        <v>27.4468057707105</v>
      </c>
    </row>
    <row r="12938" customFormat="false" ht="12.75" hidden="false" customHeight="false" outlineLevel="0" collapsed="false">
      <c r="A12938" s="5" t="n">
        <v>37209.2118055556</v>
      </c>
      <c r="B12938" s="6" t="n">
        <v>13.4816749907474</v>
      </c>
      <c r="C12938" s="6" t="n">
        <v>2582.52298183126</v>
      </c>
      <c r="D12938" s="6" t="n">
        <v>2580.63970082982</v>
      </c>
      <c r="E12938" s="8" t="n">
        <v>11.1979256840457</v>
      </c>
      <c r="F12938" s="8" t="n">
        <v>26.8349110283086</v>
      </c>
      <c r="G12938" s="8" t="n">
        <v>27.4279468289497</v>
      </c>
    </row>
    <row r="12939" customFormat="false" ht="12.75" hidden="false" customHeight="false" outlineLevel="0" collapsed="false">
      <c r="A12939" s="5" t="n">
        <v>37209.21875</v>
      </c>
      <c r="B12939" s="6" t="n">
        <v>13.4806468840666</v>
      </c>
      <c r="C12939" s="6" t="n">
        <v>2582.50797611458</v>
      </c>
      <c r="D12939" s="6" t="n">
        <v>2580.6420733837</v>
      </c>
      <c r="E12939" s="8" t="n">
        <v>11.137063091954</v>
      </c>
      <c r="F12939" s="8" t="n">
        <v>26.8349156727048</v>
      </c>
      <c r="G12939" s="8" t="n">
        <v>27.4279468289497</v>
      </c>
    </row>
    <row r="12940" customFormat="false" ht="12.75" hidden="false" customHeight="false" outlineLevel="0" collapsed="false">
      <c r="A12940" s="5" t="n">
        <v>37209.2256944444</v>
      </c>
      <c r="B12940" s="6" t="n">
        <v>13.4831691548292</v>
      </c>
      <c r="C12940" s="6" t="n">
        <v>2582.53947278996</v>
      </c>
      <c r="D12940" s="6" t="n">
        <v>2580.62908465012</v>
      </c>
      <c r="E12940" s="8" t="n">
        <v>11.0555619302792</v>
      </c>
      <c r="F12940" s="8" t="n">
        <v>26.821084296581</v>
      </c>
      <c r="G12940" s="8" t="n">
        <v>27.4467209623107</v>
      </c>
    </row>
    <row r="12941" customFormat="false" ht="12.75" hidden="false" customHeight="false" outlineLevel="0" collapsed="false">
      <c r="A12941" s="5" t="n">
        <v>37209.2326388889</v>
      </c>
      <c r="B12941" s="6" t="n">
        <v>13.48389357502</v>
      </c>
      <c r="C12941" s="6" t="n">
        <v>2582.5178620214</v>
      </c>
      <c r="D12941" s="6" t="n">
        <v>2580.61021017055</v>
      </c>
      <c r="E12941" s="8" t="n">
        <v>10.9741798968354</v>
      </c>
      <c r="F12941" s="8" t="n">
        <v>26.8349110283086</v>
      </c>
      <c r="G12941" s="8" t="n">
        <v>27.446636149796</v>
      </c>
    </row>
    <row r="12942" customFormat="false" ht="12.75" hidden="false" customHeight="false" outlineLevel="0" collapsed="false">
      <c r="A12942" s="5" t="n">
        <v>37209.2395833333</v>
      </c>
      <c r="B12942" s="6" t="n">
        <v>13.4837187352086</v>
      </c>
      <c r="C12942" s="6" t="n">
        <v>2582.51826549789</v>
      </c>
      <c r="D12942" s="6" t="n">
        <v>2580.6278163877</v>
      </c>
      <c r="E12942" s="8" t="n">
        <v>10.8928422626478</v>
      </c>
      <c r="F12942" s="8" t="n">
        <v>26.8349110283086</v>
      </c>
      <c r="G12942" s="8" t="n">
        <v>27.4467209623107</v>
      </c>
    </row>
    <row r="12943" customFormat="false" ht="12.75" hidden="false" customHeight="false" outlineLevel="0" collapsed="false">
      <c r="A12943" s="5" t="n">
        <v>37209.2465277778</v>
      </c>
      <c r="B12943" s="6" t="n">
        <v>13.4844856395815</v>
      </c>
      <c r="C12943" s="6" t="n">
        <v>2582.51649571857</v>
      </c>
      <c r="D12943" s="6" t="n">
        <v>2580.63321471713</v>
      </c>
      <c r="E12943" s="8" t="n">
        <v>10.8317440619943</v>
      </c>
      <c r="F12943" s="8" t="n">
        <v>26.8349110283086</v>
      </c>
      <c r="G12943" s="8" t="n">
        <v>27.4279468289497</v>
      </c>
    </row>
    <row r="12944" customFormat="false" ht="12.75" hidden="false" customHeight="false" outlineLevel="0" collapsed="false">
      <c r="A12944" s="5" t="n">
        <v>37209.2534722222</v>
      </c>
      <c r="B12944" s="6" t="n">
        <v>13.4825566395214</v>
      </c>
      <c r="C12944" s="6" t="n">
        <v>2582.52094725717</v>
      </c>
      <c r="D12944" s="6" t="n">
        <v>2580.63049814698</v>
      </c>
      <c r="E12944" s="8" t="n">
        <v>10.7708536592767</v>
      </c>
      <c r="F12944" s="8" t="n">
        <v>26.8349110283086</v>
      </c>
      <c r="G12944" s="8" t="n">
        <v>27.4467209623107</v>
      </c>
    </row>
    <row r="12945" customFormat="false" ht="12.75" hidden="false" customHeight="false" outlineLevel="0" collapsed="false">
      <c r="A12945" s="5" t="n">
        <v>37209.2604166667</v>
      </c>
      <c r="B12945" s="6" t="n">
        <v>13.4832784974361</v>
      </c>
      <c r="C12945" s="6" t="n">
        <v>2582.51928143121</v>
      </c>
      <c r="D12945" s="6" t="n">
        <v>2580.63600042977</v>
      </c>
      <c r="E12945" s="8" t="n">
        <v>10.6893648321676</v>
      </c>
      <c r="F12945" s="8" t="n">
        <v>26.8349110283086</v>
      </c>
      <c r="G12945" s="8" t="n">
        <v>27.4279468289497</v>
      </c>
    </row>
    <row r="12946" customFormat="false" ht="12.75" hidden="false" customHeight="false" outlineLevel="0" collapsed="false">
      <c r="A12946" s="5" t="n">
        <v>37209.2673611111</v>
      </c>
      <c r="B12946" s="6" t="n">
        <v>13.4857520781598</v>
      </c>
      <c r="C12946" s="6" t="n">
        <v>2582.513573168</v>
      </c>
      <c r="D12946" s="6" t="n">
        <v>2580.62312405782</v>
      </c>
      <c r="E12946" s="8" t="n">
        <v>10.5873294527972</v>
      </c>
      <c r="F12946" s="8" t="n">
        <v>26.8349110283086</v>
      </c>
      <c r="G12946" s="8" t="n">
        <v>27.4467209623107</v>
      </c>
    </row>
    <row r="12947" customFormat="false" ht="12.75" hidden="false" customHeight="false" outlineLevel="0" collapsed="false">
      <c r="A12947" s="5" t="n">
        <v>37209.2743055556</v>
      </c>
      <c r="B12947" s="6" t="n">
        <v>13.4837768867431</v>
      </c>
      <c r="C12947" s="6" t="n">
        <v>2582.51813130204</v>
      </c>
      <c r="D12947" s="6" t="n">
        <v>2580.62768219186</v>
      </c>
      <c r="E12947" s="8" t="n">
        <v>10.5059971672274</v>
      </c>
      <c r="F12947" s="8" t="n">
        <v>26.8349110283086</v>
      </c>
      <c r="G12947" s="8" t="n">
        <v>27.4467209623107</v>
      </c>
    </row>
    <row r="12948" customFormat="false" ht="12.75" hidden="false" customHeight="false" outlineLevel="0" collapsed="false">
      <c r="A12948" s="5" t="n">
        <v>37209.28125</v>
      </c>
      <c r="B12948" s="6" t="n">
        <v>13.4862931963463</v>
      </c>
      <c r="C12948" s="6" t="n">
        <v>2582.51232443373</v>
      </c>
      <c r="D12948" s="6" t="n">
        <v>2580.62187532354</v>
      </c>
      <c r="E12948" s="8" t="n">
        <v>10.4242588079721</v>
      </c>
      <c r="F12948" s="8" t="n">
        <v>26.8349110283086</v>
      </c>
      <c r="G12948" s="8" t="n">
        <v>27.4467209623107</v>
      </c>
    </row>
    <row r="12949" customFormat="false" ht="12.75" hidden="false" customHeight="false" outlineLevel="0" collapsed="false">
      <c r="A12949" s="5" t="n">
        <v>37209.2881944444</v>
      </c>
      <c r="B12949" s="6" t="n">
        <v>13.4888537274051</v>
      </c>
      <c r="C12949" s="6" t="n">
        <v>2582.5064155159</v>
      </c>
      <c r="D12949" s="6" t="n">
        <v>2580.62313451446</v>
      </c>
      <c r="E12949" s="8" t="n">
        <v>10.3628785027662</v>
      </c>
      <c r="F12949" s="8" t="n">
        <v>26.8349110283086</v>
      </c>
      <c r="G12949" s="8" t="n">
        <v>27.4279468289497</v>
      </c>
    </row>
    <row r="12950" customFormat="false" ht="12.75" hidden="false" customHeight="false" outlineLevel="0" collapsed="false">
      <c r="A12950" s="5" t="n">
        <v>37209.2951388889</v>
      </c>
      <c r="B12950" s="6" t="n">
        <v>13.4886733839695</v>
      </c>
      <c r="C12950" s="6" t="n">
        <v>2582.50683169306</v>
      </c>
      <c r="D12950" s="6" t="n">
        <v>2580.62355069162</v>
      </c>
      <c r="E12950" s="8" t="n">
        <v>10.2813120442767</v>
      </c>
      <c r="F12950" s="8" t="n">
        <v>26.8349110283086</v>
      </c>
      <c r="G12950" s="8" t="n">
        <v>27.4279468289497</v>
      </c>
    </row>
    <row r="12951" customFormat="false" ht="12.75" hidden="false" customHeight="false" outlineLevel="0" collapsed="false">
      <c r="A12951" s="5" t="n">
        <v>37209.3020833333</v>
      </c>
      <c r="B12951" s="6" t="n">
        <v>13.4904250092061</v>
      </c>
      <c r="C12951" s="6" t="n">
        <v>2582.52016772891</v>
      </c>
      <c r="D12951" s="6" t="n">
        <v>2580.59513763012</v>
      </c>
      <c r="E12951" s="8" t="n">
        <v>10.2607652114209</v>
      </c>
      <c r="F12951" s="8" t="n">
        <v>26.8349063814608</v>
      </c>
      <c r="G12951" s="8" t="n">
        <v>27.446636149796</v>
      </c>
    </row>
    <row r="12952" customFormat="false" ht="12.75" hidden="false" customHeight="false" outlineLevel="0" collapsed="false">
      <c r="A12952" s="5" t="n">
        <v>37209.3090277778</v>
      </c>
      <c r="B12952" s="6" t="n">
        <v>13.4911875213501</v>
      </c>
      <c r="C12952" s="6" t="n">
        <v>2582.52096886722</v>
      </c>
      <c r="D12952" s="6" t="n">
        <v>2580.61058072738</v>
      </c>
      <c r="E12952" s="8" t="n">
        <v>10.1994893440015</v>
      </c>
      <c r="F12952" s="8" t="n">
        <v>26.821084296581</v>
      </c>
      <c r="G12952" s="8" t="n">
        <v>27.4467209623107</v>
      </c>
    </row>
    <row r="12953" customFormat="false" ht="12.75" hidden="false" customHeight="false" outlineLevel="0" collapsed="false">
      <c r="A12953" s="5" t="n">
        <v>37209.3159722222</v>
      </c>
      <c r="B12953" s="6" t="n">
        <v>13.492848000029</v>
      </c>
      <c r="C12953" s="6" t="n">
        <v>2582.51713699334</v>
      </c>
      <c r="D12953" s="6" t="n">
        <v>2580.61391696225</v>
      </c>
      <c r="E12953" s="8" t="n">
        <v>10.1381209919727</v>
      </c>
      <c r="F12953" s="8" t="n">
        <v>26.821084296581</v>
      </c>
      <c r="G12953" s="8" t="n">
        <v>27.4279468289497</v>
      </c>
    </row>
    <row r="12954" customFormat="false" ht="12.75" hidden="false" customHeight="false" outlineLevel="0" collapsed="false">
      <c r="A12954" s="5" t="n">
        <v>37209.3229166667</v>
      </c>
      <c r="B12954" s="6" t="n">
        <v>13.4918128753723</v>
      </c>
      <c r="C12954" s="6" t="n">
        <v>2582.51952574255</v>
      </c>
      <c r="D12954" s="6" t="n">
        <v>2580.61630571146</v>
      </c>
      <c r="E12954" s="8" t="n">
        <v>10.0769613312373</v>
      </c>
      <c r="F12954" s="8" t="n">
        <v>26.821084296581</v>
      </c>
      <c r="G12954" s="8" t="n">
        <v>27.4279468289497</v>
      </c>
    </row>
    <row r="12955" customFormat="false" ht="12.75" hidden="false" customHeight="false" outlineLevel="0" collapsed="false">
      <c r="A12955" s="5" t="n">
        <v>37209.3298611111</v>
      </c>
      <c r="B12955" s="6" t="n">
        <v>13.4934724833739</v>
      </c>
      <c r="C12955" s="6" t="n">
        <v>2582.51313509621</v>
      </c>
      <c r="D12955" s="6" t="n">
        <v>2580.60530773809</v>
      </c>
      <c r="E12955" s="8" t="n">
        <v>10.0155585599566</v>
      </c>
      <c r="F12955" s="8" t="n">
        <v>26.8349063814608</v>
      </c>
      <c r="G12955" s="8" t="n">
        <v>27.4467209623107</v>
      </c>
    </row>
    <row r="12956" customFormat="false" ht="12.75" hidden="false" customHeight="false" outlineLevel="0" collapsed="false">
      <c r="A12956" s="5" t="n">
        <v>37209.3368055556</v>
      </c>
      <c r="B12956" s="6" t="n">
        <v>13.4960759245212</v>
      </c>
      <c r="C12956" s="6" t="n">
        <v>2582.52450538041</v>
      </c>
      <c r="D12956" s="6" t="n">
        <v>2580.60646790573</v>
      </c>
      <c r="E12956" s="8" t="n">
        <v>9.97448818506164</v>
      </c>
      <c r="F12956" s="8" t="n">
        <v>26.8349017321614</v>
      </c>
      <c r="G12956" s="8" t="n">
        <v>27.4279468289497</v>
      </c>
    </row>
    <row r="12957" customFormat="false" ht="12.75" hidden="false" customHeight="false" outlineLevel="0" collapsed="false">
      <c r="A12957" s="5" t="n">
        <v>37209.34375</v>
      </c>
      <c r="B12957" s="6" t="n">
        <v>13.4951775530612</v>
      </c>
      <c r="C12957" s="6" t="n">
        <v>2582.49182207208</v>
      </c>
      <c r="D12957" s="6" t="n">
        <v>2580.6185757107</v>
      </c>
      <c r="E12957" s="8" t="n">
        <v>9.9745635505622</v>
      </c>
      <c r="F12957" s="8" t="n">
        <v>26.8349110283086</v>
      </c>
      <c r="G12957" s="8" t="n">
        <v>27.4468057707105</v>
      </c>
    </row>
    <row r="12958" customFormat="false" ht="12.75" hidden="false" customHeight="false" outlineLevel="0" collapsed="false">
      <c r="A12958" s="5" t="n">
        <v>37209.3506944444</v>
      </c>
      <c r="B12958" s="6" t="n">
        <v>13.4934266723418</v>
      </c>
      <c r="C12958" s="6" t="n">
        <v>2582.51324081398</v>
      </c>
      <c r="D12958" s="6" t="n">
        <v>2580.60541345586</v>
      </c>
      <c r="E12958" s="8" t="n">
        <v>9.99513736935603</v>
      </c>
      <c r="F12958" s="8" t="n">
        <v>26.8349063814608</v>
      </c>
      <c r="G12958" s="8" t="n">
        <v>27.4467209623107</v>
      </c>
    </row>
    <row r="12959" customFormat="false" ht="12.75" hidden="false" customHeight="false" outlineLevel="0" collapsed="false">
      <c r="A12959" s="5" t="n">
        <v>37209.3576388889</v>
      </c>
      <c r="B12959" s="6" t="n">
        <v>13.4954520584877</v>
      </c>
      <c r="C12959" s="6" t="n">
        <v>2582.50856684595</v>
      </c>
      <c r="D12959" s="6" t="n">
        <v>2580.61794223664</v>
      </c>
      <c r="E12959" s="8" t="n">
        <v>10.0970736521142</v>
      </c>
      <c r="F12959" s="8" t="n">
        <v>26.8349063814608</v>
      </c>
      <c r="G12959" s="8" t="n">
        <v>27.4468057707105</v>
      </c>
    </row>
    <row r="12960" customFormat="false" ht="12.75" hidden="false" customHeight="false" outlineLevel="0" collapsed="false">
      <c r="A12960" s="5" t="n">
        <v>37209.3645833333</v>
      </c>
      <c r="B12960" s="6" t="n">
        <v>13.4957702524386</v>
      </c>
      <c r="C12960" s="6" t="n">
        <v>2582.52521077752</v>
      </c>
      <c r="D12960" s="6" t="n">
        <v>2580.6172079429</v>
      </c>
      <c r="E12960" s="8" t="n">
        <v>10.2399154329998</v>
      </c>
      <c r="F12960" s="8" t="n">
        <v>26.8349017321614</v>
      </c>
      <c r="G12960" s="8" t="n">
        <v>27.4468057707105</v>
      </c>
    </row>
    <row r="12961" customFormat="false" ht="12.75" hidden="false" customHeight="false" outlineLevel="0" collapsed="false">
      <c r="A12961" s="5" t="n">
        <v>37209.3715277778</v>
      </c>
      <c r="B12961" s="6" t="n">
        <v>13.4979730183882</v>
      </c>
      <c r="C12961" s="6" t="n">
        <v>2582.50274924618</v>
      </c>
      <c r="D12961" s="6" t="n">
        <v>2580.61212463686</v>
      </c>
      <c r="E12961" s="8" t="n">
        <v>10.423281638645</v>
      </c>
      <c r="F12961" s="8" t="n">
        <v>26.8349063814608</v>
      </c>
      <c r="G12961" s="8" t="n">
        <v>27.4468057707105</v>
      </c>
    </row>
    <row r="12962" customFormat="false" ht="12.75" hidden="false" customHeight="false" outlineLevel="0" collapsed="false">
      <c r="A12962" s="5" t="n">
        <v>37209.3784722222</v>
      </c>
      <c r="B12962" s="6" t="n">
        <v>13.4975212520244</v>
      </c>
      <c r="C12962" s="6" t="n">
        <v>2582.50379178394</v>
      </c>
      <c r="D12962" s="6" t="n">
        <v>2580.59596442582</v>
      </c>
      <c r="E12962" s="8" t="n">
        <v>10.6270832368234</v>
      </c>
      <c r="F12962" s="8" t="n">
        <v>26.8349063814608</v>
      </c>
      <c r="G12962" s="8" t="n">
        <v>27.4467209623107</v>
      </c>
    </row>
    <row r="12963" customFormat="false" ht="12.75" hidden="false" customHeight="false" outlineLevel="0" collapsed="false">
      <c r="A12963" s="5" t="n">
        <v>37209.3854166667</v>
      </c>
      <c r="B12963" s="6" t="n">
        <v>13.4979634413489</v>
      </c>
      <c r="C12963" s="6" t="n">
        <v>2582.50277134704</v>
      </c>
      <c r="D12963" s="6" t="n">
        <v>2580.61214673772</v>
      </c>
      <c r="E12963" s="8" t="n">
        <v>10.8306191605485</v>
      </c>
      <c r="F12963" s="8" t="n">
        <v>26.8349063814608</v>
      </c>
      <c r="G12963" s="8" t="n">
        <v>27.4468057707105</v>
      </c>
    </row>
    <row r="12964" customFormat="false" ht="12.75" hidden="false" customHeight="false" outlineLevel="0" collapsed="false">
      <c r="A12964" s="5" t="n">
        <v>37209.3923611111</v>
      </c>
      <c r="B12964" s="6" t="n">
        <v>13.4984446614686</v>
      </c>
      <c r="C12964" s="6" t="n">
        <v>2582.51903906438</v>
      </c>
      <c r="D12964" s="6" t="n">
        <v>2580.61103622976</v>
      </c>
      <c r="E12964" s="8" t="n">
        <v>11.0542886549084</v>
      </c>
      <c r="F12964" s="8" t="n">
        <v>26.8349017321614</v>
      </c>
      <c r="G12964" s="8" t="n">
        <v>27.4468057707105</v>
      </c>
    </row>
    <row r="12965" customFormat="false" ht="12.75" hidden="false" customHeight="false" outlineLevel="0" collapsed="false">
      <c r="A12965" s="5" t="n">
        <v>37209.3993055556</v>
      </c>
      <c r="B12965" s="6" t="n">
        <v>13.4980648287287</v>
      </c>
      <c r="C12965" s="6" t="n">
        <v>2582.50253737616</v>
      </c>
      <c r="D12965" s="6" t="n">
        <v>2580.61191276685</v>
      </c>
      <c r="E12965" s="8" t="n">
        <v>11.2981036708114</v>
      </c>
      <c r="F12965" s="8" t="n">
        <v>26.8349063814608</v>
      </c>
      <c r="G12965" s="8" t="n">
        <v>27.4468057707105</v>
      </c>
    </row>
    <row r="12966" customFormat="false" ht="12.75" hidden="false" customHeight="false" outlineLevel="0" collapsed="false">
      <c r="A12966" s="5" t="n">
        <v>37209.40625</v>
      </c>
      <c r="B12966" s="6" t="n">
        <v>13.4968645691831</v>
      </c>
      <c r="C12966" s="6" t="n">
        <v>2582.52268543119</v>
      </c>
      <c r="D12966" s="6" t="n">
        <v>2580.61468259657</v>
      </c>
      <c r="E12966" s="8" t="n">
        <v>11.5822698005789</v>
      </c>
      <c r="F12966" s="8" t="n">
        <v>26.8349017321614</v>
      </c>
      <c r="G12966" s="8" t="n">
        <v>27.4468057707105</v>
      </c>
    </row>
    <row r="12967" customFormat="false" ht="12.75" hidden="false" customHeight="false" outlineLevel="0" collapsed="false">
      <c r="A12967" s="5" t="n">
        <v>37209.4131944444</v>
      </c>
      <c r="B12967" s="6" t="n">
        <v>13.4974945075067</v>
      </c>
      <c r="C12967" s="6" t="n">
        <v>2582.53860993004</v>
      </c>
      <c r="D12967" s="6" t="n">
        <v>2580.62039735071</v>
      </c>
      <c r="E12967" s="8" t="n">
        <v>11.8861588483317</v>
      </c>
      <c r="F12967" s="8" t="n">
        <v>26.8348970804103</v>
      </c>
      <c r="G12967" s="8" t="n">
        <v>27.4280316405383</v>
      </c>
    </row>
    <row r="12968" customFormat="false" ht="12.75" hidden="false" customHeight="false" outlineLevel="0" collapsed="false">
      <c r="A12968" s="5" t="n">
        <v>37209.4201388889</v>
      </c>
      <c r="B12968" s="6" t="n">
        <v>13.4972157067563</v>
      </c>
      <c r="C12968" s="6" t="n">
        <v>2582.50449688841</v>
      </c>
      <c r="D12968" s="6" t="n">
        <v>2580.61387227909</v>
      </c>
      <c r="E12968" s="8" t="n">
        <v>12.1896936974012</v>
      </c>
      <c r="F12968" s="8" t="n">
        <v>26.8349063814608</v>
      </c>
      <c r="G12968" s="8" t="n">
        <v>27.4468057707105</v>
      </c>
    </row>
    <row r="12969" customFormat="false" ht="12.75" hidden="false" customHeight="false" outlineLevel="0" collapsed="false">
      <c r="A12969" s="5" t="n">
        <v>37209.4270833333</v>
      </c>
      <c r="B12969" s="6" t="n">
        <v>13.4970476725839</v>
      </c>
      <c r="C12969" s="6" t="n">
        <v>2582.52226288488</v>
      </c>
      <c r="D12969" s="6" t="n">
        <v>2580.61426005026</v>
      </c>
      <c r="E12969" s="8" t="n">
        <v>12.553354506732</v>
      </c>
      <c r="F12969" s="8" t="n">
        <v>26.8349017321614</v>
      </c>
      <c r="G12969" s="8" t="n">
        <v>27.4468057707105</v>
      </c>
    </row>
    <row r="12970" customFormat="false" ht="12.75" hidden="false" customHeight="false" outlineLevel="0" collapsed="false">
      <c r="A12970" s="5" t="n">
        <v>37209.4340277778</v>
      </c>
      <c r="B12970" s="6" t="n">
        <v>13.4969046735242</v>
      </c>
      <c r="C12970" s="6" t="n">
        <v>2582.52259288271</v>
      </c>
      <c r="D12970" s="6" t="n">
        <v>2580.63896161223</v>
      </c>
      <c r="E12970" s="8" t="n">
        <v>12.9365445872095</v>
      </c>
      <c r="F12970" s="8" t="n">
        <v>26.8349017321614</v>
      </c>
      <c r="G12970" s="8" t="n">
        <v>27.4281164480112</v>
      </c>
    </row>
    <row r="12971" customFormat="false" ht="12.75" hidden="false" customHeight="false" outlineLevel="0" collapsed="false">
      <c r="A12971" s="5" t="n">
        <v>37209.4409722222</v>
      </c>
      <c r="B12971" s="6" t="n">
        <v>13.4932269589415</v>
      </c>
      <c r="C12971" s="6" t="n">
        <v>2582.53107991636</v>
      </c>
      <c r="D12971" s="6" t="n">
        <v>2580.63024553971</v>
      </c>
      <c r="E12971" s="8" t="n">
        <v>13.3595579304749</v>
      </c>
      <c r="F12971" s="8" t="n">
        <v>26.8349017321614</v>
      </c>
      <c r="G12971" s="8" t="n">
        <v>27.4280316405383</v>
      </c>
    </row>
    <row r="12972" customFormat="false" ht="12.75" hidden="false" customHeight="false" outlineLevel="0" collapsed="false">
      <c r="A12972" s="5" t="n">
        <v>37209.4479166667</v>
      </c>
      <c r="B12972" s="6" t="n">
        <v>13.4941368722528</v>
      </c>
      <c r="C12972" s="6" t="n">
        <v>2582.51160189111</v>
      </c>
      <c r="D12972" s="6" t="n">
        <v>2580.62097728179</v>
      </c>
      <c r="E12972" s="8" t="n">
        <v>13.8415493471994</v>
      </c>
      <c r="F12972" s="8" t="n">
        <v>26.8349063814608</v>
      </c>
      <c r="G12972" s="8" t="n">
        <v>27.4468057707105</v>
      </c>
    </row>
    <row r="12973" customFormat="false" ht="12.75" hidden="false" customHeight="false" outlineLevel="0" collapsed="false">
      <c r="A12973" s="5" t="n">
        <v>37209.4548611111</v>
      </c>
      <c r="B12973" s="6" t="n">
        <v>13.4932237400057</v>
      </c>
      <c r="C12973" s="6" t="n">
        <v>2582.53108734468</v>
      </c>
      <c r="D12973" s="6" t="n">
        <v>2580.62308451006</v>
      </c>
      <c r="E12973" s="8" t="n">
        <v>14.3225904102941</v>
      </c>
      <c r="F12973" s="8" t="n">
        <v>26.8349017321614</v>
      </c>
      <c r="G12973" s="8" t="n">
        <v>27.4468057707105</v>
      </c>
    </row>
    <row r="12974" customFormat="false" ht="12.75" hidden="false" customHeight="false" outlineLevel="0" collapsed="false">
      <c r="A12974" s="5" t="n">
        <v>37209.4618055556</v>
      </c>
      <c r="B12974" s="6" t="n">
        <v>13.4923561888894</v>
      </c>
      <c r="C12974" s="6" t="n">
        <v>2582.51571116041</v>
      </c>
      <c r="D12974" s="6" t="n">
        <v>2580.62508655109</v>
      </c>
      <c r="E12974" s="8" t="n">
        <v>14.8424666300407</v>
      </c>
      <c r="F12974" s="8" t="n">
        <v>26.8349063814608</v>
      </c>
      <c r="G12974" s="8" t="n">
        <v>27.4468057707105</v>
      </c>
    </row>
    <row r="12975" customFormat="false" ht="12.75" hidden="false" customHeight="false" outlineLevel="0" collapsed="false">
      <c r="A12975" s="5" t="n">
        <v>37209.46875</v>
      </c>
      <c r="B12975" s="6" t="n">
        <v>13.4914254113338</v>
      </c>
      <c r="C12975" s="6" t="n">
        <v>2582.53523733392</v>
      </c>
      <c r="D12975" s="6" t="n">
        <v>2580.61003175049</v>
      </c>
      <c r="E12975" s="8" t="n">
        <v>15.341137729342</v>
      </c>
      <c r="F12975" s="8" t="n">
        <v>26.8349017321614</v>
      </c>
      <c r="G12975" s="8" t="n">
        <v>27.4467209623107</v>
      </c>
    </row>
    <row r="12976" customFormat="false" ht="12.75" hidden="false" customHeight="false" outlineLevel="0" collapsed="false">
      <c r="A12976" s="5" t="n">
        <v>37209.4756944444</v>
      </c>
      <c r="B12976" s="6" t="n">
        <v>13.4905010248455</v>
      </c>
      <c r="C12976" s="6" t="n">
        <v>2582.53737053351</v>
      </c>
      <c r="D12976" s="6" t="n">
        <v>2580.65373926302</v>
      </c>
      <c r="E12976" s="8" t="n">
        <v>15.858485646139</v>
      </c>
      <c r="F12976" s="8" t="n">
        <v>26.8349017321614</v>
      </c>
      <c r="G12976" s="8" t="n">
        <v>27.4281164480112</v>
      </c>
    </row>
    <row r="12977" customFormat="false" ht="12.75" hidden="false" customHeight="false" outlineLevel="0" collapsed="false">
      <c r="A12977" s="5" t="n">
        <v>37209.4826388889</v>
      </c>
      <c r="B12977" s="6" t="n">
        <v>13.4903832912513</v>
      </c>
      <c r="C12977" s="6" t="n">
        <v>2582.52282478283</v>
      </c>
      <c r="D12977" s="6" t="n">
        <v>2580.61960475174</v>
      </c>
      <c r="E12977" s="8" t="n">
        <v>16.3348319758117</v>
      </c>
      <c r="F12977" s="8" t="n">
        <v>26.821084296581</v>
      </c>
      <c r="G12977" s="8" t="n">
        <v>27.4279468289497</v>
      </c>
    </row>
    <row r="12978" customFormat="false" ht="12.75" hidden="false" customHeight="false" outlineLevel="0" collapsed="false">
      <c r="A12978" s="5" t="n">
        <v>37209.4895833333</v>
      </c>
      <c r="B12978" s="6" t="n">
        <v>13.48664382253</v>
      </c>
      <c r="C12978" s="6" t="n">
        <v>2582.52889354432</v>
      </c>
      <c r="D12978" s="6" t="n">
        <v>2580.62823429494</v>
      </c>
      <c r="E12978" s="8" t="n">
        <v>16.8103703762283</v>
      </c>
      <c r="F12978" s="8" t="n">
        <v>26.8349063814608</v>
      </c>
      <c r="G12978" s="8" t="n">
        <v>27.4279468289497</v>
      </c>
    </row>
    <row r="12979" customFormat="false" ht="12.75" hidden="false" customHeight="false" outlineLevel="0" collapsed="false">
      <c r="A12979" s="5" t="n">
        <v>37209.4965277778</v>
      </c>
      <c r="B12979" s="6" t="n">
        <v>13.4855482125525</v>
      </c>
      <c r="C12979" s="6" t="n">
        <v>2582.53398265675</v>
      </c>
      <c r="D12979" s="6" t="n">
        <v>2580.64079726572</v>
      </c>
      <c r="E12979" s="8" t="n">
        <v>17.2648609388388</v>
      </c>
      <c r="F12979" s="8" t="n">
        <v>26.821084296581</v>
      </c>
      <c r="G12979" s="8" t="n">
        <v>27.4468057707105</v>
      </c>
    </row>
    <row r="12980" customFormat="false" ht="12.75" hidden="false" customHeight="false" outlineLevel="0" collapsed="false">
      <c r="A12980" s="5" t="n">
        <v>37209.5034722222</v>
      </c>
      <c r="B12980" s="6" t="n">
        <v>13.4844014521043</v>
      </c>
      <c r="C12980" s="6" t="n">
        <v>2582.51668999736</v>
      </c>
      <c r="D12980" s="6" t="n">
        <v>2580.62624088718</v>
      </c>
      <c r="E12980" s="8" t="n">
        <v>17.698653316968</v>
      </c>
      <c r="F12980" s="8" t="n">
        <v>26.8349110283086</v>
      </c>
      <c r="G12980" s="8" t="n">
        <v>27.4467209623107</v>
      </c>
    </row>
    <row r="12981" customFormat="false" ht="12.75" hidden="false" customHeight="false" outlineLevel="0" collapsed="false">
      <c r="A12981" s="5" t="n">
        <v>37209.5104166667</v>
      </c>
      <c r="B12981" s="6" t="n">
        <v>13.4805643951802</v>
      </c>
      <c r="C12981" s="6" t="n">
        <v>2582.52554474411</v>
      </c>
      <c r="D12981" s="6" t="n">
        <v>2580.64226374267</v>
      </c>
      <c r="E12981" s="8" t="n">
        <v>18.1513859017464</v>
      </c>
      <c r="F12981" s="8" t="n">
        <v>26.8349110283086</v>
      </c>
      <c r="G12981" s="8" t="n">
        <v>27.4279468289497</v>
      </c>
    </row>
    <row r="12982" customFormat="false" ht="12.75" hidden="false" customHeight="false" outlineLevel="0" collapsed="false">
      <c r="A12982" s="5" t="n">
        <v>37209.5173611111</v>
      </c>
      <c r="B12982" s="6" t="n">
        <v>13.478477213704</v>
      </c>
      <c r="C12982" s="6" t="n">
        <v>2582.53036131675</v>
      </c>
      <c r="D12982" s="6" t="n">
        <v>2580.62270946589</v>
      </c>
      <c r="E12982" s="8" t="n">
        <v>18.5833614223164</v>
      </c>
      <c r="F12982" s="8" t="n">
        <v>26.8349110283086</v>
      </c>
      <c r="G12982" s="8" t="n">
        <v>27.446636149796</v>
      </c>
    </row>
    <row r="12983" customFormat="false" ht="12.75" hidden="false" customHeight="false" outlineLevel="0" collapsed="false">
      <c r="A12983" s="5" t="n">
        <v>37209.5243055556</v>
      </c>
      <c r="B12983" s="6" t="n">
        <v>13.4763702447484</v>
      </c>
      <c r="C12983" s="6" t="n">
        <v>2582.51784528224</v>
      </c>
      <c r="D12983" s="6" t="n">
        <v>2580.62757170195</v>
      </c>
      <c r="E12983" s="8" t="n">
        <v>19.0144134821182</v>
      </c>
      <c r="F12983" s="8" t="n">
        <v>26.8349156727048</v>
      </c>
      <c r="G12983" s="8" t="n">
        <v>27.446636149796</v>
      </c>
    </row>
    <row r="12984" customFormat="false" ht="12.75" hidden="false" customHeight="false" outlineLevel="0" collapsed="false">
      <c r="A12984" s="5" t="n">
        <v>37209.53125</v>
      </c>
      <c r="B12984" s="6" t="n">
        <v>13.4724443683299</v>
      </c>
      <c r="C12984" s="6" t="n">
        <v>2582.54428326761</v>
      </c>
      <c r="D12984" s="6" t="n">
        <v>2580.63663141676</v>
      </c>
      <c r="E12984" s="8" t="n">
        <v>19.44468490101</v>
      </c>
      <c r="F12984" s="8" t="n">
        <v>26.8349110283086</v>
      </c>
      <c r="G12984" s="8" t="n">
        <v>27.446636149796</v>
      </c>
    </row>
    <row r="12985" customFormat="false" ht="12.75" hidden="false" customHeight="false" outlineLevel="0" collapsed="false">
      <c r="A12985" s="5" t="n">
        <v>37209.5381944444</v>
      </c>
      <c r="B12985" s="6" t="n">
        <v>13.4693985134864</v>
      </c>
      <c r="C12985" s="6" t="n">
        <v>2582.53393389284</v>
      </c>
      <c r="D12985" s="6" t="n">
        <v>2580.62645758002</v>
      </c>
      <c r="E12985" s="8" t="n">
        <v>19.8739608774659</v>
      </c>
      <c r="F12985" s="8" t="n">
        <v>26.8349156727048</v>
      </c>
      <c r="G12985" s="8" t="n">
        <v>27.4465513331662</v>
      </c>
    </row>
    <row r="12986" customFormat="false" ht="12.75" hidden="false" customHeight="false" outlineLevel="0" collapsed="false">
      <c r="A12986" s="5" t="n">
        <v>37209.5451388889</v>
      </c>
      <c r="B12986" s="6" t="n">
        <v>13.4681087658289</v>
      </c>
      <c r="C12986" s="6" t="n">
        <v>2582.53691023359</v>
      </c>
      <c r="D12986" s="6" t="n">
        <v>2580.61223119638</v>
      </c>
      <c r="E12986" s="8" t="n">
        <v>20.2827332715979</v>
      </c>
      <c r="F12986" s="8" t="n">
        <v>26.8349156727048</v>
      </c>
      <c r="G12986" s="8" t="n">
        <v>27.4464665124213</v>
      </c>
    </row>
    <row r="12987" customFormat="false" ht="12.75" hidden="false" customHeight="false" outlineLevel="0" collapsed="false">
      <c r="A12987" s="5" t="n">
        <v>37209.5520833333</v>
      </c>
      <c r="B12987" s="6" t="n">
        <v>13.4658325768915</v>
      </c>
      <c r="C12987" s="6" t="n">
        <v>2582.54216297729</v>
      </c>
      <c r="D12987" s="6" t="n">
        <v>2580.63468666447</v>
      </c>
      <c r="E12987" s="8" t="n">
        <v>20.6325312896564</v>
      </c>
      <c r="F12987" s="8" t="n">
        <v>26.8349156727048</v>
      </c>
      <c r="G12987" s="8" t="n">
        <v>27.4465513331662</v>
      </c>
    </row>
    <row r="12988" customFormat="false" ht="12.75" hidden="false" customHeight="false" outlineLevel="0" collapsed="false">
      <c r="A12988" s="5" t="n">
        <v>37209.5590277778</v>
      </c>
      <c r="B12988" s="6" t="n">
        <v>13.4662202896726</v>
      </c>
      <c r="C12988" s="6" t="n">
        <v>2582.54126825549</v>
      </c>
      <c r="D12988" s="6" t="n">
        <v>2580.59938650203</v>
      </c>
      <c r="E12988" s="8" t="n">
        <v>20.9621276936235</v>
      </c>
      <c r="F12988" s="8" t="n">
        <v>26.8349156727048</v>
      </c>
      <c r="G12988" s="8" t="n">
        <v>27.4463816875615</v>
      </c>
    </row>
    <row r="12989" customFormat="false" ht="12.75" hidden="false" customHeight="false" outlineLevel="0" collapsed="false">
      <c r="A12989" s="5" t="n">
        <v>37209.5659722222</v>
      </c>
      <c r="B12989" s="6" t="n">
        <v>13.4647754006561</v>
      </c>
      <c r="C12989" s="6" t="n">
        <v>2582.54460261476</v>
      </c>
      <c r="D12989" s="6" t="n">
        <v>2580.6027208613</v>
      </c>
      <c r="E12989" s="8" t="n">
        <v>21.2719742279077</v>
      </c>
      <c r="F12989" s="8" t="n">
        <v>26.8349156727048</v>
      </c>
      <c r="G12989" s="8" t="n">
        <v>27.4463816875615</v>
      </c>
    </row>
    <row r="12990" customFormat="false" ht="12.75" hidden="false" customHeight="false" outlineLevel="0" collapsed="false">
      <c r="A12990" s="5" t="n">
        <v>37209.5729166667</v>
      </c>
      <c r="B12990" s="6" t="n">
        <v>13.4606212109059</v>
      </c>
      <c r="C12990" s="6" t="n">
        <v>2582.5368109133</v>
      </c>
      <c r="D12990" s="6" t="n">
        <v>2580.62951016928</v>
      </c>
      <c r="E12990" s="8" t="n">
        <v>21.5815439426505</v>
      </c>
      <c r="F12990" s="8" t="n">
        <v>26.8349203146492</v>
      </c>
      <c r="G12990" s="8" t="n">
        <v>27.4464665124213</v>
      </c>
    </row>
    <row r="12991" customFormat="false" ht="12.75" hidden="false" customHeight="false" outlineLevel="0" collapsed="false">
      <c r="A12991" s="5" t="n">
        <v>37209.5798611111</v>
      </c>
      <c r="B12991" s="6" t="n">
        <v>13.4582152434688</v>
      </c>
      <c r="C12991" s="6" t="n">
        <v>2582.54236314585</v>
      </c>
      <c r="D12991" s="6" t="n">
        <v>2580.61785968558</v>
      </c>
      <c r="E12991" s="8" t="n">
        <v>21.8519192947881</v>
      </c>
      <c r="F12991" s="8" t="n">
        <v>26.8349203146492</v>
      </c>
      <c r="G12991" s="8" t="n">
        <v>27.4463816875615</v>
      </c>
    </row>
    <row r="12992" customFormat="false" ht="12.75" hidden="false" customHeight="false" outlineLevel="0" collapsed="false">
      <c r="A12992" s="5" t="n">
        <v>37209.5868055556</v>
      </c>
      <c r="B12992" s="6" t="n">
        <v>13.4576012264175</v>
      </c>
      <c r="C12992" s="6" t="n">
        <v>2582.56115840146</v>
      </c>
      <c r="D12992" s="6" t="n">
        <v>2580.62644335987</v>
      </c>
      <c r="E12992" s="8" t="n">
        <v>22.1217797648523</v>
      </c>
      <c r="F12992" s="8" t="n">
        <v>26.8349156727048</v>
      </c>
      <c r="G12992" s="8" t="n">
        <v>27.4276075414369</v>
      </c>
    </row>
    <row r="12993" customFormat="false" ht="12.75" hidden="false" customHeight="false" outlineLevel="0" collapsed="false">
      <c r="A12993" s="5" t="n">
        <v>37209.59375</v>
      </c>
      <c r="B12993" s="6" t="n">
        <v>13.45516045486</v>
      </c>
      <c r="C12993" s="6" t="n">
        <v>2582.54941265802</v>
      </c>
      <c r="D12993" s="6" t="n">
        <v>2580.60770648964</v>
      </c>
      <c r="E12993" s="8" t="n">
        <v>22.3721752205839</v>
      </c>
      <c r="F12993" s="8" t="n">
        <v>26.8349203146492</v>
      </c>
      <c r="G12993" s="8" t="n">
        <v>27.4462968585866</v>
      </c>
    </row>
    <row r="12994" customFormat="false" ht="12.75" hidden="false" customHeight="false" outlineLevel="0" collapsed="false">
      <c r="A12994" s="5" t="n">
        <v>37209.6006944444</v>
      </c>
      <c r="B12994" s="6" t="n">
        <v>13.4535938103422</v>
      </c>
      <c r="C12994" s="6" t="n">
        <v>2582.55302799152</v>
      </c>
      <c r="D12994" s="6" t="n">
        <v>2580.61132182314</v>
      </c>
      <c r="E12994" s="8" t="n">
        <v>22.602969090804</v>
      </c>
      <c r="F12994" s="8" t="n">
        <v>26.8349203146492</v>
      </c>
      <c r="G12994" s="8" t="n">
        <v>27.4462968585866</v>
      </c>
    </row>
    <row r="12995" customFormat="false" ht="12.75" hidden="false" customHeight="false" outlineLevel="0" collapsed="false">
      <c r="A12995" s="5" t="n">
        <v>37209.6076388889</v>
      </c>
      <c r="B12995" s="6" t="n">
        <v>13.4511218403792</v>
      </c>
      <c r="C12995" s="6" t="n">
        <v>2582.54135422177</v>
      </c>
      <c r="D12995" s="6" t="n">
        <v>2580.63422907732</v>
      </c>
      <c r="E12995" s="8" t="n">
        <v>22.8335581311355</v>
      </c>
      <c r="F12995" s="8" t="n">
        <v>26.834924954142</v>
      </c>
      <c r="G12995" s="8" t="n">
        <v>27.4463816875615</v>
      </c>
    </row>
    <row r="12996" customFormat="false" ht="12.75" hidden="false" customHeight="false" outlineLevel="0" collapsed="false">
      <c r="A12996" s="5" t="n">
        <v>37209.6145833333</v>
      </c>
      <c r="B12996" s="6" t="n">
        <v>13.4477262626488</v>
      </c>
      <c r="C12996" s="6" t="n">
        <v>2582.54919017038</v>
      </c>
      <c r="D12996" s="6" t="n">
        <v>2580.63202868047</v>
      </c>
      <c r="E12996" s="8" t="n">
        <v>23.0447772164116</v>
      </c>
      <c r="F12996" s="8" t="n">
        <v>26.834924954142</v>
      </c>
      <c r="G12996" s="8" t="n">
        <v>27.4275227092692</v>
      </c>
    </row>
    <row r="12997" customFormat="false" ht="12.75" hidden="false" customHeight="false" outlineLevel="0" collapsed="false">
      <c r="A12997" s="5" t="n">
        <v>37209.6215277778</v>
      </c>
      <c r="B12997" s="6" t="n">
        <v>13.4461077954875</v>
      </c>
      <c r="C12997" s="6" t="n">
        <v>2582.5529250946</v>
      </c>
      <c r="D12997" s="6" t="n">
        <v>2580.64579995015</v>
      </c>
      <c r="E12997" s="8" t="n">
        <v>23.2364795120448</v>
      </c>
      <c r="F12997" s="8" t="n">
        <v>26.834924954142</v>
      </c>
      <c r="G12997" s="8" t="n">
        <v>27.4463816875615</v>
      </c>
    </row>
    <row r="12998" customFormat="false" ht="12.75" hidden="false" customHeight="false" outlineLevel="0" collapsed="false">
      <c r="A12998" s="5" t="n">
        <v>37209.6284722222</v>
      </c>
      <c r="B12998" s="6" t="n">
        <v>13.4426683280704</v>
      </c>
      <c r="C12998" s="6" t="n">
        <v>2582.5608623271</v>
      </c>
      <c r="D12998" s="6" t="n">
        <v>2580.61933177456</v>
      </c>
      <c r="E12998" s="8" t="n">
        <v>23.4090018572749</v>
      </c>
      <c r="F12998" s="8" t="n">
        <v>26.834924954142</v>
      </c>
      <c r="G12998" s="8" t="n">
        <v>27.4462120254966</v>
      </c>
    </row>
    <row r="12999" customFormat="false" ht="12.75" hidden="false" customHeight="false" outlineLevel="0" collapsed="false">
      <c r="A12999" s="5" t="n">
        <v>37209.6354166667</v>
      </c>
      <c r="B12999" s="6" t="n">
        <v>13.4419079914987</v>
      </c>
      <c r="C12999" s="6" t="n">
        <v>2582.56517658821</v>
      </c>
      <c r="D12999" s="6" t="n">
        <v>2580.65549180551</v>
      </c>
      <c r="E12999" s="8" t="n">
        <v>23.562046790209</v>
      </c>
      <c r="F12999" s="8" t="n">
        <v>26.8211028780972</v>
      </c>
      <c r="G12999" s="8" t="n">
        <v>27.4463816875615</v>
      </c>
    </row>
    <row r="13000" customFormat="false" ht="12.75" hidden="false" customHeight="false" outlineLevel="0" collapsed="false">
      <c r="A13000" s="5" t="n">
        <v>37209.6423611111</v>
      </c>
      <c r="B13000" s="6" t="n">
        <v>13.4402623882705</v>
      </c>
      <c r="C13000" s="6" t="n">
        <v>2582.54903615742</v>
      </c>
      <c r="D13000" s="6" t="n">
        <v>2580.63204995677</v>
      </c>
      <c r="E13000" s="8" t="n">
        <v>23.7341373115646</v>
      </c>
      <c r="F13000" s="8" t="n">
        <v>26.834929591183</v>
      </c>
      <c r="G13000" s="8" t="n">
        <v>27.4274378729857</v>
      </c>
    </row>
    <row r="13001" customFormat="false" ht="12.75" hidden="false" customHeight="false" outlineLevel="0" collapsed="false">
      <c r="A13001" s="5" t="n">
        <v>37209.6493055556</v>
      </c>
      <c r="B13001" s="6" t="n">
        <v>13.4403967771063</v>
      </c>
      <c r="C13001" s="6" t="n">
        <v>2582.54872602934</v>
      </c>
      <c r="D13001" s="6" t="n">
        <v>2580.64177651522</v>
      </c>
      <c r="E13001" s="8" t="n">
        <v>23.8868530976862</v>
      </c>
      <c r="F13001" s="8" t="n">
        <v>26.834929591183</v>
      </c>
      <c r="G13001" s="8" t="n">
        <v>27.4462968585866</v>
      </c>
    </row>
    <row r="13002" customFormat="false" ht="12.75" hidden="false" customHeight="false" outlineLevel="0" collapsed="false">
      <c r="A13002" s="5" t="n">
        <v>37209.65625</v>
      </c>
      <c r="B13002" s="6" t="n">
        <v>13.4395961680828</v>
      </c>
      <c r="C13002" s="6" t="n">
        <v>2582.55057358862</v>
      </c>
      <c r="D13002" s="6" t="n">
        <v>2580.62642137453</v>
      </c>
      <c r="E13002" s="8" t="n">
        <v>24.0013794182601</v>
      </c>
      <c r="F13002" s="8" t="n">
        <v>26.834929591183</v>
      </c>
      <c r="G13002" s="8" t="n">
        <v>27.4462120254966</v>
      </c>
    </row>
    <row r="13003" customFormat="false" ht="12.75" hidden="false" customHeight="false" outlineLevel="0" collapsed="false">
      <c r="A13003" s="5" t="n">
        <v>37209.6631944444</v>
      </c>
      <c r="B13003" s="6" t="n">
        <v>13.4396778329604</v>
      </c>
      <c r="C13003" s="6" t="n">
        <v>2582.55038513121</v>
      </c>
      <c r="D13003" s="6" t="n">
        <v>2580.6434356171</v>
      </c>
      <c r="E13003" s="8" t="n">
        <v>24.0967076056892</v>
      </c>
      <c r="F13003" s="8" t="n">
        <v>26.834929591183</v>
      </c>
      <c r="G13003" s="8" t="n">
        <v>27.4462968585866</v>
      </c>
    </row>
    <row r="13004" customFormat="false" ht="12.75" hidden="false" customHeight="false" outlineLevel="0" collapsed="false">
      <c r="A13004" s="5" t="n">
        <v>37209.6701388889</v>
      </c>
      <c r="B13004" s="6" t="n">
        <v>13.4388426552513</v>
      </c>
      <c r="C13004" s="6" t="n">
        <v>2582.55231246439</v>
      </c>
      <c r="D13004" s="6" t="n">
        <v>2580.6281602503</v>
      </c>
      <c r="E13004" s="8" t="n">
        <v>24.1730053187115</v>
      </c>
      <c r="F13004" s="8" t="n">
        <v>26.834929591183</v>
      </c>
      <c r="G13004" s="8" t="n">
        <v>27.4462120254966</v>
      </c>
    </row>
    <row r="13005" customFormat="false" ht="12.75" hidden="false" customHeight="false" outlineLevel="0" collapsed="false">
      <c r="A13005" s="5" t="n">
        <v>37209.6770833333</v>
      </c>
      <c r="B13005" s="6" t="n">
        <v>13.4388907622163</v>
      </c>
      <c r="C13005" s="6" t="n">
        <v>2582.53482308724</v>
      </c>
      <c r="D13005" s="6" t="n">
        <v>2580.63521524766</v>
      </c>
      <c r="E13005" s="8" t="n">
        <v>24.2301564581895</v>
      </c>
      <c r="F13005" s="8" t="n">
        <v>26.8349342257724</v>
      </c>
      <c r="G13005" s="8" t="n">
        <v>27.4274378729857</v>
      </c>
    </row>
    <row r="13006" customFormat="false" ht="12.75" hidden="false" customHeight="false" outlineLevel="0" collapsed="false">
      <c r="A13006" s="5" t="n">
        <v>37209.6840277778</v>
      </c>
      <c r="B13006" s="6" t="n">
        <v>13.4407223409246</v>
      </c>
      <c r="C13006" s="6" t="n">
        <v>2582.54797472822</v>
      </c>
      <c r="D13006" s="6" t="n">
        <v>2580.61378548651</v>
      </c>
      <c r="E13006" s="8" t="n">
        <v>24.2681088045535</v>
      </c>
      <c r="F13006" s="8" t="n">
        <v>26.834929591183</v>
      </c>
      <c r="G13006" s="8" t="n">
        <v>27.4273530325865</v>
      </c>
    </row>
    <row r="13007" customFormat="false" ht="12.75" hidden="false" customHeight="false" outlineLevel="0" collapsed="false">
      <c r="A13007" s="5" t="n">
        <v>37209.6909722222</v>
      </c>
      <c r="B13007" s="6" t="n">
        <v>13.439870047635</v>
      </c>
      <c r="C13007" s="6" t="n">
        <v>2582.54994155889</v>
      </c>
      <c r="D13007" s="6" t="n">
        <v>2580.60858665296</v>
      </c>
      <c r="E13007" s="8" t="n">
        <v>24.3253008133541</v>
      </c>
      <c r="F13007" s="8" t="n">
        <v>26.834929591183</v>
      </c>
      <c r="G13007" s="8" t="n">
        <v>27.4461271882917</v>
      </c>
    </row>
    <row r="13008" customFormat="false" ht="12.75" hidden="false" customHeight="false" outlineLevel="0" collapsed="false">
      <c r="A13008" s="5" t="n">
        <v>37209.6979166667</v>
      </c>
      <c r="B13008" s="6" t="n">
        <v>13.4381332374106</v>
      </c>
      <c r="C13008" s="6" t="n">
        <v>2582.55394958248</v>
      </c>
      <c r="D13008" s="6" t="n">
        <v>2580.62979736839</v>
      </c>
      <c r="E13008" s="8" t="n">
        <v>24.4015763225909</v>
      </c>
      <c r="F13008" s="8" t="n">
        <v>26.834929591183</v>
      </c>
      <c r="G13008" s="8" t="n">
        <v>27.4462120254966</v>
      </c>
    </row>
    <row r="13009" customFormat="false" ht="12.75" hidden="false" customHeight="false" outlineLevel="0" collapsed="false">
      <c r="A13009" s="5" t="n">
        <v>37209.7048611111</v>
      </c>
      <c r="B13009" s="6" t="n">
        <v>13.4381800116243</v>
      </c>
      <c r="C13009" s="6" t="n">
        <v>2582.55384164199</v>
      </c>
      <c r="D13009" s="6" t="n">
        <v>2580.61965240028</v>
      </c>
      <c r="E13009" s="8" t="n">
        <v>24.4586588130144</v>
      </c>
      <c r="F13009" s="8" t="n">
        <v>26.834929591183</v>
      </c>
      <c r="G13009" s="8" t="n">
        <v>27.4273530325865</v>
      </c>
    </row>
    <row r="13010" customFormat="false" ht="12.75" hidden="false" customHeight="false" outlineLevel="0" collapsed="false">
      <c r="A13010" s="5" t="n">
        <v>37209.7118055556</v>
      </c>
      <c r="B13010" s="6" t="n">
        <v>13.4391263057284</v>
      </c>
      <c r="C13010" s="6" t="n">
        <v>2582.55165788636</v>
      </c>
      <c r="D13010" s="6" t="n">
        <v>2580.61030298044</v>
      </c>
      <c r="E13010" s="8" t="n">
        <v>24.5156548037277</v>
      </c>
      <c r="F13010" s="8" t="n">
        <v>26.834929591183</v>
      </c>
      <c r="G13010" s="8" t="n">
        <v>27.4461271882917</v>
      </c>
    </row>
    <row r="13011" customFormat="false" ht="12.75" hidden="false" customHeight="false" outlineLevel="0" collapsed="false">
      <c r="A13011" s="5" t="n">
        <v>37209.71875</v>
      </c>
      <c r="B13011" s="6" t="n">
        <v>13.43734201036</v>
      </c>
      <c r="C13011" s="6" t="n">
        <v>2582.55577549106</v>
      </c>
      <c r="D13011" s="6" t="n">
        <v>2580.61442058513</v>
      </c>
      <c r="E13011" s="8" t="n">
        <v>24.5348114450384</v>
      </c>
      <c r="F13011" s="8" t="n">
        <v>26.834929591183</v>
      </c>
      <c r="G13011" s="8" t="n">
        <v>27.4461271882917</v>
      </c>
    </row>
    <row r="13012" customFormat="false" ht="12.75" hidden="false" customHeight="false" outlineLevel="0" collapsed="false">
      <c r="A13012" s="5" t="n">
        <v>37209.7256944444</v>
      </c>
      <c r="B13012" s="6" t="n">
        <v>13.4373266039455</v>
      </c>
      <c r="C13012" s="6" t="n">
        <v>2582.53843268325</v>
      </c>
      <c r="D13012" s="6" t="n">
        <v>2580.6144561384</v>
      </c>
      <c r="E13012" s="8" t="n">
        <v>24.5157934871323</v>
      </c>
      <c r="F13012" s="8" t="n">
        <v>26.8349342257724</v>
      </c>
      <c r="G13012" s="8" t="n">
        <v>27.4461271882917</v>
      </c>
    </row>
    <row r="13013" customFormat="false" ht="12.75" hidden="false" customHeight="false" outlineLevel="0" collapsed="false">
      <c r="A13013" s="5" t="n">
        <v>37209.7326388889</v>
      </c>
      <c r="B13013" s="6" t="n">
        <v>13.4382110099978</v>
      </c>
      <c r="C13013" s="6" t="n">
        <v>2582.55377010728</v>
      </c>
      <c r="D13013" s="6" t="n">
        <v>2580.61241520135</v>
      </c>
      <c r="E13013" s="8" t="n">
        <v>24.4967042750181</v>
      </c>
      <c r="F13013" s="8" t="n">
        <v>26.834929591183</v>
      </c>
      <c r="G13013" s="8" t="n">
        <v>27.4461271882917</v>
      </c>
    </row>
    <row r="13014" customFormat="false" ht="12.75" hidden="false" customHeight="false" outlineLevel="0" collapsed="false">
      <c r="A13014" s="5" t="n">
        <v>37209.7395833333</v>
      </c>
      <c r="B13014" s="6" t="n">
        <v>13.4372646097046</v>
      </c>
      <c r="C13014" s="6" t="n">
        <v>2582.53857574688</v>
      </c>
      <c r="D13014" s="6" t="n">
        <v>2580.6389679073</v>
      </c>
      <c r="E13014" s="8" t="n">
        <v>24.4397025922578</v>
      </c>
      <c r="F13014" s="8" t="n">
        <v>26.8349342257724</v>
      </c>
      <c r="G13014" s="8" t="n">
        <v>27.4274378729857</v>
      </c>
    </row>
    <row r="13015" customFormat="false" ht="12.75" hidden="false" customHeight="false" outlineLevel="0" collapsed="false">
      <c r="A13015" s="5" t="n">
        <v>37209.7465277778</v>
      </c>
      <c r="B13015" s="6" t="n">
        <v>13.4389859770229</v>
      </c>
      <c r="C13015" s="6" t="n">
        <v>2582.56680025918</v>
      </c>
      <c r="D13015" s="6" t="n">
        <v>2580.63499552118</v>
      </c>
      <c r="E13015" s="8" t="n">
        <v>24.3444072669239</v>
      </c>
      <c r="F13015" s="8" t="n">
        <v>26.8487461820081</v>
      </c>
      <c r="G13015" s="8" t="n">
        <v>27.4274378729857</v>
      </c>
    </row>
    <row r="13016" customFormat="false" ht="12.75" hidden="false" customHeight="false" outlineLevel="0" collapsed="false">
      <c r="A13016" s="5" t="n">
        <v>37209.7534722222</v>
      </c>
      <c r="B13016" s="6" t="n">
        <v>13.4397746068365</v>
      </c>
      <c r="C13016" s="6" t="n">
        <v>2582.56754014533</v>
      </c>
      <c r="D13016" s="6" t="n">
        <v>2580.62600959279</v>
      </c>
      <c r="E13016" s="8" t="n">
        <v>24.2110385229665</v>
      </c>
      <c r="F13016" s="8" t="n">
        <v>26.834924954142</v>
      </c>
      <c r="G13016" s="8" t="n">
        <v>27.4462120254966</v>
      </c>
    </row>
    <row r="13017" customFormat="false" ht="12.75" hidden="false" customHeight="false" outlineLevel="0" collapsed="false">
      <c r="A13017" s="5" t="n">
        <v>37209.7604166667</v>
      </c>
      <c r="B13017" s="6" t="n">
        <v>13.4396125753097</v>
      </c>
      <c r="C13017" s="6" t="n">
        <v>2582.55053572579</v>
      </c>
      <c r="D13017" s="6" t="n">
        <v>2580.6263835117</v>
      </c>
      <c r="E13017" s="8" t="n">
        <v>24.0204488683177</v>
      </c>
      <c r="F13017" s="8" t="n">
        <v>26.834929591183</v>
      </c>
      <c r="G13017" s="8" t="n">
        <v>27.4462120254966</v>
      </c>
    </row>
    <row r="13018" customFormat="false" ht="12.75" hidden="false" customHeight="false" outlineLevel="0" collapsed="false">
      <c r="A13018" s="5" t="n">
        <v>37209.7673611111</v>
      </c>
      <c r="B13018" s="6" t="n">
        <v>13.4420958712144</v>
      </c>
      <c r="C13018" s="6" t="n">
        <v>2582.54480504294</v>
      </c>
      <c r="D13018" s="6" t="n">
        <v>2580.62065282884</v>
      </c>
      <c r="E13018" s="8" t="n">
        <v>23.7721884242005</v>
      </c>
      <c r="F13018" s="8" t="n">
        <v>26.834929591183</v>
      </c>
      <c r="G13018" s="8" t="n">
        <v>27.4462120254966</v>
      </c>
    </row>
    <row r="13019" customFormat="false" ht="12.75" hidden="false" customHeight="false" outlineLevel="0" collapsed="false">
      <c r="A13019" s="5" t="n">
        <v>37209.7743055556</v>
      </c>
      <c r="B13019" s="6" t="n">
        <v>13.4418559666789</v>
      </c>
      <c r="C13019" s="6" t="n">
        <v>2582.54535866879</v>
      </c>
      <c r="D13019" s="6" t="n">
        <v>2580.62120645469</v>
      </c>
      <c r="E13019" s="8" t="n">
        <v>23.5046954042483</v>
      </c>
      <c r="F13019" s="8" t="n">
        <v>26.834929591183</v>
      </c>
      <c r="G13019" s="8" t="n">
        <v>27.4462120254966</v>
      </c>
    </row>
    <row r="13020" customFormat="false" ht="12.75" hidden="false" customHeight="false" outlineLevel="0" collapsed="false">
      <c r="A13020" s="5" t="n">
        <v>37209.78125</v>
      </c>
      <c r="B13020" s="6" t="n">
        <v>13.4406909753141</v>
      </c>
      <c r="C13020" s="6" t="n">
        <v>2582.5480471104</v>
      </c>
      <c r="D13020" s="6" t="n">
        <v>2580.62389489631</v>
      </c>
      <c r="E13020" s="8" t="n">
        <v>23.2177509838222</v>
      </c>
      <c r="F13020" s="8" t="n">
        <v>26.834929591183</v>
      </c>
      <c r="G13020" s="8" t="n">
        <v>27.4462120254966</v>
      </c>
    </row>
    <row r="13021" customFormat="false" ht="12.75" hidden="false" customHeight="false" outlineLevel="0" collapsed="false">
      <c r="A13021" s="5" t="n">
        <v>37209.7881944444</v>
      </c>
      <c r="B13021" s="6" t="n">
        <v>13.4421798064619</v>
      </c>
      <c r="C13021" s="6" t="n">
        <v>2582.52723298513</v>
      </c>
      <c r="D13021" s="6" t="n">
        <v>2580.62045913212</v>
      </c>
      <c r="E13021" s="8" t="n">
        <v>22.8918098250867</v>
      </c>
      <c r="F13021" s="8" t="n">
        <v>26.8349342257724</v>
      </c>
      <c r="G13021" s="8" t="n">
        <v>27.4462120254966</v>
      </c>
    </row>
    <row r="13022" customFormat="false" ht="12.75" hidden="false" customHeight="false" outlineLevel="0" collapsed="false">
      <c r="A13022" s="5" t="n">
        <v>37209.7951388889</v>
      </c>
      <c r="B13022" s="6" t="n">
        <v>13.444538173589</v>
      </c>
      <c r="C13022" s="6" t="n">
        <v>2582.55654729898</v>
      </c>
      <c r="D13022" s="6" t="n">
        <v>2580.61501674644</v>
      </c>
      <c r="E13022" s="8" t="n">
        <v>22.5460327803941</v>
      </c>
      <c r="F13022" s="8" t="n">
        <v>26.834924954142</v>
      </c>
      <c r="G13022" s="8" t="n">
        <v>27.4462120254966</v>
      </c>
    </row>
    <row r="13023" customFormat="false" ht="12.75" hidden="false" customHeight="false" outlineLevel="0" collapsed="false">
      <c r="A13023" s="5" t="n">
        <v>37209.8020833333</v>
      </c>
      <c r="B13023" s="6" t="n">
        <v>13.4441247505869</v>
      </c>
      <c r="C13023" s="6" t="n">
        <v>2582.54012301361</v>
      </c>
      <c r="D13023" s="6" t="n">
        <v>2580.59876810768</v>
      </c>
      <c r="E13023" s="8" t="n">
        <v>22.1420906019059</v>
      </c>
      <c r="F13023" s="8" t="n">
        <v>26.834929591183</v>
      </c>
      <c r="G13023" s="8" t="n">
        <v>27.4461271882917</v>
      </c>
    </row>
    <row r="13024" customFormat="false" ht="12.75" hidden="false" customHeight="false" outlineLevel="0" collapsed="false">
      <c r="A13024" s="5" t="n">
        <v>37209.8090277778</v>
      </c>
      <c r="B13024" s="6" t="n">
        <v>13.4454939472032</v>
      </c>
      <c r="C13024" s="6" t="n">
        <v>2582.55434166756</v>
      </c>
      <c r="D13024" s="6" t="n">
        <v>2580.630013815</v>
      </c>
      <c r="E13024" s="8" t="n">
        <v>21.7371669544799</v>
      </c>
      <c r="F13024" s="8" t="n">
        <v>26.834924954142</v>
      </c>
      <c r="G13024" s="8" t="n">
        <v>27.4462968585866</v>
      </c>
    </row>
    <row r="13025" customFormat="false" ht="12.75" hidden="false" customHeight="false" outlineLevel="0" collapsed="false">
      <c r="A13025" s="5" t="n">
        <v>37209.8159722222</v>
      </c>
      <c r="B13025" s="6" t="n">
        <v>13.4468460923908</v>
      </c>
      <c r="C13025" s="6" t="n">
        <v>2582.55122133251</v>
      </c>
      <c r="D13025" s="6" t="n">
        <v>2580.6340598426</v>
      </c>
      <c r="E13025" s="8" t="n">
        <v>21.3314020883334</v>
      </c>
      <c r="F13025" s="8" t="n">
        <v>26.834924954142</v>
      </c>
      <c r="G13025" s="8" t="n">
        <v>27.4275227092692</v>
      </c>
    </row>
    <row r="13026" customFormat="false" ht="12.75" hidden="false" customHeight="false" outlineLevel="0" collapsed="false">
      <c r="A13026" s="5" t="n">
        <v>37209.8229166667</v>
      </c>
      <c r="B13026" s="6" t="n">
        <v>13.4490807661212</v>
      </c>
      <c r="C13026" s="6" t="n">
        <v>2582.54606439314</v>
      </c>
      <c r="D13026" s="6" t="n">
        <v>2580.62173654057</v>
      </c>
      <c r="E13026" s="8" t="n">
        <v>20.9247252500506</v>
      </c>
      <c r="F13026" s="8" t="n">
        <v>26.834924954142</v>
      </c>
      <c r="G13026" s="8" t="n">
        <v>27.4462968585866</v>
      </c>
    </row>
    <row r="13027" customFormat="false" ht="12.75" hidden="false" customHeight="false" outlineLevel="0" collapsed="false">
      <c r="A13027" s="5" t="n">
        <v>37209.8298611111</v>
      </c>
      <c r="B13027" s="6" t="n">
        <v>13.4495453995066</v>
      </c>
      <c r="C13027" s="6" t="n">
        <v>2582.54499216225</v>
      </c>
      <c r="D13027" s="6" t="n">
        <v>2580.62066430968</v>
      </c>
      <c r="E13027" s="8" t="n">
        <v>20.556175990494</v>
      </c>
      <c r="F13027" s="8" t="n">
        <v>26.834924954142</v>
      </c>
      <c r="G13027" s="8" t="n">
        <v>27.4462968585866</v>
      </c>
    </row>
    <row r="13028" customFormat="false" ht="12.75" hidden="false" customHeight="false" outlineLevel="0" collapsed="false">
      <c r="A13028" s="5" t="n">
        <v>37209.8368055556</v>
      </c>
      <c r="B13028" s="6" t="n">
        <v>13.4500198471071</v>
      </c>
      <c r="C13028" s="6" t="n">
        <v>2582.54389728317</v>
      </c>
      <c r="D13028" s="6" t="n">
        <v>2580.60953274407</v>
      </c>
      <c r="E13028" s="8" t="n">
        <v>20.2063853664582</v>
      </c>
      <c r="F13028" s="8" t="n">
        <v>26.834924954142</v>
      </c>
      <c r="G13028" s="8" t="n">
        <v>27.4274378729857</v>
      </c>
    </row>
    <row r="13029" customFormat="false" ht="12.75" hidden="false" customHeight="false" outlineLevel="0" collapsed="false">
      <c r="A13029" s="5" t="n">
        <v>37209.84375</v>
      </c>
      <c r="B13029" s="6" t="n">
        <v>13.4505307931825</v>
      </c>
      <c r="C13029" s="6" t="n">
        <v>2582.56009649266</v>
      </c>
      <c r="D13029" s="6" t="n">
        <v>2580.63559303239</v>
      </c>
      <c r="E13029" s="8" t="n">
        <v>19.8949338133142</v>
      </c>
      <c r="F13029" s="8" t="n">
        <v>26.8349203146492</v>
      </c>
      <c r="G13029" s="8" t="n">
        <v>27.4463816875615</v>
      </c>
    </row>
    <row r="13030" customFormat="false" ht="12.75" hidden="false" customHeight="false" outlineLevel="0" collapsed="false">
      <c r="A13030" s="5" t="n">
        <v>37209.8506944444</v>
      </c>
      <c r="B13030" s="6" t="n">
        <v>13.4501319820921</v>
      </c>
      <c r="C13030" s="6" t="n">
        <v>2582.54107870902</v>
      </c>
      <c r="D13030" s="6" t="n">
        <v>2580.61931065756</v>
      </c>
      <c r="E13030" s="8" t="n">
        <v>19.5830654077516</v>
      </c>
      <c r="F13030" s="8" t="n">
        <v>26.8487461820081</v>
      </c>
      <c r="G13030" s="8" t="n">
        <v>27.4462968585866</v>
      </c>
    </row>
    <row r="13031" customFormat="false" ht="12.75" hidden="false" customHeight="false" outlineLevel="0" collapsed="false">
      <c r="A13031" s="5" t="n">
        <v>37209.8576388889</v>
      </c>
      <c r="B13031" s="6" t="n">
        <v>13.449723011111</v>
      </c>
      <c r="C13031" s="6" t="n">
        <v>2582.56196060513</v>
      </c>
      <c r="D13031" s="6" t="n">
        <v>2580.62025443675</v>
      </c>
      <c r="E13031" s="8" t="n">
        <v>19.2707091019494</v>
      </c>
      <c r="F13031" s="8" t="n">
        <v>26.8349203146492</v>
      </c>
      <c r="G13031" s="8" t="n">
        <v>27.4462968585866</v>
      </c>
    </row>
    <row r="13032" customFormat="false" ht="12.75" hidden="false" customHeight="false" outlineLevel="0" collapsed="false">
      <c r="A13032" s="5" t="n">
        <v>37209.8645833333</v>
      </c>
      <c r="B13032" s="6" t="n">
        <v>13.4511558704206</v>
      </c>
      <c r="C13032" s="6" t="n">
        <v>2582.55865400673</v>
      </c>
      <c r="D13032" s="6" t="n">
        <v>2580.61694783834</v>
      </c>
      <c r="E13032" s="8" t="n">
        <v>18.9968540354628</v>
      </c>
      <c r="F13032" s="8" t="n">
        <v>26.8349203146492</v>
      </c>
      <c r="G13032" s="8" t="n">
        <v>27.4462968585866</v>
      </c>
    </row>
    <row r="13033" customFormat="false" ht="12.75" hidden="false" customHeight="false" outlineLevel="0" collapsed="false">
      <c r="A13033" s="5" t="n">
        <v>37209.8715277778</v>
      </c>
      <c r="B13033" s="6" t="n">
        <v>13.4508087393466</v>
      </c>
      <c r="C13033" s="6" t="n">
        <v>2582.55945507844</v>
      </c>
      <c r="D13033" s="6" t="n">
        <v>2580.6593213955</v>
      </c>
      <c r="E13033" s="8" t="n">
        <v>18.7423582309954</v>
      </c>
      <c r="F13033" s="8" t="n">
        <v>26.8349203146492</v>
      </c>
      <c r="G13033" s="8" t="n">
        <v>27.4276923694888</v>
      </c>
    </row>
    <row r="13034" customFormat="false" ht="12.75" hidden="false" customHeight="false" outlineLevel="0" collapsed="false">
      <c r="A13034" s="5" t="n">
        <v>37209.8784722222</v>
      </c>
      <c r="B13034" s="6" t="n">
        <v>13.4513817809808</v>
      </c>
      <c r="C13034" s="6" t="n">
        <v>2582.57551096786</v>
      </c>
      <c r="D13034" s="6" t="n">
        <v>2580.62359286893</v>
      </c>
      <c r="E13034" s="8" t="n">
        <v>18.5070814254241</v>
      </c>
      <c r="F13034" s="8" t="n">
        <v>26.8349156727048</v>
      </c>
      <c r="G13034" s="8" t="n">
        <v>27.4275227092692</v>
      </c>
    </row>
    <row r="13035" customFormat="false" ht="12.75" hidden="false" customHeight="false" outlineLevel="0" collapsed="false">
      <c r="A13035" s="5" t="n">
        <v>37209.8854166667</v>
      </c>
      <c r="B13035" s="6" t="n">
        <v>13.4528763650762</v>
      </c>
      <c r="C13035" s="6" t="n">
        <v>2582.55468363444</v>
      </c>
      <c r="D13035" s="6" t="n">
        <v>2580.61297746606</v>
      </c>
      <c r="E13035" s="8" t="n">
        <v>18.2910919652671</v>
      </c>
      <c r="F13035" s="8" t="n">
        <v>26.8349203146492</v>
      </c>
      <c r="G13035" s="8" t="n">
        <v>27.4462968585866</v>
      </c>
    </row>
    <row r="13036" customFormat="false" ht="12.75" hidden="false" customHeight="false" outlineLevel="0" collapsed="false">
      <c r="A13036" s="5" t="n">
        <v>37209.8923611111</v>
      </c>
      <c r="B13036" s="6" t="n">
        <v>13.4571209849865</v>
      </c>
      <c r="C13036" s="6" t="n">
        <v>2582.54488835773</v>
      </c>
      <c r="D13036" s="6" t="n">
        <v>2580.62038489746</v>
      </c>
      <c r="E13036" s="8" t="n">
        <v>18.113959674445</v>
      </c>
      <c r="F13036" s="8" t="n">
        <v>26.8349203146492</v>
      </c>
      <c r="G13036" s="8" t="n">
        <v>27.4463816875615</v>
      </c>
    </row>
    <row r="13037" customFormat="false" ht="12.75" hidden="false" customHeight="false" outlineLevel="0" collapsed="false">
      <c r="A13037" s="5" t="n">
        <v>37209.8993055556</v>
      </c>
      <c r="B13037" s="6" t="n">
        <v>13.4586924322147</v>
      </c>
      <c r="C13037" s="6" t="n">
        <v>2582.54126194105</v>
      </c>
      <c r="D13037" s="6" t="n">
        <v>2580.61675848078</v>
      </c>
      <c r="E13037" s="8" t="n">
        <v>17.9565544694465</v>
      </c>
      <c r="F13037" s="8" t="n">
        <v>26.8349203146492</v>
      </c>
      <c r="G13037" s="8" t="n">
        <v>27.4463816875615</v>
      </c>
    </row>
    <row r="13038" customFormat="false" ht="12.75" hidden="false" customHeight="false" outlineLevel="0" collapsed="false">
      <c r="A13038" s="5" t="n">
        <v>37209.90625</v>
      </c>
      <c r="B13038" s="6" t="n">
        <v>13.4602612190724</v>
      </c>
      <c r="C13038" s="6" t="n">
        <v>2582.53764166368</v>
      </c>
      <c r="D13038" s="6" t="n">
        <v>2580.63034091966</v>
      </c>
      <c r="E13038" s="8" t="n">
        <v>17.7990270390119</v>
      </c>
      <c r="F13038" s="8" t="n">
        <v>26.8349203146492</v>
      </c>
      <c r="G13038" s="8" t="n">
        <v>27.4464665124213</v>
      </c>
    </row>
    <row r="13039" customFormat="false" ht="12.75" hidden="false" customHeight="false" outlineLevel="0" collapsed="false">
      <c r="A13039" s="5" t="n">
        <v>37209.9131944444</v>
      </c>
      <c r="B13039" s="6" t="n">
        <v>13.4608986307905</v>
      </c>
      <c r="C13039" s="6" t="n">
        <v>2582.57092727732</v>
      </c>
      <c r="D13039" s="6" t="n">
        <v>2580.62886996955</v>
      </c>
      <c r="E13039" s="8" t="n">
        <v>17.6217527312653</v>
      </c>
      <c r="F13039" s="8" t="n">
        <v>26.8349110283086</v>
      </c>
      <c r="G13039" s="8" t="n">
        <v>27.4464665124213</v>
      </c>
    </row>
    <row r="13040" customFormat="false" ht="12.75" hidden="false" customHeight="false" outlineLevel="0" collapsed="false">
      <c r="A13040" s="5" t="n">
        <v>37209.9201388889</v>
      </c>
      <c r="B13040" s="6" t="n">
        <v>13.4606629351428</v>
      </c>
      <c r="C13040" s="6" t="n">
        <v>2582.5367146266</v>
      </c>
      <c r="D13040" s="6" t="n">
        <v>2580.62941388258</v>
      </c>
      <c r="E13040" s="8" t="n">
        <v>17.4641100234711</v>
      </c>
      <c r="F13040" s="8" t="n">
        <v>26.8349203146492</v>
      </c>
      <c r="G13040" s="8" t="n">
        <v>27.4464665124213</v>
      </c>
    </row>
    <row r="13041" customFormat="false" ht="12.75" hidden="false" customHeight="false" outlineLevel="0" collapsed="false">
      <c r="A13041" s="5" t="n">
        <v>37209.9270833333</v>
      </c>
      <c r="B13041" s="6" t="n">
        <v>13.4603044772163</v>
      </c>
      <c r="C13041" s="6" t="n">
        <v>2582.53498175022</v>
      </c>
      <c r="D13041" s="6" t="n">
        <v>2580.63740815427</v>
      </c>
      <c r="E13041" s="8" t="n">
        <v>17.2274172837141</v>
      </c>
      <c r="F13041" s="8" t="n">
        <v>26.8487415447233</v>
      </c>
      <c r="G13041" s="8" t="n">
        <v>27.4276923694888</v>
      </c>
    </row>
    <row r="13042" customFormat="false" ht="12.75" hidden="false" customHeight="false" outlineLevel="0" collapsed="false">
      <c r="A13042" s="5" t="n">
        <v>37209.9340277778</v>
      </c>
      <c r="B13042" s="6" t="n">
        <v>13.4591018865108</v>
      </c>
      <c r="C13042" s="6" t="n">
        <v>2582.54031704652</v>
      </c>
      <c r="D13042" s="6" t="n">
        <v>2580.6330163025</v>
      </c>
      <c r="E13042" s="8" t="n">
        <v>17.0300360677502</v>
      </c>
      <c r="F13042" s="8" t="n">
        <v>26.8349203146492</v>
      </c>
      <c r="G13042" s="8" t="n">
        <v>27.4464665124213</v>
      </c>
    </row>
    <row r="13043" customFormat="false" ht="12.75" hidden="false" customHeight="false" outlineLevel="0" collapsed="false">
      <c r="A13043" s="5" t="n">
        <v>37209.9409722222</v>
      </c>
      <c r="B13043" s="6" t="n">
        <v>13.4587325988785</v>
      </c>
      <c r="C13043" s="6" t="n">
        <v>2582.54116924875</v>
      </c>
      <c r="D13043" s="6" t="n">
        <v>2580.61666578848</v>
      </c>
      <c r="E13043" s="8" t="n">
        <v>16.7928403404846</v>
      </c>
      <c r="F13043" s="8" t="n">
        <v>26.8349203146492</v>
      </c>
      <c r="G13043" s="8" t="n">
        <v>27.4463816875615</v>
      </c>
    </row>
    <row r="13044" customFormat="false" ht="12.75" hidden="false" customHeight="false" outlineLevel="0" collapsed="false">
      <c r="A13044" s="5" t="n">
        <v>37209.9479166667</v>
      </c>
      <c r="B13044" s="6" t="n">
        <v>13.4583573625441</v>
      </c>
      <c r="C13044" s="6" t="n">
        <v>2582.54203517875</v>
      </c>
      <c r="D13044" s="6" t="n">
        <v>2580.61753171848</v>
      </c>
      <c r="E13044" s="8" t="n">
        <v>16.5553702101606</v>
      </c>
      <c r="F13044" s="8" t="n">
        <v>26.8349203146492</v>
      </c>
      <c r="G13044" s="8" t="n">
        <v>27.4463816875615</v>
      </c>
    </row>
    <row r="13045" customFormat="false" ht="12.75" hidden="false" customHeight="false" outlineLevel="0" collapsed="false">
      <c r="A13045" s="5" t="n">
        <v>37209.9548611111</v>
      </c>
      <c r="B13045" s="6" t="n">
        <v>13.4607379480855</v>
      </c>
      <c r="C13045" s="6" t="n">
        <v>2582.53654151981</v>
      </c>
      <c r="D13045" s="6" t="n">
        <v>2580.62924077579</v>
      </c>
      <c r="E13045" s="8" t="n">
        <v>16.3570509477961</v>
      </c>
      <c r="F13045" s="8" t="n">
        <v>26.8349203146492</v>
      </c>
      <c r="G13045" s="8" t="n">
        <v>27.4464665124213</v>
      </c>
    </row>
    <row r="13046" customFormat="false" ht="12.75" hidden="false" customHeight="false" outlineLevel="0" collapsed="false">
      <c r="A13046" s="5" t="n">
        <v>37209.9618055556</v>
      </c>
      <c r="B13046" s="6" t="n">
        <v>13.4595495396492</v>
      </c>
      <c r="C13046" s="6" t="n">
        <v>2582.55922250399</v>
      </c>
      <c r="D13046" s="6" t="n">
        <v>2580.63915031788</v>
      </c>
      <c r="E13046" s="8" t="n">
        <v>16.178669262063</v>
      </c>
      <c r="F13046" s="8" t="n">
        <v>26.8210935922431</v>
      </c>
      <c r="G13046" s="8" t="n">
        <v>27.4276923694888</v>
      </c>
    </row>
    <row r="13047" customFormat="false" ht="12.75" hidden="false" customHeight="false" outlineLevel="0" collapsed="false">
      <c r="A13047" s="5" t="n">
        <v>37209.96875</v>
      </c>
      <c r="B13047" s="6" t="n">
        <v>13.4592243297517</v>
      </c>
      <c r="C13047" s="6" t="n">
        <v>2582.55741277838</v>
      </c>
      <c r="D13047" s="6" t="n">
        <v>2580.63273374117</v>
      </c>
      <c r="E13047" s="8" t="n">
        <v>15.9802056679755</v>
      </c>
      <c r="F13047" s="8" t="n">
        <v>26.8349156727048</v>
      </c>
      <c r="G13047" s="8" t="n">
        <v>27.4464665124213</v>
      </c>
    </row>
    <row r="13048" customFormat="false" ht="12.75" hidden="false" customHeight="false" outlineLevel="0" collapsed="false">
      <c r="A13048" s="5" t="n">
        <v>37209.9756944444</v>
      </c>
      <c r="B13048" s="6" t="n">
        <v>13.458028859547</v>
      </c>
      <c r="C13048" s="6" t="n">
        <v>2582.54279326259</v>
      </c>
      <c r="D13048" s="6" t="n">
        <v>2580.61828980232</v>
      </c>
      <c r="E13048" s="8" t="n">
        <v>15.8014983633007</v>
      </c>
      <c r="F13048" s="8" t="n">
        <v>26.8349203146492</v>
      </c>
      <c r="G13048" s="8" t="n">
        <v>27.4463816875615</v>
      </c>
    </row>
    <row r="13049" customFormat="false" ht="12.75" hidden="false" customHeight="false" outlineLevel="0" collapsed="false">
      <c r="A13049" s="5" t="n">
        <v>37209.9826388889</v>
      </c>
      <c r="B13049" s="6" t="n">
        <v>13.4586284172711</v>
      </c>
      <c r="C13049" s="6" t="n">
        <v>2582.54140966784</v>
      </c>
      <c r="D13049" s="6" t="n">
        <v>2580.61690620757</v>
      </c>
      <c r="E13049" s="8" t="n">
        <v>15.6224910172479</v>
      </c>
      <c r="F13049" s="8" t="n">
        <v>26.8349203146492</v>
      </c>
      <c r="G13049" s="8" t="n">
        <v>27.4463816875615</v>
      </c>
    </row>
    <row r="13050" customFormat="false" ht="12.75" hidden="false" customHeight="false" outlineLevel="0" collapsed="false">
      <c r="A13050" s="5" t="n">
        <v>37209.9895833333</v>
      </c>
      <c r="B13050" s="6" t="n">
        <v>13.4564931640901</v>
      </c>
      <c r="C13050" s="6" t="n">
        <v>2582.54633717518</v>
      </c>
      <c r="D13050" s="6" t="n">
        <v>2580.63903643116</v>
      </c>
      <c r="E13050" s="8" t="n">
        <v>15.4236398935439</v>
      </c>
      <c r="F13050" s="8" t="n">
        <v>26.8349203146492</v>
      </c>
      <c r="G13050" s="8" t="n">
        <v>27.4464665124213</v>
      </c>
    </row>
    <row r="13051" customFormat="false" ht="12.75" hidden="false" customHeight="false" outlineLevel="0" collapsed="false">
      <c r="A13051" s="5" t="n">
        <v>37209.9965277778</v>
      </c>
      <c r="B13051" s="6" t="n">
        <v>13.4552872408459</v>
      </c>
      <c r="C13051" s="6" t="n">
        <v>2582.54655998799</v>
      </c>
      <c r="D13051" s="6" t="n">
        <v>2580.6246166147</v>
      </c>
      <c r="E13051" s="8" t="n">
        <v>15.2444527816422</v>
      </c>
      <c r="F13051" s="8" t="n">
        <v>26.8487415447233</v>
      </c>
      <c r="G13051" s="8" t="n">
        <v>27.4463816875615</v>
      </c>
    </row>
    <row r="13052" customFormat="false" ht="12.75" hidden="false" customHeight="false" outlineLevel="0" collapsed="false">
      <c r="A13052" s="5" t="n">
        <v>37210.0034722222</v>
      </c>
      <c r="B13052" s="6" t="n">
        <v>13.4576743865466</v>
      </c>
      <c r="C13052" s="6" t="n">
        <v>2582.54361127721</v>
      </c>
      <c r="D13052" s="6" t="n">
        <v>2580.64347759427</v>
      </c>
      <c r="E13052" s="8" t="n">
        <v>15.0648189022998</v>
      </c>
      <c r="F13052" s="8" t="n">
        <v>26.8349203146492</v>
      </c>
      <c r="G13052" s="8" t="n">
        <v>27.4276923694888</v>
      </c>
    </row>
    <row r="13053" customFormat="false" ht="12.75" hidden="false" customHeight="false" outlineLevel="0" collapsed="false">
      <c r="A13053" s="5" t="n">
        <v>37210.0104166667</v>
      </c>
      <c r="B13053" s="6" t="n">
        <v>13.4546984654425</v>
      </c>
      <c r="C13053" s="6" t="n">
        <v>2582.55047878745</v>
      </c>
      <c r="D13053" s="6" t="n">
        <v>2580.62597532717</v>
      </c>
      <c r="E13053" s="8" t="n">
        <v>14.9054292620948</v>
      </c>
      <c r="F13053" s="8" t="n">
        <v>26.8349203146492</v>
      </c>
      <c r="G13053" s="8" t="n">
        <v>27.4463816875615</v>
      </c>
    </row>
    <row r="13054" customFormat="false" ht="12.75" hidden="false" customHeight="false" outlineLevel="0" collapsed="false">
      <c r="A13054" s="5" t="n">
        <v>37210.0173611111</v>
      </c>
      <c r="B13054" s="6" t="n">
        <v>13.4526190413869</v>
      </c>
      <c r="C13054" s="6" t="n">
        <v>2582.55527745834</v>
      </c>
      <c r="D13054" s="6" t="n">
        <v>2580.63794070994</v>
      </c>
      <c r="E13054" s="8" t="n">
        <v>14.745844780956</v>
      </c>
      <c r="F13054" s="8" t="n">
        <v>26.8349203146492</v>
      </c>
      <c r="G13054" s="8" t="n">
        <v>27.4276075414369</v>
      </c>
    </row>
    <row r="13055" customFormat="false" ht="12.75" hidden="false" customHeight="false" outlineLevel="0" collapsed="false">
      <c r="A13055" s="5" t="n">
        <v>37210.0243055556</v>
      </c>
      <c r="B13055" s="6" t="n">
        <v>13.4540974472936</v>
      </c>
      <c r="C13055" s="6" t="n">
        <v>2582.5692440456</v>
      </c>
      <c r="D13055" s="6" t="n">
        <v>2580.64456500838</v>
      </c>
      <c r="E13055" s="8" t="n">
        <v>14.5658550937987</v>
      </c>
      <c r="F13055" s="8" t="n">
        <v>26.8349156727048</v>
      </c>
      <c r="G13055" s="8" t="n">
        <v>27.4464665124213</v>
      </c>
    </row>
    <row r="13056" customFormat="false" ht="12.75" hidden="false" customHeight="false" outlineLevel="0" collapsed="false">
      <c r="A13056" s="5" t="n">
        <v>37210.03125</v>
      </c>
      <c r="B13056" s="6" t="n">
        <v>13.4529113508251</v>
      </c>
      <c r="C13056" s="6" t="n">
        <v>2582.53722458228</v>
      </c>
      <c r="D13056" s="6" t="n">
        <v>2580.64730215408</v>
      </c>
      <c r="E13056" s="8" t="n">
        <v>14.405938359202</v>
      </c>
      <c r="F13056" s="8" t="n">
        <v>26.834924954142</v>
      </c>
      <c r="G13056" s="8" t="n">
        <v>27.4464665124213</v>
      </c>
    </row>
    <row r="13057" customFormat="false" ht="12.75" hidden="false" customHeight="false" outlineLevel="0" collapsed="false">
      <c r="A13057" s="5" t="n">
        <v>37210.0381944444</v>
      </c>
      <c r="B13057" s="6" t="n">
        <v>13.4526942646964</v>
      </c>
      <c r="C13057" s="6" t="n">
        <v>2582.55510386609</v>
      </c>
      <c r="D13057" s="6" t="n">
        <v>2580.63060040582</v>
      </c>
      <c r="E13057" s="8" t="n">
        <v>14.2858657793231</v>
      </c>
      <c r="F13057" s="8" t="n">
        <v>26.8349203146492</v>
      </c>
      <c r="G13057" s="8" t="n">
        <v>27.4463816875615</v>
      </c>
    </row>
    <row r="13058" customFormat="false" ht="12.75" hidden="false" customHeight="false" outlineLevel="0" collapsed="false">
      <c r="A13058" s="5" t="n">
        <v>37210.0451388889</v>
      </c>
      <c r="B13058" s="6" t="n">
        <v>13.4515766657863</v>
      </c>
      <c r="C13058" s="6" t="n">
        <v>2582.54030462468</v>
      </c>
      <c r="D13058" s="6" t="n">
        <v>2580.63317948023</v>
      </c>
      <c r="E13058" s="8" t="n">
        <v>14.165798110921</v>
      </c>
      <c r="F13058" s="8" t="n">
        <v>26.834924954142</v>
      </c>
      <c r="G13058" s="8" t="n">
        <v>27.4463816875615</v>
      </c>
    </row>
    <row r="13059" customFormat="false" ht="12.75" hidden="false" customHeight="false" outlineLevel="0" collapsed="false">
      <c r="A13059" s="5" t="n">
        <v>37210.0520833333</v>
      </c>
      <c r="B13059" s="6" t="n">
        <v>13.4522554779318</v>
      </c>
      <c r="C13059" s="6" t="n">
        <v>2582.53873813511</v>
      </c>
      <c r="D13059" s="6" t="n">
        <v>2580.63161299066</v>
      </c>
      <c r="E13059" s="8" t="n">
        <v>14.0455148493088</v>
      </c>
      <c r="F13059" s="8" t="n">
        <v>26.834924954142</v>
      </c>
      <c r="G13059" s="8" t="n">
        <v>27.4463816875615</v>
      </c>
    </row>
    <row r="13060" customFormat="false" ht="12.75" hidden="false" customHeight="false" outlineLevel="0" collapsed="false">
      <c r="A13060" s="5" t="n">
        <v>37210.0590277778</v>
      </c>
      <c r="B13060" s="6" t="n">
        <v>13.4510977348782</v>
      </c>
      <c r="C13060" s="6" t="n">
        <v>2582.54140984985</v>
      </c>
      <c r="D13060" s="6" t="n">
        <v>2580.6342847054</v>
      </c>
      <c r="E13060" s="8" t="n">
        <v>13.9052570479498</v>
      </c>
      <c r="F13060" s="8" t="n">
        <v>26.834924954142</v>
      </c>
      <c r="G13060" s="8" t="n">
        <v>27.4463816875615</v>
      </c>
    </row>
    <row r="13061" customFormat="false" ht="12.75" hidden="false" customHeight="false" outlineLevel="0" collapsed="false">
      <c r="A13061" s="5" t="n">
        <v>37210.0659722222</v>
      </c>
      <c r="B13061" s="6" t="n">
        <v>13.4481401123347</v>
      </c>
      <c r="C13061" s="6" t="n">
        <v>2582.54567533153</v>
      </c>
      <c r="D13061" s="6" t="n">
        <v>2580.62390728008</v>
      </c>
      <c r="E13061" s="8" t="n">
        <v>13.7650533188669</v>
      </c>
      <c r="F13061" s="8" t="n">
        <v>26.8487461820081</v>
      </c>
      <c r="G13061" s="8" t="n">
        <v>27.4462968585866</v>
      </c>
    </row>
    <row r="13062" customFormat="false" ht="12.75" hidden="false" customHeight="false" outlineLevel="0" collapsed="false">
      <c r="A13062" s="5" t="n">
        <v>37210.0729166667</v>
      </c>
      <c r="B13062" s="6" t="n">
        <v>13.4487383333768</v>
      </c>
      <c r="C13062" s="6" t="n">
        <v>2582.54685462255</v>
      </c>
      <c r="D13062" s="6" t="n">
        <v>2580.62252676998</v>
      </c>
      <c r="E13062" s="8" t="n">
        <v>13.6043800977015</v>
      </c>
      <c r="F13062" s="8" t="n">
        <v>26.834924954142</v>
      </c>
      <c r="G13062" s="8" t="n">
        <v>27.4462968585866</v>
      </c>
    </row>
    <row r="13063" customFormat="false" ht="12.75" hidden="false" customHeight="false" outlineLevel="0" collapsed="false">
      <c r="A13063" s="5" t="n">
        <v>37210.0798611111</v>
      </c>
      <c r="B13063" s="6" t="n">
        <v>13.4484348883074</v>
      </c>
      <c r="C13063" s="6" t="n">
        <v>2582.5475548804</v>
      </c>
      <c r="D13063" s="6" t="n">
        <v>2580.62322702783</v>
      </c>
      <c r="E13063" s="8" t="n">
        <v>13.4436586011492</v>
      </c>
      <c r="F13063" s="8" t="n">
        <v>26.834924954142</v>
      </c>
      <c r="G13063" s="8" t="n">
        <v>27.4462968585866</v>
      </c>
    </row>
    <row r="13064" customFormat="false" ht="12.75" hidden="false" customHeight="false" outlineLevel="0" collapsed="false">
      <c r="A13064" s="5" t="n">
        <v>37210.0868055556</v>
      </c>
      <c r="B13064" s="6" t="n">
        <v>13.4472682700619</v>
      </c>
      <c r="C13064" s="6" t="n">
        <v>2582.55024707635</v>
      </c>
      <c r="D13064" s="6" t="n">
        <v>2580.6431219319</v>
      </c>
      <c r="E13064" s="8" t="n">
        <v>13.3030011152342</v>
      </c>
      <c r="F13064" s="8" t="n">
        <v>26.834924954142</v>
      </c>
      <c r="G13064" s="8" t="n">
        <v>27.4463816875615</v>
      </c>
    </row>
    <row r="13065" customFormat="false" ht="12.75" hidden="false" customHeight="false" outlineLevel="0" collapsed="false">
      <c r="A13065" s="5" t="n">
        <v>37210.09375</v>
      </c>
      <c r="B13065" s="6" t="n">
        <v>13.4469596663424</v>
      </c>
      <c r="C13065" s="6" t="n">
        <v>2582.55095923878</v>
      </c>
      <c r="D13065" s="6" t="n">
        <v>2580.64383409433</v>
      </c>
      <c r="E13065" s="8" t="n">
        <v>13.1420510636923</v>
      </c>
      <c r="F13065" s="8" t="n">
        <v>26.834924954142</v>
      </c>
      <c r="G13065" s="8" t="n">
        <v>27.4463816875615</v>
      </c>
    </row>
    <row r="13066" customFormat="false" ht="12.75" hidden="false" customHeight="false" outlineLevel="0" collapsed="false">
      <c r="A13066" s="5" t="n">
        <v>37210.1006944444</v>
      </c>
      <c r="B13066" s="6" t="n">
        <v>13.4485239826402</v>
      </c>
      <c r="C13066" s="6" t="n">
        <v>2582.54734927809</v>
      </c>
      <c r="D13066" s="6" t="n">
        <v>2580.62302142553</v>
      </c>
      <c r="E13066" s="8" t="n">
        <v>13.0211105854594</v>
      </c>
      <c r="F13066" s="8" t="n">
        <v>26.834924954142</v>
      </c>
      <c r="G13066" s="8" t="n">
        <v>27.4462968585866</v>
      </c>
    </row>
    <row r="13067" customFormat="false" ht="12.75" hidden="false" customHeight="false" outlineLevel="0" collapsed="false">
      <c r="A13067" s="5" t="n">
        <v>37210.1076388889</v>
      </c>
      <c r="B13067" s="6" t="n">
        <v>13.4509854480861</v>
      </c>
      <c r="C13067" s="6" t="n">
        <v>2582.54166897322</v>
      </c>
      <c r="D13067" s="6" t="n">
        <v>2580.64171054063</v>
      </c>
      <c r="E13067" s="8" t="n">
        <v>12.9000272955034</v>
      </c>
      <c r="F13067" s="8" t="n">
        <v>26.834924954142</v>
      </c>
      <c r="G13067" s="8" t="n">
        <v>27.4276075414369</v>
      </c>
    </row>
    <row r="13068" customFormat="false" ht="12.75" hidden="false" customHeight="false" outlineLevel="0" collapsed="false">
      <c r="A13068" s="5" t="n">
        <v>37210.1145833333</v>
      </c>
      <c r="B13068" s="6" t="n">
        <v>13.4498501891286</v>
      </c>
      <c r="C13068" s="6" t="n">
        <v>2582.55910703042</v>
      </c>
      <c r="D13068" s="6" t="n">
        <v>2580.61996094902</v>
      </c>
      <c r="E13068" s="8" t="n">
        <v>12.7791713942441</v>
      </c>
      <c r="F13068" s="8" t="n">
        <v>26.8487415447233</v>
      </c>
      <c r="G13068" s="8" t="n">
        <v>27.4462968585866</v>
      </c>
    </row>
    <row r="13069" customFormat="false" ht="12.75" hidden="false" customHeight="false" outlineLevel="0" collapsed="false">
      <c r="A13069" s="5" t="n">
        <v>37210.1215277778</v>
      </c>
      <c r="B13069" s="6" t="n">
        <v>13.4495723171593</v>
      </c>
      <c r="C13069" s="6" t="n">
        <v>2582.54493004459</v>
      </c>
      <c r="D13069" s="6" t="n">
        <v>2580.644971612</v>
      </c>
      <c r="E13069" s="8" t="n">
        <v>12.6379998041194</v>
      </c>
      <c r="F13069" s="8" t="n">
        <v>26.834924954142</v>
      </c>
      <c r="G13069" s="8" t="n">
        <v>27.4276075414369</v>
      </c>
    </row>
    <row r="13070" customFormat="false" ht="12.75" hidden="false" customHeight="false" outlineLevel="0" collapsed="false">
      <c r="A13070" s="5" t="n">
        <v>37210.1284722222</v>
      </c>
      <c r="B13070" s="6" t="n">
        <v>13.4474948826095</v>
      </c>
      <c r="C13070" s="6" t="n">
        <v>2582.54972412432</v>
      </c>
      <c r="D13070" s="6" t="n">
        <v>2580.62539627175</v>
      </c>
      <c r="E13070" s="8" t="n">
        <v>12.4968832266354</v>
      </c>
      <c r="F13070" s="8" t="n">
        <v>26.834924954142</v>
      </c>
      <c r="G13070" s="8" t="n">
        <v>27.4462968585866</v>
      </c>
    </row>
    <row r="13071" customFormat="false" ht="12.75" hidden="false" customHeight="false" outlineLevel="0" collapsed="false">
      <c r="A13071" s="5" t="n">
        <v>37210.1354166667</v>
      </c>
      <c r="B13071" s="6" t="n">
        <v>13.447212778585</v>
      </c>
      <c r="C13071" s="6" t="n">
        <v>2582.56775344942</v>
      </c>
      <c r="D13071" s="6" t="n">
        <v>2580.64324998915</v>
      </c>
      <c r="E13071" s="8" t="n">
        <v>12.3555250544591</v>
      </c>
      <c r="F13071" s="8" t="n">
        <v>26.8349203146492</v>
      </c>
      <c r="G13071" s="8" t="n">
        <v>27.4463816875615</v>
      </c>
    </row>
    <row r="13072" customFormat="false" ht="12.75" hidden="false" customHeight="false" outlineLevel="0" collapsed="false">
      <c r="A13072" s="5" t="n">
        <v>37210.1423611111</v>
      </c>
      <c r="B13072" s="6" t="n">
        <v>13.4441917770753</v>
      </c>
      <c r="C13072" s="6" t="n">
        <v>2582.5399683371</v>
      </c>
      <c r="D13072" s="6" t="n">
        <v>2580.63301882299</v>
      </c>
      <c r="E13072" s="8" t="n">
        <v>12.1940814510911</v>
      </c>
      <c r="F13072" s="8" t="n">
        <v>26.834929591183</v>
      </c>
      <c r="G13072" s="8" t="n">
        <v>27.4462968585866</v>
      </c>
    </row>
    <row r="13073" customFormat="false" ht="12.75" hidden="false" customHeight="false" outlineLevel="0" collapsed="false">
      <c r="A13073" s="5" t="n">
        <v>37210.1493055556</v>
      </c>
      <c r="B13073" s="6" t="n">
        <v>13.443905144297</v>
      </c>
      <c r="C13073" s="6" t="n">
        <v>2582.55800813581</v>
      </c>
      <c r="D13073" s="6" t="n">
        <v>2580.65804970323</v>
      </c>
      <c r="E13073" s="8" t="n">
        <v>12.0525234236564</v>
      </c>
      <c r="F13073" s="8" t="n">
        <v>26.834924954142</v>
      </c>
      <c r="G13073" s="8" t="n">
        <v>27.4276075414369</v>
      </c>
    </row>
    <row r="13074" customFormat="false" ht="12.75" hidden="false" customHeight="false" outlineLevel="0" collapsed="false">
      <c r="A13074" s="5" t="n">
        <v>37210.15625</v>
      </c>
      <c r="B13074" s="6" t="n">
        <v>13.4409205515798</v>
      </c>
      <c r="C13074" s="6" t="n">
        <v>2582.54751731902</v>
      </c>
      <c r="D13074" s="6" t="n">
        <v>2580.6405678049</v>
      </c>
      <c r="E13074" s="8" t="n">
        <v>11.9110952728621</v>
      </c>
      <c r="F13074" s="8" t="n">
        <v>26.834929591183</v>
      </c>
      <c r="G13074" s="8" t="n">
        <v>27.4462968585866</v>
      </c>
    </row>
    <row r="13075" customFormat="false" ht="12.75" hidden="false" customHeight="false" outlineLevel="0" collapsed="false">
      <c r="A13075" s="5" t="n">
        <v>37210.1631944444</v>
      </c>
      <c r="B13075" s="6" t="n">
        <v>13.438832537522</v>
      </c>
      <c r="C13075" s="6" t="n">
        <v>2582.54977629776</v>
      </c>
      <c r="D13075" s="6" t="n">
        <v>2580.64538629888</v>
      </c>
      <c r="E13075" s="8" t="n">
        <v>11.7694996482618</v>
      </c>
      <c r="F13075" s="8" t="n">
        <v>26.8487508168415</v>
      </c>
      <c r="G13075" s="8" t="n">
        <v>27.4462968585866</v>
      </c>
    </row>
    <row r="13076" customFormat="false" ht="12.75" hidden="false" customHeight="false" outlineLevel="0" collapsed="false">
      <c r="A13076" s="5" t="n">
        <v>37210.1701388889</v>
      </c>
      <c r="B13076" s="6" t="n">
        <v>13.4385815459272</v>
      </c>
      <c r="C13076" s="6" t="n">
        <v>2582.57029336282</v>
      </c>
      <c r="D13076" s="6" t="n">
        <v>2580.64596551025</v>
      </c>
      <c r="E13076" s="8" t="n">
        <v>11.6479301315429</v>
      </c>
      <c r="F13076" s="8" t="n">
        <v>26.834924954142</v>
      </c>
      <c r="G13076" s="8" t="n">
        <v>27.4462968585866</v>
      </c>
    </row>
    <row r="13077" customFormat="false" ht="12.75" hidden="false" customHeight="false" outlineLevel="0" collapsed="false">
      <c r="A13077" s="5" t="n">
        <v>37210.1770833333</v>
      </c>
      <c r="B13077" s="6" t="n">
        <v>13.4392274949095</v>
      </c>
      <c r="C13077" s="6" t="n">
        <v>2582.55142437287</v>
      </c>
      <c r="D13077" s="6" t="n">
        <v>2580.6516412214</v>
      </c>
      <c r="E13077" s="8" t="n">
        <v>11.526217478767</v>
      </c>
      <c r="F13077" s="8" t="n">
        <v>26.834929591183</v>
      </c>
      <c r="G13077" s="8" t="n">
        <v>27.4275227092692</v>
      </c>
    </row>
    <row r="13078" customFormat="false" ht="12.75" hidden="false" customHeight="false" outlineLevel="0" collapsed="false">
      <c r="A13078" s="5" t="n">
        <v>37210.1840277778</v>
      </c>
      <c r="B13078" s="6" t="n">
        <v>13.4407703229032</v>
      </c>
      <c r="C13078" s="6" t="n">
        <v>2582.54786400058</v>
      </c>
      <c r="D13078" s="6" t="n">
        <v>2580.64091448646</v>
      </c>
      <c r="E13078" s="8" t="n">
        <v>11.4043615329784</v>
      </c>
      <c r="F13078" s="8" t="n">
        <v>26.834929591183</v>
      </c>
      <c r="G13078" s="8" t="n">
        <v>27.4462968585866</v>
      </c>
    </row>
    <row r="13079" customFormat="false" ht="12.75" hidden="false" customHeight="false" outlineLevel="0" collapsed="false">
      <c r="A13079" s="5" t="n">
        <v>37210.1909722222</v>
      </c>
      <c r="B13079" s="6" t="n">
        <v>13.4396160025329</v>
      </c>
      <c r="C13079" s="6" t="n">
        <v>2582.53314945574</v>
      </c>
      <c r="D13079" s="6" t="n">
        <v>2580.62637560272</v>
      </c>
      <c r="E13079" s="8" t="n">
        <v>11.2826607957978</v>
      </c>
      <c r="F13079" s="8" t="n">
        <v>26.8349342257724</v>
      </c>
      <c r="G13079" s="8" t="n">
        <v>27.4462120254966</v>
      </c>
    </row>
    <row r="13080" customFormat="false" ht="12.75" hidden="false" customHeight="false" outlineLevel="0" collapsed="false">
      <c r="A13080" s="5" t="n">
        <v>37210.1979166667</v>
      </c>
      <c r="B13080" s="6" t="n">
        <v>13.4394016091087</v>
      </c>
      <c r="C13080" s="6" t="n">
        <v>2582.55102257087</v>
      </c>
      <c r="D13080" s="6" t="n">
        <v>2580.64407305675</v>
      </c>
      <c r="E13080" s="8" t="n">
        <v>11.1811289524403</v>
      </c>
      <c r="F13080" s="8" t="n">
        <v>26.834929591183</v>
      </c>
      <c r="G13080" s="8" t="n">
        <v>27.4462968585866</v>
      </c>
    </row>
    <row r="13081" customFormat="false" ht="12.75" hidden="false" customHeight="false" outlineLevel="0" collapsed="false">
      <c r="A13081" s="5" t="n">
        <v>37210.2048611111</v>
      </c>
      <c r="B13081" s="6" t="n">
        <v>13.4409830135373</v>
      </c>
      <c r="C13081" s="6" t="n">
        <v>2582.54737317604</v>
      </c>
      <c r="D13081" s="6" t="n">
        <v>2580.63038697538</v>
      </c>
      <c r="E13081" s="8" t="n">
        <v>11.0793999914104</v>
      </c>
      <c r="F13081" s="8" t="n">
        <v>26.834929591183</v>
      </c>
      <c r="G13081" s="8" t="n">
        <v>27.4274378729857</v>
      </c>
    </row>
    <row r="13082" customFormat="false" ht="12.75" hidden="false" customHeight="false" outlineLevel="0" collapsed="false">
      <c r="A13082" s="5" t="n">
        <v>37210.2118055556</v>
      </c>
      <c r="B13082" s="6" t="n">
        <v>13.4407663614446</v>
      </c>
      <c r="C13082" s="6" t="n">
        <v>2582.5478731424</v>
      </c>
      <c r="D13082" s="6" t="n">
        <v>2580.64092362829</v>
      </c>
      <c r="E13082" s="8" t="n">
        <v>10.9777728198843</v>
      </c>
      <c r="F13082" s="8" t="n">
        <v>26.834929591183</v>
      </c>
      <c r="G13082" s="8" t="n">
        <v>27.4462968585866</v>
      </c>
    </row>
    <row r="13083" customFormat="false" ht="12.75" hidden="false" customHeight="false" outlineLevel="0" collapsed="false">
      <c r="A13083" s="5" t="n">
        <v>37210.21875</v>
      </c>
      <c r="B13083" s="6" t="n">
        <v>13.4405485961981</v>
      </c>
      <c r="C13083" s="6" t="n">
        <v>2582.54837567759</v>
      </c>
      <c r="D13083" s="6" t="n">
        <v>2580.6242234635</v>
      </c>
      <c r="E13083" s="8" t="n">
        <v>10.8760980264912</v>
      </c>
      <c r="F13083" s="8" t="n">
        <v>26.834929591183</v>
      </c>
      <c r="G13083" s="8" t="n">
        <v>27.4462120254966</v>
      </c>
    </row>
    <row r="13084" customFormat="false" ht="12.75" hidden="false" customHeight="false" outlineLevel="0" collapsed="false">
      <c r="A13084" s="5" t="n">
        <v>37210.2256944444</v>
      </c>
      <c r="B13084" s="6" t="n">
        <v>13.4421265199245</v>
      </c>
      <c r="C13084" s="6" t="n">
        <v>2582.54473431514</v>
      </c>
      <c r="D13084" s="6" t="n">
        <v>2580.64495116368</v>
      </c>
      <c r="E13084" s="8" t="n">
        <v>10.7742258550787</v>
      </c>
      <c r="F13084" s="8" t="n">
        <v>26.834929591183</v>
      </c>
      <c r="G13084" s="8" t="n">
        <v>27.4275227092692</v>
      </c>
    </row>
    <row r="13085" customFormat="false" ht="12.75" hidden="false" customHeight="false" outlineLevel="0" collapsed="false">
      <c r="A13085" s="5" t="n">
        <v>37210.2326388889</v>
      </c>
      <c r="B13085" s="6" t="n">
        <v>13.446442549314</v>
      </c>
      <c r="C13085" s="6" t="n">
        <v>2582.55215258577</v>
      </c>
      <c r="D13085" s="6" t="n">
        <v>2580.6278247332</v>
      </c>
      <c r="E13085" s="8" t="n">
        <v>10.692438965571</v>
      </c>
      <c r="F13085" s="8" t="n">
        <v>26.834924954142</v>
      </c>
      <c r="G13085" s="8" t="n">
        <v>27.4462968585866</v>
      </c>
    </row>
    <row r="13086" customFormat="false" ht="12.75" hidden="false" customHeight="false" outlineLevel="0" collapsed="false">
      <c r="A13086" s="5" t="n">
        <v>37210.2395833333</v>
      </c>
      <c r="B13086" s="6" t="n">
        <v>13.4470755639631</v>
      </c>
      <c r="C13086" s="6" t="n">
        <v>2582.55069178273</v>
      </c>
      <c r="D13086" s="6" t="n">
        <v>2580.62636393017</v>
      </c>
      <c r="E13086" s="8" t="n">
        <v>10.5701881604495</v>
      </c>
      <c r="F13086" s="8" t="n">
        <v>26.834924954142</v>
      </c>
      <c r="G13086" s="8" t="n">
        <v>27.4462968585866</v>
      </c>
    </row>
    <row r="13087" customFormat="false" ht="12.75" hidden="false" customHeight="false" outlineLevel="0" collapsed="false">
      <c r="A13087" s="5" t="n">
        <v>37210.2465277778</v>
      </c>
      <c r="B13087" s="6" t="n">
        <v>13.4477515375585</v>
      </c>
      <c r="C13087" s="6" t="n">
        <v>2582.54913184367</v>
      </c>
      <c r="D13087" s="6" t="n">
        <v>2580.6248039911</v>
      </c>
      <c r="E13087" s="8" t="n">
        <v>10.4682475235615</v>
      </c>
      <c r="F13087" s="8" t="n">
        <v>26.834924954142</v>
      </c>
      <c r="G13087" s="8" t="n">
        <v>27.4462968585866</v>
      </c>
    </row>
    <row r="13088" customFormat="false" ht="12.75" hidden="false" customHeight="false" outlineLevel="0" collapsed="false">
      <c r="A13088" s="5" t="n">
        <v>37210.2534722222</v>
      </c>
      <c r="B13088" s="6" t="n">
        <v>13.4465399547486</v>
      </c>
      <c r="C13088" s="6" t="n">
        <v>2582.551927804</v>
      </c>
      <c r="D13088" s="6" t="n">
        <v>2580.65196937141</v>
      </c>
      <c r="E13088" s="8" t="n">
        <v>10.3256306850133</v>
      </c>
      <c r="F13088" s="8" t="n">
        <v>26.834924954142</v>
      </c>
      <c r="G13088" s="8" t="n">
        <v>27.4276075414369</v>
      </c>
    </row>
    <row r="13089" customFormat="false" ht="12.75" hidden="false" customHeight="false" outlineLevel="0" collapsed="false">
      <c r="A13089" s="5" t="n">
        <v>37210.2604166667</v>
      </c>
      <c r="B13089" s="6" t="n">
        <v>13.4463148758366</v>
      </c>
      <c r="C13089" s="6" t="n">
        <v>2582.56982553269</v>
      </c>
      <c r="D13089" s="6" t="n">
        <v>2580.63528572696</v>
      </c>
      <c r="E13089" s="8" t="n">
        <v>10.2236507824725</v>
      </c>
      <c r="F13089" s="8" t="n">
        <v>26.8349203146492</v>
      </c>
      <c r="G13089" s="8" t="n">
        <v>27.4275227092692</v>
      </c>
    </row>
    <row r="13090" customFormat="false" ht="12.75" hidden="false" customHeight="false" outlineLevel="0" collapsed="false">
      <c r="A13090" s="5" t="n">
        <v>37210.2673611111</v>
      </c>
      <c r="B13090" s="6" t="n">
        <v>13.4451450093424</v>
      </c>
      <c r="C13090" s="6" t="n">
        <v>2582.55514690878</v>
      </c>
      <c r="D13090" s="6" t="n">
        <v>2580.63081905622</v>
      </c>
      <c r="E13090" s="8" t="n">
        <v>10.1012872134987</v>
      </c>
      <c r="F13090" s="8" t="n">
        <v>26.834924954142</v>
      </c>
      <c r="G13090" s="8" t="n">
        <v>27.4462968585866</v>
      </c>
    </row>
    <row r="13091" customFormat="false" ht="12.75" hidden="false" customHeight="false" outlineLevel="0" collapsed="false">
      <c r="A13091" s="5" t="n">
        <v>37210.2743055556</v>
      </c>
      <c r="B13091" s="6" t="n">
        <v>13.4449174739918</v>
      </c>
      <c r="C13091" s="6" t="n">
        <v>2582.53829365191</v>
      </c>
      <c r="D13091" s="6" t="n">
        <v>2580.63851050045</v>
      </c>
      <c r="E13091" s="8" t="n">
        <v>9.99920259003073</v>
      </c>
      <c r="F13091" s="8" t="n">
        <v>26.834929591183</v>
      </c>
      <c r="G13091" s="8" t="n">
        <v>27.4275227092692</v>
      </c>
    </row>
    <row r="13092" customFormat="false" ht="12.75" hidden="false" customHeight="false" outlineLevel="0" collapsed="false">
      <c r="A13092" s="5" t="n">
        <v>37210.28125</v>
      </c>
      <c r="B13092" s="6" t="n">
        <v>13.4465311386719</v>
      </c>
      <c r="C13092" s="6" t="n">
        <v>2582.55194814879</v>
      </c>
      <c r="D13092" s="6" t="n">
        <v>2580.62762029622</v>
      </c>
      <c r="E13092" s="8" t="n">
        <v>9.9173501067485</v>
      </c>
      <c r="F13092" s="8" t="n">
        <v>26.834924954142</v>
      </c>
      <c r="G13092" s="8" t="n">
        <v>27.4462968585866</v>
      </c>
    </row>
    <row r="13093" customFormat="false" ht="12.75" hidden="false" customHeight="false" outlineLevel="0" collapsed="false">
      <c r="A13093" s="5" t="n">
        <v>37210.2881944444</v>
      </c>
      <c r="B13093" s="6" t="n">
        <v>13.4471997678228</v>
      </c>
      <c r="C13093" s="6" t="n">
        <v>2582.55040515844</v>
      </c>
      <c r="D13093" s="6" t="n">
        <v>2580.63324366853</v>
      </c>
      <c r="E13093" s="8" t="n">
        <v>9.81510438928527</v>
      </c>
      <c r="F13093" s="8" t="n">
        <v>26.834924954142</v>
      </c>
      <c r="G13093" s="8" t="n">
        <v>27.4275227092692</v>
      </c>
    </row>
    <row r="13094" customFormat="false" ht="12.75" hidden="false" customHeight="false" outlineLevel="0" collapsed="false">
      <c r="A13094" s="5" t="n">
        <v>37210.2951388889</v>
      </c>
      <c r="B13094" s="6" t="n">
        <v>13.4479596747301</v>
      </c>
      <c r="C13094" s="6" t="n">
        <v>2582.54865152712</v>
      </c>
      <c r="D13094" s="6" t="n">
        <v>2580.64152638266</v>
      </c>
      <c r="E13094" s="8" t="n">
        <v>9.75370393042137</v>
      </c>
      <c r="F13094" s="8" t="n">
        <v>26.834924954142</v>
      </c>
      <c r="G13094" s="8" t="n">
        <v>27.4463816875615</v>
      </c>
    </row>
    <row r="13095" customFormat="false" ht="12.75" hidden="false" customHeight="false" outlineLevel="0" collapsed="false">
      <c r="A13095" s="5" t="n">
        <v>37210.3020833333</v>
      </c>
      <c r="B13095" s="6" t="n">
        <v>13.4514601161618</v>
      </c>
      <c r="C13095" s="6" t="n">
        <v>2582.54057358535</v>
      </c>
      <c r="D13095" s="6" t="n">
        <v>2580.61624573279</v>
      </c>
      <c r="E13095" s="8" t="n">
        <v>9.71250957941587</v>
      </c>
      <c r="F13095" s="8" t="n">
        <v>26.834924954142</v>
      </c>
      <c r="G13095" s="8" t="n">
        <v>27.4462968585866</v>
      </c>
    </row>
    <row r="13096" customFormat="false" ht="12.75" hidden="false" customHeight="false" outlineLevel="0" collapsed="false">
      <c r="A13096" s="5" t="n">
        <v>37210.3090277778</v>
      </c>
      <c r="B13096" s="6" t="n">
        <v>13.4522192728716</v>
      </c>
      <c r="C13096" s="6" t="n">
        <v>2582.55620000107</v>
      </c>
      <c r="D13096" s="6" t="n">
        <v>2580.61449383269</v>
      </c>
      <c r="E13096" s="8" t="n">
        <v>9.65108036752386</v>
      </c>
      <c r="F13096" s="8" t="n">
        <v>26.8349203146492</v>
      </c>
      <c r="G13096" s="8" t="n">
        <v>27.4462968585866</v>
      </c>
    </row>
    <row r="13097" customFormat="false" ht="12.75" hidden="false" customHeight="false" outlineLevel="0" collapsed="false">
      <c r="A13097" s="5" t="n">
        <v>37210.3159722222</v>
      </c>
      <c r="B13097" s="6" t="n">
        <v>13.4556260243281</v>
      </c>
      <c r="C13097" s="6" t="n">
        <v>2582.56571656013</v>
      </c>
      <c r="D13097" s="6" t="n">
        <v>2580.62383480667</v>
      </c>
      <c r="E13097" s="8" t="n">
        <v>9.56894688123811</v>
      </c>
      <c r="F13097" s="8" t="n">
        <v>26.8349156727048</v>
      </c>
      <c r="G13097" s="8" t="n">
        <v>27.4463816875615</v>
      </c>
    </row>
    <row r="13098" customFormat="false" ht="12.75" hidden="false" customHeight="false" outlineLevel="0" collapsed="false">
      <c r="A13098" s="5" t="n">
        <v>37210.3229166667</v>
      </c>
      <c r="B13098" s="6" t="n">
        <v>13.4582272942964</v>
      </c>
      <c r="C13098" s="6" t="n">
        <v>2582.52495702043</v>
      </c>
      <c r="D13098" s="6" t="n">
        <v>2580.63503459222</v>
      </c>
      <c r="E13098" s="8" t="n">
        <v>9.52779314549333</v>
      </c>
      <c r="F13098" s="8" t="n">
        <v>26.834924954142</v>
      </c>
      <c r="G13098" s="8" t="n">
        <v>27.4464665124213</v>
      </c>
    </row>
    <row r="13099" customFormat="false" ht="12.75" hidden="false" customHeight="false" outlineLevel="0" collapsed="false">
      <c r="A13099" s="5" t="n">
        <v>37210.3298611111</v>
      </c>
      <c r="B13099" s="6" t="n">
        <v>13.4598833020492</v>
      </c>
      <c r="C13099" s="6" t="n">
        <v>2582.53851377989</v>
      </c>
      <c r="D13099" s="6" t="n">
        <v>2580.63838009696</v>
      </c>
      <c r="E13099" s="8" t="n">
        <v>9.46623672809875</v>
      </c>
      <c r="F13099" s="8" t="n">
        <v>26.8349203146492</v>
      </c>
      <c r="G13099" s="8" t="n">
        <v>27.4276923694888</v>
      </c>
    </row>
    <row r="13100" customFormat="false" ht="12.75" hidden="false" customHeight="false" outlineLevel="0" collapsed="false">
      <c r="A13100" s="5" t="n">
        <v>37210.3368055556</v>
      </c>
      <c r="B13100" s="6" t="n">
        <v>13.4588912835209</v>
      </c>
      <c r="C13100" s="6" t="n">
        <v>2582.54080305342</v>
      </c>
      <c r="D13100" s="6" t="n">
        <v>2580.61629959315</v>
      </c>
      <c r="E13100" s="8" t="n">
        <v>9.42536568904914</v>
      </c>
      <c r="F13100" s="8" t="n">
        <v>26.8349203146492</v>
      </c>
      <c r="G13100" s="8" t="n">
        <v>27.4463816875615</v>
      </c>
    </row>
    <row r="13101" customFormat="false" ht="12.75" hidden="false" customHeight="false" outlineLevel="0" collapsed="false">
      <c r="A13101" s="5" t="n">
        <v>37210.34375</v>
      </c>
      <c r="B13101" s="6" t="n">
        <v>13.4588443037153</v>
      </c>
      <c r="C13101" s="6" t="n">
        <v>2582.54091146835</v>
      </c>
      <c r="D13101" s="6" t="n">
        <v>2580.62357471995</v>
      </c>
      <c r="E13101" s="8" t="n">
        <v>9.40488957356586</v>
      </c>
      <c r="F13101" s="8" t="n">
        <v>26.8349203146492</v>
      </c>
      <c r="G13101" s="8" t="n">
        <v>27.4276075414369</v>
      </c>
    </row>
    <row r="13102" customFormat="false" ht="12.75" hidden="false" customHeight="false" outlineLevel="0" collapsed="false">
      <c r="A13102" s="5" t="n">
        <v>37210.3506944444</v>
      </c>
      <c r="B13102" s="6" t="n">
        <v>13.4598364091651</v>
      </c>
      <c r="C13102" s="6" t="n">
        <v>2582.55600028743</v>
      </c>
      <c r="D13102" s="6" t="n">
        <v>2580.63132125022</v>
      </c>
      <c r="E13102" s="8" t="n">
        <v>9.44576441355815</v>
      </c>
      <c r="F13102" s="8" t="n">
        <v>26.8349156727048</v>
      </c>
      <c r="G13102" s="8" t="n">
        <v>27.4464665124213</v>
      </c>
    </row>
    <row r="13103" customFormat="false" ht="12.75" hidden="false" customHeight="false" outlineLevel="0" collapsed="false">
      <c r="A13103" s="5" t="n">
        <v>37210.3576388889</v>
      </c>
      <c r="B13103" s="6" t="n">
        <v>13.4601170842574</v>
      </c>
      <c r="C13103" s="6" t="n">
        <v>2582.55535257568</v>
      </c>
      <c r="D13103" s="6" t="n">
        <v>2580.63067353847</v>
      </c>
      <c r="E13103" s="8" t="n">
        <v>9.56856972995908</v>
      </c>
      <c r="F13103" s="8" t="n">
        <v>26.8349156727048</v>
      </c>
      <c r="G13103" s="8" t="n">
        <v>27.4464665124213</v>
      </c>
    </row>
    <row r="13104" customFormat="false" ht="12.75" hidden="false" customHeight="false" outlineLevel="0" collapsed="false">
      <c r="A13104" s="5" t="n">
        <v>37210.3645833333</v>
      </c>
      <c r="B13104" s="6" t="n">
        <v>13.463183529829</v>
      </c>
      <c r="C13104" s="6" t="n">
        <v>2582.53089786963</v>
      </c>
      <c r="D13104" s="6" t="n">
        <v>2580.62359712561</v>
      </c>
      <c r="E13104" s="8" t="n">
        <v>9.73197736859658</v>
      </c>
      <c r="F13104" s="8" t="n">
        <v>26.8349203146492</v>
      </c>
      <c r="G13104" s="8" t="n">
        <v>27.4464665124213</v>
      </c>
    </row>
    <row r="13105" customFormat="false" ht="12.75" hidden="false" customHeight="false" outlineLevel="0" collapsed="false">
      <c r="A13105" s="5" t="n">
        <v>37210.3715277778</v>
      </c>
      <c r="B13105" s="6" t="n">
        <v>13.4645882969925</v>
      </c>
      <c r="C13105" s="6" t="n">
        <v>2582.54503439244</v>
      </c>
      <c r="D13105" s="6" t="n">
        <v>2580.62752241632</v>
      </c>
      <c r="E13105" s="8" t="n">
        <v>9.95669973152793</v>
      </c>
      <c r="F13105" s="8" t="n">
        <v>26.8349156727048</v>
      </c>
      <c r="G13105" s="8" t="n">
        <v>27.4276923694888</v>
      </c>
    </row>
    <row r="13106" customFormat="false" ht="12.75" hidden="false" customHeight="false" outlineLevel="0" collapsed="false">
      <c r="A13106" s="5" t="n">
        <v>37210.3784722222</v>
      </c>
      <c r="B13106" s="6" t="n">
        <v>13.4679201091973</v>
      </c>
      <c r="C13106" s="6" t="n">
        <v>2582.51996730186</v>
      </c>
      <c r="D13106" s="6" t="n">
        <v>2580.61983361892</v>
      </c>
      <c r="E13106" s="8" t="n">
        <v>10.2422470937691</v>
      </c>
      <c r="F13106" s="8" t="n">
        <v>26.8349203146492</v>
      </c>
      <c r="G13106" s="8" t="n">
        <v>27.4276923694888</v>
      </c>
    </row>
    <row r="13107" customFormat="false" ht="12.75" hidden="false" customHeight="false" outlineLevel="0" collapsed="false">
      <c r="A13107" s="5" t="n">
        <v>37210.3854166667</v>
      </c>
      <c r="B13107" s="6" t="n">
        <v>13.4686371746898</v>
      </c>
      <c r="C13107" s="6" t="n">
        <v>2582.53569082853</v>
      </c>
      <c r="D13107" s="6" t="n">
        <v>2580.59380907507</v>
      </c>
      <c r="E13107" s="8" t="n">
        <v>10.5683879137115</v>
      </c>
      <c r="F13107" s="8" t="n">
        <v>26.8349156727048</v>
      </c>
      <c r="G13107" s="8" t="n">
        <v>27.4463816875615</v>
      </c>
    </row>
    <row r="13108" customFormat="false" ht="12.75" hidden="false" customHeight="false" outlineLevel="0" collapsed="false">
      <c r="A13108" s="5" t="n">
        <v>37210.3923611111</v>
      </c>
      <c r="B13108" s="6" t="n">
        <v>13.4685316417771</v>
      </c>
      <c r="C13108" s="6" t="n">
        <v>2582.51855607283</v>
      </c>
      <c r="D13108" s="6" t="n">
        <v>2580.61842238989</v>
      </c>
      <c r="E13108" s="8" t="n">
        <v>10.9347883337544</v>
      </c>
      <c r="F13108" s="8" t="n">
        <v>26.8349203146492</v>
      </c>
      <c r="G13108" s="8" t="n">
        <v>27.4276923694888</v>
      </c>
    </row>
    <row r="13109" customFormat="false" ht="12.75" hidden="false" customHeight="false" outlineLevel="0" collapsed="false">
      <c r="A13109" s="5" t="n">
        <v>37210.3993055556</v>
      </c>
      <c r="B13109" s="6" t="n">
        <v>13.4675557538938</v>
      </c>
      <c r="C13109" s="6" t="n">
        <v>2582.53818641498</v>
      </c>
      <c r="D13109" s="6" t="n">
        <v>2580.63071010216</v>
      </c>
      <c r="E13109" s="8" t="n">
        <v>11.3209449975853</v>
      </c>
      <c r="F13109" s="8" t="n">
        <v>26.8349156727048</v>
      </c>
      <c r="G13109" s="8" t="n">
        <v>27.4465513331662</v>
      </c>
    </row>
    <row r="13110" customFormat="false" ht="12.75" hidden="false" customHeight="false" outlineLevel="0" collapsed="false">
      <c r="A13110" s="5" t="n">
        <v>37210.40625</v>
      </c>
      <c r="B13110" s="6" t="n">
        <v>13.4683607856976</v>
      </c>
      <c r="C13110" s="6" t="n">
        <v>2582.51895035609</v>
      </c>
      <c r="D13110" s="6" t="n">
        <v>2580.62885233646</v>
      </c>
      <c r="E13110" s="8" t="n">
        <v>11.7062642019986</v>
      </c>
      <c r="F13110" s="8" t="n">
        <v>26.8349203146492</v>
      </c>
      <c r="G13110" s="8" t="n">
        <v>27.4465513331662</v>
      </c>
    </row>
    <row r="13111" customFormat="false" ht="12.75" hidden="false" customHeight="false" outlineLevel="0" collapsed="false">
      <c r="A13111" s="5" t="n">
        <v>37210.4131944444</v>
      </c>
      <c r="B13111" s="6" t="n">
        <v>13.4682922347286</v>
      </c>
      <c r="C13111" s="6" t="n">
        <v>2582.53648684382</v>
      </c>
      <c r="D13111" s="6" t="n">
        <v>2580.61180780661</v>
      </c>
      <c r="E13111" s="8" t="n">
        <v>12.1111948081588</v>
      </c>
      <c r="F13111" s="8" t="n">
        <v>26.8349156727048</v>
      </c>
      <c r="G13111" s="8" t="n">
        <v>27.4464665124213</v>
      </c>
    </row>
    <row r="13112" customFormat="false" ht="12.75" hidden="false" customHeight="false" outlineLevel="0" collapsed="false">
      <c r="A13112" s="5" t="n">
        <v>37210.4201388889</v>
      </c>
      <c r="B13112" s="6" t="n">
        <v>13.4673874470775</v>
      </c>
      <c r="C13112" s="6" t="n">
        <v>2582.55595308589</v>
      </c>
      <c r="D13112" s="6" t="n">
        <v>2580.61389577811</v>
      </c>
      <c r="E13112" s="8" t="n">
        <v>12.5558047406896</v>
      </c>
      <c r="F13112" s="8" t="n">
        <v>26.8349110283086</v>
      </c>
      <c r="G13112" s="8" t="n">
        <v>27.4464665124213</v>
      </c>
    </row>
    <row r="13113" customFormat="false" ht="12.75" hidden="false" customHeight="false" outlineLevel="0" collapsed="false">
      <c r="A13113" s="5" t="n">
        <v>37210.4270833333</v>
      </c>
      <c r="B13113" s="6" t="n">
        <v>13.4665393487875</v>
      </c>
      <c r="C13113" s="6" t="n">
        <v>2582.54053196523</v>
      </c>
      <c r="D13113" s="6" t="n">
        <v>2580.61585292801</v>
      </c>
      <c r="E13113" s="8" t="n">
        <v>13.0397678415191</v>
      </c>
      <c r="F13113" s="8" t="n">
        <v>26.8349156727048</v>
      </c>
      <c r="G13113" s="8" t="n">
        <v>27.4464665124213</v>
      </c>
    </row>
    <row r="13114" customFormat="false" ht="12.75" hidden="false" customHeight="false" outlineLevel="0" collapsed="false">
      <c r="A13114" s="5" t="n">
        <v>37210.4340277778</v>
      </c>
      <c r="B13114" s="6" t="n">
        <v>13.4657417926052</v>
      </c>
      <c r="C13114" s="6" t="n">
        <v>2582.54237247949</v>
      </c>
      <c r="D13114" s="6" t="n">
        <v>2580.63489616667</v>
      </c>
      <c r="E13114" s="8" t="n">
        <v>13.5628096433089</v>
      </c>
      <c r="F13114" s="8" t="n">
        <v>26.8349156727048</v>
      </c>
      <c r="G13114" s="8" t="n">
        <v>27.4465513331662</v>
      </c>
    </row>
    <row r="13115" customFormat="false" ht="12.75" hidden="false" customHeight="false" outlineLevel="0" collapsed="false">
      <c r="A13115" s="5" t="n">
        <v>37210.4409722222</v>
      </c>
      <c r="B13115" s="6" t="n">
        <v>13.4640157380735</v>
      </c>
      <c r="C13115" s="6" t="n">
        <v>2582.52641730209</v>
      </c>
      <c r="D13115" s="6" t="n">
        <v>2580.64604677974</v>
      </c>
      <c r="E13115" s="8" t="n">
        <v>14.0846362213725</v>
      </c>
      <c r="F13115" s="8" t="n">
        <v>26.8487415447233</v>
      </c>
      <c r="G13115" s="8" t="n">
        <v>27.4277771934249</v>
      </c>
    </row>
    <row r="13116" customFormat="false" ht="12.75" hidden="false" customHeight="false" outlineLevel="0" collapsed="false">
      <c r="A13116" s="5" t="n">
        <v>37210.4479166667</v>
      </c>
      <c r="B13116" s="6" t="n">
        <v>13.4641296114012</v>
      </c>
      <c r="C13116" s="6" t="n">
        <v>2582.54609289765</v>
      </c>
      <c r="D13116" s="6" t="n">
        <v>2580.63861658483</v>
      </c>
      <c r="E13116" s="8" t="n">
        <v>14.6449978732475</v>
      </c>
      <c r="F13116" s="8" t="n">
        <v>26.8349156727048</v>
      </c>
      <c r="G13116" s="8" t="n">
        <v>27.4465513331662</v>
      </c>
    </row>
    <row r="13117" customFormat="false" ht="12.75" hidden="false" customHeight="false" outlineLevel="0" collapsed="false">
      <c r="A13117" s="5" t="n">
        <v>37210.4548611111</v>
      </c>
      <c r="B13117" s="6" t="n">
        <v>13.4632764118148</v>
      </c>
      <c r="C13117" s="6" t="n">
        <v>2582.54806181978</v>
      </c>
      <c r="D13117" s="6" t="n">
        <v>2580.62338278257</v>
      </c>
      <c r="E13117" s="8" t="n">
        <v>15.1840071851728</v>
      </c>
      <c r="F13117" s="8" t="n">
        <v>26.8349156727048</v>
      </c>
      <c r="G13117" s="8" t="n">
        <v>27.4464665124213</v>
      </c>
    </row>
    <row r="13118" customFormat="false" ht="12.75" hidden="false" customHeight="false" outlineLevel="0" collapsed="false">
      <c r="A13118" s="5" t="n">
        <v>37210.4618055556</v>
      </c>
      <c r="B13118" s="6" t="n">
        <v>13.4624253904423</v>
      </c>
      <c r="C13118" s="6" t="n">
        <v>2582.55002571525</v>
      </c>
      <c r="D13118" s="6" t="n">
        <v>2580.63251373913</v>
      </c>
      <c r="E13118" s="8" t="n">
        <v>15.7415063134996</v>
      </c>
      <c r="F13118" s="8" t="n">
        <v>26.8349156727048</v>
      </c>
      <c r="G13118" s="8" t="n">
        <v>27.4276923694888</v>
      </c>
    </row>
    <row r="13119" customFormat="false" ht="12.75" hidden="false" customHeight="false" outlineLevel="0" collapsed="false">
      <c r="A13119" s="5" t="n">
        <v>37210.46875</v>
      </c>
      <c r="B13119" s="6" t="n">
        <v>13.4588754316925</v>
      </c>
      <c r="C13119" s="6" t="n">
        <v>2582.54083963456</v>
      </c>
      <c r="D13119" s="6" t="n">
        <v>2580.65074161493</v>
      </c>
      <c r="E13119" s="8" t="n">
        <v>16.3175530416149</v>
      </c>
      <c r="F13119" s="8" t="n">
        <v>26.8349203146492</v>
      </c>
      <c r="G13119" s="8" t="n">
        <v>27.4465513331662</v>
      </c>
    </row>
    <row r="13120" customFormat="false" ht="12.75" hidden="false" customHeight="false" outlineLevel="0" collapsed="false">
      <c r="A13120" s="5" t="n">
        <v>37210.4756944444</v>
      </c>
      <c r="B13120" s="6" t="n">
        <v>13.4561583455662</v>
      </c>
      <c r="C13120" s="6" t="n">
        <v>2582.54710983331</v>
      </c>
      <c r="D13120" s="6" t="n">
        <v>2580.63980908929</v>
      </c>
      <c r="E13120" s="8" t="n">
        <v>16.8721533071095</v>
      </c>
      <c r="F13120" s="8" t="n">
        <v>26.8349203146492</v>
      </c>
      <c r="G13120" s="8" t="n">
        <v>27.4464665124213</v>
      </c>
    </row>
    <row r="13121" customFormat="false" ht="12.75" hidden="false" customHeight="false" outlineLevel="0" collapsed="false">
      <c r="A13121" s="5" t="n">
        <v>37210.4826388889</v>
      </c>
      <c r="B13121" s="6" t="n">
        <v>13.454248351252</v>
      </c>
      <c r="C13121" s="6" t="n">
        <v>2582.5515175125</v>
      </c>
      <c r="D13121" s="6" t="n">
        <v>2580.64421676848</v>
      </c>
      <c r="E13121" s="8" t="n">
        <v>17.3857483589015</v>
      </c>
      <c r="F13121" s="8" t="n">
        <v>26.8349203146492</v>
      </c>
      <c r="G13121" s="8" t="n">
        <v>27.4464665124213</v>
      </c>
    </row>
    <row r="13122" customFormat="false" ht="12.75" hidden="false" customHeight="false" outlineLevel="0" collapsed="false">
      <c r="A13122" s="5" t="n">
        <v>37210.4895833333</v>
      </c>
      <c r="B13122" s="6" t="n">
        <v>13.4523103465761</v>
      </c>
      <c r="C13122" s="6" t="n">
        <v>2582.55598983098</v>
      </c>
      <c r="D13122" s="6" t="n">
        <v>2580.6142836626</v>
      </c>
      <c r="E13122" s="8" t="n">
        <v>17.8980539505909</v>
      </c>
      <c r="F13122" s="8" t="n">
        <v>26.8349203146492</v>
      </c>
      <c r="G13122" s="8" t="n">
        <v>27.4462968585866</v>
      </c>
    </row>
    <row r="13123" customFormat="false" ht="12.75" hidden="false" customHeight="false" outlineLevel="0" collapsed="false">
      <c r="A13123" s="5" t="n">
        <v>37210.4965277778</v>
      </c>
      <c r="B13123" s="6" t="n">
        <v>13.451188657717</v>
      </c>
      <c r="C13123" s="6" t="n">
        <v>2582.54120002792</v>
      </c>
      <c r="D13123" s="6" t="n">
        <v>2580.65127759971</v>
      </c>
      <c r="E13123" s="8" t="n">
        <v>18.3697516807399</v>
      </c>
      <c r="F13123" s="8" t="n">
        <v>26.834924954142</v>
      </c>
      <c r="G13123" s="8" t="n">
        <v>27.4464665124213</v>
      </c>
    </row>
    <row r="13124" customFormat="false" ht="12.75" hidden="false" customHeight="false" outlineLevel="0" collapsed="false">
      <c r="A13124" s="5" t="n">
        <v>37210.5034722222</v>
      </c>
      <c r="B13124" s="6" t="n">
        <v>13.4500167473851</v>
      </c>
      <c r="C13124" s="6" t="n">
        <v>2582.56128275219</v>
      </c>
      <c r="D13124" s="6" t="n">
        <v>2580.61957658381</v>
      </c>
      <c r="E13124" s="8" t="n">
        <v>18.8207705450084</v>
      </c>
      <c r="F13124" s="8" t="n">
        <v>26.8349203146492</v>
      </c>
      <c r="G13124" s="8" t="n">
        <v>27.4462968585866</v>
      </c>
    </row>
    <row r="13125" customFormat="false" ht="12.75" hidden="false" customHeight="false" outlineLevel="0" collapsed="false">
      <c r="A13125" s="5" t="n">
        <v>37210.5104166667</v>
      </c>
      <c r="B13125" s="6" t="n">
        <v>13.447923889766</v>
      </c>
      <c r="C13125" s="6" t="n">
        <v>2582.5487341078</v>
      </c>
      <c r="D13125" s="6" t="n">
        <v>2580.64160896335</v>
      </c>
      <c r="E13125" s="8" t="n">
        <v>19.2708519507756</v>
      </c>
      <c r="F13125" s="8" t="n">
        <v>26.834924954142</v>
      </c>
      <c r="G13125" s="8" t="n">
        <v>27.4463816875615</v>
      </c>
    </row>
    <row r="13126" customFormat="false" ht="12.75" hidden="false" customHeight="false" outlineLevel="0" collapsed="false">
      <c r="A13126" s="5" t="n">
        <v>37210.5173611111</v>
      </c>
      <c r="B13126" s="6" t="n">
        <v>13.4449101299846</v>
      </c>
      <c r="C13126" s="6" t="n">
        <v>2582.55568893807</v>
      </c>
      <c r="D13126" s="6" t="n">
        <v>2580.62132439896</v>
      </c>
      <c r="E13126" s="8" t="n">
        <v>19.7199953245441</v>
      </c>
      <c r="F13126" s="8" t="n">
        <v>26.834924954142</v>
      </c>
      <c r="G13126" s="8" t="n">
        <v>27.4274378729857</v>
      </c>
    </row>
    <row r="13127" customFormat="false" ht="12.75" hidden="false" customHeight="false" outlineLevel="0" collapsed="false">
      <c r="A13127" s="5" t="n">
        <v>37210.5243055556</v>
      </c>
      <c r="B13127" s="6" t="n">
        <v>13.4427747735904</v>
      </c>
      <c r="C13127" s="6" t="n">
        <v>2582.56061668359</v>
      </c>
      <c r="D13127" s="6" t="n">
        <v>2580.61908613105</v>
      </c>
      <c r="E13127" s="8" t="n">
        <v>20.1680579922833</v>
      </c>
      <c r="F13127" s="8" t="n">
        <v>26.834924954142</v>
      </c>
      <c r="G13127" s="8" t="n">
        <v>27.4462120254966</v>
      </c>
    </row>
    <row r="13128" customFormat="false" ht="12.75" hidden="false" customHeight="false" outlineLevel="0" collapsed="false">
      <c r="A13128" s="5" t="n">
        <v>37210.53125</v>
      </c>
      <c r="B13128" s="6" t="n">
        <v>13.4405720640296</v>
      </c>
      <c r="C13128" s="6" t="n">
        <v>2582.54832152105</v>
      </c>
      <c r="D13128" s="6" t="n">
        <v>2580.62416930696</v>
      </c>
      <c r="E13128" s="8" t="n">
        <v>20.5762957110935</v>
      </c>
      <c r="F13128" s="8" t="n">
        <v>26.834929591183</v>
      </c>
      <c r="G13128" s="8" t="n">
        <v>27.4462120254966</v>
      </c>
    </row>
    <row r="13129" customFormat="false" ht="12.75" hidden="false" customHeight="false" outlineLevel="0" collapsed="false">
      <c r="A13129" s="5" t="n">
        <v>37210.5381944444</v>
      </c>
      <c r="B13129" s="6" t="n">
        <v>13.4392067589306</v>
      </c>
      <c r="C13129" s="6" t="n">
        <v>2582.55147222513</v>
      </c>
      <c r="D13129" s="6" t="n">
        <v>2580.63448602447</v>
      </c>
      <c r="E13129" s="8" t="n">
        <v>20.9448780182328</v>
      </c>
      <c r="F13129" s="8" t="n">
        <v>26.834929591183</v>
      </c>
      <c r="G13129" s="8" t="n">
        <v>27.4274378729857</v>
      </c>
    </row>
    <row r="13130" customFormat="false" ht="12.75" hidden="false" customHeight="false" outlineLevel="0" collapsed="false">
      <c r="A13130" s="5" t="n">
        <v>37210.5451388889</v>
      </c>
      <c r="B13130" s="6" t="n">
        <v>13.4387052666566</v>
      </c>
      <c r="C13130" s="6" t="n">
        <v>2582.55262951499</v>
      </c>
      <c r="D13130" s="6" t="n">
        <v>2580.6284773009</v>
      </c>
      <c r="E13130" s="8" t="n">
        <v>21.2933628599176</v>
      </c>
      <c r="F13130" s="8" t="n">
        <v>26.834929591183</v>
      </c>
      <c r="G13130" s="8" t="n">
        <v>27.4462120254966</v>
      </c>
    </row>
    <row r="13131" customFormat="false" ht="12.75" hidden="false" customHeight="false" outlineLevel="0" collapsed="false">
      <c r="A13131" s="5" t="n">
        <v>37210.5520833333</v>
      </c>
      <c r="B13131" s="6" t="n">
        <v>13.4354498361707</v>
      </c>
      <c r="C13131" s="6" t="n">
        <v>2582.56014204688</v>
      </c>
      <c r="D13131" s="6" t="n">
        <v>2580.60158445725</v>
      </c>
      <c r="E13131" s="8" t="n">
        <v>21.6028277400818</v>
      </c>
      <c r="F13131" s="8" t="n">
        <v>26.834929591183</v>
      </c>
      <c r="G13131" s="8" t="n">
        <v>27.4460423469717</v>
      </c>
    </row>
    <row r="13132" customFormat="false" ht="12.75" hidden="false" customHeight="false" outlineLevel="0" collapsed="false">
      <c r="A13132" s="5" t="n">
        <v>37210.5590277778</v>
      </c>
      <c r="B13132" s="6" t="n">
        <v>13.434004383594</v>
      </c>
      <c r="C13132" s="6" t="n">
        <v>2582.5460993456</v>
      </c>
      <c r="D13132" s="6" t="n">
        <v>2580.62928846497</v>
      </c>
      <c r="E13132" s="8" t="n">
        <v>21.9309401870693</v>
      </c>
      <c r="F13132" s="8" t="n">
        <v>26.8349342257724</v>
      </c>
      <c r="G13132" s="8" t="n">
        <v>27.4273530325865</v>
      </c>
    </row>
    <row r="13133" customFormat="false" ht="12.75" hidden="false" customHeight="false" outlineLevel="0" collapsed="false">
      <c r="A13133" s="5" t="n">
        <v>37210.5659722222</v>
      </c>
      <c r="B13133" s="6" t="n">
        <v>13.4325477934051</v>
      </c>
      <c r="C13133" s="6" t="n">
        <v>2582.56683906865</v>
      </c>
      <c r="D13133" s="6" t="n">
        <v>2580.64268685456</v>
      </c>
      <c r="E13133" s="8" t="n">
        <v>22.258501260627</v>
      </c>
      <c r="F13133" s="8" t="n">
        <v>26.834929591183</v>
      </c>
      <c r="G13133" s="8" t="n">
        <v>27.4462120254966</v>
      </c>
    </row>
    <row r="13134" customFormat="false" ht="12.75" hidden="false" customHeight="false" outlineLevel="0" collapsed="false">
      <c r="A13134" s="5" t="n">
        <v>37210.5729166667</v>
      </c>
      <c r="B13134" s="6" t="n">
        <v>13.4310801257242</v>
      </c>
      <c r="C13134" s="6" t="n">
        <v>2582.53546924928</v>
      </c>
      <c r="D13134" s="6" t="n">
        <v>2580.63603675236</v>
      </c>
      <c r="E13134" s="8" t="n">
        <v>22.5855109541332</v>
      </c>
      <c r="F13134" s="8" t="n">
        <v>26.83493885791</v>
      </c>
      <c r="G13134" s="8" t="n">
        <v>27.4273530325865</v>
      </c>
    </row>
    <row r="13135" customFormat="false" ht="12.75" hidden="false" customHeight="false" outlineLevel="0" collapsed="false">
      <c r="A13135" s="5" t="n">
        <v>37210.5798611111</v>
      </c>
      <c r="B13135" s="6" t="n">
        <v>13.428683104068</v>
      </c>
      <c r="C13135" s="6" t="n">
        <v>2582.55837922143</v>
      </c>
      <c r="D13135" s="6" t="n">
        <v>2580.63440267657</v>
      </c>
      <c r="E13135" s="8" t="n">
        <v>22.8928592712939</v>
      </c>
      <c r="F13135" s="8" t="n">
        <v>26.8349342257724</v>
      </c>
      <c r="G13135" s="8" t="n">
        <v>27.4461271882917</v>
      </c>
    </row>
    <row r="13136" customFormat="false" ht="12.75" hidden="false" customHeight="false" outlineLevel="0" collapsed="false">
      <c r="A13136" s="5" t="n">
        <v>37210.5868055556</v>
      </c>
      <c r="B13136" s="6" t="n">
        <v>13.4262583481471</v>
      </c>
      <c r="C13136" s="6" t="n">
        <v>2582.54659642831</v>
      </c>
      <c r="D13136" s="6" t="n">
        <v>2580.62279558346</v>
      </c>
      <c r="E13136" s="8" t="n">
        <v>23.1805675656247</v>
      </c>
      <c r="F13136" s="8" t="n">
        <v>26.83493885791</v>
      </c>
      <c r="G13136" s="8" t="n">
        <v>27.4460423469717</v>
      </c>
    </row>
    <row r="13137" customFormat="false" ht="12.75" hidden="false" customHeight="false" outlineLevel="0" collapsed="false">
      <c r="A13137" s="5" t="n">
        <v>37210.59375</v>
      </c>
      <c r="B13137" s="6" t="n">
        <v>13.4247073866454</v>
      </c>
      <c r="C13137" s="6" t="n">
        <v>2582.55017557023</v>
      </c>
      <c r="D13137" s="6" t="n">
        <v>2580.6335400404</v>
      </c>
      <c r="E13137" s="8" t="n">
        <v>23.4486519587076</v>
      </c>
      <c r="F13137" s="8" t="n">
        <v>26.83493885791</v>
      </c>
      <c r="G13137" s="8" t="n">
        <v>27.4272681880714</v>
      </c>
    </row>
    <row r="13138" customFormat="false" ht="12.75" hidden="false" customHeight="false" outlineLevel="0" collapsed="false">
      <c r="A13138" s="5" t="n">
        <v>37210.6006944444</v>
      </c>
      <c r="B13138" s="6" t="n">
        <v>13.4231150422951</v>
      </c>
      <c r="C13138" s="6" t="n">
        <v>2582.55385021104</v>
      </c>
      <c r="D13138" s="6" t="n">
        <v>2580.6472520499</v>
      </c>
      <c r="E13138" s="8" t="n">
        <v>23.6781607724374</v>
      </c>
      <c r="F13138" s="8" t="n">
        <v>26.83493885791</v>
      </c>
      <c r="G13138" s="8" t="n">
        <v>27.4461271882917</v>
      </c>
    </row>
    <row r="13139" customFormat="false" ht="12.75" hidden="false" customHeight="false" outlineLevel="0" collapsed="false">
      <c r="A13139" s="5" t="n">
        <v>37210.6076388889</v>
      </c>
      <c r="B13139" s="6" t="n">
        <v>13.4215338803954</v>
      </c>
      <c r="C13139" s="6" t="n">
        <v>2582.5574990462</v>
      </c>
      <c r="D13139" s="6" t="n">
        <v>2580.63369820135</v>
      </c>
      <c r="E13139" s="8" t="n">
        <v>23.9264735638254</v>
      </c>
      <c r="F13139" s="8" t="n">
        <v>26.83493885791</v>
      </c>
      <c r="G13139" s="8" t="n">
        <v>27.4460423469717</v>
      </c>
    </row>
    <row r="13140" customFormat="false" ht="12.75" hidden="false" customHeight="false" outlineLevel="0" collapsed="false">
      <c r="A13140" s="5" t="n">
        <v>37210.6145833333</v>
      </c>
      <c r="B13140" s="6" t="n">
        <v>13.4208462178013</v>
      </c>
      <c r="C13140" s="6" t="n">
        <v>2582.54170755354</v>
      </c>
      <c r="D13140" s="6" t="n">
        <v>2580.63528511503</v>
      </c>
      <c r="E13140" s="8" t="n">
        <v>24.1743943808605</v>
      </c>
      <c r="F13140" s="8" t="n">
        <v>26.8349434875959</v>
      </c>
      <c r="G13140" s="8" t="n">
        <v>27.4460423469717</v>
      </c>
    </row>
    <row r="13141" customFormat="false" ht="12.75" hidden="false" customHeight="false" outlineLevel="0" collapsed="false">
      <c r="A13141" s="5" t="n">
        <v>37210.6215277778</v>
      </c>
      <c r="B13141" s="6" t="n">
        <v>13.418321411355</v>
      </c>
      <c r="C13141" s="6" t="n">
        <v>2582.54753402995</v>
      </c>
      <c r="D13141" s="6" t="n">
        <v>2580.62390891588</v>
      </c>
      <c r="E13141" s="8" t="n">
        <v>24.3840711188878</v>
      </c>
      <c r="F13141" s="8" t="n">
        <v>26.8349434875959</v>
      </c>
      <c r="G13141" s="8" t="n">
        <v>27.4459575015367</v>
      </c>
    </row>
    <row r="13142" customFormat="false" ht="12.75" hidden="false" customHeight="false" outlineLevel="0" collapsed="false">
      <c r="A13142" s="5" t="n">
        <v>37210.6284722222</v>
      </c>
      <c r="B13142" s="6" t="n">
        <v>13.4184609446935</v>
      </c>
      <c r="C13142" s="6" t="n">
        <v>2582.54721202994</v>
      </c>
      <c r="D13142" s="6" t="n">
        <v>2580.64078959143</v>
      </c>
      <c r="E13142" s="8" t="n">
        <v>24.5552828352135</v>
      </c>
      <c r="F13142" s="8" t="n">
        <v>26.8349434875959</v>
      </c>
      <c r="G13142" s="8" t="n">
        <v>27.4460423469717</v>
      </c>
    </row>
    <row r="13143" customFormat="false" ht="12.75" hidden="false" customHeight="false" outlineLevel="0" collapsed="false">
      <c r="A13143" s="5" t="n">
        <v>37210.6354166667</v>
      </c>
      <c r="B13143" s="6" t="n">
        <v>13.4176976873227</v>
      </c>
      <c r="C13143" s="6" t="n">
        <v>2582.56635179944</v>
      </c>
      <c r="D13143" s="6" t="n">
        <v>2580.63251324483</v>
      </c>
      <c r="E13143" s="8" t="n">
        <v>24.7264093539239</v>
      </c>
      <c r="F13143" s="8" t="n">
        <v>26.83493885791</v>
      </c>
      <c r="G13143" s="8" t="n">
        <v>27.4271833394406</v>
      </c>
    </row>
    <row r="13144" customFormat="false" ht="12.75" hidden="false" customHeight="false" outlineLevel="0" collapsed="false">
      <c r="A13144" s="5" t="n">
        <v>37210.6423611111</v>
      </c>
      <c r="B13144" s="6" t="n">
        <v>13.4169020253149</v>
      </c>
      <c r="C13144" s="6" t="n">
        <v>2582.56818794254</v>
      </c>
      <c r="D13144" s="6" t="n">
        <v>2580.64438709769</v>
      </c>
      <c r="E13144" s="8" t="n">
        <v>24.8594162808753</v>
      </c>
      <c r="F13144" s="8" t="n">
        <v>26.83493885791</v>
      </c>
      <c r="G13144" s="8" t="n">
        <v>27.4460423469717</v>
      </c>
    </row>
    <row r="13145" customFormat="false" ht="12.75" hidden="false" customHeight="false" outlineLevel="0" collapsed="false">
      <c r="A13145" s="5" t="n">
        <v>37210.6493055556</v>
      </c>
      <c r="B13145" s="6" t="n">
        <v>13.4170043844987</v>
      </c>
      <c r="C13145" s="6" t="n">
        <v>2582.5505733227</v>
      </c>
      <c r="D13145" s="6" t="n">
        <v>2580.61691015778</v>
      </c>
      <c r="E13145" s="8" t="n">
        <v>24.9922605879858</v>
      </c>
      <c r="F13145" s="8" t="n">
        <v>26.8349434875959</v>
      </c>
      <c r="G13145" s="8" t="n">
        <v>27.4270984866941</v>
      </c>
    </row>
    <row r="13146" customFormat="false" ht="12.75" hidden="false" customHeight="false" outlineLevel="0" collapsed="false">
      <c r="A13146" s="5" t="n">
        <v>37210.65625</v>
      </c>
      <c r="B13146" s="6" t="n">
        <v>13.4152767628405</v>
      </c>
      <c r="C13146" s="6" t="n">
        <v>2582.55456014191</v>
      </c>
      <c r="D13146" s="6" t="n">
        <v>2580.63809999363</v>
      </c>
      <c r="E13146" s="8" t="n">
        <v>25.0872303275795</v>
      </c>
      <c r="F13146" s="8" t="n">
        <v>26.8349434875959</v>
      </c>
      <c r="G13146" s="8" t="n">
        <v>27.4271833394406</v>
      </c>
    </row>
    <row r="13147" customFormat="false" ht="12.75" hidden="false" customHeight="false" outlineLevel="0" collapsed="false">
      <c r="A13147" s="5" t="n">
        <v>37210.6631944444</v>
      </c>
      <c r="B13147" s="6" t="n">
        <v>13.4162335392638</v>
      </c>
      <c r="C13147" s="6" t="n">
        <v>2582.53497376735</v>
      </c>
      <c r="D13147" s="6" t="n">
        <v>2580.63589204804</v>
      </c>
      <c r="E13147" s="8" t="n">
        <v>25.162992196933</v>
      </c>
      <c r="F13147" s="8" t="n">
        <v>26.83494811483</v>
      </c>
      <c r="G13147" s="8" t="n">
        <v>27.4271833394406</v>
      </c>
    </row>
    <row r="13148" customFormat="false" ht="12.75" hidden="false" customHeight="false" outlineLevel="0" collapsed="false">
      <c r="A13148" s="5" t="n">
        <v>37210.6701388889</v>
      </c>
      <c r="B13148" s="6" t="n">
        <v>13.4163039169845</v>
      </c>
      <c r="C13148" s="6" t="n">
        <v>2582.55218978619</v>
      </c>
      <c r="D13148" s="6" t="n">
        <v>2580.65293266269</v>
      </c>
      <c r="E13148" s="8" t="n">
        <v>25.2577379761461</v>
      </c>
      <c r="F13148" s="8" t="n">
        <v>26.8349434875959</v>
      </c>
      <c r="G13148" s="8" t="n">
        <v>27.4272681880714</v>
      </c>
    </row>
    <row r="13149" customFormat="false" ht="12.75" hidden="false" customHeight="false" outlineLevel="0" collapsed="false">
      <c r="A13149" s="5" t="n">
        <v>37210.6770833333</v>
      </c>
      <c r="B13149" s="6" t="n">
        <v>13.4154458824549</v>
      </c>
      <c r="C13149" s="6" t="n">
        <v>2582.55416986588</v>
      </c>
      <c r="D13149" s="6" t="n">
        <v>2580.62050670096</v>
      </c>
      <c r="E13149" s="8" t="n">
        <v>25.3146315492125</v>
      </c>
      <c r="F13149" s="8" t="n">
        <v>26.8349434875959</v>
      </c>
      <c r="G13149" s="8" t="n">
        <v>27.4270984866941</v>
      </c>
    </row>
    <row r="13150" customFormat="false" ht="12.75" hidden="false" customHeight="false" outlineLevel="0" collapsed="false">
      <c r="A13150" s="5" t="n">
        <v>37210.6840277778</v>
      </c>
      <c r="B13150" s="6" t="n">
        <v>13.4163733862616</v>
      </c>
      <c r="C13150" s="6" t="n">
        <v>2582.56940787881</v>
      </c>
      <c r="D13150" s="6" t="n">
        <v>2580.6355693242</v>
      </c>
      <c r="E13150" s="8" t="n">
        <v>25.3524360964355</v>
      </c>
      <c r="F13150" s="8" t="n">
        <v>26.83493885791</v>
      </c>
      <c r="G13150" s="8" t="n">
        <v>27.4271833394406</v>
      </c>
    </row>
    <row r="13151" customFormat="false" ht="12.75" hidden="false" customHeight="false" outlineLevel="0" collapsed="false">
      <c r="A13151" s="5" t="n">
        <v>37210.6909722222</v>
      </c>
      <c r="B13151" s="6" t="n">
        <v>13.4155010930933</v>
      </c>
      <c r="C13151" s="6" t="n">
        <v>2582.57142086305</v>
      </c>
      <c r="D13151" s="6" t="n">
        <v>2580.63041734264</v>
      </c>
      <c r="E13151" s="8" t="n">
        <v>25.390370953036</v>
      </c>
      <c r="F13151" s="8" t="n">
        <v>26.83493885791</v>
      </c>
      <c r="G13151" s="8" t="n">
        <v>27.4459575015367</v>
      </c>
    </row>
    <row r="13152" customFormat="false" ht="12.75" hidden="false" customHeight="false" outlineLevel="0" collapsed="false">
      <c r="A13152" s="5" t="n">
        <v>37210.6979166667</v>
      </c>
      <c r="B13152" s="6" t="n">
        <v>13.4155010930933</v>
      </c>
      <c r="C13152" s="6" t="n">
        <v>2582.53666402775</v>
      </c>
      <c r="D13152" s="6" t="n">
        <v>2580.63758230843</v>
      </c>
      <c r="E13152" s="8" t="n">
        <v>25.390370953036</v>
      </c>
      <c r="F13152" s="8" t="n">
        <v>26.83494811483</v>
      </c>
      <c r="G13152" s="8" t="n">
        <v>27.4271833394406</v>
      </c>
    </row>
    <row r="13153" customFormat="false" ht="12.75" hidden="false" customHeight="false" outlineLevel="0" collapsed="false">
      <c r="A13153" s="5" t="n">
        <v>37210.7048611111</v>
      </c>
      <c r="B13153" s="6" t="n">
        <v>13.414587520381</v>
      </c>
      <c r="C13153" s="6" t="n">
        <v>2582.55615070143</v>
      </c>
      <c r="D13153" s="6" t="n">
        <v>2580.63969055315</v>
      </c>
      <c r="E13153" s="8" t="n">
        <v>25.371507919671</v>
      </c>
      <c r="F13153" s="8" t="n">
        <v>26.8349434875959</v>
      </c>
      <c r="G13153" s="8" t="n">
        <v>27.4271833394406</v>
      </c>
    </row>
    <row r="13154" customFormat="false" ht="12.75" hidden="false" customHeight="false" outlineLevel="0" collapsed="false">
      <c r="A13154" s="5" t="n">
        <v>37210.7118055556</v>
      </c>
      <c r="B13154" s="6" t="n">
        <v>13.4136739141877</v>
      </c>
      <c r="C13154" s="6" t="n">
        <v>2582.55825902342</v>
      </c>
      <c r="D13154" s="6" t="n">
        <v>2580.6245958585</v>
      </c>
      <c r="E13154" s="8" t="n">
        <v>25.3526429921436</v>
      </c>
      <c r="F13154" s="8" t="n">
        <v>26.8349434875959</v>
      </c>
      <c r="G13154" s="8" t="n">
        <v>27.4270984866941</v>
      </c>
    </row>
    <row r="13155" customFormat="false" ht="12.75" hidden="false" customHeight="false" outlineLevel="0" collapsed="false">
      <c r="A13155" s="5" t="n">
        <v>37210.71875</v>
      </c>
      <c r="B13155" s="6" t="n">
        <v>13.4154319890665</v>
      </c>
      <c r="C13155" s="6" t="n">
        <v>2582.55420192754</v>
      </c>
      <c r="D13155" s="6" t="n">
        <v>2580.63057681347</v>
      </c>
      <c r="E13155" s="8" t="n">
        <v>25.2956919323506</v>
      </c>
      <c r="F13155" s="8" t="n">
        <v>26.8349434875959</v>
      </c>
      <c r="G13155" s="8" t="n">
        <v>27.4459575015367</v>
      </c>
    </row>
    <row r="13156" customFormat="false" ht="12.75" hidden="false" customHeight="false" outlineLevel="0" collapsed="false">
      <c r="A13156" s="5" t="n">
        <v>37210.7256944444</v>
      </c>
      <c r="B13156" s="6" t="n">
        <v>13.4153478658016</v>
      </c>
      <c r="C13156" s="6" t="n">
        <v>2582.53701762919</v>
      </c>
      <c r="D13156" s="6" t="n">
        <v>2580.63793590988</v>
      </c>
      <c r="E13156" s="8" t="n">
        <v>25.1820141977063</v>
      </c>
      <c r="F13156" s="8" t="n">
        <v>26.83494811483</v>
      </c>
      <c r="G13156" s="8" t="n">
        <v>27.4271833394406</v>
      </c>
    </row>
    <row r="13157" customFormat="false" ht="12.75" hidden="false" customHeight="false" outlineLevel="0" collapsed="false">
      <c r="A13157" s="5" t="n">
        <v>37210.7326388889</v>
      </c>
      <c r="B13157" s="6" t="n">
        <v>13.4152767628405</v>
      </c>
      <c r="C13157" s="6" t="n">
        <v>2582.55456014191</v>
      </c>
      <c r="D13157" s="6" t="n">
        <v>2580.61373236041</v>
      </c>
      <c r="E13157" s="8" t="n">
        <v>25.0872303275795</v>
      </c>
      <c r="F13157" s="8" t="n">
        <v>26.8349434875959</v>
      </c>
      <c r="G13157" s="8" t="n">
        <v>27.4458726519868</v>
      </c>
    </row>
    <row r="13158" customFormat="false" ht="12.75" hidden="false" customHeight="false" outlineLevel="0" collapsed="false">
      <c r="A13158" s="5" t="n">
        <v>37210.7395833333</v>
      </c>
      <c r="B13158" s="6" t="n">
        <v>13.4151756883969</v>
      </c>
      <c r="C13158" s="6" t="n">
        <v>2582.55479339063</v>
      </c>
      <c r="D13158" s="6" t="n">
        <v>2580.61396560913</v>
      </c>
      <c r="E13158" s="8" t="n">
        <v>24.9544528432064</v>
      </c>
      <c r="F13158" s="8" t="n">
        <v>26.8349434875959</v>
      </c>
      <c r="G13158" s="8" t="n">
        <v>27.4458726519868</v>
      </c>
    </row>
    <row r="13159" customFormat="false" ht="12.75" hidden="false" customHeight="false" outlineLevel="0" collapsed="false">
      <c r="A13159" s="5" t="n">
        <v>37210.7465277778</v>
      </c>
      <c r="B13159" s="6" t="n">
        <v>13.41682781492</v>
      </c>
      <c r="C13159" s="6" t="n">
        <v>2582.55098079096</v>
      </c>
      <c r="D13159" s="6" t="n">
        <v>2580.62735567689</v>
      </c>
      <c r="E13159" s="8" t="n">
        <v>24.7644703004166</v>
      </c>
      <c r="F13159" s="8" t="n">
        <v>26.8349434875959</v>
      </c>
      <c r="G13159" s="8" t="n">
        <v>27.4459575015367</v>
      </c>
    </row>
    <row r="13160" customFormat="false" ht="12.75" hidden="false" customHeight="false" outlineLevel="0" collapsed="false">
      <c r="A13160" s="5" t="n">
        <v>37210.7534722222</v>
      </c>
      <c r="B13160" s="6" t="n">
        <v>13.4166459725926</v>
      </c>
      <c r="C13160" s="6" t="n">
        <v>2582.5514004271</v>
      </c>
      <c r="D13160" s="6" t="n">
        <v>2580.62777531303</v>
      </c>
      <c r="E13160" s="8" t="n">
        <v>24.5364055039265</v>
      </c>
      <c r="F13160" s="8" t="n">
        <v>26.8349434875959</v>
      </c>
      <c r="G13160" s="8" t="n">
        <v>27.4459575015367</v>
      </c>
    </row>
    <row r="13161" customFormat="false" ht="12.75" hidden="false" customHeight="false" outlineLevel="0" collapsed="false">
      <c r="A13161" s="5" t="n">
        <v>37210.7604166667</v>
      </c>
      <c r="B13161" s="6" t="n">
        <v>13.4182426040634</v>
      </c>
      <c r="C13161" s="6" t="n">
        <v>2582.54771589293</v>
      </c>
      <c r="D13161" s="6" t="n">
        <v>2580.62409077886</v>
      </c>
      <c r="E13161" s="8" t="n">
        <v>24.2888867788576</v>
      </c>
      <c r="F13161" s="8" t="n">
        <v>26.8349434875959</v>
      </c>
      <c r="G13161" s="8" t="n">
        <v>27.4459575015367</v>
      </c>
    </row>
    <row r="13162" customFormat="false" ht="12.75" hidden="false" customHeight="false" outlineLevel="0" collapsed="false">
      <c r="A13162" s="5" t="n">
        <v>37210.7673611111</v>
      </c>
      <c r="B13162" s="6" t="n">
        <v>13.4197838005117</v>
      </c>
      <c r="C13162" s="6" t="n">
        <v>2582.54415928575</v>
      </c>
      <c r="D13162" s="6" t="n">
        <v>2580.62769913747</v>
      </c>
      <c r="E13162" s="8" t="n">
        <v>23.9838376392286</v>
      </c>
      <c r="F13162" s="8" t="n">
        <v>26.8349434875959</v>
      </c>
      <c r="G13162" s="8" t="n">
        <v>27.4271833394406</v>
      </c>
    </row>
    <row r="13163" customFormat="false" ht="12.75" hidden="false" customHeight="false" outlineLevel="0" collapsed="false">
      <c r="A13163" s="5" t="n">
        <v>37210.7743055556</v>
      </c>
      <c r="B13163" s="6" t="n">
        <v>13.4212984067148</v>
      </c>
      <c r="C13163" s="6" t="n">
        <v>2582.54322253541</v>
      </c>
      <c r="D13163" s="6" t="n">
        <v>2580.61703892659</v>
      </c>
      <c r="E13163" s="8" t="n">
        <v>23.6591964082234</v>
      </c>
      <c r="F13163" s="8" t="n">
        <v>26.8211214203812</v>
      </c>
      <c r="G13163" s="8" t="n">
        <v>27.4459575015367</v>
      </c>
    </row>
    <row r="13164" customFormat="false" ht="12.75" hidden="false" customHeight="false" outlineLevel="0" collapsed="false">
      <c r="A13164" s="5" t="n">
        <v>37210.78125</v>
      </c>
      <c r="B13164" s="6" t="n">
        <v>13.4218846911132</v>
      </c>
      <c r="C13164" s="6" t="n">
        <v>2582.556689483</v>
      </c>
      <c r="D13164" s="6" t="n">
        <v>2580.63288863816</v>
      </c>
      <c r="E13164" s="8" t="n">
        <v>23.3149355971093</v>
      </c>
      <c r="F13164" s="8" t="n">
        <v>26.83493885791</v>
      </c>
      <c r="G13164" s="8" t="n">
        <v>27.4460423469717</v>
      </c>
    </row>
    <row r="13165" customFormat="false" ht="12.75" hidden="false" customHeight="false" outlineLevel="0" collapsed="false">
      <c r="A13165" s="5" t="n">
        <v>37210.7881944444</v>
      </c>
      <c r="B13165" s="6" t="n">
        <v>13.4215406078406</v>
      </c>
      <c r="C13165" s="6" t="n">
        <v>2582.55748352132</v>
      </c>
      <c r="D13165" s="6" t="n">
        <v>2580.61648000091</v>
      </c>
      <c r="E13165" s="8" t="n">
        <v>22.9509526626022</v>
      </c>
      <c r="F13165" s="8" t="n">
        <v>26.83493885791</v>
      </c>
      <c r="G13165" s="8" t="n">
        <v>27.4459575015367</v>
      </c>
    </row>
    <row r="13166" customFormat="false" ht="12.75" hidden="false" customHeight="false" outlineLevel="0" collapsed="false">
      <c r="A13166" s="5" t="n">
        <v>37210.7951388889</v>
      </c>
      <c r="B13166" s="6" t="n">
        <v>13.4229824039758</v>
      </c>
      <c r="C13166" s="6" t="n">
        <v>2582.53677789314</v>
      </c>
      <c r="D13166" s="6" t="n">
        <v>2580.63035545463</v>
      </c>
      <c r="E13166" s="8" t="n">
        <v>22.5861415100119</v>
      </c>
      <c r="F13166" s="8" t="n">
        <v>26.8349434875959</v>
      </c>
      <c r="G13166" s="8" t="n">
        <v>27.4460423469717</v>
      </c>
    </row>
    <row r="13167" customFormat="false" ht="12.75" hidden="false" customHeight="false" outlineLevel="0" collapsed="false">
      <c r="A13167" s="5" t="n">
        <v>37210.8020833333</v>
      </c>
      <c r="B13167" s="6" t="n">
        <v>13.4226309080983</v>
      </c>
      <c r="C13167" s="6" t="n">
        <v>2582.57234582751</v>
      </c>
      <c r="D13167" s="6" t="n">
        <v>2580.6139639234</v>
      </c>
      <c r="E13167" s="8" t="n">
        <v>22.2400286659275</v>
      </c>
      <c r="F13167" s="8" t="n">
        <v>26.8349342257724</v>
      </c>
      <c r="G13167" s="8" t="n">
        <v>27.4459575015367</v>
      </c>
    </row>
    <row r="13168" customFormat="false" ht="12.75" hidden="false" customHeight="false" outlineLevel="0" collapsed="false">
      <c r="A13168" s="5" t="n">
        <v>37210.8090277778</v>
      </c>
      <c r="B13168" s="6" t="n">
        <v>13.4231667800707</v>
      </c>
      <c r="C13168" s="6" t="n">
        <v>2582.57110919988</v>
      </c>
      <c r="D13168" s="6" t="n">
        <v>2580.62992997133</v>
      </c>
      <c r="E13168" s="8" t="n">
        <v>21.8932279302492</v>
      </c>
      <c r="F13168" s="8" t="n">
        <v>26.8349342257724</v>
      </c>
      <c r="G13168" s="8" t="n">
        <v>27.4460423469717</v>
      </c>
    </row>
    <row r="13169" customFormat="false" ht="12.75" hidden="false" customHeight="false" outlineLevel="0" collapsed="false">
      <c r="A13169" s="5" t="n">
        <v>37210.8159722222</v>
      </c>
      <c r="B13169" s="6" t="n">
        <v>13.4237114457628</v>
      </c>
      <c r="C13169" s="6" t="n">
        <v>2582.56985227905</v>
      </c>
      <c r="D13169" s="6" t="n">
        <v>2580.6286730505</v>
      </c>
      <c r="E13169" s="8" t="n">
        <v>21.5651226890453</v>
      </c>
      <c r="F13169" s="8" t="n">
        <v>26.8349342257724</v>
      </c>
      <c r="G13169" s="8" t="n">
        <v>27.4460423469717</v>
      </c>
    </row>
    <row r="13170" customFormat="false" ht="12.75" hidden="false" customHeight="false" outlineLevel="0" collapsed="false">
      <c r="A13170" s="5" t="n">
        <v>37210.8229166667</v>
      </c>
      <c r="B13170" s="6" t="n">
        <v>13.4233453004297</v>
      </c>
      <c r="C13170" s="6" t="n">
        <v>2582.57069722982</v>
      </c>
      <c r="D13170" s="6" t="n">
        <v>2580.61231532571</v>
      </c>
      <c r="E13170" s="8" t="n">
        <v>21.2365369334248</v>
      </c>
      <c r="F13170" s="8" t="n">
        <v>26.8349342257724</v>
      </c>
      <c r="G13170" s="8" t="n">
        <v>27.4459575015367</v>
      </c>
    </row>
    <row r="13171" customFormat="false" ht="12.75" hidden="false" customHeight="false" outlineLevel="0" collapsed="false">
      <c r="A13171" s="5" t="n">
        <v>37210.8298611111</v>
      </c>
      <c r="B13171" s="6" t="n">
        <v>13.4238450835471</v>
      </c>
      <c r="C13171" s="6" t="n">
        <v>2582.55216550046</v>
      </c>
      <c r="D13171" s="6" t="n">
        <v>2580.62836465562</v>
      </c>
      <c r="E13171" s="8" t="n">
        <v>20.8879515016257</v>
      </c>
      <c r="F13171" s="8" t="n">
        <v>26.83493885791</v>
      </c>
      <c r="G13171" s="8" t="n">
        <v>27.4460423469717</v>
      </c>
    </row>
    <row r="13172" customFormat="false" ht="12.75" hidden="false" customHeight="false" outlineLevel="0" collapsed="false">
      <c r="A13172" s="5" t="n">
        <v>37210.8368055556</v>
      </c>
      <c r="B13172" s="6" t="n">
        <v>13.424332238257</v>
      </c>
      <c r="C13172" s="6" t="n">
        <v>2582.55104129728</v>
      </c>
      <c r="D13172" s="6" t="n">
        <v>2580.61003777688</v>
      </c>
      <c r="E13172" s="8" t="n">
        <v>20.5387482676152</v>
      </c>
      <c r="F13172" s="8" t="n">
        <v>26.83493885791</v>
      </c>
      <c r="G13172" s="8" t="n">
        <v>27.4459575015367</v>
      </c>
    </row>
    <row r="13173" customFormat="false" ht="12.75" hidden="false" customHeight="false" outlineLevel="0" collapsed="false">
      <c r="A13173" s="5" t="n">
        <v>37210.84375</v>
      </c>
      <c r="B13173" s="6" t="n">
        <v>13.4257302381515</v>
      </c>
      <c r="C13173" s="6" t="n">
        <v>2582.54781514368</v>
      </c>
      <c r="D13173" s="6" t="n">
        <v>2580.62401429884</v>
      </c>
      <c r="E13173" s="8" t="n">
        <v>20.2083030146748</v>
      </c>
      <c r="F13173" s="8" t="n">
        <v>26.83493885791</v>
      </c>
      <c r="G13173" s="8" t="n">
        <v>27.4460423469717</v>
      </c>
    </row>
    <row r="13174" customFormat="false" ht="12.75" hidden="false" customHeight="false" outlineLevel="0" collapsed="false">
      <c r="A13174" s="5" t="n">
        <v>37210.8506944444</v>
      </c>
      <c r="B13174" s="6" t="n">
        <v>13.4261926164992</v>
      </c>
      <c r="C13174" s="6" t="n">
        <v>2582.54674811673</v>
      </c>
      <c r="D13174" s="6" t="n">
        <v>2580.64014995558</v>
      </c>
      <c r="E13174" s="8" t="n">
        <v>19.8578983797851</v>
      </c>
      <c r="F13174" s="8" t="n">
        <v>26.83493885791</v>
      </c>
      <c r="G13174" s="8" t="n">
        <v>27.4461271882917</v>
      </c>
    </row>
    <row r="13175" customFormat="false" ht="12.75" hidden="false" customHeight="false" outlineLevel="0" collapsed="false">
      <c r="A13175" s="5" t="n">
        <v>37210.8576388889</v>
      </c>
      <c r="B13175" s="6" t="n">
        <v>13.4284665784515</v>
      </c>
      <c r="C13175" s="6" t="n">
        <v>2582.55887889593</v>
      </c>
      <c r="D13175" s="6" t="n">
        <v>2580.63490235107</v>
      </c>
      <c r="E13175" s="8" t="n">
        <v>19.5262469281542</v>
      </c>
      <c r="F13175" s="8" t="n">
        <v>26.8349342257724</v>
      </c>
      <c r="G13175" s="8" t="n">
        <v>27.4461271882917</v>
      </c>
    </row>
    <row r="13176" customFormat="false" ht="12.75" hidden="false" customHeight="false" outlineLevel="0" collapsed="false">
      <c r="A13176" s="5" t="n">
        <v>37210.8645833333</v>
      </c>
      <c r="B13176" s="6" t="n">
        <v>13.4289818219109</v>
      </c>
      <c r="C13176" s="6" t="n">
        <v>2582.55768987256</v>
      </c>
      <c r="D13176" s="6" t="n">
        <v>2580.64087899193</v>
      </c>
      <c r="E13176" s="8" t="n">
        <v>19.2332728132138</v>
      </c>
      <c r="F13176" s="8" t="n">
        <v>26.8349342257724</v>
      </c>
      <c r="G13176" s="8" t="n">
        <v>27.4273530325865</v>
      </c>
    </row>
    <row r="13177" customFormat="false" ht="12.75" hidden="false" customHeight="false" outlineLevel="0" collapsed="false">
      <c r="A13177" s="5" t="n">
        <v>37210.8715277778</v>
      </c>
      <c r="B13177" s="6" t="n">
        <v>13.4285885740667</v>
      </c>
      <c r="C13177" s="6" t="n">
        <v>2582.55859736758</v>
      </c>
      <c r="D13177" s="6" t="n">
        <v>2580.61741813903</v>
      </c>
      <c r="E13177" s="8" t="n">
        <v>18.9399411681564</v>
      </c>
      <c r="F13177" s="8" t="n">
        <v>26.8349342257724</v>
      </c>
      <c r="G13177" s="8" t="n">
        <v>27.4460423469717</v>
      </c>
    </row>
    <row r="13178" customFormat="false" ht="12.75" hidden="false" customHeight="false" outlineLevel="0" collapsed="false">
      <c r="A13178" s="5" t="n">
        <v>37210.8784722222</v>
      </c>
      <c r="B13178" s="6" t="n">
        <v>13.4299852610499</v>
      </c>
      <c r="C13178" s="6" t="n">
        <v>2582.55537424378</v>
      </c>
      <c r="D13178" s="6" t="n">
        <v>2580.63856336315</v>
      </c>
      <c r="E13178" s="8" t="n">
        <v>18.6460374814637</v>
      </c>
      <c r="F13178" s="8" t="n">
        <v>26.8349342257724</v>
      </c>
      <c r="G13178" s="8" t="n">
        <v>27.4273530325865</v>
      </c>
    </row>
    <row r="13179" customFormat="false" ht="12.75" hidden="false" customHeight="false" outlineLevel="0" collapsed="false">
      <c r="A13179" s="5" t="n">
        <v>37210.8854166667</v>
      </c>
      <c r="B13179" s="6" t="n">
        <v>13.4314281871414</v>
      </c>
      <c r="C13179" s="6" t="n">
        <v>2582.55204441433</v>
      </c>
      <c r="D13179" s="6" t="n">
        <v>2580.62806786948</v>
      </c>
      <c r="E13179" s="8" t="n">
        <v>18.3909545974708</v>
      </c>
      <c r="F13179" s="8" t="n">
        <v>26.8349342257724</v>
      </c>
      <c r="G13179" s="8" t="n">
        <v>27.4461271882917</v>
      </c>
    </row>
    <row r="13180" customFormat="false" ht="12.75" hidden="false" customHeight="false" outlineLevel="0" collapsed="false">
      <c r="A13180" s="5" t="n">
        <v>37210.8923611111</v>
      </c>
      <c r="B13180" s="6" t="n">
        <v>13.4319647940157</v>
      </c>
      <c r="C13180" s="6" t="n">
        <v>2582.55080609078</v>
      </c>
      <c r="D13180" s="6" t="n">
        <v>2580.60962686223</v>
      </c>
      <c r="E13180" s="8" t="n">
        <v>18.1356210718032</v>
      </c>
      <c r="F13180" s="8" t="n">
        <v>26.8349342257724</v>
      </c>
      <c r="G13180" s="8" t="n">
        <v>27.4460423469717</v>
      </c>
    </row>
    <row r="13181" customFormat="false" ht="12.75" hidden="false" customHeight="false" outlineLevel="0" collapsed="false">
      <c r="A13181" s="5" t="n">
        <v>37210.8993055556</v>
      </c>
      <c r="B13181" s="6" t="n">
        <v>13.4333939130087</v>
      </c>
      <c r="C13181" s="6" t="n">
        <v>2582.54750812387</v>
      </c>
      <c r="D13181" s="6" t="n">
        <v>2580.62353157902</v>
      </c>
      <c r="E13181" s="8" t="n">
        <v>17.879893340707</v>
      </c>
      <c r="F13181" s="8" t="n">
        <v>26.8349342257724</v>
      </c>
      <c r="G13181" s="8" t="n">
        <v>27.4461271882917</v>
      </c>
    </row>
    <row r="13182" customFormat="false" ht="12.75" hidden="false" customHeight="false" outlineLevel="0" collapsed="false">
      <c r="A13182" s="5" t="n">
        <v>37210.90625</v>
      </c>
      <c r="B13182" s="6" t="n">
        <v>13.4366148199456</v>
      </c>
      <c r="C13182" s="6" t="n">
        <v>2582.54007526171</v>
      </c>
      <c r="D13182" s="6" t="n">
        <v>2580.59889603316</v>
      </c>
      <c r="E13182" s="8" t="n">
        <v>17.6236990356892</v>
      </c>
      <c r="F13182" s="8" t="n">
        <v>26.8349342257724</v>
      </c>
      <c r="G13182" s="8" t="n">
        <v>27.4460423469717</v>
      </c>
    </row>
    <row r="13183" customFormat="false" ht="12.75" hidden="false" customHeight="false" outlineLevel="0" collapsed="false">
      <c r="A13183" s="5" t="n">
        <v>37210.9131944444</v>
      </c>
      <c r="B13183" s="6" t="n">
        <v>13.4380001510479</v>
      </c>
      <c r="C13183" s="6" t="n">
        <v>2582.53687834378</v>
      </c>
      <c r="D13183" s="6" t="n">
        <v>2580.61290179893</v>
      </c>
      <c r="E13183" s="8" t="n">
        <v>17.3476029047956</v>
      </c>
      <c r="F13183" s="8" t="n">
        <v>26.8349342257724</v>
      </c>
      <c r="G13183" s="8" t="n">
        <v>27.4461271882917</v>
      </c>
    </row>
    <row r="13184" customFormat="false" ht="12.75" hidden="false" customHeight="false" outlineLevel="0" collapsed="false">
      <c r="A13184" s="5" t="n">
        <v>37210.9201388889</v>
      </c>
      <c r="B13184" s="6" t="n">
        <v>13.4385084030314</v>
      </c>
      <c r="C13184" s="6" t="n">
        <v>2582.55308381567</v>
      </c>
      <c r="D13184" s="6" t="n">
        <v>2580.63609761501</v>
      </c>
      <c r="E13184" s="8" t="n">
        <v>17.0909550386766</v>
      </c>
      <c r="F13184" s="8" t="n">
        <v>26.834929591183</v>
      </c>
      <c r="G13184" s="8" t="n">
        <v>27.4274378729857</v>
      </c>
    </row>
    <row r="13185" customFormat="false" ht="12.75" hidden="false" customHeight="false" outlineLevel="0" collapsed="false">
      <c r="A13185" s="5" t="n">
        <v>37210.9270833333</v>
      </c>
      <c r="B13185" s="6" t="n">
        <v>13.4390713548704</v>
      </c>
      <c r="C13185" s="6" t="n">
        <v>2582.56916303449</v>
      </c>
      <c r="D13185" s="6" t="n">
        <v>2580.62763248195</v>
      </c>
      <c r="E13185" s="8" t="n">
        <v>16.8735286286546</v>
      </c>
      <c r="F13185" s="8" t="n">
        <v>26.834924954142</v>
      </c>
      <c r="G13185" s="8" t="n">
        <v>27.4462120254966</v>
      </c>
    </row>
    <row r="13186" customFormat="false" ht="12.75" hidden="false" customHeight="false" outlineLevel="0" collapsed="false">
      <c r="A13186" s="5" t="n">
        <v>37210.9340277778</v>
      </c>
      <c r="B13186" s="6" t="n">
        <v>13.4414278264939</v>
      </c>
      <c r="C13186" s="6" t="n">
        <v>2582.56372502305</v>
      </c>
      <c r="D13186" s="6" t="n">
        <v>2580.62219447051</v>
      </c>
      <c r="E13186" s="8" t="n">
        <v>16.6557265609359</v>
      </c>
      <c r="F13186" s="8" t="n">
        <v>26.834924954142</v>
      </c>
      <c r="G13186" s="8" t="n">
        <v>27.4462120254966</v>
      </c>
    </row>
    <row r="13187" customFormat="false" ht="12.75" hidden="false" customHeight="false" outlineLevel="0" collapsed="false">
      <c r="A13187" s="5" t="n">
        <v>37210.9409722222</v>
      </c>
      <c r="B13187" s="6" t="n">
        <v>13.4410814008535</v>
      </c>
      <c r="C13187" s="6" t="n">
        <v>2582.56452446683</v>
      </c>
      <c r="D13187" s="6" t="n">
        <v>2580.62299391429</v>
      </c>
      <c r="E13187" s="8" t="n">
        <v>16.4379110226327</v>
      </c>
      <c r="F13187" s="8" t="n">
        <v>26.834924954142</v>
      </c>
      <c r="G13187" s="8" t="n">
        <v>27.4462120254966</v>
      </c>
    </row>
    <row r="13188" customFormat="false" ht="12.75" hidden="false" customHeight="false" outlineLevel="0" collapsed="false">
      <c r="A13188" s="5" t="n">
        <v>37210.9479166667</v>
      </c>
      <c r="B13188" s="6" t="n">
        <v>13.4397985450178</v>
      </c>
      <c r="C13188" s="6" t="n">
        <v>2582.56748490338</v>
      </c>
      <c r="D13188" s="6" t="n">
        <v>2580.64315705081</v>
      </c>
      <c r="E13188" s="8" t="n">
        <v>16.200103750707</v>
      </c>
      <c r="F13188" s="8" t="n">
        <v>26.834924954142</v>
      </c>
      <c r="G13188" s="8" t="n">
        <v>27.4462968585866</v>
      </c>
    </row>
    <row r="13189" customFormat="false" ht="12.75" hidden="false" customHeight="false" outlineLevel="0" collapsed="false">
      <c r="A13189" s="5" t="n">
        <v>37210.9548611111</v>
      </c>
      <c r="B13189" s="6" t="n">
        <v>13.4412073373755</v>
      </c>
      <c r="C13189" s="6" t="n">
        <v>2582.56423384409</v>
      </c>
      <c r="D13189" s="6" t="n">
        <v>2580.62270329155</v>
      </c>
      <c r="E13189" s="8" t="n">
        <v>15.9618040748896</v>
      </c>
      <c r="F13189" s="8" t="n">
        <v>26.834924954142</v>
      </c>
      <c r="G13189" s="8" t="n">
        <v>27.4462120254966</v>
      </c>
    </row>
    <row r="13190" customFormat="false" ht="12.75" hidden="false" customHeight="false" outlineLevel="0" collapsed="false">
      <c r="A13190" s="5" t="n">
        <v>37210.9618055556</v>
      </c>
      <c r="B13190" s="6" t="n">
        <v>13.4399457209256</v>
      </c>
      <c r="C13190" s="6" t="n">
        <v>2582.56714526667</v>
      </c>
      <c r="D13190" s="6" t="n">
        <v>2580.60841202229</v>
      </c>
      <c r="E13190" s="8" t="n">
        <v>15.7433276637411</v>
      </c>
      <c r="F13190" s="8" t="n">
        <v>26.834924954142</v>
      </c>
      <c r="G13190" s="8" t="n">
        <v>27.4461271882917</v>
      </c>
    </row>
    <row r="13191" customFormat="false" ht="12.75" hidden="false" customHeight="false" outlineLevel="0" collapsed="false">
      <c r="A13191" s="5" t="n">
        <v>37210.96875</v>
      </c>
      <c r="B13191" s="6" t="n">
        <v>13.4395445783432</v>
      </c>
      <c r="C13191" s="6" t="n">
        <v>2582.55069264187</v>
      </c>
      <c r="D13191" s="6" t="n">
        <v>2580.63370644121</v>
      </c>
      <c r="E13191" s="8" t="n">
        <v>15.5046474621792</v>
      </c>
      <c r="F13191" s="8" t="n">
        <v>26.834929591183</v>
      </c>
      <c r="G13191" s="8" t="n">
        <v>27.4274378729857</v>
      </c>
    </row>
    <row r="13192" customFormat="false" ht="12.75" hidden="false" customHeight="false" outlineLevel="0" collapsed="false">
      <c r="A13192" s="5" t="n">
        <v>37210.9756944444</v>
      </c>
      <c r="B13192" s="6" t="n">
        <v>13.4400364960971</v>
      </c>
      <c r="C13192" s="6" t="n">
        <v>2582.54955744705</v>
      </c>
      <c r="D13192" s="6" t="n">
        <v>2580.6325712464</v>
      </c>
      <c r="E13192" s="8" t="n">
        <v>15.2656198651857</v>
      </c>
      <c r="F13192" s="8" t="n">
        <v>26.834929591183</v>
      </c>
      <c r="G13192" s="8" t="n">
        <v>27.4274378729857</v>
      </c>
    </row>
    <row r="13193" customFormat="false" ht="12.75" hidden="false" customHeight="false" outlineLevel="0" collapsed="false">
      <c r="A13193" s="5" t="n">
        <v>37210.9826388889</v>
      </c>
      <c r="B13193" s="6" t="n">
        <v>13.4387588228686</v>
      </c>
      <c r="C13193" s="6" t="n">
        <v>2582.56988426218</v>
      </c>
      <c r="D13193" s="6" t="n">
        <v>2580.62835370964</v>
      </c>
      <c r="E13193" s="8" t="n">
        <v>15.046410155405</v>
      </c>
      <c r="F13193" s="8" t="n">
        <v>26.834924954142</v>
      </c>
      <c r="G13193" s="8" t="n">
        <v>27.4462120254966</v>
      </c>
    </row>
    <row r="13194" customFormat="false" ht="12.75" hidden="false" customHeight="false" outlineLevel="0" collapsed="false">
      <c r="A13194" s="5" t="n">
        <v>37210.9895833333</v>
      </c>
      <c r="B13194" s="6" t="n">
        <v>13.4392741834393</v>
      </c>
      <c r="C13194" s="6" t="n">
        <v>2582.56869496856</v>
      </c>
      <c r="D13194" s="6" t="n">
        <v>2580.62716441602</v>
      </c>
      <c r="E13194" s="8" t="n">
        <v>14.8268236857252</v>
      </c>
      <c r="F13194" s="8" t="n">
        <v>26.834924954142</v>
      </c>
      <c r="G13194" s="8" t="n">
        <v>27.4462120254966</v>
      </c>
    </row>
    <row r="13195" customFormat="false" ht="12.75" hidden="false" customHeight="false" outlineLevel="0" collapsed="false">
      <c r="A13195" s="5" t="n">
        <v>37210.9965277778</v>
      </c>
      <c r="B13195" s="6" t="n">
        <v>13.4397843626595</v>
      </c>
      <c r="C13195" s="6" t="n">
        <v>2582.56751763189</v>
      </c>
      <c r="D13195" s="6" t="n">
        <v>2580.60878438752</v>
      </c>
      <c r="E13195" s="8" t="n">
        <v>14.6070064916665</v>
      </c>
      <c r="F13195" s="8" t="n">
        <v>26.834924954142</v>
      </c>
      <c r="G13195" s="8" t="n">
        <v>27.4461271882917</v>
      </c>
    </row>
    <row r="13196" customFormat="false" ht="12.75" hidden="false" customHeight="false" outlineLevel="0" collapsed="false">
      <c r="A13196" s="5" t="n">
        <v>37211.0034722222</v>
      </c>
      <c r="B13196" s="6" t="n">
        <v>13.4393903632121</v>
      </c>
      <c r="C13196" s="6" t="n">
        <v>2582.56842686139</v>
      </c>
      <c r="D13196" s="6" t="n">
        <v>2580.66130171694</v>
      </c>
      <c r="E13196" s="8" t="n">
        <v>14.3870319538544</v>
      </c>
      <c r="F13196" s="8" t="n">
        <v>26.834924954142</v>
      </c>
      <c r="G13196" s="8" t="n">
        <v>27.4463816875615</v>
      </c>
    </row>
    <row r="13197" customFormat="false" ht="12.75" hidden="false" customHeight="false" outlineLevel="0" collapsed="false">
      <c r="A13197" s="5" t="n">
        <v>37211.0104166667</v>
      </c>
      <c r="B13197" s="6" t="n">
        <v>13.4389912118733</v>
      </c>
      <c r="C13197" s="6" t="n">
        <v>2582.56934797986</v>
      </c>
      <c r="D13197" s="6" t="n">
        <v>2580.63498344076</v>
      </c>
      <c r="E13197" s="8" t="n">
        <v>14.1668268778836</v>
      </c>
      <c r="F13197" s="8" t="n">
        <v>26.834924954142</v>
      </c>
      <c r="G13197" s="8" t="n">
        <v>27.4274378729857</v>
      </c>
    </row>
    <row r="13198" customFormat="false" ht="12.75" hidden="false" customHeight="false" outlineLevel="0" collapsed="false">
      <c r="A13198" s="5" t="n">
        <v>37211.0173611111</v>
      </c>
      <c r="B13198" s="6" t="n">
        <v>13.4413206256054</v>
      </c>
      <c r="C13198" s="6" t="n">
        <v>2582.54659407126</v>
      </c>
      <c r="D13198" s="6" t="n">
        <v>2580.62244185717</v>
      </c>
      <c r="E13198" s="8" t="n">
        <v>13.9662197402725</v>
      </c>
      <c r="F13198" s="8" t="n">
        <v>26.834929591183</v>
      </c>
      <c r="G13198" s="8" t="n">
        <v>27.4462120254966</v>
      </c>
    </row>
    <row r="13199" customFormat="false" ht="12.75" hidden="false" customHeight="false" outlineLevel="0" collapsed="false">
      <c r="A13199" s="5" t="n">
        <v>37211.0243055556</v>
      </c>
      <c r="B13199" s="6" t="n">
        <v>13.4418477995389</v>
      </c>
      <c r="C13199" s="6" t="n">
        <v>2582.56275585448</v>
      </c>
      <c r="D13199" s="6" t="n">
        <v>2580.62122530194</v>
      </c>
      <c r="E13199" s="8" t="n">
        <v>13.7655688516888</v>
      </c>
      <c r="F13199" s="8" t="n">
        <v>26.834924954142</v>
      </c>
      <c r="G13199" s="8" t="n">
        <v>27.4462120254966</v>
      </c>
    </row>
    <row r="13200" customFormat="false" ht="12.75" hidden="false" customHeight="false" outlineLevel="0" collapsed="false">
      <c r="A13200" s="5" t="n">
        <v>37211.03125</v>
      </c>
      <c r="B13200" s="6" t="n">
        <v>13.4423706199437</v>
      </c>
      <c r="C13200" s="6" t="n">
        <v>2582.56154934585</v>
      </c>
      <c r="D13200" s="6" t="n">
        <v>2580.64438785594</v>
      </c>
      <c r="E13200" s="8" t="n">
        <v>13.5647272767414</v>
      </c>
      <c r="F13200" s="8" t="n">
        <v>26.834924954142</v>
      </c>
      <c r="G13200" s="8" t="n">
        <v>27.4275227092692</v>
      </c>
    </row>
    <row r="13201" customFormat="false" ht="12.75" hidden="false" customHeight="false" outlineLevel="0" collapsed="false">
      <c r="A13201" s="5" t="n">
        <v>37211.0381944444</v>
      </c>
      <c r="B13201" s="6" t="n">
        <v>13.441990238223</v>
      </c>
      <c r="C13201" s="6" t="n">
        <v>2582.55986734872</v>
      </c>
      <c r="D13201" s="6" t="n">
        <v>2580.62089659729</v>
      </c>
      <c r="E13201" s="8" t="n">
        <v>13.3637688235292</v>
      </c>
      <c r="F13201" s="8" t="n">
        <v>26.8487461820081</v>
      </c>
      <c r="G13201" s="8" t="n">
        <v>27.4462120254966</v>
      </c>
    </row>
    <row r="13202" customFormat="false" ht="12.75" hidden="false" customHeight="false" outlineLevel="0" collapsed="false">
      <c r="A13202" s="5" t="n">
        <v>37211.0451388889</v>
      </c>
      <c r="B13202" s="6" t="n">
        <v>13.4398079365575</v>
      </c>
      <c r="C13202" s="6" t="n">
        <v>2582.56746323059</v>
      </c>
      <c r="D13202" s="6" t="n">
        <v>2580.62593267805</v>
      </c>
      <c r="E13202" s="8" t="n">
        <v>13.1627676232024</v>
      </c>
      <c r="F13202" s="8" t="n">
        <v>26.834924954142</v>
      </c>
      <c r="G13202" s="8" t="n">
        <v>27.4462120254966</v>
      </c>
    </row>
    <row r="13203" customFormat="false" ht="12.75" hidden="false" customHeight="false" outlineLevel="0" collapsed="false">
      <c r="A13203" s="5" t="n">
        <v>37211.0520833333</v>
      </c>
      <c r="B13203" s="6" t="n">
        <v>13.4412556094927</v>
      </c>
      <c r="C13203" s="6" t="n">
        <v>2582.54674410845</v>
      </c>
      <c r="D13203" s="6" t="n">
        <v>2580.62259189436</v>
      </c>
      <c r="E13203" s="8" t="n">
        <v>12.9814228927502</v>
      </c>
      <c r="F13203" s="8" t="n">
        <v>26.834929591183</v>
      </c>
      <c r="G13203" s="8" t="n">
        <v>27.4462120254966</v>
      </c>
    </row>
    <row r="13204" customFormat="false" ht="12.75" hidden="false" customHeight="false" outlineLevel="0" collapsed="false">
      <c r="A13204" s="5" t="n">
        <v>37211.0590277778</v>
      </c>
      <c r="B13204" s="6" t="n">
        <v>13.440003421513</v>
      </c>
      <c r="C13204" s="6" t="n">
        <v>2582.56701211146</v>
      </c>
      <c r="D13204" s="6" t="n">
        <v>2580.6426842589</v>
      </c>
      <c r="E13204" s="8" t="n">
        <v>12.8001456506022</v>
      </c>
      <c r="F13204" s="8" t="n">
        <v>26.834924954142</v>
      </c>
      <c r="G13204" s="8" t="n">
        <v>27.4462968585866</v>
      </c>
    </row>
    <row r="13205" customFormat="false" ht="12.75" hidden="false" customHeight="false" outlineLevel="0" collapsed="false">
      <c r="A13205" s="5" t="n">
        <v>37211.0659722222</v>
      </c>
      <c r="B13205" s="6" t="n">
        <v>13.4405850360515</v>
      </c>
      <c r="C13205" s="6" t="n">
        <v>2582.53091322454</v>
      </c>
      <c r="D13205" s="6" t="n">
        <v>2580.6413420715</v>
      </c>
      <c r="E13205" s="8" t="n">
        <v>12.6387409365506</v>
      </c>
      <c r="F13205" s="8" t="n">
        <v>26.8349342257724</v>
      </c>
      <c r="G13205" s="8" t="n">
        <v>27.4462968585866</v>
      </c>
    </row>
    <row r="13206" customFormat="false" ht="12.75" hidden="false" customHeight="false" outlineLevel="0" collapsed="false">
      <c r="A13206" s="5" t="n">
        <v>37211.0729166667</v>
      </c>
      <c r="B13206" s="6" t="n">
        <v>13.4402651176336</v>
      </c>
      <c r="C13206" s="6" t="n">
        <v>2582.54902985889</v>
      </c>
      <c r="D13206" s="6" t="n">
        <v>2580.63204365824</v>
      </c>
      <c r="E13206" s="8" t="n">
        <v>12.4772883314804</v>
      </c>
      <c r="F13206" s="8" t="n">
        <v>26.834929591183</v>
      </c>
      <c r="G13206" s="8" t="n">
        <v>27.4274378729857</v>
      </c>
    </row>
    <row r="13207" customFormat="false" ht="12.75" hidden="false" customHeight="false" outlineLevel="0" collapsed="false">
      <c r="A13207" s="5" t="n">
        <v>37211.0798611111</v>
      </c>
      <c r="B13207" s="6" t="n">
        <v>13.442638407182</v>
      </c>
      <c r="C13207" s="6" t="n">
        <v>2582.54099352162</v>
      </c>
      <c r="D13207" s="6" t="n">
        <v>2580.63660352274</v>
      </c>
      <c r="E13207" s="8" t="n">
        <v>12.3154910929869</v>
      </c>
      <c r="F13207" s="8" t="n">
        <v>26.8487508168415</v>
      </c>
      <c r="G13207" s="8" t="n">
        <v>27.4462968585866</v>
      </c>
    </row>
    <row r="13208" customFormat="false" ht="12.75" hidden="false" customHeight="false" outlineLevel="0" collapsed="false">
      <c r="A13208" s="5" t="n">
        <v>37211.0868055556</v>
      </c>
      <c r="B13208" s="6" t="n">
        <v>13.4414141691869</v>
      </c>
      <c r="C13208" s="6" t="n">
        <v>2582.52899984038</v>
      </c>
      <c r="D13208" s="6" t="n">
        <v>2580.62222598737</v>
      </c>
      <c r="E13208" s="8" t="n">
        <v>12.1538687490908</v>
      </c>
      <c r="F13208" s="8" t="n">
        <v>26.8349342257724</v>
      </c>
      <c r="G13208" s="8" t="n">
        <v>27.4462120254966</v>
      </c>
    </row>
    <row r="13209" customFormat="false" ht="12.75" hidden="false" customHeight="false" outlineLevel="0" collapsed="false">
      <c r="A13209" s="5" t="n">
        <v>37211.09375</v>
      </c>
      <c r="B13209" s="6" t="n">
        <v>13.4419844082112</v>
      </c>
      <c r="C13209" s="6" t="n">
        <v>2582.54506226525</v>
      </c>
      <c r="D13209" s="6" t="n">
        <v>2580.63811275113</v>
      </c>
      <c r="E13209" s="8" t="n">
        <v>11.9919758732747</v>
      </c>
      <c r="F13209" s="8" t="n">
        <v>26.834929591183</v>
      </c>
      <c r="G13209" s="8" t="n">
        <v>27.4462968585866</v>
      </c>
    </row>
    <row r="13210" customFormat="false" ht="12.75" hidden="false" customHeight="false" outlineLevel="0" collapsed="false">
      <c r="A13210" s="5" t="n">
        <v>37211.1006944444</v>
      </c>
      <c r="B13210" s="6" t="n">
        <v>13.4425517804366</v>
      </c>
      <c r="C13210" s="6" t="n">
        <v>2582.54375294473</v>
      </c>
      <c r="D13210" s="6" t="n">
        <v>2580.61960073064</v>
      </c>
      <c r="E13210" s="8" t="n">
        <v>11.8299609423426</v>
      </c>
      <c r="F13210" s="8" t="n">
        <v>26.834929591183</v>
      </c>
      <c r="G13210" s="8" t="n">
        <v>27.4462120254966</v>
      </c>
    </row>
    <row r="13211" customFormat="false" ht="12.75" hidden="false" customHeight="false" outlineLevel="0" collapsed="false">
      <c r="A13211" s="5" t="n">
        <v>37211.1076388889</v>
      </c>
      <c r="B13211" s="6" t="n">
        <v>13.4422596293672</v>
      </c>
      <c r="C13211" s="6" t="n">
        <v>2582.56180547795</v>
      </c>
      <c r="D13211" s="6" t="n">
        <v>2580.64464398804</v>
      </c>
      <c r="E13211" s="8" t="n">
        <v>11.6881629436725</v>
      </c>
      <c r="F13211" s="8" t="n">
        <v>26.834924954142</v>
      </c>
      <c r="G13211" s="8" t="n">
        <v>27.4275227092692</v>
      </c>
    </row>
    <row r="13212" customFormat="false" ht="12.75" hidden="false" customHeight="false" outlineLevel="0" collapsed="false">
      <c r="A13212" s="5" t="n">
        <v>37211.1145833333</v>
      </c>
      <c r="B13212" s="6" t="n">
        <v>13.4419230944661</v>
      </c>
      <c r="C13212" s="6" t="n">
        <v>2582.54520375851</v>
      </c>
      <c r="D13212" s="6" t="n">
        <v>2580.62821755785</v>
      </c>
      <c r="E13212" s="8" t="n">
        <v>11.5259937903333</v>
      </c>
      <c r="F13212" s="8" t="n">
        <v>26.834929591183</v>
      </c>
      <c r="G13212" s="8" t="n">
        <v>27.4274378729857</v>
      </c>
    </row>
    <row r="13213" customFormat="false" ht="12.75" hidden="false" customHeight="false" outlineLevel="0" collapsed="false">
      <c r="A13213" s="5" t="n">
        <v>37211.1215277778</v>
      </c>
      <c r="B13213" s="6" t="n">
        <v>13.4425248168798</v>
      </c>
      <c r="C13213" s="6" t="n">
        <v>2582.54125565309</v>
      </c>
      <c r="D13213" s="6" t="n">
        <v>2580.63686565421</v>
      </c>
      <c r="E13213" s="8" t="n">
        <v>11.3839211454548</v>
      </c>
      <c r="F13213" s="8" t="n">
        <v>26.8487508168415</v>
      </c>
      <c r="G13213" s="8" t="n">
        <v>27.4462968585866</v>
      </c>
    </row>
    <row r="13214" customFormat="false" ht="12.75" hidden="false" customHeight="false" outlineLevel="0" collapsed="false">
      <c r="A13214" s="5" t="n">
        <v>37211.1284722222</v>
      </c>
      <c r="B13214" s="6" t="n">
        <v>13.442182941699</v>
      </c>
      <c r="C13214" s="6" t="n">
        <v>2582.54460411105</v>
      </c>
      <c r="D13214" s="6" t="n">
        <v>2580.63765459693</v>
      </c>
      <c r="E13214" s="8" t="n">
        <v>11.2215233332863</v>
      </c>
      <c r="F13214" s="8" t="n">
        <v>26.834929591183</v>
      </c>
      <c r="G13214" s="8" t="n">
        <v>27.4462968585866</v>
      </c>
    </row>
    <row r="13215" customFormat="false" ht="12.75" hidden="false" customHeight="false" outlineLevel="0" collapsed="false">
      <c r="A13215" s="5" t="n">
        <v>37211.1354166667</v>
      </c>
      <c r="B13215" s="6" t="n">
        <v>13.4427799291707</v>
      </c>
      <c r="C13215" s="6" t="n">
        <v>2582.5606047861</v>
      </c>
      <c r="D13215" s="6" t="n">
        <v>2580.61907423356</v>
      </c>
      <c r="E13215" s="8" t="n">
        <v>11.0792504860755</v>
      </c>
      <c r="F13215" s="8" t="n">
        <v>26.834924954142</v>
      </c>
      <c r="G13215" s="8" t="n">
        <v>27.4462120254966</v>
      </c>
    </row>
    <row r="13216" customFormat="false" ht="12.75" hidden="false" customHeight="false" outlineLevel="0" collapsed="false">
      <c r="A13216" s="5" t="n">
        <v>37211.1423611111</v>
      </c>
      <c r="B13216" s="6" t="n">
        <v>13.4424762526077</v>
      </c>
      <c r="C13216" s="6" t="n">
        <v>2582.56130557817</v>
      </c>
      <c r="D13216" s="6" t="n">
        <v>2580.62694103906</v>
      </c>
      <c r="E13216" s="8" t="n">
        <v>10.9369589946831</v>
      </c>
      <c r="F13216" s="8" t="n">
        <v>26.834924954142</v>
      </c>
      <c r="G13216" s="8" t="n">
        <v>27.4274378729857</v>
      </c>
    </row>
    <row r="13217" customFormat="false" ht="12.75" hidden="false" customHeight="false" outlineLevel="0" collapsed="false">
      <c r="A13217" s="5" t="n">
        <v>37211.1493055556</v>
      </c>
      <c r="B13217" s="6" t="n">
        <v>13.4403297163769</v>
      </c>
      <c r="C13217" s="6" t="n">
        <v>2582.56625912332</v>
      </c>
      <c r="D13217" s="6" t="n">
        <v>2580.62472857078</v>
      </c>
      <c r="E13217" s="8" t="n">
        <v>10.7743756115485</v>
      </c>
      <c r="F13217" s="8" t="n">
        <v>26.834924954142</v>
      </c>
      <c r="G13217" s="8" t="n">
        <v>27.4462120254966</v>
      </c>
    </row>
    <row r="13218" customFormat="false" ht="12.75" hidden="false" customHeight="false" outlineLevel="0" collapsed="false">
      <c r="A13218" s="5" t="n">
        <v>37211.15625</v>
      </c>
      <c r="B13218" s="6" t="n">
        <v>13.4409639654309</v>
      </c>
      <c r="C13218" s="6" t="n">
        <v>2582.56479547165</v>
      </c>
      <c r="D13218" s="6" t="n">
        <v>2580.62326491911</v>
      </c>
      <c r="E13218" s="8" t="n">
        <v>10.6521709263331</v>
      </c>
      <c r="F13218" s="8" t="n">
        <v>26.834924954142</v>
      </c>
      <c r="G13218" s="8" t="n">
        <v>27.4462120254966</v>
      </c>
    </row>
    <row r="13219" customFormat="false" ht="12.75" hidden="false" customHeight="false" outlineLevel="0" collapsed="false">
      <c r="A13219" s="5" t="n">
        <v>37211.1631944444</v>
      </c>
      <c r="B13219" s="6" t="n">
        <v>13.4397998488317</v>
      </c>
      <c r="C13219" s="6" t="n">
        <v>2582.56748189457</v>
      </c>
      <c r="D13219" s="6" t="n">
        <v>2580.64315404201</v>
      </c>
      <c r="E13219" s="8" t="n">
        <v>10.5300475216686</v>
      </c>
      <c r="F13219" s="8" t="n">
        <v>26.834924954142</v>
      </c>
      <c r="G13219" s="8" t="n">
        <v>27.4462968585866</v>
      </c>
    </row>
    <row r="13220" customFormat="false" ht="12.75" hidden="false" customHeight="false" outlineLevel="0" collapsed="false">
      <c r="A13220" s="5" t="n">
        <v>37211.1701388889</v>
      </c>
      <c r="B13220" s="6" t="n">
        <v>13.4395324983599</v>
      </c>
      <c r="C13220" s="6" t="n">
        <v>2582.55072051875</v>
      </c>
      <c r="D13220" s="6" t="n">
        <v>2580.62656830466</v>
      </c>
      <c r="E13220" s="8" t="n">
        <v>10.4077806162476</v>
      </c>
      <c r="F13220" s="8" t="n">
        <v>26.834929591183</v>
      </c>
      <c r="G13220" s="8" t="n">
        <v>27.4462120254966</v>
      </c>
    </row>
    <row r="13221" customFormat="false" ht="12.75" hidden="false" customHeight="false" outlineLevel="0" collapsed="false">
      <c r="A13221" s="5" t="n">
        <v>37211.1770833333</v>
      </c>
      <c r="B13221" s="6" t="n">
        <v>13.4393084731723</v>
      </c>
      <c r="C13221" s="6" t="n">
        <v>2582.56605603729</v>
      </c>
      <c r="D13221" s="6" t="n">
        <v>2580.62708528586</v>
      </c>
      <c r="E13221" s="8" t="n">
        <v>10.3058391462847</v>
      </c>
      <c r="F13221" s="8" t="n">
        <v>26.8487461820081</v>
      </c>
      <c r="G13221" s="8" t="n">
        <v>27.4462120254966</v>
      </c>
    </row>
    <row r="13222" customFormat="false" ht="12.75" hidden="false" customHeight="false" outlineLevel="0" collapsed="false">
      <c r="A13222" s="5" t="n">
        <v>37211.1840277778</v>
      </c>
      <c r="B13222" s="6" t="n">
        <v>13.4407895243903</v>
      </c>
      <c r="C13222" s="6" t="n">
        <v>2582.54781968945</v>
      </c>
      <c r="D13222" s="6" t="n">
        <v>2580.60646478352</v>
      </c>
      <c r="E13222" s="8" t="n">
        <v>10.1628908265295</v>
      </c>
      <c r="F13222" s="8" t="n">
        <v>26.834929591183</v>
      </c>
      <c r="G13222" s="8" t="n">
        <v>27.4461271882917</v>
      </c>
    </row>
    <row r="13223" customFormat="false" ht="12.75" hidden="false" customHeight="false" outlineLevel="0" collapsed="false">
      <c r="A13223" s="5" t="n">
        <v>37211.1909722222</v>
      </c>
      <c r="B13223" s="6" t="n">
        <v>13.4414610329059</v>
      </c>
      <c r="C13223" s="6" t="n">
        <v>2582.54627005442</v>
      </c>
      <c r="D13223" s="6" t="n">
        <v>2580.62211784032</v>
      </c>
      <c r="E13223" s="8" t="n">
        <v>10.0607598090949</v>
      </c>
      <c r="F13223" s="8" t="n">
        <v>26.834929591183</v>
      </c>
      <c r="G13223" s="8" t="n">
        <v>27.4462120254966</v>
      </c>
    </row>
    <row r="13224" customFormat="false" ht="12.75" hidden="false" customHeight="false" outlineLevel="0" collapsed="false">
      <c r="A13224" s="5" t="n">
        <v>37211.1979166667</v>
      </c>
      <c r="B13224" s="6" t="n">
        <v>13.4403348760897</v>
      </c>
      <c r="C13224" s="6" t="n">
        <v>2582.56624721629</v>
      </c>
      <c r="D13224" s="6" t="n">
        <v>2580.63188267718</v>
      </c>
      <c r="E13224" s="8" t="n">
        <v>9.95873152521213</v>
      </c>
      <c r="F13224" s="8" t="n">
        <v>26.834924954142</v>
      </c>
      <c r="G13224" s="8" t="n">
        <v>27.4274378729857</v>
      </c>
    </row>
    <row r="13225" customFormat="false" ht="12.75" hidden="false" customHeight="false" outlineLevel="0" collapsed="false">
      <c r="A13225" s="5" t="n">
        <v>37211.2048611111</v>
      </c>
      <c r="B13225" s="6" t="n">
        <v>13.4419023227795</v>
      </c>
      <c r="C13225" s="6" t="n">
        <v>2582.56263003162</v>
      </c>
      <c r="D13225" s="6" t="n">
        <v>2580.62109947908</v>
      </c>
      <c r="E13225" s="8" t="n">
        <v>9.85642992233175</v>
      </c>
      <c r="F13225" s="8" t="n">
        <v>26.834924954142</v>
      </c>
      <c r="G13225" s="8" t="n">
        <v>27.4462120254966</v>
      </c>
    </row>
    <row r="13226" customFormat="false" ht="12.75" hidden="false" customHeight="false" outlineLevel="0" collapsed="false">
      <c r="A13226" s="5" t="n">
        <v>37211.2118055556</v>
      </c>
      <c r="B13226" s="6" t="n">
        <v>13.4416721387018</v>
      </c>
      <c r="C13226" s="6" t="n">
        <v>2582.56316122564</v>
      </c>
      <c r="D13226" s="6" t="n">
        <v>2580.6216306731</v>
      </c>
      <c r="E13226" s="8" t="n">
        <v>9.75423114049384</v>
      </c>
      <c r="F13226" s="8" t="n">
        <v>26.834924954142</v>
      </c>
      <c r="G13226" s="8" t="n">
        <v>27.4462120254966</v>
      </c>
    </row>
    <row r="13227" customFormat="false" ht="12.75" hidden="false" customHeight="false" outlineLevel="0" collapsed="false">
      <c r="A13227" s="5" t="n">
        <v>37211.21875</v>
      </c>
      <c r="B13227" s="6" t="n">
        <v>13.4432835743184</v>
      </c>
      <c r="C13227" s="6" t="n">
        <v>2582.54206418962</v>
      </c>
      <c r="D13227" s="6" t="n">
        <v>2580.61791197553</v>
      </c>
      <c r="E13227" s="8" t="n">
        <v>9.67228714358686</v>
      </c>
      <c r="F13227" s="8" t="n">
        <v>26.834929591183</v>
      </c>
      <c r="G13227" s="8" t="n">
        <v>27.4462120254966</v>
      </c>
    </row>
    <row r="13228" customFormat="false" ht="12.75" hidden="false" customHeight="false" outlineLevel="0" collapsed="false">
      <c r="A13228" s="5" t="n">
        <v>37211.2256944444</v>
      </c>
      <c r="B13228" s="6" t="n">
        <v>13.4430978561475</v>
      </c>
      <c r="C13228" s="6" t="n">
        <v>2582.54249277001</v>
      </c>
      <c r="D13228" s="6" t="n">
        <v>2580.64270961855</v>
      </c>
      <c r="E13228" s="8" t="n">
        <v>9.59046328986594</v>
      </c>
      <c r="F13228" s="8" t="n">
        <v>26.834929591183</v>
      </c>
      <c r="G13228" s="8" t="n">
        <v>27.4275227092692</v>
      </c>
    </row>
    <row r="13229" customFormat="false" ht="12.75" hidden="false" customHeight="false" outlineLevel="0" collapsed="false">
      <c r="A13229" s="5" t="n">
        <v>37211.2326388889</v>
      </c>
      <c r="B13229" s="6" t="n">
        <v>13.4438095815392</v>
      </c>
      <c r="C13229" s="6" t="n">
        <v>2582.55822866525</v>
      </c>
      <c r="D13229" s="6" t="n">
        <v>2580.6511035208</v>
      </c>
      <c r="E13229" s="8" t="n">
        <v>9.50853354606681</v>
      </c>
      <c r="F13229" s="8" t="n">
        <v>26.834924954142</v>
      </c>
      <c r="G13229" s="8" t="n">
        <v>27.4463816875615</v>
      </c>
    </row>
    <row r="13230" customFormat="false" ht="12.75" hidden="false" customHeight="false" outlineLevel="0" collapsed="false">
      <c r="A13230" s="5" t="n">
        <v>37211.2395833333</v>
      </c>
      <c r="B13230" s="6" t="n">
        <v>13.4445205500783</v>
      </c>
      <c r="C13230" s="6" t="n">
        <v>2582.55402816751</v>
      </c>
      <c r="D13230" s="6" t="n">
        <v>2580.63226011606</v>
      </c>
      <c r="E13230" s="8" t="n">
        <v>9.42657325673578</v>
      </c>
      <c r="F13230" s="8" t="n">
        <v>26.8487461820081</v>
      </c>
      <c r="G13230" s="8" t="n">
        <v>27.4462968585866</v>
      </c>
    </row>
    <row r="13231" customFormat="false" ht="12.75" hidden="false" customHeight="false" outlineLevel="0" collapsed="false">
      <c r="A13231" s="5" t="n">
        <v>37211.2465277778</v>
      </c>
      <c r="B13231" s="6" t="n">
        <v>13.4452307607902</v>
      </c>
      <c r="C13231" s="6" t="n">
        <v>2582.55494902082</v>
      </c>
      <c r="D13231" s="6" t="n">
        <v>2580.62058448172</v>
      </c>
      <c r="E13231" s="8" t="n">
        <v>9.34458242196698</v>
      </c>
      <c r="F13231" s="8" t="n">
        <v>26.834924954142</v>
      </c>
      <c r="G13231" s="8" t="n">
        <v>27.4274378729857</v>
      </c>
    </row>
    <row r="13232" customFormat="false" ht="12.75" hidden="false" customHeight="false" outlineLevel="0" collapsed="false">
      <c r="A13232" s="5" t="n">
        <v>37211.2534722222</v>
      </c>
      <c r="B13232" s="6" t="n">
        <v>13.4450420873961</v>
      </c>
      <c r="C13232" s="6" t="n">
        <v>2582.53800608252</v>
      </c>
      <c r="D13232" s="6" t="n">
        <v>2580.62101988186</v>
      </c>
      <c r="E13232" s="8" t="n">
        <v>9.2626365660778</v>
      </c>
      <c r="F13232" s="8" t="n">
        <v>26.834929591183</v>
      </c>
      <c r="G13232" s="8" t="n">
        <v>27.4274378729857</v>
      </c>
    </row>
    <row r="13233" customFormat="false" ht="12.75" hidden="false" customHeight="false" outlineLevel="0" collapsed="false">
      <c r="A13233" s="5" t="n">
        <v>37211.2604166667</v>
      </c>
      <c r="B13233" s="6" t="n">
        <v>13.4457507942106</v>
      </c>
      <c r="C13233" s="6" t="n">
        <v>2582.5537489437</v>
      </c>
      <c r="D13233" s="6" t="n">
        <v>2580.6193844046</v>
      </c>
      <c r="E13233" s="8" t="n">
        <v>9.1805846772619</v>
      </c>
      <c r="F13233" s="8" t="n">
        <v>26.834924954142</v>
      </c>
      <c r="G13233" s="8" t="n">
        <v>27.4274378729857</v>
      </c>
    </row>
    <row r="13234" customFormat="false" ht="12.75" hidden="false" customHeight="false" outlineLevel="0" collapsed="false">
      <c r="A13234" s="5" t="n">
        <v>37211.2673611111</v>
      </c>
      <c r="B13234" s="6" t="n">
        <v>13.4465063498907</v>
      </c>
      <c r="C13234" s="6" t="n">
        <v>2582.55200535367</v>
      </c>
      <c r="D13234" s="6" t="n">
        <v>2580.61047480113</v>
      </c>
      <c r="E13234" s="8" t="n">
        <v>9.11900681859799</v>
      </c>
      <c r="F13234" s="8" t="n">
        <v>26.834924954142</v>
      </c>
      <c r="G13234" s="8" t="n">
        <v>27.4462120254966</v>
      </c>
    </row>
    <row r="13235" customFormat="false" ht="12.75" hidden="false" customHeight="false" outlineLevel="0" collapsed="false">
      <c r="A13235" s="5" t="n">
        <v>37211.2743055556</v>
      </c>
      <c r="B13235" s="6" t="n">
        <v>13.4490098935398</v>
      </c>
      <c r="C13235" s="6" t="n">
        <v>2582.54366814414</v>
      </c>
      <c r="D13235" s="6" t="n">
        <v>2580.64626951266</v>
      </c>
      <c r="E13235" s="8" t="n">
        <v>9.0367502133047</v>
      </c>
      <c r="F13235" s="8" t="n">
        <v>26.8487461820081</v>
      </c>
      <c r="G13235" s="8" t="n">
        <v>27.4276075414369</v>
      </c>
    </row>
    <row r="13236" customFormat="false" ht="12.75" hidden="false" customHeight="false" outlineLevel="0" collapsed="false">
      <c r="A13236" s="5" t="n">
        <v>37211.28125</v>
      </c>
      <c r="B13236" s="6" t="n">
        <v>13.4487704127916</v>
      </c>
      <c r="C13236" s="6" t="n">
        <v>2582.54678059313</v>
      </c>
      <c r="D13236" s="6" t="n">
        <v>2580.63965544868</v>
      </c>
      <c r="E13236" s="8" t="n">
        <v>8.93417006987958</v>
      </c>
      <c r="F13236" s="8" t="n">
        <v>26.834924954142</v>
      </c>
      <c r="G13236" s="8" t="n">
        <v>27.4463816875615</v>
      </c>
    </row>
    <row r="13237" customFormat="false" ht="12.75" hidden="false" customHeight="false" outlineLevel="0" collapsed="false">
      <c r="A13237" s="5" t="n">
        <v>37211.2881944444</v>
      </c>
      <c r="B13237" s="6" t="n">
        <v>13.4485780049596</v>
      </c>
      <c r="C13237" s="6" t="n">
        <v>2582.5472246112</v>
      </c>
      <c r="D13237" s="6" t="n">
        <v>2580.63006312129</v>
      </c>
      <c r="E13237" s="8" t="n">
        <v>8.85207167169165</v>
      </c>
      <c r="F13237" s="8" t="n">
        <v>26.834924954142</v>
      </c>
      <c r="G13237" s="8" t="n">
        <v>27.4275227092692</v>
      </c>
    </row>
    <row r="13238" customFormat="false" ht="12.75" hidden="false" customHeight="false" outlineLevel="0" collapsed="false">
      <c r="A13238" s="5" t="n">
        <v>37211.2951388889</v>
      </c>
      <c r="B13238" s="6" t="n">
        <v>13.4510305601028</v>
      </c>
      <c r="C13238" s="6" t="n">
        <v>2582.55894318438</v>
      </c>
      <c r="D13238" s="6" t="n">
        <v>2580.617237016</v>
      </c>
      <c r="E13238" s="8" t="n">
        <v>8.74917856268645</v>
      </c>
      <c r="F13238" s="8" t="n">
        <v>26.8349203146492</v>
      </c>
      <c r="G13238" s="8" t="n">
        <v>27.4462968585866</v>
      </c>
    </row>
    <row r="13239" customFormat="false" ht="12.75" hidden="false" customHeight="false" outlineLevel="0" collapsed="false">
      <c r="A13239" s="5" t="n">
        <v>37211.3020833333</v>
      </c>
      <c r="B13239" s="6" t="n">
        <v>13.4516858239402</v>
      </c>
      <c r="C13239" s="6" t="n">
        <v>2582.55487095008</v>
      </c>
      <c r="D13239" s="6" t="n">
        <v>2580.64009428866</v>
      </c>
      <c r="E13239" s="8" t="n">
        <v>8.64638916740683</v>
      </c>
      <c r="F13239" s="8" t="n">
        <v>26.8487415447233</v>
      </c>
      <c r="G13239" s="8" t="n">
        <v>27.4276075414369</v>
      </c>
    </row>
    <row r="13240" customFormat="false" ht="12.75" hidden="false" customHeight="false" outlineLevel="0" collapsed="false">
      <c r="A13240" s="5" t="n">
        <v>37211.3090277778</v>
      </c>
      <c r="B13240" s="6" t="n">
        <v>13.4532867797479</v>
      </c>
      <c r="C13240" s="6" t="n">
        <v>2582.55117643668</v>
      </c>
      <c r="D13240" s="6" t="n">
        <v>2580.62923306339</v>
      </c>
      <c r="E13240" s="8" t="n">
        <v>8.56403229781885</v>
      </c>
      <c r="F13240" s="8" t="n">
        <v>26.8487415447233</v>
      </c>
      <c r="G13240" s="8" t="n">
        <v>27.4463816875615</v>
      </c>
    </row>
    <row r="13241" customFormat="false" ht="12.75" hidden="false" customHeight="false" outlineLevel="0" collapsed="false">
      <c r="A13241" s="5" t="n">
        <v>37211.3159722222</v>
      </c>
      <c r="B13241" s="6" t="n">
        <v>13.4548869386081</v>
      </c>
      <c r="C13241" s="6" t="n">
        <v>2582.53266553355</v>
      </c>
      <c r="D13241" s="6" t="n">
        <v>2580.60833768099</v>
      </c>
      <c r="E13241" s="8" t="n">
        <v>8.48164480766853</v>
      </c>
      <c r="F13241" s="8" t="n">
        <v>26.834924954142</v>
      </c>
      <c r="G13241" s="8" t="n">
        <v>27.4462968585866</v>
      </c>
    </row>
    <row r="13242" customFormat="false" ht="12.75" hidden="false" customHeight="false" outlineLevel="0" collapsed="false">
      <c r="A13242" s="5" t="n">
        <v>37211.3229166667</v>
      </c>
      <c r="B13242" s="6" t="n">
        <v>13.4564862992955</v>
      </c>
      <c r="C13242" s="6" t="n">
        <v>2582.54635301702</v>
      </c>
      <c r="D13242" s="6" t="n">
        <v>2580.62184955674</v>
      </c>
      <c r="E13242" s="8" t="n">
        <v>8.39922669697034</v>
      </c>
      <c r="F13242" s="8" t="n">
        <v>26.8349203146492</v>
      </c>
      <c r="G13242" s="8" t="n">
        <v>27.4463816875615</v>
      </c>
    </row>
    <row r="13243" customFormat="false" ht="12.75" hidden="false" customHeight="false" outlineLevel="0" collapsed="false">
      <c r="A13243" s="5" t="n">
        <v>37211.3298611111</v>
      </c>
      <c r="B13243" s="6" t="n">
        <v>13.4571869003248</v>
      </c>
      <c r="C13243" s="6" t="n">
        <v>2582.54473624541</v>
      </c>
      <c r="D13243" s="6" t="n">
        <v>2580.61019643968</v>
      </c>
      <c r="E13243" s="8" t="n">
        <v>8.31685392344903</v>
      </c>
      <c r="F13243" s="8" t="n">
        <v>26.8349203146492</v>
      </c>
      <c r="G13243" s="8" t="n">
        <v>27.4275227092692</v>
      </c>
    </row>
    <row r="13244" customFormat="false" ht="12.75" hidden="false" customHeight="false" outlineLevel="0" collapsed="false">
      <c r="A13244" s="5" t="n">
        <v>37211.3368055556</v>
      </c>
      <c r="B13244" s="6" t="n">
        <v>13.4588838410695</v>
      </c>
      <c r="C13244" s="6" t="n">
        <v>2582.52344191249</v>
      </c>
      <c r="D13244" s="6" t="n">
        <v>2580.60628042257</v>
      </c>
      <c r="E13244" s="8" t="n">
        <v>8.27554211742877</v>
      </c>
      <c r="F13244" s="8" t="n">
        <v>26.834924954142</v>
      </c>
      <c r="G13244" s="8" t="n">
        <v>27.4275227092692</v>
      </c>
    </row>
    <row r="13245" customFormat="false" ht="12.75" hidden="false" customHeight="false" outlineLevel="0" collapsed="false">
      <c r="A13245" s="5" t="n">
        <v>37211.34375</v>
      </c>
      <c r="B13245" s="6" t="n">
        <v>13.4606797537221</v>
      </c>
      <c r="C13245" s="6" t="n">
        <v>2582.53667581449</v>
      </c>
      <c r="D13245" s="6" t="n">
        <v>2580.61217235422</v>
      </c>
      <c r="E13245" s="8" t="n">
        <v>8.27539015481126</v>
      </c>
      <c r="F13245" s="8" t="n">
        <v>26.8349203146492</v>
      </c>
      <c r="G13245" s="8" t="n">
        <v>27.4463816875615</v>
      </c>
    </row>
    <row r="13246" customFormat="false" ht="12.75" hidden="false" customHeight="false" outlineLevel="0" collapsed="false">
      <c r="A13246" s="5" t="n">
        <v>37211.3506944444</v>
      </c>
      <c r="B13246" s="6" t="n">
        <v>13.4625746908645</v>
      </c>
      <c r="C13246" s="6" t="n">
        <v>2582.54968117582</v>
      </c>
      <c r="D13246" s="6" t="n">
        <v>2580.62500213861</v>
      </c>
      <c r="E13246" s="8" t="n">
        <v>8.31639813839278</v>
      </c>
      <c r="F13246" s="8" t="n">
        <v>26.8349156727048</v>
      </c>
      <c r="G13246" s="8" t="n">
        <v>27.4464665124213</v>
      </c>
    </row>
    <row r="13247" customFormat="false" ht="12.75" hidden="false" customHeight="false" outlineLevel="0" collapsed="false">
      <c r="A13247" s="5" t="n">
        <v>37211.3576388889</v>
      </c>
      <c r="B13247" s="6" t="n">
        <v>13.4646174142492</v>
      </c>
      <c r="C13247" s="6" t="n">
        <v>2582.54496719877</v>
      </c>
      <c r="D13247" s="6" t="n">
        <v>2580.62028816156</v>
      </c>
      <c r="E13247" s="8" t="n">
        <v>8.41911283618081</v>
      </c>
      <c r="F13247" s="8" t="n">
        <v>26.8349156727048</v>
      </c>
      <c r="G13247" s="8" t="n">
        <v>27.4464665124213</v>
      </c>
    </row>
    <row r="13248" customFormat="false" ht="12.75" hidden="false" customHeight="false" outlineLevel="0" collapsed="false">
      <c r="A13248" s="5" t="n">
        <v>37211.3645833333</v>
      </c>
      <c r="B13248" s="6" t="n">
        <v>13.4660055527043</v>
      </c>
      <c r="C13248" s="6" t="n">
        <v>2582.52438550915</v>
      </c>
      <c r="D13248" s="6" t="n">
        <v>2580.59988204888</v>
      </c>
      <c r="E13248" s="8" t="n">
        <v>8.62462743484526</v>
      </c>
      <c r="F13248" s="8" t="n">
        <v>26.8349203146492</v>
      </c>
      <c r="G13248" s="8" t="n">
        <v>27.4463816875615</v>
      </c>
    </row>
    <row r="13249" customFormat="false" ht="12.75" hidden="false" customHeight="false" outlineLevel="0" collapsed="false">
      <c r="A13249" s="5" t="n">
        <v>37211.3715277778</v>
      </c>
      <c r="B13249" s="6" t="n">
        <v>13.4675821247531</v>
      </c>
      <c r="C13249" s="6" t="n">
        <v>2582.51818717898</v>
      </c>
      <c r="D13249" s="6" t="n">
        <v>2580.61344652194</v>
      </c>
      <c r="E13249" s="8" t="n">
        <v>8.91205847239467</v>
      </c>
      <c r="F13249" s="8" t="n">
        <v>26.8487415447233</v>
      </c>
      <c r="G13249" s="8" t="n">
        <v>27.4464665124213</v>
      </c>
    </row>
    <row r="13250" customFormat="false" ht="12.75" hidden="false" customHeight="false" outlineLevel="0" collapsed="false">
      <c r="A13250" s="5" t="n">
        <v>37211.3784722222</v>
      </c>
      <c r="B13250" s="6" t="n">
        <v>13.4675431394511</v>
      </c>
      <c r="C13250" s="6" t="n">
        <v>2582.53821552523</v>
      </c>
      <c r="D13250" s="6" t="n">
        <v>2580.61353648802</v>
      </c>
      <c r="E13250" s="8" t="n">
        <v>9.28123722450286</v>
      </c>
      <c r="F13250" s="8" t="n">
        <v>26.8349156727048</v>
      </c>
      <c r="G13250" s="8" t="n">
        <v>27.4464665124213</v>
      </c>
    </row>
    <row r="13251" customFormat="false" ht="12.75" hidden="false" customHeight="false" outlineLevel="0" collapsed="false">
      <c r="A13251" s="5" t="n">
        <v>37211.3854166667</v>
      </c>
      <c r="B13251" s="6" t="n">
        <v>13.4675356889619</v>
      </c>
      <c r="C13251" s="6" t="n">
        <v>2582.5182943385</v>
      </c>
      <c r="D13251" s="6" t="n">
        <v>2580.59635096521</v>
      </c>
      <c r="E13251" s="8" t="n">
        <v>9.67025187750105</v>
      </c>
      <c r="F13251" s="8" t="n">
        <v>26.8487415447233</v>
      </c>
      <c r="G13251" s="8" t="n">
        <v>27.4463816875615</v>
      </c>
    </row>
    <row r="13252" customFormat="false" ht="12.75" hidden="false" customHeight="false" outlineLevel="0" collapsed="false">
      <c r="A13252" s="5" t="n">
        <v>37211.3923611111</v>
      </c>
      <c r="B13252" s="6" t="n">
        <v>13.4684100170488</v>
      </c>
      <c r="C13252" s="6" t="n">
        <v>2582.51883674528</v>
      </c>
      <c r="D13252" s="6" t="n">
        <v>2580.61870306234</v>
      </c>
      <c r="E13252" s="8" t="n">
        <v>10.058503335978</v>
      </c>
      <c r="F13252" s="8" t="n">
        <v>26.8349203146492</v>
      </c>
      <c r="G13252" s="8" t="n">
        <v>27.4276923694888</v>
      </c>
    </row>
    <row r="13253" customFormat="false" ht="12.75" hidden="false" customHeight="false" outlineLevel="0" collapsed="false">
      <c r="A13253" s="5" t="n">
        <v>37211.3993055556</v>
      </c>
      <c r="B13253" s="6" t="n">
        <v>13.4728616520211</v>
      </c>
      <c r="C13253" s="6" t="n">
        <v>2582.52594203469</v>
      </c>
      <c r="D13253" s="6" t="n">
        <v>2580.62563313217</v>
      </c>
      <c r="E13253" s="8" t="n">
        <v>10.4457667640998</v>
      </c>
      <c r="F13253" s="8" t="n">
        <v>26.8349156727048</v>
      </c>
      <c r="G13253" s="8" t="n">
        <v>27.4277771934249</v>
      </c>
    </row>
    <row r="13254" customFormat="false" ht="12.75" hidden="false" customHeight="false" outlineLevel="0" collapsed="false">
      <c r="A13254" s="5" t="n">
        <v>37211.40625</v>
      </c>
      <c r="B13254" s="6" t="n">
        <v>13.4727613177542</v>
      </c>
      <c r="C13254" s="6" t="n">
        <v>2582.5261735753</v>
      </c>
      <c r="D13254" s="6" t="n">
        <v>2580.60866159918</v>
      </c>
      <c r="E13254" s="8" t="n">
        <v>10.8123737314265</v>
      </c>
      <c r="F13254" s="8" t="n">
        <v>26.8349156727048</v>
      </c>
      <c r="G13254" s="8" t="n">
        <v>27.4276923694888</v>
      </c>
    </row>
    <row r="13255" customFormat="false" ht="12.75" hidden="false" customHeight="false" outlineLevel="0" collapsed="false">
      <c r="A13255" s="5" t="n">
        <v>37211.4131944444</v>
      </c>
      <c r="B13255" s="6" t="n">
        <v>13.4716614623931</v>
      </c>
      <c r="C13255" s="6" t="n">
        <v>2582.52871170306</v>
      </c>
      <c r="D13255" s="6" t="n">
        <v>2580.62123539024</v>
      </c>
      <c r="E13255" s="8" t="n">
        <v>11.1378113259934</v>
      </c>
      <c r="F13255" s="8" t="n">
        <v>26.8349156727048</v>
      </c>
      <c r="G13255" s="8" t="n">
        <v>27.4465513331662</v>
      </c>
    </row>
    <row r="13256" customFormat="false" ht="12.75" hidden="false" customHeight="false" outlineLevel="0" collapsed="false">
      <c r="A13256" s="5" t="n">
        <v>37211.4201388889</v>
      </c>
      <c r="B13256" s="6" t="n">
        <v>13.4742292473265</v>
      </c>
      <c r="C13256" s="6" t="n">
        <v>2582.54016431608</v>
      </c>
      <c r="D13256" s="6" t="n">
        <v>2580.6153097327</v>
      </c>
      <c r="E13256" s="8" t="n">
        <v>11.5030277489597</v>
      </c>
      <c r="F13256" s="8" t="n">
        <v>26.8349110283086</v>
      </c>
      <c r="G13256" s="8" t="n">
        <v>27.4465513331662</v>
      </c>
    </row>
    <row r="13257" customFormat="false" ht="12.75" hidden="false" customHeight="false" outlineLevel="0" collapsed="false">
      <c r="A13257" s="5" t="n">
        <v>37211.4270833333</v>
      </c>
      <c r="B13257" s="6" t="n">
        <v>13.4731882475047</v>
      </c>
      <c r="C13257" s="6" t="n">
        <v>2582.54256662336</v>
      </c>
      <c r="D13257" s="6" t="n">
        <v>2580.61771203998</v>
      </c>
      <c r="E13257" s="8" t="n">
        <v>11.867925606684</v>
      </c>
      <c r="F13257" s="8" t="n">
        <v>26.8349110283086</v>
      </c>
      <c r="G13257" s="8" t="n">
        <v>27.4465513331662</v>
      </c>
    </row>
    <row r="13258" customFormat="false" ht="12.75" hidden="false" customHeight="false" outlineLevel="0" collapsed="false">
      <c r="A13258" s="5" t="n">
        <v>37211.4340277778</v>
      </c>
      <c r="B13258" s="6" t="n">
        <v>13.4721326843135</v>
      </c>
      <c r="C13258" s="6" t="n">
        <v>2582.53018447785</v>
      </c>
      <c r="D13258" s="6" t="n">
        <v>2580.62014795504</v>
      </c>
      <c r="E13258" s="8" t="n">
        <v>12.2322056241063</v>
      </c>
      <c r="F13258" s="8" t="n">
        <v>26.8210935922431</v>
      </c>
      <c r="G13258" s="8" t="n">
        <v>27.4465513331662</v>
      </c>
    </row>
    <row r="13259" customFormat="false" ht="12.75" hidden="false" customHeight="false" outlineLevel="0" collapsed="false">
      <c r="A13259" s="5" t="n">
        <v>37211.4409722222</v>
      </c>
      <c r="B13259" s="6" t="n">
        <v>13.4711425775989</v>
      </c>
      <c r="C13259" s="6" t="n">
        <v>2582.52990912951</v>
      </c>
      <c r="D13259" s="6" t="n">
        <v>2580.62243281669</v>
      </c>
      <c r="E13259" s="8" t="n">
        <v>12.6362200718658</v>
      </c>
      <c r="F13259" s="8" t="n">
        <v>26.8349156727048</v>
      </c>
      <c r="G13259" s="8" t="n">
        <v>27.4465513331662</v>
      </c>
    </row>
    <row r="13260" customFormat="false" ht="12.75" hidden="false" customHeight="false" outlineLevel="0" collapsed="false">
      <c r="A13260" s="5" t="n">
        <v>37211.4479166667</v>
      </c>
      <c r="B13260" s="6" t="n">
        <v>13.4711505240459</v>
      </c>
      <c r="C13260" s="6" t="n">
        <v>2582.52989079155</v>
      </c>
      <c r="D13260" s="6" t="n">
        <v>2580.62241447873</v>
      </c>
      <c r="E13260" s="8" t="n">
        <v>13.0997975838999</v>
      </c>
      <c r="F13260" s="8" t="n">
        <v>26.8349156727048</v>
      </c>
      <c r="G13260" s="8" t="n">
        <v>27.4465513331662</v>
      </c>
    </row>
    <row r="13261" customFormat="false" ht="12.75" hidden="false" customHeight="false" outlineLevel="0" collapsed="false">
      <c r="A13261" s="5" t="n">
        <v>37211.4548611111</v>
      </c>
      <c r="B13261" s="6" t="n">
        <v>13.4719963070347</v>
      </c>
      <c r="C13261" s="6" t="n">
        <v>2582.52793898465</v>
      </c>
      <c r="D13261" s="6" t="n">
        <v>2580.63766540436</v>
      </c>
      <c r="E13261" s="8" t="n">
        <v>13.542205530553</v>
      </c>
      <c r="F13261" s="8" t="n">
        <v>26.8349156727048</v>
      </c>
      <c r="G13261" s="8" t="n">
        <v>27.446636149796</v>
      </c>
    </row>
    <row r="13262" customFormat="false" ht="12.75" hidden="false" customHeight="false" outlineLevel="0" collapsed="false">
      <c r="A13262" s="5" t="n">
        <v>37211.4618055556</v>
      </c>
      <c r="B13262" s="6" t="n">
        <v>13.4710231830766</v>
      </c>
      <c r="C13262" s="6" t="n">
        <v>2582.54756292589</v>
      </c>
      <c r="D13262" s="6" t="n">
        <v>2580.62270834251</v>
      </c>
      <c r="E13262" s="8" t="n">
        <v>13.9838386058437</v>
      </c>
      <c r="F13262" s="8" t="n">
        <v>26.8349110283086</v>
      </c>
      <c r="G13262" s="8" t="n">
        <v>27.4465513331662</v>
      </c>
    </row>
    <row r="13263" customFormat="false" ht="12.75" hidden="false" customHeight="false" outlineLevel="0" collapsed="false">
      <c r="A13263" s="5" t="n">
        <v>37211.46875</v>
      </c>
      <c r="B13263" s="6" t="n">
        <v>13.470029004056</v>
      </c>
      <c r="C13263" s="6" t="n">
        <v>2582.53247891461</v>
      </c>
      <c r="D13263" s="6" t="n">
        <v>2580.63217001209</v>
      </c>
      <c r="E13263" s="8" t="n">
        <v>14.4245487972862</v>
      </c>
      <c r="F13263" s="8" t="n">
        <v>26.8349156727048</v>
      </c>
      <c r="G13263" s="8" t="n">
        <v>27.4277771934249</v>
      </c>
    </row>
    <row r="13264" customFormat="false" ht="12.75" hidden="false" customHeight="false" outlineLevel="0" collapsed="false">
      <c r="A13264" s="5" t="n">
        <v>37211.4756944444</v>
      </c>
      <c r="B13264" s="6" t="n">
        <v>13.4699130140037</v>
      </c>
      <c r="C13264" s="6" t="n">
        <v>2582.53274658396</v>
      </c>
      <c r="D13264" s="6" t="n">
        <v>2580.62527027114</v>
      </c>
      <c r="E13264" s="8" t="n">
        <v>14.8642628224441</v>
      </c>
      <c r="F13264" s="8" t="n">
        <v>26.8349156727048</v>
      </c>
      <c r="G13264" s="8" t="n">
        <v>27.4465513331662</v>
      </c>
    </row>
    <row r="13265" customFormat="false" ht="12.75" hidden="false" customHeight="false" outlineLevel="0" collapsed="false">
      <c r="A13265" s="5" t="n">
        <v>37211.4826388889</v>
      </c>
      <c r="B13265" s="6" t="n">
        <v>13.4679780138909</v>
      </c>
      <c r="C13265" s="6" t="n">
        <v>2582.53721196883</v>
      </c>
      <c r="D13265" s="6" t="n">
        <v>2580.62973565601</v>
      </c>
      <c r="E13265" s="8" t="n">
        <v>15.3032004459175</v>
      </c>
      <c r="F13265" s="8" t="n">
        <v>26.8349156727048</v>
      </c>
      <c r="G13265" s="8" t="n">
        <v>27.4465513331662</v>
      </c>
    </row>
    <row r="13266" customFormat="false" ht="12.75" hidden="false" customHeight="false" outlineLevel="0" collapsed="false">
      <c r="A13266" s="5" t="n">
        <v>37211.4895833333</v>
      </c>
      <c r="B13266" s="6" t="n">
        <v>13.466022248961</v>
      </c>
      <c r="C13266" s="6" t="n">
        <v>2582.54172527252</v>
      </c>
      <c r="D13266" s="6" t="n">
        <v>2580.62421329639</v>
      </c>
      <c r="E13266" s="8" t="n">
        <v>15.74121475749</v>
      </c>
      <c r="F13266" s="8" t="n">
        <v>26.8349156727048</v>
      </c>
      <c r="G13266" s="8" t="n">
        <v>27.4276923694888</v>
      </c>
    </row>
    <row r="13267" customFormat="false" ht="12.75" hidden="false" customHeight="false" outlineLevel="0" collapsed="false">
      <c r="A13267" s="5" t="n">
        <v>37211.4965277778</v>
      </c>
      <c r="B13267" s="6" t="n">
        <v>13.4632111522016</v>
      </c>
      <c r="C13267" s="6" t="n">
        <v>2582.54821241888</v>
      </c>
      <c r="D13267" s="6" t="n">
        <v>2580.63070044276</v>
      </c>
      <c r="E13267" s="8" t="n">
        <v>16.2180483655632</v>
      </c>
      <c r="F13267" s="8" t="n">
        <v>26.8349156727048</v>
      </c>
      <c r="G13267" s="8" t="n">
        <v>27.4276923694888</v>
      </c>
    </row>
    <row r="13268" customFormat="false" ht="12.75" hidden="false" customHeight="false" outlineLevel="0" collapsed="false">
      <c r="A13268" s="5" t="n">
        <v>37211.5034722222</v>
      </c>
      <c r="B13268" s="6" t="n">
        <v>13.4621430040368</v>
      </c>
      <c r="C13268" s="6" t="n">
        <v>2582.55067737619</v>
      </c>
      <c r="D13268" s="6" t="n">
        <v>2580.62599833898</v>
      </c>
      <c r="E13268" s="8" t="n">
        <v>16.6738495781248</v>
      </c>
      <c r="F13268" s="8" t="n">
        <v>26.8349156727048</v>
      </c>
      <c r="G13268" s="8" t="n">
        <v>27.4464665124213</v>
      </c>
    </row>
    <row r="13269" customFormat="false" ht="12.75" hidden="false" customHeight="false" outlineLevel="0" collapsed="false">
      <c r="A13269" s="5" t="n">
        <v>37211.5104166667</v>
      </c>
      <c r="B13269" s="6" t="n">
        <v>13.4601533752991</v>
      </c>
      <c r="C13269" s="6" t="n">
        <v>2582.53789053393</v>
      </c>
      <c r="D13269" s="6" t="n">
        <v>2580.62055378553</v>
      </c>
      <c r="E13269" s="8" t="n">
        <v>17.1287143194453</v>
      </c>
      <c r="F13269" s="8" t="n">
        <v>26.8349203146492</v>
      </c>
      <c r="G13269" s="8" t="n">
        <v>27.4276075414369</v>
      </c>
    </row>
    <row r="13270" customFormat="false" ht="12.75" hidden="false" customHeight="false" outlineLevel="0" collapsed="false">
      <c r="A13270" s="5" t="n">
        <v>37211.5173611111</v>
      </c>
      <c r="B13270" s="6" t="n">
        <v>13.4582296321278</v>
      </c>
      <c r="C13270" s="6" t="n">
        <v>2582.54232994125</v>
      </c>
      <c r="D13270" s="6" t="n">
        <v>2580.61782648098</v>
      </c>
      <c r="E13270" s="8" t="n">
        <v>17.6416658119479</v>
      </c>
      <c r="F13270" s="8" t="n">
        <v>26.8349203146492</v>
      </c>
      <c r="G13270" s="8" t="n">
        <v>27.4463816875615</v>
      </c>
    </row>
    <row r="13271" customFormat="false" ht="12.75" hidden="false" customHeight="false" outlineLevel="0" collapsed="false">
      <c r="A13271" s="5" t="n">
        <v>37211.5243055556</v>
      </c>
      <c r="B13271" s="6" t="n">
        <v>13.4562779724848</v>
      </c>
      <c r="C13271" s="6" t="n">
        <v>2582.56421206439</v>
      </c>
      <c r="D13271" s="6" t="n">
        <v>2580.64670008826</v>
      </c>
      <c r="E13271" s="8" t="n">
        <v>18.1533278238276</v>
      </c>
      <c r="F13271" s="8" t="n">
        <v>26.8349156727048</v>
      </c>
      <c r="G13271" s="8" t="n">
        <v>27.4276923694888</v>
      </c>
    </row>
    <row r="13272" customFormat="false" ht="12.75" hidden="false" customHeight="false" outlineLevel="0" collapsed="false">
      <c r="A13272" s="5" t="n">
        <v>37211.53125</v>
      </c>
      <c r="B13272" s="6" t="n">
        <v>13.4552252484154</v>
      </c>
      <c r="C13272" s="6" t="n">
        <v>2582.54926313443</v>
      </c>
      <c r="D13272" s="6" t="n">
        <v>2580.60755696605</v>
      </c>
      <c r="E13272" s="8" t="n">
        <v>18.6832243414583</v>
      </c>
      <c r="F13272" s="8" t="n">
        <v>26.8349203146492</v>
      </c>
      <c r="G13272" s="8" t="n">
        <v>27.4462968585866</v>
      </c>
    </row>
    <row r="13273" customFormat="false" ht="12.75" hidden="false" customHeight="false" outlineLevel="0" collapsed="false">
      <c r="A13273" s="5" t="n">
        <v>37211.5381944444</v>
      </c>
      <c r="B13273" s="6" t="n">
        <v>13.4531913469186</v>
      </c>
      <c r="C13273" s="6" t="n">
        <v>2582.53657843745</v>
      </c>
      <c r="D13273" s="6" t="n">
        <v>2580.61941694754</v>
      </c>
      <c r="E13273" s="8" t="n">
        <v>19.1727118197323</v>
      </c>
      <c r="F13273" s="8" t="n">
        <v>26.834924954142</v>
      </c>
      <c r="G13273" s="8" t="n">
        <v>27.4275227092692</v>
      </c>
    </row>
    <row r="13274" customFormat="false" ht="12.75" hidden="false" customHeight="false" outlineLevel="0" collapsed="false">
      <c r="A13274" s="5" t="n">
        <v>37211.5451388889</v>
      </c>
      <c r="B13274" s="6" t="n">
        <v>13.4511322338331</v>
      </c>
      <c r="C13274" s="6" t="n">
        <v>2582.54133023688</v>
      </c>
      <c r="D13274" s="6" t="n">
        <v>2580.62416874697</v>
      </c>
      <c r="E13274" s="8" t="n">
        <v>19.6610069765383</v>
      </c>
      <c r="F13274" s="8" t="n">
        <v>26.834924954142</v>
      </c>
      <c r="G13274" s="8" t="n">
        <v>27.4275227092692</v>
      </c>
    </row>
    <row r="13275" customFormat="false" ht="12.75" hidden="false" customHeight="false" outlineLevel="0" collapsed="false">
      <c r="A13275" s="5" t="n">
        <v>37211.5520833333</v>
      </c>
      <c r="B13275" s="6" t="n">
        <v>13.4507749106327</v>
      </c>
      <c r="C13275" s="6" t="n">
        <v>2582.52477649043</v>
      </c>
      <c r="D13275" s="6" t="n">
        <v>2580.62499333897</v>
      </c>
      <c r="E13275" s="8" t="n">
        <v>20.0896038011809</v>
      </c>
      <c r="F13275" s="8" t="n">
        <v>26.834929591183</v>
      </c>
      <c r="G13275" s="8" t="n">
        <v>27.4275227092692</v>
      </c>
    </row>
    <row r="13276" customFormat="false" ht="12.75" hidden="false" customHeight="false" outlineLevel="0" collapsed="false">
      <c r="A13276" s="5" t="n">
        <v>37211.5590277778</v>
      </c>
      <c r="B13276" s="6" t="n">
        <v>13.4495221109329</v>
      </c>
      <c r="C13276" s="6" t="n">
        <v>2582.54504590511</v>
      </c>
      <c r="D13276" s="6" t="n">
        <v>2580.62071805255</v>
      </c>
      <c r="E13276" s="8" t="n">
        <v>20.5367633260401</v>
      </c>
      <c r="F13276" s="8" t="n">
        <v>26.834924954142</v>
      </c>
      <c r="G13276" s="8" t="n">
        <v>27.4462968585866</v>
      </c>
    </row>
    <row r="13277" customFormat="false" ht="12.75" hidden="false" customHeight="false" outlineLevel="0" collapsed="false">
      <c r="A13277" s="5" t="n">
        <v>37211.5659722222</v>
      </c>
      <c r="B13277" s="6" t="n">
        <v>13.4482260462718</v>
      </c>
      <c r="C13277" s="6" t="n">
        <v>2582.54803682356</v>
      </c>
      <c r="D13277" s="6" t="n">
        <v>2580.61367228445</v>
      </c>
      <c r="E13277" s="8" t="n">
        <v>20.9635431707308</v>
      </c>
      <c r="F13277" s="8" t="n">
        <v>26.834924954142</v>
      </c>
      <c r="G13277" s="8" t="n">
        <v>27.4274378729857</v>
      </c>
    </row>
    <row r="13278" customFormat="false" ht="12.75" hidden="false" customHeight="false" outlineLevel="0" collapsed="false">
      <c r="A13278" s="5" t="n">
        <v>37211.5729166667</v>
      </c>
      <c r="B13278" s="6" t="n">
        <v>13.4477458083927</v>
      </c>
      <c r="C13278" s="6" t="n">
        <v>2582.54914506482</v>
      </c>
      <c r="D13278" s="6" t="n">
        <v>2580.63198357491</v>
      </c>
      <c r="E13278" s="8" t="n">
        <v>21.3313314847068</v>
      </c>
      <c r="F13278" s="8" t="n">
        <v>26.834924954142</v>
      </c>
      <c r="G13278" s="8" t="n">
        <v>27.4275227092692</v>
      </c>
    </row>
    <row r="13279" customFormat="false" ht="12.75" hidden="false" customHeight="false" outlineLevel="0" collapsed="false">
      <c r="A13279" s="5" t="n">
        <v>37211.5798611111</v>
      </c>
      <c r="B13279" s="6" t="n">
        <v>13.4463097950797</v>
      </c>
      <c r="C13279" s="6" t="n">
        <v>2582.55245894169</v>
      </c>
      <c r="D13279" s="6" t="n">
        <v>2580.61092838915</v>
      </c>
      <c r="E13279" s="8" t="n">
        <v>21.6598996389315</v>
      </c>
      <c r="F13279" s="8" t="n">
        <v>26.834924954142</v>
      </c>
      <c r="G13279" s="8" t="n">
        <v>27.4462120254966</v>
      </c>
    </row>
    <row r="13280" customFormat="false" ht="12.75" hidden="false" customHeight="false" outlineLevel="0" collapsed="false">
      <c r="A13280" s="5" t="n">
        <v>37211.5868055556</v>
      </c>
      <c r="B13280" s="6" t="n">
        <v>13.4448217137378</v>
      </c>
      <c r="C13280" s="6" t="n">
        <v>2582.55589297556</v>
      </c>
      <c r="D13280" s="6" t="n">
        <v>2580.62152843646</v>
      </c>
      <c r="E13280" s="8" t="n">
        <v>21.9493713819691</v>
      </c>
      <c r="F13280" s="8" t="n">
        <v>26.834924954142</v>
      </c>
      <c r="G13280" s="8" t="n">
        <v>27.4274378729857</v>
      </c>
    </row>
    <row r="13281" customFormat="false" ht="12.75" hidden="false" customHeight="false" outlineLevel="0" collapsed="false">
      <c r="A13281" s="5" t="n">
        <v>37211.59375</v>
      </c>
      <c r="B13281" s="6" t="n">
        <v>13.4432850790558</v>
      </c>
      <c r="C13281" s="6" t="n">
        <v>2582.5594390556</v>
      </c>
      <c r="D13281" s="6" t="n">
        <v>2580.61790850306</v>
      </c>
      <c r="E13281" s="8" t="n">
        <v>22.1999183466133</v>
      </c>
      <c r="F13281" s="8" t="n">
        <v>26.834924954142</v>
      </c>
      <c r="G13281" s="8" t="n">
        <v>27.4462120254966</v>
      </c>
    </row>
    <row r="13282" customFormat="false" ht="12.75" hidden="false" customHeight="false" outlineLevel="0" collapsed="false">
      <c r="A13282" s="5" t="n">
        <v>37211.6006944444</v>
      </c>
      <c r="B13282" s="6" t="n">
        <v>13.4435609442334</v>
      </c>
      <c r="C13282" s="6" t="n">
        <v>2582.5414241052</v>
      </c>
      <c r="D13282" s="6" t="n">
        <v>2580.60006919927</v>
      </c>
      <c r="E13282" s="8" t="n">
        <v>22.4692263708499</v>
      </c>
      <c r="F13282" s="8" t="n">
        <v>26.834929591183</v>
      </c>
      <c r="G13282" s="8" t="n">
        <v>27.4461271882917</v>
      </c>
    </row>
    <row r="13283" customFormat="false" ht="12.75" hidden="false" customHeight="false" outlineLevel="0" collapsed="false">
      <c r="A13283" s="5" t="n">
        <v>37211.6076388889</v>
      </c>
      <c r="B13283" s="6" t="n">
        <v>13.4410921103638</v>
      </c>
      <c r="C13283" s="6" t="n">
        <v>2582.56449975258</v>
      </c>
      <c r="D13283" s="6" t="n">
        <v>2580.62296920004</v>
      </c>
      <c r="E13283" s="8" t="n">
        <v>22.6999746283946</v>
      </c>
      <c r="F13283" s="8" t="n">
        <v>26.834924954142</v>
      </c>
      <c r="G13283" s="8" t="n">
        <v>27.4462120254966</v>
      </c>
    </row>
    <row r="13284" customFormat="false" ht="12.75" hidden="false" customHeight="false" outlineLevel="0" collapsed="false">
      <c r="A13284" s="5" t="n">
        <v>37211.6145833333</v>
      </c>
      <c r="B13284" s="6" t="n">
        <v>13.4395175546173</v>
      </c>
      <c r="C13284" s="6" t="n">
        <v>2582.56813334276</v>
      </c>
      <c r="D13284" s="6" t="n">
        <v>2580.60940009838</v>
      </c>
      <c r="E13284" s="8" t="n">
        <v>22.9303778860069</v>
      </c>
      <c r="F13284" s="8" t="n">
        <v>26.834924954142</v>
      </c>
      <c r="G13284" s="8" t="n">
        <v>27.4461271882917</v>
      </c>
    </row>
    <row r="13285" customFormat="false" ht="12.75" hidden="false" customHeight="false" outlineLevel="0" collapsed="false">
      <c r="A13285" s="5" t="n">
        <v>37211.6215277778</v>
      </c>
      <c r="B13285" s="6" t="n">
        <v>13.437955575122</v>
      </c>
      <c r="C13285" s="6" t="n">
        <v>2582.55691892476</v>
      </c>
      <c r="D13285" s="6" t="n">
        <v>2580.63020735829</v>
      </c>
      <c r="E13285" s="8" t="n">
        <v>23.1796596061608</v>
      </c>
      <c r="F13285" s="8" t="n">
        <v>26.8211075173462</v>
      </c>
      <c r="G13285" s="8" t="n">
        <v>27.4462120254966</v>
      </c>
    </row>
    <row r="13286" customFormat="false" ht="12.75" hidden="false" customHeight="false" outlineLevel="0" collapsed="false">
      <c r="A13286" s="5" t="n">
        <v>37211.6284722222</v>
      </c>
      <c r="B13286" s="6" t="n">
        <v>13.4372694468607</v>
      </c>
      <c r="C13286" s="6" t="n">
        <v>2582.53856458421</v>
      </c>
      <c r="D13286" s="6" t="n">
        <v>2580.63895674463</v>
      </c>
      <c r="E13286" s="8" t="n">
        <v>23.4094204975807</v>
      </c>
      <c r="F13286" s="8" t="n">
        <v>26.8349342257724</v>
      </c>
      <c r="G13286" s="8" t="n">
        <v>27.4274378729857</v>
      </c>
    </row>
    <row r="13287" customFormat="false" ht="12.75" hidden="false" customHeight="false" outlineLevel="0" collapsed="false">
      <c r="A13287" s="5" t="n">
        <v>37211.6354166667</v>
      </c>
      <c r="B13287" s="6" t="n">
        <v>13.4347439425518</v>
      </c>
      <c r="C13287" s="6" t="n">
        <v>2582.56177103216</v>
      </c>
      <c r="D13287" s="6" t="n">
        <v>2580.62758179045</v>
      </c>
      <c r="E13287" s="8" t="n">
        <v>23.6008290782837</v>
      </c>
      <c r="F13287" s="8" t="n">
        <v>26.834929591183</v>
      </c>
      <c r="G13287" s="8" t="n">
        <v>27.4273530325865</v>
      </c>
    </row>
    <row r="13288" customFormat="false" ht="12.75" hidden="false" customHeight="false" outlineLevel="0" collapsed="false">
      <c r="A13288" s="5" t="n">
        <v>37211.6423611111</v>
      </c>
      <c r="B13288" s="6" t="n">
        <v>13.4357632741094</v>
      </c>
      <c r="C13288" s="6" t="n">
        <v>2582.54204036749</v>
      </c>
      <c r="D13288" s="6" t="n">
        <v>2580.60086113893</v>
      </c>
      <c r="E13288" s="8" t="n">
        <v>23.7344855248722</v>
      </c>
      <c r="F13288" s="8" t="n">
        <v>26.8349342257724</v>
      </c>
      <c r="G13288" s="8" t="n">
        <v>27.4460423469717</v>
      </c>
    </row>
    <row r="13289" customFormat="false" ht="12.75" hidden="false" customHeight="false" outlineLevel="0" collapsed="false">
      <c r="A13289" s="5" t="n">
        <v>37211.6493055556</v>
      </c>
      <c r="B13289" s="6" t="n">
        <v>13.434981144932</v>
      </c>
      <c r="C13289" s="6" t="n">
        <v>2582.54384528097</v>
      </c>
      <c r="D13289" s="6" t="n">
        <v>2580.61986873612</v>
      </c>
      <c r="E13289" s="8" t="n">
        <v>23.8681878373123</v>
      </c>
      <c r="F13289" s="8" t="n">
        <v>26.8349342257724</v>
      </c>
      <c r="G13289" s="8" t="n">
        <v>27.4461271882917</v>
      </c>
    </row>
    <row r="13290" customFormat="false" ht="12.75" hidden="false" customHeight="false" outlineLevel="0" collapsed="false">
      <c r="A13290" s="5" t="n">
        <v>37211.65625</v>
      </c>
      <c r="B13290" s="6" t="n">
        <v>13.435064091507</v>
      </c>
      <c r="C13290" s="6" t="n">
        <v>2582.52627548209</v>
      </c>
      <c r="D13290" s="6" t="n">
        <v>2580.60247463725</v>
      </c>
      <c r="E13290" s="8" t="n">
        <v>23.9635825612663</v>
      </c>
      <c r="F13290" s="8" t="n">
        <v>26.83493885791</v>
      </c>
      <c r="G13290" s="8" t="n">
        <v>27.4460423469717</v>
      </c>
    </row>
    <row r="13291" customFormat="false" ht="12.75" hidden="false" customHeight="false" outlineLevel="0" collapsed="false">
      <c r="A13291" s="5" t="n">
        <v>37211.6631944444</v>
      </c>
      <c r="B13291" s="6" t="n">
        <v>13.4333301272295</v>
      </c>
      <c r="C13291" s="6" t="n">
        <v>2582.5650336829</v>
      </c>
      <c r="D13291" s="6" t="n">
        <v>2580.61364140828</v>
      </c>
      <c r="E13291" s="8" t="n">
        <v>24.040003058278</v>
      </c>
      <c r="F13291" s="8" t="n">
        <v>26.834929591183</v>
      </c>
      <c r="G13291" s="8" t="n">
        <v>27.4272681880714</v>
      </c>
    </row>
    <row r="13292" customFormat="false" ht="12.75" hidden="false" customHeight="false" outlineLevel="0" collapsed="false">
      <c r="A13292" s="5" t="n">
        <v>37211.6701388889</v>
      </c>
      <c r="B13292" s="6" t="n">
        <v>13.4333952163417</v>
      </c>
      <c r="C13292" s="6" t="n">
        <v>2582.54750511618</v>
      </c>
      <c r="D13292" s="6" t="n">
        <v>2580.63069423555</v>
      </c>
      <c r="E13292" s="8" t="n">
        <v>24.1162539656225</v>
      </c>
      <c r="F13292" s="8" t="n">
        <v>26.8349342257724</v>
      </c>
      <c r="G13292" s="8" t="n">
        <v>27.4273530325865</v>
      </c>
    </row>
    <row r="13293" customFormat="false" ht="12.75" hidden="false" customHeight="false" outlineLevel="0" collapsed="false">
      <c r="A13293" s="5" t="n">
        <v>37211.6770833333</v>
      </c>
      <c r="B13293" s="6" t="n">
        <v>13.4325438155328</v>
      </c>
      <c r="C13293" s="6" t="n">
        <v>2582.53209150357</v>
      </c>
      <c r="D13293" s="6" t="n">
        <v>2580.62549334243</v>
      </c>
      <c r="E13293" s="8" t="n">
        <v>24.1734915910229</v>
      </c>
      <c r="F13293" s="8" t="n">
        <v>26.83493885791</v>
      </c>
      <c r="G13293" s="8" t="n">
        <v>27.4461271882917</v>
      </c>
    </row>
    <row r="13294" customFormat="false" ht="12.75" hidden="false" customHeight="false" outlineLevel="0" collapsed="false">
      <c r="A13294" s="5" t="n">
        <v>37211.6840277778</v>
      </c>
      <c r="B13294" s="6" t="n">
        <v>13.4334597125839</v>
      </c>
      <c r="C13294" s="6" t="n">
        <v>2582.53253667562</v>
      </c>
      <c r="D13294" s="6" t="n">
        <v>2580.60617705015</v>
      </c>
      <c r="E13294" s="8" t="n">
        <v>24.192474372461</v>
      </c>
      <c r="F13294" s="8" t="n">
        <v>26.8211167884882</v>
      </c>
      <c r="G13294" s="8" t="n">
        <v>27.4460423469717</v>
      </c>
    </row>
    <row r="13295" customFormat="false" ht="12.75" hidden="false" customHeight="false" outlineLevel="0" collapsed="false">
      <c r="A13295" s="5" t="n">
        <v>37211.6909722222</v>
      </c>
      <c r="B13295" s="6" t="n">
        <v>13.4334757440882</v>
      </c>
      <c r="C13295" s="6" t="n">
        <v>2582.54731928292</v>
      </c>
      <c r="D13295" s="6" t="n">
        <v>2580.61330536937</v>
      </c>
      <c r="E13295" s="8" t="n">
        <v>24.2115247084528</v>
      </c>
      <c r="F13295" s="8" t="n">
        <v>26.8349342257724</v>
      </c>
      <c r="G13295" s="8" t="n">
        <v>27.4272681880714</v>
      </c>
    </row>
    <row r="13296" customFormat="false" ht="12.75" hidden="false" customHeight="false" outlineLevel="0" collapsed="false">
      <c r="A13296" s="5" t="n">
        <v>37211.6979166667</v>
      </c>
      <c r="B13296" s="6" t="n">
        <v>13.4343595437177</v>
      </c>
      <c r="C13296" s="6" t="n">
        <v>2582.54527974531</v>
      </c>
      <c r="D13296" s="6" t="n">
        <v>2580.62130320046</v>
      </c>
      <c r="E13296" s="8" t="n">
        <v>24.1924049167146</v>
      </c>
      <c r="F13296" s="8" t="n">
        <v>26.8349342257724</v>
      </c>
      <c r="G13296" s="8" t="n">
        <v>27.4461271882917</v>
      </c>
    </row>
    <row r="13297" customFormat="false" ht="12.75" hidden="false" customHeight="false" outlineLevel="0" collapsed="false">
      <c r="A13297" s="5" t="n">
        <v>37211.7048611111</v>
      </c>
      <c r="B13297" s="6" t="n">
        <v>13.4325598833535</v>
      </c>
      <c r="C13297" s="6" t="n">
        <v>2582.54943280769</v>
      </c>
      <c r="D13297" s="6" t="n">
        <v>2580.62545626284</v>
      </c>
      <c r="E13297" s="8" t="n">
        <v>24.1925438259978</v>
      </c>
      <c r="F13297" s="8" t="n">
        <v>26.8349342257724</v>
      </c>
      <c r="G13297" s="8" t="n">
        <v>27.4461271882917</v>
      </c>
    </row>
    <row r="13298" customFormat="false" ht="12.75" hidden="false" customHeight="false" outlineLevel="0" collapsed="false">
      <c r="A13298" s="5" t="n">
        <v>37211.7118055556</v>
      </c>
      <c r="B13298" s="6" t="n">
        <v>13.433427538529</v>
      </c>
      <c r="C13298" s="6" t="n">
        <v>2582.53005214281</v>
      </c>
      <c r="D13298" s="6" t="n">
        <v>2580.60625129797</v>
      </c>
      <c r="E13298" s="8" t="n">
        <v>24.1543679816124</v>
      </c>
      <c r="F13298" s="8" t="n">
        <v>26.83493885791</v>
      </c>
      <c r="G13298" s="8" t="n">
        <v>27.4460423469717</v>
      </c>
    </row>
    <row r="13299" customFormat="false" ht="12.75" hidden="false" customHeight="false" outlineLevel="0" collapsed="false">
      <c r="A13299" s="5" t="n">
        <v>37211.71875</v>
      </c>
      <c r="B13299" s="6" t="n">
        <v>13.4333952163417</v>
      </c>
      <c r="C13299" s="6" t="n">
        <v>2582.54750511618</v>
      </c>
      <c r="D13299" s="6" t="n">
        <v>2580.62352857133</v>
      </c>
      <c r="E13299" s="8" t="n">
        <v>24.1162539656225</v>
      </c>
      <c r="F13299" s="8" t="n">
        <v>26.8349342257724</v>
      </c>
      <c r="G13299" s="8" t="n">
        <v>27.4461271882917</v>
      </c>
    </row>
    <row r="13300" customFormat="false" ht="12.75" hidden="false" customHeight="false" outlineLevel="0" collapsed="false">
      <c r="A13300" s="5" t="n">
        <v>37211.7256944444</v>
      </c>
      <c r="B13300" s="6" t="n">
        <v>13.4342625728368</v>
      </c>
      <c r="C13300" s="6" t="n">
        <v>2582.54550352427</v>
      </c>
      <c r="D13300" s="6" t="n">
        <v>2580.62152697942</v>
      </c>
      <c r="E13300" s="8" t="n">
        <v>24.0780628248969</v>
      </c>
      <c r="F13300" s="8" t="n">
        <v>26.8349342257724</v>
      </c>
      <c r="G13300" s="8" t="n">
        <v>27.4461271882917</v>
      </c>
    </row>
    <row r="13301" customFormat="false" ht="12.75" hidden="false" customHeight="false" outlineLevel="0" collapsed="false">
      <c r="A13301" s="5" t="n">
        <v>37211.7326388889</v>
      </c>
      <c r="B13301" s="6" t="n">
        <v>13.434164267085</v>
      </c>
      <c r="C13301" s="6" t="n">
        <v>2582.5457303837</v>
      </c>
      <c r="D13301" s="6" t="n">
        <v>2580.61171647015</v>
      </c>
      <c r="E13301" s="8" t="n">
        <v>23.9636521070136</v>
      </c>
      <c r="F13301" s="8" t="n">
        <v>26.8349342257724</v>
      </c>
      <c r="G13301" s="8" t="n">
        <v>27.4272681880714</v>
      </c>
    </row>
    <row r="13302" customFormat="false" ht="12.75" hidden="false" customHeight="false" outlineLevel="0" collapsed="false">
      <c r="A13302" s="5" t="n">
        <v>37211.7395833333</v>
      </c>
      <c r="B13302" s="6" t="n">
        <v>13.4349309306613</v>
      </c>
      <c r="C13302" s="6" t="n">
        <v>2582.54396116006</v>
      </c>
      <c r="D13302" s="6" t="n">
        <v>2580.60278193151</v>
      </c>
      <c r="E13302" s="8" t="n">
        <v>23.8109281277943</v>
      </c>
      <c r="F13302" s="8" t="n">
        <v>26.8349342257724</v>
      </c>
      <c r="G13302" s="8" t="n">
        <v>27.4460423469717</v>
      </c>
    </row>
    <row r="13303" customFormat="false" ht="12.75" hidden="false" customHeight="false" outlineLevel="0" collapsed="false">
      <c r="A13303" s="5" t="n">
        <v>37211.7465277778</v>
      </c>
      <c r="B13303" s="6" t="n">
        <v>13.4338441329836</v>
      </c>
      <c r="C13303" s="6" t="n">
        <v>2582.5464691547</v>
      </c>
      <c r="D13303" s="6" t="n">
        <v>2580.62249260985</v>
      </c>
      <c r="E13303" s="8" t="n">
        <v>23.6008987635233</v>
      </c>
      <c r="F13303" s="8" t="n">
        <v>26.8349342257724</v>
      </c>
      <c r="G13303" s="8" t="n">
        <v>27.4461271882917</v>
      </c>
    </row>
    <row r="13304" customFormat="false" ht="12.75" hidden="false" customHeight="false" outlineLevel="0" collapsed="false">
      <c r="A13304" s="5" t="n">
        <v>37211.7534722222</v>
      </c>
      <c r="B13304" s="6" t="n">
        <v>13.4354169293333</v>
      </c>
      <c r="C13304" s="6" t="n">
        <v>2582.56021798574</v>
      </c>
      <c r="D13304" s="6" t="n">
        <v>2580.61886307981</v>
      </c>
      <c r="E13304" s="8" t="n">
        <v>23.3521630458971</v>
      </c>
      <c r="F13304" s="8" t="n">
        <v>26.834929591183</v>
      </c>
      <c r="G13304" s="8" t="n">
        <v>27.4461271882917</v>
      </c>
    </row>
    <row r="13305" customFormat="false" ht="12.75" hidden="false" customHeight="false" outlineLevel="0" collapsed="false">
      <c r="A13305" s="5" t="n">
        <v>37211.7604166667</v>
      </c>
      <c r="B13305" s="6" t="n">
        <v>13.4360653594527</v>
      </c>
      <c r="C13305" s="6" t="n">
        <v>2582.55872160854</v>
      </c>
      <c r="D13305" s="6" t="n">
        <v>2580.61736670261</v>
      </c>
      <c r="E13305" s="8" t="n">
        <v>23.0840137422796</v>
      </c>
      <c r="F13305" s="8" t="n">
        <v>26.834929591183</v>
      </c>
      <c r="G13305" s="8" t="n">
        <v>27.4461271882917</v>
      </c>
    </row>
    <row r="13306" customFormat="false" ht="12.75" hidden="false" customHeight="false" outlineLevel="0" collapsed="false">
      <c r="A13306" s="5" t="n">
        <v>37211.7673611111</v>
      </c>
      <c r="B13306" s="6" t="n">
        <v>13.4366688161256</v>
      </c>
      <c r="C13306" s="6" t="n">
        <v>2582.53995065514</v>
      </c>
      <c r="D13306" s="6" t="n">
        <v>2580.62313977451</v>
      </c>
      <c r="E13306" s="8" t="n">
        <v>22.7771096556149</v>
      </c>
      <c r="F13306" s="8" t="n">
        <v>26.8349342257724</v>
      </c>
      <c r="G13306" s="8" t="n">
        <v>27.4273530325865</v>
      </c>
    </row>
    <row r="13307" customFormat="false" ht="12.75" hidden="false" customHeight="false" outlineLevel="0" collapsed="false">
      <c r="A13307" s="5" t="n">
        <v>37211.7743055556</v>
      </c>
      <c r="B13307" s="6" t="n">
        <v>13.4372819718985</v>
      </c>
      <c r="C13307" s="6" t="n">
        <v>2582.55591404136</v>
      </c>
      <c r="D13307" s="6" t="n">
        <v>2580.59735645173</v>
      </c>
      <c r="E13307" s="8" t="n">
        <v>22.4889392916222</v>
      </c>
      <c r="F13307" s="8" t="n">
        <v>26.834929591183</v>
      </c>
      <c r="G13307" s="8" t="n">
        <v>27.4460423469717</v>
      </c>
    </row>
    <row r="13308" customFormat="false" ht="12.75" hidden="false" customHeight="false" outlineLevel="0" collapsed="false">
      <c r="A13308" s="5" t="n">
        <v>37211.78125</v>
      </c>
      <c r="B13308" s="6" t="n">
        <v>13.4378665667298</v>
      </c>
      <c r="C13308" s="6" t="n">
        <v>2582.53718661528</v>
      </c>
      <c r="D13308" s="6" t="n">
        <v>2580.61321007043</v>
      </c>
      <c r="E13308" s="8" t="n">
        <v>22.1810892837029</v>
      </c>
      <c r="F13308" s="8" t="n">
        <v>26.8349342257724</v>
      </c>
      <c r="G13308" s="8" t="n">
        <v>27.4461271882917</v>
      </c>
    </row>
    <row r="13309" customFormat="false" ht="12.75" hidden="false" customHeight="false" outlineLevel="0" collapsed="false">
      <c r="A13309" s="5" t="n">
        <v>37211.7881944444</v>
      </c>
      <c r="B13309" s="6" t="n">
        <v>13.4375416273324</v>
      </c>
      <c r="C13309" s="6" t="n">
        <v>2582.55275532127</v>
      </c>
      <c r="D13309" s="6" t="n">
        <v>2580.60392256189</v>
      </c>
      <c r="E13309" s="8" t="n">
        <v>21.8728214396667</v>
      </c>
      <c r="F13309" s="8" t="n">
        <v>26.8487508168415</v>
      </c>
      <c r="G13309" s="8" t="n">
        <v>27.4272681880714</v>
      </c>
    </row>
    <row r="13310" customFormat="false" ht="12.75" hidden="false" customHeight="false" outlineLevel="0" collapsed="false">
      <c r="A13310" s="5" t="n">
        <v>37211.7951388889</v>
      </c>
      <c r="B13310" s="6" t="n">
        <v>13.4381277963281</v>
      </c>
      <c r="C13310" s="6" t="n">
        <v>2582.55396213883</v>
      </c>
      <c r="D13310" s="6" t="n">
        <v>2580.6126072329</v>
      </c>
      <c r="E13310" s="8" t="n">
        <v>21.5833066937635</v>
      </c>
      <c r="F13310" s="8" t="n">
        <v>26.834929591183</v>
      </c>
      <c r="G13310" s="8" t="n">
        <v>27.4461271882917</v>
      </c>
    </row>
    <row r="13311" customFormat="false" ht="12.75" hidden="false" customHeight="false" outlineLevel="0" collapsed="false">
      <c r="A13311" s="5" t="n">
        <v>37211.8020833333</v>
      </c>
      <c r="B13311" s="6" t="n">
        <v>13.4396049628271</v>
      </c>
      <c r="C13311" s="6" t="n">
        <v>2582.55055329306</v>
      </c>
      <c r="D13311" s="6" t="n">
        <v>2580.6335670924</v>
      </c>
      <c r="E13311" s="8" t="n">
        <v>21.2932922616921</v>
      </c>
      <c r="F13311" s="8" t="n">
        <v>26.834929591183</v>
      </c>
      <c r="G13311" s="8" t="n">
        <v>27.4274378729857</v>
      </c>
    </row>
    <row r="13312" customFormat="false" ht="12.75" hidden="false" customHeight="false" outlineLevel="0" collapsed="false">
      <c r="A13312" s="5" t="n">
        <v>37211.8090277778</v>
      </c>
      <c r="B13312" s="6" t="n">
        <v>13.4428950625446</v>
      </c>
      <c r="C13312" s="6" t="n">
        <v>2582.54296075525</v>
      </c>
      <c r="D13312" s="6" t="n">
        <v>2580.60160584932</v>
      </c>
      <c r="E13312" s="8" t="n">
        <v>21.0220739338862</v>
      </c>
      <c r="F13312" s="8" t="n">
        <v>26.834929591183</v>
      </c>
      <c r="G13312" s="8" t="n">
        <v>27.4461271882917</v>
      </c>
    </row>
    <row r="13313" customFormat="false" ht="12.75" hidden="false" customHeight="false" outlineLevel="0" collapsed="false">
      <c r="A13313" s="5" t="n">
        <v>37211.8159722222</v>
      </c>
      <c r="B13313" s="6" t="n">
        <v>13.4452777523361</v>
      </c>
      <c r="C13313" s="6" t="n">
        <v>2582.53746224035</v>
      </c>
      <c r="D13313" s="6" t="n">
        <v>2580.59610733442</v>
      </c>
      <c r="E13313" s="8" t="n">
        <v>20.7505519740006</v>
      </c>
      <c r="F13313" s="8" t="n">
        <v>26.834929591183</v>
      </c>
      <c r="G13313" s="8" t="n">
        <v>27.4461271882917</v>
      </c>
    </row>
    <row r="13314" customFormat="false" ht="12.75" hidden="false" customHeight="false" outlineLevel="0" collapsed="false">
      <c r="A13314" s="5" t="n">
        <v>37211.8229166667</v>
      </c>
      <c r="B13314" s="6" t="n">
        <v>13.4458533833159</v>
      </c>
      <c r="C13314" s="6" t="n">
        <v>2582.55351219961</v>
      </c>
      <c r="D13314" s="6" t="n">
        <v>2580.60194461945</v>
      </c>
      <c r="E13314" s="8" t="n">
        <v>20.4787976618881</v>
      </c>
      <c r="F13314" s="8" t="n">
        <v>26.834924954142</v>
      </c>
      <c r="G13314" s="8" t="n">
        <v>27.4273530325865</v>
      </c>
    </row>
    <row r="13315" customFormat="false" ht="12.75" hidden="false" customHeight="false" outlineLevel="0" collapsed="false">
      <c r="A13315" s="5" t="n">
        <v>37211.8298611111</v>
      </c>
      <c r="B13315" s="6" t="n">
        <v>13.4463973084272</v>
      </c>
      <c r="C13315" s="6" t="n">
        <v>2582.55225698782</v>
      </c>
      <c r="D13315" s="6" t="n">
        <v>2580.61789244871</v>
      </c>
      <c r="E13315" s="8" t="n">
        <v>20.1872226201671</v>
      </c>
      <c r="F13315" s="8" t="n">
        <v>26.834924954142</v>
      </c>
      <c r="G13315" s="8" t="n">
        <v>27.4274378729857</v>
      </c>
    </row>
    <row r="13316" customFormat="false" ht="12.75" hidden="false" customHeight="false" outlineLevel="0" collapsed="false">
      <c r="A13316" s="5" t="n">
        <v>37211.8368055556</v>
      </c>
      <c r="B13316" s="6" t="n">
        <v>13.4469323395577</v>
      </c>
      <c r="C13316" s="6" t="n">
        <v>2582.53364396214</v>
      </c>
      <c r="D13316" s="6" t="n">
        <v>2580.62669444803</v>
      </c>
      <c r="E13316" s="8" t="n">
        <v>19.8952185153585</v>
      </c>
      <c r="F13316" s="8" t="n">
        <v>26.834929591183</v>
      </c>
      <c r="G13316" s="8" t="n">
        <v>27.4462968585866</v>
      </c>
    </row>
    <row r="13317" customFormat="false" ht="12.75" hidden="false" customHeight="false" outlineLevel="0" collapsed="false">
      <c r="A13317" s="5" t="n">
        <v>37211.84375</v>
      </c>
      <c r="B13317" s="6" t="n">
        <v>13.4465588515728</v>
      </c>
      <c r="C13317" s="6" t="n">
        <v>2582.53450585749</v>
      </c>
      <c r="D13317" s="6" t="n">
        <v>2580.62755634338</v>
      </c>
      <c r="E13317" s="8" t="n">
        <v>19.6028566406949</v>
      </c>
      <c r="F13317" s="8" t="n">
        <v>26.834929591183</v>
      </c>
      <c r="G13317" s="8" t="n">
        <v>27.4462968585866</v>
      </c>
    </row>
    <row r="13318" customFormat="false" ht="12.75" hidden="false" customHeight="false" outlineLevel="0" collapsed="false">
      <c r="A13318" s="5" t="n">
        <v>37211.8506944444</v>
      </c>
      <c r="B13318" s="6" t="n">
        <v>13.4471017740341</v>
      </c>
      <c r="C13318" s="6" t="n">
        <v>2582.53325295951</v>
      </c>
      <c r="D13318" s="6" t="n">
        <v>2580.60910074541</v>
      </c>
      <c r="E13318" s="8" t="n">
        <v>19.3295272733581</v>
      </c>
      <c r="F13318" s="8" t="n">
        <v>26.834929591183</v>
      </c>
      <c r="G13318" s="8" t="n">
        <v>27.4462120254966</v>
      </c>
    </row>
    <row r="13319" customFormat="false" ht="12.75" hidden="false" customHeight="false" outlineLevel="0" collapsed="false">
      <c r="A13319" s="5" t="n">
        <v>37211.8576388889</v>
      </c>
      <c r="B13319" s="6" t="n">
        <v>13.4458640620419</v>
      </c>
      <c r="C13319" s="6" t="n">
        <v>2582.5534875564</v>
      </c>
      <c r="D13319" s="6" t="n">
        <v>2580.63632606648</v>
      </c>
      <c r="E13319" s="8" t="n">
        <v>19.075524650666</v>
      </c>
      <c r="F13319" s="8" t="n">
        <v>26.834924954142</v>
      </c>
      <c r="G13319" s="8" t="n">
        <v>27.4275227092692</v>
      </c>
    </row>
    <row r="13320" customFormat="false" ht="12.75" hidden="false" customHeight="false" outlineLevel="0" collapsed="false">
      <c r="A13320" s="5" t="n">
        <v>37211.8645833333</v>
      </c>
      <c r="B13320" s="6" t="n">
        <v>13.4482177063452</v>
      </c>
      <c r="C13320" s="6" t="n">
        <v>2582.54805606954</v>
      </c>
      <c r="D13320" s="6" t="n">
        <v>2580.62372821698</v>
      </c>
      <c r="E13320" s="8" t="n">
        <v>18.8209137549974</v>
      </c>
      <c r="F13320" s="8" t="n">
        <v>26.834924954142</v>
      </c>
      <c r="G13320" s="8" t="n">
        <v>27.4462968585866</v>
      </c>
    </row>
    <row r="13321" customFormat="false" ht="12.75" hidden="false" customHeight="false" outlineLevel="0" collapsed="false">
      <c r="A13321" s="5" t="n">
        <v>37211.8715277778</v>
      </c>
      <c r="B13321" s="6" t="n">
        <v>13.448765447614</v>
      </c>
      <c r="C13321" s="6" t="n">
        <v>2582.54679205123</v>
      </c>
      <c r="D13321" s="6" t="n">
        <v>2580.62246419867</v>
      </c>
      <c r="E13321" s="8" t="n">
        <v>18.5661235729986</v>
      </c>
      <c r="F13321" s="8" t="n">
        <v>26.834924954142</v>
      </c>
      <c r="G13321" s="8" t="n">
        <v>27.4462968585866</v>
      </c>
    </row>
    <row r="13322" customFormat="false" ht="12.75" hidden="false" customHeight="false" outlineLevel="0" collapsed="false">
      <c r="A13322" s="5" t="n">
        <v>37211.8784722222</v>
      </c>
      <c r="B13322" s="6" t="n">
        <v>13.4511052851428</v>
      </c>
      <c r="C13322" s="6" t="n">
        <v>2582.54139242616</v>
      </c>
      <c r="D13322" s="6" t="n">
        <v>2580.59986187362</v>
      </c>
      <c r="E13322" s="8" t="n">
        <v>18.3108674898177</v>
      </c>
      <c r="F13322" s="8" t="n">
        <v>26.834924954142</v>
      </c>
      <c r="G13322" s="8" t="n">
        <v>27.4462120254966</v>
      </c>
    </row>
    <row r="13323" customFormat="false" ht="12.75" hidden="false" customHeight="false" outlineLevel="0" collapsed="false">
      <c r="A13323" s="5" t="n">
        <v>37211.8854166667</v>
      </c>
      <c r="B13323" s="6" t="n">
        <v>13.4516676074008</v>
      </c>
      <c r="C13323" s="6" t="n">
        <v>2582.55747307523</v>
      </c>
      <c r="D13323" s="6" t="n">
        <v>2580.59856420687</v>
      </c>
      <c r="E13323" s="8" t="n">
        <v>18.0750873016156</v>
      </c>
      <c r="F13323" s="8" t="n">
        <v>26.8349203146492</v>
      </c>
      <c r="G13323" s="8" t="n">
        <v>27.4462120254966</v>
      </c>
    </row>
    <row r="13324" customFormat="false" ht="12.75" hidden="false" customHeight="false" outlineLevel="0" collapsed="false">
      <c r="A13324" s="5" t="n">
        <v>37211.8923611111</v>
      </c>
      <c r="B13324" s="6" t="n">
        <v>13.453094623799</v>
      </c>
      <c r="C13324" s="6" t="n">
        <v>2582.53680164465</v>
      </c>
      <c r="D13324" s="6" t="n">
        <v>2580.63684321207</v>
      </c>
      <c r="E13324" s="8" t="n">
        <v>17.8192828579532</v>
      </c>
      <c r="F13324" s="8" t="n">
        <v>26.834924954142</v>
      </c>
      <c r="G13324" s="8" t="n">
        <v>27.4276075414369</v>
      </c>
    </row>
    <row r="13325" customFormat="false" ht="12.75" hidden="false" customHeight="false" outlineLevel="0" collapsed="false">
      <c r="A13325" s="5" t="n">
        <v>37211.8993055556</v>
      </c>
      <c r="B13325" s="6" t="n">
        <v>13.4545440453966</v>
      </c>
      <c r="C13325" s="6" t="n">
        <v>2582.53345682558</v>
      </c>
      <c r="D13325" s="6" t="n">
        <v>2580.62633168113</v>
      </c>
      <c r="E13325" s="8" t="n">
        <v>17.5828583617359</v>
      </c>
      <c r="F13325" s="8" t="n">
        <v>26.834924954142</v>
      </c>
      <c r="G13325" s="8" t="n">
        <v>27.4463816875615</v>
      </c>
    </row>
    <row r="13326" customFormat="false" ht="12.75" hidden="false" customHeight="false" outlineLevel="0" collapsed="false">
      <c r="A13326" s="5" t="n">
        <v>37211.90625</v>
      </c>
      <c r="B13326" s="6" t="n">
        <v>13.4560173296027</v>
      </c>
      <c r="C13326" s="6" t="n">
        <v>2582.53005693895</v>
      </c>
      <c r="D13326" s="6" t="n">
        <v>2580.6229317945</v>
      </c>
      <c r="E13326" s="8" t="n">
        <v>17.3658824665253</v>
      </c>
      <c r="F13326" s="8" t="n">
        <v>26.834924954142</v>
      </c>
      <c r="G13326" s="8" t="n">
        <v>27.4463816875615</v>
      </c>
    </row>
    <row r="13327" customFormat="false" ht="12.75" hidden="false" customHeight="false" outlineLevel="0" collapsed="false">
      <c r="A13327" s="5" t="n">
        <v>37211.9131944444</v>
      </c>
      <c r="B13327" s="6" t="n">
        <v>13.4565861999946</v>
      </c>
      <c r="C13327" s="6" t="n">
        <v>2582.54612247694</v>
      </c>
      <c r="D13327" s="6" t="n">
        <v>2580.61158267121</v>
      </c>
      <c r="E13327" s="8" t="n">
        <v>17.1487479312449</v>
      </c>
      <c r="F13327" s="8" t="n">
        <v>26.8349203146492</v>
      </c>
      <c r="G13327" s="8" t="n">
        <v>27.4275227092692</v>
      </c>
    </row>
    <row r="13328" customFormat="false" ht="12.75" hidden="false" customHeight="false" outlineLevel="0" collapsed="false">
      <c r="A13328" s="5" t="n">
        <v>37211.9201388889</v>
      </c>
      <c r="B13328" s="6" t="n">
        <v>13.4562814134098</v>
      </c>
      <c r="C13328" s="6" t="n">
        <v>2582.56420412379</v>
      </c>
      <c r="D13328" s="6" t="n">
        <v>2580.60511966221</v>
      </c>
      <c r="E13328" s="8" t="n">
        <v>16.9512184544639</v>
      </c>
      <c r="F13328" s="8" t="n">
        <v>26.8349156727048</v>
      </c>
      <c r="G13328" s="8" t="n">
        <v>27.4462968585866</v>
      </c>
    </row>
    <row r="13329" customFormat="false" ht="12.75" hidden="false" customHeight="false" outlineLevel="0" collapsed="false">
      <c r="A13329" s="5" t="n">
        <v>37211.9270833333</v>
      </c>
      <c r="B13329" s="6" t="n">
        <v>13.45693394283</v>
      </c>
      <c r="C13329" s="6" t="n">
        <v>2582.54531999347</v>
      </c>
      <c r="D13329" s="6" t="n">
        <v>2580.6208165332</v>
      </c>
      <c r="E13329" s="8" t="n">
        <v>16.792985229522</v>
      </c>
      <c r="F13329" s="8" t="n">
        <v>26.8349203146492</v>
      </c>
      <c r="G13329" s="8" t="n">
        <v>27.4463816875615</v>
      </c>
    </row>
    <row r="13330" customFormat="false" ht="12.75" hidden="false" customHeight="false" outlineLevel="0" collapsed="false">
      <c r="A13330" s="5" t="n">
        <v>37211.9340277778</v>
      </c>
      <c r="B13330" s="6" t="n">
        <v>13.4566531168771</v>
      </c>
      <c r="C13330" s="6" t="n">
        <v>2582.56334634656</v>
      </c>
      <c r="D13330" s="6" t="n">
        <v>2580.62146459309</v>
      </c>
      <c r="E13330" s="8" t="n">
        <v>16.6149084998243</v>
      </c>
      <c r="F13330" s="8" t="n">
        <v>26.8349156727048</v>
      </c>
      <c r="G13330" s="8" t="n">
        <v>27.4463816875615</v>
      </c>
    </row>
    <row r="13331" customFormat="false" ht="12.75" hidden="false" customHeight="false" outlineLevel="0" collapsed="false">
      <c r="A13331" s="5" t="n">
        <v>37211.9409722222</v>
      </c>
      <c r="B13331" s="6" t="n">
        <v>13.4555013941565</v>
      </c>
      <c r="C13331" s="6" t="n">
        <v>2582.53124755921</v>
      </c>
      <c r="D13331" s="6" t="n">
        <v>2580.64132513101</v>
      </c>
      <c r="E13331" s="8" t="n">
        <v>16.4565610717851</v>
      </c>
      <c r="F13331" s="8" t="n">
        <v>26.834924954142</v>
      </c>
      <c r="G13331" s="8" t="n">
        <v>27.4464665124213</v>
      </c>
    </row>
    <row r="13332" customFormat="false" ht="12.75" hidden="false" customHeight="false" outlineLevel="0" collapsed="false">
      <c r="A13332" s="5" t="n">
        <v>37211.9479166667</v>
      </c>
      <c r="B13332" s="6" t="n">
        <v>13.4552463202589</v>
      </c>
      <c r="C13332" s="6" t="n">
        <v>2582.5492145071</v>
      </c>
      <c r="D13332" s="6" t="n">
        <v>2580.62471104683</v>
      </c>
      <c r="E13332" s="8" t="n">
        <v>16.298019177145</v>
      </c>
      <c r="F13332" s="8" t="n">
        <v>26.8349203146492</v>
      </c>
      <c r="G13332" s="8" t="n">
        <v>27.4463816875615</v>
      </c>
    </row>
    <row r="13333" customFormat="false" ht="12.75" hidden="false" customHeight="false" outlineLevel="0" collapsed="false">
      <c r="A13333" s="5" t="n">
        <v>37211.9548611111</v>
      </c>
      <c r="B13333" s="6" t="n">
        <v>13.4558878309388</v>
      </c>
      <c r="C13333" s="6" t="n">
        <v>2582.53035578202</v>
      </c>
      <c r="D13333" s="6" t="n">
        <v>2580.62323063757</v>
      </c>
      <c r="E13333" s="8" t="n">
        <v>16.1392826258343</v>
      </c>
      <c r="F13333" s="8" t="n">
        <v>26.834924954142</v>
      </c>
      <c r="G13333" s="8" t="n">
        <v>27.4463816875615</v>
      </c>
    </row>
    <row r="13334" customFormat="false" ht="12.75" hidden="false" customHeight="false" outlineLevel="0" collapsed="false">
      <c r="A13334" s="5" t="n">
        <v>37211.9618055556</v>
      </c>
      <c r="B13334" s="6" t="n">
        <v>13.4574258659372</v>
      </c>
      <c r="C13334" s="6" t="n">
        <v>2582.52680647048</v>
      </c>
      <c r="D13334" s="6" t="n">
        <v>2580.60964498057</v>
      </c>
      <c r="E13334" s="8" t="n">
        <v>15.9803512199733</v>
      </c>
      <c r="F13334" s="8" t="n">
        <v>26.834924954142</v>
      </c>
      <c r="G13334" s="8" t="n">
        <v>27.4275227092692</v>
      </c>
    </row>
    <row r="13335" customFormat="false" ht="12.75" hidden="false" customHeight="false" outlineLevel="0" collapsed="false">
      <c r="A13335" s="5" t="n">
        <v>37211.96875</v>
      </c>
      <c r="B13335" s="6" t="n">
        <v>13.4589611545989</v>
      </c>
      <c r="C13335" s="6" t="n">
        <v>2582.54064181247</v>
      </c>
      <c r="D13335" s="6" t="n">
        <v>2580.6161383522</v>
      </c>
      <c r="E13335" s="8" t="n">
        <v>15.8212975974824</v>
      </c>
      <c r="F13335" s="8" t="n">
        <v>26.8349203146492</v>
      </c>
      <c r="G13335" s="8" t="n">
        <v>27.4463816875615</v>
      </c>
    </row>
    <row r="13336" customFormat="false" ht="12.75" hidden="false" customHeight="false" outlineLevel="0" collapsed="false">
      <c r="A13336" s="5" t="n">
        <v>37211.9756944444</v>
      </c>
      <c r="B13336" s="6" t="n">
        <v>13.458661879707</v>
      </c>
      <c r="C13336" s="6" t="n">
        <v>2582.52395413102</v>
      </c>
      <c r="D13336" s="6" t="n">
        <v>2580.61682898656</v>
      </c>
      <c r="E13336" s="8" t="n">
        <v>15.6423802498191</v>
      </c>
      <c r="F13336" s="8" t="n">
        <v>26.834924954142</v>
      </c>
      <c r="G13336" s="8" t="n">
        <v>27.4463816875615</v>
      </c>
    </row>
    <row r="13337" customFormat="false" ht="12.75" hidden="false" customHeight="false" outlineLevel="0" collapsed="false">
      <c r="A13337" s="5" t="n">
        <v>37211.9826388889</v>
      </c>
      <c r="B13337" s="6" t="n">
        <v>13.456628421203</v>
      </c>
      <c r="C13337" s="6" t="n">
        <v>2582.56340333657</v>
      </c>
      <c r="D13337" s="6" t="n">
        <v>2580.62152158311</v>
      </c>
      <c r="E13337" s="8" t="n">
        <v>15.5032615443993</v>
      </c>
      <c r="F13337" s="8" t="n">
        <v>26.8349156727048</v>
      </c>
      <c r="G13337" s="8" t="n">
        <v>27.4463816875615</v>
      </c>
    </row>
    <row r="13338" customFormat="false" ht="12.75" hidden="false" customHeight="false" outlineLevel="0" collapsed="false">
      <c r="A13338" s="5" t="n">
        <v>37211.9895833333</v>
      </c>
      <c r="B13338" s="6" t="n">
        <v>13.4581214375091</v>
      </c>
      <c r="C13338" s="6" t="n">
        <v>2582.54257962114</v>
      </c>
      <c r="D13338" s="6" t="n">
        <v>2580.60803981541</v>
      </c>
      <c r="E13338" s="8" t="n">
        <v>15.3239238763643</v>
      </c>
      <c r="F13338" s="8" t="n">
        <v>26.8349203146492</v>
      </c>
      <c r="G13338" s="8" t="n">
        <v>27.4275227092692</v>
      </c>
    </row>
    <row r="13339" customFormat="false" ht="12.75" hidden="false" customHeight="false" outlineLevel="0" collapsed="false">
      <c r="A13339" s="5" t="n">
        <v>37211.9965277778</v>
      </c>
      <c r="B13339" s="6" t="n">
        <v>13.4569135783054</v>
      </c>
      <c r="C13339" s="6" t="n">
        <v>2582.54536698853</v>
      </c>
      <c r="D13339" s="6" t="n">
        <v>2580.62086352826</v>
      </c>
      <c r="E13339" s="8" t="n">
        <v>15.1446509213798</v>
      </c>
      <c r="F13339" s="8" t="n">
        <v>26.8349203146492</v>
      </c>
      <c r="G13339" s="8" t="n">
        <v>27.4463816875615</v>
      </c>
    </row>
    <row r="13340" customFormat="false" ht="12.75" hidden="false" customHeight="false" outlineLevel="0" collapsed="false">
      <c r="A13340" s="5" t="n">
        <v>37212.0034722222</v>
      </c>
      <c r="B13340" s="6" t="n">
        <v>13.4583996418834</v>
      </c>
      <c r="C13340" s="6" t="n">
        <v>2582.54193761104</v>
      </c>
      <c r="D13340" s="6" t="n">
        <v>2580.62460086264</v>
      </c>
      <c r="E13340" s="8" t="n">
        <v>14.9650042109364</v>
      </c>
      <c r="F13340" s="8" t="n">
        <v>26.8349203146492</v>
      </c>
      <c r="G13340" s="8" t="n">
        <v>27.4276075414369</v>
      </c>
    </row>
    <row r="13341" customFormat="false" ht="12.75" hidden="false" customHeight="false" outlineLevel="0" collapsed="false">
      <c r="A13341" s="5" t="n">
        <v>37212.0104166667</v>
      </c>
      <c r="B13341" s="6" t="n">
        <v>13.4589478218967</v>
      </c>
      <c r="C13341" s="6" t="n">
        <v>2582.54067258024</v>
      </c>
      <c r="D13341" s="6" t="n">
        <v>2580.61616911997</v>
      </c>
      <c r="E13341" s="8" t="n">
        <v>14.7653049511842</v>
      </c>
      <c r="F13341" s="8" t="n">
        <v>26.8349203146492</v>
      </c>
      <c r="G13341" s="8" t="n">
        <v>27.4463816875615</v>
      </c>
    </row>
    <row r="13342" customFormat="false" ht="12.75" hidden="false" customHeight="false" outlineLevel="0" collapsed="false">
      <c r="A13342" s="5" t="n">
        <v>37212.0173611111</v>
      </c>
      <c r="B13342" s="6" t="n">
        <v>13.4586640278101</v>
      </c>
      <c r="C13342" s="6" t="n">
        <v>2582.54132748967</v>
      </c>
      <c r="D13342" s="6" t="n">
        <v>2580.6168240294</v>
      </c>
      <c r="E13342" s="8" t="n">
        <v>14.6054669117028</v>
      </c>
      <c r="F13342" s="8" t="n">
        <v>26.8349203146492</v>
      </c>
      <c r="G13342" s="8" t="n">
        <v>27.4463816875615</v>
      </c>
    </row>
    <row r="13343" customFormat="false" ht="12.75" hidden="false" customHeight="false" outlineLevel="0" collapsed="false">
      <c r="A13343" s="5" t="n">
        <v>37212.0243055556</v>
      </c>
      <c r="B13343" s="6" t="n">
        <v>13.4601395596279</v>
      </c>
      <c r="C13343" s="6" t="n">
        <v>2582.55530070944</v>
      </c>
      <c r="D13343" s="6" t="n">
        <v>2580.62058566785</v>
      </c>
      <c r="E13343" s="8" t="n">
        <v>14.4253565306491</v>
      </c>
      <c r="F13343" s="8" t="n">
        <v>26.8349156727048</v>
      </c>
      <c r="G13343" s="8" t="n">
        <v>27.4276075414369</v>
      </c>
    </row>
    <row r="13344" customFormat="false" ht="12.75" hidden="false" customHeight="false" outlineLevel="0" collapsed="false">
      <c r="A13344" s="5" t="n">
        <v>37212.03125</v>
      </c>
      <c r="B13344" s="6" t="n">
        <v>13.4598135281008</v>
      </c>
      <c r="C13344" s="6" t="n">
        <v>2582.55605308989</v>
      </c>
      <c r="D13344" s="6" t="n">
        <v>2580.63137405268</v>
      </c>
      <c r="E13344" s="8" t="n">
        <v>14.2452385019929</v>
      </c>
      <c r="F13344" s="8" t="n">
        <v>26.8349156727048</v>
      </c>
      <c r="G13344" s="8" t="n">
        <v>27.4464665124213</v>
      </c>
    </row>
    <row r="13345" customFormat="false" ht="12.75" hidden="false" customHeight="false" outlineLevel="0" collapsed="false">
      <c r="A13345" s="5" t="n">
        <v>37212.0381944444</v>
      </c>
      <c r="B13345" s="6" t="n">
        <v>13.460346182731</v>
      </c>
      <c r="C13345" s="6" t="n">
        <v>2582.55738409688</v>
      </c>
      <c r="D13345" s="6" t="n">
        <v>2580.61294213343</v>
      </c>
      <c r="E13345" s="8" t="n">
        <v>14.0448527836988</v>
      </c>
      <c r="F13345" s="8" t="n">
        <v>26.8210935922431</v>
      </c>
      <c r="G13345" s="8" t="n">
        <v>27.4463816875615</v>
      </c>
    </row>
    <row r="13346" customFormat="false" ht="12.75" hidden="false" customHeight="false" outlineLevel="0" collapsed="false">
      <c r="A13346" s="5" t="n">
        <v>37212.0451388889</v>
      </c>
      <c r="B13346" s="6" t="n">
        <v>13.4600128017555</v>
      </c>
      <c r="C13346" s="6" t="n">
        <v>2582.53821493442</v>
      </c>
      <c r="D13346" s="6" t="n">
        <v>2580.61371147414</v>
      </c>
      <c r="E13346" s="8" t="n">
        <v>13.8644088786933</v>
      </c>
      <c r="F13346" s="8" t="n">
        <v>26.8349203146492</v>
      </c>
      <c r="G13346" s="8" t="n">
        <v>27.4463816875615</v>
      </c>
    </row>
    <row r="13347" customFormat="false" ht="12.75" hidden="false" customHeight="false" outlineLevel="0" collapsed="false">
      <c r="A13347" s="5" t="n">
        <v>37212.0520833333</v>
      </c>
      <c r="B13347" s="6" t="n">
        <v>13.4578781003716</v>
      </c>
      <c r="C13347" s="6" t="n">
        <v>2582.54314116838</v>
      </c>
      <c r="D13347" s="6" t="n">
        <v>2580.61863770811</v>
      </c>
      <c r="E13347" s="8" t="n">
        <v>13.6839580852894</v>
      </c>
      <c r="F13347" s="8" t="n">
        <v>26.8349203146492</v>
      </c>
      <c r="G13347" s="8" t="n">
        <v>27.4463816875615</v>
      </c>
    </row>
    <row r="13348" customFormat="false" ht="12.75" hidden="false" customHeight="false" outlineLevel="0" collapsed="false">
      <c r="A13348" s="5" t="n">
        <v>37212.0590277778</v>
      </c>
      <c r="B13348" s="6" t="n">
        <v>13.458398664674</v>
      </c>
      <c r="C13348" s="6" t="n">
        <v>2582.54193986614</v>
      </c>
      <c r="D13348" s="6" t="n">
        <v>2580.61743640587</v>
      </c>
      <c r="E13348" s="8" t="n">
        <v>13.4830387533424</v>
      </c>
      <c r="F13348" s="8" t="n">
        <v>26.8349203146492</v>
      </c>
      <c r="G13348" s="8" t="n">
        <v>27.4463816875615</v>
      </c>
    </row>
    <row r="13349" customFormat="false" ht="12.75" hidden="false" customHeight="false" outlineLevel="0" collapsed="false">
      <c r="A13349" s="5" t="n">
        <v>37212.0659722222</v>
      </c>
      <c r="B13349" s="6" t="n">
        <v>13.4571940097443</v>
      </c>
      <c r="C13349" s="6" t="n">
        <v>2582.54215975208</v>
      </c>
      <c r="D13349" s="6" t="n">
        <v>2580.62021637879</v>
      </c>
      <c r="E13349" s="8" t="n">
        <v>13.3222989514194</v>
      </c>
      <c r="F13349" s="8" t="n">
        <v>26.8487415447233</v>
      </c>
      <c r="G13349" s="8" t="n">
        <v>27.4463816875615</v>
      </c>
    </row>
    <row r="13350" customFormat="false" ht="12.75" hidden="false" customHeight="false" outlineLevel="0" collapsed="false">
      <c r="A13350" s="5" t="n">
        <v>37212.0729166667</v>
      </c>
      <c r="B13350" s="6" t="n">
        <v>13.4568467103774</v>
      </c>
      <c r="C13350" s="6" t="n">
        <v>2582.54552129913</v>
      </c>
      <c r="D13350" s="6" t="n">
        <v>2580.62818455073</v>
      </c>
      <c r="E13350" s="8" t="n">
        <v>13.1412379041371</v>
      </c>
      <c r="F13350" s="8" t="n">
        <v>26.8349203146492</v>
      </c>
      <c r="G13350" s="8" t="n">
        <v>27.4276075414369</v>
      </c>
    </row>
    <row r="13351" customFormat="false" ht="12.75" hidden="false" customHeight="false" outlineLevel="0" collapsed="false">
      <c r="A13351" s="5" t="n">
        <v>37212.0798611111</v>
      </c>
      <c r="B13351" s="6" t="n">
        <v>13.4574338583202</v>
      </c>
      <c r="C13351" s="6" t="n">
        <v>2582.54416634234</v>
      </c>
      <c r="D13351" s="6" t="n">
        <v>2580.61966288207</v>
      </c>
      <c r="E13351" s="8" t="n">
        <v>12.9800911959035</v>
      </c>
      <c r="F13351" s="8" t="n">
        <v>26.8349203146492</v>
      </c>
      <c r="G13351" s="8" t="n">
        <v>27.4463816875615</v>
      </c>
    </row>
    <row r="13352" customFormat="false" ht="12.75" hidden="false" customHeight="false" outlineLevel="0" collapsed="false">
      <c r="A13352" s="5" t="n">
        <v>37212.0868055556</v>
      </c>
      <c r="B13352" s="6" t="n">
        <v>13.4571982684076</v>
      </c>
      <c r="C13352" s="6" t="n">
        <v>2582.52733169555</v>
      </c>
      <c r="D13352" s="6" t="n">
        <v>2580.61017020564</v>
      </c>
      <c r="E13352" s="8" t="n">
        <v>12.8592066025656</v>
      </c>
      <c r="F13352" s="8" t="n">
        <v>26.834924954142</v>
      </c>
      <c r="G13352" s="8" t="n">
        <v>27.4275227092692</v>
      </c>
    </row>
    <row r="13353" customFormat="false" ht="12.75" hidden="false" customHeight="false" outlineLevel="0" collapsed="false">
      <c r="A13353" s="5" t="n">
        <v>37212.09375</v>
      </c>
      <c r="B13353" s="6" t="n">
        <v>13.4578598816765</v>
      </c>
      <c r="C13353" s="6" t="n">
        <v>2582.54318321152</v>
      </c>
      <c r="D13353" s="6" t="n">
        <v>2580.60147704314</v>
      </c>
      <c r="E13353" s="8" t="n">
        <v>12.7381793191177</v>
      </c>
      <c r="F13353" s="8" t="n">
        <v>26.8349203146492</v>
      </c>
      <c r="G13353" s="8" t="n">
        <v>27.4462968585866</v>
      </c>
    </row>
    <row r="13354" customFormat="false" ht="12.75" hidden="false" customHeight="false" outlineLevel="0" collapsed="false">
      <c r="A13354" s="5" t="n">
        <v>37212.1006944444</v>
      </c>
      <c r="B13354" s="6" t="n">
        <v>13.4575811904706</v>
      </c>
      <c r="C13354" s="6" t="n">
        <v>2582.54382634507</v>
      </c>
      <c r="D13354" s="6" t="n">
        <v>2580.6193228848</v>
      </c>
      <c r="E13354" s="8" t="n">
        <v>12.5969805379284</v>
      </c>
      <c r="F13354" s="8" t="n">
        <v>26.8349203146492</v>
      </c>
      <c r="G13354" s="8" t="n">
        <v>27.4463816875615</v>
      </c>
    </row>
    <row r="13355" customFormat="false" ht="12.75" hidden="false" customHeight="false" outlineLevel="0" collapsed="false">
      <c r="A13355" s="5" t="n">
        <v>37212.1076388889</v>
      </c>
      <c r="B13355" s="6" t="n">
        <v>13.458199084258</v>
      </c>
      <c r="C13355" s="6" t="n">
        <v>2582.52502212051</v>
      </c>
      <c r="D13355" s="6" t="n">
        <v>2580.61789697606</v>
      </c>
      <c r="E13355" s="8" t="n">
        <v>12.4556141833811</v>
      </c>
      <c r="F13355" s="8" t="n">
        <v>26.834924954142</v>
      </c>
      <c r="G13355" s="8" t="n">
        <v>27.4463816875615</v>
      </c>
    </row>
    <row r="13356" customFormat="false" ht="12.75" hidden="false" customHeight="false" outlineLevel="0" collapsed="false">
      <c r="A13356" s="5" t="n">
        <v>37212.1145833333</v>
      </c>
      <c r="B13356" s="6" t="n">
        <v>13.4588147877867</v>
      </c>
      <c r="C13356" s="6" t="n">
        <v>2582.52360126622</v>
      </c>
      <c r="D13356" s="6" t="n">
        <v>2580.6064397763</v>
      </c>
      <c r="E13356" s="8" t="n">
        <v>12.3141543616481</v>
      </c>
      <c r="F13356" s="8" t="n">
        <v>26.834924954142</v>
      </c>
      <c r="G13356" s="8" t="n">
        <v>27.4275227092692</v>
      </c>
    </row>
    <row r="13357" customFormat="false" ht="12.75" hidden="false" customHeight="false" outlineLevel="0" collapsed="false">
      <c r="A13357" s="5" t="n">
        <v>37212.1215277778</v>
      </c>
      <c r="B13357" s="6" t="n">
        <v>13.4575900226923</v>
      </c>
      <c r="C13357" s="6" t="n">
        <v>2582.54380596302</v>
      </c>
      <c r="D13357" s="6" t="n">
        <v>2580.61930250275</v>
      </c>
      <c r="E13357" s="8" t="n">
        <v>12.152530870318</v>
      </c>
      <c r="F13357" s="8" t="n">
        <v>26.8349203146492</v>
      </c>
      <c r="G13357" s="8" t="n">
        <v>27.4463816875615</v>
      </c>
    </row>
    <row r="13358" customFormat="false" ht="12.75" hidden="false" customHeight="false" outlineLevel="0" collapsed="false">
      <c r="A13358" s="5" t="n">
        <v>37212.1284722222</v>
      </c>
      <c r="B13358" s="6" t="n">
        <v>13.4555463251302</v>
      </c>
      <c r="C13358" s="6" t="n">
        <v>2582.53114387235</v>
      </c>
      <c r="D13358" s="6" t="n">
        <v>2580.64122144415</v>
      </c>
      <c r="E13358" s="8" t="n">
        <v>12.0313263195781</v>
      </c>
      <c r="F13358" s="8" t="n">
        <v>26.834924954142</v>
      </c>
      <c r="G13358" s="8" t="n">
        <v>27.4464665124213</v>
      </c>
    </row>
    <row r="13359" customFormat="false" ht="12.75" hidden="false" customHeight="false" outlineLevel="0" collapsed="false">
      <c r="A13359" s="5" t="n">
        <v>37212.1354166667</v>
      </c>
      <c r="B13359" s="6" t="n">
        <v>13.454399761845</v>
      </c>
      <c r="C13359" s="6" t="n">
        <v>2582.53122998651</v>
      </c>
      <c r="D13359" s="6" t="n">
        <v>2580.60946193506</v>
      </c>
      <c r="E13359" s="8" t="n">
        <v>11.9099789371642</v>
      </c>
      <c r="F13359" s="8" t="n">
        <v>26.8487461820081</v>
      </c>
      <c r="G13359" s="8" t="n">
        <v>27.4462968585866</v>
      </c>
    </row>
    <row r="13360" customFormat="false" ht="12.75" hidden="false" customHeight="false" outlineLevel="0" collapsed="false">
      <c r="A13360" s="5" t="n">
        <v>37212.1423611111</v>
      </c>
      <c r="B13360" s="6" t="n">
        <v>13.4550071296369</v>
      </c>
      <c r="C13360" s="6" t="n">
        <v>2582.53238816964</v>
      </c>
      <c r="D13360" s="6" t="n">
        <v>2580.60806031707</v>
      </c>
      <c r="E13360" s="8" t="n">
        <v>11.7681590211879</v>
      </c>
      <c r="F13360" s="8" t="n">
        <v>26.834924954142</v>
      </c>
      <c r="G13360" s="8" t="n">
        <v>27.4462968585866</v>
      </c>
    </row>
    <row r="13361" customFormat="false" ht="12.75" hidden="false" customHeight="false" outlineLevel="0" collapsed="false">
      <c r="A13361" s="5" t="n">
        <v>37212.1493055556</v>
      </c>
      <c r="B13361" s="6" t="n">
        <v>13.4538991741545</v>
      </c>
      <c r="C13361" s="6" t="n">
        <v>2582.5523233058</v>
      </c>
      <c r="D13361" s="6" t="n">
        <v>2580.6349865574</v>
      </c>
      <c r="E13361" s="8" t="n">
        <v>11.6669296466955</v>
      </c>
      <c r="F13361" s="8" t="n">
        <v>26.8349203146492</v>
      </c>
      <c r="G13361" s="8" t="n">
        <v>27.4276075414369</v>
      </c>
    </row>
    <row r="13362" customFormat="false" ht="12.75" hidden="false" customHeight="false" outlineLevel="0" collapsed="false">
      <c r="A13362" s="5" t="n">
        <v>37212.15625</v>
      </c>
      <c r="B13362" s="6" t="n">
        <v>13.454545060208</v>
      </c>
      <c r="C13362" s="6" t="n">
        <v>2582.55083279953</v>
      </c>
      <c r="D13362" s="6" t="n">
        <v>2580.64353205551</v>
      </c>
      <c r="E13362" s="8" t="n">
        <v>11.545227540152</v>
      </c>
      <c r="F13362" s="8" t="n">
        <v>26.8349203146492</v>
      </c>
      <c r="G13362" s="8" t="n">
        <v>27.4464665124213</v>
      </c>
    </row>
    <row r="13363" customFormat="false" ht="12.75" hidden="false" customHeight="false" outlineLevel="0" collapsed="false">
      <c r="A13363" s="5" t="n">
        <v>37212.1631944444</v>
      </c>
      <c r="B13363" s="6" t="n">
        <v>13.4560878591345</v>
      </c>
      <c r="C13363" s="6" t="n">
        <v>2582.52989417849</v>
      </c>
      <c r="D13363" s="6" t="n">
        <v>2580.62993574591</v>
      </c>
      <c r="E13363" s="8" t="n">
        <v>11.423382105124</v>
      </c>
      <c r="F13363" s="8" t="n">
        <v>26.834924954142</v>
      </c>
      <c r="G13363" s="8" t="n">
        <v>27.4276075414369</v>
      </c>
    </row>
    <row r="13364" customFormat="false" ht="12.75" hidden="false" customHeight="false" outlineLevel="0" collapsed="false">
      <c r="A13364" s="5" t="n">
        <v>37212.1701388889</v>
      </c>
      <c r="B13364" s="6" t="n">
        <v>13.4567304522136</v>
      </c>
      <c r="C13364" s="6" t="n">
        <v>2582.5457895872</v>
      </c>
      <c r="D13364" s="6" t="n">
        <v>2580.60408341882</v>
      </c>
      <c r="E13364" s="8" t="n">
        <v>11.3015425838154</v>
      </c>
      <c r="F13364" s="8" t="n">
        <v>26.8349203146492</v>
      </c>
      <c r="G13364" s="8" t="n">
        <v>27.4462968585866</v>
      </c>
    </row>
    <row r="13365" customFormat="false" ht="12.75" hidden="false" customHeight="false" outlineLevel="0" collapsed="false">
      <c r="A13365" s="5" t="n">
        <v>37212.1770833333</v>
      </c>
      <c r="B13365" s="6" t="n">
        <v>13.4555743898708</v>
      </c>
      <c r="C13365" s="6" t="n">
        <v>2582.5458973364</v>
      </c>
      <c r="D13365" s="6" t="n">
        <v>2580.63112067498</v>
      </c>
      <c r="E13365" s="8" t="n">
        <v>11.1797838843488</v>
      </c>
      <c r="F13365" s="8" t="n">
        <v>26.8487415447233</v>
      </c>
      <c r="G13365" s="8" t="n">
        <v>27.4276075414369</v>
      </c>
    </row>
    <row r="13366" customFormat="false" ht="12.75" hidden="false" customHeight="false" outlineLevel="0" collapsed="false">
      <c r="A13366" s="5" t="n">
        <v>37212.1840277778</v>
      </c>
      <c r="B13366" s="6" t="n">
        <v>13.4534749538997</v>
      </c>
      <c r="C13366" s="6" t="n">
        <v>2582.55330227562</v>
      </c>
      <c r="D13366" s="6" t="n">
        <v>2580.63596552722</v>
      </c>
      <c r="E13366" s="8" t="n">
        <v>11.0377078539986</v>
      </c>
      <c r="F13366" s="8" t="n">
        <v>26.8349203146492</v>
      </c>
      <c r="G13366" s="8" t="n">
        <v>27.4276075414369</v>
      </c>
    </row>
    <row r="13367" customFormat="false" ht="12.75" hidden="false" customHeight="false" outlineLevel="0" collapsed="false">
      <c r="A13367" s="5" t="n">
        <v>37212.1909722222</v>
      </c>
      <c r="B13367" s="6" t="n">
        <v>13.4514606863439</v>
      </c>
      <c r="C13367" s="6" t="n">
        <v>2582.55539049838</v>
      </c>
      <c r="D13367" s="6" t="n">
        <v>2580.61624441698</v>
      </c>
      <c r="E13367" s="8" t="n">
        <v>10.9362107308824</v>
      </c>
      <c r="F13367" s="8" t="n">
        <v>26.8487415447233</v>
      </c>
      <c r="G13367" s="8" t="n">
        <v>27.4462968585866</v>
      </c>
    </row>
    <row r="13368" customFormat="false" ht="12.75" hidden="false" customHeight="false" outlineLevel="0" collapsed="false">
      <c r="A13368" s="5" t="n">
        <v>37212.1979166667</v>
      </c>
      <c r="B13368" s="6" t="n">
        <v>13.4538937298624</v>
      </c>
      <c r="C13368" s="6" t="n">
        <v>2582.54977578257</v>
      </c>
      <c r="D13368" s="6" t="n">
        <v>2580.62783240928</v>
      </c>
      <c r="E13368" s="8" t="n">
        <v>10.8139471234393</v>
      </c>
      <c r="F13368" s="8" t="n">
        <v>26.8487415447233</v>
      </c>
      <c r="G13368" s="8" t="n">
        <v>27.4463816875615</v>
      </c>
    </row>
    <row r="13369" customFormat="false" ht="12.75" hidden="false" customHeight="false" outlineLevel="0" collapsed="false">
      <c r="A13369" s="5" t="n">
        <v>37212.2048611111</v>
      </c>
      <c r="B13369" s="6" t="n">
        <v>13.4554266279122</v>
      </c>
      <c r="C13369" s="6" t="n">
        <v>2582.54879841252</v>
      </c>
      <c r="D13369" s="6" t="n">
        <v>2580.60709224413</v>
      </c>
      <c r="E13369" s="8" t="n">
        <v>10.6916895693607</v>
      </c>
      <c r="F13369" s="8" t="n">
        <v>26.8349203146492</v>
      </c>
      <c r="G13369" s="8" t="n">
        <v>27.4462968585866</v>
      </c>
    </row>
    <row r="13370" customFormat="false" ht="12.75" hidden="false" customHeight="false" outlineLevel="0" collapsed="false">
      <c r="A13370" s="5" t="n">
        <v>37212.2118055556</v>
      </c>
      <c r="B13370" s="6" t="n">
        <v>13.4561038142635</v>
      </c>
      <c r="C13370" s="6" t="n">
        <v>2582.54723567478</v>
      </c>
      <c r="D13370" s="6" t="n">
        <v>2580.58832680642</v>
      </c>
      <c r="E13370" s="8" t="n">
        <v>10.5898057273242</v>
      </c>
      <c r="F13370" s="8" t="n">
        <v>26.8349203146492</v>
      </c>
      <c r="G13370" s="8" t="n">
        <v>27.4462120254966</v>
      </c>
    </row>
    <row r="13371" customFormat="false" ht="12.75" hidden="false" customHeight="false" outlineLevel="0" collapsed="false">
      <c r="A13371" s="5" t="n">
        <v>37212.21875</v>
      </c>
      <c r="B13371" s="6" t="n">
        <v>13.4576782277293</v>
      </c>
      <c r="C13371" s="6" t="n">
        <v>2582.54360241294</v>
      </c>
      <c r="D13371" s="6" t="n">
        <v>2580.61909895267</v>
      </c>
      <c r="E13371" s="8" t="n">
        <v>10.4877991347744</v>
      </c>
      <c r="F13371" s="8" t="n">
        <v>26.8349203146492</v>
      </c>
      <c r="G13371" s="8" t="n">
        <v>27.4463816875615</v>
      </c>
    </row>
    <row r="13372" customFormat="false" ht="12.75" hidden="false" customHeight="false" outlineLevel="0" collapsed="false">
      <c r="A13372" s="5" t="n">
        <v>37212.2256944444</v>
      </c>
      <c r="B13372" s="6" t="n">
        <v>13.4556131564036</v>
      </c>
      <c r="C13372" s="6" t="n">
        <v>2582.54836796215</v>
      </c>
      <c r="D13372" s="6" t="n">
        <v>2580.62386450188</v>
      </c>
      <c r="E13372" s="8" t="n">
        <v>10.3656585461029</v>
      </c>
      <c r="F13372" s="8" t="n">
        <v>26.8349203146492</v>
      </c>
      <c r="G13372" s="8" t="n">
        <v>27.4463816875615</v>
      </c>
    </row>
    <row r="13373" customFormat="false" ht="12.75" hidden="false" customHeight="false" outlineLevel="0" collapsed="false">
      <c r="A13373" s="5" t="n">
        <v>37212.2326388889</v>
      </c>
      <c r="B13373" s="6" t="n">
        <v>13.4580382460538</v>
      </c>
      <c r="C13373" s="6" t="n">
        <v>2582.54277160142</v>
      </c>
      <c r="D13373" s="6" t="n">
        <v>2580.61826814115</v>
      </c>
      <c r="E13373" s="8" t="n">
        <v>10.2430738699807</v>
      </c>
      <c r="F13373" s="8" t="n">
        <v>26.8349203146492</v>
      </c>
      <c r="G13373" s="8" t="n">
        <v>27.4463816875615</v>
      </c>
    </row>
    <row r="13374" customFormat="false" ht="12.75" hidden="false" customHeight="false" outlineLevel="0" collapsed="false">
      <c r="A13374" s="5" t="n">
        <v>37212.2395833333</v>
      </c>
      <c r="B13374" s="6" t="n">
        <v>13.4577666312053</v>
      </c>
      <c r="C13374" s="6" t="n">
        <v>2582.54339840492</v>
      </c>
      <c r="D13374" s="6" t="n">
        <v>2580.61889494464</v>
      </c>
      <c r="E13374" s="8" t="n">
        <v>10.1206459000092</v>
      </c>
      <c r="F13374" s="8" t="n">
        <v>26.8349203146492</v>
      </c>
      <c r="G13374" s="8" t="n">
        <v>27.4463816875615</v>
      </c>
    </row>
    <row r="13375" customFormat="false" ht="12.75" hidden="false" customHeight="false" outlineLevel="0" collapsed="false">
      <c r="A13375" s="5" t="n">
        <v>37212.2465277778</v>
      </c>
      <c r="B13375" s="6" t="n">
        <v>13.4565950999851</v>
      </c>
      <c r="C13375" s="6" t="n">
        <v>2582.56348023169</v>
      </c>
      <c r="D13375" s="6" t="n">
        <v>2580.62159847823</v>
      </c>
      <c r="E13375" s="8" t="n">
        <v>9.99822460480553</v>
      </c>
      <c r="F13375" s="8" t="n">
        <v>26.8349156727048</v>
      </c>
      <c r="G13375" s="8" t="n">
        <v>27.4463816875615</v>
      </c>
    </row>
    <row r="13376" customFormat="false" ht="12.75" hidden="false" customHeight="false" outlineLevel="0" collapsed="false">
      <c r="A13376" s="5" t="n">
        <v>37212.2534722222</v>
      </c>
      <c r="B13376" s="6" t="n">
        <v>13.458116797721</v>
      </c>
      <c r="C13376" s="6" t="n">
        <v>2582.54003024136</v>
      </c>
      <c r="D13376" s="6" t="n">
        <v>2580.60088415996</v>
      </c>
      <c r="E13376" s="8" t="n">
        <v>9.87550894181379</v>
      </c>
      <c r="F13376" s="8" t="n">
        <v>26.8487415447233</v>
      </c>
      <c r="G13376" s="8" t="n">
        <v>27.4462968585866</v>
      </c>
    </row>
    <row r="13377" customFormat="false" ht="12.75" hidden="false" customHeight="false" outlineLevel="0" collapsed="false">
      <c r="A13377" s="5" t="n">
        <v>37212.2604166667</v>
      </c>
      <c r="B13377" s="6" t="n">
        <v>13.4587385279866</v>
      </c>
      <c r="C13377" s="6" t="n">
        <v>2582.55853385938</v>
      </c>
      <c r="D13377" s="6" t="n">
        <v>2580.60661576046</v>
      </c>
      <c r="E13377" s="8" t="n">
        <v>9.75279985065092</v>
      </c>
      <c r="F13377" s="8" t="n">
        <v>26.8349156727048</v>
      </c>
      <c r="G13377" s="8" t="n">
        <v>27.4275227092692</v>
      </c>
    </row>
    <row r="13378" customFormat="false" ht="12.75" hidden="false" customHeight="false" outlineLevel="0" collapsed="false">
      <c r="A13378" s="5" t="n">
        <v>37212.2673611111</v>
      </c>
      <c r="B13378" s="6" t="n">
        <v>13.4603032920578</v>
      </c>
      <c r="C13378" s="6" t="n">
        <v>2582.5349844852</v>
      </c>
      <c r="D13378" s="6" t="n">
        <v>2580.62020782378</v>
      </c>
      <c r="E13378" s="8" t="n">
        <v>9.65040184627855</v>
      </c>
      <c r="F13378" s="8" t="n">
        <v>26.8487415447233</v>
      </c>
      <c r="G13378" s="8" t="n">
        <v>27.4276075414369</v>
      </c>
    </row>
    <row r="13379" customFormat="false" ht="12.75" hidden="false" customHeight="false" outlineLevel="0" collapsed="false">
      <c r="A13379" s="5" t="n">
        <v>37212.2743055556</v>
      </c>
      <c r="B13379" s="6" t="n">
        <v>13.4609219174038</v>
      </c>
      <c r="C13379" s="6" t="n">
        <v>2582.53611697523</v>
      </c>
      <c r="D13379" s="6" t="n">
        <v>2580.61161351496</v>
      </c>
      <c r="E13379" s="8" t="n">
        <v>9.52756678850635</v>
      </c>
      <c r="F13379" s="8" t="n">
        <v>26.8349203146492</v>
      </c>
      <c r="G13379" s="8" t="n">
        <v>27.4463816875615</v>
      </c>
    </row>
    <row r="13380" customFormat="false" ht="12.75" hidden="false" customHeight="false" outlineLevel="0" collapsed="false">
      <c r="A13380" s="5" t="n">
        <v>37212.28125</v>
      </c>
      <c r="B13380" s="6" t="n">
        <v>13.4615858510712</v>
      </c>
      <c r="C13380" s="6" t="n">
        <v>2582.53458482061</v>
      </c>
      <c r="D13380" s="6" t="n">
        <v>2580.63445113768</v>
      </c>
      <c r="E13380" s="8" t="n">
        <v>9.42513919712112</v>
      </c>
      <c r="F13380" s="8" t="n">
        <v>26.8349203146492</v>
      </c>
      <c r="G13380" s="8" t="n">
        <v>27.4276923694888</v>
      </c>
    </row>
    <row r="13381" customFormat="false" ht="12.75" hidden="false" customHeight="false" outlineLevel="0" collapsed="false">
      <c r="A13381" s="5" t="n">
        <v>37212.2881944444</v>
      </c>
      <c r="B13381" s="6" t="n">
        <v>13.461350434946</v>
      </c>
      <c r="C13381" s="6" t="n">
        <v>2582.55250638178</v>
      </c>
      <c r="D13381" s="6" t="n">
        <v>2580.62782734457</v>
      </c>
      <c r="E13381" s="8" t="n">
        <v>9.32273944525945</v>
      </c>
      <c r="F13381" s="8" t="n">
        <v>26.8349156727048</v>
      </c>
      <c r="G13381" s="8" t="n">
        <v>27.4464665124213</v>
      </c>
    </row>
    <row r="13382" customFormat="false" ht="12.75" hidden="false" customHeight="false" outlineLevel="0" collapsed="false">
      <c r="A13382" s="5" t="n">
        <v>37212.2951388889</v>
      </c>
      <c r="B13382" s="6" t="n">
        <v>13.4628627282687</v>
      </c>
      <c r="C13382" s="6" t="n">
        <v>2582.54901647411</v>
      </c>
      <c r="D13382" s="6" t="n">
        <v>2580.60713472065</v>
      </c>
      <c r="E13382" s="8" t="n">
        <v>9.19964569347685</v>
      </c>
      <c r="F13382" s="8" t="n">
        <v>26.8349156727048</v>
      </c>
      <c r="G13382" s="8" t="n">
        <v>27.4463816875615</v>
      </c>
    </row>
    <row r="13383" customFormat="false" ht="12.75" hidden="false" customHeight="false" outlineLevel="0" collapsed="false">
      <c r="A13383" s="5" t="n">
        <v>37212.3020833333</v>
      </c>
      <c r="B13383" s="6" t="n">
        <v>13.4635228919016</v>
      </c>
      <c r="C13383" s="6" t="n">
        <v>2582.53011472639</v>
      </c>
      <c r="D13383" s="6" t="n">
        <v>2580.60561126611</v>
      </c>
      <c r="E13383" s="8" t="n">
        <v>9.09706545469337</v>
      </c>
      <c r="F13383" s="8" t="n">
        <v>26.8349203146492</v>
      </c>
      <c r="G13383" s="8" t="n">
        <v>27.4463816875615</v>
      </c>
    </row>
    <row r="13384" customFormat="false" ht="12.75" hidden="false" customHeight="false" outlineLevel="0" collapsed="false">
      <c r="A13384" s="5" t="n">
        <v>37212.3090277778</v>
      </c>
      <c r="B13384" s="6" t="n">
        <v>13.4669241532961</v>
      </c>
      <c r="C13384" s="6" t="n">
        <v>2582.53964395482</v>
      </c>
      <c r="D13384" s="6" t="n">
        <v>2580.6221319787</v>
      </c>
      <c r="E13384" s="8" t="n">
        <v>9.01472472402014</v>
      </c>
      <c r="F13384" s="8" t="n">
        <v>26.8349156727048</v>
      </c>
      <c r="G13384" s="8" t="n">
        <v>27.4276923694888</v>
      </c>
    </row>
    <row r="13385" customFormat="false" ht="12.75" hidden="false" customHeight="false" outlineLevel="0" collapsed="false">
      <c r="A13385" s="5" t="n">
        <v>37212.3159722222</v>
      </c>
      <c r="B13385" s="6" t="n">
        <v>13.4666840223285</v>
      </c>
      <c r="C13385" s="6" t="n">
        <v>2582.54019810321</v>
      </c>
      <c r="D13385" s="6" t="n">
        <v>2580.62268612708</v>
      </c>
      <c r="E13385" s="8" t="n">
        <v>8.9121342054986</v>
      </c>
      <c r="F13385" s="8" t="n">
        <v>26.8349156727048</v>
      </c>
      <c r="G13385" s="8" t="n">
        <v>27.4276923694888</v>
      </c>
    </row>
    <row r="13386" customFormat="false" ht="12.75" hidden="false" customHeight="false" outlineLevel="0" collapsed="false">
      <c r="A13386" s="5" t="n">
        <v>37212.3229166667</v>
      </c>
      <c r="B13386" s="6" t="n">
        <v>13.4655930087499</v>
      </c>
      <c r="C13386" s="6" t="n">
        <v>2582.54271582685</v>
      </c>
      <c r="D13386" s="6" t="n">
        <v>2580.61803678964</v>
      </c>
      <c r="E13386" s="8" t="n">
        <v>8.83010327142488</v>
      </c>
      <c r="F13386" s="8" t="n">
        <v>26.8349156727048</v>
      </c>
      <c r="G13386" s="8" t="n">
        <v>27.4464665124213</v>
      </c>
    </row>
    <row r="13387" customFormat="false" ht="12.75" hidden="false" customHeight="false" outlineLevel="0" collapsed="false">
      <c r="A13387" s="5" t="n">
        <v>37212.3298611111</v>
      </c>
      <c r="B13387" s="6" t="n">
        <v>13.4671469611021</v>
      </c>
      <c r="C13387" s="6" t="n">
        <v>2582.52175148977</v>
      </c>
      <c r="D13387" s="6" t="n">
        <v>2580.60441474137</v>
      </c>
      <c r="E13387" s="8" t="n">
        <v>8.72727546885948</v>
      </c>
      <c r="F13387" s="8" t="n">
        <v>26.8349203146492</v>
      </c>
      <c r="G13387" s="8" t="n">
        <v>27.4276075414369</v>
      </c>
    </row>
    <row r="13388" customFormat="false" ht="12.75" hidden="false" customHeight="false" outlineLevel="0" collapsed="false">
      <c r="A13388" s="5" t="n">
        <v>37212.3368055556</v>
      </c>
      <c r="B13388" s="6" t="n">
        <v>13.4705445679585</v>
      </c>
      <c r="C13388" s="6" t="n">
        <v>2582.53128915175</v>
      </c>
      <c r="D13388" s="6" t="n">
        <v>2580.61377717563</v>
      </c>
      <c r="E13388" s="8" t="n">
        <v>8.64479676670045</v>
      </c>
      <c r="F13388" s="8" t="n">
        <v>26.8349156727048</v>
      </c>
      <c r="G13388" s="8" t="n">
        <v>27.4276923694888</v>
      </c>
    </row>
    <row r="13389" customFormat="false" ht="12.75" hidden="false" customHeight="false" outlineLevel="0" collapsed="false">
      <c r="A13389" s="5" t="n">
        <v>37212.34375</v>
      </c>
      <c r="B13389" s="6" t="n">
        <v>13.468602001134</v>
      </c>
      <c r="C13389" s="6" t="n">
        <v>2582.51839370508</v>
      </c>
      <c r="D13389" s="6" t="n">
        <v>2580.61109296106</v>
      </c>
      <c r="E13389" s="8" t="n">
        <v>8.58329694798702</v>
      </c>
      <c r="F13389" s="8" t="n">
        <v>26.8349203146492</v>
      </c>
      <c r="G13389" s="8" t="n">
        <v>27.4464665124213</v>
      </c>
    </row>
    <row r="13390" customFormat="false" ht="12.75" hidden="false" customHeight="false" outlineLevel="0" collapsed="false">
      <c r="A13390" s="5" t="n">
        <v>37212.3506944444</v>
      </c>
      <c r="B13390" s="6" t="n">
        <v>13.4685041313893</v>
      </c>
      <c r="C13390" s="6" t="n">
        <v>2582.53599785153</v>
      </c>
      <c r="D13390" s="6" t="n">
        <v>2580.60128280994</v>
      </c>
      <c r="E13390" s="8" t="n">
        <v>8.54218640825563</v>
      </c>
      <c r="F13390" s="8" t="n">
        <v>26.8349156727048</v>
      </c>
      <c r="G13390" s="8" t="n">
        <v>27.4276075414369</v>
      </c>
    </row>
    <row r="13391" customFormat="false" ht="12.75" hidden="false" customHeight="false" outlineLevel="0" collapsed="false">
      <c r="A13391" s="5" t="n">
        <v>37212.3576388889</v>
      </c>
      <c r="B13391" s="6" t="n">
        <v>13.4729943071084</v>
      </c>
      <c r="C13391" s="6" t="n">
        <v>2582.52819611755</v>
      </c>
      <c r="D13391" s="6" t="n">
        <v>2580.60812393144</v>
      </c>
      <c r="E13391" s="8" t="n">
        <v>8.54180690959412</v>
      </c>
      <c r="F13391" s="8" t="n">
        <v>26.8210935922431</v>
      </c>
      <c r="G13391" s="8" t="n">
        <v>27.4276923694888</v>
      </c>
    </row>
    <row r="13392" customFormat="false" ht="12.75" hidden="false" customHeight="false" outlineLevel="0" collapsed="false">
      <c r="A13392" s="5" t="n">
        <v>37212.3645833333</v>
      </c>
      <c r="B13392" s="6" t="n">
        <v>13.4741368062746</v>
      </c>
      <c r="C13392" s="6" t="n">
        <v>2582.52299937102</v>
      </c>
      <c r="D13392" s="6" t="n">
        <v>2580.59832033381</v>
      </c>
      <c r="E13392" s="8" t="n">
        <v>8.64449332332672</v>
      </c>
      <c r="F13392" s="8" t="n">
        <v>26.8349156727048</v>
      </c>
      <c r="G13392" s="8" t="n">
        <v>27.4464665124213</v>
      </c>
    </row>
    <row r="13393" customFormat="false" ht="12.75" hidden="false" customHeight="false" outlineLevel="0" collapsed="false">
      <c r="A13393" s="5" t="n">
        <v>37212.3715277778</v>
      </c>
      <c r="B13393" s="6" t="n">
        <v>13.4726809312153</v>
      </c>
      <c r="C13393" s="6" t="n">
        <v>2582.54373735326</v>
      </c>
      <c r="D13393" s="6" t="n">
        <v>2580.60168004549</v>
      </c>
      <c r="E13393" s="8" t="n">
        <v>8.78843218535454</v>
      </c>
      <c r="F13393" s="8" t="n">
        <v>26.8349110283086</v>
      </c>
      <c r="G13393" s="8" t="n">
        <v>27.4464665124213</v>
      </c>
    </row>
    <row r="13394" customFormat="false" ht="12.75" hidden="false" customHeight="false" outlineLevel="0" collapsed="false">
      <c r="A13394" s="5" t="n">
        <v>37212.3784722222</v>
      </c>
      <c r="B13394" s="6" t="n">
        <v>13.471462699904</v>
      </c>
      <c r="C13394" s="6" t="n">
        <v>2582.54654865629</v>
      </c>
      <c r="D13394" s="6" t="n">
        <v>2580.59445534413</v>
      </c>
      <c r="E13394" s="8" t="n">
        <v>9.03485867818793</v>
      </c>
      <c r="F13394" s="8" t="n">
        <v>26.8349110283086</v>
      </c>
      <c r="G13394" s="8" t="n">
        <v>27.4276075414369</v>
      </c>
    </row>
    <row r="13395" customFormat="false" ht="12.75" hidden="false" customHeight="false" outlineLevel="0" collapsed="false">
      <c r="A13395" s="5" t="n">
        <v>37212.3854166667</v>
      </c>
      <c r="B13395" s="6" t="n">
        <v>13.4721758558802</v>
      </c>
      <c r="C13395" s="6" t="n">
        <v>2582.52752464116</v>
      </c>
      <c r="D13395" s="6" t="n">
        <v>2580.59280959957</v>
      </c>
      <c r="E13395" s="8" t="n">
        <v>9.34231659911495</v>
      </c>
      <c r="F13395" s="8" t="n">
        <v>26.8349156727048</v>
      </c>
      <c r="G13395" s="8" t="n">
        <v>27.4276075414369</v>
      </c>
    </row>
    <row r="13396" customFormat="false" ht="12.75" hidden="false" customHeight="false" outlineLevel="0" collapsed="false">
      <c r="A13396" s="5" t="n">
        <v>37212.3923611111</v>
      </c>
      <c r="B13396" s="6" t="n">
        <v>13.4721198214496</v>
      </c>
      <c r="C13396" s="6" t="n">
        <v>2582.54759271781</v>
      </c>
      <c r="D13396" s="6" t="n">
        <v>2580.60297491418</v>
      </c>
      <c r="E13396" s="8" t="n">
        <v>9.71077581244163</v>
      </c>
      <c r="F13396" s="8" t="n">
        <v>26.821088945638</v>
      </c>
      <c r="G13396" s="8" t="n">
        <v>27.4464665124213</v>
      </c>
    </row>
    <row r="13397" customFormat="false" ht="12.75" hidden="false" customHeight="false" outlineLevel="0" collapsed="false">
      <c r="A13397" s="5" t="n">
        <v>37212.3993055556</v>
      </c>
      <c r="B13397" s="6" t="n">
        <v>13.4748350040564</v>
      </c>
      <c r="C13397" s="6" t="n">
        <v>2582.52138814537</v>
      </c>
      <c r="D13397" s="6" t="n">
        <v>2580.61391183255</v>
      </c>
      <c r="E13397" s="8" t="n">
        <v>10.1192166769145</v>
      </c>
      <c r="F13397" s="8" t="n">
        <v>26.8349156727048</v>
      </c>
      <c r="G13397" s="8" t="n">
        <v>27.4465513331662</v>
      </c>
    </row>
    <row r="13398" customFormat="false" ht="12.75" hidden="false" customHeight="false" outlineLevel="0" collapsed="false">
      <c r="A13398" s="5" t="n">
        <v>37212.40625</v>
      </c>
      <c r="B13398" s="6" t="n">
        <v>13.4740722082624</v>
      </c>
      <c r="C13398" s="6" t="n">
        <v>2582.52314844336</v>
      </c>
      <c r="D13398" s="6" t="n">
        <v>2580.59846940615</v>
      </c>
      <c r="E13398" s="8" t="n">
        <v>10.5883052843435</v>
      </c>
      <c r="F13398" s="8" t="n">
        <v>26.8349156727048</v>
      </c>
      <c r="G13398" s="8" t="n">
        <v>27.4464665124213</v>
      </c>
    </row>
    <row r="13399" customFormat="false" ht="12.75" hidden="false" customHeight="false" outlineLevel="0" collapsed="false">
      <c r="A13399" s="5" t="n">
        <v>37212.4131944444</v>
      </c>
      <c r="B13399" s="6" t="n">
        <v>13.4750389207841</v>
      </c>
      <c r="C13399" s="6" t="n">
        <v>2582.53829583887</v>
      </c>
      <c r="D13399" s="6" t="n">
        <v>2580.5962385311</v>
      </c>
      <c r="E13399" s="8" t="n">
        <v>11.0359118744478</v>
      </c>
      <c r="F13399" s="8" t="n">
        <v>26.8349110283086</v>
      </c>
      <c r="G13399" s="8" t="n">
        <v>27.4464665124213</v>
      </c>
    </row>
    <row r="13400" customFormat="false" ht="12.75" hidden="false" customHeight="false" outlineLevel="0" collapsed="false">
      <c r="A13400" s="5" t="n">
        <v>37212.4201388889</v>
      </c>
      <c r="B13400" s="6" t="n">
        <v>13.4750854070977</v>
      </c>
      <c r="C13400" s="6" t="n">
        <v>2582.53818856276</v>
      </c>
      <c r="D13400" s="6" t="n">
        <v>2580.61333397938</v>
      </c>
      <c r="E13400" s="8" t="n">
        <v>11.4826711524212</v>
      </c>
      <c r="F13400" s="8" t="n">
        <v>26.8349110283086</v>
      </c>
      <c r="G13400" s="8" t="n">
        <v>27.4465513331662</v>
      </c>
    </row>
    <row r="13401" customFormat="false" ht="12.75" hidden="false" customHeight="false" outlineLevel="0" collapsed="false">
      <c r="A13401" s="5" t="n">
        <v>37212.4270833333</v>
      </c>
      <c r="B13401" s="6" t="n">
        <v>13.474086910405</v>
      </c>
      <c r="C13401" s="6" t="n">
        <v>2582.5404927859</v>
      </c>
      <c r="D13401" s="6" t="n">
        <v>2580.61563820252</v>
      </c>
      <c r="E13401" s="8" t="n">
        <v>11.8678510950692</v>
      </c>
      <c r="F13401" s="8" t="n">
        <v>26.8349110283086</v>
      </c>
      <c r="G13401" s="8" t="n">
        <v>27.4465513331662</v>
      </c>
    </row>
    <row r="13402" customFormat="false" ht="12.75" hidden="false" customHeight="false" outlineLevel="0" collapsed="false">
      <c r="A13402" s="5" t="n">
        <v>37212.4340277778</v>
      </c>
      <c r="B13402" s="6" t="n">
        <v>13.4775658522494</v>
      </c>
      <c r="C13402" s="6" t="n">
        <v>2582.51508618801</v>
      </c>
      <c r="D13402" s="6" t="n">
        <v>2580.60760987518</v>
      </c>
      <c r="E13402" s="8" t="n">
        <v>12.2519708957499</v>
      </c>
      <c r="F13402" s="8" t="n">
        <v>26.8349156727048</v>
      </c>
      <c r="G13402" s="8" t="n">
        <v>27.4465513331662</v>
      </c>
    </row>
    <row r="13403" customFormat="false" ht="12.75" hidden="false" customHeight="false" outlineLevel="0" collapsed="false">
      <c r="A13403" s="5" t="n">
        <v>37212.4409722222</v>
      </c>
      <c r="B13403" s="6" t="n">
        <v>13.4809493003641</v>
      </c>
      <c r="C13403" s="6" t="n">
        <v>2582.50727823082</v>
      </c>
      <c r="D13403" s="6" t="n">
        <v>2580.58259919361</v>
      </c>
      <c r="E13403" s="8" t="n">
        <v>12.5950514185403</v>
      </c>
      <c r="F13403" s="8" t="n">
        <v>26.8349156727048</v>
      </c>
      <c r="G13403" s="8" t="n">
        <v>27.4464665124213</v>
      </c>
    </row>
    <row r="13404" customFormat="false" ht="12.75" hidden="false" customHeight="false" outlineLevel="0" collapsed="false">
      <c r="A13404" s="5" t="n">
        <v>37212.4479166667</v>
      </c>
      <c r="B13404" s="6" t="n">
        <v>13.4807250165911</v>
      </c>
      <c r="C13404" s="6" t="n">
        <v>2582.52517407932</v>
      </c>
      <c r="D13404" s="6" t="n">
        <v>2580.60031949593</v>
      </c>
      <c r="E13404" s="8" t="n">
        <v>12.937878543951</v>
      </c>
      <c r="F13404" s="8" t="n">
        <v>26.8349110283086</v>
      </c>
      <c r="G13404" s="8" t="n">
        <v>27.4465513331662</v>
      </c>
    </row>
    <row r="13405" customFormat="false" ht="12.75" hidden="false" customHeight="false" outlineLevel="0" collapsed="false">
      <c r="A13405" s="5" t="n">
        <v>37212.4548611111</v>
      </c>
      <c r="B13405" s="6" t="n">
        <v>13.4813869237924</v>
      </c>
      <c r="C13405" s="6" t="n">
        <v>2582.52364660116</v>
      </c>
      <c r="D13405" s="6" t="n">
        <v>2580.58158929339</v>
      </c>
      <c r="E13405" s="8" t="n">
        <v>13.280080845862</v>
      </c>
      <c r="F13405" s="8" t="n">
        <v>26.8349110283086</v>
      </c>
      <c r="G13405" s="8" t="n">
        <v>27.4464665124213</v>
      </c>
    </row>
    <row r="13406" customFormat="false" ht="12.75" hidden="false" customHeight="false" outlineLevel="0" collapsed="false">
      <c r="A13406" s="5" t="n">
        <v>37212.4618055556</v>
      </c>
      <c r="B13406" s="6" t="n">
        <v>13.4801626305996</v>
      </c>
      <c r="C13406" s="6" t="n">
        <v>2582.52647189314</v>
      </c>
      <c r="D13406" s="6" t="n">
        <v>2580.61882004229</v>
      </c>
      <c r="E13406" s="8" t="n">
        <v>13.5817144437031</v>
      </c>
      <c r="F13406" s="8" t="n">
        <v>26.8349110283086</v>
      </c>
      <c r="G13406" s="8" t="n">
        <v>27.446636149796</v>
      </c>
    </row>
    <row r="13407" customFormat="false" ht="12.75" hidden="false" customHeight="false" outlineLevel="0" collapsed="false">
      <c r="A13407" s="5" t="n">
        <v>37212.46875</v>
      </c>
      <c r="B13407" s="6" t="n">
        <v>13.478029436833</v>
      </c>
      <c r="C13407" s="6" t="n">
        <v>2582.55133367764</v>
      </c>
      <c r="D13407" s="6" t="n">
        <v>2580.62374279713</v>
      </c>
      <c r="E13407" s="8" t="n">
        <v>13.882992548353</v>
      </c>
      <c r="F13407" s="8" t="n">
        <v>26.821084296581</v>
      </c>
      <c r="G13407" s="8" t="n">
        <v>27.446636149796</v>
      </c>
    </row>
    <row r="13408" customFormat="false" ht="12.75" hidden="false" customHeight="false" outlineLevel="0" collapsed="false">
      <c r="A13408" s="5" t="n">
        <v>37212.4756944444</v>
      </c>
      <c r="B13408" s="6" t="n">
        <v>13.4785100922948</v>
      </c>
      <c r="C13408" s="6" t="n">
        <v>2582.53028544308</v>
      </c>
      <c r="D13408" s="6" t="n">
        <v>2580.61259827</v>
      </c>
      <c r="E13408" s="8" t="n">
        <v>14.1435615599401</v>
      </c>
      <c r="F13408" s="8" t="n">
        <v>26.8349110283086</v>
      </c>
      <c r="G13408" s="8" t="n">
        <v>27.4277771934249</v>
      </c>
    </row>
    <row r="13409" customFormat="false" ht="12.75" hidden="false" customHeight="false" outlineLevel="0" collapsed="false">
      <c r="A13409" s="5" t="n">
        <v>37212.4826388889</v>
      </c>
      <c r="B13409" s="6" t="n">
        <v>13.4763224080186</v>
      </c>
      <c r="C13409" s="6" t="n">
        <v>2582.55271219319</v>
      </c>
      <c r="D13409" s="6" t="n">
        <v>2580.61047936187</v>
      </c>
      <c r="E13409" s="8" t="n">
        <v>14.4240346311368</v>
      </c>
      <c r="F13409" s="8" t="n">
        <v>26.8349063814608</v>
      </c>
      <c r="G13409" s="8" t="n">
        <v>27.4465513331662</v>
      </c>
    </row>
    <row r="13410" customFormat="false" ht="12.75" hidden="false" customHeight="false" outlineLevel="0" collapsed="false">
      <c r="A13410" s="5" t="n">
        <v>37212.4895833333</v>
      </c>
      <c r="B13410" s="6" t="n">
        <v>13.4741261189671</v>
      </c>
      <c r="C13410" s="6" t="n">
        <v>2582.5404023046</v>
      </c>
      <c r="D13410" s="6" t="n">
        <v>2580.61554772122</v>
      </c>
      <c r="E13410" s="8" t="n">
        <v>14.7041335507016</v>
      </c>
      <c r="F13410" s="8" t="n">
        <v>26.8349110283086</v>
      </c>
      <c r="G13410" s="8" t="n">
        <v>27.4465513331662</v>
      </c>
    </row>
    <row r="13411" customFormat="false" ht="12.75" hidden="false" customHeight="false" outlineLevel="0" collapsed="false">
      <c r="A13411" s="5" t="n">
        <v>37212.4965277778</v>
      </c>
      <c r="B13411" s="6" t="n">
        <v>13.4710569856385</v>
      </c>
      <c r="C13411" s="6" t="n">
        <v>2582.53010664941</v>
      </c>
      <c r="D13411" s="6" t="n">
        <v>2580.62263033659</v>
      </c>
      <c r="E13411" s="8" t="n">
        <v>15.0038818599646</v>
      </c>
      <c r="F13411" s="8" t="n">
        <v>26.8349156727048</v>
      </c>
      <c r="G13411" s="8" t="n">
        <v>27.4465513331662</v>
      </c>
    </row>
    <row r="13412" customFormat="false" ht="12.75" hidden="false" customHeight="false" outlineLevel="0" collapsed="false">
      <c r="A13412" s="5" t="n">
        <v>37212.5034722222</v>
      </c>
      <c r="B13412" s="6" t="n">
        <v>13.4715746939884</v>
      </c>
      <c r="C13412" s="6" t="n">
        <v>2582.5462902084</v>
      </c>
      <c r="D13412" s="6" t="n">
        <v>2580.62860303532</v>
      </c>
      <c r="E13412" s="8" t="n">
        <v>15.3029081146562</v>
      </c>
      <c r="F13412" s="8" t="n">
        <v>26.8349110283086</v>
      </c>
      <c r="G13412" s="8" t="n">
        <v>27.4277771934249</v>
      </c>
    </row>
    <row r="13413" customFormat="false" ht="12.75" hidden="false" customHeight="false" outlineLevel="0" collapsed="false">
      <c r="A13413" s="5" t="n">
        <v>37212.5104166667</v>
      </c>
      <c r="B13413" s="6" t="n">
        <v>13.4675868576703</v>
      </c>
      <c r="C13413" s="6" t="n">
        <v>2582.53811463703</v>
      </c>
      <c r="D13413" s="6" t="n">
        <v>2580.63780573452</v>
      </c>
      <c r="E13413" s="8" t="n">
        <v>15.6018704514825</v>
      </c>
      <c r="F13413" s="8" t="n">
        <v>26.8349156727048</v>
      </c>
      <c r="G13413" s="8" t="n">
        <v>27.4277771934249</v>
      </c>
    </row>
    <row r="13414" customFormat="false" ht="12.75" hidden="false" customHeight="false" outlineLevel="0" collapsed="false">
      <c r="A13414" s="5" t="n">
        <v>37212.5173611111</v>
      </c>
      <c r="B13414" s="6" t="n">
        <v>13.4654205831988</v>
      </c>
      <c r="C13414" s="6" t="n">
        <v>2582.54311373197</v>
      </c>
      <c r="D13414" s="6" t="n">
        <v>2580.61843469476</v>
      </c>
      <c r="E13414" s="8" t="n">
        <v>15.9201197567086</v>
      </c>
      <c r="F13414" s="8" t="n">
        <v>26.8349156727048</v>
      </c>
      <c r="G13414" s="8" t="n">
        <v>27.4464665124213</v>
      </c>
    </row>
    <row r="13415" customFormat="false" ht="12.75" hidden="false" customHeight="false" outlineLevel="0" collapsed="false">
      <c r="A13415" s="5" t="n">
        <v>37212.5243055556</v>
      </c>
      <c r="B13415" s="6" t="n">
        <v>13.4632755470777</v>
      </c>
      <c r="C13415" s="6" t="n">
        <v>2582.54806381532</v>
      </c>
      <c r="D13415" s="6" t="n">
        <v>2580.60618206186</v>
      </c>
      <c r="E13415" s="8" t="n">
        <v>16.2577106601204</v>
      </c>
      <c r="F13415" s="8" t="n">
        <v>26.8349156727048</v>
      </c>
      <c r="G13415" s="8" t="n">
        <v>27.4463816875615</v>
      </c>
    </row>
    <row r="13416" customFormat="false" ht="12.75" hidden="false" customHeight="false" outlineLevel="0" collapsed="false">
      <c r="A13416" s="5" t="n">
        <v>37212.53125</v>
      </c>
      <c r="B13416" s="6" t="n">
        <v>13.4601874715187</v>
      </c>
      <c r="C13416" s="6" t="n">
        <v>2582.55519014354</v>
      </c>
      <c r="D13416" s="6" t="n">
        <v>2580.62047510194</v>
      </c>
      <c r="E13416" s="8" t="n">
        <v>16.5750247948801</v>
      </c>
      <c r="F13416" s="8" t="n">
        <v>26.8349156727048</v>
      </c>
      <c r="G13416" s="8" t="n">
        <v>27.4276075414369</v>
      </c>
    </row>
    <row r="13417" customFormat="false" ht="12.75" hidden="false" customHeight="false" outlineLevel="0" collapsed="false">
      <c r="A13417" s="5" t="n">
        <v>37212.5381944444</v>
      </c>
      <c r="B13417" s="6" t="n">
        <v>13.4562814134098</v>
      </c>
      <c r="C13417" s="6" t="n">
        <v>2582.56420412379</v>
      </c>
      <c r="D13417" s="6" t="n">
        <v>2580.62232237033</v>
      </c>
      <c r="E13417" s="8" t="n">
        <v>16.9512184544639</v>
      </c>
      <c r="F13417" s="8" t="n">
        <v>26.8349156727048</v>
      </c>
      <c r="G13417" s="8" t="n">
        <v>27.4463816875615</v>
      </c>
    </row>
    <row r="13418" customFormat="false" ht="12.75" hidden="false" customHeight="false" outlineLevel="0" collapsed="false">
      <c r="A13418" s="5" t="n">
        <v>37212.5451388889</v>
      </c>
      <c r="B13418" s="6" t="n">
        <v>13.454968344133</v>
      </c>
      <c r="C13418" s="6" t="n">
        <v>2582.54985599047</v>
      </c>
      <c r="D13418" s="6" t="n">
        <v>2580.63251924207</v>
      </c>
      <c r="E13418" s="8" t="n">
        <v>17.2673186428285</v>
      </c>
      <c r="F13418" s="8" t="n">
        <v>26.8349203146492</v>
      </c>
      <c r="G13418" s="8" t="n">
        <v>27.4276075414369</v>
      </c>
    </row>
    <row r="13419" customFormat="false" ht="12.75" hidden="false" customHeight="false" outlineLevel="0" collapsed="false">
      <c r="A13419" s="5" t="n">
        <v>37212.5520833333</v>
      </c>
      <c r="B13419" s="6" t="n">
        <v>13.4527452321352</v>
      </c>
      <c r="C13419" s="6" t="n">
        <v>2582.57236454211</v>
      </c>
      <c r="D13419" s="6" t="n">
        <v>2580.63048278865</v>
      </c>
      <c r="E13419" s="8" t="n">
        <v>17.5830025899635</v>
      </c>
      <c r="F13419" s="8" t="n">
        <v>26.8349156727048</v>
      </c>
      <c r="G13419" s="8" t="n">
        <v>27.4463816875615</v>
      </c>
    </row>
    <row r="13420" customFormat="false" ht="12.75" hidden="false" customHeight="false" outlineLevel="0" collapsed="false">
      <c r="A13420" s="5" t="n">
        <v>37212.5590277778</v>
      </c>
      <c r="B13420" s="6" t="n">
        <v>13.4505114767812</v>
      </c>
      <c r="C13420" s="6" t="n">
        <v>2582.56014106897</v>
      </c>
      <c r="D13420" s="6" t="n">
        <v>2580.64280432057</v>
      </c>
      <c r="E13420" s="8" t="n">
        <v>17.8981979131844</v>
      </c>
      <c r="F13420" s="8" t="n">
        <v>26.8349203146492</v>
      </c>
      <c r="G13420" s="8" t="n">
        <v>27.4276075414369</v>
      </c>
    </row>
    <row r="13421" customFormat="false" ht="12.75" hidden="false" customHeight="false" outlineLevel="0" collapsed="false">
      <c r="A13421" s="5" t="n">
        <v>37212.5659722222</v>
      </c>
      <c r="B13421" s="6" t="n">
        <v>13.4500379857149</v>
      </c>
      <c r="C13421" s="6" t="n">
        <v>2582.55867365368</v>
      </c>
      <c r="D13421" s="6" t="n">
        <v>2580.6023248723</v>
      </c>
      <c r="E13421" s="8" t="n">
        <v>18.1931195136554</v>
      </c>
      <c r="F13421" s="8" t="n">
        <v>26.8487415447233</v>
      </c>
      <c r="G13421" s="8" t="n">
        <v>27.4462120254966</v>
      </c>
    </row>
    <row r="13422" customFormat="false" ht="12.75" hidden="false" customHeight="false" outlineLevel="0" collapsed="false">
      <c r="A13422" s="5" t="n">
        <v>37212.5729166667</v>
      </c>
      <c r="B13422" s="6" t="n">
        <v>13.4477013122491</v>
      </c>
      <c r="C13422" s="6" t="n">
        <v>2582.54924774823</v>
      </c>
      <c r="D13422" s="6" t="n">
        <v>2580.62491989566</v>
      </c>
      <c r="E13422" s="8" t="n">
        <v>18.4485242759204</v>
      </c>
      <c r="F13422" s="8" t="n">
        <v>26.834924954142</v>
      </c>
      <c r="G13422" s="8" t="n">
        <v>27.4462968585866</v>
      </c>
    </row>
    <row r="13423" customFormat="false" ht="12.75" hidden="false" customHeight="false" outlineLevel="0" collapsed="false">
      <c r="A13423" s="5" t="n">
        <v>37212.5798611111</v>
      </c>
      <c r="B13423" s="6" t="n">
        <v>13.4471566960394</v>
      </c>
      <c r="C13423" s="6" t="n">
        <v>2582.55050455486</v>
      </c>
      <c r="D13423" s="6" t="n">
        <v>2580.6261767023</v>
      </c>
      <c r="E13423" s="8" t="n">
        <v>18.7034630501251</v>
      </c>
      <c r="F13423" s="8" t="n">
        <v>26.834924954142</v>
      </c>
      <c r="G13423" s="8" t="n">
        <v>27.4462968585866</v>
      </c>
    </row>
    <row r="13424" customFormat="false" ht="12.75" hidden="false" customHeight="false" outlineLevel="0" collapsed="false">
      <c r="A13424" s="5" t="n">
        <v>37212.5868055556</v>
      </c>
      <c r="B13424" s="6" t="n">
        <v>13.4439066685668</v>
      </c>
      <c r="C13424" s="6" t="n">
        <v>2582.54062627981</v>
      </c>
      <c r="D13424" s="6" t="n">
        <v>2580.64084312835</v>
      </c>
      <c r="E13424" s="8" t="n">
        <v>18.9582941663225</v>
      </c>
      <c r="F13424" s="8" t="n">
        <v>26.834929591183</v>
      </c>
      <c r="G13424" s="8" t="n">
        <v>27.4275227092692</v>
      </c>
    </row>
    <row r="13425" customFormat="false" ht="12.75" hidden="false" customHeight="false" outlineLevel="0" collapsed="false">
      <c r="A13425" s="5" t="n">
        <v>37212.59375</v>
      </c>
      <c r="B13425" s="6" t="n">
        <v>13.4433743068885</v>
      </c>
      <c r="C13425" s="6" t="n">
        <v>2582.55923314521</v>
      </c>
      <c r="D13425" s="6" t="n">
        <v>2580.61770259267</v>
      </c>
      <c r="E13425" s="8" t="n">
        <v>19.2321302970422</v>
      </c>
      <c r="F13425" s="8" t="n">
        <v>26.834924954142</v>
      </c>
      <c r="G13425" s="8" t="n">
        <v>27.4462120254966</v>
      </c>
    </row>
    <row r="13426" customFormat="false" ht="12.75" hidden="false" customHeight="false" outlineLevel="0" collapsed="false">
      <c r="A13426" s="5" t="n">
        <v>37212.6006944444</v>
      </c>
      <c r="B13426" s="6" t="n">
        <v>13.4427832310453</v>
      </c>
      <c r="C13426" s="6" t="n">
        <v>2582.54321882794</v>
      </c>
      <c r="D13426" s="6" t="n">
        <v>2580.63626931382</v>
      </c>
      <c r="E13426" s="8" t="n">
        <v>19.4665596900752</v>
      </c>
      <c r="F13426" s="8" t="n">
        <v>26.834929591183</v>
      </c>
      <c r="G13426" s="8" t="n">
        <v>27.4462968585866</v>
      </c>
    </row>
    <row r="13427" customFormat="false" ht="12.75" hidden="false" customHeight="false" outlineLevel="0" collapsed="false">
      <c r="A13427" s="5" t="n">
        <v>37212.6076388889</v>
      </c>
      <c r="B13427" s="6" t="n">
        <v>13.4403872331854</v>
      </c>
      <c r="C13427" s="6" t="n">
        <v>2582.54874805377</v>
      </c>
      <c r="D13427" s="6" t="n">
        <v>2580.62459583968</v>
      </c>
      <c r="E13427" s="8" t="n">
        <v>19.7008569231196</v>
      </c>
      <c r="F13427" s="8" t="n">
        <v>26.834929591183</v>
      </c>
      <c r="G13427" s="8" t="n">
        <v>27.4462120254966</v>
      </c>
    </row>
    <row r="13428" customFormat="false" ht="12.75" hidden="false" customHeight="false" outlineLevel="0" collapsed="false">
      <c r="A13428" s="5" t="n">
        <v>37212.6145833333</v>
      </c>
      <c r="B13428" s="6" t="n">
        <v>13.4398335664513</v>
      </c>
      <c r="C13428" s="6" t="n">
        <v>2582.55002574623</v>
      </c>
      <c r="D13428" s="6" t="n">
        <v>2580.62587353214</v>
      </c>
      <c r="E13428" s="8" t="n">
        <v>19.9736783059691</v>
      </c>
      <c r="F13428" s="8" t="n">
        <v>26.834929591183</v>
      </c>
      <c r="G13428" s="8" t="n">
        <v>27.4462120254966</v>
      </c>
    </row>
    <row r="13429" customFormat="false" ht="12.75" hidden="false" customHeight="false" outlineLevel="0" collapsed="false">
      <c r="A13429" s="5" t="n">
        <v>37212.6215277778</v>
      </c>
      <c r="B13429" s="6" t="n">
        <v>13.4383725103988</v>
      </c>
      <c r="C13429" s="6" t="n">
        <v>2582.5707757525</v>
      </c>
      <c r="D13429" s="6" t="n">
        <v>2580.62924519996</v>
      </c>
      <c r="E13429" s="8" t="n">
        <v>20.2461969298405</v>
      </c>
      <c r="F13429" s="8" t="n">
        <v>26.834924954142</v>
      </c>
      <c r="G13429" s="8" t="n">
        <v>27.4462120254966</v>
      </c>
    </row>
    <row r="13430" customFormat="false" ht="12.75" hidden="false" customHeight="false" outlineLevel="0" collapsed="false">
      <c r="A13430" s="5" t="n">
        <v>37212.6284722222</v>
      </c>
      <c r="B13430" s="6" t="n">
        <v>13.4369036805079</v>
      </c>
      <c r="C13430" s="6" t="n">
        <v>2582.55678702149</v>
      </c>
      <c r="D13430" s="6" t="n">
        <v>2580.61543211556</v>
      </c>
      <c r="E13430" s="8" t="n">
        <v>20.5183415584015</v>
      </c>
      <c r="F13430" s="8" t="n">
        <v>26.834929591183</v>
      </c>
      <c r="G13430" s="8" t="n">
        <v>27.4461271882917</v>
      </c>
    </row>
    <row r="13431" customFormat="false" ht="12.75" hidden="false" customHeight="false" outlineLevel="0" collapsed="false">
      <c r="A13431" s="5" t="n">
        <v>37212.6354166667</v>
      </c>
      <c r="B13431" s="6" t="n">
        <v>13.4372491831338</v>
      </c>
      <c r="C13431" s="6" t="n">
        <v>2582.55598970774</v>
      </c>
      <c r="D13431" s="6" t="n">
        <v>2580.63900350708</v>
      </c>
      <c r="E13431" s="8" t="n">
        <v>20.8093583893392</v>
      </c>
      <c r="F13431" s="8" t="n">
        <v>26.834929591183</v>
      </c>
      <c r="G13431" s="8" t="n">
        <v>27.4274378729857</v>
      </c>
    </row>
    <row r="13432" customFormat="false" ht="12.75" hidden="false" customHeight="false" outlineLevel="0" collapsed="false">
      <c r="A13432" s="5" t="n">
        <v>37212.6423611111</v>
      </c>
      <c r="B13432" s="6" t="n">
        <v>13.4366640706296</v>
      </c>
      <c r="C13432" s="6" t="n">
        <v>2582.55733996736</v>
      </c>
      <c r="D13432" s="6" t="n">
        <v>2580.63318775327</v>
      </c>
      <c r="E13432" s="8" t="n">
        <v>21.0806578646713</v>
      </c>
      <c r="F13432" s="8" t="n">
        <v>26.834929591183</v>
      </c>
      <c r="G13432" s="8" t="n">
        <v>27.4462120254966</v>
      </c>
    </row>
    <row r="13433" customFormat="false" ht="12.75" hidden="false" customHeight="false" outlineLevel="0" collapsed="false">
      <c r="A13433" s="5" t="n">
        <v>37212.6493055556</v>
      </c>
      <c r="B13433" s="6" t="n">
        <v>13.435171628744</v>
      </c>
      <c r="C13433" s="6" t="n">
        <v>2582.54340570294</v>
      </c>
      <c r="D13433" s="6" t="n">
        <v>2580.61942915809</v>
      </c>
      <c r="E13433" s="8" t="n">
        <v>21.3516541180652</v>
      </c>
      <c r="F13433" s="8" t="n">
        <v>26.8349342257724</v>
      </c>
      <c r="G13433" s="8" t="n">
        <v>27.4461271882917</v>
      </c>
    </row>
    <row r="13434" customFormat="false" ht="12.75" hidden="false" customHeight="false" outlineLevel="0" collapsed="false">
      <c r="A13434" s="5" t="n">
        <v>37212.65625</v>
      </c>
      <c r="B13434" s="6" t="n">
        <v>13.4327507200101</v>
      </c>
      <c r="C13434" s="6" t="n">
        <v>2582.55155148191</v>
      </c>
      <c r="D13434" s="6" t="n">
        <v>2580.63218153478</v>
      </c>
      <c r="E13434" s="8" t="n">
        <v>21.6030391316901</v>
      </c>
      <c r="F13434" s="8" t="n">
        <v>26.8211121541432</v>
      </c>
      <c r="G13434" s="8" t="n">
        <v>27.4273530325865</v>
      </c>
    </row>
    <row r="13435" customFormat="false" ht="12.75" hidden="false" customHeight="false" outlineLevel="0" collapsed="false">
      <c r="A13435" s="5" t="n">
        <v>37212.6631944444</v>
      </c>
      <c r="B13435" s="6" t="n">
        <v>13.4330223767807</v>
      </c>
      <c r="C13435" s="6" t="n">
        <v>2582.55092458167</v>
      </c>
      <c r="D13435" s="6" t="n">
        <v>2580.62438897031</v>
      </c>
      <c r="E13435" s="8" t="n">
        <v>21.8538903396996</v>
      </c>
      <c r="F13435" s="8" t="n">
        <v>26.8211121541432</v>
      </c>
      <c r="G13435" s="8" t="n">
        <v>27.4461271882917</v>
      </c>
    </row>
    <row r="13436" customFormat="false" ht="12.75" hidden="false" customHeight="false" outlineLevel="0" collapsed="false">
      <c r="A13436" s="5" t="n">
        <v>37212.6701388889</v>
      </c>
      <c r="B13436" s="6" t="n">
        <v>13.4323878238481</v>
      </c>
      <c r="C13436" s="6" t="n">
        <v>2582.56976758154</v>
      </c>
      <c r="D13436" s="6" t="n">
        <v>2580.61581595454</v>
      </c>
      <c r="E13436" s="8" t="n">
        <v>22.1044896875815</v>
      </c>
      <c r="F13436" s="8" t="n">
        <v>26.8211075173462</v>
      </c>
      <c r="G13436" s="8" t="n">
        <v>27.4272681880714</v>
      </c>
    </row>
    <row r="13437" customFormat="false" ht="12.75" hidden="false" customHeight="false" outlineLevel="0" collapsed="false">
      <c r="A13437" s="5" t="n">
        <v>37212.6770833333</v>
      </c>
      <c r="B13437" s="6" t="n">
        <v>13.4326071531308</v>
      </c>
      <c r="C13437" s="6" t="n">
        <v>2582.54932372359</v>
      </c>
      <c r="D13437" s="6" t="n">
        <v>2580.63251284296</v>
      </c>
      <c r="E13437" s="8" t="n">
        <v>22.3162241499224</v>
      </c>
      <c r="F13437" s="8" t="n">
        <v>26.8349342257724</v>
      </c>
      <c r="G13437" s="8" t="n">
        <v>27.4273530325865</v>
      </c>
    </row>
    <row r="13438" customFormat="false" ht="12.75" hidden="false" customHeight="false" outlineLevel="0" collapsed="false">
      <c r="A13438" s="5" t="n">
        <v>37212.6840277778</v>
      </c>
      <c r="B13438" s="6" t="n">
        <v>13.43278317809</v>
      </c>
      <c r="C13438" s="6" t="n">
        <v>2582.54891751215</v>
      </c>
      <c r="D13438" s="6" t="n">
        <v>2580.60773828359</v>
      </c>
      <c r="E13438" s="8" t="n">
        <v>22.4892898878866</v>
      </c>
      <c r="F13438" s="8" t="n">
        <v>26.8349342257724</v>
      </c>
      <c r="G13438" s="8" t="n">
        <v>27.4460423469717</v>
      </c>
    </row>
    <row r="13439" customFormat="false" ht="12.75" hidden="false" customHeight="false" outlineLevel="0" collapsed="false">
      <c r="A13439" s="5" t="n">
        <v>37212.6909722222</v>
      </c>
      <c r="B13439" s="6" t="n">
        <v>13.4329370627894</v>
      </c>
      <c r="C13439" s="6" t="n">
        <v>2582.54856239361</v>
      </c>
      <c r="D13439" s="6" t="n">
        <v>2580.63175151298</v>
      </c>
      <c r="E13439" s="8" t="n">
        <v>22.6429964830797</v>
      </c>
      <c r="F13439" s="8" t="n">
        <v>26.8349342257724</v>
      </c>
      <c r="G13439" s="8" t="n">
        <v>27.4273530325865</v>
      </c>
    </row>
    <row r="13440" customFormat="false" ht="12.75" hidden="false" customHeight="false" outlineLevel="0" collapsed="false">
      <c r="A13440" s="5" t="n">
        <v>37212.6979166667</v>
      </c>
      <c r="B13440" s="6" t="n">
        <v>13.4339506544621</v>
      </c>
      <c r="C13440" s="6" t="n">
        <v>2582.56104218174</v>
      </c>
      <c r="D13440" s="6" t="n">
        <v>2580.60504410735</v>
      </c>
      <c r="E13440" s="8" t="n">
        <v>22.7581263611423</v>
      </c>
      <c r="F13440" s="8" t="n">
        <v>26.8487508168415</v>
      </c>
      <c r="G13440" s="8" t="n">
        <v>27.4460423469717</v>
      </c>
    </row>
    <row r="13441" customFormat="false" ht="12.75" hidden="false" customHeight="false" outlineLevel="0" collapsed="false">
      <c r="A13441" s="5" t="n">
        <v>37212.7048611111</v>
      </c>
      <c r="B13441" s="6" t="n">
        <v>13.4322635724571</v>
      </c>
      <c r="C13441" s="6" t="n">
        <v>2582.55267566857</v>
      </c>
      <c r="D13441" s="6" t="n">
        <v>2580.60893737352</v>
      </c>
      <c r="E13441" s="8" t="n">
        <v>22.8733976027163</v>
      </c>
      <c r="F13441" s="8" t="n">
        <v>26.8211121541432</v>
      </c>
      <c r="G13441" s="8" t="n">
        <v>27.4460423469717</v>
      </c>
    </row>
    <row r="13442" customFormat="false" ht="12.75" hidden="false" customHeight="false" outlineLevel="0" collapsed="false">
      <c r="A13442" s="5" t="n">
        <v>37212.7118055556</v>
      </c>
      <c r="B13442" s="6" t="n">
        <v>13.4323192901835</v>
      </c>
      <c r="C13442" s="6" t="n">
        <v>2582.5499880227</v>
      </c>
      <c r="D13442" s="6" t="n">
        <v>2580.60880879415</v>
      </c>
      <c r="E13442" s="8" t="n">
        <v>22.9309374809259</v>
      </c>
      <c r="F13442" s="8" t="n">
        <v>26.8349342257724</v>
      </c>
      <c r="G13442" s="8" t="n">
        <v>27.4460423469717</v>
      </c>
    </row>
    <row r="13443" customFormat="false" ht="12.75" hidden="false" customHeight="false" outlineLevel="0" collapsed="false">
      <c r="A13443" s="5" t="n">
        <v>37212.71875</v>
      </c>
      <c r="B13443" s="6" t="n">
        <v>13.4305751156621</v>
      </c>
      <c r="C13443" s="6" t="n">
        <v>2582.55401304083</v>
      </c>
      <c r="D13443" s="6" t="n">
        <v>2580.61283381227</v>
      </c>
      <c r="E13443" s="8" t="n">
        <v>22.9886000355016</v>
      </c>
      <c r="F13443" s="8" t="n">
        <v>26.8349342257724</v>
      </c>
      <c r="G13443" s="8" t="n">
        <v>27.4460423469717</v>
      </c>
    </row>
    <row r="13444" customFormat="false" ht="12.75" hidden="false" customHeight="false" outlineLevel="0" collapsed="false">
      <c r="A13444" s="5" t="n">
        <v>37212.7256944444</v>
      </c>
      <c r="B13444" s="6" t="n">
        <v>13.4314932742089</v>
      </c>
      <c r="C13444" s="6" t="n">
        <v>2582.55189421341</v>
      </c>
      <c r="D13444" s="6" t="n">
        <v>2580.62791766856</v>
      </c>
      <c r="E13444" s="8" t="n">
        <v>23.0077005418514</v>
      </c>
      <c r="F13444" s="8" t="n">
        <v>26.8349342257724</v>
      </c>
      <c r="G13444" s="8" t="n">
        <v>27.4461271882917</v>
      </c>
    </row>
    <row r="13445" customFormat="false" ht="12.75" hidden="false" customHeight="false" outlineLevel="0" collapsed="false">
      <c r="A13445" s="5" t="n">
        <v>37212.7326388889</v>
      </c>
      <c r="B13445" s="6" t="n">
        <v>13.4305751156621</v>
      </c>
      <c r="C13445" s="6" t="n">
        <v>2582.55401304083</v>
      </c>
      <c r="D13445" s="6" t="n">
        <v>2580.61283381227</v>
      </c>
      <c r="E13445" s="8" t="n">
        <v>22.9886000355016</v>
      </c>
      <c r="F13445" s="8" t="n">
        <v>26.8349342257724</v>
      </c>
      <c r="G13445" s="8" t="n">
        <v>27.4460423469717</v>
      </c>
    </row>
    <row r="13446" customFormat="false" ht="12.75" hidden="false" customHeight="false" outlineLevel="0" collapsed="false">
      <c r="A13446" s="5" t="n">
        <v>37212.7395833333</v>
      </c>
      <c r="B13446" s="6" t="n">
        <v>13.4305382383389</v>
      </c>
      <c r="C13446" s="6" t="n">
        <v>2582.55409814234</v>
      </c>
      <c r="D13446" s="6" t="n">
        <v>2580.61291891379</v>
      </c>
      <c r="E13446" s="8" t="n">
        <v>22.9502534894996</v>
      </c>
      <c r="F13446" s="8" t="n">
        <v>26.8349342257724</v>
      </c>
      <c r="G13446" s="8" t="n">
        <v>27.4460423469717</v>
      </c>
    </row>
    <row r="13447" customFormat="false" ht="12.75" hidden="false" customHeight="false" outlineLevel="0" collapsed="false">
      <c r="A13447" s="5" t="n">
        <v>37212.7465277778</v>
      </c>
      <c r="B13447" s="6" t="n">
        <v>13.4313451538252</v>
      </c>
      <c r="C13447" s="6" t="n">
        <v>2582.55223602968</v>
      </c>
      <c r="D13447" s="6" t="n">
        <v>2580.61105680113</v>
      </c>
      <c r="E13447" s="8" t="n">
        <v>22.8542837999445</v>
      </c>
      <c r="F13447" s="8" t="n">
        <v>26.8349342257724</v>
      </c>
      <c r="G13447" s="8" t="n">
        <v>27.4460423469717</v>
      </c>
    </row>
    <row r="13448" customFormat="false" ht="12.75" hidden="false" customHeight="false" outlineLevel="0" collapsed="false">
      <c r="A13448" s="5" t="n">
        <v>37212.7534722222</v>
      </c>
      <c r="B13448" s="6" t="n">
        <v>13.4302948565115</v>
      </c>
      <c r="C13448" s="6" t="n">
        <v>2582.55721885921</v>
      </c>
      <c r="D13448" s="6" t="n">
        <v>2580.63068324786</v>
      </c>
      <c r="E13448" s="8" t="n">
        <v>22.7008150901656</v>
      </c>
      <c r="F13448" s="8" t="n">
        <v>26.8211121541432</v>
      </c>
      <c r="G13448" s="8" t="n">
        <v>27.4461271882917</v>
      </c>
    </row>
    <row r="13449" customFormat="false" ht="12.75" hidden="false" customHeight="false" outlineLevel="0" collapsed="false">
      <c r="A13449" s="5" t="n">
        <v>37212.7604166667</v>
      </c>
      <c r="B13449" s="6" t="n">
        <v>13.4301226170943</v>
      </c>
      <c r="C13449" s="6" t="n">
        <v>2582.55505726829</v>
      </c>
      <c r="D13449" s="6" t="n">
        <v>2580.61387803974</v>
      </c>
      <c r="E13449" s="8" t="n">
        <v>22.5279382595041</v>
      </c>
      <c r="F13449" s="8" t="n">
        <v>26.8349342257724</v>
      </c>
      <c r="G13449" s="8" t="n">
        <v>27.4460423469717</v>
      </c>
    </row>
    <row r="13450" customFormat="false" ht="12.75" hidden="false" customHeight="false" outlineLevel="0" collapsed="false">
      <c r="A13450" s="5" t="n">
        <v>37212.7673611111</v>
      </c>
      <c r="B13450" s="6" t="n">
        <v>13.4308076684372</v>
      </c>
      <c r="C13450" s="6" t="n">
        <v>2582.57085474165</v>
      </c>
      <c r="D13450" s="6" t="n">
        <v>2580.61229715202</v>
      </c>
      <c r="E13450" s="8" t="n">
        <v>22.3163645069462</v>
      </c>
      <c r="F13450" s="8" t="n">
        <v>26.834929591183</v>
      </c>
      <c r="G13450" s="8" t="n">
        <v>27.4460423469717</v>
      </c>
    </row>
    <row r="13451" customFormat="false" ht="12.75" hidden="false" customHeight="false" outlineLevel="0" collapsed="false">
      <c r="A13451" s="5" t="n">
        <v>37212.7743055556</v>
      </c>
      <c r="B13451" s="6" t="n">
        <v>13.4314477212385</v>
      </c>
      <c r="C13451" s="6" t="n">
        <v>2582.55199933565</v>
      </c>
      <c r="D13451" s="6" t="n">
        <v>2580.6179854221</v>
      </c>
      <c r="E13451" s="8" t="n">
        <v>22.0660380102904</v>
      </c>
      <c r="F13451" s="8" t="n">
        <v>26.8349342257724</v>
      </c>
      <c r="G13451" s="8" t="n">
        <v>27.4272681880714</v>
      </c>
    </row>
    <row r="13452" customFormat="false" ht="12.75" hidden="false" customHeight="false" outlineLevel="0" collapsed="false">
      <c r="A13452" s="5" t="n">
        <v>37212.78125</v>
      </c>
      <c r="B13452" s="6" t="n">
        <v>13.4338599783319</v>
      </c>
      <c r="C13452" s="6" t="n">
        <v>2582.56381094959</v>
      </c>
      <c r="D13452" s="6" t="n">
        <v>2580.62962170788</v>
      </c>
      <c r="E13452" s="8" t="n">
        <v>21.7959598037536</v>
      </c>
      <c r="F13452" s="8" t="n">
        <v>26.834929591183</v>
      </c>
      <c r="G13452" s="8" t="n">
        <v>27.4273530325865</v>
      </c>
    </row>
    <row r="13453" customFormat="false" ht="12.75" hidden="false" customHeight="false" outlineLevel="0" collapsed="false">
      <c r="A13453" s="5" t="n">
        <v>37212.7881944444</v>
      </c>
      <c r="B13453" s="6" t="n">
        <v>13.4353649275771</v>
      </c>
      <c r="C13453" s="6" t="n">
        <v>2582.54295962871</v>
      </c>
      <c r="D13453" s="6" t="n">
        <v>2580.60894571517</v>
      </c>
      <c r="E13453" s="8" t="n">
        <v>21.5255778572133</v>
      </c>
      <c r="F13453" s="8" t="n">
        <v>26.8349342257724</v>
      </c>
      <c r="G13453" s="8" t="n">
        <v>27.4272681880714</v>
      </c>
    </row>
    <row r="13454" customFormat="false" ht="12.75" hidden="false" customHeight="false" outlineLevel="0" collapsed="false">
      <c r="A13454" s="5" t="n">
        <v>37212.7951388889</v>
      </c>
      <c r="B13454" s="6" t="n">
        <v>13.434185029271</v>
      </c>
      <c r="C13454" s="6" t="n">
        <v>2582.56306083204</v>
      </c>
      <c r="D13454" s="6" t="n">
        <v>2580.62170592611</v>
      </c>
      <c r="E13454" s="8" t="n">
        <v>21.2743757163633</v>
      </c>
      <c r="F13454" s="8" t="n">
        <v>26.834929591183</v>
      </c>
      <c r="G13454" s="8" t="n">
        <v>27.4461271882917</v>
      </c>
    </row>
    <row r="13455" customFormat="false" ht="12.75" hidden="false" customHeight="false" outlineLevel="0" collapsed="false">
      <c r="A13455" s="5" t="n">
        <v>37212.8020833333</v>
      </c>
      <c r="B13455" s="6" t="n">
        <v>13.4356753073088</v>
      </c>
      <c r="C13455" s="6" t="n">
        <v>2582.54224336779</v>
      </c>
      <c r="D13455" s="6" t="n">
        <v>2580.61826682294</v>
      </c>
      <c r="E13455" s="8" t="n">
        <v>21.0032727770773</v>
      </c>
      <c r="F13455" s="8" t="n">
        <v>26.8349342257724</v>
      </c>
      <c r="G13455" s="8" t="n">
        <v>27.4461271882917</v>
      </c>
    </row>
    <row r="13456" customFormat="false" ht="12.75" hidden="false" customHeight="false" outlineLevel="0" collapsed="false">
      <c r="A13456" s="5" t="n">
        <v>37212.8090277778</v>
      </c>
      <c r="B13456" s="6" t="n">
        <v>13.4362582550514</v>
      </c>
      <c r="C13456" s="6" t="n">
        <v>2582.54089810377</v>
      </c>
      <c r="D13456" s="6" t="n">
        <v>2580.61692155892</v>
      </c>
      <c r="E13456" s="8" t="n">
        <v>20.7318666455042</v>
      </c>
      <c r="F13456" s="8" t="n">
        <v>26.8349342257724</v>
      </c>
      <c r="G13456" s="8" t="n">
        <v>27.4461271882917</v>
      </c>
    </row>
    <row r="13457" customFormat="false" ht="12.75" hidden="false" customHeight="false" outlineLevel="0" collapsed="false">
      <c r="A13457" s="5" t="n">
        <v>37212.8159722222</v>
      </c>
      <c r="B13457" s="6" t="n">
        <v>13.4368335255781</v>
      </c>
      <c r="C13457" s="6" t="n">
        <v>2582.5395705564</v>
      </c>
      <c r="D13457" s="6" t="n">
        <v>2580.59839132785</v>
      </c>
      <c r="E13457" s="8" t="n">
        <v>20.4600867318006</v>
      </c>
      <c r="F13457" s="8" t="n">
        <v>26.8349342257724</v>
      </c>
      <c r="G13457" s="8" t="n">
        <v>27.4460423469717</v>
      </c>
    </row>
    <row r="13458" customFormat="false" ht="12.75" hidden="false" customHeight="false" outlineLevel="0" collapsed="false">
      <c r="A13458" s="5" t="n">
        <v>37212.8229166667</v>
      </c>
      <c r="B13458" s="6" t="n">
        <v>13.4374489962229</v>
      </c>
      <c r="C13458" s="6" t="n">
        <v>2582.55552860061</v>
      </c>
      <c r="D13458" s="6" t="n">
        <v>2580.6213393589</v>
      </c>
      <c r="E13458" s="8" t="n">
        <v>20.226824878455</v>
      </c>
      <c r="F13458" s="8" t="n">
        <v>26.834929591183</v>
      </c>
      <c r="G13458" s="8" t="n">
        <v>27.4273530325865</v>
      </c>
    </row>
    <row r="13459" customFormat="false" ht="12.75" hidden="false" customHeight="false" outlineLevel="0" collapsed="false">
      <c r="A13459" s="5" t="n">
        <v>37212.8298611111</v>
      </c>
      <c r="B13459" s="6" t="n">
        <v>13.438909516803</v>
      </c>
      <c r="C13459" s="6" t="n">
        <v>2582.5521581685</v>
      </c>
      <c r="D13459" s="6" t="n">
        <v>2580.62800595441</v>
      </c>
      <c r="E13459" s="8" t="n">
        <v>19.9542796685859</v>
      </c>
      <c r="F13459" s="8" t="n">
        <v>26.834929591183</v>
      </c>
      <c r="G13459" s="8" t="n">
        <v>27.4462120254966</v>
      </c>
    </row>
    <row r="13460" customFormat="false" ht="12.75" hidden="false" customHeight="false" outlineLevel="0" collapsed="false">
      <c r="A13460" s="5" t="n">
        <v>37212.8368055556</v>
      </c>
      <c r="B13460" s="6" t="n">
        <v>13.438588077823</v>
      </c>
      <c r="C13460" s="6" t="n">
        <v>2582.55289995076</v>
      </c>
      <c r="D13460" s="6" t="n">
        <v>2580.61871070905</v>
      </c>
      <c r="E13460" s="8" t="n">
        <v>19.7009993815255</v>
      </c>
      <c r="F13460" s="8" t="n">
        <v>26.834929591183</v>
      </c>
      <c r="G13460" s="8" t="n">
        <v>27.4273530325865</v>
      </c>
    </row>
    <row r="13461" customFormat="false" ht="12.75" hidden="false" customHeight="false" outlineLevel="0" collapsed="false">
      <c r="A13461" s="5" t="n">
        <v>37212.84375</v>
      </c>
      <c r="B13461" s="6" t="n">
        <v>13.4391595069163</v>
      </c>
      <c r="C13461" s="6" t="n">
        <v>2582.55158126824</v>
      </c>
      <c r="D13461" s="6" t="n">
        <v>2580.62742905415</v>
      </c>
      <c r="E13461" s="8" t="n">
        <v>19.4473256773162</v>
      </c>
      <c r="F13461" s="8" t="n">
        <v>26.834929591183</v>
      </c>
      <c r="G13461" s="8" t="n">
        <v>27.4462120254966</v>
      </c>
    </row>
    <row r="13462" customFormat="false" ht="12.75" hidden="false" customHeight="false" outlineLevel="0" collapsed="false">
      <c r="A13462" s="5" t="n">
        <v>37212.8506944444</v>
      </c>
      <c r="B13462" s="6" t="n">
        <v>13.4388246481952</v>
      </c>
      <c r="C13462" s="6" t="n">
        <v>2582.56973235758</v>
      </c>
      <c r="D13462" s="6" t="n">
        <v>2580.61816477743</v>
      </c>
      <c r="E13462" s="8" t="n">
        <v>19.1934011164494</v>
      </c>
      <c r="F13462" s="8" t="n">
        <v>26.834924954142</v>
      </c>
      <c r="G13462" s="8" t="n">
        <v>27.4273530325865</v>
      </c>
    </row>
    <row r="13463" customFormat="false" ht="12.75" hidden="false" customHeight="false" outlineLevel="0" collapsed="false">
      <c r="A13463" s="5" t="n">
        <v>37212.8576388889</v>
      </c>
      <c r="B13463" s="6" t="n">
        <v>13.4394090820811</v>
      </c>
      <c r="C13463" s="6" t="n">
        <v>2582.55100532555</v>
      </c>
      <c r="D13463" s="6" t="n">
        <v>2580.62685311146</v>
      </c>
      <c r="E13463" s="8" t="n">
        <v>18.958651820296</v>
      </c>
      <c r="F13463" s="8" t="n">
        <v>26.834929591183</v>
      </c>
      <c r="G13463" s="8" t="n">
        <v>27.4462120254966</v>
      </c>
    </row>
    <row r="13464" customFormat="false" ht="12.75" hidden="false" customHeight="false" outlineLevel="0" collapsed="false">
      <c r="A13464" s="5" t="n">
        <v>37212.8645833333</v>
      </c>
      <c r="B13464" s="6" t="n">
        <v>13.4381617384937</v>
      </c>
      <c r="C13464" s="6" t="n">
        <v>2582.55388381075</v>
      </c>
      <c r="D13464" s="6" t="n">
        <v>2580.6368976101</v>
      </c>
      <c r="E13464" s="8" t="n">
        <v>18.704179402473</v>
      </c>
      <c r="F13464" s="8" t="n">
        <v>26.834929591183</v>
      </c>
      <c r="G13464" s="8" t="n">
        <v>27.4274378729857</v>
      </c>
    </row>
    <row r="13465" customFormat="false" ht="12.75" hidden="false" customHeight="false" outlineLevel="0" collapsed="false">
      <c r="A13465" s="5" t="n">
        <v>37212.8715277778</v>
      </c>
      <c r="B13465" s="6" t="n">
        <v>13.4387341084201</v>
      </c>
      <c r="C13465" s="6" t="n">
        <v>2582.56994129552</v>
      </c>
      <c r="D13465" s="6" t="n">
        <v>2580.61120805115</v>
      </c>
      <c r="E13465" s="8" t="n">
        <v>18.4688581838571</v>
      </c>
      <c r="F13465" s="8" t="n">
        <v>26.834924954142</v>
      </c>
      <c r="G13465" s="8" t="n">
        <v>27.4461271882917</v>
      </c>
    </row>
    <row r="13466" customFormat="false" ht="12.75" hidden="false" customHeight="false" outlineLevel="0" collapsed="false">
      <c r="A13466" s="5" t="n">
        <v>37212.8784722222</v>
      </c>
      <c r="B13466" s="6" t="n">
        <v>13.4393565288191</v>
      </c>
      <c r="C13466" s="6" t="n">
        <v>2582.55112660231</v>
      </c>
      <c r="D13466" s="6" t="n">
        <v>2580.62697438822</v>
      </c>
      <c r="E13466" s="8" t="n">
        <v>18.2725354274892</v>
      </c>
      <c r="F13466" s="8" t="n">
        <v>26.834929591183</v>
      </c>
      <c r="G13466" s="8" t="n">
        <v>27.4462120254966</v>
      </c>
    </row>
    <row r="13467" customFormat="false" ht="12.75" hidden="false" customHeight="false" outlineLevel="0" collapsed="false">
      <c r="A13467" s="5" t="n">
        <v>37212.8854166667</v>
      </c>
      <c r="B13467" s="6" t="n">
        <v>13.4399465406519</v>
      </c>
      <c r="C13467" s="6" t="n">
        <v>2582.54976503654</v>
      </c>
      <c r="D13467" s="6" t="n">
        <v>2580.62561282245</v>
      </c>
      <c r="E13467" s="8" t="n">
        <v>18.056367292564</v>
      </c>
      <c r="F13467" s="8" t="n">
        <v>26.834929591183</v>
      </c>
      <c r="G13467" s="8" t="n">
        <v>27.4462120254966</v>
      </c>
    </row>
    <row r="13468" customFormat="false" ht="12.75" hidden="false" customHeight="false" outlineLevel="0" collapsed="false">
      <c r="A13468" s="5" t="n">
        <v>37212.8923611111</v>
      </c>
      <c r="B13468" s="6" t="n">
        <v>13.4396033844161</v>
      </c>
      <c r="C13468" s="6" t="n">
        <v>2582.56793527399</v>
      </c>
      <c r="D13468" s="6" t="n">
        <v>2580.60920202962</v>
      </c>
      <c r="E13468" s="8" t="n">
        <v>17.8203628532377</v>
      </c>
      <c r="F13468" s="8" t="n">
        <v>26.834924954142</v>
      </c>
      <c r="G13468" s="8" t="n">
        <v>27.4461271882917</v>
      </c>
    </row>
    <row r="13469" customFormat="false" ht="12.75" hidden="false" customHeight="false" outlineLevel="0" collapsed="false">
      <c r="A13469" s="5" t="n">
        <v>37212.8993055556</v>
      </c>
      <c r="B13469" s="6" t="n">
        <v>13.4401830640779</v>
      </c>
      <c r="C13469" s="6" t="n">
        <v>2582.5665975517</v>
      </c>
      <c r="D13469" s="6" t="n">
        <v>2580.60786430732</v>
      </c>
      <c r="E13469" s="8" t="n">
        <v>17.6037123155271</v>
      </c>
      <c r="F13469" s="8" t="n">
        <v>26.834924954142</v>
      </c>
      <c r="G13469" s="8" t="n">
        <v>27.4461271882917</v>
      </c>
    </row>
    <row r="13470" customFormat="false" ht="12.75" hidden="false" customHeight="false" outlineLevel="0" collapsed="false">
      <c r="A13470" s="5" t="n">
        <v>37212.90625</v>
      </c>
      <c r="B13470" s="6" t="n">
        <v>13.4407280051624</v>
      </c>
      <c r="C13470" s="6" t="n">
        <v>2582.5479616569</v>
      </c>
      <c r="D13470" s="6" t="n">
        <v>2580.62380944281</v>
      </c>
      <c r="E13470" s="8" t="n">
        <v>17.3671096578632</v>
      </c>
      <c r="F13470" s="8" t="n">
        <v>26.834929591183</v>
      </c>
      <c r="G13470" s="8" t="n">
        <v>27.4462120254966</v>
      </c>
    </row>
    <row r="13471" customFormat="false" ht="12.75" hidden="false" customHeight="false" outlineLevel="0" collapsed="false">
      <c r="A13471" s="5" t="n">
        <v>37212.9131944444</v>
      </c>
      <c r="B13471" s="6" t="n">
        <v>13.4422268115727</v>
      </c>
      <c r="C13471" s="6" t="n">
        <v>2582.56188121133</v>
      </c>
      <c r="D13471" s="6" t="n">
        <v>2580.62035065879</v>
      </c>
      <c r="E13471" s="8" t="n">
        <v>17.1696467217016</v>
      </c>
      <c r="F13471" s="8" t="n">
        <v>26.834924954142</v>
      </c>
      <c r="G13471" s="8" t="n">
        <v>27.4462120254966</v>
      </c>
    </row>
    <row r="13472" customFormat="false" ht="12.75" hidden="false" customHeight="false" outlineLevel="0" collapsed="false">
      <c r="A13472" s="5" t="n">
        <v>37212.9201388889</v>
      </c>
      <c r="B13472" s="6" t="n">
        <v>13.4418921742909</v>
      </c>
      <c r="C13472" s="6" t="n">
        <v>2582.56265345121</v>
      </c>
      <c r="D13472" s="6" t="n">
        <v>2580.62112289867</v>
      </c>
      <c r="E13472" s="8" t="n">
        <v>16.9523761702538</v>
      </c>
      <c r="F13472" s="8" t="n">
        <v>26.834924954142</v>
      </c>
      <c r="G13472" s="8" t="n">
        <v>27.4462120254966</v>
      </c>
    </row>
    <row r="13473" customFormat="false" ht="12.75" hidden="false" customHeight="false" outlineLevel="0" collapsed="false">
      <c r="A13473" s="5" t="n">
        <v>37212.9270833333</v>
      </c>
      <c r="B13473" s="6" t="n">
        <v>13.442482929522</v>
      </c>
      <c r="C13473" s="6" t="n">
        <v>2582.5612901699</v>
      </c>
      <c r="D13473" s="6" t="n">
        <v>2580.61975961736</v>
      </c>
      <c r="E13473" s="8" t="n">
        <v>16.754584984125</v>
      </c>
      <c r="F13473" s="8" t="n">
        <v>26.834924954142</v>
      </c>
      <c r="G13473" s="8" t="n">
        <v>27.4462120254966</v>
      </c>
    </row>
    <row r="13474" customFormat="false" ht="12.75" hidden="false" customHeight="false" outlineLevel="0" collapsed="false">
      <c r="A13474" s="5" t="n">
        <v>37212.9340277778</v>
      </c>
      <c r="B13474" s="6" t="n">
        <v>13.4421702466751</v>
      </c>
      <c r="C13474" s="6" t="n">
        <v>2582.56201174571</v>
      </c>
      <c r="D13474" s="6" t="n">
        <v>2580.6276472066</v>
      </c>
      <c r="E13474" s="8" t="n">
        <v>16.5566755829031</v>
      </c>
      <c r="F13474" s="8" t="n">
        <v>26.834924954142</v>
      </c>
      <c r="G13474" s="8" t="n">
        <v>27.4274378729857</v>
      </c>
    </row>
    <row r="13475" customFormat="false" ht="12.75" hidden="false" customHeight="false" outlineLevel="0" collapsed="false">
      <c r="A13475" s="5" t="n">
        <v>37212.9409722222</v>
      </c>
      <c r="B13475" s="6" t="n">
        <v>13.4445511645418</v>
      </c>
      <c r="C13475" s="6" t="n">
        <v>2582.53913898141</v>
      </c>
      <c r="D13475" s="6" t="n">
        <v>2580.59778407548</v>
      </c>
      <c r="E13475" s="8" t="n">
        <v>16.3583578825577</v>
      </c>
      <c r="F13475" s="8" t="n">
        <v>26.834929591183</v>
      </c>
      <c r="G13475" s="8" t="n">
        <v>27.4461271882917</v>
      </c>
    </row>
    <row r="13476" customFormat="false" ht="12.75" hidden="false" customHeight="false" outlineLevel="0" collapsed="false">
      <c r="A13476" s="5" t="n">
        <v>37212.9479166667</v>
      </c>
      <c r="B13476" s="6" t="n">
        <v>13.4451616426712</v>
      </c>
      <c r="C13476" s="6" t="n">
        <v>2582.53773018573</v>
      </c>
      <c r="D13476" s="6" t="n">
        <v>2580.61357797164</v>
      </c>
      <c r="E13476" s="8" t="n">
        <v>16.1798321301579</v>
      </c>
      <c r="F13476" s="8" t="n">
        <v>26.834929591183</v>
      </c>
      <c r="G13476" s="8" t="n">
        <v>27.4462120254966</v>
      </c>
    </row>
    <row r="13477" customFormat="false" ht="12.75" hidden="false" customHeight="false" outlineLevel="0" collapsed="false">
      <c r="A13477" s="5" t="n">
        <v>37212.9548611111</v>
      </c>
      <c r="B13477" s="6" t="n">
        <v>13.4466352443465</v>
      </c>
      <c r="C13477" s="6" t="n">
        <v>2582.55170790492</v>
      </c>
      <c r="D13477" s="6" t="n">
        <v>2580.61017735238</v>
      </c>
      <c r="E13477" s="8" t="n">
        <v>15.9812243297208</v>
      </c>
      <c r="F13477" s="8" t="n">
        <v>26.834924954142</v>
      </c>
      <c r="G13477" s="8" t="n">
        <v>27.4462120254966</v>
      </c>
    </row>
    <row r="13478" customFormat="false" ht="12.75" hidden="false" customHeight="false" outlineLevel="0" collapsed="false">
      <c r="A13478" s="5" t="n">
        <v>37212.9618055556</v>
      </c>
      <c r="B13478" s="6" t="n">
        <v>13.4454401227602</v>
      </c>
      <c r="C13478" s="6" t="n">
        <v>2582.55446587782</v>
      </c>
      <c r="D13478" s="6" t="n">
        <v>2580.61293532528</v>
      </c>
      <c r="E13478" s="8" t="n">
        <v>15.8025179997888</v>
      </c>
      <c r="F13478" s="8" t="n">
        <v>26.834924954142</v>
      </c>
      <c r="G13478" s="8" t="n">
        <v>27.4462120254966</v>
      </c>
    </row>
    <row r="13479" customFormat="false" ht="12.75" hidden="false" customHeight="false" outlineLevel="0" collapsed="false">
      <c r="A13479" s="5" t="n">
        <v>37212.96875</v>
      </c>
      <c r="B13479" s="6" t="n">
        <v>13.4460065128325</v>
      </c>
      <c r="C13479" s="6" t="n">
        <v>2582.56797705264</v>
      </c>
      <c r="D13479" s="6" t="n">
        <v>2580.62883097124</v>
      </c>
      <c r="E13479" s="8" t="n">
        <v>15.6036206720862</v>
      </c>
      <c r="F13479" s="8" t="n">
        <v>26.8487415447233</v>
      </c>
      <c r="G13479" s="8" t="n">
        <v>27.4462968585866</v>
      </c>
    </row>
    <row r="13480" customFormat="false" ht="12.75" hidden="false" customHeight="false" outlineLevel="0" collapsed="false">
      <c r="A13480" s="5" t="n">
        <v>37212.9756944444</v>
      </c>
      <c r="B13480" s="6" t="n">
        <v>13.4466025504425</v>
      </c>
      <c r="C13480" s="6" t="n">
        <v>2582.5517833524</v>
      </c>
      <c r="D13480" s="6" t="n">
        <v>2580.61025279986</v>
      </c>
      <c r="E13480" s="8" t="n">
        <v>15.4244427270377</v>
      </c>
      <c r="F13480" s="8" t="n">
        <v>26.834924954142</v>
      </c>
      <c r="G13480" s="8" t="n">
        <v>27.4462120254966</v>
      </c>
    </row>
    <row r="13481" customFormat="false" ht="12.75" hidden="false" customHeight="false" outlineLevel="0" collapsed="false">
      <c r="A13481" s="5" t="n">
        <v>37212.9826388889</v>
      </c>
      <c r="B13481" s="6" t="n">
        <v>13.448059978542</v>
      </c>
      <c r="C13481" s="6" t="n">
        <v>2582.53104171833</v>
      </c>
      <c r="D13481" s="6" t="n">
        <v>2580.61405551768</v>
      </c>
      <c r="E13481" s="8" t="n">
        <v>15.2251099971414</v>
      </c>
      <c r="F13481" s="8" t="n">
        <v>26.834929591183</v>
      </c>
      <c r="G13481" s="8" t="n">
        <v>27.4274378729857</v>
      </c>
    </row>
    <row r="13482" customFormat="false" ht="12.75" hidden="false" customHeight="false" outlineLevel="0" collapsed="false">
      <c r="A13482" s="5" t="n">
        <v>37212.9895833333</v>
      </c>
      <c r="B13482" s="6" t="n">
        <v>13.4486487016374</v>
      </c>
      <c r="C13482" s="6" t="n">
        <v>2582.54706146502</v>
      </c>
      <c r="D13482" s="6" t="n">
        <v>2580.60553091248</v>
      </c>
      <c r="E13482" s="8" t="n">
        <v>15.0456058523854</v>
      </c>
      <c r="F13482" s="8" t="n">
        <v>26.834924954142</v>
      </c>
      <c r="G13482" s="8" t="n">
        <v>27.4462120254966</v>
      </c>
    </row>
    <row r="13483" customFormat="false" ht="12.75" hidden="false" customHeight="false" outlineLevel="0" collapsed="false">
      <c r="A13483" s="5" t="n">
        <v>37212.9965277778</v>
      </c>
      <c r="B13483" s="6" t="n">
        <v>13.4474358237495</v>
      </c>
      <c r="C13483" s="6" t="n">
        <v>2582.56723872981</v>
      </c>
      <c r="D13483" s="6" t="n">
        <v>2580.60832986145</v>
      </c>
      <c r="E13483" s="8" t="n">
        <v>14.8660936344258</v>
      </c>
      <c r="F13483" s="8" t="n">
        <v>26.8349203146492</v>
      </c>
      <c r="G13483" s="8" t="n">
        <v>27.4462120254966</v>
      </c>
    </row>
    <row r="13484" customFormat="false" ht="12.75" hidden="false" customHeight="false" outlineLevel="0" collapsed="false">
      <c r="A13484" s="5" t="n">
        <v>37213.0034722222</v>
      </c>
      <c r="B13484" s="6" t="n">
        <v>13.448916685579</v>
      </c>
      <c r="C13484" s="6" t="n">
        <v>2582.52906470209</v>
      </c>
      <c r="D13484" s="6" t="n">
        <v>2580.604912488</v>
      </c>
      <c r="E13484" s="8" t="n">
        <v>14.6862073985814</v>
      </c>
      <c r="F13484" s="8" t="n">
        <v>26.834929591183</v>
      </c>
      <c r="G13484" s="8" t="n">
        <v>27.4462120254966</v>
      </c>
    </row>
    <row r="13485" customFormat="false" ht="12.75" hidden="false" customHeight="false" outlineLevel="0" collapsed="false">
      <c r="A13485" s="5" t="n">
        <v>37213.0104166667</v>
      </c>
      <c r="B13485" s="6" t="n">
        <v>13.448560130486</v>
      </c>
      <c r="C13485" s="6" t="n">
        <v>2582.54726585999</v>
      </c>
      <c r="D13485" s="6" t="n">
        <v>2580.60573530745</v>
      </c>
      <c r="E13485" s="8" t="n">
        <v>14.4863154741068</v>
      </c>
      <c r="F13485" s="8" t="n">
        <v>26.834924954142</v>
      </c>
      <c r="G13485" s="8" t="n">
        <v>27.4462120254966</v>
      </c>
    </row>
    <row r="13486" customFormat="false" ht="12.75" hidden="false" customHeight="false" outlineLevel="0" collapsed="false">
      <c r="A13486" s="5" t="n">
        <v>37213.0173611111</v>
      </c>
      <c r="B13486" s="6" t="n">
        <v>13.4473003350295</v>
      </c>
      <c r="C13486" s="6" t="n">
        <v>2582.55017308027</v>
      </c>
      <c r="D13486" s="6" t="n">
        <v>2580.61580854117</v>
      </c>
      <c r="E13486" s="8" t="n">
        <v>14.2863064602477</v>
      </c>
      <c r="F13486" s="8" t="n">
        <v>26.834924954142</v>
      </c>
      <c r="G13486" s="8" t="n">
        <v>27.4274378729857</v>
      </c>
    </row>
    <row r="13487" customFormat="false" ht="12.75" hidden="false" customHeight="false" outlineLevel="0" collapsed="false">
      <c r="A13487" s="5" t="n">
        <v>37213.0243055556</v>
      </c>
      <c r="B13487" s="6" t="n">
        <v>13.4488065582251</v>
      </c>
      <c r="C13487" s="6" t="n">
        <v>2582.56407549641</v>
      </c>
      <c r="D13487" s="6" t="n">
        <v>2580.62236932802</v>
      </c>
      <c r="E13487" s="8" t="n">
        <v>14.1259563676121</v>
      </c>
      <c r="F13487" s="8" t="n">
        <v>26.8349203146492</v>
      </c>
      <c r="G13487" s="8" t="n">
        <v>27.4462968585866</v>
      </c>
    </row>
    <row r="13488" customFormat="false" ht="12.75" hidden="false" customHeight="false" outlineLevel="0" collapsed="false">
      <c r="A13488" s="5" t="n">
        <v>37213.03125</v>
      </c>
      <c r="B13488" s="6" t="n">
        <v>13.44941101477</v>
      </c>
      <c r="C13488" s="6" t="n">
        <v>2582.56268059669</v>
      </c>
      <c r="D13488" s="6" t="n">
        <v>2580.58656903649</v>
      </c>
      <c r="E13488" s="8" t="n">
        <v>13.9655576463824</v>
      </c>
      <c r="F13488" s="8" t="n">
        <v>26.8349203146492</v>
      </c>
      <c r="G13488" s="8" t="n">
        <v>27.4461271882917</v>
      </c>
    </row>
    <row r="13489" customFormat="false" ht="12.75" hidden="false" customHeight="false" outlineLevel="0" collapsed="false">
      <c r="A13489" s="5" t="n">
        <v>37213.0381944444</v>
      </c>
      <c r="B13489" s="6" t="n">
        <v>13.4491510705308</v>
      </c>
      <c r="C13489" s="6" t="n">
        <v>2582.54590215219</v>
      </c>
      <c r="D13489" s="6" t="n">
        <v>2580.62157429963</v>
      </c>
      <c r="E13489" s="8" t="n">
        <v>13.8251730618567</v>
      </c>
      <c r="F13489" s="8" t="n">
        <v>26.834924954142</v>
      </c>
      <c r="G13489" s="8" t="n">
        <v>27.4462968585866</v>
      </c>
    </row>
    <row r="13490" customFormat="false" ht="12.75" hidden="false" customHeight="false" outlineLevel="0" collapsed="false">
      <c r="A13490" s="5" t="n">
        <v>37213.0451388889</v>
      </c>
      <c r="B13490" s="6" t="n">
        <v>13.4497879210269</v>
      </c>
      <c r="C13490" s="6" t="n">
        <v>2582.5444324972</v>
      </c>
      <c r="D13490" s="6" t="n">
        <v>2580.60290194466</v>
      </c>
      <c r="E13490" s="8" t="n">
        <v>13.6846214287451</v>
      </c>
      <c r="F13490" s="8" t="n">
        <v>26.834924954142</v>
      </c>
      <c r="G13490" s="8" t="n">
        <v>27.4462120254966</v>
      </c>
    </row>
    <row r="13491" customFormat="false" ht="12.75" hidden="false" customHeight="false" outlineLevel="0" collapsed="false">
      <c r="A13491" s="5" t="n">
        <v>37213.0520833333</v>
      </c>
      <c r="B13491" s="6" t="n">
        <v>13.4485869557751</v>
      </c>
      <c r="C13491" s="6" t="n">
        <v>2582.54720395547</v>
      </c>
      <c r="D13491" s="6" t="n">
        <v>2580.62287610291</v>
      </c>
      <c r="E13491" s="8" t="n">
        <v>13.5240345909452</v>
      </c>
      <c r="F13491" s="8" t="n">
        <v>26.834924954142</v>
      </c>
      <c r="G13491" s="8" t="n">
        <v>27.4462968585866</v>
      </c>
    </row>
    <row r="13492" customFormat="false" ht="12.75" hidden="false" customHeight="false" outlineLevel="0" collapsed="false">
      <c r="A13492" s="5" t="n">
        <v>37213.0590277778</v>
      </c>
      <c r="B13492" s="6" t="n">
        <v>13.4501180916035</v>
      </c>
      <c r="C13492" s="6" t="n">
        <v>2582.5436705651</v>
      </c>
      <c r="D13492" s="6" t="n">
        <v>2580.61934271254</v>
      </c>
      <c r="E13492" s="8" t="n">
        <v>13.3832089714064</v>
      </c>
      <c r="F13492" s="8" t="n">
        <v>26.834924954142</v>
      </c>
      <c r="G13492" s="8" t="n">
        <v>27.4462968585866</v>
      </c>
    </row>
    <row r="13493" customFormat="false" ht="12.75" hidden="false" customHeight="false" outlineLevel="0" collapsed="false">
      <c r="A13493" s="5" t="n">
        <v>37213.0659722222</v>
      </c>
      <c r="B13493" s="6" t="n">
        <v>13.4498878796031</v>
      </c>
      <c r="C13493" s="6" t="n">
        <v>2582.54420182356</v>
      </c>
      <c r="D13493" s="6" t="n">
        <v>2580.619873971</v>
      </c>
      <c r="E13493" s="8" t="n">
        <v>13.2625534399125</v>
      </c>
      <c r="F13493" s="8" t="n">
        <v>26.834924954142</v>
      </c>
      <c r="G13493" s="8" t="n">
        <v>27.4462968585866</v>
      </c>
    </row>
    <row r="13494" customFormat="false" ht="12.75" hidden="false" customHeight="false" outlineLevel="0" collapsed="false">
      <c r="A13494" s="5" t="n">
        <v>37213.0729166667</v>
      </c>
      <c r="B13494" s="6" t="n">
        <v>13.4514537483907</v>
      </c>
      <c r="C13494" s="6" t="n">
        <v>2582.54058828021</v>
      </c>
      <c r="D13494" s="6" t="n">
        <v>2580.62342679029</v>
      </c>
      <c r="E13494" s="8" t="n">
        <v>13.1416814828301</v>
      </c>
      <c r="F13494" s="8" t="n">
        <v>26.834924954142</v>
      </c>
      <c r="G13494" s="8" t="n">
        <v>27.4275227092692</v>
      </c>
    </row>
    <row r="13495" customFormat="false" ht="12.75" hidden="false" customHeight="false" outlineLevel="0" collapsed="false">
      <c r="A13495" s="5" t="n">
        <v>37213.0798611111</v>
      </c>
      <c r="B13495" s="6" t="n">
        <v>13.4529789343107</v>
      </c>
      <c r="C13495" s="6" t="n">
        <v>2582.53706862039</v>
      </c>
      <c r="D13495" s="6" t="n">
        <v>2580.60270408129</v>
      </c>
      <c r="E13495" s="8" t="n">
        <v>13.0006019153465</v>
      </c>
      <c r="F13495" s="8" t="n">
        <v>26.834924954142</v>
      </c>
      <c r="G13495" s="8" t="n">
        <v>27.4274378729857</v>
      </c>
    </row>
    <row r="13496" customFormat="false" ht="12.75" hidden="false" customHeight="false" outlineLevel="0" collapsed="false">
      <c r="A13496" s="5" t="n">
        <v>37213.0868055556</v>
      </c>
      <c r="B13496" s="6" t="n">
        <v>13.4527437029081</v>
      </c>
      <c r="C13496" s="6" t="n">
        <v>2582.55242969093</v>
      </c>
      <c r="D13496" s="6" t="n">
        <v>2580.61328360953</v>
      </c>
      <c r="E13496" s="8" t="n">
        <v>12.8797289997337</v>
      </c>
      <c r="F13496" s="8" t="n">
        <v>26.8487415447233</v>
      </c>
      <c r="G13496" s="8" t="n">
        <v>27.4462968585866</v>
      </c>
    </row>
    <row r="13497" customFormat="false" ht="12.75" hidden="false" customHeight="false" outlineLevel="0" collapsed="false">
      <c r="A13497" s="5" t="n">
        <v>37213.09375</v>
      </c>
      <c r="B13497" s="6" t="n">
        <v>13.4542648105825</v>
      </c>
      <c r="C13497" s="6" t="n">
        <v>2582.53410121361</v>
      </c>
      <c r="D13497" s="6" t="n">
        <v>2580.60977336105</v>
      </c>
      <c r="E13497" s="8" t="n">
        <v>12.7384757264368</v>
      </c>
      <c r="F13497" s="8" t="n">
        <v>26.834924954142</v>
      </c>
      <c r="G13497" s="8" t="n">
        <v>27.4462968585866</v>
      </c>
    </row>
    <row r="13498" customFormat="false" ht="12.75" hidden="false" customHeight="false" outlineLevel="0" collapsed="false">
      <c r="A13498" s="5" t="n">
        <v>37213.1006944444</v>
      </c>
      <c r="B13498" s="6" t="n">
        <v>13.4540261428992</v>
      </c>
      <c r="C13498" s="6" t="n">
        <v>2582.53465198519</v>
      </c>
      <c r="D13498" s="6" t="n">
        <v>2580.60028744608</v>
      </c>
      <c r="E13498" s="8" t="n">
        <v>12.6174541130217</v>
      </c>
      <c r="F13498" s="8" t="n">
        <v>26.834924954142</v>
      </c>
      <c r="G13498" s="8" t="n">
        <v>27.4274378729857</v>
      </c>
    </row>
    <row r="13499" customFormat="false" ht="12.75" hidden="false" customHeight="false" outlineLevel="0" collapsed="false">
      <c r="A13499" s="5" t="n">
        <v>37213.1076388889</v>
      </c>
      <c r="B13499" s="6" t="n">
        <v>13.4537859033791</v>
      </c>
      <c r="C13499" s="6" t="n">
        <v>2582.53520638408</v>
      </c>
      <c r="D13499" s="6" t="n">
        <v>2580.61087853152</v>
      </c>
      <c r="E13499" s="8" t="n">
        <v>12.4963639162683</v>
      </c>
      <c r="F13499" s="8" t="n">
        <v>26.834924954142</v>
      </c>
      <c r="G13499" s="8" t="n">
        <v>27.4462968585866</v>
      </c>
    </row>
    <row r="13500" customFormat="false" ht="12.75" hidden="false" customHeight="false" outlineLevel="0" collapsed="false">
      <c r="A13500" s="5" t="n">
        <v>37213.1145833333</v>
      </c>
      <c r="B13500" s="6" t="n">
        <v>13.456199743868</v>
      </c>
      <c r="C13500" s="6" t="n">
        <v>2582.54445421179</v>
      </c>
      <c r="D13500" s="6" t="n">
        <v>2580.58810543041</v>
      </c>
      <c r="E13500" s="8" t="n">
        <v>12.3547825664729</v>
      </c>
      <c r="F13500" s="8" t="n">
        <v>26.8487415447233</v>
      </c>
      <c r="G13500" s="8" t="n">
        <v>27.4462120254966</v>
      </c>
    </row>
    <row r="13501" customFormat="false" ht="12.75" hidden="false" customHeight="false" outlineLevel="0" collapsed="false">
      <c r="A13501" s="5" t="n">
        <v>37213.1215277778</v>
      </c>
      <c r="B13501" s="6" t="n">
        <v>13.4559152563479</v>
      </c>
      <c r="C13501" s="6" t="n">
        <v>2582.54767080843</v>
      </c>
      <c r="D13501" s="6" t="n">
        <v>2580.62316734816</v>
      </c>
      <c r="E13501" s="8" t="n">
        <v>12.2133304674131</v>
      </c>
      <c r="F13501" s="8" t="n">
        <v>26.8349203146492</v>
      </c>
      <c r="G13501" s="8" t="n">
        <v>27.4463816875615</v>
      </c>
    </row>
    <row r="13502" customFormat="false" ht="12.75" hidden="false" customHeight="false" outlineLevel="0" collapsed="false">
      <c r="A13502" s="5" t="n">
        <v>37213.1284722222</v>
      </c>
      <c r="B13502" s="6" t="n">
        <v>13.4556286175879</v>
      </c>
      <c r="C13502" s="6" t="n">
        <v>2582.54833228249</v>
      </c>
      <c r="D13502" s="6" t="n">
        <v>2580.60662611411</v>
      </c>
      <c r="E13502" s="8" t="n">
        <v>12.0717850210065</v>
      </c>
      <c r="F13502" s="8" t="n">
        <v>26.8349203146492</v>
      </c>
      <c r="G13502" s="8" t="n">
        <v>27.4462968585866</v>
      </c>
    </row>
    <row r="13503" customFormat="false" ht="12.75" hidden="false" customHeight="false" outlineLevel="0" collapsed="false">
      <c r="A13503" s="5" t="n">
        <v>37213.1354166667</v>
      </c>
      <c r="B13503" s="6" t="n">
        <v>13.4570956559299</v>
      </c>
      <c r="C13503" s="6" t="n">
        <v>2582.5449468094</v>
      </c>
      <c r="D13503" s="6" t="n">
        <v>2580.60324064101</v>
      </c>
      <c r="E13503" s="8" t="n">
        <v>11.9097556024366</v>
      </c>
      <c r="F13503" s="8" t="n">
        <v>26.8349203146492</v>
      </c>
      <c r="G13503" s="8" t="n">
        <v>27.4462968585866</v>
      </c>
    </row>
    <row r="13504" customFormat="false" ht="12.75" hidden="false" customHeight="false" outlineLevel="0" collapsed="false">
      <c r="A13504" s="5" t="n">
        <v>37213.1423611111</v>
      </c>
      <c r="B13504" s="6" t="n">
        <v>13.4586015682427</v>
      </c>
      <c r="C13504" s="6" t="n">
        <v>2582.55884992033</v>
      </c>
      <c r="D13504" s="6" t="n">
        <v>2580.59976545875</v>
      </c>
      <c r="E13504" s="8" t="n">
        <v>11.7678609937715</v>
      </c>
      <c r="F13504" s="8" t="n">
        <v>26.8349156727048</v>
      </c>
      <c r="G13504" s="8" t="n">
        <v>27.4462968585866</v>
      </c>
    </row>
    <row r="13505" customFormat="false" ht="12.75" hidden="false" customHeight="false" outlineLevel="0" collapsed="false">
      <c r="A13505" s="5" t="n">
        <v>37213.1493055556</v>
      </c>
      <c r="B13505" s="6" t="n">
        <v>13.4583080437816</v>
      </c>
      <c r="C13505" s="6" t="n">
        <v>2582.54214899128</v>
      </c>
      <c r="D13505" s="6" t="n">
        <v>2580.58324012292</v>
      </c>
      <c r="E13505" s="8" t="n">
        <v>11.6260219424886</v>
      </c>
      <c r="F13505" s="8" t="n">
        <v>26.8349203146492</v>
      </c>
      <c r="G13505" s="8" t="n">
        <v>27.4462120254966</v>
      </c>
    </row>
    <row r="13506" customFormat="false" ht="12.75" hidden="false" customHeight="false" outlineLevel="0" collapsed="false">
      <c r="A13506" s="5" t="n">
        <v>37213.15625</v>
      </c>
      <c r="B13506" s="6" t="n">
        <v>13.4571561595178</v>
      </c>
      <c r="C13506" s="6" t="n">
        <v>2582.54224709875</v>
      </c>
      <c r="D13506" s="6" t="n">
        <v>2580.62030372546</v>
      </c>
      <c r="E13506" s="8" t="n">
        <v>11.5044459373857</v>
      </c>
      <c r="F13506" s="8" t="n">
        <v>26.8487415447233</v>
      </c>
      <c r="G13506" s="8" t="n">
        <v>27.4463816875615</v>
      </c>
    </row>
    <row r="13507" customFormat="false" ht="12.75" hidden="false" customHeight="false" outlineLevel="0" collapsed="false">
      <c r="A13507" s="5" t="n">
        <v>37213.1631944444</v>
      </c>
      <c r="B13507" s="6" t="n">
        <v>13.4577144860359</v>
      </c>
      <c r="C13507" s="6" t="n">
        <v>2582.54095865294</v>
      </c>
      <c r="D13507" s="6" t="n">
        <v>2580.60181257154</v>
      </c>
      <c r="E13507" s="8" t="n">
        <v>11.3420638085013</v>
      </c>
      <c r="F13507" s="8" t="n">
        <v>26.8487415447233</v>
      </c>
      <c r="G13507" s="8" t="n">
        <v>27.4462968585866</v>
      </c>
    </row>
    <row r="13508" customFormat="false" ht="12.75" hidden="false" customHeight="false" outlineLevel="0" collapsed="false">
      <c r="A13508" s="5" t="n">
        <v>37213.1701388889</v>
      </c>
      <c r="B13508" s="6" t="n">
        <v>13.4574574413461</v>
      </c>
      <c r="C13508" s="6" t="n">
        <v>2582.54155183299</v>
      </c>
      <c r="D13508" s="6" t="n">
        <v>2580.6196084597</v>
      </c>
      <c r="E13508" s="8" t="n">
        <v>11.2202531681826</v>
      </c>
      <c r="F13508" s="8" t="n">
        <v>26.8487415447233</v>
      </c>
      <c r="G13508" s="8" t="n">
        <v>27.4463816875615</v>
      </c>
    </row>
    <row r="13509" customFormat="false" ht="12.75" hidden="false" customHeight="false" outlineLevel="0" collapsed="false">
      <c r="A13509" s="5" t="n">
        <v>37213.1770833333</v>
      </c>
      <c r="B13509" s="6" t="n">
        <v>13.4589957878772</v>
      </c>
      <c r="C13509" s="6" t="n">
        <v>2582.54056188952</v>
      </c>
      <c r="D13509" s="6" t="n">
        <v>2580.60602208379</v>
      </c>
      <c r="E13509" s="8" t="n">
        <v>11.0982243709304</v>
      </c>
      <c r="F13509" s="8" t="n">
        <v>26.8349203146492</v>
      </c>
      <c r="G13509" s="8" t="n">
        <v>27.4275227092692</v>
      </c>
    </row>
    <row r="13510" customFormat="false" ht="12.75" hidden="false" customHeight="false" outlineLevel="0" collapsed="false">
      <c r="A13510" s="5" t="n">
        <v>37213.1840277778</v>
      </c>
      <c r="B13510" s="6" t="n">
        <v>13.4615178955473</v>
      </c>
      <c r="C13510" s="6" t="n">
        <v>2582.55211993424</v>
      </c>
      <c r="D13510" s="6" t="n">
        <v>2580.59303547267</v>
      </c>
      <c r="E13510" s="8" t="n">
        <v>11.0167089052295</v>
      </c>
      <c r="F13510" s="8" t="n">
        <v>26.8349156727048</v>
      </c>
      <c r="G13510" s="8" t="n">
        <v>27.4462968585866</v>
      </c>
    </row>
    <row r="13511" customFormat="false" ht="12.75" hidden="false" customHeight="false" outlineLevel="0" collapsed="false">
      <c r="A13511" s="5" t="n">
        <v>37213.1909722222</v>
      </c>
      <c r="B13511" s="6" t="n">
        <v>13.4630970920961</v>
      </c>
      <c r="C13511" s="6" t="n">
        <v>2582.54847563451</v>
      </c>
      <c r="D13511" s="6" t="n">
        <v>2580.60659388105</v>
      </c>
      <c r="E13511" s="8" t="n">
        <v>10.9149024422166</v>
      </c>
      <c r="F13511" s="8" t="n">
        <v>26.8349156727048</v>
      </c>
      <c r="G13511" s="8" t="n">
        <v>27.4463816875615</v>
      </c>
    </row>
    <row r="13512" customFormat="false" ht="12.75" hidden="false" customHeight="false" outlineLevel="0" collapsed="false">
      <c r="A13512" s="5" t="n">
        <v>37213.1979166667</v>
      </c>
      <c r="B13512" s="6" t="n">
        <v>13.4655735649265</v>
      </c>
      <c r="C13512" s="6" t="n">
        <v>2582.5453209072</v>
      </c>
      <c r="D13512" s="6" t="n">
        <v>2580.60804565562</v>
      </c>
      <c r="E13512" s="8" t="n">
        <v>10.8129732503668</v>
      </c>
      <c r="F13512" s="8" t="n">
        <v>26.8210935922431</v>
      </c>
      <c r="G13512" s="8" t="n">
        <v>27.4276075414369</v>
      </c>
    </row>
    <row r="13513" customFormat="false" ht="12.75" hidden="false" customHeight="false" outlineLevel="0" collapsed="false">
      <c r="A13513" s="5" t="n">
        <v>37213.2048611111</v>
      </c>
      <c r="B13513" s="6" t="n">
        <v>13.4662077768566</v>
      </c>
      <c r="C13513" s="6" t="n">
        <v>2582.55867540178</v>
      </c>
      <c r="D13513" s="6" t="n">
        <v>2580.59941537776</v>
      </c>
      <c r="E13513" s="8" t="n">
        <v>10.6907899597271</v>
      </c>
      <c r="F13513" s="8" t="n">
        <v>26.8349110283086</v>
      </c>
      <c r="G13513" s="8" t="n">
        <v>27.4463816875615</v>
      </c>
    </row>
    <row r="13514" customFormat="false" ht="12.75" hidden="false" customHeight="false" outlineLevel="0" collapsed="false">
      <c r="A13514" s="5" t="n">
        <v>37213.2118055556</v>
      </c>
      <c r="B13514" s="6" t="n">
        <v>13.4659863354707</v>
      </c>
      <c r="C13514" s="6" t="n">
        <v>2582.5418081498</v>
      </c>
      <c r="D13514" s="6" t="n">
        <v>2580.62429617368</v>
      </c>
      <c r="E13514" s="8" t="n">
        <v>10.5889806091275</v>
      </c>
      <c r="F13514" s="8" t="n">
        <v>26.8349156727048</v>
      </c>
      <c r="G13514" s="8" t="n">
        <v>27.4276923694888</v>
      </c>
    </row>
    <row r="13515" customFormat="false" ht="12.75" hidden="false" customHeight="false" outlineLevel="0" collapsed="false">
      <c r="A13515" s="5" t="n">
        <v>37213.21875</v>
      </c>
      <c r="B13515" s="6" t="n">
        <v>13.4666175240328</v>
      </c>
      <c r="C13515" s="6" t="n">
        <v>2582.52297326762</v>
      </c>
      <c r="D13515" s="6" t="n">
        <v>2580.59846980735</v>
      </c>
      <c r="E13515" s="8" t="n">
        <v>10.4666714513657</v>
      </c>
      <c r="F13515" s="8" t="n">
        <v>26.8349203146492</v>
      </c>
      <c r="G13515" s="8" t="n">
        <v>27.4463816875615</v>
      </c>
    </row>
    <row r="13516" customFormat="false" ht="12.75" hidden="false" customHeight="false" outlineLevel="0" collapsed="false">
      <c r="A13516" s="5" t="n">
        <v>37213.2256944444</v>
      </c>
      <c r="B13516" s="6" t="n">
        <v>13.4672919749477</v>
      </c>
      <c r="C13516" s="6" t="n">
        <v>2582.51885675545</v>
      </c>
      <c r="D13516" s="6" t="n">
        <v>2580.59691338216</v>
      </c>
      <c r="E13516" s="8" t="n">
        <v>10.3646821702784</v>
      </c>
      <c r="F13516" s="8" t="n">
        <v>26.8487415447233</v>
      </c>
      <c r="G13516" s="8" t="n">
        <v>27.4463816875615</v>
      </c>
    </row>
    <row r="13517" customFormat="false" ht="12.75" hidden="false" customHeight="false" outlineLevel="0" collapsed="false">
      <c r="A13517" s="5" t="n">
        <v>37213.2326388889</v>
      </c>
      <c r="B13517" s="6" t="n">
        <v>13.4680103727627</v>
      </c>
      <c r="C13517" s="6" t="n">
        <v>2582.53713729451</v>
      </c>
      <c r="D13517" s="6" t="n">
        <v>2580.61962531839</v>
      </c>
      <c r="E13517" s="8" t="n">
        <v>10.2830413640776</v>
      </c>
      <c r="F13517" s="8" t="n">
        <v>26.8349156727048</v>
      </c>
      <c r="G13517" s="8" t="n">
        <v>27.4276923694888</v>
      </c>
    </row>
    <row r="13518" customFormat="false" ht="12.75" hidden="false" customHeight="false" outlineLevel="0" collapsed="false">
      <c r="A13518" s="5" t="n">
        <v>37213.2395833333</v>
      </c>
      <c r="B13518" s="6" t="n">
        <v>13.4695810796232</v>
      </c>
      <c r="C13518" s="6" t="n">
        <v>2582.51613429318</v>
      </c>
      <c r="D13518" s="6" t="n">
        <v>2580.60883354916</v>
      </c>
      <c r="E13518" s="8" t="n">
        <v>10.1808909954833</v>
      </c>
      <c r="F13518" s="8" t="n">
        <v>26.8349203146492</v>
      </c>
      <c r="G13518" s="8" t="n">
        <v>27.4464665124213</v>
      </c>
    </row>
    <row r="13519" customFormat="false" ht="12.75" hidden="false" customHeight="false" outlineLevel="0" collapsed="false">
      <c r="A13519" s="5" t="n">
        <v>37213.2465277778</v>
      </c>
      <c r="B13519" s="6" t="n">
        <v>13.4702977774086</v>
      </c>
      <c r="C13519" s="6" t="n">
        <v>2582.53185866841</v>
      </c>
      <c r="D13519" s="6" t="n">
        <v>2580.6071796312</v>
      </c>
      <c r="E13519" s="8" t="n">
        <v>10.099181430687</v>
      </c>
      <c r="F13519" s="8" t="n">
        <v>26.8349156727048</v>
      </c>
      <c r="G13519" s="8" t="n">
        <v>27.4464665124213</v>
      </c>
    </row>
    <row r="13520" customFormat="false" ht="12.75" hidden="false" customHeight="false" outlineLevel="0" collapsed="false">
      <c r="A13520" s="5" t="n">
        <v>37213.2534722222</v>
      </c>
      <c r="B13520" s="6" t="n">
        <v>13.4727646590685</v>
      </c>
      <c r="C13520" s="6" t="n">
        <v>2582.52616586458</v>
      </c>
      <c r="D13520" s="6" t="n">
        <v>2580.60148682737</v>
      </c>
      <c r="E13520" s="8" t="n">
        <v>9.99686976058966</v>
      </c>
      <c r="F13520" s="8" t="n">
        <v>26.8349156727048</v>
      </c>
      <c r="G13520" s="8" t="n">
        <v>27.4464665124213</v>
      </c>
    </row>
    <row r="13521" customFormat="false" ht="12.75" hidden="false" customHeight="false" outlineLevel="0" collapsed="false">
      <c r="A13521" s="5" t="n">
        <v>37213.2604166667</v>
      </c>
      <c r="B13521" s="6" t="n">
        <v>13.4725353799746</v>
      </c>
      <c r="C13521" s="6" t="n">
        <v>2582.52669497018</v>
      </c>
      <c r="D13521" s="6" t="n">
        <v>2580.60201593297</v>
      </c>
      <c r="E13521" s="8" t="n">
        <v>9.89473620829733</v>
      </c>
      <c r="F13521" s="8" t="n">
        <v>26.8349156727048</v>
      </c>
      <c r="G13521" s="8" t="n">
        <v>27.4464665124213</v>
      </c>
    </row>
    <row r="13522" customFormat="false" ht="12.75" hidden="false" customHeight="false" outlineLevel="0" collapsed="false">
      <c r="A13522" s="5" t="n">
        <v>37213.2673611111</v>
      </c>
      <c r="B13522" s="6" t="n">
        <v>13.4741015444139</v>
      </c>
      <c r="C13522" s="6" t="n">
        <v>2582.52564095454</v>
      </c>
      <c r="D13522" s="6" t="n">
        <v>2580.60556876842</v>
      </c>
      <c r="E13522" s="8" t="n">
        <v>9.79240427774782</v>
      </c>
      <c r="F13522" s="8" t="n">
        <v>26.8210935922431</v>
      </c>
      <c r="G13522" s="8" t="n">
        <v>27.4276923694888</v>
      </c>
    </row>
    <row r="13523" customFormat="false" ht="12.75" hidden="false" customHeight="false" outlineLevel="0" collapsed="false">
      <c r="A13523" s="5" t="n">
        <v>37213.2743055556</v>
      </c>
      <c r="B13523" s="6" t="n">
        <v>13.4765647765542</v>
      </c>
      <c r="C13523" s="6" t="n">
        <v>2582.51739636269</v>
      </c>
      <c r="D13523" s="6" t="n">
        <v>2580.61708746017</v>
      </c>
      <c r="E13523" s="8" t="n">
        <v>9.6899491175164</v>
      </c>
      <c r="F13523" s="8" t="n">
        <v>26.8349156727048</v>
      </c>
      <c r="G13523" s="8" t="n">
        <v>27.4277771934249</v>
      </c>
    </row>
    <row r="13524" customFormat="false" ht="12.75" hidden="false" customHeight="false" outlineLevel="0" collapsed="false">
      <c r="A13524" s="5" t="n">
        <v>37213.28125</v>
      </c>
      <c r="B13524" s="6" t="n">
        <v>13.478128508006</v>
      </c>
      <c r="C13524" s="6" t="n">
        <v>2582.53372651806</v>
      </c>
      <c r="D13524" s="6" t="n">
        <v>2580.59627577552</v>
      </c>
      <c r="E13524" s="8" t="n">
        <v>9.58752154121321</v>
      </c>
      <c r="F13524" s="8" t="n">
        <v>26.821088945638</v>
      </c>
      <c r="G13524" s="8" t="n">
        <v>27.4276923694888</v>
      </c>
    </row>
    <row r="13525" customFormat="false" ht="12.75" hidden="false" customHeight="false" outlineLevel="0" collapsed="false">
      <c r="A13525" s="5" t="n">
        <v>37213.2881944444</v>
      </c>
      <c r="B13525" s="6" t="n">
        <v>13.4787927857342</v>
      </c>
      <c r="C13525" s="6" t="n">
        <v>2582.5296330736</v>
      </c>
      <c r="D13525" s="6" t="n">
        <v>2580.61194590052</v>
      </c>
      <c r="E13525" s="8" t="n">
        <v>9.48512169148535</v>
      </c>
      <c r="F13525" s="8" t="n">
        <v>26.8349110283086</v>
      </c>
      <c r="G13525" s="8" t="n">
        <v>27.4277771934249</v>
      </c>
    </row>
    <row r="13526" customFormat="false" ht="12.75" hidden="false" customHeight="false" outlineLevel="0" collapsed="false">
      <c r="A13526" s="5" t="n">
        <v>37213.2951388889</v>
      </c>
      <c r="B13526" s="6" t="n">
        <v>13.4803541082119</v>
      </c>
      <c r="C13526" s="6" t="n">
        <v>2582.52603002173</v>
      </c>
      <c r="D13526" s="6" t="n">
        <v>2580.60117543835</v>
      </c>
      <c r="E13526" s="8" t="n">
        <v>9.38259856481608</v>
      </c>
      <c r="F13526" s="8" t="n">
        <v>26.8349110283086</v>
      </c>
      <c r="G13526" s="8" t="n">
        <v>27.4465513331662</v>
      </c>
    </row>
    <row r="13527" customFormat="false" ht="12.75" hidden="false" customHeight="false" outlineLevel="0" collapsed="false">
      <c r="A13527" s="5" t="n">
        <v>37213.3020833333</v>
      </c>
      <c r="B13527" s="6" t="n">
        <v>13.4837106338895</v>
      </c>
      <c r="C13527" s="6" t="n">
        <v>2582.51828419324</v>
      </c>
      <c r="D13527" s="6" t="n">
        <v>2580.59342960986</v>
      </c>
      <c r="E13527" s="8" t="n">
        <v>9.27987639502757</v>
      </c>
      <c r="F13527" s="8" t="n">
        <v>26.8349110283086</v>
      </c>
      <c r="G13527" s="8" t="n">
        <v>27.4465513331662</v>
      </c>
    </row>
    <row r="13528" customFormat="false" ht="12.75" hidden="false" customHeight="false" outlineLevel="0" collapsed="false">
      <c r="A13528" s="5" t="n">
        <v>37213.3090277778</v>
      </c>
      <c r="B13528" s="6" t="n">
        <v>13.4871134959275</v>
      </c>
      <c r="C13528" s="6" t="n">
        <v>2582.51043143469</v>
      </c>
      <c r="D13528" s="6" t="n">
        <v>2580.58557685131</v>
      </c>
      <c r="E13528" s="8" t="n">
        <v>9.19760356494707</v>
      </c>
      <c r="F13528" s="8" t="n">
        <v>26.8349110283086</v>
      </c>
      <c r="G13528" s="8" t="n">
        <v>27.4465513331662</v>
      </c>
    </row>
    <row r="13529" customFormat="false" ht="12.75" hidden="false" customHeight="false" outlineLevel="0" collapsed="false">
      <c r="A13529" s="5" t="n">
        <v>37213.3159722222</v>
      </c>
      <c r="B13529" s="6" t="n">
        <v>13.48782095057</v>
      </c>
      <c r="C13529" s="6" t="n">
        <v>2582.50879884706</v>
      </c>
      <c r="D13529" s="6" t="n">
        <v>2580.6011469962</v>
      </c>
      <c r="E13529" s="8" t="n">
        <v>9.11552707419532</v>
      </c>
      <c r="F13529" s="8" t="n">
        <v>26.8349110283086</v>
      </c>
      <c r="G13529" s="8" t="n">
        <v>27.446636149796</v>
      </c>
    </row>
    <row r="13530" customFormat="false" ht="12.75" hidden="false" customHeight="false" outlineLevel="0" collapsed="false">
      <c r="A13530" s="5" t="n">
        <v>37213.3229166667</v>
      </c>
      <c r="B13530" s="6" t="n">
        <v>13.4911261177574</v>
      </c>
      <c r="C13530" s="6" t="n">
        <v>2582.5185497861</v>
      </c>
      <c r="D13530" s="6" t="n">
        <v>2580.60068744683</v>
      </c>
      <c r="E13530" s="8" t="n">
        <v>8.9921656540095</v>
      </c>
      <c r="F13530" s="8" t="n">
        <v>26.8349063814608</v>
      </c>
      <c r="G13530" s="8" t="n">
        <v>27.4278620132452</v>
      </c>
    </row>
    <row r="13531" customFormat="false" ht="12.75" hidden="false" customHeight="false" outlineLevel="0" collapsed="false">
      <c r="A13531" s="5" t="n">
        <v>37213.3298611111</v>
      </c>
      <c r="B13531" s="6" t="n">
        <v>13.4954242579797</v>
      </c>
      <c r="C13531" s="6" t="n">
        <v>2582.50863100097</v>
      </c>
      <c r="D13531" s="6" t="n">
        <v>2580.59076866171</v>
      </c>
      <c r="E13531" s="8" t="n">
        <v>8.90970946990528</v>
      </c>
      <c r="F13531" s="8" t="n">
        <v>26.8349063814608</v>
      </c>
      <c r="G13531" s="8" t="n">
        <v>27.4278620132452</v>
      </c>
    </row>
    <row r="13532" customFormat="false" ht="12.75" hidden="false" customHeight="false" outlineLevel="0" collapsed="false">
      <c r="A13532" s="5" t="n">
        <v>37213.3368055556</v>
      </c>
      <c r="B13532" s="6" t="n">
        <v>13.4961289326969</v>
      </c>
      <c r="C13532" s="6" t="n">
        <v>2582.50700482855</v>
      </c>
      <c r="D13532" s="6" t="n">
        <v>2580.58197472976</v>
      </c>
      <c r="E13532" s="8" t="n">
        <v>8.82752582874931</v>
      </c>
      <c r="F13532" s="8" t="n">
        <v>26.8349063814608</v>
      </c>
      <c r="G13532" s="8" t="n">
        <v>27.446636149796</v>
      </c>
    </row>
    <row r="13533" customFormat="false" ht="12.75" hidden="false" customHeight="false" outlineLevel="0" collapsed="false">
      <c r="A13533" s="5" t="n">
        <v>37213.34375</v>
      </c>
      <c r="B13533" s="6" t="n">
        <v>13.4977309724217</v>
      </c>
      <c r="C13533" s="6" t="n">
        <v>2582.5033078138</v>
      </c>
      <c r="D13533" s="6" t="n">
        <v>2580.59548045567</v>
      </c>
      <c r="E13533" s="8" t="n">
        <v>8.74523575250456</v>
      </c>
      <c r="F13533" s="8" t="n">
        <v>26.8349063814608</v>
      </c>
      <c r="G13533" s="8" t="n">
        <v>27.4467209623107</v>
      </c>
    </row>
    <row r="13534" customFormat="false" ht="12.75" hidden="false" customHeight="false" outlineLevel="0" collapsed="false">
      <c r="A13534" s="5" t="n">
        <v>37213.3506944444</v>
      </c>
      <c r="B13534" s="6" t="n">
        <v>13.4977309724217</v>
      </c>
      <c r="C13534" s="6" t="n">
        <v>2582.5033078138</v>
      </c>
      <c r="D13534" s="6" t="n">
        <v>2580.58544547453</v>
      </c>
      <c r="E13534" s="8" t="n">
        <v>8.74523575250456</v>
      </c>
      <c r="F13534" s="8" t="n">
        <v>26.8349063814608</v>
      </c>
      <c r="G13534" s="8" t="n">
        <v>27.4278620132452</v>
      </c>
    </row>
    <row r="13535" customFormat="false" ht="12.75" hidden="false" customHeight="false" outlineLevel="0" collapsed="false">
      <c r="A13535" s="5" t="n">
        <v>37213.3576388889</v>
      </c>
      <c r="B13535" s="6" t="n">
        <v>13.4987263395097</v>
      </c>
      <c r="C13535" s="6" t="n">
        <v>2582.51838903813</v>
      </c>
      <c r="D13535" s="6" t="n">
        <v>2580.5931834547</v>
      </c>
      <c r="E13535" s="8" t="n">
        <v>8.78623287206787</v>
      </c>
      <c r="F13535" s="8" t="n">
        <v>26.8349017321614</v>
      </c>
      <c r="G13535" s="8" t="n">
        <v>27.4467209623107</v>
      </c>
    </row>
    <row r="13536" customFormat="false" ht="12.75" hidden="false" customHeight="false" outlineLevel="0" collapsed="false">
      <c r="A13536" s="5" t="n">
        <v>37213.3645833333</v>
      </c>
      <c r="B13536" s="6" t="n">
        <v>13.4981187564793</v>
      </c>
      <c r="C13536" s="6" t="n">
        <v>2582.53716935549</v>
      </c>
      <c r="D13536" s="6" t="n">
        <v>2580.58455058825</v>
      </c>
      <c r="E13536" s="8" t="n">
        <v>8.90948201584543</v>
      </c>
      <c r="F13536" s="8" t="n">
        <v>26.8348970804103</v>
      </c>
      <c r="G13536" s="8" t="n">
        <v>27.4278620132452</v>
      </c>
    </row>
    <row r="13537" customFormat="false" ht="12.75" hidden="false" customHeight="false" outlineLevel="0" collapsed="false">
      <c r="A13537" s="5" t="n">
        <v>37213.3715277778</v>
      </c>
      <c r="B13537" s="6" t="n">
        <v>13.4994975566272</v>
      </c>
      <c r="C13537" s="6" t="n">
        <v>2582.533987509</v>
      </c>
      <c r="D13537" s="6" t="n">
        <v>2580.61577492967</v>
      </c>
      <c r="E13537" s="8" t="n">
        <v>9.11454268317982</v>
      </c>
      <c r="F13537" s="8" t="n">
        <v>26.8348970804103</v>
      </c>
      <c r="G13537" s="8" t="n">
        <v>27.4280316405383</v>
      </c>
    </row>
    <row r="13538" customFormat="false" ht="12.75" hidden="false" customHeight="false" outlineLevel="0" collapsed="false">
      <c r="A13538" s="5" t="n">
        <v>37213.3784722222</v>
      </c>
      <c r="B13538" s="6" t="n">
        <v>13.5010137804484</v>
      </c>
      <c r="C13538" s="6" t="n">
        <v>2582.52792701464</v>
      </c>
      <c r="D13538" s="6" t="n">
        <v>2580.58790474484</v>
      </c>
      <c r="E13538" s="8" t="n">
        <v>9.38085973251893</v>
      </c>
      <c r="F13538" s="8" t="n">
        <v>26.8487183215289</v>
      </c>
      <c r="G13538" s="8" t="n">
        <v>27.4467209623107</v>
      </c>
    </row>
    <row r="13539" customFormat="false" ht="12.75" hidden="false" customHeight="false" outlineLevel="0" collapsed="false">
      <c r="A13539" s="5" t="n">
        <v>37213.3854166667</v>
      </c>
      <c r="B13539" s="6" t="n">
        <v>13.5018102786735</v>
      </c>
      <c r="C13539" s="6" t="n">
        <v>2582.51127225544</v>
      </c>
      <c r="D13539" s="6" t="n">
        <v>2580.59323478076</v>
      </c>
      <c r="E13539" s="8" t="n">
        <v>9.72873381619204</v>
      </c>
      <c r="F13539" s="8" t="n">
        <v>26.8349017321614</v>
      </c>
      <c r="G13539" s="8" t="n">
        <v>27.4279468289497</v>
      </c>
    </row>
    <row r="13540" customFormat="false" ht="12.75" hidden="false" customHeight="false" outlineLevel="0" collapsed="false">
      <c r="A13540" s="5" t="n">
        <v>37213.3923611111</v>
      </c>
      <c r="B13540" s="6" t="n">
        <v>13.5016952000865</v>
      </c>
      <c r="C13540" s="6" t="n">
        <v>2582.52891602409</v>
      </c>
      <c r="D13540" s="6" t="n">
        <v>2580.60353498679</v>
      </c>
      <c r="E13540" s="8" t="n">
        <v>10.0761327482298</v>
      </c>
      <c r="F13540" s="8" t="n">
        <v>26.8348970804103</v>
      </c>
      <c r="G13540" s="8" t="n">
        <v>27.4468057707105</v>
      </c>
    </row>
    <row r="13541" customFormat="false" ht="12.75" hidden="false" customHeight="false" outlineLevel="0" collapsed="false">
      <c r="A13541" s="5" t="n">
        <v>37213.3993055556</v>
      </c>
      <c r="B13541" s="6" t="n">
        <v>13.505205670229</v>
      </c>
      <c r="C13541" s="6" t="n">
        <v>2582.52081493915</v>
      </c>
      <c r="D13541" s="6" t="n">
        <v>2580.60260235982</v>
      </c>
      <c r="E13541" s="8" t="n">
        <v>10.4430613800684</v>
      </c>
      <c r="F13541" s="8" t="n">
        <v>26.8348970804103</v>
      </c>
      <c r="G13541" s="8" t="n">
        <v>27.4280316405383</v>
      </c>
    </row>
    <row r="13542" customFormat="false" ht="12.75" hidden="false" customHeight="false" outlineLevel="0" collapsed="false">
      <c r="A13542" s="5" t="n">
        <v>37213.40625</v>
      </c>
      <c r="B13542" s="6" t="n">
        <v>13.5051517797354</v>
      </c>
      <c r="C13542" s="6" t="n">
        <v>2582.50356109915</v>
      </c>
      <c r="D13542" s="6" t="n">
        <v>2580.60272672249</v>
      </c>
      <c r="E13542" s="8" t="n">
        <v>10.8300189804388</v>
      </c>
      <c r="F13542" s="8" t="n">
        <v>26.8349017321614</v>
      </c>
      <c r="G13542" s="8" t="n">
        <v>27.4280316405383</v>
      </c>
    </row>
    <row r="13543" customFormat="false" ht="12.75" hidden="false" customHeight="false" outlineLevel="0" collapsed="false">
      <c r="A13543" s="5" t="n">
        <v>37213.4131944444</v>
      </c>
      <c r="B13543" s="6" t="n">
        <v>13.5042260416746</v>
      </c>
      <c r="C13543" s="6" t="n">
        <v>2582.50569741775</v>
      </c>
      <c r="D13543" s="6" t="n">
        <v>2580.59769458313</v>
      </c>
      <c r="E13543" s="8" t="n">
        <v>11.2366704080709</v>
      </c>
      <c r="F13543" s="8" t="n">
        <v>26.8349017321614</v>
      </c>
      <c r="G13543" s="8" t="n">
        <v>27.4468057707105</v>
      </c>
    </row>
    <row r="13544" customFormat="false" ht="12.75" hidden="false" customHeight="false" outlineLevel="0" collapsed="false">
      <c r="A13544" s="5" t="n">
        <v>37213.4201388889</v>
      </c>
      <c r="B13544" s="6" t="n">
        <v>13.5034085910442</v>
      </c>
      <c r="C13544" s="6" t="n">
        <v>2582.52496204496</v>
      </c>
      <c r="D13544" s="6" t="n">
        <v>2580.59958100766</v>
      </c>
      <c r="E13544" s="8" t="n">
        <v>11.7033542818954</v>
      </c>
      <c r="F13544" s="8" t="n">
        <v>26.8348970804103</v>
      </c>
      <c r="G13544" s="8" t="n">
        <v>27.4468057707105</v>
      </c>
    </row>
    <row r="13545" customFormat="false" ht="12.75" hidden="false" customHeight="false" outlineLevel="0" collapsed="false">
      <c r="A13545" s="5" t="n">
        <v>37213.4270833333</v>
      </c>
      <c r="B13545" s="6" t="n">
        <v>13.5061624255442</v>
      </c>
      <c r="C13545" s="6" t="n">
        <v>2582.51860704227</v>
      </c>
      <c r="D13545" s="6" t="n">
        <v>2580.59322600497</v>
      </c>
      <c r="E13545" s="8" t="n">
        <v>12.1687317160173</v>
      </c>
      <c r="F13545" s="8" t="n">
        <v>26.8348970804103</v>
      </c>
      <c r="G13545" s="8" t="n">
        <v>27.4468057707105</v>
      </c>
    </row>
    <row r="13546" customFormat="false" ht="12.75" hidden="false" customHeight="false" outlineLevel="0" collapsed="false">
      <c r="A13546" s="5" t="n">
        <v>37213.4340277778</v>
      </c>
      <c r="B13546" s="6" t="n">
        <v>13.5080743799306</v>
      </c>
      <c r="C13546" s="6" t="n">
        <v>2582.51419483984</v>
      </c>
      <c r="D13546" s="6" t="n">
        <v>2580.57877916248</v>
      </c>
      <c r="E13546" s="8" t="n">
        <v>12.6735217222366</v>
      </c>
      <c r="F13546" s="8" t="n">
        <v>26.8348970804103</v>
      </c>
      <c r="G13546" s="8" t="n">
        <v>27.4279468289497</v>
      </c>
    </row>
    <row r="13547" customFormat="false" ht="12.75" hidden="false" customHeight="false" outlineLevel="0" collapsed="false">
      <c r="A13547" s="5" t="n">
        <v>37213.4409722222</v>
      </c>
      <c r="B13547" s="6" t="n">
        <v>13.5108968732419</v>
      </c>
      <c r="C13547" s="6" t="n">
        <v>2582.52505957378</v>
      </c>
      <c r="D13547" s="6" t="n">
        <v>2580.5894688144</v>
      </c>
      <c r="E13547" s="8" t="n">
        <v>13.1971695270531</v>
      </c>
      <c r="F13547" s="8" t="n">
        <v>26.8348924262075</v>
      </c>
      <c r="G13547" s="8" t="n">
        <v>27.4280316405383</v>
      </c>
    </row>
    <row r="13548" customFormat="false" ht="12.75" hidden="false" customHeight="false" outlineLevel="0" collapsed="false">
      <c r="A13548" s="5" t="n">
        <v>37213.4479166667</v>
      </c>
      <c r="B13548" s="6" t="n">
        <v>13.5074346339562</v>
      </c>
      <c r="C13548" s="6" t="n">
        <v>2582.5156711767</v>
      </c>
      <c r="D13548" s="6" t="n">
        <v>2580.57308739059</v>
      </c>
      <c r="E13548" s="8" t="n">
        <v>13.7401178454164</v>
      </c>
      <c r="F13548" s="8" t="n">
        <v>26.8348970804103</v>
      </c>
      <c r="G13548" s="8" t="n">
        <v>27.4467209623107</v>
      </c>
    </row>
    <row r="13549" customFormat="false" ht="12.75" hidden="false" customHeight="false" outlineLevel="0" collapsed="false">
      <c r="A13549" s="5" t="n">
        <v>37213.4548611111</v>
      </c>
      <c r="B13549" s="6" t="n">
        <v>13.5057017573874</v>
      </c>
      <c r="C13549" s="6" t="n">
        <v>2582.53704830268</v>
      </c>
      <c r="D13549" s="6" t="n">
        <v>2580.6014575433</v>
      </c>
      <c r="E13549" s="8" t="n">
        <v>14.2615084775108</v>
      </c>
      <c r="F13549" s="8" t="n">
        <v>26.8348924262075</v>
      </c>
      <c r="G13549" s="8" t="n">
        <v>27.4280316405383</v>
      </c>
    </row>
    <row r="13550" customFormat="false" ht="12.75" hidden="false" customHeight="false" outlineLevel="0" collapsed="false">
      <c r="A13550" s="5" t="n">
        <v>37213.4618055556</v>
      </c>
      <c r="B13550" s="6" t="n">
        <v>13.5048739341528</v>
      </c>
      <c r="C13550" s="6" t="n">
        <v>2582.52158048394</v>
      </c>
      <c r="D13550" s="6" t="n">
        <v>2580.60336790461</v>
      </c>
      <c r="E13550" s="8" t="n">
        <v>14.8015060838153</v>
      </c>
      <c r="F13550" s="8" t="n">
        <v>26.8348970804103</v>
      </c>
      <c r="G13550" s="8" t="n">
        <v>27.4280316405383</v>
      </c>
    </row>
    <row r="13551" customFormat="false" ht="12.75" hidden="false" customHeight="false" outlineLevel="0" collapsed="false">
      <c r="A13551" s="5" t="n">
        <v>37213.46875</v>
      </c>
      <c r="B13551" s="6" t="n">
        <v>13.5049139500797</v>
      </c>
      <c r="C13551" s="6" t="n">
        <v>2582.52148813949</v>
      </c>
      <c r="D13551" s="6" t="n">
        <v>2580.57890435339</v>
      </c>
      <c r="E13551" s="8" t="n">
        <v>15.3400405838776</v>
      </c>
      <c r="F13551" s="8" t="n">
        <v>26.8348970804103</v>
      </c>
      <c r="G13551" s="8" t="n">
        <v>27.4467209623107</v>
      </c>
    </row>
    <row r="13552" customFormat="false" ht="12.75" hidden="false" customHeight="false" outlineLevel="0" collapsed="false">
      <c r="A13552" s="5" t="n">
        <v>37213.4756944444</v>
      </c>
      <c r="B13552" s="6" t="n">
        <v>13.5085862986553</v>
      </c>
      <c r="C13552" s="6" t="n">
        <v>2582.51301348893</v>
      </c>
      <c r="D13552" s="6" t="n">
        <v>2580.61200401577</v>
      </c>
      <c r="E13552" s="8" t="n">
        <v>15.9166216556553</v>
      </c>
      <c r="F13552" s="8" t="n">
        <v>26.8348970804103</v>
      </c>
      <c r="G13552" s="8" t="n">
        <v>27.4281164480112</v>
      </c>
    </row>
    <row r="13553" customFormat="false" ht="12.75" hidden="false" customHeight="false" outlineLevel="0" collapsed="false">
      <c r="A13553" s="5" t="n">
        <v>37213.4826388889</v>
      </c>
      <c r="B13553" s="6" t="n">
        <v>13.5058642896085</v>
      </c>
      <c r="C13553" s="6" t="n">
        <v>2582.52185640171</v>
      </c>
      <c r="D13553" s="6" t="n">
        <v>2580.60108246894</v>
      </c>
      <c r="E13553" s="8" t="n">
        <v>16.4524931218793</v>
      </c>
      <c r="F13553" s="8" t="n">
        <v>26.821074991111</v>
      </c>
      <c r="G13553" s="8" t="n">
        <v>27.4280316405383</v>
      </c>
    </row>
    <row r="13554" customFormat="false" ht="12.75" hidden="false" customHeight="false" outlineLevel="0" collapsed="false">
      <c r="A13554" s="5" t="n">
        <v>37213.4895833333</v>
      </c>
      <c r="B13554" s="6" t="n">
        <v>13.5067091622671</v>
      </c>
      <c r="C13554" s="6" t="n">
        <v>2582.51734534214</v>
      </c>
      <c r="D13554" s="6" t="n">
        <v>2580.5991327628</v>
      </c>
      <c r="E13554" s="8" t="n">
        <v>16.986683670243</v>
      </c>
      <c r="F13554" s="8" t="n">
        <v>26.8348970804103</v>
      </c>
      <c r="G13554" s="8" t="n">
        <v>27.4280316405383</v>
      </c>
    </row>
    <row r="13555" customFormat="false" ht="12.75" hidden="false" customHeight="false" outlineLevel="0" collapsed="false">
      <c r="A13555" s="5" t="n">
        <v>37213.4965277778</v>
      </c>
      <c r="B13555" s="6" t="n">
        <v>13.5056951654203</v>
      </c>
      <c r="C13555" s="6" t="n">
        <v>2582.51968533486</v>
      </c>
      <c r="D13555" s="6" t="n">
        <v>2580.60147275553</v>
      </c>
      <c r="E13555" s="8" t="n">
        <v>17.4999209406914</v>
      </c>
      <c r="F13555" s="8" t="n">
        <v>26.8348970804103</v>
      </c>
      <c r="G13555" s="8" t="n">
        <v>27.4280316405383</v>
      </c>
    </row>
    <row r="13556" customFormat="false" ht="12.75" hidden="false" customHeight="false" outlineLevel="0" collapsed="false">
      <c r="A13556" s="5" t="n">
        <v>37213.5034722222</v>
      </c>
      <c r="B13556" s="6" t="n">
        <v>13.5064808276789</v>
      </c>
      <c r="C13556" s="6" t="n">
        <v>2582.53525044816</v>
      </c>
      <c r="D13556" s="6" t="n">
        <v>2580.59965968878</v>
      </c>
      <c r="E13556" s="8" t="n">
        <v>18.0313839921444</v>
      </c>
      <c r="F13556" s="8" t="n">
        <v>26.8348924262075</v>
      </c>
      <c r="G13556" s="8" t="n">
        <v>27.4280316405383</v>
      </c>
    </row>
    <row r="13557" customFormat="false" ht="12.75" hidden="false" customHeight="false" outlineLevel="0" collapsed="false">
      <c r="A13557" s="5" t="n">
        <v>37213.5104166667</v>
      </c>
      <c r="B13557" s="6" t="n">
        <v>13.5054100144595</v>
      </c>
      <c r="C13557" s="6" t="n">
        <v>2582.53772155559</v>
      </c>
      <c r="D13557" s="6" t="n">
        <v>2580.59496233824</v>
      </c>
      <c r="E13557" s="8" t="n">
        <v>18.5419938627784</v>
      </c>
      <c r="F13557" s="8" t="n">
        <v>26.8348924262075</v>
      </c>
      <c r="G13557" s="8" t="n">
        <v>27.4468057707105</v>
      </c>
    </row>
    <row r="13558" customFormat="false" ht="12.75" hidden="false" customHeight="false" outlineLevel="0" collapsed="false">
      <c r="A13558" s="5" t="n">
        <v>37213.5173611111</v>
      </c>
      <c r="B13558" s="6" t="n">
        <v>13.5061373328879</v>
      </c>
      <c r="C13558" s="6" t="n">
        <v>2582.5186649484</v>
      </c>
      <c r="D13558" s="6" t="n">
        <v>2580.60045236906</v>
      </c>
      <c r="E13558" s="8" t="n">
        <v>19.070729260048</v>
      </c>
      <c r="F13558" s="8" t="n">
        <v>26.8348970804103</v>
      </c>
      <c r="G13558" s="8" t="n">
        <v>27.4280316405383</v>
      </c>
    </row>
    <row r="13559" customFormat="false" ht="12.75" hidden="false" customHeight="false" outlineLevel="0" collapsed="false">
      <c r="A13559" s="5" t="n">
        <v>37213.5243055556</v>
      </c>
      <c r="B13559" s="6" t="n">
        <v>13.5050105605999</v>
      </c>
      <c r="C13559" s="6" t="n">
        <v>2582.52126519214</v>
      </c>
      <c r="D13559" s="6" t="n">
        <v>2580.60305261281</v>
      </c>
      <c r="E13559" s="8" t="n">
        <v>19.5787115905301</v>
      </c>
      <c r="F13559" s="8" t="n">
        <v>26.8348970804103</v>
      </c>
      <c r="G13559" s="8" t="n">
        <v>27.4280316405383</v>
      </c>
    </row>
    <row r="13560" customFormat="false" ht="12.75" hidden="false" customHeight="false" outlineLevel="0" collapsed="false">
      <c r="A13560" s="5" t="n">
        <v>37213.53125</v>
      </c>
      <c r="B13560" s="6" t="n">
        <v>13.5046832471793</v>
      </c>
      <c r="C13560" s="6" t="n">
        <v>2582.50464232812</v>
      </c>
      <c r="D13560" s="6" t="n">
        <v>2580.57943674469</v>
      </c>
      <c r="E13560" s="8" t="n">
        <v>20.0269510721251</v>
      </c>
      <c r="F13560" s="8" t="n">
        <v>26.8349017321614</v>
      </c>
      <c r="G13560" s="8" t="n">
        <v>27.4467209623107</v>
      </c>
    </row>
    <row r="13561" customFormat="false" ht="12.75" hidden="false" customHeight="false" outlineLevel="0" collapsed="false">
      <c r="A13561" s="5" t="n">
        <v>37213.5381944444</v>
      </c>
      <c r="B13561" s="6" t="n">
        <v>13.5024882029997</v>
      </c>
      <c r="C13561" s="6" t="n">
        <v>2582.50970781469</v>
      </c>
      <c r="D13561" s="6" t="n">
        <v>2580.59167034001</v>
      </c>
      <c r="E13561" s="8" t="n">
        <v>20.4354807040778</v>
      </c>
      <c r="F13561" s="8" t="n">
        <v>26.8349017321614</v>
      </c>
      <c r="G13561" s="8" t="n">
        <v>27.4279468289497</v>
      </c>
    </row>
    <row r="13562" customFormat="false" ht="12.75" hidden="false" customHeight="false" outlineLevel="0" collapsed="false">
      <c r="A13562" s="5" t="n">
        <v>37213.5451388889</v>
      </c>
      <c r="B13562" s="6" t="n">
        <v>13.4993073299533</v>
      </c>
      <c r="C13562" s="6" t="n">
        <v>2582.53442649363</v>
      </c>
      <c r="D13562" s="6" t="n">
        <v>2580.59184270752</v>
      </c>
      <c r="E13562" s="8" t="n">
        <v>20.7850805142103</v>
      </c>
      <c r="F13562" s="8" t="n">
        <v>26.8348970804103</v>
      </c>
      <c r="G13562" s="8" t="n">
        <v>27.4467209623107</v>
      </c>
    </row>
    <row r="13563" customFormat="false" ht="12.75" hidden="false" customHeight="false" outlineLevel="0" collapsed="false">
      <c r="A13563" s="5" t="n">
        <v>37213.5520833333</v>
      </c>
      <c r="B13563" s="6" t="n">
        <v>13.50061262391</v>
      </c>
      <c r="C13563" s="6" t="n">
        <v>2582.51403607413</v>
      </c>
      <c r="D13563" s="6" t="n">
        <v>2580.57162775003</v>
      </c>
      <c r="E13563" s="8" t="n">
        <v>21.1337075735579</v>
      </c>
      <c r="F13563" s="8" t="n">
        <v>26.8349017321614</v>
      </c>
      <c r="G13563" s="8" t="n">
        <v>27.446636149796</v>
      </c>
    </row>
    <row r="13564" customFormat="false" ht="12.75" hidden="false" customHeight="false" outlineLevel="0" collapsed="false">
      <c r="A13564" s="5" t="n">
        <v>37213.5590277778</v>
      </c>
      <c r="B13564" s="6" t="n">
        <v>13.5001485058453</v>
      </c>
      <c r="C13564" s="6" t="n">
        <v>2582.51510711582</v>
      </c>
      <c r="D13564" s="6" t="n">
        <v>2580.58990153239</v>
      </c>
      <c r="E13564" s="8" t="n">
        <v>21.5204961472099</v>
      </c>
      <c r="F13564" s="8" t="n">
        <v>26.8349017321614</v>
      </c>
      <c r="G13564" s="8" t="n">
        <v>27.4467209623107</v>
      </c>
    </row>
    <row r="13565" customFormat="false" ht="12.75" hidden="false" customHeight="false" outlineLevel="0" collapsed="false">
      <c r="A13565" s="5" t="n">
        <v>37213.5659722222</v>
      </c>
      <c r="B13565" s="6" t="n">
        <v>13.5005066336627</v>
      </c>
      <c r="C13565" s="6" t="n">
        <v>2582.51428066701</v>
      </c>
      <c r="D13565" s="6" t="n">
        <v>2580.58907508358</v>
      </c>
      <c r="E13565" s="8" t="n">
        <v>21.8486067595123</v>
      </c>
      <c r="F13565" s="8" t="n">
        <v>26.8349017321614</v>
      </c>
      <c r="G13565" s="8" t="n">
        <v>27.4467209623107</v>
      </c>
    </row>
    <row r="13566" customFormat="false" ht="12.75" hidden="false" customHeight="false" outlineLevel="0" collapsed="false">
      <c r="A13566" s="5" t="n">
        <v>37213.5729166667</v>
      </c>
      <c r="B13566" s="6" t="n">
        <v>13.4990738949409</v>
      </c>
      <c r="C13566" s="6" t="n">
        <v>2582.53496518981</v>
      </c>
      <c r="D13566" s="6" t="n">
        <v>2580.58234642257</v>
      </c>
      <c r="E13566" s="8" t="n">
        <v>22.1955583381841</v>
      </c>
      <c r="F13566" s="8" t="n">
        <v>26.8348970804103</v>
      </c>
      <c r="G13566" s="8" t="n">
        <v>27.4278620132452</v>
      </c>
    </row>
    <row r="13567" customFormat="false" ht="12.75" hidden="false" customHeight="false" outlineLevel="0" collapsed="false">
      <c r="A13567" s="5" t="n">
        <v>37213.5798611111</v>
      </c>
      <c r="B13567" s="6" t="n">
        <v>13.4975704092654</v>
      </c>
      <c r="C13567" s="6" t="n">
        <v>2582.52105656946</v>
      </c>
      <c r="D13567" s="6" t="n">
        <v>2580.60301909478</v>
      </c>
      <c r="E13567" s="8" t="n">
        <v>22.4842358711186</v>
      </c>
      <c r="F13567" s="8" t="n">
        <v>26.8349017321614</v>
      </c>
      <c r="G13567" s="8" t="n">
        <v>27.4279468289497</v>
      </c>
    </row>
    <row r="13568" customFormat="false" ht="12.75" hidden="false" customHeight="false" outlineLevel="0" collapsed="false">
      <c r="A13568" s="5" t="n">
        <v>37213.5868055556</v>
      </c>
      <c r="B13568" s="6" t="n">
        <v>13.4951583550628</v>
      </c>
      <c r="C13568" s="6" t="n">
        <v>2582.54400105107</v>
      </c>
      <c r="D13568" s="6" t="n">
        <v>2580.5842145243</v>
      </c>
      <c r="E13568" s="8" t="n">
        <v>22.7725541995822</v>
      </c>
      <c r="F13568" s="8" t="n">
        <v>26.8348970804103</v>
      </c>
      <c r="G13568" s="8" t="n">
        <v>27.446636149796</v>
      </c>
    </row>
    <row r="13569" customFormat="false" ht="12.75" hidden="false" customHeight="false" outlineLevel="0" collapsed="false">
      <c r="A13569" s="5" t="n">
        <v>37213.59375</v>
      </c>
      <c r="B13569" s="6" t="n">
        <v>13.4963556111457</v>
      </c>
      <c r="C13569" s="6" t="n">
        <v>2582.52385994974</v>
      </c>
      <c r="D13569" s="6" t="n">
        <v>2580.58861938517</v>
      </c>
      <c r="E13569" s="8" t="n">
        <v>23.0793260855377</v>
      </c>
      <c r="F13569" s="8" t="n">
        <v>26.8349017321614</v>
      </c>
      <c r="G13569" s="8" t="n">
        <v>27.4278620132452</v>
      </c>
    </row>
    <row r="13570" customFormat="false" ht="12.75" hidden="false" customHeight="false" outlineLevel="0" collapsed="false">
      <c r="A13570" s="5" t="n">
        <v>37213.6006944444</v>
      </c>
      <c r="B13570" s="6" t="n">
        <v>13.4921081989396</v>
      </c>
      <c r="C13570" s="6" t="n">
        <v>2582.51884422663</v>
      </c>
      <c r="D13570" s="6" t="n">
        <v>2580.59125334612</v>
      </c>
      <c r="E13570" s="8" t="n">
        <v>23.3477622041217</v>
      </c>
      <c r="F13570" s="8" t="n">
        <v>26.821084296581</v>
      </c>
      <c r="G13570" s="8" t="n">
        <v>27.446636149796</v>
      </c>
    </row>
    <row r="13571" customFormat="false" ht="12.75" hidden="false" customHeight="false" outlineLevel="0" collapsed="false">
      <c r="A13571" s="5" t="n">
        <v>37213.6076388889</v>
      </c>
      <c r="B13571" s="6" t="n">
        <v>13.4914357854913</v>
      </c>
      <c r="C13571" s="6" t="n">
        <v>2582.53521339356</v>
      </c>
      <c r="D13571" s="6" t="n">
        <v>2580.59280506946</v>
      </c>
      <c r="E13571" s="8" t="n">
        <v>23.5964344238173</v>
      </c>
      <c r="F13571" s="8" t="n">
        <v>26.8349017321614</v>
      </c>
      <c r="G13571" s="8" t="n">
        <v>27.446636149796</v>
      </c>
    </row>
    <row r="13572" customFormat="false" ht="12.75" hidden="false" customHeight="false" outlineLevel="0" collapsed="false">
      <c r="A13572" s="5" t="n">
        <v>37213.6145833333</v>
      </c>
      <c r="B13572" s="6" t="n">
        <v>13.4916401498233</v>
      </c>
      <c r="C13572" s="6" t="n">
        <v>2582.51736355825</v>
      </c>
      <c r="D13572" s="6" t="n">
        <v>2580.57513072694</v>
      </c>
      <c r="E13572" s="8" t="n">
        <v>23.825627515404</v>
      </c>
      <c r="F13572" s="8" t="n">
        <v>26.8349063814608</v>
      </c>
      <c r="G13572" s="8" t="n">
        <v>27.4465513331662</v>
      </c>
    </row>
    <row r="13573" customFormat="false" ht="12.75" hidden="false" customHeight="false" outlineLevel="0" collapsed="false">
      <c r="A13573" s="5" t="n">
        <v>37213.6215277778</v>
      </c>
      <c r="B13573" s="6" t="n">
        <v>13.4891064955988</v>
      </c>
      <c r="C13573" s="6" t="n">
        <v>2582.54058867792</v>
      </c>
      <c r="D13573" s="6" t="n">
        <v>2580.58814503161</v>
      </c>
      <c r="E13573" s="8" t="n">
        <v>24.016621041916</v>
      </c>
      <c r="F13573" s="8" t="n">
        <v>26.8349017321614</v>
      </c>
      <c r="G13573" s="8" t="n">
        <v>27.4277771934249</v>
      </c>
    </row>
    <row r="13574" customFormat="false" ht="12.75" hidden="false" customHeight="false" outlineLevel="0" collapsed="false">
      <c r="A13574" s="5" t="n">
        <v>37213.6284722222</v>
      </c>
      <c r="B13574" s="6" t="n">
        <v>13.4865530063772</v>
      </c>
      <c r="C13574" s="6" t="n">
        <v>2582.51172487212</v>
      </c>
      <c r="D13574" s="6" t="n">
        <v>2580.61124078079</v>
      </c>
      <c r="E13574" s="8" t="n">
        <v>24.188372702234</v>
      </c>
      <c r="F13574" s="8" t="n">
        <v>26.8349110283086</v>
      </c>
      <c r="G13574" s="8" t="n">
        <v>27.4278620132452</v>
      </c>
    </row>
    <row r="13575" customFormat="false" ht="12.75" hidden="false" customHeight="false" outlineLevel="0" collapsed="false">
      <c r="A13575" s="5" t="n">
        <v>37213.6354166667</v>
      </c>
      <c r="B13575" s="6" t="n">
        <v>13.4857805949717</v>
      </c>
      <c r="C13575" s="6" t="n">
        <v>2582.53088560791</v>
      </c>
      <c r="D13575" s="6" t="n">
        <v>2580.61302326865</v>
      </c>
      <c r="E13575" s="8" t="n">
        <v>24.3407949906511</v>
      </c>
      <c r="F13575" s="8" t="n">
        <v>26.8349063814608</v>
      </c>
      <c r="G13575" s="8" t="n">
        <v>27.4278620132452</v>
      </c>
    </row>
    <row r="13576" customFormat="false" ht="12.75" hidden="false" customHeight="false" outlineLevel="0" collapsed="false">
      <c r="A13576" s="5" t="n">
        <v>37213.6423611111</v>
      </c>
      <c r="B13576" s="6" t="n">
        <v>13.4850057964296</v>
      </c>
      <c r="C13576" s="6" t="n">
        <v>2582.51529535661</v>
      </c>
      <c r="D13576" s="6" t="n">
        <v>2580.59760818354</v>
      </c>
      <c r="E13576" s="8" t="n">
        <v>24.4930951501296</v>
      </c>
      <c r="F13576" s="8" t="n">
        <v>26.8349110283086</v>
      </c>
      <c r="G13576" s="8" t="n">
        <v>27.4277771934249</v>
      </c>
    </row>
    <row r="13577" customFormat="false" ht="12.75" hidden="false" customHeight="false" outlineLevel="0" collapsed="false">
      <c r="A13577" s="5" t="n">
        <v>37213.6493055556</v>
      </c>
      <c r="B13577" s="6" t="n">
        <v>13.4851285701392</v>
      </c>
      <c r="C13577" s="6" t="n">
        <v>2582.5323902806</v>
      </c>
      <c r="D13577" s="6" t="n">
        <v>2580.59732485959</v>
      </c>
      <c r="E13577" s="8" t="n">
        <v>24.6452037760241</v>
      </c>
      <c r="F13577" s="8" t="n">
        <v>26.8349063814608</v>
      </c>
      <c r="G13577" s="8" t="n">
        <v>27.4277771934249</v>
      </c>
    </row>
    <row r="13578" customFormat="false" ht="12.75" hidden="false" customHeight="false" outlineLevel="0" collapsed="false">
      <c r="A13578" s="5" t="n">
        <v>37213.65625</v>
      </c>
      <c r="B13578" s="6" t="n">
        <v>13.4870339750874</v>
      </c>
      <c r="C13578" s="6" t="n">
        <v>2582.52799319226</v>
      </c>
      <c r="D13578" s="6" t="n">
        <v>2580.58576036094</v>
      </c>
      <c r="E13578" s="8" t="n">
        <v>24.7780600235753</v>
      </c>
      <c r="F13578" s="8" t="n">
        <v>26.8349063814608</v>
      </c>
      <c r="G13578" s="8" t="n">
        <v>27.4465513331662</v>
      </c>
    </row>
    <row r="13579" customFormat="false" ht="12.75" hidden="false" customHeight="false" outlineLevel="0" collapsed="false">
      <c r="A13579" s="5" t="n">
        <v>37213.6631944444</v>
      </c>
      <c r="B13579" s="6" t="n">
        <v>13.4843935603173</v>
      </c>
      <c r="C13579" s="6" t="n">
        <v>2582.53408645711</v>
      </c>
      <c r="D13579" s="6" t="n">
        <v>2580.5918536258</v>
      </c>
      <c r="E13579" s="8" t="n">
        <v>24.8542232386136</v>
      </c>
      <c r="F13579" s="8" t="n">
        <v>26.8349063814608</v>
      </c>
      <c r="G13579" s="8" t="n">
        <v>27.4465513331662</v>
      </c>
    </row>
    <row r="13580" customFormat="false" ht="12.75" hidden="false" customHeight="false" outlineLevel="0" collapsed="false">
      <c r="A13580" s="5" t="n">
        <v>37213.6701388889</v>
      </c>
      <c r="B13580" s="6" t="n">
        <v>13.4853670210811</v>
      </c>
      <c r="C13580" s="6" t="n">
        <v>2582.51446176126</v>
      </c>
      <c r="D13580" s="6" t="n">
        <v>2580.57957151458</v>
      </c>
      <c r="E13580" s="8" t="n">
        <v>24.9490549926519</v>
      </c>
      <c r="F13580" s="8" t="n">
        <v>26.8349110283086</v>
      </c>
      <c r="G13580" s="8" t="n">
        <v>27.4276923694888</v>
      </c>
    </row>
    <row r="13581" customFormat="false" ht="12.75" hidden="false" customHeight="false" outlineLevel="0" collapsed="false">
      <c r="A13581" s="5" t="n">
        <v>37213.6770833333</v>
      </c>
      <c r="B13581" s="6" t="n">
        <v>13.4854251593648</v>
      </c>
      <c r="C13581" s="6" t="n">
        <v>2582.53170584393</v>
      </c>
      <c r="D13581" s="6" t="n">
        <v>2580.58947301261</v>
      </c>
      <c r="E13581" s="8" t="n">
        <v>25.0249415388014</v>
      </c>
      <c r="F13581" s="8" t="n">
        <v>26.8349063814608</v>
      </c>
      <c r="G13581" s="8" t="n">
        <v>27.4465513331662</v>
      </c>
    </row>
    <row r="13582" customFormat="false" ht="12.75" hidden="false" customHeight="false" outlineLevel="0" collapsed="false">
      <c r="A13582" s="5" t="n">
        <v>37213.6840277778</v>
      </c>
      <c r="B13582" s="6" t="n">
        <v>13.4872826473202</v>
      </c>
      <c r="C13582" s="6" t="n">
        <v>2582.52741933326</v>
      </c>
      <c r="D13582" s="6" t="n">
        <v>2580.55794777317</v>
      </c>
      <c r="E13582" s="8" t="n">
        <v>25.1006591159093</v>
      </c>
      <c r="F13582" s="8" t="n">
        <v>26.8349063814608</v>
      </c>
      <c r="G13582" s="8" t="n">
        <v>27.4276075414369</v>
      </c>
    </row>
    <row r="13583" customFormat="false" ht="12.75" hidden="false" customHeight="false" outlineLevel="0" collapsed="false">
      <c r="A13583" s="5" t="n">
        <v>37213.6909722222</v>
      </c>
      <c r="B13583" s="6" t="n">
        <v>13.4864396414057</v>
      </c>
      <c r="C13583" s="6" t="n">
        <v>2582.52936473153</v>
      </c>
      <c r="D13583" s="6" t="n">
        <v>2580.59429931051</v>
      </c>
      <c r="E13583" s="8" t="n">
        <v>25.1765539179613</v>
      </c>
      <c r="F13583" s="8" t="n">
        <v>26.8349063814608</v>
      </c>
      <c r="G13583" s="8" t="n">
        <v>27.4277771934249</v>
      </c>
    </row>
    <row r="13584" customFormat="false" ht="12.75" hidden="false" customHeight="false" outlineLevel="0" collapsed="false">
      <c r="A13584" s="5" t="n">
        <v>37213.6979166667</v>
      </c>
      <c r="B13584" s="6" t="n">
        <v>13.4864679032337</v>
      </c>
      <c r="C13584" s="6" t="n">
        <v>2582.52929951192</v>
      </c>
      <c r="D13584" s="6" t="n">
        <v>2580.5870666806</v>
      </c>
      <c r="E13584" s="8" t="n">
        <v>25.2144552631606</v>
      </c>
      <c r="F13584" s="8" t="n">
        <v>26.8349063814608</v>
      </c>
      <c r="G13584" s="8" t="n">
        <v>27.4465513331662</v>
      </c>
    </row>
    <row r="13585" customFormat="false" ht="12.75" hidden="false" customHeight="false" outlineLevel="0" collapsed="false">
      <c r="A13585" s="5" t="n">
        <v>37213.7048611111</v>
      </c>
      <c r="B13585" s="6" t="n">
        <v>13.4873396133497</v>
      </c>
      <c r="C13585" s="6" t="n">
        <v>2582.50990962526</v>
      </c>
      <c r="D13585" s="6" t="n">
        <v>2580.58505504188</v>
      </c>
      <c r="E13585" s="8" t="n">
        <v>25.1764847130593</v>
      </c>
      <c r="F13585" s="8" t="n">
        <v>26.8349110283086</v>
      </c>
      <c r="G13585" s="8" t="n">
        <v>27.4465513331662</v>
      </c>
    </row>
    <row r="13586" customFormat="false" ht="12.75" hidden="false" customHeight="false" outlineLevel="0" collapsed="false">
      <c r="A13586" s="5" t="n">
        <v>37213.7118055556</v>
      </c>
      <c r="B13586" s="6" t="n">
        <v>13.4890682586853</v>
      </c>
      <c r="C13586" s="6" t="n">
        <v>2582.52329869165</v>
      </c>
      <c r="D13586" s="6" t="n">
        <v>2580.58106586033</v>
      </c>
      <c r="E13586" s="8" t="n">
        <v>25.0815594615631</v>
      </c>
      <c r="F13586" s="8" t="n">
        <v>26.8349063814608</v>
      </c>
      <c r="G13586" s="8" t="n">
        <v>27.4465513331662</v>
      </c>
    </row>
    <row r="13587" customFormat="false" ht="12.75" hidden="false" customHeight="false" outlineLevel="0" collapsed="false">
      <c r="A13587" s="5" t="n">
        <v>37213.71875</v>
      </c>
      <c r="B13587" s="6" t="n">
        <v>13.4880522906091</v>
      </c>
      <c r="C13587" s="6" t="n">
        <v>2582.50826498543</v>
      </c>
      <c r="D13587" s="6" t="n">
        <v>2580.59057781235</v>
      </c>
      <c r="E13587" s="8" t="n">
        <v>24.9298706922638</v>
      </c>
      <c r="F13587" s="8" t="n">
        <v>26.8349110283086</v>
      </c>
      <c r="G13587" s="8" t="n">
        <v>27.4277771934249</v>
      </c>
    </row>
    <row r="13588" customFormat="false" ht="12.75" hidden="false" customHeight="false" outlineLevel="0" collapsed="false">
      <c r="A13588" s="5" t="n">
        <v>37213.7256944444</v>
      </c>
      <c r="B13588" s="6" t="n">
        <v>13.487918977841</v>
      </c>
      <c r="C13588" s="6" t="n">
        <v>2582.54332910352</v>
      </c>
      <c r="D13588" s="6" t="n">
        <v>2580.5837180469</v>
      </c>
      <c r="E13588" s="8" t="n">
        <v>24.7589970813882</v>
      </c>
      <c r="F13588" s="8" t="n">
        <v>26.8349017321614</v>
      </c>
      <c r="G13588" s="8" t="n">
        <v>27.4465513331662</v>
      </c>
    </row>
    <row r="13589" customFormat="false" ht="12.75" hidden="false" customHeight="false" outlineLevel="0" collapsed="false">
      <c r="A13589" s="5" t="n">
        <v>37213.7326388889</v>
      </c>
      <c r="B13589" s="6" t="n">
        <v>13.4877365720196</v>
      </c>
      <c r="C13589" s="6" t="n">
        <v>2582.54375004003</v>
      </c>
      <c r="D13589" s="6" t="n">
        <v>2580.59130639371</v>
      </c>
      <c r="E13589" s="8" t="n">
        <v>24.5309253884746</v>
      </c>
      <c r="F13589" s="8" t="n">
        <v>26.8349017321614</v>
      </c>
      <c r="G13589" s="8" t="n">
        <v>27.4277771934249</v>
      </c>
    </row>
    <row r="13590" customFormat="false" ht="12.75" hidden="false" customHeight="false" outlineLevel="0" collapsed="false">
      <c r="A13590" s="5" t="n">
        <v>37213.7395833333</v>
      </c>
      <c r="B13590" s="6" t="n">
        <v>13.487532941982</v>
      </c>
      <c r="C13590" s="6" t="n">
        <v>2582.5442199555</v>
      </c>
      <c r="D13590" s="6" t="n">
        <v>2580.58460889888</v>
      </c>
      <c r="E13590" s="8" t="n">
        <v>24.2835379276366</v>
      </c>
      <c r="F13590" s="8" t="n">
        <v>26.8349017321614</v>
      </c>
      <c r="G13590" s="8" t="n">
        <v>27.4465513331662</v>
      </c>
    </row>
    <row r="13591" customFormat="false" ht="12.75" hidden="false" customHeight="false" outlineLevel="0" collapsed="false">
      <c r="A13591" s="5" t="n">
        <v>37213.7465277778</v>
      </c>
      <c r="B13591" s="6" t="n">
        <v>13.4881901080367</v>
      </c>
      <c r="C13591" s="6" t="n">
        <v>2582.52532519315</v>
      </c>
      <c r="D13591" s="6" t="n">
        <v>2580.58309236183</v>
      </c>
      <c r="E13591" s="8" t="n">
        <v>23.9976208522998</v>
      </c>
      <c r="F13591" s="8" t="n">
        <v>26.8349063814608</v>
      </c>
      <c r="G13591" s="8" t="n">
        <v>27.4465513331662</v>
      </c>
    </row>
    <row r="13592" customFormat="false" ht="12.75" hidden="false" customHeight="false" outlineLevel="0" collapsed="false">
      <c r="A13592" s="5" t="n">
        <v>37213.7534722222</v>
      </c>
      <c r="B13592" s="6" t="n">
        <v>13.489738776581</v>
      </c>
      <c r="C13592" s="6" t="n">
        <v>2582.52175134266</v>
      </c>
      <c r="D13592" s="6" t="n">
        <v>2580.59672124387</v>
      </c>
      <c r="E13592" s="8" t="n">
        <v>23.7112048438866</v>
      </c>
      <c r="F13592" s="8" t="n">
        <v>26.8349063814608</v>
      </c>
      <c r="G13592" s="8" t="n">
        <v>27.446636149796</v>
      </c>
    </row>
    <row r="13593" customFormat="false" ht="12.75" hidden="false" customHeight="false" outlineLevel="0" collapsed="false">
      <c r="A13593" s="5" t="n">
        <v>37213.7604166667</v>
      </c>
      <c r="B13593" s="6" t="n">
        <v>13.490343773878</v>
      </c>
      <c r="C13593" s="6" t="n">
        <v>2582.50297694712</v>
      </c>
      <c r="D13593" s="6" t="n">
        <v>2580.57812236373</v>
      </c>
      <c r="E13593" s="8" t="n">
        <v>23.3861695112744</v>
      </c>
      <c r="F13593" s="8" t="n">
        <v>26.8349110283086</v>
      </c>
      <c r="G13593" s="8" t="n">
        <v>27.4465513331662</v>
      </c>
    </row>
    <row r="13594" customFormat="false" ht="12.75" hidden="false" customHeight="false" outlineLevel="0" collapsed="false">
      <c r="A13594" s="5" t="n">
        <v>37213.7673611111</v>
      </c>
      <c r="B13594" s="6" t="n">
        <v>13.4918194151598</v>
      </c>
      <c r="C13594" s="6" t="n">
        <v>2582.51694986902</v>
      </c>
      <c r="D13594" s="6" t="n">
        <v>2580.5747170377</v>
      </c>
      <c r="E13594" s="8" t="n">
        <v>23.0413477643101</v>
      </c>
      <c r="F13594" s="8" t="n">
        <v>26.8349063814608</v>
      </c>
      <c r="G13594" s="8" t="n">
        <v>27.4465513331662</v>
      </c>
    </row>
    <row r="13595" customFormat="false" ht="12.75" hidden="false" customHeight="false" outlineLevel="0" collapsed="false">
      <c r="A13595" s="5" t="n">
        <v>37213.7743055556</v>
      </c>
      <c r="B13595" s="6" t="n">
        <v>13.4932636506747</v>
      </c>
      <c r="C13595" s="6" t="n">
        <v>2582.51361701783</v>
      </c>
      <c r="D13595" s="6" t="n">
        <v>2580.58858691904</v>
      </c>
      <c r="E13595" s="8" t="n">
        <v>22.6767064027097</v>
      </c>
      <c r="F13595" s="8" t="n">
        <v>26.8349063814608</v>
      </c>
      <c r="G13595" s="8" t="n">
        <v>27.446636149796</v>
      </c>
    </row>
    <row r="13596" customFormat="false" ht="12.75" hidden="false" customHeight="false" outlineLevel="0" collapsed="false">
      <c r="A13596" s="5" t="n">
        <v>37213.78125</v>
      </c>
      <c r="B13596" s="6" t="n">
        <v>13.4947138339937</v>
      </c>
      <c r="C13596" s="6" t="n">
        <v>2582.51027044094</v>
      </c>
      <c r="D13596" s="6" t="n">
        <v>2580.60244308282</v>
      </c>
      <c r="E13596" s="8" t="n">
        <v>22.3306139746442</v>
      </c>
      <c r="F13596" s="8" t="n">
        <v>26.8349063814608</v>
      </c>
      <c r="G13596" s="8" t="n">
        <v>27.4467209623107</v>
      </c>
    </row>
    <row r="13597" customFormat="false" ht="12.75" hidden="false" customHeight="false" outlineLevel="0" collapsed="false">
      <c r="A13597" s="5" t="n">
        <v>37213.7881944444</v>
      </c>
      <c r="B13597" s="6" t="n">
        <v>13.4943518060106</v>
      </c>
      <c r="C13597" s="6" t="n">
        <v>2582.52848411543</v>
      </c>
      <c r="D13597" s="6" t="n">
        <v>2580.56887305881</v>
      </c>
      <c r="E13597" s="8" t="n">
        <v>21.9840443149842</v>
      </c>
      <c r="F13597" s="8" t="n">
        <v>26.8349017321614</v>
      </c>
      <c r="G13597" s="8" t="n">
        <v>27.4465513331662</v>
      </c>
    </row>
    <row r="13598" customFormat="false" ht="12.75" hidden="false" customHeight="false" outlineLevel="0" collapsed="false">
      <c r="A13598" s="5" t="n">
        <v>37213.7951388889</v>
      </c>
      <c r="B13598" s="6" t="n">
        <v>13.4939772917635</v>
      </c>
      <c r="C13598" s="6" t="n">
        <v>2582.51453093549</v>
      </c>
      <c r="D13598" s="6" t="n">
        <v>2580.6113109044</v>
      </c>
      <c r="E13598" s="8" t="n">
        <v>21.636857051227</v>
      </c>
      <c r="F13598" s="8" t="n">
        <v>26.821084296581</v>
      </c>
      <c r="G13598" s="8" t="n">
        <v>27.4279468289497</v>
      </c>
    </row>
    <row r="13599" customFormat="false" ht="12.75" hidden="false" customHeight="false" outlineLevel="0" collapsed="false">
      <c r="A13599" s="5" t="n">
        <v>37213.8020833333</v>
      </c>
      <c r="B13599" s="6" t="n">
        <v>13.4935902280174</v>
      </c>
      <c r="C13599" s="6" t="n">
        <v>2582.51286337781</v>
      </c>
      <c r="D13599" s="6" t="n">
        <v>2580.58783327902</v>
      </c>
      <c r="E13599" s="8" t="n">
        <v>21.2890521949104</v>
      </c>
      <c r="F13599" s="8" t="n">
        <v>26.8349063814608</v>
      </c>
      <c r="G13599" s="8" t="n">
        <v>27.446636149796</v>
      </c>
    </row>
    <row r="13600" customFormat="false" ht="12.75" hidden="false" customHeight="false" outlineLevel="0" collapsed="false">
      <c r="A13600" s="5" t="n">
        <v>37213.8090277778</v>
      </c>
      <c r="B13600" s="6" t="n">
        <v>13.495889921598</v>
      </c>
      <c r="C13600" s="6" t="n">
        <v>2582.52493461793</v>
      </c>
      <c r="D13600" s="6" t="n">
        <v>2580.58969405336</v>
      </c>
      <c r="E13600" s="8" t="n">
        <v>20.9404171283197</v>
      </c>
      <c r="F13600" s="8" t="n">
        <v>26.8349017321614</v>
      </c>
      <c r="G13600" s="8" t="n">
        <v>27.4278620132452</v>
      </c>
    </row>
    <row r="13601" customFormat="false" ht="12.75" hidden="false" customHeight="false" outlineLevel="0" collapsed="false">
      <c r="A13601" s="5" t="n">
        <v>37213.8159722222</v>
      </c>
      <c r="B13601" s="6" t="n">
        <v>13.4982000515605</v>
      </c>
      <c r="C13601" s="6" t="n">
        <v>2582.51960354878</v>
      </c>
      <c r="D13601" s="6" t="n">
        <v>2580.59439796535</v>
      </c>
      <c r="E13601" s="8" t="n">
        <v>20.6105710065562</v>
      </c>
      <c r="F13601" s="8" t="n">
        <v>26.8349017321614</v>
      </c>
      <c r="G13601" s="8" t="n">
        <v>27.4467209623107</v>
      </c>
    </row>
    <row r="13602" customFormat="false" ht="12.75" hidden="false" customHeight="false" outlineLevel="0" collapsed="false">
      <c r="A13602" s="5" t="n">
        <v>37213.8229166667</v>
      </c>
      <c r="B13602" s="6" t="n">
        <v>13.4986512902615</v>
      </c>
      <c r="C13602" s="6" t="n">
        <v>2582.5185622287</v>
      </c>
      <c r="D13602" s="6" t="n">
        <v>2580.59335664527</v>
      </c>
      <c r="E13602" s="8" t="n">
        <v>20.2414340934843</v>
      </c>
      <c r="F13602" s="8" t="n">
        <v>26.8349017321614</v>
      </c>
      <c r="G13602" s="8" t="n">
        <v>27.4467209623107</v>
      </c>
    </row>
    <row r="13603" customFormat="false" ht="12.75" hidden="false" customHeight="false" outlineLevel="0" collapsed="false">
      <c r="A13603" s="5" t="n">
        <v>37213.8298611111</v>
      </c>
      <c r="B13603" s="6" t="n">
        <v>13.500887636615</v>
      </c>
      <c r="C13603" s="6" t="n">
        <v>2582.49602320412</v>
      </c>
      <c r="D13603" s="6" t="n">
        <v>2580.59536395474</v>
      </c>
      <c r="E13603" s="8" t="n">
        <v>19.8714661845125</v>
      </c>
      <c r="F13603" s="8" t="n">
        <v>26.8349063814608</v>
      </c>
      <c r="G13603" s="8" t="n">
        <v>27.4279468289497</v>
      </c>
    </row>
    <row r="13604" customFormat="false" ht="12.75" hidden="false" customHeight="false" outlineLevel="0" collapsed="false">
      <c r="A13604" s="5" t="n">
        <v>37213.8368055556</v>
      </c>
      <c r="B13604" s="6" t="n">
        <v>13.5004358539786</v>
      </c>
      <c r="C13604" s="6" t="n">
        <v>2582.51188277429</v>
      </c>
      <c r="D13604" s="6" t="n">
        <v>2580.58923842131</v>
      </c>
      <c r="E13604" s="8" t="n">
        <v>19.5205378452968</v>
      </c>
      <c r="F13604" s="8" t="n">
        <v>26.8487229710705</v>
      </c>
      <c r="G13604" s="8" t="n">
        <v>27.4467209623107</v>
      </c>
    </row>
    <row r="13605" customFormat="false" ht="12.75" hidden="false" customHeight="false" outlineLevel="0" collapsed="false">
      <c r="A13605" s="5" t="n">
        <v>37213.84375</v>
      </c>
      <c r="B13605" s="6" t="n">
        <v>13.50182273327</v>
      </c>
      <c r="C13605" s="6" t="n">
        <v>2582.51124351407</v>
      </c>
      <c r="D13605" s="6" t="n">
        <v>2580.58603793064</v>
      </c>
      <c r="E13605" s="8" t="n">
        <v>19.2079399611848</v>
      </c>
      <c r="F13605" s="8" t="n">
        <v>26.8349017321614</v>
      </c>
      <c r="G13605" s="8" t="n">
        <v>27.4467209623107</v>
      </c>
    </row>
    <row r="13606" customFormat="false" ht="12.75" hidden="false" customHeight="false" outlineLevel="0" collapsed="false">
      <c r="A13606" s="5" t="n">
        <v>37213.8506944444</v>
      </c>
      <c r="B13606" s="6" t="n">
        <v>13.5031992270997</v>
      </c>
      <c r="C13606" s="6" t="n">
        <v>2582.52544519252</v>
      </c>
      <c r="D13606" s="6" t="n">
        <v>2580.58286140642</v>
      </c>
      <c r="E13606" s="8" t="n">
        <v>18.8948536571741</v>
      </c>
      <c r="F13606" s="8" t="n">
        <v>26.8348970804103</v>
      </c>
      <c r="G13606" s="8" t="n">
        <v>27.4467209623107</v>
      </c>
    </row>
    <row r="13607" customFormat="false" ht="12.75" hidden="false" customHeight="false" outlineLevel="0" collapsed="false">
      <c r="A13607" s="5" t="n">
        <v>37213.8576388889</v>
      </c>
      <c r="B13607" s="6" t="n">
        <v>13.5036656681483</v>
      </c>
      <c r="C13607" s="6" t="n">
        <v>2582.5243687901</v>
      </c>
      <c r="D13607" s="6" t="n">
        <v>2580.60615621077</v>
      </c>
      <c r="E13607" s="8" t="n">
        <v>18.5813507820355</v>
      </c>
      <c r="F13607" s="8" t="n">
        <v>26.8348970804103</v>
      </c>
      <c r="G13607" s="8" t="n">
        <v>27.4280316405383</v>
      </c>
    </row>
    <row r="13608" customFormat="false" ht="12.75" hidden="false" customHeight="false" outlineLevel="0" collapsed="false">
      <c r="A13608" s="5" t="n">
        <v>37213.8645833333</v>
      </c>
      <c r="B13608" s="6" t="n">
        <v>13.505920850708</v>
      </c>
      <c r="C13608" s="6" t="n">
        <v>2582.50178631998</v>
      </c>
      <c r="D13608" s="6" t="n">
        <v>2580.59378348536</v>
      </c>
      <c r="E13608" s="8" t="n">
        <v>18.2672158142111</v>
      </c>
      <c r="F13608" s="8" t="n">
        <v>26.8349017321614</v>
      </c>
      <c r="G13608" s="8" t="n">
        <v>27.4468057707105</v>
      </c>
    </row>
    <row r="13609" customFormat="false" ht="12.75" hidden="false" customHeight="false" outlineLevel="0" collapsed="false">
      <c r="A13609" s="5" t="n">
        <v>37213.8715277778</v>
      </c>
      <c r="B13609" s="6" t="n">
        <v>13.5082227824755</v>
      </c>
      <c r="C13609" s="6" t="n">
        <v>2582.51385237242</v>
      </c>
      <c r="D13609" s="6" t="n">
        <v>2580.59563979309</v>
      </c>
      <c r="E13609" s="8" t="n">
        <v>17.9919198262188</v>
      </c>
      <c r="F13609" s="8" t="n">
        <v>26.8348970804103</v>
      </c>
      <c r="G13609" s="8" t="n">
        <v>27.4280316405383</v>
      </c>
    </row>
    <row r="13610" customFormat="false" ht="12.75" hidden="false" customHeight="false" outlineLevel="0" collapsed="false">
      <c r="A13610" s="5" t="n">
        <v>37213.8784722222</v>
      </c>
      <c r="B13610" s="6" t="n">
        <v>13.5104873145077</v>
      </c>
      <c r="C13610" s="6" t="n">
        <v>2582.52600470932</v>
      </c>
      <c r="D13610" s="6" t="n">
        <v>2580.59041394994</v>
      </c>
      <c r="E13610" s="8" t="n">
        <v>17.6965600471163</v>
      </c>
      <c r="F13610" s="8" t="n">
        <v>26.8348924262075</v>
      </c>
      <c r="G13610" s="8" t="n">
        <v>27.4280316405383</v>
      </c>
    </row>
    <row r="13611" customFormat="false" ht="12.75" hidden="false" customHeight="false" outlineLevel="0" collapsed="false">
      <c r="A13611" s="5" t="n">
        <v>37213.8854166667</v>
      </c>
      <c r="B13611" s="6" t="n">
        <v>13.5100737513837</v>
      </c>
      <c r="C13611" s="6" t="n">
        <v>2582.52695908576</v>
      </c>
      <c r="D13611" s="6" t="n">
        <v>2580.60140262536</v>
      </c>
      <c r="E13611" s="8" t="n">
        <v>17.420705913448</v>
      </c>
      <c r="F13611" s="8" t="n">
        <v>26.8348924262075</v>
      </c>
      <c r="G13611" s="8" t="n">
        <v>27.4468905749951</v>
      </c>
    </row>
    <row r="13612" customFormat="false" ht="12.75" hidden="false" customHeight="false" outlineLevel="0" collapsed="false">
      <c r="A13612" s="5" t="n">
        <v>37213.8923611111</v>
      </c>
      <c r="B13612" s="6" t="n">
        <v>13.5114206408613</v>
      </c>
      <c r="C13612" s="6" t="n">
        <v>2582.50647269923</v>
      </c>
      <c r="D13612" s="6" t="n">
        <v>2580.60546322606</v>
      </c>
      <c r="E13612" s="8" t="n">
        <v>17.1245885200677</v>
      </c>
      <c r="F13612" s="8" t="n">
        <v>26.8348970804103</v>
      </c>
      <c r="G13612" s="8" t="n">
        <v>27.4281164480112</v>
      </c>
    </row>
    <row r="13613" customFormat="false" ht="12.75" hidden="false" customHeight="false" outlineLevel="0" collapsed="false">
      <c r="A13613" s="5" t="n">
        <v>37213.8993055556</v>
      </c>
      <c r="B13613" s="6" t="n">
        <v>13.5136886014543</v>
      </c>
      <c r="C13613" s="6" t="n">
        <v>2582.51861712406</v>
      </c>
      <c r="D13613" s="6" t="n">
        <v>2580.59306066366</v>
      </c>
      <c r="E13613" s="8" t="n">
        <v>16.8477427467939</v>
      </c>
      <c r="F13613" s="8" t="n">
        <v>26.8348924262075</v>
      </c>
      <c r="G13613" s="8" t="n">
        <v>27.4468905749951</v>
      </c>
    </row>
    <row r="13614" customFormat="false" ht="12.75" hidden="false" customHeight="false" outlineLevel="0" collapsed="false">
      <c r="A13614" s="5" t="n">
        <v>37213.90625</v>
      </c>
      <c r="B13614" s="6" t="n">
        <v>13.5141493892177</v>
      </c>
      <c r="C13614" s="6" t="n">
        <v>2582.53493192511</v>
      </c>
      <c r="D13614" s="6" t="n">
        <v>2580.5819630083</v>
      </c>
      <c r="E13614" s="8" t="n">
        <v>16.570668140714</v>
      </c>
      <c r="F13614" s="8" t="n">
        <v>26.8348877695531</v>
      </c>
      <c r="G13614" s="8" t="n">
        <v>27.4280316405383</v>
      </c>
    </row>
    <row r="13615" customFormat="false" ht="12.75" hidden="false" customHeight="false" outlineLevel="0" collapsed="false">
      <c r="A13615" s="5" t="n">
        <v>37213.9131944444</v>
      </c>
      <c r="B13615" s="6" t="n">
        <v>13.5137025455503</v>
      </c>
      <c r="C13615" s="6" t="n">
        <v>2582.50120676533</v>
      </c>
      <c r="D13615" s="6" t="n">
        <v>2580.59302848497</v>
      </c>
      <c r="E13615" s="8" t="n">
        <v>16.293292597542</v>
      </c>
      <c r="F13615" s="8" t="n">
        <v>26.8348970804103</v>
      </c>
      <c r="G13615" s="8" t="n">
        <v>27.4468905749951</v>
      </c>
    </row>
    <row r="13616" customFormat="false" ht="12.75" hidden="false" customHeight="false" outlineLevel="0" collapsed="false">
      <c r="A13616" s="5" t="n">
        <v>37213.9201388889</v>
      </c>
      <c r="B13616" s="6" t="n">
        <v>13.51511172773</v>
      </c>
      <c r="C13616" s="6" t="n">
        <v>2582.53271114392</v>
      </c>
      <c r="D13616" s="6" t="n">
        <v>2580.5897765261</v>
      </c>
      <c r="E13616" s="8" t="n">
        <v>16.0550990691816</v>
      </c>
      <c r="F13616" s="8" t="n">
        <v>26.8348877695531</v>
      </c>
      <c r="G13616" s="8" t="n">
        <v>27.4468905749951</v>
      </c>
    </row>
    <row r="13617" customFormat="false" ht="12.75" hidden="false" customHeight="false" outlineLevel="0" collapsed="false">
      <c r="A13617" s="5" t="n">
        <v>37213.9270833333</v>
      </c>
      <c r="B13617" s="6" t="n">
        <v>13.5174140839327</v>
      </c>
      <c r="C13617" s="6" t="n">
        <v>2582.5248359262</v>
      </c>
      <c r="D13617" s="6" t="n">
        <v>2580.60166616149</v>
      </c>
      <c r="E13617" s="8" t="n">
        <v>15.8165577427847</v>
      </c>
      <c r="F13617" s="8" t="n">
        <v>26.8487090150918</v>
      </c>
      <c r="G13617" s="8" t="n">
        <v>27.4469753751647</v>
      </c>
    </row>
    <row r="13618" customFormat="false" ht="12.75" hidden="false" customHeight="false" outlineLevel="0" collapsed="false">
      <c r="A13618" s="5" t="n">
        <v>37213.9340277778</v>
      </c>
      <c r="B13618" s="6" t="n">
        <v>13.5178778172106</v>
      </c>
      <c r="C13618" s="6" t="n">
        <v>2582.50894970309</v>
      </c>
      <c r="D13618" s="6" t="n">
        <v>2580.58339324268</v>
      </c>
      <c r="E13618" s="8" t="n">
        <v>15.5579921349749</v>
      </c>
      <c r="F13618" s="8" t="n">
        <v>26.8348924262075</v>
      </c>
      <c r="G13618" s="8" t="n">
        <v>27.4468905749951</v>
      </c>
    </row>
    <row r="13619" customFormat="false" ht="12.75" hidden="false" customHeight="false" outlineLevel="0" collapsed="false">
      <c r="A13619" s="5" t="n">
        <v>37213.9409722222</v>
      </c>
      <c r="B13619" s="6" t="n">
        <v>13.5184029211211</v>
      </c>
      <c r="C13619" s="6" t="n">
        <v>2582.52511608225</v>
      </c>
      <c r="D13619" s="6" t="n">
        <v>2580.58935027162</v>
      </c>
      <c r="E13619" s="8" t="n">
        <v>15.3389428931262</v>
      </c>
      <c r="F13619" s="8" t="n">
        <v>26.8348877695531</v>
      </c>
      <c r="G13619" s="8" t="n">
        <v>27.4281164480112</v>
      </c>
    </row>
    <row r="13620" customFormat="false" ht="12.75" hidden="false" customHeight="false" outlineLevel="0" collapsed="false">
      <c r="A13620" s="5" t="n">
        <v>37213.9479166667</v>
      </c>
      <c r="B13620" s="6" t="n">
        <v>13.5179888414398</v>
      </c>
      <c r="C13620" s="6" t="n">
        <v>2582.50869349333</v>
      </c>
      <c r="D13620" s="6" t="n">
        <v>2580.60033979801</v>
      </c>
      <c r="E13620" s="8" t="n">
        <v>15.0997968763394</v>
      </c>
      <c r="F13620" s="8" t="n">
        <v>26.8348924262075</v>
      </c>
      <c r="G13620" s="8" t="n">
        <v>27.4469753751647</v>
      </c>
    </row>
    <row r="13621" customFormat="false" ht="12.75" hidden="false" customHeight="false" outlineLevel="0" collapsed="false">
      <c r="A13621" s="5" t="n">
        <v>37213.9548611111</v>
      </c>
      <c r="B13621" s="6" t="n">
        <v>13.5193670613254</v>
      </c>
      <c r="C13621" s="6" t="n">
        <v>2582.52289114332</v>
      </c>
      <c r="D13621" s="6" t="n">
        <v>2580.57995652549</v>
      </c>
      <c r="E13621" s="8" t="n">
        <v>14.8602296804342</v>
      </c>
      <c r="F13621" s="8" t="n">
        <v>26.8348877695531</v>
      </c>
      <c r="G13621" s="8" t="n">
        <v>27.4468905749951</v>
      </c>
    </row>
    <row r="13622" customFormat="false" ht="12.75" hidden="false" customHeight="false" outlineLevel="0" collapsed="false">
      <c r="A13622" s="5" t="n">
        <v>37213.9618055556</v>
      </c>
      <c r="B13622" s="6" t="n">
        <v>13.5189406319311</v>
      </c>
      <c r="C13622" s="6" t="n">
        <v>2582.52387521115</v>
      </c>
      <c r="D13622" s="6" t="n">
        <v>2580.58810940052</v>
      </c>
      <c r="E13622" s="8" t="n">
        <v>14.620534691922</v>
      </c>
      <c r="F13622" s="8" t="n">
        <v>26.8348877695531</v>
      </c>
      <c r="G13622" s="8" t="n">
        <v>27.4281164480112</v>
      </c>
    </row>
    <row r="13623" customFormat="false" ht="12.75" hidden="false" customHeight="false" outlineLevel="0" collapsed="false">
      <c r="A13623" s="5" t="n">
        <v>37213.96875</v>
      </c>
      <c r="B13623" s="6" t="n">
        <v>13.5193708487571</v>
      </c>
      <c r="C13623" s="6" t="n">
        <v>2582.52288240309</v>
      </c>
      <c r="D13623" s="6" t="n">
        <v>2580.57994778527</v>
      </c>
      <c r="E13623" s="8" t="n">
        <v>14.3604818864745</v>
      </c>
      <c r="F13623" s="8" t="n">
        <v>26.8348877695531</v>
      </c>
      <c r="G13623" s="8" t="n">
        <v>27.4468905749951</v>
      </c>
    </row>
    <row r="13624" customFormat="false" ht="12.75" hidden="false" customHeight="false" outlineLevel="0" collapsed="false">
      <c r="A13624" s="5" t="n">
        <v>37213.9756944444</v>
      </c>
      <c r="B13624" s="6" t="n">
        <v>13.5198306184002</v>
      </c>
      <c r="C13624" s="6" t="n">
        <v>2582.52182139622</v>
      </c>
      <c r="D13624" s="6" t="n">
        <v>2580.5788867784</v>
      </c>
      <c r="E13624" s="8" t="n">
        <v>14.1201414721391</v>
      </c>
      <c r="F13624" s="8" t="n">
        <v>26.8348877695531</v>
      </c>
      <c r="G13624" s="8" t="n">
        <v>27.4468905749951</v>
      </c>
    </row>
    <row r="13625" customFormat="false" ht="12.75" hidden="false" customHeight="false" outlineLevel="0" collapsed="false">
      <c r="A13625" s="5" t="n">
        <v>37213.9826388889</v>
      </c>
      <c r="B13625" s="6" t="n">
        <v>13.519459723272</v>
      </c>
      <c r="C13625" s="6" t="n">
        <v>2582.52267730806</v>
      </c>
      <c r="D13625" s="6" t="n">
        <v>2580.60411461173</v>
      </c>
      <c r="E13625" s="8" t="n">
        <v>13.9197095382866</v>
      </c>
      <c r="F13625" s="8" t="n">
        <v>26.8348877695531</v>
      </c>
      <c r="G13625" s="8" t="n">
        <v>27.4282012513682</v>
      </c>
    </row>
    <row r="13626" customFormat="false" ht="12.75" hidden="false" customHeight="false" outlineLevel="0" collapsed="false">
      <c r="A13626" s="5" t="n">
        <v>37213.9895833333</v>
      </c>
      <c r="B13626" s="6" t="n">
        <v>13.5190467413083</v>
      </c>
      <c r="C13626" s="6" t="n">
        <v>2582.50625218594</v>
      </c>
      <c r="D13626" s="6" t="n">
        <v>2580.58786453272</v>
      </c>
      <c r="E13626" s="8" t="n">
        <v>13.6990143426717</v>
      </c>
      <c r="F13626" s="8" t="n">
        <v>26.8348924262075</v>
      </c>
      <c r="G13626" s="8" t="n">
        <v>27.4281164480112</v>
      </c>
    </row>
    <row r="13627" customFormat="false" ht="12.75" hidden="false" customHeight="false" outlineLevel="0" collapsed="false">
      <c r="A13627" s="5" t="n">
        <v>37213.9965277778</v>
      </c>
      <c r="B13627" s="6" t="n">
        <v>13.5204647926899</v>
      </c>
      <c r="C13627" s="6" t="n">
        <v>2582.52035791709</v>
      </c>
      <c r="D13627" s="6" t="n">
        <v>2580.59462606435</v>
      </c>
      <c r="E13627" s="8" t="n">
        <v>13.4980343676174</v>
      </c>
      <c r="F13627" s="8" t="n">
        <v>26.8348877695531</v>
      </c>
      <c r="G13627" s="8" t="n">
        <v>27.4469753751647</v>
      </c>
    </row>
    <row r="13628" customFormat="false" ht="12.75" hidden="false" customHeight="false" outlineLevel="0" collapsed="false">
      <c r="A13628" s="5" t="n">
        <v>37214.0034722222</v>
      </c>
      <c r="B13628" s="6" t="n">
        <v>13.522854622795</v>
      </c>
      <c r="C13628" s="6" t="n">
        <v>2582.53222105934</v>
      </c>
      <c r="D13628" s="6" t="n">
        <v>2580.5891110718</v>
      </c>
      <c r="E13628" s="8" t="n">
        <v>13.337009314271</v>
      </c>
      <c r="F13628" s="8" t="n">
        <v>26.8348831104471</v>
      </c>
      <c r="G13628" s="8" t="n">
        <v>27.4469753751647</v>
      </c>
    </row>
    <row r="13629" customFormat="false" ht="12.75" hidden="false" customHeight="false" outlineLevel="0" collapsed="false">
      <c r="A13629" s="5" t="n">
        <v>37214.0104166667</v>
      </c>
      <c r="B13629" s="6" t="n">
        <v>13.52426458268</v>
      </c>
      <c r="C13629" s="6" t="n">
        <v>2582.51158917096</v>
      </c>
      <c r="D13629" s="6" t="n">
        <v>2580.56865455314</v>
      </c>
      <c r="E13629" s="8" t="n">
        <v>13.1356856529135</v>
      </c>
      <c r="F13629" s="8" t="n">
        <v>26.8348877695531</v>
      </c>
      <c r="G13629" s="8" t="n">
        <v>27.4468905749951</v>
      </c>
    </row>
    <row r="13630" customFormat="false" ht="12.75" hidden="false" customHeight="false" outlineLevel="0" collapsed="false">
      <c r="A13630" s="5" t="n">
        <v>37214.0173611111</v>
      </c>
      <c r="B13630" s="6" t="n">
        <v>13.5257094948354</v>
      </c>
      <c r="C13630" s="6" t="n">
        <v>2582.52563289309</v>
      </c>
      <c r="D13630" s="6" t="n">
        <v>2580.56532014047</v>
      </c>
      <c r="E13630" s="8" t="n">
        <v>12.9543163259721</v>
      </c>
      <c r="F13630" s="8" t="n">
        <v>26.8348831104471</v>
      </c>
      <c r="G13630" s="8" t="n">
        <v>27.4468905749951</v>
      </c>
    </row>
    <row r="13631" customFormat="false" ht="12.75" hidden="false" customHeight="false" outlineLevel="0" collapsed="false">
      <c r="A13631" s="5" t="n">
        <v>37214.0243055556</v>
      </c>
      <c r="B13631" s="6" t="n">
        <v>13.5298873482379</v>
      </c>
      <c r="C13631" s="6" t="n">
        <v>2582.49861355814</v>
      </c>
      <c r="D13631" s="6" t="n">
        <v>2580.5728817054</v>
      </c>
      <c r="E13631" s="8" t="n">
        <v>12.7927299951066</v>
      </c>
      <c r="F13631" s="8" t="n">
        <v>26.8348877695531</v>
      </c>
      <c r="G13631" s="8" t="n">
        <v>27.4469753751647</v>
      </c>
    </row>
    <row r="13632" customFormat="false" ht="12.75" hidden="false" customHeight="false" outlineLevel="0" collapsed="false">
      <c r="A13632" s="5" t="n">
        <v>37214.03125</v>
      </c>
      <c r="B13632" s="6" t="n">
        <v>13.5277697892196</v>
      </c>
      <c r="C13632" s="6" t="n">
        <v>2582.50350023279</v>
      </c>
      <c r="D13632" s="6" t="n">
        <v>2580.60214065892</v>
      </c>
      <c r="E13632" s="8" t="n">
        <v>12.6315414596182</v>
      </c>
      <c r="F13632" s="8" t="n">
        <v>26.8348877695531</v>
      </c>
      <c r="G13632" s="8" t="n">
        <v>27.4282860506095</v>
      </c>
    </row>
    <row r="13633" customFormat="false" ht="12.75" hidden="false" customHeight="false" outlineLevel="0" collapsed="false">
      <c r="A13633" s="5" t="n">
        <v>37214.0381944444</v>
      </c>
      <c r="B13633" s="6" t="n">
        <v>13.5292855143463</v>
      </c>
      <c r="C13633" s="6" t="n">
        <v>2582.51738054037</v>
      </c>
      <c r="D13633" s="6" t="n">
        <v>2580.59147332606</v>
      </c>
      <c r="E13633" s="8" t="n">
        <v>12.4901226750565</v>
      </c>
      <c r="F13633" s="8" t="n">
        <v>26.8348831104471</v>
      </c>
      <c r="G13633" s="8" t="n">
        <v>27.4470601712193</v>
      </c>
    </row>
    <row r="13634" customFormat="false" ht="12.75" hidden="false" customHeight="false" outlineLevel="0" collapsed="false">
      <c r="A13634" s="5" t="n">
        <v>37214.0451388889</v>
      </c>
      <c r="B13634" s="6" t="n">
        <v>13.5307989905556</v>
      </c>
      <c r="C13634" s="6" t="n">
        <v>2582.51388790297</v>
      </c>
      <c r="D13634" s="6" t="n">
        <v>2580.57077791543</v>
      </c>
      <c r="E13634" s="8" t="n">
        <v>12.3486102931759</v>
      </c>
      <c r="F13634" s="8" t="n">
        <v>26.8348831104471</v>
      </c>
      <c r="G13634" s="8" t="n">
        <v>27.4469753751647</v>
      </c>
    </row>
    <row r="13635" customFormat="false" ht="12.75" hidden="false" customHeight="false" outlineLevel="0" collapsed="false">
      <c r="A13635" s="5" t="n">
        <v>37214.0520833333</v>
      </c>
      <c r="B13635" s="6" t="n">
        <v>13.5314113674014</v>
      </c>
      <c r="C13635" s="6" t="n">
        <v>2582.5298528378</v>
      </c>
      <c r="D13635" s="6" t="n">
        <v>2580.58656751132</v>
      </c>
      <c r="E13635" s="8" t="n">
        <v>12.2070788445674</v>
      </c>
      <c r="F13635" s="8" t="n">
        <v>26.8348784488894</v>
      </c>
      <c r="G13635" s="8" t="n">
        <v>27.4470601712193</v>
      </c>
    </row>
    <row r="13636" customFormat="false" ht="12.75" hidden="false" customHeight="false" outlineLevel="0" collapsed="false">
      <c r="A13636" s="5" t="n">
        <v>37214.0590277778</v>
      </c>
      <c r="B13636" s="6" t="n">
        <v>13.5311227059674</v>
      </c>
      <c r="C13636" s="6" t="n">
        <v>2582.5131408674</v>
      </c>
      <c r="D13636" s="6" t="n">
        <v>2580.59440315873</v>
      </c>
      <c r="E13636" s="8" t="n">
        <v>12.0655285120443</v>
      </c>
      <c r="F13636" s="8" t="n">
        <v>26.8348831104471</v>
      </c>
      <c r="G13636" s="8" t="n">
        <v>27.4282860506095</v>
      </c>
    </row>
    <row r="13637" customFormat="false" ht="12.75" hidden="false" customHeight="false" outlineLevel="0" collapsed="false">
      <c r="A13637" s="5" t="n">
        <v>37214.0659722222</v>
      </c>
      <c r="B13637" s="6" t="n">
        <v>13.5308735507564</v>
      </c>
      <c r="C13637" s="6" t="n">
        <v>2582.51371584097</v>
      </c>
      <c r="D13637" s="6" t="n">
        <v>2580.58780862666</v>
      </c>
      <c r="E13637" s="8" t="n">
        <v>11.9441253545683</v>
      </c>
      <c r="F13637" s="8" t="n">
        <v>26.8348831104471</v>
      </c>
      <c r="G13637" s="8" t="n">
        <v>27.4470601712193</v>
      </c>
    </row>
    <row r="13638" customFormat="false" ht="12.75" hidden="false" customHeight="false" outlineLevel="0" collapsed="false">
      <c r="A13638" s="5" t="n">
        <v>37214.0729166667</v>
      </c>
      <c r="B13638" s="6" t="n">
        <v>13.5314796222626</v>
      </c>
      <c r="C13638" s="6" t="n">
        <v>2582.51231721441</v>
      </c>
      <c r="D13638" s="6" t="n">
        <v>2580.56920722688</v>
      </c>
      <c r="E13638" s="8" t="n">
        <v>11.8023269567498</v>
      </c>
      <c r="F13638" s="8" t="n">
        <v>26.8348831104471</v>
      </c>
      <c r="G13638" s="8" t="n">
        <v>27.4469753751647</v>
      </c>
    </row>
    <row r="13639" customFormat="false" ht="12.75" hidden="false" customHeight="false" outlineLevel="0" collapsed="false">
      <c r="A13639" s="5" t="n">
        <v>37214.0798611111</v>
      </c>
      <c r="B13639" s="6" t="n">
        <v>13.5320834637101</v>
      </c>
      <c r="C13639" s="6" t="n">
        <v>2582.51092373415</v>
      </c>
      <c r="D13639" s="6" t="n">
        <v>2580.58501651984</v>
      </c>
      <c r="E13639" s="8" t="n">
        <v>11.660435088468</v>
      </c>
      <c r="F13639" s="8" t="n">
        <v>26.8348831104471</v>
      </c>
      <c r="G13639" s="8" t="n">
        <v>27.4470601712193</v>
      </c>
    </row>
    <row r="13640" customFormat="false" ht="12.75" hidden="false" customHeight="false" outlineLevel="0" collapsed="false">
      <c r="A13640" s="5" t="n">
        <v>37214.0868055556</v>
      </c>
      <c r="B13640" s="6" t="n">
        <v>13.5317437157379</v>
      </c>
      <c r="C13640" s="6" t="n">
        <v>2582.5290858801</v>
      </c>
      <c r="D13640" s="6" t="n">
        <v>2580.60300333499</v>
      </c>
      <c r="E13640" s="8" t="n">
        <v>11.4982440178292</v>
      </c>
      <c r="F13640" s="8" t="n">
        <v>26.8348784488894</v>
      </c>
      <c r="G13640" s="8" t="n">
        <v>27.4471449631587</v>
      </c>
    </row>
    <row r="13641" customFormat="false" ht="12.75" hidden="false" customHeight="false" outlineLevel="0" collapsed="false">
      <c r="A13641" s="5" t="n">
        <v>37214.09375</v>
      </c>
      <c r="B13641" s="6" t="n">
        <v>13.5314011055527</v>
      </c>
      <c r="C13641" s="6" t="n">
        <v>2582.51249840682</v>
      </c>
      <c r="D13641" s="6" t="n">
        <v>2580.59376069815</v>
      </c>
      <c r="E13641" s="8" t="n">
        <v>11.3359310216979</v>
      </c>
      <c r="F13641" s="8" t="n">
        <v>26.8348831104471</v>
      </c>
      <c r="G13641" s="8" t="n">
        <v>27.4282860506095</v>
      </c>
    </row>
    <row r="13642" customFormat="false" ht="12.75" hidden="false" customHeight="false" outlineLevel="0" collapsed="false">
      <c r="A13642" s="5" t="n">
        <v>37214.1006944444</v>
      </c>
      <c r="B13642" s="6" t="n">
        <v>13.5319542953886</v>
      </c>
      <c r="C13642" s="6" t="n">
        <v>2582.51122181489</v>
      </c>
      <c r="D13642" s="6" t="n">
        <v>2580.58531460058</v>
      </c>
      <c r="E13642" s="8" t="n">
        <v>11.1734211396698</v>
      </c>
      <c r="F13642" s="8" t="n">
        <v>26.8348831104471</v>
      </c>
      <c r="G13642" s="8" t="n">
        <v>27.4470601712193</v>
      </c>
    </row>
    <row r="13643" customFormat="false" ht="12.75" hidden="false" customHeight="false" outlineLevel="0" collapsed="false">
      <c r="A13643" s="5" t="n">
        <v>37214.1076388889</v>
      </c>
      <c r="B13643" s="6" t="n">
        <v>13.532548262948</v>
      </c>
      <c r="C13643" s="6" t="n">
        <v>2582.52722923269</v>
      </c>
      <c r="D13643" s="6" t="n">
        <v>2580.5739102894</v>
      </c>
      <c r="E13643" s="8" t="n">
        <v>11.0311154875806</v>
      </c>
      <c r="F13643" s="8" t="n">
        <v>26.8348784488894</v>
      </c>
      <c r="G13643" s="8" t="n">
        <v>27.4282012513682</v>
      </c>
    </row>
    <row r="13644" customFormat="false" ht="12.75" hidden="false" customHeight="false" outlineLevel="0" collapsed="false">
      <c r="A13644" s="5" t="n">
        <v>37214.1145833333</v>
      </c>
      <c r="B13644" s="6" t="n">
        <v>13.5349372217007</v>
      </c>
      <c r="C13644" s="6" t="n">
        <v>2582.52171625095</v>
      </c>
      <c r="D13644" s="6" t="n">
        <v>2580.59563370584</v>
      </c>
      <c r="E13644" s="8" t="n">
        <v>10.88856619215</v>
      </c>
      <c r="F13644" s="8" t="n">
        <v>26.8348784488894</v>
      </c>
      <c r="G13644" s="8" t="n">
        <v>27.4471449631587</v>
      </c>
    </row>
    <row r="13645" customFormat="false" ht="12.75" hidden="false" customHeight="false" outlineLevel="0" collapsed="false">
      <c r="A13645" s="5" t="n">
        <v>37214.1215277778</v>
      </c>
      <c r="B13645" s="6" t="n">
        <v>13.5346280267577</v>
      </c>
      <c r="C13645" s="6" t="n">
        <v>2582.50505166558</v>
      </c>
      <c r="D13645" s="6" t="n">
        <v>2580.58631395691</v>
      </c>
      <c r="E13645" s="8" t="n">
        <v>10.7461486352862</v>
      </c>
      <c r="F13645" s="8" t="n">
        <v>26.8348831104471</v>
      </c>
      <c r="G13645" s="8" t="n">
        <v>27.4282860506095</v>
      </c>
    </row>
    <row r="13646" customFormat="false" ht="12.75" hidden="false" customHeight="false" outlineLevel="0" collapsed="false">
      <c r="A13646" s="5" t="n">
        <v>37214.1284722222</v>
      </c>
      <c r="B13646" s="6" t="n">
        <v>13.5361583965446</v>
      </c>
      <c r="C13646" s="6" t="n">
        <v>2582.50152004299</v>
      </c>
      <c r="D13646" s="6" t="n">
        <v>2580.59998546491</v>
      </c>
      <c r="E13646" s="8" t="n">
        <v>10.6238517427778</v>
      </c>
      <c r="F13646" s="8" t="n">
        <v>26.8348831104471</v>
      </c>
      <c r="G13646" s="8" t="n">
        <v>27.4283708457348</v>
      </c>
    </row>
    <row r="13647" customFormat="false" ht="12.75" hidden="false" customHeight="false" outlineLevel="0" collapsed="false">
      <c r="A13647" s="5" t="n">
        <v>37214.1354166667</v>
      </c>
      <c r="B13647" s="6" t="n">
        <v>13.5358899362387</v>
      </c>
      <c r="C13647" s="6" t="n">
        <v>2582.50213956678</v>
      </c>
      <c r="D13647" s="6" t="n">
        <v>2580.5834018581</v>
      </c>
      <c r="E13647" s="8" t="n">
        <v>10.501636575499</v>
      </c>
      <c r="F13647" s="8" t="n">
        <v>26.8348831104471</v>
      </c>
      <c r="G13647" s="8" t="n">
        <v>27.4282860506095</v>
      </c>
    </row>
    <row r="13648" customFormat="false" ht="12.75" hidden="false" customHeight="false" outlineLevel="0" collapsed="false">
      <c r="A13648" s="5" t="n">
        <v>37214.1423611111</v>
      </c>
      <c r="B13648" s="6" t="n">
        <v>13.5356198444085</v>
      </c>
      <c r="C13648" s="6" t="n">
        <v>2582.52014096778</v>
      </c>
      <c r="D13648" s="6" t="n">
        <v>2580.60122827753</v>
      </c>
      <c r="E13648" s="8" t="n">
        <v>10.3793528293068</v>
      </c>
      <c r="F13648" s="8" t="n">
        <v>26.8348784488894</v>
      </c>
      <c r="G13648" s="8" t="n">
        <v>27.4283708457348</v>
      </c>
    </row>
    <row r="13649" customFormat="false" ht="12.75" hidden="false" customHeight="false" outlineLevel="0" collapsed="false">
      <c r="A13649" s="5" t="n">
        <v>37214.1493055556</v>
      </c>
      <c r="B13649" s="6" t="n">
        <v>13.5362466299544</v>
      </c>
      <c r="C13649" s="6" t="n">
        <v>2582.5186945396</v>
      </c>
      <c r="D13649" s="6" t="n">
        <v>2580.58257871876</v>
      </c>
      <c r="E13649" s="8" t="n">
        <v>10.2569251457925</v>
      </c>
      <c r="F13649" s="8" t="n">
        <v>26.8348784488894</v>
      </c>
      <c r="G13649" s="8" t="n">
        <v>27.4282860506095</v>
      </c>
    </row>
    <row r="13650" customFormat="false" ht="12.75" hidden="false" customHeight="false" outlineLevel="0" collapsed="false">
      <c r="A13650" s="5" t="n">
        <v>37214.15625</v>
      </c>
      <c r="B13650" s="6" t="n">
        <v>13.5378159117143</v>
      </c>
      <c r="C13650" s="6" t="n">
        <v>2582.51507312015</v>
      </c>
      <c r="D13650" s="6" t="n">
        <v>2580.57178779368</v>
      </c>
      <c r="E13650" s="8" t="n">
        <v>10.1547616368524</v>
      </c>
      <c r="F13650" s="8" t="n">
        <v>26.8348784488894</v>
      </c>
      <c r="G13650" s="8" t="n">
        <v>27.4470601712193</v>
      </c>
    </row>
    <row r="13651" customFormat="false" ht="12.75" hidden="false" customHeight="false" outlineLevel="0" collapsed="false">
      <c r="A13651" s="5" t="n">
        <v>37214.1631944444</v>
      </c>
      <c r="B13651" s="6" t="n">
        <v>13.5393839845255</v>
      </c>
      <c r="C13651" s="6" t="n">
        <v>2582.50889183086</v>
      </c>
      <c r="D13651" s="6" t="n">
        <v>2580.56816916411</v>
      </c>
      <c r="E13651" s="8" t="n">
        <v>10.0525503249591</v>
      </c>
      <c r="F13651" s="8" t="n">
        <v>26.8486996988494</v>
      </c>
      <c r="G13651" s="8" t="n">
        <v>27.4470601712193</v>
      </c>
    </row>
    <row r="13652" customFormat="false" ht="12.75" hidden="false" customHeight="false" outlineLevel="0" collapsed="false">
      <c r="A13652" s="5" t="n">
        <v>37214.1701388889</v>
      </c>
      <c r="B13652" s="6" t="n">
        <v>13.5409046884506</v>
      </c>
      <c r="C13652" s="6" t="n">
        <v>2582.50794517384</v>
      </c>
      <c r="D13652" s="6" t="n">
        <v>2580.58903248359</v>
      </c>
      <c r="E13652" s="8" t="n">
        <v>9.92986385560287</v>
      </c>
      <c r="F13652" s="8" t="n">
        <v>26.8348784488894</v>
      </c>
      <c r="G13652" s="8" t="n">
        <v>27.4283708457348</v>
      </c>
    </row>
    <row r="13653" customFormat="false" ht="12.75" hidden="false" customHeight="false" outlineLevel="0" collapsed="false">
      <c r="A13653" s="5" t="n">
        <v>37214.1770833333</v>
      </c>
      <c r="B13653" s="6" t="n">
        <v>13.5424236602907</v>
      </c>
      <c r="C13653" s="6" t="n">
        <v>2582.51925499817</v>
      </c>
      <c r="D13653" s="6" t="n">
        <v>2580.57835730909</v>
      </c>
      <c r="E13653" s="8" t="n">
        <v>9.80710859555373</v>
      </c>
      <c r="F13653" s="8" t="n">
        <v>26.8486950370512</v>
      </c>
      <c r="G13653" s="8" t="n">
        <v>27.4471449631587</v>
      </c>
    </row>
    <row r="13654" customFormat="false" ht="12.75" hidden="false" customHeight="false" outlineLevel="0" collapsed="false">
      <c r="A13654" s="5" t="n">
        <v>37214.1840277778</v>
      </c>
      <c r="B13654" s="6" t="n">
        <v>13.5412923538656</v>
      </c>
      <c r="C13654" s="6" t="n">
        <v>2582.50705056134</v>
      </c>
      <c r="D13654" s="6" t="n">
        <v>2580.5709347405</v>
      </c>
      <c r="E13654" s="8" t="n">
        <v>9.7049616257878</v>
      </c>
      <c r="F13654" s="8" t="n">
        <v>26.8348784488894</v>
      </c>
      <c r="G13654" s="8" t="n">
        <v>27.4282860506095</v>
      </c>
    </row>
    <row r="13655" customFormat="false" ht="12.75" hidden="false" customHeight="false" outlineLevel="0" collapsed="false">
      <c r="A13655" s="5" t="n">
        <v>37214.1909722222</v>
      </c>
      <c r="B13655" s="6" t="n">
        <v>13.5409644164186</v>
      </c>
      <c r="C13655" s="6" t="n">
        <v>2582.50780734007</v>
      </c>
      <c r="D13655" s="6" t="n">
        <v>2580.58172479495</v>
      </c>
      <c r="E13655" s="8" t="n">
        <v>9.56177007081869</v>
      </c>
      <c r="F13655" s="8" t="n">
        <v>26.8348784488894</v>
      </c>
      <c r="G13655" s="8" t="n">
        <v>27.4471449631587</v>
      </c>
    </row>
    <row r="13656" customFormat="false" ht="12.75" hidden="false" customHeight="false" outlineLevel="0" collapsed="false">
      <c r="A13656" s="5" t="n">
        <v>37214.1979166667</v>
      </c>
      <c r="B13656" s="6" t="n">
        <v>13.5433293249347</v>
      </c>
      <c r="C13656" s="6" t="n">
        <v>2582.51716500283</v>
      </c>
      <c r="D13656" s="6" t="n">
        <v>2580.5590645324</v>
      </c>
      <c r="E13656" s="8" t="n">
        <v>9.41825798641937</v>
      </c>
      <c r="F13656" s="8" t="n">
        <v>26.8486950370512</v>
      </c>
      <c r="G13656" s="8" t="n">
        <v>27.4470601712193</v>
      </c>
    </row>
    <row r="13657" customFormat="false" ht="12.75" hidden="false" customHeight="false" outlineLevel="0" collapsed="false">
      <c r="A13657" s="5" t="n">
        <v>37214.2048611111</v>
      </c>
      <c r="B13657" s="6" t="n">
        <v>13.5447934814274</v>
      </c>
      <c r="C13657" s="6" t="n">
        <v>2582.53372719265</v>
      </c>
      <c r="D13657" s="6" t="n">
        <v>2580.58005834595</v>
      </c>
      <c r="E13657" s="8" t="n">
        <v>9.27472798363001</v>
      </c>
      <c r="F13657" s="8" t="n">
        <v>26.8348691184194</v>
      </c>
      <c r="G13657" s="8" t="n">
        <v>27.4283708457348</v>
      </c>
    </row>
    <row r="13658" customFormat="false" ht="12.75" hidden="false" customHeight="false" outlineLevel="0" collapsed="false">
      <c r="A13658" s="5" t="n">
        <v>37214.2118055556</v>
      </c>
      <c r="B13658" s="6" t="n">
        <v>13.5472015758469</v>
      </c>
      <c r="C13658" s="6" t="n">
        <v>2582.52817005168</v>
      </c>
      <c r="D13658" s="6" t="n">
        <v>2580.57450120498</v>
      </c>
      <c r="E13658" s="8" t="n">
        <v>9.15153025025268</v>
      </c>
      <c r="F13658" s="8" t="n">
        <v>26.8348691184194</v>
      </c>
      <c r="G13658" s="8" t="n">
        <v>27.4283708457348</v>
      </c>
    </row>
    <row r="13659" customFormat="false" ht="12.75" hidden="false" customHeight="false" outlineLevel="0" collapsed="false">
      <c r="A13659" s="5" t="n">
        <v>37214.21875</v>
      </c>
      <c r="B13659" s="6" t="n">
        <v>13.5487095723175</v>
      </c>
      <c r="C13659" s="6" t="n">
        <v>2582.52469005983</v>
      </c>
      <c r="D13659" s="6" t="n">
        <v>2580.57102121313</v>
      </c>
      <c r="E13659" s="8" t="n">
        <v>9.02833952833592</v>
      </c>
      <c r="F13659" s="8" t="n">
        <v>26.8348691184194</v>
      </c>
      <c r="G13659" s="8" t="n">
        <v>27.4283708457348</v>
      </c>
    </row>
    <row r="13660" customFormat="false" ht="12.75" hidden="false" customHeight="false" outlineLevel="0" collapsed="false">
      <c r="A13660" s="5" t="n">
        <v>37214.2256944444</v>
      </c>
      <c r="B13660" s="6" t="n">
        <v>13.5484192527038</v>
      </c>
      <c r="C13660" s="6" t="n">
        <v>2582.52536002817</v>
      </c>
      <c r="D13660" s="6" t="n">
        <v>2580.58172411611</v>
      </c>
      <c r="E13660" s="8" t="n">
        <v>8.90523195487033</v>
      </c>
      <c r="F13660" s="8" t="n">
        <v>26.8348691184194</v>
      </c>
      <c r="G13660" s="8" t="n">
        <v>27.4472297509831</v>
      </c>
    </row>
    <row r="13661" customFormat="false" ht="12.75" hidden="false" customHeight="false" outlineLevel="0" collapsed="false">
      <c r="A13661" s="5" t="n">
        <v>37214.2326388889</v>
      </c>
      <c r="B13661" s="6" t="n">
        <v>13.5491230414202</v>
      </c>
      <c r="C13661" s="6" t="n">
        <v>2582.52373590036</v>
      </c>
      <c r="D13661" s="6" t="n">
        <v>2580.5800999883</v>
      </c>
      <c r="E13661" s="8" t="n">
        <v>8.82304614181922</v>
      </c>
      <c r="F13661" s="8" t="n">
        <v>26.8348691184194</v>
      </c>
      <c r="G13661" s="8" t="n">
        <v>27.4472297509831</v>
      </c>
    </row>
    <row r="13662" customFormat="false" ht="12.75" hidden="false" customHeight="false" outlineLevel="0" collapsed="false">
      <c r="A13662" s="5" t="n">
        <v>37214.2395833333</v>
      </c>
      <c r="B13662" s="6" t="n">
        <v>13.5516225543526</v>
      </c>
      <c r="C13662" s="6" t="n">
        <v>2582.51796779359</v>
      </c>
      <c r="D13662" s="6" t="n">
        <v>2580.56429894689</v>
      </c>
      <c r="E13662" s="8" t="n">
        <v>8.74067769639506</v>
      </c>
      <c r="F13662" s="8" t="n">
        <v>26.8348691184194</v>
      </c>
      <c r="G13662" s="8" t="n">
        <v>27.4283708457348</v>
      </c>
    </row>
    <row r="13663" customFormat="false" ht="12.75" hidden="false" customHeight="false" outlineLevel="0" collapsed="false">
      <c r="A13663" s="5" t="n">
        <v>37214.2465277778</v>
      </c>
      <c r="B13663" s="6" t="n">
        <v>13.5514265291062</v>
      </c>
      <c r="C13663" s="6" t="n">
        <v>2582.51842015955</v>
      </c>
      <c r="D13663" s="6" t="n">
        <v>2580.57478424749</v>
      </c>
      <c r="E13663" s="8" t="n">
        <v>8.65850679486658</v>
      </c>
      <c r="F13663" s="8" t="n">
        <v>26.8348691184194</v>
      </c>
      <c r="G13663" s="8" t="n">
        <v>27.4472297509831</v>
      </c>
    </row>
    <row r="13664" customFormat="false" ht="12.75" hidden="false" customHeight="false" outlineLevel="0" collapsed="false">
      <c r="A13664" s="5" t="n">
        <v>37214.2534722222</v>
      </c>
      <c r="B13664" s="6" t="n">
        <v>13.552078665139</v>
      </c>
      <c r="C13664" s="6" t="n">
        <v>2582.51691523024</v>
      </c>
      <c r="D13664" s="6" t="n">
        <v>2580.57327931818</v>
      </c>
      <c r="E13664" s="8" t="n">
        <v>8.55567418730252</v>
      </c>
      <c r="F13664" s="8" t="n">
        <v>26.8348691184194</v>
      </c>
      <c r="G13664" s="8" t="n">
        <v>27.4472297509831</v>
      </c>
    </row>
    <row r="13665" customFormat="false" ht="12.75" hidden="false" customHeight="false" outlineLevel="0" collapsed="false">
      <c r="A13665" s="5" t="n">
        <v>37214.2604166667</v>
      </c>
      <c r="B13665" s="6" t="n">
        <v>13.5518809484872</v>
      </c>
      <c r="C13665" s="6" t="n">
        <v>2582.49743048694</v>
      </c>
      <c r="D13665" s="6" t="n">
        <v>2580.57373558738</v>
      </c>
      <c r="E13665" s="8" t="n">
        <v>8.47343468020174</v>
      </c>
      <c r="F13665" s="8" t="n">
        <v>26.8486950370512</v>
      </c>
      <c r="G13665" s="8" t="n">
        <v>27.4472297509831</v>
      </c>
    </row>
    <row r="13666" customFormat="false" ht="12.75" hidden="false" customHeight="false" outlineLevel="0" collapsed="false">
      <c r="A13666" s="5" t="n">
        <v>37214.2673611111</v>
      </c>
      <c r="B13666" s="6" t="n">
        <v>13.5507843078095</v>
      </c>
      <c r="C13666" s="6" t="n">
        <v>2582.50252414178</v>
      </c>
      <c r="D13666" s="6" t="n">
        <v>2580.58343650072</v>
      </c>
      <c r="E13666" s="8" t="n">
        <v>8.39124088963191</v>
      </c>
      <c r="F13666" s="8" t="n">
        <v>26.8348737848802</v>
      </c>
      <c r="G13666" s="8" t="n">
        <v>27.4284556367444</v>
      </c>
    </row>
    <row r="13667" customFormat="false" ht="12.75" hidden="false" customHeight="false" outlineLevel="0" collapsed="false">
      <c r="A13667" s="5" t="n">
        <v>37214.2743055556</v>
      </c>
      <c r="B13667" s="6" t="n">
        <v>13.550634984813</v>
      </c>
      <c r="C13667" s="6" t="n">
        <v>2582.52024680022</v>
      </c>
      <c r="D13667" s="6" t="n">
        <v>2580.58378109225</v>
      </c>
      <c r="E13667" s="8" t="n">
        <v>8.32951842862063</v>
      </c>
      <c r="F13667" s="8" t="n">
        <v>26.8348691184194</v>
      </c>
      <c r="G13667" s="8" t="n">
        <v>27.4284556367444</v>
      </c>
    </row>
    <row r="13668" customFormat="false" ht="12.75" hidden="false" customHeight="false" outlineLevel="0" collapsed="false">
      <c r="A13668" s="5" t="n">
        <v>37214.28125</v>
      </c>
      <c r="B13668" s="6" t="n">
        <v>13.5512833234743</v>
      </c>
      <c r="C13668" s="6" t="n">
        <v>2582.51875063408</v>
      </c>
      <c r="D13668" s="6" t="n">
        <v>2580.57511472202</v>
      </c>
      <c r="E13668" s="8" t="n">
        <v>8.22653330469127</v>
      </c>
      <c r="F13668" s="8" t="n">
        <v>26.8348691184194</v>
      </c>
      <c r="G13668" s="8" t="n">
        <v>27.4472297509831</v>
      </c>
    </row>
    <row r="13669" customFormat="false" ht="12.75" hidden="false" customHeight="false" outlineLevel="0" collapsed="false">
      <c r="A13669" s="5" t="n">
        <v>37214.2881944444</v>
      </c>
      <c r="B13669" s="6" t="n">
        <v>13.5529291334829</v>
      </c>
      <c r="C13669" s="6" t="n">
        <v>2582.51495261099</v>
      </c>
      <c r="D13669" s="6" t="n">
        <v>2580.57131669893</v>
      </c>
      <c r="E13669" s="8" t="n">
        <v>8.16461252274763</v>
      </c>
      <c r="F13669" s="8" t="n">
        <v>26.8348691184194</v>
      </c>
      <c r="G13669" s="8" t="n">
        <v>27.4472297509831</v>
      </c>
    </row>
    <row r="13670" customFormat="false" ht="12.75" hidden="false" customHeight="false" outlineLevel="0" collapsed="false">
      <c r="A13670" s="5" t="n">
        <v>37214.2951388889</v>
      </c>
      <c r="B13670" s="6" t="n">
        <v>13.5546751445754</v>
      </c>
      <c r="C13670" s="6" t="n">
        <v>2582.49354528771</v>
      </c>
      <c r="D13670" s="6" t="n">
        <v>2580.55008465305</v>
      </c>
      <c r="E13670" s="8" t="n">
        <v>8.14386668650352</v>
      </c>
      <c r="F13670" s="8" t="n">
        <v>26.8348737848802</v>
      </c>
      <c r="G13670" s="8" t="n">
        <v>27.4471449631587</v>
      </c>
    </row>
    <row r="13671" customFormat="false" ht="12.75" hidden="false" customHeight="false" outlineLevel="0" collapsed="false">
      <c r="A13671" s="5" t="n">
        <v>37214.3020833333</v>
      </c>
      <c r="B13671" s="6" t="n">
        <v>13.5555732803103</v>
      </c>
      <c r="C13671" s="6" t="n">
        <v>2582.50885073369</v>
      </c>
      <c r="D13671" s="6" t="n">
        <v>2580.56521482163</v>
      </c>
      <c r="E13671" s="8" t="n">
        <v>8.14379037780746</v>
      </c>
      <c r="F13671" s="8" t="n">
        <v>26.8348691184194</v>
      </c>
      <c r="G13671" s="8" t="n">
        <v>27.4472297509831</v>
      </c>
    </row>
    <row r="13672" customFormat="false" ht="12.75" hidden="false" customHeight="false" outlineLevel="0" collapsed="false">
      <c r="A13672" s="5" t="n">
        <v>37214.3090277778</v>
      </c>
      <c r="B13672" s="6" t="n">
        <v>13.5555732803103</v>
      </c>
      <c r="C13672" s="6" t="n">
        <v>2582.50885073369</v>
      </c>
      <c r="D13672" s="6" t="n">
        <v>2580.58958817259</v>
      </c>
      <c r="E13672" s="8" t="n">
        <v>8.14379037780746</v>
      </c>
      <c r="F13672" s="8" t="n">
        <v>26.8348691184194</v>
      </c>
      <c r="G13672" s="8" t="n">
        <v>27.4285404236381</v>
      </c>
    </row>
    <row r="13673" customFormat="false" ht="12.75" hidden="false" customHeight="false" outlineLevel="0" collapsed="false">
      <c r="A13673" s="5" t="n">
        <v>37214.3159722222</v>
      </c>
      <c r="B13673" s="6" t="n">
        <v>13.5573192341311</v>
      </c>
      <c r="C13673" s="6" t="n">
        <v>2582.50482160949</v>
      </c>
      <c r="D13673" s="6" t="n">
        <v>2580.57838849507</v>
      </c>
      <c r="E13673" s="8" t="n">
        <v>8.12304257817871</v>
      </c>
      <c r="F13673" s="8" t="n">
        <v>26.8348691184194</v>
      </c>
      <c r="G13673" s="8" t="n">
        <v>27.4473145346925</v>
      </c>
    </row>
    <row r="13674" customFormat="false" ht="12.75" hidden="false" customHeight="false" outlineLevel="0" collapsed="false">
      <c r="A13674" s="5" t="n">
        <v>37214.3229166667</v>
      </c>
      <c r="B13674" s="6" t="n">
        <v>13.5589642324333</v>
      </c>
      <c r="C13674" s="6" t="n">
        <v>2582.50102545956</v>
      </c>
      <c r="D13674" s="6" t="n">
        <v>2580.5573895475</v>
      </c>
      <c r="E13674" s="8" t="n">
        <v>8.06109292201416</v>
      </c>
      <c r="F13674" s="8" t="n">
        <v>26.8348691184194</v>
      </c>
      <c r="G13674" s="8" t="n">
        <v>27.4472297509831</v>
      </c>
    </row>
    <row r="13675" customFormat="false" ht="12.75" hidden="false" customHeight="false" outlineLevel="0" collapsed="false">
      <c r="A13675" s="5" t="n">
        <v>37214.3298611111</v>
      </c>
      <c r="B13675" s="6" t="n">
        <v>13.559761265045</v>
      </c>
      <c r="C13675" s="6" t="n">
        <v>2582.49918615353</v>
      </c>
      <c r="D13675" s="6" t="n">
        <v>2580.55555024147</v>
      </c>
      <c r="E13675" s="8" t="n">
        <v>8.01980902282701</v>
      </c>
      <c r="F13675" s="8" t="n">
        <v>26.8348691184194</v>
      </c>
      <c r="G13675" s="8" t="n">
        <v>27.4472297509831</v>
      </c>
    </row>
    <row r="13676" customFormat="false" ht="12.75" hidden="false" customHeight="false" outlineLevel="0" collapsed="false">
      <c r="A13676" s="5" t="n">
        <v>37214.3368055556</v>
      </c>
      <c r="B13676" s="6" t="n">
        <v>13.5632017118591</v>
      </c>
      <c r="C13676" s="6" t="n">
        <v>2582.50862470517</v>
      </c>
      <c r="D13676" s="6" t="n">
        <v>2580.56481354647</v>
      </c>
      <c r="E13676" s="8" t="n">
        <v>7.9576777996882</v>
      </c>
      <c r="F13676" s="8" t="n">
        <v>26.834864449507</v>
      </c>
      <c r="G13676" s="8" t="n">
        <v>27.4473145346925</v>
      </c>
    </row>
    <row r="13677" customFormat="false" ht="12.75" hidden="false" customHeight="false" outlineLevel="0" collapsed="false">
      <c r="A13677" s="5" t="n">
        <v>37214.34375</v>
      </c>
      <c r="B13677" s="6" t="n">
        <v>13.5657944363227</v>
      </c>
      <c r="C13677" s="6" t="n">
        <v>2582.50264149487</v>
      </c>
      <c r="D13677" s="6" t="n">
        <v>2580.5832040445</v>
      </c>
      <c r="E13677" s="8" t="n">
        <v>7.91622184393277</v>
      </c>
      <c r="F13677" s="8" t="n">
        <v>26.834864449507</v>
      </c>
      <c r="G13677" s="8" t="n">
        <v>27.4286252064159</v>
      </c>
    </row>
    <row r="13678" customFormat="false" ht="12.75" hidden="false" customHeight="false" outlineLevel="0" collapsed="false">
      <c r="A13678" s="5" t="n">
        <v>37214.3506944444</v>
      </c>
      <c r="B13678" s="6" t="n">
        <v>13.5658452731626</v>
      </c>
      <c r="C13678" s="6" t="n">
        <v>2582.50252417909</v>
      </c>
      <c r="D13678" s="6" t="n">
        <v>2580.5658835737</v>
      </c>
      <c r="E13678" s="8" t="n">
        <v>7.93683615173276</v>
      </c>
      <c r="F13678" s="8" t="n">
        <v>26.834864449507</v>
      </c>
      <c r="G13678" s="8" t="n">
        <v>27.4285404236381</v>
      </c>
    </row>
    <row r="13679" customFormat="false" ht="12.75" hidden="false" customHeight="false" outlineLevel="0" collapsed="false">
      <c r="A13679" s="5" t="n">
        <v>37214.3576388889</v>
      </c>
      <c r="B13679" s="6" t="n">
        <v>13.5668956317115</v>
      </c>
      <c r="C13679" s="6" t="n">
        <v>2582.50010027474</v>
      </c>
      <c r="D13679" s="6" t="n">
        <v>2580.57349192183</v>
      </c>
      <c r="E13679" s="8" t="n">
        <v>7.99859124412186</v>
      </c>
      <c r="F13679" s="8" t="n">
        <v>26.834864449507</v>
      </c>
      <c r="G13679" s="8" t="n">
        <v>27.4473993142867</v>
      </c>
    </row>
    <row r="13680" customFormat="false" ht="12.75" hidden="false" customHeight="false" outlineLevel="0" collapsed="false">
      <c r="A13680" s="5" t="n">
        <v>37214.3645833333</v>
      </c>
      <c r="B13680" s="6" t="n">
        <v>13.5680970070655</v>
      </c>
      <c r="C13680" s="6" t="n">
        <v>2582.49732787008</v>
      </c>
      <c r="D13680" s="6" t="n">
        <v>2580.57071951717</v>
      </c>
      <c r="E13680" s="8" t="n">
        <v>8.12212650586547</v>
      </c>
      <c r="F13680" s="8" t="n">
        <v>26.834864449507</v>
      </c>
      <c r="G13680" s="8" t="n">
        <v>27.4473993142867</v>
      </c>
    </row>
    <row r="13681" customFormat="false" ht="12.75" hidden="false" customHeight="false" outlineLevel="0" collapsed="false">
      <c r="A13681" s="5" t="n">
        <v>37214.3715277778</v>
      </c>
      <c r="B13681" s="6" t="n">
        <v>13.5676505109035</v>
      </c>
      <c r="C13681" s="6" t="n">
        <v>2582.5157362675</v>
      </c>
      <c r="D13681" s="6" t="n">
        <v>2580.57174989292</v>
      </c>
      <c r="E13681" s="8" t="n">
        <v>8.30749171393548</v>
      </c>
      <c r="F13681" s="8" t="n">
        <v>26.834859778143</v>
      </c>
      <c r="G13681" s="8" t="n">
        <v>27.4473993142867</v>
      </c>
    </row>
    <row r="13682" customFormat="false" ht="12.75" hidden="false" customHeight="false" outlineLevel="0" collapsed="false">
      <c r="A13682" s="5" t="n">
        <v>37214.3784722222</v>
      </c>
      <c r="B13682" s="6" t="n">
        <v>13.568246835702</v>
      </c>
      <c r="C13682" s="6" t="n">
        <v>2582.48216713596</v>
      </c>
      <c r="D13682" s="6" t="n">
        <v>2580.5875765727</v>
      </c>
      <c r="E13682" s="8" t="n">
        <v>8.55430352205019</v>
      </c>
      <c r="F13682" s="8" t="n">
        <v>26.8210470158546</v>
      </c>
      <c r="G13682" s="8" t="n">
        <v>27.4474840897659</v>
      </c>
    </row>
    <row r="13683" customFormat="false" ht="12.75" hidden="false" customHeight="false" outlineLevel="0" collapsed="false">
      <c r="A13683" s="5" t="n">
        <v>37214.3854166667</v>
      </c>
      <c r="B13683" s="6" t="n">
        <v>13.569031493973</v>
      </c>
      <c r="C13683" s="6" t="n">
        <v>2582.51254938349</v>
      </c>
      <c r="D13683" s="6" t="n">
        <v>2580.56856300892</v>
      </c>
      <c r="E13683" s="8" t="n">
        <v>8.88295926252404</v>
      </c>
      <c r="F13683" s="8" t="n">
        <v>26.834859778143</v>
      </c>
      <c r="G13683" s="8" t="n">
        <v>27.4473993142867</v>
      </c>
    </row>
    <row r="13684" customFormat="false" ht="12.75" hidden="false" customHeight="false" outlineLevel="0" collapsed="false">
      <c r="A13684" s="5" t="n">
        <v>37214.3923611111</v>
      </c>
      <c r="B13684" s="6" t="n">
        <v>13.5690494415059</v>
      </c>
      <c r="C13684" s="6" t="n">
        <v>2582.51250796611</v>
      </c>
      <c r="D13684" s="6" t="n">
        <v>2580.57569249408</v>
      </c>
      <c r="E13684" s="8" t="n">
        <v>9.2726804711063</v>
      </c>
      <c r="F13684" s="8" t="n">
        <v>26.834859778143</v>
      </c>
      <c r="G13684" s="8" t="n">
        <v>27.4286252064159</v>
      </c>
    </row>
    <row r="13685" customFormat="false" ht="12.75" hidden="false" customHeight="false" outlineLevel="0" collapsed="false">
      <c r="A13685" s="5" t="n">
        <v>37214.3993055556</v>
      </c>
      <c r="B13685" s="6" t="n">
        <v>13.5681520802007</v>
      </c>
      <c r="C13685" s="6" t="n">
        <v>2582.51457879989</v>
      </c>
      <c r="D13685" s="6" t="n">
        <v>2580.57059242532</v>
      </c>
      <c r="E13685" s="8" t="n">
        <v>9.66178939696742</v>
      </c>
      <c r="F13685" s="8" t="n">
        <v>26.834859778143</v>
      </c>
      <c r="G13685" s="8" t="n">
        <v>27.4473993142867</v>
      </c>
    </row>
    <row r="13686" customFormat="false" ht="12.75" hidden="false" customHeight="false" outlineLevel="0" collapsed="false">
      <c r="A13686" s="5" t="n">
        <v>37214.40625</v>
      </c>
      <c r="B13686" s="6" t="n">
        <v>13.5664312222198</v>
      </c>
      <c r="C13686" s="6" t="n">
        <v>2582.51855001061</v>
      </c>
      <c r="D13686" s="6" t="n">
        <v>2580.57456363604</v>
      </c>
      <c r="E13686" s="8" t="n">
        <v>10.0911159434818</v>
      </c>
      <c r="F13686" s="8" t="n">
        <v>26.834859778143</v>
      </c>
      <c r="G13686" s="8" t="n">
        <v>27.4473993142867</v>
      </c>
    </row>
    <row r="13687" customFormat="false" ht="12.75" hidden="false" customHeight="false" outlineLevel="0" collapsed="false">
      <c r="A13687" s="5" t="n">
        <v>37214.4131944444</v>
      </c>
      <c r="B13687" s="6" t="n">
        <v>13.564644741595</v>
      </c>
      <c r="C13687" s="6" t="n">
        <v>2582.50529463655</v>
      </c>
      <c r="D13687" s="6" t="n">
        <v>2580.58585718618</v>
      </c>
      <c r="E13687" s="8" t="n">
        <v>10.4992270782945</v>
      </c>
      <c r="F13687" s="8" t="n">
        <v>26.834864449507</v>
      </c>
      <c r="G13687" s="8" t="n">
        <v>27.4286252064159</v>
      </c>
    </row>
    <row r="13688" customFormat="false" ht="12.75" hidden="false" customHeight="false" outlineLevel="0" collapsed="false">
      <c r="A13688" s="5" t="n">
        <v>37214.4201388889</v>
      </c>
      <c r="B13688" s="6" t="n">
        <v>13.5647250986948</v>
      </c>
      <c r="C13688" s="6" t="n">
        <v>2582.50510919709</v>
      </c>
      <c r="D13688" s="6" t="n">
        <v>2580.58567174672</v>
      </c>
      <c r="E13688" s="8" t="n">
        <v>10.9470951730427</v>
      </c>
      <c r="F13688" s="8" t="n">
        <v>26.834864449507</v>
      </c>
      <c r="G13688" s="8" t="n">
        <v>27.4286252064159</v>
      </c>
    </row>
    <row r="13689" customFormat="false" ht="12.75" hidden="false" customHeight="false" outlineLevel="0" collapsed="false">
      <c r="A13689" s="5" t="n">
        <v>37214.4270833333</v>
      </c>
      <c r="B13689" s="6" t="n">
        <v>13.565725172781</v>
      </c>
      <c r="C13689" s="6" t="n">
        <v>2582.52017935547</v>
      </c>
      <c r="D13689" s="6" t="n">
        <v>2580.5761929809</v>
      </c>
      <c r="E13689" s="8" t="n">
        <v>11.4142562729807</v>
      </c>
      <c r="F13689" s="8" t="n">
        <v>26.834859778143</v>
      </c>
      <c r="G13689" s="8" t="n">
        <v>27.4473993142867</v>
      </c>
    </row>
    <row r="13690" customFormat="false" ht="12.75" hidden="false" customHeight="false" outlineLevel="0" collapsed="false">
      <c r="A13690" s="5" t="n">
        <v>37214.4340277778</v>
      </c>
      <c r="B13690" s="6" t="n">
        <v>13.5658863696365</v>
      </c>
      <c r="C13690" s="6" t="n">
        <v>2582.51980736273</v>
      </c>
      <c r="D13690" s="6" t="n">
        <v>2580.5829918907</v>
      </c>
      <c r="E13690" s="8" t="n">
        <v>11.9209717422951</v>
      </c>
      <c r="F13690" s="8" t="n">
        <v>26.834859778143</v>
      </c>
      <c r="G13690" s="8" t="n">
        <v>27.4286252064159</v>
      </c>
    </row>
    <row r="13691" customFormat="false" ht="12.75" hidden="false" customHeight="false" outlineLevel="0" collapsed="false">
      <c r="A13691" s="5" t="n">
        <v>37214.4409722222</v>
      </c>
      <c r="B13691" s="6" t="n">
        <v>13.5652018776742</v>
      </c>
      <c r="C13691" s="6" t="n">
        <v>2582.52138695957</v>
      </c>
      <c r="D13691" s="6" t="n">
        <v>2580.57740058499</v>
      </c>
      <c r="E13691" s="8" t="n">
        <v>12.4669550830517</v>
      </c>
      <c r="F13691" s="8" t="n">
        <v>26.834859778143</v>
      </c>
      <c r="G13691" s="8" t="n">
        <v>27.4473993142867</v>
      </c>
    </row>
    <row r="13692" customFormat="false" ht="12.75" hidden="false" customHeight="false" outlineLevel="0" collapsed="false">
      <c r="A13692" s="5" t="n">
        <v>37214.4479166667</v>
      </c>
      <c r="B13692" s="6" t="n">
        <v>13.5653837505121</v>
      </c>
      <c r="C13692" s="6" t="n">
        <v>2582.50358923136</v>
      </c>
      <c r="D13692" s="6" t="n">
        <v>2580.57698087844</v>
      </c>
      <c r="E13692" s="8" t="n">
        <v>13.0114742965841</v>
      </c>
      <c r="F13692" s="8" t="n">
        <v>26.834864449507</v>
      </c>
      <c r="G13692" s="8" t="n">
        <v>27.4473993142867</v>
      </c>
    </row>
    <row r="13693" customFormat="false" ht="12.75" hidden="false" customHeight="false" outlineLevel="0" collapsed="false">
      <c r="A13693" s="5" t="n">
        <v>37214.4548611111</v>
      </c>
      <c r="B13693" s="6" t="n">
        <v>13.5638877131062</v>
      </c>
      <c r="C13693" s="6" t="n">
        <v>2582.50191442801</v>
      </c>
      <c r="D13693" s="6" t="n">
        <v>2580.59046467668</v>
      </c>
      <c r="E13693" s="8" t="n">
        <v>13.6350866634599</v>
      </c>
      <c r="F13693" s="8" t="n">
        <v>26.8625061145124</v>
      </c>
      <c r="G13693" s="8" t="n">
        <v>27.466256668685</v>
      </c>
    </row>
    <row r="13694" customFormat="false" ht="12.75" hidden="false" customHeight="false" outlineLevel="0" collapsed="false">
      <c r="A13694" s="5" t="n">
        <v>37214.4592361111</v>
      </c>
      <c r="B13694" s="6" t="n">
        <v>13.5501275531111</v>
      </c>
      <c r="C13694" s="6" t="n">
        <v>2582.53623232347</v>
      </c>
      <c r="D13694" s="6" t="n">
        <v>2580.59498468204</v>
      </c>
      <c r="E13694" s="8" t="n">
        <v>17.7327581854795</v>
      </c>
      <c r="F13694" s="8" t="n">
        <v>26.848685706101</v>
      </c>
      <c r="G13694" s="8" t="n">
        <v>27.4473145346925</v>
      </c>
    </row>
    <row r="13695" customFormat="false" ht="12.75" hidden="false" customHeight="false" outlineLevel="0" collapsed="false">
      <c r="A13695" s="5" t="n">
        <v>37214.4661805556</v>
      </c>
      <c r="B13695" s="6" t="n">
        <v>13.5478629056948</v>
      </c>
      <c r="C13695" s="6" t="n">
        <v>2582.54145843289</v>
      </c>
      <c r="D13695" s="6" t="n">
        <v>2580.60021079147</v>
      </c>
      <c r="E13695" s="8" t="n">
        <v>18.0280662603572</v>
      </c>
      <c r="F13695" s="8" t="n">
        <v>26.848685706101</v>
      </c>
      <c r="G13695" s="8" t="n">
        <v>27.4473145346925</v>
      </c>
    </row>
    <row r="13696" customFormat="false" ht="12.75" hidden="false" customHeight="false" outlineLevel="0" collapsed="false">
      <c r="A13696" s="5" t="n">
        <v>37214.473125</v>
      </c>
      <c r="B13696" s="6" t="n">
        <v>13.5455888541521</v>
      </c>
      <c r="C13696" s="6" t="n">
        <v>2582.53189171713</v>
      </c>
      <c r="D13696" s="6" t="n">
        <v>2580.60545860272</v>
      </c>
      <c r="E13696" s="8" t="n">
        <v>18.3229447843177</v>
      </c>
      <c r="F13696" s="8" t="n">
        <v>26.8348691184194</v>
      </c>
      <c r="G13696" s="8" t="n">
        <v>27.4473145346925</v>
      </c>
    </row>
    <row r="13697" customFormat="false" ht="12.75" hidden="false" customHeight="false" outlineLevel="0" collapsed="false">
      <c r="A13697" s="5" t="n">
        <v>37214.4800694444</v>
      </c>
      <c r="B13697" s="6" t="n">
        <v>13.544259875825</v>
      </c>
      <c r="C13697" s="6" t="n">
        <v>2582.5349585902</v>
      </c>
      <c r="D13697" s="6" t="n">
        <v>2580.59132267814</v>
      </c>
      <c r="E13697" s="8" t="n">
        <v>18.6565204807595</v>
      </c>
      <c r="F13697" s="8" t="n">
        <v>26.8348691184194</v>
      </c>
      <c r="G13697" s="8" t="n">
        <v>27.4472297509831</v>
      </c>
    </row>
    <row r="13698" customFormat="false" ht="12.75" hidden="false" customHeight="false" outlineLevel="0" collapsed="false">
      <c r="A13698" s="5" t="n">
        <v>37214.4870138889</v>
      </c>
      <c r="B13698" s="6" t="n">
        <v>13.543025214576</v>
      </c>
      <c r="C13698" s="6" t="n">
        <v>2582.52042974155</v>
      </c>
      <c r="D13698" s="6" t="n">
        <v>2580.5941718964</v>
      </c>
      <c r="E13698" s="8" t="n">
        <v>19.0677895986852</v>
      </c>
      <c r="F13698" s="8" t="n">
        <v>26.8348737848802</v>
      </c>
      <c r="G13698" s="8" t="n">
        <v>27.4472297509831</v>
      </c>
    </row>
    <row r="13699" customFormat="false" ht="12.75" hidden="false" customHeight="false" outlineLevel="0" collapsed="false">
      <c r="A13699" s="5" t="n">
        <v>37214.4939583333</v>
      </c>
      <c r="B13699" s="6" t="n">
        <v>13.5426979550572</v>
      </c>
      <c r="C13699" s="6" t="n">
        <v>2582.52118495582</v>
      </c>
      <c r="D13699" s="6" t="n">
        <v>2580.59492711068</v>
      </c>
      <c r="E13699" s="8" t="n">
        <v>19.4976623347162</v>
      </c>
      <c r="F13699" s="8" t="n">
        <v>26.8348737848802</v>
      </c>
      <c r="G13699" s="8" t="n">
        <v>27.4472297509831</v>
      </c>
    </row>
    <row r="13700" customFormat="false" ht="12.75" hidden="false" customHeight="false" outlineLevel="0" collapsed="false">
      <c r="A13700" s="5" t="n">
        <v>37214.5009027778</v>
      </c>
      <c r="B13700" s="6" t="n">
        <v>13.5395526502895</v>
      </c>
      <c r="C13700" s="6" t="n">
        <v>2582.52844335144</v>
      </c>
      <c r="D13700" s="6" t="n">
        <v>2580.60218550629</v>
      </c>
      <c r="E13700" s="8" t="n">
        <v>19.848917243127</v>
      </c>
      <c r="F13700" s="8" t="n">
        <v>26.8348737848802</v>
      </c>
      <c r="G13700" s="8" t="n">
        <v>27.4472297509831</v>
      </c>
    </row>
    <row r="13701" customFormat="false" ht="12.75" hidden="false" customHeight="false" outlineLevel="0" collapsed="false">
      <c r="A13701" s="5" t="n">
        <v>37214.5078472222</v>
      </c>
      <c r="B13701" s="6" t="n">
        <v>13.537245678693</v>
      </c>
      <c r="C13701" s="6" t="n">
        <v>2582.53632991476</v>
      </c>
      <c r="D13701" s="6" t="n">
        <v>2580.61467949099</v>
      </c>
      <c r="E13701" s="8" t="n">
        <v>20.1605848103293</v>
      </c>
      <c r="F13701" s="8" t="n">
        <v>26.8210516845271</v>
      </c>
      <c r="G13701" s="8" t="n">
        <v>27.4284556367444</v>
      </c>
    </row>
    <row r="13702" customFormat="false" ht="12.75" hidden="false" customHeight="false" outlineLevel="0" collapsed="false">
      <c r="A13702" s="5" t="n">
        <v>37214.5147916667</v>
      </c>
      <c r="B13702" s="6" t="n">
        <v>13.5349048015735</v>
      </c>
      <c r="C13702" s="6" t="n">
        <v>2582.55654722308</v>
      </c>
      <c r="D13702" s="6" t="n">
        <v>2580.58567524579</v>
      </c>
      <c r="E13702" s="8" t="n">
        <v>20.4523426462303</v>
      </c>
      <c r="F13702" s="8" t="n">
        <v>26.8348691184194</v>
      </c>
      <c r="G13702" s="8" t="n">
        <v>27.4282860506095</v>
      </c>
    </row>
    <row r="13703" customFormat="false" ht="12.75" hidden="false" customHeight="false" outlineLevel="0" collapsed="false">
      <c r="A13703" s="5" t="n">
        <v>37214.5217361111</v>
      </c>
      <c r="B13703" s="6" t="n">
        <v>13.5343546136853</v>
      </c>
      <c r="C13703" s="6" t="n">
        <v>2582.55781688744</v>
      </c>
      <c r="D13703" s="6" t="n">
        <v>2580.58694491015</v>
      </c>
      <c r="E13703" s="8" t="n">
        <v>20.743528792346</v>
      </c>
      <c r="F13703" s="8" t="n">
        <v>26.8348691184194</v>
      </c>
      <c r="G13703" s="8" t="n">
        <v>27.4282860506095</v>
      </c>
    </row>
    <row r="13704" customFormat="false" ht="12.75" hidden="false" customHeight="false" outlineLevel="0" collapsed="false">
      <c r="A13704" s="5" t="n">
        <v>37214.5286805556</v>
      </c>
      <c r="B13704" s="6" t="n">
        <v>13.5320405164775</v>
      </c>
      <c r="C13704" s="6" t="n">
        <v>2582.52840095531</v>
      </c>
      <c r="D13704" s="6" t="n">
        <v>2580.56791285561</v>
      </c>
      <c r="E13704" s="8" t="n">
        <v>21.0731533938531</v>
      </c>
      <c r="F13704" s="8" t="n">
        <v>26.8348784488894</v>
      </c>
      <c r="G13704" s="8" t="n">
        <v>27.4469753751647</v>
      </c>
    </row>
    <row r="13705" customFormat="false" ht="12.75" hidden="false" customHeight="false" outlineLevel="0" collapsed="false">
      <c r="A13705" s="5" t="n">
        <v>37214.535625</v>
      </c>
      <c r="B13705" s="6" t="n">
        <v>13.5296932670752</v>
      </c>
      <c r="C13705" s="6" t="n">
        <v>2582.53125502498</v>
      </c>
      <c r="D13705" s="6" t="n">
        <v>2580.59053235823</v>
      </c>
      <c r="E13705" s="8" t="n">
        <v>21.3828968494761</v>
      </c>
      <c r="F13705" s="8" t="n">
        <v>26.8486996988494</v>
      </c>
      <c r="G13705" s="8" t="n">
        <v>27.4470601712193</v>
      </c>
    </row>
    <row r="13706" customFormat="false" ht="12.75" hidden="false" customHeight="false" outlineLevel="0" collapsed="false">
      <c r="A13706" s="5" t="n">
        <v>37214.5425694444</v>
      </c>
      <c r="B13706" s="6" t="n">
        <v>13.5264149040736</v>
      </c>
      <c r="C13706" s="6" t="n">
        <v>2582.54138313779</v>
      </c>
      <c r="D13706" s="6" t="n">
        <v>2580.59809781131</v>
      </c>
      <c r="E13706" s="8" t="n">
        <v>21.67292138747</v>
      </c>
      <c r="F13706" s="8" t="n">
        <v>26.8348784488894</v>
      </c>
      <c r="G13706" s="8" t="n">
        <v>27.4470601712193</v>
      </c>
    </row>
    <row r="13707" customFormat="false" ht="12.75" hidden="false" customHeight="false" outlineLevel="0" collapsed="false">
      <c r="A13707" s="5" t="n">
        <v>37214.5495138889</v>
      </c>
      <c r="B13707" s="6" t="n">
        <v>13.5240275960748</v>
      </c>
      <c r="C13707" s="6" t="n">
        <v>2582.54689231009</v>
      </c>
      <c r="D13707" s="6" t="n">
        <v>2580.5935733668</v>
      </c>
      <c r="E13707" s="8" t="n">
        <v>21.9624455375401</v>
      </c>
      <c r="F13707" s="8" t="n">
        <v>26.8348784488894</v>
      </c>
      <c r="G13707" s="8" t="n">
        <v>27.4282012513682</v>
      </c>
    </row>
    <row r="13708" customFormat="false" ht="12.75" hidden="false" customHeight="false" outlineLevel="0" collapsed="false">
      <c r="A13708" s="5" t="n">
        <v>37214.5564583333</v>
      </c>
      <c r="B13708" s="6" t="n">
        <v>13.5207315658545</v>
      </c>
      <c r="C13708" s="6" t="n">
        <v>2582.55449853368</v>
      </c>
      <c r="D13708" s="6" t="n">
        <v>2580.59401043397</v>
      </c>
      <c r="E13708" s="8" t="n">
        <v>22.2516105103104</v>
      </c>
      <c r="F13708" s="8" t="n">
        <v>26.8348784488894</v>
      </c>
      <c r="G13708" s="8" t="n">
        <v>27.4469753751647</v>
      </c>
    </row>
    <row r="13709" customFormat="false" ht="12.75" hidden="false" customHeight="false" outlineLevel="0" collapsed="false">
      <c r="A13709" s="5" t="n">
        <v>37214.5634027778</v>
      </c>
      <c r="B13709" s="6" t="n">
        <v>13.52012658639</v>
      </c>
      <c r="C13709" s="6" t="n">
        <v>2582.55589464013</v>
      </c>
      <c r="D13709" s="6" t="n">
        <v>2580.60257569684</v>
      </c>
      <c r="E13709" s="8" t="n">
        <v>22.540134717599</v>
      </c>
      <c r="F13709" s="8" t="n">
        <v>26.8348784488894</v>
      </c>
      <c r="G13709" s="8" t="n">
        <v>27.4282012513682</v>
      </c>
    </row>
    <row r="13710" customFormat="false" ht="12.75" hidden="false" customHeight="false" outlineLevel="0" collapsed="false">
      <c r="A13710" s="5" t="n">
        <v>37214.5703472222</v>
      </c>
      <c r="B13710" s="6" t="n">
        <v>13.516794276219</v>
      </c>
      <c r="C13710" s="6" t="n">
        <v>2582.54620647451</v>
      </c>
      <c r="D13710" s="6" t="n">
        <v>2580.59306252908</v>
      </c>
      <c r="E13710" s="8" t="n">
        <v>22.809252074288</v>
      </c>
      <c r="F13710" s="8" t="n">
        <v>26.8348831104471</v>
      </c>
      <c r="G13710" s="8" t="n">
        <v>27.4281164480112</v>
      </c>
    </row>
    <row r="13711" customFormat="false" ht="12.75" hidden="false" customHeight="false" outlineLevel="0" collapsed="false">
      <c r="A13711" s="5" t="n">
        <v>37214.5772916667</v>
      </c>
      <c r="B13711" s="6" t="n">
        <v>13.5161542761666</v>
      </c>
      <c r="C13711" s="6" t="n">
        <v>2582.54768339771</v>
      </c>
      <c r="D13711" s="6" t="n">
        <v>2580.58737064509</v>
      </c>
      <c r="E13711" s="8" t="n">
        <v>23.0777846645398</v>
      </c>
      <c r="F13711" s="8" t="n">
        <v>26.8348831104471</v>
      </c>
      <c r="G13711" s="8" t="n">
        <v>27.4468905749951</v>
      </c>
    </row>
    <row r="13712" customFormat="false" ht="12.75" hidden="false" customHeight="false" outlineLevel="0" collapsed="false">
      <c r="A13712" s="5" t="n">
        <v>37214.5842361111</v>
      </c>
      <c r="B13712" s="6" t="n">
        <v>13.5163711565985</v>
      </c>
      <c r="C13712" s="6" t="n">
        <v>2582.54718290441</v>
      </c>
      <c r="D13712" s="6" t="n">
        <v>2580.58687015179</v>
      </c>
      <c r="E13712" s="8" t="n">
        <v>23.3075979013546</v>
      </c>
      <c r="F13712" s="8" t="n">
        <v>26.8348831104471</v>
      </c>
      <c r="G13712" s="8" t="n">
        <v>27.4468905749951</v>
      </c>
    </row>
    <row r="13713" customFormat="false" ht="12.75" hidden="false" customHeight="false" outlineLevel="0" collapsed="false">
      <c r="A13713" s="5" t="n">
        <v>37214.5911805556</v>
      </c>
      <c r="B13713" s="6" t="n">
        <v>13.5129826707616</v>
      </c>
      <c r="C13713" s="6" t="n">
        <v>2582.55500248711</v>
      </c>
      <c r="D13713" s="6" t="n">
        <v>2580.59468973449</v>
      </c>
      <c r="E13713" s="8" t="n">
        <v>23.5374162489611</v>
      </c>
      <c r="F13713" s="8" t="n">
        <v>26.8348831104471</v>
      </c>
      <c r="G13713" s="8" t="n">
        <v>27.4468905749951</v>
      </c>
    </row>
    <row r="13714" customFormat="false" ht="12.75" hidden="false" customHeight="false" outlineLevel="0" collapsed="false">
      <c r="A13714" s="5" t="n">
        <v>37214.598125</v>
      </c>
      <c r="B13714" s="6" t="n">
        <v>13.5122376605568</v>
      </c>
      <c r="C13714" s="6" t="n">
        <v>2582.53934360663</v>
      </c>
      <c r="D13714" s="6" t="n">
        <v>2580.57920623186</v>
      </c>
      <c r="E13714" s="8" t="n">
        <v>23.7094597054191</v>
      </c>
      <c r="F13714" s="8" t="n">
        <v>26.8348877695531</v>
      </c>
      <c r="G13714" s="8" t="n">
        <v>27.4468057707105</v>
      </c>
    </row>
    <row r="13715" customFormat="false" ht="12.75" hidden="false" customHeight="false" outlineLevel="0" collapsed="false">
      <c r="A13715" s="5" t="n">
        <v>37214.6050694444</v>
      </c>
      <c r="B13715" s="6" t="n">
        <v>13.5114560950473</v>
      </c>
      <c r="C13715" s="6" t="n">
        <v>2582.54114721935</v>
      </c>
      <c r="D13715" s="6" t="n">
        <v>2580.58100984458</v>
      </c>
      <c r="E13715" s="8" t="n">
        <v>23.8431799380638</v>
      </c>
      <c r="F13715" s="8" t="n">
        <v>26.8348877695531</v>
      </c>
      <c r="G13715" s="8" t="n">
        <v>27.4468057707105</v>
      </c>
    </row>
    <row r="13716" customFormat="false" ht="12.75" hidden="false" customHeight="false" outlineLevel="0" collapsed="false">
      <c r="A13716" s="5" t="n">
        <v>37214.6120138889</v>
      </c>
      <c r="B13716" s="6" t="n">
        <v>13.5115561265901</v>
      </c>
      <c r="C13716" s="6" t="n">
        <v>2582.54091637732</v>
      </c>
      <c r="D13716" s="6" t="n">
        <v>2580.58794746052</v>
      </c>
      <c r="E13716" s="8" t="n">
        <v>23.9576630745667</v>
      </c>
      <c r="F13716" s="8" t="n">
        <v>26.8348877695531</v>
      </c>
      <c r="G13716" s="8" t="n">
        <v>27.4280316405383</v>
      </c>
    </row>
    <row r="13717" customFormat="false" ht="12.75" hidden="false" customHeight="false" outlineLevel="0" collapsed="false">
      <c r="A13717" s="5" t="n">
        <v>37214.6189583333</v>
      </c>
      <c r="B13717" s="6" t="n">
        <v>13.5125384467387</v>
      </c>
      <c r="C13717" s="6" t="n">
        <v>2582.53608739665</v>
      </c>
      <c r="D13717" s="6" t="n">
        <v>2580.5613093611</v>
      </c>
      <c r="E13717" s="8" t="n">
        <v>24.0529435625183</v>
      </c>
      <c r="F13717" s="8" t="n">
        <v>26.8487090150918</v>
      </c>
      <c r="G13717" s="8" t="n">
        <v>27.4467209623107</v>
      </c>
    </row>
    <row r="13718" customFormat="false" ht="12.75" hidden="false" customHeight="false" outlineLevel="0" collapsed="false">
      <c r="A13718" s="5" t="n">
        <v>37214.6259027778</v>
      </c>
      <c r="B13718" s="6" t="n">
        <v>13.5135360074006</v>
      </c>
      <c r="C13718" s="6" t="n">
        <v>2582.53634742161</v>
      </c>
      <c r="D13718" s="6" t="n">
        <v>2580.5833785048</v>
      </c>
      <c r="E13718" s="8" t="n">
        <v>24.1672312620694</v>
      </c>
      <c r="F13718" s="8" t="n">
        <v>26.8348877695531</v>
      </c>
      <c r="G13718" s="8" t="n">
        <v>27.4280316405383</v>
      </c>
    </row>
    <row r="13719" customFormat="false" ht="12.75" hidden="false" customHeight="false" outlineLevel="0" collapsed="false">
      <c r="A13719" s="5" t="n">
        <v>37214.6328472222</v>
      </c>
      <c r="B13719" s="6" t="n">
        <v>13.5127003034414</v>
      </c>
      <c r="C13719" s="6" t="n">
        <v>2582.52089781178</v>
      </c>
      <c r="D13719" s="6" t="n">
        <v>2580.59534135138</v>
      </c>
      <c r="E13719" s="8" t="n">
        <v>24.2435010291118</v>
      </c>
      <c r="F13719" s="8" t="n">
        <v>26.8348924262075</v>
      </c>
      <c r="G13719" s="8" t="n">
        <v>27.4468905749951</v>
      </c>
    </row>
    <row r="13720" customFormat="false" ht="12.75" hidden="false" customHeight="false" outlineLevel="0" collapsed="false">
      <c r="A13720" s="5" t="n">
        <v>37214.6397916667</v>
      </c>
      <c r="B13720" s="6" t="n">
        <v>13.5136481345283</v>
      </c>
      <c r="C13720" s="6" t="n">
        <v>2582.5360886667</v>
      </c>
      <c r="D13720" s="6" t="n">
        <v>2580.60032285606</v>
      </c>
      <c r="E13720" s="8" t="n">
        <v>24.3005614873702</v>
      </c>
      <c r="F13720" s="8" t="n">
        <v>26.8348877695531</v>
      </c>
      <c r="G13720" s="8" t="n">
        <v>27.4281164480112</v>
      </c>
    </row>
    <row r="13721" customFormat="false" ht="12.75" hidden="false" customHeight="false" outlineLevel="0" collapsed="false">
      <c r="A13721" s="5" t="n">
        <v>37214.6467361111</v>
      </c>
      <c r="B13721" s="6" t="n">
        <v>13.5136640033534</v>
      </c>
      <c r="C13721" s="6" t="n">
        <v>2582.53605204633</v>
      </c>
      <c r="D13721" s="6" t="n">
        <v>2580.58308312953</v>
      </c>
      <c r="E13721" s="8" t="n">
        <v>24.319601036634</v>
      </c>
      <c r="F13721" s="8" t="n">
        <v>26.8348877695531</v>
      </c>
      <c r="G13721" s="8" t="n">
        <v>27.4280316405383</v>
      </c>
    </row>
    <row r="13722" customFormat="false" ht="12.75" hidden="false" customHeight="false" outlineLevel="0" collapsed="false">
      <c r="A13722" s="5" t="n">
        <v>37214.6536805556</v>
      </c>
      <c r="B13722" s="6" t="n">
        <v>13.5136640033534</v>
      </c>
      <c r="C13722" s="6" t="n">
        <v>2582.57080829329</v>
      </c>
      <c r="D13722" s="6" t="n">
        <v>2580.57591467156</v>
      </c>
      <c r="E13722" s="8" t="n">
        <v>24.319601036634</v>
      </c>
      <c r="F13722" s="8" t="n">
        <v>26.8348784488894</v>
      </c>
      <c r="G13722" s="8" t="n">
        <v>27.4468057707105</v>
      </c>
    </row>
    <row r="13723" customFormat="false" ht="12.75" hidden="false" customHeight="false" outlineLevel="0" collapsed="false">
      <c r="A13723" s="5" t="n">
        <v>37214.660625</v>
      </c>
      <c r="B13723" s="6" t="n">
        <v>13.5136481345283</v>
      </c>
      <c r="C13723" s="6" t="n">
        <v>2582.55346680149</v>
      </c>
      <c r="D13723" s="6" t="n">
        <v>2580.57595129193</v>
      </c>
      <c r="E13723" s="8" t="n">
        <v>24.3005614873702</v>
      </c>
      <c r="F13723" s="8" t="n">
        <v>26.8348831104471</v>
      </c>
      <c r="G13723" s="8" t="n">
        <v>27.4468057707105</v>
      </c>
    </row>
    <row r="13724" customFormat="false" ht="12.75" hidden="false" customHeight="false" outlineLevel="0" collapsed="false">
      <c r="A13724" s="5" t="n">
        <v>37214.6675694444</v>
      </c>
      <c r="B13724" s="6" t="n">
        <v>13.5127162835611</v>
      </c>
      <c r="C13724" s="6" t="n">
        <v>2582.53823909201</v>
      </c>
      <c r="D13724" s="6" t="n">
        <v>2580.57810171724</v>
      </c>
      <c r="E13724" s="8" t="n">
        <v>24.262546290375</v>
      </c>
      <c r="F13724" s="8" t="n">
        <v>26.8348877695531</v>
      </c>
      <c r="G13724" s="8" t="n">
        <v>27.4468057707105</v>
      </c>
    </row>
    <row r="13725" customFormat="false" ht="12.75" hidden="false" customHeight="false" outlineLevel="0" collapsed="false">
      <c r="A13725" s="5" t="n">
        <v>37214.6745138889</v>
      </c>
      <c r="B13725" s="6" t="n">
        <v>13.5135682305002</v>
      </c>
      <c r="C13725" s="6" t="n">
        <v>2582.53627306061</v>
      </c>
      <c r="D13725" s="6" t="n">
        <v>2580.57613568584</v>
      </c>
      <c r="E13725" s="8" t="n">
        <v>24.2053351443606</v>
      </c>
      <c r="F13725" s="8" t="n">
        <v>26.8348877695531</v>
      </c>
      <c r="G13725" s="8" t="n">
        <v>27.4468057707105</v>
      </c>
    </row>
    <row r="13726" customFormat="false" ht="12.75" hidden="false" customHeight="false" outlineLevel="0" collapsed="false">
      <c r="A13726" s="5" t="n">
        <v>37214.6814583333</v>
      </c>
      <c r="B13726" s="6" t="n">
        <v>13.5152873897324</v>
      </c>
      <c r="C13726" s="6" t="n">
        <v>2582.54968390487</v>
      </c>
      <c r="D13726" s="6" t="n">
        <v>2580.58937115225</v>
      </c>
      <c r="E13726" s="8" t="n">
        <v>24.109921774438</v>
      </c>
      <c r="F13726" s="8" t="n">
        <v>26.8348831104471</v>
      </c>
      <c r="G13726" s="8" t="n">
        <v>27.4468905749951</v>
      </c>
    </row>
    <row r="13727" customFormat="false" ht="12.75" hidden="false" customHeight="false" outlineLevel="0" collapsed="false">
      <c r="A13727" s="5" t="n">
        <v>37214.6884027778</v>
      </c>
      <c r="B13727" s="6" t="n">
        <v>13.5151726342558</v>
      </c>
      <c r="C13727" s="6" t="n">
        <v>2582.5325705904</v>
      </c>
      <c r="D13727" s="6" t="n">
        <v>2580.59680477977</v>
      </c>
      <c r="E13727" s="8" t="n">
        <v>23.9764579958161</v>
      </c>
      <c r="F13727" s="8" t="n">
        <v>26.8348877695531</v>
      </c>
      <c r="G13727" s="8" t="n">
        <v>27.4281164480112</v>
      </c>
    </row>
    <row r="13728" customFormat="false" ht="12.75" hidden="false" customHeight="false" outlineLevel="0" collapsed="false">
      <c r="A13728" s="5" t="n">
        <v>37214.6953472222</v>
      </c>
      <c r="B13728" s="6" t="n">
        <v>13.5150223907454</v>
      </c>
      <c r="C13728" s="6" t="n">
        <v>2582.55029544099</v>
      </c>
      <c r="D13728" s="6" t="n">
        <v>2580.58998268837</v>
      </c>
      <c r="E13728" s="8" t="n">
        <v>23.8047244468602</v>
      </c>
      <c r="F13728" s="8" t="n">
        <v>26.8348831104471</v>
      </c>
      <c r="G13728" s="8" t="n">
        <v>27.4468905749951</v>
      </c>
    </row>
    <row r="13729" customFormat="false" ht="12.75" hidden="false" customHeight="false" outlineLevel="0" collapsed="false">
      <c r="A13729" s="5" t="n">
        <v>37214.7022916667</v>
      </c>
      <c r="B13729" s="6" t="n">
        <v>13.5166345869005</v>
      </c>
      <c r="C13729" s="6" t="n">
        <v>2582.52919685353</v>
      </c>
      <c r="D13729" s="6" t="n">
        <v>2580.56905947876</v>
      </c>
      <c r="E13729" s="8" t="n">
        <v>23.594478409664</v>
      </c>
      <c r="F13729" s="8" t="n">
        <v>26.8348877695531</v>
      </c>
      <c r="G13729" s="8" t="n">
        <v>27.4468057707105</v>
      </c>
    </row>
    <row r="13730" customFormat="false" ht="12.75" hidden="false" customHeight="false" outlineLevel="0" collapsed="false">
      <c r="A13730" s="5" t="n">
        <v>37214.7092361111</v>
      </c>
      <c r="B13730" s="6" t="n">
        <v>13.517288956403</v>
      </c>
      <c r="C13730" s="6" t="n">
        <v>2582.54506490486</v>
      </c>
      <c r="D13730" s="6" t="n">
        <v>2580.58475215224</v>
      </c>
      <c r="E13730" s="8" t="n">
        <v>23.326666619466</v>
      </c>
      <c r="F13730" s="8" t="n">
        <v>26.8348831104471</v>
      </c>
      <c r="G13730" s="8" t="n">
        <v>27.4468905749951</v>
      </c>
    </row>
    <row r="13731" customFormat="false" ht="12.75" hidden="false" customHeight="false" outlineLevel="0" collapsed="false">
      <c r="A13731" s="5" t="n">
        <v>37214.7161805556</v>
      </c>
      <c r="B13731" s="6" t="n">
        <v>13.5205805735314</v>
      </c>
      <c r="C13731" s="6" t="n">
        <v>2582.52009073054</v>
      </c>
      <c r="D13731" s="6" t="n">
        <v>2580.57715611271</v>
      </c>
      <c r="E13731" s="8" t="n">
        <v>23.0007686264191</v>
      </c>
      <c r="F13731" s="8" t="n">
        <v>26.8348877695531</v>
      </c>
      <c r="G13731" s="8" t="n">
        <v>27.4468905749951</v>
      </c>
    </row>
    <row r="13732" customFormat="false" ht="12.75" hidden="false" customHeight="false" outlineLevel="0" collapsed="false">
      <c r="A13732" s="5" t="n">
        <v>37214.723125</v>
      </c>
      <c r="B13732" s="6" t="n">
        <v>13.5211612243251</v>
      </c>
      <c r="C13732" s="6" t="n">
        <v>2582.53612890196</v>
      </c>
      <c r="D13732" s="6" t="n">
        <v>2580.5586133924</v>
      </c>
      <c r="E13732" s="8" t="n">
        <v>22.6745294414094</v>
      </c>
      <c r="F13732" s="8" t="n">
        <v>26.8348831104471</v>
      </c>
      <c r="G13732" s="8" t="n">
        <v>27.4468057707105</v>
      </c>
    </row>
    <row r="13733" customFormat="false" ht="12.75" hidden="false" customHeight="false" outlineLevel="0" collapsed="false">
      <c r="A13733" s="5" t="n">
        <v>37214.7300694444</v>
      </c>
      <c r="B13733" s="6" t="n">
        <v>13.5253305387752</v>
      </c>
      <c r="C13733" s="6" t="n">
        <v>2582.52650740708</v>
      </c>
      <c r="D13733" s="6" t="n">
        <v>2580.59056657596</v>
      </c>
      <c r="E13733" s="8" t="n">
        <v>22.3474575036672</v>
      </c>
      <c r="F13733" s="8" t="n">
        <v>26.8348831104471</v>
      </c>
      <c r="G13733" s="8" t="n">
        <v>27.4282012513682</v>
      </c>
    </row>
    <row r="13734" customFormat="false" ht="12.75" hidden="false" customHeight="false" outlineLevel="0" collapsed="false">
      <c r="A13734" s="5" t="n">
        <v>37214.7370138889</v>
      </c>
      <c r="B13734" s="6" t="n">
        <v>13.524968512807</v>
      </c>
      <c r="C13734" s="6" t="n">
        <v>2582.52734285162</v>
      </c>
      <c r="D13734" s="6" t="n">
        <v>2580.58423286408</v>
      </c>
      <c r="E13734" s="8" t="n">
        <v>22.0009175539199</v>
      </c>
      <c r="F13734" s="8" t="n">
        <v>26.8348831104471</v>
      </c>
      <c r="G13734" s="8" t="n">
        <v>27.4469753751647</v>
      </c>
    </row>
    <row r="13735" customFormat="false" ht="12.75" hidden="false" customHeight="false" outlineLevel="0" collapsed="false">
      <c r="A13735" s="5" t="n">
        <v>37214.7439583333</v>
      </c>
      <c r="B13735" s="6" t="n">
        <v>13.5255149989702</v>
      </c>
      <c r="C13735" s="6" t="n">
        <v>2582.54345984187</v>
      </c>
      <c r="D13735" s="6" t="n">
        <v>2580.57293778427</v>
      </c>
      <c r="E13735" s="8" t="n">
        <v>21.6729920529244</v>
      </c>
      <c r="F13735" s="8" t="n">
        <v>26.8348784488894</v>
      </c>
      <c r="G13735" s="8" t="n">
        <v>27.4281164480112</v>
      </c>
    </row>
    <row r="13736" customFormat="false" ht="12.75" hidden="false" customHeight="false" outlineLevel="0" collapsed="false">
      <c r="A13736" s="5" t="n">
        <v>37214.7509027778</v>
      </c>
      <c r="B13736" s="6" t="n">
        <v>13.5251503308382</v>
      </c>
      <c r="C13736" s="6" t="n">
        <v>2582.54430138371</v>
      </c>
      <c r="D13736" s="6" t="n">
        <v>2580.56661051893</v>
      </c>
      <c r="E13736" s="8" t="n">
        <v>21.3445861917158</v>
      </c>
      <c r="F13736" s="8" t="n">
        <v>26.8348784488894</v>
      </c>
      <c r="G13736" s="8" t="n">
        <v>27.4468905749951</v>
      </c>
    </row>
    <row r="13737" customFormat="false" ht="12.75" hidden="false" customHeight="false" outlineLevel="0" collapsed="false">
      <c r="A13737" s="5" t="n">
        <v>37214.7578472222</v>
      </c>
      <c r="B13737" s="6" t="n">
        <v>13.5247743784541</v>
      </c>
      <c r="C13737" s="6" t="n">
        <v>2582.54516896614</v>
      </c>
      <c r="D13737" s="6" t="n">
        <v>2580.59185002285</v>
      </c>
      <c r="E13737" s="8" t="n">
        <v>21.0156294454096</v>
      </c>
      <c r="F13737" s="8" t="n">
        <v>26.8348784488894</v>
      </c>
      <c r="G13737" s="8" t="n">
        <v>27.4282012513682</v>
      </c>
    </row>
    <row r="13738" customFormat="false" ht="12.75" hidden="false" customHeight="false" outlineLevel="0" collapsed="false">
      <c r="A13738" s="5" t="n">
        <v>37214.7647916667</v>
      </c>
      <c r="B13738" s="6" t="n">
        <v>13.5243639521536</v>
      </c>
      <c r="C13738" s="6" t="n">
        <v>2582.54611610375</v>
      </c>
      <c r="D13738" s="6" t="n">
        <v>2580.58562800405</v>
      </c>
      <c r="E13738" s="8" t="n">
        <v>20.6667218676018</v>
      </c>
      <c r="F13738" s="8" t="n">
        <v>26.8348784488894</v>
      </c>
      <c r="G13738" s="8" t="n">
        <v>27.4469753751647</v>
      </c>
    </row>
    <row r="13739" customFormat="false" ht="12.75" hidden="false" customHeight="false" outlineLevel="0" collapsed="false">
      <c r="A13739" s="5" t="n">
        <v>37214.7717361111</v>
      </c>
      <c r="B13739" s="6" t="n">
        <v>13.5248644079997</v>
      </c>
      <c r="C13739" s="6" t="n">
        <v>2582.54496120565</v>
      </c>
      <c r="D13739" s="6" t="n">
        <v>2580.58447310595</v>
      </c>
      <c r="E13739" s="8" t="n">
        <v>20.3365597857775</v>
      </c>
      <c r="F13739" s="8" t="n">
        <v>26.8348784488894</v>
      </c>
      <c r="G13739" s="8" t="n">
        <v>27.4469753751647</v>
      </c>
    </row>
    <row r="13740" customFormat="false" ht="12.75" hidden="false" customHeight="false" outlineLevel="0" collapsed="false">
      <c r="A13740" s="5" t="n">
        <v>37214.7786805556</v>
      </c>
      <c r="B13740" s="6" t="n">
        <v>13.5262286230169</v>
      </c>
      <c r="C13740" s="6" t="n">
        <v>2582.52443490498</v>
      </c>
      <c r="D13740" s="6" t="n">
        <v>2580.58132491744</v>
      </c>
      <c r="E13740" s="8" t="n">
        <v>19.9863085664542</v>
      </c>
      <c r="F13740" s="8" t="n">
        <v>26.8348831104471</v>
      </c>
      <c r="G13740" s="8" t="n">
        <v>27.4469753751647</v>
      </c>
    </row>
    <row r="13741" customFormat="false" ht="12.75" hidden="false" customHeight="false" outlineLevel="0" collapsed="false">
      <c r="A13741" s="5" t="n">
        <v>37214.785625</v>
      </c>
      <c r="B13741" s="6" t="n">
        <v>13.5258055556836</v>
      </c>
      <c r="C13741" s="6" t="n">
        <v>2582.54278932638</v>
      </c>
      <c r="D13741" s="6" t="n">
        <v>2580.58947038309</v>
      </c>
      <c r="E13741" s="8" t="n">
        <v>19.6550831812811</v>
      </c>
      <c r="F13741" s="8" t="n">
        <v>26.8348784488894</v>
      </c>
      <c r="G13741" s="8" t="n">
        <v>27.4282012513682</v>
      </c>
    </row>
    <row r="13742" customFormat="false" ht="12.75" hidden="false" customHeight="false" outlineLevel="0" collapsed="false">
      <c r="A13742" s="5" t="n">
        <v>37214.7925694444</v>
      </c>
      <c r="B13742" s="6" t="n">
        <v>13.5262447248563</v>
      </c>
      <c r="C13742" s="6" t="n">
        <v>2582.54177585906</v>
      </c>
      <c r="D13742" s="6" t="n">
        <v>2580.58128775935</v>
      </c>
      <c r="E13742" s="8" t="n">
        <v>19.303701951213</v>
      </c>
      <c r="F13742" s="8" t="n">
        <v>26.8348784488894</v>
      </c>
      <c r="G13742" s="8" t="n">
        <v>27.4469753751647</v>
      </c>
    </row>
    <row r="13743" customFormat="false" ht="12.75" hidden="false" customHeight="false" outlineLevel="0" collapsed="false">
      <c r="A13743" s="5" t="n">
        <v>37214.7995138889</v>
      </c>
      <c r="B13743" s="6" t="n">
        <v>13.5275971606746</v>
      </c>
      <c r="C13743" s="6" t="n">
        <v>2582.53865485332</v>
      </c>
      <c r="D13743" s="6" t="n">
        <v>2580.57816675362</v>
      </c>
      <c r="E13743" s="8" t="n">
        <v>18.9711988856889</v>
      </c>
      <c r="F13743" s="8" t="n">
        <v>26.8348784488894</v>
      </c>
      <c r="G13743" s="8" t="n">
        <v>27.4469753751647</v>
      </c>
    </row>
    <row r="13744" customFormat="false" ht="12.75" hidden="false" customHeight="false" outlineLevel="0" collapsed="false">
      <c r="A13744" s="5" t="n">
        <v>37214.8064583333</v>
      </c>
      <c r="B13744" s="6" t="n">
        <v>13.5289104486984</v>
      </c>
      <c r="C13744" s="6" t="n">
        <v>2582.53562418865</v>
      </c>
      <c r="D13744" s="6" t="n">
        <v>2580.57513608895</v>
      </c>
      <c r="E13744" s="8" t="n">
        <v>18.618544317245</v>
      </c>
      <c r="F13744" s="8" t="n">
        <v>26.8348784488894</v>
      </c>
      <c r="G13744" s="8" t="n">
        <v>27.4469753751647</v>
      </c>
    </row>
    <row r="13745" customFormat="false" ht="12.75" hidden="false" customHeight="false" outlineLevel="0" collapsed="false">
      <c r="A13745" s="5" t="n">
        <v>37214.8134027778</v>
      </c>
      <c r="B13745" s="6" t="n">
        <v>13.5284392523891</v>
      </c>
      <c r="C13745" s="6" t="n">
        <v>2582.53671156475</v>
      </c>
      <c r="D13745" s="6" t="n">
        <v>2580.60059574391</v>
      </c>
      <c r="E13745" s="8" t="n">
        <v>18.2850501894175</v>
      </c>
      <c r="F13745" s="8" t="n">
        <v>26.8348784488894</v>
      </c>
      <c r="G13745" s="8" t="n">
        <v>27.4282860506095</v>
      </c>
    </row>
    <row r="13746" customFormat="false" ht="12.75" hidden="false" customHeight="false" outlineLevel="0" collapsed="false">
      <c r="A13746" s="5" t="n">
        <v>37214.8203472222</v>
      </c>
      <c r="B13746" s="6" t="n">
        <v>13.528913307988</v>
      </c>
      <c r="C13746" s="6" t="n">
        <v>2582.53561759029</v>
      </c>
      <c r="D13746" s="6" t="n">
        <v>2580.59233226381</v>
      </c>
      <c r="E13746" s="8" t="n">
        <v>17.990261113947</v>
      </c>
      <c r="F13746" s="8" t="n">
        <v>26.8348784488894</v>
      </c>
      <c r="G13746" s="8" t="n">
        <v>27.4470601712193</v>
      </c>
    </row>
    <row r="13747" customFormat="false" ht="12.75" hidden="false" customHeight="false" outlineLevel="0" collapsed="false">
      <c r="A13747" s="5" t="n">
        <v>37214.8272916667</v>
      </c>
      <c r="B13747" s="6" t="n">
        <v>13.5285077783178</v>
      </c>
      <c r="C13747" s="6" t="n">
        <v>2582.55393151753</v>
      </c>
      <c r="D13747" s="6" t="n">
        <v>2580.57606532829</v>
      </c>
      <c r="E13747" s="8" t="n">
        <v>17.7148049840595</v>
      </c>
      <c r="F13747" s="8" t="n">
        <v>26.8348737848802</v>
      </c>
      <c r="G13747" s="8" t="n">
        <v>27.4469753751647</v>
      </c>
    </row>
    <row r="13748" customFormat="false" ht="12.75" hidden="false" customHeight="false" outlineLevel="0" collapsed="false">
      <c r="A13748" s="5" t="n">
        <v>37214.8342361111</v>
      </c>
      <c r="B13748" s="6" t="n">
        <v>13.5290235503179</v>
      </c>
      <c r="C13748" s="6" t="n">
        <v>2582.55274127445</v>
      </c>
      <c r="D13748" s="6" t="n">
        <v>2580.59924736407</v>
      </c>
      <c r="E13748" s="8" t="n">
        <v>17.4586174646154</v>
      </c>
      <c r="F13748" s="8" t="n">
        <v>26.8348737848802</v>
      </c>
      <c r="G13748" s="8" t="n">
        <v>27.4282860506095</v>
      </c>
    </row>
    <row r="13749" customFormat="false" ht="12.75" hidden="false" customHeight="false" outlineLevel="0" collapsed="false">
      <c r="A13749" s="5" t="n">
        <v>37214.8411805556</v>
      </c>
      <c r="B13749" s="6" t="n">
        <v>13.5295626014984</v>
      </c>
      <c r="C13749" s="6" t="n">
        <v>2582.55149731019</v>
      </c>
      <c r="D13749" s="6" t="n">
        <v>2580.59083389417</v>
      </c>
      <c r="E13749" s="8" t="n">
        <v>17.2218450529608</v>
      </c>
      <c r="F13749" s="8" t="n">
        <v>26.8348737848802</v>
      </c>
      <c r="G13749" s="8" t="n">
        <v>27.4470601712193</v>
      </c>
    </row>
    <row r="13750" customFormat="false" ht="12.75" hidden="false" customHeight="false" outlineLevel="0" collapsed="false">
      <c r="A13750" s="5" t="n">
        <v>37214.848125</v>
      </c>
      <c r="B13750" s="6" t="n">
        <v>13.5300956360964</v>
      </c>
      <c r="C13750" s="6" t="n">
        <v>2582.55026723035</v>
      </c>
      <c r="D13750" s="6" t="n">
        <v>2580.58960381433</v>
      </c>
      <c r="E13750" s="8" t="n">
        <v>16.9847980208322</v>
      </c>
      <c r="F13750" s="8" t="n">
        <v>26.8348737848802</v>
      </c>
      <c r="G13750" s="8" t="n">
        <v>27.4470601712193</v>
      </c>
    </row>
    <row r="13751" customFormat="false" ht="12.75" hidden="false" customHeight="false" outlineLevel="0" collapsed="false">
      <c r="A13751" s="5" t="n">
        <v>37214.8550694444</v>
      </c>
      <c r="B13751" s="6" t="n">
        <v>13.5333210777464</v>
      </c>
      <c r="C13751" s="6" t="n">
        <v>2582.54282390347</v>
      </c>
      <c r="D13751" s="6" t="n">
        <v>2580.58932999309</v>
      </c>
      <c r="E13751" s="8" t="n">
        <v>16.7472583987236</v>
      </c>
      <c r="F13751" s="8" t="n">
        <v>26.8348737848802</v>
      </c>
      <c r="G13751" s="8" t="n">
        <v>27.4282860506095</v>
      </c>
    </row>
    <row r="13752" customFormat="false" ht="12.75" hidden="false" customHeight="false" outlineLevel="0" collapsed="false">
      <c r="A13752" s="5" t="n">
        <v>37214.8620138889</v>
      </c>
      <c r="B13752" s="6" t="n">
        <v>13.5366038549013</v>
      </c>
      <c r="C13752" s="6" t="n">
        <v>2582.53524826388</v>
      </c>
      <c r="D13752" s="6" t="n">
        <v>2580.57458484786</v>
      </c>
      <c r="E13752" s="8" t="n">
        <v>16.5490499723366</v>
      </c>
      <c r="F13752" s="8" t="n">
        <v>26.8348737848802</v>
      </c>
      <c r="G13752" s="8" t="n">
        <v>27.4470601712193</v>
      </c>
    </row>
    <row r="13753" customFormat="false" ht="12.75" hidden="false" customHeight="false" outlineLevel="0" collapsed="false">
      <c r="A13753" s="5" t="n">
        <v>37214.8689583333</v>
      </c>
      <c r="B13753" s="6" t="n">
        <v>13.5344856097329</v>
      </c>
      <c r="C13753" s="6" t="n">
        <v>2582.55751458887</v>
      </c>
      <c r="D13753" s="6" t="n">
        <v>2580.60384574217</v>
      </c>
      <c r="E13753" s="8" t="n">
        <v>16.3510872976562</v>
      </c>
      <c r="F13753" s="8" t="n">
        <v>26.8348691184194</v>
      </c>
      <c r="G13753" s="8" t="n">
        <v>27.4283708457348</v>
      </c>
    </row>
    <row r="13754" customFormat="false" ht="12.75" hidden="false" customHeight="false" outlineLevel="0" collapsed="false">
      <c r="A13754" s="5" t="n">
        <v>37214.8759027778</v>
      </c>
      <c r="B13754" s="6" t="n">
        <v>13.5341295212873</v>
      </c>
      <c r="C13754" s="6" t="n">
        <v>2582.52358017498</v>
      </c>
      <c r="D13754" s="6" t="n">
        <v>2580.58029484851</v>
      </c>
      <c r="E13754" s="8" t="n">
        <v>16.1329482059967</v>
      </c>
      <c r="F13754" s="8" t="n">
        <v>26.8348784488894</v>
      </c>
      <c r="G13754" s="8" t="n">
        <v>27.4470601712193</v>
      </c>
    </row>
    <row r="13755" customFormat="false" ht="12.75" hidden="false" customHeight="false" outlineLevel="0" collapsed="false">
      <c r="A13755" s="5" t="n">
        <v>37214.8828472222</v>
      </c>
      <c r="B13755" s="6" t="n">
        <v>13.5337683425209</v>
      </c>
      <c r="C13755" s="6" t="n">
        <v>2582.54179175399</v>
      </c>
      <c r="D13755" s="6" t="n">
        <v>2580.59833111933</v>
      </c>
      <c r="E13755" s="8" t="n">
        <v>15.9145785326808</v>
      </c>
      <c r="F13755" s="8" t="n">
        <v>26.8348737848802</v>
      </c>
      <c r="G13755" s="8" t="n">
        <v>27.4471449631587</v>
      </c>
    </row>
    <row r="13756" customFormat="false" ht="12.75" hidden="false" customHeight="false" outlineLevel="0" collapsed="false">
      <c r="A13756" s="5" t="n">
        <v>37214.8897916667</v>
      </c>
      <c r="B13756" s="6" t="n">
        <v>13.5352007770141</v>
      </c>
      <c r="C13756" s="6" t="n">
        <v>2582.55586420284</v>
      </c>
      <c r="D13756" s="6" t="n">
        <v>2580.57782271991</v>
      </c>
      <c r="E13756" s="8" t="n">
        <v>15.6958320939386</v>
      </c>
      <c r="F13756" s="8" t="n">
        <v>26.8348691184194</v>
      </c>
      <c r="G13756" s="8" t="n">
        <v>27.4470601712193</v>
      </c>
    </row>
    <row r="13757" customFormat="false" ht="12.75" hidden="false" customHeight="false" outlineLevel="0" collapsed="false">
      <c r="A13757" s="5" t="n">
        <v>37214.8967361111</v>
      </c>
      <c r="B13757" s="6" t="n">
        <v>13.533997898588</v>
      </c>
      <c r="C13757" s="6" t="n">
        <v>2582.54126200922</v>
      </c>
      <c r="D13757" s="6" t="n">
        <v>2580.59780137456</v>
      </c>
      <c r="E13757" s="8" t="n">
        <v>15.5168788617807</v>
      </c>
      <c r="F13757" s="8" t="n">
        <v>26.8348737848802</v>
      </c>
      <c r="G13757" s="8" t="n">
        <v>27.4471449631587</v>
      </c>
    </row>
    <row r="13758" customFormat="false" ht="12.75" hidden="false" customHeight="false" outlineLevel="0" collapsed="false">
      <c r="A13758" s="5" t="n">
        <v>37214.9036805556</v>
      </c>
      <c r="B13758" s="6" t="n">
        <v>13.5291601041043</v>
      </c>
      <c r="C13758" s="6" t="n">
        <v>2582.55242615033</v>
      </c>
      <c r="D13758" s="6" t="n">
        <v>2580.60896551568</v>
      </c>
      <c r="E13758" s="8" t="n">
        <v>15.3181458964255</v>
      </c>
      <c r="F13758" s="8" t="n">
        <v>26.8348737848802</v>
      </c>
      <c r="G13758" s="8" t="n">
        <v>27.4471449631587</v>
      </c>
    </row>
    <row r="13759" customFormat="false" ht="12.75" hidden="false" customHeight="false" outlineLevel="0" collapsed="false">
      <c r="A13759" s="5" t="n">
        <v>37214.910625</v>
      </c>
      <c r="B13759" s="6" t="n">
        <v>13.5261863068774</v>
      </c>
      <c r="C13759" s="6" t="n">
        <v>2582.57666682623</v>
      </c>
      <c r="D13759" s="6" t="n">
        <v>2580.5986253433</v>
      </c>
      <c r="E13759" s="8" t="n">
        <v>15.1589495733011</v>
      </c>
      <c r="F13759" s="8" t="n">
        <v>26.8348691184194</v>
      </c>
      <c r="G13759" s="8" t="n">
        <v>27.4470601712193</v>
      </c>
    </row>
    <row r="13760" customFormat="false" ht="12.75" hidden="false" customHeight="false" outlineLevel="0" collapsed="false">
      <c r="A13760" s="5" t="n">
        <v>37214.9175694444</v>
      </c>
      <c r="B13760" s="6" t="n">
        <v>13.5241091773925</v>
      </c>
      <c r="C13760" s="6" t="n">
        <v>2582.54670404551</v>
      </c>
      <c r="D13760" s="6" t="n">
        <v>2580.62779135526</v>
      </c>
      <c r="E13760" s="8" t="n">
        <v>14.9995583135062</v>
      </c>
      <c r="F13760" s="8" t="n">
        <v>26.8348784488894</v>
      </c>
      <c r="G13760" s="8" t="n">
        <v>27.4283708457348</v>
      </c>
    </row>
    <row r="13761" customFormat="false" ht="12.75" hidden="false" customHeight="false" outlineLevel="0" collapsed="false">
      <c r="A13761" s="5" t="n">
        <v>37214.9245138889</v>
      </c>
      <c r="B13761" s="6" t="n">
        <v>13.5283593309927</v>
      </c>
      <c r="C13761" s="6" t="n">
        <v>2582.5517111427</v>
      </c>
      <c r="D13761" s="6" t="n">
        <v>2580.6007801779</v>
      </c>
      <c r="E13761" s="8" t="n">
        <v>14.8594955905692</v>
      </c>
      <c r="F13761" s="8" t="n">
        <v>26.8486950370512</v>
      </c>
      <c r="G13761" s="8" t="n">
        <v>27.4282860506095</v>
      </c>
    </row>
    <row r="13762" customFormat="false" ht="12.75" hidden="false" customHeight="false" outlineLevel="0" collapsed="false">
      <c r="A13762" s="5" t="n">
        <v>37214.9314583333</v>
      </c>
      <c r="B13762" s="6" t="n">
        <v>13.5335064690799</v>
      </c>
      <c r="C13762" s="6" t="n">
        <v>2582.52501798777</v>
      </c>
      <c r="D13762" s="6" t="n">
        <v>2580.58173266129</v>
      </c>
      <c r="E13762" s="8" t="n">
        <v>14.7192653782092</v>
      </c>
      <c r="F13762" s="8" t="n">
        <v>26.8348784488894</v>
      </c>
      <c r="G13762" s="8" t="n">
        <v>27.4470601712193</v>
      </c>
    </row>
    <row r="13763" customFormat="false" ht="12.75" hidden="false" customHeight="false" outlineLevel="0" collapsed="false">
      <c r="A13763" s="5" t="n">
        <v>37214.9384027778</v>
      </c>
      <c r="B13763" s="6" t="n">
        <v>13.5332201065394</v>
      </c>
      <c r="C13763" s="6" t="n">
        <v>2582.56043498086</v>
      </c>
      <c r="D13763" s="6" t="n">
        <v>2580.58956300356</v>
      </c>
      <c r="E13763" s="8" t="n">
        <v>14.5593914596346</v>
      </c>
      <c r="F13763" s="8" t="n">
        <v>26.8348691184194</v>
      </c>
      <c r="G13763" s="8" t="n">
        <v>27.4282860506095</v>
      </c>
    </row>
    <row r="13764" customFormat="false" ht="12.75" hidden="false" customHeight="false" outlineLevel="0" collapsed="false">
      <c r="A13764" s="5" t="n">
        <v>37214.9453472222</v>
      </c>
      <c r="B13764" s="6" t="n">
        <v>13.5347293632971</v>
      </c>
      <c r="C13764" s="6" t="n">
        <v>2582.52219592419</v>
      </c>
      <c r="D13764" s="6" t="n">
        <v>2580.56170782449</v>
      </c>
      <c r="E13764" s="8" t="n">
        <v>14.3992483410823</v>
      </c>
      <c r="F13764" s="8" t="n">
        <v>26.8348784488894</v>
      </c>
      <c r="G13764" s="8" t="n">
        <v>27.4469753751647</v>
      </c>
    </row>
    <row r="13765" customFormat="false" ht="12.75" hidden="false" customHeight="false" outlineLevel="0" collapsed="false">
      <c r="A13765" s="5" t="n">
        <v>37214.9522916667</v>
      </c>
      <c r="B13765" s="6" t="n">
        <v>13.5326024483381</v>
      </c>
      <c r="C13765" s="6" t="n">
        <v>2582.54448227902</v>
      </c>
      <c r="D13765" s="6" t="n">
        <v>2580.59098836864</v>
      </c>
      <c r="E13765" s="8" t="n">
        <v>14.2192544755688</v>
      </c>
      <c r="F13765" s="8" t="n">
        <v>26.8348737848802</v>
      </c>
      <c r="G13765" s="8" t="n">
        <v>27.4282860506095</v>
      </c>
    </row>
    <row r="13766" customFormat="false" ht="12.75" hidden="false" customHeight="false" outlineLevel="0" collapsed="false">
      <c r="A13766" s="5" t="n">
        <v>37214.9592361111</v>
      </c>
      <c r="B13766" s="6" t="n">
        <v>13.5332066067563</v>
      </c>
      <c r="C13766" s="6" t="n">
        <v>2582.54308806729</v>
      </c>
      <c r="D13766" s="6" t="n">
        <v>2580.58959415691</v>
      </c>
      <c r="E13766" s="8" t="n">
        <v>14.0589257073413</v>
      </c>
      <c r="F13766" s="8" t="n">
        <v>26.8348737848802</v>
      </c>
      <c r="G13766" s="8" t="n">
        <v>27.4282860506095</v>
      </c>
    </row>
    <row r="13767" customFormat="false" ht="12.75" hidden="false" customHeight="false" outlineLevel="0" collapsed="false">
      <c r="A13767" s="5" t="n">
        <v>37214.9661805556</v>
      </c>
      <c r="B13767" s="6" t="n">
        <v>13.5338453266174</v>
      </c>
      <c r="C13767" s="6" t="n">
        <v>2582.54161409838</v>
      </c>
      <c r="D13767" s="6" t="n">
        <v>2580.60532331859</v>
      </c>
      <c r="E13767" s="8" t="n">
        <v>13.9185286644428</v>
      </c>
      <c r="F13767" s="8" t="n">
        <v>26.8348737848802</v>
      </c>
      <c r="G13767" s="8" t="n">
        <v>27.4283708457348</v>
      </c>
    </row>
    <row r="13768" customFormat="false" ht="12.75" hidden="false" customHeight="false" outlineLevel="0" collapsed="false">
      <c r="A13768" s="5" t="n">
        <v>37214.973125</v>
      </c>
      <c r="B13768" s="6" t="n">
        <v>13.5345195214382</v>
      </c>
      <c r="C13768" s="6" t="n">
        <v>2582.52268017464</v>
      </c>
      <c r="D13768" s="6" t="n">
        <v>2580.59659762952</v>
      </c>
      <c r="E13768" s="8" t="n">
        <v>13.7981033851819</v>
      </c>
      <c r="F13768" s="8" t="n">
        <v>26.8348784488894</v>
      </c>
      <c r="G13768" s="8" t="n">
        <v>27.4471449631587</v>
      </c>
    </row>
    <row r="13769" customFormat="false" ht="12.75" hidden="false" customHeight="false" outlineLevel="0" collapsed="false">
      <c r="A13769" s="5" t="n">
        <v>37214.9800694444</v>
      </c>
      <c r="B13769" s="6" t="n">
        <v>13.5333939567974</v>
      </c>
      <c r="C13769" s="6" t="n">
        <v>2582.5252776315</v>
      </c>
      <c r="D13769" s="6" t="n">
        <v>2580.58199230502</v>
      </c>
      <c r="E13769" s="8" t="n">
        <v>13.6777572622437</v>
      </c>
      <c r="F13769" s="8" t="n">
        <v>26.8348784488894</v>
      </c>
      <c r="G13769" s="8" t="n">
        <v>27.4470601712193</v>
      </c>
    </row>
    <row r="13770" customFormat="false" ht="12.75" hidden="false" customHeight="false" outlineLevel="0" collapsed="false">
      <c r="A13770" s="5" t="n">
        <v>37214.9870138889</v>
      </c>
      <c r="B13770" s="6" t="n">
        <v>13.5314059159158</v>
      </c>
      <c r="C13770" s="6" t="n">
        <v>2582.54724350769</v>
      </c>
      <c r="D13770" s="6" t="n">
        <v>2580.59374959731</v>
      </c>
      <c r="E13770" s="8" t="n">
        <v>13.5775027898309</v>
      </c>
      <c r="F13770" s="8" t="n">
        <v>26.8348737848802</v>
      </c>
      <c r="G13770" s="8" t="n">
        <v>27.4282860506095</v>
      </c>
    </row>
    <row r="13771" customFormat="false" ht="12.75" hidden="false" customHeight="false" outlineLevel="0" collapsed="false">
      <c r="A13771" s="5" t="n">
        <v>37214.9939583333</v>
      </c>
      <c r="B13771" s="6" t="n">
        <v>13.5302775754866</v>
      </c>
      <c r="C13771" s="6" t="n">
        <v>2582.53246928068</v>
      </c>
      <c r="D13771" s="6" t="n">
        <v>2580.57198118098</v>
      </c>
      <c r="E13771" s="8" t="n">
        <v>13.457031145268</v>
      </c>
      <c r="F13771" s="8" t="n">
        <v>26.8348784488894</v>
      </c>
      <c r="G13771" s="8" t="n">
        <v>27.4469753751647</v>
      </c>
    </row>
    <row r="13772" customFormat="false" ht="12.75" hidden="false" customHeight="false" outlineLevel="0" collapsed="false">
      <c r="A13772" s="5" t="n">
        <v>37215.0009027778</v>
      </c>
      <c r="B13772" s="6" t="n">
        <v>13.5282872656667</v>
      </c>
      <c r="C13772" s="6" t="n">
        <v>2582.53706230334</v>
      </c>
      <c r="D13772" s="6" t="n">
        <v>2580.59377697686</v>
      </c>
      <c r="E13772" s="8" t="n">
        <v>13.3566721694734</v>
      </c>
      <c r="F13772" s="8" t="n">
        <v>26.8348784488894</v>
      </c>
      <c r="G13772" s="8" t="n">
        <v>27.4470601712193</v>
      </c>
    </row>
    <row r="13773" customFormat="false" ht="12.75" hidden="false" customHeight="false" outlineLevel="0" collapsed="false">
      <c r="A13773" s="5" t="n">
        <v>37215.0078472222</v>
      </c>
      <c r="B13773" s="6" t="n">
        <v>13.5262571457786</v>
      </c>
      <c r="C13773" s="6" t="n">
        <v>2582.54430969225</v>
      </c>
      <c r="D13773" s="6" t="n">
        <v>2580.59846186891</v>
      </c>
      <c r="E13773" s="8" t="n">
        <v>13.236149093551</v>
      </c>
      <c r="F13773" s="8" t="n">
        <v>26.8210563507478</v>
      </c>
      <c r="G13773" s="8" t="n">
        <v>27.4470601712193</v>
      </c>
    </row>
    <row r="13774" customFormat="false" ht="12.75" hidden="false" customHeight="false" outlineLevel="0" collapsed="false">
      <c r="A13774" s="5" t="n">
        <v>37215.0147916667</v>
      </c>
      <c r="B13774" s="6" t="n">
        <v>13.5233265639053</v>
      </c>
      <c r="C13774" s="6" t="n">
        <v>2582.54851007664</v>
      </c>
      <c r="D13774" s="6" t="n">
        <v>2580.60522475016</v>
      </c>
      <c r="E13774" s="8" t="n">
        <v>13.1156317451902</v>
      </c>
      <c r="F13774" s="8" t="n">
        <v>26.8348784488894</v>
      </c>
      <c r="G13774" s="8" t="n">
        <v>27.4470601712193</v>
      </c>
    </row>
    <row r="13775" customFormat="false" ht="12.75" hidden="false" customHeight="false" outlineLevel="0" collapsed="false">
      <c r="A13775" s="5" t="n">
        <v>37215.0217361111</v>
      </c>
      <c r="B13775" s="6" t="n">
        <v>13.5213327865392</v>
      </c>
      <c r="C13775" s="6" t="n">
        <v>2582.53573298916</v>
      </c>
      <c r="D13775" s="6" t="n">
        <v>2580.60982577485</v>
      </c>
      <c r="E13775" s="8" t="n">
        <v>13.0151113544514</v>
      </c>
      <c r="F13775" s="8" t="n">
        <v>26.8348831104471</v>
      </c>
      <c r="G13775" s="8" t="n">
        <v>27.4470601712193</v>
      </c>
    </row>
    <row r="13776" customFormat="false" ht="12.75" hidden="false" customHeight="false" outlineLevel="0" collapsed="false">
      <c r="A13776" s="5" t="n">
        <v>37215.0286805556</v>
      </c>
      <c r="B13776" s="6" t="n">
        <v>13.5201974049854</v>
      </c>
      <c r="C13776" s="6" t="n">
        <v>2582.5557312126</v>
      </c>
      <c r="D13776" s="6" t="n">
        <v>2580.60241226932</v>
      </c>
      <c r="E13776" s="8" t="n">
        <v>12.8943203228439</v>
      </c>
      <c r="F13776" s="8" t="n">
        <v>26.8348784488894</v>
      </c>
      <c r="G13776" s="8" t="n">
        <v>27.4282012513682</v>
      </c>
    </row>
    <row r="13777" customFormat="false" ht="12.75" hidden="false" customHeight="false" outlineLevel="0" collapsed="false">
      <c r="A13777" s="5" t="n">
        <v>37215.035625</v>
      </c>
      <c r="B13777" s="6" t="n">
        <v>13.5208583077915</v>
      </c>
      <c r="C13777" s="6" t="n">
        <v>2582.55420605228</v>
      </c>
      <c r="D13777" s="6" t="n">
        <v>2580.59371795258</v>
      </c>
      <c r="E13777" s="8" t="n">
        <v>12.7733122761535</v>
      </c>
      <c r="F13777" s="8" t="n">
        <v>26.8348784488894</v>
      </c>
      <c r="G13777" s="8" t="n">
        <v>27.4469753751647</v>
      </c>
    </row>
    <row r="13778" customFormat="false" ht="12.75" hidden="false" customHeight="false" outlineLevel="0" collapsed="false">
      <c r="A13778" s="5" t="n">
        <v>37215.0425694444</v>
      </c>
      <c r="B13778" s="6" t="n">
        <v>13.5233554406705</v>
      </c>
      <c r="C13778" s="6" t="n">
        <v>2582.54844343795</v>
      </c>
      <c r="D13778" s="6" t="n">
        <v>2580.58795533824</v>
      </c>
      <c r="E13778" s="8" t="n">
        <v>12.6722587601491</v>
      </c>
      <c r="F13778" s="8" t="n">
        <v>26.8348784488894</v>
      </c>
      <c r="G13778" s="8" t="n">
        <v>27.4469753751647</v>
      </c>
    </row>
    <row r="13779" customFormat="false" ht="12.75" hidden="false" customHeight="false" outlineLevel="0" collapsed="false">
      <c r="A13779" s="5" t="n">
        <v>37215.0495138889</v>
      </c>
      <c r="B13779" s="6" t="n">
        <v>13.5231144507469</v>
      </c>
      <c r="C13779" s="6" t="n">
        <v>2582.53162145637</v>
      </c>
      <c r="D13779" s="6" t="n">
        <v>2580.59568062525</v>
      </c>
      <c r="E13779" s="8" t="n">
        <v>12.5511990333029</v>
      </c>
      <c r="F13779" s="8" t="n">
        <v>26.8348831104471</v>
      </c>
      <c r="G13779" s="8" t="n">
        <v>27.4282012513682</v>
      </c>
    </row>
    <row r="13780" customFormat="false" ht="12.75" hidden="false" customHeight="false" outlineLevel="0" collapsed="false">
      <c r="A13780" s="5" t="n">
        <v>37215.0564583333</v>
      </c>
      <c r="B13780" s="6" t="n">
        <v>13.5184181101462</v>
      </c>
      <c r="C13780" s="6" t="n">
        <v>2582.54245916545</v>
      </c>
      <c r="D13780" s="6" t="n">
        <v>2580.59934917792</v>
      </c>
      <c r="E13780" s="8" t="n">
        <v>12.4506355247338</v>
      </c>
      <c r="F13780" s="8" t="n">
        <v>26.8348831104471</v>
      </c>
      <c r="G13780" s="8" t="n">
        <v>27.4469753751647</v>
      </c>
    </row>
    <row r="13781" customFormat="false" ht="12.75" hidden="false" customHeight="false" outlineLevel="0" collapsed="false">
      <c r="A13781" s="5" t="n">
        <v>37215.0634027778</v>
      </c>
      <c r="B13781" s="6" t="n">
        <v>13.5172754764062</v>
      </c>
      <c r="C13781" s="6" t="n">
        <v>2582.54509601254</v>
      </c>
      <c r="D13781" s="6" t="n">
        <v>2580.58478325992</v>
      </c>
      <c r="E13781" s="8" t="n">
        <v>12.3295247446984</v>
      </c>
      <c r="F13781" s="8" t="n">
        <v>26.8348831104471</v>
      </c>
      <c r="G13781" s="8" t="n">
        <v>27.4468905749951</v>
      </c>
    </row>
    <row r="13782" customFormat="false" ht="12.75" hidden="false" customHeight="false" outlineLevel="0" collapsed="false">
      <c r="A13782" s="5" t="n">
        <v>37215.0703472222</v>
      </c>
      <c r="B13782" s="6" t="n">
        <v>13.5161722972368</v>
      </c>
      <c r="C13782" s="6" t="n">
        <v>2582.54764181063</v>
      </c>
      <c r="D13782" s="6" t="n">
        <v>2580.5944978652</v>
      </c>
      <c r="E13782" s="8" t="n">
        <v>12.2285591899814</v>
      </c>
      <c r="F13782" s="8" t="n">
        <v>26.8348831104471</v>
      </c>
      <c r="G13782" s="8" t="n">
        <v>27.4281164480112</v>
      </c>
    </row>
    <row r="13783" customFormat="false" ht="12.75" hidden="false" customHeight="false" outlineLevel="0" collapsed="false">
      <c r="A13783" s="5" t="n">
        <v>37215.0772916667</v>
      </c>
      <c r="B13783" s="6" t="n">
        <v>13.5151092241552</v>
      </c>
      <c r="C13783" s="6" t="n">
        <v>2582.5500950562</v>
      </c>
      <c r="D13783" s="6" t="n">
        <v>2580.59695111077</v>
      </c>
      <c r="E13783" s="8" t="n">
        <v>12.1477674134211</v>
      </c>
      <c r="F13783" s="8" t="n">
        <v>26.8348831104471</v>
      </c>
      <c r="G13783" s="8" t="n">
        <v>27.4281164480112</v>
      </c>
    </row>
    <row r="13784" customFormat="false" ht="12.75" hidden="false" customHeight="false" outlineLevel="0" collapsed="false">
      <c r="A13784" s="5" t="n">
        <v>37215.0842361111</v>
      </c>
      <c r="B13784" s="6" t="n">
        <v>13.5140454723624</v>
      </c>
      <c r="C13784" s="6" t="n">
        <v>2582.53517173323</v>
      </c>
      <c r="D13784" s="6" t="n">
        <v>2580.61660903691</v>
      </c>
      <c r="E13784" s="8" t="n">
        <v>12.0669452187271</v>
      </c>
      <c r="F13784" s="8" t="n">
        <v>26.8348877695531</v>
      </c>
      <c r="G13784" s="8" t="n">
        <v>27.4282012513682</v>
      </c>
    </row>
    <row r="13785" customFormat="false" ht="12.75" hidden="false" customHeight="false" outlineLevel="0" collapsed="false">
      <c r="A13785" s="5" t="n">
        <v>37215.0911805556</v>
      </c>
      <c r="B13785" s="6" t="n">
        <v>13.5156773530535</v>
      </c>
      <c r="C13785" s="6" t="n">
        <v>2582.54878398951</v>
      </c>
      <c r="D13785" s="6" t="n">
        <v>2580.59564004408</v>
      </c>
      <c r="E13785" s="8" t="n">
        <v>11.9858688831665</v>
      </c>
      <c r="F13785" s="8" t="n">
        <v>26.8348831104471</v>
      </c>
      <c r="G13785" s="8" t="n">
        <v>27.4281164480112</v>
      </c>
    </row>
    <row r="13786" customFormat="false" ht="12.75" hidden="false" customHeight="false" outlineLevel="0" collapsed="false">
      <c r="A13786" s="5" t="n">
        <v>37215.098125</v>
      </c>
      <c r="B13786" s="6" t="n">
        <v>13.5155526198042</v>
      </c>
      <c r="C13786" s="6" t="n">
        <v>2582.54907183547</v>
      </c>
      <c r="D13786" s="6" t="n">
        <v>2580.57155632591</v>
      </c>
      <c r="E13786" s="8" t="n">
        <v>11.9251534411215</v>
      </c>
      <c r="F13786" s="8" t="n">
        <v>26.8348831104471</v>
      </c>
      <c r="G13786" s="8" t="n">
        <v>27.4468057707105</v>
      </c>
    </row>
    <row r="13787" customFormat="false" ht="12.75" hidden="false" customHeight="false" outlineLevel="0" collapsed="false">
      <c r="A13787" s="5" t="n">
        <v>37215.1050694444</v>
      </c>
      <c r="B13787" s="6" t="n">
        <v>13.5144869392694</v>
      </c>
      <c r="C13787" s="6" t="n">
        <v>2582.54896872437</v>
      </c>
      <c r="D13787" s="6" t="n">
        <v>2580.59838715281</v>
      </c>
      <c r="E13787" s="8" t="n">
        <v>11.8442474820331</v>
      </c>
      <c r="F13787" s="8" t="n">
        <v>26.8487043581962</v>
      </c>
      <c r="G13787" s="8" t="n">
        <v>27.4281164480112</v>
      </c>
    </row>
    <row r="13788" customFormat="false" ht="12.75" hidden="false" customHeight="false" outlineLevel="0" collapsed="false">
      <c r="A13788" s="5" t="n">
        <v>37215.1120138889</v>
      </c>
      <c r="B13788" s="6" t="n">
        <v>13.5134205778697</v>
      </c>
      <c r="C13788" s="6" t="n">
        <v>2582.53661379745</v>
      </c>
      <c r="D13788" s="6" t="n">
        <v>2580.61088194471</v>
      </c>
      <c r="E13788" s="8" t="n">
        <v>11.7633111055821</v>
      </c>
      <c r="F13788" s="8" t="n">
        <v>26.8348877695531</v>
      </c>
      <c r="G13788" s="8" t="n">
        <v>27.4469753751647</v>
      </c>
    </row>
    <row r="13789" customFormat="false" ht="12.75" hidden="false" customHeight="false" outlineLevel="0" collapsed="false">
      <c r="A13789" s="5" t="n">
        <v>37215.1189583333</v>
      </c>
      <c r="B13789" s="6" t="n">
        <v>13.5141509689372</v>
      </c>
      <c r="C13789" s="6" t="n">
        <v>2582.55230641439</v>
      </c>
      <c r="D13789" s="6" t="n">
        <v>2580.59199366177</v>
      </c>
      <c r="E13789" s="8" t="n">
        <v>11.6821949155822</v>
      </c>
      <c r="F13789" s="8" t="n">
        <v>26.8348831104471</v>
      </c>
      <c r="G13789" s="8" t="n">
        <v>27.4468905749951</v>
      </c>
    </row>
    <row r="13790" customFormat="false" ht="12.75" hidden="false" customHeight="false" outlineLevel="0" collapsed="false">
      <c r="A13790" s="5" t="n">
        <v>37215.1259027778</v>
      </c>
      <c r="B13790" s="6" t="n">
        <v>13.5140242457821</v>
      </c>
      <c r="C13790" s="6" t="n">
        <v>2582.53522071765</v>
      </c>
      <c r="D13790" s="6" t="n">
        <v>2580.59945490702</v>
      </c>
      <c r="E13790" s="8" t="n">
        <v>11.6213937692819</v>
      </c>
      <c r="F13790" s="8" t="n">
        <v>26.8348877695531</v>
      </c>
      <c r="G13790" s="8" t="n">
        <v>27.4281164480112</v>
      </c>
    </row>
    <row r="13791" customFormat="false" ht="12.75" hidden="false" customHeight="false" outlineLevel="0" collapsed="false">
      <c r="A13791" s="5" t="n">
        <v>37215.1328472222</v>
      </c>
      <c r="B13791" s="6" t="n">
        <v>13.5120997305675</v>
      </c>
      <c r="C13791" s="6" t="n">
        <v>2582.5570400414</v>
      </c>
      <c r="D13791" s="6" t="n">
        <v>2580.60389609597</v>
      </c>
      <c r="E13791" s="8" t="n">
        <v>11.5607249740411</v>
      </c>
      <c r="F13791" s="8" t="n">
        <v>26.8348831104471</v>
      </c>
      <c r="G13791" s="8" t="n">
        <v>27.4281164480112</v>
      </c>
    </row>
    <row r="13792" customFormat="false" ht="12.75" hidden="false" customHeight="false" outlineLevel="0" collapsed="false">
      <c r="A13792" s="5" t="n">
        <v>37215.1397916667</v>
      </c>
      <c r="B13792" s="6" t="n">
        <v>13.5120147725382</v>
      </c>
      <c r="C13792" s="6" t="n">
        <v>2582.5398579636</v>
      </c>
      <c r="D13792" s="6" t="n">
        <v>2580.59692334577</v>
      </c>
      <c r="E13792" s="8" t="n">
        <v>11.520169954205</v>
      </c>
      <c r="F13792" s="8" t="n">
        <v>26.8348877695531</v>
      </c>
      <c r="G13792" s="8" t="n">
        <v>27.4468905749951</v>
      </c>
    </row>
    <row r="13793" customFormat="false" ht="12.75" hidden="false" customHeight="false" outlineLevel="0" collapsed="false">
      <c r="A13793" s="5" t="n">
        <v>37215.1467361111</v>
      </c>
      <c r="B13793" s="6" t="n">
        <v>13.5101322814534</v>
      </c>
      <c r="C13793" s="6" t="n">
        <v>2582.54420217379</v>
      </c>
      <c r="D13793" s="6" t="n">
        <v>2580.60126755597</v>
      </c>
      <c r="E13793" s="8" t="n">
        <v>11.4797568677147</v>
      </c>
      <c r="F13793" s="8" t="n">
        <v>26.8348877695531</v>
      </c>
      <c r="G13793" s="8" t="n">
        <v>27.4468905749951</v>
      </c>
    </row>
    <row r="13794" customFormat="false" ht="12.75" hidden="false" customHeight="false" outlineLevel="0" collapsed="false">
      <c r="A13794" s="5" t="n">
        <v>37215.1536805556</v>
      </c>
      <c r="B13794" s="6" t="n">
        <v>13.511844321157</v>
      </c>
      <c r="C13794" s="6" t="n">
        <v>2582.54025131294</v>
      </c>
      <c r="D13794" s="6" t="n">
        <v>2580.6044855023</v>
      </c>
      <c r="E13794" s="8" t="n">
        <v>11.4390370538771</v>
      </c>
      <c r="F13794" s="8" t="n">
        <v>26.8348877695531</v>
      </c>
      <c r="G13794" s="8" t="n">
        <v>27.4281164480112</v>
      </c>
    </row>
    <row r="13795" customFormat="false" ht="12.75" hidden="false" customHeight="false" outlineLevel="0" collapsed="false">
      <c r="A13795" s="5" t="n">
        <v>37215.160625</v>
      </c>
      <c r="B13795" s="6" t="n">
        <v>13.5135989374423</v>
      </c>
      <c r="C13795" s="6" t="n">
        <v>2582.53620219843</v>
      </c>
      <c r="D13795" s="6" t="n">
        <v>2580.59326758061</v>
      </c>
      <c r="E13795" s="8" t="n">
        <v>11.418599452324</v>
      </c>
      <c r="F13795" s="8" t="n">
        <v>26.8348877695531</v>
      </c>
      <c r="G13795" s="8" t="n">
        <v>27.4468905749951</v>
      </c>
    </row>
    <row r="13796" customFormat="false" ht="12.75" hidden="false" customHeight="false" outlineLevel="0" collapsed="false">
      <c r="A13796" s="5" t="n">
        <v>37215.1675694444</v>
      </c>
      <c r="B13796" s="6" t="n">
        <v>13.5153535023177</v>
      </c>
      <c r="C13796" s="6" t="n">
        <v>2582.53215320257</v>
      </c>
      <c r="D13796" s="6" t="n">
        <v>2580.59638739193</v>
      </c>
      <c r="E13796" s="8" t="n">
        <v>11.3981599021702</v>
      </c>
      <c r="F13796" s="8" t="n">
        <v>26.8348877695531</v>
      </c>
      <c r="G13796" s="8" t="n">
        <v>27.4281164480112</v>
      </c>
    </row>
    <row r="13797" customFormat="false" ht="12.75" hidden="false" customHeight="false" outlineLevel="0" collapsed="false">
      <c r="A13797" s="5" t="n">
        <v>37215.1745138889</v>
      </c>
      <c r="B13797" s="6" t="n">
        <v>13.5180066894717</v>
      </c>
      <c r="C13797" s="6" t="n">
        <v>2582.51121394486</v>
      </c>
      <c r="D13797" s="6" t="n">
        <v>2580.58309584516</v>
      </c>
      <c r="E13797" s="8" t="n">
        <v>11.3776435658898</v>
      </c>
      <c r="F13797" s="8" t="n">
        <v>26.8210703346981</v>
      </c>
      <c r="G13797" s="8" t="n">
        <v>27.4468905749951</v>
      </c>
    </row>
    <row r="13798" customFormat="false" ht="12.75" hidden="false" customHeight="false" outlineLevel="0" collapsed="false">
      <c r="A13798" s="5" t="n">
        <v>37215.1814583333</v>
      </c>
      <c r="B13798" s="6" t="n">
        <v>13.5179638056446</v>
      </c>
      <c r="C13798" s="6" t="n">
        <v>2582.52612942566</v>
      </c>
      <c r="D13798" s="6" t="n">
        <v>2580.58319480783</v>
      </c>
      <c r="E13798" s="8" t="n">
        <v>11.357349804422</v>
      </c>
      <c r="F13798" s="8" t="n">
        <v>26.8348877695531</v>
      </c>
      <c r="G13798" s="8" t="n">
        <v>27.4468905749951</v>
      </c>
    </row>
    <row r="13799" customFormat="false" ht="12.75" hidden="false" customHeight="false" outlineLevel="0" collapsed="false">
      <c r="A13799" s="5" t="n">
        <v>37215.1884027778</v>
      </c>
      <c r="B13799" s="6" t="n">
        <v>13.5170222106149</v>
      </c>
      <c r="C13799" s="6" t="n">
        <v>2582.52830233727</v>
      </c>
      <c r="D13799" s="6" t="n">
        <v>2580.58536771944</v>
      </c>
      <c r="E13799" s="8" t="n">
        <v>11.3371289921806</v>
      </c>
      <c r="F13799" s="8" t="n">
        <v>26.8348877695531</v>
      </c>
      <c r="G13799" s="8" t="n">
        <v>27.4468905749951</v>
      </c>
    </row>
    <row r="13800" customFormat="false" ht="12.75" hidden="false" customHeight="false" outlineLevel="0" collapsed="false">
      <c r="A13800" s="5" t="n">
        <v>37215.1953472222</v>
      </c>
      <c r="B13800" s="6" t="n">
        <v>13.5169792409541</v>
      </c>
      <c r="C13800" s="6" t="n">
        <v>2582.53096342318</v>
      </c>
      <c r="D13800" s="6" t="n">
        <v>2580.59263568739</v>
      </c>
      <c r="E13800" s="8" t="n">
        <v>11.3168314290046</v>
      </c>
      <c r="F13800" s="8" t="n">
        <v>26.8210656758333</v>
      </c>
      <c r="G13800" s="8" t="n">
        <v>27.4281164480112</v>
      </c>
    </row>
    <row r="13801" customFormat="false" ht="12.75" hidden="false" customHeight="false" outlineLevel="0" collapsed="false">
      <c r="A13801" s="5" t="n">
        <v>37215.2022916667</v>
      </c>
      <c r="B13801" s="6" t="n">
        <v>13.5151389139319</v>
      </c>
      <c r="C13801" s="6" t="n">
        <v>2582.55002654133</v>
      </c>
      <c r="D13801" s="6" t="n">
        <v>2580.60691655379</v>
      </c>
      <c r="E13801" s="8" t="n">
        <v>11.2966816953077</v>
      </c>
      <c r="F13801" s="8" t="n">
        <v>26.8348831104471</v>
      </c>
      <c r="G13801" s="8" t="n">
        <v>27.4469753751647</v>
      </c>
    </row>
    <row r="13802" customFormat="false" ht="12.75" hidden="false" customHeight="false" outlineLevel="0" collapsed="false">
      <c r="A13802" s="5" t="n">
        <v>37215.2092361111</v>
      </c>
      <c r="B13802" s="6" t="n">
        <v>13.5123568328422</v>
      </c>
      <c r="C13802" s="6" t="n">
        <v>2582.54163051882</v>
      </c>
      <c r="D13802" s="6" t="n">
        <v>2580.59613397584</v>
      </c>
      <c r="E13802" s="8" t="n">
        <v>11.2563017104948</v>
      </c>
      <c r="F13802" s="8" t="n">
        <v>26.8210656758333</v>
      </c>
      <c r="G13802" s="8" t="n">
        <v>27.4468905749951</v>
      </c>
    </row>
    <row r="13803" customFormat="false" ht="12.75" hidden="false" customHeight="false" outlineLevel="0" collapsed="false">
      <c r="A13803" s="5" t="n">
        <v>37215.2161805556</v>
      </c>
      <c r="B13803" s="6" t="n">
        <v>13.51316916214</v>
      </c>
      <c r="C13803" s="6" t="n">
        <v>2582.53719398759</v>
      </c>
      <c r="D13803" s="6" t="n">
        <v>2580.60142817696</v>
      </c>
      <c r="E13803" s="8" t="n">
        <v>11.2156146307119</v>
      </c>
      <c r="F13803" s="8" t="n">
        <v>26.8348877695531</v>
      </c>
      <c r="G13803" s="8" t="n">
        <v>27.4281164480112</v>
      </c>
    </row>
    <row r="13804" customFormat="false" ht="12.75" hidden="false" customHeight="false" outlineLevel="0" collapsed="false">
      <c r="A13804" s="5" t="n">
        <v>37215.223125</v>
      </c>
      <c r="B13804" s="6" t="n">
        <v>13.5112854167322</v>
      </c>
      <c r="C13804" s="6" t="n">
        <v>2582.54410301753</v>
      </c>
      <c r="D13804" s="6" t="n">
        <v>2580.61580923964</v>
      </c>
      <c r="E13804" s="8" t="n">
        <v>11.1751446210518</v>
      </c>
      <c r="F13804" s="8" t="n">
        <v>26.8210656758333</v>
      </c>
      <c r="G13804" s="8" t="n">
        <v>27.4469753751647</v>
      </c>
    </row>
    <row r="13805" customFormat="false" ht="12.75" hidden="false" customHeight="false" outlineLevel="0" collapsed="false">
      <c r="A13805" s="5" t="n">
        <v>37215.2300694444</v>
      </c>
      <c r="B13805" s="6" t="n">
        <v>13.5103001437023</v>
      </c>
      <c r="C13805" s="6" t="n">
        <v>2582.54381479937</v>
      </c>
      <c r="D13805" s="6" t="n">
        <v>2580.60088018155</v>
      </c>
      <c r="E13805" s="8" t="n">
        <v>11.134592130394</v>
      </c>
      <c r="F13805" s="8" t="n">
        <v>26.8348877695531</v>
      </c>
      <c r="G13805" s="8" t="n">
        <v>27.4468905749951</v>
      </c>
    </row>
    <row r="13806" customFormat="false" ht="12.75" hidden="false" customHeight="false" outlineLevel="0" collapsed="false">
      <c r="A13806" s="5" t="n">
        <v>37215.2370138889</v>
      </c>
      <c r="B13806" s="6" t="n">
        <v>13.5128221179899</v>
      </c>
      <c r="C13806" s="6" t="n">
        <v>2582.53799485871</v>
      </c>
      <c r="D13806" s="6" t="n">
        <v>2580.61226300597</v>
      </c>
      <c r="E13806" s="8" t="n">
        <v>11.0530896117828</v>
      </c>
      <c r="F13806" s="8" t="n">
        <v>26.8348877695531</v>
      </c>
      <c r="G13806" s="8" t="n">
        <v>27.4469753751647</v>
      </c>
    </row>
    <row r="13807" customFormat="false" ht="12.75" hidden="false" customHeight="false" outlineLevel="0" collapsed="false">
      <c r="A13807" s="5" t="n">
        <v>37215.2439583333</v>
      </c>
      <c r="B13807" s="6" t="n">
        <v>13.5108940494893</v>
      </c>
      <c r="C13807" s="6" t="n">
        <v>2582.54244424756</v>
      </c>
      <c r="D13807" s="6" t="n">
        <v>2580.61671239482</v>
      </c>
      <c r="E13807" s="8" t="n">
        <v>10.9922612632356</v>
      </c>
      <c r="F13807" s="8" t="n">
        <v>26.8348877695531</v>
      </c>
      <c r="G13807" s="8" t="n">
        <v>27.4469753751647</v>
      </c>
    </row>
    <row r="13808" customFormat="false" ht="12.75" hidden="false" customHeight="false" outlineLevel="0" collapsed="false">
      <c r="A13808" s="5" t="n">
        <v>37215.2509027778</v>
      </c>
      <c r="B13808" s="6" t="n">
        <v>13.511573626062</v>
      </c>
      <c r="C13808" s="6" t="n">
        <v>2582.55825412872</v>
      </c>
      <c r="D13808" s="6" t="n">
        <v>2580.5979413761</v>
      </c>
      <c r="E13808" s="8" t="n">
        <v>10.8905176991773</v>
      </c>
      <c r="F13808" s="8" t="n">
        <v>26.8348831104471</v>
      </c>
      <c r="G13808" s="8" t="n">
        <v>27.4468905749951</v>
      </c>
    </row>
    <row r="13809" customFormat="false" ht="12.75" hidden="false" customHeight="false" outlineLevel="0" collapsed="false">
      <c r="A13809" s="5" t="n">
        <v>37215.2578472222</v>
      </c>
      <c r="B13809" s="6" t="n">
        <v>13.5140491627855</v>
      </c>
      <c r="C13809" s="6" t="n">
        <v>2582.53516321687</v>
      </c>
      <c r="D13809" s="6" t="n">
        <v>2580.5750258421</v>
      </c>
      <c r="E13809" s="8" t="n">
        <v>10.7885762795694</v>
      </c>
      <c r="F13809" s="8" t="n">
        <v>26.8348877695531</v>
      </c>
      <c r="G13809" s="8" t="n">
        <v>27.4468057707105</v>
      </c>
    </row>
    <row r="13810" customFormat="false" ht="12.75" hidden="false" customHeight="false" outlineLevel="0" collapsed="false">
      <c r="A13810" s="5" t="n">
        <v>37215.2647916667</v>
      </c>
      <c r="B13810" s="6" t="n">
        <v>13.5147263845294</v>
      </c>
      <c r="C13810" s="6" t="n">
        <v>2582.53360039746</v>
      </c>
      <c r="D13810" s="6" t="n">
        <v>2580.59066577964</v>
      </c>
      <c r="E13810" s="8" t="n">
        <v>10.686737204244</v>
      </c>
      <c r="F13810" s="8" t="n">
        <v>26.8348877695531</v>
      </c>
      <c r="G13810" s="8" t="n">
        <v>27.4468905749951</v>
      </c>
    </row>
    <row r="13811" customFormat="false" ht="12.75" hidden="false" customHeight="false" outlineLevel="0" collapsed="false">
      <c r="A13811" s="5" t="n">
        <v>37215.2717361111</v>
      </c>
      <c r="B13811" s="6" t="n">
        <v>13.5127068683543</v>
      </c>
      <c r="C13811" s="6" t="n">
        <v>2582.53826081941</v>
      </c>
      <c r="D13811" s="6" t="n">
        <v>2580.60249500877</v>
      </c>
      <c r="E13811" s="8" t="n">
        <v>10.5850758990103</v>
      </c>
      <c r="F13811" s="8" t="n">
        <v>26.8348877695531</v>
      </c>
      <c r="G13811" s="8" t="n">
        <v>27.4281164480112</v>
      </c>
    </row>
    <row r="13812" customFormat="false" ht="12.75" hidden="false" customHeight="false" outlineLevel="0" collapsed="false">
      <c r="A13812" s="5" t="n">
        <v>37215.2786805556</v>
      </c>
      <c r="B13812" s="6" t="n">
        <v>13.5133369618947</v>
      </c>
      <c r="C13812" s="6" t="n">
        <v>2582.53680675739</v>
      </c>
      <c r="D13812" s="6" t="n">
        <v>2580.60104094676</v>
      </c>
      <c r="E13812" s="8" t="n">
        <v>10.4627639807856</v>
      </c>
      <c r="F13812" s="8" t="n">
        <v>26.8348877695531</v>
      </c>
      <c r="G13812" s="8" t="n">
        <v>27.4281164480112</v>
      </c>
    </row>
    <row r="13813" customFormat="false" ht="12.75" hidden="false" customHeight="false" outlineLevel="0" collapsed="false">
      <c r="A13813" s="5" t="n">
        <v>37215.285625</v>
      </c>
      <c r="B13813" s="6" t="n">
        <v>13.5122135467098</v>
      </c>
      <c r="C13813" s="6" t="n">
        <v>2582.53939925397</v>
      </c>
      <c r="D13813" s="6" t="n">
        <v>2580.60363344334</v>
      </c>
      <c r="E13813" s="8" t="n">
        <v>10.360922878759</v>
      </c>
      <c r="F13813" s="8" t="n">
        <v>26.8348877695531</v>
      </c>
      <c r="G13813" s="8" t="n">
        <v>27.4281164480112</v>
      </c>
    </row>
    <row r="13814" customFormat="false" ht="12.75" hidden="false" customHeight="false" outlineLevel="0" collapsed="false">
      <c r="A13814" s="5" t="n">
        <v>37215.2925694444</v>
      </c>
      <c r="B13814" s="6" t="n">
        <v>13.513739070899</v>
      </c>
      <c r="C13814" s="6" t="n">
        <v>2582.53587881353</v>
      </c>
      <c r="D13814" s="6" t="n">
        <v>2580.58290989673</v>
      </c>
      <c r="E13814" s="8" t="n">
        <v>10.2384098389602</v>
      </c>
      <c r="F13814" s="8" t="n">
        <v>26.8348877695531</v>
      </c>
      <c r="G13814" s="8" t="n">
        <v>27.4280316405383</v>
      </c>
    </row>
    <row r="13815" customFormat="false" ht="12.75" hidden="false" customHeight="false" outlineLevel="0" collapsed="false">
      <c r="A13815" s="5" t="n">
        <v>37215.2995138889</v>
      </c>
      <c r="B13815" s="6" t="n">
        <v>13.5135572047056</v>
      </c>
      <c r="C13815" s="6" t="n">
        <v>2582.53629850475</v>
      </c>
      <c r="D13815" s="6" t="n">
        <v>2580.60053269411</v>
      </c>
      <c r="E13815" s="8" t="n">
        <v>10.1567967168547</v>
      </c>
      <c r="F13815" s="8" t="n">
        <v>26.8348877695531</v>
      </c>
      <c r="G13815" s="8" t="n">
        <v>27.4281164480112</v>
      </c>
    </row>
    <row r="13816" customFormat="false" ht="12.75" hidden="false" customHeight="false" outlineLevel="0" collapsed="false">
      <c r="A13816" s="5" t="n">
        <v>37215.3064583333</v>
      </c>
      <c r="B13816" s="6" t="n">
        <v>13.5152171978908</v>
      </c>
      <c r="C13816" s="6" t="n">
        <v>2582.54984588604</v>
      </c>
      <c r="D13816" s="6" t="n">
        <v>2580.58953313342</v>
      </c>
      <c r="E13816" s="8" t="n">
        <v>10.0954161400722</v>
      </c>
      <c r="F13816" s="8" t="n">
        <v>26.8348831104471</v>
      </c>
      <c r="G13816" s="8" t="n">
        <v>27.4468905749951</v>
      </c>
    </row>
    <row r="13817" customFormat="false" ht="12.75" hidden="false" customHeight="false" outlineLevel="0" collapsed="false">
      <c r="A13817" s="5" t="n">
        <v>37215.3134027778</v>
      </c>
      <c r="B13817" s="6" t="n">
        <v>13.5160241338916</v>
      </c>
      <c r="C13817" s="6" t="n">
        <v>2582.53060559124</v>
      </c>
      <c r="D13817" s="6" t="n">
        <v>2580.58767097342</v>
      </c>
      <c r="E13817" s="8" t="n">
        <v>10.0545112987958</v>
      </c>
      <c r="F13817" s="8" t="n">
        <v>26.8348877695531</v>
      </c>
      <c r="G13817" s="8" t="n">
        <v>27.4468905749951</v>
      </c>
    </row>
    <row r="13818" customFormat="false" ht="12.75" hidden="false" customHeight="false" outlineLevel="0" collapsed="false">
      <c r="A13818" s="5" t="n">
        <v>37215.3203472222</v>
      </c>
      <c r="B13818" s="6" t="n">
        <v>13.5170597616293</v>
      </c>
      <c r="C13818" s="6" t="n">
        <v>2582.52821568108</v>
      </c>
      <c r="D13818" s="6" t="n">
        <v>2580.60248382834</v>
      </c>
      <c r="E13818" s="8" t="n">
        <v>10.1156772824566</v>
      </c>
      <c r="F13818" s="8" t="n">
        <v>26.8348877695531</v>
      </c>
      <c r="G13818" s="8" t="n">
        <v>27.4469753751647</v>
      </c>
    </row>
    <row r="13819" customFormat="false" ht="12.75" hidden="false" customHeight="false" outlineLevel="0" collapsed="false">
      <c r="A13819" s="5" t="n">
        <v>37215.3272916667</v>
      </c>
      <c r="B13819" s="6" t="n">
        <v>13.5190844450376</v>
      </c>
      <c r="C13819" s="6" t="n">
        <v>2582.54092146955</v>
      </c>
      <c r="D13819" s="6" t="n">
        <v>2580.60498063843</v>
      </c>
      <c r="E13819" s="8" t="n">
        <v>10.2175574884548</v>
      </c>
      <c r="F13819" s="8" t="n">
        <v>26.8348831104471</v>
      </c>
      <c r="G13819" s="8" t="n">
        <v>27.4282012513682</v>
      </c>
    </row>
    <row r="13820" customFormat="false" ht="12.75" hidden="false" customHeight="false" outlineLevel="0" collapsed="false">
      <c r="A13820" s="5" t="n">
        <v>37215.3342361111</v>
      </c>
      <c r="B13820" s="6" t="n">
        <v>13.5176495562219</v>
      </c>
      <c r="C13820" s="6" t="n">
        <v>2582.54423275143</v>
      </c>
      <c r="D13820" s="6" t="n">
        <v>2580.58391999881</v>
      </c>
      <c r="E13820" s="8" t="n">
        <v>10.3808584596771</v>
      </c>
      <c r="F13820" s="8" t="n">
        <v>26.8348831104471</v>
      </c>
      <c r="G13820" s="8" t="n">
        <v>27.4468905749951</v>
      </c>
    </row>
    <row r="13821" customFormat="false" ht="12.75" hidden="false" customHeight="false" outlineLevel="0" collapsed="false">
      <c r="A13821" s="5" t="n">
        <v>37215.3411805556</v>
      </c>
      <c r="B13821" s="6" t="n">
        <v>13.5181426339372</v>
      </c>
      <c r="C13821" s="6" t="n">
        <v>2582.54309487978</v>
      </c>
      <c r="D13821" s="6" t="n">
        <v>2580.59998489224</v>
      </c>
      <c r="E13821" s="8" t="n">
        <v>10.6049910827772</v>
      </c>
      <c r="F13821" s="8" t="n">
        <v>26.8348831104471</v>
      </c>
      <c r="G13821" s="8" t="n">
        <v>27.4469753751647</v>
      </c>
    </row>
    <row r="13822" customFormat="false" ht="12.75" hidden="false" customHeight="false" outlineLevel="0" collapsed="false">
      <c r="A13822" s="5" t="n">
        <v>37215.348125</v>
      </c>
      <c r="B13822" s="6" t="n">
        <v>13.5187183178956</v>
      </c>
      <c r="C13822" s="6" t="n">
        <v>2582.54176637834</v>
      </c>
      <c r="D13822" s="6" t="n">
        <v>2580.5986563908</v>
      </c>
      <c r="E13822" s="8" t="n">
        <v>10.8695779187982</v>
      </c>
      <c r="F13822" s="8" t="n">
        <v>26.8348831104471</v>
      </c>
      <c r="G13822" s="8" t="n">
        <v>27.4469753751647</v>
      </c>
    </row>
    <row r="13823" customFormat="false" ht="12.75" hidden="false" customHeight="false" outlineLevel="0" collapsed="false">
      <c r="A13823" s="5" t="n">
        <v>37215.3550694444</v>
      </c>
      <c r="B13823" s="6" t="n">
        <v>13.5157785644543</v>
      </c>
      <c r="C13823" s="6" t="n">
        <v>2582.54855042474</v>
      </c>
      <c r="D13823" s="6" t="n">
        <v>2580.6054404372</v>
      </c>
      <c r="E13823" s="8" t="n">
        <v>11.1747700646498</v>
      </c>
      <c r="F13823" s="8" t="n">
        <v>26.8348831104471</v>
      </c>
      <c r="G13823" s="8" t="n">
        <v>27.4469753751647</v>
      </c>
    </row>
    <row r="13824" customFormat="false" ht="12.75" hidden="false" customHeight="false" outlineLevel="0" collapsed="false">
      <c r="A13824" s="5" t="n">
        <v>37215.3620138889</v>
      </c>
      <c r="B13824" s="6" t="n">
        <v>13.5147108405231</v>
      </c>
      <c r="C13824" s="6" t="n">
        <v>2582.51625811083</v>
      </c>
      <c r="D13824" s="6" t="n">
        <v>2580.59070165042</v>
      </c>
      <c r="E13824" s="8" t="n">
        <v>11.5199456551929</v>
      </c>
      <c r="F13824" s="8" t="n">
        <v>26.8348924262075</v>
      </c>
      <c r="G13824" s="8" t="n">
        <v>27.4468905749951</v>
      </c>
    </row>
    <row r="13825" customFormat="false" ht="12.75" hidden="false" customHeight="false" outlineLevel="0" collapsed="false">
      <c r="A13825" s="5" t="n">
        <v>37215.3689583333</v>
      </c>
      <c r="B13825" s="6" t="n">
        <v>13.5146538577627</v>
      </c>
      <c r="C13825" s="6" t="n">
        <v>2582.55114590172</v>
      </c>
      <c r="D13825" s="6" t="n">
        <v>2580.60803591419</v>
      </c>
      <c r="E13825" s="8" t="n">
        <v>11.9252280429467</v>
      </c>
      <c r="F13825" s="8" t="n">
        <v>26.8348831104471</v>
      </c>
      <c r="G13825" s="8" t="n">
        <v>27.4469753751647</v>
      </c>
    </row>
    <row r="13826" customFormat="false" ht="12.75" hidden="false" customHeight="false" outlineLevel="0" collapsed="false">
      <c r="A13826" s="5" t="n">
        <v>37215.3759027778</v>
      </c>
      <c r="B13826" s="6" t="n">
        <v>13.5164580729516</v>
      </c>
      <c r="C13826" s="6" t="n">
        <v>2582.53216611857</v>
      </c>
      <c r="D13826" s="6" t="n">
        <v>2580.61104149709</v>
      </c>
      <c r="E13826" s="8" t="n">
        <v>12.3700018435051</v>
      </c>
      <c r="F13826" s="8" t="n">
        <v>26.8210656758333</v>
      </c>
      <c r="G13826" s="8" t="n">
        <v>27.4282012513682</v>
      </c>
    </row>
    <row r="13827" customFormat="false" ht="12.75" hidden="false" customHeight="false" outlineLevel="0" collapsed="false">
      <c r="A13827" s="5" t="n">
        <v>37215.3828472222</v>
      </c>
      <c r="B13827" s="6" t="n">
        <v>13.5173421634607</v>
      </c>
      <c r="C13827" s="6" t="n">
        <v>2582.52756398455</v>
      </c>
      <c r="D13827" s="6" t="n">
        <v>2580.60183213181</v>
      </c>
      <c r="E13827" s="8" t="n">
        <v>12.8139281454373</v>
      </c>
      <c r="F13827" s="8" t="n">
        <v>26.8348877695531</v>
      </c>
      <c r="G13827" s="8" t="n">
        <v>27.4469753751647</v>
      </c>
    </row>
    <row r="13828" customFormat="false" ht="12.75" hidden="false" customHeight="false" outlineLevel="0" collapsed="false">
      <c r="A13828" s="5" t="n">
        <v>37215.3897916667</v>
      </c>
      <c r="B13828" s="6" t="n">
        <v>13.5155854455961</v>
      </c>
      <c r="C13828" s="6" t="n">
        <v>2582.53161794885</v>
      </c>
      <c r="D13828" s="6" t="n">
        <v>2580.59585213821</v>
      </c>
      <c r="E13828" s="8" t="n">
        <v>13.2973818087508</v>
      </c>
      <c r="F13828" s="8" t="n">
        <v>26.8348877695531</v>
      </c>
      <c r="G13828" s="8" t="n">
        <v>27.4281164480112</v>
      </c>
    </row>
    <row r="13829" customFormat="false" ht="12.75" hidden="false" customHeight="false" outlineLevel="0" collapsed="false">
      <c r="A13829" s="5" t="n">
        <v>37215.3967361111</v>
      </c>
      <c r="B13829" s="6" t="n">
        <v>13.515676390664</v>
      </c>
      <c r="C13829" s="6" t="n">
        <v>2582.54878621041</v>
      </c>
      <c r="D13829" s="6" t="n">
        <v>2580.60567622287</v>
      </c>
      <c r="E13829" s="8" t="n">
        <v>13.8197174044381</v>
      </c>
      <c r="F13829" s="8" t="n">
        <v>26.8348831104471</v>
      </c>
      <c r="G13829" s="8" t="n">
        <v>27.4469753751647</v>
      </c>
    </row>
    <row r="13830" customFormat="false" ht="12.75" hidden="false" customHeight="false" outlineLevel="0" collapsed="false">
      <c r="A13830" s="5" t="n">
        <v>37215.4036805556</v>
      </c>
      <c r="B13830" s="6" t="n">
        <v>13.513939637446</v>
      </c>
      <c r="C13830" s="6" t="n">
        <v>2582.55279410245</v>
      </c>
      <c r="D13830" s="6" t="n">
        <v>2580.59965015702</v>
      </c>
      <c r="E13830" s="8" t="n">
        <v>14.3409117611455</v>
      </c>
      <c r="F13830" s="8" t="n">
        <v>26.8348831104471</v>
      </c>
      <c r="G13830" s="8" t="n">
        <v>27.4281164480112</v>
      </c>
    </row>
    <row r="13831" customFormat="false" ht="12.75" hidden="false" customHeight="false" outlineLevel="0" collapsed="false">
      <c r="A13831" s="5" t="n">
        <v>37215.410625</v>
      </c>
      <c r="B13831" s="6" t="n">
        <v>13.511344605732</v>
      </c>
      <c r="C13831" s="6" t="n">
        <v>2582.55878263718</v>
      </c>
      <c r="D13831" s="6" t="n">
        <v>2580.61567264964</v>
      </c>
      <c r="E13831" s="8" t="n">
        <v>14.9008124954236</v>
      </c>
      <c r="F13831" s="8" t="n">
        <v>26.8348831104471</v>
      </c>
      <c r="G13831" s="8" t="n">
        <v>27.4469753751647</v>
      </c>
    </row>
    <row r="13832" customFormat="false" ht="12.75" hidden="false" customHeight="false" outlineLevel="0" collapsed="false">
      <c r="A13832" s="5" t="n">
        <v>37215.4175694444</v>
      </c>
      <c r="B13832" s="6" t="n">
        <v>13.5096148125137</v>
      </c>
      <c r="C13832" s="6" t="n">
        <v>2582.56277446768</v>
      </c>
      <c r="D13832" s="6" t="n">
        <v>2580.60963052225</v>
      </c>
      <c r="E13832" s="8" t="n">
        <v>15.4591443738564</v>
      </c>
      <c r="F13832" s="8" t="n">
        <v>26.8348831104471</v>
      </c>
      <c r="G13832" s="8" t="n">
        <v>27.4281164480112</v>
      </c>
    </row>
    <row r="13833" customFormat="false" ht="12.75" hidden="false" customHeight="false" outlineLevel="0" collapsed="false">
      <c r="A13833" s="5" t="n">
        <v>37215.4245138889</v>
      </c>
      <c r="B13833" s="6" t="n">
        <v>13.5068864195064</v>
      </c>
      <c r="C13833" s="6" t="n">
        <v>2582.53431446702</v>
      </c>
      <c r="D13833" s="6" t="n">
        <v>2580.59872370764</v>
      </c>
      <c r="E13833" s="8" t="n">
        <v>15.9763450304642</v>
      </c>
      <c r="F13833" s="8" t="n">
        <v>26.8348924262075</v>
      </c>
      <c r="G13833" s="8" t="n">
        <v>27.4280316405383</v>
      </c>
    </row>
    <row r="13834" customFormat="false" ht="12.75" hidden="false" customHeight="false" outlineLevel="0" collapsed="false">
      <c r="A13834" s="5" t="n">
        <v>37215.4314583333</v>
      </c>
      <c r="B13834" s="6" t="n">
        <v>13.5068273105826</v>
      </c>
      <c r="C13834" s="6" t="n">
        <v>2582.53445087223</v>
      </c>
      <c r="D13834" s="6" t="n">
        <v>2580.59886011285</v>
      </c>
      <c r="E13834" s="8" t="n">
        <v>16.4920377388878</v>
      </c>
      <c r="F13834" s="8" t="n">
        <v>26.8348924262075</v>
      </c>
      <c r="G13834" s="8" t="n">
        <v>27.4280316405383</v>
      </c>
    </row>
    <row r="13835" customFormat="false" ht="12.75" hidden="false" customHeight="false" outlineLevel="0" collapsed="false">
      <c r="A13835" s="5" t="n">
        <v>37215.4384027778</v>
      </c>
      <c r="B13835" s="6" t="n">
        <v>13.5058097084018</v>
      </c>
      <c r="C13835" s="6" t="n">
        <v>2582.53679918495</v>
      </c>
      <c r="D13835" s="6" t="n">
        <v>2580.5940399676</v>
      </c>
      <c r="E13835" s="8" t="n">
        <v>16.9867561630287</v>
      </c>
      <c r="F13835" s="8" t="n">
        <v>26.8348924262075</v>
      </c>
      <c r="G13835" s="8" t="n">
        <v>27.4468057707105</v>
      </c>
    </row>
    <row r="13836" customFormat="false" ht="12.75" hidden="false" customHeight="false" outlineLevel="0" collapsed="false">
      <c r="A13836" s="5" t="n">
        <v>37215.4453472222</v>
      </c>
      <c r="B13836" s="6" t="n">
        <v>13.5038664820453</v>
      </c>
      <c r="C13836" s="6" t="n">
        <v>2582.54128355347</v>
      </c>
      <c r="D13836" s="6" t="n">
        <v>2580.60569279409</v>
      </c>
      <c r="E13836" s="8" t="n">
        <v>17.4803550208116</v>
      </c>
      <c r="F13836" s="8" t="n">
        <v>26.8348924262075</v>
      </c>
      <c r="G13836" s="8" t="n">
        <v>27.4280316405383</v>
      </c>
    </row>
    <row r="13837" customFormat="false" ht="12.75" hidden="false" customHeight="false" outlineLevel="0" collapsed="false">
      <c r="A13837" s="5" t="n">
        <v>37215.4522916667</v>
      </c>
      <c r="B13837" s="6" t="n">
        <v>13.5028540196975</v>
      </c>
      <c r="C13837" s="6" t="n">
        <v>2582.52880317843</v>
      </c>
      <c r="D13837" s="6" t="n">
        <v>2580.61806354464</v>
      </c>
      <c r="E13837" s="8" t="n">
        <v>18.0120132443869</v>
      </c>
      <c r="F13837" s="8" t="n">
        <v>26.821074991111</v>
      </c>
      <c r="G13837" s="8" t="n">
        <v>27.4468905749951</v>
      </c>
    </row>
    <row r="13838" customFormat="false" ht="12.75" hidden="false" customHeight="false" outlineLevel="0" collapsed="false">
      <c r="A13838" s="5" t="n">
        <v>37215.4592361111</v>
      </c>
      <c r="B13838" s="6" t="n">
        <v>13.4990301674071</v>
      </c>
      <c r="C13838" s="6" t="n">
        <v>2582.55244427956</v>
      </c>
      <c r="D13838" s="6" t="n">
        <v>2580.60968506221</v>
      </c>
      <c r="E13838" s="8" t="n">
        <v>18.4836628603917</v>
      </c>
      <c r="F13838" s="8" t="n">
        <v>26.8348924262075</v>
      </c>
      <c r="G13838" s="8" t="n">
        <v>27.4468057707105</v>
      </c>
    </row>
    <row r="13839" customFormat="false" ht="12.75" hidden="false" customHeight="false" outlineLevel="0" collapsed="false">
      <c r="A13839" s="5" t="n">
        <v>37215.4661805556</v>
      </c>
      <c r="B13839" s="6" t="n">
        <v>13.4952091299556</v>
      </c>
      <c r="C13839" s="6" t="n">
        <v>2582.54388387824</v>
      </c>
      <c r="D13839" s="6" t="n">
        <v>2580.61850284094</v>
      </c>
      <c r="E13839" s="8" t="n">
        <v>18.9737802341125</v>
      </c>
      <c r="F13839" s="8" t="n">
        <v>26.8348970804103</v>
      </c>
      <c r="G13839" s="8" t="n">
        <v>27.4468057707105</v>
      </c>
    </row>
    <row r="13840" customFormat="false" ht="12.75" hidden="false" customHeight="false" outlineLevel="0" collapsed="false">
      <c r="A13840" s="5" t="n">
        <v>37215.473125</v>
      </c>
      <c r="B13840" s="6" t="n">
        <v>13.4922621914117</v>
      </c>
      <c r="C13840" s="6" t="n">
        <v>2582.5680626857</v>
      </c>
      <c r="D13840" s="6" t="n">
        <v>2580.63247192632</v>
      </c>
      <c r="E13840" s="8" t="n">
        <v>19.4626329742583</v>
      </c>
      <c r="F13840" s="8" t="n">
        <v>26.8348924262075</v>
      </c>
      <c r="G13840" s="8" t="n">
        <v>27.4280316405383</v>
      </c>
    </row>
    <row r="13841" customFormat="false" ht="12.75" hidden="false" customHeight="false" outlineLevel="0" collapsed="false">
      <c r="A13841" s="5" t="n">
        <v>37215.4800694444</v>
      </c>
      <c r="B13841" s="6" t="n">
        <v>13.4892161024272</v>
      </c>
      <c r="C13841" s="6" t="n">
        <v>2582.55771394177</v>
      </c>
      <c r="D13841" s="6" t="n">
        <v>2580.62229826441</v>
      </c>
      <c r="E13841" s="8" t="n">
        <v>19.8918709277866</v>
      </c>
      <c r="F13841" s="8" t="n">
        <v>26.8348970804103</v>
      </c>
      <c r="G13841" s="8" t="n">
        <v>27.4279468289497</v>
      </c>
    </row>
    <row r="13842" customFormat="false" ht="12.75" hidden="false" customHeight="false" outlineLevel="0" collapsed="false">
      <c r="A13842" s="5" t="n">
        <v>37215.4870138889</v>
      </c>
      <c r="B13842" s="6" t="n">
        <v>13.4870264447909</v>
      </c>
      <c r="C13842" s="6" t="n">
        <v>2582.54538879517</v>
      </c>
      <c r="D13842" s="6" t="n">
        <v>2580.60298047108</v>
      </c>
      <c r="E13842" s="8" t="n">
        <v>20.3006780433101</v>
      </c>
      <c r="F13842" s="8" t="n">
        <v>26.8349017321614</v>
      </c>
      <c r="G13842" s="8" t="n">
        <v>27.446636149796</v>
      </c>
    </row>
    <row r="13843" customFormat="false" ht="12.75" hidden="false" customHeight="false" outlineLevel="0" collapsed="false">
      <c r="A13843" s="5" t="n">
        <v>37215.4939583333</v>
      </c>
      <c r="B13843" s="6" t="n">
        <v>13.483965401431</v>
      </c>
      <c r="C13843" s="6" t="n">
        <v>2582.55245274139</v>
      </c>
      <c r="D13843" s="6" t="n">
        <v>2580.61004441729</v>
      </c>
      <c r="E13843" s="8" t="n">
        <v>20.7475042631755</v>
      </c>
      <c r="F13843" s="8" t="n">
        <v>26.8349017321614</v>
      </c>
      <c r="G13843" s="8" t="n">
        <v>27.446636149796</v>
      </c>
    </row>
    <row r="13844" customFormat="false" ht="12.75" hidden="false" customHeight="false" outlineLevel="0" collapsed="false">
      <c r="A13844" s="5" t="n">
        <v>37215.5009027778</v>
      </c>
      <c r="B13844" s="6" t="n">
        <v>13.4826829516452</v>
      </c>
      <c r="C13844" s="6" t="n">
        <v>2582.53803401559</v>
      </c>
      <c r="D13844" s="6" t="n">
        <v>2580.62017167632</v>
      </c>
      <c r="E13844" s="8" t="n">
        <v>21.1931792582163</v>
      </c>
      <c r="F13844" s="8" t="n">
        <v>26.8349063814608</v>
      </c>
      <c r="G13844" s="8" t="n">
        <v>27.4278620132452</v>
      </c>
    </row>
    <row r="13845" customFormat="false" ht="12.75" hidden="false" customHeight="false" outlineLevel="0" collapsed="false">
      <c r="A13845" s="5" t="n">
        <v>37215.5078472222</v>
      </c>
      <c r="B13845" s="6" t="n">
        <v>13.4812949338765</v>
      </c>
      <c r="C13845" s="6" t="n">
        <v>2582.54379791523</v>
      </c>
      <c r="D13845" s="6" t="n">
        <v>2580.5990043022</v>
      </c>
      <c r="E13845" s="8" t="n">
        <v>21.5606090542016</v>
      </c>
      <c r="F13845" s="8" t="n">
        <v>26.821084296581</v>
      </c>
      <c r="G13845" s="8" t="n">
        <v>27.4465513331662</v>
      </c>
    </row>
    <row r="13846" customFormat="false" ht="12.75" hidden="false" customHeight="false" outlineLevel="0" collapsed="false">
      <c r="A13846" s="5" t="n">
        <v>37215.5147916667</v>
      </c>
      <c r="B13846" s="6" t="n">
        <v>13.479851662606</v>
      </c>
      <c r="C13846" s="6" t="n">
        <v>2582.54712854124</v>
      </c>
      <c r="D13846" s="6" t="n">
        <v>2580.60233492821</v>
      </c>
      <c r="E13846" s="8" t="n">
        <v>21.8887930977619</v>
      </c>
      <c r="F13846" s="8" t="n">
        <v>26.821084296581</v>
      </c>
      <c r="G13846" s="8" t="n">
        <v>27.4465513331662</v>
      </c>
    </row>
    <row r="13847" customFormat="false" ht="12.75" hidden="false" customHeight="false" outlineLevel="0" collapsed="false">
      <c r="A13847" s="5" t="n">
        <v>37215.5217361111</v>
      </c>
      <c r="B13847" s="6" t="n">
        <v>13.4783771881954</v>
      </c>
      <c r="C13847" s="6" t="n">
        <v>2582.53059214485</v>
      </c>
      <c r="D13847" s="6" t="n">
        <v>2580.61290497177</v>
      </c>
      <c r="E13847" s="8" t="n">
        <v>22.1971767737125</v>
      </c>
      <c r="F13847" s="8" t="n">
        <v>26.8349110283086</v>
      </c>
      <c r="G13847" s="8" t="n">
        <v>27.4277771934249</v>
      </c>
    </row>
    <row r="13848" customFormat="false" ht="12.75" hidden="false" customHeight="false" outlineLevel="0" collapsed="false">
      <c r="A13848" s="5" t="n">
        <v>37215.5286805556</v>
      </c>
      <c r="B13848" s="6" t="n">
        <v>13.476873413447</v>
      </c>
      <c r="C13848" s="6" t="n">
        <v>2582.5514406422</v>
      </c>
      <c r="D13848" s="6" t="n">
        <v>2580.61637522119</v>
      </c>
      <c r="E13848" s="8" t="n">
        <v>22.4858516175147</v>
      </c>
      <c r="F13848" s="8" t="n">
        <v>26.8349063814608</v>
      </c>
      <c r="G13848" s="8" t="n">
        <v>27.4277771934249</v>
      </c>
    </row>
    <row r="13849" customFormat="false" ht="12.75" hidden="false" customHeight="false" outlineLevel="0" collapsed="false">
      <c r="A13849" s="5" t="n">
        <v>37215.535625</v>
      </c>
      <c r="B13849" s="6" t="n">
        <v>13.4752852256971</v>
      </c>
      <c r="C13849" s="6" t="n">
        <v>2582.53772744292</v>
      </c>
      <c r="D13849" s="6" t="n">
        <v>2580.59567013515</v>
      </c>
      <c r="E13849" s="8" t="n">
        <v>22.6973110321932</v>
      </c>
      <c r="F13849" s="8" t="n">
        <v>26.8349110283086</v>
      </c>
      <c r="G13849" s="8" t="n">
        <v>27.4464665124213</v>
      </c>
    </row>
    <row r="13850" customFormat="false" ht="12.75" hidden="false" customHeight="false" outlineLevel="0" collapsed="false">
      <c r="A13850" s="5" t="n">
        <v>37215.5425694444</v>
      </c>
      <c r="B13850" s="6" t="n">
        <v>13.4718554083257</v>
      </c>
      <c r="C13850" s="6" t="n">
        <v>2582.54564240608</v>
      </c>
      <c r="D13850" s="6" t="n">
        <v>2580.58638238206</v>
      </c>
      <c r="E13850" s="8" t="n">
        <v>22.8703170756802</v>
      </c>
      <c r="F13850" s="8" t="n">
        <v>26.8349110283086</v>
      </c>
      <c r="G13850" s="8" t="n">
        <v>27.4463816875615</v>
      </c>
    </row>
    <row r="13851" customFormat="false" ht="12.75" hidden="false" customHeight="false" outlineLevel="0" collapsed="false">
      <c r="A13851" s="5" t="n">
        <v>37215.5495138889</v>
      </c>
      <c r="B13851" s="6" t="n">
        <v>13.4701854627512</v>
      </c>
      <c r="C13851" s="6" t="n">
        <v>2582.54949612664</v>
      </c>
      <c r="D13851" s="6" t="n">
        <v>2580.59740281448</v>
      </c>
      <c r="E13851" s="8" t="n">
        <v>23.0046924058296</v>
      </c>
      <c r="F13851" s="8" t="n">
        <v>26.8349110283086</v>
      </c>
      <c r="G13851" s="8" t="n">
        <v>27.4276075414369</v>
      </c>
    </row>
    <row r="13852" customFormat="false" ht="12.75" hidden="false" customHeight="false" outlineLevel="0" collapsed="false">
      <c r="A13852" s="5" t="n">
        <v>37215.5564583333</v>
      </c>
      <c r="B13852" s="6" t="n">
        <v>13.469358918242</v>
      </c>
      <c r="C13852" s="6" t="n">
        <v>2582.55140353705</v>
      </c>
      <c r="D13852" s="6" t="n">
        <v>2580.59214351302</v>
      </c>
      <c r="E13852" s="8" t="n">
        <v>23.0814262779531</v>
      </c>
      <c r="F13852" s="8" t="n">
        <v>26.8349110283086</v>
      </c>
      <c r="G13852" s="8" t="n">
        <v>27.4463816875615</v>
      </c>
    </row>
    <row r="13853" customFormat="false" ht="12.75" hidden="false" customHeight="false" outlineLevel="0" collapsed="false">
      <c r="A13853" s="5" t="n">
        <v>37215.5634027778</v>
      </c>
      <c r="B13853" s="6" t="n">
        <v>13.4676137825994</v>
      </c>
      <c r="C13853" s="6" t="n">
        <v>2582.55543077314</v>
      </c>
      <c r="D13853" s="6" t="n">
        <v>2580.59617074912</v>
      </c>
      <c r="E13853" s="8" t="n">
        <v>23.139044060421</v>
      </c>
      <c r="F13853" s="8" t="n">
        <v>26.8349110283086</v>
      </c>
      <c r="G13853" s="8" t="n">
        <v>27.4463816875615</v>
      </c>
    </row>
    <row r="13854" customFormat="false" ht="12.75" hidden="false" customHeight="false" outlineLevel="0" collapsed="false">
      <c r="A13854" s="5" t="n">
        <v>37215.5703472222</v>
      </c>
      <c r="B13854" s="6" t="n">
        <v>13.4685136436903</v>
      </c>
      <c r="C13854" s="6" t="n">
        <v>2582.55335417063</v>
      </c>
      <c r="D13854" s="6" t="n">
        <v>2580.5940941466</v>
      </c>
      <c r="E13854" s="8" t="n">
        <v>23.1389741131751</v>
      </c>
      <c r="F13854" s="8" t="n">
        <v>26.8349110283086</v>
      </c>
      <c r="G13854" s="8" t="n">
        <v>27.4463816875615</v>
      </c>
    </row>
    <row r="13855" customFormat="false" ht="12.75" hidden="false" customHeight="false" outlineLevel="0" collapsed="false">
      <c r="A13855" s="5" t="n">
        <v>37215.5772916667</v>
      </c>
      <c r="B13855" s="6" t="n">
        <v>13.4693953483218</v>
      </c>
      <c r="C13855" s="6" t="n">
        <v>2582.53394119707</v>
      </c>
      <c r="D13855" s="6" t="n">
        <v>2580.59205944361</v>
      </c>
      <c r="E13855" s="8" t="n">
        <v>23.1197467746982</v>
      </c>
      <c r="F13855" s="8" t="n">
        <v>26.8349156727048</v>
      </c>
      <c r="G13855" s="8" t="n">
        <v>27.4463816875615</v>
      </c>
    </row>
    <row r="13856" customFormat="false" ht="12.75" hidden="false" customHeight="false" outlineLevel="0" collapsed="false">
      <c r="A13856" s="5" t="n">
        <v>37215.5842361111</v>
      </c>
      <c r="B13856" s="6" t="n">
        <v>13.4666775744441</v>
      </c>
      <c r="C13856" s="6" t="n">
        <v>2582.54021298294</v>
      </c>
      <c r="D13856" s="6" t="n">
        <v>2580.58112852137</v>
      </c>
      <c r="E13856" s="8" t="n">
        <v>23.1007973656874</v>
      </c>
      <c r="F13856" s="8" t="n">
        <v>26.8349156727048</v>
      </c>
      <c r="G13856" s="8" t="n">
        <v>27.4462968585866</v>
      </c>
    </row>
    <row r="13857" customFormat="false" ht="12.75" hidden="false" customHeight="false" outlineLevel="0" collapsed="false">
      <c r="A13857" s="5" t="n">
        <v>37215.5911805556</v>
      </c>
      <c r="B13857" s="6" t="n">
        <v>13.4657412207937</v>
      </c>
      <c r="C13857" s="6" t="n">
        <v>2582.55975206962</v>
      </c>
      <c r="D13857" s="6" t="n">
        <v>2580.59045570013</v>
      </c>
      <c r="E13857" s="8" t="n">
        <v>23.0625430734058</v>
      </c>
      <c r="F13857" s="8" t="n">
        <v>26.8349110283086</v>
      </c>
      <c r="G13857" s="8" t="n">
        <v>27.4275227092692</v>
      </c>
    </row>
    <row r="13858" customFormat="false" ht="12.75" hidden="false" customHeight="false" outlineLevel="0" collapsed="false">
      <c r="A13858" s="5" t="n">
        <v>37215.598125</v>
      </c>
      <c r="B13858" s="6" t="n">
        <v>13.4657045713954</v>
      </c>
      <c r="C13858" s="6" t="n">
        <v>2582.54501858458</v>
      </c>
      <c r="D13858" s="6" t="n">
        <v>2580.607743333</v>
      </c>
      <c r="E13858" s="8" t="n">
        <v>23.0242111985594</v>
      </c>
      <c r="F13858" s="8" t="n">
        <v>26.8210935922431</v>
      </c>
      <c r="G13858" s="8" t="n">
        <v>27.4276075414369</v>
      </c>
    </row>
    <row r="13859" customFormat="false" ht="12.75" hidden="false" customHeight="false" outlineLevel="0" collapsed="false">
      <c r="A13859" s="5" t="n">
        <v>37215.6050694444</v>
      </c>
      <c r="B13859" s="6" t="n">
        <v>13.4647309727422</v>
      </c>
      <c r="C13859" s="6" t="n">
        <v>2582.54470514071</v>
      </c>
      <c r="D13859" s="6" t="n">
        <v>2580.60282338725</v>
      </c>
      <c r="E13859" s="8" t="n">
        <v>22.9475945888053</v>
      </c>
      <c r="F13859" s="8" t="n">
        <v>26.8349156727048</v>
      </c>
      <c r="G13859" s="8" t="n">
        <v>27.4463816875615</v>
      </c>
    </row>
    <row r="13860" customFormat="false" ht="12.75" hidden="false" customHeight="false" outlineLevel="0" collapsed="false">
      <c r="A13860" s="5" t="n">
        <v>37215.6120138889</v>
      </c>
      <c r="B13860" s="6" t="n">
        <v>13.464693871218</v>
      </c>
      <c r="C13860" s="6" t="n">
        <v>2582.5473509696</v>
      </c>
      <c r="D13860" s="6" t="n">
        <v>2580.58570629804</v>
      </c>
      <c r="E13860" s="8" t="n">
        <v>22.9092398540356</v>
      </c>
      <c r="F13860" s="8" t="n">
        <v>26.8210935922431</v>
      </c>
      <c r="G13860" s="8" t="n">
        <v>27.4462968585866</v>
      </c>
    </row>
    <row r="13861" customFormat="false" ht="12.75" hidden="false" customHeight="false" outlineLevel="0" collapsed="false">
      <c r="A13861" s="5" t="n">
        <v>37215.6189583333</v>
      </c>
      <c r="B13861" s="6" t="n">
        <v>13.4628007818097</v>
      </c>
      <c r="C13861" s="6" t="n">
        <v>2582.55171963747</v>
      </c>
      <c r="D13861" s="6" t="n">
        <v>2580.60727767402</v>
      </c>
      <c r="E13861" s="8" t="n">
        <v>22.8134597851245</v>
      </c>
      <c r="F13861" s="8" t="n">
        <v>26.8210935922431</v>
      </c>
      <c r="G13861" s="8" t="n">
        <v>27.4463816875615</v>
      </c>
    </row>
    <row r="13862" customFormat="false" ht="12.75" hidden="false" customHeight="false" outlineLevel="0" collapsed="false">
      <c r="A13862" s="5" t="n">
        <v>37215.6259027778</v>
      </c>
      <c r="B13862" s="6" t="n">
        <v>13.4627064267128</v>
      </c>
      <c r="C13862" s="6" t="n">
        <v>2582.56675544058</v>
      </c>
      <c r="D13862" s="6" t="n">
        <v>2580.57309000846</v>
      </c>
      <c r="E13862" s="8" t="n">
        <v>22.7174920084486</v>
      </c>
      <c r="F13862" s="8" t="n">
        <v>26.8349110283086</v>
      </c>
      <c r="G13862" s="8" t="n">
        <v>27.4462120254966</v>
      </c>
    </row>
    <row r="13863" customFormat="false" ht="12.75" hidden="false" customHeight="false" outlineLevel="0" collapsed="false">
      <c r="A13863" s="5" t="n">
        <v>37215.6328472222</v>
      </c>
      <c r="B13863" s="6" t="n">
        <v>13.4617304347946</v>
      </c>
      <c r="C13863" s="6" t="n">
        <v>2582.53425116586</v>
      </c>
      <c r="D13863" s="6" t="n">
        <v>2580.59971136013</v>
      </c>
      <c r="E13863" s="8" t="n">
        <v>22.6407536025907</v>
      </c>
      <c r="F13863" s="8" t="n">
        <v>26.8349203146492</v>
      </c>
      <c r="G13863" s="8" t="n">
        <v>27.4275227092692</v>
      </c>
    </row>
    <row r="13864" customFormat="false" ht="12.75" hidden="false" customHeight="false" outlineLevel="0" collapsed="false">
      <c r="A13864" s="5" t="n">
        <v>37215.6397916667</v>
      </c>
      <c r="B13864" s="6" t="n">
        <v>13.4598154184219</v>
      </c>
      <c r="C13864" s="6" t="n">
        <v>2582.53867043442</v>
      </c>
      <c r="D13864" s="6" t="n">
        <v>2580.59696426603</v>
      </c>
      <c r="E13864" s="8" t="n">
        <v>22.5256239991359</v>
      </c>
      <c r="F13864" s="8" t="n">
        <v>26.8349203146492</v>
      </c>
      <c r="G13864" s="8" t="n">
        <v>27.4462968585866</v>
      </c>
    </row>
    <row r="13865" customFormat="false" ht="12.75" hidden="false" customHeight="false" outlineLevel="0" collapsed="false">
      <c r="A13865" s="5" t="n">
        <v>37215.6467361111</v>
      </c>
      <c r="B13865" s="6" t="n">
        <v>13.4614590681803</v>
      </c>
      <c r="C13865" s="6" t="n">
        <v>2582.5522556897</v>
      </c>
      <c r="D13865" s="6" t="n">
        <v>2580.57596852815</v>
      </c>
      <c r="E13865" s="8" t="n">
        <v>22.3716836622842</v>
      </c>
      <c r="F13865" s="8" t="n">
        <v>26.8349156727048</v>
      </c>
      <c r="G13865" s="8" t="n">
        <v>27.4462120254966</v>
      </c>
    </row>
    <row r="13866" customFormat="false" ht="12.75" hidden="false" customHeight="false" outlineLevel="0" collapsed="false">
      <c r="A13866" s="5" t="n">
        <v>37215.6536805556</v>
      </c>
      <c r="B13866" s="6" t="n">
        <v>13.4594810765287</v>
      </c>
      <c r="C13866" s="6" t="n">
        <v>2582.55682028582</v>
      </c>
      <c r="D13866" s="6" t="n">
        <v>2580.59773582425</v>
      </c>
      <c r="E13866" s="8" t="n">
        <v>22.1986534321398</v>
      </c>
      <c r="F13866" s="8" t="n">
        <v>26.8349156727048</v>
      </c>
      <c r="G13866" s="8" t="n">
        <v>27.4462968585866</v>
      </c>
    </row>
    <row r="13867" customFormat="false" ht="12.75" hidden="false" customHeight="false" outlineLevel="0" collapsed="false">
      <c r="A13867" s="5" t="n">
        <v>37215.660625</v>
      </c>
      <c r="B13867" s="6" t="n">
        <v>13.4575000344595</v>
      </c>
      <c r="C13867" s="6" t="n">
        <v>2582.56139192137</v>
      </c>
      <c r="D13867" s="6" t="n">
        <v>2580.62667687977</v>
      </c>
      <c r="E13867" s="8" t="n">
        <v>22.0254690650481</v>
      </c>
      <c r="F13867" s="8" t="n">
        <v>26.8349156727048</v>
      </c>
      <c r="G13867" s="8" t="n">
        <v>27.4276075414369</v>
      </c>
    </row>
    <row r="13868" customFormat="false" ht="12.75" hidden="false" customHeight="false" outlineLevel="0" collapsed="false">
      <c r="A13868" s="5" t="n">
        <v>37215.6675694444</v>
      </c>
      <c r="B13868" s="6" t="n">
        <v>13.4537164075283</v>
      </c>
      <c r="C13868" s="6" t="n">
        <v>2582.57012336813</v>
      </c>
      <c r="D13868" s="6" t="n">
        <v>2580.61820526921</v>
      </c>
      <c r="E13868" s="8" t="n">
        <v>21.8522713974333</v>
      </c>
      <c r="F13868" s="8" t="n">
        <v>26.8349156727048</v>
      </c>
      <c r="G13868" s="8" t="n">
        <v>27.4275227092692</v>
      </c>
    </row>
    <row r="13869" customFormat="false" ht="12.75" hidden="false" customHeight="false" outlineLevel="0" collapsed="false">
      <c r="A13869" s="5" t="n">
        <v>37215.6745138889</v>
      </c>
      <c r="B13869" s="6" t="n">
        <v>13.452629025418</v>
      </c>
      <c r="C13869" s="6" t="n">
        <v>2582.57519292145</v>
      </c>
      <c r="D13869" s="6" t="n">
        <v>2580.60351156335</v>
      </c>
      <c r="E13869" s="8" t="n">
        <v>21.6787084101496</v>
      </c>
      <c r="F13869" s="8" t="n">
        <v>26.8210935922431</v>
      </c>
      <c r="G13869" s="8" t="n">
        <v>27.4274378729857</v>
      </c>
    </row>
    <row r="13870" customFormat="false" ht="12.75" hidden="false" customHeight="false" outlineLevel="0" collapsed="false">
      <c r="A13870" s="5" t="n">
        <v>37215.6814583333</v>
      </c>
      <c r="B13870" s="6" t="n">
        <v>13.4515385478053</v>
      </c>
      <c r="C13870" s="6" t="n">
        <v>2582.55777090507</v>
      </c>
      <c r="D13870" s="6" t="n">
        <v>2580.59886203671</v>
      </c>
      <c r="E13870" s="8" t="n">
        <v>21.5049911637811</v>
      </c>
      <c r="F13870" s="8" t="n">
        <v>26.8349203146492</v>
      </c>
      <c r="G13870" s="8" t="n">
        <v>27.4462120254966</v>
      </c>
    </row>
    <row r="13871" customFormat="false" ht="12.75" hidden="false" customHeight="false" outlineLevel="0" collapsed="false">
      <c r="A13871" s="5" t="n">
        <v>37215.6884027778</v>
      </c>
      <c r="B13871" s="6" t="n">
        <v>13.4495885907142</v>
      </c>
      <c r="C13871" s="6" t="n">
        <v>2582.56227080605</v>
      </c>
      <c r="D13871" s="6" t="n">
        <v>2580.60336193769</v>
      </c>
      <c r="E13871" s="8" t="n">
        <v>21.3698573863612</v>
      </c>
      <c r="F13871" s="8" t="n">
        <v>26.8349203146492</v>
      </c>
      <c r="G13871" s="8" t="n">
        <v>27.4462120254966</v>
      </c>
    </row>
    <row r="13872" customFormat="false" ht="12.75" hidden="false" customHeight="false" outlineLevel="0" collapsed="false">
      <c r="A13872" s="5" t="n">
        <v>37215.6953472222</v>
      </c>
      <c r="B13872" s="6" t="n">
        <v>13.4485145714491</v>
      </c>
      <c r="C13872" s="6" t="n">
        <v>2582.58212760524</v>
      </c>
      <c r="D13872" s="6" t="n">
        <v>2580.62304314366</v>
      </c>
      <c r="E13872" s="8" t="n">
        <v>21.2152138320932</v>
      </c>
      <c r="F13872" s="8" t="n">
        <v>26.8349156727048</v>
      </c>
      <c r="G13872" s="8" t="n">
        <v>27.4462968585866</v>
      </c>
    </row>
    <row r="13873" customFormat="false" ht="12.75" hidden="false" customHeight="false" outlineLevel="0" collapsed="false">
      <c r="A13873" s="5" t="n">
        <v>37215.7022916667</v>
      </c>
      <c r="B13873" s="6" t="n">
        <v>13.4483377941565</v>
      </c>
      <c r="C13873" s="6" t="n">
        <v>2582.54777894382</v>
      </c>
      <c r="D13873" s="6" t="n">
        <v>2580.60624839128</v>
      </c>
      <c r="E13873" s="8" t="n">
        <v>21.0603776991649</v>
      </c>
      <c r="F13873" s="8" t="n">
        <v>26.834924954142</v>
      </c>
      <c r="G13873" s="8" t="n">
        <v>27.4462120254966</v>
      </c>
    </row>
    <row r="13874" customFormat="false" ht="12.75" hidden="false" customHeight="false" outlineLevel="0" collapsed="false">
      <c r="A13874" s="5" t="n">
        <v>37215.7092361111</v>
      </c>
      <c r="B13874" s="6" t="n">
        <v>13.4436601104876</v>
      </c>
      <c r="C13874" s="6" t="n">
        <v>2582.57595191426</v>
      </c>
      <c r="D13874" s="6" t="n">
        <v>2580.62420905934</v>
      </c>
      <c r="E13874" s="8" t="n">
        <v>20.905773421798</v>
      </c>
      <c r="F13874" s="8" t="n">
        <v>26.8349203146492</v>
      </c>
      <c r="G13874" s="8" t="n">
        <v>27.4274378729857</v>
      </c>
    </row>
    <row r="13875" customFormat="false" ht="12.75" hidden="false" customHeight="false" outlineLevel="0" collapsed="false">
      <c r="A13875" s="5" t="n">
        <v>37215.7161805556</v>
      </c>
      <c r="B13875" s="6" t="n">
        <v>13.4443780816073</v>
      </c>
      <c r="C13875" s="6" t="n">
        <v>2582.55691674202</v>
      </c>
      <c r="D13875" s="6" t="n">
        <v>2580.60534916186</v>
      </c>
      <c r="E13875" s="8" t="n">
        <v>20.7506228005379</v>
      </c>
      <c r="F13875" s="8" t="n">
        <v>26.834924954142</v>
      </c>
      <c r="G13875" s="8" t="n">
        <v>27.4273530325865</v>
      </c>
    </row>
    <row r="13876" customFormat="false" ht="12.75" hidden="false" customHeight="false" outlineLevel="0" collapsed="false">
      <c r="A13876" s="5" t="n">
        <v>37215.723125</v>
      </c>
      <c r="B13876" s="6" t="n">
        <v>13.4468464084251</v>
      </c>
      <c r="C13876" s="6" t="n">
        <v>2582.56859891902</v>
      </c>
      <c r="D13876" s="6" t="n">
        <v>2580.60969005067</v>
      </c>
      <c r="E13876" s="8" t="n">
        <v>20.5563887261217</v>
      </c>
      <c r="F13876" s="8" t="n">
        <v>26.8349203146492</v>
      </c>
      <c r="G13876" s="8" t="n">
        <v>27.4462120254966</v>
      </c>
    </row>
    <row r="13877" customFormat="false" ht="12.75" hidden="false" customHeight="false" outlineLevel="0" collapsed="false">
      <c r="A13877" s="5" t="n">
        <v>37215.7300694444</v>
      </c>
      <c r="B13877" s="6" t="n">
        <v>13.4501867212885</v>
      </c>
      <c r="C13877" s="6" t="n">
        <v>2582.56089050472</v>
      </c>
      <c r="D13877" s="6" t="n">
        <v>2580.60198163636</v>
      </c>
      <c r="E13877" s="8" t="n">
        <v>20.3424608537109</v>
      </c>
      <c r="F13877" s="8" t="n">
        <v>26.8349203146492</v>
      </c>
      <c r="G13877" s="8" t="n">
        <v>27.4462120254966</v>
      </c>
    </row>
    <row r="13878" customFormat="false" ht="12.75" hidden="false" customHeight="false" outlineLevel="0" collapsed="false">
      <c r="A13878" s="5" t="n">
        <v>37215.7370138889</v>
      </c>
      <c r="B13878" s="6" t="n">
        <v>13.454349218849</v>
      </c>
      <c r="C13878" s="6" t="n">
        <v>2582.55128474112</v>
      </c>
      <c r="D13878" s="6" t="n">
        <v>2580.5995418862</v>
      </c>
      <c r="E13878" s="8" t="n">
        <v>20.0698609161867</v>
      </c>
      <c r="F13878" s="8" t="n">
        <v>26.8349203146492</v>
      </c>
      <c r="G13878" s="8" t="n">
        <v>27.4274378729857</v>
      </c>
    </row>
    <row r="13879" customFormat="false" ht="12.75" hidden="false" customHeight="false" outlineLevel="0" collapsed="false">
      <c r="A13879" s="5" t="n">
        <v>37215.7439583333</v>
      </c>
      <c r="B13879" s="6" t="n">
        <v>13.4575793466397</v>
      </c>
      <c r="C13879" s="6" t="n">
        <v>2582.54383060007</v>
      </c>
      <c r="D13879" s="6" t="n">
        <v>2580.62649385167</v>
      </c>
      <c r="E13879" s="8" t="n">
        <v>19.7774704534139</v>
      </c>
      <c r="F13879" s="8" t="n">
        <v>26.8349203146492</v>
      </c>
      <c r="G13879" s="8" t="n">
        <v>27.4276075414369</v>
      </c>
    </row>
    <row r="13880" customFormat="false" ht="12.75" hidden="false" customHeight="false" outlineLevel="0" collapsed="false">
      <c r="A13880" s="5" t="n">
        <v>37215.7509027778</v>
      </c>
      <c r="B13880" s="6" t="n">
        <v>13.4554027978701</v>
      </c>
      <c r="C13880" s="6" t="n">
        <v>2582.54885340492</v>
      </c>
      <c r="D13880" s="6" t="n">
        <v>2580.60714723654</v>
      </c>
      <c r="E13880" s="8" t="n">
        <v>19.4850783803869</v>
      </c>
      <c r="F13880" s="8" t="n">
        <v>26.8349203146492</v>
      </c>
      <c r="G13880" s="8" t="n">
        <v>27.4462968585866</v>
      </c>
    </row>
    <row r="13881" customFormat="false" ht="12.75" hidden="false" customHeight="false" outlineLevel="0" collapsed="false">
      <c r="A13881" s="5" t="n">
        <v>37215.7578472222</v>
      </c>
      <c r="B13881" s="6" t="n">
        <v>13.457715252115</v>
      </c>
      <c r="C13881" s="6" t="n">
        <v>2582.56089526524</v>
      </c>
      <c r="D13881" s="6" t="n">
        <v>2580.60897716632</v>
      </c>
      <c r="E13881" s="8" t="n">
        <v>19.1919005785414</v>
      </c>
      <c r="F13881" s="8" t="n">
        <v>26.8349156727048</v>
      </c>
      <c r="G13881" s="8" t="n">
        <v>27.4275227092692</v>
      </c>
    </row>
    <row r="13882" customFormat="false" ht="12.75" hidden="false" customHeight="false" outlineLevel="0" collapsed="false">
      <c r="A13882" s="5" t="n">
        <v>37215.7647916667</v>
      </c>
      <c r="B13882" s="6" t="n">
        <v>13.4600452150683</v>
      </c>
      <c r="C13882" s="6" t="n">
        <v>2582.55551842765</v>
      </c>
      <c r="D13882" s="6" t="n">
        <v>2580.61363667419</v>
      </c>
      <c r="E13882" s="8" t="n">
        <v>18.9178661129307</v>
      </c>
      <c r="F13882" s="8" t="n">
        <v>26.8349156727048</v>
      </c>
      <c r="G13882" s="8" t="n">
        <v>27.4463816875615</v>
      </c>
    </row>
    <row r="13883" customFormat="false" ht="12.75" hidden="false" customHeight="false" outlineLevel="0" collapsed="false">
      <c r="A13883" s="5" t="n">
        <v>37215.7717361111</v>
      </c>
      <c r="B13883" s="6" t="n">
        <v>13.4623671773305</v>
      </c>
      <c r="C13883" s="6" t="n">
        <v>2582.5501600532</v>
      </c>
      <c r="D13883" s="6" t="n">
        <v>2580.61544501161</v>
      </c>
      <c r="E13883" s="8" t="n">
        <v>18.6434574355441</v>
      </c>
      <c r="F13883" s="8" t="n">
        <v>26.8349156727048</v>
      </c>
      <c r="G13883" s="8" t="n">
        <v>27.4276075414369</v>
      </c>
    </row>
    <row r="13884" customFormat="false" ht="12.75" hidden="false" customHeight="false" outlineLevel="0" collapsed="false">
      <c r="A13884" s="5" t="n">
        <v>37215.7786805556</v>
      </c>
      <c r="B13884" s="6" t="n">
        <v>13.4628264906686</v>
      </c>
      <c r="C13884" s="6" t="n">
        <v>2582.53172180615</v>
      </c>
      <c r="D13884" s="6" t="n">
        <v>2580.59718200042</v>
      </c>
      <c r="E13884" s="8" t="n">
        <v>18.3295637727036</v>
      </c>
      <c r="F13884" s="8" t="n">
        <v>26.8349203146492</v>
      </c>
      <c r="G13884" s="8" t="n">
        <v>27.4275227092692</v>
      </c>
    </row>
    <row r="13885" customFormat="false" ht="12.75" hidden="false" customHeight="false" outlineLevel="0" collapsed="false">
      <c r="A13885" s="5" t="n">
        <v>37215.785625</v>
      </c>
      <c r="B13885" s="6" t="n">
        <v>13.4615333300383</v>
      </c>
      <c r="C13885" s="6" t="n">
        <v>2582.55208431618</v>
      </c>
      <c r="D13885" s="6" t="n">
        <v>2580.60016621726</v>
      </c>
      <c r="E13885" s="8" t="n">
        <v>18.0546413029226</v>
      </c>
      <c r="F13885" s="8" t="n">
        <v>26.8349156727048</v>
      </c>
      <c r="G13885" s="8" t="n">
        <v>27.4275227092692</v>
      </c>
    </row>
    <row r="13886" customFormat="false" ht="12.75" hidden="false" customHeight="false" outlineLevel="0" collapsed="false">
      <c r="A13886" s="5" t="n">
        <v>37215.7925694444</v>
      </c>
      <c r="B13886" s="6" t="n">
        <v>13.4620601100238</v>
      </c>
      <c r="C13886" s="6" t="n">
        <v>2582.53349037687</v>
      </c>
      <c r="D13886" s="6" t="n">
        <v>2580.59178420849</v>
      </c>
      <c r="E13886" s="8" t="n">
        <v>17.7988829459204</v>
      </c>
      <c r="F13886" s="8" t="n">
        <v>26.8349203146492</v>
      </c>
      <c r="G13886" s="8" t="n">
        <v>27.4462968585866</v>
      </c>
    </row>
    <row r="13887" customFormat="false" ht="12.75" hidden="false" customHeight="false" outlineLevel="0" collapsed="false">
      <c r="A13887" s="5" t="n">
        <v>37215.7995138889</v>
      </c>
      <c r="B13887" s="6" t="n">
        <v>13.4562840459138</v>
      </c>
      <c r="C13887" s="6" t="n">
        <v>2582.54681975559</v>
      </c>
      <c r="D13887" s="6" t="n">
        <v>2580.62948300719</v>
      </c>
      <c r="E13887" s="8" t="n">
        <v>17.543307337146</v>
      </c>
      <c r="F13887" s="8" t="n">
        <v>26.8349203146492</v>
      </c>
      <c r="G13887" s="8" t="n">
        <v>27.4276075414369</v>
      </c>
    </row>
    <row r="13888" customFormat="false" ht="12.75" hidden="false" customHeight="false" outlineLevel="0" collapsed="false">
      <c r="A13888" s="5" t="n">
        <v>37215.8064583333</v>
      </c>
      <c r="B13888" s="6" t="n">
        <v>13.4505314315756</v>
      </c>
      <c r="C13888" s="6" t="n">
        <v>2582.57747331264</v>
      </c>
      <c r="D13888" s="6" t="n">
        <v>2580.61838885106</v>
      </c>
      <c r="E13888" s="8" t="n">
        <v>17.3071398882216</v>
      </c>
      <c r="F13888" s="8" t="n">
        <v>26.8349156727048</v>
      </c>
      <c r="G13888" s="8" t="n">
        <v>27.4462968585866</v>
      </c>
    </row>
    <row r="13889" customFormat="false" ht="12.75" hidden="false" customHeight="false" outlineLevel="0" collapsed="false">
      <c r="A13889" s="5" t="n">
        <v>37215.8134027778</v>
      </c>
      <c r="B13889" s="6" t="n">
        <v>13.4411455756693</v>
      </c>
      <c r="C13889" s="6" t="n">
        <v>2582.58175468692</v>
      </c>
      <c r="D13889" s="6" t="n">
        <v>2580.65725122665</v>
      </c>
      <c r="E13889" s="8" t="n">
        <v>17.0512363928894</v>
      </c>
      <c r="F13889" s="8" t="n">
        <v>26.8349203146492</v>
      </c>
      <c r="G13889" s="8" t="n">
        <v>27.4463816875615</v>
      </c>
    </row>
    <row r="13890" customFormat="false" ht="12.75" hidden="false" customHeight="false" outlineLevel="0" collapsed="false">
      <c r="A13890" s="5" t="n">
        <v>37215.8203472222</v>
      </c>
      <c r="B13890" s="6" t="n">
        <v>13.4389478044597</v>
      </c>
      <c r="C13890" s="6" t="n">
        <v>2582.58682646664</v>
      </c>
      <c r="D13890" s="6" t="n">
        <v>2580.64512029825</v>
      </c>
      <c r="E13890" s="8" t="n">
        <v>16.7944335944755</v>
      </c>
      <c r="F13890" s="8" t="n">
        <v>26.8349203146492</v>
      </c>
      <c r="G13890" s="8" t="n">
        <v>27.4462968585866</v>
      </c>
    </row>
    <row r="13891" customFormat="false" ht="12.75" hidden="false" customHeight="false" outlineLevel="0" collapsed="false">
      <c r="A13891" s="5" t="n">
        <v>37215.8272916667</v>
      </c>
      <c r="B13891" s="6" t="n">
        <v>13.4484651622926</v>
      </c>
      <c r="C13891" s="6" t="n">
        <v>2582.56486333318</v>
      </c>
      <c r="D13891" s="6" t="n">
        <v>2580.63032352744</v>
      </c>
      <c r="E13891" s="8" t="n">
        <v>16.5561680301125</v>
      </c>
      <c r="F13891" s="8" t="n">
        <v>26.8349203146492</v>
      </c>
      <c r="G13891" s="8" t="n">
        <v>27.4275227092692</v>
      </c>
    </row>
    <row r="13892" customFormat="false" ht="12.75" hidden="false" customHeight="false" outlineLevel="0" collapsed="false">
      <c r="A13892" s="5" t="n">
        <v>37215.8342361111</v>
      </c>
      <c r="B13892" s="6" t="n">
        <v>13.455310337954</v>
      </c>
      <c r="C13892" s="6" t="n">
        <v>2582.54906677396</v>
      </c>
      <c r="D13892" s="6" t="n">
        <v>2580.5901579056</v>
      </c>
      <c r="E13892" s="8" t="n">
        <v>16.3376660839472</v>
      </c>
      <c r="F13892" s="8" t="n">
        <v>26.8349203146492</v>
      </c>
      <c r="G13892" s="8" t="n">
        <v>27.4462120254966</v>
      </c>
    </row>
    <row r="13893" customFormat="false" ht="12.75" hidden="false" customHeight="false" outlineLevel="0" collapsed="false">
      <c r="A13893" s="5" t="n">
        <v>37215.8411805556</v>
      </c>
      <c r="B13893" s="6" t="n">
        <v>13.4503950878748</v>
      </c>
      <c r="C13893" s="6" t="n">
        <v>2582.56040965876</v>
      </c>
      <c r="D13893" s="6" t="n">
        <v>2580.62586985302</v>
      </c>
      <c r="E13893" s="8" t="n">
        <v>16.0801885477297</v>
      </c>
      <c r="F13893" s="8" t="n">
        <v>26.8349203146492</v>
      </c>
      <c r="G13893" s="8" t="n">
        <v>27.4275227092692</v>
      </c>
    </row>
    <row r="13894" customFormat="false" ht="12.75" hidden="false" customHeight="false" outlineLevel="0" collapsed="false">
      <c r="A13894" s="5" t="n">
        <v>37215.848125</v>
      </c>
      <c r="B13894" s="6" t="n">
        <v>13.4436748039581</v>
      </c>
      <c r="C13894" s="6" t="n">
        <v>2582.57335791927</v>
      </c>
      <c r="D13894" s="6" t="n">
        <v>2580.6170091379</v>
      </c>
      <c r="E13894" s="8" t="n">
        <v>15.8225355708434</v>
      </c>
      <c r="F13894" s="8" t="n">
        <v>26.8487415447233</v>
      </c>
      <c r="G13894" s="8" t="n">
        <v>27.4462120254966</v>
      </c>
    </row>
    <row r="13895" customFormat="false" ht="12.75" hidden="false" customHeight="false" outlineLevel="0" collapsed="false">
      <c r="A13895" s="5" t="n">
        <v>37215.8550694444</v>
      </c>
      <c r="B13895" s="6" t="n">
        <v>13.445973003158</v>
      </c>
      <c r="C13895" s="6" t="n">
        <v>2582.58799276283</v>
      </c>
      <c r="D13895" s="6" t="n">
        <v>2580.62890830126</v>
      </c>
      <c r="E13895" s="8" t="n">
        <v>15.5837277410021</v>
      </c>
      <c r="F13895" s="8" t="n">
        <v>26.8349156727048</v>
      </c>
      <c r="G13895" s="8" t="n">
        <v>27.4462968585866</v>
      </c>
    </row>
    <row r="13896" customFormat="false" ht="12.75" hidden="false" customHeight="false" outlineLevel="0" collapsed="false">
      <c r="A13896" s="5" t="n">
        <v>37215.8620138889</v>
      </c>
      <c r="B13896" s="6" t="n">
        <v>13.4482990140167</v>
      </c>
      <c r="C13896" s="6" t="n">
        <v>2582.56524675227</v>
      </c>
      <c r="D13896" s="6" t="n">
        <v>2580.62354058389</v>
      </c>
      <c r="E13896" s="8" t="n">
        <v>15.3645607511794</v>
      </c>
      <c r="F13896" s="8" t="n">
        <v>26.8349203146492</v>
      </c>
      <c r="G13896" s="8" t="n">
        <v>27.4462968585866</v>
      </c>
    </row>
    <row r="13897" customFormat="false" ht="12.75" hidden="false" customHeight="false" outlineLevel="0" collapsed="false">
      <c r="A13897" s="5" t="n">
        <v>37215.8689583333</v>
      </c>
      <c r="B13897" s="6" t="n">
        <v>13.4469888762033</v>
      </c>
      <c r="C13897" s="6" t="n">
        <v>2582.56827014723</v>
      </c>
      <c r="D13897" s="6" t="n">
        <v>2580.6165272923</v>
      </c>
      <c r="E13897" s="8" t="n">
        <v>15.1255182500416</v>
      </c>
      <c r="F13897" s="8" t="n">
        <v>26.8349203146492</v>
      </c>
      <c r="G13897" s="8" t="n">
        <v>27.4274378729857</v>
      </c>
    </row>
    <row r="13898" customFormat="false" ht="12.75" hidden="false" customHeight="false" outlineLevel="0" collapsed="false">
      <c r="A13898" s="5" t="n">
        <v>37215.8759027778</v>
      </c>
      <c r="B13898" s="6" t="n">
        <v>13.4457426605607</v>
      </c>
      <c r="C13898" s="6" t="n">
        <v>2582.55376771366</v>
      </c>
      <c r="D13898" s="6" t="n">
        <v>2580.63660622375</v>
      </c>
      <c r="E13898" s="8" t="n">
        <v>14.9261189162173</v>
      </c>
      <c r="F13898" s="8" t="n">
        <v>26.834924954142</v>
      </c>
      <c r="G13898" s="8" t="n">
        <v>27.4275227092692</v>
      </c>
    </row>
    <row r="13899" customFormat="false" ht="12.75" hidden="false" customHeight="false" outlineLevel="0" collapsed="false">
      <c r="A13899" s="5" t="n">
        <v>37215.8828472222</v>
      </c>
      <c r="B13899" s="6" t="n">
        <v>13.4453913111074</v>
      </c>
      <c r="C13899" s="6" t="n">
        <v>2582.57195683591</v>
      </c>
      <c r="D13899" s="6" t="n">
        <v>2580.62021398099</v>
      </c>
      <c r="E13899" s="8" t="n">
        <v>14.7264559542849</v>
      </c>
      <c r="F13899" s="8" t="n">
        <v>26.8349203146492</v>
      </c>
      <c r="G13899" s="8" t="n">
        <v>27.4274378729857</v>
      </c>
    </row>
    <row r="13900" customFormat="false" ht="12.75" hidden="false" customHeight="false" outlineLevel="0" collapsed="false">
      <c r="A13900" s="5" t="n">
        <v>37215.8897916667</v>
      </c>
      <c r="B13900" s="6" t="n">
        <v>13.4432377007746</v>
      </c>
      <c r="C13900" s="6" t="n">
        <v>2582.55954839009</v>
      </c>
      <c r="D13900" s="6" t="n">
        <v>2580.62518385099</v>
      </c>
      <c r="E13900" s="8" t="n">
        <v>14.526749124702</v>
      </c>
      <c r="F13900" s="8" t="n">
        <v>26.834924954142</v>
      </c>
      <c r="G13900" s="8" t="n">
        <v>27.4274378729857</v>
      </c>
    </row>
    <row r="13901" customFormat="false" ht="12.75" hidden="false" customHeight="false" outlineLevel="0" collapsed="false">
      <c r="A13901" s="5" t="n">
        <v>37215.8967361111</v>
      </c>
      <c r="B13901" s="6" t="n">
        <v>13.4447481857611</v>
      </c>
      <c r="C13901" s="6" t="n">
        <v>2582.57344097133</v>
      </c>
      <c r="D13901" s="6" t="n">
        <v>2580.6216981164</v>
      </c>
      <c r="E13901" s="8" t="n">
        <v>14.3665824830085</v>
      </c>
      <c r="F13901" s="8" t="n">
        <v>26.8349203146492</v>
      </c>
      <c r="G13901" s="8" t="n">
        <v>27.4274378729857</v>
      </c>
    </row>
    <row r="13902" customFormat="false" ht="12.75" hidden="false" customHeight="false" outlineLevel="0" collapsed="false">
      <c r="A13902" s="5" t="n">
        <v>37215.9036805556</v>
      </c>
      <c r="B13902" s="6" t="n">
        <v>13.4381287621129</v>
      </c>
      <c r="C13902" s="6" t="n">
        <v>2582.58871656436</v>
      </c>
      <c r="D13902" s="6" t="n">
        <v>2580.63697370944</v>
      </c>
      <c r="E13902" s="8" t="n">
        <v>14.1869285042901</v>
      </c>
      <c r="F13902" s="8" t="n">
        <v>26.8349203146492</v>
      </c>
      <c r="G13902" s="8" t="n">
        <v>27.4274378729857</v>
      </c>
    </row>
    <row r="13903" customFormat="false" ht="12.75" hidden="false" customHeight="false" outlineLevel="0" collapsed="false">
      <c r="A13903" s="5" t="n">
        <v>37215.910625</v>
      </c>
      <c r="B13903" s="6" t="n">
        <v>13.4333777726657</v>
      </c>
      <c r="C13903" s="6" t="n">
        <v>2582.58230207034</v>
      </c>
      <c r="D13903" s="6" t="n">
        <v>2580.6407715178</v>
      </c>
      <c r="E13903" s="8" t="n">
        <v>14.0470588963013</v>
      </c>
      <c r="F13903" s="8" t="n">
        <v>26.834924954142</v>
      </c>
      <c r="G13903" s="8" t="n">
        <v>27.4462120254966</v>
      </c>
    </row>
    <row r="13904" customFormat="false" ht="12.75" hidden="false" customHeight="false" outlineLevel="0" collapsed="false">
      <c r="A13904" s="5" t="n">
        <v>37215.9175694444</v>
      </c>
      <c r="B13904" s="6" t="n">
        <v>13.4384385850579</v>
      </c>
      <c r="C13904" s="6" t="n">
        <v>2582.55324493407</v>
      </c>
      <c r="D13904" s="6" t="n">
        <v>2580.61905569236</v>
      </c>
      <c r="E13904" s="8" t="n">
        <v>13.86617570606</v>
      </c>
      <c r="F13904" s="8" t="n">
        <v>26.834929591183</v>
      </c>
      <c r="G13904" s="8" t="n">
        <v>27.4273530325865</v>
      </c>
    </row>
    <row r="13905" customFormat="false" ht="12.75" hidden="false" customHeight="false" outlineLevel="0" collapsed="false">
      <c r="A13905" s="5" t="n">
        <v>37215.9245138889</v>
      </c>
      <c r="B13905" s="6" t="n">
        <v>13.4327091653602</v>
      </c>
      <c r="C13905" s="6" t="n">
        <v>2582.56646667183</v>
      </c>
      <c r="D13905" s="6" t="n">
        <v>2580.6251117659</v>
      </c>
      <c r="E13905" s="8" t="n">
        <v>13.686021165679</v>
      </c>
      <c r="F13905" s="8" t="n">
        <v>26.834929591183</v>
      </c>
      <c r="G13905" s="8" t="n">
        <v>27.4461271882917</v>
      </c>
    </row>
    <row r="13906" customFormat="false" ht="12.75" hidden="false" customHeight="false" outlineLevel="0" collapsed="false">
      <c r="A13906" s="5" t="n">
        <v>37215.9314583333</v>
      </c>
      <c r="B13906" s="6" t="n">
        <v>13.4385855807591</v>
      </c>
      <c r="C13906" s="6" t="n">
        <v>2582.57028405166</v>
      </c>
      <c r="D13906" s="6" t="n">
        <v>2580.60151343859</v>
      </c>
      <c r="E13906" s="8" t="n">
        <v>13.4645669010426</v>
      </c>
      <c r="F13906" s="8" t="n">
        <v>26.834924954142</v>
      </c>
      <c r="G13906" s="8" t="n">
        <v>27.4272681880714</v>
      </c>
    </row>
    <row r="13907" customFormat="false" ht="12.75" hidden="false" customHeight="false" outlineLevel="0" collapsed="false">
      <c r="A13907" s="5" t="n">
        <v>37215.9384027778</v>
      </c>
      <c r="B13907" s="6" t="n">
        <v>13.4399623094582</v>
      </c>
      <c r="C13907" s="6" t="n">
        <v>2582.56710698544</v>
      </c>
      <c r="D13907" s="6" t="n">
        <v>2580.60837374106</v>
      </c>
      <c r="E13907" s="8" t="n">
        <v>13.2432500070424</v>
      </c>
      <c r="F13907" s="8" t="n">
        <v>26.834924954142</v>
      </c>
      <c r="G13907" s="8" t="n">
        <v>27.4461271882917</v>
      </c>
    </row>
    <row r="13908" customFormat="false" ht="12.75" hidden="false" customHeight="false" outlineLevel="0" collapsed="false">
      <c r="A13908" s="5" t="n">
        <v>37215.9453472222</v>
      </c>
      <c r="B13908" s="6" t="n">
        <v>13.4432091454333</v>
      </c>
      <c r="C13908" s="6" t="n">
        <v>2582.55961428703</v>
      </c>
      <c r="D13908" s="6" t="n">
        <v>2580.60804670688</v>
      </c>
      <c r="E13908" s="8" t="n">
        <v>13.0618260659805</v>
      </c>
      <c r="F13908" s="8" t="n">
        <v>26.834924954142</v>
      </c>
      <c r="G13908" s="8" t="n">
        <v>27.4273530325865</v>
      </c>
    </row>
    <row r="13909" customFormat="false" ht="12.75" hidden="false" customHeight="false" outlineLevel="0" collapsed="false">
      <c r="A13909" s="5" t="n">
        <v>37215.9522916667</v>
      </c>
      <c r="B13909" s="6" t="n">
        <v>13.4375039279312</v>
      </c>
      <c r="C13909" s="6" t="n">
        <v>2582.55540183513</v>
      </c>
      <c r="D13909" s="6" t="n">
        <v>2580.62121259342</v>
      </c>
      <c r="E13909" s="8" t="n">
        <v>12.901137331915</v>
      </c>
      <c r="F13909" s="8" t="n">
        <v>26.834929591183</v>
      </c>
      <c r="G13909" s="8" t="n">
        <v>27.4273530325865</v>
      </c>
    </row>
    <row r="13910" customFormat="false" ht="12.75" hidden="false" customHeight="false" outlineLevel="0" collapsed="false">
      <c r="A13910" s="5" t="n">
        <v>37215.9592361111</v>
      </c>
      <c r="B13910" s="6" t="n">
        <v>13.4381269379326</v>
      </c>
      <c r="C13910" s="6" t="n">
        <v>2582.55396411974</v>
      </c>
      <c r="D13910" s="6" t="n">
        <v>2580.61977487803</v>
      </c>
      <c r="E13910" s="8" t="n">
        <v>12.7599725202796</v>
      </c>
      <c r="F13910" s="8" t="n">
        <v>26.834929591183</v>
      </c>
      <c r="G13910" s="8" t="n">
        <v>27.4273530325865</v>
      </c>
    </row>
    <row r="13911" customFormat="false" ht="12.75" hidden="false" customHeight="false" outlineLevel="0" collapsed="false">
      <c r="A13911" s="5" t="n">
        <v>37215.9661805556</v>
      </c>
      <c r="B13911" s="6" t="n">
        <v>13.4387876029412</v>
      </c>
      <c r="C13911" s="6" t="n">
        <v>2582.55243950818</v>
      </c>
      <c r="D13911" s="6" t="n">
        <v>2580.62828729409</v>
      </c>
      <c r="E13911" s="8" t="n">
        <v>12.6388891332032</v>
      </c>
      <c r="F13911" s="8" t="n">
        <v>26.834929591183</v>
      </c>
      <c r="G13911" s="8" t="n">
        <v>27.4462120254966</v>
      </c>
    </row>
    <row r="13912" customFormat="false" ht="12.75" hidden="false" customHeight="false" outlineLevel="0" collapsed="false">
      <c r="A13912" s="5" t="n">
        <v>37215.973125</v>
      </c>
      <c r="B13912" s="6" t="n">
        <v>13.4403052601571</v>
      </c>
      <c r="C13912" s="6" t="n">
        <v>2582.56631556075</v>
      </c>
      <c r="D13912" s="6" t="n">
        <v>2580.60758231637</v>
      </c>
      <c r="E13912" s="8" t="n">
        <v>12.497476574827</v>
      </c>
      <c r="F13912" s="8" t="n">
        <v>26.834924954142</v>
      </c>
      <c r="G13912" s="8" t="n">
        <v>27.4461271882917</v>
      </c>
    </row>
    <row r="13913" customFormat="false" ht="12.75" hidden="false" customHeight="false" outlineLevel="0" collapsed="false">
      <c r="A13913" s="5" t="n">
        <v>37215.9800694444</v>
      </c>
      <c r="B13913" s="6" t="n">
        <v>13.4364286745296</v>
      </c>
      <c r="C13913" s="6" t="n">
        <v>2582.57526152758</v>
      </c>
      <c r="D13913" s="6" t="n">
        <v>2580.6165282832</v>
      </c>
      <c r="E13913" s="8" t="n">
        <v>12.3564157109919</v>
      </c>
      <c r="F13913" s="8" t="n">
        <v>26.834924954142</v>
      </c>
      <c r="G13913" s="8" t="n">
        <v>27.4461271882917</v>
      </c>
    </row>
    <row r="13914" customFormat="false" ht="12.75" hidden="false" customHeight="false" outlineLevel="0" collapsed="false">
      <c r="A13914" s="5" t="n">
        <v>37215.9870138889</v>
      </c>
      <c r="B13914" s="6" t="n">
        <v>13.4361039705761</v>
      </c>
      <c r="C13914" s="6" t="n">
        <v>2582.55863250595</v>
      </c>
      <c r="D13914" s="6" t="n">
        <v>2580.62444326424</v>
      </c>
      <c r="E13914" s="8" t="n">
        <v>12.1947500054322</v>
      </c>
      <c r="F13914" s="8" t="n">
        <v>26.834929591183</v>
      </c>
      <c r="G13914" s="8" t="n">
        <v>27.4273530325865</v>
      </c>
    </row>
    <row r="13915" customFormat="false" ht="12.75" hidden="false" customHeight="false" outlineLevel="0" collapsed="false">
      <c r="A13915" s="5" t="n">
        <v>37215.9939583333</v>
      </c>
      <c r="B13915" s="6" t="n">
        <v>13.4385544591893</v>
      </c>
      <c r="C13915" s="6" t="n">
        <v>2582.55297753222</v>
      </c>
      <c r="D13915" s="6" t="n">
        <v>2580.61162262629</v>
      </c>
      <c r="E13915" s="8" t="n">
        <v>12.0731977376055</v>
      </c>
      <c r="F13915" s="8" t="n">
        <v>26.834929591183</v>
      </c>
      <c r="G13915" s="8" t="n">
        <v>27.4461271882917</v>
      </c>
    </row>
    <row r="13916" customFormat="false" ht="12.75" hidden="false" customHeight="false" outlineLevel="0" collapsed="false">
      <c r="A13916" s="5" t="n">
        <v>37216.0009027778</v>
      </c>
      <c r="B13916" s="6" t="n">
        <v>13.4391233563053</v>
      </c>
      <c r="C13916" s="6" t="n">
        <v>2582.55166469273</v>
      </c>
      <c r="D13916" s="6" t="n">
        <v>2580.61747545102</v>
      </c>
      <c r="E13916" s="8" t="n">
        <v>11.9112440750681</v>
      </c>
      <c r="F13916" s="8" t="n">
        <v>26.834929591183</v>
      </c>
      <c r="G13916" s="8" t="n">
        <v>27.4273530325865</v>
      </c>
    </row>
    <row r="13917" customFormat="false" ht="12.75" hidden="false" customHeight="false" outlineLevel="0" collapsed="false">
      <c r="A13917" s="5" t="n">
        <v>37216.0078472222</v>
      </c>
      <c r="B13917" s="6" t="n">
        <v>13.4333994450871</v>
      </c>
      <c r="C13917" s="6" t="n">
        <v>2582.56487371861</v>
      </c>
      <c r="D13917" s="6" t="n">
        <v>2580.60631612898</v>
      </c>
      <c r="E13917" s="8" t="n">
        <v>11.7496895696205</v>
      </c>
      <c r="F13917" s="8" t="n">
        <v>26.834929591183</v>
      </c>
      <c r="G13917" s="8" t="n">
        <v>27.4460423469717</v>
      </c>
    </row>
    <row r="13918" customFormat="false" ht="12.75" hidden="false" customHeight="false" outlineLevel="0" collapsed="false">
      <c r="A13918" s="5" t="n">
        <v>37216.0147916667</v>
      </c>
      <c r="B13918" s="6" t="n">
        <v>13.431267203248</v>
      </c>
      <c r="C13918" s="6" t="n">
        <v>2582.58717261515</v>
      </c>
      <c r="D13918" s="6" t="n">
        <v>2580.635605035</v>
      </c>
      <c r="E13918" s="8" t="n">
        <v>11.5877158284373</v>
      </c>
      <c r="F13918" s="8" t="n">
        <v>26.834924954142</v>
      </c>
      <c r="G13918" s="8" t="n">
        <v>27.4273530325865</v>
      </c>
    </row>
    <row r="13919" customFormat="false" ht="12.75" hidden="false" customHeight="false" outlineLevel="0" collapsed="false">
      <c r="A13919" s="5" t="n">
        <v>37216.0217361111</v>
      </c>
      <c r="B13919" s="6" t="n">
        <v>13.4309716448189</v>
      </c>
      <c r="C13919" s="6" t="n">
        <v>2582.57047633462</v>
      </c>
      <c r="D13919" s="6" t="n">
        <v>2580.61191874499</v>
      </c>
      <c r="E13919" s="8" t="n">
        <v>11.4457585127874</v>
      </c>
      <c r="F13919" s="8" t="n">
        <v>26.834929591183</v>
      </c>
      <c r="G13919" s="8" t="n">
        <v>27.4460423469717</v>
      </c>
    </row>
    <row r="13920" customFormat="false" ht="12.75" hidden="false" customHeight="false" outlineLevel="0" collapsed="false">
      <c r="A13920" s="5" t="n">
        <v>37216.0286805556</v>
      </c>
      <c r="B13920" s="6" t="n">
        <v>13.4315723944018</v>
      </c>
      <c r="C13920" s="6" t="n">
        <v>2582.56653047419</v>
      </c>
      <c r="D13920" s="6" t="n">
        <v>2580.6277350835</v>
      </c>
      <c r="E13920" s="8" t="n">
        <v>11.3036332269625</v>
      </c>
      <c r="F13920" s="8" t="n">
        <v>26.8487508168415</v>
      </c>
      <c r="G13920" s="8" t="n">
        <v>27.4461271882917</v>
      </c>
    </row>
    <row r="13921" customFormat="false" ht="12.75" hidden="false" customHeight="false" outlineLevel="0" collapsed="false">
      <c r="A13921" s="5" t="n">
        <v>37216.035625</v>
      </c>
      <c r="B13921" s="6" t="n">
        <v>13.4312724742574</v>
      </c>
      <c r="C13921" s="6" t="n">
        <v>2582.56978211284</v>
      </c>
      <c r="D13921" s="6" t="n">
        <v>2580.62842720691</v>
      </c>
      <c r="E13921" s="8" t="n">
        <v>11.1614891720723</v>
      </c>
      <c r="F13921" s="8" t="n">
        <v>26.834929591183</v>
      </c>
      <c r="G13921" s="8" t="n">
        <v>27.4461271882917</v>
      </c>
    </row>
    <row r="13922" customFormat="false" ht="12.75" hidden="false" customHeight="false" outlineLevel="0" collapsed="false">
      <c r="A13922" s="5" t="n">
        <v>37216.0425694444</v>
      </c>
      <c r="B13922" s="6" t="n">
        <v>13.4283183964568</v>
      </c>
      <c r="C13922" s="6" t="n">
        <v>2582.57659921545</v>
      </c>
      <c r="D13922" s="6" t="n">
        <v>2580.61804162582</v>
      </c>
      <c r="E13922" s="8" t="n">
        <v>11.0398013263049</v>
      </c>
      <c r="F13922" s="8" t="n">
        <v>26.834929591183</v>
      </c>
      <c r="G13922" s="8" t="n">
        <v>27.4460423469717</v>
      </c>
    </row>
    <row r="13923" customFormat="false" ht="12.75" hidden="false" customHeight="false" outlineLevel="0" collapsed="false">
      <c r="A13923" s="5" t="n">
        <v>37216.0495138889</v>
      </c>
      <c r="B13923" s="6" t="n">
        <v>13.4271161194086</v>
      </c>
      <c r="C13923" s="6" t="n">
        <v>2582.56199533987</v>
      </c>
      <c r="D13923" s="6" t="n">
        <v>2580.62798142633</v>
      </c>
      <c r="E13923" s="8" t="n">
        <v>10.8975588922928</v>
      </c>
      <c r="F13923" s="8" t="n">
        <v>26.8349342257724</v>
      </c>
      <c r="G13923" s="8" t="n">
        <v>27.4272681880714</v>
      </c>
    </row>
    <row r="13924" customFormat="false" ht="12.75" hidden="false" customHeight="false" outlineLevel="0" collapsed="false">
      <c r="A13924" s="5" t="n">
        <v>37216.0564583333</v>
      </c>
      <c r="B13924" s="6" t="n">
        <v>13.4259117163346</v>
      </c>
      <c r="C13924" s="6" t="n">
        <v>2582.56477473158</v>
      </c>
      <c r="D13924" s="6" t="n">
        <v>2580.62359550303</v>
      </c>
      <c r="E13924" s="8" t="n">
        <v>10.7552232355752</v>
      </c>
      <c r="F13924" s="8" t="n">
        <v>26.8349342257724</v>
      </c>
      <c r="G13924" s="8" t="n">
        <v>27.4460423469717</v>
      </c>
    </row>
    <row r="13925" customFormat="false" ht="12.75" hidden="false" customHeight="false" outlineLevel="0" collapsed="false">
      <c r="A13925" s="5" t="n">
        <v>37216.0634027778</v>
      </c>
      <c r="B13925" s="6" t="n">
        <v>13.4246609815704</v>
      </c>
      <c r="C13925" s="6" t="n">
        <v>2582.56766104257</v>
      </c>
      <c r="D13925" s="6" t="n">
        <v>2580.62648181402</v>
      </c>
      <c r="E13925" s="8" t="n">
        <v>10.5924290636023</v>
      </c>
      <c r="F13925" s="8" t="n">
        <v>26.8349342257724</v>
      </c>
      <c r="G13925" s="8" t="n">
        <v>27.4460423469717</v>
      </c>
    </row>
    <row r="13926" customFormat="false" ht="12.75" hidden="false" customHeight="false" outlineLevel="0" collapsed="false">
      <c r="A13926" s="5" t="n">
        <v>37216.0703472222</v>
      </c>
      <c r="B13926" s="6" t="n">
        <v>13.4252486200269</v>
      </c>
      <c r="C13926" s="6" t="n">
        <v>2582.56630495383</v>
      </c>
      <c r="D13926" s="6" t="n">
        <v>2580.60792304972</v>
      </c>
      <c r="E13926" s="8" t="n">
        <v>10.4497437057991</v>
      </c>
      <c r="F13926" s="8" t="n">
        <v>26.8349342257724</v>
      </c>
      <c r="G13926" s="8" t="n">
        <v>27.4459575015367</v>
      </c>
    </row>
    <row r="13927" customFormat="false" ht="12.75" hidden="false" customHeight="false" outlineLevel="0" collapsed="false">
      <c r="A13927" s="5" t="n">
        <v>37216.0772916667</v>
      </c>
      <c r="B13927" s="6" t="n">
        <v>13.424980564882</v>
      </c>
      <c r="C13927" s="6" t="n">
        <v>2582.56692354263</v>
      </c>
      <c r="D13927" s="6" t="n">
        <v>2580.64294699777</v>
      </c>
      <c r="E13927" s="8" t="n">
        <v>10.3274318919267</v>
      </c>
      <c r="F13927" s="8" t="n">
        <v>26.8349342257724</v>
      </c>
      <c r="G13927" s="8" t="n">
        <v>27.4461271882917</v>
      </c>
    </row>
    <row r="13928" customFormat="false" ht="12.75" hidden="false" customHeight="false" outlineLevel="0" collapsed="false">
      <c r="A13928" s="5" t="n">
        <v>37216.0842361111</v>
      </c>
      <c r="B13928" s="6" t="n">
        <v>13.4247108965538</v>
      </c>
      <c r="C13928" s="6" t="n">
        <v>2582.56754585415</v>
      </c>
      <c r="D13928" s="6" t="n">
        <v>2580.6263666256</v>
      </c>
      <c r="E13928" s="8" t="n">
        <v>10.2050515063342</v>
      </c>
      <c r="F13928" s="8" t="n">
        <v>26.8349342257724</v>
      </c>
      <c r="G13928" s="8" t="n">
        <v>27.4460423469717</v>
      </c>
    </row>
    <row r="13929" customFormat="false" ht="12.75" hidden="false" customHeight="false" outlineLevel="0" collapsed="false">
      <c r="A13929" s="5" t="n">
        <v>37216.0911805556</v>
      </c>
      <c r="B13929" s="6" t="n">
        <v>13.4253831815849</v>
      </c>
      <c r="C13929" s="6" t="n">
        <v>2582.58337278823</v>
      </c>
      <c r="D13929" s="6" t="n">
        <v>2580.62481519861</v>
      </c>
      <c r="E13929" s="8" t="n">
        <v>10.1029403572676</v>
      </c>
      <c r="F13929" s="8" t="n">
        <v>26.834929591183</v>
      </c>
      <c r="G13929" s="8" t="n">
        <v>27.4460423469717</v>
      </c>
    </row>
    <row r="13930" customFormat="false" ht="12.75" hidden="false" customHeight="false" outlineLevel="0" collapsed="false">
      <c r="A13930" s="5" t="n">
        <v>37216.098125</v>
      </c>
      <c r="B13930" s="6" t="n">
        <v>13.4261452888022</v>
      </c>
      <c r="C13930" s="6" t="n">
        <v>2582.56423571819</v>
      </c>
      <c r="D13930" s="6" t="n">
        <v>2580.62305648964</v>
      </c>
      <c r="E13930" s="8" t="n">
        <v>10.0416207123651</v>
      </c>
      <c r="F13930" s="8" t="n">
        <v>26.8349342257724</v>
      </c>
      <c r="G13930" s="8" t="n">
        <v>27.4460423469717</v>
      </c>
    </row>
    <row r="13931" customFormat="false" ht="12.75" hidden="false" customHeight="false" outlineLevel="0" collapsed="false">
      <c r="A13931" s="5" t="n">
        <v>37216.1050694444</v>
      </c>
      <c r="B13931" s="6" t="n">
        <v>13.4267700101185</v>
      </c>
      <c r="C13931" s="6" t="n">
        <v>2582.56279405362</v>
      </c>
      <c r="D13931" s="6" t="n">
        <v>2580.6044121495</v>
      </c>
      <c r="E13931" s="8" t="n">
        <v>9.91900503250664</v>
      </c>
      <c r="F13931" s="8" t="n">
        <v>26.8349342257724</v>
      </c>
      <c r="G13931" s="8" t="n">
        <v>27.4459575015367</v>
      </c>
    </row>
    <row r="13932" customFormat="false" ht="12.75" hidden="false" customHeight="false" outlineLevel="0" collapsed="false">
      <c r="A13932" s="5" t="n">
        <v>37216.1120138889</v>
      </c>
      <c r="B13932" s="6" t="n">
        <v>13.4247903789642</v>
      </c>
      <c r="C13932" s="6" t="n">
        <v>2582.5673624332</v>
      </c>
      <c r="D13932" s="6" t="n">
        <v>2580.61614549488</v>
      </c>
      <c r="E13932" s="8" t="n">
        <v>9.83742370156081</v>
      </c>
      <c r="F13932" s="8" t="n">
        <v>26.8349342257724</v>
      </c>
      <c r="G13932" s="8" t="n">
        <v>27.4271833394406</v>
      </c>
    </row>
    <row r="13933" customFormat="false" ht="12.75" hidden="false" customHeight="false" outlineLevel="0" collapsed="false">
      <c r="A13933" s="5" t="n">
        <v>37216.1189583333</v>
      </c>
      <c r="B13933" s="6" t="n">
        <v>13.427300982975</v>
      </c>
      <c r="C13933" s="6" t="n">
        <v>2582.56156873164</v>
      </c>
      <c r="D13933" s="6" t="n">
        <v>2580.62038950309</v>
      </c>
      <c r="E13933" s="8" t="n">
        <v>9.75543572231604</v>
      </c>
      <c r="F13933" s="8" t="n">
        <v>26.8349342257724</v>
      </c>
      <c r="G13933" s="8" t="n">
        <v>27.4460423469717</v>
      </c>
    </row>
    <row r="13934" customFormat="false" ht="12.75" hidden="false" customHeight="false" outlineLevel="0" collapsed="false">
      <c r="A13934" s="5" t="n">
        <v>37216.1259027778</v>
      </c>
      <c r="B13934" s="6" t="n">
        <v>13.4253661877866</v>
      </c>
      <c r="C13934" s="6" t="n">
        <v>2582.54865525991</v>
      </c>
      <c r="D13934" s="6" t="n">
        <v>2580.62485441506</v>
      </c>
      <c r="E13934" s="8" t="n">
        <v>9.69424457971017</v>
      </c>
      <c r="F13934" s="8" t="n">
        <v>26.83493885791</v>
      </c>
      <c r="G13934" s="8" t="n">
        <v>27.4460423469717</v>
      </c>
    </row>
    <row r="13935" customFormat="false" ht="12.75" hidden="false" customHeight="false" outlineLevel="0" collapsed="false">
      <c r="A13935" s="5" t="n">
        <v>37216.1328472222</v>
      </c>
      <c r="B13935" s="6" t="n">
        <v>13.4278754322889</v>
      </c>
      <c r="C13935" s="6" t="n">
        <v>2582.56024307938</v>
      </c>
      <c r="D13935" s="6" t="n">
        <v>2580.61906385083</v>
      </c>
      <c r="E13935" s="8" t="n">
        <v>9.61220305002979</v>
      </c>
      <c r="F13935" s="8" t="n">
        <v>26.8349342257724</v>
      </c>
      <c r="G13935" s="8" t="n">
        <v>27.4460423469717</v>
      </c>
    </row>
    <row r="13936" customFormat="false" ht="12.75" hidden="false" customHeight="false" outlineLevel="0" collapsed="false">
      <c r="A13936" s="5" t="n">
        <v>37216.1397916667</v>
      </c>
      <c r="B13936" s="6" t="n">
        <v>13.4276894468392</v>
      </c>
      <c r="C13936" s="6" t="n">
        <v>2582.56067227657</v>
      </c>
      <c r="D13936" s="6" t="n">
        <v>2580.61949304802</v>
      </c>
      <c r="E13936" s="8" t="n">
        <v>9.53035691539881</v>
      </c>
      <c r="F13936" s="8" t="n">
        <v>26.8349342257724</v>
      </c>
      <c r="G13936" s="8" t="n">
        <v>27.4460423469717</v>
      </c>
    </row>
    <row r="13937" customFormat="false" ht="12.75" hidden="false" customHeight="false" outlineLevel="0" collapsed="false">
      <c r="A13937" s="5" t="n">
        <v>37216.1467361111</v>
      </c>
      <c r="B13937" s="6" t="n">
        <v>13.4239569901805</v>
      </c>
      <c r="C13937" s="6" t="n">
        <v>2582.56928563809</v>
      </c>
      <c r="D13937" s="6" t="n">
        <v>2580.63527172455</v>
      </c>
      <c r="E13937" s="8" t="n">
        <v>9.46925384245476</v>
      </c>
      <c r="F13937" s="8" t="n">
        <v>26.8349342257724</v>
      </c>
      <c r="G13937" s="8" t="n">
        <v>27.4272681880714</v>
      </c>
    </row>
    <row r="13938" customFormat="false" ht="12.75" hidden="false" customHeight="false" outlineLevel="0" collapsed="false">
      <c r="A13938" s="5" t="n">
        <v>37216.1536805556</v>
      </c>
      <c r="B13938" s="6" t="n">
        <v>13.4256128846859</v>
      </c>
      <c r="C13938" s="6" t="n">
        <v>2582.54808595937</v>
      </c>
      <c r="D13938" s="6" t="n">
        <v>2580.62428511453</v>
      </c>
      <c r="E13938" s="8" t="n">
        <v>9.40768139272474</v>
      </c>
      <c r="F13938" s="8" t="n">
        <v>26.83493885791</v>
      </c>
      <c r="G13938" s="8" t="n">
        <v>27.4460423469717</v>
      </c>
    </row>
    <row r="13939" customFormat="false" ht="12.75" hidden="false" customHeight="false" outlineLevel="0" collapsed="false">
      <c r="A13939" s="5" t="n">
        <v>37216.160625</v>
      </c>
      <c r="B13939" s="6" t="n">
        <v>13.4263702282744</v>
      </c>
      <c r="C13939" s="6" t="n">
        <v>2582.5463382434</v>
      </c>
      <c r="D13939" s="6" t="n">
        <v>2580.61249968878</v>
      </c>
      <c r="E13939" s="8" t="n">
        <v>9.34616712563352</v>
      </c>
      <c r="F13939" s="8" t="n">
        <v>26.83493885791</v>
      </c>
      <c r="G13939" s="8" t="n">
        <v>27.4271833394406</v>
      </c>
    </row>
    <row r="13940" customFormat="false" ht="12.75" hidden="false" customHeight="false" outlineLevel="0" collapsed="false">
      <c r="A13940" s="5" t="n">
        <v>37216.1675694444</v>
      </c>
      <c r="B13940" s="6" t="n">
        <v>13.4262290517551</v>
      </c>
      <c r="C13940" s="6" t="n">
        <v>2582.52928562903</v>
      </c>
      <c r="D13940" s="6" t="n">
        <v>2580.62286319052</v>
      </c>
      <c r="E13940" s="8" t="n">
        <v>9.28471112515358</v>
      </c>
      <c r="F13940" s="8" t="n">
        <v>26.8349434875959</v>
      </c>
      <c r="G13940" s="8" t="n">
        <v>27.4460423469717</v>
      </c>
    </row>
    <row r="13941" customFormat="false" ht="12.75" hidden="false" customHeight="false" outlineLevel="0" collapsed="false">
      <c r="A13941" s="5" t="n">
        <v>37216.1745138889</v>
      </c>
      <c r="B13941" s="6" t="n">
        <v>13.4278836213583</v>
      </c>
      <c r="C13941" s="6" t="n">
        <v>2582.56022418153</v>
      </c>
      <c r="D13941" s="6" t="n">
        <v>2580.62621026798</v>
      </c>
      <c r="E13941" s="8" t="n">
        <v>9.22308700564482</v>
      </c>
      <c r="F13941" s="8" t="n">
        <v>26.8349342257724</v>
      </c>
      <c r="G13941" s="8" t="n">
        <v>27.4272681880714</v>
      </c>
    </row>
    <row r="13942" customFormat="false" ht="12.75" hidden="false" customHeight="false" outlineLevel="0" collapsed="false">
      <c r="A13942" s="5" t="n">
        <v>37216.1814583333</v>
      </c>
      <c r="B13942" s="6" t="n">
        <v>13.4259928491533</v>
      </c>
      <c r="C13942" s="6" t="n">
        <v>2582.564587502</v>
      </c>
      <c r="D13942" s="6" t="n">
        <v>2580.61337056368</v>
      </c>
      <c r="E13942" s="8" t="n">
        <v>9.18224636485567</v>
      </c>
      <c r="F13942" s="8" t="n">
        <v>26.8349342257724</v>
      </c>
      <c r="G13942" s="8" t="n">
        <v>27.4271833394406</v>
      </c>
    </row>
    <row r="13943" customFormat="false" ht="12.75" hidden="false" customHeight="false" outlineLevel="0" collapsed="false">
      <c r="A13943" s="5" t="n">
        <v>37216.1884027778</v>
      </c>
      <c r="B13943" s="6" t="n">
        <v>13.4223058300377</v>
      </c>
      <c r="C13943" s="6" t="n">
        <v>2582.55571762394</v>
      </c>
      <c r="D13943" s="6" t="n">
        <v>2580.62187906933</v>
      </c>
      <c r="E13943" s="8" t="n">
        <v>9.14154918778249</v>
      </c>
      <c r="F13943" s="8" t="n">
        <v>26.83493885791</v>
      </c>
      <c r="G13943" s="8" t="n">
        <v>27.4271833394406</v>
      </c>
    </row>
    <row r="13944" customFormat="false" ht="12.75" hidden="false" customHeight="false" outlineLevel="0" collapsed="false">
      <c r="A13944" s="5" t="n">
        <v>37216.1953472222</v>
      </c>
      <c r="B13944" s="6" t="n">
        <v>13.4231089259653</v>
      </c>
      <c r="C13944" s="6" t="n">
        <v>2582.55386432565</v>
      </c>
      <c r="D13944" s="6" t="n">
        <v>2580.6300634808</v>
      </c>
      <c r="E13944" s="8" t="n">
        <v>9.10046687265979</v>
      </c>
      <c r="F13944" s="8" t="n">
        <v>26.83493885791</v>
      </c>
      <c r="G13944" s="8" t="n">
        <v>27.4460423469717</v>
      </c>
    </row>
    <row r="13945" customFormat="false" ht="12.75" hidden="false" customHeight="false" outlineLevel="0" collapsed="false">
      <c r="A13945" s="5" t="n">
        <v>37216.2022916667</v>
      </c>
      <c r="B13945" s="6" t="n">
        <v>13.4257079054043</v>
      </c>
      <c r="C13945" s="6" t="n">
        <v>2582.54786668079</v>
      </c>
      <c r="D13945" s="6" t="n">
        <v>2580.60686316038</v>
      </c>
      <c r="E13945" s="8" t="n">
        <v>9.0592257997313</v>
      </c>
      <c r="F13945" s="8" t="n">
        <v>26.83493885791</v>
      </c>
      <c r="G13945" s="8" t="n">
        <v>27.4459575015367</v>
      </c>
    </row>
    <row r="13946" customFormat="false" ht="12.75" hidden="false" customHeight="false" outlineLevel="0" collapsed="false">
      <c r="A13946" s="5" t="n">
        <v>37216.2092361111</v>
      </c>
      <c r="B13946" s="6" t="n">
        <v>13.422966150471</v>
      </c>
      <c r="C13946" s="6" t="n">
        <v>2582.55419380756</v>
      </c>
      <c r="D13946" s="6" t="n">
        <v>2580.63039296271</v>
      </c>
      <c r="E13946" s="8" t="n">
        <v>9.0389423818943</v>
      </c>
      <c r="F13946" s="8" t="n">
        <v>26.83493885791</v>
      </c>
      <c r="G13946" s="8" t="n">
        <v>27.4460423469717</v>
      </c>
    </row>
    <row r="13947" customFormat="false" ht="12.75" hidden="false" customHeight="false" outlineLevel="0" collapsed="false">
      <c r="A13947" s="5" t="n">
        <v>37216.2161805556</v>
      </c>
      <c r="B13947" s="6" t="n">
        <v>13.4238164964487</v>
      </c>
      <c r="C13947" s="6" t="n">
        <v>2582.56960985439</v>
      </c>
      <c r="D13947" s="6" t="n">
        <v>2580.61839291607</v>
      </c>
      <c r="E13947" s="8" t="n">
        <v>9.01835484454361</v>
      </c>
      <c r="F13947" s="8" t="n">
        <v>26.8349342257724</v>
      </c>
      <c r="G13947" s="8" t="n">
        <v>27.4271833394406</v>
      </c>
    </row>
    <row r="13948" customFormat="false" ht="12.75" hidden="false" customHeight="false" outlineLevel="0" collapsed="false">
      <c r="A13948" s="5" t="n">
        <v>37216.223125</v>
      </c>
      <c r="B13948" s="6" t="n">
        <v>13.4219727164298</v>
      </c>
      <c r="C13948" s="6" t="n">
        <v>2582.57386473136</v>
      </c>
      <c r="D13948" s="6" t="n">
        <v>2580.63268550281</v>
      </c>
      <c r="E13948" s="8" t="n">
        <v>8.99799210214669</v>
      </c>
      <c r="F13948" s="8" t="n">
        <v>26.8349342257724</v>
      </c>
      <c r="G13948" s="8" t="n">
        <v>27.4460423469717</v>
      </c>
    </row>
    <row r="13949" customFormat="false" ht="12.75" hidden="false" customHeight="false" outlineLevel="0" collapsed="false">
      <c r="A13949" s="5" t="n">
        <v>37216.2300694444</v>
      </c>
      <c r="B13949" s="6" t="n">
        <v>13.4219727164298</v>
      </c>
      <c r="C13949" s="6" t="n">
        <v>2582.57386473136</v>
      </c>
      <c r="D13949" s="6" t="n">
        <v>2580.63268550281</v>
      </c>
      <c r="E13949" s="8" t="n">
        <v>8.99799210214669</v>
      </c>
      <c r="F13949" s="8" t="n">
        <v>26.8349342257724</v>
      </c>
      <c r="G13949" s="8" t="n">
        <v>27.4460423469717</v>
      </c>
    </row>
    <row r="13950" customFormat="false" ht="12.75" hidden="false" customHeight="false" outlineLevel="0" collapsed="false">
      <c r="A13950" s="5" t="n">
        <v>37216.2370138889</v>
      </c>
      <c r="B13950" s="6" t="n">
        <v>13.4174348830675</v>
      </c>
      <c r="C13950" s="6" t="n">
        <v>2582.56439932731</v>
      </c>
      <c r="D13950" s="6" t="n">
        <v>2580.63311971618</v>
      </c>
      <c r="E13950" s="8" t="n">
        <v>8.97785418492153</v>
      </c>
      <c r="F13950" s="8" t="n">
        <v>26.848760079154</v>
      </c>
      <c r="G13950" s="8" t="n">
        <v>27.4271833394406</v>
      </c>
    </row>
    <row r="13951" customFormat="false" ht="12.75" hidden="false" customHeight="false" outlineLevel="0" collapsed="false">
      <c r="A13951" s="5" t="n">
        <v>37216.2439583333</v>
      </c>
      <c r="B13951" s="6" t="n">
        <v>13.42097911895</v>
      </c>
      <c r="C13951" s="6" t="n">
        <v>2582.55877926492</v>
      </c>
      <c r="D13951" s="6" t="n">
        <v>2580.61777574451</v>
      </c>
      <c r="E13951" s="8" t="n">
        <v>8.9570342354174</v>
      </c>
      <c r="F13951" s="8" t="n">
        <v>26.83493885791</v>
      </c>
      <c r="G13951" s="8" t="n">
        <v>27.4459575015367</v>
      </c>
    </row>
    <row r="13952" customFormat="false" ht="12.75" hidden="false" customHeight="false" outlineLevel="0" collapsed="false">
      <c r="A13952" s="5" t="n">
        <v>37216.2509027778</v>
      </c>
      <c r="B13952" s="6" t="n">
        <v>13.4227272804684</v>
      </c>
      <c r="C13952" s="6" t="n">
        <v>2582.55474504603</v>
      </c>
      <c r="D13952" s="6" t="n">
        <v>2580.60370347478</v>
      </c>
      <c r="E13952" s="8" t="n">
        <v>8.93636347183686</v>
      </c>
      <c r="F13952" s="8" t="n">
        <v>26.83493885791</v>
      </c>
      <c r="G13952" s="8" t="n">
        <v>27.4270984866941</v>
      </c>
    </row>
    <row r="13953" customFormat="false" ht="12.75" hidden="false" customHeight="false" outlineLevel="0" collapsed="false">
      <c r="A13953" s="5" t="n">
        <v>37216.2578472222</v>
      </c>
      <c r="B13953" s="6" t="n">
        <v>13.4217813638941</v>
      </c>
      <c r="C13953" s="6" t="n">
        <v>2582.55692793043</v>
      </c>
      <c r="D13953" s="6" t="n">
        <v>2580.61592441002</v>
      </c>
      <c r="E13953" s="8" t="n">
        <v>8.91591758050732</v>
      </c>
      <c r="F13953" s="8" t="n">
        <v>26.83493885791</v>
      </c>
      <c r="G13953" s="8" t="n">
        <v>27.4459575015367</v>
      </c>
    </row>
    <row r="13954" customFormat="false" ht="12.75" hidden="false" customHeight="false" outlineLevel="0" collapsed="false">
      <c r="A13954" s="5" t="n">
        <v>37216.2647916667</v>
      </c>
      <c r="B13954" s="6" t="n">
        <v>13.4225834114557</v>
      </c>
      <c r="C13954" s="6" t="n">
        <v>2582.55507705144</v>
      </c>
      <c r="D13954" s="6" t="n">
        <v>2580.61407353103</v>
      </c>
      <c r="E13954" s="8" t="n">
        <v>8.87479327064964</v>
      </c>
      <c r="F13954" s="8" t="n">
        <v>26.83493885791</v>
      </c>
      <c r="G13954" s="8" t="n">
        <v>27.4459575015367</v>
      </c>
    </row>
    <row r="13955" customFormat="false" ht="12.75" hidden="false" customHeight="false" outlineLevel="0" collapsed="false">
      <c r="A13955" s="5" t="n">
        <v>37216.2717361111</v>
      </c>
      <c r="B13955" s="6" t="n">
        <v>13.4197933098166</v>
      </c>
      <c r="C13955" s="6" t="n">
        <v>2582.56151574753</v>
      </c>
      <c r="D13955" s="6" t="n">
        <v>2580.62051222712</v>
      </c>
      <c r="E13955" s="8" t="n">
        <v>8.83396385470581</v>
      </c>
      <c r="F13955" s="8" t="n">
        <v>26.83493885791</v>
      </c>
      <c r="G13955" s="8" t="n">
        <v>27.4459575015367</v>
      </c>
    </row>
    <row r="13956" customFormat="false" ht="12.75" hidden="false" customHeight="false" outlineLevel="0" collapsed="false">
      <c r="A13956" s="5" t="n">
        <v>37216.2786805556</v>
      </c>
      <c r="B13956" s="6" t="n">
        <v>13.4241869138225</v>
      </c>
      <c r="C13956" s="6" t="n">
        <v>2582.55137666136</v>
      </c>
      <c r="D13956" s="6" t="n">
        <v>2580.61753810675</v>
      </c>
      <c r="E13956" s="8" t="n">
        <v>8.7925216860973</v>
      </c>
      <c r="F13956" s="8" t="n">
        <v>26.83493885791</v>
      </c>
      <c r="G13956" s="8" t="n">
        <v>27.4271833394406</v>
      </c>
    </row>
    <row r="13957" customFormat="false" ht="12.75" hidden="false" customHeight="false" outlineLevel="0" collapsed="false">
      <c r="A13957" s="5" t="n">
        <v>37216.285625</v>
      </c>
      <c r="B13957" s="6" t="n">
        <v>13.423192414984</v>
      </c>
      <c r="C13957" s="6" t="n">
        <v>2582.57105004239</v>
      </c>
      <c r="D13957" s="6" t="n">
        <v>2580.60263008743</v>
      </c>
      <c r="E13957" s="8" t="n">
        <v>8.75152576938772</v>
      </c>
      <c r="F13957" s="8" t="n">
        <v>26.8349342257724</v>
      </c>
      <c r="G13957" s="8" t="n">
        <v>27.4270984866941</v>
      </c>
    </row>
    <row r="13958" customFormat="false" ht="12.75" hidden="false" customHeight="false" outlineLevel="0" collapsed="false">
      <c r="A13958" s="5" t="n">
        <v>37216.2925694444</v>
      </c>
      <c r="B13958" s="6" t="n">
        <v>13.4257411946994</v>
      </c>
      <c r="C13958" s="6" t="n">
        <v>2582.54778985934</v>
      </c>
      <c r="D13958" s="6" t="n">
        <v>2580.60678633893</v>
      </c>
      <c r="E13958" s="8" t="n">
        <v>8.68967700152573</v>
      </c>
      <c r="F13958" s="8" t="n">
        <v>26.83493885791</v>
      </c>
      <c r="G13958" s="8" t="n">
        <v>27.4459575015367</v>
      </c>
    </row>
    <row r="13959" customFormat="false" ht="12.75" hidden="false" customHeight="false" outlineLevel="0" collapsed="false">
      <c r="A13959" s="5" t="n">
        <v>37216.2995138889</v>
      </c>
      <c r="B13959" s="6" t="n">
        <v>13.4292360490954</v>
      </c>
      <c r="C13959" s="6" t="n">
        <v>2582.55710319444</v>
      </c>
      <c r="D13959" s="6" t="n">
        <v>2580.60588625612</v>
      </c>
      <c r="E13959" s="8" t="n">
        <v>8.64828339971724</v>
      </c>
      <c r="F13959" s="8" t="n">
        <v>26.8349342257724</v>
      </c>
      <c r="G13959" s="8" t="n">
        <v>27.4271833394406</v>
      </c>
    </row>
    <row r="13960" customFormat="false" ht="12.75" hidden="false" customHeight="false" outlineLevel="0" collapsed="false">
      <c r="A13960" s="5" t="n">
        <v>37216.3064583333</v>
      </c>
      <c r="B13960" s="6" t="n">
        <v>13.4273915432596</v>
      </c>
      <c r="C13960" s="6" t="n">
        <v>2582.57873810745</v>
      </c>
      <c r="D13960" s="6" t="n">
        <v>2580.60297784226</v>
      </c>
      <c r="E13960" s="8" t="n">
        <v>8.62788665768716</v>
      </c>
      <c r="F13960" s="8" t="n">
        <v>26.834929591183</v>
      </c>
      <c r="G13960" s="8" t="n">
        <v>27.4459575015367</v>
      </c>
    </row>
    <row r="13961" customFormat="false" ht="12.75" hidden="false" customHeight="false" outlineLevel="0" collapsed="false">
      <c r="A13961" s="5" t="n">
        <v>37216.3134027778</v>
      </c>
      <c r="B13961" s="6" t="n">
        <v>13.4282408767964</v>
      </c>
      <c r="C13961" s="6" t="n">
        <v>2582.5593997459</v>
      </c>
      <c r="D13961" s="6" t="n">
        <v>2580.60101784179</v>
      </c>
      <c r="E13961" s="8" t="n">
        <v>8.60726079188434</v>
      </c>
      <c r="F13961" s="8" t="n">
        <v>26.8349342257724</v>
      </c>
      <c r="G13961" s="8" t="n">
        <v>27.4459575015367</v>
      </c>
    </row>
    <row r="13962" customFormat="false" ht="12.75" hidden="false" customHeight="false" outlineLevel="0" collapsed="false">
      <c r="A13962" s="5" t="n">
        <v>37216.3203472222</v>
      </c>
      <c r="B13962" s="6" t="n">
        <v>13.4290901578419</v>
      </c>
      <c r="C13962" s="6" t="n">
        <v>2582.54006148286</v>
      </c>
      <c r="D13962" s="6" t="n">
        <v>2580.59905796245</v>
      </c>
      <c r="E13962" s="8" t="n">
        <v>8.5866330018836</v>
      </c>
      <c r="F13962" s="8" t="n">
        <v>26.83493885791</v>
      </c>
      <c r="G13962" s="8" t="n">
        <v>27.4459575015367</v>
      </c>
    </row>
    <row r="13963" customFormat="false" ht="12.75" hidden="false" customHeight="false" outlineLevel="0" collapsed="false">
      <c r="A13963" s="5" t="n">
        <v>37216.3272916667</v>
      </c>
      <c r="B13963" s="6" t="n">
        <v>13.4318327174906</v>
      </c>
      <c r="C13963" s="6" t="n">
        <v>2582.55111088276</v>
      </c>
      <c r="D13963" s="6" t="n">
        <v>2580.59989394444</v>
      </c>
      <c r="E13963" s="8" t="n">
        <v>8.6069577651057</v>
      </c>
      <c r="F13963" s="8" t="n">
        <v>26.8349342257724</v>
      </c>
      <c r="G13963" s="8" t="n">
        <v>27.4271833394406</v>
      </c>
    </row>
    <row r="13964" customFormat="false" ht="12.75" hidden="false" customHeight="false" outlineLevel="0" collapsed="false">
      <c r="A13964" s="5" t="n">
        <v>37216.3342361111</v>
      </c>
      <c r="B13964" s="6" t="n">
        <v>13.4327793301229</v>
      </c>
      <c r="C13964" s="6" t="n">
        <v>2582.53154800836</v>
      </c>
      <c r="D13964" s="6" t="n">
        <v>2580.60774716352</v>
      </c>
      <c r="E13964" s="8" t="n">
        <v>8.62743216869117</v>
      </c>
      <c r="F13964" s="8" t="n">
        <v>26.83493885791</v>
      </c>
      <c r="G13964" s="8" t="n">
        <v>27.4460423469717</v>
      </c>
    </row>
    <row r="13965" customFormat="false" ht="12.75" hidden="false" customHeight="false" outlineLevel="0" collapsed="false">
      <c r="A13965" s="5" t="n">
        <v>37216.3411805556</v>
      </c>
      <c r="B13965" s="6" t="n">
        <v>13.4365654277055</v>
      </c>
      <c r="C13965" s="6" t="n">
        <v>2582.5401892438</v>
      </c>
      <c r="D13965" s="6" t="n">
        <v>2580.59901001525</v>
      </c>
      <c r="E13965" s="8" t="n">
        <v>8.70931088206296</v>
      </c>
      <c r="F13965" s="8" t="n">
        <v>26.8349342257724</v>
      </c>
      <c r="G13965" s="8" t="n">
        <v>27.4460423469717</v>
      </c>
    </row>
    <row r="13966" customFormat="false" ht="12.75" hidden="false" customHeight="false" outlineLevel="0" collapsed="false">
      <c r="A13966" s="5" t="n">
        <v>37216.348125</v>
      </c>
      <c r="B13966" s="6" t="n">
        <v>13.4378015426512</v>
      </c>
      <c r="C13966" s="6" t="n">
        <v>2582.53989573735</v>
      </c>
      <c r="D13966" s="6" t="n">
        <v>2580.5961574423</v>
      </c>
      <c r="E13966" s="8" t="n">
        <v>8.85297995741784</v>
      </c>
      <c r="F13966" s="8" t="n">
        <v>26.8211121541432</v>
      </c>
      <c r="G13966" s="8" t="n">
        <v>27.4460423469717</v>
      </c>
    </row>
    <row r="13967" customFormat="false" ht="12.75" hidden="false" customHeight="false" outlineLevel="0" collapsed="false">
      <c r="A13967" s="5" t="n">
        <v>37216.3550694444</v>
      </c>
      <c r="B13967" s="6" t="n">
        <v>13.4363891033393</v>
      </c>
      <c r="C13967" s="6" t="n">
        <v>2582.54059614619</v>
      </c>
      <c r="D13967" s="6" t="n">
        <v>2580.61661960133</v>
      </c>
      <c r="E13967" s="8" t="n">
        <v>9.01729667109119</v>
      </c>
      <c r="F13967" s="8" t="n">
        <v>26.8349342257724</v>
      </c>
      <c r="G13967" s="8" t="n">
        <v>27.4461271882917</v>
      </c>
    </row>
    <row r="13968" customFormat="false" ht="12.75" hidden="false" customHeight="false" outlineLevel="0" collapsed="false">
      <c r="A13968" s="5" t="n">
        <v>37216.3620138889</v>
      </c>
      <c r="B13968" s="6" t="n">
        <v>13.4359190820332</v>
      </c>
      <c r="C13968" s="6" t="n">
        <v>2582.55905917182</v>
      </c>
      <c r="D13968" s="6" t="n">
        <v>2580.60766689719</v>
      </c>
      <c r="E13968" s="8" t="n">
        <v>9.20191253102875</v>
      </c>
      <c r="F13968" s="8" t="n">
        <v>26.834929591183</v>
      </c>
      <c r="G13968" s="8" t="n">
        <v>27.4272681880714</v>
      </c>
    </row>
    <row r="13969" customFormat="false" ht="12.75" hidden="false" customHeight="false" outlineLevel="0" collapsed="false">
      <c r="A13969" s="5" t="n">
        <v>37216.3689583333</v>
      </c>
      <c r="B13969" s="6" t="n">
        <v>13.4354922196281</v>
      </c>
      <c r="C13969" s="6" t="n">
        <v>2582.5600442389</v>
      </c>
      <c r="D13969" s="6" t="n">
        <v>2580.60865196428</v>
      </c>
      <c r="E13969" s="8" t="n">
        <v>9.40685175867934</v>
      </c>
      <c r="F13969" s="8" t="n">
        <v>26.834929591183</v>
      </c>
      <c r="G13969" s="8" t="n">
        <v>27.4272681880714</v>
      </c>
    </row>
    <row r="13970" customFormat="false" ht="12.75" hidden="false" customHeight="false" outlineLevel="0" collapsed="false">
      <c r="A13970" s="5" t="n">
        <v>37216.3759027778</v>
      </c>
      <c r="B13970" s="6" t="n">
        <v>13.4333571695596</v>
      </c>
      <c r="C13970" s="6" t="n">
        <v>2582.56497127752</v>
      </c>
      <c r="D13970" s="6" t="n">
        <v>2580.60641368789</v>
      </c>
      <c r="E13970" s="8" t="n">
        <v>9.65266277873788</v>
      </c>
      <c r="F13970" s="8" t="n">
        <v>26.834929591183</v>
      </c>
      <c r="G13970" s="8" t="n">
        <v>27.4460423469717</v>
      </c>
    </row>
    <row r="13971" customFormat="false" ht="12.75" hidden="false" customHeight="false" outlineLevel="0" collapsed="false">
      <c r="A13971" s="5" t="n">
        <v>37216.3828472222</v>
      </c>
      <c r="B13971" s="6" t="n">
        <v>13.4311695223435</v>
      </c>
      <c r="C13971" s="6" t="n">
        <v>2582.57001969418</v>
      </c>
      <c r="D13971" s="6" t="n">
        <v>2580.61146210455</v>
      </c>
      <c r="E13971" s="8" t="n">
        <v>9.87776685388028</v>
      </c>
      <c r="F13971" s="8" t="n">
        <v>26.834929591183</v>
      </c>
      <c r="G13971" s="8" t="n">
        <v>27.4460423469717</v>
      </c>
    </row>
    <row r="13972" customFormat="false" ht="12.75" hidden="false" customHeight="false" outlineLevel="0" collapsed="false">
      <c r="A13972" s="5" t="n">
        <v>37216.3897916667</v>
      </c>
      <c r="B13972" s="6" t="n">
        <v>13.4345015537969</v>
      </c>
      <c r="C13972" s="6" t="n">
        <v>2582.56233039082</v>
      </c>
      <c r="D13972" s="6" t="n">
        <v>2580.60377280119</v>
      </c>
      <c r="E13972" s="8" t="n">
        <v>10.1634166944088</v>
      </c>
      <c r="F13972" s="8" t="n">
        <v>26.834929591183</v>
      </c>
      <c r="G13972" s="8" t="n">
        <v>27.4460423469717</v>
      </c>
    </row>
    <row r="13973" customFormat="false" ht="12.75" hidden="false" customHeight="false" outlineLevel="0" collapsed="false">
      <c r="A13973" s="5" t="n">
        <v>37216.3967361111</v>
      </c>
      <c r="B13973" s="6" t="n">
        <v>13.4324351454941</v>
      </c>
      <c r="C13973" s="6" t="n">
        <v>2582.56709902537</v>
      </c>
      <c r="D13973" s="6" t="n">
        <v>2580.60854143574</v>
      </c>
      <c r="E13973" s="8" t="n">
        <v>10.4491438693958</v>
      </c>
      <c r="F13973" s="8" t="n">
        <v>26.834929591183</v>
      </c>
      <c r="G13973" s="8" t="n">
        <v>27.4460423469717</v>
      </c>
    </row>
    <row r="13974" customFormat="false" ht="12.75" hidden="false" customHeight="false" outlineLevel="0" collapsed="false">
      <c r="A13974" s="5" t="n">
        <v>37216.4036805556</v>
      </c>
      <c r="B13974" s="6" t="n">
        <v>13.4322441958925</v>
      </c>
      <c r="C13974" s="6" t="n">
        <v>2582.56753967829</v>
      </c>
      <c r="D13974" s="6" t="n">
        <v>2580.60898208866</v>
      </c>
      <c r="E13974" s="8" t="n">
        <v>10.7750493904531</v>
      </c>
      <c r="F13974" s="8" t="n">
        <v>26.834929591183</v>
      </c>
      <c r="G13974" s="8" t="n">
        <v>27.4460423469717</v>
      </c>
    </row>
    <row r="13975" customFormat="false" ht="12.75" hidden="false" customHeight="false" outlineLevel="0" collapsed="false">
      <c r="A13975" s="5" t="n">
        <v>37216.410625</v>
      </c>
      <c r="B13975" s="6" t="n">
        <v>13.4339678312373</v>
      </c>
      <c r="C13975" s="6" t="n">
        <v>2582.56100254303</v>
      </c>
      <c r="D13975" s="6" t="n">
        <v>2580.62220715234</v>
      </c>
      <c r="E13975" s="8" t="n">
        <v>11.1612650937548</v>
      </c>
      <c r="F13975" s="8" t="n">
        <v>26.8487508168415</v>
      </c>
      <c r="G13975" s="8" t="n">
        <v>27.4461271882917</v>
      </c>
    </row>
    <row r="13976" customFormat="false" ht="12.75" hidden="false" customHeight="false" outlineLevel="0" collapsed="false">
      <c r="A13976" s="5" t="n">
        <v>37216.4175694444</v>
      </c>
      <c r="B13976" s="6" t="n">
        <v>13.4303265939329</v>
      </c>
      <c r="C13976" s="6" t="n">
        <v>2582.55458655251</v>
      </c>
      <c r="D13976" s="6" t="n">
        <v>2580.61340732396</v>
      </c>
      <c r="E13976" s="8" t="n">
        <v>11.5675164452326</v>
      </c>
      <c r="F13976" s="8" t="n">
        <v>26.8349342257724</v>
      </c>
      <c r="G13976" s="8" t="n">
        <v>27.4460423469717</v>
      </c>
    </row>
    <row r="13977" customFormat="false" ht="12.75" hidden="false" customHeight="false" outlineLevel="0" collapsed="false">
      <c r="A13977" s="5" t="n">
        <v>37216.4245138889</v>
      </c>
      <c r="B13977" s="6" t="n">
        <v>13.4249932948787</v>
      </c>
      <c r="C13977" s="6" t="n">
        <v>2582.56689416571</v>
      </c>
      <c r="D13977" s="6" t="n">
        <v>2580.63288025216</v>
      </c>
      <c r="E13977" s="8" t="n">
        <v>12.0338542650526</v>
      </c>
      <c r="F13977" s="8" t="n">
        <v>26.8349342257724</v>
      </c>
      <c r="G13977" s="8" t="n">
        <v>27.4272681880714</v>
      </c>
    </row>
    <row r="13978" customFormat="false" ht="12.75" hidden="false" customHeight="false" outlineLevel="0" collapsed="false">
      <c r="A13978" s="5" t="n">
        <v>37216.4314583333</v>
      </c>
      <c r="B13978" s="6" t="n">
        <v>13.4232704360229</v>
      </c>
      <c r="C13978" s="6" t="n">
        <v>2582.57342906034</v>
      </c>
      <c r="D13978" s="6" t="n">
        <v>2580.61248808972</v>
      </c>
      <c r="E13978" s="8" t="n">
        <v>12.5190713197962</v>
      </c>
      <c r="F13978" s="8" t="n">
        <v>26.8211121541432</v>
      </c>
      <c r="G13978" s="8" t="n">
        <v>27.4459575015367</v>
      </c>
    </row>
    <row r="13979" customFormat="false" ht="12.75" hidden="false" customHeight="false" outlineLevel="0" collapsed="false">
      <c r="A13979" s="5" t="n">
        <v>37216.4384027778</v>
      </c>
      <c r="B13979" s="6" t="n">
        <v>13.4269534295844</v>
      </c>
      <c r="C13979" s="6" t="n">
        <v>2582.54499239422</v>
      </c>
      <c r="D13979" s="6" t="n">
        <v>2580.62119154938</v>
      </c>
      <c r="E13979" s="8" t="n">
        <v>13.0228850136728</v>
      </c>
      <c r="F13979" s="8" t="n">
        <v>26.83493885791</v>
      </c>
      <c r="G13979" s="8" t="n">
        <v>27.4460423469717</v>
      </c>
    </row>
    <row r="13980" customFormat="false" ht="12.75" hidden="false" customHeight="false" outlineLevel="0" collapsed="false">
      <c r="A13980" s="5" t="n">
        <v>37216.4453472222</v>
      </c>
      <c r="B13980" s="6" t="n">
        <v>13.4262290847571</v>
      </c>
      <c r="C13980" s="6" t="n">
        <v>2582.54666395921</v>
      </c>
      <c r="D13980" s="6" t="n">
        <v>2580.61282540459</v>
      </c>
      <c r="E13980" s="8" t="n">
        <v>13.5861391129359</v>
      </c>
      <c r="F13980" s="8" t="n">
        <v>26.83493885791</v>
      </c>
      <c r="G13980" s="8" t="n">
        <v>27.4271833394406</v>
      </c>
    </row>
    <row r="13981" customFormat="false" ht="12.75" hidden="false" customHeight="false" outlineLevel="0" collapsed="false">
      <c r="A13981" s="5" t="n">
        <v>37216.4522916667</v>
      </c>
      <c r="B13981" s="6" t="n">
        <v>13.4200772575853</v>
      </c>
      <c r="C13981" s="6" t="n">
        <v>2582.57823886716</v>
      </c>
      <c r="D13981" s="6" t="n">
        <v>2580.6370596386</v>
      </c>
      <c r="E13981" s="8" t="n">
        <v>14.1483392237106</v>
      </c>
      <c r="F13981" s="8" t="n">
        <v>26.8349342257724</v>
      </c>
      <c r="G13981" s="8" t="n">
        <v>27.4460423469717</v>
      </c>
    </row>
    <row r="13982" customFormat="false" ht="12.75" hidden="false" customHeight="false" outlineLevel="0" collapsed="false">
      <c r="A13982" s="5" t="n">
        <v>37216.4592361111</v>
      </c>
      <c r="B13982" s="6" t="n">
        <v>13.4121281445333</v>
      </c>
      <c r="C13982" s="6" t="n">
        <v>2582.5965829742</v>
      </c>
      <c r="D13982" s="6" t="n">
        <v>2580.64536603588</v>
      </c>
      <c r="E13982" s="8" t="n">
        <v>14.7291646761175</v>
      </c>
      <c r="F13982" s="8" t="n">
        <v>26.8349342257724</v>
      </c>
      <c r="G13982" s="8" t="n">
        <v>27.4271833394406</v>
      </c>
    </row>
    <row r="13983" customFormat="false" ht="12.75" hidden="false" customHeight="false" outlineLevel="0" collapsed="false">
      <c r="A13983" s="5" t="n">
        <v>37216.4661805556</v>
      </c>
      <c r="B13983" s="6" t="n">
        <v>13.4123013581445</v>
      </c>
      <c r="C13983" s="6" t="n">
        <v>2582.57880486678</v>
      </c>
      <c r="D13983" s="6" t="n">
        <v>2580.63780134637</v>
      </c>
      <c r="E13983" s="8" t="n">
        <v>15.3475633353607</v>
      </c>
      <c r="F13983" s="8" t="n">
        <v>26.83493885791</v>
      </c>
      <c r="G13983" s="8" t="n">
        <v>27.4459575015367</v>
      </c>
    </row>
    <row r="13984" customFormat="false" ht="12.75" hidden="false" customHeight="false" outlineLevel="0" collapsed="false">
      <c r="A13984" s="5" t="n">
        <v>37216.473125</v>
      </c>
      <c r="B13984" s="6" t="n">
        <v>13.4133332805152</v>
      </c>
      <c r="C13984" s="6" t="n">
        <v>2582.57642350746</v>
      </c>
      <c r="D13984" s="6" t="n">
        <v>2580.64258495284</v>
      </c>
      <c r="E13984" s="8" t="n">
        <v>15.9640578036479</v>
      </c>
      <c r="F13984" s="8" t="n">
        <v>26.83493885791</v>
      </c>
      <c r="G13984" s="8" t="n">
        <v>27.4271833394406</v>
      </c>
    </row>
    <row r="13985" customFormat="false" ht="12.75" hidden="false" customHeight="false" outlineLevel="0" collapsed="false">
      <c r="A13985" s="5" t="n">
        <v>37216.4800694444</v>
      </c>
      <c r="B13985" s="6" t="n">
        <v>13.4106970791614</v>
      </c>
      <c r="C13985" s="6" t="n">
        <v>2582.56512864271</v>
      </c>
      <c r="D13985" s="6" t="n">
        <v>2580.63146547779</v>
      </c>
      <c r="E13985" s="8" t="n">
        <v>16.5592115875316</v>
      </c>
      <c r="F13985" s="8" t="n">
        <v>26.8349434875959</v>
      </c>
      <c r="G13985" s="8" t="n">
        <v>27.4270984866941</v>
      </c>
    </row>
    <row r="13986" customFormat="false" ht="12.75" hidden="false" customHeight="false" outlineLevel="0" collapsed="false">
      <c r="A13986" s="5" t="n">
        <v>37216.4870138889</v>
      </c>
      <c r="B13986" s="6" t="n">
        <v>13.4079628687303</v>
      </c>
      <c r="C13986" s="6" t="n">
        <v>2582.55405993012</v>
      </c>
      <c r="D13986" s="6" t="n">
        <v>2580.63061057759</v>
      </c>
      <c r="E13986" s="8" t="n">
        <v>17.1131587109342</v>
      </c>
      <c r="F13986" s="8" t="n">
        <v>26.83494811483</v>
      </c>
      <c r="G13986" s="8" t="n">
        <v>27.4458726519868</v>
      </c>
    </row>
    <row r="13987" customFormat="false" ht="12.75" hidden="false" customHeight="false" outlineLevel="0" collapsed="false">
      <c r="A13987" s="5" t="n">
        <v>37216.4939583333</v>
      </c>
      <c r="B13987" s="6" t="n">
        <v>13.4024982081104</v>
      </c>
      <c r="C13987" s="6" t="n">
        <v>2582.58404911436</v>
      </c>
      <c r="D13987" s="6" t="n">
        <v>2580.65038594945</v>
      </c>
      <c r="E13987" s="8" t="n">
        <v>17.6658259533681</v>
      </c>
      <c r="F13987" s="8" t="n">
        <v>26.8349434875959</v>
      </c>
      <c r="G13987" s="8" t="n">
        <v>27.4270984866941</v>
      </c>
    </row>
    <row r="13988" customFormat="false" ht="12.75" hidden="false" customHeight="false" outlineLevel="0" collapsed="false">
      <c r="A13988" s="5" t="n">
        <v>37216.5009027778</v>
      </c>
      <c r="B13988" s="6" t="n">
        <v>13.4014137900385</v>
      </c>
      <c r="C13988" s="6" t="n">
        <v>2582.56917318864</v>
      </c>
      <c r="D13988" s="6" t="n">
        <v>2580.62852117682</v>
      </c>
      <c r="E13988" s="8" t="n">
        <v>18.1577088064139</v>
      </c>
      <c r="F13988" s="8" t="n">
        <v>26.83494811483</v>
      </c>
      <c r="G13988" s="8" t="n">
        <v>27.4457877983218</v>
      </c>
    </row>
    <row r="13989" customFormat="false" ht="12.75" hidden="false" customHeight="false" outlineLevel="0" collapsed="false">
      <c r="A13989" s="5" t="n">
        <v>37216.5078472222</v>
      </c>
      <c r="B13989" s="6" t="n">
        <v>13.400304018227</v>
      </c>
      <c r="C13989" s="6" t="n">
        <v>2582.57173420052</v>
      </c>
      <c r="D13989" s="6" t="n">
        <v>2580.63108218869</v>
      </c>
      <c r="E13989" s="8" t="n">
        <v>18.6483998551582</v>
      </c>
      <c r="F13989" s="8" t="n">
        <v>26.83494811483</v>
      </c>
      <c r="G13989" s="8" t="n">
        <v>27.4457877983218</v>
      </c>
    </row>
    <row r="13990" customFormat="false" ht="12.75" hidden="false" customHeight="false" outlineLevel="0" collapsed="false">
      <c r="A13990" s="5" t="n">
        <v>37216.5147916667</v>
      </c>
      <c r="B13990" s="6" t="n">
        <v>13.3955191448106</v>
      </c>
      <c r="C13990" s="6" t="n">
        <v>2582.56795568748</v>
      </c>
      <c r="D13990" s="6" t="n">
        <v>2580.64212420427</v>
      </c>
      <c r="E13990" s="8" t="n">
        <v>19.0990798580363</v>
      </c>
      <c r="F13990" s="8" t="n">
        <v>26.821130676811</v>
      </c>
      <c r="G13990" s="8" t="n">
        <v>27.4457877983218</v>
      </c>
    </row>
    <row r="13991" customFormat="false" ht="12.75" hidden="false" customHeight="false" outlineLevel="0" collapsed="false">
      <c r="A13991" s="5" t="n">
        <v>37216.5217361111</v>
      </c>
      <c r="B13991" s="6" t="n">
        <v>13.394260187711</v>
      </c>
      <c r="C13991" s="6" t="n">
        <v>2582.58568150171</v>
      </c>
      <c r="D13991" s="6" t="n">
        <v>2580.62782683873</v>
      </c>
      <c r="E13991" s="8" t="n">
        <v>19.5094403191429</v>
      </c>
      <c r="F13991" s="8" t="n">
        <v>26.83494811483</v>
      </c>
      <c r="G13991" s="8" t="n">
        <v>27.4457029405418</v>
      </c>
    </row>
    <row r="13992" customFormat="false" ht="12.75" hidden="false" customHeight="false" outlineLevel="0" collapsed="false">
      <c r="A13992" s="5" t="n">
        <v>37216.5286805556</v>
      </c>
      <c r="B13992" s="6" t="n">
        <v>13.3920841966893</v>
      </c>
      <c r="C13992" s="6" t="n">
        <v>2582.57332456785</v>
      </c>
      <c r="D13992" s="6" t="n">
        <v>2580.657215275</v>
      </c>
      <c r="E13992" s="8" t="n">
        <v>19.9190307116453</v>
      </c>
      <c r="F13992" s="8" t="n">
        <v>26.8349527396125</v>
      </c>
      <c r="G13992" s="8" t="n">
        <v>27.4270136298317</v>
      </c>
    </row>
    <row r="13993" customFormat="false" ht="12.75" hidden="false" customHeight="false" outlineLevel="0" collapsed="false">
      <c r="A13993" s="5" t="n">
        <v>37216.535625</v>
      </c>
      <c r="B13993" s="6" t="n">
        <v>13.3899143399336</v>
      </c>
      <c r="C13993" s="6" t="n">
        <v>2582.56095345537</v>
      </c>
      <c r="D13993" s="6" t="n">
        <v>2580.62781664415</v>
      </c>
      <c r="E13993" s="8" t="n">
        <v>20.3472127919696</v>
      </c>
      <c r="F13993" s="8" t="n">
        <v>26.8349573619431</v>
      </c>
      <c r="G13993" s="8" t="n">
        <v>27.4268439037598</v>
      </c>
    </row>
    <row r="13994" customFormat="false" ht="12.75" hidden="false" customHeight="false" outlineLevel="0" collapsed="false">
      <c r="A13994" s="5" t="n">
        <v>37216.5425694444</v>
      </c>
      <c r="B13994" s="6" t="n">
        <v>13.3858350826457</v>
      </c>
      <c r="C13994" s="6" t="n">
        <v>2582.57036712604</v>
      </c>
      <c r="D13994" s="6" t="n">
        <v>2580.63006674587</v>
      </c>
      <c r="E13994" s="8" t="n">
        <v>20.6970366923003</v>
      </c>
      <c r="F13994" s="8" t="n">
        <v>26.8349573619431</v>
      </c>
      <c r="G13994" s="8" t="n">
        <v>27.4456180786469</v>
      </c>
    </row>
    <row r="13995" customFormat="false" ht="12.75" hidden="false" customHeight="false" outlineLevel="0" collapsed="false">
      <c r="A13995" s="5" t="n">
        <v>37216.5495138889</v>
      </c>
      <c r="B13995" s="6" t="n">
        <v>13.3835421728411</v>
      </c>
      <c r="C13995" s="6" t="n">
        <v>2582.59303693058</v>
      </c>
      <c r="D13995" s="6" t="n">
        <v>2580.61815544131</v>
      </c>
      <c r="E13995" s="8" t="n">
        <v>21.0461005647996</v>
      </c>
      <c r="F13995" s="8" t="n">
        <v>26.8349527396125</v>
      </c>
      <c r="G13995" s="8" t="n">
        <v>27.4455332126369</v>
      </c>
    </row>
    <row r="13996" customFormat="false" ht="12.75" hidden="false" customHeight="false" outlineLevel="0" collapsed="false">
      <c r="A13996" s="5" t="n">
        <v>37216.5564583333</v>
      </c>
      <c r="B13996" s="6" t="n">
        <v>13.3820715590205</v>
      </c>
      <c r="C13996" s="6" t="n">
        <v>2582.57905218056</v>
      </c>
      <c r="D13996" s="6" t="n">
        <v>2580.62154916551</v>
      </c>
      <c r="E13996" s="8" t="n">
        <v>21.3364795600987</v>
      </c>
      <c r="F13996" s="8" t="n">
        <v>26.8349573619431</v>
      </c>
      <c r="G13996" s="8" t="n">
        <v>27.4455332126369</v>
      </c>
    </row>
    <row r="13997" customFormat="false" ht="12.75" hidden="false" customHeight="false" outlineLevel="0" collapsed="false">
      <c r="A13997" s="5" t="n">
        <v>37216.5634027778</v>
      </c>
      <c r="B13997" s="6" t="n">
        <v>13.3814496838883</v>
      </c>
      <c r="C13997" s="6" t="n">
        <v>2582.58048727702</v>
      </c>
      <c r="D13997" s="6" t="n">
        <v>2580.62298426197</v>
      </c>
      <c r="E13997" s="8" t="n">
        <v>21.5877425258313</v>
      </c>
      <c r="F13997" s="8" t="n">
        <v>26.8349573619431</v>
      </c>
      <c r="G13997" s="8" t="n">
        <v>27.4455332126369</v>
      </c>
    </row>
    <row r="13998" customFormat="false" ht="12.75" hidden="false" customHeight="false" outlineLevel="0" collapsed="false">
      <c r="A13998" s="5" t="n">
        <v>37216.5703472222</v>
      </c>
      <c r="B13998" s="6" t="n">
        <v>13.3799010775485</v>
      </c>
      <c r="C13998" s="6" t="n">
        <v>2582.58406098396</v>
      </c>
      <c r="D13998" s="6" t="n">
        <v>2580.62655796891</v>
      </c>
      <c r="E13998" s="8" t="n">
        <v>21.8194671536262</v>
      </c>
      <c r="F13998" s="8" t="n">
        <v>26.8349573619431</v>
      </c>
      <c r="G13998" s="8" t="n">
        <v>27.4455332126369</v>
      </c>
    </row>
    <row r="13999" customFormat="false" ht="12.75" hidden="false" customHeight="false" outlineLevel="0" collapsed="false">
      <c r="A13999" s="5" t="n">
        <v>37216.5772916667</v>
      </c>
      <c r="B13999" s="6" t="n">
        <v>13.3819049332001</v>
      </c>
      <c r="C13999" s="6" t="n">
        <v>2582.54467968534</v>
      </c>
      <c r="D13999" s="6" t="n">
        <v>2580.62909690637</v>
      </c>
      <c r="E13999" s="8" t="n">
        <v>22.0121037846305</v>
      </c>
      <c r="F13999" s="8" t="n">
        <v>26.8349665992491</v>
      </c>
      <c r="G13999" s="8" t="n">
        <v>27.4267590345502</v>
      </c>
    </row>
    <row r="14000" customFormat="false" ht="12.75" hidden="false" customHeight="false" outlineLevel="0" collapsed="false">
      <c r="A14000" s="5" t="n">
        <v>37216.5842361111</v>
      </c>
      <c r="B14000" s="6" t="n">
        <v>13.3793069635593</v>
      </c>
      <c r="C14000" s="6" t="n">
        <v>2582.5506749999</v>
      </c>
      <c r="D14000" s="6" t="n">
        <v>2580.61072637444</v>
      </c>
      <c r="E14000" s="8" t="n">
        <v>22.1086312713007</v>
      </c>
      <c r="F14000" s="8" t="n">
        <v>26.8349665992491</v>
      </c>
      <c r="G14000" s="8" t="n">
        <v>27.445448342512</v>
      </c>
    </row>
    <row r="14001" customFormat="false" ht="12.75" hidden="false" customHeight="false" outlineLevel="0" collapsed="false">
      <c r="A14001" s="5" t="n">
        <v>37216.5911805556</v>
      </c>
      <c r="B14001" s="6" t="n">
        <v>13.3784873613913</v>
      </c>
      <c r="C14001" s="6" t="n">
        <v>2582.58732340586</v>
      </c>
      <c r="D14001" s="6" t="n">
        <v>2580.6197806346</v>
      </c>
      <c r="E14001" s="8" t="n">
        <v>22.1857206426932</v>
      </c>
      <c r="F14001" s="8" t="n">
        <v>26.8349573619431</v>
      </c>
      <c r="G14001" s="8" t="n">
        <v>27.4266741612248</v>
      </c>
    </row>
    <row r="14002" customFormat="false" ht="12.75" hidden="false" customHeight="false" outlineLevel="0" collapsed="false">
      <c r="A14002" s="5" t="n">
        <v>37216.598125</v>
      </c>
      <c r="B14002" s="6" t="n">
        <v>13.3776076485564</v>
      </c>
      <c r="C14002" s="6" t="n">
        <v>2582.55459649606</v>
      </c>
      <c r="D14002" s="6" t="n">
        <v>2580.61464787061</v>
      </c>
      <c r="E14002" s="8" t="n">
        <v>22.2050407774369</v>
      </c>
      <c r="F14002" s="8" t="n">
        <v>26.8349665992491</v>
      </c>
      <c r="G14002" s="8" t="n">
        <v>27.445448342512</v>
      </c>
    </row>
    <row r="14003" customFormat="false" ht="12.75" hidden="false" customHeight="false" outlineLevel="0" collapsed="false">
      <c r="A14003" s="5" t="n">
        <v>37216.6050694444</v>
      </c>
      <c r="B14003" s="6" t="n">
        <v>13.3767278975024</v>
      </c>
      <c r="C14003" s="6" t="n">
        <v>2582.5566266908</v>
      </c>
      <c r="D14003" s="6" t="n">
        <v>2580.61667806535</v>
      </c>
      <c r="E14003" s="8" t="n">
        <v>22.2243589890309</v>
      </c>
      <c r="F14003" s="8" t="n">
        <v>26.8349665992491</v>
      </c>
      <c r="G14003" s="8" t="n">
        <v>27.445448342512</v>
      </c>
    </row>
    <row r="14004" customFormat="false" ht="12.75" hidden="false" customHeight="false" outlineLevel="0" collapsed="false">
      <c r="A14004" s="5" t="n">
        <v>37216.6120138889</v>
      </c>
      <c r="B14004" s="6" t="n">
        <v>13.3758084099894</v>
      </c>
      <c r="C14004" s="6" t="n">
        <v>2582.57612710455</v>
      </c>
      <c r="D14004" s="6" t="n">
        <v>2580.601597341</v>
      </c>
      <c r="E14004" s="8" t="n">
        <v>22.2051809486853</v>
      </c>
      <c r="F14004" s="8" t="n">
        <v>26.834961981822</v>
      </c>
      <c r="G14004" s="8" t="n">
        <v>27.4453634682721</v>
      </c>
    </row>
    <row r="14005" customFormat="false" ht="12.75" hidden="false" customHeight="false" outlineLevel="0" collapsed="false">
      <c r="A14005" s="5" t="n">
        <v>37216.6189583333</v>
      </c>
      <c r="B14005" s="6" t="n">
        <v>13.3748888887818</v>
      </c>
      <c r="C14005" s="6" t="n">
        <v>2582.57824907656</v>
      </c>
      <c r="D14005" s="6" t="n">
        <v>2580.62808480216</v>
      </c>
      <c r="E14005" s="8" t="n">
        <v>22.1860010149874</v>
      </c>
      <c r="F14005" s="8" t="n">
        <v>26.834961981822</v>
      </c>
      <c r="G14005" s="8" t="n">
        <v>27.4266741612248</v>
      </c>
    </row>
    <row r="14006" customFormat="false" ht="12.75" hidden="false" customHeight="false" outlineLevel="0" collapsed="false">
      <c r="A14006" s="5" t="n">
        <v>37216.6259027778</v>
      </c>
      <c r="B14006" s="6" t="n">
        <v>13.3757085015849</v>
      </c>
      <c r="C14006" s="6" t="n">
        <v>2582.5763576624</v>
      </c>
      <c r="D14006" s="6" t="n">
        <v>2580.60182789885</v>
      </c>
      <c r="E14006" s="8" t="n">
        <v>22.1089117718881</v>
      </c>
      <c r="F14006" s="8" t="n">
        <v>26.834961981822</v>
      </c>
      <c r="G14006" s="8" t="n">
        <v>27.4453634682721</v>
      </c>
    </row>
    <row r="14007" customFormat="false" ht="12.75" hidden="false" customHeight="false" outlineLevel="0" collapsed="false">
      <c r="A14007" s="5" t="n">
        <v>37216.6328472222</v>
      </c>
      <c r="B14007" s="6" t="n">
        <v>13.3773865734402</v>
      </c>
      <c r="C14007" s="6" t="n">
        <v>2582.55510666941</v>
      </c>
      <c r="D14007" s="6" t="n">
        <v>2580.61515804395</v>
      </c>
      <c r="E14007" s="8" t="n">
        <v>21.9931855270489</v>
      </c>
      <c r="F14007" s="8" t="n">
        <v>26.8349665992491</v>
      </c>
      <c r="G14007" s="8" t="n">
        <v>27.445448342512</v>
      </c>
    </row>
    <row r="14008" customFormat="false" ht="12.75" hidden="false" customHeight="false" outlineLevel="0" collapsed="false">
      <c r="A14008" s="5" t="n">
        <v>37216.6397916667</v>
      </c>
      <c r="B14008" s="6" t="n">
        <v>13.3781636529559</v>
      </c>
      <c r="C14008" s="6" t="n">
        <v>2582.57069192847</v>
      </c>
      <c r="D14008" s="6" t="n">
        <v>2580.61336478353</v>
      </c>
      <c r="E14008" s="8" t="n">
        <v>21.8774606970652</v>
      </c>
      <c r="F14008" s="8" t="n">
        <v>26.834961981822</v>
      </c>
      <c r="G14008" s="8" t="n">
        <v>27.445448342512</v>
      </c>
    </row>
    <row r="14009" customFormat="false" ht="12.75" hidden="false" customHeight="false" outlineLevel="0" collapsed="false">
      <c r="A14009" s="5" t="n">
        <v>37216.6467361111</v>
      </c>
      <c r="B14009" s="6" t="n">
        <v>13.3771193758614</v>
      </c>
      <c r="C14009" s="6" t="n">
        <v>2582.59048029554</v>
      </c>
      <c r="D14009" s="6" t="n">
        <v>2580.60573455647</v>
      </c>
      <c r="E14009" s="8" t="n">
        <v>21.7425138086063</v>
      </c>
      <c r="F14009" s="8" t="n">
        <v>26.8349573619431</v>
      </c>
      <c r="G14009" s="8" t="n">
        <v>27.4265892837837</v>
      </c>
    </row>
    <row r="14010" customFormat="false" ht="12.75" hidden="false" customHeight="false" outlineLevel="0" collapsed="false">
      <c r="A14010" s="5" t="n">
        <v>37216.6536805556</v>
      </c>
      <c r="B14010" s="6" t="n">
        <v>13.3769306199348</v>
      </c>
      <c r="C14010" s="6" t="n">
        <v>2582.57353738929</v>
      </c>
      <c r="D14010" s="6" t="n">
        <v>2580.61621024435</v>
      </c>
      <c r="E14010" s="8" t="n">
        <v>21.5687831605729</v>
      </c>
      <c r="F14010" s="8" t="n">
        <v>26.834961981822</v>
      </c>
      <c r="G14010" s="8" t="n">
        <v>27.445448342512</v>
      </c>
    </row>
    <row r="14011" customFormat="false" ht="12.75" hidden="false" customHeight="false" outlineLevel="0" collapsed="false">
      <c r="A14011" s="5" t="n">
        <v>37216.660625</v>
      </c>
      <c r="B14011" s="6" t="n">
        <v>13.3758820980852</v>
      </c>
      <c r="C14011" s="6" t="n">
        <v>2582.55857853561</v>
      </c>
      <c r="D14011" s="6" t="n">
        <v>2580.60858981287</v>
      </c>
      <c r="E14011" s="8" t="n">
        <v>21.4336229770404</v>
      </c>
      <c r="F14011" s="8" t="n">
        <v>26.8349665992491</v>
      </c>
      <c r="G14011" s="8" t="n">
        <v>27.4265892837837</v>
      </c>
    </row>
    <row r="14012" customFormat="false" ht="12.75" hidden="false" customHeight="false" outlineLevel="0" collapsed="false">
      <c r="A14012" s="5" t="n">
        <v>37216.6675694444</v>
      </c>
      <c r="B14012" s="6" t="n">
        <v>13.374810022614</v>
      </c>
      <c r="C14012" s="6" t="n">
        <v>2582.57843107541</v>
      </c>
      <c r="D14012" s="6" t="n">
        <v>2580.61106383319</v>
      </c>
      <c r="E14012" s="8" t="n">
        <v>21.2790299037934</v>
      </c>
      <c r="F14012" s="8" t="n">
        <v>26.834961981822</v>
      </c>
      <c r="G14012" s="8" t="n">
        <v>27.4265892837837</v>
      </c>
    </row>
    <row r="14013" customFormat="false" ht="12.75" hidden="false" customHeight="false" outlineLevel="0" collapsed="false">
      <c r="A14013" s="5" t="n">
        <v>37216.6745138889</v>
      </c>
      <c r="B14013" s="6" t="n">
        <v>13.3719584277571</v>
      </c>
      <c r="C14013" s="6" t="n">
        <v>2582.58501167893</v>
      </c>
      <c r="D14013" s="6" t="n">
        <v>2580.61048191538</v>
      </c>
      <c r="E14013" s="8" t="n">
        <v>21.1438107954154</v>
      </c>
      <c r="F14013" s="8" t="n">
        <v>26.834961981822</v>
      </c>
      <c r="G14013" s="8" t="n">
        <v>27.4453634682721</v>
      </c>
    </row>
    <row r="14014" customFormat="false" ht="12.75" hidden="false" customHeight="false" outlineLevel="0" collapsed="false">
      <c r="A14014" s="5" t="n">
        <v>37216.6814583333</v>
      </c>
      <c r="B14014" s="6" t="n">
        <v>13.3727031502527</v>
      </c>
      <c r="C14014" s="6" t="n">
        <v>2582.58585043977</v>
      </c>
      <c r="D14014" s="6" t="n">
        <v>2580.62596594361</v>
      </c>
      <c r="E14014" s="8" t="n">
        <v>21.0082164383963</v>
      </c>
      <c r="F14014" s="8" t="n">
        <v>26.8211399234324</v>
      </c>
      <c r="G14014" s="8" t="n">
        <v>27.445448342512</v>
      </c>
    </row>
    <row r="14015" customFormat="false" ht="12.75" hidden="false" customHeight="false" outlineLevel="0" collapsed="false">
      <c r="A14015" s="5" t="n">
        <v>37216.6884027778</v>
      </c>
      <c r="B14015" s="6" t="n">
        <v>13.3707473942298</v>
      </c>
      <c r="C14015" s="6" t="n">
        <v>2582.55304931009</v>
      </c>
      <c r="D14015" s="6" t="n">
        <v>2580.61327660814</v>
      </c>
      <c r="E14015" s="8" t="n">
        <v>20.8727403722417</v>
      </c>
      <c r="F14015" s="8" t="n">
        <v>26.8349712142244</v>
      </c>
      <c r="G14015" s="8" t="n">
        <v>27.4453634682721</v>
      </c>
    </row>
    <row r="14016" customFormat="false" ht="12.75" hidden="false" customHeight="false" outlineLevel="0" collapsed="false">
      <c r="A14016" s="5" t="n">
        <v>37216.6953472222</v>
      </c>
      <c r="B14016" s="6" t="n">
        <v>13.3724106147425</v>
      </c>
      <c r="C14016" s="6" t="n">
        <v>2582.5839681705</v>
      </c>
      <c r="D14016" s="6" t="n">
        <v>2580.61660092828</v>
      </c>
      <c r="E14016" s="8" t="n">
        <v>20.7562814941598</v>
      </c>
      <c r="F14016" s="8" t="n">
        <v>26.834961981822</v>
      </c>
      <c r="G14016" s="8" t="n">
        <v>27.4265892837837</v>
      </c>
    </row>
    <row r="14017" customFormat="false" ht="12.75" hidden="false" customHeight="false" outlineLevel="0" collapsed="false">
      <c r="A14017" s="5" t="n">
        <v>37216.7022916667</v>
      </c>
      <c r="B14017" s="6" t="n">
        <v>13.3731498989208</v>
      </c>
      <c r="C14017" s="6" t="n">
        <v>2582.5648836106</v>
      </c>
      <c r="D14017" s="6" t="n">
        <v>2580.61489488787</v>
      </c>
      <c r="E14017" s="8" t="n">
        <v>20.6204201111959</v>
      </c>
      <c r="F14017" s="8" t="n">
        <v>26.8349665992491</v>
      </c>
      <c r="G14017" s="8" t="n">
        <v>27.4265892837837</v>
      </c>
    </row>
    <row r="14018" customFormat="false" ht="12.75" hidden="false" customHeight="false" outlineLevel="0" collapsed="false">
      <c r="A14018" s="5" t="n">
        <v>37216.7092361111</v>
      </c>
      <c r="B14018" s="6" t="n">
        <v>13.3711654611409</v>
      </c>
      <c r="C14018" s="6" t="n">
        <v>2582.5694630824</v>
      </c>
      <c r="D14018" s="6" t="n">
        <v>2580.62951445695</v>
      </c>
      <c r="E14018" s="8" t="n">
        <v>20.4652578558884</v>
      </c>
      <c r="F14018" s="8" t="n">
        <v>26.8349665992491</v>
      </c>
      <c r="G14018" s="8" t="n">
        <v>27.445448342512</v>
      </c>
    </row>
    <row r="14019" customFormat="false" ht="12.75" hidden="false" customHeight="false" outlineLevel="0" collapsed="false">
      <c r="A14019" s="5" t="n">
        <v>37216.7161805556</v>
      </c>
      <c r="B14019" s="6" t="n">
        <v>13.3691785955622</v>
      </c>
      <c r="C14019" s="6" t="n">
        <v>2582.57404815682</v>
      </c>
      <c r="D14019" s="6" t="n">
        <v>2580.63409953136</v>
      </c>
      <c r="E14019" s="8" t="n">
        <v>20.3099738625312</v>
      </c>
      <c r="F14019" s="8" t="n">
        <v>26.8349665992491</v>
      </c>
      <c r="G14019" s="8" t="n">
        <v>27.445448342512</v>
      </c>
    </row>
    <row r="14020" customFormat="false" ht="12.75" hidden="false" customHeight="false" outlineLevel="0" collapsed="false">
      <c r="A14020" s="5" t="n">
        <v>37216.723125</v>
      </c>
      <c r="B14020" s="6" t="n">
        <v>13.3680407800822</v>
      </c>
      <c r="C14020" s="6" t="n">
        <v>2582.57667388485</v>
      </c>
      <c r="D14020" s="6" t="n">
        <v>2580.61952264078</v>
      </c>
      <c r="E14020" s="8" t="n">
        <v>20.1155913566604</v>
      </c>
      <c r="F14020" s="8" t="n">
        <v>26.8349665992491</v>
      </c>
      <c r="G14020" s="8" t="n">
        <v>27.4453634682721</v>
      </c>
    </row>
    <row r="14021" customFormat="false" ht="12.75" hidden="false" customHeight="false" outlineLevel="0" collapsed="false">
      <c r="A14021" s="5" t="n">
        <v>37216.7300694444</v>
      </c>
      <c r="B14021" s="6" t="n">
        <v>13.3660240555626</v>
      </c>
      <c r="C14021" s="6" t="n">
        <v>2582.58132786451</v>
      </c>
      <c r="D14021" s="6" t="n">
        <v>2580.63133914177</v>
      </c>
      <c r="E14021" s="8" t="n">
        <v>19.940562329971</v>
      </c>
      <c r="F14021" s="8" t="n">
        <v>26.8349665992491</v>
      </c>
      <c r="G14021" s="8" t="n">
        <v>27.4265892837837</v>
      </c>
    </row>
    <row r="14022" customFormat="false" ht="12.75" hidden="false" customHeight="false" outlineLevel="0" collapsed="false">
      <c r="A14022" s="5" t="n">
        <v>37216.7370138889</v>
      </c>
      <c r="B14022" s="6" t="n">
        <v>13.3666777563772</v>
      </c>
      <c r="C14022" s="6" t="n">
        <v>2582.57981932417</v>
      </c>
      <c r="D14022" s="6" t="n">
        <v>2580.6226680801</v>
      </c>
      <c r="E14022" s="8" t="n">
        <v>19.7456760492517</v>
      </c>
      <c r="F14022" s="8" t="n">
        <v>26.8349665992491</v>
      </c>
      <c r="G14022" s="8" t="n">
        <v>27.4453634682721</v>
      </c>
    </row>
    <row r="14023" customFormat="false" ht="12.75" hidden="false" customHeight="false" outlineLevel="0" collapsed="false">
      <c r="A14023" s="5" t="n">
        <v>37216.7439583333</v>
      </c>
      <c r="B14023" s="6" t="n">
        <v>13.3655035079175</v>
      </c>
      <c r="C14023" s="6" t="n">
        <v>2582.5825291283</v>
      </c>
      <c r="D14023" s="6" t="n">
        <v>2580.62537788424</v>
      </c>
      <c r="E14023" s="8" t="n">
        <v>19.5312301815579</v>
      </c>
      <c r="F14023" s="8" t="n">
        <v>26.8349665992491</v>
      </c>
      <c r="G14023" s="8" t="n">
        <v>27.4453634682721</v>
      </c>
    </row>
    <row r="14024" customFormat="false" ht="12.75" hidden="false" customHeight="false" outlineLevel="0" collapsed="false">
      <c r="A14024" s="5" t="n">
        <v>37216.7509027778</v>
      </c>
      <c r="B14024" s="6" t="n">
        <v>13.3652495417357</v>
      </c>
      <c r="C14024" s="6" t="n">
        <v>2582.565736662</v>
      </c>
      <c r="D14024" s="6" t="n">
        <v>2580.64316657865</v>
      </c>
      <c r="E14024" s="8" t="n">
        <v>19.3360147255616</v>
      </c>
      <c r="F14024" s="8" t="n">
        <v>26.8349712142244</v>
      </c>
      <c r="G14024" s="8" t="n">
        <v>27.445448342512</v>
      </c>
    </row>
    <row r="14025" customFormat="false" ht="12.75" hidden="false" customHeight="false" outlineLevel="0" collapsed="false">
      <c r="A14025" s="5" t="n">
        <v>37216.7578472222</v>
      </c>
      <c r="B14025" s="6" t="n">
        <v>13.3631928977602</v>
      </c>
      <c r="C14025" s="6" t="n">
        <v>2582.58786130559</v>
      </c>
      <c r="D14025" s="6" t="n">
        <v>2580.63071006153</v>
      </c>
      <c r="E14025" s="8" t="n">
        <v>19.1407512199835</v>
      </c>
      <c r="F14025" s="8" t="n">
        <v>26.8349665992491</v>
      </c>
      <c r="G14025" s="8" t="n">
        <v>27.4453634682721</v>
      </c>
    </row>
    <row r="14026" customFormat="false" ht="12.75" hidden="false" customHeight="false" outlineLevel="0" collapsed="false">
      <c r="A14026" s="5" t="n">
        <v>37216.7647916667</v>
      </c>
      <c r="B14026" s="6" t="n">
        <v>13.3638567857681</v>
      </c>
      <c r="C14026" s="6" t="n">
        <v>2582.56895071423</v>
      </c>
      <c r="D14026" s="6" t="n">
        <v>2580.62917801228</v>
      </c>
      <c r="E14026" s="8" t="n">
        <v>18.9646516749282</v>
      </c>
      <c r="F14026" s="8" t="n">
        <v>26.8349712142244</v>
      </c>
      <c r="G14026" s="8" t="n">
        <v>27.4453634682721</v>
      </c>
    </row>
    <row r="14027" customFormat="false" ht="12.75" hidden="false" customHeight="false" outlineLevel="0" collapsed="false">
      <c r="A14027" s="5" t="n">
        <v>37216.7717361111</v>
      </c>
      <c r="B14027" s="6" t="n">
        <v>13.3644639513544</v>
      </c>
      <c r="C14027" s="6" t="n">
        <v>2582.56754956288</v>
      </c>
      <c r="D14027" s="6" t="n">
        <v>2580.64497947953</v>
      </c>
      <c r="E14027" s="8" t="n">
        <v>18.7492249556255</v>
      </c>
      <c r="F14027" s="8" t="n">
        <v>26.8349712142244</v>
      </c>
      <c r="G14027" s="8" t="n">
        <v>27.445448342512</v>
      </c>
    </row>
    <row r="14028" customFormat="false" ht="12.75" hidden="false" customHeight="false" outlineLevel="0" collapsed="false">
      <c r="A14028" s="5" t="n">
        <v>37216.7786805556</v>
      </c>
      <c r="B14028" s="6" t="n">
        <v>13.363321998661</v>
      </c>
      <c r="C14028" s="6" t="n">
        <v>2582.58756338044</v>
      </c>
      <c r="D14028" s="6" t="n">
        <v>2580.6375746577</v>
      </c>
      <c r="E14028" s="8" t="n">
        <v>18.5729250700126</v>
      </c>
      <c r="F14028" s="8" t="n">
        <v>26.8349665992491</v>
      </c>
      <c r="G14028" s="8" t="n">
        <v>27.4265892837837</v>
      </c>
    </row>
    <row r="14029" customFormat="false" ht="12.75" hidden="false" customHeight="false" outlineLevel="0" collapsed="false">
      <c r="A14029" s="5" t="n">
        <v>37216.785625</v>
      </c>
      <c r="B14029" s="6" t="n">
        <v>13.3639479307956</v>
      </c>
      <c r="C14029" s="6" t="n">
        <v>2582.56874037955</v>
      </c>
      <c r="D14029" s="6" t="n">
        <v>2580.64617029621</v>
      </c>
      <c r="E14029" s="8" t="n">
        <v>18.3767043643467</v>
      </c>
      <c r="F14029" s="8" t="n">
        <v>26.8349712142244</v>
      </c>
      <c r="G14029" s="8" t="n">
        <v>27.445448342512</v>
      </c>
    </row>
    <row r="14030" customFormat="false" ht="12.75" hidden="false" customHeight="false" outlineLevel="0" collapsed="false">
      <c r="A14030" s="5" t="n">
        <v>37216.7925694444</v>
      </c>
      <c r="B14030" s="6" t="n">
        <v>13.3573756690955</v>
      </c>
      <c r="C14030" s="6" t="n">
        <v>2582.58390713732</v>
      </c>
      <c r="D14030" s="6" t="n">
        <v>2580.6512969567</v>
      </c>
      <c r="E14030" s="8" t="n">
        <v>18.1808660134441</v>
      </c>
      <c r="F14030" s="8" t="n">
        <v>26.8349712142244</v>
      </c>
      <c r="G14030" s="8" t="n">
        <v>27.4265892837837</v>
      </c>
    </row>
    <row r="14031" customFormat="false" ht="12.75" hidden="false" customHeight="false" outlineLevel="0" collapsed="false">
      <c r="A14031" s="5" t="n">
        <v>37216.7995138889</v>
      </c>
      <c r="B14031" s="6" t="n">
        <v>13.3562234915899</v>
      </c>
      <c r="C14031" s="6" t="n">
        <v>2582.6039445506</v>
      </c>
      <c r="D14031" s="6" t="n">
        <v>2580.65395582786</v>
      </c>
      <c r="E14031" s="8" t="n">
        <v>18.004069470059</v>
      </c>
      <c r="F14031" s="8" t="n">
        <v>26.8349665992491</v>
      </c>
      <c r="G14031" s="8" t="n">
        <v>27.4265892837837</v>
      </c>
    </row>
    <row r="14032" customFormat="false" ht="12.75" hidden="false" customHeight="false" outlineLevel="0" collapsed="false">
      <c r="A14032" s="5" t="n">
        <v>37216.8064583333</v>
      </c>
      <c r="B14032" s="6" t="n">
        <v>13.354140223994</v>
      </c>
      <c r="C14032" s="6" t="n">
        <v>2582.60875209121</v>
      </c>
      <c r="D14032" s="6" t="n">
        <v>2580.63439823667</v>
      </c>
      <c r="E14032" s="8" t="n">
        <v>17.8075117950638</v>
      </c>
      <c r="F14032" s="8" t="n">
        <v>26.8349665992491</v>
      </c>
      <c r="G14032" s="8" t="n">
        <v>27.4452785899172</v>
      </c>
    </row>
    <row r="14033" customFormat="false" ht="12.75" hidden="false" customHeight="false" outlineLevel="0" collapsed="false">
      <c r="A14033" s="5" t="n">
        <v>37216.8134027778</v>
      </c>
      <c r="B14033" s="6" t="n">
        <v>13.3583764921697</v>
      </c>
      <c r="C14033" s="6" t="n">
        <v>2582.58159754561</v>
      </c>
      <c r="D14033" s="6" t="n">
        <v>2580.64898736499</v>
      </c>
      <c r="E14033" s="8" t="n">
        <v>17.6299587180871</v>
      </c>
      <c r="F14033" s="8" t="n">
        <v>26.8349712142244</v>
      </c>
      <c r="G14033" s="8" t="n">
        <v>27.4265892837837</v>
      </c>
    </row>
    <row r="14034" customFormat="false" ht="12.75" hidden="false" customHeight="false" outlineLevel="0" collapsed="false">
      <c r="A14034" s="5" t="n">
        <v>37216.8203472222</v>
      </c>
      <c r="B14034" s="6" t="n">
        <v>13.3581133823335</v>
      </c>
      <c r="C14034" s="6" t="n">
        <v>2582.58220472215</v>
      </c>
      <c r="D14034" s="6" t="n">
        <v>2580.62522940973</v>
      </c>
      <c r="E14034" s="8" t="n">
        <v>17.4526101521077</v>
      </c>
      <c r="F14034" s="8" t="n">
        <v>26.8349712142244</v>
      </c>
      <c r="G14034" s="8" t="n">
        <v>27.4452785899172</v>
      </c>
    </row>
    <row r="14035" customFormat="false" ht="12.75" hidden="false" customHeight="false" outlineLevel="0" collapsed="false">
      <c r="A14035" s="5" t="n">
        <v>37216.8272916667</v>
      </c>
      <c r="B14035" s="6" t="n">
        <v>13.3560784207172</v>
      </c>
      <c r="C14035" s="6" t="n">
        <v>2582.58690078742</v>
      </c>
      <c r="D14035" s="6" t="n">
        <v>2580.64712808547</v>
      </c>
      <c r="E14035" s="8" t="n">
        <v>17.2949813663862</v>
      </c>
      <c r="F14035" s="8" t="n">
        <v>26.8349712142244</v>
      </c>
      <c r="G14035" s="8" t="n">
        <v>27.4453634682721</v>
      </c>
    </row>
    <row r="14036" customFormat="false" ht="12.75" hidden="false" customHeight="false" outlineLevel="0" collapsed="false">
      <c r="A14036" s="5" t="n">
        <v>37216.8342361111</v>
      </c>
      <c r="B14036" s="6" t="n">
        <v>13.3540709807045</v>
      </c>
      <c r="C14036" s="6" t="n">
        <v>2582.5915333413</v>
      </c>
      <c r="D14036" s="6" t="n">
        <v>2580.63455802888</v>
      </c>
      <c r="E14036" s="8" t="n">
        <v>17.1569743471954</v>
      </c>
      <c r="F14036" s="8" t="n">
        <v>26.8349712142244</v>
      </c>
      <c r="G14036" s="8" t="n">
        <v>27.4452785899172</v>
      </c>
    </row>
    <row r="14037" customFormat="false" ht="12.75" hidden="false" customHeight="false" outlineLevel="0" collapsed="false">
      <c r="A14037" s="5" t="n">
        <v>37216.8411805556</v>
      </c>
      <c r="B14037" s="6" t="n">
        <v>13.3502633729424</v>
      </c>
      <c r="C14037" s="6" t="n">
        <v>2582.60032012844</v>
      </c>
      <c r="D14037" s="6" t="n">
        <v>2580.65050698814</v>
      </c>
      <c r="E14037" s="8" t="n">
        <v>17.0190183197169</v>
      </c>
      <c r="F14037" s="8" t="n">
        <v>26.8349712142244</v>
      </c>
      <c r="G14037" s="8" t="n">
        <v>27.4265044022269</v>
      </c>
    </row>
    <row r="14038" customFormat="false" ht="12.75" hidden="false" customHeight="false" outlineLevel="0" collapsed="false">
      <c r="A14038" s="5" t="n">
        <v>37216.848125</v>
      </c>
      <c r="B14038" s="6" t="n">
        <v>13.3518179648723</v>
      </c>
      <c r="C14038" s="6" t="n">
        <v>2582.5967326086</v>
      </c>
      <c r="D14038" s="6" t="n">
        <v>2580.65695990665</v>
      </c>
      <c r="E14038" s="8" t="n">
        <v>16.8607664502655</v>
      </c>
      <c r="F14038" s="8" t="n">
        <v>26.8349712142244</v>
      </c>
      <c r="G14038" s="8" t="n">
        <v>27.4453634682721</v>
      </c>
    </row>
    <row r="14039" customFormat="false" ht="12.75" hidden="false" customHeight="false" outlineLevel="0" collapsed="false">
      <c r="A14039" s="5" t="n">
        <v>37216.8550694444</v>
      </c>
      <c r="B14039" s="6" t="n">
        <v>13.3569972129585</v>
      </c>
      <c r="C14039" s="6" t="n">
        <v>2582.58478049763</v>
      </c>
      <c r="D14039" s="6" t="n">
        <v>2580.64500779569</v>
      </c>
      <c r="E14039" s="8" t="n">
        <v>16.7218889512539</v>
      </c>
      <c r="F14039" s="8" t="n">
        <v>26.8349712142244</v>
      </c>
      <c r="G14039" s="8" t="n">
        <v>27.4453634682721</v>
      </c>
    </row>
    <row r="14040" customFormat="false" ht="12.75" hidden="false" customHeight="false" outlineLevel="0" collapsed="false">
      <c r="A14040" s="5" t="n">
        <v>37216.8620138889</v>
      </c>
      <c r="B14040" s="6" t="n">
        <v>13.3558806875708</v>
      </c>
      <c r="C14040" s="6" t="n">
        <v>2582.58735709468</v>
      </c>
      <c r="D14040" s="6" t="n">
        <v>2580.63038178226</v>
      </c>
      <c r="E14040" s="8" t="n">
        <v>16.583423228577</v>
      </c>
      <c r="F14040" s="8" t="n">
        <v>26.8349712142244</v>
      </c>
      <c r="G14040" s="8" t="n">
        <v>27.4452785899172</v>
      </c>
    </row>
    <row r="14041" customFormat="false" ht="12.75" hidden="false" customHeight="false" outlineLevel="0" collapsed="false">
      <c r="A14041" s="5" t="n">
        <v>37216.8689583333</v>
      </c>
      <c r="B14041" s="6" t="n">
        <v>13.3547621931166</v>
      </c>
      <c r="C14041" s="6" t="n">
        <v>2582.58993823573</v>
      </c>
      <c r="D14041" s="6" t="n">
        <v>2580.61576032097</v>
      </c>
      <c r="E14041" s="8" t="n">
        <v>16.4448642506756</v>
      </c>
      <c r="F14041" s="8" t="n">
        <v>26.8349712142244</v>
      </c>
      <c r="G14041" s="8" t="n">
        <v>27.4451937074473</v>
      </c>
    </row>
    <row r="14042" customFormat="false" ht="12.75" hidden="false" customHeight="false" outlineLevel="0" collapsed="false">
      <c r="A14042" s="5" t="n">
        <v>37216.8759027778</v>
      </c>
      <c r="B14042" s="6" t="n">
        <v>13.3491147337716</v>
      </c>
      <c r="C14042" s="6" t="n">
        <v>2582.58559226948</v>
      </c>
      <c r="D14042" s="6" t="n">
        <v>2580.62879291946</v>
      </c>
      <c r="E14042" s="8" t="n">
        <v>16.2867484519353</v>
      </c>
      <c r="F14042" s="8" t="n">
        <v>26.8349758267479</v>
      </c>
      <c r="G14042" s="8" t="n">
        <v>27.4451937074473</v>
      </c>
    </row>
    <row r="14043" customFormat="false" ht="12.75" hidden="false" customHeight="false" outlineLevel="0" collapsed="false">
      <c r="A14043" s="5" t="n">
        <v>37216.8828472222</v>
      </c>
      <c r="B14043" s="6" t="n">
        <v>13.3479599966002</v>
      </c>
      <c r="C14043" s="6" t="n">
        <v>2582.58825704756</v>
      </c>
      <c r="D14043" s="6" t="n">
        <v>2580.63145769755</v>
      </c>
      <c r="E14043" s="8" t="n">
        <v>16.1281492938528</v>
      </c>
      <c r="F14043" s="8" t="n">
        <v>26.8349758267479</v>
      </c>
      <c r="G14043" s="8" t="n">
        <v>27.4451937074473</v>
      </c>
    </row>
    <row r="14044" customFormat="false" ht="12.75" hidden="false" customHeight="false" outlineLevel="0" collapsed="false">
      <c r="A14044" s="5" t="n">
        <v>37216.8897916667</v>
      </c>
      <c r="B14044" s="6" t="n">
        <v>13.3450046907714</v>
      </c>
      <c r="C14044" s="6" t="n">
        <v>2582.61245554884</v>
      </c>
      <c r="D14044" s="6" t="n">
        <v>2580.645439457</v>
      </c>
      <c r="E14044" s="8" t="n">
        <v>15.9695732864302</v>
      </c>
      <c r="F14044" s="8" t="n">
        <v>26.8349712142244</v>
      </c>
      <c r="G14044" s="8" t="n">
        <v>27.4264195165543</v>
      </c>
    </row>
    <row r="14045" customFormat="false" ht="12.75" hidden="false" customHeight="false" outlineLevel="0" collapsed="false">
      <c r="A14045" s="5" t="n">
        <v>37216.8967361111</v>
      </c>
      <c r="B14045" s="6" t="n">
        <v>13.3492386384251</v>
      </c>
      <c r="C14045" s="6" t="n">
        <v>2582.58530633566</v>
      </c>
      <c r="D14045" s="6" t="n">
        <v>2580.64570958798</v>
      </c>
      <c r="E14045" s="8" t="n">
        <v>15.8102953265087</v>
      </c>
      <c r="F14045" s="8" t="n">
        <v>26.8349758267479</v>
      </c>
      <c r="G14045" s="8" t="n">
        <v>27.4452785899172</v>
      </c>
    </row>
    <row r="14046" customFormat="false" ht="12.75" hidden="false" customHeight="false" outlineLevel="0" collapsed="false">
      <c r="A14046" s="5" t="n">
        <v>37216.9036805556</v>
      </c>
      <c r="B14046" s="6" t="n">
        <v>13.3516718571317</v>
      </c>
      <c r="C14046" s="6" t="n">
        <v>2582.56231262819</v>
      </c>
      <c r="D14046" s="6" t="n">
        <v>2580.64725664001</v>
      </c>
      <c r="E14046" s="8" t="n">
        <v>15.6510399912132</v>
      </c>
      <c r="F14046" s="8" t="n">
        <v>26.8349804368196</v>
      </c>
      <c r="G14046" s="8" t="n">
        <v>27.4265044022269</v>
      </c>
    </row>
    <row r="14047" customFormat="false" ht="12.75" hidden="false" customHeight="false" outlineLevel="0" collapsed="false">
      <c r="A14047" s="5" t="n">
        <v>37216.910625</v>
      </c>
      <c r="B14047" s="6" t="n">
        <v>13.3486751996374</v>
      </c>
      <c r="C14047" s="6" t="n">
        <v>2582.58660657902</v>
      </c>
      <c r="D14047" s="6" t="n">
        <v>2580.629807229</v>
      </c>
      <c r="E14047" s="8" t="n">
        <v>15.4721949622598</v>
      </c>
      <c r="F14047" s="8" t="n">
        <v>26.8349758267479</v>
      </c>
      <c r="G14047" s="8" t="n">
        <v>27.4451937074473</v>
      </c>
    </row>
    <row r="14048" customFormat="false" ht="12.75" hidden="false" customHeight="false" outlineLevel="0" collapsed="false">
      <c r="A14048" s="5" t="n">
        <v>37216.9175694444</v>
      </c>
      <c r="B14048" s="6" t="n">
        <v>13.3483720569289</v>
      </c>
      <c r="C14048" s="6" t="n">
        <v>2582.56992755174</v>
      </c>
      <c r="D14048" s="6" t="n">
        <v>2580.6305067891</v>
      </c>
      <c r="E14048" s="8" t="n">
        <v>15.2929777377449</v>
      </c>
      <c r="F14048" s="8" t="n">
        <v>26.8349804368196</v>
      </c>
      <c r="G14048" s="8" t="n">
        <v>27.4451937074473</v>
      </c>
    </row>
    <row r="14049" customFormat="false" ht="12.75" hidden="false" customHeight="false" outlineLevel="0" collapsed="false">
      <c r="A14049" s="5" t="n">
        <v>37216.9245138889</v>
      </c>
      <c r="B14049" s="6" t="n">
        <v>13.348099768546</v>
      </c>
      <c r="C14049" s="6" t="n">
        <v>2582.58793449692</v>
      </c>
      <c r="D14049" s="6" t="n">
        <v>2580.63113514691</v>
      </c>
      <c r="E14049" s="8" t="n">
        <v>15.1335439830441</v>
      </c>
      <c r="F14049" s="8" t="n">
        <v>26.8349758267479</v>
      </c>
      <c r="G14049" s="8" t="n">
        <v>27.4451937074473</v>
      </c>
    </row>
    <row r="14050" customFormat="false" ht="12.75" hidden="false" customHeight="false" outlineLevel="0" collapsed="false">
      <c r="A14050" s="5" t="n">
        <v>37216.9314583333</v>
      </c>
      <c r="B14050" s="6" t="n">
        <v>13.3487236775703</v>
      </c>
      <c r="C14050" s="6" t="n">
        <v>2582.56911611949</v>
      </c>
      <c r="D14050" s="6" t="n">
        <v>2580.64689795919</v>
      </c>
      <c r="E14050" s="8" t="n">
        <v>14.9739154022362</v>
      </c>
      <c r="F14050" s="8" t="n">
        <v>26.8349804368196</v>
      </c>
      <c r="G14050" s="8" t="n">
        <v>27.4452785899172</v>
      </c>
    </row>
    <row r="14051" customFormat="false" ht="12.75" hidden="false" customHeight="false" outlineLevel="0" collapsed="false">
      <c r="A14051" s="5" t="n">
        <v>37216.9384027778</v>
      </c>
      <c r="B14051" s="6" t="n">
        <v>13.3538739924997</v>
      </c>
      <c r="C14051" s="6" t="n">
        <v>2582.55978698499</v>
      </c>
      <c r="D14051" s="6" t="n">
        <v>2580.6178100147</v>
      </c>
      <c r="E14051" s="8" t="n">
        <v>14.8337663503513</v>
      </c>
      <c r="F14051" s="8" t="n">
        <v>26.8211583872503</v>
      </c>
      <c r="G14051" s="8" t="n">
        <v>27.4451937074473</v>
      </c>
    </row>
    <row r="14052" customFormat="false" ht="12.75" hidden="false" customHeight="false" outlineLevel="0" collapsed="false">
      <c r="A14052" s="5" t="n">
        <v>37216.9453472222</v>
      </c>
      <c r="B14052" s="6" t="n">
        <v>13.3554267047041</v>
      </c>
      <c r="C14052" s="6" t="n">
        <v>2582.57102618271</v>
      </c>
      <c r="D14052" s="6" t="n">
        <v>2580.60418571221</v>
      </c>
      <c r="E14052" s="8" t="n">
        <v>14.6938153065393</v>
      </c>
      <c r="F14052" s="8" t="n">
        <v>26.8349758267479</v>
      </c>
      <c r="G14052" s="8" t="n">
        <v>27.4263346267661</v>
      </c>
    </row>
    <row r="14053" customFormat="false" ht="12.75" hidden="false" customHeight="false" outlineLevel="0" collapsed="false">
      <c r="A14053" s="5" t="n">
        <v>37216.9522916667</v>
      </c>
      <c r="B14053" s="6" t="n">
        <v>13.3551796405093</v>
      </c>
      <c r="C14053" s="6" t="n">
        <v>2582.55421774348</v>
      </c>
      <c r="D14053" s="6" t="n">
        <v>2580.63199958317</v>
      </c>
      <c r="E14053" s="8" t="n">
        <v>14.5539168445657</v>
      </c>
      <c r="F14053" s="8" t="n">
        <v>26.8349804368196</v>
      </c>
      <c r="G14053" s="8" t="n">
        <v>27.4452785899172</v>
      </c>
    </row>
    <row r="14054" customFormat="false" ht="12.75" hidden="false" customHeight="false" outlineLevel="0" collapsed="false">
      <c r="A14054" s="5" t="n">
        <v>37216.9592361111</v>
      </c>
      <c r="B14054" s="6" t="n">
        <v>13.3540317151359</v>
      </c>
      <c r="C14054" s="6" t="n">
        <v>2582.59162395415</v>
      </c>
      <c r="D14054" s="6" t="n">
        <v>2580.62460786231</v>
      </c>
      <c r="E14054" s="8" t="n">
        <v>14.4139981680064</v>
      </c>
      <c r="F14054" s="8" t="n">
        <v>26.8349712142244</v>
      </c>
      <c r="G14054" s="8" t="n">
        <v>27.4264195165543</v>
      </c>
    </row>
    <row r="14055" customFormat="false" ht="12.75" hidden="false" customHeight="false" outlineLevel="0" collapsed="false">
      <c r="A14055" s="5" t="n">
        <v>37216.9661805556</v>
      </c>
      <c r="B14055" s="6" t="n">
        <v>13.3511202159988</v>
      </c>
      <c r="C14055" s="6" t="n">
        <v>2582.58096423357</v>
      </c>
      <c r="D14055" s="6" t="n">
        <v>2580.64136748589</v>
      </c>
      <c r="E14055" s="8" t="n">
        <v>14.2941504764458</v>
      </c>
      <c r="F14055" s="8" t="n">
        <v>26.8349758267479</v>
      </c>
      <c r="G14055" s="8" t="n">
        <v>27.4452785899172</v>
      </c>
    </row>
    <row r="14056" customFormat="false" ht="12.75" hidden="false" customHeight="false" outlineLevel="0" collapsed="false">
      <c r="A14056" s="5" t="n">
        <v>37216.973125</v>
      </c>
      <c r="B14056" s="6" t="n">
        <v>13.3482073216865</v>
      </c>
      <c r="C14056" s="6" t="n">
        <v>2582.58768629736</v>
      </c>
      <c r="D14056" s="6" t="n">
        <v>2580.64808954969</v>
      </c>
      <c r="E14056" s="8" t="n">
        <v>14.1742344694273</v>
      </c>
      <c r="F14056" s="8" t="n">
        <v>26.8349758267479</v>
      </c>
      <c r="G14056" s="8" t="n">
        <v>27.4452785899172</v>
      </c>
    </row>
    <row r="14057" customFormat="false" ht="12.75" hidden="false" customHeight="false" outlineLevel="0" collapsed="false">
      <c r="A14057" s="5" t="n">
        <v>37216.9800694444</v>
      </c>
      <c r="B14057" s="6" t="n">
        <v>13.3516206523175</v>
      </c>
      <c r="C14057" s="6" t="n">
        <v>2582.56243079315</v>
      </c>
      <c r="D14057" s="6" t="n">
        <v>2580.64021263285</v>
      </c>
      <c r="E14057" s="8" t="n">
        <v>14.07377608185</v>
      </c>
      <c r="F14057" s="8" t="n">
        <v>26.8349804368196</v>
      </c>
      <c r="G14057" s="8" t="n">
        <v>27.4452785899172</v>
      </c>
    </row>
    <row r="14058" customFormat="false" ht="12.75" hidden="false" customHeight="false" outlineLevel="0" collapsed="false">
      <c r="A14058" s="5" t="n">
        <v>37216.9870138889</v>
      </c>
      <c r="B14058" s="6" t="n">
        <v>13.3469808863239</v>
      </c>
      <c r="C14058" s="6" t="n">
        <v>2582.59051653282</v>
      </c>
      <c r="D14058" s="6" t="n">
        <v>2580.6337171828</v>
      </c>
      <c r="E14058" s="8" t="n">
        <v>13.9939758724069</v>
      </c>
      <c r="F14058" s="8" t="n">
        <v>26.8349758267479</v>
      </c>
      <c r="G14058" s="8" t="n">
        <v>27.4451937074473</v>
      </c>
    </row>
    <row r="14059" customFormat="false" ht="12.75" hidden="false" customHeight="false" outlineLevel="0" collapsed="false">
      <c r="A14059" s="5" t="n">
        <v>37216.9939583333</v>
      </c>
      <c r="B14059" s="6" t="n">
        <v>13.3414051378429</v>
      </c>
      <c r="C14059" s="6" t="n">
        <v>2582.60082698831</v>
      </c>
      <c r="D14059" s="6" t="n">
        <v>2580.6537461176</v>
      </c>
      <c r="E14059" s="8" t="n">
        <v>13.8941647869557</v>
      </c>
      <c r="F14059" s="8" t="n">
        <v>26.8487970303465</v>
      </c>
      <c r="G14059" s="8" t="n">
        <v>27.4264195165543</v>
      </c>
    </row>
    <row r="14060" customFormat="false" ht="12.75" hidden="false" customHeight="false" outlineLevel="0" collapsed="false">
      <c r="A14060" s="5" t="n">
        <v>37217.0009027778</v>
      </c>
      <c r="B14060" s="6" t="n">
        <v>13.3429439053453</v>
      </c>
      <c r="C14060" s="6" t="n">
        <v>2582.56507544539</v>
      </c>
      <c r="D14060" s="6" t="n">
        <v>2580.62583069855</v>
      </c>
      <c r="E14060" s="8" t="n">
        <v>13.753586939876</v>
      </c>
      <c r="F14060" s="8" t="n">
        <v>26.8349850444395</v>
      </c>
      <c r="G14060" s="8" t="n">
        <v>27.4451088208626</v>
      </c>
    </row>
    <row r="14061" customFormat="false" ht="12.75" hidden="false" customHeight="false" outlineLevel="0" collapsed="false">
      <c r="A14061" s="5" t="n">
        <v>37217.0078472222</v>
      </c>
      <c r="B14061" s="6" t="n">
        <v>13.340923246081</v>
      </c>
      <c r="C14061" s="6" t="n">
        <v>2582.58711711523</v>
      </c>
      <c r="D14061" s="6" t="n">
        <v>2580.63049375839</v>
      </c>
      <c r="E14061" s="8" t="n">
        <v>13.6332898783234</v>
      </c>
      <c r="F14061" s="8" t="n">
        <v>26.8349804368196</v>
      </c>
      <c r="G14061" s="8" t="n">
        <v>27.4451088208626</v>
      </c>
    </row>
    <row r="14062" customFormat="false" ht="12.75" hidden="false" customHeight="false" outlineLevel="0" collapsed="false">
      <c r="A14062" s="5" t="n">
        <v>37217.0147916667</v>
      </c>
      <c r="B14062" s="6" t="n">
        <v>13.3433943411584</v>
      </c>
      <c r="C14062" s="6" t="n">
        <v>2582.56403597813</v>
      </c>
      <c r="D14062" s="6" t="n">
        <v>2580.62479123129</v>
      </c>
      <c r="E14062" s="8" t="n">
        <v>13.5125570693913</v>
      </c>
      <c r="F14062" s="8" t="n">
        <v>26.8349850444395</v>
      </c>
      <c r="G14062" s="8" t="n">
        <v>27.4451088208626</v>
      </c>
    </row>
    <row r="14063" customFormat="false" ht="12.75" hidden="false" customHeight="false" outlineLevel="0" collapsed="false">
      <c r="A14063" s="5" t="n">
        <v>37217.0217361111</v>
      </c>
      <c r="B14063" s="6" t="n">
        <v>13.344028659248</v>
      </c>
      <c r="C14063" s="6" t="n">
        <v>2582.57995077716</v>
      </c>
      <c r="D14063" s="6" t="n">
        <v>2580.64053001452</v>
      </c>
      <c r="E14063" s="8" t="n">
        <v>13.3717988970399</v>
      </c>
      <c r="F14063" s="8" t="n">
        <v>26.8349804368196</v>
      </c>
      <c r="G14063" s="8" t="n">
        <v>27.4451937074473</v>
      </c>
    </row>
    <row r="14064" customFormat="false" ht="12.75" hidden="false" customHeight="false" outlineLevel="0" collapsed="false">
      <c r="A14064" s="5" t="n">
        <v>37217.0286805556</v>
      </c>
      <c r="B14064" s="6" t="n">
        <v>13.3446608452252</v>
      </c>
      <c r="C14064" s="6" t="n">
        <v>2582.59587047381</v>
      </c>
      <c r="D14064" s="6" t="n">
        <v>2580.6218685296</v>
      </c>
      <c r="E14064" s="8" t="n">
        <v>13.2309472633495</v>
      </c>
      <c r="F14064" s="8" t="n">
        <v>26.8349758267479</v>
      </c>
      <c r="G14064" s="8" t="n">
        <v>27.4451088208626</v>
      </c>
    </row>
    <row r="14065" customFormat="false" ht="12.75" hidden="false" customHeight="false" outlineLevel="0" collapsed="false">
      <c r="A14065" s="5" t="n">
        <v>37217.035625</v>
      </c>
      <c r="B14065" s="6" t="n">
        <v>13.3435322167369</v>
      </c>
      <c r="C14065" s="6" t="n">
        <v>2582.58109641372</v>
      </c>
      <c r="D14065" s="6" t="n">
        <v>2580.62447305688</v>
      </c>
      <c r="E14065" s="8" t="n">
        <v>13.1102796721518</v>
      </c>
      <c r="F14065" s="8" t="n">
        <v>26.8349804368196</v>
      </c>
      <c r="G14065" s="8" t="n">
        <v>27.4451088208626</v>
      </c>
    </row>
    <row r="14066" customFormat="false" ht="12.75" hidden="false" customHeight="false" outlineLevel="0" collapsed="false">
      <c r="A14066" s="5" t="n">
        <v>37217.0425694444</v>
      </c>
      <c r="B14066" s="6" t="n">
        <v>13.3433006515747</v>
      </c>
      <c r="C14066" s="6" t="n">
        <v>2582.56425218486</v>
      </c>
      <c r="D14066" s="6" t="n">
        <v>2580.62500743802</v>
      </c>
      <c r="E14066" s="8" t="n">
        <v>12.9894699079903</v>
      </c>
      <c r="F14066" s="8" t="n">
        <v>26.8349850444395</v>
      </c>
      <c r="G14066" s="8" t="n">
        <v>27.4451088208626</v>
      </c>
    </row>
    <row r="14067" customFormat="false" ht="12.75" hidden="false" customHeight="false" outlineLevel="0" collapsed="false">
      <c r="A14067" s="5" t="n">
        <v>37217.0495138889</v>
      </c>
      <c r="B14067" s="6" t="n">
        <v>13.3440050510892</v>
      </c>
      <c r="C14067" s="6" t="n">
        <v>2582.5973838449</v>
      </c>
      <c r="D14067" s="6" t="n">
        <v>2580.62338190068</v>
      </c>
      <c r="E14067" s="8" t="n">
        <v>12.888668985364</v>
      </c>
      <c r="F14067" s="8" t="n">
        <v>26.8349758267479</v>
      </c>
      <c r="G14067" s="8" t="n">
        <v>27.4451088208626</v>
      </c>
    </row>
    <row r="14068" customFormat="false" ht="12.75" hidden="false" customHeight="false" outlineLevel="0" collapsed="false">
      <c r="A14068" s="5" t="n">
        <v>37217.0564583333</v>
      </c>
      <c r="B14068" s="6" t="n">
        <v>13.3438098121797</v>
      </c>
      <c r="C14068" s="6" t="n">
        <v>2582.58045580885</v>
      </c>
      <c r="D14068" s="6" t="n">
        <v>2580.62383245201</v>
      </c>
      <c r="E14068" s="8" t="n">
        <v>12.7878941312467</v>
      </c>
      <c r="F14068" s="8" t="n">
        <v>26.8349804368196</v>
      </c>
      <c r="G14068" s="8" t="n">
        <v>27.4451088208626</v>
      </c>
    </row>
    <row r="14069" customFormat="false" ht="12.75" hidden="false" customHeight="false" outlineLevel="0" collapsed="false">
      <c r="A14069" s="5" t="n">
        <v>37217.0634027778</v>
      </c>
      <c r="B14069" s="6" t="n">
        <v>13.3319722446204</v>
      </c>
      <c r="C14069" s="6" t="n">
        <v>2582.60777327245</v>
      </c>
      <c r="D14069" s="6" t="n">
        <v>2580.65831138932</v>
      </c>
      <c r="E14069" s="8" t="n">
        <v>12.7081992510812</v>
      </c>
      <c r="F14069" s="8" t="n">
        <v>26.8349804368196</v>
      </c>
      <c r="G14069" s="8" t="n">
        <v>27.4263346267661</v>
      </c>
    </row>
    <row r="14070" customFormat="false" ht="12.75" hidden="false" customHeight="false" outlineLevel="0" collapsed="false">
      <c r="A14070" s="5" t="n">
        <v>37217.0703472222</v>
      </c>
      <c r="B14070" s="6" t="n">
        <v>13.3318147643348</v>
      </c>
      <c r="C14070" s="6" t="n">
        <v>2582.59075807849</v>
      </c>
      <c r="D14070" s="6" t="n">
        <v>2580.63431074559</v>
      </c>
      <c r="E14070" s="8" t="n">
        <v>12.6275150261713</v>
      </c>
      <c r="F14070" s="8" t="n">
        <v>26.8349850444395</v>
      </c>
      <c r="G14070" s="8" t="n">
        <v>27.4450239301628</v>
      </c>
    </row>
    <row r="14071" customFormat="false" ht="12.75" hidden="false" customHeight="false" outlineLevel="0" collapsed="false">
      <c r="A14071" s="5" t="n">
        <v>37217.0772916667</v>
      </c>
      <c r="B14071" s="6" t="n">
        <v>13.3397428926746</v>
      </c>
      <c r="C14071" s="6" t="n">
        <v>2582.5724623977</v>
      </c>
      <c r="D14071" s="6" t="n">
        <v>2580.64037912458</v>
      </c>
      <c r="E14071" s="8" t="n">
        <v>12.546135652705</v>
      </c>
      <c r="F14071" s="8" t="n">
        <v>26.8349850444395</v>
      </c>
      <c r="G14071" s="8" t="n">
        <v>27.4263346267661</v>
      </c>
    </row>
    <row r="14072" customFormat="false" ht="12.75" hidden="false" customHeight="false" outlineLevel="0" collapsed="false">
      <c r="A14072" s="5" t="n">
        <v>37217.0842361111</v>
      </c>
      <c r="B14072" s="6" t="n">
        <v>13.3440364326135</v>
      </c>
      <c r="C14072" s="6" t="n">
        <v>2582.56511015036</v>
      </c>
      <c r="D14072" s="6" t="n">
        <v>2580.62330948178</v>
      </c>
      <c r="E14072" s="8" t="n">
        <v>12.4448294913928</v>
      </c>
      <c r="F14072" s="8" t="n">
        <v>26.8211629970745</v>
      </c>
      <c r="G14072" s="8" t="n">
        <v>27.4451088208626</v>
      </c>
    </row>
    <row r="14073" customFormat="false" ht="12.75" hidden="false" customHeight="false" outlineLevel="0" collapsed="false">
      <c r="A14073" s="5" t="n">
        <v>37217.0911805556</v>
      </c>
      <c r="B14073" s="6" t="n">
        <v>13.3446947698971</v>
      </c>
      <c r="C14073" s="6" t="n">
        <v>2582.56359091048</v>
      </c>
      <c r="D14073" s="6" t="n">
        <v>2580.62179024189</v>
      </c>
      <c r="E14073" s="8" t="n">
        <v>12.3235684869699</v>
      </c>
      <c r="F14073" s="8" t="n">
        <v>26.8211629970745</v>
      </c>
      <c r="G14073" s="8" t="n">
        <v>27.4451088208626</v>
      </c>
    </row>
    <row r="14074" customFormat="false" ht="12.75" hidden="false" customHeight="false" outlineLevel="0" collapsed="false">
      <c r="A14074" s="5" t="n">
        <v>37217.098125</v>
      </c>
      <c r="B14074" s="6" t="n">
        <v>13.340001269042</v>
      </c>
      <c r="C14074" s="6" t="n">
        <v>2582.5744220663</v>
      </c>
      <c r="D14074" s="6" t="n">
        <v>2580.63262139771</v>
      </c>
      <c r="E14074" s="8" t="n">
        <v>12.2228968820607</v>
      </c>
      <c r="F14074" s="8" t="n">
        <v>26.8211629970745</v>
      </c>
      <c r="G14074" s="8" t="n">
        <v>27.4451088208626</v>
      </c>
    </row>
    <row r="14075" customFormat="false" ht="12.75" hidden="false" customHeight="false" outlineLevel="0" collapsed="false">
      <c r="A14075" s="5" t="n">
        <v>37217.1050694444</v>
      </c>
      <c r="B14075" s="6" t="n">
        <v>13.3335100958783</v>
      </c>
      <c r="C14075" s="6" t="n">
        <v>2582.58684577493</v>
      </c>
      <c r="D14075" s="6" t="n">
        <v>2580.63039844202</v>
      </c>
      <c r="E14075" s="8" t="n">
        <v>12.1223260515035</v>
      </c>
      <c r="F14075" s="8" t="n">
        <v>26.8349850444395</v>
      </c>
      <c r="G14075" s="8" t="n">
        <v>27.4450239301628</v>
      </c>
    </row>
    <row r="14076" customFormat="false" ht="12.75" hidden="false" customHeight="false" outlineLevel="0" collapsed="false">
      <c r="A14076" s="5" t="n">
        <v>37217.1120138889</v>
      </c>
      <c r="B14076" s="6" t="n">
        <v>13.3341644294213</v>
      </c>
      <c r="C14076" s="6" t="n">
        <v>2582.60271438445</v>
      </c>
      <c r="D14076" s="6" t="n">
        <v>2580.62888844154</v>
      </c>
      <c r="E14076" s="8" t="n">
        <v>12.0008826194241</v>
      </c>
      <c r="F14076" s="8" t="n">
        <v>26.8349804368196</v>
      </c>
      <c r="G14076" s="8" t="n">
        <v>27.4450239301628</v>
      </c>
    </row>
    <row r="14077" customFormat="false" ht="12.75" hidden="false" customHeight="false" outlineLevel="0" collapsed="false">
      <c r="A14077" s="5" t="n">
        <v>37217.1189583333</v>
      </c>
      <c r="B14077" s="6" t="n">
        <v>13.3302842836437</v>
      </c>
      <c r="C14077" s="6" t="n">
        <v>2582.57691132437</v>
      </c>
      <c r="D14077" s="6" t="n">
        <v>2580.6378426241</v>
      </c>
      <c r="E14077" s="8" t="n">
        <v>11.8594948075015</v>
      </c>
      <c r="F14077" s="8" t="n">
        <v>26.8349896496076</v>
      </c>
      <c r="G14077" s="8" t="n">
        <v>27.4450239301628</v>
      </c>
    </row>
    <row r="14078" customFormat="false" ht="12.75" hidden="false" customHeight="false" outlineLevel="0" collapsed="false">
      <c r="A14078" s="5" t="n">
        <v>37217.1259027778</v>
      </c>
      <c r="B14078" s="6" t="n">
        <v>13.3300369120678</v>
      </c>
      <c r="C14078" s="6" t="n">
        <v>2582.59486081449</v>
      </c>
      <c r="D14078" s="6" t="n">
        <v>2580.63841348159</v>
      </c>
      <c r="E14078" s="8" t="n">
        <v>11.7379770201615</v>
      </c>
      <c r="F14078" s="8" t="n">
        <v>26.8349850444395</v>
      </c>
      <c r="G14078" s="8" t="n">
        <v>27.4450239301628</v>
      </c>
    </row>
    <row r="14079" customFormat="false" ht="12.75" hidden="false" customHeight="false" outlineLevel="0" collapsed="false">
      <c r="A14079" s="5" t="n">
        <v>37217.1328472222</v>
      </c>
      <c r="B14079" s="6" t="n">
        <v>13.3261947523248</v>
      </c>
      <c r="C14079" s="6" t="n">
        <v>2582.58634870434</v>
      </c>
      <c r="D14079" s="6" t="n">
        <v>2580.64728000407</v>
      </c>
      <c r="E14079" s="8" t="n">
        <v>11.6166875189744</v>
      </c>
      <c r="F14079" s="8" t="n">
        <v>26.8349896496076</v>
      </c>
      <c r="G14079" s="8" t="n">
        <v>27.4450239301628</v>
      </c>
    </row>
    <row r="14080" customFormat="false" ht="12.75" hidden="false" customHeight="false" outlineLevel="0" collapsed="false">
      <c r="A14080" s="5" t="n">
        <v>37217.1397916667</v>
      </c>
      <c r="B14080" s="6" t="n">
        <v>13.3295374690996</v>
      </c>
      <c r="C14080" s="6" t="n">
        <v>2582.57863474255</v>
      </c>
      <c r="D14080" s="6" t="n">
        <v>2580.62236346435</v>
      </c>
      <c r="E14080" s="8" t="n">
        <v>11.4947357291965</v>
      </c>
      <c r="F14080" s="8" t="n">
        <v>26.8349896496076</v>
      </c>
      <c r="G14080" s="8" t="n">
        <v>27.4449390353481</v>
      </c>
    </row>
    <row r="14081" customFormat="false" ht="12.75" hidden="false" customHeight="false" outlineLevel="0" collapsed="false">
      <c r="A14081" s="5" t="n">
        <v>37217.1467361111</v>
      </c>
      <c r="B14081" s="6" t="n">
        <v>13.3194466633549</v>
      </c>
      <c r="C14081" s="6" t="n">
        <v>2582.60192121735</v>
      </c>
      <c r="D14081" s="6" t="n">
        <v>2580.66285251708</v>
      </c>
      <c r="E14081" s="8" t="n">
        <v>11.3941215035279</v>
      </c>
      <c r="F14081" s="8" t="n">
        <v>26.8349896496076</v>
      </c>
      <c r="G14081" s="8" t="n">
        <v>27.4450239301628</v>
      </c>
    </row>
    <row r="14082" customFormat="false" ht="12.75" hidden="false" customHeight="false" outlineLevel="0" collapsed="false">
      <c r="A14082" s="5" t="n">
        <v>37217.1536805556</v>
      </c>
      <c r="B14082" s="6" t="n">
        <v>13.3245405462332</v>
      </c>
      <c r="C14082" s="6" t="n">
        <v>2582.59016610301</v>
      </c>
      <c r="D14082" s="6" t="n">
        <v>2580.65825852725</v>
      </c>
      <c r="E14082" s="8" t="n">
        <v>11.2515919649087</v>
      </c>
      <c r="F14082" s="8" t="n">
        <v>26.8349896496076</v>
      </c>
      <c r="G14082" s="8" t="n">
        <v>27.4262497328621</v>
      </c>
    </row>
    <row r="14083" customFormat="false" ht="12.75" hidden="false" customHeight="false" outlineLevel="0" collapsed="false">
      <c r="A14083" s="5" t="n">
        <v>37217.160625</v>
      </c>
      <c r="B14083" s="6" t="n">
        <v>13.3288191658593</v>
      </c>
      <c r="C14083" s="6" t="n">
        <v>2582.56291371015</v>
      </c>
      <c r="D14083" s="6" t="n">
        <v>2580.62402108721</v>
      </c>
      <c r="E14083" s="8" t="n">
        <v>11.1496743790261</v>
      </c>
      <c r="F14083" s="8" t="n">
        <v>26.8349942523239</v>
      </c>
      <c r="G14083" s="8" t="n">
        <v>27.4449390353481</v>
      </c>
    </row>
    <row r="14084" customFormat="false" ht="12.75" hidden="false" customHeight="false" outlineLevel="0" collapsed="false">
      <c r="A14084" s="5" t="n">
        <v>37217.1675694444</v>
      </c>
      <c r="B14084" s="6" t="n">
        <v>13.3294179172393</v>
      </c>
      <c r="C14084" s="6" t="n">
        <v>2582.57891063146</v>
      </c>
      <c r="D14084" s="6" t="n">
        <v>2580.62263935326</v>
      </c>
      <c r="E14084" s="8" t="n">
        <v>11.0073558275718</v>
      </c>
      <c r="F14084" s="8" t="n">
        <v>26.8349896496076</v>
      </c>
      <c r="G14084" s="8" t="n">
        <v>27.4449390353481</v>
      </c>
    </row>
    <row r="14085" customFormat="false" ht="12.75" hidden="false" customHeight="false" outlineLevel="0" collapsed="false">
      <c r="A14085" s="5" t="n">
        <v>37217.1745138889</v>
      </c>
      <c r="B14085" s="6" t="n">
        <v>13.3255236030584</v>
      </c>
      <c r="C14085" s="6" t="n">
        <v>2582.58789751034</v>
      </c>
      <c r="D14085" s="6" t="n">
        <v>2580.63162623214</v>
      </c>
      <c r="E14085" s="8" t="n">
        <v>10.8653164525575</v>
      </c>
      <c r="F14085" s="8" t="n">
        <v>26.8349896496076</v>
      </c>
      <c r="G14085" s="8" t="n">
        <v>27.4449390353481</v>
      </c>
    </row>
    <row r="14086" customFormat="false" ht="12.75" hidden="false" customHeight="false" outlineLevel="0" collapsed="false">
      <c r="A14086" s="5" t="n">
        <v>37217.1814583333</v>
      </c>
      <c r="B14086" s="6" t="n">
        <v>13.3252634413238</v>
      </c>
      <c r="C14086" s="6" t="n">
        <v>2582.58849788357</v>
      </c>
      <c r="D14086" s="6" t="n">
        <v>2580.63938738068</v>
      </c>
      <c r="E14086" s="8" t="n">
        <v>10.7432388236859</v>
      </c>
      <c r="F14086" s="8" t="n">
        <v>26.8349896496076</v>
      </c>
      <c r="G14086" s="8" t="n">
        <v>27.4261648348424</v>
      </c>
    </row>
    <row r="14087" customFormat="false" ht="12.75" hidden="false" customHeight="false" outlineLevel="0" collapsed="false">
      <c r="A14087" s="5" t="n">
        <v>37217.1884027778</v>
      </c>
      <c r="B14087" s="6" t="n">
        <v>13.3276960709553</v>
      </c>
      <c r="C14087" s="6" t="n">
        <v>2582.56550546762</v>
      </c>
      <c r="D14087" s="6" t="n">
        <v>2580.62661284468</v>
      </c>
      <c r="E14087" s="8" t="n">
        <v>10.6208687596736</v>
      </c>
      <c r="F14087" s="8" t="n">
        <v>26.8349942523239</v>
      </c>
      <c r="G14087" s="8" t="n">
        <v>27.4449390353481</v>
      </c>
    </row>
    <row r="14088" customFormat="false" ht="12.75" hidden="false" customHeight="false" outlineLevel="0" collapsed="false">
      <c r="A14088" s="5" t="n">
        <v>37217.1953472222</v>
      </c>
      <c r="B14088" s="6" t="n">
        <v>13.3211459775513</v>
      </c>
      <c r="C14088" s="6" t="n">
        <v>2582.58062106778</v>
      </c>
      <c r="D14088" s="6" t="n">
        <v>2580.64172844485</v>
      </c>
      <c r="E14088" s="8" t="n">
        <v>10.4991765177196</v>
      </c>
      <c r="F14088" s="8" t="n">
        <v>26.8349942523239</v>
      </c>
      <c r="G14088" s="8" t="n">
        <v>27.4449390353481</v>
      </c>
    </row>
    <row r="14089" customFormat="false" ht="12.75" hidden="false" customHeight="false" outlineLevel="0" collapsed="false">
      <c r="A14089" s="5" t="n">
        <v>37217.2022916667</v>
      </c>
      <c r="B14089" s="6" t="n">
        <v>13.3262695930418</v>
      </c>
      <c r="C14089" s="6" t="n">
        <v>2582.56879733972</v>
      </c>
      <c r="D14089" s="6" t="n">
        <v>2580.62990471679</v>
      </c>
      <c r="E14089" s="8" t="n">
        <v>10.3764450901418</v>
      </c>
      <c r="F14089" s="8" t="n">
        <v>26.8349942523239</v>
      </c>
      <c r="G14089" s="8" t="n">
        <v>27.4449390353481</v>
      </c>
    </row>
    <row r="14090" customFormat="false" ht="12.75" hidden="false" customHeight="false" outlineLevel="0" collapsed="false">
      <c r="A14090" s="5" t="n">
        <v>37217.2092361111</v>
      </c>
      <c r="B14090" s="6" t="n">
        <v>13.3214682069625</v>
      </c>
      <c r="C14090" s="6" t="n">
        <v>2582.59725611671</v>
      </c>
      <c r="D14090" s="6" t="n">
        <v>2580.62378226872</v>
      </c>
      <c r="E14090" s="8" t="n">
        <v>10.2340683075563</v>
      </c>
      <c r="F14090" s="8" t="n">
        <v>26.8349896496076</v>
      </c>
      <c r="G14090" s="8" t="n">
        <v>27.4448541364184</v>
      </c>
    </row>
    <row r="14091" customFormat="false" ht="12.75" hidden="false" customHeight="false" outlineLevel="0" collapsed="false">
      <c r="A14091" s="5" t="n">
        <v>37217.2161805556</v>
      </c>
      <c r="B14091" s="6" t="n">
        <v>13.3238939686716</v>
      </c>
      <c r="C14091" s="6" t="n">
        <v>2582.57427954981</v>
      </c>
      <c r="D14091" s="6" t="n">
        <v>2580.63538692688</v>
      </c>
      <c r="E14091" s="8" t="n">
        <v>10.1114120975078</v>
      </c>
      <c r="F14091" s="8" t="n">
        <v>26.8349942523239</v>
      </c>
      <c r="G14091" s="8" t="n">
        <v>27.4449390353481</v>
      </c>
    </row>
    <row r="14092" customFormat="false" ht="12.75" hidden="false" customHeight="false" outlineLevel="0" collapsed="false">
      <c r="A14092" s="5" t="n">
        <v>37217.223125</v>
      </c>
      <c r="B14092" s="6" t="n">
        <v>13.3137009830442</v>
      </c>
      <c r="C14092" s="6" t="n">
        <v>2582.59780182433</v>
      </c>
      <c r="D14092" s="6" t="n">
        <v>2580.6589092014</v>
      </c>
      <c r="E14092" s="8" t="n">
        <v>9.96931182687111</v>
      </c>
      <c r="F14092" s="8" t="n">
        <v>26.8349942523239</v>
      </c>
      <c r="G14092" s="8" t="n">
        <v>27.4449390353481</v>
      </c>
    </row>
    <row r="14093" customFormat="false" ht="12.75" hidden="false" customHeight="false" outlineLevel="0" collapsed="false">
      <c r="A14093" s="5" t="n">
        <v>37217.2300694444</v>
      </c>
      <c r="B14093" s="6" t="n">
        <v>13.3106446981382</v>
      </c>
      <c r="C14093" s="6" t="n">
        <v>2582.5874761116</v>
      </c>
      <c r="D14093" s="6" t="n">
        <v>2580.64875959677</v>
      </c>
      <c r="E14093" s="8" t="n">
        <v>9.80608149657086</v>
      </c>
      <c r="F14093" s="8" t="n">
        <v>26.8349988525882</v>
      </c>
      <c r="G14093" s="8" t="n">
        <v>27.4448541364184</v>
      </c>
    </row>
    <row r="14094" customFormat="false" ht="12.75" hidden="false" customHeight="false" outlineLevel="0" collapsed="false">
      <c r="A14094" s="5" t="n">
        <v>37217.2370138889</v>
      </c>
      <c r="B14094" s="6" t="n">
        <v>13.31396273192</v>
      </c>
      <c r="C14094" s="6" t="n">
        <v>2582.59719778847</v>
      </c>
      <c r="D14094" s="6" t="n">
        <v>2580.64110259574</v>
      </c>
      <c r="E14094" s="8" t="n">
        <v>9.68311044537822</v>
      </c>
      <c r="F14094" s="8" t="n">
        <v>26.8349942523239</v>
      </c>
      <c r="G14094" s="8" t="n">
        <v>27.4448541364184</v>
      </c>
    </row>
    <row r="14095" customFormat="false" ht="12.75" hidden="false" customHeight="false" outlineLevel="0" collapsed="false">
      <c r="A14095" s="5" t="n">
        <v>37217.2439583333</v>
      </c>
      <c r="B14095" s="6" t="n">
        <v>13.3254062827691</v>
      </c>
      <c r="C14095" s="6" t="n">
        <v>2582.5707895942</v>
      </c>
      <c r="D14095" s="6" t="n">
        <v>2580.61469440147</v>
      </c>
      <c r="E14095" s="8" t="n">
        <v>9.5798564617515</v>
      </c>
      <c r="F14095" s="8" t="n">
        <v>26.8349942523239</v>
      </c>
      <c r="G14095" s="8" t="n">
        <v>27.4448541364184</v>
      </c>
    </row>
    <row r="14096" customFormat="false" ht="12.75" hidden="false" customHeight="false" outlineLevel="0" collapsed="false">
      <c r="A14096" s="5" t="n">
        <v>37217.2509027778</v>
      </c>
      <c r="B14096" s="6" t="n">
        <v>13.3180385704952</v>
      </c>
      <c r="C14096" s="6" t="n">
        <v>2582.57041332924</v>
      </c>
      <c r="D14096" s="6" t="n">
        <v>2580.63169681441</v>
      </c>
      <c r="E14096" s="8" t="n">
        <v>9.49859954943507</v>
      </c>
      <c r="F14096" s="8" t="n">
        <v>26.8349988525882</v>
      </c>
      <c r="G14096" s="8" t="n">
        <v>27.4448541364184</v>
      </c>
    </row>
    <row r="14097" customFormat="false" ht="12.75" hidden="false" customHeight="false" outlineLevel="0" collapsed="false">
      <c r="A14097" s="5" t="n">
        <v>37217.2578472222</v>
      </c>
      <c r="B14097" s="6" t="n">
        <v>13.3240922910264</v>
      </c>
      <c r="C14097" s="6" t="n">
        <v>2582.5912005381</v>
      </c>
      <c r="D14097" s="6" t="n">
        <v>2580.61772669011</v>
      </c>
      <c r="E14097" s="8" t="n">
        <v>9.39570930685088</v>
      </c>
      <c r="F14097" s="8" t="n">
        <v>26.8349896496076</v>
      </c>
      <c r="G14097" s="8" t="n">
        <v>27.4448541364184</v>
      </c>
    </row>
    <row r="14098" customFormat="false" ht="12.75" hidden="false" customHeight="false" outlineLevel="0" collapsed="false">
      <c r="A14098" s="5" t="n">
        <v>37217.2647916667</v>
      </c>
      <c r="B14098" s="6" t="n">
        <v>13.3301913599332</v>
      </c>
      <c r="C14098" s="6" t="n">
        <v>2582.55974710844</v>
      </c>
      <c r="D14098" s="6" t="n">
        <v>2580.60365191571</v>
      </c>
      <c r="E14098" s="8" t="n">
        <v>9.31325707065965</v>
      </c>
      <c r="F14098" s="8" t="n">
        <v>26.8349942523239</v>
      </c>
      <c r="G14098" s="8" t="n">
        <v>27.4448541364184</v>
      </c>
    </row>
    <row r="14099" customFormat="false" ht="12.75" hidden="false" customHeight="false" outlineLevel="0" collapsed="false">
      <c r="A14099" s="5" t="n">
        <v>37217.2717361111</v>
      </c>
      <c r="B14099" s="6" t="n">
        <v>13.3362895740144</v>
      </c>
      <c r="C14099" s="6" t="n">
        <v>2582.54567430671</v>
      </c>
      <c r="D14099" s="6" t="n">
        <v>2580.60678168378</v>
      </c>
      <c r="E14099" s="8" t="n">
        <v>9.23077376505163</v>
      </c>
      <c r="F14099" s="8" t="n">
        <v>26.8349942523239</v>
      </c>
      <c r="G14099" s="8" t="n">
        <v>27.4449390353481</v>
      </c>
    </row>
    <row r="14100" customFormat="false" ht="12.75" hidden="false" customHeight="false" outlineLevel="0" collapsed="false">
      <c r="A14100" s="5" t="n">
        <v>37217.2786805556</v>
      </c>
      <c r="B14100" s="6" t="n">
        <v>13.3298168111619</v>
      </c>
      <c r="C14100" s="6" t="n">
        <v>2582.56061145176</v>
      </c>
      <c r="D14100" s="6" t="n">
        <v>2580.63892140675</v>
      </c>
      <c r="E14100" s="8" t="n">
        <v>9.14931307668565</v>
      </c>
      <c r="F14100" s="8" t="n">
        <v>26.8349942523239</v>
      </c>
      <c r="G14100" s="8" t="n">
        <v>27.4450239301628</v>
      </c>
    </row>
    <row r="14101" customFormat="false" ht="12.75" hidden="false" customHeight="false" outlineLevel="0" collapsed="false">
      <c r="A14101" s="5" t="n">
        <v>37217.285625</v>
      </c>
      <c r="B14101" s="6" t="n">
        <v>13.3206030419858</v>
      </c>
      <c r="C14101" s="6" t="n">
        <v>2582.59925265127</v>
      </c>
      <c r="D14101" s="6" t="n">
        <v>2580.64298137307</v>
      </c>
      <c r="E14101" s="8" t="n">
        <v>9.04753893290153</v>
      </c>
      <c r="F14101" s="8" t="n">
        <v>26.8349896496076</v>
      </c>
      <c r="G14101" s="8" t="n">
        <v>27.4449390353481</v>
      </c>
    </row>
    <row r="14102" customFormat="false" ht="12.75" hidden="false" customHeight="false" outlineLevel="0" collapsed="false">
      <c r="A14102" s="5" t="n">
        <v>37217.2925694444</v>
      </c>
      <c r="B14102" s="6" t="n">
        <v>13.3240051532811</v>
      </c>
      <c r="C14102" s="6" t="n">
        <v>2582.55664429204</v>
      </c>
      <c r="D14102" s="6" t="n">
        <v>2580.63513034701</v>
      </c>
      <c r="E14102" s="8" t="n">
        <v>8.965182273602</v>
      </c>
      <c r="F14102" s="8" t="n">
        <v>26.8349988525882</v>
      </c>
      <c r="G14102" s="8" t="n">
        <v>27.4449390353481</v>
      </c>
    </row>
    <row r="14103" customFormat="false" ht="12.75" hidden="false" customHeight="false" outlineLevel="0" collapsed="false">
      <c r="A14103" s="5" t="n">
        <v>37217.2995138889</v>
      </c>
      <c r="B14103" s="6" t="n">
        <v>13.325705899809</v>
      </c>
      <c r="C14103" s="6" t="n">
        <v>2582.57265352021</v>
      </c>
      <c r="D14103" s="6" t="n">
        <v>2580.63120554733</v>
      </c>
      <c r="E14103" s="8" t="n">
        <v>8.92399240050135</v>
      </c>
      <c r="F14103" s="8" t="n">
        <v>26.8211722093665</v>
      </c>
      <c r="G14103" s="8" t="n">
        <v>27.4449390353481</v>
      </c>
    </row>
    <row r="14104" customFormat="false" ht="12.75" hidden="false" customHeight="false" outlineLevel="0" collapsed="false">
      <c r="A14104" s="5" t="n">
        <v>37217.3064583333</v>
      </c>
      <c r="B14104" s="6" t="n">
        <v>13.3264610539512</v>
      </c>
      <c r="C14104" s="6" t="n">
        <v>2582.56835550686</v>
      </c>
      <c r="D14104" s="6" t="n">
        <v>2580.61226031413</v>
      </c>
      <c r="E14104" s="8" t="n">
        <v>8.86234387859777</v>
      </c>
      <c r="F14104" s="8" t="n">
        <v>26.8349942523239</v>
      </c>
      <c r="G14104" s="8" t="n">
        <v>27.4448541364184</v>
      </c>
    </row>
    <row r="14105" customFormat="false" ht="12.75" hidden="false" customHeight="false" outlineLevel="0" collapsed="false">
      <c r="A14105" s="5" t="n">
        <v>37217.3134027778</v>
      </c>
      <c r="B14105" s="6" t="n">
        <v>13.3255632675212</v>
      </c>
      <c r="C14105" s="6" t="n">
        <v>2582.5704273217</v>
      </c>
      <c r="D14105" s="6" t="n">
        <v>2580.62149255507</v>
      </c>
      <c r="E14105" s="8" t="n">
        <v>8.86241923330463</v>
      </c>
      <c r="F14105" s="8" t="n">
        <v>26.8349942523239</v>
      </c>
      <c r="G14105" s="8" t="n">
        <v>27.4260799327069</v>
      </c>
    </row>
    <row r="14106" customFormat="false" ht="12.75" hidden="false" customHeight="false" outlineLevel="0" collapsed="false">
      <c r="A14106" s="5" t="n">
        <v>37217.3203472222</v>
      </c>
      <c r="B14106" s="6" t="n">
        <v>13.3292971080109</v>
      </c>
      <c r="C14106" s="6" t="n">
        <v>2582.57918942199</v>
      </c>
      <c r="D14106" s="6" t="n">
        <v>2580.62291814379</v>
      </c>
      <c r="E14106" s="8" t="n">
        <v>8.92369106771695</v>
      </c>
      <c r="F14106" s="8" t="n">
        <v>26.8349896496076</v>
      </c>
      <c r="G14106" s="8" t="n">
        <v>27.4449390353481</v>
      </c>
    </row>
    <row r="14107" customFormat="false" ht="12.75" hidden="false" customHeight="false" outlineLevel="0" collapsed="false">
      <c r="A14107" s="5" t="n">
        <v>37217.3272916667</v>
      </c>
      <c r="B14107" s="6" t="n">
        <v>13.3277383617755</v>
      </c>
      <c r="C14107" s="6" t="n">
        <v>2582.58534216453</v>
      </c>
      <c r="D14107" s="6" t="n">
        <v>2580.63367602579</v>
      </c>
      <c r="E14107" s="8" t="n">
        <v>9.0264256802501</v>
      </c>
      <c r="F14107" s="8" t="n">
        <v>26.8211676044466</v>
      </c>
      <c r="G14107" s="8" t="n">
        <v>27.4261648348424</v>
      </c>
    </row>
    <row r="14108" customFormat="false" ht="12.75" hidden="false" customHeight="false" outlineLevel="0" collapsed="false">
      <c r="A14108" s="5" t="n">
        <v>37217.3342361111</v>
      </c>
      <c r="B14108" s="6" t="n">
        <v>13.3262254179199</v>
      </c>
      <c r="C14108" s="6" t="n">
        <v>2582.56889928231</v>
      </c>
      <c r="D14108" s="6" t="n">
        <v>2580.63000665938</v>
      </c>
      <c r="E14108" s="8" t="n">
        <v>9.14961403782951</v>
      </c>
      <c r="F14108" s="8" t="n">
        <v>26.8349942523239</v>
      </c>
      <c r="G14108" s="8" t="n">
        <v>27.4449390353481</v>
      </c>
    </row>
    <row r="14109" customFormat="false" ht="12.75" hidden="false" customHeight="false" outlineLevel="0" collapsed="false">
      <c r="A14109" s="5" t="n">
        <v>37217.3411805556</v>
      </c>
      <c r="B14109" s="6" t="n">
        <v>13.3275443165274</v>
      </c>
      <c r="C14109" s="6" t="n">
        <v>2582.58323432541</v>
      </c>
      <c r="D14109" s="6" t="n">
        <v>2580.62696304721</v>
      </c>
      <c r="E14109" s="8" t="n">
        <v>9.33396699673604</v>
      </c>
      <c r="F14109" s="8" t="n">
        <v>26.8349896496076</v>
      </c>
      <c r="G14109" s="8" t="n">
        <v>27.4449390353481</v>
      </c>
    </row>
    <row r="14110" customFormat="false" ht="12.75" hidden="false" customHeight="false" outlineLevel="0" collapsed="false">
      <c r="A14110" s="5" t="n">
        <v>37217.348125</v>
      </c>
      <c r="B14110" s="6" t="n">
        <v>13.3262581521551</v>
      </c>
      <c r="C14110" s="6" t="n">
        <v>2582.58620239704</v>
      </c>
      <c r="D14110" s="6" t="n">
        <v>2580.64713369677</v>
      </c>
      <c r="E14110" s="8" t="n">
        <v>9.55931987444444</v>
      </c>
      <c r="F14110" s="8" t="n">
        <v>26.8349896496076</v>
      </c>
      <c r="G14110" s="8" t="n">
        <v>27.4450239301628</v>
      </c>
    </row>
    <row r="14111" customFormat="false" ht="12.75" hidden="false" customHeight="false" outlineLevel="0" collapsed="false">
      <c r="A14111" s="5" t="n">
        <v>37217.3550694444</v>
      </c>
      <c r="B14111" s="6" t="n">
        <v>13.3304453598033</v>
      </c>
      <c r="C14111" s="6" t="n">
        <v>2582.56171630484</v>
      </c>
      <c r="D14111" s="6" t="n">
        <v>2580.62026833196</v>
      </c>
      <c r="E14111" s="8" t="n">
        <v>9.82487140818277</v>
      </c>
      <c r="F14111" s="8" t="n">
        <v>26.8211722093665</v>
      </c>
      <c r="G14111" s="8" t="n">
        <v>27.4449390353481</v>
      </c>
    </row>
    <row r="14112" customFormat="false" ht="12.75" hidden="false" customHeight="false" outlineLevel="0" collapsed="false">
      <c r="A14112" s="5" t="n">
        <v>37217.3620138889</v>
      </c>
      <c r="B14112" s="6" t="n">
        <v>13.3292821569161</v>
      </c>
      <c r="C14112" s="6" t="n">
        <v>2582.57922392451</v>
      </c>
      <c r="D14112" s="6" t="n">
        <v>2580.62295264631</v>
      </c>
      <c r="E14112" s="8" t="n">
        <v>10.1109630871291</v>
      </c>
      <c r="F14112" s="8" t="n">
        <v>26.8349896496076</v>
      </c>
      <c r="G14112" s="8" t="n">
        <v>27.4449390353481</v>
      </c>
    </row>
    <row r="14113" customFormat="false" ht="12.75" hidden="false" customHeight="false" outlineLevel="0" collapsed="false">
      <c r="A14113" s="5" t="n">
        <v>37217.3689583333</v>
      </c>
      <c r="B14113" s="6" t="n">
        <v>13.3317908630996</v>
      </c>
      <c r="C14113" s="6" t="n">
        <v>2582.57343460255</v>
      </c>
      <c r="D14113" s="6" t="n">
        <v>2580.61716332435</v>
      </c>
      <c r="E14113" s="8" t="n">
        <v>10.4371471378915</v>
      </c>
      <c r="F14113" s="8" t="n">
        <v>26.8349896496076</v>
      </c>
      <c r="G14113" s="8" t="n">
        <v>27.4449390353481</v>
      </c>
    </row>
    <row r="14114" customFormat="false" ht="12.75" hidden="false" customHeight="false" outlineLevel="0" collapsed="false">
      <c r="A14114" s="5" t="n">
        <v>37217.3759027778</v>
      </c>
      <c r="B14114" s="6" t="n">
        <v>13.3244955644137</v>
      </c>
      <c r="C14114" s="6" t="n">
        <v>2582.59026990721</v>
      </c>
      <c r="D14114" s="6" t="n">
        <v>2580.64115940432</v>
      </c>
      <c r="E14114" s="8" t="n">
        <v>10.8043607515912</v>
      </c>
      <c r="F14114" s="8" t="n">
        <v>26.8349896496076</v>
      </c>
      <c r="G14114" s="8" t="n">
        <v>27.4261648348424</v>
      </c>
    </row>
    <row r="14115" customFormat="false" ht="12.75" hidden="false" customHeight="false" outlineLevel="0" collapsed="false">
      <c r="A14115" s="5" t="n">
        <v>37217.3828472222</v>
      </c>
      <c r="B14115" s="6" t="n">
        <v>13.3271928382303</v>
      </c>
      <c r="C14115" s="6" t="n">
        <v>2582.56666677391</v>
      </c>
      <c r="D14115" s="6" t="n">
        <v>2580.63493492628</v>
      </c>
      <c r="E14115" s="8" t="n">
        <v>11.2310635566965</v>
      </c>
      <c r="F14115" s="8" t="n">
        <v>26.8349942523239</v>
      </c>
      <c r="G14115" s="8" t="n">
        <v>27.4261648348424</v>
      </c>
    </row>
    <row r="14116" customFormat="false" ht="12.75" hidden="false" customHeight="false" outlineLevel="0" collapsed="false">
      <c r="A14116" s="5" t="n">
        <v>37217.3897916667</v>
      </c>
      <c r="B14116" s="6" t="n">
        <v>13.327217687478</v>
      </c>
      <c r="C14116" s="6" t="n">
        <v>2582.56660942949</v>
      </c>
      <c r="D14116" s="6" t="n">
        <v>2580.62771680655</v>
      </c>
      <c r="E14116" s="8" t="n">
        <v>11.6774149850947</v>
      </c>
      <c r="F14116" s="8" t="n">
        <v>26.8349942523239</v>
      </c>
      <c r="G14116" s="8" t="n">
        <v>27.4449390353481</v>
      </c>
    </row>
    <row r="14117" customFormat="false" ht="12.75" hidden="false" customHeight="false" outlineLevel="0" collapsed="false">
      <c r="A14117" s="5" t="n">
        <v>37217.3967361111</v>
      </c>
      <c r="B14117" s="6" t="n">
        <v>13.3336315360641</v>
      </c>
      <c r="C14117" s="6" t="n">
        <v>2582.57174253156</v>
      </c>
      <c r="D14117" s="6" t="n">
        <v>2580.61291561751</v>
      </c>
      <c r="E14117" s="8" t="n">
        <v>12.1829850164726</v>
      </c>
      <c r="F14117" s="8" t="n">
        <v>26.8211676044466</v>
      </c>
      <c r="G14117" s="8" t="n">
        <v>27.4449390353481</v>
      </c>
    </row>
    <row r="14118" customFormat="false" ht="12.75" hidden="false" customHeight="false" outlineLevel="0" collapsed="false">
      <c r="A14118" s="5" t="n">
        <v>37217.4036805556</v>
      </c>
      <c r="B14118" s="6" t="n">
        <v>13.3327526852851</v>
      </c>
      <c r="C14118" s="6" t="n">
        <v>2582.55639170757</v>
      </c>
      <c r="D14118" s="6" t="n">
        <v>2580.61494373469</v>
      </c>
      <c r="E14118" s="8" t="n">
        <v>12.6476151383974</v>
      </c>
      <c r="F14118" s="8" t="n">
        <v>26.8211722093665</v>
      </c>
      <c r="G14118" s="8" t="n">
        <v>27.4449390353481</v>
      </c>
    </row>
    <row r="14119" customFormat="false" ht="12.75" hidden="false" customHeight="false" outlineLevel="0" collapsed="false">
      <c r="A14119" s="5" t="n">
        <v>37217.410625</v>
      </c>
      <c r="B14119" s="6" t="n">
        <v>13.3264594723556</v>
      </c>
      <c r="C14119" s="6" t="n">
        <v>2582.58829344781</v>
      </c>
      <c r="D14119" s="6" t="n">
        <v>2580.61226396396</v>
      </c>
      <c r="E14119" s="8" t="n">
        <v>13.1116784207108</v>
      </c>
      <c r="F14119" s="8" t="n">
        <v>26.8211676044466</v>
      </c>
      <c r="G14119" s="8" t="n">
        <v>27.4448541364184</v>
      </c>
    </row>
    <row r="14120" customFormat="false" ht="12.75" hidden="false" customHeight="false" outlineLevel="0" collapsed="false">
      <c r="A14120" s="5" t="n">
        <v>37217.4175694444</v>
      </c>
      <c r="B14120" s="6" t="n">
        <v>13.3247104025177</v>
      </c>
      <c r="C14120" s="6" t="n">
        <v>2582.58977412697</v>
      </c>
      <c r="D14120" s="6" t="n">
        <v>2580.63350284877</v>
      </c>
      <c r="E14120" s="8" t="n">
        <v>13.6145305559374</v>
      </c>
      <c r="F14120" s="8" t="n">
        <v>26.8349896496076</v>
      </c>
      <c r="G14120" s="8" t="n">
        <v>27.4449390353481</v>
      </c>
    </row>
    <row r="14121" customFormat="false" ht="12.75" hidden="false" customHeight="false" outlineLevel="0" collapsed="false">
      <c r="A14121" s="5" t="n">
        <v>37217.4245138889</v>
      </c>
      <c r="B14121" s="6" t="n">
        <v>13.3282175155422</v>
      </c>
      <c r="C14121" s="6" t="n">
        <v>2582.56430213395</v>
      </c>
      <c r="D14121" s="6" t="n">
        <v>2580.64261208895</v>
      </c>
      <c r="E14121" s="8" t="n">
        <v>14.0556416448004</v>
      </c>
      <c r="F14121" s="8" t="n">
        <v>26.8349942523239</v>
      </c>
      <c r="G14121" s="8" t="n">
        <v>27.4450239301628</v>
      </c>
    </row>
    <row r="14122" customFormat="false" ht="12.75" hidden="false" customHeight="false" outlineLevel="0" collapsed="false">
      <c r="A14122" s="5" t="n">
        <v>37217.4314583333</v>
      </c>
      <c r="B14122" s="6" t="n">
        <v>13.3244435533193</v>
      </c>
      <c r="C14122" s="6" t="n">
        <v>2582.57301127755</v>
      </c>
      <c r="D14122" s="6" t="n">
        <v>2580.63411865461</v>
      </c>
      <c r="E14122" s="8" t="n">
        <v>14.4564169840593</v>
      </c>
      <c r="F14122" s="8" t="n">
        <v>26.8349942523239</v>
      </c>
      <c r="G14122" s="8" t="n">
        <v>27.4449390353481</v>
      </c>
    </row>
    <row r="14123" customFormat="false" ht="12.75" hidden="false" customHeight="false" outlineLevel="0" collapsed="false">
      <c r="A14123" s="5" t="n">
        <v>37217.4384027778</v>
      </c>
      <c r="B14123" s="6" t="n">
        <v>13.3196840107688</v>
      </c>
      <c r="C14123" s="6" t="n">
        <v>2582.58399483728</v>
      </c>
      <c r="D14123" s="6" t="n">
        <v>2580.64510221435</v>
      </c>
      <c r="E14123" s="8" t="n">
        <v>14.8165711447649</v>
      </c>
      <c r="F14123" s="8" t="n">
        <v>26.8349942523239</v>
      </c>
      <c r="G14123" s="8" t="n">
        <v>27.4449390353481</v>
      </c>
    </row>
    <row r="14124" customFormat="false" ht="12.75" hidden="false" customHeight="false" outlineLevel="0" collapsed="false">
      <c r="A14124" s="5" t="n">
        <v>37217.4453472222</v>
      </c>
      <c r="B14124" s="6" t="n">
        <v>13.314774009117</v>
      </c>
      <c r="C14124" s="6" t="n">
        <v>2582.59532561032</v>
      </c>
      <c r="D14124" s="6" t="n">
        <v>2580.62202785593</v>
      </c>
      <c r="E14124" s="8" t="n">
        <v>15.0963600502749</v>
      </c>
      <c r="F14124" s="8" t="n">
        <v>26.8349942523239</v>
      </c>
      <c r="G14124" s="8" t="n">
        <v>27.4447692333738</v>
      </c>
    </row>
    <row r="14125" customFormat="false" ht="12.75" hidden="false" customHeight="false" outlineLevel="0" collapsed="false">
      <c r="A14125" s="5" t="n">
        <v>37217.4522916667</v>
      </c>
      <c r="B14125" s="6" t="n">
        <v>13.3124847169944</v>
      </c>
      <c r="C14125" s="6" t="n">
        <v>2582.60316394209</v>
      </c>
      <c r="D14125" s="6" t="n">
        <v>2580.63447091466</v>
      </c>
      <c r="E14125" s="8" t="n">
        <v>15.3357250964611</v>
      </c>
      <c r="F14125" s="8" t="n">
        <v>26.8211722093665</v>
      </c>
      <c r="G14125" s="8" t="n">
        <v>27.4259950264558</v>
      </c>
    </row>
    <row r="14126" customFormat="false" ht="12.75" hidden="false" customHeight="false" outlineLevel="0" collapsed="false">
      <c r="A14126" s="5" t="n">
        <v>37217.4592361111</v>
      </c>
      <c r="B14126" s="6" t="n">
        <v>13.3110549541278</v>
      </c>
      <c r="C14126" s="6" t="n">
        <v>2582.58908443106</v>
      </c>
      <c r="D14126" s="6" t="n">
        <v>2580.64781285218</v>
      </c>
      <c r="E14126" s="8" t="n">
        <v>15.5548471104099</v>
      </c>
      <c r="F14126" s="8" t="n">
        <v>26.8211768118342</v>
      </c>
      <c r="G14126" s="8" t="n">
        <v>27.4448541364184</v>
      </c>
    </row>
    <row r="14127" customFormat="false" ht="12.75" hidden="false" customHeight="false" outlineLevel="0" collapsed="false">
      <c r="A14127" s="5" t="n">
        <v>37217.4661805556</v>
      </c>
      <c r="B14127" s="6" t="n">
        <v>13.3096200907283</v>
      </c>
      <c r="C14127" s="6" t="n">
        <v>2582.57246188971</v>
      </c>
      <c r="D14127" s="6" t="n">
        <v>2580.65112407541</v>
      </c>
      <c r="E14127" s="8" t="n">
        <v>15.7737382369613</v>
      </c>
      <c r="F14127" s="8" t="n">
        <v>26.8350034504008</v>
      </c>
      <c r="G14127" s="8" t="n">
        <v>27.4448541364184</v>
      </c>
    </row>
    <row r="14128" customFormat="false" ht="12.75" hidden="false" customHeight="false" outlineLevel="0" collapsed="false">
      <c r="A14128" s="5" t="n">
        <v>37217.473125</v>
      </c>
      <c r="B14128" s="6" t="n">
        <v>13.3028512069665</v>
      </c>
      <c r="C14128" s="6" t="n">
        <v>2582.60801615528</v>
      </c>
      <c r="D14128" s="6" t="n">
        <v>2580.65670209164</v>
      </c>
      <c r="E14128" s="8" t="n">
        <v>16.0325378691397</v>
      </c>
      <c r="F14128" s="8" t="n">
        <v>26.8211768118342</v>
      </c>
      <c r="G14128" s="8" t="n">
        <v>27.4259950264558</v>
      </c>
    </row>
    <row r="14129" customFormat="false" ht="12.75" hidden="false" customHeight="false" outlineLevel="0" collapsed="false">
      <c r="A14129" s="5" t="n">
        <v>37217.4800694444</v>
      </c>
      <c r="B14129" s="6" t="n">
        <v>13.2988350182094</v>
      </c>
      <c r="C14129" s="6" t="n">
        <v>2582.5973505186</v>
      </c>
      <c r="D14129" s="6" t="n">
        <v>2580.66597021954</v>
      </c>
      <c r="E14129" s="8" t="n">
        <v>16.3304449988026</v>
      </c>
      <c r="F14129" s="8" t="n">
        <v>26.8350034504008</v>
      </c>
      <c r="G14129" s="8" t="n">
        <v>27.4259950264558</v>
      </c>
    </row>
    <row r="14130" customFormat="false" ht="12.75" hidden="false" customHeight="false" outlineLevel="0" collapsed="false">
      <c r="A14130" s="5" t="n">
        <v>37217.4870138889</v>
      </c>
      <c r="B14130" s="6" t="n">
        <v>13.2975680751946</v>
      </c>
      <c r="C14130" s="6" t="n">
        <v>2582.60027423325</v>
      </c>
      <c r="D14130" s="6" t="n">
        <v>2580.65169103147</v>
      </c>
      <c r="E14130" s="8" t="n">
        <v>16.6672890901706</v>
      </c>
      <c r="F14130" s="8" t="n">
        <v>26.8350034504008</v>
      </c>
      <c r="G14130" s="8" t="n">
        <v>27.425910116089</v>
      </c>
    </row>
    <row r="14131" customFormat="false" ht="12.75" hidden="false" customHeight="false" outlineLevel="0" collapsed="false">
      <c r="A14131" s="5" t="n">
        <v>37217.4939583333</v>
      </c>
      <c r="B14131" s="6" t="n">
        <v>13.2999456153026</v>
      </c>
      <c r="C14131" s="6" t="n">
        <v>2582.59478760224</v>
      </c>
      <c r="D14131" s="6" t="n">
        <v>2580.65624722627</v>
      </c>
      <c r="E14131" s="8" t="n">
        <v>17.0428050220392</v>
      </c>
      <c r="F14131" s="8" t="n">
        <v>26.8350034504008</v>
      </c>
      <c r="G14131" s="8" t="n">
        <v>27.4447692333738</v>
      </c>
    </row>
    <row r="14132" customFormat="false" ht="12.75" hidden="false" customHeight="false" outlineLevel="0" collapsed="false">
      <c r="A14132" s="5" t="n">
        <v>37217.5009027778</v>
      </c>
      <c r="B14132" s="6" t="n">
        <v>13.2978427924815</v>
      </c>
      <c r="C14132" s="6" t="n">
        <v>2582.58481603936</v>
      </c>
      <c r="D14132" s="6" t="n">
        <v>2580.6510570685</v>
      </c>
      <c r="E14132" s="8" t="n">
        <v>17.4377089239236</v>
      </c>
      <c r="F14132" s="8" t="n">
        <v>26.8211860094132</v>
      </c>
      <c r="G14132" s="8" t="n">
        <v>27.425910116089</v>
      </c>
    </row>
    <row r="14133" customFormat="false" ht="12.75" hidden="false" customHeight="false" outlineLevel="0" collapsed="false">
      <c r="A14133" s="5" t="n">
        <v>37217.5078472222</v>
      </c>
      <c r="B14133" s="6" t="n">
        <v>13.2885309681012</v>
      </c>
      <c r="C14133" s="6" t="n">
        <v>2582.60630486485</v>
      </c>
      <c r="D14133" s="6" t="n">
        <v>2580.66538616628</v>
      </c>
      <c r="E14133" s="8" t="n">
        <v>17.8324224775791</v>
      </c>
      <c r="F14133" s="8" t="n">
        <v>26.8211860094132</v>
      </c>
      <c r="G14133" s="8" t="n">
        <v>27.4446843262143</v>
      </c>
    </row>
    <row r="14134" customFormat="false" ht="12.75" hidden="false" customHeight="false" outlineLevel="0" collapsed="false">
      <c r="A14134" s="5" t="n">
        <v>37217.5147916667</v>
      </c>
      <c r="B14134" s="6" t="n">
        <v>13.2890372507307</v>
      </c>
      <c r="C14134" s="6" t="n">
        <v>2582.60258202809</v>
      </c>
      <c r="D14134" s="6" t="n">
        <v>2580.64701527635</v>
      </c>
      <c r="E14134" s="8" t="n">
        <v>18.1863026703303</v>
      </c>
      <c r="F14134" s="8" t="n">
        <v>26.8350080457615</v>
      </c>
      <c r="G14134" s="8" t="n">
        <v>27.4445994149398</v>
      </c>
    </row>
    <row r="14135" customFormat="false" ht="12.75" hidden="false" customHeight="false" outlineLevel="0" collapsed="false">
      <c r="A14135" s="5" t="n">
        <v>37217.5217361111</v>
      </c>
      <c r="B14135" s="6" t="n">
        <v>13.2886585596139</v>
      </c>
      <c r="C14135" s="6" t="n">
        <v>2582.60345593066</v>
      </c>
      <c r="D14135" s="6" t="n">
        <v>2580.65504855744</v>
      </c>
      <c r="E14135" s="8" t="n">
        <v>18.5592444125532</v>
      </c>
      <c r="F14135" s="8" t="n">
        <v>26.8350080457615</v>
      </c>
      <c r="G14135" s="8" t="n">
        <v>27.4258252016064</v>
      </c>
    </row>
    <row r="14136" customFormat="false" ht="12.75" hidden="false" customHeight="false" outlineLevel="0" collapsed="false">
      <c r="A14136" s="5" t="n">
        <v>37217.5286805556</v>
      </c>
      <c r="B14136" s="6" t="n">
        <v>13.2837433593687</v>
      </c>
      <c r="C14136" s="6" t="n">
        <v>2582.59741995467</v>
      </c>
      <c r="D14136" s="6" t="n">
        <v>2580.64202941147</v>
      </c>
      <c r="E14136" s="8" t="n">
        <v>18.9122823432319</v>
      </c>
      <c r="F14136" s="8" t="n">
        <v>26.8350126386703</v>
      </c>
      <c r="G14136" s="8" t="n">
        <v>27.4445144995504</v>
      </c>
    </row>
    <row r="14137" customFormat="false" ht="12.75" hidden="false" customHeight="false" outlineLevel="0" collapsed="false">
      <c r="A14137" s="5" t="n">
        <v>37217.535625</v>
      </c>
      <c r="B14137" s="6" t="n">
        <v>13.2878327514555</v>
      </c>
      <c r="C14137" s="6" t="n">
        <v>2582.58798289601</v>
      </c>
      <c r="D14137" s="6" t="n">
        <v>2580.64979489007</v>
      </c>
      <c r="E14137" s="8" t="n">
        <v>19.2835281982294</v>
      </c>
      <c r="F14137" s="8" t="n">
        <v>26.8350126386703</v>
      </c>
      <c r="G14137" s="8" t="n">
        <v>27.4445994149398</v>
      </c>
    </row>
    <row r="14138" customFormat="false" ht="12.75" hidden="false" customHeight="false" outlineLevel="0" collapsed="false">
      <c r="A14138" s="5" t="n">
        <v>37217.5425694444</v>
      </c>
      <c r="B14138" s="6" t="n">
        <v>13.2891608569866</v>
      </c>
      <c r="C14138" s="6" t="n">
        <v>2582.60229678288</v>
      </c>
      <c r="D14138" s="6" t="n">
        <v>2580.64673003115</v>
      </c>
      <c r="E14138" s="8" t="n">
        <v>19.6152962052606</v>
      </c>
      <c r="F14138" s="8" t="n">
        <v>26.8350080457615</v>
      </c>
      <c r="G14138" s="8" t="n">
        <v>27.4445994149398</v>
      </c>
    </row>
    <row r="14139" customFormat="false" ht="12.75" hidden="false" customHeight="false" outlineLevel="0" collapsed="false">
      <c r="A14139" s="5" t="n">
        <v>37217.5495138889</v>
      </c>
      <c r="B14139" s="6" t="n">
        <v>13.2905020036442</v>
      </c>
      <c r="C14139" s="6" t="n">
        <v>2582.58182308326</v>
      </c>
      <c r="D14139" s="6" t="n">
        <v>2580.60923001093</v>
      </c>
      <c r="E14139" s="8" t="n">
        <v>19.9659841618427</v>
      </c>
      <c r="F14139" s="8" t="n">
        <v>26.8350126386703</v>
      </c>
      <c r="G14139" s="8" t="n">
        <v>27.4444295800461</v>
      </c>
    </row>
    <row r="14140" customFormat="false" ht="12.75" hidden="false" customHeight="false" outlineLevel="0" collapsed="false">
      <c r="A14140" s="5" t="n">
        <v>37217.5564583333</v>
      </c>
      <c r="B14140" s="6" t="n">
        <v>13.2881863580949</v>
      </c>
      <c r="C14140" s="6" t="n">
        <v>2582.58716688069</v>
      </c>
      <c r="D14140" s="6" t="n">
        <v>2580.63177633748</v>
      </c>
      <c r="E14140" s="8" t="n">
        <v>20.2774633315911</v>
      </c>
      <c r="F14140" s="8" t="n">
        <v>26.8350126386703</v>
      </c>
      <c r="G14140" s="8" t="n">
        <v>27.4445144995504</v>
      </c>
    </row>
    <row r="14141" customFormat="false" ht="12.75" hidden="false" customHeight="false" outlineLevel="0" collapsed="false">
      <c r="A14141" s="5" t="n">
        <v>37217.5634027778</v>
      </c>
      <c r="B14141" s="6" t="n">
        <v>13.2894580151389</v>
      </c>
      <c r="C14141" s="6" t="n">
        <v>2582.58423228751</v>
      </c>
      <c r="D14141" s="6" t="n">
        <v>2580.61163921518</v>
      </c>
      <c r="E14141" s="8" t="n">
        <v>20.5881719326265</v>
      </c>
      <c r="F14141" s="8" t="n">
        <v>26.8350126386703</v>
      </c>
      <c r="G14141" s="8" t="n">
        <v>27.4444295800461</v>
      </c>
    </row>
    <row r="14142" customFormat="false" ht="12.75" hidden="false" customHeight="false" outlineLevel="0" collapsed="false">
      <c r="A14142" s="5" t="n">
        <v>37217.5703472222</v>
      </c>
      <c r="B14142" s="6" t="n">
        <v>13.2925632509059</v>
      </c>
      <c r="C14142" s="6" t="n">
        <v>2582.57706635881</v>
      </c>
      <c r="D14142" s="6" t="n">
        <v>2580.62167581561</v>
      </c>
      <c r="E14142" s="8" t="n">
        <v>20.9370043170664</v>
      </c>
      <c r="F14142" s="8" t="n">
        <v>26.8350126386703</v>
      </c>
      <c r="G14142" s="8" t="n">
        <v>27.4445144995504</v>
      </c>
    </row>
    <row r="14143" customFormat="false" ht="12.75" hidden="false" customHeight="false" outlineLevel="0" collapsed="false">
      <c r="A14143" s="5" t="n">
        <v>37217.5772916667</v>
      </c>
      <c r="B14143" s="6" t="n">
        <v>13.2929148599038</v>
      </c>
      <c r="C14143" s="6" t="n">
        <v>2582.59363369923</v>
      </c>
      <c r="D14143" s="6" t="n">
        <v>2580.62086441023</v>
      </c>
      <c r="E14143" s="8" t="n">
        <v>21.2467471997911</v>
      </c>
      <c r="F14143" s="8" t="n">
        <v>26.8350080457615</v>
      </c>
      <c r="G14143" s="8" t="n">
        <v>27.4445144995504</v>
      </c>
    </row>
    <row r="14144" customFormat="false" ht="12.75" hidden="false" customHeight="false" outlineLevel="0" collapsed="false">
      <c r="A14144" s="5" t="n">
        <v>37217.5842361111</v>
      </c>
      <c r="B14144" s="6" t="n">
        <v>13.288801789927</v>
      </c>
      <c r="C14144" s="6" t="n">
        <v>2582.58574665338</v>
      </c>
      <c r="D14144" s="6" t="n">
        <v>2580.63035611018</v>
      </c>
      <c r="E14144" s="8" t="n">
        <v>21.5949753347609</v>
      </c>
      <c r="F14144" s="8" t="n">
        <v>26.8350126386703</v>
      </c>
      <c r="G14144" s="8" t="n">
        <v>27.4445144995504</v>
      </c>
    </row>
    <row r="14145" customFormat="false" ht="12.75" hidden="false" customHeight="false" outlineLevel="0" collapsed="false">
      <c r="A14145" s="5" t="n">
        <v>37217.5911805556</v>
      </c>
      <c r="B14145" s="6" t="n">
        <v>13.2909518749975</v>
      </c>
      <c r="C14145" s="6" t="n">
        <v>2582.5807849186</v>
      </c>
      <c r="D14145" s="6" t="n">
        <v>2580.6253943754</v>
      </c>
      <c r="E14145" s="8" t="n">
        <v>21.9228188237076</v>
      </c>
      <c r="F14145" s="8" t="n">
        <v>26.8350126386703</v>
      </c>
      <c r="G14145" s="8" t="n">
        <v>27.4445144995504</v>
      </c>
    </row>
    <row r="14146" customFormat="false" ht="12.75" hidden="false" customHeight="false" outlineLevel="0" collapsed="false">
      <c r="A14146" s="5" t="n">
        <v>37217.598125</v>
      </c>
      <c r="B14146" s="6" t="n">
        <v>13.2921324440504</v>
      </c>
      <c r="C14146" s="6" t="n">
        <v>2582.57806052848</v>
      </c>
      <c r="D14146" s="6" t="n">
        <v>2580.62266998528</v>
      </c>
      <c r="E14146" s="8" t="n">
        <v>22.1924396093281</v>
      </c>
      <c r="F14146" s="8" t="n">
        <v>26.8350126386703</v>
      </c>
      <c r="G14146" s="8" t="n">
        <v>27.4445144995504</v>
      </c>
    </row>
    <row r="14147" customFormat="false" ht="12.75" hidden="false" customHeight="false" outlineLevel="0" collapsed="false">
      <c r="A14147" s="5" t="n">
        <v>37217.6050694444</v>
      </c>
      <c r="B14147" s="6" t="n">
        <v>13.2905880289401</v>
      </c>
      <c r="C14147" s="6" t="n">
        <v>2582.58162456335</v>
      </c>
      <c r="D14147" s="6" t="n">
        <v>2580.61619017114</v>
      </c>
      <c r="E14147" s="8" t="n">
        <v>22.442671842892</v>
      </c>
      <c r="F14147" s="8" t="n">
        <v>26.8350126386703</v>
      </c>
      <c r="G14147" s="8" t="n">
        <v>27.4256553602943</v>
      </c>
    </row>
    <row r="14148" customFormat="false" ht="12.75" hidden="false" customHeight="false" outlineLevel="0" collapsed="false">
      <c r="A14148" s="5" t="n">
        <v>37217.6120138889</v>
      </c>
      <c r="B14148" s="6" t="n">
        <v>13.2935345764135</v>
      </c>
      <c r="C14148" s="6" t="n">
        <v>2582.5922035842</v>
      </c>
      <c r="D14148" s="6" t="n">
        <v>2580.60223176608</v>
      </c>
      <c r="E14148" s="8" t="n">
        <v>22.6922331657709</v>
      </c>
      <c r="F14148" s="8" t="n">
        <v>26.8350080457615</v>
      </c>
      <c r="G14148" s="8" t="n">
        <v>27.4444295800461</v>
      </c>
    </row>
    <row r="14149" customFormat="false" ht="12.75" hidden="false" customHeight="false" outlineLevel="0" collapsed="false">
      <c r="A14149" s="5" t="n">
        <v>37217.6189583333</v>
      </c>
      <c r="B14149" s="6" t="n">
        <v>13.2909857598736</v>
      </c>
      <c r="C14149" s="6" t="n">
        <v>2582.59808546853</v>
      </c>
      <c r="D14149" s="6" t="n">
        <v>2580.6081136504</v>
      </c>
      <c r="E14149" s="8" t="n">
        <v>22.8459869882207</v>
      </c>
      <c r="F14149" s="8" t="n">
        <v>26.8350080457615</v>
      </c>
      <c r="G14149" s="8" t="n">
        <v>27.4444295800461</v>
      </c>
    </row>
    <row r="14150" customFormat="false" ht="12.75" hidden="false" customHeight="false" outlineLevel="0" collapsed="false">
      <c r="A14150" s="5" t="n">
        <v>37217.6259027778</v>
      </c>
      <c r="B14150" s="6" t="n">
        <v>13.28839796421</v>
      </c>
      <c r="C14150" s="6" t="n">
        <v>2582.58667855888</v>
      </c>
      <c r="D14150" s="6" t="n">
        <v>2580.63128801568</v>
      </c>
      <c r="E14150" s="8" t="n">
        <v>22.9612742443055</v>
      </c>
      <c r="F14150" s="8" t="n">
        <v>26.8350126386703</v>
      </c>
      <c r="G14150" s="8" t="n">
        <v>27.4445144995504</v>
      </c>
    </row>
    <row r="14151" customFormat="false" ht="12.75" hidden="false" customHeight="false" outlineLevel="0" collapsed="false">
      <c r="A14151" s="5" t="n">
        <v>37217.6328472222</v>
      </c>
      <c r="B14151" s="6" t="n">
        <v>13.2911693972672</v>
      </c>
      <c r="C14151" s="6" t="n">
        <v>2582.58028294413</v>
      </c>
      <c r="D14151" s="6" t="n">
        <v>2580.62489240093</v>
      </c>
      <c r="E14151" s="8" t="n">
        <v>23.0377464062349</v>
      </c>
      <c r="F14151" s="8" t="n">
        <v>26.8350126386703</v>
      </c>
      <c r="G14151" s="8" t="n">
        <v>27.4445144995504</v>
      </c>
    </row>
    <row r="14152" customFormat="false" ht="12.75" hidden="false" customHeight="false" outlineLevel="0" collapsed="false">
      <c r="A14152" s="5" t="n">
        <v>37217.6397916667</v>
      </c>
      <c r="B14152" s="6" t="n">
        <v>13.2894067184323</v>
      </c>
      <c r="C14152" s="6" t="n">
        <v>2582.58435066452</v>
      </c>
      <c r="D14152" s="6" t="n">
        <v>2580.62896012132</v>
      </c>
      <c r="E14152" s="8" t="n">
        <v>23.0762144893817</v>
      </c>
      <c r="F14152" s="8" t="n">
        <v>26.8350126386703</v>
      </c>
      <c r="G14152" s="8" t="n">
        <v>27.4445144995504</v>
      </c>
    </row>
    <row r="14153" customFormat="false" ht="12.75" hidden="false" customHeight="false" outlineLevel="0" collapsed="false">
      <c r="A14153" s="5" t="n">
        <v>37217.6467361111</v>
      </c>
      <c r="B14153" s="6" t="n">
        <v>13.2894067184323</v>
      </c>
      <c r="C14153" s="6" t="n">
        <v>2582.58435066452</v>
      </c>
      <c r="D14153" s="6" t="n">
        <v>2580.62896012132</v>
      </c>
      <c r="E14153" s="8" t="n">
        <v>23.0762144893817</v>
      </c>
      <c r="F14153" s="8" t="n">
        <v>26.8350126386703</v>
      </c>
      <c r="G14153" s="8" t="n">
        <v>27.4445144995504</v>
      </c>
    </row>
    <row r="14154" customFormat="false" ht="12.75" hidden="false" customHeight="false" outlineLevel="0" collapsed="false">
      <c r="A14154" s="5" t="n">
        <v>37217.6536805556</v>
      </c>
      <c r="B14154" s="6" t="n">
        <v>13.285772545826</v>
      </c>
      <c r="C14154" s="6" t="n">
        <v>2582.59273721669</v>
      </c>
      <c r="D14154" s="6" t="n">
        <v>2580.62730282448</v>
      </c>
      <c r="E14154" s="8" t="n">
        <v>23.0381636788196</v>
      </c>
      <c r="F14154" s="8" t="n">
        <v>26.8350126386703</v>
      </c>
      <c r="G14154" s="8" t="n">
        <v>27.4256553602943</v>
      </c>
    </row>
    <row r="14155" customFormat="false" ht="12.75" hidden="false" customHeight="false" outlineLevel="0" collapsed="false">
      <c r="A14155" s="5" t="n">
        <v>37217.660625</v>
      </c>
      <c r="B14155" s="6" t="n">
        <v>13.2857178609143</v>
      </c>
      <c r="C14155" s="6" t="n">
        <v>2582.59286341264</v>
      </c>
      <c r="D14155" s="6" t="n">
        <v>2580.62742902043</v>
      </c>
      <c r="E14155" s="8" t="n">
        <v>22.98065599747</v>
      </c>
      <c r="F14155" s="8" t="n">
        <v>26.8350126386703</v>
      </c>
      <c r="G14155" s="8" t="n">
        <v>27.4256553602943</v>
      </c>
    </row>
    <row r="14156" customFormat="false" ht="12.75" hidden="false" customHeight="false" outlineLevel="0" collapsed="false">
      <c r="A14156" s="5" t="n">
        <v>37217.6675694444</v>
      </c>
      <c r="B14156" s="6" t="n">
        <v>13.2847265181792</v>
      </c>
      <c r="C14156" s="6" t="n">
        <v>2582.59515112665</v>
      </c>
      <c r="D14156" s="6" t="n">
        <v>2580.62255805431</v>
      </c>
      <c r="E14156" s="8" t="n">
        <v>22.8848413401931</v>
      </c>
      <c r="F14156" s="8" t="n">
        <v>26.8350126386703</v>
      </c>
      <c r="G14156" s="8" t="n">
        <v>27.4444295800461</v>
      </c>
    </row>
    <row r="14157" customFormat="false" ht="12.75" hidden="false" customHeight="false" outlineLevel="0" collapsed="false">
      <c r="A14157" s="5" t="n">
        <v>37217.6745138889</v>
      </c>
      <c r="B14157" s="6" t="n">
        <v>13.2863952429699</v>
      </c>
      <c r="C14157" s="6" t="n">
        <v>2582.60867896907</v>
      </c>
      <c r="D14157" s="6" t="n">
        <v>2580.63590968008</v>
      </c>
      <c r="E14157" s="8" t="n">
        <v>22.7503840915042</v>
      </c>
      <c r="F14157" s="8" t="n">
        <v>26.8350080457615</v>
      </c>
      <c r="G14157" s="8" t="n">
        <v>27.4445144995504</v>
      </c>
    </row>
    <row r="14158" customFormat="false" ht="12.75" hidden="false" customHeight="false" outlineLevel="0" collapsed="false">
      <c r="A14158" s="5" t="n">
        <v>37217.6814583333</v>
      </c>
      <c r="B14158" s="6" t="n">
        <v>13.2853257233574</v>
      </c>
      <c r="C14158" s="6" t="n">
        <v>2582.5912139763</v>
      </c>
      <c r="D14158" s="6" t="n">
        <v>2580.62117527313</v>
      </c>
      <c r="E14158" s="8" t="n">
        <v>22.577621943801</v>
      </c>
      <c r="F14158" s="8" t="n">
        <v>26.8488338246432</v>
      </c>
      <c r="G14158" s="8" t="n">
        <v>27.4444295800461</v>
      </c>
    </row>
    <row r="14159" customFormat="false" ht="12.75" hidden="false" customHeight="false" outlineLevel="0" collapsed="false">
      <c r="A14159" s="5" t="n">
        <v>37217.6884027778</v>
      </c>
      <c r="B14159" s="6" t="n">
        <v>13.2887309800386</v>
      </c>
      <c r="C14159" s="6" t="n">
        <v>2582.58335569165</v>
      </c>
      <c r="D14159" s="6" t="n">
        <v>2580.61331698848</v>
      </c>
      <c r="E14159" s="8" t="n">
        <v>22.3851263825809</v>
      </c>
      <c r="F14159" s="8" t="n">
        <v>26.8488338246432</v>
      </c>
      <c r="G14159" s="8" t="n">
        <v>27.4444295800461</v>
      </c>
    </row>
    <row r="14160" customFormat="false" ht="12.75" hidden="false" customHeight="false" outlineLevel="0" collapsed="false">
      <c r="A14160" s="5" t="n">
        <v>37217.6953472222</v>
      </c>
      <c r="B14160" s="6" t="n">
        <v>13.289414301607</v>
      </c>
      <c r="C14160" s="6" t="n">
        <v>2582.56695439647</v>
      </c>
      <c r="D14160" s="6" t="n">
        <v>2580.61174009256</v>
      </c>
      <c r="E14160" s="8" t="n">
        <v>22.1733980256086</v>
      </c>
      <c r="F14160" s="8" t="n">
        <v>26.8350172291272</v>
      </c>
      <c r="G14160" s="8" t="n">
        <v>27.4444295800461</v>
      </c>
    </row>
    <row r="14161" customFormat="false" ht="12.75" hidden="false" customHeight="false" outlineLevel="0" collapsed="false">
      <c r="A14161" s="5" t="n">
        <v>37217.7022916667</v>
      </c>
      <c r="B14161" s="6" t="n">
        <v>13.2918512965185</v>
      </c>
      <c r="C14161" s="6" t="n">
        <v>2582.57870933048</v>
      </c>
      <c r="D14161" s="6" t="n">
        <v>2580.62331878727</v>
      </c>
      <c r="E14161" s="8" t="n">
        <v>21.9227488400875</v>
      </c>
      <c r="F14161" s="8" t="n">
        <v>26.8350126386703</v>
      </c>
      <c r="G14161" s="8" t="n">
        <v>27.4445144995504</v>
      </c>
    </row>
    <row r="14162" customFormat="false" ht="12.75" hidden="false" customHeight="false" outlineLevel="0" collapsed="false">
      <c r="A14162" s="5" t="n">
        <v>37217.7092361111</v>
      </c>
      <c r="B14162" s="6" t="n">
        <v>13.2942401033801</v>
      </c>
      <c r="C14162" s="6" t="n">
        <v>2582.57064233009</v>
      </c>
      <c r="D14162" s="6" t="n">
        <v>2580.63500869332</v>
      </c>
      <c r="E14162" s="8" t="n">
        <v>21.6331696314726</v>
      </c>
      <c r="F14162" s="8" t="n">
        <v>26.8488338246432</v>
      </c>
      <c r="G14162" s="8" t="n">
        <v>27.4445994149398</v>
      </c>
    </row>
    <row r="14163" customFormat="false" ht="12.75" hidden="false" customHeight="false" outlineLevel="0" collapsed="false">
      <c r="A14163" s="5" t="n">
        <v>37217.7161805556</v>
      </c>
      <c r="B14163" s="6" t="n">
        <v>13.3002179094262</v>
      </c>
      <c r="C14163" s="6" t="n">
        <v>2582.55940176223</v>
      </c>
      <c r="D14163" s="6" t="n">
        <v>2580.60401121903</v>
      </c>
      <c r="E14163" s="8" t="n">
        <v>21.342880023157</v>
      </c>
      <c r="F14163" s="8" t="n">
        <v>26.8350126386703</v>
      </c>
      <c r="G14163" s="8" t="n">
        <v>27.4445144995504</v>
      </c>
    </row>
    <row r="14164" customFormat="false" ht="12.75" hidden="false" customHeight="false" outlineLevel="0" collapsed="false">
      <c r="A14164" s="5" t="n">
        <v>37217.723125</v>
      </c>
      <c r="B14164" s="6" t="n">
        <v>13.2998470516048</v>
      </c>
      <c r="C14164" s="6" t="n">
        <v>2582.56025758797</v>
      </c>
      <c r="D14164" s="6" t="n">
        <v>2580.60486704477</v>
      </c>
      <c r="E14164" s="8" t="n">
        <v>21.0139229798133</v>
      </c>
      <c r="F14164" s="8" t="n">
        <v>26.8350126386703</v>
      </c>
      <c r="G14164" s="8" t="n">
        <v>27.4445144995504</v>
      </c>
    </row>
    <row r="14165" customFormat="false" ht="12.75" hidden="false" customHeight="false" outlineLevel="0" collapsed="false">
      <c r="A14165" s="5" t="n">
        <v>37217.7300694444</v>
      </c>
      <c r="B14165" s="6" t="n">
        <v>13.2985885771875</v>
      </c>
      <c r="C14165" s="6" t="n">
        <v>2582.58054050549</v>
      </c>
      <c r="D14165" s="6" t="n">
        <v>2580.62497375376</v>
      </c>
      <c r="E14165" s="8" t="n">
        <v>20.703883714073</v>
      </c>
      <c r="F14165" s="8" t="n">
        <v>26.8350080457615</v>
      </c>
      <c r="G14165" s="8" t="n">
        <v>27.4445994149398</v>
      </c>
    </row>
    <row r="14166" customFormat="false" ht="12.75" hidden="false" customHeight="false" outlineLevel="0" collapsed="false">
      <c r="A14166" s="5" t="n">
        <v>37217.7370138889</v>
      </c>
      <c r="B14166" s="6" t="n">
        <v>13.2955450230395</v>
      </c>
      <c r="C14166" s="6" t="n">
        <v>2582.5701853462</v>
      </c>
      <c r="D14166" s="6" t="n">
        <v>2580.614794803</v>
      </c>
      <c r="E14166" s="8" t="n">
        <v>20.412924625453</v>
      </c>
      <c r="F14166" s="8" t="n">
        <v>26.8350126386703</v>
      </c>
      <c r="G14166" s="8" t="n">
        <v>27.4445144995504</v>
      </c>
    </row>
    <row r="14167" customFormat="false" ht="12.75" hidden="false" customHeight="false" outlineLevel="0" collapsed="false">
      <c r="A14167" s="5" t="n">
        <v>37217.7439583333</v>
      </c>
      <c r="B14167" s="6" t="n">
        <v>13.2943154455191</v>
      </c>
      <c r="C14167" s="6" t="n">
        <v>2582.59040157858</v>
      </c>
      <c r="D14167" s="6" t="n">
        <v>2580.62479131889</v>
      </c>
      <c r="E14167" s="8" t="n">
        <v>20.1408493213473</v>
      </c>
      <c r="F14167" s="8" t="n">
        <v>26.8350080457615</v>
      </c>
      <c r="G14167" s="8" t="n">
        <v>27.4257402830082</v>
      </c>
    </row>
    <row r="14168" customFormat="false" ht="12.75" hidden="false" customHeight="false" outlineLevel="0" collapsed="false">
      <c r="A14168" s="5" t="n">
        <v>37217.7509027778</v>
      </c>
      <c r="B14168" s="6" t="n">
        <v>13.2975747642439</v>
      </c>
      <c r="C14168" s="6" t="n">
        <v>2582.58288007383</v>
      </c>
      <c r="D14168" s="6" t="n">
        <v>2580.6344727006</v>
      </c>
      <c r="E14168" s="8" t="n">
        <v>19.8680467400511</v>
      </c>
      <c r="F14168" s="8" t="n">
        <v>26.8350080457615</v>
      </c>
      <c r="G14168" s="8" t="n">
        <v>27.4258252016064</v>
      </c>
    </row>
    <row r="14169" customFormat="false" ht="12.75" hidden="false" customHeight="false" outlineLevel="0" collapsed="false">
      <c r="A14169" s="5" t="n">
        <v>37217.7578472222</v>
      </c>
      <c r="B14169" s="6" t="n">
        <v>13.3035241527082</v>
      </c>
      <c r="C14169" s="6" t="n">
        <v>2582.56915071583</v>
      </c>
      <c r="D14169" s="6" t="n">
        <v>2580.6379462372</v>
      </c>
      <c r="E14169" s="8" t="n">
        <v>19.5946570044454</v>
      </c>
      <c r="F14169" s="8" t="n">
        <v>26.8350080457615</v>
      </c>
      <c r="G14169" s="8" t="n">
        <v>27.425910116089</v>
      </c>
    </row>
    <row r="14170" customFormat="false" ht="12.75" hidden="false" customHeight="false" outlineLevel="0" collapsed="false">
      <c r="A14170" s="5" t="n">
        <v>37217.7647916667</v>
      </c>
      <c r="B14170" s="6" t="n">
        <v>13.3040955824337</v>
      </c>
      <c r="C14170" s="6" t="n">
        <v>2582.56783203185</v>
      </c>
      <c r="D14170" s="6" t="n">
        <v>2580.62946782551</v>
      </c>
      <c r="E14170" s="8" t="n">
        <v>19.3408499152121</v>
      </c>
      <c r="F14170" s="8" t="n">
        <v>26.8350080457615</v>
      </c>
      <c r="G14170" s="8" t="n">
        <v>27.4446843262143</v>
      </c>
    </row>
    <row r="14171" customFormat="false" ht="12.75" hidden="false" customHeight="false" outlineLevel="0" collapsed="false">
      <c r="A14171" s="5" t="n">
        <v>37217.7717361111</v>
      </c>
      <c r="B14171" s="6" t="n">
        <v>13.30468632243</v>
      </c>
      <c r="C14171" s="6" t="n">
        <v>2582.5664687857</v>
      </c>
      <c r="D14171" s="6" t="n">
        <v>2580.62810457937</v>
      </c>
      <c r="E14171" s="8" t="n">
        <v>19.1062749623434</v>
      </c>
      <c r="F14171" s="8" t="n">
        <v>26.8350080457615</v>
      </c>
      <c r="G14171" s="8" t="n">
        <v>27.4446843262143</v>
      </c>
    </row>
    <row r="14172" customFormat="false" ht="12.75" hidden="false" customHeight="false" outlineLevel="0" collapsed="false">
      <c r="A14172" s="5" t="n">
        <v>37217.7786805556</v>
      </c>
      <c r="B14172" s="6" t="n">
        <v>13.3061705877728</v>
      </c>
      <c r="C14172" s="6" t="n">
        <v>2582.58042228115</v>
      </c>
      <c r="D14172" s="6" t="n">
        <v>2580.60747680626</v>
      </c>
      <c r="E14172" s="8" t="n">
        <v>18.871354206885</v>
      </c>
      <c r="F14172" s="8" t="n">
        <v>26.8350034504008</v>
      </c>
      <c r="G14172" s="8" t="n">
        <v>27.4445994149398</v>
      </c>
    </row>
    <row r="14173" customFormat="false" ht="12.75" hidden="false" customHeight="false" outlineLevel="0" collapsed="false">
      <c r="A14173" s="5" t="n">
        <v>37217.785625</v>
      </c>
      <c r="B14173" s="6" t="n">
        <v>13.3077028159196</v>
      </c>
      <c r="C14173" s="6" t="n">
        <v>2582.57688637004</v>
      </c>
      <c r="D14173" s="6" t="n">
        <v>2580.63834599407</v>
      </c>
      <c r="E14173" s="8" t="n">
        <v>18.6753532466844</v>
      </c>
      <c r="F14173" s="8" t="n">
        <v>26.8350034504008</v>
      </c>
      <c r="G14173" s="8" t="n">
        <v>27.4447692333738</v>
      </c>
    </row>
    <row r="14174" customFormat="false" ht="12.75" hidden="false" customHeight="false" outlineLevel="0" collapsed="false">
      <c r="A14174" s="5" t="n">
        <v>37217.7925694444</v>
      </c>
      <c r="B14174" s="6" t="n">
        <v>13.3073781423419</v>
      </c>
      <c r="C14174" s="6" t="n">
        <v>2582.57763561676</v>
      </c>
      <c r="D14174" s="6" t="n">
        <v>2580.60469014187</v>
      </c>
      <c r="E14174" s="8" t="n">
        <v>18.4400714950466</v>
      </c>
      <c r="F14174" s="8" t="n">
        <v>26.8350034504008</v>
      </c>
      <c r="G14174" s="8" t="n">
        <v>27.4445994149398</v>
      </c>
    </row>
    <row r="14175" customFormat="false" ht="12.75" hidden="false" customHeight="false" outlineLevel="0" collapsed="false">
      <c r="A14175" s="5" t="n">
        <v>37217.7995138889</v>
      </c>
      <c r="B14175" s="6" t="n">
        <v>13.3052216653982</v>
      </c>
      <c r="C14175" s="6" t="n">
        <v>2582.58261210201</v>
      </c>
      <c r="D14175" s="6" t="n">
        <v>2580.62686917252</v>
      </c>
      <c r="E14175" s="8" t="n">
        <v>18.1850162694765</v>
      </c>
      <c r="F14175" s="8" t="n">
        <v>26.8350034504008</v>
      </c>
      <c r="G14175" s="8" t="n">
        <v>27.4446843262143</v>
      </c>
    </row>
    <row r="14176" customFormat="false" ht="12.75" hidden="false" customHeight="false" outlineLevel="0" collapsed="false">
      <c r="A14176" s="5" t="n">
        <v>37217.8064583333</v>
      </c>
      <c r="B14176" s="6" t="n">
        <v>13.3039860052458</v>
      </c>
      <c r="C14176" s="6" t="n">
        <v>2582.56808490228</v>
      </c>
      <c r="D14176" s="6" t="n">
        <v>2580.62972069595</v>
      </c>
      <c r="E14176" s="8" t="n">
        <v>17.949234641252</v>
      </c>
      <c r="F14176" s="8" t="n">
        <v>26.8350080457615</v>
      </c>
      <c r="G14176" s="8" t="n">
        <v>27.4446843262143</v>
      </c>
    </row>
    <row r="14177" customFormat="false" ht="12.75" hidden="false" customHeight="false" outlineLevel="0" collapsed="false">
      <c r="A14177" s="5" t="n">
        <v>37217.8134027778</v>
      </c>
      <c r="B14177" s="6" t="n">
        <v>13.3080816492251</v>
      </c>
      <c r="C14177" s="6" t="n">
        <v>2582.55863341618</v>
      </c>
      <c r="D14177" s="6" t="n">
        <v>2580.63747176337</v>
      </c>
      <c r="E14177" s="8" t="n">
        <v>17.6733674187573</v>
      </c>
      <c r="F14177" s="8" t="n">
        <v>26.8350080457615</v>
      </c>
      <c r="G14177" s="8" t="n">
        <v>27.4447692333738</v>
      </c>
    </row>
    <row r="14178" customFormat="false" ht="12.75" hidden="false" customHeight="false" outlineLevel="0" collapsed="false">
      <c r="A14178" s="5" t="n">
        <v>37217.8203472222</v>
      </c>
      <c r="B14178" s="6" t="n">
        <v>13.3121691881621</v>
      </c>
      <c r="C14178" s="6" t="n">
        <v>2582.56657935717</v>
      </c>
      <c r="D14178" s="6" t="n">
        <v>2580.61083642768</v>
      </c>
      <c r="E14178" s="8" t="n">
        <v>17.3971255864704</v>
      </c>
      <c r="F14178" s="8" t="n">
        <v>26.8350034504008</v>
      </c>
      <c r="G14178" s="8" t="n">
        <v>27.4446843262143</v>
      </c>
    </row>
    <row r="14179" customFormat="false" ht="12.75" hidden="false" customHeight="false" outlineLevel="0" collapsed="false">
      <c r="A14179" s="5" t="n">
        <v>37217.8272916667</v>
      </c>
      <c r="B14179" s="6" t="n">
        <v>13.3135813755503</v>
      </c>
      <c r="C14179" s="6" t="n">
        <v>2582.5633204632</v>
      </c>
      <c r="D14179" s="6" t="n">
        <v>2580.62478008723</v>
      </c>
      <c r="E14179" s="8" t="n">
        <v>17.1404699861429</v>
      </c>
      <c r="F14179" s="8" t="n">
        <v>26.8350034504008</v>
      </c>
      <c r="G14179" s="8" t="n">
        <v>27.4447692333738</v>
      </c>
    </row>
    <row r="14180" customFormat="false" ht="12.75" hidden="false" customHeight="false" outlineLevel="0" collapsed="false">
      <c r="A14180" s="5" t="n">
        <v>37217.8342361111</v>
      </c>
      <c r="B14180" s="6" t="n">
        <v>13.3167846958191</v>
      </c>
      <c r="C14180" s="6" t="n">
        <v>2582.5584829638</v>
      </c>
      <c r="D14180" s="6" t="n">
        <v>2580.61738780969</v>
      </c>
      <c r="E14180" s="8" t="n">
        <v>16.8833478908522</v>
      </c>
      <c r="F14180" s="8" t="n">
        <v>26.8211814118498</v>
      </c>
      <c r="G14180" s="8" t="n">
        <v>27.4447692333738</v>
      </c>
    </row>
    <row r="14181" customFormat="false" ht="12.75" hidden="false" customHeight="false" outlineLevel="0" collapsed="false">
      <c r="A14181" s="5" t="n">
        <v>37217.8411805556</v>
      </c>
      <c r="B14181" s="6" t="n">
        <v>13.3155169044127</v>
      </c>
      <c r="C14181" s="6" t="n">
        <v>2582.55885385814</v>
      </c>
      <c r="D14181" s="6" t="n">
        <v>2580.62031348217</v>
      </c>
      <c r="E14181" s="8" t="n">
        <v>16.6460563418724</v>
      </c>
      <c r="F14181" s="8" t="n">
        <v>26.8350034504008</v>
      </c>
      <c r="G14181" s="8" t="n">
        <v>27.4447692333738</v>
      </c>
    </row>
    <row r="14182" customFormat="false" ht="12.75" hidden="false" customHeight="false" outlineLevel="0" collapsed="false">
      <c r="A14182" s="5" t="n">
        <v>37217.848125</v>
      </c>
      <c r="B14182" s="6" t="n">
        <v>13.3151108089646</v>
      </c>
      <c r="C14182" s="6" t="n">
        <v>2582.55979100148</v>
      </c>
      <c r="D14182" s="6" t="n">
        <v>2580.60404807198</v>
      </c>
      <c r="E14182" s="8" t="n">
        <v>16.388602843697</v>
      </c>
      <c r="F14182" s="8" t="n">
        <v>26.8350034504008</v>
      </c>
      <c r="G14182" s="8" t="n">
        <v>27.4446843262143</v>
      </c>
    </row>
    <row r="14183" customFormat="false" ht="12.75" hidden="false" customHeight="false" outlineLevel="0" collapsed="false">
      <c r="A14183" s="5" t="n">
        <v>37217.8550694444</v>
      </c>
      <c r="B14183" s="6" t="n">
        <v>13.3147298303669</v>
      </c>
      <c r="C14183" s="6" t="n">
        <v>2582.57804888338</v>
      </c>
      <c r="D14183" s="6" t="n">
        <v>2580.60492725336</v>
      </c>
      <c r="E14183" s="8" t="n">
        <v>16.1506676679552</v>
      </c>
      <c r="F14183" s="8" t="n">
        <v>26.8349988525882</v>
      </c>
      <c r="G14183" s="8" t="n">
        <v>27.4446843262143</v>
      </c>
    </row>
    <row r="14184" customFormat="false" ht="12.75" hidden="false" customHeight="false" outlineLevel="0" collapsed="false">
      <c r="A14184" s="5" t="n">
        <v>37217.8620138889</v>
      </c>
      <c r="B14184" s="6" t="n">
        <v>13.3143754211756</v>
      </c>
      <c r="C14184" s="6" t="n">
        <v>2582.56148805022</v>
      </c>
      <c r="D14184" s="6" t="n">
        <v>2580.58854257533</v>
      </c>
      <c r="E14184" s="8" t="n">
        <v>15.9323194082621</v>
      </c>
      <c r="F14184" s="8" t="n">
        <v>26.8350034504008</v>
      </c>
      <c r="G14184" s="8" t="n">
        <v>27.4445994149398</v>
      </c>
    </row>
    <row r="14185" customFormat="false" ht="12.75" hidden="false" customHeight="false" outlineLevel="0" collapsed="false">
      <c r="A14185" s="5" t="n">
        <v>37217.8689583333</v>
      </c>
      <c r="B14185" s="6" t="n">
        <v>13.3194094100605</v>
      </c>
      <c r="C14185" s="6" t="n">
        <v>2582.56724985332</v>
      </c>
      <c r="D14185" s="6" t="n">
        <v>2580.61133077683</v>
      </c>
      <c r="E14185" s="8" t="n">
        <v>15.71330555954</v>
      </c>
      <c r="F14185" s="8" t="n">
        <v>26.8349988525882</v>
      </c>
      <c r="G14185" s="8" t="n">
        <v>27.4447692333738</v>
      </c>
    </row>
    <row r="14186" customFormat="false" ht="12.75" hidden="false" customHeight="false" outlineLevel="0" collapsed="false">
      <c r="A14186" s="5" t="n">
        <v>37217.8759027778</v>
      </c>
      <c r="B14186" s="6" t="n">
        <v>13.3226403761977</v>
      </c>
      <c r="C14186" s="6" t="n">
        <v>2582.56234884167</v>
      </c>
      <c r="D14186" s="6" t="n">
        <v>2580.61103477803</v>
      </c>
      <c r="E14186" s="8" t="n">
        <v>15.494205275544</v>
      </c>
      <c r="F14186" s="8" t="n">
        <v>26.8211768118342</v>
      </c>
      <c r="G14186" s="8" t="n">
        <v>27.4259950264558</v>
      </c>
    </row>
    <row r="14187" customFormat="false" ht="12.75" hidden="false" customHeight="false" outlineLevel="0" collapsed="false">
      <c r="A14187" s="5" t="n">
        <v>37217.8828472222</v>
      </c>
      <c r="B14187" s="6" t="n">
        <v>13.3214056835308</v>
      </c>
      <c r="C14187" s="6" t="n">
        <v>2582.56264306839</v>
      </c>
      <c r="D14187" s="6" t="n">
        <v>2580.60672399189</v>
      </c>
      <c r="E14187" s="8" t="n">
        <v>15.2951595593511</v>
      </c>
      <c r="F14187" s="8" t="n">
        <v>26.8349988525882</v>
      </c>
      <c r="G14187" s="8" t="n">
        <v>27.4447692333738</v>
      </c>
    </row>
    <row r="14188" customFormat="false" ht="12.75" hidden="false" customHeight="false" outlineLevel="0" collapsed="false">
      <c r="A14188" s="5" t="n">
        <v>37217.8897916667</v>
      </c>
      <c r="B14188" s="6" t="n">
        <v>13.3219303202356</v>
      </c>
      <c r="C14188" s="6" t="n">
        <v>2582.56398743235</v>
      </c>
      <c r="D14188" s="6" t="n">
        <v>2580.60551329181</v>
      </c>
      <c r="E14188" s="8" t="n">
        <v>15.0758365698515</v>
      </c>
      <c r="F14188" s="8" t="n">
        <v>26.8211768118342</v>
      </c>
      <c r="G14188" s="8" t="n">
        <v>27.4447692333738</v>
      </c>
    </row>
    <row r="14189" customFormat="false" ht="12.75" hidden="false" customHeight="false" outlineLevel="0" collapsed="false">
      <c r="A14189" s="5" t="n">
        <v>37217.8967361111</v>
      </c>
      <c r="B14189" s="6" t="n">
        <v>13.3243168036053</v>
      </c>
      <c r="C14189" s="6" t="n">
        <v>2582.55592509899</v>
      </c>
      <c r="D14189" s="6" t="n">
        <v>2580.60000602249</v>
      </c>
      <c r="E14189" s="8" t="n">
        <v>14.8960599278788</v>
      </c>
      <c r="F14189" s="8" t="n">
        <v>26.8349988525882</v>
      </c>
      <c r="G14189" s="8" t="n">
        <v>27.4447692333738</v>
      </c>
    </row>
    <row r="14190" customFormat="false" ht="12.75" hidden="false" customHeight="false" outlineLevel="0" collapsed="false">
      <c r="A14190" s="5" t="n">
        <v>37217.9036805556</v>
      </c>
      <c r="B14190" s="6" t="n">
        <v>13.3267347705822</v>
      </c>
      <c r="C14190" s="6" t="n">
        <v>2582.5503451752</v>
      </c>
      <c r="D14190" s="6" t="n">
        <v>2580.5944260987</v>
      </c>
      <c r="E14190" s="8" t="n">
        <v>14.7361042267222</v>
      </c>
      <c r="F14190" s="8" t="n">
        <v>26.8349988525882</v>
      </c>
      <c r="G14190" s="8" t="n">
        <v>27.4447692333738</v>
      </c>
    </row>
    <row r="14191" customFormat="false" ht="12.75" hidden="false" customHeight="false" outlineLevel="0" collapsed="false">
      <c r="A14191" s="5" t="n">
        <v>37217.910625</v>
      </c>
      <c r="B14191" s="6" t="n">
        <v>13.3291499440737</v>
      </c>
      <c r="C14191" s="6" t="n">
        <v>2582.56215037581</v>
      </c>
      <c r="D14191" s="6" t="n">
        <v>2580.60605518307</v>
      </c>
      <c r="E14191" s="8" t="n">
        <v>14.576026190411</v>
      </c>
      <c r="F14191" s="8" t="n">
        <v>26.8349942523239</v>
      </c>
      <c r="G14191" s="8" t="n">
        <v>27.4448541364184</v>
      </c>
    </row>
    <row r="14192" customFormat="false" ht="12.75" hidden="false" customHeight="false" outlineLevel="0" collapsed="false">
      <c r="A14192" s="5" t="n">
        <v>37217.9175694444</v>
      </c>
      <c r="B14192" s="6" t="n">
        <v>13.3325323124195</v>
      </c>
      <c r="C14192" s="6" t="n">
        <v>2582.55434491039</v>
      </c>
      <c r="D14192" s="6" t="n">
        <v>2580.59824971766</v>
      </c>
      <c r="E14192" s="8" t="n">
        <v>14.4557595263664</v>
      </c>
      <c r="F14192" s="8" t="n">
        <v>26.8349942523239</v>
      </c>
      <c r="G14192" s="8" t="n">
        <v>27.4448541364184</v>
      </c>
    </row>
    <row r="14193" customFormat="false" ht="12.75" hidden="false" customHeight="false" outlineLevel="0" collapsed="false">
      <c r="A14193" s="5" t="n">
        <v>37217.9245138889</v>
      </c>
      <c r="B14193" s="6" t="n">
        <v>13.3440377369797</v>
      </c>
      <c r="C14193" s="6" t="n">
        <v>2582.52779393064</v>
      </c>
      <c r="D14193" s="6" t="n">
        <v>2580.57169873791</v>
      </c>
      <c r="E14193" s="8" t="n">
        <v>14.3547777440919</v>
      </c>
      <c r="F14193" s="8" t="n">
        <v>26.8349942523239</v>
      </c>
      <c r="G14193" s="8" t="n">
        <v>27.4448541364184</v>
      </c>
    </row>
    <row r="14194" customFormat="false" ht="12.75" hidden="false" customHeight="false" outlineLevel="0" collapsed="false">
      <c r="A14194" s="5" t="n">
        <v>37217.9314583333</v>
      </c>
      <c r="B14194" s="6" t="n">
        <v>13.3465543459794</v>
      </c>
      <c r="C14194" s="6" t="n">
        <v>2582.52198637141</v>
      </c>
      <c r="D14194" s="6" t="n">
        <v>2580.58309374847</v>
      </c>
      <c r="E14194" s="8" t="n">
        <v>14.2544788106145</v>
      </c>
      <c r="F14194" s="8" t="n">
        <v>26.8349942523239</v>
      </c>
      <c r="G14194" s="8" t="n">
        <v>27.4449390353481</v>
      </c>
    </row>
    <row r="14195" customFormat="false" ht="12.75" hidden="false" customHeight="false" outlineLevel="0" collapsed="false">
      <c r="A14195" s="5" t="n">
        <v>37217.9384027778</v>
      </c>
      <c r="B14195" s="6" t="n">
        <v>13.3445035034091</v>
      </c>
      <c r="C14195" s="6" t="n">
        <v>2582.5440977403</v>
      </c>
      <c r="D14195" s="6" t="n">
        <v>2580.5878264621</v>
      </c>
      <c r="E14195" s="8" t="n">
        <v>14.1144339387049</v>
      </c>
      <c r="F14195" s="8" t="n">
        <v>26.8349896496076</v>
      </c>
      <c r="G14195" s="8" t="n">
        <v>27.4449390353481</v>
      </c>
    </row>
    <row r="14196" customFormat="false" ht="12.75" hidden="false" customHeight="false" outlineLevel="0" collapsed="false">
      <c r="A14196" s="5" t="n">
        <v>37217.9453472222</v>
      </c>
      <c r="B14196" s="6" t="n">
        <v>13.3452200135425</v>
      </c>
      <c r="C14196" s="6" t="n">
        <v>2582.54244425537</v>
      </c>
      <c r="D14196" s="6" t="n">
        <v>2580.62057814117</v>
      </c>
      <c r="E14196" s="8" t="n">
        <v>14.0141669182316</v>
      </c>
      <c r="F14196" s="8" t="n">
        <v>26.8349896496076</v>
      </c>
      <c r="G14196" s="8" t="n">
        <v>27.4451088208626</v>
      </c>
    </row>
    <row r="14197" customFormat="false" ht="12.75" hidden="false" customHeight="false" outlineLevel="0" collapsed="false">
      <c r="A14197" s="5" t="n">
        <v>37217.9522916667</v>
      </c>
      <c r="B14197" s="6" t="n">
        <v>13.3485579437777</v>
      </c>
      <c r="C14197" s="6" t="n">
        <v>2582.55211997208</v>
      </c>
      <c r="D14197" s="6" t="n">
        <v>2580.59567263918</v>
      </c>
      <c r="E14197" s="8" t="n">
        <v>13.8735222538339</v>
      </c>
      <c r="F14197" s="8" t="n">
        <v>26.8349850444395</v>
      </c>
      <c r="G14197" s="8" t="n">
        <v>27.4450239301628</v>
      </c>
    </row>
    <row r="14198" customFormat="false" ht="12.75" hidden="false" customHeight="false" outlineLevel="0" collapsed="false">
      <c r="A14198" s="5" t="n">
        <v>37217.9592361111</v>
      </c>
      <c r="B14198" s="6" t="n">
        <v>13.3446669811062</v>
      </c>
      <c r="C14198" s="6" t="n">
        <v>2582.56109911671</v>
      </c>
      <c r="D14198" s="6" t="n">
        <v>2580.62185436987</v>
      </c>
      <c r="E14198" s="8" t="n">
        <v>13.7132998004496</v>
      </c>
      <c r="F14198" s="8" t="n">
        <v>26.8349850444395</v>
      </c>
      <c r="G14198" s="8" t="n">
        <v>27.4451088208626</v>
      </c>
    </row>
    <row r="14199" customFormat="false" ht="12.75" hidden="false" customHeight="false" outlineLevel="0" collapsed="false">
      <c r="A14199" s="5" t="n">
        <v>37217.9661805556</v>
      </c>
      <c r="B14199" s="6" t="n">
        <v>13.3496472527192</v>
      </c>
      <c r="C14199" s="6" t="n">
        <v>2582.54960618222</v>
      </c>
      <c r="D14199" s="6" t="n">
        <v>2580.58311704669</v>
      </c>
      <c r="E14199" s="8" t="n">
        <v>13.4919505263876</v>
      </c>
      <c r="F14199" s="8" t="n">
        <v>26.8349850444395</v>
      </c>
      <c r="G14199" s="8" t="n">
        <v>27.4261648348424</v>
      </c>
    </row>
    <row r="14200" customFormat="false" ht="12.75" hidden="false" customHeight="false" outlineLevel="0" collapsed="false">
      <c r="A14200" s="5" t="n">
        <v>37217.973125</v>
      </c>
      <c r="B14200" s="6" t="n">
        <v>13.3511037234397</v>
      </c>
      <c r="C14200" s="6" t="n">
        <v>2582.56362370594</v>
      </c>
      <c r="D14200" s="6" t="n">
        <v>2580.6070003491</v>
      </c>
      <c r="E14200" s="8" t="n">
        <v>13.3108883199083</v>
      </c>
      <c r="F14200" s="8" t="n">
        <v>26.8349804368196</v>
      </c>
      <c r="G14200" s="8" t="n">
        <v>27.4451088208626</v>
      </c>
    </row>
    <row r="14201" customFormat="false" ht="12.75" hidden="false" customHeight="false" outlineLevel="0" collapsed="false">
      <c r="A14201" s="5" t="n">
        <v>37217.9800694444</v>
      </c>
      <c r="B14201" s="6" t="n">
        <v>13.3534167548337</v>
      </c>
      <c r="C14201" s="6" t="n">
        <v>2582.54090733118</v>
      </c>
      <c r="D14201" s="6" t="n">
        <v>2580.61886517855</v>
      </c>
      <c r="E14201" s="8" t="n">
        <v>13.1094694622089</v>
      </c>
      <c r="F14201" s="8" t="n">
        <v>26.8349850444395</v>
      </c>
      <c r="G14201" s="8" t="n">
        <v>27.4451937074473</v>
      </c>
    </row>
    <row r="14202" customFormat="false" ht="12.75" hidden="false" customHeight="false" outlineLevel="0" collapsed="false">
      <c r="A14202" s="5" t="n">
        <v>37217.9870138889</v>
      </c>
      <c r="B14202" s="6" t="n">
        <v>13.3557642442819</v>
      </c>
      <c r="C14202" s="6" t="n">
        <v>2582.57024724522</v>
      </c>
      <c r="D14202" s="6" t="n">
        <v>2580.59624530101</v>
      </c>
      <c r="E14202" s="8" t="n">
        <v>12.9280070513574</v>
      </c>
      <c r="F14202" s="8" t="n">
        <v>26.8349758267479</v>
      </c>
      <c r="G14202" s="8" t="n">
        <v>27.4451088208626</v>
      </c>
    </row>
    <row r="14203" customFormat="false" ht="12.75" hidden="false" customHeight="false" outlineLevel="0" collapsed="false">
      <c r="A14203" s="5" t="n">
        <v>37217.9939583333</v>
      </c>
      <c r="B14203" s="6" t="n">
        <v>13.3581865969641</v>
      </c>
      <c r="C14203" s="6" t="n">
        <v>2582.52990000319</v>
      </c>
      <c r="D14203" s="6" t="n">
        <v>2580.59065525635</v>
      </c>
      <c r="E14203" s="8" t="n">
        <v>12.7867134124447</v>
      </c>
      <c r="F14203" s="8" t="n">
        <v>26.8349850444395</v>
      </c>
      <c r="G14203" s="8" t="n">
        <v>27.4451088208626</v>
      </c>
    </row>
    <row r="14204" customFormat="false" ht="12.75" hidden="false" customHeight="false" outlineLevel="0" collapsed="false">
      <c r="A14204" s="5" t="n">
        <v>37218.0009027778</v>
      </c>
      <c r="B14204" s="6" t="n">
        <v>13.3561140077291</v>
      </c>
      <c r="C14204" s="6" t="n">
        <v>2582.55206151143</v>
      </c>
      <c r="D14204" s="6" t="n">
        <v>2580.61264074879</v>
      </c>
      <c r="E14204" s="8" t="n">
        <v>12.6456954313803</v>
      </c>
      <c r="F14204" s="8" t="n">
        <v>26.8349804368196</v>
      </c>
      <c r="G14204" s="8" t="n">
        <v>27.4451937074473</v>
      </c>
    </row>
    <row r="14205" customFormat="false" ht="12.75" hidden="false" customHeight="false" outlineLevel="0" collapsed="false">
      <c r="A14205" s="5" t="n">
        <v>37218.0078472222</v>
      </c>
      <c r="B14205" s="6" t="n">
        <v>13.355876213903</v>
      </c>
      <c r="C14205" s="6" t="n">
        <v>2582.55261026641</v>
      </c>
      <c r="D14205" s="6" t="n">
        <v>2580.57878432351</v>
      </c>
      <c r="E14205" s="8" t="n">
        <v>12.5246220483523</v>
      </c>
      <c r="F14205" s="8" t="n">
        <v>26.8349804368196</v>
      </c>
      <c r="G14205" s="8" t="n">
        <v>27.4450239301628</v>
      </c>
    </row>
    <row r="14206" customFormat="false" ht="12.75" hidden="false" customHeight="false" outlineLevel="0" collapsed="false">
      <c r="A14206" s="5" t="n">
        <v>37218.0147916667</v>
      </c>
      <c r="B14206" s="6" t="n">
        <v>13.356495317189</v>
      </c>
      <c r="C14206" s="6" t="n">
        <v>2582.5685601539</v>
      </c>
      <c r="D14206" s="6" t="n">
        <v>2580.59455820968</v>
      </c>
      <c r="E14206" s="8" t="n">
        <v>12.3832091191699</v>
      </c>
      <c r="F14206" s="8" t="n">
        <v>26.8349758267479</v>
      </c>
      <c r="G14206" s="8" t="n">
        <v>27.4451088208626</v>
      </c>
    </row>
    <row r="14207" customFormat="false" ht="12.75" hidden="false" customHeight="false" outlineLevel="0" collapsed="false">
      <c r="A14207" s="5" t="n">
        <v>37218.0217361111</v>
      </c>
      <c r="B14207" s="6" t="n">
        <v>13.3570718584546</v>
      </c>
      <c r="C14207" s="6" t="n">
        <v>2582.56722967405</v>
      </c>
      <c r="D14207" s="6" t="n">
        <v>2580.61043032404</v>
      </c>
      <c r="E14207" s="8" t="n">
        <v>12.2214904826036</v>
      </c>
      <c r="F14207" s="8" t="n">
        <v>26.8349758267479</v>
      </c>
      <c r="G14207" s="8" t="n">
        <v>27.4451937074473</v>
      </c>
    </row>
    <row r="14208" customFormat="false" ht="12.75" hidden="false" customHeight="false" outlineLevel="0" collapsed="false">
      <c r="A14208" s="5" t="n">
        <v>37218.0286805556</v>
      </c>
      <c r="B14208" s="6" t="n">
        <v>13.3603409141134</v>
      </c>
      <c r="C14208" s="6" t="n">
        <v>2582.54230711208</v>
      </c>
      <c r="D14208" s="6" t="n">
        <v>2580.58568375524</v>
      </c>
      <c r="E14208" s="8" t="n">
        <v>12.0594274484521</v>
      </c>
      <c r="F14208" s="8" t="n">
        <v>26.8349804368196</v>
      </c>
      <c r="G14208" s="8" t="n">
        <v>27.4451088208626</v>
      </c>
    </row>
    <row r="14209" customFormat="false" ht="12.75" hidden="false" customHeight="false" outlineLevel="0" collapsed="false">
      <c r="A14209" s="5" t="n">
        <v>37218.035625</v>
      </c>
      <c r="B14209" s="6" t="n">
        <v>13.3654449870896</v>
      </c>
      <c r="C14209" s="6" t="n">
        <v>2582.54790706951</v>
      </c>
      <c r="D14209" s="6" t="n">
        <v>2580.5911077195</v>
      </c>
      <c r="E14209" s="8" t="n">
        <v>11.9173363463367</v>
      </c>
      <c r="F14209" s="8" t="n">
        <v>26.8349758267479</v>
      </c>
      <c r="G14209" s="8" t="n">
        <v>27.4451937074473</v>
      </c>
    </row>
    <row r="14210" customFormat="false" ht="12.75" hidden="false" customHeight="false" outlineLevel="0" collapsed="false">
      <c r="A14210" s="5" t="n">
        <v>37218.0425694444</v>
      </c>
      <c r="B14210" s="6" t="n">
        <v>13.369606826649</v>
      </c>
      <c r="C14210" s="6" t="n">
        <v>2582.53830282437</v>
      </c>
      <c r="D14210" s="6" t="n">
        <v>2580.58150347436</v>
      </c>
      <c r="E14210" s="8" t="n">
        <v>11.75496920172</v>
      </c>
      <c r="F14210" s="8" t="n">
        <v>26.8349758267479</v>
      </c>
      <c r="G14210" s="8" t="n">
        <v>27.4451937074473</v>
      </c>
    </row>
    <row r="14211" customFormat="false" ht="12.75" hidden="false" customHeight="false" outlineLevel="0" collapsed="false">
      <c r="A14211" s="5" t="n">
        <v>37218.0495138889</v>
      </c>
      <c r="B14211" s="6" t="n">
        <v>13.3729508186703</v>
      </c>
      <c r="C14211" s="6" t="n">
        <v>2582.54796448445</v>
      </c>
      <c r="D14211" s="6" t="n">
        <v>2580.59098917203</v>
      </c>
      <c r="E14211" s="8" t="n">
        <v>11.6330947811585</v>
      </c>
      <c r="F14211" s="8" t="n">
        <v>26.8349712142244</v>
      </c>
      <c r="G14211" s="8" t="n">
        <v>27.4452785899172</v>
      </c>
    </row>
    <row r="14212" customFormat="false" ht="12.75" hidden="false" customHeight="false" outlineLevel="0" collapsed="false">
      <c r="A14212" s="5" t="n">
        <v>37218.0564583333</v>
      </c>
      <c r="B14212" s="6" t="n">
        <v>13.3744963142954</v>
      </c>
      <c r="C14212" s="6" t="n">
        <v>2582.5617764982</v>
      </c>
      <c r="D14212" s="6" t="n">
        <v>2580.57022004133</v>
      </c>
      <c r="E14212" s="8" t="n">
        <v>11.5113001265036</v>
      </c>
      <c r="F14212" s="8" t="n">
        <v>26.8349665992491</v>
      </c>
      <c r="G14212" s="8" t="n">
        <v>27.4451937074473</v>
      </c>
    </row>
    <row r="14213" customFormat="false" ht="12.75" hidden="false" customHeight="false" outlineLevel="0" collapsed="false">
      <c r="A14213" s="5" t="n">
        <v>37218.0634027778</v>
      </c>
      <c r="B14213" s="6" t="n">
        <v>13.3751840462163</v>
      </c>
      <c r="C14213" s="6" t="n">
        <v>2582.54281088242</v>
      </c>
      <c r="D14213" s="6" t="n">
        <v>2580.56863296767</v>
      </c>
      <c r="E14213" s="8" t="n">
        <v>11.4098016592635</v>
      </c>
      <c r="F14213" s="8" t="n">
        <v>26.8349712142244</v>
      </c>
      <c r="G14213" s="8" t="n">
        <v>27.4451937074473</v>
      </c>
    </row>
    <row r="14214" customFormat="false" ht="12.75" hidden="false" customHeight="false" outlineLevel="0" collapsed="false">
      <c r="A14214" s="5" t="n">
        <v>37218.0703472222</v>
      </c>
      <c r="B14214" s="6" t="n">
        <v>13.3758706457404</v>
      </c>
      <c r="C14214" s="6" t="n">
        <v>2582.5386694797</v>
      </c>
      <c r="D14214" s="6" t="n">
        <v>2580.58425110956</v>
      </c>
      <c r="E14214" s="8" t="n">
        <v>11.3082554859887</v>
      </c>
      <c r="F14214" s="8" t="n">
        <v>26.8487924200276</v>
      </c>
      <c r="G14214" s="8" t="n">
        <v>27.4452785899172</v>
      </c>
    </row>
    <row r="14215" customFormat="false" ht="12.75" hidden="false" customHeight="false" outlineLevel="0" collapsed="false">
      <c r="A14215" s="5" t="n">
        <v>37218.0772916667</v>
      </c>
      <c r="B14215" s="6" t="n">
        <v>13.3747594366288</v>
      </c>
      <c r="C14215" s="6" t="n">
        <v>2582.56116929282</v>
      </c>
      <c r="D14215" s="6" t="n">
        <v>2580.58681543828</v>
      </c>
      <c r="E14215" s="8" t="n">
        <v>11.206810639114</v>
      </c>
      <c r="F14215" s="8" t="n">
        <v>26.8349665992491</v>
      </c>
      <c r="G14215" s="8" t="n">
        <v>27.4452785899172</v>
      </c>
    </row>
    <row r="14216" customFormat="false" ht="12.75" hidden="false" customHeight="false" outlineLevel="0" collapsed="false">
      <c r="A14216" s="5" t="n">
        <v>37218.0842361111</v>
      </c>
      <c r="B14216" s="6" t="n">
        <v>13.3762991880711</v>
      </c>
      <c r="C14216" s="6" t="n">
        <v>2582.54023747814</v>
      </c>
      <c r="D14216" s="6" t="n">
        <v>2580.59042433785</v>
      </c>
      <c r="E14216" s="8" t="n">
        <v>11.0847754646011</v>
      </c>
      <c r="F14216" s="8" t="n">
        <v>26.8349712142244</v>
      </c>
      <c r="G14216" s="8" t="n">
        <v>27.4265044022269</v>
      </c>
    </row>
    <row r="14217" customFormat="false" ht="12.75" hidden="false" customHeight="false" outlineLevel="0" collapsed="false">
      <c r="A14217" s="5" t="n">
        <v>37218.0911805556</v>
      </c>
      <c r="B14217" s="6" t="n">
        <v>13.3752287226975</v>
      </c>
      <c r="C14217" s="6" t="n">
        <v>2582.56008632497</v>
      </c>
      <c r="D14217" s="6" t="n">
        <v>2580.57569169101</v>
      </c>
      <c r="E14217" s="8" t="n">
        <v>11.0035545413446</v>
      </c>
      <c r="F14217" s="8" t="n">
        <v>26.8349665992491</v>
      </c>
      <c r="G14217" s="8" t="n">
        <v>27.4264195165543</v>
      </c>
    </row>
    <row r="14218" customFormat="false" ht="12.75" hidden="false" customHeight="false" outlineLevel="0" collapsed="false">
      <c r="A14218" s="5" t="n">
        <v>37218.098125</v>
      </c>
      <c r="B14218" s="6" t="n">
        <v>13.3768091095813</v>
      </c>
      <c r="C14218" s="6" t="n">
        <v>2582.5390607362</v>
      </c>
      <c r="D14218" s="6" t="n">
        <v>2580.60645055558</v>
      </c>
      <c r="E14218" s="8" t="n">
        <v>10.9017430336775</v>
      </c>
      <c r="F14218" s="8" t="n">
        <v>26.8349712142244</v>
      </c>
      <c r="G14218" s="8" t="n">
        <v>27.4265892837837</v>
      </c>
    </row>
    <row r="14219" customFormat="false" ht="12.75" hidden="false" customHeight="false" outlineLevel="0" collapsed="false">
      <c r="A14219" s="5" t="n">
        <v>37218.1050694444</v>
      </c>
      <c r="B14219" s="6" t="n">
        <v>13.3783447188211</v>
      </c>
      <c r="C14219" s="6" t="n">
        <v>2582.55289556468</v>
      </c>
      <c r="D14219" s="6" t="n">
        <v>2580.59574432062</v>
      </c>
      <c r="E14219" s="8" t="n">
        <v>10.7795360145261</v>
      </c>
      <c r="F14219" s="8" t="n">
        <v>26.8349665992491</v>
      </c>
      <c r="G14219" s="8" t="n">
        <v>27.4453634682721</v>
      </c>
    </row>
    <row r="14220" customFormat="false" ht="12.75" hidden="false" customHeight="false" outlineLevel="0" collapsed="false">
      <c r="A14220" s="5" t="n">
        <v>37218.1120138889</v>
      </c>
      <c r="B14220" s="6" t="n">
        <v>13.3764171312414</v>
      </c>
      <c r="C14220" s="6" t="n">
        <v>2582.55734384371</v>
      </c>
      <c r="D14220" s="6" t="n">
        <v>2580.60735512098</v>
      </c>
      <c r="E14220" s="8" t="n">
        <v>10.7186308868618</v>
      </c>
      <c r="F14220" s="8" t="n">
        <v>26.8349665992491</v>
      </c>
      <c r="G14220" s="8" t="n">
        <v>27.4265892837837</v>
      </c>
    </row>
    <row r="14221" customFormat="false" ht="12.75" hidden="false" customHeight="false" outlineLevel="0" collapsed="false">
      <c r="A14221" s="5" t="n">
        <v>37218.1189583333</v>
      </c>
      <c r="B14221" s="6" t="n">
        <v>13.3753435313894</v>
      </c>
      <c r="C14221" s="6" t="n">
        <v>2582.55726415366</v>
      </c>
      <c r="D14221" s="6" t="n">
        <v>2580.5854675273</v>
      </c>
      <c r="E14221" s="8" t="n">
        <v>10.6372729405214</v>
      </c>
      <c r="F14221" s="8" t="n">
        <v>26.8487878072572</v>
      </c>
      <c r="G14221" s="8" t="n">
        <v>27.4452785899172</v>
      </c>
    </row>
    <row r="14222" customFormat="false" ht="12.75" hidden="false" customHeight="false" outlineLevel="0" collapsed="false">
      <c r="A14222" s="5" t="n">
        <v>37218.1259027778</v>
      </c>
      <c r="B14222" s="6" t="n">
        <v>13.3760656924199</v>
      </c>
      <c r="C14222" s="6" t="n">
        <v>2582.55815485638</v>
      </c>
      <c r="D14222" s="6" t="n">
        <v>2580.59096317396</v>
      </c>
      <c r="E14222" s="8" t="n">
        <v>10.5557350118065</v>
      </c>
      <c r="F14222" s="8" t="n">
        <v>26.8349665992491</v>
      </c>
      <c r="G14222" s="8" t="n">
        <v>27.4265044022269</v>
      </c>
    </row>
    <row r="14223" customFormat="false" ht="12.75" hidden="false" customHeight="false" outlineLevel="0" collapsed="false">
      <c r="A14223" s="5" t="n">
        <v>37218.1328472222</v>
      </c>
      <c r="B14223" s="6" t="n">
        <v>13.375888907478</v>
      </c>
      <c r="C14223" s="6" t="n">
        <v>2582.57594134111</v>
      </c>
      <c r="D14223" s="6" t="n">
        <v>2580.60141157756</v>
      </c>
      <c r="E14223" s="8" t="n">
        <v>10.4742413609396</v>
      </c>
      <c r="F14223" s="8" t="n">
        <v>26.834961981822</v>
      </c>
      <c r="G14223" s="8" t="n">
        <v>27.4453634682721</v>
      </c>
    </row>
    <row r="14224" customFormat="false" ht="12.75" hidden="false" customHeight="false" outlineLevel="0" collapsed="false">
      <c r="A14224" s="5" t="n">
        <v>37218.1397916667</v>
      </c>
      <c r="B14224" s="6" t="n">
        <v>13.375711411218</v>
      </c>
      <c r="C14224" s="6" t="n">
        <v>2582.55897242838</v>
      </c>
      <c r="D14224" s="6" t="n">
        <v>2580.60182118432</v>
      </c>
      <c r="E14224" s="8" t="n">
        <v>10.3927172347296</v>
      </c>
      <c r="F14224" s="8" t="n">
        <v>26.8349665992491</v>
      </c>
      <c r="G14224" s="8" t="n">
        <v>27.4453634682721</v>
      </c>
    </row>
    <row r="14225" customFormat="false" ht="12.75" hidden="false" customHeight="false" outlineLevel="0" collapsed="false">
      <c r="A14225" s="5" t="n">
        <v>37218.1467361111</v>
      </c>
      <c r="B14225" s="6" t="n">
        <v>13.3763419994403</v>
      </c>
      <c r="C14225" s="6" t="n">
        <v>2582.55751722479</v>
      </c>
      <c r="D14225" s="6" t="n">
        <v>2580.60036598073</v>
      </c>
      <c r="E14225" s="8" t="n">
        <v>10.2702989979329</v>
      </c>
      <c r="F14225" s="8" t="n">
        <v>26.8349665992491</v>
      </c>
      <c r="G14225" s="8" t="n">
        <v>27.4453634682721</v>
      </c>
    </row>
    <row r="14226" customFormat="false" ht="12.75" hidden="false" customHeight="false" outlineLevel="0" collapsed="false">
      <c r="A14226" s="5" t="n">
        <v>37218.1536805556</v>
      </c>
      <c r="B14226" s="6" t="n">
        <v>13.3779140737163</v>
      </c>
      <c r="C14226" s="6" t="n">
        <v>2582.55388936108</v>
      </c>
      <c r="D14226" s="6" t="n">
        <v>2580.59673811701</v>
      </c>
      <c r="E14226" s="8" t="n">
        <v>10.1681438973404</v>
      </c>
      <c r="F14226" s="8" t="n">
        <v>26.8349665992491</v>
      </c>
      <c r="G14226" s="8" t="n">
        <v>27.4453634682721</v>
      </c>
    </row>
    <row r="14227" customFormat="false" ht="12.75" hidden="false" customHeight="false" outlineLevel="0" collapsed="false">
      <c r="A14227" s="5" t="n">
        <v>37218.160625</v>
      </c>
      <c r="B14227" s="6" t="n">
        <v>13.3767453510149</v>
      </c>
      <c r="C14227" s="6" t="n">
        <v>2582.55658641346</v>
      </c>
      <c r="D14227" s="6" t="n">
        <v>2580.58223255893</v>
      </c>
      <c r="E14227" s="8" t="n">
        <v>10.0457497112635</v>
      </c>
      <c r="F14227" s="8" t="n">
        <v>26.8349665992491</v>
      </c>
      <c r="G14227" s="8" t="n">
        <v>27.4452785899172</v>
      </c>
    </row>
    <row r="14228" customFormat="false" ht="12.75" hidden="false" customHeight="false" outlineLevel="0" collapsed="false">
      <c r="A14228" s="5" t="n">
        <v>37218.1675694444</v>
      </c>
      <c r="B14228" s="6" t="n">
        <v>13.3792584206854</v>
      </c>
      <c r="C14228" s="6" t="n">
        <v>2582.55078702192</v>
      </c>
      <c r="D14228" s="6" t="n">
        <v>2580.60079829918</v>
      </c>
      <c r="E14228" s="8" t="n">
        <v>9.96384040454525</v>
      </c>
      <c r="F14228" s="8" t="n">
        <v>26.8349665992491</v>
      </c>
      <c r="G14228" s="8" t="n">
        <v>27.4265892837837</v>
      </c>
    </row>
    <row r="14229" customFormat="false" ht="12.75" hidden="false" customHeight="false" outlineLevel="0" collapsed="false">
      <c r="A14229" s="5" t="n">
        <v>37218.1745138889</v>
      </c>
      <c r="B14229" s="6" t="n">
        <v>13.3799744851623</v>
      </c>
      <c r="C14229" s="6" t="n">
        <v>2582.54913456543</v>
      </c>
      <c r="D14229" s="6" t="n">
        <v>2580.58194288302</v>
      </c>
      <c r="E14229" s="8" t="n">
        <v>9.88205056407148</v>
      </c>
      <c r="F14229" s="8" t="n">
        <v>26.8349665992491</v>
      </c>
      <c r="G14229" s="8" t="n">
        <v>27.4265044022269</v>
      </c>
    </row>
    <row r="14230" customFormat="false" ht="12.75" hidden="false" customHeight="false" outlineLevel="0" collapsed="false">
      <c r="A14230" s="5" t="n">
        <v>37218.1814583333</v>
      </c>
      <c r="B14230" s="6" t="n">
        <v>13.3834298556693</v>
      </c>
      <c r="C14230" s="6" t="n">
        <v>2582.57591764983</v>
      </c>
      <c r="D14230" s="6" t="n">
        <v>2580.58400938943</v>
      </c>
      <c r="E14230" s="8" t="n">
        <v>9.82044402688279</v>
      </c>
      <c r="F14230" s="8" t="n">
        <v>26.8349573619431</v>
      </c>
      <c r="G14230" s="8" t="n">
        <v>27.4453634682721</v>
      </c>
    </row>
    <row r="14231" customFormat="false" ht="12.75" hidden="false" customHeight="false" outlineLevel="0" collapsed="false">
      <c r="A14231" s="5" t="n">
        <v>37218.1884027778</v>
      </c>
      <c r="B14231" s="6" t="n">
        <v>13.3895790504516</v>
      </c>
      <c r="C14231" s="6" t="n">
        <v>2582.54434870348</v>
      </c>
      <c r="D14231" s="6" t="n">
        <v>2580.57698146126</v>
      </c>
      <c r="E14231" s="8" t="n">
        <v>9.75859464031781</v>
      </c>
      <c r="F14231" s="8" t="n">
        <v>26.834961981822</v>
      </c>
      <c r="G14231" s="8" t="n">
        <v>27.4265892837837</v>
      </c>
    </row>
    <row r="14232" customFormat="false" ht="12.75" hidden="false" customHeight="false" outlineLevel="0" collapsed="false">
      <c r="A14232" s="5" t="n">
        <v>37218.1953472222</v>
      </c>
      <c r="B14232" s="6" t="n">
        <v>13.3930334686504</v>
      </c>
      <c r="C14232" s="6" t="n">
        <v>2582.53637696917</v>
      </c>
      <c r="D14232" s="6" t="n">
        <v>2580.56184720563</v>
      </c>
      <c r="E14232" s="8" t="n">
        <v>9.69695322713486</v>
      </c>
      <c r="F14232" s="8" t="n">
        <v>26.834961981822</v>
      </c>
      <c r="G14232" s="8" t="n">
        <v>27.4453634682721</v>
      </c>
    </row>
    <row r="14233" customFormat="false" ht="12.75" hidden="false" customHeight="false" outlineLevel="0" collapsed="false">
      <c r="A14233" s="5" t="n">
        <v>37218.2022916667</v>
      </c>
      <c r="B14233" s="6" t="n">
        <v>13.3928950636232</v>
      </c>
      <c r="C14233" s="6" t="n">
        <v>2582.53669636539</v>
      </c>
      <c r="D14233" s="6" t="n">
        <v>2580.58653209099</v>
      </c>
      <c r="E14233" s="8" t="n">
        <v>9.63559532752119</v>
      </c>
      <c r="F14233" s="8" t="n">
        <v>26.834961981822</v>
      </c>
      <c r="G14233" s="8" t="n">
        <v>27.4266741612248</v>
      </c>
    </row>
    <row r="14234" customFormat="false" ht="12.75" hidden="false" customHeight="false" outlineLevel="0" collapsed="false">
      <c r="A14234" s="5" t="n">
        <v>37218.2092361111</v>
      </c>
      <c r="B14234" s="6" t="n">
        <v>13.3936543263278</v>
      </c>
      <c r="C14234" s="6" t="n">
        <v>2582.55232271754</v>
      </c>
      <c r="D14234" s="6" t="n">
        <v>2580.59481970249</v>
      </c>
      <c r="E14234" s="8" t="n">
        <v>9.57414504006072</v>
      </c>
      <c r="F14234" s="8" t="n">
        <v>26.8349573619431</v>
      </c>
      <c r="G14234" s="8" t="n">
        <v>27.4455332126369</v>
      </c>
    </row>
    <row r="14235" customFormat="false" ht="12.75" hidden="false" customHeight="false" outlineLevel="0" collapsed="false">
      <c r="A14235" s="5" t="n">
        <v>37218.2161805556</v>
      </c>
      <c r="B14235" s="6" t="n">
        <v>13.3908673640215</v>
      </c>
      <c r="C14235" s="6" t="n">
        <v>2582.55875416902</v>
      </c>
      <c r="D14235" s="6" t="n">
        <v>2580.56684590862</v>
      </c>
      <c r="E14235" s="8" t="n">
        <v>9.5334445872453</v>
      </c>
      <c r="F14235" s="8" t="n">
        <v>26.8349573619431</v>
      </c>
      <c r="G14235" s="8" t="n">
        <v>27.4453634682721</v>
      </c>
    </row>
    <row r="14236" customFormat="false" ht="12.75" hidden="false" customHeight="false" outlineLevel="0" collapsed="false">
      <c r="A14236" s="5" t="n">
        <v>37218.223125</v>
      </c>
      <c r="B14236" s="6" t="n">
        <v>13.3880337676572</v>
      </c>
      <c r="C14236" s="6" t="n">
        <v>2582.5479147407</v>
      </c>
      <c r="D14236" s="6" t="n">
        <v>2580.59058759576</v>
      </c>
      <c r="E14236" s="8" t="n">
        <v>9.47226686166973</v>
      </c>
      <c r="F14236" s="8" t="n">
        <v>26.834961981822</v>
      </c>
      <c r="G14236" s="8" t="n">
        <v>27.445448342512</v>
      </c>
    </row>
    <row r="14237" customFormat="false" ht="12.75" hidden="false" customHeight="false" outlineLevel="0" collapsed="false">
      <c r="A14237" s="5" t="n">
        <v>37218.2300694444</v>
      </c>
      <c r="B14237" s="6" t="n">
        <v>13.3842551495767</v>
      </c>
      <c r="C14237" s="6" t="n">
        <v>2582.55663462858</v>
      </c>
      <c r="D14237" s="6" t="n">
        <v>2580.61651011038</v>
      </c>
      <c r="E14237" s="8" t="n">
        <v>9.39067009713915</v>
      </c>
      <c r="F14237" s="8" t="n">
        <v>26.834961981822</v>
      </c>
      <c r="G14237" s="8" t="n">
        <v>27.4455332126369</v>
      </c>
    </row>
    <row r="14238" customFormat="false" ht="12.75" hidden="false" customHeight="false" outlineLevel="0" collapsed="false">
      <c r="A14238" s="5" t="n">
        <v>37218.2370138889</v>
      </c>
      <c r="B14238" s="6" t="n">
        <v>13.3814676260454</v>
      </c>
      <c r="C14238" s="6" t="n">
        <v>2582.56306737519</v>
      </c>
      <c r="D14238" s="6" t="n">
        <v>2580.58853761164</v>
      </c>
      <c r="E14238" s="8" t="n">
        <v>9.34993568171602</v>
      </c>
      <c r="F14238" s="8" t="n">
        <v>26.834961981822</v>
      </c>
      <c r="G14238" s="8" t="n">
        <v>27.4453634682721</v>
      </c>
    </row>
    <row r="14239" customFormat="false" ht="12.75" hidden="false" customHeight="false" outlineLevel="0" collapsed="false">
      <c r="A14239" s="5" t="n">
        <v>37218.2439583333</v>
      </c>
      <c r="B14239" s="6" t="n">
        <v>13.3876130562512</v>
      </c>
      <c r="C14239" s="6" t="n">
        <v>2582.55144296439</v>
      </c>
      <c r="D14239" s="6" t="n">
        <v>2580.59155846823</v>
      </c>
      <c r="E14239" s="8" t="n">
        <v>9.28795356129697</v>
      </c>
      <c r="F14239" s="8" t="n">
        <v>26.8211399234324</v>
      </c>
      <c r="G14239" s="8" t="n">
        <v>27.445448342512</v>
      </c>
    </row>
    <row r="14240" customFormat="false" ht="12.75" hidden="false" customHeight="false" outlineLevel="0" collapsed="false">
      <c r="A14240" s="5" t="n">
        <v>37218.2509027778</v>
      </c>
      <c r="B14240" s="6" t="n">
        <v>13.3892208792532</v>
      </c>
      <c r="C14240" s="6" t="n">
        <v>2582.5451752524</v>
      </c>
      <c r="D14240" s="6" t="n">
        <v>2580.58784810746</v>
      </c>
      <c r="E14240" s="8" t="n">
        <v>9.20583624605812</v>
      </c>
      <c r="F14240" s="8" t="n">
        <v>26.834961981822</v>
      </c>
      <c r="G14240" s="8" t="n">
        <v>27.445448342512</v>
      </c>
    </row>
    <row r="14241" customFormat="false" ht="12.75" hidden="false" customHeight="false" outlineLevel="0" collapsed="false">
      <c r="A14241" s="5" t="n">
        <v>37218.2578472222</v>
      </c>
      <c r="B14241" s="6" t="n">
        <v>13.3926238819191</v>
      </c>
      <c r="C14241" s="6" t="n">
        <v>2582.53732216932</v>
      </c>
      <c r="D14241" s="6" t="n">
        <v>2580.57999502438</v>
      </c>
      <c r="E14241" s="8" t="n">
        <v>9.12353745001999</v>
      </c>
      <c r="F14241" s="8" t="n">
        <v>26.834961981822</v>
      </c>
      <c r="G14241" s="8" t="n">
        <v>27.445448342512</v>
      </c>
    </row>
    <row r="14242" customFormat="false" ht="12.75" hidden="false" customHeight="false" outlineLevel="0" collapsed="false">
      <c r="A14242" s="5" t="n">
        <v>37218.2647916667</v>
      </c>
      <c r="B14242" s="6" t="n">
        <v>13.3960735680609</v>
      </c>
      <c r="C14242" s="6" t="n">
        <v>2582.52936135515</v>
      </c>
      <c r="D14242" s="6" t="n">
        <v>2580.5548315916</v>
      </c>
      <c r="E14242" s="8" t="n">
        <v>9.0617176821865</v>
      </c>
      <c r="F14242" s="8" t="n">
        <v>26.834961981822</v>
      </c>
      <c r="G14242" s="8" t="n">
        <v>27.4453634682721</v>
      </c>
    </row>
    <row r="14243" customFormat="false" ht="12.75" hidden="false" customHeight="false" outlineLevel="0" collapsed="false">
      <c r="A14243" s="5" t="n">
        <v>37218.2717361111</v>
      </c>
      <c r="B14243" s="6" t="n">
        <v>13.395930897642</v>
      </c>
      <c r="C14243" s="6" t="n">
        <v>2582.54706909143</v>
      </c>
      <c r="D14243" s="6" t="n">
        <v>2580.58956607638</v>
      </c>
      <c r="E14243" s="8" t="n">
        <v>9.00018252780151</v>
      </c>
      <c r="F14243" s="8" t="n">
        <v>26.8349573619431</v>
      </c>
      <c r="G14243" s="8" t="n">
        <v>27.4455332126369</v>
      </c>
    </row>
    <row r="14244" customFormat="false" ht="12.75" hidden="false" customHeight="false" outlineLevel="0" collapsed="false">
      <c r="A14244" s="5" t="n">
        <v>37218.2786805556</v>
      </c>
      <c r="B14244" s="6" t="n">
        <v>13.4002776081629</v>
      </c>
      <c r="C14244" s="6" t="n">
        <v>2582.537038221</v>
      </c>
      <c r="D14244" s="6" t="n">
        <v>2580.56233257921</v>
      </c>
      <c r="E14244" s="8" t="n">
        <v>8.93825259966817</v>
      </c>
      <c r="F14244" s="8" t="n">
        <v>26.8349573619431</v>
      </c>
      <c r="G14244" s="8" t="n">
        <v>27.445448342512</v>
      </c>
    </row>
    <row r="14245" customFormat="false" ht="12.75" hidden="false" customHeight="false" outlineLevel="0" collapsed="false">
      <c r="A14245" s="5" t="n">
        <v>37218.285625</v>
      </c>
      <c r="B14245" s="6" t="n">
        <v>13.3965422719022</v>
      </c>
      <c r="C14245" s="6" t="n">
        <v>2582.56303670198</v>
      </c>
      <c r="D14245" s="6" t="n">
        <v>2580.57095258596</v>
      </c>
      <c r="E14245" s="8" t="n">
        <v>8.8769852491113</v>
      </c>
      <c r="F14245" s="8" t="n">
        <v>26.8349527396125</v>
      </c>
      <c r="G14245" s="8" t="n">
        <v>27.445448342512</v>
      </c>
    </row>
    <row r="14246" customFormat="false" ht="12.75" hidden="false" customHeight="false" outlineLevel="0" collapsed="false">
      <c r="A14246" s="5" t="n">
        <v>37218.2925694444</v>
      </c>
      <c r="B14246" s="6" t="n">
        <v>13.4017859740758</v>
      </c>
      <c r="C14246" s="6" t="n">
        <v>2582.51617887973</v>
      </c>
      <c r="D14246" s="6" t="n">
        <v>2580.56601460533</v>
      </c>
      <c r="E14246" s="8" t="n">
        <v>8.81494515813598</v>
      </c>
      <c r="F14246" s="8" t="n">
        <v>26.834961981822</v>
      </c>
      <c r="G14246" s="8" t="n">
        <v>27.4266741612248</v>
      </c>
    </row>
    <row r="14247" customFormat="false" ht="12.75" hidden="false" customHeight="false" outlineLevel="0" collapsed="false">
      <c r="A14247" s="5" t="n">
        <v>37218.2995138889</v>
      </c>
      <c r="B14247" s="6" t="n">
        <v>13.3998938939475</v>
      </c>
      <c r="C14247" s="6" t="n">
        <v>2582.53792371534</v>
      </c>
      <c r="D14247" s="6" t="n">
        <v>2580.56321807355</v>
      </c>
      <c r="E14247" s="8" t="n">
        <v>8.77402900529004</v>
      </c>
      <c r="F14247" s="8" t="n">
        <v>26.8349573619431</v>
      </c>
      <c r="G14247" s="8" t="n">
        <v>27.445448342512</v>
      </c>
    </row>
    <row r="14248" customFormat="false" ht="12.75" hidden="false" customHeight="false" outlineLevel="0" collapsed="false">
      <c r="A14248" s="5" t="n">
        <v>37218.3064583333</v>
      </c>
      <c r="B14248" s="6" t="n">
        <v>13.400695431258</v>
      </c>
      <c r="C14248" s="6" t="n">
        <v>2582.518695517</v>
      </c>
      <c r="D14248" s="6" t="n">
        <v>2580.57857099881</v>
      </c>
      <c r="E14248" s="8" t="n">
        <v>8.73287844202535</v>
      </c>
      <c r="F14248" s="8" t="n">
        <v>26.834961981822</v>
      </c>
      <c r="G14248" s="8" t="n">
        <v>27.4455332126369</v>
      </c>
    </row>
    <row r="14249" customFormat="false" ht="12.75" hidden="false" customHeight="false" outlineLevel="0" collapsed="false">
      <c r="A14249" s="5" t="n">
        <v>37218.3134027778</v>
      </c>
      <c r="B14249" s="6" t="n">
        <v>13.4042871353784</v>
      </c>
      <c r="C14249" s="6" t="n">
        <v>2582.52778546589</v>
      </c>
      <c r="D14249" s="6" t="n">
        <v>2580.57028245084</v>
      </c>
      <c r="E14249" s="8" t="n">
        <v>8.73257593931611</v>
      </c>
      <c r="F14249" s="8" t="n">
        <v>26.8349573619431</v>
      </c>
      <c r="G14249" s="8" t="n">
        <v>27.4455332126369</v>
      </c>
    </row>
    <row r="14250" customFormat="false" ht="12.75" hidden="false" customHeight="false" outlineLevel="0" collapsed="false">
      <c r="A14250" s="5" t="n">
        <v>37218.3203472222</v>
      </c>
      <c r="B14250" s="6" t="n">
        <v>13.406131243677</v>
      </c>
      <c r="C14250" s="6" t="n">
        <v>2582.52352983135</v>
      </c>
      <c r="D14250" s="6" t="n">
        <v>2580.5660268163</v>
      </c>
      <c r="E14250" s="8" t="n">
        <v>8.75296315632745</v>
      </c>
      <c r="F14250" s="8" t="n">
        <v>26.8349573619431</v>
      </c>
      <c r="G14250" s="8" t="n">
        <v>27.4455332126369</v>
      </c>
    </row>
    <row r="14251" customFormat="false" ht="12.75" hidden="false" customHeight="false" outlineLevel="0" collapsed="false">
      <c r="A14251" s="5" t="n">
        <v>37218.3272916667</v>
      </c>
      <c r="B14251" s="6" t="n">
        <v>13.4071736558318</v>
      </c>
      <c r="C14251" s="6" t="n">
        <v>2582.52112426484</v>
      </c>
      <c r="D14251" s="6" t="n">
        <v>2580.57078446953</v>
      </c>
      <c r="E14251" s="8" t="n">
        <v>8.81449157726633</v>
      </c>
      <c r="F14251" s="8" t="n">
        <v>26.8349573619431</v>
      </c>
      <c r="G14251" s="8" t="n">
        <v>27.4267590345502</v>
      </c>
    </row>
    <row r="14252" customFormat="false" ht="12.75" hidden="false" customHeight="false" outlineLevel="0" collapsed="false">
      <c r="A14252" s="5" t="n">
        <v>37218.3342361111</v>
      </c>
      <c r="B14252" s="6" t="n">
        <v>13.4066589274808</v>
      </c>
      <c r="C14252" s="6" t="n">
        <v>2582.5223120995</v>
      </c>
      <c r="D14252" s="6" t="n">
        <v>2580.58201171933</v>
      </c>
      <c r="E14252" s="8" t="n">
        <v>8.97876077781155</v>
      </c>
      <c r="F14252" s="8" t="n">
        <v>26.8349573619431</v>
      </c>
      <c r="G14252" s="8" t="n">
        <v>27.4456180786469</v>
      </c>
    </row>
    <row r="14253" customFormat="false" ht="12.75" hidden="false" customHeight="false" outlineLevel="0" collapsed="false">
      <c r="A14253" s="5" t="n">
        <v>37218.3411805556</v>
      </c>
      <c r="B14253" s="6" t="n">
        <v>13.411671286489</v>
      </c>
      <c r="C14253" s="6" t="n">
        <v>2582.51074511717</v>
      </c>
      <c r="D14253" s="6" t="n">
        <v>2580.570444737</v>
      </c>
      <c r="E14253" s="8" t="n">
        <v>9.20395071042466</v>
      </c>
      <c r="F14253" s="8" t="n">
        <v>26.8349573619431</v>
      </c>
      <c r="G14253" s="8" t="n">
        <v>27.4456180786469</v>
      </c>
    </row>
    <row r="14254" customFormat="false" ht="12.75" hidden="false" customHeight="false" outlineLevel="0" collapsed="false">
      <c r="A14254" s="5" t="n">
        <v>37218.348125</v>
      </c>
      <c r="B14254" s="6" t="n">
        <v>13.4141710283092</v>
      </c>
      <c r="C14254" s="6" t="n">
        <v>2582.52235495642</v>
      </c>
      <c r="D14254" s="6" t="n">
        <v>2580.56467610203</v>
      </c>
      <c r="E14254" s="8" t="n">
        <v>9.51102088177242</v>
      </c>
      <c r="F14254" s="8" t="n">
        <v>26.8349527396125</v>
      </c>
      <c r="G14254" s="8" t="n">
        <v>27.4456180786469</v>
      </c>
    </row>
    <row r="14255" customFormat="false" ht="12.75" hidden="false" customHeight="false" outlineLevel="0" collapsed="false">
      <c r="A14255" s="5" t="n">
        <v>37218.3550694444</v>
      </c>
      <c r="B14255" s="6" t="n">
        <v>13.4149103831842</v>
      </c>
      <c r="C14255" s="6" t="n">
        <v>2582.52320667585</v>
      </c>
      <c r="D14255" s="6" t="n">
        <v>2580.56296989847</v>
      </c>
      <c r="E14255" s="8" t="n">
        <v>9.83825101682252</v>
      </c>
      <c r="F14255" s="8" t="n">
        <v>26.821130676811</v>
      </c>
      <c r="G14255" s="8" t="n">
        <v>27.4456180786469</v>
      </c>
    </row>
    <row r="14256" customFormat="false" ht="12.75" hidden="false" customHeight="false" outlineLevel="0" collapsed="false">
      <c r="A14256" s="5" t="n">
        <v>37218.3620138889</v>
      </c>
      <c r="B14256" s="6" t="n">
        <v>13.4166266224029</v>
      </c>
      <c r="C14256" s="6" t="n">
        <v>2582.51668820082</v>
      </c>
      <c r="D14256" s="6" t="n">
        <v>2580.55900934643</v>
      </c>
      <c r="E14256" s="8" t="n">
        <v>10.2057270357981</v>
      </c>
      <c r="F14256" s="8" t="n">
        <v>26.8349527396125</v>
      </c>
      <c r="G14256" s="8" t="n">
        <v>27.4456180786469</v>
      </c>
    </row>
    <row r="14257" customFormat="false" ht="12.75" hidden="false" customHeight="false" outlineLevel="0" collapsed="false">
      <c r="A14257" s="5" t="n">
        <v>37218.3689583333</v>
      </c>
      <c r="B14257" s="6" t="n">
        <v>13.4156335402045</v>
      </c>
      <c r="C14257" s="6" t="n">
        <v>2582.53635838057</v>
      </c>
      <c r="D14257" s="6" t="n">
        <v>2580.58566763575</v>
      </c>
      <c r="E14257" s="8" t="n">
        <v>10.5728109036095</v>
      </c>
      <c r="F14257" s="8" t="n">
        <v>26.83494811483</v>
      </c>
      <c r="G14257" s="8" t="n">
        <v>27.4269287688536</v>
      </c>
    </row>
    <row r="14258" customFormat="false" ht="12.75" hidden="false" customHeight="false" outlineLevel="0" collapsed="false">
      <c r="A14258" s="5" t="n">
        <v>37218.3759027778</v>
      </c>
      <c r="B14258" s="6" t="n">
        <v>13.4173642756452</v>
      </c>
      <c r="C14258" s="6" t="n">
        <v>2582.53492258457</v>
      </c>
      <c r="D14258" s="6" t="n">
        <v>2580.56447063867</v>
      </c>
      <c r="E14258" s="8" t="n">
        <v>10.9593856260286</v>
      </c>
      <c r="F14258" s="8" t="n">
        <v>26.8211260498221</v>
      </c>
      <c r="G14258" s="8" t="n">
        <v>27.4268439037598</v>
      </c>
    </row>
    <row r="14259" customFormat="false" ht="12.75" hidden="false" customHeight="false" outlineLevel="0" collapsed="false">
      <c r="A14259" s="5" t="n">
        <v>37218.3828472222</v>
      </c>
      <c r="B14259" s="6" t="n">
        <v>13.4191216521723</v>
      </c>
      <c r="C14259" s="6" t="n">
        <v>2582.52830889141</v>
      </c>
      <c r="D14259" s="6" t="n">
        <v>2580.57045422844</v>
      </c>
      <c r="E14259" s="8" t="n">
        <v>11.3655677657224</v>
      </c>
      <c r="F14259" s="8" t="n">
        <v>26.83494811483</v>
      </c>
      <c r="G14259" s="8" t="n">
        <v>27.4457029405418</v>
      </c>
    </row>
    <row r="14260" customFormat="false" ht="12.75" hidden="false" customHeight="false" outlineLevel="0" collapsed="false">
      <c r="A14260" s="5" t="n">
        <v>37218.3897916667</v>
      </c>
      <c r="B14260" s="6" t="n">
        <v>13.4182075083434</v>
      </c>
      <c r="C14260" s="6" t="n">
        <v>2582.54779688306</v>
      </c>
      <c r="D14260" s="6" t="n">
        <v>2580.57256379112</v>
      </c>
      <c r="E14260" s="8" t="n">
        <v>11.7914662178016</v>
      </c>
      <c r="F14260" s="8" t="n">
        <v>26.8349434875959</v>
      </c>
      <c r="G14260" s="8" t="n">
        <v>27.4457029405418</v>
      </c>
    </row>
    <row r="14261" customFormat="false" ht="12.75" hidden="false" customHeight="false" outlineLevel="0" collapsed="false">
      <c r="A14261" s="5" t="n">
        <v>37218.3967361111</v>
      </c>
      <c r="B14261" s="6" t="n">
        <v>13.4172736981959</v>
      </c>
      <c r="C14261" s="6" t="n">
        <v>2582.53257340059</v>
      </c>
      <c r="D14261" s="6" t="n">
        <v>2580.58188265577</v>
      </c>
      <c r="E14261" s="8" t="n">
        <v>12.2165238863042</v>
      </c>
      <c r="F14261" s="8" t="n">
        <v>26.83494811483</v>
      </c>
      <c r="G14261" s="8" t="n">
        <v>27.4269287688536</v>
      </c>
    </row>
    <row r="14262" customFormat="false" ht="12.75" hidden="false" customHeight="false" outlineLevel="0" collapsed="false">
      <c r="A14262" s="5" t="n">
        <v>37218.4036805556</v>
      </c>
      <c r="B14262" s="6" t="n">
        <v>13.4190560610579</v>
      </c>
      <c r="C14262" s="6" t="n">
        <v>2582.54583868449</v>
      </c>
      <c r="D14262" s="6" t="n">
        <v>2580.57776951071</v>
      </c>
      <c r="E14262" s="8" t="n">
        <v>12.6606914451795</v>
      </c>
      <c r="F14262" s="8" t="n">
        <v>26.8349434875959</v>
      </c>
      <c r="G14262" s="8" t="n">
        <v>27.4269287688536</v>
      </c>
    </row>
    <row r="14263" customFormat="false" ht="12.75" hidden="false" customHeight="false" outlineLevel="0" collapsed="false">
      <c r="A14263" s="5" t="n">
        <v>37218.410625</v>
      </c>
      <c r="B14263" s="6" t="n">
        <v>13.4171838087008</v>
      </c>
      <c r="C14263" s="6" t="n">
        <v>2582.53278083788</v>
      </c>
      <c r="D14263" s="6" t="n">
        <v>2580.57492617491</v>
      </c>
      <c r="E14263" s="8" t="n">
        <v>13.0841018541218</v>
      </c>
      <c r="F14263" s="8" t="n">
        <v>26.83494811483</v>
      </c>
      <c r="G14263" s="8" t="n">
        <v>27.4457029405418</v>
      </c>
    </row>
    <row r="14264" customFormat="false" ht="12.75" hidden="false" customHeight="false" outlineLevel="0" collapsed="false">
      <c r="A14264" s="5" t="n">
        <v>37218.4175694444</v>
      </c>
      <c r="B14264" s="6" t="n">
        <v>13.4135323529535</v>
      </c>
      <c r="C14264" s="6" t="n">
        <v>2582.54376548309</v>
      </c>
      <c r="D14264" s="6" t="n">
        <v>2580.58335261125</v>
      </c>
      <c r="E14264" s="8" t="n">
        <v>13.5269092277017</v>
      </c>
      <c r="F14264" s="8" t="n">
        <v>26.8211260498221</v>
      </c>
      <c r="G14264" s="8" t="n">
        <v>27.4457029405418</v>
      </c>
    </row>
    <row r="14265" customFormat="false" ht="12.75" hidden="false" customHeight="false" outlineLevel="0" collapsed="false">
      <c r="A14265" s="5" t="n">
        <v>37218.4245138889</v>
      </c>
      <c r="B14265" s="6" t="n">
        <v>13.4143168982775</v>
      </c>
      <c r="C14265" s="6" t="n">
        <v>2582.54195499388</v>
      </c>
      <c r="D14265" s="6" t="n">
        <v>2580.57150304798</v>
      </c>
      <c r="E14265" s="8" t="n">
        <v>13.9483763764001</v>
      </c>
      <c r="F14265" s="8" t="n">
        <v>26.8211260498221</v>
      </c>
      <c r="G14265" s="8" t="n">
        <v>27.4268439037598</v>
      </c>
    </row>
    <row r="14266" customFormat="false" ht="12.75" hidden="false" customHeight="false" outlineLevel="0" collapsed="false">
      <c r="A14266" s="5" t="n">
        <v>37218.4314583333</v>
      </c>
      <c r="B14266" s="6" t="n">
        <v>13.4106239943878</v>
      </c>
      <c r="C14266" s="6" t="n">
        <v>2582.54791887091</v>
      </c>
      <c r="D14266" s="6" t="n">
        <v>2580.59006420794</v>
      </c>
      <c r="E14266" s="8" t="n">
        <v>14.389378761774</v>
      </c>
      <c r="F14266" s="8" t="n">
        <v>26.83494811483</v>
      </c>
      <c r="G14266" s="8" t="n">
        <v>27.4457029405418</v>
      </c>
    </row>
    <row r="14267" customFormat="false" ht="12.75" hidden="false" customHeight="false" outlineLevel="0" collapsed="false">
      <c r="A14267" s="5" t="n">
        <v>37218.4384027778</v>
      </c>
      <c r="B14267" s="6" t="n">
        <v>13.4096418891329</v>
      </c>
      <c r="C14267" s="6" t="n">
        <v>2582.55018526766</v>
      </c>
      <c r="D14267" s="6" t="n">
        <v>2580.59233060468</v>
      </c>
      <c r="E14267" s="8" t="n">
        <v>14.8492028588527</v>
      </c>
      <c r="F14267" s="8" t="n">
        <v>26.83494811483</v>
      </c>
      <c r="G14267" s="8" t="n">
        <v>27.4457029405418</v>
      </c>
    </row>
    <row r="14268" customFormat="false" ht="12.75" hidden="false" customHeight="false" outlineLevel="0" collapsed="false">
      <c r="A14268" s="5" t="n">
        <v>37218.4453472222</v>
      </c>
      <c r="B14268" s="6" t="n">
        <v>13.4113683530281</v>
      </c>
      <c r="C14268" s="6" t="n">
        <v>2582.5462011202</v>
      </c>
      <c r="D14268" s="6" t="n">
        <v>2580.58834645723</v>
      </c>
      <c r="E14268" s="8" t="n">
        <v>15.3277188497542</v>
      </c>
      <c r="F14268" s="8" t="n">
        <v>26.83494811483</v>
      </c>
      <c r="G14268" s="8" t="n">
        <v>27.4457029405418</v>
      </c>
    </row>
    <row r="14269" customFormat="false" ht="12.75" hidden="false" customHeight="false" outlineLevel="0" collapsed="false">
      <c r="A14269" s="5" t="n">
        <v>37218.4522916667</v>
      </c>
      <c r="B14269" s="6" t="n">
        <v>13.4093421865624</v>
      </c>
      <c r="C14269" s="6" t="n">
        <v>2582.53349843738</v>
      </c>
      <c r="D14269" s="6" t="n">
        <v>2580.593022226</v>
      </c>
      <c r="E14269" s="8" t="n">
        <v>15.725923014904</v>
      </c>
      <c r="F14269" s="8" t="n">
        <v>26.8349527396125</v>
      </c>
      <c r="G14269" s="8" t="n">
        <v>27.4457029405418</v>
      </c>
    </row>
    <row r="14270" customFormat="false" ht="12.75" hidden="false" customHeight="false" outlineLevel="0" collapsed="false">
      <c r="A14270" s="5" t="n">
        <v>37218.4592361111</v>
      </c>
      <c r="B14270" s="6" t="n">
        <v>13.4054037352897</v>
      </c>
      <c r="C14270" s="6" t="n">
        <v>2582.54514509407</v>
      </c>
      <c r="D14270" s="6" t="n">
        <v>2580.58490831669</v>
      </c>
      <c r="E14270" s="8" t="n">
        <v>16.0639744266807</v>
      </c>
      <c r="F14270" s="8" t="n">
        <v>26.821130676811</v>
      </c>
      <c r="G14270" s="8" t="n">
        <v>27.4456180786469</v>
      </c>
    </row>
    <row r="14271" customFormat="false" ht="12.75" hidden="false" customHeight="false" outlineLevel="0" collapsed="false">
      <c r="A14271" s="5" t="n">
        <v>37218.4661805556</v>
      </c>
      <c r="B14271" s="6" t="n">
        <v>13.404118692279</v>
      </c>
      <c r="C14271" s="6" t="n">
        <v>2582.56293110655</v>
      </c>
      <c r="D14271" s="6" t="n">
        <v>2580.57783438542</v>
      </c>
      <c r="E14271" s="8" t="n">
        <v>16.3814400559319</v>
      </c>
      <c r="F14271" s="8" t="n">
        <v>26.83494811483</v>
      </c>
      <c r="G14271" s="8" t="n">
        <v>27.4267590345502</v>
      </c>
    </row>
    <row r="14272" customFormat="false" ht="12.75" hidden="false" customHeight="false" outlineLevel="0" collapsed="false">
      <c r="A14272" s="5" t="n">
        <v>37218.473125</v>
      </c>
      <c r="B14272" s="6" t="n">
        <v>13.4009934444154</v>
      </c>
      <c r="C14272" s="6" t="n">
        <v>2582.55532268839</v>
      </c>
      <c r="D14272" s="6" t="n">
        <v>2580.58504649588</v>
      </c>
      <c r="E14272" s="8" t="n">
        <v>16.6787743302443</v>
      </c>
      <c r="F14272" s="8" t="n">
        <v>26.821130676811</v>
      </c>
      <c r="G14272" s="8" t="n">
        <v>27.4267590345502</v>
      </c>
    </row>
    <row r="14273" customFormat="false" ht="12.75" hidden="false" customHeight="false" outlineLevel="0" collapsed="false">
      <c r="A14273" s="5" t="n">
        <v>37218.4800694444</v>
      </c>
      <c r="B14273" s="6" t="n">
        <v>13.3977363970464</v>
      </c>
      <c r="C14273" s="6" t="n">
        <v>2582.56028102857</v>
      </c>
      <c r="D14273" s="6" t="n">
        <v>2580.60260217417</v>
      </c>
      <c r="E14273" s="8" t="n">
        <v>16.896623418226</v>
      </c>
      <c r="F14273" s="8" t="n">
        <v>26.8349527396125</v>
      </c>
      <c r="G14273" s="8" t="n">
        <v>27.4456180786469</v>
      </c>
    </row>
    <row r="14274" customFormat="false" ht="12.75" hidden="false" customHeight="false" outlineLevel="0" collapsed="false">
      <c r="A14274" s="5" t="n">
        <v>37218.4870138889</v>
      </c>
      <c r="B14274" s="6" t="n">
        <v>13.396212195381</v>
      </c>
      <c r="C14274" s="6" t="n">
        <v>2582.56635634001</v>
      </c>
      <c r="D14274" s="6" t="n">
        <v>2580.5960801475</v>
      </c>
      <c r="E14274" s="8" t="n">
        <v>17.0745996926118</v>
      </c>
      <c r="F14274" s="8" t="n">
        <v>26.821130676811</v>
      </c>
      <c r="G14274" s="8" t="n">
        <v>27.4267590345502</v>
      </c>
    </row>
    <row r="14275" customFormat="false" ht="12.75" hidden="false" customHeight="false" outlineLevel="0" collapsed="false">
      <c r="A14275" s="5" t="n">
        <v>37218.4939583333</v>
      </c>
      <c r="B14275" s="6" t="n">
        <v>13.3937853678499</v>
      </c>
      <c r="C14275" s="6" t="n">
        <v>2582.55457795113</v>
      </c>
      <c r="D14275" s="6" t="n">
        <v>2580.59451729898</v>
      </c>
      <c r="E14275" s="8" t="n">
        <v>17.2524934207543</v>
      </c>
      <c r="F14275" s="8" t="n">
        <v>26.8211353013477</v>
      </c>
      <c r="G14275" s="8" t="n">
        <v>27.4455332126369</v>
      </c>
    </row>
    <row r="14276" customFormat="false" ht="12.75" hidden="false" customHeight="false" outlineLevel="0" collapsed="false">
      <c r="A14276" s="5" t="n">
        <v>37218.5009027778</v>
      </c>
      <c r="B14276" s="6" t="n">
        <v>13.3859005000659</v>
      </c>
      <c r="C14276" s="6" t="n">
        <v>2582.57021616276</v>
      </c>
      <c r="D14276" s="6" t="n">
        <v>2580.6026733915</v>
      </c>
      <c r="E14276" s="8" t="n">
        <v>17.3912283439744</v>
      </c>
      <c r="F14276" s="8" t="n">
        <v>26.8349573619431</v>
      </c>
      <c r="G14276" s="8" t="n">
        <v>27.4266741612248</v>
      </c>
    </row>
    <row r="14277" customFormat="false" ht="12.75" hidden="false" customHeight="false" outlineLevel="0" collapsed="false">
      <c r="A14277" s="5" t="n">
        <v>37218.5078472222</v>
      </c>
      <c r="B14277" s="6" t="n">
        <v>13.3887751772882</v>
      </c>
      <c r="C14277" s="6" t="n">
        <v>2582.56358229225</v>
      </c>
      <c r="D14277" s="6" t="n">
        <v>2580.6060792772</v>
      </c>
      <c r="E14277" s="8" t="n">
        <v>17.5092977132622</v>
      </c>
      <c r="F14277" s="8" t="n">
        <v>26.8349573619431</v>
      </c>
      <c r="G14277" s="8" t="n">
        <v>27.4455332126369</v>
      </c>
    </row>
    <row r="14278" customFormat="false" ht="12.75" hidden="false" customHeight="false" outlineLevel="0" collapsed="false">
      <c r="A14278" s="5" t="n">
        <v>37218.5147916667</v>
      </c>
      <c r="B14278" s="6" t="n">
        <v>13.3880222468919</v>
      </c>
      <c r="C14278" s="6" t="n">
        <v>2582.54794132708</v>
      </c>
      <c r="D14278" s="6" t="n">
        <v>2580.60781680888</v>
      </c>
      <c r="E14278" s="8" t="n">
        <v>17.6078884328088</v>
      </c>
      <c r="F14278" s="8" t="n">
        <v>26.834961981822</v>
      </c>
      <c r="G14278" s="8" t="n">
        <v>27.4455332126369</v>
      </c>
    </row>
    <row r="14279" customFormat="false" ht="12.75" hidden="false" customHeight="false" outlineLevel="0" collapsed="false">
      <c r="A14279" s="5" t="n">
        <v>37218.5217361111</v>
      </c>
      <c r="B14279" s="6" t="n">
        <v>13.3872682844187</v>
      </c>
      <c r="C14279" s="6" t="n">
        <v>2582.54968124048</v>
      </c>
      <c r="D14279" s="6" t="n">
        <v>2580.60955672228</v>
      </c>
      <c r="E14279" s="8" t="n">
        <v>17.7064314330831</v>
      </c>
      <c r="F14279" s="8" t="n">
        <v>26.834961981822</v>
      </c>
      <c r="G14279" s="8" t="n">
        <v>27.4455332126369</v>
      </c>
    </row>
    <row r="14280" customFormat="false" ht="12.75" hidden="false" customHeight="false" outlineLevel="0" collapsed="false">
      <c r="A14280" s="5" t="n">
        <v>37218.5286805556</v>
      </c>
      <c r="B14280" s="6" t="n">
        <v>13.3829161613875</v>
      </c>
      <c r="C14280" s="6" t="n">
        <v>2582.57710309817</v>
      </c>
      <c r="D14280" s="6" t="n">
        <v>2580.60239745638</v>
      </c>
      <c r="E14280" s="8" t="n">
        <v>17.8052140964136</v>
      </c>
      <c r="F14280" s="8" t="n">
        <v>26.8349573619431</v>
      </c>
      <c r="G14280" s="8" t="n">
        <v>27.445448342512</v>
      </c>
    </row>
    <row r="14281" customFormat="false" ht="12.75" hidden="false" customHeight="false" outlineLevel="0" collapsed="false">
      <c r="A14281" s="5" t="n">
        <v>37218.535625</v>
      </c>
      <c r="B14281" s="6" t="n">
        <v>13.381260819097</v>
      </c>
      <c r="C14281" s="6" t="n">
        <v>2582.56354462199</v>
      </c>
      <c r="D14281" s="6" t="n">
        <v>2580.59617737977</v>
      </c>
      <c r="E14281" s="8" t="n">
        <v>17.9037332902841</v>
      </c>
      <c r="F14281" s="8" t="n">
        <v>26.834961981822</v>
      </c>
      <c r="G14281" s="8" t="n">
        <v>27.4265892837837</v>
      </c>
    </row>
    <row r="14282" customFormat="false" ht="12.75" hidden="false" customHeight="false" outlineLevel="0" collapsed="false">
      <c r="A14282" s="5" t="n">
        <v>37218.5425694444</v>
      </c>
      <c r="B14282" s="6" t="n">
        <v>13.3823023197719</v>
      </c>
      <c r="C14282" s="6" t="n">
        <v>2582.56114115889</v>
      </c>
      <c r="D14282" s="6" t="n">
        <v>2580.58661139535</v>
      </c>
      <c r="E14282" s="8" t="n">
        <v>18.0019894087803</v>
      </c>
      <c r="F14282" s="8" t="n">
        <v>26.834961981822</v>
      </c>
      <c r="G14282" s="8" t="n">
        <v>27.4453634682721</v>
      </c>
    </row>
    <row r="14283" customFormat="false" ht="12.75" hidden="false" customHeight="false" outlineLevel="0" collapsed="false">
      <c r="A14283" s="5" t="n">
        <v>37218.5495138889</v>
      </c>
      <c r="B14283" s="6" t="n">
        <v>13.3851695877878</v>
      </c>
      <c r="C14283" s="6" t="n">
        <v>2582.55452438655</v>
      </c>
      <c r="D14283" s="6" t="n">
        <v>2580.579994623</v>
      </c>
      <c r="E14283" s="8" t="n">
        <v>18.1197048733264</v>
      </c>
      <c r="F14283" s="8" t="n">
        <v>26.834961981822</v>
      </c>
      <c r="G14283" s="8" t="n">
        <v>27.4453634682721</v>
      </c>
    </row>
    <row r="14284" customFormat="false" ht="12.75" hidden="false" customHeight="false" outlineLevel="0" collapsed="false">
      <c r="A14284" s="5" t="n">
        <v>37218.5564583333</v>
      </c>
      <c r="B14284" s="6" t="n">
        <v>13.3826116515596</v>
      </c>
      <c r="C14284" s="6" t="n">
        <v>2582.56042731631</v>
      </c>
      <c r="D14284" s="6" t="n">
        <v>2580.59306007409</v>
      </c>
      <c r="E14284" s="8" t="n">
        <v>18.2181431348005</v>
      </c>
      <c r="F14284" s="8" t="n">
        <v>26.834961981822</v>
      </c>
      <c r="G14284" s="8" t="n">
        <v>27.4265892837837</v>
      </c>
    </row>
    <row r="14285" customFormat="false" ht="12.75" hidden="false" customHeight="false" outlineLevel="0" collapsed="false">
      <c r="A14285" s="5" t="n">
        <v>37218.5634027778</v>
      </c>
      <c r="B14285" s="6" t="n">
        <v>13.3836222605425</v>
      </c>
      <c r="C14285" s="6" t="n">
        <v>2582.55809514173</v>
      </c>
      <c r="D14285" s="6" t="n">
        <v>2580.59072789951</v>
      </c>
      <c r="E14285" s="8" t="n">
        <v>18.2966156771413</v>
      </c>
      <c r="F14285" s="8" t="n">
        <v>26.834961981822</v>
      </c>
      <c r="G14285" s="8" t="n">
        <v>27.4265892837837</v>
      </c>
    </row>
    <row r="14286" customFormat="false" ht="12.75" hidden="false" customHeight="false" outlineLevel="0" collapsed="false">
      <c r="A14286" s="5" t="n">
        <v>37218.5703472222</v>
      </c>
      <c r="B14286" s="6" t="n">
        <v>13.3810624565738</v>
      </c>
      <c r="C14286" s="6" t="n">
        <v>2582.54662386217</v>
      </c>
      <c r="D14286" s="6" t="n">
        <v>2580.58947261811</v>
      </c>
      <c r="E14286" s="8" t="n">
        <v>18.3949678845174</v>
      </c>
      <c r="F14286" s="8" t="n">
        <v>26.8349665992491</v>
      </c>
      <c r="G14286" s="8" t="n">
        <v>27.4453634682721</v>
      </c>
    </row>
    <row r="14287" customFormat="false" ht="12.75" hidden="false" customHeight="false" outlineLevel="0" collapsed="false">
      <c r="A14287" s="5" t="n">
        <v>37218.5772916667</v>
      </c>
      <c r="B14287" s="6" t="n">
        <v>13.3811722785598</v>
      </c>
      <c r="C14287" s="6" t="n">
        <v>2582.56374894631</v>
      </c>
      <c r="D14287" s="6" t="n">
        <v>2580.60642180137</v>
      </c>
      <c r="E14287" s="8" t="n">
        <v>18.4734434075209</v>
      </c>
      <c r="F14287" s="8" t="n">
        <v>26.834961981822</v>
      </c>
      <c r="G14287" s="8" t="n">
        <v>27.445448342512</v>
      </c>
    </row>
    <row r="14288" customFormat="false" ht="12.75" hidden="false" customHeight="false" outlineLevel="0" collapsed="false">
      <c r="A14288" s="5" t="n">
        <v>37218.5842361111</v>
      </c>
      <c r="B14288" s="6" t="n">
        <v>13.3794827645462</v>
      </c>
      <c r="C14288" s="6" t="n">
        <v>2582.58502632165</v>
      </c>
      <c r="D14288" s="6" t="n">
        <v>2580.61032067986</v>
      </c>
      <c r="E14288" s="8" t="n">
        <v>18.5520315118113</v>
      </c>
      <c r="F14288" s="8" t="n">
        <v>26.8349573619431</v>
      </c>
      <c r="G14288" s="8" t="n">
        <v>27.445448342512</v>
      </c>
    </row>
    <row r="14289" customFormat="false" ht="12.75" hidden="false" customHeight="false" outlineLevel="0" collapsed="false">
      <c r="A14289" s="5" t="n">
        <v>37218.5911805556</v>
      </c>
      <c r="B14289" s="6" t="n">
        <v>13.3795371083364</v>
      </c>
      <c r="C14289" s="6" t="n">
        <v>2582.55014389657</v>
      </c>
      <c r="D14289" s="6" t="n">
        <v>2580.61019527111</v>
      </c>
      <c r="E14289" s="8" t="n">
        <v>18.5912425635496</v>
      </c>
      <c r="F14289" s="8" t="n">
        <v>26.8349665992491</v>
      </c>
      <c r="G14289" s="8" t="n">
        <v>27.445448342512</v>
      </c>
    </row>
    <row r="14290" customFormat="false" ht="12.75" hidden="false" customHeight="false" outlineLevel="0" collapsed="false">
      <c r="A14290" s="5" t="n">
        <v>37218.598125</v>
      </c>
      <c r="B14290" s="6" t="n">
        <v>13.3786919394531</v>
      </c>
      <c r="C14290" s="6" t="n">
        <v>2582.56947280578</v>
      </c>
      <c r="D14290" s="6" t="n">
        <v>2580.60210556356</v>
      </c>
      <c r="E14290" s="8" t="n">
        <v>18.6305174938596</v>
      </c>
      <c r="F14290" s="8" t="n">
        <v>26.834961981822</v>
      </c>
      <c r="G14290" s="8" t="n">
        <v>27.4265892837837</v>
      </c>
    </row>
    <row r="14291" customFormat="false" ht="12.75" hidden="false" customHeight="false" outlineLevel="0" collapsed="false">
      <c r="A14291" s="5" t="n">
        <v>37218.6050694444</v>
      </c>
      <c r="B14291" s="6" t="n">
        <v>13.3787189697954</v>
      </c>
      <c r="C14291" s="6" t="n">
        <v>2582.56941042807</v>
      </c>
      <c r="D14291" s="6" t="n">
        <v>2580.59488066452</v>
      </c>
      <c r="E14291" s="8" t="n">
        <v>18.6501163422663</v>
      </c>
      <c r="F14291" s="8" t="n">
        <v>26.834961981822</v>
      </c>
      <c r="G14291" s="8" t="n">
        <v>27.4453634682721</v>
      </c>
    </row>
    <row r="14292" customFormat="false" ht="12.75" hidden="false" customHeight="false" outlineLevel="0" collapsed="false">
      <c r="A14292" s="5" t="n">
        <v>37218.6120138889</v>
      </c>
      <c r="B14292" s="6" t="n">
        <v>13.3796183247887</v>
      </c>
      <c r="C14292" s="6" t="n">
        <v>2582.54995647399</v>
      </c>
      <c r="D14292" s="6" t="n">
        <v>2580.59280522992</v>
      </c>
      <c r="E14292" s="8" t="n">
        <v>18.6500448489156</v>
      </c>
      <c r="F14292" s="8" t="n">
        <v>26.8349665992491</v>
      </c>
      <c r="G14292" s="8" t="n">
        <v>27.4453634682721</v>
      </c>
    </row>
    <row r="14293" customFormat="false" ht="12.75" hidden="false" customHeight="false" outlineLevel="0" collapsed="false">
      <c r="A14293" s="5" t="n">
        <v>37218.6189583333</v>
      </c>
      <c r="B14293" s="6" t="n">
        <v>13.3805446760167</v>
      </c>
      <c r="C14293" s="6" t="n">
        <v>2582.54781874038</v>
      </c>
      <c r="D14293" s="6" t="n">
        <v>2580.59783001765</v>
      </c>
      <c r="E14293" s="8" t="n">
        <v>18.6695703114837</v>
      </c>
      <c r="F14293" s="8" t="n">
        <v>26.8349665992491</v>
      </c>
      <c r="G14293" s="8" t="n">
        <v>27.4265892837837</v>
      </c>
    </row>
    <row r="14294" customFormat="false" ht="12.75" hidden="false" customHeight="false" outlineLevel="0" collapsed="false">
      <c r="A14294" s="5" t="n">
        <v>37218.6259027778</v>
      </c>
      <c r="B14294" s="6" t="n">
        <v>13.3805446760167</v>
      </c>
      <c r="C14294" s="6" t="n">
        <v>2582.56519725987</v>
      </c>
      <c r="D14294" s="6" t="n">
        <v>2580.59066749632</v>
      </c>
      <c r="E14294" s="8" t="n">
        <v>18.6695703114837</v>
      </c>
      <c r="F14294" s="8" t="n">
        <v>26.834961981822</v>
      </c>
      <c r="G14294" s="8" t="n">
        <v>27.4453634682721</v>
      </c>
    </row>
    <row r="14295" customFormat="false" ht="12.75" hidden="false" customHeight="false" outlineLevel="0" collapsed="false">
      <c r="A14295" s="5" t="n">
        <v>37218.6328472222</v>
      </c>
      <c r="B14295" s="6" t="n">
        <v>13.3814440367612</v>
      </c>
      <c r="C14295" s="6" t="n">
        <v>2582.563121812</v>
      </c>
      <c r="D14295" s="6" t="n">
        <v>2580.57138943798</v>
      </c>
      <c r="E14295" s="8" t="n">
        <v>18.6694988211935</v>
      </c>
      <c r="F14295" s="8" t="n">
        <v>26.834961981822</v>
      </c>
      <c r="G14295" s="8" t="n">
        <v>27.4452785899172</v>
      </c>
    </row>
    <row r="14296" customFormat="false" ht="12.75" hidden="false" customHeight="false" outlineLevel="0" collapsed="false">
      <c r="A14296" s="5" t="n">
        <v>37218.6397916667</v>
      </c>
      <c r="B14296" s="6" t="n">
        <v>13.38231640126</v>
      </c>
      <c r="C14296" s="6" t="n">
        <v>2582.54373014367</v>
      </c>
      <c r="D14296" s="6" t="n">
        <v>2580.5865788996</v>
      </c>
      <c r="E14296" s="8" t="n">
        <v>18.6498303548057</v>
      </c>
      <c r="F14296" s="8" t="n">
        <v>26.8349665992491</v>
      </c>
      <c r="G14296" s="8" t="n">
        <v>27.4453634682721</v>
      </c>
    </row>
    <row r="14297" customFormat="false" ht="12.75" hidden="false" customHeight="false" outlineLevel="0" collapsed="false">
      <c r="A14297" s="5" t="n">
        <v>37218.6467361111</v>
      </c>
      <c r="B14297" s="6" t="n">
        <v>13.3795912925212</v>
      </c>
      <c r="C14297" s="6" t="n">
        <v>2582.56739737563</v>
      </c>
      <c r="D14297" s="6" t="n">
        <v>2580.61007023069</v>
      </c>
      <c r="E14297" s="8" t="n">
        <v>18.630445992762</v>
      </c>
      <c r="F14297" s="8" t="n">
        <v>26.834961981822</v>
      </c>
      <c r="G14297" s="8" t="n">
        <v>27.445448342512</v>
      </c>
    </row>
    <row r="14298" customFormat="false" ht="12.75" hidden="false" customHeight="false" outlineLevel="0" collapsed="false">
      <c r="A14298" s="5" t="n">
        <v>37218.6536805556</v>
      </c>
      <c r="B14298" s="6" t="n">
        <v>13.3822351674412</v>
      </c>
      <c r="C14298" s="6" t="n">
        <v>2582.54391760633</v>
      </c>
      <c r="D14298" s="6" t="n">
        <v>2580.58676636226</v>
      </c>
      <c r="E14298" s="8" t="n">
        <v>18.5910279996939</v>
      </c>
      <c r="F14298" s="8" t="n">
        <v>26.8349665992491</v>
      </c>
      <c r="G14298" s="8" t="n">
        <v>27.4453634682721</v>
      </c>
    </row>
    <row r="14299" customFormat="false" ht="12.75" hidden="false" customHeight="false" outlineLevel="0" collapsed="false">
      <c r="A14299" s="5" t="n">
        <v>37218.660625</v>
      </c>
      <c r="B14299" s="6" t="n">
        <v>13.3839249969112</v>
      </c>
      <c r="C14299" s="6" t="n">
        <v>2582.54001799986</v>
      </c>
      <c r="D14299" s="6" t="n">
        <v>2580.6000693744</v>
      </c>
      <c r="E14299" s="8" t="n">
        <v>18.5124550643047</v>
      </c>
      <c r="F14299" s="8" t="n">
        <v>26.8349665992491</v>
      </c>
      <c r="G14299" s="8" t="n">
        <v>27.445448342512</v>
      </c>
    </row>
    <row r="14300" customFormat="false" ht="12.75" hidden="false" customHeight="false" outlineLevel="0" collapsed="false">
      <c r="A14300" s="5" t="n">
        <v>37218.6675694444</v>
      </c>
      <c r="B14300" s="6" t="n">
        <v>13.3820442243409</v>
      </c>
      <c r="C14300" s="6" t="n">
        <v>2582.56173676373</v>
      </c>
      <c r="D14300" s="6" t="n">
        <v>2580.59436952152</v>
      </c>
      <c r="E14300" s="8" t="n">
        <v>18.4537558072628</v>
      </c>
      <c r="F14300" s="8" t="n">
        <v>26.834961981822</v>
      </c>
      <c r="G14300" s="8" t="n">
        <v>27.4265892837837</v>
      </c>
    </row>
    <row r="14301" customFormat="false" ht="12.75" hidden="false" customHeight="false" outlineLevel="0" collapsed="false">
      <c r="A14301" s="5" t="n">
        <v>37218.6745138889</v>
      </c>
      <c r="B14301" s="6" t="n">
        <v>13.3819342344384</v>
      </c>
      <c r="C14301" s="6" t="n">
        <v>2582.5446120671</v>
      </c>
      <c r="D14301" s="6" t="n">
        <v>2580.60466344165</v>
      </c>
      <c r="E14301" s="8" t="n">
        <v>18.3752726307261</v>
      </c>
      <c r="F14301" s="8" t="n">
        <v>26.8349665992491</v>
      </c>
      <c r="G14301" s="8" t="n">
        <v>27.445448342512</v>
      </c>
    </row>
    <row r="14302" customFormat="false" ht="12.75" hidden="false" customHeight="false" outlineLevel="0" collapsed="false">
      <c r="A14302" s="5" t="n">
        <v>37218.6814583333</v>
      </c>
      <c r="B14302" s="6" t="n">
        <v>13.3800526687942</v>
      </c>
      <c r="C14302" s="6" t="n">
        <v>2582.56633266115</v>
      </c>
      <c r="D14302" s="6" t="n">
        <v>2580.5918028976</v>
      </c>
      <c r="E14302" s="8" t="n">
        <v>18.3165335016634</v>
      </c>
      <c r="F14302" s="8" t="n">
        <v>26.834961981822</v>
      </c>
      <c r="G14302" s="8" t="n">
        <v>27.4453634682721</v>
      </c>
    </row>
    <row r="14303" customFormat="false" ht="12.75" hidden="false" customHeight="false" outlineLevel="0" collapsed="false">
      <c r="A14303" s="5" t="n">
        <v>37218.6884027778</v>
      </c>
      <c r="B14303" s="6" t="n">
        <v>13.3799136994934</v>
      </c>
      <c r="C14303" s="6" t="n">
        <v>2582.54927484005</v>
      </c>
      <c r="D14303" s="6" t="n">
        <v>2580.59212359599</v>
      </c>
      <c r="E14303" s="8" t="n">
        <v>18.2183581484285</v>
      </c>
      <c r="F14303" s="8" t="n">
        <v>26.8349665992491</v>
      </c>
      <c r="G14303" s="8" t="n">
        <v>27.4453634682721</v>
      </c>
    </row>
    <row r="14304" customFormat="false" ht="12.75" hidden="false" customHeight="false" outlineLevel="0" collapsed="false">
      <c r="A14304" s="5" t="n">
        <v>37218.6953472222</v>
      </c>
      <c r="B14304" s="6" t="n">
        <v>13.3807011094123</v>
      </c>
      <c r="C14304" s="6" t="n">
        <v>2582.56483625972</v>
      </c>
      <c r="D14304" s="6" t="n">
        <v>2580.59030649618</v>
      </c>
      <c r="E14304" s="8" t="n">
        <v>18.1397118651595</v>
      </c>
      <c r="F14304" s="8" t="n">
        <v>26.834961981822</v>
      </c>
      <c r="G14304" s="8" t="n">
        <v>27.4453634682721</v>
      </c>
    </row>
    <row r="14305" customFormat="false" ht="12.75" hidden="false" customHeight="false" outlineLevel="0" collapsed="false">
      <c r="A14305" s="5" t="n">
        <v>37218.7022916667</v>
      </c>
      <c r="B14305" s="6" t="n">
        <v>13.3796044352186</v>
      </c>
      <c r="C14305" s="6" t="n">
        <v>2582.56736704632</v>
      </c>
      <c r="D14305" s="6" t="n">
        <v>2580.59283728278</v>
      </c>
      <c r="E14305" s="8" t="n">
        <v>18.0022046795095</v>
      </c>
      <c r="F14305" s="8" t="n">
        <v>26.834961981822</v>
      </c>
      <c r="G14305" s="8" t="n">
        <v>27.4453634682721</v>
      </c>
    </row>
    <row r="14306" customFormat="false" ht="12.75" hidden="false" customHeight="false" outlineLevel="0" collapsed="false">
      <c r="A14306" s="5" t="n">
        <v>37218.7092361111</v>
      </c>
      <c r="B14306" s="6" t="n">
        <v>13.3803329751251</v>
      </c>
      <c r="C14306" s="6" t="n">
        <v>2582.56568580039</v>
      </c>
      <c r="D14306" s="6" t="n">
        <v>2580.61552152598</v>
      </c>
      <c r="E14306" s="8" t="n">
        <v>17.8841338017723</v>
      </c>
      <c r="F14306" s="8" t="n">
        <v>26.834961981822</v>
      </c>
      <c r="G14306" s="8" t="n">
        <v>27.4266741612248</v>
      </c>
    </row>
    <row r="14307" customFormat="false" ht="12.75" hidden="false" customHeight="false" outlineLevel="0" collapsed="false">
      <c r="A14307" s="5" t="n">
        <v>37218.7161805556</v>
      </c>
      <c r="B14307" s="6" t="n">
        <v>13.3819015798542</v>
      </c>
      <c r="C14307" s="6" t="n">
        <v>2582.56206594332</v>
      </c>
      <c r="D14307" s="6" t="n">
        <v>2580.60473879838</v>
      </c>
      <c r="E14307" s="8" t="n">
        <v>17.7265511914632</v>
      </c>
      <c r="F14307" s="8" t="n">
        <v>26.834961981822</v>
      </c>
      <c r="G14307" s="8" t="n">
        <v>27.445448342512</v>
      </c>
    </row>
    <row r="14308" customFormat="false" ht="12.75" hidden="false" customHeight="false" outlineLevel="0" collapsed="false">
      <c r="A14308" s="5" t="n">
        <v>37218.723125</v>
      </c>
      <c r="B14308" s="6" t="n">
        <v>13.3834382836382</v>
      </c>
      <c r="C14308" s="6" t="n">
        <v>2582.55851970382</v>
      </c>
      <c r="D14308" s="6" t="n">
        <v>2580.60119255888</v>
      </c>
      <c r="E14308" s="8" t="n">
        <v>17.5491426565749</v>
      </c>
      <c r="F14308" s="8" t="n">
        <v>26.834961981822</v>
      </c>
      <c r="G14308" s="8" t="n">
        <v>27.445448342512</v>
      </c>
    </row>
    <row r="14309" customFormat="false" ht="12.75" hidden="false" customHeight="false" outlineLevel="0" collapsed="false">
      <c r="A14309" s="5" t="n">
        <v>37218.7300694444</v>
      </c>
      <c r="B14309" s="6" t="n">
        <v>13.3840130341509</v>
      </c>
      <c r="C14309" s="6" t="n">
        <v>2582.539814837</v>
      </c>
      <c r="D14309" s="6" t="n">
        <v>2580.59986621154</v>
      </c>
      <c r="E14309" s="8" t="n">
        <v>17.3322040499378</v>
      </c>
      <c r="F14309" s="8" t="n">
        <v>26.8349665992491</v>
      </c>
      <c r="G14309" s="8" t="n">
        <v>27.445448342512</v>
      </c>
    </row>
    <row r="14310" customFormat="false" ht="12.75" hidden="false" customHeight="false" outlineLevel="0" collapsed="false">
      <c r="A14310" s="5" t="n">
        <v>37218.7370138889</v>
      </c>
      <c r="B14310" s="6" t="n">
        <v>13.3854518339029</v>
      </c>
      <c r="C14310" s="6" t="n">
        <v>2582.55387304936</v>
      </c>
      <c r="D14310" s="6" t="n">
        <v>2580.57934328581</v>
      </c>
      <c r="E14310" s="8" t="n">
        <v>17.0952150179892</v>
      </c>
      <c r="F14310" s="8" t="n">
        <v>26.834961981822</v>
      </c>
      <c r="G14310" s="8" t="n">
        <v>27.4453634682721</v>
      </c>
    </row>
    <row r="14311" customFormat="false" ht="12.75" hidden="false" customHeight="false" outlineLevel="0" collapsed="false">
      <c r="A14311" s="5" t="n">
        <v>37218.7439583333</v>
      </c>
      <c r="B14311" s="6" t="n">
        <v>13.3841563945609</v>
      </c>
      <c r="C14311" s="6" t="n">
        <v>2582.53948400528</v>
      </c>
      <c r="D14311" s="6" t="n">
        <v>2580.59953537983</v>
      </c>
      <c r="E14311" s="8" t="n">
        <v>16.8383955714842</v>
      </c>
      <c r="F14311" s="8" t="n">
        <v>26.8349665992491</v>
      </c>
      <c r="G14311" s="8" t="n">
        <v>27.445448342512</v>
      </c>
    </row>
    <row r="14312" customFormat="false" ht="12.75" hidden="false" customHeight="false" outlineLevel="0" collapsed="false">
      <c r="A14312" s="5" t="n">
        <v>37218.7509027778</v>
      </c>
      <c r="B14312" s="6" t="n">
        <v>13.381024531654</v>
      </c>
      <c r="C14312" s="6" t="n">
        <v>2582.5640899007</v>
      </c>
      <c r="D14312" s="6" t="n">
        <v>2580.6139256263</v>
      </c>
      <c r="E14312" s="8" t="n">
        <v>16.561599992349</v>
      </c>
      <c r="F14312" s="8" t="n">
        <v>26.834961981822</v>
      </c>
      <c r="G14312" s="8" t="n">
        <v>27.4266741612248</v>
      </c>
    </row>
    <row r="14313" customFormat="false" ht="12.75" hidden="false" customHeight="false" outlineLevel="0" collapsed="false">
      <c r="A14313" s="5" t="n">
        <v>37218.7578472222</v>
      </c>
      <c r="B14313" s="6" t="n">
        <v>13.3851095556093</v>
      </c>
      <c r="C14313" s="6" t="n">
        <v>2582.55466292235</v>
      </c>
      <c r="D14313" s="6" t="n">
        <v>2580.5801331588</v>
      </c>
      <c r="E14313" s="8" t="n">
        <v>16.3036776876717</v>
      </c>
      <c r="F14313" s="8" t="n">
        <v>26.834961981822</v>
      </c>
      <c r="G14313" s="8" t="n">
        <v>27.4453634682721</v>
      </c>
    </row>
    <row r="14314" customFormat="false" ht="12.75" hidden="false" customHeight="false" outlineLevel="0" collapsed="false">
      <c r="A14314" s="5" t="n">
        <v>37218.7647916667</v>
      </c>
      <c r="B14314" s="6" t="n">
        <v>13.3837604136198</v>
      </c>
      <c r="C14314" s="6" t="n">
        <v>2582.56033367815</v>
      </c>
      <c r="D14314" s="6" t="n">
        <v>2580.600449182</v>
      </c>
      <c r="E14314" s="8" t="n">
        <v>16.0260171835121</v>
      </c>
      <c r="F14314" s="8" t="n">
        <v>26.8211399234324</v>
      </c>
      <c r="G14314" s="8" t="n">
        <v>27.445448342512</v>
      </c>
    </row>
    <row r="14315" customFormat="false" ht="12.75" hidden="false" customHeight="false" outlineLevel="0" collapsed="false">
      <c r="A14315" s="5" t="n">
        <v>37218.7717361111</v>
      </c>
      <c r="B14315" s="6" t="n">
        <v>13.3814711681945</v>
      </c>
      <c r="C14315" s="6" t="n">
        <v>2582.56561655221</v>
      </c>
      <c r="D14315" s="6" t="n">
        <v>2580.59569195878</v>
      </c>
      <c r="E14315" s="8" t="n">
        <v>15.7281770994547</v>
      </c>
      <c r="F14315" s="8" t="n">
        <v>26.8211399234324</v>
      </c>
      <c r="G14315" s="8" t="n">
        <v>27.4265892837837</v>
      </c>
    </row>
    <row r="14316" customFormat="false" ht="12.75" hidden="false" customHeight="false" outlineLevel="0" collapsed="false">
      <c r="A14316" s="5" t="n">
        <v>37218.7786805556</v>
      </c>
      <c r="B14316" s="6" t="n">
        <v>13.3845330248353</v>
      </c>
      <c r="C14316" s="6" t="n">
        <v>2582.55855072919</v>
      </c>
      <c r="D14316" s="6" t="n">
        <v>2580.59866623304</v>
      </c>
      <c r="E14316" s="8" t="n">
        <v>15.4095624679763</v>
      </c>
      <c r="F14316" s="8" t="n">
        <v>26.8211399234324</v>
      </c>
      <c r="G14316" s="8" t="n">
        <v>27.445448342512</v>
      </c>
    </row>
    <row r="14317" customFormat="false" ht="12.75" hidden="false" customHeight="false" outlineLevel="0" collapsed="false">
      <c r="A14317" s="5" t="n">
        <v>37218.785625</v>
      </c>
      <c r="B14317" s="6" t="n">
        <v>13.383953628845</v>
      </c>
      <c r="C14317" s="6" t="n">
        <v>2582.5747089425</v>
      </c>
      <c r="D14317" s="6" t="n">
        <v>2580.60716617124</v>
      </c>
      <c r="E14317" s="8" t="n">
        <v>15.0708088759144</v>
      </c>
      <c r="F14317" s="8" t="n">
        <v>26.8349573619431</v>
      </c>
      <c r="G14317" s="8" t="n">
        <v>27.4266741612248</v>
      </c>
    </row>
    <row r="14318" customFormat="false" ht="12.75" hidden="false" customHeight="false" outlineLevel="0" collapsed="false">
      <c r="A14318" s="5" t="n">
        <v>37218.7925694444</v>
      </c>
      <c r="B14318" s="6" t="n">
        <v>13.379801627908</v>
      </c>
      <c r="C14318" s="6" t="n">
        <v>2582.56691198627</v>
      </c>
      <c r="D14318" s="6" t="n">
        <v>2580.59238222272</v>
      </c>
      <c r="E14318" s="8" t="n">
        <v>14.7517712684488</v>
      </c>
      <c r="F14318" s="8" t="n">
        <v>26.834961981822</v>
      </c>
      <c r="G14318" s="8" t="n">
        <v>27.4453634682721</v>
      </c>
    </row>
    <row r="14319" customFormat="false" ht="12.75" hidden="false" customHeight="false" outlineLevel="0" collapsed="false">
      <c r="A14319" s="5" t="n">
        <v>37218.7995138889</v>
      </c>
      <c r="B14319" s="6" t="n">
        <v>13.3747761405556</v>
      </c>
      <c r="C14319" s="6" t="n">
        <v>2582.56113074529</v>
      </c>
      <c r="D14319" s="6" t="n">
        <v>2580.62118211984</v>
      </c>
      <c r="E14319" s="8" t="n">
        <v>14.4523229224062</v>
      </c>
      <c r="F14319" s="8" t="n">
        <v>26.8349665992491</v>
      </c>
      <c r="G14319" s="8" t="n">
        <v>27.445448342512</v>
      </c>
    </row>
    <row r="14320" customFormat="false" ht="12.75" hidden="false" customHeight="false" outlineLevel="0" collapsed="false">
      <c r="A14320" s="5" t="n">
        <v>37218.8064583333</v>
      </c>
      <c r="B14320" s="6" t="n">
        <v>13.3778672267401</v>
      </c>
      <c r="C14320" s="6" t="n">
        <v>2582.57137598897</v>
      </c>
      <c r="D14320" s="6" t="n">
        <v>2580.59684622542</v>
      </c>
      <c r="E14320" s="8" t="n">
        <v>14.1718169154739</v>
      </c>
      <c r="F14320" s="8" t="n">
        <v>26.834961981822</v>
      </c>
      <c r="G14320" s="8" t="n">
        <v>27.4453634682721</v>
      </c>
    </row>
    <row r="14321" customFormat="false" ht="12.75" hidden="false" customHeight="false" outlineLevel="0" collapsed="false">
      <c r="A14321" s="5" t="n">
        <v>37218.8134027778</v>
      </c>
      <c r="B14321" s="6" t="n">
        <v>13.381023473382</v>
      </c>
      <c r="C14321" s="6" t="n">
        <v>2582.54671382339</v>
      </c>
      <c r="D14321" s="6" t="n">
        <v>2580.61392806847</v>
      </c>
      <c r="E14321" s="8" t="n">
        <v>13.9310432930448</v>
      </c>
      <c r="F14321" s="8" t="n">
        <v>26.8349665992491</v>
      </c>
      <c r="G14321" s="8" t="n">
        <v>27.4266741612248</v>
      </c>
    </row>
    <row r="14322" customFormat="false" ht="12.75" hidden="false" customHeight="false" outlineLevel="0" collapsed="false">
      <c r="A14322" s="5" t="n">
        <v>37218.8203472222</v>
      </c>
      <c r="B14322" s="6" t="n">
        <v>13.3850720972807</v>
      </c>
      <c r="C14322" s="6" t="n">
        <v>2582.53737084516</v>
      </c>
      <c r="D14322" s="6" t="n">
        <v>2580.5974222197</v>
      </c>
      <c r="E14322" s="8" t="n">
        <v>13.6899209989026</v>
      </c>
      <c r="F14322" s="8" t="n">
        <v>26.8349665992491</v>
      </c>
      <c r="G14322" s="8" t="n">
        <v>27.445448342512</v>
      </c>
    </row>
    <row r="14323" customFormat="false" ht="12.75" hidden="false" customHeight="false" outlineLevel="0" collapsed="false">
      <c r="A14323" s="5" t="n">
        <v>37218.8272916667</v>
      </c>
      <c r="B14323" s="6" t="n">
        <v>13.385557195162</v>
      </c>
      <c r="C14323" s="6" t="n">
        <v>2582.55362990799</v>
      </c>
      <c r="D14323" s="6" t="n">
        <v>2580.59630276305</v>
      </c>
      <c r="E14323" s="8" t="n">
        <v>13.4689141018636</v>
      </c>
      <c r="F14323" s="8" t="n">
        <v>26.834961981822</v>
      </c>
      <c r="G14323" s="8" t="n">
        <v>27.445448342512</v>
      </c>
    </row>
    <row r="14324" customFormat="false" ht="12.75" hidden="false" customHeight="false" outlineLevel="0" collapsed="false">
      <c r="A14324" s="5" t="n">
        <v>37218.8342361111</v>
      </c>
      <c r="B14324" s="6" t="n">
        <v>13.3868590189003</v>
      </c>
      <c r="C14324" s="6" t="n">
        <v>2582.55062569937</v>
      </c>
      <c r="D14324" s="6" t="n">
        <v>2580.59329855443</v>
      </c>
      <c r="E14324" s="8" t="n">
        <v>13.207366390838</v>
      </c>
      <c r="F14324" s="8" t="n">
        <v>26.834961981822</v>
      </c>
      <c r="G14324" s="8" t="n">
        <v>27.445448342512</v>
      </c>
    </row>
    <row r="14325" customFormat="false" ht="12.75" hidden="false" customHeight="false" outlineLevel="0" collapsed="false">
      <c r="A14325" s="5" t="n">
        <v>37218.8411805556</v>
      </c>
      <c r="B14325" s="6" t="n">
        <v>13.382839349134</v>
      </c>
      <c r="C14325" s="6" t="n">
        <v>2582.55990186037</v>
      </c>
      <c r="D14325" s="6" t="n">
        <v>2580.59253461815</v>
      </c>
      <c r="E14325" s="8" t="n">
        <v>12.9862251140031</v>
      </c>
      <c r="F14325" s="8" t="n">
        <v>26.834961981822</v>
      </c>
      <c r="G14325" s="8" t="n">
        <v>27.4265892837837</v>
      </c>
    </row>
    <row r="14326" customFormat="false" ht="12.75" hidden="false" customHeight="false" outlineLevel="0" collapsed="false">
      <c r="A14326" s="5" t="n">
        <v>37218.848125</v>
      </c>
      <c r="B14326" s="6" t="n">
        <v>13.3805726434725</v>
      </c>
      <c r="C14326" s="6" t="n">
        <v>2582.56513271958</v>
      </c>
      <c r="D14326" s="6" t="n">
        <v>2580.60780557464</v>
      </c>
      <c r="E14326" s="8" t="n">
        <v>12.744543319367</v>
      </c>
      <c r="F14326" s="8" t="n">
        <v>26.834961981822</v>
      </c>
      <c r="G14326" s="8" t="n">
        <v>27.445448342512</v>
      </c>
    </row>
    <row r="14327" customFormat="false" ht="12.75" hidden="false" customHeight="false" outlineLevel="0" collapsed="false">
      <c r="A14327" s="5" t="n">
        <v>37218.8550694444</v>
      </c>
      <c r="B14327" s="6" t="n">
        <v>13.3792383172631</v>
      </c>
      <c r="C14327" s="6" t="n">
        <v>2582.55083341443</v>
      </c>
      <c r="D14327" s="6" t="n">
        <v>2580.61088478897</v>
      </c>
      <c r="E14327" s="8" t="n">
        <v>12.5226993806599</v>
      </c>
      <c r="F14327" s="8" t="n">
        <v>26.8349665992491</v>
      </c>
      <c r="G14327" s="8" t="n">
        <v>27.445448342512</v>
      </c>
    </row>
    <row r="14328" customFormat="false" ht="12.75" hidden="false" customHeight="false" outlineLevel="0" collapsed="false">
      <c r="A14328" s="5" t="n">
        <v>37218.8620138889</v>
      </c>
      <c r="B14328" s="6" t="n">
        <v>13.3815332690202</v>
      </c>
      <c r="C14328" s="6" t="n">
        <v>2582.5629158914</v>
      </c>
      <c r="D14328" s="6" t="n">
        <v>2580.59554864918</v>
      </c>
      <c r="E14328" s="8" t="n">
        <v>12.3205336761268</v>
      </c>
      <c r="F14328" s="8" t="n">
        <v>26.834961981822</v>
      </c>
      <c r="G14328" s="8" t="n">
        <v>27.4265892837837</v>
      </c>
    </row>
    <row r="14329" customFormat="false" ht="12.75" hidden="false" customHeight="false" outlineLevel="0" collapsed="false">
      <c r="A14329" s="5" t="n">
        <v>37218.8689583333</v>
      </c>
      <c r="B14329" s="6" t="n">
        <v>13.3847629215705</v>
      </c>
      <c r="C14329" s="6" t="n">
        <v>2582.55546284705</v>
      </c>
      <c r="D14329" s="6" t="n">
        <v>2580.5809330835</v>
      </c>
      <c r="E14329" s="8" t="n">
        <v>12.138324828521</v>
      </c>
      <c r="F14329" s="8" t="n">
        <v>26.834961981822</v>
      </c>
      <c r="G14329" s="8" t="n">
        <v>27.4453634682721</v>
      </c>
    </row>
    <row r="14330" customFormat="false" ht="12.75" hidden="false" customHeight="false" outlineLevel="0" collapsed="false">
      <c r="A14330" s="5" t="n">
        <v>37218.8759027778</v>
      </c>
      <c r="B14330" s="6" t="n">
        <v>13.3870903362873</v>
      </c>
      <c r="C14330" s="6" t="n">
        <v>2582.55009189001</v>
      </c>
      <c r="D14330" s="6" t="n">
        <v>2580.59276474507</v>
      </c>
      <c r="E14330" s="8" t="n">
        <v>11.9560352861866</v>
      </c>
      <c r="F14330" s="8" t="n">
        <v>26.834961981822</v>
      </c>
      <c r="G14330" s="8" t="n">
        <v>27.445448342512</v>
      </c>
    </row>
    <row r="14331" customFormat="false" ht="12.75" hidden="false" customHeight="false" outlineLevel="0" collapsed="false">
      <c r="A14331" s="5" t="n">
        <v>37218.8828472222</v>
      </c>
      <c r="B14331" s="6" t="n">
        <v>13.3867186552463</v>
      </c>
      <c r="C14331" s="6" t="n">
        <v>2582.55094961549</v>
      </c>
      <c r="D14331" s="6" t="n">
        <v>2580.61082509729</v>
      </c>
      <c r="E14331" s="8" t="n">
        <v>11.7738139230261</v>
      </c>
      <c r="F14331" s="8" t="n">
        <v>26.834961981822</v>
      </c>
      <c r="G14331" s="8" t="n">
        <v>27.4455332126369</v>
      </c>
    </row>
    <row r="14332" customFormat="false" ht="12.75" hidden="false" customHeight="false" outlineLevel="0" collapsed="false">
      <c r="A14332" s="5" t="n">
        <v>37218.8897916667</v>
      </c>
      <c r="B14332" s="6" t="n">
        <v>13.3863852952923</v>
      </c>
      <c r="C14332" s="6" t="n">
        <v>2582.55427625891</v>
      </c>
      <c r="D14332" s="6" t="n">
        <v>2580.59439176275</v>
      </c>
      <c r="E14332" s="8" t="n">
        <v>11.6117098459485</v>
      </c>
      <c r="F14332" s="8" t="n">
        <v>26.8211399234324</v>
      </c>
      <c r="G14332" s="8" t="n">
        <v>27.445448342512</v>
      </c>
    </row>
    <row r="14333" customFormat="false" ht="12.75" hidden="false" customHeight="false" outlineLevel="0" collapsed="false">
      <c r="A14333" s="5" t="n">
        <v>37218.8967361111</v>
      </c>
      <c r="B14333" s="6" t="n">
        <v>13.3887443427539</v>
      </c>
      <c r="C14333" s="6" t="n">
        <v>2582.54627495201</v>
      </c>
      <c r="D14333" s="6" t="n">
        <v>2580.57174518846</v>
      </c>
      <c r="E14333" s="8" t="n">
        <v>11.4492605141704</v>
      </c>
      <c r="F14333" s="8" t="n">
        <v>26.834961981822</v>
      </c>
      <c r="G14333" s="8" t="n">
        <v>27.4453634682721</v>
      </c>
    </row>
    <row r="14334" customFormat="false" ht="12.75" hidden="false" customHeight="false" outlineLevel="0" collapsed="false">
      <c r="A14334" s="5" t="n">
        <v>37218.9036805556</v>
      </c>
      <c r="B14334" s="6" t="n">
        <v>13.3902020360706</v>
      </c>
      <c r="C14334" s="6" t="n">
        <v>2582.56028954121</v>
      </c>
      <c r="D14334" s="6" t="n">
        <v>2580.58558389942</v>
      </c>
      <c r="E14334" s="8" t="n">
        <v>11.2867633752792</v>
      </c>
      <c r="F14334" s="8" t="n">
        <v>26.8349573619431</v>
      </c>
      <c r="G14334" s="8" t="n">
        <v>27.445448342512</v>
      </c>
    </row>
    <row r="14335" customFormat="false" ht="12.75" hidden="false" customHeight="false" outlineLevel="0" collapsed="false">
      <c r="A14335" s="5" t="n">
        <v>37218.910625</v>
      </c>
      <c r="B14335" s="6" t="n">
        <v>13.3898171468362</v>
      </c>
      <c r="C14335" s="6" t="n">
        <v>2582.54379925028</v>
      </c>
      <c r="D14335" s="6" t="n">
        <v>2580.58647210534</v>
      </c>
      <c r="E14335" s="8" t="n">
        <v>11.1039758963709</v>
      </c>
      <c r="F14335" s="8" t="n">
        <v>26.834961981822</v>
      </c>
      <c r="G14335" s="8" t="n">
        <v>27.445448342512</v>
      </c>
    </row>
    <row r="14336" customFormat="false" ht="12.75" hidden="false" customHeight="false" outlineLevel="0" collapsed="false">
      <c r="A14336" s="5" t="n">
        <v>37218.9175694444</v>
      </c>
      <c r="B14336" s="6" t="n">
        <v>13.3903269964588</v>
      </c>
      <c r="C14336" s="6" t="n">
        <v>2582.54262267423</v>
      </c>
      <c r="D14336" s="6" t="n">
        <v>2580.58529552929</v>
      </c>
      <c r="E14336" s="8" t="n">
        <v>10.9209594537055</v>
      </c>
      <c r="F14336" s="8" t="n">
        <v>26.834961981822</v>
      </c>
      <c r="G14336" s="8" t="n">
        <v>27.445448342512</v>
      </c>
    </row>
    <row r="14337" customFormat="false" ht="12.75" hidden="false" customHeight="false" outlineLevel="0" collapsed="false">
      <c r="A14337" s="5" t="n">
        <v>37218.9245138889</v>
      </c>
      <c r="B14337" s="6" t="n">
        <v>13.3917314809002</v>
      </c>
      <c r="C14337" s="6" t="n">
        <v>2582.55676005314</v>
      </c>
      <c r="D14337" s="6" t="n">
        <v>2580.58205441135</v>
      </c>
      <c r="E14337" s="8" t="n">
        <v>10.7377138160415</v>
      </c>
      <c r="F14337" s="8" t="n">
        <v>26.8349573619431</v>
      </c>
      <c r="G14337" s="8" t="n">
        <v>27.445448342512</v>
      </c>
    </row>
    <row r="14338" customFormat="false" ht="12.75" hidden="false" customHeight="false" outlineLevel="0" collapsed="false">
      <c r="A14338" s="5" t="n">
        <v>37218.9314583333</v>
      </c>
      <c r="B14338" s="6" t="n">
        <v>13.3912915345003</v>
      </c>
      <c r="C14338" s="6" t="n">
        <v>2582.55777531407</v>
      </c>
      <c r="D14338" s="6" t="n">
        <v>2580.59023254281</v>
      </c>
      <c r="E14338" s="8" t="n">
        <v>10.5340925506953</v>
      </c>
      <c r="F14338" s="8" t="n">
        <v>26.8349573619431</v>
      </c>
      <c r="G14338" s="8" t="n">
        <v>27.4266741612248</v>
      </c>
    </row>
    <row r="14339" customFormat="false" ht="12.75" hidden="false" customHeight="false" outlineLevel="0" collapsed="false">
      <c r="A14339" s="5" t="n">
        <v>37218.9384027778</v>
      </c>
      <c r="B14339" s="6" t="n">
        <v>13.3881525116877</v>
      </c>
      <c r="C14339" s="6" t="n">
        <v>2582.56501921287</v>
      </c>
      <c r="D14339" s="6" t="n">
        <v>2580.59747644161</v>
      </c>
      <c r="E14339" s="8" t="n">
        <v>10.3305055697706</v>
      </c>
      <c r="F14339" s="8" t="n">
        <v>26.8349573619431</v>
      </c>
      <c r="G14339" s="8" t="n">
        <v>27.4266741612248</v>
      </c>
    </row>
    <row r="14340" customFormat="false" ht="12.75" hidden="false" customHeight="false" outlineLevel="0" collapsed="false">
      <c r="A14340" s="5" t="n">
        <v>37218.9453472222</v>
      </c>
      <c r="B14340" s="6" t="n">
        <v>13.3822697087342</v>
      </c>
      <c r="C14340" s="6" t="n">
        <v>2582.56121641513</v>
      </c>
      <c r="D14340" s="6" t="n">
        <v>2580.60388927019</v>
      </c>
      <c r="E14340" s="8" t="n">
        <v>10.1065429412756</v>
      </c>
      <c r="F14340" s="8" t="n">
        <v>26.834961981822</v>
      </c>
      <c r="G14340" s="8" t="n">
        <v>27.445448342512</v>
      </c>
    </row>
    <row r="14341" customFormat="false" ht="12.75" hidden="false" customHeight="false" outlineLevel="0" collapsed="false">
      <c r="A14341" s="5" t="n">
        <v>37218.9522916667</v>
      </c>
      <c r="B14341" s="6" t="n">
        <v>13.3836125114133</v>
      </c>
      <c r="C14341" s="6" t="n">
        <v>2582.55811763972</v>
      </c>
      <c r="D14341" s="6" t="n">
        <v>2580.60795336532</v>
      </c>
      <c r="E14341" s="8" t="n">
        <v>9.90218181252483</v>
      </c>
      <c r="F14341" s="8" t="n">
        <v>26.834961981822</v>
      </c>
      <c r="G14341" s="8" t="n">
        <v>27.4266741612248</v>
      </c>
    </row>
    <row r="14342" customFormat="false" ht="12.75" hidden="false" customHeight="false" outlineLevel="0" collapsed="false">
      <c r="A14342" s="5" t="n">
        <v>37218.9592361111</v>
      </c>
      <c r="B14342" s="6" t="n">
        <v>13.3814043719199</v>
      </c>
      <c r="C14342" s="6" t="n">
        <v>2582.56321334624</v>
      </c>
      <c r="D14342" s="6" t="n">
        <v>2580.6058862013</v>
      </c>
      <c r="E14342" s="8" t="n">
        <v>9.71837925074626</v>
      </c>
      <c r="F14342" s="8" t="n">
        <v>26.834961981822</v>
      </c>
      <c r="G14342" s="8" t="n">
        <v>27.445448342512</v>
      </c>
    </row>
    <row r="14343" customFormat="false" ht="12.75" hidden="false" customHeight="false" outlineLevel="0" collapsed="false">
      <c r="A14343" s="5" t="n">
        <v>37218.9661805556</v>
      </c>
      <c r="B14343" s="6" t="n">
        <v>13.3782483282013</v>
      </c>
      <c r="C14343" s="6" t="n">
        <v>2582.57049652406</v>
      </c>
      <c r="D14343" s="6" t="n">
        <v>2580.59596676051</v>
      </c>
      <c r="E14343" s="8" t="n">
        <v>9.51403209900259</v>
      </c>
      <c r="F14343" s="8" t="n">
        <v>26.834961981822</v>
      </c>
      <c r="G14343" s="8" t="n">
        <v>27.4453634682721</v>
      </c>
    </row>
    <row r="14344" customFormat="false" ht="12.75" hidden="false" customHeight="false" outlineLevel="0" collapsed="false">
      <c r="A14344" s="5" t="n">
        <v>37218.973125</v>
      </c>
      <c r="B14344" s="6" t="n">
        <v>13.3777820001455</v>
      </c>
      <c r="C14344" s="6" t="n">
        <v>2582.55419414624</v>
      </c>
      <c r="D14344" s="6" t="n">
        <v>2580.61424552078</v>
      </c>
      <c r="E14344" s="8" t="n">
        <v>9.30926904135927</v>
      </c>
      <c r="F14344" s="8" t="n">
        <v>26.8349665992491</v>
      </c>
      <c r="G14344" s="8" t="n">
        <v>27.445448342512</v>
      </c>
    </row>
    <row r="14345" customFormat="false" ht="12.75" hidden="false" customHeight="false" outlineLevel="0" collapsed="false">
      <c r="A14345" s="5" t="n">
        <v>37218.9800694444</v>
      </c>
      <c r="B14345" s="6" t="n">
        <v>13.3765077354279</v>
      </c>
      <c r="C14345" s="6" t="n">
        <v>2582.57451327661</v>
      </c>
      <c r="D14345" s="6" t="n">
        <v>2580.61718613167</v>
      </c>
      <c r="E14345" s="8" t="n">
        <v>9.14539684623196</v>
      </c>
      <c r="F14345" s="8" t="n">
        <v>26.834961981822</v>
      </c>
      <c r="G14345" s="8" t="n">
        <v>27.445448342512</v>
      </c>
    </row>
    <row r="14346" customFormat="false" ht="12.75" hidden="false" customHeight="false" outlineLevel="0" collapsed="false">
      <c r="A14346" s="5" t="n">
        <v>37218.9870138889</v>
      </c>
      <c r="B14346" s="6" t="n">
        <v>13.374380276076</v>
      </c>
      <c r="C14346" s="6" t="n">
        <v>2582.56204427871</v>
      </c>
      <c r="D14346" s="6" t="n">
        <v>2580.61205555597</v>
      </c>
      <c r="E14346" s="8" t="n">
        <v>9.00199365942462</v>
      </c>
      <c r="F14346" s="8" t="n">
        <v>26.8349665992491</v>
      </c>
      <c r="G14346" s="8" t="n">
        <v>27.4265892837837</v>
      </c>
    </row>
    <row r="14347" customFormat="false" ht="12.75" hidden="false" customHeight="false" outlineLevel="0" collapsed="false">
      <c r="A14347" s="5" t="n">
        <v>37218.9939583333</v>
      </c>
      <c r="B14347" s="6" t="n">
        <v>13.3749443899128</v>
      </c>
      <c r="C14347" s="6" t="n">
        <v>2582.56074247755</v>
      </c>
      <c r="D14347" s="6" t="n">
        <v>2580.62079385209</v>
      </c>
      <c r="E14347" s="8" t="n">
        <v>8.85827090467575</v>
      </c>
      <c r="F14347" s="8" t="n">
        <v>26.8349665992491</v>
      </c>
      <c r="G14347" s="8" t="n">
        <v>27.445448342512</v>
      </c>
    </row>
    <row r="14348" customFormat="false" ht="12.75" hidden="false" customHeight="false" outlineLevel="0" collapsed="false">
      <c r="A14348" s="5" t="n">
        <v>37219.0009027778</v>
      </c>
      <c r="B14348" s="6" t="n">
        <v>13.3755062231632</v>
      </c>
      <c r="C14348" s="6" t="n">
        <v>2582.54206739716</v>
      </c>
      <c r="D14348" s="6" t="n">
        <v>2580.60229469521</v>
      </c>
      <c r="E14348" s="8" t="n">
        <v>8.7144547076358</v>
      </c>
      <c r="F14348" s="8" t="n">
        <v>26.8349712142244</v>
      </c>
      <c r="G14348" s="8" t="n">
        <v>27.4453634682721</v>
      </c>
    </row>
    <row r="14349" customFormat="false" ht="12.75" hidden="false" customHeight="false" outlineLevel="0" collapsed="false">
      <c r="A14349" s="5" t="n">
        <v>37219.0078472222</v>
      </c>
      <c r="B14349" s="6" t="n">
        <v>13.3742701037952</v>
      </c>
      <c r="C14349" s="6" t="n">
        <v>2582.56229852243</v>
      </c>
      <c r="D14349" s="6" t="n">
        <v>2580.5879446679</v>
      </c>
      <c r="E14349" s="8" t="n">
        <v>8.57069630175907</v>
      </c>
      <c r="F14349" s="8" t="n">
        <v>26.8349665992491</v>
      </c>
      <c r="G14349" s="8" t="n">
        <v>27.4452785899172</v>
      </c>
    </row>
    <row r="14350" customFormat="false" ht="12.75" hidden="false" customHeight="false" outlineLevel="0" collapsed="false">
      <c r="A14350" s="5" t="n">
        <v>37219.0147916667</v>
      </c>
      <c r="B14350" s="6" t="n">
        <v>13.371187410528</v>
      </c>
      <c r="C14350" s="6" t="n">
        <v>2582.56941242997</v>
      </c>
      <c r="D14350" s="6" t="n">
        <v>2580.61226118591</v>
      </c>
      <c r="E14350" s="8" t="n">
        <v>8.40642739720056</v>
      </c>
      <c r="F14350" s="8" t="n">
        <v>26.8349665992491</v>
      </c>
      <c r="G14350" s="8" t="n">
        <v>27.4453634682721</v>
      </c>
    </row>
    <row r="14351" customFormat="false" ht="12.75" hidden="false" customHeight="false" outlineLevel="0" collapsed="false">
      <c r="A14351" s="5" t="n">
        <v>37219.0217361111</v>
      </c>
      <c r="B14351" s="6" t="n">
        <v>13.3734885625236</v>
      </c>
      <c r="C14351" s="6" t="n">
        <v>2582.56410207921</v>
      </c>
      <c r="D14351" s="6" t="n">
        <v>2580.58974822468</v>
      </c>
      <c r="E14351" s="8" t="n">
        <v>8.2415825397788</v>
      </c>
      <c r="F14351" s="8" t="n">
        <v>26.8349665992491</v>
      </c>
      <c r="G14351" s="8" t="n">
        <v>27.4452785899172</v>
      </c>
    </row>
    <row r="14352" customFormat="false" ht="12.75" hidden="false" customHeight="false" outlineLevel="0" collapsed="false">
      <c r="A14352" s="5" t="n">
        <v>37219.0286805556</v>
      </c>
      <c r="B14352" s="6" t="n">
        <v>13.3721956809071</v>
      </c>
      <c r="C14352" s="6" t="n">
        <v>2582.56708565217</v>
      </c>
      <c r="D14352" s="6" t="n">
        <v>2580.60993440811</v>
      </c>
      <c r="E14352" s="8" t="n">
        <v>8.07691864982096</v>
      </c>
      <c r="F14352" s="8" t="n">
        <v>26.8349665992491</v>
      </c>
      <c r="G14352" s="8" t="n">
        <v>27.4453634682721</v>
      </c>
    </row>
    <row r="14353" customFormat="false" ht="12.75" hidden="false" customHeight="false" outlineLevel="0" collapsed="false">
      <c r="A14353" s="5" t="n">
        <v>37219.035625</v>
      </c>
      <c r="B14353" s="6" t="n">
        <v>13.3655138535219</v>
      </c>
      <c r="C14353" s="6" t="n">
        <v>2582.58250525383</v>
      </c>
      <c r="D14353" s="6" t="n">
        <v>2580.6081513993</v>
      </c>
      <c r="E14353" s="8" t="n">
        <v>7.91258825363785</v>
      </c>
      <c r="F14353" s="8" t="n">
        <v>26.8349665992491</v>
      </c>
      <c r="G14353" s="8" t="n">
        <v>27.4452785899172</v>
      </c>
    </row>
    <row r="14354" customFormat="false" ht="12.75" hidden="false" customHeight="false" outlineLevel="0" collapsed="false">
      <c r="A14354" s="5" t="n">
        <v>37219.0425694444</v>
      </c>
      <c r="B14354" s="6" t="n">
        <v>13.3651131172505</v>
      </c>
      <c r="C14354" s="6" t="n">
        <v>2582.56605148773</v>
      </c>
      <c r="D14354" s="6" t="n">
        <v>2580.61623834743</v>
      </c>
      <c r="E14354" s="8" t="n">
        <v>7.74760533104778</v>
      </c>
      <c r="F14354" s="8" t="n">
        <v>26.8349712142244</v>
      </c>
      <c r="G14354" s="8" t="n">
        <v>27.4265044022269</v>
      </c>
    </row>
    <row r="14355" customFormat="false" ht="12.75" hidden="false" customHeight="false" outlineLevel="0" collapsed="false">
      <c r="A14355" s="5" t="n">
        <v>37219.0495138889</v>
      </c>
      <c r="B14355" s="6" t="n">
        <v>13.363963548457</v>
      </c>
      <c r="C14355" s="6" t="n">
        <v>2582.56870433879</v>
      </c>
      <c r="D14355" s="6" t="n">
        <v>2580.61172902637</v>
      </c>
      <c r="E14355" s="8" t="n">
        <v>7.64450508856088</v>
      </c>
      <c r="F14355" s="8" t="n">
        <v>26.8349712142244</v>
      </c>
      <c r="G14355" s="8" t="n">
        <v>27.4452785899172</v>
      </c>
    </row>
    <row r="14356" customFormat="false" ht="12.75" hidden="false" customHeight="false" outlineLevel="0" collapsed="false">
      <c r="A14356" s="5" t="n">
        <v>37219.0564583333</v>
      </c>
      <c r="B14356" s="6" t="n">
        <v>13.3654040835539</v>
      </c>
      <c r="C14356" s="6" t="n">
        <v>2582.58275856914</v>
      </c>
      <c r="D14356" s="6" t="n">
        <v>2580.60840471461</v>
      </c>
      <c r="E14356" s="8" t="n">
        <v>7.49982638672558</v>
      </c>
      <c r="F14356" s="8" t="n">
        <v>26.8349665992491</v>
      </c>
      <c r="G14356" s="8" t="n">
        <v>27.4452785899172</v>
      </c>
    </row>
    <row r="14357" customFormat="false" ht="12.75" hidden="false" customHeight="false" outlineLevel="0" collapsed="false">
      <c r="A14357" s="5" t="n">
        <v>37219.0634027778</v>
      </c>
      <c r="B14357" s="6" t="n">
        <v>13.3669444765342</v>
      </c>
      <c r="C14357" s="6" t="n">
        <v>2582.57920381611</v>
      </c>
      <c r="D14357" s="6" t="n">
        <v>2580.6120121337</v>
      </c>
      <c r="E14357" s="8" t="n">
        <v>7.39638369551844</v>
      </c>
      <c r="F14357" s="8" t="n">
        <v>26.8349665992491</v>
      </c>
      <c r="G14357" s="8" t="n">
        <v>27.4265044022269</v>
      </c>
    </row>
    <row r="14358" customFormat="false" ht="12.75" hidden="false" customHeight="false" outlineLevel="0" collapsed="false">
      <c r="A14358" s="5" t="n">
        <v>37219.0703472222</v>
      </c>
      <c r="B14358" s="6" t="n">
        <v>13.3666885382948</v>
      </c>
      <c r="C14358" s="6" t="n">
        <v>2582.5624159007</v>
      </c>
      <c r="D14358" s="6" t="n">
        <v>2580.60544058828</v>
      </c>
      <c r="E14358" s="8" t="n">
        <v>7.29304548092481</v>
      </c>
      <c r="F14358" s="8" t="n">
        <v>26.8349712142244</v>
      </c>
      <c r="G14358" s="8" t="n">
        <v>27.4452785899172</v>
      </c>
    </row>
    <row r="14359" customFormat="false" ht="12.75" hidden="false" customHeight="false" outlineLevel="0" collapsed="false">
      <c r="A14359" s="5" t="n">
        <v>37219.0772916667</v>
      </c>
      <c r="B14359" s="6" t="n">
        <v>13.3637388896918</v>
      </c>
      <c r="C14359" s="6" t="n">
        <v>2582.5692227821</v>
      </c>
      <c r="D14359" s="6" t="n">
        <v>2580.60220669026</v>
      </c>
      <c r="E14359" s="8" t="n">
        <v>7.18988816780756</v>
      </c>
      <c r="F14359" s="8" t="n">
        <v>26.8349712142244</v>
      </c>
      <c r="G14359" s="8" t="n">
        <v>27.4264195165543</v>
      </c>
    </row>
    <row r="14360" customFormat="false" ht="12.75" hidden="false" customHeight="false" outlineLevel="0" collapsed="false">
      <c r="A14360" s="5" t="n">
        <v>37219.0842361111</v>
      </c>
      <c r="B14360" s="6" t="n">
        <v>13.361685729308</v>
      </c>
      <c r="C14360" s="6" t="n">
        <v>2582.59133938663</v>
      </c>
      <c r="D14360" s="6" t="n">
        <v>2580.60694475268</v>
      </c>
      <c r="E14360" s="8" t="n">
        <v>7.08660727973082</v>
      </c>
      <c r="F14360" s="8" t="n">
        <v>26.8349665992491</v>
      </c>
      <c r="G14360" s="8" t="n">
        <v>27.4264195165543</v>
      </c>
    </row>
    <row r="14361" customFormat="false" ht="12.75" hidden="false" customHeight="false" outlineLevel="0" collapsed="false">
      <c r="A14361" s="5" t="n">
        <v>37219.0911805556</v>
      </c>
      <c r="B14361" s="6" t="n">
        <v>13.3614783893197</v>
      </c>
      <c r="C14361" s="6" t="n">
        <v>2582.59181786353</v>
      </c>
      <c r="D14361" s="6" t="n">
        <v>2580.60026140666</v>
      </c>
      <c r="E14361" s="8" t="n">
        <v>7.00382643147411</v>
      </c>
      <c r="F14361" s="8" t="n">
        <v>26.8349665992491</v>
      </c>
      <c r="G14361" s="8" t="n">
        <v>27.4451937074473</v>
      </c>
    </row>
    <row r="14362" customFormat="false" ht="12.75" hidden="false" customHeight="false" outlineLevel="0" collapsed="false">
      <c r="A14362" s="5" t="n">
        <v>37219.098125</v>
      </c>
      <c r="B14362" s="6" t="n">
        <v>13.3630652127483</v>
      </c>
      <c r="C14362" s="6" t="n">
        <v>2582.58815596331</v>
      </c>
      <c r="D14362" s="6" t="n">
        <v>2580.6209642809</v>
      </c>
      <c r="E14362" s="8" t="n">
        <v>6.92086256527914</v>
      </c>
      <c r="F14362" s="8" t="n">
        <v>26.8349665992491</v>
      </c>
      <c r="G14362" s="8" t="n">
        <v>27.4265044022269</v>
      </c>
    </row>
    <row r="14363" customFormat="false" ht="12.75" hidden="false" customHeight="false" outlineLevel="0" collapsed="false">
      <c r="A14363" s="5" t="n">
        <v>37219.1050694444</v>
      </c>
      <c r="B14363" s="6" t="n">
        <v>13.3620111968869</v>
      </c>
      <c r="C14363" s="6" t="n">
        <v>2582.57320976549</v>
      </c>
      <c r="D14363" s="6" t="n">
        <v>2580.59903185073</v>
      </c>
      <c r="E14363" s="8" t="n">
        <v>6.85881033387449</v>
      </c>
      <c r="F14363" s="8" t="n">
        <v>26.8349712142244</v>
      </c>
      <c r="G14363" s="8" t="n">
        <v>27.4451937074473</v>
      </c>
    </row>
    <row r="14364" customFormat="false" ht="12.75" hidden="false" customHeight="false" outlineLevel="0" collapsed="false">
      <c r="A14364" s="5" t="n">
        <v>37219.1120138889</v>
      </c>
      <c r="B14364" s="6" t="n">
        <v>13.357367120783</v>
      </c>
      <c r="C14364" s="6" t="n">
        <v>2582.59874817813</v>
      </c>
      <c r="D14364" s="6" t="n">
        <v>2580.63411372389</v>
      </c>
      <c r="E14364" s="8" t="n">
        <v>6.79704628842385</v>
      </c>
      <c r="F14364" s="8" t="n">
        <v>26.8487878072572</v>
      </c>
      <c r="G14364" s="8" t="n">
        <v>27.4265044022269</v>
      </c>
    </row>
    <row r="14365" customFormat="false" ht="12.75" hidden="false" customHeight="false" outlineLevel="0" collapsed="false">
      <c r="A14365" s="5" t="n">
        <v>37219.1189583333</v>
      </c>
      <c r="B14365" s="6" t="n">
        <v>13.3554149976726</v>
      </c>
      <c r="C14365" s="6" t="n">
        <v>2582.57105319894</v>
      </c>
      <c r="D14365" s="6" t="n">
        <v>2580.61425384892</v>
      </c>
      <c r="E14365" s="8" t="n">
        <v>6.7350363073615</v>
      </c>
      <c r="F14365" s="8" t="n">
        <v>26.8349758267479</v>
      </c>
      <c r="G14365" s="8" t="n">
        <v>27.4451937074473</v>
      </c>
    </row>
    <row r="14366" customFormat="false" ht="12.75" hidden="false" customHeight="false" outlineLevel="0" collapsed="false">
      <c r="A14366" s="5" t="n">
        <v>37219.1259027778</v>
      </c>
      <c r="B14366" s="6" t="n">
        <v>13.3516151235209</v>
      </c>
      <c r="C14366" s="6" t="n">
        <v>2582.57982213929</v>
      </c>
      <c r="D14366" s="6" t="n">
        <v>2580.62302278927</v>
      </c>
      <c r="E14366" s="8" t="n">
        <v>6.65243163140877</v>
      </c>
      <c r="F14366" s="8" t="n">
        <v>26.8349758267479</v>
      </c>
      <c r="G14366" s="8" t="n">
        <v>27.4451937074473</v>
      </c>
    </row>
    <row r="14367" customFormat="false" ht="12.75" hidden="false" customHeight="false" outlineLevel="0" collapsed="false">
      <c r="A14367" s="5" t="n">
        <v>37219.1328472222</v>
      </c>
      <c r="B14367" s="6" t="n">
        <v>13.3505067256084</v>
      </c>
      <c r="C14367" s="6" t="n">
        <v>2582.58237998062</v>
      </c>
      <c r="D14367" s="6" t="n">
        <v>2580.63274245353</v>
      </c>
      <c r="E14367" s="8" t="n">
        <v>6.56956756411728</v>
      </c>
      <c r="F14367" s="8" t="n">
        <v>26.8349758267479</v>
      </c>
      <c r="G14367" s="8" t="n">
        <v>27.4264195165543</v>
      </c>
    </row>
    <row r="14368" customFormat="false" ht="12.75" hidden="false" customHeight="false" outlineLevel="0" collapsed="false">
      <c r="A14368" s="5" t="n">
        <v>37219.1397916667</v>
      </c>
      <c r="B14368" s="6" t="n">
        <v>13.3475499285222</v>
      </c>
      <c r="C14368" s="6" t="n">
        <v>2582.58920335851</v>
      </c>
      <c r="D14368" s="6" t="n">
        <v>2580.6152014143</v>
      </c>
      <c r="E14368" s="8" t="n">
        <v>6.4660784775319</v>
      </c>
      <c r="F14368" s="8" t="n">
        <v>26.8349758267479</v>
      </c>
      <c r="G14368" s="8" t="n">
        <v>27.4451088208626</v>
      </c>
    </row>
    <row r="14369" customFormat="false" ht="12.75" hidden="false" customHeight="false" outlineLevel="0" collapsed="false">
      <c r="A14369" s="5" t="n">
        <v>37219.1467361111</v>
      </c>
      <c r="B14369" s="6" t="n">
        <v>13.347284002717</v>
      </c>
      <c r="C14369" s="6" t="n">
        <v>2582.58981703345</v>
      </c>
      <c r="D14369" s="6" t="n">
        <v>2580.61581508923</v>
      </c>
      <c r="E14369" s="8" t="n">
        <v>6.36231262867528</v>
      </c>
      <c r="F14369" s="8" t="n">
        <v>26.8349758267479</v>
      </c>
      <c r="G14369" s="8" t="n">
        <v>27.4451088208626</v>
      </c>
    </row>
    <row r="14370" customFormat="false" ht="12.75" hidden="false" customHeight="false" outlineLevel="0" collapsed="false">
      <c r="A14370" s="5" t="n">
        <v>37219.1536805556</v>
      </c>
      <c r="B14370" s="6" t="n">
        <v>13.3488649753022</v>
      </c>
      <c r="C14370" s="6" t="n">
        <v>2582.58616863517</v>
      </c>
      <c r="D14370" s="6" t="n">
        <v>2580.6021252294</v>
      </c>
      <c r="E14370" s="8" t="n">
        <v>6.27911266358452</v>
      </c>
      <c r="F14370" s="8" t="n">
        <v>26.8349758267479</v>
      </c>
      <c r="G14370" s="8" t="n">
        <v>27.4262497328621</v>
      </c>
    </row>
    <row r="14371" customFormat="false" ht="12.75" hidden="false" customHeight="false" outlineLevel="0" collapsed="false">
      <c r="A14371" s="5" t="n">
        <v>37219.160625</v>
      </c>
      <c r="B14371" s="6" t="n">
        <v>13.3477533518212</v>
      </c>
      <c r="C14371" s="6" t="n">
        <v>2582.58873392013</v>
      </c>
      <c r="D14371" s="6" t="n">
        <v>2580.61473197592</v>
      </c>
      <c r="E14371" s="8" t="n">
        <v>6.19611171591235</v>
      </c>
      <c r="F14371" s="8" t="n">
        <v>26.8349758267479</v>
      </c>
      <c r="G14371" s="8" t="n">
        <v>27.4451088208626</v>
      </c>
    </row>
    <row r="14372" customFormat="false" ht="12.75" hidden="false" customHeight="false" outlineLevel="0" collapsed="false">
      <c r="A14372" s="5" t="n">
        <v>37219.1675694444</v>
      </c>
      <c r="B14372" s="6" t="n">
        <v>13.3411498885122</v>
      </c>
      <c r="C14372" s="6" t="n">
        <v>2582.58659409424</v>
      </c>
      <c r="D14372" s="6" t="n">
        <v>2580.61992927584</v>
      </c>
      <c r="E14372" s="8" t="n">
        <v>6.0719744906659</v>
      </c>
      <c r="F14372" s="8" t="n">
        <v>26.8349804368196</v>
      </c>
      <c r="G14372" s="8" t="n">
        <v>27.4262497328621</v>
      </c>
    </row>
    <row r="14373" customFormat="false" ht="12.75" hidden="false" customHeight="false" outlineLevel="0" collapsed="false">
      <c r="A14373" s="5" t="n">
        <v>37219.1745138889</v>
      </c>
      <c r="B14373" s="6" t="n">
        <v>13.3399824864042</v>
      </c>
      <c r="C14373" s="6" t="n">
        <v>2582.5892880991</v>
      </c>
      <c r="D14373" s="6" t="n">
        <v>2580.6154621562</v>
      </c>
      <c r="E14373" s="8" t="n">
        <v>5.96810462484224</v>
      </c>
      <c r="F14373" s="8" t="n">
        <v>26.8349804368196</v>
      </c>
      <c r="G14373" s="8" t="n">
        <v>27.4450239301628</v>
      </c>
    </row>
    <row r="14374" customFormat="false" ht="12.75" hidden="false" customHeight="false" outlineLevel="0" collapsed="false">
      <c r="A14374" s="5" t="n">
        <v>37219.1814583333</v>
      </c>
      <c r="B14374" s="6" t="n">
        <v>13.3379711624252</v>
      </c>
      <c r="C14374" s="6" t="n">
        <v>2582.59392961598</v>
      </c>
      <c r="D14374" s="6" t="n">
        <v>2580.62010367307</v>
      </c>
      <c r="E14374" s="8" t="n">
        <v>5.88506649342268</v>
      </c>
      <c r="F14374" s="8" t="n">
        <v>26.8349804368196</v>
      </c>
      <c r="G14374" s="8" t="n">
        <v>27.4450239301628</v>
      </c>
    </row>
    <row r="14375" customFormat="false" ht="12.75" hidden="false" customHeight="false" outlineLevel="0" collapsed="false">
      <c r="A14375" s="5" t="n">
        <v>37219.1884027778</v>
      </c>
      <c r="B14375" s="6" t="n">
        <v>13.3377534585933</v>
      </c>
      <c r="C14375" s="6" t="n">
        <v>2582.59443200944</v>
      </c>
      <c r="D14375" s="6" t="n">
        <v>2580.62060606653</v>
      </c>
      <c r="E14375" s="8" t="n">
        <v>5.80184467336226</v>
      </c>
      <c r="F14375" s="8" t="n">
        <v>26.8349804368196</v>
      </c>
      <c r="G14375" s="8" t="n">
        <v>27.4450239301628</v>
      </c>
    </row>
    <row r="14376" customFormat="false" ht="12.75" hidden="false" customHeight="false" outlineLevel="0" collapsed="false">
      <c r="A14376" s="5" t="n">
        <v>37219.1953472222</v>
      </c>
      <c r="B14376" s="6" t="n">
        <v>13.3438149119615</v>
      </c>
      <c r="C14376" s="6" t="n">
        <v>2582.56562135187</v>
      </c>
      <c r="D14376" s="6" t="n">
        <v>2580.60661809722</v>
      </c>
      <c r="E14376" s="8" t="n">
        <v>5.7180553317412</v>
      </c>
      <c r="F14376" s="8" t="n">
        <v>26.8211629970745</v>
      </c>
      <c r="G14376" s="8" t="n">
        <v>27.4450239301628</v>
      </c>
    </row>
    <row r="14377" customFormat="false" ht="12.75" hidden="false" customHeight="false" outlineLevel="0" collapsed="false">
      <c r="A14377" s="5" t="n">
        <v>37219.2022916667</v>
      </c>
      <c r="B14377" s="6" t="n">
        <v>13.3446024600829</v>
      </c>
      <c r="C14377" s="6" t="n">
        <v>2582.56124801138</v>
      </c>
      <c r="D14377" s="6" t="n">
        <v>2580.61196180299</v>
      </c>
      <c r="E14377" s="8" t="n">
        <v>5.6763408930593</v>
      </c>
      <c r="F14377" s="8" t="n">
        <v>26.8349850444395</v>
      </c>
      <c r="G14377" s="8" t="n">
        <v>27.4262497328621</v>
      </c>
    </row>
    <row r="14378" customFormat="false" ht="12.75" hidden="false" customHeight="false" outlineLevel="0" collapsed="false">
      <c r="A14378" s="5" t="n">
        <v>37219.2092361111</v>
      </c>
      <c r="B14378" s="6" t="n">
        <v>13.3363637840727</v>
      </c>
      <c r="C14378" s="6" t="n">
        <v>2582.58026034063</v>
      </c>
      <c r="D14378" s="6" t="n">
        <v>2580.6066104298</v>
      </c>
      <c r="E14378" s="8" t="n">
        <v>5.61456094597455</v>
      </c>
      <c r="F14378" s="8" t="n">
        <v>26.8349850444395</v>
      </c>
      <c r="G14378" s="8" t="n">
        <v>27.4449390353481</v>
      </c>
    </row>
    <row r="14379" customFormat="false" ht="12.75" hidden="false" customHeight="false" outlineLevel="0" collapsed="false">
      <c r="A14379" s="5" t="n">
        <v>37219.2161805556</v>
      </c>
      <c r="B14379" s="6" t="n">
        <v>13.343430562184</v>
      </c>
      <c r="C14379" s="6" t="n">
        <v>2582.58133100115</v>
      </c>
      <c r="D14379" s="6" t="n">
        <v>2580.60750505824</v>
      </c>
      <c r="E14379" s="8" t="n">
        <v>5.57229010148106</v>
      </c>
      <c r="F14379" s="8" t="n">
        <v>26.8349804368196</v>
      </c>
      <c r="G14379" s="8" t="n">
        <v>27.4450239301628</v>
      </c>
    </row>
    <row r="14380" customFormat="false" ht="12.75" hidden="false" customHeight="false" outlineLevel="0" collapsed="false">
      <c r="A14380" s="5" t="n">
        <v>37219.223125</v>
      </c>
      <c r="B14380" s="6" t="n">
        <v>13.3441622220339</v>
      </c>
      <c r="C14380" s="6" t="n">
        <v>2582.56226394534</v>
      </c>
      <c r="D14380" s="6" t="n">
        <v>2580.61297773695</v>
      </c>
      <c r="E14380" s="8" t="n">
        <v>5.50971390801504</v>
      </c>
      <c r="F14380" s="8" t="n">
        <v>26.8349850444395</v>
      </c>
      <c r="G14380" s="8" t="n">
        <v>27.4262497328621</v>
      </c>
    </row>
    <row r="14381" customFormat="false" ht="12.75" hidden="false" customHeight="false" outlineLevel="0" collapsed="false">
      <c r="A14381" s="5" t="n">
        <v>37219.2300694444</v>
      </c>
      <c r="B14381" s="6" t="n">
        <v>13.3403527192153</v>
      </c>
      <c r="C14381" s="6" t="n">
        <v>2582.58843371569</v>
      </c>
      <c r="D14381" s="6" t="n">
        <v>2580.6217688973</v>
      </c>
      <c r="E14381" s="8" t="n">
        <v>5.42666212103889</v>
      </c>
      <c r="F14381" s="8" t="n">
        <v>26.8349804368196</v>
      </c>
      <c r="G14381" s="8" t="n">
        <v>27.4262497328621</v>
      </c>
    </row>
    <row r="14382" customFormat="false" ht="12.75" hidden="false" customHeight="false" outlineLevel="0" collapsed="false">
      <c r="A14382" s="5" t="n">
        <v>37219.2370138889</v>
      </c>
      <c r="B14382" s="6" t="n">
        <v>13.3383922643581</v>
      </c>
      <c r="C14382" s="6" t="n">
        <v>2582.57557923228</v>
      </c>
      <c r="D14382" s="6" t="n">
        <v>2580.64349595916</v>
      </c>
      <c r="E14382" s="8" t="n">
        <v>5.36427657862238</v>
      </c>
      <c r="F14382" s="8" t="n">
        <v>26.8349850444395</v>
      </c>
      <c r="G14382" s="8" t="n">
        <v>27.4263346267661</v>
      </c>
    </row>
    <row r="14383" customFormat="false" ht="12.75" hidden="false" customHeight="false" outlineLevel="0" collapsed="false">
      <c r="A14383" s="5" t="n">
        <v>37219.2439583333</v>
      </c>
      <c r="B14383" s="6" t="n">
        <v>13.3400751997542</v>
      </c>
      <c r="C14383" s="6" t="n">
        <v>2582.57169553521</v>
      </c>
      <c r="D14383" s="6" t="n">
        <v>2580.61524820231</v>
      </c>
      <c r="E14383" s="8" t="n">
        <v>5.3224204677413</v>
      </c>
      <c r="F14383" s="8" t="n">
        <v>26.8349850444395</v>
      </c>
      <c r="G14383" s="8" t="n">
        <v>27.4450239301628</v>
      </c>
    </row>
    <row r="14384" customFormat="false" ht="12.75" hidden="false" customHeight="false" outlineLevel="0" collapsed="false">
      <c r="A14384" s="5" t="n">
        <v>37219.2509027778</v>
      </c>
      <c r="B14384" s="6" t="n">
        <v>13.3380583121258</v>
      </c>
      <c r="C14384" s="6" t="n">
        <v>2582.57634989128</v>
      </c>
      <c r="D14384" s="6" t="n">
        <v>2580.62706368289</v>
      </c>
      <c r="E14384" s="8" t="n">
        <v>5.23914671499527</v>
      </c>
      <c r="F14384" s="8" t="n">
        <v>26.8349850444395</v>
      </c>
      <c r="G14384" s="8" t="n">
        <v>27.4262497328621</v>
      </c>
    </row>
    <row r="14385" customFormat="false" ht="12.75" hidden="false" customHeight="false" outlineLevel="0" collapsed="false">
      <c r="A14385" s="5" t="n">
        <v>37219.2578472222</v>
      </c>
      <c r="B14385" s="6" t="n">
        <v>13.3360967145865</v>
      </c>
      <c r="C14385" s="6" t="n">
        <v>2582.58087665483</v>
      </c>
      <c r="D14385" s="6" t="n">
        <v>2580.62442932193</v>
      </c>
      <c r="E14385" s="8" t="n">
        <v>5.17670996290193</v>
      </c>
      <c r="F14385" s="8" t="n">
        <v>26.8349850444395</v>
      </c>
      <c r="G14385" s="8" t="n">
        <v>27.4450239301628</v>
      </c>
    </row>
    <row r="14386" customFormat="false" ht="12.75" hidden="false" customHeight="false" outlineLevel="0" collapsed="false">
      <c r="A14386" s="5" t="n">
        <v>37219.2647916667</v>
      </c>
      <c r="B14386" s="6" t="n">
        <v>13.3413666706067</v>
      </c>
      <c r="C14386" s="6" t="n">
        <v>2582.56871521786</v>
      </c>
      <c r="D14386" s="6" t="n">
        <v>2580.59506530703</v>
      </c>
      <c r="E14386" s="8" t="n">
        <v>5.13451160002273</v>
      </c>
      <c r="F14386" s="8" t="n">
        <v>26.8349850444395</v>
      </c>
      <c r="G14386" s="8" t="n">
        <v>27.4449390353481</v>
      </c>
    </row>
    <row r="14387" customFormat="false" ht="12.75" hidden="false" customHeight="false" outlineLevel="0" collapsed="false">
      <c r="A14387" s="5" t="n">
        <v>37219.2717361111</v>
      </c>
      <c r="B14387" s="6" t="n">
        <v>13.3403013112174</v>
      </c>
      <c r="C14387" s="6" t="n">
        <v>2582.55379510689</v>
      </c>
      <c r="D14387" s="6" t="n">
        <v>2580.59752382869</v>
      </c>
      <c r="E14387" s="8" t="n">
        <v>5.07196929734879</v>
      </c>
      <c r="F14387" s="8" t="n">
        <v>26.8349896496076</v>
      </c>
      <c r="G14387" s="8" t="n">
        <v>27.4449390353481</v>
      </c>
    </row>
    <row r="14388" customFormat="false" ht="12.75" hidden="false" customHeight="false" outlineLevel="0" collapsed="false">
      <c r="A14388" s="5" t="n">
        <v>37219.2786805556</v>
      </c>
      <c r="B14388" s="6" t="n">
        <v>13.3410294756816</v>
      </c>
      <c r="C14388" s="6" t="n">
        <v>2582.56949336</v>
      </c>
      <c r="D14388" s="6" t="n">
        <v>2580.59584344916</v>
      </c>
      <c r="E14388" s="8" t="n">
        <v>5.00925586420531</v>
      </c>
      <c r="F14388" s="8" t="n">
        <v>26.8349850444395</v>
      </c>
      <c r="G14388" s="8" t="n">
        <v>27.4449390353481</v>
      </c>
    </row>
    <row r="14389" customFormat="false" ht="12.75" hidden="false" customHeight="false" outlineLevel="0" collapsed="false">
      <c r="A14389" s="5" t="n">
        <v>37219.285625</v>
      </c>
      <c r="B14389" s="6" t="n">
        <v>13.3363190595238</v>
      </c>
      <c r="C14389" s="6" t="n">
        <v>2582.58036355113</v>
      </c>
      <c r="D14389" s="6" t="n">
        <v>2580.60671364029</v>
      </c>
      <c r="E14389" s="8" t="n">
        <v>4.9260992265427</v>
      </c>
      <c r="F14389" s="8" t="n">
        <v>26.8349850444395</v>
      </c>
      <c r="G14389" s="8" t="n">
        <v>27.4449390353481</v>
      </c>
    </row>
    <row r="14390" customFormat="false" ht="12.75" hidden="false" customHeight="false" outlineLevel="0" collapsed="false">
      <c r="A14390" s="5" t="n">
        <v>37219.2925694444</v>
      </c>
      <c r="B14390" s="6" t="n">
        <v>13.331664787306</v>
      </c>
      <c r="C14390" s="6" t="n">
        <v>2582.59110417933</v>
      </c>
      <c r="D14390" s="6" t="n">
        <v>2580.61745426849</v>
      </c>
      <c r="E14390" s="8" t="n">
        <v>4.86380826851742</v>
      </c>
      <c r="F14390" s="8" t="n">
        <v>26.8349850444395</v>
      </c>
      <c r="G14390" s="8" t="n">
        <v>27.4449390353481</v>
      </c>
    </row>
    <row r="14391" customFormat="false" ht="12.75" hidden="false" customHeight="false" outlineLevel="0" collapsed="false">
      <c r="A14391" s="5" t="n">
        <v>37219.2995138889</v>
      </c>
      <c r="B14391" s="6" t="n">
        <v>13.3341853867386</v>
      </c>
      <c r="C14391" s="6" t="n">
        <v>2582.5852874114</v>
      </c>
      <c r="D14391" s="6" t="n">
        <v>2580.59443493077</v>
      </c>
      <c r="E14391" s="8" t="n">
        <v>4.8008837075393</v>
      </c>
      <c r="F14391" s="8" t="n">
        <v>26.8349850444395</v>
      </c>
      <c r="G14391" s="8" t="n">
        <v>27.4448541364184</v>
      </c>
    </row>
    <row r="14392" customFormat="false" ht="12.75" hidden="false" customHeight="false" outlineLevel="0" collapsed="false">
      <c r="A14392" s="5" t="n">
        <v>37219.3064583333</v>
      </c>
      <c r="B14392" s="6" t="n">
        <v>13.3413037585035</v>
      </c>
      <c r="C14392" s="6" t="n">
        <v>2582.56886039964</v>
      </c>
      <c r="D14392" s="6" t="n">
        <v>2580.61241306674</v>
      </c>
      <c r="E14392" s="8" t="n">
        <v>4.77936520603445</v>
      </c>
      <c r="F14392" s="8" t="n">
        <v>26.8349850444395</v>
      </c>
      <c r="G14392" s="8" t="n">
        <v>27.4450239301628</v>
      </c>
    </row>
    <row r="14393" customFormat="false" ht="12.75" hidden="false" customHeight="false" outlineLevel="0" collapsed="false">
      <c r="A14393" s="5" t="n">
        <v>37219.3134027778</v>
      </c>
      <c r="B14393" s="6" t="n">
        <v>13.3341853867386</v>
      </c>
      <c r="C14393" s="6" t="n">
        <v>2582.5852874114</v>
      </c>
      <c r="D14393" s="6" t="n">
        <v>2580.61163750057</v>
      </c>
      <c r="E14393" s="8" t="n">
        <v>4.8008837075393</v>
      </c>
      <c r="F14393" s="8" t="n">
        <v>26.8349850444395</v>
      </c>
      <c r="G14393" s="8" t="n">
        <v>27.4449390353481</v>
      </c>
    </row>
    <row r="14394" customFormat="false" ht="12.75" hidden="false" customHeight="false" outlineLevel="0" collapsed="false">
      <c r="A14394" s="5" t="n">
        <v>37219.3203472222</v>
      </c>
      <c r="B14394" s="6" t="n">
        <v>13.331664787306</v>
      </c>
      <c r="C14394" s="6" t="n">
        <v>2582.57372554669</v>
      </c>
      <c r="D14394" s="6" t="n">
        <v>2580.63465684642</v>
      </c>
      <c r="E14394" s="8" t="n">
        <v>4.86380826851742</v>
      </c>
      <c r="F14394" s="8" t="n">
        <v>26.8349896496076</v>
      </c>
      <c r="G14394" s="8" t="n">
        <v>27.4450239301628</v>
      </c>
    </row>
    <row r="14395" customFormat="false" ht="12.75" hidden="false" customHeight="false" outlineLevel="0" collapsed="false">
      <c r="A14395" s="5" t="n">
        <v>37219.3272916667</v>
      </c>
      <c r="B14395" s="6" t="n">
        <v>13.3302097900075</v>
      </c>
      <c r="C14395" s="6" t="n">
        <v>2582.5944618654</v>
      </c>
      <c r="D14395" s="6" t="n">
        <v>2580.62081195456</v>
      </c>
      <c r="E14395" s="8" t="n">
        <v>4.98929745574631</v>
      </c>
      <c r="F14395" s="8" t="n">
        <v>26.8349850444395</v>
      </c>
      <c r="G14395" s="8" t="n">
        <v>27.4449390353481</v>
      </c>
    </row>
    <row r="14396" customFormat="false" ht="12.75" hidden="false" customHeight="false" outlineLevel="0" collapsed="false">
      <c r="A14396" s="5" t="n">
        <v>37219.3342361111</v>
      </c>
      <c r="B14396" s="6" t="n">
        <v>13.3271269097318</v>
      </c>
      <c r="C14396" s="6" t="n">
        <v>2582.58675320771</v>
      </c>
      <c r="D14396" s="6" t="n">
        <v>2580.61788414997</v>
      </c>
      <c r="E14396" s="8" t="n">
        <v>5.17747922168808</v>
      </c>
      <c r="F14396" s="8" t="n">
        <v>26.8211676044466</v>
      </c>
      <c r="G14396" s="8" t="n">
        <v>27.4260799327069</v>
      </c>
    </row>
    <row r="14397" customFormat="false" ht="12.75" hidden="false" customHeight="false" outlineLevel="0" collapsed="false">
      <c r="A14397" s="5" t="n">
        <v>37219.3411805556</v>
      </c>
      <c r="B14397" s="6" t="n">
        <v>13.3242059600848</v>
      </c>
      <c r="C14397" s="6" t="n">
        <v>2582.59093822489</v>
      </c>
      <c r="D14397" s="6" t="n">
        <v>2580.6174643769</v>
      </c>
      <c r="E14397" s="8" t="n">
        <v>5.42804490739691</v>
      </c>
      <c r="F14397" s="8" t="n">
        <v>26.8349896496076</v>
      </c>
      <c r="G14397" s="8" t="n">
        <v>27.4448541364184</v>
      </c>
    </row>
    <row r="14398" customFormat="false" ht="12.75" hidden="false" customHeight="false" outlineLevel="0" collapsed="false">
      <c r="A14398" s="5" t="n">
        <v>37219.348125</v>
      </c>
      <c r="B14398" s="6" t="n">
        <v>13.3189682743915</v>
      </c>
      <c r="C14398" s="6" t="n">
        <v>2582.58820188656</v>
      </c>
      <c r="D14398" s="6" t="n">
        <v>2580.62955134388</v>
      </c>
      <c r="E14398" s="8" t="n">
        <v>5.82426246665264</v>
      </c>
      <c r="F14398" s="8" t="n">
        <v>26.8211722093665</v>
      </c>
      <c r="G14398" s="8" t="n">
        <v>27.4448541364184</v>
      </c>
    </row>
    <row r="14399" customFormat="false" ht="12.75" hidden="false" customHeight="false" outlineLevel="0" collapsed="false">
      <c r="A14399" s="5" t="n">
        <v>37219.3550694444</v>
      </c>
      <c r="B14399" s="6" t="n">
        <v>13.3147164668032</v>
      </c>
      <c r="C14399" s="6" t="n">
        <v>2582.59545840028</v>
      </c>
      <c r="D14399" s="6" t="n">
        <v>2580.64652363365</v>
      </c>
      <c r="E14399" s="8" t="n">
        <v>6.26125189036961</v>
      </c>
      <c r="F14399" s="8" t="n">
        <v>26.8349942523239</v>
      </c>
      <c r="G14399" s="8" t="n">
        <v>27.4260799327069</v>
      </c>
    </row>
    <row r="14400" customFormat="false" ht="12.75" hidden="false" customHeight="false" outlineLevel="0" collapsed="false">
      <c r="A14400" s="5" t="n">
        <v>37219.3620138889</v>
      </c>
      <c r="B14400" s="6" t="n">
        <v>13.3089616603919</v>
      </c>
      <c r="C14400" s="6" t="n">
        <v>2582.60873872276</v>
      </c>
      <c r="D14400" s="6" t="n">
        <v>2580.65980395614</v>
      </c>
      <c r="E14400" s="8" t="n">
        <v>6.82188001111566</v>
      </c>
      <c r="F14400" s="8" t="n">
        <v>26.8349942523239</v>
      </c>
      <c r="G14400" s="8" t="n">
        <v>27.4260799327069</v>
      </c>
    </row>
    <row r="14401" customFormat="false" ht="12.75" hidden="false" customHeight="false" outlineLevel="0" collapsed="false">
      <c r="A14401" s="5" t="n">
        <v>37219.3689583333</v>
      </c>
      <c r="B14401" s="6" t="n">
        <v>13.3059650843066</v>
      </c>
      <c r="C14401" s="6" t="n">
        <v>2582.60083028449</v>
      </c>
      <c r="D14401" s="6" t="n">
        <v>2580.64951622086</v>
      </c>
      <c r="E14401" s="8" t="n">
        <v>7.42221298245057</v>
      </c>
      <c r="F14401" s="8" t="n">
        <v>26.8211768118342</v>
      </c>
      <c r="G14401" s="8" t="n">
        <v>27.4259950264558</v>
      </c>
    </row>
    <row r="14402" customFormat="false" ht="12.75" hidden="false" customHeight="false" outlineLevel="0" collapsed="false">
      <c r="A14402" s="5" t="n">
        <v>37219.3759027778</v>
      </c>
      <c r="B14402" s="6" t="n">
        <v>13.3039249264136</v>
      </c>
      <c r="C14402" s="6" t="n">
        <v>2582.60553834117</v>
      </c>
      <c r="D14402" s="6" t="n">
        <v>2580.64706420063</v>
      </c>
      <c r="E14402" s="8" t="n">
        <v>8.06207278402836</v>
      </c>
      <c r="F14402" s="8" t="n">
        <v>26.8211768118342</v>
      </c>
      <c r="G14402" s="8" t="n">
        <v>27.4447692333738</v>
      </c>
    </row>
    <row r="14403" customFormat="false" ht="12.75" hidden="false" customHeight="false" outlineLevel="0" collapsed="false">
      <c r="A14403" s="5" t="n">
        <v>37219.3828472222</v>
      </c>
      <c r="B14403" s="6" t="n">
        <v>13.3009901832467</v>
      </c>
      <c r="C14403" s="6" t="n">
        <v>2582.59237706083</v>
      </c>
      <c r="D14403" s="6" t="n">
        <v>2580.63663413133</v>
      </c>
      <c r="E14403" s="8" t="n">
        <v>8.72071705796981</v>
      </c>
      <c r="F14403" s="8" t="n">
        <v>26.8350034504008</v>
      </c>
      <c r="G14403" s="8" t="n">
        <v>27.4446843262143</v>
      </c>
    </row>
    <row r="14404" customFormat="false" ht="12.75" hidden="false" customHeight="false" outlineLevel="0" collapsed="false">
      <c r="A14404" s="5" t="n">
        <v>37219.3897916667</v>
      </c>
      <c r="B14404" s="6" t="n">
        <v>13.2917695591465</v>
      </c>
      <c r="C14404" s="6" t="n">
        <v>2582.63103412466</v>
      </c>
      <c r="D14404" s="6" t="n">
        <v>2580.64070994924</v>
      </c>
      <c r="E14404" s="8" t="n">
        <v>9.39841219605227</v>
      </c>
      <c r="F14404" s="8" t="n">
        <v>26.8349988525882</v>
      </c>
      <c r="G14404" s="8" t="n">
        <v>27.4445994149398</v>
      </c>
    </row>
    <row r="14405" customFormat="false" ht="12.75" hidden="false" customHeight="false" outlineLevel="0" collapsed="false">
      <c r="A14405" s="5" t="n">
        <v>37219.3967361111</v>
      </c>
      <c r="B14405" s="6" t="n">
        <v>13.2886932498058</v>
      </c>
      <c r="C14405" s="6" t="n">
        <v>2582.62075459954</v>
      </c>
      <c r="D14405" s="6" t="n">
        <v>2580.66501167004</v>
      </c>
      <c r="E14405" s="8" t="n">
        <v>10.0326703865486</v>
      </c>
      <c r="F14405" s="8" t="n">
        <v>26.8350034504008</v>
      </c>
      <c r="G14405" s="8" t="n">
        <v>27.4446843262143</v>
      </c>
    </row>
    <row r="14406" customFormat="false" ht="12.75" hidden="false" customHeight="false" outlineLevel="0" collapsed="false">
      <c r="A14406" s="5" t="n">
        <v>37219.4036805556</v>
      </c>
      <c r="B14406" s="6" t="n">
        <v>13.2864277784792</v>
      </c>
      <c r="C14406" s="6" t="n">
        <v>2582.60860388713</v>
      </c>
      <c r="D14406" s="6" t="n">
        <v>2580.67023968079</v>
      </c>
      <c r="E14406" s="8" t="n">
        <v>10.6446609929347</v>
      </c>
      <c r="F14406" s="8" t="n">
        <v>26.8350080457615</v>
      </c>
      <c r="G14406" s="8" t="n">
        <v>27.4446843262143</v>
      </c>
    </row>
    <row r="14407" customFormat="false" ht="12.75" hidden="false" customHeight="false" outlineLevel="0" collapsed="false">
      <c r="A14407" s="5" t="n">
        <v>37219.410625</v>
      </c>
      <c r="B14407" s="6" t="n">
        <v>13.2822411290392</v>
      </c>
      <c r="C14407" s="6" t="n">
        <v>2582.61826538584</v>
      </c>
      <c r="D14407" s="6" t="n">
        <v>2580.6626986341</v>
      </c>
      <c r="E14407" s="8" t="n">
        <v>11.2144721834121</v>
      </c>
      <c r="F14407" s="8" t="n">
        <v>26.8350080457615</v>
      </c>
      <c r="G14407" s="8" t="n">
        <v>27.4445994149398</v>
      </c>
    </row>
    <row r="14408" customFormat="false" ht="12.75" hidden="false" customHeight="false" outlineLevel="0" collapsed="false">
      <c r="A14408" s="5" t="n">
        <v>37219.4175694444</v>
      </c>
      <c r="B14408" s="6" t="n">
        <v>13.2788351871237</v>
      </c>
      <c r="C14408" s="6" t="n">
        <v>2582.6261252518</v>
      </c>
      <c r="D14408" s="6" t="n">
        <v>2580.67055850006</v>
      </c>
      <c r="E14408" s="8" t="n">
        <v>11.7422006444414</v>
      </c>
      <c r="F14408" s="8" t="n">
        <v>26.8350080457615</v>
      </c>
      <c r="G14408" s="8" t="n">
        <v>27.4445994149398</v>
      </c>
    </row>
    <row r="14409" customFormat="false" ht="12.75" hidden="false" customHeight="false" outlineLevel="0" collapsed="false">
      <c r="A14409" s="5" t="n">
        <v>37219.4245138889</v>
      </c>
      <c r="B14409" s="6" t="n">
        <v>13.2736425488418</v>
      </c>
      <c r="C14409" s="6" t="n">
        <v>2582.62072951742</v>
      </c>
      <c r="D14409" s="6" t="n">
        <v>2580.66533897422</v>
      </c>
      <c r="E14409" s="8" t="n">
        <v>12.2889945993117</v>
      </c>
      <c r="F14409" s="8" t="n">
        <v>26.8350126386703</v>
      </c>
      <c r="G14409" s="8" t="n">
        <v>27.4445144995504</v>
      </c>
    </row>
    <row r="14410" customFormat="false" ht="12.75" hidden="false" customHeight="false" outlineLevel="0" collapsed="false">
      <c r="A14410" s="5" t="n">
        <v>37219.4314583333</v>
      </c>
      <c r="B14410" s="6" t="n">
        <v>13.2675965697737</v>
      </c>
      <c r="C14410" s="6" t="n">
        <v>2582.63468177681</v>
      </c>
      <c r="D14410" s="6" t="n">
        <v>2580.67929123361</v>
      </c>
      <c r="E14410" s="8" t="n">
        <v>12.8747769691775</v>
      </c>
      <c r="F14410" s="8" t="n">
        <v>26.8350126386703</v>
      </c>
      <c r="G14410" s="8" t="n">
        <v>27.4445144995504</v>
      </c>
    </row>
    <row r="14411" customFormat="false" ht="12.75" hidden="false" customHeight="false" outlineLevel="0" collapsed="false">
      <c r="A14411" s="5" t="n">
        <v>37219.4384027778</v>
      </c>
      <c r="B14411" s="6" t="n">
        <v>13.2633851873495</v>
      </c>
      <c r="C14411" s="6" t="n">
        <v>2582.62702158321</v>
      </c>
      <c r="D14411" s="6" t="n">
        <v>2580.6718072793</v>
      </c>
      <c r="E14411" s="8" t="n">
        <v>13.4989953494296</v>
      </c>
      <c r="F14411" s="8" t="n">
        <v>26.8350172291272</v>
      </c>
      <c r="G14411" s="8" t="n">
        <v>27.4444295800461</v>
      </c>
    </row>
    <row r="14412" customFormat="false" ht="12.75" hidden="false" customHeight="false" outlineLevel="0" collapsed="false">
      <c r="A14412" s="5" t="n">
        <v>37219.4453472222</v>
      </c>
      <c r="B14412" s="6" t="n">
        <v>13.2581614622383</v>
      </c>
      <c r="C14412" s="6" t="n">
        <v>2582.63907633347</v>
      </c>
      <c r="D14412" s="6" t="n">
        <v>2580.67381783949</v>
      </c>
      <c r="E14412" s="8" t="n">
        <v>14.0813828086918</v>
      </c>
      <c r="F14412" s="8" t="n">
        <v>26.8350172291272</v>
      </c>
      <c r="G14412" s="8" t="n">
        <v>27.4255704334647</v>
      </c>
    </row>
    <row r="14413" customFormat="false" ht="12.75" hidden="false" customHeight="false" outlineLevel="0" collapsed="false">
      <c r="A14413" s="5" t="n">
        <v>37219.4522916667</v>
      </c>
      <c r="B14413" s="6" t="n">
        <v>13.2537301771178</v>
      </c>
      <c r="C14413" s="6" t="n">
        <v>2582.64930237606</v>
      </c>
      <c r="D14413" s="6" t="n">
        <v>2580.68404388207</v>
      </c>
      <c r="E14413" s="8" t="n">
        <v>14.6221247964527</v>
      </c>
      <c r="F14413" s="8" t="n">
        <v>26.8350172291272</v>
      </c>
      <c r="G14413" s="8" t="n">
        <v>27.4255704334647</v>
      </c>
    </row>
    <row r="14414" customFormat="false" ht="12.75" hidden="false" customHeight="false" outlineLevel="0" collapsed="false">
      <c r="A14414" s="5" t="n">
        <v>37219.4592361111</v>
      </c>
      <c r="B14414" s="6" t="n">
        <v>13.2473346954357</v>
      </c>
      <c r="C14414" s="6" t="n">
        <v>2582.64668238888</v>
      </c>
      <c r="D14414" s="6" t="n">
        <v>2580.67444184217</v>
      </c>
      <c r="E14414" s="8" t="n">
        <v>15.0818690656634</v>
      </c>
      <c r="F14414" s="8" t="n">
        <v>26.8350218171322</v>
      </c>
      <c r="G14414" s="8" t="n">
        <v>27.4442597286927</v>
      </c>
    </row>
    <row r="14415" customFormat="false" ht="12.75" hidden="false" customHeight="false" outlineLevel="0" collapsed="false">
      <c r="A14415" s="5" t="n">
        <v>37219.4661805556</v>
      </c>
      <c r="B14415" s="6" t="n">
        <v>13.2390197880693</v>
      </c>
      <c r="C14415" s="6" t="n">
        <v>2582.64849182297</v>
      </c>
      <c r="D14415" s="6" t="n">
        <v>2580.69363008994</v>
      </c>
      <c r="E14415" s="8" t="n">
        <v>15.4810453719243</v>
      </c>
      <c r="F14415" s="8" t="n">
        <v>26.8350264026854</v>
      </c>
      <c r="G14415" s="8" t="n">
        <v>27.4442597286927</v>
      </c>
    </row>
    <row r="14416" customFormat="false" ht="12.75" hidden="false" customHeight="false" outlineLevel="0" collapsed="false">
      <c r="A14416" s="5" t="n">
        <v>37219.473125</v>
      </c>
      <c r="B14416" s="6" t="n">
        <v>13.223433153953</v>
      </c>
      <c r="C14416" s="6" t="n">
        <v>2582.6670821423</v>
      </c>
      <c r="D14416" s="6" t="n">
        <v>2580.69519424426</v>
      </c>
      <c r="E14416" s="8" t="n">
        <v>15.840299599073</v>
      </c>
      <c r="F14416" s="8" t="n">
        <v>26.8350309857866</v>
      </c>
      <c r="G14416" s="8" t="n">
        <v>27.4440898608797</v>
      </c>
    </row>
    <row r="14417" customFormat="false" ht="12.75" hidden="false" customHeight="false" outlineLevel="0" collapsed="false">
      <c r="A14417" s="5" t="n">
        <v>37219.4800694444</v>
      </c>
      <c r="B14417" s="6" t="n">
        <v>13.2158575147727</v>
      </c>
      <c r="C14417" s="6" t="n">
        <v>2582.66973830436</v>
      </c>
      <c r="D14417" s="6" t="n">
        <v>2580.71983377187</v>
      </c>
      <c r="E14417" s="8" t="n">
        <v>16.1586091780265</v>
      </c>
      <c r="F14417" s="8" t="n">
        <v>26.8212135432976</v>
      </c>
      <c r="G14417" s="8" t="n">
        <v>27.4253156282819</v>
      </c>
    </row>
    <row r="14418" customFormat="false" ht="12.75" hidden="false" customHeight="false" outlineLevel="0" collapsed="false">
      <c r="A14418" s="5" t="n">
        <v>37219.4870138889</v>
      </c>
      <c r="B14418" s="6" t="n">
        <v>13.2172275173515</v>
      </c>
      <c r="C14418" s="6" t="n">
        <v>2582.64664510162</v>
      </c>
      <c r="D14418" s="6" t="n">
        <v>2580.70951494411</v>
      </c>
      <c r="E14418" s="8" t="n">
        <v>16.4559003380555</v>
      </c>
      <c r="F14418" s="8" t="n">
        <v>26.8350401446332</v>
      </c>
      <c r="G14418" s="8" t="n">
        <v>27.4440898608797</v>
      </c>
    </row>
    <row r="14419" customFormat="false" ht="12.75" hidden="false" customHeight="false" outlineLevel="0" collapsed="false">
      <c r="A14419" s="5" t="n">
        <v>37219.4939583333</v>
      </c>
      <c r="B14419" s="6" t="n">
        <v>13.2123273834503</v>
      </c>
      <c r="C14419" s="6" t="n">
        <v>2582.65795310293</v>
      </c>
      <c r="D14419" s="6" t="n">
        <v>2580.70362045696</v>
      </c>
      <c r="E14419" s="8" t="n">
        <v>16.77304620184</v>
      </c>
      <c r="F14419" s="8" t="n">
        <v>26.8350401446332</v>
      </c>
      <c r="G14419" s="8" t="n">
        <v>27.4440049208008</v>
      </c>
    </row>
    <row r="14420" customFormat="false" ht="12.75" hidden="false" customHeight="false" outlineLevel="0" collapsed="false">
      <c r="A14420" s="5" t="n">
        <v>37219.5009027778</v>
      </c>
      <c r="B14420" s="6" t="n">
        <v>13.2090647147265</v>
      </c>
      <c r="C14420" s="6" t="n">
        <v>2582.65065563913</v>
      </c>
      <c r="D14420" s="6" t="n">
        <v>2580.69394721214</v>
      </c>
      <c r="E14420" s="8" t="n">
        <v>16.9907911848462</v>
      </c>
      <c r="F14420" s="8" t="n">
        <v>26.8212227016412</v>
      </c>
      <c r="G14420" s="8" t="n">
        <v>27.443919976607</v>
      </c>
    </row>
    <row r="14421" customFormat="false" ht="12.75" hidden="false" customHeight="false" outlineLevel="0" collapsed="false">
      <c r="A14421" s="5" t="n">
        <v>37219.5078472222</v>
      </c>
      <c r="B14421" s="6" t="n">
        <v>13.2182324571734</v>
      </c>
      <c r="C14421" s="6" t="n">
        <v>2582.6294993104</v>
      </c>
      <c r="D14421" s="6" t="n">
        <v>2580.65558841122</v>
      </c>
      <c r="E14421" s="8" t="n">
        <v>17.1085905647028</v>
      </c>
      <c r="F14421" s="8" t="n">
        <v>26.8212227016412</v>
      </c>
      <c r="G14421" s="8" t="n">
        <v>27.4438350282984</v>
      </c>
    </row>
    <row r="14422" customFormat="false" ht="12.75" hidden="false" customHeight="false" outlineLevel="0" collapsed="false">
      <c r="A14422" s="5" t="n">
        <v>37219.5147916667</v>
      </c>
      <c r="B14422" s="6" t="n">
        <v>13.2101726317329</v>
      </c>
      <c r="C14422" s="6" t="n">
        <v>2582.62816777583</v>
      </c>
      <c r="D14422" s="6" t="n">
        <v>2580.67418800839</v>
      </c>
      <c r="E14422" s="8" t="n">
        <v>17.1289817153071</v>
      </c>
      <c r="F14422" s="8" t="n">
        <v>26.8350492936721</v>
      </c>
      <c r="G14422" s="8" t="n">
        <v>27.4438350282984</v>
      </c>
    </row>
    <row r="14423" customFormat="false" ht="12.75" hidden="false" customHeight="false" outlineLevel="0" collapsed="false">
      <c r="A14423" s="5" t="n">
        <v>37219.5217361111</v>
      </c>
      <c r="B14423" s="6" t="n">
        <v>13.2199704889758</v>
      </c>
      <c r="C14423" s="6" t="n">
        <v>2582.62548846778</v>
      </c>
      <c r="D14423" s="6" t="n">
        <v>2580.65157756859</v>
      </c>
      <c r="E14423" s="8" t="n">
        <v>17.0689492248973</v>
      </c>
      <c r="F14423" s="8" t="n">
        <v>26.8212227016412</v>
      </c>
      <c r="G14423" s="8" t="n">
        <v>27.4438350282984</v>
      </c>
    </row>
    <row r="14424" customFormat="false" ht="12.75" hidden="false" customHeight="false" outlineLevel="0" collapsed="false">
      <c r="A14424" s="5" t="n">
        <v>37219.5286805556</v>
      </c>
      <c r="B14424" s="6" t="n">
        <v>13.2242847141191</v>
      </c>
      <c r="C14424" s="6" t="n">
        <v>2582.63035926292</v>
      </c>
      <c r="D14424" s="6" t="n">
        <v>2580.65882413662</v>
      </c>
      <c r="E14424" s="8" t="n">
        <v>16.9500508202242</v>
      </c>
      <c r="F14424" s="8" t="n">
        <v>26.8350401446332</v>
      </c>
      <c r="G14424" s="8" t="n">
        <v>27.443919976607</v>
      </c>
    </row>
    <row r="14425" customFormat="false" ht="12.75" hidden="false" customHeight="false" outlineLevel="0" collapsed="false">
      <c r="A14425" s="5" t="n">
        <v>37219.535625</v>
      </c>
      <c r="B14425" s="6" t="n">
        <v>13.2284755644577</v>
      </c>
      <c r="C14425" s="6" t="n">
        <v>2582.60330916562</v>
      </c>
      <c r="D14425" s="6" t="n">
        <v>2580.6391067071</v>
      </c>
      <c r="E14425" s="8" t="n">
        <v>16.7519727690498</v>
      </c>
      <c r="F14425" s="8" t="n">
        <v>26.8350447203787</v>
      </c>
      <c r="G14425" s="8" t="n">
        <v>27.4250607860581</v>
      </c>
    </row>
    <row r="14426" customFormat="false" ht="12.75" hidden="false" customHeight="false" outlineLevel="0" collapsed="false">
      <c r="A14426" s="5" t="n">
        <v>37219.5425694444</v>
      </c>
      <c r="B14426" s="6" t="n">
        <v>13.2281371827764</v>
      </c>
      <c r="C14426" s="6" t="n">
        <v>2582.60664225132</v>
      </c>
      <c r="D14426" s="6" t="n">
        <v>2580.63273135213</v>
      </c>
      <c r="E14426" s="8" t="n">
        <v>16.5342616294983</v>
      </c>
      <c r="F14426" s="8" t="n">
        <v>26.8212227016412</v>
      </c>
      <c r="G14426" s="8" t="n">
        <v>27.4438350282984</v>
      </c>
    </row>
    <row r="14427" customFormat="false" ht="12.75" hidden="false" customHeight="false" outlineLevel="0" collapsed="false">
      <c r="A14427" s="5" t="n">
        <v>37219.5495138889</v>
      </c>
      <c r="B14427" s="6" t="n">
        <v>13.2304588151782</v>
      </c>
      <c r="C14427" s="6" t="n">
        <v>2582.59873243319</v>
      </c>
      <c r="D14427" s="6" t="n">
        <v>2580.6445762111</v>
      </c>
      <c r="E14427" s="8" t="n">
        <v>16.2962795276761</v>
      </c>
      <c r="F14427" s="8" t="n">
        <v>26.8350447203787</v>
      </c>
      <c r="G14427" s="8" t="n">
        <v>27.443919976607</v>
      </c>
    </row>
    <row r="14428" customFormat="false" ht="12.75" hidden="false" customHeight="false" outlineLevel="0" collapsed="false">
      <c r="A14428" s="5" t="n">
        <v>37219.5564583333</v>
      </c>
      <c r="B14428" s="6" t="n">
        <v>13.2201600935978</v>
      </c>
      <c r="C14428" s="6" t="n">
        <v>2582.62505091865</v>
      </c>
      <c r="D14428" s="6" t="n">
        <v>2580.65114001947</v>
      </c>
      <c r="E14428" s="8" t="n">
        <v>16.0391833306192</v>
      </c>
      <c r="F14428" s="8" t="n">
        <v>26.8212227016412</v>
      </c>
      <c r="G14428" s="8" t="n">
        <v>27.4438350282984</v>
      </c>
    </row>
    <row r="14429" customFormat="false" ht="12.75" hidden="false" customHeight="false" outlineLevel="0" collapsed="false">
      <c r="A14429" s="5" t="n">
        <v>37219.5634027778</v>
      </c>
      <c r="B14429" s="6" t="n">
        <v>13.2233032693698</v>
      </c>
      <c r="C14429" s="6" t="n">
        <v>2582.6177974361</v>
      </c>
      <c r="D14429" s="6" t="n">
        <v>2580.66824559408</v>
      </c>
      <c r="E14429" s="8" t="n">
        <v>15.7608081684684</v>
      </c>
      <c r="F14429" s="8" t="n">
        <v>26.8212227016412</v>
      </c>
      <c r="G14429" s="8" t="n">
        <v>27.4251457375817</v>
      </c>
    </row>
    <row r="14430" customFormat="false" ht="12.75" hidden="false" customHeight="false" outlineLevel="0" collapsed="false">
      <c r="A14430" s="5" t="n">
        <v>37219.5703472222</v>
      </c>
      <c r="B14430" s="6" t="n">
        <v>13.2183833396701</v>
      </c>
      <c r="C14430" s="6" t="n">
        <v>2582.64653031017</v>
      </c>
      <c r="D14430" s="6" t="n">
        <v>2580.67244269304</v>
      </c>
      <c r="E14430" s="8" t="n">
        <v>15.5026122079577</v>
      </c>
      <c r="F14430" s="8" t="n">
        <v>26.8212181236956</v>
      </c>
      <c r="G14430" s="8" t="n">
        <v>27.443919976607</v>
      </c>
    </row>
    <row r="14431" customFormat="false" ht="12.75" hidden="false" customHeight="false" outlineLevel="0" collapsed="false">
      <c r="A14431" s="5" t="n">
        <v>37219.5772916667</v>
      </c>
      <c r="B14431" s="6" t="n">
        <v>13.2153212366021</v>
      </c>
      <c r="C14431" s="6" t="n">
        <v>2582.63366530682</v>
      </c>
      <c r="D14431" s="6" t="n">
        <v>2580.66946284831</v>
      </c>
      <c r="E14431" s="8" t="n">
        <v>15.2837988736278</v>
      </c>
      <c r="F14431" s="8" t="n">
        <v>26.8350447203787</v>
      </c>
      <c r="G14431" s="8" t="n">
        <v>27.4250607860581</v>
      </c>
    </row>
    <row r="14432" customFormat="false" ht="12.75" hidden="false" customHeight="false" outlineLevel="0" collapsed="false">
      <c r="A14432" s="5" t="n">
        <v>37219.5842361111</v>
      </c>
      <c r="B14432" s="6" t="n">
        <v>13.2150518418247</v>
      </c>
      <c r="C14432" s="6" t="n">
        <v>2582.63683919198</v>
      </c>
      <c r="D14432" s="6" t="n">
        <v>2580.66292829279</v>
      </c>
      <c r="E14432" s="8" t="n">
        <v>15.1243593130095</v>
      </c>
      <c r="F14432" s="8" t="n">
        <v>26.8212227016412</v>
      </c>
      <c r="G14432" s="8" t="n">
        <v>27.4438350282984</v>
      </c>
    </row>
    <row r="14433" customFormat="false" ht="12.75" hidden="false" customHeight="false" outlineLevel="0" collapsed="false">
      <c r="A14433" s="5" t="n">
        <v>37219.5911805556</v>
      </c>
      <c r="B14433" s="6" t="n">
        <v>13.2120499221135</v>
      </c>
      <c r="C14433" s="6" t="n">
        <v>2582.62383556725</v>
      </c>
      <c r="D14433" s="6" t="n">
        <v>2580.69421485698</v>
      </c>
      <c r="E14433" s="8" t="n">
        <v>14.9450617106351</v>
      </c>
      <c r="F14433" s="8" t="n">
        <v>26.8350492936721</v>
      </c>
      <c r="G14433" s="8" t="n">
        <v>27.4251457375817</v>
      </c>
    </row>
    <row r="14434" customFormat="false" ht="12.75" hidden="false" customHeight="false" outlineLevel="0" collapsed="false">
      <c r="A14434" s="5" t="n">
        <v>37219.598125</v>
      </c>
      <c r="B14434" s="6" t="n">
        <v>13.2144015021371</v>
      </c>
      <c r="C14434" s="6" t="n">
        <v>2582.61840884412</v>
      </c>
      <c r="D14434" s="6" t="n">
        <v>2580.67158531245</v>
      </c>
      <c r="E14434" s="8" t="n">
        <v>14.7452017321587</v>
      </c>
      <c r="F14434" s="8" t="n">
        <v>26.8350492936721</v>
      </c>
      <c r="G14434" s="8" t="n">
        <v>27.4250607860581</v>
      </c>
    </row>
    <row r="14435" customFormat="false" ht="12.75" hidden="false" customHeight="false" outlineLevel="0" collapsed="false">
      <c r="A14435" s="5" t="n">
        <v>37219.6050694444</v>
      </c>
      <c r="B14435" s="6" t="n">
        <v>13.2132247065997</v>
      </c>
      <c r="C14435" s="6" t="n">
        <v>2582.62112452613</v>
      </c>
      <c r="D14435" s="6" t="n">
        <v>2580.69150381586</v>
      </c>
      <c r="E14435" s="8" t="n">
        <v>14.5854233916946</v>
      </c>
      <c r="F14435" s="8" t="n">
        <v>26.8350492936721</v>
      </c>
      <c r="G14435" s="8" t="n">
        <v>27.4251457375817</v>
      </c>
    </row>
    <row r="14436" customFormat="false" ht="12.75" hidden="false" customHeight="false" outlineLevel="0" collapsed="false">
      <c r="A14436" s="5" t="n">
        <v>37219.6120138889</v>
      </c>
      <c r="B14436" s="6" t="n">
        <v>13.2057558903561</v>
      </c>
      <c r="C14436" s="6" t="n">
        <v>2582.63836025593</v>
      </c>
      <c r="D14436" s="6" t="n">
        <v>2580.68438048849</v>
      </c>
      <c r="E14436" s="8" t="n">
        <v>14.4260324573509</v>
      </c>
      <c r="F14436" s="8" t="n">
        <v>26.8350492936721</v>
      </c>
      <c r="G14436" s="8" t="n">
        <v>27.4438350282984</v>
      </c>
    </row>
    <row r="14437" customFormat="false" ht="12.75" hidden="false" customHeight="false" outlineLevel="0" collapsed="false">
      <c r="A14437" s="5" t="n">
        <v>37219.6189583333</v>
      </c>
      <c r="B14437" s="6" t="n">
        <v>13.2091374995108</v>
      </c>
      <c r="C14437" s="6" t="n">
        <v>2582.64793546934</v>
      </c>
      <c r="D14437" s="6" t="n">
        <v>2580.65937431098</v>
      </c>
      <c r="E14437" s="8" t="n">
        <v>14.305682028127</v>
      </c>
      <c r="F14437" s="8" t="n">
        <v>26.8350447203787</v>
      </c>
      <c r="G14437" s="8" t="n">
        <v>27.4437500758749</v>
      </c>
    </row>
    <row r="14438" customFormat="false" ht="12.75" hidden="false" customHeight="false" outlineLevel="0" collapsed="false">
      <c r="A14438" s="5" t="n">
        <v>37219.6259027778</v>
      </c>
      <c r="B14438" s="6" t="n">
        <v>13.2097863411625</v>
      </c>
      <c r="C14438" s="6" t="n">
        <v>2582.64643814245</v>
      </c>
      <c r="D14438" s="6" t="n">
        <v>2580.65787698409</v>
      </c>
      <c r="E14438" s="8" t="n">
        <v>14.1654531200178</v>
      </c>
      <c r="F14438" s="8" t="n">
        <v>26.8350447203787</v>
      </c>
      <c r="G14438" s="8" t="n">
        <v>27.4437500758749</v>
      </c>
    </row>
    <row r="14439" customFormat="false" ht="12.75" hidden="false" customHeight="false" outlineLevel="0" collapsed="false">
      <c r="A14439" s="5" t="n">
        <v>37219.6328472222</v>
      </c>
      <c r="B14439" s="6" t="n">
        <v>13.2068032750715</v>
      </c>
      <c r="C14439" s="6" t="n">
        <v>2582.63849513325</v>
      </c>
      <c r="D14439" s="6" t="n">
        <v>2580.68196344684</v>
      </c>
      <c r="E14439" s="8" t="n">
        <v>14.0053791416308</v>
      </c>
      <c r="F14439" s="8" t="n">
        <v>26.8212272771347</v>
      </c>
      <c r="G14439" s="8" t="n">
        <v>27.4438350282984</v>
      </c>
    </row>
    <row r="14440" customFormat="false" ht="12.75" hidden="false" customHeight="false" outlineLevel="0" collapsed="false">
      <c r="A14440" s="5" t="n">
        <v>37219.6397916667</v>
      </c>
      <c r="B14440" s="6" t="n">
        <v>13.2047161052732</v>
      </c>
      <c r="C14440" s="6" t="n">
        <v>2582.64075975996</v>
      </c>
      <c r="D14440" s="6" t="n">
        <v>2580.68677999252</v>
      </c>
      <c r="E14440" s="8" t="n">
        <v>13.845110651732</v>
      </c>
      <c r="F14440" s="8" t="n">
        <v>26.8350492936721</v>
      </c>
      <c r="G14440" s="8" t="n">
        <v>27.4438350282984</v>
      </c>
    </row>
    <row r="14441" customFormat="false" ht="12.75" hidden="false" customHeight="false" outlineLevel="0" collapsed="false">
      <c r="A14441" s="5" t="n">
        <v>37219.6467361111</v>
      </c>
      <c r="B14441" s="6" t="n">
        <v>13.2089885260633</v>
      </c>
      <c r="C14441" s="6" t="n">
        <v>2582.63090032737</v>
      </c>
      <c r="D14441" s="6" t="n">
        <v>2580.67692055993</v>
      </c>
      <c r="E14441" s="8" t="n">
        <v>13.7243548237883</v>
      </c>
      <c r="F14441" s="8" t="n">
        <v>26.8350492936721</v>
      </c>
      <c r="G14441" s="8" t="n">
        <v>27.4438350282984</v>
      </c>
    </row>
    <row r="14442" customFormat="false" ht="12.75" hidden="false" customHeight="false" outlineLevel="0" collapsed="false">
      <c r="A14442" s="5" t="n">
        <v>37219.6536805556</v>
      </c>
      <c r="B14442" s="6" t="n">
        <v>13.2141206743438</v>
      </c>
      <c r="C14442" s="6" t="n">
        <v>2582.61905690826</v>
      </c>
      <c r="D14442" s="6" t="n">
        <v>2580.63782775821</v>
      </c>
      <c r="E14442" s="8" t="n">
        <v>13.5833734849522</v>
      </c>
      <c r="F14442" s="8" t="n">
        <v>26.8350492936721</v>
      </c>
      <c r="G14442" s="8" t="n">
        <v>27.424890870664</v>
      </c>
    </row>
    <row r="14443" customFormat="false" ht="12.75" hidden="false" customHeight="false" outlineLevel="0" collapsed="false">
      <c r="A14443" s="5" t="n">
        <v>37219.660625</v>
      </c>
      <c r="B14443" s="6" t="n">
        <v>13.2121010047549</v>
      </c>
      <c r="C14443" s="6" t="n">
        <v>2582.62371768424</v>
      </c>
      <c r="D14443" s="6" t="n">
        <v>2580.65253545273</v>
      </c>
      <c r="E14443" s="8" t="n">
        <v>13.4629799397007</v>
      </c>
      <c r="F14443" s="8" t="n">
        <v>26.8350492936721</v>
      </c>
      <c r="G14443" s="8" t="n">
        <v>27.4437500758749</v>
      </c>
    </row>
    <row r="14444" customFormat="false" ht="12.75" hidden="false" customHeight="false" outlineLevel="0" collapsed="false">
      <c r="A14444" s="5" t="n">
        <v>37219.6675694444</v>
      </c>
      <c r="B14444" s="6" t="n">
        <v>13.2029307925805</v>
      </c>
      <c r="C14444" s="6" t="n">
        <v>2582.62750076285</v>
      </c>
      <c r="D14444" s="6" t="n">
        <v>2580.65649502488</v>
      </c>
      <c r="E14444" s="8" t="n">
        <v>13.3632094690436</v>
      </c>
      <c r="F14444" s="8" t="n">
        <v>26.8350538645137</v>
      </c>
      <c r="G14444" s="8" t="n">
        <v>27.4436651193365</v>
      </c>
    </row>
    <row r="14445" customFormat="false" ht="12.75" hidden="false" customHeight="false" outlineLevel="0" collapsed="false">
      <c r="A14445" s="5" t="n">
        <v>37219.6745138889</v>
      </c>
      <c r="B14445" s="6" t="n">
        <v>13.209967148746</v>
      </c>
      <c r="C14445" s="6" t="n">
        <v>2582.63119388631</v>
      </c>
      <c r="D14445" s="6" t="n">
        <v>2580.64025727988</v>
      </c>
      <c r="E14445" s="8" t="n">
        <v>13.2821881857956</v>
      </c>
      <c r="F14445" s="8" t="n">
        <v>26.8212272771347</v>
      </c>
      <c r="G14445" s="8" t="n">
        <v>27.4436651193365</v>
      </c>
    </row>
    <row r="14446" customFormat="false" ht="12.75" hidden="false" customHeight="false" outlineLevel="0" collapsed="false">
      <c r="A14446" s="5" t="n">
        <v>37219.6814583333</v>
      </c>
      <c r="B14446" s="6" t="n">
        <v>13.2052868651481</v>
      </c>
      <c r="C14446" s="6" t="n">
        <v>2582.62206367231</v>
      </c>
      <c r="D14446" s="6" t="n">
        <v>2580.66826039028</v>
      </c>
      <c r="E14446" s="8" t="n">
        <v>13.1819666055359</v>
      </c>
      <c r="F14446" s="8" t="n">
        <v>26.8350538645137</v>
      </c>
      <c r="G14446" s="8" t="n">
        <v>27.4437500758749</v>
      </c>
    </row>
    <row r="14447" customFormat="false" ht="12.75" hidden="false" customHeight="false" outlineLevel="0" collapsed="false">
      <c r="A14447" s="5" t="n">
        <v>37219.6884027778</v>
      </c>
      <c r="B14447" s="6" t="n">
        <v>13.2005676802998</v>
      </c>
      <c r="C14447" s="6" t="n">
        <v>2582.63295409888</v>
      </c>
      <c r="D14447" s="6" t="n">
        <v>2580.69635328092</v>
      </c>
      <c r="E14447" s="8" t="n">
        <v>13.0615650329071</v>
      </c>
      <c r="F14447" s="8" t="n">
        <v>26.8350538645137</v>
      </c>
      <c r="G14447" s="8" t="n">
        <v>27.4438350282984</v>
      </c>
    </row>
    <row r="14448" customFormat="false" ht="12.75" hidden="false" customHeight="false" outlineLevel="0" collapsed="false">
      <c r="A14448" s="5" t="n">
        <v>37219.6953472222</v>
      </c>
      <c r="B14448" s="6" t="n">
        <v>13.2013132789511</v>
      </c>
      <c r="C14448" s="6" t="n">
        <v>2582.6138545145</v>
      </c>
      <c r="D14448" s="6" t="n">
        <v>2580.69463266865</v>
      </c>
      <c r="E14448" s="8" t="n">
        <v>12.9809418145566</v>
      </c>
      <c r="F14448" s="8" t="n">
        <v>26.8350584329032</v>
      </c>
      <c r="G14448" s="8" t="n">
        <v>27.4438350282984</v>
      </c>
    </row>
    <row r="14449" customFormat="false" ht="12.75" hidden="false" customHeight="false" outlineLevel="0" collapsed="false">
      <c r="A14449" s="5" t="n">
        <v>37219.7022916667</v>
      </c>
      <c r="B14449" s="6" t="n">
        <v>13.2046759745674</v>
      </c>
      <c r="C14449" s="6" t="n">
        <v>2582.6234734198</v>
      </c>
      <c r="D14449" s="6" t="n">
        <v>2580.68687260184</v>
      </c>
      <c r="E14449" s="8" t="n">
        <v>12.8597663113695</v>
      </c>
      <c r="F14449" s="8" t="n">
        <v>26.8350538645137</v>
      </c>
      <c r="G14449" s="8" t="n">
        <v>27.4438350282984</v>
      </c>
    </row>
    <row r="14450" customFormat="false" ht="12.75" hidden="false" customHeight="false" outlineLevel="0" collapsed="false">
      <c r="A14450" s="5" t="n">
        <v>37219.7092361111</v>
      </c>
      <c r="B14450" s="6" t="n">
        <v>13.204444107985</v>
      </c>
      <c r="C14450" s="6" t="n">
        <v>2582.64138744601</v>
      </c>
      <c r="D14450" s="6" t="n">
        <v>2580.6702052145</v>
      </c>
      <c r="E14450" s="8" t="n">
        <v>12.7388154897947</v>
      </c>
      <c r="F14450" s="8" t="n">
        <v>26.8350492936721</v>
      </c>
      <c r="G14450" s="8" t="n">
        <v>27.4437500758749</v>
      </c>
    </row>
    <row r="14451" customFormat="false" ht="12.75" hidden="false" customHeight="false" outlineLevel="0" collapsed="false">
      <c r="A14451" s="5" t="n">
        <v>37219.7161805556</v>
      </c>
      <c r="B14451" s="6" t="n">
        <v>13.197962310676</v>
      </c>
      <c r="C14451" s="6" t="n">
        <v>2582.63896649032</v>
      </c>
      <c r="D14451" s="6" t="n">
        <v>2580.66796075235</v>
      </c>
      <c r="E14451" s="8" t="n">
        <v>12.6384848877835</v>
      </c>
      <c r="F14451" s="8" t="n">
        <v>26.8350538645137</v>
      </c>
      <c r="G14451" s="8" t="n">
        <v>27.4436651193365</v>
      </c>
    </row>
    <row r="14452" customFormat="false" ht="12.75" hidden="false" customHeight="false" outlineLevel="0" collapsed="false">
      <c r="A14452" s="5" t="n">
        <v>37219.723125</v>
      </c>
      <c r="B14452" s="6" t="n">
        <v>13.2004223273951</v>
      </c>
      <c r="C14452" s="6" t="n">
        <v>2582.63328952866</v>
      </c>
      <c r="D14452" s="6" t="n">
        <v>2580.66228379069</v>
      </c>
      <c r="E14452" s="8" t="n">
        <v>12.5171882259572</v>
      </c>
      <c r="F14452" s="8" t="n">
        <v>26.8350538645137</v>
      </c>
      <c r="G14452" s="8" t="n">
        <v>27.4436651193365</v>
      </c>
    </row>
    <row r="14453" customFormat="false" ht="12.75" hidden="false" customHeight="false" outlineLevel="0" collapsed="false">
      <c r="A14453" s="5" t="n">
        <v>37219.7300694444</v>
      </c>
      <c r="B14453" s="6" t="n">
        <v>13.1974917521286</v>
      </c>
      <c r="C14453" s="6" t="n">
        <v>2582.62267342255</v>
      </c>
      <c r="D14453" s="6" t="n">
        <v>2580.66904665669</v>
      </c>
      <c r="E14453" s="8" t="n">
        <v>12.3962639406425</v>
      </c>
      <c r="F14453" s="8" t="n">
        <v>26.8350584329032</v>
      </c>
      <c r="G14453" s="8" t="n">
        <v>27.4436651193365</v>
      </c>
    </row>
    <row r="14454" customFormat="false" ht="12.75" hidden="false" customHeight="false" outlineLevel="0" collapsed="false">
      <c r="A14454" s="5" t="n">
        <v>37219.7370138889</v>
      </c>
      <c r="B14454" s="6" t="n">
        <v>13.2008864507162</v>
      </c>
      <c r="C14454" s="6" t="n">
        <v>2582.61483950273</v>
      </c>
      <c r="D14454" s="6" t="n">
        <v>2580.66121273688</v>
      </c>
      <c r="E14454" s="8" t="n">
        <v>12.2949632725692</v>
      </c>
      <c r="F14454" s="8" t="n">
        <v>26.8350584329032</v>
      </c>
      <c r="G14454" s="8" t="n">
        <v>27.4436651193365</v>
      </c>
    </row>
    <row r="14455" customFormat="false" ht="12.75" hidden="false" customHeight="false" outlineLevel="0" collapsed="false">
      <c r="A14455" s="5" t="n">
        <v>37219.7439583333</v>
      </c>
      <c r="B14455" s="6" t="n">
        <v>13.1962367030255</v>
      </c>
      <c r="C14455" s="6" t="n">
        <v>2582.62556968971</v>
      </c>
      <c r="D14455" s="6" t="n">
        <v>2580.67194292386</v>
      </c>
      <c r="E14455" s="8" t="n">
        <v>12.2144918490305</v>
      </c>
      <c r="F14455" s="8" t="n">
        <v>26.8350584329032</v>
      </c>
      <c r="G14455" s="8" t="n">
        <v>27.4436651193365</v>
      </c>
    </row>
    <row r="14456" customFormat="false" ht="12.75" hidden="false" customHeight="false" outlineLevel="0" collapsed="false">
      <c r="A14456" s="5" t="n">
        <v>37219.7509027778</v>
      </c>
      <c r="B14456" s="6" t="n">
        <v>13.1943606991572</v>
      </c>
      <c r="C14456" s="6" t="n">
        <v>2582.64727790152</v>
      </c>
      <c r="D14456" s="6" t="n">
        <v>2580.66622490395</v>
      </c>
      <c r="E14456" s="8" t="n">
        <v>12.1742079997635</v>
      </c>
      <c r="F14456" s="8" t="n">
        <v>26.8350538645137</v>
      </c>
      <c r="G14456" s="8" t="n">
        <v>27.4248059067935</v>
      </c>
    </row>
    <row r="14457" customFormat="false" ht="12.75" hidden="false" customHeight="false" outlineLevel="0" collapsed="false">
      <c r="A14457" s="5" t="n">
        <v>37219.7578472222</v>
      </c>
      <c r="B14457" s="6" t="n">
        <v>13.1996694265872</v>
      </c>
      <c r="C14457" s="6" t="n">
        <v>2582.63502699207</v>
      </c>
      <c r="D14457" s="6" t="n">
        <v>2580.6640212541</v>
      </c>
      <c r="E14457" s="8" t="n">
        <v>12.13332747379</v>
      </c>
      <c r="F14457" s="8" t="n">
        <v>26.8350538645137</v>
      </c>
      <c r="G14457" s="8" t="n">
        <v>27.4436651193365</v>
      </c>
    </row>
    <row r="14458" customFormat="false" ht="12.75" hidden="false" customHeight="false" outlineLevel="0" collapsed="false">
      <c r="A14458" s="5" t="n">
        <v>37219.7647916667</v>
      </c>
      <c r="B14458" s="6" t="n">
        <v>13.1995892811656</v>
      </c>
      <c r="C14458" s="6" t="n">
        <v>2582.63521194304</v>
      </c>
      <c r="D14458" s="6" t="n">
        <v>2580.67136174247</v>
      </c>
      <c r="E14458" s="8" t="n">
        <v>12.0928810815735</v>
      </c>
      <c r="F14458" s="8" t="n">
        <v>26.8350538645137</v>
      </c>
      <c r="G14458" s="8" t="n">
        <v>27.424890870664</v>
      </c>
    </row>
    <row r="14459" customFormat="false" ht="12.75" hidden="false" customHeight="false" outlineLevel="0" collapsed="false">
      <c r="A14459" s="5" t="n">
        <v>37219.7717361111</v>
      </c>
      <c r="B14459" s="6" t="n">
        <v>13.2049378126961</v>
      </c>
      <c r="C14459" s="6" t="n">
        <v>2582.62286917797</v>
      </c>
      <c r="D14459" s="6" t="n">
        <v>2580.65186344</v>
      </c>
      <c r="E14459" s="8" t="n">
        <v>12.0722129417524</v>
      </c>
      <c r="F14459" s="8" t="n">
        <v>26.8350538645137</v>
      </c>
      <c r="G14459" s="8" t="n">
        <v>27.4436651193365</v>
      </c>
    </row>
    <row r="14460" customFormat="false" ht="12.75" hidden="false" customHeight="false" outlineLevel="0" collapsed="false">
      <c r="A14460" s="5" t="n">
        <v>37219.7786805556</v>
      </c>
      <c r="B14460" s="6" t="n">
        <v>13.2057151922621</v>
      </c>
      <c r="C14460" s="6" t="n">
        <v>2582.60369625301</v>
      </c>
      <c r="D14460" s="6" t="n">
        <v>2580.65006948716</v>
      </c>
      <c r="E14460" s="8" t="n">
        <v>12.011449493656</v>
      </c>
      <c r="F14460" s="8" t="n">
        <v>26.8350584329032</v>
      </c>
      <c r="G14460" s="8" t="n">
        <v>27.4436651193365</v>
      </c>
    </row>
    <row r="14461" customFormat="false" ht="12.75" hidden="false" customHeight="false" outlineLevel="0" collapsed="false">
      <c r="A14461" s="5" t="n">
        <v>37219.785625</v>
      </c>
      <c r="B14461" s="6" t="n">
        <v>13.202042095422</v>
      </c>
      <c r="C14461" s="6" t="n">
        <v>2582.61217263033</v>
      </c>
      <c r="D14461" s="6" t="n">
        <v>2580.66570140187</v>
      </c>
      <c r="E14461" s="8" t="n">
        <v>11.9712750396264</v>
      </c>
      <c r="F14461" s="8" t="n">
        <v>26.8350584329032</v>
      </c>
      <c r="G14461" s="8" t="n">
        <v>27.424890870664</v>
      </c>
    </row>
    <row r="14462" customFormat="false" ht="12.75" hidden="false" customHeight="false" outlineLevel="0" collapsed="false">
      <c r="A14462" s="5" t="n">
        <v>37219.7925694444</v>
      </c>
      <c r="B14462" s="6" t="n">
        <v>13.2027783085908</v>
      </c>
      <c r="C14462" s="6" t="n">
        <v>2582.61047367687</v>
      </c>
      <c r="D14462" s="6" t="n">
        <v>2580.65684691101</v>
      </c>
      <c r="E14462" s="8" t="n">
        <v>11.8902398354413</v>
      </c>
      <c r="F14462" s="8" t="n">
        <v>26.8350584329032</v>
      </c>
      <c r="G14462" s="8" t="n">
        <v>27.4436651193365</v>
      </c>
    </row>
    <row r="14463" customFormat="false" ht="12.75" hidden="false" customHeight="false" outlineLevel="0" collapsed="false">
      <c r="A14463" s="5" t="n">
        <v>37219.7995138889</v>
      </c>
      <c r="B14463" s="6" t="n">
        <v>13.2008196116942</v>
      </c>
      <c r="C14463" s="6" t="n">
        <v>2582.61499374663</v>
      </c>
      <c r="D14463" s="6" t="n">
        <v>2580.66136698077</v>
      </c>
      <c r="E14463" s="8" t="n">
        <v>11.8093954557249</v>
      </c>
      <c r="F14463" s="8" t="n">
        <v>26.8350584329032</v>
      </c>
      <c r="G14463" s="8" t="n">
        <v>27.4436651193365</v>
      </c>
    </row>
    <row r="14464" customFormat="false" ht="12.75" hidden="false" customHeight="false" outlineLevel="0" collapsed="false">
      <c r="A14464" s="5" t="n">
        <v>37219.8064583333</v>
      </c>
      <c r="B14464" s="6" t="n">
        <v>13.1997174330507</v>
      </c>
      <c r="C14464" s="6" t="n">
        <v>2582.63491620792</v>
      </c>
      <c r="D14464" s="6" t="n">
        <v>2580.64670802214</v>
      </c>
      <c r="E14464" s="8" t="n">
        <v>11.7081865658912</v>
      </c>
      <c r="F14464" s="8" t="n">
        <v>26.8350538645137</v>
      </c>
      <c r="G14464" s="8" t="n">
        <v>27.4435801586832</v>
      </c>
    </row>
    <row r="14465" customFormat="false" ht="12.75" hidden="false" customHeight="false" outlineLevel="0" collapsed="false">
      <c r="A14465" s="5" t="n">
        <v>37219.8134027778</v>
      </c>
      <c r="B14465" s="6" t="n">
        <v>13.2022885591975</v>
      </c>
      <c r="C14465" s="6" t="n">
        <v>2582.62898283989</v>
      </c>
      <c r="D14465" s="6" t="n">
        <v>2580.64077465411</v>
      </c>
      <c r="E14465" s="8" t="n">
        <v>11.6471725520453</v>
      </c>
      <c r="F14465" s="8" t="n">
        <v>26.8350538645137</v>
      </c>
      <c r="G14465" s="8" t="n">
        <v>27.4435801586832</v>
      </c>
    </row>
    <row r="14466" customFormat="false" ht="12.75" hidden="false" customHeight="false" outlineLevel="0" collapsed="false">
      <c r="A14466" s="5" t="n">
        <v>37219.8203472222</v>
      </c>
      <c r="B14466" s="6" t="n">
        <v>13.2002866378679</v>
      </c>
      <c r="C14466" s="6" t="n">
        <v>2582.61622368623</v>
      </c>
      <c r="D14466" s="6" t="n">
        <v>2580.64539447256</v>
      </c>
      <c r="E14466" s="8" t="n">
        <v>11.5459613607654</v>
      </c>
      <c r="F14466" s="8" t="n">
        <v>26.8350584329032</v>
      </c>
      <c r="G14466" s="8" t="n">
        <v>27.4435801586832</v>
      </c>
    </row>
    <row r="14467" customFormat="false" ht="12.75" hidden="false" customHeight="false" outlineLevel="0" collapsed="false">
      <c r="A14467" s="5" t="n">
        <v>37219.8272916667</v>
      </c>
      <c r="B14467" s="6" t="n">
        <v>13.1992231863522</v>
      </c>
      <c r="C14467" s="6" t="n">
        <v>2582.63605677722</v>
      </c>
      <c r="D14467" s="6" t="n">
        <v>2580.66505103926</v>
      </c>
      <c r="E14467" s="8" t="n">
        <v>11.4649138841137</v>
      </c>
      <c r="F14467" s="8" t="n">
        <v>26.8350538645137</v>
      </c>
      <c r="G14467" s="8" t="n">
        <v>27.4436651193365</v>
      </c>
    </row>
    <row r="14468" customFormat="false" ht="12.75" hidden="false" customHeight="false" outlineLevel="0" collapsed="false">
      <c r="A14468" s="5" t="n">
        <v>37219.8342361111</v>
      </c>
      <c r="B14468" s="6" t="n">
        <v>13.1937107524988</v>
      </c>
      <c r="C14468" s="6" t="n">
        <v>2582.63139880631</v>
      </c>
      <c r="D14468" s="6" t="n">
        <v>2580.67777204046</v>
      </c>
      <c r="E14468" s="8" t="n">
        <v>11.4044964940003</v>
      </c>
      <c r="F14468" s="8" t="n">
        <v>26.8350584329032</v>
      </c>
      <c r="G14468" s="8" t="n">
        <v>27.4436651193365</v>
      </c>
    </row>
    <row r="14469" customFormat="false" ht="12.75" hidden="false" customHeight="false" outlineLevel="0" collapsed="false">
      <c r="A14469" s="5" t="n">
        <v>37219.8411805556</v>
      </c>
      <c r="B14469" s="6" t="n">
        <v>13.1952983819577</v>
      </c>
      <c r="C14469" s="6" t="n">
        <v>2582.62773504602</v>
      </c>
      <c r="D14469" s="6" t="n">
        <v>2580.6913107361</v>
      </c>
      <c r="E14469" s="8" t="n">
        <v>11.302875662212</v>
      </c>
      <c r="F14469" s="8" t="n">
        <v>26.8350584329032</v>
      </c>
      <c r="G14469" s="8" t="n">
        <v>27.4437500758749</v>
      </c>
    </row>
    <row r="14470" customFormat="false" ht="12.75" hidden="false" customHeight="false" outlineLevel="0" collapsed="false">
      <c r="A14470" s="5" t="n">
        <v>37219.848125</v>
      </c>
      <c r="B14470" s="6" t="n">
        <v>13.1906412184276</v>
      </c>
      <c r="C14470" s="6" t="n">
        <v>2582.63593083653</v>
      </c>
      <c r="D14470" s="6" t="n">
        <v>2580.66765313281</v>
      </c>
      <c r="E14470" s="8" t="n">
        <v>11.2220330290735</v>
      </c>
      <c r="F14470" s="8" t="n">
        <v>26.8488795968719</v>
      </c>
      <c r="G14470" s="8" t="n">
        <v>27.4435801586832</v>
      </c>
    </row>
    <row r="14471" customFormat="false" ht="12.75" hidden="false" customHeight="false" outlineLevel="0" collapsed="false">
      <c r="A14471" s="5" t="n">
        <v>37219.8550694444</v>
      </c>
      <c r="B14471" s="6" t="n">
        <v>13.1949628141923</v>
      </c>
      <c r="C14471" s="6" t="n">
        <v>2582.62850943317</v>
      </c>
      <c r="D14471" s="6" t="n">
        <v>2580.65768021951</v>
      </c>
      <c r="E14471" s="8" t="n">
        <v>11.1404198847032</v>
      </c>
      <c r="F14471" s="8" t="n">
        <v>26.8350584329032</v>
      </c>
      <c r="G14471" s="8" t="n">
        <v>27.4435801586832</v>
      </c>
    </row>
    <row r="14472" customFormat="false" ht="12.75" hidden="false" customHeight="false" outlineLevel="0" collapsed="false">
      <c r="A14472" s="5" t="n">
        <v>37219.8620138889</v>
      </c>
      <c r="B14472" s="6" t="n">
        <v>13.1947093286749</v>
      </c>
      <c r="C14472" s="6" t="n">
        <v>2582.611715405</v>
      </c>
      <c r="D14472" s="6" t="n">
        <v>2580.65826518609</v>
      </c>
      <c r="E14472" s="8" t="n">
        <v>11.0184980626882</v>
      </c>
      <c r="F14472" s="8" t="n">
        <v>26.8350629988408</v>
      </c>
      <c r="G14472" s="8" t="n">
        <v>27.4435801586832</v>
      </c>
    </row>
    <row r="14473" customFormat="false" ht="12.75" hidden="false" customHeight="false" outlineLevel="0" collapsed="false">
      <c r="A14473" s="5" t="n">
        <v>37219.8689583333</v>
      </c>
      <c r="B14473" s="6" t="n">
        <v>13.2006968835523</v>
      </c>
      <c r="C14473" s="6" t="n">
        <v>2582.61527696542</v>
      </c>
      <c r="D14473" s="6" t="n">
        <v>2580.64444775175</v>
      </c>
      <c r="E14473" s="8" t="n">
        <v>10.8756501700091</v>
      </c>
      <c r="F14473" s="8" t="n">
        <v>26.8350584329032</v>
      </c>
      <c r="G14473" s="8" t="n">
        <v>27.4435801586832</v>
      </c>
    </row>
    <row r="14474" customFormat="false" ht="12.75" hidden="false" customHeight="false" outlineLevel="0" collapsed="false">
      <c r="A14474" s="5" t="n">
        <v>37219.8759027778</v>
      </c>
      <c r="B14474" s="6" t="n">
        <v>13.2022356281382</v>
      </c>
      <c r="C14474" s="6" t="n">
        <v>2582.63165662153</v>
      </c>
      <c r="D14474" s="6" t="n">
        <v>2580.64089680271</v>
      </c>
      <c r="E14474" s="8" t="n">
        <v>10.7534310127153</v>
      </c>
      <c r="F14474" s="8" t="n">
        <v>26.8212318501759</v>
      </c>
      <c r="G14474" s="8" t="n">
        <v>27.4435801586832</v>
      </c>
    </row>
    <row r="14475" customFormat="false" ht="12.75" hidden="false" customHeight="false" outlineLevel="0" collapsed="false">
      <c r="A14475" s="5" t="n">
        <v>37219.8828472222</v>
      </c>
      <c r="B14475" s="6" t="n">
        <v>13.2037727288743</v>
      </c>
      <c r="C14475" s="6" t="n">
        <v>2582.62555783294</v>
      </c>
      <c r="D14475" s="6" t="n">
        <v>2580.62014720749</v>
      </c>
      <c r="E14475" s="8" t="n">
        <v>10.6311430864431</v>
      </c>
      <c r="F14475" s="8" t="n">
        <v>26.8350538645137</v>
      </c>
      <c r="G14475" s="8" t="n">
        <v>27.443495193915</v>
      </c>
    </row>
    <row r="14476" customFormat="false" ht="12.75" hidden="false" customHeight="false" outlineLevel="0" collapsed="false">
      <c r="A14476" s="5" t="n">
        <v>37219.8897916667</v>
      </c>
      <c r="B14476" s="6" t="n">
        <v>13.2035559803611</v>
      </c>
      <c r="C14476" s="6" t="n">
        <v>2582.62605802182</v>
      </c>
      <c r="D14476" s="6" t="n">
        <v>2580.65505228385</v>
      </c>
      <c r="E14476" s="8" t="n">
        <v>10.5293078170703</v>
      </c>
      <c r="F14476" s="8" t="n">
        <v>26.8350538645137</v>
      </c>
      <c r="G14476" s="8" t="n">
        <v>27.4436651193365</v>
      </c>
    </row>
    <row r="14477" customFormat="false" ht="12.75" hidden="false" customHeight="false" outlineLevel="0" collapsed="false">
      <c r="A14477" s="5" t="n">
        <v>37219.8967361111</v>
      </c>
      <c r="B14477" s="6" t="n">
        <v>13.2079145906027</v>
      </c>
      <c r="C14477" s="6" t="n">
        <v>2582.61599969049</v>
      </c>
      <c r="D14477" s="6" t="n">
        <v>2580.64499395252</v>
      </c>
      <c r="E14477" s="8" t="n">
        <v>10.4678120541397</v>
      </c>
      <c r="F14477" s="8" t="n">
        <v>26.8350538645137</v>
      </c>
      <c r="G14477" s="8" t="n">
        <v>27.4436651193365</v>
      </c>
    </row>
    <row r="14478" customFormat="false" ht="12.75" hidden="false" customHeight="false" outlineLevel="0" collapsed="false">
      <c r="A14478" s="5" t="n">
        <v>37219.9036805556</v>
      </c>
      <c r="B14478" s="6" t="n">
        <v>13.2069294548704</v>
      </c>
      <c r="C14478" s="6" t="n">
        <v>2582.61827308064</v>
      </c>
      <c r="D14478" s="6" t="n">
        <v>2580.65442288007</v>
      </c>
      <c r="E14478" s="8" t="n">
        <v>10.427127477122</v>
      </c>
      <c r="F14478" s="8" t="n">
        <v>26.8350538645137</v>
      </c>
      <c r="G14478" s="8" t="n">
        <v>27.424890870664</v>
      </c>
    </row>
    <row r="14479" customFormat="false" ht="12.75" hidden="false" customHeight="false" outlineLevel="0" collapsed="false">
      <c r="A14479" s="5" t="n">
        <v>37219.910625</v>
      </c>
      <c r="B14479" s="6" t="n">
        <v>13.2131267975747</v>
      </c>
      <c r="C14479" s="6" t="n">
        <v>2582.58659254844</v>
      </c>
      <c r="D14479" s="6" t="n">
        <v>2580.61576333478</v>
      </c>
      <c r="E14479" s="8" t="n">
        <v>10.3858401597674</v>
      </c>
      <c r="F14479" s="8" t="n">
        <v>26.8350584329032</v>
      </c>
      <c r="G14479" s="8" t="n">
        <v>27.4435801586832</v>
      </c>
    </row>
    <row r="14480" customFormat="false" ht="12.75" hidden="false" customHeight="false" outlineLevel="0" collapsed="false">
      <c r="A14480" s="5" t="n">
        <v>37219.9175694444</v>
      </c>
      <c r="B14480" s="6" t="n">
        <v>13.2148786404292</v>
      </c>
      <c r="C14480" s="6" t="n">
        <v>2582.61730775576</v>
      </c>
      <c r="D14480" s="6" t="n">
        <v>2580.64612552425</v>
      </c>
      <c r="E14480" s="8" t="n">
        <v>10.3653051401428</v>
      </c>
      <c r="F14480" s="8" t="n">
        <v>26.8350492936721</v>
      </c>
      <c r="G14480" s="8" t="n">
        <v>27.4437500758749</v>
      </c>
    </row>
    <row r="14481" customFormat="false" ht="12.75" hidden="false" customHeight="false" outlineLevel="0" collapsed="false">
      <c r="A14481" s="5" t="n">
        <v>37219.9245138889</v>
      </c>
      <c r="B14481" s="6" t="n">
        <v>13.2210756915303</v>
      </c>
      <c r="C14481" s="6" t="n">
        <v>2582.58817955217</v>
      </c>
      <c r="D14481" s="6" t="n">
        <v>2580.63898052367</v>
      </c>
      <c r="E14481" s="8" t="n">
        <v>10.3240059130216</v>
      </c>
      <c r="F14481" s="8" t="n">
        <v>26.8212318501759</v>
      </c>
      <c r="G14481" s="8" t="n">
        <v>27.4249758304189</v>
      </c>
    </row>
    <row r="14482" customFormat="false" ht="12.75" hidden="false" customHeight="false" outlineLevel="0" collapsed="false">
      <c r="A14482" s="5" t="n">
        <v>37219.9314583333</v>
      </c>
      <c r="B14482" s="6" t="n">
        <v>13.2273166178561</v>
      </c>
      <c r="C14482" s="6" t="n">
        <v>2582.58860473093</v>
      </c>
      <c r="D14482" s="6" t="n">
        <v>2580.61742249942</v>
      </c>
      <c r="E14482" s="8" t="n">
        <v>10.3030926513668</v>
      </c>
      <c r="F14482" s="8" t="n">
        <v>26.8350492936721</v>
      </c>
      <c r="G14482" s="8" t="n">
        <v>27.4437500758749</v>
      </c>
    </row>
    <row r="14483" customFormat="false" ht="12.75" hidden="false" customHeight="false" outlineLevel="0" collapsed="false">
      <c r="A14483" s="5" t="n">
        <v>37219.9384027778</v>
      </c>
      <c r="B14483" s="6" t="n">
        <v>13.2271842931234</v>
      </c>
      <c r="C14483" s="6" t="n">
        <v>2582.58891009569</v>
      </c>
      <c r="D14483" s="6" t="n">
        <v>2580.62488375077</v>
      </c>
      <c r="E14483" s="8" t="n">
        <v>10.2419051182247</v>
      </c>
      <c r="F14483" s="8" t="n">
        <v>26.8350492936721</v>
      </c>
      <c r="G14483" s="8" t="n">
        <v>27.4249758304189</v>
      </c>
    </row>
    <row r="14484" customFormat="false" ht="12.75" hidden="false" customHeight="false" outlineLevel="0" collapsed="false">
      <c r="A14484" s="5" t="n">
        <v>37219.9453472222</v>
      </c>
      <c r="B14484" s="6" t="n">
        <v>13.2243580962948</v>
      </c>
      <c r="C14484" s="6" t="n">
        <v>2582.61536322012</v>
      </c>
      <c r="D14484" s="6" t="n">
        <v>2580.64860855671</v>
      </c>
      <c r="E14484" s="8" t="n">
        <v>10.1809240174293</v>
      </c>
      <c r="F14484" s="8" t="n">
        <v>26.8212227016412</v>
      </c>
      <c r="G14484" s="8" t="n">
        <v>27.4250607860581</v>
      </c>
    </row>
    <row r="14485" customFormat="false" ht="12.75" hidden="false" customHeight="false" outlineLevel="0" collapsed="false">
      <c r="A14485" s="5" t="n">
        <v>37219.9522916667</v>
      </c>
      <c r="B14485" s="6" t="n">
        <v>13.2323053991412</v>
      </c>
      <c r="C14485" s="6" t="n">
        <v>2582.59702329048</v>
      </c>
      <c r="D14485" s="6" t="n">
        <v>2580.62311239129</v>
      </c>
      <c r="E14485" s="8" t="n">
        <v>10.1190312691266</v>
      </c>
      <c r="F14485" s="8" t="n">
        <v>26.8212227016412</v>
      </c>
      <c r="G14485" s="8" t="n">
        <v>27.4438350282984</v>
      </c>
    </row>
    <row r="14486" customFormat="false" ht="12.75" hidden="false" customHeight="false" outlineLevel="0" collapsed="false">
      <c r="A14486" s="5" t="n">
        <v>37219.9592361111</v>
      </c>
      <c r="B14486" s="6" t="n">
        <v>13.2321718205798</v>
      </c>
      <c r="C14486" s="6" t="n">
        <v>2582.5973315487</v>
      </c>
      <c r="D14486" s="6" t="n">
        <v>2580.62342064951</v>
      </c>
      <c r="E14486" s="8" t="n">
        <v>10.0577921664632</v>
      </c>
      <c r="F14486" s="8" t="n">
        <v>26.8212227016412</v>
      </c>
      <c r="G14486" s="8" t="n">
        <v>27.4438350282984</v>
      </c>
    </row>
    <row r="14487" customFormat="false" ht="12.75" hidden="false" customHeight="false" outlineLevel="0" collapsed="false">
      <c r="A14487" s="5" t="n">
        <v>37219.9661805556</v>
      </c>
      <c r="B14487" s="6" t="n">
        <v>13.2347759842101</v>
      </c>
      <c r="C14487" s="6" t="n">
        <v>2582.57139080857</v>
      </c>
      <c r="D14487" s="6" t="n">
        <v>2580.64177009829</v>
      </c>
      <c r="E14487" s="8" t="n">
        <v>10.0167327352212</v>
      </c>
      <c r="F14487" s="8" t="n">
        <v>26.8350492936721</v>
      </c>
      <c r="G14487" s="8" t="n">
        <v>27.4251457375817</v>
      </c>
    </row>
    <row r="14488" customFormat="false" ht="12.75" hidden="false" customHeight="false" outlineLevel="0" collapsed="false">
      <c r="A14488" s="5" t="n">
        <v>37219.973125</v>
      </c>
      <c r="B14488" s="6" t="n">
        <v>13.2373799418293</v>
      </c>
      <c r="C14488" s="6" t="n">
        <v>2582.5653816756</v>
      </c>
      <c r="D14488" s="6" t="n">
        <v>2580.62860438037</v>
      </c>
      <c r="E14488" s="8" t="n">
        <v>9.97566556342377</v>
      </c>
      <c r="F14488" s="8" t="n">
        <v>26.8350492936721</v>
      </c>
      <c r="G14488" s="8" t="n">
        <v>27.443919976607</v>
      </c>
    </row>
    <row r="14489" customFormat="false" ht="12.75" hidden="false" customHeight="false" outlineLevel="0" collapsed="false">
      <c r="A14489" s="5" t="n">
        <v>37219.9800694444</v>
      </c>
      <c r="B14489" s="6" t="n">
        <v>13.2363475694966</v>
      </c>
      <c r="C14489" s="6" t="n">
        <v>2582.60252190436</v>
      </c>
      <c r="D14489" s="6" t="n">
        <v>2580.63098677806</v>
      </c>
      <c r="E14489" s="8" t="n">
        <v>9.91446098325259</v>
      </c>
      <c r="F14489" s="8" t="n">
        <v>26.8350401446332</v>
      </c>
      <c r="G14489" s="8" t="n">
        <v>27.443919976607</v>
      </c>
    </row>
    <row r="14490" customFormat="false" ht="12.75" hidden="false" customHeight="false" outlineLevel="0" collapsed="false">
      <c r="A14490" s="5" t="n">
        <v>37219.9870138889</v>
      </c>
      <c r="B14490" s="6" t="n">
        <v>13.2362576423466</v>
      </c>
      <c r="C14490" s="6" t="n">
        <v>2582.58790272923</v>
      </c>
      <c r="D14490" s="6" t="n">
        <v>2580.63119430225</v>
      </c>
      <c r="E14490" s="8" t="n">
        <v>9.87359864745081</v>
      </c>
      <c r="F14490" s="8" t="n">
        <v>26.8212227016412</v>
      </c>
      <c r="G14490" s="8" t="n">
        <v>27.443919976607</v>
      </c>
    </row>
    <row r="14491" customFormat="false" ht="12.75" hidden="false" customHeight="false" outlineLevel="0" collapsed="false">
      <c r="A14491" s="5" t="n">
        <v>37219.9939583333</v>
      </c>
      <c r="B14491" s="6" t="n">
        <v>13.2370653227178</v>
      </c>
      <c r="C14491" s="6" t="n">
        <v>2582.58348664655</v>
      </c>
      <c r="D14491" s="6" t="n">
        <v>2580.61212795227</v>
      </c>
      <c r="E14491" s="8" t="n">
        <v>9.83265399523991</v>
      </c>
      <c r="F14491" s="8" t="n">
        <v>26.8350447203787</v>
      </c>
      <c r="G14491" s="8" t="n">
        <v>27.4438350282984</v>
      </c>
    </row>
    <row r="14492" customFormat="false" ht="12.75" hidden="false" customHeight="false" outlineLevel="0" collapsed="false">
      <c r="A14492" s="5" t="n">
        <v>37220.0009027778</v>
      </c>
      <c r="B14492" s="6" t="n">
        <v>13.2369298253941</v>
      </c>
      <c r="C14492" s="6" t="n">
        <v>2582.58379933269</v>
      </c>
      <c r="D14492" s="6" t="n">
        <v>2580.6296431106</v>
      </c>
      <c r="E14492" s="8" t="n">
        <v>9.77133475697078</v>
      </c>
      <c r="F14492" s="8" t="n">
        <v>26.8350447203787</v>
      </c>
      <c r="G14492" s="8" t="n">
        <v>27.443919976607</v>
      </c>
    </row>
    <row r="14493" customFormat="false" ht="12.75" hidden="false" customHeight="false" outlineLevel="0" collapsed="false">
      <c r="A14493" s="5" t="n">
        <v>37220.0078472222</v>
      </c>
      <c r="B14493" s="6" t="n">
        <v>13.2386348061987</v>
      </c>
      <c r="C14493" s="6" t="n">
        <v>2582.5798647616</v>
      </c>
      <c r="D14493" s="6" t="n">
        <v>2580.62570853951</v>
      </c>
      <c r="E14493" s="8" t="n">
        <v>9.73029625414507</v>
      </c>
      <c r="F14493" s="8" t="n">
        <v>26.8350447203787</v>
      </c>
      <c r="G14493" s="8" t="n">
        <v>27.443919976607</v>
      </c>
    </row>
    <row r="14494" customFormat="false" ht="12.75" hidden="false" customHeight="false" outlineLevel="0" collapsed="false">
      <c r="A14494" s="5" t="n">
        <v>37220.0147916667</v>
      </c>
      <c r="B14494" s="6" t="n">
        <v>13.2393963802762</v>
      </c>
      <c r="C14494" s="6" t="n">
        <v>2582.598038678</v>
      </c>
      <c r="D14494" s="6" t="n">
        <v>2580.64115354121</v>
      </c>
      <c r="E14494" s="8" t="n">
        <v>9.66887362656471</v>
      </c>
      <c r="F14494" s="8" t="n">
        <v>26.8212181236956</v>
      </c>
      <c r="G14494" s="8" t="n">
        <v>27.4440049208008</v>
      </c>
    </row>
    <row r="14495" customFormat="false" ht="12.75" hidden="false" customHeight="false" outlineLevel="0" collapsed="false">
      <c r="A14495" s="5" t="n">
        <v>37220.0217361111</v>
      </c>
      <c r="B14495" s="6" t="n">
        <v>13.2410096559818</v>
      </c>
      <c r="C14495" s="6" t="n">
        <v>2582.59176324324</v>
      </c>
      <c r="D14495" s="6" t="n">
        <v>2580.62022811694</v>
      </c>
      <c r="E14495" s="8" t="n">
        <v>9.58690017154506</v>
      </c>
      <c r="F14495" s="8" t="n">
        <v>26.8350401446332</v>
      </c>
      <c r="G14495" s="8" t="n">
        <v>27.443919976607</v>
      </c>
    </row>
    <row r="14496" customFormat="false" ht="12.75" hidden="false" customHeight="false" outlineLevel="0" collapsed="false">
      <c r="A14496" s="5" t="n">
        <v>37220.0286805556</v>
      </c>
      <c r="B14496" s="6" t="n">
        <v>13.240826704244</v>
      </c>
      <c r="C14496" s="6" t="n">
        <v>2582.57480653534</v>
      </c>
      <c r="D14496" s="6" t="n">
        <v>2580.62065031325</v>
      </c>
      <c r="E14496" s="8" t="n">
        <v>9.50504580041026</v>
      </c>
      <c r="F14496" s="8" t="n">
        <v>26.8350447203787</v>
      </c>
      <c r="G14496" s="8" t="n">
        <v>27.443919976607</v>
      </c>
    </row>
    <row r="14497" customFormat="false" ht="12.75" hidden="false" customHeight="false" outlineLevel="0" collapsed="false">
      <c r="A14497" s="5" t="n">
        <v>37220.035625</v>
      </c>
      <c r="B14497" s="6" t="n">
        <v>13.2442339116511</v>
      </c>
      <c r="C14497" s="6" t="n">
        <v>2582.58432265323</v>
      </c>
      <c r="D14497" s="6" t="n">
        <v>2580.62999000726</v>
      </c>
      <c r="E14497" s="8" t="n">
        <v>9.42286141891233</v>
      </c>
      <c r="F14497" s="8" t="n">
        <v>26.8350401446332</v>
      </c>
      <c r="G14497" s="8" t="n">
        <v>27.4440049208008</v>
      </c>
    </row>
    <row r="14498" customFormat="false" ht="12.75" hidden="false" customHeight="false" outlineLevel="0" collapsed="false">
      <c r="A14498" s="5" t="n">
        <v>37220.0425694444</v>
      </c>
      <c r="B14498" s="6" t="n">
        <v>13.2466963662667</v>
      </c>
      <c r="C14498" s="6" t="n">
        <v>2582.58119255648</v>
      </c>
      <c r="D14498" s="6" t="n">
        <v>2580.60710493936</v>
      </c>
      <c r="E14498" s="8" t="n">
        <v>9.32023754386733</v>
      </c>
      <c r="F14498" s="8" t="n">
        <v>26.8212181236956</v>
      </c>
      <c r="G14498" s="8" t="n">
        <v>27.443919976607</v>
      </c>
    </row>
    <row r="14499" customFormat="false" ht="12.75" hidden="false" customHeight="false" outlineLevel="0" collapsed="false">
      <c r="A14499" s="5" t="n">
        <v>37220.0495138889</v>
      </c>
      <c r="B14499" s="6" t="n">
        <v>13.2499622213379</v>
      </c>
      <c r="C14499" s="6" t="n">
        <v>2582.58848235861</v>
      </c>
      <c r="D14499" s="6" t="n">
        <v>2580.60672493569</v>
      </c>
      <c r="E14499" s="8" t="n">
        <v>9.17649867605567</v>
      </c>
      <c r="F14499" s="8" t="n">
        <v>26.8350355664359</v>
      </c>
      <c r="G14499" s="8" t="n">
        <v>27.4251457375817</v>
      </c>
    </row>
    <row r="14500" customFormat="false" ht="12.75" hidden="false" customHeight="false" outlineLevel="0" collapsed="false">
      <c r="A14500" s="5" t="n">
        <v>37220.0564583333</v>
      </c>
      <c r="B14500" s="6" t="n">
        <v>13.2523280316319</v>
      </c>
      <c r="C14500" s="6" t="n">
        <v>2582.5830227964</v>
      </c>
      <c r="D14500" s="6" t="n">
        <v>2580.59410878851</v>
      </c>
      <c r="E14500" s="8" t="n">
        <v>9.03274106039624</v>
      </c>
      <c r="F14500" s="8" t="n">
        <v>26.8350355664359</v>
      </c>
      <c r="G14500" s="8" t="n">
        <v>27.443919976607</v>
      </c>
    </row>
    <row r="14501" customFormat="false" ht="12.75" hidden="false" customHeight="false" outlineLevel="0" collapsed="false">
      <c r="A14501" s="5" t="n">
        <v>37220.0634027778</v>
      </c>
      <c r="B14501" s="6" t="n">
        <v>13.25648677593</v>
      </c>
      <c r="C14501" s="6" t="n">
        <v>2582.57342569417</v>
      </c>
      <c r="D14501" s="6" t="n">
        <v>2580.60887110077</v>
      </c>
      <c r="E14501" s="8" t="n">
        <v>8.88873946712138</v>
      </c>
      <c r="F14501" s="8" t="n">
        <v>26.8350355664359</v>
      </c>
      <c r="G14501" s="8" t="n">
        <v>27.4252306849896</v>
      </c>
    </row>
    <row r="14502" customFormat="false" ht="12.75" hidden="false" customHeight="false" outlineLevel="0" collapsed="false">
      <c r="A14502" s="5" t="n">
        <v>37220.0703472222</v>
      </c>
      <c r="B14502" s="6" t="n">
        <v>13.2579026441851</v>
      </c>
      <c r="C14502" s="6" t="n">
        <v>2582.57271108264</v>
      </c>
      <c r="D14502" s="6" t="n">
        <v>2580.61564926681</v>
      </c>
      <c r="E14502" s="8" t="n">
        <v>8.72433056237952</v>
      </c>
      <c r="F14502" s="8" t="n">
        <v>26.8212135432976</v>
      </c>
      <c r="G14502" s="8" t="n">
        <v>27.4440898608797</v>
      </c>
    </row>
    <row r="14503" customFormat="false" ht="12.75" hidden="false" customHeight="false" outlineLevel="0" collapsed="false">
      <c r="A14503" s="5" t="n">
        <v>37220.0772916667</v>
      </c>
      <c r="B14503" s="6" t="n">
        <v>13.262104148864</v>
      </c>
      <c r="C14503" s="6" t="n">
        <v>2582.57784138481</v>
      </c>
      <c r="D14503" s="6" t="n">
        <v>2580.60595348678</v>
      </c>
      <c r="E14503" s="8" t="n">
        <v>8.60068024407679</v>
      </c>
      <c r="F14503" s="8" t="n">
        <v>26.8350309857866</v>
      </c>
      <c r="G14503" s="8" t="n">
        <v>27.4440898608797</v>
      </c>
    </row>
    <row r="14504" customFormat="false" ht="12.75" hidden="false" customHeight="false" outlineLevel="0" collapsed="false">
      <c r="A14504" s="5" t="n">
        <v>37220.0842361111</v>
      </c>
      <c r="B14504" s="6" t="n">
        <v>13.2680989874577</v>
      </c>
      <c r="C14504" s="6" t="n">
        <v>2582.5640071419</v>
      </c>
      <c r="D14504" s="6" t="n">
        <v>2580.616479373</v>
      </c>
      <c r="E14504" s="8" t="n">
        <v>8.47681010155296</v>
      </c>
      <c r="F14504" s="8" t="n">
        <v>26.8350309857866</v>
      </c>
      <c r="G14504" s="8" t="n">
        <v>27.4254005674585</v>
      </c>
    </row>
    <row r="14505" customFormat="false" ht="12.75" hidden="false" customHeight="false" outlineLevel="0" collapsed="false">
      <c r="A14505" s="5" t="n">
        <v>37220.0911805556</v>
      </c>
      <c r="B14505" s="6" t="n">
        <v>13.2704531715023</v>
      </c>
      <c r="C14505" s="6" t="n">
        <v>2582.57595324581</v>
      </c>
      <c r="D14505" s="6" t="n">
        <v>2580.60388900806</v>
      </c>
      <c r="E14505" s="8" t="n">
        <v>8.33259693057636</v>
      </c>
      <c r="F14505" s="8" t="n">
        <v>26.8350264026854</v>
      </c>
      <c r="G14505" s="8" t="n">
        <v>27.4441747968436</v>
      </c>
    </row>
    <row r="14506" customFormat="false" ht="12.75" hidden="false" customHeight="false" outlineLevel="0" collapsed="false">
      <c r="A14506" s="5" t="n">
        <v>37220.098125</v>
      </c>
      <c r="B14506" s="6" t="n">
        <v>13.2710099193092</v>
      </c>
      <c r="C14506" s="6" t="n">
        <v>2582.59204725687</v>
      </c>
      <c r="D14506" s="6" t="n">
        <v>2580.61980671015</v>
      </c>
      <c r="E14506" s="8" t="n">
        <v>8.18844103753453</v>
      </c>
      <c r="F14506" s="8" t="n">
        <v>26.8350218171322</v>
      </c>
      <c r="G14506" s="8" t="n">
        <v>27.4442597286927</v>
      </c>
    </row>
    <row r="14507" customFormat="false" ht="12.75" hidden="false" customHeight="false" outlineLevel="0" collapsed="false">
      <c r="A14507" s="5" t="n">
        <v>37220.1050694444</v>
      </c>
      <c r="B14507" s="6" t="n">
        <v>13.2734085491379</v>
      </c>
      <c r="C14507" s="6" t="n">
        <v>2582.56913314358</v>
      </c>
      <c r="D14507" s="6" t="n">
        <v>2580.59706890582</v>
      </c>
      <c r="E14507" s="8" t="n">
        <v>8.06464261674071</v>
      </c>
      <c r="F14507" s="8" t="n">
        <v>26.8350264026854</v>
      </c>
      <c r="G14507" s="8" t="n">
        <v>27.4441747968436</v>
      </c>
    </row>
    <row r="14508" customFormat="false" ht="12.75" hidden="false" customHeight="false" outlineLevel="0" collapsed="false">
      <c r="A14508" s="5" t="n">
        <v>37220.1120138889</v>
      </c>
      <c r="B14508" s="6" t="n">
        <v>13.2776003845831</v>
      </c>
      <c r="C14508" s="6" t="n">
        <v>2582.55945967716</v>
      </c>
      <c r="D14508" s="6" t="n">
        <v>2580.61175592587</v>
      </c>
      <c r="E14508" s="8" t="n">
        <v>7.94062411290692</v>
      </c>
      <c r="F14508" s="8" t="n">
        <v>26.8350264026854</v>
      </c>
      <c r="G14508" s="8" t="n">
        <v>27.4254855025195</v>
      </c>
    </row>
    <row r="14509" customFormat="false" ht="12.75" hidden="false" customHeight="false" outlineLevel="0" collapsed="false">
      <c r="A14509" s="5" t="n">
        <v>37220.1189583333</v>
      </c>
      <c r="B14509" s="6" t="n">
        <v>13.2791476387655</v>
      </c>
      <c r="C14509" s="6" t="n">
        <v>2582.57326790428</v>
      </c>
      <c r="D14509" s="6" t="n">
        <v>2580.61822987043</v>
      </c>
      <c r="E14509" s="8" t="n">
        <v>7.83738647046529</v>
      </c>
      <c r="F14509" s="8" t="n">
        <v>26.8350218171322</v>
      </c>
      <c r="G14509" s="8" t="n">
        <v>27.4443446564269</v>
      </c>
    </row>
    <row r="14510" customFormat="false" ht="12.75" hidden="false" customHeight="false" outlineLevel="0" collapsed="false">
      <c r="A14510" s="5" t="n">
        <v>37220.1259027778</v>
      </c>
      <c r="B14510" s="6" t="n">
        <v>13.2823886849613</v>
      </c>
      <c r="C14510" s="6" t="n">
        <v>2582.5806132747</v>
      </c>
      <c r="D14510" s="6" t="n">
        <v>2580.57634551546</v>
      </c>
      <c r="E14510" s="8" t="n">
        <v>7.69268262700551</v>
      </c>
      <c r="F14510" s="8" t="n">
        <v>26.8488384128983</v>
      </c>
      <c r="G14510" s="8" t="n">
        <v>27.4441747968436</v>
      </c>
    </row>
    <row r="14511" customFormat="false" ht="12.75" hidden="false" customHeight="false" outlineLevel="0" collapsed="false">
      <c r="A14511" s="5" t="n">
        <v>37220.1328472222</v>
      </c>
      <c r="B14511" s="6" t="n">
        <v>13.2857278528812</v>
      </c>
      <c r="C14511" s="6" t="n">
        <v>2582.55552899744</v>
      </c>
      <c r="D14511" s="6" t="n">
        <v>2580.58584224807</v>
      </c>
      <c r="E14511" s="8" t="n">
        <v>7.58917869786039</v>
      </c>
      <c r="F14511" s="8" t="n">
        <v>26.8488429987018</v>
      </c>
      <c r="G14511" s="8" t="n">
        <v>27.4442597286927</v>
      </c>
    </row>
    <row r="14512" customFormat="false" ht="12.75" hidden="false" customHeight="false" outlineLevel="0" collapsed="false">
      <c r="A14512" s="5" t="n">
        <v>37220.1397916667</v>
      </c>
      <c r="B14512" s="6" t="n">
        <v>13.2889646617245</v>
      </c>
      <c r="C14512" s="6" t="n">
        <v>2582.55061323591</v>
      </c>
      <c r="D14512" s="6" t="n">
        <v>2580.59557520206</v>
      </c>
      <c r="E14512" s="8" t="n">
        <v>7.44431393103743</v>
      </c>
      <c r="F14512" s="8" t="n">
        <v>26.8350218171322</v>
      </c>
      <c r="G14512" s="8" t="n">
        <v>27.4443446564269</v>
      </c>
    </row>
    <row r="14513" customFormat="false" ht="12.75" hidden="false" customHeight="false" outlineLevel="0" collapsed="false">
      <c r="A14513" s="5" t="n">
        <v>37220.1467361111</v>
      </c>
      <c r="B14513" s="6" t="n">
        <v>13.2913016223317</v>
      </c>
      <c r="C14513" s="6" t="n">
        <v>2582.56259904095</v>
      </c>
      <c r="D14513" s="6" t="n">
        <v>2580.57297970318</v>
      </c>
      <c r="E14513" s="8" t="n">
        <v>7.29943125167512</v>
      </c>
      <c r="F14513" s="8" t="n">
        <v>26.8350172291272</v>
      </c>
      <c r="G14513" s="8" t="n">
        <v>27.4442597286927</v>
      </c>
    </row>
    <row r="14514" customFormat="false" ht="12.75" hidden="false" customHeight="false" outlineLevel="0" collapsed="false">
      <c r="A14514" s="5" t="n">
        <v>37220.1536805556</v>
      </c>
      <c r="B14514" s="6" t="n">
        <v>13.294533518692</v>
      </c>
      <c r="C14514" s="6" t="n">
        <v>2582.572519587</v>
      </c>
      <c r="D14514" s="6" t="n">
        <v>2580.58272399367</v>
      </c>
      <c r="E14514" s="8" t="n">
        <v>7.15437890430251</v>
      </c>
      <c r="F14514" s="8" t="n">
        <v>26.8350126386703</v>
      </c>
      <c r="G14514" s="8" t="n">
        <v>27.4443446564269</v>
      </c>
    </row>
    <row r="14515" customFormat="false" ht="12.75" hidden="false" customHeight="false" outlineLevel="0" collapsed="false">
      <c r="A14515" s="5" t="n">
        <v>37220.160625</v>
      </c>
      <c r="B14515" s="6" t="n">
        <v>13.2986086483679</v>
      </c>
      <c r="C14515" s="6" t="n">
        <v>2582.52580408478</v>
      </c>
      <c r="D14515" s="6" t="n">
        <v>2580.59052236926</v>
      </c>
      <c r="E14515" s="8" t="n">
        <v>6.98845730638278</v>
      </c>
      <c r="F14515" s="8" t="n">
        <v>26.8488429987018</v>
      </c>
      <c r="G14515" s="8" t="n">
        <v>27.4444295800461</v>
      </c>
    </row>
    <row r="14516" customFormat="false" ht="12.75" hidden="false" customHeight="false" outlineLevel="0" collapsed="false">
      <c r="A14516" s="5" t="n">
        <v>37220.1675694444</v>
      </c>
      <c r="B14516" s="6" t="n">
        <v>13.3045271339792</v>
      </c>
      <c r="C14516" s="6" t="n">
        <v>2582.54945739788</v>
      </c>
      <c r="D14516" s="6" t="n">
        <v>2580.57686432554</v>
      </c>
      <c r="E14516" s="8" t="n">
        <v>6.84297546064882</v>
      </c>
      <c r="F14516" s="8" t="n">
        <v>26.8350126386703</v>
      </c>
      <c r="G14516" s="8" t="n">
        <v>27.4444295800461</v>
      </c>
    </row>
    <row r="14517" customFormat="false" ht="12.75" hidden="false" customHeight="false" outlineLevel="0" collapsed="false">
      <c r="A14517" s="5" t="n">
        <v>37220.1745138889</v>
      </c>
      <c r="B14517" s="6" t="n">
        <v>13.3078034469406</v>
      </c>
      <c r="C14517" s="6" t="n">
        <v>2582.55927542145</v>
      </c>
      <c r="D14517" s="6" t="n">
        <v>2580.57646228344</v>
      </c>
      <c r="E14517" s="8" t="n">
        <v>6.71835411524328</v>
      </c>
      <c r="F14517" s="8" t="n">
        <v>26.8350080457615</v>
      </c>
      <c r="G14517" s="8" t="n">
        <v>27.4256553602943</v>
      </c>
    </row>
    <row r="14518" customFormat="false" ht="12.75" hidden="false" customHeight="false" outlineLevel="0" collapsed="false">
      <c r="A14518" s="5" t="n">
        <v>37220.1814583333</v>
      </c>
      <c r="B14518" s="6" t="n">
        <v>13.309283366416</v>
      </c>
      <c r="C14518" s="6" t="n">
        <v>2582.55586022266</v>
      </c>
      <c r="D14518" s="6" t="n">
        <v>2580.58309093366</v>
      </c>
      <c r="E14518" s="8" t="n">
        <v>6.59381629304891</v>
      </c>
      <c r="F14518" s="8" t="n">
        <v>26.8350080457615</v>
      </c>
      <c r="G14518" s="8" t="n">
        <v>27.4445144995504</v>
      </c>
    </row>
    <row r="14519" customFormat="false" ht="12.75" hidden="false" customHeight="false" outlineLevel="0" collapsed="false">
      <c r="A14519" s="5" t="n">
        <v>37220.1884027778</v>
      </c>
      <c r="B14519" s="6" t="n">
        <v>13.3125559935071</v>
      </c>
      <c r="C14519" s="6" t="n">
        <v>2582.5483080063</v>
      </c>
      <c r="D14519" s="6" t="n">
        <v>2580.5755387173</v>
      </c>
      <c r="E14519" s="8" t="n">
        <v>6.4690570650825</v>
      </c>
      <c r="F14519" s="8" t="n">
        <v>26.8350080457615</v>
      </c>
      <c r="G14519" s="8" t="n">
        <v>27.4445144995504</v>
      </c>
    </row>
    <row r="14520" customFormat="false" ht="12.75" hidden="false" customHeight="false" outlineLevel="0" collapsed="false">
      <c r="A14520" s="5" t="n">
        <v>37220.1953472222</v>
      </c>
      <c r="B14520" s="6" t="n">
        <v>13.315879904107</v>
      </c>
      <c r="C14520" s="6" t="n">
        <v>2582.54063744337</v>
      </c>
      <c r="D14520" s="6" t="n">
        <v>2580.58507069164</v>
      </c>
      <c r="E14520" s="8" t="n">
        <v>6.36498741374783</v>
      </c>
      <c r="F14520" s="8" t="n">
        <v>26.8350080457615</v>
      </c>
      <c r="G14520" s="8" t="n">
        <v>27.4445994149398</v>
      </c>
    </row>
    <row r="14521" customFormat="false" ht="12.75" hidden="false" customHeight="false" outlineLevel="0" collapsed="false">
      <c r="A14521" s="5" t="n">
        <v>37220.2022916667</v>
      </c>
      <c r="B14521" s="6" t="n">
        <v>13.3174080747028</v>
      </c>
      <c r="C14521" s="6" t="n">
        <v>2582.554489619</v>
      </c>
      <c r="D14521" s="6" t="n">
        <v>2580.58154414411</v>
      </c>
      <c r="E14521" s="8" t="n">
        <v>6.26102262776493</v>
      </c>
      <c r="F14521" s="8" t="n">
        <v>26.8350034504008</v>
      </c>
      <c r="G14521" s="8" t="n">
        <v>27.4445994149398</v>
      </c>
    </row>
    <row r="14522" customFormat="false" ht="12.75" hidden="false" customHeight="false" outlineLevel="0" collapsed="false">
      <c r="A14522" s="5" t="n">
        <v>37220.2092361111</v>
      </c>
      <c r="B14522" s="6" t="n">
        <v>13.3216265555067</v>
      </c>
      <c r="C14522" s="6" t="n">
        <v>2582.5447546633</v>
      </c>
      <c r="D14522" s="6" t="n">
        <v>2580.57180918841</v>
      </c>
      <c r="E14522" s="8" t="n">
        <v>6.15678062474725</v>
      </c>
      <c r="F14522" s="8" t="n">
        <v>26.8350034504008</v>
      </c>
      <c r="G14522" s="8" t="n">
        <v>27.4445994149398</v>
      </c>
    </row>
    <row r="14523" customFormat="false" ht="12.75" hidden="false" customHeight="false" outlineLevel="0" collapsed="false">
      <c r="A14523" s="5" t="n">
        <v>37220.2161805556</v>
      </c>
      <c r="B14523" s="6" t="n">
        <v>13.3249464988829</v>
      </c>
      <c r="C14523" s="6" t="n">
        <v>2582.53709325551</v>
      </c>
      <c r="D14523" s="6" t="n">
        <v>2580.58851005372</v>
      </c>
      <c r="E14523" s="8" t="n">
        <v>6.0525670580188</v>
      </c>
      <c r="F14523" s="8" t="n">
        <v>26.8350034504008</v>
      </c>
      <c r="G14523" s="8" t="n">
        <v>27.425910116089</v>
      </c>
    </row>
    <row r="14524" customFormat="false" ht="12.75" hidden="false" customHeight="false" outlineLevel="0" collapsed="false">
      <c r="A14524" s="5" t="n">
        <v>37220.223125</v>
      </c>
      <c r="B14524" s="6" t="n">
        <v>13.3282109479484</v>
      </c>
      <c r="C14524" s="6" t="n">
        <v>2582.52955991151</v>
      </c>
      <c r="D14524" s="6" t="n">
        <v>2580.57381698202</v>
      </c>
      <c r="E14524" s="8" t="n">
        <v>5.92750870985666</v>
      </c>
      <c r="F14524" s="8" t="n">
        <v>26.8350034504008</v>
      </c>
      <c r="G14524" s="8" t="n">
        <v>27.4446843262143</v>
      </c>
    </row>
    <row r="14525" customFormat="false" ht="12.75" hidden="false" customHeight="false" outlineLevel="0" collapsed="false">
      <c r="A14525" s="5" t="n">
        <v>37220.2300694444</v>
      </c>
      <c r="B14525" s="6" t="n">
        <v>13.3342193784725</v>
      </c>
      <c r="C14525" s="6" t="n">
        <v>2582.53562806719</v>
      </c>
      <c r="D14525" s="6" t="n">
        <v>2580.56711110082</v>
      </c>
      <c r="E14525" s="8" t="n">
        <v>5.82295964231944</v>
      </c>
      <c r="F14525" s="8" t="n">
        <v>26.8211768118342</v>
      </c>
      <c r="G14525" s="8" t="n">
        <v>27.425910116089</v>
      </c>
    </row>
    <row r="14526" customFormat="false" ht="12.75" hidden="false" customHeight="false" outlineLevel="0" collapsed="false">
      <c r="A14526" s="5" t="n">
        <v>37220.2370138889</v>
      </c>
      <c r="B14526" s="6" t="n">
        <v>13.335740762656</v>
      </c>
      <c r="C14526" s="6" t="n">
        <v>2582.52956211656</v>
      </c>
      <c r="D14526" s="6" t="n">
        <v>2580.58080311698</v>
      </c>
      <c r="E14526" s="8" t="n">
        <v>5.71874580921914</v>
      </c>
      <c r="F14526" s="8" t="n">
        <v>26.8349988525882</v>
      </c>
      <c r="G14526" s="8" t="n">
        <v>27.4259950264558</v>
      </c>
    </row>
    <row r="14527" customFormat="false" ht="12.75" hidden="false" customHeight="false" outlineLevel="0" collapsed="false">
      <c r="A14527" s="5" t="n">
        <v>37220.2439583333</v>
      </c>
      <c r="B14527" s="6" t="n">
        <v>13.3372608807253</v>
      </c>
      <c r="C14527" s="6" t="n">
        <v>2582.52605415179</v>
      </c>
      <c r="D14527" s="6" t="n">
        <v>2580.55293252176</v>
      </c>
      <c r="E14527" s="8" t="n">
        <v>5.61448419078704</v>
      </c>
      <c r="F14527" s="8" t="n">
        <v>26.8349988525882</v>
      </c>
      <c r="G14527" s="8" t="n">
        <v>27.4446843262143</v>
      </c>
    </row>
    <row r="14528" customFormat="false" ht="12.75" hidden="false" customHeight="false" outlineLevel="0" collapsed="false">
      <c r="A14528" s="5" t="n">
        <v>37220.2509027778</v>
      </c>
      <c r="B14528" s="6" t="n">
        <v>13.3405738865678</v>
      </c>
      <c r="C14528" s="6" t="n">
        <v>2582.53834278154</v>
      </c>
      <c r="D14528" s="6" t="n">
        <v>2580.5696497541</v>
      </c>
      <c r="E14528" s="8" t="n">
        <v>5.51002117136112</v>
      </c>
      <c r="F14528" s="8" t="n">
        <v>26.8211722093665</v>
      </c>
      <c r="G14528" s="8" t="n">
        <v>27.4259950264558</v>
      </c>
    </row>
    <row r="14529" customFormat="false" ht="12.75" hidden="false" customHeight="false" outlineLevel="0" collapsed="false">
      <c r="A14529" s="5" t="n">
        <v>37220.2578472222</v>
      </c>
      <c r="B14529" s="6" t="n">
        <v>13.3430439067339</v>
      </c>
      <c r="C14529" s="6" t="n">
        <v>2582.53008738505</v>
      </c>
      <c r="D14529" s="6" t="n">
        <v>2580.55678963066</v>
      </c>
      <c r="E14529" s="8" t="n">
        <v>5.42643157315694</v>
      </c>
      <c r="F14529" s="8" t="n">
        <v>26.8349942523239</v>
      </c>
      <c r="G14529" s="8" t="n">
        <v>27.4447692333738</v>
      </c>
    </row>
    <row r="14530" customFormat="false" ht="12.75" hidden="false" customHeight="false" outlineLevel="0" collapsed="false">
      <c r="A14530" s="5" t="n">
        <v>37220.2647916667</v>
      </c>
      <c r="B14530" s="6" t="n">
        <v>13.3436633512146</v>
      </c>
      <c r="C14530" s="6" t="n">
        <v>2582.54603655305</v>
      </c>
      <c r="D14530" s="6" t="n">
        <v>2580.57256270506</v>
      </c>
      <c r="E14530" s="8" t="n">
        <v>5.32211289123015</v>
      </c>
      <c r="F14530" s="8" t="n">
        <v>26.8349896496076</v>
      </c>
      <c r="G14530" s="8" t="n">
        <v>27.4448541364184</v>
      </c>
    </row>
    <row r="14531" customFormat="false" ht="12.75" hidden="false" customHeight="false" outlineLevel="0" collapsed="false">
      <c r="A14531" s="5" t="n">
        <v>37220.2717361111</v>
      </c>
      <c r="B14531" s="6" t="n">
        <v>13.3469726288432</v>
      </c>
      <c r="C14531" s="6" t="n">
        <v>2582.54095539438</v>
      </c>
      <c r="D14531" s="6" t="n">
        <v>2580.54772334887</v>
      </c>
      <c r="E14531" s="8" t="n">
        <v>5.21751567049053</v>
      </c>
      <c r="F14531" s="8" t="n">
        <v>26.8211676044466</v>
      </c>
      <c r="G14531" s="8" t="n">
        <v>27.4447692333738</v>
      </c>
    </row>
    <row r="14532" customFormat="false" ht="12.75" hidden="false" customHeight="false" outlineLevel="0" collapsed="false">
      <c r="A14532" s="5" t="n">
        <v>37220.2786805556</v>
      </c>
      <c r="B14532" s="6" t="n">
        <v>13.3493835444256</v>
      </c>
      <c r="C14532" s="6" t="n">
        <v>2582.53283610718</v>
      </c>
      <c r="D14532" s="6" t="n">
        <v>2580.57656482898</v>
      </c>
      <c r="E14532" s="8" t="n">
        <v>5.11294746515095</v>
      </c>
      <c r="F14532" s="8" t="n">
        <v>26.8349896496076</v>
      </c>
      <c r="G14532" s="8" t="n">
        <v>27.4449390353481</v>
      </c>
    </row>
    <row r="14533" customFormat="false" ht="12.75" hidden="false" customHeight="false" outlineLevel="0" collapsed="false">
      <c r="A14533" s="5" t="n">
        <v>37220.285625</v>
      </c>
      <c r="B14533" s="6" t="n">
        <v>13.3526901224862</v>
      </c>
      <c r="C14533" s="6" t="n">
        <v>2582.52520554243</v>
      </c>
      <c r="D14533" s="6" t="n">
        <v>2580.56893426423</v>
      </c>
      <c r="E14533" s="8" t="n">
        <v>5.00825431633631</v>
      </c>
      <c r="F14533" s="8" t="n">
        <v>26.8349896496076</v>
      </c>
      <c r="G14533" s="8" t="n">
        <v>27.4449390353481</v>
      </c>
    </row>
    <row r="14534" customFormat="false" ht="12.75" hidden="false" customHeight="false" outlineLevel="0" collapsed="false">
      <c r="A14534" s="5" t="n">
        <v>37220.2925694444</v>
      </c>
      <c r="B14534" s="6" t="n">
        <v>13.356892305215</v>
      </c>
      <c r="C14534" s="6" t="n">
        <v>2582.51806383352</v>
      </c>
      <c r="D14534" s="6" t="n">
        <v>2580.55923691947</v>
      </c>
      <c r="E14534" s="8" t="n">
        <v>4.90343606107308</v>
      </c>
      <c r="F14534" s="8" t="n">
        <v>26.8211676044466</v>
      </c>
      <c r="G14534" s="8" t="n">
        <v>27.4449390353481</v>
      </c>
    </row>
    <row r="14535" customFormat="false" ht="12.75" hidden="false" customHeight="false" outlineLevel="0" collapsed="false">
      <c r="A14535" s="5" t="n">
        <v>37220.2995138889</v>
      </c>
      <c r="B14535" s="6" t="n">
        <v>13.3602530424999</v>
      </c>
      <c r="C14535" s="6" t="n">
        <v>2582.52513128272</v>
      </c>
      <c r="D14535" s="6" t="n">
        <v>2580.56868394982</v>
      </c>
      <c r="E14535" s="8" t="n">
        <v>4.8195468227648</v>
      </c>
      <c r="F14535" s="8" t="n">
        <v>26.8349850444395</v>
      </c>
      <c r="G14535" s="8" t="n">
        <v>27.4450239301628</v>
      </c>
    </row>
    <row r="14536" customFormat="false" ht="12.75" hidden="false" customHeight="false" outlineLevel="0" collapsed="false">
      <c r="A14536" s="5" t="n">
        <v>37220.3064583333</v>
      </c>
      <c r="B14536" s="6" t="n">
        <v>13.3628869951046</v>
      </c>
      <c r="C14536" s="6" t="n">
        <v>2582.51905293056</v>
      </c>
      <c r="D14536" s="6" t="n">
        <v>2580.56260559766</v>
      </c>
      <c r="E14536" s="8" t="n">
        <v>4.79841535062084</v>
      </c>
      <c r="F14536" s="8" t="n">
        <v>26.8349850444395</v>
      </c>
      <c r="G14536" s="8" t="n">
        <v>27.4450239301628</v>
      </c>
    </row>
    <row r="14537" customFormat="false" ht="12.75" hidden="false" customHeight="false" outlineLevel="0" collapsed="false">
      <c r="A14537" s="5" t="n">
        <v>37220.3134027778</v>
      </c>
      <c r="B14537" s="6" t="n">
        <v>13.3656348116231</v>
      </c>
      <c r="C14537" s="6" t="n">
        <v>2582.51271181552</v>
      </c>
      <c r="D14537" s="6" t="n">
        <v>2580.55626448261</v>
      </c>
      <c r="E14537" s="8" t="n">
        <v>4.81908380250813</v>
      </c>
      <c r="F14537" s="8" t="n">
        <v>26.8349850444395</v>
      </c>
      <c r="G14537" s="8" t="n">
        <v>27.4450239301628</v>
      </c>
    </row>
    <row r="14538" customFormat="false" ht="12.75" hidden="false" customHeight="false" outlineLevel="0" collapsed="false">
      <c r="A14538" s="5" t="n">
        <v>37220.3203472222</v>
      </c>
      <c r="B14538" s="6" t="n">
        <v>13.3686097822612</v>
      </c>
      <c r="C14538" s="6" t="n">
        <v>2582.52322510866</v>
      </c>
      <c r="D14538" s="6" t="n">
        <v>2580.56660175182</v>
      </c>
      <c r="E14538" s="8" t="n">
        <v>4.92332382920173</v>
      </c>
      <c r="F14538" s="8" t="n">
        <v>26.8349804368196</v>
      </c>
      <c r="G14538" s="8" t="n">
        <v>27.4451088208626</v>
      </c>
    </row>
    <row r="14539" customFormat="false" ht="12.75" hidden="false" customHeight="false" outlineLevel="0" collapsed="false">
      <c r="A14539" s="5" t="n">
        <v>37220.3272916667</v>
      </c>
      <c r="B14539" s="6" t="n">
        <v>13.3681084335299</v>
      </c>
      <c r="C14539" s="6" t="n">
        <v>2582.54176065465</v>
      </c>
      <c r="D14539" s="6" t="n">
        <v>2580.56775871043</v>
      </c>
      <c r="E14539" s="8" t="n">
        <v>5.06958114303936</v>
      </c>
      <c r="F14539" s="8" t="n">
        <v>26.8349758267479</v>
      </c>
      <c r="G14539" s="8" t="n">
        <v>27.4451088208626</v>
      </c>
    </row>
    <row r="14540" customFormat="false" ht="12.75" hidden="false" customHeight="false" outlineLevel="0" collapsed="false">
      <c r="A14540" s="5" t="n">
        <v>37220.3342361111</v>
      </c>
      <c r="B14540" s="6" t="n">
        <v>13.3705196547413</v>
      </c>
      <c r="C14540" s="6" t="n">
        <v>2582.53619629801</v>
      </c>
      <c r="D14540" s="6" t="n">
        <v>2580.56219435379</v>
      </c>
      <c r="E14540" s="8" t="n">
        <v>5.29895037540794</v>
      </c>
      <c r="F14540" s="8" t="n">
        <v>26.8349758267479</v>
      </c>
      <c r="G14540" s="8" t="n">
        <v>27.4451088208626</v>
      </c>
    </row>
    <row r="14541" customFormat="false" ht="12.75" hidden="false" customHeight="false" outlineLevel="0" collapsed="false">
      <c r="A14541" s="5" t="n">
        <v>37220.3411805556</v>
      </c>
      <c r="B14541" s="6" t="n">
        <v>13.3730359508077</v>
      </c>
      <c r="C14541" s="6" t="n">
        <v>2582.51301087356</v>
      </c>
      <c r="D14541" s="6" t="n">
        <v>2580.53918493065</v>
      </c>
      <c r="E14541" s="8" t="n">
        <v>5.56975451038807</v>
      </c>
      <c r="F14541" s="8" t="n">
        <v>26.8349804368196</v>
      </c>
      <c r="G14541" s="8" t="n">
        <v>27.4450239301628</v>
      </c>
    </row>
    <row r="14542" customFormat="false" ht="12.75" hidden="false" customHeight="false" outlineLevel="0" collapsed="false">
      <c r="A14542" s="5" t="n">
        <v>37220.348125</v>
      </c>
      <c r="B14542" s="6" t="n">
        <v>13.3755445365966</v>
      </c>
      <c r="C14542" s="6" t="n">
        <v>2582.5246004168</v>
      </c>
      <c r="D14542" s="6" t="n">
        <v>2580.55059847259</v>
      </c>
      <c r="E14542" s="8" t="n">
        <v>5.84023729684171</v>
      </c>
      <c r="F14542" s="8" t="n">
        <v>26.8349758267479</v>
      </c>
      <c r="G14542" s="8" t="n">
        <v>27.4451088208626</v>
      </c>
    </row>
    <row r="14543" customFormat="false" ht="12.75" hidden="false" customHeight="false" outlineLevel="0" collapsed="false">
      <c r="A14543" s="5" t="n">
        <v>37220.3550694444</v>
      </c>
      <c r="B14543" s="6" t="n">
        <v>13.3808992863737</v>
      </c>
      <c r="C14543" s="6" t="n">
        <v>2582.52962186668</v>
      </c>
      <c r="D14543" s="6" t="n">
        <v>2580.55544395192</v>
      </c>
      <c r="E14543" s="8" t="n">
        <v>6.17250348037176</v>
      </c>
      <c r="F14543" s="8" t="n">
        <v>26.8349712142244</v>
      </c>
      <c r="G14543" s="8" t="n">
        <v>27.4451937074473</v>
      </c>
    </row>
    <row r="14544" customFormat="false" ht="12.75" hidden="false" customHeight="false" outlineLevel="0" collapsed="false">
      <c r="A14544" s="5" t="n">
        <v>37220.3620138889</v>
      </c>
      <c r="B14544" s="6" t="n">
        <v>13.382706369261</v>
      </c>
      <c r="C14544" s="6" t="n">
        <v>2582.5254516754</v>
      </c>
      <c r="D14544" s="6" t="n">
        <v>2580.53407116644</v>
      </c>
      <c r="E14544" s="8" t="n">
        <v>6.52533356440973</v>
      </c>
      <c r="F14544" s="8" t="n">
        <v>26.8349712142244</v>
      </c>
      <c r="G14544" s="8" t="n">
        <v>27.4451088208626</v>
      </c>
    </row>
    <row r="14545" customFormat="false" ht="12.75" hidden="false" customHeight="false" outlineLevel="0" collapsed="false">
      <c r="A14545" s="5" t="n">
        <v>37220.3689583333</v>
      </c>
      <c r="B14545" s="6" t="n">
        <v>13.3845001103492</v>
      </c>
      <c r="C14545" s="6" t="n">
        <v>2582.538690815</v>
      </c>
      <c r="D14545" s="6" t="n">
        <v>2580.55429618105</v>
      </c>
      <c r="E14545" s="8" t="n">
        <v>6.87761361866003</v>
      </c>
      <c r="F14545" s="8" t="n">
        <v>26.8349665992491</v>
      </c>
      <c r="G14545" s="8" t="n">
        <v>27.4264195165543</v>
      </c>
    </row>
    <row r="14546" customFormat="false" ht="12.75" hidden="false" customHeight="false" outlineLevel="0" collapsed="false">
      <c r="A14546" s="5" t="n">
        <v>37220.3759027778</v>
      </c>
      <c r="B14546" s="6" t="n">
        <v>13.3881272420853</v>
      </c>
      <c r="C14546" s="6" t="n">
        <v>2582.51294196888</v>
      </c>
      <c r="D14546" s="6" t="n">
        <v>2580.53876405412</v>
      </c>
      <c r="E14546" s="8" t="n">
        <v>7.24986856631525</v>
      </c>
      <c r="F14546" s="8" t="n">
        <v>26.8349712142244</v>
      </c>
      <c r="G14546" s="8" t="n">
        <v>27.4451937074473</v>
      </c>
    </row>
    <row r="14547" customFormat="false" ht="12.75" hidden="false" customHeight="false" outlineLevel="0" collapsed="false">
      <c r="A14547" s="5" t="n">
        <v>37220.3828472222</v>
      </c>
      <c r="B14547" s="6" t="n">
        <v>13.3891481276796</v>
      </c>
      <c r="C14547" s="6" t="n">
        <v>2582.51058607905</v>
      </c>
      <c r="D14547" s="6" t="n">
        <v>2580.54356998721</v>
      </c>
      <c r="E14547" s="8" t="n">
        <v>7.66301606835209</v>
      </c>
      <c r="F14547" s="8" t="n">
        <v>26.8349712142244</v>
      </c>
      <c r="G14547" s="8" t="n">
        <v>27.4264195165543</v>
      </c>
    </row>
    <row r="14548" customFormat="false" ht="12.75" hidden="false" customHeight="false" outlineLevel="0" collapsed="false">
      <c r="A14548" s="5" t="n">
        <v>37220.3897916667</v>
      </c>
      <c r="B14548" s="6" t="n">
        <v>13.3893024339743</v>
      </c>
      <c r="C14548" s="6" t="n">
        <v>2582.52760852971</v>
      </c>
      <c r="D14548" s="6" t="n">
        <v>2580.57761980698</v>
      </c>
      <c r="E14548" s="8" t="n">
        <v>8.09607696667767</v>
      </c>
      <c r="F14548" s="8" t="n">
        <v>26.8349665992491</v>
      </c>
      <c r="G14548" s="8" t="n">
        <v>27.4265892837837</v>
      </c>
    </row>
    <row r="14549" customFormat="false" ht="12.75" hidden="false" customHeight="false" outlineLevel="0" collapsed="false">
      <c r="A14549" s="5" t="n">
        <v>37220.3967361111</v>
      </c>
      <c r="B14549" s="6" t="n">
        <v>13.3884410914084</v>
      </c>
      <c r="C14549" s="6" t="n">
        <v>2582.52959624333</v>
      </c>
      <c r="D14549" s="6" t="n">
        <v>2580.55524238879</v>
      </c>
      <c r="E14549" s="8" t="n">
        <v>8.48725287252164</v>
      </c>
      <c r="F14549" s="8" t="n">
        <v>26.8349665992491</v>
      </c>
      <c r="G14549" s="8" t="n">
        <v>27.4452785899172</v>
      </c>
    </row>
    <row r="14550" customFormat="false" ht="12.75" hidden="false" customHeight="false" outlineLevel="0" collapsed="false">
      <c r="A14550" s="5" t="n">
        <v>37220.4036805556</v>
      </c>
      <c r="B14550" s="6" t="n">
        <v>13.390112902183</v>
      </c>
      <c r="C14550" s="6" t="n">
        <v>2582.52573821846</v>
      </c>
      <c r="D14550" s="6" t="n">
        <v>2580.5685869744</v>
      </c>
      <c r="E14550" s="8" t="n">
        <v>8.81592759877857</v>
      </c>
      <c r="F14550" s="8" t="n">
        <v>26.8349665992491</v>
      </c>
      <c r="G14550" s="8" t="n">
        <v>27.4453634682721</v>
      </c>
    </row>
    <row r="14551" customFormat="false" ht="12.75" hidden="false" customHeight="false" outlineLevel="0" collapsed="false">
      <c r="A14551" s="5" t="n">
        <v>37220.410625</v>
      </c>
      <c r="B14551" s="6" t="n">
        <v>13.3934745032855</v>
      </c>
      <c r="C14551" s="6" t="n">
        <v>2582.53535919694</v>
      </c>
      <c r="D14551" s="6" t="n">
        <v>2580.55078899504</v>
      </c>
      <c r="E14551" s="8" t="n">
        <v>9.10295794080568</v>
      </c>
      <c r="F14551" s="8" t="n">
        <v>26.834961981822</v>
      </c>
      <c r="G14551" s="8" t="n">
        <v>27.4265044022269</v>
      </c>
    </row>
    <row r="14552" customFormat="false" ht="12.75" hidden="false" customHeight="false" outlineLevel="0" collapsed="false">
      <c r="A14552" s="5" t="n">
        <v>37220.4175694444</v>
      </c>
      <c r="B14552" s="6" t="n">
        <v>13.3948441165919</v>
      </c>
      <c r="C14552" s="6" t="n">
        <v>2582.51482003136</v>
      </c>
      <c r="D14552" s="6" t="n">
        <v>2580.54046617683</v>
      </c>
      <c r="E14552" s="8" t="n">
        <v>9.30783761788246</v>
      </c>
      <c r="F14552" s="8" t="n">
        <v>26.8349665992491</v>
      </c>
      <c r="G14552" s="8" t="n">
        <v>27.4452785899172</v>
      </c>
    </row>
    <row r="14553" customFormat="false" ht="12.75" hidden="false" customHeight="false" outlineLevel="0" collapsed="false">
      <c r="A14553" s="5" t="n">
        <v>37220.4245138889</v>
      </c>
      <c r="B14553" s="6" t="n">
        <v>13.3971073605613</v>
      </c>
      <c r="C14553" s="6" t="n">
        <v>2582.52697568015</v>
      </c>
      <c r="D14553" s="6" t="n">
        <v>2580.55960843793</v>
      </c>
      <c r="E14553" s="8" t="n">
        <v>9.51245172028748</v>
      </c>
      <c r="F14553" s="8" t="n">
        <v>26.834961981822</v>
      </c>
      <c r="G14553" s="8" t="n">
        <v>27.4265892837837</v>
      </c>
    </row>
    <row r="14554" customFormat="false" ht="12.75" hidden="false" customHeight="false" outlineLevel="0" collapsed="false">
      <c r="A14554" s="5" t="n">
        <v>37220.4314583333</v>
      </c>
      <c r="B14554" s="6" t="n">
        <v>13.3966258694449</v>
      </c>
      <c r="C14554" s="6" t="n">
        <v>2582.52808681349</v>
      </c>
      <c r="D14554" s="6" t="n">
        <v>2580.53635443948</v>
      </c>
      <c r="E14554" s="8" t="n">
        <v>9.69665242976237</v>
      </c>
      <c r="F14554" s="8" t="n">
        <v>26.834961981822</v>
      </c>
      <c r="G14554" s="8" t="n">
        <v>27.4452785899172</v>
      </c>
    </row>
    <row r="14555" customFormat="false" ht="12.75" hidden="false" customHeight="false" outlineLevel="0" collapsed="false">
      <c r="A14555" s="5" t="n">
        <v>37220.4384027778</v>
      </c>
      <c r="B14555" s="6" t="n">
        <v>13.3997332300463</v>
      </c>
      <c r="C14555" s="6" t="n">
        <v>2582.52091598134</v>
      </c>
      <c r="D14555" s="6" t="n">
        <v>2580.54638621779</v>
      </c>
      <c r="E14555" s="8" t="n">
        <v>9.88039818386704</v>
      </c>
      <c r="F14555" s="8" t="n">
        <v>26.834961981822</v>
      </c>
      <c r="G14555" s="8" t="n">
        <v>27.4453634682721</v>
      </c>
    </row>
    <row r="14556" customFormat="false" ht="12.75" hidden="false" customHeight="false" outlineLevel="0" collapsed="false">
      <c r="A14556" s="5" t="n">
        <v>37220.4453472222</v>
      </c>
      <c r="B14556" s="6" t="n">
        <v>13.3974933471009</v>
      </c>
      <c r="C14556" s="6" t="n">
        <v>2582.52608494198</v>
      </c>
      <c r="D14556" s="6" t="n">
        <v>2580.53435256796</v>
      </c>
      <c r="E14556" s="8" t="n">
        <v>10.0848550276953</v>
      </c>
      <c r="F14556" s="8" t="n">
        <v>26.834961981822</v>
      </c>
      <c r="G14556" s="8" t="n">
        <v>27.4452785899172</v>
      </c>
    </row>
    <row r="14557" customFormat="false" ht="12.75" hidden="false" customHeight="false" outlineLevel="0" collapsed="false">
      <c r="A14557" s="5" t="n">
        <v>37220.4522916667</v>
      </c>
      <c r="B14557" s="6" t="n">
        <v>13.3988863984066</v>
      </c>
      <c r="C14557" s="6" t="n">
        <v>2582.54024870505</v>
      </c>
      <c r="D14557" s="6" t="n">
        <v>2580.57270593379</v>
      </c>
      <c r="E14557" s="8" t="n">
        <v>10.3092146731432</v>
      </c>
      <c r="F14557" s="8" t="n">
        <v>26.8349573619431</v>
      </c>
      <c r="G14557" s="8" t="n">
        <v>27.4266741612248</v>
      </c>
    </row>
    <row r="14558" customFormat="false" ht="12.75" hidden="false" customHeight="false" outlineLevel="0" collapsed="false">
      <c r="A14558" s="5" t="n">
        <v>37220.4592361111</v>
      </c>
      <c r="B14558" s="6" t="n">
        <v>13.398521821846</v>
      </c>
      <c r="C14558" s="6" t="n">
        <v>2582.52371153872</v>
      </c>
      <c r="D14558" s="6" t="n">
        <v>2580.57354726432</v>
      </c>
      <c r="E14558" s="8" t="n">
        <v>10.5538645184222</v>
      </c>
      <c r="F14558" s="8" t="n">
        <v>26.834961981822</v>
      </c>
      <c r="G14558" s="8" t="n">
        <v>27.4266741612248</v>
      </c>
    </row>
    <row r="14559" customFormat="false" ht="12.75" hidden="false" customHeight="false" outlineLevel="0" collapsed="false">
      <c r="A14559" s="5" t="n">
        <v>37220.4661805556</v>
      </c>
      <c r="B14559" s="6" t="n">
        <v>13.3972087459059</v>
      </c>
      <c r="C14559" s="6" t="n">
        <v>2582.54412021082</v>
      </c>
      <c r="D14559" s="6" t="n">
        <v>2580.55221195042</v>
      </c>
      <c r="E14559" s="8" t="n">
        <v>10.7779667316782</v>
      </c>
      <c r="F14559" s="8" t="n">
        <v>26.8349573619431</v>
      </c>
      <c r="G14559" s="8" t="n">
        <v>27.4453634682721</v>
      </c>
    </row>
    <row r="14560" customFormat="false" ht="12.75" hidden="false" customHeight="false" outlineLevel="0" collapsed="false">
      <c r="A14560" s="5" t="n">
        <v>37220.473125</v>
      </c>
      <c r="B14560" s="6" t="n">
        <v>13.3967884845365</v>
      </c>
      <c r="C14560" s="6" t="n">
        <v>2582.51033302841</v>
      </c>
      <c r="D14560" s="6" t="n">
        <v>2580.56034430568</v>
      </c>
      <c r="E14560" s="8" t="n">
        <v>11.0017634299835</v>
      </c>
      <c r="F14560" s="8" t="n">
        <v>26.8349665992491</v>
      </c>
      <c r="G14560" s="8" t="n">
        <v>27.4265892837837</v>
      </c>
    </row>
    <row r="14561" customFormat="false" ht="12.75" hidden="false" customHeight="false" outlineLevel="0" collapsed="false">
      <c r="A14561" s="5" t="n">
        <v>37220.4800694444</v>
      </c>
      <c r="B14561" s="6" t="n">
        <v>13.396320039262</v>
      </c>
      <c r="C14561" s="6" t="n">
        <v>2582.52879257546</v>
      </c>
      <c r="D14561" s="6" t="n">
        <v>2580.57146543052</v>
      </c>
      <c r="E14561" s="8" t="n">
        <v>11.2050215873176</v>
      </c>
      <c r="F14561" s="8" t="n">
        <v>26.834961981822</v>
      </c>
      <c r="G14561" s="8" t="n">
        <v>27.445448342512</v>
      </c>
    </row>
    <row r="14562" customFormat="false" ht="12.75" hidden="false" customHeight="false" outlineLevel="0" collapsed="false">
      <c r="A14562" s="5" t="n">
        <v>37220.4870138889</v>
      </c>
      <c r="B14562" s="6" t="n">
        <v>13.3967455241019</v>
      </c>
      <c r="C14562" s="6" t="n">
        <v>2582.52781068736</v>
      </c>
      <c r="D14562" s="6" t="n">
        <v>2580.56044344514</v>
      </c>
      <c r="E14562" s="8" t="n">
        <v>11.4080146029907</v>
      </c>
      <c r="F14562" s="8" t="n">
        <v>26.834961981822</v>
      </c>
      <c r="G14562" s="8" t="n">
        <v>27.4265892837837</v>
      </c>
    </row>
    <row r="14563" customFormat="false" ht="12.75" hidden="false" customHeight="false" outlineLevel="0" collapsed="false">
      <c r="A14563" s="5" t="n">
        <v>37220.4939583333</v>
      </c>
      <c r="B14563" s="6" t="n">
        <v>13.3970827404164</v>
      </c>
      <c r="C14563" s="6" t="n">
        <v>2582.52703249587</v>
      </c>
      <c r="D14563" s="6" t="n">
        <v>2580.55250273232</v>
      </c>
      <c r="E14563" s="8" t="n">
        <v>11.570271866088</v>
      </c>
      <c r="F14563" s="8" t="n">
        <v>26.834961981822</v>
      </c>
      <c r="G14563" s="8" t="n">
        <v>27.4453634682721</v>
      </c>
    </row>
    <row r="14564" customFormat="false" ht="12.75" hidden="false" customHeight="false" outlineLevel="0" collapsed="false">
      <c r="A14564" s="5" t="n">
        <v>37220.5009027778</v>
      </c>
      <c r="B14564" s="6" t="n">
        <v>13.3965186694174</v>
      </c>
      <c r="C14564" s="6" t="n">
        <v>2582.52833419817</v>
      </c>
      <c r="D14564" s="6" t="n">
        <v>2580.57100705323</v>
      </c>
      <c r="E14564" s="8" t="n">
        <v>11.7324815739599</v>
      </c>
      <c r="F14564" s="8" t="n">
        <v>26.834961981822</v>
      </c>
      <c r="G14564" s="8" t="n">
        <v>27.445448342512</v>
      </c>
    </row>
    <row r="14565" customFormat="false" ht="12.75" hidden="false" customHeight="false" outlineLevel="0" collapsed="false">
      <c r="A14565" s="5" t="n">
        <v>37220.5078472222</v>
      </c>
      <c r="B14565" s="6" t="n">
        <v>13.3950532380825</v>
      </c>
      <c r="C14565" s="6" t="n">
        <v>2582.51433744331</v>
      </c>
      <c r="D14565" s="6" t="n">
        <v>2580.57438881785</v>
      </c>
      <c r="E14565" s="8" t="n">
        <v>11.8946435190191</v>
      </c>
      <c r="F14565" s="8" t="n">
        <v>26.8349665992491</v>
      </c>
      <c r="G14565" s="8" t="n">
        <v>27.445448342512</v>
      </c>
    </row>
    <row r="14566" customFormat="false" ht="12.75" hidden="false" customHeight="false" outlineLevel="0" collapsed="false">
      <c r="A14566" s="5" t="n">
        <v>37220.5147916667</v>
      </c>
      <c r="B14566" s="6" t="n">
        <v>13.3944834246461</v>
      </c>
      <c r="C14566" s="6" t="n">
        <v>2582.51565239739</v>
      </c>
      <c r="D14566" s="6" t="n">
        <v>2580.54129854286</v>
      </c>
      <c r="E14566" s="8" t="n">
        <v>12.0566090606342</v>
      </c>
      <c r="F14566" s="8" t="n">
        <v>26.8349665992491</v>
      </c>
      <c r="G14566" s="8" t="n">
        <v>27.4452785899172</v>
      </c>
    </row>
    <row r="14567" customFormat="false" ht="12.75" hidden="false" customHeight="false" outlineLevel="0" collapsed="false">
      <c r="A14567" s="5" t="n">
        <v>37220.5217361111</v>
      </c>
      <c r="B14567" s="6" t="n">
        <v>13.3948498535935</v>
      </c>
      <c r="C14567" s="6" t="n">
        <v>2582.53218531161</v>
      </c>
      <c r="D14567" s="6" t="n">
        <v>2580.58202103721</v>
      </c>
      <c r="E14567" s="8" t="n">
        <v>12.2385909994993</v>
      </c>
      <c r="F14567" s="8" t="n">
        <v>26.834961981822</v>
      </c>
      <c r="G14567" s="8" t="n">
        <v>27.4266741612248</v>
      </c>
    </row>
    <row r="14568" customFormat="false" ht="12.75" hidden="false" customHeight="false" outlineLevel="0" collapsed="false">
      <c r="A14568" s="5" t="n">
        <v>37220.5286805556</v>
      </c>
      <c r="B14568" s="6" t="n">
        <v>13.3943943292245</v>
      </c>
      <c r="C14568" s="6" t="n">
        <v>2582.5332365217</v>
      </c>
      <c r="D14568" s="6" t="n">
        <v>2580.55870675815</v>
      </c>
      <c r="E14568" s="8" t="n">
        <v>12.4608778738287</v>
      </c>
      <c r="F14568" s="8" t="n">
        <v>26.834961981822</v>
      </c>
      <c r="G14568" s="8" t="n">
        <v>27.4453634682721</v>
      </c>
    </row>
    <row r="14569" customFormat="false" ht="12.75" hidden="false" customHeight="false" outlineLevel="0" collapsed="false">
      <c r="A14569" s="5" t="n">
        <v>37220.535625</v>
      </c>
      <c r="B14569" s="6" t="n">
        <v>13.3948321032819</v>
      </c>
      <c r="C14569" s="6" t="n">
        <v>2582.53222627387</v>
      </c>
      <c r="D14569" s="6" t="n">
        <v>2580.59210175567</v>
      </c>
      <c r="E14569" s="8" t="n">
        <v>12.6828601060689</v>
      </c>
      <c r="F14569" s="8" t="n">
        <v>26.834961981822</v>
      </c>
      <c r="G14569" s="8" t="n">
        <v>27.4455332126369</v>
      </c>
    </row>
    <row r="14570" customFormat="false" ht="12.75" hidden="false" customHeight="false" outlineLevel="0" collapsed="false">
      <c r="A14570" s="5" t="n">
        <v>37220.5425694444</v>
      </c>
      <c r="B14570" s="6" t="n">
        <v>13.3952646369321</v>
      </c>
      <c r="C14570" s="6" t="n">
        <v>2582.53122811929</v>
      </c>
      <c r="D14570" s="6" t="n">
        <v>2580.55669835575</v>
      </c>
      <c r="E14570" s="8" t="n">
        <v>12.9046118329962</v>
      </c>
      <c r="F14570" s="8" t="n">
        <v>26.834961981822</v>
      </c>
      <c r="G14570" s="8" t="n">
        <v>27.4453634682721</v>
      </c>
    </row>
    <row r="14571" customFormat="false" ht="12.75" hidden="false" customHeight="false" outlineLevel="0" collapsed="false">
      <c r="A14571" s="5" t="n">
        <v>37220.5495138889</v>
      </c>
      <c r="B14571" s="6" t="n">
        <v>13.3940101660509</v>
      </c>
      <c r="C14571" s="6" t="n">
        <v>2582.5341230521</v>
      </c>
      <c r="D14571" s="6" t="n">
        <v>2580.57679590716</v>
      </c>
      <c r="E14571" s="8" t="n">
        <v>13.1866554233643</v>
      </c>
      <c r="F14571" s="8" t="n">
        <v>26.834961981822</v>
      </c>
      <c r="G14571" s="8" t="n">
        <v>27.445448342512</v>
      </c>
    </row>
    <row r="14572" customFormat="false" ht="12.75" hidden="false" customHeight="false" outlineLevel="0" collapsed="false">
      <c r="A14572" s="5" t="n">
        <v>37220.5564583333</v>
      </c>
      <c r="B14572" s="6" t="n">
        <v>13.3945066917495</v>
      </c>
      <c r="C14572" s="6" t="n">
        <v>2582.51559870408</v>
      </c>
      <c r="D14572" s="6" t="n">
        <v>2580.57565007862</v>
      </c>
      <c r="E14572" s="8" t="n">
        <v>13.4480815276252</v>
      </c>
      <c r="F14572" s="8" t="n">
        <v>26.8349665992491</v>
      </c>
      <c r="G14572" s="8" t="n">
        <v>27.445448342512</v>
      </c>
    </row>
    <row r="14573" customFormat="false" ht="12.75" hidden="false" customHeight="false" outlineLevel="0" collapsed="false">
      <c r="A14573" s="5" t="n">
        <v>37220.5634027778</v>
      </c>
      <c r="B14573" s="6" t="n">
        <v>13.39499597167</v>
      </c>
      <c r="C14573" s="6" t="n">
        <v>2582.54922661291</v>
      </c>
      <c r="D14573" s="6" t="n">
        <v>2580.56448087383</v>
      </c>
      <c r="E14573" s="8" t="n">
        <v>13.7091856715217</v>
      </c>
      <c r="F14573" s="8" t="n">
        <v>26.8349573619431</v>
      </c>
      <c r="G14573" s="8" t="n">
        <v>27.4265892837837</v>
      </c>
    </row>
    <row r="14574" customFormat="false" ht="12.75" hidden="false" customHeight="false" outlineLevel="0" collapsed="false">
      <c r="A14574" s="5" t="n">
        <v>37220.5703472222</v>
      </c>
      <c r="B14574" s="6" t="n">
        <v>13.3937538949308</v>
      </c>
      <c r="C14574" s="6" t="n">
        <v>2582.53471444699</v>
      </c>
      <c r="D14574" s="6" t="n">
        <v>2580.57738730205</v>
      </c>
      <c r="E14574" s="8" t="n">
        <v>14.0102064299247</v>
      </c>
      <c r="F14574" s="8" t="n">
        <v>26.834961981822</v>
      </c>
      <c r="G14574" s="8" t="n">
        <v>27.445448342512</v>
      </c>
    </row>
    <row r="14575" customFormat="false" ht="12.75" hidden="false" customHeight="false" outlineLevel="0" collapsed="false">
      <c r="A14575" s="5" t="n">
        <v>37220.5772916667</v>
      </c>
      <c r="B14575" s="6" t="n">
        <v>13.3933648462791</v>
      </c>
      <c r="C14575" s="6" t="n">
        <v>2582.5330547375</v>
      </c>
      <c r="D14575" s="6" t="n">
        <v>2580.56108248802</v>
      </c>
      <c r="E14575" s="8" t="n">
        <v>14.2907084238854</v>
      </c>
      <c r="F14575" s="8" t="n">
        <v>26.8487831920353</v>
      </c>
      <c r="G14575" s="8" t="n">
        <v>27.4453634682721</v>
      </c>
    </row>
    <row r="14576" customFormat="false" ht="12.75" hidden="false" customHeight="false" outlineLevel="0" collapsed="false">
      <c r="A14576" s="5" t="n">
        <v>37220.5842361111</v>
      </c>
      <c r="B14576" s="6" t="n">
        <v>13.3930029077914</v>
      </c>
      <c r="C14576" s="6" t="n">
        <v>2582.53644749423</v>
      </c>
      <c r="D14576" s="6" t="n">
        <v>2580.57912034929</v>
      </c>
      <c r="E14576" s="8" t="n">
        <v>14.5908264159318</v>
      </c>
      <c r="F14576" s="8" t="n">
        <v>26.834961981822</v>
      </c>
      <c r="G14576" s="8" t="n">
        <v>27.445448342512</v>
      </c>
    </row>
    <row r="14577" customFormat="false" ht="12.75" hidden="false" customHeight="false" outlineLevel="0" collapsed="false">
      <c r="A14577" s="5" t="n">
        <v>37220.5911805556</v>
      </c>
      <c r="B14577" s="6" t="n">
        <v>13.3942895558602</v>
      </c>
      <c r="C14577" s="6" t="n">
        <v>2582.55085680324</v>
      </c>
      <c r="D14577" s="6" t="n">
        <v>2580.57615116144</v>
      </c>
      <c r="E14577" s="8" t="n">
        <v>14.810513669096</v>
      </c>
      <c r="F14577" s="8" t="n">
        <v>26.8349573619431</v>
      </c>
      <c r="G14577" s="8" t="n">
        <v>27.445448342512</v>
      </c>
    </row>
    <row r="14578" customFormat="false" ht="12.75" hidden="false" customHeight="false" outlineLevel="0" collapsed="false">
      <c r="A14578" s="5" t="n">
        <v>37220.598125</v>
      </c>
      <c r="B14578" s="6" t="n">
        <v>13.3956402040949</v>
      </c>
      <c r="C14578" s="6" t="n">
        <v>2582.54773992269</v>
      </c>
      <c r="D14578" s="6" t="n">
        <v>2580.55583166229</v>
      </c>
      <c r="E14578" s="8" t="n">
        <v>15.0698603351776</v>
      </c>
      <c r="F14578" s="8" t="n">
        <v>26.8349573619431</v>
      </c>
      <c r="G14578" s="8" t="n">
        <v>27.4453634682721</v>
      </c>
    </row>
    <row r="14579" customFormat="false" ht="12.75" hidden="false" customHeight="false" outlineLevel="0" collapsed="false">
      <c r="A14579" s="5" t="n">
        <v>37220.6050694444</v>
      </c>
      <c r="B14579" s="6" t="n">
        <v>13.3942188605185</v>
      </c>
      <c r="C14579" s="6" t="n">
        <v>2582.53364144948</v>
      </c>
      <c r="D14579" s="6" t="n">
        <v>2580.56627420726</v>
      </c>
      <c r="E14579" s="8" t="n">
        <v>15.2892636373689</v>
      </c>
      <c r="F14579" s="8" t="n">
        <v>26.834961981822</v>
      </c>
      <c r="G14579" s="8" t="n">
        <v>27.4265892837837</v>
      </c>
    </row>
    <row r="14580" customFormat="false" ht="12.75" hidden="false" customHeight="false" outlineLevel="0" collapsed="false">
      <c r="A14580" s="5" t="n">
        <v>37220.6120138889</v>
      </c>
      <c r="B14580" s="6" t="n">
        <v>13.3936242031069</v>
      </c>
      <c r="C14580" s="6" t="n">
        <v>2582.55239223267</v>
      </c>
      <c r="D14580" s="6" t="n">
        <v>2580.56764649359</v>
      </c>
      <c r="E14580" s="8" t="n">
        <v>15.4685573486163</v>
      </c>
      <c r="F14580" s="8" t="n">
        <v>26.8349573619431</v>
      </c>
      <c r="G14580" s="8" t="n">
        <v>27.4265892837837</v>
      </c>
    </row>
    <row r="14581" customFormat="false" ht="12.75" hidden="false" customHeight="false" outlineLevel="0" collapsed="false">
      <c r="A14581" s="5" t="n">
        <v>37220.6189583333</v>
      </c>
      <c r="B14581" s="6" t="n">
        <v>13.3957232781048</v>
      </c>
      <c r="C14581" s="6" t="n">
        <v>2582.53016971659</v>
      </c>
      <c r="D14581" s="6" t="n">
        <v>2580.55563995304</v>
      </c>
      <c r="E14581" s="8" t="n">
        <v>15.6474783566868</v>
      </c>
      <c r="F14581" s="8" t="n">
        <v>26.834961981822</v>
      </c>
      <c r="G14581" s="8" t="n">
        <v>27.4453634682721</v>
      </c>
    </row>
    <row r="14582" customFormat="false" ht="12.75" hidden="false" customHeight="false" outlineLevel="0" collapsed="false">
      <c r="A14582" s="5" t="n">
        <v>37220.6259027778</v>
      </c>
      <c r="B14582" s="6" t="n">
        <v>13.3977532201902</v>
      </c>
      <c r="C14582" s="6" t="n">
        <v>2582.52804258606</v>
      </c>
      <c r="D14582" s="6" t="n">
        <v>2580.5509554713</v>
      </c>
      <c r="E14582" s="8" t="n">
        <v>15.7865003255702</v>
      </c>
      <c r="F14582" s="8" t="n">
        <v>26.8211399234324</v>
      </c>
      <c r="G14582" s="8" t="n">
        <v>27.4453634682721</v>
      </c>
    </row>
    <row r="14583" customFormat="false" ht="12.75" hidden="false" customHeight="false" outlineLevel="0" collapsed="false">
      <c r="A14583" s="5" t="n">
        <v>37220.6328472222</v>
      </c>
      <c r="B14583" s="6" t="n">
        <v>13.3988494016427</v>
      </c>
      <c r="C14583" s="6" t="n">
        <v>2582.52295558535</v>
      </c>
      <c r="D14583" s="6" t="n">
        <v>2580.5484258218</v>
      </c>
      <c r="E14583" s="8" t="n">
        <v>15.9056397671718</v>
      </c>
      <c r="F14583" s="8" t="n">
        <v>26.834961981822</v>
      </c>
      <c r="G14583" s="8" t="n">
        <v>27.4453634682721</v>
      </c>
    </row>
    <row r="14584" customFormat="false" ht="12.75" hidden="false" customHeight="false" outlineLevel="0" collapsed="false">
      <c r="A14584" s="5" t="n">
        <v>37220.6397916667</v>
      </c>
      <c r="B14584" s="6" t="n">
        <v>13.4026414664398</v>
      </c>
      <c r="C14584" s="6" t="n">
        <v>2582.53158316344</v>
      </c>
      <c r="D14584" s="6" t="n">
        <v>2580.53967490304</v>
      </c>
      <c r="E14584" s="8" t="n">
        <v>16.0244928869254</v>
      </c>
      <c r="F14584" s="8" t="n">
        <v>26.8349573619431</v>
      </c>
      <c r="G14584" s="8" t="n">
        <v>27.4453634682721</v>
      </c>
    </row>
    <row r="14585" customFormat="false" ht="12.75" hidden="false" customHeight="false" outlineLevel="0" collapsed="false">
      <c r="A14585" s="5" t="n">
        <v>37220.6467361111</v>
      </c>
      <c r="B14585" s="6" t="n">
        <v>13.4045693431636</v>
      </c>
      <c r="C14585" s="6" t="n">
        <v>2582.52713421715</v>
      </c>
      <c r="D14585" s="6" t="n">
        <v>2580.55242857536</v>
      </c>
      <c r="E14585" s="8" t="n">
        <v>16.1037387730436</v>
      </c>
      <c r="F14585" s="8" t="n">
        <v>26.8349573619431</v>
      </c>
      <c r="G14585" s="8" t="n">
        <v>27.445448342512</v>
      </c>
    </row>
    <row r="14586" customFormat="false" ht="12.75" hidden="false" customHeight="false" outlineLevel="0" collapsed="false">
      <c r="A14586" s="5" t="n">
        <v>37220.6536805556</v>
      </c>
      <c r="B14586" s="6" t="n">
        <v>13.4055330508727</v>
      </c>
      <c r="C14586" s="6" t="n">
        <v>2582.52491027628</v>
      </c>
      <c r="D14586" s="6" t="n">
        <v>2580.55020463449</v>
      </c>
      <c r="E14586" s="8" t="n">
        <v>16.1433503278435</v>
      </c>
      <c r="F14586" s="8" t="n">
        <v>26.8349573619431</v>
      </c>
      <c r="G14586" s="8" t="n">
        <v>27.445448342512</v>
      </c>
    </row>
    <row r="14587" customFormat="false" ht="12.75" hidden="false" customHeight="false" outlineLevel="0" collapsed="false">
      <c r="A14587" s="5" t="n">
        <v>37220.660625</v>
      </c>
      <c r="B14587" s="6" t="n">
        <v>13.405565276219</v>
      </c>
      <c r="C14587" s="6" t="n">
        <v>2582.50745741325</v>
      </c>
      <c r="D14587" s="6" t="n">
        <v>2580.55013026831</v>
      </c>
      <c r="E14587" s="8" t="n">
        <v>16.163189539606</v>
      </c>
      <c r="F14587" s="8" t="n">
        <v>26.834961981822</v>
      </c>
      <c r="G14587" s="8" t="n">
        <v>27.445448342512</v>
      </c>
    </row>
    <row r="14588" customFormat="false" ht="12.75" hidden="false" customHeight="false" outlineLevel="0" collapsed="false">
      <c r="A14588" s="5" t="n">
        <v>37220.6675694444</v>
      </c>
      <c r="B14588" s="6" t="n">
        <v>13.4082627085749</v>
      </c>
      <c r="C14588" s="6" t="n">
        <v>2582.53854746341</v>
      </c>
      <c r="D14588" s="6" t="n">
        <v>2580.54390542441</v>
      </c>
      <c r="E14588" s="8" t="n">
        <v>16.1629718419442</v>
      </c>
      <c r="F14588" s="8" t="n">
        <v>26.821130676811</v>
      </c>
      <c r="G14588" s="8" t="n">
        <v>27.445448342512</v>
      </c>
    </row>
    <row r="14589" customFormat="false" ht="12.75" hidden="false" customHeight="false" outlineLevel="0" collapsed="false">
      <c r="A14589" s="5" t="n">
        <v>37220.6745138889</v>
      </c>
      <c r="B14589" s="6" t="n">
        <v>13.4118270691158</v>
      </c>
      <c r="C14589" s="6" t="n">
        <v>2582.5129432559</v>
      </c>
      <c r="D14589" s="6" t="n">
        <v>2580.53567997701</v>
      </c>
      <c r="E14589" s="8" t="n">
        <v>16.1428422772703</v>
      </c>
      <c r="F14589" s="8" t="n">
        <v>26.8211353013477</v>
      </c>
      <c r="G14589" s="8" t="n">
        <v>27.445448342512</v>
      </c>
    </row>
    <row r="14590" customFormat="false" ht="12.75" hidden="false" customHeight="false" outlineLevel="0" collapsed="false">
      <c r="A14590" s="5" t="n">
        <v>37220.6814583333</v>
      </c>
      <c r="B14590" s="6" t="n">
        <v>13.4116652332187</v>
      </c>
      <c r="C14590" s="6" t="n">
        <v>2582.51075908625</v>
      </c>
      <c r="D14590" s="6" t="n">
        <v>2580.57762227503</v>
      </c>
      <c r="E14590" s="8" t="n">
        <v>16.0436173585104</v>
      </c>
      <c r="F14590" s="8" t="n">
        <v>26.8349573619431</v>
      </c>
      <c r="G14590" s="8" t="n">
        <v>27.4268439037598</v>
      </c>
    </row>
    <row r="14591" customFormat="false" ht="12.75" hidden="false" customHeight="false" outlineLevel="0" collapsed="false">
      <c r="A14591" s="5" t="n">
        <v>37220.6884027778</v>
      </c>
      <c r="B14591" s="6" t="n">
        <v>13.4105377988862</v>
      </c>
      <c r="C14591" s="6" t="n">
        <v>2582.51336085779</v>
      </c>
      <c r="D14591" s="6" t="n">
        <v>2580.55585784274</v>
      </c>
      <c r="E14591" s="8" t="n">
        <v>15.9046951264893</v>
      </c>
      <c r="F14591" s="8" t="n">
        <v>26.8349573619431</v>
      </c>
      <c r="G14591" s="8" t="n">
        <v>27.4455332126369</v>
      </c>
    </row>
    <row r="14592" customFormat="false" ht="12.75" hidden="false" customHeight="false" outlineLevel="0" collapsed="false">
      <c r="A14592" s="5" t="n">
        <v>37220.6953472222</v>
      </c>
      <c r="B14592" s="6" t="n">
        <v>13.4120063201779</v>
      </c>
      <c r="C14592" s="6" t="n">
        <v>2582.52735043673</v>
      </c>
      <c r="D14592" s="6" t="n">
        <v>2580.56967158233</v>
      </c>
      <c r="E14592" s="8" t="n">
        <v>15.7058235603334</v>
      </c>
      <c r="F14592" s="8" t="n">
        <v>26.8349527396125</v>
      </c>
      <c r="G14592" s="8" t="n">
        <v>27.4456180786469</v>
      </c>
    </row>
    <row r="14593" customFormat="false" ht="12.75" hidden="false" customHeight="false" outlineLevel="0" collapsed="false">
      <c r="A14593" s="5" t="n">
        <v>37220.7022916667</v>
      </c>
      <c r="B14593" s="6" t="n">
        <v>13.4134705762965</v>
      </c>
      <c r="C14593" s="6" t="n">
        <v>2582.52397138415</v>
      </c>
      <c r="D14593" s="6" t="n">
        <v>2580.56629252975</v>
      </c>
      <c r="E14593" s="8" t="n">
        <v>15.5067611270047</v>
      </c>
      <c r="F14593" s="8" t="n">
        <v>26.8349527396125</v>
      </c>
      <c r="G14593" s="8" t="n">
        <v>27.4456180786469</v>
      </c>
    </row>
    <row r="14594" customFormat="false" ht="12.75" hidden="false" customHeight="false" outlineLevel="0" collapsed="false">
      <c r="A14594" s="5" t="n">
        <v>37220.7092361111</v>
      </c>
      <c r="B14594" s="6" t="n">
        <v>13.4166605136653</v>
      </c>
      <c r="C14594" s="6" t="n">
        <v>2582.5191679132</v>
      </c>
      <c r="D14594" s="6" t="n">
        <v>2580.54172850094</v>
      </c>
      <c r="E14594" s="8" t="n">
        <v>15.2675175378398</v>
      </c>
      <c r="F14594" s="8" t="n">
        <v>26.821130676811</v>
      </c>
      <c r="G14594" s="8" t="n">
        <v>27.4455332126369</v>
      </c>
    </row>
    <row r="14595" customFormat="false" ht="12.75" hidden="false" customHeight="false" outlineLevel="0" collapsed="false">
      <c r="A14595" s="5" t="n">
        <v>37220.7161805556</v>
      </c>
      <c r="B14595" s="6" t="n">
        <v>13.4189105046621</v>
      </c>
      <c r="C14595" s="6" t="n">
        <v>2582.5287961549</v>
      </c>
      <c r="D14595" s="6" t="n">
        <v>2580.55373884891</v>
      </c>
      <c r="E14595" s="8" t="n">
        <v>15.0081238777082</v>
      </c>
      <c r="F14595" s="8" t="n">
        <v>26.83494811483</v>
      </c>
      <c r="G14595" s="8" t="n">
        <v>27.4456180786469</v>
      </c>
    </row>
    <row r="14596" customFormat="false" ht="12.75" hidden="false" customHeight="false" outlineLevel="0" collapsed="false">
      <c r="A14596" s="5" t="n">
        <v>37220.723125</v>
      </c>
      <c r="B14596" s="6" t="n">
        <v>13.4201836540031</v>
      </c>
      <c r="C14596" s="6" t="n">
        <v>2582.52585811796</v>
      </c>
      <c r="D14596" s="6" t="n">
        <v>2580.55080081197</v>
      </c>
      <c r="E14596" s="8" t="n">
        <v>14.7085295557329</v>
      </c>
      <c r="F14596" s="8" t="n">
        <v>26.83494811483</v>
      </c>
      <c r="G14596" s="8" t="n">
        <v>27.4456180786469</v>
      </c>
    </row>
    <row r="14597" customFormat="false" ht="12.75" hidden="false" customHeight="false" outlineLevel="0" collapsed="false">
      <c r="A14597" s="5" t="n">
        <v>37220.7300694444</v>
      </c>
      <c r="B14597" s="6" t="n">
        <v>13.4223460698298</v>
      </c>
      <c r="C14597" s="6" t="n">
        <v>2582.52086792759</v>
      </c>
      <c r="D14597" s="6" t="n">
        <v>2580.55297419055</v>
      </c>
      <c r="E14597" s="8" t="n">
        <v>14.4084327306113</v>
      </c>
      <c r="F14597" s="8" t="n">
        <v>26.83494811483</v>
      </c>
      <c r="G14597" s="8" t="n">
        <v>27.4268439037598</v>
      </c>
    </row>
    <row r="14598" customFormat="false" ht="12.75" hidden="false" customHeight="false" outlineLevel="0" collapsed="false">
      <c r="A14598" s="5" t="n">
        <v>37220.7370138889</v>
      </c>
      <c r="B14598" s="6" t="n">
        <v>13.4236363549326</v>
      </c>
      <c r="C14598" s="6" t="n">
        <v>2582.51789034658</v>
      </c>
      <c r="D14598" s="6" t="n">
        <v>2580.54283304059</v>
      </c>
      <c r="E14598" s="8" t="n">
        <v>14.1280136707465</v>
      </c>
      <c r="F14598" s="8" t="n">
        <v>26.83494811483</v>
      </c>
      <c r="G14598" s="8" t="n">
        <v>27.4456180786469</v>
      </c>
    </row>
    <row r="14599" customFormat="false" ht="12.75" hidden="false" customHeight="false" outlineLevel="0" collapsed="false">
      <c r="A14599" s="5" t="n">
        <v>37220.7439583333</v>
      </c>
      <c r="B14599" s="6" t="n">
        <v>13.4266786811157</v>
      </c>
      <c r="C14599" s="6" t="n">
        <v>2582.51086959385</v>
      </c>
      <c r="D14599" s="6" t="n">
        <v>2580.53581228786</v>
      </c>
      <c r="E14599" s="8" t="n">
        <v>13.8270131467775</v>
      </c>
      <c r="F14599" s="8" t="n">
        <v>26.83494811483</v>
      </c>
      <c r="G14599" s="8" t="n">
        <v>27.4456180786469</v>
      </c>
    </row>
    <row r="14600" customFormat="false" ht="12.75" hidden="false" customHeight="false" outlineLevel="0" collapsed="false">
      <c r="A14600" s="5" t="n">
        <v>37220.7509027778</v>
      </c>
      <c r="B14600" s="6" t="n">
        <v>13.4251790241204</v>
      </c>
      <c r="C14600" s="6" t="n">
        <v>2582.53170876973</v>
      </c>
      <c r="D14600" s="6" t="n">
        <v>2580.55647567779</v>
      </c>
      <c r="E14600" s="8" t="n">
        <v>13.505860505019</v>
      </c>
      <c r="F14600" s="8" t="n">
        <v>26.8349434875959</v>
      </c>
      <c r="G14600" s="8" t="n">
        <v>27.4457029405418</v>
      </c>
    </row>
    <row r="14601" customFormat="false" ht="12.75" hidden="false" customHeight="false" outlineLevel="0" collapsed="false">
      <c r="A14601" s="5" t="n">
        <v>37220.7578472222</v>
      </c>
      <c r="B14601" s="6" t="n">
        <v>13.4273021172217</v>
      </c>
      <c r="C14601" s="6" t="n">
        <v>2582.50943089514</v>
      </c>
      <c r="D14601" s="6" t="n">
        <v>2580.53437358915</v>
      </c>
      <c r="E14601" s="8" t="n">
        <v>13.2040465011264</v>
      </c>
      <c r="F14601" s="8" t="n">
        <v>26.83494811483</v>
      </c>
      <c r="G14601" s="8" t="n">
        <v>27.4456180786469</v>
      </c>
    </row>
    <row r="14602" customFormat="false" ht="12.75" hidden="false" customHeight="false" outlineLevel="0" collapsed="false">
      <c r="A14602" s="5" t="n">
        <v>37220.7647916667</v>
      </c>
      <c r="B14602" s="6" t="n">
        <v>13.430313960996</v>
      </c>
      <c r="C14602" s="6" t="n">
        <v>2582.5198589154</v>
      </c>
      <c r="D14602" s="6" t="n">
        <v>2580.54462582346</v>
      </c>
      <c r="E14602" s="8" t="n">
        <v>12.901729123179</v>
      </c>
      <c r="F14602" s="8" t="n">
        <v>26.8349434875959</v>
      </c>
      <c r="G14602" s="8" t="n">
        <v>27.4457029405418</v>
      </c>
    </row>
    <row r="14603" customFormat="false" ht="12.75" hidden="false" customHeight="false" outlineLevel="0" collapsed="false">
      <c r="A14603" s="5" t="n">
        <v>37220.7717361111</v>
      </c>
      <c r="B14603" s="6" t="n">
        <v>13.4287823461665</v>
      </c>
      <c r="C14603" s="6" t="n">
        <v>2582.52339341116</v>
      </c>
      <c r="D14603" s="6" t="n">
        <v>2580.54816031922</v>
      </c>
      <c r="E14603" s="8" t="n">
        <v>12.5791739196572</v>
      </c>
      <c r="F14603" s="8" t="n">
        <v>26.8349434875959</v>
      </c>
      <c r="G14603" s="8" t="n">
        <v>27.4457029405418</v>
      </c>
    </row>
    <row r="14604" customFormat="false" ht="12.75" hidden="false" customHeight="false" outlineLevel="0" collapsed="false">
      <c r="A14604" s="5" t="n">
        <v>37220.7786805556</v>
      </c>
      <c r="B14604" s="6" t="n">
        <v>13.4308748062643</v>
      </c>
      <c r="C14604" s="6" t="n">
        <v>2582.51856465709</v>
      </c>
      <c r="D14604" s="6" t="n">
        <v>2580.54333156515</v>
      </c>
      <c r="E14604" s="8" t="n">
        <v>12.276043490434</v>
      </c>
      <c r="F14604" s="8" t="n">
        <v>26.8349434875959</v>
      </c>
      <c r="G14604" s="8" t="n">
        <v>27.4457029405418</v>
      </c>
    </row>
    <row r="14605" customFormat="false" ht="12.75" hidden="false" customHeight="false" outlineLevel="0" collapsed="false">
      <c r="A14605" s="5" t="n">
        <v>37220.785625</v>
      </c>
      <c r="B14605" s="6" t="n">
        <v>13.4302613674584</v>
      </c>
      <c r="C14605" s="6" t="n">
        <v>2582.5199802851</v>
      </c>
      <c r="D14605" s="6" t="n">
        <v>2580.54474719316</v>
      </c>
      <c r="E14605" s="8" t="n">
        <v>11.9727067238776</v>
      </c>
      <c r="F14605" s="8" t="n">
        <v>26.8349434875959</v>
      </c>
      <c r="G14605" s="8" t="n">
        <v>27.4457029405418</v>
      </c>
    </row>
    <row r="14606" customFormat="false" ht="12.75" hidden="false" customHeight="false" outlineLevel="0" collapsed="false">
      <c r="A14606" s="5" t="n">
        <v>37220.7925694444</v>
      </c>
      <c r="B14606" s="6" t="n">
        <v>13.4323755348631</v>
      </c>
      <c r="C14606" s="6" t="n">
        <v>2582.51510143724</v>
      </c>
      <c r="D14606" s="6" t="n">
        <v>2580.55707099646</v>
      </c>
      <c r="E14606" s="8" t="n">
        <v>11.6889822919527</v>
      </c>
      <c r="F14606" s="8" t="n">
        <v>26.8349434875959</v>
      </c>
      <c r="G14606" s="8" t="n">
        <v>27.4457877983218</v>
      </c>
    </row>
    <row r="14607" customFormat="false" ht="12.75" hidden="false" customHeight="false" outlineLevel="0" collapsed="false">
      <c r="A14607" s="5" t="n">
        <v>37220.7995138889</v>
      </c>
      <c r="B14607" s="6" t="n">
        <v>13.4354641616182</v>
      </c>
      <c r="C14607" s="6" t="n">
        <v>2582.50797383704</v>
      </c>
      <c r="D14607" s="6" t="n">
        <v>2580.54994339625</v>
      </c>
      <c r="E14607" s="8" t="n">
        <v>11.4453856326842</v>
      </c>
      <c r="F14607" s="8" t="n">
        <v>26.8349434875959</v>
      </c>
      <c r="G14607" s="8" t="n">
        <v>27.4457877983218</v>
      </c>
    </row>
    <row r="14608" customFormat="false" ht="12.75" hidden="false" customHeight="false" outlineLevel="0" collapsed="false">
      <c r="A14608" s="5" t="n">
        <v>37220.8064583333</v>
      </c>
      <c r="B14608" s="6" t="n">
        <v>13.4357647455321</v>
      </c>
      <c r="C14608" s="6" t="n">
        <v>2582.52465858819</v>
      </c>
      <c r="D14608" s="6" t="n">
        <v>2580.54924974107</v>
      </c>
      <c r="E14608" s="8" t="n">
        <v>11.1611156956076</v>
      </c>
      <c r="F14608" s="8" t="n">
        <v>26.83493885791</v>
      </c>
      <c r="G14608" s="8" t="n">
        <v>27.4457877983218</v>
      </c>
    </row>
    <row r="14609" customFormat="false" ht="12.75" hidden="false" customHeight="false" outlineLevel="0" collapsed="false">
      <c r="A14609" s="5" t="n">
        <v>37220.8134027778</v>
      </c>
      <c r="B14609" s="6" t="n">
        <v>13.4369985642141</v>
      </c>
      <c r="C14609" s="6" t="n">
        <v>2582.52181131431</v>
      </c>
      <c r="D14609" s="6" t="n">
        <v>2580.54640246718</v>
      </c>
      <c r="E14609" s="8" t="n">
        <v>10.8967360764595</v>
      </c>
      <c r="F14609" s="8" t="n">
        <v>26.83493885791</v>
      </c>
      <c r="G14609" s="8" t="n">
        <v>27.4457877983218</v>
      </c>
    </row>
    <row r="14610" customFormat="false" ht="12.75" hidden="false" customHeight="false" outlineLevel="0" collapsed="false">
      <c r="A14610" s="5" t="n">
        <v>37220.8203472222</v>
      </c>
      <c r="B14610" s="6" t="n">
        <v>13.4418181599125</v>
      </c>
      <c r="C14610" s="6" t="n">
        <v>2582.51068917039</v>
      </c>
      <c r="D14610" s="6" t="n">
        <v>2580.53528032327</v>
      </c>
      <c r="E14610" s="8" t="n">
        <v>10.6317343531428</v>
      </c>
      <c r="F14610" s="8" t="n">
        <v>26.83493885791</v>
      </c>
      <c r="G14610" s="8" t="n">
        <v>27.4457877983218</v>
      </c>
    </row>
    <row r="14611" customFormat="false" ht="12.75" hidden="false" customHeight="false" outlineLevel="0" collapsed="false">
      <c r="A14611" s="5" t="n">
        <v>37220.8272916667</v>
      </c>
      <c r="B14611" s="6" t="n">
        <v>13.4430363318743</v>
      </c>
      <c r="C14611" s="6" t="n">
        <v>2582.50787800432</v>
      </c>
      <c r="D14611" s="6" t="n">
        <v>2580.53963342457</v>
      </c>
      <c r="E14611" s="8" t="n">
        <v>10.3667095478476</v>
      </c>
      <c r="F14611" s="8" t="n">
        <v>26.83493885791</v>
      </c>
      <c r="G14611" s="8" t="n">
        <v>27.4270136298317</v>
      </c>
    </row>
    <row r="14612" customFormat="false" ht="12.75" hidden="false" customHeight="false" outlineLevel="0" collapsed="false">
      <c r="A14612" s="5" t="n">
        <v>37220.8342361111</v>
      </c>
      <c r="B14612" s="6" t="n">
        <v>13.4406989550284</v>
      </c>
      <c r="C14612" s="6" t="n">
        <v>2582.51327195089</v>
      </c>
      <c r="D14612" s="6" t="n">
        <v>2580.54502737114</v>
      </c>
      <c r="E14612" s="8" t="n">
        <v>10.1220742043848</v>
      </c>
      <c r="F14612" s="8" t="n">
        <v>26.83493885791</v>
      </c>
      <c r="G14612" s="8" t="n">
        <v>27.4270136298317</v>
      </c>
    </row>
    <row r="14613" customFormat="false" ht="12.75" hidden="false" customHeight="false" outlineLevel="0" collapsed="false">
      <c r="A14613" s="5" t="n">
        <v>37220.8411805556</v>
      </c>
      <c r="B14613" s="6" t="n">
        <v>13.4428923217971</v>
      </c>
      <c r="C14613" s="6" t="n">
        <v>2582.52558871898</v>
      </c>
      <c r="D14613" s="6" t="n">
        <v>2580.55000414744</v>
      </c>
      <c r="E14613" s="8" t="n">
        <v>9.89722085299777</v>
      </c>
      <c r="F14613" s="8" t="n">
        <v>26.8349342257724</v>
      </c>
      <c r="G14613" s="8" t="n">
        <v>27.4458726519868</v>
      </c>
    </row>
    <row r="14614" customFormat="false" ht="12.75" hidden="false" customHeight="false" outlineLevel="0" collapsed="false">
      <c r="A14614" s="5" t="n">
        <v>37220.848125</v>
      </c>
      <c r="B14614" s="6" t="n">
        <v>13.4450799789921</v>
      </c>
      <c r="C14614" s="6" t="n">
        <v>2582.52054027929</v>
      </c>
      <c r="D14614" s="6" t="n">
        <v>2580.54495570775</v>
      </c>
      <c r="E14614" s="8" t="n">
        <v>9.67213644701656</v>
      </c>
      <c r="F14614" s="8" t="n">
        <v>26.8349342257724</v>
      </c>
      <c r="G14614" s="8" t="n">
        <v>27.4458726519868</v>
      </c>
    </row>
    <row r="14615" customFormat="false" ht="12.75" hidden="false" customHeight="false" outlineLevel="0" collapsed="false">
      <c r="A14615" s="5" t="n">
        <v>37220.8550694444</v>
      </c>
      <c r="B14615" s="6" t="n">
        <v>13.4437160794056</v>
      </c>
      <c r="C14615" s="6" t="n">
        <v>2582.52368773988</v>
      </c>
      <c r="D14615" s="6" t="n">
        <v>2580.53090050905</v>
      </c>
      <c r="E14615" s="8" t="n">
        <v>9.4675949363956</v>
      </c>
      <c r="F14615" s="8" t="n">
        <v>26.8349342257724</v>
      </c>
      <c r="G14615" s="8" t="n">
        <v>27.4457877983218</v>
      </c>
    </row>
    <row r="14616" customFormat="false" ht="12.75" hidden="false" customHeight="false" outlineLevel="0" collapsed="false">
      <c r="A14616" s="5" t="n">
        <v>37220.8620138889</v>
      </c>
      <c r="B14616" s="6" t="n">
        <v>13.4459874534558</v>
      </c>
      <c r="C14616" s="6" t="n">
        <v>2582.51844610746</v>
      </c>
      <c r="D14616" s="6" t="n">
        <v>2580.54286153592</v>
      </c>
      <c r="E14616" s="8" t="n">
        <v>9.28305037133038</v>
      </c>
      <c r="F14616" s="8" t="n">
        <v>26.8349342257724</v>
      </c>
      <c r="G14616" s="8" t="n">
        <v>27.4458726519868</v>
      </c>
    </row>
    <row r="14617" customFormat="false" ht="12.75" hidden="false" customHeight="false" outlineLevel="0" collapsed="false">
      <c r="A14617" s="5" t="n">
        <v>37220.8689583333</v>
      </c>
      <c r="B14617" s="6" t="n">
        <v>13.4500987616334</v>
      </c>
      <c r="C14617" s="6" t="n">
        <v>2582.52633683428</v>
      </c>
      <c r="D14617" s="6" t="n">
        <v>2580.53337390166</v>
      </c>
      <c r="E14617" s="8" t="n">
        <v>9.11870444785161</v>
      </c>
      <c r="F14617" s="8" t="n">
        <v>26.834929591183</v>
      </c>
      <c r="G14617" s="8" t="n">
        <v>27.4458726519868</v>
      </c>
    </row>
    <row r="14618" customFormat="false" ht="12.75" hidden="false" customHeight="false" outlineLevel="0" collapsed="false">
      <c r="A14618" s="5" t="n">
        <v>37220.8759027778</v>
      </c>
      <c r="B14618" s="6" t="n">
        <v>13.4514646226448</v>
      </c>
      <c r="C14618" s="6" t="n">
        <v>2582.50580648625</v>
      </c>
      <c r="D14618" s="6" t="n">
        <v>2580.54742458214</v>
      </c>
      <c r="E14618" s="8" t="n">
        <v>8.93394304277117</v>
      </c>
      <c r="F14618" s="8" t="n">
        <v>26.8349342257724</v>
      </c>
      <c r="G14618" s="8" t="n">
        <v>27.4459575015367</v>
      </c>
    </row>
    <row r="14619" customFormat="false" ht="12.75" hidden="false" customHeight="false" outlineLevel="0" collapsed="false">
      <c r="A14619" s="5" t="n">
        <v>37220.8828472222</v>
      </c>
      <c r="B14619" s="6" t="n">
        <v>13.4518316246612</v>
      </c>
      <c r="C14619" s="6" t="n">
        <v>2582.5223379196</v>
      </c>
      <c r="D14619" s="6" t="n">
        <v>2580.5537426202</v>
      </c>
      <c r="E14619" s="8" t="n">
        <v>8.70802306386662</v>
      </c>
      <c r="F14619" s="8" t="n">
        <v>26.834929591183</v>
      </c>
      <c r="G14619" s="8" t="n">
        <v>27.4271833394406</v>
      </c>
    </row>
    <row r="14620" customFormat="false" ht="12.75" hidden="false" customHeight="false" outlineLevel="0" collapsed="false">
      <c r="A14620" s="5" t="n">
        <v>37220.8897916667</v>
      </c>
      <c r="B14620" s="6" t="n">
        <v>13.4539398783688</v>
      </c>
      <c r="C14620" s="6" t="n">
        <v>2582.51747271873</v>
      </c>
      <c r="D14620" s="6" t="n">
        <v>2580.52450978612</v>
      </c>
      <c r="E14620" s="8" t="n">
        <v>8.46115698283555</v>
      </c>
      <c r="F14620" s="8" t="n">
        <v>26.834929591183</v>
      </c>
      <c r="G14620" s="8" t="n">
        <v>27.4458726519868</v>
      </c>
    </row>
    <row r="14621" customFormat="false" ht="12.75" hidden="false" customHeight="false" outlineLevel="0" collapsed="false">
      <c r="A14621" s="5" t="n">
        <v>37220.8967361111</v>
      </c>
      <c r="B14621" s="6" t="n">
        <v>13.4534961494913</v>
      </c>
      <c r="C14621" s="6" t="n">
        <v>2582.51849670845</v>
      </c>
      <c r="D14621" s="6" t="n">
        <v>2580.54273644326</v>
      </c>
      <c r="E14621" s="8" t="n">
        <v>8.27599794318281</v>
      </c>
      <c r="F14621" s="8" t="n">
        <v>26.834929591183</v>
      </c>
      <c r="G14621" s="8" t="n">
        <v>27.4459575015367</v>
      </c>
    </row>
    <row r="14622" customFormat="false" ht="12.75" hidden="false" customHeight="false" outlineLevel="0" collapsed="false">
      <c r="A14622" s="5" t="n">
        <v>37220.9036805556</v>
      </c>
      <c r="B14622" s="6" t="n">
        <v>13.4584361364636</v>
      </c>
      <c r="C14622" s="6" t="n">
        <v>2582.52447507696</v>
      </c>
      <c r="D14622" s="6" t="n">
        <v>2580.53133647332</v>
      </c>
      <c r="E14622" s="8" t="n">
        <v>8.0902283455759</v>
      </c>
      <c r="F14622" s="8" t="n">
        <v>26.834924954142</v>
      </c>
      <c r="G14622" s="8" t="n">
        <v>27.4459575015367</v>
      </c>
    </row>
    <row r="14623" customFormat="false" ht="12.75" hidden="false" customHeight="false" outlineLevel="0" collapsed="false">
      <c r="A14623" s="5" t="n">
        <v>37220.910625</v>
      </c>
      <c r="B14623" s="6" t="n">
        <v>13.4598307922152</v>
      </c>
      <c r="C14623" s="6" t="n">
        <v>2582.52125664061</v>
      </c>
      <c r="D14623" s="6" t="n">
        <v>2580.54532071254</v>
      </c>
      <c r="E14623" s="8" t="n">
        <v>7.92522322948431</v>
      </c>
      <c r="F14623" s="8" t="n">
        <v>26.834924954142</v>
      </c>
      <c r="G14623" s="8" t="n">
        <v>27.4460423469717</v>
      </c>
    </row>
    <row r="14624" customFormat="false" ht="12.75" hidden="false" customHeight="false" outlineLevel="0" collapsed="false">
      <c r="A14624" s="5" t="n">
        <v>37220.9175694444</v>
      </c>
      <c r="B14624" s="6" t="n">
        <v>13.4594773271203</v>
      </c>
      <c r="C14624" s="6" t="n">
        <v>2582.52207232929</v>
      </c>
      <c r="D14624" s="6" t="n">
        <v>2580.53609869145</v>
      </c>
      <c r="E14624" s="8" t="n">
        <v>7.78087686765496</v>
      </c>
      <c r="F14624" s="8" t="n">
        <v>26.834924954142</v>
      </c>
      <c r="G14624" s="8" t="n">
        <v>27.4271833394406</v>
      </c>
    </row>
    <row r="14625" customFormat="false" ht="12.75" hidden="false" customHeight="false" outlineLevel="0" collapsed="false">
      <c r="A14625" s="5" t="n">
        <v>37220.9245138889</v>
      </c>
      <c r="B14625" s="6" t="n">
        <v>13.4591215854245</v>
      </c>
      <c r="C14625" s="6" t="n">
        <v>2582.50551493322</v>
      </c>
      <c r="D14625" s="6" t="n">
        <v>2580.54695734359</v>
      </c>
      <c r="E14625" s="8" t="n">
        <v>7.63643718506166</v>
      </c>
      <c r="F14625" s="8" t="n">
        <v>26.834929591183</v>
      </c>
      <c r="G14625" s="8" t="n">
        <v>27.4460423469717</v>
      </c>
    </row>
    <row r="14626" customFormat="false" ht="12.75" hidden="false" customHeight="false" outlineLevel="0" collapsed="false">
      <c r="A14626" s="5" t="n">
        <v>37220.9314583333</v>
      </c>
      <c r="B14626" s="6" t="n">
        <v>13.4587635631592</v>
      </c>
      <c r="C14626" s="6" t="n">
        <v>2582.5237194769</v>
      </c>
      <c r="D14626" s="6" t="n">
        <v>2580.55494886383</v>
      </c>
      <c r="E14626" s="8" t="n">
        <v>7.49190418264071</v>
      </c>
      <c r="F14626" s="8" t="n">
        <v>26.834924954142</v>
      </c>
      <c r="G14626" s="8" t="n">
        <v>27.4272681880714</v>
      </c>
    </row>
    <row r="14627" customFormat="false" ht="12.75" hidden="false" customHeight="false" outlineLevel="0" collapsed="false">
      <c r="A14627" s="5" t="n">
        <v>37220.9384027778</v>
      </c>
      <c r="B14627" s="6" t="n">
        <v>13.459249349222</v>
      </c>
      <c r="C14627" s="6" t="n">
        <v>2582.52259843214</v>
      </c>
      <c r="D14627" s="6" t="n">
        <v>2580.55382781907</v>
      </c>
      <c r="E14627" s="8" t="n">
        <v>7.32653295966523</v>
      </c>
      <c r="F14627" s="8" t="n">
        <v>26.834924954142</v>
      </c>
      <c r="G14627" s="8" t="n">
        <v>27.4272681880714</v>
      </c>
    </row>
    <row r="14628" customFormat="false" ht="12.75" hidden="false" customHeight="false" outlineLevel="0" collapsed="false">
      <c r="A14628" s="5" t="n">
        <v>37220.9453472222</v>
      </c>
      <c r="B14628" s="6" t="n">
        <v>13.4624252350132</v>
      </c>
      <c r="C14628" s="6" t="n">
        <v>2582.51526946492</v>
      </c>
      <c r="D14628" s="6" t="n">
        <v>2580.52213086129</v>
      </c>
      <c r="E14628" s="8" t="n">
        <v>7.16081033813927</v>
      </c>
      <c r="F14628" s="8" t="n">
        <v>26.834924954142</v>
      </c>
      <c r="G14628" s="8" t="n">
        <v>27.4459575015367</v>
      </c>
    </row>
    <row r="14629" customFormat="false" ht="12.75" hidden="false" customHeight="false" outlineLevel="0" collapsed="false">
      <c r="A14629" s="5" t="n">
        <v>37220.9522916667</v>
      </c>
      <c r="B14629" s="6" t="n">
        <v>13.4593140466032</v>
      </c>
      <c r="C14629" s="6" t="n">
        <v>2582.52244913049</v>
      </c>
      <c r="D14629" s="6" t="n">
        <v>2580.54651320241</v>
      </c>
      <c r="E14629" s="8" t="n">
        <v>6.99550096326901</v>
      </c>
      <c r="F14629" s="8" t="n">
        <v>26.834924954142</v>
      </c>
      <c r="G14629" s="8" t="n">
        <v>27.4460423469717</v>
      </c>
    </row>
    <row r="14630" customFormat="false" ht="12.75" hidden="false" customHeight="false" outlineLevel="0" collapsed="false">
      <c r="A14630" s="5" t="n">
        <v>37220.9592361111</v>
      </c>
      <c r="B14630" s="6" t="n">
        <v>13.4607411089875</v>
      </c>
      <c r="C14630" s="6" t="n">
        <v>2582.5191559096</v>
      </c>
      <c r="D14630" s="6" t="n">
        <v>2580.51597925512</v>
      </c>
      <c r="E14630" s="8" t="n">
        <v>6.85040140490138</v>
      </c>
      <c r="F14630" s="8" t="n">
        <v>26.834924954142</v>
      </c>
      <c r="G14630" s="8" t="n">
        <v>27.4270984866941</v>
      </c>
    </row>
    <row r="14631" customFormat="false" ht="12.75" hidden="false" customHeight="false" outlineLevel="0" collapsed="false">
      <c r="A14631" s="5" t="n">
        <v>37220.9661805556</v>
      </c>
      <c r="B14631" s="6" t="n">
        <v>13.4612681225054</v>
      </c>
      <c r="C14631" s="6" t="n">
        <v>2582.52049936281</v>
      </c>
      <c r="D14631" s="6" t="n">
        <v>2580.54200379648</v>
      </c>
      <c r="E14631" s="8" t="n">
        <v>6.70528493196747</v>
      </c>
      <c r="F14631" s="8" t="n">
        <v>26.8211028780972</v>
      </c>
      <c r="G14631" s="8" t="n">
        <v>27.4460423469717</v>
      </c>
    </row>
    <row r="14632" customFormat="false" ht="12.75" hidden="false" customHeight="false" outlineLevel="0" collapsed="false">
      <c r="A14632" s="5" t="n">
        <v>37220.973125</v>
      </c>
      <c r="B14632" s="6" t="n">
        <v>13.4617927636265</v>
      </c>
      <c r="C14632" s="6" t="n">
        <v>2582.5341073301</v>
      </c>
      <c r="D14632" s="6" t="n">
        <v>2580.54795840121</v>
      </c>
      <c r="E14632" s="8" t="n">
        <v>6.56007502087934</v>
      </c>
      <c r="F14632" s="8" t="n">
        <v>26.8349203146492</v>
      </c>
      <c r="G14632" s="8" t="n">
        <v>27.4272681880714</v>
      </c>
    </row>
    <row r="14633" customFormat="false" ht="12.75" hidden="false" customHeight="false" outlineLevel="0" collapsed="false">
      <c r="A14633" s="5" t="n">
        <v>37220.9800694444</v>
      </c>
      <c r="B14633" s="6" t="n">
        <v>13.4622612207746</v>
      </c>
      <c r="C14633" s="6" t="n">
        <v>2582.53302627514</v>
      </c>
      <c r="D14633" s="6" t="n">
        <v>2580.53971203124</v>
      </c>
      <c r="E14633" s="8" t="n">
        <v>6.39401739337593</v>
      </c>
      <c r="F14633" s="8" t="n">
        <v>26.8349203146492</v>
      </c>
      <c r="G14633" s="8" t="n">
        <v>27.4460423469717</v>
      </c>
    </row>
    <row r="14634" customFormat="false" ht="12.75" hidden="false" customHeight="false" outlineLevel="0" collapsed="false">
      <c r="A14634" s="5" t="n">
        <v>37220.9870138889</v>
      </c>
      <c r="B14634" s="6" t="n">
        <v>13.4600882183185</v>
      </c>
      <c r="C14634" s="6" t="n">
        <v>2582.53804089619</v>
      </c>
      <c r="D14634" s="6" t="n">
        <v>2580.5518919673</v>
      </c>
      <c r="E14634" s="8" t="n">
        <v>6.24883781127525</v>
      </c>
      <c r="F14634" s="8" t="n">
        <v>26.8349203146492</v>
      </c>
      <c r="G14634" s="8" t="n">
        <v>27.4272681880714</v>
      </c>
    </row>
    <row r="14635" customFormat="false" ht="12.75" hidden="false" customHeight="false" outlineLevel="0" collapsed="false">
      <c r="A14635" s="5" t="n">
        <v>37220.9939583333</v>
      </c>
      <c r="B14635" s="6" t="n">
        <v>13.462291348136</v>
      </c>
      <c r="C14635" s="6" t="n">
        <v>2582.53295675046</v>
      </c>
      <c r="D14635" s="6" t="n">
        <v>2580.522439831</v>
      </c>
      <c r="E14635" s="8" t="n">
        <v>6.06161301393184</v>
      </c>
      <c r="F14635" s="8" t="n">
        <v>26.8349203146492</v>
      </c>
      <c r="G14635" s="8" t="n">
        <v>27.4459575015367</v>
      </c>
    </row>
    <row r="14636" customFormat="false" ht="12.75" hidden="false" customHeight="false" outlineLevel="0" collapsed="false">
      <c r="A14636" s="5" t="n">
        <v>37221.0009027778</v>
      </c>
      <c r="B14636" s="6" t="n">
        <v>13.4618530818673</v>
      </c>
      <c r="C14636" s="6" t="n">
        <v>2582.51658981834</v>
      </c>
      <c r="D14636" s="6" t="n">
        <v>2580.54781920527</v>
      </c>
      <c r="E14636" s="8" t="n">
        <v>5.89526640656719</v>
      </c>
      <c r="F14636" s="8" t="n">
        <v>26.834924954142</v>
      </c>
      <c r="G14636" s="8" t="n">
        <v>27.4272681880714</v>
      </c>
    </row>
    <row r="14637" customFormat="false" ht="12.75" hidden="false" customHeight="false" outlineLevel="0" collapsed="false">
      <c r="A14637" s="5" t="n">
        <v>37221.0078472222</v>
      </c>
      <c r="B14637" s="6" t="n">
        <v>13.4605143776583</v>
      </c>
      <c r="C14637" s="6" t="n">
        <v>2582.53705745156</v>
      </c>
      <c r="D14637" s="6" t="n">
        <v>2580.56094589137</v>
      </c>
      <c r="E14637" s="8" t="n">
        <v>5.72887499440502</v>
      </c>
      <c r="F14637" s="8" t="n">
        <v>26.8349203146492</v>
      </c>
      <c r="G14637" s="8" t="n">
        <v>27.4461271882917</v>
      </c>
    </row>
    <row r="14638" customFormat="false" ht="12.75" hidden="false" customHeight="false" outlineLevel="0" collapsed="false">
      <c r="A14638" s="5" t="n">
        <v>37221.0147916667</v>
      </c>
      <c r="B14638" s="6" t="n">
        <v>13.4582753564677</v>
      </c>
      <c r="C14638" s="6" t="n">
        <v>2582.54222442354</v>
      </c>
      <c r="D14638" s="6" t="n">
        <v>2580.54891017964</v>
      </c>
      <c r="E14638" s="8" t="n">
        <v>5.56243898084504</v>
      </c>
      <c r="F14638" s="8" t="n">
        <v>26.8349203146492</v>
      </c>
      <c r="G14638" s="8" t="n">
        <v>27.4460423469717</v>
      </c>
    </row>
    <row r="14639" customFormat="false" ht="12.75" hidden="false" customHeight="false" outlineLevel="0" collapsed="false">
      <c r="A14639" s="5" t="n">
        <v>37221.0217361111</v>
      </c>
      <c r="B14639" s="6" t="n">
        <v>13.4596787721878</v>
      </c>
      <c r="C14639" s="6" t="n">
        <v>2582.53898577188</v>
      </c>
      <c r="D14639" s="6" t="n">
        <v>2580.54567152798</v>
      </c>
      <c r="E14639" s="8" t="n">
        <v>5.41641824491157</v>
      </c>
      <c r="F14639" s="8" t="n">
        <v>26.8349203146492</v>
      </c>
      <c r="G14639" s="8" t="n">
        <v>27.4460423469717</v>
      </c>
    </row>
    <row r="14640" customFormat="false" ht="12.75" hidden="false" customHeight="false" outlineLevel="0" collapsed="false">
      <c r="A14640" s="5" t="n">
        <v>37221.0286805556</v>
      </c>
      <c r="B14640" s="6" t="n">
        <v>13.461136095995</v>
      </c>
      <c r="C14640" s="6" t="n">
        <v>2582.51824440112</v>
      </c>
      <c r="D14640" s="6" t="n">
        <v>2580.56667682096</v>
      </c>
      <c r="E14640" s="8" t="n">
        <v>5.29116107376387</v>
      </c>
      <c r="F14640" s="8" t="n">
        <v>26.834924954142</v>
      </c>
      <c r="G14640" s="8" t="n">
        <v>27.4273530325865</v>
      </c>
    </row>
    <row r="14641" customFormat="false" ht="12.75" hidden="false" customHeight="false" outlineLevel="0" collapsed="false">
      <c r="A14641" s="5" t="n">
        <v>37221.035625</v>
      </c>
      <c r="B14641" s="6" t="n">
        <v>13.4625348950286</v>
      </c>
      <c r="C14641" s="6" t="n">
        <v>2582.53239471917</v>
      </c>
      <c r="D14641" s="6" t="n">
        <v>2580.52904276551</v>
      </c>
      <c r="E14641" s="8" t="n">
        <v>5.14496656210336</v>
      </c>
      <c r="F14641" s="8" t="n">
        <v>26.8349203146492</v>
      </c>
      <c r="G14641" s="8" t="n">
        <v>27.4271833394406</v>
      </c>
    </row>
    <row r="14642" customFormat="false" ht="12.75" hidden="false" customHeight="false" outlineLevel="0" collapsed="false">
      <c r="A14642" s="5" t="n">
        <v>37221.0425694444</v>
      </c>
      <c r="B14642" s="6" t="n">
        <v>13.4638741256732</v>
      </c>
      <c r="C14642" s="6" t="n">
        <v>2582.52930418691</v>
      </c>
      <c r="D14642" s="6" t="n">
        <v>2580.53598994302</v>
      </c>
      <c r="E14642" s="8" t="n">
        <v>4.9777946702308</v>
      </c>
      <c r="F14642" s="8" t="n">
        <v>26.8349203146492</v>
      </c>
      <c r="G14642" s="8" t="n">
        <v>27.4460423469717</v>
      </c>
    </row>
    <row r="14643" customFormat="false" ht="12.75" hidden="false" customHeight="false" outlineLevel="0" collapsed="false">
      <c r="A14643" s="5" t="n">
        <v>37221.0495138889</v>
      </c>
      <c r="B14643" s="6" t="n">
        <v>13.463530638726</v>
      </c>
      <c r="C14643" s="6" t="n">
        <v>2582.51271853328</v>
      </c>
      <c r="D14643" s="6" t="n">
        <v>2580.56115095312</v>
      </c>
      <c r="E14643" s="8" t="n">
        <v>4.85245176509869</v>
      </c>
      <c r="F14643" s="8" t="n">
        <v>26.834924954142</v>
      </c>
      <c r="G14643" s="8" t="n">
        <v>27.4273530325865</v>
      </c>
    </row>
    <row r="14644" customFormat="false" ht="12.75" hidden="false" customHeight="false" outlineLevel="0" collapsed="false">
      <c r="A14644" s="5" t="n">
        <v>37221.0564583333</v>
      </c>
      <c r="B14644" s="6" t="n">
        <v>13.4613334116223</v>
      </c>
      <c r="C14644" s="6" t="n">
        <v>2582.53516737318</v>
      </c>
      <c r="D14644" s="6" t="n">
        <v>2580.54185312929</v>
      </c>
      <c r="E14644" s="8" t="n">
        <v>4.70628675793043</v>
      </c>
      <c r="F14644" s="8" t="n">
        <v>26.8349203146492</v>
      </c>
      <c r="G14644" s="8" t="n">
        <v>27.4460423469717</v>
      </c>
    </row>
    <row r="14645" customFormat="false" ht="12.75" hidden="false" customHeight="false" outlineLevel="0" collapsed="false">
      <c r="A14645" s="5" t="n">
        <v>37221.0634027778</v>
      </c>
      <c r="B14645" s="6" t="n">
        <v>13.4627224207395</v>
      </c>
      <c r="C14645" s="6" t="n">
        <v>2582.53196196753</v>
      </c>
      <c r="D14645" s="6" t="n">
        <v>2580.53864772363</v>
      </c>
      <c r="E14645" s="8" t="n">
        <v>4.55971840981666</v>
      </c>
      <c r="F14645" s="8" t="n">
        <v>26.8349203146492</v>
      </c>
      <c r="G14645" s="8" t="n">
        <v>27.4460423469717</v>
      </c>
    </row>
    <row r="14646" customFormat="false" ht="12.75" hidden="false" customHeight="false" outlineLevel="0" collapsed="false">
      <c r="A14646" s="5" t="n">
        <v>37221.0703472222</v>
      </c>
      <c r="B14646" s="6" t="n">
        <v>13.46225633037</v>
      </c>
      <c r="C14646" s="6" t="n">
        <v>2582.53303756069</v>
      </c>
      <c r="D14646" s="6" t="n">
        <v>2580.56409166471</v>
      </c>
      <c r="E14646" s="8" t="n">
        <v>4.39227464672645</v>
      </c>
      <c r="F14646" s="8" t="n">
        <v>26.8349203146492</v>
      </c>
      <c r="G14646" s="8" t="n">
        <v>27.4273530325865</v>
      </c>
    </row>
    <row r="14647" customFormat="false" ht="12.75" hidden="false" customHeight="false" outlineLevel="0" collapsed="false">
      <c r="A14647" s="5" t="n">
        <v>37221.0772916667</v>
      </c>
      <c r="B14647" s="6" t="n">
        <v>13.4636400318252</v>
      </c>
      <c r="C14647" s="6" t="n">
        <v>2582.52984440349</v>
      </c>
      <c r="D14647" s="6" t="n">
        <v>2580.55373284329</v>
      </c>
      <c r="E14647" s="8" t="n">
        <v>4.24550597192792</v>
      </c>
      <c r="F14647" s="8" t="n">
        <v>26.8349203146492</v>
      </c>
      <c r="G14647" s="8" t="n">
        <v>27.4461271882917</v>
      </c>
    </row>
    <row r="14648" customFormat="false" ht="12.75" hidden="false" customHeight="false" outlineLevel="0" collapsed="false">
      <c r="A14648" s="5" t="n">
        <v>37221.0842361111</v>
      </c>
      <c r="B14648" s="6" t="n">
        <v>13.4650212120841</v>
      </c>
      <c r="C14648" s="6" t="n">
        <v>2582.54659556761</v>
      </c>
      <c r="D14648" s="6" t="n">
        <v>2580.55054550423</v>
      </c>
      <c r="E14648" s="8" t="n">
        <v>4.09864374075893</v>
      </c>
      <c r="F14648" s="8" t="n">
        <v>26.8210935922431</v>
      </c>
      <c r="G14648" s="8" t="n">
        <v>27.4461271882917</v>
      </c>
    </row>
    <row r="14649" customFormat="false" ht="12.75" hidden="false" customHeight="false" outlineLevel="0" collapsed="false">
      <c r="A14649" s="5" t="n">
        <v>37221.0911805556</v>
      </c>
      <c r="B14649" s="6" t="n">
        <v>13.4656218029741</v>
      </c>
      <c r="C14649" s="6" t="n">
        <v>2582.52527108545</v>
      </c>
      <c r="D14649" s="6" t="n">
        <v>2580.54915952525</v>
      </c>
      <c r="E14649" s="8" t="n">
        <v>3.99371822233876</v>
      </c>
      <c r="F14649" s="8" t="n">
        <v>26.8349203146492</v>
      </c>
      <c r="G14649" s="8" t="n">
        <v>27.4461271882917</v>
      </c>
    </row>
    <row r="14650" customFormat="false" ht="12.75" hidden="false" customHeight="false" outlineLevel="0" collapsed="false">
      <c r="A14650" s="5" t="n">
        <v>37221.098125</v>
      </c>
      <c r="B14650" s="6" t="n">
        <v>13.4653241715694</v>
      </c>
      <c r="C14650" s="6" t="n">
        <v>2582.52595792715</v>
      </c>
      <c r="D14650" s="6" t="n">
        <v>2580.54984636696</v>
      </c>
      <c r="E14650" s="8" t="n">
        <v>3.88882288424964</v>
      </c>
      <c r="F14650" s="8" t="n">
        <v>26.8349203146492</v>
      </c>
      <c r="G14650" s="8" t="n">
        <v>27.4461271882917</v>
      </c>
    </row>
    <row r="14651" customFormat="false" ht="12.75" hidden="false" customHeight="false" outlineLevel="0" collapsed="false">
      <c r="A14651" s="5" t="n">
        <v>37221.1050694444</v>
      </c>
      <c r="B14651" s="6" t="n">
        <v>13.4623944093069</v>
      </c>
      <c r="C14651" s="6" t="n">
        <v>2582.53271891699</v>
      </c>
      <c r="D14651" s="6" t="n">
        <v>2580.55660735679</v>
      </c>
      <c r="E14651" s="8" t="n">
        <v>3.80510604772782</v>
      </c>
      <c r="F14651" s="8" t="n">
        <v>26.8349203146492</v>
      </c>
      <c r="G14651" s="8" t="n">
        <v>27.4461271882917</v>
      </c>
    </row>
    <row r="14652" customFormat="false" ht="12.75" hidden="false" customHeight="false" outlineLevel="0" collapsed="false">
      <c r="A14652" s="5" t="n">
        <v>37221.1120138889</v>
      </c>
      <c r="B14652" s="6" t="n">
        <v>13.4631116181576</v>
      </c>
      <c r="C14652" s="6" t="n">
        <v>2582.53106381964</v>
      </c>
      <c r="D14652" s="6" t="n">
        <v>2580.55495225944</v>
      </c>
      <c r="E14652" s="8" t="n">
        <v>3.74204530292931</v>
      </c>
      <c r="F14652" s="8" t="n">
        <v>26.8349203146492</v>
      </c>
      <c r="G14652" s="8" t="n">
        <v>27.4461271882917</v>
      </c>
    </row>
    <row r="14653" customFormat="false" ht="12.75" hidden="false" customHeight="false" outlineLevel="0" collapsed="false">
      <c r="A14653" s="5" t="n">
        <v>37221.1189583333</v>
      </c>
      <c r="B14653" s="6" t="n">
        <v>13.4629314630124</v>
      </c>
      <c r="C14653" s="6" t="n">
        <v>2582.53147956228</v>
      </c>
      <c r="D14653" s="6" t="n">
        <v>2580.53816531839</v>
      </c>
      <c r="E14653" s="8" t="n">
        <v>3.67904532164516</v>
      </c>
      <c r="F14653" s="8" t="n">
        <v>26.8349203146492</v>
      </c>
      <c r="G14653" s="8" t="n">
        <v>27.4460423469717</v>
      </c>
    </row>
    <row r="14654" customFormat="false" ht="12.75" hidden="false" customHeight="false" outlineLevel="0" collapsed="false">
      <c r="A14654" s="5" t="n">
        <v>37221.1259027778</v>
      </c>
      <c r="B14654" s="6" t="n">
        <v>13.4609571205392</v>
      </c>
      <c r="C14654" s="6" t="n">
        <v>2582.53603573722</v>
      </c>
      <c r="D14654" s="6" t="n">
        <v>2580.55992417703</v>
      </c>
      <c r="E14654" s="8" t="n">
        <v>3.61618416024251</v>
      </c>
      <c r="F14654" s="8" t="n">
        <v>26.8349203146492</v>
      </c>
      <c r="G14654" s="8" t="n">
        <v>27.4461271882917</v>
      </c>
    </row>
    <row r="14655" customFormat="false" ht="12.75" hidden="false" customHeight="false" outlineLevel="0" collapsed="false">
      <c r="A14655" s="5" t="n">
        <v>37221.1328472222</v>
      </c>
      <c r="B14655" s="6" t="n">
        <v>13.4616125383055</v>
      </c>
      <c r="C14655" s="6" t="n">
        <v>2582.53452323468</v>
      </c>
      <c r="D14655" s="6" t="n">
        <v>2580.5483743058</v>
      </c>
      <c r="E14655" s="8" t="n">
        <v>3.53205674128916</v>
      </c>
      <c r="F14655" s="8" t="n">
        <v>26.8349203146492</v>
      </c>
      <c r="G14655" s="8" t="n">
        <v>27.4272681880714</v>
      </c>
    </row>
    <row r="14656" customFormat="false" ht="12.75" hidden="false" customHeight="false" outlineLevel="0" collapsed="false">
      <c r="A14656" s="5" t="n">
        <v>37221.1397916667</v>
      </c>
      <c r="B14656" s="6" t="n">
        <v>13.4614309333076</v>
      </c>
      <c r="C14656" s="6" t="n">
        <v>2582.55232061633</v>
      </c>
      <c r="D14656" s="6" t="n">
        <v>2580.57603345478</v>
      </c>
      <c r="E14656" s="8" t="n">
        <v>3.46899966798139</v>
      </c>
      <c r="F14656" s="8" t="n">
        <v>26.8349156727048</v>
      </c>
      <c r="G14656" s="8" t="n">
        <v>27.4462120254966</v>
      </c>
    </row>
    <row r="14657" customFormat="false" ht="12.75" hidden="false" customHeight="false" outlineLevel="0" collapsed="false">
      <c r="A14657" s="5" t="n">
        <v>37221.1467361111</v>
      </c>
      <c r="B14657" s="6" t="n">
        <v>13.4630425274082</v>
      </c>
      <c r="C14657" s="6" t="n">
        <v>2582.54860155302</v>
      </c>
      <c r="D14657" s="6" t="n">
        <v>2580.53790901594</v>
      </c>
      <c r="E14657" s="8" t="n">
        <v>3.40576932060709</v>
      </c>
      <c r="F14657" s="8" t="n">
        <v>26.8349156727048</v>
      </c>
      <c r="G14657" s="8" t="n">
        <v>27.4460423469717</v>
      </c>
    </row>
    <row r="14658" customFormat="false" ht="12.75" hidden="false" customHeight="false" outlineLevel="0" collapsed="false">
      <c r="A14658" s="5" t="n">
        <v>37221.1536805556</v>
      </c>
      <c r="B14658" s="6" t="n">
        <v>13.4610664010939</v>
      </c>
      <c r="C14658" s="6" t="n">
        <v>2582.55316184452</v>
      </c>
      <c r="D14658" s="6" t="n">
        <v>2580.54246930743</v>
      </c>
      <c r="E14658" s="8" t="n">
        <v>3.34283411519374</v>
      </c>
      <c r="F14658" s="8" t="n">
        <v>26.8349156727048</v>
      </c>
      <c r="G14658" s="8" t="n">
        <v>27.4460423469717</v>
      </c>
    </row>
    <row r="14659" customFormat="false" ht="12.75" hidden="false" customHeight="false" outlineLevel="0" collapsed="false">
      <c r="A14659" s="5" t="n">
        <v>37221.160625</v>
      </c>
      <c r="B14659" s="6" t="n">
        <v>13.4610054741886</v>
      </c>
      <c r="C14659" s="6" t="n">
        <v>2582.55330244507</v>
      </c>
      <c r="D14659" s="6" t="n">
        <v>2580.5669782559</v>
      </c>
      <c r="E14659" s="8" t="n">
        <v>3.3217998593342</v>
      </c>
      <c r="F14659" s="8" t="n">
        <v>26.8349156727048</v>
      </c>
      <c r="G14659" s="8" t="n">
        <v>27.4273530325865</v>
      </c>
    </row>
    <row r="14660" customFormat="false" ht="12.75" hidden="false" customHeight="false" outlineLevel="0" collapsed="false">
      <c r="A14660" s="5" t="n">
        <v>37221.1675694444</v>
      </c>
      <c r="B14660" s="6" t="n">
        <v>13.4626770453395</v>
      </c>
      <c r="C14660" s="6" t="n">
        <v>2582.54944497318</v>
      </c>
      <c r="D14660" s="6" t="n">
        <v>2580.55595511979</v>
      </c>
      <c r="E14660" s="8" t="n">
        <v>3.27956939049101</v>
      </c>
      <c r="F14660" s="8" t="n">
        <v>26.8349156727048</v>
      </c>
      <c r="G14660" s="8" t="n">
        <v>27.4461271882917</v>
      </c>
    </row>
    <row r="14661" customFormat="false" ht="12.75" hidden="false" customHeight="false" outlineLevel="0" collapsed="false">
      <c r="A14661" s="5" t="n">
        <v>37221.1745138889</v>
      </c>
      <c r="B14661" s="6" t="n">
        <v>13.4662031048055</v>
      </c>
      <c r="C14661" s="6" t="n">
        <v>2582.52392961968</v>
      </c>
      <c r="D14661" s="6" t="n">
        <v>2580.53061537579</v>
      </c>
      <c r="E14661" s="8" t="n">
        <v>3.25821684631906</v>
      </c>
      <c r="F14661" s="8" t="n">
        <v>26.8349203146492</v>
      </c>
      <c r="G14661" s="8" t="n">
        <v>27.4460423469717</v>
      </c>
    </row>
    <row r="14662" customFormat="false" ht="12.75" hidden="false" customHeight="false" outlineLevel="0" collapsed="false">
      <c r="A14662" s="5" t="n">
        <v>37221.1814583333</v>
      </c>
      <c r="B14662" s="6" t="n">
        <v>13.4662642128019</v>
      </c>
      <c r="C14662" s="6" t="n">
        <v>2582.52378860123</v>
      </c>
      <c r="D14662" s="6" t="n">
        <v>2580.55484270526</v>
      </c>
      <c r="E14662" s="8" t="n">
        <v>3.2792568673131</v>
      </c>
      <c r="F14662" s="8" t="n">
        <v>26.8349203146492</v>
      </c>
      <c r="G14662" s="8" t="n">
        <v>27.4273530325865</v>
      </c>
    </row>
    <row r="14663" customFormat="false" ht="12.75" hidden="false" customHeight="false" outlineLevel="0" collapsed="false">
      <c r="A14663" s="5" t="n">
        <v>37221.1884027778</v>
      </c>
      <c r="B14663" s="6" t="n">
        <v>13.4634516031404</v>
      </c>
      <c r="C14663" s="6" t="n">
        <v>2582.5476575321</v>
      </c>
      <c r="D14663" s="6" t="n">
        <v>2580.53696499502</v>
      </c>
      <c r="E14663" s="8" t="n">
        <v>3.23740937125496</v>
      </c>
      <c r="F14663" s="8" t="n">
        <v>26.8349156727048</v>
      </c>
      <c r="G14663" s="8" t="n">
        <v>27.4460423469717</v>
      </c>
    </row>
    <row r="14664" customFormat="false" ht="12.75" hidden="false" customHeight="false" outlineLevel="0" collapsed="false">
      <c r="A14664" s="5" t="n">
        <v>37221.1953472222</v>
      </c>
      <c r="B14664" s="6" t="n">
        <v>13.4650614151578</v>
      </c>
      <c r="C14664" s="6" t="n">
        <v>2582.5265642881</v>
      </c>
      <c r="D14664" s="6" t="n">
        <v>2580.55761839213</v>
      </c>
      <c r="E14664" s="8" t="n">
        <v>3.17411590260583</v>
      </c>
      <c r="F14664" s="8" t="n">
        <v>26.8349203146492</v>
      </c>
      <c r="G14664" s="8" t="n">
        <v>27.4273530325865</v>
      </c>
    </row>
    <row r="14665" customFormat="false" ht="12.75" hidden="false" customHeight="false" outlineLevel="0" collapsed="false">
      <c r="A14665" s="5" t="n">
        <v>37221.2022916667</v>
      </c>
      <c r="B14665" s="6" t="n">
        <v>13.4657124718836</v>
      </c>
      <c r="C14665" s="6" t="n">
        <v>2582.5250618495</v>
      </c>
      <c r="D14665" s="6" t="n">
        <v>2580.54895028931</v>
      </c>
      <c r="E14665" s="8" t="n">
        <v>3.08982813774379</v>
      </c>
      <c r="F14665" s="8" t="n">
        <v>26.8349203146492</v>
      </c>
      <c r="G14665" s="8" t="n">
        <v>27.4461271882917</v>
      </c>
    </row>
    <row r="14666" customFormat="false" ht="12.75" hidden="false" customHeight="false" outlineLevel="0" collapsed="false">
      <c r="A14666" s="5" t="n">
        <v>37221.2092361111</v>
      </c>
      <c r="B14666" s="6" t="n">
        <v>13.4654659748926</v>
      </c>
      <c r="C14666" s="6" t="n">
        <v>2582.54300898191</v>
      </c>
      <c r="D14666" s="6" t="n">
        <v>2580.54951912852</v>
      </c>
      <c r="E14666" s="8" t="n">
        <v>3.0055880900195</v>
      </c>
      <c r="F14666" s="8" t="n">
        <v>26.8349156727048</v>
      </c>
      <c r="G14666" s="8" t="n">
        <v>27.4461271882917</v>
      </c>
    </row>
    <row r="14667" customFormat="false" ht="12.75" hidden="false" customHeight="false" outlineLevel="0" collapsed="false">
      <c r="A14667" s="5" t="n">
        <v>37221.2161805556</v>
      </c>
      <c r="B14667" s="6" t="n">
        <v>13.4643219919724</v>
      </c>
      <c r="C14667" s="6" t="n">
        <v>2582.5282706493</v>
      </c>
      <c r="D14667" s="6" t="n">
        <v>2580.5521590891</v>
      </c>
      <c r="E14667" s="8" t="n">
        <v>2.92139586660256</v>
      </c>
      <c r="F14667" s="8" t="n">
        <v>26.8349203146492</v>
      </c>
      <c r="G14667" s="8" t="n">
        <v>27.4461271882917</v>
      </c>
    </row>
    <row r="14668" customFormat="false" ht="12.75" hidden="false" customHeight="false" outlineLevel="0" collapsed="false">
      <c r="A14668" s="5" t="n">
        <v>37221.223125</v>
      </c>
      <c r="B14668" s="6" t="n">
        <v>13.4658672928797</v>
      </c>
      <c r="C14668" s="6" t="n">
        <v>2582.52470457028</v>
      </c>
      <c r="D14668" s="6" t="n">
        <v>2580.54859301009</v>
      </c>
      <c r="E14668" s="8" t="n">
        <v>2.83693828390651</v>
      </c>
      <c r="F14668" s="8" t="n">
        <v>26.8349203146492</v>
      </c>
      <c r="G14668" s="8" t="n">
        <v>27.4461271882917</v>
      </c>
    </row>
    <row r="14669" customFormat="false" ht="12.75" hidden="false" customHeight="false" outlineLevel="0" collapsed="false">
      <c r="A14669" s="5" t="n">
        <v>37221.2300694444</v>
      </c>
      <c r="B14669" s="6" t="n">
        <v>13.4673493629788</v>
      </c>
      <c r="C14669" s="6" t="n">
        <v>2582.51872432153</v>
      </c>
      <c r="D14669" s="6" t="n">
        <v>2580.54517284832</v>
      </c>
      <c r="E14669" s="8" t="n">
        <v>2.73136244111894</v>
      </c>
      <c r="F14669" s="8" t="n">
        <v>26.8487415447233</v>
      </c>
      <c r="G14669" s="8" t="n">
        <v>27.4461271882917</v>
      </c>
    </row>
    <row r="14670" customFormat="false" ht="12.75" hidden="false" customHeight="false" outlineLevel="0" collapsed="false">
      <c r="A14670" s="5" t="n">
        <v>37221.2370138889</v>
      </c>
      <c r="B14670" s="6" t="n">
        <v>13.4688300894026</v>
      </c>
      <c r="C14670" s="6" t="n">
        <v>2582.51786734754</v>
      </c>
      <c r="D14670" s="6" t="n">
        <v>2580.54175578734</v>
      </c>
      <c r="E14670" s="8" t="n">
        <v>2.62573881272007</v>
      </c>
      <c r="F14670" s="8" t="n">
        <v>26.8349203146492</v>
      </c>
      <c r="G14670" s="8" t="n">
        <v>27.4461271882917</v>
      </c>
    </row>
    <row r="14671" customFormat="false" ht="12.75" hidden="false" customHeight="false" outlineLevel="0" collapsed="false">
      <c r="A14671" s="5" t="n">
        <v>37221.2439583333</v>
      </c>
      <c r="B14671" s="6" t="n">
        <v>13.471268953779</v>
      </c>
      <c r="C14671" s="6" t="n">
        <v>2582.52961749217</v>
      </c>
      <c r="D14671" s="6" t="n">
        <v>2580.543293303</v>
      </c>
      <c r="E14671" s="8" t="n">
        <v>2.5410956487763</v>
      </c>
      <c r="F14671" s="8" t="n">
        <v>26.8349156727048</v>
      </c>
      <c r="G14671" s="8" t="n">
        <v>27.4273530325865</v>
      </c>
    </row>
    <row r="14672" customFormat="false" ht="12.75" hidden="false" customHeight="false" outlineLevel="0" collapsed="false">
      <c r="A14672" s="5" t="n">
        <v>37221.2509027778</v>
      </c>
      <c r="B14672" s="6" t="n">
        <v>13.4709540547217</v>
      </c>
      <c r="C14672" s="6" t="n">
        <v>2582.5303441823</v>
      </c>
      <c r="D14672" s="6" t="n">
        <v>2580.53685432891</v>
      </c>
      <c r="E14672" s="8" t="n">
        <v>2.43554297186719</v>
      </c>
      <c r="F14672" s="8" t="n">
        <v>26.8349156727048</v>
      </c>
      <c r="G14672" s="8" t="n">
        <v>27.4461271882917</v>
      </c>
    </row>
    <row r="14673" customFormat="false" ht="12.75" hidden="false" customHeight="false" outlineLevel="0" collapsed="false">
      <c r="A14673" s="5" t="n">
        <v>37221.2578472222</v>
      </c>
      <c r="B14673" s="6" t="n">
        <v>13.4705745384063</v>
      </c>
      <c r="C14673" s="6" t="n">
        <v>2582.53121998918</v>
      </c>
      <c r="D14673" s="6" t="n">
        <v>2580.53773013579</v>
      </c>
      <c r="E14673" s="8" t="n">
        <v>2.30881693402232</v>
      </c>
      <c r="F14673" s="8" t="n">
        <v>26.8349156727048</v>
      </c>
      <c r="G14673" s="8" t="n">
        <v>27.4461271882917</v>
      </c>
    </row>
    <row r="14674" customFormat="false" ht="12.75" hidden="false" customHeight="false" outlineLevel="0" collapsed="false">
      <c r="A14674" s="5" t="n">
        <v>37221.2647916667</v>
      </c>
      <c r="B14674" s="6" t="n">
        <v>13.472946464965</v>
      </c>
      <c r="C14674" s="6" t="n">
        <v>2582.5283065225</v>
      </c>
      <c r="D14674" s="6" t="n">
        <v>2580.53225645912</v>
      </c>
      <c r="E14674" s="8" t="n">
        <v>2.20292369521428</v>
      </c>
      <c r="F14674" s="8" t="n">
        <v>26.8210935922431</v>
      </c>
      <c r="G14674" s="8" t="n">
        <v>27.4461271882917</v>
      </c>
    </row>
    <row r="14675" customFormat="false" ht="12.75" hidden="false" customHeight="false" outlineLevel="0" collapsed="false">
      <c r="A14675" s="5" t="n">
        <v>37221.2717361111</v>
      </c>
      <c r="B14675" s="6" t="n">
        <v>13.4753169869864</v>
      </c>
      <c r="C14675" s="6" t="n">
        <v>2582.50289758388</v>
      </c>
      <c r="D14675" s="6" t="n">
        <v>2580.54398871552</v>
      </c>
      <c r="E14675" s="8" t="n">
        <v>2.09698256834234</v>
      </c>
      <c r="F14675" s="8" t="n">
        <v>26.8349203146492</v>
      </c>
      <c r="G14675" s="8" t="n">
        <v>27.4462120254966</v>
      </c>
    </row>
    <row r="14676" customFormat="false" ht="12.75" hidden="false" customHeight="false" outlineLevel="0" collapsed="false">
      <c r="A14676" s="5" t="n">
        <v>37221.2786805556</v>
      </c>
      <c r="B14676" s="6" t="n">
        <v>13.4722431027512</v>
      </c>
      <c r="C14676" s="6" t="n">
        <v>2582.52736945608</v>
      </c>
      <c r="D14676" s="6" t="n">
        <v>2580.54104526691</v>
      </c>
      <c r="E14676" s="8" t="n">
        <v>1.97030961896616</v>
      </c>
      <c r="F14676" s="8" t="n">
        <v>26.8349156727048</v>
      </c>
      <c r="G14676" s="8" t="n">
        <v>27.4273530325865</v>
      </c>
    </row>
    <row r="14677" customFormat="false" ht="12.75" hidden="false" customHeight="false" outlineLevel="0" collapsed="false">
      <c r="A14677" s="5" t="n">
        <v>37221.285625</v>
      </c>
      <c r="B14677" s="6" t="n">
        <v>13.4728178249532</v>
      </c>
      <c r="C14677" s="6" t="n">
        <v>2582.50866488088</v>
      </c>
      <c r="D14677" s="6" t="n">
        <v>2580.53971898491</v>
      </c>
      <c r="E14677" s="8" t="n">
        <v>1.86442103115747</v>
      </c>
      <c r="F14677" s="8" t="n">
        <v>26.8349203146492</v>
      </c>
      <c r="G14677" s="8" t="n">
        <v>27.4273530325865</v>
      </c>
    </row>
    <row r="14678" customFormat="false" ht="12.75" hidden="false" customHeight="false" outlineLevel="0" collapsed="false">
      <c r="A14678" s="5" t="n">
        <v>37221.2925694444</v>
      </c>
      <c r="B14678" s="6" t="n">
        <v>13.4743523496006</v>
      </c>
      <c r="C14678" s="6" t="n">
        <v>2582.53988023391</v>
      </c>
      <c r="D14678" s="6" t="n">
        <v>2580.5462148018</v>
      </c>
      <c r="E14678" s="8" t="n">
        <v>1.77958125744882</v>
      </c>
      <c r="F14678" s="8" t="n">
        <v>26.8349110283086</v>
      </c>
      <c r="G14678" s="8" t="n">
        <v>27.4462120254966</v>
      </c>
    </row>
    <row r="14679" customFormat="false" ht="12.75" hidden="false" customHeight="false" outlineLevel="0" collapsed="false">
      <c r="A14679" s="5" t="n">
        <v>37221.2995138889</v>
      </c>
      <c r="B14679" s="6" t="n">
        <v>13.4776787639445</v>
      </c>
      <c r="C14679" s="6" t="n">
        <v>2582.51482562255</v>
      </c>
      <c r="D14679" s="6" t="n">
        <v>2580.52850143339</v>
      </c>
      <c r="E14679" s="8" t="n">
        <v>1.69455316158182</v>
      </c>
      <c r="F14679" s="8" t="n">
        <v>26.8349156727048</v>
      </c>
      <c r="G14679" s="8" t="n">
        <v>27.4273530325865</v>
      </c>
    </row>
    <row r="14680" customFormat="false" ht="12.75" hidden="false" customHeight="false" outlineLevel="0" collapsed="false">
      <c r="A14680" s="5" t="n">
        <v>37221.3064583333</v>
      </c>
      <c r="B14680" s="6" t="n">
        <v>13.4774838137182</v>
      </c>
      <c r="C14680" s="6" t="n">
        <v>2582.51527550769</v>
      </c>
      <c r="D14680" s="6" t="n">
        <v>2580.53898834614</v>
      </c>
      <c r="E14680" s="8" t="n">
        <v>1.63099854611746</v>
      </c>
      <c r="F14680" s="8" t="n">
        <v>26.8349156727048</v>
      </c>
      <c r="G14680" s="8" t="n">
        <v>27.4462120254966</v>
      </c>
    </row>
    <row r="14681" customFormat="false" ht="12.75" hidden="false" customHeight="false" outlineLevel="0" collapsed="false">
      <c r="A14681" s="5" t="n">
        <v>37221.3134027778</v>
      </c>
      <c r="B14681" s="6" t="n">
        <v>13.4792765639219</v>
      </c>
      <c r="C14681" s="6" t="n">
        <v>2582.51369860183</v>
      </c>
      <c r="D14681" s="6" t="n">
        <v>2580.51764853845</v>
      </c>
      <c r="E14681" s="8" t="n">
        <v>1.63084077336814</v>
      </c>
      <c r="F14681" s="8" t="n">
        <v>26.8210935922431</v>
      </c>
      <c r="G14681" s="8" t="n">
        <v>27.4461271882917</v>
      </c>
    </row>
    <row r="14682" customFormat="false" ht="12.75" hidden="false" customHeight="false" outlineLevel="0" collapsed="false">
      <c r="A14682" s="5" t="n">
        <v>37221.3203472222</v>
      </c>
      <c r="B14682" s="6" t="n">
        <v>13.4794066051393</v>
      </c>
      <c r="C14682" s="6" t="n">
        <v>2582.51083829672</v>
      </c>
      <c r="D14682" s="6" t="n">
        <v>2580.52451410755</v>
      </c>
      <c r="E14682" s="8" t="n">
        <v>1.67321245674975</v>
      </c>
      <c r="F14682" s="8" t="n">
        <v>26.8349156727048</v>
      </c>
      <c r="G14682" s="8" t="n">
        <v>27.4273530325865</v>
      </c>
    </row>
    <row r="14683" customFormat="false" ht="12.75" hidden="false" customHeight="false" outlineLevel="0" collapsed="false">
      <c r="A14683" s="5" t="n">
        <v>37221.3272916667</v>
      </c>
      <c r="B14683" s="6" t="n">
        <v>13.4797308314637</v>
      </c>
      <c r="C14683" s="6" t="n">
        <v>2582.51009008213</v>
      </c>
      <c r="D14683" s="6" t="n">
        <v>2580.54096893401</v>
      </c>
      <c r="E14683" s="8" t="n">
        <v>1.77910835021874</v>
      </c>
      <c r="F14683" s="8" t="n">
        <v>26.8349156727048</v>
      </c>
      <c r="G14683" s="8" t="n">
        <v>27.4274378729857</v>
      </c>
    </row>
    <row r="14684" customFormat="false" ht="12.75" hidden="false" customHeight="false" outlineLevel="0" collapsed="false">
      <c r="A14684" s="5" t="n">
        <v>37221.3342361111</v>
      </c>
      <c r="B14684" s="6" t="n">
        <v>13.4803112866653</v>
      </c>
      <c r="C14684" s="6" t="n">
        <v>2582.52612884068</v>
      </c>
      <c r="D14684" s="6" t="n">
        <v>2580.53246340857</v>
      </c>
      <c r="E14684" s="8" t="n">
        <v>1.96960102347818</v>
      </c>
      <c r="F14684" s="8" t="n">
        <v>26.8349110283086</v>
      </c>
      <c r="G14684" s="8" t="n">
        <v>27.4462120254966</v>
      </c>
    </row>
    <row r="14685" customFormat="false" ht="12.75" hidden="false" customHeight="false" outlineLevel="0" collapsed="false">
      <c r="A14685" s="5" t="n">
        <v>37221.3411805556</v>
      </c>
      <c r="B14685" s="6" t="n">
        <v>13.4810152390224</v>
      </c>
      <c r="C14685" s="6" t="n">
        <v>2582.50712606468</v>
      </c>
      <c r="D14685" s="6" t="n">
        <v>2580.54804160311</v>
      </c>
      <c r="E14685" s="8" t="n">
        <v>2.20221598879015</v>
      </c>
      <c r="F14685" s="8" t="n">
        <v>26.8349156727048</v>
      </c>
      <c r="G14685" s="8" t="n">
        <v>27.4462968585866</v>
      </c>
    </row>
    <row r="14686" customFormat="false" ht="12.75" hidden="false" customHeight="false" outlineLevel="0" collapsed="false">
      <c r="A14686" s="5" t="n">
        <v>37221.348125</v>
      </c>
      <c r="B14686" s="6" t="n">
        <v>13.4802351516864</v>
      </c>
      <c r="C14686" s="6" t="n">
        <v>2582.52630453679</v>
      </c>
      <c r="D14686" s="6" t="n">
        <v>2580.53980511811</v>
      </c>
      <c r="E14686" s="8" t="n">
        <v>2.54031081037042</v>
      </c>
      <c r="F14686" s="8" t="n">
        <v>26.8349110283086</v>
      </c>
      <c r="G14686" s="8" t="n">
        <v>27.4274378729857</v>
      </c>
    </row>
    <row r="14687" customFormat="false" ht="12.75" hidden="false" customHeight="false" outlineLevel="0" collapsed="false">
      <c r="A14687" s="5" t="n">
        <v>37221.3550694444</v>
      </c>
      <c r="B14687" s="6" t="n">
        <v>13.4796281070217</v>
      </c>
      <c r="C14687" s="6" t="n">
        <v>2582.52514475038</v>
      </c>
      <c r="D14687" s="6" t="n">
        <v>2580.53403997698</v>
      </c>
      <c r="E14687" s="8" t="n">
        <v>2.9411352564253</v>
      </c>
      <c r="F14687" s="8" t="n">
        <v>26.8487322627996</v>
      </c>
      <c r="G14687" s="8" t="n">
        <v>27.4462120254966</v>
      </c>
    </row>
    <row r="14688" customFormat="false" ht="12.75" hidden="false" customHeight="false" outlineLevel="0" collapsed="false">
      <c r="A14688" s="5" t="n">
        <v>37221.3620138889</v>
      </c>
      <c r="B14688" s="6" t="n">
        <v>13.4790638002249</v>
      </c>
      <c r="C14688" s="6" t="n">
        <v>2582.52900765555</v>
      </c>
      <c r="D14688" s="6" t="n">
        <v>2580.53534222343</v>
      </c>
      <c r="E14688" s="8" t="n">
        <v>3.3623042391397</v>
      </c>
      <c r="F14688" s="8" t="n">
        <v>26.8349110283086</v>
      </c>
      <c r="G14688" s="8" t="n">
        <v>27.4462120254966</v>
      </c>
    </row>
    <row r="14689" customFormat="false" ht="12.75" hidden="false" customHeight="false" outlineLevel="0" collapsed="false">
      <c r="A14689" s="5" t="n">
        <v>37221.3689583333</v>
      </c>
      <c r="B14689" s="6" t="n">
        <v>13.4785393503333</v>
      </c>
      <c r="C14689" s="6" t="n">
        <v>2582.53021792453</v>
      </c>
      <c r="D14689" s="6" t="n">
        <v>2580.54371850585</v>
      </c>
      <c r="E14689" s="8" t="n">
        <v>3.80370344904746</v>
      </c>
      <c r="F14689" s="8" t="n">
        <v>26.8349110283086</v>
      </c>
      <c r="G14689" s="8" t="n">
        <v>27.4274378729857</v>
      </c>
    </row>
    <row r="14690" customFormat="false" ht="12.75" hidden="false" customHeight="false" outlineLevel="0" collapsed="false">
      <c r="A14690" s="5" t="n">
        <v>37221.3759027778</v>
      </c>
      <c r="B14690" s="6" t="n">
        <v>13.4799047440747</v>
      </c>
      <c r="C14690" s="6" t="n">
        <v>2582.52706701589</v>
      </c>
      <c r="D14690" s="6" t="n">
        <v>2580.53340158378</v>
      </c>
      <c r="E14690" s="8" t="n">
        <v>4.28600609642731</v>
      </c>
      <c r="F14690" s="8" t="n">
        <v>26.8349110283086</v>
      </c>
      <c r="G14690" s="8" t="n">
        <v>27.4462120254966</v>
      </c>
    </row>
    <row r="14691" customFormat="false" ht="12.75" hidden="false" customHeight="false" outlineLevel="0" collapsed="false">
      <c r="A14691" s="5" t="n">
        <v>37221.3828472222</v>
      </c>
      <c r="B14691" s="6" t="n">
        <v>13.4811867156919</v>
      </c>
      <c r="C14691" s="6" t="n">
        <v>2582.52410861985</v>
      </c>
      <c r="D14691" s="6" t="n">
        <v>2580.53760920118</v>
      </c>
      <c r="E14691" s="8" t="n">
        <v>4.74639654727022</v>
      </c>
      <c r="F14691" s="8" t="n">
        <v>26.8349110283086</v>
      </c>
      <c r="G14691" s="8" t="n">
        <v>27.4274378729857</v>
      </c>
    </row>
    <row r="14692" customFormat="false" ht="12.75" hidden="false" customHeight="false" outlineLevel="0" collapsed="false">
      <c r="A14692" s="5" t="n">
        <v>37221.3897916667</v>
      </c>
      <c r="B14692" s="6" t="n">
        <v>13.482388589769</v>
      </c>
      <c r="C14692" s="6" t="n">
        <v>2582.52133506429</v>
      </c>
      <c r="D14692" s="6" t="n">
        <v>2580.53483564562</v>
      </c>
      <c r="E14692" s="8" t="n">
        <v>5.18500044133389</v>
      </c>
      <c r="F14692" s="8" t="n">
        <v>26.8349110283086</v>
      </c>
      <c r="G14692" s="8" t="n">
        <v>27.4274378729857</v>
      </c>
    </row>
    <row r="14693" customFormat="false" ht="12.75" hidden="false" customHeight="false" outlineLevel="0" collapsed="false">
      <c r="A14693" s="5" t="n">
        <v>37221.3967361111</v>
      </c>
      <c r="B14693" s="6" t="n">
        <v>13.4827275286072</v>
      </c>
      <c r="C14693" s="6" t="n">
        <v>2582.53793114568</v>
      </c>
      <c r="D14693" s="6" t="n">
        <v>2580.56845958559</v>
      </c>
      <c r="E14693" s="8" t="n">
        <v>5.64366671754678</v>
      </c>
      <c r="F14693" s="8" t="n">
        <v>26.8349063814608</v>
      </c>
      <c r="G14693" s="8" t="n">
        <v>27.4276075414369</v>
      </c>
    </row>
    <row r="14694" customFormat="false" ht="12.75" hidden="false" customHeight="false" outlineLevel="0" collapsed="false">
      <c r="A14694" s="5" t="n">
        <v>37221.4036805556</v>
      </c>
      <c r="B14694" s="6" t="n">
        <v>13.4812480444552</v>
      </c>
      <c r="C14694" s="6" t="n">
        <v>2582.54134533987</v>
      </c>
      <c r="D14694" s="6" t="n">
        <v>2580.53746767326</v>
      </c>
      <c r="E14694" s="8" t="n">
        <v>6.10156488389629</v>
      </c>
      <c r="F14694" s="8" t="n">
        <v>26.8349063814608</v>
      </c>
      <c r="G14694" s="8" t="n">
        <v>27.4274378729857</v>
      </c>
    </row>
    <row r="14695" customFormat="false" ht="12.75" hidden="false" customHeight="false" outlineLevel="0" collapsed="false">
      <c r="A14695" s="5" t="n">
        <v>37221.410625</v>
      </c>
      <c r="B14695" s="6" t="n">
        <v>13.4797984312237</v>
      </c>
      <c r="C14695" s="6" t="n">
        <v>2582.52731235324</v>
      </c>
      <c r="D14695" s="6" t="n">
        <v>2580.53364692113</v>
      </c>
      <c r="E14695" s="8" t="n">
        <v>6.57927939321466</v>
      </c>
      <c r="F14695" s="8" t="n">
        <v>26.8349110283086</v>
      </c>
      <c r="G14695" s="8" t="n">
        <v>27.4462120254966</v>
      </c>
    </row>
    <row r="14696" customFormat="false" ht="12.75" hidden="false" customHeight="false" outlineLevel="0" collapsed="false">
      <c r="A14696" s="5" t="n">
        <v>37221.4175694444</v>
      </c>
      <c r="B14696" s="6" t="n">
        <v>13.4775301258813</v>
      </c>
      <c r="C14696" s="6" t="n">
        <v>2582.53254690403</v>
      </c>
      <c r="D14696" s="6" t="n">
        <v>2580.55608417189</v>
      </c>
      <c r="E14696" s="8" t="n">
        <v>7.09744684572089</v>
      </c>
      <c r="F14696" s="8" t="n">
        <v>26.8349110283086</v>
      </c>
      <c r="G14696" s="8" t="n">
        <v>27.4462968585866</v>
      </c>
    </row>
    <row r="14697" customFormat="false" ht="12.75" hidden="false" customHeight="false" outlineLevel="0" collapsed="false">
      <c r="A14697" s="5" t="n">
        <v>37221.4245138889</v>
      </c>
      <c r="B14697" s="6" t="n">
        <v>13.4761805106004</v>
      </c>
      <c r="C14697" s="6" t="n">
        <v>2582.55303964877</v>
      </c>
      <c r="D14697" s="6" t="n">
        <v>2580.5591986687</v>
      </c>
      <c r="E14697" s="8" t="n">
        <v>7.63498796195386</v>
      </c>
      <c r="F14697" s="8" t="n">
        <v>26.8349063814608</v>
      </c>
      <c r="G14697" s="8" t="n">
        <v>27.4462968585866</v>
      </c>
    </row>
    <row r="14698" customFormat="false" ht="12.75" hidden="false" customHeight="false" outlineLevel="0" collapsed="false">
      <c r="A14698" s="5" t="n">
        <v>37221.4314583333</v>
      </c>
      <c r="B14698" s="6" t="n">
        <v>13.4746988871931</v>
      </c>
      <c r="C14698" s="6" t="n">
        <v>2582.53908053177</v>
      </c>
      <c r="D14698" s="6" t="n">
        <v>2580.54541509966</v>
      </c>
      <c r="E14698" s="8" t="n">
        <v>8.13005339884391</v>
      </c>
      <c r="F14698" s="8" t="n">
        <v>26.8349110283086</v>
      </c>
      <c r="G14698" s="8" t="n">
        <v>27.4462120254966</v>
      </c>
    </row>
    <row r="14699" customFormat="false" ht="12.75" hidden="false" customHeight="false" outlineLevel="0" collapsed="false">
      <c r="A14699" s="5" t="n">
        <v>37221.4384027778</v>
      </c>
      <c r="B14699" s="6" t="n">
        <v>13.4723406832526</v>
      </c>
      <c r="C14699" s="6" t="n">
        <v>2582.52714427031</v>
      </c>
      <c r="D14699" s="6" t="n">
        <v>2580.55085710876</v>
      </c>
      <c r="E14699" s="8" t="n">
        <v>8.64464505017196</v>
      </c>
      <c r="F14699" s="8" t="n">
        <v>26.8349156727048</v>
      </c>
      <c r="G14699" s="8" t="n">
        <v>27.4462120254966</v>
      </c>
    </row>
    <row r="14700" customFormat="false" ht="12.75" hidden="false" customHeight="false" outlineLevel="0" collapsed="false">
      <c r="A14700" s="5" t="n">
        <v>37221.4453472222</v>
      </c>
      <c r="B14700" s="6" t="n">
        <v>13.4708986215992</v>
      </c>
      <c r="C14700" s="6" t="n">
        <v>2582.54785037545</v>
      </c>
      <c r="D14700" s="6" t="n">
        <v>2580.56135095678</v>
      </c>
      <c r="E14700" s="8" t="n">
        <v>9.17846800560686</v>
      </c>
      <c r="F14700" s="8" t="n">
        <v>26.8349110283086</v>
      </c>
      <c r="G14700" s="8" t="n">
        <v>27.4274378729857</v>
      </c>
    </row>
    <row r="14701" customFormat="false" ht="12.75" hidden="false" customHeight="false" outlineLevel="0" collapsed="false">
      <c r="A14701" s="5" t="n">
        <v>37221.4522916667</v>
      </c>
      <c r="B14701" s="6" t="n">
        <v>13.4685730944634</v>
      </c>
      <c r="C14701" s="6" t="n">
        <v>2582.55321697654</v>
      </c>
      <c r="D14701" s="6" t="n">
        <v>2580.55955154442</v>
      </c>
      <c r="E14701" s="8" t="n">
        <v>9.73152506341017</v>
      </c>
      <c r="F14701" s="8" t="n">
        <v>26.8349110283086</v>
      </c>
      <c r="G14701" s="8" t="n">
        <v>27.4462120254966</v>
      </c>
    </row>
    <row r="14702" customFormat="false" ht="12.75" hidden="false" customHeight="false" outlineLevel="0" collapsed="false">
      <c r="A14702" s="5" t="n">
        <v>37221.4592361111</v>
      </c>
      <c r="B14702" s="6" t="n">
        <v>13.4650440110266</v>
      </c>
      <c r="C14702" s="6" t="n">
        <v>2582.56136101524</v>
      </c>
      <c r="D14702" s="6" t="n">
        <v>2580.56769558312</v>
      </c>
      <c r="E14702" s="8" t="n">
        <v>10.1608613113924</v>
      </c>
      <c r="F14702" s="8" t="n">
        <v>26.8349110283086</v>
      </c>
      <c r="G14702" s="8" t="n">
        <v>27.4462120254966</v>
      </c>
    </row>
    <row r="14703" customFormat="false" ht="12.75" hidden="false" customHeight="false" outlineLevel="0" collapsed="false">
      <c r="A14703" s="5" t="n">
        <v>37221.4661805556</v>
      </c>
      <c r="B14703" s="6" t="n">
        <v>13.4622593069063</v>
      </c>
      <c r="C14703" s="6" t="n">
        <v>2582.55040898495</v>
      </c>
      <c r="D14703" s="6" t="n">
        <v>2580.55691913156</v>
      </c>
      <c r="E14703" s="8" t="n">
        <v>10.5281723197019</v>
      </c>
      <c r="F14703" s="8" t="n">
        <v>26.8349156727048</v>
      </c>
      <c r="G14703" s="8" t="n">
        <v>27.4461271882917</v>
      </c>
    </row>
    <row r="14704" customFormat="false" ht="12.75" hidden="false" customHeight="false" outlineLevel="0" collapsed="false">
      <c r="A14704" s="5" t="n">
        <v>37221.473125</v>
      </c>
      <c r="B14704" s="6" t="n">
        <v>13.4575751406596</v>
      </c>
      <c r="C14704" s="6" t="n">
        <v>2582.57859686993</v>
      </c>
      <c r="D14704" s="6" t="n">
        <v>2580.58493143782</v>
      </c>
      <c r="E14704" s="8" t="n">
        <v>10.8543348953351</v>
      </c>
      <c r="F14704" s="8" t="n">
        <v>26.8349110283086</v>
      </c>
      <c r="G14704" s="8" t="n">
        <v>27.4462120254966</v>
      </c>
    </row>
    <row r="14705" customFormat="false" ht="12.75" hidden="false" customHeight="false" outlineLevel="0" collapsed="false">
      <c r="A14705" s="5" t="n">
        <v>37221.4800694444</v>
      </c>
      <c r="B14705" s="6" t="n">
        <v>13.4555313118423</v>
      </c>
      <c r="C14705" s="6" t="n">
        <v>2582.54855683422</v>
      </c>
      <c r="D14705" s="6" t="n">
        <v>2580.57244527402</v>
      </c>
      <c r="E14705" s="8" t="n">
        <v>11.1594716505566</v>
      </c>
      <c r="F14705" s="8" t="n">
        <v>26.8349203146492</v>
      </c>
      <c r="G14705" s="8" t="n">
        <v>27.4461271882917</v>
      </c>
    </row>
    <row r="14706" customFormat="false" ht="12.75" hidden="false" customHeight="false" outlineLevel="0" collapsed="false">
      <c r="A14706" s="5" t="n">
        <v>37221.4870138889</v>
      </c>
      <c r="B14706" s="6" t="n">
        <v>13.451552611901</v>
      </c>
      <c r="C14706" s="6" t="n">
        <v>2582.57511674266</v>
      </c>
      <c r="D14706" s="6" t="n">
        <v>2580.57158952057</v>
      </c>
      <c r="E14706" s="8" t="n">
        <v>11.4034659832049</v>
      </c>
      <c r="F14706" s="8" t="n">
        <v>26.8349156727048</v>
      </c>
      <c r="G14706" s="8" t="n">
        <v>27.4272681880714</v>
      </c>
    </row>
    <row r="14707" customFormat="false" ht="12.75" hidden="false" customHeight="false" outlineLevel="0" collapsed="false">
      <c r="A14707" s="5" t="n">
        <v>37221.4939583333</v>
      </c>
      <c r="B14707" s="6" t="n">
        <v>13.4520179703451</v>
      </c>
      <c r="C14707" s="6" t="n">
        <v>2582.55666454536</v>
      </c>
      <c r="D14707" s="6" t="n">
        <v>2580.5461476259</v>
      </c>
      <c r="E14707" s="8" t="n">
        <v>11.6265438719428</v>
      </c>
      <c r="F14707" s="8" t="n">
        <v>26.8349203146492</v>
      </c>
      <c r="G14707" s="8" t="n">
        <v>27.4459575015367</v>
      </c>
    </row>
    <row r="14708" customFormat="false" ht="12.75" hidden="false" customHeight="false" outlineLevel="0" collapsed="false">
      <c r="A14708" s="5" t="n">
        <v>37221.5009027778</v>
      </c>
      <c r="B14708" s="6" t="n">
        <v>13.4496572495445</v>
      </c>
      <c r="C14708" s="6" t="n">
        <v>2582.57949065579</v>
      </c>
      <c r="D14708" s="6" t="n">
        <v>2580.5687981187</v>
      </c>
      <c r="E14708" s="8" t="n">
        <v>11.7888610055913</v>
      </c>
      <c r="F14708" s="8" t="n">
        <v>26.8349156727048</v>
      </c>
      <c r="G14708" s="8" t="n">
        <v>27.4460423469717</v>
      </c>
    </row>
    <row r="14709" customFormat="false" ht="12.75" hidden="false" customHeight="false" outlineLevel="0" collapsed="false">
      <c r="A14709" s="5" t="n">
        <v>37221.5078472222</v>
      </c>
      <c r="B14709" s="6" t="n">
        <v>13.4472107957446</v>
      </c>
      <c r="C14709" s="6" t="n">
        <v>2582.5851363184</v>
      </c>
      <c r="D14709" s="6" t="n">
        <v>2580.59164646501</v>
      </c>
      <c r="E14709" s="8" t="n">
        <v>11.9105743862928</v>
      </c>
      <c r="F14709" s="8" t="n">
        <v>26.8349156727048</v>
      </c>
      <c r="G14709" s="8" t="n">
        <v>27.4461271882917</v>
      </c>
    </row>
    <row r="14710" customFormat="false" ht="12.75" hidden="false" customHeight="false" outlineLevel="0" collapsed="false">
      <c r="A14710" s="5" t="n">
        <v>37221.5147916667</v>
      </c>
      <c r="B14710" s="6" t="n">
        <v>13.4445977022172</v>
      </c>
      <c r="C14710" s="6" t="n">
        <v>2582.57378824104</v>
      </c>
      <c r="D14710" s="6" t="n">
        <v>2580.60484234507</v>
      </c>
      <c r="E14710" s="8" t="n">
        <v>11.951279000829</v>
      </c>
      <c r="F14710" s="8" t="n">
        <v>26.8349203146492</v>
      </c>
      <c r="G14710" s="8" t="n">
        <v>27.4273530325865</v>
      </c>
    </row>
    <row r="14711" customFormat="false" ht="12.75" hidden="false" customHeight="false" outlineLevel="0" collapsed="false">
      <c r="A14711" s="5" t="n">
        <v>37221.5217361111</v>
      </c>
      <c r="B14711" s="6" t="n">
        <v>13.4419844082112</v>
      </c>
      <c r="C14711" s="6" t="n">
        <v>2582.59719721271</v>
      </c>
      <c r="D14711" s="6" t="n">
        <v>2580.58650467562</v>
      </c>
      <c r="E14711" s="8" t="n">
        <v>11.9919758732747</v>
      </c>
      <c r="F14711" s="8" t="n">
        <v>26.8349156727048</v>
      </c>
      <c r="G14711" s="8" t="n">
        <v>27.4460423469717</v>
      </c>
    </row>
    <row r="14712" customFormat="false" ht="12.75" hidden="false" customHeight="false" outlineLevel="0" collapsed="false">
      <c r="A14712" s="5" t="n">
        <v>37221.5286805556</v>
      </c>
      <c r="B14712" s="6" t="n">
        <v>13.441250332692</v>
      </c>
      <c r="C14712" s="6" t="n">
        <v>2582.58151293995</v>
      </c>
      <c r="D14712" s="6" t="n">
        <v>2580.59536401106</v>
      </c>
      <c r="E14712" s="8" t="n">
        <v>12.0729747370752</v>
      </c>
      <c r="F14712" s="8" t="n">
        <v>26.8349203146492</v>
      </c>
      <c r="G14712" s="8" t="n">
        <v>27.4272681880714</v>
      </c>
    </row>
    <row r="14713" customFormat="false" ht="12.75" hidden="false" customHeight="false" outlineLevel="0" collapsed="false">
      <c r="A14713" s="5" t="n">
        <v>37221.535625</v>
      </c>
      <c r="B14713" s="6" t="n">
        <v>13.4405563749739</v>
      </c>
      <c r="C14713" s="6" t="n">
        <v>2582.56573606502</v>
      </c>
      <c r="D14713" s="6" t="n">
        <v>2580.56255941053</v>
      </c>
      <c r="E14713" s="8" t="n">
        <v>12.1741617841497</v>
      </c>
      <c r="F14713" s="8" t="n">
        <v>26.834924954142</v>
      </c>
      <c r="G14713" s="8" t="n">
        <v>27.4270984866941</v>
      </c>
    </row>
    <row r="14714" customFormat="false" ht="12.75" hidden="false" customHeight="false" outlineLevel="0" collapsed="false">
      <c r="A14714" s="5" t="n">
        <v>37221.5425694444</v>
      </c>
      <c r="B14714" s="6" t="n">
        <v>13.4390032081574</v>
      </c>
      <c r="C14714" s="6" t="n">
        <v>2582.56932029613</v>
      </c>
      <c r="D14714" s="6" t="n">
        <v>2580.58334665828</v>
      </c>
      <c r="E14714" s="8" t="n">
        <v>12.2955826542006</v>
      </c>
      <c r="F14714" s="8" t="n">
        <v>26.834924954142</v>
      </c>
      <c r="G14714" s="8" t="n">
        <v>27.4271833394406</v>
      </c>
    </row>
    <row r="14715" customFormat="false" ht="12.75" hidden="false" customHeight="false" outlineLevel="0" collapsed="false">
      <c r="A14715" s="5" t="n">
        <v>37221.5495138889</v>
      </c>
      <c r="B14715" s="6" t="n">
        <v>13.4385078738058</v>
      </c>
      <c r="C14715" s="6" t="n">
        <v>2582.5704633754</v>
      </c>
      <c r="D14715" s="6" t="n">
        <v>2580.58448973756</v>
      </c>
      <c r="E14715" s="8" t="n">
        <v>12.4976248869806</v>
      </c>
      <c r="F14715" s="8" t="n">
        <v>26.834924954142</v>
      </c>
      <c r="G14715" s="8" t="n">
        <v>27.4271833394406</v>
      </c>
    </row>
    <row r="14716" customFormat="false" ht="12.75" hidden="false" customHeight="false" outlineLevel="0" collapsed="false">
      <c r="A14716" s="5" t="n">
        <v>37221.5564583333</v>
      </c>
      <c r="B14716" s="6" t="n">
        <v>13.4379286728949</v>
      </c>
      <c r="C14716" s="6" t="n">
        <v>2582.57179999289</v>
      </c>
      <c r="D14716" s="6" t="n">
        <v>2580.56145872183</v>
      </c>
      <c r="E14716" s="8" t="n">
        <v>12.6591362058993</v>
      </c>
      <c r="F14716" s="8" t="n">
        <v>26.834924954142</v>
      </c>
      <c r="G14716" s="8" t="n">
        <v>27.4458726519868</v>
      </c>
    </row>
    <row r="14717" customFormat="false" ht="12.75" hidden="false" customHeight="false" outlineLevel="0" collapsed="false">
      <c r="A14717" s="5" t="n">
        <v>37221.5634027778</v>
      </c>
      <c r="B14717" s="6" t="n">
        <v>13.4372677255234</v>
      </c>
      <c r="C14717" s="6" t="n">
        <v>2582.57332525605</v>
      </c>
      <c r="D14717" s="6" t="n">
        <v>2580.56298398499</v>
      </c>
      <c r="E14717" s="8" t="n">
        <v>12.7802081023569</v>
      </c>
      <c r="F14717" s="8" t="n">
        <v>26.834924954142</v>
      </c>
      <c r="G14717" s="8" t="n">
        <v>27.4458726519868</v>
      </c>
    </row>
    <row r="14718" customFormat="false" ht="12.75" hidden="false" customHeight="false" outlineLevel="0" collapsed="false">
      <c r="A14718" s="5" t="n">
        <v>37221.5703472222</v>
      </c>
      <c r="B14718" s="6" t="n">
        <v>13.4364872794319</v>
      </c>
      <c r="C14718" s="6" t="n">
        <v>2582.5751262855</v>
      </c>
      <c r="D14718" s="6" t="n">
        <v>2580.59919035742</v>
      </c>
      <c r="E14718" s="8" t="n">
        <v>12.840755297314</v>
      </c>
      <c r="F14718" s="8" t="n">
        <v>26.834924954142</v>
      </c>
      <c r="G14718" s="8" t="n">
        <v>27.4460423469717</v>
      </c>
    </row>
    <row r="14719" customFormat="false" ht="12.75" hidden="false" customHeight="false" outlineLevel="0" collapsed="false">
      <c r="A14719" s="5" t="n">
        <v>37221.5772916667</v>
      </c>
      <c r="B14719" s="6" t="n">
        <v>13.435627877339</v>
      </c>
      <c r="C14719" s="6" t="n">
        <v>2582.5771095211</v>
      </c>
      <c r="D14719" s="6" t="n">
        <v>2580.59113588325</v>
      </c>
      <c r="E14719" s="8" t="n">
        <v>12.8609832046946</v>
      </c>
      <c r="F14719" s="8" t="n">
        <v>26.834924954142</v>
      </c>
      <c r="G14719" s="8" t="n">
        <v>27.4271833394406</v>
      </c>
    </row>
    <row r="14720" customFormat="false" ht="12.75" hidden="false" customHeight="false" outlineLevel="0" collapsed="false">
      <c r="A14720" s="5" t="n">
        <v>37221.5842361111</v>
      </c>
      <c r="B14720" s="6" t="n">
        <v>13.4365266214893</v>
      </c>
      <c r="C14720" s="6" t="n">
        <v>2582.55765715769</v>
      </c>
      <c r="D14720" s="6" t="n">
        <v>2580.58189689249</v>
      </c>
      <c r="E14720" s="8" t="n">
        <v>12.8609092081368</v>
      </c>
      <c r="F14720" s="8" t="n">
        <v>26.834929591183</v>
      </c>
      <c r="G14720" s="8" t="n">
        <v>27.4459575015367</v>
      </c>
    </row>
    <row r="14721" customFormat="false" ht="12.75" hidden="false" customHeight="false" outlineLevel="0" collapsed="false">
      <c r="A14721" s="5" t="n">
        <v>37221.5911805556</v>
      </c>
      <c r="B14721" s="6" t="n">
        <v>13.4347684272063</v>
      </c>
      <c r="C14721" s="6" t="n">
        <v>2582.57909286756</v>
      </c>
      <c r="D14721" s="6" t="n">
        <v>2580.56875159649</v>
      </c>
      <c r="E14721" s="8" t="n">
        <v>12.8812091880507</v>
      </c>
      <c r="F14721" s="8" t="n">
        <v>26.834924954142</v>
      </c>
      <c r="G14721" s="8" t="n">
        <v>27.4458726519868</v>
      </c>
    </row>
    <row r="14722" customFormat="false" ht="12.75" hidden="false" customHeight="false" outlineLevel="0" collapsed="false">
      <c r="A14722" s="5" t="n">
        <v>37221.598125</v>
      </c>
      <c r="B14722" s="6" t="n">
        <v>13.436605175325</v>
      </c>
      <c r="C14722" s="6" t="n">
        <v>2582.57229441694</v>
      </c>
      <c r="D14722" s="6" t="n">
        <v>2580.56451294699</v>
      </c>
      <c r="E14722" s="8" t="n">
        <v>12.9012113145026</v>
      </c>
      <c r="F14722" s="8" t="n">
        <v>26.8487461820081</v>
      </c>
      <c r="G14722" s="8" t="n">
        <v>27.4458726519868</v>
      </c>
    </row>
    <row r="14723" customFormat="false" ht="12.75" hidden="false" customHeight="false" outlineLevel="0" collapsed="false">
      <c r="A14723" s="5" t="n">
        <v>37221.6050694444</v>
      </c>
      <c r="B14723" s="6" t="n">
        <v>13.4375431429898</v>
      </c>
      <c r="C14723" s="6" t="n">
        <v>2582.59006799311</v>
      </c>
      <c r="D14723" s="6" t="n">
        <v>2580.5695130228</v>
      </c>
      <c r="E14723" s="8" t="n">
        <v>12.9212855356764</v>
      </c>
      <c r="F14723" s="8" t="n">
        <v>26.8349203146492</v>
      </c>
      <c r="G14723" s="8" t="n">
        <v>27.4270984866941</v>
      </c>
    </row>
    <row r="14724" customFormat="false" ht="12.75" hidden="false" customHeight="false" outlineLevel="0" collapsed="false">
      <c r="A14724" s="5" t="n">
        <v>37221.6120138889</v>
      </c>
      <c r="B14724" s="6" t="n">
        <v>13.43668355553</v>
      </c>
      <c r="C14724" s="6" t="n">
        <v>2582.57467334066</v>
      </c>
      <c r="D14724" s="6" t="n">
        <v>2580.58869970281</v>
      </c>
      <c r="E14724" s="8" t="n">
        <v>12.9415058004791</v>
      </c>
      <c r="F14724" s="8" t="n">
        <v>26.834924954142</v>
      </c>
      <c r="G14724" s="8" t="n">
        <v>27.4271833394406</v>
      </c>
    </row>
    <row r="14725" customFormat="false" ht="12.75" hidden="false" customHeight="false" outlineLevel="0" collapsed="false">
      <c r="A14725" s="5" t="n">
        <v>37221.6189583333</v>
      </c>
      <c r="B14725" s="6" t="n">
        <v>13.4376214429146</v>
      </c>
      <c r="C14725" s="6" t="n">
        <v>2582.57250898515</v>
      </c>
      <c r="D14725" s="6" t="n">
        <v>2580.58653534731</v>
      </c>
      <c r="E14725" s="8" t="n">
        <v>12.9615762278932</v>
      </c>
      <c r="F14725" s="8" t="n">
        <v>26.834924954142</v>
      </c>
      <c r="G14725" s="8" t="n">
        <v>27.4271833394406</v>
      </c>
    </row>
    <row r="14726" customFormat="false" ht="12.75" hidden="false" customHeight="false" outlineLevel="0" collapsed="false">
      <c r="A14726" s="5" t="n">
        <v>37221.6259027778</v>
      </c>
      <c r="B14726" s="6" t="n">
        <v>13.4367226805491</v>
      </c>
      <c r="C14726" s="6" t="n">
        <v>2582.55976406608</v>
      </c>
      <c r="D14726" s="6" t="n">
        <v>2580.56424178108</v>
      </c>
      <c r="E14726" s="8" t="n">
        <v>12.9616501858153</v>
      </c>
      <c r="F14726" s="8" t="n">
        <v>26.8211075173462</v>
      </c>
      <c r="G14726" s="8" t="n">
        <v>27.4458726519868</v>
      </c>
    </row>
    <row r="14727" customFormat="false" ht="12.75" hidden="false" customHeight="false" outlineLevel="0" collapsed="false">
      <c r="A14727" s="5" t="n">
        <v>37221.6328472222</v>
      </c>
      <c r="B14727" s="6" t="n">
        <v>13.4376605278032</v>
      </c>
      <c r="C14727" s="6" t="n">
        <v>2582.55504045081</v>
      </c>
      <c r="D14727" s="6" t="n">
        <v>2580.57928018562</v>
      </c>
      <c r="E14727" s="8" t="n">
        <v>12.9817187163436</v>
      </c>
      <c r="F14727" s="8" t="n">
        <v>26.834929591183</v>
      </c>
      <c r="G14727" s="8" t="n">
        <v>27.4459575015367</v>
      </c>
    </row>
    <row r="14728" customFormat="false" ht="12.75" hidden="false" customHeight="false" outlineLevel="0" collapsed="false">
      <c r="A14728" s="5" t="n">
        <v>37221.6397916667</v>
      </c>
      <c r="B14728" s="6" t="n">
        <v>13.4358239201091</v>
      </c>
      <c r="C14728" s="6" t="n">
        <v>2582.5766571147</v>
      </c>
      <c r="D14728" s="6" t="n">
        <v>2580.56631584364</v>
      </c>
      <c r="E14728" s="8" t="n">
        <v>12.9617241412589</v>
      </c>
      <c r="F14728" s="8" t="n">
        <v>26.834924954142</v>
      </c>
      <c r="G14728" s="8" t="n">
        <v>27.4458726519868</v>
      </c>
    </row>
    <row r="14729" customFormat="false" ht="12.75" hidden="false" customHeight="false" outlineLevel="0" collapsed="false">
      <c r="A14729" s="5" t="n">
        <v>37221.6467361111</v>
      </c>
      <c r="B14729" s="6" t="n">
        <v>13.4367617621943</v>
      </c>
      <c r="C14729" s="6" t="n">
        <v>2582.55967387767</v>
      </c>
      <c r="D14729" s="6" t="n">
        <v>2580.5813542601</v>
      </c>
      <c r="E14729" s="8" t="n">
        <v>12.9817926660469</v>
      </c>
      <c r="F14729" s="8" t="n">
        <v>26.8211075173462</v>
      </c>
      <c r="G14729" s="8" t="n">
        <v>27.4459575015367</v>
      </c>
    </row>
    <row r="14730" customFormat="false" ht="12.75" hidden="false" customHeight="false" outlineLevel="0" collapsed="false">
      <c r="A14730" s="5" t="n">
        <v>37221.6536805556</v>
      </c>
      <c r="B14730" s="6" t="n">
        <v>13.4393798386579</v>
      </c>
      <c r="C14730" s="6" t="n">
        <v>2582.55107281037</v>
      </c>
      <c r="D14730" s="6" t="n">
        <v>2580.57531254518</v>
      </c>
      <c r="E14730" s="8" t="n">
        <v>12.9412838946148</v>
      </c>
      <c r="F14730" s="8" t="n">
        <v>26.834929591183</v>
      </c>
      <c r="G14730" s="8" t="n">
        <v>27.4459575015367</v>
      </c>
    </row>
    <row r="14731" customFormat="false" ht="12.75" hidden="false" customHeight="false" outlineLevel="0" collapsed="false">
      <c r="A14731" s="5" t="n">
        <v>37221.660625</v>
      </c>
      <c r="B14731" s="6" t="n">
        <v>13.4420369511926</v>
      </c>
      <c r="C14731" s="6" t="n">
        <v>2582.54494101222</v>
      </c>
      <c r="D14731" s="6" t="n">
        <v>2580.5519780796</v>
      </c>
      <c r="E14731" s="8" t="n">
        <v>12.9209156266632</v>
      </c>
      <c r="F14731" s="8" t="n">
        <v>26.834929591183</v>
      </c>
      <c r="G14731" s="8" t="n">
        <v>27.4458726519868</v>
      </c>
    </row>
    <row r="14732" customFormat="false" ht="12.75" hidden="false" customHeight="false" outlineLevel="0" collapsed="false">
      <c r="A14732" s="5" t="n">
        <v>37221.6675694444</v>
      </c>
      <c r="B14732" s="6" t="n">
        <v>13.4401216173467</v>
      </c>
      <c r="C14732" s="6" t="n">
        <v>2582.56673935185</v>
      </c>
      <c r="D14732" s="6" t="n">
        <v>2580.57360074821</v>
      </c>
      <c r="E14732" s="8" t="n">
        <v>12.8606131970973</v>
      </c>
      <c r="F14732" s="8" t="n">
        <v>26.834924954142</v>
      </c>
      <c r="G14732" s="8" t="n">
        <v>27.4459575015367</v>
      </c>
    </row>
    <row r="14733" customFormat="false" ht="12.75" hidden="false" customHeight="false" outlineLevel="0" collapsed="false">
      <c r="A14733" s="5" t="n">
        <v>37221.6745138889</v>
      </c>
      <c r="B14733" s="6" t="n">
        <v>13.4417614191968</v>
      </c>
      <c r="C14733" s="6" t="n">
        <v>2582.56295519373</v>
      </c>
      <c r="D14733" s="6" t="n">
        <v>2580.55261392267</v>
      </c>
      <c r="E14733" s="8" t="n">
        <v>12.7798379053233</v>
      </c>
      <c r="F14733" s="8" t="n">
        <v>26.834924954142</v>
      </c>
      <c r="G14733" s="8" t="n">
        <v>27.4458726519868</v>
      </c>
    </row>
    <row r="14734" customFormat="false" ht="12.75" hidden="false" customHeight="false" outlineLevel="0" collapsed="false">
      <c r="A14734" s="5" t="n">
        <v>37221.6814583333</v>
      </c>
      <c r="B14734" s="6" t="n">
        <v>13.441563305728</v>
      </c>
      <c r="C14734" s="6" t="n">
        <v>2582.56341237866</v>
      </c>
      <c r="D14734" s="6" t="n">
        <v>2580.57027377502</v>
      </c>
      <c r="E14734" s="8" t="n">
        <v>12.6790109515696</v>
      </c>
      <c r="F14734" s="8" t="n">
        <v>26.834924954142</v>
      </c>
      <c r="G14734" s="8" t="n">
        <v>27.4459575015367</v>
      </c>
    </row>
    <row r="14735" customFormat="false" ht="12.75" hidden="false" customHeight="false" outlineLevel="0" collapsed="false">
      <c r="A14735" s="5" t="n">
        <v>37221.6884027778</v>
      </c>
      <c r="B14735" s="6" t="n">
        <v>13.4421427597883</v>
      </c>
      <c r="C14735" s="6" t="n">
        <v>2582.56207517698</v>
      </c>
      <c r="D14735" s="6" t="n">
        <v>2580.56893657334</v>
      </c>
      <c r="E14735" s="8" t="n">
        <v>12.5175146075174</v>
      </c>
      <c r="F14735" s="8" t="n">
        <v>26.834924954142</v>
      </c>
      <c r="G14735" s="8" t="n">
        <v>27.4459575015367</v>
      </c>
    </row>
    <row r="14736" customFormat="false" ht="12.75" hidden="false" customHeight="false" outlineLevel="0" collapsed="false">
      <c r="A14736" s="5" t="n">
        <v>37221.6953472222</v>
      </c>
      <c r="B14736" s="6" t="n">
        <v>13.444476261159</v>
      </c>
      <c r="C14736" s="6" t="n">
        <v>2582.55669017382</v>
      </c>
      <c r="D14736" s="6" t="n">
        <v>2580.57071653597</v>
      </c>
      <c r="E14736" s="8" t="n">
        <v>12.3355461322355</v>
      </c>
      <c r="F14736" s="8" t="n">
        <v>26.834924954142</v>
      </c>
      <c r="G14736" s="8" t="n">
        <v>27.4271833394406</v>
      </c>
    </row>
    <row r="14737" customFormat="false" ht="12.75" hidden="false" customHeight="false" outlineLevel="0" collapsed="false">
      <c r="A14737" s="5" t="n">
        <v>37221.7022916667</v>
      </c>
      <c r="B14737" s="6" t="n">
        <v>13.4440691977876</v>
      </c>
      <c r="C14737" s="6" t="n">
        <v>2582.57500786665</v>
      </c>
      <c r="D14737" s="6" t="n">
        <v>2580.56449094719</v>
      </c>
      <c r="E14737" s="8" t="n">
        <v>12.1334251551562</v>
      </c>
      <c r="F14737" s="8" t="n">
        <v>26.8349203146492</v>
      </c>
      <c r="G14737" s="8" t="n">
        <v>27.4459575015367</v>
      </c>
    </row>
    <row r="14738" customFormat="false" ht="12.75" hidden="false" customHeight="false" outlineLevel="0" collapsed="false">
      <c r="A14738" s="5" t="n">
        <v>37221.7092361111</v>
      </c>
      <c r="B14738" s="6" t="n">
        <v>13.4444735307571</v>
      </c>
      <c r="C14738" s="6" t="n">
        <v>2582.57407479057</v>
      </c>
      <c r="D14738" s="6" t="n">
        <v>2580.5707228369</v>
      </c>
      <c r="E14738" s="8" t="n">
        <v>11.8905540997139</v>
      </c>
      <c r="F14738" s="8" t="n">
        <v>26.8349203146492</v>
      </c>
      <c r="G14738" s="8" t="n">
        <v>27.4271833394406</v>
      </c>
    </row>
    <row r="14739" customFormat="false" ht="12.75" hidden="false" customHeight="false" outlineLevel="0" collapsed="false">
      <c r="A14739" s="5" t="n">
        <v>37221.7161805556</v>
      </c>
      <c r="B14739" s="6" t="n">
        <v>13.4448714419178</v>
      </c>
      <c r="C14739" s="6" t="n">
        <v>2582.57315653404</v>
      </c>
      <c r="D14739" s="6" t="n">
        <v>2580.56980458038</v>
      </c>
      <c r="E14739" s="8" t="n">
        <v>11.6474085238584</v>
      </c>
      <c r="F14739" s="8" t="n">
        <v>26.8349203146492</v>
      </c>
      <c r="G14739" s="8" t="n">
        <v>27.4271833394406</v>
      </c>
    </row>
    <row r="14740" customFormat="false" ht="12.75" hidden="false" customHeight="false" outlineLevel="0" collapsed="false">
      <c r="A14740" s="5" t="n">
        <v>37221.723125</v>
      </c>
      <c r="B14740" s="6" t="n">
        <v>13.4461188832984</v>
      </c>
      <c r="C14740" s="6" t="n">
        <v>2582.57027782316</v>
      </c>
      <c r="D14740" s="6" t="n">
        <v>2580.5669258695</v>
      </c>
      <c r="E14740" s="8" t="n">
        <v>11.3836226156286</v>
      </c>
      <c r="F14740" s="8" t="n">
        <v>26.8349203146492</v>
      </c>
      <c r="G14740" s="8" t="n">
        <v>27.4271833394406</v>
      </c>
    </row>
    <row r="14741" customFormat="false" ht="12.75" hidden="false" customHeight="false" outlineLevel="0" collapsed="false">
      <c r="A14741" s="5" t="n">
        <v>37221.7300694444</v>
      </c>
      <c r="B14741" s="6" t="n">
        <v>13.4491556105982</v>
      </c>
      <c r="C14741" s="6" t="n">
        <v>2582.54589167511</v>
      </c>
      <c r="D14741" s="6" t="n">
        <v>2580.56995574704</v>
      </c>
      <c r="E14741" s="8" t="n">
        <v>11.1193648228505</v>
      </c>
      <c r="F14741" s="8" t="n">
        <v>26.834924954142</v>
      </c>
      <c r="G14741" s="8" t="n">
        <v>27.4460423469717</v>
      </c>
    </row>
    <row r="14742" customFormat="false" ht="12.75" hidden="false" customHeight="false" outlineLevel="0" collapsed="false">
      <c r="A14742" s="5" t="n">
        <v>37221.7370138889</v>
      </c>
      <c r="B14742" s="6" t="n">
        <v>13.4503438173589</v>
      </c>
      <c r="C14742" s="6" t="n">
        <v>2582.54314965951</v>
      </c>
      <c r="D14742" s="6" t="n">
        <v>2580.55001105587</v>
      </c>
      <c r="E14742" s="8" t="n">
        <v>10.8345912658881</v>
      </c>
      <c r="F14742" s="8" t="n">
        <v>26.834924954142</v>
      </c>
      <c r="G14742" s="8" t="n">
        <v>27.4459575015367</v>
      </c>
    </row>
    <row r="14743" customFormat="false" ht="12.75" hidden="false" customHeight="false" outlineLevel="0" collapsed="false">
      <c r="A14743" s="5" t="n">
        <v>37221.7439583333</v>
      </c>
      <c r="B14743" s="6" t="n">
        <v>13.4487834873684</v>
      </c>
      <c r="C14743" s="6" t="n">
        <v>2582.56412873685</v>
      </c>
      <c r="D14743" s="6" t="n">
        <v>2580.57797980796</v>
      </c>
      <c r="E14743" s="8" t="n">
        <v>10.5292976310336</v>
      </c>
      <c r="F14743" s="8" t="n">
        <v>26.8349203146492</v>
      </c>
      <c r="G14743" s="8" t="n">
        <v>27.4272681880714</v>
      </c>
    </row>
    <row r="14744" customFormat="false" ht="12.75" hidden="false" customHeight="false" outlineLevel="0" collapsed="false">
      <c r="A14744" s="5" t="n">
        <v>37221.7509027778</v>
      </c>
      <c r="B14744" s="6" t="n">
        <v>13.4507612876657</v>
      </c>
      <c r="C14744" s="6" t="n">
        <v>2582.55956458232</v>
      </c>
      <c r="D14744" s="6" t="n">
        <v>2580.55621262865</v>
      </c>
      <c r="E14744" s="8" t="n">
        <v>10.202873399323</v>
      </c>
      <c r="F14744" s="8" t="n">
        <v>26.8349203146492</v>
      </c>
      <c r="G14744" s="8" t="n">
        <v>27.4271833394406</v>
      </c>
    </row>
    <row r="14745" customFormat="false" ht="12.75" hidden="false" customHeight="false" outlineLevel="0" collapsed="false">
      <c r="A14745" s="5" t="n">
        <v>37221.7578472222</v>
      </c>
      <c r="B14745" s="6" t="n">
        <v>13.4527731076379</v>
      </c>
      <c r="C14745" s="6" t="n">
        <v>2582.55492192084</v>
      </c>
      <c r="D14745" s="6" t="n">
        <v>2580.56160767694</v>
      </c>
      <c r="E14745" s="8" t="n">
        <v>9.89639294665905</v>
      </c>
      <c r="F14745" s="8" t="n">
        <v>26.8349203146492</v>
      </c>
      <c r="G14745" s="8" t="n">
        <v>27.4460423469717</v>
      </c>
    </row>
    <row r="14746" customFormat="false" ht="12.75" hidden="false" customHeight="false" outlineLevel="0" collapsed="false">
      <c r="A14746" s="5" t="n">
        <v>37221.7647916667</v>
      </c>
      <c r="B14746" s="6" t="n">
        <v>13.4556726240834</v>
      </c>
      <c r="C14746" s="6" t="n">
        <v>2582.56560902223</v>
      </c>
      <c r="D14746" s="6" t="n">
        <v>2580.55491648515</v>
      </c>
      <c r="E14746" s="8" t="n">
        <v>9.5894077250441</v>
      </c>
      <c r="F14746" s="8" t="n">
        <v>26.8349156727048</v>
      </c>
      <c r="G14746" s="8" t="n">
        <v>27.4460423469717</v>
      </c>
    </row>
    <row r="14747" customFormat="false" ht="12.75" hidden="false" customHeight="false" outlineLevel="0" collapsed="false">
      <c r="A14747" s="5" t="n">
        <v>37221.7717361111</v>
      </c>
      <c r="B14747" s="6" t="n">
        <v>13.4558670047986</v>
      </c>
      <c r="C14747" s="6" t="n">
        <v>2582.54778215816</v>
      </c>
      <c r="D14747" s="6" t="n">
        <v>2580.56163322927</v>
      </c>
      <c r="E14747" s="8" t="n">
        <v>9.28221952904648</v>
      </c>
      <c r="F14747" s="8" t="n">
        <v>26.8349203146492</v>
      </c>
      <c r="G14747" s="8" t="n">
        <v>27.4272681880714</v>
      </c>
    </row>
    <row r="14748" customFormat="false" ht="12.75" hidden="false" customHeight="false" outlineLevel="0" collapsed="false">
      <c r="A14748" s="5" t="n">
        <v>37221.7786805556</v>
      </c>
      <c r="B14748" s="6" t="n">
        <v>13.4562424528688</v>
      </c>
      <c r="C14748" s="6" t="n">
        <v>2582.54691573954</v>
      </c>
      <c r="D14748" s="6" t="n">
        <v>2580.55360149564</v>
      </c>
      <c r="E14748" s="8" t="n">
        <v>9.05665547966039</v>
      </c>
      <c r="F14748" s="8" t="n">
        <v>26.8349203146492</v>
      </c>
      <c r="G14748" s="8" t="n">
        <v>27.4460423469717</v>
      </c>
    </row>
    <row r="14749" customFormat="false" ht="12.75" hidden="false" customHeight="false" outlineLevel="0" collapsed="false">
      <c r="A14749" s="5" t="n">
        <v>37221.785625</v>
      </c>
      <c r="B14749" s="6" t="n">
        <v>13.4565639791646</v>
      </c>
      <c r="C14749" s="6" t="n">
        <v>2582.56355204897</v>
      </c>
      <c r="D14749" s="6" t="n">
        <v>2580.57006219558</v>
      </c>
      <c r="E14749" s="8" t="n">
        <v>8.81032943383998</v>
      </c>
      <c r="F14749" s="8" t="n">
        <v>26.8349156727048</v>
      </c>
      <c r="G14749" s="8" t="n">
        <v>27.4461271882917</v>
      </c>
    </row>
    <row r="14750" customFormat="false" ht="12.75" hidden="false" customHeight="false" outlineLevel="0" collapsed="false">
      <c r="A14750" s="5" t="n">
        <v>37221.7925694444</v>
      </c>
      <c r="B14750" s="6" t="n">
        <v>13.4586748252403</v>
      </c>
      <c r="C14750" s="6" t="n">
        <v>2582.52392425671</v>
      </c>
      <c r="D14750" s="6" t="n">
        <v>2580.55515364364</v>
      </c>
      <c r="E14750" s="8" t="n">
        <v>8.56357720626236</v>
      </c>
      <c r="F14750" s="8" t="n">
        <v>26.834924954142</v>
      </c>
      <c r="G14750" s="8" t="n">
        <v>27.4272681880714</v>
      </c>
    </row>
    <row r="14751" customFormat="false" ht="12.75" hidden="false" customHeight="false" outlineLevel="0" collapsed="false">
      <c r="A14751" s="5" t="n">
        <v>37221.7995138889</v>
      </c>
      <c r="B14751" s="6" t="n">
        <v>13.4607292764247</v>
      </c>
      <c r="C14751" s="6" t="n">
        <v>2582.53656153133</v>
      </c>
      <c r="D14751" s="6" t="n">
        <v>2580.54324728744</v>
      </c>
      <c r="E14751" s="8" t="n">
        <v>8.29597106823773</v>
      </c>
      <c r="F14751" s="8" t="n">
        <v>26.8349203146492</v>
      </c>
      <c r="G14751" s="8" t="n">
        <v>27.4460423469717</v>
      </c>
    </row>
    <row r="14752" customFormat="false" ht="12.75" hidden="false" customHeight="false" outlineLevel="0" collapsed="false">
      <c r="A14752" s="5" t="n">
        <v>37221.8064583333</v>
      </c>
      <c r="B14752" s="6" t="n">
        <v>13.4610798997757</v>
      </c>
      <c r="C14752" s="6" t="n">
        <v>2582.55313069371</v>
      </c>
      <c r="D14752" s="6" t="n">
        <v>2580.55964084033</v>
      </c>
      <c r="E14752" s="8" t="n">
        <v>8.06940019867183</v>
      </c>
      <c r="F14752" s="8" t="n">
        <v>26.8349156727048</v>
      </c>
      <c r="G14752" s="8" t="n">
        <v>27.4461271882917</v>
      </c>
    </row>
    <row r="14753" customFormat="false" ht="12.75" hidden="false" customHeight="false" outlineLevel="0" collapsed="false">
      <c r="A14753" s="5" t="n">
        <v>37221.8134027778</v>
      </c>
      <c r="B14753" s="6" t="n">
        <v>13.4606279092124</v>
      </c>
      <c r="C14753" s="6" t="n">
        <v>2582.57155201942</v>
      </c>
      <c r="D14753" s="6" t="n">
        <v>2580.55064652678</v>
      </c>
      <c r="E14753" s="8" t="n">
        <v>7.88391478615807</v>
      </c>
      <c r="F14753" s="8" t="n">
        <v>26.8349110283086</v>
      </c>
      <c r="G14753" s="8" t="n">
        <v>27.4272681880714</v>
      </c>
    </row>
    <row r="14754" customFormat="false" ht="12.75" hidden="false" customHeight="false" outlineLevel="0" collapsed="false">
      <c r="A14754" s="5" t="n">
        <v>37221.8203472222</v>
      </c>
      <c r="B14754" s="6" t="n">
        <v>13.4593251453923</v>
      </c>
      <c r="C14754" s="6" t="n">
        <v>2582.53980183372</v>
      </c>
      <c r="D14754" s="6" t="n">
        <v>2580.54648758982</v>
      </c>
      <c r="E14754" s="8" t="n">
        <v>7.71898557352134</v>
      </c>
      <c r="F14754" s="8" t="n">
        <v>26.8349203146492</v>
      </c>
      <c r="G14754" s="8" t="n">
        <v>27.4460423469717</v>
      </c>
    </row>
    <row r="14755" customFormat="false" ht="12.75" hidden="false" customHeight="false" outlineLevel="0" collapsed="false">
      <c r="A14755" s="5" t="n">
        <v>37221.8272916667</v>
      </c>
      <c r="B14755" s="6" t="n">
        <v>13.461559487894</v>
      </c>
      <c r="C14755" s="6" t="n">
        <v>2582.53464565871</v>
      </c>
      <c r="D14755" s="6" t="n">
        <v>2580.55853409851</v>
      </c>
      <c r="E14755" s="8" t="n">
        <v>7.53297995708695</v>
      </c>
      <c r="F14755" s="8" t="n">
        <v>26.8349203146492</v>
      </c>
      <c r="G14755" s="8" t="n">
        <v>27.4461271882917</v>
      </c>
    </row>
    <row r="14756" customFormat="false" ht="12.75" hidden="false" customHeight="false" outlineLevel="0" collapsed="false">
      <c r="A14756" s="5" t="n">
        <v>37221.8342361111</v>
      </c>
      <c r="B14756" s="6" t="n">
        <v>13.4629436942683</v>
      </c>
      <c r="C14756" s="6" t="n">
        <v>2582.5488296295</v>
      </c>
      <c r="D14756" s="6" t="n">
        <v>2580.55533977611</v>
      </c>
      <c r="E14756" s="8" t="n">
        <v>7.36756263392533</v>
      </c>
      <c r="F14756" s="8" t="n">
        <v>26.8349156727048</v>
      </c>
      <c r="G14756" s="8" t="n">
        <v>27.4461271882917</v>
      </c>
    </row>
    <row r="14757" customFormat="false" ht="12.75" hidden="false" customHeight="false" outlineLevel="0" collapsed="false">
      <c r="A14757" s="5" t="n">
        <v>37221.8411805556</v>
      </c>
      <c r="B14757" s="6" t="n">
        <v>13.4643247707626</v>
      </c>
      <c r="C14757" s="6" t="n">
        <v>2582.5456425299</v>
      </c>
      <c r="D14757" s="6" t="n">
        <v>2580.54211530782</v>
      </c>
      <c r="E14757" s="8" t="n">
        <v>7.2020231388397</v>
      </c>
      <c r="F14757" s="8" t="n">
        <v>26.8349156727048</v>
      </c>
      <c r="G14757" s="8" t="n">
        <v>27.4272681880714</v>
      </c>
    </row>
    <row r="14758" customFormat="false" ht="12.75" hidden="false" customHeight="false" outlineLevel="0" collapsed="false">
      <c r="A14758" s="5" t="n">
        <v>37221.848125</v>
      </c>
      <c r="B14758" s="6" t="n">
        <v>13.4657027094519</v>
      </c>
      <c r="C14758" s="6" t="n">
        <v>2582.54246267138</v>
      </c>
      <c r="D14758" s="6" t="n">
        <v>2580.548972818</v>
      </c>
      <c r="E14758" s="8" t="n">
        <v>7.03636147266788</v>
      </c>
      <c r="F14758" s="8" t="n">
        <v>26.8349156727048</v>
      </c>
      <c r="G14758" s="8" t="n">
        <v>27.4461271882917</v>
      </c>
    </row>
    <row r="14759" customFormat="false" ht="12.75" hidden="false" customHeight="false" outlineLevel="0" collapsed="false">
      <c r="A14759" s="5" t="n">
        <v>37221.8550694444</v>
      </c>
      <c r="B14759" s="6" t="n">
        <v>13.4662325709437</v>
      </c>
      <c r="C14759" s="6" t="n">
        <v>2582.5412399141</v>
      </c>
      <c r="D14759" s="6" t="n">
        <v>2580.56495275254</v>
      </c>
      <c r="E14759" s="8" t="n">
        <v>6.89136473815022</v>
      </c>
      <c r="F14759" s="8" t="n">
        <v>26.8349156727048</v>
      </c>
      <c r="G14759" s="8" t="n">
        <v>27.4462120254966</v>
      </c>
    </row>
    <row r="14760" customFormat="false" ht="12.75" hidden="false" customHeight="false" outlineLevel="0" collapsed="false">
      <c r="A14760" s="5" t="n">
        <v>37221.8620138889</v>
      </c>
      <c r="B14760" s="6" t="n">
        <v>13.4686083835598</v>
      </c>
      <c r="C14760" s="6" t="n">
        <v>2582.55313554016</v>
      </c>
      <c r="D14760" s="6" t="n">
        <v>2580.55947010805</v>
      </c>
      <c r="E14760" s="8" t="n">
        <v>6.76684321467075</v>
      </c>
      <c r="F14760" s="8" t="n">
        <v>26.8349110283086</v>
      </c>
      <c r="G14760" s="8" t="n">
        <v>27.4462120254966</v>
      </c>
    </row>
    <row r="14761" customFormat="false" ht="12.75" hidden="false" customHeight="false" outlineLevel="0" collapsed="false">
      <c r="A14761" s="5" t="n">
        <v>37221.8689583333</v>
      </c>
      <c r="B14761" s="6" t="n">
        <v>13.4691870973234</v>
      </c>
      <c r="C14761" s="6" t="n">
        <v>2582.5344217763</v>
      </c>
      <c r="D14761" s="6" t="n">
        <v>2580.55813461475</v>
      </c>
      <c r="E14761" s="8" t="n">
        <v>6.64240620627043</v>
      </c>
      <c r="F14761" s="8" t="n">
        <v>26.8349156727048</v>
      </c>
      <c r="G14761" s="8" t="n">
        <v>27.4462120254966</v>
      </c>
    </row>
    <row r="14762" customFormat="false" ht="12.75" hidden="false" customHeight="false" outlineLevel="0" collapsed="false">
      <c r="A14762" s="5" t="n">
        <v>37221.8759027778</v>
      </c>
      <c r="B14762" s="6" t="n">
        <v>13.4689200196555</v>
      </c>
      <c r="C14762" s="6" t="n">
        <v>2582.55241637994</v>
      </c>
      <c r="D14762" s="6" t="n">
        <v>2580.55875094783</v>
      </c>
      <c r="E14762" s="8" t="n">
        <v>6.5387202027127</v>
      </c>
      <c r="F14762" s="8" t="n">
        <v>26.8349110283086</v>
      </c>
      <c r="G14762" s="8" t="n">
        <v>27.4462120254966</v>
      </c>
    </row>
    <row r="14763" customFormat="false" ht="12.75" hidden="false" customHeight="false" outlineLevel="0" collapsed="false">
      <c r="A14763" s="5" t="n">
        <v>37221.8828472222</v>
      </c>
      <c r="B14763" s="6" t="n">
        <v>13.4713444934314</v>
      </c>
      <c r="C14763" s="6" t="n">
        <v>2582.52944316989</v>
      </c>
      <c r="D14763" s="6" t="n">
        <v>2580.53595331651</v>
      </c>
      <c r="E14763" s="8" t="n">
        <v>6.43475621207959</v>
      </c>
      <c r="F14763" s="8" t="n">
        <v>26.8349156727048</v>
      </c>
      <c r="G14763" s="8" t="n">
        <v>27.4461271882917</v>
      </c>
    </row>
    <row r="14764" customFormat="false" ht="12.75" hidden="false" customHeight="false" outlineLevel="0" collapsed="false">
      <c r="A14764" s="5" t="n">
        <v>37221.8897916667</v>
      </c>
      <c r="B14764" s="6" t="n">
        <v>13.4737676566061</v>
      </c>
      <c r="C14764" s="6" t="n">
        <v>2582.54122952544</v>
      </c>
      <c r="D14764" s="6" t="n">
        <v>2580.55473010676</v>
      </c>
      <c r="E14764" s="8" t="n">
        <v>6.3307443280964</v>
      </c>
      <c r="F14764" s="8" t="n">
        <v>26.8349110283086</v>
      </c>
      <c r="G14764" s="8" t="n">
        <v>27.4274378729857</v>
      </c>
    </row>
    <row r="14765" customFormat="false" ht="12.75" hidden="false" customHeight="false" outlineLevel="0" collapsed="false">
      <c r="A14765" s="5" t="n">
        <v>37221.8967361111</v>
      </c>
      <c r="B14765" s="6" t="n">
        <v>13.4754004344957</v>
      </c>
      <c r="C14765" s="6" t="n">
        <v>2582.53746157646</v>
      </c>
      <c r="D14765" s="6" t="n">
        <v>2580.55096215778</v>
      </c>
      <c r="E14765" s="8" t="n">
        <v>6.26829883305419</v>
      </c>
      <c r="F14765" s="8" t="n">
        <v>26.8349110283086</v>
      </c>
      <c r="G14765" s="8" t="n">
        <v>27.4274378729857</v>
      </c>
    </row>
    <row r="14766" customFormat="false" ht="12.75" hidden="false" customHeight="false" outlineLevel="0" collapsed="false">
      <c r="A14766" s="5" t="n">
        <v>37221.9036805556</v>
      </c>
      <c r="B14766" s="6" t="n">
        <v>13.475237658086</v>
      </c>
      <c r="C14766" s="6" t="n">
        <v>2582.53783721433</v>
      </c>
      <c r="D14766" s="6" t="n">
        <v>2580.54417178222</v>
      </c>
      <c r="E14766" s="8" t="n">
        <v>6.20598990038518</v>
      </c>
      <c r="F14766" s="8" t="n">
        <v>26.8349110283086</v>
      </c>
      <c r="G14766" s="8" t="n">
        <v>27.4462120254966</v>
      </c>
    </row>
    <row r="14767" customFormat="false" ht="12.75" hidden="false" customHeight="false" outlineLevel="0" collapsed="false">
      <c r="A14767" s="5" t="n">
        <v>37221.910625</v>
      </c>
      <c r="B14767" s="6" t="n">
        <v>13.4768149956369</v>
      </c>
      <c r="C14767" s="6" t="n">
        <v>2582.5341972046</v>
      </c>
      <c r="D14767" s="6" t="n">
        <v>2580.56490083511</v>
      </c>
      <c r="E14767" s="8" t="n">
        <v>6.1227307767596</v>
      </c>
      <c r="F14767" s="8" t="n">
        <v>26.8349110283086</v>
      </c>
      <c r="G14767" s="8" t="n">
        <v>27.4275227092692</v>
      </c>
    </row>
    <row r="14768" customFormat="false" ht="12.75" hidden="false" customHeight="false" outlineLevel="0" collapsed="false">
      <c r="A14768" s="5" t="n">
        <v>37221.9175694444</v>
      </c>
      <c r="B14768" s="6" t="n">
        <v>13.4766511925023</v>
      </c>
      <c r="C14768" s="6" t="n">
        <v>2582.55195345976</v>
      </c>
      <c r="D14768" s="6" t="n">
        <v>2580.54807579315</v>
      </c>
      <c r="E14768" s="8" t="n">
        <v>6.06038180104867</v>
      </c>
      <c r="F14768" s="8" t="n">
        <v>26.8349063814608</v>
      </c>
      <c r="G14768" s="8" t="n">
        <v>27.4274378729857</v>
      </c>
    </row>
    <row r="14769" customFormat="false" ht="12.75" hidden="false" customHeight="false" outlineLevel="0" collapsed="false">
      <c r="A14769" s="5" t="n">
        <v>37221.9245138889</v>
      </c>
      <c r="B14769" s="6" t="n">
        <v>13.4782270983229</v>
      </c>
      <c r="C14769" s="6" t="n">
        <v>2582.54831675402</v>
      </c>
      <c r="D14769" s="6" t="n">
        <v>2580.53727307398</v>
      </c>
      <c r="E14769" s="8" t="n">
        <v>5.97706915420666</v>
      </c>
      <c r="F14769" s="8" t="n">
        <v>26.8349063814608</v>
      </c>
      <c r="G14769" s="8" t="n">
        <v>27.4462120254966</v>
      </c>
    </row>
    <row r="14770" customFormat="false" ht="12.75" hidden="false" customHeight="false" outlineLevel="0" collapsed="false">
      <c r="A14770" s="5" t="n">
        <v>37221.9314583333</v>
      </c>
      <c r="B14770" s="6" t="n">
        <v>13.4797470738533</v>
      </c>
      <c r="C14770" s="6" t="n">
        <v>2582.54480911818</v>
      </c>
      <c r="D14770" s="6" t="n">
        <v>2580.53376543814</v>
      </c>
      <c r="E14770" s="8" t="n">
        <v>5.87292381846185</v>
      </c>
      <c r="F14770" s="8" t="n">
        <v>26.8349063814608</v>
      </c>
      <c r="G14770" s="8" t="n">
        <v>27.4462120254966</v>
      </c>
    </row>
    <row r="14771" customFormat="false" ht="12.75" hidden="false" customHeight="false" outlineLevel="0" collapsed="false">
      <c r="A14771" s="5" t="n">
        <v>37221.9384027778</v>
      </c>
      <c r="B14771" s="6" t="n">
        <v>13.4803129305522</v>
      </c>
      <c r="C14771" s="6" t="n">
        <v>2582.54350329503</v>
      </c>
      <c r="D14771" s="6" t="n">
        <v>2580.55682867761</v>
      </c>
      <c r="E14771" s="8" t="n">
        <v>5.74799429464858</v>
      </c>
      <c r="F14771" s="8" t="n">
        <v>26.8349063814608</v>
      </c>
      <c r="G14771" s="8" t="n">
        <v>27.4275227092692</v>
      </c>
    </row>
    <row r="14772" customFormat="false" ht="12.75" hidden="false" customHeight="false" outlineLevel="0" collapsed="false">
      <c r="A14772" s="5" t="n">
        <v>37221.9453472222</v>
      </c>
      <c r="B14772" s="6" t="n">
        <v>13.4818857453389</v>
      </c>
      <c r="C14772" s="6" t="n">
        <v>2582.52249547451</v>
      </c>
      <c r="D14772" s="6" t="n">
        <v>2580.55319910503</v>
      </c>
      <c r="E14772" s="8" t="n">
        <v>5.66456692721975</v>
      </c>
      <c r="F14772" s="8" t="n">
        <v>26.8349110283086</v>
      </c>
      <c r="G14772" s="8" t="n">
        <v>27.4275227092692</v>
      </c>
    </row>
    <row r="14773" customFormat="false" ht="12.75" hidden="false" customHeight="false" outlineLevel="0" collapsed="false">
      <c r="A14773" s="5" t="n">
        <v>37221.9522916667</v>
      </c>
      <c r="B14773" s="6" t="n">
        <v>13.4843551313542</v>
      </c>
      <c r="C14773" s="6" t="n">
        <v>2582.53417513934</v>
      </c>
      <c r="D14773" s="6" t="n">
        <v>2580.55753686738</v>
      </c>
      <c r="E14773" s="8" t="n">
        <v>5.58103174276862</v>
      </c>
      <c r="F14773" s="8" t="n">
        <v>26.8349063814608</v>
      </c>
      <c r="G14773" s="8" t="n">
        <v>27.4463816875615</v>
      </c>
    </row>
    <row r="14774" customFormat="false" ht="12.75" hidden="false" customHeight="false" outlineLevel="0" collapsed="false">
      <c r="A14774" s="5" t="n">
        <v>37221.9592361111</v>
      </c>
      <c r="B14774" s="6" t="n">
        <v>13.4832340804526</v>
      </c>
      <c r="C14774" s="6" t="n">
        <v>2582.55414040518</v>
      </c>
      <c r="D14774" s="6" t="n">
        <v>2580.56729061979</v>
      </c>
      <c r="E14774" s="8" t="n">
        <v>5.49777480480524</v>
      </c>
      <c r="F14774" s="8" t="n">
        <v>26.8349017321614</v>
      </c>
      <c r="G14774" s="8" t="n">
        <v>27.4276075414369</v>
      </c>
    </row>
    <row r="14775" customFormat="false" ht="12.75" hidden="false" customHeight="false" outlineLevel="0" collapsed="false">
      <c r="A14775" s="5" t="n">
        <v>37221.9661805556</v>
      </c>
      <c r="B14775" s="6" t="n">
        <v>13.4839070404651</v>
      </c>
      <c r="C14775" s="6" t="n">
        <v>2582.5178309473</v>
      </c>
      <c r="D14775" s="6" t="n">
        <v>2580.54136821516</v>
      </c>
      <c r="E14775" s="8" t="n">
        <v>5.41433293253762</v>
      </c>
      <c r="F14775" s="8" t="n">
        <v>26.8349110283086</v>
      </c>
      <c r="G14775" s="8" t="n">
        <v>27.4462968585866</v>
      </c>
    </row>
    <row r="14776" customFormat="false" ht="12.75" hidden="false" customHeight="false" outlineLevel="0" collapsed="false">
      <c r="A14776" s="5" t="n">
        <v>37221.973125</v>
      </c>
      <c r="B14776" s="6" t="n">
        <v>13.4818871501708</v>
      </c>
      <c r="C14776" s="6" t="n">
        <v>2582.53987048053</v>
      </c>
      <c r="D14776" s="6" t="n">
        <v>2580.57039892044</v>
      </c>
      <c r="E14776" s="8" t="n">
        <v>5.33109242985648</v>
      </c>
      <c r="F14776" s="8" t="n">
        <v>26.8349063814608</v>
      </c>
      <c r="G14776" s="8" t="n">
        <v>27.4276075414369</v>
      </c>
    </row>
    <row r="14777" customFormat="false" ht="12.75" hidden="false" customHeight="false" outlineLevel="0" collapsed="false">
      <c r="A14777" s="5" t="n">
        <v>37221.9800694444</v>
      </c>
      <c r="B14777" s="6" t="n">
        <v>13.4807639032097</v>
      </c>
      <c r="C14777" s="6" t="n">
        <v>2582.5424625889</v>
      </c>
      <c r="D14777" s="6" t="n">
        <v>2580.54862160883</v>
      </c>
      <c r="E14777" s="8" t="n">
        <v>5.24774425896503</v>
      </c>
      <c r="F14777" s="8" t="n">
        <v>26.8349063814608</v>
      </c>
      <c r="G14777" s="8" t="n">
        <v>27.4462968585866</v>
      </c>
    </row>
    <row r="14778" customFormat="false" ht="12.75" hidden="false" customHeight="false" outlineLevel="0" collapsed="false">
      <c r="A14778" s="5" t="n">
        <v>37221.9870138889</v>
      </c>
      <c r="B14778" s="6" t="n">
        <v>13.4796966654809</v>
      </c>
      <c r="C14778" s="6" t="n">
        <v>2582.5449254452</v>
      </c>
      <c r="D14778" s="6" t="n">
        <v>2580.55825082778</v>
      </c>
      <c r="E14778" s="8" t="n">
        <v>5.18523251995978</v>
      </c>
      <c r="F14778" s="8" t="n">
        <v>26.8349063814608</v>
      </c>
      <c r="G14778" s="8" t="n">
        <v>27.4275227092692</v>
      </c>
    </row>
    <row r="14779" customFormat="false" ht="12.75" hidden="false" customHeight="false" outlineLevel="0" collapsed="false">
      <c r="A14779" s="5" t="n">
        <v>37221.9939583333</v>
      </c>
      <c r="B14779" s="6" t="n">
        <v>13.4803667230409</v>
      </c>
      <c r="C14779" s="6" t="n">
        <v>2582.54337915852</v>
      </c>
      <c r="D14779" s="6" t="n">
        <v>2580.53950149191</v>
      </c>
      <c r="E14779" s="8" t="n">
        <v>5.10167637648225</v>
      </c>
      <c r="F14779" s="8" t="n">
        <v>26.8349063814608</v>
      </c>
      <c r="G14779" s="8" t="n">
        <v>27.4274378729857</v>
      </c>
    </row>
    <row r="14780" customFormat="false" ht="12.75" hidden="false" customHeight="false" outlineLevel="0" collapsed="false">
      <c r="A14780" s="5" t="n">
        <v>37222.0009027778</v>
      </c>
      <c r="B14780" s="6" t="n">
        <v>13.4792985114116</v>
      </c>
      <c r="C14780" s="6" t="n">
        <v>2582.54584426228</v>
      </c>
      <c r="D14780" s="6" t="n">
        <v>2580.55916964486</v>
      </c>
      <c r="E14780" s="8" t="n">
        <v>5.03912471099868</v>
      </c>
      <c r="F14780" s="8" t="n">
        <v>26.8349063814608</v>
      </c>
      <c r="G14780" s="8" t="n">
        <v>27.4275227092692</v>
      </c>
    </row>
    <row r="14781" customFormat="false" ht="12.75" hidden="false" customHeight="false" outlineLevel="0" collapsed="false">
      <c r="A14781" s="5" t="n">
        <v>37222.0078472222</v>
      </c>
      <c r="B14781" s="6" t="n">
        <v>13.4782298995092</v>
      </c>
      <c r="C14781" s="6" t="n">
        <v>2582.54831028975</v>
      </c>
      <c r="D14781" s="6" t="n">
        <v>2580.5372666097</v>
      </c>
      <c r="E14781" s="8" t="n">
        <v>4.97655595804581</v>
      </c>
      <c r="F14781" s="8" t="n">
        <v>26.8349063814608</v>
      </c>
      <c r="G14781" s="8" t="n">
        <v>27.4462120254966</v>
      </c>
    </row>
    <row r="14782" customFormat="false" ht="12.75" hidden="false" customHeight="false" outlineLevel="0" collapsed="false">
      <c r="A14782" s="5" t="n">
        <v>37222.0147916667</v>
      </c>
      <c r="B14782" s="6" t="n">
        <v>13.4762636543798</v>
      </c>
      <c r="C14782" s="6" t="n">
        <v>2582.53546953057</v>
      </c>
      <c r="D14782" s="6" t="n">
        <v>2580.56617316109</v>
      </c>
      <c r="E14782" s="8" t="n">
        <v>4.91404758095222</v>
      </c>
      <c r="F14782" s="8" t="n">
        <v>26.8349110283086</v>
      </c>
      <c r="G14782" s="8" t="n">
        <v>27.4275227092692</v>
      </c>
    </row>
    <row r="14783" customFormat="false" ht="12.75" hidden="false" customHeight="false" outlineLevel="0" collapsed="false">
      <c r="A14783" s="5" t="n">
        <v>37222.0217361111</v>
      </c>
      <c r="B14783" s="6" t="n">
        <v>13.4760914741923</v>
      </c>
      <c r="C14783" s="6" t="n">
        <v>2582.5532451174</v>
      </c>
      <c r="D14783" s="6" t="n">
        <v>2580.55940413733</v>
      </c>
      <c r="E14783" s="8" t="n">
        <v>4.85136719017155</v>
      </c>
      <c r="F14783" s="8" t="n">
        <v>26.8349063814608</v>
      </c>
      <c r="G14783" s="8" t="n">
        <v>27.4462968585866</v>
      </c>
    </row>
    <row r="14784" customFormat="false" ht="12.75" hidden="false" customHeight="false" outlineLevel="0" collapsed="false">
      <c r="A14784" s="5" t="n">
        <v>37222.0286805556</v>
      </c>
      <c r="B14784" s="6" t="n">
        <v>13.4767007328775</v>
      </c>
      <c r="C14784" s="6" t="n">
        <v>2582.55183913582</v>
      </c>
      <c r="D14784" s="6" t="n">
        <v>2580.54079545577</v>
      </c>
      <c r="E14784" s="8" t="n">
        <v>4.7467842556646</v>
      </c>
      <c r="F14784" s="8" t="n">
        <v>26.8349063814608</v>
      </c>
      <c r="G14784" s="8" t="n">
        <v>27.4462120254966</v>
      </c>
    </row>
    <row r="14785" customFormat="false" ht="12.75" hidden="false" customHeight="false" outlineLevel="0" collapsed="false">
      <c r="A14785" s="5" t="n">
        <v>37222.035625</v>
      </c>
      <c r="B14785" s="6" t="n">
        <v>13.474675159375</v>
      </c>
      <c r="C14785" s="6" t="n">
        <v>2582.53913528828</v>
      </c>
      <c r="D14785" s="6" t="n">
        <v>2580.5526358696</v>
      </c>
      <c r="E14785" s="8" t="n">
        <v>4.6633007605691</v>
      </c>
      <c r="F14785" s="8" t="n">
        <v>26.8349110283086</v>
      </c>
      <c r="G14785" s="8" t="n">
        <v>27.4274378729857</v>
      </c>
    </row>
    <row r="14786" customFormat="false" ht="12.75" hidden="false" customHeight="false" outlineLevel="0" collapsed="false">
      <c r="A14786" s="5" t="n">
        <v>37222.0425694444</v>
      </c>
      <c r="B14786" s="6" t="n">
        <v>13.4762955617764</v>
      </c>
      <c r="C14786" s="6" t="n">
        <v>2582.55277414605</v>
      </c>
      <c r="D14786" s="6" t="n">
        <v>2580.54889647944</v>
      </c>
      <c r="E14786" s="8" t="n">
        <v>4.60039665937625</v>
      </c>
      <c r="F14786" s="8" t="n">
        <v>26.8349063814608</v>
      </c>
      <c r="G14786" s="8" t="n">
        <v>27.4274378729857</v>
      </c>
    </row>
    <row r="14787" customFormat="false" ht="12.75" hidden="false" customHeight="false" outlineLevel="0" collapsed="false">
      <c r="A14787" s="5" t="n">
        <v>37222.0495138889</v>
      </c>
      <c r="B14787" s="6" t="n">
        <v>13.4779154726416</v>
      </c>
      <c r="C14787" s="6" t="n">
        <v>2582.53165764228</v>
      </c>
      <c r="D14787" s="6" t="n">
        <v>2580.53799221017</v>
      </c>
      <c r="E14787" s="8" t="n">
        <v>4.5374753046328</v>
      </c>
      <c r="F14787" s="8" t="n">
        <v>26.8349110283086</v>
      </c>
      <c r="G14787" s="8" t="n">
        <v>27.4462120254966</v>
      </c>
    </row>
    <row r="14788" customFormat="false" ht="12.75" hidden="false" customHeight="false" outlineLevel="0" collapsed="false">
      <c r="A14788" s="5" t="n">
        <v>37222.0564583333</v>
      </c>
      <c r="B14788" s="6" t="n">
        <v>13.4777406343519</v>
      </c>
      <c r="C14788" s="6" t="n">
        <v>2582.54943936319</v>
      </c>
      <c r="D14788" s="6" t="n">
        <v>2580.55559838312</v>
      </c>
      <c r="E14788" s="8" t="n">
        <v>4.47469201174068</v>
      </c>
      <c r="F14788" s="8" t="n">
        <v>26.8349063814608</v>
      </c>
      <c r="G14788" s="8" t="n">
        <v>27.4462968585866</v>
      </c>
    </row>
    <row r="14789" customFormat="false" ht="12.75" hidden="false" customHeight="false" outlineLevel="0" collapsed="false">
      <c r="A14789" s="5" t="n">
        <v>37222.0634027778</v>
      </c>
      <c r="B14789" s="6" t="n">
        <v>13.4812123121172</v>
      </c>
      <c r="C14789" s="6" t="n">
        <v>2582.52404955118</v>
      </c>
      <c r="D14789" s="6" t="n">
        <v>2580.55475318169</v>
      </c>
      <c r="E14789" s="8" t="n">
        <v>4.43251625047489</v>
      </c>
      <c r="F14789" s="8" t="n">
        <v>26.8349110283086</v>
      </c>
      <c r="G14789" s="8" t="n">
        <v>27.4275227092692</v>
      </c>
    </row>
    <row r="14790" customFormat="false" ht="12.75" hidden="false" customHeight="false" outlineLevel="0" collapsed="false">
      <c r="A14790" s="5" t="n">
        <v>37222.0703472222</v>
      </c>
      <c r="B14790" s="6" t="n">
        <v>13.4829480577366</v>
      </c>
      <c r="C14790" s="6" t="n">
        <v>2582.52004398437</v>
      </c>
      <c r="D14790" s="6" t="n">
        <v>2580.55074761488</v>
      </c>
      <c r="E14790" s="8" t="n">
        <v>4.41142544464108</v>
      </c>
      <c r="F14790" s="8" t="n">
        <v>26.8349110283086</v>
      </c>
      <c r="G14790" s="8" t="n">
        <v>27.4275227092692</v>
      </c>
    </row>
    <row r="14791" customFormat="false" ht="12.75" hidden="false" customHeight="false" outlineLevel="0" collapsed="false">
      <c r="A14791" s="5" t="n">
        <v>37222.0772916667</v>
      </c>
      <c r="B14791" s="6" t="n">
        <v>13.4836693569587</v>
      </c>
      <c r="C14791" s="6" t="n">
        <v>2582.53575769563</v>
      </c>
      <c r="D14791" s="6" t="n">
        <v>2580.52471401559</v>
      </c>
      <c r="E14791" s="8" t="n">
        <v>4.34852999356491</v>
      </c>
      <c r="F14791" s="8" t="n">
        <v>26.8349063814608</v>
      </c>
      <c r="G14791" s="8" t="n">
        <v>27.4462120254966</v>
      </c>
    </row>
    <row r="14792" customFormat="false" ht="12.75" hidden="false" customHeight="false" outlineLevel="0" collapsed="false">
      <c r="A14792" s="5" t="n">
        <v>37222.0842361111</v>
      </c>
      <c r="B14792" s="6" t="n">
        <v>13.4862431984767</v>
      </c>
      <c r="C14792" s="6" t="n">
        <v>2582.53237884308</v>
      </c>
      <c r="D14792" s="6" t="n">
        <v>2580.51877438131</v>
      </c>
      <c r="E14792" s="8" t="n">
        <v>4.30640872623577</v>
      </c>
      <c r="F14792" s="8" t="n">
        <v>26.821084296581</v>
      </c>
      <c r="G14792" s="8" t="n">
        <v>27.4462120254966</v>
      </c>
    </row>
    <row r="14793" customFormat="false" ht="12.75" hidden="false" customHeight="false" outlineLevel="0" collapsed="false">
      <c r="A14793" s="5" t="n">
        <v>37222.0911805556</v>
      </c>
      <c r="B14793" s="6" t="n">
        <v>13.4842134737294</v>
      </c>
      <c r="C14793" s="6" t="n">
        <v>2582.53706282327</v>
      </c>
      <c r="D14793" s="6" t="n">
        <v>2580.54782742413</v>
      </c>
      <c r="E14793" s="8" t="n">
        <v>4.22276529775785</v>
      </c>
      <c r="F14793" s="8" t="n">
        <v>26.821084296581</v>
      </c>
      <c r="G14793" s="8" t="n">
        <v>27.4275227092692</v>
      </c>
    </row>
    <row r="14794" customFormat="false" ht="12.75" hidden="false" customHeight="false" outlineLevel="0" collapsed="false">
      <c r="A14794" s="5" t="n">
        <v>37222.098125</v>
      </c>
      <c r="B14794" s="6" t="n">
        <v>13.4821830647326</v>
      </c>
      <c r="C14794" s="6" t="n">
        <v>2582.53918760077</v>
      </c>
      <c r="D14794" s="6" t="n">
        <v>2580.5453466207</v>
      </c>
      <c r="E14794" s="8" t="n">
        <v>4.1390915350119</v>
      </c>
      <c r="F14794" s="8" t="n">
        <v>26.8349063814608</v>
      </c>
      <c r="G14794" s="8" t="n">
        <v>27.4462968585866</v>
      </c>
    </row>
    <row r="14795" customFormat="false" ht="12.75" hidden="false" customHeight="false" outlineLevel="0" collapsed="false">
      <c r="A14795" s="5" t="n">
        <v>37222.1050694444</v>
      </c>
      <c r="B14795" s="6" t="n">
        <v>13.4837400921843</v>
      </c>
      <c r="C14795" s="6" t="n">
        <v>2582.53815524222</v>
      </c>
      <c r="D14795" s="6" t="n">
        <v>2580.56612290041</v>
      </c>
      <c r="E14795" s="8" t="n">
        <v>4.0550760462533</v>
      </c>
      <c r="F14795" s="8" t="n">
        <v>26.821084296581</v>
      </c>
      <c r="G14795" s="8" t="n">
        <v>27.4276075414369</v>
      </c>
    </row>
    <row r="14796" customFormat="false" ht="12.75" hidden="false" customHeight="false" outlineLevel="0" collapsed="false">
      <c r="A14796" s="5" t="n">
        <v>37222.1120138889</v>
      </c>
      <c r="B14796" s="6" t="n">
        <v>13.4843396523817</v>
      </c>
      <c r="C14796" s="6" t="n">
        <v>2582.53421086004</v>
      </c>
      <c r="D14796" s="6" t="n">
        <v>2580.54753624262</v>
      </c>
      <c r="E14796" s="8" t="n">
        <v>3.95013048335683</v>
      </c>
      <c r="F14796" s="8" t="n">
        <v>26.8349063814608</v>
      </c>
      <c r="G14796" s="8" t="n">
        <v>27.4275227092692</v>
      </c>
    </row>
    <row r="14797" customFormat="false" ht="12.75" hidden="false" customHeight="false" outlineLevel="0" collapsed="false">
      <c r="A14797" s="5" t="n">
        <v>37222.1189583333</v>
      </c>
      <c r="B14797" s="6" t="n">
        <v>13.4841007938337</v>
      </c>
      <c r="C14797" s="6" t="n">
        <v>2582.53476207208</v>
      </c>
      <c r="D14797" s="6" t="n">
        <v>2580.54808745466</v>
      </c>
      <c r="E14797" s="8" t="n">
        <v>3.86620204416945</v>
      </c>
      <c r="F14797" s="8" t="n">
        <v>26.8349063814608</v>
      </c>
      <c r="G14797" s="8" t="n">
        <v>27.4275227092692</v>
      </c>
    </row>
    <row r="14798" customFormat="false" ht="12.75" hidden="false" customHeight="false" outlineLevel="0" collapsed="false">
      <c r="A14798" s="5" t="n">
        <v>37222.1259027778</v>
      </c>
      <c r="B14798" s="6" t="n">
        <v>13.4846980812694</v>
      </c>
      <c r="C14798" s="6" t="n">
        <v>2582.55076194176</v>
      </c>
      <c r="D14798" s="6" t="n">
        <v>2580.54670909904</v>
      </c>
      <c r="E14798" s="8" t="n">
        <v>3.76117067310048</v>
      </c>
      <c r="F14798" s="8" t="n">
        <v>26.8349017321614</v>
      </c>
      <c r="G14798" s="8" t="n">
        <v>27.4275227092692</v>
      </c>
    </row>
    <row r="14799" customFormat="false" ht="12.75" hidden="false" customHeight="false" outlineLevel="0" collapsed="false">
      <c r="A14799" s="5" t="n">
        <v>37222.1328472222</v>
      </c>
      <c r="B14799" s="6" t="n">
        <v>13.4852940921421</v>
      </c>
      <c r="C14799" s="6" t="n">
        <v>2582.53456908847</v>
      </c>
      <c r="D14799" s="6" t="n">
        <v>2580.53816732668</v>
      </c>
      <c r="E14799" s="8" t="n">
        <v>3.656091610306</v>
      </c>
      <c r="F14799" s="8" t="n">
        <v>26.821084296581</v>
      </c>
      <c r="G14799" s="8" t="n">
        <v>27.4462968585866</v>
      </c>
    </row>
    <row r="14800" customFormat="false" ht="12.75" hidden="false" customHeight="false" outlineLevel="0" collapsed="false">
      <c r="A14800" s="5" t="n">
        <v>37222.1397916667</v>
      </c>
      <c r="B14800" s="6" t="n">
        <v>13.4840950095071</v>
      </c>
      <c r="C14800" s="6" t="n">
        <v>2582.53477542052</v>
      </c>
      <c r="D14800" s="6" t="n">
        <v>2580.54093444045</v>
      </c>
      <c r="E14800" s="8" t="n">
        <v>3.55112100504132</v>
      </c>
      <c r="F14800" s="8" t="n">
        <v>26.8349063814608</v>
      </c>
      <c r="G14800" s="8" t="n">
        <v>27.4462968585866</v>
      </c>
    </row>
    <row r="14801" customFormat="false" ht="12.75" hidden="false" customHeight="false" outlineLevel="0" collapsed="false">
      <c r="A14801" s="5" t="n">
        <v>37222.1467361111</v>
      </c>
      <c r="B14801" s="6" t="n">
        <v>13.4846885136734</v>
      </c>
      <c r="C14801" s="6" t="n">
        <v>2582.53596657724</v>
      </c>
      <c r="D14801" s="6" t="n">
        <v>2580.55676752356</v>
      </c>
      <c r="E14801" s="8" t="n">
        <v>3.44594665395988</v>
      </c>
      <c r="F14801" s="8" t="n">
        <v>26.821084296581</v>
      </c>
      <c r="G14801" s="8" t="n">
        <v>27.4463816875615</v>
      </c>
    </row>
    <row r="14802" customFormat="false" ht="12.75" hidden="false" customHeight="false" outlineLevel="0" collapsed="false">
      <c r="A14802" s="5" t="n">
        <v>37222.1536805556</v>
      </c>
      <c r="B14802" s="6" t="n">
        <v>13.4843228099712</v>
      </c>
      <c r="C14802" s="6" t="n">
        <v>2582.53681050886</v>
      </c>
      <c r="D14802" s="6" t="n">
        <v>2580.55761145519</v>
      </c>
      <c r="E14802" s="8" t="n">
        <v>3.31976828959247</v>
      </c>
      <c r="F14802" s="8" t="n">
        <v>26.821084296581</v>
      </c>
      <c r="G14802" s="8" t="n">
        <v>27.4463816875615</v>
      </c>
    </row>
    <row r="14803" customFormat="false" ht="12.75" hidden="false" customHeight="false" outlineLevel="0" collapsed="false">
      <c r="A14803" s="5" t="n">
        <v>37222.160625</v>
      </c>
      <c r="B14803" s="6" t="n">
        <v>13.4859329559097</v>
      </c>
      <c r="C14803" s="6" t="n">
        <v>2582.53309478746</v>
      </c>
      <c r="D14803" s="6" t="n">
        <v>2580.56106244566</v>
      </c>
      <c r="E14803" s="8" t="n">
        <v>3.2564970004097</v>
      </c>
      <c r="F14803" s="8" t="n">
        <v>26.821084296581</v>
      </c>
      <c r="G14803" s="8" t="n">
        <v>27.4276075414369</v>
      </c>
    </row>
    <row r="14804" customFormat="false" ht="12.75" hidden="false" customHeight="false" outlineLevel="0" collapsed="false">
      <c r="A14804" s="5" t="n">
        <v>37222.1675694444</v>
      </c>
      <c r="B14804" s="6" t="n">
        <v>13.4884394192421</v>
      </c>
      <c r="C14804" s="6" t="n">
        <v>2582.52731064131</v>
      </c>
      <c r="D14804" s="6" t="n">
        <v>2580.53090887952</v>
      </c>
      <c r="E14804" s="8" t="n">
        <v>3.19313021996317</v>
      </c>
      <c r="F14804" s="8" t="n">
        <v>26.821084296581</v>
      </c>
      <c r="G14804" s="8" t="n">
        <v>27.4462968585866</v>
      </c>
    </row>
    <row r="14805" customFormat="false" ht="12.75" hidden="false" customHeight="false" outlineLevel="0" collapsed="false">
      <c r="A14805" s="5" t="n">
        <v>37222.1745138889</v>
      </c>
      <c r="B14805" s="6" t="n">
        <v>13.4892132882865</v>
      </c>
      <c r="C14805" s="6" t="n">
        <v>2582.52296400795</v>
      </c>
      <c r="D14805" s="6" t="n">
        <v>2580.53628939053</v>
      </c>
      <c r="E14805" s="8" t="n">
        <v>3.15095433857225</v>
      </c>
      <c r="F14805" s="8" t="n">
        <v>26.8349063814608</v>
      </c>
      <c r="G14805" s="8" t="n">
        <v>27.4275227092692</v>
      </c>
    </row>
    <row r="14806" customFormat="false" ht="12.75" hidden="false" customHeight="false" outlineLevel="0" collapsed="false">
      <c r="A14806" s="5" t="n">
        <v>37222.1814583333</v>
      </c>
      <c r="B14806" s="6" t="n">
        <v>13.4908220822058</v>
      </c>
      <c r="C14806" s="6" t="n">
        <v>2582.5192514066</v>
      </c>
      <c r="D14806" s="6" t="n">
        <v>2580.53257678918</v>
      </c>
      <c r="E14806" s="8" t="n">
        <v>3.08763701930855</v>
      </c>
      <c r="F14806" s="8" t="n">
        <v>26.8349063814608</v>
      </c>
      <c r="G14806" s="8" t="n">
        <v>27.4275227092692</v>
      </c>
    </row>
    <row r="14807" customFormat="false" ht="12.75" hidden="false" customHeight="false" outlineLevel="0" collapsed="false">
      <c r="A14807" s="5" t="n">
        <v>37222.1884027778</v>
      </c>
      <c r="B14807" s="6" t="n">
        <v>13.4932652825108</v>
      </c>
      <c r="C14807" s="6" t="n">
        <v>2582.51361325205</v>
      </c>
      <c r="D14807" s="6" t="n">
        <v>2580.53697498009</v>
      </c>
      <c r="E14807" s="8" t="n">
        <v>3.00316097672608</v>
      </c>
      <c r="F14807" s="8" t="n">
        <v>26.8349063814608</v>
      </c>
      <c r="G14807" s="8" t="n">
        <v>27.4463816875615</v>
      </c>
    </row>
    <row r="14808" customFormat="false" ht="12.75" hidden="false" customHeight="false" outlineLevel="0" collapsed="false">
      <c r="A14808" s="5" t="n">
        <v>37222.1953472222</v>
      </c>
      <c r="B14808" s="6" t="n">
        <v>13.4930793597003</v>
      </c>
      <c r="C14808" s="6" t="n">
        <v>2582.53398159758</v>
      </c>
      <c r="D14808" s="6" t="n">
        <v>2580.53740403273</v>
      </c>
      <c r="E14808" s="8" t="n">
        <v>2.93996012001921</v>
      </c>
      <c r="F14808" s="8" t="n">
        <v>26.821079645072</v>
      </c>
      <c r="G14808" s="8" t="n">
        <v>27.4463816875615</v>
      </c>
    </row>
    <row r="14809" customFormat="false" ht="12.75" hidden="false" customHeight="false" outlineLevel="0" collapsed="false">
      <c r="A14809" s="5" t="n">
        <v>37222.2022916667</v>
      </c>
      <c r="B14809" s="6" t="n">
        <v>13.4929551638973</v>
      </c>
      <c r="C14809" s="6" t="n">
        <v>2582.53426820328</v>
      </c>
      <c r="D14809" s="6" t="n">
        <v>2580.52048793032</v>
      </c>
      <c r="E14809" s="8" t="n">
        <v>2.89781669600294</v>
      </c>
      <c r="F14809" s="8" t="n">
        <v>26.821079645072</v>
      </c>
      <c r="G14809" s="8" t="n">
        <v>27.4462968585866</v>
      </c>
    </row>
    <row r="14810" customFormat="false" ht="12.75" hidden="false" customHeight="false" outlineLevel="0" collapsed="false">
      <c r="A14810" s="5" t="n">
        <v>37222.2092361111</v>
      </c>
      <c r="B14810" s="6" t="n">
        <v>13.493727512866</v>
      </c>
      <c r="C14810" s="6" t="n">
        <v>2582.52992479192</v>
      </c>
      <c r="D14810" s="6" t="n">
        <v>2580.53590829466</v>
      </c>
      <c r="E14810" s="8" t="n">
        <v>2.85558725652564</v>
      </c>
      <c r="F14810" s="8" t="n">
        <v>26.8349017321614</v>
      </c>
      <c r="G14810" s="8" t="n">
        <v>27.4463816875615</v>
      </c>
    </row>
    <row r="14811" customFormat="false" ht="12.75" hidden="false" customHeight="false" outlineLevel="0" collapsed="false">
      <c r="A14811" s="5" t="n">
        <v>37222.2161805556</v>
      </c>
      <c r="B14811" s="6" t="n">
        <v>13.4954587156671</v>
      </c>
      <c r="C14811" s="6" t="n">
        <v>2582.52592970854</v>
      </c>
      <c r="D14811" s="6" t="n">
        <v>2580.53191321127</v>
      </c>
      <c r="E14811" s="8" t="n">
        <v>2.83435204620173</v>
      </c>
      <c r="F14811" s="8" t="n">
        <v>26.8349017321614</v>
      </c>
      <c r="G14811" s="8" t="n">
        <v>27.4463816875615</v>
      </c>
    </row>
    <row r="14812" customFormat="false" ht="12.75" hidden="false" customHeight="false" outlineLevel="0" collapsed="false">
      <c r="A14812" s="5" t="n">
        <v>37222.223125</v>
      </c>
      <c r="B14812" s="6" t="n">
        <v>13.4900782999078</v>
      </c>
      <c r="C14812" s="6" t="n">
        <v>2582.5383460526</v>
      </c>
      <c r="D14812" s="6" t="n">
        <v>2580.5514962672</v>
      </c>
      <c r="E14812" s="8" t="n">
        <v>2.83482249083975</v>
      </c>
      <c r="F14812" s="8" t="n">
        <v>26.8349017321614</v>
      </c>
      <c r="G14812" s="8" t="n">
        <v>27.4276075414369</v>
      </c>
    </row>
    <row r="14813" customFormat="false" ht="12.75" hidden="false" customHeight="false" outlineLevel="0" collapsed="false">
      <c r="A14813" s="5" t="n">
        <v>37222.2300694444</v>
      </c>
      <c r="B14813" s="6" t="n">
        <v>13.4955210040686</v>
      </c>
      <c r="C14813" s="6" t="n">
        <v>2582.52834703365</v>
      </c>
      <c r="D14813" s="6" t="n">
        <v>2580.53893618068</v>
      </c>
      <c r="E14813" s="8" t="n">
        <v>2.85543044868665</v>
      </c>
      <c r="F14813" s="8" t="n">
        <v>26.821079645072</v>
      </c>
      <c r="G14813" s="8" t="n">
        <v>27.4276075414369</v>
      </c>
    </row>
    <row r="14814" customFormat="false" ht="12.75" hidden="false" customHeight="false" outlineLevel="0" collapsed="false">
      <c r="A14814" s="5" t="n">
        <v>37222.2370138889</v>
      </c>
      <c r="B14814" s="6" t="n">
        <v>13.4973767534239</v>
      </c>
      <c r="C14814" s="6" t="n">
        <v>2582.52150346756</v>
      </c>
      <c r="D14814" s="6" t="n">
        <v>2580.51028426218</v>
      </c>
      <c r="E14814" s="8" t="n">
        <v>2.87635014647419</v>
      </c>
      <c r="F14814" s="8" t="n">
        <v>26.8349017321614</v>
      </c>
      <c r="G14814" s="8" t="n">
        <v>27.4462968585866</v>
      </c>
    </row>
    <row r="14815" customFormat="false" ht="12.75" hidden="false" customHeight="false" outlineLevel="0" collapsed="false">
      <c r="A14815" s="5" t="n">
        <v>37222.2439583333</v>
      </c>
      <c r="B14815" s="6" t="n">
        <v>13.5001292518116</v>
      </c>
      <c r="C14815" s="6" t="n">
        <v>2582.5151515482</v>
      </c>
      <c r="D14815" s="6" t="n">
        <v>2580.52113505094</v>
      </c>
      <c r="E14815" s="8" t="n">
        <v>2.89718956434105</v>
      </c>
      <c r="F14815" s="8" t="n">
        <v>26.8349017321614</v>
      </c>
      <c r="G14815" s="8" t="n">
        <v>27.4463816875615</v>
      </c>
    </row>
    <row r="14816" customFormat="false" ht="12.75" hidden="false" customHeight="false" outlineLevel="0" collapsed="false">
      <c r="A14816" s="5" t="n">
        <v>37222.2509027778</v>
      </c>
      <c r="B14816" s="6" t="n">
        <v>13.5019227931807</v>
      </c>
      <c r="C14816" s="6" t="n">
        <v>2582.51101260658</v>
      </c>
      <c r="D14816" s="6" t="n">
        <v>2580.52416282119</v>
      </c>
      <c r="E14816" s="8" t="n">
        <v>2.89703275432586</v>
      </c>
      <c r="F14816" s="8" t="n">
        <v>26.8349017321614</v>
      </c>
      <c r="G14816" s="8" t="n">
        <v>27.4276075414369</v>
      </c>
    </row>
    <row r="14817" customFormat="false" ht="12.75" hidden="false" customHeight="false" outlineLevel="0" collapsed="false">
      <c r="A14817" s="5" t="n">
        <v>37222.2578472222</v>
      </c>
      <c r="B14817" s="6" t="n">
        <v>13.5019227931807</v>
      </c>
      <c r="C14817" s="6" t="n">
        <v>2582.5309521627</v>
      </c>
      <c r="D14817" s="6" t="n">
        <v>2580.51699610932</v>
      </c>
      <c r="E14817" s="8" t="n">
        <v>2.89703275432586</v>
      </c>
      <c r="F14817" s="8" t="n">
        <v>26.821074991111</v>
      </c>
      <c r="G14817" s="8" t="n">
        <v>27.4463816875615</v>
      </c>
    </row>
    <row r="14818" customFormat="false" ht="12.75" hidden="false" customHeight="false" outlineLevel="0" collapsed="false">
      <c r="A14818" s="5" t="n">
        <v>37222.2647916667</v>
      </c>
      <c r="B14818" s="6" t="n">
        <v>13.5036541011645</v>
      </c>
      <c r="C14818" s="6" t="n">
        <v>2582.52439548314</v>
      </c>
      <c r="D14818" s="6" t="n">
        <v>2580.52016749507</v>
      </c>
      <c r="E14818" s="8" t="n">
        <v>2.87580125830322</v>
      </c>
      <c r="F14818" s="8" t="n">
        <v>26.8348970804103</v>
      </c>
      <c r="G14818" s="8" t="n">
        <v>27.4276075414369</v>
      </c>
    </row>
    <row r="14819" customFormat="false" ht="12.75" hidden="false" customHeight="false" outlineLevel="0" collapsed="false">
      <c r="A14819" s="5" t="n">
        <v>37222.2717361111</v>
      </c>
      <c r="B14819" s="6" t="n">
        <v>13.5053229925335</v>
      </c>
      <c r="C14819" s="6" t="n">
        <v>2582.52310554881</v>
      </c>
      <c r="D14819" s="6" t="n">
        <v>2580.50914949543</v>
      </c>
      <c r="E14819" s="8" t="n">
        <v>2.8334893108532</v>
      </c>
      <c r="F14819" s="8" t="n">
        <v>26.821074991111</v>
      </c>
      <c r="G14819" s="8" t="n">
        <v>27.4463816875615</v>
      </c>
    </row>
    <row r="14820" customFormat="false" ht="12.75" hidden="false" customHeight="false" outlineLevel="0" collapsed="false">
      <c r="A14820" s="5" t="n">
        <v>37222.2786805556</v>
      </c>
      <c r="B14820" s="6" t="n">
        <v>13.5069916471646</v>
      </c>
      <c r="C14820" s="6" t="n">
        <v>2582.51669345391</v>
      </c>
      <c r="D14820" s="6" t="n">
        <v>2580.52966853131</v>
      </c>
      <c r="E14820" s="8" t="n">
        <v>2.79116966532157</v>
      </c>
      <c r="F14820" s="8" t="n">
        <v>26.8348970804103</v>
      </c>
      <c r="G14820" s="8" t="n">
        <v>27.4276923694888</v>
      </c>
    </row>
    <row r="14821" customFormat="false" ht="12.75" hidden="false" customHeight="false" outlineLevel="0" collapsed="false">
      <c r="A14821" s="5" t="n">
        <v>37222.285625</v>
      </c>
      <c r="B14821" s="6" t="n">
        <v>13.51051614917</v>
      </c>
      <c r="C14821" s="6" t="n">
        <v>2582.52593816779</v>
      </c>
      <c r="D14821" s="6" t="n">
        <v>2580.53873813875</v>
      </c>
      <c r="E14821" s="8" t="n">
        <v>2.76977150238824</v>
      </c>
      <c r="F14821" s="8" t="n">
        <v>26.8348924262075</v>
      </c>
      <c r="G14821" s="8" t="n">
        <v>27.4277771934249</v>
      </c>
    </row>
    <row r="14822" customFormat="false" ht="12.75" hidden="false" customHeight="false" outlineLevel="0" collapsed="false">
      <c r="A14822" s="5" t="n">
        <v>37222.2925694444</v>
      </c>
      <c r="B14822" s="6" t="n">
        <v>13.5113503168328</v>
      </c>
      <c r="C14822" s="6" t="n">
        <v>2582.5240131655</v>
      </c>
      <c r="D14822" s="6" t="n">
        <v>2580.51961006284</v>
      </c>
      <c r="E14822" s="8" t="n">
        <v>2.74860683330177</v>
      </c>
      <c r="F14822" s="8" t="n">
        <v>26.8348924262075</v>
      </c>
      <c r="G14822" s="8" t="n">
        <v>27.4276923694888</v>
      </c>
    </row>
    <row r="14823" customFormat="false" ht="12.75" hidden="false" customHeight="false" outlineLevel="0" collapsed="false">
      <c r="A14823" s="5" t="n">
        <v>37222.2995138889</v>
      </c>
      <c r="B14823" s="6" t="n">
        <v>13.5121844251819</v>
      </c>
      <c r="C14823" s="6" t="n">
        <v>2582.5394664575</v>
      </c>
      <c r="D14823" s="6" t="n">
        <v>2580.51051813633</v>
      </c>
      <c r="E14823" s="8" t="n">
        <v>2.72744023967923</v>
      </c>
      <c r="F14823" s="8" t="n">
        <v>26.8348877695531</v>
      </c>
      <c r="G14823" s="8" t="n">
        <v>27.4464665124213</v>
      </c>
    </row>
    <row r="14824" customFormat="false" ht="12.75" hidden="false" customHeight="false" outlineLevel="0" collapsed="false">
      <c r="A14824" s="5" t="n">
        <v>37222.3064583333</v>
      </c>
      <c r="B14824" s="6" t="n">
        <v>13.5130811758764</v>
      </c>
      <c r="C14824" s="6" t="n">
        <v>2582.53739703282</v>
      </c>
      <c r="D14824" s="6" t="n">
        <v>2580.51561577274</v>
      </c>
      <c r="E14824" s="8" t="n">
        <v>2.72736172645035</v>
      </c>
      <c r="F14824" s="8" t="n">
        <v>26.8348877695531</v>
      </c>
      <c r="G14824" s="8" t="n">
        <v>27.4276923694888</v>
      </c>
    </row>
    <row r="14825" customFormat="false" ht="12.75" hidden="false" customHeight="false" outlineLevel="0" collapsed="false">
      <c r="A14825" s="5" t="n">
        <v>37222.3134027778</v>
      </c>
      <c r="B14825" s="6" t="n">
        <v>13.5123722147312</v>
      </c>
      <c r="C14825" s="6" t="n">
        <v>2582.52165493958</v>
      </c>
      <c r="D14825" s="6" t="n">
        <v>2580.52728750023</v>
      </c>
      <c r="E14825" s="8" t="n">
        <v>2.79069880414742</v>
      </c>
      <c r="F14825" s="8" t="n">
        <v>26.8348924262075</v>
      </c>
      <c r="G14825" s="8" t="n">
        <v>27.4465513331662</v>
      </c>
    </row>
    <row r="14826" customFormat="false" ht="12.75" hidden="false" customHeight="false" outlineLevel="0" collapsed="false">
      <c r="A14826" s="5" t="n">
        <v>37222.3203472222</v>
      </c>
      <c r="B14826" s="6" t="n">
        <v>13.5144154897725</v>
      </c>
      <c r="C14826" s="6" t="n">
        <v>2582.51693968948</v>
      </c>
      <c r="D14826" s="6" t="n">
        <v>2580.52257225013</v>
      </c>
      <c r="E14826" s="8" t="n">
        <v>2.87485999814842</v>
      </c>
      <c r="F14826" s="8" t="n">
        <v>26.8348924262075</v>
      </c>
      <c r="G14826" s="8" t="n">
        <v>27.4465513331662</v>
      </c>
    </row>
    <row r="14827" customFormat="false" ht="12.75" hidden="false" customHeight="false" outlineLevel="0" collapsed="false">
      <c r="A14827" s="5" t="n">
        <v>37222.3272916667</v>
      </c>
      <c r="B14827" s="6" t="n">
        <v>13.5148506194993</v>
      </c>
      <c r="C14827" s="6" t="n">
        <v>2582.53331370138</v>
      </c>
      <c r="D14827" s="6" t="n">
        <v>2580.52156810461</v>
      </c>
      <c r="E14827" s="8" t="n">
        <v>3.02234349323247</v>
      </c>
      <c r="F14827" s="8" t="n">
        <v>26.8348877695531</v>
      </c>
      <c r="G14827" s="8" t="n">
        <v>27.4465513331662</v>
      </c>
    </row>
    <row r="14828" customFormat="false" ht="12.75" hidden="false" customHeight="false" outlineLevel="0" collapsed="false">
      <c r="A14828" s="5" t="n">
        <v>37222.3342361111</v>
      </c>
      <c r="B14828" s="6" t="n">
        <v>13.5145711334361</v>
      </c>
      <c r="C14828" s="6" t="n">
        <v>2582.5165805118</v>
      </c>
      <c r="D14828" s="6" t="n">
        <v>2580.52221307245</v>
      </c>
      <c r="E14828" s="8" t="n">
        <v>3.2329506656789</v>
      </c>
      <c r="F14828" s="8" t="n">
        <v>26.8348924262075</v>
      </c>
      <c r="G14828" s="8" t="n">
        <v>27.4465513331662</v>
      </c>
    </row>
    <row r="14829" customFormat="false" ht="12.75" hidden="false" customHeight="false" outlineLevel="0" collapsed="false">
      <c r="A14829" s="5" t="n">
        <v>37222.3411805556</v>
      </c>
      <c r="B14829" s="6" t="n">
        <v>13.5126754208255</v>
      </c>
      <c r="C14829" s="6" t="n">
        <v>2582.52095523321</v>
      </c>
      <c r="D14829" s="6" t="n">
        <v>2580.53375520416</v>
      </c>
      <c r="E14829" s="8" t="n">
        <v>3.50658797632785</v>
      </c>
      <c r="F14829" s="8" t="n">
        <v>26.8348924262075</v>
      </c>
      <c r="G14829" s="8" t="n">
        <v>27.4277771934249</v>
      </c>
    </row>
    <row r="14830" customFormat="false" ht="12.75" hidden="false" customHeight="false" outlineLevel="0" collapsed="false">
      <c r="A14830" s="5" t="n">
        <v>37222.348125</v>
      </c>
      <c r="B14830" s="6" t="n">
        <v>13.5128053625388</v>
      </c>
      <c r="C14830" s="6" t="n">
        <v>2582.53803352513</v>
      </c>
      <c r="D14830" s="6" t="n">
        <v>2580.52628792836</v>
      </c>
      <c r="E14830" s="8" t="n">
        <v>3.86370672018176</v>
      </c>
      <c r="F14830" s="8" t="n">
        <v>26.8348877695531</v>
      </c>
      <c r="G14830" s="8" t="n">
        <v>27.4465513331662</v>
      </c>
    </row>
    <row r="14831" customFormat="false" ht="12.75" hidden="false" customHeight="false" outlineLevel="0" collapsed="false">
      <c r="A14831" s="5" t="n">
        <v>37222.3550694444</v>
      </c>
      <c r="B14831" s="6" t="n">
        <v>13.5138772198989</v>
      </c>
      <c r="C14831" s="6" t="n">
        <v>2582.51818185073</v>
      </c>
      <c r="D14831" s="6" t="n">
        <v>2580.54101714391</v>
      </c>
      <c r="E14831" s="8" t="n">
        <v>4.24114989524459</v>
      </c>
      <c r="F14831" s="8" t="n">
        <v>26.8348924262075</v>
      </c>
      <c r="G14831" s="8" t="n">
        <v>27.446636149796</v>
      </c>
    </row>
    <row r="14832" customFormat="false" ht="12.75" hidden="false" customHeight="false" outlineLevel="0" collapsed="false">
      <c r="A14832" s="5" t="n">
        <v>37222.3620138889</v>
      </c>
      <c r="B14832" s="6" t="n">
        <v>13.5122415371314</v>
      </c>
      <c r="C14832" s="6" t="n">
        <v>2582.52195650327</v>
      </c>
      <c r="D14832" s="6" t="n">
        <v>2580.54479179645</v>
      </c>
      <c r="E14832" s="8" t="n">
        <v>4.61820923230784</v>
      </c>
      <c r="F14832" s="8" t="n">
        <v>26.8348924262075</v>
      </c>
      <c r="G14832" s="8" t="n">
        <v>27.446636149796</v>
      </c>
    </row>
    <row r="14833" customFormat="false" ht="12.75" hidden="false" customHeight="false" outlineLevel="0" collapsed="false">
      <c r="A14833" s="5" t="n">
        <v>37222.3689583333</v>
      </c>
      <c r="B14833" s="6" t="n">
        <v>13.5141215032121</v>
      </c>
      <c r="C14833" s="6" t="n">
        <v>2582.51761812001</v>
      </c>
      <c r="D14833" s="6" t="n">
        <v>2580.51321501735</v>
      </c>
      <c r="E14833" s="8" t="n">
        <v>4.9734561950005</v>
      </c>
      <c r="F14833" s="8" t="n">
        <v>26.8348924262075</v>
      </c>
      <c r="G14833" s="8" t="n">
        <v>27.4276923694888</v>
      </c>
    </row>
    <row r="14834" customFormat="false" ht="12.75" hidden="false" customHeight="false" outlineLevel="0" collapsed="false">
      <c r="A14834" s="5" t="n">
        <v>37222.3759027778</v>
      </c>
      <c r="B14834" s="6" t="n">
        <v>13.5160442164787</v>
      </c>
      <c r="C14834" s="6" t="n">
        <v>2582.51318108939</v>
      </c>
      <c r="D14834" s="6" t="n">
        <v>2580.54318414209</v>
      </c>
      <c r="E14834" s="8" t="n">
        <v>5.34900508504991</v>
      </c>
      <c r="F14834" s="8" t="n">
        <v>26.8348924262075</v>
      </c>
      <c r="G14834" s="8" t="n">
        <v>27.4278620132452</v>
      </c>
    </row>
    <row r="14835" customFormat="false" ht="12.75" hidden="false" customHeight="false" outlineLevel="0" collapsed="false">
      <c r="A14835" s="5" t="n">
        <v>37222.3828472222</v>
      </c>
      <c r="B14835" s="6" t="n">
        <v>13.5125107696336</v>
      </c>
      <c r="C14835" s="6" t="n">
        <v>2582.52133519749</v>
      </c>
      <c r="D14835" s="6" t="n">
        <v>2580.50976503375</v>
      </c>
      <c r="E14835" s="8" t="n">
        <v>5.7035830456014</v>
      </c>
      <c r="F14835" s="8" t="n">
        <v>26.8348924262075</v>
      </c>
      <c r="G14835" s="8" t="n">
        <v>27.4464665124213</v>
      </c>
    </row>
    <row r="14836" customFormat="false" ht="12.75" hidden="false" customHeight="false" outlineLevel="0" collapsed="false">
      <c r="A14836" s="5" t="n">
        <v>37222.3897916667</v>
      </c>
      <c r="B14836" s="6" t="n">
        <v>13.5126626154992</v>
      </c>
      <c r="C14836" s="6" t="n">
        <v>2582.53836294138</v>
      </c>
      <c r="D14836" s="6" t="n">
        <v>2580.52661734461</v>
      </c>
      <c r="E14836" s="8" t="n">
        <v>6.09886940066881</v>
      </c>
      <c r="F14836" s="8" t="n">
        <v>26.8348877695531</v>
      </c>
      <c r="G14836" s="8" t="n">
        <v>27.4465513331662</v>
      </c>
    </row>
    <row r="14837" customFormat="false" ht="12.75" hidden="false" customHeight="false" outlineLevel="0" collapsed="false">
      <c r="A14837" s="5" t="n">
        <v>37222.3967361111</v>
      </c>
      <c r="B14837" s="6" t="n">
        <v>13.5136408340347</v>
      </c>
      <c r="C14837" s="6" t="n">
        <v>2582.51872735657</v>
      </c>
      <c r="D14837" s="6" t="n">
        <v>2580.52435991722</v>
      </c>
      <c r="E14837" s="8" t="n">
        <v>6.47264389373862</v>
      </c>
      <c r="F14837" s="8" t="n">
        <v>26.8348924262075</v>
      </c>
      <c r="G14837" s="8" t="n">
        <v>27.4465513331662</v>
      </c>
    </row>
    <row r="14838" customFormat="false" ht="12.75" hidden="false" customHeight="false" outlineLevel="0" collapsed="false">
      <c r="A14838" s="5" t="n">
        <v>37222.4036805556</v>
      </c>
      <c r="B14838" s="6" t="n">
        <v>13.5155544665524</v>
      </c>
      <c r="C14838" s="6" t="n">
        <v>2582.53168943895</v>
      </c>
      <c r="D14838" s="6" t="n">
        <v>2580.51994384218</v>
      </c>
      <c r="E14838" s="8" t="n">
        <v>6.86643749433797</v>
      </c>
      <c r="F14838" s="8" t="n">
        <v>26.8348877695531</v>
      </c>
      <c r="G14838" s="8" t="n">
        <v>27.4465513331662</v>
      </c>
    </row>
    <row r="14839" customFormat="false" ht="12.75" hidden="false" customHeight="false" outlineLevel="0" collapsed="false">
      <c r="A14839" s="5" t="n">
        <v>37222.410625</v>
      </c>
      <c r="B14839" s="6" t="n">
        <v>13.5146532926554</v>
      </c>
      <c r="C14839" s="6" t="n">
        <v>2582.55114720581</v>
      </c>
      <c r="D14839" s="6" t="n">
        <v>2580.52202347425</v>
      </c>
      <c r="E14839" s="8" t="n">
        <v>7.21841835744216</v>
      </c>
      <c r="F14839" s="8" t="n">
        <v>26.8348831104471</v>
      </c>
      <c r="G14839" s="8" t="n">
        <v>27.4465513331662</v>
      </c>
    </row>
    <row r="14840" customFormat="false" ht="12.75" hidden="false" customHeight="false" outlineLevel="0" collapsed="false">
      <c r="A14840" s="5" t="n">
        <v>37222.4175694444</v>
      </c>
      <c r="B14840" s="6" t="n">
        <v>13.5145846944939</v>
      </c>
      <c r="C14840" s="6" t="n">
        <v>2582.53392737447</v>
      </c>
      <c r="D14840" s="6" t="n">
        <v>2580.5221817777</v>
      </c>
      <c r="E14840" s="8" t="n">
        <v>7.54912367192188</v>
      </c>
      <c r="F14840" s="8" t="n">
        <v>26.8348877695531</v>
      </c>
      <c r="G14840" s="8" t="n">
        <v>27.4465513331662</v>
      </c>
    </row>
    <row r="14841" customFormat="false" ht="12.75" hidden="false" customHeight="false" outlineLevel="0" collapsed="false">
      <c r="A14841" s="5" t="n">
        <v>37222.4245138889</v>
      </c>
      <c r="B14841" s="6" t="n">
        <v>13.5154019364336</v>
      </c>
      <c r="C14841" s="6" t="n">
        <v>2582.53460335669</v>
      </c>
      <c r="D14841" s="6" t="n">
        <v>2580.52029583476</v>
      </c>
      <c r="E14841" s="8" t="n">
        <v>7.87926483288463</v>
      </c>
      <c r="F14841" s="8" t="n">
        <v>26.8210656758333</v>
      </c>
      <c r="G14841" s="8" t="n">
        <v>27.4465513331662</v>
      </c>
    </row>
    <row r="14842" customFormat="false" ht="12.75" hidden="false" customHeight="false" outlineLevel="0" collapsed="false">
      <c r="A14842" s="5" t="n">
        <v>37222.4314583333</v>
      </c>
      <c r="B14842" s="6" t="n">
        <v>13.5116169535863</v>
      </c>
      <c r="C14842" s="6" t="n">
        <v>2582.52339784991</v>
      </c>
      <c r="D14842" s="6" t="n">
        <v>2580.52903041056</v>
      </c>
      <c r="E14842" s="8" t="n">
        <v>8.16811928646314</v>
      </c>
      <c r="F14842" s="8" t="n">
        <v>26.8348924262075</v>
      </c>
      <c r="G14842" s="8" t="n">
        <v>27.4465513331662</v>
      </c>
    </row>
    <row r="14843" customFormat="false" ht="12.75" hidden="false" customHeight="false" outlineLevel="0" collapsed="false">
      <c r="A14843" s="5" t="n">
        <v>37222.4384027778</v>
      </c>
      <c r="B14843" s="6" t="n">
        <v>13.5086709960858</v>
      </c>
      <c r="C14843" s="6" t="n">
        <v>2582.55013629595</v>
      </c>
      <c r="D14843" s="6" t="n">
        <v>2580.54299618433</v>
      </c>
      <c r="E14843" s="8" t="n">
        <v>8.43595698887109</v>
      </c>
      <c r="F14843" s="8" t="n">
        <v>26.8210656758333</v>
      </c>
      <c r="G14843" s="8" t="n">
        <v>27.4277771934249</v>
      </c>
    </row>
    <row r="14844" customFormat="false" ht="12.75" hidden="false" customHeight="false" outlineLevel="0" collapsed="false">
      <c r="A14844" s="5" t="n">
        <v>37222.4453472222</v>
      </c>
      <c r="B14844" s="6" t="n">
        <v>13.5084112228954</v>
      </c>
      <c r="C14844" s="6" t="n">
        <v>2582.54817384739</v>
      </c>
      <c r="D14844" s="6" t="n">
        <v>2580.53642825062</v>
      </c>
      <c r="E14844" s="8" t="n">
        <v>8.70324406544948</v>
      </c>
      <c r="F14844" s="8" t="n">
        <v>26.8348877695531</v>
      </c>
      <c r="G14844" s="8" t="n">
        <v>27.4465513331662</v>
      </c>
    </row>
    <row r="14845" customFormat="false" ht="12.75" hidden="false" customHeight="false" outlineLevel="0" collapsed="false">
      <c r="A14845" s="5" t="n">
        <v>37222.4522916667</v>
      </c>
      <c r="B14845" s="6" t="n">
        <v>13.5107899163812</v>
      </c>
      <c r="C14845" s="6" t="n">
        <v>2582.54268455473</v>
      </c>
      <c r="D14845" s="6" t="n">
        <v>2580.53093895796</v>
      </c>
      <c r="E14845" s="8" t="n">
        <v>8.94946301538086</v>
      </c>
      <c r="F14845" s="8" t="n">
        <v>26.8348877695531</v>
      </c>
      <c r="G14845" s="8" t="n">
        <v>27.4465513331662</v>
      </c>
    </row>
    <row r="14846" customFormat="false" ht="12.75" hidden="false" customHeight="false" outlineLevel="0" collapsed="false">
      <c r="A14846" s="5" t="n">
        <v>37222.4592361111</v>
      </c>
      <c r="B14846" s="6" t="n">
        <v>13.5085754414422</v>
      </c>
      <c r="C14846" s="6" t="n">
        <v>2582.56517301631</v>
      </c>
      <c r="D14846" s="6" t="n">
        <v>2580.54321669504</v>
      </c>
      <c r="E14846" s="8" t="n">
        <v>9.15478977586338</v>
      </c>
      <c r="F14846" s="8" t="n">
        <v>26.8348831104471</v>
      </c>
      <c r="G14846" s="8" t="n">
        <v>27.4277771934249</v>
      </c>
    </row>
    <row r="14847" customFormat="false" ht="12.75" hidden="false" customHeight="false" outlineLevel="0" collapsed="false">
      <c r="A14847" s="5" t="n">
        <v>37222.4661805556</v>
      </c>
      <c r="B14847" s="6" t="n">
        <v>13.5054578638862</v>
      </c>
      <c r="C14847" s="6" t="n">
        <v>2582.55498929126</v>
      </c>
      <c r="D14847" s="6" t="n">
        <v>2580.52604097009</v>
      </c>
      <c r="E14847" s="8" t="n">
        <v>9.36000117906184</v>
      </c>
      <c r="F14847" s="8" t="n">
        <v>26.8348877695531</v>
      </c>
      <c r="G14847" s="8" t="n">
        <v>27.4464665124213</v>
      </c>
    </row>
    <row r="14848" customFormat="false" ht="12.75" hidden="false" customHeight="false" outlineLevel="0" collapsed="false">
      <c r="A14848" s="5" t="n">
        <v>37222.473125</v>
      </c>
      <c r="B14848" s="6" t="n">
        <v>13.504085160898</v>
      </c>
      <c r="C14848" s="6" t="n">
        <v>2582.55815706738</v>
      </c>
      <c r="D14848" s="6" t="n">
        <v>2580.54641147061</v>
      </c>
      <c r="E14848" s="8" t="n">
        <v>9.54440705633511</v>
      </c>
      <c r="F14848" s="8" t="n">
        <v>26.8348877695531</v>
      </c>
      <c r="G14848" s="8" t="n">
        <v>27.4465513331662</v>
      </c>
    </row>
    <row r="14849" customFormat="false" ht="12.75" hidden="false" customHeight="false" outlineLevel="0" collapsed="false">
      <c r="A14849" s="5" t="n">
        <v>37222.4800694444</v>
      </c>
      <c r="B14849" s="6" t="n">
        <v>13.5018102786735</v>
      </c>
      <c r="C14849" s="6" t="n">
        <v>2582.56340679559</v>
      </c>
      <c r="D14849" s="6" t="n">
        <v>2580.55882860913</v>
      </c>
      <c r="E14849" s="8" t="n">
        <v>9.72873381619204</v>
      </c>
      <c r="F14849" s="8" t="n">
        <v>26.8348877695531</v>
      </c>
      <c r="G14849" s="8" t="n">
        <v>27.4277771934249</v>
      </c>
    </row>
    <row r="14850" customFormat="false" ht="12.75" hidden="false" customHeight="false" outlineLevel="0" collapsed="false">
      <c r="A14850" s="5" t="n">
        <v>37222.4870138889</v>
      </c>
      <c r="B14850" s="6" t="n">
        <v>13.5004298737983</v>
      </c>
      <c r="C14850" s="6" t="n">
        <v>2582.54921418788</v>
      </c>
      <c r="D14850" s="6" t="n">
        <v>2580.54481108523</v>
      </c>
      <c r="E14850" s="8" t="n">
        <v>9.91283040071495</v>
      </c>
      <c r="F14850" s="8" t="n">
        <v>26.8348924262075</v>
      </c>
      <c r="G14850" s="8" t="n">
        <v>27.4276923694888</v>
      </c>
    </row>
    <row r="14851" customFormat="false" ht="12.75" hidden="false" customHeight="false" outlineLevel="0" collapsed="false">
      <c r="A14851" s="5" t="n">
        <v>37222.4939583333</v>
      </c>
      <c r="B14851" s="6" t="n">
        <v>13.498101600445</v>
      </c>
      <c r="C14851" s="6" t="n">
        <v>2582.53720894634</v>
      </c>
      <c r="D14851" s="6" t="n">
        <v>2580.55018402374</v>
      </c>
      <c r="E14851" s="8" t="n">
        <v>10.0764340867932</v>
      </c>
      <c r="F14851" s="8" t="n">
        <v>26.8348970804103</v>
      </c>
      <c r="G14851" s="8" t="n">
        <v>27.4276923694888</v>
      </c>
    </row>
    <row r="14852" customFormat="false" ht="12.75" hidden="false" customHeight="false" outlineLevel="0" collapsed="false">
      <c r="A14852" s="5" t="n">
        <v>37222.5009027778</v>
      </c>
      <c r="B14852" s="6" t="n">
        <v>13.4966233506915</v>
      </c>
      <c r="C14852" s="6" t="n">
        <v>2582.55799847198</v>
      </c>
      <c r="D14852" s="6" t="n">
        <v>2580.54642830824</v>
      </c>
      <c r="E14852" s="8" t="n">
        <v>10.2194399149051</v>
      </c>
      <c r="F14852" s="8" t="n">
        <v>26.8348924262075</v>
      </c>
      <c r="G14852" s="8" t="n">
        <v>27.4464665124213</v>
      </c>
    </row>
    <row r="14853" customFormat="false" ht="12.75" hidden="false" customHeight="false" outlineLevel="0" collapsed="false">
      <c r="A14853" s="5" t="n">
        <v>37222.5078472222</v>
      </c>
      <c r="B14853" s="6" t="n">
        <v>13.4915490246052</v>
      </c>
      <c r="C14853" s="6" t="n">
        <v>2582.5523302752</v>
      </c>
      <c r="D14853" s="6" t="n">
        <v>2580.54093557526</v>
      </c>
      <c r="E14853" s="8" t="n">
        <v>10.3626529414701</v>
      </c>
      <c r="F14853" s="8" t="n">
        <v>26.8348970804103</v>
      </c>
      <c r="G14853" s="8" t="n">
        <v>27.4463816875615</v>
      </c>
    </row>
    <row r="14854" customFormat="false" ht="12.75" hidden="false" customHeight="false" outlineLevel="0" collapsed="false">
      <c r="A14854" s="5" t="n">
        <v>37222.5147916667</v>
      </c>
      <c r="B14854" s="6" t="n">
        <v>13.4909197976813</v>
      </c>
      <c r="C14854" s="6" t="n">
        <v>2582.55378233733</v>
      </c>
      <c r="D14854" s="6" t="n">
        <v>2580.55959035364</v>
      </c>
      <c r="E14854" s="8" t="n">
        <v>10.4850207736706</v>
      </c>
      <c r="F14854" s="8" t="n">
        <v>26.8348970804103</v>
      </c>
      <c r="G14854" s="8" t="n">
        <v>27.4464665124213</v>
      </c>
    </row>
    <row r="14855" customFormat="false" ht="12.75" hidden="false" customHeight="false" outlineLevel="0" collapsed="false">
      <c r="A14855" s="5" t="n">
        <v>37222.5217361111</v>
      </c>
      <c r="B14855" s="6" t="n">
        <v>13.486695008927</v>
      </c>
      <c r="C14855" s="6" t="n">
        <v>2582.56353184984</v>
      </c>
      <c r="D14855" s="6" t="n">
        <v>2580.55930386177</v>
      </c>
      <c r="E14855" s="8" t="n">
        <v>10.6076202444527</v>
      </c>
      <c r="F14855" s="8" t="n">
        <v>26.8348970804103</v>
      </c>
      <c r="G14855" s="8" t="n">
        <v>27.4276075414369</v>
      </c>
    </row>
    <row r="14856" customFormat="false" ht="12.75" hidden="false" customHeight="false" outlineLevel="0" collapsed="false">
      <c r="A14856" s="5" t="n">
        <v>37222.5286805556</v>
      </c>
      <c r="B14856" s="6" t="n">
        <v>13.4878593525072</v>
      </c>
      <c r="C14856" s="6" t="n">
        <v>2582.54602776802</v>
      </c>
      <c r="D14856" s="6" t="n">
        <v>2580.54945020318</v>
      </c>
      <c r="E14856" s="8" t="n">
        <v>10.7297004562158</v>
      </c>
      <c r="F14856" s="8" t="n">
        <v>26.821079645072</v>
      </c>
      <c r="G14856" s="8" t="n">
        <v>27.4463816875615</v>
      </c>
    </row>
    <row r="14857" customFormat="false" ht="12.75" hidden="false" customHeight="false" outlineLevel="0" collapsed="false">
      <c r="A14857" s="5" t="n">
        <v>37222.535625</v>
      </c>
      <c r="B14857" s="6" t="n">
        <v>13.485428065307</v>
      </c>
      <c r="C14857" s="6" t="n">
        <v>2582.56645556589</v>
      </c>
      <c r="D14857" s="6" t="n">
        <v>2580.55506086595</v>
      </c>
      <c r="E14857" s="8" t="n">
        <v>10.8520120838142</v>
      </c>
      <c r="F14857" s="8" t="n">
        <v>26.8348970804103</v>
      </c>
      <c r="G14857" s="8" t="n">
        <v>27.4463816875615</v>
      </c>
    </row>
    <row r="14858" customFormat="false" ht="12.75" hidden="false" customHeight="false" outlineLevel="0" collapsed="false">
      <c r="A14858" s="5" t="n">
        <v>37222.5425694444</v>
      </c>
      <c r="B14858" s="6" t="n">
        <v>13.48389357502</v>
      </c>
      <c r="C14858" s="6" t="n">
        <v>2582.56999669732</v>
      </c>
      <c r="D14858" s="6" t="n">
        <v>2580.54856565192</v>
      </c>
      <c r="E14858" s="8" t="n">
        <v>10.9741798968354</v>
      </c>
      <c r="F14858" s="8" t="n">
        <v>26.8348970804103</v>
      </c>
      <c r="G14858" s="8" t="n">
        <v>27.4275227092692</v>
      </c>
    </row>
    <row r="14859" customFormat="false" ht="12.75" hidden="false" customHeight="false" outlineLevel="0" collapsed="false">
      <c r="A14859" s="5" t="n">
        <v>37222.5495138889</v>
      </c>
      <c r="B14859" s="6" t="n">
        <v>13.4832992668642</v>
      </c>
      <c r="C14859" s="6" t="n">
        <v>2582.553989975</v>
      </c>
      <c r="D14859" s="6" t="n">
        <v>2580.56714018961</v>
      </c>
      <c r="E14859" s="8" t="n">
        <v>11.1165222694352</v>
      </c>
      <c r="F14859" s="8" t="n">
        <v>26.8349017321614</v>
      </c>
      <c r="G14859" s="8" t="n">
        <v>27.4276075414369</v>
      </c>
    </row>
    <row r="14860" customFormat="false" ht="12.75" hidden="false" customHeight="false" outlineLevel="0" collapsed="false">
      <c r="A14860" s="5" t="n">
        <v>37222.5564583333</v>
      </c>
      <c r="B14860" s="6" t="n">
        <v>13.4844138000868</v>
      </c>
      <c r="C14860" s="6" t="n">
        <v>2582.55141797526</v>
      </c>
      <c r="D14860" s="6" t="n">
        <v>2580.557401478</v>
      </c>
      <c r="E14860" s="8" t="n">
        <v>11.2180099241133</v>
      </c>
      <c r="F14860" s="8" t="n">
        <v>26.8349017321614</v>
      </c>
      <c r="G14860" s="8" t="n">
        <v>27.4463816875615</v>
      </c>
    </row>
    <row r="14861" customFormat="false" ht="12.75" hidden="false" customHeight="false" outlineLevel="0" collapsed="false">
      <c r="A14861" s="5" t="n">
        <v>37222.5634027778</v>
      </c>
      <c r="B14861" s="6" t="n">
        <v>13.4828743132098</v>
      </c>
      <c r="C14861" s="6" t="n">
        <v>2582.57234883996</v>
      </c>
      <c r="D14861" s="6" t="n">
        <v>2580.55091779456</v>
      </c>
      <c r="E14861" s="8" t="n">
        <v>11.3399715891422</v>
      </c>
      <c r="F14861" s="8" t="n">
        <v>26.8348970804103</v>
      </c>
      <c r="G14861" s="8" t="n">
        <v>27.4275227092692</v>
      </c>
    </row>
    <row r="14862" customFormat="false" ht="12.75" hidden="false" customHeight="false" outlineLevel="0" collapsed="false">
      <c r="A14862" s="5" t="n">
        <v>37222.5703472222</v>
      </c>
      <c r="B14862" s="6" t="n">
        <v>13.4830451938922</v>
      </c>
      <c r="C14862" s="6" t="n">
        <v>2582.55713736483</v>
      </c>
      <c r="D14862" s="6" t="n">
        <v>2580.56055979998</v>
      </c>
      <c r="E14862" s="8" t="n">
        <v>11.4211415193512</v>
      </c>
      <c r="F14862" s="8" t="n">
        <v>26.821079645072</v>
      </c>
      <c r="G14862" s="8" t="n">
        <v>27.4463816875615</v>
      </c>
    </row>
    <row r="14863" customFormat="false" ht="12.75" hidden="false" customHeight="false" outlineLevel="0" collapsed="false">
      <c r="A14863" s="5" t="n">
        <v>37222.5772916667</v>
      </c>
      <c r="B14863" s="6" t="n">
        <v>13.4841564192407</v>
      </c>
      <c r="C14863" s="6" t="n">
        <v>2582.55201193106</v>
      </c>
      <c r="D14863" s="6" t="n">
        <v>2580.54079272568</v>
      </c>
      <c r="E14863" s="8" t="n">
        <v>11.5224863862513</v>
      </c>
      <c r="F14863" s="8" t="n">
        <v>26.8349017321614</v>
      </c>
      <c r="G14863" s="8" t="n">
        <v>27.4462968585866</v>
      </c>
    </row>
    <row r="14864" customFormat="false" ht="12.75" hidden="false" customHeight="false" outlineLevel="0" collapsed="false">
      <c r="A14864" s="5" t="n">
        <v>37222.5842361111</v>
      </c>
      <c r="B14864" s="6" t="n">
        <v>13.484325713179</v>
      </c>
      <c r="C14864" s="6" t="n">
        <v>2582.55162125274</v>
      </c>
      <c r="D14864" s="6" t="n">
        <v>2580.55760475547</v>
      </c>
      <c r="E14864" s="8" t="n">
        <v>11.6035877697248</v>
      </c>
      <c r="F14864" s="8" t="n">
        <v>26.8349017321614</v>
      </c>
      <c r="G14864" s="8" t="n">
        <v>27.4463816875615</v>
      </c>
    </row>
    <row r="14865" customFormat="false" ht="12.75" hidden="false" customHeight="false" outlineLevel="0" collapsed="false">
      <c r="A14865" s="5" t="n">
        <v>37222.5911805556</v>
      </c>
      <c r="B14865" s="6" t="n">
        <v>13.4862916109692</v>
      </c>
      <c r="C14865" s="6" t="n">
        <v>2582.54708456553</v>
      </c>
      <c r="D14865" s="6" t="n">
        <v>2580.55306806827</v>
      </c>
      <c r="E14865" s="8" t="n">
        <v>11.68450943202</v>
      </c>
      <c r="F14865" s="8" t="n">
        <v>26.8349017321614</v>
      </c>
      <c r="G14865" s="8" t="n">
        <v>27.4463816875615</v>
      </c>
    </row>
    <row r="14866" customFormat="false" ht="12.75" hidden="false" customHeight="false" outlineLevel="0" collapsed="false">
      <c r="A14866" s="5" t="n">
        <v>37222.598125</v>
      </c>
      <c r="B14866" s="6" t="n">
        <v>13.4837635019206</v>
      </c>
      <c r="C14866" s="6" t="n">
        <v>2582.55291866334</v>
      </c>
      <c r="D14866" s="6" t="n">
        <v>2580.55890216607</v>
      </c>
      <c r="E14866" s="8" t="n">
        <v>11.7657736788036</v>
      </c>
      <c r="F14866" s="8" t="n">
        <v>26.8349017321614</v>
      </c>
      <c r="G14866" s="8" t="n">
        <v>27.4463816875615</v>
      </c>
    </row>
    <row r="14867" customFormat="false" ht="12.75" hidden="false" customHeight="false" outlineLevel="0" collapsed="false">
      <c r="A14867" s="5" t="n">
        <v>37222.6050694444</v>
      </c>
      <c r="B14867" s="6" t="n">
        <v>13.4829484922404</v>
      </c>
      <c r="C14867" s="6" t="n">
        <v>2582.5547994549</v>
      </c>
      <c r="D14867" s="6" t="n">
        <v>2580.55074661218</v>
      </c>
      <c r="E14867" s="8" t="n">
        <v>11.8063570073657</v>
      </c>
      <c r="F14867" s="8" t="n">
        <v>26.8349017321614</v>
      </c>
      <c r="G14867" s="8" t="n">
        <v>27.4275227092692</v>
      </c>
    </row>
    <row r="14868" customFormat="false" ht="12.75" hidden="false" customHeight="false" outlineLevel="0" collapsed="false">
      <c r="A14868" s="5" t="n">
        <v>37222.6120138889</v>
      </c>
      <c r="B14868" s="6" t="n">
        <v>13.4812762829848</v>
      </c>
      <c r="C14868" s="6" t="n">
        <v>2582.55865839934</v>
      </c>
      <c r="D14868" s="6" t="n">
        <v>2580.56464190208</v>
      </c>
      <c r="E14868" s="8" t="n">
        <v>11.8672549119836</v>
      </c>
      <c r="F14868" s="8" t="n">
        <v>26.8349017321614</v>
      </c>
      <c r="G14868" s="8" t="n">
        <v>27.4463816875615</v>
      </c>
    </row>
    <row r="14869" customFormat="false" ht="12.75" hidden="false" customHeight="false" outlineLevel="0" collapsed="false">
      <c r="A14869" s="5" t="n">
        <v>37222.6189583333</v>
      </c>
      <c r="B14869" s="6" t="n">
        <v>13.4805023281156</v>
      </c>
      <c r="C14869" s="6" t="n">
        <v>2582.56044444904</v>
      </c>
      <c r="D14869" s="6" t="n">
        <v>2580.55639160631</v>
      </c>
      <c r="E14869" s="8" t="n">
        <v>11.9280610570834</v>
      </c>
      <c r="F14869" s="8" t="n">
        <v>26.8349017321614</v>
      </c>
      <c r="G14869" s="8" t="n">
        <v>27.4275227092692</v>
      </c>
    </row>
    <row r="14870" customFormat="false" ht="12.75" hidden="false" customHeight="false" outlineLevel="0" collapsed="false">
      <c r="A14870" s="5" t="n">
        <v>37222.6259027778</v>
      </c>
      <c r="B14870" s="6" t="n">
        <v>13.4805438141869</v>
      </c>
      <c r="C14870" s="6" t="n">
        <v>2582.56034871195</v>
      </c>
      <c r="D14870" s="6" t="n">
        <v>2580.54912950657</v>
      </c>
      <c r="E14870" s="8" t="n">
        <v>11.9483011181278</v>
      </c>
      <c r="F14870" s="8" t="n">
        <v>26.8349017321614</v>
      </c>
      <c r="G14870" s="8" t="n">
        <v>27.4462968585866</v>
      </c>
    </row>
    <row r="14871" customFormat="false" ht="12.75" hidden="false" customHeight="false" outlineLevel="0" collapsed="false">
      <c r="A14871" s="5" t="n">
        <v>37222.6328472222</v>
      </c>
      <c r="B14871" s="6" t="n">
        <v>13.4805023281156</v>
      </c>
      <c r="C14871" s="6" t="n">
        <v>2582.54306622373</v>
      </c>
      <c r="D14871" s="6" t="n">
        <v>2580.56642795177</v>
      </c>
      <c r="E14871" s="8" t="n">
        <v>11.9280610570834</v>
      </c>
      <c r="F14871" s="8" t="n">
        <v>26.8349063814608</v>
      </c>
      <c r="G14871" s="8" t="n">
        <v>27.4463816875615</v>
      </c>
    </row>
    <row r="14872" customFormat="false" ht="12.75" hidden="false" customHeight="false" outlineLevel="0" collapsed="false">
      <c r="A14872" s="5" t="n">
        <v>37222.6397916667</v>
      </c>
      <c r="B14872" s="6" t="n">
        <v>13.482299707671</v>
      </c>
      <c r="C14872" s="6" t="n">
        <v>2582.55629665007</v>
      </c>
      <c r="D14872" s="6" t="n">
        <v>2580.5622801528</v>
      </c>
      <c r="E14872" s="8" t="n">
        <v>11.9279120412017</v>
      </c>
      <c r="F14872" s="8" t="n">
        <v>26.8349017321614</v>
      </c>
      <c r="G14872" s="8" t="n">
        <v>27.4463816875615</v>
      </c>
    </row>
    <row r="14873" customFormat="false" ht="12.75" hidden="false" customHeight="false" outlineLevel="0" collapsed="false">
      <c r="A14873" s="5" t="n">
        <v>37222.6467361111</v>
      </c>
      <c r="B14873" s="6" t="n">
        <v>13.4840139622149</v>
      </c>
      <c r="C14873" s="6" t="n">
        <v>2582.55234067804</v>
      </c>
      <c r="D14873" s="6" t="n">
        <v>2580.56549089265</v>
      </c>
      <c r="E14873" s="8" t="n">
        <v>11.8872771114908</v>
      </c>
      <c r="F14873" s="8" t="n">
        <v>26.8349017321614</v>
      </c>
      <c r="G14873" s="8" t="n">
        <v>27.4276075414369</v>
      </c>
    </row>
    <row r="14874" customFormat="false" ht="12.75" hidden="false" customHeight="false" outlineLevel="0" collapsed="false">
      <c r="A14874" s="5" t="n">
        <v>37222.6536805556</v>
      </c>
      <c r="B14874" s="6" t="n">
        <v>13.4848293350509</v>
      </c>
      <c r="C14874" s="6" t="n">
        <v>2582.553020116</v>
      </c>
      <c r="D14874" s="6" t="n">
        <v>2580.53923984304</v>
      </c>
      <c r="E14874" s="8" t="n">
        <v>11.8467090374582</v>
      </c>
      <c r="F14874" s="8" t="n">
        <v>26.821079645072</v>
      </c>
      <c r="G14874" s="8" t="n">
        <v>27.4462968585866</v>
      </c>
    </row>
    <row r="14875" customFormat="false" ht="12.75" hidden="false" customHeight="false" outlineLevel="0" collapsed="false">
      <c r="A14875" s="5" t="n">
        <v>37222.660625</v>
      </c>
      <c r="B14875" s="6" t="n">
        <v>13.4838053560085</v>
      </c>
      <c r="C14875" s="6" t="n">
        <v>2582.57020027966</v>
      </c>
      <c r="D14875" s="6" t="n">
        <v>2580.55880557971</v>
      </c>
      <c r="E14875" s="8" t="n">
        <v>11.7860290135326</v>
      </c>
      <c r="F14875" s="8" t="n">
        <v>26.8348970804103</v>
      </c>
      <c r="G14875" s="8" t="n">
        <v>27.4463816875615</v>
      </c>
    </row>
    <row r="14876" customFormat="false" ht="12.75" hidden="false" customHeight="false" outlineLevel="0" collapsed="false">
      <c r="A14876" s="5" t="n">
        <v>37222.6675694444</v>
      </c>
      <c r="B14876" s="6" t="n">
        <v>13.4827390178654</v>
      </c>
      <c r="C14876" s="6" t="n">
        <v>2582.55528285731</v>
      </c>
      <c r="D14876" s="6" t="n">
        <v>2580.54406365193</v>
      </c>
      <c r="E14876" s="8" t="n">
        <v>11.7050708501963</v>
      </c>
      <c r="F14876" s="8" t="n">
        <v>26.8349017321614</v>
      </c>
      <c r="G14876" s="8" t="n">
        <v>27.4462968585866</v>
      </c>
    </row>
    <row r="14877" customFormat="false" ht="12.75" hidden="false" customHeight="false" outlineLevel="0" collapsed="false">
      <c r="A14877" s="5" t="n">
        <v>37222.6745138889</v>
      </c>
      <c r="B14877" s="6" t="n">
        <v>13.4834270731456</v>
      </c>
      <c r="C14877" s="6" t="n">
        <v>2582.55369503743</v>
      </c>
      <c r="D14877" s="6" t="n">
        <v>2580.54247583205</v>
      </c>
      <c r="E14877" s="8" t="n">
        <v>11.6036624197445</v>
      </c>
      <c r="F14877" s="8" t="n">
        <v>26.8349017321614</v>
      </c>
      <c r="G14877" s="8" t="n">
        <v>27.4462968585866</v>
      </c>
    </row>
    <row r="14878" customFormat="false" ht="12.75" hidden="false" customHeight="false" outlineLevel="0" collapsed="false">
      <c r="A14878" s="5" t="n">
        <v>37222.6814583333</v>
      </c>
      <c r="B14878" s="6" t="n">
        <v>13.4867673727613</v>
      </c>
      <c r="C14878" s="6" t="n">
        <v>2582.5459866537</v>
      </c>
      <c r="D14878" s="6" t="n">
        <v>2580.53476744833</v>
      </c>
      <c r="E14878" s="8" t="n">
        <v>11.481700149025</v>
      </c>
      <c r="F14878" s="8" t="n">
        <v>26.8349017321614</v>
      </c>
      <c r="G14878" s="8" t="n">
        <v>27.4462968585866</v>
      </c>
    </row>
    <row r="14879" customFormat="false" ht="12.75" hidden="false" customHeight="false" outlineLevel="0" collapsed="false">
      <c r="A14879" s="5" t="n">
        <v>37222.6884027778</v>
      </c>
      <c r="B14879" s="6" t="n">
        <v>13.488308710151</v>
      </c>
      <c r="C14879" s="6" t="n">
        <v>2582.54242972126</v>
      </c>
      <c r="D14879" s="6" t="n">
        <v>2580.53837687854</v>
      </c>
      <c r="E14879" s="8" t="n">
        <v>11.3598183899172</v>
      </c>
      <c r="F14879" s="8" t="n">
        <v>26.8349017321614</v>
      </c>
      <c r="G14879" s="8" t="n">
        <v>27.4275227092692</v>
      </c>
    </row>
    <row r="14880" customFormat="false" ht="12.75" hidden="false" customHeight="false" outlineLevel="0" collapsed="false">
      <c r="A14880" s="5" t="n">
        <v>37222.6953472222</v>
      </c>
      <c r="B14880" s="6" t="n">
        <v>13.4915593198029</v>
      </c>
      <c r="C14880" s="6" t="n">
        <v>2582.55230651705</v>
      </c>
      <c r="D14880" s="6" t="n">
        <v>2580.54807852898</v>
      </c>
      <c r="E14880" s="8" t="n">
        <v>11.197102584051</v>
      </c>
      <c r="F14880" s="8" t="n">
        <v>26.8348970804103</v>
      </c>
      <c r="G14880" s="8" t="n">
        <v>27.4276075414369</v>
      </c>
    </row>
    <row r="14881" customFormat="false" ht="12.75" hidden="false" customHeight="false" outlineLevel="0" collapsed="false">
      <c r="A14881" s="5" t="n">
        <v>37222.7022916667</v>
      </c>
      <c r="B14881" s="6" t="n">
        <v>13.4911690866983</v>
      </c>
      <c r="C14881" s="6" t="n">
        <v>2582.53838991989</v>
      </c>
      <c r="D14881" s="6" t="n">
        <v>2580.54897906691</v>
      </c>
      <c r="E14881" s="8" t="n">
        <v>11.0142380323347</v>
      </c>
      <c r="F14881" s="8" t="n">
        <v>26.821079645072</v>
      </c>
      <c r="G14881" s="8" t="n">
        <v>27.4276075414369</v>
      </c>
    </row>
    <row r="14882" customFormat="false" ht="12.75" hidden="false" customHeight="false" outlineLevel="0" collapsed="false">
      <c r="A14882" s="5" t="n">
        <v>37222.7092361111</v>
      </c>
      <c r="B14882" s="6" t="n">
        <v>13.4924842355883</v>
      </c>
      <c r="C14882" s="6" t="n">
        <v>2582.55017209601</v>
      </c>
      <c r="D14882" s="6" t="n">
        <v>2580.56314717341</v>
      </c>
      <c r="E14882" s="8" t="n">
        <v>10.7903773450647</v>
      </c>
      <c r="F14882" s="8" t="n">
        <v>26.8348970804103</v>
      </c>
      <c r="G14882" s="8" t="n">
        <v>27.4276923694888</v>
      </c>
    </row>
    <row r="14883" customFormat="false" ht="12.75" hidden="false" customHeight="false" outlineLevel="0" collapsed="false">
      <c r="A14883" s="5" t="n">
        <v>37222.7161805556</v>
      </c>
      <c r="B14883" s="6" t="n">
        <v>13.4946476800529</v>
      </c>
      <c r="C14883" s="6" t="n">
        <v>2582.52780132918</v>
      </c>
      <c r="D14883" s="6" t="n">
        <v>2580.55815460926</v>
      </c>
      <c r="E14883" s="8" t="n">
        <v>10.545840908645</v>
      </c>
      <c r="F14883" s="8" t="n">
        <v>26.8349017321614</v>
      </c>
      <c r="G14883" s="8" t="n">
        <v>27.4276923694888</v>
      </c>
    </row>
    <row r="14884" customFormat="false" ht="12.75" hidden="false" customHeight="false" outlineLevel="0" collapsed="false">
      <c r="A14884" s="5" t="n">
        <v>37222.723125</v>
      </c>
      <c r="B14884" s="6" t="n">
        <v>13.4940639025923</v>
      </c>
      <c r="C14884" s="6" t="n">
        <v>2582.54652671062</v>
      </c>
      <c r="D14884" s="6" t="n">
        <v>2580.54229872254</v>
      </c>
      <c r="E14884" s="8" t="n">
        <v>10.2808606962539</v>
      </c>
      <c r="F14884" s="8" t="n">
        <v>26.8348970804103</v>
      </c>
      <c r="G14884" s="8" t="n">
        <v>27.4276075414369</v>
      </c>
    </row>
    <row r="14885" customFormat="false" ht="12.75" hidden="false" customHeight="false" outlineLevel="0" collapsed="false">
      <c r="A14885" s="5" t="n">
        <v>37222.7300694444</v>
      </c>
      <c r="B14885" s="6" t="n">
        <v>13.4997611525532</v>
      </c>
      <c r="C14885" s="6" t="n">
        <v>2582.53337921071</v>
      </c>
      <c r="D14885" s="6" t="n">
        <v>2580.52198451076</v>
      </c>
      <c r="E14885" s="8" t="n">
        <v>10.0150311021407</v>
      </c>
      <c r="F14885" s="8" t="n">
        <v>26.8348970804103</v>
      </c>
      <c r="G14885" s="8" t="n">
        <v>27.4463816875615</v>
      </c>
    </row>
    <row r="14886" customFormat="false" ht="12.75" hidden="false" customHeight="false" outlineLevel="0" collapsed="false">
      <c r="A14886" s="5" t="n">
        <v>37222.7370138889</v>
      </c>
      <c r="B14886" s="6" t="n">
        <v>13.5028014642628</v>
      </c>
      <c r="C14886" s="6" t="n">
        <v>2582.54374128681</v>
      </c>
      <c r="D14886" s="6" t="n">
        <v>2580.51496840682</v>
      </c>
      <c r="E14886" s="8" t="n">
        <v>9.76954851699412</v>
      </c>
      <c r="F14886" s="8" t="n">
        <v>26.8348924262075</v>
      </c>
      <c r="G14886" s="8" t="n">
        <v>27.4463816875615</v>
      </c>
    </row>
    <row r="14887" customFormat="false" ht="12.75" hidden="false" customHeight="false" outlineLevel="0" collapsed="false">
      <c r="A14887" s="5" t="n">
        <v>37222.7439583333</v>
      </c>
      <c r="B14887" s="6" t="n">
        <v>13.5021946994633</v>
      </c>
      <c r="C14887" s="6" t="n">
        <v>2582.54514151327</v>
      </c>
      <c r="D14887" s="6" t="n">
        <v>2580.54073841062</v>
      </c>
      <c r="E14887" s="8" t="n">
        <v>9.50362609797776</v>
      </c>
      <c r="F14887" s="8" t="n">
        <v>26.8348924262075</v>
      </c>
      <c r="G14887" s="8" t="n">
        <v>27.4276923694888</v>
      </c>
    </row>
    <row r="14888" customFormat="false" ht="12.75" hidden="false" customHeight="false" outlineLevel="0" collapsed="false">
      <c r="A14888" s="5" t="n">
        <v>37222.7509027778</v>
      </c>
      <c r="B14888" s="6" t="n">
        <v>13.5024784524989</v>
      </c>
      <c r="C14888" s="6" t="n">
        <v>2582.54448669857</v>
      </c>
      <c r="D14888" s="6" t="n">
        <v>2580.54008359592</v>
      </c>
      <c r="E14888" s="8" t="n">
        <v>9.23730607490063</v>
      </c>
      <c r="F14888" s="8" t="n">
        <v>26.8348924262075</v>
      </c>
      <c r="G14888" s="8" t="n">
        <v>27.4276923694888</v>
      </c>
    </row>
    <row r="14889" customFormat="false" ht="12.75" hidden="false" customHeight="false" outlineLevel="0" collapsed="false">
      <c r="A14889" s="5" t="n">
        <v>37222.7578472222</v>
      </c>
      <c r="B14889" s="6" t="n">
        <v>13.5045988922863</v>
      </c>
      <c r="C14889" s="6" t="n">
        <v>2582.55697153341</v>
      </c>
      <c r="D14889" s="6" t="n">
        <v>2580.52802321225</v>
      </c>
      <c r="E14889" s="8" t="n">
        <v>8.99102885754407</v>
      </c>
      <c r="F14889" s="8" t="n">
        <v>26.8348877695531</v>
      </c>
      <c r="G14889" s="8" t="n">
        <v>27.4464665124213</v>
      </c>
    </row>
    <row r="14890" customFormat="false" ht="12.75" hidden="false" customHeight="false" outlineLevel="0" collapsed="false">
      <c r="A14890" s="5" t="n">
        <v>37222.7647916667</v>
      </c>
      <c r="B14890" s="6" t="n">
        <v>13.5047698325301</v>
      </c>
      <c r="C14890" s="6" t="n">
        <v>2582.5391988985</v>
      </c>
      <c r="D14890" s="6" t="n">
        <v>2580.52762873476</v>
      </c>
      <c r="E14890" s="8" t="n">
        <v>8.68300456623539</v>
      </c>
      <c r="F14890" s="8" t="n">
        <v>26.8348924262075</v>
      </c>
      <c r="G14890" s="8" t="n">
        <v>27.4464665124213</v>
      </c>
    </row>
    <row r="14891" customFormat="false" ht="12.75" hidden="false" customHeight="false" outlineLevel="0" collapsed="false">
      <c r="A14891" s="5" t="n">
        <v>37222.7717361111</v>
      </c>
      <c r="B14891" s="6" t="n">
        <v>13.5050292163653</v>
      </c>
      <c r="C14891" s="6" t="n">
        <v>2582.55597847784</v>
      </c>
      <c r="D14891" s="6" t="n">
        <v>2580.55140029138</v>
      </c>
      <c r="E14891" s="8" t="n">
        <v>8.41569317635601</v>
      </c>
      <c r="F14891" s="8" t="n">
        <v>26.8348877695531</v>
      </c>
      <c r="G14891" s="8" t="n">
        <v>27.4277771934249</v>
      </c>
    </row>
    <row r="14892" customFormat="false" ht="12.75" hidden="false" customHeight="false" outlineLevel="0" collapsed="false">
      <c r="A14892" s="5" t="n">
        <v>37222.7786805556</v>
      </c>
      <c r="B14892" s="6" t="n">
        <v>13.5052305881016</v>
      </c>
      <c r="C14892" s="6" t="n">
        <v>2582.53813561641</v>
      </c>
      <c r="D14892" s="6" t="n">
        <v>2580.55093558737</v>
      </c>
      <c r="E14892" s="8" t="n">
        <v>8.12746499879088</v>
      </c>
      <c r="F14892" s="8" t="n">
        <v>26.8348924262075</v>
      </c>
      <c r="G14892" s="8" t="n">
        <v>27.4277771934249</v>
      </c>
    </row>
    <row r="14893" customFormat="false" ht="12.75" hidden="false" customHeight="false" outlineLevel="0" collapsed="false">
      <c r="A14893" s="5" t="n">
        <v>37222.785625</v>
      </c>
      <c r="B14893" s="6" t="n">
        <v>13.5045247572225</v>
      </c>
      <c r="C14893" s="6" t="n">
        <v>2582.55714261433</v>
      </c>
      <c r="D14893" s="6" t="n">
        <v>2580.52819429316</v>
      </c>
      <c r="E14893" s="8" t="n">
        <v>7.83893956737665</v>
      </c>
      <c r="F14893" s="8" t="n">
        <v>26.8348877695531</v>
      </c>
      <c r="G14893" s="8" t="n">
        <v>27.4464665124213</v>
      </c>
    </row>
    <row r="14894" customFormat="false" ht="12.75" hidden="false" customHeight="false" outlineLevel="0" collapsed="false">
      <c r="A14894" s="5" t="n">
        <v>37222.7925694444</v>
      </c>
      <c r="B14894" s="6" t="n">
        <v>13.5055541465152</v>
      </c>
      <c r="C14894" s="6" t="n">
        <v>2582.53738894315</v>
      </c>
      <c r="D14894" s="6" t="n">
        <v>2580.52581877941</v>
      </c>
      <c r="E14894" s="8" t="n">
        <v>7.52923807780644</v>
      </c>
      <c r="F14894" s="8" t="n">
        <v>26.8348924262075</v>
      </c>
      <c r="G14894" s="8" t="n">
        <v>27.4464665124213</v>
      </c>
    </row>
    <row r="14895" customFormat="false" ht="12.75" hidden="false" customHeight="false" outlineLevel="0" collapsed="false">
      <c r="A14895" s="5" t="n">
        <v>37222.7995138889</v>
      </c>
      <c r="B14895" s="6" t="n">
        <v>13.5084205452867</v>
      </c>
      <c r="C14895" s="6" t="n">
        <v>2582.54815233418</v>
      </c>
      <c r="D14895" s="6" t="n">
        <v>2580.53640673741</v>
      </c>
      <c r="E14895" s="8" t="n">
        <v>7.23963293163573</v>
      </c>
      <c r="F14895" s="8" t="n">
        <v>26.8348877695531</v>
      </c>
      <c r="G14895" s="8" t="n">
        <v>27.4465513331662</v>
      </c>
    </row>
    <row r="14896" customFormat="false" ht="12.75" hidden="false" customHeight="false" outlineLevel="0" collapsed="false">
      <c r="A14896" s="5" t="n">
        <v>37222.8064583333</v>
      </c>
      <c r="B14896" s="6" t="n">
        <v>13.5086366628192</v>
      </c>
      <c r="C14896" s="6" t="n">
        <v>2582.54765360141</v>
      </c>
      <c r="D14896" s="6" t="n">
        <v>2580.53590800464</v>
      </c>
      <c r="E14896" s="8" t="n">
        <v>6.97058684854617</v>
      </c>
      <c r="F14896" s="8" t="n">
        <v>26.8348877695531</v>
      </c>
      <c r="G14896" s="8" t="n">
        <v>27.4465513331662</v>
      </c>
    </row>
    <row r="14897" customFormat="false" ht="12.75" hidden="false" customHeight="false" outlineLevel="0" collapsed="false">
      <c r="A14897" s="5" t="n">
        <v>37222.8134027778</v>
      </c>
      <c r="B14897" s="6" t="n">
        <v>13.5106934818716</v>
      </c>
      <c r="C14897" s="6" t="n">
        <v>2582.52552893848</v>
      </c>
      <c r="D14897" s="6" t="n">
        <v>2580.53832890944</v>
      </c>
      <c r="E14897" s="8" t="n">
        <v>6.72179126706068</v>
      </c>
      <c r="F14897" s="8" t="n">
        <v>26.8348924262075</v>
      </c>
      <c r="G14897" s="8" t="n">
        <v>27.4277771934249</v>
      </c>
    </row>
    <row r="14898" customFormat="false" ht="12.75" hidden="false" customHeight="false" outlineLevel="0" collapsed="false">
      <c r="A14898" s="5" t="n">
        <v>37222.8203472222</v>
      </c>
      <c r="B14898" s="6" t="n">
        <v>13.5118993597299</v>
      </c>
      <c r="C14898" s="6" t="n">
        <v>2582.54012430085</v>
      </c>
      <c r="D14898" s="6" t="n">
        <v>2580.53554611438</v>
      </c>
      <c r="E14898" s="8" t="n">
        <v>6.49354483448221</v>
      </c>
      <c r="F14898" s="8" t="n">
        <v>26.8348877695531</v>
      </c>
      <c r="G14898" s="8" t="n">
        <v>27.4277771934249</v>
      </c>
    </row>
    <row r="14899" customFormat="false" ht="12.75" hidden="false" customHeight="false" outlineLevel="0" collapsed="false">
      <c r="A14899" s="5" t="n">
        <v>37222.8272916667</v>
      </c>
      <c r="B14899" s="6" t="n">
        <v>13.5122560176485</v>
      </c>
      <c r="C14899" s="6" t="n">
        <v>2582.53930124411</v>
      </c>
      <c r="D14899" s="6" t="n">
        <v>2580.53472305765</v>
      </c>
      <c r="E14899" s="8" t="n">
        <v>6.28591075513578</v>
      </c>
      <c r="F14899" s="8" t="n">
        <v>26.8348877695531</v>
      </c>
      <c r="G14899" s="8" t="n">
        <v>27.4277771934249</v>
      </c>
    </row>
    <row r="14900" customFormat="false" ht="12.75" hidden="false" customHeight="false" outlineLevel="0" collapsed="false">
      <c r="A14900" s="5" t="n">
        <v>37222.8342361111</v>
      </c>
      <c r="B14900" s="6" t="n">
        <v>13.5135602095074</v>
      </c>
      <c r="C14900" s="6" t="n">
        <v>2582.53629157059</v>
      </c>
      <c r="D14900" s="6" t="n">
        <v>2580.54174870635</v>
      </c>
      <c r="E14900" s="8" t="n">
        <v>6.09879233938149</v>
      </c>
      <c r="F14900" s="8" t="n">
        <v>26.8348877695531</v>
      </c>
      <c r="G14900" s="8" t="n">
        <v>27.446636149796</v>
      </c>
    </row>
    <row r="14901" customFormat="false" ht="12.75" hidden="false" customHeight="false" outlineLevel="0" collapsed="false">
      <c r="A14901" s="5" t="n">
        <v>37222.8411805556</v>
      </c>
      <c r="B14901" s="6" t="n">
        <v>13.5139628111465</v>
      </c>
      <c r="C14901" s="6" t="n">
        <v>2582.53536248989</v>
      </c>
      <c r="D14901" s="6" t="n">
        <v>2580.53078430342</v>
      </c>
      <c r="E14901" s="8" t="n">
        <v>5.91159648978282</v>
      </c>
      <c r="F14901" s="8" t="n">
        <v>26.8348877695531</v>
      </c>
      <c r="G14901" s="8" t="n">
        <v>27.4277771934249</v>
      </c>
    </row>
    <row r="14902" customFormat="false" ht="12.75" hidden="false" customHeight="false" outlineLevel="0" collapsed="false">
      <c r="A14902" s="5" t="n">
        <v>37222.848125</v>
      </c>
      <c r="B14902" s="6" t="n">
        <v>13.5144170757131</v>
      </c>
      <c r="C14902" s="6" t="n">
        <v>2582.53431418704</v>
      </c>
      <c r="D14902" s="6" t="n">
        <v>2580.52256859027</v>
      </c>
      <c r="E14902" s="8" t="n">
        <v>5.74506196941997</v>
      </c>
      <c r="F14902" s="8" t="n">
        <v>26.8348877695531</v>
      </c>
      <c r="G14902" s="8" t="n">
        <v>27.4465513331662</v>
      </c>
    </row>
    <row r="14903" customFormat="false" ht="12.75" hidden="false" customHeight="false" outlineLevel="0" collapsed="false">
      <c r="A14903" s="5" t="n">
        <v>37222.8550694444</v>
      </c>
      <c r="B14903" s="6" t="n">
        <v>13.5149241607132</v>
      </c>
      <c r="C14903" s="6" t="n">
        <v>2582.53570591604</v>
      </c>
      <c r="D14903" s="6" t="n">
        <v>2580.52139839411</v>
      </c>
      <c r="E14903" s="8" t="n">
        <v>5.59923450980876</v>
      </c>
      <c r="F14903" s="8" t="n">
        <v>26.8210656758333</v>
      </c>
      <c r="G14903" s="8" t="n">
        <v>27.4465513331662</v>
      </c>
    </row>
    <row r="14904" customFormat="false" ht="12.75" hidden="false" customHeight="false" outlineLevel="0" collapsed="false">
      <c r="A14904" s="5" t="n">
        <v>37222.8620138889</v>
      </c>
      <c r="B14904" s="6" t="n">
        <v>13.5163262711938</v>
      </c>
      <c r="C14904" s="6" t="n">
        <v>2582.54728648611</v>
      </c>
      <c r="D14904" s="6" t="n">
        <v>2580.5425332466</v>
      </c>
      <c r="E14904" s="8" t="n">
        <v>5.45323626755808</v>
      </c>
      <c r="F14904" s="8" t="n">
        <v>26.8348831104471</v>
      </c>
      <c r="G14904" s="8" t="n">
        <v>27.4278620132452</v>
      </c>
    </row>
    <row r="14905" customFormat="false" ht="12.75" hidden="false" customHeight="false" outlineLevel="0" collapsed="false">
      <c r="A14905" s="5" t="n">
        <v>37222.8689583333</v>
      </c>
      <c r="B14905" s="6" t="n">
        <v>13.515931057325</v>
      </c>
      <c r="C14905" s="6" t="n">
        <v>2582.54819851812</v>
      </c>
      <c r="D14905" s="6" t="n">
        <v>2580.52624219685</v>
      </c>
      <c r="E14905" s="8" t="n">
        <v>5.30729928212269</v>
      </c>
      <c r="F14905" s="8" t="n">
        <v>26.8348831104471</v>
      </c>
      <c r="G14905" s="8" t="n">
        <v>27.4277771934249</v>
      </c>
    </row>
    <row r="14906" customFormat="false" ht="12.75" hidden="false" customHeight="false" outlineLevel="0" collapsed="false">
      <c r="A14906" s="5" t="n">
        <v>37222.8759027778</v>
      </c>
      <c r="B14906" s="6" t="n">
        <v>13.5173282396917</v>
      </c>
      <c r="C14906" s="6" t="n">
        <v>2582.53015804147</v>
      </c>
      <c r="D14906" s="6" t="n">
        <v>2580.53305325208</v>
      </c>
      <c r="E14906" s="8" t="n">
        <v>5.16111404092585</v>
      </c>
      <c r="F14906" s="8" t="n">
        <v>26.8210656758333</v>
      </c>
      <c r="G14906" s="8" t="n">
        <v>27.446636149796</v>
      </c>
    </row>
    <row r="14907" customFormat="false" ht="12.75" hidden="false" customHeight="false" outlineLevel="0" collapsed="false">
      <c r="A14907" s="5" t="n">
        <v>37222.8828472222</v>
      </c>
      <c r="B14907" s="6" t="n">
        <v>13.516030879878</v>
      </c>
      <c r="C14907" s="6" t="n">
        <v>2582.54796815838</v>
      </c>
      <c r="D14907" s="6" t="n">
        <v>2580.50164170242</v>
      </c>
      <c r="E14907" s="8" t="n">
        <v>5.01506785141614</v>
      </c>
      <c r="F14907" s="8" t="n">
        <v>26.8348831104471</v>
      </c>
      <c r="G14907" s="8" t="n">
        <v>27.4464665124213</v>
      </c>
    </row>
    <row r="14908" customFormat="false" ht="12.75" hidden="false" customHeight="false" outlineLevel="0" collapsed="false">
      <c r="A14908" s="5" t="n">
        <v>37222.8897916667</v>
      </c>
      <c r="B14908" s="6" t="n">
        <v>13.5174807809034</v>
      </c>
      <c r="C14908" s="6" t="n">
        <v>2582.54462223293</v>
      </c>
      <c r="D14908" s="6" t="n">
        <v>2580.51549850137</v>
      </c>
      <c r="E14908" s="8" t="n">
        <v>4.8895895502671</v>
      </c>
      <c r="F14908" s="8" t="n">
        <v>26.8348831104471</v>
      </c>
      <c r="G14908" s="8" t="n">
        <v>27.4465513331662</v>
      </c>
    </row>
    <row r="14909" customFormat="false" ht="12.75" hidden="false" customHeight="false" outlineLevel="0" collapsed="false">
      <c r="A14909" s="5" t="n">
        <v>37222.8967361111</v>
      </c>
      <c r="B14909" s="6" t="n">
        <v>13.5189288191409</v>
      </c>
      <c r="C14909" s="6" t="n">
        <v>2582.52390247144</v>
      </c>
      <c r="D14909" s="6" t="n">
        <v>2580.53652736672</v>
      </c>
      <c r="E14909" s="8" t="n">
        <v>4.76404247503822</v>
      </c>
      <c r="F14909" s="8" t="n">
        <v>26.8348877695531</v>
      </c>
      <c r="G14909" s="8" t="n">
        <v>27.4278620132452</v>
      </c>
    </row>
    <row r="14910" customFormat="false" ht="12.75" hidden="false" customHeight="false" outlineLevel="0" collapsed="false">
      <c r="A14910" s="5" t="n">
        <v>37222.9036805556</v>
      </c>
      <c r="B14910" s="6" t="n">
        <v>13.51858047437</v>
      </c>
      <c r="C14910" s="6" t="n">
        <v>2582.54208447878</v>
      </c>
      <c r="D14910" s="6" t="n">
        <v>2580.55453432915</v>
      </c>
      <c r="E14910" s="8" t="n">
        <v>4.63858204061339</v>
      </c>
      <c r="F14910" s="8" t="n">
        <v>26.8348831104471</v>
      </c>
      <c r="G14910" s="8" t="n">
        <v>27.4279468289497</v>
      </c>
    </row>
    <row r="14911" customFormat="false" ht="12.75" hidden="false" customHeight="false" outlineLevel="0" collapsed="false">
      <c r="A14911" s="5" t="n">
        <v>37222.910625</v>
      </c>
      <c r="B14911" s="6" t="n">
        <v>13.5209805480724</v>
      </c>
      <c r="C14911" s="6" t="n">
        <v>2582.55392395933</v>
      </c>
      <c r="D14911" s="6" t="n">
        <v>2580.53179260765</v>
      </c>
      <c r="E14911" s="8" t="n">
        <v>4.53374605508577</v>
      </c>
      <c r="F14911" s="8" t="n">
        <v>26.8348784488894</v>
      </c>
      <c r="G14911" s="8" t="n">
        <v>27.4278620132452</v>
      </c>
    </row>
    <row r="14912" customFormat="false" ht="12.75" hidden="false" customHeight="false" outlineLevel="0" collapsed="false">
      <c r="A14912" s="5" t="n">
        <v>37222.9175694444</v>
      </c>
      <c r="B14912" s="6" t="n">
        <v>13.5224233070818</v>
      </c>
      <c r="C14912" s="6" t="n">
        <v>2582.5158382685</v>
      </c>
      <c r="D14912" s="6" t="n">
        <v>2580.51126008203</v>
      </c>
      <c r="E14912" s="8" t="n">
        <v>4.40800416064634</v>
      </c>
      <c r="F14912" s="8" t="n">
        <v>26.8348877695531</v>
      </c>
      <c r="G14912" s="8" t="n">
        <v>27.4277771934249</v>
      </c>
    </row>
    <row r="14913" customFormat="false" ht="12.75" hidden="false" customHeight="false" outlineLevel="0" collapsed="false">
      <c r="A14913" s="5" t="n">
        <v>37222.9245138889</v>
      </c>
      <c r="B14913" s="6" t="n">
        <v>13.5221288691414</v>
      </c>
      <c r="C14913" s="6" t="n">
        <v>2582.53389587546</v>
      </c>
      <c r="D14913" s="6" t="n">
        <v>2580.53917761709</v>
      </c>
      <c r="E14913" s="8" t="n">
        <v>4.30329648358026</v>
      </c>
      <c r="F14913" s="8" t="n">
        <v>26.8348831104471</v>
      </c>
      <c r="G14913" s="8" t="n">
        <v>27.4467209623107</v>
      </c>
    </row>
    <row r="14914" customFormat="false" ht="12.75" hidden="false" customHeight="false" outlineLevel="0" collapsed="false">
      <c r="A14914" s="5" t="n">
        <v>37222.9314583333</v>
      </c>
      <c r="B14914" s="6" t="n">
        <v>13.5208767847292</v>
      </c>
      <c r="C14914" s="6" t="n">
        <v>2582.5541634132</v>
      </c>
      <c r="D14914" s="6" t="n">
        <v>2580.50766156946</v>
      </c>
      <c r="E14914" s="8" t="n">
        <v>4.1776623460586</v>
      </c>
      <c r="F14914" s="8" t="n">
        <v>26.8348784488894</v>
      </c>
      <c r="G14914" s="8" t="n">
        <v>27.4465513331662</v>
      </c>
    </row>
    <row r="14915" customFormat="false" ht="12.75" hidden="false" customHeight="false" outlineLevel="0" collapsed="false">
      <c r="A14915" s="5" t="n">
        <v>37222.9384027778</v>
      </c>
      <c r="B14915" s="6" t="n">
        <v>13.520520119367</v>
      </c>
      <c r="C14915" s="6" t="n">
        <v>2582.55498648711</v>
      </c>
      <c r="D14915" s="6" t="n">
        <v>2580.54289011657</v>
      </c>
      <c r="E14915" s="8" t="n">
        <v>4.05188180192513</v>
      </c>
      <c r="F14915" s="8" t="n">
        <v>26.8348784488894</v>
      </c>
      <c r="G14915" s="8" t="n">
        <v>27.4467209623107</v>
      </c>
    </row>
    <row r="14916" customFormat="false" ht="12.75" hidden="false" customHeight="false" outlineLevel="0" collapsed="false">
      <c r="A14916" s="5" t="n">
        <v>37222.9453472222</v>
      </c>
      <c r="B14916" s="6" t="n">
        <v>13.516573383424</v>
      </c>
      <c r="C14916" s="6" t="n">
        <v>2582.52933809232</v>
      </c>
      <c r="D14916" s="6" t="n">
        <v>2580.53479522808</v>
      </c>
      <c r="E14916" s="8" t="n">
        <v>3.92634475553286</v>
      </c>
      <c r="F14916" s="8" t="n">
        <v>26.8348877695531</v>
      </c>
      <c r="G14916" s="8" t="n">
        <v>27.446636149796</v>
      </c>
    </row>
    <row r="14917" customFormat="false" ht="12.75" hidden="false" customHeight="false" outlineLevel="0" collapsed="false">
      <c r="A14917" s="5" t="n">
        <v>37222.9522916667</v>
      </c>
      <c r="B14917" s="6" t="n">
        <v>13.5171103623444</v>
      </c>
      <c r="C14917" s="6" t="n">
        <v>2582.54547704499</v>
      </c>
      <c r="D14917" s="6" t="n">
        <v>2580.54072380548</v>
      </c>
      <c r="E14917" s="8" t="n">
        <v>3.80034926941428</v>
      </c>
      <c r="F14917" s="8" t="n">
        <v>26.8348831104471</v>
      </c>
      <c r="G14917" s="8" t="n">
        <v>27.4278620132452</v>
      </c>
    </row>
    <row r="14918" customFormat="false" ht="12.75" hidden="false" customHeight="false" outlineLevel="0" collapsed="false">
      <c r="A14918" s="5" t="n">
        <v>37222.9592361111</v>
      </c>
      <c r="B14918" s="6" t="n">
        <v>13.521233567703</v>
      </c>
      <c r="C14918" s="6" t="n">
        <v>2582.51858382091</v>
      </c>
      <c r="D14918" s="6" t="n">
        <v>2580.52404095667</v>
      </c>
      <c r="E14918" s="8" t="n">
        <v>3.67397263372883</v>
      </c>
      <c r="F14918" s="8" t="n">
        <v>26.8348877695531</v>
      </c>
      <c r="G14918" s="8" t="n">
        <v>27.446636149796</v>
      </c>
    </row>
    <row r="14919" customFormat="false" ht="12.75" hidden="false" customHeight="false" outlineLevel="0" collapsed="false">
      <c r="A14919" s="5" t="n">
        <v>37222.9661805556</v>
      </c>
      <c r="B14919" s="6" t="n">
        <v>13.5246399120117</v>
      </c>
      <c r="C14919" s="6" t="n">
        <v>2582.52810116115</v>
      </c>
      <c r="D14919" s="6" t="n">
        <v>2580.51618016211</v>
      </c>
      <c r="E14919" s="8" t="n">
        <v>3.61064113911483</v>
      </c>
      <c r="F14919" s="8" t="n">
        <v>26.8348831104471</v>
      </c>
      <c r="G14919" s="8" t="n">
        <v>27.446636149796</v>
      </c>
    </row>
    <row r="14920" customFormat="false" ht="12.75" hidden="false" customHeight="false" outlineLevel="0" collapsed="false">
      <c r="A14920" s="5" t="n">
        <v>37222.973125</v>
      </c>
      <c r="B14920" s="6" t="n">
        <v>13.5217059427483</v>
      </c>
      <c r="C14920" s="6" t="n">
        <v>2582.53487185945</v>
      </c>
      <c r="D14920" s="6" t="n">
        <v>2580.52295086041</v>
      </c>
      <c r="E14920" s="8" t="n">
        <v>3.52682379953036</v>
      </c>
      <c r="F14920" s="8" t="n">
        <v>26.8348831104471</v>
      </c>
      <c r="G14920" s="8" t="n">
        <v>27.446636149796</v>
      </c>
    </row>
    <row r="14921" customFormat="false" ht="12.75" hidden="false" customHeight="false" outlineLevel="0" collapsed="false">
      <c r="A14921" s="5" t="n">
        <v>37222.9800694444</v>
      </c>
      <c r="B14921" s="6" t="n">
        <v>13.5188323280479</v>
      </c>
      <c r="C14921" s="6" t="n">
        <v>2582.54150327799</v>
      </c>
      <c r="D14921" s="6" t="n">
        <v>2580.51954695672</v>
      </c>
      <c r="E14921" s="8" t="n">
        <v>3.463999587157</v>
      </c>
      <c r="F14921" s="8" t="n">
        <v>26.8348831104471</v>
      </c>
      <c r="G14921" s="8" t="n">
        <v>27.4277771934249</v>
      </c>
    </row>
    <row r="14922" customFormat="false" ht="12.75" hidden="false" customHeight="false" outlineLevel="0" collapsed="false">
      <c r="A14922" s="5" t="n">
        <v>37222.9870138889</v>
      </c>
      <c r="B14922" s="6" t="n">
        <v>13.5158972650936</v>
      </c>
      <c r="C14922" s="6" t="n">
        <v>2582.54827650019</v>
      </c>
      <c r="D14922" s="6" t="n">
        <v>2580.53635550115</v>
      </c>
      <c r="E14922" s="8" t="n">
        <v>3.38012928751988</v>
      </c>
      <c r="F14922" s="8" t="n">
        <v>26.8348831104471</v>
      </c>
      <c r="G14922" s="8" t="n">
        <v>27.446636149796</v>
      </c>
    </row>
    <row r="14923" customFormat="false" ht="12.75" hidden="false" customHeight="false" outlineLevel="0" collapsed="false">
      <c r="A14923" s="5" t="n">
        <v>37222.9939583333</v>
      </c>
      <c r="B14923" s="6" t="n">
        <v>13.5164878142352</v>
      </c>
      <c r="C14923" s="6" t="n">
        <v>2582.52953555968</v>
      </c>
      <c r="D14923" s="6" t="n">
        <v>2580.53499269544</v>
      </c>
      <c r="E14923" s="8" t="n">
        <v>3.27487700483891</v>
      </c>
      <c r="F14923" s="8" t="n">
        <v>26.8348877695531</v>
      </c>
      <c r="G14923" s="8" t="n">
        <v>27.446636149796</v>
      </c>
    </row>
    <row r="14924" customFormat="false" ht="12.75" hidden="false" customHeight="false" outlineLevel="0" collapsed="false">
      <c r="A14924" s="5" t="n">
        <v>37223.0009027778</v>
      </c>
      <c r="B14924" s="6" t="n">
        <v>13.5152216556292</v>
      </c>
      <c r="C14924" s="6" t="n">
        <v>2582.54983559895</v>
      </c>
      <c r="D14924" s="6" t="n">
        <v>2580.53791459991</v>
      </c>
      <c r="E14924" s="8" t="n">
        <v>3.14868366354113</v>
      </c>
      <c r="F14924" s="8" t="n">
        <v>26.8348831104471</v>
      </c>
      <c r="G14924" s="8" t="n">
        <v>27.446636149796</v>
      </c>
    </row>
    <row r="14925" customFormat="false" ht="12.75" hidden="false" customHeight="false" outlineLevel="0" collapsed="false">
      <c r="A14925" s="5" t="n">
        <v>37223.0078472222</v>
      </c>
      <c r="B14925" s="6" t="n">
        <v>13.5120981302092</v>
      </c>
      <c r="C14925" s="6" t="n">
        <v>2582.5422275249</v>
      </c>
      <c r="D14925" s="6" t="n">
        <v>2580.52792000297</v>
      </c>
      <c r="E14925" s="8" t="n">
        <v>3.00151532492839</v>
      </c>
      <c r="F14925" s="8" t="n">
        <v>26.8210656758333</v>
      </c>
      <c r="G14925" s="8" t="n">
        <v>27.4465513331662</v>
      </c>
    </row>
    <row r="14926" customFormat="false" ht="12.75" hidden="false" customHeight="false" outlineLevel="0" collapsed="false">
      <c r="A14926" s="5" t="n">
        <v>37223.0147916667</v>
      </c>
      <c r="B14926" s="6" t="n">
        <v>13.5144777999363</v>
      </c>
      <c r="C14926" s="6" t="n">
        <v>2582.51935753609</v>
      </c>
      <c r="D14926" s="6" t="n">
        <v>2580.52959586775</v>
      </c>
      <c r="E14926" s="8" t="n">
        <v>2.89593478068823</v>
      </c>
      <c r="F14926" s="8" t="n">
        <v>26.8210703346981</v>
      </c>
      <c r="G14926" s="8" t="n">
        <v>27.4277771934249</v>
      </c>
    </row>
    <row r="14927" customFormat="false" ht="12.75" hidden="false" customHeight="false" outlineLevel="0" collapsed="false">
      <c r="A14927" s="5" t="n">
        <v>37223.0217361111</v>
      </c>
      <c r="B14927" s="6" t="n">
        <v>13.5167934986272</v>
      </c>
      <c r="C14927" s="6" t="n">
        <v>2582.53139205932</v>
      </c>
      <c r="D14927" s="6" t="n">
        <v>2580.51708453739</v>
      </c>
      <c r="E14927" s="8" t="n">
        <v>2.76922201620866</v>
      </c>
      <c r="F14927" s="8" t="n">
        <v>26.8210656758333</v>
      </c>
      <c r="G14927" s="8" t="n">
        <v>27.4465513331662</v>
      </c>
    </row>
    <row r="14928" customFormat="false" ht="12.75" hidden="false" customHeight="false" outlineLevel="0" collapsed="false">
      <c r="A14928" s="5" t="n">
        <v>37223.0286805556</v>
      </c>
      <c r="B14928" s="6" t="n">
        <v>13.5119333433213</v>
      </c>
      <c r="C14928" s="6" t="n">
        <v>2582.55742401197</v>
      </c>
      <c r="D14928" s="6" t="n">
        <v>2580.54550301293</v>
      </c>
      <c r="E14928" s="8" t="n">
        <v>2.64306883238718</v>
      </c>
      <c r="F14928" s="8" t="n">
        <v>26.8348831104471</v>
      </c>
      <c r="G14928" s="8" t="n">
        <v>27.446636149796</v>
      </c>
    </row>
    <row r="14929" customFormat="false" ht="12.75" hidden="false" customHeight="false" outlineLevel="0" collapsed="false">
      <c r="A14929" s="5" t="n">
        <v>37223.035625</v>
      </c>
      <c r="B14929" s="6" t="n">
        <v>13.5125150700193</v>
      </c>
      <c r="C14929" s="6" t="n">
        <v>2582.55608156574</v>
      </c>
      <c r="D14929" s="6" t="n">
        <v>2580.52695783418</v>
      </c>
      <c r="E14929" s="8" t="n">
        <v>2.53748314177208</v>
      </c>
      <c r="F14929" s="8" t="n">
        <v>26.8348831104471</v>
      </c>
      <c r="G14929" s="8" t="n">
        <v>27.4465513331662</v>
      </c>
    </row>
    <row r="14930" customFormat="false" ht="12.75" hidden="false" customHeight="false" outlineLevel="0" collapsed="false">
      <c r="A14930" s="5" t="n">
        <v>37223.0425694444</v>
      </c>
      <c r="B14930" s="6" t="n">
        <v>13.5121354252714</v>
      </c>
      <c r="C14930" s="6" t="n">
        <v>2582.53957953421</v>
      </c>
      <c r="D14930" s="6" t="n">
        <v>2580.52783393744</v>
      </c>
      <c r="E14930" s="8" t="n">
        <v>2.41081174393153</v>
      </c>
      <c r="F14930" s="8" t="n">
        <v>26.8348877695531</v>
      </c>
      <c r="G14930" s="8" t="n">
        <v>27.4465513331662</v>
      </c>
    </row>
    <row r="14931" customFormat="false" ht="12.75" hidden="false" customHeight="false" outlineLevel="0" collapsed="false">
      <c r="A14931" s="5" t="n">
        <v>37223.0495138889</v>
      </c>
      <c r="B14931" s="6" t="n">
        <v>13.5117539848423</v>
      </c>
      <c r="C14931" s="6" t="n">
        <v>2582.52308162394</v>
      </c>
      <c r="D14931" s="6" t="n">
        <v>2580.5115114602</v>
      </c>
      <c r="E14931" s="8" t="n">
        <v>2.28407180708553</v>
      </c>
      <c r="F14931" s="8" t="n">
        <v>26.8348924262075</v>
      </c>
      <c r="G14931" s="8" t="n">
        <v>27.4464665124213</v>
      </c>
    </row>
    <row r="14932" customFormat="false" ht="12.75" hidden="false" customHeight="false" outlineLevel="0" collapsed="false">
      <c r="A14932" s="5" t="n">
        <v>37223.0564583333</v>
      </c>
      <c r="B14932" s="6" t="n">
        <v>13.5113707461533</v>
      </c>
      <c r="C14932" s="6" t="n">
        <v>2582.54134417833</v>
      </c>
      <c r="D14932" s="6" t="n">
        <v>2580.51239585717</v>
      </c>
      <c r="E14932" s="8" t="n">
        <v>2.15726333189746</v>
      </c>
      <c r="F14932" s="8" t="n">
        <v>26.8348877695531</v>
      </c>
      <c r="G14932" s="8" t="n">
        <v>27.4464665124213</v>
      </c>
    </row>
    <row r="14933" customFormat="false" ht="12.75" hidden="false" customHeight="false" outlineLevel="0" collapsed="false">
      <c r="A14933" s="5" t="n">
        <v>37223.0634027778</v>
      </c>
      <c r="B14933" s="6" t="n">
        <v>13.5119465695058</v>
      </c>
      <c r="C14933" s="6" t="n">
        <v>2582.54257728037</v>
      </c>
      <c r="D14933" s="6" t="n">
        <v>2580.51106703405</v>
      </c>
      <c r="E14933" s="8" t="n">
        <v>2.05145844406215</v>
      </c>
      <c r="F14933" s="8" t="n">
        <v>26.8210656758333</v>
      </c>
      <c r="G14933" s="8" t="n">
        <v>27.4464665124213</v>
      </c>
    </row>
    <row r="14934" customFormat="false" ht="12.75" hidden="false" customHeight="false" outlineLevel="0" collapsed="false">
      <c r="A14934" s="5" t="n">
        <v>37223.0703472222</v>
      </c>
      <c r="B14934" s="6" t="n">
        <v>13.5107280118639</v>
      </c>
      <c r="C14934" s="6" t="n">
        <v>2582.54282741131</v>
      </c>
      <c r="D14934" s="6" t="n">
        <v>2580.53108181453</v>
      </c>
      <c r="E14934" s="8" t="n">
        <v>1.94576356763088</v>
      </c>
      <c r="F14934" s="8" t="n">
        <v>26.8348877695531</v>
      </c>
      <c r="G14934" s="8" t="n">
        <v>27.4465513331662</v>
      </c>
    </row>
    <row r="14935" customFormat="false" ht="12.75" hidden="false" customHeight="false" outlineLevel="0" collapsed="false">
      <c r="A14935" s="5" t="n">
        <v>37223.0772916667</v>
      </c>
      <c r="B14935" s="6" t="n">
        <v>13.5086117619329</v>
      </c>
      <c r="C14935" s="6" t="n">
        <v>2582.54771106499</v>
      </c>
      <c r="D14935" s="6" t="n">
        <v>2580.53596546822</v>
      </c>
      <c r="E14935" s="8" t="n">
        <v>1.84010007161532</v>
      </c>
      <c r="F14935" s="8" t="n">
        <v>26.8348877695531</v>
      </c>
      <c r="G14935" s="8" t="n">
        <v>27.4465513331662</v>
      </c>
    </row>
    <row r="14936" customFormat="false" ht="12.75" hidden="false" customHeight="false" outlineLevel="0" collapsed="false">
      <c r="A14936" s="5" t="n">
        <v>37223.0842361111</v>
      </c>
      <c r="B14936" s="6" t="n">
        <v>13.5118732138503</v>
      </c>
      <c r="C14936" s="6" t="n">
        <v>2582.52280648007</v>
      </c>
      <c r="D14936" s="6" t="n">
        <v>2580.52843904072</v>
      </c>
      <c r="E14936" s="8" t="n">
        <v>1.73391554434921</v>
      </c>
      <c r="F14936" s="8" t="n">
        <v>26.8348924262075</v>
      </c>
      <c r="G14936" s="8" t="n">
        <v>27.4465513331662</v>
      </c>
    </row>
    <row r="14937" customFormat="false" ht="12.75" hidden="false" customHeight="false" outlineLevel="0" collapsed="false">
      <c r="A14937" s="5" t="n">
        <v>37223.0911805556</v>
      </c>
      <c r="B14937" s="6" t="n">
        <v>13.5115473948156</v>
      </c>
      <c r="C14937" s="6" t="n">
        <v>2582.54093652757</v>
      </c>
      <c r="D14937" s="6" t="n">
        <v>2580.53635834111</v>
      </c>
      <c r="E14937" s="8" t="n">
        <v>1.62799899102621</v>
      </c>
      <c r="F14937" s="8" t="n">
        <v>26.8348877695531</v>
      </c>
      <c r="G14937" s="8" t="n">
        <v>27.4277771934249</v>
      </c>
    </row>
    <row r="14938" customFormat="false" ht="12.75" hidden="false" customHeight="false" outlineLevel="0" collapsed="false">
      <c r="A14938" s="5" t="n">
        <v>37223.098125</v>
      </c>
      <c r="B14938" s="6" t="n">
        <v>13.5157024238602</v>
      </c>
      <c r="C14938" s="6" t="n">
        <v>2582.53134799901</v>
      </c>
      <c r="D14938" s="6" t="n">
        <v>2580.51960240224</v>
      </c>
      <c r="E14938" s="8" t="n">
        <v>1.52163964552353</v>
      </c>
      <c r="F14938" s="8" t="n">
        <v>26.8348877695531</v>
      </c>
      <c r="G14938" s="8" t="n">
        <v>27.4465513331662</v>
      </c>
    </row>
    <row r="14939" customFormat="false" ht="12.75" hidden="false" customHeight="false" outlineLevel="0" collapsed="false">
      <c r="A14939" s="5" t="n">
        <v>37223.1050694444</v>
      </c>
      <c r="B14939" s="6" t="n">
        <v>13.5109577485409</v>
      </c>
      <c r="C14939" s="6" t="n">
        <v>2582.54229724975</v>
      </c>
      <c r="D14939" s="6" t="n">
        <v>2580.53771906328</v>
      </c>
      <c r="E14939" s="8" t="n">
        <v>1.43722925909321</v>
      </c>
      <c r="F14939" s="8" t="n">
        <v>26.8348877695531</v>
      </c>
      <c r="G14939" s="8" t="n">
        <v>27.4277771934249</v>
      </c>
    </row>
    <row r="14940" customFormat="false" ht="12.75" hidden="false" customHeight="false" outlineLevel="0" collapsed="false">
      <c r="A14940" s="5" t="n">
        <v>37223.1120138889</v>
      </c>
      <c r="B14940" s="6" t="n">
        <v>13.5123550957639</v>
      </c>
      <c r="C14940" s="6" t="n">
        <v>2582.53907260231</v>
      </c>
      <c r="D14940" s="6" t="n">
        <v>2580.51729134223</v>
      </c>
      <c r="E14940" s="8" t="n">
        <v>1.30980551825591</v>
      </c>
      <c r="F14940" s="8" t="n">
        <v>26.8348877695531</v>
      </c>
      <c r="G14940" s="8" t="n">
        <v>27.4276923694888</v>
      </c>
    </row>
    <row r="14941" customFormat="false" ht="12.75" hidden="false" customHeight="false" outlineLevel="0" collapsed="false">
      <c r="A14941" s="5" t="n">
        <v>37223.1189583333</v>
      </c>
      <c r="B14941" s="6" t="n">
        <v>13.5084388758097</v>
      </c>
      <c r="C14941" s="6" t="n">
        <v>2582.53073187555</v>
      </c>
      <c r="D14941" s="6" t="n">
        <v>2580.5363644362</v>
      </c>
      <c r="E14941" s="8" t="n">
        <v>1.20401517572734</v>
      </c>
      <c r="F14941" s="8" t="n">
        <v>26.8348924262075</v>
      </c>
      <c r="G14941" s="8" t="n">
        <v>27.4465513331662</v>
      </c>
    </row>
    <row r="14942" customFormat="false" ht="12.75" hidden="false" customHeight="false" outlineLevel="0" collapsed="false">
      <c r="A14942" s="5" t="n">
        <v>37223.1259027778</v>
      </c>
      <c r="B14942" s="6" t="n">
        <v>13.5081068121555</v>
      </c>
      <c r="C14942" s="6" t="n">
        <v>2582.54887633371</v>
      </c>
      <c r="D14942" s="6" t="n">
        <v>2580.54429814724</v>
      </c>
      <c r="E14942" s="8" t="n">
        <v>1.09786074817557</v>
      </c>
      <c r="F14942" s="8" t="n">
        <v>26.8348877695531</v>
      </c>
      <c r="G14942" s="8" t="n">
        <v>27.4277771934249</v>
      </c>
    </row>
    <row r="14943" customFormat="false" ht="12.75" hidden="false" customHeight="false" outlineLevel="0" collapsed="false">
      <c r="A14943" s="5" t="n">
        <v>37223.1328472222</v>
      </c>
      <c r="B14943" s="6" t="n">
        <v>13.5068104141844</v>
      </c>
      <c r="C14943" s="6" t="n">
        <v>2582.53705150321</v>
      </c>
      <c r="D14943" s="6" t="n">
        <v>2580.54012242456</v>
      </c>
      <c r="E14943" s="8" t="n">
        <v>0.970491875314918</v>
      </c>
      <c r="F14943" s="8" t="n">
        <v>26.8210703346981</v>
      </c>
      <c r="G14943" s="8" t="n">
        <v>27.4465513331662</v>
      </c>
    </row>
    <row r="14944" customFormat="false" ht="12.75" hidden="false" customHeight="false" outlineLevel="0" collapsed="false">
      <c r="A14944" s="5" t="n">
        <v>37223.1397916667</v>
      </c>
      <c r="B14944" s="6" t="n">
        <v>13.5092313442734</v>
      </c>
      <c r="C14944" s="6" t="n">
        <v>2582.54884318475</v>
      </c>
      <c r="D14944" s="6" t="n">
        <v>2580.51733293843</v>
      </c>
      <c r="E14944" s="8" t="n">
        <v>0.88525051505228</v>
      </c>
      <c r="F14944" s="8" t="n">
        <v>26.8210656758333</v>
      </c>
      <c r="G14944" s="8" t="n">
        <v>27.4464665124213</v>
      </c>
    </row>
    <row r="14945" customFormat="false" ht="12.75" hidden="false" customHeight="false" outlineLevel="0" collapsed="false">
      <c r="A14945" s="5" t="n">
        <v>37223.1467361111</v>
      </c>
      <c r="B14945" s="6" t="n">
        <v>13.5088280786608</v>
      </c>
      <c r="C14945" s="6" t="n">
        <v>2582.53239535442</v>
      </c>
      <c r="D14945" s="6" t="n">
        <v>2580.5526690083</v>
      </c>
      <c r="E14945" s="8" t="n">
        <v>0.757688053468423</v>
      </c>
      <c r="F14945" s="8" t="n">
        <v>26.8210703346981</v>
      </c>
      <c r="G14945" s="8" t="n">
        <v>27.446636149796</v>
      </c>
    </row>
    <row r="14946" customFormat="false" ht="12.75" hidden="false" customHeight="false" outlineLevel="0" collapsed="false">
      <c r="A14946" s="5" t="n">
        <v>37223.1536805556</v>
      </c>
      <c r="B14946" s="6" t="n">
        <v>13.5120752874529</v>
      </c>
      <c r="C14946" s="6" t="n">
        <v>2582.52234015637</v>
      </c>
      <c r="D14946" s="6" t="n">
        <v>2580.52797271702</v>
      </c>
      <c r="E14946" s="8" t="n">
        <v>0.651016013527476</v>
      </c>
      <c r="F14946" s="8" t="n">
        <v>26.8348924262075</v>
      </c>
      <c r="G14946" s="8" t="n">
        <v>27.4465513331662</v>
      </c>
    </row>
    <row r="14947" customFormat="false" ht="12.75" hidden="false" customHeight="false" outlineLevel="0" collapsed="false">
      <c r="A14947" s="5" t="n">
        <v>37223.160625</v>
      </c>
      <c r="B14947" s="6" t="n">
        <v>13.5144927482538</v>
      </c>
      <c r="C14947" s="6" t="n">
        <v>2582.5341395581</v>
      </c>
      <c r="D14947" s="6" t="n">
        <v>2580.52239396133</v>
      </c>
      <c r="E14947" s="8" t="n">
        <v>0.565659715171764</v>
      </c>
      <c r="F14947" s="8" t="n">
        <v>26.8348877695531</v>
      </c>
      <c r="G14947" s="8" t="n">
        <v>27.4465513331662</v>
      </c>
    </row>
    <row r="14948" customFormat="false" ht="12.75" hidden="false" customHeight="false" outlineLevel="0" collapsed="false">
      <c r="A14948" s="5" t="n">
        <v>37223.1675694444</v>
      </c>
      <c r="B14948" s="6" t="n">
        <v>13.5150489007553</v>
      </c>
      <c r="C14948" s="6" t="n">
        <v>2582.53285612925</v>
      </c>
      <c r="D14948" s="6" t="n">
        <v>2580.50390780809</v>
      </c>
      <c r="E14948" s="8" t="n">
        <v>0.459139827272068</v>
      </c>
      <c r="F14948" s="8" t="n">
        <v>26.8348877695531</v>
      </c>
      <c r="G14948" s="8" t="n">
        <v>27.4464665124213</v>
      </c>
    </row>
    <row r="14949" customFormat="false" ht="12.75" hidden="false" customHeight="false" outlineLevel="0" collapsed="false">
      <c r="A14949" s="5" t="n">
        <v>37223.1745138889</v>
      </c>
      <c r="B14949" s="6" t="n">
        <v>13.5138798905769</v>
      </c>
      <c r="C14949" s="6" t="n">
        <v>2582.53555384505</v>
      </c>
      <c r="D14949" s="6" t="n">
        <v>2580.50660552388</v>
      </c>
      <c r="E14949" s="8" t="n">
        <v>0.374032764600983</v>
      </c>
      <c r="F14949" s="8" t="n">
        <v>26.8348877695531</v>
      </c>
      <c r="G14949" s="8" t="n">
        <v>27.4464665124213</v>
      </c>
    </row>
    <row r="14950" customFormat="false" ht="12.75" hidden="false" customHeight="false" outlineLevel="0" collapsed="false">
      <c r="A14950" s="5" t="n">
        <v>37223.1814583333</v>
      </c>
      <c r="B14950" s="6" t="n">
        <v>13.514570759519</v>
      </c>
      <c r="C14950" s="6" t="n">
        <v>2582.51658137468</v>
      </c>
      <c r="D14950" s="6" t="n">
        <v>2580.52221393533</v>
      </c>
      <c r="E14950" s="8" t="n">
        <v>0.310043279503688</v>
      </c>
      <c r="F14950" s="8" t="n">
        <v>26.8348924262075</v>
      </c>
      <c r="G14950" s="8" t="n">
        <v>27.4465513331662</v>
      </c>
    </row>
    <row r="14951" customFormat="false" ht="12.75" hidden="false" customHeight="false" outlineLevel="0" collapsed="false">
      <c r="A14951" s="5" t="n">
        <v>37223.1884027778</v>
      </c>
      <c r="B14951" s="6" t="n">
        <v>13.5170532505801</v>
      </c>
      <c r="C14951" s="6" t="n">
        <v>2582.52823070658</v>
      </c>
      <c r="D14951" s="6" t="n">
        <v>2580.51648510981</v>
      </c>
      <c r="E14951" s="8" t="n">
        <v>0.245877395429797</v>
      </c>
      <c r="F14951" s="8" t="n">
        <v>26.8348877695531</v>
      </c>
      <c r="G14951" s="8" t="n">
        <v>27.4465513331662</v>
      </c>
    </row>
    <row r="14952" customFormat="false" ht="12.75" hidden="false" customHeight="false" outlineLevel="0" collapsed="false">
      <c r="A14952" s="5" t="n">
        <v>37223.1953472222</v>
      </c>
      <c r="B14952" s="6" t="n">
        <v>13.5169158332697</v>
      </c>
      <c r="C14952" s="6" t="n">
        <v>2582.52854782345</v>
      </c>
      <c r="D14952" s="6" t="n">
        <v>2580.49959950229</v>
      </c>
      <c r="E14952" s="8" t="n">
        <v>0.203249773647733</v>
      </c>
      <c r="F14952" s="8" t="n">
        <v>26.8348877695531</v>
      </c>
      <c r="G14952" s="8" t="n">
        <v>27.4464665124213</v>
      </c>
    </row>
    <row r="14953" customFormat="false" ht="12.75" hidden="false" customHeight="false" outlineLevel="0" collapsed="false">
      <c r="A14953" s="5" t="n">
        <v>37223.2022916667</v>
      </c>
      <c r="B14953" s="6" t="n">
        <v>13.5167782111588</v>
      </c>
      <c r="C14953" s="6" t="n">
        <v>2582.54624354773</v>
      </c>
      <c r="D14953" s="6" t="n">
        <v>2580.53432254869</v>
      </c>
      <c r="E14953" s="8" t="n">
        <v>0.160614537660153</v>
      </c>
      <c r="F14953" s="8" t="n">
        <v>26.8348831104471</v>
      </c>
      <c r="G14953" s="8" t="n">
        <v>27.446636149796</v>
      </c>
    </row>
    <row r="14954" customFormat="false" ht="12.75" hidden="false" customHeight="false" outlineLevel="0" collapsed="false">
      <c r="A14954" s="5" t="n">
        <v>37223.2092361111</v>
      </c>
      <c r="B14954" s="6" t="n">
        <v>13.5175364077286</v>
      </c>
      <c r="C14954" s="6" t="n">
        <v>2582.52711572854</v>
      </c>
      <c r="D14954" s="6" t="n">
        <v>2580.51537013177</v>
      </c>
      <c r="E14954" s="8" t="n">
        <v>0.117892023894697</v>
      </c>
      <c r="F14954" s="8" t="n">
        <v>26.8348877695531</v>
      </c>
      <c r="G14954" s="8" t="n">
        <v>27.4465513331662</v>
      </c>
    </row>
    <row r="14955" customFormat="false" ht="12.75" hidden="false" customHeight="false" outlineLevel="0" collapsed="false">
      <c r="A14955" s="5" t="n">
        <v>37223.2161805556</v>
      </c>
      <c r="B14955" s="6" t="n">
        <v>13.5165023521492</v>
      </c>
      <c r="C14955" s="6" t="n">
        <v>2582.52950201065</v>
      </c>
      <c r="D14955" s="6" t="n">
        <v>2580.51775641388</v>
      </c>
      <c r="E14955" s="8" t="n">
        <v>0.0753212231711107</v>
      </c>
      <c r="F14955" s="8" t="n">
        <v>26.8348877695531</v>
      </c>
      <c r="G14955" s="8" t="n">
        <v>27.4465513331662</v>
      </c>
    </row>
    <row r="14956" customFormat="false" ht="12.75" hidden="false" customHeight="false" outlineLevel="0" collapsed="false">
      <c r="A14956" s="5" t="n">
        <v>37223.223125</v>
      </c>
      <c r="B14956" s="6" t="n">
        <v>13.5164332592457</v>
      </c>
      <c r="C14956" s="6" t="n">
        <v>2582.54703959061</v>
      </c>
      <c r="D14956" s="6" t="n">
        <v>2580.51791585904</v>
      </c>
      <c r="E14956" s="8" t="n">
        <v>0.0539931357105123</v>
      </c>
      <c r="F14956" s="8" t="n">
        <v>26.8348831104471</v>
      </c>
      <c r="G14956" s="8" t="n">
        <v>27.4465513331662</v>
      </c>
    </row>
    <row r="14957" customFormat="false" ht="12.75" hidden="false" customHeight="false" outlineLevel="0" collapsed="false">
      <c r="A14957" s="5" t="n">
        <v>37223.2300694444</v>
      </c>
      <c r="B14957" s="6" t="n">
        <v>13.5180869037749</v>
      </c>
      <c r="C14957" s="6" t="n">
        <v>2582.52584535305</v>
      </c>
      <c r="D14957" s="6" t="n">
        <v>2580.52126716658</v>
      </c>
      <c r="E14957" s="8" t="n">
        <v>0.0111718290032332</v>
      </c>
      <c r="F14957" s="8" t="n">
        <v>26.8348877695531</v>
      </c>
      <c r="G14957" s="8" t="n">
        <v>27.4277771934249</v>
      </c>
    </row>
    <row r="14958" customFormat="false" ht="12.75" hidden="false" customHeight="false" outlineLevel="0" collapsed="false">
      <c r="A14958" s="5" t="n">
        <v>37223.2370138889</v>
      </c>
      <c r="B14958" s="6" t="n">
        <v>13.5207056153165</v>
      </c>
      <c r="C14958" s="6" t="n">
        <v>2582.52236409772</v>
      </c>
      <c r="D14958" s="6" t="n">
        <v>2580.52525930833</v>
      </c>
      <c r="E14958" s="8" t="n">
        <v>-0.0104011672854574</v>
      </c>
      <c r="F14958" s="8" t="n">
        <v>26.8210656758333</v>
      </c>
      <c r="G14958" s="8" t="n">
        <v>27.446636149796</v>
      </c>
    </row>
    <row r="14959" customFormat="false" ht="12.75" hidden="false" customHeight="false" outlineLevel="0" collapsed="false">
      <c r="A14959" s="5" t="n">
        <v>37223.2439583333</v>
      </c>
      <c r="B14959" s="6" t="n">
        <v>13.5224976059248</v>
      </c>
      <c r="C14959" s="6" t="n">
        <v>2582.51822873478</v>
      </c>
      <c r="D14959" s="6" t="n">
        <v>2580.52112394538</v>
      </c>
      <c r="E14959" s="8" t="n">
        <v>-0.0105606344912443</v>
      </c>
      <c r="F14959" s="8" t="n">
        <v>26.8210656758333</v>
      </c>
      <c r="G14959" s="8" t="n">
        <v>27.446636149796</v>
      </c>
    </row>
    <row r="14960" customFormat="false" ht="12.75" hidden="false" customHeight="false" outlineLevel="0" collapsed="false">
      <c r="A14960" s="5" t="n">
        <v>37223.2509027778</v>
      </c>
      <c r="B14960" s="6" t="n">
        <v>13.5205669026061</v>
      </c>
      <c r="C14960" s="6" t="n">
        <v>2582.53750041362</v>
      </c>
      <c r="D14960" s="6" t="n">
        <v>2580.51554409236</v>
      </c>
      <c r="E14960" s="8" t="n">
        <v>-0.0530745652119302</v>
      </c>
      <c r="F14960" s="8" t="n">
        <v>26.8348831104471</v>
      </c>
      <c r="G14960" s="8" t="n">
        <v>27.4277771934249</v>
      </c>
    </row>
    <row r="14961" customFormat="false" ht="12.75" hidden="false" customHeight="false" outlineLevel="0" collapsed="false">
      <c r="A14961" s="5" t="n">
        <v>37223.2578472222</v>
      </c>
      <c r="B14961" s="6" t="n">
        <v>13.5195320180936</v>
      </c>
      <c r="C14961" s="6" t="n">
        <v>2582.53988860865</v>
      </c>
      <c r="D14961" s="6" t="n">
        <v>2580.52796760961</v>
      </c>
      <c r="E14961" s="8" t="n">
        <v>-0.0956758112463856</v>
      </c>
      <c r="F14961" s="8" t="n">
        <v>26.8348831104471</v>
      </c>
      <c r="G14961" s="8" t="n">
        <v>27.446636149796</v>
      </c>
    </row>
    <row r="14962" customFormat="false" ht="12.75" hidden="false" customHeight="false" outlineLevel="0" collapsed="false">
      <c r="A14962" s="5" t="n">
        <v>37223.2647916667</v>
      </c>
      <c r="B14962" s="6" t="n">
        <v>13.5193929073758</v>
      </c>
      <c r="C14962" s="6" t="n">
        <v>2582.54020963338</v>
      </c>
      <c r="D14962" s="6" t="n">
        <v>2580.53545639387</v>
      </c>
      <c r="E14962" s="8" t="n">
        <v>-0.13836441902755</v>
      </c>
      <c r="F14962" s="8" t="n">
        <v>26.8348831104471</v>
      </c>
      <c r="G14962" s="8" t="n">
        <v>27.4278620132452</v>
      </c>
    </row>
    <row r="14963" customFormat="false" ht="12.75" hidden="false" customHeight="false" outlineLevel="0" collapsed="false">
      <c r="A14963" s="5" t="n">
        <v>37223.2717361111</v>
      </c>
      <c r="B14963" s="6" t="n">
        <v>13.5202192215876</v>
      </c>
      <c r="C14963" s="6" t="n">
        <v>2582.52092461964</v>
      </c>
      <c r="D14963" s="6" t="n">
        <v>2580.52638175539</v>
      </c>
      <c r="E14963" s="8" t="n">
        <v>-0.159791371552933</v>
      </c>
      <c r="F14963" s="8" t="n">
        <v>26.8348877695531</v>
      </c>
      <c r="G14963" s="8" t="n">
        <v>27.446636149796</v>
      </c>
    </row>
    <row r="14964" customFormat="false" ht="12.75" hidden="false" customHeight="false" outlineLevel="0" collapsed="false">
      <c r="A14964" s="5" t="n">
        <v>37223.2786805556</v>
      </c>
      <c r="B14964" s="6" t="n">
        <v>13.5227676016209</v>
      </c>
      <c r="C14964" s="6" t="n">
        <v>2582.53242187743</v>
      </c>
      <c r="D14964" s="6" t="n">
        <v>2580.52050087839</v>
      </c>
      <c r="E14964" s="8" t="n">
        <v>-0.202730870269138</v>
      </c>
      <c r="F14964" s="8" t="n">
        <v>26.8348831104471</v>
      </c>
      <c r="G14964" s="8" t="n">
        <v>27.446636149796</v>
      </c>
    </row>
    <row r="14965" customFormat="false" ht="12.75" hidden="false" customHeight="false" outlineLevel="0" collapsed="false">
      <c r="A14965" s="5" t="n">
        <v>37223.285625</v>
      </c>
      <c r="B14965" s="6" t="n">
        <v>13.5235238522543</v>
      </c>
      <c r="C14965" s="6" t="n">
        <v>2582.54805479583</v>
      </c>
      <c r="D14965" s="6" t="n">
        <v>2580.51875568462</v>
      </c>
      <c r="E14965" s="8" t="n">
        <v>-0.245518427245888</v>
      </c>
      <c r="F14965" s="8" t="n">
        <v>26.8348784488894</v>
      </c>
      <c r="G14965" s="8" t="n">
        <v>27.446636149796</v>
      </c>
    </row>
    <row r="14966" customFormat="false" ht="12.75" hidden="false" customHeight="false" outlineLevel="0" collapsed="false">
      <c r="A14966" s="5" t="n">
        <v>37223.2925694444</v>
      </c>
      <c r="B14966" s="6" t="n">
        <v>13.5189043996295</v>
      </c>
      <c r="C14966" s="6" t="n">
        <v>2582.54133695895</v>
      </c>
      <c r="D14966" s="6" t="n">
        <v>2580.52941595991</v>
      </c>
      <c r="E14966" s="8" t="n">
        <v>-0.287834506493575</v>
      </c>
      <c r="F14966" s="8" t="n">
        <v>26.8348831104471</v>
      </c>
      <c r="G14966" s="8" t="n">
        <v>27.446636149796</v>
      </c>
    </row>
    <row r="14967" customFormat="false" ht="12.75" hidden="false" customHeight="false" outlineLevel="0" collapsed="false">
      <c r="A14967" s="5" t="n">
        <v>37223.2995138889</v>
      </c>
      <c r="B14967" s="6" t="n">
        <v>13.5187643626647</v>
      </c>
      <c r="C14967" s="6" t="n">
        <v>2582.52428198638</v>
      </c>
      <c r="D14967" s="6" t="n">
        <v>2580.51970379992</v>
      </c>
      <c r="E14967" s="8" t="n">
        <v>-0.330557377157795</v>
      </c>
      <c r="F14967" s="8" t="n">
        <v>26.8348877695531</v>
      </c>
      <c r="G14967" s="8" t="n">
        <v>27.4277771934249</v>
      </c>
    </row>
    <row r="14968" customFormat="false" ht="12.75" hidden="false" customHeight="false" outlineLevel="0" collapsed="false">
      <c r="A14968" s="5" t="n">
        <v>37223.3064583333</v>
      </c>
      <c r="B14968" s="6" t="n">
        <v>13.5178684704896</v>
      </c>
      <c r="C14968" s="6" t="n">
        <v>2582.52634942986</v>
      </c>
      <c r="D14968" s="6" t="n">
        <v>2580.5217712434</v>
      </c>
      <c r="E14968" s="8" t="n">
        <v>-0.330477513421557</v>
      </c>
      <c r="F14968" s="8" t="n">
        <v>26.8348877695531</v>
      </c>
      <c r="G14968" s="8" t="n">
        <v>27.4277771934249</v>
      </c>
    </row>
    <row r="14969" customFormat="false" ht="12.75" hidden="false" customHeight="false" outlineLevel="0" collapsed="false">
      <c r="A14969" s="5" t="n">
        <v>37223.3134027778</v>
      </c>
      <c r="B14969" s="6" t="n">
        <v>13.5180084942776</v>
      </c>
      <c r="C14969" s="6" t="n">
        <v>2582.52602629805</v>
      </c>
      <c r="D14969" s="6" t="n">
        <v>2580.5314834338</v>
      </c>
      <c r="E14969" s="8" t="n">
        <v>-0.287754661049262</v>
      </c>
      <c r="F14969" s="8" t="n">
        <v>26.8348877695531</v>
      </c>
      <c r="G14969" s="8" t="n">
        <v>27.446636149796</v>
      </c>
    </row>
    <row r="14970" customFormat="false" ht="12.75" hidden="false" customHeight="false" outlineLevel="0" collapsed="false">
      <c r="A14970" s="5" t="n">
        <v>37223.3203472222</v>
      </c>
      <c r="B14970" s="6" t="n">
        <v>13.5201495311315</v>
      </c>
      <c r="C14970" s="6" t="n">
        <v>2582.53846357856</v>
      </c>
      <c r="D14970" s="6" t="n">
        <v>2580.50933984699</v>
      </c>
      <c r="E14970" s="8" t="n">
        <v>-0.181140443342446</v>
      </c>
      <c r="F14970" s="8" t="n">
        <v>26.8348831104471</v>
      </c>
      <c r="G14970" s="8" t="n">
        <v>27.4465513331662</v>
      </c>
    </row>
    <row r="14971" customFormat="false" ht="12.75" hidden="false" customHeight="false" outlineLevel="0" collapsed="false">
      <c r="A14971" s="5" t="n">
        <v>37223.3272916667</v>
      </c>
      <c r="B14971" s="6" t="n">
        <v>13.5180869037749</v>
      </c>
      <c r="C14971" s="6" t="n">
        <v>2582.54322348785</v>
      </c>
      <c r="D14971" s="6" t="n">
        <v>2580.53130248881</v>
      </c>
      <c r="E14971" s="8" t="n">
        <v>0.0111718290032332</v>
      </c>
      <c r="F14971" s="8" t="n">
        <v>26.8348831104471</v>
      </c>
      <c r="G14971" s="8" t="n">
        <v>27.446636149796</v>
      </c>
    </row>
    <row r="14972" customFormat="false" ht="12.75" hidden="false" customHeight="false" outlineLevel="0" collapsed="false">
      <c r="A14972" s="5" t="n">
        <v>37223.3342361111</v>
      </c>
      <c r="B14972" s="6" t="n">
        <v>13.516088513576</v>
      </c>
      <c r="C14972" s="6" t="n">
        <v>2582.53045702274</v>
      </c>
      <c r="D14972" s="6" t="n">
        <v>2580.51871142597</v>
      </c>
      <c r="E14972" s="8" t="n">
        <v>0.224644151558961</v>
      </c>
      <c r="F14972" s="8" t="n">
        <v>26.8348877695531</v>
      </c>
      <c r="G14972" s="8" t="n">
        <v>27.4465513331662</v>
      </c>
    </row>
    <row r="14973" customFormat="false" ht="12.75" hidden="false" customHeight="false" outlineLevel="0" collapsed="false">
      <c r="A14973" s="5" t="n">
        <v>37223.3411805556</v>
      </c>
      <c r="B14973" s="6" t="n">
        <v>13.5151850530088</v>
      </c>
      <c r="C14973" s="6" t="n">
        <v>2582.53254193174</v>
      </c>
      <c r="D14973" s="6" t="n">
        <v>2580.52079633497</v>
      </c>
      <c r="E14973" s="8" t="n">
        <v>0.501721708693598</v>
      </c>
      <c r="F14973" s="8" t="n">
        <v>26.8348877695531</v>
      </c>
      <c r="G14973" s="8" t="n">
        <v>27.4465513331662</v>
      </c>
    </row>
    <row r="14974" customFormat="false" ht="12.75" hidden="false" customHeight="false" outlineLevel="0" collapsed="false">
      <c r="A14974" s="5" t="n">
        <v>37223.348125</v>
      </c>
      <c r="B14974" s="6" t="n">
        <v>13.5135110237027</v>
      </c>
      <c r="C14974" s="6" t="n">
        <v>2582.5364050763</v>
      </c>
      <c r="D14974" s="6" t="n">
        <v>2580.53182688983</v>
      </c>
      <c r="E14974" s="8" t="n">
        <v>0.821081158123937</v>
      </c>
      <c r="F14974" s="8" t="n">
        <v>26.8348877695531</v>
      </c>
      <c r="G14974" s="8" t="n">
        <v>27.4277771934249</v>
      </c>
    </row>
    <row r="14975" customFormat="false" ht="12.75" hidden="false" customHeight="false" outlineLevel="0" collapsed="false">
      <c r="A14975" s="5" t="n">
        <v>37223.3550694444</v>
      </c>
      <c r="B14975" s="6" t="n">
        <v>13.515543139419</v>
      </c>
      <c r="C14975" s="6" t="n">
        <v>2582.51433742107</v>
      </c>
      <c r="D14975" s="6" t="n">
        <v>2580.52713739202</v>
      </c>
      <c r="E14975" s="8" t="n">
        <v>1.18215463340999</v>
      </c>
      <c r="F14975" s="8" t="n">
        <v>26.8348924262075</v>
      </c>
      <c r="G14975" s="8" t="n">
        <v>27.4277771934249</v>
      </c>
    </row>
    <row r="14976" customFormat="false" ht="12.75" hidden="false" customHeight="false" outlineLevel="0" collapsed="false">
      <c r="A14976" s="5" t="n">
        <v>37223.3620138889</v>
      </c>
      <c r="B14976" s="6" t="n">
        <v>13.5176918055794</v>
      </c>
      <c r="C14976" s="6" t="n">
        <v>2582.5093789607</v>
      </c>
      <c r="D14976" s="6" t="n">
        <v>2580.52217893165</v>
      </c>
      <c r="E14976" s="8" t="n">
        <v>1.58506593610715</v>
      </c>
      <c r="F14976" s="8" t="n">
        <v>26.8348924262075</v>
      </c>
      <c r="G14976" s="8" t="n">
        <v>27.4277771934249</v>
      </c>
    </row>
    <row r="14977" customFormat="false" ht="12.75" hidden="false" customHeight="false" outlineLevel="0" collapsed="false">
      <c r="A14977" s="5" t="n">
        <v>37223.3689583333</v>
      </c>
      <c r="B14977" s="6" t="n">
        <v>13.5198869705123</v>
      </c>
      <c r="C14977" s="6" t="n">
        <v>2582.52169135289</v>
      </c>
      <c r="D14977" s="6" t="n">
        <v>2580.52714848864</v>
      </c>
      <c r="E14977" s="8" t="n">
        <v>2.00844515085421</v>
      </c>
      <c r="F14977" s="8" t="n">
        <v>26.8348877695531</v>
      </c>
      <c r="G14977" s="8" t="n">
        <v>27.446636149796</v>
      </c>
    </row>
    <row r="14978" customFormat="false" ht="12.75" hidden="false" customHeight="false" outlineLevel="0" collapsed="false">
      <c r="A14978" s="5" t="n">
        <v>37223.3759027778</v>
      </c>
      <c r="B14978" s="6" t="n">
        <v>13.5193722463243</v>
      </c>
      <c r="C14978" s="6" t="n">
        <v>2582.52287917794</v>
      </c>
      <c r="D14978" s="6" t="n">
        <v>2580.51113358116</v>
      </c>
      <c r="E14978" s="8" t="n">
        <v>2.43129919500798</v>
      </c>
      <c r="F14978" s="8" t="n">
        <v>26.8348877695531</v>
      </c>
      <c r="G14978" s="8" t="n">
        <v>27.4465513331662</v>
      </c>
    </row>
    <row r="14979" customFormat="false" ht="12.75" hidden="false" customHeight="false" outlineLevel="0" collapsed="false">
      <c r="A14979" s="5" t="n">
        <v>37223.3828472222</v>
      </c>
      <c r="B14979" s="6" t="n">
        <v>13.5188370955294</v>
      </c>
      <c r="C14979" s="6" t="n">
        <v>2582.52411414131</v>
      </c>
      <c r="D14979" s="6" t="n">
        <v>2580.51236854454</v>
      </c>
      <c r="E14979" s="8" t="n">
        <v>2.85339095997811</v>
      </c>
      <c r="F14979" s="8" t="n">
        <v>26.8348877695531</v>
      </c>
      <c r="G14979" s="8" t="n">
        <v>27.4465513331662</v>
      </c>
    </row>
    <row r="14980" customFormat="false" ht="12.75" hidden="false" customHeight="false" outlineLevel="0" collapsed="false">
      <c r="A14980" s="5" t="n">
        <v>37223.3897916667</v>
      </c>
      <c r="B14980" s="6" t="n">
        <v>13.521033763479</v>
      </c>
      <c r="C14980" s="6" t="n">
        <v>2582.55380115454</v>
      </c>
      <c r="D14980" s="6" t="n">
        <v>2580.52450204334</v>
      </c>
      <c r="E14980" s="8" t="n">
        <v>3.29552419456897</v>
      </c>
      <c r="F14980" s="8" t="n">
        <v>26.8348784488894</v>
      </c>
      <c r="G14980" s="8" t="n">
        <v>27.446636149796</v>
      </c>
    </row>
    <row r="14981" customFormat="false" ht="12.75" hidden="false" customHeight="false" outlineLevel="0" collapsed="false">
      <c r="A14981" s="5" t="n">
        <v>37223.3967361111</v>
      </c>
      <c r="B14981" s="6" t="n">
        <v>13.5221910536918</v>
      </c>
      <c r="C14981" s="6" t="n">
        <v>2582.53375237265</v>
      </c>
      <c r="D14981" s="6" t="n">
        <v>2580.52183137361</v>
      </c>
      <c r="E14981" s="8" t="n">
        <v>3.69489698790627</v>
      </c>
      <c r="F14981" s="8" t="n">
        <v>26.8348831104471</v>
      </c>
      <c r="G14981" s="8" t="n">
        <v>27.446636149796</v>
      </c>
    </row>
    <row r="14982" customFormat="false" ht="12.75" hidden="false" customHeight="false" outlineLevel="0" collapsed="false">
      <c r="A14982" s="5" t="n">
        <v>37223.4036805556</v>
      </c>
      <c r="B14982" s="6" t="n">
        <v>13.5187258961274</v>
      </c>
      <c r="C14982" s="6" t="n">
        <v>2582.54174889011</v>
      </c>
      <c r="D14982" s="6" t="n">
        <v>2580.54703063174</v>
      </c>
      <c r="E14982" s="8" t="n">
        <v>4.05203772340503</v>
      </c>
      <c r="F14982" s="8" t="n">
        <v>26.8348831104471</v>
      </c>
      <c r="G14982" s="8" t="n">
        <v>27.4467209623107</v>
      </c>
    </row>
    <row r="14983" customFormat="false" ht="12.75" hidden="false" customHeight="false" outlineLevel="0" collapsed="false">
      <c r="A14983" s="5" t="n">
        <v>37223.410625</v>
      </c>
      <c r="B14983" s="6" t="n">
        <v>13.5151869629535</v>
      </c>
      <c r="C14983" s="6" t="n">
        <v>2582.54991565897</v>
      </c>
      <c r="D14983" s="6" t="n">
        <v>2580.53799465993</v>
      </c>
      <c r="E14983" s="8" t="n">
        <v>4.38768894138515</v>
      </c>
      <c r="F14983" s="8" t="n">
        <v>26.8348831104471</v>
      </c>
      <c r="G14983" s="8" t="n">
        <v>27.446636149796</v>
      </c>
    </row>
    <row r="14984" customFormat="false" ht="12.75" hidden="false" customHeight="false" outlineLevel="0" collapsed="false">
      <c r="A14984" s="5" t="n">
        <v>37223.4175694444</v>
      </c>
      <c r="B14984" s="6" t="n">
        <v>13.5125320036302</v>
      </c>
      <c r="C14984" s="6" t="n">
        <v>2582.55604248818</v>
      </c>
      <c r="D14984" s="6" t="n">
        <v>2580.54412148914</v>
      </c>
      <c r="E14984" s="8" t="n">
        <v>4.72277356641353</v>
      </c>
      <c r="F14984" s="8" t="n">
        <v>26.8348831104471</v>
      </c>
      <c r="G14984" s="8" t="n">
        <v>27.446636149796</v>
      </c>
    </row>
    <row r="14985" customFormat="false" ht="12.75" hidden="false" customHeight="false" outlineLevel="0" collapsed="false">
      <c r="A14985" s="5" t="n">
        <v>37223.4245138889</v>
      </c>
      <c r="B14985" s="6" t="n">
        <v>13.5151335377271</v>
      </c>
      <c r="C14985" s="6" t="n">
        <v>2582.55003894796</v>
      </c>
      <c r="D14985" s="6" t="n">
        <v>2580.53811794892</v>
      </c>
      <c r="E14985" s="8" t="n">
        <v>5.01514538512073</v>
      </c>
      <c r="F14985" s="8" t="n">
        <v>26.8348831104471</v>
      </c>
      <c r="G14985" s="8" t="n">
        <v>27.446636149796</v>
      </c>
    </row>
    <row r="14986" customFormat="false" ht="12.75" hidden="false" customHeight="false" outlineLevel="0" collapsed="false">
      <c r="A14986" s="5" t="n">
        <v>37223.4314583333</v>
      </c>
      <c r="B14986" s="6" t="n">
        <v>13.5140795925169</v>
      </c>
      <c r="C14986" s="6" t="n">
        <v>2582.55247112921</v>
      </c>
      <c r="D14986" s="6" t="n">
        <v>2580.52334739764</v>
      </c>
      <c r="E14986" s="8" t="n">
        <v>5.28659835472524</v>
      </c>
      <c r="F14986" s="8" t="n">
        <v>26.8348831104471</v>
      </c>
      <c r="G14986" s="8" t="n">
        <v>27.4465513331662</v>
      </c>
    </row>
    <row r="14987" customFormat="false" ht="12.75" hidden="false" customHeight="false" outlineLevel="0" collapsed="false">
      <c r="A14987" s="5" t="n">
        <v>37223.4384027778</v>
      </c>
      <c r="B14987" s="6" t="n">
        <v>13.5092591421574</v>
      </c>
      <c r="C14987" s="6" t="n">
        <v>2582.56359524542</v>
      </c>
      <c r="D14987" s="6" t="n">
        <v>2580.55167424639</v>
      </c>
      <c r="E14987" s="8" t="n">
        <v>5.49553396555481</v>
      </c>
      <c r="F14987" s="8" t="n">
        <v>26.8348831104471</v>
      </c>
      <c r="G14987" s="8" t="n">
        <v>27.446636149796</v>
      </c>
    </row>
    <row r="14988" customFormat="false" ht="12.75" hidden="false" customHeight="false" outlineLevel="0" collapsed="false">
      <c r="A14988" s="5" t="n">
        <v>37223.4453472222</v>
      </c>
      <c r="B14988" s="6" t="n">
        <v>13.5053308286744</v>
      </c>
      <c r="C14988" s="6" t="n">
        <v>2582.55784437459</v>
      </c>
      <c r="D14988" s="6" t="n">
        <v>2580.55070426297</v>
      </c>
      <c r="E14988" s="8" t="n">
        <v>5.70420079263742</v>
      </c>
      <c r="F14988" s="8" t="n">
        <v>26.8210656758333</v>
      </c>
      <c r="G14988" s="8" t="n">
        <v>27.4277771934249</v>
      </c>
    </row>
    <row r="14989" customFormat="false" ht="12.75" hidden="false" customHeight="false" outlineLevel="0" collapsed="false">
      <c r="A14989" s="5" t="n">
        <v>37223.4522916667</v>
      </c>
      <c r="B14989" s="6" t="n">
        <v>13.5003341091911</v>
      </c>
      <c r="C14989" s="6" t="n">
        <v>2582.56937526571</v>
      </c>
      <c r="D14989" s="6" t="n">
        <v>2580.55506774378</v>
      </c>
      <c r="E14989" s="8" t="n">
        <v>5.85034653947167</v>
      </c>
      <c r="F14989" s="8" t="n">
        <v>26.8210656758333</v>
      </c>
      <c r="G14989" s="8" t="n">
        <v>27.4465513331662</v>
      </c>
    </row>
    <row r="14990" customFormat="false" ht="12.75" hidden="false" customHeight="false" outlineLevel="0" collapsed="false">
      <c r="A14990" s="5" t="n">
        <v>37223.4592361111</v>
      </c>
      <c r="B14990" s="6" t="n">
        <v>13.4997674114269</v>
      </c>
      <c r="C14990" s="6" t="n">
        <v>2582.56812110462</v>
      </c>
      <c r="D14990" s="6" t="n">
        <v>2580.56354291816</v>
      </c>
      <c r="E14990" s="8" t="n">
        <v>5.97522010319644</v>
      </c>
      <c r="F14990" s="8" t="n">
        <v>26.8348877695531</v>
      </c>
      <c r="G14990" s="8" t="n">
        <v>27.4277771934249</v>
      </c>
    </row>
    <row r="14991" customFormat="false" ht="12.75" hidden="false" customHeight="false" outlineLevel="0" collapsed="false">
      <c r="A14991" s="5" t="n">
        <v>37223.4661805556</v>
      </c>
      <c r="B14991" s="6" t="n">
        <v>13.4947111417489</v>
      </c>
      <c r="C14991" s="6" t="n">
        <v>2582.56497290114</v>
      </c>
      <c r="D14991" s="6" t="n">
        <v>2580.56804382249</v>
      </c>
      <c r="E14991" s="8" t="n">
        <v>6.10041007245556</v>
      </c>
      <c r="F14991" s="8" t="n">
        <v>26.8210703346981</v>
      </c>
      <c r="G14991" s="8" t="n">
        <v>27.4465513331662</v>
      </c>
    </row>
    <row r="14992" customFormat="false" ht="12.75" hidden="false" customHeight="false" outlineLevel="0" collapsed="false">
      <c r="A14992" s="5" t="n">
        <v>37223.473125</v>
      </c>
      <c r="B14992" s="6" t="n">
        <v>13.4931343201905</v>
      </c>
      <c r="C14992" s="6" t="n">
        <v>2582.55123325421</v>
      </c>
      <c r="D14992" s="6" t="n">
        <v>2580.56164697817</v>
      </c>
      <c r="E14992" s="8" t="n">
        <v>6.18367763427848</v>
      </c>
      <c r="F14992" s="8" t="n">
        <v>26.821074991111</v>
      </c>
      <c r="G14992" s="8" t="n">
        <v>27.4276923694888</v>
      </c>
    </row>
    <row r="14993" customFormat="false" ht="12.75" hidden="false" customHeight="false" outlineLevel="0" collapsed="false">
      <c r="A14993" s="5" t="n">
        <v>37223.4800694444</v>
      </c>
      <c r="B14993" s="6" t="n">
        <v>13.4915566666184</v>
      </c>
      <c r="C14993" s="6" t="n">
        <v>2582.55231263979</v>
      </c>
      <c r="D14993" s="6" t="n">
        <v>2580.54808465171</v>
      </c>
      <c r="E14993" s="8" t="n">
        <v>6.26691457634817</v>
      </c>
      <c r="F14993" s="8" t="n">
        <v>26.8348970804103</v>
      </c>
      <c r="G14993" s="8" t="n">
        <v>27.4276075414369</v>
      </c>
    </row>
    <row r="14994" customFormat="false" ht="12.75" hidden="false" customHeight="false" outlineLevel="0" collapsed="false">
      <c r="A14994" s="5" t="n">
        <v>37223.4870138889</v>
      </c>
      <c r="B14994" s="6" t="n">
        <v>13.4962614402504</v>
      </c>
      <c r="C14994" s="6" t="n">
        <v>2582.54145546987</v>
      </c>
      <c r="D14994" s="6" t="n">
        <v>2580.54726348618</v>
      </c>
      <c r="E14994" s="8" t="n">
        <v>6.3495826271171</v>
      </c>
      <c r="F14994" s="8" t="n">
        <v>26.8348970804103</v>
      </c>
      <c r="G14994" s="8" t="n">
        <v>27.4464665124213</v>
      </c>
    </row>
    <row r="14995" customFormat="false" ht="12.75" hidden="false" customHeight="false" outlineLevel="0" collapsed="false">
      <c r="A14995" s="5" t="n">
        <v>37223.4939583333</v>
      </c>
      <c r="B14995" s="6" t="n">
        <v>13.4964235565649</v>
      </c>
      <c r="C14995" s="6" t="n">
        <v>2582.55845953534</v>
      </c>
      <c r="D14995" s="6" t="n">
        <v>2580.52968665535</v>
      </c>
      <c r="E14995" s="8" t="n">
        <v>6.41185216965592</v>
      </c>
      <c r="F14995" s="8" t="n">
        <v>26.8348924262075</v>
      </c>
      <c r="G14995" s="8" t="n">
        <v>27.4463816875615</v>
      </c>
    </row>
    <row r="14996" customFormat="false" ht="12.75" hidden="false" customHeight="false" outlineLevel="0" collapsed="false">
      <c r="A14996" s="5" t="n">
        <v>37223.5009027778</v>
      </c>
      <c r="B14996" s="6" t="n">
        <v>13.4929408549596</v>
      </c>
      <c r="C14996" s="6" t="n">
        <v>2582.549118359</v>
      </c>
      <c r="D14996" s="6" t="n">
        <v>2580.53772365906</v>
      </c>
      <c r="E14996" s="8" t="n">
        <v>6.45366310135631</v>
      </c>
      <c r="F14996" s="8" t="n">
        <v>26.8348970804103</v>
      </c>
      <c r="G14996" s="8" t="n">
        <v>27.4463816875615</v>
      </c>
    </row>
    <row r="14997" customFormat="false" ht="12.75" hidden="false" customHeight="false" outlineLevel="0" collapsed="false">
      <c r="A14997" s="5" t="n">
        <v>37223.5078472222</v>
      </c>
      <c r="B14997" s="6" t="n">
        <v>13.4904092719681</v>
      </c>
      <c r="C14997" s="6" t="n">
        <v>2582.55752182704</v>
      </c>
      <c r="D14997" s="6" t="n">
        <v>2580.54356577365</v>
      </c>
      <c r="E14997" s="8" t="n">
        <v>6.51613443657917</v>
      </c>
      <c r="F14997" s="8" t="n">
        <v>26.821074991111</v>
      </c>
      <c r="G14997" s="8" t="n">
        <v>27.4463816875615</v>
      </c>
    </row>
    <row r="14998" customFormat="false" ht="12.75" hidden="false" customHeight="false" outlineLevel="0" collapsed="false">
      <c r="A14998" s="5" t="n">
        <v>37223.5147916667</v>
      </c>
      <c r="B14998" s="6" t="n">
        <v>13.4842330684408</v>
      </c>
      <c r="C14998" s="6" t="n">
        <v>2582.56921325097</v>
      </c>
      <c r="D14998" s="6" t="n">
        <v>2580.55781855102</v>
      </c>
      <c r="E14998" s="8" t="n">
        <v>6.55815631039602</v>
      </c>
      <c r="F14998" s="8" t="n">
        <v>26.8348970804103</v>
      </c>
      <c r="G14998" s="8" t="n">
        <v>27.4463816875615</v>
      </c>
    </row>
    <row r="14999" customFormat="false" ht="12.75" hidden="false" customHeight="false" outlineLevel="0" collapsed="false">
      <c r="A14999" s="5" t="n">
        <v>37223.5217361111</v>
      </c>
      <c r="B14999" s="6" t="n">
        <v>13.4808029724868</v>
      </c>
      <c r="C14999" s="6" t="n">
        <v>2582.55975065434</v>
      </c>
      <c r="D14999" s="6" t="n">
        <v>2580.57290086894</v>
      </c>
      <c r="E14999" s="8" t="n">
        <v>6.62067535546293</v>
      </c>
      <c r="F14999" s="8" t="n">
        <v>26.8349017321614</v>
      </c>
      <c r="G14999" s="8" t="n">
        <v>27.4276075414369</v>
      </c>
    </row>
    <row r="15000" customFormat="false" ht="12.75" hidden="false" customHeight="false" outlineLevel="0" collapsed="false">
      <c r="A15000" s="5" t="n">
        <v>37223.5286805556</v>
      </c>
      <c r="B15000" s="6" t="n">
        <v>13.48006532483</v>
      </c>
      <c r="C15000" s="6" t="n">
        <v>2582.56145291816</v>
      </c>
      <c r="D15000" s="6" t="n">
        <v>2580.5674364209</v>
      </c>
      <c r="E15000" s="8" t="n">
        <v>6.68294687432012</v>
      </c>
      <c r="F15000" s="8" t="n">
        <v>26.8349017321614</v>
      </c>
      <c r="G15000" s="8" t="n">
        <v>27.4463816875615</v>
      </c>
    </row>
    <row r="15001" customFormat="false" ht="12.75" hidden="false" customHeight="false" outlineLevel="0" collapsed="false">
      <c r="A15001" s="5" t="n">
        <v>37223.535625</v>
      </c>
      <c r="B15001" s="6" t="n">
        <v>13.4775318935792</v>
      </c>
      <c r="C15001" s="6" t="n">
        <v>2582.56729929797</v>
      </c>
      <c r="D15001" s="6" t="n">
        <v>2580.56324645524</v>
      </c>
      <c r="E15001" s="8" t="n">
        <v>6.74535456823559</v>
      </c>
      <c r="F15001" s="8" t="n">
        <v>26.8349017321614</v>
      </c>
      <c r="G15001" s="8" t="n">
        <v>27.4275227092692</v>
      </c>
    </row>
    <row r="15002" customFormat="false" ht="12.75" hidden="false" customHeight="false" outlineLevel="0" collapsed="false">
      <c r="A15002" s="5" t="n">
        <v>37223.5425694444</v>
      </c>
      <c r="B15002" s="6" t="n">
        <v>13.4714602014291</v>
      </c>
      <c r="C15002" s="6" t="n">
        <v>2582.56393266993</v>
      </c>
      <c r="D15002" s="6" t="n">
        <v>2580.57009168986</v>
      </c>
      <c r="E15002" s="8" t="n">
        <v>6.82876778420539</v>
      </c>
      <c r="F15002" s="8" t="n">
        <v>26.8349063814608</v>
      </c>
      <c r="G15002" s="8" t="n">
        <v>27.4462968585866</v>
      </c>
    </row>
    <row r="15003" customFormat="false" ht="12.75" hidden="false" customHeight="false" outlineLevel="0" collapsed="false">
      <c r="A15003" s="5" t="n">
        <v>37223.5495138889</v>
      </c>
      <c r="B15003" s="6" t="n">
        <v>13.4716713568244</v>
      </c>
      <c r="C15003" s="6" t="n">
        <v>2582.58338468114</v>
      </c>
      <c r="D15003" s="6" t="n">
        <v>2580.55956772164</v>
      </c>
      <c r="E15003" s="8" t="n">
        <v>6.9116138196386</v>
      </c>
      <c r="F15003" s="8" t="n">
        <v>26.821079645072</v>
      </c>
      <c r="G15003" s="8" t="n">
        <v>27.4274378729857</v>
      </c>
    </row>
    <row r="15004" customFormat="false" ht="12.75" hidden="false" customHeight="false" outlineLevel="0" collapsed="false">
      <c r="A15004" s="5" t="n">
        <v>37223.5564583333</v>
      </c>
      <c r="B15004" s="6" t="n">
        <v>13.4701388227475</v>
      </c>
      <c r="C15004" s="6" t="n">
        <v>2582.56954278707</v>
      </c>
      <c r="D15004" s="6" t="n">
        <v>2580.55593832531</v>
      </c>
      <c r="E15004" s="8" t="n">
        <v>7.01528161141039</v>
      </c>
      <c r="F15004" s="8" t="n">
        <v>26.821084296581</v>
      </c>
      <c r="G15004" s="8" t="n">
        <v>27.4462120254966</v>
      </c>
    </row>
    <row r="15005" customFormat="false" ht="12.75" hidden="false" customHeight="false" outlineLevel="0" collapsed="false">
      <c r="A15005" s="5" t="n">
        <v>37223.5634027778</v>
      </c>
      <c r="B15005" s="6" t="n">
        <v>13.4650662970175</v>
      </c>
      <c r="C15005" s="6" t="n">
        <v>2582.58124861568</v>
      </c>
      <c r="D15005" s="6" t="n">
        <v>2580.56764415391</v>
      </c>
      <c r="E15005" s="8" t="n">
        <v>7.13989521144722</v>
      </c>
      <c r="F15005" s="8" t="n">
        <v>26.821084296581</v>
      </c>
      <c r="G15005" s="8" t="n">
        <v>27.4462120254966</v>
      </c>
    </row>
    <row r="15006" customFormat="false" ht="12.75" hidden="false" customHeight="false" outlineLevel="0" collapsed="false">
      <c r="A15006" s="5" t="n">
        <v>37223.5703472222</v>
      </c>
      <c r="B15006" s="6" t="n">
        <v>13.459042226908</v>
      </c>
      <c r="C15006" s="6" t="n">
        <v>2582.57521128628</v>
      </c>
      <c r="D15006" s="6" t="n">
        <v>2580.58154585417</v>
      </c>
      <c r="E15006" s="8" t="n">
        <v>7.24383979727048</v>
      </c>
      <c r="F15006" s="8" t="n">
        <v>26.8349110283086</v>
      </c>
      <c r="G15006" s="8" t="n">
        <v>27.4462120254966</v>
      </c>
    </row>
    <row r="15007" customFormat="false" ht="12.75" hidden="false" customHeight="false" outlineLevel="0" collapsed="false">
      <c r="A15007" s="5" t="n">
        <v>37223.5772916667</v>
      </c>
      <c r="B15007" s="6" t="n">
        <v>13.4638930585603</v>
      </c>
      <c r="C15007" s="6" t="n">
        <v>2582.58139530732</v>
      </c>
      <c r="D15007" s="6" t="n">
        <v>2580.55314893544</v>
      </c>
      <c r="E15007" s="8" t="n">
        <v>7.38815102107605</v>
      </c>
      <c r="F15007" s="8" t="n">
        <v>26.8349063814608</v>
      </c>
      <c r="G15007" s="8" t="n">
        <v>27.4461271882917</v>
      </c>
    </row>
    <row r="15008" customFormat="false" ht="12.75" hidden="false" customHeight="false" outlineLevel="0" collapsed="false">
      <c r="A15008" s="5" t="n">
        <v>37223.5842361111</v>
      </c>
      <c r="B15008" s="6" t="n">
        <v>13.4614569354132</v>
      </c>
      <c r="C15008" s="6" t="n">
        <v>2582.56963888204</v>
      </c>
      <c r="D15008" s="6" t="n">
        <v>2580.55877075809</v>
      </c>
      <c r="E15008" s="8" t="n">
        <v>7.49167523943989</v>
      </c>
      <c r="F15008" s="8" t="n">
        <v>26.8349110283086</v>
      </c>
      <c r="G15008" s="8" t="n">
        <v>27.4461271882917</v>
      </c>
    </row>
    <row r="15009" customFormat="false" ht="12.75" hidden="false" customHeight="false" outlineLevel="0" collapsed="false">
      <c r="A15009" s="5" t="n">
        <v>37223.5911805556</v>
      </c>
      <c r="B15009" s="6" t="n">
        <v>13.4626618555793</v>
      </c>
      <c r="C15009" s="6" t="n">
        <v>2582.56685829704</v>
      </c>
      <c r="D15009" s="6" t="n">
        <v>2580.56315583731</v>
      </c>
      <c r="E15009" s="8" t="n">
        <v>7.61549027073774</v>
      </c>
      <c r="F15009" s="8" t="n">
        <v>26.8349110283086</v>
      </c>
      <c r="G15009" s="8" t="n">
        <v>27.4273530325865</v>
      </c>
    </row>
    <row r="15010" customFormat="false" ht="12.75" hidden="false" customHeight="false" outlineLevel="0" collapsed="false">
      <c r="A15010" s="5" t="n">
        <v>37223.598125</v>
      </c>
      <c r="B15010" s="6" t="n">
        <v>13.4637635164164</v>
      </c>
      <c r="C15010" s="6" t="n">
        <v>2582.54949794222</v>
      </c>
      <c r="D15010" s="6" t="n">
        <v>2580.57065057068</v>
      </c>
      <c r="E15010" s="8" t="n">
        <v>7.69797017887699</v>
      </c>
      <c r="F15010" s="8" t="n">
        <v>26.8210935922431</v>
      </c>
      <c r="G15010" s="8" t="n">
        <v>27.4462120254966</v>
      </c>
    </row>
    <row r="15011" customFormat="false" ht="12.75" hidden="false" customHeight="false" outlineLevel="0" collapsed="false">
      <c r="A15011" s="5" t="n">
        <v>37223.6050694444</v>
      </c>
      <c r="B15011" s="6" t="n">
        <v>13.4584780776157</v>
      </c>
      <c r="C15011" s="6" t="n">
        <v>2582.57651316926</v>
      </c>
      <c r="D15011" s="6" t="n">
        <v>2580.56564504531</v>
      </c>
      <c r="E15011" s="8" t="n">
        <v>7.73969411524062</v>
      </c>
      <c r="F15011" s="8" t="n">
        <v>26.8349110283086</v>
      </c>
      <c r="G15011" s="8" t="n">
        <v>27.4461271882917</v>
      </c>
    </row>
    <row r="15012" customFormat="false" ht="12.75" hidden="false" customHeight="false" outlineLevel="0" collapsed="false">
      <c r="A15012" s="5" t="n">
        <v>37223.6120138889</v>
      </c>
      <c r="B15012" s="6" t="n">
        <v>13.4541408601955</v>
      </c>
      <c r="C15012" s="6" t="n">
        <v>2582.56914386198</v>
      </c>
      <c r="D15012" s="6" t="n">
        <v>2580.5656166399</v>
      </c>
      <c r="E15012" s="8" t="n">
        <v>7.80196053125786</v>
      </c>
      <c r="F15012" s="8" t="n">
        <v>26.8349156727048</v>
      </c>
      <c r="G15012" s="8" t="n">
        <v>27.4272681880714</v>
      </c>
    </row>
    <row r="15013" customFormat="false" ht="12.75" hidden="false" customHeight="false" outlineLevel="0" collapsed="false">
      <c r="A15013" s="5" t="n">
        <v>37223.6189583333</v>
      </c>
      <c r="B15013" s="6" t="n">
        <v>13.4632205661773</v>
      </c>
      <c r="C15013" s="6" t="n">
        <v>2582.56556896489</v>
      </c>
      <c r="D15013" s="6" t="n">
        <v>2580.56186650516</v>
      </c>
      <c r="E15013" s="8" t="n">
        <v>7.84244634391685</v>
      </c>
      <c r="F15013" s="8" t="n">
        <v>26.8349110283086</v>
      </c>
      <c r="G15013" s="8" t="n">
        <v>27.4273530325865</v>
      </c>
    </row>
    <row r="15014" customFormat="false" ht="12.75" hidden="false" customHeight="false" outlineLevel="0" collapsed="false">
      <c r="A15014" s="5" t="n">
        <v>37223.6259027778</v>
      </c>
      <c r="B15014" s="6" t="n">
        <v>13.461424824571</v>
      </c>
      <c r="C15014" s="6" t="n">
        <v>2582.55233471342</v>
      </c>
      <c r="D15014" s="6" t="n">
        <v>2580.57604755187</v>
      </c>
      <c r="E15014" s="8" t="n">
        <v>7.84259868777331</v>
      </c>
      <c r="F15014" s="8" t="n">
        <v>26.8349156727048</v>
      </c>
      <c r="G15014" s="8" t="n">
        <v>27.4462120254966</v>
      </c>
    </row>
    <row r="15015" customFormat="false" ht="12.75" hidden="false" customHeight="false" outlineLevel="0" collapsed="false">
      <c r="A15015" s="5" t="n">
        <v>37223.6328472222</v>
      </c>
      <c r="B15015" s="6" t="n">
        <v>13.4605269566675</v>
      </c>
      <c r="C15015" s="6" t="n">
        <v>2582.55696692626</v>
      </c>
      <c r="D15015" s="6" t="n">
        <v>2580.5680825271</v>
      </c>
      <c r="E15015" s="8" t="n">
        <v>7.84267485580539</v>
      </c>
      <c r="F15015" s="8" t="n">
        <v>26.8210935922431</v>
      </c>
      <c r="G15015" s="8" t="n">
        <v>27.4273530325865</v>
      </c>
    </row>
    <row r="15016" customFormat="false" ht="12.75" hidden="false" customHeight="false" outlineLevel="0" collapsed="false">
      <c r="A15016" s="5" t="n">
        <v>37223.6397916667</v>
      </c>
      <c r="B15016" s="6" t="n">
        <v>13.4623226944076</v>
      </c>
      <c r="C15016" s="6" t="n">
        <v>2582.56764097666</v>
      </c>
      <c r="D15016" s="6" t="n">
        <v>2580.55677285271</v>
      </c>
      <c r="E15016" s="8" t="n">
        <v>7.8425225171438</v>
      </c>
      <c r="F15016" s="8" t="n">
        <v>26.8349110283086</v>
      </c>
      <c r="G15016" s="8" t="n">
        <v>27.4461271882917</v>
      </c>
    </row>
    <row r="15017" customFormat="false" ht="12.75" hidden="false" customHeight="false" outlineLevel="0" collapsed="false">
      <c r="A15017" s="5" t="n">
        <v>37223.6467361111</v>
      </c>
      <c r="B15017" s="6" t="n">
        <v>13.45868068974</v>
      </c>
      <c r="C15017" s="6" t="n">
        <v>2582.57860609867</v>
      </c>
      <c r="D15017" s="6" t="n">
        <v>2580.54797479517</v>
      </c>
      <c r="E15017" s="8" t="n">
        <v>7.82220437932347</v>
      </c>
      <c r="F15017" s="8" t="n">
        <v>26.821088945638</v>
      </c>
      <c r="G15017" s="8" t="n">
        <v>27.4460423469717</v>
      </c>
    </row>
    <row r="15018" customFormat="false" ht="12.75" hidden="false" customHeight="false" outlineLevel="0" collapsed="false">
      <c r="A15018" s="5" t="n">
        <v>37223.6536805556</v>
      </c>
      <c r="B15018" s="6" t="n">
        <v>13.4568849764591</v>
      </c>
      <c r="C15018" s="6" t="n">
        <v>2582.58018955655</v>
      </c>
      <c r="D15018" s="6" t="n">
        <v>2580.5693214326</v>
      </c>
      <c r="E15018" s="8" t="n">
        <v>7.82235671440028</v>
      </c>
      <c r="F15018" s="8" t="n">
        <v>26.8349110283086</v>
      </c>
      <c r="G15018" s="8" t="n">
        <v>27.4461271882917</v>
      </c>
    </row>
    <row r="15019" customFormat="false" ht="12.75" hidden="false" customHeight="false" outlineLevel="0" collapsed="false">
      <c r="A15019" s="5" t="n">
        <v>37223.660625</v>
      </c>
      <c r="B15019" s="6" t="n">
        <v>13.4558859365982</v>
      </c>
      <c r="C15019" s="6" t="n">
        <v>2582.58249503315</v>
      </c>
      <c r="D15019" s="6" t="n">
        <v>2580.5544242255</v>
      </c>
      <c r="E15019" s="8" t="n">
        <v>7.78118160660266</v>
      </c>
      <c r="F15019" s="8" t="n">
        <v>26.8349110283086</v>
      </c>
      <c r="G15019" s="8" t="n">
        <v>27.4460423469717</v>
      </c>
    </row>
    <row r="15020" customFormat="false" ht="12.75" hidden="false" customHeight="false" outlineLevel="0" collapsed="false">
      <c r="A15020" s="5" t="n">
        <v>37223.6675694444</v>
      </c>
      <c r="B15020" s="6" t="n">
        <v>13.4504482731719</v>
      </c>
      <c r="C15020" s="6" t="n">
        <v>2582.58022542663</v>
      </c>
      <c r="D15020" s="6" t="n">
        <v>2580.58417536326</v>
      </c>
      <c r="E15020" s="8" t="n">
        <v>7.76101019618526</v>
      </c>
      <c r="F15020" s="8" t="n">
        <v>26.8210935922431</v>
      </c>
      <c r="G15020" s="8" t="n">
        <v>27.4461271882917</v>
      </c>
    </row>
    <row r="15021" customFormat="false" ht="12.75" hidden="false" customHeight="false" outlineLevel="0" collapsed="false">
      <c r="A15021" s="5" t="n">
        <v>37223.6745138889</v>
      </c>
      <c r="B15021" s="6" t="n">
        <v>13.446704846819</v>
      </c>
      <c r="C15021" s="6" t="n">
        <v>2582.60368216341</v>
      </c>
      <c r="D15021" s="6" t="n">
        <v>2580.57561135576</v>
      </c>
      <c r="E15021" s="8" t="n">
        <v>7.69941821921127</v>
      </c>
      <c r="F15021" s="8" t="n">
        <v>26.8349110283086</v>
      </c>
      <c r="G15021" s="8" t="n">
        <v>27.4460423469717</v>
      </c>
    </row>
    <row r="15022" customFormat="false" ht="12.75" hidden="false" customHeight="false" outlineLevel="0" collapsed="false">
      <c r="A15022" s="5" t="n">
        <v>37223.6814583333</v>
      </c>
      <c r="B15022" s="6" t="n">
        <v>13.4483987922756</v>
      </c>
      <c r="C15022" s="6" t="n">
        <v>2582.58495499793</v>
      </c>
      <c r="D15022" s="6" t="n">
        <v>2580.57886756586</v>
      </c>
      <c r="E15022" s="8" t="n">
        <v>7.65799185042634</v>
      </c>
      <c r="F15022" s="8" t="n">
        <v>26.8210935922431</v>
      </c>
      <c r="G15022" s="8" t="n">
        <v>27.4272681880714</v>
      </c>
    </row>
    <row r="15023" customFormat="false" ht="12.75" hidden="false" customHeight="false" outlineLevel="0" collapsed="false">
      <c r="A15023" s="5" t="n">
        <v>37223.6884027778</v>
      </c>
      <c r="B15023" s="6" t="n">
        <v>13.4482459370675</v>
      </c>
      <c r="C15023" s="6" t="n">
        <v>2582.58530774072</v>
      </c>
      <c r="D15023" s="6" t="n">
        <v>2580.58925767734</v>
      </c>
      <c r="E15023" s="8" t="n">
        <v>7.59606658534524</v>
      </c>
      <c r="F15023" s="8" t="n">
        <v>26.8210935922431</v>
      </c>
      <c r="G15023" s="8" t="n">
        <v>27.4461271882917</v>
      </c>
    </row>
    <row r="15024" customFormat="false" ht="12.75" hidden="false" customHeight="false" outlineLevel="0" collapsed="false">
      <c r="A15024" s="5" t="n">
        <v>37223.6953472222</v>
      </c>
      <c r="B15024" s="6" t="n">
        <v>13.4463482482189</v>
      </c>
      <c r="C15024" s="6" t="n">
        <v>2582.58712681269</v>
      </c>
      <c r="D15024" s="6" t="n">
        <v>2580.5764342756</v>
      </c>
      <c r="E15024" s="8" t="n">
        <v>7.5549260545354</v>
      </c>
      <c r="F15024" s="8" t="n">
        <v>26.8349156727048</v>
      </c>
      <c r="G15024" s="8" t="n">
        <v>27.4460423469717</v>
      </c>
    </row>
    <row r="15025" customFormat="false" ht="12.75" hidden="false" customHeight="false" outlineLevel="0" collapsed="false">
      <c r="A15025" s="5" t="n">
        <v>37223.7022916667</v>
      </c>
      <c r="B15025" s="6" t="n">
        <v>13.4470412116492</v>
      </c>
      <c r="C15025" s="6" t="n">
        <v>2582.58552766631</v>
      </c>
      <c r="D15025" s="6" t="n">
        <v>2580.55763245366</v>
      </c>
      <c r="E15025" s="8" t="n">
        <v>7.47224092126382</v>
      </c>
      <c r="F15025" s="8" t="n">
        <v>26.8349156727048</v>
      </c>
      <c r="G15025" s="8" t="n">
        <v>27.4459575015367</v>
      </c>
    </row>
    <row r="15026" customFormat="false" ht="12.75" hidden="false" customHeight="false" outlineLevel="0" collapsed="false">
      <c r="A15026" s="5" t="n">
        <v>37223.7092361111</v>
      </c>
      <c r="B15026" s="6" t="n">
        <v>13.4477333952278</v>
      </c>
      <c r="C15026" s="6" t="n">
        <v>2582.58393031959</v>
      </c>
      <c r="D15026" s="6" t="n">
        <v>2580.57323778251</v>
      </c>
      <c r="E15026" s="8" t="n">
        <v>7.38952524531391</v>
      </c>
      <c r="F15026" s="8" t="n">
        <v>26.8349156727048</v>
      </c>
      <c r="G15026" s="8" t="n">
        <v>27.4460423469717</v>
      </c>
    </row>
    <row r="15027" customFormat="false" ht="12.75" hidden="false" customHeight="false" outlineLevel="0" collapsed="false">
      <c r="A15027" s="5" t="n">
        <v>37223.7161805556</v>
      </c>
      <c r="B15027" s="6" t="n">
        <v>13.446680997274</v>
      </c>
      <c r="C15027" s="6" t="n">
        <v>2582.56898063707</v>
      </c>
      <c r="D15027" s="6" t="n">
        <v>2580.55846371761</v>
      </c>
      <c r="E15027" s="8" t="n">
        <v>7.32760205355105</v>
      </c>
      <c r="F15027" s="8" t="n">
        <v>26.8349203146492</v>
      </c>
      <c r="G15027" s="8" t="n">
        <v>27.4459575015367</v>
      </c>
    </row>
    <row r="15028" customFormat="false" ht="12.75" hidden="false" customHeight="false" outlineLevel="0" collapsed="false">
      <c r="A15028" s="5" t="n">
        <v>37223.723125</v>
      </c>
      <c r="B15028" s="6" t="n">
        <v>13.4428833205392</v>
      </c>
      <c r="C15028" s="6" t="n">
        <v>2582.57774450645</v>
      </c>
      <c r="D15028" s="6" t="n">
        <v>2580.56722758699</v>
      </c>
      <c r="E15028" s="8" t="n">
        <v>7.24521487405382</v>
      </c>
      <c r="F15028" s="8" t="n">
        <v>26.8349203146492</v>
      </c>
      <c r="G15028" s="8" t="n">
        <v>27.4459575015367</v>
      </c>
    </row>
    <row r="15029" customFormat="false" ht="12.75" hidden="false" customHeight="false" outlineLevel="0" collapsed="false">
      <c r="A15029" s="5" t="n">
        <v>37223.7300694444</v>
      </c>
      <c r="B15029" s="6" t="n">
        <v>13.4444711509569</v>
      </c>
      <c r="C15029" s="6" t="n">
        <v>2582.57408028241</v>
      </c>
      <c r="D15029" s="6" t="n">
        <v>2580.57072832875</v>
      </c>
      <c r="E15029" s="8" t="n">
        <v>7.16233904891725</v>
      </c>
      <c r="F15029" s="8" t="n">
        <v>26.8349203146492</v>
      </c>
      <c r="G15029" s="8" t="n">
        <v>27.4271833394406</v>
      </c>
    </row>
    <row r="15030" customFormat="false" ht="12.75" hidden="false" customHeight="false" outlineLevel="0" collapsed="false">
      <c r="A15030" s="5" t="n">
        <v>37223.7370138889</v>
      </c>
      <c r="B15030" s="6" t="n">
        <v>13.4425196429945</v>
      </c>
      <c r="C15030" s="6" t="n">
        <v>2582.57858376233</v>
      </c>
      <c r="D15030" s="6" t="n">
        <v>2580.56806684287</v>
      </c>
      <c r="E15030" s="8" t="n">
        <v>7.10042960765073</v>
      </c>
      <c r="F15030" s="8" t="n">
        <v>26.8349203146492</v>
      </c>
      <c r="G15030" s="8" t="n">
        <v>27.4459575015367</v>
      </c>
    </row>
    <row r="15031" customFormat="false" ht="12.75" hidden="false" customHeight="false" outlineLevel="0" collapsed="false">
      <c r="A15031" s="5" t="n">
        <v>37223.7439583333</v>
      </c>
      <c r="B15031" s="6" t="n">
        <v>13.4396178629711</v>
      </c>
      <c r="C15031" s="6" t="n">
        <v>2582.60265847096</v>
      </c>
      <c r="D15031" s="6" t="n">
        <v>2580.5819282241</v>
      </c>
      <c r="E15031" s="8" t="n">
        <v>7.01788265525091</v>
      </c>
      <c r="F15031" s="8" t="n">
        <v>26.8349156727048</v>
      </c>
      <c r="G15031" s="8" t="n">
        <v>27.4271833394406</v>
      </c>
    </row>
    <row r="15032" customFormat="false" ht="12.75" hidden="false" customHeight="false" outlineLevel="0" collapsed="false">
      <c r="A15032" s="5" t="n">
        <v>37223.7509027778</v>
      </c>
      <c r="B15032" s="6" t="n">
        <v>13.4385107040026</v>
      </c>
      <c r="C15032" s="6" t="n">
        <v>2582.58783516</v>
      </c>
      <c r="D15032" s="6" t="n">
        <v>2580.57731824054</v>
      </c>
      <c r="E15032" s="8" t="n">
        <v>6.93515244439402</v>
      </c>
      <c r="F15032" s="8" t="n">
        <v>26.8349203146492</v>
      </c>
      <c r="G15032" s="8" t="n">
        <v>27.4459575015367</v>
      </c>
    </row>
    <row r="15033" customFormat="false" ht="12.75" hidden="false" customHeight="false" outlineLevel="0" collapsed="false">
      <c r="A15033" s="5" t="n">
        <v>37223.7578472222</v>
      </c>
      <c r="B15033" s="6" t="n">
        <v>13.4365052357286</v>
      </c>
      <c r="C15033" s="6" t="n">
        <v>2582.59246316371</v>
      </c>
      <c r="D15033" s="6" t="n">
        <v>2580.58194624425</v>
      </c>
      <c r="E15033" s="8" t="n">
        <v>6.8524683497363</v>
      </c>
      <c r="F15033" s="8" t="n">
        <v>26.8349203146492</v>
      </c>
      <c r="G15033" s="8" t="n">
        <v>27.4459575015367</v>
      </c>
    </row>
    <row r="15034" customFormat="false" ht="12.75" hidden="false" customHeight="false" outlineLevel="0" collapsed="false">
      <c r="A15034" s="5" t="n">
        <v>37223.7647916667</v>
      </c>
      <c r="B15034" s="6" t="n">
        <v>13.4309088130166</v>
      </c>
      <c r="C15034" s="6" t="n">
        <v>2582.60537798535</v>
      </c>
      <c r="D15034" s="6" t="n">
        <v>2580.59486106589</v>
      </c>
      <c r="E15034" s="8" t="n">
        <v>6.77006008256228</v>
      </c>
      <c r="F15034" s="8" t="n">
        <v>26.8349203146492</v>
      </c>
      <c r="G15034" s="8" t="n">
        <v>27.4459575015367</v>
      </c>
    </row>
    <row r="15035" customFormat="false" ht="12.75" hidden="false" customHeight="false" outlineLevel="0" collapsed="false">
      <c r="A15035" s="5" t="n">
        <v>37223.7717361111</v>
      </c>
      <c r="B15035" s="6" t="n">
        <v>13.4280045597744</v>
      </c>
      <c r="C15035" s="6" t="n">
        <v>2582.5947017924</v>
      </c>
      <c r="D15035" s="6" t="n">
        <v>2580.59152513792</v>
      </c>
      <c r="E15035" s="8" t="n">
        <v>6.68739198758107</v>
      </c>
      <c r="F15035" s="8" t="n">
        <v>26.834924954142</v>
      </c>
      <c r="G15035" s="8" t="n">
        <v>27.4270984866941</v>
      </c>
    </row>
    <row r="15036" customFormat="false" ht="12.75" hidden="false" customHeight="false" outlineLevel="0" collapsed="false">
      <c r="A15036" s="5" t="n">
        <v>37223.7786805556</v>
      </c>
      <c r="B15036" s="6" t="n">
        <v>13.4268947287359</v>
      </c>
      <c r="C15036" s="6" t="n">
        <v>2582.61464125677</v>
      </c>
      <c r="D15036" s="6" t="n">
        <v>2580.58692166988</v>
      </c>
      <c r="E15036" s="8" t="n">
        <v>6.60454042136795</v>
      </c>
      <c r="F15036" s="8" t="n">
        <v>26.8349203146492</v>
      </c>
      <c r="G15036" s="8" t="n">
        <v>27.4458726519868</v>
      </c>
    </row>
    <row r="15037" customFormat="false" ht="12.75" hidden="false" customHeight="false" outlineLevel="0" collapsed="false">
      <c r="A15037" s="5" t="n">
        <v>37223.785625</v>
      </c>
      <c r="B15037" s="6" t="n">
        <v>13.4293208143211</v>
      </c>
      <c r="C15037" s="6" t="n">
        <v>2582.57428594346</v>
      </c>
      <c r="D15037" s="6" t="n">
        <v>2580.58848762742</v>
      </c>
      <c r="E15037" s="8" t="n">
        <v>6.50060748438307</v>
      </c>
      <c r="F15037" s="8" t="n">
        <v>26.834929591183</v>
      </c>
      <c r="G15037" s="8" t="n">
        <v>27.4270984866941</v>
      </c>
    </row>
    <row r="15038" customFormat="false" ht="12.75" hidden="false" customHeight="false" outlineLevel="0" collapsed="false">
      <c r="A15038" s="5" t="n">
        <v>37223.7925694444</v>
      </c>
      <c r="B15038" s="6" t="n">
        <v>13.4272045291314</v>
      </c>
      <c r="C15038" s="6" t="n">
        <v>2582.57916967851</v>
      </c>
      <c r="D15038" s="6" t="n">
        <v>2580.56900408661</v>
      </c>
      <c r="E15038" s="8" t="n">
        <v>6.37625427043383</v>
      </c>
      <c r="F15038" s="8" t="n">
        <v>26.834929591183</v>
      </c>
      <c r="G15038" s="8" t="n">
        <v>27.4457877983218</v>
      </c>
    </row>
    <row r="15039" customFormat="false" ht="12.75" hidden="false" customHeight="false" outlineLevel="0" collapsed="false">
      <c r="A15039" s="5" t="n">
        <v>37223.7995138889</v>
      </c>
      <c r="B15039" s="6" t="n">
        <v>13.4269894001019</v>
      </c>
      <c r="C15039" s="6" t="n">
        <v>2582.59704446857</v>
      </c>
      <c r="D15039" s="6" t="n">
        <v>2580.59386781408</v>
      </c>
      <c r="E15039" s="8" t="n">
        <v>6.29321184973049</v>
      </c>
      <c r="F15039" s="8" t="n">
        <v>26.834924954142</v>
      </c>
      <c r="G15039" s="8" t="n">
        <v>27.4270984866941</v>
      </c>
    </row>
    <row r="15040" customFormat="false" ht="12.75" hidden="false" customHeight="false" outlineLevel="0" collapsed="false">
      <c r="A15040" s="5" t="n">
        <v>37223.8064583333</v>
      </c>
      <c r="B15040" s="6" t="n">
        <v>13.4213349015592</v>
      </c>
      <c r="C15040" s="6" t="n">
        <v>2582.59271497291</v>
      </c>
      <c r="D15040" s="6" t="n">
        <v>2580.582549381</v>
      </c>
      <c r="E15040" s="8" t="n">
        <v>6.189826562627</v>
      </c>
      <c r="F15040" s="8" t="n">
        <v>26.834929591183</v>
      </c>
      <c r="G15040" s="8" t="n">
        <v>27.4457877983218</v>
      </c>
    </row>
    <row r="15041" customFormat="false" ht="12.75" hidden="false" customHeight="false" outlineLevel="0" collapsed="false">
      <c r="A15041" s="5" t="n">
        <v>37223.8134027778</v>
      </c>
      <c r="B15041" s="6" t="n">
        <v>13.4229129881024</v>
      </c>
      <c r="C15041" s="6" t="n">
        <v>2582.58907323473</v>
      </c>
      <c r="D15041" s="6" t="n">
        <v>2580.6032749187</v>
      </c>
      <c r="E15041" s="8" t="n">
        <v>6.10656221013159</v>
      </c>
      <c r="F15041" s="8" t="n">
        <v>26.834929591183</v>
      </c>
      <c r="G15041" s="8" t="n">
        <v>27.4270984866941</v>
      </c>
    </row>
    <row r="15042" customFormat="false" ht="12.75" hidden="false" customHeight="false" outlineLevel="0" collapsed="false">
      <c r="A15042" s="5" t="n">
        <v>37223.8203472222</v>
      </c>
      <c r="B15042" s="6" t="n">
        <v>13.4226954847325</v>
      </c>
      <c r="C15042" s="6" t="n">
        <v>2582.58957516559</v>
      </c>
      <c r="D15042" s="6" t="n">
        <v>2580.56220692253</v>
      </c>
      <c r="E15042" s="8" t="n">
        <v>6.02342090760629</v>
      </c>
      <c r="F15042" s="8" t="n">
        <v>26.834929591183</v>
      </c>
      <c r="G15042" s="8" t="n">
        <v>27.4457029405418</v>
      </c>
    </row>
    <row r="15043" customFormat="false" ht="12.75" hidden="false" customHeight="false" outlineLevel="0" collapsed="false">
      <c r="A15043" s="5" t="n">
        <v>37223.8272916667</v>
      </c>
      <c r="B15043" s="6" t="n">
        <v>13.4197851542942</v>
      </c>
      <c r="C15043" s="6" t="n">
        <v>2582.57891295167</v>
      </c>
      <c r="D15043" s="6" t="n">
        <v>2580.59328998822</v>
      </c>
      <c r="E15043" s="8" t="n">
        <v>5.94047972322821</v>
      </c>
      <c r="F15043" s="8" t="n">
        <v>26.8349342257724</v>
      </c>
      <c r="G15043" s="8" t="n">
        <v>27.4270136298317</v>
      </c>
    </row>
    <row r="15044" customFormat="false" ht="12.75" hidden="false" customHeight="false" outlineLevel="0" collapsed="false">
      <c r="A15044" s="5" t="n">
        <v>37223.8342361111</v>
      </c>
      <c r="B15044" s="6" t="n">
        <v>13.422258208824</v>
      </c>
      <c r="C15044" s="6" t="n">
        <v>2582.57320590276</v>
      </c>
      <c r="D15044" s="6" t="n">
        <v>2580.56321602078</v>
      </c>
      <c r="E15044" s="8" t="n">
        <v>5.85704690013325</v>
      </c>
      <c r="F15044" s="8" t="n">
        <v>26.8349342257724</v>
      </c>
      <c r="G15044" s="8" t="n">
        <v>27.4457029405418</v>
      </c>
    </row>
    <row r="15045" customFormat="false" ht="12.75" hidden="false" customHeight="false" outlineLevel="0" collapsed="false">
      <c r="A15045" s="5" t="n">
        <v>37223.8411805556</v>
      </c>
      <c r="B15045" s="6" t="n">
        <v>13.4158122222942</v>
      </c>
      <c r="C15045" s="6" t="n">
        <v>2582.59064032279</v>
      </c>
      <c r="D15045" s="6" t="n">
        <v>2580.59529402546</v>
      </c>
      <c r="E15045" s="8" t="n">
        <v>5.79516365103048</v>
      </c>
      <c r="F15045" s="8" t="n">
        <v>26.8211121541432</v>
      </c>
      <c r="G15045" s="8" t="n">
        <v>27.4457877983218</v>
      </c>
    </row>
    <row r="15046" customFormat="false" ht="12.75" hidden="false" customHeight="false" outlineLevel="0" collapsed="false">
      <c r="A15046" s="5" t="n">
        <v>37223.848125</v>
      </c>
      <c r="B15046" s="6" t="n">
        <v>13.414749846415</v>
      </c>
      <c r="C15046" s="6" t="n">
        <v>2582.59053289293</v>
      </c>
      <c r="D15046" s="6" t="n">
        <v>2580.58054301095</v>
      </c>
      <c r="E15046" s="8" t="n">
        <v>5.73280195735238</v>
      </c>
      <c r="F15046" s="8" t="n">
        <v>26.8349342257724</v>
      </c>
      <c r="G15046" s="8" t="n">
        <v>27.4457029405418</v>
      </c>
    </row>
    <row r="15047" customFormat="false" ht="12.75" hidden="false" customHeight="false" outlineLevel="0" collapsed="false">
      <c r="A15047" s="5" t="n">
        <v>37223.8550694444</v>
      </c>
      <c r="B15047" s="6" t="n">
        <v>13.4145843545333</v>
      </c>
      <c r="C15047" s="6" t="n">
        <v>2582.59091479728</v>
      </c>
      <c r="D15047" s="6" t="n">
        <v>2580.5809249153</v>
      </c>
      <c r="E15047" s="8" t="n">
        <v>5.67034621913329</v>
      </c>
      <c r="F15047" s="8" t="n">
        <v>26.8349342257724</v>
      </c>
      <c r="G15047" s="8" t="n">
        <v>27.4457029405418</v>
      </c>
    </row>
    <row r="15048" customFormat="false" ht="12.75" hidden="false" customHeight="false" outlineLevel="0" collapsed="false">
      <c r="A15048" s="5" t="n">
        <v>37223.8620138889</v>
      </c>
      <c r="B15048" s="6" t="n">
        <v>13.4171102370164</v>
      </c>
      <c r="C15048" s="6" t="n">
        <v>2582.56770745399</v>
      </c>
      <c r="D15048" s="6" t="n">
        <v>2580.58225987388</v>
      </c>
      <c r="E15048" s="8" t="n">
        <v>5.60764237910614</v>
      </c>
      <c r="F15048" s="8" t="n">
        <v>26.83493885791</v>
      </c>
      <c r="G15048" s="8" t="n">
        <v>27.4269287688536</v>
      </c>
    </row>
    <row r="15049" customFormat="false" ht="12.75" hidden="false" customHeight="false" outlineLevel="0" collapsed="false">
      <c r="A15049" s="5" t="n">
        <v>37223.8689583333</v>
      </c>
      <c r="B15049" s="6" t="n">
        <v>13.4169438457659</v>
      </c>
      <c r="C15049" s="6" t="n">
        <v>2582.58546981751</v>
      </c>
      <c r="D15049" s="6" t="n">
        <v>2580.58264385369</v>
      </c>
      <c r="E15049" s="8" t="n">
        <v>5.54515228750372</v>
      </c>
      <c r="F15049" s="8" t="n">
        <v>26.8349342257724</v>
      </c>
      <c r="G15049" s="8" t="n">
        <v>27.4269287688536</v>
      </c>
    </row>
    <row r="15050" customFormat="false" ht="12.75" hidden="false" customHeight="false" outlineLevel="0" collapsed="false">
      <c r="A15050" s="5" t="n">
        <v>37223.8759027778</v>
      </c>
      <c r="B15050" s="6" t="n">
        <v>13.4122908537892</v>
      </c>
      <c r="C15050" s="6" t="n">
        <v>2582.5962074913</v>
      </c>
      <c r="D15050" s="6" t="n">
        <v>2580.56901496631</v>
      </c>
      <c r="E15050" s="8" t="n">
        <v>5.48303024774767</v>
      </c>
      <c r="F15050" s="8" t="n">
        <v>26.8349342257724</v>
      </c>
      <c r="G15050" s="8" t="n">
        <v>27.4456180786469</v>
      </c>
    </row>
    <row r="15051" customFormat="false" ht="12.75" hidden="false" customHeight="false" outlineLevel="0" collapsed="false">
      <c r="A15051" s="5" t="n">
        <v>37223.8828472222</v>
      </c>
      <c r="B15051" s="6" t="n">
        <v>13.41576834854</v>
      </c>
      <c r="C15051" s="6" t="n">
        <v>2582.57080411971</v>
      </c>
      <c r="D15051" s="6" t="n">
        <v>2580.56815354737</v>
      </c>
      <c r="E15051" s="8" t="n">
        <v>5.44104111249408</v>
      </c>
      <c r="F15051" s="8" t="n">
        <v>26.83493885791</v>
      </c>
      <c r="G15051" s="8" t="n">
        <v>27.4268439037598</v>
      </c>
    </row>
    <row r="15052" customFormat="false" ht="12.75" hidden="false" customHeight="false" outlineLevel="0" collapsed="false">
      <c r="A15052" s="5" t="n">
        <v>37223.8897916667</v>
      </c>
      <c r="B15052" s="6" t="n">
        <v>13.4164980449259</v>
      </c>
      <c r="C15052" s="6" t="n">
        <v>2582.56912020497</v>
      </c>
      <c r="D15052" s="6" t="n">
        <v>2580.56646963263</v>
      </c>
      <c r="E15052" s="8" t="n">
        <v>5.37842826087264</v>
      </c>
      <c r="F15052" s="8" t="n">
        <v>26.83493885791</v>
      </c>
      <c r="G15052" s="8" t="n">
        <v>27.4268439037598</v>
      </c>
    </row>
    <row r="15053" customFormat="false" ht="12.75" hidden="false" customHeight="false" outlineLevel="0" collapsed="false">
      <c r="A15053" s="5" t="n">
        <v>37223.8967361111</v>
      </c>
      <c r="B15053" s="6" t="n">
        <v>13.4073581955509</v>
      </c>
      <c r="C15053" s="6" t="n">
        <v>2582.59021216507</v>
      </c>
      <c r="D15053" s="6" t="n">
        <v>2580.58039802378</v>
      </c>
      <c r="E15053" s="8" t="n">
        <v>5.31664634375357</v>
      </c>
      <c r="F15053" s="8" t="n">
        <v>26.83493885791</v>
      </c>
      <c r="G15053" s="8" t="n">
        <v>27.4456180786469</v>
      </c>
    </row>
    <row r="15054" customFormat="false" ht="12.75" hidden="false" customHeight="false" outlineLevel="0" collapsed="false">
      <c r="A15054" s="5" t="n">
        <v>37223.9036805556</v>
      </c>
      <c r="B15054" s="6" t="n">
        <v>13.4072460866839</v>
      </c>
      <c r="C15054" s="6" t="n">
        <v>2582.60784926154</v>
      </c>
      <c r="D15054" s="6" t="n">
        <v>2580.59785937956</v>
      </c>
      <c r="E15054" s="8" t="n">
        <v>5.27493504591968</v>
      </c>
      <c r="F15054" s="8" t="n">
        <v>26.8349342257724</v>
      </c>
      <c r="G15054" s="8" t="n">
        <v>27.4457029405418</v>
      </c>
    </row>
    <row r="15055" customFormat="false" ht="12.75" hidden="false" customHeight="false" outlineLevel="0" collapsed="false">
      <c r="A15055" s="5" t="n">
        <v>37223.910625</v>
      </c>
      <c r="B15055" s="6" t="n">
        <v>13.4044423201823</v>
      </c>
      <c r="C15055" s="6" t="n">
        <v>2582.59694110823</v>
      </c>
      <c r="D15055" s="6" t="n">
        <v>2580.59429053589</v>
      </c>
      <c r="E15055" s="8" t="n">
        <v>5.23344748814137</v>
      </c>
      <c r="F15055" s="8" t="n">
        <v>26.83493885791</v>
      </c>
      <c r="G15055" s="8" t="n">
        <v>27.4268439037598</v>
      </c>
    </row>
    <row r="15056" customFormat="false" ht="12.75" hidden="false" customHeight="false" outlineLevel="0" collapsed="false">
      <c r="A15056" s="5" t="n">
        <v>37223.9175694444</v>
      </c>
      <c r="B15056" s="6" t="n">
        <v>13.4016384425433</v>
      </c>
      <c r="C15056" s="6" t="n">
        <v>2582.60341159509</v>
      </c>
      <c r="D15056" s="6" t="n">
        <v>2580.57639481892</v>
      </c>
      <c r="E15056" s="8" t="n">
        <v>5.1919523950231</v>
      </c>
      <c r="F15056" s="8" t="n">
        <v>26.83493885791</v>
      </c>
      <c r="G15056" s="8" t="n">
        <v>27.4455332126369</v>
      </c>
    </row>
    <row r="15057" customFormat="false" ht="12.75" hidden="false" customHeight="false" outlineLevel="0" collapsed="false">
      <c r="A15057" s="5" t="n">
        <v>37223.9245138889</v>
      </c>
      <c r="B15057" s="6" t="n">
        <v>13.3997315753972</v>
      </c>
      <c r="C15057" s="6" t="n">
        <v>2582.5904336514</v>
      </c>
      <c r="D15057" s="6" t="n">
        <v>2580.58079528156</v>
      </c>
      <c r="E15057" s="8" t="n">
        <v>5.15037263141101</v>
      </c>
      <c r="F15057" s="8" t="n">
        <v>26.8349434875959</v>
      </c>
      <c r="G15057" s="8" t="n">
        <v>27.4455332126369</v>
      </c>
    </row>
    <row r="15058" customFormat="false" ht="12.75" hidden="false" customHeight="false" outlineLevel="0" collapsed="false">
      <c r="A15058" s="5" t="n">
        <v>37223.9314583333</v>
      </c>
      <c r="B15058" s="6" t="n">
        <v>13.3996752051693</v>
      </c>
      <c r="C15058" s="6" t="n">
        <v>2582.57318530757</v>
      </c>
      <c r="D15058" s="6" t="n">
        <v>2580.56372273996</v>
      </c>
      <c r="E15058" s="8" t="n">
        <v>5.12950277180153</v>
      </c>
      <c r="F15058" s="8" t="n">
        <v>26.83494811483</v>
      </c>
      <c r="G15058" s="8" t="n">
        <v>27.445448342512</v>
      </c>
    </row>
    <row r="15059" customFormat="false" ht="12.75" hidden="false" customHeight="false" outlineLevel="0" collapsed="false">
      <c r="A15059" s="5" t="n">
        <v>37223.9384027778</v>
      </c>
      <c r="B15059" s="6" t="n">
        <v>13.3977681117701</v>
      </c>
      <c r="C15059" s="6" t="n">
        <v>2582.5949647213</v>
      </c>
      <c r="D15059" s="6" t="n">
        <v>2580.60252898635</v>
      </c>
      <c r="E15059" s="8" t="n">
        <v>5.08791166060909</v>
      </c>
      <c r="F15059" s="8" t="n">
        <v>26.8349434875959</v>
      </c>
      <c r="G15059" s="8" t="n">
        <v>27.4456180786469</v>
      </c>
    </row>
    <row r="15060" customFormat="false" ht="12.75" hidden="false" customHeight="false" outlineLevel="0" collapsed="false">
      <c r="A15060" s="5" t="n">
        <v>37223.9453472222</v>
      </c>
      <c r="B15060" s="6" t="n">
        <v>13.3949637892181</v>
      </c>
      <c r="C15060" s="6" t="n">
        <v>2582.60143623489</v>
      </c>
      <c r="D15060" s="6" t="n">
        <v>2580.59179786505</v>
      </c>
      <c r="E15060" s="8" t="n">
        <v>5.04639016084207</v>
      </c>
      <c r="F15060" s="8" t="n">
        <v>26.8349434875959</v>
      </c>
      <c r="G15060" s="8" t="n">
        <v>27.4455332126369</v>
      </c>
    </row>
    <row r="15061" customFormat="false" ht="12.75" hidden="false" customHeight="false" outlineLevel="0" collapsed="false">
      <c r="A15061" s="5" t="n">
        <v>37223.9522916667</v>
      </c>
      <c r="B15061" s="6" t="n">
        <v>13.3958042893489</v>
      </c>
      <c r="C15061" s="6" t="n">
        <v>2582.58211819023</v>
      </c>
      <c r="D15061" s="6" t="n">
        <v>2580.57265562262</v>
      </c>
      <c r="E15061" s="8" t="n">
        <v>5.02543364762382</v>
      </c>
      <c r="F15061" s="8" t="n">
        <v>26.83494811483</v>
      </c>
      <c r="G15061" s="8" t="n">
        <v>27.445448342512</v>
      </c>
    </row>
    <row r="15062" customFormat="false" ht="12.75" hidden="false" customHeight="false" outlineLevel="0" collapsed="false">
      <c r="A15062" s="5" t="n">
        <v>37223.9592361111</v>
      </c>
      <c r="B15062" s="6" t="n">
        <v>13.3938968284278</v>
      </c>
      <c r="C15062" s="6" t="n">
        <v>2582.60389845209</v>
      </c>
      <c r="D15062" s="6" t="n">
        <v>2580.57705745552</v>
      </c>
      <c r="E15062" s="8" t="n">
        <v>4.98382363212596</v>
      </c>
      <c r="F15062" s="8" t="n">
        <v>26.8349434875959</v>
      </c>
      <c r="G15062" s="8" t="n">
        <v>27.445448342512</v>
      </c>
    </row>
    <row r="15063" customFormat="false" ht="12.75" hidden="false" customHeight="false" outlineLevel="0" collapsed="false">
      <c r="A15063" s="5" t="n">
        <v>37223.9661805556</v>
      </c>
      <c r="B15063" s="6" t="n">
        <v>13.3928862822059</v>
      </c>
      <c r="C15063" s="6" t="n">
        <v>2582.58885205287</v>
      </c>
      <c r="D15063" s="6" t="n">
        <v>2580.60375533175</v>
      </c>
      <c r="E15063" s="8" t="n">
        <v>4.94212885576382</v>
      </c>
      <c r="F15063" s="8" t="n">
        <v>26.83494811483</v>
      </c>
      <c r="G15063" s="8" t="n">
        <v>27.4267590345502</v>
      </c>
    </row>
    <row r="15064" customFormat="false" ht="12.75" hidden="false" customHeight="false" outlineLevel="0" collapsed="false">
      <c r="A15064" s="5" t="n">
        <v>37223.973125</v>
      </c>
      <c r="B15064" s="6" t="n">
        <v>13.3918755680217</v>
      </c>
      <c r="C15064" s="6" t="n">
        <v>2582.59118447022</v>
      </c>
      <c r="D15064" s="6" t="n">
        <v>2580.58172190261</v>
      </c>
      <c r="E15064" s="8" t="n">
        <v>4.90042649563148</v>
      </c>
      <c r="F15064" s="8" t="n">
        <v>26.83494811483</v>
      </c>
      <c r="G15064" s="8" t="n">
        <v>27.445448342512</v>
      </c>
    </row>
    <row r="15065" customFormat="false" ht="12.75" hidden="false" customHeight="false" outlineLevel="0" collapsed="false">
      <c r="A15065" s="5" t="n">
        <v>37223.9800694444</v>
      </c>
      <c r="B15065" s="6" t="n">
        <v>13.3927157075618</v>
      </c>
      <c r="C15065" s="6" t="n">
        <v>2582.60662411563</v>
      </c>
      <c r="D15065" s="6" t="n">
        <v>2580.57978311905</v>
      </c>
      <c r="E15065" s="8" t="n">
        <v>4.87945662711457</v>
      </c>
      <c r="F15065" s="8" t="n">
        <v>26.8349434875959</v>
      </c>
      <c r="G15065" s="8" t="n">
        <v>27.445448342512</v>
      </c>
    </row>
    <row r="15066" customFormat="false" ht="12.75" hidden="false" customHeight="false" outlineLevel="0" collapsed="false">
      <c r="A15066" s="5" t="n">
        <v>37223.9870138889</v>
      </c>
      <c r="B15066" s="6" t="n">
        <v>13.3899106690653</v>
      </c>
      <c r="C15066" s="6" t="n">
        <v>2582.57834040083</v>
      </c>
      <c r="D15066" s="6" t="n">
        <v>2580.58625628482</v>
      </c>
      <c r="E15066" s="8" t="n">
        <v>4.83789735688864</v>
      </c>
      <c r="F15066" s="8" t="n">
        <v>26.8349527396125</v>
      </c>
      <c r="G15066" s="8" t="n">
        <v>27.445448342512</v>
      </c>
    </row>
    <row r="15067" customFormat="false" ht="12.75" hidden="false" customHeight="false" outlineLevel="0" collapsed="false">
      <c r="A15067" s="5" t="n">
        <v>37223.9939583333</v>
      </c>
      <c r="B15067" s="6" t="n">
        <v>13.3915905870919</v>
      </c>
      <c r="C15067" s="6" t="n">
        <v>2582.57446366693</v>
      </c>
      <c r="D15067" s="6" t="n">
        <v>2580.59958217765</v>
      </c>
      <c r="E15067" s="8" t="n">
        <v>4.79594426466521</v>
      </c>
      <c r="F15067" s="8" t="n">
        <v>26.8349527396125</v>
      </c>
      <c r="G15067" s="8" t="n">
        <v>27.4455332126369</v>
      </c>
    </row>
    <row r="15068" customFormat="false" ht="12.75" hidden="false" customHeight="false" outlineLevel="0" collapsed="false">
      <c r="A15068" s="5" t="n">
        <v>37224.0009027778</v>
      </c>
      <c r="B15068" s="6" t="n">
        <v>13.3852544042541</v>
      </c>
      <c r="C15068" s="6" t="n">
        <v>2582.5916435503</v>
      </c>
      <c r="D15068" s="6" t="n">
        <v>2580.60416438184</v>
      </c>
      <c r="E15068" s="8" t="n">
        <v>4.77558295104738</v>
      </c>
      <c r="F15068" s="8" t="n">
        <v>26.821130676811</v>
      </c>
      <c r="G15068" s="8" t="n">
        <v>27.4266741612248</v>
      </c>
    </row>
    <row r="15069" customFormat="false" ht="12.75" hidden="false" customHeight="false" outlineLevel="0" collapsed="false">
      <c r="A15069" s="5" t="n">
        <v>37224.0078472222</v>
      </c>
      <c r="B15069" s="6" t="n">
        <v>13.3833460819473</v>
      </c>
      <c r="C15069" s="6" t="n">
        <v>2582.61086789962</v>
      </c>
      <c r="D15069" s="6" t="n">
        <v>2580.5842027134</v>
      </c>
      <c r="E15069" s="8" t="n">
        <v>4.73392758336539</v>
      </c>
      <c r="F15069" s="8" t="n">
        <v>26.83494811483</v>
      </c>
      <c r="G15069" s="8" t="n">
        <v>27.4453634682721</v>
      </c>
    </row>
    <row r="15070" customFormat="false" ht="12.75" hidden="false" customHeight="false" outlineLevel="0" collapsed="false">
      <c r="A15070" s="5" t="n">
        <v>37224.0147916667</v>
      </c>
      <c r="B15070" s="6" t="n">
        <v>13.3832315635267</v>
      </c>
      <c r="C15070" s="6" t="n">
        <v>2582.59631164429</v>
      </c>
      <c r="D15070" s="6" t="n">
        <v>2580.58446698668</v>
      </c>
      <c r="E15070" s="8" t="n">
        <v>4.6921100966765</v>
      </c>
      <c r="F15070" s="8" t="n">
        <v>26.821130676811</v>
      </c>
      <c r="G15070" s="8" t="n">
        <v>27.4453634682721</v>
      </c>
    </row>
    <row r="15071" customFormat="false" ht="12.75" hidden="false" customHeight="false" outlineLevel="0" collapsed="false">
      <c r="A15071" s="5" t="n">
        <v>37224.0217361111</v>
      </c>
      <c r="B15071" s="6" t="n">
        <v>13.3795863716865</v>
      </c>
      <c r="C15071" s="6" t="n">
        <v>2582.60216570248</v>
      </c>
      <c r="D15071" s="6" t="n">
        <v>2580.5828385295</v>
      </c>
      <c r="E15071" s="8" t="n">
        <v>4.67150764673571</v>
      </c>
      <c r="F15071" s="8" t="n">
        <v>26.8349527396125</v>
      </c>
      <c r="G15071" s="8" t="n">
        <v>27.4265044022269</v>
      </c>
    </row>
    <row r="15072" customFormat="false" ht="12.75" hidden="false" customHeight="false" outlineLevel="0" collapsed="false">
      <c r="A15072" s="5" t="n">
        <v>37224.0286805556</v>
      </c>
      <c r="B15072" s="6" t="n">
        <v>13.3785746591385</v>
      </c>
      <c r="C15072" s="6" t="n">
        <v>2582.60450042374</v>
      </c>
      <c r="D15072" s="6" t="n">
        <v>2580.59521368912</v>
      </c>
      <c r="E15072" s="8" t="n">
        <v>4.62975610450667</v>
      </c>
      <c r="F15072" s="8" t="n">
        <v>26.8349527396125</v>
      </c>
      <c r="G15072" s="8" t="n">
        <v>27.4453634682721</v>
      </c>
    </row>
    <row r="15073" customFormat="false" ht="12.75" hidden="false" customHeight="false" outlineLevel="0" collapsed="false">
      <c r="A15073" s="5" t="n">
        <v>37224.035625</v>
      </c>
      <c r="B15073" s="6" t="n">
        <v>13.3785172113701</v>
      </c>
      <c r="C15073" s="6" t="n">
        <v>2582.58725452129</v>
      </c>
      <c r="D15073" s="6" t="n">
        <v>2580.60250878222</v>
      </c>
      <c r="E15073" s="8" t="n">
        <v>4.60883883709738</v>
      </c>
      <c r="F15073" s="8" t="n">
        <v>26.8349573619431</v>
      </c>
      <c r="G15073" s="8" t="n">
        <v>27.4265892837837</v>
      </c>
    </row>
    <row r="15074" customFormat="false" ht="12.75" hidden="false" customHeight="false" outlineLevel="0" collapsed="false">
      <c r="A15074" s="5" t="n">
        <v>37224.0425694444</v>
      </c>
      <c r="B15074" s="6" t="n">
        <v>13.3748144564353</v>
      </c>
      <c r="C15074" s="6" t="n">
        <v>2582.59579934037</v>
      </c>
      <c r="D15074" s="6" t="n">
        <v>2580.59385064162</v>
      </c>
      <c r="E15074" s="8" t="n">
        <v>4.56730786177564</v>
      </c>
      <c r="F15074" s="8" t="n">
        <v>26.8349573619431</v>
      </c>
      <c r="G15074" s="8" t="n">
        <v>27.4265044022269</v>
      </c>
    </row>
    <row r="15075" customFormat="false" ht="12.75" hidden="false" customHeight="false" outlineLevel="0" collapsed="false">
      <c r="A15075" s="5" t="n">
        <v>37224.0495138889</v>
      </c>
      <c r="B15075" s="6" t="n">
        <v>13.3711116264653</v>
      </c>
      <c r="C15075" s="6" t="n">
        <v>2582.60690196971</v>
      </c>
      <c r="D15075" s="6" t="n">
        <v>2580.59523346174</v>
      </c>
      <c r="E15075" s="8" t="n">
        <v>4.52576936823953</v>
      </c>
      <c r="F15075" s="8" t="n">
        <v>26.8211353013477</v>
      </c>
      <c r="G15075" s="8" t="n">
        <v>27.4452785899172</v>
      </c>
    </row>
    <row r="15076" customFormat="false" ht="12.75" hidden="false" customHeight="false" outlineLevel="0" collapsed="false">
      <c r="A15076" s="5" t="n">
        <v>37224.0564583333</v>
      </c>
      <c r="B15076" s="6" t="n">
        <v>13.371053982245</v>
      </c>
      <c r="C15076" s="6" t="n">
        <v>2582.60447735773</v>
      </c>
      <c r="D15076" s="6" t="n">
        <v>2580.58532570744</v>
      </c>
      <c r="E15076" s="8" t="n">
        <v>4.50484265121722</v>
      </c>
      <c r="F15076" s="8" t="n">
        <v>26.8349573619431</v>
      </c>
      <c r="G15076" s="8" t="n">
        <v>27.4264195165543</v>
      </c>
    </row>
    <row r="15077" customFormat="false" ht="12.75" hidden="false" customHeight="false" outlineLevel="0" collapsed="false">
      <c r="A15077" s="5" t="n">
        <v>37224.0634027778</v>
      </c>
      <c r="B15077" s="6" t="n">
        <v>13.3683632868749</v>
      </c>
      <c r="C15077" s="6" t="n">
        <v>2582.61068665474</v>
      </c>
      <c r="D15077" s="6" t="n">
        <v>2580.60157578387</v>
      </c>
      <c r="E15077" s="8" t="n">
        <v>4.5050746236151</v>
      </c>
      <c r="F15077" s="8" t="n">
        <v>26.8349573619431</v>
      </c>
      <c r="G15077" s="8" t="n">
        <v>27.4452785899172</v>
      </c>
    </row>
    <row r="15078" customFormat="false" ht="12.75" hidden="false" customHeight="false" outlineLevel="0" collapsed="false">
      <c r="A15078" s="5" t="n">
        <v>37224.0703472222</v>
      </c>
      <c r="B15078" s="6" t="n">
        <v>13.3692025020381</v>
      </c>
      <c r="C15078" s="6" t="n">
        <v>2582.59137150751</v>
      </c>
      <c r="D15078" s="6" t="n">
        <v>2580.58243653115</v>
      </c>
      <c r="E15078" s="8" t="n">
        <v>4.48406869873627</v>
      </c>
      <c r="F15078" s="8" t="n">
        <v>26.834961981822</v>
      </c>
      <c r="G15078" s="8" t="n">
        <v>27.4451937074473</v>
      </c>
    </row>
    <row r="15079" customFormat="false" ht="12.75" hidden="false" customHeight="false" outlineLevel="0" collapsed="false">
      <c r="A15079" s="5" t="n">
        <v>37224.0772916667</v>
      </c>
      <c r="B15079" s="6" t="n">
        <v>13.3656149489652</v>
      </c>
      <c r="C15079" s="6" t="n">
        <v>2582.61702897299</v>
      </c>
      <c r="D15079" s="6" t="n">
        <v>2580.59071549978</v>
      </c>
      <c r="E15079" s="8" t="n">
        <v>4.48437800363726</v>
      </c>
      <c r="F15079" s="8" t="n">
        <v>26.8349573619431</v>
      </c>
      <c r="G15079" s="8" t="n">
        <v>27.4451937074473</v>
      </c>
    </row>
    <row r="15080" customFormat="false" ht="12.75" hidden="false" customHeight="false" outlineLevel="0" collapsed="false">
      <c r="A15080" s="5" t="n">
        <v>37224.0842361111</v>
      </c>
      <c r="B15080" s="6" t="n">
        <v>13.3692601833941</v>
      </c>
      <c r="C15080" s="6" t="n">
        <v>2582.59123839669</v>
      </c>
      <c r="D15080" s="6" t="n">
        <v>2580.58230342033</v>
      </c>
      <c r="E15080" s="8" t="n">
        <v>4.50499730215427</v>
      </c>
      <c r="F15080" s="8" t="n">
        <v>26.834961981822</v>
      </c>
      <c r="G15080" s="8" t="n">
        <v>27.4451937074473</v>
      </c>
    </row>
    <row r="15081" customFormat="false" ht="12.75" hidden="false" customHeight="false" outlineLevel="0" collapsed="false">
      <c r="A15081" s="5" t="n">
        <v>37224.0911805556</v>
      </c>
      <c r="B15081" s="6" t="n">
        <v>13.3666271171722</v>
      </c>
      <c r="C15081" s="6" t="n">
        <v>2582.59987205457</v>
      </c>
      <c r="D15081" s="6" t="n">
        <v>2580.59554154992</v>
      </c>
      <c r="E15081" s="8" t="n">
        <v>4.52615593168648</v>
      </c>
      <c r="F15081" s="8" t="n">
        <v>26.8211399234324</v>
      </c>
      <c r="G15081" s="8" t="n">
        <v>27.4264195165543</v>
      </c>
    </row>
    <row r="15082" customFormat="false" ht="12.75" hidden="false" customHeight="false" outlineLevel="0" collapsed="false">
      <c r="A15082" s="5" t="n">
        <v>37224.098125</v>
      </c>
      <c r="B15082" s="6" t="n">
        <v>13.3648333270171</v>
      </c>
      <c r="C15082" s="6" t="n">
        <v>2582.6014542191</v>
      </c>
      <c r="D15082" s="6" t="n">
        <v>2580.60972184508</v>
      </c>
      <c r="E15082" s="8" t="n">
        <v>4.52631053836623</v>
      </c>
      <c r="F15082" s="8" t="n">
        <v>26.834961981822</v>
      </c>
      <c r="G15082" s="8" t="n">
        <v>27.4452785899172</v>
      </c>
    </row>
    <row r="15083" customFormat="false" ht="12.75" hidden="false" customHeight="false" outlineLevel="0" collapsed="false">
      <c r="A15083" s="5" t="n">
        <v>37224.1050694444</v>
      </c>
      <c r="B15083" s="6" t="n">
        <v>13.362200199381</v>
      </c>
      <c r="C15083" s="6" t="n">
        <v>2582.6100880187</v>
      </c>
      <c r="D15083" s="6" t="n">
        <v>2580.59859569113</v>
      </c>
      <c r="E15083" s="8" t="n">
        <v>4.54746715373878</v>
      </c>
      <c r="F15083" s="8" t="n">
        <v>26.8211399234324</v>
      </c>
      <c r="G15083" s="8" t="n">
        <v>27.4451937074473</v>
      </c>
    </row>
    <row r="15084" customFormat="false" ht="12.75" hidden="false" customHeight="false" outlineLevel="0" collapsed="false">
      <c r="A15084" s="5" t="n">
        <v>37224.1120138889</v>
      </c>
      <c r="B15084" s="6" t="n">
        <v>13.364108952782</v>
      </c>
      <c r="C15084" s="6" t="n">
        <v>2582.60312585195</v>
      </c>
      <c r="D15084" s="6" t="n">
        <v>2580.59419087559</v>
      </c>
      <c r="E15084" s="8" t="n">
        <v>4.58915635464692</v>
      </c>
      <c r="F15084" s="8" t="n">
        <v>26.834961981822</v>
      </c>
      <c r="G15084" s="8" t="n">
        <v>27.4451937074473</v>
      </c>
    </row>
    <row r="15085" customFormat="false" ht="12.75" hidden="false" customHeight="false" outlineLevel="0" collapsed="false">
      <c r="A15085" s="5" t="n">
        <v>37224.1189583333</v>
      </c>
      <c r="B15085" s="6" t="n">
        <v>13.3641663632733</v>
      </c>
      <c r="C15085" s="6" t="n">
        <v>2582.6029933662</v>
      </c>
      <c r="D15085" s="6" t="n">
        <v>2580.59405838984</v>
      </c>
      <c r="E15085" s="8" t="n">
        <v>4.61007538574617</v>
      </c>
      <c r="F15085" s="8" t="n">
        <v>26.834961981822</v>
      </c>
      <c r="G15085" s="8" t="n">
        <v>27.4451937074473</v>
      </c>
    </row>
    <row r="15086" customFormat="false" ht="12.75" hidden="false" customHeight="false" outlineLevel="0" collapsed="false">
      <c r="A15086" s="5" t="n">
        <v>37224.1259027778</v>
      </c>
      <c r="B15086" s="6" t="n">
        <v>13.3624298942748</v>
      </c>
      <c r="C15086" s="6" t="n">
        <v>2582.60700060235</v>
      </c>
      <c r="D15086" s="6" t="n">
        <v>2580.59806562599</v>
      </c>
      <c r="E15086" s="8" t="n">
        <v>4.63114701590698</v>
      </c>
      <c r="F15086" s="8" t="n">
        <v>26.834961981822</v>
      </c>
      <c r="G15086" s="8" t="n">
        <v>27.4451937074473</v>
      </c>
    </row>
    <row r="15087" customFormat="false" ht="12.75" hidden="false" customHeight="false" outlineLevel="0" collapsed="false">
      <c r="A15087" s="5" t="n">
        <v>37224.1328472222</v>
      </c>
      <c r="B15087" s="6" t="n">
        <v>13.358956772741</v>
      </c>
      <c r="C15087" s="6" t="n">
        <v>2582.6150154982</v>
      </c>
      <c r="D15087" s="6" t="n">
        <v>2580.58887792764</v>
      </c>
      <c r="E15087" s="8" t="n">
        <v>4.67328442724541</v>
      </c>
      <c r="F15087" s="8" t="n">
        <v>26.834961981822</v>
      </c>
      <c r="G15087" s="8" t="n">
        <v>27.4451088208626</v>
      </c>
    </row>
    <row r="15088" customFormat="false" ht="12.75" hidden="false" customHeight="false" outlineLevel="0" collapsed="false">
      <c r="A15088" s="5" t="n">
        <v>37224.1397916667</v>
      </c>
      <c r="B15088" s="6" t="n">
        <v>13.3563803273944</v>
      </c>
      <c r="C15088" s="6" t="n">
        <v>2582.6209611413</v>
      </c>
      <c r="D15088" s="6" t="n">
        <v>2580.59482357075</v>
      </c>
      <c r="E15088" s="8" t="n">
        <v>4.71533684621062</v>
      </c>
      <c r="F15088" s="8" t="n">
        <v>26.834961981822</v>
      </c>
      <c r="G15088" s="8" t="n">
        <v>27.4451088208626</v>
      </c>
    </row>
    <row r="15089" customFormat="false" ht="12.75" hidden="false" customHeight="false" outlineLevel="0" collapsed="false">
      <c r="A15089" s="5" t="n">
        <v>37224.1467361111</v>
      </c>
      <c r="B15089" s="6" t="n">
        <v>13.3520097967399</v>
      </c>
      <c r="C15089" s="6" t="n">
        <v>2582.61366846179</v>
      </c>
      <c r="D15089" s="6" t="n">
        <v>2580.58770682465</v>
      </c>
      <c r="E15089" s="8" t="n">
        <v>4.75753585429344</v>
      </c>
      <c r="F15089" s="8" t="n">
        <v>26.8349665992491</v>
      </c>
      <c r="G15089" s="8" t="n">
        <v>27.4450239301628</v>
      </c>
    </row>
    <row r="15090" customFormat="false" ht="12.75" hidden="false" customHeight="false" outlineLevel="0" collapsed="false">
      <c r="A15090" s="5" t="n">
        <v>37224.1536805556</v>
      </c>
      <c r="B15090" s="6" t="n">
        <v>13.3512835822635</v>
      </c>
      <c r="C15090" s="6" t="n">
        <v>2582.61534434135</v>
      </c>
      <c r="D15090" s="6" t="n">
        <v>2580.60658529028</v>
      </c>
      <c r="E15090" s="8" t="n">
        <v>4.82031831002977</v>
      </c>
      <c r="F15090" s="8" t="n">
        <v>26.8349665992491</v>
      </c>
      <c r="G15090" s="8" t="n">
        <v>27.4451088208626</v>
      </c>
    </row>
    <row r="15091" customFormat="false" ht="12.75" hidden="false" customHeight="false" outlineLevel="0" collapsed="false">
      <c r="A15091" s="5" t="n">
        <v>37224.160625</v>
      </c>
      <c r="B15091" s="6" t="n">
        <v>13.3450050753567</v>
      </c>
      <c r="C15091" s="6" t="n">
        <v>2582.62983320345</v>
      </c>
      <c r="D15091" s="6" t="n">
        <v>2580.6038715663</v>
      </c>
      <c r="E15091" s="8" t="n">
        <v>4.82085819258272</v>
      </c>
      <c r="F15091" s="8" t="n">
        <v>26.8349665992491</v>
      </c>
      <c r="G15091" s="8" t="n">
        <v>27.4450239301628</v>
      </c>
    </row>
    <row r="15092" customFormat="false" ht="12.75" hidden="false" customHeight="false" outlineLevel="0" collapsed="false">
      <c r="A15092" s="5" t="n">
        <v>37224.1675694444</v>
      </c>
      <c r="B15092" s="6" t="n">
        <v>13.3442783067013</v>
      </c>
      <c r="C15092" s="6" t="n">
        <v>2582.63151036188</v>
      </c>
      <c r="D15092" s="6" t="n">
        <v>2580.60554872474</v>
      </c>
      <c r="E15092" s="8" t="n">
        <v>4.8836232554432</v>
      </c>
      <c r="F15092" s="8" t="n">
        <v>26.8349665992491</v>
      </c>
      <c r="G15092" s="8" t="n">
        <v>27.4450239301628</v>
      </c>
    </row>
    <row r="15093" customFormat="false" ht="12.75" hidden="false" customHeight="false" outlineLevel="0" collapsed="false">
      <c r="A15093" s="5" t="n">
        <v>37224.1745138889</v>
      </c>
      <c r="B15093" s="6" t="n">
        <v>13.3417571845494</v>
      </c>
      <c r="C15093" s="6" t="n">
        <v>2582.6225065734</v>
      </c>
      <c r="D15093" s="6" t="n">
        <v>2580.61852782345</v>
      </c>
      <c r="E15093" s="8" t="n">
        <v>4.94652524036873</v>
      </c>
      <c r="F15093" s="8" t="n">
        <v>26.8211491602456</v>
      </c>
      <c r="G15093" s="8" t="n">
        <v>27.4262497328621</v>
      </c>
    </row>
    <row r="15094" customFormat="false" ht="12.75" hidden="false" customHeight="false" outlineLevel="0" collapsed="false">
      <c r="A15094" s="5" t="n">
        <v>37224.1814583333</v>
      </c>
      <c r="B15094" s="6" t="n">
        <v>13.3427670247544</v>
      </c>
      <c r="C15094" s="6" t="n">
        <v>2582.61761939349</v>
      </c>
      <c r="D15094" s="6" t="n">
        <v>2580.60903629846</v>
      </c>
      <c r="E15094" s="8" t="n">
        <v>4.98821917186319</v>
      </c>
      <c r="F15094" s="8" t="n">
        <v>26.8349712142244</v>
      </c>
      <c r="G15094" s="8" t="n">
        <v>27.4450239301628</v>
      </c>
    </row>
    <row r="15095" customFormat="false" ht="12.75" hidden="false" customHeight="false" outlineLevel="0" collapsed="false">
      <c r="A15095" s="5" t="n">
        <v>37224.1884027778</v>
      </c>
      <c r="B15095" s="6" t="n">
        <v>13.3437766982458</v>
      </c>
      <c r="C15095" s="6" t="n">
        <v>2582.61528937774</v>
      </c>
      <c r="D15095" s="6" t="n">
        <v>2580.60670628271</v>
      </c>
      <c r="E15095" s="8" t="n">
        <v>5.02990551974803</v>
      </c>
      <c r="F15095" s="8" t="n">
        <v>26.8349712142244</v>
      </c>
      <c r="G15095" s="8" t="n">
        <v>27.4450239301628</v>
      </c>
    </row>
    <row r="15096" customFormat="false" ht="12.75" hidden="false" customHeight="false" outlineLevel="0" collapsed="false">
      <c r="A15096" s="5" t="n">
        <v>37224.1953472222</v>
      </c>
      <c r="B15096" s="6" t="n">
        <v>13.3411420633089</v>
      </c>
      <c r="C15096" s="6" t="n">
        <v>2582.62136930452</v>
      </c>
      <c r="D15096" s="6" t="n">
        <v>2580.60274440687</v>
      </c>
      <c r="E15096" s="8" t="n">
        <v>5.0510153920337</v>
      </c>
      <c r="F15096" s="8" t="n">
        <v>26.8349712142244</v>
      </c>
      <c r="G15096" s="8" t="n">
        <v>27.4261648348424</v>
      </c>
    </row>
    <row r="15097" customFormat="false" ht="12.75" hidden="false" customHeight="false" outlineLevel="0" collapsed="false">
      <c r="A15097" s="5" t="n">
        <v>37224.2022916667</v>
      </c>
      <c r="B15097" s="6" t="n">
        <v>13.3421514436127</v>
      </c>
      <c r="C15097" s="6" t="n">
        <v>2582.60421789415</v>
      </c>
      <c r="D15097" s="6" t="n">
        <v>2580.61045687033</v>
      </c>
      <c r="E15097" s="8" t="n">
        <v>5.09269031268733</v>
      </c>
      <c r="F15097" s="8" t="n">
        <v>26.821153774974</v>
      </c>
      <c r="G15097" s="8" t="n">
        <v>27.4450239301628</v>
      </c>
    </row>
    <row r="15098" customFormat="false" ht="12.75" hidden="false" customHeight="false" outlineLevel="0" collapsed="false">
      <c r="A15098" s="5" t="n">
        <v>37224.2092361111</v>
      </c>
      <c r="B15098" s="6" t="n">
        <v>13.3395726916118</v>
      </c>
      <c r="C15098" s="6" t="n">
        <v>2582.60761236677</v>
      </c>
      <c r="D15098" s="6" t="n">
        <v>2580.59920525855</v>
      </c>
      <c r="E15098" s="8" t="n">
        <v>5.13466553976297</v>
      </c>
      <c r="F15098" s="8" t="n">
        <v>26.8349758267479</v>
      </c>
      <c r="G15098" s="8" t="n">
        <v>27.4449390353481</v>
      </c>
    </row>
    <row r="15099" customFormat="false" ht="12.75" hidden="false" customHeight="false" outlineLevel="0" collapsed="false">
      <c r="A15099" s="5" t="n">
        <v>37224.2161805556</v>
      </c>
      <c r="B15099" s="6" t="n">
        <v>13.340525708528</v>
      </c>
      <c r="C15099" s="6" t="n">
        <v>2582.60541309696</v>
      </c>
      <c r="D15099" s="6" t="n">
        <v>2580.59700598875</v>
      </c>
      <c r="E15099" s="8" t="n">
        <v>5.15545785455524</v>
      </c>
      <c r="F15099" s="8" t="n">
        <v>26.8349758267479</v>
      </c>
      <c r="G15099" s="8" t="n">
        <v>27.4449390353481</v>
      </c>
    </row>
    <row r="15100" customFormat="false" ht="12.75" hidden="false" customHeight="false" outlineLevel="0" collapsed="false">
      <c r="A15100" s="5" t="n">
        <v>37224.223125</v>
      </c>
      <c r="B15100" s="6" t="n">
        <v>13.3387876938089</v>
      </c>
      <c r="C15100" s="6" t="n">
        <v>2582.6268024649</v>
      </c>
      <c r="D15100" s="6" t="n">
        <v>2580.60101679194</v>
      </c>
      <c r="E15100" s="8" t="n">
        <v>5.17647913347273</v>
      </c>
      <c r="F15100" s="8" t="n">
        <v>26.8349712142244</v>
      </c>
      <c r="G15100" s="8" t="n">
        <v>27.4449390353481</v>
      </c>
    </row>
    <row r="15101" customFormat="false" ht="12.75" hidden="false" customHeight="false" outlineLevel="0" collapsed="false">
      <c r="A15101" s="5" t="n">
        <v>37224.2300694444</v>
      </c>
      <c r="B15101" s="6" t="n">
        <v>13.3397406194367</v>
      </c>
      <c r="C15101" s="6" t="n">
        <v>2582.60722484102</v>
      </c>
      <c r="D15101" s="6" t="n">
        <v>2580.61602031074</v>
      </c>
      <c r="E15101" s="8" t="n">
        <v>5.19726765166892</v>
      </c>
      <c r="F15101" s="8" t="n">
        <v>26.8349758267479</v>
      </c>
      <c r="G15101" s="8" t="n">
        <v>27.4450239301628</v>
      </c>
    </row>
    <row r="15102" customFormat="false" ht="12.75" hidden="false" customHeight="false" outlineLevel="0" collapsed="false">
      <c r="A15102" s="5" t="n">
        <v>37224.2370138889</v>
      </c>
      <c r="B15102" s="6" t="n">
        <v>13.3388994935892</v>
      </c>
      <c r="C15102" s="6" t="n">
        <v>2582.62654446541</v>
      </c>
      <c r="D15102" s="6" t="n">
        <v>2580.60075879245</v>
      </c>
      <c r="E15102" s="8" t="n">
        <v>5.21820814536453</v>
      </c>
      <c r="F15102" s="8" t="n">
        <v>26.8349712142244</v>
      </c>
      <c r="G15102" s="8" t="n">
        <v>27.4449390353481</v>
      </c>
    </row>
    <row r="15103" customFormat="false" ht="12.75" hidden="false" customHeight="false" outlineLevel="0" collapsed="false">
      <c r="A15103" s="5" t="n">
        <v>37224.2439583333</v>
      </c>
      <c r="B15103" s="6" t="n">
        <v>13.3371613035584</v>
      </c>
      <c r="C15103" s="6" t="n">
        <v>2582.61317710843</v>
      </c>
      <c r="D15103" s="6" t="n">
        <v>2580.61193077552</v>
      </c>
      <c r="E15103" s="8" t="n">
        <v>5.23922363200753</v>
      </c>
      <c r="F15103" s="8" t="n">
        <v>26.8349758267479</v>
      </c>
      <c r="G15103" s="8" t="n">
        <v>27.4261648348424</v>
      </c>
    </row>
    <row r="15104" customFormat="false" ht="12.75" hidden="false" customHeight="false" outlineLevel="0" collapsed="false">
      <c r="A15104" s="5" t="n">
        <v>37224.2509027778</v>
      </c>
      <c r="B15104" s="6" t="n">
        <v>13.3380583121258</v>
      </c>
      <c r="C15104" s="6" t="n">
        <v>2582.6284856534</v>
      </c>
      <c r="D15104" s="6" t="n">
        <v>2580.58549741065</v>
      </c>
      <c r="E15104" s="8" t="n">
        <v>5.23914671499527</v>
      </c>
      <c r="F15104" s="8" t="n">
        <v>26.8349712142244</v>
      </c>
      <c r="G15104" s="8" t="n">
        <v>27.4448541364184</v>
      </c>
    </row>
    <row r="15105" customFormat="false" ht="12.75" hidden="false" customHeight="false" outlineLevel="0" collapsed="false">
      <c r="A15105" s="5" t="n">
        <v>37224.2578472222</v>
      </c>
      <c r="B15105" s="6" t="n">
        <v>13.3381140887949</v>
      </c>
      <c r="C15105" s="6" t="n">
        <v>2582.61097837327</v>
      </c>
      <c r="D15105" s="6" t="n">
        <v>2580.58536869526</v>
      </c>
      <c r="E15105" s="8" t="n">
        <v>5.26000645225915</v>
      </c>
      <c r="F15105" s="8" t="n">
        <v>26.8349758267479</v>
      </c>
      <c r="G15105" s="8" t="n">
        <v>27.4448541364184</v>
      </c>
    </row>
    <row r="15106" customFormat="false" ht="12.75" hidden="false" customHeight="false" outlineLevel="0" collapsed="false">
      <c r="A15106" s="5" t="n">
        <v>37224.2647916667</v>
      </c>
      <c r="B15106" s="6" t="n">
        <v>13.3363757824605</v>
      </c>
      <c r="C15106" s="6" t="n">
        <v>2582.63236841417</v>
      </c>
      <c r="D15106" s="6" t="n">
        <v>2580.62378531914</v>
      </c>
      <c r="E15106" s="8" t="n">
        <v>5.2810180820727</v>
      </c>
      <c r="F15106" s="8" t="n">
        <v>26.8349712142244</v>
      </c>
      <c r="G15106" s="8" t="n">
        <v>27.4450239301628</v>
      </c>
    </row>
    <row r="15107" customFormat="false" ht="12.75" hidden="false" customHeight="false" outlineLevel="0" collapsed="false">
      <c r="A15107" s="5" t="n">
        <v>37224.2717361111</v>
      </c>
      <c r="B15107" s="6" t="n">
        <v>13.3400195543774</v>
      </c>
      <c r="C15107" s="6" t="n">
        <v>2582.606581145</v>
      </c>
      <c r="D15107" s="6" t="n">
        <v>2580.6053348121</v>
      </c>
      <c r="E15107" s="8" t="n">
        <v>5.30156642505724</v>
      </c>
      <c r="F15107" s="8" t="n">
        <v>26.8349758267479</v>
      </c>
      <c r="G15107" s="8" t="n">
        <v>27.4261648348424</v>
      </c>
    </row>
    <row r="15108" customFormat="false" ht="12.75" hidden="false" customHeight="false" outlineLevel="0" collapsed="false">
      <c r="A15108" s="5" t="n">
        <v>37224.2786805556</v>
      </c>
      <c r="B15108" s="6" t="n">
        <v>13.3373841064925</v>
      </c>
      <c r="C15108" s="6" t="n">
        <v>2582.61266294781</v>
      </c>
      <c r="D15108" s="6" t="n">
        <v>2580.6042558396</v>
      </c>
      <c r="E15108" s="8" t="n">
        <v>5.32265112226941</v>
      </c>
      <c r="F15108" s="8" t="n">
        <v>26.8349758267479</v>
      </c>
      <c r="G15108" s="8" t="n">
        <v>27.4449390353481</v>
      </c>
    </row>
    <row r="15109" customFormat="false" ht="12.75" hidden="false" customHeight="false" outlineLevel="0" collapsed="false">
      <c r="A15109" s="5" t="n">
        <v>37224.285625</v>
      </c>
      <c r="B15109" s="6" t="n">
        <v>13.3320575242618</v>
      </c>
      <c r="C15109" s="6" t="n">
        <v>2582.62495506065</v>
      </c>
      <c r="D15109" s="6" t="n">
        <v>2580.59934538264</v>
      </c>
      <c r="E15109" s="8" t="n">
        <v>5.34396442006747</v>
      </c>
      <c r="F15109" s="8" t="n">
        <v>26.8349758267479</v>
      </c>
      <c r="G15109" s="8" t="n">
        <v>27.4448541364184</v>
      </c>
    </row>
    <row r="15110" customFormat="false" ht="12.75" hidden="false" customHeight="false" outlineLevel="0" collapsed="false">
      <c r="A15110" s="5" t="n">
        <v>37224.2925694444</v>
      </c>
      <c r="B15110" s="6" t="n">
        <v>13.3392893057051</v>
      </c>
      <c r="C15110" s="6" t="n">
        <v>2582.60826633424</v>
      </c>
      <c r="D15110" s="6" t="n">
        <v>2580.59985922603</v>
      </c>
      <c r="E15110" s="8" t="n">
        <v>5.36419971118381</v>
      </c>
      <c r="F15110" s="8" t="n">
        <v>26.8349758267479</v>
      </c>
      <c r="G15110" s="8" t="n">
        <v>27.4449390353481</v>
      </c>
    </row>
    <row r="15111" customFormat="false" ht="12.75" hidden="false" customHeight="false" outlineLevel="0" collapsed="false">
      <c r="A15111" s="5" t="n">
        <v>37224.2995138889</v>
      </c>
      <c r="B15111" s="6" t="n">
        <v>13.3358120613616</v>
      </c>
      <c r="C15111" s="6" t="n">
        <v>2582.61629074427</v>
      </c>
      <c r="D15111" s="6" t="n">
        <v>2580.60788363605</v>
      </c>
      <c r="E15111" s="8" t="n">
        <v>5.40620183534934</v>
      </c>
      <c r="F15111" s="8" t="n">
        <v>26.8349758267479</v>
      </c>
      <c r="G15111" s="8" t="n">
        <v>27.4449390353481</v>
      </c>
    </row>
    <row r="15112" customFormat="false" ht="12.75" hidden="false" customHeight="false" outlineLevel="0" collapsed="false">
      <c r="A15112" s="5" t="n">
        <v>37224.3064583333</v>
      </c>
      <c r="B15112" s="6" t="n">
        <v>13.3394556605819</v>
      </c>
      <c r="C15112" s="6" t="n">
        <v>2582.60788243838</v>
      </c>
      <c r="D15112" s="6" t="n">
        <v>2580.59947533016</v>
      </c>
      <c r="E15112" s="8" t="n">
        <v>5.42673896503181</v>
      </c>
      <c r="F15112" s="8" t="n">
        <v>26.8349758267479</v>
      </c>
      <c r="G15112" s="8" t="n">
        <v>27.4449390353481</v>
      </c>
    </row>
    <row r="15113" customFormat="false" ht="12.75" hidden="false" customHeight="false" outlineLevel="0" collapsed="false">
      <c r="A15113" s="5" t="n">
        <v>37224.3134027778</v>
      </c>
      <c r="B15113" s="6" t="n">
        <v>13.3494341919848</v>
      </c>
      <c r="C15113" s="6" t="n">
        <v>2582.58485505821</v>
      </c>
      <c r="D15113" s="6" t="n">
        <v>2580.57644795</v>
      </c>
      <c r="E15113" s="8" t="n">
        <v>5.46757704250637</v>
      </c>
      <c r="F15113" s="8" t="n">
        <v>26.8349758267479</v>
      </c>
      <c r="G15113" s="8" t="n">
        <v>27.4449390353481</v>
      </c>
    </row>
    <row r="15114" customFormat="false" ht="12.75" hidden="false" customHeight="false" outlineLevel="0" collapsed="false">
      <c r="A15114" s="5" t="n">
        <v>37224.3203472222</v>
      </c>
      <c r="B15114" s="6" t="n">
        <v>13.3441622220339</v>
      </c>
      <c r="C15114" s="6" t="n">
        <v>2582.61439970746</v>
      </c>
      <c r="D15114" s="6" t="n">
        <v>2580.5886140345</v>
      </c>
      <c r="E15114" s="8" t="n">
        <v>5.50971390801504</v>
      </c>
      <c r="F15114" s="8" t="n">
        <v>26.8349712142244</v>
      </c>
      <c r="G15114" s="8" t="n">
        <v>27.4449390353481</v>
      </c>
    </row>
    <row r="15115" customFormat="false" ht="12.75" hidden="false" customHeight="false" outlineLevel="0" collapsed="false">
      <c r="A15115" s="5" t="n">
        <v>37224.3272916667</v>
      </c>
      <c r="B15115" s="6" t="n">
        <v>13.3488132032836</v>
      </c>
      <c r="C15115" s="6" t="n">
        <v>2582.60366667381</v>
      </c>
      <c r="D15115" s="6" t="n">
        <v>2580.57788100085</v>
      </c>
      <c r="E15115" s="8" t="n">
        <v>5.57182929936479</v>
      </c>
      <c r="F15115" s="8" t="n">
        <v>26.8349712142244</v>
      </c>
      <c r="G15115" s="8" t="n">
        <v>27.4449390353481</v>
      </c>
    </row>
    <row r="15116" customFormat="false" ht="12.75" hidden="false" customHeight="false" outlineLevel="0" collapsed="false">
      <c r="A15116" s="5" t="n">
        <v>37224.3342361111</v>
      </c>
      <c r="B15116" s="6" t="n">
        <v>13.3471290716908</v>
      </c>
      <c r="C15116" s="6" t="n">
        <v>2582.59017456659</v>
      </c>
      <c r="D15116" s="6" t="n">
        <v>2580.58176745837</v>
      </c>
      <c r="E15116" s="8" t="n">
        <v>5.61363970907034</v>
      </c>
      <c r="F15116" s="8" t="n">
        <v>26.8349758267479</v>
      </c>
      <c r="G15116" s="8" t="n">
        <v>27.4449390353481</v>
      </c>
    </row>
    <row r="15117" customFormat="false" ht="12.75" hidden="false" customHeight="false" outlineLevel="0" collapsed="false">
      <c r="A15117" s="5" t="n">
        <v>37224.3411805556</v>
      </c>
      <c r="B15117" s="6" t="n">
        <v>13.3499852645471</v>
      </c>
      <c r="C15117" s="6" t="n">
        <v>2582.61834045916</v>
      </c>
      <c r="D15117" s="6" t="n">
        <v>2580.59237882202</v>
      </c>
      <c r="E15117" s="8" t="n">
        <v>5.67588033569863</v>
      </c>
      <c r="F15117" s="8" t="n">
        <v>26.8349665992491</v>
      </c>
      <c r="G15117" s="8" t="n">
        <v>27.4450239301628</v>
      </c>
    </row>
    <row r="15118" customFormat="false" ht="12.75" hidden="false" customHeight="false" outlineLevel="0" collapsed="false">
      <c r="A15118" s="5" t="n">
        <v>37224.348125</v>
      </c>
      <c r="B15118" s="6" t="n">
        <v>13.3438696310847</v>
      </c>
      <c r="C15118" s="6" t="n">
        <v>2582.61507491734</v>
      </c>
      <c r="D15118" s="6" t="n">
        <v>2580.58928924439</v>
      </c>
      <c r="E15118" s="8" t="n">
        <v>5.73887131983964</v>
      </c>
      <c r="F15118" s="8" t="n">
        <v>26.8349712142244</v>
      </c>
      <c r="G15118" s="8" t="n">
        <v>27.4449390353481</v>
      </c>
    </row>
    <row r="15119" customFormat="false" ht="12.75" hidden="false" customHeight="false" outlineLevel="0" collapsed="false">
      <c r="A15119" s="5" t="n">
        <v>37224.3550694444</v>
      </c>
      <c r="B15119" s="6" t="n">
        <v>13.3485738698658</v>
      </c>
      <c r="C15119" s="6" t="n">
        <v>2582.58684041695</v>
      </c>
      <c r="D15119" s="6" t="n">
        <v>2580.59563588667</v>
      </c>
      <c r="E15119" s="8" t="n">
        <v>5.8217327573701</v>
      </c>
      <c r="F15119" s="8" t="n">
        <v>26.8349758267479</v>
      </c>
      <c r="G15119" s="8" t="n">
        <v>27.4450239301628</v>
      </c>
    </row>
    <row r="15120" customFormat="false" ht="12.75" hidden="false" customHeight="false" outlineLevel="0" collapsed="false">
      <c r="A15120" s="5" t="n">
        <v>37224.3620138889</v>
      </c>
      <c r="B15120" s="6" t="n">
        <v>13.3461000612813</v>
      </c>
      <c r="C15120" s="6" t="n">
        <v>2582.59254920599</v>
      </c>
      <c r="D15120" s="6" t="n">
        <v>2580.60134467571</v>
      </c>
      <c r="E15120" s="8" t="n">
        <v>5.90517736568901</v>
      </c>
      <c r="F15120" s="8" t="n">
        <v>26.8349758267479</v>
      </c>
      <c r="G15120" s="8" t="n">
        <v>27.4450239301628</v>
      </c>
    </row>
    <row r="15121" customFormat="false" ht="12.75" hidden="false" customHeight="false" outlineLevel="0" collapsed="false">
      <c r="A15121" s="5" t="n">
        <v>37224.3689583333</v>
      </c>
      <c r="B15121" s="6" t="n">
        <v>13.3499058441272</v>
      </c>
      <c r="C15121" s="6" t="n">
        <v>2582.60114519494</v>
      </c>
      <c r="D15121" s="6" t="n">
        <v>2580.59256209991</v>
      </c>
      <c r="E15121" s="8" t="n">
        <v>5.98805489836926</v>
      </c>
      <c r="F15121" s="8" t="n">
        <v>26.8349712142244</v>
      </c>
      <c r="G15121" s="8" t="n">
        <v>27.4450239301628</v>
      </c>
    </row>
    <row r="15122" customFormat="false" ht="12.75" hidden="false" customHeight="false" outlineLevel="0" collapsed="false">
      <c r="A15122" s="5" t="n">
        <v>37224.3759027778</v>
      </c>
      <c r="B15122" s="6" t="n">
        <v>13.3464792253357</v>
      </c>
      <c r="C15122" s="6" t="n">
        <v>2582.60905277676</v>
      </c>
      <c r="D15122" s="6" t="n">
        <v>2580.60046968174</v>
      </c>
      <c r="E15122" s="8" t="n">
        <v>6.0507294609267</v>
      </c>
      <c r="F15122" s="8" t="n">
        <v>26.8349712142244</v>
      </c>
      <c r="G15122" s="8" t="n">
        <v>27.4450239301628</v>
      </c>
    </row>
    <row r="15123" customFormat="false" ht="12.75" hidden="false" customHeight="false" outlineLevel="0" collapsed="false">
      <c r="A15123" s="5" t="n">
        <v>37224.3828472222</v>
      </c>
      <c r="B15123" s="6" t="n">
        <v>13.34484655587</v>
      </c>
      <c r="C15123" s="6" t="n">
        <v>2582.59544191079</v>
      </c>
      <c r="D15123" s="6" t="n">
        <v>2580.59419557788</v>
      </c>
      <c r="E15123" s="8" t="n">
        <v>6.11323350788487</v>
      </c>
      <c r="F15123" s="8" t="n">
        <v>26.8349758267479</v>
      </c>
      <c r="G15123" s="8" t="n">
        <v>27.4261648348424</v>
      </c>
    </row>
    <row r="15124" customFormat="false" ht="12.75" hidden="false" customHeight="false" outlineLevel="0" collapsed="false">
      <c r="A15124" s="5" t="n">
        <v>37224.3897916667</v>
      </c>
      <c r="B15124" s="6" t="n">
        <v>13.3476996484668</v>
      </c>
      <c r="C15124" s="6" t="n">
        <v>2582.58885785095</v>
      </c>
      <c r="D15124" s="6" t="n">
        <v>2580.58045074273</v>
      </c>
      <c r="E15124" s="8" t="n">
        <v>6.1753375919241</v>
      </c>
      <c r="F15124" s="8" t="n">
        <v>26.8349758267479</v>
      </c>
      <c r="G15124" s="8" t="n">
        <v>27.4449390353481</v>
      </c>
    </row>
    <row r="15125" customFormat="false" ht="12.75" hidden="false" customHeight="false" outlineLevel="0" collapsed="false">
      <c r="A15125" s="5" t="n">
        <v>37224.3967361111</v>
      </c>
      <c r="B15125" s="6" t="n">
        <v>13.3478070084503</v>
      </c>
      <c r="C15125" s="6" t="n">
        <v>2582.60598866188</v>
      </c>
      <c r="D15125" s="6" t="n">
        <v>2580.58020298893</v>
      </c>
      <c r="E15125" s="8" t="n">
        <v>6.21688393577093</v>
      </c>
      <c r="F15125" s="8" t="n">
        <v>26.8349712142244</v>
      </c>
      <c r="G15125" s="8" t="n">
        <v>27.4449390353481</v>
      </c>
    </row>
    <row r="15126" customFormat="false" ht="12.75" hidden="false" customHeight="false" outlineLevel="0" collapsed="false">
      <c r="A15126" s="5" t="n">
        <v>37224.4036805556</v>
      </c>
      <c r="B15126" s="6" t="n">
        <v>13.3452758781087</v>
      </c>
      <c r="C15126" s="6" t="n">
        <v>2582.59445116716</v>
      </c>
      <c r="D15126" s="6" t="n">
        <v>2580.59320483425</v>
      </c>
      <c r="E15126" s="8" t="n">
        <v>6.27941867562295</v>
      </c>
      <c r="F15126" s="8" t="n">
        <v>26.8349758267479</v>
      </c>
      <c r="G15126" s="8" t="n">
        <v>27.4261648348424</v>
      </c>
    </row>
    <row r="15127" customFormat="false" ht="12.75" hidden="false" customHeight="false" outlineLevel="0" collapsed="false">
      <c r="A15127" s="5" t="n">
        <v>37224.410625</v>
      </c>
      <c r="B15127" s="6" t="n">
        <v>13.3408963649811</v>
      </c>
      <c r="C15127" s="6" t="n">
        <v>2582.60455773592</v>
      </c>
      <c r="D15127" s="6" t="n">
        <v>2580.5789480579</v>
      </c>
      <c r="E15127" s="8" t="n">
        <v>6.32132829567994</v>
      </c>
      <c r="F15127" s="8" t="n">
        <v>26.8349758267479</v>
      </c>
      <c r="G15127" s="8" t="n">
        <v>27.4448541364184</v>
      </c>
    </row>
    <row r="15128" customFormat="false" ht="12.75" hidden="false" customHeight="false" outlineLevel="0" collapsed="false">
      <c r="A15128" s="5" t="n">
        <v>37224.4175694444</v>
      </c>
      <c r="B15128" s="6" t="n">
        <v>13.3419002745907</v>
      </c>
      <c r="C15128" s="6" t="n">
        <v>2582.60224102143</v>
      </c>
      <c r="D15128" s="6" t="n">
        <v>2580.60099468853</v>
      </c>
      <c r="E15128" s="8" t="n">
        <v>6.36277139199943</v>
      </c>
      <c r="F15128" s="8" t="n">
        <v>26.8349758267479</v>
      </c>
      <c r="G15128" s="8" t="n">
        <v>27.4261648348424</v>
      </c>
    </row>
    <row r="15129" customFormat="false" ht="12.75" hidden="false" customHeight="false" outlineLevel="0" collapsed="false">
      <c r="A15129" s="5" t="n">
        <v>37224.4245138889</v>
      </c>
      <c r="B15129" s="6" t="n">
        <v>13.3456490850272</v>
      </c>
      <c r="C15129" s="6" t="n">
        <v>2582.59358992042</v>
      </c>
      <c r="D15129" s="6" t="n">
        <v>2580.60238539014</v>
      </c>
      <c r="E15129" s="8" t="n">
        <v>6.42473073026821</v>
      </c>
      <c r="F15129" s="8" t="n">
        <v>26.8349758267479</v>
      </c>
      <c r="G15129" s="8" t="n">
        <v>27.4450239301628</v>
      </c>
    </row>
    <row r="15130" customFormat="false" ht="12.75" hidden="false" customHeight="false" outlineLevel="0" collapsed="false">
      <c r="A15130" s="5" t="n">
        <v>37224.4314583333</v>
      </c>
      <c r="B15130" s="6" t="n">
        <v>13.3457552961539</v>
      </c>
      <c r="C15130" s="6" t="n">
        <v>2582.59334481782</v>
      </c>
      <c r="D15130" s="6" t="n">
        <v>2580.58493770961</v>
      </c>
      <c r="E15130" s="8" t="n">
        <v>6.46623132280466</v>
      </c>
      <c r="F15130" s="8" t="n">
        <v>26.8349758267479</v>
      </c>
      <c r="G15130" s="8" t="n">
        <v>27.4449390353481</v>
      </c>
    </row>
    <row r="15131" customFormat="false" ht="12.75" hidden="false" customHeight="false" outlineLevel="0" collapsed="false">
      <c r="A15131" s="5" t="n">
        <v>37224.4384027778</v>
      </c>
      <c r="B15131" s="6" t="n">
        <v>13.3458613210393</v>
      </c>
      <c r="C15131" s="6" t="n">
        <v>2582.59310014501</v>
      </c>
      <c r="D15131" s="6" t="n">
        <v>2580.59185381211</v>
      </c>
      <c r="E15131" s="8" t="n">
        <v>6.50772429869533</v>
      </c>
      <c r="F15131" s="8" t="n">
        <v>26.8349758267479</v>
      </c>
      <c r="G15131" s="8" t="n">
        <v>27.4261648348424</v>
      </c>
    </row>
    <row r="15132" customFormat="false" ht="12.75" hidden="false" customHeight="false" outlineLevel="0" collapsed="false">
      <c r="A15132" s="5" t="n">
        <v>37224.4453472222</v>
      </c>
      <c r="B15132" s="6" t="n">
        <v>13.3379440420301</v>
      </c>
      <c r="C15132" s="6" t="n">
        <v>2582.61137078888</v>
      </c>
      <c r="D15132" s="6" t="n">
        <v>2580.60296368066</v>
      </c>
      <c r="E15132" s="8" t="n">
        <v>6.57063676679843</v>
      </c>
      <c r="F15132" s="8" t="n">
        <v>26.8349758267479</v>
      </c>
      <c r="G15132" s="8" t="n">
        <v>27.4449390353481</v>
      </c>
    </row>
    <row r="15133" customFormat="false" ht="12.75" hidden="false" customHeight="false" outlineLevel="0" collapsed="false">
      <c r="A15133" s="5" t="n">
        <v>37224.4522916667</v>
      </c>
      <c r="B15133" s="6" t="n">
        <v>13.3344602080345</v>
      </c>
      <c r="C15133" s="6" t="n">
        <v>2582.60203181842</v>
      </c>
      <c r="D15133" s="6" t="n">
        <v>2580.61100329758</v>
      </c>
      <c r="E15133" s="8" t="n">
        <v>6.6124158688488</v>
      </c>
      <c r="F15133" s="8" t="n">
        <v>26.8349804368196</v>
      </c>
      <c r="G15133" s="8" t="n">
        <v>27.4449390353481</v>
      </c>
    </row>
    <row r="15134" customFormat="false" ht="12.75" hidden="false" customHeight="false" outlineLevel="0" collapsed="false">
      <c r="A15134" s="5" t="n">
        <v>37224.4592361111</v>
      </c>
      <c r="B15134" s="6" t="n">
        <v>13.3345654568972</v>
      </c>
      <c r="C15134" s="6" t="n">
        <v>2582.60178893643</v>
      </c>
      <c r="D15134" s="6" t="n">
        <v>2580.61076041559</v>
      </c>
      <c r="E15134" s="8" t="n">
        <v>6.65388196225201</v>
      </c>
      <c r="F15134" s="8" t="n">
        <v>26.8349804368196</v>
      </c>
      <c r="G15134" s="8" t="n">
        <v>27.4449390353481</v>
      </c>
    </row>
    <row r="15135" customFormat="false" ht="12.75" hidden="false" customHeight="false" outlineLevel="0" collapsed="false">
      <c r="A15135" s="5" t="n">
        <v>37224.4661805556</v>
      </c>
      <c r="B15135" s="6" t="n">
        <v>13.3319785026657</v>
      </c>
      <c r="C15135" s="6" t="n">
        <v>2582.60775883081</v>
      </c>
      <c r="D15135" s="6" t="n">
        <v>2580.59952774017</v>
      </c>
      <c r="E15135" s="8" t="n">
        <v>6.69556930037438</v>
      </c>
      <c r="F15135" s="8" t="n">
        <v>26.8349804368196</v>
      </c>
      <c r="G15135" s="8" t="n">
        <v>27.4448541364184</v>
      </c>
    </row>
    <row r="15136" customFormat="false" ht="12.75" hidden="false" customHeight="false" outlineLevel="0" collapsed="false">
      <c r="A15136" s="5" t="n">
        <v>37224.473125</v>
      </c>
      <c r="B15136" s="6" t="n">
        <v>13.3312383572275</v>
      </c>
      <c r="C15136" s="6" t="n">
        <v>2582.60946685874</v>
      </c>
      <c r="D15136" s="6" t="n">
        <v>2580.6012357681</v>
      </c>
      <c r="E15136" s="8" t="n">
        <v>6.75781891275728</v>
      </c>
      <c r="F15136" s="8" t="n">
        <v>26.8349804368196</v>
      </c>
      <c r="G15136" s="8" t="n">
        <v>27.4448541364184</v>
      </c>
    </row>
    <row r="15137" customFormat="false" ht="12.75" hidden="false" customHeight="false" outlineLevel="0" collapsed="false">
      <c r="A15137" s="5" t="n">
        <v>37224.4800694444</v>
      </c>
      <c r="B15137" s="6" t="n">
        <v>13.3304977682855</v>
      </c>
      <c r="C15137" s="6" t="n">
        <v>2582.61117591015</v>
      </c>
      <c r="D15137" s="6" t="n">
        <v>2580.58574225785</v>
      </c>
      <c r="E15137" s="8" t="n">
        <v>6.82005133330429</v>
      </c>
      <c r="F15137" s="8" t="n">
        <v>26.8349804368196</v>
      </c>
      <c r="G15137" s="8" t="n">
        <v>27.4447692333738</v>
      </c>
    </row>
    <row r="15138" customFormat="false" ht="12.75" hidden="false" customHeight="false" outlineLevel="0" collapsed="false">
      <c r="A15138" s="5" t="n">
        <v>37224.4870138889</v>
      </c>
      <c r="B15138" s="6" t="n">
        <v>13.3306541106147</v>
      </c>
      <c r="C15138" s="6" t="n">
        <v>2582.61081512016</v>
      </c>
      <c r="D15138" s="6" t="n">
        <v>2580.58538146785</v>
      </c>
      <c r="E15138" s="8" t="n">
        <v>6.88219036275261</v>
      </c>
      <c r="F15138" s="8" t="n">
        <v>26.8349804368196</v>
      </c>
      <c r="G15138" s="8" t="n">
        <v>27.4447692333738</v>
      </c>
    </row>
    <row r="15139" customFormat="false" ht="12.75" hidden="false" customHeight="false" outlineLevel="0" collapsed="false">
      <c r="A15139" s="5" t="n">
        <v>37224.4939583333</v>
      </c>
      <c r="B15139" s="6" t="n">
        <v>13.327220494304</v>
      </c>
      <c r="C15139" s="6" t="n">
        <v>2582.6187388501</v>
      </c>
      <c r="D15139" s="6" t="n">
        <v>2580.61050775947</v>
      </c>
      <c r="E15139" s="8" t="n">
        <v>6.94461693258177</v>
      </c>
      <c r="F15139" s="8" t="n">
        <v>26.8349804368196</v>
      </c>
      <c r="G15139" s="8" t="n">
        <v>27.4448541364184</v>
      </c>
    </row>
    <row r="15140" customFormat="false" ht="12.75" hidden="false" customHeight="false" outlineLevel="0" collapsed="false">
      <c r="A15140" s="5" t="n">
        <v>37224.5009027778</v>
      </c>
      <c r="B15140" s="6" t="n">
        <v>13.3282733449267</v>
      </c>
      <c r="C15140" s="6" t="n">
        <v>2582.59893058482</v>
      </c>
      <c r="D15140" s="6" t="n">
        <v>2580.59087554252</v>
      </c>
      <c r="E15140" s="8" t="n">
        <v>7.006645443606</v>
      </c>
      <c r="F15140" s="8" t="n">
        <v>26.8349850444395</v>
      </c>
      <c r="G15140" s="8" t="n">
        <v>27.4447692333738</v>
      </c>
    </row>
    <row r="15141" customFormat="false" ht="12.75" hidden="false" customHeight="false" outlineLevel="0" collapsed="false">
      <c r="A15141" s="5" t="n">
        <v>37224.5078472222</v>
      </c>
      <c r="B15141" s="6" t="n">
        <v>13.3284283974455</v>
      </c>
      <c r="C15141" s="6" t="n">
        <v>2582.59857277131</v>
      </c>
      <c r="D15141" s="6" t="n">
        <v>2580.59051772901</v>
      </c>
      <c r="E15141" s="8" t="n">
        <v>7.06873298239864</v>
      </c>
      <c r="F15141" s="8" t="n">
        <v>26.8349850444395</v>
      </c>
      <c r="G15141" s="8" t="n">
        <v>27.4447692333738</v>
      </c>
    </row>
    <row r="15142" customFormat="false" ht="12.75" hidden="false" customHeight="false" outlineLevel="0" collapsed="false">
      <c r="A15142" s="5" t="n">
        <v>37224.5147916667</v>
      </c>
      <c r="B15142" s="6" t="n">
        <v>13.3267366963772</v>
      </c>
      <c r="C15142" s="6" t="n">
        <v>2582.60247669685</v>
      </c>
      <c r="D15142" s="6" t="n">
        <v>2580.59442165456</v>
      </c>
      <c r="E15142" s="8" t="n">
        <v>7.11026734511373</v>
      </c>
      <c r="F15142" s="8" t="n">
        <v>26.8349850444395</v>
      </c>
      <c r="G15142" s="8" t="n">
        <v>27.4447692333738</v>
      </c>
    </row>
    <row r="15143" customFormat="false" ht="12.75" hidden="false" customHeight="false" outlineLevel="0" collapsed="false">
      <c r="A15143" s="5" t="n">
        <v>37224.5217361111</v>
      </c>
      <c r="B15143" s="6" t="n">
        <v>13.324147359236</v>
      </c>
      <c r="C15143" s="6" t="n">
        <v>2582.60845209026</v>
      </c>
      <c r="D15143" s="6" t="n">
        <v>2580.58319449443</v>
      </c>
      <c r="E15143" s="8" t="n">
        <v>7.15187008122337</v>
      </c>
      <c r="F15143" s="8" t="n">
        <v>26.8349850444395</v>
      </c>
      <c r="G15143" s="8" t="n">
        <v>27.4446843262143</v>
      </c>
    </row>
    <row r="15144" customFormat="false" ht="12.75" hidden="false" customHeight="false" outlineLevel="0" collapsed="false">
      <c r="A15144" s="5" t="n">
        <v>37224.5286805556</v>
      </c>
      <c r="B15144" s="6" t="n">
        <v>13.3243013737357</v>
      </c>
      <c r="C15144" s="6" t="n">
        <v>2582.60809667218</v>
      </c>
      <c r="D15144" s="6" t="n">
        <v>2580.60004162988</v>
      </c>
      <c r="E15144" s="8" t="n">
        <v>7.21391750285375</v>
      </c>
      <c r="F15144" s="8" t="n">
        <v>26.8349850444395</v>
      </c>
      <c r="G15144" s="8" t="n">
        <v>27.4447692333738</v>
      </c>
    </row>
    <row r="15145" customFormat="false" ht="12.75" hidden="false" customHeight="false" outlineLevel="0" collapsed="false">
      <c r="A15145" s="5" t="n">
        <v>37224.535625</v>
      </c>
      <c r="B15145" s="6" t="n">
        <v>13.3253524240576</v>
      </c>
      <c r="C15145" s="6" t="n">
        <v>2582.5882925388</v>
      </c>
      <c r="D15145" s="6" t="n">
        <v>2580.59761612914</v>
      </c>
      <c r="E15145" s="8" t="n">
        <v>7.27587176856241</v>
      </c>
      <c r="F15145" s="8" t="n">
        <v>26.8349896496076</v>
      </c>
      <c r="G15145" s="8" t="n">
        <v>27.4447692333738</v>
      </c>
    </row>
    <row r="15146" customFormat="false" ht="12.75" hidden="false" customHeight="false" outlineLevel="0" collapsed="false">
      <c r="A15146" s="5" t="n">
        <v>37224.5425694444</v>
      </c>
      <c r="B15146" s="6" t="n">
        <v>13.3291464926752</v>
      </c>
      <c r="C15146" s="6" t="n">
        <v>2582.59691562847</v>
      </c>
      <c r="D15146" s="6" t="n">
        <v>2580.58886058618</v>
      </c>
      <c r="E15146" s="8" t="n">
        <v>7.35824822769954</v>
      </c>
      <c r="F15146" s="8" t="n">
        <v>26.8349850444395</v>
      </c>
      <c r="G15146" s="8" t="n">
        <v>27.4447692333738</v>
      </c>
    </row>
    <row r="15147" customFormat="false" ht="12.75" hidden="false" customHeight="false" outlineLevel="0" collapsed="false">
      <c r="A15147" s="5" t="n">
        <v>37224.5495138889</v>
      </c>
      <c r="B15147" s="6" t="n">
        <v>13.3319916789571</v>
      </c>
      <c r="C15147" s="6" t="n">
        <v>2582.59034981398</v>
      </c>
      <c r="D15147" s="6" t="n">
        <v>2580.58229477168</v>
      </c>
      <c r="E15147" s="8" t="n">
        <v>7.42001072989865</v>
      </c>
      <c r="F15147" s="8" t="n">
        <v>26.8349850444395</v>
      </c>
      <c r="G15147" s="8" t="n">
        <v>27.4447692333738</v>
      </c>
    </row>
    <row r="15148" customFormat="false" ht="12.75" hidden="false" customHeight="false" outlineLevel="0" collapsed="false">
      <c r="A15148" s="5" t="n">
        <v>37224.5564583333</v>
      </c>
      <c r="B15148" s="6" t="n">
        <v>13.3302982717523</v>
      </c>
      <c r="C15148" s="6" t="n">
        <v>2582.59425767676</v>
      </c>
      <c r="D15148" s="6" t="n">
        <v>2580.58620263446</v>
      </c>
      <c r="E15148" s="8" t="n">
        <v>7.46148012422839</v>
      </c>
      <c r="F15148" s="8" t="n">
        <v>26.8349850444395</v>
      </c>
      <c r="G15148" s="8" t="n">
        <v>27.4447692333738</v>
      </c>
    </row>
    <row r="15149" customFormat="false" ht="12.75" hidden="false" customHeight="false" outlineLevel="0" collapsed="false">
      <c r="A15149" s="5" t="n">
        <v>37224.5634027778</v>
      </c>
      <c r="B15149" s="6" t="n">
        <v>13.3303489941708</v>
      </c>
      <c r="C15149" s="6" t="n">
        <v>2582.59414062502</v>
      </c>
      <c r="D15149" s="6" t="n">
        <v>2580.58608558273</v>
      </c>
      <c r="E15149" s="8" t="n">
        <v>7.48213599008823</v>
      </c>
      <c r="F15149" s="8" t="n">
        <v>26.8349850444395</v>
      </c>
      <c r="G15149" s="8" t="n">
        <v>27.4447692333738</v>
      </c>
    </row>
    <row r="15150" customFormat="false" ht="12.75" hidden="false" customHeight="false" outlineLevel="0" collapsed="false">
      <c r="A15150" s="5" t="n">
        <v>37224.5703472222</v>
      </c>
      <c r="B15150" s="6" t="n">
        <v>13.3294514883861</v>
      </c>
      <c r="C15150" s="6" t="n">
        <v>2582.59621179222</v>
      </c>
      <c r="D15150" s="6" t="n">
        <v>2580.58815674992</v>
      </c>
      <c r="E15150" s="8" t="n">
        <v>7.48221193541997</v>
      </c>
      <c r="F15150" s="8" t="n">
        <v>26.8349850444395</v>
      </c>
      <c r="G15150" s="8" t="n">
        <v>27.4447692333738</v>
      </c>
    </row>
    <row r="15151" customFormat="false" ht="12.75" hidden="false" customHeight="false" outlineLevel="0" collapsed="false">
      <c r="A15151" s="5" t="n">
        <v>37224.5772916667</v>
      </c>
      <c r="B15151" s="6" t="n">
        <v>13.3258614845848</v>
      </c>
      <c r="C15151" s="6" t="n">
        <v>2582.62443123402</v>
      </c>
      <c r="D15151" s="6" t="n">
        <v>2580.59644137408</v>
      </c>
      <c r="E15151" s="8" t="n">
        <v>7.48251569071084</v>
      </c>
      <c r="F15151" s="8" t="n">
        <v>26.8211583872503</v>
      </c>
      <c r="G15151" s="8" t="n">
        <v>27.4447692333738</v>
      </c>
    </row>
    <row r="15152" customFormat="false" ht="12.75" hidden="false" customHeight="false" outlineLevel="0" collapsed="false">
      <c r="A15152" s="5" t="n">
        <v>37224.5842361111</v>
      </c>
      <c r="B15152" s="6" t="n">
        <v>13.3267082785922</v>
      </c>
      <c r="C15152" s="6" t="n">
        <v>2582.61992088636</v>
      </c>
      <c r="D15152" s="6" t="n">
        <v>2580.59448723406</v>
      </c>
      <c r="E15152" s="8" t="n">
        <v>7.46178392415233</v>
      </c>
      <c r="F15152" s="8" t="n">
        <v>26.8349804368196</v>
      </c>
      <c r="G15152" s="8" t="n">
        <v>27.4447692333738</v>
      </c>
    </row>
    <row r="15153" customFormat="false" ht="12.75" hidden="false" customHeight="false" outlineLevel="0" collapsed="false">
      <c r="A15153" s="5" t="n">
        <v>37224.5911805556</v>
      </c>
      <c r="B15153" s="6" t="n">
        <v>13.3276564826179</v>
      </c>
      <c r="C15153" s="6" t="n">
        <v>2582.60035411322</v>
      </c>
      <c r="D15153" s="6" t="n">
        <v>2580.59229907092</v>
      </c>
      <c r="E15153" s="8" t="n">
        <v>7.48236381827258</v>
      </c>
      <c r="F15153" s="8" t="n">
        <v>26.8349850444395</v>
      </c>
      <c r="G15153" s="8" t="n">
        <v>27.4447692333738</v>
      </c>
    </row>
    <row r="15154" customFormat="false" ht="12.75" hidden="false" customHeight="false" outlineLevel="0" collapsed="false">
      <c r="A15154" s="5" t="n">
        <v>37224.598125</v>
      </c>
      <c r="B15154" s="6" t="n">
        <v>13.3276564826179</v>
      </c>
      <c r="C15154" s="6" t="n">
        <v>2582.60035411322</v>
      </c>
      <c r="D15154" s="6" t="n">
        <v>2580.59229907092</v>
      </c>
      <c r="E15154" s="8" t="n">
        <v>7.48236381827258</v>
      </c>
      <c r="F15154" s="8" t="n">
        <v>26.8349850444395</v>
      </c>
      <c r="G15154" s="8" t="n">
        <v>27.4447692333738</v>
      </c>
    </row>
    <row r="15155" customFormat="false" ht="12.75" hidden="false" customHeight="false" outlineLevel="0" collapsed="false">
      <c r="A15155" s="5" t="n">
        <v>37224.6050694444</v>
      </c>
      <c r="B15155" s="6" t="n">
        <v>13.3276564826179</v>
      </c>
      <c r="C15155" s="6" t="n">
        <v>2582.58297548059</v>
      </c>
      <c r="D15155" s="6" t="n">
        <v>2580.59945914783</v>
      </c>
      <c r="E15155" s="8" t="n">
        <v>7.48236381827258</v>
      </c>
      <c r="F15155" s="8" t="n">
        <v>26.8349896496076</v>
      </c>
      <c r="G15155" s="8" t="n">
        <v>27.4259950264558</v>
      </c>
    </row>
    <row r="15156" customFormat="false" ht="12.75" hidden="false" customHeight="false" outlineLevel="0" collapsed="false">
      <c r="A15156" s="5" t="n">
        <v>37224.6120138889</v>
      </c>
      <c r="B15156" s="6" t="n">
        <v>13.3258614845848</v>
      </c>
      <c r="C15156" s="6" t="n">
        <v>2582.60449641637</v>
      </c>
      <c r="D15156" s="6" t="n">
        <v>2580.57923882055</v>
      </c>
      <c r="E15156" s="8" t="n">
        <v>7.48251569071084</v>
      </c>
      <c r="F15156" s="8" t="n">
        <v>26.8349850444395</v>
      </c>
      <c r="G15156" s="8" t="n">
        <v>27.4446843262143</v>
      </c>
    </row>
    <row r="15157" customFormat="false" ht="12.75" hidden="false" customHeight="false" outlineLevel="0" collapsed="false">
      <c r="A15157" s="5" t="n">
        <v>37224.6189583333</v>
      </c>
      <c r="B15157" s="6" t="n">
        <v>13.3285032713047</v>
      </c>
      <c r="C15157" s="6" t="n">
        <v>2582.5835769887</v>
      </c>
      <c r="D15157" s="6" t="n">
        <v>2580.57314238966</v>
      </c>
      <c r="E15157" s="8" t="n">
        <v>7.46163202939851</v>
      </c>
      <c r="F15157" s="8" t="n">
        <v>26.8211676044466</v>
      </c>
      <c r="G15157" s="8" t="n">
        <v>27.4446843262143</v>
      </c>
    </row>
    <row r="15158" customFormat="false" ht="12.75" hidden="false" customHeight="false" outlineLevel="0" collapsed="false">
      <c r="A15158" s="5" t="n">
        <v>37224.6259027778</v>
      </c>
      <c r="B15158" s="6" t="n">
        <v>13.3276057739815</v>
      </c>
      <c r="C15158" s="6" t="n">
        <v>2582.60047113315</v>
      </c>
      <c r="D15158" s="6" t="n">
        <v>2580.59957616776</v>
      </c>
      <c r="E15158" s="8" t="n">
        <v>7.46170797807746</v>
      </c>
      <c r="F15158" s="8" t="n">
        <v>26.8349850444395</v>
      </c>
      <c r="G15158" s="8" t="n">
        <v>27.4259950264558</v>
      </c>
    </row>
    <row r="15159" customFormat="false" ht="12.75" hidden="false" customHeight="false" outlineLevel="0" collapsed="false">
      <c r="A15159" s="5" t="n">
        <v>37224.6328472222</v>
      </c>
      <c r="B15159" s="6" t="n">
        <v>13.3302982717523</v>
      </c>
      <c r="C15159" s="6" t="n">
        <v>2582.59425767676</v>
      </c>
      <c r="D15159" s="6" t="n">
        <v>2580.56900008093</v>
      </c>
      <c r="E15159" s="8" t="n">
        <v>7.46148012422839</v>
      </c>
      <c r="F15159" s="8" t="n">
        <v>26.8349850444395</v>
      </c>
      <c r="G15159" s="8" t="n">
        <v>27.4446843262143</v>
      </c>
    </row>
    <row r="15160" customFormat="false" ht="12.75" hidden="false" customHeight="false" outlineLevel="0" collapsed="false">
      <c r="A15160" s="5" t="n">
        <v>37224.6397916667</v>
      </c>
      <c r="B15160" s="6" t="n">
        <v>13.3320425024107</v>
      </c>
      <c r="C15160" s="6" t="n">
        <v>2582.59023252908</v>
      </c>
      <c r="D15160" s="6" t="n">
        <v>2580.58217748679</v>
      </c>
      <c r="E15160" s="8" t="n">
        <v>7.44067042140256</v>
      </c>
      <c r="F15160" s="8" t="n">
        <v>26.8349850444395</v>
      </c>
      <c r="G15160" s="8" t="n">
        <v>27.4447692333738</v>
      </c>
    </row>
    <row r="15161" customFormat="false" ht="12.75" hidden="false" customHeight="false" outlineLevel="0" collapsed="false">
      <c r="A15161" s="5" t="n">
        <v>37224.6467361111</v>
      </c>
      <c r="B15161" s="6" t="n">
        <v>13.3329400048037</v>
      </c>
      <c r="C15161" s="6" t="n">
        <v>2582.58816136971</v>
      </c>
      <c r="D15161" s="6" t="n">
        <v>2580.58010632742</v>
      </c>
      <c r="E15161" s="8" t="n">
        <v>7.44059445114492</v>
      </c>
      <c r="F15161" s="8" t="n">
        <v>26.8349850444395</v>
      </c>
      <c r="G15161" s="8" t="n">
        <v>27.4447692333738</v>
      </c>
    </row>
    <row r="15162" customFormat="false" ht="12.75" hidden="false" customHeight="false" outlineLevel="0" collapsed="false">
      <c r="A15162" s="5" t="n">
        <v>37224.6536805556</v>
      </c>
      <c r="B15162" s="6" t="n">
        <v>13.3356833195058</v>
      </c>
      <c r="C15162" s="6" t="n">
        <v>2582.59920925348</v>
      </c>
      <c r="D15162" s="6" t="n">
        <v>2580.59097816285</v>
      </c>
      <c r="E15162" s="8" t="n">
        <v>7.46102434621897</v>
      </c>
      <c r="F15162" s="8" t="n">
        <v>26.8349804368196</v>
      </c>
      <c r="G15162" s="8" t="n">
        <v>27.4448541364184</v>
      </c>
    </row>
    <row r="15163" customFormat="false" ht="12.75" hidden="false" customHeight="false" outlineLevel="0" collapsed="false">
      <c r="A15163" s="5" t="n">
        <v>37224.660625</v>
      </c>
      <c r="B15163" s="6" t="n">
        <v>13.3347858067125</v>
      </c>
      <c r="C15163" s="6" t="n">
        <v>2582.6038366445</v>
      </c>
      <c r="D15163" s="6" t="n">
        <v>2580.57584678455</v>
      </c>
      <c r="E15163" s="8" t="n">
        <v>7.46110031573096</v>
      </c>
      <c r="F15163" s="8" t="n">
        <v>26.8211583872503</v>
      </c>
      <c r="G15163" s="8" t="n">
        <v>27.4447692333738</v>
      </c>
    </row>
    <row r="15164" customFormat="false" ht="12.75" hidden="false" customHeight="false" outlineLevel="0" collapsed="false">
      <c r="A15164" s="5" t="n">
        <v>37224.6675694444</v>
      </c>
      <c r="B15164" s="6" t="n">
        <v>13.3329400048037</v>
      </c>
      <c r="C15164" s="6" t="n">
        <v>2582.60553997972</v>
      </c>
      <c r="D15164" s="6" t="n">
        <v>2580.59730888908</v>
      </c>
      <c r="E15164" s="8" t="n">
        <v>7.44059445114492</v>
      </c>
      <c r="F15164" s="8" t="n">
        <v>26.8349804368196</v>
      </c>
      <c r="G15164" s="8" t="n">
        <v>27.4448541364184</v>
      </c>
    </row>
    <row r="15165" customFormat="false" ht="12.75" hidden="false" customHeight="false" outlineLevel="0" collapsed="false">
      <c r="A15165" s="5" t="n">
        <v>37224.6745138889</v>
      </c>
      <c r="B15165" s="6" t="n">
        <v>13.334735015391</v>
      </c>
      <c r="C15165" s="6" t="n">
        <v>2582.6013976476</v>
      </c>
      <c r="D15165" s="6" t="n">
        <v>2580.60032698307</v>
      </c>
      <c r="E15165" s="8" t="n">
        <v>7.44044250281576</v>
      </c>
      <c r="F15165" s="8" t="n">
        <v>26.8349804368196</v>
      </c>
      <c r="G15165" s="8" t="n">
        <v>27.4260799327069</v>
      </c>
    </row>
    <row r="15166" customFormat="false" ht="12.75" hidden="false" customHeight="false" outlineLevel="0" collapsed="false">
      <c r="A15166" s="5" t="n">
        <v>37224.6814583333</v>
      </c>
      <c r="B15166" s="6" t="n">
        <v>13.3356325235854</v>
      </c>
      <c r="C15166" s="6" t="n">
        <v>2582.58194786483</v>
      </c>
      <c r="D15166" s="6" t="n">
        <v>2580.57389282254</v>
      </c>
      <c r="E15166" s="8" t="n">
        <v>7.4403665247442</v>
      </c>
      <c r="F15166" s="8" t="n">
        <v>26.8349850444395</v>
      </c>
      <c r="G15166" s="8" t="n">
        <v>27.4447692333738</v>
      </c>
    </row>
    <row r="15167" customFormat="false" ht="12.75" hidden="false" customHeight="false" outlineLevel="0" collapsed="false">
      <c r="A15167" s="5" t="n">
        <v>37224.6884027778</v>
      </c>
      <c r="B15167" s="6" t="n">
        <v>13.3365300337135</v>
      </c>
      <c r="C15167" s="6" t="n">
        <v>2582.59981150527</v>
      </c>
      <c r="D15167" s="6" t="n">
        <v>2580.57182164532</v>
      </c>
      <c r="E15167" s="8" t="n">
        <v>7.44029054406797</v>
      </c>
      <c r="F15167" s="8" t="n">
        <v>26.8211583872503</v>
      </c>
      <c r="G15167" s="8" t="n">
        <v>27.4447692333738</v>
      </c>
    </row>
    <row r="15168" customFormat="false" ht="12.75" hidden="false" customHeight="false" outlineLevel="0" collapsed="false">
      <c r="A15168" s="5" t="n">
        <v>37224.6953472222</v>
      </c>
      <c r="B15168" s="6" t="n">
        <v>13.3383250597713</v>
      </c>
      <c r="C15168" s="6" t="n">
        <v>2582.59311292979</v>
      </c>
      <c r="D15168" s="6" t="n">
        <v>2580.58488183916</v>
      </c>
      <c r="E15168" s="8" t="n">
        <v>7.44013857490143</v>
      </c>
      <c r="F15168" s="8" t="n">
        <v>26.8349804368196</v>
      </c>
      <c r="G15168" s="8" t="n">
        <v>27.4448541364184</v>
      </c>
    </row>
    <row r="15169" customFormat="false" ht="12.75" hidden="false" customHeight="false" outlineLevel="0" collapsed="false">
      <c r="A15169" s="5" t="n">
        <v>37224.7022916667</v>
      </c>
      <c r="B15169" s="6" t="n">
        <v>13.3382742040885</v>
      </c>
      <c r="C15169" s="6" t="n">
        <v>2582.59323028906</v>
      </c>
      <c r="D15169" s="6" t="n">
        <v>2580.60220176822</v>
      </c>
      <c r="E15169" s="8" t="n">
        <v>7.41947882347083</v>
      </c>
      <c r="F15169" s="8" t="n">
        <v>26.8349804368196</v>
      </c>
      <c r="G15169" s="8" t="n">
        <v>27.4449390353481</v>
      </c>
    </row>
    <row r="15170" customFormat="false" ht="12.75" hidden="false" customHeight="false" outlineLevel="0" collapsed="false">
      <c r="A15170" s="5" t="n">
        <v>37224.7092361111</v>
      </c>
      <c r="B15170" s="6" t="n">
        <v>13.3391208091451</v>
      </c>
      <c r="C15170" s="6" t="n">
        <v>2582.59127658509</v>
      </c>
      <c r="D15170" s="6" t="n">
        <v>2580.58304549445</v>
      </c>
      <c r="E15170" s="8" t="n">
        <v>7.3987411621513</v>
      </c>
      <c r="F15170" s="8" t="n">
        <v>26.8349804368196</v>
      </c>
      <c r="G15170" s="8" t="n">
        <v>27.4448541364184</v>
      </c>
    </row>
    <row r="15171" customFormat="false" ht="12.75" hidden="false" customHeight="false" outlineLevel="0" collapsed="false">
      <c r="A15171" s="5" t="n">
        <v>37224.7161805556</v>
      </c>
      <c r="B15171" s="6" t="n">
        <v>13.3391208091451</v>
      </c>
      <c r="C15171" s="6" t="n">
        <v>2582.59127658509</v>
      </c>
      <c r="D15171" s="6" t="n">
        <v>2580.58304549445</v>
      </c>
      <c r="E15171" s="8" t="n">
        <v>7.3987411621513</v>
      </c>
      <c r="F15171" s="8" t="n">
        <v>26.8349804368196</v>
      </c>
      <c r="G15171" s="8" t="n">
        <v>27.4448541364184</v>
      </c>
    </row>
    <row r="15172" customFormat="false" ht="12.75" hidden="false" customHeight="false" outlineLevel="0" collapsed="false">
      <c r="A15172" s="5" t="n">
        <v>37224.723125</v>
      </c>
      <c r="B15172" s="6" t="n">
        <v>13.3399163580319</v>
      </c>
      <c r="C15172" s="6" t="n">
        <v>2582.60681929041</v>
      </c>
      <c r="D15172" s="6" t="n">
        <v>2580.5812096124</v>
      </c>
      <c r="E15172" s="8" t="n">
        <v>7.35733609545394</v>
      </c>
      <c r="F15172" s="8" t="n">
        <v>26.8349758267479</v>
      </c>
      <c r="G15172" s="8" t="n">
        <v>27.4448541364184</v>
      </c>
    </row>
    <row r="15173" customFormat="false" ht="12.75" hidden="false" customHeight="false" outlineLevel="0" collapsed="false">
      <c r="A15173" s="5" t="n">
        <v>37224.7300694444</v>
      </c>
      <c r="B15173" s="6" t="n">
        <v>13.3407628058492</v>
      </c>
      <c r="C15173" s="6" t="n">
        <v>2582.58748736192</v>
      </c>
      <c r="D15173" s="6" t="n">
        <v>2580.57925627129</v>
      </c>
      <c r="E15173" s="8" t="n">
        <v>7.33659267328361</v>
      </c>
      <c r="F15173" s="8" t="n">
        <v>26.8349804368196</v>
      </c>
      <c r="G15173" s="8" t="n">
        <v>27.4448541364184</v>
      </c>
    </row>
    <row r="15174" customFormat="false" ht="12.75" hidden="false" customHeight="false" outlineLevel="0" collapsed="false">
      <c r="A15174" s="5" t="n">
        <v>37224.7370138889</v>
      </c>
      <c r="B15174" s="6" t="n">
        <v>13.3407117062783</v>
      </c>
      <c r="C15174" s="6" t="n">
        <v>2582.58760528401</v>
      </c>
      <c r="D15174" s="6" t="n">
        <v>2580.57937419337</v>
      </c>
      <c r="E15174" s="8" t="n">
        <v>7.31592337481156</v>
      </c>
      <c r="F15174" s="8" t="n">
        <v>26.8349804368196</v>
      </c>
      <c r="G15174" s="8" t="n">
        <v>27.4448541364184</v>
      </c>
    </row>
    <row r="15175" customFormat="false" ht="12.75" hidden="false" customHeight="false" outlineLevel="0" collapsed="false">
      <c r="A15175" s="5" t="n">
        <v>37224.7439583333</v>
      </c>
      <c r="B15175" s="6" t="n">
        <v>13.3424043404195</v>
      </c>
      <c r="C15175" s="6" t="n">
        <v>2582.58369920522</v>
      </c>
      <c r="D15175" s="6" t="n">
        <v>2580.57546811458</v>
      </c>
      <c r="E15175" s="8" t="n">
        <v>7.27442693276069</v>
      </c>
      <c r="F15175" s="8" t="n">
        <v>26.8349804368196</v>
      </c>
      <c r="G15175" s="8" t="n">
        <v>27.4448541364184</v>
      </c>
    </row>
    <row r="15176" customFormat="false" ht="12.75" hidden="false" customHeight="false" outlineLevel="0" collapsed="false">
      <c r="A15176" s="5" t="n">
        <v>37224.7509027778</v>
      </c>
      <c r="B15176" s="6" t="n">
        <v>13.3432505773525</v>
      </c>
      <c r="C15176" s="6" t="n">
        <v>2582.58174635076</v>
      </c>
      <c r="D15176" s="6" t="n">
        <v>2580.57351526012</v>
      </c>
      <c r="E15176" s="8" t="n">
        <v>7.25367582570864</v>
      </c>
      <c r="F15176" s="8" t="n">
        <v>26.8349804368196</v>
      </c>
      <c r="G15176" s="8" t="n">
        <v>27.4448541364184</v>
      </c>
    </row>
    <row r="15177" customFormat="false" ht="12.75" hidden="false" customHeight="false" outlineLevel="0" collapsed="false">
      <c r="A15177" s="5" t="n">
        <v>37224.7578472222</v>
      </c>
      <c r="B15177" s="6" t="n">
        <v>13.3458403712819</v>
      </c>
      <c r="C15177" s="6" t="n">
        <v>2582.59314849061</v>
      </c>
      <c r="D15177" s="6" t="n">
        <v>2580.56753881259</v>
      </c>
      <c r="E15177" s="8" t="n">
        <v>7.21209173590003</v>
      </c>
      <c r="F15177" s="8" t="n">
        <v>26.8349758267479</v>
      </c>
      <c r="G15177" s="8" t="n">
        <v>27.4448541364184</v>
      </c>
    </row>
    <row r="15178" customFormat="false" ht="12.75" hidden="false" customHeight="false" outlineLevel="0" collapsed="false">
      <c r="A15178" s="5" t="n">
        <v>37224.7647916667</v>
      </c>
      <c r="B15178" s="6" t="n">
        <v>13.3475839247054</v>
      </c>
      <c r="C15178" s="6" t="n">
        <v>2582.57174631841</v>
      </c>
      <c r="D15178" s="6" t="n">
        <v>2580.57067565388</v>
      </c>
      <c r="E15178" s="8" t="n">
        <v>7.19125872814276</v>
      </c>
      <c r="F15178" s="8" t="n">
        <v>26.8349804368196</v>
      </c>
      <c r="G15178" s="8" t="n">
        <v>27.4260799327069</v>
      </c>
    </row>
    <row r="15179" customFormat="false" ht="12.75" hidden="false" customHeight="false" outlineLevel="0" collapsed="false">
      <c r="A15179" s="5" t="n">
        <v>37224.7717361111</v>
      </c>
      <c r="B15179" s="6" t="n">
        <v>13.3466349902057</v>
      </c>
      <c r="C15179" s="6" t="n">
        <v>2582.59131475463</v>
      </c>
      <c r="D15179" s="6" t="n">
        <v>2580.57286550272</v>
      </c>
      <c r="E15179" s="8" t="n">
        <v>7.17065215725659</v>
      </c>
      <c r="F15179" s="8" t="n">
        <v>26.8349758267479</v>
      </c>
      <c r="G15179" s="8" t="n">
        <v>27.4260799327069</v>
      </c>
    </row>
    <row r="15180" customFormat="false" ht="12.75" hidden="false" customHeight="false" outlineLevel="0" collapsed="false">
      <c r="A15180" s="5" t="n">
        <v>37224.7786805556</v>
      </c>
      <c r="B15180" s="6" t="n">
        <v>13.347480959565</v>
      </c>
      <c r="C15180" s="6" t="n">
        <v>2582.57198393027</v>
      </c>
      <c r="D15180" s="6" t="n">
        <v>2580.59815798736</v>
      </c>
      <c r="E15180" s="8" t="n">
        <v>7.14989143006841</v>
      </c>
      <c r="F15180" s="8" t="n">
        <v>26.8349804368196</v>
      </c>
      <c r="G15180" s="8" t="n">
        <v>27.4450239301628</v>
      </c>
    </row>
    <row r="15181" customFormat="false" ht="12.75" hidden="false" customHeight="false" outlineLevel="0" collapsed="false">
      <c r="A15181" s="5" t="n">
        <v>37224.785625</v>
      </c>
      <c r="B15181" s="6" t="n">
        <v>13.3482752726156</v>
      </c>
      <c r="C15181" s="6" t="n">
        <v>2582.58752948753</v>
      </c>
      <c r="D15181" s="6" t="n">
        <v>2580.58628315462</v>
      </c>
      <c r="E15181" s="8" t="n">
        <v>7.10844036059114</v>
      </c>
      <c r="F15181" s="8" t="n">
        <v>26.8349758267479</v>
      </c>
      <c r="G15181" s="8" t="n">
        <v>27.4261648348424</v>
      </c>
    </row>
    <row r="15182" customFormat="false" ht="12.75" hidden="false" customHeight="false" outlineLevel="0" collapsed="false">
      <c r="A15182" s="5" t="n">
        <v>37224.7925694444</v>
      </c>
      <c r="B15182" s="6" t="n">
        <v>13.3491210838601</v>
      </c>
      <c r="C15182" s="6" t="n">
        <v>2582.58557761543</v>
      </c>
      <c r="D15182" s="6" t="n">
        <v>2580.57717050721</v>
      </c>
      <c r="E15182" s="8" t="n">
        <v>7.08767387249064</v>
      </c>
      <c r="F15182" s="8" t="n">
        <v>26.8349758267479</v>
      </c>
      <c r="G15182" s="8" t="n">
        <v>27.4449390353481</v>
      </c>
    </row>
    <row r="15183" customFormat="false" ht="12.75" hidden="false" customHeight="false" outlineLevel="0" collapsed="false">
      <c r="A15183" s="5" t="n">
        <v>37224.7995138889</v>
      </c>
      <c r="B15183" s="6" t="n">
        <v>13.3508643007783</v>
      </c>
      <c r="C15183" s="6" t="n">
        <v>2582.58155480715</v>
      </c>
      <c r="D15183" s="6" t="n">
        <v>2580.59751140138</v>
      </c>
      <c r="E15183" s="8" t="n">
        <v>7.06682928092993</v>
      </c>
      <c r="F15183" s="8" t="n">
        <v>26.8349758267479</v>
      </c>
      <c r="G15183" s="8" t="n">
        <v>27.4262497328621</v>
      </c>
    </row>
    <row r="15184" customFormat="false" ht="12.75" hidden="false" customHeight="false" outlineLevel="0" collapsed="false">
      <c r="A15184" s="5" t="n">
        <v>37224.8064583333</v>
      </c>
      <c r="B15184" s="6" t="n">
        <v>13.3544541575002</v>
      </c>
      <c r="C15184" s="6" t="n">
        <v>2582.57327052241</v>
      </c>
      <c r="D15184" s="6" t="n">
        <v>2580.5720241895</v>
      </c>
      <c r="E15184" s="8" t="n">
        <v>7.06652453712219</v>
      </c>
      <c r="F15184" s="8" t="n">
        <v>26.8349758267479</v>
      </c>
      <c r="G15184" s="8" t="n">
        <v>27.4261648348424</v>
      </c>
    </row>
    <row r="15185" customFormat="false" ht="12.75" hidden="false" customHeight="false" outlineLevel="0" collapsed="false">
      <c r="A15185" s="5" t="n">
        <v>37224.8134027778</v>
      </c>
      <c r="B15185" s="6" t="n">
        <v>13.3561454838749</v>
      </c>
      <c r="C15185" s="6" t="n">
        <v>2582.58674602629</v>
      </c>
      <c r="D15185" s="6" t="n">
        <v>2580.56096035333</v>
      </c>
      <c r="E15185" s="8" t="n">
        <v>7.02498182859827</v>
      </c>
      <c r="F15185" s="8" t="n">
        <v>26.8349712142244</v>
      </c>
      <c r="G15185" s="8" t="n">
        <v>27.4449390353481</v>
      </c>
    </row>
    <row r="15186" customFormat="false" ht="12.75" hidden="false" customHeight="false" outlineLevel="0" collapsed="false">
      <c r="A15186" s="5" t="n">
        <v>37224.8203472222</v>
      </c>
      <c r="B15186" s="6" t="n">
        <v>13.357042947361</v>
      </c>
      <c r="C15186" s="6" t="n">
        <v>2582.58467495671</v>
      </c>
      <c r="D15186" s="6" t="n">
        <v>2580.56605005906</v>
      </c>
      <c r="E15186" s="8" t="n">
        <v>7.02490561368929</v>
      </c>
      <c r="F15186" s="8" t="n">
        <v>26.8349712142244</v>
      </c>
      <c r="G15186" s="8" t="n">
        <v>27.4261648348424</v>
      </c>
    </row>
    <row r="15187" customFormat="false" ht="12.75" hidden="false" customHeight="false" outlineLevel="0" collapsed="false">
      <c r="A15187" s="5" t="n">
        <v>37224.8272916667</v>
      </c>
      <c r="B15187" s="6" t="n">
        <v>13.3578365951393</v>
      </c>
      <c r="C15187" s="6" t="n">
        <v>2582.58284346183</v>
      </c>
      <c r="D15187" s="6" t="n">
        <v>2580.56421856418</v>
      </c>
      <c r="E15187" s="8" t="n">
        <v>6.98343142382632</v>
      </c>
      <c r="F15187" s="8" t="n">
        <v>26.8349712142244</v>
      </c>
      <c r="G15187" s="8" t="n">
        <v>27.4261648348424</v>
      </c>
    </row>
    <row r="15188" customFormat="false" ht="12.75" hidden="false" customHeight="false" outlineLevel="0" collapsed="false">
      <c r="A15188" s="5" t="n">
        <v>37224.8342361111</v>
      </c>
      <c r="B15188" s="6" t="n">
        <v>13.3586300406477</v>
      </c>
      <c r="C15188" s="6" t="n">
        <v>2582.58101243374</v>
      </c>
      <c r="D15188" s="6" t="n">
        <v>2580.57242933871</v>
      </c>
      <c r="E15188" s="8" t="n">
        <v>6.94194957995099</v>
      </c>
      <c r="F15188" s="8" t="n">
        <v>26.8349712142244</v>
      </c>
      <c r="G15188" s="8" t="n">
        <v>27.4450239301628</v>
      </c>
    </row>
    <row r="15189" customFormat="false" ht="12.75" hidden="false" customHeight="false" outlineLevel="0" collapsed="false">
      <c r="A15189" s="5" t="n">
        <v>37224.8411805556</v>
      </c>
      <c r="B15189" s="6" t="n">
        <v>13.3577325921522</v>
      </c>
      <c r="C15189" s="6" t="n">
        <v>2582.60046201084</v>
      </c>
      <c r="D15189" s="6" t="n">
        <v>2580.5745003737</v>
      </c>
      <c r="E15189" s="8" t="n">
        <v>6.94202583450177</v>
      </c>
      <c r="F15189" s="8" t="n">
        <v>26.8349665992491</v>
      </c>
      <c r="G15189" s="8" t="n">
        <v>27.4450239301628</v>
      </c>
    </row>
    <row r="15190" customFormat="false" ht="12.75" hidden="false" customHeight="false" outlineLevel="0" collapsed="false">
      <c r="A15190" s="5" t="n">
        <v>37224.848125</v>
      </c>
      <c r="B15190" s="6" t="n">
        <v>13.3594232837323</v>
      </c>
      <c r="C15190" s="6" t="n">
        <v>2582.56180330803</v>
      </c>
      <c r="D15190" s="6" t="n">
        <v>2580.57059877775</v>
      </c>
      <c r="E15190" s="8" t="n">
        <v>6.90046008206589</v>
      </c>
      <c r="F15190" s="8" t="n">
        <v>26.8349758267479</v>
      </c>
      <c r="G15190" s="8" t="n">
        <v>27.4450239301628</v>
      </c>
    </row>
    <row r="15191" customFormat="false" ht="12.75" hidden="false" customHeight="false" outlineLevel="0" collapsed="false">
      <c r="A15191" s="5" t="n">
        <v>37224.8550694444</v>
      </c>
      <c r="B15191" s="6" t="n">
        <v>13.3611137595958</v>
      </c>
      <c r="C15191" s="6" t="n">
        <v>2582.57528077463</v>
      </c>
      <c r="D15191" s="6" t="n">
        <v>2580.55665587698</v>
      </c>
      <c r="E15191" s="8" t="n">
        <v>6.8588866333332</v>
      </c>
      <c r="F15191" s="8" t="n">
        <v>26.8349712142244</v>
      </c>
      <c r="G15191" s="8" t="n">
        <v>27.4261648348424</v>
      </c>
    </row>
    <row r="15192" customFormat="false" ht="12.75" hidden="false" customHeight="false" outlineLevel="0" collapsed="false">
      <c r="A15192" s="5" t="n">
        <v>37224.8620138889</v>
      </c>
      <c r="B15192" s="6" t="n">
        <v>13.3620111968869</v>
      </c>
      <c r="C15192" s="6" t="n">
        <v>2582.57320976549</v>
      </c>
      <c r="D15192" s="6" t="n">
        <v>2580.57178779498</v>
      </c>
      <c r="E15192" s="8" t="n">
        <v>6.85881033387449</v>
      </c>
      <c r="F15192" s="8" t="n">
        <v>26.8349712142244</v>
      </c>
      <c r="G15192" s="8" t="n">
        <v>27.4262497328621</v>
      </c>
    </row>
    <row r="15193" customFormat="false" ht="12.75" hidden="false" customHeight="false" outlineLevel="0" collapsed="false">
      <c r="A15193" s="5" t="n">
        <v>37224.8689583333</v>
      </c>
      <c r="B15193" s="6" t="n">
        <v>13.3601117361602</v>
      </c>
      <c r="C15193" s="6" t="n">
        <v>2582.5775931364</v>
      </c>
      <c r="D15193" s="6" t="n">
        <v>2580.56901004137</v>
      </c>
      <c r="E15193" s="8" t="n">
        <v>6.81753443834541</v>
      </c>
      <c r="F15193" s="8" t="n">
        <v>26.8349712142244</v>
      </c>
      <c r="G15193" s="8" t="n">
        <v>27.4450239301628</v>
      </c>
    </row>
    <row r="15194" customFormat="false" ht="12.75" hidden="false" customHeight="false" outlineLevel="0" collapsed="false">
      <c r="A15194" s="5" t="n">
        <v>37224.8759027778</v>
      </c>
      <c r="B15194" s="6" t="n">
        <v>13.3600069623069</v>
      </c>
      <c r="C15194" s="6" t="n">
        <v>2582.57783492222</v>
      </c>
      <c r="D15194" s="6" t="n">
        <v>2580.55921002457</v>
      </c>
      <c r="E15194" s="8" t="n">
        <v>6.77609832960322</v>
      </c>
      <c r="F15194" s="8" t="n">
        <v>26.8349712142244</v>
      </c>
      <c r="G15194" s="8" t="n">
        <v>27.4261648348424</v>
      </c>
    </row>
    <row r="15195" customFormat="false" ht="12.75" hidden="false" customHeight="false" outlineLevel="0" collapsed="false">
      <c r="A15195" s="5" t="n">
        <v>37224.8828472222</v>
      </c>
      <c r="B15195" s="6" t="n">
        <v>13.3617493307443</v>
      </c>
      <c r="C15195" s="6" t="n">
        <v>2582.57637085141</v>
      </c>
      <c r="D15195" s="6" t="n">
        <v>2580.56523097695</v>
      </c>
      <c r="E15195" s="8" t="n">
        <v>6.75522473643238</v>
      </c>
      <c r="F15195" s="8" t="n">
        <v>26.8211491602456</v>
      </c>
      <c r="G15195" s="8" t="n">
        <v>27.4450239301628</v>
      </c>
    </row>
    <row r="15196" customFormat="false" ht="12.75" hidden="false" customHeight="false" outlineLevel="0" collapsed="false">
      <c r="A15196" s="5" t="n">
        <v>37224.8897916667</v>
      </c>
      <c r="B15196" s="6" t="n">
        <v>13.362594228753</v>
      </c>
      <c r="C15196" s="6" t="n">
        <v>2582.57186430734</v>
      </c>
      <c r="D15196" s="6" t="n">
        <v>2580.57044233682</v>
      </c>
      <c r="E15196" s="8" t="n">
        <v>6.73442555047969</v>
      </c>
      <c r="F15196" s="8" t="n">
        <v>26.8349712142244</v>
      </c>
      <c r="G15196" s="8" t="n">
        <v>27.4262497328621</v>
      </c>
    </row>
    <row r="15197" customFormat="false" ht="12.75" hidden="false" customHeight="false" outlineLevel="0" collapsed="false">
      <c r="A15197" s="5" t="n">
        <v>37224.8967361111</v>
      </c>
      <c r="B15197" s="6" t="n">
        <v>13.3634390726371</v>
      </c>
      <c r="C15197" s="6" t="n">
        <v>2582.57247144704</v>
      </c>
      <c r="D15197" s="6" t="n">
        <v>2580.56133157258</v>
      </c>
      <c r="E15197" s="8" t="n">
        <v>6.71362444043978</v>
      </c>
      <c r="F15197" s="8" t="n">
        <v>26.8211491602456</v>
      </c>
      <c r="G15197" s="8" t="n">
        <v>27.4450239301628</v>
      </c>
    </row>
    <row r="15198" customFormat="false" ht="12.75" hidden="false" customHeight="false" outlineLevel="0" collapsed="false">
      <c r="A15198" s="5" t="n">
        <v>37224.9036805556</v>
      </c>
      <c r="B15198" s="6" t="n">
        <v>13.364231195817</v>
      </c>
      <c r="C15198" s="6" t="n">
        <v>2582.58546523315</v>
      </c>
      <c r="D15198" s="6" t="n">
        <v>2580.55950359601</v>
      </c>
      <c r="E15198" s="8" t="n">
        <v>6.67209283561127</v>
      </c>
      <c r="F15198" s="8" t="n">
        <v>26.8349665992491</v>
      </c>
      <c r="G15198" s="8" t="n">
        <v>27.4450239301628</v>
      </c>
    </row>
    <row r="15199" customFormat="false" ht="12.75" hidden="false" customHeight="false" outlineLevel="0" collapsed="false">
      <c r="A15199" s="5" t="n">
        <v>37224.910625</v>
      </c>
      <c r="B15199" s="6" t="n">
        <v>13.3650758800254</v>
      </c>
      <c r="C15199" s="6" t="n">
        <v>2582.5835159619</v>
      </c>
      <c r="D15199" s="6" t="n">
        <v>2580.55755432476</v>
      </c>
      <c r="E15199" s="8" t="n">
        <v>6.65128596454431</v>
      </c>
      <c r="F15199" s="8" t="n">
        <v>26.8349665992491</v>
      </c>
      <c r="G15199" s="8" t="n">
        <v>27.4450239301628</v>
      </c>
    </row>
    <row r="15200" customFormat="false" ht="12.75" hidden="false" customHeight="false" outlineLevel="0" collapsed="false">
      <c r="A15200" s="5" t="n">
        <v>37224.9175694444</v>
      </c>
      <c r="B15200" s="6" t="n">
        <v>13.3649703045185</v>
      </c>
      <c r="C15200" s="6" t="n">
        <v>2582.56638105557</v>
      </c>
      <c r="D15200" s="6" t="n">
        <v>2580.56495908506</v>
      </c>
      <c r="E15200" s="8" t="n">
        <v>6.60981928481701</v>
      </c>
      <c r="F15200" s="8" t="n">
        <v>26.8349712142244</v>
      </c>
      <c r="G15200" s="8" t="n">
        <v>27.4262497328621</v>
      </c>
    </row>
    <row r="15201" customFormat="false" ht="12.75" hidden="false" customHeight="false" outlineLevel="0" collapsed="false">
      <c r="A15201" s="5" t="n">
        <v>37224.9245138889</v>
      </c>
      <c r="B15201" s="6" t="n">
        <v>13.3657619226651</v>
      </c>
      <c r="C15201" s="6" t="n">
        <v>2582.58193278658</v>
      </c>
      <c r="D15201" s="6" t="n">
        <v>2580.57317373551</v>
      </c>
      <c r="E15201" s="8" t="n">
        <v>6.56826855494924</v>
      </c>
      <c r="F15201" s="8" t="n">
        <v>26.8349665992491</v>
      </c>
      <c r="G15201" s="8" t="n">
        <v>27.4451088208626</v>
      </c>
    </row>
    <row r="15202" customFormat="false" ht="12.75" hidden="false" customHeight="false" outlineLevel="0" collapsed="false">
      <c r="A15202" s="5" t="n">
        <v>37224.9314583333</v>
      </c>
      <c r="B15202" s="6" t="n">
        <v>13.3684011041795</v>
      </c>
      <c r="C15202" s="6" t="n">
        <v>2582.5758423677</v>
      </c>
      <c r="D15202" s="6" t="n">
        <v>2580.56708331663</v>
      </c>
      <c r="E15202" s="8" t="n">
        <v>6.5472992001551</v>
      </c>
      <c r="F15202" s="8" t="n">
        <v>26.8349665992491</v>
      </c>
      <c r="G15202" s="8" t="n">
        <v>27.4451088208626</v>
      </c>
    </row>
    <row r="15203" customFormat="false" ht="12.75" hidden="false" customHeight="false" outlineLevel="0" collapsed="false">
      <c r="A15203" s="5" t="n">
        <v>37224.9384027778</v>
      </c>
      <c r="B15203" s="6" t="n">
        <v>13.370142845546</v>
      </c>
      <c r="C15203" s="6" t="n">
        <v>2582.57182296455</v>
      </c>
      <c r="D15203" s="6" t="n">
        <v>2580.54586132741</v>
      </c>
      <c r="E15203" s="8" t="n">
        <v>6.5264043320298</v>
      </c>
      <c r="F15203" s="8" t="n">
        <v>26.8349665992491</v>
      </c>
      <c r="G15203" s="8" t="n">
        <v>27.4450239301628</v>
      </c>
    </row>
    <row r="15204" customFormat="false" ht="12.75" hidden="false" customHeight="false" outlineLevel="0" collapsed="false">
      <c r="A15204" s="5" t="n">
        <v>37224.9453472222</v>
      </c>
      <c r="B15204" s="6" t="n">
        <v>13.3700897724496</v>
      </c>
      <c r="C15204" s="6" t="n">
        <v>2582.59188131162</v>
      </c>
      <c r="D15204" s="6" t="n">
        <v>2580.55314492829</v>
      </c>
      <c r="E15204" s="8" t="n">
        <v>6.50566046720545</v>
      </c>
      <c r="F15204" s="8" t="n">
        <v>26.8211399234324</v>
      </c>
      <c r="G15204" s="8" t="n">
        <v>27.4262497328621</v>
      </c>
    </row>
    <row r="15205" customFormat="false" ht="12.75" hidden="false" customHeight="false" outlineLevel="0" collapsed="false">
      <c r="A15205" s="5" t="n">
        <v>37224.9522916667</v>
      </c>
      <c r="B15205" s="6" t="n">
        <v>13.3727287753956</v>
      </c>
      <c r="C15205" s="6" t="n">
        <v>2582.56585543412</v>
      </c>
      <c r="D15205" s="6" t="n">
        <v>2580.55709638305</v>
      </c>
      <c r="E15205" s="8" t="n">
        <v>6.48468523945163</v>
      </c>
      <c r="F15205" s="8" t="n">
        <v>26.8349665992491</v>
      </c>
      <c r="G15205" s="8" t="n">
        <v>27.4451088208626</v>
      </c>
    </row>
    <row r="15206" customFormat="false" ht="12.75" hidden="false" customHeight="false" outlineLevel="0" collapsed="false">
      <c r="A15206" s="5" t="n">
        <v>37224.9592361111</v>
      </c>
      <c r="B15206" s="6" t="n">
        <v>13.3735197351169</v>
      </c>
      <c r="C15206" s="6" t="n">
        <v>2582.56403014246</v>
      </c>
      <c r="D15206" s="6" t="n">
        <v>2580.55527109139</v>
      </c>
      <c r="E15206" s="8" t="n">
        <v>6.44311142813918</v>
      </c>
      <c r="F15206" s="8" t="n">
        <v>26.8349665992491</v>
      </c>
      <c r="G15206" s="8" t="n">
        <v>27.4451088208626</v>
      </c>
    </row>
    <row r="15207" customFormat="false" ht="12.75" hidden="false" customHeight="false" outlineLevel="0" collapsed="false">
      <c r="A15207" s="5" t="n">
        <v>37224.9661805556</v>
      </c>
      <c r="B15207" s="6" t="n">
        <v>13.3743638213309</v>
      </c>
      <c r="C15207" s="6" t="n">
        <v>2582.57946077068</v>
      </c>
      <c r="D15207" s="6" t="n">
        <v>2580.55332320012</v>
      </c>
      <c r="E15207" s="8" t="n">
        <v>6.42228339186454</v>
      </c>
      <c r="F15207" s="8" t="n">
        <v>26.834961981822</v>
      </c>
      <c r="G15207" s="8" t="n">
        <v>27.4451088208626</v>
      </c>
    </row>
    <row r="15208" customFormat="false" ht="12.75" hidden="false" customHeight="false" outlineLevel="0" collapsed="false">
      <c r="A15208" s="5" t="n">
        <v>37224.973125</v>
      </c>
      <c r="B15208" s="6" t="n">
        <v>13.375207853019</v>
      </c>
      <c r="C15208" s="6" t="n">
        <v>2582.56013448576</v>
      </c>
      <c r="D15208" s="6" t="n">
        <v>2580.55137543469</v>
      </c>
      <c r="E15208" s="8" t="n">
        <v>6.40145343146361</v>
      </c>
      <c r="F15208" s="8" t="n">
        <v>26.8349665992491</v>
      </c>
      <c r="G15208" s="8" t="n">
        <v>27.4451088208626</v>
      </c>
    </row>
    <row r="15209" customFormat="false" ht="12.75" hidden="false" customHeight="false" outlineLevel="0" collapsed="false">
      <c r="A15209" s="5" t="n">
        <v>37224.9800694444</v>
      </c>
      <c r="B15209" s="6" t="n">
        <v>13.3786904719553</v>
      </c>
      <c r="C15209" s="6" t="n">
        <v>2582.54954044466</v>
      </c>
      <c r="D15209" s="6" t="n">
        <v>2580.54333862176</v>
      </c>
      <c r="E15209" s="8" t="n">
        <v>6.35963462256912</v>
      </c>
      <c r="F15209" s="8" t="n">
        <v>26.8487878072572</v>
      </c>
      <c r="G15209" s="8" t="n">
        <v>27.4451088208626</v>
      </c>
    </row>
    <row r="15210" customFormat="false" ht="12.75" hidden="false" customHeight="false" outlineLevel="0" collapsed="false">
      <c r="A15210" s="5" t="n">
        <v>37224.9870138889</v>
      </c>
      <c r="B15210" s="6" t="n">
        <v>13.3795343340271</v>
      </c>
      <c r="C15210" s="6" t="n">
        <v>2582.5675288183</v>
      </c>
      <c r="D15210" s="6" t="n">
        <v>2580.54139124775</v>
      </c>
      <c r="E15210" s="8" t="n">
        <v>6.33879886720044</v>
      </c>
      <c r="F15210" s="8" t="n">
        <v>26.834961981822</v>
      </c>
      <c r="G15210" s="8" t="n">
        <v>27.4451088208626</v>
      </c>
    </row>
    <row r="15211" customFormat="false" ht="12.75" hidden="false" customHeight="false" outlineLevel="0" collapsed="false">
      <c r="A15211" s="5" t="n">
        <v>37224.9939583333</v>
      </c>
      <c r="B15211" s="6" t="n">
        <v>13.3776860831322</v>
      </c>
      <c r="C15211" s="6" t="n">
        <v>2582.55441549319</v>
      </c>
      <c r="D15211" s="6" t="n">
        <v>2580.58006163866</v>
      </c>
      <c r="E15211" s="8" t="n">
        <v>6.31819092502244</v>
      </c>
      <c r="F15211" s="8" t="n">
        <v>26.8349665992491</v>
      </c>
      <c r="G15211" s="8" t="n">
        <v>27.4452785899172</v>
      </c>
    </row>
    <row r="15212" customFormat="false" ht="12.75" hidden="false" customHeight="false" outlineLevel="0" collapsed="false">
      <c r="A15212" s="5" t="n">
        <v>37225.0009027778</v>
      </c>
      <c r="B15212" s="6" t="n">
        <v>13.3776324987779</v>
      </c>
      <c r="C15212" s="6" t="n">
        <v>2582.57191766888</v>
      </c>
      <c r="D15212" s="6" t="n">
        <v>2580.54578009832</v>
      </c>
      <c r="E15212" s="8" t="n">
        <v>6.29742794037804</v>
      </c>
      <c r="F15212" s="8" t="n">
        <v>26.834961981822</v>
      </c>
      <c r="G15212" s="8" t="n">
        <v>27.4451088208626</v>
      </c>
    </row>
    <row r="15213" customFormat="false" ht="12.75" hidden="false" customHeight="false" outlineLevel="0" collapsed="false">
      <c r="A15213" s="5" t="n">
        <v>37225.0078472222</v>
      </c>
      <c r="B15213" s="6" t="n">
        <v>13.3784762086487</v>
      </c>
      <c r="C15213" s="6" t="n">
        <v>2582.5699706461</v>
      </c>
      <c r="D15213" s="6" t="n">
        <v>2580.56819749266</v>
      </c>
      <c r="E15213" s="8" t="n">
        <v>6.27658645774659</v>
      </c>
      <c r="F15213" s="8" t="n">
        <v>26.834961981822</v>
      </c>
      <c r="G15213" s="8" t="n">
        <v>27.4264195165543</v>
      </c>
    </row>
    <row r="15214" customFormat="false" ht="12.75" hidden="false" customHeight="false" outlineLevel="0" collapsed="false">
      <c r="A15214" s="5" t="n">
        <v>37225.0147916667</v>
      </c>
      <c r="B15214" s="6" t="n">
        <v>13.3793198638141</v>
      </c>
      <c r="C15214" s="6" t="n">
        <v>2582.58540224642</v>
      </c>
      <c r="D15214" s="6" t="n">
        <v>2580.55908877321</v>
      </c>
      <c r="E15214" s="8" t="n">
        <v>6.2557430509744</v>
      </c>
      <c r="F15214" s="8" t="n">
        <v>26.8349573619431</v>
      </c>
      <c r="G15214" s="8" t="n">
        <v>27.4451937074473</v>
      </c>
    </row>
    <row r="15215" customFormat="false" ht="12.75" hidden="false" customHeight="false" outlineLevel="0" collapsed="false">
      <c r="A15215" s="5" t="n">
        <v>37225.0217361111</v>
      </c>
      <c r="B15215" s="6" t="n">
        <v>13.380109677746</v>
      </c>
      <c r="C15215" s="6" t="n">
        <v>2582.56620110203</v>
      </c>
      <c r="D15215" s="6" t="n">
        <v>2580.55726612567</v>
      </c>
      <c r="E15215" s="8" t="n">
        <v>6.21412709268416</v>
      </c>
      <c r="F15215" s="8" t="n">
        <v>26.834961981822</v>
      </c>
      <c r="G15215" s="8" t="n">
        <v>27.4451937074473</v>
      </c>
    </row>
    <row r="15216" customFormat="false" ht="12.75" hidden="false" customHeight="false" outlineLevel="0" collapsed="false">
      <c r="A15216" s="5" t="n">
        <v>37225.0286805556</v>
      </c>
      <c r="B15216" s="6" t="n">
        <v>13.3800019640252</v>
      </c>
      <c r="C15216" s="6" t="n">
        <v>2582.56644967216</v>
      </c>
      <c r="D15216" s="6" t="n">
        <v>2580.54747357531</v>
      </c>
      <c r="E15216" s="8" t="n">
        <v>6.17258012539429</v>
      </c>
      <c r="F15216" s="8" t="n">
        <v>26.834961981822</v>
      </c>
      <c r="G15216" s="8" t="n">
        <v>27.4263346267661</v>
      </c>
    </row>
    <row r="15217" customFormat="false" ht="12.75" hidden="false" customHeight="false" outlineLevel="0" collapsed="false">
      <c r="A15217" s="5" t="n">
        <v>37225.035625</v>
      </c>
      <c r="B15217" s="6" t="n">
        <v>13.3798940626017</v>
      </c>
      <c r="C15217" s="6" t="n">
        <v>2582.58407717229</v>
      </c>
      <c r="D15217" s="6" t="n">
        <v>2580.55776369908</v>
      </c>
      <c r="E15217" s="8" t="n">
        <v>6.13102554140201</v>
      </c>
      <c r="F15217" s="8" t="n">
        <v>26.8349573619431</v>
      </c>
      <c r="G15217" s="8" t="n">
        <v>27.4451937074473</v>
      </c>
    </row>
    <row r="15218" customFormat="false" ht="12.75" hidden="false" customHeight="false" outlineLevel="0" collapsed="false">
      <c r="A15218" s="5" t="n">
        <v>37225.0425694444</v>
      </c>
      <c r="B15218" s="6" t="n">
        <v>13.3824778870957</v>
      </c>
      <c r="C15218" s="6" t="n">
        <v>2582.56073600353</v>
      </c>
      <c r="D15218" s="6" t="n">
        <v>2580.55180102718</v>
      </c>
      <c r="E15218" s="8" t="n">
        <v>6.0892332936932</v>
      </c>
      <c r="F15218" s="8" t="n">
        <v>26.834961981822</v>
      </c>
      <c r="G15218" s="8" t="n">
        <v>27.4451937074473</v>
      </c>
    </row>
    <row r="15219" customFormat="false" ht="12.75" hidden="false" customHeight="false" outlineLevel="0" collapsed="false">
      <c r="A15219" s="5" t="n">
        <v>37225.0495138889</v>
      </c>
      <c r="B15219" s="6" t="n">
        <v>13.3823153564304</v>
      </c>
      <c r="C15219" s="6" t="n">
        <v>2582.57848957115</v>
      </c>
      <c r="D15219" s="6" t="n">
        <v>2580.55217609794</v>
      </c>
      <c r="E15219" s="8" t="n">
        <v>6.02687563336599</v>
      </c>
      <c r="F15219" s="8" t="n">
        <v>26.8349573619431</v>
      </c>
      <c r="G15219" s="8" t="n">
        <v>27.4451937074473</v>
      </c>
    </row>
    <row r="15220" customFormat="false" ht="12.75" hidden="false" customHeight="false" outlineLevel="0" collapsed="false">
      <c r="A15220" s="5" t="n">
        <v>37225.0564583333</v>
      </c>
      <c r="B15220" s="6" t="n">
        <v>13.3857415290392</v>
      </c>
      <c r="C15220" s="6" t="n">
        <v>2582.55320452212</v>
      </c>
      <c r="D15220" s="6" t="n">
        <v>2580.54426954577</v>
      </c>
      <c r="E15220" s="8" t="n">
        <v>5.96419386097533</v>
      </c>
      <c r="F15220" s="8" t="n">
        <v>26.834961981822</v>
      </c>
      <c r="G15220" s="8" t="n">
        <v>27.4451937074473</v>
      </c>
    </row>
    <row r="15221" customFormat="false" ht="12.75" hidden="false" customHeight="false" outlineLevel="0" collapsed="false">
      <c r="A15221" s="5" t="n">
        <v>37225.0634027778</v>
      </c>
      <c r="B15221" s="6" t="n">
        <v>13.3864207852113</v>
      </c>
      <c r="C15221" s="6" t="n">
        <v>2582.55163700788</v>
      </c>
      <c r="D15221" s="6" t="n">
        <v>2580.54270203152</v>
      </c>
      <c r="E15221" s="8" t="n">
        <v>5.88092388183478</v>
      </c>
      <c r="F15221" s="8" t="n">
        <v>26.834961981822</v>
      </c>
      <c r="G15221" s="8" t="n">
        <v>27.4451937074473</v>
      </c>
    </row>
    <row r="15222" customFormat="false" ht="12.75" hidden="false" customHeight="false" outlineLevel="0" collapsed="false">
      <c r="A15222" s="5" t="n">
        <v>37225.0703472222</v>
      </c>
      <c r="B15222" s="6" t="n">
        <v>13.3870992493186</v>
      </c>
      <c r="C15222" s="6" t="n">
        <v>2582.55007132148</v>
      </c>
      <c r="D15222" s="6" t="n">
        <v>2580.55833894746</v>
      </c>
      <c r="E15222" s="8" t="n">
        <v>5.79762336416497</v>
      </c>
      <c r="F15222" s="8" t="n">
        <v>26.834961981822</v>
      </c>
      <c r="G15222" s="8" t="n">
        <v>27.4452785899172</v>
      </c>
    </row>
    <row r="15223" customFormat="false" ht="12.75" hidden="false" customHeight="false" outlineLevel="0" collapsed="false">
      <c r="A15223" s="5" t="n">
        <v>37225.0772916667</v>
      </c>
      <c r="B15223" s="6" t="n">
        <v>13.3878318860256</v>
      </c>
      <c r="C15223" s="6" t="n">
        <v>2582.56575911824</v>
      </c>
      <c r="D15223" s="6" t="n">
        <v>2580.53944564503</v>
      </c>
      <c r="E15223" s="8" t="n">
        <v>5.73510872202879</v>
      </c>
      <c r="F15223" s="8" t="n">
        <v>26.8349573619431</v>
      </c>
      <c r="G15223" s="8" t="n">
        <v>27.4451937074473</v>
      </c>
    </row>
    <row r="15224" customFormat="false" ht="12.75" hidden="false" customHeight="false" outlineLevel="0" collapsed="false">
      <c r="A15224" s="5" t="n">
        <v>37225.0842361111</v>
      </c>
      <c r="B15224" s="6" t="n">
        <v>13.3902482273135</v>
      </c>
      <c r="C15224" s="6" t="n">
        <v>2582.56018294604</v>
      </c>
      <c r="D15224" s="6" t="n">
        <v>2580.53386947283</v>
      </c>
      <c r="E15224" s="8" t="n">
        <v>5.63077691105836</v>
      </c>
      <c r="F15224" s="8" t="n">
        <v>26.8349573619431</v>
      </c>
      <c r="G15224" s="8" t="n">
        <v>27.4451937074473</v>
      </c>
    </row>
    <row r="15225" customFormat="false" ht="12.75" hidden="false" customHeight="false" outlineLevel="0" collapsed="false">
      <c r="A15225" s="5" t="n">
        <v>37225.0911805556</v>
      </c>
      <c r="B15225" s="6" t="n">
        <v>13.3909242726196</v>
      </c>
      <c r="C15225" s="6" t="n">
        <v>2582.55862284148</v>
      </c>
      <c r="D15225" s="6" t="n">
        <v>2580.55667414273</v>
      </c>
      <c r="E15225" s="8" t="n">
        <v>5.54738470346349</v>
      </c>
      <c r="F15225" s="8" t="n">
        <v>26.8349573619431</v>
      </c>
      <c r="G15225" s="8" t="n">
        <v>27.4265044022269</v>
      </c>
    </row>
    <row r="15226" customFormat="false" ht="12.75" hidden="false" customHeight="false" outlineLevel="0" collapsed="false">
      <c r="A15226" s="5" t="n">
        <v>37225.098125</v>
      </c>
      <c r="B15226" s="6" t="n">
        <v>13.3915995217173</v>
      </c>
      <c r="C15226" s="6" t="n">
        <v>2582.55706457434</v>
      </c>
      <c r="D15226" s="6" t="n">
        <v>2580.54795370346</v>
      </c>
      <c r="E15226" s="8" t="n">
        <v>5.46396195772823</v>
      </c>
      <c r="F15226" s="8" t="n">
        <v>26.8349573619431</v>
      </c>
      <c r="G15226" s="8" t="n">
        <v>27.4452785899172</v>
      </c>
    </row>
    <row r="15227" customFormat="false" ht="12.75" hidden="false" customHeight="false" outlineLevel="0" collapsed="false">
      <c r="A15227" s="5" t="n">
        <v>37225.1050694444</v>
      </c>
      <c r="B15227" s="6" t="n">
        <v>13.392273973611</v>
      </c>
      <c r="C15227" s="6" t="n">
        <v>2582.55295034693</v>
      </c>
      <c r="D15227" s="6" t="n">
        <v>2580.57076240782</v>
      </c>
      <c r="E15227" s="8" t="n">
        <v>5.38050867396346</v>
      </c>
      <c r="F15227" s="8" t="n">
        <v>26.8487785743619</v>
      </c>
      <c r="G15227" s="8" t="n">
        <v>27.4265892837837</v>
      </c>
    </row>
    <row r="15228" customFormat="false" ht="12.75" hidden="false" customHeight="false" outlineLevel="0" collapsed="false">
      <c r="A15228" s="5" t="n">
        <v>37225.1120138889</v>
      </c>
      <c r="B15228" s="6" t="n">
        <v>13.3937887702759</v>
      </c>
      <c r="C15228" s="6" t="n">
        <v>2582.54945466232</v>
      </c>
      <c r="D15228" s="6" t="n">
        <v>2580.5429015914</v>
      </c>
      <c r="E15228" s="8" t="n">
        <v>5.27609132695178</v>
      </c>
      <c r="F15228" s="8" t="n">
        <v>26.8487785743619</v>
      </c>
      <c r="G15228" s="8" t="n">
        <v>27.4452785899172</v>
      </c>
    </row>
    <row r="15229" customFormat="false" ht="12.75" hidden="false" customHeight="false" outlineLevel="0" collapsed="false">
      <c r="A15229" s="5" t="n">
        <v>37225.1189583333</v>
      </c>
      <c r="B15229" s="6" t="n">
        <v>13.3944614108062</v>
      </c>
      <c r="C15229" s="6" t="n">
        <v>2582.53308171805</v>
      </c>
      <c r="D15229" s="6" t="n">
        <v>2580.54134934403</v>
      </c>
      <c r="E15229" s="8" t="n">
        <v>5.19256930482326</v>
      </c>
      <c r="F15229" s="8" t="n">
        <v>26.834961981822</v>
      </c>
      <c r="G15229" s="8" t="n">
        <v>27.4452785899172</v>
      </c>
    </row>
    <row r="15230" customFormat="false" ht="12.75" hidden="false" customHeight="false" outlineLevel="0" collapsed="false">
      <c r="A15230" s="5" t="n">
        <v>37225.1259027778</v>
      </c>
      <c r="B15230" s="6" t="n">
        <v>13.3960303542515</v>
      </c>
      <c r="C15230" s="6" t="n">
        <v>2582.56165996456</v>
      </c>
      <c r="D15230" s="6" t="n">
        <v>2580.53772870531</v>
      </c>
      <c r="E15230" s="8" t="n">
        <v>5.10893960294974</v>
      </c>
      <c r="F15230" s="8" t="n">
        <v>26.8487739542371</v>
      </c>
      <c r="G15230" s="8" t="n">
        <v>27.4452785899172</v>
      </c>
    </row>
    <row r="15231" customFormat="false" ht="12.75" hidden="false" customHeight="false" outlineLevel="0" collapsed="false">
      <c r="A15231" s="5" t="n">
        <v>37225.1328472222</v>
      </c>
      <c r="B15231" s="6" t="n">
        <v>13.3958608770558</v>
      </c>
      <c r="C15231" s="6" t="n">
        <v>2582.5472306774</v>
      </c>
      <c r="D15231" s="6" t="n">
        <v>2580.555322417</v>
      </c>
      <c r="E15231" s="8" t="n">
        <v>5.0463129925355</v>
      </c>
      <c r="F15231" s="8" t="n">
        <v>26.8349573619431</v>
      </c>
      <c r="G15231" s="8" t="n">
        <v>27.4453634682721</v>
      </c>
    </row>
    <row r="15232" customFormat="false" ht="12.75" hidden="false" customHeight="false" outlineLevel="0" collapsed="false">
      <c r="A15232" s="5" t="n">
        <v>37225.1397916667</v>
      </c>
      <c r="B15232" s="6" t="n">
        <v>13.3947938986969</v>
      </c>
      <c r="C15232" s="6" t="n">
        <v>2582.56707140938</v>
      </c>
      <c r="D15232" s="6" t="n">
        <v>2580.54058206428</v>
      </c>
      <c r="E15232" s="8" t="n">
        <v>4.98374644022225</v>
      </c>
      <c r="F15232" s="8" t="n">
        <v>26.8349527396125</v>
      </c>
      <c r="G15232" s="8" t="n">
        <v>27.4452785899172</v>
      </c>
    </row>
    <row r="15233" customFormat="false" ht="12.75" hidden="false" customHeight="false" outlineLevel="0" collapsed="false">
      <c r="A15233" s="5" t="n">
        <v>37225.1467361111</v>
      </c>
      <c r="B15233" s="6" t="n">
        <v>13.3964745253646</v>
      </c>
      <c r="C15233" s="6" t="n">
        <v>2582.56319304014</v>
      </c>
      <c r="D15233" s="6" t="n">
        <v>2580.53670369505</v>
      </c>
      <c r="E15233" s="8" t="n">
        <v>4.94182001277868</v>
      </c>
      <c r="F15233" s="8" t="n">
        <v>26.8349527396125</v>
      </c>
      <c r="G15233" s="8" t="n">
        <v>27.4452785899172</v>
      </c>
    </row>
    <row r="15234" customFormat="false" ht="12.75" hidden="false" customHeight="false" outlineLevel="0" collapsed="false">
      <c r="A15234" s="5" t="n">
        <v>37225.1536805556</v>
      </c>
      <c r="B15234" s="6" t="n">
        <v>13.3990519860817</v>
      </c>
      <c r="C15234" s="6" t="n">
        <v>2582.55724505387</v>
      </c>
      <c r="D15234" s="6" t="n">
        <v>2580.53075570878</v>
      </c>
      <c r="E15234" s="8" t="n">
        <v>4.8998086482171</v>
      </c>
      <c r="F15234" s="8" t="n">
        <v>26.8349527396125</v>
      </c>
      <c r="G15234" s="8" t="n">
        <v>27.4452785899172</v>
      </c>
    </row>
    <row r="15235" customFormat="false" ht="12.75" hidden="false" customHeight="false" outlineLevel="0" collapsed="false">
      <c r="A15235" s="5" t="n">
        <v>37225.160625</v>
      </c>
      <c r="B15235" s="6" t="n">
        <v>13.3980410044873</v>
      </c>
      <c r="C15235" s="6" t="n">
        <v>2582.55957808832</v>
      </c>
      <c r="D15235" s="6" t="n">
        <v>2580.53308874322</v>
      </c>
      <c r="E15235" s="8" t="n">
        <v>4.85809858547695</v>
      </c>
      <c r="F15235" s="8" t="n">
        <v>26.8349527396125</v>
      </c>
      <c r="G15235" s="8" t="n">
        <v>27.4452785899172</v>
      </c>
    </row>
    <row r="15236" customFormat="false" ht="12.75" hidden="false" customHeight="false" outlineLevel="0" collapsed="false">
      <c r="A15236" s="5" t="n">
        <v>37225.1675694444</v>
      </c>
      <c r="B15236" s="6" t="n">
        <v>13.3996066428298</v>
      </c>
      <c r="C15236" s="6" t="n">
        <v>2582.57334352836</v>
      </c>
      <c r="D15236" s="6" t="n">
        <v>2580.53663790379</v>
      </c>
      <c r="E15236" s="8" t="n">
        <v>4.77434654280992</v>
      </c>
      <c r="F15236" s="8" t="n">
        <v>26.83494811483</v>
      </c>
      <c r="G15236" s="8" t="n">
        <v>27.4265044022269</v>
      </c>
    </row>
    <row r="15237" customFormat="false" ht="12.75" hidden="false" customHeight="false" outlineLevel="0" collapsed="false">
      <c r="A15237" s="5" t="n">
        <v>37225.1745138889</v>
      </c>
      <c r="B15237" s="6" t="n">
        <v>13.4012861690754</v>
      </c>
      <c r="C15237" s="6" t="n">
        <v>2582.55208924696</v>
      </c>
      <c r="D15237" s="6" t="n">
        <v>2580.54280251234</v>
      </c>
      <c r="E15237" s="8" t="n">
        <v>4.73238172233633</v>
      </c>
      <c r="F15237" s="8" t="n">
        <v>26.8349527396125</v>
      </c>
      <c r="G15237" s="8" t="n">
        <v>27.4453634682721</v>
      </c>
    </row>
    <row r="15238" customFormat="false" ht="12.75" hidden="false" customHeight="false" outlineLevel="0" collapsed="false">
      <c r="A15238" s="5" t="n">
        <v>37225.1814583333</v>
      </c>
      <c r="B15238" s="6" t="n">
        <v>13.4019535211334</v>
      </c>
      <c r="C15238" s="6" t="n">
        <v>2582.55054920375</v>
      </c>
      <c r="D15238" s="6" t="n">
        <v>2580.56562795827</v>
      </c>
      <c r="E15238" s="8" t="n">
        <v>4.64866107507324</v>
      </c>
      <c r="F15238" s="8" t="n">
        <v>26.8349527396125</v>
      </c>
      <c r="G15238" s="8" t="n">
        <v>27.4266741612248</v>
      </c>
    </row>
    <row r="15239" customFormat="false" ht="12.75" hidden="false" customHeight="false" outlineLevel="0" collapsed="false">
      <c r="A15239" s="5" t="n">
        <v>37225.1884027778</v>
      </c>
      <c r="B15239" s="6" t="n">
        <v>13.4007683749813</v>
      </c>
      <c r="C15239" s="6" t="n">
        <v>2582.55328415641</v>
      </c>
      <c r="D15239" s="6" t="n">
        <v>2580.54399742179</v>
      </c>
      <c r="E15239" s="8" t="n">
        <v>4.54414147724279</v>
      </c>
      <c r="F15239" s="8" t="n">
        <v>26.8349527396125</v>
      </c>
      <c r="G15239" s="8" t="n">
        <v>27.4453634682721</v>
      </c>
    </row>
    <row r="15240" customFormat="false" ht="12.75" hidden="false" customHeight="false" outlineLevel="0" collapsed="false">
      <c r="A15240" s="5" t="n">
        <v>37225.1953472222</v>
      </c>
      <c r="B15240" s="6" t="n">
        <v>13.3986851382622</v>
      </c>
      <c r="C15240" s="6" t="n">
        <v>2582.55809162576</v>
      </c>
      <c r="D15240" s="6" t="n">
        <v>2580.57317038028</v>
      </c>
      <c r="E15240" s="8" t="n">
        <v>4.4396518034852</v>
      </c>
      <c r="F15240" s="8" t="n">
        <v>26.8349527396125</v>
      </c>
      <c r="G15240" s="8" t="n">
        <v>27.4266741612248</v>
      </c>
    </row>
    <row r="15241" customFormat="false" ht="12.75" hidden="false" customHeight="false" outlineLevel="0" collapsed="false">
      <c r="A15241" s="5" t="n">
        <v>37225.2022916667</v>
      </c>
      <c r="B15241" s="6" t="n">
        <v>13.3983946489546</v>
      </c>
      <c r="C15241" s="6" t="n">
        <v>2582.5761404373</v>
      </c>
      <c r="D15241" s="6" t="n">
        <v>2580.57384074022</v>
      </c>
      <c r="E15241" s="8" t="n">
        <v>4.33495973821024</v>
      </c>
      <c r="F15241" s="8" t="n">
        <v>26.83494811483</v>
      </c>
      <c r="G15241" s="8" t="n">
        <v>27.4266741612248</v>
      </c>
    </row>
    <row r="15242" customFormat="false" ht="12.75" hidden="false" customHeight="false" outlineLevel="0" collapsed="false">
      <c r="A15242" s="5" t="n">
        <v>37225.2092361111</v>
      </c>
      <c r="B15242" s="6" t="n">
        <v>13.4007936408586</v>
      </c>
      <c r="C15242" s="6" t="n">
        <v>2582.55322585054</v>
      </c>
      <c r="D15242" s="6" t="n">
        <v>2580.56114173452</v>
      </c>
      <c r="E15242" s="8" t="n">
        <v>4.22998748588731</v>
      </c>
      <c r="F15242" s="8" t="n">
        <v>26.8349527396125</v>
      </c>
      <c r="G15242" s="8" t="n">
        <v>27.445448342512</v>
      </c>
    </row>
    <row r="15243" customFormat="false" ht="12.75" hidden="false" customHeight="false" outlineLevel="0" collapsed="false">
      <c r="A15243" s="5" t="n">
        <v>37225.2161805556</v>
      </c>
      <c r="B15243" s="6" t="n">
        <v>13.4022944088319</v>
      </c>
      <c r="C15243" s="6" t="n">
        <v>2582.54976253983</v>
      </c>
      <c r="D15243" s="6" t="n">
        <v>2580.54763832654</v>
      </c>
      <c r="E15243" s="8" t="n">
        <v>4.12504493063469</v>
      </c>
      <c r="F15243" s="8" t="n">
        <v>26.8349527396125</v>
      </c>
      <c r="G15243" s="8" t="n">
        <v>27.4265892837837</v>
      </c>
    </row>
    <row r="15244" customFormat="false" ht="12.75" hidden="false" customHeight="false" outlineLevel="0" collapsed="false">
      <c r="A15244" s="5" t="n">
        <v>37225.223125</v>
      </c>
      <c r="B15244" s="6" t="n">
        <v>13.4037938701009</v>
      </c>
      <c r="C15244" s="6" t="n">
        <v>2582.5463022446</v>
      </c>
      <c r="D15244" s="6" t="n">
        <v>2580.53701550997</v>
      </c>
      <c r="E15244" s="8" t="n">
        <v>4.02005458993284</v>
      </c>
      <c r="F15244" s="8" t="n">
        <v>26.8349527396125</v>
      </c>
      <c r="G15244" s="8" t="n">
        <v>27.4453634682721</v>
      </c>
    </row>
    <row r="15245" customFormat="false" ht="12.75" hidden="false" customHeight="false" outlineLevel="0" collapsed="false">
      <c r="A15245" s="5" t="n">
        <v>37225.2300694444</v>
      </c>
      <c r="B15245" s="6" t="n">
        <v>13.407085680691</v>
      </c>
      <c r="C15245" s="6" t="n">
        <v>2582.53870575862</v>
      </c>
      <c r="D15245" s="6" t="n">
        <v>2580.52941902399</v>
      </c>
      <c r="E15245" s="8" t="n">
        <v>3.91486109510816</v>
      </c>
      <c r="F15245" s="8" t="n">
        <v>26.8349527396125</v>
      </c>
      <c r="G15245" s="8" t="n">
        <v>27.4453634682721</v>
      </c>
    </row>
    <row r="15246" customFormat="false" ht="12.75" hidden="false" customHeight="false" outlineLevel="0" collapsed="false">
      <c r="A15246" s="5" t="n">
        <v>37225.2370138889</v>
      </c>
      <c r="B15246" s="6" t="n">
        <v>13.4087013686241</v>
      </c>
      <c r="C15246" s="6" t="n">
        <v>2582.5523556996</v>
      </c>
      <c r="D15246" s="6" t="n">
        <v>2580.53285303471</v>
      </c>
      <c r="E15246" s="8" t="n">
        <v>3.85175304886468</v>
      </c>
      <c r="F15246" s="8" t="n">
        <v>26.83494811483</v>
      </c>
      <c r="G15246" s="8" t="n">
        <v>27.4265892837837</v>
      </c>
    </row>
    <row r="15247" customFormat="false" ht="12.75" hidden="false" customHeight="false" outlineLevel="0" collapsed="false">
      <c r="A15247" s="5" t="n">
        <v>37225.2439583333</v>
      </c>
      <c r="B15247" s="6" t="n">
        <v>13.4121697197022</v>
      </c>
      <c r="C15247" s="6" t="n">
        <v>2582.5443518125</v>
      </c>
      <c r="D15247" s="6" t="n">
        <v>2580.51768662628</v>
      </c>
      <c r="E15247" s="8" t="n">
        <v>3.80946411680978</v>
      </c>
      <c r="F15247" s="8" t="n">
        <v>26.83494811483</v>
      </c>
      <c r="G15247" s="8" t="n">
        <v>27.4453634682721</v>
      </c>
    </row>
    <row r="15248" customFormat="false" ht="12.75" hidden="false" customHeight="false" outlineLevel="0" collapsed="false">
      <c r="A15248" s="5" t="n">
        <v>37225.2509027778</v>
      </c>
      <c r="B15248" s="6" t="n">
        <v>13.4155781586953</v>
      </c>
      <c r="C15248" s="6" t="n">
        <v>2582.53648618405</v>
      </c>
      <c r="D15248" s="6" t="n">
        <v>2580.52702361644</v>
      </c>
      <c r="E15248" s="8" t="n">
        <v>3.74617166827355</v>
      </c>
      <c r="F15248" s="8" t="n">
        <v>26.83494811483</v>
      </c>
      <c r="G15248" s="8" t="n">
        <v>27.445448342512</v>
      </c>
    </row>
    <row r="15249" customFormat="false" ht="12.75" hidden="false" customHeight="false" outlineLevel="0" collapsed="false">
      <c r="A15249" s="5" t="n">
        <v>37225.2578472222</v>
      </c>
      <c r="B15249" s="6" t="n">
        <v>13.4153988847051</v>
      </c>
      <c r="C15249" s="6" t="n">
        <v>2582.53689989326</v>
      </c>
      <c r="D15249" s="6" t="n">
        <v>2580.54463995239</v>
      </c>
      <c r="E15249" s="8" t="n">
        <v>3.6831730956316</v>
      </c>
      <c r="F15249" s="8" t="n">
        <v>26.83494811483</v>
      </c>
      <c r="G15249" s="8" t="n">
        <v>27.4455332126369</v>
      </c>
    </row>
    <row r="15250" customFormat="false" ht="12.75" hidden="false" customHeight="false" outlineLevel="0" collapsed="false">
      <c r="A15250" s="5" t="n">
        <v>37225.2647916667</v>
      </c>
      <c r="B15250" s="6" t="n">
        <v>13.4170127236688</v>
      </c>
      <c r="C15250" s="6" t="n">
        <v>2582.5331756495</v>
      </c>
      <c r="D15250" s="6" t="n">
        <v>2580.53087595242</v>
      </c>
      <c r="E15250" s="8" t="n">
        <v>3.62000170700688</v>
      </c>
      <c r="F15250" s="8" t="n">
        <v>26.83494811483</v>
      </c>
      <c r="G15250" s="8" t="n">
        <v>27.4266741612248</v>
      </c>
    </row>
    <row r="15251" customFormat="false" ht="12.75" hidden="false" customHeight="false" outlineLevel="0" collapsed="false">
      <c r="A15251" s="5" t="n">
        <v>37225.2717361111</v>
      </c>
      <c r="B15251" s="6" t="n">
        <v>13.4185658970797</v>
      </c>
      <c r="C15251" s="6" t="n">
        <v>2582.54696983213</v>
      </c>
      <c r="D15251" s="6" t="n">
        <v>2580.52729170609</v>
      </c>
      <c r="E15251" s="8" t="n">
        <v>3.53579827558029</v>
      </c>
      <c r="F15251" s="8" t="n">
        <v>26.8349434875959</v>
      </c>
      <c r="G15251" s="8" t="n">
        <v>27.4266741612248</v>
      </c>
    </row>
    <row r="15252" customFormat="false" ht="12.75" hidden="false" customHeight="false" outlineLevel="0" collapsed="false">
      <c r="A15252" s="5" t="n">
        <v>37225.2786805556</v>
      </c>
      <c r="B15252" s="6" t="n">
        <v>13.4219116940516</v>
      </c>
      <c r="C15252" s="6" t="n">
        <v>2582.53924876219</v>
      </c>
      <c r="D15252" s="6" t="n">
        <v>2580.52961039236</v>
      </c>
      <c r="E15252" s="8" t="n">
        <v>3.45140837451152</v>
      </c>
      <c r="F15252" s="8" t="n">
        <v>26.8349434875959</v>
      </c>
      <c r="G15252" s="8" t="n">
        <v>27.4455332126369</v>
      </c>
    </row>
    <row r="15253" customFormat="false" ht="12.75" hidden="false" customHeight="false" outlineLevel="0" collapsed="false">
      <c r="A15253" s="5" t="n">
        <v>37225.285625</v>
      </c>
      <c r="B15253" s="6" t="n">
        <v>13.423463108418</v>
      </c>
      <c r="C15253" s="6" t="n">
        <v>2582.53566857519</v>
      </c>
      <c r="D15253" s="6" t="n">
        <v>2580.51599044915</v>
      </c>
      <c r="E15253" s="8" t="n">
        <v>3.36714363209125</v>
      </c>
      <c r="F15253" s="8" t="n">
        <v>26.8349434875959</v>
      </c>
      <c r="G15253" s="8" t="n">
        <v>27.4266741612248</v>
      </c>
    </row>
    <row r="15254" customFormat="false" ht="12.75" hidden="false" customHeight="false" outlineLevel="0" collapsed="false">
      <c r="A15254" s="5" t="n">
        <v>37225.2925694444</v>
      </c>
      <c r="B15254" s="6" t="n">
        <v>13.4231594140108</v>
      </c>
      <c r="C15254" s="6" t="n">
        <v>2582.55374781478</v>
      </c>
      <c r="D15254" s="6" t="n">
        <v>2580.52673103861</v>
      </c>
      <c r="E15254" s="8" t="n">
        <v>3.26196469933149</v>
      </c>
      <c r="F15254" s="8" t="n">
        <v>26.83493885791</v>
      </c>
      <c r="G15254" s="8" t="n">
        <v>27.4455332126369</v>
      </c>
    </row>
    <row r="15255" customFormat="false" ht="12.75" hidden="false" customHeight="false" outlineLevel="0" collapsed="false">
      <c r="A15255" s="5" t="n">
        <v>37225.2995138889</v>
      </c>
      <c r="B15255" s="6" t="n">
        <v>13.4264411885521</v>
      </c>
      <c r="C15255" s="6" t="n">
        <v>2582.54617448891</v>
      </c>
      <c r="D15255" s="6" t="n">
        <v>2580.51915771274</v>
      </c>
      <c r="E15255" s="8" t="n">
        <v>3.15642590921182</v>
      </c>
      <c r="F15255" s="8" t="n">
        <v>26.83493885791</v>
      </c>
      <c r="G15255" s="8" t="n">
        <v>27.4455332126369</v>
      </c>
    </row>
    <row r="15256" customFormat="false" ht="12.75" hidden="false" customHeight="false" outlineLevel="0" collapsed="false">
      <c r="A15256" s="5" t="n">
        <v>37225.3064583333</v>
      </c>
      <c r="B15256" s="6" t="n">
        <v>13.4279895957727</v>
      </c>
      <c r="C15256" s="6" t="n">
        <v>2582.54260124148</v>
      </c>
      <c r="D15256" s="6" t="n">
        <v>2580.49838183857</v>
      </c>
      <c r="E15256" s="8" t="n">
        <v>3.07205405679293</v>
      </c>
      <c r="F15256" s="8" t="n">
        <v>26.83493885791</v>
      </c>
      <c r="G15256" s="8" t="n">
        <v>27.445448342512</v>
      </c>
    </row>
    <row r="15257" customFormat="false" ht="12.75" hidden="false" customHeight="false" outlineLevel="0" collapsed="false">
      <c r="A15257" s="5" t="n">
        <v>37225.3134027778</v>
      </c>
      <c r="B15257" s="6" t="n">
        <v>13.428640498079</v>
      </c>
      <c r="C15257" s="6" t="n">
        <v>2582.54109915923</v>
      </c>
      <c r="D15257" s="6" t="n">
        <v>2580.51408238307</v>
      </c>
      <c r="E15257" s="8" t="n">
        <v>2.98772974123242</v>
      </c>
      <c r="F15257" s="8" t="n">
        <v>26.83493885791</v>
      </c>
      <c r="G15257" s="8" t="n">
        <v>27.4455332126369</v>
      </c>
    </row>
    <row r="15258" customFormat="false" ht="12.75" hidden="false" customHeight="false" outlineLevel="0" collapsed="false">
      <c r="A15258" s="5" t="n">
        <v>37225.3203472222</v>
      </c>
      <c r="B15258" s="6" t="n">
        <v>13.4303105798917</v>
      </c>
      <c r="C15258" s="6" t="n">
        <v>2582.53724512428</v>
      </c>
      <c r="D15258" s="6" t="n">
        <v>2580.52743098299</v>
      </c>
      <c r="E15258" s="8" t="n">
        <v>2.94543887611117</v>
      </c>
      <c r="F15258" s="8" t="n">
        <v>26.83493885791</v>
      </c>
      <c r="G15258" s="8" t="n">
        <v>27.4456180786469</v>
      </c>
    </row>
    <row r="15259" customFormat="false" ht="12.75" hidden="false" customHeight="false" outlineLevel="0" collapsed="false">
      <c r="A15259" s="5" t="n">
        <v>37225.3272916667</v>
      </c>
      <c r="B15259" s="6" t="n">
        <v>13.4337736738652</v>
      </c>
      <c r="C15259" s="6" t="n">
        <v>2582.52925336896</v>
      </c>
      <c r="D15259" s="6" t="n">
        <v>2580.53664187068</v>
      </c>
      <c r="E15259" s="8" t="n">
        <v>2.90298391547555</v>
      </c>
      <c r="F15259" s="8" t="n">
        <v>26.83493885791</v>
      </c>
      <c r="G15259" s="8" t="n">
        <v>27.4457029405418</v>
      </c>
    </row>
    <row r="15260" customFormat="false" ht="12.75" hidden="false" customHeight="false" outlineLevel="0" collapsed="false">
      <c r="A15260" s="5" t="n">
        <v>37225.3342361111</v>
      </c>
      <c r="B15260" s="6" t="n">
        <v>13.4372365103686</v>
      </c>
      <c r="C15260" s="6" t="n">
        <v>2582.5212622078</v>
      </c>
      <c r="D15260" s="6" t="n">
        <v>2580.52865070952</v>
      </c>
      <c r="E15260" s="8" t="n">
        <v>2.86052115370987</v>
      </c>
      <c r="F15260" s="8" t="n">
        <v>26.83493885791</v>
      </c>
      <c r="G15260" s="8" t="n">
        <v>27.4457029405418</v>
      </c>
    </row>
    <row r="15261" customFormat="false" ht="12.75" hidden="false" customHeight="false" outlineLevel="0" collapsed="false">
      <c r="A15261" s="5" t="n">
        <v>37225.3411805556</v>
      </c>
      <c r="B15261" s="6" t="n">
        <v>13.4381331328336</v>
      </c>
      <c r="C15261" s="6" t="n">
        <v>2582.51919307903</v>
      </c>
      <c r="D15261" s="6" t="n">
        <v>2580.50937893774</v>
      </c>
      <c r="E15261" s="8" t="n">
        <v>2.86044292189616</v>
      </c>
      <c r="F15261" s="8" t="n">
        <v>26.83493885791</v>
      </c>
      <c r="G15261" s="8" t="n">
        <v>27.4456180786469</v>
      </c>
    </row>
    <row r="15262" customFormat="false" ht="12.75" hidden="false" customHeight="false" outlineLevel="0" collapsed="false">
      <c r="A15262" s="5" t="n">
        <v>37225.348125</v>
      </c>
      <c r="B15262" s="6" t="n">
        <v>13.4418433796652</v>
      </c>
      <c r="C15262" s="6" t="n">
        <v>2582.52800935466</v>
      </c>
      <c r="D15262" s="6" t="n">
        <v>2580.50081682967</v>
      </c>
      <c r="E15262" s="8" t="n">
        <v>2.90227998954896</v>
      </c>
      <c r="F15262" s="8" t="n">
        <v>26.8349342257724</v>
      </c>
      <c r="G15262" s="8" t="n">
        <v>27.4456180786469</v>
      </c>
    </row>
    <row r="15263" customFormat="false" ht="12.75" hidden="false" customHeight="false" outlineLevel="0" collapsed="false">
      <c r="A15263" s="5" t="n">
        <v>37225.3550694444</v>
      </c>
      <c r="B15263" s="6" t="n">
        <v>13.439461857917</v>
      </c>
      <c r="C15263" s="6" t="n">
        <v>2582.53606424059</v>
      </c>
      <c r="D15263" s="6" t="n">
        <v>2580.5235152921</v>
      </c>
      <c r="E15263" s="8" t="n">
        <v>3.0078562602465</v>
      </c>
      <c r="F15263" s="8" t="n">
        <v>26.8211121541432</v>
      </c>
      <c r="G15263" s="8" t="n">
        <v>27.4457029405418</v>
      </c>
    </row>
    <row r="15264" customFormat="false" ht="12.75" hidden="false" customHeight="false" outlineLevel="0" collapsed="false">
      <c r="A15264" s="5" t="n">
        <v>37225.3620138889</v>
      </c>
      <c r="B15264" s="6" t="n">
        <v>13.4390560316559</v>
      </c>
      <c r="C15264" s="6" t="n">
        <v>2582.53444169622</v>
      </c>
      <c r="D15264" s="6" t="n">
        <v>2580.52445181424</v>
      </c>
      <c r="E15264" s="8" t="n">
        <v>3.17638192834467</v>
      </c>
      <c r="F15264" s="8" t="n">
        <v>26.8349342257724</v>
      </c>
      <c r="G15264" s="8" t="n">
        <v>27.4457029405418</v>
      </c>
    </row>
    <row r="15265" customFormat="false" ht="12.75" hidden="false" customHeight="false" outlineLevel="0" collapsed="false">
      <c r="A15265" s="5" t="n">
        <v>37225.3689583333</v>
      </c>
      <c r="B15265" s="6" t="n">
        <v>13.4397864117731</v>
      </c>
      <c r="C15265" s="6" t="n">
        <v>2582.53275620365</v>
      </c>
      <c r="D15265" s="6" t="n">
        <v>2580.53996897282</v>
      </c>
      <c r="E15265" s="8" t="n">
        <v>3.42882470827008</v>
      </c>
      <c r="F15265" s="8" t="n">
        <v>26.8349342257724</v>
      </c>
      <c r="G15265" s="8" t="n">
        <v>27.4457877983218</v>
      </c>
    </row>
    <row r="15266" customFormat="false" ht="12.75" hidden="false" customHeight="false" outlineLevel="0" collapsed="false">
      <c r="A15266" s="5" t="n">
        <v>37225.3759027778</v>
      </c>
      <c r="B15266" s="6" t="n">
        <v>13.4407493124457</v>
      </c>
      <c r="C15266" s="6" t="n">
        <v>2582.53053412517</v>
      </c>
      <c r="D15266" s="6" t="n">
        <v>2580.52054424319</v>
      </c>
      <c r="E15266" s="8" t="n">
        <v>3.76498860742218</v>
      </c>
      <c r="F15266" s="8" t="n">
        <v>26.8349342257724</v>
      </c>
      <c r="G15266" s="8" t="n">
        <v>27.4457029405418</v>
      </c>
    </row>
    <row r="15267" customFormat="false" ht="12.75" hidden="false" customHeight="false" outlineLevel="0" collapsed="false">
      <c r="A15267" s="5" t="n">
        <v>37225.3828472222</v>
      </c>
      <c r="B15267" s="6" t="n">
        <v>13.4410384500405</v>
      </c>
      <c r="C15267" s="6" t="n">
        <v>2582.54724524564</v>
      </c>
      <c r="D15267" s="6" t="n">
        <v>2580.53707965374</v>
      </c>
      <c r="E15267" s="8" t="n">
        <v>4.18458573245504</v>
      </c>
      <c r="F15267" s="8" t="n">
        <v>26.834929591183</v>
      </c>
      <c r="G15267" s="8" t="n">
        <v>27.4457877983218</v>
      </c>
    </row>
    <row r="15268" customFormat="false" ht="12.75" hidden="false" customHeight="false" outlineLevel="0" collapsed="false">
      <c r="A15268" s="5" t="n">
        <v>37225.3897916667</v>
      </c>
      <c r="B15268" s="6" t="n">
        <v>13.4449541758473</v>
      </c>
      <c r="C15268" s="6" t="n">
        <v>2582.52083059424</v>
      </c>
      <c r="D15268" s="6" t="n">
        <v>2580.53520763079</v>
      </c>
      <c r="E15268" s="8" t="n">
        <v>4.62402882645422</v>
      </c>
      <c r="F15268" s="8" t="n">
        <v>26.8349342257724</v>
      </c>
      <c r="G15268" s="8" t="n">
        <v>27.4270136298317</v>
      </c>
    </row>
    <row r="15269" customFormat="false" ht="12.75" hidden="false" customHeight="false" outlineLevel="0" collapsed="false">
      <c r="A15269" s="5" t="n">
        <v>37225.3967361111</v>
      </c>
      <c r="B15269" s="6" t="n">
        <v>13.4453740249137</v>
      </c>
      <c r="C15269" s="6" t="n">
        <v>2582.55461841131</v>
      </c>
      <c r="D15269" s="6" t="n">
        <v>2580.52707448096</v>
      </c>
      <c r="E15269" s="8" t="n">
        <v>5.10469269497559</v>
      </c>
      <c r="F15269" s="8" t="n">
        <v>26.834924954142</v>
      </c>
      <c r="G15269" s="8" t="n">
        <v>27.4457877983218</v>
      </c>
    </row>
    <row r="15270" customFormat="false" ht="12.75" hidden="false" customHeight="false" outlineLevel="0" collapsed="false">
      <c r="A15270" s="5" t="n">
        <v>37225.4036805556</v>
      </c>
      <c r="B15270" s="6" t="n">
        <v>13.4457682879512</v>
      </c>
      <c r="C15270" s="6" t="n">
        <v>2582.53633023508</v>
      </c>
      <c r="D15270" s="6" t="n">
        <v>2580.52616464318</v>
      </c>
      <c r="E15270" s="8" t="n">
        <v>5.5843488707702</v>
      </c>
      <c r="F15270" s="8" t="n">
        <v>26.834929591183</v>
      </c>
      <c r="G15270" s="8" t="n">
        <v>27.4457877983218</v>
      </c>
    </row>
    <row r="15271" customFormat="false" ht="12.75" hidden="false" customHeight="false" outlineLevel="0" collapsed="false">
      <c r="A15271" s="5" t="n">
        <v>37225.410625</v>
      </c>
      <c r="B15271" s="6" t="n">
        <v>13.4480409329293</v>
      </c>
      <c r="C15271" s="6" t="n">
        <v>2582.5484640082</v>
      </c>
      <c r="D15271" s="6" t="n">
        <v>2580.52808434521</v>
      </c>
      <c r="E15271" s="8" t="n">
        <v>6.10441088167132</v>
      </c>
      <c r="F15271" s="8" t="n">
        <v>26.834924954142</v>
      </c>
      <c r="G15271" s="8" t="n">
        <v>27.4270136298317</v>
      </c>
    </row>
    <row r="15272" customFormat="false" ht="12.75" hidden="false" customHeight="false" outlineLevel="0" collapsed="false">
      <c r="A15272" s="5" t="n">
        <v>37225.4175694444</v>
      </c>
      <c r="B15272" s="6" t="n">
        <v>13.4475915035414</v>
      </c>
      <c r="C15272" s="6" t="n">
        <v>2582.54950115294</v>
      </c>
      <c r="D15272" s="6" t="n">
        <v>2580.52912148995</v>
      </c>
      <c r="E15272" s="8" t="n">
        <v>6.62351311108591</v>
      </c>
      <c r="F15272" s="8" t="n">
        <v>26.834924954142</v>
      </c>
      <c r="G15272" s="8" t="n">
        <v>27.4270136298317</v>
      </c>
    </row>
    <row r="15273" customFormat="false" ht="12.75" hidden="false" customHeight="false" outlineLevel="0" collapsed="false">
      <c r="A15273" s="5" t="n">
        <v>37225.4245138889</v>
      </c>
      <c r="B15273" s="6" t="n">
        <v>13.4463184971137</v>
      </c>
      <c r="C15273" s="6" t="n">
        <v>2582.5698171759</v>
      </c>
      <c r="D15273" s="6" t="n">
        <v>2580.52489492972</v>
      </c>
      <c r="E15273" s="8" t="n">
        <v>7.18286986890276</v>
      </c>
      <c r="F15273" s="8" t="n">
        <v>26.8349203146492</v>
      </c>
      <c r="G15273" s="8" t="n">
        <v>27.4457877983218</v>
      </c>
    </row>
    <row r="15274" customFormat="false" ht="12.75" hidden="false" customHeight="false" outlineLevel="0" collapsed="false">
      <c r="A15274" s="5" t="n">
        <v>37225.4314583333</v>
      </c>
      <c r="B15274" s="6" t="n">
        <v>13.4441128765375</v>
      </c>
      <c r="C15274" s="6" t="n">
        <v>2582.55752875371</v>
      </c>
      <c r="D15274" s="6" t="n">
        <v>2580.55435209923</v>
      </c>
      <c r="E15274" s="8" t="n">
        <v>7.74091305513641</v>
      </c>
      <c r="F15274" s="8" t="n">
        <v>26.834924954142</v>
      </c>
      <c r="G15274" s="8" t="n">
        <v>27.4270984866941</v>
      </c>
    </row>
    <row r="15275" customFormat="false" ht="12.75" hidden="false" customHeight="false" outlineLevel="0" collapsed="false">
      <c r="A15275" s="5" t="n">
        <v>37225.4384027778</v>
      </c>
      <c r="B15275" s="6" t="n">
        <v>13.4435694101383</v>
      </c>
      <c r="C15275" s="6" t="n">
        <v>2582.57616122276</v>
      </c>
      <c r="D15275" s="6" t="n">
        <v>2580.53840324396</v>
      </c>
      <c r="E15275" s="8" t="n">
        <v>8.25625072654331</v>
      </c>
      <c r="F15275" s="8" t="n">
        <v>26.8349203146492</v>
      </c>
      <c r="G15275" s="8" t="n">
        <v>27.4270136298317</v>
      </c>
    </row>
    <row r="15276" customFormat="false" ht="12.75" hidden="false" customHeight="false" outlineLevel="0" collapsed="false">
      <c r="A15276" s="5" t="n">
        <v>37225.4453472222</v>
      </c>
      <c r="B15276" s="6" t="n">
        <v>13.4439430557346</v>
      </c>
      <c r="C15276" s="6" t="n">
        <v>2582.55792064788</v>
      </c>
      <c r="D15276" s="6" t="n">
        <v>2580.54757937681</v>
      </c>
      <c r="E15276" s="8" t="n">
        <v>8.7908564997581</v>
      </c>
      <c r="F15276" s="8" t="n">
        <v>26.834924954142</v>
      </c>
      <c r="G15276" s="8" t="n">
        <v>27.4458726519868</v>
      </c>
    </row>
    <row r="15277" customFormat="false" ht="12.75" hidden="false" customHeight="false" outlineLevel="0" collapsed="false">
      <c r="A15277" s="5" t="n">
        <v>37225.4522916667</v>
      </c>
      <c r="B15277" s="6" t="n">
        <v>13.4433402537396</v>
      </c>
      <c r="C15277" s="6" t="n">
        <v>2582.5593117294</v>
      </c>
      <c r="D15277" s="6" t="n">
        <v>2580.53893206642</v>
      </c>
      <c r="E15277" s="8" t="n">
        <v>9.30376431016753</v>
      </c>
      <c r="F15277" s="8" t="n">
        <v>26.834924954142</v>
      </c>
      <c r="G15277" s="8" t="n">
        <v>27.4270136298317</v>
      </c>
    </row>
    <row r="15278" customFormat="false" ht="12.75" hidden="false" customHeight="false" outlineLevel="0" collapsed="false">
      <c r="A15278" s="5" t="n">
        <v>37225.4592361111</v>
      </c>
      <c r="B15278" s="6" t="n">
        <v>13.4434685679151</v>
      </c>
      <c r="C15278" s="6" t="n">
        <v>2582.55901561977</v>
      </c>
      <c r="D15278" s="6" t="n">
        <v>2580.51426903826</v>
      </c>
      <c r="E15278" s="8" t="n">
        <v>9.75408052181056</v>
      </c>
      <c r="F15278" s="8" t="n">
        <v>26.834924954142</v>
      </c>
      <c r="G15278" s="8" t="n">
        <v>27.4457029405418</v>
      </c>
    </row>
    <row r="15279" customFormat="false" ht="12.75" hidden="false" customHeight="false" outlineLevel="0" collapsed="false">
      <c r="A15279" s="5" t="n">
        <v>37225.4661805556</v>
      </c>
      <c r="B15279" s="6" t="n">
        <v>13.4399816186478</v>
      </c>
      <c r="C15279" s="6" t="n">
        <v>2582.54968408732</v>
      </c>
      <c r="D15279" s="6" t="n">
        <v>2580.54668276278</v>
      </c>
      <c r="E15279" s="8" t="n">
        <v>10.2037749443394</v>
      </c>
      <c r="F15279" s="8" t="n">
        <v>26.834929591183</v>
      </c>
      <c r="G15279" s="8" t="n">
        <v>27.4270136298317</v>
      </c>
    </row>
    <row r="15280" customFormat="false" ht="12.75" hidden="false" customHeight="false" outlineLevel="0" collapsed="false">
      <c r="A15280" s="5" t="n">
        <v>37225.473125</v>
      </c>
      <c r="B15280" s="6" t="n">
        <v>13.4382688369779</v>
      </c>
      <c r="C15280" s="6" t="n">
        <v>2582.5536366604</v>
      </c>
      <c r="D15280" s="6" t="n">
        <v>2580.5434710685</v>
      </c>
      <c r="E15280" s="8" t="n">
        <v>10.6523957005959</v>
      </c>
      <c r="F15280" s="8" t="n">
        <v>26.834929591183</v>
      </c>
      <c r="G15280" s="8" t="n">
        <v>27.4457877983218</v>
      </c>
    </row>
    <row r="15281" customFormat="false" ht="12.75" hidden="false" customHeight="false" outlineLevel="0" collapsed="false">
      <c r="A15281" s="5" t="n">
        <v>37225.4800694444</v>
      </c>
      <c r="B15281" s="6" t="n">
        <v>13.434650654043</v>
      </c>
      <c r="C15281" s="6" t="n">
        <v>2582.56198631333</v>
      </c>
      <c r="D15281" s="6" t="n">
        <v>2580.55182072143</v>
      </c>
      <c r="E15281" s="8" t="n">
        <v>11.059601614598</v>
      </c>
      <c r="F15281" s="8" t="n">
        <v>26.834929591183</v>
      </c>
      <c r="G15281" s="8" t="n">
        <v>27.4457877983218</v>
      </c>
    </row>
    <row r="15282" customFormat="false" ht="12.75" hidden="false" customHeight="false" outlineLevel="0" collapsed="false">
      <c r="A15282" s="5" t="n">
        <v>37225.4870138889</v>
      </c>
      <c r="B15282" s="6" t="n">
        <v>13.4337941144539</v>
      </c>
      <c r="C15282" s="6" t="n">
        <v>2582.5813412816</v>
      </c>
      <c r="D15282" s="6" t="n">
        <v>2580.54375861825</v>
      </c>
      <c r="E15282" s="8" t="n">
        <v>11.5063851463123</v>
      </c>
      <c r="F15282" s="8" t="n">
        <v>26.834924954142</v>
      </c>
      <c r="G15282" s="8" t="n">
        <v>27.4269287688536</v>
      </c>
    </row>
    <row r="15283" customFormat="false" ht="12.75" hidden="false" customHeight="false" outlineLevel="0" collapsed="false">
      <c r="A15283" s="5" t="n">
        <v>37225.4939583333</v>
      </c>
      <c r="B15283" s="6" t="n">
        <v>13.4310360729621</v>
      </c>
      <c r="C15283" s="6" t="n">
        <v>2582.55294929321</v>
      </c>
      <c r="D15283" s="6" t="n">
        <v>2580.54295941123</v>
      </c>
      <c r="E15283" s="8" t="n">
        <v>11.9119135610951</v>
      </c>
      <c r="F15283" s="8" t="n">
        <v>26.8349342257724</v>
      </c>
      <c r="G15283" s="8" t="n">
        <v>27.4457029405418</v>
      </c>
    </row>
    <row r="15284" customFormat="false" ht="12.75" hidden="false" customHeight="false" outlineLevel="0" collapsed="false">
      <c r="A15284" s="5" t="n">
        <v>37225.5009027778</v>
      </c>
      <c r="B15284" s="6" t="n">
        <v>13.4308748062643</v>
      </c>
      <c r="C15284" s="6" t="n">
        <v>2582.55332144713</v>
      </c>
      <c r="D15284" s="6" t="n">
        <v>2580.54333156515</v>
      </c>
      <c r="E15284" s="8" t="n">
        <v>12.276043490434</v>
      </c>
      <c r="F15284" s="8" t="n">
        <v>26.8349342257724</v>
      </c>
      <c r="G15284" s="8" t="n">
        <v>27.4457029405418</v>
      </c>
    </row>
    <row r="15285" customFormat="false" ht="12.75" hidden="false" customHeight="false" outlineLevel="0" collapsed="false">
      <c r="A15285" s="5" t="n">
        <v>37225.5078472222</v>
      </c>
      <c r="B15285" s="6" t="n">
        <v>13.4288620646124</v>
      </c>
      <c r="C15285" s="6" t="n">
        <v>2582.57534459663</v>
      </c>
      <c r="D15285" s="6" t="n">
        <v>2580.55514027174</v>
      </c>
      <c r="E15285" s="8" t="n">
        <v>12.6195292362971</v>
      </c>
      <c r="F15285" s="8" t="n">
        <v>26.834929591183</v>
      </c>
      <c r="G15285" s="8" t="n">
        <v>27.4269287688536</v>
      </c>
    </row>
    <row r="15286" customFormat="false" ht="12.75" hidden="false" customHeight="false" outlineLevel="0" collapsed="false">
      <c r="A15286" s="5" t="n">
        <v>37225.5147916667</v>
      </c>
      <c r="B15286" s="6" t="n">
        <v>13.4276569343862</v>
      </c>
      <c r="C15286" s="6" t="n">
        <v>2582.56074730531</v>
      </c>
      <c r="D15286" s="6" t="n">
        <v>2580.55075742333</v>
      </c>
      <c r="E15286" s="8" t="n">
        <v>12.9220991173169</v>
      </c>
      <c r="F15286" s="8" t="n">
        <v>26.8349342257724</v>
      </c>
      <c r="G15286" s="8" t="n">
        <v>27.4457029405418</v>
      </c>
    </row>
    <row r="15287" customFormat="false" ht="12.75" hidden="false" customHeight="false" outlineLevel="0" collapsed="false">
      <c r="A15287" s="5" t="n">
        <v>37225.5217361111</v>
      </c>
      <c r="B15287" s="6" t="n">
        <v>13.4273791280277</v>
      </c>
      <c r="C15287" s="6" t="n">
        <v>2582.5613883969</v>
      </c>
      <c r="D15287" s="6" t="n">
        <v>2580.55139851492</v>
      </c>
      <c r="E15287" s="8" t="n">
        <v>13.2442836532214</v>
      </c>
      <c r="F15287" s="8" t="n">
        <v>26.8349342257724</v>
      </c>
      <c r="G15287" s="8" t="n">
        <v>27.4457029405418</v>
      </c>
    </row>
    <row r="15288" customFormat="false" ht="12.75" hidden="false" customHeight="false" outlineLevel="0" collapsed="false">
      <c r="A15288" s="5" t="n">
        <v>37225.5286805556</v>
      </c>
      <c r="B15288" s="6" t="n">
        <v>13.4252547235323</v>
      </c>
      <c r="C15288" s="6" t="n">
        <v>2582.54891248511</v>
      </c>
      <c r="D15288" s="6" t="n">
        <v>2580.54626191277</v>
      </c>
      <c r="E15288" s="8" t="n">
        <v>13.5460404539524</v>
      </c>
      <c r="F15288" s="8" t="n">
        <v>26.83493885791</v>
      </c>
      <c r="G15288" s="8" t="n">
        <v>27.4268439037598</v>
      </c>
    </row>
    <row r="15289" customFormat="false" ht="12.75" hidden="false" customHeight="false" outlineLevel="0" collapsed="false">
      <c r="A15289" s="5" t="n">
        <v>37225.535625</v>
      </c>
      <c r="B15289" s="6" t="n">
        <v>13.424843717459</v>
      </c>
      <c r="C15289" s="6" t="n">
        <v>2582.56723934437</v>
      </c>
      <c r="D15289" s="6" t="n">
        <v>2580.56441338055</v>
      </c>
      <c r="E15289" s="8" t="n">
        <v>13.8070979458258</v>
      </c>
      <c r="F15289" s="8" t="n">
        <v>26.8349342257724</v>
      </c>
      <c r="G15289" s="8" t="n">
        <v>27.4269287688536</v>
      </c>
    </row>
    <row r="15290" customFormat="false" ht="12.75" hidden="false" customHeight="false" outlineLevel="0" collapsed="false">
      <c r="A15290" s="5" t="n">
        <v>37225.5425694444</v>
      </c>
      <c r="B15290" s="6" t="n">
        <v>13.4243886873636</v>
      </c>
      <c r="C15290" s="6" t="n">
        <v>2582.56828941382</v>
      </c>
      <c r="D15290" s="6" t="n">
        <v>2580.54109688883</v>
      </c>
      <c r="E15290" s="8" t="n">
        <v>14.0477937765551</v>
      </c>
      <c r="F15290" s="8" t="n">
        <v>26.8349342257724</v>
      </c>
      <c r="G15290" s="8" t="n">
        <v>27.4456180786469</v>
      </c>
    </row>
    <row r="15291" customFormat="false" ht="12.75" hidden="false" customHeight="false" outlineLevel="0" collapsed="false">
      <c r="A15291" s="5" t="n">
        <v>37225.5495138889</v>
      </c>
      <c r="B15291" s="6" t="n">
        <v>13.4221295786873</v>
      </c>
      <c r="C15291" s="6" t="n">
        <v>2582.55612435783</v>
      </c>
      <c r="D15291" s="6" t="n">
        <v>2580.54631021654</v>
      </c>
      <c r="E15291" s="8" t="n">
        <v>14.288361806251</v>
      </c>
      <c r="F15291" s="8" t="n">
        <v>26.83493885791</v>
      </c>
      <c r="G15291" s="8" t="n">
        <v>27.4456180786469</v>
      </c>
    </row>
    <row r="15292" customFormat="false" ht="12.75" hidden="false" customHeight="false" outlineLevel="0" collapsed="false">
      <c r="A15292" s="5" t="n">
        <v>37225.5564583333</v>
      </c>
      <c r="B15292" s="6" t="n">
        <v>13.4225253109049</v>
      </c>
      <c r="C15292" s="6" t="n">
        <v>2582.57258951334</v>
      </c>
      <c r="D15292" s="6" t="n">
        <v>2580.54539698835</v>
      </c>
      <c r="E15292" s="8" t="n">
        <v>14.5084394399534</v>
      </c>
      <c r="F15292" s="8" t="n">
        <v>26.8349342257724</v>
      </c>
      <c r="G15292" s="8" t="n">
        <v>27.4456180786469</v>
      </c>
    </row>
    <row r="15293" customFormat="false" ht="12.75" hidden="false" customHeight="false" outlineLevel="0" collapsed="false">
      <c r="A15293" s="5" t="n">
        <v>37225.5634027778</v>
      </c>
      <c r="B15293" s="6" t="n">
        <v>13.420976509573</v>
      </c>
      <c r="C15293" s="6" t="n">
        <v>2582.57616367026</v>
      </c>
      <c r="D15293" s="6" t="n">
        <v>2580.54897114527</v>
      </c>
      <c r="E15293" s="8" t="n">
        <v>14.6485152575624</v>
      </c>
      <c r="F15293" s="8" t="n">
        <v>26.8349342257724</v>
      </c>
      <c r="G15293" s="8" t="n">
        <v>27.4456180786469</v>
      </c>
    </row>
    <row r="15294" customFormat="false" ht="12.75" hidden="false" customHeight="false" outlineLevel="0" collapsed="false">
      <c r="A15294" s="5" t="n">
        <v>37225.5703472222</v>
      </c>
      <c r="B15294" s="6" t="n">
        <v>13.4203245556293</v>
      </c>
      <c r="C15294" s="6" t="n">
        <v>2582.56028979566</v>
      </c>
      <c r="D15294" s="6" t="n">
        <v>2580.55047565437</v>
      </c>
      <c r="E15294" s="8" t="n">
        <v>14.7884243206042</v>
      </c>
      <c r="F15294" s="8" t="n">
        <v>26.83493885791</v>
      </c>
      <c r="G15294" s="8" t="n">
        <v>27.4456180786469</v>
      </c>
    </row>
    <row r="15295" customFormat="false" ht="12.75" hidden="false" customHeight="false" outlineLevel="0" collapsed="false">
      <c r="A15295" s="5" t="n">
        <v>37225.5772916667</v>
      </c>
      <c r="B15295" s="6" t="n">
        <v>13.416938610153</v>
      </c>
      <c r="C15295" s="6" t="n">
        <v>2582.56810351599</v>
      </c>
      <c r="D15295" s="6" t="n">
        <v>2580.5582893747</v>
      </c>
      <c r="E15295" s="8" t="n">
        <v>14.9085017414383</v>
      </c>
      <c r="F15295" s="8" t="n">
        <v>26.83493885791</v>
      </c>
      <c r="G15295" s="8" t="n">
        <v>27.4456180786469</v>
      </c>
    </row>
    <row r="15296" customFormat="false" ht="12.75" hidden="false" customHeight="false" outlineLevel="0" collapsed="false">
      <c r="A15296" s="5" t="n">
        <v>37225.5842361111</v>
      </c>
      <c r="B15296" s="6" t="n">
        <v>13.4180114841011</v>
      </c>
      <c r="C15296" s="6" t="n">
        <v>2582.56562765303</v>
      </c>
      <c r="D15296" s="6" t="n">
        <v>2580.56297708069</v>
      </c>
      <c r="E15296" s="8" t="n">
        <v>15.0081969442485</v>
      </c>
      <c r="F15296" s="8" t="n">
        <v>26.83493885791</v>
      </c>
      <c r="G15296" s="8" t="n">
        <v>27.4268439037598</v>
      </c>
    </row>
    <row r="15297" customFormat="false" ht="12.75" hidden="false" customHeight="false" outlineLevel="0" collapsed="false">
      <c r="A15297" s="5" t="n">
        <v>37225.5911805556</v>
      </c>
      <c r="B15297" s="6" t="n">
        <v>13.4191177745102</v>
      </c>
      <c r="C15297" s="6" t="n">
        <v>2582.56307467516</v>
      </c>
      <c r="D15297" s="6" t="n">
        <v>2580.55326053387</v>
      </c>
      <c r="E15297" s="8" t="n">
        <v>15.127783019461</v>
      </c>
      <c r="F15297" s="8" t="n">
        <v>26.83493885791</v>
      </c>
      <c r="G15297" s="8" t="n">
        <v>27.4456180786469</v>
      </c>
    </row>
    <row r="15298" customFormat="false" ht="12.75" hidden="false" customHeight="false" outlineLevel="0" collapsed="false">
      <c r="A15298" s="5" t="n">
        <v>37225.598125</v>
      </c>
      <c r="B15298" s="6" t="n">
        <v>13.4202225857608</v>
      </c>
      <c r="C15298" s="6" t="n">
        <v>2582.56052511074</v>
      </c>
      <c r="D15298" s="6" t="n">
        <v>2580.55071096945</v>
      </c>
      <c r="E15298" s="8" t="n">
        <v>15.2473005971431</v>
      </c>
      <c r="F15298" s="8" t="n">
        <v>26.83493885791</v>
      </c>
      <c r="G15298" s="8" t="n">
        <v>27.4456180786469</v>
      </c>
    </row>
    <row r="15299" customFormat="false" ht="12.75" hidden="false" customHeight="false" outlineLevel="0" collapsed="false">
      <c r="A15299" s="5" t="n">
        <v>37225.6050694444</v>
      </c>
      <c r="B15299" s="6" t="n">
        <v>13.4212579953208</v>
      </c>
      <c r="C15299" s="6" t="n">
        <v>2582.55813570406</v>
      </c>
      <c r="D15299" s="6" t="n">
        <v>2580.54832156277</v>
      </c>
      <c r="E15299" s="8" t="n">
        <v>15.3269166132551</v>
      </c>
      <c r="F15299" s="8" t="n">
        <v>26.83493885791</v>
      </c>
      <c r="G15299" s="8" t="n">
        <v>27.4456180786469</v>
      </c>
    </row>
    <row r="15300" customFormat="false" ht="12.75" hidden="false" customHeight="false" outlineLevel="0" collapsed="false">
      <c r="A15300" s="5" t="n">
        <v>37225.6120138889</v>
      </c>
      <c r="B15300" s="6" t="n">
        <v>13.4231579768999</v>
      </c>
      <c r="C15300" s="6" t="n">
        <v>2582.55375113119</v>
      </c>
      <c r="D15300" s="6" t="n">
        <v>2580.55110055885</v>
      </c>
      <c r="E15300" s="8" t="n">
        <v>15.3865175058098</v>
      </c>
      <c r="F15300" s="8" t="n">
        <v>26.83493885791</v>
      </c>
      <c r="G15300" s="8" t="n">
        <v>27.4268439037598</v>
      </c>
    </row>
    <row r="15301" customFormat="false" ht="12.75" hidden="false" customHeight="false" outlineLevel="0" collapsed="false">
      <c r="A15301" s="5" t="n">
        <v>37225.6189583333</v>
      </c>
      <c r="B15301" s="6" t="n">
        <v>13.4231240722345</v>
      </c>
      <c r="C15301" s="6" t="n">
        <v>2582.55382937272</v>
      </c>
      <c r="D15301" s="6" t="n">
        <v>2580.54401523143</v>
      </c>
      <c r="E15301" s="8" t="n">
        <v>15.3666038160897</v>
      </c>
      <c r="F15301" s="8" t="n">
        <v>26.83493885791</v>
      </c>
      <c r="G15301" s="8" t="n">
        <v>27.4456180786469</v>
      </c>
    </row>
    <row r="15302" customFormat="false" ht="12.75" hidden="false" customHeight="false" outlineLevel="0" collapsed="false">
      <c r="A15302" s="5" t="n">
        <v>37225.6259027778</v>
      </c>
      <c r="B15302" s="6" t="n">
        <v>13.4220548558604</v>
      </c>
      <c r="C15302" s="6" t="n">
        <v>2582.57367517883</v>
      </c>
      <c r="D15302" s="6" t="n">
        <v>2580.54648265383</v>
      </c>
      <c r="E15302" s="8" t="n">
        <v>15.2670797588279</v>
      </c>
      <c r="F15302" s="8" t="n">
        <v>26.8349342257724</v>
      </c>
      <c r="G15302" s="8" t="n">
        <v>27.4456180786469</v>
      </c>
    </row>
    <row r="15303" customFormat="false" ht="12.75" hidden="false" customHeight="false" outlineLevel="0" collapsed="false">
      <c r="A15303" s="5" t="n">
        <v>37225.6328472222</v>
      </c>
      <c r="B15303" s="6" t="n">
        <v>13.4218493031081</v>
      </c>
      <c r="C15303" s="6" t="n">
        <v>2582.57414953133</v>
      </c>
      <c r="D15303" s="6" t="n">
        <v>2580.57132356751</v>
      </c>
      <c r="E15303" s="8" t="n">
        <v>15.1475004959902</v>
      </c>
      <c r="F15303" s="8" t="n">
        <v>26.8349342257724</v>
      </c>
      <c r="G15303" s="8" t="n">
        <v>27.4269287688536</v>
      </c>
    </row>
    <row r="15304" customFormat="false" ht="12.75" hidden="false" customHeight="false" outlineLevel="0" collapsed="false">
      <c r="A15304" s="5" t="n">
        <v>37225.6397916667</v>
      </c>
      <c r="B15304" s="6" t="n">
        <v>13.4216075778768</v>
      </c>
      <c r="C15304" s="6" t="n">
        <v>2582.55732897509</v>
      </c>
      <c r="D15304" s="6" t="n">
        <v>2580.5475148338</v>
      </c>
      <c r="E15304" s="8" t="n">
        <v>15.0079046635063</v>
      </c>
      <c r="F15304" s="8" t="n">
        <v>26.83493885791</v>
      </c>
      <c r="G15304" s="8" t="n">
        <v>27.4456180786469</v>
      </c>
    </row>
    <row r="15305" customFormat="false" ht="12.75" hidden="false" customHeight="false" outlineLevel="0" collapsed="false">
      <c r="A15305" s="5" t="n">
        <v>37225.6467361111</v>
      </c>
      <c r="B15305" s="6" t="n">
        <v>13.4212937541726</v>
      </c>
      <c r="C15305" s="6" t="n">
        <v>2582.55805318363</v>
      </c>
      <c r="D15305" s="6" t="n">
        <v>2580.54823904234</v>
      </c>
      <c r="E15305" s="8" t="n">
        <v>14.8282871249263</v>
      </c>
      <c r="F15305" s="8" t="n">
        <v>26.83493885791</v>
      </c>
      <c r="G15305" s="8" t="n">
        <v>27.4456180786469</v>
      </c>
    </row>
    <row r="15306" customFormat="false" ht="12.75" hidden="false" customHeight="false" outlineLevel="0" collapsed="false">
      <c r="A15306" s="5" t="n">
        <v>37225.6536805556</v>
      </c>
      <c r="B15306" s="6" t="n">
        <v>13.4219109087769</v>
      </c>
      <c r="C15306" s="6" t="n">
        <v>2582.5566289807</v>
      </c>
      <c r="D15306" s="6" t="n">
        <v>2580.54681483941</v>
      </c>
      <c r="E15306" s="8" t="n">
        <v>14.6684243171703</v>
      </c>
      <c r="F15306" s="8" t="n">
        <v>26.83493885791</v>
      </c>
      <c r="G15306" s="8" t="n">
        <v>27.4456180786469</v>
      </c>
    </row>
    <row r="15307" customFormat="false" ht="12.75" hidden="false" customHeight="false" outlineLevel="0" collapsed="false">
      <c r="A15307" s="5" t="n">
        <v>37225.660625</v>
      </c>
      <c r="B15307" s="6" t="n">
        <v>13.4206558359617</v>
      </c>
      <c r="C15307" s="6" t="n">
        <v>2582.57434445693</v>
      </c>
      <c r="D15307" s="6" t="n">
        <v>2580.54971116129</v>
      </c>
      <c r="E15307" s="8" t="n">
        <v>14.4685890631076</v>
      </c>
      <c r="F15307" s="8" t="n">
        <v>26.8487554492234</v>
      </c>
      <c r="G15307" s="8" t="n">
        <v>27.4456180786469</v>
      </c>
    </row>
    <row r="15308" customFormat="false" ht="12.75" hidden="false" customHeight="false" outlineLevel="0" collapsed="false">
      <c r="A15308" s="5" t="n">
        <v>37225.6675694444</v>
      </c>
      <c r="B15308" s="6" t="n">
        <v>13.418533879437</v>
      </c>
      <c r="C15308" s="6" t="n">
        <v>2582.56442212533</v>
      </c>
      <c r="D15308" s="6" t="n">
        <v>2580.56177155299</v>
      </c>
      <c r="E15308" s="8" t="n">
        <v>14.2886552704847</v>
      </c>
      <c r="F15308" s="8" t="n">
        <v>26.83493885791</v>
      </c>
      <c r="G15308" s="8" t="n">
        <v>27.4268439037598</v>
      </c>
    </row>
    <row r="15309" customFormat="false" ht="12.75" hidden="false" customHeight="false" outlineLevel="0" collapsed="false">
      <c r="A15309" s="5" t="n">
        <v>37225.6745138889</v>
      </c>
      <c r="B15309" s="6" t="n">
        <v>13.4182063765767</v>
      </c>
      <c r="C15309" s="6" t="n">
        <v>2582.56517790116</v>
      </c>
      <c r="D15309" s="6" t="n">
        <v>2580.53816112499</v>
      </c>
      <c r="E15309" s="8" t="n">
        <v>14.1084205730643</v>
      </c>
      <c r="F15309" s="8" t="n">
        <v>26.83493885791</v>
      </c>
      <c r="G15309" s="8" t="n">
        <v>27.4455332126369</v>
      </c>
    </row>
    <row r="15310" customFormat="false" ht="12.75" hidden="false" customHeight="false" outlineLevel="0" collapsed="false">
      <c r="A15310" s="5" t="n">
        <v>37225.6814583333</v>
      </c>
      <c r="B15310" s="6" t="n">
        <v>13.4169765546144</v>
      </c>
      <c r="C15310" s="6" t="n">
        <v>2582.56801595184</v>
      </c>
      <c r="D15310" s="6" t="n">
        <v>2580.56536537951</v>
      </c>
      <c r="E15310" s="8" t="n">
        <v>13.9281050600762</v>
      </c>
      <c r="F15310" s="8" t="n">
        <v>26.83493885791</v>
      </c>
      <c r="G15310" s="8" t="n">
        <v>27.4268439037598</v>
      </c>
    </row>
    <row r="15311" customFormat="false" ht="12.75" hidden="false" customHeight="false" outlineLevel="0" collapsed="false">
      <c r="A15311" s="5" t="n">
        <v>37225.6884027778</v>
      </c>
      <c r="B15311" s="6" t="n">
        <v>13.4184024714569</v>
      </c>
      <c r="C15311" s="6" t="n">
        <v>2582.56472537452</v>
      </c>
      <c r="D15311" s="6" t="n">
        <v>2580.54487181809</v>
      </c>
      <c r="E15311" s="8" t="n">
        <v>13.7273447278355</v>
      </c>
      <c r="F15311" s="8" t="n">
        <v>26.83493885791</v>
      </c>
      <c r="G15311" s="8" t="n">
        <v>27.4267590345502</v>
      </c>
    </row>
    <row r="15312" customFormat="false" ht="12.75" hidden="false" customHeight="false" outlineLevel="0" collapsed="false">
      <c r="A15312" s="5" t="n">
        <v>37225.6953472222</v>
      </c>
      <c r="B15312" s="6" t="n">
        <v>13.4198995653505</v>
      </c>
      <c r="C15312" s="6" t="n">
        <v>2582.56127054245</v>
      </c>
      <c r="D15312" s="6" t="n">
        <v>2580.56865904418</v>
      </c>
      <c r="E15312" s="8" t="n">
        <v>13.5665695839627</v>
      </c>
      <c r="F15312" s="8" t="n">
        <v>26.83493885791</v>
      </c>
      <c r="G15312" s="8" t="n">
        <v>27.4457029405418</v>
      </c>
    </row>
    <row r="15313" customFormat="false" ht="12.75" hidden="false" customHeight="false" outlineLevel="0" collapsed="false">
      <c r="A15313" s="5" t="n">
        <v>37225.7022916667</v>
      </c>
      <c r="B15313" s="6" t="n">
        <v>13.4204950233778</v>
      </c>
      <c r="C15313" s="6" t="n">
        <v>2582.55989640854</v>
      </c>
      <c r="D15313" s="6" t="n">
        <v>2580.54004285212</v>
      </c>
      <c r="E15313" s="8" t="n">
        <v>13.4057459700948</v>
      </c>
      <c r="F15313" s="8" t="n">
        <v>26.83493885791</v>
      </c>
      <c r="G15313" s="8" t="n">
        <v>27.4267590345502</v>
      </c>
    </row>
    <row r="15314" customFormat="false" ht="12.75" hidden="false" customHeight="false" outlineLevel="0" collapsed="false">
      <c r="A15314" s="5" t="n">
        <v>37225.7092361111</v>
      </c>
      <c r="B15314" s="6" t="n">
        <v>13.4201119481706</v>
      </c>
      <c r="C15314" s="6" t="n">
        <v>2582.57815881196</v>
      </c>
      <c r="D15314" s="6" t="n">
        <v>2580.53376365208</v>
      </c>
      <c r="E15314" s="8" t="n">
        <v>13.2046370696588</v>
      </c>
      <c r="F15314" s="8" t="n">
        <v>26.8349342257724</v>
      </c>
      <c r="G15314" s="8" t="n">
        <v>27.4455332126369</v>
      </c>
    </row>
    <row r="15315" customFormat="false" ht="12.75" hidden="false" customHeight="false" outlineLevel="0" collapsed="false">
      <c r="A15315" s="5" t="n">
        <v>37225.7161805556</v>
      </c>
      <c r="B15315" s="6" t="n">
        <v>13.4242571884279</v>
      </c>
      <c r="C15315" s="6" t="n">
        <v>2582.5685928729</v>
      </c>
      <c r="D15315" s="6" t="n">
        <v>2580.54140034791</v>
      </c>
      <c r="E15315" s="8" t="n">
        <v>13.0231067168803</v>
      </c>
      <c r="F15315" s="8" t="n">
        <v>26.8349342257724</v>
      </c>
      <c r="G15315" s="8" t="n">
        <v>27.4456180786469</v>
      </c>
    </row>
    <row r="15316" customFormat="false" ht="12.75" hidden="false" customHeight="false" outlineLevel="0" collapsed="false">
      <c r="A15316" s="5" t="n">
        <v>37225.723125</v>
      </c>
      <c r="B15316" s="6" t="n">
        <v>13.4282804826054</v>
      </c>
      <c r="C15316" s="6" t="n">
        <v>2582.55930834788</v>
      </c>
      <c r="D15316" s="6" t="n">
        <v>2580.5493184659</v>
      </c>
      <c r="E15316" s="8" t="n">
        <v>12.7809483102201</v>
      </c>
      <c r="F15316" s="8" t="n">
        <v>26.8349342257724</v>
      </c>
      <c r="G15316" s="8" t="n">
        <v>27.4457029405418</v>
      </c>
    </row>
    <row r="15317" customFormat="false" ht="12.75" hidden="false" customHeight="false" outlineLevel="0" collapsed="false">
      <c r="A15317" s="5" t="n">
        <v>37225.7300694444</v>
      </c>
      <c r="B15317" s="6" t="n">
        <v>13.4296411027</v>
      </c>
      <c r="C15317" s="6" t="n">
        <v>2582.55616845535</v>
      </c>
      <c r="D15317" s="6" t="n">
        <v>2580.54617857337</v>
      </c>
      <c r="E15317" s="8" t="n">
        <v>12.5589193010592</v>
      </c>
      <c r="F15317" s="8" t="n">
        <v>26.8349342257724</v>
      </c>
      <c r="G15317" s="8" t="n">
        <v>27.4457029405418</v>
      </c>
    </row>
    <row r="15318" customFormat="false" ht="12.75" hidden="false" customHeight="false" outlineLevel="0" collapsed="false">
      <c r="A15318" s="5" t="n">
        <v>37225.7370138889</v>
      </c>
      <c r="B15318" s="6" t="n">
        <v>13.4336922671731</v>
      </c>
      <c r="C15318" s="6" t="n">
        <v>2582.54681961426</v>
      </c>
      <c r="D15318" s="6" t="n">
        <v>2580.53682973228</v>
      </c>
      <c r="E15318" s="8" t="n">
        <v>12.3364367982263</v>
      </c>
      <c r="F15318" s="8" t="n">
        <v>26.8349342257724</v>
      </c>
      <c r="G15318" s="8" t="n">
        <v>27.4457029405418</v>
      </c>
    </row>
    <row r="15319" customFormat="false" ht="12.75" hidden="false" customHeight="false" outlineLevel="0" collapsed="false">
      <c r="A15319" s="5" t="n">
        <v>37225.7439583333</v>
      </c>
      <c r="B15319" s="6" t="n">
        <v>13.4341433259667</v>
      </c>
      <c r="C15319" s="6" t="n">
        <v>2582.54577870935</v>
      </c>
      <c r="D15319" s="6" t="n">
        <v>2580.53578882737</v>
      </c>
      <c r="E15319" s="8" t="n">
        <v>12.1140200386558</v>
      </c>
      <c r="F15319" s="8" t="n">
        <v>26.8349342257724</v>
      </c>
      <c r="G15319" s="8" t="n">
        <v>27.4457029405418</v>
      </c>
    </row>
    <row r="15320" customFormat="false" ht="12.75" hidden="false" customHeight="false" outlineLevel="0" collapsed="false">
      <c r="A15320" s="5" t="n">
        <v>37225.7509027778</v>
      </c>
      <c r="B15320" s="6" t="n">
        <v>13.4345475658856</v>
      </c>
      <c r="C15320" s="6" t="n">
        <v>2582.56222420908</v>
      </c>
      <c r="D15320" s="6" t="n">
        <v>2580.54201988418</v>
      </c>
      <c r="E15320" s="8" t="n">
        <v>11.8711272369909</v>
      </c>
      <c r="F15320" s="8" t="n">
        <v>26.834929591183</v>
      </c>
      <c r="G15320" s="8" t="n">
        <v>27.4269287688536</v>
      </c>
    </row>
    <row r="15321" customFormat="false" ht="12.75" hidden="false" customHeight="false" outlineLevel="0" collapsed="false">
      <c r="A15321" s="5" t="n">
        <v>37225.7578472222</v>
      </c>
      <c r="B15321" s="6" t="n">
        <v>13.4332322025216</v>
      </c>
      <c r="C15321" s="6" t="n">
        <v>2582.565259663</v>
      </c>
      <c r="D15321" s="6" t="n">
        <v>2580.55509407109</v>
      </c>
      <c r="E15321" s="8" t="n">
        <v>11.6686434246087</v>
      </c>
      <c r="F15321" s="8" t="n">
        <v>26.834929591183</v>
      </c>
      <c r="G15321" s="8" t="n">
        <v>27.4457877983218</v>
      </c>
    </row>
    <row r="15322" customFormat="false" ht="12.75" hidden="false" customHeight="false" outlineLevel="0" collapsed="false">
      <c r="A15322" s="5" t="n">
        <v>37225.7647916667</v>
      </c>
      <c r="B15322" s="6" t="n">
        <v>13.4364473801578</v>
      </c>
      <c r="C15322" s="6" t="n">
        <v>2582.5578400223</v>
      </c>
      <c r="D15322" s="6" t="n">
        <v>2580.53047177924</v>
      </c>
      <c r="E15322" s="8" t="n">
        <v>11.4858799067152</v>
      </c>
      <c r="F15322" s="8" t="n">
        <v>26.834929591183</v>
      </c>
      <c r="G15322" s="8" t="n">
        <v>27.4457029405418</v>
      </c>
    </row>
    <row r="15323" customFormat="false" ht="12.75" hidden="false" customHeight="false" outlineLevel="0" collapsed="false">
      <c r="A15323" s="5" t="n">
        <v>37225.7717361111</v>
      </c>
      <c r="B15323" s="6" t="n">
        <v>13.4369632795377</v>
      </c>
      <c r="C15323" s="6" t="n">
        <v>2582.55664948527</v>
      </c>
      <c r="D15323" s="6" t="n">
        <v>2580.55364816073</v>
      </c>
      <c r="E15323" s="8" t="n">
        <v>11.3031853981422</v>
      </c>
      <c r="F15323" s="8" t="n">
        <v>26.834929591183</v>
      </c>
      <c r="G15323" s="8" t="n">
        <v>27.4270136298317</v>
      </c>
    </row>
    <row r="15324" customFormat="false" ht="12.75" hidden="false" customHeight="false" outlineLevel="0" collapsed="false">
      <c r="A15324" s="5" t="n">
        <v>37225.7786805556</v>
      </c>
      <c r="B15324" s="6" t="n">
        <v>13.4410262105024</v>
      </c>
      <c r="C15324" s="6" t="n">
        <v>2582.56465182918</v>
      </c>
      <c r="D15324" s="6" t="n">
        <v>2580.53710789883</v>
      </c>
      <c r="E15324" s="8" t="n">
        <v>11.0997197110637</v>
      </c>
      <c r="F15324" s="8" t="n">
        <v>26.834924954142</v>
      </c>
      <c r="G15324" s="8" t="n">
        <v>27.4457877983218</v>
      </c>
    </row>
    <row r="15325" customFormat="false" ht="12.75" hidden="false" customHeight="false" outlineLevel="0" collapsed="false">
      <c r="A15325" s="5" t="n">
        <v>37225.785625</v>
      </c>
      <c r="B15325" s="6" t="n">
        <v>13.4424762526077</v>
      </c>
      <c r="C15325" s="6" t="n">
        <v>2582.56130557817</v>
      </c>
      <c r="D15325" s="6" t="n">
        <v>2580.5509643071</v>
      </c>
      <c r="E15325" s="8" t="n">
        <v>10.9369589946831</v>
      </c>
      <c r="F15325" s="8" t="n">
        <v>26.834924954142</v>
      </c>
      <c r="G15325" s="8" t="n">
        <v>27.4458726519868</v>
      </c>
    </row>
    <row r="15326" customFormat="false" ht="12.75" hidden="false" customHeight="false" outlineLevel="0" collapsed="false">
      <c r="A15326" s="5" t="n">
        <v>37225.7925694444</v>
      </c>
      <c r="B15326" s="6" t="n">
        <v>13.4412281171863</v>
      </c>
      <c r="C15326" s="6" t="n">
        <v>2582.56418589068</v>
      </c>
      <c r="D15326" s="6" t="n">
        <v>2580.53664196033</v>
      </c>
      <c r="E15326" s="8" t="n">
        <v>10.7743007345784</v>
      </c>
      <c r="F15326" s="8" t="n">
        <v>26.834924954142</v>
      </c>
      <c r="G15326" s="8" t="n">
        <v>27.4457877983218</v>
      </c>
    </row>
    <row r="15327" customFormat="false" ht="12.75" hidden="false" customHeight="false" outlineLevel="0" collapsed="false">
      <c r="A15327" s="5" t="n">
        <v>37225.7995138889</v>
      </c>
      <c r="B15327" s="6" t="n">
        <v>13.4399771867984</v>
      </c>
      <c r="C15327" s="6" t="n">
        <v>2582.54969431466</v>
      </c>
      <c r="D15327" s="6" t="n">
        <v>2580.55673138205</v>
      </c>
      <c r="E15327" s="8" t="n">
        <v>10.6115206956112</v>
      </c>
      <c r="F15327" s="8" t="n">
        <v>26.834929591183</v>
      </c>
      <c r="G15327" s="8" t="n">
        <v>27.4458726519868</v>
      </c>
    </row>
    <row r="15328" customFormat="false" ht="12.75" hidden="false" customHeight="false" outlineLevel="0" collapsed="false">
      <c r="A15328" s="5" t="n">
        <v>37225.8064583333</v>
      </c>
      <c r="B15328" s="6" t="n">
        <v>13.438768033522</v>
      </c>
      <c r="C15328" s="6" t="n">
        <v>2582.56986300683</v>
      </c>
      <c r="D15328" s="6" t="n">
        <v>2580.52511642532</v>
      </c>
      <c r="E15328" s="8" t="n">
        <v>10.4689976409292</v>
      </c>
      <c r="F15328" s="8" t="n">
        <v>26.834924954142</v>
      </c>
      <c r="G15328" s="8" t="n">
        <v>27.4457029405418</v>
      </c>
    </row>
    <row r="15329" customFormat="false" ht="12.75" hidden="false" customHeight="false" outlineLevel="0" collapsed="false">
      <c r="A15329" s="5" t="n">
        <v>37225.8134027778</v>
      </c>
      <c r="B15329" s="6" t="n">
        <v>13.4420483235389</v>
      </c>
      <c r="C15329" s="6" t="n">
        <v>2582.55973330568</v>
      </c>
      <c r="D15329" s="6" t="n">
        <v>2580.53474917644</v>
      </c>
      <c r="E15329" s="8" t="n">
        <v>10.3260060570973</v>
      </c>
      <c r="F15329" s="8" t="n">
        <v>26.8487461820081</v>
      </c>
      <c r="G15329" s="8" t="n">
        <v>27.4457877983218</v>
      </c>
    </row>
    <row r="15330" customFormat="false" ht="12.75" hidden="false" customHeight="false" outlineLevel="0" collapsed="false">
      <c r="A15330" s="5" t="n">
        <v>37225.8203472222</v>
      </c>
      <c r="B15330" s="6" t="n">
        <v>13.4453262266389</v>
      </c>
      <c r="C15330" s="6" t="n">
        <v>2582.55472871502</v>
      </c>
      <c r="D15330" s="6" t="n">
        <v>2580.52718478467</v>
      </c>
      <c r="E15330" s="8" t="n">
        <v>10.1829206263461</v>
      </c>
      <c r="F15330" s="8" t="n">
        <v>26.834924954142</v>
      </c>
      <c r="G15330" s="8" t="n">
        <v>27.4457877983218</v>
      </c>
    </row>
    <row r="15331" customFormat="false" ht="12.75" hidden="false" customHeight="false" outlineLevel="0" collapsed="false">
      <c r="A15331" s="5" t="n">
        <v>37225.8272916667</v>
      </c>
      <c r="B15331" s="6" t="n">
        <v>13.4458613425344</v>
      </c>
      <c r="C15331" s="6" t="n">
        <v>2582.53611549374</v>
      </c>
      <c r="D15331" s="6" t="n">
        <v>2580.5331141692</v>
      </c>
      <c r="E15331" s="8" t="n">
        <v>10.0195481183498</v>
      </c>
      <c r="F15331" s="8" t="n">
        <v>26.834929591183</v>
      </c>
      <c r="G15331" s="8" t="n">
        <v>27.4270136298317</v>
      </c>
    </row>
    <row r="15332" customFormat="false" ht="12.75" hidden="false" customHeight="false" outlineLevel="0" collapsed="false">
      <c r="A15332" s="5" t="n">
        <v>37225.8342361111</v>
      </c>
      <c r="B15332" s="6" t="n">
        <v>13.4482359283746</v>
      </c>
      <c r="C15332" s="6" t="n">
        <v>2582.54801401871</v>
      </c>
      <c r="D15332" s="6" t="n">
        <v>2580.52047008835</v>
      </c>
      <c r="E15332" s="8" t="n">
        <v>9.87633710942083</v>
      </c>
      <c r="F15332" s="8" t="n">
        <v>26.834924954142</v>
      </c>
      <c r="G15332" s="8" t="n">
        <v>27.4457877983218</v>
      </c>
    </row>
    <row r="15333" customFormat="false" ht="12.75" hidden="false" customHeight="false" outlineLevel="0" collapsed="false">
      <c r="A15333" s="5" t="n">
        <v>37225.8411805556</v>
      </c>
      <c r="B15333" s="6" t="n">
        <v>13.4497099222834</v>
      </c>
      <c r="C15333" s="6" t="n">
        <v>2582.56199081012</v>
      </c>
      <c r="D15333" s="6" t="n">
        <v>2580.53427122324</v>
      </c>
      <c r="E15333" s="8" t="n">
        <v>9.73310772931571</v>
      </c>
      <c r="F15333" s="8" t="n">
        <v>26.8349203146492</v>
      </c>
      <c r="G15333" s="8" t="n">
        <v>27.4458726519868</v>
      </c>
    </row>
    <row r="15334" customFormat="false" ht="12.75" hidden="false" customHeight="false" outlineLevel="0" collapsed="false">
      <c r="A15334" s="5" t="n">
        <v>37225.848125</v>
      </c>
      <c r="B15334" s="6" t="n">
        <v>13.4466906083736</v>
      </c>
      <c r="C15334" s="6" t="n">
        <v>2582.55158014179</v>
      </c>
      <c r="D15334" s="6" t="n">
        <v>2580.50683356028</v>
      </c>
      <c r="E15334" s="8" t="n">
        <v>9.59016175105784</v>
      </c>
      <c r="F15334" s="8" t="n">
        <v>26.834924954142</v>
      </c>
      <c r="G15334" s="8" t="n">
        <v>27.4457029405418</v>
      </c>
    </row>
    <row r="15335" customFormat="false" ht="12.75" hidden="false" customHeight="false" outlineLevel="0" collapsed="false">
      <c r="A15335" s="5" t="n">
        <v>37225.8550694444</v>
      </c>
      <c r="B15335" s="6" t="n">
        <v>13.4455124065841</v>
      </c>
      <c r="C15335" s="6" t="n">
        <v>2582.57167738481</v>
      </c>
      <c r="D15335" s="6" t="n">
        <v>2580.52675513864</v>
      </c>
      <c r="E15335" s="8" t="n">
        <v>9.46744406532108</v>
      </c>
      <c r="F15335" s="8" t="n">
        <v>26.8349203146492</v>
      </c>
      <c r="G15335" s="8" t="n">
        <v>27.4457877983218</v>
      </c>
    </row>
    <row r="15336" customFormat="false" ht="12.75" hidden="false" customHeight="false" outlineLevel="0" collapsed="false">
      <c r="A15336" s="5" t="n">
        <v>37225.8620138889</v>
      </c>
      <c r="B15336" s="6" t="n">
        <v>13.447074109246</v>
      </c>
      <c r="C15336" s="6" t="n">
        <v>2582.55069513977</v>
      </c>
      <c r="D15336" s="6" t="n">
        <v>2580.54751848529</v>
      </c>
      <c r="E15336" s="8" t="n">
        <v>9.36491315811695</v>
      </c>
      <c r="F15336" s="8" t="n">
        <v>26.834924954142</v>
      </c>
      <c r="G15336" s="8" t="n">
        <v>27.4270984866941</v>
      </c>
    </row>
    <row r="15337" customFormat="false" ht="12.75" hidden="false" customHeight="false" outlineLevel="0" collapsed="false">
      <c r="A15337" s="5" t="n">
        <v>37225.8689583333</v>
      </c>
      <c r="B15337" s="6" t="n">
        <v>13.446791049498</v>
      </c>
      <c r="C15337" s="6" t="n">
        <v>2582.55134835458</v>
      </c>
      <c r="D15337" s="6" t="n">
        <v>2580.52380442422</v>
      </c>
      <c r="E15337" s="8" t="n">
        <v>9.24199427242759</v>
      </c>
      <c r="F15337" s="8" t="n">
        <v>26.834924954142</v>
      </c>
      <c r="G15337" s="8" t="n">
        <v>27.4457877983218</v>
      </c>
    </row>
    <row r="15338" customFormat="false" ht="12.75" hidden="false" customHeight="false" outlineLevel="0" collapsed="false">
      <c r="A15338" s="5" t="n">
        <v>37225.8759027778</v>
      </c>
      <c r="B15338" s="6" t="n">
        <v>13.4492957630713</v>
      </c>
      <c r="C15338" s="6" t="n">
        <v>2582.54556824633</v>
      </c>
      <c r="D15338" s="6" t="n">
        <v>2580.53522697526</v>
      </c>
      <c r="E15338" s="8" t="n">
        <v>9.15978353198961</v>
      </c>
      <c r="F15338" s="8" t="n">
        <v>26.834924954142</v>
      </c>
      <c r="G15338" s="8" t="n">
        <v>27.4458726519868</v>
      </c>
    </row>
    <row r="15339" customFormat="false" ht="12.75" hidden="false" customHeight="false" outlineLevel="0" collapsed="false">
      <c r="A15339" s="5" t="n">
        <v>37225.8828472222</v>
      </c>
      <c r="B15339" s="6" t="n">
        <v>13.4473091768513</v>
      </c>
      <c r="C15339" s="6" t="n">
        <v>2582.53277433762</v>
      </c>
      <c r="D15339" s="6" t="n">
        <v>2580.539811405</v>
      </c>
      <c r="E15339" s="8" t="n">
        <v>9.07792015754628</v>
      </c>
      <c r="F15339" s="8" t="n">
        <v>26.834929591183</v>
      </c>
      <c r="G15339" s="8" t="n">
        <v>27.4458726519868</v>
      </c>
    </row>
    <row r="15340" customFormat="false" ht="12.75" hidden="false" customHeight="false" outlineLevel="0" collapsed="false">
      <c r="A15340" s="5" t="n">
        <v>37225.8897916667</v>
      </c>
      <c r="B15340" s="6" t="n">
        <v>13.4462200079462</v>
      </c>
      <c r="C15340" s="6" t="n">
        <v>2582.55266614277</v>
      </c>
      <c r="D15340" s="6" t="n">
        <v>2580.53228647979</v>
      </c>
      <c r="E15340" s="8" t="n">
        <v>8.99595079719841</v>
      </c>
      <c r="F15340" s="8" t="n">
        <v>26.834924954142</v>
      </c>
      <c r="G15340" s="8" t="n">
        <v>27.4270136298317</v>
      </c>
    </row>
    <row r="15341" customFormat="false" ht="12.75" hidden="false" customHeight="false" outlineLevel="0" collapsed="false">
      <c r="A15341" s="5" t="n">
        <v>37225.8967361111</v>
      </c>
      <c r="B15341" s="6" t="n">
        <v>13.4496204432635</v>
      </c>
      <c r="C15341" s="6" t="n">
        <v>2582.56219730017</v>
      </c>
      <c r="D15341" s="6" t="n">
        <v>2580.52443932136</v>
      </c>
      <c r="E15341" s="8" t="n">
        <v>8.91357264563074</v>
      </c>
      <c r="F15341" s="8" t="n">
        <v>26.8349203146492</v>
      </c>
      <c r="G15341" s="8" t="n">
        <v>27.4270136298317</v>
      </c>
    </row>
    <row r="15342" customFormat="false" ht="12.75" hidden="false" customHeight="false" outlineLevel="0" collapsed="false">
      <c r="A15342" s="5" t="n">
        <v>37225.9036805556</v>
      </c>
      <c r="B15342" s="6" t="n">
        <v>13.4520253832748</v>
      </c>
      <c r="C15342" s="6" t="n">
        <v>2582.53670932167</v>
      </c>
      <c r="D15342" s="6" t="n">
        <v>2580.52892785172</v>
      </c>
      <c r="E15342" s="8" t="n">
        <v>8.79017492790703</v>
      </c>
      <c r="F15342" s="8" t="n">
        <v>26.8487461820081</v>
      </c>
      <c r="G15342" s="8" t="n">
        <v>27.4458726519868</v>
      </c>
    </row>
    <row r="15343" customFormat="false" ht="12.75" hidden="false" customHeight="false" outlineLevel="0" collapsed="false">
      <c r="A15343" s="5" t="n">
        <v>37225.910625</v>
      </c>
      <c r="B15343" s="6" t="n">
        <v>13.4517344700856</v>
      </c>
      <c r="C15343" s="6" t="n">
        <v>2582.55731877673</v>
      </c>
      <c r="D15343" s="6" t="n">
        <v>2580.52959918985</v>
      </c>
      <c r="E15343" s="8" t="n">
        <v>8.66693570416708</v>
      </c>
      <c r="F15343" s="8" t="n">
        <v>26.8349203146492</v>
      </c>
      <c r="G15343" s="8" t="n">
        <v>27.4458726519868</v>
      </c>
    </row>
    <row r="15344" customFormat="false" ht="12.75" hidden="false" customHeight="false" outlineLevel="0" collapsed="false">
      <c r="A15344" s="5" t="n">
        <v>37225.9175694444</v>
      </c>
      <c r="B15344" s="6" t="n">
        <v>13.4540379780584</v>
      </c>
      <c r="C15344" s="6" t="n">
        <v>2582.53462467328</v>
      </c>
      <c r="D15344" s="6" t="n">
        <v>2580.50708074293</v>
      </c>
      <c r="E15344" s="8" t="n">
        <v>8.50228248574192</v>
      </c>
      <c r="F15344" s="8" t="n">
        <v>26.834924954142</v>
      </c>
      <c r="G15344" s="8" t="n">
        <v>27.4457877983218</v>
      </c>
    </row>
    <row r="15345" customFormat="false" ht="12.75" hidden="false" customHeight="false" outlineLevel="0" collapsed="false">
      <c r="A15345" s="5" t="n">
        <v>37225.9245138889</v>
      </c>
      <c r="B15345" s="6" t="n">
        <v>13.452845162722</v>
      </c>
      <c r="C15345" s="6" t="n">
        <v>2582.5521955529</v>
      </c>
      <c r="D15345" s="6" t="n">
        <v>2580.52703605299</v>
      </c>
      <c r="E15345" s="8" t="n">
        <v>8.37895904114146</v>
      </c>
      <c r="F15345" s="8" t="n">
        <v>26.8487415447233</v>
      </c>
      <c r="G15345" s="8" t="n">
        <v>27.4458726519868</v>
      </c>
    </row>
    <row r="15346" customFormat="false" ht="12.75" hidden="false" customHeight="false" outlineLevel="0" collapsed="false">
      <c r="A15346" s="5" t="n">
        <v>37225.9314583333</v>
      </c>
      <c r="B15346" s="6" t="n">
        <v>13.4515515543426</v>
      </c>
      <c r="C15346" s="6" t="n">
        <v>2582.55774088998</v>
      </c>
      <c r="D15346" s="6" t="n">
        <v>2580.54722397053</v>
      </c>
      <c r="E15346" s="8" t="n">
        <v>8.21439595374933</v>
      </c>
      <c r="F15346" s="8" t="n">
        <v>26.8349203146492</v>
      </c>
      <c r="G15346" s="8" t="n">
        <v>27.4459575015367</v>
      </c>
    </row>
    <row r="15347" customFormat="false" ht="12.75" hidden="false" customHeight="false" outlineLevel="0" collapsed="false">
      <c r="A15347" s="5" t="n">
        <v>37225.9384027778</v>
      </c>
      <c r="B15347" s="6" t="n">
        <v>13.4520508443549</v>
      </c>
      <c r="C15347" s="6" t="n">
        <v>2582.55658868226</v>
      </c>
      <c r="D15347" s="6" t="n">
        <v>2580.51166643609</v>
      </c>
      <c r="E15347" s="8" t="n">
        <v>8.04955900514132</v>
      </c>
      <c r="F15347" s="8" t="n">
        <v>26.8349203146492</v>
      </c>
      <c r="G15347" s="8" t="n">
        <v>27.4457877983218</v>
      </c>
    </row>
    <row r="15348" customFormat="false" ht="12.75" hidden="false" customHeight="false" outlineLevel="0" collapsed="false">
      <c r="A15348" s="5" t="n">
        <v>37225.9453472222</v>
      </c>
      <c r="B15348" s="6" t="n">
        <v>13.454292403507</v>
      </c>
      <c r="C15348" s="6" t="n">
        <v>2582.56879414664</v>
      </c>
      <c r="D15348" s="6" t="n">
        <v>2580.52369626657</v>
      </c>
      <c r="E15348" s="8" t="n">
        <v>7.86382881656977</v>
      </c>
      <c r="F15348" s="8" t="n">
        <v>26.8349156727048</v>
      </c>
      <c r="G15348" s="8" t="n">
        <v>27.4458726519868</v>
      </c>
    </row>
    <row r="15349" customFormat="false" ht="12.75" hidden="false" customHeight="false" outlineLevel="0" collapsed="false">
      <c r="A15349" s="5" t="n">
        <v>37225.9522916667</v>
      </c>
      <c r="B15349" s="6" t="n">
        <v>13.4565808336267</v>
      </c>
      <c r="C15349" s="6" t="n">
        <v>2582.54357477389</v>
      </c>
      <c r="D15349" s="6" t="n">
        <v>2580.50121261469</v>
      </c>
      <c r="E15349" s="8" t="n">
        <v>7.69857999449804</v>
      </c>
      <c r="F15349" s="8" t="n">
        <v>26.8487415447233</v>
      </c>
      <c r="G15349" s="8" t="n">
        <v>27.4457877983218</v>
      </c>
    </row>
    <row r="15350" customFormat="false" ht="12.75" hidden="false" customHeight="false" outlineLevel="0" collapsed="false">
      <c r="A15350" s="5" t="n">
        <v>37225.9592361111</v>
      </c>
      <c r="B15350" s="6" t="n">
        <v>13.4570704980344</v>
      </c>
      <c r="C15350" s="6" t="n">
        <v>2582.54500486608</v>
      </c>
      <c r="D15350" s="6" t="n">
        <v>2580.50008261991</v>
      </c>
      <c r="E15350" s="8" t="n">
        <v>7.53336142986343</v>
      </c>
      <c r="F15350" s="8" t="n">
        <v>26.8349203146492</v>
      </c>
      <c r="G15350" s="8" t="n">
        <v>27.4457877983218</v>
      </c>
    </row>
    <row r="15351" customFormat="false" ht="12.75" hidden="false" customHeight="false" outlineLevel="0" collapsed="false">
      <c r="A15351" s="5" t="n">
        <v>37225.9661805556</v>
      </c>
      <c r="B15351" s="6" t="n">
        <v>13.4566077489235</v>
      </c>
      <c r="C15351" s="6" t="n">
        <v>2582.56345104183</v>
      </c>
      <c r="D15351" s="6" t="n">
        <v>2580.50831476984</v>
      </c>
      <c r="E15351" s="8" t="n">
        <v>7.34743059785861</v>
      </c>
      <c r="F15351" s="8" t="n">
        <v>26.8349156727048</v>
      </c>
      <c r="G15351" s="8" t="n">
        <v>27.4270136298317</v>
      </c>
    </row>
    <row r="15352" customFormat="false" ht="12.75" hidden="false" customHeight="false" outlineLevel="0" collapsed="false">
      <c r="A15352" s="5" t="n">
        <v>37225.973125</v>
      </c>
      <c r="B15352" s="6" t="n">
        <v>13.4552955277488</v>
      </c>
      <c r="C15352" s="6" t="n">
        <v>2582.54910095135</v>
      </c>
      <c r="D15352" s="6" t="n">
        <v>2580.52138136447</v>
      </c>
      <c r="E15352" s="8" t="n">
        <v>7.18210567828593</v>
      </c>
      <c r="F15352" s="8" t="n">
        <v>26.8349203146492</v>
      </c>
      <c r="G15352" s="8" t="n">
        <v>27.4458726519868</v>
      </c>
    </row>
    <row r="15353" customFormat="false" ht="12.75" hidden="false" customHeight="false" outlineLevel="0" collapsed="false">
      <c r="A15353" s="5" t="n">
        <v>37225.9800694444</v>
      </c>
      <c r="B15353" s="6" t="n">
        <v>13.4557757396229</v>
      </c>
      <c r="C15353" s="6" t="n">
        <v>2582.5653710633</v>
      </c>
      <c r="D15353" s="6" t="n">
        <v>2580.5274377998</v>
      </c>
      <c r="E15353" s="8" t="n">
        <v>7.016506008775</v>
      </c>
      <c r="F15353" s="8" t="n">
        <v>26.8349156727048</v>
      </c>
      <c r="G15353" s="8" t="n">
        <v>27.4270984866941</v>
      </c>
    </row>
    <row r="15354" customFormat="false" ht="12.75" hidden="false" customHeight="false" outlineLevel="0" collapsed="false">
      <c r="A15354" s="5" t="n">
        <v>37225.9870138889</v>
      </c>
      <c r="B15354" s="6" t="n">
        <v>13.4571505202623</v>
      </c>
      <c r="C15354" s="6" t="n">
        <v>2582.5448201994</v>
      </c>
      <c r="D15354" s="6" t="n">
        <v>2580.5070622206</v>
      </c>
      <c r="E15354" s="8" t="n">
        <v>6.85070773946732</v>
      </c>
      <c r="F15354" s="8" t="n">
        <v>26.8349203146492</v>
      </c>
      <c r="G15354" s="8" t="n">
        <v>27.4270136298317</v>
      </c>
    </row>
    <row r="15355" customFormat="false" ht="12.75" hidden="false" customHeight="false" outlineLevel="0" collapsed="false">
      <c r="A15355" s="5" t="n">
        <v>37225.9939583333</v>
      </c>
      <c r="B15355" s="6" t="n">
        <v>13.4558824393883</v>
      </c>
      <c r="C15355" s="6" t="n">
        <v>2582.5451864529</v>
      </c>
      <c r="D15355" s="6" t="n">
        <v>2580.54439458621</v>
      </c>
      <c r="E15355" s="8" t="n">
        <v>6.70574479792276</v>
      </c>
      <c r="F15355" s="8" t="n">
        <v>26.8487415447233</v>
      </c>
      <c r="G15355" s="8" t="n">
        <v>27.4271833394406</v>
      </c>
    </row>
    <row r="15356" customFormat="false" ht="12.75" hidden="false" customHeight="false" outlineLevel="0" collapsed="false">
      <c r="A15356" s="5" t="n">
        <v>37226.0009027778</v>
      </c>
      <c r="B15356" s="6" t="n">
        <v>13.4555630855028</v>
      </c>
      <c r="C15356" s="6" t="n">
        <v>2582.56586180357</v>
      </c>
      <c r="D15356" s="6" t="n">
        <v>2580.53796659092</v>
      </c>
      <c r="E15356" s="8" t="n">
        <v>6.58135094041668</v>
      </c>
      <c r="F15356" s="8" t="n">
        <v>26.8349156727048</v>
      </c>
      <c r="G15356" s="8" t="n">
        <v>27.4459575015367</v>
      </c>
    </row>
    <row r="15357" customFormat="false" ht="12.75" hidden="false" customHeight="false" outlineLevel="0" collapsed="false">
      <c r="A15357" s="5" t="n">
        <v>37226.0078472222</v>
      </c>
      <c r="B15357" s="6" t="n">
        <v>13.4552956613336</v>
      </c>
      <c r="C15357" s="6" t="n">
        <v>2582.56647893627</v>
      </c>
      <c r="D15357" s="6" t="n">
        <v>2580.5213810562</v>
      </c>
      <c r="E15357" s="8" t="n">
        <v>6.47763702301018</v>
      </c>
      <c r="F15357" s="8" t="n">
        <v>26.8349156727048</v>
      </c>
      <c r="G15357" s="8" t="n">
        <v>27.4458726519868</v>
      </c>
    </row>
    <row r="15358" customFormat="false" ht="12.75" hidden="false" customHeight="false" outlineLevel="0" collapsed="false">
      <c r="A15358" s="5" t="n">
        <v>37226.0147916667</v>
      </c>
      <c r="B15358" s="6" t="n">
        <v>13.4541833379047</v>
      </c>
      <c r="C15358" s="6" t="n">
        <v>2582.5516675433</v>
      </c>
      <c r="D15358" s="6" t="n">
        <v>2580.52394795642</v>
      </c>
      <c r="E15358" s="8" t="n">
        <v>6.39470837651057</v>
      </c>
      <c r="F15358" s="8" t="n">
        <v>26.8349203146492</v>
      </c>
      <c r="G15358" s="8" t="n">
        <v>27.4458726519868</v>
      </c>
    </row>
    <row r="15359" customFormat="false" ht="12.75" hidden="false" customHeight="false" outlineLevel="0" collapsed="false">
      <c r="A15359" s="5" t="n">
        <v>37226.0217361111</v>
      </c>
      <c r="B15359" s="6" t="n">
        <v>13.4540217651221</v>
      </c>
      <c r="C15359" s="6" t="n">
        <v>2582.56941869676</v>
      </c>
      <c r="D15359" s="6" t="n">
        <v>2580.52432081669</v>
      </c>
      <c r="E15359" s="8" t="n">
        <v>6.33243434832644</v>
      </c>
      <c r="F15359" s="8" t="n">
        <v>26.8349156727048</v>
      </c>
      <c r="G15359" s="8" t="n">
        <v>27.4458726519868</v>
      </c>
    </row>
    <row r="15360" customFormat="false" ht="12.75" hidden="false" customHeight="false" outlineLevel="0" collapsed="false">
      <c r="A15360" s="5" t="n">
        <v>37226.0286805556</v>
      </c>
      <c r="B15360" s="6" t="n">
        <v>13.4511672619057</v>
      </c>
      <c r="C15360" s="6" t="n">
        <v>2582.55862771868</v>
      </c>
      <c r="D15360" s="6" t="n">
        <v>2580.52086973988</v>
      </c>
      <c r="E15360" s="8" t="n">
        <v>6.2703736182511</v>
      </c>
      <c r="F15360" s="8" t="n">
        <v>26.8349203146492</v>
      </c>
      <c r="G15360" s="8" t="n">
        <v>27.4270136298317</v>
      </c>
    </row>
    <row r="15361" customFormat="false" ht="12.75" hidden="false" customHeight="false" outlineLevel="0" collapsed="false">
      <c r="A15361" s="5" t="n">
        <v>37226.035625</v>
      </c>
      <c r="B15361" s="6" t="n">
        <v>13.4511131826183</v>
      </c>
      <c r="C15361" s="6" t="n">
        <v>2582.57613081023</v>
      </c>
      <c r="D15361" s="6" t="n">
        <v>2580.53103293016</v>
      </c>
      <c r="E15361" s="8" t="n">
        <v>6.24960611342621</v>
      </c>
      <c r="F15361" s="8" t="n">
        <v>26.8349156727048</v>
      </c>
      <c r="G15361" s="8" t="n">
        <v>27.4458726519868</v>
      </c>
    </row>
    <row r="15362" customFormat="false" ht="12.75" hidden="false" customHeight="false" outlineLevel="0" collapsed="false">
      <c r="A15362" s="5" t="n">
        <v>37226.0425694444</v>
      </c>
      <c r="B15362" s="6" t="n">
        <v>13.4519023672122</v>
      </c>
      <c r="C15362" s="6" t="n">
        <v>2582.55693132182</v>
      </c>
      <c r="D15362" s="6" t="n">
        <v>2580.52921173494</v>
      </c>
      <c r="E15362" s="8" t="n">
        <v>6.20798855513021</v>
      </c>
      <c r="F15362" s="8" t="n">
        <v>26.8349203146492</v>
      </c>
      <c r="G15362" s="8" t="n">
        <v>27.4458726519868</v>
      </c>
    </row>
    <row r="15363" customFormat="false" ht="12.75" hidden="false" customHeight="false" outlineLevel="0" collapsed="false">
      <c r="A15363" s="5" t="n">
        <v>37226.0495138889</v>
      </c>
      <c r="B15363" s="6" t="n">
        <v>13.4527998542093</v>
      </c>
      <c r="C15363" s="6" t="n">
        <v>2582.55486019798</v>
      </c>
      <c r="D15363" s="6" t="n">
        <v>2580.53430522768</v>
      </c>
      <c r="E15363" s="8" t="n">
        <v>6.20791171672774</v>
      </c>
      <c r="F15363" s="8" t="n">
        <v>26.8349203146492</v>
      </c>
      <c r="G15363" s="8" t="n">
        <v>27.4270984866941</v>
      </c>
    </row>
    <row r="15364" customFormat="false" ht="12.75" hidden="false" customHeight="false" outlineLevel="0" collapsed="false">
      <c r="A15364" s="5" t="n">
        <v>37226.0564583333</v>
      </c>
      <c r="B15364" s="6" t="n">
        <v>13.4537515317359</v>
      </c>
      <c r="C15364" s="6" t="n">
        <v>2582.5501039321</v>
      </c>
      <c r="D15364" s="6" t="n">
        <v>2580.54931206541</v>
      </c>
      <c r="E15364" s="8" t="n">
        <v>6.22860621521009</v>
      </c>
      <c r="F15364" s="8" t="n">
        <v>26.8487415447233</v>
      </c>
      <c r="G15364" s="8" t="n">
        <v>27.4271833394406</v>
      </c>
    </row>
    <row r="15365" customFormat="false" ht="12.75" hidden="false" customHeight="false" outlineLevel="0" collapsed="false">
      <c r="A15365" s="5" t="n">
        <v>37226.0634027778</v>
      </c>
      <c r="B15365" s="6" t="n">
        <v>13.4547031736762</v>
      </c>
      <c r="C15365" s="6" t="n">
        <v>2582.54790783531</v>
      </c>
      <c r="D15365" s="6" t="n">
        <v>2580.54711596863</v>
      </c>
      <c r="E15365" s="8" t="n">
        <v>6.24929882417002</v>
      </c>
      <c r="F15365" s="8" t="n">
        <v>26.8487415447233</v>
      </c>
      <c r="G15365" s="8" t="n">
        <v>27.4271833394406</v>
      </c>
    </row>
    <row r="15366" customFormat="false" ht="12.75" hidden="false" customHeight="false" outlineLevel="0" collapsed="false">
      <c r="A15366" s="5" t="n">
        <v>37226.0703472222</v>
      </c>
      <c r="B15366" s="6" t="n">
        <v>13.4565522894556</v>
      </c>
      <c r="C15366" s="6" t="n">
        <v>2582.56357902522</v>
      </c>
      <c r="D15366" s="6" t="n">
        <v>2580.51848114515</v>
      </c>
      <c r="E15366" s="8" t="n">
        <v>6.26991272077264</v>
      </c>
      <c r="F15366" s="8" t="n">
        <v>26.8349156727048</v>
      </c>
      <c r="G15366" s="8" t="n">
        <v>27.4458726519868</v>
      </c>
    </row>
    <row r="15367" customFormat="false" ht="12.75" hidden="false" customHeight="false" outlineLevel="0" collapsed="false">
      <c r="A15367" s="5" t="n">
        <v>37226.0772916667</v>
      </c>
      <c r="B15367" s="6" t="n">
        <v>13.4547572725317</v>
      </c>
      <c r="C15367" s="6" t="n">
        <v>2582.55034307878</v>
      </c>
      <c r="D15367" s="6" t="n">
        <v>2580.53982615932</v>
      </c>
      <c r="E15367" s="8" t="n">
        <v>6.27006636379822</v>
      </c>
      <c r="F15367" s="8" t="n">
        <v>26.8349203146492</v>
      </c>
      <c r="G15367" s="8" t="n">
        <v>27.4459575015367</v>
      </c>
    </row>
    <row r="15368" customFormat="false" ht="12.75" hidden="false" customHeight="false" outlineLevel="0" collapsed="false">
      <c r="A15368" s="5" t="n">
        <v>37226.0842361111</v>
      </c>
      <c r="B15368" s="6" t="n">
        <v>13.4565522894556</v>
      </c>
      <c r="C15368" s="6" t="n">
        <v>2582.54620073203</v>
      </c>
      <c r="D15368" s="6" t="n">
        <v>2580.53568381257</v>
      </c>
      <c r="E15368" s="8" t="n">
        <v>6.26991272077264</v>
      </c>
      <c r="F15368" s="8" t="n">
        <v>26.8349203146492</v>
      </c>
      <c r="G15368" s="8" t="n">
        <v>27.4459575015367</v>
      </c>
    </row>
    <row r="15369" customFormat="false" ht="12.75" hidden="false" customHeight="false" outlineLevel="0" collapsed="false">
      <c r="A15369" s="5" t="n">
        <v>37226.0911805556</v>
      </c>
      <c r="B15369" s="6" t="n">
        <v>13.4538597669724</v>
      </c>
      <c r="C15369" s="6" t="n">
        <v>2582.55241424545</v>
      </c>
      <c r="D15369" s="6" t="n">
        <v>2580.53185927515</v>
      </c>
      <c r="E15369" s="8" t="n">
        <v>6.27014318136121</v>
      </c>
      <c r="F15369" s="8" t="n">
        <v>26.8349203146492</v>
      </c>
      <c r="G15369" s="8" t="n">
        <v>27.4270984866941</v>
      </c>
    </row>
    <row r="15370" customFormat="false" ht="12.75" hidden="false" customHeight="false" outlineLevel="0" collapsed="false">
      <c r="A15370" s="5" t="n">
        <v>37226.098125</v>
      </c>
      <c r="B15370" s="6" t="n">
        <v>13.4502156896918</v>
      </c>
      <c r="C15370" s="6" t="n">
        <v>2582.56082365456</v>
      </c>
      <c r="D15370" s="6" t="n">
        <v>2580.53310406768</v>
      </c>
      <c r="E15370" s="8" t="n">
        <v>6.2496829291562</v>
      </c>
      <c r="F15370" s="8" t="n">
        <v>26.8349203146492</v>
      </c>
      <c r="G15370" s="8" t="n">
        <v>27.4458726519868</v>
      </c>
    </row>
    <row r="15371" customFormat="false" ht="12.75" hidden="false" customHeight="false" outlineLevel="0" collapsed="false">
      <c r="A15371" s="5" t="n">
        <v>37226.1050694444</v>
      </c>
      <c r="B15371" s="6" t="n">
        <v>13.45201067748</v>
      </c>
      <c r="C15371" s="6" t="n">
        <v>2582.53930305923</v>
      </c>
      <c r="D15371" s="6" t="n">
        <v>2580.52896178817</v>
      </c>
      <c r="E15371" s="8" t="n">
        <v>6.24952929506262</v>
      </c>
      <c r="F15371" s="8" t="n">
        <v>26.834924954142</v>
      </c>
      <c r="G15371" s="8" t="n">
        <v>27.4458726519868</v>
      </c>
    </row>
    <row r="15372" customFormat="false" ht="12.75" hidden="false" customHeight="false" outlineLevel="0" collapsed="false">
      <c r="A15372" s="5" t="n">
        <v>37226.1120138889</v>
      </c>
      <c r="B15372" s="6" t="n">
        <v>13.4519565460015</v>
      </c>
      <c r="C15372" s="6" t="n">
        <v>2582.53942797803</v>
      </c>
      <c r="D15372" s="6" t="n">
        <v>2580.53625132355</v>
      </c>
      <c r="E15372" s="8" t="n">
        <v>6.22875987724254</v>
      </c>
      <c r="F15372" s="8" t="n">
        <v>26.834924954142</v>
      </c>
      <c r="G15372" s="8" t="n">
        <v>27.4270984866941</v>
      </c>
    </row>
    <row r="15373" customFormat="false" ht="12.75" hidden="false" customHeight="false" outlineLevel="0" collapsed="false">
      <c r="A15373" s="5" t="n">
        <v>37226.1189583333</v>
      </c>
      <c r="B15373" s="6" t="n">
        <v>13.4528540379011</v>
      </c>
      <c r="C15373" s="6" t="n">
        <v>2582.5547351587</v>
      </c>
      <c r="D15373" s="6" t="n">
        <v>2580.52701557181</v>
      </c>
      <c r="E15373" s="8" t="n">
        <v>6.22868304754337</v>
      </c>
      <c r="F15373" s="8" t="n">
        <v>26.8349203146492</v>
      </c>
      <c r="G15373" s="8" t="n">
        <v>27.4458726519868</v>
      </c>
    </row>
    <row r="15374" customFormat="false" ht="12.75" hidden="false" customHeight="false" outlineLevel="0" collapsed="false">
      <c r="A15374" s="5" t="n">
        <v>37226.1259027778</v>
      </c>
      <c r="B15374" s="6" t="n">
        <v>13.4510048821504</v>
      </c>
      <c r="C15374" s="6" t="n">
        <v>2582.57638073439</v>
      </c>
      <c r="D15374" s="6" t="n">
        <v>2580.53128285431</v>
      </c>
      <c r="E15374" s="8" t="n">
        <v>6.20806539089813</v>
      </c>
      <c r="F15374" s="8" t="n">
        <v>26.8349156727048</v>
      </c>
      <c r="G15374" s="8" t="n">
        <v>27.4458726519868</v>
      </c>
    </row>
    <row r="15375" customFormat="false" ht="12.75" hidden="false" customHeight="false" outlineLevel="0" collapsed="false">
      <c r="A15375" s="5" t="n">
        <v>37226.1328472222</v>
      </c>
      <c r="B15375" s="6" t="n">
        <v>13.4527998542093</v>
      </c>
      <c r="C15375" s="6" t="n">
        <v>2582.55486019798</v>
      </c>
      <c r="D15375" s="6" t="n">
        <v>2580.5271406111</v>
      </c>
      <c r="E15375" s="8" t="n">
        <v>6.20791171672774</v>
      </c>
      <c r="F15375" s="8" t="n">
        <v>26.8349203146492</v>
      </c>
      <c r="G15375" s="8" t="n">
        <v>27.4458726519868</v>
      </c>
    </row>
    <row r="15376" customFormat="false" ht="12.75" hidden="false" customHeight="false" outlineLevel="0" collapsed="false">
      <c r="A15376" s="5" t="n">
        <v>37226.1397916667</v>
      </c>
      <c r="B15376" s="6" t="n">
        <v>13.4509506609467</v>
      </c>
      <c r="C15376" s="6" t="n">
        <v>2582.55912756705</v>
      </c>
      <c r="D15376" s="6" t="n">
        <v>2580.53140798017</v>
      </c>
      <c r="E15376" s="8" t="n">
        <v>6.18729217320055</v>
      </c>
      <c r="F15376" s="8" t="n">
        <v>26.8349203146492</v>
      </c>
      <c r="G15376" s="8" t="n">
        <v>27.4458726519868</v>
      </c>
    </row>
    <row r="15377" customFormat="false" ht="12.75" hidden="false" customHeight="false" outlineLevel="0" collapsed="false">
      <c r="A15377" s="5" t="n">
        <v>37226.1467361111</v>
      </c>
      <c r="B15377" s="6" t="n">
        <v>13.4491557064445</v>
      </c>
      <c r="C15377" s="6" t="n">
        <v>2582.56326976975</v>
      </c>
      <c r="D15377" s="6" t="n">
        <v>2580.54271479945</v>
      </c>
      <c r="E15377" s="8" t="n">
        <v>6.18744585423968</v>
      </c>
      <c r="F15377" s="8" t="n">
        <v>26.8349203146492</v>
      </c>
      <c r="G15377" s="8" t="n">
        <v>27.4270984866941</v>
      </c>
    </row>
    <row r="15378" customFormat="false" ht="12.75" hidden="false" customHeight="false" outlineLevel="0" collapsed="false">
      <c r="A15378" s="5" t="n">
        <v>37226.1536805556</v>
      </c>
      <c r="B15378" s="6" t="n">
        <v>13.4446141199159</v>
      </c>
      <c r="C15378" s="6" t="n">
        <v>2582.57375035405</v>
      </c>
      <c r="D15378" s="6" t="n">
        <v>2580.55319538374</v>
      </c>
      <c r="E15378" s="8" t="n">
        <v>6.16705494966819</v>
      </c>
      <c r="F15378" s="8" t="n">
        <v>26.8349203146492</v>
      </c>
      <c r="G15378" s="8" t="n">
        <v>27.4270984866941</v>
      </c>
    </row>
    <row r="15379" customFormat="false" ht="12.75" hidden="false" customHeight="false" outlineLevel="0" collapsed="false">
      <c r="A15379" s="5" t="n">
        <v>37226.160625</v>
      </c>
      <c r="B15379" s="6" t="n">
        <v>13.447252214604</v>
      </c>
      <c r="C15379" s="6" t="n">
        <v>2582.56766244323</v>
      </c>
      <c r="D15379" s="6" t="n">
        <v>2580.52274019705</v>
      </c>
      <c r="E15379" s="8" t="n">
        <v>6.14604744613098</v>
      </c>
      <c r="F15379" s="8" t="n">
        <v>26.8349203146492</v>
      </c>
      <c r="G15379" s="8" t="n">
        <v>27.4457877983218</v>
      </c>
    </row>
    <row r="15380" customFormat="false" ht="12.75" hidden="false" customHeight="false" outlineLevel="0" collapsed="false">
      <c r="A15380" s="5" t="n">
        <v>37226.1675694444</v>
      </c>
      <c r="B15380" s="6" t="n">
        <v>13.447252214604</v>
      </c>
      <c r="C15380" s="6" t="n">
        <v>2582.56766244323</v>
      </c>
      <c r="D15380" s="6" t="n">
        <v>2580.54710747292</v>
      </c>
      <c r="E15380" s="8" t="n">
        <v>6.14604744613098</v>
      </c>
      <c r="F15380" s="8" t="n">
        <v>26.8349203146492</v>
      </c>
      <c r="G15380" s="8" t="n">
        <v>27.4270984866941</v>
      </c>
    </row>
    <row r="15381" customFormat="false" ht="12.75" hidden="false" customHeight="false" outlineLevel="0" collapsed="false">
      <c r="A15381" s="5" t="n">
        <v>37226.1745138889</v>
      </c>
      <c r="B15381" s="6" t="n">
        <v>13.4463004153513</v>
      </c>
      <c r="C15381" s="6" t="n">
        <v>2582.55248058722</v>
      </c>
      <c r="D15381" s="6" t="n">
        <v>2580.54930393274</v>
      </c>
      <c r="E15381" s="8" t="n">
        <v>6.12534540782502</v>
      </c>
      <c r="F15381" s="8" t="n">
        <v>26.834924954142</v>
      </c>
      <c r="G15381" s="8" t="n">
        <v>27.4270984866941</v>
      </c>
    </row>
    <row r="15382" customFormat="false" ht="12.75" hidden="false" customHeight="false" outlineLevel="0" collapsed="false">
      <c r="A15382" s="5" t="n">
        <v>37226.1814583333</v>
      </c>
      <c r="B15382" s="6" t="n">
        <v>13.4489383875935</v>
      </c>
      <c r="C15382" s="6" t="n">
        <v>2582.56121118781</v>
      </c>
      <c r="D15382" s="6" t="n">
        <v>2580.51884902862</v>
      </c>
      <c r="E15382" s="8" t="n">
        <v>6.10433401027964</v>
      </c>
      <c r="F15382" s="8" t="n">
        <v>26.8487415447233</v>
      </c>
      <c r="G15382" s="8" t="n">
        <v>27.4457877983218</v>
      </c>
    </row>
    <row r="15383" customFormat="false" ht="12.75" hidden="false" customHeight="false" outlineLevel="0" collapsed="false">
      <c r="A15383" s="5" t="n">
        <v>37226.1884027778</v>
      </c>
      <c r="B15383" s="6" t="n">
        <v>13.4470890419732</v>
      </c>
      <c r="C15383" s="6" t="n">
        <v>2582.54810087852</v>
      </c>
      <c r="D15383" s="6" t="n">
        <v>2580.54748402515</v>
      </c>
      <c r="E15383" s="8" t="n">
        <v>6.08370504616942</v>
      </c>
      <c r="F15383" s="8" t="n">
        <v>26.8487461820081</v>
      </c>
      <c r="G15383" s="8" t="n">
        <v>27.4270984866941</v>
      </c>
    </row>
    <row r="15384" customFormat="false" ht="12.75" hidden="false" customHeight="false" outlineLevel="0" collapsed="false">
      <c r="A15384" s="5" t="n">
        <v>37226.1953472222</v>
      </c>
      <c r="B15384" s="6" t="n">
        <v>13.4496177477372</v>
      </c>
      <c r="C15384" s="6" t="n">
        <v>2582.54482520479</v>
      </c>
      <c r="D15384" s="6" t="n">
        <v>2580.53448393373</v>
      </c>
      <c r="E15384" s="8" t="n">
        <v>6.021114789102</v>
      </c>
      <c r="F15384" s="8" t="n">
        <v>26.834924954142</v>
      </c>
      <c r="G15384" s="8" t="n">
        <v>27.4458726519868</v>
      </c>
    </row>
    <row r="15385" customFormat="false" ht="12.75" hidden="false" customHeight="false" outlineLevel="0" collapsed="false">
      <c r="A15385" s="5" t="n">
        <v>37226.2022916667</v>
      </c>
      <c r="B15385" s="6" t="n">
        <v>13.4476588355965</v>
      </c>
      <c r="C15385" s="6" t="n">
        <v>2582.56672408709</v>
      </c>
      <c r="D15385" s="6" t="n">
        <v>2580.52896610829</v>
      </c>
      <c r="E15385" s="8" t="n">
        <v>5.95889190139959</v>
      </c>
      <c r="F15385" s="8" t="n">
        <v>26.8349203146492</v>
      </c>
      <c r="G15385" s="8" t="n">
        <v>27.4270136298317</v>
      </c>
    </row>
    <row r="15386" customFormat="false" ht="12.75" hidden="false" customHeight="false" outlineLevel="0" collapsed="false">
      <c r="A15386" s="5" t="n">
        <v>37226.2092361111</v>
      </c>
      <c r="B15386" s="6" t="n">
        <v>13.4475492381352</v>
      </c>
      <c r="C15386" s="6" t="n">
        <v>2582.56697700431</v>
      </c>
      <c r="D15386" s="6" t="n">
        <v>2580.54642203401</v>
      </c>
      <c r="E15386" s="8" t="n">
        <v>5.9172979115992</v>
      </c>
      <c r="F15386" s="8" t="n">
        <v>26.8349203146492</v>
      </c>
      <c r="G15386" s="8" t="n">
        <v>27.4270984866941</v>
      </c>
    </row>
    <row r="15387" customFormat="false" ht="12.75" hidden="false" customHeight="false" outlineLevel="0" collapsed="false">
      <c r="A15387" s="5" t="n">
        <v>37226.2161805556</v>
      </c>
      <c r="B15387" s="6" t="n">
        <v>13.4491242557028</v>
      </c>
      <c r="C15387" s="6" t="n">
        <v>2582.5607822614</v>
      </c>
      <c r="D15387" s="6" t="n">
        <v>2580.5356227615</v>
      </c>
      <c r="E15387" s="8" t="n">
        <v>5.8339331090017</v>
      </c>
      <c r="F15387" s="8" t="n">
        <v>26.8487415447233</v>
      </c>
      <c r="G15387" s="8" t="n">
        <v>27.4458726519868</v>
      </c>
    </row>
    <row r="15388" customFormat="false" ht="12.75" hidden="false" customHeight="false" outlineLevel="0" collapsed="false">
      <c r="A15388" s="5" t="n">
        <v>37226.223125</v>
      </c>
      <c r="B15388" s="6" t="n">
        <v>13.44991145234</v>
      </c>
      <c r="C15388" s="6" t="n">
        <v>2582.54414742494</v>
      </c>
      <c r="D15388" s="6" t="n">
        <v>2580.53380615388</v>
      </c>
      <c r="E15388" s="8" t="n">
        <v>5.7922392259585</v>
      </c>
      <c r="F15388" s="8" t="n">
        <v>26.834924954142</v>
      </c>
      <c r="G15388" s="8" t="n">
        <v>27.4458726519868</v>
      </c>
    </row>
    <row r="15389" customFormat="false" ht="12.75" hidden="false" customHeight="false" outlineLevel="0" collapsed="false">
      <c r="A15389" s="5" t="n">
        <v>37226.2300694444</v>
      </c>
      <c r="B15389" s="6" t="n">
        <v>13.4506431705208</v>
      </c>
      <c r="C15389" s="6" t="n">
        <v>2582.55983716034</v>
      </c>
      <c r="D15389" s="6" t="n">
        <v>2580.53928219004</v>
      </c>
      <c r="E15389" s="8" t="n">
        <v>5.72972256836842</v>
      </c>
      <c r="F15389" s="8" t="n">
        <v>26.8349203146492</v>
      </c>
      <c r="G15389" s="8" t="n">
        <v>27.4270984866941</v>
      </c>
    </row>
    <row r="15390" customFormat="false" ht="12.75" hidden="false" customHeight="false" outlineLevel="0" collapsed="false">
      <c r="A15390" s="5" t="n">
        <v>37226.2370138889</v>
      </c>
      <c r="B15390" s="6" t="n">
        <v>13.454066516839</v>
      </c>
      <c r="C15390" s="6" t="n">
        <v>2582.55193713038</v>
      </c>
      <c r="D15390" s="6" t="n">
        <v>2580.54858517671</v>
      </c>
      <c r="E15390" s="8" t="n">
        <v>5.66695750633695</v>
      </c>
      <c r="F15390" s="8" t="n">
        <v>26.8349203146492</v>
      </c>
      <c r="G15390" s="8" t="n">
        <v>27.4271833394406</v>
      </c>
    </row>
    <row r="15391" customFormat="false" ht="12.75" hidden="false" customHeight="false" outlineLevel="0" collapsed="false">
      <c r="A15391" s="5" t="n">
        <v>37226.2439583333</v>
      </c>
      <c r="B15391" s="6" t="n">
        <v>13.4521052368212</v>
      </c>
      <c r="C15391" s="6" t="n">
        <v>2582.55646316119</v>
      </c>
      <c r="D15391" s="6" t="n">
        <v>2580.51154091501</v>
      </c>
      <c r="E15391" s="8" t="n">
        <v>5.60463767400318</v>
      </c>
      <c r="F15391" s="8" t="n">
        <v>26.8349203146492</v>
      </c>
      <c r="G15391" s="8" t="n">
        <v>27.4457877983218</v>
      </c>
    </row>
    <row r="15392" customFormat="false" ht="12.75" hidden="false" customHeight="false" outlineLevel="0" collapsed="false">
      <c r="A15392" s="5" t="n">
        <v>37226.2509027778</v>
      </c>
      <c r="B15392" s="6" t="n">
        <v>13.449246270801</v>
      </c>
      <c r="C15392" s="6" t="n">
        <v>2582.5605006881</v>
      </c>
      <c r="D15392" s="6" t="n">
        <v>2580.54250580478</v>
      </c>
      <c r="E15392" s="8" t="n">
        <v>5.54237791308194</v>
      </c>
      <c r="F15392" s="8" t="n">
        <v>26.8487415447233</v>
      </c>
      <c r="G15392" s="8" t="n">
        <v>27.4270984866941</v>
      </c>
    </row>
    <row r="15393" customFormat="false" ht="12.75" hidden="false" customHeight="false" outlineLevel="0" collapsed="false">
      <c r="A15393" s="5" t="n">
        <v>37226.2578472222</v>
      </c>
      <c r="B15393" s="6" t="n">
        <v>13.4509293725185</v>
      </c>
      <c r="C15393" s="6" t="n">
        <v>2582.55917669419</v>
      </c>
      <c r="D15393" s="6" t="n">
        <v>2580.53145710731</v>
      </c>
      <c r="E15393" s="8" t="n">
        <v>5.50055343445436</v>
      </c>
      <c r="F15393" s="8" t="n">
        <v>26.8349203146492</v>
      </c>
      <c r="G15393" s="8" t="n">
        <v>27.4458726519868</v>
      </c>
    </row>
    <row r="15394" customFormat="false" ht="12.75" hidden="false" customHeight="false" outlineLevel="0" collapsed="false">
      <c r="A15394" s="5" t="n">
        <v>37226.2647916667</v>
      </c>
      <c r="B15394" s="6" t="n">
        <v>13.4516589918645</v>
      </c>
      <c r="C15394" s="6" t="n">
        <v>2582.55749295724</v>
      </c>
      <c r="D15394" s="6" t="n">
        <v>2580.55414100358</v>
      </c>
      <c r="E15394" s="8" t="n">
        <v>5.43795661992418</v>
      </c>
      <c r="F15394" s="8" t="n">
        <v>26.8349203146492</v>
      </c>
      <c r="G15394" s="8" t="n">
        <v>27.4271833394406</v>
      </c>
    </row>
    <row r="15395" customFormat="false" ht="12.75" hidden="false" customHeight="false" outlineLevel="0" collapsed="false">
      <c r="A15395" s="5" t="n">
        <v>37226.2717361111</v>
      </c>
      <c r="B15395" s="6" t="n">
        <v>13.4515469532153</v>
      </c>
      <c r="C15395" s="6" t="n">
        <v>2582.55775150797</v>
      </c>
      <c r="D15395" s="6" t="n">
        <v>2580.53003192109</v>
      </c>
      <c r="E15395" s="8" t="n">
        <v>5.39626731447519</v>
      </c>
      <c r="F15395" s="8" t="n">
        <v>26.8349203146492</v>
      </c>
      <c r="G15395" s="8" t="n">
        <v>27.4458726519868</v>
      </c>
    </row>
    <row r="15396" customFormat="false" ht="12.75" hidden="false" customHeight="false" outlineLevel="0" collapsed="false">
      <c r="A15396" s="5" t="n">
        <v>37226.2786805556</v>
      </c>
      <c r="B15396" s="6" t="n">
        <v>13.4532854450539</v>
      </c>
      <c r="C15396" s="6" t="n">
        <v>2582.55629952785</v>
      </c>
      <c r="D15396" s="6" t="n">
        <v>2580.52602001684</v>
      </c>
      <c r="E15396" s="8" t="n">
        <v>5.37526541692996</v>
      </c>
      <c r="F15396" s="8" t="n">
        <v>26.8210982363961</v>
      </c>
      <c r="G15396" s="8" t="n">
        <v>27.4458726519868</v>
      </c>
    </row>
    <row r="15397" customFormat="false" ht="12.75" hidden="false" customHeight="false" outlineLevel="0" collapsed="false">
      <c r="A15397" s="5" t="n">
        <v>37226.285625</v>
      </c>
      <c r="B15397" s="6" t="n">
        <v>13.4523320087479</v>
      </c>
      <c r="C15397" s="6" t="n">
        <v>2582.55593984136</v>
      </c>
      <c r="D15397" s="6" t="n">
        <v>2580.5454229219</v>
      </c>
      <c r="E15397" s="8" t="n">
        <v>5.35449319059403</v>
      </c>
      <c r="F15397" s="8" t="n">
        <v>26.8349203146492</v>
      </c>
      <c r="G15397" s="8" t="n">
        <v>27.4459575015367</v>
      </c>
    </row>
    <row r="15398" customFormat="false" ht="12.75" hidden="false" customHeight="false" outlineLevel="0" collapsed="false">
      <c r="A15398" s="5" t="n">
        <v>37226.2925694444</v>
      </c>
      <c r="B15398" s="6" t="n">
        <v>13.4523320087479</v>
      </c>
      <c r="C15398" s="6" t="n">
        <v>2582.57331813455</v>
      </c>
      <c r="D15398" s="6" t="n">
        <v>2580.5454229219</v>
      </c>
      <c r="E15398" s="8" t="n">
        <v>5.35449319059403</v>
      </c>
      <c r="F15398" s="8" t="n">
        <v>26.8349156727048</v>
      </c>
      <c r="G15398" s="8" t="n">
        <v>27.4459575015367</v>
      </c>
    </row>
    <row r="15399" customFormat="false" ht="12.75" hidden="false" customHeight="false" outlineLevel="0" collapsed="false">
      <c r="A15399" s="5" t="n">
        <v>37226.2995138889</v>
      </c>
      <c r="B15399" s="6" t="n">
        <v>13.4495839821962</v>
      </c>
      <c r="C15399" s="6" t="n">
        <v>2582.56228144109</v>
      </c>
      <c r="D15399" s="6" t="n">
        <v>2580.52452346229</v>
      </c>
      <c r="E15399" s="8" t="n">
        <v>5.33387348791833</v>
      </c>
      <c r="F15399" s="8" t="n">
        <v>26.8349203146492</v>
      </c>
      <c r="G15399" s="8" t="n">
        <v>27.4270136298317</v>
      </c>
    </row>
    <row r="15400" customFormat="false" ht="12.75" hidden="false" customHeight="false" outlineLevel="0" collapsed="false">
      <c r="A15400" s="5" t="n">
        <v>37226.3064583333</v>
      </c>
      <c r="B15400" s="6" t="n">
        <v>13.4505374400189</v>
      </c>
      <c r="C15400" s="6" t="n">
        <v>2582.55752106683</v>
      </c>
      <c r="D15400" s="6" t="n">
        <v>2580.53236156692</v>
      </c>
      <c r="E15400" s="8" t="n">
        <v>5.3546475913525</v>
      </c>
      <c r="F15400" s="8" t="n">
        <v>26.8487415447233</v>
      </c>
      <c r="G15400" s="8" t="n">
        <v>27.4458726519868</v>
      </c>
    </row>
    <row r="15401" customFormat="false" ht="12.75" hidden="false" customHeight="false" outlineLevel="0" collapsed="false">
      <c r="A15401" s="5" t="n">
        <v>37226.3134027778</v>
      </c>
      <c r="B15401" s="6" t="n">
        <v>13.4559773338345</v>
      </c>
      <c r="C15401" s="6" t="n">
        <v>2582.56490584589</v>
      </c>
      <c r="D15401" s="6" t="n">
        <v>2580.50260530652</v>
      </c>
      <c r="E15401" s="8" t="n">
        <v>5.37503381420825</v>
      </c>
      <c r="F15401" s="8" t="n">
        <v>26.8349156727048</v>
      </c>
      <c r="G15401" s="8" t="n">
        <v>27.4457877983218</v>
      </c>
    </row>
    <row r="15402" customFormat="false" ht="12.75" hidden="false" customHeight="false" outlineLevel="0" collapsed="false">
      <c r="A15402" s="5" t="n">
        <v>37226.3203472222</v>
      </c>
      <c r="B15402" s="6" t="n">
        <v>13.4624267889616</v>
      </c>
      <c r="C15402" s="6" t="n">
        <v>2582.53264419471</v>
      </c>
      <c r="D15402" s="6" t="n">
        <v>2580.50492460783</v>
      </c>
      <c r="E15402" s="8" t="n">
        <v>5.43703044476569</v>
      </c>
      <c r="F15402" s="8" t="n">
        <v>26.8349203146492</v>
      </c>
      <c r="G15402" s="8" t="n">
        <v>27.4458726519868</v>
      </c>
    </row>
    <row r="15403" customFormat="false" ht="12.75" hidden="false" customHeight="false" outlineLevel="0" collapsed="false">
      <c r="A15403" s="5" t="n">
        <v>37226.3272916667</v>
      </c>
      <c r="B15403" s="6" t="n">
        <v>13.4643893625544</v>
      </c>
      <c r="C15403" s="6" t="n">
        <v>2582.54293309907</v>
      </c>
      <c r="D15403" s="6" t="n">
        <v>2580.52476322506</v>
      </c>
      <c r="E15403" s="8" t="n">
        <v>5.49939608961327</v>
      </c>
      <c r="F15403" s="8" t="n">
        <v>26.8487369049872</v>
      </c>
      <c r="G15403" s="8" t="n">
        <v>27.4271833394406</v>
      </c>
    </row>
    <row r="15404" customFormat="false" ht="12.75" hidden="false" customHeight="false" outlineLevel="0" collapsed="false">
      <c r="A15404" s="5" t="n">
        <v>37226.3342361111</v>
      </c>
      <c r="B15404" s="6" t="n">
        <v>13.461920484472</v>
      </c>
      <c r="C15404" s="6" t="n">
        <v>2582.53381258969</v>
      </c>
      <c r="D15404" s="6" t="n">
        <v>2580.51325761938</v>
      </c>
      <c r="E15404" s="8" t="n">
        <v>5.58296090157333</v>
      </c>
      <c r="F15404" s="8" t="n">
        <v>26.8349203146492</v>
      </c>
      <c r="G15404" s="8" t="n">
        <v>27.4270984866941</v>
      </c>
    </row>
    <row r="15405" customFormat="false" ht="12.75" hidden="false" customHeight="false" outlineLevel="0" collapsed="false">
      <c r="A15405" s="5" t="n">
        <v>37226.3411805556</v>
      </c>
      <c r="B15405" s="6" t="n">
        <v>13.4641039656016</v>
      </c>
      <c r="C15405" s="6" t="n">
        <v>2582.54615208027</v>
      </c>
      <c r="D15405" s="6" t="n">
        <v>2580.53545954318</v>
      </c>
      <c r="E15405" s="8" t="n">
        <v>5.72856670632478</v>
      </c>
      <c r="F15405" s="8" t="n">
        <v>26.8349156727048</v>
      </c>
      <c r="G15405" s="8" t="n">
        <v>27.4460423469717</v>
      </c>
    </row>
    <row r="15406" customFormat="false" ht="12.75" hidden="false" customHeight="false" outlineLevel="0" collapsed="false">
      <c r="A15406" s="5" t="n">
        <v>37226.348125</v>
      </c>
      <c r="B15406" s="6" t="n">
        <v>13.4647101468566</v>
      </c>
      <c r="C15406" s="6" t="n">
        <v>2582.54475320045</v>
      </c>
      <c r="D15406" s="6" t="n">
        <v>2580.52402295359</v>
      </c>
      <c r="E15406" s="8" t="n">
        <v>5.95742973456572</v>
      </c>
      <c r="F15406" s="8" t="n">
        <v>26.8349156727048</v>
      </c>
      <c r="G15406" s="8" t="n">
        <v>27.4271833394406</v>
      </c>
    </row>
    <row r="15407" customFormat="false" ht="12.75" hidden="false" customHeight="false" outlineLevel="0" collapsed="false">
      <c r="A15407" s="5" t="n">
        <v>37226.3550694444</v>
      </c>
      <c r="B15407" s="6" t="n">
        <v>13.4662080867606</v>
      </c>
      <c r="C15407" s="6" t="n">
        <v>2582.54129641606</v>
      </c>
      <c r="D15407" s="6" t="n">
        <v>2580.53060387897</v>
      </c>
      <c r="E15407" s="8" t="n">
        <v>6.18598545879895</v>
      </c>
      <c r="F15407" s="8" t="n">
        <v>26.8349156727048</v>
      </c>
      <c r="G15407" s="8" t="n">
        <v>27.4460423469717</v>
      </c>
    </row>
    <row r="15408" customFormat="false" ht="12.75" hidden="false" customHeight="false" outlineLevel="0" collapsed="false">
      <c r="A15408" s="5" t="n">
        <v>37226.3620138889</v>
      </c>
      <c r="B15408" s="6" t="n">
        <v>13.4679152700096</v>
      </c>
      <c r="C15408" s="6" t="n">
        <v>2582.5373567624</v>
      </c>
      <c r="D15408" s="6" t="n">
        <v>2580.54386690902</v>
      </c>
      <c r="E15408" s="8" t="n">
        <v>6.49730923211599</v>
      </c>
      <c r="F15408" s="8" t="n">
        <v>26.8349156727048</v>
      </c>
      <c r="G15408" s="8" t="n">
        <v>27.4461271882917</v>
      </c>
    </row>
    <row r="15409" customFormat="false" ht="12.75" hidden="false" customHeight="false" outlineLevel="0" collapsed="false">
      <c r="A15409" s="5" t="n">
        <v>37226.3689583333</v>
      </c>
      <c r="B15409" s="6" t="n">
        <v>13.4651236889381</v>
      </c>
      <c r="C15409" s="6" t="n">
        <v>2582.56117714313</v>
      </c>
      <c r="D15409" s="6" t="n">
        <v>2580.51590365992</v>
      </c>
      <c r="E15409" s="8" t="n">
        <v>6.80858791379924</v>
      </c>
      <c r="F15409" s="8" t="n">
        <v>26.8349110283086</v>
      </c>
      <c r="G15409" s="8" t="n">
        <v>27.4459575015367</v>
      </c>
    </row>
    <row r="15410" customFormat="false" ht="12.75" hidden="false" customHeight="false" outlineLevel="0" collapsed="false">
      <c r="A15410" s="5" t="n">
        <v>37226.3759027778</v>
      </c>
      <c r="B15410" s="6" t="n">
        <v>13.4669138769022</v>
      </c>
      <c r="C15410" s="6" t="n">
        <v>2582.53966766958</v>
      </c>
      <c r="D15410" s="6" t="n">
        <v>2580.51177245693</v>
      </c>
      <c r="E15410" s="8" t="n">
        <v>7.16042799713546</v>
      </c>
      <c r="F15410" s="8" t="n">
        <v>26.8349156727048</v>
      </c>
      <c r="G15410" s="8" t="n">
        <v>27.4459575015367</v>
      </c>
    </row>
    <row r="15411" customFormat="false" ht="12.75" hidden="false" customHeight="false" outlineLevel="0" collapsed="false">
      <c r="A15411" s="5" t="n">
        <v>37226.3828472222</v>
      </c>
      <c r="B15411" s="6" t="n">
        <v>13.4668437321271</v>
      </c>
      <c r="C15411" s="6" t="n">
        <v>2582.53982954213</v>
      </c>
      <c r="D15411" s="6" t="n">
        <v>2580.54633968875</v>
      </c>
      <c r="E15411" s="8" t="n">
        <v>7.4912172826906</v>
      </c>
      <c r="F15411" s="8" t="n">
        <v>26.8349156727048</v>
      </c>
      <c r="G15411" s="8" t="n">
        <v>27.4461271882917</v>
      </c>
    </row>
    <row r="15412" customFormat="false" ht="12.75" hidden="false" customHeight="false" outlineLevel="0" collapsed="false">
      <c r="A15412" s="5" t="n">
        <v>37226.3897916667</v>
      </c>
      <c r="B15412" s="6" t="n">
        <v>13.4649151322476</v>
      </c>
      <c r="C15412" s="6" t="n">
        <v>2582.5616584278</v>
      </c>
      <c r="D15412" s="6" t="n">
        <v>2580.53358762015</v>
      </c>
      <c r="E15412" s="8" t="n">
        <v>7.8010463552535</v>
      </c>
      <c r="F15412" s="8" t="n">
        <v>26.8349110283086</v>
      </c>
      <c r="G15412" s="8" t="n">
        <v>27.4460423469717</v>
      </c>
    </row>
    <row r="15413" customFormat="false" ht="12.75" hidden="false" customHeight="false" outlineLevel="0" collapsed="false">
      <c r="A15413" s="5" t="n">
        <v>37226.3967361111</v>
      </c>
      <c r="B15413" s="6" t="n">
        <v>13.4673653595948</v>
      </c>
      <c r="C15413" s="6" t="n">
        <v>2582.556004057</v>
      </c>
      <c r="D15413" s="6" t="n">
        <v>2580.52793324935</v>
      </c>
      <c r="E15413" s="8" t="n">
        <v>8.06886762947845</v>
      </c>
      <c r="F15413" s="8" t="n">
        <v>26.8349110283086</v>
      </c>
      <c r="G15413" s="8" t="n">
        <v>27.4460423469717</v>
      </c>
    </row>
    <row r="15414" customFormat="false" ht="12.75" hidden="false" customHeight="false" outlineLevel="0" collapsed="false">
      <c r="A15414" s="5" t="n">
        <v>37226.4036805556</v>
      </c>
      <c r="B15414" s="6" t="n">
        <v>13.4697585198001</v>
      </c>
      <c r="C15414" s="6" t="n">
        <v>2582.56785962754</v>
      </c>
      <c r="D15414" s="6" t="n">
        <v>2580.53961325565</v>
      </c>
      <c r="E15414" s="8" t="n">
        <v>8.31579028013553</v>
      </c>
      <c r="F15414" s="8" t="n">
        <v>26.8349063814608</v>
      </c>
      <c r="G15414" s="8" t="n">
        <v>27.4461271882917</v>
      </c>
    </row>
    <row r="15415" customFormat="false" ht="12.75" hidden="false" customHeight="false" outlineLevel="0" collapsed="false">
      <c r="A15415" s="5" t="n">
        <v>37226.410625</v>
      </c>
      <c r="B15415" s="6" t="n">
        <v>13.4676550556281</v>
      </c>
      <c r="C15415" s="6" t="n">
        <v>2582.55533552769</v>
      </c>
      <c r="D15415" s="6" t="n">
        <v>2580.52726472004</v>
      </c>
      <c r="E15415" s="8" t="n">
        <v>8.56281851386586</v>
      </c>
      <c r="F15415" s="8" t="n">
        <v>26.8349110283086</v>
      </c>
      <c r="G15415" s="8" t="n">
        <v>27.4460423469717</v>
      </c>
    </row>
    <row r="15416" customFormat="false" ht="12.75" hidden="false" customHeight="false" outlineLevel="0" collapsed="false">
      <c r="A15416" s="5" t="n">
        <v>37226.4175694444</v>
      </c>
      <c r="B15416" s="6" t="n">
        <v>13.4637001326328</v>
      </c>
      <c r="C15416" s="6" t="n">
        <v>2582.56446227307</v>
      </c>
      <c r="D15416" s="6" t="n">
        <v>2580.53639146542</v>
      </c>
      <c r="E15416" s="8" t="n">
        <v>8.78919006692938</v>
      </c>
      <c r="F15416" s="8" t="n">
        <v>26.8349110283086</v>
      </c>
      <c r="G15416" s="8" t="n">
        <v>27.4460423469717</v>
      </c>
    </row>
    <row r="15417" customFormat="false" ht="12.75" hidden="false" customHeight="false" outlineLevel="0" collapsed="false">
      <c r="A15417" s="5" t="n">
        <v>37226.4245138889</v>
      </c>
      <c r="B15417" s="6" t="n">
        <v>13.4632357973356</v>
      </c>
      <c r="C15417" s="6" t="n">
        <v>2582.56553381606</v>
      </c>
      <c r="D15417" s="6" t="n">
        <v>2580.54462832342</v>
      </c>
      <c r="E15417" s="8" t="n">
        <v>8.97399703501151</v>
      </c>
      <c r="F15417" s="8" t="n">
        <v>26.8349110283086</v>
      </c>
      <c r="G15417" s="8" t="n">
        <v>27.4272681880714</v>
      </c>
    </row>
    <row r="15418" customFormat="false" ht="12.75" hidden="false" customHeight="false" outlineLevel="0" collapsed="false">
      <c r="A15418" s="5" t="n">
        <v>37226.4314583333</v>
      </c>
      <c r="B15418" s="6" t="n">
        <v>13.464563966779</v>
      </c>
      <c r="C15418" s="6" t="n">
        <v>2582.56246880965</v>
      </c>
      <c r="D15418" s="6" t="n">
        <v>2580.5516006857</v>
      </c>
      <c r="E15418" s="8" t="n">
        <v>9.15849833079801</v>
      </c>
      <c r="F15418" s="8" t="n">
        <v>26.8349110283086</v>
      </c>
      <c r="G15418" s="8" t="n">
        <v>27.4461271882917</v>
      </c>
    </row>
    <row r="15419" customFormat="false" ht="12.75" hidden="false" customHeight="false" outlineLevel="0" collapsed="false">
      <c r="A15419" s="5" t="n">
        <v>37226.4384027778</v>
      </c>
      <c r="B15419" s="6" t="n">
        <v>13.4639977258184</v>
      </c>
      <c r="C15419" s="6" t="n">
        <v>2582.56377551956</v>
      </c>
      <c r="D15419" s="6" t="n">
        <v>2580.54287002692</v>
      </c>
      <c r="E15419" s="8" t="n">
        <v>9.30202711290412</v>
      </c>
      <c r="F15419" s="8" t="n">
        <v>26.8349110283086</v>
      </c>
      <c r="G15419" s="8" t="n">
        <v>27.4272681880714</v>
      </c>
    </row>
    <row r="15420" customFormat="false" ht="12.75" hidden="false" customHeight="false" outlineLevel="0" collapsed="false">
      <c r="A15420" s="5" t="n">
        <v>37226.4453472222</v>
      </c>
      <c r="B15420" s="6" t="n">
        <v>13.4624840441163</v>
      </c>
      <c r="C15420" s="6" t="n">
        <v>2582.56726863118</v>
      </c>
      <c r="D15420" s="6" t="n">
        <v>2580.53919782353</v>
      </c>
      <c r="E15420" s="8" t="n">
        <v>9.42506369468971</v>
      </c>
      <c r="F15420" s="8" t="n">
        <v>26.8349110283086</v>
      </c>
      <c r="G15420" s="8" t="n">
        <v>27.4460423469717</v>
      </c>
    </row>
    <row r="15421" customFormat="false" ht="12.75" hidden="false" customHeight="false" outlineLevel="0" collapsed="false">
      <c r="A15421" s="5" t="n">
        <v>37226.4522916667</v>
      </c>
      <c r="B15421" s="6" t="n">
        <v>13.4609219174038</v>
      </c>
      <c r="C15421" s="6" t="n">
        <v>2582.57087353898</v>
      </c>
      <c r="D15421" s="6" t="n">
        <v>2580.54280273133</v>
      </c>
      <c r="E15421" s="8" t="n">
        <v>9.52756678850635</v>
      </c>
      <c r="F15421" s="8" t="n">
        <v>26.8349110283086</v>
      </c>
      <c r="G15421" s="8" t="n">
        <v>27.4460423469717</v>
      </c>
    </row>
    <row r="15422" customFormat="false" ht="12.75" hidden="false" customHeight="false" outlineLevel="0" collapsed="false">
      <c r="A15422" s="5" t="n">
        <v>37226.4592361111</v>
      </c>
      <c r="B15422" s="6" t="n">
        <v>13.4620532700703</v>
      </c>
      <c r="C15422" s="6" t="n">
        <v>2582.55088445457</v>
      </c>
      <c r="D15422" s="6" t="n">
        <v>2580.52298924192</v>
      </c>
      <c r="E15422" s="8" t="n">
        <v>9.6297958467474</v>
      </c>
      <c r="F15422" s="8" t="n">
        <v>26.8349156727048</v>
      </c>
      <c r="G15422" s="8" t="n">
        <v>27.4459575015367</v>
      </c>
    </row>
    <row r="15423" customFormat="false" ht="12.75" hidden="false" customHeight="false" outlineLevel="0" collapsed="false">
      <c r="A15423" s="5" t="n">
        <v>37226.4661805556</v>
      </c>
      <c r="B15423" s="6" t="n">
        <v>13.4585996451644</v>
      </c>
      <c r="C15423" s="6" t="n">
        <v>2582.57623262876</v>
      </c>
      <c r="D15423" s="6" t="n">
        <v>2580.53095914555</v>
      </c>
      <c r="E15423" s="8" t="n">
        <v>9.69145724249983</v>
      </c>
      <c r="F15423" s="8" t="n">
        <v>26.8349110283086</v>
      </c>
      <c r="G15423" s="8" t="n">
        <v>27.4459575015367</v>
      </c>
    </row>
    <row r="15424" customFormat="false" ht="12.75" hidden="false" customHeight="false" outlineLevel="0" collapsed="false">
      <c r="A15424" s="5" t="n">
        <v>37226.473125</v>
      </c>
      <c r="B15424" s="6" t="n">
        <v>13.4560899801611</v>
      </c>
      <c r="C15424" s="6" t="n">
        <v>2582.58202416339</v>
      </c>
      <c r="D15424" s="6" t="n">
        <v>2580.55395335574</v>
      </c>
      <c r="E15424" s="8" t="n">
        <v>9.77346960622376</v>
      </c>
      <c r="F15424" s="8" t="n">
        <v>26.8349110283086</v>
      </c>
      <c r="G15424" s="8" t="n">
        <v>27.4460423469717</v>
      </c>
    </row>
    <row r="15425" customFormat="false" ht="12.75" hidden="false" customHeight="false" outlineLevel="0" collapsed="false">
      <c r="A15425" s="5" t="n">
        <v>37226.4800694444</v>
      </c>
      <c r="B15425" s="6" t="n">
        <v>13.4508387601373</v>
      </c>
      <c r="C15425" s="6" t="n">
        <v>2582.57676409288</v>
      </c>
      <c r="D15425" s="6" t="n">
        <v>2580.55603384602</v>
      </c>
      <c r="E15425" s="8" t="n">
        <v>9.83524111806867</v>
      </c>
      <c r="F15425" s="8" t="n">
        <v>26.8349156727048</v>
      </c>
      <c r="G15425" s="8" t="n">
        <v>27.4271833394406</v>
      </c>
    </row>
    <row r="15426" customFormat="false" ht="12.75" hidden="false" customHeight="false" outlineLevel="0" collapsed="false">
      <c r="A15426" s="5" t="n">
        <v>37226.4870138889</v>
      </c>
      <c r="B15426" s="6" t="n">
        <v>13.4483276512279</v>
      </c>
      <c r="C15426" s="6" t="n">
        <v>2582.58255895959</v>
      </c>
      <c r="D15426" s="6" t="n">
        <v>2580.55466374694</v>
      </c>
      <c r="E15426" s="8" t="n">
        <v>9.91719959776773</v>
      </c>
      <c r="F15426" s="8" t="n">
        <v>26.8349156727048</v>
      </c>
      <c r="G15426" s="8" t="n">
        <v>27.4459575015367</v>
      </c>
    </row>
    <row r="15427" customFormat="false" ht="12.75" hidden="false" customHeight="false" outlineLevel="0" collapsed="false">
      <c r="A15427" s="5" t="n">
        <v>37226.4939583333</v>
      </c>
      <c r="B15427" s="6" t="n">
        <v>13.4450541304347</v>
      </c>
      <c r="C15427" s="6" t="n">
        <v>2582.59011323835</v>
      </c>
      <c r="D15427" s="6" t="n">
        <v>2580.54501535827</v>
      </c>
      <c r="E15427" s="8" t="n">
        <v>10.0604590784171</v>
      </c>
      <c r="F15427" s="8" t="n">
        <v>26.8349156727048</v>
      </c>
      <c r="G15427" s="8" t="n">
        <v>27.4458726519868</v>
      </c>
    </row>
    <row r="15428" customFormat="false" ht="12.75" hidden="false" customHeight="false" outlineLevel="0" collapsed="false">
      <c r="A15428" s="5" t="n">
        <v>37226.5009027778</v>
      </c>
      <c r="B15428" s="6" t="n">
        <v>13.4445182565138</v>
      </c>
      <c r="C15428" s="6" t="n">
        <v>2582.57397157728</v>
      </c>
      <c r="D15428" s="6" t="n">
        <v>2580.5462519904</v>
      </c>
      <c r="E15428" s="8" t="n">
        <v>10.2238010231263</v>
      </c>
      <c r="F15428" s="8" t="n">
        <v>26.8349203146492</v>
      </c>
      <c r="G15428" s="8" t="n">
        <v>27.4458726519868</v>
      </c>
    </row>
    <row r="15429" customFormat="false" ht="12.75" hidden="false" customHeight="false" outlineLevel="0" collapsed="false">
      <c r="A15429" s="5" t="n">
        <v>37226.5078472222</v>
      </c>
      <c r="B15429" s="6" t="n">
        <v>13.4395771688175</v>
      </c>
      <c r="C15429" s="6" t="n">
        <v>2582.58537408735</v>
      </c>
      <c r="D15429" s="6" t="n">
        <v>2580.54761610855</v>
      </c>
      <c r="E15429" s="8" t="n">
        <v>10.4281631958408</v>
      </c>
      <c r="F15429" s="8" t="n">
        <v>26.8349203146492</v>
      </c>
      <c r="G15429" s="8" t="n">
        <v>27.4270136298317</v>
      </c>
    </row>
    <row r="15430" customFormat="false" ht="12.75" hidden="false" customHeight="false" outlineLevel="0" collapsed="false">
      <c r="A15430" s="5" t="n">
        <v>37226.5147916667</v>
      </c>
      <c r="B15430" s="6" t="n">
        <v>13.4382688369779</v>
      </c>
      <c r="C15430" s="6" t="n">
        <v>2582.57101499885</v>
      </c>
      <c r="D15430" s="6" t="n">
        <v>2580.56783834437</v>
      </c>
      <c r="E15430" s="8" t="n">
        <v>10.6523957005959</v>
      </c>
      <c r="F15430" s="8" t="n">
        <v>26.834924954142</v>
      </c>
      <c r="G15430" s="8" t="n">
        <v>27.4270984866941</v>
      </c>
    </row>
    <row r="15431" customFormat="false" ht="12.75" hidden="false" customHeight="false" outlineLevel="0" collapsed="false">
      <c r="A15431" s="5" t="n">
        <v>37226.5217361111</v>
      </c>
      <c r="B15431" s="6" t="n">
        <v>13.4369985642141</v>
      </c>
      <c r="C15431" s="6" t="n">
        <v>2582.59132471336</v>
      </c>
      <c r="D15431" s="6" t="n">
        <v>2580.56360512647</v>
      </c>
      <c r="E15431" s="8" t="n">
        <v>10.8967360764595</v>
      </c>
      <c r="F15431" s="8" t="n">
        <v>26.8349203146492</v>
      </c>
      <c r="G15431" s="8" t="n">
        <v>27.4458726519868</v>
      </c>
    </row>
    <row r="15432" customFormat="false" ht="12.75" hidden="false" customHeight="false" outlineLevel="0" collapsed="false">
      <c r="A15432" s="5" t="n">
        <v>37226.5286805556</v>
      </c>
      <c r="B15432" s="6" t="n">
        <v>13.4339247970681</v>
      </c>
      <c r="C15432" s="6" t="n">
        <v>2582.58103970634</v>
      </c>
      <c r="D15432" s="6" t="n">
        <v>2580.56066004335</v>
      </c>
      <c r="E15432" s="8" t="n">
        <v>11.1409511556019</v>
      </c>
      <c r="F15432" s="8" t="n">
        <v>26.834924954142</v>
      </c>
      <c r="G15432" s="8" t="n">
        <v>27.4270136298317</v>
      </c>
    </row>
    <row r="15433" customFormat="false" ht="12.75" hidden="false" customHeight="false" outlineLevel="0" collapsed="false">
      <c r="A15433" s="5" t="n">
        <v>37226.535625</v>
      </c>
      <c r="B15433" s="6" t="n">
        <v>13.4335822844707</v>
      </c>
      <c r="C15433" s="6" t="n">
        <v>2582.58183012002</v>
      </c>
      <c r="D15433" s="6" t="n">
        <v>2580.57148884896</v>
      </c>
      <c r="E15433" s="8" t="n">
        <v>11.4049583649677</v>
      </c>
      <c r="F15433" s="8" t="n">
        <v>26.834924954142</v>
      </c>
      <c r="G15433" s="8" t="n">
        <v>27.4458726519868</v>
      </c>
    </row>
    <row r="15434" customFormat="false" ht="12.75" hidden="false" customHeight="false" outlineLevel="0" collapsed="false">
      <c r="A15434" s="5" t="n">
        <v>37226.5425694444</v>
      </c>
      <c r="B15434" s="6" t="n">
        <v>13.4323336616675</v>
      </c>
      <c r="C15434" s="6" t="n">
        <v>2582.58471155726</v>
      </c>
      <c r="D15434" s="6" t="n">
        <v>2580.56433189428</v>
      </c>
      <c r="E15434" s="8" t="n">
        <v>11.668717906587</v>
      </c>
      <c r="F15434" s="8" t="n">
        <v>26.834924954142</v>
      </c>
      <c r="G15434" s="8" t="n">
        <v>27.4270136298317</v>
      </c>
    </row>
    <row r="15435" customFormat="false" ht="12.75" hidden="false" customHeight="false" outlineLevel="0" collapsed="false">
      <c r="A15435" s="5" t="n">
        <v>37226.5495138889</v>
      </c>
      <c r="B15435" s="6" t="n">
        <v>13.4284641974889</v>
      </c>
      <c r="C15435" s="6" t="n">
        <v>2582.59364108998</v>
      </c>
      <c r="D15435" s="6" t="n">
        <v>2580.56609715963</v>
      </c>
      <c r="E15435" s="8" t="n">
        <v>11.9728554162663</v>
      </c>
      <c r="F15435" s="8" t="n">
        <v>26.834924954142</v>
      </c>
      <c r="G15435" s="8" t="n">
        <v>27.4457877983218</v>
      </c>
    </row>
    <row r="15436" customFormat="false" ht="12.75" hidden="false" customHeight="false" outlineLevel="0" collapsed="false">
      <c r="A15436" s="5" t="n">
        <v>37226.5564583333</v>
      </c>
      <c r="B15436" s="6" t="n">
        <v>13.4218885164137</v>
      </c>
      <c r="C15436" s="6" t="n">
        <v>2582.58887788493</v>
      </c>
      <c r="D15436" s="6" t="n">
        <v>2580.57123307527</v>
      </c>
      <c r="E15436" s="8" t="n">
        <v>12.2767856109445</v>
      </c>
      <c r="F15436" s="8" t="n">
        <v>26.8487508168415</v>
      </c>
      <c r="G15436" s="8" t="n">
        <v>27.4269287688536</v>
      </c>
    </row>
    <row r="15437" customFormat="false" ht="12.75" hidden="false" customHeight="false" outlineLevel="0" collapsed="false">
      <c r="A15437" s="5" t="n">
        <v>37226.5634027778</v>
      </c>
      <c r="B15437" s="6" t="n">
        <v>13.4251077618672</v>
      </c>
      <c r="C15437" s="6" t="n">
        <v>2582.5840083722</v>
      </c>
      <c r="D15437" s="6" t="n">
        <v>2580.54660105508</v>
      </c>
      <c r="E15437" s="8" t="n">
        <v>12.5391074017613</v>
      </c>
      <c r="F15437" s="8" t="n">
        <v>26.834929591183</v>
      </c>
      <c r="G15437" s="8" t="n">
        <v>27.4268439037598</v>
      </c>
    </row>
    <row r="15438" customFormat="false" ht="12.75" hidden="false" customHeight="false" outlineLevel="0" collapsed="false">
      <c r="A15438" s="5" t="n">
        <v>37226.5703472222</v>
      </c>
      <c r="B15438" s="6" t="n">
        <v>13.423826359757</v>
      </c>
      <c r="C15438" s="6" t="n">
        <v>2582.58696545399</v>
      </c>
      <c r="D15438" s="6" t="n">
        <v>2580.54955813687</v>
      </c>
      <c r="E15438" s="8" t="n">
        <v>12.8014778319379</v>
      </c>
      <c r="F15438" s="8" t="n">
        <v>26.834929591183</v>
      </c>
      <c r="G15438" s="8" t="n">
        <v>27.4268439037598</v>
      </c>
    </row>
    <row r="15439" customFormat="false" ht="12.75" hidden="false" customHeight="false" outlineLevel="0" collapsed="false">
      <c r="A15439" s="5" t="n">
        <v>37226.5772916667</v>
      </c>
      <c r="B15439" s="6" t="n">
        <v>13.4287898558439</v>
      </c>
      <c r="C15439" s="6" t="n">
        <v>2582.5928895707</v>
      </c>
      <c r="D15439" s="6" t="n">
        <v>2580.56534564035</v>
      </c>
      <c r="E15439" s="8" t="n">
        <v>13.0428738901447</v>
      </c>
      <c r="F15439" s="8" t="n">
        <v>26.834924954142</v>
      </c>
      <c r="G15439" s="8" t="n">
        <v>27.4457877983218</v>
      </c>
    </row>
    <row r="15440" customFormat="false" ht="12.75" hidden="false" customHeight="false" outlineLevel="0" collapsed="false">
      <c r="A15440" s="5" t="n">
        <v>37226.5842361111</v>
      </c>
      <c r="B15440" s="6" t="n">
        <v>13.4247212122154</v>
      </c>
      <c r="C15440" s="6" t="n">
        <v>2582.58490040986</v>
      </c>
      <c r="D15440" s="6" t="n">
        <v>2580.5575321668</v>
      </c>
      <c r="E15440" s="8" t="n">
        <v>13.2646207795904</v>
      </c>
      <c r="F15440" s="8" t="n">
        <v>26.834929591183</v>
      </c>
      <c r="G15440" s="8" t="n">
        <v>27.4457029405418</v>
      </c>
    </row>
    <row r="15441" customFormat="false" ht="12.75" hidden="false" customHeight="false" outlineLevel="0" collapsed="false">
      <c r="A15441" s="5" t="n">
        <v>37226.5911805556</v>
      </c>
      <c r="B15441" s="6" t="n">
        <v>13.4268247286962</v>
      </c>
      <c r="C15441" s="6" t="n">
        <v>2582.58004614105</v>
      </c>
      <c r="D15441" s="6" t="n">
        <v>2580.552677898</v>
      </c>
      <c r="E15441" s="8" t="n">
        <v>13.4253302734815</v>
      </c>
      <c r="F15441" s="8" t="n">
        <v>26.834929591183</v>
      </c>
      <c r="G15441" s="8" t="n">
        <v>27.4457029405418</v>
      </c>
    </row>
    <row r="15442" customFormat="false" ht="12.75" hidden="false" customHeight="false" outlineLevel="0" collapsed="false">
      <c r="A15442" s="5" t="n">
        <v>37226.598125</v>
      </c>
      <c r="B15442" s="6" t="n">
        <v>13.4298244389498</v>
      </c>
      <c r="C15442" s="6" t="n">
        <v>2582.57312373278</v>
      </c>
      <c r="D15442" s="6" t="n">
        <v>2580.5285528467</v>
      </c>
      <c r="E15442" s="8" t="n">
        <v>13.5858444109564</v>
      </c>
      <c r="F15442" s="8" t="n">
        <v>26.834929591183</v>
      </c>
      <c r="G15442" s="8" t="n">
        <v>27.4456180786469</v>
      </c>
    </row>
    <row r="15443" customFormat="false" ht="12.75" hidden="false" customHeight="false" outlineLevel="0" collapsed="false">
      <c r="A15443" s="5" t="n">
        <v>37226.6050694444</v>
      </c>
      <c r="B15443" s="6" t="n">
        <v>13.4309489451166</v>
      </c>
      <c r="C15443" s="6" t="n">
        <v>2582.57052871855</v>
      </c>
      <c r="D15443" s="6" t="n">
        <v>2580.54316047549</v>
      </c>
      <c r="E15443" s="8" t="n">
        <v>13.7062422842716</v>
      </c>
      <c r="F15443" s="8" t="n">
        <v>26.834929591183</v>
      </c>
      <c r="G15443" s="8" t="n">
        <v>27.4457029405418</v>
      </c>
    </row>
    <row r="15444" customFormat="false" ht="12.75" hidden="false" customHeight="false" outlineLevel="0" collapsed="false">
      <c r="A15444" s="5" t="n">
        <v>37226.6120138889</v>
      </c>
      <c r="B15444" s="6" t="n">
        <v>13.4257798105508</v>
      </c>
      <c r="C15444" s="6" t="n">
        <v>2582.58245749062</v>
      </c>
      <c r="D15444" s="6" t="n">
        <v>2580.55508924756</v>
      </c>
      <c r="E15444" s="8" t="n">
        <v>13.8270867182182</v>
      </c>
      <c r="F15444" s="8" t="n">
        <v>26.834929591183</v>
      </c>
      <c r="G15444" s="8" t="n">
        <v>27.4457029405418</v>
      </c>
    </row>
    <row r="15445" customFormat="false" ht="12.75" hidden="false" customHeight="false" outlineLevel="0" collapsed="false">
      <c r="A15445" s="5" t="n">
        <v>37226.6189583333</v>
      </c>
      <c r="B15445" s="6" t="n">
        <v>13.4303856536921</v>
      </c>
      <c r="C15445" s="6" t="n">
        <v>2582.57182862183</v>
      </c>
      <c r="D15445" s="6" t="n">
        <v>2580.52725773576</v>
      </c>
      <c r="E15445" s="8" t="n">
        <v>13.8868945760902</v>
      </c>
      <c r="F15445" s="8" t="n">
        <v>26.834929591183</v>
      </c>
      <c r="G15445" s="8" t="n">
        <v>27.4456180786469</v>
      </c>
    </row>
    <row r="15446" customFormat="false" ht="12.75" hidden="false" customHeight="false" outlineLevel="0" collapsed="false">
      <c r="A15446" s="5" t="n">
        <v>37226.6259027778</v>
      </c>
      <c r="B15446" s="6" t="n">
        <v>13.430459753652</v>
      </c>
      <c r="C15446" s="6" t="n">
        <v>2582.57165762193</v>
      </c>
      <c r="D15446" s="6" t="n">
        <v>2580.52708673585</v>
      </c>
      <c r="E15446" s="8" t="n">
        <v>13.9270022098574</v>
      </c>
      <c r="F15446" s="8" t="n">
        <v>26.834929591183</v>
      </c>
      <c r="G15446" s="8" t="n">
        <v>27.4456180786469</v>
      </c>
    </row>
    <row r="15447" customFormat="false" ht="12.75" hidden="false" customHeight="false" outlineLevel="0" collapsed="false">
      <c r="A15447" s="5" t="n">
        <v>37226.6328472222</v>
      </c>
      <c r="B15447" s="6" t="n">
        <v>13.4278369899367</v>
      </c>
      <c r="C15447" s="6" t="n">
        <v>2582.59508849202</v>
      </c>
      <c r="D15447" s="6" t="n">
        <v>2580.56754456167</v>
      </c>
      <c r="E15447" s="8" t="n">
        <v>13.9673227881971</v>
      </c>
      <c r="F15447" s="8" t="n">
        <v>26.834924954142</v>
      </c>
      <c r="G15447" s="8" t="n">
        <v>27.4457877983218</v>
      </c>
    </row>
    <row r="15448" customFormat="false" ht="12.75" hidden="false" customHeight="false" outlineLevel="0" collapsed="false">
      <c r="A15448" s="5" t="n">
        <v>37226.6397916667</v>
      </c>
      <c r="B15448" s="6" t="n">
        <v>13.426938096282</v>
      </c>
      <c r="C15448" s="6" t="n">
        <v>2582.597162862</v>
      </c>
      <c r="D15448" s="6" t="n">
        <v>2580.56961893164</v>
      </c>
      <c r="E15448" s="8" t="n">
        <v>13.9673963050867</v>
      </c>
      <c r="F15448" s="8" t="n">
        <v>26.834924954142</v>
      </c>
      <c r="G15448" s="8" t="n">
        <v>27.4457877983218</v>
      </c>
    </row>
    <row r="15449" customFormat="false" ht="12.75" hidden="false" customHeight="false" outlineLevel="0" collapsed="false">
      <c r="A15449" s="5" t="n">
        <v>37226.6467361111</v>
      </c>
      <c r="B15449" s="6" t="n">
        <v>13.4295978430215</v>
      </c>
      <c r="C15449" s="6" t="n">
        <v>2582.59102498491</v>
      </c>
      <c r="D15449" s="6" t="n">
        <v>2580.55344232156</v>
      </c>
      <c r="E15449" s="8" t="n">
        <v>13.9471267013278</v>
      </c>
      <c r="F15449" s="8" t="n">
        <v>26.834924954142</v>
      </c>
      <c r="G15449" s="8" t="n">
        <v>27.4269287688536</v>
      </c>
    </row>
    <row r="15450" customFormat="false" ht="12.75" hidden="false" customHeight="false" outlineLevel="0" collapsed="false">
      <c r="A15450" s="5" t="n">
        <v>37226.6536805556</v>
      </c>
      <c r="B15450" s="6" t="n">
        <v>13.4277630792159</v>
      </c>
      <c r="C15450" s="6" t="n">
        <v>2582.59525905523</v>
      </c>
      <c r="D15450" s="6" t="n">
        <v>2580.55051247372</v>
      </c>
      <c r="E15450" s="8" t="n">
        <v>13.9272228241031</v>
      </c>
      <c r="F15450" s="8" t="n">
        <v>26.834924954142</v>
      </c>
      <c r="G15450" s="8" t="n">
        <v>27.4457029405418</v>
      </c>
    </row>
    <row r="15451" customFormat="false" ht="12.75" hidden="false" customHeight="false" outlineLevel="0" collapsed="false">
      <c r="A15451" s="5" t="n">
        <v>37226.660625</v>
      </c>
      <c r="B15451" s="6" t="n">
        <v>13.4276518922724</v>
      </c>
      <c r="C15451" s="6" t="n">
        <v>2582.59551564048</v>
      </c>
      <c r="D15451" s="6" t="n">
        <v>2580.55076905898</v>
      </c>
      <c r="E15451" s="8" t="n">
        <v>13.8670585889548</v>
      </c>
      <c r="F15451" s="8" t="n">
        <v>26.834924954142</v>
      </c>
      <c r="G15451" s="8" t="n">
        <v>27.4457029405418</v>
      </c>
    </row>
    <row r="15452" customFormat="false" ht="12.75" hidden="false" customHeight="false" outlineLevel="0" collapsed="false">
      <c r="A15452" s="5" t="n">
        <v>37226.6675694444</v>
      </c>
      <c r="B15452" s="6" t="n">
        <v>13.4265668609745</v>
      </c>
      <c r="C15452" s="6" t="n">
        <v>2582.58064122041</v>
      </c>
      <c r="D15452" s="6" t="n">
        <v>2580.55327297735</v>
      </c>
      <c r="E15452" s="8" t="n">
        <v>13.7668203582001</v>
      </c>
      <c r="F15452" s="8" t="n">
        <v>26.834929591183</v>
      </c>
      <c r="G15452" s="8" t="n">
        <v>27.4457029405418</v>
      </c>
    </row>
    <row r="15453" customFormat="false" ht="12.75" hidden="false" customHeight="false" outlineLevel="0" collapsed="false">
      <c r="A15453" s="5" t="n">
        <v>37226.6745138889</v>
      </c>
      <c r="B15453" s="6" t="n">
        <v>13.4317727536156</v>
      </c>
      <c r="C15453" s="6" t="n">
        <v>2582.56862762201</v>
      </c>
      <c r="D15453" s="6" t="n">
        <v>2580.54125937895</v>
      </c>
      <c r="E15453" s="8" t="n">
        <v>13.6660190685316</v>
      </c>
      <c r="F15453" s="8" t="n">
        <v>26.834929591183</v>
      </c>
      <c r="G15453" s="8" t="n">
        <v>27.4457029405418</v>
      </c>
    </row>
    <row r="15454" customFormat="false" ht="12.75" hidden="false" customHeight="false" outlineLevel="0" collapsed="false">
      <c r="A15454" s="5" t="n">
        <v>37226.6814583333</v>
      </c>
      <c r="B15454" s="6" t="n">
        <v>13.4306477175938</v>
      </c>
      <c r="C15454" s="6" t="n">
        <v>2582.57122385898</v>
      </c>
      <c r="D15454" s="6" t="n">
        <v>2580.54385561593</v>
      </c>
      <c r="E15454" s="8" t="n">
        <v>13.5455983029484</v>
      </c>
      <c r="F15454" s="8" t="n">
        <v>26.834929591183</v>
      </c>
      <c r="G15454" s="8" t="n">
        <v>27.4457029405418</v>
      </c>
    </row>
    <row r="15455" customFormat="false" ht="12.75" hidden="false" customHeight="false" outlineLevel="0" collapsed="false">
      <c r="A15455" s="5" t="n">
        <v>37226.6884027778</v>
      </c>
      <c r="B15455" s="6" t="n">
        <v>13.4331164576828</v>
      </c>
      <c r="C15455" s="6" t="n">
        <v>2582.56552676647</v>
      </c>
      <c r="D15455" s="6" t="n">
        <v>2580.54532244157</v>
      </c>
      <c r="E15455" s="8" t="n">
        <v>13.4248140440903</v>
      </c>
      <c r="F15455" s="8" t="n">
        <v>26.834929591183</v>
      </c>
      <c r="G15455" s="8" t="n">
        <v>27.4269287688536</v>
      </c>
    </row>
    <row r="15456" customFormat="false" ht="12.75" hidden="false" customHeight="false" outlineLevel="0" collapsed="false">
      <c r="A15456" s="5" t="n">
        <v>37226.6953472222</v>
      </c>
      <c r="B15456" s="6" t="n">
        <v>13.4292535531231</v>
      </c>
      <c r="C15456" s="6" t="n">
        <v>2582.59181950006</v>
      </c>
      <c r="D15456" s="6" t="n">
        <v>2580.5642755697</v>
      </c>
      <c r="E15456" s="8" t="n">
        <v>13.2843655835194</v>
      </c>
      <c r="F15456" s="8" t="n">
        <v>26.834924954142</v>
      </c>
      <c r="G15456" s="8" t="n">
        <v>27.4457877983218</v>
      </c>
    </row>
    <row r="15457" customFormat="false" ht="12.75" hidden="false" customHeight="false" outlineLevel="0" collapsed="false">
      <c r="A15457" s="5" t="n">
        <v>37226.7022916667</v>
      </c>
      <c r="B15457" s="6" t="n">
        <v>13.4307813694668</v>
      </c>
      <c r="C15457" s="6" t="n">
        <v>2582.57091543158</v>
      </c>
      <c r="D15457" s="6" t="n">
        <v>2580.54354718853</v>
      </c>
      <c r="E15457" s="8" t="n">
        <v>13.1433810426062</v>
      </c>
      <c r="F15457" s="8" t="n">
        <v>26.834929591183</v>
      </c>
      <c r="G15457" s="8" t="n">
        <v>27.4457029405418</v>
      </c>
    </row>
    <row r="15458" customFormat="false" ht="12.75" hidden="false" customHeight="false" outlineLevel="0" collapsed="false">
      <c r="A15458" s="5" t="n">
        <v>37226.7092361111</v>
      </c>
      <c r="B15458" s="6" t="n">
        <v>13.4305094724541</v>
      </c>
      <c r="C15458" s="6" t="n">
        <v>2582.57154288623</v>
      </c>
      <c r="D15458" s="6" t="n">
        <v>2580.54417464317</v>
      </c>
      <c r="E15458" s="8" t="n">
        <v>13.0024507622021</v>
      </c>
      <c r="F15458" s="8" t="n">
        <v>26.834929591183</v>
      </c>
      <c r="G15458" s="8" t="n">
        <v>27.4457029405418</v>
      </c>
    </row>
    <row r="15459" customFormat="false" ht="12.75" hidden="false" customHeight="false" outlineLevel="0" collapsed="false">
      <c r="A15459" s="5" t="n">
        <v>37226.7161805556</v>
      </c>
      <c r="B15459" s="6" t="n">
        <v>13.4301961337241</v>
      </c>
      <c r="C15459" s="6" t="n">
        <v>2582.58964431405</v>
      </c>
      <c r="D15459" s="6" t="n">
        <v>2580.55206165071</v>
      </c>
      <c r="E15459" s="8" t="n">
        <v>12.8412732787023</v>
      </c>
      <c r="F15459" s="8" t="n">
        <v>26.834924954142</v>
      </c>
      <c r="G15459" s="8" t="n">
        <v>27.4269287688536</v>
      </c>
    </row>
    <row r="15460" customFormat="false" ht="12.75" hidden="false" customHeight="false" outlineLevel="0" collapsed="false">
      <c r="A15460" s="5" t="n">
        <v>37226.723125</v>
      </c>
      <c r="B15460" s="6" t="n">
        <v>13.4307787198732</v>
      </c>
      <c r="C15460" s="6" t="n">
        <v>2582.57092154603</v>
      </c>
      <c r="D15460" s="6" t="n">
        <v>2580.56075595413</v>
      </c>
      <c r="E15460" s="8" t="n">
        <v>12.679899814358</v>
      </c>
      <c r="F15460" s="8" t="n">
        <v>26.834929591183</v>
      </c>
      <c r="G15460" s="8" t="n">
        <v>27.4457877983218</v>
      </c>
    </row>
    <row r="15461" customFormat="false" ht="12.75" hidden="false" customHeight="false" outlineLevel="0" collapsed="false">
      <c r="A15461" s="5" t="n">
        <v>37226.7300694444</v>
      </c>
      <c r="B15461" s="6" t="n">
        <v>13.4331157609798</v>
      </c>
      <c r="C15461" s="6" t="n">
        <v>2582.56552837425</v>
      </c>
      <c r="D15461" s="6" t="n">
        <v>2580.53816013119</v>
      </c>
      <c r="E15461" s="8" t="n">
        <v>12.4980697636969</v>
      </c>
      <c r="F15461" s="8" t="n">
        <v>26.834929591183</v>
      </c>
      <c r="G15461" s="8" t="n">
        <v>27.4457029405418</v>
      </c>
    </row>
    <row r="15462" customFormat="false" ht="12.75" hidden="false" customHeight="false" outlineLevel="0" collapsed="false">
      <c r="A15462" s="5" t="n">
        <v>37226.7370138889</v>
      </c>
      <c r="B15462" s="6" t="n">
        <v>13.4408815656741</v>
      </c>
      <c r="C15462" s="6" t="n">
        <v>2582.54760728649</v>
      </c>
      <c r="D15462" s="6" t="n">
        <v>2580.52023904343</v>
      </c>
      <c r="E15462" s="8" t="n">
        <v>12.3358430607897</v>
      </c>
      <c r="F15462" s="8" t="n">
        <v>26.834929591183</v>
      </c>
      <c r="G15462" s="8" t="n">
        <v>27.4457029405418</v>
      </c>
    </row>
    <row r="15463" customFormat="false" ht="12.75" hidden="false" customHeight="false" outlineLevel="0" collapsed="false">
      <c r="A15463" s="5" t="n">
        <v>37226.7439583333</v>
      </c>
      <c r="B15463" s="6" t="n">
        <v>13.4414141691869</v>
      </c>
      <c r="C15463" s="6" t="n">
        <v>2582.54637820146</v>
      </c>
      <c r="D15463" s="6" t="n">
        <v>2580.52617387656</v>
      </c>
      <c r="E15463" s="8" t="n">
        <v>12.1538687490908</v>
      </c>
      <c r="F15463" s="8" t="n">
        <v>26.834929591183</v>
      </c>
      <c r="G15463" s="8" t="n">
        <v>27.4269287688536</v>
      </c>
    </row>
    <row r="15464" customFormat="false" ht="12.75" hidden="false" customHeight="false" outlineLevel="0" collapsed="false">
      <c r="A15464" s="5" t="n">
        <v>37226.7509027778</v>
      </c>
      <c r="B15464" s="6" t="n">
        <v>13.441126994367</v>
      </c>
      <c r="C15464" s="6" t="n">
        <v>2582.56441925103</v>
      </c>
      <c r="D15464" s="6" t="n">
        <v>2580.51967266953</v>
      </c>
      <c r="E15464" s="8" t="n">
        <v>12.0122842254804</v>
      </c>
      <c r="F15464" s="8" t="n">
        <v>26.834924954142</v>
      </c>
      <c r="G15464" s="8" t="n">
        <v>27.4457029405418</v>
      </c>
    </row>
    <row r="15465" customFormat="false" ht="12.75" hidden="false" customHeight="false" outlineLevel="0" collapsed="false">
      <c r="A15465" s="5" t="n">
        <v>37226.7578472222</v>
      </c>
      <c r="B15465" s="6" t="n">
        <v>13.4425933400144</v>
      </c>
      <c r="C15465" s="6" t="n">
        <v>2582.56103537646</v>
      </c>
      <c r="D15465" s="6" t="n">
        <v>2580.5506941054</v>
      </c>
      <c r="E15465" s="8" t="n">
        <v>11.8502101793944</v>
      </c>
      <c r="F15465" s="8" t="n">
        <v>26.834924954142</v>
      </c>
      <c r="G15465" s="8" t="n">
        <v>27.4458726519868</v>
      </c>
    </row>
    <row r="15466" customFormat="false" ht="12.75" hidden="false" customHeight="false" outlineLevel="0" collapsed="false">
      <c r="A15466" s="5" t="n">
        <v>37226.7647916667</v>
      </c>
      <c r="B15466" s="6" t="n">
        <v>13.4423433215762</v>
      </c>
      <c r="C15466" s="6" t="n">
        <v>2582.57899065791</v>
      </c>
      <c r="D15466" s="6" t="n">
        <v>2580.5412326791</v>
      </c>
      <c r="E15466" s="8" t="n">
        <v>11.7286861824295</v>
      </c>
      <c r="F15466" s="8" t="n">
        <v>26.8349203146492</v>
      </c>
      <c r="G15466" s="8" t="n">
        <v>27.4270136298317</v>
      </c>
    </row>
    <row r="15467" customFormat="false" ht="12.75" hidden="false" customHeight="false" outlineLevel="0" collapsed="false">
      <c r="A15467" s="5" t="n">
        <v>37226.7717361111</v>
      </c>
      <c r="B15467" s="6" t="n">
        <v>13.4438467238999</v>
      </c>
      <c r="C15467" s="6" t="n">
        <v>2582.57552126793</v>
      </c>
      <c r="D15467" s="6" t="n">
        <v>2580.53059902176</v>
      </c>
      <c r="E15467" s="8" t="n">
        <v>11.5866724217494</v>
      </c>
      <c r="F15467" s="8" t="n">
        <v>26.8349203146492</v>
      </c>
      <c r="G15467" s="8" t="n">
        <v>27.4457877983218</v>
      </c>
    </row>
    <row r="15468" customFormat="false" ht="12.75" hidden="false" customHeight="false" outlineLevel="0" collapsed="false">
      <c r="A15468" s="5" t="n">
        <v>37226.7786805556</v>
      </c>
      <c r="B15468" s="6" t="n">
        <v>13.4418385187712</v>
      </c>
      <c r="C15468" s="6" t="n">
        <v>2582.56277727164</v>
      </c>
      <c r="D15468" s="6" t="n">
        <v>2580.55960061715</v>
      </c>
      <c r="E15468" s="8" t="n">
        <v>11.4854324525208</v>
      </c>
      <c r="F15468" s="8" t="n">
        <v>26.834924954142</v>
      </c>
      <c r="G15468" s="8" t="n">
        <v>27.4270984866941</v>
      </c>
    </row>
    <row r="15469" customFormat="false" ht="12.75" hidden="false" customHeight="false" outlineLevel="0" collapsed="false">
      <c r="A15469" s="5" t="n">
        <v>37226.785625</v>
      </c>
      <c r="B15469" s="6" t="n">
        <v>13.4407703229032</v>
      </c>
      <c r="C15469" s="6" t="n">
        <v>2582.58262065484</v>
      </c>
      <c r="D15469" s="6" t="n">
        <v>2580.53769840867</v>
      </c>
      <c r="E15469" s="8" t="n">
        <v>11.4043615329784</v>
      </c>
      <c r="F15469" s="8" t="n">
        <v>26.8349203146492</v>
      </c>
      <c r="G15469" s="8" t="n">
        <v>27.4457877983218</v>
      </c>
    </row>
    <row r="15470" customFormat="false" ht="12.75" hidden="false" customHeight="false" outlineLevel="0" collapsed="false">
      <c r="A15470" s="5" t="n">
        <v>37226.7925694444</v>
      </c>
      <c r="B15470" s="6" t="n">
        <v>13.4423542340841</v>
      </c>
      <c r="C15470" s="6" t="n">
        <v>2582.55902735827</v>
      </c>
      <c r="D15470" s="6" t="n">
        <v>2580.53404322902</v>
      </c>
      <c r="E15470" s="8" t="n">
        <v>11.3027374787032</v>
      </c>
      <c r="F15470" s="8" t="n">
        <v>26.8487461820081</v>
      </c>
      <c r="G15470" s="8" t="n">
        <v>27.4457877983218</v>
      </c>
    </row>
    <row r="15471" customFormat="false" ht="12.75" hidden="false" customHeight="false" outlineLevel="0" collapsed="false">
      <c r="A15471" s="5" t="n">
        <v>37226.7995138889</v>
      </c>
      <c r="B15471" s="6" t="n">
        <v>13.4413273450713</v>
      </c>
      <c r="C15471" s="6" t="n">
        <v>2582.58133521907</v>
      </c>
      <c r="D15471" s="6" t="n">
        <v>2580.52637423991</v>
      </c>
      <c r="E15471" s="8" t="n">
        <v>11.2419044115784</v>
      </c>
      <c r="F15471" s="8" t="n">
        <v>26.8349203146492</v>
      </c>
      <c r="G15471" s="8" t="n">
        <v>27.4269287688536</v>
      </c>
    </row>
    <row r="15472" customFormat="false" ht="12.75" hidden="false" customHeight="false" outlineLevel="0" collapsed="false">
      <c r="A15472" s="5" t="n">
        <v>37226.8064583333</v>
      </c>
      <c r="B15472" s="6" t="n">
        <v>13.4429955063981</v>
      </c>
      <c r="C15472" s="6" t="n">
        <v>2582.57748561601</v>
      </c>
      <c r="D15472" s="6" t="n">
        <v>2580.53972763721</v>
      </c>
      <c r="E15472" s="8" t="n">
        <v>11.1808301189848</v>
      </c>
      <c r="F15472" s="8" t="n">
        <v>26.8349203146492</v>
      </c>
      <c r="G15472" s="8" t="n">
        <v>27.4270136298317</v>
      </c>
    </row>
    <row r="15473" customFormat="false" ht="12.75" hidden="false" customHeight="false" outlineLevel="0" collapsed="false">
      <c r="A15473" s="5" t="n">
        <v>37226.8134027778</v>
      </c>
      <c r="B15473" s="6" t="n">
        <v>13.4410262105024</v>
      </c>
      <c r="C15473" s="6" t="n">
        <v>2582.56465182918</v>
      </c>
      <c r="D15473" s="6" t="n">
        <v>2580.55431055812</v>
      </c>
      <c r="E15473" s="8" t="n">
        <v>11.0997197110637</v>
      </c>
      <c r="F15473" s="8" t="n">
        <v>26.834924954142</v>
      </c>
      <c r="G15473" s="8" t="n">
        <v>27.4458726519868</v>
      </c>
    </row>
    <row r="15474" customFormat="false" ht="12.75" hidden="false" customHeight="false" outlineLevel="0" collapsed="false">
      <c r="A15474" s="5" t="n">
        <v>37226.8203472222</v>
      </c>
      <c r="B15474" s="6" t="n">
        <v>13.4454320571418</v>
      </c>
      <c r="C15474" s="6" t="n">
        <v>2582.5718628066</v>
      </c>
      <c r="D15474" s="6" t="n">
        <v>2580.5341048278</v>
      </c>
      <c r="E15474" s="8" t="n">
        <v>11.0587045428051</v>
      </c>
      <c r="F15474" s="8" t="n">
        <v>26.8349203146492</v>
      </c>
      <c r="G15474" s="8" t="n">
        <v>27.4270136298317</v>
      </c>
    </row>
    <row r="15475" customFormat="false" ht="12.75" hidden="false" customHeight="false" outlineLevel="0" collapsed="false">
      <c r="A15475" s="5" t="n">
        <v>37226.8272916667</v>
      </c>
      <c r="B15475" s="6" t="n">
        <v>13.4479539218052</v>
      </c>
      <c r="C15475" s="6" t="n">
        <v>2582.56604311892</v>
      </c>
      <c r="D15475" s="6" t="n">
        <v>2580.53832353203</v>
      </c>
      <c r="E15475" s="8" t="n">
        <v>10.9771744033906</v>
      </c>
      <c r="F15475" s="8" t="n">
        <v>26.8349203146492</v>
      </c>
      <c r="G15475" s="8" t="n">
        <v>27.4458726519868</v>
      </c>
    </row>
    <row r="15476" customFormat="false" ht="12.75" hidden="false" customHeight="false" outlineLevel="0" collapsed="false">
      <c r="A15476" s="5" t="n">
        <v>37226.8342361111</v>
      </c>
      <c r="B15476" s="6" t="n">
        <v>13.4442731239259</v>
      </c>
      <c r="C15476" s="6" t="n">
        <v>2582.57453726787</v>
      </c>
      <c r="D15476" s="6" t="n">
        <v>2580.51241237054</v>
      </c>
      <c r="E15476" s="8" t="n">
        <v>10.9368093621296</v>
      </c>
      <c r="F15476" s="8" t="n">
        <v>26.8349203146492</v>
      </c>
      <c r="G15476" s="8" t="n">
        <v>27.4457029405418</v>
      </c>
    </row>
    <row r="15477" customFormat="false" ht="12.75" hidden="false" customHeight="false" outlineLevel="0" collapsed="false">
      <c r="A15477" s="5" t="n">
        <v>37226.8411805556</v>
      </c>
      <c r="B15477" s="6" t="n">
        <v>13.4494891548697</v>
      </c>
      <c r="C15477" s="6" t="n">
        <v>2582.56250027338</v>
      </c>
      <c r="D15477" s="6" t="n">
        <v>2580.5347806865</v>
      </c>
      <c r="E15477" s="8" t="n">
        <v>10.8550088049238</v>
      </c>
      <c r="F15477" s="8" t="n">
        <v>26.8349203146492</v>
      </c>
      <c r="G15477" s="8" t="n">
        <v>27.4458726519868</v>
      </c>
    </row>
    <row r="15478" customFormat="false" ht="12.75" hidden="false" customHeight="false" outlineLevel="0" collapsed="false">
      <c r="A15478" s="5" t="n">
        <v>37226.848125</v>
      </c>
      <c r="B15478" s="6" t="n">
        <v>13.4484592922357</v>
      </c>
      <c r="C15478" s="6" t="n">
        <v>2582.58225517265</v>
      </c>
      <c r="D15478" s="6" t="n">
        <v>2580.54432190916</v>
      </c>
      <c r="E15478" s="8" t="n">
        <v>10.7940499958962</v>
      </c>
      <c r="F15478" s="8" t="n">
        <v>26.8349156727048</v>
      </c>
      <c r="G15478" s="8" t="n">
        <v>27.4270984866941</v>
      </c>
    </row>
    <row r="15479" customFormat="false" ht="12.75" hidden="false" customHeight="false" outlineLevel="0" collapsed="false">
      <c r="A15479" s="5" t="n">
        <v>37226.8550694444</v>
      </c>
      <c r="B15479" s="6" t="n">
        <v>13.4492258713789</v>
      </c>
      <c r="C15479" s="6" t="n">
        <v>2582.56310785067</v>
      </c>
      <c r="D15479" s="6" t="n">
        <v>2580.55259093121</v>
      </c>
      <c r="E15479" s="8" t="n">
        <v>10.73292426037</v>
      </c>
      <c r="F15479" s="8" t="n">
        <v>26.8349203146492</v>
      </c>
      <c r="G15479" s="8" t="n">
        <v>27.4459575015367</v>
      </c>
    </row>
    <row r="15480" customFormat="false" ht="12.75" hidden="false" customHeight="false" outlineLevel="0" collapsed="false">
      <c r="A15480" s="5" t="n">
        <v>37226.8620138889</v>
      </c>
      <c r="B15480" s="6" t="n">
        <v>13.4473409484934</v>
      </c>
      <c r="C15480" s="6" t="n">
        <v>2582.56745767271</v>
      </c>
      <c r="D15480" s="6" t="n">
        <v>2580.52253542654</v>
      </c>
      <c r="E15480" s="8" t="n">
        <v>10.6923640373421</v>
      </c>
      <c r="F15480" s="8" t="n">
        <v>26.8349203146492</v>
      </c>
      <c r="G15480" s="8" t="n">
        <v>27.4457877983218</v>
      </c>
    </row>
    <row r="15481" customFormat="false" ht="12.75" hidden="false" customHeight="false" outlineLevel="0" collapsed="false">
      <c r="A15481" s="5" t="n">
        <v>37226.8689583333</v>
      </c>
      <c r="B15481" s="6" t="n">
        <v>13.4472084576449</v>
      </c>
      <c r="C15481" s="6" t="n">
        <v>2582.58514171402</v>
      </c>
      <c r="D15481" s="6" t="n">
        <v>2580.54004383394</v>
      </c>
      <c r="E15481" s="8" t="n">
        <v>10.6312846706889</v>
      </c>
      <c r="F15481" s="8" t="n">
        <v>26.8349156727048</v>
      </c>
      <c r="G15481" s="8" t="n">
        <v>27.4458726519868</v>
      </c>
    </row>
    <row r="15482" customFormat="false" ht="12.75" hidden="false" customHeight="false" outlineLevel="0" collapsed="false">
      <c r="A15482" s="5" t="n">
        <v>37226.8759027778</v>
      </c>
      <c r="B15482" s="6" t="n">
        <v>13.4516118363351</v>
      </c>
      <c r="C15482" s="6" t="n">
        <v>2582.55760177769</v>
      </c>
      <c r="D15482" s="6" t="n">
        <v>2580.52988219081</v>
      </c>
      <c r="E15482" s="8" t="n">
        <v>10.5901806796873</v>
      </c>
      <c r="F15482" s="8" t="n">
        <v>26.8349203146492</v>
      </c>
      <c r="G15482" s="8" t="n">
        <v>27.4458726519868</v>
      </c>
    </row>
    <row r="15483" customFormat="false" ht="12.75" hidden="false" customHeight="false" outlineLevel="0" collapsed="false">
      <c r="A15483" s="5" t="n">
        <v>37226.8828472222</v>
      </c>
      <c r="B15483" s="6" t="n">
        <v>13.4497263055938</v>
      </c>
      <c r="C15483" s="6" t="n">
        <v>2582.5593929155</v>
      </c>
      <c r="D15483" s="6" t="n">
        <v>2580.5342334156</v>
      </c>
      <c r="E15483" s="8" t="n">
        <v>10.5495938711534</v>
      </c>
      <c r="F15483" s="8" t="n">
        <v>26.8487415447233</v>
      </c>
      <c r="G15483" s="8" t="n">
        <v>27.4458726519868</v>
      </c>
    </row>
    <row r="15484" customFormat="false" ht="12.75" hidden="false" customHeight="false" outlineLevel="0" collapsed="false">
      <c r="A15484" s="5" t="n">
        <v>37226.8897916667</v>
      </c>
      <c r="B15484" s="6" t="n">
        <v>13.4505357457996</v>
      </c>
      <c r="C15484" s="6" t="n">
        <v>2582.57746335674</v>
      </c>
      <c r="D15484" s="6" t="n">
        <v>2580.53236547666</v>
      </c>
      <c r="E15484" s="8" t="n">
        <v>10.5087744661164</v>
      </c>
      <c r="F15484" s="8" t="n">
        <v>26.8349156727048</v>
      </c>
      <c r="G15484" s="8" t="n">
        <v>27.4458726519868</v>
      </c>
    </row>
    <row r="15485" customFormat="false" ht="12.75" hidden="false" customHeight="false" outlineLevel="0" collapsed="false">
      <c r="A15485" s="5" t="n">
        <v>37226.8967361111</v>
      </c>
      <c r="B15485" s="6" t="n">
        <v>13.451389579173</v>
      </c>
      <c r="C15485" s="6" t="n">
        <v>2582.55555459186</v>
      </c>
      <c r="D15485" s="6" t="n">
        <v>2580.54759775938</v>
      </c>
      <c r="E15485" s="8" t="n">
        <v>10.4883243800259</v>
      </c>
      <c r="F15485" s="8" t="n">
        <v>26.8487415447233</v>
      </c>
      <c r="G15485" s="8" t="n">
        <v>27.4459575015367</v>
      </c>
    </row>
    <row r="15486" customFormat="false" ht="12.75" hidden="false" customHeight="false" outlineLevel="0" collapsed="false">
      <c r="A15486" s="5" t="n">
        <v>37226.9036805556</v>
      </c>
      <c r="B15486" s="6" t="n">
        <v>13.4504466263915</v>
      </c>
      <c r="C15486" s="6" t="n">
        <v>2582.57766901691</v>
      </c>
      <c r="D15486" s="6" t="n">
        <v>2580.53257113683</v>
      </c>
      <c r="E15486" s="8" t="n">
        <v>10.4680224388856</v>
      </c>
      <c r="F15486" s="8" t="n">
        <v>26.8349156727048</v>
      </c>
      <c r="G15486" s="8" t="n">
        <v>27.4458726519868</v>
      </c>
    </row>
    <row r="15487" customFormat="false" ht="12.75" hidden="false" customHeight="false" outlineLevel="0" collapsed="false">
      <c r="A15487" s="5" t="n">
        <v>37226.910625</v>
      </c>
      <c r="B15487" s="6" t="n">
        <v>13.4504019993876</v>
      </c>
      <c r="C15487" s="6" t="n">
        <v>2582.56039370911</v>
      </c>
      <c r="D15487" s="6" t="n">
        <v>2580.54987678965</v>
      </c>
      <c r="E15487" s="8" t="n">
        <v>10.4476435680267</v>
      </c>
      <c r="F15487" s="8" t="n">
        <v>26.8349203146492</v>
      </c>
      <c r="G15487" s="8" t="n">
        <v>27.4459575015367</v>
      </c>
    </row>
    <row r="15488" customFormat="false" ht="12.75" hidden="false" customHeight="false" outlineLevel="0" collapsed="false">
      <c r="A15488" s="5" t="n">
        <v>37226.9175694444</v>
      </c>
      <c r="B15488" s="6" t="n">
        <v>13.4539507754709</v>
      </c>
      <c r="C15488" s="6" t="n">
        <v>2582.55220422584</v>
      </c>
      <c r="D15488" s="6" t="n">
        <v>2580.50728197967</v>
      </c>
      <c r="E15488" s="8" t="n">
        <v>10.426962576637</v>
      </c>
      <c r="F15488" s="8" t="n">
        <v>26.8349203146492</v>
      </c>
      <c r="G15488" s="8" t="n">
        <v>27.4457877983218</v>
      </c>
    </row>
    <row r="15489" customFormat="false" ht="12.75" hidden="false" customHeight="false" outlineLevel="0" collapsed="false">
      <c r="A15489" s="5" t="n">
        <v>37226.9245138889</v>
      </c>
      <c r="B15489" s="6" t="n">
        <v>13.4566011379086</v>
      </c>
      <c r="C15489" s="6" t="n">
        <v>2582.54608800483</v>
      </c>
      <c r="D15489" s="6" t="n">
        <v>2580.51836841795</v>
      </c>
      <c r="E15489" s="8" t="n">
        <v>10.406354648806</v>
      </c>
      <c r="F15489" s="8" t="n">
        <v>26.8349203146492</v>
      </c>
      <c r="G15489" s="8" t="n">
        <v>27.4458726519868</v>
      </c>
    </row>
    <row r="15490" customFormat="false" ht="12.75" hidden="false" customHeight="false" outlineLevel="0" collapsed="false">
      <c r="A15490" s="5" t="n">
        <v>37226.9314583333</v>
      </c>
      <c r="B15490" s="6" t="n">
        <v>13.4565115154839</v>
      </c>
      <c r="C15490" s="6" t="n">
        <v>2582.54373473883</v>
      </c>
      <c r="D15490" s="6" t="n">
        <v>2580.54294287215</v>
      </c>
      <c r="E15490" s="8" t="n">
        <v>10.365583455506</v>
      </c>
      <c r="F15490" s="8" t="n">
        <v>26.8487415447233</v>
      </c>
      <c r="G15490" s="8" t="n">
        <v>27.4271833394406</v>
      </c>
    </row>
    <row r="15491" customFormat="false" ht="12.75" hidden="false" customHeight="false" outlineLevel="0" collapsed="false">
      <c r="A15491" s="5" t="n">
        <v>37226.9384027778</v>
      </c>
      <c r="B15491" s="6" t="n">
        <v>13.4519299758753</v>
      </c>
      <c r="C15491" s="6" t="n">
        <v>2582.57424590271</v>
      </c>
      <c r="D15491" s="6" t="n">
        <v>2580.56355336563</v>
      </c>
      <c r="E15491" s="8" t="n">
        <v>10.3251801546919</v>
      </c>
      <c r="F15491" s="8" t="n">
        <v>26.8349156727048</v>
      </c>
      <c r="G15491" s="8" t="n">
        <v>27.4460423469717</v>
      </c>
    </row>
    <row r="15492" customFormat="false" ht="12.75" hidden="false" customHeight="false" outlineLevel="0" collapsed="false">
      <c r="A15492" s="5" t="n">
        <v>37226.9453472222</v>
      </c>
      <c r="B15492" s="6" t="n">
        <v>13.4527383683663</v>
      </c>
      <c r="C15492" s="6" t="n">
        <v>2582.57238038158</v>
      </c>
      <c r="D15492" s="6" t="n">
        <v>2580.53444711809</v>
      </c>
      <c r="E15492" s="8" t="n">
        <v>10.2843186929135</v>
      </c>
      <c r="F15492" s="8" t="n">
        <v>26.8349156727048</v>
      </c>
      <c r="G15492" s="8" t="n">
        <v>27.4270984866941</v>
      </c>
    </row>
    <row r="15493" customFormat="false" ht="12.75" hidden="false" customHeight="false" outlineLevel="0" collapsed="false">
      <c r="A15493" s="5" t="n">
        <v>37226.9522916667</v>
      </c>
      <c r="B15493" s="6" t="n">
        <v>13.4553432329921</v>
      </c>
      <c r="C15493" s="6" t="n">
        <v>2582.56636915552</v>
      </c>
      <c r="D15493" s="6" t="n">
        <v>2580.53847394287</v>
      </c>
      <c r="E15493" s="8" t="n">
        <v>10.2432993010171</v>
      </c>
      <c r="F15493" s="8" t="n">
        <v>26.8349156727048</v>
      </c>
      <c r="G15493" s="8" t="n">
        <v>27.4459575015367</v>
      </c>
    </row>
    <row r="15494" customFormat="false" ht="12.75" hidden="false" customHeight="false" outlineLevel="0" collapsed="false">
      <c r="A15494" s="5" t="n">
        <v>37226.9592361111</v>
      </c>
      <c r="B15494" s="6" t="n">
        <v>13.4552528984368</v>
      </c>
      <c r="C15494" s="6" t="n">
        <v>2582.56913782987</v>
      </c>
      <c r="D15494" s="6" t="n">
        <v>2580.53868240723</v>
      </c>
      <c r="E15494" s="8" t="n">
        <v>10.2024976474936</v>
      </c>
      <c r="F15494" s="8" t="n">
        <v>26.8210935922431</v>
      </c>
      <c r="G15494" s="8" t="n">
        <v>27.4459575015367</v>
      </c>
    </row>
    <row r="15495" customFormat="false" ht="12.75" hidden="false" customHeight="false" outlineLevel="0" collapsed="false">
      <c r="A15495" s="5" t="n">
        <v>37226.9661805556</v>
      </c>
      <c r="B15495" s="6" t="n">
        <v>13.4551623836867</v>
      </c>
      <c r="C15495" s="6" t="n">
        <v>2582.56678650007</v>
      </c>
      <c r="D15495" s="6" t="n">
        <v>2580.53889128742</v>
      </c>
      <c r="E15495" s="8" t="n">
        <v>10.1616883747571</v>
      </c>
      <c r="F15495" s="8" t="n">
        <v>26.8349156727048</v>
      </c>
      <c r="G15495" s="8" t="n">
        <v>27.4459575015367</v>
      </c>
    </row>
    <row r="15496" customFormat="false" ht="12.75" hidden="false" customHeight="false" outlineLevel="0" collapsed="false">
      <c r="A15496" s="5" t="n">
        <v>37226.973125</v>
      </c>
      <c r="B15496" s="6" t="n">
        <v>13.4523767634642</v>
      </c>
      <c r="C15496" s="6" t="n">
        <v>2582.55583656124</v>
      </c>
      <c r="D15496" s="6" t="n">
        <v>2580.54531964178</v>
      </c>
      <c r="E15496" s="8" t="n">
        <v>10.1210970427435</v>
      </c>
      <c r="F15496" s="8" t="n">
        <v>26.8349203146492</v>
      </c>
      <c r="G15496" s="8" t="n">
        <v>27.4459575015367</v>
      </c>
    </row>
    <row r="15497" customFormat="false" ht="12.75" hidden="false" customHeight="false" outlineLevel="0" collapsed="false">
      <c r="A15497" s="5" t="n">
        <v>37226.9800694444</v>
      </c>
      <c r="B15497" s="6" t="n">
        <v>13.4549808132365</v>
      </c>
      <c r="C15497" s="6" t="n">
        <v>2582.5672055088</v>
      </c>
      <c r="D15497" s="6" t="n">
        <v>2580.53931029615</v>
      </c>
      <c r="E15497" s="8" t="n">
        <v>10.0800469717279</v>
      </c>
      <c r="F15497" s="8" t="n">
        <v>26.8349156727048</v>
      </c>
      <c r="G15497" s="8" t="n">
        <v>27.4459575015367</v>
      </c>
    </row>
    <row r="15498" customFormat="false" ht="12.75" hidden="false" customHeight="false" outlineLevel="0" collapsed="false">
      <c r="A15498" s="5" t="n">
        <v>37226.9870138889</v>
      </c>
      <c r="B15498" s="6" t="n">
        <v>13.4540370093528</v>
      </c>
      <c r="C15498" s="6" t="n">
        <v>2582.55200522458</v>
      </c>
      <c r="D15498" s="6" t="n">
        <v>2580.52428563769</v>
      </c>
      <c r="E15498" s="8" t="n">
        <v>10.0597070734917</v>
      </c>
      <c r="F15498" s="8" t="n">
        <v>26.8349203146492</v>
      </c>
      <c r="G15498" s="8" t="n">
        <v>27.4458726519868</v>
      </c>
    </row>
    <row r="15499" customFormat="false" ht="12.75" hidden="false" customHeight="false" outlineLevel="0" collapsed="false">
      <c r="A15499" s="5" t="n">
        <v>37226.9939583333</v>
      </c>
      <c r="B15499" s="6" t="n">
        <v>13.4521492956904</v>
      </c>
      <c r="C15499" s="6" t="n">
        <v>2582.55636148687</v>
      </c>
      <c r="D15499" s="6" t="n">
        <v>2580.55300953321</v>
      </c>
      <c r="E15499" s="8" t="n">
        <v>10.0190216056734</v>
      </c>
      <c r="F15499" s="8" t="n">
        <v>26.8349203146492</v>
      </c>
      <c r="G15499" s="8" t="n">
        <v>27.4271833394406</v>
      </c>
    </row>
    <row r="15500" customFormat="false" ht="12.75" hidden="false" customHeight="false" outlineLevel="0" collapsed="false">
      <c r="A15500" s="5" t="n">
        <v>37227.0009027778</v>
      </c>
      <c r="B15500" s="6" t="n">
        <v>13.4511597158169</v>
      </c>
      <c r="C15500" s="6" t="n">
        <v>2582.55864513274</v>
      </c>
      <c r="D15500" s="6" t="n">
        <v>2580.53092554585</v>
      </c>
      <c r="E15500" s="8" t="n">
        <v>9.97825333802152</v>
      </c>
      <c r="F15500" s="8" t="n">
        <v>26.8349203146492</v>
      </c>
      <c r="G15500" s="8" t="n">
        <v>27.4458726519868</v>
      </c>
    </row>
    <row r="15501" customFormat="false" ht="12.75" hidden="false" customHeight="false" outlineLevel="0" collapsed="false">
      <c r="A15501" s="5" t="n">
        <v>37227.0078472222</v>
      </c>
      <c r="B15501" s="6" t="n">
        <v>13.4474751836654</v>
      </c>
      <c r="C15501" s="6" t="n">
        <v>2582.58452619243</v>
      </c>
      <c r="D15501" s="6" t="n">
        <v>2580.56379594557</v>
      </c>
      <c r="E15501" s="8" t="n">
        <v>9.93770323212617</v>
      </c>
      <c r="F15501" s="8" t="n">
        <v>26.8349156727048</v>
      </c>
      <c r="G15501" s="8" t="n">
        <v>27.4271833394406</v>
      </c>
    </row>
    <row r="15502" customFormat="false" ht="12.75" hidden="false" customHeight="false" outlineLevel="0" collapsed="false">
      <c r="A15502" s="5" t="n">
        <v>37227.0147916667</v>
      </c>
      <c r="B15502" s="6" t="n">
        <v>13.4456328852891</v>
      </c>
      <c r="C15502" s="6" t="n">
        <v>2582.57139935703</v>
      </c>
      <c r="D15502" s="6" t="n">
        <v>2580.53364137823</v>
      </c>
      <c r="E15502" s="8" t="n">
        <v>9.91742535741468</v>
      </c>
      <c r="F15502" s="8" t="n">
        <v>26.8349203146492</v>
      </c>
      <c r="G15502" s="8" t="n">
        <v>27.4270136298317</v>
      </c>
    </row>
    <row r="15503" customFormat="false" ht="12.75" hidden="false" customHeight="false" outlineLevel="0" collapsed="false">
      <c r="A15503" s="5" t="n">
        <v>37227.0217361111</v>
      </c>
      <c r="B15503" s="6" t="n">
        <v>13.4446429428824</v>
      </c>
      <c r="C15503" s="6" t="n">
        <v>2582.57368383951</v>
      </c>
      <c r="D15503" s="6" t="n">
        <v>2580.52876159333</v>
      </c>
      <c r="E15503" s="8" t="n">
        <v>9.87663818476387</v>
      </c>
      <c r="F15503" s="8" t="n">
        <v>26.8349203146492</v>
      </c>
      <c r="G15503" s="8" t="n">
        <v>27.4457877983218</v>
      </c>
    </row>
    <row r="15504" customFormat="false" ht="12.75" hidden="false" customHeight="false" outlineLevel="0" collapsed="false">
      <c r="A15504" s="5" t="n">
        <v>37227.0286805556</v>
      </c>
      <c r="B15504" s="6" t="n">
        <v>13.4409121609907</v>
      </c>
      <c r="C15504" s="6" t="n">
        <v>2582.58229333618</v>
      </c>
      <c r="D15504" s="6" t="n">
        <v>2580.5545737493</v>
      </c>
      <c r="E15504" s="8" t="n">
        <v>9.81563140394984</v>
      </c>
      <c r="F15504" s="8" t="n">
        <v>26.8349203146492</v>
      </c>
      <c r="G15504" s="8" t="n">
        <v>27.4458726519868</v>
      </c>
    </row>
    <row r="15505" customFormat="false" ht="12.75" hidden="false" customHeight="false" outlineLevel="0" collapsed="false">
      <c r="A15505" s="5" t="n">
        <v>37227.035625</v>
      </c>
      <c r="B15505" s="6" t="n">
        <v>13.4435607932269</v>
      </c>
      <c r="C15505" s="6" t="n">
        <v>2582.57618110794</v>
      </c>
      <c r="D15505" s="6" t="n">
        <v>2580.53125886177</v>
      </c>
      <c r="E15505" s="8" t="n">
        <v>9.79496578255876</v>
      </c>
      <c r="F15505" s="8" t="n">
        <v>26.8349203146492</v>
      </c>
      <c r="G15505" s="8" t="n">
        <v>27.4457877983218</v>
      </c>
    </row>
    <row r="15506" customFormat="false" ht="12.75" hidden="false" customHeight="false" outlineLevel="0" collapsed="false">
      <c r="A15506" s="5" t="n">
        <v>37227.0425694444</v>
      </c>
      <c r="B15506" s="6" t="n">
        <v>13.4435147031853</v>
      </c>
      <c r="C15506" s="6" t="n">
        <v>2582.5737273826</v>
      </c>
      <c r="D15506" s="6" t="n">
        <v>2580.54856788269</v>
      </c>
      <c r="E15506" s="8" t="n">
        <v>9.77452410455046</v>
      </c>
      <c r="F15506" s="8" t="n">
        <v>26.8487415447233</v>
      </c>
      <c r="G15506" s="8" t="n">
        <v>27.4458726519868</v>
      </c>
    </row>
    <row r="15507" customFormat="false" ht="12.75" hidden="false" customHeight="false" outlineLevel="0" collapsed="false">
      <c r="A15507" s="5" t="n">
        <v>37227.0495138889</v>
      </c>
      <c r="B15507" s="6" t="n">
        <v>13.4443206008818</v>
      </c>
      <c r="C15507" s="6" t="n">
        <v>2582.57442770566</v>
      </c>
      <c r="D15507" s="6" t="n">
        <v>2580.52950545949</v>
      </c>
      <c r="E15507" s="8" t="n">
        <v>9.73355971271331</v>
      </c>
      <c r="F15507" s="8" t="n">
        <v>26.8349203146492</v>
      </c>
      <c r="G15507" s="8" t="n">
        <v>27.4457877983218</v>
      </c>
    </row>
    <row r="15508" customFormat="false" ht="12.75" hidden="false" customHeight="false" outlineLevel="0" collapsed="false">
      <c r="A15508" s="5" t="n">
        <v>37227.0564583333</v>
      </c>
      <c r="B15508" s="6" t="n">
        <v>13.4415797485402</v>
      </c>
      <c r="C15508" s="6" t="n">
        <v>2582.58075274953</v>
      </c>
      <c r="D15508" s="6" t="n">
        <v>2580.55303316264</v>
      </c>
      <c r="E15508" s="8" t="n">
        <v>9.71333829465728</v>
      </c>
      <c r="F15508" s="8" t="n">
        <v>26.8349203146492</v>
      </c>
      <c r="G15508" s="8" t="n">
        <v>27.4458726519868</v>
      </c>
    </row>
    <row r="15509" customFormat="false" ht="12.75" hidden="false" customHeight="false" outlineLevel="0" collapsed="false">
      <c r="A15509" s="5" t="n">
        <v>37227.0634027778</v>
      </c>
      <c r="B15509" s="6" t="n">
        <v>13.4406352859654</v>
      </c>
      <c r="C15509" s="6" t="n">
        <v>2582.58293227855</v>
      </c>
      <c r="D15509" s="6" t="n">
        <v>2580.53801003237</v>
      </c>
      <c r="E15509" s="8" t="n">
        <v>9.69296434553893</v>
      </c>
      <c r="F15509" s="8" t="n">
        <v>26.8349203146492</v>
      </c>
      <c r="G15509" s="8" t="n">
        <v>27.4457877983218</v>
      </c>
    </row>
    <row r="15510" customFormat="false" ht="12.75" hidden="false" customHeight="false" outlineLevel="0" collapsed="false">
      <c r="A15510" s="5" t="n">
        <v>37227.0703472222</v>
      </c>
      <c r="B15510" s="6" t="n">
        <v>13.4423853748773</v>
      </c>
      <c r="C15510" s="6" t="n">
        <v>2582.56151529601</v>
      </c>
      <c r="D15510" s="6" t="n">
        <v>2580.55117402494</v>
      </c>
      <c r="E15510" s="8" t="n">
        <v>9.6723624880394</v>
      </c>
      <c r="F15510" s="8" t="n">
        <v>26.834924954142</v>
      </c>
      <c r="G15510" s="8" t="n">
        <v>27.4458726519868</v>
      </c>
    </row>
    <row r="15511" customFormat="false" ht="12.75" hidden="false" customHeight="false" outlineLevel="0" collapsed="false">
      <c r="A15511" s="5" t="n">
        <v>37227.0772916667</v>
      </c>
      <c r="B15511" s="6" t="n">
        <v>13.441440823872</v>
      </c>
      <c r="C15511" s="6" t="n">
        <v>2582.58107334492</v>
      </c>
      <c r="D15511" s="6" t="n">
        <v>2580.55335375803</v>
      </c>
      <c r="E15511" s="8" t="n">
        <v>9.65198474050179</v>
      </c>
      <c r="F15511" s="8" t="n">
        <v>26.8349203146492</v>
      </c>
      <c r="G15511" s="8" t="n">
        <v>27.4458726519868</v>
      </c>
    </row>
    <row r="15512" customFormat="false" ht="12.75" hidden="false" customHeight="false" outlineLevel="0" collapsed="false">
      <c r="A15512" s="5" t="n">
        <v>37227.0842361111</v>
      </c>
      <c r="B15512" s="6" t="n">
        <v>13.4431443536591</v>
      </c>
      <c r="C15512" s="6" t="n">
        <v>2582.57714212233</v>
      </c>
      <c r="D15512" s="6" t="n">
        <v>2580.53221987616</v>
      </c>
      <c r="E15512" s="8" t="n">
        <v>9.61092211036489</v>
      </c>
      <c r="F15512" s="8" t="n">
        <v>26.8349203146492</v>
      </c>
      <c r="G15512" s="8" t="n">
        <v>27.4457877983218</v>
      </c>
    </row>
    <row r="15513" customFormat="false" ht="12.75" hidden="false" customHeight="false" outlineLevel="0" collapsed="false">
      <c r="A15513" s="5" t="n">
        <v>37227.0911805556</v>
      </c>
      <c r="B15513" s="6" t="n">
        <v>13.4430513133043</v>
      </c>
      <c r="C15513" s="6" t="n">
        <v>2582.55741871391</v>
      </c>
      <c r="D15513" s="6" t="n">
        <v>2580.53243458467</v>
      </c>
      <c r="E15513" s="8" t="n">
        <v>9.57000256465886</v>
      </c>
      <c r="F15513" s="8" t="n">
        <v>26.8487461820081</v>
      </c>
      <c r="G15513" s="8" t="n">
        <v>27.4457877983218</v>
      </c>
    </row>
    <row r="15514" customFormat="false" ht="12.75" hidden="false" customHeight="false" outlineLevel="0" collapsed="false">
      <c r="A15514" s="5" t="n">
        <v>37227.098125</v>
      </c>
      <c r="B15514" s="6" t="n">
        <v>13.4420599205583</v>
      </c>
      <c r="C15514" s="6" t="n">
        <v>2582.56226634444</v>
      </c>
      <c r="D15514" s="6" t="n">
        <v>2580.53472241408</v>
      </c>
      <c r="E15514" s="8" t="n">
        <v>9.52915080384808</v>
      </c>
      <c r="F15514" s="8" t="n">
        <v>26.834924954142</v>
      </c>
      <c r="G15514" s="8" t="n">
        <v>27.4457877983218</v>
      </c>
    </row>
    <row r="15515" customFormat="false" ht="12.75" hidden="false" customHeight="false" outlineLevel="0" collapsed="false">
      <c r="A15515" s="5" t="n">
        <v>37227.1050694444</v>
      </c>
      <c r="B15515" s="6" t="n">
        <v>13.4428179187126</v>
      </c>
      <c r="C15515" s="6" t="n">
        <v>2582.56051711793</v>
      </c>
      <c r="D15515" s="6" t="n">
        <v>2580.55734046344</v>
      </c>
      <c r="E15515" s="8" t="n">
        <v>9.46767036809315</v>
      </c>
      <c r="F15515" s="8" t="n">
        <v>26.834924954142</v>
      </c>
      <c r="G15515" s="8" t="n">
        <v>27.4270984866941</v>
      </c>
    </row>
    <row r="15516" customFormat="false" ht="12.75" hidden="false" customHeight="false" outlineLevel="0" collapsed="false">
      <c r="A15516" s="5" t="n">
        <v>37227.1120138889</v>
      </c>
      <c r="B15516" s="6" t="n">
        <v>13.4381866242526</v>
      </c>
      <c r="C15516" s="6" t="n">
        <v>2582.58858303635</v>
      </c>
      <c r="D15516" s="6" t="n">
        <v>2580.54366079017</v>
      </c>
      <c r="E15516" s="8" t="n">
        <v>9.40662544106703</v>
      </c>
      <c r="F15516" s="8" t="n">
        <v>26.8349203146492</v>
      </c>
      <c r="G15516" s="8" t="n">
        <v>27.4457877983218</v>
      </c>
    </row>
    <row r="15517" customFormat="false" ht="12.75" hidden="false" customHeight="false" outlineLevel="0" collapsed="false">
      <c r="A15517" s="5" t="n">
        <v>37227.1189583333</v>
      </c>
      <c r="B15517" s="6" t="n">
        <v>13.4371945886738</v>
      </c>
      <c r="C15517" s="6" t="n">
        <v>2582.5734940334</v>
      </c>
      <c r="D15517" s="6" t="n">
        <v>2580.55311437042</v>
      </c>
      <c r="E15517" s="8" t="n">
        <v>9.36574334498682</v>
      </c>
      <c r="F15517" s="8" t="n">
        <v>26.834924954142</v>
      </c>
      <c r="G15517" s="8" t="n">
        <v>27.4270136298317</v>
      </c>
    </row>
    <row r="15518" customFormat="false" ht="12.75" hidden="false" customHeight="false" outlineLevel="0" collapsed="false">
      <c r="A15518" s="5" t="n">
        <v>37227.1259027778</v>
      </c>
      <c r="B15518" s="6" t="n">
        <v>13.4353042733204</v>
      </c>
      <c r="C15518" s="6" t="n">
        <v>2582.59523461542</v>
      </c>
      <c r="D15518" s="6" t="n">
        <v>2580.55747663662</v>
      </c>
      <c r="E15518" s="8" t="n">
        <v>9.32492913214239</v>
      </c>
      <c r="F15518" s="8" t="n">
        <v>26.8349203146492</v>
      </c>
      <c r="G15518" s="8" t="n">
        <v>27.4270136298317</v>
      </c>
    </row>
    <row r="15519" customFormat="false" ht="12.75" hidden="false" customHeight="false" outlineLevel="0" collapsed="false">
      <c r="A15519" s="5" t="n">
        <v>37227.1328472222</v>
      </c>
      <c r="B15519" s="6" t="n">
        <v>13.4361552855106</v>
      </c>
      <c r="C15519" s="6" t="n">
        <v>2582.57589242532</v>
      </c>
      <c r="D15519" s="6" t="n">
        <v>2580.53114584381</v>
      </c>
      <c r="E15519" s="8" t="n">
        <v>9.30436823480127</v>
      </c>
      <c r="F15519" s="8" t="n">
        <v>26.834924954142</v>
      </c>
      <c r="G15519" s="8" t="n">
        <v>27.4457029405418</v>
      </c>
    </row>
    <row r="15520" customFormat="false" ht="12.75" hidden="false" customHeight="false" outlineLevel="0" collapsed="false">
      <c r="A15520" s="5" t="n">
        <v>37227.1397916667</v>
      </c>
      <c r="B15520" s="6" t="n">
        <v>13.4324685359106</v>
      </c>
      <c r="C15520" s="6" t="n">
        <v>2582.58440030901</v>
      </c>
      <c r="D15520" s="6" t="n">
        <v>2580.55685637865</v>
      </c>
      <c r="E15520" s="8" t="n">
        <v>9.2636936359267</v>
      </c>
      <c r="F15520" s="8" t="n">
        <v>26.834924954142</v>
      </c>
      <c r="G15520" s="8" t="n">
        <v>27.4457877983218</v>
      </c>
    </row>
    <row r="15521" customFormat="false" ht="12.75" hidden="false" customHeight="false" outlineLevel="0" collapsed="false">
      <c r="A15521" s="5" t="n">
        <v>37227.1467361111</v>
      </c>
      <c r="B15521" s="6" t="n">
        <v>13.431475954203</v>
      </c>
      <c r="C15521" s="6" t="n">
        <v>2582.58669088218</v>
      </c>
      <c r="D15521" s="6" t="n">
        <v>2580.54194430067</v>
      </c>
      <c r="E15521" s="8" t="n">
        <v>9.2227850203844</v>
      </c>
      <c r="F15521" s="8" t="n">
        <v>26.834924954142</v>
      </c>
      <c r="G15521" s="8" t="n">
        <v>27.4457029405418</v>
      </c>
    </row>
    <row r="15522" customFormat="false" ht="12.75" hidden="false" customHeight="false" outlineLevel="0" collapsed="false">
      <c r="A15522" s="5" t="n">
        <v>37227.1536805556</v>
      </c>
      <c r="B15522" s="6" t="n">
        <v>13.4323267271904</v>
      </c>
      <c r="C15522" s="6" t="n">
        <v>2582.58216775879</v>
      </c>
      <c r="D15522" s="6" t="n">
        <v>2580.5399809784</v>
      </c>
      <c r="E15522" s="8" t="n">
        <v>9.20221460155166</v>
      </c>
      <c r="F15522" s="8" t="n">
        <v>26.8487461820081</v>
      </c>
      <c r="G15522" s="8" t="n">
        <v>27.4457029405418</v>
      </c>
    </row>
    <row r="15523" customFormat="false" ht="12.75" hidden="false" customHeight="false" outlineLevel="0" collapsed="false">
      <c r="A15523" s="5" t="n">
        <v>37227.160625</v>
      </c>
      <c r="B15523" s="6" t="n">
        <v>13.4278363270892</v>
      </c>
      <c r="C15523" s="6" t="n">
        <v>2582.59509002167</v>
      </c>
      <c r="D15523" s="6" t="n">
        <v>2580.56754609132</v>
      </c>
      <c r="E15523" s="8" t="n">
        <v>9.20259213197613</v>
      </c>
      <c r="F15523" s="8" t="n">
        <v>26.834924954142</v>
      </c>
      <c r="G15523" s="8" t="n">
        <v>27.4457877983218</v>
      </c>
    </row>
    <row r="15524" customFormat="false" ht="12.75" hidden="false" customHeight="false" outlineLevel="0" collapsed="false">
      <c r="A15524" s="5" t="n">
        <v>37227.1675694444</v>
      </c>
      <c r="B15524" s="6" t="n">
        <v>13.4278363270892</v>
      </c>
      <c r="C15524" s="6" t="n">
        <v>2582.57771168322</v>
      </c>
      <c r="D15524" s="6" t="n">
        <v>2580.55034344017</v>
      </c>
      <c r="E15524" s="8" t="n">
        <v>9.20259213197613</v>
      </c>
      <c r="F15524" s="8" t="n">
        <v>26.834929591183</v>
      </c>
      <c r="G15524" s="8" t="n">
        <v>27.4457029405418</v>
      </c>
    </row>
    <row r="15525" customFormat="false" ht="12.75" hidden="false" customHeight="false" outlineLevel="0" collapsed="false">
      <c r="A15525" s="5" t="n">
        <v>37227.1745138889</v>
      </c>
      <c r="B15525" s="6" t="n">
        <v>13.4251421102032</v>
      </c>
      <c r="C15525" s="6" t="n">
        <v>2582.58392910681</v>
      </c>
      <c r="D15525" s="6" t="n">
        <v>2580.5737635149</v>
      </c>
      <c r="E15525" s="8" t="n">
        <v>9.20281861944267</v>
      </c>
      <c r="F15525" s="8" t="n">
        <v>26.834929591183</v>
      </c>
      <c r="G15525" s="8" t="n">
        <v>27.4457877983218</v>
      </c>
    </row>
    <row r="15526" customFormat="false" ht="12.75" hidden="false" customHeight="false" outlineLevel="0" collapsed="false">
      <c r="A15526" s="5" t="n">
        <v>37227.1814583333</v>
      </c>
      <c r="B15526" s="6" t="n">
        <v>13.4242913194127</v>
      </c>
      <c r="C15526" s="6" t="n">
        <v>2582.56851410909</v>
      </c>
      <c r="D15526" s="6" t="n">
        <v>2580.54848515305</v>
      </c>
      <c r="E15526" s="8" t="n">
        <v>9.22338894986208</v>
      </c>
      <c r="F15526" s="8" t="n">
        <v>26.8349342257724</v>
      </c>
      <c r="G15526" s="8" t="n">
        <v>27.4268439037598</v>
      </c>
    </row>
    <row r="15527" customFormat="false" ht="12.75" hidden="false" customHeight="false" outlineLevel="0" collapsed="false">
      <c r="A15527" s="5" t="n">
        <v>37227.1884027778</v>
      </c>
      <c r="B15527" s="6" t="n">
        <v>13.4233932487542</v>
      </c>
      <c r="C15527" s="6" t="n">
        <v>2582.58796494092</v>
      </c>
      <c r="D15527" s="6" t="n">
        <v>2580.54339405485</v>
      </c>
      <c r="E15527" s="8" t="n">
        <v>9.22346442950352</v>
      </c>
      <c r="F15527" s="8" t="n">
        <v>26.834929591183</v>
      </c>
      <c r="G15527" s="8" t="n">
        <v>27.4456180786469</v>
      </c>
    </row>
    <row r="15528" customFormat="false" ht="12.75" hidden="false" customHeight="false" outlineLevel="0" collapsed="false">
      <c r="A15528" s="5" t="n">
        <v>37227.1953472222</v>
      </c>
      <c r="B15528" s="6" t="n">
        <v>13.4243385516183</v>
      </c>
      <c r="C15528" s="6" t="n">
        <v>2582.58578347277</v>
      </c>
      <c r="D15528" s="6" t="n">
        <v>2580.5412125867</v>
      </c>
      <c r="E15528" s="8" t="n">
        <v>9.24388188495795</v>
      </c>
      <c r="F15528" s="8" t="n">
        <v>26.834929591183</v>
      </c>
      <c r="G15528" s="8" t="n">
        <v>27.4456180786469</v>
      </c>
    </row>
    <row r="15529" customFormat="false" ht="12.75" hidden="false" customHeight="false" outlineLevel="0" collapsed="false">
      <c r="A15529" s="5" t="n">
        <v>37227.2022916667</v>
      </c>
      <c r="B15529" s="6" t="n">
        <v>13.4234876594418</v>
      </c>
      <c r="C15529" s="6" t="n">
        <v>2582.5877470701</v>
      </c>
      <c r="D15529" s="6" t="n">
        <v>2580.54317618403</v>
      </c>
      <c r="E15529" s="8" t="n">
        <v>9.26444837809653</v>
      </c>
      <c r="F15529" s="8" t="n">
        <v>26.834929591183</v>
      </c>
      <c r="G15529" s="8" t="n">
        <v>27.4456180786469</v>
      </c>
    </row>
    <row r="15530" customFormat="false" ht="12.75" hidden="false" customHeight="false" outlineLevel="0" collapsed="false">
      <c r="A15530" s="5" t="n">
        <v>37227.2092361111</v>
      </c>
      <c r="B15530" s="6" t="n">
        <v>13.4172011608164</v>
      </c>
      <c r="C15530" s="6" t="n">
        <v>2582.58487601355</v>
      </c>
      <c r="D15530" s="6" t="n">
        <v>2580.55768348855</v>
      </c>
      <c r="E15530" s="8" t="n">
        <v>9.26497654504593</v>
      </c>
      <c r="F15530" s="8" t="n">
        <v>26.8349342257724</v>
      </c>
      <c r="G15530" s="8" t="n">
        <v>27.4456180786469</v>
      </c>
    </row>
    <row r="15531" customFormat="false" ht="12.75" hidden="false" customHeight="false" outlineLevel="0" collapsed="false">
      <c r="A15531" s="5" t="n">
        <v>37227.2161805556</v>
      </c>
      <c r="B15531" s="6" t="n">
        <v>13.4073225684455</v>
      </c>
      <c r="C15531" s="6" t="n">
        <v>2582.60767276517</v>
      </c>
      <c r="D15531" s="6" t="n">
        <v>2580.58048024018</v>
      </c>
      <c r="E15531" s="8" t="n">
        <v>9.26580626783988</v>
      </c>
      <c r="F15531" s="8" t="n">
        <v>26.8349342257724</v>
      </c>
      <c r="G15531" s="8" t="n">
        <v>27.4456180786469</v>
      </c>
    </row>
    <row r="15532" customFormat="false" ht="12.75" hidden="false" customHeight="false" outlineLevel="0" collapsed="false">
      <c r="A15532" s="5" t="n">
        <v>37227.223125</v>
      </c>
      <c r="B15532" s="6" t="n">
        <v>13.4135145989708</v>
      </c>
      <c r="C15532" s="6" t="n">
        <v>2582.57600508025</v>
      </c>
      <c r="D15532" s="6" t="n">
        <v>2580.54898830408</v>
      </c>
      <c r="E15532" s="8" t="n">
        <v>9.22429453626476</v>
      </c>
      <c r="F15532" s="8" t="n">
        <v>26.83493885791</v>
      </c>
      <c r="G15532" s="8" t="n">
        <v>27.4455332126369</v>
      </c>
    </row>
    <row r="15533" customFormat="false" ht="12.75" hidden="false" customHeight="false" outlineLevel="0" collapsed="false">
      <c r="A15533" s="5" t="n">
        <v>37227.2300694444</v>
      </c>
      <c r="B15533" s="6" t="n">
        <v>13.4187610300611</v>
      </c>
      <c r="C15533" s="6" t="n">
        <v>2582.56389793158</v>
      </c>
      <c r="D15533" s="6" t="n">
        <v>2580.55408379029</v>
      </c>
      <c r="E15533" s="8" t="n">
        <v>9.16235170887528</v>
      </c>
      <c r="F15533" s="8" t="n">
        <v>26.83493885791</v>
      </c>
      <c r="G15533" s="8" t="n">
        <v>27.4456180786469</v>
      </c>
    </row>
    <row r="15534" customFormat="false" ht="12.75" hidden="false" customHeight="false" outlineLevel="0" collapsed="false">
      <c r="A15534" s="5" t="n">
        <v>37227.2370138889</v>
      </c>
      <c r="B15534" s="6" t="n">
        <v>13.4231089259653</v>
      </c>
      <c r="C15534" s="6" t="n">
        <v>2582.57124270936</v>
      </c>
      <c r="D15534" s="6" t="n">
        <v>2580.54405018436</v>
      </c>
      <c r="E15534" s="8" t="n">
        <v>9.10046687265979</v>
      </c>
      <c r="F15534" s="8" t="n">
        <v>26.8349342257724</v>
      </c>
      <c r="G15534" s="8" t="n">
        <v>27.4456180786469</v>
      </c>
    </row>
    <row r="15535" customFormat="false" ht="12.75" hidden="false" customHeight="false" outlineLevel="0" collapsed="false">
      <c r="A15535" s="5" t="n">
        <v>37227.2439583333</v>
      </c>
      <c r="B15535" s="6" t="n">
        <v>13.4238164964487</v>
      </c>
      <c r="C15535" s="6" t="n">
        <v>2582.58698821547</v>
      </c>
      <c r="D15535" s="6" t="n">
        <v>2580.53237791426</v>
      </c>
      <c r="E15535" s="8" t="n">
        <v>9.01835484454361</v>
      </c>
      <c r="F15535" s="8" t="n">
        <v>26.834929591183</v>
      </c>
      <c r="G15535" s="8" t="n">
        <v>27.4267590345502</v>
      </c>
    </row>
    <row r="15536" customFormat="false" ht="12.75" hidden="false" customHeight="false" outlineLevel="0" collapsed="false">
      <c r="A15536" s="5" t="n">
        <v>37227.2509027778</v>
      </c>
      <c r="B15536" s="6" t="n">
        <v>13.42097911895</v>
      </c>
      <c r="C15536" s="6" t="n">
        <v>2582.57615764862</v>
      </c>
      <c r="D15536" s="6" t="n">
        <v>2580.55612869258</v>
      </c>
      <c r="E15536" s="8" t="n">
        <v>8.9570342354174</v>
      </c>
      <c r="F15536" s="8" t="n">
        <v>26.8349342257724</v>
      </c>
      <c r="G15536" s="8" t="n">
        <v>27.4268439037598</v>
      </c>
    </row>
    <row r="15537" customFormat="false" ht="12.75" hidden="false" customHeight="false" outlineLevel="0" collapsed="false">
      <c r="A15537" s="5" t="n">
        <v>37227.2578472222</v>
      </c>
      <c r="B15537" s="6" t="n">
        <v>13.4181414246651</v>
      </c>
      <c r="C15537" s="6" t="n">
        <v>2582.5827061739</v>
      </c>
      <c r="D15537" s="6" t="n">
        <v>2580.5555136489</v>
      </c>
      <c r="E15537" s="8" t="n">
        <v>8.89569661480877</v>
      </c>
      <c r="F15537" s="8" t="n">
        <v>26.8349342257724</v>
      </c>
      <c r="G15537" s="8" t="n">
        <v>27.4456180786469</v>
      </c>
    </row>
    <row r="15538" customFormat="false" ht="12.75" hidden="false" customHeight="false" outlineLevel="0" collapsed="false">
      <c r="A15538" s="5" t="n">
        <v>37227.2647916667</v>
      </c>
      <c r="B15538" s="6" t="n">
        <v>13.4216854140824</v>
      </c>
      <c r="C15538" s="6" t="n">
        <v>2582.57452773678</v>
      </c>
      <c r="D15538" s="6" t="n">
        <v>2580.54733521178</v>
      </c>
      <c r="E15538" s="8" t="n">
        <v>8.87486889213555</v>
      </c>
      <c r="F15538" s="8" t="n">
        <v>26.8349342257724</v>
      </c>
      <c r="G15538" s="8" t="n">
        <v>27.4456180786469</v>
      </c>
    </row>
    <row r="15539" customFormat="false" ht="12.75" hidden="false" customHeight="false" outlineLevel="0" collapsed="false">
      <c r="A15539" s="5" t="n">
        <v>37227.2717361111</v>
      </c>
      <c r="B15539" s="6" t="n">
        <v>13.4188953267294</v>
      </c>
      <c r="C15539" s="6" t="n">
        <v>2582.56358801619</v>
      </c>
      <c r="D15539" s="6" t="n">
        <v>2580.55377387491</v>
      </c>
      <c r="E15539" s="8" t="n">
        <v>8.8340394854857</v>
      </c>
      <c r="F15539" s="8" t="n">
        <v>26.83493885791</v>
      </c>
      <c r="G15539" s="8" t="n">
        <v>27.4456180786469</v>
      </c>
    </row>
    <row r="15540" customFormat="false" ht="12.75" hidden="false" customHeight="false" outlineLevel="0" collapsed="false">
      <c r="A15540" s="5" t="n">
        <v>37227.2786805556</v>
      </c>
      <c r="B15540" s="6" t="n">
        <v>13.4179492279781</v>
      </c>
      <c r="C15540" s="6" t="n">
        <v>2582.58314970471</v>
      </c>
      <c r="D15540" s="6" t="n">
        <v>2580.54591776458</v>
      </c>
      <c r="E15540" s="8" t="n">
        <v>8.81358413750087</v>
      </c>
      <c r="F15540" s="8" t="n">
        <v>26.8349342257724</v>
      </c>
      <c r="G15540" s="8" t="n">
        <v>27.4267590345502</v>
      </c>
    </row>
    <row r="15541" customFormat="false" ht="12.75" hidden="false" customHeight="false" outlineLevel="0" collapsed="false">
      <c r="A15541" s="5" t="n">
        <v>37227.285625</v>
      </c>
      <c r="B15541" s="6" t="n">
        <v>13.4205949884742</v>
      </c>
      <c r="C15541" s="6" t="n">
        <v>2582.57704410357</v>
      </c>
      <c r="D15541" s="6" t="n">
        <v>2580.54985157857</v>
      </c>
      <c r="E15541" s="8" t="n">
        <v>8.7928243133424</v>
      </c>
      <c r="F15541" s="8" t="n">
        <v>26.8349342257724</v>
      </c>
      <c r="G15541" s="8" t="n">
        <v>27.4456180786469</v>
      </c>
    </row>
    <row r="15542" customFormat="false" ht="12.75" hidden="false" customHeight="false" outlineLevel="0" collapsed="false">
      <c r="A15542" s="5" t="n">
        <v>37227.2925694444</v>
      </c>
      <c r="B15542" s="6" t="n">
        <v>13.421396469373</v>
      </c>
      <c r="C15542" s="6" t="n">
        <v>2582.57519453226</v>
      </c>
      <c r="D15542" s="6" t="n">
        <v>2580.55516557622</v>
      </c>
      <c r="E15542" s="8" t="n">
        <v>8.7516771170659</v>
      </c>
      <c r="F15542" s="8" t="n">
        <v>26.8349342257724</v>
      </c>
      <c r="G15542" s="8" t="n">
        <v>27.4268439037598</v>
      </c>
    </row>
    <row r="15543" customFormat="false" ht="12.75" hidden="false" customHeight="false" outlineLevel="0" collapsed="false">
      <c r="A15543" s="5" t="n">
        <v>37227.2995138889</v>
      </c>
      <c r="B15543" s="6" t="n">
        <v>13.4204984994652</v>
      </c>
      <c r="C15543" s="6" t="n">
        <v>2582.57726677051</v>
      </c>
      <c r="D15543" s="6" t="n">
        <v>2580.55007424552</v>
      </c>
      <c r="E15543" s="8" t="n">
        <v>8.75175278704106</v>
      </c>
      <c r="F15543" s="8" t="n">
        <v>26.8349342257724</v>
      </c>
      <c r="G15543" s="8" t="n">
        <v>27.4456180786469</v>
      </c>
    </row>
    <row r="15544" customFormat="false" ht="12.75" hidden="false" customHeight="false" outlineLevel="0" collapsed="false">
      <c r="A15544" s="5" t="n">
        <v>37227.3064583333</v>
      </c>
      <c r="B15544" s="6" t="n">
        <v>13.4204984994652</v>
      </c>
      <c r="C15544" s="6" t="n">
        <v>2582.57726677051</v>
      </c>
      <c r="D15544" s="6" t="n">
        <v>2580.55007424552</v>
      </c>
      <c r="E15544" s="8" t="n">
        <v>8.75175278704106</v>
      </c>
      <c r="F15544" s="8" t="n">
        <v>26.8349342257724</v>
      </c>
      <c r="G15544" s="8" t="n">
        <v>27.4456180786469</v>
      </c>
    </row>
    <row r="15545" customFormat="false" ht="12.75" hidden="false" customHeight="false" outlineLevel="0" collapsed="false">
      <c r="A15545" s="5" t="n">
        <v>37227.3134027778</v>
      </c>
      <c r="B15545" s="6" t="n">
        <v>13.4168583432211</v>
      </c>
      <c r="C15545" s="6" t="n">
        <v>2582.56828874737</v>
      </c>
      <c r="D15545" s="6" t="n">
        <v>2580.55847460608</v>
      </c>
      <c r="E15545" s="8" t="n">
        <v>8.73151685523559</v>
      </c>
      <c r="F15545" s="8" t="n">
        <v>26.83493885791</v>
      </c>
      <c r="G15545" s="8" t="n">
        <v>27.4456180786469</v>
      </c>
    </row>
    <row r="15546" customFormat="false" ht="12.75" hidden="false" customHeight="false" outlineLevel="0" collapsed="false">
      <c r="A15546" s="5" t="n">
        <v>37227.3203472222</v>
      </c>
      <c r="B15546" s="6" t="n">
        <v>13.4187025654454</v>
      </c>
      <c r="C15546" s="6" t="n">
        <v>2582.56403284993</v>
      </c>
      <c r="D15546" s="6" t="n">
        <v>2580.56138227759</v>
      </c>
      <c r="E15546" s="8" t="n">
        <v>8.7519041192636</v>
      </c>
      <c r="F15546" s="8" t="n">
        <v>26.83493885791</v>
      </c>
      <c r="G15546" s="8" t="n">
        <v>27.4268439037598</v>
      </c>
    </row>
    <row r="15547" customFormat="false" ht="12.75" hidden="false" customHeight="false" outlineLevel="0" collapsed="false">
      <c r="A15547" s="5" t="n">
        <v>37227.3272916667</v>
      </c>
      <c r="B15547" s="6" t="n">
        <v>13.4196487945621</v>
      </c>
      <c r="C15547" s="6" t="n">
        <v>2582.57922762798</v>
      </c>
      <c r="D15547" s="6" t="n">
        <v>2580.569237746</v>
      </c>
      <c r="E15547" s="8" t="n">
        <v>8.77236516136268</v>
      </c>
      <c r="F15547" s="8" t="n">
        <v>26.8349342257724</v>
      </c>
      <c r="G15547" s="8" t="n">
        <v>27.4457029405418</v>
      </c>
    </row>
    <row r="15548" customFormat="false" ht="12.75" hidden="false" customHeight="false" outlineLevel="0" collapsed="false">
      <c r="A15548" s="5" t="n">
        <v>37227.3342361111</v>
      </c>
      <c r="B15548" s="6" t="n">
        <v>13.4161051252546</v>
      </c>
      <c r="C15548" s="6" t="n">
        <v>2582.57002694267</v>
      </c>
      <c r="D15548" s="6" t="n">
        <v>2580.56021280139</v>
      </c>
      <c r="E15548" s="8" t="n">
        <v>8.79320253946164</v>
      </c>
      <c r="F15548" s="8" t="n">
        <v>26.83493885791</v>
      </c>
      <c r="G15548" s="8" t="n">
        <v>27.4456180786469</v>
      </c>
    </row>
    <row r="15549" customFormat="false" ht="12.75" hidden="false" customHeight="false" outlineLevel="0" collapsed="false">
      <c r="A15549" s="5" t="n">
        <v>37227.3411805556</v>
      </c>
      <c r="B15549" s="6" t="n">
        <v>13.4143573396873</v>
      </c>
      <c r="C15549" s="6" t="n">
        <v>2582.57406029398</v>
      </c>
      <c r="D15549" s="6" t="n">
        <v>2580.5642461527</v>
      </c>
      <c r="E15549" s="8" t="n">
        <v>8.81388665861291</v>
      </c>
      <c r="F15549" s="8" t="n">
        <v>26.83493885791</v>
      </c>
      <c r="G15549" s="8" t="n">
        <v>27.4456180786469</v>
      </c>
    </row>
    <row r="15550" customFormat="false" ht="12.75" hidden="false" customHeight="false" outlineLevel="0" collapsed="false">
      <c r="A15550" s="5" t="n">
        <v>37227.348125</v>
      </c>
      <c r="B15550" s="6" t="n">
        <v>13.4198413902849</v>
      </c>
      <c r="C15550" s="6" t="n">
        <v>2582.57878317631</v>
      </c>
      <c r="D15550" s="6" t="n">
        <v>2580.55875422027</v>
      </c>
      <c r="E15550" s="8" t="n">
        <v>8.85449294333667</v>
      </c>
      <c r="F15550" s="8" t="n">
        <v>26.8349342257724</v>
      </c>
      <c r="G15550" s="8" t="n">
        <v>27.4268439037598</v>
      </c>
    </row>
    <row r="15551" customFormat="false" ht="12.75" hidden="false" customHeight="false" outlineLevel="0" collapsed="false">
      <c r="A15551" s="5" t="n">
        <v>37227.3550694444</v>
      </c>
      <c r="B15551" s="6" t="n">
        <v>13.4244753872208</v>
      </c>
      <c r="C15551" s="6" t="n">
        <v>2582.56808933723</v>
      </c>
      <c r="D15551" s="6" t="n">
        <v>2580.5308573971</v>
      </c>
      <c r="E15551" s="8" t="n">
        <v>8.91569075936447</v>
      </c>
      <c r="F15551" s="8" t="n">
        <v>26.8349342257724</v>
      </c>
      <c r="G15551" s="8" t="n">
        <v>27.4267590345502</v>
      </c>
    </row>
    <row r="15552" customFormat="false" ht="12.75" hidden="false" customHeight="false" outlineLevel="0" collapsed="false">
      <c r="A15552" s="5" t="n">
        <v>37227.3620138889</v>
      </c>
      <c r="B15552" s="6" t="n">
        <v>13.4281632719355</v>
      </c>
      <c r="C15552" s="6" t="n">
        <v>2582.55957883404</v>
      </c>
      <c r="D15552" s="6" t="n">
        <v>2580.52234689391</v>
      </c>
      <c r="E15552" s="8" t="n">
        <v>8.95642948422741</v>
      </c>
      <c r="F15552" s="8" t="n">
        <v>26.8349342257724</v>
      </c>
      <c r="G15552" s="8" t="n">
        <v>27.4267590345502</v>
      </c>
    </row>
    <row r="15553" customFormat="false" ht="12.75" hidden="false" customHeight="false" outlineLevel="0" collapsed="false">
      <c r="A15553" s="5" t="n">
        <v>37227.3689583333</v>
      </c>
      <c r="B15553" s="6" t="n">
        <v>13.4274086312163</v>
      </c>
      <c r="C15553" s="6" t="n">
        <v>2582.5786986737</v>
      </c>
      <c r="D15553" s="6" t="n">
        <v>2580.53412778763</v>
      </c>
      <c r="E15553" s="8" t="n">
        <v>9.01805256067034</v>
      </c>
      <c r="F15553" s="8" t="n">
        <v>26.834929591183</v>
      </c>
      <c r="G15553" s="8" t="n">
        <v>27.4456180786469</v>
      </c>
    </row>
    <row r="15554" customFormat="false" ht="12.75" hidden="false" customHeight="false" outlineLevel="0" collapsed="false">
      <c r="A15554" s="5" t="n">
        <v>37227.3759027778</v>
      </c>
      <c r="B15554" s="6" t="n">
        <v>13.427551606238</v>
      </c>
      <c r="C15554" s="6" t="n">
        <v>2582.56099037027</v>
      </c>
      <c r="D15554" s="6" t="n">
        <v>2580.53379784527</v>
      </c>
      <c r="E15554" s="8" t="n">
        <v>9.07958289270779</v>
      </c>
      <c r="F15554" s="8" t="n">
        <v>26.8349342257724</v>
      </c>
      <c r="G15554" s="8" t="n">
        <v>27.4456180786469</v>
      </c>
    </row>
    <row r="15555" customFormat="false" ht="12.75" hidden="false" customHeight="false" outlineLevel="0" collapsed="false">
      <c r="A15555" s="5" t="n">
        <v>37227.3828472222</v>
      </c>
      <c r="B15555" s="6" t="n">
        <v>13.4285922350835</v>
      </c>
      <c r="C15555" s="6" t="n">
        <v>2582.55858891908</v>
      </c>
      <c r="D15555" s="6" t="n">
        <v>2580.53139639409</v>
      </c>
      <c r="E15555" s="8" t="n">
        <v>9.14102055674611</v>
      </c>
      <c r="F15555" s="8" t="n">
        <v>26.8349342257724</v>
      </c>
      <c r="G15555" s="8" t="n">
        <v>27.4456180786469</v>
      </c>
    </row>
    <row r="15556" customFormat="false" ht="12.75" hidden="false" customHeight="false" outlineLevel="0" collapsed="false">
      <c r="A15556" s="5" t="n">
        <v>37227.3897916667</v>
      </c>
      <c r="B15556" s="6" t="n">
        <v>13.4259928491533</v>
      </c>
      <c r="C15556" s="6" t="n">
        <v>2582.58196586308</v>
      </c>
      <c r="D15556" s="6" t="n">
        <v>2580.55459762002</v>
      </c>
      <c r="E15556" s="8" t="n">
        <v>9.18224636485567</v>
      </c>
      <c r="F15556" s="8" t="n">
        <v>26.834929591183</v>
      </c>
      <c r="G15556" s="8" t="n">
        <v>27.4457029405418</v>
      </c>
    </row>
    <row r="15557" customFormat="false" ht="12.75" hidden="false" customHeight="false" outlineLevel="0" collapsed="false">
      <c r="A15557" s="5" t="n">
        <v>37227.3967361111</v>
      </c>
      <c r="B15557" s="6" t="n">
        <v>13.426134707032</v>
      </c>
      <c r="C15557" s="6" t="n">
        <v>2582.58163849874</v>
      </c>
      <c r="D15557" s="6" t="n">
        <v>2580.53706761267</v>
      </c>
      <c r="E15557" s="8" t="n">
        <v>9.24373093494598</v>
      </c>
      <c r="F15557" s="8" t="n">
        <v>26.834929591183</v>
      </c>
      <c r="G15557" s="8" t="n">
        <v>27.4456180786469</v>
      </c>
    </row>
    <row r="15558" customFormat="false" ht="12.75" hidden="false" customHeight="false" outlineLevel="0" collapsed="false">
      <c r="A15558" s="5" t="n">
        <v>37227.4036805556</v>
      </c>
      <c r="B15558" s="6" t="n">
        <v>13.4245270263021</v>
      </c>
      <c r="C15558" s="6" t="n">
        <v>2582.58534853119</v>
      </c>
      <c r="D15558" s="6" t="n">
        <v>2580.54794121407</v>
      </c>
      <c r="E15558" s="8" t="n">
        <v>9.3258345789628</v>
      </c>
      <c r="F15558" s="8" t="n">
        <v>26.834929591183</v>
      </c>
      <c r="G15558" s="8" t="n">
        <v>27.4268439037598</v>
      </c>
    </row>
    <row r="15559" customFormat="false" ht="12.75" hidden="false" customHeight="false" outlineLevel="0" collapsed="false">
      <c r="A15559" s="5" t="n">
        <v>37227.410625</v>
      </c>
      <c r="B15559" s="6" t="n">
        <v>13.4220204571802</v>
      </c>
      <c r="C15559" s="6" t="n">
        <v>2582.60851125992</v>
      </c>
      <c r="D15559" s="6" t="n">
        <v>2580.5465620354</v>
      </c>
      <c r="E15559" s="8" t="n">
        <v>9.40798300100383</v>
      </c>
      <c r="F15559" s="8" t="n">
        <v>26.834924954142</v>
      </c>
      <c r="G15559" s="8" t="n">
        <v>27.4456180786469</v>
      </c>
    </row>
    <row r="15560" customFormat="false" ht="12.75" hidden="false" customHeight="false" outlineLevel="0" collapsed="false">
      <c r="A15560" s="5" t="n">
        <v>37227.4175694444</v>
      </c>
      <c r="B15560" s="6" t="n">
        <v>13.4205043953311</v>
      </c>
      <c r="C15560" s="6" t="n">
        <v>2582.59463152574</v>
      </c>
      <c r="D15560" s="6" t="n">
        <v>2580.55006063967</v>
      </c>
      <c r="E15560" s="8" t="n">
        <v>9.53095972559164</v>
      </c>
      <c r="F15560" s="8" t="n">
        <v>26.834929591183</v>
      </c>
      <c r="G15560" s="8" t="n">
        <v>27.4456180786469</v>
      </c>
    </row>
    <row r="15561" customFormat="false" ht="12.75" hidden="false" customHeight="false" outlineLevel="0" collapsed="false">
      <c r="A15561" s="5" t="n">
        <v>37227.4245138889</v>
      </c>
      <c r="B15561" s="6" t="n">
        <v>13.418273193805</v>
      </c>
      <c r="C15561" s="6" t="n">
        <v>2582.56502370756</v>
      </c>
      <c r="D15561" s="6" t="n">
        <v>2580.56237313522</v>
      </c>
      <c r="E15561" s="8" t="n">
        <v>9.73574300320609</v>
      </c>
      <c r="F15561" s="8" t="n">
        <v>26.83493885791</v>
      </c>
      <c r="G15561" s="8" t="n">
        <v>27.4268439037598</v>
      </c>
    </row>
    <row r="15562" customFormat="false" ht="12.75" hidden="false" customHeight="false" outlineLevel="0" collapsed="false">
      <c r="A15562" s="5" t="n">
        <v>37227.4314583333</v>
      </c>
      <c r="B15562" s="6" t="n">
        <v>13.4181066516531</v>
      </c>
      <c r="C15562" s="6" t="n">
        <v>2582.58278641931</v>
      </c>
      <c r="D15562" s="6" t="n">
        <v>2580.57996045549</v>
      </c>
      <c r="E15562" s="8" t="n">
        <v>10.0627135655776</v>
      </c>
      <c r="F15562" s="8" t="n">
        <v>26.8349342257724</v>
      </c>
      <c r="G15562" s="8" t="n">
        <v>27.4269287688536</v>
      </c>
    </row>
    <row r="15563" customFormat="false" ht="12.75" hidden="false" customHeight="false" outlineLevel="0" collapsed="false">
      <c r="A15563" s="5" t="n">
        <v>37227.4384027778</v>
      </c>
      <c r="B15563" s="6" t="n">
        <v>13.4154562581181</v>
      </c>
      <c r="C15563" s="6" t="n">
        <v>2582.58890271208</v>
      </c>
      <c r="D15563" s="6" t="n">
        <v>2580.5789128301</v>
      </c>
      <c r="E15563" s="8" t="n">
        <v>10.4913233974804</v>
      </c>
      <c r="F15563" s="8" t="n">
        <v>26.8349342257724</v>
      </c>
      <c r="G15563" s="8" t="n">
        <v>27.4457029405418</v>
      </c>
    </row>
    <row r="15564" customFormat="false" ht="12.75" hidden="false" customHeight="false" outlineLevel="0" collapsed="false">
      <c r="A15564" s="5" t="n">
        <v>37227.4453472222</v>
      </c>
      <c r="B15564" s="6" t="n">
        <v>13.410177269676</v>
      </c>
      <c r="C15564" s="6" t="n">
        <v>2582.58370660939</v>
      </c>
      <c r="D15564" s="6" t="n">
        <v>2580.55668983323</v>
      </c>
      <c r="E15564" s="8" t="n">
        <v>10.9599834226577</v>
      </c>
      <c r="F15564" s="8" t="n">
        <v>26.83493885791</v>
      </c>
      <c r="G15564" s="8" t="n">
        <v>27.4455332126369</v>
      </c>
    </row>
    <row r="15565" customFormat="false" ht="12.75" hidden="false" customHeight="false" outlineLevel="0" collapsed="false">
      <c r="A15565" s="5" t="n">
        <v>37227.4522916667</v>
      </c>
      <c r="B15565" s="6" t="n">
        <v>13.4040175561488</v>
      </c>
      <c r="C15565" s="6" t="n">
        <v>2582.61529971663</v>
      </c>
      <c r="D15565" s="6" t="n">
        <v>2580.58810719163</v>
      </c>
      <c r="E15565" s="8" t="n">
        <v>11.4479944737354</v>
      </c>
      <c r="F15565" s="8" t="n">
        <v>26.8349342257724</v>
      </c>
      <c r="G15565" s="8" t="n">
        <v>27.4456180786469</v>
      </c>
    </row>
    <row r="15566" customFormat="false" ht="12.75" hidden="false" customHeight="false" outlineLevel="0" collapsed="false">
      <c r="A15566" s="5" t="n">
        <v>37227.4592361111</v>
      </c>
      <c r="B15566" s="6" t="n">
        <v>13.3997105262811</v>
      </c>
      <c r="C15566" s="6" t="n">
        <v>2582.60786063261</v>
      </c>
      <c r="D15566" s="6" t="n">
        <v>2580.58084385645</v>
      </c>
      <c r="E15566" s="8" t="n">
        <v>11.9752331337677</v>
      </c>
      <c r="F15566" s="8" t="n">
        <v>26.83493885791</v>
      </c>
      <c r="G15566" s="8" t="n">
        <v>27.4455332126369</v>
      </c>
    </row>
    <row r="15567" customFormat="false" ht="12.75" hidden="false" customHeight="false" outlineLevel="0" collapsed="false">
      <c r="A15567" s="5" t="n">
        <v>37227.4661805556</v>
      </c>
      <c r="B15567" s="6" t="n">
        <v>13.3955323768326</v>
      </c>
      <c r="C15567" s="6" t="n">
        <v>2582.61750251596</v>
      </c>
      <c r="D15567" s="6" t="n">
        <v>2580.59048573979</v>
      </c>
      <c r="E15567" s="8" t="n">
        <v>12.5819136663044</v>
      </c>
      <c r="F15567" s="8" t="n">
        <v>26.83493885791</v>
      </c>
      <c r="G15567" s="8" t="n">
        <v>27.4455332126369</v>
      </c>
    </row>
    <row r="15568" customFormat="false" ht="12.75" hidden="false" customHeight="false" outlineLevel="0" collapsed="false">
      <c r="A15568" s="5" t="n">
        <v>37227.473125</v>
      </c>
      <c r="B15568" s="6" t="n">
        <v>13.3940870272215</v>
      </c>
      <c r="C15568" s="6" t="n">
        <v>2582.6034595318</v>
      </c>
      <c r="D15568" s="6" t="n">
        <v>2580.57661853522</v>
      </c>
      <c r="E15568" s="8" t="n">
        <v>13.22689577981</v>
      </c>
      <c r="F15568" s="8" t="n">
        <v>26.8349434875959</v>
      </c>
      <c r="G15568" s="8" t="n">
        <v>27.445448342512</v>
      </c>
    </row>
    <row r="15569" customFormat="false" ht="12.75" hidden="false" customHeight="false" outlineLevel="0" collapsed="false">
      <c r="A15569" s="5" t="n">
        <v>37227.4800694444</v>
      </c>
      <c r="B15569" s="6" t="n">
        <v>13.3888535258792</v>
      </c>
      <c r="C15569" s="6" t="n">
        <v>2582.61553684259</v>
      </c>
      <c r="D15569" s="6" t="n">
        <v>2580.57149322741</v>
      </c>
      <c r="E15569" s="8" t="n">
        <v>13.7899750943828</v>
      </c>
      <c r="F15569" s="8" t="n">
        <v>26.8349434875959</v>
      </c>
      <c r="G15569" s="8" t="n">
        <v>27.4453634682721</v>
      </c>
    </row>
    <row r="15570" customFormat="false" ht="12.75" hidden="false" customHeight="false" outlineLevel="0" collapsed="false">
      <c r="A15570" s="5" t="n">
        <v>37227.4870138889</v>
      </c>
      <c r="B15570" s="6" t="n">
        <v>13.3933287094819</v>
      </c>
      <c r="C15570" s="6" t="n">
        <v>2582.60520949582</v>
      </c>
      <c r="D15570" s="6" t="n">
        <v>2580.56116588063</v>
      </c>
      <c r="E15570" s="8" t="n">
        <v>14.270690194188</v>
      </c>
      <c r="F15570" s="8" t="n">
        <v>26.8349434875959</v>
      </c>
      <c r="G15570" s="8" t="n">
        <v>27.4453634682721</v>
      </c>
    </row>
    <row r="15571" customFormat="false" ht="12.75" hidden="false" customHeight="false" outlineLevel="0" collapsed="false">
      <c r="A15571" s="5" t="n">
        <v>37227.4939583333</v>
      </c>
      <c r="B15571" s="6" t="n">
        <v>13.3886145901307</v>
      </c>
      <c r="C15571" s="6" t="n">
        <v>2582.58133135222</v>
      </c>
      <c r="D15571" s="6" t="n">
        <v>2580.59641010674</v>
      </c>
      <c r="E15571" s="8" t="n">
        <v>14.6511496085022</v>
      </c>
      <c r="F15571" s="8" t="n">
        <v>26.8349527396125</v>
      </c>
      <c r="G15571" s="8" t="n">
        <v>27.4266741612248</v>
      </c>
    </row>
    <row r="15572" customFormat="false" ht="12.75" hidden="false" customHeight="false" outlineLevel="0" collapsed="false">
      <c r="A15572" s="5" t="n">
        <v>37227.5009027778</v>
      </c>
      <c r="B15572" s="6" t="n">
        <v>13.3864430710367</v>
      </c>
      <c r="C15572" s="6" t="n">
        <v>2582.58634255013</v>
      </c>
      <c r="D15572" s="6" t="n">
        <v>2580.57705581551</v>
      </c>
      <c r="E15572" s="8" t="n">
        <v>14.9508983189827</v>
      </c>
      <c r="F15572" s="8" t="n">
        <v>26.8349527396125</v>
      </c>
      <c r="G15572" s="8" t="n">
        <v>27.4453634682721</v>
      </c>
    </row>
    <row r="15573" customFormat="false" ht="12.75" hidden="false" customHeight="false" outlineLevel="0" collapsed="false">
      <c r="A15573" s="5" t="n">
        <v>37227.5078472222</v>
      </c>
      <c r="B15573" s="6" t="n">
        <v>13.3824298414609</v>
      </c>
      <c r="C15573" s="6" t="n">
        <v>2582.61298230074</v>
      </c>
      <c r="D15573" s="6" t="n">
        <v>2580.58631711453</v>
      </c>
      <c r="E15573" s="8" t="n">
        <v>15.2304366854724</v>
      </c>
      <c r="F15573" s="8" t="n">
        <v>26.83494811483</v>
      </c>
      <c r="G15573" s="8" t="n">
        <v>27.4453634682721</v>
      </c>
    </row>
    <row r="15574" customFormat="false" ht="12.75" hidden="false" customHeight="false" outlineLevel="0" collapsed="false">
      <c r="A15574" s="5" t="n">
        <v>37227.5147916667</v>
      </c>
      <c r="B15574" s="6" t="n">
        <v>13.3782737530966</v>
      </c>
      <c r="C15574" s="6" t="n">
        <v>2582.62257327389</v>
      </c>
      <c r="D15574" s="6" t="n">
        <v>2580.58586764932</v>
      </c>
      <c r="E15574" s="8" t="n">
        <v>15.4299815749231</v>
      </c>
      <c r="F15574" s="8" t="n">
        <v>26.83494811483</v>
      </c>
      <c r="G15574" s="8" t="n">
        <v>27.4265044022269</v>
      </c>
    </row>
    <row r="15575" customFormat="false" ht="12.75" hidden="false" customHeight="false" outlineLevel="0" collapsed="false">
      <c r="A15575" s="5" t="n">
        <v>37227.5217361111</v>
      </c>
      <c r="B15575" s="6" t="n">
        <v>13.3741132790535</v>
      </c>
      <c r="C15575" s="6" t="n">
        <v>2582.61735383923</v>
      </c>
      <c r="D15575" s="6" t="n">
        <v>2580.58830657115</v>
      </c>
      <c r="E15575" s="8" t="n">
        <v>15.6293350749493</v>
      </c>
      <c r="F15575" s="8" t="n">
        <v>26.821130676811</v>
      </c>
      <c r="G15575" s="8" t="n">
        <v>27.4452785899172</v>
      </c>
    </row>
    <row r="15576" customFormat="false" ht="12.75" hidden="false" customHeight="false" outlineLevel="0" collapsed="false">
      <c r="A15576" s="5" t="n">
        <v>37227.5286805556</v>
      </c>
      <c r="B15576" s="6" t="n">
        <v>13.3771078341113</v>
      </c>
      <c r="C15576" s="6" t="n">
        <v>2582.60788540457</v>
      </c>
      <c r="D15576" s="6" t="n">
        <v>2580.58139605948</v>
      </c>
      <c r="E15576" s="8" t="n">
        <v>15.808044922274</v>
      </c>
      <c r="F15576" s="8" t="n">
        <v>26.8349527396125</v>
      </c>
      <c r="G15576" s="8" t="n">
        <v>27.4452785899172</v>
      </c>
    </row>
    <row r="15577" customFormat="false" ht="12.75" hidden="false" customHeight="false" outlineLevel="0" collapsed="false">
      <c r="A15577" s="5" t="n">
        <v>37227.535625</v>
      </c>
      <c r="B15577" s="6" t="n">
        <v>13.3728416751114</v>
      </c>
      <c r="C15577" s="6" t="n">
        <v>2582.61773038688</v>
      </c>
      <c r="D15577" s="6" t="n">
        <v>2580.58120026236</v>
      </c>
      <c r="E15577" s="8" t="n">
        <v>15.9474672497886</v>
      </c>
      <c r="F15577" s="8" t="n">
        <v>26.8349527396125</v>
      </c>
      <c r="G15577" s="8" t="n">
        <v>27.4264195165543</v>
      </c>
    </row>
    <row r="15578" customFormat="false" ht="12.75" hidden="false" customHeight="false" outlineLevel="0" collapsed="false">
      <c r="A15578" s="5" t="n">
        <v>37227.5425694444</v>
      </c>
      <c r="B15578" s="6" t="n">
        <v>13.3730686462312</v>
      </c>
      <c r="C15578" s="6" t="n">
        <v>2582.59982813315</v>
      </c>
      <c r="D15578" s="6" t="n">
        <v>2580.59071726228</v>
      </c>
      <c r="E15578" s="8" t="n">
        <v>16.0864330907435</v>
      </c>
      <c r="F15578" s="8" t="n">
        <v>26.8349573619431</v>
      </c>
      <c r="G15578" s="8" t="n">
        <v>27.4452785899172</v>
      </c>
    </row>
    <row r="15579" customFormat="false" ht="12.75" hidden="false" customHeight="false" outlineLevel="0" collapsed="false">
      <c r="A15579" s="5" t="n">
        <v>37227.5495138889</v>
      </c>
      <c r="B15579" s="6" t="n">
        <v>13.3678671549564</v>
      </c>
      <c r="C15579" s="6" t="n">
        <v>2582.61183157455</v>
      </c>
      <c r="D15579" s="6" t="n">
        <v>2580.58551810134</v>
      </c>
      <c r="E15579" s="8" t="n">
        <v>16.205907076321</v>
      </c>
      <c r="F15579" s="8" t="n">
        <v>26.8349573619431</v>
      </c>
      <c r="G15579" s="8" t="n">
        <v>27.4451937074473</v>
      </c>
    </row>
    <row r="15580" customFormat="false" ht="12.75" hidden="false" customHeight="false" outlineLevel="0" collapsed="false">
      <c r="A15580" s="5" t="n">
        <v>37227.5564583333</v>
      </c>
      <c r="B15580" s="6" t="n">
        <v>13.3688939721617</v>
      </c>
      <c r="C15580" s="6" t="n">
        <v>2582.60946199639</v>
      </c>
      <c r="D15580" s="6" t="n">
        <v>2580.60035112551</v>
      </c>
      <c r="E15580" s="8" t="n">
        <v>16.2851558765119</v>
      </c>
      <c r="F15580" s="8" t="n">
        <v>26.8349573619431</v>
      </c>
      <c r="G15580" s="8" t="n">
        <v>27.4452785899172</v>
      </c>
    </row>
    <row r="15581" customFormat="false" ht="12.75" hidden="false" customHeight="false" outlineLevel="0" collapsed="false">
      <c r="A15581" s="5" t="n">
        <v>37227.5634027778</v>
      </c>
      <c r="B15581" s="6" t="n">
        <v>13.3680902692944</v>
      </c>
      <c r="C15581" s="6" t="n">
        <v>2582.61131669531</v>
      </c>
      <c r="D15581" s="6" t="n">
        <v>2580.5850032221</v>
      </c>
      <c r="E15581" s="8" t="n">
        <v>16.3446991965543</v>
      </c>
      <c r="F15581" s="8" t="n">
        <v>26.8349573619431</v>
      </c>
      <c r="G15581" s="8" t="n">
        <v>27.4451937074473</v>
      </c>
    </row>
    <row r="15582" customFormat="false" ht="12.75" hidden="false" customHeight="false" outlineLevel="0" collapsed="false">
      <c r="A15582" s="5" t="n">
        <v>37227.5703472222</v>
      </c>
      <c r="B15582" s="6" t="n">
        <v>13.3655195893564</v>
      </c>
      <c r="C15582" s="6" t="n">
        <v>2582.61724903363</v>
      </c>
      <c r="D15582" s="6" t="n">
        <v>2580.58089443993</v>
      </c>
      <c r="E15582" s="8" t="n">
        <v>16.4241841255897</v>
      </c>
      <c r="F15582" s="8" t="n">
        <v>26.8349573619431</v>
      </c>
      <c r="G15582" s="8" t="n">
        <v>27.4263346267661</v>
      </c>
    </row>
    <row r="15583" customFormat="false" ht="12.75" hidden="false" customHeight="false" outlineLevel="0" collapsed="false">
      <c r="A15583" s="5" t="n">
        <v>37227.5772916667</v>
      </c>
      <c r="B15583" s="6" t="n">
        <v>13.3592575485272</v>
      </c>
      <c r="C15583" s="6" t="n">
        <v>2582.61432140023</v>
      </c>
      <c r="D15583" s="6" t="n">
        <v>2580.60538642387</v>
      </c>
      <c r="E15583" s="8" t="n">
        <v>16.4445026483998</v>
      </c>
      <c r="F15583" s="8" t="n">
        <v>26.834961981822</v>
      </c>
      <c r="G15583" s="8" t="n">
        <v>27.4451937074473</v>
      </c>
    </row>
    <row r="15584" customFormat="false" ht="12.75" hidden="false" customHeight="false" outlineLevel="0" collapsed="false">
      <c r="A15584" s="5" t="n">
        <v>37227.5842361111</v>
      </c>
      <c r="B15584" s="6" t="n">
        <v>13.3574908750762</v>
      </c>
      <c r="C15584" s="6" t="n">
        <v>2582.61839833896</v>
      </c>
      <c r="D15584" s="6" t="n">
        <v>2580.5922607684</v>
      </c>
      <c r="E15584" s="8" t="n">
        <v>16.4644574989253</v>
      </c>
      <c r="F15584" s="8" t="n">
        <v>26.834961981822</v>
      </c>
      <c r="G15584" s="8" t="n">
        <v>27.4451088208626</v>
      </c>
    </row>
    <row r="15585" customFormat="false" ht="12.75" hidden="false" customHeight="false" outlineLevel="0" collapsed="false">
      <c r="A15585" s="5" t="n">
        <v>37227.5911805556</v>
      </c>
      <c r="B15585" s="6" t="n">
        <v>13.3565603295227</v>
      </c>
      <c r="C15585" s="6" t="n">
        <v>2582.62054575178</v>
      </c>
      <c r="D15585" s="6" t="n">
        <v>2580.60156965493</v>
      </c>
      <c r="E15585" s="8" t="n">
        <v>16.444719616951</v>
      </c>
      <c r="F15585" s="8" t="n">
        <v>26.834961981822</v>
      </c>
      <c r="G15585" s="8" t="n">
        <v>27.4263346267661</v>
      </c>
    </row>
    <row r="15586" customFormat="false" ht="12.75" hidden="false" customHeight="false" outlineLevel="0" collapsed="false">
      <c r="A15586" s="5" t="n">
        <v>37227.598125</v>
      </c>
      <c r="B15586" s="6" t="n">
        <v>13.3538316220572</v>
      </c>
      <c r="C15586" s="6" t="n">
        <v>2582.626842769</v>
      </c>
      <c r="D15586" s="6" t="n">
        <v>2580.60070519845</v>
      </c>
      <c r="E15586" s="8" t="n">
        <v>16.4251244877969</v>
      </c>
      <c r="F15586" s="8" t="n">
        <v>26.834961981822</v>
      </c>
      <c r="G15586" s="8" t="n">
        <v>27.4451088208626</v>
      </c>
    </row>
    <row r="15587" customFormat="false" ht="12.75" hidden="false" customHeight="false" outlineLevel="0" collapsed="false">
      <c r="A15587" s="5" t="n">
        <v>37227.6050694444</v>
      </c>
      <c r="B15587" s="6" t="n">
        <v>13.3519703773475</v>
      </c>
      <c r="C15587" s="6" t="n">
        <v>2582.6311379491</v>
      </c>
      <c r="D15587" s="6" t="n">
        <v>2580.60500037855</v>
      </c>
      <c r="E15587" s="8" t="n">
        <v>16.3856392862586</v>
      </c>
      <c r="F15587" s="8" t="n">
        <v>26.834961981822</v>
      </c>
      <c r="G15587" s="8" t="n">
        <v>27.4451088208626</v>
      </c>
    </row>
    <row r="15588" customFormat="false" ht="12.75" hidden="false" customHeight="false" outlineLevel="0" collapsed="false">
      <c r="A15588" s="5" t="n">
        <v>37227.6120138889</v>
      </c>
      <c r="B15588" s="6" t="n">
        <v>13.3518436358819</v>
      </c>
      <c r="C15588" s="6" t="n">
        <v>2582.63143042941</v>
      </c>
      <c r="D15588" s="6" t="n">
        <v>2580.58809027278</v>
      </c>
      <c r="E15588" s="8" t="n">
        <v>16.3063567486788</v>
      </c>
      <c r="F15588" s="8" t="n">
        <v>26.834961981822</v>
      </c>
      <c r="G15588" s="8" t="n">
        <v>27.4450239301628</v>
      </c>
    </row>
    <row r="15589" customFormat="false" ht="12.75" hidden="false" customHeight="false" outlineLevel="0" collapsed="false">
      <c r="A15589" s="5" t="n">
        <v>37227.6189583333</v>
      </c>
      <c r="B15589" s="6" t="n">
        <v>13.3436569027058</v>
      </c>
      <c r="C15589" s="6" t="n">
        <v>2582.6329443711</v>
      </c>
      <c r="D15589" s="6" t="n">
        <v>2580.60698273396</v>
      </c>
      <c r="E15589" s="8" t="n">
        <v>16.2475262202379</v>
      </c>
      <c r="F15589" s="8" t="n">
        <v>26.8349665992491</v>
      </c>
      <c r="G15589" s="8" t="n">
        <v>27.4450239301628</v>
      </c>
    </row>
    <row r="15590" customFormat="false" ht="12.75" hidden="false" customHeight="false" outlineLevel="0" collapsed="false">
      <c r="A15590" s="5" t="n">
        <v>37227.6259027778</v>
      </c>
      <c r="B15590" s="6" t="n">
        <v>13.3426300932309</v>
      </c>
      <c r="C15590" s="6" t="n">
        <v>2582.65269245091</v>
      </c>
      <c r="D15590" s="6" t="n">
        <v>2580.59214971636</v>
      </c>
      <c r="E15590" s="8" t="n">
        <v>16.1682630138957</v>
      </c>
      <c r="F15590" s="8" t="n">
        <v>26.834961981822</v>
      </c>
      <c r="G15590" s="8" t="n">
        <v>27.4449390353481</v>
      </c>
    </row>
    <row r="15591" customFormat="false" ht="12.75" hidden="false" customHeight="false" outlineLevel="0" collapsed="false">
      <c r="A15591" s="5" t="n">
        <v>37227.6328472222</v>
      </c>
      <c r="B15591" s="6" t="n">
        <v>13.3442996418044</v>
      </c>
      <c r="C15591" s="6" t="n">
        <v>2582.62890389885</v>
      </c>
      <c r="D15591" s="6" t="n">
        <v>2580.58829691195</v>
      </c>
      <c r="E15591" s="8" t="n">
        <v>16.0887521024674</v>
      </c>
      <c r="F15591" s="8" t="n">
        <v>26.8487878072572</v>
      </c>
      <c r="G15591" s="8" t="n">
        <v>27.4449390353481</v>
      </c>
    </row>
    <row r="15592" customFormat="false" ht="12.75" hidden="false" customHeight="false" outlineLevel="0" collapsed="false">
      <c r="A15592" s="5" t="n">
        <v>37227.6397916667</v>
      </c>
      <c r="B15592" s="6" t="n">
        <v>13.3468674951657</v>
      </c>
      <c r="C15592" s="6" t="n">
        <v>2582.60815676946</v>
      </c>
      <c r="D15592" s="6" t="n">
        <v>2580.60673479895</v>
      </c>
      <c r="E15592" s="8" t="n">
        <v>16.0091381012526</v>
      </c>
      <c r="F15592" s="8" t="n">
        <v>26.8349712142244</v>
      </c>
      <c r="G15592" s="8" t="n">
        <v>27.4262497328621</v>
      </c>
    </row>
    <row r="15593" customFormat="false" ht="12.75" hidden="false" customHeight="false" outlineLevel="0" collapsed="false">
      <c r="A15593" s="5" t="n">
        <v>37227.6467361111</v>
      </c>
      <c r="B15593" s="6" t="n">
        <v>13.3439755889203</v>
      </c>
      <c r="C15593" s="6" t="n">
        <v>2582.63220894138</v>
      </c>
      <c r="D15593" s="6" t="n">
        <v>2580.5890447263</v>
      </c>
      <c r="E15593" s="8" t="n">
        <v>15.8902034357363</v>
      </c>
      <c r="F15593" s="8" t="n">
        <v>26.8349665992491</v>
      </c>
      <c r="G15593" s="8" t="n">
        <v>27.4449390353481</v>
      </c>
    </row>
    <row r="15594" customFormat="false" ht="12.75" hidden="false" customHeight="false" outlineLevel="0" collapsed="false">
      <c r="A15594" s="5" t="n">
        <v>37227.6536805556</v>
      </c>
      <c r="B15594" s="6" t="n">
        <v>13.3428802195988</v>
      </c>
      <c r="C15594" s="6" t="n">
        <v>2582.61735817462</v>
      </c>
      <c r="D15594" s="6" t="n">
        <v>2580.60877507959</v>
      </c>
      <c r="E15594" s="8" t="n">
        <v>15.7710553386818</v>
      </c>
      <c r="F15594" s="8" t="n">
        <v>26.8349712142244</v>
      </c>
      <c r="G15594" s="8" t="n">
        <v>27.4450239301628</v>
      </c>
    </row>
    <row r="15595" customFormat="false" ht="12.75" hidden="false" customHeight="false" outlineLevel="0" collapsed="false">
      <c r="A15595" s="5" t="n">
        <v>37227.660625</v>
      </c>
      <c r="B15595" s="6" t="n">
        <v>13.3453128663772</v>
      </c>
      <c r="C15595" s="6" t="n">
        <v>2582.61174437436</v>
      </c>
      <c r="D15595" s="6" t="n">
        <v>2580.5687561316</v>
      </c>
      <c r="E15595" s="8" t="n">
        <v>15.6117699679708</v>
      </c>
      <c r="F15595" s="8" t="n">
        <v>26.8349712142244</v>
      </c>
      <c r="G15595" s="8" t="n">
        <v>27.4448541364184</v>
      </c>
    </row>
    <row r="15596" customFormat="false" ht="12.75" hidden="false" customHeight="false" outlineLevel="0" collapsed="false">
      <c r="A15596" s="5" t="n">
        <v>37227.6675694444</v>
      </c>
      <c r="B15596" s="6" t="n">
        <v>13.3431810162242</v>
      </c>
      <c r="C15596" s="6" t="n">
        <v>2582.59928546382</v>
      </c>
      <c r="D15596" s="6" t="n">
        <v>2580.5908783556</v>
      </c>
      <c r="E15596" s="8" t="n">
        <v>15.4129092855782</v>
      </c>
      <c r="F15596" s="8" t="n">
        <v>26.8349758267479</v>
      </c>
      <c r="G15596" s="8" t="n">
        <v>27.4449390353481</v>
      </c>
    </row>
    <row r="15597" customFormat="false" ht="12.75" hidden="false" customHeight="false" outlineLevel="0" collapsed="false">
      <c r="A15597" s="5" t="n">
        <v>37227.6745138889</v>
      </c>
      <c r="B15597" s="6" t="n">
        <v>13.3437077411261</v>
      </c>
      <c r="C15597" s="6" t="n">
        <v>2582.61544850956</v>
      </c>
      <c r="D15597" s="6" t="n">
        <v>2580.59682361191</v>
      </c>
      <c r="E15597" s="8" t="n">
        <v>15.1937099184495</v>
      </c>
      <c r="F15597" s="8" t="n">
        <v>26.8349712142244</v>
      </c>
      <c r="G15597" s="8" t="n">
        <v>27.4261648348424</v>
      </c>
    </row>
    <row r="15598" customFormat="false" ht="12.75" hidden="false" customHeight="false" outlineLevel="0" collapsed="false">
      <c r="A15598" s="5" t="n">
        <v>37227.6814583333</v>
      </c>
      <c r="B15598" s="6" t="n">
        <v>13.3396660064825</v>
      </c>
      <c r="C15598" s="6" t="n">
        <v>2582.60739702476</v>
      </c>
      <c r="D15598" s="6" t="n">
        <v>2580.59898991654</v>
      </c>
      <c r="E15598" s="8" t="n">
        <v>14.9347363941778</v>
      </c>
      <c r="F15598" s="8" t="n">
        <v>26.8349758267479</v>
      </c>
      <c r="G15598" s="8" t="n">
        <v>27.4449390353481</v>
      </c>
    </row>
    <row r="15599" customFormat="false" ht="12.75" hidden="false" customHeight="false" outlineLevel="0" collapsed="false">
      <c r="A15599" s="5" t="n">
        <v>37227.6884027778</v>
      </c>
      <c r="B15599" s="6" t="n">
        <v>13.3391775800455</v>
      </c>
      <c r="C15599" s="6" t="n">
        <v>2582.60852416269</v>
      </c>
      <c r="D15599" s="6" t="n">
        <v>2580.60011705448</v>
      </c>
      <c r="E15599" s="8" t="n">
        <v>14.6551682102035</v>
      </c>
      <c r="F15599" s="8" t="n">
        <v>26.8349758267479</v>
      </c>
      <c r="G15599" s="8" t="n">
        <v>27.4449390353481</v>
      </c>
    </row>
    <row r="15600" customFormat="false" ht="12.75" hidden="false" customHeight="false" outlineLevel="0" collapsed="false">
      <c r="A15600" s="5" t="n">
        <v>37227.6953472222</v>
      </c>
      <c r="B15600" s="6" t="n">
        <v>13.3359846643822</v>
      </c>
      <c r="C15600" s="6" t="n">
        <v>2582.61589242961</v>
      </c>
      <c r="D15600" s="6" t="n">
        <v>2580.59028275159</v>
      </c>
      <c r="E15600" s="8" t="n">
        <v>14.3754459422624</v>
      </c>
      <c r="F15600" s="8" t="n">
        <v>26.8349758267479</v>
      </c>
      <c r="G15600" s="8" t="n">
        <v>27.4448541364184</v>
      </c>
    </row>
    <row r="15601" customFormat="false" ht="12.75" hidden="false" customHeight="false" outlineLevel="0" collapsed="false">
      <c r="A15601" s="5" t="n">
        <v>37227.7022916667</v>
      </c>
      <c r="B15601" s="6" t="n">
        <v>13.3381760567684</v>
      </c>
      <c r="C15601" s="6" t="n">
        <v>2582.61083537025</v>
      </c>
      <c r="D15601" s="6" t="n">
        <v>2580.60242826204</v>
      </c>
      <c r="E15601" s="8" t="n">
        <v>14.0949116291102</v>
      </c>
      <c r="F15601" s="8" t="n">
        <v>26.8349758267479</v>
      </c>
      <c r="G15601" s="8" t="n">
        <v>27.4449390353481</v>
      </c>
    </row>
    <row r="15602" customFormat="false" ht="12.75" hidden="false" customHeight="false" outlineLevel="0" collapsed="false">
      <c r="A15602" s="5" t="n">
        <v>37227.7092361111</v>
      </c>
      <c r="B15602" s="6" t="n">
        <v>13.3394602592155</v>
      </c>
      <c r="C15602" s="6" t="n">
        <v>2582.62525039089</v>
      </c>
      <c r="D15602" s="6" t="n">
        <v>2580.58226214813</v>
      </c>
      <c r="E15602" s="8" t="n">
        <v>13.8140765647577</v>
      </c>
      <c r="F15602" s="8" t="n">
        <v>26.8349712142244</v>
      </c>
      <c r="G15602" s="8" t="n">
        <v>27.4448541364184</v>
      </c>
    </row>
    <row r="15603" customFormat="false" ht="12.75" hidden="false" customHeight="false" outlineLevel="0" collapsed="false">
      <c r="A15603" s="5" t="n">
        <v>37227.7161805556</v>
      </c>
      <c r="B15603" s="6" t="n">
        <v>13.3380775998986</v>
      </c>
      <c r="C15603" s="6" t="n">
        <v>2582.62844114316</v>
      </c>
      <c r="D15603" s="6" t="n">
        <v>2580.6026554702</v>
      </c>
      <c r="E15603" s="8" t="n">
        <v>13.553176252064</v>
      </c>
      <c r="F15603" s="8" t="n">
        <v>26.8349712142244</v>
      </c>
      <c r="G15603" s="8" t="n">
        <v>27.4449390353481</v>
      </c>
    </row>
    <row r="15604" customFormat="false" ht="12.75" hidden="false" customHeight="false" outlineLevel="0" collapsed="false">
      <c r="A15604" s="5" t="n">
        <v>37227.723125</v>
      </c>
      <c r="B15604" s="6" t="n">
        <v>13.3448893505666</v>
      </c>
      <c r="C15604" s="6" t="n">
        <v>2582.61272171854</v>
      </c>
      <c r="D15604" s="6" t="n">
        <v>2580.58693604558</v>
      </c>
      <c r="E15604" s="8" t="n">
        <v>13.3516199182437</v>
      </c>
      <c r="F15604" s="8" t="n">
        <v>26.8349712142244</v>
      </c>
      <c r="G15604" s="8" t="n">
        <v>27.4449390353481</v>
      </c>
    </row>
    <row r="15605" customFormat="false" ht="12.75" hidden="false" customHeight="false" outlineLevel="0" collapsed="false">
      <c r="A15605" s="5" t="n">
        <v>37227.7300694444</v>
      </c>
      <c r="B15605" s="6" t="n">
        <v>13.3417734909393</v>
      </c>
      <c r="C15605" s="6" t="n">
        <v>2582.60253359909</v>
      </c>
      <c r="D15605" s="6" t="n">
        <v>2580.58408434719</v>
      </c>
      <c r="E15605" s="8" t="n">
        <v>13.1305552278973</v>
      </c>
      <c r="F15605" s="8" t="n">
        <v>26.8349758267479</v>
      </c>
      <c r="G15605" s="8" t="n">
        <v>27.4260799327069</v>
      </c>
    </row>
    <row r="15606" customFormat="false" ht="12.75" hidden="false" customHeight="false" outlineLevel="0" collapsed="false">
      <c r="A15606" s="5" t="n">
        <v>37227.7370138889</v>
      </c>
      <c r="B15606" s="6" t="n">
        <v>13.3432231204108</v>
      </c>
      <c r="C15606" s="6" t="n">
        <v>2582.61656686505</v>
      </c>
      <c r="D15606" s="6" t="n">
        <v>2580.56353613754</v>
      </c>
      <c r="E15606" s="8" t="n">
        <v>12.9491847469549</v>
      </c>
      <c r="F15606" s="8" t="n">
        <v>26.8349712142244</v>
      </c>
      <c r="G15606" s="8" t="n">
        <v>27.4259950264558</v>
      </c>
    </row>
    <row r="15607" customFormat="false" ht="12.75" hidden="false" customHeight="false" outlineLevel="0" collapsed="false">
      <c r="A15607" s="5" t="n">
        <v>37227.7439583333</v>
      </c>
      <c r="B15607" s="6" t="n">
        <v>13.3455284737955</v>
      </c>
      <c r="C15607" s="6" t="n">
        <v>2582.59386825404</v>
      </c>
      <c r="D15607" s="6" t="n">
        <v>2580.56825857602</v>
      </c>
      <c r="E15607" s="8" t="n">
        <v>12.7474232672134</v>
      </c>
      <c r="F15607" s="8" t="n">
        <v>26.8349758267479</v>
      </c>
      <c r="G15607" s="8" t="n">
        <v>27.4448541364184</v>
      </c>
    </row>
    <row r="15608" customFormat="false" ht="12.75" hidden="false" customHeight="false" outlineLevel="0" collapsed="false">
      <c r="A15608" s="5" t="n">
        <v>37227.7509027778</v>
      </c>
      <c r="B15608" s="6" t="n">
        <v>13.3479086360711</v>
      </c>
      <c r="C15608" s="6" t="n">
        <v>2582.60575413661</v>
      </c>
      <c r="D15608" s="6" t="n">
        <v>2580.57996846365</v>
      </c>
      <c r="E15608" s="8" t="n">
        <v>12.5858322375041</v>
      </c>
      <c r="F15608" s="8" t="n">
        <v>26.8349712142244</v>
      </c>
      <c r="G15608" s="8" t="n">
        <v>27.4449390353481</v>
      </c>
    </row>
    <row r="15609" customFormat="false" ht="12.75" hidden="false" customHeight="false" outlineLevel="0" collapsed="false">
      <c r="A15609" s="5" t="n">
        <v>37227.7578472222</v>
      </c>
      <c r="B15609" s="6" t="n">
        <v>13.3484889219039</v>
      </c>
      <c r="C15609" s="6" t="n">
        <v>2582.60441501545</v>
      </c>
      <c r="D15609" s="6" t="n">
        <v>2580.56858719881</v>
      </c>
      <c r="E15609" s="8" t="n">
        <v>12.4242667573929</v>
      </c>
      <c r="F15609" s="8" t="n">
        <v>26.8349712142244</v>
      </c>
      <c r="G15609" s="8" t="n">
        <v>27.4260799327069</v>
      </c>
    </row>
    <row r="15610" customFormat="false" ht="12.75" hidden="false" customHeight="false" outlineLevel="0" collapsed="false">
      <c r="A15610" s="5" t="n">
        <v>37227.7647916667</v>
      </c>
      <c r="B15610" s="6" t="n">
        <v>13.3500051332217</v>
      </c>
      <c r="C15610" s="6" t="n">
        <v>2582.60091606626</v>
      </c>
      <c r="D15610" s="6" t="n">
        <v>2580.58229116861</v>
      </c>
      <c r="E15610" s="8" t="n">
        <v>12.2827135968648</v>
      </c>
      <c r="F15610" s="8" t="n">
        <v>26.8349712142244</v>
      </c>
      <c r="G15610" s="8" t="n">
        <v>27.4261648348424</v>
      </c>
    </row>
    <row r="15611" customFormat="false" ht="12.75" hidden="false" customHeight="false" outlineLevel="0" collapsed="false">
      <c r="A15611" s="5" t="n">
        <v>37227.7717361111</v>
      </c>
      <c r="B15611" s="6" t="n">
        <v>13.3514785428445</v>
      </c>
      <c r="C15611" s="6" t="n">
        <v>2582.59751589021</v>
      </c>
      <c r="D15611" s="6" t="n">
        <v>2580.57889099256</v>
      </c>
      <c r="E15611" s="8" t="n">
        <v>12.1208451323875</v>
      </c>
      <c r="F15611" s="8" t="n">
        <v>26.8349712142244</v>
      </c>
      <c r="G15611" s="8" t="n">
        <v>27.4261648348424</v>
      </c>
    </row>
    <row r="15612" customFormat="false" ht="12.75" hidden="false" customHeight="false" outlineLevel="0" collapsed="false">
      <c r="A15612" s="5" t="n">
        <v>37227.7786805556</v>
      </c>
      <c r="B15612" s="6" t="n">
        <v>13.3529900192472</v>
      </c>
      <c r="C15612" s="6" t="n">
        <v>2582.60884918168</v>
      </c>
      <c r="D15612" s="6" t="n">
        <v>2580.56824219478</v>
      </c>
      <c r="E15612" s="8" t="n">
        <v>11.9790914627617</v>
      </c>
      <c r="F15612" s="8" t="n">
        <v>26.8487878072572</v>
      </c>
      <c r="G15612" s="8" t="n">
        <v>27.4449390353481</v>
      </c>
    </row>
    <row r="15613" customFormat="false" ht="12.75" hidden="false" customHeight="false" outlineLevel="0" collapsed="false">
      <c r="A15613" s="5" t="n">
        <v>37227.785625</v>
      </c>
      <c r="B15613" s="6" t="n">
        <v>13.351886447492</v>
      </c>
      <c r="C15613" s="6" t="n">
        <v>2582.61139588573</v>
      </c>
      <c r="D15613" s="6" t="n">
        <v>2580.57078889883</v>
      </c>
      <c r="E15613" s="8" t="n">
        <v>11.8779616888195</v>
      </c>
      <c r="F15613" s="8" t="n">
        <v>26.8487878072572</v>
      </c>
      <c r="G15613" s="8" t="n">
        <v>27.4449390353481</v>
      </c>
    </row>
    <row r="15614" customFormat="false" ht="12.75" hidden="false" customHeight="false" outlineLevel="0" collapsed="false">
      <c r="A15614" s="5" t="n">
        <v>37227.7925694444</v>
      </c>
      <c r="B15614" s="6" t="n">
        <v>13.3516802076193</v>
      </c>
      <c r="C15614" s="6" t="n">
        <v>2582.59705050996</v>
      </c>
      <c r="D15614" s="6" t="n">
        <v>2580.58846741493</v>
      </c>
      <c r="E15614" s="8" t="n">
        <v>11.776710161567</v>
      </c>
      <c r="F15614" s="8" t="n">
        <v>26.8349712142244</v>
      </c>
      <c r="G15614" s="8" t="n">
        <v>27.4450239301628</v>
      </c>
    </row>
    <row r="15615" customFormat="false" ht="12.75" hidden="false" customHeight="false" outlineLevel="0" collapsed="false">
      <c r="A15615" s="5" t="n">
        <v>37227.7995138889</v>
      </c>
      <c r="B15615" s="6" t="n">
        <v>13.348819329942</v>
      </c>
      <c r="C15615" s="6" t="n">
        <v>2582.62103107748</v>
      </c>
      <c r="D15615" s="6" t="n">
        <v>2580.59506944034</v>
      </c>
      <c r="E15615" s="8" t="n">
        <v>11.6958973818356</v>
      </c>
      <c r="F15615" s="8" t="n">
        <v>26.8349665992491</v>
      </c>
      <c r="G15615" s="8" t="n">
        <v>27.4450239301628</v>
      </c>
    </row>
    <row r="15616" customFormat="false" ht="12.75" hidden="false" customHeight="false" outlineLevel="0" collapsed="false">
      <c r="A15616" s="5" t="n">
        <v>37227.8064583333</v>
      </c>
      <c r="B15616" s="6" t="n">
        <v>13.3486945715491</v>
      </c>
      <c r="C15616" s="6" t="n">
        <v>2582.61876175329</v>
      </c>
      <c r="D15616" s="6" t="n">
        <v>2580.5853155417</v>
      </c>
      <c r="E15616" s="8" t="n">
        <v>11.6351008241926</v>
      </c>
      <c r="F15616" s="8" t="n">
        <v>26.8487878072572</v>
      </c>
      <c r="G15616" s="8" t="n">
        <v>27.4261648348424</v>
      </c>
    </row>
    <row r="15617" customFormat="false" ht="12.75" hidden="false" customHeight="false" outlineLevel="0" collapsed="false">
      <c r="A15617" s="5" t="n">
        <v>37227.8134027778</v>
      </c>
      <c r="B15617" s="6" t="n">
        <v>13.3502824427171</v>
      </c>
      <c r="C15617" s="6" t="n">
        <v>2582.60027612127</v>
      </c>
      <c r="D15617" s="6" t="n">
        <v>2580.54008531685</v>
      </c>
      <c r="E15617" s="8" t="n">
        <v>11.5335865162502</v>
      </c>
      <c r="F15617" s="8" t="n">
        <v>26.8349712142244</v>
      </c>
      <c r="G15617" s="8" t="n">
        <v>27.4447692333738</v>
      </c>
    </row>
    <row r="15618" customFormat="false" ht="12.75" hidden="false" customHeight="false" outlineLevel="0" collapsed="false">
      <c r="A15618" s="5" t="n">
        <v>37227.8203472222</v>
      </c>
      <c r="B15618" s="6" t="n">
        <v>13.3501566143657</v>
      </c>
      <c r="C15618" s="6" t="n">
        <v>2582.6179450365</v>
      </c>
      <c r="D15618" s="6" t="n">
        <v>2580.57478082143</v>
      </c>
      <c r="E15618" s="8" t="n">
        <v>11.4727441937776</v>
      </c>
      <c r="F15618" s="8" t="n">
        <v>26.8349665992491</v>
      </c>
      <c r="G15618" s="8" t="n">
        <v>27.4449390353481</v>
      </c>
    </row>
    <row r="15619" customFormat="false" ht="12.75" hidden="false" customHeight="false" outlineLevel="0" collapsed="false">
      <c r="A15619" s="5" t="n">
        <v>37227.8272916667</v>
      </c>
      <c r="B15619" s="6" t="n">
        <v>13.3518270316827</v>
      </c>
      <c r="C15619" s="6" t="n">
        <v>2582.59671168519</v>
      </c>
      <c r="D15619" s="6" t="n">
        <v>2580.58812859017</v>
      </c>
      <c r="E15619" s="8" t="n">
        <v>11.4117360029347</v>
      </c>
      <c r="F15619" s="8" t="n">
        <v>26.8349712142244</v>
      </c>
      <c r="G15619" s="8" t="n">
        <v>27.4450239301628</v>
      </c>
    </row>
    <row r="15620" customFormat="false" ht="12.75" hidden="false" customHeight="false" outlineLevel="0" collapsed="false">
      <c r="A15620" s="5" t="n">
        <v>37227.8342361111</v>
      </c>
      <c r="B15620" s="6" t="n">
        <v>13.3499037760383</v>
      </c>
      <c r="C15620" s="6" t="n">
        <v>2582.61852850956</v>
      </c>
      <c r="D15620" s="6" t="n">
        <v>2580.59256687242</v>
      </c>
      <c r="E15620" s="8" t="n">
        <v>11.3510081196539</v>
      </c>
      <c r="F15620" s="8" t="n">
        <v>26.8349665992491</v>
      </c>
      <c r="G15620" s="8" t="n">
        <v>27.4450239301628</v>
      </c>
    </row>
    <row r="15621" customFormat="false" ht="12.75" hidden="false" customHeight="false" outlineLevel="0" collapsed="false">
      <c r="A15621" s="5" t="n">
        <v>37227.8411805556</v>
      </c>
      <c r="B15621" s="6" t="n">
        <v>13.3506750623841</v>
      </c>
      <c r="C15621" s="6" t="n">
        <v>2582.59937007588</v>
      </c>
      <c r="D15621" s="6" t="n">
        <v>2580.55638183313</v>
      </c>
      <c r="E15621" s="8" t="n">
        <v>11.2900399569901</v>
      </c>
      <c r="F15621" s="8" t="n">
        <v>26.8349712142244</v>
      </c>
      <c r="G15621" s="8" t="n">
        <v>27.4448541364184</v>
      </c>
    </row>
    <row r="15622" customFormat="false" ht="12.75" hidden="false" customHeight="false" outlineLevel="0" collapsed="false">
      <c r="A15622" s="5" t="n">
        <v>37227.848125</v>
      </c>
      <c r="B15622" s="6" t="n">
        <v>13.3523867471054</v>
      </c>
      <c r="C15622" s="6" t="n">
        <v>2582.59542003422</v>
      </c>
      <c r="D15622" s="6" t="n">
        <v>2580.5939980637</v>
      </c>
      <c r="E15622" s="8" t="n">
        <v>11.2492857191798</v>
      </c>
      <c r="F15622" s="8" t="n">
        <v>26.8349712142244</v>
      </c>
      <c r="G15622" s="8" t="n">
        <v>27.4262497328621</v>
      </c>
    </row>
    <row r="15623" customFormat="false" ht="12.75" hidden="false" customHeight="false" outlineLevel="0" collapsed="false">
      <c r="A15623" s="5" t="n">
        <v>37227.8550694444</v>
      </c>
      <c r="B15623" s="6" t="n">
        <v>13.3540982346738</v>
      </c>
      <c r="C15623" s="6" t="n">
        <v>2582.60884898964</v>
      </c>
      <c r="D15623" s="6" t="n">
        <v>2580.56568477456</v>
      </c>
      <c r="E15623" s="8" t="n">
        <v>11.2085237858322</v>
      </c>
      <c r="F15623" s="8" t="n">
        <v>26.8349665992491</v>
      </c>
      <c r="G15623" s="8" t="n">
        <v>27.4449390353481</v>
      </c>
    </row>
    <row r="15624" customFormat="false" ht="12.75" hidden="false" customHeight="false" outlineLevel="0" collapsed="false">
      <c r="A15624" s="5" t="n">
        <v>37227.8620138889</v>
      </c>
      <c r="B15624" s="6" t="n">
        <v>13.3522163904897</v>
      </c>
      <c r="C15624" s="6" t="n">
        <v>2582.59581316487</v>
      </c>
      <c r="D15624" s="6" t="n">
        <v>2580.57002749191</v>
      </c>
      <c r="E15624" s="8" t="n">
        <v>11.1680520460952</v>
      </c>
      <c r="F15624" s="8" t="n">
        <v>26.8349712142244</v>
      </c>
      <c r="G15624" s="8" t="n">
        <v>27.4449390353481</v>
      </c>
    </row>
    <row r="15625" customFormat="false" ht="12.75" hidden="false" customHeight="false" outlineLevel="0" collapsed="false">
      <c r="A15625" s="5" t="n">
        <v>37227.8689583333</v>
      </c>
      <c r="B15625" s="6" t="n">
        <v>13.3539274972022</v>
      </c>
      <c r="C15625" s="6" t="n">
        <v>2582.59186445707</v>
      </c>
      <c r="D15625" s="6" t="n">
        <v>2580.58328136205</v>
      </c>
      <c r="E15625" s="8" t="n">
        <v>11.1272748082327</v>
      </c>
      <c r="F15625" s="8" t="n">
        <v>26.8349712142244</v>
      </c>
      <c r="G15625" s="8" t="n">
        <v>27.4450239301628</v>
      </c>
    </row>
    <row r="15626" customFormat="false" ht="12.75" hidden="false" customHeight="false" outlineLevel="0" collapsed="false">
      <c r="A15626" s="5" t="n">
        <v>37227.8759027778</v>
      </c>
      <c r="B15626" s="6" t="n">
        <v>13.353841864703</v>
      </c>
      <c r="C15626" s="6" t="n">
        <v>2582.60944061265</v>
      </c>
      <c r="D15626" s="6" t="n">
        <v>2580.57343717288</v>
      </c>
      <c r="E15626" s="8" t="n">
        <v>11.0866388909114</v>
      </c>
      <c r="F15626" s="8" t="n">
        <v>26.8349665992491</v>
      </c>
      <c r="G15626" s="8" t="n">
        <v>27.4261648348424</v>
      </c>
    </row>
    <row r="15627" customFormat="false" ht="12.75" hidden="false" customHeight="false" outlineLevel="0" collapsed="false">
      <c r="A15627" s="5" t="n">
        <v>37227.8828472222</v>
      </c>
      <c r="B15627" s="6" t="n">
        <v>13.3537989824733</v>
      </c>
      <c r="C15627" s="6" t="n">
        <v>2582.60953957164</v>
      </c>
      <c r="D15627" s="6" t="n">
        <v>2580.57353613187</v>
      </c>
      <c r="E15627" s="8" t="n">
        <v>11.0663180751292</v>
      </c>
      <c r="F15627" s="8" t="n">
        <v>26.8349665992491</v>
      </c>
      <c r="G15627" s="8" t="n">
        <v>27.4261648348424</v>
      </c>
    </row>
    <row r="15628" customFormat="false" ht="12.75" hidden="false" customHeight="false" outlineLevel="0" collapsed="false">
      <c r="A15628" s="5" t="n">
        <v>37227.8897916667</v>
      </c>
      <c r="B15628" s="6" t="n">
        <v>13.3528577957917</v>
      </c>
      <c r="C15628" s="6" t="n">
        <v>2582.6117115409</v>
      </c>
      <c r="D15628" s="6" t="n">
        <v>2580.56854732583</v>
      </c>
      <c r="E15628" s="8" t="n">
        <v>11.0460698755112</v>
      </c>
      <c r="F15628" s="8" t="n">
        <v>26.8349665992491</v>
      </c>
      <c r="G15628" s="8" t="n">
        <v>27.4449390353481</v>
      </c>
    </row>
    <row r="15629" customFormat="false" ht="12.75" hidden="false" customHeight="false" outlineLevel="0" collapsed="false">
      <c r="A15629" s="5" t="n">
        <v>37227.8967361111</v>
      </c>
      <c r="B15629" s="6" t="n">
        <v>13.3537130859974</v>
      </c>
      <c r="C15629" s="6" t="n">
        <v>2582.60973779427</v>
      </c>
      <c r="D15629" s="6" t="n">
        <v>2580.57373435451</v>
      </c>
      <c r="E15629" s="8" t="n">
        <v>11.0256707293338</v>
      </c>
      <c r="F15629" s="8" t="n">
        <v>26.8349665992491</v>
      </c>
      <c r="G15629" s="8" t="n">
        <v>27.4261648348424</v>
      </c>
    </row>
    <row r="15630" customFormat="false" ht="12.75" hidden="false" customHeight="false" outlineLevel="0" collapsed="false">
      <c r="A15630" s="5" t="n">
        <v>37227.9036805556</v>
      </c>
      <c r="B15630" s="6" t="n">
        <v>13.3564078677757</v>
      </c>
      <c r="C15630" s="6" t="n">
        <v>2582.60351906709</v>
      </c>
      <c r="D15630" s="6" t="n">
        <v>2580.56035485202</v>
      </c>
      <c r="E15630" s="8" t="n">
        <v>11.0254471265204</v>
      </c>
      <c r="F15630" s="8" t="n">
        <v>26.8349665992491</v>
      </c>
      <c r="G15630" s="8" t="n">
        <v>27.4449390353481</v>
      </c>
    </row>
    <row r="15631" customFormat="false" ht="12.75" hidden="false" customHeight="false" outlineLevel="0" collapsed="false">
      <c r="A15631" s="5" t="n">
        <v>37227.910625</v>
      </c>
      <c r="B15631" s="6" t="n">
        <v>13.3527287641328</v>
      </c>
      <c r="C15631" s="6" t="n">
        <v>2582.61200930627</v>
      </c>
      <c r="D15631" s="6" t="n">
        <v>2580.5688450912</v>
      </c>
      <c r="E15631" s="8" t="n">
        <v>10.9850903104463</v>
      </c>
      <c r="F15631" s="8" t="n">
        <v>26.8349665992491</v>
      </c>
      <c r="G15631" s="8" t="n">
        <v>27.4449390353481</v>
      </c>
    </row>
    <row r="15632" customFormat="false" ht="12.75" hidden="false" customHeight="false" outlineLevel="0" collapsed="false">
      <c r="A15632" s="5" t="n">
        <v>37227.9175694444</v>
      </c>
      <c r="B15632" s="6" t="n">
        <v>13.3518305167698</v>
      </c>
      <c r="C15632" s="6" t="n">
        <v>2582.6140821848</v>
      </c>
      <c r="D15632" s="6" t="n">
        <v>2580.58812054766</v>
      </c>
      <c r="E15632" s="8" t="n">
        <v>10.9851648537887</v>
      </c>
      <c r="F15632" s="8" t="n">
        <v>26.8349665992491</v>
      </c>
      <c r="G15632" s="8" t="n">
        <v>27.4450239301628</v>
      </c>
    </row>
    <row r="15633" customFormat="false" ht="12.75" hidden="false" customHeight="false" outlineLevel="0" collapsed="false">
      <c r="A15633" s="5" t="n">
        <v>37227.9245138889</v>
      </c>
      <c r="B15633" s="6" t="n">
        <v>13.3517874218777</v>
      </c>
      <c r="C15633" s="6" t="n">
        <v>2582.59680309244</v>
      </c>
      <c r="D15633" s="6" t="n">
        <v>2580.57101741948</v>
      </c>
      <c r="E15633" s="8" t="n">
        <v>10.9648345309524</v>
      </c>
      <c r="F15633" s="8" t="n">
        <v>26.8349712142244</v>
      </c>
      <c r="G15633" s="8" t="n">
        <v>27.4449390353481</v>
      </c>
    </row>
    <row r="15634" customFormat="false" ht="12.75" hidden="false" customHeight="false" outlineLevel="0" collapsed="false">
      <c r="A15634" s="5" t="n">
        <v>37227.9314583333</v>
      </c>
      <c r="B15634" s="6" t="n">
        <v>13.3508891801728</v>
      </c>
      <c r="C15634" s="6" t="n">
        <v>2582.59887595791</v>
      </c>
      <c r="D15634" s="6" t="n">
        <v>2580.57309028495</v>
      </c>
      <c r="E15634" s="8" t="n">
        <v>10.9649090800924</v>
      </c>
      <c r="F15634" s="8" t="n">
        <v>26.8349712142244</v>
      </c>
      <c r="G15634" s="8" t="n">
        <v>27.4449390353481</v>
      </c>
    </row>
    <row r="15635" customFormat="false" ht="12.75" hidden="false" customHeight="false" outlineLevel="0" collapsed="false">
      <c r="A15635" s="5" t="n">
        <v>37227.9384027778</v>
      </c>
      <c r="B15635" s="6" t="n">
        <v>13.3526856655114</v>
      </c>
      <c r="C15635" s="6" t="n">
        <v>2582.59473022251</v>
      </c>
      <c r="D15635" s="6" t="n">
        <v>2580.56894454955</v>
      </c>
      <c r="E15635" s="8" t="n">
        <v>10.9647599792887</v>
      </c>
      <c r="F15635" s="8" t="n">
        <v>26.8349712142244</v>
      </c>
      <c r="G15635" s="8" t="n">
        <v>27.4449390353481</v>
      </c>
    </row>
    <row r="15636" customFormat="false" ht="12.75" hidden="false" customHeight="false" outlineLevel="0" collapsed="false">
      <c r="A15636" s="5" t="n">
        <v>37227.9453472222</v>
      </c>
      <c r="B15636" s="6" t="n">
        <v>13.3535407646649</v>
      </c>
      <c r="C15636" s="6" t="n">
        <v>2582.59275691677</v>
      </c>
      <c r="D15636" s="6" t="n">
        <v>2580.56697124382</v>
      </c>
      <c r="E15636" s="8" t="n">
        <v>10.9443531808897</v>
      </c>
      <c r="F15636" s="8" t="n">
        <v>26.8349712142244</v>
      </c>
      <c r="G15636" s="8" t="n">
        <v>27.4449390353481</v>
      </c>
    </row>
    <row r="15637" customFormat="false" ht="12.75" hidden="false" customHeight="false" outlineLevel="0" collapsed="false">
      <c r="A15637" s="5" t="n">
        <v>37227.9522916667</v>
      </c>
      <c r="B15637" s="6" t="n">
        <v>13.3526425228369</v>
      </c>
      <c r="C15637" s="6" t="n">
        <v>2582.59482978253</v>
      </c>
      <c r="D15637" s="6" t="n">
        <v>2580.57620488488</v>
      </c>
      <c r="E15637" s="8" t="n">
        <v>10.9444277434005</v>
      </c>
      <c r="F15637" s="8" t="n">
        <v>26.8349712142244</v>
      </c>
      <c r="G15637" s="8" t="n">
        <v>27.4261648348424</v>
      </c>
    </row>
    <row r="15638" customFormat="false" ht="12.75" hidden="false" customHeight="false" outlineLevel="0" collapsed="false">
      <c r="A15638" s="5" t="n">
        <v>37227.9592361111</v>
      </c>
      <c r="B15638" s="6" t="n">
        <v>13.3517442829376</v>
      </c>
      <c r="C15638" s="6" t="n">
        <v>2582.59690264384</v>
      </c>
      <c r="D15638" s="6" t="n">
        <v>2580.57827774619</v>
      </c>
      <c r="E15638" s="8" t="n">
        <v>10.9445023033871</v>
      </c>
      <c r="F15638" s="8" t="n">
        <v>26.8349712142244</v>
      </c>
      <c r="G15638" s="8" t="n">
        <v>27.4261648348424</v>
      </c>
    </row>
    <row r="15639" customFormat="false" ht="12.75" hidden="false" customHeight="false" outlineLevel="0" collapsed="false">
      <c r="A15639" s="5" t="n">
        <v>37227.9661805556</v>
      </c>
      <c r="B15639" s="6" t="n">
        <v>13.3553372541069</v>
      </c>
      <c r="C15639" s="6" t="n">
        <v>2582.60598971402</v>
      </c>
      <c r="D15639" s="6" t="n">
        <v>2580.54562292915</v>
      </c>
      <c r="E15639" s="8" t="n">
        <v>10.9442040482952</v>
      </c>
      <c r="F15639" s="8" t="n">
        <v>26.8349665992491</v>
      </c>
      <c r="G15639" s="8" t="n">
        <v>27.4448541364184</v>
      </c>
    </row>
    <row r="15640" customFormat="false" ht="12.75" hidden="false" customHeight="false" outlineLevel="0" collapsed="false">
      <c r="A15640" s="5" t="n">
        <v>37227.973125</v>
      </c>
      <c r="B15640" s="6" t="n">
        <v>13.3517874218777</v>
      </c>
      <c r="C15640" s="6" t="n">
        <v>2582.57942452769</v>
      </c>
      <c r="D15640" s="6" t="n">
        <v>2580.55381484968</v>
      </c>
      <c r="E15640" s="8" t="n">
        <v>10.9648345309524</v>
      </c>
      <c r="F15640" s="8" t="n">
        <v>26.8349758267479</v>
      </c>
      <c r="G15640" s="8" t="n">
        <v>27.4448541364184</v>
      </c>
    </row>
    <row r="15641" customFormat="false" ht="12.75" hidden="false" customHeight="false" outlineLevel="0" collapsed="false">
      <c r="A15641" s="5" t="n">
        <v>37227.9800694444</v>
      </c>
      <c r="B15641" s="6" t="n">
        <v>13.3499909403965</v>
      </c>
      <c r="C15641" s="6" t="n">
        <v>2582.60094881893</v>
      </c>
      <c r="D15641" s="6" t="n">
        <v>2580.57516314597</v>
      </c>
      <c r="E15641" s="8" t="n">
        <v>10.9649836267086</v>
      </c>
      <c r="F15641" s="8" t="n">
        <v>26.8349712142244</v>
      </c>
      <c r="G15641" s="8" t="n">
        <v>27.4449390353481</v>
      </c>
    </row>
    <row r="15642" customFormat="false" ht="12.75" hidden="false" customHeight="false" outlineLevel="0" collapsed="false">
      <c r="A15642" s="5" t="n">
        <v>37227.9870138889</v>
      </c>
      <c r="B15642" s="6" t="n">
        <v>13.3500340278297</v>
      </c>
      <c r="C15642" s="6" t="n">
        <v>2582.60084938639</v>
      </c>
      <c r="D15642" s="6" t="n">
        <v>2580.55786114364</v>
      </c>
      <c r="E15642" s="8" t="n">
        <v>10.9853139329035</v>
      </c>
      <c r="F15642" s="8" t="n">
        <v>26.8349712142244</v>
      </c>
      <c r="G15642" s="8" t="n">
        <v>27.4448541364184</v>
      </c>
    </row>
    <row r="15643" customFormat="false" ht="12.75" hidden="false" customHeight="false" outlineLevel="0" collapsed="false">
      <c r="A15643" s="5" t="n">
        <v>37227.9939583333</v>
      </c>
      <c r="B15643" s="6" t="n">
        <v>13.3482375466042</v>
      </c>
      <c r="C15643" s="6" t="n">
        <v>2582.6049951123</v>
      </c>
      <c r="D15643" s="6" t="n">
        <v>2580.56916729565</v>
      </c>
      <c r="E15643" s="8" t="n">
        <v>10.9854630019252</v>
      </c>
      <c r="F15643" s="8" t="n">
        <v>26.8349712142244</v>
      </c>
      <c r="G15643" s="8" t="n">
        <v>27.4260799327069</v>
      </c>
    </row>
    <row r="15644" customFormat="false" ht="12.75" hidden="false" customHeight="false" outlineLevel="0" collapsed="false">
      <c r="A15644" s="5" t="n">
        <v>37228.0009027778</v>
      </c>
      <c r="B15644" s="6" t="n">
        <v>13.3491357862526</v>
      </c>
      <c r="C15644" s="6" t="n">
        <v>2582.60292225157</v>
      </c>
      <c r="D15644" s="6" t="n">
        <v>2580.55993400882</v>
      </c>
      <c r="E15644" s="8" t="n">
        <v>10.985388468676</v>
      </c>
      <c r="F15644" s="8" t="n">
        <v>26.8349712142244</v>
      </c>
      <c r="G15644" s="8" t="n">
        <v>27.4448541364184</v>
      </c>
    </row>
    <row r="15645" customFormat="false" ht="12.75" hidden="false" customHeight="false" outlineLevel="0" collapsed="false">
      <c r="A15645" s="5" t="n">
        <v>37228.0078472222</v>
      </c>
      <c r="B15645" s="6" t="n">
        <v>13.3499909403965</v>
      </c>
      <c r="C15645" s="6" t="n">
        <v>2582.58357025419</v>
      </c>
      <c r="D15645" s="6" t="n">
        <v>2580.55796057618</v>
      </c>
      <c r="E15645" s="8" t="n">
        <v>10.9649836267086</v>
      </c>
      <c r="F15645" s="8" t="n">
        <v>26.8349758267479</v>
      </c>
      <c r="G15645" s="8" t="n">
        <v>27.4448541364184</v>
      </c>
    </row>
    <row r="15646" customFormat="false" ht="12.75" hidden="false" customHeight="false" outlineLevel="0" collapsed="false">
      <c r="A15646" s="5" t="n">
        <v>37228.0147916667</v>
      </c>
      <c r="B15646" s="6" t="n">
        <v>13.3490495748121</v>
      </c>
      <c r="C15646" s="6" t="n">
        <v>2582.60312120105</v>
      </c>
      <c r="D15646" s="6" t="n">
        <v>2580.5672933844</v>
      </c>
      <c r="E15646" s="8" t="n">
        <v>10.9447259682015</v>
      </c>
      <c r="F15646" s="8" t="n">
        <v>26.8349712142244</v>
      </c>
      <c r="G15646" s="8" t="n">
        <v>27.4260799327069</v>
      </c>
    </row>
    <row r="15647" customFormat="false" ht="12.75" hidden="false" customHeight="false" outlineLevel="0" collapsed="false">
      <c r="A15647" s="5" t="n">
        <v>37228.0217361111</v>
      </c>
      <c r="B15647" s="6" t="n">
        <v>13.3472099480695</v>
      </c>
      <c r="C15647" s="6" t="n">
        <v>2582.58998792879</v>
      </c>
      <c r="D15647" s="6" t="n">
        <v>2580.57153867688</v>
      </c>
      <c r="E15647" s="8" t="n">
        <v>10.9245409747791</v>
      </c>
      <c r="F15647" s="8" t="n">
        <v>26.8349758267479</v>
      </c>
      <c r="G15647" s="8" t="n">
        <v>27.4260799327069</v>
      </c>
    </row>
    <row r="15648" customFormat="false" ht="12.75" hidden="false" customHeight="false" outlineLevel="0" collapsed="false">
      <c r="A15648" s="5" t="n">
        <v>37228.0286805556</v>
      </c>
      <c r="B15648" s="6" t="n">
        <v>13.3444288418212</v>
      </c>
      <c r="C15648" s="6" t="n">
        <v>2582.61378443103</v>
      </c>
      <c r="D15648" s="6" t="n">
        <v>2580.57079618827</v>
      </c>
      <c r="E15648" s="8" t="n">
        <v>10.8840907811293</v>
      </c>
      <c r="F15648" s="8" t="n">
        <v>26.8349712142244</v>
      </c>
      <c r="G15648" s="8" t="n">
        <v>27.4448541364184</v>
      </c>
    </row>
    <row r="15649" customFormat="false" ht="12.75" hidden="false" customHeight="false" outlineLevel="0" collapsed="false">
      <c r="A15649" s="5" t="n">
        <v>37228.035625</v>
      </c>
      <c r="B15649" s="6" t="n">
        <v>13.3443855566106</v>
      </c>
      <c r="C15649" s="6" t="n">
        <v>2582.61644109941</v>
      </c>
      <c r="D15649" s="6" t="n">
        <v>2580.57089607722</v>
      </c>
      <c r="E15649" s="8" t="n">
        <v>10.8637510012847</v>
      </c>
      <c r="F15649" s="8" t="n">
        <v>26.8211491602456</v>
      </c>
      <c r="G15649" s="8" t="n">
        <v>27.4448541364184</v>
      </c>
    </row>
    <row r="15650" customFormat="false" ht="12.75" hidden="false" customHeight="false" outlineLevel="0" collapsed="false">
      <c r="A15650" s="5" t="n">
        <v>37228.0425694444</v>
      </c>
      <c r="B15650" s="6" t="n">
        <v>13.3442988539843</v>
      </c>
      <c r="C15650" s="6" t="n">
        <v>2582.59670583822</v>
      </c>
      <c r="D15650" s="6" t="n">
        <v>2580.5710961602</v>
      </c>
      <c r="E15650" s="8" t="n">
        <v>10.823065727483</v>
      </c>
      <c r="F15650" s="8" t="n">
        <v>26.8349758267479</v>
      </c>
      <c r="G15650" s="8" t="n">
        <v>27.4448541364184</v>
      </c>
    </row>
    <row r="15651" customFormat="false" ht="12.75" hidden="false" customHeight="false" outlineLevel="0" collapsed="false">
      <c r="A15651" s="5" t="n">
        <v>37228.0495138889</v>
      </c>
      <c r="B15651" s="6" t="n">
        <v>13.342415591967</v>
      </c>
      <c r="C15651" s="6" t="n">
        <v>2582.60105182749</v>
      </c>
      <c r="D15651" s="6" t="n">
        <v>2580.57544214947</v>
      </c>
      <c r="E15651" s="8" t="n">
        <v>10.7825220400927</v>
      </c>
      <c r="F15651" s="8" t="n">
        <v>26.8349758267479</v>
      </c>
      <c r="G15651" s="8" t="n">
        <v>27.4448541364184</v>
      </c>
    </row>
    <row r="15652" customFormat="false" ht="12.75" hidden="false" customHeight="false" outlineLevel="0" collapsed="false">
      <c r="A15652" s="5" t="n">
        <v>37228.0564583333</v>
      </c>
      <c r="B15652" s="6" t="n">
        <v>13.3423720938791</v>
      </c>
      <c r="C15652" s="6" t="n">
        <v>2582.60115220769</v>
      </c>
      <c r="D15652" s="6" t="n">
        <v>2580.55833996801</v>
      </c>
      <c r="E15652" s="8" t="n">
        <v>10.7621727534108</v>
      </c>
      <c r="F15652" s="8" t="n">
        <v>26.8349758267479</v>
      </c>
      <c r="G15652" s="8" t="n">
        <v>27.4447692333738</v>
      </c>
    </row>
    <row r="15653" customFormat="false" ht="12.75" hidden="false" customHeight="false" outlineLevel="0" collapsed="false">
      <c r="A15653" s="5" t="n">
        <v>37228.0634027778</v>
      </c>
      <c r="B15653" s="6" t="n">
        <v>13.3431831445634</v>
      </c>
      <c r="C15653" s="6" t="n">
        <v>2582.58190196489</v>
      </c>
      <c r="D15653" s="6" t="n">
        <v>2580.58083130036</v>
      </c>
      <c r="E15653" s="8" t="n">
        <v>10.7213938396415</v>
      </c>
      <c r="F15653" s="8" t="n">
        <v>26.8349804368196</v>
      </c>
      <c r="G15653" s="8" t="n">
        <v>27.4260799327069</v>
      </c>
    </row>
    <row r="15654" customFormat="false" ht="12.75" hidden="false" customHeight="false" outlineLevel="0" collapsed="false">
      <c r="A15654" s="5" t="n">
        <v>37228.0703472222</v>
      </c>
      <c r="B15654" s="6" t="n">
        <v>13.3440813256967</v>
      </c>
      <c r="C15654" s="6" t="n">
        <v>2582.59720782657</v>
      </c>
      <c r="D15654" s="6" t="n">
        <v>2580.57875857467</v>
      </c>
      <c r="E15654" s="8" t="n">
        <v>10.7213192107728</v>
      </c>
      <c r="F15654" s="8" t="n">
        <v>26.8349758267479</v>
      </c>
      <c r="G15654" s="8" t="n">
        <v>27.4260799327069</v>
      </c>
    </row>
    <row r="15655" customFormat="false" ht="12.75" hidden="false" customHeight="false" outlineLevel="0" collapsed="false">
      <c r="A15655" s="5" t="n">
        <v>37228.0772916667</v>
      </c>
      <c r="B15655" s="6" t="n">
        <v>13.3449358669224</v>
      </c>
      <c r="C15655" s="6" t="n">
        <v>2582.59523580836</v>
      </c>
      <c r="D15655" s="6" t="n">
        <v>2580.59398947545</v>
      </c>
      <c r="E15655" s="8" t="n">
        <v>10.700889553624</v>
      </c>
      <c r="F15655" s="8" t="n">
        <v>26.8349758267479</v>
      </c>
      <c r="G15655" s="8" t="n">
        <v>27.4261648348424</v>
      </c>
    </row>
    <row r="15656" customFormat="false" ht="12.75" hidden="false" customHeight="false" outlineLevel="0" collapsed="false">
      <c r="A15656" s="5" t="n">
        <v>37228.0842361111</v>
      </c>
      <c r="B15656" s="6" t="n">
        <v>13.343950279094</v>
      </c>
      <c r="C15656" s="6" t="n">
        <v>2582.58013165443</v>
      </c>
      <c r="D15656" s="6" t="n">
        <v>2580.56185807904</v>
      </c>
      <c r="E15656" s="8" t="n">
        <v>10.6602484444772</v>
      </c>
      <c r="F15656" s="8" t="n">
        <v>26.8349804368196</v>
      </c>
      <c r="G15656" s="8" t="n">
        <v>27.4259950264558</v>
      </c>
    </row>
    <row r="15657" customFormat="false" ht="12.75" hidden="false" customHeight="false" outlineLevel="0" collapsed="false">
      <c r="A15657" s="5" t="n">
        <v>37228.0911805556</v>
      </c>
      <c r="B15657" s="6" t="n">
        <v>13.3439065085539</v>
      </c>
      <c r="C15657" s="6" t="n">
        <v>2582.59761125075</v>
      </c>
      <c r="D15657" s="6" t="n">
        <v>2580.55479901107</v>
      </c>
      <c r="E15657" s="8" t="n">
        <v>10.6398877130154</v>
      </c>
      <c r="F15657" s="8" t="n">
        <v>26.8349758267479</v>
      </c>
      <c r="G15657" s="8" t="n">
        <v>27.4447692333738</v>
      </c>
    </row>
    <row r="15658" customFormat="false" ht="12.75" hidden="false" customHeight="false" outlineLevel="0" collapsed="false">
      <c r="A15658" s="5" t="n">
        <v>37228.098125</v>
      </c>
      <c r="B15658" s="6" t="n">
        <v>13.3448046764104</v>
      </c>
      <c r="C15658" s="6" t="n">
        <v>2582.59553855569</v>
      </c>
      <c r="D15658" s="6" t="n">
        <v>2580.55988639293</v>
      </c>
      <c r="E15658" s="8" t="n">
        <v>10.6398130482633</v>
      </c>
      <c r="F15658" s="8" t="n">
        <v>26.8349758267479</v>
      </c>
      <c r="G15658" s="8" t="n">
        <v>27.4259950264558</v>
      </c>
    </row>
    <row r="15659" customFormat="false" ht="12.75" hidden="false" customHeight="false" outlineLevel="0" collapsed="false">
      <c r="A15659" s="5" t="n">
        <v>37228.1050694444</v>
      </c>
      <c r="B15659" s="6" t="n">
        <v>13.3438626938256</v>
      </c>
      <c r="C15659" s="6" t="n">
        <v>2582.58288998193</v>
      </c>
      <c r="D15659" s="6" t="n">
        <v>2580.57210268365</v>
      </c>
      <c r="E15659" s="8" t="n">
        <v>10.6195250768763</v>
      </c>
      <c r="F15659" s="8" t="n">
        <v>26.8211583872503</v>
      </c>
      <c r="G15659" s="8" t="n">
        <v>27.4448541364184</v>
      </c>
    </row>
    <row r="15660" customFormat="false" ht="12.75" hidden="false" customHeight="false" outlineLevel="0" collapsed="false">
      <c r="A15660" s="5" t="n">
        <v>37228.1120138889</v>
      </c>
      <c r="B15660" s="6" t="n">
        <v>13.3429206766031</v>
      </c>
      <c r="C15660" s="6" t="n">
        <v>2582.58250766018</v>
      </c>
      <c r="D15660" s="6" t="n">
        <v>2580.55707400788</v>
      </c>
      <c r="E15660" s="8" t="n">
        <v>10.599235214968</v>
      </c>
      <c r="F15660" s="8" t="n">
        <v>26.8349804368196</v>
      </c>
      <c r="G15660" s="8" t="n">
        <v>27.4447692333738</v>
      </c>
    </row>
    <row r="15661" customFormat="false" ht="12.75" hidden="false" customHeight="false" outlineLevel="0" collapsed="false">
      <c r="A15661" s="5" t="n">
        <v>37228.1189583333</v>
      </c>
      <c r="B15661" s="6" t="n">
        <v>13.3429206766031</v>
      </c>
      <c r="C15661" s="6" t="n">
        <v>2582.6172648123</v>
      </c>
      <c r="D15661" s="6" t="n">
        <v>2580.55707400788</v>
      </c>
      <c r="E15661" s="8" t="n">
        <v>10.599235214968</v>
      </c>
      <c r="F15661" s="8" t="n">
        <v>26.8349712142244</v>
      </c>
      <c r="G15661" s="8" t="n">
        <v>27.4447692333738</v>
      </c>
    </row>
    <row r="15662" customFormat="false" ht="12.75" hidden="false" customHeight="false" outlineLevel="0" collapsed="false">
      <c r="A15662" s="5" t="n">
        <v>37228.1259027778</v>
      </c>
      <c r="B15662" s="6" t="n">
        <v>13.3419786247468</v>
      </c>
      <c r="C15662" s="6" t="n">
        <v>2582.60206021338</v>
      </c>
      <c r="D15662" s="6" t="n">
        <v>2580.5592479737</v>
      </c>
      <c r="E15662" s="8" t="n">
        <v>10.5789434625439</v>
      </c>
      <c r="F15662" s="8" t="n">
        <v>26.8349758267479</v>
      </c>
      <c r="G15662" s="8" t="n">
        <v>27.4447692333738</v>
      </c>
    </row>
    <row r="15663" customFormat="false" ht="12.75" hidden="false" customHeight="false" outlineLevel="0" collapsed="false">
      <c r="A15663" s="5" t="n">
        <v>37228.1328472222</v>
      </c>
      <c r="B15663" s="6" t="n">
        <v>13.3428328337562</v>
      </c>
      <c r="C15663" s="6" t="n">
        <v>2582.60008896182</v>
      </c>
      <c r="D15663" s="6" t="n">
        <v>2580.57447928381</v>
      </c>
      <c r="E15663" s="8" t="n">
        <v>10.5585004360159</v>
      </c>
      <c r="F15663" s="8" t="n">
        <v>26.8349758267479</v>
      </c>
      <c r="G15663" s="8" t="n">
        <v>27.4448541364184</v>
      </c>
    </row>
    <row r="15664" customFormat="false" ht="12.75" hidden="false" customHeight="false" outlineLevel="0" collapsed="false">
      <c r="A15664" s="5" t="n">
        <v>37228.1397916667</v>
      </c>
      <c r="B15664" s="6" t="n">
        <v>13.3427888459959</v>
      </c>
      <c r="C15664" s="6" t="n">
        <v>2582.60019047204</v>
      </c>
      <c r="D15664" s="6" t="n">
        <v>2580.55737823236</v>
      </c>
      <c r="E15664" s="8" t="n">
        <v>10.5381301895398</v>
      </c>
      <c r="F15664" s="8" t="n">
        <v>26.8349758267479</v>
      </c>
      <c r="G15664" s="8" t="n">
        <v>27.4447692333738</v>
      </c>
    </row>
    <row r="15665" customFormat="false" ht="12.75" hidden="false" customHeight="false" outlineLevel="0" collapsed="false">
      <c r="A15665" s="5" t="n">
        <v>37228.1467361111</v>
      </c>
      <c r="B15665" s="6" t="n">
        <v>13.342744813996</v>
      </c>
      <c r="C15665" s="6" t="n">
        <v>2582.60029208434</v>
      </c>
      <c r="D15665" s="6" t="n">
        <v>2580.57468240633</v>
      </c>
      <c r="E15665" s="8" t="n">
        <v>10.5177580384003</v>
      </c>
      <c r="F15665" s="8" t="n">
        <v>26.8349758267479</v>
      </c>
      <c r="G15665" s="8" t="n">
        <v>27.4448541364184</v>
      </c>
    </row>
    <row r="15666" customFormat="false" ht="12.75" hidden="false" customHeight="false" outlineLevel="0" collapsed="false">
      <c r="A15666" s="5" t="n">
        <v>37228.1536805556</v>
      </c>
      <c r="B15666" s="6" t="n">
        <v>13.341802600549</v>
      </c>
      <c r="C15666" s="6" t="n">
        <v>2582.59990976668</v>
      </c>
      <c r="D15666" s="6" t="n">
        <v>2580.55965418339</v>
      </c>
      <c r="E15666" s="8" t="n">
        <v>10.4974587007082</v>
      </c>
      <c r="F15666" s="8" t="n">
        <v>26.8487970303465</v>
      </c>
      <c r="G15666" s="8" t="n">
        <v>27.4447692333738</v>
      </c>
    </row>
    <row r="15667" customFormat="false" ht="12.75" hidden="false" customHeight="false" outlineLevel="0" collapsed="false">
      <c r="A15667" s="5" t="n">
        <v>37228.160625</v>
      </c>
      <c r="B15667" s="6" t="n">
        <v>13.3444087172225</v>
      </c>
      <c r="C15667" s="6" t="n">
        <v>2582.59389565128</v>
      </c>
      <c r="D15667" s="6" t="n">
        <v>2580.5608001449</v>
      </c>
      <c r="E15667" s="8" t="n">
        <v>10.4564806797957</v>
      </c>
      <c r="F15667" s="8" t="n">
        <v>26.8487970303465</v>
      </c>
      <c r="G15667" s="8" t="n">
        <v>27.4259950264558</v>
      </c>
    </row>
    <row r="15668" customFormat="false" ht="12.75" hidden="false" customHeight="false" outlineLevel="0" collapsed="false">
      <c r="A15668" s="5" t="n">
        <v>37228.1675694444</v>
      </c>
      <c r="B15668" s="6" t="n">
        <v>13.3407277483952</v>
      </c>
      <c r="C15668" s="6" t="n">
        <v>2582.58756826374</v>
      </c>
      <c r="D15668" s="6" t="n">
        <v>2580.56213461144</v>
      </c>
      <c r="E15668" s="8" t="n">
        <v>10.4160182133478</v>
      </c>
      <c r="F15668" s="8" t="n">
        <v>26.8349804368196</v>
      </c>
      <c r="G15668" s="8" t="n">
        <v>27.4447692333738</v>
      </c>
    </row>
    <row r="15669" customFormat="false" ht="12.75" hidden="false" customHeight="false" outlineLevel="0" collapsed="false">
      <c r="A15669" s="5" t="n">
        <v>37228.1745138889</v>
      </c>
      <c r="B15669" s="6" t="n">
        <v>13.3407277483952</v>
      </c>
      <c r="C15669" s="6" t="n">
        <v>2582.58756826374</v>
      </c>
      <c r="D15669" s="6" t="n">
        <v>2580.56213461144</v>
      </c>
      <c r="E15669" s="8" t="n">
        <v>10.4160182133478</v>
      </c>
      <c r="F15669" s="8" t="n">
        <v>26.8349804368196</v>
      </c>
      <c r="G15669" s="8" t="n">
        <v>27.4447692333738</v>
      </c>
    </row>
    <row r="15670" customFormat="false" ht="12.75" hidden="false" customHeight="false" outlineLevel="0" collapsed="false">
      <c r="A15670" s="5" t="n">
        <v>37228.1814583333</v>
      </c>
      <c r="B15670" s="6" t="n">
        <v>13.3433778121678</v>
      </c>
      <c r="C15670" s="6" t="n">
        <v>2582.58145273196</v>
      </c>
      <c r="D15670" s="6" t="n">
        <v>2580.58038206743</v>
      </c>
      <c r="E15670" s="8" t="n">
        <v>10.3954103713575</v>
      </c>
      <c r="F15670" s="8" t="n">
        <v>26.8349804368196</v>
      </c>
      <c r="G15670" s="8" t="n">
        <v>27.4260799327069</v>
      </c>
    </row>
    <row r="15671" customFormat="false" ht="12.75" hidden="false" customHeight="false" outlineLevel="0" collapsed="false">
      <c r="A15671" s="5" t="n">
        <v>37228.1884027778</v>
      </c>
      <c r="B15671" s="6" t="n">
        <v>13.3396966393579</v>
      </c>
      <c r="C15671" s="6" t="n">
        <v>2582.58994774613</v>
      </c>
      <c r="D15671" s="6" t="n">
        <v>2580.56451409383</v>
      </c>
      <c r="E15671" s="8" t="n">
        <v>10.3549365838837</v>
      </c>
      <c r="F15671" s="8" t="n">
        <v>26.8349804368196</v>
      </c>
      <c r="G15671" s="8" t="n">
        <v>27.4447692333738</v>
      </c>
    </row>
    <row r="15672" customFormat="false" ht="12.75" hidden="false" customHeight="false" outlineLevel="0" collapsed="false">
      <c r="A15672" s="5" t="n">
        <v>37228.1953472222</v>
      </c>
      <c r="B15672" s="6" t="n">
        <v>13.3414039559656</v>
      </c>
      <c r="C15672" s="6" t="n">
        <v>2582.58600778473</v>
      </c>
      <c r="D15672" s="6" t="n">
        <v>2580.56773420934</v>
      </c>
      <c r="E15672" s="8" t="n">
        <v>10.3140065643955</v>
      </c>
      <c r="F15672" s="8" t="n">
        <v>26.8349804368196</v>
      </c>
      <c r="G15672" s="8" t="n">
        <v>27.4259950264558</v>
      </c>
    </row>
    <row r="15673" customFormat="false" ht="12.75" hidden="false" customHeight="false" outlineLevel="0" collapsed="false">
      <c r="A15673" s="5" t="n">
        <v>37228.2022916667</v>
      </c>
      <c r="B15673" s="6" t="n">
        <v>13.3395186972428</v>
      </c>
      <c r="C15673" s="6" t="n">
        <v>2582.60773696916</v>
      </c>
      <c r="D15673" s="6" t="n">
        <v>2580.57208480639</v>
      </c>
      <c r="E15673" s="8" t="n">
        <v>10.2733680844353</v>
      </c>
      <c r="F15673" s="8" t="n">
        <v>26.8349758267479</v>
      </c>
      <c r="G15673" s="8" t="n">
        <v>27.4259950264558</v>
      </c>
    </row>
    <row r="15674" customFormat="false" ht="12.75" hidden="false" customHeight="false" outlineLevel="0" collapsed="false">
      <c r="A15674" s="5" t="n">
        <v>37228.2092361111</v>
      </c>
      <c r="B15674" s="6" t="n">
        <v>13.3403275429196</v>
      </c>
      <c r="C15674" s="6" t="n">
        <v>2582.58849181484</v>
      </c>
      <c r="D15674" s="6" t="n">
        <v>2580.56305816254</v>
      </c>
      <c r="E15674" s="8" t="n">
        <v>10.2324975852382</v>
      </c>
      <c r="F15674" s="8" t="n">
        <v>26.8349804368196</v>
      </c>
      <c r="G15674" s="8" t="n">
        <v>27.4447692333738</v>
      </c>
    </row>
    <row r="15675" customFormat="false" ht="12.75" hidden="false" customHeight="false" outlineLevel="0" collapsed="false">
      <c r="A15675" s="5" t="n">
        <v>37228.2161805556</v>
      </c>
      <c r="B15675" s="6" t="n">
        <v>13.341091415417</v>
      </c>
      <c r="C15675" s="6" t="n">
        <v>2582.58672903215</v>
      </c>
      <c r="D15675" s="6" t="n">
        <v>2580.57849794151</v>
      </c>
      <c r="E15675" s="8" t="n">
        <v>10.1712149098786</v>
      </c>
      <c r="F15675" s="8" t="n">
        <v>26.8349804368196</v>
      </c>
      <c r="G15675" s="8" t="n">
        <v>27.4448541364184</v>
      </c>
    </row>
    <row r="15676" customFormat="false" ht="12.75" hidden="false" customHeight="false" outlineLevel="0" collapsed="false">
      <c r="A15676" s="5" t="n">
        <v>37228.223125</v>
      </c>
      <c r="B15676" s="6" t="n">
        <v>13.3400587418451</v>
      </c>
      <c r="C15676" s="6" t="n">
        <v>2582.58911212501</v>
      </c>
      <c r="D15676" s="6" t="n">
        <v>2580.58088103437</v>
      </c>
      <c r="E15676" s="8" t="n">
        <v>10.1100647917013</v>
      </c>
      <c r="F15676" s="8" t="n">
        <v>26.8349804368196</v>
      </c>
      <c r="G15676" s="8" t="n">
        <v>27.4448541364184</v>
      </c>
    </row>
    <row r="15677" customFormat="false" ht="12.75" hidden="false" customHeight="false" outlineLevel="0" collapsed="false">
      <c r="A15677" s="5" t="n">
        <v>37228.2300694444</v>
      </c>
      <c r="B15677" s="6" t="n">
        <v>13.3398786519579</v>
      </c>
      <c r="C15677" s="6" t="n">
        <v>2582.60690630443</v>
      </c>
      <c r="D15677" s="6" t="n">
        <v>2580.56409406476</v>
      </c>
      <c r="E15677" s="8" t="n">
        <v>10.0284048371624</v>
      </c>
      <c r="F15677" s="8" t="n">
        <v>26.8349758267479</v>
      </c>
      <c r="G15677" s="8" t="n">
        <v>27.4447692333738</v>
      </c>
    </row>
    <row r="15678" customFormat="false" ht="12.75" hidden="false" customHeight="false" outlineLevel="0" collapsed="false">
      <c r="A15678" s="5" t="n">
        <v>37228.2370138889</v>
      </c>
      <c r="B15678" s="6" t="n">
        <v>13.3397431172151</v>
      </c>
      <c r="C15678" s="6" t="n">
        <v>2582.58984048954</v>
      </c>
      <c r="D15678" s="6" t="n">
        <v>2580.56440683724</v>
      </c>
      <c r="E15678" s="8" t="n">
        <v>9.96713987297894</v>
      </c>
      <c r="F15678" s="8" t="n">
        <v>26.8349804368196</v>
      </c>
      <c r="G15678" s="8" t="n">
        <v>27.4447692333738</v>
      </c>
    </row>
    <row r="15679" customFormat="false" ht="12.75" hidden="false" customHeight="false" outlineLevel="0" collapsed="false">
      <c r="A15679" s="5" t="n">
        <v>37228.2439583333</v>
      </c>
      <c r="B15679" s="6" t="n">
        <v>13.3395617805426</v>
      </c>
      <c r="C15679" s="6" t="n">
        <v>2582.59025895878</v>
      </c>
      <c r="D15679" s="6" t="n">
        <v>2580.56482530648</v>
      </c>
      <c r="E15679" s="8" t="n">
        <v>9.88542658982607</v>
      </c>
      <c r="F15679" s="8" t="n">
        <v>26.8349804368196</v>
      </c>
      <c r="G15679" s="8" t="n">
        <v>27.4447692333738</v>
      </c>
    </row>
    <row r="15680" customFormat="false" ht="12.75" hidden="false" customHeight="false" outlineLevel="0" collapsed="false">
      <c r="A15680" s="5" t="n">
        <v>37228.2509027778</v>
      </c>
      <c r="B15680" s="6" t="n">
        <v>13.3439153573122</v>
      </c>
      <c r="C15680" s="6" t="n">
        <v>2582.59759083054</v>
      </c>
      <c r="D15680" s="6" t="n">
        <v>2580.57198115252</v>
      </c>
      <c r="E15680" s="8" t="n">
        <v>9.82374664433925</v>
      </c>
      <c r="F15680" s="8" t="n">
        <v>26.8349758267479</v>
      </c>
      <c r="G15680" s="8" t="n">
        <v>27.4448541364184</v>
      </c>
    </row>
    <row r="15681" customFormat="false" ht="12.75" hidden="false" customHeight="false" outlineLevel="0" collapsed="false">
      <c r="A15681" s="5" t="n">
        <v>37228.2578472222</v>
      </c>
      <c r="B15681" s="6" t="n">
        <v>13.3446306904171</v>
      </c>
      <c r="C15681" s="6" t="n">
        <v>2582.57856147446</v>
      </c>
      <c r="D15681" s="6" t="n">
        <v>2580.57033038382</v>
      </c>
      <c r="E15681" s="8" t="n">
        <v>9.74190482678557</v>
      </c>
      <c r="F15681" s="8" t="n">
        <v>26.8349804368196</v>
      </c>
      <c r="G15681" s="8" t="n">
        <v>27.4448541364184</v>
      </c>
    </row>
    <row r="15682" customFormat="false" ht="12.75" hidden="false" customHeight="false" outlineLevel="0" collapsed="false">
      <c r="A15682" s="5" t="n">
        <v>37228.2647916667</v>
      </c>
      <c r="B15682" s="6" t="n">
        <v>13.3453911984946</v>
      </c>
      <c r="C15682" s="6" t="n">
        <v>2582.57680645582</v>
      </c>
      <c r="D15682" s="6" t="n">
        <v>2580.56857536518</v>
      </c>
      <c r="E15682" s="8" t="n">
        <v>9.68048465307725</v>
      </c>
      <c r="F15682" s="8" t="n">
        <v>26.8349804368196</v>
      </c>
      <c r="G15682" s="8" t="n">
        <v>27.4448541364184</v>
      </c>
    </row>
    <row r="15683" customFormat="false" ht="12.75" hidden="false" customHeight="false" outlineLevel="0" collapsed="false">
      <c r="A15683" s="5" t="n">
        <v>37228.2717361111</v>
      </c>
      <c r="B15683" s="6" t="n">
        <v>13.3461052227617</v>
      </c>
      <c r="C15683" s="6" t="n">
        <v>2582.57515870751</v>
      </c>
      <c r="D15683" s="6" t="n">
        <v>2580.55688513212</v>
      </c>
      <c r="E15683" s="8" t="n">
        <v>9.59858937642884</v>
      </c>
      <c r="F15683" s="8" t="n">
        <v>26.8349804368196</v>
      </c>
      <c r="G15683" s="8" t="n">
        <v>27.4259950264558</v>
      </c>
    </row>
    <row r="15684" customFormat="false" ht="12.75" hidden="false" customHeight="false" outlineLevel="0" collapsed="false">
      <c r="A15684" s="5" t="n">
        <v>37228.2786805556</v>
      </c>
      <c r="B15684" s="6" t="n">
        <v>13.3459205394765</v>
      </c>
      <c r="C15684" s="6" t="n">
        <v>2582.59296348708</v>
      </c>
      <c r="D15684" s="6" t="n">
        <v>2580.56735380907</v>
      </c>
      <c r="E15684" s="8" t="n">
        <v>9.51673869549874</v>
      </c>
      <c r="F15684" s="8" t="n">
        <v>26.8349758267479</v>
      </c>
      <c r="G15684" s="8" t="n">
        <v>27.4448541364184</v>
      </c>
    </row>
    <row r="15685" customFormat="false" ht="12.75" hidden="false" customHeight="false" outlineLevel="0" collapsed="false">
      <c r="A15685" s="5" t="n">
        <v>37228.285625</v>
      </c>
      <c r="B15685" s="6" t="n">
        <v>13.3475310286981</v>
      </c>
      <c r="C15685" s="6" t="n">
        <v>2582.60662553824</v>
      </c>
      <c r="D15685" s="6" t="n">
        <v>2580.56363729548</v>
      </c>
      <c r="E15685" s="8" t="n">
        <v>9.43470719493207</v>
      </c>
      <c r="F15685" s="8" t="n">
        <v>26.8349712142244</v>
      </c>
      <c r="G15685" s="8" t="n">
        <v>27.4448541364184</v>
      </c>
    </row>
    <row r="15686" customFormat="false" ht="12.75" hidden="false" customHeight="false" outlineLevel="0" collapsed="false">
      <c r="A15686" s="5" t="n">
        <v>37228.2925694444</v>
      </c>
      <c r="B15686" s="6" t="n">
        <v>13.350983235854</v>
      </c>
      <c r="C15686" s="6" t="n">
        <v>2582.58128034159</v>
      </c>
      <c r="D15686" s="6" t="n">
        <v>2580.56283108969</v>
      </c>
      <c r="E15686" s="8" t="n">
        <v>9.37297545576038</v>
      </c>
      <c r="F15686" s="8" t="n">
        <v>26.8349758267479</v>
      </c>
      <c r="G15686" s="8" t="n">
        <v>27.4260799327069</v>
      </c>
    </row>
    <row r="15687" customFormat="false" ht="12.75" hidden="false" customHeight="false" outlineLevel="0" collapsed="false">
      <c r="A15687" s="5" t="n">
        <v>37228.2995138889</v>
      </c>
      <c r="B15687" s="6" t="n">
        <v>13.3516944056706</v>
      </c>
      <c r="C15687" s="6" t="n">
        <v>2582.59701774522</v>
      </c>
      <c r="D15687" s="6" t="n">
        <v>2580.5368269408</v>
      </c>
      <c r="E15687" s="8" t="n">
        <v>9.29096552621103</v>
      </c>
      <c r="F15687" s="8" t="n">
        <v>26.8349712142244</v>
      </c>
      <c r="G15687" s="8" t="n">
        <v>27.4447692333738</v>
      </c>
    </row>
    <row r="15688" customFormat="false" ht="12.75" hidden="false" customHeight="false" outlineLevel="0" collapsed="false">
      <c r="A15688" s="5" t="n">
        <v>37228.3064583333</v>
      </c>
      <c r="B15688" s="6" t="n">
        <v>13.3542476075144</v>
      </c>
      <c r="C15688" s="6" t="n">
        <v>2582.59112574097</v>
      </c>
      <c r="D15688" s="6" t="n">
        <v>2580.54813749821</v>
      </c>
      <c r="E15688" s="8" t="n">
        <v>9.22926866001112</v>
      </c>
      <c r="F15688" s="8" t="n">
        <v>26.8349712142244</v>
      </c>
      <c r="G15688" s="8" t="n">
        <v>27.4448541364184</v>
      </c>
    </row>
    <row r="15689" customFormat="false" ht="12.75" hidden="false" customHeight="false" outlineLevel="0" collapsed="false">
      <c r="A15689" s="5" t="n">
        <v>37228.3134027778</v>
      </c>
      <c r="B15689" s="6" t="n">
        <v>13.3542006541879</v>
      </c>
      <c r="C15689" s="6" t="n">
        <v>2582.5912340948</v>
      </c>
      <c r="D15689" s="6" t="n">
        <v>2580.54824585204</v>
      </c>
      <c r="E15689" s="8" t="n">
        <v>9.20877448060916</v>
      </c>
      <c r="F15689" s="8" t="n">
        <v>26.8349712142244</v>
      </c>
      <c r="G15689" s="8" t="n">
        <v>27.4448541364184</v>
      </c>
    </row>
    <row r="15690" customFormat="false" ht="12.75" hidden="false" customHeight="false" outlineLevel="0" collapsed="false">
      <c r="A15690" s="5" t="n">
        <v>37228.3203472222</v>
      </c>
      <c r="B15690" s="6" t="n">
        <v>13.3560434533525</v>
      </c>
      <c r="C15690" s="6" t="n">
        <v>2582.60180279528</v>
      </c>
      <c r="D15690" s="6" t="n">
        <v>2580.55115366469</v>
      </c>
      <c r="E15690" s="8" t="n">
        <v>9.22911809310257</v>
      </c>
      <c r="F15690" s="8" t="n">
        <v>26.8487878072572</v>
      </c>
      <c r="G15690" s="8" t="n">
        <v>27.4260799327069</v>
      </c>
    </row>
    <row r="15691" customFormat="false" ht="12.75" hidden="false" customHeight="false" outlineLevel="0" collapsed="false">
      <c r="A15691" s="5" t="n">
        <v>37228.3272916667</v>
      </c>
      <c r="B15691" s="6" t="n">
        <v>13.3580267362517</v>
      </c>
      <c r="C15691" s="6" t="n">
        <v>2582.58240467465</v>
      </c>
      <c r="D15691" s="6" t="n">
        <v>2580.55661900169</v>
      </c>
      <c r="E15691" s="8" t="n">
        <v>9.31092532341179</v>
      </c>
      <c r="F15691" s="8" t="n">
        <v>26.8349712142244</v>
      </c>
      <c r="G15691" s="8" t="n">
        <v>27.4449390353481</v>
      </c>
    </row>
    <row r="15692" customFormat="false" ht="12.75" hidden="false" customHeight="false" outlineLevel="0" collapsed="false">
      <c r="A15692" s="5" t="n">
        <v>37228.3342361111</v>
      </c>
      <c r="B15692" s="6" t="n">
        <v>13.3583530048578</v>
      </c>
      <c r="C15692" s="6" t="n">
        <v>2582.5816517471</v>
      </c>
      <c r="D15692" s="6" t="n">
        <v>2580.55586607414</v>
      </c>
      <c r="E15692" s="8" t="n">
        <v>9.4542781616598</v>
      </c>
      <c r="F15692" s="8" t="n">
        <v>26.8349712142244</v>
      </c>
      <c r="G15692" s="8" t="n">
        <v>27.4449390353481</v>
      </c>
    </row>
    <row r="15693" customFormat="false" ht="12.75" hidden="false" customHeight="false" outlineLevel="0" collapsed="false">
      <c r="A15693" s="5" t="n">
        <v>37228.3411805556</v>
      </c>
      <c r="B15693" s="6" t="n">
        <v>13.3587692580716</v>
      </c>
      <c r="C15693" s="6" t="n">
        <v>2582.58069116276</v>
      </c>
      <c r="D15693" s="6" t="n">
        <v>2580.5549054898</v>
      </c>
      <c r="E15693" s="8" t="n">
        <v>9.63845182549383</v>
      </c>
      <c r="F15693" s="8" t="n">
        <v>26.8349712142244</v>
      </c>
      <c r="G15693" s="8" t="n">
        <v>27.4449390353481</v>
      </c>
    </row>
    <row r="15694" customFormat="false" ht="12.75" hidden="false" customHeight="false" outlineLevel="0" collapsed="false">
      <c r="A15694" s="5" t="n">
        <v>37228.348125</v>
      </c>
      <c r="B15694" s="6" t="n">
        <v>13.3585114813419</v>
      </c>
      <c r="C15694" s="6" t="n">
        <v>2582.59866457425</v>
      </c>
      <c r="D15694" s="6" t="n">
        <v>2580.55550035918</v>
      </c>
      <c r="E15694" s="8" t="n">
        <v>9.92471255685644</v>
      </c>
      <c r="F15694" s="8" t="n">
        <v>26.8349665992491</v>
      </c>
      <c r="G15694" s="8" t="n">
        <v>27.4449390353481</v>
      </c>
    </row>
    <row r="15695" customFormat="false" ht="12.75" hidden="false" customHeight="false" outlineLevel="0" collapsed="false">
      <c r="A15695" s="5" t="n">
        <v>37228.3550694444</v>
      </c>
      <c r="B15695" s="6" t="n">
        <v>13.3573914849692</v>
      </c>
      <c r="C15695" s="6" t="n">
        <v>2582.58387063915</v>
      </c>
      <c r="D15695" s="6" t="n">
        <v>2580.54088239639</v>
      </c>
      <c r="E15695" s="8" t="n">
        <v>10.2310754901091</v>
      </c>
      <c r="F15695" s="8" t="n">
        <v>26.8349712142244</v>
      </c>
      <c r="G15695" s="8" t="n">
        <v>27.4448541364184</v>
      </c>
    </row>
    <row r="15696" customFormat="false" ht="12.75" hidden="false" customHeight="false" outlineLevel="0" collapsed="false">
      <c r="A15696" s="5" t="n">
        <v>37228.3620138889</v>
      </c>
      <c r="B15696" s="6" t="n">
        <v>13.3572914408247</v>
      </c>
      <c r="C15696" s="6" t="n">
        <v>2582.58410151025</v>
      </c>
      <c r="D15696" s="6" t="n">
        <v>2580.5411132675</v>
      </c>
      <c r="E15696" s="8" t="n">
        <v>10.5980400486116</v>
      </c>
      <c r="F15696" s="8" t="n">
        <v>26.8349712142244</v>
      </c>
      <c r="G15696" s="8" t="n">
        <v>27.4448541364184</v>
      </c>
    </row>
    <row r="15697" customFormat="false" ht="12.75" hidden="false" customHeight="false" outlineLevel="0" collapsed="false">
      <c r="A15697" s="5" t="n">
        <v>37228.3689583333</v>
      </c>
      <c r="B15697" s="6" t="n">
        <v>13.3581613657384</v>
      </c>
      <c r="C15697" s="6" t="n">
        <v>2582.59947253333</v>
      </c>
      <c r="D15697" s="6" t="n">
        <v>2580.53910574846</v>
      </c>
      <c r="E15697" s="8" t="n">
        <v>11.004971473756</v>
      </c>
      <c r="F15697" s="8" t="n">
        <v>26.8349665992491</v>
      </c>
      <c r="G15697" s="8" t="n">
        <v>27.4448541364184</v>
      </c>
    </row>
    <row r="15698" customFormat="false" ht="12.75" hidden="false" customHeight="false" outlineLevel="0" collapsed="false">
      <c r="A15698" s="5" t="n">
        <v>37228.3759027778</v>
      </c>
      <c r="B15698" s="6" t="n">
        <v>13.3590558205939</v>
      </c>
      <c r="C15698" s="6" t="n">
        <v>2582.58002986463</v>
      </c>
      <c r="D15698" s="6" t="n">
        <v>2580.55424419167</v>
      </c>
      <c r="E15698" s="8" t="n">
        <v>11.4314294774466</v>
      </c>
      <c r="F15698" s="8" t="n">
        <v>26.8349712142244</v>
      </c>
      <c r="G15698" s="8" t="n">
        <v>27.4449390353481</v>
      </c>
    </row>
    <row r="15699" customFormat="false" ht="12.75" hidden="false" customHeight="false" outlineLevel="0" collapsed="false">
      <c r="A15699" s="5" t="n">
        <v>37228.3828472222</v>
      </c>
      <c r="B15699" s="6" t="n">
        <v>13.3598897128804</v>
      </c>
      <c r="C15699" s="6" t="n">
        <v>2582.59548403993</v>
      </c>
      <c r="D15699" s="6" t="n">
        <v>2580.53511725506</v>
      </c>
      <c r="E15699" s="8" t="n">
        <v>11.8367989909627</v>
      </c>
      <c r="F15699" s="8" t="n">
        <v>26.8349665992491</v>
      </c>
      <c r="G15699" s="8" t="n">
        <v>27.4448541364184</v>
      </c>
    </row>
    <row r="15700" customFormat="false" ht="12.75" hidden="false" customHeight="false" outlineLevel="0" collapsed="false">
      <c r="A15700" s="5" t="n">
        <v>37228.3897916667</v>
      </c>
      <c r="B15700" s="6" t="n">
        <v>13.3607465316002</v>
      </c>
      <c r="C15700" s="6" t="n">
        <v>2582.59094953778</v>
      </c>
      <c r="D15700" s="6" t="n">
        <v>2580.56754512882</v>
      </c>
      <c r="E15700" s="8" t="n">
        <v>12.2616169437112</v>
      </c>
      <c r="F15700" s="8" t="n">
        <v>26.8487878072572</v>
      </c>
      <c r="G15700" s="8" t="n">
        <v>27.4450239301628</v>
      </c>
    </row>
    <row r="15701" customFormat="false" ht="12.75" hidden="false" customHeight="false" outlineLevel="0" collapsed="false">
      <c r="A15701" s="5" t="n">
        <v>37228.3967361111</v>
      </c>
      <c r="B15701" s="6" t="n">
        <v>13.3615447682836</v>
      </c>
      <c r="C15701" s="6" t="n">
        <v>2582.59166468131</v>
      </c>
      <c r="D15701" s="6" t="n">
        <v>2580.54850046623</v>
      </c>
      <c r="E15701" s="8" t="n">
        <v>12.6654244626731</v>
      </c>
      <c r="F15701" s="8" t="n">
        <v>26.8349665992491</v>
      </c>
      <c r="G15701" s="8" t="n">
        <v>27.4449390353481</v>
      </c>
    </row>
    <row r="15702" customFormat="false" ht="12.75" hidden="false" customHeight="false" outlineLevel="0" collapsed="false">
      <c r="A15702" s="5" t="n">
        <v>37228.4036805556</v>
      </c>
      <c r="B15702" s="6" t="n">
        <v>13.3613884942525</v>
      </c>
      <c r="C15702" s="6" t="n">
        <v>2582.57464677157</v>
      </c>
      <c r="D15702" s="6" t="n">
        <v>2580.56606367655</v>
      </c>
      <c r="E15702" s="8" t="n">
        <v>13.0484095407459</v>
      </c>
      <c r="F15702" s="8" t="n">
        <v>26.8349712142244</v>
      </c>
      <c r="G15702" s="8" t="n">
        <v>27.4450239301628</v>
      </c>
    </row>
    <row r="15703" customFormat="false" ht="12.75" hidden="false" customHeight="false" outlineLevel="0" collapsed="false">
      <c r="A15703" s="5" t="n">
        <v>37228.410625</v>
      </c>
      <c r="B15703" s="6" t="n">
        <v>13.3612544243008</v>
      </c>
      <c r="C15703" s="6" t="n">
        <v>2582.59233470588</v>
      </c>
      <c r="D15703" s="6" t="n">
        <v>2580.54917049081</v>
      </c>
      <c r="E15703" s="8" t="n">
        <v>13.4508045726592</v>
      </c>
      <c r="F15703" s="8" t="n">
        <v>26.8349665992491</v>
      </c>
      <c r="G15703" s="8" t="n">
        <v>27.4449390353481</v>
      </c>
    </row>
    <row r="15704" customFormat="false" ht="12.75" hidden="false" customHeight="false" outlineLevel="0" collapsed="false">
      <c r="A15704" s="5" t="n">
        <v>37228.4175694444</v>
      </c>
      <c r="B15704" s="6" t="n">
        <v>13.3610291778031</v>
      </c>
      <c r="C15704" s="6" t="n">
        <v>2582.59285450549</v>
      </c>
      <c r="D15704" s="6" t="n">
        <v>2580.54969029042</v>
      </c>
      <c r="E15704" s="8" t="n">
        <v>13.8123156391747</v>
      </c>
      <c r="F15704" s="8" t="n">
        <v>26.8349665992491</v>
      </c>
      <c r="G15704" s="8" t="n">
        <v>27.4449390353481</v>
      </c>
    </row>
    <row r="15705" customFormat="false" ht="12.75" hidden="false" customHeight="false" outlineLevel="0" collapsed="false">
      <c r="A15705" s="5" t="n">
        <v>37228.4245138889</v>
      </c>
      <c r="B15705" s="6" t="n">
        <v>13.3607537712087</v>
      </c>
      <c r="C15705" s="6" t="n">
        <v>2582.59349005917</v>
      </c>
      <c r="D15705" s="6" t="n">
        <v>2580.5331232743</v>
      </c>
      <c r="E15705" s="8" t="n">
        <v>14.1531797969603</v>
      </c>
      <c r="F15705" s="8" t="n">
        <v>26.8349665992491</v>
      </c>
      <c r="G15705" s="8" t="n">
        <v>27.4448541364184</v>
      </c>
    </row>
    <row r="15706" customFormat="false" ht="12.75" hidden="false" customHeight="false" outlineLevel="0" collapsed="false">
      <c r="A15706" s="5" t="n">
        <v>37228.4314583333</v>
      </c>
      <c r="B15706" s="6" t="n">
        <v>13.3613648671606</v>
      </c>
      <c r="C15706" s="6" t="n">
        <v>2582.59207983774</v>
      </c>
      <c r="D15706" s="6" t="n">
        <v>2580.54891562267</v>
      </c>
      <c r="E15706" s="8" t="n">
        <v>14.4934199763552</v>
      </c>
      <c r="F15706" s="8" t="n">
        <v>26.8349665992491</v>
      </c>
      <c r="G15706" s="8" t="n">
        <v>27.4449390353481</v>
      </c>
    </row>
    <row r="15707" customFormat="false" ht="12.75" hidden="false" customHeight="false" outlineLevel="0" collapsed="false">
      <c r="A15707" s="5" t="n">
        <v>37228.4384027778</v>
      </c>
      <c r="B15707" s="6" t="n">
        <v>13.3592322889338</v>
      </c>
      <c r="C15707" s="6" t="n">
        <v>2582.59700117211</v>
      </c>
      <c r="D15707" s="6" t="n">
        <v>2580.55383695704</v>
      </c>
      <c r="E15707" s="8" t="n">
        <v>14.8133620410743</v>
      </c>
      <c r="F15707" s="8" t="n">
        <v>26.8349665992491</v>
      </c>
      <c r="G15707" s="8" t="n">
        <v>27.4449390353481</v>
      </c>
    </row>
    <row r="15708" customFormat="false" ht="12.75" hidden="false" customHeight="false" outlineLevel="0" collapsed="false">
      <c r="A15708" s="5" t="n">
        <v>37228.4453472222</v>
      </c>
      <c r="B15708" s="6" t="n">
        <v>13.3570887265493</v>
      </c>
      <c r="C15708" s="6" t="n">
        <v>2582.60194785454</v>
      </c>
      <c r="D15708" s="6" t="n">
        <v>2580.56594441478</v>
      </c>
      <c r="E15708" s="8" t="n">
        <v>15.1328155843166</v>
      </c>
      <c r="F15708" s="8" t="n">
        <v>26.8349665992491</v>
      </c>
      <c r="G15708" s="8" t="n">
        <v>27.4261648348424</v>
      </c>
    </row>
    <row r="15709" customFormat="false" ht="12.75" hidden="false" customHeight="false" outlineLevel="0" collapsed="false">
      <c r="A15709" s="5" t="n">
        <v>37228.4522916667</v>
      </c>
      <c r="B15709" s="6" t="n">
        <v>13.3558667174388</v>
      </c>
      <c r="C15709" s="6" t="n">
        <v>2582.58738933345</v>
      </c>
      <c r="D15709" s="6" t="n">
        <v>2580.5687644358</v>
      </c>
      <c r="E15709" s="8" t="n">
        <v>15.4716133503737</v>
      </c>
      <c r="F15709" s="8" t="n">
        <v>26.8349712142244</v>
      </c>
      <c r="G15709" s="8" t="n">
        <v>27.4261648348424</v>
      </c>
    </row>
    <row r="15710" customFormat="false" ht="12.75" hidden="false" customHeight="false" outlineLevel="0" collapsed="false">
      <c r="A15710" s="5" t="n">
        <v>37228.4592361111</v>
      </c>
      <c r="B15710" s="6" t="n">
        <v>13.3536678530861</v>
      </c>
      <c r="C15710" s="6" t="n">
        <v>2582.5924636358</v>
      </c>
      <c r="D15710" s="6" t="n">
        <v>2580.56667796284</v>
      </c>
      <c r="E15710" s="8" t="n">
        <v>15.7701845007106</v>
      </c>
      <c r="F15710" s="8" t="n">
        <v>26.8349712142244</v>
      </c>
      <c r="G15710" s="8" t="n">
        <v>27.4449390353481</v>
      </c>
    </row>
    <row r="15711" customFormat="false" ht="12.75" hidden="false" customHeight="false" outlineLevel="0" collapsed="false">
      <c r="A15711" s="5" t="n">
        <v>37228.4661805556</v>
      </c>
      <c r="B15711" s="6" t="n">
        <v>13.3514594684267</v>
      </c>
      <c r="C15711" s="6" t="n">
        <v>2582.61493845021</v>
      </c>
      <c r="D15711" s="6" t="n">
        <v>2580.57177423513</v>
      </c>
      <c r="E15711" s="8" t="n">
        <v>16.0683262239597</v>
      </c>
      <c r="F15711" s="8" t="n">
        <v>26.8349665992491</v>
      </c>
      <c r="G15711" s="8" t="n">
        <v>27.4449390353481</v>
      </c>
    </row>
    <row r="15712" customFormat="false" ht="12.75" hidden="false" customHeight="false" outlineLevel="0" collapsed="false">
      <c r="A15712" s="5" t="n">
        <v>37228.473125</v>
      </c>
      <c r="B15712" s="6" t="n">
        <v>13.349241609849</v>
      </c>
      <c r="C15712" s="6" t="n">
        <v>2582.60267804327</v>
      </c>
      <c r="D15712" s="6" t="n">
        <v>2580.57689237031</v>
      </c>
      <c r="E15712" s="8" t="n">
        <v>16.3660385158785</v>
      </c>
      <c r="F15712" s="8" t="n">
        <v>26.8349712142244</v>
      </c>
      <c r="G15712" s="8" t="n">
        <v>27.4449390353481</v>
      </c>
    </row>
    <row r="15713" customFormat="false" ht="12.75" hidden="false" customHeight="false" outlineLevel="0" collapsed="false">
      <c r="A15713" s="5" t="n">
        <v>37228.4800694444</v>
      </c>
      <c r="B15713" s="6" t="n">
        <v>13.3488124784184</v>
      </c>
      <c r="C15713" s="6" t="n">
        <v>2582.60366834657</v>
      </c>
      <c r="D15713" s="6" t="n">
        <v>2580.57788267362</v>
      </c>
      <c r="E15713" s="8" t="n">
        <v>16.6631769554297</v>
      </c>
      <c r="F15713" s="8" t="n">
        <v>26.8349712142244</v>
      </c>
      <c r="G15713" s="8" t="n">
        <v>27.4449390353481</v>
      </c>
    </row>
    <row r="15714" customFormat="false" ht="12.75" hidden="false" customHeight="false" outlineLevel="0" collapsed="false">
      <c r="A15714" s="5" t="n">
        <v>37228.4870138889</v>
      </c>
      <c r="B15714" s="6" t="n">
        <v>13.3447167784482</v>
      </c>
      <c r="C15714" s="6" t="n">
        <v>2582.61311996189</v>
      </c>
      <c r="D15714" s="6" t="n">
        <v>2580.57013171913</v>
      </c>
      <c r="E15714" s="8" t="n">
        <v>16.9206479845007</v>
      </c>
      <c r="F15714" s="8" t="n">
        <v>26.8349712142244</v>
      </c>
      <c r="G15714" s="8" t="n">
        <v>27.4448541364184</v>
      </c>
    </row>
    <row r="15715" customFormat="false" ht="12.75" hidden="false" customHeight="false" outlineLevel="0" collapsed="false">
      <c r="A15715" s="5" t="n">
        <v>37228.4939583333</v>
      </c>
      <c r="B15715" s="6" t="n">
        <v>13.342442121879</v>
      </c>
      <c r="C15715" s="6" t="n">
        <v>2582.60099060461</v>
      </c>
      <c r="D15715" s="6" t="n">
        <v>2580.58254135271</v>
      </c>
      <c r="E15715" s="8" t="n">
        <v>17.1973915113059</v>
      </c>
      <c r="F15715" s="8" t="n">
        <v>26.8349758267479</v>
      </c>
      <c r="G15715" s="8" t="n">
        <v>27.4260799327069</v>
      </c>
    </row>
    <row r="15716" customFormat="false" ht="12.75" hidden="false" customHeight="false" outlineLevel="0" collapsed="false">
      <c r="A15716" s="5" t="n">
        <v>37228.5009027778</v>
      </c>
      <c r="B15716" s="6" t="n">
        <v>13.3391425626306</v>
      </c>
      <c r="C15716" s="6" t="n">
        <v>2582.60860497211</v>
      </c>
      <c r="D15716" s="6" t="n">
        <v>2580.59015572021</v>
      </c>
      <c r="E15716" s="8" t="n">
        <v>17.3949699092781</v>
      </c>
      <c r="F15716" s="8" t="n">
        <v>26.8349758267479</v>
      </c>
      <c r="G15716" s="8" t="n">
        <v>27.4260799327069</v>
      </c>
    </row>
    <row r="15717" customFormat="false" ht="12.75" hidden="false" customHeight="false" outlineLevel="0" collapsed="false">
      <c r="A15717" s="5" t="n">
        <v>37228.5078472222</v>
      </c>
      <c r="B15717" s="6" t="n">
        <v>13.3374912132118</v>
      </c>
      <c r="C15717" s="6" t="n">
        <v>2582.61241577846</v>
      </c>
      <c r="D15717" s="6" t="n">
        <v>2580.58680610045</v>
      </c>
      <c r="E15717" s="8" t="n">
        <v>17.4936874054475</v>
      </c>
      <c r="F15717" s="8" t="n">
        <v>26.8349758267479</v>
      </c>
      <c r="G15717" s="8" t="n">
        <v>27.4448541364184</v>
      </c>
    </row>
    <row r="15718" customFormat="false" ht="12.75" hidden="false" customHeight="false" outlineLevel="0" collapsed="false">
      <c r="A15718" s="5" t="n">
        <v>37228.5147916667</v>
      </c>
      <c r="B15718" s="6" t="n">
        <v>13.3356929202145</v>
      </c>
      <c r="C15718" s="6" t="n">
        <v>2582.599187098</v>
      </c>
      <c r="D15718" s="6" t="n">
        <v>2580.5737534457</v>
      </c>
      <c r="E15718" s="8" t="n">
        <v>17.4938310959797</v>
      </c>
      <c r="F15718" s="8" t="n">
        <v>26.8349804368196</v>
      </c>
      <c r="G15718" s="8" t="n">
        <v>27.4447692333738</v>
      </c>
    </row>
    <row r="15719" customFormat="false" ht="12.75" hidden="false" customHeight="false" outlineLevel="0" collapsed="false">
      <c r="A15719" s="5" t="n">
        <v>37228.5217361111</v>
      </c>
      <c r="B15719" s="6" t="n">
        <v>13.3338360017442</v>
      </c>
      <c r="C15719" s="6" t="n">
        <v>2582.58609368447</v>
      </c>
      <c r="D15719" s="6" t="n">
        <v>2580.57803864217</v>
      </c>
      <c r="E15719" s="8" t="n">
        <v>17.4545510687179</v>
      </c>
      <c r="F15719" s="8" t="n">
        <v>26.8349850444395</v>
      </c>
      <c r="G15719" s="8" t="n">
        <v>27.4447692333738</v>
      </c>
    </row>
    <row r="15720" customFormat="false" ht="12.75" hidden="false" customHeight="false" outlineLevel="0" collapsed="false">
      <c r="A15720" s="5" t="n">
        <v>37228.5286805556</v>
      </c>
      <c r="B15720" s="6" t="n">
        <v>13.3309617738779</v>
      </c>
      <c r="C15720" s="6" t="n">
        <v>2582.59272651801</v>
      </c>
      <c r="D15720" s="6" t="n">
        <v>2580.56746892218</v>
      </c>
      <c r="E15720" s="8" t="n">
        <v>17.3364499050141</v>
      </c>
      <c r="F15720" s="8" t="n">
        <v>26.8349850444395</v>
      </c>
      <c r="G15720" s="8" t="n">
        <v>27.4446843262143</v>
      </c>
    </row>
    <row r="15721" customFormat="false" ht="12.75" hidden="false" customHeight="false" outlineLevel="0" collapsed="false">
      <c r="A15721" s="5" t="n">
        <v>37228.535625</v>
      </c>
      <c r="B15721" s="6" t="n">
        <v>13.3316527411389</v>
      </c>
      <c r="C15721" s="6" t="n">
        <v>2582.59113197817</v>
      </c>
      <c r="D15721" s="6" t="n">
        <v>2580.54867183695</v>
      </c>
      <c r="E15721" s="8" t="n">
        <v>17.1982550922782</v>
      </c>
      <c r="F15721" s="8" t="n">
        <v>26.8349850444395</v>
      </c>
      <c r="G15721" s="8" t="n">
        <v>27.4445994149398</v>
      </c>
    </row>
    <row r="15722" customFormat="false" ht="12.75" hidden="false" customHeight="false" outlineLevel="0" collapsed="false">
      <c r="A15722" s="5" t="n">
        <v>37228.5425694444</v>
      </c>
      <c r="B15722" s="6" t="n">
        <v>13.3331198020453</v>
      </c>
      <c r="C15722" s="6" t="n">
        <v>2582.60512506301</v>
      </c>
      <c r="D15722" s="6" t="n">
        <v>2580.54528631178</v>
      </c>
      <c r="E15722" s="8" t="n">
        <v>16.980872079288</v>
      </c>
      <c r="F15722" s="8" t="n">
        <v>26.8349804368196</v>
      </c>
      <c r="G15722" s="8" t="n">
        <v>27.4445994149398</v>
      </c>
    </row>
    <row r="15723" customFormat="false" ht="12.75" hidden="false" customHeight="false" outlineLevel="0" collapsed="false">
      <c r="A15723" s="5" t="n">
        <v>37228.5495138889</v>
      </c>
      <c r="B15723" s="6" t="n">
        <v>13.3309856333683</v>
      </c>
      <c r="C15723" s="6" t="n">
        <v>2582.59267145764</v>
      </c>
      <c r="D15723" s="6" t="n">
        <v>2580.56741386182</v>
      </c>
      <c r="E15723" s="8" t="n">
        <v>16.7635466738229</v>
      </c>
      <c r="F15723" s="8" t="n">
        <v>26.8349850444395</v>
      </c>
      <c r="G15723" s="8" t="n">
        <v>27.4446843262143</v>
      </c>
    </row>
    <row r="15724" customFormat="false" ht="12.75" hidden="false" customHeight="false" outlineLevel="0" collapsed="false">
      <c r="A15724" s="5" t="n">
        <v>37228.5564583333</v>
      </c>
      <c r="B15724" s="6" t="n">
        <v>13.330644702772</v>
      </c>
      <c r="C15724" s="6" t="n">
        <v>2582.61083683056</v>
      </c>
      <c r="D15724" s="6" t="n">
        <v>2580.56820062473</v>
      </c>
      <c r="E15724" s="8" t="n">
        <v>16.5458466416671</v>
      </c>
      <c r="F15724" s="8" t="n">
        <v>26.8349804368196</v>
      </c>
      <c r="G15724" s="8" t="n">
        <v>27.4446843262143</v>
      </c>
    </row>
    <row r="15725" customFormat="false" ht="12.75" hidden="false" customHeight="false" outlineLevel="0" collapsed="false">
      <c r="A15725" s="5" t="n">
        <v>37228.5634027778</v>
      </c>
      <c r="B15725" s="6" t="n">
        <v>13.3320651456765</v>
      </c>
      <c r="C15725" s="6" t="n">
        <v>2582.6075588854</v>
      </c>
      <c r="D15725" s="6" t="n">
        <v>2580.54772013417</v>
      </c>
      <c r="E15725" s="8" t="n">
        <v>16.3079481472337</v>
      </c>
      <c r="F15725" s="8" t="n">
        <v>26.8349804368196</v>
      </c>
      <c r="G15725" s="8" t="n">
        <v>27.4445994149398</v>
      </c>
    </row>
    <row r="15726" customFormat="false" ht="12.75" hidden="false" customHeight="false" outlineLevel="0" collapsed="false">
      <c r="A15726" s="5" t="n">
        <v>37228.5703472222</v>
      </c>
      <c r="B15726" s="6" t="n">
        <v>13.3317459643613</v>
      </c>
      <c r="C15726" s="6" t="n">
        <v>2582.59347276941</v>
      </c>
      <c r="D15726" s="6" t="n">
        <v>2580.58286180536</v>
      </c>
      <c r="E15726" s="8" t="n">
        <v>16.1096101726898</v>
      </c>
      <c r="F15726" s="8" t="n">
        <v>26.8211629970745</v>
      </c>
      <c r="G15726" s="8" t="n">
        <v>27.4447692333738</v>
      </c>
    </row>
    <row r="15727" customFormat="false" ht="12.75" hidden="false" customHeight="false" outlineLevel="0" collapsed="false">
      <c r="A15727" s="5" t="n">
        <v>37228.5772916667</v>
      </c>
      <c r="B15727" s="6" t="n">
        <v>13.3322890723204</v>
      </c>
      <c r="C15727" s="6" t="n">
        <v>2582.5896635216</v>
      </c>
      <c r="D15727" s="6" t="n">
        <v>2580.57156565348</v>
      </c>
      <c r="E15727" s="8" t="n">
        <v>15.8911458630348</v>
      </c>
      <c r="F15727" s="8" t="n">
        <v>26.8349850444395</v>
      </c>
      <c r="G15727" s="8" t="n">
        <v>27.425910116089</v>
      </c>
    </row>
    <row r="15728" customFormat="false" ht="12.75" hidden="false" customHeight="false" outlineLevel="0" collapsed="false">
      <c r="A15728" s="5" t="n">
        <v>37228.5842361111</v>
      </c>
      <c r="B15728" s="6" t="n">
        <v>13.3319282205672</v>
      </c>
      <c r="C15728" s="6" t="n">
        <v>2582.59049625641</v>
      </c>
      <c r="D15728" s="6" t="n">
        <v>2580.56523866059</v>
      </c>
      <c r="E15728" s="8" t="n">
        <v>15.6725234071905</v>
      </c>
      <c r="F15728" s="8" t="n">
        <v>26.8349850444395</v>
      </c>
      <c r="G15728" s="8" t="n">
        <v>27.4446843262143</v>
      </c>
    </row>
    <row r="15729" customFormat="false" ht="12.75" hidden="false" customHeight="false" outlineLevel="0" collapsed="false">
      <c r="A15729" s="5" t="n">
        <v>37228.5911805556</v>
      </c>
      <c r="B15729" s="6" t="n">
        <v>13.3315288645136</v>
      </c>
      <c r="C15729" s="6" t="n">
        <v>2582.60879645731</v>
      </c>
      <c r="D15729" s="6" t="n">
        <v>2580.57331997919</v>
      </c>
      <c r="E15729" s="8" t="n">
        <v>15.4337632602279</v>
      </c>
      <c r="F15729" s="8" t="n">
        <v>26.8349804368196</v>
      </c>
      <c r="G15729" s="8" t="n">
        <v>27.425910116089</v>
      </c>
    </row>
    <row r="15730" customFormat="false" ht="12.75" hidden="false" customHeight="false" outlineLevel="0" collapsed="false">
      <c r="A15730" s="5" t="n">
        <v>37228.598125</v>
      </c>
      <c r="B15730" s="6" t="n">
        <v>13.3320564093349</v>
      </c>
      <c r="C15730" s="6" t="n">
        <v>2582.59020043618</v>
      </c>
      <c r="D15730" s="6" t="n">
        <v>2580.54774029496</v>
      </c>
      <c r="E15730" s="8" t="n">
        <v>15.2145860323205</v>
      </c>
      <c r="F15730" s="8" t="n">
        <v>26.8349850444395</v>
      </c>
      <c r="G15730" s="8" t="n">
        <v>27.4445994149398</v>
      </c>
    </row>
    <row r="15731" customFormat="false" ht="12.75" hidden="false" customHeight="false" outlineLevel="0" collapsed="false">
      <c r="A15731" s="5" t="n">
        <v>37228.6050694444</v>
      </c>
      <c r="B15731" s="6" t="n">
        <v>13.3336151715721</v>
      </c>
      <c r="C15731" s="6" t="n">
        <v>2582.60398190256</v>
      </c>
      <c r="D15731" s="6" t="n">
        <v>2580.56850542444</v>
      </c>
      <c r="E15731" s="8" t="n">
        <v>15.0748902067894</v>
      </c>
      <c r="F15731" s="8" t="n">
        <v>26.8349804368196</v>
      </c>
      <c r="G15731" s="8" t="n">
        <v>27.425910116089</v>
      </c>
    </row>
    <row r="15732" customFormat="false" ht="12.75" hidden="false" customHeight="false" outlineLevel="0" collapsed="false">
      <c r="A15732" s="5" t="n">
        <v>37228.6120138889</v>
      </c>
      <c r="B15732" s="6" t="n">
        <v>13.3316110617851</v>
      </c>
      <c r="C15732" s="6" t="n">
        <v>2582.5912281613</v>
      </c>
      <c r="D15732" s="6" t="n">
        <v>2580.54876802007</v>
      </c>
      <c r="E15732" s="8" t="n">
        <v>14.9553470651559</v>
      </c>
      <c r="F15732" s="8" t="n">
        <v>26.8349850444395</v>
      </c>
      <c r="G15732" s="8" t="n">
        <v>27.4445994149398</v>
      </c>
    </row>
    <row r="15733" customFormat="false" ht="12.75" hidden="false" customHeight="false" outlineLevel="0" collapsed="false">
      <c r="A15733" s="5" t="n">
        <v>37228.6189583333</v>
      </c>
      <c r="B15733" s="6" t="n">
        <v>13.3322671501314</v>
      </c>
      <c r="C15733" s="6" t="n">
        <v>2582.58971411127</v>
      </c>
      <c r="D15733" s="6" t="n">
        <v>2580.56445651544</v>
      </c>
      <c r="E15733" s="8" t="n">
        <v>14.8155505773528</v>
      </c>
      <c r="F15733" s="8" t="n">
        <v>26.8349850444395</v>
      </c>
      <c r="G15733" s="8" t="n">
        <v>27.4446843262143</v>
      </c>
    </row>
    <row r="15734" customFormat="false" ht="12.75" hidden="false" customHeight="false" outlineLevel="0" collapsed="false">
      <c r="A15734" s="5" t="n">
        <v>37228.6259027778</v>
      </c>
      <c r="B15734" s="6" t="n">
        <v>13.3320574585502</v>
      </c>
      <c r="C15734" s="6" t="n">
        <v>2582.59019801492</v>
      </c>
      <c r="D15734" s="6" t="n">
        <v>2580.5721001468</v>
      </c>
      <c r="E15734" s="8" t="n">
        <v>14.6957131649949</v>
      </c>
      <c r="F15734" s="8" t="n">
        <v>26.8349850444395</v>
      </c>
      <c r="G15734" s="8" t="n">
        <v>27.425910116089</v>
      </c>
    </row>
    <row r="15735" customFormat="false" ht="12.75" hidden="false" customHeight="false" outlineLevel="0" collapsed="false">
      <c r="A15735" s="5" t="n">
        <v>37228.6328472222</v>
      </c>
      <c r="B15735" s="6" t="n">
        <v>13.331881564921</v>
      </c>
      <c r="C15735" s="6" t="n">
        <v>2582.6079825333</v>
      </c>
      <c r="D15735" s="6" t="n">
        <v>2580.56534632746</v>
      </c>
      <c r="E15735" s="8" t="n">
        <v>14.5957962636653</v>
      </c>
      <c r="F15735" s="8" t="n">
        <v>26.8349804368196</v>
      </c>
      <c r="G15735" s="8" t="n">
        <v>27.4446843262143</v>
      </c>
    </row>
    <row r="15736" customFormat="false" ht="12.75" hidden="false" customHeight="false" outlineLevel="0" collapsed="false">
      <c r="A15736" s="5" t="n">
        <v>37228.6397916667</v>
      </c>
      <c r="B15736" s="6" t="n">
        <v>13.3316691097329</v>
      </c>
      <c r="C15736" s="6" t="n">
        <v>2582.59109420449</v>
      </c>
      <c r="D15736" s="6" t="n">
        <v>2580.56583660867</v>
      </c>
      <c r="E15736" s="8" t="n">
        <v>14.4758331132611</v>
      </c>
      <c r="F15736" s="8" t="n">
        <v>26.8349850444395</v>
      </c>
      <c r="G15736" s="8" t="n">
        <v>27.4446843262143</v>
      </c>
    </row>
    <row r="15737" customFormat="false" ht="12.75" hidden="false" customHeight="false" outlineLevel="0" collapsed="false">
      <c r="A15737" s="5" t="n">
        <v>37228.6467361111</v>
      </c>
      <c r="B15737" s="6" t="n">
        <v>13.3341871567664</v>
      </c>
      <c r="C15737" s="6" t="n">
        <v>2582.60266193673</v>
      </c>
      <c r="D15737" s="6" t="n">
        <v>2580.5428231855</v>
      </c>
      <c r="E15737" s="8" t="n">
        <v>14.3755921450572</v>
      </c>
      <c r="F15737" s="8" t="n">
        <v>26.8349804368196</v>
      </c>
      <c r="G15737" s="8" t="n">
        <v>27.4445994149398</v>
      </c>
    </row>
    <row r="15738" customFormat="false" ht="12.75" hidden="false" customHeight="false" outlineLevel="0" collapsed="false">
      <c r="A15738" s="5" t="n">
        <v>37228.6536805556</v>
      </c>
      <c r="B15738" s="6" t="n">
        <v>13.3349066005519</v>
      </c>
      <c r="C15738" s="6" t="n">
        <v>2582.58362307183</v>
      </c>
      <c r="D15738" s="6" t="n">
        <v>2580.55836547601</v>
      </c>
      <c r="E15738" s="8" t="n">
        <v>14.2754495740105</v>
      </c>
      <c r="F15738" s="8" t="n">
        <v>26.8349850444395</v>
      </c>
      <c r="G15738" s="8" t="n">
        <v>27.4446843262143</v>
      </c>
    </row>
    <row r="15739" customFormat="false" ht="12.75" hidden="false" customHeight="false" outlineLevel="0" collapsed="false">
      <c r="A15739" s="5" t="n">
        <v>37228.660625</v>
      </c>
      <c r="B15739" s="6" t="n">
        <v>13.3347262390995</v>
      </c>
      <c r="C15739" s="6" t="n">
        <v>2582.58403929057</v>
      </c>
      <c r="D15739" s="6" t="n">
        <v>2580.55878169475</v>
      </c>
      <c r="E15739" s="8" t="n">
        <v>14.175332476006</v>
      </c>
      <c r="F15739" s="8" t="n">
        <v>26.8349850444395</v>
      </c>
      <c r="G15739" s="8" t="n">
        <v>27.4446843262143</v>
      </c>
    </row>
    <row r="15740" customFormat="false" ht="12.75" hidden="false" customHeight="false" outlineLevel="0" collapsed="false">
      <c r="A15740" s="5" t="n">
        <v>37228.6675694444</v>
      </c>
      <c r="B15740" s="6" t="n">
        <v>13.3390019710483</v>
      </c>
      <c r="C15740" s="6" t="n">
        <v>2582.57417221684</v>
      </c>
      <c r="D15740" s="6" t="n">
        <v>2580.54891462102</v>
      </c>
      <c r="E15740" s="8" t="n">
        <v>14.054762907589</v>
      </c>
      <c r="F15740" s="8" t="n">
        <v>26.8349850444395</v>
      </c>
      <c r="G15740" s="8" t="n">
        <v>27.4446843262143</v>
      </c>
    </row>
    <row r="15741" customFormat="false" ht="12.75" hidden="false" customHeight="false" outlineLevel="0" collapsed="false">
      <c r="A15741" s="5" t="n">
        <v>37228.6745138889</v>
      </c>
      <c r="B15741" s="6" t="n">
        <v>13.3361597464369</v>
      </c>
      <c r="C15741" s="6" t="n">
        <v>2582.59810980672</v>
      </c>
      <c r="D15741" s="6" t="n">
        <v>2580.55547360089</v>
      </c>
      <c r="E15741" s="8" t="n">
        <v>13.9748088690472</v>
      </c>
      <c r="F15741" s="8" t="n">
        <v>26.8349804368196</v>
      </c>
      <c r="G15741" s="8" t="n">
        <v>27.4446843262143</v>
      </c>
    </row>
    <row r="15742" customFormat="false" ht="12.75" hidden="false" customHeight="false" outlineLevel="0" collapsed="false">
      <c r="A15742" s="5" t="n">
        <v>37228.6814583333</v>
      </c>
      <c r="B15742" s="6" t="n">
        <v>13.3369484293591</v>
      </c>
      <c r="C15742" s="6" t="n">
        <v>2582.59628976921</v>
      </c>
      <c r="D15742" s="6" t="n">
        <v>2580.55365356338</v>
      </c>
      <c r="E15742" s="8" t="n">
        <v>13.9145852557088</v>
      </c>
      <c r="F15742" s="8" t="n">
        <v>26.8349804368196</v>
      </c>
      <c r="G15742" s="8" t="n">
        <v>27.4446843262143</v>
      </c>
    </row>
    <row r="15743" customFormat="false" ht="12.75" hidden="false" customHeight="false" outlineLevel="0" collapsed="false">
      <c r="A15743" s="5" t="n">
        <v>37228.6884027778</v>
      </c>
      <c r="B15743" s="6" t="n">
        <v>13.3376998284973</v>
      </c>
      <c r="C15743" s="6" t="n">
        <v>2582.57717716119</v>
      </c>
      <c r="D15743" s="6" t="n">
        <v>2580.55191956537</v>
      </c>
      <c r="E15743" s="8" t="n">
        <v>13.8342847978082</v>
      </c>
      <c r="F15743" s="8" t="n">
        <v>26.8349850444395</v>
      </c>
      <c r="G15743" s="8" t="n">
        <v>27.4446843262143</v>
      </c>
    </row>
    <row r="15744" customFormat="false" ht="12.75" hidden="false" customHeight="false" outlineLevel="0" collapsed="false">
      <c r="A15744" s="5" t="n">
        <v>37228.6953472222</v>
      </c>
      <c r="B15744" s="6" t="n">
        <v>13.3447041467579</v>
      </c>
      <c r="C15744" s="6" t="n">
        <v>2582.5957705472</v>
      </c>
      <c r="D15744" s="6" t="n">
        <v>2580.535755754</v>
      </c>
      <c r="E15744" s="8" t="n">
        <v>13.7333709436557</v>
      </c>
      <c r="F15744" s="8" t="n">
        <v>26.8349758267479</v>
      </c>
      <c r="G15744" s="8" t="n">
        <v>27.4446843262143</v>
      </c>
    </row>
    <row r="15745" customFormat="false" ht="12.75" hidden="false" customHeight="false" outlineLevel="0" collapsed="false">
      <c r="A15745" s="5" t="n">
        <v>37228.7022916667</v>
      </c>
      <c r="B15745" s="6" t="n">
        <v>13.3416346360037</v>
      </c>
      <c r="C15745" s="6" t="n">
        <v>2582.58547544618</v>
      </c>
      <c r="D15745" s="6" t="n">
        <v>2580.54999896806</v>
      </c>
      <c r="E15745" s="8" t="n">
        <v>13.5327941865117</v>
      </c>
      <c r="F15745" s="8" t="n">
        <v>26.8349804368196</v>
      </c>
      <c r="G15745" s="8" t="n">
        <v>27.425910116089</v>
      </c>
    </row>
    <row r="15746" customFormat="false" ht="12.75" hidden="false" customHeight="false" outlineLevel="0" collapsed="false">
      <c r="A15746" s="5" t="n">
        <v>37228.7092361111</v>
      </c>
      <c r="B15746" s="6" t="n">
        <v>13.3445460158042</v>
      </c>
      <c r="C15746" s="6" t="n">
        <v>2582.57875687741</v>
      </c>
      <c r="D15746" s="6" t="n">
        <v>2580.56048330202</v>
      </c>
      <c r="E15746" s="8" t="n">
        <v>13.1705852186012</v>
      </c>
      <c r="F15746" s="8" t="n">
        <v>26.8349804368196</v>
      </c>
      <c r="G15746" s="8" t="n">
        <v>27.4259950264558</v>
      </c>
    </row>
    <row r="15747" customFormat="false" ht="12.75" hidden="false" customHeight="false" outlineLevel="0" collapsed="false">
      <c r="A15747" s="5" t="n">
        <v>37228.7161805556</v>
      </c>
      <c r="B15747" s="6" t="n">
        <v>13.3436921531877</v>
      </c>
      <c r="C15747" s="6" t="n">
        <v>2582.5807273296</v>
      </c>
      <c r="D15747" s="6" t="n">
        <v>2580.5552936773</v>
      </c>
      <c r="E15747" s="8" t="n">
        <v>12.7274063595922</v>
      </c>
      <c r="F15747" s="8" t="n">
        <v>26.8349804368196</v>
      </c>
      <c r="G15747" s="8" t="n">
        <v>27.4447692333738</v>
      </c>
    </row>
    <row r="15748" customFormat="false" ht="12.75" hidden="false" customHeight="false" outlineLevel="0" collapsed="false">
      <c r="A15748" s="5" t="n">
        <v>37228.723125</v>
      </c>
      <c r="B15748" s="6" t="n">
        <v>13.3454725661819</v>
      </c>
      <c r="C15748" s="6" t="n">
        <v>2582.59144061522</v>
      </c>
      <c r="D15748" s="6" t="n">
        <v>2580.55118503193</v>
      </c>
      <c r="E15748" s="8" t="n">
        <v>12.2628752333544</v>
      </c>
      <c r="F15748" s="8" t="n">
        <v>26.8487970303465</v>
      </c>
      <c r="G15748" s="8" t="n">
        <v>27.4447692333738</v>
      </c>
    </row>
    <row r="15749" customFormat="false" ht="12.75" hidden="false" customHeight="false" outlineLevel="0" collapsed="false">
      <c r="A15749" s="5" t="n">
        <v>37228.7300694444</v>
      </c>
      <c r="B15749" s="6" t="n">
        <v>13.3481280074166</v>
      </c>
      <c r="C15749" s="6" t="n">
        <v>2582.5878693303</v>
      </c>
      <c r="D15749" s="6" t="n">
        <v>2580.56942007839</v>
      </c>
      <c r="E15749" s="8" t="n">
        <v>11.797261078303</v>
      </c>
      <c r="F15749" s="8" t="n">
        <v>26.8349758267479</v>
      </c>
      <c r="G15749" s="8" t="n">
        <v>27.4260799327069</v>
      </c>
    </row>
    <row r="15750" customFormat="false" ht="12.75" hidden="false" customHeight="false" outlineLevel="0" collapsed="false">
      <c r="A15750" s="5" t="n">
        <v>37228.7370138889</v>
      </c>
      <c r="B15750" s="6" t="n">
        <v>13.3472088640135</v>
      </c>
      <c r="C15750" s="6" t="n">
        <v>2582.58999043046</v>
      </c>
      <c r="D15750" s="6" t="n">
        <v>2580.57154117855</v>
      </c>
      <c r="E15750" s="8" t="n">
        <v>11.3512312633468</v>
      </c>
      <c r="F15750" s="8" t="n">
        <v>26.8349758267479</v>
      </c>
      <c r="G15750" s="8" t="n">
        <v>27.4260799327069</v>
      </c>
    </row>
    <row r="15751" customFormat="false" ht="12.75" hidden="false" customHeight="false" outlineLevel="0" collapsed="false">
      <c r="A15751" s="5" t="n">
        <v>37228.7439583333</v>
      </c>
      <c r="B15751" s="6" t="n">
        <v>13.3499478089252</v>
      </c>
      <c r="C15751" s="6" t="n">
        <v>2582.58366978835</v>
      </c>
      <c r="D15751" s="6" t="n">
        <v>2580.55806011034</v>
      </c>
      <c r="E15751" s="8" t="n">
        <v>10.9446514157876</v>
      </c>
      <c r="F15751" s="8" t="n">
        <v>26.8349758267479</v>
      </c>
      <c r="G15751" s="8" t="n">
        <v>27.4448541364184</v>
      </c>
    </row>
    <row r="15752" customFormat="false" ht="12.75" hidden="false" customHeight="false" outlineLevel="0" collapsed="false">
      <c r="A15752" s="5" t="n">
        <v>37228.7509027778</v>
      </c>
      <c r="B15752" s="6" t="n">
        <v>13.3536107687933</v>
      </c>
      <c r="C15752" s="6" t="n">
        <v>2582.57521680404</v>
      </c>
      <c r="D15752" s="6" t="n">
        <v>2580.53240456437</v>
      </c>
      <c r="E15752" s="8" t="n">
        <v>10.5576039216744</v>
      </c>
      <c r="F15752" s="8" t="n">
        <v>26.8349758267479</v>
      </c>
      <c r="G15752" s="8" t="n">
        <v>27.4447692333738</v>
      </c>
    </row>
    <row r="15753" customFormat="false" ht="12.75" hidden="false" customHeight="false" outlineLevel="0" collapsed="false">
      <c r="A15753" s="5" t="n">
        <v>37228.7578472222</v>
      </c>
      <c r="B15753" s="6" t="n">
        <v>13.3564933653879</v>
      </c>
      <c r="C15753" s="6" t="n">
        <v>2582.56856465805</v>
      </c>
      <c r="D15753" s="6" t="n">
        <v>2580.55011540615</v>
      </c>
      <c r="E15753" s="8" t="n">
        <v>10.231150360088</v>
      </c>
      <c r="F15753" s="8" t="n">
        <v>26.8349758267479</v>
      </c>
      <c r="G15753" s="8" t="n">
        <v>27.4260799327069</v>
      </c>
    </row>
    <row r="15754" customFormat="false" ht="12.75" hidden="false" customHeight="false" outlineLevel="0" collapsed="false">
      <c r="A15754" s="5" t="n">
        <v>37228.7647916667</v>
      </c>
      <c r="B15754" s="6" t="n">
        <v>13.3550099505782</v>
      </c>
      <c r="C15754" s="6" t="n">
        <v>2582.571987923</v>
      </c>
      <c r="D15754" s="6" t="n">
        <v>2580.5535386711</v>
      </c>
      <c r="E15754" s="8" t="n">
        <v>9.9658656628947</v>
      </c>
      <c r="F15754" s="8" t="n">
        <v>26.8349758267479</v>
      </c>
      <c r="G15754" s="8" t="n">
        <v>27.4260799327069</v>
      </c>
    </row>
    <row r="15755" customFormat="false" ht="12.75" hidden="false" customHeight="false" outlineLevel="0" collapsed="false">
      <c r="A15755" s="5" t="n">
        <v>37228.7717361111</v>
      </c>
      <c r="B15755" s="6" t="n">
        <v>13.3554068313206</v>
      </c>
      <c r="C15755" s="6" t="n">
        <v>2582.58845060911</v>
      </c>
      <c r="D15755" s="6" t="n">
        <v>2580.54546236635</v>
      </c>
      <c r="E15755" s="8" t="n">
        <v>9.74100416853458</v>
      </c>
      <c r="F15755" s="8" t="n">
        <v>26.8349712142244</v>
      </c>
      <c r="G15755" s="8" t="n">
        <v>27.4448541364184</v>
      </c>
    </row>
    <row r="15756" customFormat="false" ht="12.75" hidden="false" customHeight="false" outlineLevel="0" collapsed="false">
      <c r="A15756" s="5" t="n">
        <v>37228.7786805556</v>
      </c>
      <c r="B15756" s="6" t="n">
        <v>13.3585384551755</v>
      </c>
      <c r="C15756" s="6" t="n">
        <v>2582.58122378483</v>
      </c>
      <c r="D15756" s="6" t="n">
        <v>2580.52819305732</v>
      </c>
      <c r="E15756" s="8" t="n">
        <v>9.53615216904182</v>
      </c>
      <c r="F15756" s="8" t="n">
        <v>26.8349712142244</v>
      </c>
      <c r="G15756" s="8" t="n">
        <v>27.4259950264558</v>
      </c>
    </row>
    <row r="15757" customFormat="false" ht="12.75" hidden="false" customHeight="false" outlineLevel="0" collapsed="false">
      <c r="A15757" s="5" t="n">
        <v>37228.785625</v>
      </c>
      <c r="B15757" s="6" t="n">
        <v>13.3590181352961</v>
      </c>
      <c r="C15757" s="6" t="n">
        <v>2582.5801168307</v>
      </c>
      <c r="D15757" s="6" t="n">
        <v>2580.55433115774</v>
      </c>
      <c r="E15757" s="8" t="n">
        <v>9.35181755816711</v>
      </c>
      <c r="F15757" s="8" t="n">
        <v>26.8349712142244</v>
      </c>
      <c r="G15757" s="8" t="n">
        <v>27.4449390353481</v>
      </c>
    </row>
    <row r="15758" customFormat="false" ht="12.75" hidden="false" customHeight="false" outlineLevel="0" collapsed="false">
      <c r="A15758" s="5" t="n">
        <v>37228.7925694444</v>
      </c>
      <c r="B15758" s="6" t="n">
        <v>13.3578393069156</v>
      </c>
      <c r="C15758" s="6" t="n">
        <v>2582.600215746</v>
      </c>
      <c r="D15758" s="6" t="n">
        <v>2580.56421230624</v>
      </c>
      <c r="E15758" s="8" t="n">
        <v>9.22896751593819</v>
      </c>
      <c r="F15758" s="8" t="n">
        <v>26.8349665992491</v>
      </c>
      <c r="G15758" s="8" t="n">
        <v>27.4261648348424</v>
      </c>
    </row>
    <row r="15759" customFormat="false" ht="12.75" hidden="false" customHeight="false" outlineLevel="0" collapsed="false">
      <c r="A15759" s="5" t="n">
        <v>37228.7995138889</v>
      </c>
      <c r="B15759" s="6" t="n">
        <v>13.360250530545</v>
      </c>
      <c r="C15759" s="6" t="n">
        <v>2582.59465138378</v>
      </c>
      <c r="D15759" s="6" t="n">
        <v>2580.55148716871</v>
      </c>
      <c r="E15759" s="8" t="n">
        <v>9.10574763179838</v>
      </c>
      <c r="F15759" s="8" t="n">
        <v>26.8349665992491</v>
      </c>
      <c r="G15759" s="8" t="n">
        <v>27.4449390353481</v>
      </c>
    </row>
    <row r="15760" customFormat="false" ht="12.75" hidden="false" customHeight="false" outlineLevel="0" collapsed="false">
      <c r="A15760" s="5" t="n">
        <v>37228.8064583333</v>
      </c>
      <c r="B15760" s="6" t="n">
        <v>13.3618095939605</v>
      </c>
      <c r="C15760" s="6" t="n">
        <v>2582.59105354513</v>
      </c>
      <c r="D15760" s="6" t="n">
        <v>2580.53784718637</v>
      </c>
      <c r="E15760" s="8" t="n">
        <v>9.00304946937835</v>
      </c>
      <c r="F15760" s="8" t="n">
        <v>26.8349665992491</v>
      </c>
      <c r="G15760" s="8" t="n">
        <v>27.4260799327069</v>
      </c>
    </row>
    <row r="15761" customFormat="false" ht="12.75" hidden="false" customHeight="false" outlineLevel="0" collapsed="false">
      <c r="A15761" s="5" t="n">
        <v>37228.8134027778</v>
      </c>
      <c r="B15761" s="6" t="n">
        <v>13.3616193726747</v>
      </c>
      <c r="C15761" s="6" t="n">
        <v>2582.59149251733</v>
      </c>
      <c r="D15761" s="6" t="n">
        <v>2580.55548907756</v>
      </c>
      <c r="E15761" s="8" t="n">
        <v>8.92097722171853</v>
      </c>
      <c r="F15761" s="8" t="n">
        <v>26.8349665992491</v>
      </c>
      <c r="G15761" s="8" t="n">
        <v>27.4261648348424</v>
      </c>
    </row>
    <row r="15762" customFormat="false" ht="12.75" hidden="false" customHeight="false" outlineLevel="0" collapsed="false">
      <c r="A15762" s="5" t="n">
        <v>37228.8203472222</v>
      </c>
      <c r="B15762" s="6" t="n">
        <v>13.3622784328676</v>
      </c>
      <c r="C15762" s="6" t="n">
        <v>2582.58997160919</v>
      </c>
      <c r="D15762" s="6" t="n">
        <v>2580.54680739412</v>
      </c>
      <c r="E15762" s="8" t="n">
        <v>8.81826858645063</v>
      </c>
      <c r="F15762" s="8" t="n">
        <v>26.8349665992491</v>
      </c>
      <c r="G15762" s="8" t="n">
        <v>27.4449390353481</v>
      </c>
    </row>
    <row r="15763" customFormat="false" ht="12.75" hidden="false" customHeight="false" outlineLevel="0" collapsed="false">
      <c r="A15763" s="5" t="n">
        <v>37228.8272916667</v>
      </c>
      <c r="B15763" s="6" t="n">
        <v>13.3629844042471</v>
      </c>
      <c r="C15763" s="6" t="n">
        <v>2582.58578521629</v>
      </c>
      <c r="D15763" s="6" t="n">
        <v>2580.5523390047</v>
      </c>
      <c r="E15763" s="8" t="n">
        <v>8.7360522321857</v>
      </c>
      <c r="F15763" s="8" t="n">
        <v>26.8487878072572</v>
      </c>
      <c r="G15763" s="8" t="n">
        <v>27.4261648348424</v>
      </c>
    </row>
    <row r="15764" customFormat="false" ht="12.75" hidden="false" customHeight="false" outlineLevel="0" collapsed="false">
      <c r="A15764" s="5" t="n">
        <v>37228.8342361111</v>
      </c>
      <c r="B15764" s="6" t="n">
        <v>13.3664795344834</v>
      </c>
      <c r="C15764" s="6" t="n">
        <v>2582.58027675931</v>
      </c>
      <c r="D15764" s="6" t="n">
        <v>2580.53711254423</v>
      </c>
      <c r="E15764" s="8" t="n">
        <v>8.69466822887075</v>
      </c>
      <c r="F15764" s="8" t="n">
        <v>26.8349665992491</v>
      </c>
      <c r="G15764" s="8" t="n">
        <v>27.4449390353481</v>
      </c>
    </row>
    <row r="15765" customFormat="false" ht="12.75" hidden="false" customHeight="false" outlineLevel="0" collapsed="false">
      <c r="A15765" s="5" t="n">
        <v>37228.8411805556</v>
      </c>
      <c r="B15765" s="6" t="n">
        <v>13.3690766070068</v>
      </c>
      <c r="C15765" s="6" t="n">
        <v>2582.57428351502</v>
      </c>
      <c r="D15765" s="6" t="n">
        <v>2580.53111929995</v>
      </c>
      <c r="E15765" s="8" t="n">
        <v>8.65335199621408</v>
      </c>
      <c r="F15765" s="8" t="n">
        <v>26.8349665992491</v>
      </c>
      <c r="G15765" s="8" t="n">
        <v>27.4449390353481</v>
      </c>
    </row>
    <row r="15766" customFormat="false" ht="12.75" hidden="false" customHeight="false" outlineLevel="0" collapsed="false">
      <c r="A15766" s="5" t="n">
        <v>37228.848125</v>
      </c>
      <c r="B15766" s="6" t="n">
        <v>13.3699744453697</v>
      </c>
      <c r="C15766" s="6" t="n">
        <v>2582.56965435216</v>
      </c>
      <c r="D15766" s="6" t="n">
        <v>2580.52904736527</v>
      </c>
      <c r="E15766" s="8" t="n">
        <v>8.65327643058607</v>
      </c>
      <c r="F15766" s="8" t="n">
        <v>26.8487878072572</v>
      </c>
      <c r="G15766" s="8" t="n">
        <v>27.4449390353481</v>
      </c>
    </row>
    <row r="15767" customFormat="false" ht="12.75" hidden="false" customHeight="false" outlineLevel="0" collapsed="false">
      <c r="A15767" s="5" t="n">
        <v>37228.8550694444</v>
      </c>
      <c r="B15767" s="6" t="n">
        <v>13.3699744453697</v>
      </c>
      <c r="C15767" s="6" t="n">
        <v>2582.57221158034</v>
      </c>
      <c r="D15767" s="6" t="n">
        <v>2580.5462499432</v>
      </c>
      <c r="E15767" s="8" t="n">
        <v>8.65327643058607</v>
      </c>
      <c r="F15767" s="8" t="n">
        <v>26.8349665992491</v>
      </c>
      <c r="G15767" s="8" t="n">
        <v>27.4450239301628</v>
      </c>
    </row>
    <row r="15768" customFormat="false" ht="12.75" hidden="false" customHeight="false" outlineLevel="0" collapsed="false">
      <c r="A15768" s="5" t="n">
        <v>37228.8620138889</v>
      </c>
      <c r="B15768" s="6" t="n">
        <v>13.3699261445316</v>
      </c>
      <c r="C15768" s="6" t="n">
        <v>2582.57232304381</v>
      </c>
      <c r="D15768" s="6" t="n">
        <v>2580.54636140667</v>
      </c>
      <c r="E15768" s="8" t="n">
        <v>8.63272876428185</v>
      </c>
      <c r="F15768" s="8" t="n">
        <v>26.8349665992491</v>
      </c>
      <c r="G15768" s="8" t="n">
        <v>27.4450239301628</v>
      </c>
    </row>
    <row r="15769" customFormat="false" ht="12.75" hidden="false" customHeight="false" outlineLevel="0" collapsed="false">
      <c r="A15769" s="5" t="n">
        <v>37228.8689583333</v>
      </c>
      <c r="B15769" s="6" t="n">
        <v>13.3717218184527</v>
      </c>
      <c r="C15769" s="6" t="n">
        <v>2582.56817918092</v>
      </c>
      <c r="D15769" s="6" t="n">
        <v>2580.54221754378</v>
      </c>
      <c r="E15769" s="8" t="n">
        <v>8.63257760830121</v>
      </c>
      <c r="F15769" s="8" t="n">
        <v>26.8349665992491</v>
      </c>
      <c r="G15769" s="8" t="n">
        <v>27.4450239301628</v>
      </c>
    </row>
    <row r="15770" customFormat="false" ht="12.75" hidden="false" customHeight="false" outlineLevel="0" collapsed="false">
      <c r="A15770" s="5" t="n">
        <v>37228.8759027778</v>
      </c>
      <c r="B15770" s="6" t="n">
        <v>13.3752163996904</v>
      </c>
      <c r="C15770" s="6" t="n">
        <v>2582.57749328216</v>
      </c>
      <c r="D15770" s="6" t="n">
        <v>2580.53415312553</v>
      </c>
      <c r="E15770" s="8" t="n">
        <v>8.59117411738869</v>
      </c>
      <c r="F15770" s="8" t="n">
        <v>26.834961981822</v>
      </c>
      <c r="G15770" s="8" t="n">
        <v>27.4450239301628</v>
      </c>
    </row>
    <row r="15771" customFormat="false" ht="12.75" hidden="false" customHeight="false" outlineLevel="0" collapsed="false">
      <c r="A15771" s="5" t="n">
        <v>37228.8828472222</v>
      </c>
      <c r="B15771" s="6" t="n">
        <v>13.3742215994109</v>
      </c>
      <c r="C15771" s="6" t="n">
        <v>2582.57978897511</v>
      </c>
      <c r="D15771" s="6" t="n">
        <v>2580.543609943</v>
      </c>
      <c r="E15771" s="8" t="n">
        <v>8.5501409750653</v>
      </c>
      <c r="F15771" s="8" t="n">
        <v>26.834961981822</v>
      </c>
      <c r="G15771" s="8" t="n">
        <v>27.4262497328621</v>
      </c>
    </row>
    <row r="15772" customFormat="false" ht="12.75" hidden="false" customHeight="false" outlineLevel="0" collapsed="false">
      <c r="A15772" s="5" t="n">
        <v>37228.8897916667</v>
      </c>
      <c r="B15772" s="6" t="n">
        <v>13.3723288203178</v>
      </c>
      <c r="C15772" s="6" t="n">
        <v>2582.56677840738</v>
      </c>
      <c r="D15772" s="6" t="n">
        <v>2580.54081677024</v>
      </c>
      <c r="E15772" s="8" t="n">
        <v>8.5091758817493</v>
      </c>
      <c r="F15772" s="8" t="n">
        <v>26.8349665992491</v>
      </c>
      <c r="G15772" s="8" t="n">
        <v>27.4450239301628</v>
      </c>
    </row>
    <row r="15773" customFormat="false" ht="12.75" hidden="false" customHeight="false" outlineLevel="0" collapsed="false">
      <c r="A15773" s="5" t="n">
        <v>37228.8967361111</v>
      </c>
      <c r="B15773" s="6" t="n">
        <v>13.374876200892</v>
      </c>
      <c r="C15773" s="6" t="n">
        <v>2582.56089983683</v>
      </c>
      <c r="D15773" s="6" t="n">
        <v>2580.53493819968</v>
      </c>
      <c r="E15773" s="8" t="n">
        <v>8.44726010846537</v>
      </c>
      <c r="F15773" s="8" t="n">
        <v>26.8349665992491</v>
      </c>
      <c r="G15773" s="8" t="n">
        <v>27.4450239301628</v>
      </c>
    </row>
    <row r="15774" customFormat="false" ht="12.75" hidden="false" customHeight="false" outlineLevel="0" collapsed="false">
      <c r="A15774" s="5" t="n">
        <v>37228.9036805556</v>
      </c>
      <c r="B15774" s="6" t="n">
        <v>13.3765253107147</v>
      </c>
      <c r="C15774" s="6" t="n">
        <v>2582.57447271826</v>
      </c>
      <c r="D15774" s="6" t="n">
        <v>2580.53113256163</v>
      </c>
      <c r="E15774" s="8" t="n">
        <v>8.38540271803866</v>
      </c>
      <c r="F15774" s="8" t="n">
        <v>26.834961981822</v>
      </c>
      <c r="G15774" s="8" t="n">
        <v>27.4450239301628</v>
      </c>
    </row>
    <row r="15775" customFormat="false" ht="12.75" hidden="false" customHeight="false" outlineLevel="0" collapsed="false">
      <c r="A15775" s="5" t="n">
        <v>37228.910625</v>
      </c>
      <c r="B15775" s="6" t="n">
        <v>13.3746318339305</v>
      </c>
      <c r="C15775" s="6" t="n">
        <v>2582.56146376058</v>
      </c>
      <c r="D15775" s="6" t="n">
        <v>2580.53550212344</v>
      </c>
      <c r="E15775" s="8" t="n">
        <v>8.34440725401731</v>
      </c>
      <c r="F15775" s="8" t="n">
        <v>26.8349665992491</v>
      </c>
      <c r="G15775" s="8" t="n">
        <v>27.4450239301628</v>
      </c>
    </row>
    <row r="15776" customFormat="false" ht="12.75" hidden="false" customHeight="false" outlineLevel="0" collapsed="false">
      <c r="A15776" s="5" t="n">
        <v>37228.9175694444</v>
      </c>
      <c r="B15776" s="6" t="n">
        <v>13.3708935904619</v>
      </c>
      <c r="C15776" s="6" t="n">
        <v>2582.57009047628</v>
      </c>
      <c r="D15776" s="6" t="n">
        <v>2580.54412883914</v>
      </c>
      <c r="E15776" s="8" t="n">
        <v>8.2829756095801</v>
      </c>
      <c r="F15776" s="8" t="n">
        <v>26.8349665992491</v>
      </c>
      <c r="G15776" s="8" t="n">
        <v>27.4450239301628</v>
      </c>
    </row>
    <row r="15777" customFormat="false" ht="12.75" hidden="false" customHeight="false" outlineLevel="0" collapsed="false">
      <c r="A15777" s="5" t="n">
        <v>37228.9245138889</v>
      </c>
      <c r="B15777" s="6" t="n">
        <v>13.3742878022014</v>
      </c>
      <c r="C15777" s="6" t="n">
        <v>2582.56225767996</v>
      </c>
      <c r="D15777" s="6" t="n">
        <v>2580.51909346488</v>
      </c>
      <c r="E15777" s="8" t="n">
        <v>8.20033327119181</v>
      </c>
      <c r="F15777" s="8" t="n">
        <v>26.8349665992491</v>
      </c>
      <c r="G15777" s="8" t="n">
        <v>27.4449390353481</v>
      </c>
    </row>
    <row r="15778" customFormat="false" ht="12.75" hidden="false" customHeight="false" outlineLevel="0" collapsed="false">
      <c r="A15778" s="5" t="n">
        <v>37228.9314583333</v>
      </c>
      <c r="B15778" s="6" t="n">
        <v>13.3758361632309</v>
      </c>
      <c r="C15778" s="6" t="n">
        <v>2582.55868453912</v>
      </c>
      <c r="D15778" s="6" t="n">
        <v>2580.53272290198</v>
      </c>
      <c r="E15778" s="8" t="n">
        <v>8.09721452078217</v>
      </c>
      <c r="F15778" s="8" t="n">
        <v>26.8349665992491</v>
      </c>
      <c r="G15778" s="8" t="n">
        <v>27.4450239301628</v>
      </c>
    </row>
    <row r="15779" customFormat="false" ht="12.75" hidden="false" customHeight="false" outlineLevel="0" collapsed="false">
      <c r="A15779" s="5" t="n">
        <v>37228.9384027778</v>
      </c>
      <c r="B15779" s="6" t="n">
        <v>13.3791787390163</v>
      </c>
      <c r="C15779" s="6" t="n">
        <v>2582.56834942218</v>
      </c>
      <c r="D15779" s="6" t="n">
        <v>2580.52500926555</v>
      </c>
      <c r="E15779" s="8" t="n">
        <v>7.99389624291633</v>
      </c>
      <c r="F15779" s="8" t="n">
        <v>26.834961981822</v>
      </c>
      <c r="G15779" s="8" t="n">
        <v>27.4450239301628</v>
      </c>
    </row>
    <row r="15780" customFormat="false" ht="12.75" hidden="false" customHeight="false" outlineLevel="0" collapsed="false">
      <c r="A15780" s="5" t="n">
        <v>37228.9453472222</v>
      </c>
      <c r="B15780" s="6" t="n">
        <v>13.3781314481673</v>
      </c>
      <c r="C15780" s="6" t="n">
        <v>2582.57076624721</v>
      </c>
      <c r="D15780" s="6" t="n">
        <v>2580.52742609059</v>
      </c>
      <c r="E15780" s="8" t="n">
        <v>7.93214029267615</v>
      </c>
      <c r="F15780" s="8" t="n">
        <v>26.834961981822</v>
      </c>
      <c r="G15780" s="8" t="n">
        <v>27.4450239301628</v>
      </c>
    </row>
    <row r="15781" customFormat="false" ht="12.75" hidden="false" customHeight="false" outlineLevel="0" collapsed="false">
      <c r="A15781" s="5" t="n">
        <v>37228.9522916667</v>
      </c>
      <c r="B15781" s="6" t="n">
        <v>13.3797768565456</v>
      </c>
      <c r="C15781" s="6" t="n">
        <v>2582.56696915095</v>
      </c>
      <c r="D15781" s="6" t="n">
        <v>2580.52362899433</v>
      </c>
      <c r="E15781" s="8" t="n">
        <v>7.87013948980622</v>
      </c>
      <c r="F15781" s="8" t="n">
        <v>26.834961981822</v>
      </c>
      <c r="G15781" s="8" t="n">
        <v>27.4450239301628</v>
      </c>
    </row>
    <row r="15782" customFormat="false" ht="12.75" hidden="false" customHeight="false" outlineLevel="0" collapsed="false">
      <c r="A15782" s="5" t="n">
        <v>37228.9592361111</v>
      </c>
      <c r="B15782" s="6" t="n">
        <v>13.3824198490237</v>
      </c>
      <c r="C15782" s="6" t="n">
        <v>2582.54349141806</v>
      </c>
      <c r="D15782" s="6" t="n">
        <v>2580.51752978092</v>
      </c>
      <c r="E15782" s="8" t="n">
        <v>7.84929153343807</v>
      </c>
      <c r="F15782" s="8" t="n">
        <v>26.8349665992491</v>
      </c>
      <c r="G15782" s="8" t="n">
        <v>27.4450239301628</v>
      </c>
    </row>
    <row r="15783" customFormat="false" ht="12.75" hidden="false" customHeight="false" outlineLevel="0" collapsed="false">
      <c r="A15783" s="5" t="n">
        <v>37228.9661805556</v>
      </c>
      <c r="B15783" s="6" t="n">
        <v>13.381421805136</v>
      </c>
      <c r="C15783" s="6" t="n">
        <v>2582.56317311575</v>
      </c>
      <c r="D15783" s="6" t="n">
        <v>2580.53703554519</v>
      </c>
      <c r="E15783" s="8" t="n">
        <v>7.80812143436897</v>
      </c>
      <c r="F15783" s="8" t="n">
        <v>26.834961981822</v>
      </c>
      <c r="G15783" s="8" t="n">
        <v>27.4451088208626</v>
      </c>
    </row>
    <row r="15784" customFormat="false" ht="12.75" hidden="false" customHeight="false" outlineLevel="0" collapsed="false">
      <c r="A15784" s="5" t="n">
        <v>37228.973125</v>
      </c>
      <c r="B15784" s="6" t="n">
        <v>13.3823194939196</v>
      </c>
      <c r="C15784" s="6" t="n">
        <v>2582.56110152625</v>
      </c>
      <c r="D15784" s="6" t="n">
        <v>2580.51776136962</v>
      </c>
      <c r="E15784" s="8" t="n">
        <v>7.8080454777328</v>
      </c>
      <c r="F15784" s="8" t="n">
        <v>26.834961981822</v>
      </c>
      <c r="G15784" s="8" t="n">
        <v>27.4450239301628</v>
      </c>
    </row>
    <row r="15785" customFormat="false" ht="12.75" hidden="false" customHeight="false" outlineLevel="0" collapsed="false">
      <c r="A15785" s="5" t="n">
        <v>37228.9800694444</v>
      </c>
      <c r="B15785" s="6" t="n">
        <v>13.3839639724577</v>
      </c>
      <c r="C15785" s="6" t="n">
        <v>2582.55730657577</v>
      </c>
      <c r="D15785" s="6" t="n">
        <v>2580.55553342233</v>
      </c>
      <c r="E15785" s="8" t="n">
        <v>7.74601013882756</v>
      </c>
      <c r="F15785" s="8" t="n">
        <v>26.834961981822</v>
      </c>
      <c r="G15785" s="8" t="n">
        <v>27.4264195165543</v>
      </c>
    </row>
    <row r="15786" customFormat="false" ht="12.75" hidden="false" customHeight="false" outlineLevel="0" collapsed="false">
      <c r="A15786" s="5" t="n">
        <v>37228.9870138889</v>
      </c>
      <c r="B15786" s="6" t="n">
        <v>13.3900963658933</v>
      </c>
      <c r="C15786" s="6" t="n">
        <v>2582.56053339547</v>
      </c>
      <c r="D15786" s="6" t="n">
        <v>2580.54138174518</v>
      </c>
      <c r="E15786" s="8" t="n">
        <v>7.68357741621477</v>
      </c>
      <c r="F15786" s="8" t="n">
        <v>26.8349573619431</v>
      </c>
      <c r="G15786" s="8" t="n">
        <v>27.4264195165543</v>
      </c>
    </row>
    <row r="15787" customFormat="false" ht="12.75" hidden="false" customHeight="false" outlineLevel="0" collapsed="false">
      <c r="A15787" s="5" t="n">
        <v>37228.9939583333</v>
      </c>
      <c r="B15787" s="6" t="n">
        <v>13.3889961733635</v>
      </c>
      <c r="C15787" s="6" t="n">
        <v>2582.56307230131</v>
      </c>
      <c r="D15787" s="6" t="n">
        <v>2580.5367588281</v>
      </c>
      <c r="E15787" s="8" t="n">
        <v>7.60109250423796</v>
      </c>
      <c r="F15787" s="8" t="n">
        <v>26.8349573619431</v>
      </c>
      <c r="G15787" s="8" t="n">
        <v>27.4451937074473</v>
      </c>
    </row>
    <row r="15788" customFormat="false" ht="12.75" hidden="false" customHeight="false" outlineLevel="0" collapsed="false">
      <c r="A15788" s="5" t="n">
        <v>37229.0009027778</v>
      </c>
      <c r="B15788" s="6" t="n">
        <v>13.3906899450771</v>
      </c>
      <c r="C15788" s="6" t="n">
        <v>2582.55916359735</v>
      </c>
      <c r="D15788" s="6" t="n">
        <v>2580.54001194706</v>
      </c>
      <c r="E15788" s="8" t="n">
        <v>7.55964843794261</v>
      </c>
      <c r="F15788" s="8" t="n">
        <v>26.8349573619431</v>
      </c>
      <c r="G15788" s="8" t="n">
        <v>27.4264195165543</v>
      </c>
    </row>
    <row r="15789" customFormat="false" ht="12.75" hidden="false" customHeight="false" outlineLevel="0" collapsed="false">
      <c r="A15789" s="5" t="n">
        <v>37229.0078472222</v>
      </c>
      <c r="B15789" s="6" t="n">
        <v>13.3932302020768</v>
      </c>
      <c r="C15789" s="6" t="n">
        <v>2582.57323786302</v>
      </c>
      <c r="D15789" s="6" t="n">
        <v>2580.51694687212</v>
      </c>
      <c r="E15789" s="8" t="n">
        <v>7.49746790747864</v>
      </c>
      <c r="F15789" s="8" t="n">
        <v>26.821130676811</v>
      </c>
      <c r="G15789" s="8" t="n">
        <v>27.4263346267661</v>
      </c>
    </row>
    <row r="15790" customFormat="false" ht="12.75" hidden="false" customHeight="false" outlineLevel="0" collapsed="false">
      <c r="A15790" s="5" t="n">
        <v>37229.0147916667</v>
      </c>
      <c r="B15790" s="6" t="n">
        <v>13.3922305239238</v>
      </c>
      <c r="C15790" s="6" t="n">
        <v>2582.57298688962</v>
      </c>
      <c r="D15790" s="6" t="n">
        <v>2580.52929494219</v>
      </c>
      <c r="E15790" s="8" t="n">
        <v>7.45623301624169</v>
      </c>
      <c r="F15790" s="8" t="n">
        <v>26.8349527396125</v>
      </c>
      <c r="G15790" s="8" t="n">
        <v>27.4451937074473</v>
      </c>
    </row>
    <row r="15791" customFormat="false" ht="12.75" hidden="false" customHeight="false" outlineLevel="0" collapsed="false">
      <c r="A15791" s="5" t="n">
        <v>37229.0217361111</v>
      </c>
      <c r="B15791" s="6" t="n">
        <v>13.3920771282825</v>
      </c>
      <c r="C15791" s="6" t="n">
        <v>2582.55596240534</v>
      </c>
      <c r="D15791" s="6" t="n">
        <v>2580.51244633793</v>
      </c>
      <c r="E15791" s="8" t="n">
        <v>7.39425221814</v>
      </c>
      <c r="F15791" s="8" t="n">
        <v>26.8349573619431</v>
      </c>
      <c r="G15791" s="8" t="n">
        <v>27.4451088208626</v>
      </c>
    </row>
    <row r="15792" customFormat="false" ht="12.75" hidden="false" customHeight="false" outlineLevel="0" collapsed="false">
      <c r="A15792" s="5" t="n">
        <v>37229.0286805556</v>
      </c>
      <c r="B15792" s="6" t="n">
        <v>13.3936671629889</v>
      </c>
      <c r="C15792" s="6" t="n">
        <v>2582.55229309448</v>
      </c>
      <c r="D15792" s="6" t="n">
        <v>2580.52597962127</v>
      </c>
      <c r="E15792" s="8" t="n">
        <v>7.3114320977487</v>
      </c>
      <c r="F15792" s="8" t="n">
        <v>26.8349573619431</v>
      </c>
      <c r="G15792" s="8" t="n">
        <v>27.4451937074473</v>
      </c>
    </row>
    <row r="15793" customFormat="false" ht="12.75" hidden="false" customHeight="false" outlineLevel="0" collapsed="false">
      <c r="A15793" s="5" t="n">
        <v>37229.035625</v>
      </c>
      <c r="B15793" s="6" t="n">
        <v>13.3943587981605</v>
      </c>
      <c r="C15793" s="6" t="n">
        <v>2582.55069701331</v>
      </c>
      <c r="D15793" s="6" t="n">
        <v>2580.5243835401</v>
      </c>
      <c r="E15793" s="8" t="n">
        <v>7.22865759844573</v>
      </c>
      <c r="F15793" s="8" t="n">
        <v>26.8349573619431</v>
      </c>
      <c r="G15793" s="8" t="n">
        <v>27.4451937074473</v>
      </c>
    </row>
    <row r="15794" customFormat="false" ht="12.75" hidden="false" customHeight="false" outlineLevel="0" collapsed="false">
      <c r="A15794" s="5" t="n">
        <v>37229.0425694444</v>
      </c>
      <c r="B15794" s="6" t="n">
        <v>13.3950496555584</v>
      </c>
      <c r="C15794" s="6" t="n">
        <v>2582.55166036411</v>
      </c>
      <c r="D15794" s="6" t="n">
        <v>2580.5227892538</v>
      </c>
      <c r="E15794" s="8" t="n">
        <v>7.14585255834811</v>
      </c>
      <c r="F15794" s="8" t="n">
        <v>26.8211353013477</v>
      </c>
      <c r="G15794" s="8" t="n">
        <v>27.4451937074473</v>
      </c>
    </row>
    <row r="15795" customFormat="false" ht="12.75" hidden="false" customHeight="false" outlineLevel="0" collapsed="false">
      <c r="A15795" s="5" t="n">
        <v>37229.0495138889</v>
      </c>
      <c r="B15795" s="6" t="n">
        <v>13.3938926431295</v>
      </c>
      <c r="C15795" s="6" t="n">
        <v>2582.55177275569</v>
      </c>
      <c r="D15795" s="6" t="n">
        <v>2580.52545928248</v>
      </c>
      <c r="E15795" s="8" t="n">
        <v>7.04247502532043</v>
      </c>
      <c r="F15795" s="8" t="n">
        <v>26.8349573619431</v>
      </c>
      <c r="G15795" s="8" t="n">
        <v>27.4451937074473</v>
      </c>
    </row>
    <row r="15796" customFormat="false" ht="12.75" hidden="false" customHeight="false" outlineLevel="0" collapsed="false">
      <c r="A15796" s="5" t="n">
        <v>37229.0564583333</v>
      </c>
      <c r="B15796" s="6" t="n">
        <v>13.3936320408152</v>
      </c>
      <c r="C15796" s="6" t="n">
        <v>2582.55237414565</v>
      </c>
      <c r="D15796" s="6" t="n">
        <v>2580.52606067244</v>
      </c>
      <c r="E15796" s="8" t="n">
        <v>6.93897361152212</v>
      </c>
      <c r="F15796" s="8" t="n">
        <v>26.8349573619431</v>
      </c>
      <c r="G15796" s="8" t="n">
        <v>27.4451937074473</v>
      </c>
    </row>
    <row r="15797" customFormat="false" ht="12.75" hidden="false" customHeight="false" outlineLevel="0" collapsed="false">
      <c r="A15797" s="5" t="n">
        <v>37229.0634027778</v>
      </c>
      <c r="B15797" s="6" t="n">
        <v>13.3925252158256</v>
      </c>
      <c r="C15797" s="6" t="n">
        <v>2582.55492835716</v>
      </c>
      <c r="D15797" s="6" t="n">
        <v>2580.52861488395</v>
      </c>
      <c r="E15797" s="8" t="n">
        <v>6.85621459425778</v>
      </c>
      <c r="F15797" s="8" t="n">
        <v>26.8349573619431</v>
      </c>
      <c r="G15797" s="8" t="n">
        <v>27.4451937074473</v>
      </c>
    </row>
    <row r="15798" customFormat="false" ht="12.75" hidden="false" customHeight="false" outlineLevel="0" collapsed="false">
      <c r="A15798" s="5" t="n">
        <v>37229.0703472222</v>
      </c>
      <c r="B15798" s="6" t="n">
        <v>13.3915227921334</v>
      </c>
      <c r="C15798" s="6" t="n">
        <v>2582.57462011683</v>
      </c>
      <c r="D15798" s="6" t="n">
        <v>2580.5309281694</v>
      </c>
      <c r="E15798" s="8" t="n">
        <v>6.81486188736727</v>
      </c>
      <c r="F15798" s="8" t="n">
        <v>26.8349527396125</v>
      </c>
      <c r="G15798" s="8" t="n">
        <v>27.4451937074473</v>
      </c>
    </row>
    <row r="15799" customFormat="false" ht="12.75" hidden="false" customHeight="false" outlineLevel="0" collapsed="false">
      <c r="A15799" s="5" t="n">
        <v>37229.0772916667</v>
      </c>
      <c r="B15799" s="6" t="n">
        <v>13.3914176850027</v>
      </c>
      <c r="C15799" s="6" t="n">
        <v>2582.55748419752</v>
      </c>
      <c r="D15799" s="6" t="n">
        <v>2580.53833254723</v>
      </c>
      <c r="E15799" s="8" t="n">
        <v>6.77342517488011</v>
      </c>
      <c r="F15799" s="8" t="n">
        <v>26.8349573619431</v>
      </c>
      <c r="G15799" s="8" t="n">
        <v>27.4264195165543</v>
      </c>
    </row>
    <row r="15800" customFormat="false" ht="12.75" hidden="false" customHeight="false" outlineLevel="0" collapsed="false">
      <c r="A15800" s="5" t="n">
        <v>37229.0842361111</v>
      </c>
      <c r="B15800" s="6" t="n">
        <v>13.3913123912765</v>
      </c>
      <c r="C15800" s="6" t="n">
        <v>2582.55772718304</v>
      </c>
      <c r="D15800" s="6" t="n">
        <v>2580.54861631217</v>
      </c>
      <c r="E15800" s="8" t="n">
        <v>6.73198084530972</v>
      </c>
      <c r="F15800" s="8" t="n">
        <v>26.8349573619431</v>
      </c>
      <c r="G15800" s="8" t="n">
        <v>27.4452785899172</v>
      </c>
    </row>
    <row r="15801" customFormat="false" ht="12.75" hidden="false" customHeight="false" outlineLevel="0" collapsed="false">
      <c r="A15801" s="5" t="n">
        <v>37229.0911805556</v>
      </c>
      <c r="B15801" s="6" t="n">
        <v>13.3921571441335</v>
      </c>
      <c r="C15801" s="6" t="n">
        <v>2582.55577775337</v>
      </c>
      <c r="D15801" s="6" t="n">
        <v>2580.53662610308</v>
      </c>
      <c r="E15801" s="8" t="n">
        <v>6.71117937519517</v>
      </c>
      <c r="F15801" s="8" t="n">
        <v>26.8349573619431</v>
      </c>
      <c r="G15801" s="8" t="n">
        <v>27.4264195165543</v>
      </c>
    </row>
    <row r="15802" customFormat="false" ht="12.75" hidden="false" customHeight="false" outlineLevel="0" collapsed="false">
      <c r="A15802" s="5" t="n">
        <v>37229.098125</v>
      </c>
      <c r="B15802" s="6" t="n">
        <v>13.3938464868697</v>
      </c>
      <c r="C15802" s="6" t="n">
        <v>2582.55187927014</v>
      </c>
      <c r="D15802" s="6" t="n">
        <v>2580.53272761985</v>
      </c>
      <c r="E15802" s="8" t="n">
        <v>6.66957066247044</v>
      </c>
      <c r="F15802" s="8" t="n">
        <v>26.8349573619431</v>
      </c>
      <c r="G15802" s="8" t="n">
        <v>27.4264195165543</v>
      </c>
    </row>
    <row r="15803" customFormat="false" ht="12.75" hidden="false" customHeight="false" outlineLevel="0" collapsed="false">
      <c r="A15803" s="5" t="n">
        <v>37229.1050694444</v>
      </c>
      <c r="B15803" s="6" t="n">
        <v>13.3937406974691</v>
      </c>
      <c r="C15803" s="6" t="n">
        <v>2582.55212339952</v>
      </c>
      <c r="D15803" s="6" t="n">
        <v>2580.52580992631</v>
      </c>
      <c r="E15803" s="8" t="n">
        <v>6.62810723842786</v>
      </c>
      <c r="F15803" s="8" t="n">
        <v>26.8349573619431</v>
      </c>
      <c r="G15803" s="8" t="n">
        <v>27.4451937074473</v>
      </c>
    </row>
    <row r="15804" customFormat="false" ht="12.75" hidden="false" customHeight="false" outlineLevel="0" collapsed="false">
      <c r="A15804" s="5" t="n">
        <v>37229.1120138889</v>
      </c>
      <c r="B15804" s="6" t="n">
        <v>13.3927902830376</v>
      </c>
      <c r="C15804" s="6" t="n">
        <v>2582.5543166636</v>
      </c>
      <c r="D15804" s="6" t="n">
        <v>2580.52800319039</v>
      </c>
      <c r="E15804" s="8" t="n">
        <v>6.60744916741229</v>
      </c>
      <c r="F15804" s="8" t="n">
        <v>26.8349573619431</v>
      </c>
      <c r="G15804" s="8" t="n">
        <v>27.4451937074473</v>
      </c>
    </row>
    <row r="15805" customFormat="false" ht="12.75" hidden="false" customHeight="false" outlineLevel="0" collapsed="false">
      <c r="A15805" s="5" t="n">
        <v>37229.1189583333</v>
      </c>
      <c r="B15805" s="6" t="n">
        <v>13.3917336892219</v>
      </c>
      <c r="C15805" s="6" t="n">
        <v>2582.55675495702</v>
      </c>
      <c r="D15805" s="6" t="n">
        <v>2580.55480625827</v>
      </c>
      <c r="E15805" s="8" t="n">
        <v>6.54531058334468</v>
      </c>
      <c r="F15805" s="8" t="n">
        <v>26.8349573619431</v>
      </c>
      <c r="G15805" s="8" t="n">
        <v>27.4265044022269</v>
      </c>
    </row>
    <row r="15806" customFormat="false" ht="12.75" hidden="false" customHeight="false" outlineLevel="0" collapsed="false">
      <c r="A15806" s="5" t="n">
        <v>37229.1259027778</v>
      </c>
      <c r="B15806" s="6" t="n">
        <v>13.3906767052524</v>
      </c>
      <c r="C15806" s="6" t="n">
        <v>2582.57657262502</v>
      </c>
      <c r="D15806" s="6" t="n">
        <v>2580.53288067758</v>
      </c>
      <c r="E15806" s="8" t="n">
        <v>6.48315491037476</v>
      </c>
      <c r="F15806" s="8" t="n">
        <v>26.8349527396125</v>
      </c>
      <c r="G15806" s="8" t="n">
        <v>27.4451937074473</v>
      </c>
    </row>
    <row r="15807" customFormat="false" ht="12.75" hidden="false" customHeight="false" outlineLevel="0" collapsed="false">
      <c r="A15807" s="5" t="n">
        <v>37229.1328472222</v>
      </c>
      <c r="B15807" s="6" t="n">
        <v>13.3941063519844</v>
      </c>
      <c r="C15807" s="6" t="n">
        <v>2582.56865805563</v>
      </c>
      <c r="D15807" s="6" t="n">
        <v>2580.54216871054</v>
      </c>
      <c r="E15807" s="8" t="n">
        <v>6.42059928542787</v>
      </c>
      <c r="F15807" s="8" t="n">
        <v>26.8349527396125</v>
      </c>
      <c r="G15807" s="8" t="n">
        <v>27.4452785899172</v>
      </c>
    </row>
    <row r="15808" customFormat="false" ht="12.75" hidden="false" customHeight="false" outlineLevel="0" collapsed="false">
      <c r="A15808" s="5" t="n">
        <v>37229.1397916667</v>
      </c>
      <c r="B15808" s="6" t="n">
        <v>13.3939458980733</v>
      </c>
      <c r="C15808" s="6" t="n">
        <v>2582.56902833389</v>
      </c>
      <c r="D15808" s="6" t="n">
        <v>2580.50813379226</v>
      </c>
      <c r="E15808" s="8" t="n">
        <v>6.35833271434162</v>
      </c>
      <c r="F15808" s="8" t="n">
        <v>26.8349527396125</v>
      </c>
      <c r="G15808" s="8" t="n">
        <v>27.4451088208626</v>
      </c>
    </row>
    <row r="15809" customFormat="false" ht="12.75" hidden="false" customHeight="false" outlineLevel="0" collapsed="false">
      <c r="A15809" s="5" t="n">
        <v>37229.1467361111</v>
      </c>
      <c r="B15809" s="6" t="n">
        <v>13.3946286787656</v>
      </c>
      <c r="C15809" s="6" t="n">
        <v>2582.55007421192</v>
      </c>
      <c r="D15809" s="6" t="n">
        <v>2580.5065581445</v>
      </c>
      <c r="E15809" s="8" t="n">
        <v>6.27520731930513</v>
      </c>
      <c r="F15809" s="8" t="n">
        <v>26.8349573619431</v>
      </c>
      <c r="G15809" s="8" t="n">
        <v>27.4451088208626</v>
      </c>
    </row>
    <row r="15810" customFormat="false" ht="12.75" hidden="false" customHeight="false" outlineLevel="0" collapsed="false">
      <c r="A15810" s="5" t="n">
        <v>37229.1536805556</v>
      </c>
      <c r="B15810" s="6" t="n">
        <v>13.3926725042912</v>
      </c>
      <c r="C15810" s="6" t="n">
        <v>2582.5545884607</v>
      </c>
      <c r="D15810" s="6" t="n">
        <v>2580.55263976195</v>
      </c>
      <c r="E15810" s="8" t="n">
        <v>6.2130540654256</v>
      </c>
      <c r="F15810" s="8" t="n">
        <v>26.8349573619431</v>
      </c>
      <c r="G15810" s="8" t="n">
        <v>27.4265044022269</v>
      </c>
    </row>
    <row r="15811" customFormat="false" ht="12.75" hidden="false" customHeight="false" outlineLevel="0" collapsed="false">
      <c r="A15811" s="5" t="n">
        <v>37229.160625</v>
      </c>
      <c r="B15811" s="6" t="n">
        <v>13.3924025236019</v>
      </c>
      <c r="C15811" s="6" t="n">
        <v>2582.55521149306</v>
      </c>
      <c r="D15811" s="6" t="n">
        <v>2580.52889801985</v>
      </c>
      <c r="E15811" s="8" t="n">
        <v>6.10917175879944</v>
      </c>
      <c r="F15811" s="8" t="n">
        <v>26.8349573619431</v>
      </c>
      <c r="G15811" s="8" t="n">
        <v>27.4451937074473</v>
      </c>
    </row>
    <row r="15812" customFormat="false" ht="12.75" hidden="false" customHeight="false" outlineLevel="0" collapsed="false">
      <c r="A15812" s="5" t="n">
        <v>37229.1675694444</v>
      </c>
      <c r="B15812" s="6" t="n">
        <v>13.3902823903885</v>
      </c>
      <c r="C15812" s="6" t="n">
        <v>2582.57748258239</v>
      </c>
      <c r="D15812" s="6" t="n">
        <v>2580.53379063496</v>
      </c>
      <c r="E15812" s="8" t="n">
        <v>5.98460366489642</v>
      </c>
      <c r="F15812" s="8" t="n">
        <v>26.8349527396125</v>
      </c>
      <c r="G15812" s="8" t="n">
        <v>27.4451937074473</v>
      </c>
    </row>
    <row r="15813" customFormat="false" ht="12.75" hidden="false" customHeight="false" outlineLevel="0" collapsed="false">
      <c r="A15813" s="5" t="n">
        <v>37229.1745138889</v>
      </c>
      <c r="B15813" s="6" t="n">
        <v>13.3900098707091</v>
      </c>
      <c r="C15813" s="6" t="n">
        <v>2582.57811147396</v>
      </c>
      <c r="D15813" s="6" t="n">
        <v>2580.53441952653</v>
      </c>
      <c r="E15813" s="8" t="n">
        <v>5.88061671539643</v>
      </c>
      <c r="F15813" s="8" t="n">
        <v>26.8349527396125</v>
      </c>
      <c r="G15813" s="8" t="n">
        <v>27.4451937074473</v>
      </c>
    </row>
    <row r="15814" customFormat="false" ht="12.75" hidden="false" customHeight="false" outlineLevel="0" collapsed="false">
      <c r="A15814" s="5" t="n">
        <v>37229.1814583333</v>
      </c>
      <c r="B15814" s="6" t="n">
        <v>13.3922631009514</v>
      </c>
      <c r="C15814" s="6" t="n">
        <v>2582.55553323764</v>
      </c>
      <c r="D15814" s="6" t="n">
        <v>2580.53638158735</v>
      </c>
      <c r="E15814" s="8" t="n">
        <v>5.71390796905721</v>
      </c>
      <c r="F15814" s="8" t="n">
        <v>26.8349573619431</v>
      </c>
      <c r="G15814" s="8" t="n">
        <v>27.4264195165543</v>
      </c>
    </row>
    <row r="15815" customFormat="false" ht="12.75" hidden="false" customHeight="false" outlineLevel="0" collapsed="false">
      <c r="A15815" s="5" t="n">
        <v>37229.1884027778</v>
      </c>
      <c r="B15815" s="6" t="n">
        <v>13.3901377457933</v>
      </c>
      <c r="C15815" s="6" t="n">
        <v>2582.56043790339</v>
      </c>
      <c r="D15815" s="6" t="n">
        <v>2580.53412443018</v>
      </c>
      <c r="E15815" s="8" t="n">
        <v>5.58912308555507</v>
      </c>
      <c r="F15815" s="8" t="n">
        <v>26.8349573619431</v>
      </c>
      <c r="G15815" s="8" t="n">
        <v>27.4451937074473</v>
      </c>
    </row>
    <row r="15816" customFormat="false" ht="12.75" hidden="false" customHeight="false" outlineLevel="0" collapsed="false">
      <c r="A15816" s="5" t="n">
        <v>37229.1953472222</v>
      </c>
      <c r="B15816" s="6" t="n">
        <v>13.3889079898964</v>
      </c>
      <c r="C15816" s="6" t="n">
        <v>2582.56071800166</v>
      </c>
      <c r="D15816" s="6" t="n">
        <v>2580.52692120792</v>
      </c>
      <c r="E15816" s="8" t="n">
        <v>5.46419288273531</v>
      </c>
      <c r="F15816" s="8" t="n">
        <v>26.8487785743619</v>
      </c>
      <c r="G15816" s="8" t="n">
        <v>27.4263346267661</v>
      </c>
    </row>
    <row r="15817" customFormat="false" ht="12.75" hidden="false" customHeight="false" outlineLevel="0" collapsed="false">
      <c r="A15817" s="5" t="n">
        <v>37229.2022916667</v>
      </c>
      <c r="B15817" s="6" t="n">
        <v>13.391209283151</v>
      </c>
      <c r="C15817" s="6" t="n">
        <v>2582.5753435991</v>
      </c>
      <c r="D15817" s="6" t="n">
        <v>2580.548854254</v>
      </c>
      <c r="E15817" s="8" t="n">
        <v>5.31803349479694</v>
      </c>
      <c r="F15817" s="8" t="n">
        <v>26.8349527396125</v>
      </c>
      <c r="G15817" s="8" t="n">
        <v>27.4452785899172</v>
      </c>
    </row>
    <row r="15818" customFormat="false" ht="12.75" hidden="false" customHeight="false" outlineLevel="0" collapsed="false">
      <c r="A15818" s="5" t="n">
        <v>37229.2092361111</v>
      </c>
      <c r="B15818" s="6" t="n">
        <v>13.3925546573768</v>
      </c>
      <c r="C15818" s="6" t="n">
        <v>2582.55486041512</v>
      </c>
      <c r="D15818" s="6" t="n">
        <v>2580.52854694191</v>
      </c>
      <c r="E15818" s="8" t="n">
        <v>5.15098963859323</v>
      </c>
      <c r="F15818" s="8" t="n">
        <v>26.8349573619431</v>
      </c>
      <c r="G15818" s="8" t="n">
        <v>27.4451937074473</v>
      </c>
    </row>
    <row r="15819" customFormat="false" ht="12.75" hidden="false" customHeight="false" outlineLevel="0" collapsed="false">
      <c r="A15819" s="5" t="n">
        <v>37229.2161805556</v>
      </c>
      <c r="B15819" s="6" t="n">
        <v>13.3931130472621</v>
      </c>
      <c r="C15819" s="6" t="n">
        <v>2582.55357182308</v>
      </c>
      <c r="D15819" s="6" t="n">
        <v>2580.53442017279</v>
      </c>
      <c r="E15819" s="8" t="n">
        <v>5.02566517081668</v>
      </c>
      <c r="F15819" s="8" t="n">
        <v>26.8349573619431</v>
      </c>
      <c r="G15819" s="8" t="n">
        <v>27.4264195165543</v>
      </c>
    </row>
    <row r="15820" customFormat="false" ht="12.75" hidden="false" customHeight="false" outlineLevel="0" collapsed="false">
      <c r="A15820" s="5" t="n">
        <v>37229.223125</v>
      </c>
      <c r="B15820" s="6" t="n">
        <v>13.3945667102671</v>
      </c>
      <c r="C15820" s="6" t="n">
        <v>2582.55021721614</v>
      </c>
      <c r="D15820" s="6" t="n">
        <v>2580.53106556585</v>
      </c>
      <c r="E15820" s="8" t="n">
        <v>4.9001948228258</v>
      </c>
      <c r="F15820" s="8" t="n">
        <v>26.8349573619431</v>
      </c>
      <c r="G15820" s="8" t="n">
        <v>27.4264195165543</v>
      </c>
    </row>
    <row r="15821" customFormat="false" ht="12.75" hidden="false" customHeight="false" outlineLevel="0" collapsed="false">
      <c r="A15821" s="5" t="n">
        <v>37229.2300694444</v>
      </c>
      <c r="B15821" s="6" t="n">
        <v>13.3969727314184</v>
      </c>
      <c r="C15821" s="6" t="n">
        <v>2582.56204333386</v>
      </c>
      <c r="D15821" s="6" t="n">
        <v>2580.52551320935</v>
      </c>
      <c r="E15821" s="8" t="n">
        <v>4.79548063218722</v>
      </c>
      <c r="F15821" s="8" t="n">
        <v>26.8349527396125</v>
      </c>
      <c r="G15821" s="8" t="n">
        <v>27.4264195165543</v>
      </c>
    </row>
    <row r="15822" customFormat="false" ht="12.75" hidden="false" customHeight="false" outlineLevel="0" collapsed="false">
      <c r="A15822" s="5" t="n">
        <v>37229.2370138889</v>
      </c>
      <c r="B15822" s="6" t="n">
        <v>13.3985951066088</v>
      </c>
      <c r="C15822" s="6" t="n">
        <v>2582.55829939112</v>
      </c>
      <c r="D15822" s="6" t="n">
        <v>2580.53181004602</v>
      </c>
      <c r="E15822" s="8" t="n">
        <v>4.73261366950058</v>
      </c>
      <c r="F15822" s="8" t="n">
        <v>26.8349527396125</v>
      </c>
      <c r="G15822" s="8" t="n">
        <v>27.4452785899172</v>
      </c>
    </row>
    <row r="15823" customFormat="false" ht="12.75" hidden="false" customHeight="false" outlineLevel="0" collapsed="false">
      <c r="A15823" s="5" t="n">
        <v>37229.2439583333</v>
      </c>
      <c r="B15823" s="6" t="n">
        <v>13.3992625163721</v>
      </c>
      <c r="C15823" s="6" t="n">
        <v>2582.53938074052</v>
      </c>
      <c r="D15823" s="6" t="n">
        <v>2580.51306726731</v>
      </c>
      <c r="E15823" s="8" t="n">
        <v>4.64889313555938</v>
      </c>
      <c r="F15823" s="8" t="n">
        <v>26.8349573619431</v>
      </c>
      <c r="G15823" s="8" t="n">
        <v>27.4451937074473</v>
      </c>
    </row>
    <row r="15824" customFormat="false" ht="12.75" hidden="false" customHeight="false" outlineLevel="0" collapsed="false">
      <c r="A15824" s="5" t="n">
        <v>37229.2509027778</v>
      </c>
      <c r="B15824" s="6" t="n">
        <v>13.3990898065204</v>
      </c>
      <c r="C15824" s="6" t="n">
        <v>2582.55715777594</v>
      </c>
      <c r="D15824" s="6" t="n">
        <v>2580.5134658285</v>
      </c>
      <c r="E15824" s="8" t="n">
        <v>4.58614072784504</v>
      </c>
      <c r="F15824" s="8" t="n">
        <v>26.8349527396125</v>
      </c>
      <c r="G15824" s="8" t="n">
        <v>27.4451937074473</v>
      </c>
    </row>
    <row r="15825" customFormat="false" ht="12.75" hidden="false" customHeight="false" outlineLevel="0" collapsed="false">
      <c r="A15825" s="5" t="n">
        <v>37229.2578472222</v>
      </c>
      <c r="B15825" s="6" t="n">
        <v>13.3997558178319</v>
      </c>
      <c r="C15825" s="6" t="n">
        <v>2582.53824235253</v>
      </c>
      <c r="D15825" s="6" t="n">
        <v>2580.51192887932</v>
      </c>
      <c r="E15825" s="8" t="n">
        <v>4.50236678266417</v>
      </c>
      <c r="F15825" s="8" t="n">
        <v>26.8349573619431</v>
      </c>
      <c r="G15825" s="8" t="n">
        <v>27.4451937074473</v>
      </c>
    </row>
    <row r="15826" customFormat="false" ht="12.75" hidden="false" customHeight="false" outlineLevel="0" collapsed="false">
      <c r="A15826" s="5" t="n">
        <v>37229.2647916667</v>
      </c>
      <c r="B15826" s="6" t="n">
        <v>13.4031118607976</v>
      </c>
      <c r="C15826" s="6" t="n">
        <v>2582.54787611222</v>
      </c>
      <c r="D15826" s="6" t="n">
        <v>2580.52854893925</v>
      </c>
      <c r="E15826" s="8" t="n">
        <v>4.41832993425688</v>
      </c>
      <c r="F15826" s="8" t="n">
        <v>26.8349527396125</v>
      </c>
      <c r="G15826" s="8" t="n">
        <v>27.4265044022269</v>
      </c>
    </row>
    <row r="15827" customFormat="false" ht="12.75" hidden="false" customHeight="false" outlineLevel="0" collapsed="false">
      <c r="A15827" s="5" t="n">
        <v>37229.2717361111</v>
      </c>
      <c r="B15827" s="6" t="n">
        <v>13.4038344212369</v>
      </c>
      <c r="C15827" s="6" t="n">
        <v>2582.54876658804</v>
      </c>
      <c r="D15827" s="6" t="n">
        <v>2580.50967854054</v>
      </c>
      <c r="E15827" s="8" t="n">
        <v>4.35543707590328</v>
      </c>
      <c r="F15827" s="8" t="n">
        <v>26.821130676811</v>
      </c>
      <c r="G15827" s="8" t="n">
        <v>27.4264195165543</v>
      </c>
    </row>
    <row r="15828" customFormat="false" ht="12.75" hidden="false" customHeight="false" outlineLevel="0" collapsed="false">
      <c r="A15828" s="5" t="n">
        <v>37229.2786805556</v>
      </c>
      <c r="B15828" s="6" t="n">
        <v>13.4036595980592</v>
      </c>
      <c r="C15828" s="6" t="n">
        <v>2582.54661210315</v>
      </c>
      <c r="D15828" s="6" t="n">
        <v>2580.50292015572</v>
      </c>
      <c r="E15828" s="8" t="n">
        <v>4.29260454265414</v>
      </c>
      <c r="F15828" s="8" t="n">
        <v>26.8349527396125</v>
      </c>
      <c r="G15828" s="8" t="n">
        <v>27.4451937074473</v>
      </c>
    </row>
    <row r="15829" customFormat="false" ht="12.75" hidden="false" customHeight="false" outlineLevel="0" collapsed="false">
      <c r="A15829" s="5" t="n">
        <v>37229.285625</v>
      </c>
      <c r="B15829" s="6" t="n">
        <v>13.399838250987</v>
      </c>
      <c r="C15829" s="6" t="n">
        <v>2582.5554305964</v>
      </c>
      <c r="D15829" s="6" t="n">
        <v>2580.5289412513</v>
      </c>
      <c r="E15829" s="8" t="n">
        <v>4.20911135559342</v>
      </c>
      <c r="F15829" s="8" t="n">
        <v>26.8349527396125</v>
      </c>
      <c r="G15829" s="8" t="n">
        <v>27.4452785899172</v>
      </c>
    </row>
    <row r="15830" customFormat="false" ht="12.75" hidden="false" customHeight="false" outlineLevel="0" collapsed="false">
      <c r="A15830" s="5" t="n">
        <v>37229.2925694444</v>
      </c>
      <c r="B15830" s="6" t="n">
        <v>13.3978687378999</v>
      </c>
      <c r="C15830" s="6" t="n">
        <v>2582.5599756266</v>
      </c>
      <c r="D15830" s="6" t="n">
        <v>2580.51628367917</v>
      </c>
      <c r="E15830" s="8" t="n">
        <v>4.14639407145441</v>
      </c>
      <c r="F15830" s="8" t="n">
        <v>26.8349527396125</v>
      </c>
      <c r="G15830" s="8" t="n">
        <v>27.4451937074473</v>
      </c>
    </row>
    <row r="15831" customFormat="false" ht="12.75" hidden="false" customHeight="false" outlineLevel="0" collapsed="false">
      <c r="A15831" s="5" t="n">
        <v>37229.2995138889</v>
      </c>
      <c r="B15831" s="6" t="n">
        <v>13.3985894217196</v>
      </c>
      <c r="C15831" s="6" t="n">
        <v>2582.57569096169</v>
      </c>
      <c r="D15831" s="6" t="n">
        <v>2580.53898533712</v>
      </c>
      <c r="E15831" s="8" t="n">
        <v>4.08342698994479</v>
      </c>
      <c r="F15831" s="8" t="n">
        <v>26.83494811483</v>
      </c>
      <c r="G15831" s="8" t="n">
        <v>27.4265044022269</v>
      </c>
    </row>
    <row r="15832" customFormat="false" ht="12.75" hidden="false" customHeight="false" outlineLevel="0" collapsed="false">
      <c r="A15832" s="5" t="n">
        <v>37229.3064583333</v>
      </c>
      <c r="B15832" s="6" t="n">
        <v>13.4011622649804</v>
      </c>
      <c r="C15832" s="6" t="n">
        <v>2582.55237517949</v>
      </c>
      <c r="D15832" s="6" t="n">
        <v>2580.52588583439</v>
      </c>
      <c r="E15832" s="8" t="n">
        <v>4.04125828989909</v>
      </c>
      <c r="F15832" s="8" t="n">
        <v>26.8349527396125</v>
      </c>
      <c r="G15832" s="8" t="n">
        <v>27.4452785899172</v>
      </c>
    </row>
    <row r="15833" customFormat="false" ht="12.75" hidden="false" customHeight="false" outlineLevel="0" collapsed="false">
      <c r="A15833" s="5" t="n">
        <v>37229.3134027778</v>
      </c>
      <c r="B15833" s="6" t="n">
        <v>13.4011622649804</v>
      </c>
      <c r="C15833" s="6" t="n">
        <v>2582.55237517949</v>
      </c>
      <c r="D15833" s="6" t="n">
        <v>2580.52588583439</v>
      </c>
      <c r="E15833" s="8" t="n">
        <v>4.04125828989909</v>
      </c>
      <c r="F15833" s="8" t="n">
        <v>26.8349527396125</v>
      </c>
      <c r="G15833" s="8" t="n">
        <v>27.4452785899172</v>
      </c>
    </row>
    <row r="15834" customFormat="false" ht="12.75" hidden="false" customHeight="false" outlineLevel="0" collapsed="false">
      <c r="A15834" s="5" t="n">
        <v>37229.3203472222</v>
      </c>
      <c r="B15834" s="6" t="n">
        <v>13.3995450608115</v>
      </c>
      <c r="C15834" s="6" t="n">
        <v>2582.55610718911</v>
      </c>
      <c r="D15834" s="6" t="n">
        <v>2580.53678001614</v>
      </c>
      <c r="E15834" s="8" t="n">
        <v>4.10431448487518</v>
      </c>
      <c r="F15834" s="8" t="n">
        <v>26.8349527396125</v>
      </c>
      <c r="G15834" s="8" t="n">
        <v>27.4265044022269</v>
      </c>
    </row>
    <row r="15835" customFormat="false" ht="12.75" hidden="false" customHeight="false" outlineLevel="0" collapsed="false">
      <c r="A15835" s="5" t="n">
        <v>37229.3272916667</v>
      </c>
      <c r="B15835" s="6" t="n">
        <v>13.4034843416215</v>
      </c>
      <c r="C15835" s="6" t="n">
        <v>2582.56439499268</v>
      </c>
      <c r="D15835" s="6" t="n">
        <v>2580.52052719599</v>
      </c>
      <c r="E15835" s="8" t="n">
        <v>4.22975487374267</v>
      </c>
      <c r="F15835" s="8" t="n">
        <v>26.83494811483</v>
      </c>
      <c r="G15835" s="8" t="n">
        <v>27.4452785899172</v>
      </c>
    </row>
    <row r="15836" customFormat="false" ht="12.75" hidden="false" customHeight="false" outlineLevel="0" collapsed="false">
      <c r="A15836" s="5" t="n">
        <v>37229.3342361111</v>
      </c>
      <c r="B15836" s="6" t="n">
        <v>13.4039507294776</v>
      </c>
      <c r="C15836" s="6" t="n">
        <v>2582.54594026142</v>
      </c>
      <c r="D15836" s="6" t="n">
        <v>2580.51945091632</v>
      </c>
      <c r="E15836" s="8" t="n">
        <v>4.39731591155163</v>
      </c>
      <c r="F15836" s="8" t="n">
        <v>26.8349527396125</v>
      </c>
      <c r="G15836" s="8" t="n">
        <v>27.4452785899172</v>
      </c>
    </row>
    <row r="15837" customFormat="false" ht="12.75" hidden="false" customHeight="false" outlineLevel="0" collapsed="false">
      <c r="A15837" s="5" t="n">
        <v>37229.3411805556</v>
      </c>
      <c r="B15837" s="6" t="n">
        <v>13.4036899854364</v>
      </c>
      <c r="C15837" s="6" t="n">
        <v>2582.56392043003</v>
      </c>
      <c r="D15837" s="6" t="n">
        <v>2580.51001185392</v>
      </c>
      <c r="E15837" s="8" t="n">
        <v>4.6275907455965</v>
      </c>
      <c r="F15837" s="8" t="n">
        <v>26.83494811483</v>
      </c>
      <c r="G15837" s="8" t="n">
        <v>27.4264195165543</v>
      </c>
    </row>
    <row r="15838" customFormat="false" ht="12.75" hidden="false" customHeight="false" outlineLevel="0" collapsed="false">
      <c r="A15838" s="5" t="n">
        <v>37229.348125</v>
      </c>
      <c r="B15838" s="6" t="n">
        <v>13.4025832779931</v>
      </c>
      <c r="C15838" s="6" t="n">
        <v>2582.54909591869</v>
      </c>
      <c r="D15838" s="6" t="n">
        <v>2580.52976874572</v>
      </c>
      <c r="E15838" s="8" t="n">
        <v>4.87860691729353</v>
      </c>
      <c r="F15838" s="8" t="n">
        <v>26.8349527396125</v>
      </c>
      <c r="G15838" s="8" t="n">
        <v>27.4265044022269</v>
      </c>
    </row>
    <row r="15839" customFormat="false" ht="12.75" hidden="false" customHeight="false" outlineLevel="0" collapsed="false">
      <c r="A15839" s="5" t="n">
        <v>37229.3550694444</v>
      </c>
      <c r="B15839" s="6" t="n">
        <v>13.4070775663705</v>
      </c>
      <c r="C15839" s="6" t="n">
        <v>2582.57348136453</v>
      </c>
      <c r="D15839" s="6" t="n">
        <v>2580.52943774935</v>
      </c>
      <c r="E15839" s="8" t="n">
        <v>5.21235381843405</v>
      </c>
      <c r="F15839" s="8" t="n">
        <v>26.8349434875959</v>
      </c>
      <c r="G15839" s="8" t="n">
        <v>27.4453634682721</v>
      </c>
    </row>
    <row r="15840" customFormat="false" ht="12.75" hidden="false" customHeight="false" outlineLevel="0" collapsed="false">
      <c r="A15840" s="5" t="n">
        <v>37229.3620138889</v>
      </c>
      <c r="B15840" s="6" t="n">
        <v>13.4107185857904</v>
      </c>
      <c r="C15840" s="6" t="n">
        <v>2582.53032213147</v>
      </c>
      <c r="D15840" s="6" t="n">
        <v>2580.50383278637</v>
      </c>
      <c r="E15840" s="8" t="n">
        <v>5.56652322408845</v>
      </c>
      <c r="F15840" s="8" t="n">
        <v>26.8349527396125</v>
      </c>
      <c r="G15840" s="8" t="n">
        <v>27.4452785899172</v>
      </c>
    </row>
    <row r="15841" customFormat="false" ht="12.75" hidden="false" customHeight="false" outlineLevel="0" collapsed="false">
      <c r="A15841" s="5" t="n">
        <v>37229.3689583333</v>
      </c>
      <c r="B15841" s="6" t="n">
        <v>13.4081197149188</v>
      </c>
      <c r="C15841" s="6" t="n">
        <v>2582.55369797738</v>
      </c>
      <c r="D15841" s="6" t="n">
        <v>2580.52703279116</v>
      </c>
      <c r="E15841" s="8" t="n">
        <v>5.94147865327891</v>
      </c>
      <c r="F15841" s="8" t="n">
        <v>26.83494811483</v>
      </c>
      <c r="G15841" s="8" t="n">
        <v>27.4453634682721</v>
      </c>
    </row>
    <row r="15842" customFormat="false" ht="12.75" hidden="false" customHeight="false" outlineLevel="0" collapsed="false">
      <c r="A15842" s="5" t="n">
        <v>37229.3759027778</v>
      </c>
      <c r="B15842" s="6" t="n">
        <v>13.407299682597</v>
      </c>
      <c r="C15842" s="6" t="n">
        <v>2582.57296878863</v>
      </c>
      <c r="D15842" s="6" t="n">
        <v>2580.52892517344</v>
      </c>
      <c r="E15842" s="8" t="n">
        <v>6.31566251197727</v>
      </c>
      <c r="F15842" s="8" t="n">
        <v>26.8349434875959</v>
      </c>
      <c r="G15842" s="8" t="n">
        <v>27.4453634682721</v>
      </c>
    </row>
    <row r="15843" customFormat="false" ht="12.75" hidden="false" customHeight="false" outlineLevel="0" collapsed="false">
      <c r="A15843" s="5" t="n">
        <v>37229.3828472222</v>
      </c>
      <c r="B15843" s="6" t="n">
        <v>13.4082590755204</v>
      </c>
      <c r="C15843" s="6" t="n">
        <v>2582.55337637599</v>
      </c>
      <c r="D15843" s="6" t="n">
        <v>2580.5095085793</v>
      </c>
      <c r="E15843" s="8" t="n">
        <v>6.68907575636706</v>
      </c>
      <c r="F15843" s="8" t="n">
        <v>26.83494811483</v>
      </c>
      <c r="G15843" s="8" t="n">
        <v>27.4452785899172</v>
      </c>
    </row>
    <row r="15844" customFormat="false" ht="12.75" hidden="false" customHeight="false" outlineLevel="0" collapsed="false">
      <c r="A15844" s="5" t="n">
        <v>37229.3897916667</v>
      </c>
      <c r="B15844" s="6" t="n">
        <v>13.4092033071624</v>
      </c>
      <c r="C15844" s="6" t="n">
        <v>2582.56857580886</v>
      </c>
      <c r="D15844" s="6" t="n">
        <v>2580.52453219368</v>
      </c>
      <c r="E15844" s="8" t="n">
        <v>7.06187201220494</v>
      </c>
      <c r="F15844" s="8" t="n">
        <v>26.8349434875959</v>
      </c>
      <c r="G15844" s="8" t="n">
        <v>27.4453634682721</v>
      </c>
    </row>
    <row r="15845" customFormat="false" ht="12.75" hidden="false" customHeight="false" outlineLevel="0" collapsed="false">
      <c r="A15845" s="5" t="n">
        <v>37229.3967361111</v>
      </c>
      <c r="B15845" s="6" t="n">
        <v>13.4119277880266</v>
      </c>
      <c r="C15845" s="6" t="n">
        <v>2582.54491011636</v>
      </c>
      <c r="D15845" s="6" t="n">
        <v>2580.51824493014</v>
      </c>
      <c r="E15845" s="8" t="n">
        <v>7.43389886698059</v>
      </c>
      <c r="F15845" s="8" t="n">
        <v>26.83494811483</v>
      </c>
      <c r="G15845" s="8" t="n">
        <v>27.4453634682721</v>
      </c>
    </row>
    <row r="15846" customFormat="false" ht="12.75" hidden="false" customHeight="false" outlineLevel="0" collapsed="false">
      <c r="A15846" s="5" t="n">
        <v>37229.4036805556</v>
      </c>
      <c r="B15846" s="6" t="n">
        <v>13.4127916629521</v>
      </c>
      <c r="C15846" s="6" t="n">
        <v>2582.54291655884</v>
      </c>
      <c r="D15846" s="6" t="n">
        <v>2580.51625137262</v>
      </c>
      <c r="E15846" s="8" t="n">
        <v>7.78483523102974</v>
      </c>
      <c r="F15846" s="8" t="n">
        <v>26.83494811483</v>
      </c>
      <c r="G15846" s="8" t="n">
        <v>27.4453634682721</v>
      </c>
    </row>
    <row r="15847" customFormat="false" ht="12.75" hidden="false" customHeight="false" outlineLevel="0" collapsed="false">
      <c r="A15847" s="5" t="n">
        <v>37229.410625</v>
      </c>
      <c r="B15847" s="6" t="n">
        <v>13.4145896365774</v>
      </c>
      <c r="C15847" s="6" t="n">
        <v>2582.5561458179</v>
      </c>
      <c r="D15847" s="6" t="n">
        <v>2580.51210220272</v>
      </c>
      <c r="E15847" s="8" t="n">
        <v>8.15573911186896</v>
      </c>
      <c r="F15847" s="8" t="n">
        <v>26.8349434875959</v>
      </c>
      <c r="G15847" s="8" t="n">
        <v>27.4453634682721</v>
      </c>
    </row>
    <row r="15848" customFormat="false" ht="12.75" hidden="false" customHeight="false" outlineLevel="0" collapsed="false">
      <c r="A15848" s="5" t="n">
        <v>37229.4175694444</v>
      </c>
      <c r="B15848" s="6" t="n">
        <v>13.4109854210648</v>
      </c>
      <c r="C15848" s="6" t="n">
        <v>2582.58184164465</v>
      </c>
      <c r="D15848" s="6" t="n">
        <v>2580.54478511227</v>
      </c>
      <c r="E15848" s="8" t="n">
        <v>8.52648071161377</v>
      </c>
      <c r="F15848" s="8" t="n">
        <v>26.83493885791</v>
      </c>
      <c r="G15848" s="8" t="n">
        <v>27.4266741612248</v>
      </c>
    </row>
    <row r="15849" customFormat="false" ht="12.75" hidden="false" customHeight="false" outlineLevel="0" collapsed="false">
      <c r="A15849" s="5" t="n">
        <v>37229.4245138889</v>
      </c>
      <c r="B15849" s="6" t="n">
        <v>13.4092094849015</v>
      </c>
      <c r="C15849" s="6" t="n">
        <v>2582.56856155254</v>
      </c>
      <c r="D15849" s="6" t="n">
        <v>2580.5488834265</v>
      </c>
      <c r="E15849" s="8" t="n">
        <v>8.91697577309176</v>
      </c>
      <c r="F15849" s="8" t="n">
        <v>26.8349434875959</v>
      </c>
      <c r="G15849" s="8" t="n">
        <v>27.4266741612248</v>
      </c>
    </row>
    <row r="15850" customFormat="false" ht="12.75" hidden="false" customHeight="false" outlineLevel="0" collapsed="false">
      <c r="A15850" s="5" t="n">
        <v>37229.4314583333</v>
      </c>
      <c r="B15850" s="6" t="n">
        <v>13.4109618360564</v>
      </c>
      <c r="C15850" s="6" t="n">
        <v>2582.56451766526</v>
      </c>
      <c r="D15850" s="6" t="n">
        <v>2580.53767666868</v>
      </c>
      <c r="E15850" s="8" t="n">
        <v>9.28599358503371</v>
      </c>
      <c r="F15850" s="8" t="n">
        <v>26.8349434875959</v>
      </c>
      <c r="G15850" s="8" t="n">
        <v>27.445448342512</v>
      </c>
    </row>
    <row r="15851" customFormat="false" ht="12.75" hidden="false" customHeight="false" outlineLevel="0" collapsed="false">
      <c r="A15851" s="5" t="n">
        <v>37229.4384027778</v>
      </c>
      <c r="B15851" s="6" t="n">
        <v>13.4100052688431</v>
      </c>
      <c r="C15851" s="6" t="n">
        <v>2582.56928362281</v>
      </c>
      <c r="D15851" s="6" t="n">
        <v>2580.5298440342</v>
      </c>
      <c r="E15851" s="8" t="n">
        <v>9.65462039320888</v>
      </c>
      <c r="F15851" s="8" t="n">
        <v>26.8211214203812</v>
      </c>
      <c r="G15851" s="8" t="n">
        <v>27.4265892837837</v>
      </c>
    </row>
    <row r="15852" customFormat="false" ht="12.75" hidden="false" customHeight="false" outlineLevel="0" collapsed="false">
      <c r="A15852" s="5" t="n">
        <v>37229.4453472222</v>
      </c>
      <c r="B15852" s="6" t="n">
        <v>13.4116374435251</v>
      </c>
      <c r="C15852" s="6" t="n">
        <v>2582.5629585711</v>
      </c>
      <c r="D15852" s="6" t="n">
        <v>2580.53611757452</v>
      </c>
      <c r="E15852" s="8" t="n">
        <v>9.98156140304744</v>
      </c>
      <c r="F15852" s="8" t="n">
        <v>26.8349434875959</v>
      </c>
      <c r="G15852" s="8" t="n">
        <v>27.445448342512</v>
      </c>
    </row>
    <row r="15853" customFormat="false" ht="12.75" hidden="false" customHeight="false" outlineLevel="0" collapsed="false">
      <c r="A15853" s="5" t="n">
        <v>37229.4522916667</v>
      </c>
      <c r="B15853" s="6" t="n">
        <v>13.4096652362812</v>
      </c>
      <c r="C15853" s="6" t="n">
        <v>2582.56750981859</v>
      </c>
      <c r="D15853" s="6" t="n">
        <v>2580.54066882201</v>
      </c>
      <c r="E15853" s="8" t="n">
        <v>10.3083150355612</v>
      </c>
      <c r="F15853" s="8" t="n">
        <v>26.8349434875959</v>
      </c>
      <c r="G15853" s="8" t="n">
        <v>27.445448342512</v>
      </c>
    </row>
    <row r="15854" customFormat="false" ht="12.75" hidden="false" customHeight="false" outlineLevel="0" collapsed="false">
      <c r="A15854" s="5" t="n">
        <v>37229.4592361111</v>
      </c>
      <c r="B15854" s="6" t="n">
        <v>13.4076371349024</v>
      </c>
      <c r="C15854" s="6" t="n">
        <v>2582.57219005254</v>
      </c>
      <c r="D15854" s="6" t="n">
        <v>2580.52814643735</v>
      </c>
      <c r="E15854" s="8" t="n">
        <v>10.6142169950878</v>
      </c>
      <c r="F15854" s="8" t="n">
        <v>26.8349434875959</v>
      </c>
      <c r="G15854" s="8" t="n">
        <v>27.4453634682721</v>
      </c>
    </row>
    <row r="15855" customFormat="false" ht="12.75" hidden="false" customHeight="false" outlineLevel="0" collapsed="false">
      <c r="A15855" s="5" t="n">
        <v>37229.4661805556</v>
      </c>
      <c r="B15855" s="6" t="n">
        <v>13.4083371633268</v>
      </c>
      <c r="C15855" s="6" t="n">
        <v>2582.57057460233</v>
      </c>
      <c r="D15855" s="6" t="n">
        <v>2580.50932837667</v>
      </c>
      <c r="E15855" s="8" t="n">
        <v>10.9398000937431</v>
      </c>
      <c r="F15855" s="8" t="n">
        <v>26.8349434875959</v>
      </c>
      <c r="G15855" s="8" t="n">
        <v>27.4452785899172</v>
      </c>
    </row>
    <row r="15856" customFormat="false" ht="12.75" hidden="false" customHeight="false" outlineLevel="0" collapsed="false">
      <c r="A15856" s="5" t="n">
        <v>37229.473125</v>
      </c>
      <c r="B15856" s="6" t="n">
        <v>13.4053467351766</v>
      </c>
      <c r="C15856" s="6" t="n">
        <v>2582.57747559037</v>
      </c>
      <c r="D15856" s="6" t="n">
        <v>2580.54059449651</v>
      </c>
      <c r="E15856" s="8" t="n">
        <v>11.2245836775099</v>
      </c>
      <c r="F15856" s="8" t="n">
        <v>26.8349434875959</v>
      </c>
      <c r="G15856" s="8" t="n">
        <v>27.4265892837837</v>
      </c>
    </row>
    <row r="15857" customFormat="false" ht="12.75" hidden="false" customHeight="false" outlineLevel="0" collapsed="false">
      <c r="A15857" s="5" t="n">
        <v>37229.4800694444</v>
      </c>
      <c r="B15857" s="6" t="n">
        <v>13.4060252715153</v>
      </c>
      <c r="C15857" s="6" t="n">
        <v>2582.57335107967</v>
      </c>
      <c r="D15857" s="6" t="n">
        <v>2580.5490687407</v>
      </c>
      <c r="E15857" s="8" t="n">
        <v>11.5492519227863</v>
      </c>
      <c r="F15857" s="8" t="n">
        <v>26.8487647066331</v>
      </c>
      <c r="G15857" s="8" t="n">
        <v>27.445448342512</v>
      </c>
    </row>
    <row r="15858" customFormat="false" ht="12.75" hidden="false" customHeight="false" outlineLevel="0" collapsed="false">
      <c r="A15858" s="5" t="n">
        <v>37229.4870138889</v>
      </c>
      <c r="B15858" s="6" t="n">
        <v>13.4048127259627</v>
      </c>
      <c r="C15858" s="6" t="n">
        <v>2582.57870791932</v>
      </c>
      <c r="D15858" s="6" t="n">
        <v>2580.55902979328</v>
      </c>
      <c r="E15858" s="8" t="n">
        <v>11.8330852897469</v>
      </c>
      <c r="F15858" s="8" t="n">
        <v>26.8349434875959</v>
      </c>
      <c r="G15858" s="8" t="n">
        <v>27.4266741612248</v>
      </c>
    </row>
    <row r="15859" customFormat="false" ht="12.75" hidden="false" customHeight="false" outlineLevel="0" collapsed="false">
      <c r="A15859" s="5" t="n">
        <v>37229.4939583333</v>
      </c>
      <c r="B15859" s="6" t="n">
        <v>13.4017534655216</v>
      </c>
      <c r="C15859" s="6" t="n">
        <v>2582.58576775111</v>
      </c>
      <c r="D15859" s="6" t="n">
        <v>2580.54888665725</v>
      </c>
      <c r="E15859" s="8" t="n">
        <v>12.0964691536982</v>
      </c>
      <c r="F15859" s="8" t="n">
        <v>26.8349434875959</v>
      </c>
      <c r="G15859" s="8" t="n">
        <v>27.4265892837837</v>
      </c>
    </row>
    <row r="15860" customFormat="false" ht="12.75" hidden="false" customHeight="false" outlineLevel="0" collapsed="false">
      <c r="A15860" s="5" t="n">
        <v>37229.5009027778</v>
      </c>
      <c r="B15860" s="6" t="n">
        <v>13.40224053588</v>
      </c>
      <c r="C15860" s="6" t="n">
        <v>2582.58464374259</v>
      </c>
      <c r="D15860" s="6" t="n">
        <v>2580.5406001274</v>
      </c>
      <c r="E15860" s="8" t="n">
        <v>12.3390325235815</v>
      </c>
      <c r="F15860" s="8" t="n">
        <v>26.8349434875959</v>
      </c>
      <c r="G15860" s="8" t="n">
        <v>27.4453634682721</v>
      </c>
    </row>
    <row r="15861" customFormat="false" ht="12.75" hidden="false" customHeight="false" outlineLevel="0" collapsed="false">
      <c r="A15861" s="5" t="n">
        <v>37229.5078472222</v>
      </c>
      <c r="B15861" s="6" t="n">
        <v>13.4008443992662</v>
      </c>
      <c r="C15861" s="6" t="n">
        <v>2582.58786559631</v>
      </c>
      <c r="D15861" s="6" t="n">
        <v>2580.54382198113</v>
      </c>
      <c r="E15861" s="8" t="n">
        <v>12.5411071882748</v>
      </c>
      <c r="F15861" s="8" t="n">
        <v>26.8349434875959</v>
      </c>
      <c r="G15861" s="8" t="n">
        <v>27.4453634682721</v>
      </c>
    </row>
    <row r="15862" customFormat="false" ht="12.75" hidden="false" customHeight="false" outlineLevel="0" collapsed="false">
      <c r="A15862" s="5" t="n">
        <v>37229.5147916667</v>
      </c>
      <c r="B15862" s="6" t="n">
        <v>13.3985451487729</v>
      </c>
      <c r="C15862" s="6" t="n">
        <v>2582.57579313002</v>
      </c>
      <c r="D15862" s="6" t="n">
        <v>2580.53192533333</v>
      </c>
      <c r="E15862" s="8" t="n">
        <v>12.74306495827</v>
      </c>
      <c r="F15862" s="8" t="n">
        <v>26.83494811483</v>
      </c>
      <c r="G15862" s="8" t="n">
        <v>27.4452785899172</v>
      </c>
    </row>
    <row r="15863" customFormat="false" ht="12.75" hidden="false" customHeight="false" outlineLevel="0" collapsed="false">
      <c r="A15863" s="5" t="n">
        <v>37229.5217361111</v>
      </c>
      <c r="B15863" s="6" t="n">
        <v>13.399797054545</v>
      </c>
      <c r="C15863" s="6" t="n">
        <v>2582.5729041167</v>
      </c>
      <c r="D15863" s="6" t="n">
        <v>2580.52903632001</v>
      </c>
      <c r="E15863" s="8" t="n">
        <v>12.9243903243551</v>
      </c>
      <c r="F15863" s="8" t="n">
        <v>26.83494811483</v>
      </c>
      <c r="G15863" s="8" t="n">
        <v>27.4452785899172</v>
      </c>
    </row>
    <row r="15864" customFormat="false" ht="12.75" hidden="false" customHeight="false" outlineLevel="0" collapsed="false">
      <c r="A15864" s="5" t="n">
        <v>37229.5286805556</v>
      </c>
      <c r="B15864" s="6" t="n">
        <v>13.3965906447062</v>
      </c>
      <c r="C15864" s="6" t="n">
        <v>2582.58030352402</v>
      </c>
      <c r="D15864" s="6" t="n">
        <v>2580.55363833781</v>
      </c>
      <c r="E15864" s="8" t="n">
        <v>13.1260592730018</v>
      </c>
      <c r="F15864" s="8" t="n">
        <v>26.83494811483</v>
      </c>
      <c r="G15864" s="8" t="n">
        <v>27.4453634682721</v>
      </c>
    </row>
    <row r="15865" customFormat="false" ht="12.75" hidden="false" customHeight="false" outlineLevel="0" collapsed="false">
      <c r="A15865" s="5" t="n">
        <v>37229.535625</v>
      </c>
      <c r="B15865" s="6" t="n">
        <v>13.3951007178139</v>
      </c>
      <c r="C15865" s="6" t="n">
        <v>2582.58374181685</v>
      </c>
      <c r="D15865" s="6" t="n">
        <v>2580.53987402016</v>
      </c>
      <c r="E15865" s="8" t="n">
        <v>13.2871683184781</v>
      </c>
      <c r="F15865" s="8" t="n">
        <v>26.83494811483</v>
      </c>
      <c r="G15865" s="8" t="n">
        <v>27.4452785899172</v>
      </c>
    </row>
    <row r="15866" customFormat="false" ht="12.75" hidden="false" customHeight="false" outlineLevel="0" collapsed="false">
      <c r="A15866" s="5" t="n">
        <v>37229.5425694444</v>
      </c>
      <c r="B15866" s="6" t="n">
        <v>13.3936458378958</v>
      </c>
      <c r="C15866" s="6" t="n">
        <v>2582.56972078045</v>
      </c>
      <c r="D15866" s="6" t="n">
        <v>2580.56043404583</v>
      </c>
      <c r="E15866" s="8" t="n">
        <v>13.4682515244281</v>
      </c>
      <c r="F15866" s="8" t="n">
        <v>26.8349527396125</v>
      </c>
      <c r="G15866" s="8" t="n">
        <v>27.4453634682721</v>
      </c>
    </row>
    <row r="15867" customFormat="false" ht="12.75" hidden="false" customHeight="false" outlineLevel="0" collapsed="false">
      <c r="A15867" s="5" t="n">
        <v>37229.5495138889</v>
      </c>
      <c r="B15867" s="6" t="n">
        <v>13.3939849270935</v>
      </c>
      <c r="C15867" s="6" t="n">
        <v>2582.56893826692</v>
      </c>
      <c r="D15867" s="6" t="n">
        <v>2580.54961109395</v>
      </c>
      <c r="E15867" s="8" t="n">
        <v>13.6490330043924</v>
      </c>
      <c r="F15867" s="8" t="n">
        <v>26.8349527396125</v>
      </c>
      <c r="G15867" s="8" t="n">
        <v>27.4265044022269</v>
      </c>
    </row>
    <row r="15868" customFormat="false" ht="12.75" hidden="false" customHeight="false" outlineLevel="0" collapsed="false">
      <c r="A15868" s="5" t="n">
        <v>37229.5564583333</v>
      </c>
      <c r="B15868" s="6" t="n">
        <v>13.3925229522115</v>
      </c>
      <c r="C15868" s="6" t="n">
        <v>2582.5896905067</v>
      </c>
      <c r="D15868" s="6" t="n">
        <v>2580.52862010768</v>
      </c>
      <c r="E15868" s="8" t="n">
        <v>13.8298071336525</v>
      </c>
      <c r="F15868" s="8" t="n">
        <v>26.83494811483</v>
      </c>
      <c r="G15868" s="8" t="n">
        <v>27.4451937074473</v>
      </c>
    </row>
    <row r="15869" customFormat="false" ht="12.75" hidden="false" customHeight="false" outlineLevel="0" collapsed="false">
      <c r="A15869" s="5" t="n">
        <v>37229.5634027778</v>
      </c>
      <c r="B15869" s="6" t="n">
        <v>13.394615985956</v>
      </c>
      <c r="C15869" s="6" t="n">
        <v>2582.56748197724</v>
      </c>
      <c r="D15869" s="6" t="n">
        <v>2580.55819524261</v>
      </c>
      <c r="E15869" s="8" t="n">
        <v>13.9900881018043</v>
      </c>
      <c r="F15869" s="8" t="n">
        <v>26.8349527396125</v>
      </c>
      <c r="G15869" s="8" t="n">
        <v>27.4453634682721</v>
      </c>
    </row>
    <row r="15870" customFormat="false" ht="12.75" hidden="false" customHeight="false" outlineLevel="0" collapsed="false">
      <c r="A15870" s="5" t="n">
        <v>37229.5703472222</v>
      </c>
      <c r="B15870" s="6" t="n">
        <v>13.3939734084539</v>
      </c>
      <c r="C15870" s="6" t="n">
        <v>2582.58634329999</v>
      </c>
      <c r="D15870" s="6" t="n">
        <v>2580.5424755033</v>
      </c>
      <c r="E15870" s="8" t="n">
        <v>14.1304358826089</v>
      </c>
      <c r="F15870" s="8" t="n">
        <v>26.83494811483</v>
      </c>
      <c r="G15870" s="8" t="n">
        <v>27.4452785899172</v>
      </c>
    </row>
    <row r="15871" customFormat="false" ht="12.75" hidden="false" customHeight="false" outlineLevel="0" collapsed="false">
      <c r="A15871" s="5" t="n">
        <v>37229.5772916667</v>
      </c>
      <c r="B15871" s="6" t="n">
        <v>13.3932925302815</v>
      </c>
      <c r="C15871" s="6" t="n">
        <v>2582.57053610572</v>
      </c>
      <c r="D15871" s="6" t="n">
        <v>2580.54404676062</v>
      </c>
      <c r="E15871" s="8" t="n">
        <v>14.2506700593074</v>
      </c>
      <c r="F15871" s="8" t="n">
        <v>26.8349527396125</v>
      </c>
      <c r="G15871" s="8" t="n">
        <v>27.4452785899172</v>
      </c>
    </row>
    <row r="15872" customFormat="false" ht="12.75" hidden="false" customHeight="false" outlineLevel="0" collapsed="false">
      <c r="A15872" s="5" t="n">
        <v>37229.5842361111</v>
      </c>
      <c r="B15872" s="6" t="n">
        <v>13.3934730023622</v>
      </c>
      <c r="C15872" s="6" t="n">
        <v>2582.57011963169</v>
      </c>
      <c r="D15872" s="6" t="n">
        <v>2580.54363028659</v>
      </c>
      <c r="E15872" s="8" t="n">
        <v>14.3507516818554</v>
      </c>
      <c r="F15872" s="8" t="n">
        <v>26.8349527396125</v>
      </c>
      <c r="G15872" s="8" t="n">
        <v>27.4452785899172</v>
      </c>
    </row>
    <row r="15873" customFormat="false" ht="12.75" hidden="false" customHeight="false" outlineLevel="0" collapsed="false">
      <c r="A15873" s="5" t="n">
        <v>37229.5911805556</v>
      </c>
      <c r="B15873" s="6" t="n">
        <v>13.3945513068591</v>
      </c>
      <c r="C15873" s="6" t="n">
        <v>2582.56763123669</v>
      </c>
      <c r="D15873" s="6" t="n">
        <v>2580.5411418916</v>
      </c>
      <c r="E15873" s="8" t="n">
        <v>14.4507124454432</v>
      </c>
      <c r="F15873" s="8" t="n">
        <v>26.8349527396125</v>
      </c>
      <c r="G15873" s="8" t="n">
        <v>27.4452785899172</v>
      </c>
    </row>
    <row r="15874" customFormat="false" ht="12.75" hidden="false" customHeight="false" outlineLevel="0" collapsed="false">
      <c r="A15874" s="5" t="n">
        <v>37229.598125</v>
      </c>
      <c r="B15874" s="6" t="n">
        <v>13.3946940873632</v>
      </c>
      <c r="C15874" s="6" t="n">
        <v>2582.56730174322</v>
      </c>
      <c r="D15874" s="6" t="n">
        <v>2580.52360979579</v>
      </c>
      <c r="E15874" s="8" t="n">
        <v>14.5307053782985</v>
      </c>
      <c r="F15874" s="8" t="n">
        <v>26.8349527396125</v>
      </c>
      <c r="G15874" s="8" t="n">
        <v>27.4451937074473</v>
      </c>
    </row>
    <row r="15875" customFormat="false" ht="12.75" hidden="false" customHeight="false" outlineLevel="0" collapsed="false">
      <c r="A15875" s="5" t="n">
        <v>37229.6050694444</v>
      </c>
      <c r="B15875" s="6" t="n">
        <v>13.3975683754246</v>
      </c>
      <c r="C15875" s="6" t="n">
        <v>2582.56066877077</v>
      </c>
      <c r="D15875" s="6" t="n">
        <v>2580.52413864626</v>
      </c>
      <c r="E15875" s="8" t="n">
        <v>14.6304341930477</v>
      </c>
      <c r="F15875" s="8" t="n">
        <v>26.8349527396125</v>
      </c>
      <c r="G15875" s="8" t="n">
        <v>27.4264195165543</v>
      </c>
    </row>
    <row r="15876" customFormat="false" ht="12.75" hidden="false" customHeight="false" outlineLevel="0" collapsed="false">
      <c r="A15876" s="5" t="n">
        <v>37229.6120138889</v>
      </c>
      <c r="B15876" s="6" t="n">
        <v>13.3994722781836</v>
      </c>
      <c r="C15876" s="6" t="n">
        <v>2582.55627514902</v>
      </c>
      <c r="D15876" s="6" t="n">
        <v>2580.52978580392</v>
      </c>
      <c r="E15876" s="8" t="n">
        <v>14.6902340957962</v>
      </c>
      <c r="F15876" s="8" t="n">
        <v>26.8349527396125</v>
      </c>
      <c r="G15876" s="8" t="n">
        <v>27.4452785899172</v>
      </c>
    </row>
    <row r="15877" customFormat="false" ht="12.75" hidden="false" customHeight="false" outlineLevel="0" collapsed="false">
      <c r="A15877" s="5" t="n">
        <v>37229.6189583333</v>
      </c>
      <c r="B15877" s="6" t="n">
        <v>13.4004417107987</v>
      </c>
      <c r="C15877" s="6" t="n">
        <v>2582.55403799683</v>
      </c>
      <c r="D15877" s="6" t="n">
        <v>2580.52754865174</v>
      </c>
      <c r="E15877" s="8" t="n">
        <v>14.7301155972603</v>
      </c>
      <c r="F15877" s="8" t="n">
        <v>26.8349527396125</v>
      </c>
      <c r="G15877" s="8" t="n">
        <v>27.4452785899172</v>
      </c>
    </row>
    <row r="15878" customFormat="false" ht="12.75" hidden="false" customHeight="false" outlineLevel="0" collapsed="false">
      <c r="A15878" s="5" t="n">
        <v>37229.6259027778</v>
      </c>
      <c r="B15878" s="6" t="n">
        <v>13.4005120373731</v>
      </c>
      <c r="C15878" s="6" t="n">
        <v>2582.57125415633</v>
      </c>
      <c r="D15878" s="6" t="n">
        <v>2580.52738635964</v>
      </c>
      <c r="E15878" s="8" t="n">
        <v>14.7700626245967</v>
      </c>
      <c r="F15878" s="8" t="n">
        <v>26.83494811483</v>
      </c>
      <c r="G15878" s="8" t="n">
        <v>27.4452785899172</v>
      </c>
    </row>
    <row r="15879" customFormat="false" ht="12.75" hidden="false" customHeight="false" outlineLevel="0" collapsed="false">
      <c r="A15879" s="5" t="n">
        <v>37229.6328472222</v>
      </c>
      <c r="B15879" s="6" t="n">
        <v>13.403208894802</v>
      </c>
      <c r="C15879" s="6" t="n">
        <v>2582.55021011058</v>
      </c>
      <c r="D15879" s="6" t="n">
        <v>2580.5211628425</v>
      </c>
      <c r="E15879" s="8" t="n">
        <v>14.7698432661995</v>
      </c>
      <c r="F15879" s="8" t="n">
        <v>26.821130676811</v>
      </c>
      <c r="G15879" s="8" t="n">
        <v>27.4452785899172</v>
      </c>
    </row>
    <row r="15880" customFormat="false" ht="12.75" hidden="false" customHeight="false" outlineLevel="0" collapsed="false">
      <c r="A15880" s="5" t="n">
        <v>37229.6397916667</v>
      </c>
      <c r="B15880" s="6" t="n">
        <v>13.4033140938099</v>
      </c>
      <c r="C15880" s="6" t="n">
        <v>2582.56478787225</v>
      </c>
      <c r="D15880" s="6" t="n">
        <v>2580.52092007556</v>
      </c>
      <c r="E15880" s="8" t="n">
        <v>14.8297495903695</v>
      </c>
      <c r="F15880" s="8" t="n">
        <v>26.83494811483</v>
      </c>
      <c r="G15880" s="8" t="n">
        <v>27.4452785899172</v>
      </c>
    </row>
    <row r="15881" customFormat="false" ht="12.75" hidden="false" customHeight="false" outlineLevel="0" collapsed="false">
      <c r="A15881" s="5" t="n">
        <v>37229.6467361111</v>
      </c>
      <c r="B15881" s="6" t="n">
        <v>13.4042829861236</v>
      </c>
      <c r="C15881" s="6" t="n">
        <v>2582.56255196691</v>
      </c>
      <c r="D15881" s="6" t="n">
        <v>2580.5530893993</v>
      </c>
      <c r="E15881" s="8" t="n">
        <v>14.8696045294749</v>
      </c>
      <c r="F15881" s="8" t="n">
        <v>26.83494811483</v>
      </c>
      <c r="G15881" s="8" t="n">
        <v>27.445448342512</v>
      </c>
    </row>
    <row r="15882" customFormat="false" ht="12.75" hidden="false" customHeight="false" outlineLevel="0" collapsed="false">
      <c r="A15882" s="5" t="n">
        <v>37229.6536805556</v>
      </c>
      <c r="B15882" s="6" t="n">
        <v>13.4051819584027</v>
      </c>
      <c r="C15882" s="6" t="n">
        <v>2582.56047741549</v>
      </c>
      <c r="D15882" s="6" t="n">
        <v>2580.53381222928</v>
      </c>
      <c r="E15882" s="8" t="n">
        <v>14.8695314430133</v>
      </c>
      <c r="F15882" s="8" t="n">
        <v>26.83494811483</v>
      </c>
      <c r="G15882" s="8" t="n">
        <v>27.4453634682721</v>
      </c>
    </row>
    <row r="15883" customFormat="false" ht="12.75" hidden="false" customHeight="false" outlineLevel="0" collapsed="false">
      <c r="A15883" s="5" t="n">
        <v>37229.660625</v>
      </c>
      <c r="B15883" s="6" t="n">
        <v>13.4078089368157</v>
      </c>
      <c r="C15883" s="6" t="n">
        <v>2582.55441515762</v>
      </c>
      <c r="D15883" s="6" t="n">
        <v>2580.5277499714</v>
      </c>
      <c r="E15883" s="8" t="n">
        <v>14.8293840652921</v>
      </c>
      <c r="F15883" s="8" t="n">
        <v>26.83494811483</v>
      </c>
      <c r="G15883" s="8" t="n">
        <v>27.4453634682721</v>
      </c>
    </row>
    <row r="15884" customFormat="false" ht="12.75" hidden="false" customHeight="false" outlineLevel="0" collapsed="false">
      <c r="A15884" s="5" t="n">
        <v>37229.6675694444</v>
      </c>
      <c r="B15884" s="6" t="n">
        <v>13.4068047316203</v>
      </c>
      <c r="C15884" s="6" t="n">
        <v>2582.57411098319</v>
      </c>
      <c r="D15884" s="6" t="n">
        <v>2580.530067368</v>
      </c>
      <c r="E15884" s="8" t="n">
        <v>14.7695507542393</v>
      </c>
      <c r="F15884" s="8" t="n">
        <v>26.8349434875959</v>
      </c>
      <c r="G15884" s="8" t="n">
        <v>27.4453634682721</v>
      </c>
    </row>
    <row r="15885" customFormat="false" ht="12.75" hidden="false" customHeight="false" outlineLevel="0" collapsed="false">
      <c r="A15885" s="5" t="n">
        <v>37229.6745138889</v>
      </c>
      <c r="B15885" s="6" t="n">
        <v>13.4075274495853</v>
      </c>
      <c r="C15885" s="6" t="n">
        <v>2582.5724431725</v>
      </c>
      <c r="D15885" s="6" t="n">
        <v>2580.51119694684</v>
      </c>
      <c r="E15885" s="8" t="n">
        <v>14.6695954396924</v>
      </c>
      <c r="F15885" s="8" t="n">
        <v>26.8349434875959</v>
      </c>
      <c r="G15885" s="8" t="n">
        <v>27.4452785899172</v>
      </c>
    </row>
    <row r="15886" customFormat="false" ht="12.75" hidden="false" customHeight="false" outlineLevel="0" collapsed="false">
      <c r="A15886" s="5" t="n">
        <v>37229.6814583333</v>
      </c>
      <c r="B15886" s="6" t="n">
        <v>13.4091124311087</v>
      </c>
      <c r="C15886" s="6" t="n">
        <v>2582.56878552283</v>
      </c>
      <c r="D15886" s="6" t="n">
        <v>2580.52474190765</v>
      </c>
      <c r="E15886" s="8" t="n">
        <v>14.5495274966835</v>
      </c>
      <c r="F15886" s="8" t="n">
        <v>26.8349434875959</v>
      </c>
      <c r="G15886" s="8" t="n">
        <v>27.4453634682721</v>
      </c>
    </row>
    <row r="15887" customFormat="false" ht="12.75" hidden="false" customHeight="false" outlineLevel="0" collapsed="false">
      <c r="A15887" s="5" t="n">
        <v>37229.6884027778</v>
      </c>
      <c r="B15887" s="6" t="n">
        <v>13.4115229136067</v>
      </c>
      <c r="C15887" s="6" t="n">
        <v>2582.56322287091</v>
      </c>
      <c r="D15887" s="6" t="n">
        <v>2580.51917925573</v>
      </c>
      <c r="E15887" s="8" t="n">
        <v>14.3893054619202</v>
      </c>
      <c r="F15887" s="8" t="n">
        <v>26.8349434875959</v>
      </c>
      <c r="G15887" s="8" t="n">
        <v>27.4453634682721</v>
      </c>
    </row>
    <row r="15888" customFormat="false" ht="12.75" hidden="false" customHeight="false" outlineLevel="0" collapsed="false">
      <c r="A15888" s="5" t="n">
        <v>37229.6953472222</v>
      </c>
      <c r="B15888" s="6" t="n">
        <v>13.4130679430393</v>
      </c>
      <c r="C15888" s="6" t="n">
        <v>2582.55965741837</v>
      </c>
      <c r="D15888" s="6" t="n">
        <v>2580.53997929233</v>
      </c>
      <c r="E15888" s="8" t="n">
        <v>14.2490566722947</v>
      </c>
      <c r="F15888" s="8" t="n">
        <v>26.8349434875959</v>
      </c>
      <c r="G15888" s="8" t="n">
        <v>27.4266741612248</v>
      </c>
    </row>
    <row r="15889" customFormat="false" ht="12.75" hidden="false" customHeight="false" outlineLevel="0" collapsed="false">
      <c r="A15889" s="5" t="n">
        <v>37229.7022916667</v>
      </c>
      <c r="B15889" s="6" t="n">
        <v>13.4137119286668</v>
      </c>
      <c r="C15889" s="6" t="n">
        <v>2582.5581712977</v>
      </c>
      <c r="D15889" s="6" t="n">
        <v>2580.53849317165</v>
      </c>
      <c r="E15889" s="8" t="n">
        <v>14.1087877134957</v>
      </c>
      <c r="F15889" s="8" t="n">
        <v>26.8349434875959</v>
      </c>
      <c r="G15889" s="8" t="n">
        <v>27.4266741612248</v>
      </c>
    </row>
    <row r="15890" customFormat="false" ht="12.75" hidden="false" customHeight="false" outlineLevel="0" collapsed="false">
      <c r="A15890" s="5" t="n">
        <v>37229.7092361111</v>
      </c>
      <c r="B15890" s="6" t="n">
        <v>13.416077690069</v>
      </c>
      <c r="C15890" s="6" t="n">
        <v>2582.55271184831</v>
      </c>
      <c r="D15890" s="6" t="n">
        <v>2580.53303372226</v>
      </c>
      <c r="E15890" s="8" t="n">
        <v>13.9281785637793</v>
      </c>
      <c r="F15890" s="8" t="n">
        <v>26.8349434875959</v>
      </c>
      <c r="G15890" s="8" t="n">
        <v>27.4266741612248</v>
      </c>
    </row>
    <row r="15891" customFormat="false" ht="12.75" hidden="false" customHeight="false" outlineLevel="0" collapsed="false">
      <c r="A15891" s="5" t="n">
        <v>37229.7161805556</v>
      </c>
      <c r="B15891" s="6" t="n">
        <v>13.4166421656917</v>
      </c>
      <c r="C15891" s="6" t="n">
        <v>2582.56878761859</v>
      </c>
      <c r="D15891" s="6" t="n">
        <v>2580.52456821568</v>
      </c>
      <c r="E15891" s="8" t="n">
        <v>13.7475617942148</v>
      </c>
      <c r="F15891" s="8" t="n">
        <v>26.83493885791</v>
      </c>
      <c r="G15891" s="8" t="n">
        <v>27.445448342512</v>
      </c>
    </row>
    <row r="15892" customFormat="false" ht="12.75" hidden="false" customHeight="false" outlineLevel="0" collapsed="false">
      <c r="A15892" s="5" t="n">
        <v>37229.723125</v>
      </c>
      <c r="B15892" s="6" t="n">
        <v>13.418026369221</v>
      </c>
      <c r="C15892" s="6" t="n">
        <v>2582.54821489642</v>
      </c>
      <c r="D15892" s="6" t="n">
        <v>2580.52853677038</v>
      </c>
      <c r="E15892" s="8" t="n">
        <v>13.5265408940629</v>
      </c>
      <c r="F15892" s="8" t="n">
        <v>26.8349434875959</v>
      </c>
      <c r="G15892" s="8" t="n">
        <v>27.4266741612248</v>
      </c>
    </row>
    <row r="15893" customFormat="false" ht="12.75" hidden="false" customHeight="false" outlineLevel="0" collapsed="false">
      <c r="A15893" s="5" t="n">
        <v>37229.7300694444</v>
      </c>
      <c r="B15893" s="6" t="n">
        <v>13.4193669202125</v>
      </c>
      <c r="C15893" s="6" t="n">
        <v>2582.56249972354</v>
      </c>
      <c r="D15893" s="6" t="n">
        <v>2580.52544319116</v>
      </c>
      <c r="E15893" s="8" t="n">
        <v>13.2851772684145</v>
      </c>
      <c r="F15893" s="8" t="n">
        <v>26.83493885791</v>
      </c>
      <c r="G15893" s="8" t="n">
        <v>27.4266741612248</v>
      </c>
    </row>
    <row r="15894" customFormat="false" ht="12.75" hidden="false" customHeight="false" outlineLevel="0" collapsed="false">
      <c r="A15894" s="5" t="n">
        <v>37229.7370138889</v>
      </c>
      <c r="B15894" s="6" t="n">
        <v>13.4215609645993</v>
      </c>
      <c r="C15894" s="6" t="n">
        <v>2582.55743654419</v>
      </c>
      <c r="D15894" s="6" t="n">
        <v>2580.53041976802</v>
      </c>
      <c r="E15894" s="8" t="n">
        <v>13.0233283977959</v>
      </c>
      <c r="F15894" s="8" t="n">
        <v>26.83493885791</v>
      </c>
      <c r="G15894" s="8" t="n">
        <v>27.4455332126369</v>
      </c>
    </row>
    <row r="15895" customFormat="false" ht="12.75" hidden="false" customHeight="false" outlineLevel="0" collapsed="false">
      <c r="A15895" s="5" t="n">
        <v>37229.7439583333</v>
      </c>
      <c r="B15895" s="6" t="n">
        <v>13.4237079503343</v>
      </c>
      <c r="C15895" s="6" t="n">
        <v>2582.55248196172</v>
      </c>
      <c r="D15895" s="6" t="n">
        <v>2580.52546518555</v>
      </c>
      <c r="E15895" s="8" t="n">
        <v>12.7409935841007</v>
      </c>
      <c r="F15895" s="8" t="n">
        <v>26.83493885791</v>
      </c>
      <c r="G15895" s="8" t="n">
        <v>27.4455332126369</v>
      </c>
    </row>
    <row r="15896" customFormat="false" ht="12.75" hidden="false" customHeight="false" outlineLevel="0" collapsed="false">
      <c r="A15896" s="5" t="n">
        <v>37229.7509027778</v>
      </c>
      <c r="B15896" s="6" t="n">
        <v>13.4258059879804</v>
      </c>
      <c r="C15896" s="6" t="n">
        <v>2582.56501872009</v>
      </c>
      <c r="D15896" s="6" t="n">
        <v>2580.52062356022</v>
      </c>
      <c r="E15896" s="8" t="n">
        <v>12.4380927442545</v>
      </c>
      <c r="F15896" s="8" t="n">
        <v>26.8349342257724</v>
      </c>
      <c r="G15896" s="8" t="n">
        <v>27.4455332126369</v>
      </c>
    </row>
    <row r="15897" customFormat="false" ht="12.75" hidden="false" customHeight="false" outlineLevel="0" collapsed="false">
      <c r="A15897" s="5" t="n">
        <v>37229.7578472222</v>
      </c>
      <c r="B15897" s="6" t="n">
        <v>13.4288333813799</v>
      </c>
      <c r="C15897" s="6" t="n">
        <v>2582.54065404392</v>
      </c>
      <c r="D15897" s="6" t="n">
        <v>2580.5208004875</v>
      </c>
      <c r="E15897" s="8" t="n">
        <v>12.1549087620385</v>
      </c>
      <c r="F15897" s="8" t="n">
        <v>26.83493885791</v>
      </c>
      <c r="G15897" s="8" t="n">
        <v>27.4267590345502</v>
      </c>
    </row>
    <row r="15898" customFormat="false" ht="12.75" hidden="false" customHeight="false" outlineLevel="0" collapsed="false">
      <c r="A15898" s="5" t="n">
        <v>37229.7647916667</v>
      </c>
      <c r="B15898" s="6" t="n">
        <v>13.4327918445567</v>
      </c>
      <c r="C15898" s="6" t="n">
        <v>2582.54889751261</v>
      </c>
      <c r="D15898" s="6" t="n">
        <v>2580.50450235273</v>
      </c>
      <c r="E15898" s="8" t="n">
        <v>11.8915213731286</v>
      </c>
      <c r="F15898" s="8" t="n">
        <v>26.8349342257724</v>
      </c>
      <c r="G15898" s="8" t="n">
        <v>27.4455332126369</v>
      </c>
    </row>
    <row r="15899" customFormat="false" ht="12.75" hidden="false" customHeight="false" outlineLevel="0" collapsed="false">
      <c r="A15899" s="5" t="n">
        <v>37229.7717361111</v>
      </c>
      <c r="B15899" s="6" t="n">
        <v>13.4340048397675</v>
      </c>
      <c r="C15899" s="6" t="n">
        <v>2582.56347665397</v>
      </c>
      <c r="D15899" s="6" t="n">
        <v>2580.50170313301</v>
      </c>
      <c r="E15899" s="8" t="n">
        <v>11.6077643044782</v>
      </c>
      <c r="F15899" s="8" t="n">
        <v>26.834929591183</v>
      </c>
      <c r="G15899" s="8" t="n">
        <v>27.4455332126369</v>
      </c>
    </row>
    <row r="15900" customFormat="false" ht="12.75" hidden="false" customHeight="false" outlineLevel="0" collapsed="false">
      <c r="A15900" s="5" t="n">
        <v>37229.7786805556</v>
      </c>
      <c r="B15900" s="6" t="n">
        <v>13.4361074805584</v>
      </c>
      <c r="C15900" s="6" t="n">
        <v>2582.54124604491</v>
      </c>
      <c r="D15900" s="6" t="n">
        <v>2580.49685088504</v>
      </c>
      <c r="E15900" s="8" t="n">
        <v>11.3235587582469</v>
      </c>
      <c r="F15900" s="8" t="n">
        <v>26.8349342257724</v>
      </c>
      <c r="G15900" s="8" t="n">
        <v>27.4455332126369</v>
      </c>
    </row>
    <row r="15901" customFormat="false" ht="12.75" hidden="false" customHeight="false" outlineLevel="0" collapsed="false">
      <c r="A15901" s="5" t="n">
        <v>37229.785625</v>
      </c>
      <c r="B15901" s="6" t="n">
        <v>13.4399547119762</v>
      </c>
      <c r="C15901" s="6" t="n">
        <v>2582.54974617964</v>
      </c>
      <c r="D15901" s="6" t="n">
        <v>2580.50517529357</v>
      </c>
      <c r="E15901" s="8" t="n">
        <v>11.0185041771056</v>
      </c>
      <c r="F15901" s="8" t="n">
        <v>26.834929591183</v>
      </c>
      <c r="G15901" s="8" t="n">
        <v>27.4456180786469</v>
      </c>
    </row>
    <row r="15902" customFormat="false" ht="12.75" hidden="false" customHeight="false" outlineLevel="0" collapsed="false">
      <c r="A15902" s="5" t="n">
        <v>37229.7925694444</v>
      </c>
      <c r="B15902" s="6" t="n">
        <v>13.4401978528969</v>
      </c>
      <c r="C15902" s="6" t="n">
        <v>2582.54918508521</v>
      </c>
      <c r="D15902" s="6" t="n">
        <v>2580.52181684215</v>
      </c>
      <c r="E15902" s="8" t="n">
        <v>10.7133193043714</v>
      </c>
      <c r="F15902" s="8" t="n">
        <v>26.834929591183</v>
      </c>
      <c r="G15902" s="8" t="n">
        <v>27.4457029405418</v>
      </c>
    </row>
    <row r="15903" customFormat="false" ht="12.75" hidden="false" customHeight="false" outlineLevel="0" collapsed="false">
      <c r="A15903" s="5" t="n">
        <v>37229.7995138889</v>
      </c>
      <c r="B15903" s="6" t="n">
        <v>13.4414184759722</v>
      </c>
      <c r="C15903" s="6" t="n">
        <v>2582.56374660117</v>
      </c>
      <c r="D15903" s="6" t="n">
        <v>2580.51900001967</v>
      </c>
      <c r="E15903" s="8" t="n">
        <v>10.448393845566</v>
      </c>
      <c r="F15903" s="8" t="n">
        <v>26.834924954142</v>
      </c>
      <c r="G15903" s="8" t="n">
        <v>27.4457029405418</v>
      </c>
    </row>
    <row r="15904" customFormat="false" ht="12.75" hidden="false" customHeight="false" outlineLevel="0" collapsed="false">
      <c r="A15904" s="5" t="n">
        <v>37229.8064583333</v>
      </c>
      <c r="B15904" s="6" t="n">
        <v>13.443574810778</v>
      </c>
      <c r="C15904" s="6" t="n">
        <v>2582.55877044393</v>
      </c>
      <c r="D15904" s="6" t="n">
        <v>2580.51402386242</v>
      </c>
      <c r="E15904" s="8" t="n">
        <v>10.203474470019</v>
      </c>
      <c r="F15904" s="8" t="n">
        <v>26.834924954142</v>
      </c>
      <c r="G15904" s="8" t="n">
        <v>27.4457029405418</v>
      </c>
    </row>
    <row r="15905" customFormat="false" ht="12.75" hidden="false" customHeight="false" outlineLevel="0" collapsed="false">
      <c r="A15905" s="5" t="n">
        <v>37229.8134027778</v>
      </c>
      <c r="B15905" s="6" t="n">
        <v>13.4438821580748</v>
      </c>
      <c r="C15905" s="6" t="n">
        <v>2582.55550137983</v>
      </c>
      <c r="D15905" s="6" t="n">
        <v>2580.51331459943</v>
      </c>
      <c r="E15905" s="8" t="n">
        <v>9.93800419591284</v>
      </c>
      <c r="F15905" s="8" t="n">
        <v>26.8487461820081</v>
      </c>
      <c r="G15905" s="8" t="n">
        <v>27.4457029405418</v>
      </c>
    </row>
    <row r="15906" customFormat="false" ht="12.75" hidden="false" customHeight="false" outlineLevel="0" collapsed="false">
      <c r="A15906" s="5" t="n">
        <v>37229.8203472222</v>
      </c>
      <c r="B15906" s="6" t="n">
        <v>13.4451725824671</v>
      </c>
      <c r="C15906" s="6" t="n">
        <v>2582.57246159431</v>
      </c>
      <c r="D15906" s="6" t="n">
        <v>2580.49313405397</v>
      </c>
      <c r="E15906" s="8" t="n">
        <v>9.71303697941884</v>
      </c>
      <c r="F15906" s="8" t="n">
        <v>26.8349203146492</v>
      </c>
      <c r="G15906" s="8" t="n">
        <v>27.4456180786469</v>
      </c>
    </row>
    <row r="15907" customFormat="false" ht="12.75" hidden="false" customHeight="false" outlineLevel="0" collapsed="false">
      <c r="A15907" s="5" t="n">
        <v>37229.8272916667</v>
      </c>
      <c r="B15907" s="6" t="n">
        <v>13.448206911833</v>
      </c>
      <c r="C15907" s="6" t="n">
        <v>2582.54552117885</v>
      </c>
      <c r="D15907" s="6" t="n">
        <v>2580.5205370496</v>
      </c>
      <c r="E15907" s="8" t="n">
        <v>9.46721773951052</v>
      </c>
      <c r="F15907" s="8" t="n">
        <v>26.8487461820081</v>
      </c>
      <c r="G15907" s="8" t="n">
        <v>27.4457877983218</v>
      </c>
    </row>
    <row r="15908" customFormat="false" ht="12.75" hidden="false" customHeight="false" outlineLevel="0" collapsed="false">
      <c r="A15908" s="5" t="n">
        <v>37229.8342361111</v>
      </c>
      <c r="B15908" s="6" t="n">
        <v>13.4521798285859</v>
      </c>
      <c r="C15908" s="6" t="n">
        <v>2582.55373093936</v>
      </c>
      <c r="D15908" s="6" t="n">
        <v>2580.50133004718</v>
      </c>
      <c r="E15908" s="8" t="n">
        <v>9.24154100687978</v>
      </c>
      <c r="F15908" s="8" t="n">
        <v>26.8487415447233</v>
      </c>
      <c r="G15908" s="8" t="n">
        <v>27.4269287688536</v>
      </c>
    </row>
    <row r="15909" customFormat="false" ht="12.75" hidden="false" customHeight="false" outlineLevel="0" collapsed="false">
      <c r="A15909" s="5" t="n">
        <v>37229.8411805556</v>
      </c>
      <c r="B15909" s="6" t="n">
        <v>13.4543027513549</v>
      </c>
      <c r="C15909" s="6" t="n">
        <v>2582.54883188682</v>
      </c>
      <c r="D15909" s="6" t="n">
        <v>2580.48926707648</v>
      </c>
      <c r="E15909" s="8" t="n">
        <v>8.99526994577603</v>
      </c>
      <c r="F15909" s="8" t="n">
        <v>26.8487415447233</v>
      </c>
      <c r="G15909" s="8" t="n">
        <v>27.4457029405418</v>
      </c>
    </row>
    <row r="15910" customFormat="false" ht="12.75" hidden="false" customHeight="false" outlineLevel="0" collapsed="false">
      <c r="A15910" s="5" t="n">
        <v>37229.848125</v>
      </c>
      <c r="B15910" s="6" t="n">
        <v>13.4555207573754</v>
      </c>
      <c r="C15910" s="6" t="n">
        <v>2582.56595948387</v>
      </c>
      <c r="D15910" s="6" t="n">
        <v>2580.51082321188</v>
      </c>
      <c r="E15910" s="8" t="n">
        <v>8.74879974909126</v>
      </c>
      <c r="F15910" s="8" t="n">
        <v>26.8349156727048</v>
      </c>
      <c r="G15910" s="8" t="n">
        <v>27.4270136298317</v>
      </c>
    </row>
    <row r="15911" customFormat="false" ht="12.75" hidden="false" customHeight="false" outlineLevel="0" collapsed="false">
      <c r="A15911" s="5" t="n">
        <v>37229.8550694444</v>
      </c>
      <c r="B15911" s="6" t="n">
        <v>13.4558339634188</v>
      </c>
      <c r="C15911" s="6" t="n">
        <v>2582.54529832052</v>
      </c>
      <c r="D15911" s="6" t="n">
        <v>2580.5101004287</v>
      </c>
      <c r="E15911" s="8" t="n">
        <v>8.50213074243318</v>
      </c>
      <c r="F15911" s="8" t="n">
        <v>26.8487415447233</v>
      </c>
      <c r="G15911" s="8" t="n">
        <v>27.4270136298317</v>
      </c>
    </row>
    <row r="15912" customFormat="false" ht="12.75" hidden="false" customHeight="false" outlineLevel="0" collapsed="false">
      <c r="A15912" s="5" t="n">
        <v>37229.8620138889</v>
      </c>
      <c r="B15912" s="6" t="n">
        <v>13.458834280962</v>
      </c>
      <c r="C15912" s="6" t="n">
        <v>2582.54093459779</v>
      </c>
      <c r="D15912" s="6" t="n">
        <v>2580.49601235161</v>
      </c>
      <c r="E15912" s="8" t="n">
        <v>8.25495931656876</v>
      </c>
      <c r="F15912" s="8" t="n">
        <v>26.8349203146492</v>
      </c>
      <c r="G15912" s="8" t="n">
        <v>27.4457877983218</v>
      </c>
    </row>
    <row r="15913" customFormat="false" ht="12.75" hidden="false" customHeight="false" outlineLevel="0" collapsed="false">
      <c r="A15913" s="5" t="n">
        <v>37229.8689583333</v>
      </c>
      <c r="B15913" s="6" t="n">
        <v>13.4618776900032</v>
      </c>
      <c r="C15913" s="6" t="n">
        <v>2582.55128963934</v>
      </c>
      <c r="D15913" s="6" t="n">
        <v>2580.47895036699</v>
      </c>
      <c r="E15913" s="8" t="n">
        <v>8.02811845915233</v>
      </c>
      <c r="F15913" s="8" t="n">
        <v>26.8349156727048</v>
      </c>
      <c r="G15913" s="8" t="n">
        <v>27.4269287688536</v>
      </c>
    </row>
    <row r="15914" customFormat="false" ht="12.75" hidden="false" customHeight="false" outlineLevel="0" collapsed="false">
      <c r="A15914" s="5" t="n">
        <v>37229.8759027778</v>
      </c>
      <c r="B15914" s="6" t="n">
        <v>13.4612730339804</v>
      </c>
      <c r="C15914" s="6" t="n">
        <v>2582.5353067062</v>
      </c>
      <c r="D15914" s="6" t="n">
        <v>2580.5147517359</v>
      </c>
      <c r="E15914" s="8" t="n">
        <v>7.78072448258835</v>
      </c>
      <c r="F15914" s="8" t="n">
        <v>26.8349203146492</v>
      </c>
      <c r="G15914" s="8" t="n">
        <v>27.4270984866941</v>
      </c>
    </row>
    <row r="15915" customFormat="false" ht="12.75" hidden="false" customHeight="false" outlineLevel="0" collapsed="false">
      <c r="A15915" s="5" t="n">
        <v>37229.8828472222</v>
      </c>
      <c r="B15915" s="6" t="n">
        <v>13.4589684267957</v>
      </c>
      <c r="C15915" s="6" t="n">
        <v>2582.55800332367</v>
      </c>
      <c r="D15915" s="6" t="n">
        <v>2580.4957027843</v>
      </c>
      <c r="E15915" s="8" t="n">
        <v>7.57450589660138</v>
      </c>
      <c r="F15915" s="8" t="n">
        <v>26.8349156727048</v>
      </c>
      <c r="G15915" s="8" t="n">
        <v>27.4457877983218</v>
      </c>
    </row>
    <row r="15916" customFormat="false" ht="12.75" hidden="false" customHeight="false" outlineLevel="0" collapsed="false">
      <c r="A15916" s="5" t="n">
        <v>37229.8897916667</v>
      </c>
      <c r="B15916" s="6" t="n">
        <v>13.4601471031502</v>
      </c>
      <c r="C15916" s="6" t="n">
        <v>2582.53790500812</v>
      </c>
      <c r="D15916" s="6" t="n">
        <v>2580.49298276195</v>
      </c>
      <c r="E15916" s="8" t="n">
        <v>7.32645657624779</v>
      </c>
      <c r="F15916" s="8" t="n">
        <v>26.8349203146492</v>
      </c>
      <c r="G15916" s="8" t="n">
        <v>27.4457877983218</v>
      </c>
    </row>
    <row r="15917" customFormat="false" ht="12.75" hidden="false" customHeight="false" outlineLevel="0" collapsed="false">
      <c r="A15917" s="5" t="n">
        <v>37229.8967361111</v>
      </c>
      <c r="B15917" s="6" t="n">
        <v>13.4612665506252</v>
      </c>
      <c r="C15917" s="6" t="n">
        <v>2582.55269996098</v>
      </c>
      <c r="D15917" s="6" t="n">
        <v>2580.49756368899</v>
      </c>
      <c r="E15917" s="8" t="n">
        <v>7.05743927755448</v>
      </c>
      <c r="F15917" s="8" t="n">
        <v>26.8349156727048</v>
      </c>
      <c r="G15917" s="8" t="n">
        <v>27.4270136298317</v>
      </c>
    </row>
    <row r="15918" customFormat="false" ht="12.75" hidden="false" customHeight="false" outlineLevel="0" collapsed="false">
      <c r="A15918" s="5" t="n">
        <v>37229.9036805556</v>
      </c>
      <c r="B15918" s="6" t="n">
        <v>13.4624307439647</v>
      </c>
      <c r="C15918" s="6" t="n">
        <v>2582.53263506778</v>
      </c>
      <c r="D15918" s="6" t="n">
        <v>2580.51208009748</v>
      </c>
      <c r="E15918" s="8" t="n">
        <v>6.80881775996551</v>
      </c>
      <c r="F15918" s="8" t="n">
        <v>26.8349203146492</v>
      </c>
      <c r="G15918" s="8" t="n">
        <v>27.4270984866941</v>
      </c>
    </row>
    <row r="15919" customFormat="false" ht="12.75" hidden="false" customHeight="false" outlineLevel="0" collapsed="false">
      <c r="A15919" s="5" t="n">
        <v>37229.910625</v>
      </c>
      <c r="B15919" s="6" t="n">
        <v>13.466387577239</v>
      </c>
      <c r="C15919" s="6" t="n">
        <v>2582.54088220726</v>
      </c>
      <c r="D15919" s="6" t="n">
        <v>2580.49578432719</v>
      </c>
      <c r="E15919" s="8" t="n">
        <v>6.60116766379676</v>
      </c>
      <c r="F15919" s="8" t="n">
        <v>26.8349156727048</v>
      </c>
      <c r="G15919" s="8" t="n">
        <v>27.4458726519868</v>
      </c>
    </row>
    <row r="15920" customFormat="false" ht="12.75" hidden="false" customHeight="false" outlineLevel="0" collapsed="false">
      <c r="A15920" s="5" t="n">
        <v>37229.9175694444</v>
      </c>
      <c r="B15920" s="6" t="n">
        <v>13.4678079290707</v>
      </c>
      <c r="C15920" s="6" t="n">
        <v>2582.52022617907</v>
      </c>
      <c r="D15920" s="6" t="n">
        <v>2580.50970925961</v>
      </c>
      <c r="E15920" s="8" t="n">
        <v>6.45581390013783</v>
      </c>
      <c r="F15920" s="8" t="n">
        <v>26.8349203146492</v>
      </c>
      <c r="G15920" s="8" t="n">
        <v>27.4459575015367</v>
      </c>
    </row>
    <row r="15921" customFormat="false" ht="12.75" hidden="false" customHeight="false" outlineLevel="0" collapsed="false">
      <c r="A15921" s="5" t="n">
        <v>37229.9245138889</v>
      </c>
      <c r="B15921" s="6" t="n">
        <v>13.4674307461153</v>
      </c>
      <c r="C15921" s="6" t="n">
        <v>2582.53591452162</v>
      </c>
      <c r="D15921" s="6" t="n">
        <v>2580.51057968182</v>
      </c>
      <c r="E15921" s="8" t="n">
        <v>6.31052025145614</v>
      </c>
      <c r="F15921" s="8" t="n">
        <v>26.8487369049872</v>
      </c>
      <c r="G15921" s="8" t="n">
        <v>27.4459575015367</v>
      </c>
    </row>
    <row r="15922" customFormat="false" ht="12.75" hidden="false" customHeight="false" outlineLevel="0" collapsed="false">
      <c r="A15922" s="5" t="n">
        <v>37229.9314583333</v>
      </c>
      <c r="B15922" s="6" t="n">
        <v>13.4680574292502</v>
      </c>
      <c r="C15922" s="6" t="n">
        <v>2582.53702870262</v>
      </c>
      <c r="D15922" s="6" t="n">
        <v>2580.49909543913</v>
      </c>
      <c r="E15922" s="8" t="n">
        <v>6.20660506078154</v>
      </c>
      <c r="F15922" s="8" t="n">
        <v>26.8349156727048</v>
      </c>
      <c r="G15922" s="8" t="n">
        <v>27.4270984866941</v>
      </c>
    </row>
    <row r="15923" customFormat="false" ht="12.75" hidden="false" customHeight="false" outlineLevel="0" collapsed="false">
      <c r="A15923" s="5" t="n">
        <v>37229.9384027778</v>
      </c>
      <c r="B15923" s="6" t="n">
        <v>13.4685737190811</v>
      </c>
      <c r="C15923" s="6" t="n">
        <v>2582.53839747454</v>
      </c>
      <c r="D15923" s="6" t="n">
        <v>2580.5079420519</v>
      </c>
      <c r="E15923" s="8" t="n">
        <v>6.06107444139805</v>
      </c>
      <c r="F15923" s="8" t="n">
        <v>26.8210935922431</v>
      </c>
      <c r="G15923" s="8" t="n">
        <v>27.4459575015367</v>
      </c>
    </row>
    <row r="15924" customFormat="false" ht="12.75" hidden="false" customHeight="false" outlineLevel="0" collapsed="false">
      <c r="A15924" s="5" t="n">
        <v>37229.9453472222</v>
      </c>
      <c r="B15924" s="6" t="n">
        <v>13.4674025230339</v>
      </c>
      <c r="C15924" s="6" t="n">
        <v>2582.53854002466</v>
      </c>
      <c r="D15924" s="6" t="n">
        <v>2580.50060676116</v>
      </c>
      <c r="E15924" s="8" t="n">
        <v>5.95719877898588</v>
      </c>
      <c r="F15924" s="8" t="n">
        <v>26.8349156727048</v>
      </c>
      <c r="G15924" s="8" t="n">
        <v>27.4270984866941</v>
      </c>
    </row>
    <row r="15925" customFormat="false" ht="12.75" hidden="false" customHeight="false" outlineLevel="0" collapsed="false">
      <c r="A15925" s="5" t="n">
        <v>37229.9522916667</v>
      </c>
      <c r="B15925" s="6" t="n">
        <v>13.4670173331709</v>
      </c>
      <c r="C15925" s="6" t="n">
        <v>2582.5568071949</v>
      </c>
      <c r="D15925" s="6" t="n">
        <v>2580.51869867748</v>
      </c>
      <c r="E15925" s="8" t="n">
        <v>5.81158514634704</v>
      </c>
      <c r="F15925" s="8" t="n">
        <v>26.8349110283086</v>
      </c>
      <c r="G15925" s="8" t="n">
        <v>27.4271833394406</v>
      </c>
    </row>
    <row r="15926" customFormat="false" ht="12.75" hidden="false" customHeight="false" outlineLevel="0" collapsed="false">
      <c r="A15926" s="5" t="n">
        <v>37229.9592361111</v>
      </c>
      <c r="B15926" s="6" t="n">
        <v>13.4684245960152</v>
      </c>
      <c r="C15926" s="6" t="n">
        <v>2582.5361813947</v>
      </c>
      <c r="D15926" s="6" t="n">
        <v>2580.49108351462</v>
      </c>
      <c r="E15926" s="8" t="n">
        <v>5.66572397670644</v>
      </c>
      <c r="F15926" s="8" t="n">
        <v>26.8349156727048</v>
      </c>
      <c r="G15926" s="8" t="n">
        <v>27.4458726519868</v>
      </c>
    </row>
    <row r="15927" customFormat="false" ht="12.75" hidden="false" customHeight="false" outlineLevel="0" collapsed="false">
      <c r="A15927" s="5" t="n">
        <v>37229.9661805556</v>
      </c>
      <c r="B15927" s="6" t="n">
        <v>13.4698852448745</v>
      </c>
      <c r="C15927" s="6" t="n">
        <v>2582.53281066656</v>
      </c>
      <c r="D15927" s="6" t="n">
        <v>2580.48771278649</v>
      </c>
      <c r="E15927" s="8" t="n">
        <v>5.54060359836405</v>
      </c>
      <c r="F15927" s="8" t="n">
        <v>26.8349156727048</v>
      </c>
      <c r="G15927" s="8" t="n">
        <v>27.4458726519868</v>
      </c>
    </row>
    <row r="15928" customFormat="false" ht="12.75" hidden="false" customHeight="false" outlineLevel="0" collapsed="false">
      <c r="A15928" s="5" t="n">
        <v>37229.973125</v>
      </c>
      <c r="B15928" s="6" t="n">
        <v>13.4731387469728</v>
      </c>
      <c r="C15928" s="6" t="n">
        <v>2582.54268085536</v>
      </c>
      <c r="D15928" s="6" t="n">
        <v>2580.49740737215</v>
      </c>
      <c r="E15928" s="8" t="n">
        <v>5.41525997679551</v>
      </c>
      <c r="F15928" s="8" t="n">
        <v>26.8349110283086</v>
      </c>
      <c r="G15928" s="8" t="n">
        <v>27.4459575015367</v>
      </c>
    </row>
    <row r="15929" customFormat="false" ht="12.75" hidden="false" customHeight="false" outlineLevel="0" collapsed="false">
      <c r="A15929" s="5" t="n">
        <v>37229.9800694444</v>
      </c>
      <c r="B15929" s="6" t="n">
        <v>13.4754929882752</v>
      </c>
      <c r="C15929" s="6" t="n">
        <v>2582.51986972025</v>
      </c>
      <c r="D15929" s="6" t="n">
        <v>2580.47477184018</v>
      </c>
      <c r="E15929" s="8" t="n">
        <v>5.28992463985943</v>
      </c>
      <c r="F15929" s="8" t="n">
        <v>26.8349156727048</v>
      </c>
      <c r="G15929" s="8" t="n">
        <v>27.4458726519868</v>
      </c>
    </row>
    <row r="15930" customFormat="false" ht="12.75" hidden="false" customHeight="false" outlineLevel="0" collapsed="false">
      <c r="A15930" s="5" t="n">
        <v>37229.9870138889</v>
      </c>
      <c r="B15930" s="6" t="n">
        <v>13.4751534547238</v>
      </c>
      <c r="C15930" s="6" t="n">
        <v>2582.53803152978</v>
      </c>
      <c r="D15930" s="6" t="n">
        <v>2580.47555537914</v>
      </c>
      <c r="E15930" s="8" t="n">
        <v>5.16475247685716</v>
      </c>
      <c r="F15930" s="8" t="n">
        <v>26.8349110283086</v>
      </c>
      <c r="G15930" s="8" t="n">
        <v>27.4458726519868</v>
      </c>
    </row>
    <row r="15931" customFormat="false" ht="12.75" hidden="false" customHeight="false" outlineLevel="0" collapsed="false">
      <c r="A15931" s="5" t="n">
        <v>37229.9939583333</v>
      </c>
      <c r="B15931" s="6" t="n">
        <v>13.4766067133666</v>
      </c>
      <c r="C15931" s="6" t="n">
        <v>2582.53467785599</v>
      </c>
      <c r="D15931" s="6" t="n">
        <v>2580.47936632193</v>
      </c>
      <c r="E15931" s="8" t="n">
        <v>5.03935695028083</v>
      </c>
      <c r="F15931" s="8" t="n">
        <v>26.8349110283086</v>
      </c>
      <c r="G15931" s="8" t="n">
        <v>27.4270984866941</v>
      </c>
    </row>
    <row r="15932" customFormat="false" ht="12.75" hidden="false" customHeight="false" outlineLevel="0" collapsed="false">
      <c r="A15932" s="5" t="n">
        <v>37230.0009027778</v>
      </c>
      <c r="B15932" s="6" t="n">
        <v>13.4763209513373</v>
      </c>
      <c r="C15932" s="6" t="n">
        <v>2582.53533730683</v>
      </c>
      <c r="D15932" s="6" t="n">
        <v>2580.51443181418</v>
      </c>
      <c r="E15932" s="8" t="n">
        <v>4.93493723624192</v>
      </c>
      <c r="F15932" s="8" t="n">
        <v>26.8349110283086</v>
      </c>
      <c r="G15932" s="8" t="n">
        <v>27.4272681880714</v>
      </c>
    </row>
    <row r="15933" customFormat="false" ht="12.75" hidden="false" customHeight="false" outlineLevel="0" collapsed="false">
      <c r="A15933" s="5" t="n">
        <v>37230.0078472222</v>
      </c>
      <c r="B15933" s="6" t="n">
        <v>13.4768736527402</v>
      </c>
      <c r="C15933" s="6" t="n">
        <v>2582.53406184205</v>
      </c>
      <c r="D15933" s="6" t="n">
        <v>2580.49595332463</v>
      </c>
      <c r="E15933" s="8" t="n">
        <v>4.80949323501002</v>
      </c>
      <c r="F15933" s="8" t="n">
        <v>26.8349110283086</v>
      </c>
      <c r="G15933" s="8" t="n">
        <v>27.4271833394406</v>
      </c>
    </row>
    <row r="15934" customFormat="false" ht="12.75" hidden="false" customHeight="false" outlineLevel="0" collapsed="false">
      <c r="A15934" s="5" t="n">
        <v>37230.0147916667</v>
      </c>
      <c r="B15934" s="6" t="n">
        <v>13.476527378219</v>
      </c>
      <c r="C15934" s="6" t="n">
        <v>2582.55223918503</v>
      </c>
      <c r="D15934" s="6" t="n">
        <v>2580.51395544446</v>
      </c>
      <c r="E15934" s="8" t="n">
        <v>4.68405813913161</v>
      </c>
      <c r="F15934" s="8" t="n">
        <v>26.8349063814608</v>
      </c>
      <c r="G15934" s="8" t="n">
        <v>27.4272681880714</v>
      </c>
    </row>
    <row r="15935" customFormat="false" ht="12.75" hidden="false" customHeight="false" outlineLevel="0" collapsed="false">
      <c r="A15935" s="5" t="n">
        <v>37230.0217361111</v>
      </c>
      <c r="B15935" s="6" t="n">
        <v>13.4771346370313</v>
      </c>
      <c r="C15935" s="6" t="n">
        <v>2582.53345957061</v>
      </c>
      <c r="D15935" s="6" t="n">
        <v>2580.49535105319</v>
      </c>
      <c r="E15935" s="8" t="n">
        <v>4.5793989222642</v>
      </c>
      <c r="F15935" s="8" t="n">
        <v>26.8349110283086</v>
      </c>
      <c r="G15935" s="8" t="n">
        <v>27.4271833394406</v>
      </c>
    </row>
    <row r="15936" customFormat="false" ht="12.75" hidden="false" customHeight="false" outlineLevel="0" collapsed="false">
      <c r="A15936" s="5" t="n">
        <v>37230.0286805556</v>
      </c>
      <c r="B15936" s="6" t="n">
        <v>13.4776822579891</v>
      </c>
      <c r="C15936" s="6" t="n">
        <v>2582.53219582994</v>
      </c>
      <c r="D15936" s="6" t="n">
        <v>2580.49408731252</v>
      </c>
      <c r="E15936" s="8" t="n">
        <v>4.45376043924611</v>
      </c>
      <c r="F15936" s="8" t="n">
        <v>26.8349110283086</v>
      </c>
      <c r="G15936" s="8" t="n">
        <v>27.4271833394406</v>
      </c>
    </row>
    <row r="15937" customFormat="false" ht="12.75" hidden="false" customHeight="false" outlineLevel="0" collapsed="false">
      <c r="A15937" s="5" t="n">
        <v>37230.035625</v>
      </c>
      <c r="B15937" s="6" t="n">
        <v>13.4791251631215</v>
      </c>
      <c r="C15937" s="6" t="n">
        <v>2582.52886604886</v>
      </c>
      <c r="D15937" s="6" t="n">
        <v>2580.48359256565</v>
      </c>
      <c r="E15937" s="8" t="n">
        <v>4.32797557930179</v>
      </c>
      <c r="F15937" s="8" t="n">
        <v>26.8349110283086</v>
      </c>
      <c r="G15937" s="8" t="n">
        <v>27.4459575015367</v>
      </c>
    </row>
    <row r="15938" customFormat="false" ht="12.75" hidden="false" customHeight="false" outlineLevel="0" collapsed="false">
      <c r="A15938" s="5" t="n">
        <v>37230.0425694444</v>
      </c>
      <c r="B15938" s="6" t="n">
        <v>13.4815222497968</v>
      </c>
      <c r="C15938" s="6" t="n">
        <v>2582.52333431038</v>
      </c>
      <c r="D15938" s="6" t="n">
        <v>2580.49526350273</v>
      </c>
      <c r="E15938" s="8" t="n">
        <v>4.22299863329767</v>
      </c>
      <c r="F15938" s="8" t="n">
        <v>26.8349110283086</v>
      </c>
      <c r="G15938" s="8" t="n">
        <v>27.4460423469717</v>
      </c>
    </row>
    <row r="15939" customFormat="false" ht="12.75" hidden="false" customHeight="false" outlineLevel="0" collapsed="false">
      <c r="A15939" s="5" t="n">
        <v>37230.0495138889</v>
      </c>
      <c r="B15939" s="6" t="n">
        <v>13.4830209261154</v>
      </c>
      <c r="C15939" s="6" t="n">
        <v>2582.51987582657</v>
      </c>
      <c r="D15939" s="6" t="n">
        <v>2580.48176730915</v>
      </c>
      <c r="E15939" s="8" t="n">
        <v>4.11805162147057</v>
      </c>
      <c r="F15939" s="8" t="n">
        <v>26.8349110283086</v>
      </c>
      <c r="G15939" s="8" t="n">
        <v>27.4271833394406</v>
      </c>
    </row>
    <row r="15940" customFormat="false" ht="12.75" hidden="false" customHeight="false" outlineLevel="0" collapsed="false">
      <c r="A15940" s="5" t="n">
        <v>37230.0564583333</v>
      </c>
      <c r="B15940" s="6" t="n">
        <v>13.4853558093408</v>
      </c>
      <c r="C15940" s="6" t="n">
        <v>2582.51448763451</v>
      </c>
      <c r="D15940" s="6" t="n">
        <v>2580.48641682686</v>
      </c>
      <c r="E15940" s="8" t="n">
        <v>3.99200539476094</v>
      </c>
      <c r="F15940" s="8" t="n">
        <v>26.8349110283086</v>
      </c>
      <c r="G15940" s="8" t="n">
        <v>27.4460423469717</v>
      </c>
    </row>
    <row r="15941" customFormat="false" ht="12.75" hidden="false" customHeight="false" outlineLevel="0" collapsed="false">
      <c r="A15941" s="5" t="n">
        <v>37230.0634027778</v>
      </c>
      <c r="B15941" s="6" t="n">
        <v>13.4868515672442</v>
      </c>
      <c r="C15941" s="6" t="n">
        <v>2582.5110358855</v>
      </c>
      <c r="D15941" s="6" t="n">
        <v>2580.48296507785</v>
      </c>
      <c r="E15941" s="8" t="n">
        <v>3.88695321693998</v>
      </c>
      <c r="F15941" s="8" t="n">
        <v>26.8349110283086</v>
      </c>
      <c r="G15941" s="8" t="n">
        <v>27.4460423469717</v>
      </c>
    </row>
    <row r="15942" customFormat="false" ht="12.75" hidden="false" customHeight="false" outlineLevel="0" collapsed="false">
      <c r="A15942" s="5" t="n">
        <v>37230.0703472222</v>
      </c>
      <c r="B15942" s="6" t="n">
        <v>13.4874490278369</v>
      </c>
      <c r="C15942" s="6" t="n">
        <v>2582.52703537822</v>
      </c>
      <c r="D15942" s="6" t="n">
        <v>2580.48875163765</v>
      </c>
      <c r="E15942" s="8" t="n">
        <v>3.781931233632</v>
      </c>
      <c r="F15942" s="8" t="n">
        <v>26.8349063814608</v>
      </c>
      <c r="G15942" s="8" t="n">
        <v>27.4272681880714</v>
      </c>
    </row>
    <row r="15943" customFormat="false" ht="12.75" hidden="false" customHeight="false" outlineLevel="0" collapsed="false">
      <c r="A15943" s="5" t="n">
        <v>37230.0772916667</v>
      </c>
      <c r="B15943" s="6" t="n">
        <v>13.488105467654</v>
      </c>
      <c r="C15943" s="6" t="n">
        <v>2582.52552051711</v>
      </c>
      <c r="D15943" s="6" t="n">
        <v>2580.48723677653</v>
      </c>
      <c r="E15943" s="8" t="n">
        <v>3.69786370479037</v>
      </c>
      <c r="F15943" s="8" t="n">
        <v>26.8349063814608</v>
      </c>
      <c r="G15943" s="8" t="n">
        <v>27.4272681880714</v>
      </c>
    </row>
    <row r="15944" customFormat="false" ht="12.75" hidden="false" customHeight="false" outlineLevel="0" collapsed="false">
      <c r="A15944" s="5" t="n">
        <v>37230.0842361111</v>
      </c>
      <c r="B15944" s="6" t="n">
        <v>13.4887006238092</v>
      </c>
      <c r="C15944" s="6" t="n">
        <v>2582.52414707982</v>
      </c>
      <c r="D15944" s="6" t="n">
        <v>2580.48586333925</v>
      </c>
      <c r="E15944" s="8" t="n">
        <v>3.59275586683021</v>
      </c>
      <c r="F15944" s="8" t="n">
        <v>26.8349063814608</v>
      </c>
      <c r="G15944" s="8" t="n">
        <v>27.4272681880714</v>
      </c>
    </row>
    <row r="15945" customFormat="false" ht="12.75" hidden="false" customHeight="false" outlineLevel="0" collapsed="false">
      <c r="A15945" s="5" t="n">
        <v>37230.0911805556</v>
      </c>
      <c r="B15945" s="6" t="n">
        <v>13.4866644989435</v>
      </c>
      <c r="C15945" s="6" t="n">
        <v>2582.52884582951</v>
      </c>
      <c r="D15945" s="6" t="n">
        <v>2580.48339677393</v>
      </c>
      <c r="E15945" s="8" t="n">
        <v>3.50885394268402</v>
      </c>
      <c r="F15945" s="8" t="n">
        <v>26.8349063814608</v>
      </c>
      <c r="G15945" s="8" t="n">
        <v>27.4460423469717</v>
      </c>
    </row>
    <row r="15946" customFormat="false" ht="12.75" hidden="false" customHeight="false" outlineLevel="0" collapsed="false">
      <c r="A15946" s="5" t="n">
        <v>37230.098125</v>
      </c>
      <c r="B15946" s="6" t="n">
        <v>13.4864214376741</v>
      </c>
      <c r="C15946" s="6" t="n">
        <v>2582.52940674014</v>
      </c>
      <c r="D15946" s="6" t="n">
        <v>2580.50116036825</v>
      </c>
      <c r="E15946" s="8" t="n">
        <v>3.42476542531178</v>
      </c>
      <c r="F15946" s="8" t="n">
        <v>26.8349063814608</v>
      </c>
      <c r="G15946" s="8" t="n">
        <v>27.4461271882917</v>
      </c>
    </row>
    <row r="15947" customFormat="false" ht="12.75" hidden="false" customHeight="false" outlineLevel="0" collapsed="false">
      <c r="A15947" s="5" t="n">
        <v>37230.1050694444</v>
      </c>
      <c r="B15947" s="6" t="n">
        <v>13.4879102087169</v>
      </c>
      <c r="C15947" s="6" t="n">
        <v>2582.52597111465</v>
      </c>
      <c r="D15947" s="6" t="n">
        <v>2580.48052205907</v>
      </c>
      <c r="E15947" s="8" t="n">
        <v>3.31945557839163</v>
      </c>
      <c r="F15947" s="8" t="n">
        <v>26.8349063814608</v>
      </c>
      <c r="G15947" s="8" t="n">
        <v>27.4460423469717</v>
      </c>
    </row>
    <row r="15948" customFormat="false" ht="12.75" hidden="false" customHeight="false" outlineLevel="0" collapsed="false">
      <c r="A15948" s="5" t="n">
        <v>37230.1120138889</v>
      </c>
      <c r="B15948" s="6" t="n">
        <v>13.487726625266</v>
      </c>
      <c r="C15948" s="6" t="n">
        <v>2582.52639476877</v>
      </c>
      <c r="D15948" s="6" t="n">
        <v>2580.48811102819</v>
      </c>
      <c r="E15948" s="8" t="n">
        <v>3.25634058594273</v>
      </c>
      <c r="F15948" s="8" t="n">
        <v>26.8349063814608</v>
      </c>
      <c r="G15948" s="8" t="n">
        <v>27.4272681880714</v>
      </c>
    </row>
    <row r="15949" customFormat="false" ht="12.75" hidden="false" customHeight="false" outlineLevel="0" collapsed="false">
      <c r="A15949" s="5" t="n">
        <v>37230.1189583333</v>
      </c>
      <c r="B15949" s="6" t="n">
        <v>13.4883779728252</v>
      </c>
      <c r="C15949" s="6" t="n">
        <v>2582.54226988432</v>
      </c>
      <c r="D15949" s="6" t="n">
        <v>2580.49664528713</v>
      </c>
      <c r="E15949" s="8" t="n">
        <v>3.17208236052171</v>
      </c>
      <c r="F15949" s="8" t="n">
        <v>26.8349017321614</v>
      </c>
      <c r="G15949" s="8" t="n">
        <v>27.4461271882917</v>
      </c>
    </row>
    <row r="15950" customFormat="false" ht="12.75" hidden="false" customHeight="false" outlineLevel="0" collapsed="false">
      <c r="A15950" s="5" t="n">
        <v>37230.1259027778</v>
      </c>
      <c r="B15950" s="6" t="n">
        <v>13.4881933377674</v>
      </c>
      <c r="C15950" s="6" t="n">
        <v>2582.52531773992</v>
      </c>
      <c r="D15950" s="6" t="n">
        <v>2580.50423703226</v>
      </c>
      <c r="E15950" s="8" t="n">
        <v>3.10892735860858</v>
      </c>
      <c r="F15950" s="8" t="n">
        <v>26.8349063814608</v>
      </c>
      <c r="G15950" s="8" t="n">
        <v>27.4273530325865</v>
      </c>
    </row>
    <row r="15951" customFormat="false" ht="12.75" hidden="false" customHeight="false" outlineLevel="0" collapsed="false">
      <c r="A15951" s="5" t="n">
        <v>37230.1328472222</v>
      </c>
      <c r="B15951" s="6" t="n">
        <v>13.4871732146525</v>
      </c>
      <c r="C15951" s="6" t="n">
        <v>2582.5302326519</v>
      </c>
      <c r="D15951" s="6" t="n">
        <v>2580.50659116252</v>
      </c>
      <c r="E15951" s="8" t="n">
        <v>3.06689279593374</v>
      </c>
      <c r="F15951" s="8" t="n">
        <v>26.821084296581</v>
      </c>
      <c r="G15951" s="8" t="n">
        <v>27.4273530325865</v>
      </c>
    </row>
    <row r="15952" customFormat="false" ht="12.75" hidden="false" customHeight="false" outlineLevel="0" collapsed="false">
      <c r="A15952" s="5" t="n">
        <v>37230.1397916667</v>
      </c>
      <c r="B15952" s="6" t="n">
        <v>13.4897400229064</v>
      </c>
      <c r="C15952" s="6" t="n">
        <v>2582.52174846652</v>
      </c>
      <c r="D15952" s="6" t="n">
        <v>2580.47629941094</v>
      </c>
      <c r="E15952" s="8" t="n">
        <v>3.02453740751391</v>
      </c>
      <c r="F15952" s="8" t="n">
        <v>26.8349063814608</v>
      </c>
      <c r="G15952" s="8" t="n">
        <v>27.4460423469717</v>
      </c>
    </row>
    <row r="15953" customFormat="false" ht="12.75" hidden="false" customHeight="false" outlineLevel="0" collapsed="false">
      <c r="A15953" s="5" t="n">
        <v>37230.1467361111</v>
      </c>
      <c r="B15953" s="6" t="n">
        <v>13.4878227354534</v>
      </c>
      <c r="C15953" s="6" t="n">
        <v>2582.52873375775</v>
      </c>
      <c r="D15953" s="6" t="n">
        <v>2580.48072392045</v>
      </c>
      <c r="E15953" s="8" t="n">
        <v>2.98256594890406</v>
      </c>
      <c r="F15953" s="8" t="n">
        <v>26.821084296581</v>
      </c>
      <c r="G15953" s="8" t="n">
        <v>27.4460423469717</v>
      </c>
    </row>
    <row r="15954" customFormat="false" ht="12.75" hidden="false" customHeight="false" outlineLevel="0" collapsed="false">
      <c r="A15954" s="5" t="n">
        <v>37230.1536805556</v>
      </c>
      <c r="B15954" s="6" t="n">
        <v>13.4877607955702</v>
      </c>
      <c r="C15954" s="6" t="n">
        <v>2582.50893766629</v>
      </c>
      <c r="D15954" s="6" t="n">
        <v>2580.49806954234</v>
      </c>
      <c r="E15954" s="8" t="n">
        <v>2.96149905026356</v>
      </c>
      <c r="F15954" s="8" t="n">
        <v>26.8349110283086</v>
      </c>
      <c r="G15954" s="8" t="n">
        <v>27.4461271882917</v>
      </c>
    </row>
    <row r="15955" customFormat="false" ht="12.75" hidden="false" customHeight="false" outlineLevel="0" collapsed="false">
      <c r="A15955" s="5" t="n">
        <v>37230.160625</v>
      </c>
      <c r="B15955" s="6" t="n">
        <v>13.4876367675564</v>
      </c>
      <c r="C15955" s="6" t="n">
        <v>2582.52660213272</v>
      </c>
      <c r="D15955" s="6" t="n">
        <v>2580.48115307713</v>
      </c>
      <c r="E15955" s="8" t="n">
        <v>2.91935954127562</v>
      </c>
      <c r="F15955" s="8" t="n">
        <v>26.8349063814608</v>
      </c>
      <c r="G15955" s="8" t="n">
        <v>27.4460423469717</v>
      </c>
    </row>
    <row r="15956" customFormat="false" ht="12.75" hidden="false" customHeight="false" outlineLevel="0" collapsed="false">
      <c r="A15956" s="5" t="n">
        <v>37230.1675694444</v>
      </c>
      <c r="B15956" s="6" t="n">
        <v>13.4848223429872</v>
      </c>
      <c r="C15956" s="6" t="n">
        <v>2582.55047518395</v>
      </c>
      <c r="D15956" s="6" t="n">
        <v>2580.50485058676</v>
      </c>
      <c r="E15956" s="8" t="n">
        <v>2.87744752438926</v>
      </c>
      <c r="F15956" s="8" t="n">
        <v>26.8349017321614</v>
      </c>
      <c r="G15956" s="8" t="n">
        <v>27.4461271882917</v>
      </c>
    </row>
    <row r="15957" customFormat="false" ht="12.75" hidden="false" customHeight="false" outlineLevel="0" collapsed="false">
      <c r="A15957" s="5" t="n">
        <v>37230.1745138889</v>
      </c>
      <c r="B15957" s="6" t="n">
        <v>13.4892438187939</v>
      </c>
      <c r="C15957" s="6" t="n">
        <v>2582.52545433466</v>
      </c>
      <c r="D15957" s="6" t="n">
        <v>2580.47744449735</v>
      </c>
      <c r="E15957" s="8" t="n">
        <v>2.8559792286839</v>
      </c>
      <c r="F15957" s="8" t="n">
        <v>26.821084296581</v>
      </c>
      <c r="G15957" s="8" t="n">
        <v>27.4460423469717</v>
      </c>
    </row>
    <row r="15958" customFormat="false" ht="12.75" hidden="false" customHeight="false" outlineLevel="0" collapsed="false">
      <c r="A15958" s="5" t="n">
        <v>37230.1814583333</v>
      </c>
      <c r="B15958" s="6" t="n">
        <v>13.4891192731817</v>
      </c>
      <c r="C15958" s="6" t="n">
        <v>2582.54055919119</v>
      </c>
      <c r="D15958" s="6" t="n">
        <v>2580.47773191031</v>
      </c>
      <c r="E15958" s="8" t="n">
        <v>2.81382064500838</v>
      </c>
      <c r="F15958" s="8" t="n">
        <v>26.8349017321614</v>
      </c>
      <c r="G15958" s="8" t="n">
        <v>27.4460423469717</v>
      </c>
    </row>
    <row r="15959" customFormat="false" ht="12.75" hidden="false" customHeight="false" outlineLevel="0" collapsed="false">
      <c r="A15959" s="5" t="n">
        <v>37230.1884027778</v>
      </c>
      <c r="B15959" s="6" t="n">
        <v>13.4907254975089</v>
      </c>
      <c r="C15959" s="6" t="n">
        <v>2582.51947429436</v>
      </c>
      <c r="D15959" s="6" t="n">
        <v>2580.49122792248</v>
      </c>
      <c r="E15959" s="8" t="n">
        <v>2.75041162020696</v>
      </c>
      <c r="F15959" s="8" t="n">
        <v>26.8349063814608</v>
      </c>
      <c r="G15959" s="8" t="n">
        <v>27.4461271882917</v>
      </c>
    </row>
    <row r="15960" customFormat="false" ht="12.75" hidden="false" customHeight="false" outlineLevel="0" collapsed="false">
      <c r="A15960" s="5" t="n">
        <v>37230.1953472222</v>
      </c>
      <c r="B15960" s="6" t="n">
        <v>13.4914345196718</v>
      </c>
      <c r="C15960" s="6" t="n">
        <v>2582.52039887109</v>
      </c>
      <c r="D15960" s="6" t="n">
        <v>2580.50679440933</v>
      </c>
      <c r="E15960" s="8" t="n">
        <v>2.68706381100095</v>
      </c>
      <c r="F15960" s="8" t="n">
        <v>26.821084296581</v>
      </c>
      <c r="G15960" s="8" t="n">
        <v>27.4462120254966</v>
      </c>
    </row>
    <row r="15961" customFormat="false" ht="12.75" hidden="false" customHeight="false" outlineLevel="0" collapsed="false">
      <c r="A15961" s="5" t="n">
        <v>37230.2022916667</v>
      </c>
      <c r="B15961" s="6" t="n">
        <v>13.4939992009808</v>
      </c>
      <c r="C15961" s="6" t="n">
        <v>2582.52929781935</v>
      </c>
      <c r="D15961" s="6" t="n">
        <v>2580.49083888638</v>
      </c>
      <c r="E15961" s="8" t="n">
        <v>2.64463924361282</v>
      </c>
      <c r="F15961" s="8" t="n">
        <v>26.8349017321614</v>
      </c>
      <c r="G15961" s="8" t="n">
        <v>27.4273530325865</v>
      </c>
    </row>
    <row r="15962" customFormat="false" ht="12.75" hidden="false" customHeight="false" outlineLevel="0" collapsed="false">
      <c r="A15962" s="5" t="n">
        <v>37230.2092361111</v>
      </c>
      <c r="B15962" s="6" t="n">
        <v>13.4920173800781</v>
      </c>
      <c r="C15962" s="6" t="n">
        <v>2582.5338712522</v>
      </c>
      <c r="D15962" s="6" t="n">
        <v>2580.49541231923</v>
      </c>
      <c r="E15962" s="8" t="n">
        <v>2.58149827005901</v>
      </c>
      <c r="F15962" s="8" t="n">
        <v>26.8349017321614</v>
      </c>
      <c r="G15962" s="8" t="n">
        <v>27.4273530325865</v>
      </c>
    </row>
    <row r="15963" customFormat="false" ht="12.75" hidden="false" customHeight="false" outlineLevel="0" collapsed="false">
      <c r="A15963" s="5" t="n">
        <v>37230.2161805556</v>
      </c>
      <c r="B15963" s="6" t="n">
        <v>13.4945814717466</v>
      </c>
      <c r="C15963" s="6" t="n">
        <v>2582.52795411758</v>
      </c>
      <c r="D15963" s="6" t="n">
        <v>2580.48232952039</v>
      </c>
      <c r="E15963" s="8" t="n">
        <v>2.53905450364163</v>
      </c>
      <c r="F15963" s="8" t="n">
        <v>26.8349017321614</v>
      </c>
      <c r="G15963" s="8" t="n">
        <v>27.4461271882917</v>
      </c>
    </row>
    <row r="15964" customFormat="false" ht="12.75" hidden="false" customHeight="false" outlineLevel="0" collapsed="false">
      <c r="A15964" s="5" t="n">
        <v>37230.223125</v>
      </c>
      <c r="B15964" s="6" t="n">
        <v>13.4935587089135</v>
      </c>
      <c r="C15964" s="6" t="n">
        <v>2582.53031433951</v>
      </c>
      <c r="D15964" s="6" t="n">
        <v>2580.48468974232</v>
      </c>
      <c r="E15964" s="8" t="n">
        <v>2.49691723603795</v>
      </c>
      <c r="F15964" s="8" t="n">
        <v>26.8349017321614</v>
      </c>
      <c r="G15964" s="8" t="n">
        <v>27.4461271882917</v>
      </c>
    </row>
    <row r="15965" customFormat="false" ht="12.75" hidden="false" customHeight="false" outlineLevel="0" collapsed="false">
      <c r="A15965" s="5" t="n">
        <v>37230.2300694444</v>
      </c>
      <c r="B15965" s="6" t="n">
        <v>13.4969557137922</v>
      </c>
      <c r="C15965" s="6" t="n">
        <v>2582.52247509748</v>
      </c>
      <c r="D15965" s="6" t="n">
        <v>2580.50121920556</v>
      </c>
      <c r="E15965" s="8" t="n">
        <v>2.43326489262474</v>
      </c>
      <c r="F15965" s="8" t="n">
        <v>26.8349017321614</v>
      </c>
      <c r="G15965" s="8" t="n">
        <v>27.4274378729857</v>
      </c>
    </row>
    <row r="15966" customFormat="false" ht="12.75" hidden="false" customHeight="false" outlineLevel="0" collapsed="false">
      <c r="A15966" s="5" t="n">
        <v>37230.2370138889</v>
      </c>
      <c r="B15966" s="6" t="n">
        <v>13.5022088529077</v>
      </c>
      <c r="C15966" s="6" t="n">
        <v>2582.51035246875</v>
      </c>
      <c r="D15966" s="6" t="n">
        <v>2580.47189353578</v>
      </c>
      <c r="E15966" s="8" t="n">
        <v>2.39055825525879</v>
      </c>
      <c r="F15966" s="8" t="n">
        <v>26.8349017321614</v>
      </c>
      <c r="G15966" s="8" t="n">
        <v>27.4273530325865</v>
      </c>
    </row>
    <row r="15967" customFormat="false" ht="12.75" hidden="false" customHeight="false" outlineLevel="0" collapsed="false">
      <c r="A15967" s="5" t="n">
        <v>37230.2439583333</v>
      </c>
      <c r="B15967" s="6" t="n">
        <v>13.5038116443665</v>
      </c>
      <c r="C15967" s="6" t="n">
        <v>2582.52403192191</v>
      </c>
      <c r="D15967" s="6" t="n">
        <v>2580.44382643834</v>
      </c>
      <c r="E15967" s="8" t="n">
        <v>2.32703412328256</v>
      </c>
      <c r="F15967" s="8" t="n">
        <v>26.8348970804103</v>
      </c>
      <c r="G15967" s="8" t="n">
        <v>27.4460423469717</v>
      </c>
    </row>
    <row r="15968" customFormat="false" ht="12.75" hidden="false" customHeight="false" outlineLevel="0" collapsed="false">
      <c r="A15968" s="5" t="n">
        <v>37230.2509027778</v>
      </c>
      <c r="B15968" s="6" t="n">
        <v>13.5054139239137</v>
      </c>
      <c r="C15968" s="6" t="n">
        <v>2582.52033435372</v>
      </c>
      <c r="D15968" s="6" t="n">
        <v>2580.47453424569</v>
      </c>
      <c r="E15968" s="8" t="n">
        <v>2.26349273812086</v>
      </c>
      <c r="F15968" s="8" t="n">
        <v>26.8348970804103</v>
      </c>
      <c r="G15968" s="8" t="n">
        <v>27.4462120254966</v>
      </c>
    </row>
    <row r="15969" customFormat="false" ht="12.75" hidden="false" customHeight="false" outlineLevel="0" collapsed="false">
      <c r="A15969" s="5" t="n">
        <v>37230.2578472222</v>
      </c>
      <c r="B15969" s="6" t="n">
        <v>13.5051585973795</v>
      </c>
      <c r="C15969" s="6" t="n">
        <v>2582.5209235688</v>
      </c>
      <c r="D15969" s="6" t="n">
        <v>2580.46508643315</v>
      </c>
      <c r="E15969" s="8" t="n">
        <v>2.17895400633415</v>
      </c>
      <c r="F15969" s="8" t="n">
        <v>26.8348970804103</v>
      </c>
      <c r="G15969" s="8" t="n">
        <v>27.4273530325865</v>
      </c>
    </row>
    <row r="15970" customFormat="false" ht="12.75" hidden="false" customHeight="false" outlineLevel="0" collapsed="false">
      <c r="A15970" s="5" t="n">
        <v>37230.2647916667</v>
      </c>
      <c r="B15970" s="6" t="n">
        <v>13.5066955988305</v>
      </c>
      <c r="C15970" s="6" t="n">
        <v>2582.4999984397</v>
      </c>
      <c r="D15970" s="6" t="n">
        <v>2580.47157653434</v>
      </c>
      <c r="E15970" s="8" t="n">
        <v>2.09422727828574</v>
      </c>
      <c r="F15970" s="8" t="n">
        <v>26.8349017321614</v>
      </c>
      <c r="G15970" s="8" t="n">
        <v>27.4462120254966</v>
      </c>
    </row>
    <row r="15971" customFormat="false" ht="12.75" hidden="false" customHeight="false" outlineLevel="0" collapsed="false">
      <c r="A15971" s="5" t="n">
        <v>37230.2717361111</v>
      </c>
      <c r="B15971" s="6" t="n">
        <v>13.5127788255393</v>
      </c>
      <c r="C15971" s="6" t="n">
        <v>2582.52071660694</v>
      </c>
      <c r="D15971" s="6" t="n">
        <v>2580.47474101884</v>
      </c>
      <c r="E15971" s="8" t="n">
        <v>2.03022869167279</v>
      </c>
      <c r="F15971" s="8" t="n">
        <v>26.8348924262075</v>
      </c>
      <c r="G15971" s="8" t="n">
        <v>27.4462968585866</v>
      </c>
    </row>
    <row r="15972" customFormat="false" ht="12.75" hidden="false" customHeight="false" outlineLevel="0" collapsed="false">
      <c r="A15972" s="5" t="n">
        <v>37230.2786805556</v>
      </c>
      <c r="B15972" s="6" t="n">
        <v>13.5106634628465</v>
      </c>
      <c r="C15972" s="6" t="n">
        <v>2582.54297637058</v>
      </c>
      <c r="D15972" s="6" t="n">
        <v>2580.4867889877</v>
      </c>
      <c r="E15972" s="8" t="n">
        <v>1.92460312028907</v>
      </c>
      <c r="F15972" s="8" t="n">
        <v>26.8348877695531</v>
      </c>
      <c r="G15972" s="8" t="n">
        <v>27.4275227092692</v>
      </c>
    </row>
    <row r="15973" customFormat="false" ht="12.75" hidden="false" customHeight="false" outlineLevel="0" collapsed="false">
      <c r="A15973" s="5" t="n">
        <v>37230.285625</v>
      </c>
      <c r="B15973" s="6" t="n">
        <v>13.5113012696076</v>
      </c>
      <c r="C15973" s="6" t="n">
        <v>2582.5241263514</v>
      </c>
      <c r="D15973" s="6" t="n">
        <v>2580.50252018328</v>
      </c>
      <c r="E15973" s="8" t="n">
        <v>1.83986339966529</v>
      </c>
      <c r="F15973" s="8" t="n">
        <v>26.8348924262075</v>
      </c>
      <c r="G15973" s="8" t="n">
        <v>27.4276075414369</v>
      </c>
    </row>
    <row r="15974" customFormat="false" ht="12.75" hidden="false" customHeight="false" outlineLevel="0" collapsed="false">
      <c r="A15974" s="5" t="n">
        <v>37230.2925694444</v>
      </c>
      <c r="B15974" s="6" t="n">
        <v>13.510976737599</v>
      </c>
      <c r="C15974" s="6" t="n">
        <v>2582.52487527142</v>
      </c>
      <c r="D15974" s="6" t="n">
        <v>2580.48606604597</v>
      </c>
      <c r="E15974" s="8" t="n">
        <v>1.73399448555152</v>
      </c>
      <c r="F15974" s="8" t="n">
        <v>26.8348924262075</v>
      </c>
      <c r="G15974" s="8" t="n">
        <v>27.4275227092692</v>
      </c>
    </row>
    <row r="15975" customFormat="false" ht="12.75" hidden="false" customHeight="false" outlineLevel="0" collapsed="false">
      <c r="A15975" s="5" t="n">
        <v>37230.2995138889</v>
      </c>
      <c r="B15975" s="6" t="n">
        <v>13.5160949483558</v>
      </c>
      <c r="C15975" s="6" t="n">
        <v>2582.53044217325</v>
      </c>
      <c r="D15975" s="6" t="n">
        <v>2580.48429113584</v>
      </c>
      <c r="E15975" s="8" t="n">
        <v>1.64879118166748</v>
      </c>
      <c r="F15975" s="8" t="n">
        <v>26.8348877695531</v>
      </c>
      <c r="G15975" s="8" t="n">
        <v>27.4463816875615</v>
      </c>
    </row>
    <row r="15976" customFormat="false" ht="12.75" hidden="false" customHeight="false" outlineLevel="0" collapsed="false">
      <c r="A15976" s="5" t="n">
        <v>37230.3064583333</v>
      </c>
      <c r="B15976" s="6" t="n">
        <v>13.5176918055794</v>
      </c>
      <c r="C15976" s="6" t="n">
        <v>2582.5093789607</v>
      </c>
      <c r="D15976" s="6" t="n">
        <v>2580.4806060807</v>
      </c>
      <c r="E15976" s="8" t="n">
        <v>1.58506593610715</v>
      </c>
      <c r="F15976" s="8" t="n">
        <v>26.8348924262075</v>
      </c>
      <c r="G15976" s="8" t="n">
        <v>27.4463816875615</v>
      </c>
    </row>
    <row r="15977" customFormat="false" ht="12.75" hidden="false" customHeight="false" outlineLevel="0" collapsed="false">
      <c r="A15977" s="5" t="n">
        <v>37230.3134027778</v>
      </c>
      <c r="B15977" s="6" t="n">
        <v>13.5193537150672</v>
      </c>
      <c r="C15977" s="6" t="n">
        <v>2582.52292194238</v>
      </c>
      <c r="D15977" s="6" t="n">
        <v>2580.47677090496</v>
      </c>
      <c r="E15977" s="8" t="n">
        <v>1.54252015563297</v>
      </c>
      <c r="F15977" s="8" t="n">
        <v>26.8348877695531</v>
      </c>
      <c r="G15977" s="8" t="n">
        <v>27.4463816875615</v>
      </c>
    </row>
    <row r="15978" customFormat="false" ht="12.75" hidden="false" customHeight="false" outlineLevel="0" collapsed="false">
      <c r="A15978" s="5" t="n">
        <v>37230.3203472222</v>
      </c>
      <c r="B15978" s="6" t="n">
        <v>13.5194847060793</v>
      </c>
      <c r="C15978" s="6" t="n">
        <v>2582.52261965543</v>
      </c>
      <c r="D15978" s="6" t="n">
        <v>2580.47646861801</v>
      </c>
      <c r="E15978" s="8" t="n">
        <v>1.58490788078796</v>
      </c>
      <c r="F15978" s="8" t="n">
        <v>26.8348877695531</v>
      </c>
      <c r="G15978" s="8" t="n">
        <v>27.4463816875615</v>
      </c>
    </row>
    <row r="15979" customFormat="false" ht="12.75" hidden="false" customHeight="false" outlineLevel="0" collapsed="false">
      <c r="A15979" s="5" t="n">
        <v>37230.3272916667</v>
      </c>
      <c r="B15979" s="6" t="n">
        <v>13.5214084280608</v>
      </c>
      <c r="C15979" s="6" t="n">
        <v>2582.51818029701</v>
      </c>
      <c r="D15979" s="6" t="n">
        <v>2580.47202925959</v>
      </c>
      <c r="E15979" s="8" t="n">
        <v>1.62712996077774</v>
      </c>
      <c r="F15979" s="8" t="n">
        <v>26.8348877695531</v>
      </c>
      <c r="G15979" s="8" t="n">
        <v>27.4463816875615</v>
      </c>
    </row>
    <row r="15980" customFormat="false" ht="12.75" hidden="false" customHeight="false" outlineLevel="0" collapsed="false">
      <c r="A15980" s="5" t="n">
        <v>37230.3342361111</v>
      </c>
      <c r="B15980" s="6" t="n">
        <v>13.5217345806694</v>
      </c>
      <c r="C15980" s="6" t="n">
        <v>2582.53480577194</v>
      </c>
      <c r="D15980" s="6" t="n">
        <v>2580.4784433116</v>
      </c>
      <c r="E15980" s="8" t="n">
        <v>1.73304701053452</v>
      </c>
      <c r="F15980" s="8" t="n">
        <v>26.8348831104471</v>
      </c>
      <c r="G15980" s="8" t="n">
        <v>27.4276075414369</v>
      </c>
    </row>
    <row r="15981" customFormat="false" ht="12.75" hidden="false" customHeight="false" outlineLevel="0" collapsed="false">
      <c r="A15981" s="5" t="n">
        <v>37230.3411805556</v>
      </c>
      <c r="B15981" s="6" t="n">
        <v>13.5176416532944</v>
      </c>
      <c r="C15981" s="6" t="n">
        <v>2582.52687285416</v>
      </c>
      <c r="D15981" s="6" t="n">
        <v>2580.48072181675</v>
      </c>
      <c r="E15981" s="8" t="n">
        <v>1.86047920403154</v>
      </c>
      <c r="F15981" s="8" t="n">
        <v>26.8348877695531</v>
      </c>
      <c r="G15981" s="8" t="n">
        <v>27.4463816875615</v>
      </c>
    </row>
    <row r="15982" customFormat="false" ht="12.75" hidden="false" customHeight="false" outlineLevel="0" collapsed="false">
      <c r="A15982" s="5" t="n">
        <v>37230.348125</v>
      </c>
      <c r="B15982" s="6" t="n">
        <v>13.5208479566829</v>
      </c>
      <c r="C15982" s="6" t="n">
        <v>2582.51947369249</v>
      </c>
      <c r="D15982" s="6" t="n">
        <v>2580.47332265508</v>
      </c>
      <c r="E15982" s="8" t="n">
        <v>2.02951923343925</v>
      </c>
      <c r="F15982" s="8" t="n">
        <v>26.8348877695531</v>
      </c>
      <c r="G15982" s="8" t="n">
        <v>27.4463816875615</v>
      </c>
    </row>
    <row r="15983" customFormat="false" ht="12.75" hidden="false" customHeight="false" outlineLevel="0" collapsed="false">
      <c r="A15983" s="5" t="n">
        <v>37230.3550694444</v>
      </c>
      <c r="B15983" s="6" t="n">
        <v>13.524243147336</v>
      </c>
      <c r="C15983" s="6" t="n">
        <v>2582.52645439806</v>
      </c>
      <c r="D15983" s="6" t="n">
        <v>2580.44828489162</v>
      </c>
      <c r="E15983" s="8" t="n">
        <v>2.2618395857016</v>
      </c>
      <c r="F15983" s="8" t="n">
        <v>26.8487043581962</v>
      </c>
      <c r="G15983" s="8" t="n">
        <v>27.4462968585866</v>
      </c>
    </row>
    <row r="15984" customFormat="false" ht="12.75" hidden="false" customHeight="false" outlineLevel="0" collapsed="false">
      <c r="A15984" s="5" t="n">
        <v>37230.3620138889</v>
      </c>
      <c r="B15984" s="6" t="n">
        <v>13.529489446348</v>
      </c>
      <c r="C15984" s="6" t="n">
        <v>2582.49953179327</v>
      </c>
      <c r="D15984" s="6" t="n">
        <v>2580.46054746772</v>
      </c>
      <c r="E15984" s="8" t="n">
        <v>2.51488203037919</v>
      </c>
      <c r="F15984" s="8" t="n">
        <v>26.8348877695531</v>
      </c>
      <c r="G15984" s="8" t="n">
        <v>27.4276075414369</v>
      </c>
    </row>
    <row r="15985" customFormat="false" ht="12.75" hidden="false" customHeight="false" outlineLevel="0" collapsed="false">
      <c r="A15985" s="5" t="n">
        <v>37230.3689583333</v>
      </c>
      <c r="B15985" s="6" t="n">
        <v>13.5287019903625</v>
      </c>
      <c r="C15985" s="6" t="n">
        <v>2582.53610524635</v>
      </c>
      <c r="D15985" s="6" t="n">
        <v>2580.47240067823</v>
      </c>
      <c r="E15985" s="8" t="n">
        <v>2.85252754764028</v>
      </c>
      <c r="F15985" s="8" t="n">
        <v>26.8348784488894</v>
      </c>
      <c r="G15985" s="8" t="n">
        <v>27.4464665124213</v>
      </c>
    </row>
    <row r="15986" customFormat="false" ht="12.75" hidden="false" customHeight="false" outlineLevel="0" collapsed="false">
      <c r="A15986" s="5" t="n">
        <v>37230.3759027778</v>
      </c>
      <c r="B15986" s="6" t="n">
        <v>13.5280246882936</v>
      </c>
      <c r="C15986" s="6" t="n">
        <v>2582.52029013896</v>
      </c>
      <c r="D15986" s="6" t="n">
        <v>2580.46392767862</v>
      </c>
      <c r="E15986" s="8" t="n">
        <v>3.23177586276126</v>
      </c>
      <c r="F15986" s="8" t="n">
        <v>26.8348831104471</v>
      </c>
      <c r="G15986" s="8" t="n">
        <v>27.4276075414369</v>
      </c>
    </row>
    <row r="15987" customFormat="false" ht="12.75" hidden="false" customHeight="false" outlineLevel="0" collapsed="false">
      <c r="A15987" s="5" t="n">
        <v>37230.3828472222</v>
      </c>
      <c r="B15987" s="6" t="n">
        <v>13.5285307388503</v>
      </c>
      <c r="C15987" s="6" t="n">
        <v>2582.53393778242</v>
      </c>
      <c r="D15987" s="6" t="n">
        <v>2580.48999859841</v>
      </c>
      <c r="E15987" s="8" t="n">
        <v>3.71535070605119</v>
      </c>
      <c r="F15987" s="8" t="n">
        <v>26.8486996988494</v>
      </c>
      <c r="G15987" s="8" t="n">
        <v>27.4465513331662</v>
      </c>
    </row>
    <row r="15988" customFormat="false" ht="12.75" hidden="false" customHeight="false" outlineLevel="0" collapsed="false">
      <c r="A15988" s="5" t="n">
        <v>37230.3897916667</v>
      </c>
      <c r="B15988" s="6" t="n">
        <v>13.5299076704094</v>
      </c>
      <c r="C15988" s="6" t="n">
        <v>2582.53332290778</v>
      </c>
      <c r="D15988" s="6" t="n">
        <v>2580.46961833966</v>
      </c>
      <c r="E15988" s="8" t="n">
        <v>4.1978399586535</v>
      </c>
      <c r="F15988" s="8" t="n">
        <v>26.8348784488894</v>
      </c>
      <c r="G15988" s="8" t="n">
        <v>27.4464665124213</v>
      </c>
    </row>
    <row r="15989" customFormat="false" ht="12.75" hidden="false" customHeight="false" outlineLevel="0" collapsed="false">
      <c r="A15989" s="5" t="n">
        <v>37230.3967361111</v>
      </c>
      <c r="B15989" s="6" t="n">
        <v>13.5303614171859</v>
      </c>
      <c r="C15989" s="6" t="n">
        <v>2582.53227579983</v>
      </c>
      <c r="D15989" s="6" t="n">
        <v>2580.4857739561</v>
      </c>
      <c r="E15989" s="8" t="n">
        <v>4.67939964637526</v>
      </c>
      <c r="F15989" s="8" t="n">
        <v>26.8348784488894</v>
      </c>
      <c r="G15989" s="8" t="n">
        <v>27.4465513331662</v>
      </c>
    </row>
    <row r="15990" customFormat="false" ht="12.75" hidden="false" customHeight="false" outlineLevel="0" collapsed="false">
      <c r="A15990" s="5" t="n">
        <v>37230.4036805556</v>
      </c>
      <c r="B15990" s="6" t="n">
        <v>13.5279827827779</v>
      </c>
      <c r="C15990" s="6" t="n">
        <v>2582.5551430457</v>
      </c>
      <c r="D15990" s="6" t="n">
        <v>2580.49126311243</v>
      </c>
      <c r="E15990" s="8" t="n">
        <v>5.11844381099364</v>
      </c>
      <c r="F15990" s="8" t="n">
        <v>26.8348737848802</v>
      </c>
      <c r="G15990" s="8" t="n">
        <v>27.4465513331662</v>
      </c>
    </row>
    <row r="15991" customFormat="false" ht="12.75" hidden="false" customHeight="false" outlineLevel="0" collapsed="false">
      <c r="A15991" s="5" t="n">
        <v>37230.410625</v>
      </c>
      <c r="B15991" s="6" t="n">
        <v>13.5292841038069</v>
      </c>
      <c r="C15991" s="6" t="n">
        <v>2582.51738379546</v>
      </c>
      <c r="D15991" s="6" t="n">
        <v>2580.47822440059</v>
      </c>
      <c r="E15991" s="8" t="n">
        <v>5.59799767827431</v>
      </c>
      <c r="F15991" s="8" t="n">
        <v>26.8348831104471</v>
      </c>
      <c r="G15991" s="8" t="n">
        <v>27.4276923694888</v>
      </c>
    </row>
    <row r="15992" customFormat="false" ht="12.75" hidden="false" customHeight="false" outlineLevel="0" collapsed="false">
      <c r="A15992" s="5" t="n">
        <v>37230.4175694444</v>
      </c>
      <c r="B15992" s="6" t="n">
        <v>13.5270243518626</v>
      </c>
      <c r="C15992" s="6" t="n">
        <v>2582.53997671981</v>
      </c>
      <c r="D15992" s="6" t="n">
        <v>2580.48343921277</v>
      </c>
      <c r="E15992" s="8" t="n">
        <v>6.09763610350068</v>
      </c>
      <c r="F15992" s="8" t="n">
        <v>26.8348784488894</v>
      </c>
      <c r="G15992" s="8" t="n">
        <v>27.4276923694888</v>
      </c>
    </row>
    <row r="15993" customFormat="false" ht="12.75" hidden="false" customHeight="false" outlineLevel="0" collapsed="false">
      <c r="A15993" s="5" t="n">
        <v>37230.4245138889</v>
      </c>
      <c r="B15993" s="6" t="n">
        <v>13.5256875438252</v>
      </c>
      <c r="C15993" s="6" t="n">
        <v>2582.56043975098</v>
      </c>
      <c r="D15993" s="6" t="n">
        <v>2580.47935709331</v>
      </c>
      <c r="E15993" s="8" t="n">
        <v>6.61683483967018</v>
      </c>
      <c r="F15993" s="8" t="n">
        <v>26.8348737848802</v>
      </c>
      <c r="G15993" s="8" t="n">
        <v>27.4464665124213</v>
      </c>
    </row>
    <row r="15994" customFormat="false" ht="12.75" hidden="false" customHeight="false" outlineLevel="0" collapsed="false">
      <c r="A15994" s="5" t="n">
        <v>37230.4314583333</v>
      </c>
      <c r="B15994" s="6" t="n">
        <v>13.5288096237295</v>
      </c>
      <c r="C15994" s="6" t="n">
        <v>2582.53585686166</v>
      </c>
      <c r="D15994" s="6" t="n">
        <v>2580.47931935462</v>
      </c>
      <c r="E15994" s="8" t="n">
        <v>7.1344586740841</v>
      </c>
      <c r="F15994" s="8" t="n">
        <v>26.8348784488894</v>
      </c>
      <c r="G15994" s="8" t="n">
        <v>27.4276923694888</v>
      </c>
    </row>
    <row r="15995" customFormat="false" ht="12.75" hidden="false" customHeight="false" outlineLevel="0" collapsed="false">
      <c r="A15995" s="5" t="n">
        <v>37230.4384027778</v>
      </c>
      <c r="B15995" s="6" t="n">
        <v>13.5282594414148</v>
      </c>
      <c r="C15995" s="6" t="n">
        <v>2582.53712651315</v>
      </c>
      <c r="D15995" s="6" t="n">
        <v>2580.48058900611</v>
      </c>
      <c r="E15995" s="8" t="n">
        <v>7.63055820610906</v>
      </c>
      <c r="F15995" s="8" t="n">
        <v>26.8348784488894</v>
      </c>
      <c r="G15995" s="8" t="n">
        <v>27.4276923694888</v>
      </c>
    </row>
    <row r="15996" customFormat="false" ht="12.75" hidden="false" customHeight="false" outlineLevel="0" collapsed="false">
      <c r="A15996" s="5" t="n">
        <v>37230.4453472222</v>
      </c>
      <c r="B15996" s="6" t="n">
        <v>13.5276315691859</v>
      </c>
      <c r="C15996" s="6" t="n">
        <v>2582.53857544906</v>
      </c>
      <c r="D15996" s="6" t="n">
        <v>2580.49207360533</v>
      </c>
      <c r="E15996" s="8" t="n">
        <v>8.10496305756793</v>
      </c>
      <c r="F15996" s="8" t="n">
        <v>26.8348784488894</v>
      </c>
      <c r="G15996" s="8" t="n">
        <v>27.4465513331662</v>
      </c>
    </row>
    <row r="15997" customFormat="false" ht="12.75" hidden="false" customHeight="false" outlineLevel="0" collapsed="false">
      <c r="A15997" s="5" t="n">
        <v>37230.4522916667</v>
      </c>
      <c r="B15997" s="6" t="n">
        <v>13.523336796395</v>
      </c>
      <c r="C15997" s="6" t="n">
        <v>2582.5484864632</v>
      </c>
      <c r="D15997" s="6" t="n">
        <v>2580.50915202977</v>
      </c>
      <c r="E15997" s="8" t="n">
        <v>8.55810885962236</v>
      </c>
      <c r="F15997" s="8" t="n">
        <v>26.8348784488894</v>
      </c>
      <c r="G15997" s="8" t="n">
        <v>27.4277771934249</v>
      </c>
    </row>
    <row r="15998" customFormat="false" ht="12.75" hidden="false" customHeight="false" outlineLevel="0" collapsed="false">
      <c r="A15998" s="5" t="n">
        <v>37230.4592361111</v>
      </c>
      <c r="B15998" s="6" t="n">
        <v>13.521713221609</v>
      </c>
      <c r="C15998" s="6" t="n">
        <v>2582.53485506208</v>
      </c>
      <c r="D15998" s="6" t="n">
        <v>2580.48852860612</v>
      </c>
      <c r="E15998" s="8" t="n">
        <v>9.01010289970092</v>
      </c>
      <c r="F15998" s="8" t="n">
        <v>26.8348831104471</v>
      </c>
      <c r="G15998" s="8" t="n">
        <v>27.4464665124213</v>
      </c>
    </row>
    <row r="15999" customFormat="false" ht="12.75" hidden="false" customHeight="false" outlineLevel="0" collapsed="false">
      <c r="A15999" s="5" t="n">
        <v>37230.4661805556</v>
      </c>
      <c r="B15999" s="6" t="n">
        <v>13.5190268437517</v>
      </c>
      <c r="C15999" s="6" t="n">
        <v>2582.55843250776</v>
      </c>
      <c r="D15999" s="6" t="n">
        <v>2580.49472793964</v>
      </c>
      <c r="E15999" s="8" t="n">
        <v>9.3998251925264</v>
      </c>
      <c r="F15999" s="8" t="n">
        <v>26.8348784488894</v>
      </c>
      <c r="G15999" s="8" t="n">
        <v>27.4464665124213</v>
      </c>
    </row>
    <row r="16000" customFormat="false" ht="12.75" hidden="false" customHeight="false" outlineLevel="0" collapsed="false">
      <c r="A16000" s="5" t="n">
        <v>37230.473125</v>
      </c>
      <c r="B16000" s="6" t="n">
        <v>13.5163233159836</v>
      </c>
      <c r="C16000" s="6" t="n">
        <v>2582.54729330583</v>
      </c>
      <c r="D16000" s="6" t="n">
        <v>2580.50096684987</v>
      </c>
      <c r="E16000" s="8" t="n">
        <v>9.78885851472607</v>
      </c>
      <c r="F16000" s="8" t="n">
        <v>26.8348831104471</v>
      </c>
      <c r="G16000" s="8" t="n">
        <v>27.4464665124213</v>
      </c>
    </row>
    <row r="16001" customFormat="false" ht="12.75" hidden="false" customHeight="false" outlineLevel="0" collapsed="false">
      <c r="A16001" s="5" t="n">
        <v>37230.4800694444</v>
      </c>
      <c r="B16001" s="6" t="n">
        <v>13.5170597616293</v>
      </c>
      <c r="C16001" s="6" t="n">
        <v>2582.54559381587</v>
      </c>
      <c r="D16001" s="6" t="n">
        <v>2580.51647008431</v>
      </c>
      <c r="E16001" s="8" t="n">
        <v>10.1156772824566</v>
      </c>
      <c r="F16001" s="8" t="n">
        <v>26.8348831104471</v>
      </c>
      <c r="G16001" s="8" t="n">
        <v>27.4465513331662</v>
      </c>
    </row>
    <row r="16002" customFormat="false" ht="12.75" hidden="false" customHeight="false" outlineLevel="0" collapsed="false">
      <c r="A16002" s="5" t="n">
        <v>37230.4870138889</v>
      </c>
      <c r="B16002" s="6" t="n">
        <v>13.5168411120026</v>
      </c>
      <c r="C16002" s="6" t="n">
        <v>2582.54609839194</v>
      </c>
      <c r="D16002" s="6" t="n">
        <v>2580.50693899707</v>
      </c>
      <c r="E16002" s="8" t="n">
        <v>10.4217022280791</v>
      </c>
      <c r="F16002" s="8" t="n">
        <v>26.8348831104471</v>
      </c>
      <c r="G16002" s="8" t="n">
        <v>27.4276923694888</v>
      </c>
    </row>
    <row r="16003" customFormat="false" ht="12.75" hidden="false" customHeight="false" outlineLevel="0" collapsed="false">
      <c r="A16003" s="5" t="n">
        <v>37230.4939583333</v>
      </c>
      <c r="B16003" s="6" t="n">
        <v>13.5146375325293</v>
      </c>
      <c r="C16003" s="6" t="n">
        <v>2582.55118357534</v>
      </c>
      <c r="D16003" s="6" t="n">
        <v>2580.48765440313</v>
      </c>
      <c r="E16003" s="8" t="n">
        <v>10.6460182697945</v>
      </c>
      <c r="F16003" s="8" t="n">
        <v>26.8348831104471</v>
      </c>
      <c r="G16003" s="8" t="n">
        <v>27.4463816875615</v>
      </c>
    </row>
    <row r="16004" customFormat="false" ht="12.75" hidden="false" customHeight="false" outlineLevel="0" collapsed="false">
      <c r="A16004" s="5" t="n">
        <v>37230.5009027778</v>
      </c>
      <c r="B16004" s="6" t="n">
        <v>13.5105871387535</v>
      </c>
      <c r="C16004" s="6" t="n">
        <v>2582.57790875006</v>
      </c>
      <c r="D16004" s="6" t="n">
        <v>2580.52137124303</v>
      </c>
      <c r="E16004" s="8" t="n">
        <v>10.8499119720638</v>
      </c>
      <c r="F16004" s="8" t="n">
        <v>26.8348784488894</v>
      </c>
      <c r="G16004" s="8" t="n">
        <v>27.4276923694888</v>
      </c>
    </row>
    <row r="16005" customFormat="false" ht="12.75" hidden="false" customHeight="false" outlineLevel="0" collapsed="false">
      <c r="A16005" s="5" t="n">
        <v>37230.5078472222</v>
      </c>
      <c r="B16005" s="6" t="n">
        <v>13.5055461777607</v>
      </c>
      <c r="C16005" s="6" t="n">
        <v>2582.55478549001</v>
      </c>
      <c r="D16005" s="6" t="n">
        <v>2580.51580116446</v>
      </c>
      <c r="E16005" s="8" t="n">
        <v>11.0130390437017</v>
      </c>
      <c r="F16005" s="8" t="n">
        <v>26.8348877695531</v>
      </c>
      <c r="G16005" s="8" t="n">
        <v>27.4276075414369</v>
      </c>
    </row>
    <row r="16006" customFormat="false" ht="12.75" hidden="false" customHeight="false" outlineLevel="0" collapsed="false">
      <c r="A16006" s="5" t="n">
        <v>37230.5147916667</v>
      </c>
      <c r="B16006" s="6" t="n">
        <v>13.5049518107201</v>
      </c>
      <c r="C16006" s="6" t="n">
        <v>2582.55615710625</v>
      </c>
      <c r="D16006" s="6" t="n">
        <v>2580.51000606884</v>
      </c>
      <c r="E16006" s="8" t="n">
        <v>11.1553561997682</v>
      </c>
      <c r="F16006" s="8" t="n">
        <v>26.8348877695531</v>
      </c>
      <c r="G16006" s="8" t="n">
        <v>27.4463816875615</v>
      </c>
    </row>
    <row r="16007" customFormat="false" ht="12.75" hidden="false" customHeight="false" outlineLevel="0" collapsed="false">
      <c r="A16007" s="5" t="n">
        <v>37230.5217361111</v>
      </c>
      <c r="B16007" s="6" t="n">
        <v>13.5043552001955</v>
      </c>
      <c r="C16007" s="6" t="n">
        <v>2582.55753389977</v>
      </c>
      <c r="D16007" s="6" t="n">
        <v>2580.51854957423</v>
      </c>
      <c r="E16007" s="8" t="n">
        <v>11.2975798908701</v>
      </c>
      <c r="F16007" s="8" t="n">
        <v>26.8348877695531</v>
      </c>
      <c r="G16007" s="8" t="n">
        <v>27.4276075414369</v>
      </c>
    </row>
    <row r="16008" customFormat="false" ht="12.75" hidden="false" customHeight="false" outlineLevel="0" collapsed="false">
      <c r="A16008" s="5" t="n">
        <v>37230.5286805556</v>
      </c>
      <c r="B16008" s="6" t="n">
        <v>13.5028150087748</v>
      </c>
      <c r="C16008" s="6" t="n">
        <v>2582.56108818767</v>
      </c>
      <c r="D16008" s="6" t="n">
        <v>2580.51493715025</v>
      </c>
      <c r="E16008" s="8" t="n">
        <v>11.4194969844858</v>
      </c>
      <c r="F16008" s="8" t="n">
        <v>26.8348877695531</v>
      </c>
      <c r="G16008" s="8" t="n">
        <v>27.4463816875615</v>
      </c>
    </row>
    <row r="16009" customFormat="false" ht="12.75" hidden="false" customHeight="false" outlineLevel="0" collapsed="false">
      <c r="A16009" s="5" t="n">
        <v>37230.535625</v>
      </c>
      <c r="B16009" s="6" t="n">
        <v>13.506622688615</v>
      </c>
      <c r="C16009" s="6" t="n">
        <v>2582.53492307677</v>
      </c>
      <c r="D16009" s="6" t="n">
        <v>2580.50615019678</v>
      </c>
      <c r="E16009" s="8" t="n">
        <v>11.5206184843717</v>
      </c>
      <c r="F16009" s="8" t="n">
        <v>26.8348924262075</v>
      </c>
      <c r="G16009" s="8" t="n">
        <v>27.4463816875615</v>
      </c>
    </row>
    <row r="16010" customFormat="false" ht="12.75" hidden="false" customHeight="false" outlineLevel="0" collapsed="false">
      <c r="A16010" s="5" t="n">
        <v>37230.5425694444</v>
      </c>
      <c r="B16010" s="6" t="n">
        <v>13.5041385725002</v>
      </c>
      <c r="C16010" s="6" t="n">
        <v>2582.54065565242</v>
      </c>
      <c r="D16010" s="6" t="n">
        <v>2580.51188277243</v>
      </c>
      <c r="E16010" s="8" t="n">
        <v>11.622215600999</v>
      </c>
      <c r="F16010" s="8" t="n">
        <v>26.8348924262075</v>
      </c>
      <c r="G16010" s="8" t="n">
        <v>27.4463816875615</v>
      </c>
    </row>
    <row r="16011" customFormat="false" ht="12.75" hidden="false" customHeight="false" outlineLevel="0" collapsed="false">
      <c r="A16011" s="5" t="n">
        <v>37230.5495138889</v>
      </c>
      <c r="B16011" s="6" t="n">
        <v>13.5016532542776</v>
      </c>
      <c r="C16011" s="6" t="n">
        <v>2582.56376915958</v>
      </c>
      <c r="D16011" s="6" t="n">
        <v>2580.50041541406</v>
      </c>
      <c r="E16011" s="8" t="n">
        <v>11.7237648180381</v>
      </c>
      <c r="F16011" s="8" t="n">
        <v>26.8348877695531</v>
      </c>
      <c r="G16011" s="8" t="n">
        <v>27.4462968585866</v>
      </c>
    </row>
    <row r="16012" customFormat="false" ht="12.75" hidden="false" customHeight="false" outlineLevel="0" collapsed="false">
      <c r="A16012" s="5" t="n">
        <v>37230.5564583333</v>
      </c>
      <c r="B16012" s="6" t="n">
        <v>13.501821041689</v>
      </c>
      <c r="C16012" s="6" t="n">
        <v>2582.54600380044</v>
      </c>
      <c r="D16012" s="6" t="n">
        <v>2580.51723092045</v>
      </c>
      <c r="E16012" s="8" t="n">
        <v>11.8047906339737</v>
      </c>
      <c r="F16012" s="8" t="n">
        <v>26.8348924262075</v>
      </c>
      <c r="G16012" s="8" t="n">
        <v>27.4463816875615</v>
      </c>
    </row>
    <row r="16013" customFormat="false" ht="12.75" hidden="false" customHeight="false" outlineLevel="0" collapsed="false">
      <c r="A16013" s="5" t="n">
        <v>37230.5634027778</v>
      </c>
      <c r="B16013" s="6" t="n">
        <v>13.5028868470308</v>
      </c>
      <c r="C16013" s="6" t="n">
        <v>2582.56092240708</v>
      </c>
      <c r="D16013" s="6" t="n">
        <v>2580.49756866155</v>
      </c>
      <c r="E16013" s="8" t="n">
        <v>11.8857113852866</v>
      </c>
      <c r="F16013" s="8" t="n">
        <v>26.8348877695531</v>
      </c>
      <c r="G16013" s="8" t="n">
        <v>27.4462968585866</v>
      </c>
    </row>
    <row r="16014" customFormat="false" ht="12.75" hidden="false" customHeight="false" outlineLevel="0" collapsed="false">
      <c r="A16014" s="5" t="n">
        <v>37230.5703472222</v>
      </c>
      <c r="B16014" s="6" t="n">
        <v>13.5048507187036</v>
      </c>
      <c r="C16014" s="6" t="n">
        <v>2582.55639039552</v>
      </c>
      <c r="D16014" s="6" t="n">
        <v>2580.51023935811</v>
      </c>
      <c r="E16014" s="8" t="n">
        <v>11.9665271642686</v>
      </c>
      <c r="F16014" s="8" t="n">
        <v>26.8348877695531</v>
      </c>
      <c r="G16014" s="8" t="n">
        <v>27.4463816875615</v>
      </c>
    </row>
    <row r="16015" customFormat="false" ht="12.75" hidden="false" customHeight="false" outlineLevel="0" collapsed="false">
      <c r="A16015" s="5" t="n">
        <v>37230.5772916667</v>
      </c>
      <c r="B16015" s="6" t="n">
        <v>13.5023201459952</v>
      </c>
      <c r="C16015" s="6" t="n">
        <v>2582.54741366057</v>
      </c>
      <c r="D16015" s="6" t="n">
        <v>2580.50604279582</v>
      </c>
      <c r="E16015" s="8" t="n">
        <v>12.0476851940151</v>
      </c>
      <c r="F16015" s="8" t="n">
        <v>26.8210703346981</v>
      </c>
      <c r="G16015" s="8" t="n">
        <v>27.4275227092692</v>
      </c>
    </row>
    <row r="16016" customFormat="false" ht="12.75" hidden="false" customHeight="false" outlineLevel="0" collapsed="false">
      <c r="A16016" s="5" t="n">
        <v>37230.5842361111</v>
      </c>
      <c r="B16016" s="6" t="n">
        <v>13.5024850972204</v>
      </c>
      <c r="C16016" s="6" t="n">
        <v>2582.5444713646</v>
      </c>
      <c r="D16016" s="6" t="n">
        <v>2580.4984957765</v>
      </c>
      <c r="E16016" s="8" t="n">
        <v>12.1285890842387</v>
      </c>
      <c r="F16016" s="8" t="n">
        <v>26.8348924262075</v>
      </c>
      <c r="G16016" s="8" t="n">
        <v>27.4462968585866</v>
      </c>
    </row>
    <row r="16017" customFormat="false" ht="12.75" hidden="false" customHeight="false" outlineLevel="0" collapsed="false">
      <c r="A16017" s="5" t="n">
        <v>37230.5911805556</v>
      </c>
      <c r="B16017" s="6" t="n">
        <v>13.4999939427358</v>
      </c>
      <c r="C16017" s="6" t="n">
        <v>2582.55022018264</v>
      </c>
      <c r="D16017" s="6" t="n">
        <v>2580.52144730265</v>
      </c>
      <c r="E16017" s="8" t="n">
        <v>12.2298993929079</v>
      </c>
      <c r="F16017" s="8" t="n">
        <v>26.8348924262075</v>
      </c>
      <c r="G16017" s="8" t="n">
        <v>27.4463816875615</v>
      </c>
    </row>
    <row r="16018" customFormat="false" ht="12.75" hidden="false" customHeight="false" outlineLevel="0" collapsed="false">
      <c r="A16018" s="5" t="n">
        <v>37230.598125</v>
      </c>
      <c r="B16018" s="6" t="n">
        <v>13.5038338759594</v>
      </c>
      <c r="C16018" s="6" t="n">
        <v>2582.54135879828</v>
      </c>
      <c r="D16018" s="6" t="n">
        <v>2580.49538321018</v>
      </c>
      <c r="E16018" s="8" t="n">
        <v>12.3508432177793</v>
      </c>
      <c r="F16018" s="8" t="n">
        <v>26.8348924262075</v>
      </c>
      <c r="G16018" s="8" t="n">
        <v>27.4462968585866</v>
      </c>
    </row>
    <row r="16019" customFormat="false" ht="12.75" hidden="false" customHeight="false" outlineLevel="0" collapsed="false">
      <c r="A16019" s="5" t="n">
        <v>37230.6050694444</v>
      </c>
      <c r="B16019" s="6" t="n">
        <v>13.5049354874608</v>
      </c>
      <c r="C16019" s="6" t="n">
        <v>2582.55619477531</v>
      </c>
      <c r="D16019" s="6" t="n">
        <v>2580.50000739244</v>
      </c>
      <c r="E16019" s="8" t="n">
        <v>12.4517511213851</v>
      </c>
      <c r="F16019" s="8" t="n">
        <v>26.8348877695531</v>
      </c>
      <c r="G16019" s="8" t="n">
        <v>27.4275227092692</v>
      </c>
    </row>
    <row r="16020" customFormat="false" ht="12.75" hidden="false" customHeight="false" outlineLevel="0" collapsed="false">
      <c r="A16020" s="5" t="n">
        <v>37230.6120138889</v>
      </c>
      <c r="B16020" s="6" t="n">
        <v>13.5061164132134</v>
      </c>
      <c r="C16020" s="6" t="n">
        <v>2582.55346956204</v>
      </c>
      <c r="D16020" s="6" t="n">
        <v>2580.50731852463</v>
      </c>
      <c r="E16020" s="8" t="n">
        <v>12.5929720246329</v>
      </c>
      <c r="F16020" s="8" t="n">
        <v>26.8348877695531</v>
      </c>
      <c r="G16020" s="8" t="n">
        <v>27.4463816875615</v>
      </c>
    </row>
    <row r="16021" customFormat="false" ht="12.75" hidden="false" customHeight="false" outlineLevel="0" collapsed="false">
      <c r="A16021" s="5" t="n">
        <v>37230.6189583333</v>
      </c>
      <c r="B16021" s="6" t="n">
        <v>13.5090929926925</v>
      </c>
      <c r="C16021" s="6" t="n">
        <v>2582.52922237505</v>
      </c>
      <c r="D16021" s="6" t="n">
        <v>2580.4904131496</v>
      </c>
      <c r="E16021" s="8" t="n">
        <v>12.7339511958795</v>
      </c>
      <c r="F16021" s="8" t="n">
        <v>26.8348924262075</v>
      </c>
      <c r="G16021" s="8" t="n">
        <v>27.4275227092692</v>
      </c>
    </row>
    <row r="16022" customFormat="false" ht="12.75" hidden="false" customHeight="false" outlineLevel="0" collapsed="false">
      <c r="A16022" s="5" t="n">
        <v>37230.6259027778</v>
      </c>
      <c r="B16022" s="6" t="n">
        <v>13.5083927886148</v>
      </c>
      <c r="C16022" s="6" t="n">
        <v>2582.53083823061</v>
      </c>
      <c r="D16022" s="6" t="n">
        <v>2580.50923206249</v>
      </c>
      <c r="E16022" s="8" t="n">
        <v>12.8348268737804</v>
      </c>
      <c r="F16022" s="8" t="n">
        <v>26.8348924262075</v>
      </c>
      <c r="G16022" s="8" t="n">
        <v>27.4276075414369</v>
      </c>
    </row>
    <row r="16023" customFormat="false" ht="12.75" hidden="false" customHeight="false" outlineLevel="0" collapsed="false">
      <c r="A16023" s="5" t="n">
        <v>37230.6328472222</v>
      </c>
      <c r="B16023" s="6" t="n">
        <v>13.5086297540553</v>
      </c>
      <c r="C16023" s="6" t="n">
        <v>2582.54766954471</v>
      </c>
      <c r="D16023" s="6" t="n">
        <v>2580.5015185073</v>
      </c>
      <c r="E16023" s="8" t="n">
        <v>12.9557257187528</v>
      </c>
      <c r="F16023" s="8" t="n">
        <v>26.8348877695531</v>
      </c>
      <c r="G16023" s="8" t="n">
        <v>27.4463816875615</v>
      </c>
    </row>
    <row r="16024" customFormat="false" ht="12.75" hidden="false" customHeight="false" outlineLevel="0" collapsed="false">
      <c r="A16024" s="5" t="n">
        <v>37230.6397916667</v>
      </c>
      <c r="B16024" s="6" t="n">
        <v>13.5078879282713</v>
      </c>
      <c r="C16024" s="6" t="n">
        <v>2582.56675958516</v>
      </c>
      <c r="D16024" s="6" t="n">
        <v>2580.51039712482</v>
      </c>
      <c r="E16024" s="8" t="n">
        <v>13.0363609650578</v>
      </c>
      <c r="F16024" s="8" t="n">
        <v>26.8348831104471</v>
      </c>
      <c r="G16024" s="8" t="n">
        <v>27.4276075414369</v>
      </c>
    </row>
    <row r="16025" customFormat="false" ht="12.75" hidden="false" customHeight="false" outlineLevel="0" collapsed="false">
      <c r="A16025" s="5" t="n">
        <v>37230.6467361111</v>
      </c>
      <c r="B16025" s="6" t="n">
        <v>13.5089042228579</v>
      </c>
      <c r="C16025" s="6" t="n">
        <v>2582.54703615517</v>
      </c>
      <c r="D16025" s="6" t="n">
        <v>2580.48368240964</v>
      </c>
      <c r="E16025" s="8" t="n">
        <v>13.0966876835287</v>
      </c>
      <c r="F16025" s="8" t="n">
        <v>26.8348877695531</v>
      </c>
      <c r="G16025" s="8" t="n">
        <v>27.4462968585866</v>
      </c>
    </row>
    <row r="16026" customFormat="false" ht="12.75" hidden="false" customHeight="false" outlineLevel="0" collapsed="false">
      <c r="A16026" s="5" t="n">
        <v>37230.6536805556</v>
      </c>
      <c r="B16026" s="6" t="n">
        <v>13.5099201455079</v>
      </c>
      <c r="C16026" s="6" t="n">
        <v>2582.54469171828</v>
      </c>
      <c r="D16026" s="6" t="n">
        <v>2580.50570739274</v>
      </c>
      <c r="E16026" s="8" t="n">
        <v>13.1569973018401</v>
      </c>
      <c r="F16026" s="8" t="n">
        <v>26.8348877695531</v>
      </c>
      <c r="G16026" s="8" t="n">
        <v>27.4276075414369</v>
      </c>
    </row>
    <row r="16027" customFormat="false" ht="12.75" hidden="false" customHeight="false" outlineLevel="0" collapsed="false">
      <c r="A16027" s="5" t="n">
        <v>37230.660625</v>
      </c>
      <c r="B16027" s="6" t="n">
        <v>13.5090211969196</v>
      </c>
      <c r="C16027" s="6" t="n">
        <v>2582.56414434982</v>
      </c>
      <c r="D16027" s="6" t="n">
        <v>2580.50061517761</v>
      </c>
      <c r="E16027" s="8" t="n">
        <v>13.1570713755908</v>
      </c>
      <c r="F16027" s="8" t="n">
        <v>26.8348831104471</v>
      </c>
      <c r="G16027" s="8" t="n">
        <v>27.4463816875615</v>
      </c>
    </row>
    <row r="16028" customFormat="false" ht="12.75" hidden="false" customHeight="false" outlineLevel="0" collapsed="false">
      <c r="A16028" s="5" t="n">
        <v>37230.6675694444</v>
      </c>
      <c r="B16028" s="6" t="n">
        <v>13.5108190960212</v>
      </c>
      <c r="C16028" s="6" t="n">
        <v>2582.55999535189</v>
      </c>
      <c r="D16028" s="6" t="n">
        <v>2580.48642983422</v>
      </c>
      <c r="E16028" s="8" t="n">
        <v>13.1569232256145</v>
      </c>
      <c r="F16028" s="8" t="n">
        <v>26.8348831104471</v>
      </c>
      <c r="G16028" s="8" t="n">
        <v>27.4275227092692</v>
      </c>
    </row>
    <row r="16029" customFormat="false" ht="12.75" hidden="false" customHeight="false" outlineLevel="0" collapsed="false">
      <c r="A16029" s="5" t="n">
        <v>37230.6745138889</v>
      </c>
      <c r="B16029" s="6" t="n">
        <v>13.5107411441787</v>
      </c>
      <c r="C16029" s="6" t="n">
        <v>2582.54279710597</v>
      </c>
      <c r="D16029" s="6" t="n">
        <v>2580.49664606855</v>
      </c>
      <c r="E16029" s="8" t="n">
        <v>13.1166693031733</v>
      </c>
      <c r="F16029" s="8" t="n">
        <v>26.8348877695531</v>
      </c>
      <c r="G16029" s="8" t="n">
        <v>27.4463816875615</v>
      </c>
    </row>
    <row r="16030" customFormat="false" ht="12.75" hidden="false" customHeight="false" outlineLevel="0" collapsed="false">
      <c r="A16030" s="5" t="n">
        <v>37230.6814583333</v>
      </c>
      <c r="B16030" s="6" t="n">
        <v>13.5114836494468</v>
      </c>
      <c r="C16030" s="6" t="n">
        <v>2582.55846176706</v>
      </c>
      <c r="D16030" s="6" t="n">
        <v>2580.50209930673</v>
      </c>
      <c r="E16030" s="8" t="n">
        <v>13.0360644671737</v>
      </c>
      <c r="F16030" s="8" t="n">
        <v>26.8348831104471</v>
      </c>
      <c r="G16030" s="8" t="n">
        <v>27.4276075414369</v>
      </c>
    </row>
    <row r="16031" customFormat="false" ht="12.75" hidden="false" customHeight="false" outlineLevel="0" collapsed="false">
      <c r="A16031" s="5" t="n">
        <v>37230.6884027778</v>
      </c>
      <c r="B16031" s="6" t="n">
        <v>13.5113265090223</v>
      </c>
      <c r="C16031" s="6" t="n">
        <v>2582.55626202494</v>
      </c>
      <c r="D16031" s="6" t="n">
        <v>2580.50246193847</v>
      </c>
      <c r="E16031" s="8" t="n">
        <v>12.9555032425655</v>
      </c>
      <c r="F16031" s="8" t="n">
        <v>26.8487043581962</v>
      </c>
      <c r="G16031" s="8" t="n">
        <v>27.4276075414369</v>
      </c>
    </row>
    <row r="16032" customFormat="false" ht="12.75" hidden="false" customHeight="false" outlineLevel="0" collapsed="false">
      <c r="A16032" s="5" t="n">
        <v>37230.6953472222</v>
      </c>
      <c r="B16032" s="6" t="n">
        <v>13.5147247336383</v>
      </c>
      <c r="C16032" s="6" t="n">
        <v>2582.55098234201</v>
      </c>
      <c r="D16032" s="6" t="n">
        <v>2580.49461988167</v>
      </c>
      <c r="E16032" s="8" t="n">
        <v>12.854462009307</v>
      </c>
      <c r="F16032" s="8" t="n">
        <v>26.8348831104471</v>
      </c>
      <c r="G16032" s="8" t="n">
        <v>27.4276075414369</v>
      </c>
    </row>
    <row r="16033" customFormat="false" ht="12.75" hidden="false" customHeight="false" outlineLevel="0" collapsed="false">
      <c r="A16033" s="5" t="n">
        <v>37230.7022916667</v>
      </c>
      <c r="B16033" s="6" t="n">
        <v>13.514446425744</v>
      </c>
      <c r="C16033" s="6" t="n">
        <v>2582.55162459099</v>
      </c>
      <c r="D16033" s="6" t="n">
        <v>2580.48809541879</v>
      </c>
      <c r="E16033" s="8" t="n">
        <v>12.7133396010068</v>
      </c>
      <c r="F16033" s="8" t="n">
        <v>26.8348831104471</v>
      </c>
      <c r="G16033" s="8" t="n">
        <v>27.4463816875615</v>
      </c>
    </row>
    <row r="16034" customFormat="false" ht="12.75" hidden="false" customHeight="false" outlineLevel="0" collapsed="false">
      <c r="A16034" s="5" t="n">
        <v>37230.7092361111</v>
      </c>
      <c r="B16034" s="6" t="n">
        <v>13.5159234536055</v>
      </c>
      <c r="C16034" s="6" t="n">
        <v>2582.56559417733</v>
      </c>
      <c r="D16034" s="6" t="n">
        <v>2580.48468689295</v>
      </c>
      <c r="E16034" s="8" t="n">
        <v>12.5517938557534</v>
      </c>
      <c r="F16034" s="8" t="n">
        <v>26.8348784488894</v>
      </c>
      <c r="G16034" s="8" t="n">
        <v>27.4463816875615</v>
      </c>
    </row>
    <row r="16035" customFormat="false" ht="12.75" hidden="false" customHeight="false" outlineLevel="0" collapsed="false">
      <c r="A16035" s="5" t="n">
        <v>37230.7161805556</v>
      </c>
      <c r="B16035" s="6" t="n">
        <v>13.5164580729516</v>
      </c>
      <c r="C16035" s="6" t="n">
        <v>2582.54698232821</v>
      </c>
      <c r="D16035" s="6" t="n">
        <v>2580.49061986787</v>
      </c>
      <c r="E16035" s="8" t="n">
        <v>12.3700018435051</v>
      </c>
      <c r="F16035" s="8" t="n">
        <v>26.8348831104471</v>
      </c>
      <c r="G16035" s="8" t="n">
        <v>27.4276075414369</v>
      </c>
    </row>
    <row r="16036" customFormat="false" ht="12.75" hidden="false" customHeight="false" outlineLevel="0" collapsed="false">
      <c r="A16036" s="5" t="n">
        <v>37230.723125</v>
      </c>
      <c r="B16036" s="6" t="n">
        <v>13.5196443924605</v>
      </c>
      <c r="C16036" s="6" t="n">
        <v>2582.55700739535</v>
      </c>
      <c r="D16036" s="6" t="n">
        <v>2580.47610011098</v>
      </c>
      <c r="E16036" s="8" t="n">
        <v>12.1676143000726</v>
      </c>
      <c r="F16036" s="8" t="n">
        <v>26.8348784488894</v>
      </c>
      <c r="G16036" s="8" t="n">
        <v>27.4463816875615</v>
      </c>
    </row>
    <row r="16037" customFormat="false" ht="12.75" hidden="false" customHeight="false" outlineLevel="0" collapsed="false">
      <c r="A16037" s="5" t="n">
        <v>37230.7300694444</v>
      </c>
      <c r="B16037" s="6" t="n">
        <v>13.5201296936399</v>
      </c>
      <c r="C16037" s="6" t="n">
        <v>2582.55588746956</v>
      </c>
      <c r="D16037" s="6" t="n">
        <v>2580.49218290143</v>
      </c>
      <c r="E16037" s="8" t="n">
        <v>11.9652593442821</v>
      </c>
      <c r="F16037" s="8" t="n">
        <v>26.8348784488894</v>
      </c>
      <c r="G16037" s="8" t="n">
        <v>27.4464665124213</v>
      </c>
    </row>
    <row r="16038" customFormat="false" ht="12.75" hidden="false" customHeight="false" outlineLevel="0" collapsed="false">
      <c r="A16038" s="5" t="n">
        <v>37230.7370138889</v>
      </c>
      <c r="B16038" s="6" t="n">
        <v>13.5214250975315</v>
      </c>
      <c r="C16038" s="6" t="n">
        <v>2582.53551996379</v>
      </c>
      <c r="D16038" s="6" t="n">
        <v>2580.48919350784</v>
      </c>
      <c r="E16038" s="8" t="n">
        <v>11.7221219353619</v>
      </c>
      <c r="F16038" s="8" t="n">
        <v>26.8348831104471</v>
      </c>
      <c r="G16038" s="8" t="n">
        <v>27.4464665124213</v>
      </c>
    </row>
    <row r="16039" customFormat="false" ht="12.75" hidden="false" customHeight="false" outlineLevel="0" collapsed="false">
      <c r="A16039" s="5" t="n">
        <v>37230.7439583333</v>
      </c>
      <c r="B16039" s="6" t="n">
        <v>13.5236126292444</v>
      </c>
      <c r="C16039" s="6" t="n">
        <v>2582.54784992585</v>
      </c>
      <c r="D16039" s="6" t="n">
        <v>2580.48414535773</v>
      </c>
      <c r="E16039" s="8" t="n">
        <v>11.4786349707917</v>
      </c>
      <c r="F16039" s="8" t="n">
        <v>26.8348784488894</v>
      </c>
      <c r="G16039" s="8" t="n">
        <v>27.4464665124213</v>
      </c>
    </row>
    <row r="16040" customFormat="false" ht="12.75" hidden="false" customHeight="false" outlineLevel="0" collapsed="false">
      <c r="A16040" s="5" t="n">
        <v>37230.7509027778</v>
      </c>
      <c r="B16040" s="6" t="n">
        <v>13.5239961547212</v>
      </c>
      <c r="C16040" s="6" t="n">
        <v>2582.54696486706</v>
      </c>
      <c r="D16040" s="6" t="n">
        <v>2580.50046302333</v>
      </c>
      <c r="E16040" s="8" t="n">
        <v>11.2350228858103</v>
      </c>
      <c r="F16040" s="8" t="n">
        <v>26.8348784488894</v>
      </c>
      <c r="G16040" s="8" t="n">
        <v>27.4465513331662</v>
      </c>
    </row>
    <row r="16041" customFormat="false" ht="12.75" hidden="false" customHeight="false" outlineLevel="0" collapsed="false">
      <c r="A16041" s="5" t="n">
        <v>37230.7578472222</v>
      </c>
      <c r="B16041" s="6" t="n">
        <v>13.5271127400093</v>
      </c>
      <c r="C16041" s="6" t="n">
        <v>2582.5571508367</v>
      </c>
      <c r="D16041" s="6" t="n">
        <v>2580.49327090343</v>
      </c>
      <c r="E16041" s="8" t="n">
        <v>11.011239348754</v>
      </c>
      <c r="F16041" s="8" t="n">
        <v>26.8348737848802</v>
      </c>
      <c r="G16041" s="8" t="n">
        <v>27.4465513331662</v>
      </c>
    </row>
    <row r="16042" customFormat="false" ht="12.75" hidden="false" customHeight="false" outlineLevel="0" collapsed="false">
      <c r="A16042" s="5" t="n">
        <v>37230.7647916667</v>
      </c>
      <c r="B16042" s="6" t="n">
        <v>13.526584989648</v>
      </c>
      <c r="C16042" s="6" t="n">
        <v>2582.55836872215</v>
      </c>
      <c r="D16042" s="6" t="n">
        <v>2580.50165619919</v>
      </c>
      <c r="E16042" s="8" t="n">
        <v>10.7671758855586</v>
      </c>
      <c r="F16042" s="8" t="n">
        <v>26.8348737848802</v>
      </c>
      <c r="G16042" s="8" t="n">
        <v>27.4277771934249</v>
      </c>
    </row>
    <row r="16043" customFormat="false" ht="12.75" hidden="false" customHeight="false" outlineLevel="0" collapsed="false">
      <c r="A16043" s="5" t="n">
        <v>37230.7717361111</v>
      </c>
      <c r="B16043" s="6" t="n">
        <v>13.5296449156926</v>
      </c>
      <c r="C16043" s="6" t="n">
        <v>2582.53392926482</v>
      </c>
      <c r="D16043" s="6" t="n">
        <v>2580.48742742108</v>
      </c>
      <c r="E16043" s="8" t="n">
        <v>10.5225372045044</v>
      </c>
      <c r="F16043" s="8" t="n">
        <v>26.8348784488894</v>
      </c>
      <c r="G16043" s="8" t="n">
        <v>27.4465513331662</v>
      </c>
    </row>
    <row r="16044" customFormat="false" ht="12.75" hidden="false" customHeight="false" outlineLevel="0" collapsed="false">
      <c r="A16044" s="5" t="n">
        <v>37230.7786805556</v>
      </c>
      <c r="B16044" s="6" t="n">
        <v>13.5309463086482</v>
      </c>
      <c r="C16044" s="6" t="n">
        <v>2582.54574119426</v>
      </c>
      <c r="D16044" s="6" t="n">
        <v>2580.49159161688</v>
      </c>
      <c r="E16044" s="8" t="n">
        <v>10.2981689047889</v>
      </c>
      <c r="F16044" s="8" t="n">
        <v>26.8486950370512</v>
      </c>
      <c r="G16044" s="8" t="n">
        <v>27.4277771934249</v>
      </c>
    </row>
    <row r="16045" customFormat="false" ht="12.75" hidden="false" customHeight="false" outlineLevel="0" collapsed="false">
      <c r="A16045" s="5" t="n">
        <v>37230.785625</v>
      </c>
      <c r="B16045" s="6" t="n">
        <v>13.5340847931803</v>
      </c>
      <c r="C16045" s="6" t="n">
        <v>2582.53849853765</v>
      </c>
      <c r="D16045" s="6" t="n">
        <v>2580.48434896026</v>
      </c>
      <c r="E16045" s="8" t="n">
        <v>10.0938328197991</v>
      </c>
      <c r="F16045" s="8" t="n">
        <v>26.8486950370512</v>
      </c>
      <c r="G16045" s="8" t="n">
        <v>27.4277771934249</v>
      </c>
    </row>
    <row r="16046" customFormat="false" ht="12.75" hidden="false" customHeight="false" outlineLevel="0" collapsed="false">
      <c r="A16046" s="5" t="n">
        <v>37230.7925694444</v>
      </c>
      <c r="B16046" s="6" t="n">
        <v>13.5362737200197</v>
      </c>
      <c r="C16046" s="6" t="n">
        <v>2582.5360101136</v>
      </c>
      <c r="D16046" s="6" t="n">
        <v>2580.50653565352</v>
      </c>
      <c r="E16046" s="8" t="n">
        <v>9.86894801405177</v>
      </c>
      <c r="F16046" s="8" t="n">
        <v>26.8348737848802</v>
      </c>
      <c r="G16046" s="8" t="n">
        <v>27.4467209623107</v>
      </c>
    </row>
    <row r="16047" customFormat="false" ht="12.75" hidden="false" customHeight="false" outlineLevel="0" collapsed="false">
      <c r="A16047" s="5" t="n">
        <v>37230.7995138889</v>
      </c>
      <c r="B16047" s="6" t="n">
        <v>13.5375584726419</v>
      </c>
      <c r="C16047" s="6" t="n">
        <v>2582.53304529986</v>
      </c>
      <c r="D16047" s="6" t="n">
        <v>2580.48636809911</v>
      </c>
      <c r="E16047" s="8" t="n">
        <v>9.64390775662882</v>
      </c>
      <c r="F16047" s="8" t="n">
        <v>26.8348737848802</v>
      </c>
      <c r="G16047" s="8" t="n">
        <v>27.446636149796</v>
      </c>
    </row>
    <row r="16048" customFormat="false" ht="12.75" hidden="false" customHeight="false" outlineLevel="0" collapsed="false">
      <c r="A16048" s="5" t="n">
        <v>37230.8064583333</v>
      </c>
      <c r="B16048" s="6" t="n">
        <v>13.5406342302708</v>
      </c>
      <c r="C16048" s="6" t="n">
        <v>2582.54332546455</v>
      </c>
      <c r="D16048" s="6" t="n">
        <v>2580.49647293756</v>
      </c>
      <c r="E16048" s="8" t="n">
        <v>9.41848517769956</v>
      </c>
      <c r="F16048" s="8" t="n">
        <v>26.8348691184194</v>
      </c>
      <c r="G16048" s="8" t="n">
        <v>27.4467209623107</v>
      </c>
    </row>
    <row r="16049" customFormat="false" ht="12.75" hidden="false" customHeight="false" outlineLevel="0" collapsed="false">
      <c r="A16049" s="5" t="n">
        <v>37230.8134027778</v>
      </c>
      <c r="B16049" s="6" t="n">
        <v>13.5419074505036</v>
      </c>
      <c r="C16049" s="6" t="n">
        <v>2582.5230091971</v>
      </c>
      <c r="D16049" s="6" t="n">
        <v>2580.49353473702</v>
      </c>
      <c r="E16049" s="8" t="n">
        <v>9.19298297770124</v>
      </c>
      <c r="F16049" s="8" t="n">
        <v>26.8348737848802</v>
      </c>
      <c r="G16049" s="8" t="n">
        <v>27.4467209623107</v>
      </c>
    </row>
    <row r="16050" customFormat="false" ht="12.75" hidden="false" customHeight="false" outlineLevel="0" collapsed="false">
      <c r="A16050" s="5" t="n">
        <v>37230.8203472222</v>
      </c>
      <c r="B16050" s="6" t="n">
        <v>13.5422282586603</v>
      </c>
      <c r="C16050" s="6" t="n">
        <v>2582.5396469375</v>
      </c>
      <c r="D16050" s="6" t="n">
        <v>2580.47559166984</v>
      </c>
      <c r="E16050" s="8" t="n">
        <v>8.94680701100509</v>
      </c>
      <c r="F16050" s="8" t="n">
        <v>26.8348691184194</v>
      </c>
      <c r="G16050" s="8" t="n">
        <v>27.446636149796</v>
      </c>
    </row>
    <row r="16051" customFormat="false" ht="12.75" hidden="false" customHeight="false" outlineLevel="0" collapsed="false">
      <c r="A16051" s="5" t="n">
        <v>37230.8272916667</v>
      </c>
      <c r="B16051" s="6" t="n">
        <v>13.5444366082914</v>
      </c>
      <c r="C16051" s="6" t="n">
        <v>2582.51717267913</v>
      </c>
      <c r="D16051" s="6" t="n">
        <v>2580.47049547838</v>
      </c>
      <c r="E16051" s="8" t="n">
        <v>8.74128597340087</v>
      </c>
      <c r="F16051" s="8" t="n">
        <v>26.8348737848802</v>
      </c>
      <c r="G16051" s="8" t="n">
        <v>27.446636149796</v>
      </c>
    </row>
    <row r="16052" customFormat="false" ht="12.75" hidden="false" customHeight="false" outlineLevel="0" collapsed="false">
      <c r="A16052" s="5" t="n">
        <v>37230.8342361111</v>
      </c>
      <c r="B16052" s="6" t="n">
        <v>13.54574188318</v>
      </c>
      <c r="C16052" s="6" t="n">
        <v>2582.51416050631</v>
      </c>
      <c r="D16052" s="6" t="n">
        <v>2580.49185415498</v>
      </c>
      <c r="E16052" s="8" t="n">
        <v>8.53565003832951</v>
      </c>
      <c r="F16052" s="8" t="n">
        <v>26.8348737848802</v>
      </c>
      <c r="G16052" s="8" t="n">
        <v>27.4279468289497</v>
      </c>
    </row>
    <row r="16053" customFormat="false" ht="12.75" hidden="false" customHeight="false" outlineLevel="0" collapsed="false">
      <c r="A16053" s="5" t="n">
        <v>37230.8411805556</v>
      </c>
      <c r="B16053" s="6" t="n">
        <v>13.546243737478</v>
      </c>
      <c r="C16053" s="6" t="n">
        <v>2582.54775849221</v>
      </c>
      <c r="D16053" s="6" t="n">
        <v>2580.48352792093</v>
      </c>
      <c r="E16053" s="8" t="n">
        <v>8.37104960666802</v>
      </c>
      <c r="F16053" s="8" t="n">
        <v>26.834864449507</v>
      </c>
      <c r="G16053" s="8" t="n">
        <v>27.4467209623107</v>
      </c>
    </row>
    <row r="16054" customFormat="false" ht="12.75" hidden="false" customHeight="false" outlineLevel="0" collapsed="false">
      <c r="A16054" s="5" t="n">
        <v>37230.848125</v>
      </c>
      <c r="B16054" s="6" t="n">
        <v>13.5476406723826</v>
      </c>
      <c r="C16054" s="6" t="n">
        <v>2582.52715675199</v>
      </c>
      <c r="D16054" s="6" t="n">
        <v>2580.48747233374</v>
      </c>
      <c r="E16054" s="8" t="n">
        <v>8.20625087335251</v>
      </c>
      <c r="F16054" s="8" t="n">
        <v>26.8348691184194</v>
      </c>
      <c r="G16054" s="8" t="n">
        <v>27.4279468289497</v>
      </c>
    </row>
    <row r="16055" customFormat="false" ht="12.75" hidden="false" customHeight="false" outlineLevel="0" collapsed="false">
      <c r="A16055" s="5" t="n">
        <v>37230.8550694444</v>
      </c>
      <c r="B16055" s="6" t="n">
        <v>13.5490344844534</v>
      </c>
      <c r="C16055" s="6" t="n">
        <v>2582.54131830688</v>
      </c>
      <c r="D16055" s="6" t="n">
        <v>2580.4770877356</v>
      </c>
      <c r="E16055" s="8" t="n">
        <v>8.04132995325469</v>
      </c>
      <c r="F16055" s="8" t="n">
        <v>26.834864449507</v>
      </c>
      <c r="G16055" s="8" t="n">
        <v>27.4467209623107</v>
      </c>
    </row>
    <row r="16056" customFormat="false" ht="12.75" hidden="false" customHeight="false" outlineLevel="0" collapsed="false">
      <c r="A16056" s="5" t="n">
        <v>37230.8620138889</v>
      </c>
      <c r="B16056" s="6" t="n">
        <v>13.5495779477072</v>
      </c>
      <c r="C16056" s="6" t="n">
        <v>2582.54006416091</v>
      </c>
      <c r="D16056" s="6" t="n">
        <v>2580.49303633844</v>
      </c>
      <c r="E16056" s="8" t="n">
        <v>7.89698121672323</v>
      </c>
      <c r="F16056" s="8" t="n">
        <v>26.834864449507</v>
      </c>
      <c r="G16056" s="8" t="n">
        <v>27.4468057707105</v>
      </c>
    </row>
    <row r="16057" customFormat="false" ht="12.75" hidden="false" customHeight="false" outlineLevel="0" collapsed="false">
      <c r="A16057" s="5" t="n">
        <v>37230.8689583333</v>
      </c>
      <c r="B16057" s="6" t="n">
        <v>13.5501701882334</v>
      </c>
      <c r="C16057" s="6" t="n">
        <v>2582.52131940772</v>
      </c>
      <c r="D16057" s="6" t="n">
        <v>2580.4988380875</v>
      </c>
      <c r="E16057" s="8" t="n">
        <v>7.77316842637899</v>
      </c>
      <c r="F16057" s="8" t="n">
        <v>26.8348691184194</v>
      </c>
      <c r="G16057" s="8" t="n">
        <v>27.4280316405383</v>
      </c>
    </row>
    <row r="16058" customFormat="false" ht="12.75" hidden="false" customHeight="false" outlineLevel="0" collapsed="false">
      <c r="A16058" s="5" t="n">
        <v>37230.8759027778</v>
      </c>
      <c r="B16058" s="6" t="n">
        <v>13.5507092622079</v>
      </c>
      <c r="C16058" s="6" t="n">
        <v>2582.53745343514</v>
      </c>
      <c r="D16058" s="6" t="n">
        <v>2580.47322286386</v>
      </c>
      <c r="E16058" s="8" t="n">
        <v>7.62864612783299</v>
      </c>
      <c r="F16058" s="8" t="n">
        <v>26.834864449507</v>
      </c>
      <c r="G16058" s="8" t="n">
        <v>27.4467209623107</v>
      </c>
    </row>
    <row r="16059" customFormat="false" ht="12.75" hidden="false" customHeight="false" outlineLevel="0" collapsed="false">
      <c r="A16059" s="5" t="n">
        <v>37230.8828472222</v>
      </c>
      <c r="B16059" s="6" t="n">
        <v>13.5539917089707</v>
      </c>
      <c r="C16059" s="6" t="n">
        <v>2582.52987855799</v>
      </c>
      <c r="D16059" s="6" t="n">
        <v>2580.47281609546</v>
      </c>
      <c r="E16059" s="8" t="n">
        <v>7.50445483178299</v>
      </c>
      <c r="F16059" s="8" t="n">
        <v>26.834864449507</v>
      </c>
      <c r="G16059" s="8" t="n">
        <v>27.4279468289497</v>
      </c>
    </row>
    <row r="16060" customFormat="false" ht="12.75" hidden="false" customHeight="false" outlineLevel="0" collapsed="false">
      <c r="A16060" s="5" t="n">
        <v>37230.8897916667</v>
      </c>
      <c r="B16060" s="6" t="n">
        <v>13.5554242545711</v>
      </c>
      <c r="C16060" s="6" t="n">
        <v>2582.50919463924</v>
      </c>
      <c r="D16060" s="6" t="n">
        <v>2580.46234211225</v>
      </c>
      <c r="E16060" s="8" t="n">
        <v>7.35968214103093</v>
      </c>
      <c r="F16060" s="8" t="n">
        <v>26.8348691184194</v>
      </c>
      <c r="G16060" s="8" t="n">
        <v>27.4467209623107</v>
      </c>
    </row>
    <row r="16061" customFormat="false" ht="12.75" hidden="false" customHeight="false" outlineLevel="0" collapsed="false">
      <c r="A16061" s="5" t="n">
        <v>37230.8967361111</v>
      </c>
      <c r="B16061" s="6" t="n">
        <v>13.5550584862158</v>
      </c>
      <c r="C16061" s="6" t="n">
        <v>2582.52741676435</v>
      </c>
      <c r="D16061" s="6" t="n">
        <v>2580.47035430182</v>
      </c>
      <c r="E16061" s="8" t="n">
        <v>7.21496928629315</v>
      </c>
      <c r="F16061" s="8" t="n">
        <v>26.834864449507</v>
      </c>
      <c r="G16061" s="8" t="n">
        <v>27.4279468289497</v>
      </c>
    </row>
    <row r="16062" customFormat="false" ht="12.75" hidden="false" customHeight="false" outlineLevel="0" collapsed="false">
      <c r="A16062" s="5" t="n">
        <v>37230.9036805556</v>
      </c>
      <c r="B16062" s="6" t="n">
        <v>13.5555355253044</v>
      </c>
      <c r="C16062" s="6" t="n">
        <v>2582.52631590491</v>
      </c>
      <c r="D16062" s="6" t="n">
        <v>2580.47928808244</v>
      </c>
      <c r="E16062" s="8" t="n">
        <v>7.04939211617841</v>
      </c>
      <c r="F16062" s="8" t="n">
        <v>26.834864449507</v>
      </c>
      <c r="G16062" s="8" t="n">
        <v>27.4468057707105</v>
      </c>
    </row>
    <row r="16063" customFormat="false" ht="12.75" hidden="false" customHeight="false" outlineLevel="0" collapsed="false">
      <c r="A16063" s="5" t="n">
        <v>37230.910625</v>
      </c>
      <c r="B16063" s="6" t="n">
        <v>13.5568541071388</v>
      </c>
      <c r="C16063" s="6" t="n">
        <v>2582.52327302376</v>
      </c>
      <c r="D16063" s="6" t="n">
        <v>2580.46621056123</v>
      </c>
      <c r="E16063" s="8" t="n">
        <v>6.86290467955816</v>
      </c>
      <c r="F16063" s="8" t="n">
        <v>26.834864449507</v>
      </c>
      <c r="G16063" s="8" t="n">
        <v>27.4279468289497</v>
      </c>
    </row>
    <row r="16064" customFormat="false" ht="12.75" hidden="false" customHeight="false" outlineLevel="0" collapsed="false">
      <c r="A16064" s="5" t="n">
        <v>37230.9175694444</v>
      </c>
      <c r="B16064" s="6" t="n">
        <v>13.5582223276994</v>
      </c>
      <c r="C16064" s="6" t="n">
        <v>2582.52011559169</v>
      </c>
      <c r="D16064" s="6" t="n">
        <v>2580.45588502042</v>
      </c>
      <c r="E16064" s="8" t="n">
        <v>6.6969911918285</v>
      </c>
      <c r="F16064" s="8" t="n">
        <v>26.834864449507</v>
      </c>
      <c r="G16064" s="8" t="n">
        <v>27.4467209623107</v>
      </c>
    </row>
    <row r="16065" customFormat="false" ht="12.75" hidden="false" customHeight="false" outlineLevel="0" collapsed="false">
      <c r="A16065" s="5" t="n">
        <v>37230.9245138889</v>
      </c>
      <c r="B16065" s="6" t="n">
        <v>13.560431099322</v>
      </c>
      <c r="C16065" s="6" t="n">
        <v>2582.51501842641</v>
      </c>
      <c r="D16065" s="6" t="n">
        <v>2580.46799060394</v>
      </c>
      <c r="E16065" s="8" t="n">
        <v>6.51013471053042</v>
      </c>
      <c r="F16065" s="8" t="n">
        <v>26.834864449507</v>
      </c>
      <c r="G16065" s="8" t="n">
        <v>27.4468057707105</v>
      </c>
    </row>
    <row r="16066" customFormat="false" ht="12.75" hidden="false" customHeight="false" outlineLevel="0" collapsed="false">
      <c r="A16066" s="5" t="n">
        <v>37230.9314583333</v>
      </c>
      <c r="B16066" s="6" t="n">
        <v>13.5635880113409</v>
      </c>
      <c r="C16066" s="6" t="n">
        <v>2582.52511126649</v>
      </c>
      <c r="D16066" s="6" t="n">
        <v>2580.44350267355</v>
      </c>
      <c r="E16066" s="8" t="n">
        <v>6.34380733762991</v>
      </c>
      <c r="F16066" s="8" t="n">
        <v>26.834859778143</v>
      </c>
      <c r="G16066" s="8" t="n">
        <v>27.4467209623107</v>
      </c>
    </row>
    <row r="16067" customFormat="false" ht="12.75" hidden="false" customHeight="false" outlineLevel="0" collapsed="false">
      <c r="A16067" s="5" t="n">
        <v>37230.9384027778</v>
      </c>
      <c r="B16067" s="6" t="n">
        <v>13.568537039469</v>
      </c>
      <c r="C16067" s="6" t="n">
        <v>2582.49631241069</v>
      </c>
      <c r="D16067" s="6" t="n">
        <v>2580.46648734516</v>
      </c>
      <c r="E16067" s="8" t="n">
        <v>6.17720310419658</v>
      </c>
      <c r="F16067" s="8" t="n">
        <v>26.834864449507</v>
      </c>
      <c r="G16067" s="8" t="n">
        <v>27.4468905749951</v>
      </c>
    </row>
    <row r="16068" customFormat="false" ht="12.75" hidden="false" customHeight="false" outlineLevel="0" collapsed="false">
      <c r="A16068" s="5" t="n">
        <v>37230.9453472222</v>
      </c>
      <c r="B16068" s="6" t="n">
        <v>13.5708447503936</v>
      </c>
      <c r="C16068" s="6" t="n">
        <v>2582.5083649456</v>
      </c>
      <c r="D16068" s="6" t="n">
        <v>2580.46116185841</v>
      </c>
      <c r="E16068" s="8" t="n">
        <v>6.03149748417884</v>
      </c>
      <c r="F16068" s="8" t="n">
        <v>26.834859778143</v>
      </c>
      <c r="G16068" s="8" t="n">
        <v>27.4468905749951</v>
      </c>
    </row>
    <row r="16069" customFormat="false" ht="12.75" hidden="false" customHeight="false" outlineLevel="0" collapsed="false">
      <c r="A16069" s="5" t="n">
        <v>37230.9522916667</v>
      </c>
      <c r="B16069" s="6" t="n">
        <v>13.57051244903</v>
      </c>
      <c r="C16069" s="6" t="n">
        <v>2582.5091317949</v>
      </c>
      <c r="D16069" s="6" t="n">
        <v>2580.4791314728</v>
      </c>
      <c r="E16069" s="8" t="n">
        <v>5.90673117411872</v>
      </c>
      <c r="F16069" s="8" t="n">
        <v>26.834859778143</v>
      </c>
      <c r="G16069" s="8" t="n">
        <v>27.4469753751647</v>
      </c>
    </row>
    <row r="16070" customFormat="false" ht="12.75" hidden="false" customHeight="false" outlineLevel="0" collapsed="false">
      <c r="A16070" s="5" t="n">
        <v>37230.9592361111</v>
      </c>
      <c r="B16070" s="6" t="n">
        <v>13.5701225714645</v>
      </c>
      <c r="C16070" s="6" t="n">
        <v>2582.51003151236</v>
      </c>
      <c r="D16070" s="6" t="n">
        <v>2580.46282842517</v>
      </c>
      <c r="E16070" s="8" t="n">
        <v>5.76108382756755</v>
      </c>
      <c r="F16070" s="8" t="n">
        <v>26.834859778143</v>
      </c>
      <c r="G16070" s="8" t="n">
        <v>27.4468905749951</v>
      </c>
    </row>
    <row r="16071" customFormat="false" ht="12.75" hidden="false" customHeight="false" outlineLevel="0" collapsed="false">
      <c r="A16071" s="5" t="n">
        <v>37230.9661805556</v>
      </c>
      <c r="B16071" s="6" t="n">
        <v>13.5697303287267</v>
      </c>
      <c r="C16071" s="6" t="n">
        <v>2582.51093668791</v>
      </c>
      <c r="D16071" s="6" t="n">
        <v>2580.46373360072</v>
      </c>
      <c r="E16071" s="8" t="n">
        <v>5.61534316498104</v>
      </c>
      <c r="F16071" s="8" t="n">
        <v>26.834859778143</v>
      </c>
      <c r="G16071" s="8" t="n">
        <v>27.4468905749951</v>
      </c>
    </row>
    <row r="16072" customFormat="false" ht="12.75" hidden="false" customHeight="false" outlineLevel="0" collapsed="false">
      <c r="A16072" s="5" t="n">
        <v>37230.973125</v>
      </c>
      <c r="B16072" s="6" t="n">
        <v>13.5711308578698</v>
      </c>
      <c r="C16072" s="6" t="n">
        <v>2582.50770469758</v>
      </c>
      <c r="D16072" s="6" t="n">
        <v>2580.48487353189</v>
      </c>
      <c r="E16072" s="8" t="n">
        <v>5.46935419149877</v>
      </c>
      <c r="F16072" s="8" t="n">
        <v>26.834859778143</v>
      </c>
      <c r="G16072" s="8" t="n">
        <v>27.4282012513682</v>
      </c>
    </row>
    <row r="16073" customFormat="false" ht="12.75" hidden="false" customHeight="false" outlineLevel="0" collapsed="false">
      <c r="A16073" s="5" t="n">
        <v>37230.9800694444</v>
      </c>
      <c r="B16073" s="6" t="n">
        <v>13.5716313388608</v>
      </c>
      <c r="C16073" s="6" t="n">
        <v>2582.50654974144</v>
      </c>
      <c r="D16073" s="6" t="n">
        <v>2580.45934665426</v>
      </c>
      <c r="E16073" s="8" t="n">
        <v>5.32334921272271</v>
      </c>
      <c r="F16073" s="8" t="n">
        <v>26.834859778143</v>
      </c>
      <c r="G16073" s="8" t="n">
        <v>27.4468905749951</v>
      </c>
    </row>
    <row r="16074" customFormat="false" ht="12.75" hidden="false" customHeight="false" outlineLevel="0" collapsed="false">
      <c r="A16074" s="5" t="n">
        <v>37230.9870138889</v>
      </c>
      <c r="B16074" s="6" t="n">
        <v>13.5685965663597</v>
      </c>
      <c r="C16074" s="6" t="n">
        <v>2582.5135530626</v>
      </c>
      <c r="D16074" s="6" t="n">
        <v>2580.4835527405</v>
      </c>
      <c r="E16074" s="8" t="n">
        <v>5.19842709036005</v>
      </c>
      <c r="F16074" s="8" t="n">
        <v>26.834859778143</v>
      </c>
      <c r="G16074" s="8" t="n">
        <v>27.4469753751647</v>
      </c>
    </row>
    <row r="16075" customFormat="false" ht="12.75" hidden="false" customHeight="false" outlineLevel="0" collapsed="false">
      <c r="A16075" s="5" t="n">
        <v>37230.9939583333</v>
      </c>
      <c r="B16075" s="6" t="n">
        <v>13.5699900982864</v>
      </c>
      <c r="C16075" s="6" t="n">
        <v>2582.51033721969</v>
      </c>
      <c r="D16075" s="6" t="n">
        <v>2580.48033689759</v>
      </c>
      <c r="E16075" s="8" t="n">
        <v>5.05217115488482</v>
      </c>
      <c r="F16075" s="8" t="n">
        <v>26.834859778143</v>
      </c>
      <c r="G16075" s="8" t="n">
        <v>27.4469753751647</v>
      </c>
    </row>
    <row r="16076" customFormat="false" ht="12.75" hidden="false" customHeight="false" outlineLevel="0" collapsed="false">
      <c r="A16076" s="5" t="n">
        <v>37231.0009027778</v>
      </c>
      <c r="B16076" s="6" t="n">
        <v>13.5722785451977</v>
      </c>
      <c r="C16076" s="6" t="n">
        <v>2582.50505618836</v>
      </c>
      <c r="D16076" s="6" t="n">
        <v>2580.46502190836</v>
      </c>
      <c r="E16076" s="8" t="n">
        <v>4.905743904175</v>
      </c>
      <c r="F16076" s="8" t="n">
        <v>26.834859778143</v>
      </c>
      <c r="G16076" s="8" t="n">
        <v>27.4281164480112</v>
      </c>
    </row>
    <row r="16077" customFormat="false" ht="12.75" hidden="false" customHeight="false" outlineLevel="0" collapsed="false">
      <c r="A16077" s="5" t="n">
        <v>37231.0078472222</v>
      </c>
      <c r="B16077" s="6" t="n">
        <v>13.5727695872343</v>
      </c>
      <c r="C16077" s="6" t="n">
        <v>2582.50392301443</v>
      </c>
      <c r="D16077" s="6" t="n">
        <v>2580.45671992724</v>
      </c>
      <c r="E16077" s="8" t="n">
        <v>4.75937857597755</v>
      </c>
      <c r="F16077" s="8" t="n">
        <v>26.834859778143</v>
      </c>
      <c r="G16077" s="8" t="n">
        <v>27.4468905749951</v>
      </c>
    </row>
    <row r="16078" customFormat="false" ht="12.75" hidden="false" customHeight="false" outlineLevel="0" collapsed="false">
      <c r="A16078" s="5" t="n">
        <v>37231.0147916667</v>
      </c>
      <c r="B16078" s="6" t="n">
        <v>13.5750529050525</v>
      </c>
      <c r="C16078" s="6" t="n">
        <v>2582.50121745971</v>
      </c>
      <c r="D16078" s="6" t="n">
        <v>2580.46865349736</v>
      </c>
      <c r="E16078" s="8" t="n">
        <v>4.6127640532414</v>
      </c>
      <c r="F16078" s="8" t="n">
        <v>26.8210376711539</v>
      </c>
      <c r="G16078" s="8" t="n">
        <v>27.4469753751647</v>
      </c>
    </row>
    <row r="16079" customFormat="false" ht="12.75" hidden="false" customHeight="false" outlineLevel="0" collapsed="false">
      <c r="A16079" s="5" t="n">
        <v>37231.0217361111</v>
      </c>
      <c r="B16079" s="6" t="n">
        <v>13.5755389386775</v>
      </c>
      <c r="C16079" s="6" t="n">
        <v>2582.4975322034</v>
      </c>
      <c r="D16079" s="6" t="n">
        <v>2580.4675318813</v>
      </c>
      <c r="E16079" s="8" t="n">
        <v>4.46621172367364</v>
      </c>
      <c r="F16079" s="8" t="n">
        <v>26.834859778143</v>
      </c>
      <c r="G16079" s="8" t="n">
        <v>27.4469753751647</v>
      </c>
    </row>
    <row r="16080" customFormat="false" ht="12.75" hidden="false" customHeight="false" outlineLevel="0" collapsed="false">
      <c r="A16080" s="5" t="n">
        <v>37231.0286805556</v>
      </c>
      <c r="B16080" s="6" t="n">
        <v>13.5733898407847</v>
      </c>
      <c r="C16080" s="6" t="n">
        <v>2582.51986965911</v>
      </c>
      <c r="D16080" s="6" t="n">
        <v>2580.47249133798</v>
      </c>
      <c r="E16080" s="8" t="n">
        <v>4.3407439272602</v>
      </c>
      <c r="F16080" s="8" t="n">
        <v>26.8348551043274</v>
      </c>
      <c r="G16080" s="8" t="n">
        <v>27.4469753751647</v>
      </c>
    </row>
    <row r="16081" customFormat="false" ht="12.75" hidden="false" customHeight="false" outlineLevel="0" collapsed="false">
      <c r="A16081" s="5" t="n">
        <v>37231.035625</v>
      </c>
      <c r="B16081" s="6" t="n">
        <v>13.5739309165137</v>
      </c>
      <c r="C16081" s="6" t="n">
        <v>2582.51862102281</v>
      </c>
      <c r="D16081" s="6" t="n">
        <v>2580.47124270168</v>
      </c>
      <c r="E16081" s="8" t="n">
        <v>4.21497364178212</v>
      </c>
      <c r="F16081" s="8" t="n">
        <v>26.8348551043274</v>
      </c>
      <c r="G16081" s="8" t="n">
        <v>27.4469753751647</v>
      </c>
    </row>
    <row r="16082" customFormat="false" ht="12.75" hidden="false" customHeight="false" outlineLevel="0" collapsed="false">
      <c r="A16082" s="5" t="n">
        <v>37231.0425694444</v>
      </c>
      <c r="B16082" s="6" t="n">
        <v>13.5726756807065</v>
      </c>
      <c r="C16082" s="6" t="n">
        <v>2582.52408164692</v>
      </c>
      <c r="D16082" s="6" t="n">
        <v>2580.48130855611</v>
      </c>
      <c r="E16082" s="8" t="n">
        <v>4.08929090358207</v>
      </c>
      <c r="F16082" s="8" t="n">
        <v>26.8210329951257</v>
      </c>
      <c r="G16082" s="8" t="n">
        <v>27.4282012513682</v>
      </c>
    </row>
    <row r="16083" customFormat="false" ht="12.75" hidden="false" customHeight="false" outlineLevel="0" collapsed="false">
      <c r="A16083" s="5" t="n">
        <v>37231.0495138889</v>
      </c>
      <c r="B16083" s="6" t="n">
        <v>13.5741103538687</v>
      </c>
      <c r="C16083" s="6" t="n">
        <v>2582.50339257782</v>
      </c>
      <c r="D16083" s="6" t="n">
        <v>2580.47799777189</v>
      </c>
      <c r="E16083" s="8" t="n">
        <v>3.96330525053925</v>
      </c>
      <c r="F16083" s="8" t="n">
        <v>26.8210376711539</v>
      </c>
      <c r="G16083" s="8" t="n">
        <v>27.4282012513682</v>
      </c>
    </row>
    <row r="16084" customFormat="false" ht="12.75" hidden="false" customHeight="false" outlineLevel="0" collapsed="false">
      <c r="A16084" s="5" t="n">
        <v>37231.0564583333</v>
      </c>
      <c r="B16084" s="6" t="n">
        <v>13.5765007104085</v>
      </c>
      <c r="C16084" s="6" t="n">
        <v>2582.49787637042</v>
      </c>
      <c r="D16084" s="6" t="n">
        <v>2580.44810964299</v>
      </c>
      <c r="E16084" s="8" t="n">
        <v>3.85816038870153</v>
      </c>
      <c r="F16084" s="8" t="n">
        <v>26.8210376711539</v>
      </c>
      <c r="G16084" s="8" t="n">
        <v>27.4468905749951</v>
      </c>
    </row>
    <row r="16085" customFormat="false" ht="12.75" hidden="false" customHeight="false" outlineLevel="0" collapsed="false">
      <c r="A16085" s="5" t="n">
        <v>37231.0634027778</v>
      </c>
      <c r="B16085" s="6" t="n">
        <v>13.5761375480558</v>
      </c>
      <c r="C16085" s="6" t="n">
        <v>2582.51352879618</v>
      </c>
      <c r="D16085" s="6" t="n">
        <v>2580.47331963146</v>
      </c>
      <c r="E16085" s="8" t="n">
        <v>3.73220510843068</v>
      </c>
      <c r="F16085" s="8" t="n">
        <v>26.8348551043274</v>
      </c>
      <c r="G16085" s="8" t="n">
        <v>27.4282012513682</v>
      </c>
    </row>
    <row r="16086" customFormat="false" ht="12.75" hidden="false" customHeight="false" outlineLevel="0" collapsed="false">
      <c r="A16086" s="5" t="n">
        <v>37231.0703472222</v>
      </c>
      <c r="B16086" s="6" t="n">
        <v>13.5767306783672</v>
      </c>
      <c r="C16086" s="6" t="n">
        <v>2582.51216003392</v>
      </c>
      <c r="D16086" s="6" t="n">
        <v>2580.46478171279</v>
      </c>
      <c r="E16086" s="8" t="n">
        <v>3.62711169863644</v>
      </c>
      <c r="F16086" s="8" t="n">
        <v>26.8348551043274</v>
      </c>
      <c r="G16086" s="8" t="n">
        <v>27.4469753751647</v>
      </c>
    </row>
    <row r="16087" customFormat="false" ht="12.75" hidden="false" customHeight="false" outlineLevel="0" collapsed="false">
      <c r="A16087" s="5" t="n">
        <v>37231.0772916667</v>
      </c>
      <c r="B16087" s="6" t="n">
        <v>13.5719399414426</v>
      </c>
      <c r="C16087" s="6" t="n">
        <v>2582.50583758164</v>
      </c>
      <c r="D16087" s="6" t="n">
        <v>2580.5002095384</v>
      </c>
      <c r="E16087" s="8" t="n">
        <v>3.52244071180944</v>
      </c>
      <c r="F16087" s="8" t="n">
        <v>26.834859778143</v>
      </c>
      <c r="G16087" s="8" t="n">
        <v>27.4282860506095</v>
      </c>
    </row>
    <row r="16088" customFormat="false" ht="12.75" hidden="false" customHeight="false" outlineLevel="0" collapsed="false">
      <c r="A16088" s="5" t="n">
        <v>37231.0842361111</v>
      </c>
      <c r="B16088" s="6" t="n">
        <v>13.568880996135</v>
      </c>
      <c r="C16088" s="6" t="n">
        <v>2582.53027468523</v>
      </c>
      <c r="D16088" s="6" t="n">
        <v>2580.4828963641</v>
      </c>
      <c r="E16088" s="8" t="n">
        <v>3.39653803395378</v>
      </c>
      <c r="F16088" s="8" t="n">
        <v>26.8348551043274</v>
      </c>
      <c r="G16088" s="8" t="n">
        <v>27.4469753751647</v>
      </c>
    </row>
    <row r="16089" customFormat="false" ht="12.75" hidden="false" customHeight="false" outlineLevel="0" collapsed="false">
      <c r="A16089" s="5" t="n">
        <v>37231.0911805556</v>
      </c>
      <c r="B16089" s="6" t="n">
        <v>13.5685115247389</v>
      </c>
      <c r="C16089" s="6" t="n">
        <v>2582.51374931249</v>
      </c>
      <c r="D16089" s="6" t="n">
        <v>2580.48374899039</v>
      </c>
      <c r="E16089" s="8" t="n">
        <v>3.27033178648521</v>
      </c>
      <c r="F16089" s="8" t="n">
        <v>26.834859778143</v>
      </c>
      <c r="G16089" s="8" t="n">
        <v>27.4469753751647</v>
      </c>
    </row>
    <row r="16090" customFormat="false" ht="12.75" hidden="false" customHeight="false" outlineLevel="0" collapsed="false">
      <c r="A16090" s="5" t="n">
        <v>37231.098125</v>
      </c>
      <c r="B16090" s="6" t="n">
        <v>13.5672432817256</v>
      </c>
      <c r="C16090" s="6" t="n">
        <v>2582.53405402617</v>
      </c>
      <c r="D16090" s="6" t="n">
        <v>2580.49384486145</v>
      </c>
      <c r="E16090" s="8" t="n">
        <v>3.14413548933103</v>
      </c>
      <c r="F16090" s="8" t="n">
        <v>26.8348551043274</v>
      </c>
      <c r="G16090" s="8" t="n">
        <v>27.4282012513682</v>
      </c>
    </row>
    <row r="16091" customFormat="false" ht="12.75" hidden="false" customHeight="false" outlineLevel="0" collapsed="false">
      <c r="A16091" s="5" t="n">
        <v>37231.1050694444</v>
      </c>
      <c r="B16091" s="6" t="n">
        <v>13.5687264652774</v>
      </c>
      <c r="C16091" s="6" t="n">
        <v>2582.5306312949</v>
      </c>
      <c r="D16091" s="6" t="n">
        <v>2580.48325297377</v>
      </c>
      <c r="E16091" s="8" t="n">
        <v>3.03869709252463</v>
      </c>
      <c r="F16091" s="8" t="n">
        <v>26.8348551043274</v>
      </c>
      <c r="G16091" s="8" t="n">
        <v>27.4469753751647</v>
      </c>
    </row>
    <row r="16092" customFormat="false" ht="12.75" hidden="false" customHeight="false" outlineLevel="0" collapsed="false">
      <c r="A16092" s="5" t="n">
        <v>37231.1120138889</v>
      </c>
      <c r="B16092" s="6" t="n">
        <v>13.5684769424047</v>
      </c>
      <c r="C16092" s="6" t="n">
        <v>2582.51382911788</v>
      </c>
      <c r="D16092" s="6" t="n">
        <v>2580.48382879578</v>
      </c>
      <c r="E16092" s="8" t="n">
        <v>2.9544376992254</v>
      </c>
      <c r="F16092" s="8" t="n">
        <v>26.834859778143</v>
      </c>
      <c r="G16092" s="8" t="n">
        <v>27.4469753751647</v>
      </c>
    </row>
    <row r="16093" customFormat="false" ht="12.75" hidden="false" customHeight="false" outlineLevel="0" collapsed="false">
      <c r="A16093" s="5" t="n">
        <v>37231.1189583333</v>
      </c>
      <c r="B16093" s="6" t="n">
        <v>13.5681639159089</v>
      </c>
      <c r="C16093" s="6" t="n">
        <v>2582.51711512696</v>
      </c>
      <c r="D16093" s="6" t="n">
        <v>2580.47451720672</v>
      </c>
      <c r="E16093" s="8" t="n">
        <v>2.84907061719607</v>
      </c>
      <c r="F16093" s="8" t="n">
        <v>26.8210376711539</v>
      </c>
      <c r="G16093" s="8" t="n">
        <v>27.4281164480112</v>
      </c>
    </row>
    <row r="16094" customFormat="false" ht="12.75" hidden="false" customHeight="false" outlineLevel="0" collapsed="false">
      <c r="A16094" s="5" t="n">
        <v>37231.1259027778</v>
      </c>
      <c r="B16094" s="6" t="n">
        <v>13.5705402762905</v>
      </c>
      <c r="C16094" s="6" t="n">
        <v>2582.52644557718</v>
      </c>
      <c r="D16094" s="6" t="n">
        <v>2580.46903329815</v>
      </c>
      <c r="E16094" s="8" t="n">
        <v>2.74341990930861</v>
      </c>
      <c r="F16094" s="8" t="n">
        <v>26.8348551043274</v>
      </c>
      <c r="G16094" s="8" t="n">
        <v>27.4281164480112</v>
      </c>
    </row>
    <row r="16095" customFormat="false" ht="12.75" hidden="false" customHeight="false" outlineLevel="0" collapsed="false">
      <c r="A16095" s="5" t="n">
        <v>37231.1328472222</v>
      </c>
      <c r="B16095" s="6" t="n">
        <v>13.571184745277</v>
      </c>
      <c r="C16095" s="6" t="n">
        <v>2582.50758034202</v>
      </c>
      <c r="D16095" s="6" t="n">
        <v>2580.46037725484</v>
      </c>
      <c r="E16095" s="8" t="n">
        <v>2.65897506726834</v>
      </c>
      <c r="F16095" s="8" t="n">
        <v>26.834859778143</v>
      </c>
      <c r="G16095" s="8" t="n">
        <v>27.4468905749951</v>
      </c>
    </row>
    <row r="16096" customFormat="false" ht="12.75" hidden="false" customHeight="false" outlineLevel="0" collapsed="false">
      <c r="A16096" s="5" t="n">
        <v>37231.1397916667</v>
      </c>
      <c r="B16096" s="6" t="n">
        <v>13.5736854465035</v>
      </c>
      <c r="C16096" s="6" t="n">
        <v>2582.52175141816</v>
      </c>
      <c r="D16096" s="6" t="n">
        <v>2580.46177521304</v>
      </c>
      <c r="E16096" s="8" t="n">
        <v>2.59544420722016</v>
      </c>
      <c r="F16096" s="8" t="n">
        <v>26.8210329951257</v>
      </c>
      <c r="G16096" s="8" t="n">
        <v>27.4281164480112</v>
      </c>
    </row>
    <row r="16097" customFormat="false" ht="12.75" hidden="false" customHeight="false" outlineLevel="0" collapsed="false">
      <c r="A16097" s="5" t="n">
        <v>37231.1467361111</v>
      </c>
      <c r="B16097" s="6" t="n">
        <v>13.5743283861503</v>
      </c>
      <c r="C16097" s="6" t="n">
        <v>2582.52026771128</v>
      </c>
      <c r="D16097" s="6" t="n">
        <v>2580.47032546406</v>
      </c>
      <c r="E16097" s="8" t="n">
        <v>2.51094583598974</v>
      </c>
      <c r="F16097" s="8" t="n">
        <v>26.8210329951257</v>
      </c>
      <c r="G16097" s="8" t="n">
        <v>27.4469753751647</v>
      </c>
    </row>
    <row r="16098" customFormat="false" ht="12.75" hidden="false" customHeight="false" outlineLevel="0" collapsed="false">
      <c r="A16098" s="5" t="n">
        <v>37231.1536805556</v>
      </c>
      <c r="B16098" s="6" t="n">
        <v>13.5750979465504</v>
      </c>
      <c r="C16098" s="6" t="n">
        <v>2582.51592787658</v>
      </c>
      <c r="D16098" s="6" t="n">
        <v>2580.46854955544</v>
      </c>
      <c r="E16098" s="8" t="n">
        <v>2.4686457925786</v>
      </c>
      <c r="F16098" s="8" t="n">
        <v>26.8348551043274</v>
      </c>
      <c r="G16098" s="8" t="n">
        <v>27.4469753751647</v>
      </c>
    </row>
    <row r="16099" customFormat="false" ht="12.75" hidden="false" customHeight="false" outlineLevel="0" collapsed="false">
      <c r="A16099" s="5" t="n">
        <v>37231.160625</v>
      </c>
      <c r="B16099" s="6" t="n">
        <v>13.5740736729667</v>
      </c>
      <c r="C16099" s="6" t="n">
        <v>2582.50091358581</v>
      </c>
      <c r="D16099" s="6" t="n">
        <v>2580.47091326371</v>
      </c>
      <c r="E16099" s="8" t="n">
        <v>2.42649575583354</v>
      </c>
      <c r="F16099" s="8" t="n">
        <v>26.834859778143</v>
      </c>
      <c r="G16099" s="8" t="n">
        <v>27.4469753751647</v>
      </c>
    </row>
    <row r="16100" customFormat="false" ht="12.75" hidden="false" customHeight="false" outlineLevel="0" collapsed="false">
      <c r="A16100" s="5" t="n">
        <v>37231.1675694444</v>
      </c>
      <c r="B16100" s="6" t="n">
        <v>13.5783660658889</v>
      </c>
      <c r="C16100" s="6" t="n">
        <v>2582.50838606272</v>
      </c>
      <c r="D16100" s="6" t="n">
        <v>2580.46100774159</v>
      </c>
      <c r="E16100" s="8" t="n">
        <v>2.36274389545243</v>
      </c>
      <c r="F16100" s="8" t="n">
        <v>26.8348551043274</v>
      </c>
      <c r="G16100" s="8" t="n">
        <v>27.4469753751647</v>
      </c>
    </row>
    <row r="16101" customFormat="false" ht="12.75" hidden="false" customHeight="false" outlineLevel="0" collapsed="false">
      <c r="A16101" s="5" t="n">
        <v>37231.1745138889</v>
      </c>
      <c r="B16101" s="6" t="n">
        <v>13.579967522881</v>
      </c>
      <c r="C16101" s="6" t="n">
        <v>2582.50725431882</v>
      </c>
      <c r="D16101" s="6" t="n">
        <v>2580.46448122802</v>
      </c>
      <c r="E16101" s="8" t="n">
        <v>2.29921127640901</v>
      </c>
      <c r="F16101" s="8" t="n">
        <v>26.8210329951257</v>
      </c>
      <c r="G16101" s="8" t="n">
        <v>27.4282012513682</v>
      </c>
    </row>
    <row r="16102" customFormat="false" ht="12.75" hidden="false" customHeight="false" outlineLevel="0" collapsed="false">
      <c r="A16102" s="5" t="n">
        <v>37231.1814583333</v>
      </c>
      <c r="B16102" s="6" t="n">
        <v>13.5797106328485</v>
      </c>
      <c r="C16102" s="6" t="n">
        <v>2582.50784714197</v>
      </c>
      <c r="D16102" s="6" t="n">
        <v>2580.45790489476</v>
      </c>
      <c r="E16102" s="8" t="n">
        <v>2.21468478592187</v>
      </c>
      <c r="F16102" s="8" t="n">
        <v>26.8210329951257</v>
      </c>
      <c r="G16102" s="8" t="n">
        <v>27.4469753751647</v>
      </c>
    </row>
    <row r="16103" customFormat="false" ht="12.75" hidden="false" customHeight="false" outlineLevel="0" collapsed="false">
      <c r="A16103" s="5" t="n">
        <v>37231.1884027778</v>
      </c>
      <c r="B16103" s="6" t="n">
        <v>13.5795174361061</v>
      </c>
      <c r="C16103" s="6" t="n">
        <v>2582.50572905452</v>
      </c>
      <c r="D16103" s="6" t="n">
        <v>2580.45835073339</v>
      </c>
      <c r="E16103" s="8" t="n">
        <v>2.15126992677932</v>
      </c>
      <c r="F16103" s="8" t="n">
        <v>26.8348551043274</v>
      </c>
      <c r="G16103" s="8" t="n">
        <v>27.4469753751647</v>
      </c>
    </row>
    <row r="16104" customFormat="false" ht="12.75" hidden="false" customHeight="false" outlineLevel="0" collapsed="false">
      <c r="A16104" s="5" t="n">
        <v>37231.1953472222</v>
      </c>
      <c r="B16104" s="6" t="n">
        <v>13.5802205091966</v>
      </c>
      <c r="C16104" s="6" t="n">
        <v>2582.50410657816</v>
      </c>
      <c r="D16104" s="6" t="n">
        <v>2580.46389741344</v>
      </c>
      <c r="E16104" s="8" t="n">
        <v>2.08775893964946</v>
      </c>
      <c r="F16104" s="8" t="n">
        <v>26.8348551043274</v>
      </c>
      <c r="G16104" s="8" t="n">
        <v>27.4282012513682</v>
      </c>
    </row>
    <row r="16105" customFormat="false" ht="12.75" hidden="false" customHeight="false" outlineLevel="0" collapsed="false">
      <c r="A16105" s="5" t="n">
        <v>37231.2022916667</v>
      </c>
      <c r="B16105" s="6" t="n">
        <v>13.5827165156746</v>
      </c>
      <c r="C16105" s="6" t="n">
        <v>2582.51572453962</v>
      </c>
      <c r="D16105" s="6" t="n">
        <v>2580.47534052094</v>
      </c>
      <c r="E16105" s="8" t="n">
        <v>2.02407270710178</v>
      </c>
      <c r="F16105" s="8" t="n">
        <v>26.8348504280603</v>
      </c>
      <c r="G16105" s="8" t="n">
        <v>27.4282860506095</v>
      </c>
    </row>
    <row r="16106" customFormat="false" ht="12.75" hidden="false" customHeight="false" outlineLevel="0" collapsed="false">
      <c r="A16106" s="5" t="n">
        <v>37231.2092361111</v>
      </c>
      <c r="B16106" s="6" t="n">
        <v>13.5843802173363</v>
      </c>
      <c r="C16106" s="6" t="n">
        <v>2582.49450725168</v>
      </c>
      <c r="D16106" s="6" t="n">
        <v>2580.47150120942</v>
      </c>
      <c r="E16106" s="8" t="n">
        <v>1.98160559515696</v>
      </c>
      <c r="F16106" s="8" t="n">
        <v>26.8348551043274</v>
      </c>
      <c r="G16106" s="8" t="n">
        <v>27.4282860506095</v>
      </c>
    </row>
    <row r="16107" customFormat="false" ht="12.75" hidden="false" customHeight="false" outlineLevel="0" collapsed="false">
      <c r="A16107" s="5" t="n">
        <v>37231.2161805556</v>
      </c>
      <c r="B16107" s="6" t="n">
        <v>13.5832234754356</v>
      </c>
      <c r="C16107" s="6" t="n">
        <v>2582.49717665607</v>
      </c>
      <c r="D16107" s="6" t="n">
        <v>2580.48420388953</v>
      </c>
      <c r="E16107" s="8" t="n">
        <v>1.89704374056234</v>
      </c>
      <c r="F16107" s="8" t="n">
        <v>26.8348551043274</v>
      </c>
      <c r="G16107" s="8" t="n">
        <v>27.4471449631587</v>
      </c>
    </row>
    <row r="16108" customFormat="false" ht="12.75" hidden="false" customHeight="false" outlineLevel="0" collapsed="false">
      <c r="A16108" s="5" t="n">
        <v>37231.223125</v>
      </c>
      <c r="B16108" s="6" t="n">
        <v>13.5785446362332</v>
      </c>
      <c r="C16108" s="6" t="n">
        <v>2582.50797397731</v>
      </c>
      <c r="D16108" s="6" t="n">
        <v>2580.46059565618</v>
      </c>
      <c r="E16108" s="8" t="n">
        <v>1.83393860344737</v>
      </c>
      <c r="F16108" s="8" t="n">
        <v>26.8348551043274</v>
      </c>
      <c r="G16108" s="8" t="n">
        <v>27.4469753751647</v>
      </c>
    </row>
    <row r="16109" customFormat="false" ht="12.75" hidden="false" customHeight="false" outlineLevel="0" collapsed="false">
      <c r="A16109" s="5" t="n">
        <v>37231.2300694444</v>
      </c>
      <c r="B16109" s="6" t="n">
        <v>13.5766207959293</v>
      </c>
      <c r="C16109" s="6" t="n">
        <v>2582.52979158518</v>
      </c>
      <c r="D16109" s="6" t="n">
        <v>2580.48223806087</v>
      </c>
      <c r="E16109" s="8" t="n">
        <v>1.79175362463947</v>
      </c>
      <c r="F16109" s="8" t="n">
        <v>26.8348504280603</v>
      </c>
      <c r="G16109" s="8" t="n">
        <v>27.4470601712193</v>
      </c>
    </row>
    <row r="16110" customFormat="false" ht="12.75" hidden="false" customHeight="false" outlineLevel="0" collapsed="false">
      <c r="A16110" s="5" t="n">
        <v>37231.2370138889</v>
      </c>
      <c r="B16110" s="6" t="n">
        <v>13.5808421822868</v>
      </c>
      <c r="C16110" s="6" t="n">
        <v>2582.52004992436</v>
      </c>
      <c r="D16110" s="6" t="n">
        <v>2580.47966590569</v>
      </c>
      <c r="E16110" s="8" t="n">
        <v>1.70664865470942</v>
      </c>
      <c r="F16110" s="8" t="n">
        <v>26.8348504280603</v>
      </c>
      <c r="G16110" s="8" t="n">
        <v>27.4282860506095</v>
      </c>
    </row>
    <row r="16111" customFormat="false" ht="12.75" hidden="false" customHeight="false" outlineLevel="0" collapsed="false">
      <c r="A16111" s="5" t="n">
        <v>37231.2439583333</v>
      </c>
      <c r="B16111" s="6" t="n">
        <v>13.5886490030674</v>
      </c>
      <c r="C16111" s="6" t="n">
        <v>2582.48465620769</v>
      </c>
      <c r="D16111" s="6" t="n">
        <v>2580.45448065978</v>
      </c>
      <c r="E16111" s="8" t="n">
        <v>1.62119592115962</v>
      </c>
      <c r="F16111" s="8" t="n">
        <v>26.8348551043274</v>
      </c>
      <c r="G16111" s="8" t="n">
        <v>27.4470601712193</v>
      </c>
    </row>
    <row r="16112" customFormat="false" ht="12.75" hidden="false" customHeight="false" outlineLevel="0" collapsed="false">
      <c r="A16112" s="5" t="n">
        <v>37231.2509027778</v>
      </c>
      <c r="B16112" s="6" t="n">
        <v>13.5865921723246</v>
      </c>
      <c r="C16112" s="6" t="n">
        <v>2582.50678071658</v>
      </c>
      <c r="D16112" s="6" t="n">
        <v>2580.45922719227</v>
      </c>
      <c r="E16112" s="8" t="n">
        <v>1.53658381160675</v>
      </c>
      <c r="F16112" s="8" t="n">
        <v>26.8348504280603</v>
      </c>
      <c r="G16112" s="8" t="n">
        <v>27.4470601712193</v>
      </c>
    </row>
    <row r="16113" customFormat="false" ht="12.75" hidden="false" customHeight="false" outlineLevel="0" collapsed="false">
      <c r="A16113" s="5" t="n">
        <v>37231.2578472222</v>
      </c>
      <c r="B16113" s="6" t="n">
        <v>13.5881870714279</v>
      </c>
      <c r="C16113" s="6" t="n">
        <v>2582.50310018019</v>
      </c>
      <c r="D16113" s="6" t="n">
        <v>2580.45554665588</v>
      </c>
      <c r="E16113" s="8" t="n">
        <v>1.4728273402728</v>
      </c>
      <c r="F16113" s="8" t="n">
        <v>26.8348504280603</v>
      </c>
      <c r="G16113" s="8" t="n">
        <v>27.4470601712193</v>
      </c>
    </row>
    <row r="16114" customFormat="false" ht="12.75" hidden="false" customHeight="false" outlineLevel="0" collapsed="false">
      <c r="A16114" s="5" t="n">
        <v>37231.2647916667</v>
      </c>
      <c r="B16114" s="6" t="n">
        <v>13.5888848912287</v>
      </c>
      <c r="C16114" s="6" t="n">
        <v>2582.48411185039</v>
      </c>
      <c r="D16114" s="6" t="n">
        <v>2580.47113908385</v>
      </c>
      <c r="E16114" s="8" t="n">
        <v>1.40913293264703</v>
      </c>
      <c r="F16114" s="8" t="n">
        <v>26.8348551043274</v>
      </c>
      <c r="G16114" s="8" t="n">
        <v>27.4471449631587</v>
      </c>
    </row>
    <row r="16115" customFormat="false" ht="12.75" hidden="false" customHeight="false" outlineLevel="0" collapsed="false">
      <c r="A16115" s="5" t="n">
        <v>37231.2717361111</v>
      </c>
      <c r="B16115" s="6" t="n">
        <v>13.5887521350648</v>
      </c>
      <c r="C16115" s="6" t="n">
        <v>2582.51917414096</v>
      </c>
      <c r="D16115" s="6" t="n">
        <v>2580.47144544423</v>
      </c>
      <c r="E16115" s="8" t="n">
        <v>1.36671333384299</v>
      </c>
      <c r="F16115" s="8" t="n">
        <v>26.8348457493416</v>
      </c>
      <c r="G16115" s="8" t="n">
        <v>27.4471449631587</v>
      </c>
    </row>
    <row r="16116" customFormat="false" ht="12.75" hidden="false" customHeight="false" outlineLevel="0" collapsed="false">
      <c r="A16116" s="5" t="n">
        <v>37231.2786805556</v>
      </c>
      <c r="B16116" s="6" t="n">
        <v>13.5913752979645</v>
      </c>
      <c r="C16116" s="6" t="n">
        <v>2582.51312068811</v>
      </c>
      <c r="D16116" s="6" t="n">
        <v>2580.47256184625</v>
      </c>
      <c r="E16116" s="8" t="n">
        <v>1.34526263440017</v>
      </c>
      <c r="F16116" s="8" t="n">
        <v>26.8348457493416</v>
      </c>
      <c r="G16116" s="8" t="n">
        <v>27.4283708457348</v>
      </c>
    </row>
    <row r="16117" customFormat="false" ht="12.75" hidden="false" customHeight="false" outlineLevel="0" collapsed="false">
      <c r="A16117" s="5" t="n">
        <v>37231.285625</v>
      </c>
      <c r="B16117" s="6" t="n">
        <v>13.5904122390914</v>
      </c>
      <c r="C16117" s="6" t="n">
        <v>2582.51534313167</v>
      </c>
      <c r="D16117" s="6" t="n">
        <v>2580.4747842898</v>
      </c>
      <c r="E16117" s="8" t="n">
        <v>1.32412740812648</v>
      </c>
      <c r="F16117" s="8" t="n">
        <v>26.8348457493416</v>
      </c>
      <c r="G16117" s="8" t="n">
        <v>27.4283708457348</v>
      </c>
    </row>
    <row r="16118" customFormat="false" ht="12.75" hidden="false" customHeight="false" outlineLevel="0" collapsed="false">
      <c r="A16118" s="5" t="n">
        <v>37231.2925694444</v>
      </c>
      <c r="B16118" s="6" t="n">
        <v>13.5884860111118</v>
      </c>
      <c r="C16118" s="6" t="n">
        <v>2582.51978827316</v>
      </c>
      <c r="D16118" s="6" t="n">
        <v>2580.48926236594</v>
      </c>
      <c r="E16118" s="8" t="n">
        <v>1.28185129041014</v>
      </c>
      <c r="F16118" s="8" t="n">
        <v>26.8348457493416</v>
      </c>
      <c r="G16118" s="8" t="n">
        <v>27.4472297509831</v>
      </c>
    </row>
    <row r="16119" customFormat="false" ht="12.75" hidden="false" customHeight="false" outlineLevel="0" collapsed="false">
      <c r="A16119" s="5" t="n">
        <v>37231.2995138889</v>
      </c>
      <c r="B16119" s="6" t="n">
        <v>13.5929019348214</v>
      </c>
      <c r="C16119" s="6" t="n">
        <v>2582.4922197262</v>
      </c>
      <c r="D16119" s="6" t="n">
        <v>2580.46186898325</v>
      </c>
      <c r="E16119" s="8" t="n">
        <v>1.26023408402978</v>
      </c>
      <c r="F16119" s="8" t="n">
        <v>26.8348504280603</v>
      </c>
      <c r="G16119" s="8" t="n">
        <v>27.4471449631587</v>
      </c>
    </row>
    <row r="16120" customFormat="false" ht="12.75" hidden="false" customHeight="false" outlineLevel="0" collapsed="false">
      <c r="A16120" s="5" t="n">
        <v>37231.3064583333</v>
      </c>
      <c r="B16120" s="6" t="n">
        <v>13.5919386803033</v>
      </c>
      <c r="C16120" s="6" t="n">
        <v>2582.51182057502</v>
      </c>
      <c r="D16120" s="6" t="n">
        <v>2580.4640918783</v>
      </c>
      <c r="E16120" s="8" t="n">
        <v>1.23909126617142</v>
      </c>
      <c r="F16120" s="8" t="n">
        <v>26.8348457493416</v>
      </c>
      <c r="G16120" s="8" t="n">
        <v>27.4471449631587</v>
      </c>
    </row>
    <row r="16121" customFormat="false" ht="12.75" hidden="false" customHeight="false" outlineLevel="0" collapsed="false">
      <c r="A16121" s="5" t="n">
        <v>37231.3134027778</v>
      </c>
      <c r="B16121" s="6" t="n">
        <v>13.5972509719487</v>
      </c>
      <c r="C16121" s="6" t="n">
        <v>2582.51693937161</v>
      </c>
      <c r="D16121" s="6" t="n">
        <v>2580.45183274373</v>
      </c>
      <c r="E16121" s="8" t="n">
        <v>1.21739064530229</v>
      </c>
      <c r="F16121" s="8" t="n">
        <v>26.8348410681714</v>
      </c>
      <c r="G16121" s="8" t="n">
        <v>27.4471449631587</v>
      </c>
    </row>
    <row r="16122" customFormat="false" ht="12.75" hidden="false" customHeight="false" outlineLevel="0" collapsed="false">
      <c r="A16122" s="5" t="n">
        <v>37231.3203472222</v>
      </c>
      <c r="B16122" s="6" t="n">
        <v>13.6009707050177</v>
      </c>
      <c r="C16122" s="6" t="n">
        <v>2582.49097744107</v>
      </c>
      <c r="D16122" s="6" t="n">
        <v>2580.46762173794</v>
      </c>
      <c r="E16122" s="8" t="n">
        <v>1.25951942611482</v>
      </c>
      <c r="F16122" s="8" t="n">
        <v>26.8348457493416</v>
      </c>
      <c r="G16122" s="8" t="n">
        <v>27.4284556367444</v>
      </c>
    </row>
    <row r="16123" customFormat="false" ht="12.75" hidden="false" customHeight="false" outlineLevel="0" collapsed="false">
      <c r="A16123" s="5" t="n">
        <v>37231.3272916667</v>
      </c>
      <c r="B16123" s="6" t="n">
        <v>13.6002742300184</v>
      </c>
      <c r="C16123" s="6" t="n">
        <v>2582.50996262222</v>
      </c>
      <c r="D16123" s="6" t="n">
        <v>2580.44485599434</v>
      </c>
      <c r="E16123" s="8" t="n">
        <v>1.32325429778463</v>
      </c>
      <c r="F16123" s="8" t="n">
        <v>26.8348410681714</v>
      </c>
      <c r="G16123" s="8" t="n">
        <v>27.4471449631587</v>
      </c>
    </row>
    <row r="16124" customFormat="false" ht="12.75" hidden="false" customHeight="false" outlineLevel="0" collapsed="false">
      <c r="A16124" s="5" t="n">
        <v>37231.3342361111</v>
      </c>
      <c r="B16124" s="6" t="n">
        <v>13.5988797969924</v>
      </c>
      <c r="C16124" s="6" t="n">
        <v>2582.51318054459</v>
      </c>
      <c r="D16124" s="6" t="n">
        <v>2580.4724469103</v>
      </c>
      <c r="E16124" s="8" t="n">
        <v>1.45067246576446</v>
      </c>
      <c r="F16124" s="8" t="n">
        <v>26.8348410681714</v>
      </c>
      <c r="G16124" s="8" t="n">
        <v>27.4284556367444</v>
      </c>
    </row>
    <row r="16125" customFormat="false" ht="12.75" hidden="false" customHeight="false" outlineLevel="0" collapsed="false">
      <c r="A16125" s="5" t="n">
        <v>37231.3411805556</v>
      </c>
      <c r="B16125" s="6" t="n">
        <v>13.5995401765794</v>
      </c>
      <c r="C16125" s="6" t="n">
        <v>2582.51165659169</v>
      </c>
      <c r="D16125" s="6" t="n">
        <v>2580.45371981868</v>
      </c>
      <c r="E16125" s="8" t="n">
        <v>1.66261915085142</v>
      </c>
      <c r="F16125" s="8" t="n">
        <v>26.8348410681714</v>
      </c>
      <c r="G16125" s="8" t="n">
        <v>27.4283708457348</v>
      </c>
    </row>
    <row r="16126" customFormat="false" ht="12.75" hidden="false" customHeight="false" outlineLevel="0" collapsed="false">
      <c r="A16126" s="5" t="n">
        <v>37231.348125</v>
      </c>
      <c r="B16126" s="6" t="n">
        <v>13.6004561675358</v>
      </c>
      <c r="C16126" s="6" t="n">
        <v>2582.50954276641</v>
      </c>
      <c r="D16126" s="6" t="n">
        <v>2580.486012279</v>
      </c>
      <c r="E16126" s="8" t="n">
        <v>1.9590246576077</v>
      </c>
      <c r="F16126" s="8" t="n">
        <v>26.8348410681714</v>
      </c>
      <c r="G16126" s="8" t="n">
        <v>27.4285404236381</v>
      </c>
    </row>
    <row r="16127" customFormat="false" ht="12.75" hidden="false" customHeight="false" outlineLevel="0" collapsed="false">
      <c r="A16127" s="5" t="n">
        <v>37231.3550694444</v>
      </c>
      <c r="B16127" s="6" t="n">
        <v>13.6014908523899</v>
      </c>
      <c r="C16127" s="6" t="n">
        <v>2582.50715503213</v>
      </c>
      <c r="D16127" s="6" t="n">
        <v>2580.48362454472</v>
      </c>
      <c r="E16127" s="8" t="n">
        <v>2.29731686616707</v>
      </c>
      <c r="F16127" s="8" t="n">
        <v>26.8348410681714</v>
      </c>
      <c r="G16127" s="8" t="n">
        <v>27.4285404236381</v>
      </c>
    </row>
    <row r="16128" customFormat="false" ht="12.75" hidden="false" customHeight="false" outlineLevel="0" collapsed="false">
      <c r="A16128" s="5" t="n">
        <v>37231.3620138889</v>
      </c>
      <c r="B16128" s="6" t="n">
        <v>13.6016156905214</v>
      </c>
      <c r="C16128" s="6" t="n">
        <v>2582.50686694413</v>
      </c>
      <c r="D16128" s="6" t="n">
        <v>2580.46613330985</v>
      </c>
      <c r="E16128" s="8" t="n">
        <v>2.63520047837238</v>
      </c>
      <c r="F16128" s="8" t="n">
        <v>26.8348410681714</v>
      </c>
      <c r="G16128" s="8" t="n">
        <v>27.4284556367444</v>
      </c>
    </row>
    <row r="16129" customFormat="false" ht="12.75" hidden="false" customHeight="false" outlineLevel="0" collapsed="false">
      <c r="A16129" s="5" t="n">
        <v>37231.3689583333</v>
      </c>
      <c r="B16129" s="6" t="n">
        <v>13.6027496779938</v>
      </c>
      <c r="C16129" s="6" t="n">
        <v>2582.50425004997</v>
      </c>
      <c r="D16129" s="6" t="n">
        <v>2580.45634621159</v>
      </c>
      <c r="E16129" s="8" t="n">
        <v>3.01464807515403</v>
      </c>
      <c r="F16129" s="8" t="n">
        <v>26.8348410681714</v>
      </c>
      <c r="G16129" s="8" t="n">
        <v>27.4472297509831</v>
      </c>
    </row>
    <row r="16130" customFormat="false" ht="12.75" hidden="false" customHeight="false" outlineLevel="0" collapsed="false">
      <c r="A16130" s="5" t="n">
        <v>37231.3759027778</v>
      </c>
      <c r="B16130" s="6" t="n">
        <v>13.6021348054834</v>
      </c>
      <c r="C16130" s="6" t="n">
        <v>2582.52304689506</v>
      </c>
      <c r="D16130" s="6" t="n">
        <v>2580.48213849912</v>
      </c>
      <c r="E16130" s="8" t="n">
        <v>3.41466377881811</v>
      </c>
      <c r="F16130" s="8" t="n">
        <v>26.8348363845497</v>
      </c>
      <c r="G16130" s="8" t="n">
        <v>27.4285404236381</v>
      </c>
    </row>
    <row r="16131" customFormat="false" ht="12.75" hidden="false" customHeight="false" outlineLevel="0" collapsed="false">
      <c r="A16131" s="5" t="n">
        <v>37231.3828472222</v>
      </c>
      <c r="B16131" s="6" t="n">
        <v>13.6016226884085</v>
      </c>
      <c r="C16131" s="6" t="n">
        <v>2582.50685079516</v>
      </c>
      <c r="D16131" s="6" t="n">
        <v>2580.47614975443</v>
      </c>
      <c r="E16131" s="8" t="n">
        <v>3.85596937547161</v>
      </c>
      <c r="F16131" s="8" t="n">
        <v>26.8348410681714</v>
      </c>
      <c r="G16131" s="8" t="n">
        <v>27.4473145346925</v>
      </c>
    </row>
    <row r="16132" customFormat="false" ht="12.75" hidden="false" customHeight="false" outlineLevel="0" collapsed="false">
      <c r="A16132" s="5" t="n">
        <v>37231.3897916667</v>
      </c>
      <c r="B16132" s="6" t="n">
        <v>13.6019856080746</v>
      </c>
      <c r="C16132" s="6" t="n">
        <v>2582.52339119677</v>
      </c>
      <c r="D16132" s="6" t="n">
        <v>2580.47531224751</v>
      </c>
      <c r="E16132" s="8" t="n">
        <v>4.29635636458659</v>
      </c>
      <c r="F16132" s="8" t="n">
        <v>26.8348363845497</v>
      </c>
      <c r="G16132" s="8" t="n">
        <v>27.4473145346925</v>
      </c>
    </row>
    <row r="16133" customFormat="false" ht="12.75" hidden="false" customHeight="false" outlineLevel="0" collapsed="false">
      <c r="A16133" s="5" t="n">
        <v>37231.3967361111</v>
      </c>
      <c r="B16133" s="6" t="n">
        <v>13.6006484158637</v>
      </c>
      <c r="C16133" s="6" t="n">
        <v>2582.50909911642</v>
      </c>
      <c r="D16133" s="6" t="n">
        <v>2580.46119527805</v>
      </c>
      <c r="E16133" s="8" t="n">
        <v>4.77786934341543</v>
      </c>
      <c r="F16133" s="8" t="n">
        <v>26.8348410681714</v>
      </c>
      <c r="G16133" s="8" t="n">
        <v>27.4472297509831</v>
      </c>
    </row>
    <row r="16134" customFormat="false" ht="12.75" hidden="false" customHeight="false" outlineLevel="0" collapsed="false">
      <c r="A16134" s="5" t="n">
        <v>37231.4036805556</v>
      </c>
      <c r="B16134" s="6" t="n">
        <v>13.599398888338</v>
      </c>
      <c r="C16134" s="6" t="n">
        <v>2582.52679531769</v>
      </c>
      <c r="D16134" s="6" t="n">
        <v>2580.46407880311</v>
      </c>
      <c r="E16134" s="8" t="n">
        <v>5.30008874843256</v>
      </c>
      <c r="F16134" s="8" t="n">
        <v>26.8486576544204</v>
      </c>
      <c r="G16134" s="8" t="n">
        <v>27.4472297509831</v>
      </c>
    </row>
    <row r="16135" customFormat="false" ht="12.75" hidden="false" customHeight="false" outlineLevel="0" collapsed="false">
      <c r="A16135" s="5" t="n">
        <v>37231.410625</v>
      </c>
      <c r="B16135" s="6" t="n">
        <v>13.5990158805647</v>
      </c>
      <c r="C16135" s="6" t="n">
        <v>2582.5302444141</v>
      </c>
      <c r="D16135" s="6" t="n">
        <v>2580.4649626672</v>
      </c>
      <c r="E16135" s="8" t="n">
        <v>5.82103913063988</v>
      </c>
      <c r="F16135" s="8" t="n">
        <v>26.8348363845497</v>
      </c>
      <c r="G16135" s="8" t="n">
        <v>27.4472297509831</v>
      </c>
    </row>
    <row r="16136" customFormat="false" ht="12.75" hidden="false" customHeight="false" outlineLevel="0" collapsed="false">
      <c r="A16136" s="5" t="n">
        <v>37231.4175694444</v>
      </c>
      <c r="B16136" s="6" t="n">
        <v>13.5996637584783</v>
      </c>
      <c r="C16136" s="6" t="n">
        <v>2582.52874931122</v>
      </c>
      <c r="D16136" s="6" t="n">
        <v>2580.46346756432</v>
      </c>
      <c r="E16136" s="8" t="n">
        <v>6.40299368590638</v>
      </c>
      <c r="F16136" s="8" t="n">
        <v>26.8348363845497</v>
      </c>
      <c r="G16136" s="8" t="n">
        <v>27.4472297509831</v>
      </c>
    </row>
    <row r="16137" customFormat="false" ht="12.75" hidden="false" customHeight="false" outlineLevel="0" collapsed="false">
      <c r="A16137" s="5" t="n">
        <v>37231.4245138889</v>
      </c>
      <c r="B16137" s="6" t="n">
        <v>13.5967879897061</v>
      </c>
      <c r="C16137" s="6" t="n">
        <v>2582.5353857007</v>
      </c>
      <c r="D16137" s="6" t="n">
        <v>2580.47010395379</v>
      </c>
      <c r="E16137" s="8" t="n">
        <v>7.02516107593122</v>
      </c>
      <c r="F16137" s="8" t="n">
        <v>26.8348363845497</v>
      </c>
      <c r="G16137" s="8" t="n">
        <v>27.4472297509831</v>
      </c>
    </row>
    <row r="16138" customFormat="false" ht="12.75" hidden="false" customHeight="false" outlineLevel="0" collapsed="false">
      <c r="A16138" s="5" t="n">
        <v>37231.4314583333</v>
      </c>
      <c r="B16138" s="6" t="n">
        <v>13.5947660614587</v>
      </c>
      <c r="C16138" s="6" t="n">
        <v>2582.52267378043</v>
      </c>
      <c r="D16138" s="6" t="n">
        <v>2580.47476994206</v>
      </c>
      <c r="E16138" s="8" t="n">
        <v>7.64553499309638</v>
      </c>
      <c r="F16138" s="8" t="n">
        <v>26.8348410681714</v>
      </c>
      <c r="G16138" s="8" t="n">
        <v>27.4472297509831</v>
      </c>
    </row>
    <row r="16139" customFormat="false" ht="12.75" hidden="false" customHeight="false" outlineLevel="0" collapsed="false">
      <c r="A16139" s="5" t="n">
        <v>37231.4384027778</v>
      </c>
      <c r="B16139" s="6" t="n">
        <v>13.5945471609448</v>
      </c>
      <c r="C16139" s="6" t="n">
        <v>2582.54055684399</v>
      </c>
      <c r="D16139" s="6" t="n">
        <v>2580.48244530118</v>
      </c>
      <c r="E16139" s="8" t="n">
        <v>8.2846220184904</v>
      </c>
      <c r="F16139" s="8" t="n">
        <v>26.8348363845497</v>
      </c>
      <c r="G16139" s="8" t="n">
        <v>27.4284556367444</v>
      </c>
    </row>
    <row r="16140" customFormat="false" ht="12.75" hidden="false" customHeight="false" outlineLevel="0" collapsed="false">
      <c r="A16140" s="5" t="n">
        <v>37231.4453472222</v>
      </c>
      <c r="B16140" s="6" t="n">
        <v>13.5887461593085</v>
      </c>
      <c r="C16140" s="6" t="n">
        <v>2582.53656586232</v>
      </c>
      <c r="D16140" s="6" t="n">
        <v>2580.48866202394</v>
      </c>
      <c r="E16140" s="8" t="n">
        <v>8.86075900865338</v>
      </c>
      <c r="F16140" s="8" t="n">
        <v>26.8348410681714</v>
      </c>
      <c r="G16140" s="8" t="n">
        <v>27.4472297509831</v>
      </c>
    </row>
    <row r="16141" customFormat="false" ht="12.75" hidden="false" customHeight="false" outlineLevel="0" collapsed="false">
      <c r="A16141" s="5" t="n">
        <v>37231.4522916667</v>
      </c>
      <c r="B16141" s="6" t="n">
        <v>13.5847037937616</v>
      </c>
      <c r="C16141" s="6" t="n">
        <v>2582.52851646704</v>
      </c>
      <c r="D16141" s="6" t="n">
        <v>2580.49799055982</v>
      </c>
      <c r="E16141" s="8" t="n">
        <v>9.4352469021546</v>
      </c>
      <c r="F16141" s="8" t="n">
        <v>26.8348457493416</v>
      </c>
      <c r="G16141" s="8" t="n">
        <v>27.4472297509831</v>
      </c>
    </row>
    <row r="16142" customFormat="false" ht="12.75" hidden="false" customHeight="false" outlineLevel="0" collapsed="false">
      <c r="A16142" s="5" t="n">
        <v>37231.4592361111</v>
      </c>
      <c r="B16142" s="6" t="n">
        <v>13.5833195886814</v>
      </c>
      <c r="C16142" s="6" t="n">
        <v>2582.53171078646</v>
      </c>
      <c r="D16142" s="6" t="n">
        <v>2580.50835508333</v>
      </c>
      <c r="E16142" s="8" t="n">
        <v>10.0080115980375</v>
      </c>
      <c r="F16142" s="8" t="n">
        <v>26.8348457493416</v>
      </c>
      <c r="G16142" s="8" t="n">
        <v>27.4284556367444</v>
      </c>
    </row>
    <row r="16143" customFormat="false" ht="12.75" hidden="false" customHeight="false" outlineLevel="0" collapsed="false">
      <c r="A16143" s="5" t="n">
        <v>37231.4661805556</v>
      </c>
      <c r="B16143" s="6" t="n">
        <v>13.5800115785976</v>
      </c>
      <c r="C16143" s="6" t="n">
        <v>2582.55672258704</v>
      </c>
      <c r="D16143" s="6" t="n">
        <v>2580.49161595916</v>
      </c>
      <c r="E16143" s="8" t="n">
        <v>10.5386928141166</v>
      </c>
      <c r="F16143" s="8" t="n">
        <v>26.8348410681714</v>
      </c>
      <c r="G16143" s="8" t="n">
        <v>27.4471449631587</v>
      </c>
    </row>
    <row r="16144" customFormat="false" ht="12.75" hidden="false" customHeight="false" outlineLevel="0" collapsed="false">
      <c r="A16144" s="5" t="n">
        <v>37231.473125</v>
      </c>
      <c r="B16144" s="6" t="n">
        <v>13.5773950988076</v>
      </c>
      <c r="C16144" s="6" t="n">
        <v>2582.54538268617</v>
      </c>
      <c r="D16144" s="6" t="n">
        <v>2580.48045120808</v>
      </c>
      <c r="E16144" s="8" t="n">
        <v>10.9867057873638</v>
      </c>
      <c r="F16144" s="8" t="n">
        <v>26.8348457493416</v>
      </c>
      <c r="G16144" s="8" t="n">
        <v>27.4470601712193</v>
      </c>
    </row>
    <row r="16145" customFormat="false" ht="12.75" hidden="false" customHeight="false" outlineLevel="0" collapsed="false">
      <c r="A16145" s="5" t="n">
        <v>37231.4800694444</v>
      </c>
      <c r="B16145" s="6" t="n">
        <v>13.5719736974626</v>
      </c>
      <c r="C16145" s="6" t="n">
        <v>2582.55789361235</v>
      </c>
      <c r="D16145" s="6" t="n">
        <v>2580.49296213426</v>
      </c>
      <c r="E16145" s="8" t="n">
        <v>11.3934410689375</v>
      </c>
      <c r="F16145" s="8" t="n">
        <v>26.8348457493416</v>
      </c>
      <c r="G16145" s="8" t="n">
        <v>27.4470601712193</v>
      </c>
    </row>
    <row r="16146" customFormat="false" ht="12.75" hidden="false" customHeight="false" outlineLevel="0" collapsed="false">
      <c r="A16146" s="5" t="n">
        <v>37231.4870138889</v>
      </c>
      <c r="B16146" s="6" t="n">
        <v>13.5683731814118</v>
      </c>
      <c r="C16146" s="6" t="n">
        <v>2582.54882454176</v>
      </c>
      <c r="D16146" s="6" t="n">
        <v>2580.50844052309</v>
      </c>
      <c r="E16146" s="8" t="n">
        <v>11.8195145309047</v>
      </c>
      <c r="F16146" s="8" t="n">
        <v>26.8348504280603</v>
      </c>
      <c r="G16146" s="8" t="n">
        <v>27.4282860506095</v>
      </c>
    </row>
    <row r="16147" customFormat="false" ht="12.75" hidden="false" customHeight="false" outlineLevel="0" collapsed="false">
      <c r="A16147" s="5" t="n">
        <v>37231.4939583333</v>
      </c>
      <c r="B16147" s="6" t="n">
        <v>13.5647111059187</v>
      </c>
      <c r="C16147" s="6" t="n">
        <v>2582.55727548521</v>
      </c>
      <c r="D16147" s="6" t="n">
        <v>2580.49251918767</v>
      </c>
      <c r="E16147" s="8" t="n">
        <v>12.224533727077</v>
      </c>
      <c r="F16147" s="8" t="n">
        <v>26.8348504280603</v>
      </c>
      <c r="G16147" s="8" t="n">
        <v>27.4469753751647</v>
      </c>
    </row>
    <row r="16148" customFormat="false" ht="12.75" hidden="false" customHeight="false" outlineLevel="0" collapsed="false">
      <c r="A16148" s="5" t="n">
        <v>37231.5009027778</v>
      </c>
      <c r="B16148" s="6" t="n">
        <v>13.5600913486498</v>
      </c>
      <c r="C16148" s="6" t="n">
        <v>2582.55055848712</v>
      </c>
      <c r="D16148" s="6" t="n">
        <v>2580.5103493224</v>
      </c>
      <c r="E16148" s="8" t="n">
        <v>12.6086875255276</v>
      </c>
      <c r="F16148" s="8" t="n">
        <v>26.8348551043274</v>
      </c>
      <c r="G16148" s="8" t="n">
        <v>27.4282012513682</v>
      </c>
    </row>
    <row r="16149" customFormat="false" ht="12.75" hidden="false" customHeight="false" outlineLevel="0" collapsed="false">
      <c r="A16149" s="5" t="n">
        <v>37231.5078472222</v>
      </c>
      <c r="B16149" s="6" t="n">
        <v>13.5590510382218</v>
      </c>
      <c r="C16149" s="6" t="n">
        <v>2582.5381448447</v>
      </c>
      <c r="D16149" s="6" t="n">
        <v>2580.50558088236</v>
      </c>
      <c r="E16149" s="8" t="n">
        <v>12.9918544489799</v>
      </c>
      <c r="F16149" s="8" t="n">
        <v>26.8210376711539</v>
      </c>
      <c r="G16149" s="8" t="n">
        <v>27.4469753751647</v>
      </c>
    </row>
    <row r="16150" customFormat="false" ht="12.75" hidden="false" customHeight="false" outlineLevel="0" collapsed="false">
      <c r="A16150" s="5" t="n">
        <v>37231.5147916667</v>
      </c>
      <c r="B16150" s="6" t="n">
        <v>13.5570182046599</v>
      </c>
      <c r="C16150" s="6" t="n">
        <v>2582.54027235883</v>
      </c>
      <c r="D16150" s="6" t="n">
        <v>2580.50023807884</v>
      </c>
      <c r="E16150" s="8" t="n">
        <v>13.3341941827804</v>
      </c>
      <c r="F16150" s="8" t="n">
        <v>26.834859778143</v>
      </c>
      <c r="G16150" s="8" t="n">
        <v>27.4281164480112</v>
      </c>
    </row>
    <row r="16151" customFormat="false" ht="12.75" hidden="false" customHeight="false" outlineLevel="0" collapsed="false">
      <c r="A16151" s="5" t="n">
        <v>37231.5217361111</v>
      </c>
      <c r="B16151" s="6" t="n">
        <v>13.5540732851735</v>
      </c>
      <c r="C16151" s="6" t="n">
        <v>2582.54963196712</v>
      </c>
      <c r="D16151" s="6" t="n">
        <v>2580.50703404688</v>
      </c>
      <c r="E16151" s="8" t="n">
        <v>13.6760563873658</v>
      </c>
      <c r="F16151" s="8" t="n">
        <v>26.8210376711539</v>
      </c>
      <c r="G16151" s="8" t="n">
        <v>27.4281164480112</v>
      </c>
    </row>
    <row r="16152" customFormat="false" ht="12.75" hidden="false" customHeight="false" outlineLevel="0" collapsed="false">
      <c r="A16152" s="5" t="n">
        <v>37231.5286805556</v>
      </c>
      <c r="B16152" s="6" t="n">
        <v>13.5529137211317</v>
      </c>
      <c r="C16152" s="6" t="n">
        <v>2582.55230788414</v>
      </c>
      <c r="D16152" s="6" t="n">
        <v>2580.50254115671</v>
      </c>
      <c r="E16152" s="8" t="n">
        <v>14.0172191129096</v>
      </c>
      <c r="F16152" s="8" t="n">
        <v>26.8210376711539</v>
      </c>
      <c r="G16152" s="8" t="n">
        <v>27.4468905749951</v>
      </c>
    </row>
    <row r="16153" customFormat="false" ht="12.75" hidden="false" customHeight="false" outlineLevel="0" collapsed="false">
      <c r="A16153" s="5" t="n">
        <v>37231.535625</v>
      </c>
      <c r="B16153" s="6" t="n">
        <v>13.5500158122091</v>
      </c>
      <c r="C16153" s="6" t="n">
        <v>2582.53905370436</v>
      </c>
      <c r="D16153" s="6" t="n">
        <v>2580.50922863884</v>
      </c>
      <c r="E16153" s="8" t="n">
        <v>14.3979963122554</v>
      </c>
      <c r="F16153" s="8" t="n">
        <v>26.834864449507</v>
      </c>
      <c r="G16153" s="8" t="n">
        <v>27.4468905749951</v>
      </c>
    </row>
    <row r="16154" customFormat="false" ht="12.75" hidden="false" customHeight="false" outlineLevel="0" collapsed="false">
      <c r="A16154" s="5" t="n">
        <v>37231.5425694444</v>
      </c>
      <c r="B16154" s="6" t="n">
        <v>13.5506634255885</v>
      </c>
      <c r="C16154" s="6" t="n">
        <v>2582.55493723361</v>
      </c>
      <c r="D16154" s="6" t="n">
        <v>2580.50773414643</v>
      </c>
      <c r="E16154" s="8" t="n">
        <v>14.7578183111612</v>
      </c>
      <c r="F16154" s="8" t="n">
        <v>26.834859778143</v>
      </c>
      <c r="G16154" s="8" t="n">
        <v>27.4468905749951</v>
      </c>
    </row>
    <row r="16155" customFormat="false" ht="12.75" hidden="false" customHeight="false" outlineLevel="0" collapsed="false">
      <c r="A16155" s="5" t="n">
        <v>37231.5495138889</v>
      </c>
      <c r="B16155" s="6" t="n">
        <v>13.5485991722731</v>
      </c>
      <c r="C16155" s="6" t="n">
        <v>2582.54232287345</v>
      </c>
      <c r="D16155" s="6" t="n">
        <v>2580.51249780792</v>
      </c>
      <c r="E16155" s="8" t="n">
        <v>15.1172430448595</v>
      </c>
      <c r="F16155" s="8" t="n">
        <v>26.834864449507</v>
      </c>
      <c r="G16155" s="8" t="n">
        <v>27.4468905749951</v>
      </c>
    </row>
    <row r="16156" customFormat="false" ht="12.75" hidden="false" customHeight="false" outlineLevel="0" collapsed="false">
      <c r="A16156" s="5" t="n">
        <v>37231.5564583333</v>
      </c>
      <c r="B16156" s="6" t="n">
        <v>13.5446880344947</v>
      </c>
      <c r="C16156" s="6" t="n">
        <v>2582.56872659767</v>
      </c>
      <c r="D16156" s="6" t="n">
        <v>2580.51148921151</v>
      </c>
      <c r="E16156" s="8" t="n">
        <v>15.4562906618476</v>
      </c>
      <c r="F16156" s="8" t="n">
        <v>26.834859778143</v>
      </c>
      <c r="G16156" s="8" t="n">
        <v>27.4280316405383</v>
      </c>
    </row>
    <row r="16157" customFormat="false" ht="12.75" hidden="false" customHeight="false" outlineLevel="0" collapsed="false">
      <c r="A16157" s="5" t="n">
        <v>37231.5634027778</v>
      </c>
      <c r="B16157" s="6" t="n">
        <v>13.5424292637226</v>
      </c>
      <c r="C16157" s="6" t="n">
        <v>2582.57393914561</v>
      </c>
      <c r="D16157" s="6" t="n">
        <v>2580.53390486561</v>
      </c>
      <c r="E16157" s="8" t="n">
        <v>15.7151296087734</v>
      </c>
      <c r="F16157" s="8" t="n">
        <v>26.834859778143</v>
      </c>
      <c r="G16157" s="8" t="n">
        <v>27.4281164480112</v>
      </c>
    </row>
    <row r="16158" customFormat="false" ht="12.75" hidden="false" customHeight="false" outlineLevel="0" collapsed="false">
      <c r="A16158" s="5" t="n">
        <v>37231.5703472222</v>
      </c>
      <c r="B16158" s="6" t="n">
        <v>13.5420278087022</v>
      </c>
      <c r="C16158" s="6" t="n">
        <v>2582.55748755861</v>
      </c>
      <c r="D16158" s="6" t="n">
        <v>2580.51045973614</v>
      </c>
      <c r="E16158" s="8" t="n">
        <v>16.0132093019121</v>
      </c>
      <c r="F16158" s="8" t="n">
        <v>26.834864449507</v>
      </c>
      <c r="G16158" s="8" t="n">
        <v>27.4468057707105</v>
      </c>
    </row>
    <row r="16159" customFormat="false" ht="12.75" hidden="false" customHeight="false" outlineLevel="0" collapsed="false">
      <c r="A16159" s="5" t="n">
        <v>37231.5772916667</v>
      </c>
      <c r="B16159" s="6" t="n">
        <v>13.5398178920811</v>
      </c>
      <c r="C16159" s="6" t="n">
        <v>2582.5625873662</v>
      </c>
      <c r="D16159" s="6" t="n">
        <v>2580.5227280017</v>
      </c>
      <c r="E16159" s="8" t="n">
        <v>16.311005701173</v>
      </c>
      <c r="F16159" s="8" t="n">
        <v>26.834864449507</v>
      </c>
      <c r="G16159" s="8" t="n">
        <v>27.4280316405383</v>
      </c>
    </row>
    <row r="16160" customFormat="false" ht="12.75" hidden="false" customHeight="false" outlineLevel="0" collapsed="false">
      <c r="A16160" s="5" t="n">
        <v>37231.5842361111</v>
      </c>
      <c r="B16160" s="6" t="n">
        <v>13.5393339818007</v>
      </c>
      <c r="C16160" s="6" t="n">
        <v>2582.56370408223</v>
      </c>
      <c r="D16160" s="6" t="n">
        <v>2580.49947351095</v>
      </c>
      <c r="E16160" s="8" t="n">
        <v>16.5686320856655</v>
      </c>
      <c r="F16160" s="8" t="n">
        <v>26.834864449507</v>
      </c>
      <c r="G16160" s="8" t="n">
        <v>27.4467209623107</v>
      </c>
    </row>
    <row r="16161" customFormat="false" ht="12.75" hidden="false" customHeight="false" outlineLevel="0" collapsed="false">
      <c r="A16161" s="5" t="n">
        <v>37231.5911805556</v>
      </c>
      <c r="B16161" s="6" t="n">
        <v>13.5379434350098</v>
      </c>
      <c r="C16161" s="6" t="n">
        <v>2582.56691303636</v>
      </c>
      <c r="D16161" s="6" t="n">
        <v>2580.50268246509</v>
      </c>
      <c r="E16161" s="8" t="n">
        <v>16.8260088404182</v>
      </c>
      <c r="F16161" s="8" t="n">
        <v>26.834864449507</v>
      </c>
      <c r="G16161" s="8" t="n">
        <v>27.4467209623107</v>
      </c>
    </row>
    <row r="16162" customFormat="false" ht="12.75" hidden="false" customHeight="false" outlineLevel="0" collapsed="false">
      <c r="A16162" s="5" t="n">
        <v>37231.598125</v>
      </c>
      <c r="B16162" s="6" t="n">
        <v>13.536453745876</v>
      </c>
      <c r="C16162" s="6" t="n">
        <v>2582.55297273623</v>
      </c>
      <c r="D16162" s="6" t="n">
        <v>2580.52332295805</v>
      </c>
      <c r="E16162" s="8" t="n">
        <v>17.0238050014081</v>
      </c>
      <c r="F16162" s="8" t="n">
        <v>26.8348691184194</v>
      </c>
      <c r="G16162" s="8" t="n">
        <v>27.4468057707105</v>
      </c>
    </row>
    <row r="16163" customFormat="false" ht="12.75" hidden="false" customHeight="false" outlineLevel="0" collapsed="false">
      <c r="A16163" s="5" t="n">
        <v>37231.6050694444</v>
      </c>
      <c r="B16163" s="6" t="n">
        <v>13.5349598160084</v>
      </c>
      <c r="C16163" s="6" t="n">
        <v>2582.5564202667</v>
      </c>
      <c r="D16163" s="6" t="n">
        <v>2580.5095677397</v>
      </c>
      <c r="E16163" s="8" t="n">
        <v>17.221410260834</v>
      </c>
      <c r="F16163" s="8" t="n">
        <v>26.8348691184194</v>
      </c>
      <c r="G16163" s="8" t="n">
        <v>27.4467209623107</v>
      </c>
    </row>
    <row r="16164" customFormat="false" ht="12.75" hidden="false" customHeight="false" outlineLevel="0" collapsed="false">
      <c r="A16164" s="5" t="n">
        <v>37231.6120138889</v>
      </c>
      <c r="B16164" s="6" t="n">
        <v>13.5325022512988</v>
      </c>
      <c r="C16164" s="6" t="n">
        <v>2582.56465463843</v>
      </c>
      <c r="D16164" s="6" t="n">
        <v>2580.53244179169</v>
      </c>
      <c r="E16164" s="8" t="n">
        <v>17.3794583833743</v>
      </c>
      <c r="F16164" s="8" t="n">
        <v>26.8210470158546</v>
      </c>
      <c r="G16164" s="8" t="n">
        <v>27.4468057707105</v>
      </c>
    </row>
    <row r="16165" customFormat="false" ht="12.75" hidden="false" customHeight="false" outlineLevel="0" collapsed="false">
      <c r="A16165" s="5" t="n">
        <v>37231.6189583333</v>
      </c>
      <c r="B16165" s="6" t="n">
        <v>13.5309711286406</v>
      </c>
      <c r="C16165" s="6" t="n">
        <v>2582.56562492985</v>
      </c>
      <c r="D16165" s="6" t="n">
        <v>2580.50873742172</v>
      </c>
      <c r="E16165" s="8" t="n">
        <v>17.5570168036471</v>
      </c>
      <c r="F16165" s="8" t="n">
        <v>26.8348691184194</v>
      </c>
      <c r="G16165" s="8" t="n">
        <v>27.4278620132452</v>
      </c>
    </row>
    <row r="16166" customFormat="false" ht="12.75" hidden="false" customHeight="false" outlineLevel="0" collapsed="false">
      <c r="A16166" s="5" t="n">
        <v>37231.6259027778</v>
      </c>
      <c r="B16166" s="6" t="n">
        <v>13.5311479261934</v>
      </c>
      <c r="C16166" s="6" t="n">
        <v>2582.54783886859</v>
      </c>
      <c r="D16166" s="6" t="n">
        <v>2580.52553251725</v>
      </c>
      <c r="E16166" s="8" t="n">
        <v>17.6752067908673</v>
      </c>
      <c r="F16166" s="8" t="n">
        <v>26.8348737848802</v>
      </c>
      <c r="G16166" s="8" t="n">
        <v>27.4279468289497</v>
      </c>
    </row>
    <row r="16167" customFormat="false" ht="12.75" hidden="false" customHeight="false" outlineLevel="0" collapsed="false">
      <c r="A16167" s="5" t="n">
        <v>37231.6328472222</v>
      </c>
      <c r="B16167" s="6" t="n">
        <v>13.5313232416237</v>
      </c>
      <c r="C16167" s="6" t="n">
        <v>2582.56737542999</v>
      </c>
      <c r="D16167" s="6" t="n">
        <v>2580.51795983444</v>
      </c>
      <c r="E16167" s="8" t="n">
        <v>17.7933281693029</v>
      </c>
      <c r="F16167" s="8" t="n">
        <v>26.8210470158546</v>
      </c>
      <c r="G16167" s="8" t="n">
        <v>27.4467209623107</v>
      </c>
    </row>
    <row r="16168" customFormat="false" ht="12.75" hidden="false" customHeight="false" outlineLevel="0" collapsed="false">
      <c r="A16168" s="5" t="n">
        <v>37231.6397916667</v>
      </c>
      <c r="B16168" s="6" t="n">
        <v>13.5332385069706</v>
      </c>
      <c r="C16168" s="6" t="n">
        <v>2582.56039251832</v>
      </c>
      <c r="D16168" s="6" t="n">
        <v>2580.49633725066</v>
      </c>
      <c r="E16168" s="8" t="n">
        <v>17.8718932350668</v>
      </c>
      <c r="F16168" s="8" t="n">
        <v>26.8348691184194</v>
      </c>
      <c r="G16168" s="8" t="n">
        <v>27.446636149796</v>
      </c>
    </row>
    <row r="16169" customFormat="false" ht="12.75" hidden="false" customHeight="false" outlineLevel="0" collapsed="false">
      <c r="A16169" s="5" t="n">
        <v>37231.6467361111</v>
      </c>
      <c r="B16169" s="6" t="n">
        <v>13.5333251293741</v>
      </c>
      <c r="C16169" s="6" t="n">
        <v>2582.56019262047</v>
      </c>
      <c r="D16169" s="6" t="n">
        <v>2580.50330511233</v>
      </c>
      <c r="E16169" s="8" t="n">
        <v>17.9309053733101</v>
      </c>
      <c r="F16169" s="8" t="n">
        <v>26.8348691184194</v>
      </c>
      <c r="G16169" s="8" t="n">
        <v>27.4278620132452</v>
      </c>
    </row>
    <row r="16170" customFormat="false" ht="12.75" hidden="false" customHeight="false" outlineLevel="0" collapsed="false">
      <c r="A16170" s="5" t="n">
        <v>37231.6536805556</v>
      </c>
      <c r="B16170" s="6" t="n">
        <v>13.5324830557897</v>
      </c>
      <c r="C16170" s="6" t="n">
        <v>2582.54475780029</v>
      </c>
      <c r="D16170" s="6" t="n">
        <v>2580.48087786701</v>
      </c>
      <c r="E16170" s="8" t="n">
        <v>17.9703094332292</v>
      </c>
      <c r="F16170" s="8" t="n">
        <v>26.8348737848802</v>
      </c>
      <c r="G16170" s="8" t="n">
        <v>27.4465513331662</v>
      </c>
    </row>
    <row r="16171" customFormat="false" ht="12.75" hidden="false" customHeight="false" outlineLevel="0" collapsed="false">
      <c r="A16171" s="5" t="n">
        <v>37231.660625</v>
      </c>
      <c r="B16171" s="6" t="n">
        <v>13.5316408118157</v>
      </c>
      <c r="C16171" s="6" t="n">
        <v>2582.56407950714</v>
      </c>
      <c r="D16171" s="6" t="n">
        <v>2580.50002423948</v>
      </c>
      <c r="E16171" s="8" t="n">
        <v>18.0097058359295</v>
      </c>
      <c r="F16171" s="8" t="n">
        <v>26.8348691184194</v>
      </c>
      <c r="G16171" s="8" t="n">
        <v>27.446636149796</v>
      </c>
    </row>
    <row r="16172" customFormat="false" ht="12.75" hidden="false" customHeight="false" outlineLevel="0" collapsed="false">
      <c r="A16172" s="5" t="n">
        <v>37231.6675694444</v>
      </c>
      <c r="B16172" s="6" t="n">
        <v>13.530741194858</v>
      </c>
      <c r="C16172" s="6" t="n">
        <v>2582.56615554627</v>
      </c>
      <c r="D16172" s="6" t="n">
        <v>2580.52647112803</v>
      </c>
      <c r="E16172" s="8" t="n">
        <v>18.0097779790274</v>
      </c>
      <c r="F16172" s="8" t="n">
        <v>26.8348691184194</v>
      </c>
      <c r="G16172" s="8" t="n">
        <v>27.4279468289497</v>
      </c>
    </row>
    <row r="16173" customFormat="false" ht="12.75" hidden="false" customHeight="false" outlineLevel="0" collapsed="false">
      <c r="A16173" s="5" t="n">
        <v>37231.6745138889</v>
      </c>
      <c r="B16173" s="6" t="n">
        <v>13.5297842173019</v>
      </c>
      <c r="C16173" s="6" t="n">
        <v>2582.56836395602</v>
      </c>
      <c r="D16173" s="6" t="n">
        <v>2580.51147644789</v>
      </c>
      <c r="E16173" s="8" t="n">
        <v>17.9705259097906</v>
      </c>
      <c r="F16173" s="8" t="n">
        <v>26.8348691184194</v>
      </c>
      <c r="G16173" s="8" t="n">
        <v>27.4278620132452</v>
      </c>
    </row>
    <row r="16174" customFormat="false" ht="12.75" hidden="false" customHeight="false" outlineLevel="0" collapsed="false">
      <c r="A16174" s="5" t="n">
        <v>37231.6814583333</v>
      </c>
      <c r="B16174" s="6" t="n">
        <v>13.5305974707309</v>
      </c>
      <c r="C16174" s="6" t="n">
        <v>2582.56905028589</v>
      </c>
      <c r="D16174" s="6" t="n">
        <v>2580.50243194968</v>
      </c>
      <c r="E16174" s="8" t="n">
        <v>17.9114531209774</v>
      </c>
      <c r="F16174" s="8" t="n">
        <v>26.8210470158546</v>
      </c>
      <c r="G16174" s="8" t="n">
        <v>27.446636149796</v>
      </c>
    </row>
    <row r="16175" customFormat="false" ht="12.75" hidden="false" customHeight="false" outlineLevel="0" collapsed="false">
      <c r="A16175" s="5" t="n">
        <v>37231.6884027778</v>
      </c>
      <c r="B16175" s="6" t="n">
        <v>13.5340220352091</v>
      </c>
      <c r="C16175" s="6" t="n">
        <v>2582.55858437623</v>
      </c>
      <c r="D16175" s="6" t="n">
        <v>2580.5016968681</v>
      </c>
      <c r="E16175" s="8" t="n">
        <v>17.7931114656101</v>
      </c>
      <c r="F16175" s="8" t="n">
        <v>26.8348691184194</v>
      </c>
      <c r="G16175" s="8" t="n">
        <v>27.4278620132452</v>
      </c>
    </row>
    <row r="16176" customFormat="false" ht="12.75" hidden="false" customHeight="false" outlineLevel="0" collapsed="false">
      <c r="A16176" s="5" t="n">
        <v>37231.6953472222</v>
      </c>
      <c r="B16176" s="6" t="n">
        <v>13.5347168987057</v>
      </c>
      <c r="C16176" s="6" t="n">
        <v>2582.55698084509</v>
      </c>
      <c r="D16176" s="6" t="n">
        <v>2580.50009333695</v>
      </c>
      <c r="E16176" s="8" t="n">
        <v>17.6552240599534</v>
      </c>
      <c r="F16176" s="8" t="n">
        <v>26.8348691184194</v>
      </c>
      <c r="G16176" s="8" t="n">
        <v>27.4278620132452</v>
      </c>
    </row>
    <row r="16177" customFormat="false" ht="12.75" hidden="false" customHeight="false" outlineLevel="0" collapsed="false">
      <c r="A16177" s="5" t="n">
        <v>37231.7022916667</v>
      </c>
      <c r="B16177" s="6" t="n">
        <v>13.5326217842227</v>
      </c>
      <c r="C16177" s="6" t="n">
        <v>2582.56181572466</v>
      </c>
      <c r="D16177" s="6" t="n">
        <v>2580.497760457</v>
      </c>
      <c r="E16177" s="8" t="n">
        <v>17.4583280028631</v>
      </c>
      <c r="F16177" s="8" t="n">
        <v>26.8348691184194</v>
      </c>
      <c r="G16177" s="8" t="n">
        <v>27.446636149796</v>
      </c>
    </row>
    <row r="16178" customFormat="false" ht="12.75" hidden="false" customHeight="false" outlineLevel="0" collapsed="false">
      <c r="A16178" s="5" t="n">
        <v>37231.7092361111</v>
      </c>
      <c r="B16178" s="6" t="n">
        <v>13.534060275462</v>
      </c>
      <c r="C16178" s="6" t="n">
        <v>2582.5584961295</v>
      </c>
      <c r="D16178" s="6" t="n">
        <v>2580.50160862136</v>
      </c>
      <c r="E16178" s="8" t="n">
        <v>17.2214827321365</v>
      </c>
      <c r="F16178" s="8" t="n">
        <v>26.8348691184194</v>
      </c>
      <c r="G16178" s="8" t="n">
        <v>27.4278620132452</v>
      </c>
    </row>
    <row r="16179" customFormat="false" ht="12.75" hidden="false" customHeight="false" outlineLevel="0" collapsed="false">
      <c r="A16179" s="5" t="n">
        <v>37231.7161805556</v>
      </c>
      <c r="B16179" s="6" t="n">
        <v>13.5336319878012</v>
      </c>
      <c r="C16179" s="6" t="n">
        <v>2582.55948448564</v>
      </c>
      <c r="D16179" s="6" t="n">
        <v>2580.5025969775</v>
      </c>
      <c r="E16179" s="8" t="n">
        <v>16.9449852718284</v>
      </c>
      <c r="F16179" s="8" t="n">
        <v>26.8348691184194</v>
      </c>
      <c r="G16179" s="8" t="n">
        <v>27.4278620132452</v>
      </c>
    </row>
    <row r="16180" customFormat="false" ht="12.75" hidden="false" customHeight="false" outlineLevel="0" collapsed="false">
      <c r="A16180" s="5" t="n">
        <v>37231.723125</v>
      </c>
      <c r="B16180" s="6" t="n">
        <v>13.5322330608698</v>
      </c>
      <c r="C16180" s="6" t="n">
        <v>2582.56271277855</v>
      </c>
      <c r="D16180" s="6" t="n">
        <v>2580.50582527042</v>
      </c>
      <c r="E16180" s="8" t="n">
        <v>16.6286035089199</v>
      </c>
      <c r="F16180" s="8" t="n">
        <v>26.8348691184194</v>
      </c>
      <c r="G16180" s="8" t="n">
        <v>27.4278620132452</v>
      </c>
    </row>
    <row r="16181" customFormat="false" ht="12.75" hidden="false" customHeight="false" outlineLevel="0" collapsed="false">
      <c r="A16181" s="5" t="n">
        <v>37231.7300694444</v>
      </c>
      <c r="B16181" s="6" t="n">
        <v>13.5335218097511</v>
      </c>
      <c r="C16181" s="6" t="n">
        <v>2582.54236067576</v>
      </c>
      <c r="D16181" s="6" t="n">
        <v>2580.52005432443</v>
      </c>
      <c r="E16181" s="8" t="n">
        <v>16.3115156361118</v>
      </c>
      <c r="F16181" s="8" t="n">
        <v>26.8348737848802</v>
      </c>
      <c r="G16181" s="8" t="n">
        <v>27.4279468289497</v>
      </c>
    </row>
    <row r="16182" customFormat="false" ht="12.75" hidden="false" customHeight="false" outlineLevel="0" collapsed="false">
      <c r="A16182" s="5" t="n">
        <v>37231.7370138889</v>
      </c>
      <c r="B16182" s="6" t="n">
        <v>13.5347996668486</v>
      </c>
      <c r="C16182" s="6" t="n">
        <v>2582.53941177477</v>
      </c>
      <c r="D16182" s="6" t="n">
        <v>2580.50993731469</v>
      </c>
      <c r="E16182" s="8" t="n">
        <v>15.9939393938304</v>
      </c>
      <c r="F16182" s="8" t="n">
        <v>26.8348737848802</v>
      </c>
      <c r="G16182" s="8" t="n">
        <v>27.4467209623107</v>
      </c>
    </row>
    <row r="16183" customFormat="false" ht="12.75" hidden="false" customHeight="false" outlineLevel="0" collapsed="false">
      <c r="A16183" s="5" t="n">
        <v>37231.7439583333</v>
      </c>
      <c r="B16183" s="6" t="n">
        <v>13.5369323356602</v>
      </c>
      <c r="C16183" s="6" t="n">
        <v>2582.53449023136</v>
      </c>
      <c r="D16183" s="6" t="n">
        <v>2580.51218388002</v>
      </c>
      <c r="E16183" s="8" t="n">
        <v>15.6559155599272</v>
      </c>
      <c r="F16183" s="8" t="n">
        <v>26.8348737848802</v>
      </c>
      <c r="G16183" s="8" t="n">
        <v>27.4279468289497</v>
      </c>
    </row>
    <row r="16184" customFormat="false" ht="12.75" hidden="false" customHeight="false" outlineLevel="0" collapsed="false">
      <c r="A16184" s="5" t="n">
        <v>37231.7509027778</v>
      </c>
      <c r="B16184" s="6" t="n">
        <v>13.5390181379289</v>
      </c>
      <c r="C16184" s="6" t="n">
        <v>2582.54705490842</v>
      </c>
      <c r="D16184" s="6" t="n">
        <v>2580.48299964076</v>
      </c>
      <c r="E16184" s="8" t="n">
        <v>15.2974197216794</v>
      </c>
      <c r="F16184" s="8" t="n">
        <v>26.8348691184194</v>
      </c>
      <c r="G16184" s="8" t="n">
        <v>27.446636149796</v>
      </c>
    </row>
    <row r="16185" customFormat="false" ht="12.75" hidden="false" customHeight="false" outlineLevel="0" collapsed="false">
      <c r="A16185" s="5" t="n">
        <v>37231.7578472222</v>
      </c>
      <c r="B16185" s="6" t="n">
        <v>13.5375630324962</v>
      </c>
      <c r="C16185" s="6" t="n">
        <v>2582.55297591259</v>
      </c>
      <c r="D16185" s="6" t="n">
        <v>2580.4935253359</v>
      </c>
      <c r="E16185" s="8" t="n">
        <v>14.9785068308857</v>
      </c>
      <c r="F16185" s="8" t="n">
        <v>26.8210470158546</v>
      </c>
      <c r="G16185" s="8" t="n">
        <v>27.4278620132452</v>
      </c>
    </row>
    <row r="16186" customFormat="false" ht="12.75" hidden="false" customHeight="false" outlineLevel="0" collapsed="false">
      <c r="A16186" s="5" t="n">
        <v>37231.7647916667</v>
      </c>
      <c r="B16186" s="6" t="n">
        <v>13.534262849281</v>
      </c>
      <c r="C16186" s="6" t="n">
        <v>2582.55802865145</v>
      </c>
      <c r="D16186" s="6" t="n">
        <v>2580.51834423321</v>
      </c>
      <c r="E16186" s="8" t="n">
        <v>14.639270136146</v>
      </c>
      <c r="F16186" s="8" t="n">
        <v>26.8348691184194</v>
      </c>
      <c r="G16186" s="8" t="n">
        <v>27.4279468289497</v>
      </c>
    </row>
    <row r="16187" customFormat="false" ht="12.75" hidden="false" customHeight="false" outlineLevel="0" collapsed="false">
      <c r="A16187" s="5" t="n">
        <v>37231.7717361111</v>
      </c>
      <c r="B16187" s="6" t="n">
        <v>13.5345472398876</v>
      </c>
      <c r="C16187" s="6" t="n">
        <v>2582.55737236544</v>
      </c>
      <c r="D16187" s="6" t="n">
        <v>2580.51768794719</v>
      </c>
      <c r="E16187" s="8" t="n">
        <v>14.299188915574</v>
      </c>
      <c r="F16187" s="8" t="n">
        <v>26.8348691184194</v>
      </c>
      <c r="G16187" s="8" t="n">
        <v>27.4279468289497</v>
      </c>
    </row>
    <row r="16188" customFormat="false" ht="12.75" hidden="false" customHeight="false" outlineLevel="0" collapsed="false">
      <c r="A16188" s="5" t="n">
        <v>37231.7786805556</v>
      </c>
      <c r="B16188" s="6" t="n">
        <v>13.5348563187519</v>
      </c>
      <c r="C16188" s="6" t="n">
        <v>2582.55922217508</v>
      </c>
      <c r="D16188" s="6" t="n">
        <v>2580.50980657953</v>
      </c>
      <c r="E16188" s="8" t="n">
        <v>13.9786048432184</v>
      </c>
      <c r="F16188" s="8" t="n">
        <v>26.8210470158546</v>
      </c>
      <c r="G16188" s="8" t="n">
        <v>27.4467209623107</v>
      </c>
    </row>
    <row r="16189" customFormat="false" ht="12.75" hidden="false" customHeight="false" outlineLevel="0" collapsed="false">
      <c r="A16189" s="5" t="n">
        <v>37231.785625</v>
      </c>
      <c r="B16189" s="6" t="n">
        <v>13.5333560603266</v>
      </c>
      <c r="C16189" s="6" t="n">
        <v>2582.57749928563</v>
      </c>
      <c r="D16189" s="6" t="n">
        <v>2580.5204368231</v>
      </c>
      <c r="E16189" s="8" t="n">
        <v>13.6576805938963</v>
      </c>
      <c r="F16189" s="8" t="n">
        <v>26.834864449507</v>
      </c>
      <c r="G16189" s="8" t="n">
        <v>27.4279468289497</v>
      </c>
    </row>
    <row r="16190" customFormat="false" ht="12.75" hidden="false" customHeight="false" outlineLevel="0" collapsed="false">
      <c r="A16190" s="5" t="n">
        <v>37231.7925694444</v>
      </c>
      <c r="B16190" s="6" t="n">
        <v>13.533604181632</v>
      </c>
      <c r="C16190" s="6" t="n">
        <v>2582.55954865372</v>
      </c>
      <c r="D16190" s="6" t="n">
        <v>2580.51986423547</v>
      </c>
      <c r="E16190" s="8" t="n">
        <v>13.3160116437226</v>
      </c>
      <c r="F16190" s="8" t="n">
        <v>26.8348691184194</v>
      </c>
      <c r="G16190" s="8" t="n">
        <v>27.4279468289497</v>
      </c>
    </row>
    <row r="16191" customFormat="false" ht="12.75" hidden="false" customHeight="false" outlineLevel="0" collapsed="false">
      <c r="A16191" s="5" t="n">
        <v>37231.7995138889</v>
      </c>
      <c r="B16191" s="6" t="n">
        <v>13.5347779373495</v>
      </c>
      <c r="C16191" s="6" t="n">
        <v>2582.55683998668</v>
      </c>
      <c r="D16191" s="6" t="n">
        <v>2580.49278471902</v>
      </c>
      <c r="E16191" s="8" t="n">
        <v>12.9938590331612</v>
      </c>
      <c r="F16191" s="8" t="n">
        <v>26.8348691184194</v>
      </c>
      <c r="G16191" s="8" t="n">
        <v>27.446636149796</v>
      </c>
    </row>
    <row r="16192" customFormat="false" ht="12.75" hidden="false" customHeight="false" outlineLevel="0" collapsed="false">
      <c r="A16192" s="5" t="n">
        <v>37231.8064583333</v>
      </c>
      <c r="B16192" s="6" t="n">
        <v>13.546727551276</v>
      </c>
      <c r="C16192" s="6" t="n">
        <v>2582.52926395454</v>
      </c>
      <c r="D16192" s="6" t="n">
        <v>2580.48241142755</v>
      </c>
      <c r="E16192" s="8" t="n">
        <v>12.6703257810785</v>
      </c>
      <c r="F16192" s="8" t="n">
        <v>26.8348691184194</v>
      </c>
      <c r="G16192" s="8" t="n">
        <v>27.4467209623107</v>
      </c>
    </row>
    <row r="16193" customFormat="false" ht="12.75" hidden="false" customHeight="false" outlineLevel="0" collapsed="false">
      <c r="A16193" s="5" t="n">
        <v>37231.8134027778</v>
      </c>
      <c r="B16193" s="6" t="n">
        <v>13.5451402486742</v>
      </c>
      <c r="C16193" s="6" t="n">
        <v>2582.5354900291</v>
      </c>
      <c r="D16193" s="6" t="n">
        <v>2580.51044564033</v>
      </c>
      <c r="E16193" s="8" t="n">
        <v>12.3272159331062</v>
      </c>
      <c r="F16193" s="8" t="n">
        <v>26.8210470158546</v>
      </c>
      <c r="G16193" s="8" t="n">
        <v>27.4280316405383</v>
      </c>
    </row>
    <row r="16194" customFormat="false" ht="12.75" hidden="false" customHeight="false" outlineLevel="0" collapsed="false">
      <c r="A16194" s="5" t="n">
        <v>37231.8203472222</v>
      </c>
      <c r="B16194" s="6" t="n">
        <v>13.5425997860789</v>
      </c>
      <c r="C16194" s="6" t="n">
        <v>2582.53878956653</v>
      </c>
      <c r="D16194" s="6" t="n">
        <v>2580.49193703954</v>
      </c>
      <c r="E16194" s="8" t="n">
        <v>11.9633935890282</v>
      </c>
      <c r="F16194" s="8" t="n">
        <v>26.8348691184194</v>
      </c>
      <c r="G16194" s="8" t="n">
        <v>27.4467209623107</v>
      </c>
    </row>
    <row r="16195" customFormat="false" ht="12.75" hidden="false" customHeight="false" outlineLevel="0" collapsed="false">
      <c r="A16195" s="5" t="n">
        <v>37231.8272916667</v>
      </c>
      <c r="B16195" s="6" t="n">
        <v>13.5473625574801</v>
      </c>
      <c r="C16195" s="6" t="n">
        <v>2582.54517659989</v>
      </c>
      <c r="D16195" s="6" t="n">
        <v>2580.49814877742</v>
      </c>
      <c r="E16195" s="8" t="n">
        <v>11.6591638180774</v>
      </c>
      <c r="F16195" s="8" t="n">
        <v>26.834864449507</v>
      </c>
      <c r="G16195" s="8" t="n">
        <v>27.4468057707105</v>
      </c>
    </row>
    <row r="16196" customFormat="false" ht="12.75" hidden="false" customHeight="false" outlineLevel="0" collapsed="false">
      <c r="A16196" s="5" t="n">
        <v>37231.8342361111</v>
      </c>
      <c r="B16196" s="6" t="n">
        <v>13.5475779523035</v>
      </c>
      <c r="C16196" s="6" t="n">
        <v>2582.54467953492</v>
      </c>
      <c r="D16196" s="6" t="n">
        <v>2580.49765171245</v>
      </c>
      <c r="E16196" s="8" t="n">
        <v>11.3345825344448</v>
      </c>
      <c r="F16196" s="8" t="n">
        <v>26.834864449507</v>
      </c>
      <c r="G16196" s="8" t="n">
        <v>27.4468057707105</v>
      </c>
    </row>
    <row r="16197" customFormat="false" ht="12.75" hidden="false" customHeight="false" outlineLevel="0" collapsed="false">
      <c r="A16197" s="5" t="n">
        <v>37231.8411805556</v>
      </c>
      <c r="B16197" s="6" t="n">
        <v>13.5479129181488</v>
      </c>
      <c r="C16197" s="6" t="n">
        <v>2582.54134301954</v>
      </c>
      <c r="D16197" s="6" t="n">
        <v>2580.50404717231</v>
      </c>
      <c r="E16197" s="8" t="n">
        <v>11.070486859694</v>
      </c>
      <c r="F16197" s="8" t="n">
        <v>26.848685706101</v>
      </c>
      <c r="G16197" s="8" t="n">
        <v>27.4280316405383</v>
      </c>
    </row>
    <row r="16198" customFormat="false" ht="12.75" hidden="false" customHeight="false" outlineLevel="0" collapsed="false">
      <c r="A16198" s="5" t="n">
        <v>37231.848125</v>
      </c>
      <c r="B16198" s="6" t="n">
        <v>13.5464429013962</v>
      </c>
      <c r="C16198" s="6" t="n">
        <v>2582.56724054507</v>
      </c>
      <c r="D16198" s="6" t="n">
        <v>2580.50027106069</v>
      </c>
      <c r="E16198" s="8" t="n">
        <v>10.8062193284346</v>
      </c>
      <c r="F16198" s="8" t="n">
        <v>26.8210376711539</v>
      </c>
      <c r="G16198" s="8" t="n">
        <v>27.4468057707105</v>
      </c>
    </row>
    <row r="16199" customFormat="false" ht="12.75" hidden="false" customHeight="false" outlineLevel="0" collapsed="false">
      <c r="A16199" s="5" t="n">
        <v>37231.8550694444</v>
      </c>
      <c r="B16199" s="6" t="n">
        <v>13.5504464914088</v>
      </c>
      <c r="C16199" s="6" t="n">
        <v>2582.53805982929</v>
      </c>
      <c r="D16199" s="6" t="n">
        <v>2580.49103200682</v>
      </c>
      <c r="E16199" s="8" t="n">
        <v>10.5819170907016</v>
      </c>
      <c r="F16199" s="8" t="n">
        <v>26.834864449507</v>
      </c>
      <c r="G16199" s="8" t="n">
        <v>27.4468057707105</v>
      </c>
    </row>
    <row r="16200" customFormat="false" ht="12.75" hidden="false" customHeight="false" outlineLevel="0" collapsed="false">
      <c r="A16200" s="5" t="n">
        <v>37231.8620138889</v>
      </c>
      <c r="B16200" s="6" t="n">
        <v>13.5508499563216</v>
      </c>
      <c r="C16200" s="6" t="n">
        <v>2582.53712875641</v>
      </c>
      <c r="D16200" s="6" t="n">
        <v>2580.49010093394</v>
      </c>
      <c r="E16200" s="8" t="n">
        <v>10.3576848090233</v>
      </c>
      <c r="F16200" s="8" t="n">
        <v>26.834864449507</v>
      </c>
      <c r="G16200" s="8" t="n">
        <v>27.4468057707105</v>
      </c>
    </row>
    <row r="16201" customFormat="false" ht="12.75" hidden="false" customHeight="false" outlineLevel="0" collapsed="false">
      <c r="A16201" s="5" t="n">
        <v>37231.8689583333</v>
      </c>
      <c r="B16201" s="6" t="n">
        <v>13.5538976059586</v>
      </c>
      <c r="C16201" s="6" t="n">
        <v>2582.53009571879</v>
      </c>
      <c r="D16201" s="6" t="n">
        <v>2580.50743946045</v>
      </c>
      <c r="E16201" s="8" t="n">
        <v>10.1125851327735</v>
      </c>
      <c r="F16201" s="8" t="n">
        <v>26.834864449507</v>
      </c>
      <c r="G16201" s="8" t="n">
        <v>27.4281164480112</v>
      </c>
    </row>
    <row r="16202" customFormat="false" ht="12.75" hidden="false" customHeight="false" outlineLevel="0" collapsed="false">
      <c r="A16202" s="5" t="n">
        <v>37231.8759027778</v>
      </c>
      <c r="B16202" s="6" t="n">
        <v>13.553390767453</v>
      </c>
      <c r="C16202" s="6" t="n">
        <v>2582.53126534611</v>
      </c>
      <c r="D16202" s="6" t="n">
        <v>2580.50144028058</v>
      </c>
      <c r="E16202" s="8" t="n">
        <v>9.88794578663021</v>
      </c>
      <c r="F16202" s="8" t="n">
        <v>26.834864449507</v>
      </c>
      <c r="G16202" s="8" t="n">
        <v>27.4468905749951</v>
      </c>
    </row>
    <row r="16203" customFormat="false" ht="12.75" hidden="false" customHeight="false" outlineLevel="0" collapsed="false">
      <c r="A16203" s="5" t="n">
        <v>37231.8828472222</v>
      </c>
      <c r="B16203" s="6" t="n">
        <v>13.5510815225762</v>
      </c>
      <c r="C16203" s="6" t="n">
        <v>2582.53659437275</v>
      </c>
      <c r="D16203" s="6" t="n">
        <v>2580.48956655028</v>
      </c>
      <c r="E16203" s="8" t="n">
        <v>9.6632272550425</v>
      </c>
      <c r="F16203" s="8" t="n">
        <v>26.834864449507</v>
      </c>
      <c r="G16203" s="8" t="n">
        <v>27.4468057707105</v>
      </c>
    </row>
    <row r="16204" customFormat="false" ht="12.75" hidden="false" customHeight="false" outlineLevel="0" collapsed="false">
      <c r="A16204" s="5" t="n">
        <v>37231.8897916667</v>
      </c>
      <c r="B16204" s="6" t="n">
        <v>13.5514147131881</v>
      </c>
      <c r="C16204" s="6" t="n">
        <v>2582.53582547134</v>
      </c>
      <c r="D16204" s="6" t="n">
        <v>2580.50600040581</v>
      </c>
      <c r="E16204" s="8" t="n">
        <v>9.41757627420468</v>
      </c>
      <c r="F16204" s="8" t="n">
        <v>26.834864449507</v>
      </c>
      <c r="G16204" s="8" t="n">
        <v>27.4468905749951</v>
      </c>
    </row>
    <row r="16205" customFormat="false" ht="12.75" hidden="false" customHeight="false" outlineLevel="0" collapsed="false">
      <c r="A16205" s="5" t="n">
        <v>37231.8967361111</v>
      </c>
      <c r="B16205" s="6" t="n">
        <v>13.552687434937</v>
      </c>
      <c r="C16205" s="6" t="n">
        <v>2582.53032490387</v>
      </c>
      <c r="D16205" s="6" t="n">
        <v>2580.51023216281</v>
      </c>
      <c r="E16205" s="8" t="n">
        <v>9.19207288520791</v>
      </c>
      <c r="F16205" s="8" t="n">
        <v>26.848685706101</v>
      </c>
      <c r="G16205" s="8" t="n">
        <v>27.4281164480112</v>
      </c>
    </row>
    <row r="16206" customFormat="false" ht="12.75" hidden="false" customHeight="false" outlineLevel="0" collapsed="false">
      <c r="A16206" s="5" t="n">
        <v>37231.9036805556</v>
      </c>
      <c r="B16206" s="6" t="n">
        <v>13.5521577957575</v>
      </c>
      <c r="C16206" s="6" t="n">
        <v>2582.55148868707</v>
      </c>
      <c r="D16206" s="6" t="n">
        <v>2580.4942513009</v>
      </c>
      <c r="E16206" s="8" t="n">
        <v>8.96649053134084</v>
      </c>
      <c r="F16206" s="8" t="n">
        <v>26.834859778143</v>
      </c>
      <c r="G16206" s="8" t="n">
        <v>27.4280316405383</v>
      </c>
    </row>
    <row r="16207" customFormat="false" ht="12.75" hidden="false" customHeight="false" outlineLevel="0" collapsed="false">
      <c r="A16207" s="5" t="n">
        <v>37231.910625</v>
      </c>
      <c r="B16207" s="6" t="n">
        <v>13.5507731902835</v>
      </c>
      <c r="C16207" s="6" t="n">
        <v>2582.55468393047</v>
      </c>
      <c r="D16207" s="6" t="n">
        <v>2580.50748084328</v>
      </c>
      <c r="E16207" s="8" t="n">
        <v>8.76129169491951</v>
      </c>
      <c r="F16207" s="8" t="n">
        <v>26.834859778143</v>
      </c>
      <c r="G16207" s="8" t="n">
        <v>27.4468905749951</v>
      </c>
    </row>
    <row r="16208" customFormat="false" ht="12.75" hidden="false" customHeight="false" outlineLevel="0" collapsed="false">
      <c r="A16208" s="5" t="n">
        <v>37231.9175694444</v>
      </c>
      <c r="B16208" s="6" t="n">
        <v>13.5511804517949</v>
      </c>
      <c r="C16208" s="6" t="n">
        <v>2582.53636607455</v>
      </c>
      <c r="D16208" s="6" t="n">
        <v>2580.50654100903</v>
      </c>
      <c r="E16208" s="8" t="n">
        <v>8.55575031083793</v>
      </c>
      <c r="F16208" s="8" t="n">
        <v>26.834864449507</v>
      </c>
      <c r="G16208" s="8" t="n">
        <v>27.4468905749951</v>
      </c>
    </row>
    <row r="16209" customFormat="false" ht="12.75" hidden="false" customHeight="false" outlineLevel="0" collapsed="false">
      <c r="A16209" s="5" t="n">
        <v>37231.9245138889</v>
      </c>
      <c r="B16209" s="6" t="n">
        <v>13.5516327544433</v>
      </c>
      <c r="C16209" s="6" t="n">
        <v>2582.53532229921</v>
      </c>
      <c r="D16209" s="6" t="n">
        <v>2580.49546293471</v>
      </c>
      <c r="E16209" s="8" t="n">
        <v>8.37059243972738</v>
      </c>
      <c r="F16209" s="8" t="n">
        <v>26.834864449507</v>
      </c>
      <c r="G16209" s="8" t="n">
        <v>27.4280316405383</v>
      </c>
    </row>
    <row r="16210" customFormat="false" ht="12.75" hidden="false" customHeight="false" outlineLevel="0" collapsed="false">
      <c r="A16210" s="5" t="n">
        <v>37231.9314583333</v>
      </c>
      <c r="B16210" s="6" t="n">
        <v>13.5511830657127</v>
      </c>
      <c r="C16210" s="6" t="n">
        <v>2582.53636004243</v>
      </c>
      <c r="D16210" s="6" t="n">
        <v>2580.48933221996</v>
      </c>
      <c r="E16210" s="8" t="n">
        <v>8.18535640943045</v>
      </c>
      <c r="F16210" s="8" t="n">
        <v>26.834864449507</v>
      </c>
      <c r="G16210" s="8" t="n">
        <v>27.4468057707105</v>
      </c>
    </row>
    <row r="16211" customFormat="false" ht="12.75" hidden="false" customHeight="false" outlineLevel="0" collapsed="false">
      <c r="A16211" s="5" t="n">
        <v>37231.9384027778</v>
      </c>
      <c r="B16211" s="6" t="n">
        <v>13.5516782652576</v>
      </c>
      <c r="C16211" s="6" t="n">
        <v>2582.53521727425</v>
      </c>
      <c r="D16211" s="6" t="n">
        <v>2580.49535790975</v>
      </c>
      <c r="E16211" s="8" t="n">
        <v>8.02049629049351</v>
      </c>
      <c r="F16211" s="8" t="n">
        <v>26.834864449507</v>
      </c>
      <c r="G16211" s="8" t="n">
        <v>27.4280316405383</v>
      </c>
    </row>
    <row r="16212" customFormat="false" ht="12.75" hidden="false" customHeight="false" outlineLevel="0" collapsed="false">
      <c r="A16212" s="5" t="n">
        <v>37231.9453472222</v>
      </c>
      <c r="B16212" s="6" t="n">
        <v>13.5530684670201</v>
      </c>
      <c r="C16212" s="6" t="n">
        <v>2582.549387138</v>
      </c>
      <c r="D16212" s="6" t="n">
        <v>2580.49214975184</v>
      </c>
      <c r="E16212" s="8" t="n">
        <v>7.85543770692657</v>
      </c>
      <c r="F16212" s="8" t="n">
        <v>26.834859778143</v>
      </c>
      <c r="G16212" s="8" t="n">
        <v>27.4280316405383</v>
      </c>
    </row>
    <row r="16213" customFormat="false" ht="12.75" hidden="false" customHeight="false" outlineLevel="0" collapsed="false">
      <c r="A16213" s="5" t="n">
        <v>37231.9522916667</v>
      </c>
      <c r="B16213" s="6" t="n">
        <v>13.5545068281902</v>
      </c>
      <c r="C16213" s="6" t="n">
        <v>2582.52868982133</v>
      </c>
      <c r="D16213" s="6" t="n">
        <v>2580.506033563</v>
      </c>
      <c r="E16213" s="8" t="n">
        <v>7.71089209336103</v>
      </c>
      <c r="F16213" s="8" t="n">
        <v>26.834864449507</v>
      </c>
      <c r="G16213" s="8" t="n">
        <v>27.4281164480112</v>
      </c>
    </row>
    <row r="16214" customFormat="false" ht="12.75" hidden="false" customHeight="false" outlineLevel="0" collapsed="false">
      <c r="A16214" s="5" t="n">
        <v>37231.9592361111</v>
      </c>
      <c r="B16214" s="6" t="n">
        <v>13.552350721087</v>
      </c>
      <c r="C16214" s="6" t="n">
        <v>2582.55360711501</v>
      </c>
      <c r="D16214" s="6" t="n">
        <v>2580.51100919477</v>
      </c>
      <c r="E16214" s="8" t="n">
        <v>7.5665591078024</v>
      </c>
      <c r="F16214" s="8" t="n">
        <v>26.8210376711539</v>
      </c>
      <c r="G16214" s="8" t="n">
        <v>27.4281164480112</v>
      </c>
    </row>
    <row r="16215" customFormat="false" ht="12.75" hidden="false" customHeight="false" outlineLevel="0" collapsed="false">
      <c r="A16215" s="5" t="n">
        <v>37231.9661805556</v>
      </c>
      <c r="B16215" s="6" t="n">
        <v>13.5519883872661</v>
      </c>
      <c r="C16215" s="6" t="n">
        <v>2582.55444326998</v>
      </c>
      <c r="D16215" s="6" t="n">
        <v>2580.48747378561</v>
      </c>
      <c r="E16215" s="8" t="n">
        <v>7.42197981807396</v>
      </c>
      <c r="F16215" s="8" t="n">
        <v>26.8210376711539</v>
      </c>
      <c r="G16215" s="8" t="n">
        <v>27.4468057707105</v>
      </c>
    </row>
    <row r="16216" customFormat="false" ht="12.75" hidden="false" customHeight="false" outlineLevel="0" collapsed="false">
      <c r="A16216" s="5" t="n">
        <v>37231.973125</v>
      </c>
      <c r="B16216" s="6" t="n">
        <v>13.5525216847003</v>
      </c>
      <c r="C16216" s="6" t="n">
        <v>2582.55064894335</v>
      </c>
      <c r="D16216" s="6" t="n">
        <v>2580.49341155719</v>
      </c>
      <c r="E16216" s="8" t="n">
        <v>7.27723053322654</v>
      </c>
      <c r="F16216" s="8" t="n">
        <v>26.834859778143</v>
      </c>
      <c r="G16216" s="8" t="n">
        <v>27.4280316405383</v>
      </c>
    </row>
    <row r="16217" customFormat="false" ht="12.75" hidden="false" customHeight="false" outlineLevel="0" collapsed="false">
      <c r="A16217" s="5" t="n">
        <v>37231.9800694444</v>
      </c>
      <c r="B16217" s="6" t="n">
        <v>13.553052602363</v>
      </c>
      <c r="C16217" s="6" t="n">
        <v>2582.55198738899</v>
      </c>
      <c r="D16217" s="6" t="n">
        <v>2580.48501790462</v>
      </c>
      <c r="E16217" s="8" t="n">
        <v>7.13238779957352</v>
      </c>
      <c r="F16217" s="8" t="n">
        <v>26.8210376711539</v>
      </c>
      <c r="G16217" s="8" t="n">
        <v>27.4468057707105</v>
      </c>
    </row>
    <row r="16218" customFormat="false" ht="12.75" hidden="false" customHeight="false" outlineLevel="0" collapsed="false">
      <c r="A16218" s="5" t="n">
        <v>37231.9870138889</v>
      </c>
      <c r="B16218" s="6" t="n">
        <v>13.5527361595391</v>
      </c>
      <c r="C16218" s="6" t="n">
        <v>2582.55271764166</v>
      </c>
      <c r="D16218" s="6" t="n">
        <v>2580.49291661525</v>
      </c>
      <c r="E16218" s="8" t="n">
        <v>7.00822832596362</v>
      </c>
      <c r="F16218" s="8" t="n">
        <v>26.8210376711539</v>
      </c>
      <c r="G16218" s="8" t="n">
        <v>27.4280316405383</v>
      </c>
    </row>
    <row r="16219" customFormat="false" ht="12.75" hidden="false" customHeight="false" outlineLevel="0" collapsed="false">
      <c r="A16219" s="5" t="n">
        <v>37231.9939583333</v>
      </c>
      <c r="B16219" s="6" t="n">
        <v>13.5523648175084</v>
      </c>
      <c r="C16219" s="6" t="n">
        <v>2582.5336329229</v>
      </c>
      <c r="D16219" s="6" t="n">
        <v>2580.4937735584</v>
      </c>
      <c r="E16219" s="8" t="n">
        <v>6.86328894982028</v>
      </c>
      <c r="F16219" s="8" t="n">
        <v>26.834864449507</v>
      </c>
      <c r="G16219" s="8" t="n">
        <v>27.4280316405383</v>
      </c>
    </row>
    <row r="16220" customFormat="false" ht="12.75" hidden="false" customHeight="false" outlineLevel="0" collapsed="false">
      <c r="A16220" s="5" t="n">
        <v>37232.0009027778</v>
      </c>
      <c r="B16220" s="6" t="n">
        <v>13.5512003193603</v>
      </c>
      <c r="C16220" s="6" t="n">
        <v>2582.55626188823</v>
      </c>
      <c r="D16220" s="6" t="n">
        <v>2580.51366396799</v>
      </c>
      <c r="E16220" s="8" t="n">
        <v>6.7597805778371</v>
      </c>
      <c r="F16220" s="8" t="n">
        <v>26.8210376711539</v>
      </c>
      <c r="G16220" s="8" t="n">
        <v>27.4281164480112</v>
      </c>
    </row>
    <row r="16221" customFormat="false" ht="12.75" hidden="false" customHeight="false" outlineLevel="0" collapsed="false">
      <c r="A16221" s="5" t="n">
        <v>37232.0078472222</v>
      </c>
      <c r="B16221" s="6" t="n">
        <v>13.5490831803293</v>
      </c>
      <c r="C16221" s="6" t="n">
        <v>2582.55858395344</v>
      </c>
      <c r="D16221" s="6" t="n">
        <v>2580.50134656728</v>
      </c>
      <c r="E16221" s="8" t="n">
        <v>6.63556934343442</v>
      </c>
      <c r="F16221" s="8" t="n">
        <v>26.834859778143</v>
      </c>
      <c r="G16221" s="8" t="n">
        <v>27.4280316405383</v>
      </c>
    </row>
    <row r="16222" customFormat="false" ht="12.75" hidden="false" customHeight="false" outlineLevel="0" collapsed="false">
      <c r="A16222" s="5" t="n">
        <v>37232.0147916667</v>
      </c>
      <c r="B16222" s="6" t="n">
        <v>13.5479161938115</v>
      </c>
      <c r="C16222" s="6" t="n">
        <v>2582.54133546031</v>
      </c>
      <c r="D16222" s="6" t="n">
        <v>2580.50403961309</v>
      </c>
      <c r="E16222" s="8" t="n">
        <v>6.53195644263897</v>
      </c>
      <c r="F16222" s="8" t="n">
        <v>26.848685706101</v>
      </c>
      <c r="G16222" s="8" t="n">
        <v>27.4280316405383</v>
      </c>
    </row>
    <row r="16223" customFormat="false" ht="12.75" hidden="false" customHeight="false" outlineLevel="0" collapsed="false">
      <c r="A16223" s="5" t="n">
        <v>37232.0217361111</v>
      </c>
      <c r="B16223" s="6" t="n">
        <v>13.547645808955</v>
      </c>
      <c r="C16223" s="6" t="n">
        <v>2582.54452294264</v>
      </c>
      <c r="D16223" s="6" t="n">
        <v>2580.50466357814</v>
      </c>
      <c r="E16223" s="8" t="n">
        <v>6.42821899565984</v>
      </c>
      <c r="F16223" s="8" t="n">
        <v>26.834864449507</v>
      </c>
      <c r="G16223" s="8" t="n">
        <v>27.4280316405383</v>
      </c>
    </row>
    <row r="16224" customFormat="false" ht="12.75" hidden="false" customHeight="false" outlineLevel="0" collapsed="false">
      <c r="A16224" s="5" t="n">
        <v>37232.0286805556</v>
      </c>
      <c r="B16224" s="6" t="n">
        <v>13.5473742303694</v>
      </c>
      <c r="C16224" s="6" t="n">
        <v>2582.54514966246</v>
      </c>
      <c r="D16224" s="6" t="n">
        <v>2580.48808719993</v>
      </c>
      <c r="E16224" s="8" t="n">
        <v>6.32443393707477</v>
      </c>
      <c r="F16224" s="8" t="n">
        <v>26.834864449507</v>
      </c>
      <c r="G16224" s="8" t="n">
        <v>27.4279468289497</v>
      </c>
    </row>
    <row r="16225" customFormat="false" ht="12.75" hidden="false" customHeight="false" outlineLevel="0" collapsed="false">
      <c r="A16225" s="5" t="n">
        <v>37232.035625</v>
      </c>
      <c r="B16225" s="6" t="n">
        <v>13.5453060683379</v>
      </c>
      <c r="C16225" s="6" t="n">
        <v>2582.54992234407</v>
      </c>
      <c r="D16225" s="6" t="n">
        <v>2580.49285988154</v>
      </c>
      <c r="E16225" s="8" t="n">
        <v>6.22075547733889</v>
      </c>
      <c r="F16225" s="8" t="n">
        <v>26.834864449507</v>
      </c>
      <c r="G16225" s="8" t="n">
        <v>27.4279468289497</v>
      </c>
    </row>
    <row r="16226" customFormat="false" ht="12.75" hidden="false" customHeight="false" outlineLevel="0" collapsed="false">
      <c r="A16226" s="5" t="n">
        <v>37232.0425694444</v>
      </c>
      <c r="B16226" s="6" t="n">
        <v>13.5458748826893</v>
      </c>
      <c r="C16226" s="6" t="n">
        <v>2582.56598771722</v>
      </c>
      <c r="D16226" s="6" t="n">
        <v>2580.49154723303</v>
      </c>
      <c r="E16226" s="8" t="n">
        <v>6.09601637599447</v>
      </c>
      <c r="F16226" s="8" t="n">
        <v>26.834859778143</v>
      </c>
      <c r="G16226" s="8" t="n">
        <v>27.4279468289497</v>
      </c>
    </row>
    <row r="16227" customFormat="false" ht="12.75" hidden="false" customHeight="false" outlineLevel="0" collapsed="false">
      <c r="A16227" s="5" t="n">
        <v>37232.0495138889</v>
      </c>
      <c r="B16227" s="6" t="n">
        <v>13.5473947827309</v>
      </c>
      <c r="C16227" s="6" t="n">
        <v>2582.54510223393</v>
      </c>
      <c r="D16227" s="6" t="n">
        <v>2580.4880397714</v>
      </c>
      <c r="E16227" s="8" t="n">
        <v>5.99192459839785</v>
      </c>
      <c r="F16227" s="8" t="n">
        <v>26.834864449507</v>
      </c>
      <c r="G16227" s="8" t="n">
        <v>27.4279468289497</v>
      </c>
    </row>
    <row r="16228" customFormat="false" ht="12.75" hidden="false" customHeight="false" outlineLevel="0" collapsed="false">
      <c r="A16228" s="5" t="n">
        <v>37232.0564583333</v>
      </c>
      <c r="B16228" s="6" t="n">
        <v>13.5480157695004</v>
      </c>
      <c r="C16228" s="6" t="n">
        <v>2582.54366918754</v>
      </c>
      <c r="D16228" s="6" t="n">
        <v>2580.50380982304</v>
      </c>
      <c r="E16228" s="8" t="n">
        <v>5.8878622792482</v>
      </c>
      <c r="F16228" s="8" t="n">
        <v>26.834864449507</v>
      </c>
      <c r="G16228" s="8" t="n">
        <v>27.4280316405383</v>
      </c>
    </row>
    <row r="16229" customFormat="false" ht="12.75" hidden="false" customHeight="false" outlineLevel="0" collapsed="false">
      <c r="A16229" s="5" t="n">
        <v>37232.0634027778</v>
      </c>
      <c r="B16229" s="6" t="n">
        <v>13.5468403148817</v>
      </c>
      <c r="C16229" s="6" t="n">
        <v>2582.52900373083</v>
      </c>
      <c r="D16229" s="6" t="n">
        <v>2580.48931931259</v>
      </c>
      <c r="E16229" s="8" t="n">
        <v>5.78390685404022</v>
      </c>
      <c r="F16229" s="8" t="n">
        <v>26.8348691184194</v>
      </c>
      <c r="G16229" s="8" t="n">
        <v>27.4279468289497</v>
      </c>
    </row>
    <row r="16230" customFormat="false" ht="12.75" hidden="false" customHeight="false" outlineLevel="0" collapsed="false">
      <c r="A16230" s="5" t="n">
        <v>37232.0703472222</v>
      </c>
      <c r="B16230" s="6" t="n">
        <v>13.5484123327635</v>
      </c>
      <c r="C16230" s="6" t="n">
        <v>2582.54275404155</v>
      </c>
      <c r="D16230" s="6" t="n">
        <v>2580.48569157902</v>
      </c>
      <c r="E16230" s="8" t="n">
        <v>5.70049176916205</v>
      </c>
      <c r="F16230" s="8" t="n">
        <v>26.834864449507</v>
      </c>
      <c r="G16230" s="8" t="n">
        <v>27.4279468289497</v>
      </c>
    </row>
    <row r="16231" customFormat="false" ht="12.75" hidden="false" customHeight="false" outlineLevel="0" collapsed="false">
      <c r="A16231" s="5" t="n">
        <v>37232.0772916667</v>
      </c>
      <c r="B16231" s="6" t="n">
        <v>13.548188387944</v>
      </c>
      <c r="C16231" s="6" t="n">
        <v>2582.54327083728</v>
      </c>
      <c r="D16231" s="6" t="n">
        <v>2580.48620837475</v>
      </c>
      <c r="E16231" s="8" t="n">
        <v>5.61720080854452</v>
      </c>
      <c r="F16231" s="8" t="n">
        <v>26.834864449507</v>
      </c>
      <c r="G16231" s="8" t="n">
        <v>27.4279468289497</v>
      </c>
    </row>
    <row r="16232" customFormat="false" ht="12.75" hidden="false" customHeight="false" outlineLevel="0" collapsed="false">
      <c r="A16232" s="5" t="n">
        <v>37232.0842361111</v>
      </c>
      <c r="B16232" s="6" t="n">
        <v>13.5498150118078</v>
      </c>
      <c r="C16232" s="6" t="n">
        <v>2582.53951708991</v>
      </c>
      <c r="D16232" s="6" t="n">
        <v>2580.4996577254</v>
      </c>
      <c r="E16232" s="8" t="n">
        <v>5.55455779421867</v>
      </c>
      <c r="F16232" s="8" t="n">
        <v>26.834864449507</v>
      </c>
      <c r="G16232" s="8" t="n">
        <v>27.4280316405383</v>
      </c>
    </row>
    <row r="16233" customFormat="false" ht="12.75" hidden="false" customHeight="false" outlineLevel="0" collapsed="false">
      <c r="A16233" s="5" t="n">
        <v>37232.0911805556</v>
      </c>
      <c r="B16233" s="6" t="n">
        <v>13.5505436141719</v>
      </c>
      <c r="C16233" s="6" t="n">
        <v>2582.55521372149</v>
      </c>
      <c r="D16233" s="6" t="n">
        <v>2580.49080787736</v>
      </c>
      <c r="E16233" s="8" t="n">
        <v>5.49197495664573</v>
      </c>
      <c r="F16233" s="8" t="n">
        <v>26.834859778143</v>
      </c>
      <c r="G16233" s="8" t="n">
        <v>27.4468057707105</v>
      </c>
    </row>
    <row r="16234" customFormat="false" ht="12.75" hidden="false" customHeight="false" outlineLevel="0" collapsed="false">
      <c r="A16234" s="5" t="n">
        <v>37232.098125</v>
      </c>
      <c r="B16234" s="6" t="n">
        <v>13.5523386841438</v>
      </c>
      <c r="C16234" s="6" t="n">
        <v>2582.53369323067</v>
      </c>
      <c r="D16234" s="6" t="n">
        <v>2580.4866654082</v>
      </c>
      <c r="E16234" s="8" t="n">
        <v>5.49182008982519</v>
      </c>
      <c r="F16234" s="8" t="n">
        <v>26.834864449507</v>
      </c>
      <c r="G16234" s="8" t="n">
        <v>27.4468057707105</v>
      </c>
    </row>
    <row r="16235" customFormat="false" ht="12.75" hidden="false" customHeight="false" outlineLevel="0" collapsed="false">
      <c r="A16235" s="5" t="n">
        <v>37232.1050694444</v>
      </c>
      <c r="B16235" s="6" t="n">
        <v>13.5542464807197</v>
      </c>
      <c r="C16235" s="6" t="n">
        <v>2582.54666864484</v>
      </c>
      <c r="D16235" s="6" t="n">
        <v>2580.48226280072</v>
      </c>
      <c r="E16235" s="8" t="n">
        <v>5.5333374768524</v>
      </c>
      <c r="F16235" s="8" t="n">
        <v>26.834859778143</v>
      </c>
      <c r="G16235" s="8" t="n">
        <v>27.4468057707105</v>
      </c>
    </row>
    <row r="16236" customFormat="false" ht="12.75" hidden="false" customHeight="false" outlineLevel="0" collapsed="false">
      <c r="A16236" s="5" t="n">
        <v>37232.1120138889</v>
      </c>
      <c r="B16236" s="6" t="n">
        <v>13.5553127638233</v>
      </c>
      <c r="C16236" s="6" t="n">
        <v>2582.52682996987</v>
      </c>
      <c r="D16236" s="6" t="n">
        <v>2580.51420766943</v>
      </c>
      <c r="E16236" s="8" t="n">
        <v>5.59575419218628</v>
      </c>
      <c r="F16236" s="8" t="n">
        <v>26.834864449507</v>
      </c>
      <c r="G16236" s="8" t="n">
        <v>27.4469753751647</v>
      </c>
    </row>
    <row r="16237" customFormat="false" ht="12.75" hidden="false" customHeight="false" outlineLevel="0" collapsed="false">
      <c r="A16237" s="5" t="n">
        <v>37232.1189583333</v>
      </c>
      <c r="B16237" s="6" t="n">
        <v>13.5563225890062</v>
      </c>
      <c r="C16237" s="6" t="n">
        <v>2582.52449960406</v>
      </c>
      <c r="D16237" s="6" t="n">
        <v>2580.50184334573</v>
      </c>
      <c r="E16237" s="8" t="n">
        <v>5.63733004690609</v>
      </c>
      <c r="F16237" s="8" t="n">
        <v>26.834864449507</v>
      </c>
      <c r="G16237" s="8" t="n">
        <v>27.4281164480112</v>
      </c>
    </row>
    <row r="16238" customFormat="false" ht="12.75" hidden="false" customHeight="false" outlineLevel="0" collapsed="false">
      <c r="A16238" s="5" t="n">
        <v>37232.1259027778</v>
      </c>
      <c r="B16238" s="6" t="n">
        <v>13.5582858055987</v>
      </c>
      <c r="C16238" s="6" t="n">
        <v>2582.53734712589</v>
      </c>
      <c r="D16238" s="6" t="n">
        <v>2580.47294128176</v>
      </c>
      <c r="E16238" s="8" t="n">
        <v>5.69964092552912</v>
      </c>
      <c r="F16238" s="8" t="n">
        <v>26.834859778143</v>
      </c>
      <c r="G16238" s="8" t="n">
        <v>27.4468057707105</v>
      </c>
    </row>
    <row r="16239" customFormat="false" ht="12.75" hidden="false" customHeight="false" outlineLevel="0" collapsed="false">
      <c r="A16239" s="5" t="n">
        <v>37232.1328472222</v>
      </c>
      <c r="B16239" s="6" t="n">
        <v>13.5566023850141</v>
      </c>
      <c r="C16239" s="6" t="n">
        <v>2582.54123194263</v>
      </c>
      <c r="D16239" s="6" t="n">
        <v>2580.49402885544</v>
      </c>
      <c r="E16239" s="8" t="n">
        <v>5.74142986050205</v>
      </c>
      <c r="F16239" s="8" t="n">
        <v>26.834859778143</v>
      </c>
      <c r="G16239" s="8" t="n">
        <v>27.4468905749951</v>
      </c>
    </row>
    <row r="16240" customFormat="false" ht="12.75" hidden="false" customHeight="false" outlineLevel="0" collapsed="false">
      <c r="A16240" s="5" t="n">
        <v>37232.1397916667</v>
      </c>
      <c r="B16240" s="6" t="n">
        <v>13.5568253541231</v>
      </c>
      <c r="C16240" s="6" t="n">
        <v>2582.52333937687</v>
      </c>
      <c r="D16240" s="6" t="n">
        <v>2580.50068311854</v>
      </c>
      <c r="E16240" s="8" t="n">
        <v>5.82467543245103</v>
      </c>
      <c r="F16240" s="8" t="n">
        <v>26.834864449507</v>
      </c>
      <c r="G16240" s="8" t="n">
        <v>27.4281164480112</v>
      </c>
    </row>
    <row r="16241" customFormat="false" ht="12.75" hidden="false" customHeight="false" outlineLevel="0" collapsed="false">
      <c r="A16241" s="5" t="n">
        <v>37232.1467361111</v>
      </c>
      <c r="B16241" s="6" t="n">
        <v>13.558842847106</v>
      </c>
      <c r="C16241" s="6" t="n">
        <v>2582.53606164549</v>
      </c>
      <c r="D16241" s="6" t="n">
        <v>2580.48885855831</v>
      </c>
      <c r="E16241" s="8" t="n">
        <v>5.90773598707946</v>
      </c>
      <c r="F16241" s="8" t="n">
        <v>26.834859778143</v>
      </c>
      <c r="G16241" s="8" t="n">
        <v>27.4468905749951</v>
      </c>
    </row>
    <row r="16242" customFormat="false" ht="12.75" hidden="false" customHeight="false" outlineLevel="0" collapsed="false">
      <c r="A16242" s="5" t="n">
        <v>37232.1536805556</v>
      </c>
      <c r="B16242" s="6" t="n">
        <v>13.5581666477589</v>
      </c>
      <c r="C16242" s="6" t="n">
        <v>2582.52024408386</v>
      </c>
      <c r="D16242" s="6" t="n">
        <v>2580.49758782553</v>
      </c>
      <c r="E16242" s="8" t="n">
        <v>5.99099792803362</v>
      </c>
      <c r="F16242" s="8" t="n">
        <v>26.834864449507</v>
      </c>
      <c r="G16242" s="8" t="n">
        <v>27.4281164480112</v>
      </c>
    </row>
    <row r="16243" customFormat="false" ht="12.75" hidden="false" customHeight="false" outlineLevel="0" collapsed="false">
      <c r="A16243" s="5" t="n">
        <v>37232.160625</v>
      </c>
      <c r="B16243" s="6" t="n">
        <v>13.5601275972419</v>
      </c>
      <c r="C16243" s="6" t="n">
        <v>2582.53309683749</v>
      </c>
      <c r="D16243" s="6" t="n">
        <v>2580.4858937503</v>
      </c>
      <c r="E16243" s="8" t="n">
        <v>6.05321200182308</v>
      </c>
      <c r="F16243" s="8" t="n">
        <v>26.834859778143</v>
      </c>
      <c r="G16243" s="8" t="n">
        <v>27.4468905749951</v>
      </c>
    </row>
    <row r="16244" customFormat="false" ht="12.75" hidden="false" customHeight="false" outlineLevel="0" collapsed="false">
      <c r="A16244" s="5" t="n">
        <v>37232.1675694444</v>
      </c>
      <c r="B16244" s="6" t="n">
        <v>13.5602927764313</v>
      </c>
      <c r="C16244" s="6" t="n">
        <v>2582.53271565474</v>
      </c>
      <c r="D16244" s="6" t="n">
        <v>2580.46830981061</v>
      </c>
      <c r="E16244" s="8" t="n">
        <v>6.11556341775107</v>
      </c>
      <c r="F16244" s="8" t="n">
        <v>26.834859778143</v>
      </c>
      <c r="G16244" s="8" t="n">
        <v>27.4468057707105</v>
      </c>
    </row>
    <row r="16245" customFormat="false" ht="12.75" hidden="false" customHeight="false" outlineLevel="0" collapsed="false">
      <c r="A16245" s="5" t="n">
        <v>37232.1745138889</v>
      </c>
      <c r="B16245" s="6" t="n">
        <v>13.5640484001789</v>
      </c>
      <c r="C16245" s="6" t="n">
        <v>2582.52661247095</v>
      </c>
      <c r="D16245" s="6" t="n">
        <v>2580.48401455071</v>
      </c>
      <c r="E16245" s="8" t="n">
        <v>6.17758901362636</v>
      </c>
      <c r="F16245" s="8" t="n">
        <v>26.8210376711539</v>
      </c>
      <c r="G16245" s="8" t="n">
        <v>27.4281164480112</v>
      </c>
    </row>
    <row r="16246" customFormat="false" ht="12.75" hidden="false" customHeight="false" outlineLevel="0" collapsed="false">
      <c r="A16246" s="5" t="n">
        <v>37232.1814583333</v>
      </c>
      <c r="B16246" s="6" t="n">
        <v>13.5660082537011</v>
      </c>
      <c r="C16246" s="6" t="n">
        <v>2582.52208973206</v>
      </c>
      <c r="D16246" s="6" t="n">
        <v>2580.47949181182</v>
      </c>
      <c r="E16246" s="8" t="n">
        <v>6.23975195137299</v>
      </c>
      <c r="F16246" s="8" t="n">
        <v>26.8210376711539</v>
      </c>
      <c r="G16246" s="8" t="n">
        <v>27.4281164480112</v>
      </c>
    </row>
    <row r="16247" customFormat="false" ht="12.75" hidden="false" customHeight="false" outlineLevel="0" collapsed="false">
      <c r="A16247" s="5" t="n">
        <v>37232.1884027778</v>
      </c>
      <c r="B16247" s="6" t="n">
        <v>13.5660629589586</v>
      </c>
      <c r="C16247" s="6" t="n">
        <v>2582.53677784794</v>
      </c>
      <c r="D16247" s="6" t="n">
        <v>2580.47219676173</v>
      </c>
      <c r="E16247" s="8" t="n">
        <v>6.26052057364522</v>
      </c>
      <c r="F16247" s="8" t="n">
        <v>26.8348551043274</v>
      </c>
      <c r="G16247" s="8" t="n">
        <v>27.4468905749951</v>
      </c>
    </row>
    <row r="16248" customFormat="false" ht="12.75" hidden="false" customHeight="false" outlineLevel="0" collapsed="false">
      <c r="A16248" s="5" t="n">
        <v>37232.1953472222</v>
      </c>
      <c r="B16248" s="6" t="n">
        <v>13.567913122853</v>
      </c>
      <c r="C16248" s="6" t="n">
        <v>2582.53250823895</v>
      </c>
      <c r="D16248" s="6" t="n">
        <v>2580.47509595993</v>
      </c>
      <c r="E16248" s="8" t="n">
        <v>6.28113301265921</v>
      </c>
      <c r="F16248" s="8" t="n">
        <v>26.8348551043274</v>
      </c>
      <c r="G16248" s="8" t="n">
        <v>27.4281164480112</v>
      </c>
    </row>
    <row r="16249" customFormat="false" ht="12.75" hidden="false" customHeight="false" outlineLevel="0" collapsed="false">
      <c r="A16249" s="5" t="n">
        <v>37232.2022916667</v>
      </c>
      <c r="B16249" s="6" t="n">
        <v>13.5653290269131</v>
      </c>
      <c r="C16249" s="6" t="n">
        <v>2582.53847153728</v>
      </c>
      <c r="D16249" s="6" t="n">
        <v>2580.49826237256</v>
      </c>
      <c r="E16249" s="8" t="n">
        <v>6.32289213156009</v>
      </c>
      <c r="F16249" s="8" t="n">
        <v>26.8348551043274</v>
      </c>
      <c r="G16249" s="8" t="n">
        <v>27.4282012513682</v>
      </c>
    </row>
    <row r="16250" customFormat="false" ht="12.75" hidden="false" customHeight="false" outlineLevel="0" collapsed="false">
      <c r="A16250" s="5" t="n">
        <v>37232.2092361111</v>
      </c>
      <c r="B16250" s="6" t="n">
        <v>13.5673423352417</v>
      </c>
      <c r="C16250" s="6" t="n">
        <v>2582.53382544113</v>
      </c>
      <c r="D16250" s="6" t="n">
        <v>2580.47641316211</v>
      </c>
      <c r="E16250" s="8" t="n">
        <v>6.40577051868333</v>
      </c>
      <c r="F16250" s="8" t="n">
        <v>26.8348551043274</v>
      </c>
      <c r="G16250" s="8" t="n">
        <v>27.4281164480112</v>
      </c>
    </row>
    <row r="16251" customFormat="false" ht="12.75" hidden="false" customHeight="false" outlineLevel="0" collapsed="false">
      <c r="A16251" s="5" t="n">
        <v>37232.2161805556</v>
      </c>
      <c r="B16251" s="6" t="n">
        <v>13.5679372995215</v>
      </c>
      <c r="C16251" s="6" t="n">
        <v>2582.55239463497</v>
      </c>
      <c r="D16251" s="6" t="n">
        <v>2580.46787136043</v>
      </c>
      <c r="E16251" s="8" t="n">
        <v>6.63395311804708</v>
      </c>
      <c r="F16251" s="8" t="n">
        <v>26.8210283166456</v>
      </c>
      <c r="G16251" s="8" t="n">
        <v>27.4468905749951</v>
      </c>
    </row>
    <row r="16252" customFormat="false" ht="12.75" hidden="false" customHeight="false" outlineLevel="0" collapsed="false">
      <c r="A16252" s="5" t="n">
        <v>37232.223125</v>
      </c>
      <c r="B16252" s="6" t="n">
        <v>13.5731225029126</v>
      </c>
      <c r="C16252" s="6" t="n">
        <v>2582.52305051875</v>
      </c>
      <c r="D16252" s="6" t="n">
        <v>2580.48027742795</v>
      </c>
      <c r="E16252" s="8" t="n">
        <v>6.90294193794938</v>
      </c>
      <c r="F16252" s="8" t="n">
        <v>26.8210329951257</v>
      </c>
      <c r="G16252" s="8" t="n">
        <v>27.4282012513682</v>
      </c>
    </row>
    <row r="16253" customFormat="false" ht="12.75" hidden="false" customHeight="false" outlineLevel="0" collapsed="false">
      <c r="A16253" s="5" t="n">
        <v>37232.2300694444</v>
      </c>
      <c r="B16253" s="6" t="n">
        <v>13.5783003211113</v>
      </c>
      <c r="C16253" s="6" t="n">
        <v>2582.50853778143</v>
      </c>
      <c r="D16253" s="6" t="n">
        <v>2580.4611594603</v>
      </c>
      <c r="E16253" s="8" t="n">
        <v>7.17160995426647</v>
      </c>
      <c r="F16253" s="8" t="n">
        <v>26.8348551043274</v>
      </c>
      <c r="G16253" s="8" t="n">
        <v>27.4469753751647</v>
      </c>
    </row>
    <row r="16254" customFormat="false" ht="12.75" hidden="false" customHeight="false" outlineLevel="0" collapsed="false">
      <c r="A16254" s="5" t="n">
        <v>37232.2370138889</v>
      </c>
      <c r="B16254" s="6" t="n">
        <v>13.5816746757835</v>
      </c>
      <c r="C16254" s="6" t="n">
        <v>2582.50075080911</v>
      </c>
      <c r="D16254" s="6" t="n">
        <v>2580.4605416444</v>
      </c>
      <c r="E16254" s="8" t="n">
        <v>7.44011053290974</v>
      </c>
      <c r="F16254" s="8" t="n">
        <v>26.8348551043274</v>
      </c>
      <c r="G16254" s="8" t="n">
        <v>27.4282012513682</v>
      </c>
    </row>
    <row r="16255" customFormat="false" ht="12.75" hidden="false" customHeight="false" outlineLevel="0" collapsed="false">
      <c r="A16255" s="5" t="n">
        <v>37232.2439583333</v>
      </c>
      <c r="B16255" s="6" t="n">
        <v>13.5830907133722</v>
      </c>
      <c r="C16255" s="6" t="n">
        <v>2582.53223896025</v>
      </c>
      <c r="D16255" s="6" t="n">
        <v>2580.46730748216</v>
      </c>
      <c r="E16255" s="8" t="n">
        <v>7.64653102278784</v>
      </c>
      <c r="F16255" s="8" t="n">
        <v>26.8348457493416</v>
      </c>
      <c r="G16255" s="8" t="n">
        <v>27.4470601712193</v>
      </c>
    </row>
    <row r="16256" customFormat="false" ht="12.75" hidden="false" customHeight="false" outlineLevel="0" collapsed="false">
      <c r="A16256" s="5" t="n">
        <v>37232.2509027778</v>
      </c>
      <c r="B16256" s="6" t="n">
        <v>13.5833992408204</v>
      </c>
      <c r="C16256" s="6" t="n">
        <v>2582.53409147159</v>
      </c>
      <c r="D16256" s="6" t="n">
        <v>2580.50100106661</v>
      </c>
      <c r="E16256" s="8" t="n">
        <v>7.77033790402093</v>
      </c>
      <c r="F16256" s="8" t="n">
        <v>26.8210236357137</v>
      </c>
      <c r="G16256" s="8" t="n">
        <v>27.4472297509831</v>
      </c>
    </row>
    <row r="16257" customFormat="false" ht="12.75" hidden="false" customHeight="false" outlineLevel="0" collapsed="false">
      <c r="A16257" s="5" t="n">
        <v>37232.2578472222</v>
      </c>
      <c r="B16257" s="6" t="n">
        <v>13.5836550496954</v>
      </c>
      <c r="C16257" s="6" t="n">
        <v>2582.53093664566</v>
      </c>
      <c r="D16257" s="6" t="n">
        <v>2580.46600516757</v>
      </c>
      <c r="E16257" s="8" t="n">
        <v>7.87345792592174</v>
      </c>
      <c r="F16257" s="8" t="n">
        <v>26.8348457493416</v>
      </c>
      <c r="G16257" s="8" t="n">
        <v>27.4470601712193</v>
      </c>
    </row>
    <row r="16258" customFormat="false" ht="12.75" hidden="false" customHeight="false" outlineLevel="0" collapsed="false">
      <c r="A16258" s="5" t="n">
        <v>37232.2647916667</v>
      </c>
      <c r="B16258" s="6" t="n">
        <v>13.5857060107457</v>
      </c>
      <c r="C16258" s="6" t="n">
        <v>2582.52620365862</v>
      </c>
      <c r="D16258" s="6" t="n">
        <v>2580.48564481676</v>
      </c>
      <c r="E16258" s="8" t="n">
        <v>7.97637740062936</v>
      </c>
      <c r="F16258" s="8" t="n">
        <v>26.8348457493416</v>
      </c>
      <c r="G16258" s="8" t="n">
        <v>27.4283708457348</v>
      </c>
    </row>
    <row r="16259" customFormat="false" ht="12.75" hidden="false" customHeight="false" outlineLevel="0" collapsed="false">
      <c r="A16259" s="5" t="n">
        <v>37232.2717361111</v>
      </c>
      <c r="B16259" s="6" t="n">
        <v>13.591348679499</v>
      </c>
      <c r="C16259" s="6" t="n">
        <v>2582.51318211534</v>
      </c>
      <c r="D16259" s="6" t="n">
        <v>2580.46545341861</v>
      </c>
      <c r="E16259" s="8" t="n">
        <v>8.07894368210047</v>
      </c>
      <c r="F16259" s="8" t="n">
        <v>26.8348457493416</v>
      </c>
      <c r="G16259" s="8" t="n">
        <v>27.4471449631587</v>
      </c>
    </row>
    <row r="16260" customFormat="false" ht="12.75" hidden="false" customHeight="false" outlineLevel="0" collapsed="false">
      <c r="A16260" s="5" t="n">
        <v>37232.2786805556</v>
      </c>
      <c r="B16260" s="6" t="n">
        <v>13.5906525212105</v>
      </c>
      <c r="C16260" s="6" t="n">
        <v>2582.51478863447</v>
      </c>
      <c r="D16260" s="6" t="n">
        <v>2580.45702666202</v>
      </c>
      <c r="E16260" s="8" t="n">
        <v>8.16140590604344</v>
      </c>
      <c r="F16260" s="8" t="n">
        <v>26.8348457493416</v>
      </c>
      <c r="G16260" s="8" t="n">
        <v>27.4282860506095</v>
      </c>
    </row>
    <row r="16261" customFormat="false" ht="12.75" hidden="false" customHeight="false" outlineLevel="0" collapsed="false">
      <c r="A16261" s="5" t="n">
        <v>37232.285625</v>
      </c>
      <c r="B16261" s="6" t="n">
        <v>13.5961426465037</v>
      </c>
      <c r="C16261" s="6" t="n">
        <v>2582.50211911456</v>
      </c>
      <c r="D16261" s="6" t="n">
        <v>2580.4615602727</v>
      </c>
      <c r="E16261" s="8" t="n">
        <v>8.20212901269509</v>
      </c>
      <c r="F16261" s="8" t="n">
        <v>26.8348457493416</v>
      </c>
      <c r="G16261" s="8" t="n">
        <v>27.4283708457348</v>
      </c>
    </row>
    <row r="16262" customFormat="false" ht="12.75" hidden="false" customHeight="false" outlineLevel="0" collapsed="false">
      <c r="A16262" s="5" t="n">
        <v>37232.2925694444</v>
      </c>
      <c r="B16262" s="6" t="n">
        <v>13.5953952324453</v>
      </c>
      <c r="C16262" s="6" t="n">
        <v>2582.52122184739</v>
      </c>
      <c r="D16262" s="6" t="n">
        <v>2580.46328507437</v>
      </c>
      <c r="E16262" s="8" t="n">
        <v>8.26396345236531</v>
      </c>
      <c r="F16262" s="8" t="n">
        <v>26.8348410681714</v>
      </c>
      <c r="G16262" s="8" t="n">
        <v>27.4283708457348</v>
      </c>
    </row>
    <row r="16263" customFormat="false" ht="12.75" hidden="false" customHeight="false" outlineLevel="0" collapsed="false">
      <c r="A16263" s="5" t="n">
        <v>37232.2995138889</v>
      </c>
      <c r="B16263" s="6" t="n">
        <v>13.5991386921764</v>
      </c>
      <c r="C16263" s="6" t="n">
        <v>2582.51514787776</v>
      </c>
      <c r="D16263" s="6" t="n">
        <v>2580.46467925579</v>
      </c>
      <c r="E16263" s="8" t="n">
        <v>8.325398943762</v>
      </c>
      <c r="F16263" s="8" t="n">
        <v>26.82101895233</v>
      </c>
      <c r="G16263" s="8" t="n">
        <v>27.4472297509831</v>
      </c>
    </row>
    <row r="16264" customFormat="false" ht="12.75" hidden="false" customHeight="false" outlineLevel="0" collapsed="false">
      <c r="A16264" s="5" t="n">
        <v>37232.3064583333</v>
      </c>
      <c r="B16264" s="6" t="n">
        <v>13.5964939375634</v>
      </c>
      <c r="C16264" s="6" t="n">
        <v>2582.51868637404</v>
      </c>
      <c r="D16264" s="6" t="n">
        <v>2580.47078253566</v>
      </c>
      <c r="E16264" s="8" t="n">
        <v>8.34620450016962</v>
      </c>
      <c r="F16264" s="8" t="n">
        <v>26.8348410681714</v>
      </c>
      <c r="G16264" s="8" t="n">
        <v>27.4472297509831</v>
      </c>
    </row>
    <row r="16265" customFormat="false" ht="12.75" hidden="false" customHeight="false" outlineLevel="0" collapsed="false">
      <c r="A16265" s="5" t="n">
        <v>37232.3134027778</v>
      </c>
      <c r="B16265" s="6" t="n">
        <v>13.597492161296</v>
      </c>
      <c r="C16265" s="6" t="n">
        <v>2582.51638278081</v>
      </c>
      <c r="D16265" s="6" t="n">
        <v>2580.47564914652</v>
      </c>
      <c r="E16265" s="8" t="n">
        <v>8.38727545780912</v>
      </c>
      <c r="F16265" s="8" t="n">
        <v>26.8348410681714</v>
      </c>
      <c r="G16265" s="8" t="n">
        <v>27.4284556367444</v>
      </c>
    </row>
    <row r="16266" customFormat="false" ht="12.75" hidden="false" customHeight="false" outlineLevel="0" collapsed="false">
      <c r="A16266" s="5" t="n">
        <v>37232.3203472222</v>
      </c>
      <c r="B16266" s="6" t="n">
        <v>13.6012349228171</v>
      </c>
      <c r="C16266" s="6" t="n">
        <v>2582.50774563884</v>
      </c>
      <c r="D16266" s="6" t="n">
        <v>2580.46701200455</v>
      </c>
      <c r="E16266" s="8" t="n">
        <v>8.44867690119646</v>
      </c>
      <c r="F16266" s="8" t="n">
        <v>26.8348410681714</v>
      </c>
      <c r="G16266" s="8" t="n">
        <v>27.4284556367444</v>
      </c>
    </row>
    <row r="16267" customFormat="false" ht="12.75" hidden="false" customHeight="false" outlineLevel="0" collapsed="false">
      <c r="A16267" s="5" t="n">
        <v>37232.3272916667</v>
      </c>
      <c r="B16267" s="6" t="n">
        <v>13.6077716655985</v>
      </c>
      <c r="C16267" s="6" t="n">
        <v>2582.50747352402</v>
      </c>
      <c r="D16267" s="6" t="n">
        <v>2580.46195980707</v>
      </c>
      <c r="E16267" s="8" t="n">
        <v>8.55094948395503</v>
      </c>
      <c r="F16267" s="8" t="n">
        <v>26.8486576544204</v>
      </c>
      <c r="G16267" s="8" t="n">
        <v>27.4473145346925</v>
      </c>
    </row>
    <row r="16268" customFormat="false" ht="12.75" hidden="false" customHeight="false" outlineLevel="0" collapsed="false">
      <c r="A16268" s="5" t="n">
        <v>37232.3342361111</v>
      </c>
      <c r="B16268" s="6" t="n">
        <v>13.6091145734941</v>
      </c>
      <c r="C16268" s="6" t="n">
        <v>2582.50693973811</v>
      </c>
      <c r="D16268" s="6" t="n">
        <v>2580.46603134217</v>
      </c>
      <c r="E16268" s="8" t="n">
        <v>8.73580553952454</v>
      </c>
      <c r="F16268" s="8" t="n">
        <v>26.8348363845497</v>
      </c>
      <c r="G16268" s="8" t="n">
        <v>27.4285404236381</v>
      </c>
    </row>
    <row r="16269" customFormat="false" ht="12.75" hidden="false" customHeight="false" outlineLevel="0" collapsed="false">
      <c r="A16269" s="5" t="n">
        <v>37232.3411805556</v>
      </c>
      <c r="B16269" s="6" t="n">
        <v>13.6123480706604</v>
      </c>
      <c r="C16269" s="6" t="n">
        <v>2582.51685570747</v>
      </c>
      <c r="D16269" s="6" t="n">
        <v>2580.45139887231</v>
      </c>
      <c r="E16269" s="8" t="n">
        <v>8.96139606473741</v>
      </c>
      <c r="F16269" s="8" t="n">
        <v>26.8348316984764</v>
      </c>
      <c r="G16269" s="8" t="n">
        <v>27.4473145346925</v>
      </c>
    </row>
    <row r="16270" customFormat="false" ht="12.75" hidden="false" customHeight="false" outlineLevel="0" collapsed="false">
      <c r="A16270" s="5" t="n">
        <v>37232.348125</v>
      </c>
      <c r="B16270" s="6" t="n">
        <v>13.613875527518</v>
      </c>
      <c r="C16270" s="6" t="n">
        <v>2582.51333080703</v>
      </c>
      <c r="D16270" s="6" t="n">
        <v>2580.47224768021</v>
      </c>
      <c r="E16270" s="8" t="n">
        <v>9.22790008499581</v>
      </c>
      <c r="F16270" s="8" t="n">
        <v>26.8348316984764</v>
      </c>
      <c r="G16270" s="8" t="n">
        <v>27.4286252064159</v>
      </c>
    </row>
    <row r="16271" customFormat="false" ht="12.75" hidden="false" customHeight="false" outlineLevel="0" collapsed="false">
      <c r="A16271" s="5" t="n">
        <v>37232.3550694444</v>
      </c>
      <c r="B16271" s="6" t="n">
        <v>13.6154426986676</v>
      </c>
      <c r="C16271" s="6" t="n">
        <v>2582.50971425822</v>
      </c>
      <c r="D16271" s="6" t="n">
        <v>2580.46146022885</v>
      </c>
      <c r="E16271" s="8" t="n">
        <v>9.51455046676064</v>
      </c>
      <c r="F16271" s="8" t="n">
        <v>26.8348316984764</v>
      </c>
      <c r="G16271" s="8" t="n">
        <v>27.4473993142867</v>
      </c>
    </row>
    <row r="16272" customFormat="false" ht="12.75" hidden="false" customHeight="false" outlineLevel="0" collapsed="false">
      <c r="A16272" s="5" t="n">
        <v>37232.3620138889</v>
      </c>
      <c r="B16272" s="6" t="n">
        <v>13.6152504701152</v>
      </c>
      <c r="C16272" s="6" t="n">
        <v>2582.51015786258</v>
      </c>
      <c r="D16272" s="6" t="n">
        <v>2580.47910664713</v>
      </c>
      <c r="E16272" s="8" t="n">
        <v>9.82141875586606</v>
      </c>
      <c r="F16272" s="8" t="n">
        <v>26.8348316984764</v>
      </c>
      <c r="G16272" s="8" t="n">
        <v>27.4474840897659</v>
      </c>
    </row>
    <row r="16273" customFormat="false" ht="12.75" hidden="false" customHeight="false" outlineLevel="0" collapsed="false">
      <c r="A16273" s="5" t="n">
        <v>37232.3689583333</v>
      </c>
      <c r="B16273" s="6" t="n">
        <v>13.6150937622553</v>
      </c>
      <c r="C16273" s="6" t="n">
        <v>2582.52789735937</v>
      </c>
      <c r="D16273" s="6" t="n">
        <v>2580.44506266094</v>
      </c>
      <c r="E16273" s="8" t="n">
        <v>10.1482671608854</v>
      </c>
      <c r="F16273" s="8" t="n">
        <v>26.8348270099516</v>
      </c>
      <c r="G16273" s="8" t="n">
        <v>27.4473145346925</v>
      </c>
    </row>
    <row r="16274" customFormat="false" ht="12.75" hidden="false" customHeight="false" outlineLevel="0" collapsed="false">
      <c r="A16274" s="5" t="n">
        <v>37232.3759027778</v>
      </c>
      <c r="B16274" s="6" t="n">
        <v>13.6149704044188</v>
      </c>
      <c r="C16274" s="6" t="n">
        <v>2582.5281820313</v>
      </c>
      <c r="D16274" s="6" t="n">
        <v>2580.48692420436</v>
      </c>
      <c r="E16274" s="8" t="n">
        <v>10.4950042048289</v>
      </c>
      <c r="F16274" s="8" t="n">
        <v>26.8348270099516</v>
      </c>
      <c r="G16274" s="8" t="n">
        <v>27.428709985078</v>
      </c>
    </row>
    <row r="16275" customFormat="false" ht="12.75" hidden="false" customHeight="false" outlineLevel="0" collapsed="false">
      <c r="A16275" s="5" t="n">
        <v>37232.3828472222</v>
      </c>
      <c r="B16275" s="6" t="n">
        <v>13.6203152903479</v>
      </c>
      <c r="C16275" s="6" t="n">
        <v>2582.51584767916</v>
      </c>
      <c r="D16275" s="6" t="n">
        <v>2580.46741860044</v>
      </c>
      <c r="E16275" s="8" t="n">
        <v>10.8814211523746</v>
      </c>
      <c r="F16275" s="8" t="n">
        <v>26.8348270099516</v>
      </c>
      <c r="G16275" s="8" t="n">
        <v>27.4474840897659</v>
      </c>
    </row>
    <row r="16276" customFormat="false" ht="12.75" hidden="false" customHeight="false" outlineLevel="0" collapsed="false">
      <c r="A16276" s="5" t="n">
        <v>37232.3897916667</v>
      </c>
      <c r="B16276" s="6" t="n">
        <v>13.6194392225055</v>
      </c>
      <c r="C16276" s="6" t="n">
        <v>2582.51786937418</v>
      </c>
      <c r="D16276" s="6" t="n">
        <v>2580.45223748154</v>
      </c>
      <c r="E16276" s="8" t="n">
        <v>11.3082808638562</v>
      </c>
      <c r="F16276" s="8" t="n">
        <v>26.8348270099516</v>
      </c>
      <c r="G16276" s="8" t="n">
        <v>27.4473993142867</v>
      </c>
    </row>
    <row r="16277" customFormat="false" ht="12.75" hidden="false" customHeight="false" outlineLevel="0" collapsed="false">
      <c r="A16277" s="5" t="n">
        <v>37232.3967361111</v>
      </c>
      <c r="B16277" s="6" t="n">
        <v>13.6176439242445</v>
      </c>
      <c r="C16277" s="6" t="n">
        <v>2582.51944656619</v>
      </c>
      <c r="D16277" s="6" t="n">
        <v>2580.46355138007</v>
      </c>
      <c r="E16277" s="8" t="n">
        <v>11.7343746266102</v>
      </c>
      <c r="F16277" s="8" t="n">
        <v>26.8486482842504</v>
      </c>
      <c r="G16277" s="8" t="n">
        <v>27.4286252064159</v>
      </c>
    </row>
    <row r="16278" customFormat="false" ht="12.75" hidden="false" customHeight="false" outlineLevel="0" collapsed="false">
      <c r="A16278" s="5" t="n">
        <v>37232.4036805556</v>
      </c>
      <c r="B16278" s="6" t="n">
        <v>13.6185253953139</v>
      </c>
      <c r="C16278" s="6" t="n">
        <v>2582.51997820616</v>
      </c>
      <c r="D16278" s="6" t="n">
        <v>2580.47872037922</v>
      </c>
      <c r="E16278" s="8" t="n">
        <v>12.1594027375929</v>
      </c>
      <c r="F16278" s="8" t="n">
        <v>26.8348270099516</v>
      </c>
      <c r="G16278" s="8" t="n">
        <v>27.428709985078</v>
      </c>
    </row>
    <row r="16279" customFormat="false" ht="12.75" hidden="false" customHeight="false" outlineLevel="0" collapsed="false">
      <c r="A16279" s="5" t="n">
        <v>37232.410625</v>
      </c>
      <c r="B16279" s="6" t="n">
        <v>13.6211447065296</v>
      </c>
      <c r="C16279" s="6" t="n">
        <v>2582.53131148247</v>
      </c>
      <c r="D16279" s="6" t="n">
        <v>2580.44830174917</v>
      </c>
      <c r="E16279" s="8" t="n">
        <v>12.5632609918013</v>
      </c>
      <c r="F16279" s="8" t="n">
        <v>26.8348223189754</v>
      </c>
      <c r="G16279" s="8" t="n">
        <v>27.4473993142867</v>
      </c>
    </row>
    <row r="16280" customFormat="false" ht="12.75" hidden="false" customHeight="false" outlineLevel="0" collapsed="false">
      <c r="A16280" s="5" t="n">
        <v>37232.4175694444</v>
      </c>
      <c r="B16280" s="6" t="n">
        <v>13.6209694348894</v>
      </c>
      <c r="C16280" s="6" t="n">
        <v>2582.51433811483</v>
      </c>
      <c r="D16280" s="6" t="n">
        <v>2580.44870622219</v>
      </c>
      <c r="E16280" s="8" t="n">
        <v>12.926290884871</v>
      </c>
      <c r="F16280" s="8" t="n">
        <v>26.8348270099516</v>
      </c>
      <c r="G16280" s="8" t="n">
        <v>27.4473993142867</v>
      </c>
    </row>
    <row r="16281" customFormat="false" ht="12.75" hidden="false" customHeight="false" outlineLevel="0" collapsed="false">
      <c r="A16281" s="5" t="n">
        <v>37232.4245138889</v>
      </c>
      <c r="B16281" s="6" t="n">
        <v>13.6226170889832</v>
      </c>
      <c r="C16281" s="6" t="n">
        <v>2582.51053583616</v>
      </c>
      <c r="D16281" s="6" t="n">
        <v>2580.46210675744</v>
      </c>
      <c r="E16281" s="8" t="n">
        <v>13.3086662675433</v>
      </c>
      <c r="F16281" s="8" t="n">
        <v>26.8348270099516</v>
      </c>
      <c r="G16281" s="8" t="n">
        <v>27.4474840897659</v>
      </c>
    </row>
    <row r="16282" customFormat="false" ht="12.75" hidden="false" customHeight="false" outlineLevel="0" collapsed="false">
      <c r="A16282" s="5" t="n">
        <v>37232.4314583333</v>
      </c>
      <c r="B16282" s="6" t="n">
        <v>13.6215129489066</v>
      </c>
      <c r="C16282" s="6" t="n">
        <v>2582.53046169237</v>
      </c>
      <c r="D16282" s="6" t="n">
        <v>2580.464654773</v>
      </c>
      <c r="E16282" s="8" t="n">
        <v>13.6705010021705</v>
      </c>
      <c r="F16282" s="8" t="n">
        <v>26.8348223189754</v>
      </c>
      <c r="G16282" s="8" t="n">
        <v>27.4474840897659</v>
      </c>
    </row>
    <row r="16283" customFormat="false" ht="12.75" hidden="false" customHeight="false" outlineLevel="0" collapsed="false">
      <c r="A16283" s="5" t="n">
        <v>37232.4384027778</v>
      </c>
      <c r="B16283" s="6" t="n">
        <v>13.6185583292705</v>
      </c>
      <c r="C16283" s="6" t="n">
        <v>2582.53728004537</v>
      </c>
      <c r="D16283" s="6" t="n">
        <v>2580.47864437778</v>
      </c>
      <c r="E16283" s="8" t="n">
        <v>14.0118226244522</v>
      </c>
      <c r="F16283" s="8" t="n">
        <v>26.8348223189754</v>
      </c>
      <c r="G16283" s="8" t="n">
        <v>27.428709985078</v>
      </c>
    </row>
    <row r="16284" customFormat="false" ht="12.75" hidden="false" customHeight="false" outlineLevel="0" collapsed="false">
      <c r="A16284" s="5" t="n">
        <v>37232.4453472222</v>
      </c>
      <c r="B16284" s="6" t="n">
        <v>13.6164533619772</v>
      </c>
      <c r="C16284" s="6" t="n">
        <v>2582.5421376622</v>
      </c>
      <c r="D16284" s="6" t="n">
        <v>2580.50070516591</v>
      </c>
      <c r="E16284" s="8" t="n">
        <v>14.3325058928951</v>
      </c>
      <c r="F16284" s="8" t="n">
        <v>26.8348223189754</v>
      </c>
      <c r="G16284" s="8" t="n">
        <v>27.4287947596241</v>
      </c>
    </row>
    <row r="16285" customFormat="false" ht="12.75" hidden="false" customHeight="false" outlineLevel="0" collapsed="false">
      <c r="A16285" s="5" t="n">
        <v>37232.4522916667</v>
      </c>
      <c r="B16285" s="6" t="n">
        <v>13.6169630571795</v>
      </c>
      <c r="C16285" s="6" t="n">
        <v>2582.52358360186</v>
      </c>
      <c r="D16285" s="6" t="n">
        <v>2580.48232577491</v>
      </c>
      <c r="E16285" s="8" t="n">
        <v>14.6125093067323</v>
      </c>
      <c r="F16285" s="8" t="n">
        <v>26.8348270099516</v>
      </c>
      <c r="G16285" s="8" t="n">
        <v>27.428709985078</v>
      </c>
    </row>
    <row r="16286" customFormat="false" ht="12.75" hidden="false" customHeight="false" outlineLevel="0" collapsed="false">
      <c r="A16286" s="5" t="n">
        <v>37232.4592361111</v>
      </c>
      <c r="B16286" s="6" t="n">
        <v>13.6129671133286</v>
      </c>
      <c r="C16286" s="6" t="n">
        <v>2582.53280501074</v>
      </c>
      <c r="D16286" s="6" t="n">
        <v>2580.4915471838</v>
      </c>
      <c r="E16286" s="8" t="n">
        <v>14.8925074224105</v>
      </c>
      <c r="F16286" s="8" t="n">
        <v>26.8348270099516</v>
      </c>
      <c r="G16286" s="8" t="n">
        <v>27.428709985078</v>
      </c>
    </row>
    <row r="16287" customFormat="false" ht="12.75" hidden="false" customHeight="false" outlineLevel="0" collapsed="false">
      <c r="A16287" s="5" t="n">
        <v>37232.4661805556</v>
      </c>
      <c r="B16287" s="6" t="n">
        <v>13.6115908933509</v>
      </c>
      <c r="C16287" s="6" t="n">
        <v>2582.55335874365</v>
      </c>
      <c r="D16287" s="6" t="n">
        <v>2580.4775199129</v>
      </c>
      <c r="E16287" s="8" t="n">
        <v>15.1320395067785</v>
      </c>
      <c r="F16287" s="8" t="n">
        <v>26.8348223189754</v>
      </c>
      <c r="G16287" s="8" t="n">
        <v>27.4286252064159</v>
      </c>
    </row>
    <row r="16288" customFormat="false" ht="12.75" hidden="false" customHeight="false" outlineLevel="0" collapsed="false">
      <c r="A16288" s="5" t="n">
        <v>37232.473125</v>
      </c>
      <c r="B16288" s="6" t="n">
        <v>13.6102771443379</v>
      </c>
      <c r="C16288" s="6" t="n">
        <v>2582.52163476822</v>
      </c>
      <c r="D16288" s="6" t="n">
        <v>2580.49775480455</v>
      </c>
      <c r="E16288" s="8" t="n">
        <v>15.4111217993542</v>
      </c>
      <c r="F16288" s="8" t="n">
        <v>26.8348316984764</v>
      </c>
      <c r="G16288" s="8" t="n">
        <v>27.428709985078</v>
      </c>
    </row>
    <row r="16289" customFormat="false" ht="12.75" hidden="false" customHeight="false" outlineLevel="0" collapsed="false">
      <c r="A16289" s="5" t="n">
        <v>37232.4800694444</v>
      </c>
      <c r="B16289" s="6" t="n">
        <v>13.6088872677724</v>
      </c>
      <c r="C16289" s="6" t="n">
        <v>2582.54222003895</v>
      </c>
      <c r="D16289" s="6" t="n">
        <v>2580.4765881463</v>
      </c>
      <c r="E16289" s="8" t="n">
        <v>15.6500584829176</v>
      </c>
      <c r="F16289" s="8" t="n">
        <v>26.8348270099516</v>
      </c>
      <c r="G16289" s="8" t="n">
        <v>27.4473993142867</v>
      </c>
    </row>
    <row r="16290" customFormat="false" ht="12.75" hidden="false" customHeight="false" outlineLevel="0" collapsed="false">
      <c r="A16290" s="5" t="n">
        <v>37232.4870138889</v>
      </c>
      <c r="B16290" s="6" t="n">
        <v>13.6056920439503</v>
      </c>
      <c r="C16290" s="6" t="n">
        <v>2582.54702782841</v>
      </c>
      <c r="D16290" s="6" t="n">
        <v>2580.48396173974</v>
      </c>
      <c r="E16290" s="8" t="n">
        <v>15.8888667576234</v>
      </c>
      <c r="F16290" s="8" t="n">
        <v>26.8486482842504</v>
      </c>
      <c r="G16290" s="8" t="n">
        <v>27.4473993142867</v>
      </c>
    </row>
    <row r="16291" customFormat="false" ht="12.75" hidden="false" customHeight="false" outlineLevel="0" collapsed="false">
      <c r="A16291" s="5" t="n">
        <v>37232.4939583333</v>
      </c>
      <c r="B16291" s="6" t="n">
        <v>13.6015909176268</v>
      </c>
      <c r="C16291" s="6" t="n">
        <v>2582.55905777005</v>
      </c>
      <c r="D16291" s="6" t="n">
        <v>2580.49342587741</v>
      </c>
      <c r="E16291" s="8" t="n">
        <v>16.1274728884601</v>
      </c>
      <c r="F16291" s="8" t="n">
        <v>26.8348270099516</v>
      </c>
      <c r="G16291" s="8" t="n">
        <v>27.4473993142867</v>
      </c>
    </row>
    <row r="16292" customFormat="false" ht="12.75" hidden="false" customHeight="false" outlineLevel="0" collapsed="false">
      <c r="A16292" s="5" t="n">
        <v>37232.5009027778</v>
      </c>
      <c r="B16292" s="6" t="n">
        <v>13.601916695333</v>
      </c>
      <c r="C16292" s="6" t="n">
        <v>2582.54092811207</v>
      </c>
      <c r="D16292" s="6" t="n">
        <v>2580.4926740827</v>
      </c>
      <c r="E16292" s="8" t="n">
        <v>16.3257967096796</v>
      </c>
      <c r="F16292" s="8" t="n">
        <v>26.8348316984764</v>
      </c>
      <c r="G16292" s="8" t="n">
        <v>27.4473993142867</v>
      </c>
    </row>
    <row r="16293" customFormat="false" ht="12.75" hidden="false" customHeight="false" outlineLevel="0" collapsed="false">
      <c r="A16293" s="5" t="n">
        <v>37232.5078472222</v>
      </c>
      <c r="B16293" s="6" t="n">
        <v>13.5986398335841</v>
      </c>
      <c r="C16293" s="6" t="n">
        <v>2582.565867964</v>
      </c>
      <c r="D16293" s="6" t="n">
        <v>2580.48303326557</v>
      </c>
      <c r="E16293" s="8" t="n">
        <v>16.524221668567</v>
      </c>
      <c r="F16293" s="8" t="n">
        <v>26.8348270099516</v>
      </c>
      <c r="G16293" s="8" t="n">
        <v>27.4473145346925</v>
      </c>
    </row>
    <row r="16294" customFormat="false" ht="12.75" hidden="false" customHeight="false" outlineLevel="0" collapsed="false">
      <c r="A16294" s="5" t="n">
        <v>37232.5147916667</v>
      </c>
      <c r="B16294" s="6" t="n">
        <v>13.5952638939948</v>
      </c>
      <c r="C16294" s="6" t="n">
        <v>2582.55628073055</v>
      </c>
      <c r="D16294" s="6" t="n">
        <v>2580.49082389539</v>
      </c>
      <c r="E16294" s="8" t="n">
        <v>16.663092771872</v>
      </c>
      <c r="F16294" s="8" t="n">
        <v>26.8348316984764</v>
      </c>
      <c r="G16294" s="8" t="n">
        <v>27.4473145346925</v>
      </c>
    </row>
    <row r="16295" customFormat="false" ht="12.75" hidden="false" customHeight="false" outlineLevel="0" collapsed="false">
      <c r="A16295" s="5" t="n">
        <v>37232.5217361111</v>
      </c>
      <c r="B16295" s="6" t="n">
        <v>13.5954529149497</v>
      </c>
      <c r="C16295" s="6" t="n">
        <v>2582.53846664244</v>
      </c>
      <c r="D16295" s="6" t="n">
        <v>2580.50759049897</v>
      </c>
      <c r="E16295" s="8" t="n">
        <v>16.7818008115612</v>
      </c>
      <c r="F16295" s="8" t="n">
        <v>26.8348363845497</v>
      </c>
      <c r="G16295" s="8" t="n">
        <v>27.4473993142867</v>
      </c>
    </row>
    <row r="16296" customFormat="false" ht="12.75" hidden="false" customHeight="false" outlineLevel="0" collapsed="false">
      <c r="A16296" s="5" t="n">
        <v>37232.5286805556</v>
      </c>
      <c r="B16296" s="6" t="n">
        <v>13.5947407891245</v>
      </c>
      <c r="C16296" s="6" t="n">
        <v>2582.55748789563</v>
      </c>
      <c r="D16296" s="6" t="n">
        <v>2580.48199846692</v>
      </c>
      <c r="E16296" s="8" t="n">
        <v>16.9005130028989</v>
      </c>
      <c r="F16296" s="8" t="n">
        <v>26.8348316984764</v>
      </c>
      <c r="G16296" s="8" t="n">
        <v>27.4284556367444</v>
      </c>
    </row>
    <row r="16297" customFormat="false" ht="12.75" hidden="false" customHeight="false" outlineLevel="0" collapsed="false">
      <c r="A16297" s="5" t="n">
        <v>37232.535625</v>
      </c>
      <c r="B16297" s="6" t="n">
        <v>13.5931583297288</v>
      </c>
      <c r="C16297" s="6" t="n">
        <v>2582.55857420686</v>
      </c>
      <c r="D16297" s="6" t="n">
        <v>2580.49568288985</v>
      </c>
      <c r="E16297" s="8" t="n">
        <v>17.0389843034186</v>
      </c>
      <c r="F16297" s="8" t="n">
        <v>26.848652970561</v>
      </c>
      <c r="G16297" s="8" t="n">
        <v>27.4473145346925</v>
      </c>
    </row>
    <row r="16298" customFormat="false" ht="12.75" hidden="false" customHeight="false" outlineLevel="0" collapsed="false">
      <c r="A16298" s="5" t="n">
        <v>37232.5425694444</v>
      </c>
      <c r="B16298" s="6" t="n">
        <v>13.5870143808673</v>
      </c>
      <c r="C16298" s="6" t="n">
        <v>2582.55537495032</v>
      </c>
      <c r="D16298" s="6" t="n">
        <v>2580.49982863982</v>
      </c>
      <c r="E16298" s="8" t="n">
        <v>17.1382398162857</v>
      </c>
      <c r="F16298" s="8" t="n">
        <v>26.8486576544204</v>
      </c>
      <c r="G16298" s="8" t="n">
        <v>27.4284556367444</v>
      </c>
    </row>
    <row r="16299" customFormat="false" ht="12.75" hidden="false" customHeight="false" outlineLevel="0" collapsed="false">
      <c r="A16299" s="5" t="n">
        <v>37232.5495138889</v>
      </c>
      <c r="B16299" s="6" t="n">
        <v>13.588096891187</v>
      </c>
      <c r="C16299" s="6" t="n">
        <v>2582.53806417337</v>
      </c>
      <c r="D16299" s="6" t="n">
        <v>2580.49733053908</v>
      </c>
      <c r="E16299" s="8" t="n">
        <v>17.2566003419152</v>
      </c>
      <c r="F16299" s="8" t="n">
        <v>26.8348410681714</v>
      </c>
      <c r="G16299" s="8" t="n">
        <v>27.4284556367444</v>
      </c>
    </row>
    <row r="16300" customFormat="false" ht="12.75" hidden="false" customHeight="false" outlineLevel="0" collapsed="false">
      <c r="A16300" s="5" t="n">
        <v>37232.5564583333</v>
      </c>
      <c r="B16300" s="6" t="n">
        <v>13.5873484632258</v>
      </c>
      <c r="C16300" s="6" t="n">
        <v>2582.53979131482</v>
      </c>
      <c r="D16300" s="6" t="n">
        <v>2580.47468468694</v>
      </c>
      <c r="E16300" s="8" t="n">
        <v>17.3553147946265</v>
      </c>
      <c r="F16300" s="8" t="n">
        <v>26.8348410681714</v>
      </c>
      <c r="G16300" s="8" t="n">
        <v>27.4471449631587</v>
      </c>
    </row>
    <row r="16301" customFormat="false" ht="12.75" hidden="false" customHeight="false" outlineLevel="0" collapsed="false">
      <c r="A16301" s="5" t="n">
        <v>37232.5634027778</v>
      </c>
      <c r="B16301" s="6" t="n">
        <v>13.5866288851733</v>
      </c>
      <c r="C16301" s="6" t="n">
        <v>2582.54145187955</v>
      </c>
      <c r="D16301" s="6" t="n">
        <v>2580.48351510654</v>
      </c>
      <c r="E16301" s="8" t="n">
        <v>17.4736946353373</v>
      </c>
      <c r="F16301" s="8" t="n">
        <v>26.8348410681714</v>
      </c>
      <c r="G16301" s="8" t="n">
        <v>27.4283708457348</v>
      </c>
    </row>
    <row r="16302" customFormat="false" ht="12.75" hidden="false" customHeight="false" outlineLevel="0" collapsed="false">
      <c r="A16302" s="5" t="n">
        <v>37232.5703472222</v>
      </c>
      <c r="B16302" s="6" t="n">
        <v>13.5858781270931</v>
      </c>
      <c r="C16302" s="6" t="n">
        <v>2582.52580646705</v>
      </c>
      <c r="D16302" s="6" t="n">
        <v>2580.50245076392</v>
      </c>
      <c r="E16302" s="8" t="n">
        <v>17.5723040935256</v>
      </c>
      <c r="F16302" s="8" t="n">
        <v>26.8348457493416</v>
      </c>
      <c r="G16302" s="8" t="n">
        <v>27.4284556367444</v>
      </c>
    </row>
    <row r="16303" customFormat="false" ht="12.75" hidden="false" customHeight="false" outlineLevel="0" collapsed="false">
      <c r="A16303" s="5" t="n">
        <v>37232.5772916667</v>
      </c>
      <c r="B16303" s="6" t="n">
        <v>13.585096820301</v>
      </c>
      <c r="C16303" s="6" t="n">
        <v>2582.54498741387</v>
      </c>
      <c r="D16303" s="6" t="n">
        <v>2580.50425377959</v>
      </c>
      <c r="E16303" s="8" t="n">
        <v>17.6511717810402</v>
      </c>
      <c r="F16303" s="8" t="n">
        <v>26.8348410681714</v>
      </c>
      <c r="G16303" s="8" t="n">
        <v>27.4284556367444</v>
      </c>
    </row>
    <row r="16304" customFormat="false" ht="12.75" hidden="false" customHeight="false" outlineLevel="0" collapsed="false">
      <c r="A16304" s="5" t="n">
        <v>37232.5842361111</v>
      </c>
      <c r="B16304" s="6" t="n">
        <v>13.5870139489131</v>
      </c>
      <c r="C16304" s="6" t="n">
        <v>2582.54056327092</v>
      </c>
      <c r="D16304" s="6" t="n">
        <v>2580.49982963664</v>
      </c>
      <c r="E16304" s="8" t="n">
        <v>17.7297917146655</v>
      </c>
      <c r="F16304" s="8" t="n">
        <v>26.8348410681714</v>
      </c>
      <c r="G16304" s="8" t="n">
        <v>27.4284556367444</v>
      </c>
    </row>
    <row r="16305" customFormat="false" ht="12.75" hidden="false" customHeight="false" outlineLevel="0" collapsed="false">
      <c r="A16305" s="5" t="n">
        <v>37232.5911805556</v>
      </c>
      <c r="B16305" s="6" t="n">
        <v>13.5853607530261</v>
      </c>
      <c r="C16305" s="6" t="n">
        <v>2582.5270004072</v>
      </c>
      <c r="D16305" s="6" t="n">
        <v>2580.48644156534</v>
      </c>
      <c r="E16305" s="8" t="n">
        <v>17.8283495449468</v>
      </c>
      <c r="F16305" s="8" t="n">
        <v>26.8348457493416</v>
      </c>
      <c r="G16305" s="8" t="n">
        <v>27.4283708457348</v>
      </c>
    </row>
    <row r="16306" customFormat="false" ht="12.75" hidden="false" customHeight="false" outlineLevel="0" collapsed="false">
      <c r="A16306" s="5" t="n">
        <v>37232.598125</v>
      </c>
      <c r="B16306" s="6" t="n">
        <v>13.5827778217902</v>
      </c>
      <c r="C16306" s="6" t="n">
        <v>2582.5503389489</v>
      </c>
      <c r="D16306" s="6" t="n">
        <v>2580.49240217588</v>
      </c>
      <c r="E16306" s="8" t="n">
        <v>17.9072626299722</v>
      </c>
      <c r="F16306" s="8" t="n">
        <v>26.8348410681714</v>
      </c>
      <c r="G16306" s="8" t="n">
        <v>27.4283708457348</v>
      </c>
    </row>
    <row r="16307" customFormat="false" ht="12.75" hidden="false" customHeight="false" outlineLevel="0" collapsed="false">
      <c r="A16307" s="5" t="n">
        <v>37232.6050694444</v>
      </c>
      <c r="B16307" s="6" t="n">
        <v>13.5819936397021</v>
      </c>
      <c r="C16307" s="6" t="n">
        <v>2582.53477066872</v>
      </c>
      <c r="D16307" s="6" t="n">
        <v>2580.48704197199</v>
      </c>
      <c r="E16307" s="8" t="n">
        <v>17.9860004451612</v>
      </c>
      <c r="F16307" s="8" t="n">
        <v>26.8348457493416</v>
      </c>
      <c r="G16307" s="8" t="n">
        <v>27.4471449631587</v>
      </c>
    </row>
    <row r="16308" customFormat="false" ht="12.75" hidden="false" customHeight="false" outlineLevel="0" collapsed="false">
      <c r="A16308" s="5" t="n">
        <v>37232.6120138889</v>
      </c>
      <c r="B16308" s="6" t="n">
        <v>13.5838793194315</v>
      </c>
      <c r="C16308" s="6" t="n">
        <v>2582.54779703126</v>
      </c>
      <c r="D16308" s="6" t="n">
        <v>2580.48986025825</v>
      </c>
      <c r="E16308" s="8" t="n">
        <v>18.0448350303951</v>
      </c>
      <c r="F16308" s="8" t="n">
        <v>26.8348410681714</v>
      </c>
      <c r="G16308" s="8" t="n">
        <v>27.4283708457348</v>
      </c>
    </row>
    <row r="16309" customFormat="false" ht="12.75" hidden="false" customHeight="false" outlineLevel="0" collapsed="false">
      <c r="A16309" s="5" t="n">
        <v>37232.6189583333</v>
      </c>
      <c r="B16309" s="6" t="n">
        <v>13.5866071944399</v>
      </c>
      <c r="C16309" s="6" t="n">
        <v>2582.52412400394</v>
      </c>
      <c r="D16309" s="6" t="n">
        <v>2580.50076830081</v>
      </c>
      <c r="E16309" s="8" t="n">
        <v>18.0642741549909</v>
      </c>
      <c r="F16309" s="8" t="n">
        <v>26.8348457493416</v>
      </c>
      <c r="G16309" s="8" t="n">
        <v>27.4284556367444</v>
      </c>
    </row>
    <row r="16310" customFormat="false" ht="12.75" hidden="false" customHeight="false" outlineLevel="0" collapsed="false">
      <c r="A16310" s="5" t="n">
        <v>37232.6259027778</v>
      </c>
      <c r="B16310" s="6" t="n">
        <v>13.5875641505255</v>
      </c>
      <c r="C16310" s="6" t="n">
        <v>2582.52191564374</v>
      </c>
      <c r="D16310" s="6" t="n">
        <v>2580.48135680188</v>
      </c>
      <c r="E16310" s="8" t="n">
        <v>18.1035080500421</v>
      </c>
      <c r="F16310" s="8" t="n">
        <v>26.8348457493416</v>
      </c>
      <c r="G16310" s="8" t="n">
        <v>27.4283708457348</v>
      </c>
    </row>
    <row r="16311" customFormat="false" ht="12.75" hidden="false" customHeight="false" outlineLevel="0" collapsed="false">
      <c r="A16311" s="5" t="n">
        <v>37232.6328472222</v>
      </c>
      <c r="B16311" s="6" t="n">
        <v>13.5866929477565</v>
      </c>
      <c r="C16311" s="6" t="n">
        <v>2582.52392611167</v>
      </c>
      <c r="D16311" s="6" t="n">
        <v>2580.47619741494</v>
      </c>
      <c r="E16311" s="8" t="n">
        <v>18.123230513594</v>
      </c>
      <c r="F16311" s="8" t="n">
        <v>26.8348457493416</v>
      </c>
      <c r="G16311" s="8" t="n">
        <v>27.4471449631587</v>
      </c>
    </row>
    <row r="16312" customFormat="false" ht="12.75" hidden="false" customHeight="false" outlineLevel="0" collapsed="false">
      <c r="A16312" s="5" t="n">
        <v>37232.6397916667</v>
      </c>
      <c r="B16312" s="6" t="n">
        <v>13.5858217016543</v>
      </c>
      <c r="C16312" s="6" t="n">
        <v>2582.5259366796</v>
      </c>
      <c r="D16312" s="6" t="n">
        <v>2580.48537783774</v>
      </c>
      <c r="E16312" s="8" t="n">
        <v>18.1429510530498</v>
      </c>
      <c r="F16312" s="8" t="n">
        <v>26.8348457493416</v>
      </c>
      <c r="G16312" s="8" t="n">
        <v>27.4283708457348</v>
      </c>
    </row>
    <row r="16313" customFormat="false" ht="12.75" hidden="false" customHeight="false" outlineLevel="0" collapsed="false">
      <c r="A16313" s="5" t="n">
        <v>37232.6467361111</v>
      </c>
      <c r="B16313" s="6" t="n">
        <v>13.5875926957937</v>
      </c>
      <c r="C16313" s="6" t="n">
        <v>2582.5392277012</v>
      </c>
      <c r="D16313" s="6" t="n">
        <v>2580.49132386282</v>
      </c>
      <c r="E16313" s="8" t="n">
        <v>18.1231582715302</v>
      </c>
      <c r="F16313" s="8" t="n">
        <v>26.8348410681714</v>
      </c>
      <c r="G16313" s="8" t="n">
        <v>27.4472297509831</v>
      </c>
    </row>
    <row r="16314" customFormat="false" ht="12.75" hidden="false" customHeight="false" outlineLevel="0" collapsed="false">
      <c r="A16314" s="5" t="n">
        <v>37232.6536805556</v>
      </c>
      <c r="B16314" s="6" t="n">
        <v>13.5893350577366</v>
      </c>
      <c r="C16314" s="6" t="n">
        <v>2582.53520686594</v>
      </c>
      <c r="D16314" s="6" t="n">
        <v>2580.47010023807</v>
      </c>
      <c r="E16314" s="8" t="n">
        <v>18.0837113998122</v>
      </c>
      <c r="F16314" s="8" t="n">
        <v>26.8348410681714</v>
      </c>
      <c r="G16314" s="8" t="n">
        <v>27.4471449631587</v>
      </c>
    </row>
    <row r="16315" customFormat="false" ht="12.75" hidden="false" customHeight="false" outlineLevel="0" collapsed="false">
      <c r="A16315" s="5" t="n">
        <v>37232.660625</v>
      </c>
      <c r="B16315" s="6" t="n">
        <v>13.5901487822849</v>
      </c>
      <c r="C16315" s="6" t="n">
        <v>2582.53332904006</v>
      </c>
      <c r="D16315" s="6" t="n">
        <v>2580.47539226705</v>
      </c>
      <c r="E16315" s="8" t="n">
        <v>18.0246712458016</v>
      </c>
      <c r="F16315" s="8" t="n">
        <v>26.8348410681714</v>
      </c>
      <c r="G16315" s="8" t="n">
        <v>27.4283708457348</v>
      </c>
    </row>
    <row r="16316" customFormat="false" ht="12.75" hidden="false" customHeight="false" outlineLevel="0" collapsed="false">
      <c r="A16316" s="5" t="n">
        <v>37232.6675694444</v>
      </c>
      <c r="B16316" s="6" t="n">
        <v>13.5909332415848</v>
      </c>
      <c r="C16316" s="6" t="n">
        <v>2582.53151874937</v>
      </c>
      <c r="D16316" s="6" t="n">
        <v>2580.46641212149</v>
      </c>
      <c r="E16316" s="8" t="n">
        <v>17.9459483878936</v>
      </c>
      <c r="F16316" s="8" t="n">
        <v>26.8348410681714</v>
      </c>
      <c r="G16316" s="8" t="n">
        <v>27.4471449631587</v>
      </c>
    </row>
    <row r="16317" customFormat="false" ht="12.75" hidden="false" customHeight="false" outlineLevel="0" collapsed="false">
      <c r="A16317" s="5" t="n">
        <v>37232.6745138889</v>
      </c>
      <c r="B16317" s="6" t="n">
        <v>13.5925876636731</v>
      </c>
      <c r="C16317" s="6" t="n">
        <v>2582.52770085225</v>
      </c>
      <c r="D16317" s="6" t="n">
        <v>2580.47979701387</v>
      </c>
      <c r="E16317" s="8" t="n">
        <v>17.8474475642281</v>
      </c>
      <c r="F16317" s="8" t="n">
        <v>26.8348410681714</v>
      </c>
      <c r="G16317" s="8" t="n">
        <v>27.4472297509831</v>
      </c>
    </row>
    <row r="16318" customFormat="false" ht="12.75" hidden="false" customHeight="false" outlineLevel="0" collapsed="false">
      <c r="A16318" s="5" t="n">
        <v>37232.6814583333</v>
      </c>
      <c r="B16318" s="6" t="n">
        <v>13.5924122283388</v>
      </c>
      <c r="C16318" s="6" t="n">
        <v>2582.52810570302</v>
      </c>
      <c r="D16318" s="6" t="n">
        <v>2580.48737206873</v>
      </c>
      <c r="E16318" s="8" t="n">
        <v>17.7293572631434</v>
      </c>
      <c r="F16318" s="8" t="n">
        <v>26.8348410681714</v>
      </c>
      <c r="G16318" s="8" t="n">
        <v>27.4284556367444</v>
      </c>
    </row>
    <row r="16319" customFormat="false" ht="12.75" hidden="false" customHeight="false" outlineLevel="0" collapsed="false">
      <c r="A16319" s="5" t="n">
        <v>37232.6884027778</v>
      </c>
      <c r="B16319" s="6" t="n">
        <v>13.5958044994029</v>
      </c>
      <c r="C16319" s="6" t="n">
        <v>2582.52027738518</v>
      </c>
      <c r="D16319" s="6" t="n">
        <v>2580.47954375089</v>
      </c>
      <c r="E16319" s="8" t="n">
        <v>17.5912086222763</v>
      </c>
      <c r="F16319" s="8" t="n">
        <v>26.8348410681714</v>
      </c>
      <c r="G16319" s="8" t="n">
        <v>27.4284556367444</v>
      </c>
    </row>
    <row r="16320" customFormat="false" ht="12.75" hidden="false" customHeight="false" outlineLevel="0" collapsed="false">
      <c r="A16320" s="5" t="n">
        <v>37232.6953472222</v>
      </c>
      <c r="B16320" s="6" t="n">
        <v>13.5982949419253</v>
      </c>
      <c r="C16320" s="6" t="n">
        <v>2582.53190811865</v>
      </c>
      <c r="D16320" s="6" t="n">
        <v>2580.4838291694</v>
      </c>
      <c r="E16320" s="8" t="n">
        <v>17.4530386540567</v>
      </c>
      <c r="F16320" s="8" t="n">
        <v>26.8348363845497</v>
      </c>
      <c r="G16320" s="8" t="n">
        <v>27.4473145346925</v>
      </c>
    </row>
    <row r="16321" customFormat="false" ht="12.75" hidden="false" customHeight="false" outlineLevel="0" collapsed="false">
      <c r="A16321" s="5" t="n">
        <v>37232.7022916667</v>
      </c>
      <c r="B16321" s="6" t="n">
        <v>13.5980236137108</v>
      </c>
      <c r="C16321" s="6" t="n">
        <v>2582.53253426068</v>
      </c>
      <c r="D16321" s="6" t="n">
        <v>2580.49162586475</v>
      </c>
      <c r="E16321" s="8" t="n">
        <v>17.2755339101579</v>
      </c>
      <c r="F16321" s="8" t="n">
        <v>26.8348363845497</v>
      </c>
      <c r="G16321" s="8" t="n">
        <v>27.4285404236381</v>
      </c>
    </row>
    <row r="16322" customFormat="false" ht="12.75" hidden="false" customHeight="false" outlineLevel="0" collapsed="false">
      <c r="A16322" s="5" t="n">
        <v>37232.7092361111</v>
      </c>
      <c r="B16322" s="6" t="n">
        <v>13.5977489050751</v>
      </c>
      <c r="C16322" s="6" t="n">
        <v>2582.53316820369</v>
      </c>
      <c r="D16322" s="6" t="n">
        <v>2580.47505666088</v>
      </c>
      <c r="E16322" s="8" t="n">
        <v>17.0978747906156</v>
      </c>
      <c r="F16322" s="8" t="n">
        <v>26.8348363845497</v>
      </c>
      <c r="G16322" s="8" t="n">
        <v>27.4284556367444</v>
      </c>
    </row>
    <row r="16323" customFormat="false" ht="12.75" hidden="false" customHeight="false" outlineLevel="0" collapsed="false">
      <c r="A16323" s="5" t="n">
        <v>37232.7161805556</v>
      </c>
      <c r="B16323" s="6" t="n">
        <v>13.5992389811673</v>
      </c>
      <c r="C16323" s="6" t="n">
        <v>2582.52972956655</v>
      </c>
      <c r="D16323" s="6" t="n">
        <v>2580.4816506173</v>
      </c>
      <c r="E16323" s="8" t="n">
        <v>16.9001491745449</v>
      </c>
      <c r="F16323" s="8" t="n">
        <v>26.8348363845497</v>
      </c>
      <c r="G16323" s="8" t="n">
        <v>27.4473145346925</v>
      </c>
    </row>
    <row r="16324" customFormat="false" ht="12.75" hidden="false" customHeight="false" outlineLevel="0" collapsed="false">
      <c r="A16324" s="5" t="n">
        <v>37232.723125</v>
      </c>
      <c r="B16324" s="6" t="n">
        <v>13.6006615733627</v>
      </c>
      <c r="C16324" s="6" t="n">
        <v>2582.54125902924</v>
      </c>
      <c r="D16324" s="6" t="n">
        <v>2580.47836771223</v>
      </c>
      <c r="E16324" s="8" t="n">
        <v>16.6626555797015</v>
      </c>
      <c r="F16324" s="8" t="n">
        <v>26.848652970561</v>
      </c>
      <c r="G16324" s="8" t="n">
        <v>27.4473145346925</v>
      </c>
    </row>
    <row r="16325" customFormat="false" ht="12.75" hidden="false" customHeight="false" outlineLevel="0" collapsed="false">
      <c r="A16325" s="5" t="n">
        <v>37232.7300694444</v>
      </c>
      <c r="B16325" s="6" t="n">
        <v>13.6002788127805</v>
      </c>
      <c r="C16325" s="6" t="n">
        <v>2582.52732995514</v>
      </c>
      <c r="D16325" s="6" t="n">
        <v>2580.4864215592</v>
      </c>
      <c r="E16325" s="8" t="n">
        <v>16.4250330965616</v>
      </c>
      <c r="F16325" s="8" t="n">
        <v>26.8348363845497</v>
      </c>
      <c r="G16325" s="8" t="n">
        <v>27.4285404236381</v>
      </c>
    </row>
    <row r="16326" customFormat="false" ht="12.75" hidden="false" customHeight="false" outlineLevel="0" collapsed="false">
      <c r="A16326" s="5" t="n">
        <v>37232.7370138889</v>
      </c>
      <c r="B16326" s="6" t="n">
        <v>13.6034555404656</v>
      </c>
      <c r="C16326" s="6" t="n">
        <v>2582.51743381279</v>
      </c>
      <c r="D16326" s="6" t="n">
        <v>2580.47909064916</v>
      </c>
      <c r="E16326" s="8" t="n">
        <v>16.1670067372971</v>
      </c>
      <c r="F16326" s="8" t="n">
        <v>26.8486576544204</v>
      </c>
      <c r="G16326" s="8" t="n">
        <v>27.4285404236381</v>
      </c>
    </row>
    <row r="16327" customFormat="false" ht="12.75" hidden="false" customHeight="false" outlineLevel="0" collapsed="false">
      <c r="A16327" s="5" t="n">
        <v>37232.7439583333</v>
      </c>
      <c r="B16327" s="6" t="n">
        <v>13.6057253348435</v>
      </c>
      <c r="C16327" s="6" t="n">
        <v>2582.53213894397</v>
      </c>
      <c r="D16327" s="6" t="n">
        <v>2580.46668210882</v>
      </c>
      <c r="E16327" s="8" t="n">
        <v>15.9087306248951</v>
      </c>
      <c r="F16327" s="8" t="n">
        <v>26.8348316984764</v>
      </c>
      <c r="G16327" s="8" t="n">
        <v>27.4473145346925</v>
      </c>
    </row>
    <row r="16328" customFormat="false" ht="12.75" hidden="false" customHeight="false" outlineLevel="0" collapsed="false">
      <c r="A16328" s="5" t="n">
        <v>37232.7509027778</v>
      </c>
      <c r="B16328" s="6" t="n">
        <v>13.6079539022042</v>
      </c>
      <c r="C16328" s="6" t="n">
        <v>2582.50961821032</v>
      </c>
      <c r="D16328" s="6" t="n">
        <v>2580.48591296939</v>
      </c>
      <c r="E16328" s="8" t="n">
        <v>15.6302431259882</v>
      </c>
      <c r="F16328" s="8" t="n">
        <v>26.8348363845497</v>
      </c>
      <c r="G16328" s="8" t="n">
        <v>27.4286252064159</v>
      </c>
    </row>
    <row r="16329" customFormat="false" ht="12.75" hidden="false" customHeight="false" outlineLevel="0" collapsed="false">
      <c r="A16329" s="5" t="n">
        <v>37232.7578472222</v>
      </c>
      <c r="B16329" s="6" t="n">
        <v>13.6092744150462</v>
      </c>
      <c r="C16329" s="6" t="n">
        <v>2582.52138324074</v>
      </c>
      <c r="D16329" s="6" t="n">
        <v>2580.48286563206</v>
      </c>
      <c r="E16329" s="8" t="n">
        <v>15.3514548422658</v>
      </c>
      <c r="F16329" s="8" t="n">
        <v>26.848652970561</v>
      </c>
      <c r="G16329" s="8" t="n">
        <v>27.4286252064159</v>
      </c>
    </row>
    <row r="16330" customFormat="false" ht="12.75" hidden="false" customHeight="false" outlineLevel="0" collapsed="false">
      <c r="A16330" s="5" t="n">
        <v>37232.7647916667</v>
      </c>
      <c r="B16330" s="6" t="n">
        <v>13.6114507090653</v>
      </c>
      <c r="C16330" s="6" t="n">
        <v>2582.55368224585</v>
      </c>
      <c r="D16330" s="6" t="n">
        <v>2580.46064026008</v>
      </c>
      <c r="E16330" s="8" t="n">
        <v>15.0522750564569</v>
      </c>
      <c r="F16330" s="8" t="n">
        <v>26.8348223189754</v>
      </c>
      <c r="G16330" s="8" t="n">
        <v>27.4285404236381</v>
      </c>
    </row>
    <row r="16331" customFormat="false" ht="12.75" hidden="false" customHeight="false" outlineLevel="0" collapsed="false">
      <c r="A16331" s="5" t="n">
        <v>37232.7717361111</v>
      </c>
      <c r="B16331" s="6" t="n">
        <v>13.6155230799891</v>
      </c>
      <c r="C16331" s="6" t="n">
        <v>2582.52434082217</v>
      </c>
      <c r="D16331" s="6" t="n">
        <v>2580.46844563604</v>
      </c>
      <c r="E16331" s="8" t="n">
        <v>14.8124304260052</v>
      </c>
      <c r="F16331" s="8" t="n">
        <v>26.8486482842504</v>
      </c>
      <c r="G16331" s="8" t="n">
        <v>27.4286252064159</v>
      </c>
    </row>
    <row r="16332" customFormat="false" ht="12.75" hidden="false" customHeight="false" outlineLevel="0" collapsed="false">
      <c r="A16332" s="5" t="n">
        <v>37232.7786805556</v>
      </c>
      <c r="B16332" s="6" t="n">
        <v>13.6159551699152</v>
      </c>
      <c r="C16332" s="6" t="n">
        <v>2582.52334369157</v>
      </c>
      <c r="D16332" s="6" t="n">
        <v>2580.4602776029</v>
      </c>
      <c r="E16332" s="8" t="n">
        <v>14.5526138011836</v>
      </c>
      <c r="F16332" s="8" t="n">
        <v>26.8486482842504</v>
      </c>
      <c r="G16332" s="8" t="n">
        <v>27.4473993142867</v>
      </c>
    </row>
    <row r="16333" customFormat="false" ht="12.75" hidden="false" customHeight="false" outlineLevel="0" collapsed="false">
      <c r="A16333" s="5" t="n">
        <v>37232.785625</v>
      </c>
      <c r="B16333" s="6" t="n">
        <v>13.6181417245446</v>
      </c>
      <c r="C16333" s="6" t="n">
        <v>2582.51829779627</v>
      </c>
      <c r="D16333" s="6" t="n">
        <v>2580.46240261015</v>
      </c>
      <c r="E16333" s="8" t="n">
        <v>14.2723087645409</v>
      </c>
      <c r="F16333" s="8" t="n">
        <v>26.8486482842504</v>
      </c>
      <c r="G16333" s="8" t="n">
        <v>27.4286252064159</v>
      </c>
    </row>
    <row r="16334" customFormat="false" ht="12.75" hidden="false" customHeight="false" outlineLevel="0" collapsed="false">
      <c r="A16334" s="5" t="n">
        <v>37232.7925694444</v>
      </c>
      <c r="B16334" s="6" t="n">
        <v>13.6176590188153</v>
      </c>
      <c r="C16334" s="6" t="n">
        <v>2582.51941173257</v>
      </c>
      <c r="D16334" s="6" t="n">
        <v>2580.4563456439</v>
      </c>
      <c r="E16334" s="8" t="n">
        <v>14.0118966373715</v>
      </c>
      <c r="F16334" s="8" t="n">
        <v>26.8486482842504</v>
      </c>
      <c r="G16334" s="8" t="n">
        <v>27.4473993142867</v>
      </c>
    </row>
    <row r="16335" customFormat="false" ht="12.75" hidden="false" customHeight="false" outlineLevel="0" collapsed="false">
      <c r="A16335" s="5" t="n">
        <v>37232.7995138889</v>
      </c>
      <c r="B16335" s="6" t="n">
        <v>13.6199047148221</v>
      </c>
      <c r="C16335" s="6" t="n">
        <v>2582.51422935717</v>
      </c>
      <c r="D16335" s="6" t="n">
        <v>2580.46836608242</v>
      </c>
      <c r="E16335" s="8" t="n">
        <v>13.7710080397007</v>
      </c>
      <c r="F16335" s="8" t="n">
        <v>26.8486482842504</v>
      </c>
      <c r="G16335" s="8" t="n">
        <v>27.4474840897659</v>
      </c>
    </row>
    <row r="16336" customFormat="false" ht="12.75" hidden="false" customHeight="false" outlineLevel="0" collapsed="false">
      <c r="A16336" s="5" t="n">
        <v>37232.8064583333</v>
      </c>
      <c r="B16336" s="6" t="n">
        <v>13.6185469142278</v>
      </c>
      <c r="C16336" s="6" t="n">
        <v>2582.53730638778</v>
      </c>
      <c r="D16336" s="6" t="n">
        <v>2580.47149946841</v>
      </c>
      <c r="E16336" s="8" t="n">
        <v>13.5301413112611</v>
      </c>
      <c r="F16336" s="8" t="n">
        <v>26.8348223189754</v>
      </c>
      <c r="G16336" s="8" t="n">
        <v>27.4474840897659</v>
      </c>
    </row>
    <row r="16337" customFormat="false" ht="12.75" hidden="false" customHeight="false" outlineLevel="0" collapsed="false">
      <c r="A16337" s="5" t="n">
        <v>37232.8134027778</v>
      </c>
      <c r="B16337" s="6" t="n">
        <v>13.6235163054957</v>
      </c>
      <c r="C16337" s="6" t="n">
        <v>2582.50846072113</v>
      </c>
      <c r="D16337" s="6" t="n">
        <v>2580.46720289418</v>
      </c>
      <c r="E16337" s="8" t="n">
        <v>13.3085919481954</v>
      </c>
      <c r="F16337" s="8" t="n">
        <v>26.8348270099516</v>
      </c>
      <c r="G16337" s="8" t="n">
        <v>27.428709985078</v>
      </c>
    </row>
    <row r="16338" customFormat="false" ht="12.75" hidden="false" customHeight="false" outlineLevel="0" collapsed="false">
      <c r="A16338" s="5" t="n">
        <v>37232.8203472222</v>
      </c>
      <c r="B16338" s="6" t="n">
        <v>13.6239840598153</v>
      </c>
      <c r="C16338" s="6" t="n">
        <v>2582.52475912873</v>
      </c>
      <c r="D16338" s="6" t="n">
        <v>2580.45895220936</v>
      </c>
      <c r="E16338" s="8" t="n">
        <v>13.0871829442835</v>
      </c>
      <c r="F16338" s="8" t="n">
        <v>26.8348223189754</v>
      </c>
      <c r="G16338" s="8" t="n">
        <v>27.4474840897659</v>
      </c>
    </row>
    <row r="16339" customFormat="false" ht="12.75" hidden="false" customHeight="false" outlineLevel="0" collapsed="false">
      <c r="A16339" s="5" t="n">
        <v>37232.8272916667</v>
      </c>
      <c r="B16339" s="6" t="n">
        <v>13.6253854771909</v>
      </c>
      <c r="C16339" s="6" t="n">
        <v>2582.52152508863</v>
      </c>
      <c r="D16339" s="6" t="n">
        <v>2580.47292099133</v>
      </c>
      <c r="E16339" s="8" t="n">
        <v>12.885620526699</v>
      </c>
      <c r="F16339" s="8" t="n">
        <v>26.8348223189754</v>
      </c>
      <c r="G16339" s="8" t="n">
        <v>27.4475688611299</v>
      </c>
    </row>
    <row r="16340" customFormat="false" ht="12.75" hidden="false" customHeight="false" outlineLevel="0" collapsed="false">
      <c r="A16340" s="5" t="n">
        <v>37232.8342361111</v>
      </c>
      <c r="B16340" s="6" t="n">
        <v>13.6259638459663</v>
      </c>
      <c r="C16340" s="6" t="n">
        <v>2582.52019039146</v>
      </c>
      <c r="D16340" s="6" t="n">
        <v>2580.46155472387</v>
      </c>
      <c r="E16340" s="8" t="n">
        <v>12.7242778996928</v>
      </c>
      <c r="F16340" s="8" t="n">
        <v>26.8348223189754</v>
      </c>
      <c r="G16340" s="8" t="n">
        <v>27.428709985078</v>
      </c>
    </row>
    <row r="16341" customFormat="false" ht="12.75" hidden="false" customHeight="false" outlineLevel="0" collapsed="false">
      <c r="A16341" s="5" t="n">
        <v>37232.8411805556</v>
      </c>
      <c r="B16341" s="6" t="n">
        <v>13.6264579530046</v>
      </c>
      <c r="C16341" s="6" t="n">
        <v>2582.51905014445</v>
      </c>
      <c r="D16341" s="6" t="n">
        <v>2580.47761764815</v>
      </c>
      <c r="E16341" s="8" t="n">
        <v>12.5224466043796</v>
      </c>
      <c r="F16341" s="8" t="n">
        <v>26.8348223189754</v>
      </c>
      <c r="G16341" s="8" t="n">
        <v>27.4287947596241</v>
      </c>
    </row>
    <row r="16342" customFormat="false" ht="12.75" hidden="false" customHeight="false" outlineLevel="0" collapsed="false">
      <c r="A16342" s="5" t="n">
        <v>37232.848125</v>
      </c>
      <c r="B16342" s="6" t="n">
        <v>13.6269475313766</v>
      </c>
      <c r="C16342" s="6" t="n">
        <v>2582.50054250756</v>
      </c>
      <c r="D16342" s="6" t="n">
        <v>2580.47648785191</v>
      </c>
      <c r="E16342" s="8" t="n">
        <v>12.3204246029578</v>
      </c>
      <c r="F16342" s="8" t="n">
        <v>26.8348270099516</v>
      </c>
      <c r="G16342" s="8" t="n">
        <v>27.4287947596241</v>
      </c>
    </row>
    <row r="16343" customFormat="false" ht="12.75" hidden="false" customHeight="false" outlineLevel="0" collapsed="false">
      <c r="A16343" s="5" t="n">
        <v>37232.8550694444</v>
      </c>
      <c r="B16343" s="6" t="n">
        <v>13.6300880261878</v>
      </c>
      <c r="C16343" s="6" t="n">
        <v>2582.51067305249</v>
      </c>
      <c r="D16343" s="6" t="n">
        <v>2580.44486613312</v>
      </c>
      <c r="E16343" s="8" t="n">
        <v>12.0977630963696</v>
      </c>
      <c r="F16343" s="8" t="n">
        <v>26.8348223189754</v>
      </c>
      <c r="G16343" s="8" t="n">
        <v>27.4474840897659</v>
      </c>
    </row>
    <row r="16344" customFormat="false" ht="12.75" hidden="false" customHeight="false" outlineLevel="0" collapsed="false">
      <c r="A16344" s="5" t="n">
        <v>37232.8620138889</v>
      </c>
      <c r="B16344" s="6" t="n">
        <v>13.6296689518442</v>
      </c>
      <c r="C16344" s="6" t="n">
        <v>2582.52901796515</v>
      </c>
      <c r="D16344" s="6" t="n">
        <v>2580.44583322776</v>
      </c>
      <c r="E16344" s="8" t="n">
        <v>11.8954152991472</v>
      </c>
      <c r="F16344" s="8" t="n">
        <v>26.8348176255476</v>
      </c>
      <c r="G16344" s="8" t="n">
        <v>27.4474840897659</v>
      </c>
    </row>
    <row r="16345" customFormat="false" ht="12.75" hidden="false" customHeight="false" outlineLevel="0" collapsed="false">
      <c r="A16345" s="5" t="n">
        <v>37232.8689583333</v>
      </c>
      <c r="B16345" s="6" t="n">
        <v>13.6309580467207</v>
      </c>
      <c r="C16345" s="6" t="n">
        <v>2582.50866531279</v>
      </c>
      <c r="D16345" s="6" t="n">
        <v>2580.4672328165</v>
      </c>
      <c r="E16345" s="8" t="n">
        <v>11.652196377857</v>
      </c>
      <c r="F16345" s="8" t="n">
        <v>26.8348223189754</v>
      </c>
      <c r="G16345" s="8" t="n">
        <v>27.4287947596241</v>
      </c>
    </row>
    <row r="16346" customFormat="false" ht="12.75" hidden="false" customHeight="false" outlineLevel="0" collapsed="false">
      <c r="A16346" s="5" t="n">
        <v>37232.8759027778</v>
      </c>
      <c r="B16346" s="6" t="n">
        <v>13.6295437028899</v>
      </c>
      <c r="C16346" s="6" t="n">
        <v>2582.5293070012</v>
      </c>
      <c r="D16346" s="6" t="n">
        <v>2580.46332508587</v>
      </c>
      <c r="E16346" s="8" t="n">
        <v>11.4089280977018</v>
      </c>
      <c r="F16346" s="8" t="n">
        <v>26.8348176255476</v>
      </c>
      <c r="G16346" s="8" t="n">
        <v>27.4475688611299</v>
      </c>
    </row>
    <row r="16347" customFormat="false" ht="12.75" hidden="false" customHeight="false" outlineLevel="0" collapsed="false">
      <c r="A16347" s="5" t="n">
        <v>37232.8828472222</v>
      </c>
      <c r="B16347" s="6" t="n">
        <v>13.6290218001628</v>
      </c>
      <c r="C16347" s="6" t="n">
        <v>2582.53051139211</v>
      </c>
      <c r="D16347" s="6" t="n">
        <v>2580.48173230699</v>
      </c>
      <c r="E16347" s="8" t="n">
        <v>11.1653104295876</v>
      </c>
      <c r="F16347" s="8" t="n">
        <v>26.8348176255476</v>
      </c>
      <c r="G16347" s="8" t="n">
        <v>27.4476536283789</v>
      </c>
    </row>
    <row r="16348" customFormat="false" ht="12.75" hidden="false" customHeight="false" outlineLevel="0" collapsed="false">
      <c r="A16348" s="5" t="n">
        <v>37232.8897916667</v>
      </c>
      <c r="B16348" s="6" t="n">
        <v>13.631189861071</v>
      </c>
      <c r="C16348" s="6" t="n">
        <v>2582.52550817463</v>
      </c>
      <c r="D16348" s="6" t="n">
        <v>2580.46669786031</v>
      </c>
      <c r="E16348" s="8" t="n">
        <v>10.9211923901259</v>
      </c>
      <c r="F16348" s="8" t="n">
        <v>26.8348176255476</v>
      </c>
      <c r="G16348" s="8" t="n">
        <v>27.4287947596241</v>
      </c>
    </row>
    <row r="16349" customFormat="false" ht="12.75" hidden="false" customHeight="false" outlineLevel="0" collapsed="false">
      <c r="A16349" s="5" t="n">
        <v>37232.8967361111</v>
      </c>
      <c r="B16349" s="6" t="n">
        <v>13.6306995620309</v>
      </c>
      <c r="C16349" s="6" t="n">
        <v>2582.50926181593</v>
      </c>
      <c r="D16349" s="6" t="n">
        <v>2580.46065771863</v>
      </c>
      <c r="E16349" s="8" t="n">
        <v>10.6973834234883</v>
      </c>
      <c r="F16349" s="8" t="n">
        <v>26.8348223189754</v>
      </c>
      <c r="G16349" s="8" t="n">
        <v>27.4475688611299</v>
      </c>
    </row>
    <row r="16350" customFormat="false" ht="12.75" hidden="false" customHeight="false" outlineLevel="0" collapsed="false">
      <c r="A16350" s="5" t="n">
        <v>37232.9036805556</v>
      </c>
      <c r="B16350" s="6" t="n">
        <v>13.629304975574</v>
      </c>
      <c r="C16350" s="6" t="n">
        <v>2582.50991400256</v>
      </c>
      <c r="D16350" s="6" t="n">
        <v>2580.47104759607</v>
      </c>
      <c r="E16350" s="8" t="n">
        <v>10.47341946397</v>
      </c>
      <c r="F16350" s="8" t="n">
        <v>26.8486435954886</v>
      </c>
      <c r="G16350" s="8" t="n">
        <v>27.4287947596241</v>
      </c>
    </row>
    <row r="16351" customFormat="false" ht="12.75" hidden="false" customHeight="false" outlineLevel="0" collapsed="false">
      <c r="A16351" s="5" t="n">
        <v>37232.910625</v>
      </c>
      <c r="B16351" s="6" t="n">
        <v>13.6297481595727</v>
      </c>
      <c r="C16351" s="6" t="n">
        <v>2582.52626880246</v>
      </c>
      <c r="D16351" s="6" t="n">
        <v>2580.46285326276</v>
      </c>
      <c r="E16351" s="8" t="n">
        <v>10.2694716334375</v>
      </c>
      <c r="F16351" s="8" t="n">
        <v>26.8486389042756</v>
      </c>
      <c r="G16351" s="8" t="n">
        <v>27.4475688611299</v>
      </c>
    </row>
    <row r="16352" customFormat="false" ht="12.75" hidden="false" customHeight="false" outlineLevel="0" collapsed="false">
      <c r="A16352" s="5" t="n">
        <v>37232.9175694444</v>
      </c>
      <c r="B16352" s="6" t="n">
        <v>13.6312239086309</v>
      </c>
      <c r="C16352" s="6" t="n">
        <v>2582.50805178531</v>
      </c>
      <c r="D16352" s="6" t="n">
        <v>2580.45944768801</v>
      </c>
      <c r="E16352" s="8" t="n">
        <v>10.1264963129587</v>
      </c>
      <c r="F16352" s="8" t="n">
        <v>26.8348223189754</v>
      </c>
      <c r="G16352" s="8" t="n">
        <v>27.4475688611299</v>
      </c>
    </row>
    <row r="16353" customFormat="false" ht="12.75" hidden="false" customHeight="false" outlineLevel="0" collapsed="false">
      <c r="A16353" s="5" t="n">
        <v>37232.9245138889</v>
      </c>
      <c r="B16353" s="6" t="n">
        <v>13.6308535004811</v>
      </c>
      <c r="C16353" s="6" t="n">
        <v>2582.50890657335</v>
      </c>
      <c r="D16353" s="6" t="n">
        <v>2580.46030247605</v>
      </c>
      <c r="E16353" s="8" t="n">
        <v>9.96315448522066</v>
      </c>
      <c r="F16353" s="8" t="n">
        <v>26.8348223189754</v>
      </c>
      <c r="G16353" s="8" t="n">
        <v>27.4475688611299</v>
      </c>
    </row>
    <row r="16354" customFormat="false" ht="12.75" hidden="false" customHeight="false" outlineLevel="0" collapsed="false">
      <c r="A16354" s="5" t="n">
        <v>37232.9314583333</v>
      </c>
      <c r="B16354" s="6" t="n">
        <v>13.6305269703468</v>
      </c>
      <c r="C16354" s="6" t="n">
        <v>2582.52447154682</v>
      </c>
      <c r="D16354" s="6" t="n">
        <v>2580.46105600713</v>
      </c>
      <c r="E16354" s="8" t="n">
        <v>9.82013037054482</v>
      </c>
      <c r="F16354" s="8" t="n">
        <v>26.8486389042756</v>
      </c>
      <c r="G16354" s="8" t="n">
        <v>27.4475688611299</v>
      </c>
    </row>
    <row r="16355" customFormat="false" ht="12.75" hidden="false" customHeight="false" outlineLevel="0" collapsed="false">
      <c r="A16355" s="5" t="n">
        <v>37232.9384027778</v>
      </c>
      <c r="B16355" s="6" t="n">
        <v>13.6310967814732</v>
      </c>
      <c r="C16355" s="6" t="n">
        <v>2582.5257229737</v>
      </c>
      <c r="D16355" s="6" t="n">
        <v>2580.46691265938</v>
      </c>
      <c r="E16355" s="8" t="n">
        <v>9.67693703888321</v>
      </c>
      <c r="F16355" s="8" t="n">
        <v>26.8348176255476</v>
      </c>
      <c r="G16355" s="8" t="n">
        <v>27.4287947596241</v>
      </c>
    </row>
    <row r="16356" customFormat="false" ht="12.75" hidden="false" customHeight="false" outlineLevel="0" collapsed="false">
      <c r="A16356" s="5" t="n">
        <v>37232.9453472222</v>
      </c>
      <c r="B16356" s="6" t="n">
        <v>13.6289685323817</v>
      </c>
      <c r="C16356" s="6" t="n">
        <v>2582.49331285511</v>
      </c>
      <c r="D16356" s="6" t="n">
        <v>2580.47182400344</v>
      </c>
      <c r="E16356" s="8" t="n">
        <v>9.53387802948908</v>
      </c>
      <c r="F16356" s="8" t="n">
        <v>26.8486482842504</v>
      </c>
      <c r="G16356" s="8" t="n">
        <v>27.4287947596241</v>
      </c>
    </row>
    <row r="16357" customFormat="false" ht="12.75" hidden="false" customHeight="false" outlineLevel="0" collapsed="false">
      <c r="A16357" s="5" t="n">
        <v>37232.9522916667</v>
      </c>
      <c r="B16357" s="6" t="n">
        <v>13.629581529083</v>
      </c>
      <c r="C16357" s="6" t="n">
        <v>2582.51184189196</v>
      </c>
      <c r="D16357" s="6" t="n">
        <v>2580.46323779466</v>
      </c>
      <c r="E16357" s="8" t="n">
        <v>9.41097568640899</v>
      </c>
      <c r="F16357" s="8" t="n">
        <v>26.8348223189754</v>
      </c>
      <c r="G16357" s="8" t="n">
        <v>27.4475688611299</v>
      </c>
    </row>
    <row r="16358" customFormat="false" ht="12.75" hidden="false" customHeight="false" outlineLevel="0" collapsed="false">
      <c r="A16358" s="5" t="n">
        <v>37232.9592361111</v>
      </c>
      <c r="B16358" s="6" t="n">
        <v>13.6266466788278</v>
      </c>
      <c r="C16358" s="6" t="n">
        <v>2582.53342606571</v>
      </c>
      <c r="D16358" s="6" t="n">
        <v>2580.45280770395</v>
      </c>
      <c r="E16358" s="8" t="n">
        <v>9.30879601133626</v>
      </c>
      <c r="F16358" s="8" t="n">
        <v>26.8486389042756</v>
      </c>
      <c r="G16358" s="8" t="n">
        <v>27.4474840897659</v>
      </c>
    </row>
    <row r="16359" customFormat="false" ht="12.75" hidden="false" customHeight="false" outlineLevel="0" collapsed="false">
      <c r="A16359" s="5" t="n">
        <v>37232.9661805556</v>
      </c>
      <c r="B16359" s="6" t="n">
        <v>13.6263581042224</v>
      </c>
      <c r="C16359" s="6" t="n">
        <v>2582.51928056471</v>
      </c>
      <c r="D16359" s="6" t="n">
        <v>2580.47067646741</v>
      </c>
      <c r="E16359" s="8" t="n">
        <v>9.1858440220992</v>
      </c>
      <c r="F16359" s="8" t="n">
        <v>26.8348223189754</v>
      </c>
      <c r="G16359" s="8" t="n">
        <v>27.4475688611299</v>
      </c>
    </row>
    <row r="16360" customFormat="false" ht="12.75" hidden="false" customHeight="false" outlineLevel="0" collapsed="false">
      <c r="A16360" s="5" t="n">
        <v>37232.973125</v>
      </c>
      <c r="B16360" s="6" t="n">
        <v>13.6288117964832</v>
      </c>
      <c r="C16360" s="6" t="n">
        <v>2582.52842964035</v>
      </c>
      <c r="D16360" s="6" t="n">
        <v>2580.46501410066</v>
      </c>
      <c r="E16360" s="8" t="n">
        <v>9.08310330331184</v>
      </c>
      <c r="F16360" s="8" t="n">
        <v>26.8486389042756</v>
      </c>
      <c r="G16360" s="8" t="n">
        <v>27.4475688611299</v>
      </c>
    </row>
    <row r="16361" customFormat="false" ht="12.75" hidden="false" customHeight="false" outlineLevel="0" collapsed="false">
      <c r="A16361" s="5" t="n">
        <v>37232.9800694444</v>
      </c>
      <c r="B16361" s="6" t="n">
        <v>13.6285688076426</v>
      </c>
      <c r="C16361" s="6" t="n">
        <v>2582.53155675946</v>
      </c>
      <c r="D16361" s="6" t="n">
        <v>2580.46557484414</v>
      </c>
      <c r="E16361" s="8" t="n">
        <v>8.98054317380716</v>
      </c>
      <c r="F16361" s="8" t="n">
        <v>26.8348176255476</v>
      </c>
      <c r="G16361" s="8" t="n">
        <v>27.4475688611299</v>
      </c>
    </row>
    <row r="16362" customFormat="false" ht="12.75" hidden="false" customHeight="false" outlineLevel="0" collapsed="false">
      <c r="A16362" s="5" t="n">
        <v>37232.9870138889</v>
      </c>
      <c r="B16362" s="6" t="n">
        <v>13.6273772394734</v>
      </c>
      <c r="C16362" s="6" t="n">
        <v>2582.51692871413</v>
      </c>
      <c r="D16362" s="6" t="n">
        <v>2580.47549621784</v>
      </c>
      <c r="E16362" s="8" t="n">
        <v>8.85748436705397</v>
      </c>
      <c r="F16362" s="8" t="n">
        <v>26.8348223189754</v>
      </c>
      <c r="G16362" s="8" t="n">
        <v>27.4287947596241</v>
      </c>
    </row>
    <row r="16363" customFormat="false" ht="12.75" hidden="false" customHeight="false" outlineLevel="0" collapsed="false">
      <c r="A16363" s="5" t="n">
        <v>37232.9939583333</v>
      </c>
      <c r="B16363" s="6" t="n">
        <v>13.6253348692316</v>
      </c>
      <c r="C16363" s="6" t="n">
        <v>2582.53901969425</v>
      </c>
      <c r="D16363" s="6" t="n">
        <v>2580.48020937994</v>
      </c>
      <c r="E16363" s="8" t="n">
        <v>8.75497201095284</v>
      </c>
      <c r="F16363" s="8" t="n">
        <v>26.8348176255476</v>
      </c>
      <c r="G16363" s="8" t="n">
        <v>27.4287947596241</v>
      </c>
    </row>
    <row r="16364" customFormat="false" ht="12.75" hidden="false" customHeight="false" outlineLevel="0" collapsed="false">
      <c r="A16364" s="5" t="n">
        <v>37233.0009027778</v>
      </c>
      <c r="B16364" s="6" t="n">
        <v>13.6287312307297</v>
      </c>
      <c r="C16364" s="6" t="n">
        <v>2582.51123802913</v>
      </c>
      <c r="D16364" s="6" t="n">
        <v>2580.44799719956</v>
      </c>
      <c r="E16364" s="8" t="n">
        <v>8.67250075664768</v>
      </c>
      <c r="F16364" s="8" t="n">
        <v>26.8486435954886</v>
      </c>
      <c r="G16364" s="8" t="n">
        <v>27.4474840897659</v>
      </c>
    </row>
    <row r="16365" customFormat="false" ht="12.75" hidden="false" customHeight="false" outlineLevel="0" collapsed="false">
      <c r="A16365" s="5" t="n">
        <v>37233.0078472222</v>
      </c>
      <c r="B16365" s="6" t="n">
        <v>13.6258875913139</v>
      </c>
      <c r="C16365" s="6" t="n">
        <v>2582.52036636373</v>
      </c>
      <c r="D16365" s="6" t="n">
        <v>2580.47176226643</v>
      </c>
      <c r="E16365" s="8" t="n">
        <v>8.61108501727858</v>
      </c>
      <c r="F16365" s="8" t="n">
        <v>26.8348223189754</v>
      </c>
      <c r="G16365" s="8" t="n">
        <v>27.4475688611299</v>
      </c>
    </row>
    <row r="16366" customFormat="false" ht="12.75" hidden="false" customHeight="false" outlineLevel="0" collapsed="false">
      <c r="A16366" s="5" t="n">
        <v>37233.0147916667</v>
      </c>
      <c r="B16366" s="6" t="n">
        <v>13.6247906532863</v>
      </c>
      <c r="C16366" s="6" t="n">
        <v>2582.52289775918</v>
      </c>
      <c r="D16366" s="6" t="n">
        <v>2580.45709083981</v>
      </c>
      <c r="E16366" s="8" t="n">
        <v>8.52894188566076</v>
      </c>
      <c r="F16366" s="8" t="n">
        <v>26.8348223189754</v>
      </c>
      <c r="G16366" s="8" t="n">
        <v>27.4474840897659</v>
      </c>
    </row>
    <row r="16367" customFormat="false" ht="12.75" hidden="false" customHeight="false" outlineLevel="0" collapsed="false">
      <c r="A16367" s="5" t="n">
        <v>37233.0217361111</v>
      </c>
      <c r="B16367" s="6" t="n">
        <v>13.6236430609713</v>
      </c>
      <c r="C16367" s="6" t="n">
        <v>2582.52554604914</v>
      </c>
      <c r="D16367" s="6" t="n">
        <v>2580.46691038155</v>
      </c>
      <c r="E16367" s="8" t="n">
        <v>8.42620110958885</v>
      </c>
      <c r="F16367" s="8" t="n">
        <v>26.8348223189754</v>
      </c>
      <c r="G16367" s="8" t="n">
        <v>27.428709985078</v>
      </c>
    </row>
    <row r="16368" customFormat="false" ht="12.75" hidden="false" customHeight="false" outlineLevel="0" collapsed="false">
      <c r="A16368" s="5" t="n">
        <v>37233.0286805556</v>
      </c>
      <c r="B16368" s="6" t="n">
        <v>13.6233926587731</v>
      </c>
      <c r="C16368" s="6" t="n">
        <v>2582.52612390037</v>
      </c>
      <c r="D16368" s="6" t="n">
        <v>2580.46748823277</v>
      </c>
      <c r="E16368" s="8" t="n">
        <v>8.32333637099373</v>
      </c>
      <c r="F16368" s="8" t="n">
        <v>26.8348223189754</v>
      </c>
      <c r="G16368" s="8" t="n">
        <v>27.428709985078</v>
      </c>
    </row>
    <row r="16369" customFormat="false" ht="12.75" hidden="false" customHeight="false" outlineLevel="0" collapsed="false">
      <c r="A16369" s="5" t="n">
        <v>37233.035625</v>
      </c>
      <c r="B16369" s="6" t="n">
        <v>13.6249376820622</v>
      </c>
      <c r="C16369" s="6" t="n">
        <v>2582.52255846201</v>
      </c>
      <c r="D16369" s="6" t="n">
        <v>2580.47395436471</v>
      </c>
      <c r="E16369" s="8" t="n">
        <v>8.22027106684442</v>
      </c>
      <c r="F16369" s="8" t="n">
        <v>26.8348223189754</v>
      </c>
      <c r="G16369" s="8" t="n">
        <v>27.4475688611299</v>
      </c>
    </row>
    <row r="16370" customFormat="false" ht="12.75" hidden="false" customHeight="false" outlineLevel="0" collapsed="false">
      <c r="A16370" s="5" t="n">
        <v>37233.0425694444</v>
      </c>
      <c r="B16370" s="6" t="n">
        <v>13.6228376292692</v>
      </c>
      <c r="C16370" s="6" t="n">
        <v>2582.50746109306</v>
      </c>
      <c r="D16370" s="6" t="n">
        <v>2580.46876907009</v>
      </c>
      <c r="E16370" s="8" t="n">
        <v>8.09686632143324</v>
      </c>
      <c r="F16370" s="8" t="n">
        <v>26.8486482842504</v>
      </c>
      <c r="G16370" s="8" t="n">
        <v>27.428709985078</v>
      </c>
    </row>
    <row r="16371" customFormat="false" ht="12.75" hidden="false" customHeight="false" outlineLevel="0" collapsed="false">
      <c r="A16371" s="5" t="n">
        <v>37233.0495138889</v>
      </c>
      <c r="B16371" s="6" t="n">
        <v>13.6234307266149</v>
      </c>
      <c r="C16371" s="6" t="n">
        <v>2582.50609240688</v>
      </c>
      <c r="D16371" s="6" t="n">
        <v>2580.44302631821</v>
      </c>
      <c r="E16371" s="8" t="n">
        <v>7.97316348335154</v>
      </c>
      <c r="F16371" s="8" t="n">
        <v>26.8486482842504</v>
      </c>
      <c r="G16371" s="8" t="n">
        <v>27.4473993142867</v>
      </c>
    </row>
    <row r="16372" customFormat="false" ht="12.75" hidden="false" customHeight="false" outlineLevel="0" collapsed="false">
      <c r="A16372" s="5" t="n">
        <v>37233.0564583333</v>
      </c>
      <c r="B16372" s="6" t="n">
        <v>13.6248689734942</v>
      </c>
      <c r="C16372" s="6" t="n">
        <v>2582.52271702024</v>
      </c>
      <c r="D16372" s="6" t="n">
        <v>2580.45691010087</v>
      </c>
      <c r="E16372" s="8" t="n">
        <v>7.82869283536095</v>
      </c>
      <c r="F16372" s="8" t="n">
        <v>26.8348223189754</v>
      </c>
      <c r="G16372" s="8" t="n">
        <v>27.4474840897659</v>
      </c>
    </row>
    <row r="16373" customFormat="false" ht="12.75" hidden="false" customHeight="false" outlineLevel="0" collapsed="false">
      <c r="A16373" s="5" t="n">
        <v>37233.0634027778</v>
      </c>
      <c r="B16373" s="6" t="n">
        <v>13.6236102108479</v>
      </c>
      <c r="C16373" s="6" t="n">
        <v>2582.50567821249</v>
      </c>
      <c r="D16373" s="6" t="n">
        <v>2580.45981493775</v>
      </c>
      <c r="E16373" s="8" t="n">
        <v>7.68435871349076</v>
      </c>
      <c r="F16373" s="8" t="n">
        <v>26.8486482842504</v>
      </c>
      <c r="G16373" s="8" t="n">
        <v>27.4474840897659</v>
      </c>
    </row>
    <row r="16374" customFormat="false" ht="12.75" hidden="false" customHeight="false" outlineLevel="0" collapsed="false">
      <c r="A16374" s="5" t="n">
        <v>37233.0703472222</v>
      </c>
      <c r="B16374" s="6" t="n">
        <v>13.625095647361</v>
      </c>
      <c r="C16374" s="6" t="n">
        <v>2582.5196278369</v>
      </c>
      <c r="D16374" s="6" t="n">
        <v>2580.45638700733</v>
      </c>
      <c r="E16374" s="8" t="n">
        <v>7.56035026372986</v>
      </c>
      <c r="F16374" s="8" t="n">
        <v>26.8486435954886</v>
      </c>
      <c r="G16374" s="8" t="n">
        <v>27.4474840897659</v>
      </c>
    </row>
    <row r="16375" customFormat="false" ht="12.75" hidden="false" customHeight="false" outlineLevel="0" collapsed="false">
      <c r="A16375" s="5" t="n">
        <v>37233.0772916667</v>
      </c>
      <c r="B16375" s="6" t="n">
        <v>13.6219840232893</v>
      </c>
      <c r="C16375" s="6" t="n">
        <v>2582.52937459764</v>
      </c>
      <c r="D16375" s="6" t="n">
        <v>2580.48077050034</v>
      </c>
      <c r="E16375" s="8" t="n">
        <v>7.39533401186567</v>
      </c>
      <c r="F16375" s="8" t="n">
        <v>26.8348223189754</v>
      </c>
      <c r="G16375" s="8" t="n">
        <v>27.4475688611299</v>
      </c>
    </row>
    <row r="16376" customFormat="false" ht="12.75" hidden="false" customHeight="false" outlineLevel="0" collapsed="false">
      <c r="A16376" s="5" t="n">
        <v>37233.0842361111</v>
      </c>
      <c r="B16376" s="6" t="n">
        <v>13.6225672626163</v>
      </c>
      <c r="C16376" s="6" t="n">
        <v>2582.51065082008</v>
      </c>
      <c r="D16376" s="6" t="n">
        <v>2580.46939299314</v>
      </c>
      <c r="E16376" s="8" t="n">
        <v>7.27124225526009</v>
      </c>
      <c r="F16376" s="8" t="n">
        <v>26.8348270099516</v>
      </c>
      <c r="G16376" s="8" t="n">
        <v>27.428709985078</v>
      </c>
    </row>
    <row r="16377" customFormat="false" ht="12.75" hidden="false" customHeight="false" outlineLevel="0" collapsed="false">
      <c r="A16377" s="5" t="n">
        <v>37233.0911805556</v>
      </c>
      <c r="B16377" s="6" t="n">
        <v>13.6220917183846</v>
      </c>
      <c r="C16377" s="6" t="n">
        <v>2582.51174822984</v>
      </c>
      <c r="D16377" s="6" t="n">
        <v>2580.4461163372</v>
      </c>
      <c r="E16377" s="8" t="n">
        <v>7.08509128550595</v>
      </c>
      <c r="F16377" s="8" t="n">
        <v>26.8348270099516</v>
      </c>
      <c r="G16377" s="8" t="n">
        <v>27.4473993142867</v>
      </c>
    </row>
    <row r="16378" customFormat="false" ht="12.75" hidden="false" customHeight="false" outlineLevel="0" collapsed="false">
      <c r="A16378" s="5" t="n">
        <v>37233.098125</v>
      </c>
      <c r="B16378" s="6" t="n">
        <v>13.6216657626915</v>
      </c>
      <c r="C16378" s="6" t="n">
        <v>2582.53010904517</v>
      </c>
      <c r="D16378" s="6" t="n">
        <v>2580.4643021258</v>
      </c>
      <c r="E16378" s="8" t="n">
        <v>6.91949423950532</v>
      </c>
      <c r="F16378" s="8" t="n">
        <v>26.8348223189754</v>
      </c>
      <c r="G16378" s="8" t="n">
        <v>27.4474840897659</v>
      </c>
    </row>
    <row r="16379" customFormat="false" ht="12.75" hidden="false" customHeight="false" outlineLevel="0" collapsed="false">
      <c r="A16379" s="5" t="n">
        <v>37233.1050694444</v>
      </c>
      <c r="B16379" s="6" t="n">
        <v>13.621290537518</v>
      </c>
      <c r="C16379" s="6" t="n">
        <v>2582.52840885961</v>
      </c>
      <c r="D16379" s="6" t="n">
        <v>2580.46516803005</v>
      </c>
      <c r="E16379" s="8" t="n">
        <v>6.77449683045162</v>
      </c>
      <c r="F16379" s="8" t="n">
        <v>26.8486435954886</v>
      </c>
      <c r="G16379" s="8" t="n">
        <v>27.4474840897659</v>
      </c>
    </row>
    <row r="16380" customFormat="false" ht="12.75" hidden="false" customHeight="false" outlineLevel="0" collapsed="false">
      <c r="A16380" s="5" t="n">
        <v>37233.1120138889</v>
      </c>
      <c r="B16380" s="6" t="n">
        <v>13.6217567760398</v>
      </c>
      <c r="C16380" s="6" t="n">
        <v>2582.51252117372</v>
      </c>
      <c r="D16380" s="6" t="n">
        <v>2580.47126334677</v>
      </c>
      <c r="E16380" s="8" t="n">
        <v>6.60859407272604</v>
      </c>
      <c r="F16380" s="8" t="n">
        <v>26.8348270099516</v>
      </c>
      <c r="G16380" s="8" t="n">
        <v>27.428709985078</v>
      </c>
    </row>
    <row r="16381" customFormat="false" ht="12.75" hidden="false" customHeight="false" outlineLevel="0" collapsed="false">
      <c r="A16381" s="5" t="n">
        <v>37233.1189583333</v>
      </c>
      <c r="B16381" s="6" t="n">
        <v>13.619635116266</v>
      </c>
      <c r="C16381" s="6" t="n">
        <v>2582.51485150768</v>
      </c>
      <c r="D16381" s="6" t="n">
        <v>2580.47615948471</v>
      </c>
      <c r="E16381" s="8" t="n">
        <v>6.48429923951001</v>
      </c>
      <c r="F16381" s="8" t="n">
        <v>26.8486482842504</v>
      </c>
      <c r="G16381" s="8" t="n">
        <v>27.428709985078</v>
      </c>
    </row>
    <row r="16382" customFormat="false" ht="12.75" hidden="false" customHeight="false" outlineLevel="0" collapsed="false">
      <c r="A16382" s="5" t="n">
        <v>37233.1259027778</v>
      </c>
      <c r="B16382" s="6" t="n">
        <v>13.618300186017</v>
      </c>
      <c r="C16382" s="6" t="n">
        <v>2582.53787576057</v>
      </c>
      <c r="D16382" s="6" t="n">
        <v>2580.47924009298</v>
      </c>
      <c r="E16382" s="8" t="n">
        <v>6.31833766689042</v>
      </c>
      <c r="F16382" s="8" t="n">
        <v>26.8348223189754</v>
      </c>
      <c r="G16382" s="8" t="n">
        <v>27.428709985078</v>
      </c>
    </row>
    <row r="16383" customFormat="false" ht="12.75" hidden="false" customHeight="false" outlineLevel="0" collapsed="false">
      <c r="A16383" s="5" t="n">
        <v>37233.1328472222</v>
      </c>
      <c r="B16383" s="6" t="n">
        <v>13.6188131046333</v>
      </c>
      <c r="C16383" s="6" t="n">
        <v>2582.51931426158</v>
      </c>
      <c r="D16383" s="6" t="n">
        <v>2580.47088518286</v>
      </c>
      <c r="E16383" s="8" t="n">
        <v>6.17287641395433</v>
      </c>
      <c r="F16383" s="8" t="n">
        <v>26.8348270099516</v>
      </c>
      <c r="G16383" s="8" t="n">
        <v>27.4474840897659</v>
      </c>
    </row>
    <row r="16384" customFormat="false" ht="12.75" hidden="false" customHeight="false" outlineLevel="0" collapsed="false">
      <c r="A16384" s="5" t="n">
        <v>37233.1397916667</v>
      </c>
      <c r="B16384" s="6" t="n">
        <v>13.6192680590174</v>
      </c>
      <c r="C16384" s="6" t="n">
        <v>2582.51569856287</v>
      </c>
      <c r="D16384" s="6" t="n">
        <v>2580.46983528813</v>
      </c>
      <c r="E16384" s="8" t="n">
        <v>6.00653161430233</v>
      </c>
      <c r="F16384" s="8" t="n">
        <v>26.8486482842504</v>
      </c>
      <c r="G16384" s="8" t="n">
        <v>27.4474840897659</v>
      </c>
    </row>
    <row r="16385" customFormat="false" ht="12.75" hidden="false" customHeight="false" outlineLevel="0" collapsed="false">
      <c r="A16385" s="5" t="n">
        <v>37233.1467361111</v>
      </c>
      <c r="B16385" s="6" t="n">
        <v>13.6180360875212</v>
      </c>
      <c r="C16385" s="6" t="n">
        <v>2582.52110737799</v>
      </c>
      <c r="D16385" s="6" t="n">
        <v>2580.46264638789</v>
      </c>
      <c r="E16385" s="8" t="n">
        <v>5.88182848865449</v>
      </c>
      <c r="F16385" s="8" t="n">
        <v>26.8348270099516</v>
      </c>
      <c r="G16385" s="8" t="n">
        <v>27.4286252064159</v>
      </c>
    </row>
    <row r="16386" customFormat="false" ht="12.75" hidden="false" customHeight="false" outlineLevel="0" collapsed="false">
      <c r="A16386" s="5" t="n">
        <v>37233.1536805556</v>
      </c>
      <c r="B16386" s="6" t="n">
        <v>13.617644017935</v>
      </c>
      <c r="C16386" s="6" t="n">
        <v>2582.52201215396</v>
      </c>
      <c r="D16386" s="6" t="n">
        <v>2580.47358307524</v>
      </c>
      <c r="E16386" s="8" t="n">
        <v>5.73616454493354</v>
      </c>
      <c r="F16386" s="8" t="n">
        <v>26.8348270099516</v>
      </c>
      <c r="G16386" s="8" t="n">
        <v>27.4474840897659</v>
      </c>
    </row>
    <row r="16387" customFormat="false" ht="12.75" hidden="false" customHeight="false" outlineLevel="0" collapsed="false">
      <c r="A16387" s="5" t="n">
        <v>37233.160625</v>
      </c>
      <c r="B16387" s="6" t="n">
        <v>13.6164083588621</v>
      </c>
      <c r="C16387" s="6" t="n">
        <v>2582.54224151555</v>
      </c>
      <c r="D16387" s="6" t="n">
        <v>2580.47643459618</v>
      </c>
      <c r="E16387" s="8" t="n">
        <v>5.6113130341344</v>
      </c>
      <c r="F16387" s="8" t="n">
        <v>26.8348223189754</v>
      </c>
      <c r="G16387" s="8" t="n">
        <v>27.4474840897659</v>
      </c>
    </row>
    <row r="16388" customFormat="false" ht="12.75" hidden="false" customHeight="false" outlineLevel="0" collapsed="false">
      <c r="A16388" s="5" t="n">
        <v>37233.1675694444</v>
      </c>
      <c r="B16388" s="6" t="n">
        <v>13.6151710117387</v>
      </c>
      <c r="C16388" s="6" t="n">
        <v>2582.52771909133</v>
      </c>
      <c r="D16388" s="6" t="n">
        <v>2580.47929001262</v>
      </c>
      <c r="E16388" s="8" t="n">
        <v>5.48639306612919</v>
      </c>
      <c r="F16388" s="8" t="n">
        <v>26.8348270099516</v>
      </c>
      <c r="G16388" s="8" t="n">
        <v>27.4474840897659</v>
      </c>
    </row>
    <row r="16389" customFormat="false" ht="12.75" hidden="false" customHeight="false" outlineLevel="0" collapsed="false">
      <c r="A16389" s="5" t="n">
        <v>37233.1745138889</v>
      </c>
      <c r="B16389" s="6" t="n">
        <v>13.6148866366798</v>
      </c>
      <c r="C16389" s="6" t="n">
        <v>2582.52837534147</v>
      </c>
      <c r="D16389" s="6" t="n">
        <v>2580.46274344883</v>
      </c>
      <c r="E16389" s="8" t="n">
        <v>5.38217607892903</v>
      </c>
      <c r="F16389" s="8" t="n">
        <v>26.8348270099516</v>
      </c>
      <c r="G16389" s="8" t="n">
        <v>27.4473993142867</v>
      </c>
    </row>
    <row r="16390" customFormat="false" ht="12.75" hidden="false" customHeight="false" outlineLevel="0" collapsed="false">
      <c r="A16390" s="5" t="n">
        <v>37233.1814583333</v>
      </c>
      <c r="B16390" s="6" t="n">
        <v>13.614601042808</v>
      </c>
      <c r="C16390" s="6" t="n">
        <v>2582.52646860028</v>
      </c>
      <c r="D16390" s="6" t="n">
        <v>2580.46340251161</v>
      </c>
      <c r="E16390" s="8" t="n">
        <v>5.27791148111049</v>
      </c>
      <c r="F16390" s="8" t="n">
        <v>26.8486482842504</v>
      </c>
      <c r="G16390" s="8" t="n">
        <v>27.4473993142867</v>
      </c>
    </row>
    <row r="16391" customFormat="false" ht="12.75" hidden="false" customHeight="false" outlineLevel="0" collapsed="false">
      <c r="A16391" s="5" t="n">
        <v>37233.1884027778</v>
      </c>
      <c r="B16391" s="6" t="n">
        <v>13.6134166339551</v>
      </c>
      <c r="C16391" s="6" t="n">
        <v>2582.5491454961</v>
      </c>
      <c r="D16391" s="6" t="n">
        <v>2580.47330666535</v>
      </c>
      <c r="E16391" s="8" t="n">
        <v>5.17367702617525</v>
      </c>
      <c r="F16391" s="8" t="n">
        <v>26.8348223189754</v>
      </c>
      <c r="G16391" s="8" t="n">
        <v>27.4286252064159</v>
      </c>
    </row>
    <row r="16392" customFormat="false" ht="12.75" hidden="false" customHeight="false" outlineLevel="0" collapsed="false">
      <c r="A16392" s="5" t="n">
        <v>37233.1953472222</v>
      </c>
      <c r="B16392" s="6" t="n">
        <v>13.6122310569686</v>
      </c>
      <c r="C16392" s="6" t="n">
        <v>2582.51712573907</v>
      </c>
      <c r="D16392" s="6" t="n">
        <v>2580.47604261224</v>
      </c>
      <c r="E16392" s="8" t="n">
        <v>5.06939504728843</v>
      </c>
      <c r="F16392" s="8" t="n">
        <v>26.8348316984764</v>
      </c>
      <c r="G16392" s="8" t="n">
        <v>27.4286252064159</v>
      </c>
    </row>
    <row r="16393" customFormat="false" ht="12.75" hidden="false" customHeight="false" outlineLevel="0" collapsed="false">
      <c r="A16393" s="5" t="n">
        <v>37233.2022916667</v>
      </c>
      <c r="B16393" s="6" t="n">
        <v>13.6119418497015</v>
      </c>
      <c r="C16393" s="6" t="n">
        <v>2582.53517100373</v>
      </c>
      <c r="D16393" s="6" t="n">
        <v>2580.46953911108</v>
      </c>
      <c r="E16393" s="8" t="n">
        <v>4.96498770848153</v>
      </c>
      <c r="F16393" s="8" t="n">
        <v>26.8348270099516</v>
      </c>
      <c r="G16393" s="8" t="n">
        <v>27.4473993142867</v>
      </c>
    </row>
    <row r="16394" customFormat="false" ht="12.75" hidden="false" customHeight="false" outlineLevel="0" collapsed="false">
      <c r="A16394" s="5" t="n">
        <v>37233.2092361111</v>
      </c>
      <c r="B16394" s="6" t="n">
        <v>13.6125489326729</v>
      </c>
      <c r="C16394" s="6" t="n">
        <v>2582.53120423905</v>
      </c>
      <c r="D16394" s="6" t="n">
        <v>2580.46813815038</v>
      </c>
      <c r="E16394" s="8" t="n">
        <v>4.86045487714134</v>
      </c>
      <c r="F16394" s="8" t="n">
        <v>26.8486482842504</v>
      </c>
      <c r="G16394" s="8" t="n">
        <v>27.4473993142867</v>
      </c>
    </row>
    <row r="16395" customFormat="false" ht="12.75" hidden="false" customHeight="false" outlineLevel="0" collapsed="false">
      <c r="A16395" s="5" t="n">
        <v>37233.2161805556</v>
      </c>
      <c r="B16395" s="6" t="n">
        <v>13.6131547390481</v>
      </c>
      <c r="C16395" s="6" t="n">
        <v>2582.51499416504</v>
      </c>
      <c r="D16395" s="6" t="n">
        <v>2580.46674013567</v>
      </c>
      <c r="E16395" s="8" t="n">
        <v>4.75587434563689</v>
      </c>
      <c r="F16395" s="8" t="n">
        <v>26.8348316984764</v>
      </c>
      <c r="G16395" s="8" t="n">
        <v>27.4473993142867</v>
      </c>
    </row>
    <row r="16396" customFormat="false" ht="12.75" hidden="false" customHeight="false" outlineLevel="0" collapsed="false">
      <c r="A16396" s="5" t="n">
        <v>37233.223125</v>
      </c>
      <c r="B16396" s="6" t="n">
        <v>13.6128618009649</v>
      </c>
      <c r="C16396" s="6" t="n">
        <v>2582.5304822353</v>
      </c>
      <c r="D16396" s="6" t="n">
        <v>2580.49179021233</v>
      </c>
      <c r="E16396" s="8" t="n">
        <v>4.65132409185569</v>
      </c>
      <c r="F16396" s="8" t="n">
        <v>26.8486482842504</v>
      </c>
      <c r="G16396" s="8" t="n">
        <v>27.428709985078</v>
      </c>
    </row>
    <row r="16397" customFormat="false" ht="12.75" hidden="false" customHeight="false" outlineLevel="0" collapsed="false">
      <c r="A16397" s="5" t="n">
        <v>37233.2300694444</v>
      </c>
      <c r="B16397" s="6" t="n">
        <v>13.6143035226746</v>
      </c>
      <c r="C16397" s="6" t="n">
        <v>2582.52972098918</v>
      </c>
      <c r="D16397" s="6" t="n">
        <v>2580.46408909653</v>
      </c>
      <c r="E16397" s="8" t="n">
        <v>4.52564488010959</v>
      </c>
      <c r="F16397" s="8" t="n">
        <v>26.8348270099516</v>
      </c>
      <c r="G16397" s="8" t="n">
        <v>27.4473993142867</v>
      </c>
    </row>
    <row r="16398" customFormat="false" ht="12.75" hidden="false" customHeight="false" outlineLevel="0" collapsed="false">
      <c r="A16398" s="5" t="n">
        <v>37233.2370138889</v>
      </c>
      <c r="B16398" s="6" t="n">
        <v>13.6139485374014</v>
      </c>
      <c r="C16398" s="6" t="n">
        <v>2582.54791802661</v>
      </c>
      <c r="D16398" s="6" t="n">
        <v>2580.48211110724</v>
      </c>
      <c r="E16398" s="8" t="n">
        <v>4.40005307126932</v>
      </c>
      <c r="F16398" s="8" t="n">
        <v>26.8348223189754</v>
      </c>
      <c r="G16398" s="8" t="n">
        <v>27.4474840897659</v>
      </c>
    </row>
    <row r="16399" customFormat="false" ht="12.75" hidden="false" customHeight="false" outlineLevel="0" collapsed="false">
      <c r="A16399" s="5" t="n">
        <v>37233.2439583333</v>
      </c>
      <c r="B16399" s="6" t="n">
        <v>13.6171812828895</v>
      </c>
      <c r="C16399" s="6" t="n">
        <v>2582.50570214079</v>
      </c>
      <c r="D16399" s="6" t="n">
        <v>2580.48182217712</v>
      </c>
      <c r="E16399" s="8" t="n">
        <v>4.27408011913131</v>
      </c>
      <c r="F16399" s="8" t="n">
        <v>26.8348316984764</v>
      </c>
      <c r="G16399" s="8" t="n">
        <v>27.428709985078</v>
      </c>
    </row>
    <row r="16400" customFormat="false" ht="12.75" hidden="false" customHeight="false" outlineLevel="0" collapsed="false">
      <c r="A16400" s="5" t="n">
        <v>37233.2509027778</v>
      </c>
      <c r="B16400" s="6" t="n">
        <v>13.6177199629395</v>
      </c>
      <c r="C16400" s="6" t="n">
        <v>2582.52183689626</v>
      </c>
      <c r="D16400" s="6" t="n">
        <v>2580.43900219782</v>
      </c>
      <c r="E16400" s="8" t="n">
        <v>4.14827278069791</v>
      </c>
      <c r="F16400" s="8" t="n">
        <v>26.8348270099516</v>
      </c>
      <c r="G16400" s="8" t="n">
        <v>27.4473145346925</v>
      </c>
    </row>
    <row r="16401" customFormat="false" ht="12.75" hidden="false" customHeight="false" outlineLevel="0" collapsed="false">
      <c r="A16401" s="5" t="n">
        <v>37233.2578472222</v>
      </c>
      <c r="B16401" s="6" t="n">
        <v>13.6182567980301</v>
      </c>
      <c r="C16401" s="6" t="n">
        <v>2582.51803224207</v>
      </c>
      <c r="D16401" s="6" t="n">
        <v>2580.46213705595</v>
      </c>
      <c r="E16401" s="8" t="n">
        <v>4.02239677918618</v>
      </c>
      <c r="F16401" s="8" t="n">
        <v>26.8486482842504</v>
      </c>
      <c r="G16401" s="8" t="n">
        <v>27.4286252064159</v>
      </c>
    </row>
    <row r="16402" customFormat="false" ht="12.75" hidden="false" customHeight="false" outlineLevel="0" collapsed="false">
      <c r="A16402" s="5" t="n">
        <v>37233.2647916667</v>
      </c>
      <c r="B16402" s="6" t="n">
        <v>13.6214230799379</v>
      </c>
      <c r="C16402" s="6" t="n">
        <v>2582.51329124164</v>
      </c>
      <c r="D16402" s="6" t="n">
        <v>2580.4720334147</v>
      </c>
      <c r="E16402" s="8" t="n">
        <v>3.8752327143259</v>
      </c>
      <c r="F16402" s="8" t="n">
        <v>26.8348270099516</v>
      </c>
      <c r="G16402" s="8" t="n">
        <v>27.428709985078</v>
      </c>
    </row>
    <row r="16403" customFormat="false" ht="12.75" hidden="false" customHeight="false" outlineLevel="0" collapsed="false">
      <c r="A16403" s="5" t="n">
        <v>37233.2717361111</v>
      </c>
      <c r="B16403" s="6" t="n">
        <v>13.6209366580252</v>
      </c>
      <c r="C16403" s="6" t="n">
        <v>2582.51441375375</v>
      </c>
      <c r="D16403" s="6" t="n">
        <v>2580.46598467503</v>
      </c>
      <c r="E16403" s="8" t="n">
        <v>3.70728876582013</v>
      </c>
      <c r="F16403" s="8" t="n">
        <v>26.8348270099516</v>
      </c>
      <c r="G16403" s="8" t="n">
        <v>27.4474840897659</v>
      </c>
    </row>
    <row r="16404" customFormat="false" ht="12.75" hidden="false" customHeight="false" outlineLevel="0" collapsed="false">
      <c r="A16404" s="5" t="n">
        <v>37233.2786805556</v>
      </c>
      <c r="B16404" s="6" t="n">
        <v>13.6223641779573</v>
      </c>
      <c r="C16404" s="6" t="n">
        <v>2582.51111947698</v>
      </c>
      <c r="D16404" s="6" t="n">
        <v>2580.47989322033</v>
      </c>
      <c r="E16404" s="8" t="n">
        <v>3.58109389507823</v>
      </c>
      <c r="F16404" s="8" t="n">
        <v>26.8348270099516</v>
      </c>
      <c r="G16404" s="8" t="n">
        <v>27.4475688611299</v>
      </c>
    </row>
    <row r="16405" customFormat="false" ht="12.75" hidden="false" customHeight="false" outlineLevel="0" collapsed="false">
      <c r="A16405" s="5" t="n">
        <v>37233.285625</v>
      </c>
      <c r="B16405" s="6" t="n">
        <v>13.6238513744585</v>
      </c>
      <c r="C16405" s="6" t="n">
        <v>2582.50768748506</v>
      </c>
      <c r="D16405" s="6" t="n">
        <v>2580.45925840634</v>
      </c>
      <c r="E16405" s="8" t="n">
        <v>3.47585279215272</v>
      </c>
      <c r="F16405" s="8" t="n">
        <v>26.8348270099516</v>
      </c>
      <c r="G16405" s="8" t="n">
        <v>27.4474840897659</v>
      </c>
    </row>
    <row r="16406" customFormat="false" ht="12.75" hidden="false" customHeight="false" outlineLevel="0" collapsed="false">
      <c r="A16406" s="5" t="n">
        <v>37233.2925694444</v>
      </c>
      <c r="B16406" s="6" t="n">
        <v>13.6226457262172</v>
      </c>
      <c r="C16406" s="6" t="n">
        <v>2582.51046975023</v>
      </c>
      <c r="D16406" s="6" t="n">
        <v>2580.44483785759</v>
      </c>
      <c r="E16406" s="8" t="n">
        <v>3.37079959136199</v>
      </c>
      <c r="F16406" s="8" t="n">
        <v>26.8348270099516</v>
      </c>
      <c r="G16406" s="8" t="n">
        <v>27.4473993142867</v>
      </c>
    </row>
    <row r="16407" customFormat="false" ht="12.75" hidden="false" customHeight="false" outlineLevel="0" collapsed="false">
      <c r="A16407" s="5" t="n">
        <v>37233.2995138889</v>
      </c>
      <c r="B16407" s="6" t="n">
        <v>13.6241302885931</v>
      </c>
      <c r="C16407" s="6" t="n">
        <v>2582.50704383706</v>
      </c>
      <c r="D16407" s="6" t="n">
        <v>2580.44858284696</v>
      </c>
      <c r="E16407" s="8" t="n">
        <v>3.26546305047004</v>
      </c>
      <c r="F16407" s="8" t="n">
        <v>26.8348270099516</v>
      </c>
      <c r="G16407" s="8" t="n">
        <v>27.4286252064159</v>
      </c>
    </row>
    <row r="16408" customFormat="false" ht="12.75" hidden="false" customHeight="false" outlineLevel="0" collapsed="false">
      <c r="A16408" s="5" t="n">
        <v>37233.3064583333</v>
      </c>
      <c r="B16408" s="6" t="n">
        <v>13.6256134943886</v>
      </c>
      <c r="C16408" s="6" t="n">
        <v>2582.50362105445</v>
      </c>
      <c r="D16408" s="6" t="n">
        <v>2580.47956639881</v>
      </c>
      <c r="E16408" s="8" t="n">
        <v>3.1600787154987</v>
      </c>
      <c r="F16408" s="8" t="n">
        <v>26.8348270099516</v>
      </c>
      <c r="G16408" s="8" t="n">
        <v>27.4287947596241</v>
      </c>
    </row>
    <row r="16409" customFormat="false" ht="12.75" hidden="false" customHeight="false" outlineLevel="0" collapsed="false">
      <c r="A16409" s="5" t="n">
        <v>37233.3134027778</v>
      </c>
      <c r="B16409" s="6" t="n">
        <v>13.625488714816</v>
      </c>
      <c r="C16409" s="6" t="n">
        <v>2582.52128684796</v>
      </c>
      <c r="D16409" s="6" t="n">
        <v>2580.45547992859</v>
      </c>
      <c r="E16409" s="8" t="n">
        <v>3.11797454418088</v>
      </c>
      <c r="F16409" s="8" t="n">
        <v>26.8348223189754</v>
      </c>
      <c r="G16409" s="8" t="n">
        <v>27.4474840897659</v>
      </c>
    </row>
    <row r="16410" customFormat="false" ht="12.75" hidden="false" customHeight="false" outlineLevel="0" collapsed="false">
      <c r="A16410" s="5" t="n">
        <v>37233.3203472222</v>
      </c>
      <c r="B16410" s="6" t="n">
        <v>13.626448237459</v>
      </c>
      <c r="C16410" s="6" t="n">
        <v>2582.50169472429</v>
      </c>
      <c r="D16410" s="6" t="n">
        <v>2580.46043689735</v>
      </c>
      <c r="E16410" s="8" t="n">
        <v>3.13894890940541</v>
      </c>
      <c r="F16410" s="8" t="n">
        <v>26.8348270099516</v>
      </c>
      <c r="G16410" s="8" t="n">
        <v>27.428709985078</v>
      </c>
    </row>
    <row r="16411" customFormat="false" ht="12.75" hidden="false" customHeight="false" outlineLevel="0" collapsed="false">
      <c r="A16411" s="5" t="n">
        <v>37233.3272916667</v>
      </c>
      <c r="B16411" s="6" t="n">
        <v>13.6248409505903</v>
      </c>
      <c r="C16411" s="6" t="n">
        <v>2582.50540384783</v>
      </c>
      <c r="D16411" s="6" t="n">
        <v>2580.45697476911</v>
      </c>
      <c r="E16411" s="8" t="n">
        <v>3.20225391311421</v>
      </c>
      <c r="F16411" s="8" t="n">
        <v>26.8348270099516</v>
      </c>
      <c r="G16411" s="8" t="n">
        <v>27.4474840897659</v>
      </c>
    </row>
    <row r="16412" customFormat="false" ht="12.75" hidden="false" customHeight="false" outlineLevel="0" collapsed="false">
      <c r="A16412" s="5" t="n">
        <v>37233.3342361111</v>
      </c>
      <c r="B16412" s="6" t="n">
        <v>13.6252753602362</v>
      </c>
      <c r="C16412" s="6" t="n">
        <v>2582.53915702271</v>
      </c>
      <c r="D16412" s="6" t="n">
        <v>2580.46314353709</v>
      </c>
      <c r="E16412" s="8" t="n">
        <v>3.34953181153153</v>
      </c>
      <c r="F16412" s="8" t="n">
        <v>26.8348176255476</v>
      </c>
      <c r="G16412" s="8" t="n">
        <v>27.428709985078</v>
      </c>
    </row>
    <row r="16413" customFormat="false" ht="12.75" hidden="false" customHeight="false" outlineLevel="0" collapsed="false">
      <c r="A16413" s="5" t="n">
        <v>37233.3411805556</v>
      </c>
      <c r="B16413" s="6" t="n">
        <v>13.6249330757699</v>
      </c>
      <c r="C16413" s="6" t="n">
        <v>2582.52256909191</v>
      </c>
      <c r="D16413" s="6" t="n">
        <v>2580.48113659562</v>
      </c>
      <c r="E16413" s="8" t="n">
        <v>3.53883050650772</v>
      </c>
      <c r="F16413" s="8" t="n">
        <v>26.8348223189754</v>
      </c>
      <c r="G16413" s="8" t="n">
        <v>27.4287947596241</v>
      </c>
    </row>
    <row r="16414" customFormat="false" ht="12.75" hidden="false" customHeight="false" outlineLevel="0" collapsed="false">
      <c r="A16414" s="5" t="n">
        <v>37233.348125</v>
      </c>
      <c r="B16414" s="6" t="n">
        <v>13.6274003153199</v>
      </c>
      <c r="C16414" s="6" t="n">
        <v>2582.51687546218</v>
      </c>
      <c r="D16414" s="6" t="n">
        <v>2580.45106854281</v>
      </c>
      <c r="E16414" s="8" t="n">
        <v>3.76973328037331</v>
      </c>
      <c r="F16414" s="8" t="n">
        <v>26.8348223189754</v>
      </c>
      <c r="G16414" s="8" t="n">
        <v>27.4474840897659</v>
      </c>
    </row>
    <row r="16415" customFormat="false" ht="12.75" hidden="false" customHeight="false" outlineLevel="0" collapsed="false">
      <c r="A16415" s="5" t="n">
        <v>37233.3550694444</v>
      </c>
      <c r="B16415" s="6" t="n">
        <v>13.6262724417716</v>
      </c>
      <c r="C16415" s="6" t="n">
        <v>2582.50210040664</v>
      </c>
      <c r="D16415" s="6" t="n">
        <v>2580.45367132792</v>
      </c>
      <c r="E16415" s="8" t="n">
        <v>4.00071924104105</v>
      </c>
      <c r="F16415" s="8" t="n">
        <v>26.8348270099516</v>
      </c>
      <c r="G16415" s="8" t="n">
        <v>27.4474840897659</v>
      </c>
    </row>
    <row r="16416" customFormat="false" ht="12.75" hidden="false" customHeight="false" outlineLevel="0" collapsed="false">
      <c r="A16416" s="5" t="n">
        <v>37233.3620138889</v>
      </c>
      <c r="B16416" s="6" t="n">
        <v>13.6260954761833</v>
      </c>
      <c r="C16416" s="6" t="n">
        <v>2582.52245255634</v>
      </c>
      <c r="D16416" s="6" t="n">
        <v>2580.47128253212</v>
      </c>
      <c r="E16416" s="8" t="n">
        <v>4.25234827544687</v>
      </c>
      <c r="F16416" s="8" t="n">
        <v>26.8210001942767</v>
      </c>
      <c r="G16416" s="8" t="n">
        <v>27.4475688611299</v>
      </c>
    </row>
    <row r="16417" customFormat="false" ht="12.75" hidden="false" customHeight="false" outlineLevel="0" collapsed="false">
      <c r="A16417" s="5" t="n">
        <v>37233.3689583333</v>
      </c>
      <c r="B16417" s="6" t="n">
        <v>13.6259112573717</v>
      </c>
      <c r="C16417" s="6" t="n">
        <v>2582.5029339091</v>
      </c>
      <c r="D16417" s="6" t="n">
        <v>2580.46167608216</v>
      </c>
      <c r="E16417" s="8" t="n">
        <v>4.50370287596472</v>
      </c>
      <c r="F16417" s="8" t="n">
        <v>26.8348270099516</v>
      </c>
      <c r="G16417" s="8" t="n">
        <v>27.428709985078</v>
      </c>
    </row>
    <row r="16418" customFormat="false" ht="12.75" hidden="false" customHeight="false" outlineLevel="0" collapsed="false">
      <c r="A16418" s="5" t="n">
        <v>37233.3759027778</v>
      </c>
      <c r="B16418" s="6" t="n">
        <v>13.6249392589869</v>
      </c>
      <c r="C16418" s="6" t="n">
        <v>2582.5051769823</v>
      </c>
      <c r="D16418" s="6" t="n">
        <v>2580.48112232666</v>
      </c>
      <c r="E16418" s="8" t="n">
        <v>4.79666800807078</v>
      </c>
      <c r="F16418" s="8" t="n">
        <v>26.8348270099516</v>
      </c>
      <c r="G16418" s="8" t="n">
        <v>27.4287947596241</v>
      </c>
    </row>
    <row r="16419" customFormat="false" ht="12.75" hidden="false" customHeight="false" outlineLevel="0" collapsed="false">
      <c r="A16419" s="5" t="n">
        <v>37233.3828472222</v>
      </c>
      <c r="B16419" s="6" t="n">
        <v>13.624912654901</v>
      </c>
      <c r="C16419" s="6" t="n">
        <v>2582.52261621699</v>
      </c>
      <c r="D16419" s="6" t="n">
        <v>2580.4811837207</v>
      </c>
      <c r="E16419" s="8" t="n">
        <v>5.1100555312935</v>
      </c>
      <c r="F16419" s="8" t="n">
        <v>26.8348223189754</v>
      </c>
      <c r="G16419" s="8" t="n">
        <v>27.4287947596241</v>
      </c>
    </row>
    <row r="16420" customFormat="false" ht="12.75" hidden="false" customHeight="false" outlineLevel="0" collapsed="false">
      <c r="A16420" s="5" t="n">
        <v>37233.3897916667</v>
      </c>
      <c r="B16420" s="6" t="n">
        <v>13.6248748789162</v>
      </c>
      <c r="C16420" s="6" t="n">
        <v>2582.54008121037</v>
      </c>
      <c r="D16420" s="6" t="n">
        <v>2580.48127089605</v>
      </c>
      <c r="E16420" s="8" t="n">
        <v>5.42301429534119</v>
      </c>
      <c r="F16420" s="8" t="n">
        <v>26.8348176255476</v>
      </c>
      <c r="G16420" s="8" t="n">
        <v>27.4287947596241</v>
      </c>
    </row>
    <row r="16421" customFormat="false" ht="12.75" hidden="false" customHeight="false" outlineLevel="0" collapsed="false">
      <c r="A16421" s="5" t="n">
        <v>37233.3967361111</v>
      </c>
      <c r="B16421" s="6" t="n">
        <v>13.6257799289182</v>
      </c>
      <c r="C16421" s="6" t="n">
        <v>2582.52061481542</v>
      </c>
      <c r="D16421" s="6" t="n">
        <v>2580.47918231912</v>
      </c>
      <c r="E16421" s="8" t="n">
        <v>5.75628167521957</v>
      </c>
      <c r="F16421" s="8" t="n">
        <v>26.8348223189754</v>
      </c>
      <c r="G16421" s="8" t="n">
        <v>27.4287947596241</v>
      </c>
    </row>
    <row r="16422" customFormat="false" ht="12.75" hidden="false" customHeight="false" outlineLevel="0" collapsed="false">
      <c r="A16422" s="5" t="n">
        <v>37233.4036805556</v>
      </c>
      <c r="B16422" s="6" t="n">
        <v>13.6240897049356</v>
      </c>
      <c r="C16422" s="6" t="n">
        <v>2582.5245153323</v>
      </c>
      <c r="D16422" s="6" t="n">
        <v>2580.45870841293</v>
      </c>
      <c r="E16422" s="8" t="n">
        <v>6.13085682306644</v>
      </c>
      <c r="F16422" s="8" t="n">
        <v>26.8348223189754</v>
      </c>
      <c r="G16422" s="8" t="n">
        <v>27.4474840897659</v>
      </c>
    </row>
    <row r="16423" customFormat="false" ht="12.75" hidden="false" customHeight="false" outlineLevel="0" collapsed="false">
      <c r="A16423" s="5" t="n">
        <v>37233.410625</v>
      </c>
      <c r="B16423" s="6" t="n">
        <v>13.6214853731612</v>
      </c>
      <c r="C16423" s="6" t="n">
        <v>2582.5305253287</v>
      </c>
      <c r="D16423" s="6" t="n">
        <v>2580.46471840933</v>
      </c>
      <c r="E16423" s="8" t="n">
        <v>6.50489112806918</v>
      </c>
      <c r="F16423" s="8" t="n">
        <v>26.8348223189754</v>
      </c>
      <c r="G16423" s="8" t="n">
        <v>27.4474840897659</v>
      </c>
    </row>
    <row r="16424" customFormat="false" ht="12.75" hidden="false" customHeight="false" outlineLevel="0" collapsed="false">
      <c r="A16424" s="5" t="n">
        <v>37233.4175694444</v>
      </c>
      <c r="B16424" s="6" t="n">
        <v>13.6198697341607</v>
      </c>
      <c r="C16424" s="6" t="n">
        <v>2582.55163154442</v>
      </c>
      <c r="D16424" s="6" t="n">
        <v>2580.46844680703</v>
      </c>
      <c r="E16424" s="8" t="n">
        <v>6.91964828054499</v>
      </c>
      <c r="F16424" s="8" t="n">
        <v>26.8348176255476</v>
      </c>
      <c r="G16424" s="8" t="n">
        <v>27.4474840897659</v>
      </c>
    </row>
    <row r="16425" customFormat="false" ht="12.75" hidden="false" customHeight="false" outlineLevel="0" collapsed="false">
      <c r="A16425" s="5" t="n">
        <v>37233.4245138889</v>
      </c>
      <c r="B16425" s="6" t="n">
        <v>13.6164381993957</v>
      </c>
      <c r="C16425" s="6" t="n">
        <v>2582.52479481213</v>
      </c>
      <c r="D16425" s="6" t="n">
        <v>2580.47636573341</v>
      </c>
      <c r="E16425" s="8" t="n">
        <v>7.3337961698883</v>
      </c>
      <c r="F16425" s="8" t="n">
        <v>26.8348270099516</v>
      </c>
      <c r="G16425" s="8" t="n">
        <v>27.4474840897659</v>
      </c>
    </row>
    <row r="16426" customFormat="false" ht="12.75" hidden="false" customHeight="false" outlineLevel="0" collapsed="false">
      <c r="A16426" s="5" t="n">
        <v>37233.4314583333</v>
      </c>
      <c r="B16426" s="6" t="n">
        <v>13.6121400149444</v>
      </c>
      <c r="C16426" s="6" t="n">
        <v>2582.55465746689</v>
      </c>
      <c r="D16426" s="6" t="n">
        <v>2580.50348744267</v>
      </c>
      <c r="E16426" s="8" t="n">
        <v>7.76788701324986</v>
      </c>
      <c r="F16426" s="8" t="n">
        <v>26.8210001942767</v>
      </c>
      <c r="G16426" s="8" t="n">
        <v>27.4475688611299</v>
      </c>
    </row>
    <row r="16427" customFormat="false" ht="12.75" hidden="false" customHeight="false" outlineLevel="0" collapsed="false">
      <c r="A16427" s="5" t="n">
        <v>37233.4384027778</v>
      </c>
      <c r="B16427" s="6" t="n">
        <v>13.6086677183065</v>
      </c>
      <c r="C16427" s="6" t="n">
        <v>2582.54272669156</v>
      </c>
      <c r="D16427" s="6" t="n">
        <v>2580.49429761284</v>
      </c>
      <c r="E16427" s="8" t="n">
        <v>8.18046919613922</v>
      </c>
      <c r="F16427" s="8" t="n">
        <v>26.8348270099516</v>
      </c>
      <c r="G16427" s="8" t="n">
        <v>27.4474840897659</v>
      </c>
    </row>
    <row r="16428" customFormat="false" ht="12.75" hidden="false" customHeight="false" outlineLevel="0" collapsed="false">
      <c r="A16428" s="5" t="n">
        <v>37233.4453472222</v>
      </c>
      <c r="B16428" s="6" t="n">
        <v>13.6052252326338</v>
      </c>
      <c r="C16428" s="6" t="n">
        <v>2582.55067088927</v>
      </c>
      <c r="D16428" s="6" t="n">
        <v>2580.48503899662</v>
      </c>
      <c r="E16428" s="8" t="n">
        <v>8.61283948134123</v>
      </c>
      <c r="F16428" s="8" t="n">
        <v>26.8348270099516</v>
      </c>
      <c r="G16428" s="8" t="n">
        <v>27.4473993142867</v>
      </c>
    </row>
    <row r="16429" customFormat="false" ht="12.75" hidden="false" customHeight="false" outlineLevel="0" collapsed="false">
      <c r="A16429" s="5" t="n">
        <v>37233.4522916667</v>
      </c>
      <c r="B16429" s="6" t="n">
        <v>13.6008143654741</v>
      </c>
      <c r="C16429" s="6" t="n">
        <v>2582.56084981348</v>
      </c>
      <c r="D16429" s="6" t="n">
        <v>2580.47801511505</v>
      </c>
      <c r="E16429" s="8" t="n">
        <v>9.02393215429966</v>
      </c>
      <c r="F16429" s="8" t="n">
        <v>26.8348270099516</v>
      </c>
      <c r="G16429" s="8" t="n">
        <v>27.4473145346925</v>
      </c>
    </row>
    <row r="16430" customFormat="false" ht="12.75" hidden="false" customHeight="false" outlineLevel="0" collapsed="false">
      <c r="A16430" s="5" t="n">
        <v>37233.4592361111</v>
      </c>
      <c r="B16430" s="6" t="n">
        <v>13.5973774245755</v>
      </c>
      <c r="C16430" s="6" t="n">
        <v>2582.55140335228</v>
      </c>
      <c r="D16430" s="6" t="n">
        <v>2580.50314932291</v>
      </c>
      <c r="E16430" s="8" t="n">
        <v>9.47513017226162</v>
      </c>
      <c r="F16430" s="8" t="n">
        <v>26.8348316984764</v>
      </c>
      <c r="G16430" s="8" t="n">
        <v>27.4473993142867</v>
      </c>
    </row>
    <row r="16431" customFormat="false" ht="12.75" hidden="false" customHeight="false" outlineLevel="0" collapsed="false">
      <c r="A16431" s="5" t="n">
        <v>37233.4661805556</v>
      </c>
      <c r="B16431" s="6" t="n">
        <v>13.5939172458416</v>
      </c>
      <c r="C16431" s="6" t="n">
        <v>2582.54201049423</v>
      </c>
      <c r="D16431" s="6" t="n">
        <v>2580.49393154497</v>
      </c>
      <c r="E16431" s="8" t="n">
        <v>9.92540425356125</v>
      </c>
      <c r="F16431" s="8" t="n">
        <v>26.8348363845497</v>
      </c>
      <c r="G16431" s="8" t="n">
        <v>27.4473145346925</v>
      </c>
    </row>
    <row r="16432" customFormat="false" ht="12.75" hidden="false" customHeight="false" outlineLevel="0" collapsed="false">
      <c r="A16432" s="5" t="n">
        <v>37233.473125</v>
      </c>
      <c r="B16432" s="6" t="n">
        <v>13.5895806998205</v>
      </c>
      <c r="C16432" s="6" t="n">
        <v>2582.56939579402</v>
      </c>
      <c r="D16432" s="6" t="n">
        <v>2580.50393895887</v>
      </c>
      <c r="E16432" s="8" t="n">
        <v>10.3952157365748</v>
      </c>
      <c r="F16432" s="8" t="n">
        <v>26.8348316984764</v>
      </c>
      <c r="G16432" s="8" t="n">
        <v>27.4473145346925</v>
      </c>
    </row>
    <row r="16433" customFormat="false" ht="12.75" hidden="false" customHeight="false" outlineLevel="0" collapsed="false">
      <c r="A16433" s="5" t="n">
        <v>37233.4800694444</v>
      </c>
      <c r="B16433" s="6" t="n">
        <v>13.5862061775061</v>
      </c>
      <c r="C16433" s="6" t="n">
        <v>2582.54242735878</v>
      </c>
      <c r="D16433" s="6" t="n">
        <v>2580.49452352041</v>
      </c>
      <c r="E16433" s="8" t="n">
        <v>10.904620133274</v>
      </c>
      <c r="F16433" s="8" t="n">
        <v>26.8348410681714</v>
      </c>
      <c r="G16433" s="8" t="n">
        <v>27.4472297509831</v>
      </c>
    </row>
    <row r="16434" customFormat="false" ht="12.75" hidden="false" customHeight="false" outlineLevel="0" collapsed="false">
      <c r="A16434" s="5" t="n">
        <v>37233.4870138889</v>
      </c>
      <c r="B16434" s="6" t="n">
        <v>13.5827593640538</v>
      </c>
      <c r="C16434" s="6" t="n">
        <v>2582.5677594522</v>
      </c>
      <c r="D16434" s="6" t="n">
        <v>2580.5024777053</v>
      </c>
      <c r="E16434" s="8" t="n">
        <v>11.3925411109815</v>
      </c>
      <c r="F16434" s="8" t="n">
        <v>26.8348363845497</v>
      </c>
      <c r="G16434" s="8" t="n">
        <v>27.4472297509831</v>
      </c>
    </row>
    <row r="16435" customFormat="false" ht="12.75" hidden="false" customHeight="false" outlineLevel="0" collapsed="false">
      <c r="A16435" s="5" t="n">
        <v>37233.4939583333</v>
      </c>
      <c r="B16435" s="6" t="n">
        <v>13.5792437726729</v>
      </c>
      <c r="C16435" s="6" t="n">
        <v>2582.55849444686</v>
      </c>
      <c r="D16435" s="6" t="n">
        <v>2580.50055767385</v>
      </c>
      <c r="E16435" s="8" t="n">
        <v>11.8591159429068</v>
      </c>
      <c r="F16435" s="8" t="n">
        <v>26.8348410681714</v>
      </c>
      <c r="G16435" s="8" t="n">
        <v>27.4283708457348</v>
      </c>
    </row>
    <row r="16436" customFormat="false" ht="12.75" hidden="false" customHeight="false" outlineLevel="0" collapsed="false">
      <c r="A16436" s="5" t="n">
        <v>37233.5009027778</v>
      </c>
      <c r="B16436" s="6" t="n">
        <v>13.5758264883763</v>
      </c>
      <c r="C16436" s="6" t="n">
        <v>2582.56638048755</v>
      </c>
      <c r="D16436" s="6" t="n">
        <v>2580.50844371453</v>
      </c>
      <c r="E16436" s="8" t="n">
        <v>12.3852837124128</v>
      </c>
      <c r="F16436" s="8" t="n">
        <v>26.8348410681714</v>
      </c>
      <c r="G16436" s="8" t="n">
        <v>27.4283708457348</v>
      </c>
    </row>
    <row r="16437" customFormat="false" ht="12.75" hidden="false" customHeight="false" outlineLevel="0" collapsed="false">
      <c r="A16437" s="5" t="n">
        <v>37233.5078472222</v>
      </c>
      <c r="B16437" s="6" t="n">
        <v>13.5723783283744</v>
      </c>
      <c r="C16437" s="6" t="n">
        <v>2582.57433777986</v>
      </c>
      <c r="D16437" s="6" t="n">
        <v>2580.50923115198</v>
      </c>
      <c r="E16437" s="8" t="n">
        <v>12.9101612929449</v>
      </c>
      <c r="F16437" s="8" t="n">
        <v>26.8348410681714</v>
      </c>
      <c r="G16437" s="8" t="n">
        <v>27.4471449631587</v>
      </c>
    </row>
    <row r="16438" customFormat="false" ht="12.75" hidden="false" customHeight="false" outlineLevel="0" collapsed="false">
      <c r="A16438" s="5" t="n">
        <v>37233.5147916667</v>
      </c>
      <c r="B16438" s="6" t="n">
        <v>13.5696828895684</v>
      </c>
      <c r="C16438" s="6" t="n">
        <v>2582.5631800921</v>
      </c>
      <c r="D16438" s="6" t="n">
        <v>2580.51545139538</v>
      </c>
      <c r="E16438" s="8" t="n">
        <v>13.373369207839</v>
      </c>
      <c r="F16438" s="8" t="n">
        <v>26.8348457493416</v>
      </c>
      <c r="G16438" s="8" t="n">
        <v>27.4471449631587</v>
      </c>
    </row>
    <row r="16439" customFormat="false" ht="12.75" hidden="false" customHeight="false" outlineLevel="0" collapsed="false">
      <c r="A16439" s="5" t="n">
        <v>37233.5217361111</v>
      </c>
      <c r="B16439" s="6" t="n">
        <v>13.5659514322046</v>
      </c>
      <c r="C16439" s="6" t="n">
        <v>2582.57179114756</v>
      </c>
      <c r="D16439" s="6" t="n">
        <v>2580.51402917511</v>
      </c>
      <c r="E16439" s="8" t="n">
        <v>13.7754506879935</v>
      </c>
      <c r="F16439" s="8" t="n">
        <v>26.8348457493416</v>
      </c>
      <c r="G16439" s="8" t="n">
        <v>27.4282860506095</v>
      </c>
    </row>
    <row r="16440" customFormat="false" ht="12.75" hidden="false" customHeight="false" outlineLevel="0" collapsed="false">
      <c r="A16440" s="5" t="n">
        <v>37233.5286805556</v>
      </c>
      <c r="B16440" s="6" t="n">
        <v>13.5630642853689</v>
      </c>
      <c r="C16440" s="6" t="n">
        <v>2582.56107584032</v>
      </c>
      <c r="D16440" s="6" t="n">
        <v>2580.49631954279</v>
      </c>
      <c r="E16440" s="8" t="n">
        <v>14.1566652044038</v>
      </c>
      <c r="F16440" s="8" t="n">
        <v>26.8348504280603</v>
      </c>
      <c r="G16440" s="8" t="n">
        <v>27.4469753751647</v>
      </c>
    </row>
    <row r="16441" customFormat="false" ht="12.75" hidden="false" customHeight="false" outlineLevel="0" collapsed="false">
      <c r="A16441" s="5" t="n">
        <v>37233.535625</v>
      </c>
      <c r="B16441" s="6" t="n">
        <v>13.5609518398661</v>
      </c>
      <c r="C16441" s="6" t="n">
        <v>2582.54857273815</v>
      </c>
      <c r="D16441" s="6" t="n">
        <v>2580.50119441702</v>
      </c>
      <c r="E16441" s="8" t="n">
        <v>14.4771262912921</v>
      </c>
      <c r="F16441" s="8" t="n">
        <v>26.8348551043274</v>
      </c>
      <c r="G16441" s="8" t="n">
        <v>27.4469753751647</v>
      </c>
    </row>
    <row r="16442" customFormat="false" ht="12.75" hidden="false" customHeight="false" outlineLevel="0" collapsed="false">
      <c r="A16442" s="5" t="n">
        <v>37233.5425694444</v>
      </c>
      <c r="B16442" s="6" t="n">
        <v>13.5569939566696</v>
      </c>
      <c r="C16442" s="6" t="n">
        <v>2582.57508429117</v>
      </c>
      <c r="D16442" s="6" t="n">
        <v>2580.51032799363</v>
      </c>
      <c r="E16442" s="8" t="n">
        <v>14.7772756581405</v>
      </c>
      <c r="F16442" s="8" t="n">
        <v>26.8348504280603</v>
      </c>
      <c r="G16442" s="8" t="n">
        <v>27.4469753751647</v>
      </c>
    </row>
    <row r="16443" customFormat="false" ht="12.75" hidden="false" customHeight="false" outlineLevel="0" collapsed="false">
      <c r="A16443" s="5" t="n">
        <v>37233.5495138889</v>
      </c>
      <c r="B16443" s="6" t="n">
        <v>13.5547897365253</v>
      </c>
      <c r="C16443" s="6" t="n">
        <v>2582.56279297663</v>
      </c>
      <c r="D16443" s="6" t="n">
        <v>2580.52258381192</v>
      </c>
      <c r="E16443" s="8" t="n">
        <v>15.0569047425318</v>
      </c>
      <c r="F16443" s="8" t="n">
        <v>26.8348551043274</v>
      </c>
      <c r="G16443" s="8" t="n">
        <v>27.4282012513682</v>
      </c>
    </row>
    <row r="16444" customFormat="false" ht="12.75" hidden="false" customHeight="false" outlineLevel="0" collapsed="false">
      <c r="A16444" s="5" t="n">
        <v>37233.5564583333</v>
      </c>
      <c r="B16444" s="6" t="n">
        <v>13.5534418914993</v>
      </c>
      <c r="C16444" s="6" t="n">
        <v>2582.5485253892</v>
      </c>
      <c r="D16444" s="6" t="n">
        <v>2580.5185250671</v>
      </c>
      <c r="E16444" s="8" t="n">
        <v>15.3161676748889</v>
      </c>
      <c r="F16444" s="8" t="n">
        <v>26.834859778143</v>
      </c>
      <c r="G16444" s="8" t="n">
        <v>27.4469753751647</v>
      </c>
    </row>
    <row r="16445" customFormat="false" ht="12.75" hidden="false" customHeight="false" outlineLevel="0" collapsed="false">
      <c r="A16445" s="5" t="n">
        <v>37233.5634027778</v>
      </c>
      <c r="B16445" s="6" t="n">
        <v>13.5511534691691</v>
      </c>
      <c r="C16445" s="6" t="n">
        <v>2582.55380636381</v>
      </c>
      <c r="D16445" s="6" t="n">
        <v>2580.52380604171</v>
      </c>
      <c r="E16445" s="8" t="n">
        <v>15.5552855446251</v>
      </c>
      <c r="F16445" s="8" t="n">
        <v>26.834859778143</v>
      </c>
      <c r="G16445" s="8" t="n">
        <v>27.4469753751647</v>
      </c>
    </row>
    <row r="16446" customFormat="false" ht="12.75" hidden="false" customHeight="false" outlineLevel="0" collapsed="false">
      <c r="A16446" s="5" t="n">
        <v>37233.5703472222</v>
      </c>
      <c r="B16446" s="6" t="n">
        <v>13.5488587568416</v>
      </c>
      <c r="C16446" s="6" t="n">
        <v>2582.55910185379</v>
      </c>
      <c r="D16446" s="6" t="n">
        <v>2580.51189876661</v>
      </c>
      <c r="E16446" s="8" t="n">
        <v>15.7941284047519</v>
      </c>
      <c r="F16446" s="8" t="n">
        <v>26.834859778143</v>
      </c>
      <c r="G16446" s="8" t="n">
        <v>27.4468905749951</v>
      </c>
    </row>
    <row r="16447" customFormat="false" ht="12.75" hidden="false" customHeight="false" outlineLevel="0" collapsed="false">
      <c r="A16447" s="5" t="n">
        <v>37233.5772916667</v>
      </c>
      <c r="B16447" s="6" t="n">
        <v>13.5465906074227</v>
      </c>
      <c r="C16447" s="6" t="n">
        <v>2582.56689968501</v>
      </c>
      <c r="D16447" s="6" t="n">
        <v>2580.49993020063</v>
      </c>
      <c r="E16447" s="8" t="n">
        <v>16.0525462487916</v>
      </c>
      <c r="F16447" s="8" t="n">
        <v>26.8210376711539</v>
      </c>
      <c r="G16447" s="8" t="n">
        <v>27.4468057707105</v>
      </c>
    </row>
    <row r="16448" customFormat="false" ht="12.75" hidden="false" customHeight="false" outlineLevel="0" collapsed="false">
      <c r="A16448" s="5" t="n">
        <v>37233.5842361111</v>
      </c>
      <c r="B16448" s="6" t="n">
        <v>13.5460171097257</v>
      </c>
      <c r="C16448" s="6" t="n">
        <v>2582.56565950099</v>
      </c>
      <c r="D16448" s="6" t="n">
        <v>2580.50842211482</v>
      </c>
      <c r="E16448" s="8" t="n">
        <v>16.2510142901732</v>
      </c>
      <c r="F16448" s="8" t="n">
        <v>26.834859778143</v>
      </c>
      <c r="G16448" s="8" t="n">
        <v>27.4280316405383</v>
      </c>
    </row>
    <row r="16449" customFormat="false" ht="12.75" hidden="false" customHeight="false" outlineLevel="0" collapsed="false">
      <c r="A16449" s="5" t="n">
        <v>37233.5911805556</v>
      </c>
      <c r="B16449" s="6" t="n">
        <v>13.543704237984</v>
      </c>
      <c r="C16449" s="6" t="n">
        <v>2582.55361887565</v>
      </c>
      <c r="D16449" s="6" t="n">
        <v>2580.51375951115</v>
      </c>
      <c r="E16449" s="8" t="n">
        <v>16.4890552092293</v>
      </c>
      <c r="F16449" s="8" t="n">
        <v>26.834864449507</v>
      </c>
      <c r="G16449" s="8" t="n">
        <v>27.4280316405383</v>
      </c>
    </row>
    <row r="16450" customFormat="false" ht="12.75" hidden="false" customHeight="false" outlineLevel="0" collapsed="false">
      <c r="A16450" s="5" t="n">
        <v>37233.598125</v>
      </c>
      <c r="B16450" s="6" t="n">
        <v>13.5413537914099</v>
      </c>
      <c r="C16450" s="6" t="n">
        <v>2582.57642100479</v>
      </c>
      <c r="D16450" s="6" t="n">
        <v>2580.51918361863</v>
      </c>
      <c r="E16450" s="8" t="n">
        <v>16.7070359648089</v>
      </c>
      <c r="F16450" s="8" t="n">
        <v>26.834859778143</v>
      </c>
      <c r="G16450" s="8" t="n">
        <v>27.4280316405383</v>
      </c>
    </row>
    <row r="16451" customFormat="false" ht="12.75" hidden="false" customHeight="false" outlineLevel="0" collapsed="false">
      <c r="A16451" s="5" t="n">
        <v>37233.6050694444</v>
      </c>
      <c r="B16451" s="6" t="n">
        <v>13.5390290689809</v>
      </c>
      <c r="C16451" s="6" t="n">
        <v>2582.5644077272</v>
      </c>
      <c r="D16451" s="6" t="n">
        <v>2580.51737990473</v>
      </c>
      <c r="E16451" s="8" t="n">
        <v>16.9445497402413</v>
      </c>
      <c r="F16451" s="8" t="n">
        <v>26.834864449507</v>
      </c>
      <c r="G16451" s="8" t="n">
        <v>27.4468057707105</v>
      </c>
    </row>
    <row r="16452" customFormat="false" ht="12.75" hidden="false" customHeight="false" outlineLevel="0" collapsed="false">
      <c r="A16452" s="5" t="n">
        <v>37233.6120138889</v>
      </c>
      <c r="B16452" s="6" t="n">
        <v>13.5357378028008</v>
      </c>
      <c r="C16452" s="6" t="n">
        <v>2582.57200295685</v>
      </c>
      <c r="D16452" s="6" t="n">
        <v>2580.50777238557</v>
      </c>
      <c r="E16452" s="8" t="n">
        <v>17.1423765640487</v>
      </c>
      <c r="F16452" s="8" t="n">
        <v>26.834864449507</v>
      </c>
      <c r="G16452" s="8" t="n">
        <v>27.4467209623107</v>
      </c>
    </row>
    <row r="16453" customFormat="false" ht="12.75" hidden="false" customHeight="false" outlineLevel="0" collapsed="false">
      <c r="A16453" s="5" t="n">
        <v>37233.6189583333</v>
      </c>
      <c r="B16453" s="6" t="n">
        <v>13.5359802508883</v>
      </c>
      <c r="C16453" s="6" t="n">
        <v>2582.55406541697</v>
      </c>
      <c r="D16453" s="6" t="n">
        <v>2580.52441563879</v>
      </c>
      <c r="E16453" s="8" t="n">
        <v>17.3002685181293</v>
      </c>
      <c r="F16453" s="8" t="n">
        <v>26.8348691184194</v>
      </c>
      <c r="G16453" s="8" t="n">
        <v>27.4468057707105</v>
      </c>
    </row>
    <row r="16454" customFormat="false" ht="12.75" hidden="false" customHeight="false" outlineLevel="0" collapsed="false">
      <c r="A16454" s="5" t="n">
        <v>37233.6259027778</v>
      </c>
      <c r="B16454" s="6" t="n">
        <v>13.5343612201032</v>
      </c>
      <c r="C16454" s="6" t="n">
        <v>2582.57517968615</v>
      </c>
      <c r="D16454" s="6" t="n">
        <v>2580.51094911487</v>
      </c>
      <c r="E16454" s="8" t="n">
        <v>17.4187522278553</v>
      </c>
      <c r="F16454" s="8" t="n">
        <v>26.834864449507</v>
      </c>
      <c r="G16454" s="8" t="n">
        <v>27.4467209623107</v>
      </c>
    </row>
    <row r="16455" customFormat="false" ht="12.75" hidden="false" customHeight="false" outlineLevel="0" collapsed="false">
      <c r="A16455" s="5" t="n">
        <v>37233.6328472222</v>
      </c>
      <c r="B16455" s="6" t="n">
        <v>13.5335808704634</v>
      </c>
      <c r="C16455" s="6" t="n">
        <v>2582.59692215491</v>
      </c>
      <c r="D16455" s="6" t="n">
        <v>2580.51991803048</v>
      </c>
      <c r="E16455" s="8" t="n">
        <v>17.4976790224144</v>
      </c>
      <c r="F16455" s="8" t="n">
        <v>26.8210376711539</v>
      </c>
      <c r="G16455" s="8" t="n">
        <v>27.4279468289497</v>
      </c>
    </row>
    <row r="16456" customFormat="false" ht="12.75" hidden="false" customHeight="false" outlineLevel="0" collapsed="false">
      <c r="A16456" s="5" t="n">
        <v>37233.6397916667</v>
      </c>
      <c r="B16456" s="6" t="n">
        <v>13.5327702711755</v>
      </c>
      <c r="C16456" s="6" t="n">
        <v>2582.56147306246</v>
      </c>
      <c r="D16456" s="6" t="n">
        <v>2580.49741779481</v>
      </c>
      <c r="E16456" s="8" t="n">
        <v>17.5568721471943</v>
      </c>
      <c r="F16456" s="8" t="n">
        <v>26.8348691184194</v>
      </c>
      <c r="G16456" s="8" t="n">
        <v>27.446636149796</v>
      </c>
    </row>
    <row r="16457" customFormat="false" ht="12.75" hidden="false" customHeight="false" outlineLevel="0" collapsed="false">
      <c r="A16457" s="5" t="n">
        <v>37233.6467361111</v>
      </c>
      <c r="B16457" s="6" t="n">
        <v>13.5319298006136</v>
      </c>
      <c r="C16457" s="6" t="n">
        <v>2582.5807906542</v>
      </c>
      <c r="D16457" s="6" t="n">
        <v>2580.50652510178</v>
      </c>
      <c r="E16457" s="8" t="n">
        <v>17.5963487780046</v>
      </c>
      <c r="F16457" s="8" t="n">
        <v>26.834864449507</v>
      </c>
      <c r="G16457" s="8" t="n">
        <v>27.4278620132452</v>
      </c>
    </row>
    <row r="16458" customFormat="false" ht="12.75" hidden="false" customHeight="false" outlineLevel="0" collapsed="false">
      <c r="A16458" s="5" t="n">
        <v>37233.6536805556</v>
      </c>
      <c r="B16458" s="6" t="n">
        <v>13.5310302259868</v>
      </c>
      <c r="C16458" s="6" t="n">
        <v>2582.58286659565</v>
      </c>
      <c r="D16458" s="6" t="n">
        <v>2580.51863602437</v>
      </c>
      <c r="E16458" s="8" t="n">
        <v>17.5964210892227</v>
      </c>
      <c r="F16458" s="8" t="n">
        <v>26.834864449507</v>
      </c>
      <c r="G16458" s="8" t="n">
        <v>27.4467209623107</v>
      </c>
    </row>
    <row r="16459" customFormat="false" ht="12.75" hidden="false" customHeight="false" outlineLevel="0" collapsed="false">
      <c r="A16459" s="5" t="n">
        <v>37233.660625</v>
      </c>
      <c r="B16459" s="6" t="n">
        <v>13.5309415181178</v>
      </c>
      <c r="C16459" s="6" t="n">
        <v>2582.56569326183</v>
      </c>
      <c r="D16459" s="6" t="n">
        <v>2580.50163799417</v>
      </c>
      <c r="E16459" s="8" t="n">
        <v>17.5373118021788</v>
      </c>
      <c r="F16459" s="8" t="n">
        <v>26.8348691184194</v>
      </c>
      <c r="G16459" s="8" t="n">
        <v>27.446636149796</v>
      </c>
    </row>
    <row r="16460" customFormat="false" ht="12.75" hidden="false" customHeight="false" outlineLevel="0" collapsed="false">
      <c r="A16460" s="5" t="n">
        <v>37233.6675694444</v>
      </c>
      <c r="B16460" s="6" t="n">
        <v>13.528963884029</v>
      </c>
      <c r="C16460" s="6" t="n">
        <v>2582.5702570328</v>
      </c>
      <c r="D16460" s="6" t="n">
        <v>2580.50620176514</v>
      </c>
      <c r="E16460" s="8" t="n">
        <v>17.4191865297951</v>
      </c>
      <c r="F16460" s="8" t="n">
        <v>26.8348691184194</v>
      </c>
      <c r="G16460" s="8" t="n">
        <v>27.446636149796</v>
      </c>
    </row>
    <row r="16461" customFormat="false" ht="12.75" hidden="false" customHeight="false" outlineLevel="0" collapsed="false">
      <c r="A16461" s="5" t="n">
        <v>37233.6745138889</v>
      </c>
      <c r="B16461" s="6" t="n">
        <v>13.5269546845751</v>
      </c>
      <c r="C16461" s="6" t="n">
        <v>2582.55751558001</v>
      </c>
      <c r="D16461" s="6" t="n">
        <v>2580.52804111994</v>
      </c>
      <c r="E16461" s="8" t="n">
        <v>17.2812630856633</v>
      </c>
      <c r="F16461" s="8" t="n">
        <v>26.8348737848802</v>
      </c>
      <c r="G16461" s="8" t="n">
        <v>27.4467209623107</v>
      </c>
    </row>
    <row r="16462" customFormat="false" ht="12.75" hidden="false" customHeight="false" outlineLevel="0" collapsed="false">
      <c r="A16462" s="5" t="n">
        <v>37233.6814583333</v>
      </c>
      <c r="B16462" s="6" t="n">
        <v>13.525782063177</v>
      </c>
      <c r="C16462" s="6" t="n">
        <v>2582.57759969631</v>
      </c>
      <c r="D16462" s="6" t="n">
        <v>2580.51354442865</v>
      </c>
      <c r="E16462" s="8" t="n">
        <v>17.1036821219474</v>
      </c>
      <c r="F16462" s="8" t="n">
        <v>26.8348691184194</v>
      </c>
      <c r="G16462" s="8" t="n">
        <v>27.446636149796</v>
      </c>
    </row>
    <row r="16463" customFormat="false" ht="12.75" hidden="false" customHeight="false" outlineLevel="0" collapsed="false">
      <c r="A16463" s="5" t="n">
        <v>37233.6884027778</v>
      </c>
      <c r="B16463" s="6" t="n">
        <v>13.523613755951</v>
      </c>
      <c r="C16463" s="6" t="n">
        <v>2582.58260348221</v>
      </c>
      <c r="D16463" s="6" t="n">
        <v>2580.52571597408</v>
      </c>
      <c r="E16463" s="8" t="n">
        <v>16.8667159930344</v>
      </c>
      <c r="F16463" s="8" t="n">
        <v>26.8348691184194</v>
      </c>
      <c r="G16463" s="8" t="n">
        <v>27.4278620132452</v>
      </c>
    </row>
    <row r="16464" customFormat="false" ht="12.75" hidden="false" customHeight="false" outlineLevel="0" collapsed="false">
      <c r="A16464" s="5" t="n">
        <v>37233.6953472222</v>
      </c>
      <c r="B16464" s="6" t="n">
        <v>13.5241694281799</v>
      </c>
      <c r="C16464" s="6" t="n">
        <v>2582.56394309477</v>
      </c>
      <c r="D16464" s="6" t="n">
        <v>2580.51726589403</v>
      </c>
      <c r="E16464" s="8" t="n">
        <v>16.6490503891788</v>
      </c>
      <c r="F16464" s="8" t="n">
        <v>26.8348737848802</v>
      </c>
      <c r="G16464" s="8" t="n">
        <v>27.446636149796</v>
      </c>
    </row>
    <row r="16465" customFormat="false" ht="12.75" hidden="false" customHeight="false" outlineLevel="0" collapsed="false">
      <c r="A16465" s="5" t="n">
        <v>37233.7022916667</v>
      </c>
      <c r="B16465" s="6" t="n">
        <v>13.5236924628173</v>
      </c>
      <c r="C16465" s="6" t="n">
        <v>2582.58242185098</v>
      </c>
      <c r="D16465" s="6" t="n">
        <v>2580.5011638508</v>
      </c>
      <c r="E16465" s="8" t="n">
        <v>16.3519610347351</v>
      </c>
      <c r="F16465" s="8" t="n">
        <v>26.8348691184194</v>
      </c>
      <c r="G16465" s="8" t="n">
        <v>27.4465513331662</v>
      </c>
    </row>
    <row r="16466" customFormat="false" ht="12.75" hidden="false" customHeight="false" outlineLevel="0" collapsed="false">
      <c r="A16466" s="5" t="n">
        <v>37233.7092361111</v>
      </c>
      <c r="B16466" s="6" t="n">
        <v>13.5232060721508</v>
      </c>
      <c r="C16466" s="6" t="n">
        <v>2582.58098105955</v>
      </c>
      <c r="D16466" s="6" t="n">
        <v>2580.51948902332</v>
      </c>
      <c r="E16466" s="8" t="n">
        <v>16.0544429112618</v>
      </c>
      <c r="F16466" s="8" t="n">
        <v>26.8486903728017</v>
      </c>
      <c r="G16466" s="8" t="n">
        <v>27.446636149796</v>
      </c>
    </row>
    <row r="16467" customFormat="false" ht="12.75" hidden="false" customHeight="false" outlineLevel="0" collapsed="false">
      <c r="A16467" s="5" t="n">
        <v>37233.7161805556</v>
      </c>
      <c r="B16467" s="6" t="n">
        <v>13.5208781489856</v>
      </c>
      <c r="C16467" s="6" t="n">
        <v>2582.56897540887</v>
      </c>
      <c r="D16467" s="6" t="n">
        <v>2580.52486115371</v>
      </c>
      <c r="E16467" s="8" t="n">
        <v>15.7367637431333</v>
      </c>
      <c r="F16467" s="8" t="n">
        <v>26.8486950370512</v>
      </c>
      <c r="G16467" s="8" t="n">
        <v>27.446636149796</v>
      </c>
    </row>
    <row r="16468" customFormat="false" ht="12.75" hidden="false" customHeight="false" outlineLevel="0" collapsed="false">
      <c r="A16468" s="5" t="n">
        <v>37233.723125</v>
      </c>
      <c r="B16468" s="6" t="n">
        <v>13.5212374666436</v>
      </c>
      <c r="C16468" s="6" t="n">
        <v>2582.57070915986</v>
      </c>
      <c r="D16468" s="6" t="n">
        <v>2580.50682922658</v>
      </c>
      <c r="E16468" s="8" t="n">
        <v>15.4183777490742</v>
      </c>
      <c r="F16468" s="8" t="n">
        <v>26.8348737848802</v>
      </c>
      <c r="G16468" s="8" t="n">
        <v>27.4465513331662</v>
      </c>
    </row>
    <row r="16469" customFormat="false" ht="12.75" hidden="false" customHeight="false" outlineLevel="0" collapsed="false">
      <c r="A16469" s="5" t="n">
        <v>37233.7300694444</v>
      </c>
      <c r="B16469" s="6" t="n">
        <v>13.5206517987422</v>
      </c>
      <c r="C16469" s="6" t="n">
        <v>2582.57206070117</v>
      </c>
      <c r="D16469" s="6" t="n">
        <v>2580.49814510459</v>
      </c>
      <c r="E16469" s="8" t="n">
        <v>15.0796357367169</v>
      </c>
      <c r="F16469" s="8" t="n">
        <v>26.8348737848802</v>
      </c>
      <c r="G16469" s="8" t="n">
        <v>27.4276923694888</v>
      </c>
    </row>
    <row r="16470" customFormat="false" ht="12.75" hidden="false" customHeight="false" outlineLevel="0" collapsed="false">
      <c r="A16470" s="5" t="n">
        <v>37233.7370138889</v>
      </c>
      <c r="B16470" s="6" t="n">
        <v>13.5201248098383</v>
      </c>
      <c r="C16470" s="6" t="n">
        <v>2582.59065489632</v>
      </c>
      <c r="D16470" s="6" t="n">
        <v>2580.51656430644</v>
      </c>
      <c r="E16470" s="8" t="n">
        <v>14.7802884076306</v>
      </c>
      <c r="F16470" s="8" t="n">
        <v>26.8348691184194</v>
      </c>
      <c r="G16470" s="8" t="n">
        <v>27.4277771934249</v>
      </c>
    </row>
    <row r="16471" customFormat="false" ht="12.75" hidden="false" customHeight="false" outlineLevel="0" collapsed="false">
      <c r="A16471" s="5" t="n">
        <v>37233.7439583333</v>
      </c>
      <c r="B16471" s="6" t="n">
        <v>13.5186529182149</v>
      </c>
      <c r="C16471" s="6" t="n">
        <v>2582.5940515693</v>
      </c>
      <c r="D16471" s="6" t="n">
        <v>2580.52999630164</v>
      </c>
      <c r="E16471" s="8" t="n">
        <v>14.4605855978445</v>
      </c>
      <c r="F16471" s="8" t="n">
        <v>26.8348691184194</v>
      </c>
      <c r="G16471" s="8" t="n">
        <v>27.446636149796</v>
      </c>
    </row>
    <row r="16472" customFormat="false" ht="12.75" hidden="false" customHeight="false" outlineLevel="0" collapsed="false">
      <c r="A16472" s="5" t="n">
        <v>37233.7509027778</v>
      </c>
      <c r="B16472" s="6" t="n">
        <v>13.5172069260187</v>
      </c>
      <c r="C16472" s="6" t="n">
        <v>2582.56263231791</v>
      </c>
      <c r="D16472" s="6" t="n">
        <v>2580.52329788448</v>
      </c>
      <c r="E16472" s="8" t="n">
        <v>14.1604260437583</v>
      </c>
      <c r="F16472" s="8" t="n">
        <v>26.8348784488894</v>
      </c>
      <c r="G16472" s="8" t="n">
        <v>27.4277771934249</v>
      </c>
    </row>
    <row r="16473" customFormat="false" ht="12.75" hidden="false" customHeight="false" outlineLevel="0" collapsed="false">
      <c r="A16473" s="5" t="n">
        <v>37233.7578472222</v>
      </c>
      <c r="B16473" s="6" t="n">
        <v>13.5149270110284</v>
      </c>
      <c r="C16473" s="6" t="n">
        <v>2582.58527174974</v>
      </c>
      <c r="D16473" s="6" t="n">
        <v>2580.52139181646</v>
      </c>
      <c r="E16473" s="8" t="n">
        <v>13.9000248004294</v>
      </c>
      <c r="F16473" s="8" t="n">
        <v>26.8348737848802</v>
      </c>
      <c r="G16473" s="8" t="n">
        <v>27.4465513331662</v>
      </c>
    </row>
    <row r="16474" customFormat="false" ht="12.75" hidden="false" customHeight="false" outlineLevel="0" collapsed="false">
      <c r="A16474" s="5" t="n">
        <v>37233.7647916667</v>
      </c>
      <c r="B16474" s="6" t="n">
        <v>13.515299124258</v>
      </c>
      <c r="C16474" s="6" t="n">
        <v>2582.5844130269</v>
      </c>
      <c r="D16474" s="6" t="n">
        <v>2580.52053309363</v>
      </c>
      <c r="E16474" s="8" t="n">
        <v>13.6189999964503</v>
      </c>
      <c r="F16474" s="8" t="n">
        <v>26.8348737848802</v>
      </c>
      <c r="G16474" s="8" t="n">
        <v>27.4465513331662</v>
      </c>
    </row>
    <row r="16475" customFormat="false" ht="12.75" hidden="false" customHeight="false" outlineLevel="0" collapsed="false">
      <c r="A16475" s="5" t="n">
        <v>37233.7717361111</v>
      </c>
      <c r="B16475" s="6" t="n">
        <v>13.5157011777111</v>
      </c>
      <c r="C16475" s="6" t="n">
        <v>2582.58348521124</v>
      </c>
      <c r="D16475" s="6" t="n">
        <v>2580.51960527796</v>
      </c>
      <c r="E16475" s="8" t="n">
        <v>13.357708515982</v>
      </c>
      <c r="F16475" s="8" t="n">
        <v>26.8348737848802</v>
      </c>
      <c r="G16475" s="8" t="n">
        <v>27.4465513331662</v>
      </c>
    </row>
    <row r="16476" customFormat="false" ht="12.75" hidden="false" customHeight="false" outlineLevel="0" collapsed="false">
      <c r="A16476" s="5" t="n">
        <v>37233.7786805556</v>
      </c>
      <c r="B16476" s="6" t="n">
        <v>13.5143369398843</v>
      </c>
      <c r="C16476" s="6" t="n">
        <v>2582.56925536284</v>
      </c>
      <c r="D16476" s="6" t="n">
        <v>2580.52992092941</v>
      </c>
      <c r="E16476" s="8" t="n">
        <v>13.1163729075558</v>
      </c>
      <c r="F16476" s="8" t="n">
        <v>26.8348784488894</v>
      </c>
      <c r="G16476" s="8" t="n">
        <v>27.4277771934249</v>
      </c>
    </row>
    <row r="16477" customFormat="false" ht="12.75" hidden="false" customHeight="false" outlineLevel="0" collapsed="false">
      <c r="A16477" s="5" t="n">
        <v>37233.785625</v>
      </c>
      <c r="B16477" s="6" t="n">
        <v>13.5120675773791</v>
      </c>
      <c r="C16477" s="6" t="n">
        <v>2582.57449235323</v>
      </c>
      <c r="D16477" s="6" t="n">
        <v>2580.53515791981</v>
      </c>
      <c r="E16477" s="8" t="n">
        <v>12.87483733758</v>
      </c>
      <c r="F16477" s="8" t="n">
        <v>26.8348784488894</v>
      </c>
      <c r="G16477" s="8" t="n">
        <v>27.4277771934249</v>
      </c>
    </row>
    <row r="16478" customFormat="false" ht="12.75" hidden="false" customHeight="false" outlineLevel="0" collapsed="false">
      <c r="A16478" s="5" t="n">
        <v>37233.7925694444</v>
      </c>
      <c r="B16478" s="6" t="n">
        <v>13.5097920685046</v>
      </c>
      <c r="C16478" s="6" t="n">
        <v>2582.57974352756</v>
      </c>
      <c r="D16478" s="6" t="n">
        <v>2580.51603895944</v>
      </c>
      <c r="E16478" s="8" t="n">
        <v>12.6330278028158</v>
      </c>
      <c r="F16478" s="8" t="n">
        <v>26.8348784488894</v>
      </c>
      <c r="G16478" s="8" t="n">
        <v>27.4464665124213</v>
      </c>
    </row>
    <row r="16479" customFormat="false" ht="12.75" hidden="false" customHeight="false" outlineLevel="0" collapsed="false">
      <c r="A16479" s="5" t="n">
        <v>37233.7995138889</v>
      </c>
      <c r="B16479" s="6" t="n">
        <v>13.5084497954368</v>
      </c>
      <c r="C16479" s="6" t="n">
        <v>2582.58284108079</v>
      </c>
      <c r="D16479" s="6" t="n">
        <v>2580.53633923706</v>
      </c>
      <c r="E16479" s="8" t="n">
        <v>12.4110664135462</v>
      </c>
      <c r="F16479" s="8" t="n">
        <v>26.8348784488894</v>
      </c>
      <c r="G16479" s="8" t="n">
        <v>27.4465513331662</v>
      </c>
    </row>
    <row r="16480" customFormat="false" ht="12.75" hidden="false" customHeight="false" outlineLevel="0" collapsed="false">
      <c r="A16480" s="5" t="n">
        <v>37233.8064583333</v>
      </c>
      <c r="B16480" s="6" t="n">
        <v>13.506203478169</v>
      </c>
      <c r="C16480" s="6" t="n">
        <v>2582.58802488987</v>
      </c>
      <c r="D16480" s="6" t="n">
        <v>2580.5071176055</v>
      </c>
      <c r="E16480" s="8" t="n">
        <v>12.1889491488074</v>
      </c>
      <c r="F16480" s="8" t="n">
        <v>26.8348784488894</v>
      </c>
      <c r="G16480" s="8" t="n">
        <v>27.4463816875615</v>
      </c>
    </row>
    <row r="16481" customFormat="false" ht="12.75" hidden="false" customHeight="false" outlineLevel="0" collapsed="false">
      <c r="A16481" s="5" t="n">
        <v>37233.8134027778</v>
      </c>
      <c r="B16481" s="6" t="n">
        <v>13.5049336576885</v>
      </c>
      <c r="C16481" s="6" t="n">
        <v>2582.59095524483</v>
      </c>
      <c r="D16481" s="6" t="n">
        <v>2580.53441773779</v>
      </c>
      <c r="E16481" s="8" t="n">
        <v>12.0069982103701</v>
      </c>
      <c r="F16481" s="8" t="n">
        <v>26.8348784488894</v>
      </c>
      <c r="G16481" s="8" t="n">
        <v>27.4276923694888</v>
      </c>
    </row>
    <row r="16482" customFormat="false" ht="12.75" hidden="false" customHeight="false" outlineLevel="0" collapsed="false">
      <c r="A16482" s="5" t="n">
        <v>37233.8203472222</v>
      </c>
      <c r="B16482" s="6" t="n">
        <v>13.5018628775537</v>
      </c>
      <c r="C16482" s="6" t="n">
        <v>2582.59804166052</v>
      </c>
      <c r="D16482" s="6" t="n">
        <v>2580.54150415349</v>
      </c>
      <c r="E16482" s="8" t="n">
        <v>11.8250423252784</v>
      </c>
      <c r="F16482" s="8" t="n">
        <v>26.8348784488894</v>
      </c>
      <c r="G16482" s="8" t="n">
        <v>27.4276923694888</v>
      </c>
    </row>
    <row r="16483" customFormat="false" ht="12.75" hidden="false" customHeight="false" outlineLevel="0" collapsed="false">
      <c r="A16483" s="5" t="n">
        <v>37233.8272916667</v>
      </c>
      <c r="B16483" s="6" t="n">
        <v>13.5015269472495</v>
      </c>
      <c r="C16483" s="6" t="n">
        <v>2582.58143877214</v>
      </c>
      <c r="D16483" s="6" t="n">
        <v>2580.54227937727</v>
      </c>
      <c r="E16483" s="8" t="n">
        <v>11.6629754529044</v>
      </c>
      <c r="F16483" s="8" t="n">
        <v>26.8348831104471</v>
      </c>
      <c r="G16483" s="8" t="n">
        <v>27.4276923694888</v>
      </c>
    </row>
    <row r="16484" customFormat="false" ht="12.75" hidden="false" customHeight="false" outlineLevel="0" collapsed="false">
      <c r="A16484" s="5" t="n">
        <v>37233.8342361111</v>
      </c>
      <c r="B16484" s="6" t="n">
        <v>13.5011881712672</v>
      </c>
      <c r="C16484" s="6" t="n">
        <v>2582.56484242807</v>
      </c>
      <c r="D16484" s="6" t="n">
        <v>2580.53589410691</v>
      </c>
      <c r="E16484" s="8" t="n">
        <v>11.5007866569115</v>
      </c>
      <c r="F16484" s="8" t="n">
        <v>26.8348877695531</v>
      </c>
      <c r="G16484" s="8" t="n">
        <v>27.4464665124213</v>
      </c>
    </row>
    <row r="16485" customFormat="false" ht="12.75" hidden="false" customHeight="false" outlineLevel="0" collapsed="false">
      <c r="A16485" s="5" t="n">
        <v>37233.8411805556</v>
      </c>
      <c r="B16485" s="6" t="n">
        <v>13.5018308573142</v>
      </c>
      <c r="C16485" s="6" t="n">
        <v>2582.56335930642</v>
      </c>
      <c r="D16485" s="6" t="n">
        <v>2580.53441098526</v>
      </c>
      <c r="E16485" s="8" t="n">
        <v>11.3789902561038</v>
      </c>
      <c r="F16485" s="8" t="n">
        <v>26.8348877695531</v>
      </c>
      <c r="G16485" s="8" t="n">
        <v>27.4464665124213</v>
      </c>
    </row>
    <row r="16486" customFormat="false" ht="12.75" hidden="false" customHeight="false" outlineLevel="0" collapsed="false">
      <c r="A16486" s="5" t="n">
        <v>37233.848125</v>
      </c>
      <c r="B16486" s="6" t="n">
        <v>13.5006746588555</v>
      </c>
      <c r="C16486" s="6" t="n">
        <v>2582.58340559151</v>
      </c>
      <c r="D16486" s="6" t="n">
        <v>2580.5198764193</v>
      </c>
      <c r="E16486" s="8" t="n">
        <v>11.257274858969</v>
      </c>
      <c r="F16486" s="8" t="n">
        <v>26.8348831104471</v>
      </c>
      <c r="G16486" s="8" t="n">
        <v>27.4463816875615</v>
      </c>
    </row>
    <row r="16487" customFormat="false" ht="12.75" hidden="false" customHeight="false" outlineLevel="0" collapsed="false">
      <c r="A16487" s="5" t="n">
        <v>37233.8550694444</v>
      </c>
      <c r="B16487" s="6" t="n">
        <v>13.4995602001174</v>
      </c>
      <c r="C16487" s="6" t="n">
        <v>2582.56859928457</v>
      </c>
      <c r="D16487" s="6" t="n">
        <v>2580.52244824716</v>
      </c>
      <c r="E16487" s="8" t="n">
        <v>11.1558055286718</v>
      </c>
      <c r="F16487" s="8" t="n">
        <v>26.8348877695531</v>
      </c>
      <c r="G16487" s="8" t="n">
        <v>27.4463816875615</v>
      </c>
    </row>
    <row r="16488" customFormat="false" ht="12.75" hidden="false" customHeight="false" outlineLevel="0" collapsed="false">
      <c r="A16488" s="5" t="n">
        <v>37233.8620138889</v>
      </c>
      <c r="B16488" s="6" t="n">
        <v>13.499299711263</v>
      </c>
      <c r="C16488" s="6" t="n">
        <v>2582.56920041269</v>
      </c>
      <c r="D16488" s="6" t="n">
        <v>2580.54025209153</v>
      </c>
      <c r="E16488" s="8" t="n">
        <v>11.0338896596901</v>
      </c>
      <c r="F16488" s="8" t="n">
        <v>26.8348877695531</v>
      </c>
      <c r="G16488" s="8" t="n">
        <v>27.4464665124213</v>
      </c>
    </row>
    <row r="16489" customFormat="false" ht="12.75" hidden="false" customHeight="false" outlineLevel="0" collapsed="false">
      <c r="A16489" s="5" t="n">
        <v>37233.8689583333</v>
      </c>
      <c r="B16489" s="6" t="n">
        <v>13.4982265979182</v>
      </c>
      <c r="C16489" s="6" t="n">
        <v>2582.5890549629</v>
      </c>
      <c r="D16489" s="6" t="n">
        <v>2580.52552579069</v>
      </c>
      <c r="E16489" s="8" t="n">
        <v>10.9526492773836</v>
      </c>
      <c r="F16489" s="8" t="n">
        <v>26.8348831104471</v>
      </c>
      <c r="G16489" s="8" t="n">
        <v>27.4463816875615</v>
      </c>
    </row>
    <row r="16490" customFormat="false" ht="12.75" hidden="false" customHeight="false" outlineLevel="0" collapsed="false">
      <c r="A16490" s="5" t="n">
        <v>37233.8759027778</v>
      </c>
      <c r="B16490" s="6" t="n">
        <v>13.4988619768966</v>
      </c>
      <c r="C16490" s="6" t="n">
        <v>2582.57021056892</v>
      </c>
      <c r="D16490" s="6" t="n">
        <v>2580.53122624338</v>
      </c>
      <c r="E16490" s="8" t="n">
        <v>10.8305441468867</v>
      </c>
      <c r="F16490" s="8" t="n">
        <v>26.8348877695531</v>
      </c>
      <c r="G16490" s="8" t="n">
        <v>27.4276075414369</v>
      </c>
    </row>
    <row r="16491" customFormat="false" ht="12.75" hidden="false" customHeight="false" outlineLevel="0" collapsed="false">
      <c r="A16491" s="5" t="n">
        <v>37233.8828472222</v>
      </c>
      <c r="B16491" s="6" t="n">
        <v>13.4967558739905</v>
      </c>
      <c r="C16491" s="6" t="n">
        <v>2582.59244894119</v>
      </c>
      <c r="D16491" s="6" t="n">
        <v>2580.52891976899</v>
      </c>
      <c r="E16491" s="8" t="n">
        <v>10.6882390857731</v>
      </c>
      <c r="F16491" s="8" t="n">
        <v>26.8348831104471</v>
      </c>
      <c r="G16491" s="8" t="n">
        <v>27.4463816875615</v>
      </c>
    </row>
    <row r="16492" customFormat="false" ht="12.75" hidden="false" customHeight="false" outlineLevel="0" collapsed="false">
      <c r="A16492" s="5" t="n">
        <v>37233.8897916667</v>
      </c>
      <c r="B16492" s="6" t="n">
        <v>13.4973431158904</v>
      </c>
      <c r="C16492" s="6" t="n">
        <v>2582.57371563279</v>
      </c>
      <c r="D16492" s="6" t="n">
        <v>2580.53473130724</v>
      </c>
      <c r="E16492" s="8" t="n">
        <v>10.5456155293305</v>
      </c>
      <c r="F16492" s="8" t="n">
        <v>26.8348877695531</v>
      </c>
      <c r="G16492" s="8" t="n">
        <v>27.4276075414369</v>
      </c>
    </row>
    <row r="16493" customFormat="false" ht="12.75" hidden="false" customHeight="false" outlineLevel="0" collapsed="false">
      <c r="A16493" s="5" t="n">
        <v>37233.8967361111</v>
      </c>
      <c r="B16493" s="6" t="n">
        <v>13.4960412251945</v>
      </c>
      <c r="C16493" s="6" t="n">
        <v>2582.57671999593</v>
      </c>
      <c r="D16493" s="6" t="n">
        <v>2580.53773567038</v>
      </c>
      <c r="E16493" s="8" t="n">
        <v>10.3622769551797</v>
      </c>
      <c r="F16493" s="8" t="n">
        <v>26.8348877695531</v>
      </c>
      <c r="G16493" s="8" t="n">
        <v>27.4276075414369</v>
      </c>
    </row>
    <row r="16494" customFormat="false" ht="12.75" hidden="false" customHeight="false" outlineLevel="0" collapsed="false">
      <c r="A16494" s="5" t="n">
        <v>37233.9036805556</v>
      </c>
      <c r="B16494" s="6" t="n">
        <v>13.4956795663057</v>
      </c>
      <c r="C16494" s="6" t="n">
        <v>2582.57755459337</v>
      </c>
      <c r="D16494" s="6" t="n">
        <v>2580.51420084784</v>
      </c>
      <c r="E16494" s="8" t="n">
        <v>10.1991130199292</v>
      </c>
      <c r="F16494" s="8" t="n">
        <v>26.8348877695531</v>
      </c>
      <c r="G16494" s="8" t="n">
        <v>27.4462968585866</v>
      </c>
    </row>
    <row r="16495" customFormat="false" ht="12.75" hidden="false" customHeight="false" outlineLevel="0" collapsed="false">
      <c r="A16495" s="5" t="n">
        <v>37233.910625</v>
      </c>
      <c r="B16495" s="6" t="n">
        <v>13.4934266723418</v>
      </c>
      <c r="C16495" s="6" t="n">
        <v>2582.58275357944</v>
      </c>
      <c r="D16495" s="6" t="n">
        <v>2580.51939983391</v>
      </c>
      <c r="E16495" s="8" t="n">
        <v>9.99513736935603</v>
      </c>
      <c r="F16495" s="8" t="n">
        <v>26.8348877695531</v>
      </c>
      <c r="G16495" s="8" t="n">
        <v>27.4462968585866</v>
      </c>
    </row>
    <row r="16496" customFormat="false" ht="12.75" hidden="false" customHeight="false" outlineLevel="0" collapsed="false">
      <c r="A16496" s="5" t="n">
        <v>37233.9175694444</v>
      </c>
      <c r="B16496" s="6" t="n">
        <v>13.4930123296488</v>
      </c>
      <c r="C16496" s="6" t="n">
        <v>2582.58370975488</v>
      </c>
      <c r="D16496" s="6" t="n">
        <v>2580.52035600935</v>
      </c>
      <c r="E16496" s="8" t="n">
        <v>9.8112609365224</v>
      </c>
      <c r="F16496" s="8" t="n">
        <v>26.8348877695531</v>
      </c>
      <c r="G16496" s="8" t="n">
        <v>27.4462968585866</v>
      </c>
    </row>
    <row r="16497" customFormat="false" ht="12.75" hidden="false" customHeight="false" outlineLevel="0" collapsed="false">
      <c r="A16497" s="5" t="n">
        <v>37233.9245138889</v>
      </c>
      <c r="B16497" s="6" t="n">
        <v>13.4916493342676</v>
      </c>
      <c r="C16497" s="6" t="n">
        <v>2582.58685512884</v>
      </c>
      <c r="D16497" s="6" t="n">
        <v>2580.53066774596</v>
      </c>
      <c r="E16497" s="8" t="n">
        <v>9.60684834204759</v>
      </c>
      <c r="F16497" s="8" t="n">
        <v>26.8348877695531</v>
      </c>
      <c r="G16497" s="8" t="n">
        <v>27.4275227092692</v>
      </c>
    </row>
    <row r="16498" customFormat="false" ht="12.75" hidden="false" customHeight="false" outlineLevel="0" collapsed="false">
      <c r="A16498" s="5" t="n">
        <v>37233.9314583333</v>
      </c>
      <c r="B16498" s="6" t="n">
        <v>13.4911329402009</v>
      </c>
      <c r="C16498" s="6" t="n">
        <v>2582.57066865003</v>
      </c>
      <c r="D16498" s="6" t="n">
        <v>2580.53185942458</v>
      </c>
      <c r="E16498" s="8" t="n">
        <v>9.38169151709028</v>
      </c>
      <c r="F16498" s="8" t="n">
        <v>26.8348924262075</v>
      </c>
      <c r="G16498" s="8" t="n">
        <v>27.4275227092692</v>
      </c>
    </row>
    <row r="16499" customFormat="false" ht="12.75" hidden="false" customHeight="false" outlineLevel="0" collapsed="false">
      <c r="A16499" s="5" t="n">
        <v>37233.9384027778</v>
      </c>
      <c r="B16499" s="6" t="n">
        <v>13.4898081125699</v>
      </c>
      <c r="C16499" s="6" t="n">
        <v>2582.55634776451</v>
      </c>
      <c r="D16499" s="6" t="n">
        <v>2580.51054765648</v>
      </c>
      <c r="E16499" s="8" t="n">
        <v>9.19737654628174</v>
      </c>
      <c r="F16499" s="8" t="n">
        <v>26.8348970804103</v>
      </c>
      <c r="G16499" s="8" t="n">
        <v>27.4462120254966</v>
      </c>
    </row>
    <row r="16500" customFormat="false" ht="12.75" hidden="false" customHeight="false" outlineLevel="0" collapsed="false">
      <c r="A16500" s="5" t="n">
        <v>37233.9453472222</v>
      </c>
      <c r="B16500" s="6" t="n">
        <v>13.4875814825657</v>
      </c>
      <c r="C16500" s="6" t="n">
        <v>2582.5788643215</v>
      </c>
      <c r="D16500" s="6" t="n">
        <v>2580.52285204685</v>
      </c>
      <c r="E16500" s="8" t="n">
        <v>9.01298319248651</v>
      </c>
      <c r="F16500" s="8" t="n">
        <v>26.8348924262075</v>
      </c>
      <c r="G16500" s="8" t="n">
        <v>27.4274378729857</v>
      </c>
    </row>
    <row r="16501" customFormat="false" ht="12.75" hidden="false" customHeight="false" outlineLevel="0" collapsed="false">
      <c r="A16501" s="5" t="n">
        <v>37233.9522916667</v>
      </c>
      <c r="B16501" s="6" t="n">
        <v>13.4853512927916</v>
      </c>
      <c r="C16501" s="6" t="n">
        <v>2582.58401091328</v>
      </c>
      <c r="D16501" s="6" t="n">
        <v>2580.53803532518</v>
      </c>
      <c r="E16501" s="8" t="n">
        <v>8.8284358543139</v>
      </c>
      <c r="F16501" s="8" t="n">
        <v>26.8348924262075</v>
      </c>
      <c r="G16501" s="8" t="n">
        <v>27.4462968585866</v>
      </c>
    </row>
    <row r="16502" customFormat="false" ht="12.75" hidden="false" customHeight="false" outlineLevel="0" collapsed="false">
      <c r="A16502" s="5" t="n">
        <v>37233.9592361111</v>
      </c>
      <c r="B16502" s="6" t="n">
        <v>13.4831663336772</v>
      </c>
      <c r="C16502" s="6" t="n">
        <v>2582.58905312662</v>
      </c>
      <c r="D16502" s="6" t="n">
        <v>2580.52587483854</v>
      </c>
      <c r="E16502" s="8" t="n">
        <v>8.66428137019546</v>
      </c>
      <c r="F16502" s="8" t="n">
        <v>26.8348924262075</v>
      </c>
      <c r="G16502" s="8" t="n">
        <v>27.4462120254966</v>
      </c>
    </row>
    <row r="16503" customFormat="false" ht="12.75" hidden="false" customHeight="false" outlineLevel="0" collapsed="false">
      <c r="A16503" s="5" t="n">
        <v>37233.9661805556</v>
      </c>
      <c r="B16503" s="6" t="n">
        <v>13.4782844325323</v>
      </c>
      <c r="C16503" s="6" t="n">
        <v>2582.58294087229</v>
      </c>
      <c r="D16503" s="6" t="n">
        <v>2580.55434346424</v>
      </c>
      <c r="E16503" s="8" t="n">
        <v>8.50023307953817</v>
      </c>
      <c r="F16503" s="8" t="n">
        <v>26.8348970804103</v>
      </c>
      <c r="G16503" s="8" t="n">
        <v>27.4462968585866</v>
      </c>
    </row>
    <row r="16504" customFormat="false" ht="12.75" hidden="false" customHeight="false" outlineLevel="0" collapsed="false">
      <c r="A16504" s="5" t="n">
        <v>37233.973125</v>
      </c>
      <c r="B16504" s="6" t="n">
        <v>13.4742979716664</v>
      </c>
      <c r="C16504" s="6" t="n">
        <v>2582.59214039737</v>
      </c>
      <c r="D16504" s="6" t="n">
        <v>2580.55350630278</v>
      </c>
      <c r="E16504" s="8" t="n">
        <v>8.33598751745912</v>
      </c>
      <c r="F16504" s="8" t="n">
        <v>26.8348970804103</v>
      </c>
      <c r="G16504" s="8" t="n">
        <v>27.4274378729857</v>
      </c>
    </row>
    <row r="16505" customFormat="false" ht="12.75" hidden="false" customHeight="false" outlineLevel="0" collapsed="false">
      <c r="A16505" s="5" t="n">
        <v>37233.9800694444</v>
      </c>
      <c r="B16505" s="6" t="n">
        <v>13.4740003020053</v>
      </c>
      <c r="C16505" s="6" t="n">
        <v>2582.57544912468</v>
      </c>
      <c r="D16505" s="6" t="n">
        <v>2580.51262184379</v>
      </c>
      <c r="E16505" s="8" t="n">
        <v>8.21249555175116</v>
      </c>
      <c r="F16505" s="8" t="n">
        <v>26.8349017321614</v>
      </c>
      <c r="G16505" s="8" t="n">
        <v>27.4460423469717</v>
      </c>
    </row>
    <row r="16506" customFormat="false" ht="12.75" hidden="false" customHeight="false" outlineLevel="0" collapsed="false">
      <c r="A16506" s="5" t="n">
        <v>37233.9870138889</v>
      </c>
      <c r="B16506" s="6" t="n">
        <v>13.4710071317269</v>
      </c>
      <c r="C16506" s="6" t="n">
        <v>2582.58235644071</v>
      </c>
      <c r="D16506" s="6" t="n">
        <v>2580.53673184352</v>
      </c>
      <c r="E16506" s="8" t="n">
        <v>8.08916330921534</v>
      </c>
      <c r="F16506" s="8" t="n">
        <v>26.8349017321614</v>
      </c>
      <c r="G16506" s="8" t="n">
        <v>27.4461271882917</v>
      </c>
    </row>
    <row r="16507" customFormat="false" ht="12.75" hidden="false" customHeight="false" outlineLevel="0" collapsed="false">
      <c r="A16507" s="5" t="n">
        <v>37233.9939583333</v>
      </c>
      <c r="B16507" s="6" t="n">
        <v>13.4681129370966</v>
      </c>
      <c r="C16507" s="6" t="n">
        <v>2582.58903535139</v>
      </c>
      <c r="D16507" s="6" t="n">
        <v>2580.5434107542</v>
      </c>
      <c r="E16507" s="8" t="n">
        <v>8.00698000168542</v>
      </c>
      <c r="F16507" s="8" t="n">
        <v>26.8349017321614</v>
      </c>
      <c r="G16507" s="8" t="n">
        <v>27.4461271882917</v>
      </c>
    </row>
    <row r="16508" customFormat="false" ht="12.75" hidden="false" customHeight="false" outlineLevel="0" collapsed="false">
      <c r="A16508" s="5" t="n">
        <v>37234.0009027778</v>
      </c>
      <c r="B16508" s="6" t="n">
        <v>13.466015199502</v>
      </c>
      <c r="C16508" s="6" t="n">
        <v>2582.57905884071</v>
      </c>
      <c r="D16508" s="6" t="n">
        <v>2580.53821431842</v>
      </c>
      <c r="E16508" s="8" t="n">
        <v>7.88345784217902</v>
      </c>
      <c r="F16508" s="8" t="n">
        <v>26.821084296581</v>
      </c>
      <c r="G16508" s="8" t="n">
        <v>27.4272681880714</v>
      </c>
    </row>
    <row r="16509" customFormat="false" ht="12.75" hidden="false" customHeight="false" outlineLevel="0" collapsed="false">
      <c r="A16509" s="5" t="n">
        <v>37234.0078472222</v>
      </c>
      <c r="B16509" s="6" t="n">
        <v>13.4611716079149</v>
      </c>
      <c r="C16509" s="6" t="n">
        <v>2582.58767557804</v>
      </c>
      <c r="D16509" s="6" t="n">
        <v>2580.5250238469</v>
      </c>
      <c r="E16509" s="8" t="n">
        <v>7.7394654899197</v>
      </c>
      <c r="F16509" s="8" t="n">
        <v>26.8349063814608</v>
      </c>
      <c r="G16509" s="8" t="n">
        <v>27.4459575015367</v>
      </c>
    </row>
    <row r="16510" customFormat="false" ht="12.75" hidden="false" customHeight="false" outlineLevel="0" collapsed="false">
      <c r="A16510" s="5" t="n">
        <v>37234.0147916667</v>
      </c>
      <c r="B16510" s="6" t="n">
        <v>13.4591215854245</v>
      </c>
      <c r="C16510" s="6" t="n">
        <v>2582.59496718089</v>
      </c>
      <c r="D16510" s="6" t="n">
        <v>2580.53691963382</v>
      </c>
      <c r="E16510" s="8" t="n">
        <v>7.63643718506166</v>
      </c>
      <c r="F16510" s="8" t="n">
        <v>26.821084296581</v>
      </c>
      <c r="G16510" s="8" t="n">
        <v>27.4271833394406</v>
      </c>
    </row>
    <row r="16511" customFormat="false" ht="12.75" hidden="false" customHeight="false" outlineLevel="0" collapsed="false">
      <c r="A16511" s="5" t="n">
        <v>37234.0217361111</v>
      </c>
      <c r="B16511" s="6" t="n">
        <v>13.4588660881777</v>
      </c>
      <c r="C16511" s="6" t="n">
        <v>2582.59555678992</v>
      </c>
      <c r="D16511" s="6" t="n">
        <v>2580.54754695262</v>
      </c>
      <c r="E16511" s="8" t="n">
        <v>7.53320884856624</v>
      </c>
      <c r="F16511" s="8" t="n">
        <v>26.821084296581</v>
      </c>
      <c r="G16511" s="8" t="n">
        <v>27.4460423469717</v>
      </c>
    </row>
    <row r="16512" customFormat="false" ht="12.75" hidden="false" customHeight="false" outlineLevel="0" collapsed="false">
      <c r="A16512" s="5" t="n">
        <v>37234.0286805556</v>
      </c>
      <c r="B16512" s="6" t="n">
        <v>13.4577116528138</v>
      </c>
      <c r="C16512" s="6" t="n">
        <v>2582.59566008981</v>
      </c>
      <c r="D16512" s="6" t="n">
        <v>2580.53300835867</v>
      </c>
      <c r="E16512" s="8" t="n">
        <v>7.43000923531361</v>
      </c>
      <c r="F16512" s="8" t="n">
        <v>26.8349063814608</v>
      </c>
      <c r="G16512" s="8" t="n">
        <v>27.4459575015367</v>
      </c>
    </row>
    <row r="16513" customFormat="false" ht="12.75" hidden="false" customHeight="false" outlineLevel="0" collapsed="false">
      <c r="A16513" s="5" t="n">
        <v>37234.035625</v>
      </c>
      <c r="B16513" s="6" t="n">
        <v>13.4574538471668</v>
      </c>
      <c r="C16513" s="6" t="n">
        <v>2582.57887677799</v>
      </c>
      <c r="D16513" s="6" t="n">
        <v>2580.55797128535</v>
      </c>
      <c r="E16513" s="8" t="n">
        <v>7.3266857186725</v>
      </c>
      <c r="F16513" s="8" t="n">
        <v>26.8349110283086</v>
      </c>
      <c r="G16513" s="8" t="n">
        <v>27.4272681880714</v>
      </c>
    </row>
    <row r="16514" customFormat="false" ht="12.75" hidden="false" customHeight="false" outlineLevel="0" collapsed="false">
      <c r="A16514" s="5" t="n">
        <v>37234.0425694444</v>
      </c>
      <c r="B16514" s="6" t="n">
        <v>13.4571948737502</v>
      </c>
      <c r="C16514" s="6" t="n">
        <v>2582.5820349048</v>
      </c>
      <c r="D16514" s="6" t="n">
        <v>2580.52416287489</v>
      </c>
      <c r="E16514" s="8" t="n">
        <v>7.22331459093726</v>
      </c>
      <c r="F16514" s="8" t="n">
        <v>26.821088945638</v>
      </c>
      <c r="G16514" s="8" t="n">
        <v>27.4270984866941</v>
      </c>
    </row>
    <row r="16515" customFormat="false" ht="12.75" hidden="false" customHeight="false" outlineLevel="0" collapsed="false">
      <c r="A16515" s="5" t="n">
        <v>37234.0495138889</v>
      </c>
      <c r="B16515" s="6" t="n">
        <v>13.4532917859461</v>
      </c>
      <c r="C16515" s="6" t="n">
        <v>2582.59104203051</v>
      </c>
      <c r="D16515" s="6" t="n">
        <v>2580.54320805144</v>
      </c>
      <c r="E16515" s="8" t="n">
        <v>7.09951225827609</v>
      </c>
      <c r="F16515" s="8" t="n">
        <v>26.821088945638</v>
      </c>
      <c r="G16515" s="8" t="n">
        <v>27.4459575015367</v>
      </c>
    </row>
    <row r="16516" customFormat="false" ht="12.75" hidden="false" customHeight="false" outlineLevel="0" collapsed="false">
      <c r="A16516" s="5" t="n">
        <v>37234.0564583333</v>
      </c>
      <c r="B16516" s="6" t="n">
        <v>13.4520802398432</v>
      </c>
      <c r="C16516" s="6" t="n">
        <v>2582.57389913971</v>
      </c>
      <c r="D16516" s="6" t="n">
        <v>2580.53596587622</v>
      </c>
      <c r="E16516" s="8" t="n">
        <v>6.97541221959545</v>
      </c>
      <c r="F16516" s="8" t="n">
        <v>26.8349156727048</v>
      </c>
      <c r="G16516" s="8" t="n">
        <v>27.4270984866941</v>
      </c>
    </row>
    <row r="16517" customFormat="false" ht="12.75" hidden="false" customHeight="false" outlineLevel="0" collapsed="false">
      <c r="A16517" s="5" t="n">
        <v>37234.0634027778</v>
      </c>
      <c r="B16517" s="6" t="n">
        <v>13.45266232788</v>
      </c>
      <c r="C16517" s="6" t="n">
        <v>2582.58993413019</v>
      </c>
      <c r="D16517" s="6" t="n">
        <v>2580.52745797955</v>
      </c>
      <c r="E16517" s="8" t="n">
        <v>6.85109059872441</v>
      </c>
      <c r="F16517" s="8" t="n">
        <v>26.8349110283086</v>
      </c>
      <c r="G16517" s="8" t="n">
        <v>27.4458726519868</v>
      </c>
    </row>
    <row r="16518" customFormat="false" ht="12.75" hidden="false" customHeight="false" outlineLevel="0" collapsed="false">
      <c r="A16518" s="5" t="n">
        <v>37234.0703472222</v>
      </c>
      <c r="B16518" s="6" t="n">
        <v>13.4488076352121</v>
      </c>
      <c r="C16518" s="6" t="n">
        <v>2582.58145130425</v>
      </c>
      <c r="D16518" s="6" t="n">
        <v>2580.53635342417</v>
      </c>
      <c r="E16518" s="8" t="n">
        <v>6.74780705122915</v>
      </c>
      <c r="F16518" s="8" t="n">
        <v>26.8349156727048</v>
      </c>
      <c r="G16518" s="8" t="n">
        <v>27.4458726519868</v>
      </c>
    </row>
    <row r="16519" customFormat="false" ht="12.75" hidden="false" customHeight="false" outlineLevel="0" collapsed="false">
      <c r="A16519" s="5" t="n">
        <v>37234.0772916667</v>
      </c>
      <c r="B16519" s="6" t="n">
        <v>13.4475915035414</v>
      </c>
      <c r="C16519" s="6" t="n">
        <v>2582.58681797193</v>
      </c>
      <c r="D16519" s="6" t="n">
        <v>2580.53915988187</v>
      </c>
      <c r="E16519" s="8" t="n">
        <v>6.62351311108591</v>
      </c>
      <c r="F16519" s="8" t="n">
        <v>26.8210935922431</v>
      </c>
      <c r="G16519" s="8" t="n">
        <v>27.4458726519868</v>
      </c>
    </row>
    <row r="16520" customFormat="false" ht="12.75" hidden="false" customHeight="false" outlineLevel="0" collapsed="false">
      <c r="A16520" s="5" t="n">
        <v>37234.0842361111</v>
      </c>
      <c r="B16520" s="6" t="n">
        <v>13.4436811240853</v>
      </c>
      <c r="C16520" s="6" t="n">
        <v>2582.59328171454</v>
      </c>
      <c r="D16520" s="6" t="n">
        <v>2580.54818383446</v>
      </c>
      <c r="E16520" s="8" t="n">
        <v>6.49938079534527</v>
      </c>
      <c r="F16520" s="8" t="n">
        <v>26.8349156727048</v>
      </c>
      <c r="G16520" s="8" t="n">
        <v>27.4458726519868</v>
      </c>
    </row>
    <row r="16521" customFormat="false" ht="12.75" hidden="false" customHeight="false" outlineLevel="0" collapsed="false">
      <c r="A16521" s="5" t="n">
        <v>37234.0911805556</v>
      </c>
      <c r="B16521" s="6" t="n">
        <v>13.4433593192</v>
      </c>
      <c r="C16521" s="6" t="n">
        <v>2582.57664604801</v>
      </c>
      <c r="D16521" s="6" t="n">
        <v>2580.53172380183</v>
      </c>
      <c r="E16521" s="8" t="n">
        <v>6.37487335513682</v>
      </c>
      <c r="F16521" s="8" t="n">
        <v>26.8349203146492</v>
      </c>
      <c r="G16521" s="8" t="n">
        <v>27.4457877983218</v>
      </c>
    </row>
    <row r="16522" customFormat="false" ht="12.75" hidden="false" customHeight="false" outlineLevel="0" collapsed="false">
      <c r="A16522" s="5" t="n">
        <v>37234.098125</v>
      </c>
      <c r="B16522" s="6" t="n">
        <v>13.4386024685461</v>
      </c>
      <c r="C16522" s="6" t="n">
        <v>2582.60500168886</v>
      </c>
      <c r="D16522" s="6" t="n">
        <v>2580.5427011495</v>
      </c>
      <c r="E16522" s="8" t="n">
        <v>6.27144867706747</v>
      </c>
      <c r="F16522" s="8" t="n">
        <v>26.8349156727048</v>
      </c>
      <c r="G16522" s="8" t="n">
        <v>27.4457877983218</v>
      </c>
    </row>
    <row r="16523" customFormat="false" ht="12.75" hidden="false" customHeight="false" outlineLevel="0" collapsed="false">
      <c r="A16523" s="5" t="n">
        <v>37234.1050694444</v>
      </c>
      <c r="B16523" s="6" t="n">
        <v>13.4364828145839</v>
      </c>
      <c r="C16523" s="6" t="n">
        <v>2582.59251490481</v>
      </c>
      <c r="D16523" s="6" t="n">
        <v>2580.53039000749</v>
      </c>
      <c r="E16523" s="8" t="n">
        <v>6.14696945662432</v>
      </c>
      <c r="F16523" s="8" t="n">
        <v>26.8349203146492</v>
      </c>
      <c r="G16523" s="8" t="n">
        <v>27.4457029405418</v>
      </c>
    </row>
    <row r="16524" customFormat="false" ht="12.75" hidden="false" customHeight="false" outlineLevel="0" collapsed="false">
      <c r="A16524" s="5" t="n">
        <v>37234.1120138889</v>
      </c>
      <c r="B16524" s="6" t="n">
        <v>13.4334641808999</v>
      </c>
      <c r="C16524" s="6" t="n">
        <v>2582.61685927573</v>
      </c>
      <c r="D16524" s="6" t="n">
        <v>2580.53735608522</v>
      </c>
      <c r="E16524" s="8" t="n">
        <v>6.02249874516496</v>
      </c>
      <c r="F16524" s="8" t="n">
        <v>26.8349156727048</v>
      </c>
      <c r="G16524" s="8" t="n">
        <v>27.4457029405418</v>
      </c>
    </row>
    <row r="16525" customFormat="false" ht="12.75" hidden="false" customHeight="false" outlineLevel="0" collapsed="false">
      <c r="A16525" s="5" t="n">
        <v>37234.1189583333</v>
      </c>
      <c r="B16525" s="6" t="n">
        <v>13.4313961879107</v>
      </c>
      <c r="C16525" s="6" t="n">
        <v>2582.60425327406</v>
      </c>
      <c r="D16525" s="6" t="n">
        <v>2580.54212837673</v>
      </c>
      <c r="E16525" s="8" t="n">
        <v>5.91868255685592</v>
      </c>
      <c r="F16525" s="8" t="n">
        <v>26.8349203146492</v>
      </c>
      <c r="G16525" s="8" t="n">
        <v>27.4457029405418</v>
      </c>
    </row>
    <row r="16526" customFormat="false" ht="12.75" hidden="false" customHeight="false" outlineLevel="0" collapsed="false">
      <c r="A16526" s="5" t="n">
        <v>37234.1259027778</v>
      </c>
      <c r="B16526" s="6" t="n">
        <v>13.4320191629956</v>
      </c>
      <c r="C16526" s="6" t="n">
        <v>2582.60281563925</v>
      </c>
      <c r="D16526" s="6" t="n">
        <v>2580.55789339307</v>
      </c>
      <c r="E16526" s="8" t="n">
        <v>5.81458809704705</v>
      </c>
      <c r="F16526" s="8" t="n">
        <v>26.8349203146492</v>
      </c>
      <c r="G16526" s="8" t="n">
        <v>27.4457877983218</v>
      </c>
    </row>
    <row r="16527" customFormat="false" ht="12.75" hidden="false" customHeight="false" outlineLevel="0" collapsed="false">
      <c r="A16527" s="5" t="n">
        <v>37234.1328472222</v>
      </c>
      <c r="B16527" s="6" t="n">
        <v>13.4289410708097</v>
      </c>
      <c r="C16527" s="6" t="n">
        <v>2582.60991892891</v>
      </c>
      <c r="D16527" s="6" t="n">
        <v>2580.55495794974</v>
      </c>
      <c r="E16527" s="8" t="n">
        <v>5.66911455275046</v>
      </c>
      <c r="F16527" s="8" t="n">
        <v>26.8349203146492</v>
      </c>
      <c r="G16527" s="8" t="n">
        <v>27.4269287688536</v>
      </c>
    </row>
    <row r="16528" customFormat="false" ht="12.75" hidden="false" customHeight="false" outlineLevel="0" collapsed="false">
      <c r="A16528" s="5" t="n">
        <v>37234.1397916667</v>
      </c>
      <c r="B16528" s="6" t="n">
        <v>13.4304028845938</v>
      </c>
      <c r="C16528" s="6" t="n">
        <v>2582.58916719666</v>
      </c>
      <c r="D16528" s="6" t="n">
        <v>2580.54442061516</v>
      </c>
      <c r="E16528" s="8" t="n">
        <v>5.5439967154301</v>
      </c>
      <c r="F16528" s="8" t="n">
        <v>26.834924954142</v>
      </c>
      <c r="G16528" s="8" t="n">
        <v>27.4457029405418</v>
      </c>
    </row>
    <row r="16529" customFormat="false" ht="12.75" hidden="false" customHeight="false" outlineLevel="0" collapsed="false">
      <c r="A16529" s="5" t="n">
        <v>37234.1467361111</v>
      </c>
      <c r="B16529" s="6" t="n">
        <v>13.4282179481617</v>
      </c>
      <c r="C16529" s="6" t="n">
        <v>2582.59420935766</v>
      </c>
      <c r="D16529" s="6" t="n">
        <v>2580.53226013314</v>
      </c>
      <c r="E16529" s="8" t="n">
        <v>5.39827317223533</v>
      </c>
      <c r="F16529" s="8" t="n">
        <v>26.834924954142</v>
      </c>
      <c r="G16529" s="8" t="n">
        <v>27.4456180786469</v>
      </c>
    </row>
    <row r="16530" customFormat="false" ht="12.75" hidden="false" customHeight="false" outlineLevel="0" collapsed="false">
      <c r="A16530" s="5" t="n">
        <v>37234.1536805556</v>
      </c>
      <c r="B16530" s="6" t="n">
        <v>13.4223857643458</v>
      </c>
      <c r="C16530" s="6" t="n">
        <v>2582.60766824339</v>
      </c>
      <c r="D16530" s="6" t="n">
        <v>2580.56292166188</v>
      </c>
      <c r="E16530" s="8" t="n">
        <v>5.23190466027381</v>
      </c>
      <c r="F16530" s="8" t="n">
        <v>26.834924954142</v>
      </c>
      <c r="G16530" s="8" t="n">
        <v>27.4457029405418</v>
      </c>
    </row>
    <row r="16531" customFormat="false" ht="12.75" hidden="false" customHeight="false" outlineLevel="0" collapsed="false">
      <c r="A16531" s="5" t="n">
        <v>37234.160625</v>
      </c>
      <c r="B16531" s="6" t="n">
        <v>13.4191858406392</v>
      </c>
      <c r="C16531" s="6" t="n">
        <v>2582.61505268271</v>
      </c>
      <c r="D16531" s="6" t="n">
        <v>2580.53590082331</v>
      </c>
      <c r="E16531" s="8" t="n">
        <v>5.04430568285667</v>
      </c>
      <c r="F16531" s="8" t="n">
        <v>26.834924954142</v>
      </c>
      <c r="G16531" s="8" t="n">
        <v>27.4455332126369</v>
      </c>
    </row>
    <row r="16532" customFormat="false" ht="12.75" hidden="false" customHeight="false" outlineLevel="0" collapsed="false">
      <c r="A16532" s="5" t="n">
        <v>37234.1675694444</v>
      </c>
      <c r="B16532" s="6" t="n">
        <v>13.4178336205659</v>
      </c>
      <c r="C16532" s="6" t="n">
        <v>2582.60079485212</v>
      </c>
      <c r="D16532" s="6" t="n">
        <v>2580.55622396605</v>
      </c>
      <c r="E16532" s="8" t="n">
        <v>4.87729309537271</v>
      </c>
      <c r="F16532" s="8" t="n">
        <v>26.834929591183</v>
      </c>
      <c r="G16532" s="8" t="n">
        <v>27.4456180786469</v>
      </c>
    </row>
    <row r="16533" customFormat="false" ht="12.75" hidden="false" customHeight="false" outlineLevel="0" collapsed="false">
      <c r="A16533" s="5" t="n">
        <v>37234.1745138889</v>
      </c>
      <c r="B16533" s="6" t="n">
        <v>13.4182725281206</v>
      </c>
      <c r="C16533" s="6" t="n">
        <v>2582.59978198854</v>
      </c>
      <c r="D16533" s="6" t="n">
        <v>2580.55521110246</v>
      </c>
      <c r="E16533" s="8" t="n">
        <v>4.71000403260706</v>
      </c>
      <c r="F16533" s="8" t="n">
        <v>26.834929591183</v>
      </c>
      <c r="G16533" s="8" t="n">
        <v>27.4456180786469</v>
      </c>
    </row>
    <row r="16534" customFormat="false" ht="12.75" hidden="false" customHeight="false" outlineLevel="0" collapsed="false">
      <c r="A16534" s="5" t="n">
        <v>37234.1814583333</v>
      </c>
      <c r="B16534" s="6" t="n">
        <v>13.4169720766287</v>
      </c>
      <c r="C16534" s="6" t="n">
        <v>2582.60278303044</v>
      </c>
      <c r="D16534" s="6" t="n">
        <v>2580.55821214437</v>
      </c>
      <c r="E16534" s="8" t="n">
        <v>4.56367122407032</v>
      </c>
      <c r="F16534" s="8" t="n">
        <v>26.834929591183</v>
      </c>
      <c r="G16534" s="8" t="n">
        <v>27.4456180786469</v>
      </c>
    </row>
    <row r="16535" customFormat="false" ht="12.75" hidden="false" customHeight="false" outlineLevel="0" collapsed="false">
      <c r="A16535" s="5" t="n">
        <v>37234.1884027778</v>
      </c>
      <c r="B16535" s="6" t="n">
        <v>13.4129784247537</v>
      </c>
      <c r="C16535" s="6" t="n">
        <v>2582.59462078908</v>
      </c>
      <c r="D16535" s="6" t="n">
        <v>2580.54018587299</v>
      </c>
      <c r="E16535" s="8" t="n">
        <v>4.41747771787148</v>
      </c>
      <c r="F16535" s="8" t="n">
        <v>26.8349342257724</v>
      </c>
      <c r="G16535" s="8" t="n">
        <v>27.4266741612248</v>
      </c>
    </row>
    <row r="16536" customFormat="false" ht="12.75" hidden="false" customHeight="false" outlineLevel="0" collapsed="false">
      <c r="A16536" s="5" t="n">
        <v>37234.1953472222</v>
      </c>
      <c r="B16536" s="6" t="n">
        <v>13.4089827461111</v>
      </c>
      <c r="C16536" s="6" t="n">
        <v>2582.60384158594</v>
      </c>
      <c r="D16536" s="6" t="n">
        <v>2580.55944642607</v>
      </c>
      <c r="E16536" s="8" t="n">
        <v>4.27119136606027</v>
      </c>
      <c r="F16536" s="8" t="n">
        <v>26.8349342257724</v>
      </c>
      <c r="G16536" s="8" t="n">
        <v>27.4455332126369</v>
      </c>
    </row>
    <row r="16537" customFormat="false" ht="12.75" hidden="false" customHeight="false" outlineLevel="0" collapsed="false">
      <c r="A16537" s="5" t="n">
        <v>37234.2022916667</v>
      </c>
      <c r="B16537" s="6" t="n">
        <v>13.4077344234621</v>
      </c>
      <c r="C16537" s="6" t="n">
        <v>2582.58934394681</v>
      </c>
      <c r="D16537" s="6" t="n">
        <v>2580.56949039039</v>
      </c>
      <c r="E16537" s="8" t="n">
        <v>4.14554074314383</v>
      </c>
      <c r="F16537" s="8" t="n">
        <v>26.83493885791</v>
      </c>
      <c r="G16537" s="8" t="n">
        <v>27.4267590345502</v>
      </c>
    </row>
    <row r="16538" customFormat="false" ht="12.75" hidden="false" customHeight="false" outlineLevel="0" collapsed="false">
      <c r="A16538" s="5" t="n">
        <v>37234.2092361111</v>
      </c>
      <c r="B16538" s="6" t="n">
        <v>13.4082191175914</v>
      </c>
      <c r="C16538" s="6" t="n">
        <v>2582.6056038056</v>
      </c>
      <c r="D16538" s="6" t="n">
        <v>2580.54400601899</v>
      </c>
      <c r="E16538" s="8" t="n">
        <v>3.99869360539605</v>
      </c>
      <c r="F16538" s="8" t="n">
        <v>26.8349342257724</v>
      </c>
      <c r="G16538" s="8" t="n">
        <v>27.445448342512</v>
      </c>
    </row>
    <row r="16539" customFormat="false" ht="12.75" hidden="false" customHeight="false" outlineLevel="0" collapsed="false">
      <c r="A16539" s="5" t="n">
        <v>37234.2161805556</v>
      </c>
      <c r="B16539" s="6" t="n">
        <v>13.4105543948777</v>
      </c>
      <c r="C16539" s="6" t="n">
        <v>2582.60021470417</v>
      </c>
      <c r="D16539" s="6" t="n">
        <v>2580.5558195443</v>
      </c>
      <c r="E16539" s="8" t="n">
        <v>3.87258374937938</v>
      </c>
      <c r="F16539" s="8" t="n">
        <v>26.8349342257724</v>
      </c>
      <c r="G16539" s="8" t="n">
        <v>27.4455332126369</v>
      </c>
    </row>
    <row r="16540" customFormat="false" ht="12.75" hidden="false" customHeight="false" outlineLevel="0" collapsed="false">
      <c r="A16540" s="5" t="n">
        <v>37234.223125</v>
      </c>
      <c r="B16540" s="6" t="n">
        <v>13.4075069799338</v>
      </c>
      <c r="C16540" s="6" t="n">
        <v>2582.58986881649</v>
      </c>
      <c r="D16540" s="6" t="n">
        <v>2580.57001526007</v>
      </c>
      <c r="E16540" s="8" t="n">
        <v>3.74687162135651</v>
      </c>
      <c r="F16540" s="8" t="n">
        <v>26.83493885791</v>
      </c>
      <c r="G16540" s="8" t="n">
        <v>27.4267590345502</v>
      </c>
    </row>
    <row r="16541" customFormat="false" ht="12.75" hidden="false" customHeight="false" outlineLevel="0" collapsed="false">
      <c r="A16541" s="5" t="n">
        <v>37234.2300694444</v>
      </c>
      <c r="B16541" s="6" t="n">
        <v>13.4026046179403</v>
      </c>
      <c r="C16541" s="6" t="n">
        <v>2582.60118195955</v>
      </c>
      <c r="D16541" s="6" t="n">
        <v>2580.55696255664</v>
      </c>
      <c r="E16541" s="8" t="n">
        <v>3.600237932932</v>
      </c>
      <c r="F16541" s="8" t="n">
        <v>26.83493885791</v>
      </c>
      <c r="G16541" s="8" t="n">
        <v>27.445448342512</v>
      </c>
    </row>
    <row r="16542" customFormat="false" ht="12.75" hidden="false" customHeight="false" outlineLevel="0" collapsed="false">
      <c r="A16542" s="5" t="n">
        <v>37234.2370138889</v>
      </c>
      <c r="B16542" s="6" t="n">
        <v>13.3995539493895</v>
      </c>
      <c r="C16542" s="6" t="n">
        <v>2582.59084355757</v>
      </c>
      <c r="D16542" s="6" t="n">
        <v>2580.54679994238</v>
      </c>
      <c r="E16542" s="8" t="n">
        <v>3.47437800705223</v>
      </c>
      <c r="F16542" s="8" t="n">
        <v>26.8349434875959</v>
      </c>
      <c r="G16542" s="8" t="n">
        <v>27.4453634682721</v>
      </c>
    </row>
    <row r="16543" customFormat="false" ht="12.75" hidden="false" customHeight="false" outlineLevel="0" collapsed="false">
      <c r="A16543" s="5" t="n">
        <v>37234.2439583333</v>
      </c>
      <c r="B16543" s="6" t="n">
        <v>13.4010455829155</v>
      </c>
      <c r="C16543" s="6" t="n">
        <v>2582.60477973269</v>
      </c>
      <c r="D16543" s="6" t="n">
        <v>2580.56056032978</v>
      </c>
      <c r="E16543" s="8" t="n">
        <v>3.36909206566776</v>
      </c>
      <c r="F16543" s="8" t="n">
        <v>26.83493885791</v>
      </c>
      <c r="G16543" s="8" t="n">
        <v>27.445448342512</v>
      </c>
    </row>
    <row r="16544" customFormat="false" ht="12.75" hidden="false" customHeight="false" outlineLevel="0" collapsed="false">
      <c r="A16544" s="5" t="n">
        <v>37234.2509027778</v>
      </c>
      <c r="B16544" s="6" t="n">
        <v>13.3998459466067</v>
      </c>
      <c r="C16544" s="6" t="n">
        <v>2582.60754812417</v>
      </c>
      <c r="D16544" s="6" t="n">
        <v>2580.55328862398</v>
      </c>
      <c r="E16544" s="8" t="n">
        <v>3.26399218830007</v>
      </c>
      <c r="F16544" s="8" t="n">
        <v>26.83493885791</v>
      </c>
      <c r="G16544" s="8" t="n">
        <v>27.4265892837837</v>
      </c>
    </row>
    <row r="16545" customFormat="false" ht="12.75" hidden="false" customHeight="false" outlineLevel="0" collapsed="false">
      <c r="A16545" s="5" t="n">
        <v>37234.2578472222</v>
      </c>
      <c r="B16545" s="6" t="n">
        <v>13.3977485357912</v>
      </c>
      <c r="C16545" s="6" t="n">
        <v>2582.59500989664</v>
      </c>
      <c r="D16545" s="6" t="n">
        <v>2580.55096628146</v>
      </c>
      <c r="E16545" s="8" t="n">
        <v>3.1589227870073</v>
      </c>
      <c r="F16545" s="8" t="n">
        <v>26.8349434875959</v>
      </c>
      <c r="G16545" s="8" t="n">
        <v>27.4453634682721</v>
      </c>
    </row>
    <row r="16546" customFormat="false" ht="12.75" hidden="false" customHeight="false" outlineLevel="0" collapsed="false">
      <c r="A16546" s="5" t="n">
        <v>37234.2647916667</v>
      </c>
      <c r="B16546" s="6" t="n">
        <v>13.3956500275762</v>
      </c>
      <c r="C16546" s="6" t="n">
        <v>2582.58247417894</v>
      </c>
      <c r="D16546" s="6" t="n">
        <v>2580.55580899272</v>
      </c>
      <c r="E16546" s="8" t="n">
        <v>3.05380595735827</v>
      </c>
      <c r="F16546" s="8" t="n">
        <v>26.83494811483</v>
      </c>
      <c r="G16546" s="8" t="n">
        <v>27.4453634682721</v>
      </c>
    </row>
    <row r="16547" customFormat="false" ht="12.75" hidden="false" customHeight="false" outlineLevel="0" collapsed="false">
      <c r="A16547" s="5" t="n">
        <v>37234.2717361111</v>
      </c>
      <c r="B16547" s="6" t="n">
        <v>13.3927152539491</v>
      </c>
      <c r="C16547" s="6" t="n">
        <v>2582.58924673346</v>
      </c>
      <c r="D16547" s="6" t="n">
        <v>2580.54537893677</v>
      </c>
      <c r="E16547" s="8" t="n">
        <v>2.96978761902348</v>
      </c>
      <c r="F16547" s="8" t="n">
        <v>26.83494811483</v>
      </c>
      <c r="G16547" s="8" t="n">
        <v>27.4452785899172</v>
      </c>
    </row>
    <row r="16548" customFormat="false" ht="12.75" hidden="false" customHeight="false" outlineLevel="0" collapsed="false">
      <c r="A16548" s="5" t="n">
        <v>37234.2786805556</v>
      </c>
      <c r="B16548" s="6" t="n">
        <v>13.3906148144586</v>
      </c>
      <c r="C16548" s="6" t="n">
        <v>2582.59409390152</v>
      </c>
      <c r="D16548" s="6" t="n">
        <v>2580.55022610483</v>
      </c>
      <c r="E16548" s="8" t="n">
        <v>2.86458547429961</v>
      </c>
      <c r="F16548" s="8" t="n">
        <v>26.83494811483</v>
      </c>
      <c r="G16548" s="8" t="n">
        <v>27.4452785899172</v>
      </c>
    </row>
    <row r="16549" customFormat="false" ht="12.75" hidden="false" customHeight="false" outlineLevel="0" collapsed="false">
      <c r="A16549" s="5" t="n">
        <v>37234.285625</v>
      </c>
      <c r="B16549" s="6" t="n">
        <v>13.3921610642092</v>
      </c>
      <c r="C16549" s="6" t="n">
        <v>2582.59308384173</v>
      </c>
      <c r="D16549" s="6" t="n">
        <v>2580.52945523384</v>
      </c>
      <c r="E16549" s="8" t="n">
        <v>2.78010835875738</v>
      </c>
      <c r="F16549" s="8" t="n">
        <v>26.8211260498221</v>
      </c>
      <c r="G16549" s="8" t="n">
        <v>27.4451937074473</v>
      </c>
    </row>
    <row r="16550" customFormat="false" ht="12.75" hidden="false" customHeight="false" outlineLevel="0" collapsed="false">
      <c r="A16550" s="5" t="n">
        <v>37234.2925694444</v>
      </c>
      <c r="B16550" s="6" t="n">
        <v>13.3909549972143</v>
      </c>
      <c r="C16550" s="6" t="n">
        <v>2582.59330886439</v>
      </c>
      <c r="D16550" s="6" t="n">
        <v>2580.53223846536</v>
      </c>
      <c r="E16550" s="8" t="n">
        <v>2.67474253458146</v>
      </c>
      <c r="F16550" s="8" t="n">
        <v>26.83494811483</v>
      </c>
      <c r="G16550" s="8" t="n">
        <v>27.4451937074473</v>
      </c>
    </row>
    <row r="16551" customFormat="false" ht="12.75" hidden="false" customHeight="false" outlineLevel="0" collapsed="false">
      <c r="A16551" s="5" t="n">
        <v>37234.2995138889</v>
      </c>
      <c r="B16551" s="6" t="n">
        <v>13.3906442058712</v>
      </c>
      <c r="C16551" s="6" t="n">
        <v>2582.61140450415</v>
      </c>
      <c r="D16551" s="6" t="n">
        <v>2580.55015827849</v>
      </c>
      <c r="E16551" s="8" t="n">
        <v>2.56925098811097</v>
      </c>
      <c r="F16551" s="8" t="n">
        <v>26.8349434875959</v>
      </c>
      <c r="G16551" s="8" t="n">
        <v>27.4452785899172</v>
      </c>
    </row>
    <row r="16552" customFormat="false" ht="12.75" hidden="false" customHeight="false" outlineLevel="0" collapsed="false">
      <c r="A16552" s="5" t="n">
        <v>37234.3064583333</v>
      </c>
      <c r="B16552" s="6" t="n">
        <v>13.3903946899431</v>
      </c>
      <c r="C16552" s="6" t="n">
        <v>2582.57722342958</v>
      </c>
      <c r="D16552" s="6" t="n">
        <v>2580.54069330506</v>
      </c>
      <c r="E16552" s="8" t="n">
        <v>2.48482348415659</v>
      </c>
      <c r="F16552" s="8" t="n">
        <v>26.8349527396125</v>
      </c>
      <c r="G16552" s="8" t="n">
        <v>27.4264195165543</v>
      </c>
    </row>
    <row r="16553" customFormat="false" ht="12.75" hidden="false" customHeight="false" outlineLevel="0" collapsed="false">
      <c r="A16553" s="5" t="n">
        <v>37234.3134027778</v>
      </c>
      <c r="B16553" s="6" t="n">
        <v>13.3839322824846</v>
      </c>
      <c r="C16553" s="6" t="n">
        <v>2582.59213667756</v>
      </c>
      <c r="D16553" s="6" t="n">
        <v>2580.54844473012</v>
      </c>
      <c r="E16553" s="8" t="n">
        <v>2.42203075523173</v>
      </c>
      <c r="F16553" s="8" t="n">
        <v>26.8349527396125</v>
      </c>
      <c r="G16553" s="8" t="n">
        <v>27.4451937074473</v>
      </c>
    </row>
    <row r="16554" customFormat="false" ht="12.75" hidden="false" customHeight="false" outlineLevel="0" collapsed="false">
      <c r="A16554" s="5" t="n">
        <v>37234.3203472222</v>
      </c>
      <c r="B16554" s="6" t="n">
        <v>13.3811805406025</v>
      </c>
      <c r="C16554" s="6" t="n">
        <v>2582.59848685113</v>
      </c>
      <c r="D16554" s="6" t="n">
        <v>2580.5375923095</v>
      </c>
      <c r="E16554" s="8" t="n">
        <v>2.40114826635817</v>
      </c>
      <c r="F16554" s="8" t="n">
        <v>26.8349527396125</v>
      </c>
      <c r="G16554" s="8" t="n">
        <v>27.4451088208626</v>
      </c>
    </row>
    <row r="16555" customFormat="false" ht="12.75" hidden="false" customHeight="false" outlineLevel="0" collapsed="false">
      <c r="A16555" s="5" t="n">
        <v>37234.3272916667</v>
      </c>
      <c r="B16555" s="6" t="n">
        <v>13.3804092861634</v>
      </c>
      <c r="C16555" s="6" t="n">
        <v>2582.60026666907</v>
      </c>
      <c r="D16555" s="6" t="n">
        <v>2580.54653360115</v>
      </c>
      <c r="E16555" s="8" t="n">
        <v>2.44345911879616</v>
      </c>
      <c r="F16555" s="8" t="n">
        <v>26.8349527396125</v>
      </c>
      <c r="G16555" s="8" t="n">
        <v>27.4263346267661</v>
      </c>
    </row>
    <row r="16556" customFormat="false" ht="12.75" hidden="false" customHeight="false" outlineLevel="0" collapsed="false">
      <c r="A16556" s="5" t="n">
        <v>37234.3342361111</v>
      </c>
      <c r="B16556" s="6" t="n">
        <v>13.381617642149</v>
      </c>
      <c r="C16556" s="6" t="n">
        <v>2582.59747815526</v>
      </c>
      <c r="D16556" s="6" t="n">
        <v>2580.56094803074</v>
      </c>
      <c r="E16556" s="8" t="n">
        <v>2.54892908932867</v>
      </c>
      <c r="F16556" s="8" t="n">
        <v>26.8349527396125</v>
      </c>
      <c r="G16556" s="8" t="n">
        <v>27.4264195165543</v>
      </c>
    </row>
    <row r="16557" customFormat="false" ht="12.75" hidden="false" customHeight="false" outlineLevel="0" collapsed="false">
      <c r="A16557" s="5" t="n">
        <v>37234.3411805556</v>
      </c>
      <c r="B16557" s="6" t="n">
        <v>13.3830725713096</v>
      </c>
      <c r="C16557" s="6" t="n">
        <v>2582.5767421522</v>
      </c>
      <c r="D16557" s="6" t="n">
        <v>2580.53322608479</v>
      </c>
      <c r="E16557" s="8" t="n">
        <v>2.73871781865909</v>
      </c>
      <c r="F16557" s="8" t="n">
        <v>26.8349573619431</v>
      </c>
      <c r="G16557" s="8" t="n">
        <v>27.4451088208626</v>
      </c>
    </row>
    <row r="16558" customFormat="false" ht="12.75" hidden="false" customHeight="false" outlineLevel="0" collapsed="false">
      <c r="A16558" s="5" t="n">
        <v>37234.348125</v>
      </c>
      <c r="B16558" s="6" t="n">
        <v>13.382018017727</v>
      </c>
      <c r="C16558" s="6" t="n">
        <v>2582.57917573739</v>
      </c>
      <c r="D16558" s="6" t="n">
        <v>2580.55286226418</v>
      </c>
      <c r="E16558" s="8" t="n">
        <v>2.99178987892888</v>
      </c>
      <c r="F16558" s="8" t="n">
        <v>26.8349573619431</v>
      </c>
      <c r="G16558" s="8" t="n">
        <v>27.4451937074473</v>
      </c>
    </row>
    <row r="16559" customFormat="false" ht="12.75" hidden="false" customHeight="false" outlineLevel="0" collapsed="false">
      <c r="A16559" s="5" t="n">
        <v>37234.3550694444</v>
      </c>
      <c r="B16559" s="6" t="n">
        <v>13.3774303870346</v>
      </c>
      <c r="C16559" s="6" t="n">
        <v>2582.58976257745</v>
      </c>
      <c r="D16559" s="6" t="n">
        <v>2580.54624651004</v>
      </c>
      <c r="E16559" s="8" t="n">
        <v>3.26593997556574</v>
      </c>
      <c r="F16559" s="8" t="n">
        <v>26.8349573619431</v>
      </c>
      <c r="G16559" s="8" t="n">
        <v>27.4451088208626</v>
      </c>
    </row>
    <row r="16560" customFormat="false" ht="12.75" hidden="false" customHeight="false" outlineLevel="0" collapsed="false">
      <c r="A16560" s="5" t="n">
        <v>37234.3620138889</v>
      </c>
      <c r="B16560" s="6" t="n">
        <v>13.3757630354906</v>
      </c>
      <c r="C16560" s="6" t="n">
        <v>2582.59361031178</v>
      </c>
      <c r="D16560" s="6" t="n">
        <v>2580.55009424437</v>
      </c>
      <c r="E16560" s="8" t="n">
        <v>3.62357964335758</v>
      </c>
      <c r="F16560" s="8" t="n">
        <v>26.8349573619431</v>
      </c>
      <c r="G16560" s="8" t="n">
        <v>27.4451088208626</v>
      </c>
    </row>
    <row r="16561" customFormat="false" ht="12.75" hidden="false" customHeight="false" outlineLevel="0" collapsed="false">
      <c r="A16561" s="5" t="n">
        <v>37234.3689583333</v>
      </c>
      <c r="B16561" s="6" t="n">
        <v>13.3767714944411</v>
      </c>
      <c r="C16561" s="6" t="n">
        <v>2582.60866157304</v>
      </c>
      <c r="D16561" s="6" t="n">
        <v>2580.56496962561</v>
      </c>
      <c r="E16561" s="8" t="n">
        <v>3.98043548284731</v>
      </c>
      <c r="F16561" s="8" t="n">
        <v>26.8349527396125</v>
      </c>
      <c r="G16561" s="8" t="n">
        <v>27.4451937074473</v>
      </c>
    </row>
    <row r="16562" customFormat="false" ht="12.75" hidden="false" customHeight="false" outlineLevel="0" collapsed="false">
      <c r="A16562" s="5" t="n">
        <v>37234.3759027778</v>
      </c>
      <c r="B16562" s="6" t="n">
        <v>13.3797338862709</v>
      </c>
      <c r="C16562" s="6" t="n">
        <v>2582.6018252842</v>
      </c>
      <c r="D16562" s="6" t="n">
        <v>2580.54809221628</v>
      </c>
      <c r="E16562" s="8" t="n">
        <v>4.39940665307915</v>
      </c>
      <c r="F16562" s="8" t="n">
        <v>26.8349527396125</v>
      </c>
      <c r="G16562" s="8" t="n">
        <v>27.4263346267661</v>
      </c>
    </row>
    <row r="16563" customFormat="false" ht="12.75" hidden="false" customHeight="false" outlineLevel="0" collapsed="false">
      <c r="A16563" s="5" t="n">
        <v>37234.3828472222</v>
      </c>
      <c r="B16563" s="6" t="n">
        <v>13.3755015694677</v>
      </c>
      <c r="C16563" s="6" t="n">
        <v>2582.61415009212</v>
      </c>
      <c r="D16563" s="6" t="n">
        <v>2580.5506976275</v>
      </c>
      <c r="E16563" s="8" t="n">
        <v>4.81823468289005</v>
      </c>
      <c r="F16563" s="8" t="n">
        <v>26.821130676811</v>
      </c>
      <c r="G16563" s="8" t="n">
        <v>27.4451088208626</v>
      </c>
    </row>
    <row r="16564" customFormat="false" ht="12.75" hidden="false" customHeight="false" outlineLevel="0" collapsed="false">
      <c r="A16564" s="5" t="n">
        <v>37234.3897916667</v>
      </c>
      <c r="B16564" s="6" t="n">
        <v>13.3730991344625</v>
      </c>
      <c r="C16564" s="6" t="n">
        <v>2582.59975777569</v>
      </c>
      <c r="D16564" s="6" t="n">
        <v>2580.53903912221</v>
      </c>
      <c r="E16564" s="8" t="n">
        <v>5.25700495789995</v>
      </c>
      <c r="F16564" s="8" t="n">
        <v>26.8349573619431</v>
      </c>
      <c r="G16564" s="8" t="n">
        <v>27.4450239301628</v>
      </c>
    </row>
    <row r="16565" customFormat="false" ht="12.75" hidden="false" customHeight="false" outlineLevel="0" collapsed="false">
      <c r="A16565" s="5" t="n">
        <v>37234.3967361111</v>
      </c>
      <c r="B16565" s="6" t="n">
        <v>13.3725242684117</v>
      </c>
      <c r="C16565" s="6" t="n">
        <v>2582.60108438966</v>
      </c>
      <c r="D16565" s="6" t="n">
        <v>2580.55756832224</v>
      </c>
      <c r="E16565" s="8" t="n">
        <v>5.71559856617756</v>
      </c>
      <c r="F16565" s="8" t="n">
        <v>26.8349573619431</v>
      </c>
      <c r="G16565" s="8" t="n">
        <v>27.4451088208626</v>
      </c>
    </row>
    <row r="16566" customFormat="false" ht="12.75" hidden="false" customHeight="false" outlineLevel="0" collapsed="false">
      <c r="A16566" s="5" t="n">
        <v>37234.4036805556</v>
      </c>
      <c r="B16566" s="6" t="n">
        <v>13.3711901999078</v>
      </c>
      <c r="C16566" s="6" t="n">
        <v>2582.60416300928</v>
      </c>
      <c r="D16566" s="6" t="n">
        <v>2580.56064694187</v>
      </c>
      <c r="E16566" s="8" t="n">
        <v>6.23566376547201</v>
      </c>
      <c r="F16566" s="8" t="n">
        <v>26.8349573619431</v>
      </c>
      <c r="G16566" s="8" t="n">
        <v>27.4451088208626</v>
      </c>
    </row>
    <row r="16567" customFormat="false" ht="12.75" hidden="false" customHeight="false" outlineLevel="0" collapsed="false">
      <c r="A16567" s="5" t="n">
        <v>37234.410625</v>
      </c>
      <c r="B16567" s="6" t="n">
        <v>13.3689287083635</v>
      </c>
      <c r="C16567" s="6" t="n">
        <v>2582.60938183592</v>
      </c>
      <c r="D16567" s="6" t="n">
        <v>2580.54866318244</v>
      </c>
      <c r="E16567" s="8" t="n">
        <v>6.75461390174773</v>
      </c>
      <c r="F16567" s="8" t="n">
        <v>26.8349573619431</v>
      </c>
      <c r="G16567" s="8" t="n">
        <v>27.4450239301628</v>
      </c>
    </row>
    <row r="16568" customFormat="false" ht="12.75" hidden="false" customHeight="false" outlineLevel="0" collapsed="false">
      <c r="A16568" s="5" t="n">
        <v>37234.4175694444</v>
      </c>
      <c r="B16568" s="6" t="n">
        <v>13.3632520216514</v>
      </c>
      <c r="C16568" s="6" t="n">
        <v>2582.62248188218</v>
      </c>
      <c r="D16568" s="6" t="n">
        <v>2580.57896581477</v>
      </c>
      <c r="E16568" s="8" t="n">
        <v>7.35535852120815</v>
      </c>
      <c r="F16568" s="8" t="n">
        <v>26.8349573619431</v>
      </c>
      <c r="G16568" s="8" t="n">
        <v>27.4451088208626</v>
      </c>
    </row>
    <row r="16569" customFormat="false" ht="12.75" hidden="false" customHeight="false" outlineLevel="0" collapsed="false">
      <c r="A16569" s="5" t="n">
        <v>37234.4245138889</v>
      </c>
      <c r="B16569" s="6" t="n">
        <v>13.358531635643</v>
      </c>
      <c r="C16569" s="6" t="n">
        <v>2582.63337508066</v>
      </c>
      <c r="D16569" s="6" t="n">
        <v>2580.57265642718</v>
      </c>
      <c r="E16569" s="8" t="n">
        <v>7.99564058059127</v>
      </c>
      <c r="F16569" s="8" t="n">
        <v>26.8349573619431</v>
      </c>
      <c r="G16569" s="8" t="n">
        <v>27.4450239301628</v>
      </c>
    </row>
    <row r="16570" customFormat="false" ht="12.75" hidden="false" customHeight="false" outlineLevel="0" collapsed="false">
      <c r="A16570" s="5" t="n">
        <v>37234.4314583333</v>
      </c>
      <c r="B16570" s="6" t="n">
        <v>13.3564588364675</v>
      </c>
      <c r="C16570" s="6" t="n">
        <v>2582.62077996652</v>
      </c>
      <c r="D16570" s="6" t="n">
        <v>2580.5774398099</v>
      </c>
      <c r="E16570" s="8" t="n">
        <v>8.63386210546399</v>
      </c>
      <c r="F16570" s="8" t="n">
        <v>26.834961981822</v>
      </c>
      <c r="G16570" s="8" t="n">
        <v>27.4450239301628</v>
      </c>
    </row>
    <row r="16571" customFormat="false" ht="12.75" hidden="false" customHeight="false" outlineLevel="0" collapsed="false">
      <c r="A16571" s="5" t="n">
        <v>37234.4384027778</v>
      </c>
      <c r="B16571" s="6" t="n">
        <v>13.3535837579942</v>
      </c>
      <c r="C16571" s="6" t="n">
        <v>2582.627414763</v>
      </c>
      <c r="D16571" s="6" t="n">
        <v>2580.56687202844</v>
      </c>
      <c r="E16571" s="8" t="n">
        <v>9.3317862265265</v>
      </c>
      <c r="F16571" s="8" t="n">
        <v>26.834961981822</v>
      </c>
      <c r="G16571" s="8" t="n">
        <v>27.4449390353481</v>
      </c>
    </row>
    <row r="16572" customFormat="false" ht="12.75" hidden="false" customHeight="false" outlineLevel="0" collapsed="false">
      <c r="A16572" s="5" t="n">
        <v>37234.4453472222</v>
      </c>
      <c r="B16572" s="6" t="n">
        <v>13.3497572584509</v>
      </c>
      <c r="C16572" s="6" t="n">
        <v>2582.63624514656</v>
      </c>
      <c r="D16572" s="6" t="n">
        <v>2580.59290498993</v>
      </c>
      <c r="E16572" s="8" t="n">
        <v>10.0275807091176</v>
      </c>
      <c r="F16572" s="8" t="n">
        <v>26.834961981822</v>
      </c>
      <c r="G16572" s="8" t="n">
        <v>27.4450239301628</v>
      </c>
    </row>
    <row r="16573" customFormat="false" ht="12.75" hidden="false" customHeight="false" outlineLevel="0" collapsed="false">
      <c r="A16573" s="5" t="n">
        <v>37234.4522916667</v>
      </c>
      <c r="B16573" s="6" t="n">
        <v>13.3476740695203</v>
      </c>
      <c r="C16573" s="6" t="n">
        <v>2582.64105250563</v>
      </c>
      <c r="D16573" s="6" t="n">
        <v>2580.56330720127</v>
      </c>
      <c r="E16573" s="8" t="n">
        <v>10.7210206700048</v>
      </c>
      <c r="F16573" s="8" t="n">
        <v>26.834961981822</v>
      </c>
      <c r="G16573" s="8" t="n">
        <v>27.4448541364184</v>
      </c>
    </row>
    <row r="16574" customFormat="false" ht="12.75" hidden="false" customHeight="false" outlineLevel="0" collapsed="false">
      <c r="A16574" s="5" t="n">
        <v>37234.4592361111</v>
      </c>
      <c r="B16574" s="6" t="n">
        <v>13.3408362464239</v>
      </c>
      <c r="C16574" s="6" t="n">
        <v>2582.63945357791</v>
      </c>
      <c r="D16574" s="6" t="n">
        <v>2580.58624721914</v>
      </c>
      <c r="E16574" s="8" t="n">
        <v>11.3111580802122</v>
      </c>
      <c r="F16574" s="8" t="n">
        <v>26.8349665992491</v>
      </c>
      <c r="G16574" s="8" t="n">
        <v>27.4260799327069</v>
      </c>
    </row>
    <row r="16575" customFormat="false" ht="12.75" hidden="false" customHeight="false" outlineLevel="0" collapsed="false">
      <c r="A16575" s="5" t="n">
        <v>37234.4661805556</v>
      </c>
      <c r="B16575" s="6" t="n">
        <v>13.3329793483073</v>
      </c>
      <c r="C16575" s="6" t="n">
        <v>2582.64020633914</v>
      </c>
      <c r="D16575" s="6" t="n">
        <v>2580.60437852249</v>
      </c>
      <c r="E16575" s="8" t="n">
        <v>11.8592724345311</v>
      </c>
      <c r="F16575" s="8" t="n">
        <v>26.8349712142244</v>
      </c>
      <c r="G16575" s="8" t="n">
        <v>27.4260799327069</v>
      </c>
    </row>
    <row r="16576" customFormat="false" ht="12.75" hidden="false" customHeight="false" outlineLevel="0" collapsed="false">
      <c r="A16576" s="5" t="n">
        <v>37234.473125</v>
      </c>
      <c r="B16576" s="6" t="n">
        <v>13.3286028912718</v>
      </c>
      <c r="C16576" s="6" t="n">
        <v>2582.66768439749</v>
      </c>
      <c r="D16576" s="6" t="n">
        <v>2580.60731761262</v>
      </c>
      <c r="E16576" s="8" t="n">
        <v>12.3653025388892</v>
      </c>
      <c r="F16576" s="8" t="n">
        <v>26.8349665992491</v>
      </c>
      <c r="G16576" s="8" t="n">
        <v>27.4448541364184</v>
      </c>
    </row>
    <row r="16577" customFormat="false" ht="12.75" hidden="false" customHeight="false" outlineLevel="0" collapsed="false">
      <c r="A16577" s="5" t="n">
        <v>37234.4800694444</v>
      </c>
      <c r="B16577" s="6" t="n">
        <v>13.3232221209245</v>
      </c>
      <c r="C16577" s="6" t="n">
        <v>2582.66272301771</v>
      </c>
      <c r="D16577" s="6" t="n">
        <v>2580.60253221329</v>
      </c>
      <c r="E16577" s="8" t="n">
        <v>12.8299055820241</v>
      </c>
      <c r="F16577" s="8" t="n">
        <v>26.8349712142244</v>
      </c>
      <c r="G16577" s="8" t="n">
        <v>27.4447692333738</v>
      </c>
    </row>
    <row r="16578" customFormat="false" ht="12.75" hidden="false" customHeight="false" outlineLevel="0" collapsed="false">
      <c r="A16578" s="5" t="n">
        <v>37234.4870138889</v>
      </c>
      <c r="B16578" s="6" t="n">
        <v>13.3204373191709</v>
      </c>
      <c r="C16578" s="6" t="n">
        <v>2582.6691494833</v>
      </c>
      <c r="D16578" s="6" t="n">
        <v>2580.60895867888</v>
      </c>
      <c r="E16578" s="8" t="n">
        <v>13.2530500897983</v>
      </c>
      <c r="F16578" s="8" t="n">
        <v>26.8349712142244</v>
      </c>
      <c r="G16578" s="8" t="n">
        <v>27.4447692333738</v>
      </c>
    </row>
    <row r="16579" customFormat="false" ht="12.75" hidden="false" customHeight="false" outlineLevel="0" collapsed="false">
      <c r="A16579" s="5" t="n">
        <v>37234.4939583333</v>
      </c>
      <c r="B16579" s="6" t="n">
        <v>13.3138897817722</v>
      </c>
      <c r="C16579" s="6" t="n">
        <v>2582.64950203287</v>
      </c>
      <c r="D16579" s="6" t="n">
        <v>2580.60686582704</v>
      </c>
      <c r="E16579" s="8" t="n">
        <v>13.5953286910489</v>
      </c>
      <c r="F16579" s="8" t="n">
        <v>26.8349804368196</v>
      </c>
      <c r="G16579" s="8" t="n">
        <v>27.4446843262143</v>
      </c>
    </row>
    <row r="16580" customFormat="false" ht="12.75" hidden="false" customHeight="false" outlineLevel="0" collapsed="false">
      <c r="A16580" s="5" t="n">
        <v>37234.5009027778</v>
      </c>
      <c r="B16580" s="6" t="n">
        <v>13.3090165566748</v>
      </c>
      <c r="C16580" s="6" t="n">
        <v>2582.64336932694</v>
      </c>
      <c r="D16580" s="6" t="n">
        <v>2580.60090918571</v>
      </c>
      <c r="E16580" s="8" t="n">
        <v>13.8767469539356</v>
      </c>
      <c r="F16580" s="8" t="n">
        <v>26.8349850444395</v>
      </c>
      <c r="G16580" s="8" t="n">
        <v>27.4445994149398</v>
      </c>
    </row>
    <row r="16581" customFormat="false" ht="12.75" hidden="false" customHeight="false" outlineLevel="0" collapsed="false">
      <c r="A16581" s="5" t="n">
        <v>37234.5078472222</v>
      </c>
      <c r="B16581" s="6" t="n">
        <v>13.3076569170291</v>
      </c>
      <c r="C16581" s="6" t="n">
        <v>2582.64650695689</v>
      </c>
      <c r="D16581" s="6" t="n">
        <v>2580.61120619418</v>
      </c>
      <c r="E16581" s="8" t="n">
        <v>14.1174344430829</v>
      </c>
      <c r="F16581" s="8" t="n">
        <v>26.8349850444395</v>
      </c>
      <c r="G16581" s="8" t="n">
        <v>27.4258252016064</v>
      </c>
    </row>
    <row r="16582" customFormat="false" ht="12.75" hidden="false" customHeight="false" outlineLevel="0" collapsed="false">
      <c r="A16582" s="5" t="n">
        <v>37234.5147916667</v>
      </c>
      <c r="B16582" s="6" t="n">
        <v>13.3053209112803</v>
      </c>
      <c r="C16582" s="6" t="n">
        <v>2582.65189773938</v>
      </c>
      <c r="D16582" s="6" t="n">
        <v>2580.5922350609</v>
      </c>
      <c r="E16582" s="8" t="n">
        <v>14.3178948905783</v>
      </c>
      <c r="F16582" s="8" t="n">
        <v>26.8349850444395</v>
      </c>
      <c r="G16582" s="8" t="n">
        <v>27.4445144995504</v>
      </c>
    </row>
    <row r="16583" customFormat="false" ht="12.75" hidden="false" customHeight="false" outlineLevel="0" collapsed="false">
      <c r="A16583" s="5" t="n">
        <v>37234.5217361111</v>
      </c>
      <c r="B16583" s="6" t="n">
        <v>13.3065399988254</v>
      </c>
      <c r="C16583" s="6" t="n">
        <v>2582.64908446043</v>
      </c>
      <c r="D16583" s="6" t="n">
        <v>2580.57937793294</v>
      </c>
      <c r="E16583" s="8" t="n">
        <v>14.4978759900281</v>
      </c>
      <c r="F16583" s="8" t="n">
        <v>26.8349850444395</v>
      </c>
      <c r="G16583" s="8" t="n">
        <v>27.4256553602943</v>
      </c>
    </row>
    <row r="16584" customFormat="false" ht="12.75" hidden="false" customHeight="false" outlineLevel="0" collapsed="false">
      <c r="A16584" s="5" t="n">
        <v>37234.5286805556</v>
      </c>
      <c r="B16584" s="6" t="n">
        <v>13.3041608183208</v>
      </c>
      <c r="C16584" s="6" t="n">
        <v>2582.6397518802</v>
      </c>
      <c r="D16584" s="6" t="n">
        <v>2580.5949121985</v>
      </c>
      <c r="E16584" s="8" t="n">
        <v>14.677994522666</v>
      </c>
      <c r="F16584" s="8" t="n">
        <v>26.8211676044466</v>
      </c>
      <c r="G16584" s="8" t="n">
        <v>27.4445144995504</v>
      </c>
    </row>
    <row r="16585" customFormat="false" ht="12.75" hidden="false" customHeight="false" outlineLevel="0" collapsed="false">
      <c r="A16585" s="5" t="n">
        <v>37234.535625</v>
      </c>
      <c r="B16585" s="6" t="n">
        <v>13.303575625485</v>
      </c>
      <c r="C16585" s="6" t="n">
        <v>2582.6411023252</v>
      </c>
      <c r="D16585" s="6" t="n">
        <v>2580.58621879449</v>
      </c>
      <c r="E16585" s="8" t="n">
        <v>14.8578126520945</v>
      </c>
      <c r="F16585" s="8" t="n">
        <v>26.8211676044466</v>
      </c>
      <c r="G16585" s="8" t="n">
        <v>27.4256553602943</v>
      </c>
    </row>
    <row r="16586" customFormat="false" ht="12.75" hidden="false" customHeight="false" outlineLevel="0" collapsed="false">
      <c r="A16586" s="5" t="n">
        <v>37234.5425694444</v>
      </c>
      <c r="B16586" s="6" t="n">
        <v>13.3011894650696</v>
      </c>
      <c r="C16586" s="6" t="n">
        <v>2582.62667455812</v>
      </c>
      <c r="D16586" s="6" t="n">
        <v>2580.59172531853</v>
      </c>
      <c r="E16586" s="8" t="n">
        <v>15.0376218100119</v>
      </c>
      <c r="F16586" s="8" t="n">
        <v>26.8349942523239</v>
      </c>
      <c r="G16586" s="8" t="n">
        <v>27.4256553602943</v>
      </c>
    </row>
    <row r="16587" customFormat="false" ht="12.75" hidden="false" customHeight="false" outlineLevel="0" collapsed="false">
      <c r="A16587" s="5" t="n">
        <v>37234.5495138889</v>
      </c>
      <c r="B16587" s="6" t="n">
        <v>13.2979010213121</v>
      </c>
      <c r="C16587" s="6" t="n">
        <v>2582.61688459659</v>
      </c>
      <c r="D16587" s="6" t="n">
        <v>2580.59215535478</v>
      </c>
      <c r="E16587" s="8" t="n">
        <v>15.2173488615345</v>
      </c>
      <c r="F16587" s="8" t="n">
        <v>26.8349988525882</v>
      </c>
      <c r="G16587" s="8" t="n">
        <v>27.4444295800461</v>
      </c>
    </row>
    <row r="16588" customFormat="false" ht="12.75" hidden="false" customHeight="false" outlineLevel="0" collapsed="false">
      <c r="A16588" s="5" t="n">
        <v>37234.5564583333</v>
      </c>
      <c r="B16588" s="6" t="n">
        <v>13.2954743435608</v>
      </c>
      <c r="C16588" s="6" t="n">
        <v>2582.63986330007</v>
      </c>
      <c r="D16588" s="6" t="n">
        <v>2580.59775538036</v>
      </c>
      <c r="E16588" s="8" t="n">
        <v>15.3769358504879</v>
      </c>
      <c r="F16588" s="8" t="n">
        <v>26.8349942523239</v>
      </c>
      <c r="G16588" s="8" t="n">
        <v>27.4444295800461</v>
      </c>
    </row>
    <row r="16589" customFormat="false" ht="12.75" hidden="false" customHeight="false" outlineLevel="0" collapsed="false">
      <c r="A16589" s="5" t="n">
        <v>37234.5634027778</v>
      </c>
      <c r="B16589" s="6" t="n">
        <v>13.2930780993397</v>
      </c>
      <c r="C16589" s="6" t="n">
        <v>2582.62801441652</v>
      </c>
      <c r="D16589" s="6" t="n">
        <v>2580.60328517471</v>
      </c>
      <c r="E16589" s="8" t="n">
        <v>15.5562977957564</v>
      </c>
      <c r="F16589" s="8" t="n">
        <v>26.8349988525882</v>
      </c>
      <c r="G16589" s="8" t="n">
        <v>27.4444295800461</v>
      </c>
    </row>
    <row r="16590" customFormat="false" ht="12.75" hidden="false" customHeight="false" outlineLevel="0" collapsed="false">
      <c r="A16590" s="5" t="n">
        <v>37234.5703472222</v>
      </c>
      <c r="B16590" s="6" t="n">
        <v>13.2916100081755</v>
      </c>
      <c r="C16590" s="6" t="n">
        <v>2582.63395738326</v>
      </c>
      <c r="D16590" s="6" t="n">
        <v>2580.5894705564</v>
      </c>
      <c r="E16590" s="8" t="n">
        <v>15.7553107616165</v>
      </c>
      <c r="F16590" s="8" t="n">
        <v>26.8211768118342</v>
      </c>
      <c r="G16590" s="8" t="n">
        <v>27.4443446564269</v>
      </c>
    </row>
    <row r="16591" customFormat="false" ht="12.75" hidden="false" customHeight="false" outlineLevel="0" collapsed="false">
      <c r="A16591" s="5" t="n">
        <v>37234.5772916667</v>
      </c>
      <c r="B16591" s="6" t="n">
        <v>13.2910689019593</v>
      </c>
      <c r="C16591" s="6" t="n">
        <v>2582.63265102586</v>
      </c>
      <c r="D16591" s="6" t="n">
        <v>2580.59071926306</v>
      </c>
      <c r="E16591" s="8" t="n">
        <v>15.9739177967913</v>
      </c>
      <c r="F16591" s="8" t="n">
        <v>26.8349988525882</v>
      </c>
      <c r="G16591" s="8" t="n">
        <v>27.4443446564269</v>
      </c>
    </row>
    <row r="16592" customFormat="false" ht="12.75" hidden="false" customHeight="false" outlineLevel="0" collapsed="false">
      <c r="A16592" s="5" t="n">
        <v>37234.5842361111</v>
      </c>
      <c r="B16592" s="6" t="n">
        <v>13.2913259647401</v>
      </c>
      <c r="C16592" s="6" t="n">
        <v>2582.63205780406</v>
      </c>
      <c r="D16592" s="6" t="n">
        <v>2580.59012604125</v>
      </c>
      <c r="E16592" s="8" t="n">
        <v>16.1327072640486</v>
      </c>
      <c r="F16592" s="8" t="n">
        <v>26.8349988525882</v>
      </c>
      <c r="G16592" s="8" t="n">
        <v>27.4443446564269</v>
      </c>
    </row>
    <row r="16593" customFormat="false" ht="12.75" hidden="false" customHeight="false" outlineLevel="0" collapsed="false">
      <c r="A16593" s="5" t="n">
        <v>37234.5911805556</v>
      </c>
      <c r="B16593" s="6" t="n">
        <v>13.2915170465016</v>
      </c>
      <c r="C16593" s="6" t="n">
        <v>2582.6341719102</v>
      </c>
      <c r="D16593" s="6" t="n">
        <v>2580.57248257048</v>
      </c>
      <c r="E16593" s="8" t="n">
        <v>16.2517193454767</v>
      </c>
      <c r="F16593" s="8" t="n">
        <v>26.8211768118342</v>
      </c>
      <c r="G16593" s="8" t="n">
        <v>27.4442597286927</v>
      </c>
    </row>
    <row r="16594" customFormat="false" ht="12.75" hidden="false" customHeight="false" outlineLevel="0" collapsed="false">
      <c r="A16594" s="5" t="n">
        <v>37234.598125</v>
      </c>
      <c r="B16594" s="6" t="n">
        <v>13.2915804141576</v>
      </c>
      <c r="C16594" s="6" t="n">
        <v>2582.648849291</v>
      </c>
      <c r="D16594" s="6" t="n">
        <v>2580.57233633743</v>
      </c>
      <c r="E16594" s="8" t="n">
        <v>16.2913747974751</v>
      </c>
      <c r="F16594" s="8" t="n">
        <v>26.8349942523239</v>
      </c>
      <c r="G16594" s="8" t="n">
        <v>27.4442597286927</v>
      </c>
    </row>
    <row r="16595" customFormat="false" ht="12.75" hidden="false" customHeight="false" outlineLevel="0" collapsed="false">
      <c r="A16595" s="5" t="n">
        <v>37234.6050694444</v>
      </c>
      <c r="B16595" s="6" t="n">
        <v>13.2933782426246</v>
      </c>
      <c r="C16595" s="6" t="n">
        <v>2582.62732177817</v>
      </c>
      <c r="D16595" s="6" t="n">
        <v>2580.57534548423</v>
      </c>
      <c r="E16595" s="8" t="n">
        <v>16.2912303728697</v>
      </c>
      <c r="F16595" s="8" t="n">
        <v>26.8349988525882</v>
      </c>
      <c r="G16595" s="8" t="n">
        <v>27.4254855025195</v>
      </c>
    </row>
    <row r="16596" customFormat="false" ht="12.75" hidden="false" customHeight="false" outlineLevel="0" collapsed="false">
      <c r="A16596" s="5" t="n">
        <v>37234.6120138889</v>
      </c>
      <c r="B16596" s="6" t="n">
        <v>13.2932513244056</v>
      </c>
      <c r="C16596" s="6" t="n">
        <v>2582.62761466637</v>
      </c>
      <c r="D16596" s="6" t="n">
        <v>2580.5684803907</v>
      </c>
      <c r="E16596" s="8" t="n">
        <v>16.2119117848114</v>
      </c>
      <c r="F16596" s="8" t="n">
        <v>26.8349988525882</v>
      </c>
      <c r="G16596" s="8" t="n">
        <v>27.4442597286927</v>
      </c>
    </row>
    <row r="16597" customFormat="false" ht="12.75" hidden="false" customHeight="false" outlineLevel="0" collapsed="false">
      <c r="A16597" s="5" t="n">
        <v>37234.6189583333</v>
      </c>
      <c r="B16597" s="6" t="n">
        <v>13.2948895498775</v>
      </c>
      <c r="C16597" s="6" t="n">
        <v>2582.62383414605</v>
      </c>
      <c r="D16597" s="6" t="n">
        <v>2580.57185785211</v>
      </c>
      <c r="E16597" s="8" t="n">
        <v>16.1125761057675</v>
      </c>
      <c r="F16597" s="8" t="n">
        <v>26.8349988525882</v>
      </c>
      <c r="G16597" s="8" t="n">
        <v>27.4254855025195</v>
      </c>
    </row>
    <row r="16598" customFormat="false" ht="12.75" hidden="false" customHeight="false" outlineLevel="0" collapsed="false">
      <c r="A16598" s="5" t="n">
        <v>37234.6259027778</v>
      </c>
      <c r="B16598" s="6" t="n">
        <v>13.2956278233817</v>
      </c>
      <c r="C16598" s="6" t="n">
        <v>2582.62213043797</v>
      </c>
      <c r="D16598" s="6" t="n">
        <v>2580.57015414402</v>
      </c>
      <c r="E16598" s="8" t="n">
        <v>16.0132649622425</v>
      </c>
      <c r="F16598" s="8" t="n">
        <v>26.8349988525882</v>
      </c>
      <c r="G16598" s="8" t="n">
        <v>27.4254855025195</v>
      </c>
    </row>
    <row r="16599" customFormat="false" ht="12.75" hidden="false" customHeight="false" outlineLevel="0" collapsed="false">
      <c r="A16599" s="5" t="n">
        <v>37234.6328472222</v>
      </c>
      <c r="B16599" s="6" t="n">
        <v>13.2954337227896</v>
      </c>
      <c r="C16599" s="6" t="n">
        <v>2582.62257836241</v>
      </c>
      <c r="D16599" s="6" t="n">
        <v>2580.5806465996</v>
      </c>
      <c r="E16599" s="8" t="n">
        <v>15.894115468227</v>
      </c>
      <c r="F16599" s="8" t="n">
        <v>26.8349988525882</v>
      </c>
      <c r="G16599" s="8" t="n">
        <v>27.4443446564269</v>
      </c>
    </row>
    <row r="16600" customFormat="false" ht="12.75" hidden="false" customHeight="false" outlineLevel="0" collapsed="false">
      <c r="A16600" s="5" t="n">
        <v>37234.6397916667</v>
      </c>
      <c r="B16600" s="6" t="n">
        <v>13.2961042615096</v>
      </c>
      <c r="C16600" s="6" t="n">
        <v>2582.62103096536</v>
      </c>
      <c r="D16600" s="6" t="n">
        <v>2580.57909920256</v>
      </c>
      <c r="E16600" s="8" t="n">
        <v>15.7549486020257</v>
      </c>
      <c r="F16600" s="8" t="n">
        <v>26.8349988525882</v>
      </c>
      <c r="G16600" s="8" t="n">
        <v>27.4443446564269</v>
      </c>
    </row>
    <row r="16601" customFormat="false" ht="12.75" hidden="false" customHeight="false" outlineLevel="0" collapsed="false">
      <c r="A16601" s="5" t="n">
        <v>37234.6467361111</v>
      </c>
      <c r="B16601" s="6" t="n">
        <v>13.294975079087</v>
      </c>
      <c r="C16601" s="6" t="n">
        <v>2582.60625807043</v>
      </c>
      <c r="D16601" s="6" t="n">
        <v>2580.56450249528</v>
      </c>
      <c r="E16601" s="8" t="n">
        <v>15.6158332553963</v>
      </c>
      <c r="F16601" s="8" t="n">
        <v>26.8350034504008</v>
      </c>
      <c r="G16601" s="8" t="n">
        <v>27.4442597286927</v>
      </c>
    </row>
    <row r="16602" customFormat="false" ht="12.75" hidden="false" customHeight="false" outlineLevel="0" collapsed="false">
      <c r="A16602" s="5" t="n">
        <v>37234.6536805556</v>
      </c>
      <c r="B16602" s="6" t="n">
        <v>13.2956081936278</v>
      </c>
      <c r="C16602" s="6" t="n">
        <v>2582.62473080144</v>
      </c>
      <c r="D16602" s="6" t="n">
        <v>2580.58024397459</v>
      </c>
      <c r="E16602" s="8" t="n">
        <v>15.4565746371326</v>
      </c>
      <c r="F16602" s="8" t="n">
        <v>26.8211768118342</v>
      </c>
      <c r="G16602" s="8" t="n">
        <v>27.4443446564269</v>
      </c>
    </row>
    <row r="16603" customFormat="false" ht="12.75" hidden="false" customHeight="false" outlineLevel="0" collapsed="false">
      <c r="A16603" s="5" t="n">
        <v>37234.660625</v>
      </c>
      <c r="B16603" s="6" t="n">
        <v>13.2953398330816</v>
      </c>
      <c r="C16603" s="6" t="n">
        <v>2582.60541633044</v>
      </c>
      <c r="D16603" s="6" t="n">
        <v>2580.57081873702</v>
      </c>
      <c r="E16603" s="8" t="n">
        <v>15.2972665815884</v>
      </c>
      <c r="F16603" s="8" t="n">
        <v>26.8350034504008</v>
      </c>
      <c r="G16603" s="8" t="n">
        <v>27.4254855025195</v>
      </c>
    </row>
    <row r="16604" customFormat="false" ht="12.75" hidden="false" customHeight="false" outlineLevel="0" collapsed="false">
      <c r="A16604" s="5" t="n">
        <v>37234.6675694444</v>
      </c>
      <c r="B16604" s="6" t="n">
        <v>13.2941700562439</v>
      </c>
      <c r="C16604" s="6" t="n">
        <v>2582.60811581545</v>
      </c>
      <c r="D16604" s="6" t="n">
        <v>2580.57351822203</v>
      </c>
      <c r="E16604" s="8" t="n">
        <v>15.1379092810112</v>
      </c>
      <c r="F16604" s="8" t="n">
        <v>26.8350034504008</v>
      </c>
      <c r="G16604" s="8" t="n">
        <v>27.4254855025195</v>
      </c>
    </row>
    <row r="16605" customFormat="false" ht="12.75" hidden="false" customHeight="false" outlineLevel="0" collapsed="false">
      <c r="A16605" s="5" t="n">
        <v>37234.6745138889</v>
      </c>
      <c r="B16605" s="6" t="n">
        <v>13.2956250907186</v>
      </c>
      <c r="C16605" s="6" t="n">
        <v>2582.63951542201</v>
      </c>
      <c r="D16605" s="6" t="n">
        <v>2580.56300246844</v>
      </c>
      <c r="E16605" s="8" t="n">
        <v>14.9383048917668</v>
      </c>
      <c r="F16605" s="8" t="n">
        <v>26.8349942523239</v>
      </c>
      <c r="G16605" s="8" t="n">
        <v>27.4442597286927</v>
      </c>
    </row>
    <row r="16606" customFormat="false" ht="12.75" hidden="false" customHeight="false" outlineLevel="0" collapsed="false">
      <c r="A16606" s="5" t="n">
        <v>37234.6814583333</v>
      </c>
      <c r="B16606" s="6" t="n">
        <v>13.295278427481</v>
      </c>
      <c r="C16606" s="6" t="n">
        <v>2582.62549180024</v>
      </c>
      <c r="D16606" s="6" t="n">
        <v>2580.57096044226</v>
      </c>
      <c r="E16606" s="8" t="n">
        <v>14.7386553624825</v>
      </c>
      <c r="F16606" s="8" t="n">
        <v>26.8211768118342</v>
      </c>
      <c r="G16606" s="8" t="n">
        <v>27.4254855025195</v>
      </c>
    </row>
    <row r="16607" customFormat="false" ht="12.75" hidden="false" customHeight="false" outlineLevel="0" collapsed="false">
      <c r="A16607" s="5" t="n">
        <v>37234.6884027778</v>
      </c>
      <c r="B16607" s="6" t="n">
        <v>13.294927601194</v>
      </c>
      <c r="C16607" s="6" t="n">
        <v>2582.62374633532</v>
      </c>
      <c r="D16607" s="6" t="n">
        <v>2580.57177004138</v>
      </c>
      <c r="E16607" s="8" t="n">
        <v>14.5388153261784</v>
      </c>
      <c r="F16607" s="8" t="n">
        <v>26.8349988525882</v>
      </c>
      <c r="G16607" s="8" t="n">
        <v>27.4254855025195</v>
      </c>
    </row>
    <row r="16608" customFormat="false" ht="12.75" hidden="false" customHeight="false" outlineLevel="0" collapsed="false">
      <c r="A16608" s="5" t="n">
        <v>37234.6953472222</v>
      </c>
      <c r="B16608" s="6" t="n">
        <v>13.2936739404345</v>
      </c>
      <c r="C16608" s="6" t="n">
        <v>2582.62919446266</v>
      </c>
      <c r="D16608" s="6" t="n">
        <v>2580.57466310467</v>
      </c>
      <c r="E16608" s="8" t="n">
        <v>14.3388577914328</v>
      </c>
      <c r="F16608" s="8" t="n">
        <v>26.8211768118342</v>
      </c>
      <c r="G16608" s="8" t="n">
        <v>27.4254855025195</v>
      </c>
    </row>
    <row r="16609" customFormat="false" ht="12.75" hidden="false" customHeight="false" outlineLevel="0" collapsed="false">
      <c r="A16609" s="5" t="n">
        <v>37234.7022916667</v>
      </c>
      <c r="B16609" s="6" t="n">
        <v>13.2923438273228</v>
      </c>
      <c r="C16609" s="6" t="n">
        <v>2582.61233018988</v>
      </c>
      <c r="D16609" s="6" t="n">
        <v>2580.57057461474</v>
      </c>
      <c r="E16609" s="8" t="n">
        <v>14.0986428762148</v>
      </c>
      <c r="F16609" s="8" t="n">
        <v>26.8350034504008</v>
      </c>
      <c r="G16609" s="8" t="n">
        <v>27.4442597286927</v>
      </c>
    </row>
    <row r="16610" customFormat="false" ht="12.75" hidden="false" customHeight="false" outlineLevel="0" collapsed="false">
      <c r="A16610" s="5" t="n">
        <v>37234.7092361111</v>
      </c>
      <c r="B16610" s="6" t="n">
        <v>13.2927681810228</v>
      </c>
      <c r="C16610" s="6" t="n">
        <v>2582.63128467669</v>
      </c>
      <c r="D16610" s="6" t="n">
        <v>2580.55955046477</v>
      </c>
      <c r="E16610" s="8" t="n">
        <v>13.8379481971487</v>
      </c>
      <c r="F16610" s="8" t="n">
        <v>26.8211768118342</v>
      </c>
      <c r="G16610" s="8" t="n">
        <v>27.4254005674585</v>
      </c>
    </row>
    <row r="16611" customFormat="false" ht="12.75" hidden="false" customHeight="false" outlineLevel="0" collapsed="false">
      <c r="A16611" s="5" t="n">
        <v>37234.7161805556</v>
      </c>
      <c r="B16611" s="6" t="n">
        <v>13.2923240764879</v>
      </c>
      <c r="C16611" s="6" t="n">
        <v>2582.61237576873</v>
      </c>
      <c r="D16611" s="6" t="n">
        <v>2580.56057532139</v>
      </c>
      <c r="E16611" s="8" t="n">
        <v>13.5970886873692</v>
      </c>
      <c r="F16611" s="8" t="n">
        <v>26.8350034504008</v>
      </c>
      <c r="G16611" s="8" t="n">
        <v>27.4254005674585</v>
      </c>
    </row>
    <row r="16612" customFormat="false" ht="12.75" hidden="false" customHeight="false" outlineLevel="0" collapsed="false">
      <c r="A16612" s="5" t="n">
        <v>37234.723125</v>
      </c>
      <c r="B16612" s="6" t="n">
        <v>13.2936331150084</v>
      </c>
      <c r="C16612" s="6" t="n">
        <v>2582.62928867518</v>
      </c>
      <c r="D16612" s="6" t="n">
        <v>2580.56759933546</v>
      </c>
      <c r="E16612" s="8" t="n">
        <v>13.335701176588</v>
      </c>
      <c r="F16612" s="8" t="n">
        <v>26.8211768118342</v>
      </c>
      <c r="G16612" s="8" t="n">
        <v>27.4442597286927</v>
      </c>
    </row>
    <row r="16613" customFormat="false" ht="12.75" hidden="false" customHeight="false" outlineLevel="0" collapsed="false">
      <c r="A16613" s="5" t="n">
        <v>37234.7300694444</v>
      </c>
      <c r="B16613" s="6" t="n">
        <v>13.2959099802252</v>
      </c>
      <c r="C16613" s="6" t="n">
        <v>2582.60410060626</v>
      </c>
      <c r="D16613" s="6" t="n">
        <v>2580.56234503112</v>
      </c>
      <c r="E16613" s="8" t="n">
        <v>13.1141792160114</v>
      </c>
      <c r="F16613" s="8" t="n">
        <v>26.8350034504008</v>
      </c>
      <c r="G16613" s="8" t="n">
        <v>27.4442597286927</v>
      </c>
    </row>
    <row r="16614" customFormat="false" ht="12.75" hidden="false" customHeight="false" outlineLevel="0" collapsed="false">
      <c r="A16614" s="5" t="n">
        <v>37234.7370138889</v>
      </c>
      <c r="B16614" s="6" t="n">
        <v>13.301814091201</v>
      </c>
      <c r="C16614" s="6" t="n">
        <v>2582.59047573478</v>
      </c>
      <c r="D16614" s="6" t="n">
        <v>2580.54872015963</v>
      </c>
      <c r="E16614" s="8" t="n">
        <v>12.9122806261024</v>
      </c>
      <c r="F16614" s="8" t="n">
        <v>26.8350034504008</v>
      </c>
      <c r="G16614" s="8" t="n">
        <v>27.4442597286927</v>
      </c>
    </row>
    <row r="16615" customFormat="false" ht="12.75" hidden="false" customHeight="false" outlineLevel="0" collapsed="false">
      <c r="A16615" s="5" t="n">
        <v>37234.7439583333</v>
      </c>
      <c r="B16615" s="6" t="n">
        <v>13.3050182493886</v>
      </c>
      <c r="C16615" s="6" t="n">
        <v>2582.60301528815</v>
      </c>
      <c r="D16615" s="6" t="n">
        <v>2580.54132594843</v>
      </c>
      <c r="E16615" s="8" t="n">
        <v>12.7104114001906</v>
      </c>
      <c r="F16615" s="8" t="n">
        <v>26.8211768118342</v>
      </c>
      <c r="G16615" s="8" t="n">
        <v>27.4442597286927</v>
      </c>
    </row>
    <row r="16616" customFormat="false" ht="12.75" hidden="false" customHeight="false" outlineLevel="0" collapsed="false">
      <c r="A16616" s="5" t="n">
        <v>37234.7509027778</v>
      </c>
      <c r="B16616" s="6" t="n">
        <v>13.3073986420338</v>
      </c>
      <c r="C16616" s="6" t="n">
        <v>2582.59752207435</v>
      </c>
      <c r="D16616" s="6" t="n">
        <v>2580.53583273464</v>
      </c>
      <c r="E16616" s="8" t="n">
        <v>12.5487931253718</v>
      </c>
      <c r="F16616" s="8" t="n">
        <v>26.8211768118342</v>
      </c>
      <c r="G16616" s="8" t="n">
        <v>27.4442597286927</v>
      </c>
    </row>
    <row r="16617" customFormat="false" ht="12.75" hidden="false" customHeight="false" outlineLevel="0" collapsed="false">
      <c r="A16617" s="5" t="n">
        <v>37234.7578472222</v>
      </c>
      <c r="B16617" s="6" t="n">
        <v>13.3080192203848</v>
      </c>
      <c r="C16617" s="6" t="n">
        <v>2582.59608997047</v>
      </c>
      <c r="D16617" s="6" t="n">
        <v>2580.55160314361</v>
      </c>
      <c r="E16617" s="8" t="n">
        <v>12.4073967732046</v>
      </c>
      <c r="F16617" s="8" t="n">
        <v>26.8211768118342</v>
      </c>
      <c r="G16617" s="8" t="n">
        <v>27.4443446564269</v>
      </c>
    </row>
    <row r="16618" customFormat="false" ht="12.75" hidden="false" customHeight="false" outlineLevel="0" collapsed="false">
      <c r="A16618" s="5" t="n">
        <v>37234.7647916667</v>
      </c>
      <c r="B16618" s="6" t="n">
        <v>13.3094958489804</v>
      </c>
      <c r="C16618" s="6" t="n">
        <v>2582.59268236601</v>
      </c>
      <c r="D16618" s="6" t="n">
        <v>2580.54819553916</v>
      </c>
      <c r="E16618" s="8" t="n">
        <v>12.2456231633952</v>
      </c>
      <c r="F16618" s="8" t="n">
        <v>26.8211768118342</v>
      </c>
      <c r="G16618" s="8" t="n">
        <v>27.4443446564269</v>
      </c>
    </row>
    <row r="16619" customFormat="false" ht="12.75" hidden="false" customHeight="false" outlineLevel="0" collapsed="false">
      <c r="A16619" s="5" t="n">
        <v>37234.7717361111</v>
      </c>
      <c r="B16619" s="6" t="n">
        <v>13.311050621035</v>
      </c>
      <c r="C16619" s="6" t="n">
        <v>2582.60391804436</v>
      </c>
      <c r="D16619" s="6" t="n">
        <v>2580.54460760365</v>
      </c>
      <c r="E16619" s="8" t="n">
        <v>12.124175796084</v>
      </c>
      <c r="F16619" s="8" t="n">
        <v>26.8349942523239</v>
      </c>
      <c r="G16619" s="8" t="n">
        <v>27.4443446564269</v>
      </c>
    </row>
    <row r="16620" customFormat="false" ht="12.75" hidden="false" customHeight="false" outlineLevel="0" collapsed="false">
      <c r="A16620" s="5" t="n">
        <v>37234.7786805556</v>
      </c>
      <c r="B16620" s="6" t="n">
        <v>13.3117054266037</v>
      </c>
      <c r="C16620" s="6" t="n">
        <v>2582.60496230453</v>
      </c>
      <c r="D16620" s="6" t="n">
        <v>2580.5502548448</v>
      </c>
      <c r="E16620" s="8" t="n">
        <v>12.0027336604706</v>
      </c>
      <c r="F16620" s="8" t="n">
        <v>26.8211722093665</v>
      </c>
      <c r="G16620" s="8" t="n">
        <v>27.4255704334647</v>
      </c>
    </row>
    <row r="16621" customFormat="false" ht="12.75" hidden="false" customHeight="false" outlineLevel="0" collapsed="false">
      <c r="A16621" s="5" t="n">
        <v>37234.785625</v>
      </c>
      <c r="B16621" s="6" t="n">
        <v>13.3159928956595</v>
      </c>
      <c r="C16621" s="6" t="n">
        <v>2582.59506814517</v>
      </c>
      <c r="D16621" s="6" t="n">
        <v>2580.53320235452</v>
      </c>
      <c r="E16621" s="8" t="n">
        <v>11.9011708433271</v>
      </c>
      <c r="F16621" s="8" t="n">
        <v>26.8211722093665</v>
      </c>
      <c r="G16621" s="8" t="n">
        <v>27.4443446564269</v>
      </c>
    </row>
    <row r="16622" customFormat="false" ht="12.75" hidden="false" customHeight="false" outlineLevel="0" collapsed="false">
      <c r="A16622" s="5" t="n">
        <v>37234.7925694444</v>
      </c>
      <c r="B16622" s="6" t="n">
        <v>13.3175842023582</v>
      </c>
      <c r="C16622" s="6" t="n">
        <v>2582.58884054899</v>
      </c>
      <c r="D16622" s="6" t="n">
        <v>2580.52953010829</v>
      </c>
      <c r="E16622" s="8" t="n">
        <v>11.7997822743887</v>
      </c>
      <c r="F16622" s="8" t="n">
        <v>26.8349942523239</v>
      </c>
      <c r="G16622" s="8" t="n">
        <v>27.4443446564269</v>
      </c>
    </row>
    <row r="16623" customFormat="false" ht="12.75" hidden="false" customHeight="false" outlineLevel="0" collapsed="false">
      <c r="A16623" s="5" t="n">
        <v>37234.7995138889</v>
      </c>
      <c r="B16623" s="6" t="n">
        <v>13.3174191385398</v>
      </c>
      <c r="C16623" s="6" t="n">
        <v>2582.60660012077</v>
      </c>
      <c r="D16623" s="6" t="n">
        <v>2580.52991102479</v>
      </c>
      <c r="E16623" s="8" t="n">
        <v>11.7187556398144</v>
      </c>
      <c r="F16623" s="8" t="n">
        <v>26.8349896496076</v>
      </c>
      <c r="G16623" s="8" t="n">
        <v>27.4443446564269</v>
      </c>
    </row>
    <row r="16624" customFormat="false" ht="12.75" hidden="false" customHeight="false" outlineLevel="0" collapsed="false">
      <c r="A16624" s="5" t="n">
        <v>37234.8064583333</v>
      </c>
      <c r="B16624" s="6" t="n">
        <v>13.3181101147711</v>
      </c>
      <c r="C16624" s="6" t="n">
        <v>2582.60500556023</v>
      </c>
      <c r="D16624" s="6" t="n">
        <v>2580.54551898526</v>
      </c>
      <c r="E16624" s="8" t="n">
        <v>11.617355303698</v>
      </c>
      <c r="F16624" s="8" t="n">
        <v>26.8349896496076</v>
      </c>
      <c r="G16624" s="8" t="n">
        <v>27.4444295800461</v>
      </c>
    </row>
    <row r="16625" customFormat="false" ht="12.75" hidden="false" customHeight="false" outlineLevel="0" collapsed="false">
      <c r="A16625" s="5" t="n">
        <v>37234.8134027778</v>
      </c>
      <c r="B16625" s="6" t="n">
        <v>13.3179017023175</v>
      </c>
      <c r="C16625" s="6" t="n">
        <v>2582.60548651205</v>
      </c>
      <c r="D16625" s="6" t="n">
        <v>2580.5632024662</v>
      </c>
      <c r="E16625" s="8" t="n">
        <v>11.5159814932858</v>
      </c>
      <c r="F16625" s="8" t="n">
        <v>26.8349896496076</v>
      </c>
      <c r="G16625" s="8" t="n">
        <v>27.4445144995504</v>
      </c>
    </row>
    <row r="16626" customFormat="false" ht="12.75" hidden="false" customHeight="false" outlineLevel="0" collapsed="false">
      <c r="A16626" s="5" t="n">
        <v>37234.8203472222</v>
      </c>
      <c r="B16626" s="6" t="n">
        <v>13.3185904503739</v>
      </c>
      <c r="C16626" s="6" t="n">
        <v>2582.60389709346</v>
      </c>
      <c r="D16626" s="6" t="n">
        <v>2580.54441051848</v>
      </c>
      <c r="E16626" s="8" t="n">
        <v>11.4144857934728</v>
      </c>
      <c r="F16626" s="8" t="n">
        <v>26.8349896496076</v>
      </c>
      <c r="G16626" s="8" t="n">
        <v>27.4444295800461</v>
      </c>
    </row>
    <row r="16627" customFormat="false" ht="12.75" hidden="false" customHeight="false" outlineLevel="0" collapsed="false">
      <c r="A16627" s="5" t="n">
        <v>37234.8272916667</v>
      </c>
      <c r="B16627" s="6" t="n">
        <v>13.3184220498993</v>
      </c>
      <c r="C16627" s="6" t="n">
        <v>2582.60428570994</v>
      </c>
      <c r="D16627" s="6" t="n">
        <v>2580.54479913496</v>
      </c>
      <c r="E16627" s="8" t="n">
        <v>11.3333143321532</v>
      </c>
      <c r="F16627" s="8" t="n">
        <v>26.8349896496076</v>
      </c>
      <c r="G16627" s="8" t="n">
        <v>27.4444295800461</v>
      </c>
    </row>
    <row r="16628" customFormat="false" ht="12.75" hidden="false" customHeight="false" outlineLevel="0" collapsed="false">
      <c r="A16628" s="5" t="n">
        <v>37234.8342361111</v>
      </c>
      <c r="B16628" s="6" t="n">
        <v>13.3209476230338</v>
      </c>
      <c r="C16628" s="6" t="n">
        <v>2582.58363415892</v>
      </c>
      <c r="D16628" s="6" t="n">
        <v>2580.53897088926</v>
      </c>
      <c r="E16628" s="8" t="n">
        <v>11.2518893688233</v>
      </c>
      <c r="F16628" s="8" t="n">
        <v>26.8211722093665</v>
      </c>
      <c r="G16628" s="8" t="n">
        <v>27.4444295800461</v>
      </c>
    </row>
    <row r="16629" customFormat="false" ht="12.75" hidden="false" customHeight="false" outlineLevel="0" collapsed="false">
      <c r="A16629" s="5" t="n">
        <v>37234.8411805556</v>
      </c>
      <c r="B16629" s="6" t="n">
        <v>13.3217185237717</v>
      </c>
      <c r="C16629" s="6" t="n">
        <v>2582.59667846254</v>
      </c>
      <c r="D16629" s="6" t="n">
        <v>2580.53719188756</v>
      </c>
      <c r="E16629" s="8" t="n">
        <v>11.1908934701122</v>
      </c>
      <c r="F16629" s="8" t="n">
        <v>26.8349896496076</v>
      </c>
      <c r="G16629" s="8" t="n">
        <v>27.4444295800461</v>
      </c>
    </row>
    <row r="16630" customFormat="false" ht="12.75" hidden="false" customHeight="false" outlineLevel="0" collapsed="false">
      <c r="A16630" s="5" t="n">
        <v>37234.848125</v>
      </c>
      <c r="B16630" s="6" t="n">
        <v>13.3224036369016</v>
      </c>
      <c r="C16630" s="6" t="n">
        <v>2582.59509743224</v>
      </c>
      <c r="D16630" s="6" t="n">
        <v>2580.53561085726</v>
      </c>
      <c r="E16630" s="8" t="n">
        <v>11.0892450407686</v>
      </c>
      <c r="F16630" s="8" t="n">
        <v>26.8349896496076</v>
      </c>
      <c r="G16630" s="8" t="n">
        <v>27.4444295800461</v>
      </c>
    </row>
    <row r="16631" customFormat="false" ht="12.75" hidden="false" customHeight="false" outlineLevel="0" collapsed="false">
      <c r="A16631" s="5" t="n">
        <v>37234.8550694444</v>
      </c>
      <c r="B16631" s="6" t="n">
        <v>13.3230876194822</v>
      </c>
      <c r="C16631" s="6" t="n">
        <v>2582.61089764353</v>
      </c>
      <c r="D16631" s="6" t="n">
        <v>2580.55123496505</v>
      </c>
      <c r="E16631" s="8" t="n">
        <v>10.9875489085212</v>
      </c>
      <c r="F16631" s="8" t="n">
        <v>26.8349850444395</v>
      </c>
      <c r="G16631" s="8" t="n">
        <v>27.4445144995504</v>
      </c>
    </row>
    <row r="16632" customFormat="false" ht="12.75" hidden="false" customHeight="false" outlineLevel="0" collapsed="false">
      <c r="A16632" s="5" t="n">
        <v>37234.8620138889</v>
      </c>
      <c r="B16632" s="6" t="n">
        <v>13.3237704697442</v>
      </c>
      <c r="C16632" s="6" t="n">
        <v>2582.60932183524</v>
      </c>
      <c r="D16632" s="6" t="n">
        <v>2580.54965915675</v>
      </c>
      <c r="E16632" s="8" t="n">
        <v>10.885805073565</v>
      </c>
      <c r="F16632" s="8" t="n">
        <v>26.8349850444395</v>
      </c>
      <c r="G16632" s="8" t="n">
        <v>27.4445144995504</v>
      </c>
    </row>
    <row r="16633" customFormat="false" ht="12.75" hidden="false" customHeight="false" outlineLevel="0" collapsed="false">
      <c r="A16633" s="5" t="n">
        <v>37234.8689583333</v>
      </c>
      <c r="B16633" s="6" t="n">
        <v>13.3227425856635</v>
      </c>
      <c r="C16633" s="6" t="n">
        <v>2582.59431524279</v>
      </c>
      <c r="D16633" s="6" t="n">
        <v>2580.53482866781</v>
      </c>
      <c r="E16633" s="8" t="n">
        <v>10.8248551231374</v>
      </c>
      <c r="F16633" s="8" t="n">
        <v>26.8349896496076</v>
      </c>
      <c r="G16633" s="8" t="n">
        <v>27.4444295800461</v>
      </c>
    </row>
    <row r="16634" customFormat="false" ht="12.75" hidden="false" customHeight="false" outlineLevel="0" collapsed="false">
      <c r="A16634" s="5" t="n">
        <v>37234.8759027778</v>
      </c>
      <c r="B16634" s="6" t="n">
        <v>13.3207292431788</v>
      </c>
      <c r="C16634" s="6" t="n">
        <v>2582.59896141775</v>
      </c>
      <c r="D16634" s="6" t="n">
        <v>2580.53947484278</v>
      </c>
      <c r="E16634" s="8" t="n">
        <v>10.7232587393777</v>
      </c>
      <c r="F16634" s="8" t="n">
        <v>26.8349896496076</v>
      </c>
      <c r="G16634" s="8" t="n">
        <v>27.4444295800461</v>
      </c>
    </row>
    <row r="16635" customFormat="false" ht="12.75" hidden="false" customHeight="false" outlineLevel="0" collapsed="false">
      <c r="A16635" s="5" t="n">
        <v>37234.8828472222</v>
      </c>
      <c r="B16635" s="6" t="n">
        <v>13.3214966144365</v>
      </c>
      <c r="C16635" s="6" t="n">
        <v>2582.597190561</v>
      </c>
      <c r="D16635" s="6" t="n">
        <v>2580.55490651516</v>
      </c>
      <c r="E16635" s="8" t="n">
        <v>10.6621140323182</v>
      </c>
      <c r="F16635" s="8" t="n">
        <v>26.8349896496076</v>
      </c>
      <c r="G16635" s="8" t="n">
        <v>27.4445144995504</v>
      </c>
    </row>
    <row r="16636" customFormat="false" ht="12.75" hidden="false" customHeight="false" outlineLevel="0" collapsed="false">
      <c r="A16636" s="5" t="n">
        <v>37234.8897916667</v>
      </c>
      <c r="B16636" s="6" t="n">
        <v>13.3205111058749</v>
      </c>
      <c r="C16636" s="6" t="n">
        <v>2582.59946481153</v>
      </c>
      <c r="D16636" s="6" t="n">
        <v>2580.53997823655</v>
      </c>
      <c r="E16636" s="8" t="n">
        <v>10.621465688758</v>
      </c>
      <c r="F16636" s="8" t="n">
        <v>26.8349896496076</v>
      </c>
      <c r="G16636" s="8" t="n">
        <v>27.4444295800461</v>
      </c>
    </row>
    <row r="16637" customFormat="false" ht="12.75" hidden="false" customHeight="false" outlineLevel="0" collapsed="false">
      <c r="A16637" s="5" t="n">
        <v>37234.8967361111</v>
      </c>
      <c r="B16637" s="6" t="n">
        <v>13.3194377061853</v>
      </c>
      <c r="C16637" s="6" t="n">
        <v>2582.60194188774</v>
      </c>
      <c r="D16637" s="6" t="n">
        <v>2580.55965784189</v>
      </c>
      <c r="E16637" s="8" t="n">
        <v>10.5400716028493</v>
      </c>
      <c r="F16637" s="8" t="n">
        <v>26.8349896496076</v>
      </c>
      <c r="G16637" s="8" t="n">
        <v>27.4445144995504</v>
      </c>
    </row>
    <row r="16638" customFormat="false" ht="12.75" hidden="false" customHeight="false" outlineLevel="0" collapsed="false">
      <c r="A16638" s="5" t="n">
        <v>37234.9036805556</v>
      </c>
      <c r="B16638" s="6" t="n">
        <v>13.3174214549412</v>
      </c>
      <c r="C16638" s="6" t="n">
        <v>2582.60915041107</v>
      </c>
      <c r="D16638" s="6" t="n">
        <v>2580.55426688036</v>
      </c>
      <c r="E16638" s="8" t="n">
        <v>10.438342237408</v>
      </c>
      <c r="F16638" s="8" t="n">
        <v>26.8211676044466</v>
      </c>
      <c r="G16638" s="8" t="n">
        <v>27.4256553602943</v>
      </c>
    </row>
    <row r="16639" customFormat="false" ht="12.75" hidden="false" customHeight="false" outlineLevel="0" collapsed="false">
      <c r="A16639" s="5" t="n">
        <v>37234.910625</v>
      </c>
      <c r="B16639" s="6" t="n">
        <v>13.3208368529785</v>
      </c>
      <c r="C16639" s="6" t="n">
        <v>2582.59871308745</v>
      </c>
      <c r="D16639" s="6" t="n">
        <v>2580.5564290416</v>
      </c>
      <c r="E16639" s="8" t="n">
        <v>10.3565061996495</v>
      </c>
      <c r="F16639" s="8" t="n">
        <v>26.8349896496076</v>
      </c>
      <c r="G16639" s="8" t="n">
        <v>27.4445144995504</v>
      </c>
    </row>
    <row r="16640" customFormat="false" ht="12.75" hidden="false" customHeight="false" outlineLevel="0" collapsed="false">
      <c r="A16640" s="5" t="n">
        <v>37234.9175694444</v>
      </c>
      <c r="B16640" s="6" t="n">
        <v>13.3215127695954</v>
      </c>
      <c r="C16640" s="6" t="n">
        <v>2582.6145319125</v>
      </c>
      <c r="D16640" s="6" t="n">
        <v>2580.53766670489</v>
      </c>
      <c r="E16640" s="8" t="n">
        <v>10.2544669313624</v>
      </c>
      <c r="F16640" s="8" t="n">
        <v>26.8349850444395</v>
      </c>
      <c r="G16640" s="8" t="n">
        <v>27.4444295800461</v>
      </c>
    </row>
    <row r="16641" customFormat="false" ht="12.75" hidden="false" customHeight="false" outlineLevel="0" collapsed="false">
      <c r="A16641" s="5" t="n">
        <v>37234.9245138889</v>
      </c>
      <c r="B16641" s="6" t="n">
        <v>13.3203914866793</v>
      </c>
      <c r="C16641" s="6" t="n">
        <v>2582.59974085583</v>
      </c>
      <c r="D16641" s="6" t="n">
        <v>2580.54025428085</v>
      </c>
      <c r="E16641" s="8" t="n">
        <v>10.1525295682336</v>
      </c>
      <c r="F16641" s="8" t="n">
        <v>26.8349896496076</v>
      </c>
      <c r="G16641" s="8" t="n">
        <v>27.4444295800461</v>
      </c>
    </row>
    <row r="16642" customFormat="false" ht="12.75" hidden="false" customHeight="false" outlineLevel="0" collapsed="false">
      <c r="A16642" s="5" t="n">
        <v>37234.9314583333</v>
      </c>
      <c r="B16642" s="6" t="n">
        <v>13.3201671417203</v>
      </c>
      <c r="C16642" s="6" t="n">
        <v>2582.60025857496</v>
      </c>
      <c r="D16642" s="6" t="n">
        <v>2580.54077199999</v>
      </c>
      <c r="E16642" s="8" t="n">
        <v>10.0504698305809</v>
      </c>
      <c r="F16642" s="8" t="n">
        <v>26.8349896496076</v>
      </c>
      <c r="G16642" s="8" t="n">
        <v>27.4444295800461</v>
      </c>
    </row>
    <row r="16643" customFormat="false" ht="12.75" hidden="false" customHeight="false" outlineLevel="0" collapsed="false">
      <c r="A16643" s="5" t="n">
        <v>37234.9384027778</v>
      </c>
      <c r="B16643" s="6" t="n">
        <v>13.3172929050395</v>
      </c>
      <c r="C16643" s="6" t="n">
        <v>2582.60689142884</v>
      </c>
      <c r="D16643" s="6" t="n">
        <v>2580.54740485387</v>
      </c>
      <c r="E16643" s="8" t="n">
        <v>9.96901237434487</v>
      </c>
      <c r="F16643" s="8" t="n">
        <v>26.8349896496076</v>
      </c>
      <c r="G16643" s="8" t="n">
        <v>27.4444295800461</v>
      </c>
    </row>
    <row r="16644" customFormat="false" ht="12.75" hidden="false" customHeight="false" outlineLevel="0" collapsed="false">
      <c r="A16644" s="5" t="n">
        <v>37234.9453472222</v>
      </c>
      <c r="B16644" s="6" t="n">
        <v>13.3170212312457</v>
      </c>
      <c r="C16644" s="6" t="n">
        <v>2582.60751836837</v>
      </c>
      <c r="D16644" s="6" t="n">
        <v>2580.56523432252</v>
      </c>
      <c r="E16644" s="8" t="n">
        <v>9.84643227994563</v>
      </c>
      <c r="F16644" s="8" t="n">
        <v>26.8349896496076</v>
      </c>
      <c r="G16644" s="8" t="n">
        <v>27.4445144995504</v>
      </c>
    </row>
    <row r="16645" customFormat="false" ht="12.75" hidden="false" customHeight="false" outlineLevel="0" collapsed="false">
      <c r="A16645" s="5" t="n">
        <v>37234.9522916667</v>
      </c>
      <c r="B16645" s="6" t="n">
        <v>13.3194874427433</v>
      </c>
      <c r="C16645" s="6" t="n">
        <v>2582.60438274691</v>
      </c>
      <c r="D16645" s="6" t="n">
        <v>2580.54234053609</v>
      </c>
      <c r="E16645" s="8" t="n">
        <v>9.74400493364765</v>
      </c>
      <c r="F16645" s="8" t="n">
        <v>26.8211676044466</v>
      </c>
      <c r="G16645" s="8" t="n">
        <v>27.4444295800461</v>
      </c>
    </row>
    <row r="16646" customFormat="false" ht="12.75" hidden="false" customHeight="false" outlineLevel="0" collapsed="false">
      <c r="A16646" s="5" t="n">
        <v>37234.9592361111</v>
      </c>
      <c r="B16646" s="6" t="n">
        <v>13.3174628024613</v>
      </c>
      <c r="C16646" s="6" t="n">
        <v>2582.59167605255</v>
      </c>
      <c r="D16646" s="6" t="n">
        <v>2580.55417146301</v>
      </c>
      <c r="E16646" s="8" t="n">
        <v>9.64190475610946</v>
      </c>
      <c r="F16646" s="8" t="n">
        <v>26.8211722093665</v>
      </c>
      <c r="G16646" s="8" t="n">
        <v>27.4256553602943</v>
      </c>
    </row>
    <row r="16647" customFormat="false" ht="12.75" hidden="false" customHeight="false" outlineLevel="0" collapsed="false">
      <c r="A16647" s="5" t="n">
        <v>37234.9661805556</v>
      </c>
      <c r="B16647" s="6" t="n">
        <v>13.3163350346969</v>
      </c>
      <c r="C16647" s="6" t="n">
        <v>2582.5917232436</v>
      </c>
      <c r="D16647" s="6" t="n">
        <v>2580.53241280289</v>
      </c>
      <c r="E16647" s="8" t="n">
        <v>9.53968208032299</v>
      </c>
      <c r="F16647" s="8" t="n">
        <v>26.8349942523239</v>
      </c>
      <c r="G16647" s="8" t="n">
        <v>27.4443446564269</v>
      </c>
    </row>
    <row r="16648" customFormat="false" ht="12.75" hidden="false" customHeight="false" outlineLevel="0" collapsed="false">
      <c r="A16648" s="5" t="n">
        <v>37234.973125</v>
      </c>
      <c r="B16648" s="6" t="n">
        <v>13.3116609608602</v>
      </c>
      <c r="C16648" s="6" t="n">
        <v>2582.6198882231</v>
      </c>
      <c r="D16648" s="6" t="n">
        <v>2580.54319912713</v>
      </c>
      <c r="E16648" s="8" t="n">
        <v>9.45818501400161</v>
      </c>
      <c r="F16648" s="8" t="n">
        <v>26.8349896496076</v>
      </c>
      <c r="G16648" s="8" t="n">
        <v>27.4443446564269</v>
      </c>
    </row>
    <row r="16649" customFormat="false" ht="12.75" hidden="false" customHeight="false" outlineLevel="0" collapsed="false">
      <c r="A16649" s="5" t="n">
        <v>37234.9800694444</v>
      </c>
      <c r="B16649" s="6" t="n">
        <v>13.3123270605931</v>
      </c>
      <c r="C16649" s="6" t="n">
        <v>2582.61835106987</v>
      </c>
      <c r="D16649" s="6" t="n">
        <v>2580.5416619739</v>
      </c>
      <c r="E16649" s="8" t="n">
        <v>9.35572673397486</v>
      </c>
      <c r="F16649" s="8" t="n">
        <v>26.8349896496076</v>
      </c>
      <c r="G16649" s="8" t="n">
        <v>27.4443446564269</v>
      </c>
    </row>
    <row r="16650" customFormat="false" ht="12.75" hidden="false" customHeight="false" outlineLevel="0" collapsed="false">
      <c r="A16650" s="5" t="n">
        <v>37234.9870138889</v>
      </c>
      <c r="B16650" s="6" t="n">
        <v>13.3103451622447</v>
      </c>
      <c r="C16650" s="6" t="n">
        <v>2582.60554602618</v>
      </c>
      <c r="D16650" s="6" t="n">
        <v>2580.5533939164</v>
      </c>
      <c r="E16650" s="8" t="n">
        <v>9.27393616467099</v>
      </c>
      <c r="F16650" s="8" t="n">
        <v>26.8349942523239</v>
      </c>
      <c r="G16650" s="8" t="n">
        <v>27.4255704334647</v>
      </c>
    </row>
    <row r="16651" customFormat="false" ht="12.75" hidden="false" customHeight="false" outlineLevel="0" collapsed="false">
      <c r="A16651" s="5" t="n">
        <v>37234.9939583333</v>
      </c>
      <c r="B16651" s="6" t="n">
        <v>13.3083626216296</v>
      </c>
      <c r="C16651" s="6" t="n">
        <v>2582.61012111991</v>
      </c>
      <c r="D16651" s="6" t="n">
        <v>2580.5508106792</v>
      </c>
      <c r="E16651" s="8" t="n">
        <v>9.19211524851595</v>
      </c>
      <c r="F16651" s="8" t="n">
        <v>26.8349942523239</v>
      </c>
      <c r="G16651" s="8" t="n">
        <v>27.4443446564269</v>
      </c>
    </row>
    <row r="16652" customFormat="false" ht="12.75" hidden="false" customHeight="false" outlineLevel="0" collapsed="false">
      <c r="A16652" s="5" t="n">
        <v>37235.0009027778</v>
      </c>
      <c r="B16652" s="6" t="n">
        <v>13.3090728279732</v>
      </c>
      <c r="C16652" s="6" t="n">
        <v>2582.60848218219</v>
      </c>
      <c r="D16652" s="6" t="n">
        <v>2580.54917174149</v>
      </c>
      <c r="E16652" s="8" t="n">
        <v>9.11003838750414</v>
      </c>
      <c r="F16652" s="8" t="n">
        <v>26.8349942523239</v>
      </c>
      <c r="G16652" s="8" t="n">
        <v>27.4443446564269</v>
      </c>
    </row>
    <row r="16653" customFormat="false" ht="12.75" hidden="false" customHeight="false" outlineLevel="0" collapsed="false">
      <c r="A16653" s="5" t="n">
        <v>37235.0078472222</v>
      </c>
      <c r="B16653" s="6" t="n">
        <v>13.3079867198414</v>
      </c>
      <c r="C16653" s="6" t="n">
        <v>2582.59360990767</v>
      </c>
      <c r="D16653" s="6" t="n">
        <v>2580.55167814487</v>
      </c>
      <c r="E16653" s="8" t="n">
        <v>9.02808145952164</v>
      </c>
      <c r="F16653" s="8" t="n">
        <v>26.8349988525882</v>
      </c>
      <c r="G16653" s="8" t="n">
        <v>27.4443446564269</v>
      </c>
    </row>
    <row r="16654" customFormat="false" ht="12.75" hidden="false" customHeight="false" outlineLevel="0" collapsed="false">
      <c r="A16654" s="5" t="n">
        <v>37235.0147916667</v>
      </c>
      <c r="B16654" s="6" t="n">
        <v>13.3059548071797</v>
      </c>
      <c r="C16654" s="6" t="n">
        <v>2582.61567761479</v>
      </c>
      <c r="D16654" s="6" t="n">
        <v>2580.55636717409</v>
      </c>
      <c r="E16654" s="8" t="n">
        <v>8.92564899567305</v>
      </c>
      <c r="F16654" s="8" t="n">
        <v>26.8349942523239</v>
      </c>
      <c r="G16654" s="8" t="n">
        <v>27.4443446564269</v>
      </c>
    </row>
    <row r="16655" customFormat="false" ht="12.75" hidden="false" customHeight="false" outlineLevel="0" collapsed="false">
      <c r="A16655" s="5" t="n">
        <v>37235.0217361111</v>
      </c>
      <c r="B16655" s="6" t="n">
        <v>13.3057649140922</v>
      </c>
      <c r="C16655" s="6" t="n">
        <v>2582.59873715171</v>
      </c>
      <c r="D16655" s="6" t="n">
        <v>2580.5568053889</v>
      </c>
      <c r="E16655" s="8" t="n">
        <v>8.84354837421467</v>
      </c>
      <c r="F16655" s="8" t="n">
        <v>26.8349988525882</v>
      </c>
      <c r="G16655" s="8" t="n">
        <v>27.4443446564269</v>
      </c>
    </row>
    <row r="16656" customFormat="false" ht="12.75" hidden="false" customHeight="false" outlineLevel="0" collapsed="false">
      <c r="A16656" s="5" t="n">
        <v>37235.0286805556</v>
      </c>
      <c r="B16656" s="6" t="n">
        <v>13.3055265353967</v>
      </c>
      <c r="C16656" s="6" t="n">
        <v>2582.59928725639</v>
      </c>
      <c r="D16656" s="6" t="n">
        <v>2580.54015298072</v>
      </c>
      <c r="E16656" s="8" t="n">
        <v>8.74087974844713</v>
      </c>
      <c r="F16656" s="8" t="n">
        <v>26.8349988525882</v>
      </c>
      <c r="G16656" s="8" t="n">
        <v>27.4442597286927</v>
      </c>
    </row>
    <row r="16657" customFormat="false" ht="12.75" hidden="false" customHeight="false" outlineLevel="0" collapsed="false">
      <c r="A16657" s="5" t="n">
        <v>37235.035625</v>
      </c>
      <c r="B16657" s="6" t="n">
        <v>13.3016962623671</v>
      </c>
      <c r="C16657" s="6" t="n">
        <v>2582.61068141204</v>
      </c>
      <c r="D16657" s="6" t="n">
        <v>2580.56619458519</v>
      </c>
      <c r="E16657" s="8" t="n">
        <v>8.63846505180822</v>
      </c>
      <c r="F16657" s="8" t="n">
        <v>26.8211768118342</v>
      </c>
      <c r="G16657" s="8" t="n">
        <v>27.4443446564269</v>
      </c>
    </row>
    <row r="16658" customFormat="false" ht="12.75" hidden="false" customHeight="false" outlineLevel="0" collapsed="false">
      <c r="A16658" s="5" t="n">
        <v>37235.0425694444</v>
      </c>
      <c r="B16658" s="6" t="n">
        <v>13.3005098104809</v>
      </c>
      <c r="C16658" s="6" t="n">
        <v>2582.63079834174</v>
      </c>
      <c r="D16658" s="6" t="n">
        <v>2580.54168516602</v>
      </c>
      <c r="E16658" s="8" t="n">
        <v>8.51521835727989</v>
      </c>
      <c r="F16658" s="8" t="n">
        <v>26.8211722093665</v>
      </c>
      <c r="G16658" s="8" t="n">
        <v>27.4254005674585</v>
      </c>
    </row>
    <row r="16659" customFormat="false" ht="12.75" hidden="false" customHeight="false" outlineLevel="0" collapsed="false">
      <c r="A16659" s="5" t="n">
        <v>37235.0495138889</v>
      </c>
      <c r="B16659" s="6" t="n">
        <v>13.3002194206237</v>
      </c>
      <c r="C16659" s="6" t="n">
        <v>2582.61153444433</v>
      </c>
      <c r="D16659" s="6" t="n">
        <v>2580.55240016866</v>
      </c>
      <c r="E16659" s="8" t="n">
        <v>8.39182772791355</v>
      </c>
      <c r="F16659" s="8" t="n">
        <v>26.8349988525882</v>
      </c>
      <c r="G16659" s="8" t="n">
        <v>27.4442597286927</v>
      </c>
    </row>
    <row r="16660" customFormat="false" ht="12.75" hidden="false" customHeight="false" outlineLevel="0" collapsed="false">
      <c r="A16660" s="5" t="n">
        <v>37235.0564583333</v>
      </c>
      <c r="B16660" s="6" t="n">
        <v>13.301722622864</v>
      </c>
      <c r="C16660" s="6" t="n">
        <v>2582.59068681556</v>
      </c>
      <c r="D16660" s="6" t="n">
        <v>2580.54893124041</v>
      </c>
      <c r="E16660" s="8" t="n">
        <v>8.26821747841436</v>
      </c>
      <c r="F16660" s="8" t="n">
        <v>26.8350034504008</v>
      </c>
      <c r="G16660" s="8" t="n">
        <v>27.4442597286927</v>
      </c>
    </row>
    <row r="16661" customFormat="false" ht="12.75" hidden="false" customHeight="false" outlineLevel="0" collapsed="false">
      <c r="A16661" s="5" t="n">
        <v>37235.0634027778</v>
      </c>
      <c r="B16661" s="6" t="n">
        <v>13.3051173959677</v>
      </c>
      <c r="C16661" s="6" t="n">
        <v>2582.60023142431</v>
      </c>
      <c r="D16661" s="6" t="n">
        <v>2580.54825513036</v>
      </c>
      <c r="E16661" s="8" t="n">
        <v>8.18557090543265</v>
      </c>
      <c r="F16661" s="8" t="n">
        <v>26.8349988525882</v>
      </c>
      <c r="G16661" s="8" t="n">
        <v>27.4254855025195</v>
      </c>
    </row>
    <row r="16662" customFormat="false" ht="12.75" hidden="false" customHeight="false" outlineLevel="0" collapsed="false">
      <c r="A16662" s="5" t="n">
        <v>37235.0703472222</v>
      </c>
      <c r="B16662" s="6" t="n">
        <v>13.3040233975076</v>
      </c>
      <c r="C16662" s="6" t="n">
        <v>2582.60275603614</v>
      </c>
      <c r="D16662" s="6" t="n">
        <v>2580.54362176047</v>
      </c>
      <c r="E16662" s="8" t="n">
        <v>8.10327163427033</v>
      </c>
      <c r="F16662" s="8" t="n">
        <v>26.8349988525882</v>
      </c>
      <c r="G16662" s="8" t="n">
        <v>27.4442597286927</v>
      </c>
    </row>
    <row r="16663" customFormat="false" ht="12.75" hidden="false" customHeight="false" outlineLevel="0" collapsed="false">
      <c r="A16663" s="5" t="n">
        <v>37235.0772916667</v>
      </c>
      <c r="B16663" s="6" t="n">
        <v>13.3038262736452</v>
      </c>
      <c r="C16663" s="6" t="n">
        <v>2582.60321093736</v>
      </c>
      <c r="D16663" s="6" t="n">
        <v>2580.54407666169</v>
      </c>
      <c r="E16663" s="8" t="n">
        <v>8.02086631659095</v>
      </c>
      <c r="F16663" s="8" t="n">
        <v>26.8349988525882</v>
      </c>
      <c r="G16663" s="8" t="n">
        <v>27.4442597286927</v>
      </c>
    </row>
    <row r="16664" customFormat="false" ht="12.75" hidden="false" customHeight="false" outlineLevel="0" collapsed="false">
      <c r="A16664" s="5" t="n">
        <v>37235.0842361111</v>
      </c>
      <c r="B16664" s="6" t="n">
        <v>13.301734153016</v>
      </c>
      <c r="C16664" s="6" t="n">
        <v>2582.60803890804</v>
      </c>
      <c r="D16664" s="6" t="n">
        <v>2580.54890463237</v>
      </c>
      <c r="E16664" s="8" t="n">
        <v>7.89735259692654</v>
      </c>
      <c r="F16664" s="8" t="n">
        <v>26.8349988525882</v>
      </c>
      <c r="G16664" s="8" t="n">
        <v>27.4442597286927</v>
      </c>
    </row>
    <row r="16665" customFormat="false" ht="12.75" hidden="false" customHeight="false" outlineLevel="0" collapsed="false">
      <c r="A16665" s="5" t="n">
        <v>37235.0911805556</v>
      </c>
      <c r="B16665" s="6" t="n">
        <v>13.2988427075781</v>
      </c>
      <c r="C16665" s="6" t="n">
        <v>2582.61471147444</v>
      </c>
      <c r="D16665" s="6" t="n">
        <v>2580.56273518049</v>
      </c>
      <c r="E16665" s="8" t="n">
        <v>7.81509833706762</v>
      </c>
      <c r="F16665" s="8" t="n">
        <v>26.8349988525882</v>
      </c>
      <c r="G16665" s="8" t="n">
        <v>27.4254855025195</v>
      </c>
    </row>
    <row r="16666" customFormat="false" ht="12.75" hidden="false" customHeight="false" outlineLevel="0" collapsed="false">
      <c r="A16666" s="5" t="n">
        <v>37235.098125</v>
      </c>
      <c r="B16666" s="6" t="n">
        <v>13.2985931169956</v>
      </c>
      <c r="C16666" s="6" t="n">
        <v>2582.6152874527</v>
      </c>
      <c r="D16666" s="6" t="n">
        <v>2580.55615317703</v>
      </c>
      <c r="E16666" s="8" t="n">
        <v>7.71195384270885</v>
      </c>
      <c r="F16666" s="8" t="n">
        <v>26.8349988525882</v>
      </c>
      <c r="G16666" s="8" t="n">
        <v>27.4442597286927</v>
      </c>
    </row>
    <row r="16667" customFormat="false" ht="12.75" hidden="false" customHeight="false" outlineLevel="0" collapsed="false">
      <c r="A16667" s="5" t="n">
        <v>37235.1050694444</v>
      </c>
      <c r="B16667" s="6" t="n">
        <v>13.2965474614477</v>
      </c>
      <c r="C16667" s="6" t="n">
        <v>2582.60262949575</v>
      </c>
      <c r="D16667" s="6" t="n">
        <v>2580.5608739206</v>
      </c>
      <c r="E16667" s="8" t="n">
        <v>7.60891334039711</v>
      </c>
      <c r="F16667" s="8" t="n">
        <v>26.8350034504008</v>
      </c>
      <c r="G16667" s="8" t="n">
        <v>27.4442597286927</v>
      </c>
    </row>
    <row r="16668" customFormat="false" ht="12.75" hidden="false" customHeight="false" outlineLevel="0" collapsed="false">
      <c r="A16668" s="5" t="n">
        <v>37235.1120138889</v>
      </c>
      <c r="B16668" s="6" t="n">
        <v>13.2972939511044</v>
      </c>
      <c r="C16668" s="6" t="n">
        <v>2582.61828552784</v>
      </c>
      <c r="D16668" s="6" t="n">
        <v>2580.55915125217</v>
      </c>
      <c r="E16668" s="8" t="n">
        <v>7.54689945703923</v>
      </c>
      <c r="F16668" s="8" t="n">
        <v>26.8349988525882</v>
      </c>
      <c r="G16668" s="8" t="n">
        <v>27.4442597286927</v>
      </c>
    </row>
    <row r="16669" customFormat="false" ht="12.75" hidden="false" customHeight="false" outlineLevel="0" collapsed="false">
      <c r="A16669" s="5" t="n">
        <v>37235.1189583333</v>
      </c>
      <c r="B16669" s="6" t="n">
        <v>13.2952971582564</v>
      </c>
      <c r="C16669" s="6" t="n">
        <v>2582.6055148108</v>
      </c>
      <c r="D16669" s="6" t="n">
        <v>2580.56375923566</v>
      </c>
      <c r="E16669" s="8" t="n">
        <v>7.46444039633709</v>
      </c>
      <c r="F16669" s="8" t="n">
        <v>26.8350034504008</v>
      </c>
      <c r="G16669" s="8" t="n">
        <v>27.4442597286927</v>
      </c>
    </row>
    <row r="16670" customFormat="false" ht="12.75" hidden="false" customHeight="false" outlineLevel="0" collapsed="false">
      <c r="A16670" s="5" t="n">
        <v>37235.1259027778</v>
      </c>
      <c r="B16670" s="6" t="n">
        <v>13.2942478423232</v>
      </c>
      <c r="C16670" s="6" t="n">
        <v>2582.60793630911</v>
      </c>
      <c r="D16670" s="6" t="n">
        <v>2580.55613586177</v>
      </c>
      <c r="E16670" s="8" t="n">
        <v>7.4025382513937</v>
      </c>
      <c r="F16670" s="8" t="n">
        <v>26.8350034504008</v>
      </c>
      <c r="G16670" s="8" t="n">
        <v>27.4254005674585</v>
      </c>
    </row>
    <row r="16671" customFormat="false" ht="12.75" hidden="false" customHeight="false" outlineLevel="0" collapsed="false">
      <c r="A16671" s="5" t="n">
        <v>37235.1328472222</v>
      </c>
      <c r="B16671" s="6" t="n">
        <v>13.2896085790908</v>
      </c>
      <c r="C16671" s="6" t="n">
        <v>2582.60126357803</v>
      </c>
      <c r="D16671" s="6" t="n">
        <v>2580.56684185385</v>
      </c>
      <c r="E16671" s="8" t="n">
        <v>7.3409225951551</v>
      </c>
      <c r="F16671" s="8" t="n">
        <v>26.8350080457615</v>
      </c>
      <c r="G16671" s="8" t="n">
        <v>27.4254005674585</v>
      </c>
    </row>
    <row r="16672" customFormat="false" ht="12.75" hidden="false" customHeight="false" outlineLevel="0" collapsed="false">
      <c r="A16672" s="5" t="n">
        <v>37235.1397916667</v>
      </c>
      <c r="B16672" s="6" t="n">
        <v>13.288507594087</v>
      </c>
      <c r="C16672" s="6" t="n">
        <v>2582.60380431265</v>
      </c>
      <c r="D16672" s="6" t="n">
        <v>2580.56222495594</v>
      </c>
      <c r="E16672" s="8" t="n">
        <v>7.25831184941599</v>
      </c>
      <c r="F16672" s="8" t="n">
        <v>26.8350080457615</v>
      </c>
      <c r="G16672" s="8" t="n">
        <v>27.4441747968436</v>
      </c>
    </row>
    <row r="16673" customFormat="false" ht="12.75" hidden="false" customHeight="false" outlineLevel="0" collapsed="false">
      <c r="A16673" s="5" t="n">
        <v>37235.1467361111</v>
      </c>
      <c r="B16673" s="6" t="n">
        <v>13.2864573822957</v>
      </c>
      <c r="C16673" s="6" t="n">
        <v>2582.60853557063</v>
      </c>
      <c r="D16673" s="6" t="n">
        <v>2580.56695621392</v>
      </c>
      <c r="E16673" s="8" t="n">
        <v>7.15506263535927</v>
      </c>
      <c r="F16673" s="8" t="n">
        <v>26.8350080457615</v>
      </c>
      <c r="G16673" s="8" t="n">
        <v>27.4441747968436</v>
      </c>
    </row>
    <row r="16674" customFormat="false" ht="12.75" hidden="false" customHeight="false" outlineLevel="0" collapsed="false">
      <c r="A16674" s="5" t="n">
        <v>37235.1536805556</v>
      </c>
      <c r="B16674" s="6" t="n">
        <v>13.2862007548233</v>
      </c>
      <c r="C16674" s="6" t="n">
        <v>2582.60912778787</v>
      </c>
      <c r="D16674" s="6" t="n">
        <v>2580.55034593456</v>
      </c>
      <c r="E16674" s="8" t="n">
        <v>7.05161398089883</v>
      </c>
      <c r="F16674" s="8" t="n">
        <v>26.8350080457615</v>
      </c>
      <c r="G16674" s="8" t="n">
        <v>27.4440898608797</v>
      </c>
    </row>
    <row r="16675" customFormat="false" ht="12.75" hidden="false" customHeight="false" outlineLevel="0" collapsed="false">
      <c r="A16675" s="5" t="n">
        <v>37235.160625</v>
      </c>
      <c r="B16675" s="6" t="n">
        <v>13.2877375695966</v>
      </c>
      <c r="C16675" s="6" t="n">
        <v>2582.6229600154</v>
      </c>
      <c r="D16675" s="6" t="n">
        <v>2580.54679943893</v>
      </c>
      <c r="E16675" s="8" t="n">
        <v>6.94796562962382</v>
      </c>
      <c r="F16675" s="8" t="n">
        <v>26.8350034504008</v>
      </c>
      <c r="G16675" s="8" t="n">
        <v>27.4440898608797</v>
      </c>
    </row>
    <row r="16676" customFormat="false" ht="12.75" hidden="false" customHeight="false" outlineLevel="0" collapsed="false">
      <c r="A16676" s="5" t="n">
        <v>37235.1675694444</v>
      </c>
      <c r="B16676" s="6" t="n">
        <v>13.286633208355</v>
      </c>
      <c r="C16676" s="6" t="n">
        <v>2582.60812981818</v>
      </c>
      <c r="D16676" s="6" t="n">
        <v>2580.54934796487</v>
      </c>
      <c r="E16676" s="8" t="n">
        <v>6.86521036240004</v>
      </c>
      <c r="F16676" s="8" t="n">
        <v>26.8350080457615</v>
      </c>
      <c r="G16676" s="8" t="n">
        <v>27.4440898608797</v>
      </c>
    </row>
    <row r="16677" customFormat="false" ht="12.75" hidden="false" customHeight="false" outlineLevel="0" collapsed="false">
      <c r="A16677" s="5" t="n">
        <v>37235.1745138889</v>
      </c>
      <c r="B16677" s="6" t="n">
        <v>13.285528151131</v>
      </c>
      <c r="C16677" s="6" t="n">
        <v>2582.61067995024</v>
      </c>
      <c r="D16677" s="6" t="n">
        <v>2580.56910059353</v>
      </c>
      <c r="E16677" s="8" t="n">
        <v>6.78242469520038</v>
      </c>
      <c r="F16677" s="8" t="n">
        <v>26.8350080457615</v>
      </c>
      <c r="G16677" s="8" t="n">
        <v>27.4441747968436</v>
      </c>
    </row>
    <row r="16678" customFormat="false" ht="12.75" hidden="false" customHeight="false" outlineLevel="0" collapsed="false">
      <c r="A16678" s="5" t="n">
        <v>37235.1814583333</v>
      </c>
      <c r="B16678" s="6" t="n">
        <v>13.2853196321457</v>
      </c>
      <c r="C16678" s="6" t="n">
        <v>2582.6111611479</v>
      </c>
      <c r="D16678" s="6" t="n">
        <v>2580.55237929459</v>
      </c>
      <c r="E16678" s="8" t="n">
        <v>6.69953248267121</v>
      </c>
      <c r="F16678" s="8" t="n">
        <v>26.8350080457615</v>
      </c>
      <c r="G16678" s="8" t="n">
        <v>27.4440898608797</v>
      </c>
    </row>
    <row r="16679" customFormat="false" ht="12.75" hidden="false" customHeight="false" outlineLevel="0" collapsed="false">
      <c r="A16679" s="5" t="n">
        <v>37235.1884027778</v>
      </c>
      <c r="B16679" s="6" t="n">
        <v>13.2842131603891</v>
      </c>
      <c r="C16679" s="6" t="n">
        <v>2582.61626903649</v>
      </c>
      <c r="D16679" s="6" t="n">
        <v>2580.53773020248</v>
      </c>
      <c r="E16679" s="8" t="n">
        <v>6.61668598449366</v>
      </c>
      <c r="F16679" s="8" t="n">
        <v>26.8211860094132</v>
      </c>
      <c r="G16679" s="8" t="n">
        <v>27.4440049208008</v>
      </c>
    </row>
    <row r="16680" customFormat="false" ht="12.75" hidden="false" customHeight="false" outlineLevel="0" collapsed="false">
      <c r="A16680" s="5" t="n">
        <v>37235.1953472222</v>
      </c>
      <c r="B16680" s="6" t="n">
        <v>13.2849529494169</v>
      </c>
      <c r="C16680" s="6" t="n">
        <v>2582.61200733881</v>
      </c>
      <c r="D16680" s="6" t="n">
        <v>2580.5532254855</v>
      </c>
      <c r="E16680" s="8" t="n">
        <v>6.55439780304151</v>
      </c>
      <c r="F16680" s="8" t="n">
        <v>26.8350080457615</v>
      </c>
      <c r="G16680" s="8" t="n">
        <v>27.4440898608797</v>
      </c>
    </row>
    <row r="16681" customFormat="false" ht="12.75" hidden="false" customHeight="false" outlineLevel="0" collapsed="false">
      <c r="A16681" s="5" t="n">
        <v>37235.2022916667</v>
      </c>
      <c r="B16681" s="6" t="n">
        <v>13.2848477676602</v>
      </c>
      <c r="C16681" s="6" t="n">
        <v>2582.61225006594</v>
      </c>
      <c r="D16681" s="6" t="n">
        <v>2580.55346821263</v>
      </c>
      <c r="E16681" s="8" t="n">
        <v>6.51291361495874</v>
      </c>
      <c r="F16681" s="8" t="n">
        <v>26.8350080457615</v>
      </c>
      <c r="G16681" s="8" t="n">
        <v>27.4440898608797</v>
      </c>
    </row>
    <row r="16682" customFormat="false" ht="12.75" hidden="false" customHeight="false" outlineLevel="0" collapsed="false">
      <c r="A16682" s="5" t="n">
        <v>37235.2092361111</v>
      </c>
      <c r="B16682" s="6" t="n">
        <v>13.2883838730187</v>
      </c>
      <c r="C16682" s="6" t="n">
        <v>2582.58671107702</v>
      </c>
      <c r="D16682" s="6" t="n">
        <v>2580.5453079695</v>
      </c>
      <c r="E16682" s="8" t="n">
        <v>6.4918637125633</v>
      </c>
      <c r="F16682" s="8" t="n">
        <v>26.8350126386703</v>
      </c>
      <c r="G16682" s="8" t="n">
        <v>27.4440898608797</v>
      </c>
    </row>
    <row r="16683" customFormat="false" ht="12.75" hidden="false" customHeight="false" outlineLevel="0" collapsed="false">
      <c r="A16683" s="5" t="n">
        <v>37235.2161805556</v>
      </c>
      <c r="B16683" s="6" t="n">
        <v>13.2882783753574</v>
      </c>
      <c r="C16683" s="6" t="n">
        <v>2582.60433327895</v>
      </c>
      <c r="D16683" s="6" t="n">
        <v>2580.52834893717</v>
      </c>
      <c r="E16683" s="8" t="n">
        <v>6.45036803123911</v>
      </c>
      <c r="F16683" s="8" t="n">
        <v>26.8350080457615</v>
      </c>
      <c r="G16683" s="8" t="n">
        <v>27.4440049208008</v>
      </c>
    </row>
    <row r="16684" customFormat="false" ht="12.75" hidden="false" customHeight="false" outlineLevel="0" collapsed="false">
      <c r="A16684" s="5" t="n">
        <v>37235.223125</v>
      </c>
      <c r="B16684" s="6" t="n">
        <v>13.2873283774477</v>
      </c>
      <c r="C16684" s="6" t="n">
        <v>2582.60652558182</v>
      </c>
      <c r="D16684" s="6" t="n">
        <v>2580.57210385764</v>
      </c>
      <c r="E16684" s="8" t="n">
        <v>6.42969360227172</v>
      </c>
      <c r="F16684" s="8" t="n">
        <v>26.8350080457615</v>
      </c>
      <c r="G16684" s="8" t="n">
        <v>27.4254005674585</v>
      </c>
    </row>
    <row r="16685" customFormat="false" ht="12.75" hidden="false" customHeight="false" outlineLevel="0" collapsed="false">
      <c r="A16685" s="5" t="n">
        <v>37235.2300694444</v>
      </c>
      <c r="B16685" s="6" t="n">
        <v>13.2908113036806</v>
      </c>
      <c r="C16685" s="6" t="n">
        <v>2582.59848805974</v>
      </c>
      <c r="D16685" s="6" t="n">
        <v>2580.53970620643</v>
      </c>
      <c r="E16685" s="8" t="n">
        <v>6.38788135791223</v>
      </c>
      <c r="F16685" s="8" t="n">
        <v>26.8350080457615</v>
      </c>
      <c r="G16685" s="8" t="n">
        <v>27.4440898608797</v>
      </c>
    </row>
    <row r="16686" customFormat="false" ht="12.75" hidden="false" customHeight="false" outlineLevel="0" collapsed="false">
      <c r="A16686" s="5" t="n">
        <v>37235.2370138889</v>
      </c>
      <c r="B16686" s="6" t="n">
        <v>13.2853223468922</v>
      </c>
      <c r="C16686" s="6" t="n">
        <v>2582.6111548831</v>
      </c>
      <c r="D16686" s="6" t="n">
        <v>2580.55237302979</v>
      </c>
      <c r="E16686" s="8" t="n">
        <v>6.34682440552299</v>
      </c>
      <c r="F16686" s="8" t="n">
        <v>26.8350080457615</v>
      </c>
      <c r="G16686" s="8" t="n">
        <v>27.4440898608797</v>
      </c>
    </row>
    <row r="16687" customFormat="false" ht="12.75" hidden="false" customHeight="false" outlineLevel="0" collapsed="false">
      <c r="A16687" s="5" t="n">
        <v>37235.2439583333</v>
      </c>
      <c r="B16687" s="6" t="n">
        <v>13.2878545343177</v>
      </c>
      <c r="C16687" s="6" t="n">
        <v>2582.60531137366</v>
      </c>
      <c r="D16687" s="6" t="n">
        <v>2580.54652952035</v>
      </c>
      <c r="E16687" s="8" t="n">
        <v>6.28430914329037</v>
      </c>
      <c r="F16687" s="8" t="n">
        <v>26.8350080457615</v>
      </c>
      <c r="G16687" s="8" t="n">
        <v>27.4440898608797</v>
      </c>
    </row>
    <row r="16688" customFormat="false" ht="12.75" hidden="false" customHeight="false" outlineLevel="0" collapsed="false">
      <c r="A16688" s="5" t="n">
        <v>37235.2509027778</v>
      </c>
      <c r="B16688" s="6" t="n">
        <v>13.2859005699798</v>
      </c>
      <c r="C16688" s="6" t="n">
        <v>2582.60982052213</v>
      </c>
      <c r="D16688" s="6" t="n">
        <v>2580.53383618035</v>
      </c>
      <c r="E16688" s="8" t="n">
        <v>6.22215834859748</v>
      </c>
      <c r="F16688" s="8" t="n">
        <v>26.8350080457615</v>
      </c>
      <c r="G16688" s="8" t="n">
        <v>27.4440049208008</v>
      </c>
    </row>
    <row r="16689" customFormat="false" ht="12.75" hidden="false" customHeight="false" outlineLevel="0" collapsed="false">
      <c r="A16689" s="5" t="n">
        <v>37235.2578472222</v>
      </c>
      <c r="B16689" s="6" t="n">
        <v>13.2874812413753</v>
      </c>
      <c r="C16689" s="6" t="n">
        <v>2582.60617281891</v>
      </c>
      <c r="D16689" s="6" t="n">
        <v>2580.5473909656</v>
      </c>
      <c r="E16689" s="8" t="n">
        <v>6.13890765366694</v>
      </c>
      <c r="F16689" s="8" t="n">
        <v>26.8350080457615</v>
      </c>
      <c r="G16689" s="8" t="n">
        <v>27.4440898608797</v>
      </c>
    </row>
    <row r="16690" customFormat="false" ht="12.75" hidden="false" customHeight="false" outlineLevel="0" collapsed="false">
      <c r="A16690" s="5" t="n">
        <v>37235.2647916667</v>
      </c>
      <c r="B16690" s="6" t="n">
        <v>13.2828351001922</v>
      </c>
      <c r="C16690" s="6" t="n">
        <v>2582.61689468318</v>
      </c>
      <c r="D16690" s="6" t="n">
        <v>2580.55811282987</v>
      </c>
      <c r="E16690" s="8" t="n">
        <v>6.07694621399498</v>
      </c>
      <c r="F16690" s="8" t="n">
        <v>26.8350080457615</v>
      </c>
      <c r="G16690" s="8" t="n">
        <v>27.4440898608797</v>
      </c>
    </row>
    <row r="16691" customFormat="false" ht="12.75" hidden="false" customHeight="false" outlineLevel="0" collapsed="false">
      <c r="A16691" s="5" t="n">
        <v>37235.2717361111</v>
      </c>
      <c r="B16691" s="6" t="n">
        <v>13.2807723756686</v>
      </c>
      <c r="C16691" s="6" t="n">
        <v>2582.62165481669</v>
      </c>
      <c r="D16691" s="6" t="n">
        <v>2580.56287296338</v>
      </c>
      <c r="E16691" s="8" t="n">
        <v>5.97315542739669</v>
      </c>
      <c r="F16691" s="8" t="n">
        <v>26.8350080457615</v>
      </c>
      <c r="G16691" s="8" t="n">
        <v>27.4440898608797</v>
      </c>
    </row>
    <row r="16692" customFormat="false" ht="12.75" hidden="false" customHeight="false" outlineLevel="0" collapsed="false">
      <c r="A16692" s="5" t="n">
        <v>37235.2786805556</v>
      </c>
      <c r="B16692" s="6" t="n">
        <v>13.2824047783938</v>
      </c>
      <c r="C16692" s="6" t="n">
        <v>2582.61788773348</v>
      </c>
      <c r="D16692" s="6" t="n">
        <v>2580.5419033917</v>
      </c>
      <c r="E16692" s="8" t="n">
        <v>5.91061349008107</v>
      </c>
      <c r="F16692" s="8" t="n">
        <v>26.8350080457615</v>
      </c>
      <c r="G16692" s="8" t="n">
        <v>27.4440049208008</v>
      </c>
    </row>
    <row r="16693" customFormat="false" ht="12.75" hidden="false" customHeight="false" outlineLevel="0" collapsed="false">
      <c r="A16693" s="5" t="n">
        <v>37235.285625</v>
      </c>
      <c r="B16693" s="6" t="n">
        <v>13.2804485786423</v>
      </c>
      <c r="C16693" s="6" t="n">
        <v>2582.60502329481</v>
      </c>
      <c r="D16693" s="6" t="n">
        <v>2580.54641769882</v>
      </c>
      <c r="E16693" s="8" t="n">
        <v>5.84836029207919</v>
      </c>
      <c r="F16693" s="8" t="n">
        <v>26.8350126386703</v>
      </c>
      <c r="G16693" s="8" t="n">
        <v>27.4440049208008</v>
      </c>
    </row>
    <row r="16694" customFormat="false" ht="12.75" hidden="false" customHeight="false" outlineLevel="0" collapsed="false">
      <c r="A16694" s="5" t="n">
        <v>37235.2925694444</v>
      </c>
      <c r="B16694" s="6" t="n">
        <v>13.2784377693374</v>
      </c>
      <c r="C16694" s="6" t="n">
        <v>2582.60966362397</v>
      </c>
      <c r="D16694" s="6" t="n">
        <v>2580.55105802799</v>
      </c>
      <c r="E16694" s="8" t="n">
        <v>5.76527850351274</v>
      </c>
      <c r="F16694" s="8" t="n">
        <v>26.8350126386703</v>
      </c>
      <c r="G16694" s="8" t="n">
        <v>27.4440049208008</v>
      </c>
    </row>
    <row r="16695" customFormat="false" ht="12.75" hidden="false" customHeight="false" outlineLevel="0" collapsed="false">
      <c r="A16695" s="5" t="n">
        <v>37235.2995138889</v>
      </c>
      <c r="B16695" s="6" t="n">
        <v>13.2756381359496</v>
      </c>
      <c r="C16695" s="6" t="n">
        <v>2582.61612431641</v>
      </c>
      <c r="D16695" s="6" t="n">
        <v>2580.57472120889</v>
      </c>
      <c r="E16695" s="8" t="n">
        <v>5.72387930001997</v>
      </c>
      <c r="F16695" s="8" t="n">
        <v>26.8350126386703</v>
      </c>
      <c r="G16695" s="8" t="n">
        <v>27.4440898608797</v>
      </c>
    </row>
    <row r="16696" customFormat="false" ht="12.75" hidden="false" customHeight="false" outlineLevel="0" collapsed="false">
      <c r="A16696" s="5" t="n">
        <v>37235.3064583333</v>
      </c>
      <c r="B16696" s="6" t="n">
        <v>13.2763172936801</v>
      </c>
      <c r="C16696" s="6" t="n">
        <v>2582.61200266017</v>
      </c>
      <c r="D16696" s="6" t="n">
        <v>2580.55595143335</v>
      </c>
      <c r="E16696" s="8" t="n">
        <v>5.64052237452344</v>
      </c>
      <c r="F16696" s="8" t="n">
        <v>26.8488338246432</v>
      </c>
      <c r="G16696" s="8" t="n">
        <v>27.4440049208008</v>
      </c>
    </row>
    <row r="16697" customFormat="false" ht="12.75" hidden="false" customHeight="false" outlineLevel="0" collapsed="false">
      <c r="A16697" s="5" t="n">
        <v>37235.3134027778</v>
      </c>
      <c r="B16697" s="6" t="n">
        <v>13.2761534297879</v>
      </c>
      <c r="C16697" s="6" t="n">
        <v>2582.61493517678</v>
      </c>
      <c r="D16697" s="6" t="n">
        <v>2580.53912710046</v>
      </c>
      <c r="E16697" s="8" t="n">
        <v>5.57804208794978</v>
      </c>
      <c r="F16697" s="8" t="n">
        <v>26.8350126386703</v>
      </c>
      <c r="G16697" s="8" t="n">
        <v>27.443919976607</v>
      </c>
    </row>
    <row r="16698" customFormat="false" ht="12.75" hidden="false" customHeight="false" outlineLevel="0" collapsed="false">
      <c r="A16698" s="5" t="n">
        <v>37235.3203472222</v>
      </c>
      <c r="B16698" s="6" t="n">
        <v>13.2742500664667</v>
      </c>
      <c r="C16698" s="6" t="n">
        <v>2582.60194878525</v>
      </c>
      <c r="D16698" s="6" t="n">
        <v>2580.56072195769</v>
      </c>
      <c r="E16698" s="8" t="n">
        <v>5.53653226100299</v>
      </c>
      <c r="F16698" s="8" t="n">
        <v>26.8350172291272</v>
      </c>
      <c r="G16698" s="8" t="n">
        <v>27.4440049208008</v>
      </c>
    </row>
    <row r="16699" customFormat="false" ht="12.75" hidden="false" customHeight="false" outlineLevel="0" collapsed="false">
      <c r="A16699" s="5" t="n">
        <v>37235.3272916667</v>
      </c>
      <c r="B16699" s="6" t="n">
        <v>13.2715592498075</v>
      </c>
      <c r="C16699" s="6" t="n">
        <v>2582.60815836216</v>
      </c>
      <c r="D16699" s="6" t="n">
        <v>2580.54972905426</v>
      </c>
      <c r="E16699" s="8" t="n">
        <v>5.53676206687257</v>
      </c>
      <c r="F16699" s="8" t="n">
        <v>26.8350172291272</v>
      </c>
      <c r="G16699" s="8" t="n">
        <v>27.443919976607</v>
      </c>
    </row>
    <row r="16700" customFormat="false" ht="12.75" hidden="false" customHeight="false" outlineLevel="0" collapsed="false">
      <c r="A16700" s="5" t="n">
        <v>37235.3342361111</v>
      </c>
      <c r="B16700" s="6" t="n">
        <v>13.2707717297137</v>
      </c>
      <c r="C16700" s="6" t="n">
        <v>2582.60997571622</v>
      </c>
      <c r="D16700" s="6" t="n">
        <v>2580.55870299328</v>
      </c>
      <c r="E16700" s="8" t="n">
        <v>5.57850160378092</v>
      </c>
      <c r="F16700" s="8" t="n">
        <v>26.8350172291272</v>
      </c>
      <c r="G16700" s="8" t="n">
        <v>27.4251457375817</v>
      </c>
    </row>
    <row r="16701" customFormat="false" ht="12.75" hidden="false" customHeight="false" outlineLevel="0" collapsed="false">
      <c r="A16701" s="5" t="n">
        <v>37235.3411805556</v>
      </c>
      <c r="B16701" s="6" t="n">
        <v>13.2675109730915</v>
      </c>
      <c r="C16701" s="6" t="n">
        <v>2582.61750053919</v>
      </c>
      <c r="D16701" s="6" t="n">
        <v>2580.5590712313</v>
      </c>
      <c r="E16701" s="8" t="n">
        <v>5.70375081348039</v>
      </c>
      <c r="F16701" s="8" t="n">
        <v>26.8350172291272</v>
      </c>
      <c r="G16701" s="8" t="n">
        <v>27.443919976607</v>
      </c>
    </row>
    <row r="16702" customFormat="false" ht="12.75" hidden="false" customHeight="false" outlineLevel="0" collapsed="false">
      <c r="A16702" s="5" t="n">
        <v>37235.348125</v>
      </c>
      <c r="B16702" s="6" t="n">
        <v>13.2724834237245</v>
      </c>
      <c r="C16702" s="6" t="n">
        <v>2582.62340442154</v>
      </c>
      <c r="D16702" s="6" t="n">
        <v>2580.55475293018</v>
      </c>
      <c r="E16702" s="8" t="n">
        <v>5.89065445284262</v>
      </c>
      <c r="F16702" s="8" t="n">
        <v>26.8350126386703</v>
      </c>
      <c r="G16702" s="8" t="n">
        <v>27.4251457375817</v>
      </c>
    </row>
    <row r="16703" customFormat="false" ht="12.75" hidden="false" customHeight="false" outlineLevel="0" collapsed="false">
      <c r="A16703" s="5" t="n">
        <v>37235.3550694444</v>
      </c>
      <c r="B16703" s="6" t="n">
        <v>13.2721237092882</v>
      </c>
      <c r="C16703" s="6" t="n">
        <v>2582.60685576336</v>
      </c>
      <c r="D16703" s="6" t="n">
        <v>2580.54842645546</v>
      </c>
      <c r="E16703" s="8" t="n">
        <v>6.09864577215831</v>
      </c>
      <c r="F16703" s="8" t="n">
        <v>26.8350172291272</v>
      </c>
      <c r="G16703" s="8" t="n">
        <v>27.443919976607</v>
      </c>
    </row>
    <row r="16704" customFormat="false" ht="12.75" hidden="false" customHeight="false" outlineLevel="0" collapsed="false">
      <c r="A16704" s="5" t="n">
        <v>37235.3620138889</v>
      </c>
      <c r="B16704" s="6" t="n">
        <v>13.26653539606</v>
      </c>
      <c r="C16704" s="6" t="n">
        <v>2582.63713063923</v>
      </c>
      <c r="D16704" s="6" t="n">
        <v>2580.57852504324</v>
      </c>
      <c r="E16704" s="8" t="n">
        <v>6.36918414126381</v>
      </c>
      <c r="F16704" s="8" t="n">
        <v>26.8350126386703</v>
      </c>
      <c r="G16704" s="8" t="n">
        <v>27.4440049208008</v>
      </c>
    </row>
    <row r="16705" customFormat="false" ht="12.75" hidden="false" customHeight="false" outlineLevel="0" collapsed="false">
      <c r="A16705" s="5" t="n">
        <v>37235.3689583333</v>
      </c>
      <c r="B16705" s="6" t="n">
        <v>13.2655287762636</v>
      </c>
      <c r="C16705" s="6" t="n">
        <v>2582.62207483957</v>
      </c>
      <c r="D16705" s="6" t="n">
        <v>2580.54644305947</v>
      </c>
      <c r="E16705" s="8" t="n">
        <v>6.68047945557572</v>
      </c>
      <c r="F16705" s="8" t="n">
        <v>26.8350172291272</v>
      </c>
      <c r="G16705" s="8" t="n">
        <v>27.4438350282984</v>
      </c>
    </row>
    <row r="16706" customFormat="false" ht="12.75" hidden="false" customHeight="false" outlineLevel="0" collapsed="false">
      <c r="A16706" s="5" t="n">
        <v>37235.3759027778</v>
      </c>
      <c r="B16706" s="6" t="n">
        <v>13.269100719761</v>
      </c>
      <c r="C16706" s="6" t="n">
        <v>2582.61383189303</v>
      </c>
      <c r="D16706" s="6" t="n">
        <v>2580.53820011294</v>
      </c>
      <c r="E16706" s="8" t="n">
        <v>7.03236225058778</v>
      </c>
      <c r="F16706" s="8" t="n">
        <v>26.8350172291272</v>
      </c>
      <c r="G16706" s="8" t="n">
        <v>27.4438350282984</v>
      </c>
    </row>
    <row r="16707" customFormat="false" ht="12.75" hidden="false" customHeight="false" outlineLevel="0" collapsed="false">
      <c r="A16707" s="5" t="n">
        <v>37235.3828472222</v>
      </c>
      <c r="B16707" s="6" t="n">
        <v>13.267225171276</v>
      </c>
      <c r="C16707" s="6" t="n">
        <v>2582.61816008185</v>
      </c>
      <c r="D16707" s="6" t="n">
        <v>2580.55973077395</v>
      </c>
      <c r="E16707" s="8" t="n">
        <v>7.36348570523061</v>
      </c>
      <c r="F16707" s="8" t="n">
        <v>26.8350172291272</v>
      </c>
      <c r="G16707" s="8" t="n">
        <v>27.443919976607</v>
      </c>
    </row>
    <row r="16708" customFormat="false" ht="12.75" hidden="false" customHeight="false" outlineLevel="0" collapsed="false">
      <c r="A16708" s="5" t="n">
        <v>37235.3897916667</v>
      </c>
      <c r="B16708" s="6" t="n">
        <v>13.2672320949166</v>
      </c>
      <c r="C16708" s="6" t="n">
        <v>2582.61814410421</v>
      </c>
      <c r="D16708" s="6" t="n">
        <v>2580.56687138128</v>
      </c>
      <c r="E16708" s="8" t="n">
        <v>7.7352362287589</v>
      </c>
      <c r="F16708" s="8" t="n">
        <v>26.8350172291272</v>
      </c>
      <c r="G16708" s="8" t="n">
        <v>27.4251457375817</v>
      </c>
    </row>
    <row r="16709" customFormat="false" ht="12.75" hidden="false" customHeight="false" outlineLevel="0" collapsed="false">
      <c r="A16709" s="5" t="n">
        <v>37235.3967361111</v>
      </c>
      <c r="B16709" s="6" t="n">
        <v>13.2635360819712</v>
      </c>
      <c r="C16709" s="6" t="n">
        <v>2582.6092945738</v>
      </c>
      <c r="D16709" s="6" t="n">
        <v>2580.56824405696</v>
      </c>
      <c r="E16709" s="8" t="n">
        <v>8.06547339229211</v>
      </c>
      <c r="F16709" s="8" t="n">
        <v>26.8350218171322</v>
      </c>
      <c r="G16709" s="8" t="n">
        <v>27.443919976607</v>
      </c>
    </row>
    <row r="16710" customFormat="false" ht="12.75" hidden="false" customHeight="false" outlineLevel="0" collapsed="false">
      <c r="A16710" s="5" t="n">
        <v>37235.4036805556</v>
      </c>
      <c r="B16710" s="6" t="n">
        <v>13.261671259294</v>
      </c>
      <c r="C16710" s="6" t="n">
        <v>2582.61615164525</v>
      </c>
      <c r="D16710" s="6" t="n">
        <v>2580.56250125748</v>
      </c>
      <c r="E16710" s="8" t="n">
        <v>8.41564042150428</v>
      </c>
      <c r="F16710" s="8" t="n">
        <v>26.8211997873904</v>
      </c>
      <c r="G16710" s="8" t="n">
        <v>27.4250607860581</v>
      </c>
    </row>
    <row r="16711" customFormat="false" ht="12.75" hidden="false" customHeight="false" outlineLevel="0" collapsed="false">
      <c r="A16711" s="5" t="n">
        <v>37235.410625</v>
      </c>
      <c r="B16711" s="6" t="n">
        <v>13.2634310373067</v>
      </c>
      <c r="C16711" s="6" t="n">
        <v>2582.60953698457</v>
      </c>
      <c r="D16711" s="6" t="n">
        <v>2580.55844023129</v>
      </c>
      <c r="E16711" s="8" t="n">
        <v>8.78549060993742</v>
      </c>
      <c r="F16711" s="8" t="n">
        <v>26.8350218171322</v>
      </c>
      <c r="G16711" s="8" t="n">
        <v>27.4250607860581</v>
      </c>
    </row>
    <row r="16712" customFormat="false" ht="12.75" hidden="false" customHeight="false" outlineLevel="0" collapsed="false">
      <c r="A16712" s="5" t="n">
        <v>37235.4175694444</v>
      </c>
      <c r="B16712" s="6" t="n">
        <v>13.2642320332983</v>
      </c>
      <c r="C16712" s="6" t="n">
        <v>2582.60768853228</v>
      </c>
      <c r="D16712" s="6" t="n">
        <v>2580.54943554324</v>
      </c>
      <c r="E16712" s="8" t="n">
        <v>9.13429820307386</v>
      </c>
      <c r="F16712" s="8" t="n">
        <v>26.8350218171322</v>
      </c>
      <c r="G16712" s="8" t="n">
        <v>27.4438350282984</v>
      </c>
    </row>
    <row r="16713" customFormat="false" ht="12.75" hidden="false" customHeight="false" outlineLevel="0" collapsed="false">
      <c r="A16713" s="5" t="n">
        <v>37235.4245138889</v>
      </c>
      <c r="B16713" s="6" t="n">
        <v>13.260439268423</v>
      </c>
      <c r="C16713" s="6" t="n">
        <v>2582.61644106661</v>
      </c>
      <c r="D16713" s="6" t="n">
        <v>2580.56534431333</v>
      </c>
      <c r="E16713" s="8" t="n">
        <v>9.44198723206763</v>
      </c>
      <c r="F16713" s="8" t="n">
        <v>26.8350218171322</v>
      </c>
      <c r="G16713" s="8" t="n">
        <v>27.4250607860581</v>
      </c>
    </row>
    <row r="16714" customFormat="false" ht="12.75" hidden="false" customHeight="false" outlineLevel="0" collapsed="false">
      <c r="A16714" s="5" t="n">
        <v>37235.4314583333</v>
      </c>
      <c r="B16714" s="6" t="n">
        <v>13.2604083744813</v>
      </c>
      <c r="C16714" s="6" t="n">
        <v>2582.63389115137</v>
      </c>
      <c r="D16714" s="6" t="n">
        <v>2580.55825937127</v>
      </c>
      <c r="E16714" s="8" t="n">
        <v>9.83071093306965</v>
      </c>
      <c r="F16714" s="8" t="n">
        <v>26.8350172291272</v>
      </c>
      <c r="G16714" s="8" t="n">
        <v>27.4438350282984</v>
      </c>
    </row>
    <row r="16715" customFormat="false" ht="12.75" hidden="false" customHeight="false" outlineLevel="0" collapsed="false">
      <c r="A16715" s="5" t="n">
        <v>37235.4384027778</v>
      </c>
      <c r="B16715" s="6" t="n">
        <v>13.2558718630885</v>
      </c>
      <c r="C16715" s="6" t="n">
        <v>2582.62698123276</v>
      </c>
      <c r="D16715" s="6" t="n">
        <v>2580.56872824372</v>
      </c>
      <c r="E16715" s="8" t="n">
        <v>10.2191198034066</v>
      </c>
      <c r="F16715" s="8" t="n">
        <v>26.8350218171322</v>
      </c>
      <c r="G16715" s="8" t="n">
        <v>27.4438350282984</v>
      </c>
    </row>
    <row r="16716" customFormat="false" ht="12.75" hidden="false" customHeight="false" outlineLevel="0" collapsed="false">
      <c r="A16716" s="5" t="n">
        <v>37235.4453472222</v>
      </c>
      <c r="B16716" s="6" t="n">
        <v>13.2558519764042</v>
      </c>
      <c r="C16716" s="6" t="n">
        <v>2582.62702712511</v>
      </c>
      <c r="D16716" s="6" t="n">
        <v>2580.56877413607</v>
      </c>
      <c r="E16716" s="8" t="n">
        <v>10.6268307613968</v>
      </c>
      <c r="F16716" s="8" t="n">
        <v>26.8350218171322</v>
      </c>
      <c r="G16716" s="8" t="n">
        <v>27.4438350282984</v>
      </c>
    </row>
    <row r="16717" customFormat="false" ht="12.75" hidden="false" customHeight="false" outlineLevel="0" collapsed="false">
      <c r="A16717" s="5" t="n">
        <v>37235.4522916667</v>
      </c>
      <c r="B16717" s="6" t="n">
        <v>13.2547457263627</v>
      </c>
      <c r="C16717" s="6" t="n">
        <v>2582.61220119613</v>
      </c>
      <c r="D16717" s="6" t="n">
        <v>2580.57132702078</v>
      </c>
      <c r="E16717" s="8" t="n">
        <v>10.9525399273941</v>
      </c>
      <c r="F16717" s="8" t="n">
        <v>26.8350264026854</v>
      </c>
      <c r="G16717" s="8" t="n">
        <v>27.4438350282984</v>
      </c>
    </row>
    <row r="16718" customFormat="false" ht="12.75" hidden="false" customHeight="false" outlineLevel="0" collapsed="false">
      <c r="A16718" s="5" t="n">
        <v>37235.4592361111</v>
      </c>
      <c r="B16718" s="6" t="n">
        <v>13.252645827969</v>
      </c>
      <c r="C16718" s="6" t="n">
        <v>2582.63442592919</v>
      </c>
      <c r="D16718" s="6" t="n">
        <v>2580.58332917592</v>
      </c>
      <c r="E16718" s="8" t="n">
        <v>11.2372277512031</v>
      </c>
      <c r="F16718" s="8" t="n">
        <v>26.8350218171322</v>
      </c>
      <c r="G16718" s="8" t="n">
        <v>27.4250607860581</v>
      </c>
    </row>
    <row r="16719" customFormat="false" ht="12.75" hidden="false" customHeight="false" outlineLevel="0" collapsed="false">
      <c r="A16719" s="5" t="n">
        <v>37235.4661805556</v>
      </c>
      <c r="B16719" s="6" t="n">
        <v>13.2505786405221</v>
      </c>
      <c r="C16719" s="6" t="n">
        <v>2582.63919636176</v>
      </c>
      <c r="D16719" s="6" t="n">
        <v>2580.58809960849</v>
      </c>
      <c r="E16719" s="8" t="n">
        <v>11.5418195107294</v>
      </c>
      <c r="F16719" s="8" t="n">
        <v>26.8350218171322</v>
      </c>
      <c r="G16719" s="8" t="n">
        <v>27.4250607860581</v>
      </c>
    </row>
    <row r="16720" customFormat="false" ht="12.75" hidden="false" customHeight="false" outlineLevel="0" collapsed="false">
      <c r="A16720" s="5" t="n">
        <v>37235.473125</v>
      </c>
      <c r="B16720" s="6" t="n">
        <v>13.2502977823936</v>
      </c>
      <c r="C16720" s="6" t="n">
        <v>2582.62246568222</v>
      </c>
      <c r="D16720" s="6" t="n">
        <v>2580.56438904279</v>
      </c>
      <c r="E16720" s="8" t="n">
        <v>11.8458341576534</v>
      </c>
      <c r="F16720" s="8" t="n">
        <v>26.8350264026854</v>
      </c>
      <c r="G16720" s="8" t="n">
        <v>27.4437500758749</v>
      </c>
    </row>
    <row r="16721" customFormat="false" ht="12.75" hidden="false" customHeight="false" outlineLevel="0" collapsed="false">
      <c r="A16721" s="5" t="n">
        <v>37235.4800694444</v>
      </c>
      <c r="B16721" s="6" t="n">
        <v>13.2473124712815</v>
      </c>
      <c r="C16721" s="6" t="n">
        <v>2582.64673367539</v>
      </c>
      <c r="D16721" s="6" t="n">
        <v>2580.57127822228</v>
      </c>
      <c r="E16721" s="8" t="n">
        <v>12.1496413365696</v>
      </c>
      <c r="F16721" s="8" t="n">
        <v>26.8350218171322</v>
      </c>
      <c r="G16721" s="8" t="n">
        <v>27.4437500758749</v>
      </c>
    </row>
    <row r="16722" customFormat="false" ht="12.75" hidden="false" customHeight="false" outlineLevel="0" collapsed="false">
      <c r="A16722" s="5" t="n">
        <v>37235.4870138889</v>
      </c>
      <c r="B16722" s="6" t="n">
        <v>13.2451758679781</v>
      </c>
      <c r="C16722" s="6" t="n">
        <v>2582.63428548471</v>
      </c>
      <c r="D16722" s="6" t="n">
        <v>2580.57620884529</v>
      </c>
      <c r="E16722" s="8" t="n">
        <v>12.4327531179065</v>
      </c>
      <c r="F16722" s="8" t="n">
        <v>26.8350264026854</v>
      </c>
      <c r="G16722" s="8" t="n">
        <v>27.4437500758749</v>
      </c>
    </row>
    <row r="16723" customFormat="false" ht="12.75" hidden="false" customHeight="false" outlineLevel="0" collapsed="false">
      <c r="A16723" s="5" t="n">
        <v>37235.4939583333</v>
      </c>
      <c r="B16723" s="6" t="n">
        <v>13.2421712661284</v>
      </c>
      <c r="C16723" s="6" t="n">
        <v>2582.64121918129</v>
      </c>
      <c r="D16723" s="6" t="n">
        <v>2580.56594008593</v>
      </c>
      <c r="E16723" s="8" t="n">
        <v>12.7357298716175</v>
      </c>
      <c r="F16723" s="8" t="n">
        <v>26.8350264026854</v>
      </c>
      <c r="G16723" s="8" t="n">
        <v>27.4436651193365</v>
      </c>
    </row>
    <row r="16724" customFormat="false" ht="12.75" hidden="false" customHeight="false" outlineLevel="0" collapsed="false">
      <c r="A16724" s="5" t="n">
        <v>37235.5009027778</v>
      </c>
      <c r="B16724" s="6" t="n">
        <v>13.2399401068383</v>
      </c>
      <c r="C16724" s="6" t="n">
        <v>2582.6289891741</v>
      </c>
      <c r="D16724" s="6" t="n">
        <v>2580.588291371</v>
      </c>
      <c r="E16724" s="8" t="n">
        <v>12.9777872899621</v>
      </c>
      <c r="F16724" s="8" t="n">
        <v>26.8350309857866</v>
      </c>
      <c r="G16724" s="8" t="n">
        <v>27.4437500758749</v>
      </c>
    </row>
    <row r="16725" customFormat="false" ht="12.75" hidden="false" customHeight="false" outlineLevel="0" collapsed="false">
      <c r="A16725" s="5" t="n">
        <v>37235.5078472222</v>
      </c>
      <c r="B16725" s="6" t="n">
        <v>13.2386010102551</v>
      </c>
      <c r="C16725" s="6" t="n">
        <v>2582.63207939699</v>
      </c>
      <c r="D16725" s="6" t="n">
        <v>2580.57417913794</v>
      </c>
      <c r="E16725" s="8" t="n">
        <v>13.2194965025392</v>
      </c>
      <c r="F16725" s="8" t="n">
        <v>26.8350309857866</v>
      </c>
      <c r="G16725" s="8" t="n">
        <v>27.4436651193365</v>
      </c>
    </row>
    <row r="16726" customFormat="false" ht="12.75" hidden="false" customHeight="false" outlineLevel="0" collapsed="false">
      <c r="A16726" s="5" t="n">
        <v>37235.5147916667</v>
      </c>
      <c r="B16726" s="6" t="n">
        <v>13.2381167132123</v>
      </c>
      <c r="C16726" s="6" t="n">
        <v>2582.63319700555</v>
      </c>
      <c r="D16726" s="6" t="n">
        <v>2580.5824522839</v>
      </c>
      <c r="E16726" s="8" t="n">
        <v>13.4407609565303</v>
      </c>
      <c r="F16726" s="8" t="n">
        <v>26.8350309857866</v>
      </c>
      <c r="G16726" s="8" t="n">
        <v>27.424890870664</v>
      </c>
    </row>
    <row r="16727" customFormat="false" ht="12.75" hidden="false" customHeight="false" outlineLevel="0" collapsed="false">
      <c r="A16727" s="5" t="n">
        <v>37235.5217361111</v>
      </c>
      <c r="B16727" s="6" t="n">
        <v>13.2376641863796</v>
      </c>
      <c r="C16727" s="6" t="n">
        <v>2582.61686243929</v>
      </c>
      <c r="D16727" s="6" t="n">
        <v>2580.55913859138</v>
      </c>
      <c r="E16727" s="8" t="n">
        <v>13.6818706414149</v>
      </c>
      <c r="F16727" s="8" t="n">
        <v>26.8350355664359</v>
      </c>
      <c r="G16727" s="8" t="n">
        <v>27.4435801586832</v>
      </c>
    </row>
    <row r="16728" customFormat="false" ht="12.75" hidden="false" customHeight="false" outlineLevel="0" collapsed="false">
      <c r="A16728" s="5" t="n">
        <v>37235.5286805556</v>
      </c>
      <c r="B16728" s="6" t="n">
        <v>13.2371326685332</v>
      </c>
      <c r="C16728" s="6" t="n">
        <v>2582.63546787788</v>
      </c>
      <c r="D16728" s="6" t="n">
        <v>2580.57756761884</v>
      </c>
      <c r="E16728" s="8" t="n">
        <v>13.8825978682356</v>
      </c>
      <c r="F16728" s="8" t="n">
        <v>26.8350309857866</v>
      </c>
      <c r="G16728" s="8" t="n">
        <v>27.4436651193365</v>
      </c>
    </row>
    <row r="16729" customFormat="false" ht="12.75" hidden="false" customHeight="false" outlineLevel="0" collapsed="false">
      <c r="A16729" s="5" t="n">
        <v>37235.535625</v>
      </c>
      <c r="B16729" s="6" t="n">
        <v>13.234799915683</v>
      </c>
      <c r="C16729" s="6" t="n">
        <v>2582.62347229474</v>
      </c>
      <c r="D16729" s="6" t="n">
        <v>2580.58295089465</v>
      </c>
      <c r="E16729" s="8" t="n">
        <v>14.0832803498751</v>
      </c>
      <c r="F16729" s="8" t="n">
        <v>26.8350355664359</v>
      </c>
      <c r="G16729" s="8" t="n">
        <v>27.4436651193365</v>
      </c>
    </row>
    <row r="16730" customFormat="false" ht="12.75" hidden="false" customHeight="false" outlineLevel="0" collapsed="false">
      <c r="A16730" s="5" t="n">
        <v>37235.5425694444</v>
      </c>
      <c r="B16730" s="6" t="n">
        <v>13.2342242180702</v>
      </c>
      <c r="C16730" s="6" t="n">
        <v>2582.62480082769</v>
      </c>
      <c r="D16730" s="6" t="n">
        <v>2580.54987454011</v>
      </c>
      <c r="E16730" s="8" t="n">
        <v>14.2636073985789</v>
      </c>
      <c r="F16730" s="8" t="n">
        <v>26.8350355664359</v>
      </c>
      <c r="G16730" s="8" t="n">
        <v>27.443495193915</v>
      </c>
    </row>
    <row r="16731" customFormat="false" ht="12.75" hidden="false" customHeight="false" outlineLevel="0" collapsed="false">
      <c r="A16731" s="5" t="n">
        <v>37235.5495138889</v>
      </c>
      <c r="B16731" s="6" t="n">
        <v>13.2335744136696</v>
      </c>
      <c r="C16731" s="6" t="n">
        <v>2582.62885315306</v>
      </c>
      <c r="D16731" s="6" t="n">
        <v>2580.56857652841</v>
      </c>
      <c r="E16731" s="8" t="n">
        <v>14.4037711748823</v>
      </c>
      <c r="F16731" s="8" t="n">
        <v>26.8212135432976</v>
      </c>
      <c r="G16731" s="8" t="n">
        <v>27.4435801586832</v>
      </c>
    </row>
    <row r="16732" customFormat="false" ht="12.75" hidden="false" customHeight="false" outlineLevel="0" collapsed="false">
      <c r="A16732" s="5" t="n">
        <v>37235.5564583333</v>
      </c>
      <c r="B16732" s="6" t="n">
        <v>13.2355479341765</v>
      </c>
      <c r="C16732" s="6" t="n">
        <v>2582.63912495717</v>
      </c>
      <c r="D16732" s="6" t="n">
        <v>2580.54681981064</v>
      </c>
      <c r="E16732" s="8" t="n">
        <v>14.5036333973</v>
      </c>
      <c r="F16732" s="8" t="n">
        <v>26.8350309857866</v>
      </c>
      <c r="G16732" s="8" t="n">
        <v>27.443495193915</v>
      </c>
    </row>
    <row r="16733" customFormat="false" ht="12.75" hidden="false" customHeight="false" outlineLevel="0" collapsed="false">
      <c r="A16733" s="5" t="n">
        <v>37235.5634027778</v>
      </c>
      <c r="B16733" s="6" t="n">
        <v>13.2338912035092</v>
      </c>
      <c r="C16733" s="6" t="n">
        <v>2582.62556932284</v>
      </c>
      <c r="D16733" s="6" t="n">
        <v>2580.57500066314</v>
      </c>
      <c r="E16733" s="8" t="n">
        <v>14.5837508934693</v>
      </c>
      <c r="F16733" s="8" t="n">
        <v>26.8350355664359</v>
      </c>
      <c r="G16733" s="8" t="n">
        <v>27.4248059067935</v>
      </c>
    </row>
    <row r="16734" customFormat="false" ht="12.75" hidden="false" customHeight="false" outlineLevel="0" collapsed="false">
      <c r="A16734" s="5" t="n">
        <v>37235.5703472222</v>
      </c>
      <c r="B16734" s="6" t="n">
        <v>13.2349295000495</v>
      </c>
      <c r="C16734" s="6" t="n">
        <v>2582.6231732539</v>
      </c>
      <c r="D16734" s="6" t="n">
        <v>2580.5826518538</v>
      </c>
      <c r="E16734" s="8" t="n">
        <v>14.6636196363176</v>
      </c>
      <c r="F16734" s="8" t="n">
        <v>26.8350355664359</v>
      </c>
      <c r="G16734" s="8" t="n">
        <v>27.4436651193365</v>
      </c>
    </row>
    <row r="16735" customFormat="false" ht="12.75" hidden="false" customHeight="false" outlineLevel="0" collapsed="false">
      <c r="A16735" s="5" t="n">
        <v>37235.5772916667</v>
      </c>
      <c r="B16735" s="6" t="n">
        <v>13.2350338633341</v>
      </c>
      <c r="C16735" s="6" t="n">
        <v>2582.60555353396</v>
      </c>
      <c r="D16735" s="6" t="n">
        <v>2580.56520856764</v>
      </c>
      <c r="E16735" s="8" t="n">
        <v>14.723555751305</v>
      </c>
      <c r="F16735" s="8" t="n">
        <v>26.8350401446332</v>
      </c>
      <c r="G16735" s="8" t="n">
        <v>27.4435801586832</v>
      </c>
    </row>
    <row r="16736" customFormat="false" ht="12.75" hidden="false" customHeight="false" outlineLevel="0" collapsed="false">
      <c r="A16736" s="5" t="n">
        <v>37235.5842361111</v>
      </c>
      <c r="B16736" s="6" t="n">
        <v>13.2351378546814</v>
      </c>
      <c r="C16736" s="6" t="n">
        <v>2582.64007129447</v>
      </c>
      <c r="D16736" s="6" t="n">
        <v>2580.56496858761</v>
      </c>
      <c r="E16736" s="8" t="n">
        <v>14.7834747215929</v>
      </c>
      <c r="F16736" s="8" t="n">
        <v>26.8350309857866</v>
      </c>
      <c r="G16736" s="8" t="n">
        <v>27.4435801586832</v>
      </c>
    </row>
    <row r="16737" customFormat="false" ht="12.75" hidden="false" customHeight="false" outlineLevel="0" collapsed="false">
      <c r="A16737" s="5" t="n">
        <v>37235.5911805556</v>
      </c>
      <c r="B16737" s="6" t="n">
        <v>13.2379027889418</v>
      </c>
      <c r="C16737" s="6" t="n">
        <v>2582.59893293641</v>
      </c>
      <c r="D16737" s="6" t="n">
        <v>2580.55858797009</v>
      </c>
      <c r="E16737" s="8" t="n">
        <v>14.8231932100345</v>
      </c>
      <c r="F16737" s="8" t="n">
        <v>26.8350401446332</v>
      </c>
      <c r="G16737" s="8" t="n">
        <v>27.4435801586832</v>
      </c>
    </row>
    <row r="16738" customFormat="false" ht="12.75" hidden="false" customHeight="false" outlineLevel="0" collapsed="false">
      <c r="A16738" s="5" t="n">
        <v>37235.598125</v>
      </c>
      <c r="B16738" s="6" t="n">
        <v>13.2370731498605</v>
      </c>
      <c r="C16738" s="6" t="n">
        <v>2582.61822636972</v>
      </c>
      <c r="D16738" s="6" t="n">
        <v>2580.56765771002</v>
      </c>
      <c r="E16738" s="8" t="n">
        <v>14.8631947354056</v>
      </c>
      <c r="F16738" s="8" t="n">
        <v>26.8350355664359</v>
      </c>
      <c r="G16738" s="8" t="n">
        <v>27.4248059067935</v>
      </c>
    </row>
    <row r="16739" customFormat="false" ht="12.75" hidden="false" customHeight="false" outlineLevel="0" collapsed="false">
      <c r="A16739" s="5" t="n">
        <v>37235.6050694444</v>
      </c>
      <c r="B16739" s="6" t="n">
        <v>13.2370731498605</v>
      </c>
      <c r="C16739" s="6" t="n">
        <v>2582.61822636972</v>
      </c>
      <c r="D16739" s="6" t="n">
        <v>2580.56050252181</v>
      </c>
      <c r="E16739" s="8" t="n">
        <v>14.8631947354056</v>
      </c>
      <c r="F16739" s="8" t="n">
        <v>26.8350355664359</v>
      </c>
      <c r="G16739" s="8" t="n">
        <v>27.4435801586832</v>
      </c>
    </row>
    <row r="16740" customFormat="false" ht="12.75" hidden="false" customHeight="false" outlineLevel="0" collapsed="false">
      <c r="A16740" s="5" t="n">
        <v>37235.6120138889</v>
      </c>
      <c r="B16740" s="6" t="n">
        <v>13.2388703756612</v>
      </c>
      <c r="C16740" s="6" t="n">
        <v>2582.61407892556</v>
      </c>
      <c r="D16740" s="6" t="n">
        <v>2580.55635507766</v>
      </c>
      <c r="E16740" s="8" t="n">
        <v>14.8630494487485</v>
      </c>
      <c r="F16740" s="8" t="n">
        <v>26.8350355664359</v>
      </c>
      <c r="G16740" s="8" t="n">
        <v>27.4435801586832</v>
      </c>
    </row>
    <row r="16741" customFormat="false" ht="12.75" hidden="false" customHeight="false" outlineLevel="0" collapsed="false">
      <c r="A16741" s="5" t="n">
        <v>37235.6189583333</v>
      </c>
      <c r="B16741" s="6" t="n">
        <v>13.238835907061</v>
      </c>
      <c r="C16741" s="6" t="n">
        <v>2582.61415846848</v>
      </c>
      <c r="D16741" s="6" t="n">
        <v>2580.5392321809</v>
      </c>
      <c r="E16741" s="8" t="n">
        <v>14.8430859516382</v>
      </c>
      <c r="F16741" s="8" t="n">
        <v>26.8350355664359</v>
      </c>
      <c r="G16741" s="8" t="n">
        <v>27.443495193915</v>
      </c>
    </row>
    <row r="16742" customFormat="false" ht="12.75" hidden="false" customHeight="false" outlineLevel="0" collapsed="false">
      <c r="A16742" s="5" t="n">
        <v>37235.6259027778</v>
      </c>
      <c r="B16742" s="6" t="n">
        <v>13.2423612869163</v>
      </c>
      <c r="C16742" s="6" t="n">
        <v>2582.62340183546</v>
      </c>
      <c r="D16742" s="6" t="n">
        <v>2580.55545431682</v>
      </c>
      <c r="E16742" s="8" t="n">
        <v>14.8028625442595</v>
      </c>
      <c r="F16742" s="8" t="n">
        <v>26.8350309857866</v>
      </c>
      <c r="G16742" s="8" t="n">
        <v>27.4248059067935</v>
      </c>
    </row>
    <row r="16743" customFormat="false" ht="12.75" hidden="false" customHeight="false" outlineLevel="0" collapsed="false">
      <c r="A16743" s="5" t="n">
        <v>37235.6328472222</v>
      </c>
      <c r="B16743" s="6" t="n">
        <v>13.2413240220364</v>
      </c>
      <c r="C16743" s="6" t="n">
        <v>2582.6084166647</v>
      </c>
      <c r="D16743" s="6" t="n">
        <v>2580.5678952646</v>
      </c>
      <c r="E16743" s="8" t="n">
        <v>14.7230468485661</v>
      </c>
      <c r="F16743" s="8" t="n">
        <v>26.8350355664359</v>
      </c>
      <c r="G16743" s="8" t="n">
        <v>27.4436651193365</v>
      </c>
    </row>
    <row r="16744" customFormat="false" ht="12.75" hidden="false" customHeight="false" outlineLevel="0" collapsed="false">
      <c r="A16744" s="5" t="n">
        <v>37235.6397916667</v>
      </c>
      <c r="B16744" s="6" t="n">
        <v>13.2420483641938</v>
      </c>
      <c r="C16744" s="6" t="n">
        <v>2582.60929788262</v>
      </c>
      <c r="D16744" s="6" t="n">
        <v>2580.55617644617</v>
      </c>
      <c r="E16744" s="8" t="n">
        <v>14.6230707691563</v>
      </c>
      <c r="F16744" s="8" t="n">
        <v>26.8212135432976</v>
      </c>
      <c r="G16744" s="8" t="n">
        <v>27.4248059067935</v>
      </c>
    </row>
    <row r="16745" customFormat="false" ht="12.75" hidden="false" customHeight="false" outlineLevel="0" collapsed="false">
      <c r="A16745" s="5" t="n">
        <v>37235.6467361111</v>
      </c>
      <c r="B16745" s="6" t="n">
        <v>13.2436702211929</v>
      </c>
      <c r="C16745" s="6" t="n">
        <v>2582.60300235895</v>
      </c>
      <c r="D16745" s="6" t="n">
        <v>2580.54527851105</v>
      </c>
      <c r="E16745" s="8" t="n">
        <v>14.5229741882573</v>
      </c>
      <c r="F16745" s="8" t="n">
        <v>26.8350355664359</v>
      </c>
      <c r="G16745" s="8" t="n">
        <v>27.4435801586832</v>
      </c>
    </row>
    <row r="16746" customFormat="false" ht="12.75" hidden="false" customHeight="false" outlineLevel="0" collapsed="false">
      <c r="A16746" s="5" t="n">
        <v>37235.6536805556</v>
      </c>
      <c r="B16746" s="6" t="n">
        <v>13.2435292155056</v>
      </c>
      <c r="C16746" s="6" t="n">
        <v>2582.62070661564</v>
      </c>
      <c r="D16746" s="6" t="n">
        <v>2580.56280635659</v>
      </c>
      <c r="E16746" s="8" t="n">
        <v>14.4429790402264</v>
      </c>
      <c r="F16746" s="8" t="n">
        <v>26.8350309857866</v>
      </c>
      <c r="G16746" s="8" t="n">
        <v>27.4436651193365</v>
      </c>
    </row>
    <row r="16747" customFormat="false" ht="12.75" hidden="false" customHeight="false" outlineLevel="0" collapsed="false">
      <c r="A16747" s="5" t="n">
        <v>37235.660625</v>
      </c>
      <c r="B16747" s="6" t="n">
        <v>13.2460121162449</v>
      </c>
      <c r="C16747" s="6" t="n">
        <v>2582.6149768447</v>
      </c>
      <c r="D16747" s="6" t="n">
        <v>2580.56423212305</v>
      </c>
      <c r="E16747" s="8" t="n">
        <v>14.3227105299872</v>
      </c>
      <c r="F16747" s="8" t="n">
        <v>26.8350309857866</v>
      </c>
      <c r="G16747" s="8" t="n">
        <v>27.424890870664</v>
      </c>
    </row>
    <row r="16748" customFormat="false" ht="12.75" hidden="false" customHeight="false" outlineLevel="0" collapsed="false">
      <c r="A16748" s="5" t="n">
        <v>37235.6675694444</v>
      </c>
      <c r="B16748" s="6" t="n">
        <v>13.2466245751499</v>
      </c>
      <c r="C16748" s="6" t="n">
        <v>2582.613563478</v>
      </c>
      <c r="D16748" s="6" t="n">
        <v>2580.52125833147</v>
      </c>
      <c r="E16748" s="8" t="n">
        <v>14.1624642180725</v>
      </c>
      <c r="F16748" s="8" t="n">
        <v>26.8350309857866</v>
      </c>
      <c r="G16748" s="8" t="n">
        <v>27.443495193915</v>
      </c>
    </row>
    <row r="16749" customFormat="false" ht="12.75" hidden="false" customHeight="false" outlineLevel="0" collapsed="false">
      <c r="A16749" s="5" t="n">
        <v>37235.6745138889</v>
      </c>
      <c r="B16749" s="6" t="n">
        <v>13.2480965420978</v>
      </c>
      <c r="C16749" s="6" t="n">
        <v>2582.6101666312</v>
      </c>
      <c r="D16749" s="6" t="n">
        <v>2580.56946882809</v>
      </c>
      <c r="E16749" s="8" t="n">
        <v>13.9819773359135</v>
      </c>
      <c r="F16749" s="8" t="n">
        <v>26.8350309857866</v>
      </c>
      <c r="G16749" s="8" t="n">
        <v>27.4437500758749</v>
      </c>
    </row>
    <row r="16750" customFormat="false" ht="12.75" hidden="false" customHeight="false" outlineLevel="0" collapsed="false">
      <c r="A16750" s="5" t="n">
        <v>37235.6814583333</v>
      </c>
      <c r="B16750" s="6" t="n">
        <v>13.2468328664066</v>
      </c>
      <c r="C16750" s="6" t="n">
        <v>2582.61308280587</v>
      </c>
      <c r="D16750" s="6" t="n">
        <v>2580.56233808422</v>
      </c>
      <c r="E16750" s="8" t="n">
        <v>13.7814906134766</v>
      </c>
      <c r="F16750" s="8" t="n">
        <v>26.8350309857866</v>
      </c>
      <c r="G16750" s="8" t="n">
        <v>27.424890870664</v>
      </c>
    </row>
    <row r="16751" customFormat="false" ht="12.75" hidden="false" customHeight="false" outlineLevel="0" collapsed="false">
      <c r="A16751" s="5" t="n">
        <v>37235.6884027778</v>
      </c>
      <c r="B16751" s="6" t="n">
        <v>13.2517798106871</v>
      </c>
      <c r="C16751" s="6" t="n">
        <v>2582.60166678061</v>
      </c>
      <c r="D16751" s="6" t="n">
        <v>2580.54376652156</v>
      </c>
      <c r="E16751" s="8" t="n">
        <v>13.5401282124303</v>
      </c>
      <c r="F16751" s="8" t="n">
        <v>26.8350309857866</v>
      </c>
      <c r="G16751" s="8" t="n">
        <v>27.4436651193365</v>
      </c>
    </row>
    <row r="16752" customFormat="false" ht="12.75" hidden="false" customHeight="false" outlineLevel="0" collapsed="false">
      <c r="A16752" s="5" t="n">
        <v>37235.6953472222</v>
      </c>
      <c r="B16752" s="6" t="n">
        <v>13.2521526131726</v>
      </c>
      <c r="C16752" s="6" t="n">
        <v>2582.60335952984</v>
      </c>
      <c r="D16752" s="6" t="n">
        <v>2580.56010866407</v>
      </c>
      <c r="E16752" s="8" t="n">
        <v>13.2586305183626</v>
      </c>
      <c r="F16752" s="8" t="n">
        <v>26.8212089604474</v>
      </c>
      <c r="G16752" s="8" t="n">
        <v>27.4437500758749</v>
      </c>
    </row>
    <row r="16753" customFormat="false" ht="12.75" hidden="false" customHeight="false" outlineLevel="0" collapsed="false">
      <c r="A16753" s="5" t="n">
        <v>37235.7022916667</v>
      </c>
      <c r="B16753" s="6" t="n">
        <v>13.2543137888654</v>
      </c>
      <c r="C16753" s="6" t="n">
        <v>2582.59581913866</v>
      </c>
      <c r="D16753" s="6" t="n">
        <v>2580.55512133555</v>
      </c>
      <c r="E16753" s="8" t="n">
        <v>12.976612345121</v>
      </c>
      <c r="F16753" s="8" t="n">
        <v>26.8350309857866</v>
      </c>
      <c r="G16753" s="8" t="n">
        <v>27.4437500758749</v>
      </c>
    </row>
    <row r="16754" customFormat="false" ht="12.75" hidden="false" customHeight="false" outlineLevel="0" collapsed="false">
      <c r="A16754" s="5" t="n">
        <v>37235.7092361111</v>
      </c>
      <c r="B16754" s="6" t="n">
        <v>13.2554898944938</v>
      </c>
      <c r="C16754" s="6" t="n">
        <v>2582.59310504874</v>
      </c>
      <c r="D16754" s="6" t="n">
        <v>2580.55240724564</v>
      </c>
      <c r="E16754" s="8" t="n">
        <v>12.6539529755185</v>
      </c>
      <c r="F16754" s="8" t="n">
        <v>26.8350309857866</v>
      </c>
      <c r="G16754" s="8" t="n">
        <v>27.4437500758749</v>
      </c>
    </row>
    <row r="16755" customFormat="false" ht="12.75" hidden="false" customHeight="false" outlineLevel="0" collapsed="false">
      <c r="A16755" s="5" t="n">
        <v>37235.7161805556</v>
      </c>
      <c r="B16755" s="6" t="n">
        <v>13.2585310083663</v>
      </c>
      <c r="C16755" s="6" t="n">
        <v>2582.58608709365</v>
      </c>
      <c r="D16755" s="6" t="n">
        <v>2580.535342372</v>
      </c>
      <c r="E16755" s="8" t="n">
        <v>12.3710597411092</v>
      </c>
      <c r="F16755" s="8" t="n">
        <v>26.8350309857866</v>
      </c>
      <c r="G16755" s="8" t="n">
        <v>27.424890870664</v>
      </c>
    </row>
    <row r="16756" customFormat="false" ht="12.75" hidden="false" customHeight="false" outlineLevel="0" collapsed="false">
      <c r="A16756" s="5" t="n">
        <v>37235.723125</v>
      </c>
      <c r="B16756" s="6" t="n">
        <v>13.2597265432442</v>
      </c>
      <c r="C16756" s="6" t="n">
        <v>2582.60070700333</v>
      </c>
      <c r="D16756" s="6" t="n">
        <v>2580.54263036391</v>
      </c>
      <c r="E16756" s="8" t="n">
        <v>12.0677132918609</v>
      </c>
      <c r="F16756" s="8" t="n">
        <v>26.8350264026854</v>
      </c>
      <c r="G16756" s="8" t="n">
        <v>27.4437500758749</v>
      </c>
    </row>
    <row r="16757" customFormat="false" ht="12.75" hidden="false" customHeight="false" outlineLevel="0" collapsed="false">
      <c r="A16757" s="5" t="n">
        <v>37235.7300694444</v>
      </c>
      <c r="B16757" s="6" t="n">
        <v>13.2627085938487</v>
      </c>
      <c r="C16757" s="6" t="n">
        <v>2582.61120416178</v>
      </c>
      <c r="D16757" s="6" t="n">
        <v>2580.53574870866</v>
      </c>
      <c r="E16757" s="8" t="n">
        <v>11.7637898386037</v>
      </c>
      <c r="F16757" s="8" t="n">
        <v>26.8350218171322</v>
      </c>
      <c r="G16757" s="8" t="n">
        <v>27.4437500758749</v>
      </c>
    </row>
    <row r="16758" customFormat="false" ht="12.75" hidden="false" customHeight="false" outlineLevel="0" collapsed="false">
      <c r="A16758" s="5" t="n">
        <v>37235.7370138889</v>
      </c>
      <c r="B16758" s="6" t="n">
        <v>13.2648240930959</v>
      </c>
      <c r="C16758" s="6" t="n">
        <v>2582.58894342675</v>
      </c>
      <c r="D16758" s="6" t="n">
        <v>2580.53802267391</v>
      </c>
      <c r="E16758" s="8" t="n">
        <v>11.4797947115428</v>
      </c>
      <c r="F16758" s="8" t="n">
        <v>26.8350264026854</v>
      </c>
      <c r="G16758" s="8" t="n">
        <v>27.4249758304189</v>
      </c>
    </row>
    <row r="16759" customFormat="false" ht="12.75" hidden="false" customHeight="false" outlineLevel="0" collapsed="false">
      <c r="A16759" s="5" t="n">
        <v>37235.7439583333</v>
      </c>
      <c r="B16759" s="6" t="n">
        <v>13.26697308401</v>
      </c>
      <c r="C16759" s="6" t="n">
        <v>2582.58398421695</v>
      </c>
      <c r="D16759" s="6" t="n">
        <v>2580.54311004159</v>
      </c>
      <c r="E16759" s="8" t="n">
        <v>11.215734142415</v>
      </c>
      <c r="F16759" s="8" t="n">
        <v>26.8350264026854</v>
      </c>
      <c r="G16759" s="8" t="n">
        <v>27.4438350282984</v>
      </c>
    </row>
    <row r="16760" customFormat="false" ht="12.75" hidden="false" customHeight="false" outlineLevel="0" collapsed="false">
      <c r="A16760" s="5" t="n">
        <v>37235.7509027778</v>
      </c>
      <c r="B16760" s="6" t="n">
        <v>13.2700553247608</v>
      </c>
      <c r="C16760" s="6" t="n">
        <v>2582.59425016736</v>
      </c>
      <c r="D16760" s="6" t="n">
        <v>2580.54315341409</v>
      </c>
      <c r="E16760" s="8" t="n">
        <v>10.9716081697249</v>
      </c>
      <c r="F16760" s="8" t="n">
        <v>26.8350218171322</v>
      </c>
      <c r="G16760" s="8" t="n">
        <v>27.4250607860581</v>
      </c>
    </row>
    <row r="16761" customFormat="false" ht="12.75" hidden="false" customHeight="false" outlineLevel="0" collapsed="false">
      <c r="A16761" s="5" t="n">
        <v>37235.7578472222</v>
      </c>
      <c r="B16761" s="6" t="n">
        <v>13.2722762216072</v>
      </c>
      <c r="C16761" s="6" t="n">
        <v>2582.5891250208</v>
      </c>
      <c r="D16761" s="6" t="n">
        <v>2580.53087203175</v>
      </c>
      <c r="E16761" s="8" t="n">
        <v>10.7476339764057</v>
      </c>
      <c r="F16761" s="8" t="n">
        <v>26.8350218171322</v>
      </c>
      <c r="G16761" s="8" t="n">
        <v>27.4438350282984</v>
      </c>
    </row>
    <row r="16762" customFormat="false" ht="12.75" hidden="false" customHeight="false" outlineLevel="0" collapsed="false">
      <c r="A16762" s="5" t="n">
        <v>37235.7647916667</v>
      </c>
      <c r="B16762" s="6" t="n">
        <v>13.275389590059</v>
      </c>
      <c r="C16762" s="6" t="n">
        <v>2582.58194032437</v>
      </c>
      <c r="D16762" s="6" t="n">
        <v>2580.52368733533</v>
      </c>
      <c r="E16762" s="8" t="n">
        <v>10.5233542394956</v>
      </c>
      <c r="F16762" s="8" t="n">
        <v>26.8350218171322</v>
      </c>
      <c r="G16762" s="8" t="n">
        <v>27.4438350282984</v>
      </c>
    </row>
    <row r="16763" customFormat="false" ht="12.75" hidden="false" customHeight="false" outlineLevel="0" collapsed="false">
      <c r="A16763" s="5" t="n">
        <v>37235.7717361111</v>
      </c>
      <c r="B16763" s="6" t="n">
        <v>13.2765684515649</v>
      </c>
      <c r="C16763" s="6" t="n">
        <v>2582.59659866579</v>
      </c>
      <c r="D16763" s="6" t="n">
        <v>2580.5209668857</v>
      </c>
      <c r="E16763" s="8" t="n">
        <v>10.2378036139186</v>
      </c>
      <c r="F16763" s="8" t="n">
        <v>26.8350172291272</v>
      </c>
      <c r="G16763" s="8" t="n">
        <v>27.4438350282984</v>
      </c>
    </row>
    <row r="16764" customFormat="false" ht="12.75" hidden="false" customHeight="false" outlineLevel="0" collapsed="false">
      <c r="A16764" s="5" t="n">
        <v>37235.7786805556</v>
      </c>
      <c r="B16764" s="6" t="n">
        <v>13.2786813620963</v>
      </c>
      <c r="C16764" s="6" t="n">
        <v>2582.59172271841</v>
      </c>
      <c r="D16764" s="6" t="n">
        <v>2580.53329341052</v>
      </c>
      <c r="E16764" s="8" t="n">
        <v>9.97222935412051</v>
      </c>
      <c r="F16764" s="8" t="n">
        <v>26.8350172291272</v>
      </c>
      <c r="G16764" s="8" t="n">
        <v>27.443919976607</v>
      </c>
    </row>
    <row r="16765" customFormat="false" ht="12.75" hidden="false" customHeight="false" outlineLevel="0" collapsed="false">
      <c r="A16765" s="5" t="n">
        <v>37235.785625</v>
      </c>
      <c r="B16765" s="6" t="n">
        <v>13.2798430746015</v>
      </c>
      <c r="C16765" s="6" t="n">
        <v>2582.5890418434</v>
      </c>
      <c r="D16765" s="6" t="n">
        <v>2580.5134100633</v>
      </c>
      <c r="E16765" s="8" t="n">
        <v>9.68595776479427</v>
      </c>
      <c r="F16765" s="8" t="n">
        <v>26.8350172291272</v>
      </c>
      <c r="G16765" s="8" t="n">
        <v>27.4438350282984</v>
      </c>
    </row>
    <row r="16766" customFormat="false" ht="12.75" hidden="false" customHeight="false" outlineLevel="0" collapsed="false">
      <c r="A16766" s="5" t="n">
        <v>37235.7925694444</v>
      </c>
      <c r="B16766" s="6" t="n">
        <v>13.2827452029492</v>
      </c>
      <c r="C16766" s="6" t="n">
        <v>2582.59972339256</v>
      </c>
      <c r="D16766" s="6" t="n">
        <v>2580.52391531624</v>
      </c>
      <c r="E16766" s="8" t="n">
        <v>9.37868414021306</v>
      </c>
      <c r="F16766" s="8" t="n">
        <v>26.8350126386703</v>
      </c>
      <c r="G16766" s="8" t="n">
        <v>27.443919976607</v>
      </c>
    </row>
    <row r="16767" customFormat="false" ht="12.75" hidden="false" customHeight="false" outlineLevel="0" collapsed="false">
      <c r="A16767" s="5" t="n">
        <v>37235.7995138889</v>
      </c>
      <c r="B16767" s="6" t="n">
        <v>13.2829905652748</v>
      </c>
      <c r="C16767" s="6" t="n">
        <v>2582.59915717181</v>
      </c>
      <c r="D16767" s="6" t="n">
        <v>2580.52334909549</v>
      </c>
      <c r="E16767" s="8" t="n">
        <v>9.09171326365507</v>
      </c>
      <c r="F16767" s="8" t="n">
        <v>26.8350126386703</v>
      </c>
      <c r="G16767" s="8" t="n">
        <v>27.443919976607</v>
      </c>
    </row>
    <row r="16768" customFormat="false" ht="12.75" hidden="false" customHeight="false" outlineLevel="0" collapsed="false">
      <c r="A16768" s="5" t="n">
        <v>37235.8064583333</v>
      </c>
      <c r="B16768" s="6" t="n">
        <v>13.2867702034939</v>
      </c>
      <c r="C16768" s="6" t="n">
        <v>2582.59043492977</v>
      </c>
      <c r="D16768" s="6" t="n">
        <v>2580.51462685345</v>
      </c>
      <c r="E16768" s="8" t="n">
        <v>8.78353428797079</v>
      </c>
      <c r="F16768" s="8" t="n">
        <v>26.8350126386703</v>
      </c>
      <c r="G16768" s="8" t="n">
        <v>27.443919976607</v>
      </c>
    </row>
    <row r="16769" customFormat="false" ht="12.75" hidden="false" customHeight="false" outlineLevel="0" collapsed="false">
      <c r="A16769" s="5" t="n">
        <v>37235.8134027778</v>
      </c>
      <c r="B16769" s="6" t="n">
        <v>13.2887921604991</v>
      </c>
      <c r="C16769" s="6" t="n">
        <v>2582.58576887514</v>
      </c>
      <c r="D16769" s="6" t="n">
        <v>2580.52716327915</v>
      </c>
      <c r="E16769" s="8" t="n">
        <v>8.49563846604644</v>
      </c>
      <c r="F16769" s="8" t="n">
        <v>26.8350126386703</v>
      </c>
      <c r="G16769" s="8" t="n">
        <v>27.4440049208008</v>
      </c>
    </row>
    <row r="16770" customFormat="false" ht="12.75" hidden="false" customHeight="false" outlineLevel="0" collapsed="false">
      <c r="A16770" s="5" t="n">
        <v>37235.8203472222</v>
      </c>
      <c r="B16770" s="6" t="n">
        <v>13.2908538072222</v>
      </c>
      <c r="C16770" s="6" t="n">
        <v>2582.58101122885</v>
      </c>
      <c r="D16770" s="6" t="n">
        <v>2580.52240563287</v>
      </c>
      <c r="E16770" s="8" t="n">
        <v>8.22795558127732</v>
      </c>
      <c r="F16770" s="8" t="n">
        <v>26.8350126386703</v>
      </c>
      <c r="G16770" s="8" t="n">
        <v>27.4440049208008</v>
      </c>
    </row>
    <row r="16771" customFormat="false" ht="12.75" hidden="false" customHeight="false" outlineLevel="0" collapsed="false">
      <c r="A16771" s="5" t="n">
        <v>37235.8272916667</v>
      </c>
      <c r="B16771" s="6" t="n">
        <v>13.2929569118723</v>
      </c>
      <c r="C16771" s="6" t="n">
        <v>2582.57615791043</v>
      </c>
      <c r="D16771" s="6" t="n">
        <v>2580.53475480291</v>
      </c>
      <c r="E16771" s="8" t="n">
        <v>7.98055998167589</v>
      </c>
      <c r="F16771" s="8" t="n">
        <v>26.8350126386703</v>
      </c>
      <c r="G16771" s="8" t="n">
        <v>27.4440898608797</v>
      </c>
    </row>
    <row r="16772" customFormat="false" ht="12.75" hidden="false" customHeight="false" outlineLevel="0" collapsed="false">
      <c r="A16772" s="5" t="n">
        <v>37235.8342361111</v>
      </c>
      <c r="B16772" s="6" t="n">
        <v>13.2896683041765</v>
      </c>
      <c r="C16772" s="6" t="n">
        <v>2582.58374700511</v>
      </c>
      <c r="D16772" s="6" t="n">
        <v>2580.52514140913</v>
      </c>
      <c r="E16772" s="8" t="n">
        <v>7.73334392578295</v>
      </c>
      <c r="F16772" s="8" t="n">
        <v>26.8350126386703</v>
      </c>
      <c r="G16772" s="8" t="n">
        <v>27.4440049208008</v>
      </c>
    </row>
    <row r="16773" customFormat="false" ht="12.75" hidden="false" customHeight="false" outlineLevel="0" collapsed="false">
      <c r="A16773" s="5" t="n">
        <v>37235.8411805556</v>
      </c>
      <c r="B16773" s="6" t="n">
        <v>13.2954486508783</v>
      </c>
      <c r="C16773" s="6" t="n">
        <v>2582.58778648929</v>
      </c>
      <c r="D16773" s="6" t="n">
        <v>2580.51180214751</v>
      </c>
      <c r="E16773" s="8" t="n">
        <v>7.52640128134196</v>
      </c>
      <c r="F16773" s="8" t="n">
        <v>26.8350080457615</v>
      </c>
      <c r="G16773" s="8" t="n">
        <v>27.4440049208008</v>
      </c>
    </row>
    <row r="16774" customFormat="false" ht="12.75" hidden="false" customHeight="false" outlineLevel="0" collapsed="false">
      <c r="A16774" s="5" t="n">
        <v>37235.848125</v>
      </c>
      <c r="B16774" s="6" t="n">
        <v>13.2976342672184</v>
      </c>
      <c r="C16774" s="6" t="n">
        <v>2582.60012148243</v>
      </c>
      <c r="D16774" s="6" t="n">
        <v>2580.52396090596</v>
      </c>
      <c r="E16774" s="8" t="n">
        <v>7.31957059868885</v>
      </c>
      <c r="F16774" s="8" t="n">
        <v>26.8350034504008</v>
      </c>
      <c r="G16774" s="8" t="n">
        <v>27.4440898608797</v>
      </c>
    </row>
    <row r="16775" customFormat="false" ht="12.75" hidden="false" customHeight="false" outlineLevel="0" collapsed="false">
      <c r="A16775" s="5" t="n">
        <v>37235.8550694444</v>
      </c>
      <c r="B16775" s="6" t="n">
        <v>13.2972255989739</v>
      </c>
      <c r="C16775" s="6" t="n">
        <v>2582.56630709404</v>
      </c>
      <c r="D16775" s="6" t="n">
        <v>2580.52490398652</v>
      </c>
      <c r="E16775" s="8" t="n">
        <v>7.15415094696077</v>
      </c>
      <c r="F16775" s="8" t="n">
        <v>26.8350126386703</v>
      </c>
      <c r="G16775" s="8" t="n">
        <v>27.4440898608797</v>
      </c>
    </row>
    <row r="16776" customFormat="false" ht="12.75" hidden="false" customHeight="false" outlineLevel="0" collapsed="false">
      <c r="A16776" s="5" t="n">
        <v>37235.8620138889</v>
      </c>
      <c r="B16776" s="6" t="n">
        <v>13.2977629362397</v>
      </c>
      <c r="C16776" s="6" t="n">
        <v>2582.58244583076</v>
      </c>
      <c r="D16776" s="6" t="n">
        <v>2580.52366397745</v>
      </c>
      <c r="E16776" s="8" t="n">
        <v>7.00923273152298</v>
      </c>
      <c r="F16776" s="8" t="n">
        <v>26.8350080457615</v>
      </c>
      <c r="G16776" s="8" t="n">
        <v>27.4440898608797</v>
      </c>
    </row>
    <row r="16777" customFormat="false" ht="12.75" hidden="false" customHeight="false" outlineLevel="0" collapsed="false">
      <c r="A16777" s="5" t="n">
        <v>37235.8689583333</v>
      </c>
      <c r="B16777" s="6" t="n">
        <v>13.2974525489837</v>
      </c>
      <c r="C16777" s="6" t="n">
        <v>2582.58316210904</v>
      </c>
      <c r="D16777" s="6" t="n">
        <v>2580.52438025573</v>
      </c>
      <c r="E16777" s="8" t="n">
        <v>6.88500799126825</v>
      </c>
      <c r="F16777" s="8" t="n">
        <v>26.8350080457615</v>
      </c>
      <c r="G16777" s="8" t="n">
        <v>27.4440898608797</v>
      </c>
    </row>
    <row r="16778" customFormat="false" ht="12.75" hidden="false" customHeight="false" outlineLevel="0" collapsed="false">
      <c r="A16778" s="5" t="n">
        <v>37235.8759027778</v>
      </c>
      <c r="B16778" s="6" t="n">
        <v>13.2971405041083</v>
      </c>
      <c r="C16778" s="6" t="n">
        <v>2582.56394909764</v>
      </c>
      <c r="D16778" s="6" t="n">
        <v>2580.54230285589</v>
      </c>
      <c r="E16778" s="8" t="n">
        <v>6.76071470193687</v>
      </c>
      <c r="F16778" s="8" t="n">
        <v>26.8488338246432</v>
      </c>
      <c r="G16778" s="8" t="n">
        <v>27.4441747968436</v>
      </c>
    </row>
    <row r="16779" customFormat="false" ht="12.75" hidden="false" customHeight="false" outlineLevel="0" collapsed="false">
      <c r="A16779" s="5" t="n">
        <v>37235.8828472222</v>
      </c>
      <c r="B16779" s="6" t="n">
        <v>13.2977764508984</v>
      </c>
      <c r="C16779" s="6" t="n">
        <v>2582.58241464309</v>
      </c>
      <c r="D16779" s="6" t="n">
        <v>2580.53079007312</v>
      </c>
      <c r="E16779" s="8" t="n">
        <v>6.65700839790819</v>
      </c>
      <c r="F16779" s="8" t="n">
        <v>26.8350080457615</v>
      </c>
      <c r="G16779" s="8" t="n">
        <v>27.4253156282819</v>
      </c>
    </row>
    <row r="16780" customFormat="false" ht="12.75" hidden="false" customHeight="false" outlineLevel="0" collapsed="false">
      <c r="A16780" s="5" t="n">
        <v>37235.8897916667</v>
      </c>
      <c r="B16780" s="6" t="n">
        <v>13.2974086501339</v>
      </c>
      <c r="C16780" s="6" t="n">
        <v>2582.58326341408</v>
      </c>
      <c r="D16780" s="6" t="n">
        <v>2580.53163884411</v>
      </c>
      <c r="E16780" s="8" t="n">
        <v>6.51184621873406</v>
      </c>
      <c r="F16780" s="8" t="n">
        <v>26.8350080457615</v>
      </c>
      <c r="G16780" s="8" t="n">
        <v>27.4253156282819</v>
      </c>
    </row>
    <row r="16781" customFormat="false" ht="12.75" hidden="false" customHeight="false" outlineLevel="0" collapsed="false">
      <c r="A16781" s="5" t="n">
        <v>37235.8967361111</v>
      </c>
      <c r="B16781" s="6" t="n">
        <v>13.301630548009</v>
      </c>
      <c r="C16781" s="6" t="n">
        <v>2582.55614182704</v>
      </c>
      <c r="D16781" s="6" t="n">
        <v>2580.53909884865</v>
      </c>
      <c r="E16781" s="8" t="n">
        <v>6.40772027220564</v>
      </c>
      <c r="F16781" s="8" t="n">
        <v>26.8350126386703</v>
      </c>
      <c r="G16781" s="8" t="n">
        <v>27.4254005674585</v>
      </c>
    </row>
    <row r="16782" customFormat="false" ht="12.75" hidden="false" customHeight="false" outlineLevel="0" collapsed="false">
      <c r="A16782" s="5" t="n">
        <v>37235.9036805556</v>
      </c>
      <c r="B16782" s="6" t="n">
        <v>13.2995176032014</v>
      </c>
      <c r="C16782" s="6" t="n">
        <v>2582.57839659931</v>
      </c>
      <c r="D16782" s="6" t="n">
        <v>2580.5368172426</v>
      </c>
      <c r="E16782" s="8" t="n">
        <v>6.2833166391091</v>
      </c>
      <c r="F16782" s="8" t="n">
        <v>26.8350080457615</v>
      </c>
      <c r="G16782" s="8" t="n">
        <v>27.4441747968436</v>
      </c>
    </row>
    <row r="16783" customFormat="false" ht="12.75" hidden="false" customHeight="false" outlineLevel="0" collapsed="false">
      <c r="A16783" s="5" t="n">
        <v>37235.910625</v>
      </c>
      <c r="B16783" s="6" t="n">
        <v>13.3063745940559</v>
      </c>
      <c r="C16783" s="6" t="n">
        <v>2582.56257277426</v>
      </c>
      <c r="D16783" s="6" t="n">
        <v>2580.52815105008</v>
      </c>
      <c r="E16783" s="8" t="n">
        <v>6.15808042377948</v>
      </c>
      <c r="F16783" s="8" t="n">
        <v>26.8350080457615</v>
      </c>
      <c r="G16783" s="8" t="n">
        <v>27.4254005674585</v>
      </c>
    </row>
    <row r="16784" customFormat="false" ht="12.75" hidden="false" customHeight="false" outlineLevel="0" collapsed="false">
      <c r="A16784" s="5" t="n">
        <v>37235.9175694444</v>
      </c>
      <c r="B16784" s="6" t="n">
        <v>13.3070571731297</v>
      </c>
      <c r="C16784" s="6" t="n">
        <v>2582.57837631494</v>
      </c>
      <c r="D16784" s="6" t="n">
        <v>2580.50221573847</v>
      </c>
      <c r="E16784" s="8" t="n">
        <v>6.07488238855554</v>
      </c>
      <c r="F16784" s="8" t="n">
        <v>26.8350034504008</v>
      </c>
      <c r="G16784" s="8" t="n">
        <v>27.4440898608797</v>
      </c>
    </row>
    <row r="16785" customFormat="false" ht="12.75" hidden="false" customHeight="false" outlineLevel="0" collapsed="false">
      <c r="A16785" s="5" t="n">
        <v>37235.9245138889</v>
      </c>
      <c r="B16785" s="6" t="n">
        <v>13.3077389696447</v>
      </c>
      <c r="C16785" s="6" t="n">
        <v>2582.55942421521</v>
      </c>
      <c r="D16785" s="6" t="n">
        <v>2580.5178448585</v>
      </c>
      <c r="E16785" s="8" t="n">
        <v>5.9916538167613</v>
      </c>
      <c r="F16785" s="8" t="n">
        <v>26.8350080457615</v>
      </c>
      <c r="G16785" s="8" t="n">
        <v>27.4441747968436</v>
      </c>
    </row>
    <row r="16786" customFormat="false" ht="12.75" hidden="false" customHeight="false" outlineLevel="0" collapsed="false">
      <c r="A16786" s="5" t="n">
        <v>37235.9314583333</v>
      </c>
      <c r="B16786" s="6" t="n">
        <v>13.3056745499346</v>
      </c>
      <c r="C16786" s="6" t="n">
        <v>2582.58156698385</v>
      </c>
      <c r="D16786" s="6" t="n">
        <v>2580.52260890398</v>
      </c>
      <c r="E16786" s="8" t="n">
        <v>5.88782395736116</v>
      </c>
      <c r="F16786" s="8" t="n">
        <v>26.8350034504008</v>
      </c>
      <c r="G16786" s="8" t="n">
        <v>27.4441747968436</v>
      </c>
    </row>
    <row r="16787" customFormat="false" ht="12.75" hidden="false" customHeight="false" outlineLevel="0" collapsed="false">
      <c r="A16787" s="5" t="n">
        <v>37235.9384027778</v>
      </c>
      <c r="B16787" s="6" t="n">
        <v>13.3063546408541</v>
      </c>
      <c r="C16787" s="6" t="n">
        <v>2582.56261882011</v>
      </c>
      <c r="D16787" s="6" t="n">
        <v>2580.5210394634</v>
      </c>
      <c r="E16787" s="8" t="n">
        <v>5.80452679973922</v>
      </c>
      <c r="F16787" s="8" t="n">
        <v>26.8350080457615</v>
      </c>
      <c r="G16787" s="8" t="n">
        <v>27.4441747968436</v>
      </c>
    </row>
    <row r="16788" customFormat="false" ht="12.75" hidden="false" customHeight="false" outlineLevel="0" collapsed="false">
      <c r="A16788" s="5" t="n">
        <v>37235.9453472222</v>
      </c>
      <c r="B16788" s="6" t="n">
        <v>13.307033946288</v>
      </c>
      <c r="C16788" s="6" t="n">
        <v>2582.57842991535</v>
      </c>
      <c r="D16788" s="6" t="n">
        <v>2580.51947183547</v>
      </c>
      <c r="E16788" s="8" t="n">
        <v>5.72119910597514</v>
      </c>
      <c r="F16788" s="8" t="n">
        <v>26.8350034504008</v>
      </c>
      <c r="G16788" s="8" t="n">
        <v>27.4441747968436</v>
      </c>
    </row>
    <row r="16789" customFormat="false" ht="12.75" hidden="false" customHeight="false" outlineLevel="0" collapsed="false">
      <c r="A16789" s="5" t="n">
        <v>37235.9522916667</v>
      </c>
      <c r="B16789" s="6" t="n">
        <v>13.3068154274329</v>
      </c>
      <c r="C16789" s="6" t="n">
        <v>2582.57893418963</v>
      </c>
      <c r="D16789" s="6" t="n">
        <v>2580.50277361316</v>
      </c>
      <c r="E16789" s="8" t="n">
        <v>5.63791753538021</v>
      </c>
      <c r="F16789" s="8" t="n">
        <v>26.8350034504008</v>
      </c>
      <c r="G16789" s="8" t="n">
        <v>27.4440898608797</v>
      </c>
    </row>
    <row r="16790" customFormat="false" ht="12.75" hidden="false" customHeight="false" outlineLevel="0" collapsed="false">
      <c r="A16790" s="5" t="n">
        <v>37235.9592361111</v>
      </c>
      <c r="B16790" s="6" t="n">
        <v>13.3057540262082</v>
      </c>
      <c r="C16790" s="6" t="n">
        <v>2582.58138357707</v>
      </c>
      <c r="D16790" s="6" t="n">
        <v>2580.52958312973</v>
      </c>
      <c r="E16790" s="8" t="n">
        <v>5.57551304803426</v>
      </c>
      <c r="F16790" s="8" t="n">
        <v>26.8350034504008</v>
      </c>
      <c r="G16790" s="8" t="n">
        <v>27.4254005674585</v>
      </c>
    </row>
    <row r="16791" customFormat="false" ht="12.75" hidden="false" customHeight="false" outlineLevel="0" collapsed="false">
      <c r="A16791" s="5" t="n">
        <v>37235.9661805556</v>
      </c>
      <c r="B16791" s="6" t="n">
        <v>13.3090671398154</v>
      </c>
      <c r="C16791" s="6" t="n">
        <v>2582.5711829893</v>
      </c>
      <c r="D16791" s="6" t="n">
        <v>2580.51477985041</v>
      </c>
      <c r="E16791" s="8" t="n">
        <v>5.47103280890416</v>
      </c>
      <c r="F16791" s="8" t="n">
        <v>26.8488246407783</v>
      </c>
      <c r="G16791" s="8" t="n">
        <v>27.4441747968436</v>
      </c>
    </row>
    <row r="16792" customFormat="false" ht="12.75" hidden="false" customHeight="false" outlineLevel="0" collapsed="false">
      <c r="A16792" s="5" t="n">
        <v>37235.973125</v>
      </c>
      <c r="B16792" s="6" t="n">
        <v>13.312489550869</v>
      </c>
      <c r="C16792" s="6" t="n">
        <v>2582.56584005862</v>
      </c>
      <c r="D16792" s="6" t="n">
        <v>2580.52408448348</v>
      </c>
      <c r="E16792" s="8" t="n">
        <v>5.40819879918634</v>
      </c>
      <c r="F16792" s="8" t="n">
        <v>26.8350034504008</v>
      </c>
      <c r="G16792" s="8" t="n">
        <v>27.4442597286927</v>
      </c>
    </row>
    <row r="16793" customFormat="false" ht="12.75" hidden="false" customHeight="false" outlineLevel="0" collapsed="false">
      <c r="A16793" s="5" t="n">
        <v>37235.9800694444</v>
      </c>
      <c r="B16793" s="6" t="n">
        <v>13.3096879637229</v>
      </c>
      <c r="C16793" s="6" t="n">
        <v>2582.57230525973</v>
      </c>
      <c r="D16793" s="6" t="n">
        <v>2580.52050481239</v>
      </c>
      <c r="E16793" s="8" t="n">
        <v>5.36673493653925</v>
      </c>
      <c r="F16793" s="8" t="n">
        <v>26.8350034504008</v>
      </c>
      <c r="G16793" s="8" t="n">
        <v>27.4254005674585</v>
      </c>
    </row>
    <row r="16794" customFormat="false" ht="12.75" hidden="false" customHeight="false" outlineLevel="0" collapsed="false">
      <c r="A16794" s="5" t="n">
        <v>37235.9870138889</v>
      </c>
      <c r="B16794" s="6" t="n">
        <v>13.3104741324664</v>
      </c>
      <c r="C16794" s="6" t="n">
        <v>2582.58786972469</v>
      </c>
      <c r="D16794" s="6" t="n">
        <v>2580.51153294429</v>
      </c>
      <c r="E16794" s="8" t="n">
        <v>5.32495635447185</v>
      </c>
      <c r="F16794" s="8" t="n">
        <v>26.8349988525882</v>
      </c>
      <c r="G16794" s="8" t="n">
        <v>27.4441747968436</v>
      </c>
    </row>
    <row r="16795" customFormat="false" ht="12.75" hidden="false" customHeight="false" outlineLevel="0" collapsed="false">
      <c r="A16795" s="5" t="n">
        <v>37235.9939583333</v>
      </c>
      <c r="B16795" s="6" t="n">
        <v>13.3095771633489</v>
      </c>
      <c r="C16795" s="6" t="n">
        <v>2582.5725609529</v>
      </c>
      <c r="D16795" s="6" t="n">
        <v>2580.51360287302</v>
      </c>
      <c r="E16795" s="8" t="n">
        <v>5.32503315443146</v>
      </c>
      <c r="F16795" s="8" t="n">
        <v>26.8350034504008</v>
      </c>
      <c r="G16795" s="8" t="n">
        <v>27.4441747968436</v>
      </c>
    </row>
    <row r="16796" customFormat="false" ht="12.75" hidden="false" customHeight="false" outlineLevel="0" collapsed="false">
      <c r="A16796" s="5" t="n">
        <v>37236.0009027778</v>
      </c>
      <c r="B16796" s="6" t="n">
        <v>13.3095771633489</v>
      </c>
      <c r="C16796" s="6" t="n">
        <v>2582.5725609529</v>
      </c>
      <c r="D16796" s="6" t="n">
        <v>2580.52076050556</v>
      </c>
      <c r="E16796" s="8" t="n">
        <v>5.32503315443146</v>
      </c>
      <c r="F16796" s="8" t="n">
        <v>26.8350034504008</v>
      </c>
      <c r="G16796" s="8" t="n">
        <v>27.4254005674585</v>
      </c>
    </row>
    <row r="16797" customFormat="false" ht="12.75" hidden="false" customHeight="false" outlineLevel="0" collapsed="false">
      <c r="A16797" s="5" t="n">
        <v>37236.0078472222</v>
      </c>
      <c r="B16797" s="6" t="n">
        <v>13.3087356147142</v>
      </c>
      <c r="C16797" s="6" t="n">
        <v>2582.57450298821</v>
      </c>
      <c r="D16797" s="6" t="n">
        <v>2580.52270254087</v>
      </c>
      <c r="E16797" s="8" t="n">
        <v>5.34596178608635</v>
      </c>
      <c r="F16797" s="8" t="n">
        <v>26.8350034504008</v>
      </c>
      <c r="G16797" s="8" t="n">
        <v>27.4254005674585</v>
      </c>
    </row>
    <row r="16798" customFormat="false" ht="12.75" hidden="false" customHeight="false" outlineLevel="0" collapsed="false">
      <c r="A16798" s="5" t="n">
        <v>37236.0147916667</v>
      </c>
      <c r="B16798" s="6" t="n">
        <v>13.3096879637229</v>
      </c>
      <c r="C16798" s="6" t="n">
        <v>2582.57230525973</v>
      </c>
      <c r="D16798" s="6" t="n">
        <v>2580.51334717985</v>
      </c>
      <c r="E16798" s="8" t="n">
        <v>5.36673493653925</v>
      </c>
      <c r="F16798" s="8" t="n">
        <v>26.8350034504008</v>
      </c>
      <c r="G16798" s="8" t="n">
        <v>27.4441747968436</v>
      </c>
    </row>
    <row r="16799" customFormat="false" ht="12.75" hidden="false" customHeight="false" outlineLevel="0" collapsed="false">
      <c r="A16799" s="5" t="n">
        <v>37236.0217361111</v>
      </c>
      <c r="B16799" s="6" t="n">
        <v>13.3087356147142</v>
      </c>
      <c r="C16799" s="6" t="n">
        <v>2582.57450298821</v>
      </c>
      <c r="D16799" s="6" t="n">
        <v>2580.51554490834</v>
      </c>
      <c r="E16799" s="8" t="n">
        <v>5.34596178608635</v>
      </c>
      <c r="F16799" s="8" t="n">
        <v>26.8350034504008</v>
      </c>
      <c r="G16799" s="8" t="n">
        <v>27.4441747968436</v>
      </c>
    </row>
    <row r="16800" customFormat="false" ht="12.75" hidden="false" customHeight="false" outlineLevel="0" collapsed="false">
      <c r="A16800" s="5" t="n">
        <v>37236.0286805556</v>
      </c>
      <c r="B16800" s="6" t="n">
        <v>13.3087909862805</v>
      </c>
      <c r="C16800" s="6" t="n">
        <v>2582.5917539082</v>
      </c>
      <c r="D16800" s="6" t="n">
        <v>2580.53977761426</v>
      </c>
      <c r="E16800" s="8" t="n">
        <v>5.36681171647346</v>
      </c>
      <c r="F16800" s="8" t="n">
        <v>26.8349988525882</v>
      </c>
      <c r="G16800" s="8" t="n">
        <v>27.4254855025195</v>
      </c>
    </row>
    <row r="16801" customFormat="false" ht="12.75" hidden="false" customHeight="false" outlineLevel="0" collapsed="false">
      <c r="A16801" s="5" t="n">
        <v>37236.035625</v>
      </c>
      <c r="B16801" s="6" t="n">
        <v>13.3087909862805</v>
      </c>
      <c r="C16801" s="6" t="n">
        <v>2582.57437520767</v>
      </c>
      <c r="D16801" s="6" t="n">
        <v>2580.5154171278</v>
      </c>
      <c r="E16801" s="8" t="n">
        <v>5.36681171647346</v>
      </c>
      <c r="F16801" s="8" t="n">
        <v>26.8350034504008</v>
      </c>
      <c r="G16801" s="8" t="n">
        <v>27.4441747968436</v>
      </c>
    </row>
    <row r="16802" customFormat="false" ht="12.75" hidden="false" customHeight="false" outlineLevel="0" collapsed="false">
      <c r="A16802" s="5" t="n">
        <v>37236.0425694444</v>
      </c>
      <c r="B16802" s="6" t="n">
        <v>13.3096325870285</v>
      </c>
      <c r="C16802" s="6" t="n">
        <v>2582.58981175263</v>
      </c>
      <c r="D16802" s="6" t="n">
        <v>2580.50342975897</v>
      </c>
      <c r="E16802" s="8" t="n">
        <v>5.34588499746625</v>
      </c>
      <c r="F16802" s="8" t="n">
        <v>26.8349988525882</v>
      </c>
      <c r="G16802" s="8" t="n">
        <v>27.4253156282819</v>
      </c>
    </row>
    <row r="16803" customFormat="false" ht="12.75" hidden="false" customHeight="false" outlineLevel="0" collapsed="false">
      <c r="A16803" s="5" t="n">
        <v>37236.0495138889</v>
      </c>
      <c r="B16803" s="6" t="n">
        <v>13.3105295612793</v>
      </c>
      <c r="C16803" s="6" t="n">
        <v>2582.57036311152</v>
      </c>
      <c r="D16803" s="6" t="n">
        <v>2580.51140503165</v>
      </c>
      <c r="E16803" s="8" t="n">
        <v>5.34580820619431</v>
      </c>
      <c r="F16803" s="8" t="n">
        <v>26.8350034504008</v>
      </c>
      <c r="G16803" s="8" t="n">
        <v>27.4441747968436</v>
      </c>
    </row>
    <row r="16804" customFormat="false" ht="12.75" hidden="false" customHeight="false" outlineLevel="0" collapsed="false">
      <c r="A16804" s="5" t="n">
        <v>37236.0564583333</v>
      </c>
      <c r="B16804" s="6" t="n">
        <v>13.3114819244173</v>
      </c>
      <c r="C16804" s="6" t="n">
        <v>2582.58554405096</v>
      </c>
      <c r="D16804" s="6" t="n">
        <v>2580.51636490309</v>
      </c>
      <c r="E16804" s="8" t="n">
        <v>5.36658136871662</v>
      </c>
      <c r="F16804" s="8" t="n">
        <v>26.8349988525882</v>
      </c>
      <c r="G16804" s="8" t="n">
        <v>27.4254005674585</v>
      </c>
    </row>
    <row r="16805" customFormat="false" ht="12.75" hidden="false" customHeight="false" outlineLevel="0" collapsed="false">
      <c r="A16805" s="5" t="n">
        <v>37236.0634027778</v>
      </c>
      <c r="B16805" s="6" t="n">
        <v>13.3132204956512</v>
      </c>
      <c r="C16805" s="6" t="n">
        <v>2582.56415326297</v>
      </c>
      <c r="D16805" s="6" t="n">
        <v>2580.51235281563</v>
      </c>
      <c r="E16805" s="8" t="n">
        <v>5.34557781646714</v>
      </c>
      <c r="F16805" s="8" t="n">
        <v>26.8350034504008</v>
      </c>
      <c r="G16805" s="8" t="n">
        <v>27.4254005674585</v>
      </c>
    </row>
    <row r="16806" customFormat="false" ht="12.75" hidden="false" customHeight="false" outlineLevel="0" collapsed="false">
      <c r="A16806" s="5" t="n">
        <v>37236.0703472222</v>
      </c>
      <c r="B16806" s="6" t="n">
        <v>13.3123235155907</v>
      </c>
      <c r="C16806" s="6" t="n">
        <v>2582.58360191748</v>
      </c>
      <c r="D16806" s="6" t="n">
        <v>2580.50726513708</v>
      </c>
      <c r="E16806" s="8" t="n">
        <v>5.34565461569477</v>
      </c>
      <c r="F16806" s="8" t="n">
        <v>26.8349988525882</v>
      </c>
      <c r="G16806" s="8" t="n">
        <v>27.4441747968436</v>
      </c>
    </row>
    <row r="16807" customFormat="false" ht="12.75" hidden="false" customHeight="false" outlineLevel="0" collapsed="false">
      <c r="A16807" s="5" t="n">
        <v>37236.0772916667</v>
      </c>
      <c r="B16807" s="6" t="n">
        <v>13.3131650514383</v>
      </c>
      <c r="C16807" s="6" t="n">
        <v>2582.58165991168</v>
      </c>
      <c r="D16807" s="6" t="n">
        <v>2580.52252563601</v>
      </c>
      <c r="E16807" s="8" t="n">
        <v>5.32472593867883</v>
      </c>
      <c r="F16807" s="8" t="n">
        <v>26.8349988525882</v>
      </c>
      <c r="G16807" s="8" t="n">
        <v>27.4442597286927</v>
      </c>
    </row>
    <row r="16808" customFormat="false" ht="12.75" hidden="false" customHeight="false" outlineLevel="0" collapsed="false">
      <c r="A16808" s="5" t="n">
        <v>37236.0842361111</v>
      </c>
      <c r="B16808" s="6" t="n">
        <v>13.3131095602075</v>
      </c>
      <c r="C16808" s="6" t="n">
        <v>2582.56440926784</v>
      </c>
      <c r="D16808" s="6" t="n">
        <v>2580.5226536927</v>
      </c>
      <c r="E16808" s="8" t="n">
        <v>5.30387215692617</v>
      </c>
      <c r="F16808" s="8" t="n">
        <v>26.8350034504008</v>
      </c>
      <c r="G16808" s="8" t="n">
        <v>27.4442597286927</v>
      </c>
    </row>
    <row r="16809" customFormat="false" ht="12.75" hidden="false" customHeight="false" outlineLevel="0" collapsed="false">
      <c r="A16809" s="5" t="n">
        <v>37236.0911805556</v>
      </c>
      <c r="B16809" s="6" t="n">
        <v>13.3138953980787</v>
      </c>
      <c r="C16809" s="6" t="n">
        <v>2582.56259579583</v>
      </c>
      <c r="D16809" s="6" t="n">
        <v>2580.52084022069</v>
      </c>
      <c r="E16809" s="8" t="n">
        <v>5.26208204489321</v>
      </c>
      <c r="F16809" s="8" t="n">
        <v>26.8350034504008</v>
      </c>
      <c r="G16809" s="8" t="n">
        <v>27.4442597286927</v>
      </c>
    </row>
    <row r="16810" customFormat="false" ht="12.75" hidden="false" customHeight="false" outlineLevel="0" collapsed="false">
      <c r="A16810" s="5" t="n">
        <v>37236.098125</v>
      </c>
      <c r="B16810" s="6" t="n">
        <v>13.3146810290487</v>
      </c>
      <c r="C16810" s="6" t="n">
        <v>2582.56078280128</v>
      </c>
      <c r="D16810" s="6" t="n">
        <v>2580.51902722614</v>
      </c>
      <c r="E16810" s="8" t="n">
        <v>5.22028427959943</v>
      </c>
      <c r="F16810" s="8" t="n">
        <v>26.8350034504008</v>
      </c>
      <c r="G16810" s="8" t="n">
        <v>27.4442597286927</v>
      </c>
    </row>
    <row r="16811" customFormat="false" ht="12.75" hidden="false" customHeight="false" outlineLevel="0" collapsed="false">
      <c r="A16811" s="5" t="n">
        <v>37236.1050694444</v>
      </c>
      <c r="B16811" s="6" t="n">
        <v>13.3127756248049</v>
      </c>
      <c r="C16811" s="6" t="n">
        <v>2582.58255858853</v>
      </c>
      <c r="D16811" s="6" t="n">
        <v>2580.50622180813</v>
      </c>
      <c r="E16811" s="8" t="n">
        <v>5.17870948331566</v>
      </c>
      <c r="F16811" s="8" t="n">
        <v>26.8349988525882</v>
      </c>
      <c r="G16811" s="8" t="n">
        <v>27.4441747968436</v>
      </c>
    </row>
    <row r="16812" customFormat="false" ht="12.75" hidden="false" customHeight="false" outlineLevel="0" collapsed="false">
      <c r="A16812" s="5" t="n">
        <v>37236.1120138889</v>
      </c>
      <c r="B16812" s="6" t="n">
        <v>13.31619573401</v>
      </c>
      <c r="C16812" s="6" t="n">
        <v>2582.55728732829</v>
      </c>
      <c r="D16812" s="6" t="n">
        <v>2580.51553175315</v>
      </c>
      <c r="E16812" s="8" t="n">
        <v>5.11579483712375</v>
      </c>
      <c r="F16812" s="8" t="n">
        <v>26.8350034504008</v>
      </c>
      <c r="G16812" s="8" t="n">
        <v>27.4442597286927</v>
      </c>
    </row>
    <row r="16813" customFormat="false" ht="12.75" hidden="false" customHeight="false" outlineLevel="0" collapsed="false">
      <c r="A16813" s="5" t="n">
        <v>37236.1189583333</v>
      </c>
      <c r="B16813" s="6" t="n">
        <v>13.3160276440793</v>
      </c>
      <c r="C16813" s="6" t="n">
        <v>2582.57505392866</v>
      </c>
      <c r="D16813" s="6" t="n">
        <v>2580.51591965299</v>
      </c>
      <c r="E16813" s="8" t="n">
        <v>5.053170557125</v>
      </c>
      <c r="F16813" s="8" t="n">
        <v>26.8349988525882</v>
      </c>
      <c r="G16813" s="8" t="n">
        <v>27.4442597286927</v>
      </c>
    </row>
    <row r="16814" customFormat="false" ht="12.75" hidden="false" customHeight="false" outlineLevel="0" collapsed="false">
      <c r="A16814" s="5" t="n">
        <v>37236.1259027778</v>
      </c>
      <c r="B16814" s="6" t="n">
        <v>13.3167560312094</v>
      </c>
      <c r="C16814" s="6" t="n">
        <v>2582.57337303529</v>
      </c>
      <c r="D16814" s="6" t="n">
        <v>2580.49703625489</v>
      </c>
      <c r="E16814" s="8" t="n">
        <v>4.99045218130446</v>
      </c>
      <c r="F16814" s="8" t="n">
        <v>26.8349988525882</v>
      </c>
      <c r="G16814" s="8" t="n">
        <v>27.4441747968436</v>
      </c>
    </row>
    <row r="16815" customFormat="false" ht="12.75" hidden="false" customHeight="false" outlineLevel="0" collapsed="false">
      <c r="A16815" s="5" t="n">
        <v>37236.1328472222</v>
      </c>
      <c r="B16815" s="6" t="n">
        <v>13.3158028634788</v>
      </c>
      <c r="C16815" s="6" t="n">
        <v>2582.5581939526</v>
      </c>
      <c r="D16815" s="6" t="n">
        <v>2580.51643837746</v>
      </c>
      <c r="E16815" s="8" t="n">
        <v>4.96964486207538</v>
      </c>
      <c r="F16815" s="8" t="n">
        <v>26.8350034504008</v>
      </c>
      <c r="G16815" s="8" t="n">
        <v>27.4442597286927</v>
      </c>
    </row>
    <row r="16816" customFormat="false" ht="12.75" hidden="false" customHeight="false" outlineLevel="0" collapsed="false">
      <c r="A16816" s="5" t="n">
        <v>37236.1397916667</v>
      </c>
      <c r="B16816" s="6" t="n">
        <v>13.3183244304123</v>
      </c>
      <c r="C16816" s="6" t="n">
        <v>2582.56975365251</v>
      </c>
      <c r="D16816" s="6" t="n">
        <v>2580.51061937684</v>
      </c>
      <c r="E16816" s="8" t="n">
        <v>4.90674960575</v>
      </c>
      <c r="F16816" s="8" t="n">
        <v>26.8349988525882</v>
      </c>
      <c r="G16816" s="8" t="n">
        <v>27.4442597286927</v>
      </c>
    </row>
    <row r="16817" customFormat="false" ht="12.75" hidden="false" customHeight="false" outlineLevel="0" collapsed="false">
      <c r="A16817" s="5" t="n">
        <v>37236.1467361111</v>
      </c>
      <c r="B16817" s="6" t="n">
        <v>13.3182114416867</v>
      </c>
      <c r="C16817" s="6" t="n">
        <v>2582.57001439572</v>
      </c>
      <c r="D16817" s="6" t="n">
        <v>2580.52808263292</v>
      </c>
      <c r="E16817" s="8" t="n">
        <v>4.86496385887027</v>
      </c>
      <c r="F16817" s="8" t="n">
        <v>26.8349988525882</v>
      </c>
      <c r="G16817" s="8" t="n">
        <v>27.4443446564269</v>
      </c>
    </row>
    <row r="16818" customFormat="false" ht="12.75" hidden="false" customHeight="false" outlineLevel="0" collapsed="false">
      <c r="A16818" s="5" t="n">
        <v>37236.1536805556</v>
      </c>
      <c r="B16818" s="6" t="n">
        <v>13.3180982637288</v>
      </c>
      <c r="C16818" s="6" t="n">
        <v>2582.57027557563</v>
      </c>
      <c r="D16818" s="6" t="n">
        <v>2580.51114129996</v>
      </c>
      <c r="E16818" s="8" t="n">
        <v>4.82317049634351</v>
      </c>
      <c r="F16818" s="8" t="n">
        <v>26.8349988525882</v>
      </c>
      <c r="G16818" s="8" t="n">
        <v>27.4442597286927</v>
      </c>
    </row>
    <row r="16819" customFormat="false" ht="12.75" hidden="false" customHeight="false" outlineLevel="0" collapsed="false">
      <c r="A16819" s="5" t="n">
        <v>37236.160625</v>
      </c>
      <c r="B16819" s="6" t="n">
        <v>13.3197218433532</v>
      </c>
      <c r="C16819" s="6" t="n">
        <v>2582.56652885342</v>
      </c>
      <c r="D16819" s="6" t="n">
        <v>2580.50739457774</v>
      </c>
      <c r="E16819" s="8" t="n">
        <v>4.76031204190589</v>
      </c>
      <c r="F16819" s="8" t="n">
        <v>26.8349988525882</v>
      </c>
      <c r="G16819" s="8" t="n">
        <v>27.4442597286927</v>
      </c>
    </row>
    <row r="16820" customFormat="false" ht="12.75" hidden="false" customHeight="false" outlineLevel="0" collapsed="false">
      <c r="A16820" s="5" t="n">
        <v>37236.1675694444</v>
      </c>
      <c r="B16820" s="6" t="n">
        <v>13.320505013896</v>
      </c>
      <c r="C16820" s="6" t="n">
        <v>2582.56472153678</v>
      </c>
      <c r="D16820" s="6" t="n">
        <v>2580.50558726111</v>
      </c>
      <c r="E16820" s="8" t="n">
        <v>4.71842251829602</v>
      </c>
      <c r="F16820" s="8" t="n">
        <v>26.8349988525882</v>
      </c>
      <c r="G16820" s="8" t="n">
        <v>27.4442597286927</v>
      </c>
    </row>
    <row r="16821" customFormat="false" ht="12.75" hidden="false" customHeight="false" outlineLevel="0" collapsed="false">
      <c r="A16821" s="5" t="n">
        <v>37236.1745138889</v>
      </c>
      <c r="B16821" s="6" t="n">
        <v>13.3203911411275</v>
      </c>
      <c r="C16821" s="6" t="n">
        <v>2582.56498432009</v>
      </c>
      <c r="D16821" s="6" t="n">
        <v>2580.50585004442</v>
      </c>
      <c r="E16821" s="8" t="n">
        <v>4.6766024487799</v>
      </c>
      <c r="F16821" s="8" t="n">
        <v>26.8349988525882</v>
      </c>
      <c r="G16821" s="8" t="n">
        <v>27.4442597286927</v>
      </c>
    </row>
    <row r="16822" customFormat="false" ht="12.75" hidden="false" customHeight="false" outlineLevel="0" collapsed="false">
      <c r="A16822" s="5" t="n">
        <v>37236.1814583333</v>
      </c>
      <c r="B16822" s="6" t="n">
        <v>13.3211739025057</v>
      </c>
      <c r="C16822" s="6" t="n">
        <v>2582.56317794768</v>
      </c>
      <c r="D16822" s="6" t="n">
        <v>2580.52124618487</v>
      </c>
      <c r="E16822" s="8" t="n">
        <v>4.63469763895145</v>
      </c>
      <c r="F16822" s="8" t="n">
        <v>26.8349988525882</v>
      </c>
      <c r="G16822" s="8" t="n">
        <v>27.4443446564269</v>
      </c>
    </row>
    <row r="16823" customFormat="false" ht="12.75" hidden="false" customHeight="false" outlineLevel="0" collapsed="false">
      <c r="A16823" s="5" t="n">
        <v>37236.1884027778</v>
      </c>
      <c r="B16823" s="6" t="n">
        <v>13.3210596395894</v>
      </c>
      <c r="C16823" s="6" t="n">
        <v>2582.56344163133</v>
      </c>
      <c r="D16823" s="6" t="n">
        <v>2580.50430735566</v>
      </c>
      <c r="E16823" s="8" t="n">
        <v>4.59286232085614</v>
      </c>
      <c r="F16823" s="8" t="n">
        <v>26.8349988525882</v>
      </c>
      <c r="G16823" s="8" t="n">
        <v>27.4442597286927</v>
      </c>
    </row>
    <row r="16824" customFormat="false" ht="12.75" hidden="false" customHeight="false" outlineLevel="0" collapsed="false">
      <c r="A16824" s="5" t="n">
        <v>37236.1953472222</v>
      </c>
      <c r="B16824" s="6" t="n">
        <v>13.3227387977082</v>
      </c>
      <c r="C16824" s="6" t="n">
        <v>2582.55956665106</v>
      </c>
      <c r="D16824" s="6" t="n">
        <v>2580.51763488825</v>
      </c>
      <c r="E16824" s="8" t="n">
        <v>4.55086505979589</v>
      </c>
      <c r="F16824" s="8" t="n">
        <v>26.8349988525882</v>
      </c>
      <c r="G16824" s="8" t="n">
        <v>27.4443446564269</v>
      </c>
    </row>
    <row r="16825" customFormat="false" ht="12.75" hidden="false" customHeight="false" outlineLevel="0" collapsed="false">
      <c r="A16825" s="5" t="n">
        <v>37236.2022916667</v>
      </c>
      <c r="B16825" s="6" t="n">
        <v>13.3217273377446</v>
      </c>
      <c r="C16825" s="6" t="n">
        <v>2582.57927946733</v>
      </c>
      <c r="D16825" s="6" t="n">
        <v>2580.50276651377</v>
      </c>
      <c r="E16825" s="8" t="n">
        <v>4.5090916582475</v>
      </c>
      <c r="F16825" s="8" t="n">
        <v>26.8349942523239</v>
      </c>
      <c r="G16825" s="8" t="n">
        <v>27.4442597286927</v>
      </c>
    </row>
    <row r="16826" customFormat="false" ht="12.75" hidden="false" customHeight="false" outlineLevel="0" collapsed="false">
      <c r="A16826" s="5" t="n">
        <v>37236.2092361111</v>
      </c>
      <c r="B16826" s="6" t="n">
        <v>13.3242453459136</v>
      </c>
      <c r="C16826" s="6" t="n">
        <v>2582.55609000135</v>
      </c>
      <c r="D16826" s="6" t="n">
        <v>2580.51415823855</v>
      </c>
      <c r="E16826" s="8" t="n">
        <v>4.44606989490747</v>
      </c>
      <c r="F16826" s="8" t="n">
        <v>26.8349988525882</v>
      </c>
      <c r="G16826" s="8" t="n">
        <v>27.4443446564269</v>
      </c>
    </row>
    <row r="16827" customFormat="false" ht="12.75" hidden="false" customHeight="false" outlineLevel="0" collapsed="false">
      <c r="A16827" s="5" t="n">
        <v>37236.2161805556</v>
      </c>
      <c r="B16827" s="6" t="n">
        <v>13.3259237362592</v>
      </c>
      <c r="C16827" s="6" t="n">
        <v>2582.56959547076</v>
      </c>
      <c r="D16827" s="6" t="n">
        <v>2580.51028503006</v>
      </c>
      <c r="E16827" s="8" t="n">
        <v>4.40404576580112</v>
      </c>
      <c r="F16827" s="8" t="n">
        <v>26.8349942523239</v>
      </c>
      <c r="G16827" s="8" t="n">
        <v>27.4443446564269</v>
      </c>
    </row>
    <row r="16828" customFormat="false" ht="12.75" hidden="false" customHeight="false" outlineLevel="0" collapsed="false">
      <c r="A16828" s="5" t="n">
        <v>37236.223125</v>
      </c>
      <c r="B16828" s="6" t="n">
        <v>13.3267051310738</v>
      </c>
      <c r="C16828" s="6" t="n">
        <v>2582.56779225196</v>
      </c>
      <c r="D16828" s="6" t="n">
        <v>2580.52568433225</v>
      </c>
      <c r="E16828" s="8" t="n">
        <v>4.3620912003622</v>
      </c>
      <c r="F16828" s="8" t="n">
        <v>26.8349942523239</v>
      </c>
      <c r="G16828" s="8" t="n">
        <v>27.4444295800461</v>
      </c>
    </row>
    <row r="16829" customFormat="false" ht="12.75" hidden="false" customHeight="false" outlineLevel="0" collapsed="false">
      <c r="A16829" s="5" t="n">
        <v>37236.2300694444</v>
      </c>
      <c r="B16829" s="6" t="n">
        <v>13.3283252072546</v>
      </c>
      <c r="C16829" s="6" t="n">
        <v>2582.54667493672</v>
      </c>
      <c r="D16829" s="6" t="n">
        <v>2580.52194569491</v>
      </c>
      <c r="E16829" s="8" t="n">
        <v>4.2991063578143</v>
      </c>
      <c r="F16829" s="8" t="n">
        <v>26.8349988525882</v>
      </c>
      <c r="G16829" s="8" t="n">
        <v>27.4444295800461</v>
      </c>
    </row>
    <row r="16830" customFormat="false" ht="12.75" hidden="false" customHeight="false" outlineLevel="0" collapsed="false">
      <c r="A16830" s="5" t="n">
        <v>37236.2370138889</v>
      </c>
      <c r="B16830" s="6" t="n">
        <v>13.3300028206448</v>
      </c>
      <c r="C16830" s="6" t="n">
        <v>2582.55762668631</v>
      </c>
      <c r="D16830" s="6" t="n">
        <v>2580.5008717584</v>
      </c>
      <c r="E16830" s="8" t="n">
        <v>4.25705533771264</v>
      </c>
      <c r="F16830" s="8" t="n">
        <v>26.8488154471071</v>
      </c>
      <c r="G16830" s="8" t="n">
        <v>27.4443446564269</v>
      </c>
    </row>
    <row r="16831" customFormat="false" ht="12.75" hidden="false" customHeight="false" outlineLevel="0" collapsed="false">
      <c r="A16831" s="5" t="n">
        <v>37236.2439583333</v>
      </c>
      <c r="B16831" s="6" t="n">
        <v>13.3316220778901</v>
      </c>
      <c r="C16831" s="6" t="n">
        <v>2582.55644545161</v>
      </c>
      <c r="D16831" s="6" t="n">
        <v>2580.47993249804</v>
      </c>
      <c r="E16831" s="8" t="n">
        <v>4.19404172314249</v>
      </c>
      <c r="F16831" s="8" t="n">
        <v>26.8349942523239</v>
      </c>
      <c r="G16831" s="8" t="n">
        <v>27.4442597286927</v>
      </c>
    </row>
    <row r="16832" customFormat="false" ht="12.75" hidden="false" customHeight="false" outlineLevel="0" collapsed="false">
      <c r="A16832" s="5" t="n">
        <v>37236.2509027778</v>
      </c>
      <c r="B16832" s="6" t="n">
        <v>13.3350343015292</v>
      </c>
      <c r="C16832" s="6" t="n">
        <v>2582.54857108937</v>
      </c>
      <c r="D16832" s="6" t="n">
        <v>2580.48926064866</v>
      </c>
      <c r="E16832" s="8" t="n">
        <v>4.13085609985146</v>
      </c>
      <c r="F16832" s="8" t="n">
        <v>26.8349942523239</v>
      </c>
      <c r="G16832" s="8" t="n">
        <v>27.4443446564269</v>
      </c>
    </row>
    <row r="16833" customFormat="false" ht="12.75" hidden="false" customHeight="false" outlineLevel="0" collapsed="false">
      <c r="A16833" s="5" t="n">
        <v>37236.2578472222</v>
      </c>
      <c r="B16833" s="6" t="n">
        <v>13.3376077307054</v>
      </c>
      <c r="C16833" s="6" t="n">
        <v>2582.56001106192</v>
      </c>
      <c r="D16833" s="6" t="n">
        <v>2580.49048029687</v>
      </c>
      <c r="E16833" s="8" t="n">
        <v>4.08869688863082</v>
      </c>
      <c r="F16833" s="8" t="n">
        <v>26.8349896496076</v>
      </c>
      <c r="G16833" s="8" t="n">
        <v>27.4255704334647</v>
      </c>
    </row>
    <row r="16834" customFormat="false" ht="12.75" hidden="false" customHeight="false" outlineLevel="0" collapsed="false">
      <c r="A16834" s="5" t="n">
        <v>37236.2647916667</v>
      </c>
      <c r="B16834" s="6" t="n">
        <v>13.3401223536114</v>
      </c>
      <c r="C16834" s="6" t="n">
        <v>2582.57158671862</v>
      </c>
      <c r="D16834" s="6" t="n">
        <v>2580.48467732093</v>
      </c>
      <c r="E16834" s="8" t="n">
        <v>4.02555971580626</v>
      </c>
      <c r="F16834" s="8" t="n">
        <v>26.8349850444395</v>
      </c>
      <c r="G16834" s="8" t="n">
        <v>27.4255704334647</v>
      </c>
    </row>
    <row r="16835" customFormat="false" ht="12.75" hidden="false" customHeight="false" outlineLevel="0" collapsed="false">
      <c r="A16835" s="5" t="n">
        <v>37236.2717361111</v>
      </c>
      <c r="B16835" s="6" t="n">
        <v>13.3408430631827</v>
      </c>
      <c r="C16835" s="6" t="n">
        <v>2582.55254491005</v>
      </c>
      <c r="D16835" s="6" t="n">
        <v>2580.5102608642</v>
      </c>
      <c r="E16835" s="8" t="n">
        <v>3.96256017314678</v>
      </c>
      <c r="F16835" s="8" t="n">
        <v>26.8349896496076</v>
      </c>
      <c r="G16835" s="8" t="n">
        <v>27.4445144995504</v>
      </c>
    </row>
    <row r="16836" customFormat="false" ht="12.75" hidden="false" customHeight="false" outlineLevel="0" collapsed="false">
      <c r="A16836" s="5" t="n">
        <v>37236.2786805556</v>
      </c>
      <c r="B16836" s="6" t="n">
        <v>13.3424599952742</v>
      </c>
      <c r="C16836" s="6" t="n">
        <v>2582.5488135283</v>
      </c>
      <c r="D16836" s="6" t="n">
        <v>2580.48932695332</v>
      </c>
      <c r="E16836" s="8" t="n">
        <v>3.89946593939919</v>
      </c>
      <c r="F16836" s="8" t="n">
        <v>26.8349896496076</v>
      </c>
      <c r="G16836" s="8" t="n">
        <v>27.4444295800461</v>
      </c>
    </row>
    <row r="16837" customFormat="false" ht="12.75" hidden="false" customHeight="false" outlineLevel="0" collapsed="false">
      <c r="A16837" s="5" t="n">
        <v>37236.285625</v>
      </c>
      <c r="B16837" s="6" t="n">
        <v>13.3449140318682</v>
      </c>
      <c r="C16837" s="6" t="n">
        <v>2582.54315036693</v>
      </c>
      <c r="D16837" s="6" t="n">
        <v>2580.48366379195</v>
      </c>
      <c r="E16837" s="8" t="n">
        <v>3.81528761154673</v>
      </c>
      <c r="F16837" s="8" t="n">
        <v>26.8349896496076</v>
      </c>
      <c r="G16837" s="8" t="n">
        <v>27.4444295800461</v>
      </c>
    </row>
    <row r="16838" customFormat="false" ht="12.75" hidden="false" customHeight="false" outlineLevel="0" collapsed="false">
      <c r="A16838" s="5" t="n">
        <v>37236.2925694444</v>
      </c>
      <c r="B16838" s="6" t="n">
        <v>13.3482638388928</v>
      </c>
      <c r="C16838" s="6" t="n">
        <v>2582.55279867566</v>
      </c>
      <c r="D16838" s="6" t="n">
        <v>2580.50029502649</v>
      </c>
      <c r="E16838" s="8" t="n">
        <v>3.73100099676956</v>
      </c>
      <c r="F16838" s="8" t="n">
        <v>26.8349850444395</v>
      </c>
      <c r="G16838" s="8" t="n">
        <v>27.4257402830082</v>
      </c>
    </row>
    <row r="16839" customFormat="false" ht="12.75" hidden="false" customHeight="false" outlineLevel="0" collapsed="false">
      <c r="A16839" s="5" t="n">
        <v>37236.2995138889</v>
      </c>
      <c r="B16839" s="6" t="n">
        <v>13.3480261810338</v>
      </c>
      <c r="C16839" s="6" t="n">
        <v>2582.55334711688</v>
      </c>
      <c r="D16839" s="6" t="n">
        <v>2580.49368443839</v>
      </c>
      <c r="E16839" s="8" t="n">
        <v>3.64699412588833</v>
      </c>
      <c r="F16839" s="8" t="n">
        <v>26.8349850444395</v>
      </c>
      <c r="G16839" s="8" t="n">
        <v>27.4445144995504</v>
      </c>
    </row>
    <row r="16840" customFormat="false" ht="12.75" hidden="false" customHeight="false" outlineLevel="0" collapsed="false">
      <c r="A16840" s="5" t="n">
        <v>37236.3064583333</v>
      </c>
      <c r="B16840" s="6" t="n">
        <v>13.348744049308</v>
      </c>
      <c r="C16840" s="6" t="n">
        <v>2582.55169049778</v>
      </c>
      <c r="D16840" s="6" t="n">
        <v>2580.50923035656</v>
      </c>
      <c r="E16840" s="8" t="n">
        <v>3.58389132802366</v>
      </c>
      <c r="F16840" s="8" t="n">
        <v>26.8349850444395</v>
      </c>
      <c r="G16840" s="8" t="n">
        <v>27.4445994149398</v>
      </c>
    </row>
    <row r="16841" customFormat="false" ht="12.75" hidden="false" customHeight="false" outlineLevel="0" collapsed="false">
      <c r="A16841" s="5" t="n">
        <v>37236.3134027778</v>
      </c>
      <c r="B16841" s="6" t="n">
        <v>13.3520914195429</v>
      </c>
      <c r="C16841" s="6" t="n">
        <v>2582.56134440724</v>
      </c>
      <c r="D16841" s="6" t="n">
        <v>2580.49146214807</v>
      </c>
      <c r="E16841" s="8" t="n">
        <v>3.49952032820516</v>
      </c>
      <c r="F16841" s="8" t="n">
        <v>26.8349804368196</v>
      </c>
      <c r="G16841" s="8" t="n">
        <v>27.4257402830082</v>
      </c>
    </row>
    <row r="16842" customFormat="false" ht="12.75" hidden="false" customHeight="false" outlineLevel="0" collapsed="false">
      <c r="A16842" s="5" t="n">
        <v>37236.3203472222</v>
      </c>
      <c r="B16842" s="6" t="n">
        <v>13.3547213225601</v>
      </c>
      <c r="C16842" s="6" t="n">
        <v>2582.55527540028</v>
      </c>
      <c r="D16842" s="6" t="n">
        <v>2580.48539314111</v>
      </c>
      <c r="E16842" s="8" t="n">
        <v>3.47826733495165</v>
      </c>
      <c r="F16842" s="8" t="n">
        <v>26.8349804368196</v>
      </c>
      <c r="G16842" s="8" t="n">
        <v>27.4257402830082</v>
      </c>
    </row>
    <row r="16843" customFormat="false" ht="12.75" hidden="false" customHeight="false" outlineLevel="0" collapsed="false">
      <c r="A16843" s="5" t="n">
        <v>37236.3272916667</v>
      </c>
      <c r="B16843" s="6" t="n">
        <v>13.3548411088179</v>
      </c>
      <c r="C16843" s="6" t="n">
        <v>2582.55499897046</v>
      </c>
      <c r="D16843" s="6" t="n">
        <v>2580.49516021923</v>
      </c>
      <c r="E16843" s="8" t="n">
        <v>3.52030517978787</v>
      </c>
      <c r="F16843" s="8" t="n">
        <v>26.8349804368196</v>
      </c>
      <c r="G16843" s="8" t="n">
        <v>27.4445994149398</v>
      </c>
    </row>
    <row r="16844" customFormat="false" ht="12.75" hidden="false" customHeight="false" outlineLevel="0" collapsed="false">
      <c r="A16844" s="5" t="n">
        <v>37236.3342361111</v>
      </c>
      <c r="B16844" s="6" t="n">
        <v>13.3578296678439</v>
      </c>
      <c r="C16844" s="6" t="n">
        <v>2582.56548088316</v>
      </c>
      <c r="D16844" s="6" t="n">
        <v>2580.50546608995</v>
      </c>
      <c r="E16844" s="8" t="n">
        <v>3.62513349123414</v>
      </c>
      <c r="F16844" s="8" t="n">
        <v>26.8349758267479</v>
      </c>
      <c r="G16844" s="8" t="n">
        <v>27.4446843262143</v>
      </c>
    </row>
    <row r="16845" customFormat="false" ht="12.75" hidden="false" customHeight="false" outlineLevel="0" collapsed="false">
      <c r="A16845" s="5" t="n">
        <v>37236.3411805556</v>
      </c>
      <c r="B16845" s="6" t="n">
        <v>13.3592017810223</v>
      </c>
      <c r="C16845" s="6" t="n">
        <v>2582.56231446813</v>
      </c>
      <c r="D16845" s="6" t="n">
        <v>2580.50229967492</v>
      </c>
      <c r="E16845" s="8" t="n">
        <v>3.79305518196695</v>
      </c>
      <c r="F16845" s="8" t="n">
        <v>26.8349758267479</v>
      </c>
      <c r="G16845" s="8" t="n">
        <v>27.4446843262143</v>
      </c>
    </row>
    <row r="16846" customFormat="false" ht="12.75" hidden="false" customHeight="false" outlineLevel="0" collapsed="false">
      <c r="A16846" s="5" t="n">
        <v>37236.348125</v>
      </c>
      <c r="B16846" s="6" t="n">
        <v>13.3624232362681</v>
      </c>
      <c r="C16846" s="6" t="n">
        <v>2582.53750175326</v>
      </c>
      <c r="D16846" s="6" t="n">
        <v>2580.49486554743</v>
      </c>
      <c r="E16846" s="8" t="n">
        <v>3.9816762489896</v>
      </c>
      <c r="F16846" s="8" t="n">
        <v>26.8349804368196</v>
      </c>
      <c r="G16846" s="8" t="n">
        <v>27.4446843262143</v>
      </c>
    </row>
    <row r="16847" customFormat="false" ht="12.75" hidden="false" customHeight="false" outlineLevel="0" collapsed="false">
      <c r="A16847" s="5" t="n">
        <v>37236.3550694444</v>
      </c>
      <c r="B16847" s="6" t="n">
        <v>13.3649192971569</v>
      </c>
      <c r="C16847" s="6" t="n">
        <v>2582.53174161275</v>
      </c>
      <c r="D16847" s="6" t="n">
        <v>2580.49626513463</v>
      </c>
      <c r="E16847" s="8" t="n">
        <v>4.23308667781842</v>
      </c>
      <c r="F16847" s="8" t="n">
        <v>26.8349804368196</v>
      </c>
      <c r="G16847" s="8" t="n">
        <v>27.425910116089</v>
      </c>
    </row>
    <row r="16848" customFormat="false" ht="12.75" hidden="false" customHeight="false" outlineLevel="0" collapsed="false">
      <c r="A16848" s="5" t="n">
        <v>37236.3620138889</v>
      </c>
      <c r="B16848" s="6" t="n">
        <v>13.3683632868749</v>
      </c>
      <c r="C16848" s="6" t="n">
        <v>2582.55855109629</v>
      </c>
      <c r="D16848" s="6" t="n">
        <v>2580.48115773834</v>
      </c>
      <c r="E16848" s="8" t="n">
        <v>4.5050746236151</v>
      </c>
      <c r="F16848" s="8" t="n">
        <v>26.8349712142244</v>
      </c>
      <c r="G16848" s="8" t="n">
        <v>27.4446843262143</v>
      </c>
    </row>
    <row r="16849" customFormat="false" ht="12.75" hidden="false" customHeight="false" outlineLevel="0" collapsed="false">
      <c r="A16849" s="5" t="n">
        <v>37236.3689583333</v>
      </c>
      <c r="B16849" s="6" t="n">
        <v>13.3709596798601</v>
      </c>
      <c r="C16849" s="6" t="n">
        <v>2582.55255942017</v>
      </c>
      <c r="D16849" s="6" t="n">
        <v>2580.48232578993</v>
      </c>
      <c r="E16849" s="8" t="n">
        <v>4.79772063355384</v>
      </c>
      <c r="F16849" s="8" t="n">
        <v>26.8349712142244</v>
      </c>
      <c r="G16849" s="8" t="n">
        <v>27.425910116089</v>
      </c>
    </row>
    <row r="16850" customFormat="false" ht="12.75" hidden="false" customHeight="false" outlineLevel="0" collapsed="false">
      <c r="A16850" s="5" t="n">
        <v>37236.3759027778</v>
      </c>
      <c r="B16850" s="6" t="n">
        <v>13.3718654988073</v>
      </c>
      <c r="C16850" s="6" t="n">
        <v>2582.53309050401</v>
      </c>
      <c r="D16850" s="6" t="n">
        <v>2580.49027826433</v>
      </c>
      <c r="E16850" s="8" t="n">
        <v>5.13189299816201</v>
      </c>
      <c r="F16850" s="8" t="n">
        <v>26.8349758267479</v>
      </c>
      <c r="G16850" s="8" t="n">
        <v>27.4447692333738</v>
      </c>
    </row>
    <row r="16851" customFormat="false" ht="12.75" hidden="false" customHeight="false" outlineLevel="0" collapsed="false">
      <c r="A16851" s="5" t="n">
        <v>37236.3828472222</v>
      </c>
      <c r="B16851" s="6" t="n">
        <v>13.3746089097253</v>
      </c>
      <c r="C16851" s="6" t="n">
        <v>2582.54413812048</v>
      </c>
      <c r="D16851" s="6" t="n">
        <v>2580.49110739297</v>
      </c>
      <c r="E16851" s="8" t="n">
        <v>5.48626322120084</v>
      </c>
      <c r="F16851" s="8" t="n">
        <v>26.8349712142244</v>
      </c>
      <c r="G16851" s="8" t="n">
        <v>27.4259950264558</v>
      </c>
    </row>
    <row r="16852" customFormat="false" ht="12.75" hidden="false" customHeight="false" outlineLevel="0" collapsed="false">
      <c r="A16852" s="5" t="n">
        <v>37236.3897916667</v>
      </c>
      <c r="B16852" s="6" t="n">
        <v>13.3747019108011</v>
      </c>
      <c r="C16852" s="6" t="n">
        <v>2582.54392350261</v>
      </c>
      <c r="D16852" s="6" t="n">
        <v>2580.48373269819</v>
      </c>
      <c r="E16852" s="8" t="n">
        <v>5.86111892629893</v>
      </c>
      <c r="F16852" s="8" t="n">
        <v>26.8349712142244</v>
      </c>
      <c r="G16852" s="8" t="n">
        <v>27.4447692333738</v>
      </c>
    </row>
    <row r="16853" customFormat="false" ht="12.75" hidden="false" customHeight="false" outlineLevel="0" collapsed="false">
      <c r="A16853" s="5" t="n">
        <v>37236.3967361111</v>
      </c>
      <c r="B16853" s="6" t="n">
        <v>13.3784225257071</v>
      </c>
      <c r="C16853" s="6" t="n">
        <v>2582.55271601033</v>
      </c>
      <c r="D16853" s="6" t="n">
        <v>2580.4751466638</v>
      </c>
      <c r="E16853" s="8" t="n">
        <v>6.25581965606705</v>
      </c>
      <c r="F16853" s="8" t="n">
        <v>26.8349665992491</v>
      </c>
      <c r="G16853" s="8" t="n">
        <v>27.4447692333738</v>
      </c>
    </row>
    <row r="16854" customFormat="false" ht="12.75" hidden="false" customHeight="false" outlineLevel="0" collapsed="false">
      <c r="A16854" s="5" t="n">
        <v>37236.4036805556</v>
      </c>
      <c r="B16854" s="6" t="n">
        <v>13.3784842353918</v>
      </c>
      <c r="C16854" s="6" t="n">
        <v>2582.55257360336</v>
      </c>
      <c r="D16854" s="6" t="n">
        <v>2580.49220681849</v>
      </c>
      <c r="E16854" s="8" t="n">
        <v>6.62940719022064</v>
      </c>
      <c r="F16854" s="8" t="n">
        <v>26.8349665992491</v>
      </c>
      <c r="G16854" s="8" t="n">
        <v>27.4448541364184</v>
      </c>
    </row>
    <row r="16855" customFormat="false" ht="12.75" hidden="false" customHeight="false" outlineLevel="0" collapsed="false">
      <c r="A16855" s="5" t="n">
        <v>37236.410625</v>
      </c>
      <c r="B16855" s="6" t="n">
        <v>13.3803776769445</v>
      </c>
      <c r="C16855" s="6" t="n">
        <v>2582.54820412286</v>
      </c>
      <c r="D16855" s="6" t="n">
        <v>2580.4949977641</v>
      </c>
      <c r="E16855" s="8" t="n">
        <v>7.02292310832532</v>
      </c>
      <c r="F16855" s="8" t="n">
        <v>26.8349665992491</v>
      </c>
      <c r="G16855" s="8" t="n">
        <v>27.4260799327069</v>
      </c>
    </row>
    <row r="16856" customFormat="false" ht="12.75" hidden="false" customHeight="false" outlineLevel="0" collapsed="false">
      <c r="A16856" s="5" t="n">
        <v>37236.4175694444</v>
      </c>
      <c r="B16856" s="6" t="n">
        <v>13.3777665317921</v>
      </c>
      <c r="C16856" s="6" t="n">
        <v>2582.55422984244</v>
      </c>
      <c r="D16856" s="6" t="n">
        <v>2580.49386305757</v>
      </c>
      <c r="E16856" s="8" t="n">
        <v>7.41613248839847</v>
      </c>
      <c r="F16856" s="8" t="n">
        <v>26.8349665992491</v>
      </c>
      <c r="G16856" s="8" t="n">
        <v>27.4448541364184</v>
      </c>
    </row>
    <row r="16857" customFormat="false" ht="12.75" hidden="false" customHeight="false" outlineLevel="0" collapsed="false">
      <c r="A16857" s="5" t="n">
        <v>37236.4245138889</v>
      </c>
      <c r="B16857" s="6" t="n">
        <v>13.377831069334</v>
      </c>
      <c r="C16857" s="6" t="n">
        <v>2582.55408090965</v>
      </c>
      <c r="D16857" s="6" t="n">
        <v>2580.49371412478</v>
      </c>
      <c r="E16857" s="8" t="n">
        <v>7.80842523494407</v>
      </c>
      <c r="F16857" s="8" t="n">
        <v>26.8349665992491</v>
      </c>
      <c r="G16857" s="8" t="n">
        <v>27.4448541364184</v>
      </c>
    </row>
    <row r="16858" customFormat="false" ht="12.75" hidden="false" customHeight="false" outlineLevel="0" collapsed="false">
      <c r="A16858" s="5" t="n">
        <v>37236.4314583333</v>
      </c>
      <c r="B16858" s="6" t="n">
        <v>13.376132609667</v>
      </c>
      <c r="C16858" s="6" t="n">
        <v>2582.55800043196</v>
      </c>
      <c r="D16858" s="6" t="n">
        <v>2580.49763364709</v>
      </c>
      <c r="E16858" s="8" t="n">
        <v>8.22076945457436</v>
      </c>
      <c r="F16858" s="8" t="n">
        <v>26.8349665992491</v>
      </c>
      <c r="G16858" s="8" t="n">
        <v>27.4448541364184</v>
      </c>
    </row>
    <row r="16859" customFormat="false" ht="12.75" hidden="false" customHeight="false" outlineLevel="0" collapsed="false">
      <c r="A16859" s="5" t="n">
        <v>37236.4384027778</v>
      </c>
      <c r="B16859" s="6" t="n">
        <v>13.3743669759909</v>
      </c>
      <c r="C16859" s="6" t="n">
        <v>2582.56207497121</v>
      </c>
      <c r="D16859" s="6" t="n">
        <v>2580.51891075614</v>
      </c>
      <c r="E16859" s="8" t="n">
        <v>8.61180124172697</v>
      </c>
      <c r="F16859" s="8" t="n">
        <v>26.8349665992491</v>
      </c>
      <c r="G16859" s="8" t="n">
        <v>27.4449390353481</v>
      </c>
    </row>
    <row r="16860" customFormat="false" ht="12.75" hidden="false" customHeight="false" outlineLevel="0" collapsed="false">
      <c r="A16860" s="5" t="n">
        <v>37236.4453472222</v>
      </c>
      <c r="B16860" s="6" t="n">
        <v>13.3752306457409</v>
      </c>
      <c r="C16860" s="6" t="n">
        <v>2582.57746040666</v>
      </c>
      <c r="D16860" s="6" t="n">
        <v>2580.4997151023</v>
      </c>
      <c r="E16860" s="8" t="n">
        <v>8.9814028929361</v>
      </c>
      <c r="F16860" s="8" t="n">
        <v>26.834961981822</v>
      </c>
      <c r="G16860" s="8" t="n">
        <v>27.4448541364184</v>
      </c>
    </row>
    <row r="16861" customFormat="false" ht="12.75" hidden="false" customHeight="false" outlineLevel="0" collapsed="false">
      <c r="A16861" s="5" t="n">
        <v>37236.4522916667</v>
      </c>
      <c r="B16861" s="6" t="n">
        <v>13.3741432001902</v>
      </c>
      <c r="C16861" s="6" t="n">
        <v>2582.56259137691</v>
      </c>
      <c r="D16861" s="6" t="n">
        <v>2580.50938501814</v>
      </c>
      <c r="E16861" s="8" t="n">
        <v>9.28908352866606</v>
      </c>
      <c r="F16861" s="8" t="n">
        <v>26.8349665992491</v>
      </c>
      <c r="G16861" s="8" t="n">
        <v>27.4260799327069</v>
      </c>
    </row>
    <row r="16862" customFormat="false" ht="12.75" hidden="false" customHeight="false" outlineLevel="0" collapsed="false">
      <c r="A16862" s="5" t="n">
        <v>37236.4592361111</v>
      </c>
      <c r="B16862" s="6" t="n">
        <v>13.3747951992818</v>
      </c>
      <c r="C16862" s="6" t="n">
        <v>2582.56108676362</v>
      </c>
      <c r="D16862" s="6" t="n">
        <v>2580.48351741708</v>
      </c>
      <c r="E16862" s="8" t="n">
        <v>9.57572467219426</v>
      </c>
      <c r="F16862" s="8" t="n">
        <v>26.8349665992491</v>
      </c>
      <c r="G16862" s="8" t="n">
        <v>27.4447692333738</v>
      </c>
    </row>
    <row r="16863" customFormat="false" ht="12.75" hidden="false" customHeight="false" outlineLevel="0" collapsed="false">
      <c r="A16863" s="5" t="n">
        <v>37236.4661805556</v>
      </c>
      <c r="B16863" s="6" t="n">
        <v>13.3727897186564</v>
      </c>
      <c r="C16863" s="6" t="n">
        <v>2582.56571479583</v>
      </c>
      <c r="D16863" s="6" t="n">
        <v>2580.49530552621</v>
      </c>
      <c r="E16863" s="8" t="n">
        <v>9.88265112367953</v>
      </c>
      <c r="F16863" s="8" t="n">
        <v>26.8349665992491</v>
      </c>
      <c r="G16863" s="8" t="n">
        <v>27.4259950264558</v>
      </c>
    </row>
    <row r="16864" customFormat="false" ht="12.75" hidden="false" customHeight="false" outlineLevel="0" collapsed="false">
      <c r="A16864" s="5" t="n">
        <v>37236.473125</v>
      </c>
      <c r="B16864" s="6" t="n">
        <v>13.3716270487417</v>
      </c>
      <c r="C16864" s="6" t="n">
        <v>2582.56839788025</v>
      </c>
      <c r="D16864" s="6" t="n">
        <v>2580.51519152149</v>
      </c>
      <c r="E16864" s="8" t="n">
        <v>10.1686685190975</v>
      </c>
      <c r="F16864" s="8" t="n">
        <v>26.8349665992491</v>
      </c>
      <c r="G16864" s="8" t="n">
        <v>27.4260799327069</v>
      </c>
    </row>
    <row r="16865" customFormat="false" ht="12.75" hidden="false" customHeight="false" outlineLevel="0" collapsed="false">
      <c r="A16865" s="5" t="n">
        <v>37236.4800694444</v>
      </c>
      <c r="B16865" s="6" t="n">
        <v>13.371353615004</v>
      </c>
      <c r="C16865" s="6" t="n">
        <v>2582.56902888118</v>
      </c>
      <c r="D16865" s="6" t="n">
        <v>2580.49861961156</v>
      </c>
      <c r="E16865" s="8" t="n">
        <v>10.4542373042493</v>
      </c>
      <c r="F16865" s="8" t="n">
        <v>26.8349665992491</v>
      </c>
      <c r="G16865" s="8" t="n">
        <v>27.4259950264558</v>
      </c>
    </row>
    <row r="16866" customFormat="false" ht="12.75" hidden="false" customHeight="false" outlineLevel="0" collapsed="false">
      <c r="A16866" s="5" t="n">
        <v>37236.4870138889</v>
      </c>
      <c r="B16866" s="6" t="n">
        <v>13.3682892050064</v>
      </c>
      <c r="C16866" s="6" t="n">
        <v>2582.57610059656</v>
      </c>
      <c r="D16866" s="6" t="n">
        <v>2580.49853125003</v>
      </c>
      <c r="E16866" s="8" t="n">
        <v>10.6989480325274</v>
      </c>
      <c r="F16866" s="8" t="n">
        <v>26.8349665992491</v>
      </c>
      <c r="G16866" s="8" t="n">
        <v>27.4447692333738</v>
      </c>
    </row>
    <row r="16867" customFormat="false" ht="12.75" hidden="false" customHeight="false" outlineLevel="0" collapsed="false">
      <c r="A16867" s="5" t="n">
        <v>37236.4939583333</v>
      </c>
      <c r="B16867" s="6" t="n">
        <v>13.3679992643864</v>
      </c>
      <c r="C16867" s="6" t="n">
        <v>2582.55939114819</v>
      </c>
      <c r="D16867" s="6" t="n">
        <v>2580.49920034377</v>
      </c>
      <c r="E16867" s="8" t="n">
        <v>10.9838226875456</v>
      </c>
      <c r="F16867" s="8" t="n">
        <v>26.8349712142244</v>
      </c>
      <c r="G16867" s="8" t="n">
        <v>27.4447692333738</v>
      </c>
    </row>
    <row r="16868" customFormat="false" ht="12.75" hidden="false" customHeight="false" outlineLevel="0" collapsed="false">
      <c r="A16868" s="5" t="n">
        <v>37236.5009027778</v>
      </c>
      <c r="B16868" s="6" t="n">
        <v>13.3648778649485</v>
      </c>
      <c r="C16868" s="6" t="n">
        <v>2582.58397291977</v>
      </c>
      <c r="D16868" s="6" t="n">
        <v>2580.50640357324</v>
      </c>
      <c r="E16868" s="8" t="n">
        <v>11.207630136363</v>
      </c>
      <c r="F16868" s="8" t="n">
        <v>26.8349665992491</v>
      </c>
      <c r="G16868" s="8" t="n">
        <v>27.4447692333738</v>
      </c>
    </row>
    <row r="16869" customFormat="false" ht="12.75" hidden="false" customHeight="false" outlineLevel="0" collapsed="false">
      <c r="A16869" s="5" t="n">
        <v>37236.5078472222</v>
      </c>
      <c r="B16869" s="6" t="n">
        <v>13.3635053760359</v>
      </c>
      <c r="C16869" s="6" t="n">
        <v>2582.56976165976</v>
      </c>
      <c r="D16869" s="6" t="n">
        <v>2580.50957085534</v>
      </c>
      <c r="E16869" s="8" t="n">
        <v>11.4107690434979</v>
      </c>
      <c r="F16869" s="8" t="n">
        <v>26.8349712142244</v>
      </c>
      <c r="G16869" s="8" t="n">
        <v>27.4447692333738</v>
      </c>
    </row>
    <row r="16870" customFormat="false" ht="12.75" hidden="false" customHeight="false" outlineLevel="0" collapsed="false">
      <c r="A16870" s="5" t="n">
        <v>37236.5147916667</v>
      </c>
      <c r="B16870" s="6" t="n">
        <v>13.3620447786822</v>
      </c>
      <c r="C16870" s="6" t="n">
        <v>2582.57057532676</v>
      </c>
      <c r="D16870" s="6" t="n">
        <v>2580.52010154153</v>
      </c>
      <c r="E16870" s="8" t="n">
        <v>11.5731725082371</v>
      </c>
      <c r="F16870" s="8" t="n">
        <v>26.8487924200276</v>
      </c>
      <c r="G16870" s="8" t="n">
        <v>27.4259950264558</v>
      </c>
    </row>
    <row r="16871" customFormat="false" ht="12.75" hidden="false" customHeight="false" outlineLevel="0" collapsed="false">
      <c r="A16871" s="5" t="n">
        <v>37236.5217361111</v>
      </c>
      <c r="B16871" s="6" t="n">
        <v>13.3596828783094</v>
      </c>
      <c r="C16871" s="6" t="n">
        <v>2582.57858280836</v>
      </c>
      <c r="D16871" s="6" t="n">
        <v>2580.50118945041</v>
      </c>
      <c r="E16871" s="8" t="n">
        <v>11.7355280435312</v>
      </c>
      <c r="F16871" s="8" t="n">
        <v>26.8349712142244</v>
      </c>
      <c r="G16871" s="8" t="n">
        <v>27.4446843262143</v>
      </c>
    </row>
    <row r="16872" customFormat="false" ht="12.75" hidden="false" customHeight="false" outlineLevel="0" collapsed="false">
      <c r="A16872" s="5" t="n">
        <v>37236.5286805556</v>
      </c>
      <c r="B16872" s="6" t="n">
        <v>13.3590737232842</v>
      </c>
      <c r="C16872" s="6" t="n">
        <v>2582.57998855073</v>
      </c>
      <c r="D16872" s="6" t="n">
        <v>2580.51979774631</v>
      </c>
      <c r="E16872" s="8" t="n">
        <v>11.8773682296856</v>
      </c>
      <c r="F16872" s="8" t="n">
        <v>26.8349712142244</v>
      </c>
      <c r="G16872" s="8" t="n">
        <v>27.4447692333738</v>
      </c>
    </row>
    <row r="16873" customFormat="false" ht="12.75" hidden="false" customHeight="false" outlineLevel="0" collapsed="false">
      <c r="A16873" s="5" t="n">
        <v>37236.535625</v>
      </c>
      <c r="B16873" s="6" t="n">
        <v>13.3584215052626</v>
      </c>
      <c r="C16873" s="6" t="n">
        <v>2582.58149366924</v>
      </c>
      <c r="D16873" s="6" t="n">
        <v>2580.52846294173</v>
      </c>
      <c r="E16873" s="8" t="n">
        <v>11.9988817404909</v>
      </c>
      <c r="F16873" s="8" t="n">
        <v>26.8349712142244</v>
      </c>
      <c r="G16873" s="8" t="n">
        <v>27.4259950264558</v>
      </c>
    </row>
    <row r="16874" customFormat="false" ht="12.75" hidden="false" customHeight="false" outlineLevel="0" collapsed="false">
      <c r="A16874" s="5" t="n">
        <v>37236.5425694444</v>
      </c>
      <c r="B16874" s="6" t="n">
        <v>13.3559707750147</v>
      </c>
      <c r="C16874" s="6" t="n">
        <v>2582.58714920058</v>
      </c>
      <c r="D16874" s="6" t="n">
        <v>2580.50975584263</v>
      </c>
      <c r="E16874" s="8" t="n">
        <v>12.120474746558</v>
      </c>
      <c r="F16874" s="8" t="n">
        <v>26.8349712142244</v>
      </c>
      <c r="G16874" s="8" t="n">
        <v>27.4446843262143</v>
      </c>
    </row>
    <row r="16875" customFormat="false" ht="12.75" hidden="false" customHeight="false" outlineLevel="0" collapsed="false">
      <c r="A16875" s="5" t="n">
        <v>37236.5495138889</v>
      </c>
      <c r="B16875" s="6" t="n">
        <v>13.3553153107982</v>
      </c>
      <c r="C16875" s="6" t="n">
        <v>2582.58866181031</v>
      </c>
      <c r="D16875" s="6" t="n">
        <v>2580.49406590697</v>
      </c>
      <c r="E16875" s="8" t="n">
        <v>12.241850800086</v>
      </c>
      <c r="F16875" s="8" t="n">
        <v>26.8349712142244</v>
      </c>
      <c r="G16875" s="8" t="n">
        <v>27.4445994149398</v>
      </c>
    </row>
    <row r="16876" customFormat="false" ht="12.75" hidden="false" customHeight="false" outlineLevel="0" collapsed="false">
      <c r="A16876" s="5" t="n">
        <v>37236.5564583333</v>
      </c>
      <c r="B16876" s="6" t="n">
        <v>13.3546582469438</v>
      </c>
      <c r="C16876" s="6" t="n">
        <v>2582.59017811151</v>
      </c>
      <c r="D16876" s="6" t="n">
        <v>2580.51278475357</v>
      </c>
      <c r="E16876" s="8" t="n">
        <v>12.3631581764625</v>
      </c>
      <c r="F16876" s="8" t="n">
        <v>26.8349712142244</v>
      </c>
      <c r="G16876" s="8" t="n">
        <v>27.4446843262143</v>
      </c>
    </row>
    <row r="16877" customFormat="false" ht="12.75" hidden="false" customHeight="false" outlineLevel="0" collapsed="false">
      <c r="A16877" s="5" t="n">
        <v>37236.5634027778</v>
      </c>
      <c r="B16877" s="6" t="n">
        <v>13.3548582277221</v>
      </c>
      <c r="C16877" s="6" t="n">
        <v>2582.57233805267</v>
      </c>
      <c r="D16877" s="6" t="n">
        <v>2580.51948298717</v>
      </c>
      <c r="E16877" s="8" t="n">
        <v>12.4641335801983</v>
      </c>
      <c r="F16877" s="8" t="n">
        <v>26.8349758267479</v>
      </c>
      <c r="G16877" s="8" t="n">
        <v>27.425910116089</v>
      </c>
    </row>
    <row r="16878" customFormat="false" ht="12.75" hidden="false" customHeight="false" outlineLevel="0" collapsed="false">
      <c r="A16878" s="5" t="n">
        <v>37236.5703472222</v>
      </c>
      <c r="B16878" s="6" t="n">
        <v>13.3532600875318</v>
      </c>
      <c r="C16878" s="6" t="n">
        <v>2582.59340463324</v>
      </c>
      <c r="D16878" s="6" t="n">
        <v>2580.5059681084</v>
      </c>
      <c r="E16878" s="8" t="n">
        <v>12.5652091512131</v>
      </c>
      <c r="F16878" s="8" t="n">
        <v>26.8349712142244</v>
      </c>
      <c r="G16878" s="8" t="n">
        <v>27.4258252016064</v>
      </c>
    </row>
    <row r="16879" customFormat="false" ht="12.75" hidden="false" customHeight="false" outlineLevel="0" collapsed="false">
      <c r="A16879" s="5" t="n">
        <v>37236.5772916667</v>
      </c>
      <c r="B16879" s="6" t="n">
        <v>13.3524803622619</v>
      </c>
      <c r="C16879" s="6" t="n">
        <v>2582.5778254345</v>
      </c>
      <c r="D16879" s="6" t="n">
        <v>2580.5006080959</v>
      </c>
      <c r="E16879" s="8" t="n">
        <v>12.6258167781955</v>
      </c>
      <c r="F16879" s="8" t="n">
        <v>26.8349758267479</v>
      </c>
      <c r="G16879" s="8" t="n">
        <v>27.4445994149398</v>
      </c>
    </row>
    <row r="16880" customFormat="false" ht="12.75" hidden="false" customHeight="false" outlineLevel="0" collapsed="false">
      <c r="A16880" s="5" t="n">
        <v>37236.5842361111</v>
      </c>
      <c r="B16880" s="6" t="n">
        <v>13.3534973036503</v>
      </c>
      <c r="C16880" s="6" t="n">
        <v>2582.57547864668</v>
      </c>
      <c r="D16880" s="6" t="n">
        <v>2580.51546385347</v>
      </c>
      <c r="E16880" s="8" t="n">
        <v>12.6862595274539</v>
      </c>
      <c r="F16880" s="8" t="n">
        <v>26.8349758267479</v>
      </c>
      <c r="G16880" s="8" t="n">
        <v>27.4446843262143</v>
      </c>
    </row>
    <row r="16881" customFormat="false" ht="12.75" hidden="false" customHeight="false" outlineLevel="0" collapsed="false">
      <c r="A16881" s="5" t="n">
        <v>37236.5911805556</v>
      </c>
      <c r="B16881" s="6" t="n">
        <v>13.3535760308766</v>
      </c>
      <c r="C16881" s="6" t="n">
        <v>2582.57529696846</v>
      </c>
      <c r="D16881" s="6" t="n">
        <v>2580.52244190297</v>
      </c>
      <c r="E16881" s="8" t="n">
        <v>12.726594413416</v>
      </c>
      <c r="F16881" s="8" t="n">
        <v>26.8349758267479</v>
      </c>
      <c r="G16881" s="8" t="n">
        <v>27.425910116089</v>
      </c>
    </row>
    <row r="16882" customFormat="false" ht="12.75" hidden="false" customHeight="false" outlineLevel="0" collapsed="false">
      <c r="A16882" s="5" t="n">
        <v>37236.598125</v>
      </c>
      <c r="B16882" s="6" t="n">
        <v>13.3527560352762</v>
      </c>
      <c r="C16882" s="6" t="n">
        <v>2582.55981067863</v>
      </c>
      <c r="D16882" s="6" t="n">
        <v>2580.52433420051</v>
      </c>
      <c r="E16882" s="8" t="n">
        <v>12.7669954889382</v>
      </c>
      <c r="F16882" s="8" t="n">
        <v>26.8349804368196</v>
      </c>
      <c r="G16882" s="8" t="n">
        <v>27.425910116089</v>
      </c>
    </row>
    <row r="16883" customFormat="false" ht="12.75" hidden="false" customHeight="false" outlineLevel="0" collapsed="false">
      <c r="A16883" s="5" t="n">
        <v>37236.6050694444</v>
      </c>
      <c r="B16883" s="6" t="n">
        <v>13.3518966929591</v>
      </c>
      <c r="C16883" s="6" t="n">
        <v>2582.56179377628</v>
      </c>
      <c r="D16883" s="6" t="n">
        <v>2580.52631729816</v>
      </c>
      <c r="E16883" s="8" t="n">
        <v>12.7872300550821</v>
      </c>
      <c r="F16883" s="8" t="n">
        <v>26.8349804368196</v>
      </c>
      <c r="G16883" s="8" t="n">
        <v>27.425910116089</v>
      </c>
    </row>
    <row r="16884" customFormat="false" ht="12.75" hidden="false" customHeight="false" outlineLevel="0" collapsed="false">
      <c r="A16884" s="5" t="n">
        <v>37236.6120138889</v>
      </c>
      <c r="B16884" s="6" t="n">
        <v>13.3527952448968</v>
      </c>
      <c r="C16884" s="6" t="n">
        <v>2582.55972019489</v>
      </c>
      <c r="D16884" s="6" t="n">
        <v>2580.51708398906</v>
      </c>
      <c r="E16884" s="8" t="n">
        <v>12.7871562564352</v>
      </c>
      <c r="F16884" s="8" t="n">
        <v>26.8349804368196</v>
      </c>
      <c r="G16884" s="8" t="n">
        <v>27.4446843262143</v>
      </c>
    </row>
    <row r="16885" customFormat="false" ht="12.75" hidden="false" customHeight="false" outlineLevel="0" collapsed="false">
      <c r="A16885" s="5" t="n">
        <v>37236.6189583333</v>
      </c>
      <c r="B16885" s="6" t="n">
        <v>13.3518966929591</v>
      </c>
      <c r="C16885" s="6" t="n">
        <v>2582.57917236366</v>
      </c>
      <c r="D16885" s="6" t="n">
        <v>2580.50195502506</v>
      </c>
      <c r="E16885" s="8" t="n">
        <v>12.7872300550821</v>
      </c>
      <c r="F16885" s="8" t="n">
        <v>26.8349758267479</v>
      </c>
      <c r="G16885" s="8" t="n">
        <v>27.4445994149398</v>
      </c>
    </row>
    <row r="16886" customFormat="false" ht="12.75" hidden="false" customHeight="false" outlineLevel="0" collapsed="false">
      <c r="A16886" s="5" t="n">
        <v>37236.6259027778</v>
      </c>
      <c r="B16886" s="6" t="n">
        <v>13.3527560352762</v>
      </c>
      <c r="C16886" s="6" t="n">
        <v>2582.55981067863</v>
      </c>
      <c r="D16886" s="6" t="n">
        <v>2580.50713130591</v>
      </c>
      <c r="E16886" s="8" t="n">
        <v>12.7669954889382</v>
      </c>
      <c r="F16886" s="8" t="n">
        <v>26.8349804368196</v>
      </c>
      <c r="G16886" s="8" t="n">
        <v>27.4258252016064</v>
      </c>
    </row>
    <row r="16887" customFormat="false" ht="12.75" hidden="false" customHeight="false" outlineLevel="0" collapsed="false">
      <c r="A16887" s="5" t="n">
        <v>37236.6328472222</v>
      </c>
      <c r="B16887" s="6" t="n">
        <v>13.3536153298874</v>
      </c>
      <c r="C16887" s="6" t="n">
        <v>2582.59258484318</v>
      </c>
      <c r="D16887" s="6" t="n">
        <v>2580.50514831835</v>
      </c>
      <c r="E16887" s="8" t="n">
        <v>12.7467589989889</v>
      </c>
      <c r="F16887" s="8" t="n">
        <v>26.8349712142244</v>
      </c>
      <c r="G16887" s="8" t="n">
        <v>27.4258252016064</v>
      </c>
    </row>
    <row r="16888" customFormat="false" ht="12.75" hidden="false" customHeight="false" outlineLevel="0" collapsed="false">
      <c r="A16888" s="5" t="n">
        <v>37236.6397916667</v>
      </c>
      <c r="B16888" s="6" t="n">
        <v>13.3544745767672</v>
      </c>
      <c r="C16888" s="6" t="n">
        <v>2582.57322340102</v>
      </c>
      <c r="D16888" s="6" t="n">
        <v>2580.51320860782</v>
      </c>
      <c r="E16888" s="8" t="n">
        <v>12.7265205852309</v>
      </c>
      <c r="F16888" s="8" t="n">
        <v>26.8349758267479</v>
      </c>
      <c r="G16888" s="8" t="n">
        <v>27.4446843262143</v>
      </c>
    </row>
    <row r="16889" customFormat="false" ht="12.75" hidden="false" customHeight="false" outlineLevel="0" collapsed="false">
      <c r="A16889" s="5" t="n">
        <v>37236.6467361111</v>
      </c>
      <c r="B16889" s="6" t="n">
        <v>13.3553337758899</v>
      </c>
      <c r="C16889" s="6" t="n">
        <v>2582.57124063382</v>
      </c>
      <c r="D16889" s="6" t="n">
        <v>2580.51122584061</v>
      </c>
      <c r="E16889" s="8" t="n">
        <v>12.7062802476605</v>
      </c>
      <c r="F16889" s="8" t="n">
        <v>26.8349758267479</v>
      </c>
      <c r="G16889" s="8" t="n">
        <v>27.4446843262143</v>
      </c>
    </row>
    <row r="16890" customFormat="false" ht="12.75" hidden="false" customHeight="false" outlineLevel="0" collapsed="false">
      <c r="A16890" s="5" t="n">
        <v>37236.6536805556</v>
      </c>
      <c r="B16890" s="6" t="n">
        <v>13.354356411361</v>
      </c>
      <c r="C16890" s="6" t="n">
        <v>2582.57349609042</v>
      </c>
      <c r="D16890" s="6" t="n">
        <v>2580.50343813033</v>
      </c>
      <c r="E16890" s="8" t="n">
        <v>12.666015374296</v>
      </c>
      <c r="F16890" s="8" t="n">
        <v>26.8349758267479</v>
      </c>
      <c r="G16890" s="8" t="n">
        <v>27.4258252016064</v>
      </c>
    </row>
    <row r="16891" customFormat="false" ht="12.75" hidden="false" customHeight="false" outlineLevel="0" collapsed="false">
      <c r="A16891" s="5" t="n">
        <v>37236.660625</v>
      </c>
      <c r="B16891" s="6" t="n">
        <v>13.3551759501505</v>
      </c>
      <c r="C16891" s="6" t="n">
        <v>2582.55422625969</v>
      </c>
      <c r="D16891" s="6" t="n">
        <v>2580.51159005386</v>
      </c>
      <c r="E16891" s="8" t="n">
        <v>12.6255951706746</v>
      </c>
      <c r="F16891" s="8" t="n">
        <v>26.8349804368196</v>
      </c>
      <c r="G16891" s="8" t="n">
        <v>27.4446843262143</v>
      </c>
    </row>
    <row r="16892" customFormat="false" ht="12.75" hidden="false" customHeight="false" outlineLevel="0" collapsed="false">
      <c r="A16892" s="5" t="n">
        <v>37236.6675694444</v>
      </c>
      <c r="B16892" s="6" t="n">
        <v>13.3541982539953</v>
      </c>
      <c r="C16892" s="6" t="n">
        <v>2582.57386106896</v>
      </c>
      <c r="D16892" s="6" t="n">
        <v>2580.52100600346</v>
      </c>
      <c r="E16892" s="8" t="n">
        <v>12.5853150906551</v>
      </c>
      <c r="F16892" s="8" t="n">
        <v>26.8349758267479</v>
      </c>
      <c r="G16892" s="8" t="n">
        <v>27.425910116089</v>
      </c>
    </row>
    <row r="16893" customFormat="false" ht="12.75" hidden="false" customHeight="false" outlineLevel="0" collapsed="false">
      <c r="A16893" s="5" t="n">
        <v>37236.6745138889</v>
      </c>
      <c r="B16893" s="6" t="n">
        <v>13.3540791829626</v>
      </c>
      <c r="C16893" s="6" t="n">
        <v>2582.57413584827</v>
      </c>
      <c r="D16893" s="6" t="n">
        <v>2580.52128078277</v>
      </c>
      <c r="E16893" s="8" t="n">
        <v>12.524769876213</v>
      </c>
      <c r="F16893" s="8" t="n">
        <v>26.8349758267479</v>
      </c>
      <c r="G16893" s="8" t="n">
        <v>27.425910116089</v>
      </c>
    </row>
    <row r="16894" customFormat="false" ht="12.75" hidden="false" customHeight="false" outlineLevel="0" collapsed="false">
      <c r="A16894" s="5" t="n">
        <v>37236.6814583333</v>
      </c>
      <c r="B16894" s="6" t="n">
        <v>13.3530213178801</v>
      </c>
      <c r="C16894" s="6" t="n">
        <v>2582.57657707538</v>
      </c>
      <c r="D16894" s="6" t="n">
        <v>2580.49935973678</v>
      </c>
      <c r="E16894" s="8" t="n">
        <v>12.444090197845</v>
      </c>
      <c r="F16894" s="8" t="n">
        <v>26.8349758267479</v>
      </c>
      <c r="G16894" s="8" t="n">
        <v>27.4445994149398</v>
      </c>
    </row>
    <row r="16895" customFormat="false" ht="12.75" hidden="false" customHeight="false" outlineLevel="0" collapsed="false">
      <c r="A16895" s="5" t="n">
        <v>37236.6884027778</v>
      </c>
      <c r="B16895" s="6" t="n">
        <v>13.3518825154249</v>
      </c>
      <c r="C16895" s="6" t="n">
        <v>2582.57920508105</v>
      </c>
      <c r="D16895" s="6" t="n">
        <v>2580.51919028784</v>
      </c>
      <c r="E16895" s="8" t="n">
        <v>12.3229766577401</v>
      </c>
      <c r="F16895" s="8" t="n">
        <v>26.8349758267479</v>
      </c>
      <c r="G16895" s="8" t="n">
        <v>27.4446843262143</v>
      </c>
    </row>
    <row r="16896" customFormat="false" ht="12.75" hidden="false" customHeight="false" outlineLevel="0" collapsed="false">
      <c r="A16896" s="5" t="n">
        <v>37236.6953472222</v>
      </c>
      <c r="B16896" s="6" t="n">
        <v>13.3516001897523</v>
      </c>
      <c r="C16896" s="6" t="n">
        <v>2582.57985660183</v>
      </c>
      <c r="D16896" s="6" t="n">
        <v>2580.51984180862</v>
      </c>
      <c r="E16896" s="8" t="n">
        <v>12.1815045911906</v>
      </c>
      <c r="F16896" s="8" t="n">
        <v>26.8349758267479</v>
      </c>
      <c r="G16896" s="8" t="n">
        <v>27.4446843262143</v>
      </c>
    </row>
    <row r="16897" customFormat="false" ht="12.75" hidden="false" customHeight="false" outlineLevel="0" collapsed="false">
      <c r="A16897" s="5" t="n">
        <v>37236.7022916667</v>
      </c>
      <c r="B16897" s="6" t="n">
        <v>13.3513565053862</v>
      </c>
      <c r="C16897" s="6" t="n">
        <v>2582.58041895037</v>
      </c>
      <c r="D16897" s="6" t="n">
        <v>2580.51036099028</v>
      </c>
      <c r="E16897" s="8" t="n">
        <v>12.060168529796</v>
      </c>
      <c r="F16897" s="8" t="n">
        <v>26.8349758267479</v>
      </c>
      <c r="G16897" s="8" t="n">
        <v>27.4258252016064</v>
      </c>
    </row>
    <row r="16898" customFormat="false" ht="12.75" hidden="false" customHeight="false" outlineLevel="0" collapsed="false">
      <c r="A16898" s="5" t="n">
        <v>37236.7092361111</v>
      </c>
      <c r="B16898" s="6" t="n">
        <v>13.3511112576112</v>
      </c>
      <c r="C16898" s="6" t="n">
        <v>2582.58098490677</v>
      </c>
      <c r="D16898" s="6" t="n">
        <v>2580.50376756817</v>
      </c>
      <c r="E16898" s="8" t="n">
        <v>11.9387638935111</v>
      </c>
      <c r="F16898" s="8" t="n">
        <v>26.8349758267479</v>
      </c>
      <c r="G16898" s="8" t="n">
        <v>27.4445994149398</v>
      </c>
    </row>
    <row r="16899" customFormat="false" ht="12.75" hidden="false" customHeight="false" outlineLevel="0" collapsed="false">
      <c r="A16899" s="5" t="n">
        <v>37236.7161805556</v>
      </c>
      <c r="B16899" s="6" t="n">
        <v>13.3507404492726</v>
      </c>
      <c r="C16899" s="6" t="n">
        <v>2582.58184061832</v>
      </c>
      <c r="D16899" s="6" t="n">
        <v>2580.50462327972</v>
      </c>
      <c r="E16899" s="8" t="n">
        <v>11.7565283623189</v>
      </c>
      <c r="F16899" s="8" t="n">
        <v>26.8349758267479</v>
      </c>
      <c r="G16899" s="8" t="n">
        <v>27.4445994149398</v>
      </c>
    </row>
    <row r="16900" customFormat="false" ht="12.75" hidden="false" customHeight="false" outlineLevel="0" collapsed="false">
      <c r="A16900" s="5" t="n">
        <v>37236.723125</v>
      </c>
      <c r="B16900" s="6" t="n">
        <v>13.3512226420495</v>
      </c>
      <c r="C16900" s="6" t="n">
        <v>2582.58072786576</v>
      </c>
      <c r="D16900" s="6" t="n">
        <v>2580.52071307255</v>
      </c>
      <c r="E16900" s="8" t="n">
        <v>11.5537891774211</v>
      </c>
      <c r="F16900" s="8" t="n">
        <v>26.8349758267479</v>
      </c>
      <c r="G16900" s="8" t="n">
        <v>27.4446843262143</v>
      </c>
    </row>
    <row r="16901" customFormat="false" ht="12.75" hidden="false" customHeight="false" outlineLevel="0" collapsed="false">
      <c r="A16901" s="5" t="n">
        <v>37236.7300694444</v>
      </c>
      <c r="B16901" s="6" t="n">
        <v>13.3534123600367</v>
      </c>
      <c r="C16901" s="6" t="n">
        <v>2582.55829608303</v>
      </c>
      <c r="D16901" s="6" t="n">
        <v>2580.50561671031</v>
      </c>
      <c r="E16901" s="8" t="n">
        <v>11.3101165635834</v>
      </c>
      <c r="F16901" s="8" t="n">
        <v>26.8349804368196</v>
      </c>
      <c r="G16901" s="8" t="n">
        <v>27.4258252016064</v>
      </c>
    </row>
    <row r="16902" customFormat="false" ht="12.75" hidden="false" customHeight="false" outlineLevel="0" collapsed="false">
      <c r="A16902" s="5" t="n">
        <v>37236.7370138889</v>
      </c>
      <c r="B16902" s="6" t="n">
        <v>13.3565366798674</v>
      </c>
      <c r="C16902" s="6" t="n">
        <v>2582.56846470156</v>
      </c>
      <c r="D16902" s="6" t="n">
        <v>2580.49124736296</v>
      </c>
      <c r="E16902" s="8" t="n">
        <v>11.0864153629512</v>
      </c>
      <c r="F16902" s="8" t="n">
        <v>26.8349758267479</v>
      </c>
      <c r="G16902" s="8" t="n">
        <v>27.4445994149398</v>
      </c>
    </row>
    <row r="16903" customFormat="false" ht="12.75" hidden="false" customHeight="false" outlineLevel="0" collapsed="false">
      <c r="A16903" s="5" t="n">
        <v>37236.7439583333</v>
      </c>
      <c r="B16903" s="6" t="n">
        <v>13.3569172829754</v>
      </c>
      <c r="C16903" s="6" t="n">
        <v>2582.5675863867</v>
      </c>
      <c r="D16903" s="6" t="n">
        <v>2580.50757159349</v>
      </c>
      <c r="E16903" s="8" t="n">
        <v>10.8423649470782</v>
      </c>
      <c r="F16903" s="8" t="n">
        <v>26.8349758267479</v>
      </c>
      <c r="G16903" s="8" t="n">
        <v>27.4446843262143</v>
      </c>
    </row>
    <row r="16904" customFormat="false" ht="12.75" hidden="false" customHeight="false" outlineLevel="0" collapsed="false">
      <c r="A16904" s="5" t="n">
        <v>37236.7509027778</v>
      </c>
      <c r="B16904" s="6" t="n">
        <v>13.3581456656713</v>
      </c>
      <c r="C16904" s="6" t="n">
        <v>2582.5647516574</v>
      </c>
      <c r="D16904" s="6" t="n">
        <v>2580.4875343188</v>
      </c>
      <c r="E16904" s="8" t="n">
        <v>10.5775987501267</v>
      </c>
      <c r="F16904" s="8" t="n">
        <v>26.8349758267479</v>
      </c>
      <c r="G16904" s="8" t="n">
        <v>27.4445994149398</v>
      </c>
    </row>
    <row r="16905" customFormat="false" ht="12.75" hidden="false" customHeight="false" outlineLevel="0" collapsed="false">
      <c r="A16905" s="5" t="n">
        <v>37236.7578472222</v>
      </c>
      <c r="B16905" s="6" t="n">
        <v>13.3611180529181</v>
      </c>
      <c r="C16905" s="6" t="n">
        <v>2582.57527086696</v>
      </c>
      <c r="D16905" s="6" t="n">
        <v>2580.49787750901</v>
      </c>
      <c r="E16905" s="8" t="n">
        <v>10.291967246833</v>
      </c>
      <c r="F16905" s="8" t="n">
        <v>26.8349712142244</v>
      </c>
      <c r="G16905" s="8" t="n">
        <v>27.4446843262143</v>
      </c>
    </row>
    <row r="16906" customFormat="false" ht="12.75" hidden="false" customHeight="false" outlineLevel="0" collapsed="false">
      <c r="A16906" s="5" t="n">
        <v>37236.7647916667</v>
      </c>
      <c r="B16906" s="6" t="n">
        <v>13.3631379436808</v>
      </c>
      <c r="C16906" s="6" t="n">
        <v>2582.55323101584</v>
      </c>
      <c r="D16906" s="6" t="n">
        <v>2580.49321622263</v>
      </c>
      <c r="E16906" s="8" t="n">
        <v>9.98561456062127</v>
      </c>
      <c r="F16906" s="8" t="n">
        <v>26.8349758267479</v>
      </c>
      <c r="G16906" s="8" t="n">
        <v>27.4446843262143</v>
      </c>
    </row>
    <row r="16907" customFormat="false" ht="12.75" hidden="false" customHeight="false" outlineLevel="0" collapsed="false">
      <c r="A16907" s="5" t="n">
        <v>37236.7717361111</v>
      </c>
      <c r="B16907" s="6" t="n">
        <v>13.364295374293</v>
      </c>
      <c r="C16907" s="6" t="n">
        <v>2582.55311651566</v>
      </c>
      <c r="D16907" s="6" t="n">
        <v>2580.49054522891</v>
      </c>
      <c r="E16907" s="8" t="n">
        <v>9.69935813524294</v>
      </c>
      <c r="F16907" s="8" t="n">
        <v>26.821153774974</v>
      </c>
      <c r="G16907" s="8" t="n">
        <v>27.4446843262143</v>
      </c>
    </row>
    <row r="16908" customFormat="false" ht="12.75" hidden="false" customHeight="false" outlineLevel="0" collapsed="false">
      <c r="A16908" s="5" t="n">
        <v>37236.7786805556</v>
      </c>
      <c r="B16908" s="6" t="n">
        <v>13.3645458188376</v>
      </c>
      <c r="C16908" s="6" t="n">
        <v>2582.56736063791</v>
      </c>
      <c r="D16908" s="6" t="n">
        <v>2580.48996727996</v>
      </c>
      <c r="E16908" s="8" t="n">
        <v>9.41280316173692</v>
      </c>
      <c r="F16908" s="8" t="n">
        <v>26.8349712142244</v>
      </c>
      <c r="G16908" s="8" t="n">
        <v>27.4446843262143</v>
      </c>
    </row>
    <row r="16909" customFormat="false" ht="12.75" hidden="false" customHeight="false" outlineLevel="0" collapsed="false">
      <c r="A16909" s="5" t="n">
        <v>37236.785625</v>
      </c>
      <c r="B16909" s="6" t="n">
        <v>13.3657324432183</v>
      </c>
      <c r="C16909" s="6" t="n">
        <v>2582.56462227396</v>
      </c>
      <c r="D16909" s="6" t="n">
        <v>2580.48722891601</v>
      </c>
      <c r="E16909" s="8" t="n">
        <v>9.14630120753111</v>
      </c>
      <c r="F16909" s="8" t="n">
        <v>26.8349712142244</v>
      </c>
      <c r="G16909" s="8" t="n">
        <v>27.4446843262143</v>
      </c>
    </row>
    <row r="16910" customFormat="false" ht="12.75" hidden="false" customHeight="false" outlineLevel="0" collapsed="false">
      <c r="A16910" s="5" t="n">
        <v>37236.7925694444</v>
      </c>
      <c r="B16910" s="6" t="n">
        <v>13.3688024381376</v>
      </c>
      <c r="C16910" s="6" t="n">
        <v>2582.5575376703</v>
      </c>
      <c r="D16910" s="6" t="n">
        <v>2580.48014431235</v>
      </c>
      <c r="E16910" s="8" t="n">
        <v>8.92037369233476</v>
      </c>
      <c r="F16910" s="8" t="n">
        <v>26.8349712142244</v>
      </c>
      <c r="G16910" s="8" t="n">
        <v>27.4446843262143</v>
      </c>
    </row>
    <row r="16911" customFormat="false" ht="12.75" hidden="false" customHeight="false" outlineLevel="0" collapsed="false">
      <c r="A16911" s="5" t="n">
        <v>37236.7995138889</v>
      </c>
      <c r="B16911" s="6" t="n">
        <v>13.3718183918637</v>
      </c>
      <c r="C16911" s="6" t="n">
        <v>2582.55057777708</v>
      </c>
      <c r="D16911" s="6" t="n">
        <v>2580.48034414684</v>
      </c>
      <c r="E16911" s="8" t="n">
        <v>8.67367107041562</v>
      </c>
      <c r="F16911" s="8" t="n">
        <v>26.8349712142244</v>
      </c>
      <c r="G16911" s="8" t="n">
        <v>27.425910116089</v>
      </c>
    </row>
    <row r="16912" customFormat="false" ht="12.75" hidden="false" customHeight="false" outlineLevel="0" collapsed="false">
      <c r="A16912" s="5" t="n">
        <v>37236.8064583333</v>
      </c>
      <c r="B16912" s="6" t="n">
        <v>13.3730805893795</v>
      </c>
      <c r="C16912" s="6" t="n">
        <v>2582.5650435557</v>
      </c>
      <c r="D16912" s="6" t="n">
        <v>2580.47027165564</v>
      </c>
      <c r="E16912" s="8" t="n">
        <v>8.44741143816038</v>
      </c>
      <c r="F16912" s="8" t="n">
        <v>26.8349665992491</v>
      </c>
      <c r="G16912" s="8" t="n">
        <v>27.4446843262143</v>
      </c>
    </row>
    <row r="16913" customFormat="false" ht="12.75" hidden="false" customHeight="false" outlineLevel="0" collapsed="false">
      <c r="A16913" s="5" t="n">
        <v>37236.8134027778</v>
      </c>
      <c r="B16913" s="6" t="n">
        <v>13.3760833163378</v>
      </c>
      <c r="C16913" s="6" t="n">
        <v>2582.5581141858</v>
      </c>
      <c r="D16913" s="6" t="n">
        <v>2580.48770491617</v>
      </c>
      <c r="E16913" s="8" t="n">
        <v>8.200181726672</v>
      </c>
      <c r="F16913" s="8" t="n">
        <v>26.8349665992491</v>
      </c>
      <c r="G16913" s="8" t="n">
        <v>27.4259950264558</v>
      </c>
    </row>
    <row r="16914" customFormat="false" ht="12.75" hidden="false" customHeight="false" outlineLevel="0" collapsed="false">
      <c r="A16914" s="5" t="n">
        <v>37236.8203472222</v>
      </c>
      <c r="B16914" s="6" t="n">
        <v>13.3782312070206</v>
      </c>
      <c r="C16914" s="6" t="n">
        <v>2582.57053603447</v>
      </c>
      <c r="D16914" s="6" t="n">
        <v>2580.47558816846</v>
      </c>
      <c r="E16914" s="8" t="n">
        <v>7.97336341009669</v>
      </c>
      <c r="F16914" s="8" t="n">
        <v>26.834961981822</v>
      </c>
      <c r="G16914" s="8" t="n">
        <v>27.4447692333738</v>
      </c>
    </row>
    <row r="16915" customFormat="false" ht="12.75" hidden="false" customHeight="false" outlineLevel="0" collapsed="false">
      <c r="A16915" s="5" t="n">
        <v>37236.8272916667</v>
      </c>
      <c r="B16915" s="6" t="n">
        <v>13.3803732676375</v>
      </c>
      <c r="C16915" s="6" t="n">
        <v>2582.56559281767</v>
      </c>
      <c r="D16915" s="6" t="n">
        <v>2580.48784751331</v>
      </c>
      <c r="E16915" s="8" t="n">
        <v>7.74631407330711</v>
      </c>
      <c r="F16915" s="8" t="n">
        <v>26.834961981822</v>
      </c>
      <c r="G16915" s="8" t="n">
        <v>27.4448541364184</v>
      </c>
    </row>
    <row r="16916" customFormat="false" ht="12.75" hidden="false" customHeight="false" outlineLevel="0" collapsed="false">
      <c r="A16916" s="5" t="n">
        <v>37236.8342361111</v>
      </c>
      <c r="B16916" s="6" t="n">
        <v>13.3835087699343</v>
      </c>
      <c r="C16916" s="6" t="n">
        <v>2582.55835704313</v>
      </c>
      <c r="D16916" s="6" t="n">
        <v>2580.48061173878</v>
      </c>
      <c r="E16916" s="8" t="n">
        <v>7.56025704887379</v>
      </c>
      <c r="F16916" s="8" t="n">
        <v>26.834961981822</v>
      </c>
      <c r="G16916" s="8" t="n">
        <v>27.4448541364184</v>
      </c>
    </row>
    <row r="16917" customFormat="false" ht="12.75" hidden="false" customHeight="false" outlineLevel="0" collapsed="false">
      <c r="A16917" s="5" t="n">
        <v>37236.8411805556</v>
      </c>
      <c r="B16917" s="6" t="n">
        <v>13.3848450283771</v>
      </c>
      <c r="C16917" s="6" t="n">
        <v>2582.55783072102</v>
      </c>
      <c r="D16917" s="6" t="n">
        <v>2580.47752806545</v>
      </c>
      <c r="E16917" s="8" t="n">
        <v>7.37419741418325</v>
      </c>
      <c r="F16917" s="8" t="n">
        <v>26.8211399234324</v>
      </c>
      <c r="G16917" s="8" t="n">
        <v>27.4448541364184</v>
      </c>
    </row>
    <row r="16918" customFormat="false" ht="12.75" hidden="false" customHeight="false" outlineLevel="0" collapsed="false">
      <c r="A16918" s="5" t="n">
        <v>37236.848125</v>
      </c>
      <c r="B16918" s="6" t="n">
        <v>13.3852798177905</v>
      </c>
      <c r="C16918" s="6" t="n">
        <v>2582.55427000962</v>
      </c>
      <c r="D16918" s="6" t="n">
        <v>2580.47652470527</v>
      </c>
      <c r="E16918" s="8" t="n">
        <v>7.18805943815459</v>
      </c>
      <c r="F16918" s="8" t="n">
        <v>26.834961981822</v>
      </c>
      <c r="G16918" s="8" t="n">
        <v>27.4448541364184</v>
      </c>
    </row>
    <row r="16919" customFormat="false" ht="12.75" hidden="false" customHeight="false" outlineLevel="0" collapsed="false">
      <c r="A16919" s="5" t="n">
        <v>37236.8550694444</v>
      </c>
      <c r="B16919" s="6" t="n">
        <v>13.3849172552385</v>
      </c>
      <c r="C16919" s="6" t="n">
        <v>2582.55766404365</v>
      </c>
      <c r="D16919" s="6" t="n">
        <v>2580.46731890332</v>
      </c>
      <c r="E16919" s="8" t="n">
        <v>7.04323804263981</v>
      </c>
      <c r="F16919" s="8" t="n">
        <v>26.8211399234324</v>
      </c>
      <c r="G16919" s="8" t="n">
        <v>27.4259950264558</v>
      </c>
    </row>
    <row r="16920" customFormat="false" ht="12.75" hidden="false" customHeight="false" outlineLevel="0" collapsed="false">
      <c r="A16920" s="5" t="n">
        <v>37236.8620138889</v>
      </c>
      <c r="B16920" s="6" t="n">
        <v>13.3853452454742</v>
      </c>
      <c r="C16920" s="6" t="n">
        <v>2582.55667637387</v>
      </c>
      <c r="D16920" s="6" t="n">
        <v>2580.4763737183</v>
      </c>
      <c r="E16920" s="8" t="n">
        <v>6.85682562886158</v>
      </c>
      <c r="F16920" s="8" t="n">
        <v>26.8211399234324</v>
      </c>
      <c r="G16920" s="8" t="n">
        <v>27.4448541364184</v>
      </c>
    </row>
    <row r="16921" customFormat="false" ht="12.75" hidden="false" customHeight="false" outlineLevel="0" collapsed="false">
      <c r="A16921" s="5" t="n">
        <v>37236.8689583333</v>
      </c>
      <c r="B16921" s="6" t="n">
        <v>13.3857693803563</v>
      </c>
      <c r="C16921" s="6" t="n">
        <v>2582.55569760107</v>
      </c>
      <c r="D16921" s="6" t="n">
        <v>2580.48255537161</v>
      </c>
      <c r="E16921" s="8" t="n">
        <v>6.67025881114949</v>
      </c>
      <c r="F16921" s="8" t="n">
        <v>26.8211399234324</v>
      </c>
      <c r="G16921" s="8" t="n">
        <v>27.4260799327069</v>
      </c>
    </row>
    <row r="16922" customFormat="false" ht="12.75" hidden="false" customHeight="false" outlineLevel="0" collapsed="false">
      <c r="A16922" s="5" t="n">
        <v>37236.8759027778</v>
      </c>
      <c r="B16922" s="6" t="n">
        <v>13.3861896502259</v>
      </c>
      <c r="C16922" s="6" t="n">
        <v>2582.53479187682</v>
      </c>
      <c r="D16922" s="6" t="n">
        <v>2580.48158551806</v>
      </c>
      <c r="E16922" s="8" t="n">
        <v>6.48353759116463</v>
      </c>
      <c r="F16922" s="8" t="n">
        <v>26.8349665992491</v>
      </c>
      <c r="G16922" s="8" t="n">
        <v>27.4260799327069</v>
      </c>
    </row>
    <row r="16923" customFormat="false" ht="12.75" hidden="false" customHeight="false" outlineLevel="0" collapsed="false">
      <c r="A16923" s="5" t="n">
        <v>37236.8828472222</v>
      </c>
      <c r="B16923" s="6" t="n">
        <v>13.3866060454132</v>
      </c>
      <c r="C16923" s="6" t="n">
        <v>2582.55120948434</v>
      </c>
      <c r="D16923" s="6" t="n">
        <v>2580.49782752509</v>
      </c>
      <c r="E16923" s="8" t="n">
        <v>6.29666197057689</v>
      </c>
      <c r="F16923" s="8" t="n">
        <v>26.834961981822</v>
      </c>
      <c r="G16923" s="8" t="n">
        <v>27.4261648348424</v>
      </c>
    </row>
    <row r="16924" customFormat="false" ht="12.75" hidden="false" customHeight="false" outlineLevel="0" collapsed="false">
      <c r="A16924" s="5" t="n">
        <v>37236.8897916667</v>
      </c>
      <c r="B16924" s="6" t="n">
        <v>13.3869644486601</v>
      </c>
      <c r="C16924" s="6" t="n">
        <v>2582.55038239992</v>
      </c>
      <c r="D16924" s="6" t="n">
        <v>2580.49700044067</v>
      </c>
      <c r="E16924" s="8" t="n">
        <v>6.08884982924221</v>
      </c>
      <c r="F16924" s="8" t="n">
        <v>26.834961981822</v>
      </c>
      <c r="G16924" s="8" t="n">
        <v>27.4261648348424</v>
      </c>
    </row>
    <row r="16925" customFormat="false" ht="12.75" hidden="false" customHeight="false" outlineLevel="0" collapsed="false">
      <c r="A16925" s="5" t="n">
        <v>37236.8967361111</v>
      </c>
      <c r="B16925" s="6" t="n">
        <v>13.3882153240887</v>
      </c>
      <c r="C16925" s="6" t="n">
        <v>2582.54749576432</v>
      </c>
      <c r="D16925" s="6" t="n">
        <v>2580.48695302976</v>
      </c>
      <c r="E16925" s="8" t="n">
        <v>5.88077030389759</v>
      </c>
      <c r="F16925" s="8" t="n">
        <v>26.834961981822</v>
      </c>
      <c r="G16925" s="8" t="n">
        <v>27.4449390353481</v>
      </c>
    </row>
    <row r="16926" customFormat="false" ht="12.75" hidden="false" customHeight="false" outlineLevel="0" collapsed="false">
      <c r="A16926" s="5" t="n">
        <v>37236.9036805556</v>
      </c>
      <c r="B16926" s="6" t="n">
        <v>13.3885640695117</v>
      </c>
      <c r="C16926" s="6" t="n">
        <v>2582.5293124477</v>
      </c>
      <c r="D16926" s="6" t="n">
        <v>2580.48614823263</v>
      </c>
      <c r="E16926" s="8" t="n">
        <v>5.67257688786445</v>
      </c>
      <c r="F16926" s="8" t="n">
        <v>26.8349665992491</v>
      </c>
      <c r="G16926" s="8" t="n">
        <v>27.4449390353481</v>
      </c>
    </row>
    <row r="16927" customFormat="false" ht="12.75" hidden="false" customHeight="false" outlineLevel="0" collapsed="false">
      <c r="A16927" s="5" t="n">
        <v>37236.910625</v>
      </c>
      <c r="B16927" s="6" t="n">
        <v>13.3899162148462</v>
      </c>
      <c r="C16927" s="6" t="n">
        <v>2582.5435706318</v>
      </c>
      <c r="D16927" s="6" t="n">
        <v>2580.50023047518</v>
      </c>
      <c r="E16927" s="8" t="n">
        <v>5.50579258519499</v>
      </c>
      <c r="F16927" s="8" t="n">
        <v>26.834961981822</v>
      </c>
      <c r="G16927" s="8" t="n">
        <v>27.4450239301628</v>
      </c>
    </row>
    <row r="16928" customFormat="false" ht="12.75" hidden="false" customHeight="false" outlineLevel="0" collapsed="false">
      <c r="A16928" s="5" t="n">
        <v>37236.9175694444</v>
      </c>
      <c r="B16928" s="6" t="n">
        <v>13.3913210171059</v>
      </c>
      <c r="C16928" s="6" t="n">
        <v>2582.55770727728</v>
      </c>
      <c r="D16928" s="6" t="n">
        <v>2580.47978604587</v>
      </c>
      <c r="E16928" s="8" t="n">
        <v>5.35973686179411</v>
      </c>
      <c r="F16928" s="8" t="n">
        <v>26.8349573619431</v>
      </c>
      <c r="G16928" s="8" t="n">
        <v>27.4449390353481</v>
      </c>
    </row>
    <row r="16929" customFormat="false" ht="12.75" hidden="false" customHeight="false" outlineLevel="0" collapsed="false">
      <c r="A16929" s="5" t="n">
        <v>37236.9245138889</v>
      </c>
      <c r="B16929" s="6" t="n">
        <v>13.3936204818023</v>
      </c>
      <c r="C16929" s="6" t="n">
        <v>2582.53757967465</v>
      </c>
      <c r="D16929" s="6" t="n">
        <v>2580.47447958888</v>
      </c>
      <c r="E16929" s="8" t="n">
        <v>5.21351049279114</v>
      </c>
      <c r="F16929" s="8" t="n">
        <v>26.8211399234324</v>
      </c>
      <c r="G16929" s="8" t="n">
        <v>27.4449390353481</v>
      </c>
    </row>
    <row r="16930" customFormat="false" ht="12.75" hidden="false" customHeight="false" outlineLevel="0" collapsed="false">
      <c r="A16930" s="5" t="n">
        <v>37236.9314583333</v>
      </c>
      <c r="B16930" s="6" t="n">
        <v>13.3932261437982</v>
      </c>
      <c r="C16930" s="6" t="n">
        <v>2582.55331083107</v>
      </c>
      <c r="D16930" s="6" t="n">
        <v>2580.49259217759</v>
      </c>
      <c r="E16930" s="8" t="n">
        <v>5.06742190408618</v>
      </c>
      <c r="F16930" s="8" t="n">
        <v>26.8349573619431</v>
      </c>
      <c r="G16930" s="8" t="n">
        <v>27.4450239301628</v>
      </c>
    </row>
    <row r="16931" customFormat="false" ht="12.75" hidden="false" customHeight="false" outlineLevel="0" collapsed="false">
      <c r="A16931" s="5" t="n">
        <v>37236.9384027778</v>
      </c>
      <c r="B16931" s="6" t="n">
        <v>13.3946235789524</v>
      </c>
      <c r="C16931" s="6" t="n">
        <v>2582.55008598072</v>
      </c>
      <c r="D16931" s="6" t="n">
        <v>2580.47216474931</v>
      </c>
      <c r="E16931" s="8" t="n">
        <v>4.92108558322741</v>
      </c>
      <c r="F16931" s="8" t="n">
        <v>26.8349573619431</v>
      </c>
      <c r="G16931" s="8" t="n">
        <v>27.4449390353481</v>
      </c>
    </row>
    <row r="16932" customFormat="false" ht="12.75" hidden="false" customHeight="false" outlineLevel="0" collapsed="false">
      <c r="A16932" s="5" t="n">
        <v>37236.9453472222</v>
      </c>
      <c r="B16932" s="6" t="n">
        <v>13.3951215150045</v>
      </c>
      <c r="C16932" s="6" t="n">
        <v>2582.54893689752</v>
      </c>
      <c r="D16932" s="6" t="n">
        <v>2580.47817644142</v>
      </c>
      <c r="E16932" s="8" t="n">
        <v>4.77473299370165</v>
      </c>
      <c r="F16932" s="8" t="n">
        <v>26.8349573619431</v>
      </c>
      <c r="G16932" s="8" t="n">
        <v>27.4261648348424</v>
      </c>
    </row>
    <row r="16933" customFormat="false" ht="12.75" hidden="false" customHeight="false" outlineLevel="0" collapsed="false">
      <c r="A16933" s="5" t="n">
        <v>37236.9522916667</v>
      </c>
      <c r="B16933" s="6" t="n">
        <v>13.3938230689692</v>
      </c>
      <c r="C16933" s="6" t="n">
        <v>2582.55193331145</v>
      </c>
      <c r="D16933" s="6" t="n">
        <v>2580.49121465797</v>
      </c>
      <c r="E16933" s="8" t="n">
        <v>4.62844167189741</v>
      </c>
      <c r="F16933" s="8" t="n">
        <v>26.8349573619431</v>
      </c>
      <c r="G16933" s="8" t="n">
        <v>27.4450239301628</v>
      </c>
    </row>
    <row r="16934" customFormat="false" ht="12.75" hidden="false" customHeight="false" outlineLevel="0" collapsed="false">
      <c r="A16934" s="5" t="n">
        <v>37236.9592361111</v>
      </c>
      <c r="B16934" s="6" t="n">
        <v>13.3934771217715</v>
      </c>
      <c r="C16934" s="6" t="n">
        <v>2582.55273165113</v>
      </c>
      <c r="D16934" s="6" t="n">
        <v>2580.49201299766</v>
      </c>
      <c r="E16934" s="8" t="n">
        <v>4.50290861272158</v>
      </c>
      <c r="F16934" s="8" t="n">
        <v>26.8349573619431</v>
      </c>
      <c r="G16934" s="8" t="n">
        <v>27.4450239301628</v>
      </c>
    </row>
    <row r="16935" customFormat="false" ht="12.75" hidden="false" customHeight="false" outlineLevel="0" collapsed="false">
      <c r="A16935" s="5" t="n">
        <v>37236.9661805556</v>
      </c>
      <c r="B16935" s="6" t="n">
        <v>13.3931294480474</v>
      </c>
      <c r="C16935" s="6" t="n">
        <v>2582.55353397511</v>
      </c>
      <c r="D16935" s="6" t="n">
        <v>2580.49281532163</v>
      </c>
      <c r="E16935" s="8" t="n">
        <v>4.37730701042351</v>
      </c>
      <c r="F16935" s="8" t="n">
        <v>26.8349573619431</v>
      </c>
      <c r="G16935" s="8" t="n">
        <v>27.4450239301628</v>
      </c>
    </row>
    <row r="16936" customFormat="false" ht="12.75" hidden="false" customHeight="false" outlineLevel="0" collapsed="false">
      <c r="A16936" s="5" t="n">
        <v>37236.973125</v>
      </c>
      <c r="B16936" s="6" t="n">
        <v>13.3927800452807</v>
      </c>
      <c r="C16936" s="6" t="n">
        <v>2582.53696179233</v>
      </c>
      <c r="D16936" s="6" t="n">
        <v>2580.47641905778</v>
      </c>
      <c r="E16936" s="8" t="n">
        <v>4.25163686562728</v>
      </c>
      <c r="F16936" s="8" t="n">
        <v>26.834961981822</v>
      </c>
      <c r="G16936" s="8" t="n">
        <v>27.4449390353481</v>
      </c>
    </row>
    <row r="16937" customFormat="false" ht="12.75" hidden="false" customHeight="false" outlineLevel="0" collapsed="false">
      <c r="A16937" s="5" t="n">
        <v>37236.9800694444</v>
      </c>
      <c r="B16937" s="6" t="n">
        <v>13.3941639186076</v>
      </c>
      <c r="C16937" s="6" t="n">
        <v>2582.5337682385</v>
      </c>
      <c r="D16937" s="6" t="n">
        <v>2580.49042808188</v>
      </c>
      <c r="E16937" s="8" t="n">
        <v>4.1047799378795</v>
      </c>
      <c r="F16937" s="8" t="n">
        <v>26.834961981822</v>
      </c>
      <c r="G16937" s="8" t="n">
        <v>27.4450239301628</v>
      </c>
    </row>
    <row r="16938" customFormat="false" ht="12.75" hidden="false" customHeight="false" outlineLevel="0" collapsed="false">
      <c r="A16938" s="5" t="n">
        <v>37236.9870138889</v>
      </c>
      <c r="B16938" s="6" t="n">
        <v>13.3929138779346</v>
      </c>
      <c r="C16938" s="6" t="n">
        <v>2582.5540314446</v>
      </c>
      <c r="D16938" s="6" t="n">
        <v>2580.47611021319</v>
      </c>
      <c r="E16938" s="8" t="n">
        <v>3.9790387997166</v>
      </c>
      <c r="F16938" s="8" t="n">
        <v>26.8349573619431</v>
      </c>
      <c r="G16938" s="8" t="n">
        <v>27.4449390353481</v>
      </c>
    </row>
    <row r="16939" customFormat="false" ht="12.75" hidden="false" customHeight="false" outlineLevel="0" collapsed="false">
      <c r="A16939" s="5" t="n">
        <v>37236.9939583333</v>
      </c>
      <c r="B16939" s="6" t="n">
        <v>13.3952493097444</v>
      </c>
      <c r="C16939" s="6" t="n">
        <v>2582.54864198658</v>
      </c>
      <c r="D16939" s="6" t="n">
        <v>2580.47788153048</v>
      </c>
      <c r="E16939" s="8" t="n">
        <v>3.85291853099905</v>
      </c>
      <c r="F16939" s="8" t="n">
        <v>26.8349573619431</v>
      </c>
      <c r="G16939" s="8" t="n">
        <v>27.4261648348424</v>
      </c>
    </row>
    <row r="16940" customFormat="false" ht="12.75" hidden="false" customHeight="false" outlineLevel="0" collapsed="false">
      <c r="A16940" s="5" t="n">
        <v>37237.0009027778</v>
      </c>
      <c r="B16940" s="6" t="n">
        <v>13.3957893001514</v>
      </c>
      <c r="C16940" s="6" t="n">
        <v>2582.53001735802</v>
      </c>
      <c r="D16940" s="6" t="n">
        <v>2580.49383832591</v>
      </c>
      <c r="E16940" s="8" t="n">
        <v>3.72688485428693</v>
      </c>
      <c r="F16940" s="8" t="n">
        <v>26.834961981822</v>
      </c>
      <c r="G16940" s="8" t="n">
        <v>27.4262497328621</v>
      </c>
    </row>
    <row r="16941" customFormat="false" ht="12.75" hidden="false" customHeight="false" outlineLevel="0" collapsed="false">
      <c r="A16941" s="5" t="n">
        <v>37237.0078472222</v>
      </c>
      <c r="B16941" s="6" t="n">
        <v>13.3954307571627</v>
      </c>
      <c r="C16941" s="6" t="n">
        <v>2582.56560173599</v>
      </c>
      <c r="D16941" s="6" t="n">
        <v>2580.48750460829</v>
      </c>
      <c r="E16941" s="8" t="n">
        <v>3.60086031809132</v>
      </c>
      <c r="F16941" s="8" t="n">
        <v>26.8349527396125</v>
      </c>
      <c r="G16941" s="8" t="n">
        <v>27.4450239301628</v>
      </c>
    </row>
    <row r="16942" customFormat="false" ht="12.75" hidden="false" customHeight="false" outlineLevel="0" collapsed="false">
      <c r="A16942" s="5" t="n">
        <v>37237.0147916667</v>
      </c>
      <c r="B16942" s="6" t="n">
        <v>13.3968638551062</v>
      </c>
      <c r="C16942" s="6" t="n">
        <v>2582.54491611267</v>
      </c>
      <c r="D16942" s="6" t="n">
        <v>2580.4913585837</v>
      </c>
      <c r="E16942" s="8" t="n">
        <v>3.47461155673479</v>
      </c>
      <c r="F16942" s="8" t="n">
        <v>26.8349573619431</v>
      </c>
      <c r="G16942" s="8" t="n">
        <v>27.4262497328621</v>
      </c>
    </row>
    <row r="16943" customFormat="false" ht="12.75" hidden="false" customHeight="false" outlineLevel="0" collapsed="false">
      <c r="A16943" s="5" t="n">
        <v>37237.0217361111</v>
      </c>
      <c r="B16943" s="6" t="n">
        <v>13.3982345456644</v>
      </c>
      <c r="C16943" s="6" t="n">
        <v>2582.52437448376</v>
      </c>
      <c r="D16943" s="6" t="n">
        <v>2580.48103432713</v>
      </c>
      <c r="E16943" s="8" t="n">
        <v>3.32726039945102</v>
      </c>
      <c r="F16943" s="8" t="n">
        <v>26.834961981822</v>
      </c>
      <c r="G16943" s="8" t="n">
        <v>27.4450239301628</v>
      </c>
    </row>
    <row r="16944" customFormat="false" ht="12.75" hidden="false" customHeight="false" outlineLevel="0" collapsed="false">
      <c r="A16944" s="5" t="n">
        <v>37237.0286805556</v>
      </c>
      <c r="B16944" s="6" t="n">
        <v>13.3988277872182</v>
      </c>
      <c r="C16944" s="6" t="n">
        <v>2582.54038396164</v>
      </c>
      <c r="D16944" s="6" t="n">
        <v>2580.49686789423</v>
      </c>
      <c r="E16944" s="8" t="n">
        <v>3.22198571132948</v>
      </c>
      <c r="F16944" s="8" t="n">
        <v>26.8349573619431</v>
      </c>
      <c r="G16944" s="8" t="n">
        <v>27.4451088208626</v>
      </c>
    </row>
    <row r="16945" customFormat="false" ht="12.75" hidden="false" customHeight="false" outlineLevel="0" collapsed="false">
      <c r="A16945" s="5" t="n">
        <v>37237.035625</v>
      </c>
      <c r="B16945" s="6" t="n">
        <v>13.3992975481469</v>
      </c>
      <c r="C16945" s="6" t="n">
        <v>2582.55667837218</v>
      </c>
      <c r="D16945" s="6" t="n">
        <v>2580.49578383055</v>
      </c>
      <c r="E16945" s="8" t="n">
        <v>3.074552244699</v>
      </c>
      <c r="F16945" s="8" t="n">
        <v>26.8349527396125</v>
      </c>
      <c r="G16945" s="8" t="n">
        <v>27.4451088208626</v>
      </c>
    </row>
    <row r="16946" customFormat="false" ht="12.75" hidden="false" customHeight="false" outlineLevel="0" collapsed="false">
      <c r="A16946" s="5" t="n">
        <v>37237.0425694444</v>
      </c>
      <c r="B16946" s="6" t="n">
        <v>13.3998263151877</v>
      </c>
      <c r="C16946" s="6" t="n">
        <v>2582.53807966633</v>
      </c>
      <c r="D16946" s="6" t="n">
        <v>2580.47736101285</v>
      </c>
      <c r="E16946" s="8" t="n">
        <v>2.9480951984959</v>
      </c>
      <c r="F16946" s="8" t="n">
        <v>26.8349573619431</v>
      </c>
      <c r="G16946" s="8" t="n">
        <v>27.4450239301628</v>
      </c>
    </row>
    <row r="16947" customFormat="false" ht="12.75" hidden="false" customHeight="false" outlineLevel="0" collapsed="false">
      <c r="A16947" s="5" t="n">
        <v>37237.0495138889</v>
      </c>
      <c r="B16947" s="6" t="n">
        <v>13.4021463200435</v>
      </c>
      <c r="C16947" s="6" t="n">
        <v>2582.53272580897</v>
      </c>
      <c r="D16947" s="6" t="n">
        <v>2580.48920974156</v>
      </c>
      <c r="E16947" s="8" t="n">
        <v>2.82141322733021</v>
      </c>
      <c r="F16947" s="8" t="n">
        <v>26.8349573619431</v>
      </c>
      <c r="G16947" s="8" t="n">
        <v>27.4451088208626</v>
      </c>
    </row>
    <row r="16948" customFormat="false" ht="12.75" hidden="false" customHeight="false" outlineLevel="0" collapsed="false">
      <c r="A16948" s="5" t="n">
        <v>37237.0564583333</v>
      </c>
      <c r="B16948" s="6" t="n">
        <v>13.4027334021431</v>
      </c>
      <c r="C16948" s="6" t="n">
        <v>2582.53137100412</v>
      </c>
      <c r="D16948" s="6" t="n">
        <v>2580.48785493671</v>
      </c>
      <c r="E16948" s="8" t="n">
        <v>2.71590958906998</v>
      </c>
      <c r="F16948" s="8" t="n">
        <v>26.8349573619431</v>
      </c>
      <c r="G16948" s="8" t="n">
        <v>27.4451088208626</v>
      </c>
    </row>
    <row r="16949" customFormat="false" ht="12.75" hidden="false" customHeight="false" outlineLevel="0" collapsed="false">
      <c r="A16949" s="5" t="n">
        <v>37237.0634027778</v>
      </c>
      <c r="B16949" s="6" t="n">
        <v>13.4051121664398</v>
      </c>
      <c r="C16949" s="6" t="n">
        <v>2582.52843918515</v>
      </c>
      <c r="D16949" s="6" t="n">
        <v>2580.46516289457</v>
      </c>
      <c r="E16949" s="8" t="n">
        <v>2.61020178590374</v>
      </c>
      <c r="F16949" s="8" t="n">
        <v>26.8211353013477</v>
      </c>
      <c r="G16949" s="8" t="n">
        <v>27.4450239301628</v>
      </c>
    </row>
    <row r="16950" customFormat="false" ht="12.75" hidden="false" customHeight="false" outlineLevel="0" collapsed="false">
      <c r="A16950" s="5" t="n">
        <v>37237.0703472222</v>
      </c>
      <c r="B16950" s="6" t="n">
        <v>13.4093449971352</v>
      </c>
      <c r="C16950" s="6" t="n">
        <v>2582.53349195144</v>
      </c>
      <c r="D16950" s="6" t="n">
        <v>2580.47259740981</v>
      </c>
      <c r="E16950" s="8" t="n">
        <v>2.52539751682089</v>
      </c>
      <c r="F16950" s="8" t="n">
        <v>26.8349527396125</v>
      </c>
      <c r="G16950" s="8" t="n">
        <v>27.4451088208626</v>
      </c>
    </row>
    <row r="16951" customFormat="false" ht="12.75" hidden="false" customHeight="false" outlineLevel="0" collapsed="false">
      <c r="A16951" s="5" t="n">
        <v>37237.0772916667</v>
      </c>
      <c r="B16951" s="6" t="n">
        <v>13.4090318728603</v>
      </c>
      <c r="C16951" s="6" t="n">
        <v>2582.53421454592</v>
      </c>
      <c r="D16951" s="6" t="n">
        <v>2580.480481478</v>
      </c>
      <c r="E16951" s="8" t="n">
        <v>2.41983840439582</v>
      </c>
      <c r="F16951" s="8" t="n">
        <v>26.8349527396125</v>
      </c>
      <c r="G16951" s="8" t="n">
        <v>27.4263346267661</v>
      </c>
    </row>
    <row r="16952" customFormat="false" ht="12.75" hidden="false" customHeight="false" outlineLevel="0" collapsed="false">
      <c r="A16952" s="5" t="n">
        <v>37237.0842361111</v>
      </c>
      <c r="B16952" s="6" t="n">
        <v>13.4115326864568</v>
      </c>
      <c r="C16952" s="6" t="n">
        <v>2582.53100136061</v>
      </c>
      <c r="D16952" s="6" t="n">
        <v>2580.46754889599</v>
      </c>
      <c r="E16952" s="8" t="n">
        <v>2.35624499082617</v>
      </c>
      <c r="F16952" s="8" t="n">
        <v>26.821130676811</v>
      </c>
      <c r="G16952" s="8" t="n">
        <v>27.4451088208626</v>
      </c>
    </row>
    <row r="16953" customFormat="false" ht="12.75" hidden="false" customHeight="false" outlineLevel="0" collapsed="false">
      <c r="A16953" s="5" t="n">
        <v>37237.0911805556</v>
      </c>
      <c r="B16953" s="6" t="n">
        <v>13.4141590272166</v>
      </c>
      <c r="C16953" s="6" t="n">
        <v>2582.52238265125</v>
      </c>
      <c r="D16953" s="6" t="n">
        <v>2580.47869070382</v>
      </c>
      <c r="E16953" s="8" t="n">
        <v>2.33488656647498</v>
      </c>
      <c r="F16953" s="8" t="n">
        <v>26.8349527396125</v>
      </c>
      <c r="G16953" s="8" t="n">
        <v>27.4451937074473</v>
      </c>
    </row>
    <row r="16954" customFormat="false" ht="12.75" hidden="false" customHeight="false" outlineLevel="0" collapsed="false">
      <c r="A16954" s="5" t="n">
        <v>37237.098125</v>
      </c>
      <c r="B16954" s="6" t="n">
        <v>13.4122401368473</v>
      </c>
      <c r="C16954" s="6" t="n">
        <v>2582.5268108598</v>
      </c>
      <c r="D16954" s="6" t="n">
        <v>2580.46591631816</v>
      </c>
      <c r="E16954" s="8" t="n">
        <v>2.29279106563048</v>
      </c>
      <c r="F16954" s="8" t="n">
        <v>26.8349527396125</v>
      </c>
      <c r="G16954" s="8" t="n">
        <v>27.4451088208626</v>
      </c>
    </row>
    <row r="16955" customFormat="false" ht="12.75" hidden="false" customHeight="false" outlineLevel="0" collapsed="false">
      <c r="A16955" s="5" t="n">
        <v>37237.1050694444</v>
      </c>
      <c r="B16955" s="6" t="n">
        <v>13.4149293860591</v>
      </c>
      <c r="C16955" s="6" t="n">
        <v>2582.53798335167</v>
      </c>
      <c r="D16955" s="6" t="n">
        <v>2580.46687183216</v>
      </c>
      <c r="E16955" s="8" t="n">
        <v>2.29255585107021</v>
      </c>
      <c r="F16955" s="8" t="n">
        <v>26.83494811483</v>
      </c>
      <c r="G16955" s="8" t="n">
        <v>27.4263346267661</v>
      </c>
    </row>
    <row r="16956" customFormat="false" ht="12.75" hidden="false" customHeight="false" outlineLevel="0" collapsed="false">
      <c r="A16956" s="5" t="n">
        <v>37237.1120138889</v>
      </c>
      <c r="B16956" s="6" t="n">
        <v>13.4194115068759</v>
      </c>
      <c r="C16956" s="6" t="n">
        <v>2582.52763999594</v>
      </c>
      <c r="D16956" s="6" t="n">
        <v>2580.47373141983</v>
      </c>
      <c r="E16956" s="8" t="n">
        <v>2.29216377236054</v>
      </c>
      <c r="F16956" s="8" t="n">
        <v>26.83494811483</v>
      </c>
      <c r="G16956" s="8" t="n">
        <v>27.4264195165543</v>
      </c>
    </row>
    <row r="16957" customFormat="false" ht="12.75" hidden="false" customHeight="false" outlineLevel="0" collapsed="false">
      <c r="A16957" s="5" t="n">
        <v>37237.1189583333</v>
      </c>
      <c r="B16957" s="6" t="n">
        <v>13.4212674704625</v>
      </c>
      <c r="C16957" s="6" t="n">
        <v>2582.52335700305</v>
      </c>
      <c r="D16957" s="6" t="n">
        <v>2580.46944842694</v>
      </c>
      <c r="E16957" s="8" t="n">
        <v>2.31313409908149</v>
      </c>
      <c r="F16957" s="8" t="n">
        <v>26.83494811483</v>
      </c>
      <c r="G16957" s="8" t="n">
        <v>27.4264195165543</v>
      </c>
    </row>
    <row r="16958" customFormat="false" ht="12.75" hidden="false" customHeight="false" outlineLevel="0" collapsed="false">
      <c r="A16958" s="5" t="n">
        <v>37237.1259027778</v>
      </c>
      <c r="B16958" s="6" t="n">
        <v>13.4240198655938</v>
      </c>
      <c r="C16958" s="6" t="n">
        <v>2582.53438375094</v>
      </c>
      <c r="D16958" s="6" t="n">
        <v>2580.45593492295</v>
      </c>
      <c r="E16958" s="8" t="n">
        <v>2.33402413002932</v>
      </c>
      <c r="F16958" s="8" t="n">
        <v>26.8349434875959</v>
      </c>
      <c r="G16958" s="8" t="n">
        <v>27.4451937074473</v>
      </c>
    </row>
    <row r="16959" customFormat="false" ht="12.75" hidden="false" customHeight="false" outlineLevel="0" collapsed="false">
      <c r="A16959" s="5" t="n">
        <v>37237.1328472222</v>
      </c>
      <c r="B16959" s="6" t="n">
        <v>13.4249163170851</v>
      </c>
      <c r="C16959" s="6" t="n">
        <v>2582.53231501673</v>
      </c>
      <c r="D16959" s="6" t="n">
        <v>2580.45386618874</v>
      </c>
      <c r="E16959" s="8" t="n">
        <v>2.33394571038835</v>
      </c>
      <c r="F16959" s="8" t="n">
        <v>26.8349434875959</v>
      </c>
      <c r="G16959" s="8" t="n">
        <v>27.4451937074473</v>
      </c>
    </row>
    <row r="16960" customFormat="false" ht="12.75" hidden="false" customHeight="false" outlineLevel="0" collapsed="false">
      <c r="A16960" s="5" t="n">
        <v>37237.1397916667</v>
      </c>
      <c r="B16960" s="6" t="n">
        <v>13.4276056831978</v>
      </c>
      <c r="C16960" s="6" t="n">
        <v>2582.54348719357</v>
      </c>
      <c r="D16960" s="6" t="n">
        <v>2580.46486256158</v>
      </c>
      <c r="E16960" s="8" t="n">
        <v>2.33371043513724</v>
      </c>
      <c r="F16960" s="8" t="n">
        <v>26.83493885791</v>
      </c>
      <c r="G16960" s="8" t="n">
        <v>27.4452785899172</v>
      </c>
    </row>
    <row r="16961" customFormat="false" ht="12.75" hidden="false" customHeight="false" outlineLevel="0" collapsed="false">
      <c r="A16961" s="5" t="n">
        <v>37237.1467361111</v>
      </c>
      <c r="B16961" s="6" t="n">
        <v>13.4294616596288</v>
      </c>
      <c r="C16961" s="6" t="n">
        <v>2582.53920417104</v>
      </c>
      <c r="D16961" s="6" t="n">
        <v>2580.47778214952</v>
      </c>
      <c r="E16961" s="8" t="n">
        <v>2.35467702162655</v>
      </c>
      <c r="F16961" s="8" t="n">
        <v>26.83493885791</v>
      </c>
      <c r="G16961" s="8" t="n">
        <v>27.4453634682721</v>
      </c>
    </row>
    <row r="16962" customFormat="false" ht="12.75" hidden="false" customHeight="false" outlineLevel="0" collapsed="false">
      <c r="A16962" s="5" t="n">
        <v>37237.1536805556</v>
      </c>
      <c r="B16962" s="6" t="n">
        <v>13.431254599621</v>
      </c>
      <c r="C16962" s="6" t="n">
        <v>2582.53506661721</v>
      </c>
      <c r="D16962" s="6" t="n">
        <v>2580.45644198522</v>
      </c>
      <c r="E16962" s="8" t="n">
        <v>2.35452016484741</v>
      </c>
      <c r="F16962" s="8" t="n">
        <v>26.83493885791</v>
      </c>
      <c r="G16962" s="8" t="n">
        <v>27.4452785899172</v>
      </c>
    </row>
    <row r="16963" customFormat="false" ht="12.75" hidden="false" customHeight="false" outlineLevel="0" collapsed="false">
      <c r="A16963" s="5" t="n">
        <v>37237.160625</v>
      </c>
      <c r="B16963" s="6" t="n">
        <v>13.4331105775148</v>
      </c>
      <c r="C16963" s="6" t="n">
        <v>2582.53334237193</v>
      </c>
      <c r="D16963" s="6" t="n">
        <v>2580.45932113144</v>
      </c>
      <c r="E16963" s="8" t="n">
        <v>2.37548487947196</v>
      </c>
      <c r="F16963" s="8" t="n">
        <v>26.8211167884882</v>
      </c>
      <c r="G16963" s="8" t="n">
        <v>27.4265044022269</v>
      </c>
    </row>
    <row r="16964" customFormat="false" ht="12.75" hidden="false" customHeight="false" outlineLevel="0" collapsed="false">
      <c r="A16964" s="5" t="n">
        <v>37237.1675694444</v>
      </c>
      <c r="B16964" s="6" t="n">
        <v>13.4348405028827</v>
      </c>
      <c r="C16964" s="6" t="n">
        <v>2582.52935023647</v>
      </c>
      <c r="D16964" s="6" t="n">
        <v>2580.48257205293</v>
      </c>
      <c r="E16964" s="8" t="n">
        <v>2.35420641863699</v>
      </c>
      <c r="F16964" s="8" t="n">
        <v>26.8211167884882</v>
      </c>
      <c r="G16964" s="8" t="n">
        <v>27.445448342512</v>
      </c>
    </row>
    <row r="16965" customFormat="false" ht="12.75" hidden="false" customHeight="false" outlineLevel="0" collapsed="false">
      <c r="A16965" s="5" t="n">
        <v>37237.1745138889</v>
      </c>
      <c r="B16965" s="6" t="n">
        <v>13.4340070601907</v>
      </c>
      <c r="C16965" s="6" t="n">
        <v>2582.52871478513</v>
      </c>
      <c r="D16965" s="6" t="n">
        <v>2580.46729276361</v>
      </c>
      <c r="E16965" s="8" t="n">
        <v>2.37540645049972</v>
      </c>
      <c r="F16965" s="8" t="n">
        <v>26.83493885791</v>
      </c>
      <c r="G16965" s="8" t="n">
        <v>27.4453634682721</v>
      </c>
    </row>
    <row r="16966" customFormat="false" ht="12.75" hidden="false" customHeight="false" outlineLevel="0" collapsed="false">
      <c r="A16966" s="5" t="n">
        <v>37237.1814583333</v>
      </c>
      <c r="B16966" s="6" t="n">
        <v>13.4395119913678</v>
      </c>
      <c r="C16966" s="6" t="n">
        <v>2582.5333894815</v>
      </c>
      <c r="D16966" s="6" t="n">
        <v>2580.46175159761</v>
      </c>
      <c r="E16966" s="8" t="n">
        <v>2.41717339804224</v>
      </c>
      <c r="F16966" s="8" t="n">
        <v>26.8349342257724</v>
      </c>
      <c r="G16966" s="8" t="n">
        <v>27.4265892837837</v>
      </c>
    </row>
    <row r="16967" customFormat="false" ht="12.75" hidden="false" customHeight="false" outlineLevel="0" collapsed="false">
      <c r="A16967" s="5" t="n">
        <v>37237.1884027778</v>
      </c>
      <c r="B16967" s="6" t="n">
        <v>13.43886685747</v>
      </c>
      <c r="C16967" s="6" t="n">
        <v>2582.53487825204</v>
      </c>
      <c r="D16967" s="6" t="n">
        <v>2580.48044333595</v>
      </c>
      <c r="E16967" s="8" t="n">
        <v>2.5017041015996</v>
      </c>
      <c r="F16967" s="8" t="n">
        <v>26.8349342257724</v>
      </c>
      <c r="G16967" s="8" t="n">
        <v>27.4266741612248</v>
      </c>
    </row>
    <row r="16968" customFormat="false" ht="12.75" hidden="false" customHeight="false" outlineLevel="0" collapsed="false">
      <c r="A16968" s="5" t="n">
        <v>37237.1953472222</v>
      </c>
      <c r="B16968" s="6" t="n">
        <v>13.4400765204234</v>
      </c>
      <c r="C16968" s="6" t="n">
        <v>2582.53208672214</v>
      </c>
      <c r="D16968" s="6" t="n">
        <v>2580.47765180606</v>
      </c>
      <c r="E16968" s="8" t="n">
        <v>2.60714826495967</v>
      </c>
      <c r="F16968" s="8" t="n">
        <v>26.8349342257724</v>
      </c>
      <c r="G16968" s="8" t="n">
        <v>27.4266741612248</v>
      </c>
    </row>
    <row r="16969" customFormat="false" ht="12.75" hidden="false" customHeight="false" outlineLevel="0" collapsed="false">
      <c r="A16969" s="5" t="n">
        <v>37237.2022916667</v>
      </c>
      <c r="B16969" s="6" t="n">
        <v>13.4421193090044</v>
      </c>
      <c r="C16969" s="6" t="n">
        <v>2582.52737259465</v>
      </c>
      <c r="D16969" s="6" t="n">
        <v>2580.47293767857</v>
      </c>
      <c r="E16969" s="8" t="n">
        <v>2.691375410132</v>
      </c>
      <c r="F16969" s="8" t="n">
        <v>26.8349342257724</v>
      </c>
      <c r="G16969" s="8" t="n">
        <v>27.4266741612248</v>
      </c>
    </row>
    <row r="16970" customFormat="false" ht="12.75" hidden="false" customHeight="false" outlineLevel="0" collapsed="false">
      <c r="A16970" s="5" t="n">
        <v>37237.2092361111</v>
      </c>
      <c r="B16970" s="6" t="n">
        <v>13.4405128357119</v>
      </c>
      <c r="C16970" s="6" t="n">
        <v>2582.54845820179</v>
      </c>
      <c r="D16970" s="6" t="n">
        <v>2580.47664492463</v>
      </c>
      <c r="E16970" s="8" t="n">
        <v>2.75479988292366</v>
      </c>
      <c r="F16970" s="8" t="n">
        <v>26.834929591183</v>
      </c>
      <c r="G16970" s="8" t="n">
        <v>27.4266741612248</v>
      </c>
    </row>
    <row r="16971" customFormat="false" ht="12.75" hidden="false" customHeight="false" outlineLevel="0" collapsed="false">
      <c r="A16971" s="5" t="n">
        <v>37237.2161805556</v>
      </c>
      <c r="B16971" s="6" t="n">
        <v>13.4442855754322</v>
      </c>
      <c r="C16971" s="6" t="n">
        <v>2582.53975187936</v>
      </c>
      <c r="D16971" s="6" t="n">
        <v>2580.46077573166</v>
      </c>
      <c r="E16971" s="8" t="n">
        <v>2.81773753252981</v>
      </c>
      <c r="F16971" s="8" t="n">
        <v>26.834929591183</v>
      </c>
      <c r="G16971" s="8" t="n">
        <v>27.445448342512</v>
      </c>
    </row>
    <row r="16972" customFormat="false" ht="12.75" hidden="false" customHeight="false" outlineLevel="0" collapsed="false">
      <c r="A16972" s="5" t="n">
        <v>37237.223125</v>
      </c>
      <c r="B16972" s="6" t="n">
        <v>13.4471613920735</v>
      </c>
      <c r="C16972" s="6" t="n">
        <v>2582.53311537941</v>
      </c>
      <c r="D16972" s="6" t="n">
        <v>2580.45413923172</v>
      </c>
      <c r="E16972" s="8" t="n">
        <v>2.88073647112312</v>
      </c>
      <c r="F16972" s="8" t="n">
        <v>26.834929591183</v>
      </c>
      <c r="G16972" s="8" t="n">
        <v>27.445448342512</v>
      </c>
    </row>
    <row r="16973" customFormat="false" ht="12.75" hidden="false" customHeight="false" outlineLevel="0" collapsed="false">
      <c r="A16973" s="5" t="n">
        <v>37237.2300694444</v>
      </c>
      <c r="B16973" s="6" t="n">
        <v>13.4500368868551</v>
      </c>
      <c r="C16973" s="6" t="n">
        <v>2582.52647962223</v>
      </c>
      <c r="D16973" s="6" t="n">
        <v>2580.46470610127</v>
      </c>
      <c r="E16973" s="8" t="n">
        <v>2.94371841131629</v>
      </c>
      <c r="F16973" s="8" t="n">
        <v>26.834929591183</v>
      </c>
      <c r="G16973" s="8" t="n">
        <v>27.4455332126369</v>
      </c>
    </row>
    <row r="16974" customFormat="false" ht="12.75" hidden="false" customHeight="false" outlineLevel="0" collapsed="false">
      <c r="A16974" s="5" t="n">
        <v>37237.2370138889</v>
      </c>
      <c r="B16974" s="6" t="n">
        <v>13.4529120596521</v>
      </c>
      <c r="C16974" s="6" t="n">
        <v>2582.53722294653</v>
      </c>
      <c r="D16974" s="6" t="n">
        <v>2580.46523430687</v>
      </c>
      <c r="E16974" s="8" t="n">
        <v>3.00668335296172</v>
      </c>
      <c r="F16974" s="8" t="n">
        <v>26.834924954142</v>
      </c>
      <c r="G16974" s="8" t="n">
        <v>27.4267590345502</v>
      </c>
    </row>
    <row r="16975" customFormat="false" ht="12.75" hidden="false" customHeight="false" outlineLevel="0" collapsed="false">
      <c r="A16975" s="5" t="n">
        <v>37237.2439583333</v>
      </c>
      <c r="B16975" s="6" t="n">
        <v>13.4556637875247</v>
      </c>
      <c r="C16975" s="6" t="n">
        <v>2582.51349446683</v>
      </c>
      <c r="D16975" s="6" t="n">
        <v>2580.43451831914</v>
      </c>
      <c r="E16975" s="8" t="n">
        <v>3.02751146811979</v>
      </c>
      <c r="F16975" s="8" t="n">
        <v>26.834929591183</v>
      </c>
      <c r="G16975" s="8" t="n">
        <v>27.445448342512</v>
      </c>
    </row>
    <row r="16976" customFormat="false" ht="12.75" hidden="false" customHeight="false" outlineLevel="0" collapsed="false">
      <c r="A16976" s="5" t="n">
        <v>37237.2509027778</v>
      </c>
      <c r="B16976" s="6" t="n">
        <v>13.4548901936888</v>
      </c>
      <c r="C16976" s="6" t="n">
        <v>2582.53265802183</v>
      </c>
      <c r="D16976" s="6" t="n">
        <v>2580.45350616243</v>
      </c>
      <c r="E16976" s="8" t="n">
        <v>3.06970949006727</v>
      </c>
      <c r="F16976" s="8" t="n">
        <v>26.834924954142</v>
      </c>
      <c r="G16976" s="8" t="n">
        <v>27.4455332126369</v>
      </c>
    </row>
    <row r="16977" customFormat="false" ht="12.75" hidden="false" customHeight="false" outlineLevel="0" collapsed="false">
      <c r="A16977" s="5" t="n">
        <v>37237.2578472222</v>
      </c>
      <c r="B16977" s="6" t="n">
        <v>13.4576418485344</v>
      </c>
      <c r="C16977" s="6" t="n">
        <v>2582.52630804911</v>
      </c>
      <c r="D16977" s="6" t="n">
        <v>2580.44715618971</v>
      </c>
      <c r="E16977" s="8" t="n">
        <v>3.09053197539047</v>
      </c>
      <c r="F16977" s="8" t="n">
        <v>26.834924954142</v>
      </c>
      <c r="G16977" s="8" t="n">
        <v>27.4455332126369</v>
      </c>
    </row>
    <row r="16978" customFormat="false" ht="12.75" hidden="false" customHeight="false" outlineLevel="0" collapsed="false">
      <c r="A16978" s="5" t="n">
        <v>37237.2647916667</v>
      </c>
      <c r="B16978" s="6" t="n">
        <v>13.4594353068174</v>
      </c>
      <c r="C16978" s="6" t="n">
        <v>2582.52216929922</v>
      </c>
      <c r="D16978" s="6" t="n">
        <v>2580.4602200747</v>
      </c>
      <c r="E16978" s="8" t="n">
        <v>3.09037558595987</v>
      </c>
      <c r="F16978" s="8" t="n">
        <v>26.834924954142</v>
      </c>
      <c r="G16978" s="8" t="n">
        <v>27.4456180786469</v>
      </c>
    </row>
    <row r="16979" customFormat="false" ht="12.75" hidden="false" customHeight="false" outlineLevel="0" collapsed="false">
      <c r="A16979" s="5" t="n">
        <v>37237.2717361111</v>
      </c>
      <c r="B16979" s="6" t="n">
        <v>13.4603320388673</v>
      </c>
      <c r="C16979" s="6" t="n">
        <v>2582.52009991757</v>
      </c>
      <c r="D16979" s="6" t="n">
        <v>2580.45815069305</v>
      </c>
      <c r="E16979" s="8" t="n">
        <v>3.09029738718704</v>
      </c>
      <c r="F16979" s="8" t="n">
        <v>26.834924954142</v>
      </c>
      <c r="G16979" s="8" t="n">
        <v>27.4456180786469</v>
      </c>
    </row>
    <row r="16980" customFormat="false" ht="12.75" hidden="false" customHeight="false" outlineLevel="0" collapsed="false">
      <c r="A16980" s="5" t="n">
        <v>37237.2786805556</v>
      </c>
      <c r="B16980" s="6" t="n">
        <v>13.4648772237087</v>
      </c>
      <c r="C16980" s="6" t="n">
        <v>2582.52698934529</v>
      </c>
      <c r="D16980" s="6" t="n">
        <v>2580.44766180495</v>
      </c>
      <c r="E16980" s="8" t="n">
        <v>3.11096159605112</v>
      </c>
      <c r="F16980" s="8" t="n">
        <v>26.8349203146492</v>
      </c>
      <c r="G16980" s="8" t="n">
        <v>27.4456180786469</v>
      </c>
    </row>
    <row r="16981" customFormat="false" ht="12.75" hidden="false" customHeight="false" outlineLevel="0" collapsed="false">
      <c r="A16981" s="5" t="n">
        <v>37237.285625</v>
      </c>
      <c r="B16981" s="6" t="n">
        <v>13.4693609900065</v>
      </c>
      <c r="C16981" s="6" t="n">
        <v>2582.5166421923</v>
      </c>
      <c r="D16981" s="6" t="n">
        <v>2580.43731465196</v>
      </c>
      <c r="E16981" s="8" t="n">
        <v>3.1105705385457</v>
      </c>
      <c r="F16981" s="8" t="n">
        <v>26.8349203146492</v>
      </c>
      <c r="G16981" s="8" t="n">
        <v>27.4456180786469</v>
      </c>
    </row>
    <row r="16982" customFormat="false" ht="12.75" hidden="false" customHeight="false" outlineLevel="0" collapsed="false">
      <c r="A16982" s="5" t="n">
        <v>37237.2925694444</v>
      </c>
      <c r="B16982" s="6" t="n">
        <v>13.473009535502</v>
      </c>
      <c r="C16982" s="6" t="n">
        <v>2582.52560076511</v>
      </c>
      <c r="D16982" s="6" t="n">
        <v>2580.4460975746</v>
      </c>
      <c r="E16982" s="8" t="n">
        <v>3.13131106347879</v>
      </c>
      <c r="F16982" s="8" t="n">
        <v>26.8349156727048</v>
      </c>
      <c r="G16982" s="8" t="n">
        <v>27.4457029405418</v>
      </c>
    </row>
    <row r="16983" customFormat="false" ht="12.75" hidden="false" customHeight="false" outlineLevel="0" collapsed="false">
      <c r="A16983" s="5" t="n">
        <v>37237.2995138889</v>
      </c>
      <c r="B16983" s="6" t="n">
        <v>13.4748645421977</v>
      </c>
      <c r="C16983" s="6" t="n">
        <v>2582.50394168724</v>
      </c>
      <c r="D16983" s="6" t="n">
        <v>2580.47622210036</v>
      </c>
      <c r="E16983" s="8" t="n">
        <v>3.15220615127867</v>
      </c>
      <c r="F16983" s="8" t="n">
        <v>26.8349203146492</v>
      </c>
      <c r="G16983" s="8" t="n">
        <v>27.4458726519868</v>
      </c>
    </row>
    <row r="16984" customFormat="false" ht="12.75" hidden="false" customHeight="false" outlineLevel="0" collapsed="false">
      <c r="A16984" s="5" t="n">
        <v>37237.3064583333</v>
      </c>
      <c r="B16984" s="6" t="n">
        <v>13.4803681037233</v>
      </c>
      <c r="C16984" s="6" t="n">
        <v>2582.51117966382</v>
      </c>
      <c r="D16984" s="6" t="n">
        <v>2580.43628018148</v>
      </c>
      <c r="E16984" s="8" t="n">
        <v>3.19383426494577</v>
      </c>
      <c r="F16984" s="8" t="n">
        <v>26.8210935922431</v>
      </c>
      <c r="G16984" s="8" t="n">
        <v>27.4269287688536</v>
      </c>
    </row>
    <row r="16985" customFormat="false" ht="12.75" hidden="false" customHeight="false" outlineLevel="0" collapsed="false">
      <c r="A16985" s="5" t="n">
        <v>37237.3134027778</v>
      </c>
      <c r="B16985" s="6" t="n">
        <v>13.4849135229656</v>
      </c>
      <c r="C16985" s="6" t="n">
        <v>2582.51550829538</v>
      </c>
      <c r="D16985" s="6" t="n">
        <v>2580.44299375282</v>
      </c>
      <c r="E16985" s="8" t="n">
        <v>3.21448907571585</v>
      </c>
      <c r="F16985" s="8" t="n">
        <v>26.8349110283086</v>
      </c>
      <c r="G16985" s="8" t="n">
        <v>27.4270136298317</v>
      </c>
    </row>
    <row r="16986" customFormat="false" ht="12.75" hidden="false" customHeight="false" outlineLevel="0" collapsed="false">
      <c r="A16986" s="5" t="n">
        <v>37237.3203472222</v>
      </c>
      <c r="B16986" s="6" t="n">
        <v>13.4887459123434</v>
      </c>
      <c r="C16986" s="6" t="n">
        <v>2582.49184625931</v>
      </c>
      <c r="D16986" s="6" t="n">
        <v>2580.43414977733</v>
      </c>
      <c r="E16986" s="8" t="n">
        <v>3.29834095806311</v>
      </c>
      <c r="F16986" s="8" t="n">
        <v>26.8210935922431</v>
      </c>
      <c r="G16986" s="8" t="n">
        <v>27.4270136298317</v>
      </c>
    </row>
    <row r="16987" customFormat="false" ht="12.75" hidden="false" customHeight="false" outlineLevel="0" collapsed="false">
      <c r="A16987" s="5" t="n">
        <v>37237.3272916667</v>
      </c>
      <c r="B16987" s="6" t="n">
        <v>13.4926387024875</v>
      </c>
      <c r="C16987" s="6" t="n">
        <v>2582.51505920595</v>
      </c>
      <c r="D16987" s="6" t="n">
        <v>2580.45240747481</v>
      </c>
      <c r="E16987" s="8" t="n">
        <v>3.4031914747009</v>
      </c>
      <c r="F16987" s="8" t="n">
        <v>26.8349063814608</v>
      </c>
      <c r="G16987" s="8" t="n">
        <v>27.4459575015367</v>
      </c>
    </row>
    <row r="16988" customFormat="false" ht="12.75" hidden="false" customHeight="false" outlineLevel="0" collapsed="false">
      <c r="A16988" s="5" t="n">
        <v>37237.3342361111</v>
      </c>
      <c r="B16988" s="6" t="n">
        <v>13.495815546211</v>
      </c>
      <c r="C16988" s="6" t="n">
        <v>2582.49034978019</v>
      </c>
      <c r="D16988" s="6" t="n">
        <v>2580.45224126278</v>
      </c>
      <c r="E16988" s="8" t="n">
        <v>3.5711194943173</v>
      </c>
      <c r="F16988" s="8" t="n">
        <v>26.8349110283086</v>
      </c>
      <c r="G16988" s="8" t="n">
        <v>27.4271833394406</v>
      </c>
    </row>
    <row r="16989" customFormat="false" ht="12.75" hidden="false" customHeight="false" outlineLevel="0" collapsed="false">
      <c r="A16989" s="5" t="n">
        <v>37237.3411805556</v>
      </c>
      <c r="B16989" s="6" t="n">
        <v>13.5000068323884</v>
      </c>
      <c r="C16989" s="6" t="n">
        <v>2582.49805582926</v>
      </c>
      <c r="D16989" s="6" t="n">
        <v>2580.43540409811</v>
      </c>
      <c r="E16989" s="8" t="n">
        <v>3.78083922025261</v>
      </c>
      <c r="F16989" s="8" t="n">
        <v>26.8349063814608</v>
      </c>
      <c r="G16989" s="8" t="n">
        <v>27.4459575015367</v>
      </c>
    </row>
    <row r="16990" customFormat="false" ht="12.75" hidden="false" customHeight="false" outlineLevel="0" collapsed="false">
      <c r="A16990" s="5" t="n">
        <v>37237.348125</v>
      </c>
      <c r="B16990" s="6" t="n">
        <v>13.5024591738975</v>
      </c>
      <c r="C16990" s="6" t="n">
        <v>2582.49495736134</v>
      </c>
      <c r="D16990" s="6" t="n">
        <v>2580.41254218105</v>
      </c>
      <c r="E16990" s="8" t="n">
        <v>4.01149880772043</v>
      </c>
      <c r="F16990" s="8" t="n">
        <v>26.821084296581</v>
      </c>
      <c r="G16990" s="8" t="n">
        <v>27.4458726519868</v>
      </c>
    </row>
    <row r="16991" customFormat="false" ht="12.75" hidden="false" customHeight="false" outlineLevel="0" collapsed="false">
      <c r="A16991" s="5" t="n">
        <v>37237.3550694444</v>
      </c>
      <c r="B16991" s="6" t="n">
        <v>13.5031115966542</v>
      </c>
      <c r="C16991" s="6" t="n">
        <v>2582.49089098864</v>
      </c>
      <c r="D16991" s="6" t="n">
        <v>2580.43540422329</v>
      </c>
      <c r="E16991" s="8" t="n">
        <v>4.24208404768582</v>
      </c>
      <c r="F16991" s="8" t="n">
        <v>26.8349063814608</v>
      </c>
      <c r="G16991" s="8" t="n">
        <v>27.4271833394406</v>
      </c>
    </row>
    <row r="16992" customFormat="false" ht="12.75" hidden="false" customHeight="false" outlineLevel="0" collapsed="false">
      <c r="A16992" s="5" t="n">
        <v>37237.3620138889</v>
      </c>
      <c r="B16992" s="6" t="n">
        <v>13.5048306217414</v>
      </c>
      <c r="C16992" s="6" t="n">
        <v>2582.52168043566</v>
      </c>
      <c r="D16992" s="6" t="n">
        <v>2580.42427227653</v>
      </c>
      <c r="E16992" s="8" t="n">
        <v>4.53514524543477</v>
      </c>
      <c r="F16992" s="8" t="n">
        <v>26.8348970804103</v>
      </c>
      <c r="G16992" s="8" t="n">
        <v>27.4459575015367</v>
      </c>
    </row>
    <row r="16993" customFormat="false" ht="12.75" hidden="false" customHeight="false" outlineLevel="0" collapsed="false">
      <c r="A16993" s="5" t="n">
        <v>37237.3689583333</v>
      </c>
      <c r="B16993" s="6" t="n">
        <v>13.5055852851134</v>
      </c>
      <c r="C16993" s="6" t="n">
        <v>2582.50256070212</v>
      </c>
      <c r="D16993" s="6" t="n">
        <v>2580.43973342123</v>
      </c>
      <c r="E16993" s="8" t="n">
        <v>4.80701159513416</v>
      </c>
      <c r="F16993" s="8" t="n">
        <v>26.8349017321614</v>
      </c>
      <c r="G16993" s="8" t="n">
        <v>27.4460423469717</v>
      </c>
    </row>
    <row r="16994" customFormat="false" ht="12.75" hidden="false" customHeight="false" outlineLevel="0" collapsed="false">
      <c r="A16994" s="5" t="n">
        <v>37237.3759027778</v>
      </c>
      <c r="B16994" s="6" t="n">
        <v>13.5072861874885</v>
      </c>
      <c r="C16994" s="6" t="n">
        <v>2582.51857509891</v>
      </c>
      <c r="D16994" s="6" t="n">
        <v>2580.44297357691</v>
      </c>
      <c r="E16994" s="8" t="n">
        <v>5.09935337833607</v>
      </c>
      <c r="F16994" s="8" t="n">
        <v>26.821074991111</v>
      </c>
      <c r="G16994" s="8" t="n">
        <v>27.4272681880714</v>
      </c>
    </row>
    <row r="16995" customFormat="false" ht="12.75" hidden="false" customHeight="false" outlineLevel="0" collapsed="false">
      <c r="A16995" s="5" t="n">
        <v>37237.3828472222</v>
      </c>
      <c r="B16995" s="6" t="n">
        <v>13.5099315674592</v>
      </c>
      <c r="C16995" s="6" t="n">
        <v>2582.50990902246</v>
      </c>
      <c r="D16995" s="6" t="n">
        <v>2580.4297035389</v>
      </c>
      <c r="E16995" s="8" t="n">
        <v>5.41209099827215</v>
      </c>
      <c r="F16995" s="8" t="n">
        <v>26.8348970804103</v>
      </c>
      <c r="G16995" s="8" t="n">
        <v>27.4460423469717</v>
      </c>
    </row>
    <row r="16996" customFormat="false" ht="12.75" hidden="false" customHeight="false" outlineLevel="0" collapsed="false">
      <c r="A16996" s="5" t="n">
        <v>37237.3897916667</v>
      </c>
      <c r="B16996" s="6" t="n">
        <v>13.5118356211592</v>
      </c>
      <c r="C16996" s="6" t="n">
        <v>2582.50551505239</v>
      </c>
      <c r="D16996" s="6" t="n">
        <v>2580.44251225252</v>
      </c>
      <c r="E16996" s="8" t="n">
        <v>5.78691932485436</v>
      </c>
      <c r="F16996" s="8" t="n">
        <v>26.8348970804103</v>
      </c>
      <c r="G16996" s="8" t="n">
        <v>27.4461271882917</v>
      </c>
    </row>
    <row r="16997" customFormat="false" ht="12.75" hidden="false" customHeight="false" outlineLevel="0" collapsed="false">
      <c r="A16997" s="5" t="n">
        <v>37237.3967361111</v>
      </c>
      <c r="B16997" s="6" t="n">
        <v>13.5101339094677</v>
      </c>
      <c r="C16997" s="6" t="n">
        <v>2582.50944207937</v>
      </c>
      <c r="D16997" s="6" t="n">
        <v>2580.45360494372</v>
      </c>
      <c r="E16997" s="8" t="n">
        <v>6.16143908759988</v>
      </c>
      <c r="F16997" s="8" t="n">
        <v>26.8348970804103</v>
      </c>
      <c r="G16997" s="8" t="n">
        <v>27.4273530325865</v>
      </c>
    </row>
    <row r="16998" customFormat="false" ht="12.75" hidden="false" customHeight="false" outlineLevel="0" collapsed="false">
      <c r="A16998" s="5" t="n">
        <v>37237.4036805556</v>
      </c>
      <c r="B16998" s="6" t="n">
        <v>13.5103726576861</v>
      </c>
      <c r="C16998" s="6" t="n">
        <v>2582.49151291926</v>
      </c>
      <c r="D16998" s="6" t="n">
        <v>2580.44588832207</v>
      </c>
      <c r="E16998" s="8" t="n">
        <v>6.59740565526105</v>
      </c>
      <c r="F16998" s="8" t="n">
        <v>26.8349017321614</v>
      </c>
      <c r="G16998" s="8" t="n">
        <v>27.4461271882917</v>
      </c>
    </row>
    <row r="16999" customFormat="false" ht="12.75" hidden="false" customHeight="false" outlineLevel="0" collapsed="false">
      <c r="A16999" s="5" t="n">
        <v>37237.410625</v>
      </c>
      <c r="B16999" s="6" t="n">
        <v>13.5123858906119</v>
      </c>
      <c r="C16999" s="6" t="n">
        <v>2582.5042451998</v>
      </c>
      <c r="D16999" s="6" t="n">
        <v>2580.44124239993</v>
      </c>
      <c r="E16999" s="8" t="n">
        <v>7.03237868611377</v>
      </c>
      <c r="F16999" s="8" t="n">
        <v>26.8348970804103</v>
      </c>
      <c r="G16999" s="8" t="n">
        <v>27.4461271882917</v>
      </c>
    </row>
    <row r="17000" customFormat="false" ht="12.75" hidden="false" customHeight="false" outlineLevel="0" collapsed="false">
      <c r="A17000" s="5" t="n">
        <v>37237.4175694444</v>
      </c>
      <c r="B17000" s="6" t="n">
        <v>13.5135322194114</v>
      </c>
      <c r="C17000" s="6" t="n">
        <v>2582.50159982565</v>
      </c>
      <c r="D17000" s="6" t="n">
        <v>2580.45579971762</v>
      </c>
      <c r="E17000" s="8" t="n">
        <v>7.48724439466916</v>
      </c>
      <c r="F17000" s="8" t="n">
        <v>26.8348970804103</v>
      </c>
      <c r="G17000" s="8" t="n">
        <v>27.4462120254966</v>
      </c>
    </row>
    <row r="17001" customFormat="false" ht="12.75" hidden="false" customHeight="false" outlineLevel="0" collapsed="false">
      <c r="A17001" s="5" t="n">
        <v>37237.4245138889</v>
      </c>
      <c r="B17001" s="6" t="n">
        <v>13.5128598232152</v>
      </c>
      <c r="C17001" s="6" t="n">
        <v>2582.50315150918</v>
      </c>
      <c r="D17001" s="6" t="n">
        <v>2580.46451741459</v>
      </c>
      <c r="E17001" s="8" t="n">
        <v>7.94134085424589</v>
      </c>
      <c r="F17001" s="8" t="n">
        <v>26.8348970804103</v>
      </c>
      <c r="G17001" s="8" t="n">
        <v>27.4274378729857</v>
      </c>
    </row>
    <row r="17002" customFormat="false" ht="12.75" hidden="false" customHeight="false" outlineLevel="0" collapsed="false">
      <c r="A17002" s="5" t="n">
        <v>37237.4314583333</v>
      </c>
      <c r="B17002" s="6" t="n">
        <v>13.5103187353864</v>
      </c>
      <c r="C17002" s="6" t="n">
        <v>2582.50901555801</v>
      </c>
      <c r="D17002" s="6" t="n">
        <v>2580.46321544999</v>
      </c>
      <c r="E17002" s="8" t="n">
        <v>8.37409500675422</v>
      </c>
      <c r="F17002" s="8" t="n">
        <v>26.8348970804103</v>
      </c>
      <c r="G17002" s="8" t="n">
        <v>27.4462120254966</v>
      </c>
    </row>
    <row r="17003" customFormat="false" ht="12.75" hidden="false" customHeight="false" outlineLevel="0" collapsed="false">
      <c r="A17003" s="5" t="n">
        <v>37237.4384027778</v>
      </c>
      <c r="B17003" s="6" t="n">
        <v>13.5122473500835</v>
      </c>
      <c r="C17003" s="6" t="n">
        <v>2582.52194308876</v>
      </c>
      <c r="D17003" s="6" t="n">
        <v>2580.44156210885</v>
      </c>
      <c r="E17003" s="8" t="n">
        <v>8.80562822291616</v>
      </c>
      <c r="F17003" s="8" t="n">
        <v>26.8348924262075</v>
      </c>
      <c r="G17003" s="8" t="n">
        <v>27.4461271882917</v>
      </c>
    </row>
    <row r="17004" customFormat="false" ht="12.75" hidden="false" customHeight="false" outlineLevel="0" collapsed="false">
      <c r="A17004" s="5" t="n">
        <v>37237.4453472222</v>
      </c>
      <c r="B17004" s="6" t="n">
        <v>13.5096168380793</v>
      </c>
      <c r="C17004" s="6" t="n">
        <v>2582.52801350108</v>
      </c>
      <c r="D17004" s="6" t="n">
        <v>2580.44763252116</v>
      </c>
      <c r="E17004" s="8" t="n">
        <v>9.21620668470402</v>
      </c>
      <c r="F17004" s="8" t="n">
        <v>26.8348924262075</v>
      </c>
      <c r="G17004" s="8" t="n">
        <v>27.4461271882917</v>
      </c>
    </row>
    <row r="17005" customFormat="false" ht="12.75" hidden="false" customHeight="false" outlineLevel="0" collapsed="false">
      <c r="A17005" s="5" t="n">
        <v>37237.4522916667</v>
      </c>
      <c r="B17005" s="6" t="n">
        <v>13.5077721223715</v>
      </c>
      <c r="C17005" s="6" t="n">
        <v>2582.53227053733</v>
      </c>
      <c r="D17005" s="6" t="n">
        <v>2580.45188955741</v>
      </c>
      <c r="E17005" s="8" t="n">
        <v>9.58502933093561</v>
      </c>
      <c r="F17005" s="8" t="n">
        <v>26.8348924262075</v>
      </c>
      <c r="G17005" s="8" t="n">
        <v>27.4461271882917</v>
      </c>
    </row>
    <row r="17006" customFormat="false" ht="12.75" hidden="false" customHeight="false" outlineLevel="0" collapsed="false">
      <c r="A17006" s="5" t="n">
        <v>37237.4592361111</v>
      </c>
      <c r="B17006" s="6" t="n">
        <v>13.5049677930336</v>
      </c>
      <c r="C17006" s="6" t="n">
        <v>2582.52136388652</v>
      </c>
      <c r="D17006" s="6" t="n">
        <v>2580.46552675088</v>
      </c>
      <c r="E17006" s="8" t="n">
        <v>9.93288226424161</v>
      </c>
      <c r="F17006" s="8" t="n">
        <v>26.8348970804103</v>
      </c>
      <c r="G17006" s="8" t="n">
        <v>27.4273530325865</v>
      </c>
    </row>
    <row r="17007" customFormat="false" ht="12.75" hidden="false" customHeight="false" outlineLevel="0" collapsed="false">
      <c r="A17007" s="5" t="n">
        <v>37237.4661805556</v>
      </c>
      <c r="B17007" s="6" t="n">
        <v>13.5021045535742</v>
      </c>
      <c r="C17007" s="6" t="n">
        <v>2582.5279713622</v>
      </c>
      <c r="D17007" s="6" t="n">
        <v>2580.45493119364</v>
      </c>
      <c r="E17007" s="8" t="n">
        <v>10.2597869991609</v>
      </c>
      <c r="F17007" s="8" t="n">
        <v>26.8348970804103</v>
      </c>
      <c r="G17007" s="8" t="n">
        <v>27.4272681880714</v>
      </c>
    </row>
    <row r="17008" customFormat="false" ht="12.75" hidden="false" customHeight="false" outlineLevel="0" collapsed="false">
      <c r="A17008" s="5" t="n">
        <v>37237.473125</v>
      </c>
      <c r="B17008" s="6" t="n">
        <v>13.5009370573489</v>
      </c>
      <c r="C17008" s="6" t="n">
        <v>2582.54804376431</v>
      </c>
      <c r="D17008" s="6" t="n">
        <v>2580.47482844861</v>
      </c>
      <c r="E17008" s="8" t="n">
        <v>10.5453149880781</v>
      </c>
      <c r="F17008" s="8" t="n">
        <v>26.8348924262075</v>
      </c>
      <c r="G17008" s="8" t="n">
        <v>27.4273530325865</v>
      </c>
    </row>
    <row r="17009" customFormat="false" ht="12.75" hidden="false" customHeight="false" outlineLevel="0" collapsed="false">
      <c r="A17009" s="5" t="n">
        <v>37237.4800694444</v>
      </c>
      <c r="B17009" s="6" t="n">
        <v>13.4989059523189</v>
      </c>
      <c r="C17009" s="6" t="n">
        <v>2582.53535274971</v>
      </c>
      <c r="D17009" s="6" t="n">
        <v>2580.46231258115</v>
      </c>
      <c r="E17009" s="8" t="n">
        <v>10.8508872704876</v>
      </c>
      <c r="F17009" s="8" t="n">
        <v>26.8348970804103</v>
      </c>
      <c r="G17009" s="8" t="n">
        <v>27.4272681880714</v>
      </c>
    </row>
    <row r="17010" customFormat="false" ht="12.75" hidden="false" customHeight="false" outlineLevel="0" collapsed="false">
      <c r="A17010" s="5" t="n">
        <v>37237.4870138889</v>
      </c>
      <c r="B17010" s="6" t="n">
        <v>13.4967777924233</v>
      </c>
      <c r="C17010" s="6" t="n">
        <v>2582.52288568525</v>
      </c>
      <c r="D17010" s="6" t="n">
        <v>2580.46005840436</v>
      </c>
      <c r="E17010" s="8" t="n">
        <v>11.1153992063407</v>
      </c>
      <c r="F17010" s="8" t="n">
        <v>26.8349017321614</v>
      </c>
      <c r="G17010" s="8" t="n">
        <v>27.4460423469717</v>
      </c>
    </row>
    <row r="17011" customFormat="false" ht="12.75" hidden="false" customHeight="false" outlineLevel="0" collapsed="false">
      <c r="A17011" s="5" t="n">
        <v>37237.4939583333</v>
      </c>
      <c r="B17011" s="6" t="n">
        <v>13.4946845440546</v>
      </c>
      <c r="C17011" s="6" t="n">
        <v>2582.52771625841</v>
      </c>
      <c r="D17011" s="6" t="n">
        <v>2580.46488897752</v>
      </c>
      <c r="E17011" s="8" t="n">
        <v>11.3998801621429</v>
      </c>
      <c r="F17011" s="8" t="n">
        <v>26.8349017321614</v>
      </c>
      <c r="G17011" s="8" t="n">
        <v>27.4460423469717</v>
      </c>
    </row>
    <row r="17012" customFormat="false" ht="12.75" hidden="false" customHeight="false" outlineLevel="0" collapsed="false">
      <c r="A17012" s="5" t="n">
        <v>37237.5009027778</v>
      </c>
      <c r="B17012" s="6" t="n">
        <v>13.4915993403679</v>
      </c>
      <c r="C17012" s="6" t="n">
        <v>2582.5522141619</v>
      </c>
      <c r="D17012" s="6" t="n">
        <v>2580.48921136204</v>
      </c>
      <c r="E17012" s="8" t="n">
        <v>11.6435298743072</v>
      </c>
      <c r="F17012" s="8" t="n">
        <v>26.8348970804103</v>
      </c>
      <c r="G17012" s="8" t="n">
        <v>27.4461271882917</v>
      </c>
    </row>
    <row r="17013" customFormat="false" ht="12.75" hidden="false" customHeight="false" outlineLevel="0" collapsed="false">
      <c r="A17013" s="5" t="n">
        <v>37237.5078472222</v>
      </c>
      <c r="B17013" s="6" t="n">
        <v>13.4921022373581</v>
      </c>
      <c r="C17013" s="6" t="n">
        <v>2582.53367542771</v>
      </c>
      <c r="D17013" s="6" t="n">
        <v>2580.47801346183</v>
      </c>
      <c r="E17013" s="8" t="n">
        <v>11.8866062212144</v>
      </c>
      <c r="F17013" s="8" t="n">
        <v>26.8349017321614</v>
      </c>
      <c r="G17013" s="8" t="n">
        <v>27.4272681880714</v>
      </c>
    </row>
    <row r="17014" customFormat="false" ht="12.75" hidden="false" customHeight="false" outlineLevel="0" collapsed="false">
      <c r="A17014" s="5" t="n">
        <v>37237.5147916667</v>
      </c>
      <c r="B17014" s="6" t="n">
        <v>13.492475224143</v>
      </c>
      <c r="C17014" s="6" t="n">
        <v>2582.55019289165</v>
      </c>
      <c r="D17014" s="6" t="n">
        <v>2580.46998740809</v>
      </c>
      <c r="E17014" s="8" t="n">
        <v>12.0687334526924</v>
      </c>
      <c r="F17014" s="8" t="n">
        <v>26.8348970804103</v>
      </c>
      <c r="G17014" s="8" t="n">
        <v>27.4460423469717</v>
      </c>
    </row>
    <row r="17015" customFormat="false" ht="12.75" hidden="false" customHeight="false" outlineLevel="0" collapsed="false">
      <c r="A17015" s="5" t="n">
        <v>37237.5217361111</v>
      </c>
      <c r="B17015" s="6" t="n">
        <v>13.4919049995611</v>
      </c>
      <c r="C17015" s="6" t="n">
        <v>2582.53413059186</v>
      </c>
      <c r="D17015" s="6" t="n">
        <v>2580.47130331097</v>
      </c>
      <c r="E17015" s="8" t="n">
        <v>12.2305691910375</v>
      </c>
      <c r="F17015" s="8" t="n">
        <v>26.8349017321614</v>
      </c>
      <c r="G17015" s="8" t="n">
        <v>27.4460423469717</v>
      </c>
    </row>
    <row r="17016" customFormat="false" ht="12.75" hidden="false" customHeight="false" outlineLevel="0" collapsed="false">
      <c r="A17016" s="5" t="n">
        <v>37237.5286805556</v>
      </c>
      <c r="B17016" s="6" t="n">
        <v>13.4912507491308</v>
      </c>
      <c r="C17016" s="6" t="n">
        <v>2582.53564040054</v>
      </c>
      <c r="D17016" s="6" t="n">
        <v>2580.47281311965</v>
      </c>
      <c r="E17016" s="8" t="n">
        <v>12.3518844811583</v>
      </c>
      <c r="F17016" s="8" t="n">
        <v>26.8349017321614</v>
      </c>
      <c r="G17016" s="8" t="n">
        <v>27.4460423469717</v>
      </c>
    </row>
    <row r="17017" customFormat="false" ht="12.75" hidden="false" customHeight="false" outlineLevel="0" collapsed="false">
      <c r="A17017" s="5" t="n">
        <v>37237.535625</v>
      </c>
      <c r="B17017" s="6" t="n">
        <v>13.4915340100106</v>
      </c>
      <c r="C17017" s="6" t="n">
        <v>2582.51760849628</v>
      </c>
      <c r="D17017" s="6" t="n">
        <v>2580.45495676514</v>
      </c>
      <c r="E17017" s="8" t="n">
        <v>12.4932454920637</v>
      </c>
      <c r="F17017" s="8" t="n">
        <v>26.8349063814608</v>
      </c>
      <c r="G17017" s="8" t="n">
        <v>27.4459575015367</v>
      </c>
    </row>
    <row r="17018" customFormat="false" ht="12.75" hidden="false" customHeight="false" outlineLevel="0" collapsed="false">
      <c r="A17018" s="5" t="n">
        <v>37237.5425694444</v>
      </c>
      <c r="B17018" s="6" t="n">
        <v>13.4891186420379</v>
      </c>
      <c r="C17018" s="6" t="n">
        <v>2582.52318242237</v>
      </c>
      <c r="D17018" s="6" t="n">
        <v>2580.46053069123</v>
      </c>
      <c r="E17018" s="8" t="n">
        <v>12.6347358675555</v>
      </c>
      <c r="F17018" s="8" t="n">
        <v>26.8349063814608</v>
      </c>
      <c r="G17018" s="8" t="n">
        <v>27.4459575015367</v>
      </c>
    </row>
    <row r="17019" customFormat="false" ht="12.75" hidden="false" customHeight="false" outlineLevel="0" collapsed="false">
      <c r="A17019" s="5" t="n">
        <v>37237.5495138889</v>
      </c>
      <c r="B17019" s="6" t="n">
        <v>13.4895163995522</v>
      </c>
      <c r="C17019" s="6" t="n">
        <v>2582.53964274572</v>
      </c>
      <c r="D17019" s="6" t="n">
        <v>2580.44241012185</v>
      </c>
      <c r="E17019" s="8" t="n">
        <v>12.8363846225603</v>
      </c>
      <c r="F17019" s="8" t="n">
        <v>26.8349017321614</v>
      </c>
      <c r="G17019" s="8" t="n">
        <v>27.4458726519868</v>
      </c>
    </row>
    <row r="17020" customFormat="false" ht="12.75" hidden="false" customHeight="false" outlineLevel="0" collapsed="false">
      <c r="A17020" s="5" t="n">
        <v>37237.5564583333</v>
      </c>
      <c r="B17020" s="6" t="n">
        <v>13.4898314567372</v>
      </c>
      <c r="C17020" s="6" t="n">
        <v>2582.52153746538</v>
      </c>
      <c r="D17020" s="6" t="n">
        <v>2580.47608840979</v>
      </c>
      <c r="E17020" s="8" t="n">
        <v>12.9975664539129</v>
      </c>
      <c r="F17020" s="8" t="n">
        <v>26.8349063814608</v>
      </c>
      <c r="G17020" s="8" t="n">
        <v>27.4460423469717</v>
      </c>
    </row>
    <row r="17021" customFormat="false" ht="12.75" hidden="false" customHeight="false" outlineLevel="0" collapsed="false">
      <c r="A17021" s="5" t="n">
        <v>37237.5634027778</v>
      </c>
      <c r="B17021" s="6" t="n">
        <v>13.4865481078513</v>
      </c>
      <c r="C17021" s="6" t="n">
        <v>2582.54649264965</v>
      </c>
      <c r="D17021" s="6" t="n">
        <v>2580.48366536876</v>
      </c>
      <c r="E17021" s="8" t="n">
        <v>13.1589224150333</v>
      </c>
      <c r="F17021" s="8" t="n">
        <v>26.8349017321614</v>
      </c>
      <c r="G17021" s="8" t="n">
        <v>27.4460423469717</v>
      </c>
    </row>
    <row r="17022" customFormat="false" ht="12.75" hidden="false" customHeight="false" outlineLevel="0" collapsed="false">
      <c r="A17022" s="5" t="n">
        <v>37237.5703472222</v>
      </c>
      <c r="B17022" s="6" t="n">
        <v>13.485920043189</v>
      </c>
      <c r="C17022" s="6" t="n">
        <v>2582.53056380433</v>
      </c>
      <c r="D17022" s="6" t="n">
        <v>2580.48511474875</v>
      </c>
      <c r="E17022" s="8" t="n">
        <v>13.2998235241157</v>
      </c>
      <c r="F17022" s="8" t="n">
        <v>26.8349063814608</v>
      </c>
      <c r="G17022" s="8" t="n">
        <v>27.4460423469717</v>
      </c>
    </row>
    <row r="17023" customFormat="false" ht="12.75" hidden="false" customHeight="false" outlineLevel="0" collapsed="false">
      <c r="A17023" s="5" t="n">
        <v>37237.5772916667</v>
      </c>
      <c r="B17023" s="6" t="n">
        <v>13.4861121924783</v>
      </c>
      <c r="C17023" s="6" t="n">
        <v>2582.5301203829</v>
      </c>
      <c r="D17023" s="6" t="n">
        <v>2580.46746865175</v>
      </c>
      <c r="E17023" s="8" t="n">
        <v>13.4003571528659</v>
      </c>
      <c r="F17023" s="8" t="n">
        <v>26.8349063814608</v>
      </c>
      <c r="G17023" s="8" t="n">
        <v>27.4459575015367</v>
      </c>
    </row>
    <row r="17024" customFormat="false" ht="12.75" hidden="false" customHeight="false" outlineLevel="0" collapsed="false">
      <c r="A17024" s="5" t="n">
        <v>37237.5842361111</v>
      </c>
      <c r="B17024" s="6" t="n">
        <v>13.4862269613387</v>
      </c>
      <c r="C17024" s="6" t="n">
        <v>2582.5324163134</v>
      </c>
      <c r="D17024" s="6" t="n">
        <v>2580.46720380053</v>
      </c>
      <c r="E17024" s="8" t="n">
        <v>13.4606544672775</v>
      </c>
      <c r="F17024" s="8" t="n">
        <v>26.821084296581</v>
      </c>
      <c r="G17024" s="8" t="n">
        <v>27.4459575015367</v>
      </c>
    </row>
    <row r="17025" customFormat="false" ht="12.75" hidden="false" customHeight="false" outlineLevel="0" collapsed="false">
      <c r="A17025" s="5" t="n">
        <v>37237.5911805556</v>
      </c>
      <c r="B17025" s="6" t="n">
        <v>13.486341340037</v>
      </c>
      <c r="C17025" s="6" t="n">
        <v>2582.53215236256</v>
      </c>
      <c r="D17025" s="6" t="n">
        <v>2580.49130784026</v>
      </c>
      <c r="E17025" s="8" t="n">
        <v>13.5209346344803</v>
      </c>
      <c r="F17025" s="8" t="n">
        <v>26.821084296581</v>
      </c>
      <c r="G17025" s="8" t="n">
        <v>27.4272681880714</v>
      </c>
    </row>
    <row r="17026" customFormat="false" ht="12.75" hidden="false" customHeight="false" outlineLevel="0" collapsed="false">
      <c r="A17026" s="5" t="n">
        <v>37237.598125</v>
      </c>
      <c r="B17026" s="6" t="n">
        <v>13.4864173758964</v>
      </c>
      <c r="C17026" s="6" t="n">
        <v>2582.54679433878</v>
      </c>
      <c r="D17026" s="6" t="n">
        <v>2580.48396705789</v>
      </c>
      <c r="E17026" s="8" t="n">
        <v>13.5611118863562</v>
      </c>
      <c r="F17026" s="8" t="n">
        <v>26.8349017321614</v>
      </c>
      <c r="G17026" s="8" t="n">
        <v>27.4460423469717</v>
      </c>
    </row>
    <row r="17027" customFormat="false" ht="12.75" hidden="false" customHeight="false" outlineLevel="0" collapsed="false">
      <c r="A17027" s="5" t="n">
        <v>37237.6050694444</v>
      </c>
      <c r="B17027" s="6" t="n">
        <v>13.4865311050021</v>
      </c>
      <c r="C17027" s="6" t="n">
        <v>2582.52915366169</v>
      </c>
      <c r="D17027" s="6" t="n">
        <v>2580.47366689634</v>
      </c>
      <c r="E17027" s="8" t="n">
        <v>13.6213634747329</v>
      </c>
      <c r="F17027" s="8" t="n">
        <v>26.8349063814608</v>
      </c>
      <c r="G17027" s="8" t="n">
        <v>27.4271833394406</v>
      </c>
    </row>
    <row r="17028" customFormat="false" ht="12.75" hidden="false" customHeight="false" outlineLevel="0" collapsed="false">
      <c r="A17028" s="5" t="n">
        <v>37237.6120138889</v>
      </c>
      <c r="B17028" s="6" t="n">
        <v>13.4884046638811</v>
      </c>
      <c r="C17028" s="6" t="n">
        <v>2582.50745181634</v>
      </c>
      <c r="D17028" s="6" t="n">
        <v>2580.47938100869</v>
      </c>
      <c r="E17028" s="8" t="n">
        <v>13.6613740633011</v>
      </c>
      <c r="F17028" s="8" t="n">
        <v>26.8349110283086</v>
      </c>
      <c r="G17028" s="8" t="n">
        <v>27.4460423469717</v>
      </c>
    </row>
    <row r="17029" customFormat="false" ht="12.75" hidden="false" customHeight="false" outlineLevel="0" collapsed="false">
      <c r="A17029" s="5" t="n">
        <v>37237.6189583333</v>
      </c>
      <c r="B17029" s="6" t="n">
        <v>13.4902780820743</v>
      </c>
      <c r="C17029" s="6" t="n">
        <v>2582.52050679152</v>
      </c>
      <c r="D17029" s="6" t="n">
        <v>2580.46502002617</v>
      </c>
      <c r="E17029" s="8" t="n">
        <v>13.7013770864769</v>
      </c>
      <c r="F17029" s="8" t="n">
        <v>26.8349063814608</v>
      </c>
      <c r="G17029" s="8" t="n">
        <v>27.4271833394406</v>
      </c>
    </row>
    <row r="17030" customFormat="false" ht="12.75" hidden="false" customHeight="false" outlineLevel="0" collapsed="false">
      <c r="A17030" s="5" t="n">
        <v>37237.6259027778</v>
      </c>
      <c r="B17030" s="6" t="n">
        <v>13.4885553758032</v>
      </c>
      <c r="C17030" s="6" t="n">
        <v>2582.54442156042</v>
      </c>
      <c r="D17030" s="6" t="n">
        <v>2580.46183053639</v>
      </c>
      <c r="E17030" s="8" t="n">
        <v>13.7416676640984</v>
      </c>
      <c r="F17030" s="8" t="n">
        <v>26.821079645072</v>
      </c>
      <c r="G17030" s="8" t="n">
        <v>27.4459575015367</v>
      </c>
    </row>
    <row r="17031" customFormat="false" ht="12.75" hidden="false" customHeight="false" outlineLevel="0" collapsed="false">
      <c r="A17031" s="5" t="n">
        <v>37237.6328472222</v>
      </c>
      <c r="B17031" s="6" t="n">
        <v>13.4894543688554</v>
      </c>
      <c r="C17031" s="6" t="n">
        <v>2582.53978589349</v>
      </c>
      <c r="D17031" s="6" t="n">
        <v>2580.44255326961</v>
      </c>
      <c r="E17031" s="8" t="n">
        <v>13.7415938878194</v>
      </c>
      <c r="F17031" s="8" t="n">
        <v>26.8349017321614</v>
      </c>
      <c r="G17031" s="8" t="n">
        <v>27.4458726519868</v>
      </c>
    </row>
    <row r="17032" customFormat="false" ht="12.75" hidden="false" customHeight="false" outlineLevel="0" collapsed="false">
      <c r="A17032" s="5" t="n">
        <v>37237.6397916667</v>
      </c>
      <c r="B17032" s="6" t="n">
        <v>13.4902780820743</v>
      </c>
      <c r="C17032" s="6" t="n">
        <v>2582.52306757324</v>
      </c>
      <c r="D17032" s="6" t="n">
        <v>2580.47505773594</v>
      </c>
      <c r="E17032" s="8" t="n">
        <v>13.7013770864769</v>
      </c>
      <c r="F17032" s="8" t="n">
        <v>26.821084296581</v>
      </c>
      <c r="G17032" s="8" t="n">
        <v>27.4460423469717</v>
      </c>
    </row>
    <row r="17033" customFormat="false" ht="12.75" hidden="false" customHeight="false" outlineLevel="0" collapsed="false">
      <c r="A17033" s="5" t="n">
        <v>37237.6467361111</v>
      </c>
      <c r="B17033" s="6" t="n">
        <v>13.4902403763487</v>
      </c>
      <c r="C17033" s="6" t="n">
        <v>2582.53797203004</v>
      </c>
      <c r="D17033" s="6" t="n">
        <v>2580.47514474915</v>
      </c>
      <c r="E17033" s="8" t="n">
        <v>13.6813027172539</v>
      </c>
      <c r="F17033" s="8" t="n">
        <v>26.8349017321614</v>
      </c>
      <c r="G17033" s="8" t="n">
        <v>27.4460423469717</v>
      </c>
    </row>
    <row r="17034" customFormat="false" ht="12.75" hidden="false" customHeight="false" outlineLevel="0" collapsed="false">
      <c r="A17034" s="5" t="n">
        <v>37237.6536805556</v>
      </c>
      <c r="B17034" s="6" t="n">
        <v>13.4910259781221</v>
      </c>
      <c r="C17034" s="6" t="n">
        <v>2582.51878087756</v>
      </c>
      <c r="D17034" s="6" t="n">
        <v>2580.47333182198</v>
      </c>
      <c r="E17034" s="8" t="n">
        <v>13.6209943475662</v>
      </c>
      <c r="F17034" s="8" t="n">
        <v>26.8349063814608</v>
      </c>
      <c r="G17034" s="8" t="n">
        <v>27.4460423469717</v>
      </c>
    </row>
    <row r="17035" customFormat="false" ht="12.75" hidden="false" customHeight="false" outlineLevel="0" collapsed="false">
      <c r="A17035" s="5" t="n">
        <v>37237.660625</v>
      </c>
      <c r="B17035" s="6" t="n">
        <v>13.4918870735647</v>
      </c>
      <c r="C17035" s="6" t="n">
        <v>2582.53673302712</v>
      </c>
      <c r="D17035" s="6" t="n">
        <v>2580.47134467865</v>
      </c>
      <c r="E17035" s="8" t="n">
        <v>13.6008385080237</v>
      </c>
      <c r="F17035" s="8" t="n">
        <v>26.821079645072</v>
      </c>
      <c r="G17035" s="8" t="n">
        <v>27.4460423469717</v>
      </c>
    </row>
    <row r="17036" customFormat="false" ht="12.75" hidden="false" customHeight="false" outlineLevel="0" collapsed="false">
      <c r="A17036" s="5" t="n">
        <v>37237.6675694444</v>
      </c>
      <c r="B17036" s="6" t="n">
        <v>13.4926721287916</v>
      </c>
      <c r="C17036" s="6" t="n">
        <v>2582.53236029363</v>
      </c>
      <c r="D17036" s="6" t="n">
        <v>2580.47669832775</v>
      </c>
      <c r="E17036" s="8" t="n">
        <v>13.5405071881569</v>
      </c>
      <c r="F17036" s="8" t="n">
        <v>26.8349017321614</v>
      </c>
      <c r="G17036" s="8" t="n">
        <v>27.4272681880714</v>
      </c>
    </row>
    <row r="17037" customFormat="false" ht="12.75" hidden="false" customHeight="false" outlineLevel="0" collapsed="false">
      <c r="A17037" s="5" t="n">
        <v>37237.6745138889</v>
      </c>
      <c r="B17037" s="6" t="n">
        <v>13.4925578147287</v>
      </c>
      <c r="C17037" s="6" t="n">
        <v>2582.5351851629</v>
      </c>
      <c r="D17037" s="6" t="n">
        <v>2580.48699949813</v>
      </c>
      <c r="E17037" s="8" t="n">
        <v>13.4802325643884</v>
      </c>
      <c r="F17037" s="8" t="n">
        <v>26.821079645072</v>
      </c>
      <c r="G17037" s="8" t="n">
        <v>27.4461271882917</v>
      </c>
    </row>
    <row r="17038" customFormat="false" ht="12.75" hidden="false" customHeight="false" outlineLevel="0" collapsed="false">
      <c r="A17038" s="5" t="n">
        <v>37237.6814583333</v>
      </c>
      <c r="B17038" s="6" t="n">
        <v>13.4923664236689</v>
      </c>
      <c r="C17038" s="6" t="n">
        <v>2582.53562683457</v>
      </c>
      <c r="D17038" s="6" t="n">
        <v>2580.4702384861</v>
      </c>
      <c r="E17038" s="8" t="n">
        <v>13.3797367529743</v>
      </c>
      <c r="F17038" s="8" t="n">
        <v>26.821079645072</v>
      </c>
      <c r="G17038" s="8" t="n">
        <v>27.4460423469717</v>
      </c>
    </row>
    <row r="17039" customFormat="false" ht="12.75" hidden="false" customHeight="false" outlineLevel="0" collapsed="false">
      <c r="A17039" s="5" t="n">
        <v>37237.6884027778</v>
      </c>
      <c r="B17039" s="6" t="n">
        <v>13.4930342490113</v>
      </c>
      <c r="C17039" s="6" t="n">
        <v>2582.53408569917</v>
      </c>
      <c r="D17039" s="6" t="n">
        <v>2580.4686973507</v>
      </c>
      <c r="E17039" s="8" t="n">
        <v>13.2590049206005</v>
      </c>
      <c r="F17039" s="8" t="n">
        <v>26.821079645072</v>
      </c>
      <c r="G17039" s="8" t="n">
        <v>27.4460423469717</v>
      </c>
    </row>
    <row r="17040" customFormat="false" ht="12.75" hidden="false" customHeight="false" outlineLevel="0" collapsed="false">
      <c r="A17040" s="5" t="n">
        <v>37237.6953472222</v>
      </c>
      <c r="B17040" s="6" t="n">
        <v>13.4936225547205</v>
      </c>
      <c r="C17040" s="6" t="n">
        <v>2582.53272807061</v>
      </c>
      <c r="D17040" s="6" t="n">
        <v>2580.47450503715</v>
      </c>
      <c r="E17040" s="8" t="n">
        <v>13.0979469788952</v>
      </c>
      <c r="F17040" s="8" t="n">
        <v>26.821079645072</v>
      </c>
      <c r="G17040" s="8" t="n">
        <v>27.4272681880714</v>
      </c>
    </row>
    <row r="17041" customFormat="false" ht="12.75" hidden="false" customHeight="false" outlineLevel="0" collapsed="false">
      <c r="A17041" s="5" t="n">
        <v>37237.7022916667</v>
      </c>
      <c r="B17041" s="6" t="n">
        <v>13.4932303500266</v>
      </c>
      <c r="C17041" s="6" t="n">
        <v>2582.53107209078</v>
      </c>
      <c r="D17041" s="6" t="n">
        <v>2580.46824480989</v>
      </c>
      <c r="E17041" s="8" t="n">
        <v>12.8965455676177</v>
      </c>
      <c r="F17041" s="8" t="n">
        <v>26.8349017321614</v>
      </c>
      <c r="G17041" s="8" t="n">
        <v>27.4460423469717</v>
      </c>
    </row>
    <row r="17042" customFormat="false" ht="12.75" hidden="false" customHeight="false" outlineLevel="0" collapsed="false">
      <c r="A17042" s="5" t="n">
        <v>37237.7092361111</v>
      </c>
      <c r="B17042" s="6" t="n">
        <v>13.497327998892</v>
      </c>
      <c r="C17042" s="6" t="n">
        <v>2582.5241770456</v>
      </c>
      <c r="D17042" s="6" t="n">
        <v>2580.45878869713</v>
      </c>
      <c r="E17042" s="8" t="n">
        <v>12.6945825051089</v>
      </c>
      <c r="F17042" s="8" t="n">
        <v>26.821079645072</v>
      </c>
      <c r="G17042" s="8" t="n">
        <v>27.4460423469717</v>
      </c>
    </row>
    <row r="17043" customFormat="false" ht="12.75" hidden="false" customHeight="false" outlineLevel="0" collapsed="false">
      <c r="A17043" s="5" t="n">
        <v>37237.7161805556</v>
      </c>
      <c r="B17043" s="6" t="n">
        <v>13.499582967889</v>
      </c>
      <c r="C17043" s="6" t="n">
        <v>2582.51897327099</v>
      </c>
      <c r="D17043" s="6" t="n">
        <v>2580.45358492252</v>
      </c>
      <c r="E17043" s="8" t="n">
        <v>12.4723878975325</v>
      </c>
      <c r="F17043" s="8" t="n">
        <v>26.821079645072</v>
      </c>
      <c r="G17043" s="8" t="n">
        <v>27.4460423469717</v>
      </c>
    </row>
    <row r="17044" customFormat="false" ht="12.75" hidden="false" customHeight="false" outlineLevel="0" collapsed="false">
      <c r="A17044" s="5" t="n">
        <v>37237.723125</v>
      </c>
      <c r="B17044" s="6" t="n">
        <v>13.5008517800903</v>
      </c>
      <c r="C17044" s="6" t="n">
        <v>2582.53086237793</v>
      </c>
      <c r="D17044" s="6" t="n">
        <v>2580.47502524228</v>
      </c>
      <c r="E17044" s="8" t="n">
        <v>12.209611385733</v>
      </c>
      <c r="F17044" s="8" t="n">
        <v>26.8348970804103</v>
      </c>
      <c r="G17044" s="8" t="n">
        <v>27.4273530325865</v>
      </c>
    </row>
    <row r="17045" customFormat="false" ht="12.75" hidden="false" customHeight="false" outlineLevel="0" collapsed="false">
      <c r="A17045" s="5" t="n">
        <v>37237.7300694444</v>
      </c>
      <c r="B17045" s="6" t="n">
        <v>13.5020713915193</v>
      </c>
      <c r="C17045" s="6" t="n">
        <v>2582.51323075492</v>
      </c>
      <c r="D17045" s="6" t="n">
        <v>2580.44784240645</v>
      </c>
      <c r="E17045" s="8" t="n">
        <v>11.926272205601</v>
      </c>
      <c r="F17045" s="8" t="n">
        <v>26.821079645072</v>
      </c>
      <c r="G17045" s="8" t="n">
        <v>27.4460423469717</v>
      </c>
    </row>
    <row r="17046" customFormat="false" ht="12.75" hidden="false" customHeight="false" outlineLevel="0" collapsed="false">
      <c r="A17046" s="5" t="n">
        <v>37237.7370138889</v>
      </c>
      <c r="B17046" s="6" t="n">
        <v>13.5023412024156</v>
      </c>
      <c r="C17046" s="6" t="n">
        <v>2582.52998660293</v>
      </c>
      <c r="D17046" s="6" t="n">
        <v>2580.44721976592</v>
      </c>
      <c r="E17046" s="8" t="n">
        <v>11.6223649923071</v>
      </c>
      <c r="F17046" s="8" t="n">
        <v>26.821074991111</v>
      </c>
      <c r="G17046" s="8" t="n">
        <v>27.4460423469717</v>
      </c>
    </row>
    <row r="17047" customFormat="false" ht="12.75" hidden="false" customHeight="false" outlineLevel="0" collapsed="false">
      <c r="A17047" s="5" t="n">
        <v>37237.7439583333</v>
      </c>
      <c r="B17047" s="6" t="n">
        <v>13.5035424448567</v>
      </c>
      <c r="C17047" s="6" t="n">
        <v>2582.52465315155</v>
      </c>
      <c r="D17047" s="6" t="n">
        <v>2580.46165035168</v>
      </c>
      <c r="E17047" s="8" t="n">
        <v>11.3382515041671</v>
      </c>
      <c r="F17047" s="8" t="n">
        <v>26.8348970804103</v>
      </c>
      <c r="G17047" s="8" t="n">
        <v>27.4461271882917</v>
      </c>
    </row>
    <row r="17048" customFormat="false" ht="12.75" hidden="false" customHeight="false" outlineLevel="0" collapsed="false">
      <c r="A17048" s="5" t="n">
        <v>37237.7509027778</v>
      </c>
      <c r="B17048" s="6" t="n">
        <v>13.5047347379524</v>
      </c>
      <c r="C17048" s="6" t="n">
        <v>2582.52190170594</v>
      </c>
      <c r="D17048" s="6" t="n">
        <v>2580.45889890607</v>
      </c>
      <c r="E17048" s="8" t="n">
        <v>11.0537641530472</v>
      </c>
      <c r="F17048" s="8" t="n">
        <v>26.8348970804103</v>
      </c>
      <c r="G17048" s="8" t="n">
        <v>27.4461271882917</v>
      </c>
    </row>
    <row r="17049" customFormat="false" ht="12.75" hidden="false" customHeight="false" outlineLevel="0" collapsed="false">
      <c r="A17049" s="5" t="n">
        <v>37237.7578472222</v>
      </c>
      <c r="B17049" s="6" t="n">
        <v>13.5040767892149</v>
      </c>
      <c r="C17049" s="6" t="n">
        <v>2582.52342004918</v>
      </c>
      <c r="D17049" s="6" t="n">
        <v>2580.48478595459</v>
      </c>
      <c r="E17049" s="8" t="n">
        <v>10.7487022660283</v>
      </c>
      <c r="F17049" s="8" t="n">
        <v>26.8348970804103</v>
      </c>
      <c r="G17049" s="8" t="n">
        <v>27.4274378729857</v>
      </c>
    </row>
    <row r="17050" customFormat="false" ht="12.75" hidden="false" customHeight="false" outlineLevel="0" collapsed="false">
      <c r="A17050" s="5" t="n">
        <v>37237.7647916667</v>
      </c>
      <c r="B17050" s="6" t="n">
        <v>13.5079908194339</v>
      </c>
      <c r="C17050" s="6" t="n">
        <v>2582.5343274911</v>
      </c>
      <c r="D17050" s="6" t="n">
        <v>2580.45138487188</v>
      </c>
      <c r="E17050" s="8" t="n">
        <v>10.4835926980687</v>
      </c>
      <c r="F17050" s="8" t="n">
        <v>26.8210703346981</v>
      </c>
      <c r="G17050" s="8" t="n">
        <v>27.4461271882917</v>
      </c>
    </row>
    <row r="17051" customFormat="false" ht="12.75" hidden="false" customHeight="false" outlineLevel="0" collapsed="false">
      <c r="A17051" s="5" t="n">
        <v>37237.7717361111</v>
      </c>
      <c r="B17051" s="6" t="n">
        <v>13.5118967636311</v>
      </c>
      <c r="C17051" s="6" t="n">
        <v>2582.50537395437</v>
      </c>
      <c r="D17051" s="6" t="n">
        <v>2580.45957384634</v>
      </c>
      <c r="E17051" s="8" t="n">
        <v>10.2181600378729</v>
      </c>
      <c r="F17051" s="8" t="n">
        <v>26.8348970804103</v>
      </c>
      <c r="G17051" s="8" t="n">
        <v>27.4462120254966</v>
      </c>
    </row>
    <row r="17052" customFormat="false" ht="12.75" hidden="false" customHeight="false" outlineLevel="0" collapsed="false">
      <c r="A17052" s="5" t="n">
        <v>37237.7786805556</v>
      </c>
      <c r="B17052" s="6" t="n">
        <v>13.5122928804653</v>
      </c>
      <c r="C17052" s="6" t="n">
        <v>2582.52183801865</v>
      </c>
      <c r="D17052" s="6" t="n">
        <v>2580.45865973057</v>
      </c>
      <c r="E17052" s="8" t="n">
        <v>9.99355444349636</v>
      </c>
      <c r="F17052" s="8" t="n">
        <v>26.8348924262075</v>
      </c>
      <c r="G17052" s="8" t="n">
        <v>27.4462120254966</v>
      </c>
    </row>
    <row r="17053" customFormat="false" ht="12.75" hidden="false" customHeight="false" outlineLevel="0" collapsed="false">
      <c r="A17053" s="5" t="n">
        <v>37237.785625</v>
      </c>
      <c r="B17053" s="6" t="n">
        <v>13.5144801508502</v>
      </c>
      <c r="C17053" s="6" t="n">
        <v>2582.51679047161</v>
      </c>
      <c r="D17053" s="6" t="n">
        <v>2580.46077819697</v>
      </c>
      <c r="E17053" s="8" t="n">
        <v>9.7685671658216</v>
      </c>
      <c r="F17053" s="8" t="n">
        <v>26.8348924262075</v>
      </c>
      <c r="G17053" s="8" t="n">
        <v>27.4274378729857</v>
      </c>
    </row>
    <row r="17054" customFormat="false" ht="12.75" hidden="false" customHeight="false" outlineLevel="0" collapsed="false">
      <c r="A17054" s="5" t="n">
        <v>37237.7925694444</v>
      </c>
      <c r="B17054" s="6" t="n">
        <v>13.5175599882705</v>
      </c>
      <c r="C17054" s="6" t="n">
        <v>2582.52706131191</v>
      </c>
      <c r="D17054" s="6" t="n">
        <v>2580.44650486641</v>
      </c>
      <c r="E17054" s="8" t="n">
        <v>9.54327321096985</v>
      </c>
      <c r="F17054" s="8" t="n">
        <v>26.8348877695531</v>
      </c>
      <c r="G17054" s="8" t="n">
        <v>27.4462120254966</v>
      </c>
    </row>
    <row r="17055" customFormat="false" ht="12.75" hidden="false" customHeight="false" outlineLevel="0" collapsed="false">
      <c r="A17055" s="5" t="n">
        <v>37237.7995138889</v>
      </c>
      <c r="B17055" s="6" t="n">
        <v>13.5188848041781</v>
      </c>
      <c r="C17055" s="6" t="n">
        <v>2582.52400404443</v>
      </c>
      <c r="D17055" s="6" t="n">
        <v>2580.44344759893</v>
      </c>
      <c r="E17055" s="8" t="n">
        <v>9.33838370801823</v>
      </c>
      <c r="F17055" s="8" t="n">
        <v>26.8348877695531</v>
      </c>
      <c r="G17055" s="8" t="n">
        <v>27.4462120254966</v>
      </c>
    </row>
    <row r="17056" customFormat="false" ht="12.75" hidden="false" customHeight="false" outlineLevel="0" collapsed="false">
      <c r="A17056" s="5" t="n">
        <v>37237.8064583333</v>
      </c>
      <c r="B17056" s="6" t="n">
        <v>13.5220492688274</v>
      </c>
      <c r="C17056" s="6" t="n">
        <v>2582.5167014337</v>
      </c>
      <c r="D17056" s="6" t="n">
        <v>2580.45334768817</v>
      </c>
      <c r="E17056" s="8" t="n">
        <v>9.15365327138842</v>
      </c>
      <c r="F17056" s="8" t="n">
        <v>26.8348877695531</v>
      </c>
      <c r="G17056" s="8" t="n">
        <v>27.4462968585866</v>
      </c>
    </row>
    <row r="17057" customFormat="false" ht="12.75" hidden="false" customHeight="false" outlineLevel="0" collapsed="false">
      <c r="A17057" s="5" t="n">
        <v>37237.8134027778</v>
      </c>
      <c r="B17057" s="6" t="n">
        <v>13.5233166314803</v>
      </c>
      <c r="C17057" s="6" t="n">
        <v>2582.53115488545</v>
      </c>
      <c r="D17057" s="6" t="n">
        <v>2580.44038631859</v>
      </c>
      <c r="E17057" s="8" t="n">
        <v>8.9278804454759</v>
      </c>
      <c r="F17057" s="8" t="n">
        <v>26.8348831104471</v>
      </c>
      <c r="G17057" s="8" t="n">
        <v>27.4274378729857</v>
      </c>
    </row>
    <row r="17058" customFormat="false" ht="12.75" hidden="false" customHeight="false" outlineLevel="0" collapsed="false">
      <c r="A17058" s="5" t="n">
        <v>37237.8203472222</v>
      </c>
      <c r="B17058" s="6" t="n">
        <v>13.5237288977491</v>
      </c>
      <c r="C17058" s="6" t="n">
        <v>2582.53020350175</v>
      </c>
      <c r="D17058" s="6" t="n">
        <v>2580.46667432954</v>
      </c>
      <c r="E17058" s="8" t="n">
        <v>8.72249424838347</v>
      </c>
      <c r="F17058" s="8" t="n">
        <v>26.8348831104471</v>
      </c>
      <c r="G17058" s="8" t="n">
        <v>27.4463816875615</v>
      </c>
    </row>
    <row r="17059" customFormat="false" ht="12.75" hidden="false" customHeight="false" outlineLevel="0" collapsed="false">
      <c r="A17059" s="5" t="n">
        <v>37237.8272916667</v>
      </c>
      <c r="B17059" s="6" t="n">
        <v>13.5240871340207</v>
      </c>
      <c r="C17059" s="6" t="n">
        <v>2582.51456059302</v>
      </c>
      <c r="D17059" s="6" t="n">
        <v>2580.46584763046</v>
      </c>
      <c r="E17059" s="8" t="n">
        <v>8.49635684189698</v>
      </c>
      <c r="F17059" s="8" t="n">
        <v>26.8210656758333</v>
      </c>
      <c r="G17059" s="8" t="n">
        <v>27.4463816875615</v>
      </c>
    </row>
    <row r="17060" customFormat="false" ht="12.75" hidden="false" customHeight="false" outlineLevel="0" collapsed="false">
      <c r="A17060" s="5" t="n">
        <v>37237.8342361111</v>
      </c>
      <c r="B17060" s="6" t="n">
        <v>13.5253377573021</v>
      </c>
      <c r="C17060" s="6" t="n">
        <v>2582.50911261414</v>
      </c>
      <c r="D17060" s="6" t="n">
        <v>2580.44575886862</v>
      </c>
      <c r="E17060" s="8" t="n">
        <v>8.26991260654132</v>
      </c>
      <c r="F17060" s="8" t="n">
        <v>26.8348877695531</v>
      </c>
      <c r="G17060" s="8" t="n">
        <v>27.4462968585866</v>
      </c>
    </row>
    <row r="17061" customFormat="false" ht="12.75" hidden="false" customHeight="false" outlineLevel="0" collapsed="false">
      <c r="A17061" s="5" t="n">
        <v>37237.8411805556</v>
      </c>
      <c r="B17061" s="6" t="n">
        <v>13.5274806162281</v>
      </c>
      <c r="C17061" s="6" t="n">
        <v>2582.52154568988</v>
      </c>
      <c r="D17061" s="6" t="n">
        <v>2580.46518322954</v>
      </c>
      <c r="E17061" s="8" t="n">
        <v>8.04316124573382</v>
      </c>
      <c r="F17061" s="8" t="n">
        <v>26.8348831104471</v>
      </c>
      <c r="G17061" s="8" t="n">
        <v>27.4276075414369</v>
      </c>
    </row>
    <row r="17062" customFormat="false" ht="12.75" hidden="false" customHeight="false" outlineLevel="0" collapsed="false">
      <c r="A17062" s="5" t="n">
        <v>37237.848125</v>
      </c>
      <c r="B17062" s="6" t="n">
        <v>13.5296175492392</v>
      </c>
      <c r="C17062" s="6" t="n">
        <v>2582.51661430601</v>
      </c>
      <c r="D17062" s="6" t="n">
        <v>2580.4530851338</v>
      </c>
      <c r="E17062" s="8" t="n">
        <v>7.81617883069456</v>
      </c>
      <c r="F17062" s="8" t="n">
        <v>26.8348831104471</v>
      </c>
      <c r="G17062" s="8" t="n">
        <v>27.4463816875615</v>
      </c>
    </row>
    <row r="17063" customFormat="false" ht="12.75" hidden="false" customHeight="false" outlineLevel="0" collapsed="false">
      <c r="A17063" s="5" t="n">
        <v>37237.8550694444</v>
      </c>
      <c r="B17063" s="6" t="n">
        <v>13.530004017034</v>
      </c>
      <c r="C17063" s="6" t="n">
        <v>2582.53310056942</v>
      </c>
      <c r="D17063" s="6" t="n">
        <v>2580.43499057693</v>
      </c>
      <c r="E17063" s="8" t="n">
        <v>7.60976275957304</v>
      </c>
      <c r="F17063" s="8" t="n">
        <v>26.8348784488894</v>
      </c>
      <c r="G17063" s="8" t="n">
        <v>27.4462968585866</v>
      </c>
    </row>
    <row r="17064" customFormat="false" ht="12.75" hidden="false" customHeight="false" outlineLevel="0" collapsed="false">
      <c r="A17064" s="5" t="n">
        <v>37237.8620138889</v>
      </c>
      <c r="B17064" s="6" t="n">
        <v>13.530385699644</v>
      </c>
      <c r="C17064" s="6" t="n">
        <v>2582.51484165123</v>
      </c>
      <c r="D17064" s="6" t="n">
        <v>2580.4341097709</v>
      </c>
      <c r="E17064" s="8" t="n">
        <v>7.40315605358382</v>
      </c>
      <c r="F17064" s="8" t="n">
        <v>26.8348831104471</v>
      </c>
      <c r="G17064" s="8" t="n">
        <v>27.4462968585866</v>
      </c>
    </row>
    <row r="17065" customFormat="false" ht="12.75" hidden="false" customHeight="false" outlineLevel="0" collapsed="false">
      <c r="A17065" s="5" t="n">
        <v>37237.8689583333</v>
      </c>
      <c r="B17065" s="6" t="n">
        <v>13.5307102203036</v>
      </c>
      <c r="C17065" s="6" t="n">
        <v>2582.5140927574</v>
      </c>
      <c r="D17065" s="6" t="n">
        <v>2580.43336087707</v>
      </c>
      <c r="E17065" s="8" t="n">
        <v>7.17567616169851</v>
      </c>
      <c r="F17065" s="8" t="n">
        <v>26.8348831104471</v>
      </c>
      <c r="G17065" s="8" t="n">
        <v>27.4462968585866</v>
      </c>
    </row>
    <row r="17066" customFormat="false" ht="12.75" hidden="false" customHeight="false" outlineLevel="0" collapsed="false">
      <c r="A17066" s="5" t="n">
        <v>37237.8759027778</v>
      </c>
      <c r="B17066" s="6" t="n">
        <v>13.5310818154207</v>
      </c>
      <c r="C17066" s="6" t="n">
        <v>2582.53061334237</v>
      </c>
      <c r="D17066" s="6" t="n">
        <v>2580.43250334988</v>
      </c>
      <c r="E17066" s="8" t="n">
        <v>6.96866913908593</v>
      </c>
      <c r="F17066" s="8" t="n">
        <v>26.8348784488894</v>
      </c>
      <c r="G17066" s="8" t="n">
        <v>27.4462968585866</v>
      </c>
    </row>
    <row r="17067" customFormat="false" ht="12.75" hidden="false" customHeight="false" outlineLevel="0" collapsed="false">
      <c r="A17067" s="5" t="n">
        <v>37237.8828472222</v>
      </c>
      <c r="B17067" s="6" t="n">
        <v>13.5341952815076</v>
      </c>
      <c r="C17067" s="6" t="n">
        <v>2582.52342842063</v>
      </c>
      <c r="D17067" s="6" t="n">
        <v>2580.44252113625</v>
      </c>
      <c r="E17067" s="8" t="n">
        <v>6.78196167203491</v>
      </c>
      <c r="F17067" s="8" t="n">
        <v>26.8348784488894</v>
      </c>
      <c r="G17067" s="8" t="n">
        <v>27.4463816875615</v>
      </c>
    </row>
    <row r="17068" customFormat="false" ht="12.75" hidden="false" customHeight="false" outlineLevel="0" collapsed="false">
      <c r="A17068" s="5" t="n">
        <v>37237.8897916667</v>
      </c>
      <c r="B17068" s="6" t="n">
        <v>13.5336598046474</v>
      </c>
      <c r="C17068" s="6" t="n">
        <v>2582.50728602429</v>
      </c>
      <c r="D17068" s="6" t="n">
        <v>2580.44375685209</v>
      </c>
      <c r="E17068" s="8" t="n">
        <v>6.57466909921715</v>
      </c>
      <c r="F17068" s="8" t="n">
        <v>26.8348831104471</v>
      </c>
      <c r="G17068" s="8" t="n">
        <v>27.4463816875615</v>
      </c>
    </row>
    <row r="17069" customFormat="false" ht="12.75" hidden="false" customHeight="false" outlineLevel="0" collapsed="false">
      <c r="A17069" s="5" t="n">
        <v>37237.8967361111</v>
      </c>
      <c r="B17069" s="6" t="n">
        <v>13.5331738074442</v>
      </c>
      <c r="C17069" s="6" t="n">
        <v>2582.52578566847</v>
      </c>
      <c r="D17069" s="6" t="n">
        <v>2580.44487838409</v>
      </c>
      <c r="E17069" s="8" t="n">
        <v>6.38794295207005</v>
      </c>
      <c r="F17069" s="8" t="n">
        <v>26.8348784488894</v>
      </c>
      <c r="G17069" s="8" t="n">
        <v>27.4463816875615</v>
      </c>
    </row>
    <row r="17070" customFormat="false" ht="12.75" hidden="false" customHeight="false" outlineLevel="0" collapsed="false">
      <c r="A17070" s="5" t="n">
        <v>37237.9036805556</v>
      </c>
      <c r="B17070" s="6" t="n">
        <v>13.5335816086031</v>
      </c>
      <c r="C17070" s="6" t="n">
        <v>2582.5074664767</v>
      </c>
      <c r="D17070" s="6" t="n">
        <v>2580.42673459638</v>
      </c>
      <c r="E17070" s="8" t="n">
        <v>6.2009854699611</v>
      </c>
      <c r="F17070" s="8" t="n">
        <v>26.8348831104471</v>
      </c>
      <c r="G17070" s="8" t="n">
        <v>27.4462968585866</v>
      </c>
    </row>
    <row r="17071" customFormat="false" ht="12.75" hidden="false" customHeight="false" outlineLevel="0" collapsed="false">
      <c r="A17071" s="5" t="n">
        <v>37237.910625</v>
      </c>
      <c r="B17071" s="6" t="n">
        <v>13.5348279591016</v>
      </c>
      <c r="C17071" s="6" t="n">
        <v>2582.52196839541</v>
      </c>
      <c r="D17071" s="6" t="n">
        <v>2580.45826382729</v>
      </c>
      <c r="E17071" s="8" t="n">
        <v>5.9930052331664</v>
      </c>
      <c r="F17071" s="8" t="n">
        <v>26.8348784488894</v>
      </c>
      <c r="G17071" s="8" t="n">
        <v>27.4464665124213</v>
      </c>
    </row>
    <row r="17072" customFormat="false" ht="12.75" hidden="false" customHeight="false" outlineLevel="0" collapsed="false">
      <c r="A17072" s="5" t="n">
        <v>37237.9175694444</v>
      </c>
      <c r="B17072" s="6" t="n">
        <v>13.5370225061228</v>
      </c>
      <c r="C17072" s="6" t="n">
        <v>2582.50208815497</v>
      </c>
      <c r="D17072" s="6" t="n">
        <v>2580.44316348363</v>
      </c>
      <c r="E17072" s="8" t="n">
        <v>5.80556718031376</v>
      </c>
      <c r="F17072" s="8" t="n">
        <v>26.8210610145165</v>
      </c>
      <c r="G17072" s="8" t="n">
        <v>27.4276075414369</v>
      </c>
    </row>
    <row r="17073" customFormat="false" ht="12.75" hidden="false" customHeight="false" outlineLevel="0" collapsed="false">
      <c r="A17073" s="5" t="n">
        <v>37237.9245138889</v>
      </c>
      <c r="B17073" s="6" t="n">
        <v>13.5392129083742</v>
      </c>
      <c r="C17073" s="6" t="n">
        <v>2582.51184928171</v>
      </c>
      <c r="D17073" s="6" t="n">
        <v>2580.44814471358</v>
      </c>
      <c r="E17073" s="8" t="n">
        <v>5.6179743762686</v>
      </c>
      <c r="F17073" s="8" t="n">
        <v>26.8348784488894</v>
      </c>
      <c r="G17073" s="8" t="n">
        <v>27.4464665124213</v>
      </c>
    </row>
    <row r="17074" customFormat="false" ht="12.75" hidden="false" customHeight="false" outlineLevel="0" collapsed="false">
      <c r="A17074" s="5" t="n">
        <v>37237.9314583333</v>
      </c>
      <c r="B17074" s="6" t="n">
        <v>13.5396041604442</v>
      </c>
      <c r="C17074" s="6" t="n">
        <v>2582.51094639232</v>
      </c>
      <c r="D17074" s="6" t="n">
        <v>2580.43720581981</v>
      </c>
      <c r="E17074" s="8" t="n">
        <v>5.43038167799829</v>
      </c>
      <c r="F17074" s="8" t="n">
        <v>26.8348784488894</v>
      </c>
      <c r="G17074" s="8" t="n">
        <v>27.4276075414369</v>
      </c>
    </row>
    <row r="17075" customFormat="false" ht="12.75" hidden="false" customHeight="false" outlineLevel="0" collapsed="false">
      <c r="A17075" s="5" t="n">
        <v>37237.9384027778</v>
      </c>
      <c r="B17075" s="6" t="n">
        <v>13.5409457554561</v>
      </c>
      <c r="C17075" s="6" t="n">
        <v>2582.51041290069</v>
      </c>
      <c r="D17075" s="6" t="n">
        <v>2580.4441458357</v>
      </c>
      <c r="E17075" s="8" t="n">
        <v>5.26341687327407</v>
      </c>
      <c r="F17075" s="8" t="n">
        <v>26.8210563507478</v>
      </c>
      <c r="G17075" s="8" t="n">
        <v>27.4464665124213</v>
      </c>
    </row>
    <row r="17076" customFormat="false" ht="12.75" hidden="false" customHeight="false" outlineLevel="0" collapsed="false">
      <c r="A17076" s="5" t="n">
        <v>37237.9453472222</v>
      </c>
      <c r="B17076" s="6" t="n">
        <v>13.5405464920448</v>
      </c>
      <c r="C17076" s="6" t="n">
        <v>2582.52614987047</v>
      </c>
      <c r="D17076" s="6" t="n">
        <v>2580.46226993719</v>
      </c>
      <c r="E17076" s="8" t="n">
        <v>5.11735819242435</v>
      </c>
      <c r="F17076" s="8" t="n">
        <v>26.8348737848802</v>
      </c>
      <c r="G17076" s="8" t="n">
        <v>27.4465513331662</v>
      </c>
    </row>
    <row r="17077" customFormat="false" ht="12.75" hidden="false" customHeight="false" outlineLevel="0" collapsed="false">
      <c r="A17077" s="5" t="n">
        <v>37237.9522916667</v>
      </c>
      <c r="B17077" s="6" t="n">
        <v>13.5419396273833</v>
      </c>
      <c r="C17077" s="6" t="n">
        <v>2582.52293494276</v>
      </c>
      <c r="D17077" s="6" t="n">
        <v>2580.44901934619</v>
      </c>
      <c r="E17077" s="8" t="n">
        <v>4.97105094747456</v>
      </c>
      <c r="F17077" s="8" t="n">
        <v>26.8348737848802</v>
      </c>
      <c r="G17077" s="8" t="n">
        <v>27.4276923694888</v>
      </c>
    </row>
    <row r="17078" customFormat="false" ht="12.75" hidden="false" customHeight="false" outlineLevel="0" collapsed="false">
      <c r="A17078" s="5" t="n">
        <v>37237.9592361111</v>
      </c>
      <c r="B17078" s="6" t="n">
        <v>13.5424328896455</v>
      </c>
      <c r="C17078" s="6" t="n">
        <v>2582.5044185557</v>
      </c>
      <c r="D17078" s="6" t="n">
        <v>2580.44788104866</v>
      </c>
      <c r="E17078" s="8" t="n">
        <v>4.82472783163699</v>
      </c>
      <c r="F17078" s="8" t="n">
        <v>26.8348784488894</v>
      </c>
      <c r="G17078" s="8" t="n">
        <v>27.4276923694888</v>
      </c>
    </row>
    <row r="17079" customFormat="false" ht="12.75" hidden="false" customHeight="false" outlineLevel="0" collapsed="false">
      <c r="A17079" s="5" t="n">
        <v>37237.9661805556</v>
      </c>
      <c r="B17079" s="6" t="n">
        <v>13.5429819207956</v>
      </c>
      <c r="C17079" s="6" t="n">
        <v>2582.52052965027</v>
      </c>
      <c r="D17079" s="6" t="n">
        <v>2580.43944699261</v>
      </c>
      <c r="E17079" s="8" t="n">
        <v>4.69922254487339</v>
      </c>
      <c r="F17079" s="8" t="n">
        <v>26.8348737848802</v>
      </c>
      <c r="G17079" s="8" t="n">
        <v>27.4464665124213</v>
      </c>
    </row>
    <row r="17080" customFormat="false" ht="12.75" hidden="false" customHeight="false" outlineLevel="0" collapsed="false">
      <c r="A17080" s="5" t="n">
        <v>37237.973125</v>
      </c>
      <c r="B17080" s="6" t="n">
        <v>13.5444264318137</v>
      </c>
      <c r="C17080" s="6" t="n">
        <v>2582.51719616331</v>
      </c>
      <c r="D17080" s="6" t="n">
        <v>2580.44328056673</v>
      </c>
      <c r="E17080" s="8" t="n">
        <v>4.57357078985598</v>
      </c>
      <c r="F17080" s="8" t="n">
        <v>26.8348737848802</v>
      </c>
      <c r="G17080" s="8" t="n">
        <v>27.4276923694888</v>
      </c>
    </row>
    <row r="17081" customFormat="false" ht="12.75" hidden="false" customHeight="false" outlineLevel="0" collapsed="false">
      <c r="A17081" s="5" t="n">
        <v>37237.9800694444</v>
      </c>
      <c r="B17081" s="6" t="n">
        <v>13.5440157118847</v>
      </c>
      <c r="C17081" s="6" t="n">
        <v>2582.51814397853</v>
      </c>
      <c r="D17081" s="6" t="n">
        <v>2580.45426404526</v>
      </c>
      <c r="E17081" s="8" t="n">
        <v>4.42707185753917</v>
      </c>
      <c r="F17081" s="8" t="n">
        <v>26.8348737848802</v>
      </c>
      <c r="G17081" s="8" t="n">
        <v>27.4465513331662</v>
      </c>
    </row>
    <row r="17082" customFormat="false" ht="12.75" hidden="false" customHeight="false" outlineLevel="0" collapsed="false">
      <c r="A17082" s="5" t="n">
        <v>37237.9870138889</v>
      </c>
      <c r="B17082" s="6" t="n">
        <v>13.5436617594964</v>
      </c>
      <c r="C17082" s="6" t="n">
        <v>2582.51896079173</v>
      </c>
      <c r="D17082" s="6" t="n">
        <v>2580.43787813407</v>
      </c>
      <c r="E17082" s="8" t="n">
        <v>4.30142708074521</v>
      </c>
      <c r="F17082" s="8" t="n">
        <v>26.8348737848802</v>
      </c>
      <c r="G17082" s="8" t="n">
        <v>27.4464665124213</v>
      </c>
    </row>
    <row r="17083" customFormat="false" ht="12.75" hidden="false" customHeight="false" outlineLevel="0" collapsed="false">
      <c r="A17083" s="5" t="n">
        <v>37237.9939583333</v>
      </c>
      <c r="B17083" s="6" t="n">
        <v>13.5414522124254</v>
      </c>
      <c r="C17083" s="6" t="n">
        <v>2582.54143781343</v>
      </c>
      <c r="D17083" s="6" t="n">
        <v>2580.45014414994</v>
      </c>
      <c r="E17083" s="8" t="n">
        <v>4.15491083493925</v>
      </c>
      <c r="F17083" s="8" t="n">
        <v>26.8348691184194</v>
      </c>
      <c r="G17083" s="8" t="n">
        <v>27.4276923694888</v>
      </c>
    </row>
    <row r="17084" customFormat="false" ht="12.75" hidden="false" customHeight="false" outlineLevel="0" collapsed="false">
      <c r="A17084" s="5" t="n">
        <v>37238.0009027778</v>
      </c>
      <c r="B17084" s="6" t="n">
        <v>13.5437859694643</v>
      </c>
      <c r="C17084" s="6" t="n">
        <v>2582.51867415335</v>
      </c>
      <c r="D17084" s="6" t="n">
        <v>2580.4275554913</v>
      </c>
      <c r="E17084" s="8" t="n">
        <v>4.02888352605736</v>
      </c>
      <c r="F17084" s="8" t="n">
        <v>26.8348737848802</v>
      </c>
      <c r="G17084" s="8" t="n">
        <v>27.4276075414369</v>
      </c>
    </row>
    <row r="17085" customFormat="false" ht="12.75" hidden="false" customHeight="false" outlineLevel="0" collapsed="false">
      <c r="A17085" s="5" t="n">
        <v>37238.0078472222</v>
      </c>
      <c r="B17085" s="6" t="n">
        <v>13.543486445611</v>
      </c>
      <c r="C17085" s="6" t="n">
        <v>2582.51936536224</v>
      </c>
      <c r="D17085" s="6" t="n">
        <v>2580.44544976566</v>
      </c>
      <c r="E17085" s="8" t="n">
        <v>3.92400336686056</v>
      </c>
      <c r="F17085" s="8" t="n">
        <v>26.8348737848802</v>
      </c>
      <c r="G17085" s="8" t="n">
        <v>27.4276923694888</v>
      </c>
    </row>
    <row r="17086" customFormat="false" ht="12.75" hidden="false" customHeight="false" outlineLevel="0" collapsed="false">
      <c r="A17086" s="5" t="n">
        <v>37238.0147916667</v>
      </c>
      <c r="B17086" s="6" t="n">
        <v>13.5422885894344</v>
      </c>
      <c r="C17086" s="6" t="n">
        <v>2582.52212964572</v>
      </c>
      <c r="D17086" s="6" t="n">
        <v>2580.45824971245</v>
      </c>
      <c r="E17086" s="8" t="n">
        <v>3.81915373448444</v>
      </c>
      <c r="F17086" s="8" t="n">
        <v>26.8348737848802</v>
      </c>
      <c r="G17086" s="8" t="n">
        <v>27.4465513331662</v>
      </c>
    </row>
    <row r="17087" customFormat="false" ht="12.75" hidden="false" customHeight="false" outlineLevel="0" collapsed="false">
      <c r="A17087" s="5" t="n">
        <v>37238.0217361111</v>
      </c>
      <c r="B17087" s="6" t="n">
        <v>13.5419866324456</v>
      </c>
      <c r="C17087" s="6" t="n">
        <v>2582.52282646954</v>
      </c>
      <c r="D17087" s="6" t="n">
        <v>2580.46611394658</v>
      </c>
      <c r="E17087" s="8" t="n">
        <v>3.7141784143048</v>
      </c>
      <c r="F17087" s="8" t="n">
        <v>26.8348737848802</v>
      </c>
      <c r="G17087" s="8" t="n">
        <v>27.4277771934249</v>
      </c>
    </row>
    <row r="17088" customFormat="false" ht="12.75" hidden="false" customHeight="false" outlineLevel="0" collapsed="false">
      <c r="A17088" s="5" t="n">
        <v>37238.0286805556</v>
      </c>
      <c r="B17088" s="6" t="n">
        <v>13.5408471285955</v>
      </c>
      <c r="C17088" s="6" t="n">
        <v>2582.52545609381</v>
      </c>
      <c r="D17088" s="6" t="n">
        <v>2580.45154049724</v>
      </c>
      <c r="E17088" s="8" t="n">
        <v>3.63024209186926</v>
      </c>
      <c r="F17088" s="8" t="n">
        <v>26.8348737848802</v>
      </c>
      <c r="G17088" s="8" t="n">
        <v>27.4276923694888</v>
      </c>
    </row>
    <row r="17089" customFormat="false" ht="12.75" hidden="false" customHeight="false" outlineLevel="0" collapsed="false">
      <c r="A17089" s="5" t="n">
        <v>37238.035625</v>
      </c>
      <c r="B17089" s="6" t="n">
        <v>13.542397967715</v>
      </c>
      <c r="C17089" s="6" t="n">
        <v>2582.52187723431</v>
      </c>
      <c r="D17089" s="6" t="n">
        <v>2580.44079457664</v>
      </c>
      <c r="E17089" s="8" t="n">
        <v>3.54604064399289</v>
      </c>
      <c r="F17089" s="8" t="n">
        <v>26.8348737848802</v>
      </c>
      <c r="G17089" s="8" t="n">
        <v>27.4464665124213</v>
      </c>
    </row>
    <row r="17090" customFormat="false" ht="12.75" hidden="false" customHeight="false" outlineLevel="0" collapsed="false">
      <c r="A17090" s="5" t="n">
        <v>37238.0425694444</v>
      </c>
      <c r="B17090" s="6" t="n">
        <v>13.5439479349183</v>
      </c>
      <c r="C17090" s="6" t="n">
        <v>2582.51830038691</v>
      </c>
      <c r="D17090" s="6" t="n">
        <v>2580.45442045364</v>
      </c>
      <c r="E17090" s="8" t="n">
        <v>3.46180857753099</v>
      </c>
      <c r="F17090" s="8" t="n">
        <v>26.8348737848802</v>
      </c>
      <c r="G17090" s="8" t="n">
        <v>27.4465513331662</v>
      </c>
    </row>
    <row r="17091" customFormat="false" ht="12.75" hidden="false" customHeight="false" outlineLevel="0" collapsed="false">
      <c r="A17091" s="5" t="n">
        <v>37238.0495138889</v>
      </c>
      <c r="B17091" s="6" t="n">
        <v>13.5455583371847</v>
      </c>
      <c r="C17091" s="6" t="n">
        <v>2582.51458407399</v>
      </c>
      <c r="D17091" s="6" t="n">
        <v>2580.45787155102</v>
      </c>
      <c r="E17091" s="8" t="n">
        <v>3.39857527444867</v>
      </c>
      <c r="F17091" s="8" t="n">
        <v>26.8348737848802</v>
      </c>
      <c r="G17091" s="8" t="n">
        <v>27.4277771934249</v>
      </c>
    </row>
    <row r="17092" customFormat="false" ht="12.75" hidden="false" customHeight="false" outlineLevel="0" collapsed="false">
      <c r="A17092" s="5" t="n">
        <v>37238.0564583333</v>
      </c>
      <c r="B17092" s="6" t="n">
        <v>13.5453742638379</v>
      </c>
      <c r="C17092" s="6" t="n">
        <v>2582.51500885864</v>
      </c>
      <c r="D17092" s="6" t="n">
        <v>2580.45829633567</v>
      </c>
      <c r="E17092" s="8" t="n">
        <v>3.33548141655855</v>
      </c>
      <c r="F17092" s="8" t="n">
        <v>26.8348737848802</v>
      </c>
      <c r="G17092" s="8" t="n">
        <v>27.4277771934249</v>
      </c>
    </row>
    <row r="17093" customFormat="false" ht="12.75" hidden="false" customHeight="false" outlineLevel="0" collapsed="false">
      <c r="A17093" s="5" t="n">
        <v>37238.0634027778</v>
      </c>
      <c r="B17093" s="6" t="n">
        <v>13.5452513005905</v>
      </c>
      <c r="C17093" s="6" t="n">
        <v>2582.51529261998</v>
      </c>
      <c r="D17093" s="6" t="n">
        <v>2580.43420996232</v>
      </c>
      <c r="E17093" s="8" t="n">
        <v>3.29340932443161</v>
      </c>
      <c r="F17093" s="8" t="n">
        <v>26.8348737848802</v>
      </c>
      <c r="G17093" s="8" t="n">
        <v>27.4464665124213</v>
      </c>
    </row>
    <row r="17094" customFormat="false" ht="12.75" hidden="false" customHeight="false" outlineLevel="0" collapsed="false">
      <c r="A17094" s="5" t="n">
        <v>37238.0703472222</v>
      </c>
      <c r="B17094" s="6" t="n">
        <v>13.545963439956</v>
      </c>
      <c r="C17094" s="6" t="n">
        <v>2582.53102728836</v>
      </c>
      <c r="D17094" s="6" t="n">
        <v>2580.43256656378</v>
      </c>
      <c r="E17094" s="8" t="n">
        <v>3.23020851282448</v>
      </c>
      <c r="F17094" s="8" t="n">
        <v>26.8348691184194</v>
      </c>
      <c r="G17094" s="8" t="n">
        <v>27.4464665124213</v>
      </c>
    </row>
    <row r="17095" customFormat="false" ht="12.75" hidden="false" customHeight="false" outlineLevel="0" collapsed="false">
      <c r="A17095" s="5" t="n">
        <v>37238.0772916667</v>
      </c>
      <c r="B17095" s="6" t="n">
        <v>13.5484071121985</v>
      </c>
      <c r="C17095" s="6" t="n">
        <v>2582.50800997781</v>
      </c>
      <c r="D17095" s="6" t="n">
        <v>2580.42692732014</v>
      </c>
      <c r="E17095" s="8" t="n">
        <v>3.14578329300676</v>
      </c>
      <c r="F17095" s="8" t="n">
        <v>26.8348737848802</v>
      </c>
      <c r="G17095" s="8" t="n">
        <v>27.4464665124213</v>
      </c>
    </row>
    <row r="17096" customFormat="false" ht="12.75" hidden="false" customHeight="false" outlineLevel="0" collapsed="false">
      <c r="A17096" s="5" t="n">
        <v>37238.0842361111</v>
      </c>
      <c r="B17096" s="6" t="n">
        <v>13.5491181091602</v>
      </c>
      <c r="C17096" s="6" t="n">
        <v>2582.50380627001</v>
      </c>
      <c r="D17096" s="6" t="n">
        <v>2580.43245361901</v>
      </c>
      <c r="E17096" s="8" t="n">
        <v>3.08254231611823</v>
      </c>
      <c r="F17096" s="8" t="n">
        <v>26.8486950370512</v>
      </c>
      <c r="G17096" s="8" t="n">
        <v>27.4276923694888</v>
      </c>
    </row>
    <row r="17097" customFormat="false" ht="12.75" hidden="false" customHeight="false" outlineLevel="0" collapsed="false">
      <c r="A17097" s="5" t="n">
        <v>37238.0911805556</v>
      </c>
      <c r="B17097" s="6" t="n">
        <v>13.5461787900282</v>
      </c>
      <c r="C17097" s="6" t="n">
        <v>2582.51058931416</v>
      </c>
      <c r="D17097" s="6" t="n">
        <v>2580.45643973677</v>
      </c>
      <c r="E17097" s="8" t="n">
        <v>2.9985344432002</v>
      </c>
      <c r="F17097" s="8" t="n">
        <v>26.8486950370512</v>
      </c>
      <c r="G17097" s="8" t="n">
        <v>27.4277771934249</v>
      </c>
    </row>
    <row r="17098" customFormat="false" ht="12.75" hidden="false" customHeight="false" outlineLevel="0" collapsed="false">
      <c r="A17098" s="5" t="n">
        <v>37238.098125</v>
      </c>
      <c r="B17098" s="6" t="n">
        <v>13.5467638481283</v>
      </c>
      <c r="C17098" s="6" t="n">
        <v>2582.52918019257</v>
      </c>
      <c r="D17098" s="6" t="n">
        <v>2580.43788652908</v>
      </c>
      <c r="E17098" s="8" t="n">
        <v>2.8931089805597</v>
      </c>
      <c r="F17098" s="8" t="n">
        <v>26.8348691184194</v>
      </c>
      <c r="G17098" s="8" t="n">
        <v>27.4276923694888</v>
      </c>
    </row>
    <row r="17099" customFormat="false" ht="12.75" hidden="false" customHeight="false" outlineLevel="0" collapsed="false">
      <c r="A17099" s="5" t="n">
        <v>37238.1050694444</v>
      </c>
      <c r="B17099" s="6" t="n">
        <v>13.5464507637562</v>
      </c>
      <c r="C17099" s="6" t="n">
        <v>2582.52990269497</v>
      </c>
      <c r="D17099" s="6" t="n">
        <v>2580.43144197039</v>
      </c>
      <c r="E17099" s="8" t="n">
        <v>2.78771441551126</v>
      </c>
      <c r="F17099" s="8" t="n">
        <v>26.8348691184194</v>
      </c>
      <c r="G17099" s="8" t="n">
        <v>27.4464665124213</v>
      </c>
    </row>
    <row r="17100" customFormat="false" ht="12.75" hidden="false" customHeight="false" outlineLevel="0" collapsed="false">
      <c r="A17100" s="5" t="n">
        <v>37238.1120138889</v>
      </c>
      <c r="B17100" s="6" t="n">
        <v>13.5478670326511</v>
      </c>
      <c r="C17100" s="6" t="n">
        <v>2582.50925631522</v>
      </c>
      <c r="D17100" s="6" t="n">
        <v>2580.44537638195</v>
      </c>
      <c r="E17100" s="8" t="n">
        <v>2.66102081734667</v>
      </c>
      <c r="F17100" s="8" t="n">
        <v>26.8348737848802</v>
      </c>
      <c r="G17100" s="8" t="n">
        <v>27.4465513331662</v>
      </c>
    </row>
    <row r="17101" customFormat="false" ht="12.75" hidden="false" customHeight="false" outlineLevel="0" collapsed="false">
      <c r="A17101" s="5" t="n">
        <v>37238.1189583333</v>
      </c>
      <c r="B17101" s="6" t="n">
        <v>13.5476144227947</v>
      </c>
      <c r="C17101" s="6" t="n">
        <v>2582.52721732796</v>
      </c>
      <c r="D17101" s="6" t="n">
        <v>2580.44595932777</v>
      </c>
      <c r="E17101" s="8" t="n">
        <v>2.57662512730922</v>
      </c>
      <c r="F17101" s="8" t="n">
        <v>26.8348691184194</v>
      </c>
      <c r="G17101" s="8" t="n">
        <v>27.4465513331662</v>
      </c>
    </row>
    <row r="17102" customFormat="false" ht="12.75" hidden="false" customHeight="false" outlineLevel="0" collapsed="false">
      <c r="A17102" s="5" t="n">
        <v>37238.1259027778</v>
      </c>
      <c r="B17102" s="6" t="n">
        <v>13.5463372572564</v>
      </c>
      <c r="C17102" s="6" t="n">
        <v>2582.53016463305</v>
      </c>
      <c r="D17102" s="6" t="n">
        <v>2580.46610936539</v>
      </c>
      <c r="E17102" s="8" t="n">
        <v>2.4500532101535</v>
      </c>
      <c r="F17102" s="8" t="n">
        <v>26.8348691184194</v>
      </c>
      <c r="G17102" s="8" t="n">
        <v>27.446636149796</v>
      </c>
    </row>
    <row r="17103" customFormat="false" ht="12.75" hidden="false" customHeight="false" outlineLevel="0" collapsed="false">
      <c r="A17103" s="5" t="n">
        <v>37238.1328472222</v>
      </c>
      <c r="B17103" s="6" t="n">
        <v>13.5451859443973</v>
      </c>
      <c r="C17103" s="6" t="n">
        <v>2582.53282150888</v>
      </c>
      <c r="D17103" s="6" t="n">
        <v>2580.45156350869</v>
      </c>
      <c r="E17103" s="8" t="n">
        <v>2.3656601682214</v>
      </c>
      <c r="F17103" s="8" t="n">
        <v>26.8348691184194</v>
      </c>
      <c r="G17103" s="8" t="n">
        <v>27.4465513331662</v>
      </c>
    </row>
    <row r="17104" customFormat="false" ht="12.75" hidden="false" customHeight="false" outlineLevel="0" collapsed="false">
      <c r="A17104" s="5" t="n">
        <v>37238.1397916667</v>
      </c>
      <c r="B17104" s="6" t="n">
        <v>13.5449305784494</v>
      </c>
      <c r="C17104" s="6" t="n">
        <v>2582.53341081491</v>
      </c>
      <c r="D17104" s="6" t="n">
        <v>2580.43495009033</v>
      </c>
      <c r="E17104" s="8" t="n">
        <v>2.28115793066731</v>
      </c>
      <c r="F17104" s="8" t="n">
        <v>26.8348691184194</v>
      </c>
      <c r="G17104" s="8" t="n">
        <v>27.4464665124213</v>
      </c>
    </row>
    <row r="17105" customFormat="false" ht="12.75" hidden="false" customHeight="false" outlineLevel="0" collapsed="false">
      <c r="A17105" s="5" t="n">
        <v>37238.1467361111</v>
      </c>
      <c r="B17105" s="6" t="n">
        <v>13.5447385274018</v>
      </c>
      <c r="C17105" s="6" t="n">
        <v>2582.51647594272</v>
      </c>
      <c r="D17105" s="6" t="n">
        <v>2580.43539328506</v>
      </c>
      <c r="E17105" s="8" t="n">
        <v>2.21776126164716</v>
      </c>
      <c r="F17105" s="8" t="n">
        <v>26.8348737848802</v>
      </c>
      <c r="G17105" s="8" t="n">
        <v>27.4464665124213</v>
      </c>
    </row>
    <row r="17106" customFormat="false" ht="12.75" hidden="false" customHeight="false" outlineLevel="0" collapsed="false">
      <c r="A17106" s="5" t="n">
        <v>37238.1536805556</v>
      </c>
      <c r="B17106" s="6" t="n">
        <v>13.5436493605706</v>
      </c>
      <c r="C17106" s="6" t="n">
        <v>2582.51898940464</v>
      </c>
      <c r="D17106" s="6" t="n">
        <v>2580.44507380806</v>
      </c>
      <c r="E17106" s="8" t="n">
        <v>2.15442631420029</v>
      </c>
      <c r="F17106" s="8" t="n">
        <v>26.8348737848802</v>
      </c>
      <c r="G17106" s="8" t="n">
        <v>27.4276923694888</v>
      </c>
    </row>
    <row r="17107" customFormat="false" ht="12.75" hidden="false" customHeight="false" outlineLevel="0" collapsed="false">
      <c r="A17107" s="5" t="n">
        <v>37238.160625</v>
      </c>
      <c r="B17107" s="6" t="n">
        <v>13.5479396740965</v>
      </c>
      <c r="C17107" s="6" t="n">
        <v>2582.50908868112</v>
      </c>
      <c r="D17107" s="6" t="n">
        <v>2580.46241148037</v>
      </c>
      <c r="E17107" s="8" t="n">
        <v>2.09060095747377</v>
      </c>
      <c r="F17107" s="8" t="n">
        <v>26.8348737848802</v>
      </c>
      <c r="G17107" s="8" t="n">
        <v>27.446636149796</v>
      </c>
    </row>
    <row r="17108" customFormat="false" ht="12.75" hidden="false" customHeight="false" outlineLevel="0" collapsed="false">
      <c r="A17108" s="5" t="n">
        <v>37238.1675694444</v>
      </c>
      <c r="B17108" s="6" t="n">
        <v>13.548642833363</v>
      </c>
      <c r="C17108" s="6" t="n">
        <v>2582.52740714136</v>
      </c>
      <c r="D17108" s="6" t="n">
        <v>2580.44358607261</v>
      </c>
      <c r="E17108" s="8" t="n">
        <v>2.02707385147048</v>
      </c>
      <c r="F17108" s="8" t="n">
        <v>26.8210470158546</v>
      </c>
      <c r="G17108" s="8" t="n">
        <v>27.4465513331662</v>
      </c>
    </row>
    <row r="17109" customFormat="false" ht="12.75" hidden="false" customHeight="false" outlineLevel="0" collapsed="false">
      <c r="A17109" s="5" t="n">
        <v>37238.1745138889</v>
      </c>
      <c r="B17109" s="6" t="n">
        <v>13.544862415094</v>
      </c>
      <c r="C17109" s="6" t="n">
        <v>2582.49881195851</v>
      </c>
      <c r="D17109" s="6" t="n">
        <v>2580.45231011477</v>
      </c>
      <c r="E17109" s="8" t="n">
        <v>1.96392429676615</v>
      </c>
      <c r="F17109" s="8" t="n">
        <v>26.8348784488894</v>
      </c>
      <c r="G17109" s="8" t="n">
        <v>27.4465513331662</v>
      </c>
    </row>
    <row r="17110" customFormat="false" ht="12.75" hidden="false" customHeight="false" outlineLevel="0" collapsed="false">
      <c r="A17110" s="5" t="n">
        <v>37238.1814583333</v>
      </c>
      <c r="B17110" s="6" t="n">
        <v>13.5455646804795</v>
      </c>
      <c r="C17110" s="6" t="n">
        <v>2582.51456943562</v>
      </c>
      <c r="D17110" s="6" t="n">
        <v>2580.45785691265</v>
      </c>
      <c r="E17110" s="8" t="n">
        <v>1.90036295668999</v>
      </c>
      <c r="F17110" s="8" t="n">
        <v>26.8348737848802</v>
      </c>
      <c r="G17110" s="8" t="n">
        <v>27.4277771934249</v>
      </c>
    </row>
    <row r="17111" customFormat="false" ht="12.75" hidden="false" customHeight="false" outlineLevel="0" collapsed="false">
      <c r="A17111" s="5" t="n">
        <v>37238.1884027778</v>
      </c>
      <c r="B17111" s="6" t="n">
        <v>13.5462014173776</v>
      </c>
      <c r="C17111" s="6" t="n">
        <v>2582.53047810969</v>
      </c>
      <c r="D17111" s="6" t="n">
        <v>2580.43201738511</v>
      </c>
      <c r="E17111" s="8" t="n">
        <v>1.81561409799834</v>
      </c>
      <c r="F17111" s="8" t="n">
        <v>26.8348691184194</v>
      </c>
      <c r="G17111" s="8" t="n">
        <v>27.4464665124213</v>
      </c>
    </row>
    <row r="17112" customFormat="false" ht="12.75" hidden="false" customHeight="false" outlineLevel="0" collapsed="false">
      <c r="A17112" s="5" t="n">
        <v>37238.1953472222</v>
      </c>
      <c r="B17112" s="6" t="n">
        <v>13.5469025498305</v>
      </c>
      <c r="C17112" s="6" t="n">
        <v>2582.52886011172</v>
      </c>
      <c r="D17112" s="6" t="n">
        <v>2580.43756644823</v>
      </c>
      <c r="E17112" s="8" t="n">
        <v>1.75201265460921</v>
      </c>
      <c r="F17112" s="8" t="n">
        <v>26.8348691184194</v>
      </c>
      <c r="G17112" s="8" t="n">
        <v>27.4276923694888</v>
      </c>
    </row>
    <row r="17113" customFormat="false" ht="12.75" hidden="false" customHeight="false" outlineLevel="0" collapsed="false">
      <c r="A17113" s="5" t="n">
        <v>37238.2022916667</v>
      </c>
      <c r="B17113" s="6" t="n">
        <v>13.5457447178501</v>
      </c>
      <c r="C17113" s="6" t="n">
        <v>2582.53153203168</v>
      </c>
      <c r="D17113" s="6" t="n">
        <v>2580.45027403149</v>
      </c>
      <c r="E17113" s="8" t="n">
        <v>1.66736850074981</v>
      </c>
      <c r="F17113" s="8" t="n">
        <v>26.8348691184194</v>
      </c>
      <c r="G17113" s="8" t="n">
        <v>27.4465513331662</v>
      </c>
    </row>
    <row r="17114" customFormat="false" ht="12.75" hidden="false" customHeight="false" outlineLevel="0" collapsed="false">
      <c r="A17114" s="5" t="n">
        <v>37238.2092361111</v>
      </c>
      <c r="B17114" s="6" t="n">
        <v>13.5465102993699</v>
      </c>
      <c r="C17114" s="6" t="n">
        <v>2582.52976530509</v>
      </c>
      <c r="D17114" s="6" t="n">
        <v>2580.44850730491</v>
      </c>
      <c r="E17114" s="8" t="n">
        <v>1.62491638841136</v>
      </c>
      <c r="F17114" s="8" t="n">
        <v>26.8348691184194</v>
      </c>
      <c r="G17114" s="8" t="n">
        <v>27.4465513331662</v>
      </c>
    </row>
    <row r="17115" customFormat="false" ht="12.75" hidden="false" customHeight="false" outlineLevel="0" collapsed="false">
      <c r="A17115" s="5" t="n">
        <v>37238.2161805556</v>
      </c>
      <c r="B17115" s="6" t="n">
        <v>13.5454169885452</v>
      </c>
      <c r="C17115" s="6" t="n">
        <v>2582.53228833007</v>
      </c>
      <c r="D17115" s="6" t="n">
        <v>2580.45103032989</v>
      </c>
      <c r="E17115" s="8" t="n">
        <v>1.56142167426301</v>
      </c>
      <c r="F17115" s="8" t="n">
        <v>26.8348691184194</v>
      </c>
      <c r="G17115" s="8" t="n">
        <v>27.4465513331662</v>
      </c>
    </row>
    <row r="17116" customFormat="false" ht="12.75" hidden="false" customHeight="false" outlineLevel="0" collapsed="false">
      <c r="A17116" s="5" t="n">
        <v>37238.223125</v>
      </c>
      <c r="B17116" s="6" t="n">
        <v>13.546182033985</v>
      </c>
      <c r="C17116" s="6" t="n">
        <v>2582.5305228406</v>
      </c>
      <c r="D17116" s="6" t="n">
        <v>2580.43922917711</v>
      </c>
      <c r="E17116" s="8" t="n">
        <v>1.51895047876019</v>
      </c>
      <c r="F17116" s="8" t="n">
        <v>26.8348691184194</v>
      </c>
      <c r="G17116" s="8" t="n">
        <v>27.4276923694888</v>
      </c>
    </row>
    <row r="17117" customFormat="false" ht="12.75" hidden="false" customHeight="false" outlineLevel="0" collapsed="false">
      <c r="A17117" s="5" t="n">
        <v>37238.2300694444</v>
      </c>
      <c r="B17117" s="6" t="n">
        <v>13.5487398220358</v>
      </c>
      <c r="C17117" s="6" t="n">
        <v>2582.52462025279</v>
      </c>
      <c r="D17117" s="6" t="n">
        <v>2580.4333265893</v>
      </c>
      <c r="E17117" s="8" t="n">
        <v>1.47631330251541</v>
      </c>
      <c r="F17117" s="8" t="n">
        <v>26.8348691184194</v>
      </c>
      <c r="G17117" s="8" t="n">
        <v>27.4276923694888</v>
      </c>
    </row>
    <row r="17118" customFormat="false" ht="12.75" hidden="false" customHeight="false" outlineLevel="0" collapsed="false">
      <c r="A17118" s="5" t="n">
        <v>37238.2370138889</v>
      </c>
      <c r="B17118" s="6" t="n">
        <v>13.5512313073452</v>
      </c>
      <c r="C17118" s="6" t="n">
        <v>2582.50149260439</v>
      </c>
      <c r="D17118" s="6" t="n">
        <v>2580.43761267112</v>
      </c>
      <c r="E17118" s="8" t="n">
        <v>1.41246181506471</v>
      </c>
      <c r="F17118" s="8" t="n">
        <v>26.8348737848802</v>
      </c>
      <c r="G17118" s="8" t="n">
        <v>27.4465513331662</v>
      </c>
    </row>
    <row r="17119" customFormat="false" ht="12.75" hidden="false" customHeight="false" outlineLevel="0" collapsed="false">
      <c r="A17119" s="5" t="n">
        <v>37238.2439583333</v>
      </c>
      <c r="B17119" s="6" t="n">
        <v>13.5519955286659</v>
      </c>
      <c r="C17119" s="6" t="n">
        <v>2582.49972901673</v>
      </c>
      <c r="D17119" s="6" t="n">
        <v>2580.45305181598</v>
      </c>
      <c r="E17119" s="8" t="n">
        <v>1.36996375728974</v>
      </c>
      <c r="F17119" s="8" t="n">
        <v>26.8348737848802</v>
      </c>
      <c r="G17119" s="8" t="n">
        <v>27.446636149796</v>
      </c>
    </row>
    <row r="17120" customFormat="false" ht="12.75" hidden="false" customHeight="false" outlineLevel="0" collapsed="false">
      <c r="A17120" s="5" t="n">
        <v>37238.2509027778</v>
      </c>
      <c r="B17120" s="6" t="n">
        <v>13.5554488905162</v>
      </c>
      <c r="C17120" s="6" t="n">
        <v>2582.49175972015</v>
      </c>
      <c r="D17120" s="6" t="n">
        <v>2580.42787978688</v>
      </c>
      <c r="E17120" s="8" t="n">
        <v>1.32722030342043</v>
      </c>
      <c r="F17120" s="8" t="n">
        <v>26.8348737848802</v>
      </c>
      <c r="G17120" s="8" t="n">
        <v>27.4465513331662</v>
      </c>
    </row>
    <row r="17121" customFormat="false" ht="12.75" hidden="false" customHeight="false" outlineLevel="0" collapsed="false">
      <c r="A17121" s="5" t="n">
        <v>37238.2578472222</v>
      </c>
      <c r="B17121" s="6" t="n">
        <v>13.5597319754254</v>
      </c>
      <c r="C17121" s="6" t="n">
        <v>2582.49925374496</v>
      </c>
      <c r="D17121" s="6" t="n">
        <v>2580.43519847731</v>
      </c>
      <c r="E17121" s="8" t="n">
        <v>1.26316978369898</v>
      </c>
      <c r="F17121" s="8" t="n">
        <v>26.8348691184194</v>
      </c>
      <c r="G17121" s="8" t="n">
        <v>27.446636149796</v>
      </c>
    </row>
    <row r="17122" customFormat="false" ht="12.75" hidden="false" customHeight="false" outlineLevel="0" collapsed="false">
      <c r="A17122" s="5" t="n">
        <v>37238.2647916667</v>
      </c>
      <c r="B17122" s="6" t="n">
        <v>13.5595989007411</v>
      </c>
      <c r="C17122" s="6" t="n">
        <v>2582.49956084039</v>
      </c>
      <c r="D17122" s="6" t="n">
        <v>2580.43550557273</v>
      </c>
      <c r="E17122" s="8" t="n">
        <v>1.22072411279777</v>
      </c>
      <c r="F17122" s="8" t="n">
        <v>26.8348691184194</v>
      </c>
      <c r="G17122" s="8" t="n">
        <v>27.446636149796</v>
      </c>
    </row>
    <row r="17123" customFormat="false" ht="12.75" hidden="false" customHeight="false" outlineLevel="0" collapsed="false">
      <c r="A17123" s="5" t="n">
        <v>37238.2717361111</v>
      </c>
      <c r="B17123" s="6" t="n">
        <v>13.5602953267081</v>
      </c>
      <c r="C17123" s="6" t="n">
        <v>2582.51533174783</v>
      </c>
      <c r="D17123" s="6" t="n">
        <v>2580.41669570336</v>
      </c>
      <c r="E17123" s="8" t="n">
        <v>1.15696198910068</v>
      </c>
      <c r="F17123" s="8" t="n">
        <v>26.834864449507</v>
      </c>
      <c r="G17123" s="8" t="n">
        <v>27.4465513331662</v>
      </c>
    </row>
    <row r="17124" customFormat="false" ht="12.75" hidden="false" customHeight="false" outlineLevel="0" collapsed="false">
      <c r="A17124" s="5" t="n">
        <v>37238.2786805556</v>
      </c>
      <c r="B17124" s="6" t="n">
        <v>13.56009485639</v>
      </c>
      <c r="C17124" s="6" t="n">
        <v>2582.51579437164</v>
      </c>
      <c r="D17124" s="6" t="n">
        <v>2580.44152881922</v>
      </c>
      <c r="E17124" s="8" t="n">
        <v>1.0932620435776</v>
      </c>
      <c r="F17124" s="8" t="n">
        <v>26.834864449507</v>
      </c>
      <c r="G17124" s="8" t="n">
        <v>27.4278620132452</v>
      </c>
    </row>
    <row r="17125" customFormat="false" ht="12.75" hidden="false" customHeight="false" outlineLevel="0" collapsed="false">
      <c r="A17125" s="5" t="n">
        <v>37238.285625</v>
      </c>
      <c r="B17125" s="6" t="n">
        <v>13.559893927564</v>
      </c>
      <c r="C17125" s="6" t="n">
        <v>2582.51625805355</v>
      </c>
      <c r="D17125" s="6" t="n">
        <v>2580.42478941938</v>
      </c>
      <c r="E17125" s="8" t="n">
        <v>1.02954496438623</v>
      </c>
      <c r="F17125" s="8" t="n">
        <v>26.834864449507</v>
      </c>
      <c r="G17125" s="8" t="n">
        <v>27.4277771934249</v>
      </c>
    </row>
    <row r="17126" customFormat="false" ht="12.75" hidden="false" customHeight="false" outlineLevel="0" collapsed="false">
      <c r="A17126" s="5" t="n">
        <v>37238.2925694444</v>
      </c>
      <c r="B17126" s="6" t="n">
        <v>13.5624488410208</v>
      </c>
      <c r="C17126" s="6" t="n">
        <v>2582.53030376132</v>
      </c>
      <c r="D17126" s="6" t="n">
        <v>2580.42892878747</v>
      </c>
      <c r="E17126" s="8" t="n">
        <v>0.98681914087337</v>
      </c>
      <c r="F17126" s="8" t="n">
        <v>26.8210376711539</v>
      </c>
      <c r="G17126" s="8" t="n">
        <v>27.446636149796</v>
      </c>
    </row>
    <row r="17127" customFormat="false" ht="12.75" hidden="false" customHeight="false" outlineLevel="0" collapsed="false">
      <c r="A17127" s="5" t="n">
        <v>37238.2995138889</v>
      </c>
      <c r="B17127" s="6" t="n">
        <v>13.5623143920587</v>
      </c>
      <c r="C17127" s="6" t="n">
        <v>2582.49329432196</v>
      </c>
      <c r="D17127" s="6" t="n">
        <v>2580.42923905431</v>
      </c>
      <c r="E17127" s="8" t="n">
        <v>0.944323899962234</v>
      </c>
      <c r="F17127" s="8" t="n">
        <v>26.8348691184194</v>
      </c>
      <c r="G17127" s="8" t="n">
        <v>27.446636149796</v>
      </c>
    </row>
    <row r="17128" customFormat="false" ht="12.75" hidden="false" customHeight="false" outlineLevel="0" collapsed="false">
      <c r="A17128" s="5" t="n">
        <v>37238.3064583333</v>
      </c>
      <c r="B17128" s="6" t="n">
        <v>13.56217973891</v>
      </c>
      <c r="C17128" s="6" t="n">
        <v>2582.49360506</v>
      </c>
      <c r="D17128" s="6" t="n">
        <v>2580.44675253301</v>
      </c>
      <c r="E17128" s="8" t="n">
        <v>0.901821044161461</v>
      </c>
      <c r="F17128" s="8" t="n">
        <v>26.8348691184194</v>
      </c>
      <c r="G17128" s="8" t="n">
        <v>27.4467209623107</v>
      </c>
    </row>
    <row r="17129" customFormat="false" ht="12.75" hidden="false" customHeight="false" outlineLevel="0" collapsed="false">
      <c r="A17129" s="5" t="n">
        <v>37238.3134027778</v>
      </c>
      <c r="B17129" s="6" t="n">
        <v>13.5639050301186</v>
      </c>
      <c r="C17129" s="6" t="n">
        <v>2582.52437968469</v>
      </c>
      <c r="D17129" s="6" t="n">
        <v>2580.4499392005</v>
      </c>
      <c r="E17129" s="8" t="n">
        <v>0.880407821258906</v>
      </c>
      <c r="F17129" s="8" t="n">
        <v>26.834859778143</v>
      </c>
      <c r="G17129" s="8" t="n">
        <v>27.4279468289497</v>
      </c>
    </row>
    <row r="17130" customFormat="false" ht="12.75" hidden="false" customHeight="false" outlineLevel="0" collapsed="false">
      <c r="A17130" s="5" t="n">
        <v>37238.3203472222</v>
      </c>
      <c r="B17130" s="6" t="n">
        <v>13.5629412214238</v>
      </c>
      <c r="C17130" s="6" t="n">
        <v>2582.50922583695</v>
      </c>
      <c r="D17130" s="6" t="n">
        <v>2580.44499526567</v>
      </c>
      <c r="E17130" s="8" t="n">
        <v>0.859231096062287</v>
      </c>
      <c r="F17130" s="8" t="n">
        <v>26.834864449507</v>
      </c>
      <c r="G17130" s="8" t="n">
        <v>27.4467209623107</v>
      </c>
    </row>
    <row r="17131" customFormat="false" ht="12.75" hidden="false" customHeight="false" outlineLevel="0" collapsed="false">
      <c r="A17131" s="5" t="n">
        <v>37238.3272916667</v>
      </c>
      <c r="B17131" s="6" t="n">
        <v>13.5639050301186</v>
      </c>
      <c r="C17131" s="6" t="n">
        <v>2582.50700166303</v>
      </c>
      <c r="D17131" s="6" t="n">
        <v>2580.44277109176</v>
      </c>
      <c r="E17131" s="8" t="n">
        <v>0.880407821258906</v>
      </c>
      <c r="F17131" s="8" t="n">
        <v>26.834864449507</v>
      </c>
      <c r="G17131" s="8" t="n">
        <v>27.4467209623107</v>
      </c>
    </row>
    <row r="17132" customFormat="false" ht="12.75" hidden="false" customHeight="false" outlineLevel="0" collapsed="false">
      <c r="A17132" s="5" t="n">
        <v>37238.3342361111</v>
      </c>
      <c r="B17132" s="6" t="n">
        <v>13.5641071240262</v>
      </c>
      <c r="C17132" s="6" t="n">
        <v>2582.50653529248</v>
      </c>
      <c r="D17132" s="6" t="n">
        <v>2580.4423047212</v>
      </c>
      <c r="E17132" s="8" t="n">
        <v>0.944165015115847</v>
      </c>
      <c r="F17132" s="8" t="n">
        <v>26.834864449507</v>
      </c>
      <c r="G17132" s="8" t="n">
        <v>27.4467209623107</v>
      </c>
    </row>
    <row r="17133" customFormat="false" ht="12.75" hidden="false" customHeight="false" outlineLevel="0" collapsed="false">
      <c r="A17133" s="5" t="n">
        <v>37238.3411805556</v>
      </c>
      <c r="B17133" s="6" t="n">
        <v>13.5626501318256</v>
      </c>
      <c r="C17133" s="6" t="n">
        <v>2582.50989758217</v>
      </c>
      <c r="D17133" s="6" t="n">
        <v>2580.42846427023</v>
      </c>
      <c r="E17133" s="8" t="n">
        <v>1.05054772426632</v>
      </c>
      <c r="F17133" s="8" t="n">
        <v>26.834864449507</v>
      </c>
      <c r="G17133" s="8" t="n">
        <v>27.446636149796</v>
      </c>
    </row>
    <row r="17134" customFormat="false" ht="12.75" hidden="false" customHeight="false" outlineLevel="0" collapsed="false">
      <c r="A17134" s="5" t="n">
        <v>37238.348125</v>
      </c>
      <c r="B17134" s="6" t="n">
        <v>13.5622215886774</v>
      </c>
      <c r="C17134" s="6" t="n">
        <v>2582.5108865279</v>
      </c>
      <c r="D17134" s="6" t="n">
        <v>2580.42945321596</v>
      </c>
      <c r="E17134" s="8" t="n">
        <v>1.19926045044593</v>
      </c>
      <c r="F17134" s="8" t="n">
        <v>26.834864449507</v>
      </c>
      <c r="G17134" s="8" t="n">
        <v>27.446636149796</v>
      </c>
    </row>
    <row r="17135" customFormat="false" ht="12.75" hidden="false" customHeight="false" outlineLevel="0" collapsed="false">
      <c r="A17135" s="5" t="n">
        <v>37238.3550694444</v>
      </c>
      <c r="B17135" s="6" t="n">
        <v>13.5638482516751</v>
      </c>
      <c r="C17135" s="6" t="n">
        <v>2582.50713269021</v>
      </c>
      <c r="D17135" s="6" t="n">
        <v>2580.44290211894</v>
      </c>
      <c r="E17135" s="8" t="n">
        <v>1.4325594150879</v>
      </c>
      <c r="F17135" s="8" t="n">
        <v>26.834864449507</v>
      </c>
      <c r="G17135" s="8" t="n">
        <v>27.4467209623107</v>
      </c>
    </row>
    <row r="17136" customFormat="false" ht="12.75" hidden="false" customHeight="false" outlineLevel="0" collapsed="false">
      <c r="A17136" s="5" t="n">
        <v>37238.3620138889</v>
      </c>
      <c r="B17136" s="6" t="n">
        <v>13.5665619340991</v>
      </c>
      <c r="C17136" s="6" t="n">
        <v>2582.50087034616</v>
      </c>
      <c r="D17136" s="6" t="n">
        <v>2580.43663977488</v>
      </c>
      <c r="E17136" s="8" t="n">
        <v>1.72909495632909</v>
      </c>
      <c r="F17136" s="8" t="n">
        <v>26.834864449507</v>
      </c>
      <c r="G17136" s="8" t="n">
        <v>27.4467209623107</v>
      </c>
    </row>
    <row r="17137" customFormat="false" ht="12.75" hidden="false" customHeight="false" outlineLevel="0" collapsed="false">
      <c r="A17137" s="5" t="n">
        <v>37238.3689583333</v>
      </c>
      <c r="B17137" s="6" t="n">
        <v>13.5666406697959</v>
      </c>
      <c r="C17137" s="6" t="n">
        <v>2582.51806667005</v>
      </c>
      <c r="D17137" s="6" t="n">
        <v>2580.41925533645</v>
      </c>
      <c r="E17137" s="8" t="n">
        <v>2.04664628061467</v>
      </c>
      <c r="F17137" s="8" t="n">
        <v>26.834859778143</v>
      </c>
      <c r="G17137" s="8" t="n">
        <v>27.446636149796</v>
      </c>
    </row>
    <row r="17138" customFormat="false" ht="12.75" hidden="false" customHeight="false" outlineLevel="0" collapsed="false">
      <c r="A17138" s="5" t="n">
        <v>37238.3759027778</v>
      </c>
      <c r="B17138" s="6" t="n">
        <v>13.5659387658002</v>
      </c>
      <c r="C17138" s="6" t="n">
        <v>2582.50230842685</v>
      </c>
      <c r="D17138" s="6" t="n">
        <v>2580.4208751149</v>
      </c>
      <c r="E17138" s="8" t="n">
        <v>2.40608789791877</v>
      </c>
      <c r="F17138" s="8" t="n">
        <v>26.834864449507</v>
      </c>
      <c r="G17138" s="8" t="n">
        <v>27.446636149796</v>
      </c>
    </row>
    <row r="17139" customFormat="false" ht="12.75" hidden="false" customHeight="false" outlineLevel="0" collapsed="false">
      <c r="A17139" s="5" t="n">
        <v>37238.3828472222</v>
      </c>
      <c r="B17139" s="6" t="n">
        <v>13.5652848473736</v>
      </c>
      <c r="C17139" s="6" t="n">
        <v>2582.50381746937</v>
      </c>
      <c r="D17139" s="6" t="n">
        <v>2580.44675500684</v>
      </c>
      <c r="E17139" s="8" t="n">
        <v>2.7860634673334</v>
      </c>
      <c r="F17139" s="8" t="n">
        <v>26.834864449507</v>
      </c>
      <c r="G17139" s="8" t="n">
        <v>27.4279468289497</v>
      </c>
    </row>
    <row r="17140" customFormat="false" ht="12.75" hidden="false" customHeight="false" outlineLevel="0" collapsed="false">
      <c r="A17140" s="5" t="n">
        <v>37238.3897916667</v>
      </c>
      <c r="B17140" s="6" t="n">
        <v>13.5620471671155</v>
      </c>
      <c r="C17140" s="6" t="n">
        <v>2582.5112890392</v>
      </c>
      <c r="D17140" s="6" t="n">
        <v>2580.42985572725</v>
      </c>
      <c r="E17140" s="8" t="n">
        <v>3.2077521891165</v>
      </c>
      <c r="F17140" s="8" t="n">
        <v>26.834864449507</v>
      </c>
      <c r="G17140" s="8" t="n">
        <v>27.446636149796</v>
      </c>
    </row>
    <row r="17141" customFormat="false" ht="12.75" hidden="false" customHeight="false" outlineLevel="0" collapsed="false">
      <c r="A17141" s="5" t="n">
        <v>37238.3967361111</v>
      </c>
      <c r="B17141" s="6" t="n">
        <v>13.5625591829185</v>
      </c>
      <c r="C17141" s="6" t="n">
        <v>2582.51267081867</v>
      </c>
      <c r="D17141" s="6" t="n">
        <v>2580.45304500174</v>
      </c>
      <c r="E17141" s="8" t="n">
        <v>3.69137874227411</v>
      </c>
      <c r="F17141" s="8" t="n">
        <v>26.8210423447302</v>
      </c>
      <c r="G17141" s="8" t="n">
        <v>27.4279468289497</v>
      </c>
    </row>
    <row r="17142" customFormat="false" ht="12.75" hidden="false" customHeight="false" outlineLevel="0" collapsed="false">
      <c r="A17142" s="5" t="n">
        <v>37238.4036805556</v>
      </c>
      <c r="B17142" s="6" t="n">
        <v>13.5630447945036</v>
      </c>
      <c r="C17142" s="6" t="n">
        <v>2582.50898682215</v>
      </c>
      <c r="D17142" s="6" t="n">
        <v>2580.45192435962</v>
      </c>
      <c r="E17142" s="8" t="n">
        <v>4.1739976060558</v>
      </c>
      <c r="F17142" s="8" t="n">
        <v>26.834864449507</v>
      </c>
      <c r="G17142" s="8" t="n">
        <v>27.4279468289497</v>
      </c>
    </row>
    <row r="17143" customFormat="false" ht="12.75" hidden="false" customHeight="false" outlineLevel="0" collapsed="false">
      <c r="A17143" s="5" t="n">
        <v>37238.410625</v>
      </c>
      <c r="B17143" s="6" t="n">
        <v>13.5654156385149</v>
      </c>
      <c r="C17143" s="6" t="n">
        <v>2582.50351564366</v>
      </c>
      <c r="D17143" s="6" t="n">
        <v>2580.43928507238</v>
      </c>
      <c r="E17143" s="8" t="n">
        <v>4.69727795573915</v>
      </c>
      <c r="F17143" s="8" t="n">
        <v>26.834864449507</v>
      </c>
      <c r="G17143" s="8" t="n">
        <v>27.4467209623107</v>
      </c>
    </row>
    <row r="17144" customFormat="false" ht="12.75" hidden="false" customHeight="false" outlineLevel="0" collapsed="false">
      <c r="A17144" s="5" t="n">
        <v>37238.4175694444</v>
      </c>
      <c r="B17144" s="6" t="n">
        <v>13.5605762288577</v>
      </c>
      <c r="C17144" s="6" t="n">
        <v>2582.534625174</v>
      </c>
      <c r="D17144" s="6" t="n">
        <v>2580.45762104957</v>
      </c>
      <c r="E17144" s="8" t="n">
        <v>5.21998928793746</v>
      </c>
      <c r="F17144" s="8" t="n">
        <v>26.8210376711539</v>
      </c>
      <c r="G17144" s="8" t="n">
        <v>27.4279468289497</v>
      </c>
    </row>
    <row r="17145" customFormat="false" ht="12.75" hidden="false" customHeight="false" outlineLevel="0" collapsed="false">
      <c r="A17145" s="5" t="n">
        <v>37238.4245138889</v>
      </c>
      <c r="B17145" s="6" t="n">
        <v>13.5593510391028</v>
      </c>
      <c r="C17145" s="6" t="n">
        <v>2582.51751087307</v>
      </c>
      <c r="D17145" s="6" t="n">
        <v>2580.46044841054</v>
      </c>
      <c r="E17145" s="8" t="n">
        <v>5.76201210120959</v>
      </c>
      <c r="F17145" s="8" t="n">
        <v>26.834864449507</v>
      </c>
      <c r="G17145" s="8" t="n">
        <v>27.4279468289497</v>
      </c>
    </row>
    <row r="17146" customFormat="false" ht="12.75" hidden="false" customHeight="false" outlineLevel="0" collapsed="false">
      <c r="A17146" s="5" t="n">
        <v>37238.4314583333</v>
      </c>
      <c r="B17146" s="6" t="n">
        <v>13.55539929008</v>
      </c>
      <c r="C17146" s="6" t="n">
        <v>2582.50925224961</v>
      </c>
      <c r="D17146" s="6" t="n">
        <v>2580.46239972262</v>
      </c>
      <c r="E17146" s="8" t="n">
        <v>6.30297745114106</v>
      </c>
      <c r="F17146" s="8" t="n">
        <v>26.8348691184194</v>
      </c>
      <c r="G17146" s="8" t="n">
        <v>27.4467209623107</v>
      </c>
    </row>
    <row r="17147" customFormat="false" ht="12.75" hidden="false" customHeight="false" outlineLevel="0" collapsed="false">
      <c r="A17147" s="5" t="n">
        <v>37238.4384027778</v>
      </c>
      <c r="B17147" s="6" t="n">
        <v>13.5540539833429</v>
      </c>
      <c r="C17147" s="6" t="n">
        <v>2582.51491987217</v>
      </c>
      <c r="D17147" s="6" t="n">
        <v>2580.44830153596</v>
      </c>
      <c r="E17147" s="8" t="n">
        <v>6.82170682359194</v>
      </c>
      <c r="F17147" s="8" t="n">
        <v>26.8210470158546</v>
      </c>
      <c r="G17147" s="8" t="n">
        <v>27.446636149796</v>
      </c>
    </row>
    <row r="17148" customFormat="false" ht="12.75" hidden="false" customHeight="false" outlineLevel="0" collapsed="false">
      <c r="A17148" s="5" t="n">
        <v>37238.4453472222</v>
      </c>
      <c r="B17148" s="6" t="n">
        <v>13.5536283202385</v>
      </c>
      <c r="C17148" s="6" t="n">
        <v>2582.53071714737</v>
      </c>
      <c r="D17148" s="6" t="n">
        <v>2580.44928383543</v>
      </c>
      <c r="E17148" s="8" t="n">
        <v>7.35983542385783</v>
      </c>
      <c r="F17148" s="8" t="n">
        <v>26.834864449507</v>
      </c>
      <c r="G17148" s="8" t="n">
        <v>27.446636149796</v>
      </c>
    </row>
    <row r="17149" customFormat="false" ht="12.75" hidden="false" customHeight="false" outlineLevel="0" collapsed="false">
      <c r="A17149" s="5" t="n">
        <v>37238.4522916667</v>
      </c>
      <c r="B17149" s="6" t="n">
        <v>13.5512723298306</v>
      </c>
      <c r="C17149" s="6" t="n">
        <v>2582.53615404832</v>
      </c>
      <c r="D17149" s="6" t="n">
        <v>2580.4618884959</v>
      </c>
      <c r="E17149" s="8" t="n">
        <v>7.85559055313624</v>
      </c>
      <c r="F17149" s="8" t="n">
        <v>26.834864449507</v>
      </c>
      <c r="G17149" s="8" t="n">
        <v>27.4278620132452</v>
      </c>
    </row>
    <row r="17150" customFormat="false" ht="12.75" hidden="false" customHeight="false" outlineLevel="0" collapsed="false">
      <c r="A17150" s="5" t="n">
        <v>37238.4592361111</v>
      </c>
      <c r="B17150" s="6" t="n">
        <v>13.5480400687375</v>
      </c>
      <c r="C17150" s="6" t="n">
        <v>2582.52879813665</v>
      </c>
      <c r="D17150" s="6" t="n">
        <v>2580.46217980043</v>
      </c>
      <c r="E17150" s="8" t="n">
        <v>8.3708972280344</v>
      </c>
      <c r="F17150" s="8" t="n">
        <v>26.8210470158546</v>
      </c>
      <c r="G17150" s="8" t="n">
        <v>27.446636149796</v>
      </c>
    </row>
    <row r="17151" customFormat="false" ht="12.75" hidden="false" customHeight="false" outlineLevel="0" collapsed="false">
      <c r="A17151" s="5" t="n">
        <v>37238.4661805556</v>
      </c>
      <c r="B17151" s="6" t="n">
        <v>13.5437335028946</v>
      </c>
      <c r="C17151" s="6" t="n">
        <v>2582.53617329696</v>
      </c>
      <c r="D17151" s="6" t="n">
        <v>2580.49648887871</v>
      </c>
      <c r="E17151" s="8" t="n">
        <v>8.8235021127739</v>
      </c>
      <c r="F17151" s="8" t="n">
        <v>26.8348691184194</v>
      </c>
      <c r="G17151" s="8" t="n">
        <v>27.4279468289497</v>
      </c>
    </row>
    <row r="17152" customFormat="false" ht="12.75" hidden="false" customHeight="false" outlineLevel="0" collapsed="false">
      <c r="A17152" s="5" t="n">
        <v>37238.473125</v>
      </c>
      <c r="B17152" s="6" t="n">
        <v>13.5384574618616</v>
      </c>
      <c r="C17152" s="6" t="n">
        <v>2582.54834877627</v>
      </c>
      <c r="D17152" s="6" t="n">
        <v>2580.48429350861</v>
      </c>
      <c r="E17152" s="8" t="n">
        <v>9.25476830830049</v>
      </c>
      <c r="F17152" s="8" t="n">
        <v>26.8348691184194</v>
      </c>
      <c r="G17152" s="8" t="n">
        <v>27.446636149796</v>
      </c>
    </row>
    <row r="17153" customFormat="false" ht="12.75" hidden="false" customHeight="false" outlineLevel="0" collapsed="false">
      <c r="A17153" s="5" t="n">
        <v>37238.4800694444</v>
      </c>
      <c r="B17153" s="6" t="n">
        <v>13.534956786425</v>
      </c>
      <c r="C17153" s="6" t="n">
        <v>2582.55642725804</v>
      </c>
      <c r="D17153" s="6" t="n">
        <v>2580.47516925786</v>
      </c>
      <c r="E17153" s="8" t="n">
        <v>9.68504065203293</v>
      </c>
      <c r="F17153" s="8" t="n">
        <v>26.8348691184194</v>
      </c>
      <c r="G17153" s="8" t="n">
        <v>27.4465513331662</v>
      </c>
    </row>
    <row r="17154" customFormat="false" ht="12.75" hidden="false" customHeight="false" outlineLevel="0" collapsed="false">
      <c r="A17154" s="5" t="n">
        <v>37238.4870138889</v>
      </c>
      <c r="B17154" s="6" t="n">
        <v>13.5322878426769</v>
      </c>
      <c r="C17154" s="6" t="n">
        <v>2582.562586359</v>
      </c>
      <c r="D17154" s="6" t="n">
        <v>2580.46412563442</v>
      </c>
      <c r="E17154" s="8" t="n">
        <v>10.0939836605911</v>
      </c>
      <c r="F17154" s="8" t="n">
        <v>26.8348691184194</v>
      </c>
      <c r="G17154" s="8" t="n">
        <v>27.4464665124213</v>
      </c>
    </row>
    <row r="17155" customFormat="false" ht="12.75" hidden="false" customHeight="false" outlineLevel="0" collapsed="false">
      <c r="A17155" s="5" t="n">
        <v>37238.4939583333</v>
      </c>
      <c r="B17155" s="6" t="n">
        <v>13.5278030031671</v>
      </c>
      <c r="C17155" s="6" t="n">
        <v>2582.55555792172</v>
      </c>
      <c r="D17155" s="6" t="n">
        <v>2580.47447526406</v>
      </c>
      <c r="E17155" s="8" t="n">
        <v>10.5023137784381</v>
      </c>
      <c r="F17155" s="8" t="n">
        <v>26.8348737848802</v>
      </c>
      <c r="G17155" s="8" t="n">
        <v>27.4464665124213</v>
      </c>
    </row>
    <row r="17156" customFormat="false" ht="12.75" hidden="false" customHeight="false" outlineLevel="0" collapsed="false">
      <c r="A17156" s="5" t="n">
        <v>37238.5009027778</v>
      </c>
      <c r="B17156" s="6" t="n">
        <v>13.526849675671</v>
      </c>
      <c r="C17156" s="6" t="n">
        <v>2582.55775790825</v>
      </c>
      <c r="D17156" s="6" t="n">
        <v>2580.46663924621</v>
      </c>
      <c r="E17156" s="8" t="n">
        <v>10.8892419072136</v>
      </c>
      <c r="F17156" s="8" t="n">
        <v>26.8348737848802</v>
      </c>
      <c r="G17156" s="8" t="n">
        <v>27.4276075414369</v>
      </c>
    </row>
    <row r="17157" customFormat="false" ht="12.75" hidden="false" customHeight="false" outlineLevel="0" collapsed="false">
      <c r="A17157" s="5" t="n">
        <v>37238.5078472222</v>
      </c>
      <c r="B17157" s="6" t="n">
        <v>13.5222420037978</v>
      </c>
      <c r="C17157" s="6" t="n">
        <v>2582.56839099719</v>
      </c>
      <c r="D17157" s="6" t="n">
        <v>2580.48730833953</v>
      </c>
      <c r="E17157" s="8" t="n">
        <v>11.2554779446108</v>
      </c>
      <c r="F17157" s="8" t="n">
        <v>26.8348737848802</v>
      </c>
      <c r="G17157" s="8" t="n">
        <v>27.4464665124213</v>
      </c>
    </row>
    <row r="17158" customFormat="false" ht="12.75" hidden="false" customHeight="false" outlineLevel="0" collapsed="false">
      <c r="A17158" s="5" t="n">
        <v>37238.5147916667</v>
      </c>
      <c r="B17158" s="6" t="n">
        <v>13.5166780381276</v>
      </c>
      <c r="C17158" s="6" t="n">
        <v>2582.56385282843</v>
      </c>
      <c r="D17158" s="6" t="n">
        <v>2580.49011225592</v>
      </c>
      <c r="E17158" s="8" t="n">
        <v>11.6008986966371</v>
      </c>
      <c r="F17158" s="8" t="n">
        <v>26.8348784488894</v>
      </c>
      <c r="G17158" s="8" t="n">
        <v>27.4276075414369</v>
      </c>
    </row>
    <row r="17159" customFormat="false" ht="12.75" hidden="false" customHeight="false" outlineLevel="0" collapsed="false">
      <c r="A17159" s="5" t="n">
        <v>37238.5217361111</v>
      </c>
      <c r="B17159" s="6" t="n">
        <v>13.5128979511201</v>
      </c>
      <c r="C17159" s="6" t="n">
        <v>2582.57257610614</v>
      </c>
      <c r="D17159" s="6" t="n">
        <v>2580.4816324763</v>
      </c>
      <c r="E17159" s="8" t="n">
        <v>11.9456175998753</v>
      </c>
      <c r="F17159" s="8" t="n">
        <v>26.8348784488894</v>
      </c>
      <c r="G17159" s="8" t="n">
        <v>27.4275227092692</v>
      </c>
    </row>
    <row r="17160" customFormat="false" ht="12.75" hidden="false" customHeight="false" outlineLevel="0" collapsed="false">
      <c r="A17160" s="5" t="n">
        <v>37238.5286805556</v>
      </c>
      <c r="B17160" s="6" t="n">
        <v>13.512740564346</v>
      </c>
      <c r="C17160" s="6" t="n">
        <v>2582.57293930639</v>
      </c>
      <c r="D17160" s="6" t="n">
        <v>2580.49203202201</v>
      </c>
      <c r="E17160" s="8" t="n">
        <v>12.3096927541748</v>
      </c>
      <c r="F17160" s="8" t="n">
        <v>26.8348784488894</v>
      </c>
      <c r="G17160" s="8" t="n">
        <v>27.4463816875615</v>
      </c>
    </row>
    <row r="17161" customFormat="false" ht="12.75" hidden="false" customHeight="false" outlineLevel="0" collapsed="false">
      <c r="A17161" s="5" t="n">
        <v>37238.535625</v>
      </c>
      <c r="B17161" s="6" t="n">
        <v>13.5116298617109</v>
      </c>
      <c r="C17161" s="6" t="n">
        <v>2582.57550246631</v>
      </c>
      <c r="D17161" s="6" t="n">
        <v>2580.50176189381</v>
      </c>
      <c r="E17161" s="8" t="n">
        <v>12.6530528688966</v>
      </c>
      <c r="F17161" s="8" t="n">
        <v>26.8348784488894</v>
      </c>
      <c r="G17161" s="8" t="n">
        <v>27.4276075414369</v>
      </c>
    </row>
    <row r="17162" customFormat="false" ht="12.75" hidden="false" customHeight="false" outlineLevel="0" collapsed="false">
      <c r="A17162" s="5" t="n">
        <v>37238.5425694444</v>
      </c>
      <c r="B17162" s="6" t="n">
        <v>13.5078094713911</v>
      </c>
      <c r="C17162" s="6" t="n">
        <v>2582.5669406395</v>
      </c>
      <c r="D17162" s="6" t="n">
        <v>2580.49337512183</v>
      </c>
      <c r="E17162" s="8" t="n">
        <v>12.9960842292434</v>
      </c>
      <c r="F17162" s="8" t="n">
        <v>26.8348831104471</v>
      </c>
      <c r="G17162" s="8" t="n">
        <v>27.4275227092692</v>
      </c>
    </row>
    <row r="17163" customFormat="false" ht="12.75" hidden="false" customHeight="false" outlineLevel="0" collapsed="false">
      <c r="A17163" s="5" t="n">
        <v>37238.5495138889</v>
      </c>
      <c r="B17163" s="6" t="n">
        <v>13.5075332659492</v>
      </c>
      <c r="C17163" s="6" t="n">
        <v>2582.56757803667</v>
      </c>
      <c r="D17163" s="6" t="n">
        <v>2580.46964345638</v>
      </c>
      <c r="E17163" s="8" t="n">
        <v>13.3181587316506</v>
      </c>
      <c r="F17163" s="8" t="n">
        <v>26.8348831104471</v>
      </c>
      <c r="G17163" s="8" t="n">
        <v>27.4462120254966</v>
      </c>
    </row>
    <row r="17164" customFormat="false" ht="12.75" hidden="false" customHeight="false" outlineLevel="0" collapsed="false">
      <c r="A17164" s="5" t="n">
        <v>37238.5564583333</v>
      </c>
      <c r="B17164" s="6" t="n">
        <v>13.5054098953849</v>
      </c>
      <c r="C17164" s="6" t="n">
        <v>2582.57247812259</v>
      </c>
      <c r="D17164" s="6" t="n">
        <v>2580.49174624227</v>
      </c>
      <c r="E17164" s="8" t="n">
        <v>13.6198127267025</v>
      </c>
      <c r="F17164" s="8" t="n">
        <v>26.8348831104471</v>
      </c>
      <c r="G17164" s="8" t="n">
        <v>27.4462968585866</v>
      </c>
    </row>
    <row r="17165" customFormat="false" ht="12.75" hidden="false" customHeight="false" outlineLevel="0" collapsed="false">
      <c r="A17165" s="5" t="n">
        <v>37238.5634027778</v>
      </c>
      <c r="B17165" s="6" t="n">
        <v>13.5023028758184</v>
      </c>
      <c r="C17165" s="6" t="n">
        <v>2582.54489187553</v>
      </c>
      <c r="D17165" s="6" t="n">
        <v>2580.48171358745</v>
      </c>
      <c r="E17165" s="8" t="n">
        <v>13.8810020689691</v>
      </c>
      <c r="F17165" s="8" t="n">
        <v>26.8348924262075</v>
      </c>
      <c r="G17165" s="8" t="n">
        <v>27.4462120254966</v>
      </c>
    </row>
    <row r="17166" customFormat="false" ht="12.75" hidden="false" customHeight="false" outlineLevel="0" collapsed="false">
      <c r="A17166" s="5" t="n">
        <v>37238.5703472222</v>
      </c>
      <c r="B17166" s="6" t="n">
        <v>13.5018118730593</v>
      </c>
      <c r="C17166" s="6" t="n">
        <v>2582.54602495882</v>
      </c>
      <c r="D17166" s="6" t="n">
        <v>2580.48284667074</v>
      </c>
      <c r="E17166" s="8" t="n">
        <v>14.1015805884662</v>
      </c>
      <c r="F17166" s="8" t="n">
        <v>26.8348924262075</v>
      </c>
      <c r="G17166" s="8" t="n">
        <v>27.4462120254966</v>
      </c>
    </row>
    <row r="17167" customFormat="false" ht="12.75" hidden="false" customHeight="false" outlineLevel="0" collapsed="false">
      <c r="A17167" s="5" t="n">
        <v>37238.5772916667</v>
      </c>
      <c r="B17167" s="6" t="n">
        <v>13.4995173921866</v>
      </c>
      <c r="C17167" s="6" t="n">
        <v>2582.55131991468</v>
      </c>
      <c r="D17167" s="6" t="n">
        <v>2580.49530764004</v>
      </c>
      <c r="E17167" s="8" t="n">
        <v>14.3220755141462</v>
      </c>
      <c r="F17167" s="8" t="n">
        <v>26.8348924262075</v>
      </c>
      <c r="G17167" s="8" t="n">
        <v>27.4274378729857</v>
      </c>
    </row>
    <row r="17168" customFormat="false" ht="12.75" hidden="false" customHeight="false" outlineLevel="0" collapsed="false">
      <c r="A17168" s="5" t="n">
        <v>37238.5842361111</v>
      </c>
      <c r="B17168" s="6" t="n">
        <v>13.4971456653021</v>
      </c>
      <c r="C17168" s="6" t="n">
        <v>2582.55679313057</v>
      </c>
      <c r="D17168" s="6" t="n">
        <v>2580.49361484249</v>
      </c>
      <c r="E17168" s="8" t="n">
        <v>14.5023486366905</v>
      </c>
      <c r="F17168" s="8" t="n">
        <v>26.8348924262075</v>
      </c>
      <c r="G17168" s="8" t="n">
        <v>27.4462120254966</v>
      </c>
    </row>
    <row r="17169" customFormat="false" ht="12.75" hidden="false" customHeight="false" outlineLevel="0" collapsed="false">
      <c r="A17169" s="5" t="n">
        <v>37238.5911805556</v>
      </c>
      <c r="B17169" s="6" t="n">
        <v>13.4947347235913</v>
      </c>
      <c r="C17169" s="6" t="n">
        <v>2582.56235684221</v>
      </c>
      <c r="D17169" s="6" t="n">
        <v>2580.48197586229</v>
      </c>
      <c r="E17169" s="8" t="n">
        <v>14.6624859297941</v>
      </c>
      <c r="F17169" s="8" t="n">
        <v>26.8348924262075</v>
      </c>
      <c r="G17169" s="8" t="n">
        <v>27.4461271882917</v>
      </c>
    </row>
    <row r="17170" customFormat="false" ht="12.75" hidden="false" customHeight="false" outlineLevel="0" collapsed="false">
      <c r="A17170" s="5" t="n">
        <v>37238.598125</v>
      </c>
      <c r="B17170" s="6" t="n">
        <v>13.4913511355885</v>
      </c>
      <c r="C17170" s="6" t="n">
        <v>2582.57016512221</v>
      </c>
      <c r="D17170" s="6" t="n">
        <v>2580.4897841423</v>
      </c>
      <c r="E17170" s="8" t="n">
        <v>14.7826369754692</v>
      </c>
      <c r="F17170" s="8" t="n">
        <v>26.8348924262075</v>
      </c>
      <c r="G17170" s="8" t="n">
        <v>27.4461271882917</v>
      </c>
    </row>
    <row r="17171" customFormat="false" ht="12.75" hidden="false" customHeight="false" outlineLevel="0" collapsed="false">
      <c r="A17171" s="5" t="n">
        <v>37238.6050694444</v>
      </c>
      <c r="B17171" s="6" t="n">
        <v>13.4915625470214</v>
      </c>
      <c r="C17171" s="6" t="n">
        <v>2582.57223888897</v>
      </c>
      <c r="D17171" s="6" t="n">
        <v>2580.47925890107</v>
      </c>
      <c r="E17171" s="8" t="n">
        <v>14.9024257971922</v>
      </c>
      <c r="F17171" s="8" t="n">
        <v>26.8210703346981</v>
      </c>
      <c r="G17171" s="8" t="n">
        <v>27.4272681880714</v>
      </c>
    </row>
    <row r="17172" customFormat="false" ht="12.75" hidden="false" customHeight="false" outlineLevel="0" collapsed="false">
      <c r="A17172" s="5" t="n">
        <v>37238.6120138889</v>
      </c>
      <c r="B17172" s="6" t="n">
        <v>13.4935359110941</v>
      </c>
      <c r="C17172" s="6" t="n">
        <v>2582.56512333259</v>
      </c>
      <c r="D17172" s="6" t="n">
        <v>2580.50194504451</v>
      </c>
      <c r="E17172" s="8" t="n">
        <v>15.0020508820849</v>
      </c>
      <c r="F17172" s="8" t="n">
        <v>26.8348924262075</v>
      </c>
      <c r="G17172" s="8" t="n">
        <v>27.4462120254966</v>
      </c>
    </row>
    <row r="17173" customFormat="false" ht="12.75" hidden="false" customHeight="false" outlineLevel="0" collapsed="false">
      <c r="A17173" s="5" t="n">
        <v>37238.6189583333</v>
      </c>
      <c r="B17173" s="6" t="n">
        <v>13.4927759816325</v>
      </c>
      <c r="C17173" s="6" t="n">
        <v>2582.56687701596</v>
      </c>
      <c r="D17173" s="6" t="n">
        <v>2580.46929335234</v>
      </c>
      <c r="E17173" s="8" t="n">
        <v>15.0819071801901</v>
      </c>
      <c r="F17173" s="8" t="n">
        <v>26.8348924262075</v>
      </c>
      <c r="G17173" s="8" t="n">
        <v>27.4460423469717</v>
      </c>
    </row>
    <row r="17174" customFormat="false" ht="12.75" hidden="false" customHeight="false" outlineLevel="0" collapsed="false">
      <c r="A17174" s="5" t="n">
        <v>37238.6259027778</v>
      </c>
      <c r="B17174" s="6" t="n">
        <v>13.492845352146</v>
      </c>
      <c r="C17174" s="6" t="n">
        <v>2582.54933875011</v>
      </c>
      <c r="D17174" s="6" t="n">
        <v>2580.47629858155</v>
      </c>
      <c r="E17174" s="8" t="n">
        <v>15.1217872624446</v>
      </c>
      <c r="F17174" s="8" t="n">
        <v>26.8348970804103</v>
      </c>
      <c r="G17174" s="8" t="n">
        <v>27.4272681880714</v>
      </c>
    </row>
    <row r="17175" customFormat="false" ht="12.75" hidden="false" customHeight="false" outlineLevel="0" collapsed="false">
      <c r="A17175" s="5" t="n">
        <v>37238.6328472222</v>
      </c>
      <c r="B17175" s="6" t="n">
        <v>13.4902169584319</v>
      </c>
      <c r="C17175" s="6" t="n">
        <v>2582.55540427406</v>
      </c>
      <c r="D17175" s="6" t="n">
        <v>2580.4751987905</v>
      </c>
      <c r="E17175" s="8" t="n">
        <v>15.1618793191028</v>
      </c>
      <c r="F17175" s="8" t="n">
        <v>26.8348970804103</v>
      </c>
      <c r="G17175" s="8" t="n">
        <v>27.4460423469717</v>
      </c>
    </row>
    <row r="17176" customFormat="false" ht="12.75" hidden="false" customHeight="false" outlineLevel="0" collapsed="false">
      <c r="A17176" s="5" t="n">
        <v>37238.6397916667</v>
      </c>
      <c r="B17176" s="6" t="n">
        <v>13.4875539016852</v>
      </c>
      <c r="C17176" s="6" t="n">
        <v>2582.57892796968</v>
      </c>
      <c r="D17176" s="6" t="n">
        <v>2580.48850962107</v>
      </c>
      <c r="E17176" s="8" t="n">
        <v>15.1820322170289</v>
      </c>
      <c r="F17176" s="8" t="n">
        <v>26.8348924262075</v>
      </c>
      <c r="G17176" s="8" t="n">
        <v>27.4272681880714</v>
      </c>
    </row>
    <row r="17177" customFormat="false" ht="12.75" hidden="false" customHeight="false" outlineLevel="0" collapsed="false">
      <c r="A17177" s="5" t="n">
        <v>37238.6467361111</v>
      </c>
      <c r="B17177" s="6" t="n">
        <v>13.4884875756612</v>
      </c>
      <c r="C17177" s="6" t="n">
        <v>2582.56195651082</v>
      </c>
      <c r="D17177" s="6" t="n">
        <v>2580.48635498882</v>
      </c>
      <c r="E17177" s="8" t="n">
        <v>15.2018904622912</v>
      </c>
      <c r="F17177" s="8" t="n">
        <v>26.821074991111</v>
      </c>
      <c r="G17177" s="8" t="n">
        <v>27.4272681880714</v>
      </c>
    </row>
    <row r="17178" customFormat="false" ht="12.75" hidden="false" customHeight="false" outlineLevel="0" collapsed="false">
      <c r="A17178" s="5" t="n">
        <v>37238.6536805556</v>
      </c>
      <c r="B17178" s="6" t="n">
        <v>13.4893867734916</v>
      </c>
      <c r="C17178" s="6" t="n">
        <v>2582.55732008546</v>
      </c>
      <c r="D17178" s="6" t="n">
        <v>2580.4771146019</v>
      </c>
      <c r="E17178" s="8" t="n">
        <v>15.2018172869969</v>
      </c>
      <c r="F17178" s="8" t="n">
        <v>26.8348970804103</v>
      </c>
      <c r="G17178" s="8" t="n">
        <v>27.4460423469717</v>
      </c>
    </row>
    <row r="17179" customFormat="false" ht="12.75" hidden="false" customHeight="false" outlineLevel="0" collapsed="false">
      <c r="A17179" s="5" t="n">
        <v>37238.660625</v>
      </c>
      <c r="B17179" s="6" t="n">
        <v>13.484856333633</v>
      </c>
      <c r="C17179" s="6" t="n">
        <v>2582.56777494668</v>
      </c>
      <c r="D17179" s="6" t="n">
        <v>2580.49473477812</v>
      </c>
      <c r="E17179" s="8" t="n">
        <v>15.1822517453001</v>
      </c>
      <c r="F17179" s="8" t="n">
        <v>26.8348970804103</v>
      </c>
      <c r="G17179" s="8" t="n">
        <v>27.4272681880714</v>
      </c>
    </row>
    <row r="17180" customFormat="false" ht="12.75" hidden="false" customHeight="false" outlineLevel="0" collapsed="false">
      <c r="A17180" s="5" t="n">
        <v>37238.6675694444</v>
      </c>
      <c r="B17180" s="6" t="n">
        <v>13.4856518489146</v>
      </c>
      <c r="C17180" s="6" t="n">
        <v>2582.56850049562</v>
      </c>
      <c r="D17180" s="6" t="n">
        <v>2580.48573365861</v>
      </c>
      <c r="E17180" s="8" t="n">
        <v>15.1223729330514</v>
      </c>
      <c r="F17180" s="8" t="n">
        <v>26.821074991111</v>
      </c>
      <c r="G17180" s="8" t="n">
        <v>27.4460423469717</v>
      </c>
    </row>
    <row r="17181" customFormat="false" ht="12.75" hidden="false" customHeight="false" outlineLevel="0" collapsed="false">
      <c r="A17181" s="5" t="n">
        <v>37238.6745138889</v>
      </c>
      <c r="B17181" s="6" t="n">
        <v>13.4864121959657</v>
      </c>
      <c r="C17181" s="6" t="n">
        <v>2582.54680629246</v>
      </c>
      <c r="D17181" s="6" t="n">
        <v>2580.49114432658</v>
      </c>
      <c r="E17181" s="8" t="n">
        <v>15.0425321728455</v>
      </c>
      <c r="F17181" s="8" t="n">
        <v>26.8349017321614</v>
      </c>
      <c r="G17181" s="8" t="n">
        <v>27.4272681880714</v>
      </c>
    </row>
    <row r="17182" customFormat="false" ht="12.75" hidden="false" customHeight="false" outlineLevel="0" collapsed="false">
      <c r="A17182" s="5" t="n">
        <v>37238.6814583333</v>
      </c>
      <c r="B17182" s="6" t="n">
        <v>13.4853035174738</v>
      </c>
      <c r="C17182" s="6" t="n">
        <v>2582.56674298397</v>
      </c>
      <c r="D17182" s="6" t="n">
        <v>2580.46933482484</v>
      </c>
      <c r="E17182" s="8" t="n">
        <v>14.922896951431</v>
      </c>
      <c r="F17182" s="8" t="n">
        <v>26.8348970804103</v>
      </c>
      <c r="G17182" s="8" t="n">
        <v>27.4459575015367</v>
      </c>
    </row>
    <row r="17183" customFormat="false" ht="12.75" hidden="false" customHeight="false" outlineLevel="0" collapsed="false">
      <c r="A17183" s="5" t="n">
        <v>37238.6884027778</v>
      </c>
      <c r="B17183" s="6" t="n">
        <v>13.4841226627486</v>
      </c>
      <c r="C17183" s="6" t="n">
        <v>2582.56946803333</v>
      </c>
      <c r="D17183" s="6" t="n">
        <v>2580.50646523347</v>
      </c>
      <c r="E17183" s="8" t="n">
        <v>14.7632523198847</v>
      </c>
      <c r="F17183" s="8" t="n">
        <v>26.8348970804103</v>
      </c>
      <c r="G17183" s="8" t="n">
        <v>27.4461271882917</v>
      </c>
    </row>
    <row r="17184" customFormat="false" ht="12.75" hidden="false" customHeight="false" outlineLevel="0" collapsed="false">
      <c r="A17184" s="5" t="n">
        <v>37238.6953472222</v>
      </c>
      <c r="B17184" s="6" t="n">
        <v>13.4856364488329</v>
      </c>
      <c r="C17184" s="6" t="n">
        <v>2582.56597468083</v>
      </c>
      <c r="D17184" s="6" t="n">
        <v>2580.4685665217</v>
      </c>
      <c r="E17184" s="8" t="n">
        <v>14.6032656449801</v>
      </c>
      <c r="F17184" s="8" t="n">
        <v>26.8348970804103</v>
      </c>
      <c r="G17184" s="8" t="n">
        <v>27.4459575015367</v>
      </c>
    </row>
    <row r="17185" customFormat="false" ht="12.75" hidden="false" customHeight="false" outlineLevel="0" collapsed="false">
      <c r="A17185" s="5" t="n">
        <v>37238.7022916667</v>
      </c>
      <c r="B17185" s="6" t="n">
        <v>13.4807816326587</v>
      </c>
      <c r="C17185" s="6" t="n">
        <v>2582.55979990009</v>
      </c>
      <c r="D17185" s="6" t="n">
        <v>2580.47976994364</v>
      </c>
      <c r="E17185" s="8" t="n">
        <v>14.4036616162621</v>
      </c>
      <c r="F17185" s="8" t="n">
        <v>26.8349017321614</v>
      </c>
      <c r="G17185" s="8" t="n">
        <v>27.4459575015367</v>
      </c>
    </row>
    <row r="17186" customFormat="false" ht="12.75" hidden="false" customHeight="false" outlineLevel="0" collapsed="false">
      <c r="A17186" s="5" t="n">
        <v>37238.7092361111</v>
      </c>
      <c r="B17186" s="6" t="n">
        <v>13.4776843607105</v>
      </c>
      <c r="C17186" s="6" t="n">
        <v>2582.56694745074</v>
      </c>
      <c r="D17186" s="6" t="n">
        <v>2580.50412016985</v>
      </c>
      <c r="E17186" s="8" t="n">
        <v>14.183694085288</v>
      </c>
      <c r="F17186" s="8" t="n">
        <v>26.8349017321614</v>
      </c>
      <c r="G17186" s="8" t="n">
        <v>27.4460423469717</v>
      </c>
    </row>
    <row r="17187" customFormat="false" ht="12.75" hidden="false" customHeight="false" outlineLevel="0" collapsed="false">
      <c r="A17187" s="5" t="n">
        <v>37238.7161805556</v>
      </c>
      <c r="B17187" s="6" t="n">
        <v>13.478178104875</v>
      </c>
      <c r="C17187" s="6" t="n">
        <v>2582.56580804113</v>
      </c>
      <c r="D17187" s="6" t="n">
        <v>2580.51014607525</v>
      </c>
      <c r="E17187" s="8" t="n">
        <v>13.963201924142</v>
      </c>
      <c r="F17187" s="8" t="n">
        <v>26.8349017321614</v>
      </c>
      <c r="G17187" s="8" t="n">
        <v>27.4272681880714</v>
      </c>
    </row>
    <row r="17188" customFormat="false" ht="12.75" hidden="false" customHeight="false" outlineLevel="0" collapsed="false">
      <c r="A17188" s="5" t="n">
        <v>37238.723125</v>
      </c>
      <c r="B17188" s="6" t="n">
        <v>13.4795279685538</v>
      </c>
      <c r="C17188" s="6" t="n">
        <v>2582.5626929711</v>
      </c>
      <c r="D17188" s="6" t="n">
        <v>2580.49986569022</v>
      </c>
      <c r="E17188" s="8" t="n">
        <v>13.7223348311178</v>
      </c>
      <c r="F17188" s="8" t="n">
        <v>26.8349017321614</v>
      </c>
      <c r="G17188" s="8" t="n">
        <v>27.4460423469717</v>
      </c>
    </row>
    <row r="17189" customFormat="false" ht="12.75" hidden="false" customHeight="false" outlineLevel="0" collapsed="false">
      <c r="A17189" s="5" t="n">
        <v>37238.7300694444</v>
      </c>
      <c r="B17189" s="6" t="n">
        <v>13.4798962026368</v>
      </c>
      <c r="C17189" s="6" t="n">
        <v>2582.56440426772</v>
      </c>
      <c r="D17189" s="6" t="n">
        <v>2580.46461057627</v>
      </c>
      <c r="E17189" s="8" t="n">
        <v>13.4410744589198</v>
      </c>
      <c r="F17189" s="8" t="n">
        <v>26.821079645072</v>
      </c>
      <c r="G17189" s="8" t="n">
        <v>27.4458726519868</v>
      </c>
    </row>
    <row r="17190" customFormat="false" ht="12.75" hidden="false" customHeight="false" outlineLevel="0" collapsed="false">
      <c r="A17190" s="5" t="n">
        <v>37238.7370138889</v>
      </c>
      <c r="B17190" s="6" t="n">
        <v>13.4802558585179</v>
      </c>
      <c r="C17190" s="6" t="n">
        <v>2582.54363499973</v>
      </c>
      <c r="D17190" s="6" t="n">
        <v>2580.48098326858</v>
      </c>
      <c r="E17190" s="8" t="n">
        <v>13.1594404289127</v>
      </c>
      <c r="F17190" s="8" t="n">
        <v>26.8349063814608</v>
      </c>
      <c r="G17190" s="8" t="n">
        <v>27.4459575015367</v>
      </c>
    </row>
    <row r="17191" customFormat="false" ht="12.75" hidden="false" customHeight="false" outlineLevel="0" collapsed="false">
      <c r="A17191" s="5" t="n">
        <v>37238.7439583333</v>
      </c>
      <c r="B17191" s="6" t="n">
        <v>13.4824045916981</v>
      </c>
      <c r="C17191" s="6" t="n">
        <v>2582.55605461</v>
      </c>
      <c r="D17191" s="6" t="n">
        <v>2580.50039264412</v>
      </c>
      <c r="E17191" s="8" t="n">
        <v>12.8772845196334</v>
      </c>
      <c r="F17191" s="8" t="n">
        <v>26.8349017321614</v>
      </c>
      <c r="G17191" s="8" t="n">
        <v>27.4272681880714</v>
      </c>
    </row>
    <row r="17192" customFormat="false" ht="12.75" hidden="false" customHeight="false" outlineLevel="0" collapsed="false">
      <c r="A17192" s="5" t="n">
        <v>37238.7509027778</v>
      </c>
      <c r="B17192" s="6" t="n">
        <v>13.4791517072256</v>
      </c>
      <c r="C17192" s="6" t="n">
        <v>2582.54618304117</v>
      </c>
      <c r="D17192" s="6" t="n">
        <v>2580.48353131003</v>
      </c>
      <c r="E17192" s="8" t="n">
        <v>12.5951998720412</v>
      </c>
      <c r="F17192" s="8" t="n">
        <v>26.8349063814608</v>
      </c>
      <c r="G17192" s="8" t="n">
        <v>27.4459575015367</v>
      </c>
    </row>
    <row r="17193" customFormat="false" ht="12.75" hidden="false" customHeight="false" outlineLevel="0" collapsed="false">
      <c r="A17193" s="5" t="n">
        <v>37238.7578472222</v>
      </c>
      <c r="B17193" s="6" t="n">
        <v>13.4740930536997</v>
      </c>
      <c r="C17193" s="6" t="n">
        <v>2582.56041763872</v>
      </c>
      <c r="D17193" s="6" t="n">
        <v>2580.48516707501</v>
      </c>
      <c r="E17193" s="8" t="n">
        <v>12.3128911512114</v>
      </c>
      <c r="F17193" s="8" t="n">
        <v>26.821084296581</v>
      </c>
      <c r="G17193" s="8" t="n">
        <v>27.4270984866941</v>
      </c>
    </row>
    <row r="17194" customFormat="false" ht="12.75" hidden="false" customHeight="false" outlineLevel="0" collapsed="false">
      <c r="A17194" s="5" t="n">
        <v>37238.7647916667</v>
      </c>
      <c r="B17194" s="6" t="n">
        <v>13.4708649027087</v>
      </c>
      <c r="C17194" s="6" t="n">
        <v>2582.56530643621</v>
      </c>
      <c r="D17194" s="6" t="n">
        <v>2580.50981967086</v>
      </c>
      <c r="E17194" s="8" t="n">
        <v>12.0502917072573</v>
      </c>
      <c r="F17194" s="8" t="n">
        <v>26.8349063814608</v>
      </c>
      <c r="G17194" s="8" t="n">
        <v>27.4271833394406</v>
      </c>
    </row>
    <row r="17195" customFormat="false" ht="12.75" hidden="false" customHeight="false" outlineLevel="0" collapsed="false">
      <c r="A17195" s="5" t="n">
        <v>37238.7717361111</v>
      </c>
      <c r="B17195" s="6" t="n">
        <v>13.4676295902461</v>
      </c>
      <c r="C17195" s="6" t="n">
        <v>2582.57277254189</v>
      </c>
      <c r="D17195" s="6" t="n">
        <v>2580.5000827599</v>
      </c>
      <c r="E17195" s="8" t="n">
        <v>11.7873709346007</v>
      </c>
      <c r="F17195" s="8" t="n">
        <v>26.8349063814608</v>
      </c>
      <c r="G17195" s="8" t="n">
        <v>27.4270984866941</v>
      </c>
    </row>
    <row r="17196" customFormat="false" ht="12.75" hidden="false" customHeight="false" outlineLevel="0" collapsed="false">
      <c r="A17196" s="5" t="n">
        <v>37238.7786805556</v>
      </c>
      <c r="B17196" s="6" t="n">
        <v>13.4653279988366</v>
      </c>
      <c r="C17196" s="6" t="n">
        <v>2582.56070565875</v>
      </c>
      <c r="D17196" s="6" t="n">
        <v>2580.49822950811</v>
      </c>
      <c r="E17196" s="8" t="n">
        <v>11.5443322383028</v>
      </c>
      <c r="F17196" s="8" t="n">
        <v>26.8349110283086</v>
      </c>
      <c r="G17196" s="8" t="n">
        <v>27.4458726519868</v>
      </c>
    </row>
    <row r="17197" customFormat="false" ht="12.75" hidden="false" customHeight="false" outlineLevel="0" collapsed="false">
      <c r="A17197" s="5" t="n">
        <v>37238.785625</v>
      </c>
      <c r="B17197" s="6" t="n">
        <v>13.4630202028536</v>
      </c>
      <c r="C17197" s="6" t="n">
        <v>2582.58597037144</v>
      </c>
      <c r="D17197" s="6" t="n">
        <v>2580.52075785858</v>
      </c>
      <c r="E17197" s="8" t="n">
        <v>11.3010196146452</v>
      </c>
      <c r="F17197" s="8" t="n">
        <v>26.821084296581</v>
      </c>
      <c r="G17197" s="8" t="n">
        <v>27.4459575015367</v>
      </c>
    </row>
    <row r="17198" customFormat="false" ht="12.75" hidden="false" customHeight="false" outlineLevel="0" collapsed="false">
      <c r="A17198" s="5" t="n">
        <v>37238.7925694444</v>
      </c>
      <c r="B17198" s="6" t="n">
        <v>13.4634450133716</v>
      </c>
      <c r="C17198" s="6" t="n">
        <v>2582.58242925776</v>
      </c>
      <c r="D17198" s="6" t="n">
        <v>2580.49253646727</v>
      </c>
      <c r="E17198" s="8" t="n">
        <v>11.0775304494804</v>
      </c>
      <c r="F17198" s="8" t="n">
        <v>26.8349063814608</v>
      </c>
      <c r="G17198" s="8" t="n">
        <v>27.4270136298317</v>
      </c>
    </row>
    <row r="17199" customFormat="false" ht="12.75" hidden="false" customHeight="false" outlineLevel="0" collapsed="false">
      <c r="A17199" s="5" t="n">
        <v>37238.7995138889</v>
      </c>
      <c r="B17199" s="6" t="n">
        <v>13.4620674224933</v>
      </c>
      <c r="C17199" s="6" t="n">
        <v>2582.5682300657</v>
      </c>
      <c r="D17199" s="6" t="n">
        <v>2580.50575391506</v>
      </c>
      <c r="E17199" s="8" t="n">
        <v>10.8539604126425</v>
      </c>
      <c r="F17199" s="8" t="n">
        <v>26.8349110283086</v>
      </c>
      <c r="G17199" s="8" t="n">
        <v>27.4458726519868</v>
      </c>
    </row>
    <row r="17200" customFormat="false" ht="12.75" hidden="false" customHeight="false" outlineLevel="0" collapsed="false">
      <c r="A17200" s="5" t="n">
        <v>37238.8064583333</v>
      </c>
      <c r="B17200" s="6" t="n">
        <v>13.4616271936926</v>
      </c>
      <c r="C17200" s="6" t="n">
        <v>2582.56924597831</v>
      </c>
      <c r="D17200" s="6" t="n">
        <v>2580.51393444426</v>
      </c>
      <c r="E17200" s="8" t="n">
        <v>10.6504468997772</v>
      </c>
      <c r="F17200" s="8" t="n">
        <v>26.8349110283086</v>
      </c>
      <c r="G17200" s="8" t="n">
        <v>27.4270984866941</v>
      </c>
    </row>
    <row r="17201" customFormat="false" ht="12.75" hidden="false" customHeight="false" outlineLevel="0" collapsed="false">
      <c r="A17201" s="5" t="n">
        <v>37238.8134027778</v>
      </c>
      <c r="B17201" s="6" t="n">
        <v>13.4602393836979</v>
      </c>
      <c r="C17201" s="6" t="n">
        <v>2582.57244861676</v>
      </c>
      <c r="D17201" s="6" t="n">
        <v>2580.49993407421</v>
      </c>
      <c r="E17201" s="8" t="n">
        <v>10.4264371014479</v>
      </c>
      <c r="F17201" s="8" t="n">
        <v>26.8349110283086</v>
      </c>
      <c r="G17201" s="8" t="n">
        <v>27.4270136298317</v>
      </c>
    </row>
    <row r="17202" customFormat="false" ht="12.75" hidden="false" customHeight="false" outlineLevel="0" collapsed="false">
      <c r="A17202" s="5" t="n">
        <v>37238.8203472222</v>
      </c>
      <c r="B17202" s="6" t="n">
        <v>13.4570947538687</v>
      </c>
      <c r="C17202" s="6" t="n">
        <v>2582.56232718427</v>
      </c>
      <c r="D17202" s="6" t="n">
        <v>2580.52439392077</v>
      </c>
      <c r="E17202" s="8" t="n">
        <v>10.2227491249856</v>
      </c>
      <c r="F17202" s="8" t="n">
        <v>26.8349156727048</v>
      </c>
      <c r="G17202" s="8" t="n">
        <v>27.4270984866941</v>
      </c>
    </row>
    <row r="17203" customFormat="false" ht="12.75" hidden="false" customHeight="false" outlineLevel="0" collapsed="false">
      <c r="A17203" s="5" t="n">
        <v>37238.8272916667</v>
      </c>
      <c r="B17203" s="6" t="n">
        <v>13.4575846526039</v>
      </c>
      <c r="C17203" s="6" t="n">
        <v>2582.57857491929</v>
      </c>
      <c r="D17203" s="6" t="n">
        <v>2580.51609876865</v>
      </c>
      <c r="E17203" s="8" t="n">
        <v>10.0389891573833</v>
      </c>
      <c r="F17203" s="8" t="n">
        <v>26.8349110283086</v>
      </c>
      <c r="G17203" s="8" t="n">
        <v>27.4458726519868</v>
      </c>
    </row>
    <row r="17204" customFormat="false" ht="12.75" hidden="false" customHeight="false" outlineLevel="0" collapsed="false">
      <c r="A17204" s="5" t="n">
        <v>37238.8342361111</v>
      </c>
      <c r="B17204" s="6" t="n">
        <v>13.4544777701201</v>
      </c>
      <c r="C17204" s="6" t="n">
        <v>2582.5857446481</v>
      </c>
      <c r="D17204" s="6" t="n">
        <v>2580.49602710518</v>
      </c>
      <c r="E17204" s="8" t="n">
        <v>9.85537596891084</v>
      </c>
      <c r="F17204" s="8" t="n">
        <v>26.8349110283086</v>
      </c>
      <c r="G17204" s="8" t="n">
        <v>27.4269287688536</v>
      </c>
    </row>
    <row r="17205" customFormat="false" ht="12.75" hidden="false" customHeight="false" outlineLevel="0" collapsed="false">
      <c r="A17205" s="5" t="n">
        <v>37238.8411805556</v>
      </c>
      <c r="B17205" s="6" t="n">
        <v>13.4504692393457</v>
      </c>
      <c r="C17205" s="6" t="n">
        <v>2582.59499510373</v>
      </c>
      <c r="D17205" s="6" t="n">
        <v>2580.49811364265</v>
      </c>
      <c r="E17205" s="8" t="n">
        <v>9.67168429598271</v>
      </c>
      <c r="F17205" s="8" t="n">
        <v>26.8349110283086</v>
      </c>
      <c r="G17205" s="8" t="n">
        <v>27.4457029405418</v>
      </c>
    </row>
    <row r="17206" customFormat="false" ht="12.75" hidden="false" customHeight="false" outlineLevel="0" collapsed="false">
      <c r="A17206" s="5" t="n">
        <v>37238.848125</v>
      </c>
      <c r="B17206" s="6" t="n">
        <v>13.4482537060488</v>
      </c>
      <c r="C17206" s="6" t="n">
        <v>2582.58272960231</v>
      </c>
      <c r="D17206" s="6" t="n">
        <v>2580.5032264118</v>
      </c>
      <c r="E17206" s="8" t="n">
        <v>9.48768803907831</v>
      </c>
      <c r="F17206" s="8" t="n">
        <v>26.8349156727048</v>
      </c>
      <c r="G17206" s="8" t="n">
        <v>27.4457029405418</v>
      </c>
    </row>
    <row r="17207" customFormat="false" ht="12.75" hidden="false" customHeight="false" outlineLevel="0" collapsed="false">
      <c r="A17207" s="5" t="n">
        <v>37238.8550694444</v>
      </c>
      <c r="B17207" s="6" t="n">
        <v>13.4459874534558</v>
      </c>
      <c r="C17207" s="6" t="n">
        <v>2582.59051962598</v>
      </c>
      <c r="D17207" s="6" t="n">
        <v>2580.50845622548</v>
      </c>
      <c r="E17207" s="8" t="n">
        <v>9.28305037133038</v>
      </c>
      <c r="F17207" s="8" t="n">
        <v>26.8210935922431</v>
      </c>
      <c r="G17207" s="8" t="n">
        <v>27.4457029405418</v>
      </c>
    </row>
    <row r="17208" customFormat="false" ht="12.75" hidden="false" customHeight="false" outlineLevel="0" collapsed="false">
      <c r="A17208" s="5" t="n">
        <v>37238.8620138889</v>
      </c>
      <c r="B17208" s="6" t="n">
        <v>13.4500987616334</v>
      </c>
      <c r="C17208" s="6" t="n">
        <v>2582.58103199172</v>
      </c>
      <c r="D17208" s="6" t="n">
        <v>2580.49896859122</v>
      </c>
      <c r="E17208" s="8" t="n">
        <v>9.11870444785161</v>
      </c>
      <c r="F17208" s="8" t="n">
        <v>26.8210935922431</v>
      </c>
      <c r="G17208" s="8" t="n">
        <v>27.4457029405418</v>
      </c>
    </row>
    <row r="17209" customFormat="false" ht="12.75" hidden="false" customHeight="false" outlineLevel="0" collapsed="false">
      <c r="A17209" s="5" t="n">
        <v>37238.8689583333</v>
      </c>
      <c r="B17209" s="6" t="n">
        <v>13.4497644186854</v>
      </c>
      <c r="C17209" s="6" t="n">
        <v>2582.57924334238</v>
      </c>
      <c r="D17209" s="6" t="n">
        <v>2580.50690407003</v>
      </c>
      <c r="E17209" s="8" t="n">
        <v>8.97513218507324</v>
      </c>
      <c r="F17209" s="8" t="n">
        <v>26.8349156727048</v>
      </c>
      <c r="G17209" s="8" t="n">
        <v>27.4269287688536</v>
      </c>
    </row>
    <row r="17210" customFormat="false" ht="12.75" hidden="false" customHeight="false" outlineLevel="0" collapsed="false">
      <c r="A17210" s="5" t="n">
        <v>37238.8759027778</v>
      </c>
      <c r="B17210" s="6" t="n">
        <v>13.445787410223</v>
      </c>
      <c r="C17210" s="6" t="n">
        <v>2582.58842105422</v>
      </c>
      <c r="D17210" s="6" t="n">
        <v>2580.49887878964</v>
      </c>
      <c r="E17210" s="8" t="n">
        <v>8.81123820215638</v>
      </c>
      <c r="F17210" s="8" t="n">
        <v>26.8349156727048</v>
      </c>
      <c r="G17210" s="8" t="n">
        <v>27.4268439037598</v>
      </c>
    </row>
    <row r="17211" customFormat="false" ht="12.75" hidden="false" customHeight="false" outlineLevel="0" collapsed="false">
      <c r="A17211" s="5" t="n">
        <v>37238.8828472222</v>
      </c>
      <c r="B17211" s="6" t="n">
        <v>13.4401089251557</v>
      </c>
      <c r="C17211" s="6" t="n">
        <v>2582.58414695734</v>
      </c>
      <c r="D17211" s="6" t="n">
        <v>2580.504819417</v>
      </c>
      <c r="E17211" s="8" t="n">
        <v>8.68846531638729</v>
      </c>
      <c r="F17211" s="8" t="n">
        <v>26.8349203146492</v>
      </c>
      <c r="G17211" s="8" t="n">
        <v>27.4456180786469</v>
      </c>
    </row>
    <row r="17212" customFormat="false" ht="12.75" hidden="false" customHeight="false" outlineLevel="0" collapsed="false">
      <c r="A17212" s="5" t="n">
        <v>37238.8897916667</v>
      </c>
      <c r="B17212" s="6" t="n">
        <v>13.4424620647518</v>
      </c>
      <c r="C17212" s="6" t="n">
        <v>2582.57871663519</v>
      </c>
      <c r="D17212" s="6" t="n">
        <v>2580.51659173787</v>
      </c>
      <c r="E17212" s="8" t="n">
        <v>8.544386227882</v>
      </c>
      <c r="F17212" s="8" t="n">
        <v>26.8349203146492</v>
      </c>
      <c r="G17212" s="8" t="n">
        <v>27.4457029405418</v>
      </c>
    </row>
    <row r="17213" customFormat="false" ht="12.75" hidden="false" customHeight="false" outlineLevel="0" collapsed="false">
      <c r="A17213" s="5" t="n">
        <v>37238.8967361111</v>
      </c>
      <c r="B17213" s="6" t="n">
        <v>13.4394742677212</v>
      </c>
      <c r="C17213" s="6" t="n">
        <v>2582.58561155142</v>
      </c>
      <c r="D17213" s="6" t="n">
        <v>2580.49624459594</v>
      </c>
      <c r="E17213" s="8" t="n">
        <v>8.42123798332165</v>
      </c>
      <c r="F17213" s="8" t="n">
        <v>26.8349203146492</v>
      </c>
      <c r="G17213" s="8" t="n">
        <v>27.4267590345502</v>
      </c>
    </row>
    <row r="17214" customFormat="false" ht="12.75" hidden="false" customHeight="false" outlineLevel="0" collapsed="false">
      <c r="A17214" s="5" t="n">
        <v>37238.9036805556</v>
      </c>
      <c r="B17214" s="6" t="n">
        <v>13.4364849894446</v>
      </c>
      <c r="C17214" s="6" t="n">
        <v>2582.61244838908</v>
      </c>
      <c r="D17214" s="6" t="n">
        <v>2580.52034591451</v>
      </c>
      <c r="E17214" s="8" t="n">
        <v>8.29802145919553</v>
      </c>
      <c r="F17214" s="8" t="n">
        <v>26.8210935922431</v>
      </c>
      <c r="G17214" s="8" t="n">
        <v>27.4268439037598</v>
      </c>
    </row>
    <row r="17215" customFormat="false" ht="12.75" hidden="false" customHeight="false" outlineLevel="0" collapsed="false">
      <c r="A17215" s="5" t="n">
        <v>37238.910625</v>
      </c>
      <c r="B17215" s="6" t="n">
        <v>13.4343921083449</v>
      </c>
      <c r="C17215" s="6" t="n">
        <v>2582.59733961152</v>
      </c>
      <c r="D17215" s="6" t="n">
        <v>2580.52517564013</v>
      </c>
      <c r="E17215" s="8" t="n">
        <v>8.17466070609842</v>
      </c>
      <c r="F17215" s="8" t="n">
        <v>26.8349203146492</v>
      </c>
      <c r="G17215" s="8" t="n">
        <v>27.4268439037598</v>
      </c>
    </row>
    <row r="17216" customFormat="false" ht="12.75" hidden="false" customHeight="false" outlineLevel="0" collapsed="false">
      <c r="A17216" s="5" t="n">
        <v>37238.9175694444</v>
      </c>
      <c r="B17216" s="6" t="n">
        <v>13.4314497219786</v>
      </c>
      <c r="C17216" s="6" t="n">
        <v>2582.58675141808</v>
      </c>
      <c r="D17216" s="6" t="n">
        <v>2580.51476277842</v>
      </c>
      <c r="E17216" s="8" t="n">
        <v>8.07190917123581</v>
      </c>
      <c r="F17216" s="8" t="n">
        <v>26.834924954142</v>
      </c>
      <c r="G17216" s="8" t="n">
        <v>27.4267590345502</v>
      </c>
    </row>
    <row r="17217" customFormat="false" ht="12.75" hidden="false" customHeight="false" outlineLevel="0" collapsed="false">
      <c r="A17217" s="5" t="n">
        <v>37238.9245138889</v>
      </c>
      <c r="B17217" s="6" t="n">
        <v>13.4285063327964</v>
      </c>
      <c r="C17217" s="6" t="n">
        <v>2582.59354385466</v>
      </c>
      <c r="D17217" s="6" t="n">
        <v>2580.53159463014</v>
      </c>
      <c r="E17217" s="8" t="n">
        <v>7.96911025758628</v>
      </c>
      <c r="F17217" s="8" t="n">
        <v>26.834924954142</v>
      </c>
      <c r="G17217" s="8" t="n">
        <v>27.4456180786469</v>
      </c>
    </row>
    <row r="17218" customFormat="false" ht="12.75" hidden="false" customHeight="false" outlineLevel="0" collapsed="false">
      <c r="A17218" s="5" t="n">
        <v>37238.9314583333</v>
      </c>
      <c r="B17218" s="6" t="n">
        <v>13.4237663523063</v>
      </c>
      <c r="C17218" s="6" t="n">
        <v>2582.60448227117</v>
      </c>
      <c r="D17218" s="6" t="n">
        <v>2580.52533041177</v>
      </c>
      <c r="E17218" s="8" t="n">
        <v>7.86641607427907</v>
      </c>
      <c r="F17218" s="8" t="n">
        <v>26.834924954142</v>
      </c>
      <c r="G17218" s="8" t="n">
        <v>27.4455332126369</v>
      </c>
    </row>
    <row r="17219" customFormat="false" ht="12.75" hidden="false" customHeight="false" outlineLevel="0" collapsed="false">
      <c r="A17219" s="5" t="n">
        <v>37238.9384027778</v>
      </c>
      <c r="B17219" s="6" t="n">
        <v>13.4208714999834</v>
      </c>
      <c r="C17219" s="6" t="n">
        <v>2582.59378436116</v>
      </c>
      <c r="D17219" s="6" t="n">
        <v>2580.51480821347</v>
      </c>
      <c r="E17219" s="8" t="n">
        <v>7.78415063244951</v>
      </c>
      <c r="F17219" s="8" t="n">
        <v>26.834929591183</v>
      </c>
      <c r="G17219" s="8" t="n">
        <v>27.445448342512</v>
      </c>
    </row>
    <row r="17220" customFormat="false" ht="12.75" hidden="false" customHeight="false" outlineLevel="0" collapsed="false">
      <c r="A17220" s="5" t="n">
        <v>37238.9453472222</v>
      </c>
      <c r="B17220" s="6" t="n">
        <v>13.4189243953683</v>
      </c>
      <c r="C17220" s="6" t="n">
        <v>2582.58089931843</v>
      </c>
      <c r="D17220" s="6" t="n">
        <v>2580.51930153181</v>
      </c>
      <c r="E17220" s="8" t="n">
        <v>7.72241264958208</v>
      </c>
      <c r="F17220" s="8" t="n">
        <v>26.8349342257724</v>
      </c>
      <c r="G17220" s="8" t="n">
        <v>27.445448342512</v>
      </c>
    </row>
    <row r="17221" customFormat="false" ht="12.75" hidden="false" customHeight="false" outlineLevel="0" collapsed="false">
      <c r="A17221" s="5" t="n">
        <v>37238.9522916667</v>
      </c>
      <c r="B17221" s="6" t="n">
        <v>13.414233012139</v>
      </c>
      <c r="C17221" s="6" t="n">
        <v>2582.59172558742</v>
      </c>
      <c r="D17221" s="6" t="n">
        <v>2580.54733042754</v>
      </c>
      <c r="E17221" s="8" t="n">
        <v>7.64024644172854</v>
      </c>
      <c r="F17221" s="8" t="n">
        <v>26.8349342257724</v>
      </c>
      <c r="G17221" s="8" t="n">
        <v>27.4455332126369</v>
      </c>
    </row>
    <row r="17222" customFormat="false" ht="12.75" hidden="false" customHeight="false" outlineLevel="0" collapsed="false">
      <c r="A17222" s="5" t="n">
        <v>37238.9592361111</v>
      </c>
      <c r="B17222" s="6" t="n">
        <v>13.4131319149902</v>
      </c>
      <c r="C17222" s="6" t="n">
        <v>2582.61164494191</v>
      </c>
      <c r="D17222" s="6" t="n">
        <v>2580.50542573726</v>
      </c>
      <c r="E17222" s="8" t="n">
        <v>7.55774545509053</v>
      </c>
      <c r="F17222" s="8" t="n">
        <v>26.834929591183</v>
      </c>
      <c r="G17222" s="8" t="n">
        <v>27.4265044022269</v>
      </c>
    </row>
    <row r="17223" customFormat="false" ht="12.75" hidden="false" customHeight="false" outlineLevel="0" collapsed="false">
      <c r="A17223" s="5" t="n">
        <v>37238.9661805556</v>
      </c>
      <c r="B17223" s="6" t="n">
        <v>13.409388155893</v>
      </c>
      <c r="C17223" s="6" t="n">
        <v>2582.60290602491</v>
      </c>
      <c r="D17223" s="6" t="n">
        <v>2580.54130823829</v>
      </c>
      <c r="E17223" s="8" t="n">
        <v>7.49609731946634</v>
      </c>
      <c r="F17223" s="8" t="n">
        <v>26.8349342257724</v>
      </c>
      <c r="G17223" s="8" t="n">
        <v>27.445448342512</v>
      </c>
    </row>
    <row r="17224" customFormat="false" ht="12.75" hidden="false" customHeight="false" outlineLevel="0" collapsed="false">
      <c r="A17224" s="5" t="n">
        <v>37238.973125</v>
      </c>
      <c r="B17224" s="6" t="n">
        <v>13.4083371093759</v>
      </c>
      <c r="C17224" s="6" t="n">
        <v>2582.60533151687</v>
      </c>
      <c r="D17224" s="6" t="n">
        <v>2580.50932850117</v>
      </c>
      <c r="E17224" s="8" t="n">
        <v>7.43420364944337</v>
      </c>
      <c r="F17224" s="8" t="n">
        <v>26.8349342257724</v>
      </c>
      <c r="G17224" s="8" t="n">
        <v>27.4452785899172</v>
      </c>
    </row>
    <row r="17225" customFormat="false" ht="12.75" hidden="false" customHeight="false" outlineLevel="0" collapsed="false">
      <c r="A17225" s="5" t="n">
        <v>37238.9800694444</v>
      </c>
      <c r="B17225" s="6" t="n">
        <v>13.4036950903807</v>
      </c>
      <c r="C17225" s="6" t="n">
        <v>2582.59866548469</v>
      </c>
      <c r="D17225" s="6" t="n">
        <v>2580.52720302482</v>
      </c>
      <c r="E17225" s="8" t="n">
        <v>7.37259772250676</v>
      </c>
      <c r="F17225" s="8" t="n">
        <v>26.83493885791</v>
      </c>
      <c r="G17225" s="8" t="n">
        <v>27.4265044022269</v>
      </c>
    </row>
    <row r="17226" customFormat="false" ht="12.75" hidden="false" customHeight="false" outlineLevel="0" collapsed="false">
      <c r="A17226" s="5" t="n">
        <v>37238.9870138889</v>
      </c>
      <c r="B17226" s="6" t="n">
        <v>13.3972576071169</v>
      </c>
      <c r="C17226" s="6" t="n">
        <v>2582.6135212153</v>
      </c>
      <c r="D17226" s="6" t="n">
        <v>2580.54205875543</v>
      </c>
      <c r="E17226" s="8" t="n">
        <v>7.31112727575142</v>
      </c>
      <c r="F17226" s="8" t="n">
        <v>26.83493885791</v>
      </c>
      <c r="G17226" s="8" t="n">
        <v>27.4265044022269</v>
      </c>
    </row>
    <row r="17227" customFormat="false" ht="12.75" hidden="false" customHeight="false" outlineLevel="0" collapsed="false">
      <c r="A17227" s="5" t="n">
        <v>37238.9939583333</v>
      </c>
      <c r="B17227" s="6" t="n">
        <v>13.3962055552136</v>
      </c>
      <c r="C17227" s="6" t="n">
        <v>2582.58119219208</v>
      </c>
      <c r="D17227" s="6" t="n">
        <v>2580.54448656752</v>
      </c>
      <c r="E17227" s="8" t="n">
        <v>7.24918256676946</v>
      </c>
      <c r="F17227" s="8" t="n">
        <v>26.83494811483</v>
      </c>
      <c r="G17227" s="8" t="n">
        <v>27.4265044022269</v>
      </c>
    </row>
    <row r="17228" customFormat="false" ht="12.75" hidden="false" customHeight="false" outlineLevel="0" collapsed="false">
      <c r="A17228" s="5" t="n">
        <v>37239.0009027778</v>
      </c>
      <c r="B17228" s="6" t="n">
        <v>13.3934096040218</v>
      </c>
      <c r="C17228" s="6" t="n">
        <v>2582.60502281611</v>
      </c>
      <c r="D17228" s="6" t="n">
        <v>2580.55093876257</v>
      </c>
      <c r="E17228" s="8" t="n">
        <v>7.208054507777</v>
      </c>
      <c r="F17228" s="8" t="n">
        <v>26.8349434875959</v>
      </c>
      <c r="G17228" s="8" t="n">
        <v>27.4265044022269</v>
      </c>
    </row>
    <row r="17229" customFormat="false" ht="12.75" hidden="false" customHeight="false" outlineLevel="0" collapsed="false">
      <c r="A17229" s="5" t="n">
        <v>37239.0078472222</v>
      </c>
      <c r="B17229" s="6" t="n">
        <v>13.3933579530375</v>
      </c>
      <c r="C17229" s="6" t="n">
        <v>2582.58776358172</v>
      </c>
      <c r="D17229" s="6" t="n">
        <v>2580.52669318269</v>
      </c>
      <c r="E17229" s="8" t="n">
        <v>7.18737327678254</v>
      </c>
      <c r="F17229" s="8" t="n">
        <v>26.83494811483</v>
      </c>
      <c r="G17229" s="8" t="n">
        <v>27.4451937074473</v>
      </c>
    </row>
    <row r="17230" customFormat="false" ht="12.75" hidden="false" customHeight="false" outlineLevel="0" collapsed="false">
      <c r="A17230" s="5" t="n">
        <v>37239.0147916667</v>
      </c>
      <c r="B17230" s="6" t="n">
        <v>13.3905618106329</v>
      </c>
      <c r="C17230" s="6" t="n">
        <v>2582.59421621804</v>
      </c>
      <c r="D17230" s="6" t="n">
        <v>2580.53314581901</v>
      </c>
      <c r="E17230" s="8" t="n">
        <v>7.14623389742398</v>
      </c>
      <c r="F17230" s="8" t="n">
        <v>26.83494811483</v>
      </c>
      <c r="G17230" s="8" t="n">
        <v>27.4451937074473</v>
      </c>
    </row>
    <row r="17231" customFormat="false" ht="12.75" hidden="false" customHeight="false" outlineLevel="0" collapsed="false">
      <c r="A17231" s="5" t="n">
        <v>37239.0217361111</v>
      </c>
      <c r="B17231" s="6" t="n">
        <v>13.3869198119408</v>
      </c>
      <c r="C17231" s="6" t="n">
        <v>2582.60262083041</v>
      </c>
      <c r="D17231" s="6" t="n">
        <v>2580.52434783718</v>
      </c>
      <c r="E17231" s="8" t="n">
        <v>7.12585203796285</v>
      </c>
      <c r="F17231" s="8" t="n">
        <v>26.83494811483</v>
      </c>
      <c r="G17231" s="8" t="n">
        <v>27.4451088208626</v>
      </c>
    </row>
    <row r="17232" customFormat="false" ht="12.75" hidden="false" customHeight="false" outlineLevel="0" collapsed="false">
      <c r="A17232" s="5" t="n">
        <v>37239.0286805556</v>
      </c>
      <c r="B17232" s="6" t="n">
        <v>13.385970461862</v>
      </c>
      <c r="C17232" s="6" t="n">
        <v>2582.62219006725</v>
      </c>
      <c r="D17232" s="6" t="n">
        <v>2580.53370011877</v>
      </c>
      <c r="E17232" s="8" t="n">
        <v>7.10523951669825</v>
      </c>
      <c r="F17232" s="8" t="n">
        <v>26.8349434875959</v>
      </c>
      <c r="G17232" s="8" t="n">
        <v>27.4263346267661</v>
      </c>
    </row>
    <row r="17233" customFormat="false" ht="12.75" hidden="false" customHeight="false" outlineLevel="0" collapsed="false">
      <c r="A17233" s="5" t="n">
        <v>37239.035625</v>
      </c>
      <c r="B17233" s="6" t="n">
        <v>13.3813790693889</v>
      </c>
      <c r="C17233" s="6" t="n">
        <v>2582.59802870778</v>
      </c>
      <c r="D17233" s="6" t="n">
        <v>2580.52709270459</v>
      </c>
      <c r="E17233" s="8" t="n">
        <v>7.06423762561145</v>
      </c>
      <c r="F17233" s="8" t="n">
        <v>26.8349527396125</v>
      </c>
      <c r="G17233" s="8" t="n">
        <v>27.4262497328621</v>
      </c>
    </row>
    <row r="17234" customFormat="false" ht="12.75" hidden="false" customHeight="false" outlineLevel="0" collapsed="false">
      <c r="A17234" s="5" t="n">
        <v>37239.0425694444</v>
      </c>
      <c r="B17234" s="6" t="n">
        <v>13.3768395715159</v>
      </c>
      <c r="C17234" s="6" t="n">
        <v>2582.6085044721</v>
      </c>
      <c r="D17234" s="6" t="n">
        <v>2580.53756846891</v>
      </c>
      <c r="E17234" s="8" t="n">
        <v>7.04392453468683</v>
      </c>
      <c r="F17234" s="8" t="n">
        <v>26.8349527396125</v>
      </c>
      <c r="G17234" s="8" t="n">
        <v>27.4262497328621</v>
      </c>
    </row>
    <row r="17235" customFormat="false" ht="12.75" hidden="false" customHeight="false" outlineLevel="0" collapsed="false">
      <c r="A17235" s="5" t="n">
        <v>37239.0495138889</v>
      </c>
      <c r="B17235" s="6" t="n">
        <v>13.3740951211175</v>
      </c>
      <c r="C17235" s="6" t="n">
        <v>2582.61483781917</v>
      </c>
      <c r="D17235" s="6" t="n">
        <v>2580.53674069147</v>
      </c>
      <c r="E17235" s="8" t="n">
        <v>7.02345703364847</v>
      </c>
      <c r="F17235" s="8" t="n">
        <v>26.8349527396125</v>
      </c>
      <c r="G17235" s="8" t="n">
        <v>27.4450239301628</v>
      </c>
    </row>
    <row r="17236" customFormat="false" ht="12.75" hidden="false" customHeight="false" outlineLevel="0" collapsed="false">
      <c r="A17236" s="5" t="n">
        <v>37239.0564583333</v>
      </c>
      <c r="B17236" s="6" t="n">
        <v>13.370401182264</v>
      </c>
      <c r="C17236" s="6" t="n">
        <v>2582.60598381923</v>
      </c>
      <c r="D17236" s="6" t="n">
        <v>2580.54526516575</v>
      </c>
      <c r="E17236" s="8" t="n">
        <v>6.98236386303094</v>
      </c>
      <c r="F17236" s="8" t="n">
        <v>26.8349573619431</v>
      </c>
      <c r="G17236" s="8" t="n">
        <v>27.4450239301628</v>
      </c>
    </row>
    <row r="17237" customFormat="false" ht="12.75" hidden="false" customHeight="false" outlineLevel="0" collapsed="false">
      <c r="A17237" s="5" t="n">
        <v>37239.0634027778</v>
      </c>
      <c r="B17237" s="6" t="n">
        <v>13.3685021017697</v>
      </c>
      <c r="C17237" s="6" t="n">
        <v>2582.61036631268</v>
      </c>
      <c r="D17237" s="6" t="n">
        <v>2580.53960585658</v>
      </c>
      <c r="E17237" s="8" t="n">
        <v>6.94111060720654</v>
      </c>
      <c r="F17237" s="8" t="n">
        <v>26.8349573619431</v>
      </c>
      <c r="G17237" s="8" t="n">
        <v>27.4261648348424</v>
      </c>
    </row>
    <row r="17238" customFormat="false" ht="12.75" hidden="false" customHeight="false" outlineLevel="0" collapsed="false">
      <c r="A17238" s="5" t="n">
        <v>37239.0703472222</v>
      </c>
      <c r="B17238" s="6" t="n">
        <v>13.3701927262507</v>
      </c>
      <c r="C17238" s="6" t="n">
        <v>2582.60646487157</v>
      </c>
      <c r="D17238" s="6" t="n">
        <v>2580.52854364016</v>
      </c>
      <c r="E17238" s="8" t="n">
        <v>6.89954458531458</v>
      </c>
      <c r="F17238" s="8" t="n">
        <v>26.8349573619431</v>
      </c>
      <c r="G17238" s="8" t="n">
        <v>27.4449390353481</v>
      </c>
    </row>
    <row r="17239" customFormat="false" ht="12.75" hidden="false" customHeight="false" outlineLevel="0" collapsed="false">
      <c r="A17239" s="5" t="n">
        <v>37239.0772916667</v>
      </c>
      <c r="B17239" s="6" t="n">
        <v>13.3647557684867</v>
      </c>
      <c r="C17239" s="6" t="n">
        <v>2582.60163320032</v>
      </c>
      <c r="D17239" s="6" t="n">
        <v>2580.52388789597</v>
      </c>
      <c r="E17239" s="8" t="n">
        <v>6.87929285241808</v>
      </c>
      <c r="F17239" s="8" t="n">
        <v>26.834961981822</v>
      </c>
      <c r="G17239" s="8" t="n">
        <v>27.4448541364184</v>
      </c>
    </row>
    <row r="17240" customFormat="false" ht="12.75" hidden="false" customHeight="false" outlineLevel="0" collapsed="false">
      <c r="A17240" s="5" t="n">
        <v>37239.0842361111</v>
      </c>
      <c r="B17240" s="6" t="n">
        <v>13.3583168902555</v>
      </c>
      <c r="C17240" s="6" t="n">
        <v>2582.61649215009</v>
      </c>
      <c r="D17240" s="6" t="n">
        <v>2580.55594941553</v>
      </c>
      <c r="E17240" s="8" t="n">
        <v>6.81768705862516</v>
      </c>
      <c r="F17240" s="8" t="n">
        <v>26.834961981822</v>
      </c>
      <c r="G17240" s="8" t="n">
        <v>27.4449390353481</v>
      </c>
    </row>
    <row r="17241" customFormat="false" ht="12.75" hidden="false" customHeight="false" outlineLevel="0" collapsed="false">
      <c r="A17241" s="5" t="n">
        <v>37239.0911805556</v>
      </c>
      <c r="B17241" s="6" t="n">
        <v>13.3554674768978</v>
      </c>
      <c r="C17241" s="6" t="n">
        <v>2582.62306771937</v>
      </c>
      <c r="D17241" s="6" t="n">
        <v>2580.52811985336</v>
      </c>
      <c r="E17241" s="8" t="n">
        <v>6.75575907919422</v>
      </c>
      <c r="F17241" s="8" t="n">
        <v>26.834961981822</v>
      </c>
      <c r="G17241" s="8" t="n">
        <v>27.4447692333738</v>
      </c>
    </row>
    <row r="17242" customFormat="false" ht="12.75" hidden="false" customHeight="false" outlineLevel="0" collapsed="false">
      <c r="A17242" s="5" t="n">
        <v>37239.098125</v>
      </c>
      <c r="B17242" s="6" t="n">
        <v>13.3490807798211</v>
      </c>
      <c r="C17242" s="6" t="n">
        <v>2582.63780625109</v>
      </c>
      <c r="D17242" s="6" t="n">
        <v>2580.54285838507</v>
      </c>
      <c r="E17242" s="8" t="n">
        <v>6.71484596630564</v>
      </c>
      <c r="F17242" s="8" t="n">
        <v>26.834961981822</v>
      </c>
      <c r="G17242" s="8" t="n">
        <v>27.4447692333738</v>
      </c>
    </row>
    <row r="17243" customFormat="false" ht="12.75" hidden="false" customHeight="false" outlineLevel="0" collapsed="false">
      <c r="A17243" s="5" t="n">
        <v>37239.1050694444</v>
      </c>
      <c r="B17243" s="6" t="n">
        <v>13.3471283014271</v>
      </c>
      <c r="C17243" s="6" t="n">
        <v>2582.62493345098</v>
      </c>
      <c r="D17243" s="6" t="n">
        <v>2580.54736410444</v>
      </c>
      <c r="E17243" s="8" t="n">
        <v>6.65281338921671</v>
      </c>
      <c r="F17243" s="8" t="n">
        <v>26.8349665992491</v>
      </c>
      <c r="G17243" s="8" t="n">
        <v>27.4447692333738</v>
      </c>
    </row>
    <row r="17244" customFormat="false" ht="12.75" hidden="false" customHeight="false" outlineLevel="0" collapsed="false">
      <c r="A17244" s="5" t="n">
        <v>37239.1120138889</v>
      </c>
      <c r="B17244" s="6" t="n">
        <v>13.3407415156405</v>
      </c>
      <c r="C17244" s="6" t="n">
        <v>2582.63967218741</v>
      </c>
      <c r="D17244" s="6" t="n">
        <v>2580.54490028734</v>
      </c>
      <c r="E17244" s="8" t="n">
        <v>6.61188152596242</v>
      </c>
      <c r="F17244" s="8" t="n">
        <v>26.8349665992491</v>
      </c>
      <c r="G17244" s="8" t="n">
        <v>27.4446843262143</v>
      </c>
    </row>
    <row r="17245" customFormat="false" ht="12.75" hidden="false" customHeight="false" outlineLevel="0" collapsed="false">
      <c r="A17245" s="5" t="n">
        <v>37239.1189583333</v>
      </c>
      <c r="B17245" s="6" t="n">
        <v>13.3442253364132</v>
      </c>
      <c r="C17245" s="6" t="n">
        <v>2582.61425405889</v>
      </c>
      <c r="D17245" s="6" t="n">
        <v>2580.53686070094</v>
      </c>
      <c r="E17245" s="8" t="n">
        <v>6.57010222976161</v>
      </c>
      <c r="F17245" s="8" t="n">
        <v>26.8349712142244</v>
      </c>
      <c r="G17245" s="8" t="n">
        <v>27.4446843262143</v>
      </c>
    </row>
    <row r="17246" customFormat="false" ht="12.75" hidden="false" customHeight="false" outlineLevel="0" collapsed="false">
      <c r="A17246" s="5" t="n">
        <v>37239.1259027778</v>
      </c>
      <c r="B17246" s="6" t="n">
        <v>13.3405303259279</v>
      </c>
      <c r="C17246" s="6" t="n">
        <v>2582.62278100617</v>
      </c>
      <c r="D17246" s="6" t="n">
        <v>2580.54538764822</v>
      </c>
      <c r="E17246" s="8" t="n">
        <v>6.52892624785841</v>
      </c>
      <c r="F17246" s="8" t="n">
        <v>26.8349712142244</v>
      </c>
      <c r="G17246" s="8" t="n">
        <v>27.4446843262143</v>
      </c>
    </row>
    <row r="17247" customFormat="false" ht="12.75" hidden="false" customHeight="false" outlineLevel="0" collapsed="false">
      <c r="A17247" s="5" t="n">
        <v>37239.1328472222</v>
      </c>
      <c r="B17247" s="6" t="n">
        <v>13.3288125156494</v>
      </c>
      <c r="C17247" s="6" t="n">
        <v>2582.63244354207</v>
      </c>
      <c r="D17247" s="6" t="n">
        <v>2580.55522620346</v>
      </c>
      <c r="E17247" s="8" t="n">
        <v>6.50917547694012</v>
      </c>
      <c r="F17247" s="8" t="n">
        <v>26.8349758267479</v>
      </c>
      <c r="G17247" s="8" t="n">
        <v>27.4445994149398</v>
      </c>
    </row>
    <row r="17248" customFormat="false" ht="12.75" hidden="false" customHeight="false" outlineLevel="0" collapsed="false">
      <c r="A17248" s="5" t="n">
        <v>37239.1397916667</v>
      </c>
      <c r="B17248" s="6" t="n">
        <v>13.3224257797366</v>
      </c>
      <c r="C17248" s="6" t="n">
        <v>2582.66456072815</v>
      </c>
      <c r="D17248" s="6" t="n">
        <v>2580.5699648248</v>
      </c>
      <c r="E17248" s="8" t="n">
        <v>6.46821735515806</v>
      </c>
      <c r="F17248" s="8" t="n">
        <v>26.8349712142244</v>
      </c>
      <c r="G17248" s="8" t="n">
        <v>27.4445994149398</v>
      </c>
    </row>
    <row r="17249" customFormat="false" ht="12.75" hidden="false" customHeight="false" outlineLevel="0" collapsed="false">
      <c r="A17249" s="5" t="n">
        <v>37239.1467361111</v>
      </c>
      <c r="B17249" s="6" t="n">
        <v>13.3285475647992</v>
      </c>
      <c r="C17249" s="6" t="n">
        <v>2582.6330549671</v>
      </c>
      <c r="D17249" s="6" t="n">
        <v>2580.5558376285</v>
      </c>
      <c r="E17249" s="8" t="n">
        <v>6.40542957563316</v>
      </c>
      <c r="F17249" s="8" t="n">
        <v>26.8349758267479</v>
      </c>
      <c r="G17249" s="8" t="n">
        <v>27.4445994149398</v>
      </c>
    </row>
    <row r="17250" customFormat="false" ht="12.75" hidden="false" customHeight="false" outlineLevel="0" collapsed="false">
      <c r="A17250" s="5" t="n">
        <v>37239.1536805556</v>
      </c>
      <c r="B17250" s="6" t="n">
        <v>13.3311330273417</v>
      </c>
      <c r="C17250" s="6" t="n">
        <v>2582.62708851508</v>
      </c>
      <c r="D17250" s="6" t="n">
        <v>2580.55703055499</v>
      </c>
      <c r="E17250" s="8" t="n">
        <v>6.36368863468459</v>
      </c>
      <c r="F17250" s="8" t="n">
        <v>26.8349758267479</v>
      </c>
      <c r="G17250" s="8" t="n">
        <v>27.4258252016064</v>
      </c>
    </row>
    <row r="17251" customFormat="false" ht="12.75" hidden="false" customHeight="false" outlineLevel="0" collapsed="false">
      <c r="A17251" s="5" t="n">
        <v>37239.160625</v>
      </c>
      <c r="B17251" s="6" t="n">
        <v>13.3274907890923</v>
      </c>
      <c r="C17251" s="6" t="n">
        <v>2582.63549368027</v>
      </c>
      <c r="D17251" s="6" t="n">
        <v>2580.54823283373</v>
      </c>
      <c r="E17251" s="8" t="n">
        <v>6.34323560584137</v>
      </c>
      <c r="F17251" s="8" t="n">
        <v>26.8349758267479</v>
      </c>
      <c r="G17251" s="8" t="n">
        <v>27.4257402830082</v>
      </c>
    </row>
    <row r="17252" customFormat="false" ht="12.75" hidden="false" customHeight="false" outlineLevel="0" collapsed="false">
      <c r="A17252" s="5" t="n">
        <v>37239.1675694444</v>
      </c>
      <c r="B17252" s="6" t="n">
        <v>13.3237952830226</v>
      </c>
      <c r="C17252" s="6" t="n">
        <v>2582.62664318383</v>
      </c>
      <c r="D17252" s="6" t="n">
        <v>2580.54960189534</v>
      </c>
      <c r="E17252" s="8" t="n">
        <v>6.30201823386955</v>
      </c>
      <c r="F17252" s="8" t="n">
        <v>26.8349804368196</v>
      </c>
      <c r="G17252" s="8" t="n">
        <v>27.4445144995504</v>
      </c>
    </row>
    <row r="17253" customFormat="false" ht="12.75" hidden="false" customHeight="false" outlineLevel="0" collapsed="false">
      <c r="A17253" s="5" t="n">
        <v>37239.1745138889</v>
      </c>
      <c r="B17253" s="6" t="n">
        <v>13.3219475011281</v>
      </c>
      <c r="C17253" s="6" t="n">
        <v>2582.63090729589</v>
      </c>
      <c r="D17253" s="6" t="n">
        <v>2580.55386600741</v>
      </c>
      <c r="E17253" s="8" t="n">
        <v>6.28140672772395</v>
      </c>
      <c r="F17253" s="8" t="n">
        <v>26.8349804368196</v>
      </c>
      <c r="G17253" s="8" t="n">
        <v>27.4445144995504</v>
      </c>
    </row>
    <row r="17254" customFormat="false" ht="12.75" hidden="false" customHeight="false" outlineLevel="0" collapsed="false">
      <c r="A17254" s="5" t="n">
        <v>37239.1814583333</v>
      </c>
      <c r="B17254" s="6" t="n">
        <v>13.3137658910618</v>
      </c>
      <c r="C17254" s="6" t="n">
        <v>2582.63496524625</v>
      </c>
      <c r="D17254" s="6" t="n">
        <v>2580.57274664602</v>
      </c>
      <c r="E17254" s="8" t="n">
        <v>6.24056022263313</v>
      </c>
      <c r="F17254" s="8" t="n">
        <v>26.8211629970745</v>
      </c>
      <c r="G17254" s="8" t="n">
        <v>27.4445144995504</v>
      </c>
    </row>
    <row r="17255" customFormat="false" ht="12.75" hidden="false" customHeight="false" outlineLevel="0" collapsed="false">
      <c r="A17255" s="5" t="n">
        <v>37239.1884027778</v>
      </c>
      <c r="B17255" s="6" t="n">
        <v>13.3163505555172</v>
      </c>
      <c r="C17255" s="6" t="n">
        <v>2582.62644471422</v>
      </c>
      <c r="D17255" s="6" t="n">
        <v>2580.55673818673</v>
      </c>
      <c r="E17255" s="8" t="n">
        <v>6.19878901130794</v>
      </c>
      <c r="F17255" s="8" t="n">
        <v>26.8349850444395</v>
      </c>
      <c r="G17255" s="8" t="n">
        <v>27.4256553602943</v>
      </c>
    </row>
    <row r="17256" customFormat="false" ht="12.75" hidden="false" customHeight="false" outlineLevel="0" collapsed="false">
      <c r="A17256" s="5" t="n">
        <v>37239.1953472222</v>
      </c>
      <c r="B17256" s="6" t="n">
        <v>13.308222446954</v>
      </c>
      <c r="C17256" s="6" t="n">
        <v>2582.63037889104</v>
      </c>
      <c r="D17256" s="6" t="n">
        <v>2580.56833668022</v>
      </c>
      <c r="E17256" s="8" t="n">
        <v>6.17870319361056</v>
      </c>
      <c r="F17256" s="8" t="n">
        <v>26.8211676044466</v>
      </c>
      <c r="G17256" s="8" t="n">
        <v>27.4444295800461</v>
      </c>
    </row>
    <row r="17257" customFormat="false" ht="12.75" hidden="false" customHeight="false" outlineLevel="0" collapsed="false">
      <c r="A17257" s="5" t="n">
        <v>37239.2022916667</v>
      </c>
      <c r="B17257" s="6" t="n">
        <v>13.3108604070051</v>
      </c>
      <c r="C17257" s="6" t="n">
        <v>2582.62173565508</v>
      </c>
      <c r="D17257" s="6" t="n">
        <v>2580.5450465591</v>
      </c>
      <c r="E17257" s="8" t="n">
        <v>6.15769820895228</v>
      </c>
      <c r="F17257" s="8" t="n">
        <v>26.8349896496076</v>
      </c>
      <c r="G17257" s="8" t="n">
        <v>27.4443446564269</v>
      </c>
    </row>
    <row r="17258" customFormat="false" ht="12.75" hidden="false" customHeight="false" outlineLevel="0" collapsed="false">
      <c r="A17258" s="5" t="n">
        <v>37239.2092361111</v>
      </c>
      <c r="B17258" s="6" t="n">
        <v>13.3099096506463</v>
      </c>
      <c r="C17258" s="6" t="n">
        <v>2582.60910640289</v>
      </c>
      <c r="D17258" s="6" t="n">
        <v>2580.54724061224</v>
      </c>
      <c r="E17258" s="8" t="n">
        <v>6.13699708799123</v>
      </c>
      <c r="F17258" s="8" t="n">
        <v>26.8211722093665</v>
      </c>
      <c r="G17258" s="8" t="n">
        <v>27.4443446564269</v>
      </c>
    </row>
    <row r="17259" customFormat="false" ht="12.75" hidden="false" customHeight="false" outlineLevel="0" collapsed="false">
      <c r="A17259" s="5" t="n">
        <v>37239.2161805556</v>
      </c>
      <c r="B17259" s="6" t="n">
        <v>13.308905181495</v>
      </c>
      <c r="C17259" s="6" t="n">
        <v>2582.64362634658</v>
      </c>
      <c r="D17259" s="6" t="n">
        <v>2580.54955861797</v>
      </c>
      <c r="E17259" s="8" t="n">
        <v>6.0955127089179</v>
      </c>
      <c r="F17259" s="8" t="n">
        <v>26.8349850444395</v>
      </c>
      <c r="G17259" s="8" t="n">
        <v>27.4443446564269</v>
      </c>
    </row>
    <row r="17260" customFormat="false" ht="12.75" hidden="false" customHeight="false" outlineLevel="0" collapsed="false">
      <c r="A17260" s="5" t="n">
        <v>37239.223125</v>
      </c>
      <c r="B17260" s="6" t="n">
        <v>13.3079543140413</v>
      </c>
      <c r="C17260" s="6" t="n">
        <v>2582.61361871814</v>
      </c>
      <c r="D17260" s="6" t="n">
        <v>2580.53455041462</v>
      </c>
      <c r="E17260" s="8" t="n">
        <v>6.0748059136839</v>
      </c>
      <c r="F17260" s="8" t="n">
        <v>26.8211722093665</v>
      </c>
      <c r="G17260" s="8" t="n">
        <v>27.4442597286927</v>
      </c>
    </row>
    <row r="17261" customFormat="false" ht="12.75" hidden="false" customHeight="false" outlineLevel="0" collapsed="false">
      <c r="A17261" s="5" t="n">
        <v>37239.2300694444</v>
      </c>
      <c r="B17261" s="6" t="n">
        <v>13.3070034118525</v>
      </c>
      <c r="C17261" s="6" t="n">
        <v>2582.6158131078</v>
      </c>
      <c r="D17261" s="6" t="n">
        <v>2580.55394731715</v>
      </c>
      <c r="E17261" s="8" t="n">
        <v>6.05409722903669</v>
      </c>
      <c r="F17261" s="8" t="n">
        <v>26.8211722093665</v>
      </c>
      <c r="G17261" s="8" t="n">
        <v>27.4443446564269</v>
      </c>
    </row>
    <row r="17262" customFormat="false" ht="12.75" hidden="false" customHeight="false" outlineLevel="0" collapsed="false">
      <c r="A17262" s="5" t="n">
        <v>37239.2370138889</v>
      </c>
      <c r="B17262" s="6" t="n">
        <v>13.303414887358</v>
      </c>
      <c r="C17262" s="6" t="n">
        <v>2582.64147325934</v>
      </c>
      <c r="D17262" s="6" t="n">
        <v>2580.56222852752</v>
      </c>
      <c r="E17262" s="8" t="n">
        <v>6.05440313671878</v>
      </c>
      <c r="F17262" s="8" t="n">
        <v>26.8211676044466</v>
      </c>
      <c r="G17262" s="8" t="n">
        <v>27.4443446564269</v>
      </c>
    </row>
    <row r="17263" customFormat="false" ht="12.75" hidden="false" customHeight="false" outlineLevel="0" collapsed="false">
      <c r="A17263" s="5" t="n">
        <v>37239.2439583333</v>
      </c>
      <c r="B17263" s="6" t="n">
        <v>13.3033610993282</v>
      </c>
      <c r="C17263" s="6" t="n">
        <v>2582.6242184444</v>
      </c>
      <c r="D17263" s="6" t="n">
        <v>2580.54515014088</v>
      </c>
      <c r="E17263" s="8" t="n">
        <v>6.03361610770431</v>
      </c>
      <c r="F17263" s="8" t="n">
        <v>26.8211722093665</v>
      </c>
      <c r="G17263" s="8" t="n">
        <v>27.4442597286927</v>
      </c>
    </row>
    <row r="17264" customFormat="false" ht="12.75" hidden="false" customHeight="false" outlineLevel="0" collapsed="false">
      <c r="A17264" s="5" t="n">
        <v>37239.2509027778</v>
      </c>
      <c r="B17264" s="6" t="n">
        <v>13.2988755120339</v>
      </c>
      <c r="C17264" s="6" t="n">
        <v>2582.61719083589</v>
      </c>
      <c r="D17264" s="6" t="n">
        <v>2580.57270400904</v>
      </c>
      <c r="E17264" s="8" t="n">
        <v>6.03399847618516</v>
      </c>
      <c r="F17264" s="8" t="n">
        <v>26.8211768118342</v>
      </c>
      <c r="G17264" s="8" t="n">
        <v>27.4443446564269</v>
      </c>
    </row>
    <row r="17265" customFormat="false" ht="12.75" hidden="false" customHeight="false" outlineLevel="0" collapsed="false">
      <c r="A17265" s="5" t="n">
        <v>37239.2578472222</v>
      </c>
      <c r="B17265" s="6" t="n">
        <v>13.2979245955498</v>
      </c>
      <c r="C17265" s="6" t="n">
        <v>2582.61938525855</v>
      </c>
      <c r="D17265" s="6" t="n">
        <v>2580.54765104663</v>
      </c>
      <c r="E17265" s="8" t="n">
        <v>6.01328606074191</v>
      </c>
      <c r="F17265" s="8" t="n">
        <v>26.8211768118342</v>
      </c>
      <c r="G17265" s="8" t="n">
        <v>27.4254005674585</v>
      </c>
    </row>
    <row r="17266" customFormat="false" ht="12.75" hidden="false" customHeight="false" outlineLevel="0" collapsed="false">
      <c r="A17266" s="5" t="n">
        <v>37239.2647916667</v>
      </c>
      <c r="B17266" s="6" t="n">
        <v>13.2978707441778</v>
      </c>
      <c r="C17266" s="6" t="n">
        <v>2582.6343331448</v>
      </c>
      <c r="D17266" s="6" t="n">
        <v>2580.55782019123</v>
      </c>
      <c r="E17266" s="8" t="n">
        <v>5.99249527548038</v>
      </c>
      <c r="F17266" s="8" t="n">
        <v>26.8349942523239</v>
      </c>
      <c r="G17266" s="8" t="n">
        <v>27.4442597286927</v>
      </c>
    </row>
    <row r="17267" customFormat="false" ht="12.75" hidden="false" customHeight="false" outlineLevel="0" collapsed="false">
      <c r="A17267" s="5" t="n">
        <v>37239.2717361111</v>
      </c>
      <c r="B17267" s="6" t="n">
        <v>13.2897969157413</v>
      </c>
      <c r="C17267" s="6" t="n">
        <v>2582.63558637867</v>
      </c>
      <c r="D17267" s="6" t="n">
        <v>2580.576452103</v>
      </c>
      <c r="E17267" s="8" t="n">
        <v>5.99318350437115</v>
      </c>
      <c r="F17267" s="8" t="n">
        <v>26.8349988525882</v>
      </c>
      <c r="G17267" s="8" t="n">
        <v>27.4442597286927</v>
      </c>
    </row>
    <row r="17268" customFormat="false" ht="12.75" hidden="false" customHeight="false" outlineLevel="0" collapsed="false">
      <c r="A17268" s="5" t="n">
        <v>37239.2786805556</v>
      </c>
      <c r="B17268" s="6" t="n">
        <v>13.2897969157413</v>
      </c>
      <c r="C17268" s="6" t="n">
        <v>2582.63558637867</v>
      </c>
      <c r="D17268" s="6" t="n">
        <v>2580.576452103</v>
      </c>
      <c r="E17268" s="8" t="n">
        <v>5.99318350437115</v>
      </c>
      <c r="F17268" s="8" t="n">
        <v>26.8349988525882</v>
      </c>
      <c r="G17268" s="8" t="n">
        <v>27.4442597286927</v>
      </c>
    </row>
    <row r="17269" customFormat="false" ht="12.75" hidden="false" customHeight="false" outlineLevel="0" collapsed="false">
      <c r="A17269" s="5" t="n">
        <v>37239.285625</v>
      </c>
      <c r="B17269" s="6" t="n">
        <v>13.2915372231565</v>
      </c>
      <c r="C17269" s="6" t="n">
        <v>2582.61674636225</v>
      </c>
      <c r="D17269" s="6" t="n">
        <v>2580.54518829098</v>
      </c>
      <c r="E17269" s="8" t="n">
        <v>5.97223795424676</v>
      </c>
      <c r="F17269" s="8" t="n">
        <v>26.8211814118498</v>
      </c>
      <c r="G17269" s="8" t="n">
        <v>27.4253156282819</v>
      </c>
    </row>
    <row r="17270" customFormat="false" ht="12.75" hidden="false" customHeight="false" outlineLevel="0" collapsed="false">
      <c r="A17270" s="5" t="n">
        <v>37239.2925694444</v>
      </c>
      <c r="B17270" s="6" t="n">
        <v>13.2860469584564</v>
      </c>
      <c r="C17270" s="6" t="n">
        <v>2582.64424012626</v>
      </c>
      <c r="D17270" s="6" t="n">
        <v>2580.55070084926</v>
      </c>
      <c r="E17270" s="8" t="n">
        <v>5.93110587222301</v>
      </c>
      <c r="F17270" s="8" t="n">
        <v>26.8349988525882</v>
      </c>
      <c r="G17270" s="8" t="n">
        <v>27.4440898608797</v>
      </c>
    </row>
    <row r="17271" customFormat="false" ht="12.75" hidden="false" customHeight="false" outlineLevel="0" collapsed="false">
      <c r="A17271" s="5" t="n">
        <v>37239.2995138889</v>
      </c>
      <c r="B17271" s="6" t="n">
        <v>13.2797136432927</v>
      </c>
      <c r="C17271" s="6" t="n">
        <v>2582.65885546894</v>
      </c>
      <c r="D17271" s="6" t="n">
        <v>2580.56531619194</v>
      </c>
      <c r="E17271" s="8" t="n">
        <v>5.91084289254826</v>
      </c>
      <c r="F17271" s="8" t="n">
        <v>26.8349988525882</v>
      </c>
      <c r="G17271" s="8" t="n">
        <v>27.4440898608797</v>
      </c>
    </row>
    <row r="17272" customFormat="false" ht="12.75" hidden="false" customHeight="false" outlineLevel="0" collapsed="false">
      <c r="A17272" s="5" t="n">
        <v>37239.3064583333</v>
      </c>
      <c r="B17272" s="6" t="n">
        <v>13.2796056279649</v>
      </c>
      <c r="C17272" s="6" t="n">
        <v>2582.64172603455</v>
      </c>
      <c r="D17272" s="6" t="n">
        <v>2580.54836296962</v>
      </c>
      <c r="E17272" s="8" t="n">
        <v>5.86924072339363</v>
      </c>
      <c r="F17272" s="8" t="n">
        <v>26.8350034504008</v>
      </c>
      <c r="G17272" s="8" t="n">
        <v>27.4440049208008</v>
      </c>
    </row>
    <row r="17273" customFormat="false" ht="12.75" hidden="false" customHeight="false" outlineLevel="0" collapsed="false">
      <c r="A17273" s="5" t="n">
        <v>37239.3134027778</v>
      </c>
      <c r="B17273" s="6" t="n">
        <v>13.2768604778303</v>
      </c>
      <c r="C17273" s="6" t="n">
        <v>2582.6480609964</v>
      </c>
      <c r="D17273" s="6" t="n">
        <v>2580.55469793147</v>
      </c>
      <c r="E17273" s="8" t="n">
        <v>5.84866623927675</v>
      </c>
      <c r="F17273" s="8" t="n">
        <v>26.8350034504008</v>
      </c>
      <c r="G17273" s="8" t="n">
        <v>27.4440049208008</v>
      </c>
    </row>
    <row r="17274" customFormat="false" ht="12.75" hidden="false" customHeight="false" outlineLevel="0" collapsed="false">
      <c r="A17274" s="5" t="n">
        <v>37239.3203472222</v>
      </c>
      <c r="B17274" s="6" t="n">
        <v>13.2723753953747</v>
      </c>
      <c r="C17274" s="6" t="n">
        <v>2582.66096596482</v>
      </c>
      <c r="D17274" s="6" t="n">
        <v>2580.56504812175</v>
      </c>
      <c r="E17274" s="8" t="n">
        <v>5.84904861387467</v>
      </c>
      <c r="F17274" s="8" t="n">
        <v>26.8211814118498</v>
      </c>
      <c r="G17274" s="8" t="n">
        <v>27.4440049208008</v>
      </c>
    </row>
    <row r="17275" customFormat="false" ht="12.75" hidden="false" customHeight="false" outlineLevel="0" collapsed="false">
      <c r="A17275" s="5" t="n">
        <v>37239.3272916667</v>
      </c>
      <c r="B17275" s="6" t="n">
        <v>13.2759093535422</v>
      </c>
      <c r="C17275" s="6" t="n">
        <v>2582.63287717545</v>
      </c>
      <c r="D17275" s="6" t="n">
        <v>2580.57409532213</v>
      </c>
      <c r="E17275" s="8" t="n">
        <v>5.82793690949098</v>
      </c>
      <c r="F17275" s="8" t="n">
        <v>26.8350080457615</v>
      </c>
      <c r="G17275" s="8" t="n">
        <v>27.4440898608797</v>
      </c>
    </row>
    <row r="17276" customFormat="false" ht="12.75" hidden="false" customHeight="false" outlineLevel="0" collapsed="false">
      <c r="A17276" s="5" t="n">
        <v>37239.3342361111</v>
      </c>
      <c r="B17276" s="6" t="n">
        <v>13.2758552031012</v>
      </c>
      <c r="C17276" s="6" t="n">
        <v>2582.633002138</v>
      </c>
      <c r="D17276" s="6" t="n">
        <v>2580.55701779623</v>
      </c>
      <c r="E17276" s="8" t="n">
        <v>5.80712919553243</v>
      </c>
      <c r="F17276" s="8" t="n">
        <v>26.8350080457615</v>
      </c>
      <c r="G17276" s="8" t="n">
        <v>27.4440049208008</v>
      </c>
    </row>
    <row r="17277" customFormat="false" ht="12.75" hidden="false" customHeight="false" outlineLevel="0" collapsed="false">
      <c r="A17277" s="5" t="n">
        <v>37239.3411805556</v>
      </c>
      <c r="B17277" s="6" t="n">
        <v>13.2787085967917</v>
      </c>
      <c r="C17277" s="6" t="n">
        <v>2582.60903863754</v>
      </c>
      <c r="D17277" s="6" t="n">
        <v>2580.55043304156</v>
      </c>
      <c r="E17277" s="8" t="n">
        <v>5.86931720287582</v>
      </c>
      <c r="F17277" s="8" t="n">
        <v>26.8350126386703</v>
      </c>
      <c r="G17277" s="8" t="n">
        <v>27.4440049208008</v>
      </c>
    </row>
    <row r="17278" customFormat="false" ht="12.75" hidden="false" customHeight="false" outlineLevel="0" collapsed="false">
      <c r="A17278" s="5" t="n">
        <v>37239.348125</v>
      </c>
      <c r="B17278" s="6" t="n">
        <v>13.2725912662314</v>
      </c>
      <c r="C17278" s="6" t="n">
        <v>2582.62315555422</v>
      </c>
      <c r="D17278" s="6" t="n">
        <v>2580.56454995823</v>
      </c>
      <c r="E17278" s="8" t="n">
        <v>5.93225267590575</v>
      </c>
      <c r="F17278" s="8" t="n">
        <v>26.8350126386703</v>
      </c>
      <c r="G17278" s="8" t="n">
        <v>27.4440049208008</v>
      </c>
    </row>
    <row r="17279" customFormat="false" ht="12.75" hidden="false" customHeight="false" outlineLevel="0" collapsed="false">
      <c r="A17279" s="5" t="n">
        <v>37239.3550694444</v>
      </c>
      <c r="B17279" s="6" t="n">
        <v>13.2720166191357</v>
      </c>
      <c r="C17279" s="6" t="n">
        <v>2582.64186040869</v>
      </c>
      <c r="D17279" s="6" t="n">
        <v>2580.57303300107</v>
      </c>
      <c r="E17279" s="8" t="n">
        <v>6.05707803017268</v>
      </c>
      <c r="F17279" s="8" t="n">
        <v>26.8350080457615</v>
      </c>
      <c r="G17279" s="8" t="n">
        <v>27.4252306849896</v>
      </c>
    </row>
    <row r="17280" customFormat="false" ht="12.75" hidden="false" customHeight="false" outlineLevel="0" collapsed="false">
      <c r="A17280" s="5" t="n">
        <v>37239.3620138889</v>
      </c>
      <c r="B17280" s="6" t="n">
        <v>13.2724970656602</v>
      </c>
      <c r="C17280" s="6" t="n">
        <v>2582.64075168594</v>
      </c>
      <c r="D17280" s="6" t="n">
        <v>2580.54756486383</v>
      </c>
      <c r="E17280" s="8" t="n">
        <v>6.24407289289233</v>
      </c>
      <c r="F17280" s="8" t="n">
        <v>26.8350080457615</v>
      </c>
      <c r="G17280" s="8" t="n">
        <v>27.443919976607</v>
      </c>
    </row>
    <row r="17281" customFormat="false" ht="12.75" hidden="false" customHeight="false" outlineLevel="0" collapsed="false">
      <c r="A17281" s="5" t="n">
        <v>37239.3689583333</v>
      </c>
      <c r="B17281" s="6" t="n">
        <v>13.2722346720771</v>
      </c>
      <c r="C17281" s="6" t="n">
        <v>2582.6239784638</v>
      </c>
      <c r="D17281" s="6" t="n">
        <v>2580.56537286782</v>
      </c>
      <c r="E17281" s="8" t="n">
        <v>6.49323566684356</v>
      </c>
      <c r="F17281" s="8" t="n">
        <v>26.8350126386703</v>
      </c>
      <c r="G17281" s="8" t="n">
        <v>27.4440049208008</v>
      </c>
    </row>
    <row r="17282" customFormat="false" ht="12.75" hidden="false" customHeight="false" outlineLevel="0" collapsed="false">
      <c r="A17282" s="5" t="n">
        <v>37239.3759027778</v>
      </c>
      <c r="B17282" s="6" t="n">
        <v>13.2693778784566</v>
      </c>
      <c r="C17282" s="6" t="n">
        <v>2582.63057106447</v>
      </c>
      <c r="D17282" s="6" t="n">
        <v>2580.53756051595</v>
      </c>
      <c r="E17282" s="8" t="n">
        <v>6.78379429721765</v>
      </c>
      <c r="F17282" s="8" t="n">
        <v>26.8350126386703</v>
      </c>
      <c r="G17282" s="8" t="n">
        <v>27.4438350282984</v>
      </c>
    </row>
    <row r="17283" customFormat="false" ht="12.75" hidden="false" customHeight="false" outlineLevel="0" collapsed="false">
      <c r="A17283" s="5" t="n">
        <v>37239.3828472222</v>
      </c>
      <c r="B17283" s="6" t="n">
        <v>13.2665115772678</v>
      </c>
      <c r="C17283" s="6" t="n">
        <v>2582.65456435146</v>
      </c>
      <c r="D17283" s="6" t="n">
        <v>2580.56137752935</v>
      </c>
      <c r="E17283" s="8" t="n">
        <v>7.07397872511175</v>
      </c>
      <c r="F17283" s="8" t="n">
        <v>26.8350080457615</v>
      </c>
      <c r="G17283" s="8" t="n">
        <v>27.443919976607</v>
      </c>
    </row>
    <row r="17284" customFormat="false" ht="12.75" hidden="false" customHeight="false" outlineLevel="0" collapsed="false">
      <c r="A17284" s="5" t="n">
        <v>37239.3897916667</v>
      </c>
      <c r="B17284" s="6" t="n">
        <v>13.2644824884448</v>
      </c>
      <c r="C17284" s="6" t="n">
        <v>2582.64186811834</v>
      </c>
      <c r="D17284" s="6" t="n">
        <v>2580.56606004202</v>
      </c>
      <c r="E17284" s="8" t="n">
        <v>7.34304647272965</v>
      </c>
      <c r="F17284" s="8" t="n">
        <v>26.8350126386703</v>
      </c>
      <c r="G17284" s="8" t="n">
        <v>27.443919976607</v>
      </c>
    </row>
    <row r="17285" customFormat="false" ht="12.75" hidden="false" customHeight="false" outlineLevel="0" collapsed="false">
      <c r="A17285" s="5" t="n">
        <v>37239.3967361111</v>
      </c>
      <c r="B17285" s="6" t="n">
        <v>13.2623451036602</v>
      </c>
      <c r="C17285" s="6" t="n">
        <v>2582.62942177634</v>
      </c>
      <c r="D17285" s="6" t="n">
        <v>2580.56094623202</v>
      </c>
      <c r="E17285" s="8" t="n">
        <v>7.57050224240784</v>
      </c>
      <c r="F17285" s="8" t="n">
        <v>26.8350172291272</v>
      </c>
      <c r="G17285" s="8" t="n">
        <v>27.4250607860581</v>
      </c>
    </row>
    <row r="17286" customFormat="false" ht="12.75" hidden="false" customHeight="false" outlineLevel="0" collapsed="false">
      <c r="A17286" s="5" t="n">
        <v>37239.4036805556</v>
      </c>
      <c r="B17286" s="6" t="n">
        <v>13.2610496744635</v>
      </c>
      <c r="C17286" s="6" t="n">
        <v>2582.66716874255</v>
      </c>
      <c r="D17286" s="6" t="n">
        <v>2580.55677944824</v>
      </c>
      <c r="E17286" s="8" t="n">
        <v>7.77702476988317</v>
      </c>
      <c r="F17286" s="8" t="n">
        <v>26.8350080457615</v>
      </c>
      <c r="G17286" s="8" t="n">
        <v>27.4438350282984</v>
      </c>
    </row>
    <row r="17287" customFormat="false" ht="12.75" hidden="false" customHeight="false" outlineLevel="0" collapsed="false">
      <c r="A17287" s="5" t="n">
        <v>37239.410625</v>
      </c>
      <c r="B17287" s="6" t="n">
        <v>13.2596509607161</v>
      </c>
      <c r="C17287" s="6" t="n">
        <v>2582.65301779771</v>
      </c>
      <c r="D17287" s="6" t="n">
        <v>2580.56000724919</v>
      </c>
      <c r="E17287" s="8" t="n">
        <v>7.94213565828911</v>
      </c>
      <c r="F17287" s="8" t="n">
        <v>26.8350126386703</v>
      </c>
      <c r="G17287" s="8" t="n">
        <v>27.4438350282984</v>
      </c>
    </row>
    <row r="17288" customFormat="false" ht="12.75" hidden="false" customHeight="false" outlineLevel="0" collapsed="false">
      <c r="A17288" s="5" t="n">
        <v>37239.4175694444</v>
      </c>
      <c r="B17288" s="6" t="n">
        <v>13.2581021218229</v>
      </c>
      <c r="C17288" s="6" t="n">
        <v>2582.63921327289</v>
      </c>
      <c r="D17288" s="6" t="n">
        <v>2580.56358149279</v>
      </c>
      <c r="E17288" s="8" t="n">
        <v>8.04532456197074</v>
      </c>
      <c r="F17288" s="8" t="n">
        <v>26.8350172291272</v>
      </c>
      <c r="G17288" s="8" t="n">
        <v>27.4438350282984</v>
      </c>
    </row>
    <row r="17289" customFormat="false" ht="12.75" hidden="false" customHeight="false" outlineLevel="0" collapsed="false">
      <c r="A17289" s="5" t="n">
        <v>37239.4245138889</v>
      </c>
      <c r="B17289" s="6" t="n">
        <v>13.2555567739654</v>
      </c>
      <c r="C17289" s="6" t="n">
        <v>2582.64508715256</v>
      </c>
      <c r="D17289" s="6" t="n">
        <v>2580.55225290839</v>
      </c>
      <c r="E17289" s="8" t="n">
        <v>8.10735081830653</v>
      </c>
      <c r="F17289" s="8" t="n">
        <v>26.8350172291272</v>
      </c>
      <c r="G17289" s="8" t="n">
        <v>27.4437500758749</v>
      </c>
    </row>
    <row r="17290" customFormat="false" ht="12.75" hidden="false" customHeight="false" outlineLevel="0" collapsed="false">
      <c r="A17290" s="5" t="n">
        <v>37239.4314583333</v>
      </c>
      <c r="B17290" s="6" t="n">
        <v>13.2521134731146</v>
      </c>
      <c r="C17290" s="6" t="n">
        <v>2582.65303323145</v>
      </c>
      <c r="D17290" s="6" t="n">
        <v>2580.59460392355</v>
      </c>
      <c r="E17290" s="8" t="n">
        <v>8.16943519685659</v>
      </c>
      <c r="F17290" s="8" t="n">
        <v>26.8350172291272</v>
      </c>
      <c r="G17290" s="8" t="n">
        <v>27.443919976607</v>
      </c>
    </row>
    <row r="17291" customFormat="false" ht="12.75" hidden="false" customHeight="false" outlineLevel="0" collapsed="false">
      <c r="A17291" s="5" t="n">
        <v>37239.4384027778</v>
      </c>
      <c r="B17291" s="6" t="n">
        <v>13.2494697931471</v>
      </c>
      <c r="C17291" s="6" t="n">
        <v>2582.65913403137</v>
      </c>
      <c r="D17291" s="6" t="n">
        <v>2580.56629978721</v>
      </c>
      <c r="E17291" s="8" t="n">
        <v>8.19025182809049</v>
      </c>
      <c r="F17291" s="8" t="n">
        <v>26.8350172291272</v>
      </c>
      <c r="G17291" s="8" t="n">
        <v>27.4437500758749</v>
      </c>
    </row>
    <row r="17292" customFormat="false" ht="12.75" hidden="false" customHeight="false" outlineLevel="0" collapsed="false">
      <c r="A17292" s="5" t="n">
        <v>37239.4453472222</v>
      </c>
      <c r="B17292" s="6" t="n">
        <v>13.2477235406684</v>
      </c>
      <c r="C17292" s="6" t="n">
        <v>2582.66316384479</v>
      </c>
      <c r="D17292" s="6" t="n">
        <v>2580.57032960062</v>
      </c>
      <c r="E17292" s="8" t="n">
        <v>8.21099107738937</v>
      </c>
      <c r="F17292" s="8" t="n">
        <v>26.8350172291272</v>
      </c>
      <c r="G17292" s="8" t="n">
        <v>27.4437500758749</v>
      </c>
    </row>
    <row r="17293" customFormat="false" ht="12.75" hidden="false" customHeight="false" outlineLevel="0" collapsed="false">
      <c r="A17293" s="5" t="n">
        <v>37239.4522916667</v>
      </c>
      <c r="B17293" s="6" t="n">
        <v>13.2441336256785</v>
      </c>
      <c r="C17293" s="6" t="n">
        <v>2582.65406947294</v>
      </c>
      <c r="D17293" s="6" t="n">
        <v>2580.56141156389</v>
      </c>
      <c r="E17293" s="8" t="n">
        <v>8.21129267644631</v>
      </c>
      <c r="F17293" s="8" t="n">
        <v>26.8350218171322</v>
      </c>
      <c r="G17293" s="8" t="n">
        <v>27.4436651193365</v>
      </c>
    </row>
    <row r="17294" customFormat="false" ht="12.75" hidden="false" customHeight="false" outlineLevel="0" collapsed="false">
      <c r="A17294" s="5" t="n">
        <v>37239.4592361111</v>
      </c>
      <c r="B17294" s="6" t="n">
        <v>13.2414898416122</v>
      </c>
      <c r="C17294" s="6" t="n">
        <v>2582.66017051309</v>
      </c>
      <c r="D17294" s="6" t="n">
        <v>2580.56751260404</v>
      </c>
      <c r="E17294" s="8" t="n">
        <v>8.23210530247145</v>
      </c>
      <c r="F17294" s="8" t="n">
        <v>26.8350218171322</v>
      </c>
      <c r="G17294" s="8" t="n">
        <v>27.4436651193365</v>
      </c>
    </row>
    <row r="17295" customFormat="false" ht="12.75" hidden="false" customHeight="false" outlineLevel="0" collapsed="false">
      <c r="A17295" s="5" t="n">
        <v>37239.4661805556</v>
      </c>
      <c r="B17295" s="6" t="n">
        <v>13.2424359073914</v>
      </c>
      <c r="C17295" s="6" t="n">
        <v>2582.65798728437</v>
      </c>
      <c r="D17295" s="6" t="n">
        <v>2580.58253183126</v>
      </c>
      <c r="E17295" s="8" t="n">
        <v>8.25261448091703</v>
      </c>
      <c r="F17295" s="8" t="n">
        <v>26.8350218171322</v>
      </c>
      <c r="G17295" s="8" t="n">
        <v>27.4437500758749</v>
      </c>
    </row>
    <row r="17296" customFormat="false" ht="12.75" hidden="false" customHeight="false" outlineLevel="0" collapsed="false">
      <c r="A17296" s="5" t="n">
        <v>37239.473125</v>
      </c>
      <c r="B17296" s="6" t="n">
        <v>13.2397434765856</v>
      </c>
      <c r="C17296" s="6" t="n">
        <v>2582.64682177254</v>
      </c>
      <c r="D17296" s="6" t="n">
        <v>2580.57154267718</v>
      </c>
      <c r="E17296" s="8" t="n">
        <v>8.25284058680381</v>
      </c>
      <c r="F17296" s="8" t="n">
        <v>26.8350264026854</v>
      </c>
      <c r="G17296" s="8" t="n">
        <v>27.4436651193365</v>
      </c>
    </row>
    <row r="17297" customFormat="false" ht="12.75" hidden="false" customHeight="false" outlineLevel="0" collapsed="false">
      <c r="A17297" s="5" t="n">
        <v>37239.4800694444</v>
      </c>
      <c r="B17297" s="6" t="n">
        <v>13.2370995831191</v>
      </c>
      <c r="C17297" s="6" t="n">
        <v>2582.65292306516</v>
      </c>
      <c r="D17297" s="6" t="n">
        <v>2580.57764396979</v>
      </c>
      <c r="E17297" s="8" t="n">
        <v>8.27364927259233</v>
      </c>
      <c r="F17297" s="8" t="n">
        <v>26.8350264026854</v>
      </c>
      <c r="G17297" s="8" t="n">
        <v>27.4436651193365</v>
      </c>
    </row>
    <row r="17298" customFormat="false" ht="12.75" hidden="false" customHeight="false" outlineLevel="0" collapsed="false">
      <c r="A17298" s="5" t="n">
        <v>37239.4870138889</v>
      </c>
      <c r="B17298" s="6" t="n">
        <v>13.2379970567249</v>
      </c>
      <c r="C17298" s="6" t="n">
        <v>2582.6334731359</v>
      </c>
      <c r="D17298" s="6" t="n">
        <v>2580.55837042905</v>
      </c>
      <c r="E17298" s="8" t="n">
        <v>8.27357392275504</v>
      </c>
      <c r="F17298" s="8" t="n">
        <v>26.8350309857866</v>
      </c>
      <c r="G17298" s="8" t="n">
        <v>27.4435801586832</v>
      </c>
    </row>
    <row r="17299" customFormat="false" ht="12.75" hidden="false" customHeight="false" outlineLevel="0" collapsed="false">
      <c r="A17299" s="5" t="n">
        <v>37239.4939583333</v>
      </c>
      <c r="B17299" s="6" t="n">
        <v>13.2344071738985</v>
      </c>
      <c r="C17299" s="6" t="n">
        <v>2582.65913631721</v>
      </c>
      <c r="D17299" s="6" t="n">
        <v>2580.58385722184</v>
      </c>
      <c r="E17299" s="8" t="n">
        <v>8.27387530659972</v>
      </c>
      <c r="F17299" s="8" t="n">
        <v>26.8350264026854</v>
      </c>
      <c r="G17299" s="8" t="n">
        <v>27.4436651193365</v>
      </c>
    </row>
    <row r="17300" customFormat="false" ht="12.75" hidden="false" customHeight="false" outlineLevel="0" collapsed="false">
      <c r="A17300" s="5" t="n">
        <v>37239.5009027778</v>
      </c>
      <c r="B17300" s="6" t="n">
        <v>13.2353046417059</v>
      </c>
      <c r="C17300" s="6" t="n">
        <v>2582.63968640133</v>
      </c>
      <c r="D17300" s="6" t="n">
        <v>2580.56458369448</v>
      </c>
      <c r="E17300" s="8" t="n">
        <v>8.27379996451465</v>
      </c>
      <c r="F17300" s="8" t="n">
        <v>26.8350309857866</v>
      </c>
      <c r="G17300" s="8" t="n">
        <v>27.4435801586832</v>
      </c>
    </row>
    <row r="17301" customFormat="false" ht="12.75" hidden="false" customHeight="false" outlineLevel="0" collapsed="false">
      <c r="A17301" s="5" t="n">
        <v>37239.5078472222</v>
      </c>
      <c r="B17301" s="6" t="n">
        <v>13.2344071738985</v>
      </c>
      <c r="C17301" s="6" t="n">
        <v>2582.65913631721</v>
      </c>
      <c r="D17301" s="6" t="n">
        <v>2580.56665477403</v>
      </c>
      <c r="E17301" s="8" t="n">
        <v>8.27387530659972</v>
      </c>
      <c r="F17301" s="8" t="n">
        <v>26.8350264026854</v>
      </c>
      <c r="G17301" s="8" t="n">
        <v>27.4435801586832</v>
      </c>
    </row>
    <row r="17302" customFormat="false" ht="12.75" hidden="false" customHeight="false" outlineLevel="0" collapsed="false">
      <c r="A17302" s="5" t="n">
        <v>37239.5147916667</v>
      </c>
      <c r="B17302" s="6" t="n">
        <v>13.2335581654594</v>
      </c>
      <c r="C17302" s="6" t="n">
        <v>2582.62633787218</v>
      </c>
      <c r="D17302" s="6" t="n">
        <v>2580.58581647208</v>
      </c>
      <c r="E17302" s="8" t="n">
        <v>8.29453131124058</v>
      </c>
      <c r="F17302" s="8" t="n">
        <v>26.8350355664359</v>
      </c>
      <c r="G17302" s="8" t="n">
        <v>27.4436651193365</v>
      </c>
    </row>
    <row r="17303" customFormat="false" ht="12.75" hidden="false" customHeight="false" outlineLevel="0" collapsed="false">
      <c r="A17303" s="5" t="n">
        <v>37239.5217361111</v>
      </c>
      <c r="B17303" s="6" t="n">
        <v>13.2345040526676</v>
      </c>
      <c r="C17303" s="6" t="n">
        <v>2582.6415339145</v>
      </c>
      <c r="D17303" s="6" t="n">
        <v>2580.56643120764</v>
      </c>
      <c r="E17303" s="8" t="n">
        <v>8.31503474956021</v>
      </c>
      <c r="F17303" s="8" t="n">
        <v>26.8350309857866</v>
      </c>
      <c r="G17303" s="8" t="n">
        <v>27.4435801586832</v>
      </c>
    </row>
    <row r="17304" customFormat="false" ht="12.75" hidden="false" customHeight="false" outlineLevel="0" collapsed="false">
      <c r="A17304" s="5" t="n">
        <v>37239.5286805556</v>
      </c>
      <c r="B17304" s="6" t="n">
        <v>13.2337032684693</v>
      </c>
      <c r="C17304" s="6" t="n">
        <v>2582.64338187803</v>
      </c>
      <c r="D17304" s="6" t="n">
        <v>2580.56827917118</v>
      </c>
      <c r="E17304" s="8" t="n">
        <v>8.35626188134358</v>
      </c>
      <c r="F17304" s="8" t="n">
        <v>26.8350309857866</v>
      </c>
      <c r="G17304" s="8" t="n">
        <v>27.4435801586832</v>
      </c>
    </row>
    <row r="17305" customFormat="false" ht="12.75" hidden="false" customHeight="false" outlineLevel="0" collapsed="false">
      <c r="A17305" s="5" t="n">
        <v>37239.535625</v>
      </c>
      <c r="B17305" s="6" t="n">
        <v>13.2337515464111</v>
      </c>
      <c r="C17305" s="6" t="n">
        <v>2582.6432704674</v>
      </c>
      <c r="D17305" s="6" t="n">
        <v>2580.57532294875</v>
      </c>
      <c r="E17305" s="8" t="n">
        <v>8.37683492959712</v>
      </c>
      <c r="F17305" s="8" t="n">
        <v>26.8350309857866</v>
      </c>
      <c r="G17305" s="8" t="n">
        <v>27.4248059067935</v>
      </c>
    </row>
    <row r="17306" customFormat="false" ht="12.75" hidden="false" customHeight="false" outlineLevel="0" collapsed="false">
      <c r="A17306" s="5" t="n">
        <v>37239.5425694444</v>
      </c>
      <c r="B17306" s="6" t="n">
        <v>13.2302580009178</v>
      </c>
      <c r="C17306" s="6" t="n">
        <v>2582.65133249546</v>
      </c>
      <c r="D17306" s="6" t="n">
        <v>2580.5762297886</v>
      </c>
      <c r="E17306" s="8" t="n">
        <v>8.41827640913249</v>
      </c>
      <c r="F17306" s="8" t="n">
        <v>26.8350309857866</v>
      </c>
      <c r="G17306" s="8" t="n">
        <v>27.4435801586832</v>
      </c>
    </row>
    <row r="17307" customFormat="false" ht="12.75" hidden="false" customHeight="false" outlineLevel="0" collapsed="false">
      <c r="A17307" s="5" t="n">
        <v>37239.5495138889</v>
      </c>
      <c r="B17307" s="6" t="n">
        <v>13.2303542081165</v>
      </c>
      <c r="C17307" s="6" t="n">
        <v>2582.65111047885</v>
      </c>
      <c r="D17307" s="6" t="n">
        <v>2580.55880533231</v>
      </c>
      <c r="E17307" s="8" t="n">
        <v>8.45940910851328</v>
      </c>
      <c r="F17307" s="8" t="n">
        <v>26.8350309857866</v>
      </c>
      <c r="G17307" s="8" t="n">
        <v>27.443495193915</v>
      </c>
    </row>
    <row r="17308" customFormat="false" ht="12.75" hidden="false" customHeight="false" outlineLevel="0" collapsed="false">
      <c r="A17308" s="5" t="n">
        <v>37239.5564583333</v>
      </c>
      <c r="B17308" s="6" t="n">
        <v>13.2330947559837</v>
      </c>
      <c r="C17308" s="6" t="n">
        <v>2582.64478613761</v>
      </c>
      <c r="D17308" s="6" t="n">
        <v>2580.55248099108</v>
      </c>
      <c r="E17308" s="8" t="n">
        <v>8.47974685987699</v>
      </c>
      <c r="F17308" s="8" t="n">
        <v>26.8350309857866</v>
      </c>
      <c r="G17308" s="8" t="n">
        <v>27.443495193915</v>
      </c>
    </row>
    <row r="17309" customFormat="false" ht="12.75" hidden="false" customHeight="false" outlineLevel="0" collapsed="false">
      <c r="A17309" s="5" t="n">
        <v>37239.5634027778</v>
      </c>
      <c r="B17309" s="6" t="n">
        <v>13.2348897732753</v>
      </c>
      <c r="C17309" s="6" t="n">
        <v>2582.64064379002</v>
      </c>
      <c r="D17309" s="6" t="n">
        <v>2580.54833864349</v>
      </c>
      <c r="E17309" s="8" t="n">
        <v>8.47959635232801</v>
      </c>
      <c r="F17309" s="8" t="n">
        <v>26.8350309857866</v>
      </c>
      <c r="G17309" s="8" t="n">
        <v>27.443495193915</v>
      </c>
    </row>
    <row r="17310" customFormat="false" ht="12.75" hidden="false" customHeight="false" outlineLevel="0" collapsed="false">
      <c r="A17310" s="5" t="n">
        <v>37239.5703472222</v>
      </c>
      <c r="B17310" s="6" t="n">
        <v>13.2366367314179</v>
      </c>
      <c r="C17310" s="6" t="n">
        <v>2582.63661234815</v>
      </c>
      <c r="D17310" s="6" t="n">
        <v>2580.54430720162</v>
      </c>
      <c r="E17310" s="8" t="n">
        <v>8.45888228206074</v>
      </c>
      <c r="F17310" s="8" t="n">
        <v>26.8350309857866</v>
      </c>
      <c r="G17310" s="8" t="n">
        <v>27.443495193915</v>
      </c>
    </row>
    <row r="17311" customFormat="false" ht="12.75" hidden="false" customHeight="false" outlineLevel="0" collapsed="false">
      <c r="A17311" s="5" t="n">
        <v>37239.5772916667</v>
      </c>
      <c r="B17311" s="6" t="n">
        <v>13.2428230201803</v>
      </c>
      <c r="C17311" s="6" t="n">
        <v>2582.62233629716</v>
      </c>
      <c r="D17311" s="6" t="n">
        <v>2580.53718598965</v>
      </c>
      <c r="E17311" s="8" t="n">
        <v>8.41722239347657</v>
      </c>
      <c r="F17311" s="8" t="n">
        <v>26.8350309857866</v>
      </c>
      <c r="G17311" s="8" t="n">
        <v>27.4247209388074</v>
      </c>
    </row>
    <row r="17312" customFormat="false" ht="12.75" hidden="false" customHeight="false" outlineLevel="0" collapsed="false">
      <c r="A17312" s="5" t="n">
        <v>37239.5842361111</v>
      </c>
      <c r="B17312" s="6" t="n">
        <v>13.2452738993759</v>
      </c>
      <c r="C17312" s="6" t="n">
        <v>2582.61668042209</v>
      </c>
      <c r="D17312" s="6" t="n">
        <v>2580.54157771524</v>
      </c>
      <c r="E17312" s="8" t="n">
        <v>8.31413067684421</v>
      </c>
      <c r="F17312" s="8" t="n">
        <v>26.8350309857866</v>
      </c>
      <c r="G17312" s="8" t="n">
        <v>27.4435801586832</v>
      </c>
    </row>
    <row r="17313" customFormat="false" ht="12.75" hidden="false" customHeight="false" outlineLevel="0" collapsed="false">
      <c r="A17313" s="5" t="n">
        <v>37239.5911805556</v>
      </c>
      <c r="B17313" s="6" t="n">
        <v>13.2423386797807</v>
      </c>
      <c r="C17313" s="6" t="n">
        <v>2582.62345400577</v>
      </c>
      <c r="D17313" s="6" t="n">
        <v>2580.54835129892</v>
      </c>
      <c r="E17313" s="8" t="n">
        <v>8.21144346046098</v>
      </c>
      <c r="F17313" s="8" t="n">
        <v>26.8350309857866</v>
      </c>
      <c r="G17313" s="8" t="n">
        <v>27.4435801586832</v>
      </c>
    </row>
    <row r="17314" customFormat="false" ht="12.75" hidden="false" customHeight="false" outlineLevel="0" collapsed="false">
      <c r="A17314" s="5" t="n">
        <v>37239.598125</v>
      </c>
      <c r="B17314" s="6" t="n">
        <v>13.2428454054931</v>
      </c>
      <c r="C17314" s="6" t="n">
        <v>2582.63966347506</v>
      </c>
      <c r="D17314" s="6" t="n">
        <v>2580.54718193189</v>
      </c>
      <c r="E17314" s="8" t="n">
        <v>8.04660775156146</v>
      </c>
      <c r="F17314" s="8" t="n">
        <v>26.8350264026854</v>
      </c>
      <c r="G17314" s="8" t="n">
        <v>27.4435801586832</v>
      </c>
    </row>
    <row r="17315" customFormat="false" ht="12.75" hidden="false" customHeight="false" outlineLevel="0" collapsed="false">
      <c r="A17315" s="5" t="n">
        <v>37239.6050694444</v>
      </c>
      <c r="B17315" s="6" t="n">
        <v>13.2433985430628</v>
      </c>
      <c r="C17315" s="6" t="n">
        <v>2582.63838700375</v>
      </c>
      <c r="D17315" s="6" t="n">
        <v>2580.54590546058</v>
      </c>
      <c r="E17315" s="8" t="n">
        <v>7.90226698215689</v>
      </c>
      <c r="F17315" s="8" t="n">
        <v>26.8350264026854</v>
      </c>
      <c r="G17315" s="8" t="n">
        <v>27.4435801586832</v>
      </c>
    </row>
    <row r="17316" customFormat="false" ht="12.75" hidden="false" customHeight="false" outlineLevel="0" collapsed="false">
      <c r="A17316" s="5" t="n">
        <v>37239.6120138889</v>
      </c>
      <c r="B17316" s="6" t="n">
        <v>13.2429526180947</v>
      </c>
      <c r="C17316" s="6" t="n">
        <v>2582.63941606137</v>
      </c>
      <c r="D17316" s="6" t="n">
        <v>2580.564136966</v>
      </c>
      <c r="E17316" s="8" t="n">
        <v>7.71664591306289</v>
      </c>
      <c r="F17316" s="8" t="n">
        <v>26.8350264026854</v>
      </c>
      <c r="G17316" s="8" t="n">
        <v>27.4436651193365</v>
      </c>
    </row>
    <row r="17317" customFormat="false" ht="12.75" hidden="false" customHeight="false" outlineLevel="0" collapsed="false">
      <c r="A17317" s="5" t="n">
        <v>37239.6189583333</v>
      </c>
      <c r="B17317" s="6" t="n">
        <v>13.2416057011052</v>
      </c>
      <c r="C17317" s="6" t="n">
        <v>2582.62514549503</v>
      </c>
      <c r="D17317" s="6" t="n">
        <v>2580.55004278817</v>
      </c>
      <c r="E17317" s="8" t="n">
        <v>7.53094628015597</v>
      </c>
      <c r="F17317" s="8" t="n">
        <v>26.8350309857866</v>
      </c>
      <c r="G17317" s="8" t="n">
        <v>27.4435801586832</v>
      </c>
    </row>
    <row r="17318" customFormat="false" ht="12.75" hidden="false" customHeight="false" outlineLevel="0" collapsed="false">
      <c r="A17318" s="5" t="n">
        <v>37239.6259027778</v>
      </c>
      <c r="B17318" s="6" t="n">
        <v>13.2384606358965</v>
      </c>
      <c r="C17318" s="6" t="n">
        <v>2582.63495640048</v>
      </c>
      <c r="D17318" s="6" t="n">
        <v>2580.55730063096</v>
      </c>
      <c r="E17318" s="8" t="n">
        <v>7.34524404939582</v>
      </c>
      <c r="F17318" s="8" t="n">
        <v>26.8212089604474</v>
      </c>
      <c r="G17318" s="8" t="n">
        <v>27.4435801586832</v>
      </c>
    </row>
    <row r="17319" customFormat="false" ht="12.75" hidden="false" customHeight="false" outlineLevel="0" collapsed="false">
      <c r="A17319" s="5" t="n">
        <v>37239.6328472222</v>
      </c>
      <c r="B17319" s="6" t="n">
        <v>13.2406955688174</v>
      </c>
      <c r="C17319" s="6" t="n">
        <v>2582.64462463662</v>
      </c>
      <c r="D17319" s="6" t="n">
        <v>2580.56934554126</v>
      </c>
      <c r="E17319" s="8" t="n">
        <v>7.15893311774588</v>
      </c>
      <c r="F17319" s="8" t="n">
        <v>26.8350264026854</v>
      </c>
      <c r="G17319" s="8" t="n">
        <v>27.4436651193365</v>
      </c>
    </row>
    <row r="17320" customFormat="false" ht="12.75" hidden="false" customHeight="false" outlineLevel="0" collapsed="false">
      <c r="A17320" s="5" t="n">
        <v>37239.6397916667</v>
      </c>
      <c r="B17320" s="6" t="n">
        <v>13.2412348543673</v>
      </c>
      <c r="C17320" s="6" t="n">
        <v>2582.64338013151</v>
      </c>
      <c r="D17320" s="6" t="n">
        <v>2580.55089858834</v>
      </c>
      <c r="E17320" s="8" t="n">
        <v>7.01401883747928</v>
      </c>
      <c r="F17320" s="8" t="n">
        <v>26.8350264026854</v>
      </c>
      <c r="G17320" s="8" t="n">
        <v>27.4435801586832</v>
      </c>
    </row>
    <row r="17321" customFormat="false" ht="12.75" hidden="false" customHeight="false" outlineLevel="0" collapsed="false">
      <c r="A17321" s="5" t="n">
        <v>37239.6467361111</v>
      </c>
      <c r="B17321" s="6" t="n">
        <v>13.2409262542782</v>
      </c>
      <c r="C17321" s="6" t="n">
        <v>2582.62671344924</v>
      </c>
      <c r="D17321" s="6" t="n">
        <v>2580.55161074239</v>
      </c>
      <c r="E17321" s="8" t="n">
        <v>6.88979733264773</v>
      </c>
      <c r="F17321" s="8" t="n">
        <v>26.8350309857866</v>
      </c>
      <c r="G17321" s="8" t="n">
        <v>27.4435801586832</v>
      </c>
    </row>
    <row r="17322" customFormat="false" ht="12.75" hidden="false" customHeight="false" outlineLevel="0" collapsed="false">
      <c r="A17322" s="5" t="n">
        <v>37239.6536805556</v>
      </c>
      <c r="B17322" s="6" t="n">
        <v>13.2397706733374</v>
      </c>
      <c r="C17322" s="6" t="n">
        <v>2582.64675901081</v>
      </c>
      <c r="D17322" s="6" t="n">
        <v>2580.53707502796</v>
      </c>
      <c r="E17322" s="8" t="n">
        <v>6.78630303075724</v>
      </c>
      <c r="F17322" s="8" t="n">
        <v>26.8350264026854</v>
      </c>
      <c r="G17322" s="8" t="n">
        <v>27.443495193915</v>
      </c>
    </row>
    <row r="17323" customFormat="false" ht="12.75" hidden="false" customHeight="false" outlineLevel="0" collapsed="false">
      <c r="A17323" s="5" t="n">
        <v>37239.660625</v>
      </c>
      <c r="B17323" s="6" t="n">
        <v>13.2422545491747</v>
      </c>
      <c r="C17323" s="6" t="n">
        <v>2582.62364815333</v>
      </c>
      <c r="D17323" s="6" t="n">
        <v>2580.53134300679</v>
      </c>
      <c r="E17323" s="8" t="n">
        <v>6.70318451488119</v>
      </c>
      <c r="F17323" s="8" t="n">
        <v>26.8350309857866</v>
      </c>
      <c r="G17323" s="8" t="n">
        <v>27.443495193915</v>
      </c>
    </row>
    <row r="17324" customFormat="false" ht="12.75" hidden="false" customHeight="false" outlineLevel="0" collapsed="false">
      <c r="A17324" s="5" t="n">
        <v>37239.6675694444</v>
      </c>
      <c r="B17324" s="6" t="n">
        <v>13.2429954964676</v>
      </c>
      <c r="C17324" s="6" t="n">
        <v>2582.62193827496</v>
      </c>
      <c r="D17324" s="6" t="n">
        <v>2580.52963312843</v>
      </c>
      <c r="E17324" s="8" t="n">
        <v>6.64092054914044</v>
      </c>
      <c r="F17324" s="8" t="n">
        <v>26.8350309857866</v>
      </c>
      <c r="G17324" s="8" t="n">
        <v>27.443495193915</v>
      </c>
    </row>
    <row r="17325" customFormat="false" ht="12.75" hidden="false" customHeight="false" outlineLevel="0" collapsed="false">
      <c r="A17325" s="5" t="n">
        <v>37239.6745138889</v>
      </c>
      <c r="B17325" s="6" t="n">
        <v>13.2446331228246</v>
      </c>
      <c r="C17325" s="6" t="n">
        <v>2582.63809132211</v>
      </c>
      <c r="D17325" s="6" t="n">
        <v>2580.52585399068</v>
      </c>
      <c r="E17325" s="8" t="n">
        <v>6.57856331406864</v>
      </c>
      <c r="F17325" s="8" t="n">
        <v>26.821204375145</v>
      </c>
      <c r="G17325" s="8" t="n">
        <v>27.443495193915</v>
      </c>
    </row>
    <row r="17326" customFormat="false" ht="12.75" hidden="false" customHeight="false" outlineLevel="0" collapsed="false">
      <c r="A17326" s="5" t="n">
        <v>37239.6814583333</v>
      </c>
      <c r="B17326" s="6" t="n">
        <v>13.246270285836</v>
      </c>
      <c r="C17326" s="6" t="n">
        <v>2582.61438106872</v>
      </c>
      <c r="D17326" s="6" t="n">
        <v>2580.55648080968</v>
      </c>
      <c r="E17326" s="8" t="n">
        <v>6.5161888294559</v>
      </c>
      <c r="F17326" s="8" t="n">
        <v>26.8350309857866</v>
      </c>
      <c r="G17326" s="8" t="n">
        <v>27.4436651193365</v>
      </c>
    </row>
    <row r="17327" customFormat="false" ht="12.75" hidden="false" customHeight="false" outlineLevel="0" collapsed="false">
      <c r="A17327" s="5" t="n">
        <v>37239.6884027778</v>
      </c>
      <c r="B17327" s="6" t="n">
        <v>13.2479069849151</v>
      </c>
      <c r="C17327" s="6" t="n">
        <v>2582.62798290717</v>
      </c>
      <c r="D17327" s="6" t="n">
        <v>2580.53550136399</v>
      </c>
      <c r="E17327" s="8" t="n">
        <v>6.45379709528451</v>
      </c>
      <c r="F17327" s="8" t="n">
        <v>26.8350264026854</v>
      </c>
      <c r="G17327" s="8" t="n">
        <v>27.4435801586832</v>
      </c>
    </row>
    <row r="17328" customFormat="false" ht="12.75" hidden="false" customHeight="false" outlineLevel="0" collapsed="false">
      <c r="A17328" s="5" t="n">
        <v>37239.6953472222</v>
      </c>
      <c r="B17328" s="6" t="n">
        <v>13.2485406013956</v>
      </c>
      <c r="C17328" s="6" t="n">
        <v>2582.62652071529</v>
      </c>
      <c r="D17328" s="6" t="n">
        <v>2580.53403917212</v>
      </c>
      <c r="E17328" s="8" t="n">
        <v>6.3499503181643</v>
      </c>
      <c r="F17328" s="8" t="n">
        <v>26.8350264026854</v>
      </c>
      <c r="G17328" s="8" t="n">
        <v>27.4435801586832</v>
      </c>
    </row>
    <row r="17329" customFormat="false" ht="12.75" hidden="false" customHeight="false" outlineLevel="0" collapsed="false">
      <c r="A17329" s="5" t="n">
        <v>37239.7022916667</v>
      </c>
      <c r="B17329" s="6" t="n">
        <v>13.2501231028402</v>
      </c>
      <c r="C17329" s="6" t="n">
        <v>2582.62286878888</v>
      </c>
      <c r="D17329" s="6" t="n">
        <v>2580.54758969351</v>
      </c>
      <c r="E17329" s="8" t="n">
        <v>6.26674708962872</v>
      </c>
      <c r="F17329" s="8" t="n">
        <v>26.8350264026854</v>
      </c>
      <c r="G17329" s="8" t="n">
        <v>27.4436651193365</v>
      </c>
    </row>
    <row r="17330" customFormat="false" ht="12.75" hidden="false" customHeight="false" outlineLevel="0" collapsed="false">
      <c r="A17330" s="5" t="n">
        <v>37239.7092361111</v>
      </c>
      <c r="B17330" s="6" t="n">
        <v>13.2489604620186</v>
      </c>
      <c r="C17330" s="6" t="n">
        <v>2582.62555180616</v>
      </c>
      <c r="D17330" s="6" t="n">
        <v>2580.53307026299</v>
      </c>
      <c r="E17330" s="8" t="n">
        <v>6.16296695968702</v>
      </c>
      <c r="F17330" s="8" t="n">
        <v>26.8350264026854</v>
      </c>
      <c r="G17330" s="8" t="n">
        <v>27.4435801586832</v>
      </c>
    </row>
    <row r="17331" customFormat="false" ht="12.75" hidden="false" customHeight="false" outlineLevel="0" collapsed="false">
      <c r="A17331" s="5" t="n">
        <v>37239.7161805556</v>
      </c>
      <c r="B17331" s="6" t="n">
        <v>13.2513312619238</v>
      </c>
      <c r="C17331" s="6" t="n">
        <v>2582.62263407804</v>
      </c>
      <c r="D17331" s="6" t="n">
        <v>2580.54480163409</v>
      </c>
      <c r="E17331" s="8" t="n">
        <v>6.03804753077547</v>
      </c>
      <c r="F17331" s="8" t="n">
        <v>26.821204375145</v>
      </c>
      <c r="G17331" s="8" t="n">
        <v>27.4436651193365</v>
      </c>
    </row>
    <row r="17332" customFormat="false" ht="12.75" hidden="false" customHeight="false" outlineLevel="0" collapsed="false">
      <c r="A17332" s="5" t="n">
        <v>37239.723125</v>
      </c>
      <c r="B17332" s="6" t="n">
        <v>13.2545972225311</v>
      </c>
      <c r="C17332" s="6" t="n">
        <v>2582.61254389728</v>
      </c>
      <c r="D17332" s="6" t="n">
        <v>2580.52006235411</v>
      </c>
      <c r="E17332" s="8" t="n">
        <v>5.9129828371482</v>
      </c>
      <c r="F17332" s="8" t="n">
        <v>26.8350264026854</v>
      </c>
      <c r="G17332" s="8" t="n">
        <v>27.4435801586832</v>
      </c>
    </row>
    <row r="17333" customFormat="false" ht="12.75" hidden="false" customHeight="false" outlineLevel="0" collapsed="false">
      <c r="A17333" s="5" t="n">
        <v>37239.7300694444</v>
      </c>
      <c r="B17333" s="6" t="n">
        <v>13.2569102035394</v>
      </c>
      <c r="C17333" s="6" t="n">
        <v>2582.6072062488</v>
      </c>
      <c r="D17333" s="6" t="n">
        <v>2580.53192715344</v>
      </c>
      <c r="E17333" s="8" t="n">
        <v>5.767114255345</v>
      </c>
      <c r="F17333" s="8" t="n">
        <v>26.8350264026854</v>
      </c>
      <c r="G17333" s="8" t="n">
        <v>27.4436651193365</v>
      </c>
    </row>
    <row r="17334" customFormat="false" ht="12.75" hidden="false" customHeight="false" outlineLevel="0" collapsed="false">
      <c r="A17334" s="5" t="n">
        <v>37239.7370138889</v>
      </c>
      <c r="B17334" s="6" t="n">
        <v>13.2565843998539</v>
      </c>
      <c r="C17334" s="6" t="n">
        <v>2582.60795810346</v>
      </c>
      <c r="D17334" s="6" t="n">
        <v>2580.5326790081</v>
      </c>
      <c r="E17334" s="8" t="n">
        <v>5.64220622952051</v>
      </c>
      <c r="F17334" s="8" t="n">
        <v>26.8350264026854</v>
      </c>
      <c r="G17334" s="8" t="n">
        <v>27.4436651193365</v>
      </c>
    </row>
    <row r="17335" customFormat="false" ht="12.75" hidden="false" customHeight="false" outlineLevel="0" collapsed="false">
      <c r="A17335" s="5" t="n">
        <v>37239.7439583333</v>
      </c>
      <c r="B17335" s="6" t="n">
        <v>13.2588928666426</v>
      </c>
      <c r="C17335" s="6" t="n">
        <v>2582.6200096861</v>
      </c>
      <c r="D17335" s="6" t="n">
        <v>2580.52735177705</v>
      </c>
      <c r="E17335" s="8" t="n">
        <v>5.49616384828725</v>
      </c>
      <c r="F17335" s="8" t="n">
        <v>26.8350218171322</v>
      </c>
      <c r="G17335" s="8" t="n">
        <v>27.4436651193365</v>
      </c>
    </row>
    <row r="17336" customFormat="false" ht="12.75" hidden="false" customHeight="false" outlineLevel="0" collapsed="false">
      <c r="A17336" s="5" t="n">
        <v>37239.7509027778</v>
      </c>
      <c r="B17336" s="6" t="n">
        <v>13.2630477045837</v>
      </c>
      <c r="C17336" s="6" t="n">
        <v>2582.61042159854</v>
      </c>
      <c r="D17336" s="6" t="n">
        <v>2580.53496614543</v>
      </c>
      <c r="E17336" s="8" t="n">
        <v>5.37072397774804</v>
      </c>
      <c r="F17336" s="8" t="n">
        <v>26.8350218171322</v>
      </c>
      <c r="G17336" s="8" t="n">
        <v>27.4437500758749</v>
      </c>
    </row>
    <row r="17337" customFormat="false" ht="12.75" hidden="false" customHeight="false" outlineLevel="0" collapsed="false">
      <c r="A17337" s="5" t="n">
        <v>37239.7578472222</v>
      </c>
      <c r="B17337" s="6" t="n">
        <v>13.2653514870845</v>
      </c>
      <c r="C17337" s="6" t="n">
        <v>2582.60510517739</v>
      </c>
      <c r="D17337" s="6" t="n">
        <v>2580.49524482053</v>
      </c>
      <c r="E17337" s="8" t="n">
        <v>5.22450745573439</v>
      </c>
      <c r="F17337" s="8" t="n">
        <v>26.8350218171322</v>
      </c>
      <c r="G17337" s="8" t="n">
        <v>27.4435801586832</v>
      </c>
    </row>
    <row r="17338" customFormat="false" ht="12.75" hidden="false" customHeight="false" outlineLevel="0" collapsed="false">
      <c r="A17338" s="5" t="n">
        <v>37239.7647916667</v>
      </c>
      <c r="B17338" s="6" t="n">
        <v>13.2658591470296</v>
      </c>
      <c r="C17338" s="6" t="n">
        <v>2582.60393365444</v>
      </c>
      <c r="D17338" s="6" t="n">
        <v>2580.52847820132</v>
      </c>
      <c r="E17338" s="8" t="n">
        <v>5.0783508116803</v>
      </c>
      <c r="F17338" s="8" t="n">
        <v>26.8350218171322</v>
      </c>
      <c r="G17338" s="8" t="n">
        <v>27.4437500758749</v>
      </c>
    </row>
    <row r="17339" customFormat="false" ht="12.75" hidden="false" customHeight="false" outlineLevel="0" collapsed="false">
      <c r="A17339" s="5" t="n">
        <v>37239.7717361111</v>
      </c>
      <c r="B17339" s="6" t="n">
        <v>13.2718012492059</v>
      </c>
      <c r="C17339" s="6" t="n">
        <v>2582.59022111095</v>
      </c>
      <c r="D17339" s="6" t="n">
        <v>2580.51476565784</v>
      </c>
      <c r="E17339" s="8" t="n">
        <v>4.95252733395993</v>
      </c>
      <c r="F17339" s="8" t="n">
        <v>26.8350218171322</v>
      </c>
      <c r="G17339" s="8" t="n">
        <v>27.4437500758749</v>
      </c>
    </row>
    <row r="17340" customFormat="false" ht="12.75" hidden="false" customHeight="false" outlineLevel="0" collapsed="false">
      <c r="A17340" s="5" t="n">
        <v>37239.7786805556</v>
      </c>
      <c r="B17340" s="6" t="n">
        <v>13.2722478554132</v>
      </c>
      <c r="C17340" s="6" t="n">
        <v>2582.6065692723</v>
      </c>
      <c r="D17340" s="6" t="n">
        <v>2580.5309374922</v>
      </c>
      <c r="E17340" s="8" t="n">
        <v>4.78529582161963</v>
      </c>
      <c r="F17340" s="8" t="n">
        <v>26.8350172291272</v>
      </c>
      <c r="G17340" s="8" t="n">
        <v>27.4438350282984</v>
      </c>
    </row>
    <row r="17341" customFormat="false" ht="12.75" hidden="false" customHeight="false" outlineLevel="0" collapsed="false">
      <c r="A17341" s="5" t="n">
        <v>37239.785625</v>
      </c>
      <c r="B17341" s="6" t="n">
        <v>13.2735880817595</v>
      </c>
      <c r="C17341" s="6" t="n">
        <v>2582.60347644227</v>
      </c>
      <c r="D17341" s="6" t="n">
        <v>2580.49343974216</v>
      </c>
      <c r="E17341" s="8" t="n">
        <v>4.61786532997187</v>
      </c>
      <c r="F17341" s="8" t="n">
        <v>26.8350172291272</v>
      </c>
      <c r="G17341" s="8" t="n">
        <v>27.4436651193365</v>
      </c>
    </row>
    <row r="17342" customFormat="false" ht="12.75" hidden="false" customHeight="false" outlineLevel="0" collapsed="false">
      <c r="A17342" s="5" t="n">
        <v>37239.7925694444</v>
      </c>
      <c r="B17342" s="6" t="n">
        <v>13.2759361973895</v>
      </c>
      <c r="C17342" s="6" t="n">
        <v>2582.61543648231</v>
      </c>
      <c r="D17342" s="6" t="n">
        <v>2580.52958216956</v>
      </c>
      <c r="E17342" s="8" t="n">
        <v>4.49209673340915</v>
      </c>
      <c r="F17342" s="8" t="n">
        <v>26.8350126386703</v>
      </c>
      <c r="G17342" s="8" t="n">
        <v>27.4250607860581</v>
      </c>
    </row>
    <row r="17343" customFormat="false" ht="12.75" hidden="false" customHeight="false" outlineLevel="0" collapsed="false">
      <c r="A17343" s="5" t="n">
        <v>37239.7995138889</v>
      </c>
      <c r="B17343" s="6" t="n">
        <v>13.2773283056175</v>
      </c>
      <c r="C17343" s="6" t="n">
        <v>2582.59484515644</v>
      </c>
      <c r="D17343" s="6" t="n">
        <v>2580.51921337634</v>
      </c>
      <c r="E17343" s="8" t="n">
        <v>4.34539533714216</v>
      </c>
      <c r="F17343" s="8" t="n">
        <v>26.8350172291272</v>
      </c>
      <c r="G17343" s="8" t="n">
        <v>27.4438350282984</v>
      </c>
    </row>
    <row r="17344" customFormat="false" ht="12.75" hidden="false" customHeight="false" outlineLevel="0" collapsed="false">
      <c r="A17344" s="5" t="n">
        <v>37239.8064583333</v>
      </c>
      <c r="B17344" s="6" t="n">
        <v>13.278717950092</v>
      </c>
      <c r="C17344" s="6" t="n">
        <v>2582.59163828458</v>
      </c>
      <c r="D17344" s="6" t="n">
        <v>2580.51600650448</v>
      </c>
      <c r="E17344" s="8" t="n">
        <v>4.19860040024761</v>
      </c>
      <c r="F17344" s="8" t="n">
        <v>26.8350172291272</v>
      </c>
      <c r="G17344" s="8" t="n">
        <v>27.4438350282984</v>
      </c>
    </row>
    <row r="17345" customFormat="false" ht="12.75" hidden="false" customHeight="false" outlineLevel="0" collapsed="false">
      <c r="A17345" s="5" t="n">
        <v>37239.8134027778</v>
      </c>
      <c r="B17345" s="6" t="n">
        <v>13.2792085375338</v>
      </c>
      <c r="C17345" s="6" t="n">
        <v>2582.60788492813</v>
      </c>
      <c r="D17345" s="6" t="n">
        <v>2580.49767191554</v>
      </c>
      <c r="E17345" s="8" t="n">
        <v>4.05178917526912</v>
      </c>
      <c r="F17345" s="8" t="n">
        <v>26.8350126386703</v>
      </c>
      <c r="G17345" s="8" t="n">
        <v>27.4437500758749</v>
      </c>
    </row>
    <row r="17346" customFormat="false" ht="12.75" hidden="false" customHeight="false" outlineLevel="0" collapsed="false">
      <c r="A17346" s="5" t="n">
        <v>37239.8203472222</v>
      </c>
      <c r="B17346" s="6" t="n">
        <v>13.2815483229374</v>
      </c>
      <c r="C17346" s="6" t="n">
        <v>2582.59993105419</v>
      </c>
      <c r="D17346" s="6" t="n">
        <v>2580.51663111061</v>
      </c>
      <c r="E17346" s="8" t="n">
        <v>3.92571097577367</v>
      </c>
      <c r="F17346" s="8" t="n">
        <v>26.8488338246432</v>
      </c>
      <c r="G17346" s="8" t="n">
        <v>27.4250607860581</v>
      </c>
    </row>
    <row r="17347" customFormat="false" ht="12.75" hidden="false" customHeight="false" outlineLevel="0" collapsed="false">
      <c r="A17347" s="5" t="n">
        <v>37239.8272916667</v>
      </c>
      <c r="B17347" s="6" t="n">
        <v>13.2838862135605</v>
      </c>
      <c r="C17347" s="6" t="n">
        <v>2582.59453592199</v>
      </c>
      <c r="D17347" s="6" t="n">
        <v>2580.5112359784</v>
      </c>
      <c r="E17347" s="8" t="n">
        <v>3.79956390221639</v>
      </c>
      <c r="F17347" s="8" t="n">
        <v>26.8488338246432</v>
      </c>
      <c r="G17347" s="8" t="n">
        <v>27.4250607860581</v>
      </c>
    </row>
    <row r="17348" customFormat="false" ht="12.75" hidden="false" customHeight="false" outlineLevel="0" collapsed="false">
      <c r="A17348" s="5" t="n">
        <v>37239.8342361111</v>
      </c>
      <c r="B17348" s="6" t="n">
        <v>13.2853847507204</v>
      </c>
      <c r="C17348" s="6" t="n">
        <v>2582.61101087427</v>
      </c>
      <c r="D17348" s="6" t="n">
        <v>2580.50062157995</v>
      </c>
      <c r="E17348" s="8" t="n">
        <v>3.6944274398016</v>
      </c>
      <c r="F17348" s="8" t="n">
        <v>26.8350080457615</v>
      </c>
      <c r="G17348" s="8" t="n">
        <v>27.4438350282984</v>
      </c>
    </row>
    <row r="17349" customFormat="false" ht="12.75" hidden="false" customHeight="false" outlineLevel="0" collapsed="false">
      <c r="A17349" s="5" t="n">
        <v>37239.8411805556</v>
      </c>
      <c r="B17349" s="6" t="n">
        <v>13.2887342265757</v>
      </c>
      <c r="C17349" s="6" t="n">
        <v>2582.58590256881</v>
      </c>
      <c r="D17349" s="6" t="n">
        <v>2580.49289202029</v>
      </c>
      <c r="E17349" s="8" t="n">
        <v>3.61009795568921</v>
      </c>
      <c r="F17349" s="8" t="n">
        <v>26.8350126386703</v>
      </c>
      <c r="G17349" s="8" t="n">
        <v>27.4438350282984</v>
      </c>
    </row>
    <row r="17350" customFormat="false" ht="12.75" hidden="false" customHeight="false" outlineLevel="0" collapsed="false">
      <c r="A17350" s="5" t="n">
        <v>37239.848125</v>
      </c>
      <c r="B17350" s="6" t="n">
        <v>13.2948316828574</v>
      </c>
      <c r="C17350" s="6" t="n">
        <v>2582.57183151585</v>
      </c>
      <c r="D17350" s="6" t="n">
        <v>2580.47882096733</v>
      </c>
      <c r="E17350" s="8" t="n">
        <v>3.5465206133199</v>
      </c>
      <c r="F17350" s="8" t="n">
        <v>26.8350126386703</v>
      </c>
      <c r="G17350" s="8" t="n">
        <v>27.4438350282984</v>
      </c>
    </row>
    <row r="17351" customFormat="false" ht="12.75" hidden="false" customHeight="false" outlineLevel="0" collapsed="false">
      <c r="A17351" s="5" t="n">
        <v>37239.8550694444</v>
      </c>
      <c r="B17351" s="6" t="n">
        <v>13.2974021911613</v>
      </c>
      <c r="C17351" s="6" t="n">
        <v>2582.5832783194</v>
      </c>
      <c r="D17351" s="6" t="n">
        <v>2580.49009149729</v>
      </c>
      <c r="E17351" s="8" t="n">
        <v>3.50425515509425</v>
      </c>
      <c r="F17351" s="8" t="n">
        <v>26.8350080457615</v>
      </c>
      <c r="G17351" s="8" t="n">
        <v>27.443919976607</v>
      </c>
    </row>
    <row r="17352" customFormat="false" ht="12.75" hidden="false" customHeight="false" outlineLevel="0" collapsed="false">
      <c r="A17352" s="5" t="n">
        <v>37239.8620138889</v>
      </c>
      <c r="B17352" s="6" t="n">
        <v>13.2982391135224</v>
      </c>
      <c r="C17352" s="6" t="n">
        <v>2582.58134696011</v>
      </c>
      <c r="D17352" s="6" t="n">
        <v>2580.50536261833</v>
      </c>
      <c r="E17352" s="8" t="n">
        <v>3.48315829681347</v>
      </c>
      <c r="F17352" s="8" t="n">
        <v>26.8350080457615</v>
      </c>
      <c r="G17352" s="8" t="n">
        <v>27.4440049208008</v>
      </c>
    </row>
    <row r="17353" customFormat="false" ht="12.75" hidden="false" customHeight="false" outlineLevel="0" collapsed="false">
      <c r="A17353" s="5" t="n">
        <v>37239.8689583333</v>
      </c>
      <c r="B17353" s="6" t="n">
        <v>13.3036180400002</v>
      </c>
      <c r="C17353" s="6" t="n">
        <v>2582.56893405285</v>
      </c>
      <c r="D17353" s="6" t="n">
        <v>2580.49294971107</v>
      </c>
      <c r="E17353" s="8" t="n">
        <v>3.48269295159276</v>
      </c>
      <c r="F17353" s="8" t="n">
        <v>26.8350080457615</v>
      </c>
      <c r="G17353" s="8" t="n">
        <v>27.4440049208008</v>
      </c>
    </row>
    <row r="17354" customFormat="false" ht="12.75" hidden="false" customHeight="false" outlineLevel="0" collapsed="false">
      <c r="A17354" s="5" t="n">
        <v>37239.8759027778</v>
      </c>
      <c r="B17354" s="6" t="n">
        <v>13.307204029761</v>
      </c>
      <c r="C17354" s="6" t="n">
        <v>2582.57803741502</v>
      </c>
      <c r="D17354" s="6" t="n">
        <v>2580.50187683855</v>
      </c>
      <c r="E17354" s="8" t="n">
        <v>3.48238266757173</v>
      </c>
      <c r="F17354" s="8" t="n">
        <v>26.8350034504008</v>
      </c>
      <c r="G17354" s="8" t="n">
        <v>27.4440898608797</v>
      </c>
    </row>
    <row r="17355" customFormat="false" ht="12.75" hidden="false" customHeight="false" outlineLevel="0" collapsed="false">
      <c r="A17355" s="5" t="n">
        <v>37239.8828472222</v>
      </c>
      <c r="B17355" s="6" t="n">
        <v>13.3098935424386</v>
      </c>
      <c r="C17355" s="6" t="n">
        <v>2582.57183084731</v>
      </c>
      <c r="D17355" s="6" t="n">
        <v>2580.49567027084</v>
      </c>
      <c r="E17355" s="8" t="n">
        <v>3.48214992627143</v>
      </c>
      <c r="F17355" s="8" t="n">
        <v>26.8350034504008</v>
      </c>
      <c r="G17355" s="8" t="n">
        <v>27.4440898608797</v>
      </c>
    </row>
    <row r="17356" customFormat="false" ht="12.75" hidden="false" customHeight="false" outlineLevel="0" collapsed="false">
      <c r="A17356" s="5" t="n">
        <v>37239.8897916667</v>
      </c>
      <c r="B17356" s="6" t="n">
        <v>13.3079811362201</v>
      </c>
      <c r="C17356" s="6" t="n">
        <v>2582.57624409243</v>
      </c>
      <c r="D17356" s="6" t="n">
        <v>2580.48288102749</v>
      </c>
      <c r="E17356" s="8" t="n">
        <v>3.4402605470929</v>
      </c>
      <c r="F17356" s="8" t="n">
        <v>26.8350034504008</v>
      </c>
      <c r="G17356" s="8" t="n">
        <v>27.4440049208008</v>
      </c>
    </row>
    <row r="17357" customFormat="false" ht="12.75" hidden="false" customHeight="false" outlineLevel="0" collapsed="false">
      <c r="A17357" s="5" t="n">
        <v>37239.8967361111</v>
      </c>
      <c r="B17357" s="6" t="n">
        <v>13.3097143429249</v>
      </c>
      <c r="C17357" s="6" t="n">
        <v>2582.57224438465</v>
      </c>
      <c r="D17357" s="6" t="n">
        <v>2580.49608380817</v>
      </c>
      <c r="E17357" s="8" t="n">
        <v>3.41908020374991</v>
      </c>
      <c r="F17357" s="8" t="n">
        <v>26.8350034504008</v>
      </c>
      <c r="G17357" s="8" t="n">
        <v>27.4440898608797</v>
      </c>
    </row>
    <row r="17358" customFormat="false" ht="12.75" hidden="false" customHeight="false" outlineLevel="0" collapsed="false">
      <c r="A17358" s="5" t="n">
        <v>37239.9036805556</v>
      </c>
      <c r="B17358" s="6" t="n">
        <v>13.3096545136132</v>
      </c>
      <c r="C17358" s="6" t="n">
        <v>2582.57238245229</v>
      </c>
      <c r="D17358" s="6" t="n">
        <v>2580.50337915916</v>
      </c>
      <c r="E17358" s="8" t="n">
        <v>3.39805315549103</v>
      </c>
      <c r="F17358" s="8" t="n">
        <v>26.8350034504008</v>
      </c>
      <c r="G17358" s="8" t="n">
        <v>27.4253156282819</v>
      </c>
    </row>
    <row r="17359" customFormat="false" ht="12.75" hidden="false" customHeight="false" outlineLevel="0" collapsed="false">
      <c r="A17359" s="5" t="n">
        <v>37239.910625</v>
      </c>
      <c r="B17359" s="6" t="n">
        <v>13.3113875981469</v>
      </c>
      <c r="C17359" s="6" t="n">
        <v>2582.56838302644</v>
      </c>
      <c r="D17359" s="6" t="n">
        <v>2580.49222244997</v>
      </c>
      <c r="E17359" s="8" t="n">
        <v>3.37686894108625</v>
      </c>
      <c r="F17359" s="8" t="n">
        <v>26.8350034504008</v>
      </c>
      <c r="G17359" s="8" t="n">
        <v>27.4440898608797</v>
      </c>
    </row>
    <row r="17360" customFormat="false" ht="12.75" hidden="false" customHeight="false" outlineLevel="0" collapsed="false">
      <c r="A17360" s="5" t="n">
        <v>37239.9175694444</v>
      </c>
      <c r="B17360" s="6" t="n">
        <v>13.3122840820227</v>
      </c>
      <c r="C17360" s="6" t="n">
        <v>2582.58369291803</v>
      </c>
      <c r="D17360" s="6" t="n">
        <v>2580.50735613762</v>
      </c>
      <c r="E17360" s="8" t="n">
        <v>3.37679130582118</v>
      </c>
      <c r="F17360" s="8" t="n">
        <v>26.8349988525882</v>
      </c>
      <c r="G17360" s="8" t="n">
        <v>27.4441747968436</v>
      </c>
    </row>
    <row r="17361" customFormat="false" ht="12.75" hidden="false" customHeight="false" outlineLevel="0" collapsed="false">
      <c r="A17361" s="5" t="n">
        <v>37239.9245138889</v>
      </c>
      <c r="B17361" s="6" t="n">
        <v>13.314077055591</v>
      </c>
      <c r="C17361" s="6" t="n">
        <v>2582.58211035076</v>
      </c>
      <c r="D17361" s="6" t="n">
        <v>2580.49317329306</v>
      </c>
      <c r="E17361" s="8" t="n">
        <v>3.37663602720234</v>
      </c>
      <c r="F17361" s="8" t="n">
        <v>26.8211768118342</v>
      </c>
      <c r="G17361" s="8" t="n">
        <v>27.4253156282819</v>
      </c>
    </row>
    <row r="17362" customFormat="false" ht="12.75" hidden="false" customHeight="false" outlineLevel="0" collapsed="false">
      <c r="A17362" s="5" t="n">
        <v>37239.9314583333</v>
      </c>
      <c r="B17362" s="6" t="n">
        <v>13.3158700369148</v>
      </c>
      <c r="C17362" s="6" t="n">
        <v>2582.55803893698</v>
      </c>
      <c r="D17362" s="6" t="n">
        <v>2580.48187836051</v>
      </c>
      <c r="E17362" s="8" t="n">
        <v>3.37648073779853</v>
      </c>
      <c r="F17362" s="8" t="n">
        <v>26.8350034504008</v>
      </c>
      <c r="G17362" s="8" t="n">
        <v>27.4440898608797</v>
      </c>
    </row>
    <row r="17363" customFormat="false" ht="12.75" hidden="false" customHeight="false" outlineLevel="0" collapsed="false">
      <c r="A17363" s="5" t="n">
        <v>37239.9384027778</v>
      </c>
      <c r="B17363" s="6" t="n">
        <v>13.3184995415673</v>
      </c>
      <c r="C17363" s="6" t="n">
        <v>2582.56934954985</v>
      </c>
      <c r="D17363" s="6" t="n">
        <v>2580.49301276944</v>
      </c>
      <c r="E17363" s="8" t="n">
        <v>3.35521683964266</v>
      </c>
      <c r="F17363" s="8" t="n">
        <v>26.8349988525882</v>
      </c>
      <c r="G17363" s="8" t="n">
        <v>27.4441747968436</v>
      </c>
    </row>
    <row r="17364" customFormat="false" ht="12.75" hidden="false" customHeight="false" outlineLevel="0" collapsed="false">
      <c r="A17364" s="5" t="n">
        <v>37239.9453472222</v>
      </c>
      <c r="B17364" s="6" t="n">
        <v>13.3220254755878</v>
      </c>
      <c r="C17364" s="6" t="n">
        <v>2582.56121277903</v>
      </c>
      <c r="D17364" s="6" t="n">
        <v>2580.51928101622</v>
      </c>
      <c r="E17364" s="8" t="n">
        <v>3.3338732780218</v>
      </c>
      <c r="F17364" s="8" t="n">
        <v>26.8349988525882</v>
      </c>
      <c r="G17364" s="8" t="n">
        <v>27.4443446564269</v>
      </c>
    </row>
    <row r="17365" customFormat="false" ht="12.75" hidden="false" customHeight="false" outlineLevel="0" collapsed="false">
      <c r="A17365" s="5" t="n">
        <v>37239.9522916667</v>
      </c>
      <c r="B17365" s="6" t="n">
        <v>13.3255513472693</v>
      </c>
      <c r="C17365" s="6" t="n">
        <v>2582.55307615207</v>
      </c>
      <c r="D17365" s="6" t="n">
        <v>2580.4939418764</v>
      </c>
      <c r="E17365" s="8" t="n">
        <v>3.31252769894976</v>
      </c>
      <c r="F17365" s="8" t="n">
        <v>26.8349988525882</v>
      </c>
      <c r="G17365" s="8" t="n">
        <v>27.4442597286927</v>
      </c>
    </row>
    <row r="17366" customFormat="false" ht="12.75" hidden="false" customHeight="false" outlineLevel="0" collapsed="false">
      <c r="A17366" s="5" t="n">
        <v>37239.9592361111</v>
      </c>
      <c r="B17366" s="6" t="n">
        <v>13.3299134084344</v>
      </c>
      <c r="C17366" s="6" t="n">
        <v>2582.56038853497</v>
      </c>
      <c r="D17366" s="6" t="n">
        <v>2580.46667307667</v>
      </c>
      <c r="E17366" s="8" t="n">
        <v>3.27006370448549</v>
      </c>
      <c r="F17366" s="8" t="n">
        <v>26.8349942523239</v>
      </c>
      <c r="G17366" s="8" t="n">
        <v>27.4441747968436</v>
      </c>
    </row>
    <row r="17367" customFormat="false" ht="12.75" hidden="false" customHeight="false" outlineLevel="0" collapsed="false">
      <c r="A17367" s="5" t="n">
        <v>37239.9661805556</v>
      </c>
      <c r="B17367" s="6" t="n">
        <v>13.3315857392006</v>
      </c>
      <c r="C17367" s="6" t="n">
        <v>2582.55652931013</v>
      </c>
      <c r="D17367" s="6" t="n">
        <v>2580.48001635656</v>
      </c>
      <c r="E17367" s="8" t="n">
        <v>3.22782513644324</v>
      </c>
      <c r="F17367" s="8" t="n">
        <v>26.8349942523239</v>
      </c>
      <c r="G17367" s="8" t="n">
        <v>27.4442597286927</v>
      </c>
    </row>
    <row r="17368" customFormat="false" ht="12.75" hidden="false" customHeight="false" outlineLevel="0" collapsed="false">
      <c r="A17368" s="5" t="n">
        <v>37239.973125</v>
      </c>
      <c r="B17368" s="6" t="n">
        <v>13.3349902800314</v>
      </c>
      <c r="C17368" s="6" t="n">
        <v>2582.56605133271</v>
      </c>
      <c r="D17368" s="6" t="n">
        <v>2580.4793177056</v>
      </c>
      <c r="E17368" s="8" t="n">
        <v>3.16437506005857</v>
      </c>
      <c r="F17368" s="8" t="n">
        <v>26.8349896496076</v>
      </c>
      <c r="G17368" s="8" t="n">
        <v>27.4254855025195</v>
      </c>
    </row>
    <row r="17369" customFormat="false" ht="12.75" hidden="false" customHeight="false" outlineLevel="0" collapsed="false">
      <c r="A17369" s="5" t="n">
        <v>37239.9800694444</v>
      </c>
      <c r="B17369" s="6" t="n">
        <v>13.3329547930502</v>
      </c>
      <c r="C17369" s="6" t="n">
        <v>2582.55592530504</v>
      </c>
      <c r="D17369" s="6" t="n">
        <v>2580.45965449679</v>
      </c>
      <c r="E17369" s="8" t="n">
        <v>3.08031869848511</v>
      </c>
      <c r="F17369" s="8" t="n">
        <v>26.8211722093665</v>
      </c>
      <c r="G17369" s="8" t="n">
        <v>27.4441747968436</v>
      </c>
    </row>
    <row r="17370" customFormat="false" ht="12.75" hidden="false" customHeight="false" outlineLevel="0" collapsed="false">
      <c r="A17370" s="5" t="n">
        <v>37239.9870138889</v>
      </c>
      <c r="B17370" s="6" t="n">
        <v>13.3390474758206</v>
      </c>
      <c r="C17370" s="6" t="n">
        <v>2582.57406720583</v>
      </c>
      <c r="D17370" s="6" t="n">
        <v>2580.46279696436</v>
      </c>
      <c r="E17370" s="8" t="n">
        <v>3.01659472280434</v>
      </c>
      <c r="F17370" s="8" t="n">
        <v>26.8349850444395</v>
      </c>
      <c r="G17370" s="8" t="n">
        <v>27.4442597286927</v>
      </c>
    </row>
    <row r="17371" customFormat="false" ht="12.75" hidden="false" customHeight="false" outlineLevel="0" collapsed="false">
      <c r="A17371" s="5" t="n">
        <v>37239.9939583333</v>
      </c>
      <c r="B17371" s="6" t="n">
        <v>13.3388645109424</v>
      </c>
      <c r="C17371" s="6" t="n">
        <v>2582.55711079984</v>
      </c>
      <c r="D17371" s="6" t="n">
        <v>2580.463219191</v>
      </c>
      <c r="E17371" s="8" t="n">
        <v>2.95339845522034</v>
      </c>
      <c r="F17371" s="8" t="n">
        <v>26.8349896496076</v>
      </c>
      <c r="G17371" s="8" t="n">
        <v>27.4442597286927</v>
      </c>
    </row>
    <row r="17372" customFormat="false" ht="12.75" hidden="false" customHeight="false" outlineLevel="0" collapsed="false">
      <c r="A17372" s="5" t="n">
        <v>37240.0009027778</v>
      </c>
      <c r="B17372" s="6" t="n">
        <v>13.3360530414409</v>
      </c>
      <c r="C17372" s="6" t="n">
        <v>2582.58097743901</v>
      </c>
      <c r="D17372" s="6" t="n">
        <v>2580.48690971041</v>
      </c>
      <c r="E17372" s="8" t="n">
        <v>2.91149182382873</v>
      </c>
      <c r="F17372" s="8" t="n">
        <v>26.8349850444395</v>
      </c>
      <c r="G17372" s="8" t="n">
        <v>27.4443446564269</v>
      </c>
    </row>
    <row r="17373" customFormat="false" ht="12.75" hidden="false" customHeight="false" outlineLevel="0" collapsed="false">
      <c r="A17373" s="5" t="n">
        <v>37240.0078472222</v>
      </c>
      <c r="B17373" s="6" t="n">
        <v>13.3359306626704</v>
      </c>
      <c r="C17373" s="6" t="n">
        <v>2582.58125985156</v>
      </c>
      <c r="D17373" s="6" t="n">
        <v>2580.49435045388</v>
      </c>
      <c r="E17373" s="8" t="n">
        <v>2.86934389876064</v>
      </c>
      <c r="F17373" s="8" t="n">
        <v>26.8349850444395</v>
      </c>
      <c r="G17373" s="8" t="n">
        <v>27.4255704334647</v>
      </c>
    </row>
    <row r="17374" customFormat="false" ht="12.75" hidden="false" customHeight="false" outlineLevel="0" collapsed="false">
      <c r="A17374" s="5" t="n">
        <v>37240.0147916667</v>
      </c>
      <c r="B17374" s="6" t="n">
        <v>13.3402900680198</v>
      </c>
      <c r="C17374" s="6" t="n">
        <v>2582.55382105273</v>
      </c>
      <c r="D17374" s="6" t="n">
        <v>2580.47713195676</v>
      </c>
      <c r="E17374" s="8" t="n">
        <v>2.82679861476695</v>
      </c>
      <c r="F17374" s="8" t="n">
        <v>26.8349896496076</v>
      </c>
      <c r="G17374" s="8" t="n">
        <v>27.4443446564269</v>
      </c>
    </row>
    <row r="17375" customFormat="false" ht="12.75" hidden="false" customHeight="false" outlineLevel="0" collapsed="false">
      <c r="A17375" s="5" t="n">
        <v>37240.0217361111</v>
      </c>
      <c r="B17375" s="6" t="n">
        <v>13.3446492119525</v>
      </c>
      <c r="C17375" s="6" t="n">
        <v>2582.56114012245</v>
      </c>
      <c r="D17375" s="6" t="n">
        <v>2580.46707239384</v>
      </c>
      <c r="E17375" s="8" t="n">
        <v>2.78424547108649</v>
      </c>
      <c r="F17375" s="8" t="n">
        <v>26.8349850444395</v>
      </c>
      <c r="G17375" s="8" t="n">
        <v>27.4443446564269</v>
      </c>
    </row>
    <row r="17376" customFormat="false" ht="12.75" hidden="false" customHeight="false" outlineLevel="0" collapsed="false">
      <c r="A17376" s="5" t="n">
        <v>37240.0286805556</v>
      </c>
      <c r="B17376" s="6" t="n">
        <v>13.3454225225197</v>
      </c>
      <c r="C17376" s="6" t="n">
        <v>2582.5593555596</v>
      </c>
      <c r="D17376" s="6" t="n">
        <v>2580.48249035199</v>
      </c>
      <c r="E17376" s="8" t="n">
        <v>2.74199651868742</v>
      </c>
      <c r="F17376" s="8" t="n">
        <v>26.8349850444395</v>
      </c>
      <c r="G17376" s="8" t="n">
        <v>27.4444295800461</v>
      </c>
    </row>
    <row r="17377" customFormat="false" ht="12.75" hidden="false" customHeight="false" outlineLevel="0" collapsed="false">
      <c r="A17377" s="5" t="n">
        <v>37240.035625</v>
      </c>
      <c r="B17377" s="6" t="n">
        <v>13.3453609049827</v>
      </c>
      <c r="C17377" s="6" t="n">
        <v>2582.55949775392</v>
      </c>
      <c r="D17377" s="6" t="n">
        <v>2580.44822751245</v>
      </c>
      <c r="E17377" s="8" t="n">
        <v>2.72090818111306</v>
      </c>
      <c r="F17377" s="8" t="n">
        <v>26.8349850444395</v>
      </c>
      <c r="G17377" s="8" t="n">
        <v>27.4442597286927</v>
      </c>
    </row>
    <row r="17378" customFormat="false" ht="12.75" hidden="false" customHeight="false" outlineLevel="0" collapsed="false">
      <c r="A17378" s="5" t="n">
        <v>37240.0425694444</v>
      </c>
      <c r="B17378" s="6" t="n">
        <v>13.3478648662272</v>
      </c>
      <c r="C17378" s="6" t="n">
        <v>2582.57109799182</v>
      </c>
      <c r="D17378" s="6" t="n">
        <v>2580.4768541742</v>
      </c>
      <c r="E17378" s="8" t="n">
        <v>2.65739760566073</v>
      </c>
      <c r="F17378" s="8" t="n">
        <v>26.8349804368196</v>
      </c>
      <c r="G17378" s="8" t="n">
        <v>27.4444295800461</v>
      </c>
    </row>
    <row r="17379" customFormat="false" ht="12.75" hidden="false" customHeight="false" outlineLevel="0" collapsed="false">
      <c r="A17379" s="5" t="n">
        <v>37240.0495138889</v>
      </c>
      <c r="B17379" s="6" t="n">
        <v>13.3531193523748</v>
      </c>
      <c r="C17379" s="6" t="n">
        <v>2582.55897225456</v>
      </c>
      <c r="D17379" s="6" t="n">
        <v>2580.46472843694</v>
      </c>
      <c r="E17379" s="8" t="n">
        <v>2.61473528297743</v>
      </c>
      <c r="F17379" s="8" t="n">
        <v>26.8349804368196</v>
      </c>
      <c r="G17379" s="8" t="n">
        <v>27.4444295800461</v>
      </c>
    </row>
    <row r="17380" customFormat="false" ht="12.75" hidden="false" customHeight="false" outlineLevel="0" collapsed="false">
      <c r="A17380" s="5" t="n">
        <v>37240.0564583333</v>
      </c>
      <c r="B17380" s="6" t="n">
        <v>13.3520990199332</v>
      </c>
      <c r="C17380" s="6" t="n">
        <v>2582.54394825788</v>
      </c>
      <c r="D17380" s="6" t="n">
        <v>2580.44988052927</v>
      </c>
      <c r="E17380" s="8" t="n">
        <v>2.57261180184871</v>
      </c>
      <c r="F17380" s="8" t="n">
        <v>26.8349850444395</v>
      </c>
      <c r="G17380" s="8" t="n">
        <v>27.4443446564269</v>
      </c>
    </row>
    <row r="17381" customFormat="false" ht="12.75" hidden="false" customHeight="false" outlineLevel="0" collapsed="false">
      <c r="A17381" s="5" t="n">
        <v>37240.0634027778</v>
      </c>
      <c r="B17381" s="6" t="n">
        <v>13.3546639104016</v>
      </c>
      <c r="C17381" s="6" t="n">
        <v>2582.55540788988</v>
      </c>
      <c r="D17381" s="6" t="n">
        <v>2580.46832275238</v>
      </c>
      <c r="E17381" s="8" t="n">
        <v>2.53016825663376</v>
      </c>
      <c r="F17381" s="8" t="n">
        <v>26.8349804368196</v>
      </c>
      <c r="G17381" s="8" t="n">
        <v>27.4256553602943</v>
      </c>
    </row>
    <row r="17382" customFormat="false" ht="12.75" hidden="false" customHeight="false" outlineLevel="0" collapsed="false">
      <c r="A17382" s="5" t="n">
        <v>37240.0703472222</v>
      </c>
      <c r="B17382" s="6" t="n">
        <v>13.360813953016</v>
      </c>
      <c r="C17382" s="6" t="n">
        <v>2582.54121548385</v>
      </c>
      <c r="D17382" s="6" t="n">
        <v>2580.44697166623</v>
      </c>
      <c r="E17382" s="8" t="n">
        <v>2.48740433620283</v>
      </c>
      <c r="F17382" s="8" t="n">
        <v>26.8349804368196</v>
      </c>
      <c r="G17382" s="8" t="n">
        <v>27.4444295800461</v>
      </c>
    </row>
    <row r="17383" customFormat="false" ht="12.75" hidden="false" customHeight="false" outlineLevel="0" collapsed="false">
      <c r="A17383" s="5" t="n">
        <v>37240.0772916667</v>
      </c>
      <c r="B17383" s="6" t="n">
        <v>13.3615856309528</v>
      </c>
      <c r="C17383" s="6" t="n">
        <v>2582.53943468861</v>
      </c>
      <c r="D17383" s="6" t="n">
        <v>2580.46239340012</v>
      </c>
      <c r="E17383" s="8" t="n">
        <v>2.44510156777728</v>
      </c>
      <c r="F17383" s="8" t="n">
        <v>26.8349804368196</v>
      </c>
      <c r="G17383" s="8" t="n">
        <v>27.4445144995504</v>
      </c>
    </row>
    <row r="17384" customFormat="false" ht="12.75" hidden="false" customHeight="false" outlineLevel="0" collapsed="false">
      <c r="A17384" s="5" t="n">
        <v>37240.0842361111</v>
      </c>
      <c r="B17384" s="6" t="n">
        <v>13.3650461033259</v>
      </c>
      <c r="C17384" s="6" t="n">
        <v>2582.53144898313</v>
      </c>
      <c r="D17384" s="6" t="n">
        <v>2580.45440769464</v>
      </c>
      <c r="E17384" s="8" t="n">
        <v>2.40255652269603</v>
      </c>
      <c r="F17384" s="8" t="n">
        <v>26.8349804368196</v>
      </c>
      <c r="G17384" s="8" t="n">
        <v>27.4445144995504</v>
      </c>
    </row>
    <row r="17385" customFormat="false" ht="12.75" hidden="false" customHeight="false" outlineLevel="0" collapsed="false">
      <c r="A17385" s="5" t="n">
        <v>37240.0911805556</v>
      </c>
      <c r="B17385" s="6" t="n">
        <v>13.3676725815124</v>
      </c>
      <c r="C17385" s="6" t="n">
        <v>2582.542766467</v>
      </c>
      <c r="D17385" s="6" t="n">
        <v>2580.47270850691</v>
      </c>
      <c r="E17385" s="8" t="n">
        <v>2.38120284726092</v>
      </c>
      <c r="F17385" s="8" t="n">
        <v>26.8349758267479</v>
      </c>
      <c r="G17385" s="8" t="n">
        <v>27.4258252016064</v>
      </c>
    </row>
    <row r="17386" customFormat="false" ht="12.75" hidden="false" customHeight="false" outlineLevel="0" collapsed="false">
      <c r="A17386" s="5" t="n">
        <v>37240.098125</v>
      </c>
      <c r="B17386" s="6" t="n">
        <v>13.3711953337986</v>
      </c>
      <c r="C17386" s="6" t="n">
        <v>2582.53463703864</v>
      </c>
      <c r="D17386" s="6" t="n">
        <v>2580.45741970004</v>
      </c>
      <c r="E17386" s="8" t="n">
        <v>2.35976894278697</v>
      </c>
      <c r="F17386" s="8" t="n">
        <v>26.8349758267479</v>
      </c>
      <c r="G17386" s="8" t="n">
        <v>27.4445994149398</v>
      </c>
    </row>
    <row r="17387" customFormat="false" ht="12.75" hidden="false" customHeight="false" outlineLevel="0" collapsed="false">
      <c r="A17387" s="5" t="n">
        <v>37240.1050694444</v>
      </c>
      <c r="B17387" s="6" t="n">
        <v>13.3728626035693</v>
      </c>
      <c r="C17387" s="6" t="n">
        <v>2582.53078949302</v>
      </c>
      <c r="D17387" s="6" t="n">
        <v>2580.45357215442</v>
      </c>
      <c r="E17387" s="8" t="n">
        <v>2.31736476006843</v>
      </c>
      <c r="F17387" s="8" t="n">
        <v>26.8349758267479</v>
      </c>
      <c r="G17387" s="8" t="n">
        <v>27.4445994149398</v>
      </c>
    </row>
    <row r="17388" customFormat="false" ht="12.75" hidden="false" customHeight="false" outlineLevel="0" collapsed="false">
      <c r="A17388" s="5" t="n">
        <v>37240.1120138889</v>
      </c>
      <c r="B17388" s="6" t="n">
        <v>13.3728626035693</v>
      </c>
      <c r="C17388" s="6" t="n">
        <v>2582.54816805776</v>
      </c>
      <c r="D17388" s="6" t="n">
        <v>2580.47077469981</v>
      </c>
      <c r="E17388" s="8" t="n">
        <v>2.31736476006843</v>
      </c>
      <c r="F17388" s="8" t="n">
        <v>26.8349712142244</v>
      </c>
      <c r="G17388" s="8" t="n">
        <v>27.4446843262143</v>
      </c>
    </row>
    <row r="17389" customFormat="false" ht="12.75" hidden="false" customHeight="false" outlineLevel="0" collapsed="false">
      <c r="A17389" s="5" t="n">
        <v>37240.1189583333</v>
      </c>
      <c r="B17389" s="6" t="n">
        <v>13.3727369891724</v>
      </c>
      <c r="C17389" s="6" t="n">
        <v>2582.54845793714</v>
      </c>
      <c r="D17389" s="6" t="n">
        <v>2580.4538620338</v>
      </c>
      <c r="E17389" s="8" t="n">
        <v>2.27510946587563</v>
      </c>
      <c r="F17389" s="8" t="n">
        <v>26.8349712142244</v>
      </c>
      <c r="G17389" s="8" t="n">
        <v>27.4445994149398</v>
      </c>
    </row>
    <row r="17390" customFormat="false" ht="12.75" hidden="false" customHeight="false" outlineLevel="0" collapsed="false">
      <c r="A17390" s="5" t="n">
        <v>37240.1259027778</v>
      </c>
      <c r="B17390" s="6" t="n">
        <v>13.3726111783298</v>
      </c>
      <c r="C17390" s="6" t="n">
        <v>2582.54874826986</v>
      </c>
      <c r="D17390" s="6" t="n">
        <v>2580.47135491191</v>
      </c>
      <c r="E17390" s="8" t="n">
        <v>2.23284655711237</v>
      </c>
      <c r="F17390" s="8" t="n">
        <v>26.8349712142244</v>
      </c>
      <c r="G17390" s="8" t="n">
        <v>27.4446843262143</v>
      </c>
    </row>
    <row r="17391" customFormat="false" ht="12.75" hidden="false" customHeight="false" outlineLevel="0" collapsed="false">
      <c r="A17391" s="5" t="n">
        <v>37240.1328472222</v>
      </c>
      <c r="B17391" s="6" t="n">
        <v>13.3724220935246</v>
      </c>
      <c r="C17391" s="6" t="n">
        <v>2582.54918461941</v>
      </c>
      <c r="D17391" s="6" t="n">
        <v>2580.47179126146</v>
      </c>
      <c r="E17391" s="8" t="n">
        <v>2.16943791670044</v>
      </c>
      <c r="F17391" s="8" t="n">
        <v>26.8349712142244</v>
      </c>
      <c r="G17391" s="8" t="n">
        <v>27.4446843262143</v>
      </c>
    </row>
    <row r="17392" customFormat="false" ht="12.75" hidden="false" customHeight="false" outlineLevel="0" collapsed="false">
      <c r="A17392" s="5" t="n">
        <v>37240.1397916667</v>
      </c>
      <c r="B17392" s="6" t="n">
        <v>13.3705032336939</v>
      </c>
      <c r="C17392" s="6" t="n">
        <v>2582.57099129959</v>
      </c>
      <c r="D17392" s="6" t="n">
        <v>2580.45901685413</v>
      </c>
      <c r="E17392" s="8" t="n">
        <v>2.12731267089591</v>
      </c>
      <c r="F17392" s="8" t="n">
        <v>26.8349665992491</v>
      </c>
      <c r="G17392" s="8" t="n">
        <v>27.4445994149398</v>
      </c>
    </row>
    <row r="17393" customFormat="false" ht="12.75" hidden="false" customHeight="false" outlineLevel="0" collapsed="false">
      <c r="A17393" s="5" t="n">
        <v>37240.1467361111</v>
      </c>
      <c r="B17393" s="6" t="n">
        <v>13.3729388537797</v>
      </c>
      <c r="C17393" s="6" t="n">
        <v>2582.56537063785</v>
      </c>
      <c r="D17393" s="6" t="n">
        <v>2580.4777584655</v>
      </c>
      <c r="E17393" s="8" t="n">
        <v>2.04249084857988</v>
      </c>
      <c r="F17393" s="8" t="n">
        <v>26.8349665992491</v>
      </c>
      <c r="G17393" s="8" t="n">
        <v>27.425910116089</v>
      </c>
    </row>
    <row r="17394" customFormat="false" ht="12.75" hidden="false" customHeight="false" outlineLevel="0" collapsed="false">
      <c r="A17394" s="5" t="n">
        <v>37240.1536805556</v>
      </c>
      <c r="B17394" s="6" t="n">
        <v>13.3737081965915</v>
      </c>
      <c r="C17394" s="6" t="n">
        <v>2582.54621668925</v>
      </c>
      <c r="D17394" s="6" t="n">
        <v>2580.4688233313</v>
      </c>
      <c r="E17394" s="8" t="n">
        <v>2.00010763222647</v>
      </c>
      <c r="F17394" s="8" t="n">
        <v>26.8349712142244</v>
      </c>
      <c r="G17394" s="8" t="n">
        <v>27.4446843262143</v>
      </c>
    </row>
    <row r="17395" customFormat="false" ht="12.75" hidden="false" customHeight="false" outlineLevel="0" collapsed="false">
      <c r="A17395" s="5" t="n">
        <v>37240.160625</v>
      </c>
      <c r="B17395" s="6" t="n">
        <v>13.3726212218813</v>
      </c>
      <c r="C17395" s="6" t="n">
        <v>2582.54872509243</v>
      </c>
      <c r="D17395" s="6" t="n">
        <v>2580.45412918908</v>
      </c>
      <c r="E17395" s="8" t="n">
        <v>1.93671455572474</v>
      </c>
      <c r="F17395" s="8" t="n">
        <v>26.8349712142244</v>
      </c>
      <c r="G17395" s="8" t="n">
        <v>27.4445994149398</v>
      </c>
    </row>
    <row r="17396" customFormat="false" ht="12.75" hidden="false" customHeight="false" outlineLevel="0" collapsed="false">
      <c r="A17396" s="5" t="n">
        <v>37240.1675694444</v>
      </c>
      <c r="B17396" s="6" t="n">
        <v>13.37339004181</v>
      </c>
      <c r="C17396" s="6" t="n">
        <v>2582.54695089259</v>
      </c>
      <c r="D17396" s="6" t="n">
        <v>2580.46955753464</v>
      </c>
      <c r="E17396" s="8" t="n">
        <v>1.89431225869341</v>
      </c>
      <c r="F17396" s="8" t="n">
        <v>26.8349712142244</v>
      </c>
      <c r="G17396" s="8" t="n">
        <v>27.4446843262143</v>
      </c>
    </row>
    <row r="17397" customFormat="false" ht="12.75" hidden="false" customHeight="false" outlineLevel="0" collapsed="false">
      <c r="A17397" s="5" t="n">
        <v>37240.1745138889</v>
      </c>
      <c r="B17397" s="6" t="n">
        <v>13.3750548518572</v>
      </c>
      <c r="C17397" s="6" t="n">
        <v>2582.54310902325</v>
      </c>
      <c r="D17397" s="6" t="n">
        <v>2580.4657156653</v>
      </c>
      <c r="E17397" s="8" t="n">
        <v>1.85182383077304</v>
      </c>
      <c r="F17397" s="8" t="n">
        <v>26.8349712142244</v>
      </c>
      <c r="G17397" s="8" t="n">
        <v>27.4446843262143</v>
      </c>
    </row>
    <row r="17398" customFormat="false" ht="12.75" hidden="false" customHeight="false" outlineLevel="0" collapsed="false">
      <c r="A17398" s="5" t="n">
        <v>37240.1814583333</v>
      </c>
      <c r="B17398" s="6" t="n">
        <v>13.3776795844698</v>
      </c>
      <c r="C17398" s="6" t="n">
        <v>2582.55187326193</v>
      </c>
      <c r="D17398" s="6" t="n">
        <v>2580.46681831775</v>
      </c>
      <c r="E17398" s="8" t="n">
        <v>1.83041974288443</v>
      </c>
      <c r="F17398" s="8" t="n">
        <v>26.8487878072572</v>
      </c>
      <c r="G17398" s="8" t="n">
        <v>27.425910116089</v>
      </c>
    </row>
    <row r="17399" customFormat="false" ht="12.75" hidden="false" customHeight="false" outlineLevel="0" collapsed="false">
      <c r="A17399" s="5" t="n">
        <v>37240.1884027778</v>
      </c>
      <c r="B17399" s="6" t="n">
        <v>13.3812004600505</v>
      </c>
      <c r="C17399" s="6" t="n">
        <v>2582.5289268505</v>
      </c>
      <c r="D17399" s="6" t="n">
        <v>2580.46873604608</v>
      </c>
      <c r="E17399" s="8" t="n">
        <v>1.80893515809987</v>
      </c>
      <c r="F17399" s="8" t="n">
        <v>26.8349712142244</v>
      </c>
      <c r="G17399" s="8" t="n">
        <v>27.4447692333738</v>
      </c>
    </row>
    <row r="17400" customFormat="false" ht="12.75" hidden="false" customHeight="false" outlineLevel="0" collapsed="false">
      <c r="A17400" s="5" t="n">
        <v>37240.1953472222</v>
      </c>
      <c r="B17400" s="6" t="n">
        <v>13.3828647529865</v>
      </c>
      <c r="C17400" s="6" t="n">
        <v>2582.55984323609</v>
      </c>
      <c r="D17400" s="6" t="n">
        <v>2580.45485254425</v>
      </c>
      <c r="E17400" s="8" t="n">
        <v>1.76643121972642</v>
      </c>
      <c r="F17400" s="8" t="n">
        <v>26.834961981822</v>
      </c>
      <c r="G17400" s="8" t="n">
        <v>27.425910116089</v>
      </c>
    </row>
    <row r="17401" customFormat="false" ht="12.75" hidden="false" customHeight="false" outlineLevel="0" collapsed="false">
      <c r="A17401" s="5" t="n">
        <v>37240.2022916667</v>
      </c>
      <c r="B17401" s="6" t="n">
        <v>13.3864495839505</v>
      </c>
      <c r="C17401" s="6" t="n">
        <v>2582.55157054925</v>
      </c>
      <c r="D17401" s="6" t="n">
        <v>2580.45662268323</v>
      </c>
      <c r="E17401" s="8" t="n">
        <v>1.76611703872364</v>
      </c>
      <c r="F17401" s="8" t="n">
        <v>26.834961981822</v>
      </c>
      <c r="G17401" s="8" t="n">
        <v>27.4447692333738</v>
      </c>
    </row>
    <row r="17402" customFormat="false" ht="12.75" hidden="false" customHeight="false" outlineLevel="0" collapsed="false">
      <c r="A17402" s="5" t="n">
        <v>37240.2092361111</v>
      </c>
      <c r="B17402" s="6" t="n">
        <v>13.3854892134137</v>
      </c>
      <c r="C17402" s="6" t="n">
        <v>2582.55378678895</v>
      </c>
      <c r="D17402" s="6" t="n">
        <v>2580.4416363694</v>
      </c>
      <c r="E17402" s="8" t="n">
        <v>1.74501925579949</v>
      </c>
      <c r="F17402" s="8" t="n">
        <v>26.834961981822</v>
      </c>
      <c r="G17402" s="8" t="n">
        <v>27.4446843262143</v>
      </c>
    </row>
    <row r="17403" customFormat="false" ht="12.75" hidden="false" customHeight="false" outlineLevel="0" collapsed="false">
      <c r="A17403" s="5" t="n">
        <v>37240.2161805556</v>
      </c>
      <c r="B17403" s="6" t="n">
        <v>13.3854250040351</v>
      </c>
      <c r="C17403" s="6" t="n">
        <v>2582.53655644496</v>
      </c>
      <c r="D17403" s="6" t="n">
        <v>2580.44178454489</v>
      </c>
      <c r="E17403" s="8" t="n">
        <v>1.72384101993737</v>
      </c>
      <c r="F17403" s="8" t="n">
        <v>26.8349665992491</v>
      </c>
      <c r="G17403" s="8" t="n">
        <v>27.4446843262143</v>
      </c>
    </row>
    <row r="17404" customFormat="false" ht="12.75" hidden="false" customHeight="false" outlineLevel="0" collapsed="false">
      <c r="A17404" s="5" t="n">
        <v>37240.223125</v>
      </c>
      <c r="B17404" s="6" t="n">
        <v>13.3862569376315</v>
      </c>
      <c r="C17404" s="6" t="n">
        <v>2582.55201511768</v>
      </c>
      <c r="D17404" s="6" t="n">
        <v>2580.45706725166</v>
      </c>
      <c r="E17404" s="8" t="n">
        <v>1.70258230427547</v>
      </c>
      <c r="F17404" s="8" t="n">
        <v>26.834961981822</v>
      </c>
      <c r="G17404" s="8" t="n">
        <v>27.4447692333738</v>
      </c>
    </row>
    <row r="17405" customFormat="false" ht="12.75" hidden="false" customHeight="false" outlineLevel="0" collapsed="false">
      <c r="A17405" s="5" t="n">
        <v>37240.2300694444</v>
      </c>
      <c r="B17405" s="6" t="n">
        <v>13.3896485620519</v>
      </c>
      <c r="C17405" s="6" t="n">
        <v>2582.54418829209</v>
      </c>
      <c r="D17405" s="6" t="n">
        <v>2580.47360341385</v>
      </c>
      <c r="E17405" s="8" t="n">
        <v>1.63871599785646</v>
      </c>
      <c r="F17405" s="8" t="n">
        <v>26.834961981822</v>
      </c>
      <c r="G17405" s="8" t="n">
        <v>27.4260799327069</v>
      </c>
    </row>
    <row r="17406" customFormat="false" ht="12.75" hidden="false" customHeight="false" outlineLevel="0" collapsed="false">
      <c r="A17406" s="5" t="n">
        <v>37240.2370138889</v>
      </c>
      <c r="B17406" s="6" t="n">
        <v>13.3920140950526</v>
      </c>
      <c r="C17406" s="6" t="n">
        <v>2582.55610786664</v>
      </c>
      <c r="D17406" s="6" t="n">
        <v>2580.46098406543</v>
      </c>
      <c r="E17406" s="8" t="n">
        <v>1.53252197629025</v>
      </c>
      <c r="F17406" s="8" t="n">
        <v>26.8349573619431</v>
      </c>
      <c r="G17406" s="8" t="n">
        <v>27.4448541364184</v>
      </c>
    </row>
    <row r="17407" customFormat="false" ht="12.75" hidden="false" customHeight="false" outlineLevel="0" collapsed="false">
      <c r="A17407" s="5" t="n">
        <v>37240.2439583333</v>
      </c>
      <c r="B17407" s="6" t="n">
        <v>13.4005861394577</v>
      </c>
      <c r="C17407" s="6" t="n">
        <v>2582.51894772885</v>
      </c>
      <c r="D17407" s="6" t="n">
        <v>2580.45840499429</v>
      </c>
      <c r="E17407" s="8" t="n">
        <v>1.40452200294503</v>
      </c>
      <c r="F17407" s="8" t="n">
        <v>26.834961981822</v>
      </c>
      <c r="G17407" s="8" t="n">
        <v>27.4449390353481</v>
      </c>
    </row>
    <row r="17408" customFormat="false" ht="12.75" hidden="false" customHeight="false" outlineLevel="0" collapsed="false">
      <c r="A17408" s="5" t="n">
        <v>37240.2509027778</v>
      </c>
      <c r="B17408" s="6" t="n">
        <v>13.4074290176462</v>
      </c>
      <c r="C17408" s="6" t="n">
        <v>2582.52053496835</v>
      </c>
      <c r="D17408" s="6" t="n">
        <v>2580.44977451224</v>
      </c>
      <c r="E17408" s="8" t="n">
        <v>1.29782825013993</v>
      </c>
      <c r="F17408" s="8" t="n">
        <v>26.8349573619431</v>
      </c>
      <c r="G17408" s="8" t="n">
        <v>27.4261648348424</v>
      </c>
    </row>
    <row r="17409" customFormat="false" ht="12.75" hidden="false" customHeight="false" outlineLevel="0" collapsed="false">
      <c r="A17409" s="5" t="n">
        <v>37240.2578472222</v>
      </c>
      <c r="B17409" s="6" t="n">
        <v>13.4124780624957</v>
      </c>
      <c r="C17409" s="6" t="n">
        <v>2582.52626180061</v>
      </c>
      <c r="D17409" s="6" t="n">
        <v>2580.43812287028</v>
      </c>
      <c r="E17409" s="8" t="n">
        <v>1.19124377500149</v>
      </c>
      <c r="F17409" s="8" t="n">
        <v>26.8349527396125</v>
      </c>
      <c r="G17409" s="8" t="n">
        <v>27.4261648348424</v>
      </c>
    </row>
    <row r="17410" customFormat="false" ht="12.75" hidden="false" customHeight="false" outlineLevel="0" collapsed="false">
      <c r="A17410" s="5" t="n">
        <v>37240.2647916667</v>
      </c>
      <c r="B17410" s="6" t="n">
        <v>13.4193177338603</v>
      </c>
      <c r="C17410" s="6" t="n">
        <v>2582.52785639521</v>
      </c>
      <c r="D17410" s="6" t="n">
        <v>2580.44958340198</v>
      </c>
      <c r="E17410" s="8" t="n">
        <v>1.08445318755669</v>
      </c>
      <c r="F17410" s="8" t="n">
        <v>26.83494811483</v>
      </c>
      <c r="G17410" s="8" t="n">
        <v>27.4451088208626</v>
      </c>
    </row>
    <row r="17411" customFormat="false" ht="12.75" hidden="false" customHeight="false" outlineLevel="0" collapsed="false">
      <c r="A17411" s="5" t="n">
        <v>37240.2717361111</v>
      </c>
      <c r="B17411" s="6" t="n">
        <v>13.4217416452037</v>
      </c>
      <c r="C17411" s="6" t="n">
        <v>2582.50488430205</v>
      </c>
      <c r="D17411" s="6" t="n">
        <v>2580.42678717435</v>
      </c>
      <c r="E17411" s="8" t="n">
        <v>0.99925438790873</v>
      </c>
      <c r="F17411" s="8" t="n">
        <v>26.8349527396125</v>
      </c>
      <c r="G17411" s="8" t="n">
        <v>27.4450239301628</v>
      </c>
    </row>
    <row r="17412" customFormat="false" ht="12.75" hidden="false" customHeight="false" outlineLevel="0" collapsed="false">
      <c r="A17412" s="5" t="n">
        <v>37240.2786805556</v>
      </c>
      <c r="B17412" s="6" t="n">
        <v>13.4224388950843</v>
      </c>
      <c r="C17412" s="6" t="n">
        <v>2582.52065371546</v>
      </c>
      <c r="D17412" s="6" t="n">
        <v>2580.44954219594</v>
      </c>
      <c r="E17412" s="8" t="n">
        <v>0.935433918925423</v>
      </c>
      <c r="F17412" s="8" t="n">
        <v>26.83494811483</v>
      </c>
      <c r="G17412" s="8" t="n">
        <v>27.4263346267661</v>
      </c>
    </row>
    <row r="17413" customFormat="false" ht="12.75" hidden="false" customHeight="false" outlineLevel="0" collapsed="false">
      <c r="A17413" s="5" t="n">
        <v>37240.285625</v>
      </c>
      <c r="B17413" s="6" t="n">
        <v>13.4230691260548</v>
      </c>
      <c r="C17413" s="6" t="n">
        <v>2582.5191993363</v>
      </c>
      <c r="D17413" s="6" t="n">
        <v>2580.45812893727</v>
      </c>
      <c r="E17413" s="8" t="n">
        <v>0.850339575277402</v>
      </c>
      <c r="F17413" s="8" t="n">
        <v>26.83494811483</v>
      </c>
      <c r="G17413" s="8" t="n">
        <v>27.4451937074473</v>
      </c>
    </row>
    <row r="17414" customFormat="false" ht="12.75" hidden="false" customHeight="false" outlineLevel="0" collapsed="false">
      <c r="A17414" s="5" t="n">
        <v>37240.2925694444</v>
      </c>
      <c r="B17414" s="6" t="n">
        <v>13.4255572773599</v>
      </c>
      <c r="C17414" s="6" t="n">
        <v>2582.53083587763</v>
      </c>
      <c r="D17414" s="6" t="n">
        <v>2580.44234592915</v>
      </c>
      <c r="E17414" s="8" t="n">
        <v>0.786320828261908</v>
      </c>
      <c r="F17414" s="8" t="n">
        <v>26.8349434875959</v>
      </c>
      <c r="G17414" s="8" t="n">
        <v>27.4263346267661</v>
      </c>
    </row>
    <row r="17415" customFormat="false" ht="12.75" hidden="false" customHeight="false" outlineLevel="0" collapsed="false">
      <c r="A17415" s="5" t="n">
        <v>37240.2995138889</v>
      </c>
      <c r="B17415" s="6" t="n">
        <v>13.428873958875</v>
      </c>
      <c r="C17415" s="6" t="n">
        <v>2582.50580356825</v>
      </c>
      <c r="D17415" s="6" t="n">
        <v>2580.42753057502</v>
      </c>
      <c r="E17415" s="8" t="n">
        <v>0.700935558277383</v>
      </c>
      <c r="F17415" s="8" t="n">
        <v>26.83494811483</v>
      </c>
      <c r="G17415" s="8" t="n">
        <v>27.4451088208626</v>
      </c>
    </row>
    <row r="17416" customFormat="false" ht="12.75" hidden="false" customHeight="false" outlineLevel="0" collapsed="false">
      <c r="A17416" s="5" t="n">
        <v>37240.3064583333</v>
      </c>
      <c r="B17416" s="6" t="n">
        <v>13.4322568178937</v>
      </c>
      <c r="C17416" s="6" t="n">
        <v>2582.51537539948</v>
      </c>
      <c r="D17416" s="6" t="n">
        <v>2580.43692657149</v>
      </c>
      <c r="E17416" s="8" t="n">
        <v>0.636797222893629</v>
      </c>
      <c r="F17416" s="8" t="n">
        <v>26.8349434875959</v>
      </c>
      <c r="G17416" s="8" t="n">
        <v>27.4451937074473</v>
      </c>
    </row>
    <row r="17417" customFormat="false" ht="12.75" hidden="false" customHeight="false" outlineLevel="0" collapsed="false">
      <c r="A17417" s="5" t="n">
        <v>37240.3134027778</v>
      </c>
      <c r="B17417" s="6" t="n">
        <v>13.4339144166421</v>
      </c>
      <c r="C17417" s="6" t="n">
        <v>2582.52892857793</v>
      </c>
      <c r="D17417" s="6" t="n">
        <v>2580.43310134361</v>
      </c>
      <c r="E17417" s="8" t="n">
        <v>0.594081472208694</v>
      </c>
      <c r="F17417" s="8" t="n">
        <v>26.83493885791</v>
      </c>
      <c r="G17417" s="8" t="n">
        <v>27.4451937074473</v>
      </c>
    </row>
    <row r="17418" customFormat="false" ht="12.75" hidden="false" customHeight="false" outlineLevel="0" collapsed="false">
      <c r="A17418" s="5" t="n">
        <v>37240.3203472222</v>
      </c>
      <c r="B17418" s="6" t="n">
        <v>13.4374983570154</v>
      </c>
      <c r="C17418" s="6" t="n">
        <v>2582.5206579463</v>
      </c>
      <c r="D17418" s="6" t="n">
        <v>2580.42483071198</v>
      </c>
      <c r="E17418" s="8" t="n">
        <v>0.593764640748107</v>
      </c>
      <c r="F17418" s="8" t="n">
        <v>26.83493885791</v>
      </c>
      <c r="G17418" s="8" t="n">
        <v>27.4451937074473</v>
      </c>
    </row>
    <row r="17419" customFormat="false" ht="12.75" hidden="false" customHeight="false" outlineLevel="0" collapsed="false">
      <c r="A17419" s="5" t="n">
        <v>37240.3272916667</v>
      </c>
      <c r="B17419" s="6" t="n">
        <v>13.4376999352762</v>
      </c>
      <c r="C17419" s="6" t="n">
        <v>2582.53757114941</v>
      </c>
      <c r="D17419" s="6" t="n">
        <v>2580.44156813371</v>
      </c>
      <c r="E17419" s="8" t="n">
        <v>0.657597975630522</v>
      </c>
      <c r="F17419" s="8" t="n">
        <v>26.8349342257724</v>
      </c>
      <c r="G17419" s="8" t="n">
        <v>27.4452785899172</v>
      </c>
    </row>
    <row r="17420" customFormat="false" ht="12.75" hidden="false" customHeight="false" outlineLevel="0" collapsed="false">
      <c r="A17420" s="5" t="n">
        <v>37240.3342361111</v>
      </c>
      <c r="B17420" s="6" t="n">
        <v>13.4416190643792</v>
      </c>
      <c r="C17420" s="6" t="n">
        <v>2582.51114862162</v>
      </c>
      <c r="D17420" s="6" t="n">
        <v>2580.43968616175</v>
      </c>
      <c r="E17420" s="8" t="n">
        <v>0.763632210785179</v>
      </c>
      <c r="F17420" s="8" t="n">
        <v>26.83493885791</v>
      </c>
      <c r="G17420" s="8" t="n">
        <v>27.4265044022269</v>
      </c>
    </row>
    <row r="17421" customFormat="false" ht="12.75" hidden="false" customHeight="false" outlineLevel="0" collapsed="false">
      <c r="A17421" s="5" t="n">
        <v>37240.3411805556</v>
      </c>
      <c r="B17421" s="6" t="n">
        <v>13.4438782485174</v>
      </c>
      <c r="C17421" s="6" t="n">
        <v>2582.52331350347</v>
      </c>
      <c r="D17421" s="6" t="n">
        <v>2580.42731048777</v>
      </c>
      <c r="E17421" s="8" t="n">
        <v>0.91228548252521</v>
      </c>
      <c r="F17421" s="8" t="n">
        <v>26.8349342257724</v>
      </c>
      <c r="G17421" s="8" t="n">
        <v>27.4452785899172</v>
      </c>
    </row>
    <row r="17422" customFormat="false" ht="12.75" hidden="false" customHeight="false" outlineLevel="0" collapsed="false">
      <c r="A17422" s="5" t="n">
        <v>37240.348125</v>
      </c>
      <c r="B17422" s="6" t="n">
        <v>13.4480597850615</v>
      </c>
      <c r="C17422" s="6" t="n">
        <v>2582.51366380375</v>
      </c>
      <c r="D17422" s="6" t="n">
        <v>2580.42482296017</v>
      </c>
      <c r="E17422" s="8" t="n">
        <v>1.10316152856117</v>
      </c>
      <c r="F17422" s="8" t="n">
        <v>26.8349342257724</v>
      </c>
      <c r="G17422" s="8" t="n">
        <v>27.4265044022269</v>
      </c>
    </row>
    <row r="17423" customFormat="false" ht="12.75" hidden="false" customHeight="false" outlineLevel="0" collapsed="false">
      <c r="A17423" s="5" t="n">
        <v>37240.3550694444</v>
      </c>
      <c r="B17423" s="6" t="n">
        <v>13.4495490707236</v>
      </c>
      <c r="C17423" s="6" t="n">
        <v>2582.52504583652</v>
      </c>
      <c r="D17423" s="6" t="n">
        <v>2580.41422397499</v>
      </c>
      <c r="E17423" s="8" t="n">
        <v>1.29412083915483</v>
      </c>
      <c r="F17423" s="8" t="n">
        <v>26.8487508168415</v>
      </c>
      <c r="G17423" s="8" t="n">
        <v>27.4452785899172</v>
      </c>
    </row>
    <row r="17424" customFormat="false" ht="12.75" hidden="false" customHeight="false" outlineLevel="0" collapsed="false">
      <c r="A17424" s="5" t="n">
        <v>37240.3620138889</v>
      </c>
      <c r="B17424" s="6" t="n">
        <v>13.4503986386925</v>
      </c>
      <c r="C17424" s="6" t="n">
        <v>2582.52564481029</v>
      </c>
      <c r="D17424" s="6" t="n">
        <v>2580.41226343352</v>
      </c>
      <c r="E17424" s="8" t="n">
        <v>1.5697928847991</v>
      </c>
      <c r="F17424" s="8" t="n">
        <v>26.834929591183</v>
      </c>
      <c r="G17424" s="8" t="n">
        <v>27.4452785899172</v>
      </c>
    </row>
    <row r="17425" customFormat="false" ht="12.75" hidden="false" customHeight="false" outlineLevel="0" collapsed="false">
      <c r="A17425" s="5" t="n">
        <v>37240.3689583333</v>
      </c>
      <c r="B17425" s="6" t="n">
        <v>13.453032512771</v>
      </c>
      <c r="C17425" s="6" t="n">
        <v>2582.51956663934</v>
      </c>
      <c r="D17425" s="6" t="n">
        <v>2580.44059049165</v>
      </c>
      <c r="E17425" s="8" t="n">
        <v>1.84498578409999</v>
      </c>
      <c r="F17425" s="8" t="n">
        <v>26.834929591183</v>
      </c>
      <c r="G17425" s="8" t="n">
        <v>27.445448342512</v>
      </c>
    </row>
    <row r="17426" customFormat="false" ht="12.75" hidden="false" customHeight="false" outlineLevel="0" collapsed="false">
      <c r="A17426" s="5" t="n">
        <v>37240.3759027778</v>
      </c>
      <c r="B17426" s="6" t="n">
        <v>13.453929082488</v>
      </c>
      <c r="C17426" s="6" t="n">
        <v>2582.5174976323</v>
      </c>
      <c r="D17426" s="6" t="n">
        <v>2580.421318866</v>
      </c>
      <c r="E17426" s="8" t="n">
        <v>2.1411573593595</v>
      </c>
      <c r="F17426" s="8" t="n">
        <v>26.834929591183</v>
      </c>
      <c r="G17426" s="8" t="n">
        <v>27.4453634682721</v>
      </c>
    </row>
    <row r="17427" customFormat="false" ht="12.75" hidden="false" customHeight="false" outlineLevel="0" collapsed="false">
      <c r="A17427" s="5" t="n">
        <v>37240.3828472222</v>
      </c>
      <c r="B17427" s="6" t="n">
        <v>13.4531487002305</v>
      </c>
      <c r="C17427" s="6" t="n">
        <v>2582.53667685288</v>
      </c>
      <c r="D17427" s="6" t="n">
        <v>2580.44748523728</v>
      </c>
      <c r="E17427" s="8" t="n">
        <v>2.47933915245583</v>
      </c>
      <c r="F17427" s="8" t="n">
        <v>26.834924954142</v>
      </c>
      <c r="G17427" s="8" t="n">
        <v>27.4266741612248</v>
      </c>
    </row>
    <row r="17428" customFormat="false" ht="12.75" hidden="false" customHeight="false" outlineLevel="0" collapsed="false">
      <c r="A17428" s="5" t="n">
        <v>37240.3897916667</v>
      </c>
      <c r="B17428" s="6" t="n">
        <v>13.4541485729772</v>
      </c>
      <c r="C17428" s="6" t="n">
        <v>2582.51699111579</v>
      </c>
      <c r="D17428" s="6" t="n">
        <v>2580.42081234949</v>
      </c>
      <c r="E17428" s="8" t="n">
        <v>2.81687639882839</v>
      </c>
      <c r="F17428" s="8" t="n">
        <v>26.834929591183</v>
      </c>
      <c r="G17428" s="8" t="n">
        <v>27.4453634682721</v>
      </c>
    </row>
    <row r="17429" customFormat="false" ht="12.75" hidden="false" customHeight="false" outlineLevel="0" collapsed="false">
      <c r="A17429" s="5" t="n">
        <v>37240.3967361111</v>
      </c>
      <c r="B17429" s="6" t="n">
        <v>13.453342353699</v>
      </c>
      <c r="C17429" s="6" t="n">
        <v>2582.53622996027</v>
      </c>
      <c r="D17429" s="6" t="n">
        <v>2580.43987547412</v>
      </c>
      <c r="E17429" s="8" t="n">
        <v>3.15408257249475</v>
      </c>
      <c r="F17429" s="8" t="n">
        <v>26.834924954142</v>
      </c>
      <c r="G17429" s="8" t="n">
        <v>27.445448342512</v>
      </c>
    </row>
    <row r="17430" customFormat="false" ht="12.75" hidden="false" customHeight="false" outlineLevel="0" collapsed="false">
      <c r="A17430" s="5" t="n">
        <v>37240.4036805556</v>
      </c>
      <c r="B17430" s="6" t="n">
        <v>13.4543773466096</v>
      </c>
      <c r="C17430" s="6" t="n">
        <v>2582.53384151509</v>
      </c>
      <c r="D17430" s="6" t="n">
        <v>2580.44464989948</v>
      </c>
      <c r="E17430" s="8" t="n">
        <v>3.51166371206778</v>
      </c>
      <c r="F17430" s="8" t="n">
        <v>26.834924954142</v>
      </c>
      <c r="G17430" s="8" t="n">
        <v>27.4266741612248</v>
      </c>
    </row>
    <row r="17431" customFormat="false" ht="12.75" hidden="false" customHeight="false" outlineLevel="0" collapsed="false">
      <c r="A17431" s="5" t="n">
        <v>37240.410625</v>
      </c>
      <c r="B17431" s="6" t="n">
        <v>13.4536043640259</v>
      </c>
      <c r="C17431" s="6" t="n">
        <v>2582.5182469826</v>
      </c>
      <c r="D17431" s="6" t="n">
        <v>2580.45647346165</v>
      </c>
      <c r="E17431" s="8" t="n">
        <v>3.8688503099685</v>
      </c>
      <c r="F17431" s="8" t="n">
        <v>26.834929591183</v>
      </c>
      <c r="G17431" s="8" t="n">
        <v>27.4455332126369</v>
      </c>
    </row>
    <row r="17432" customFormat="false" ht="12.75" hidden="false" customHeight="false" outlineLevel="0" collapsed="false">
      <c r="A17432" s="5" t="n">
        <v>37240.4175694444</v>
      </c>
      <c r="B17432" s="6" t="n">
        <v>13.4555079841676</v>
      </c>
      <c r="C17432" s="6" t="n">
        <v>2582.53123235149</v>
      </c>
      <c r="D17432" s="6" t="n">
        <v>2580.45208049209</v>
      </c>
      <c r="E17432" s="8" t="n">
        <v>4.22525296675365</v>
      </c>
      <c r="F17432" s="8" t="n">
        <v>26.834924954142</v>
      </c>
      <c r="G17432" s="8" t="n">
        <v>27.4455332126369</v>
      </c>
    </row>
    <row r="17433" customFormat="false" ht="12.75" hidden="false" customHeight="false" outlineLevel="0" collapsed="false">
      <c r="A17433" s="5" t="n">
        <v>37240.4245138889</v>
      </c>
      <c r="B17433" s="6" t="n">
        <v>13.453751367891</v>
      </c>
      <c r="C17433" s="6" t="n">
        <v>2582.53528608136</v>
      </c>
      <c r="D17433" s="6" t="n">
        <v>2580.42172897661</v>
      </c>
      <c r="E17433" s="8" t="n">
        <v>4.56049401913916</v>
      </c>
      <c r="F17433" s="8" t="n">
        <v>26.834924954142</v>
      </c>
      <c r="G17433" s="8" t="n">
        <v>27.4453634682721</v>
      </c>
    </row>
    <row r="17434" customFormat="false" ht="12.75" hidden="false" customHeight="false" outlineLevel="0" collapsed="false">
      <c r="A17434" s="5" t="n">
        <v>37240.4314583333</v>
      </c>
      <c r="B17434" s="6" t="n">
        <v>13.4555133373655</v>
      </c>
      <c r="C17434" s="6" t="n">
        <v>2582.53121999796</v>
      </c>
      <c r="D17434" s="6" t="n">
        <v>2580.41766289321</v>
      </c>
      <c r="E17434" s="8" t="n">
        <v>4.87404388131718</v>
      </c>
      <c r="F17434" s="8" t="n">
        <v>26.834924954142</v>
      </c>
      <c r="G17434" s="8" t="n">
        <v>27.4453634682721</v>
      </c>
    </row>
    <row r="17435" customFormat="false" ht="12.75" hidden="false" customHeight="false" outlineLevel="0" collapsed="false">
      <c r="A17435" s="5" t="n">
        <v>37240.4384027778</v>
      </c>
      <c r="B17435" s="6" t="n">
        <v>13.4537321663208</v>
      </c>
      <c r="C17435" s="6" t="n">
        <v>2582.53533039268</v>
      </c>
      <c r="D17435" s="6" t="n">
        <v>2580.43897590653</v>
      </c>
      <c r="E17435" s="8" t="n">
        <v>5.2083393861518</v>
      </c>
      <c r="F17435" s="8" t="n">
        <v>26.834924954142</v>
      </c>
      <c r="G17435" s="8" t="n">
        <v>27.445448342512</v>
      </c>
    </row>
    <row r="17436" customFormat="false" ht="12.75" hidden="false" customHeight="false" outlineLevel="0" collapsed="false">
      <c r="A17436" s="5" t="n">
        <v>37240.4453472222</v>
      </c>
      <c r="B17436" s="6" t="n">
        <v>13.4572664819293</v>
      </c>
      <c r="C17436" s="6" t="n">
        <v>2582.52717427973</v>
      </c>
      <c r="D17436" s="6" t="n">
        <v>2580.43081979359</v>
      </c>
      <c r="E17436" s="8" t="n">
        <v>5.5208495507889</v>
      </c>
      <c r="F17436" s="8" t="n">
        <v>26.834924954142</v>
      </c>
      <c r="G17436" s="8" t="n">
        <v>27.445448342512</v>
      </c>
    </row>
    <row r="17437" customFormat="false" ht="12.75" hidden="false" customHeight="false" outlineLevel="0" collapsed="false">
      <c r="A17437" s="5" t="n">
        <v>37240.4522916667</v>
      </c>
      <c r="B17437" s="6" t="n">
        <v>13.4536112449672</v>
      </c>
      <c r="C17437" s="6" t="n">
        <v>2582.53304964084</v>
      </c>
      <c r="D17437" s="6" t="n">
        <v>2580.44641782635</v>
      </c>
      <c r="E17437" s="8" t="n">
        <v>5.83354813253678</v>
      </c>
      <c r="F17437" s="8" t="n">
        <v>26.8487461820081</v>
      </c>
      <c r="G17437" s="8" t="n">
        <v>27.4266741612248</v>
      </c>
    </row>
    <row r="17438" customFormat="false" ht="12.75" hidden="false" customHeight="false" outlineLevel="0" collapsed="false">
      <c r="A17438" s="5" t="n">
        <v>37240.4592361111</v>
      </c>
      <c r="B17438" s="6" t="n">
        <v>13.4535344933152</v>
      </c>
      <c r="C17438" s="6" t="n">
        <v>2582.53578656115</v>
      </c>
      <c r="D17438" s="6" t="n">
        <v>2580.44659494554</v>
      </c>
      <c r="E17438" s="8" t="n">
        <v>6.14550943139083</v>
      </c>
      <c r="F17438" s="8" t="n">
        <v>26.834924954142</v>
      </c>
      <c r="G17438" s="8" t="n">
        <v>27.4266741612248</v>
      </c>
    </row>
    <row r="17439" customFormat="false" ht="12.75" hidden="false" customHeight="false" outlineLevel="0" collapsed="false">
      <c r="A17439" s="5" t="n">
        <v>37240.4661805556</v>
      </c>
      <c r="B17439" s="6" t="n">
        <v>13.4525493927367</v>
      </c>
      <c r="C17439" s="6" t="n">
        <v>2582.53805987018</v>
      </c>
      <c r="D17439" s="6" t="n">
        <v>2580.44886825457</v>
      </c>
      <c r="E17439" s="8" t="n">
        <v>6.45711873657132</v>
      </c>
      <c r="F17439" s="8" t="n">
        <v>26.834924954142</v>
      </c>
      <c r="G17439" s="8" t="n">
        <v>27.4266741612248</v>
      </c>
    </row>
    <row r="17440" customFormat="false" ht="12.75" hidden="false" customHeight="false" outlineLevel="0" collapsed="false">
      <c r="A17440" s="5" t="n">
        <v>37240.473125</v>
      </c>
      <c r="B17440" s="6" t="n">
        <v>13.4478570631782</v>
      </c>
      <c r="C17440" s="6" t="n">
        <v>2582.56370655184</v>
      </c>
      <c r="D17440" s="6" t="n">
        <v>2580.45253383686</v>
      </c>
      <c r="E17440" s="8" t="n">
        <v>6.72715998609406</v>
      </c>
      <c r="F17440" s="8" t="n">
        <v>26.8487415447233</v>
      </c>
      <c r="G17440" s="8" t="n">
        <v>27.445448342512</v>
      </c>
    </row>
    <row r="17441" customFormat="false" ht="12.75" hidden="false" customHeight="false" outlineLevel="0" collapsed="false">
      <c r="A17441" s="5" t="n">
        <v>37240.4800694444</v>
      </c>
      <c r="B17441" s="6" t="n">
        <v>13.4477490323556</v>
      </c>
      <c r="C17441" s="6" t="n">
        <v>2582.5491376249</v>
      </c>
      <c r="D17441" s="6" t="n">
        <v>2580.45278313876</v>
      </c>
      <c r="E17441" s="8" t="n">
        <v>7.03789143006764</v>
      </c>
      <c r="F17441" s="8" t="n">
        <v>26.834924954142</v>
      </c>
      <c r="G17441" s="8" t="n">
        <v>27.445448342512</v>
      </c>
    </row>
    <row r="17442" customFormat="false" ht="12.75" hidden="false" customHeight="false" outlineLevel="0" collapsed="false">
      <c r="A17442" s="5" t="n">
        <v>37240.4870138889</v>
      </c>
      <c r="B17442" s="6" t="n">
        <v>13.4457316312805</v>
      </c>
      <c r="C17442" s="6" t="n">
        <v>2582.5364148274</v>
      </c>
      <c r="D17442" s="6" t="n">
        <v>2580.4574386797</v>
      </c>
      <c r="E17442" s="8" t="n">
        <v>7.30700809333995</v>
      </c>
      <c r="F17442" s="8" t="n">
        <v>26.834929591183</v>
      </c>
      <c r="G17442" s="8" t="n">
        <v>27.445448342512</v>
      </c>
    </row>
    <row r="17443" customFormat="false" ht="12.75" hidden="false" customHeight="false" outlineLevel="0" collapsed="false">
      <c r="A17443" s="5" t="n">
        <v>37240.4939583333</v>
      </c>
      <c r="B17443" s="6" t="n">
        <v>13.4446548025486</v>
      </c>
      <c r="C17443" s="6" t="n">
        <v>2582.55627815523</v>
      </c>
      <c r="D17443" s="6" t="n">
        <v>2580.45992366908</v>
      </c>
      <c r="E17443" s="8" t="n">
        <v>7.5963715091997</v>
      </c>
      <c r="F17443" s="8" t="n">
        <v>26.834924954142</v>
      </c>
      <c r="G17443" s="8" t="n">
        <v>27.445448342512</v>
      </c>
    </row>
    <row r="17444" customFormat="false" ht="12.75" hidden="false" customHeight="false" outlineLevel="0" collapsed="false">
      <c r="A17444" s="5" t="n">
        <v>37240.5009027778</v>
      </c>
      <c r="B17444" s="6" t="n">
        <v>13.4433668665164</v>
      </c>
      <c r="C17444" s="6" t="n">
        <v>2582.54187197685</v>
      </c>
      <c r="D17444" s="6" t="n">
        <v>2580.46289582916</v>
      </c>
      <c r="E17444" s="8" t="n">
        <v>7.80287433311562</v>
      </c>
      <c r="F17444" s="8" t="n">
        <v>26.834929591183</v>
      </c>
      <c r="G17444" s="8" t="n">
        <v>27.445448342512</v>
      </c>
    </row>
    <row r="17445" customFormat="false" ht="12.75" hidden="false" customHeight="false" outlineLevel="0" collapsed="false">
      <c r="A17445" s="5" t="n">
        <v>37240.5078472222</v>
      </c>
      <c r="B17445" s="6" t="n">
        <v>13.4411261843771</v>
      </c>
      <c r="C17445" s="6" t="n">
        <v>2582.54704278179</v>
      </c>
      <c r="D17445" s="6" t="n">
        <v>2580.4680666341</v>
      </c>
      <c r="E17445" s="8" t="n">
        <v>7.98865499994492</v>
      </c>
      <c r="F17445" s="8" t="n">
        <v>26.834929591183</v>
      </c>
      <c r="G17445" s="8" t="n">
        <v>27.445448342512</v>
      </c>
    </row>
    <row r="17446" customFormat="false" ht="12.75" hidden="false" customHeight="false" outlineLevel="0" collapsed="false">
      <c r="A17446" s="5" t="n">
        <v>37240.5147916667</v>
      </c>
      <c r="B17446" s="6" t="n">
        <v>13.4389311814623</v>
      </c>
      <c r="C17446" s="6" t="n">
        <v>2582.53472981206</v>
      </c>
      <c r="D17446" s="6" t="n">
        <v>2580.45592940683</v>
      </c>
      <c r="E17446" s="8" t="n">
        <v>8.19487114605112</v>
      </c>
      <c r="F17446" s="8" t="n">
        <v>26.8349342257724</v>
      </c>
      <c r="G17446" s="8" t="n">
        <v>27.4453634682721</v>
      </c>
    </row>
    <row r="17447" customFormat="false" ht="12.75" hidden="false" customHeight="false" outlineLevel="0" collapsed="false">
      <c r="A17447" s="5" t="n">
        <v>37240.5217361111</v>
      </c>
      <c r="B17447" s="6" t="n">
        <v>13.4385271892302</v>
      </c>
      <c r="C17447" s="6" t="n">
        <v>2582.5530404629</v>
      </c>
      <c r="D17447" s="6" t="n">
        <v>2580.4740643152</v>
      </c>
      <c r="E17447" s="8" t="n">
        <v>8.40074457185116</v>
      </c>
      <c r="F17447" s="8" t="n">
        <v>26.834929591183</v>
      </c>
      <c r="G17447" s="8" t="n">
        <v>27.445448342512</v>
      </c>
    </row>
    <row r="17448" customFormat="false" ht="12.75" hidden="false" customHeight="false" outlineLevel="0" collapsed="false">
      <c r="A17448" s="5" t="n">
        <v>37240.5286805556</v>
      </c>
      <c r="B17448" s="6" t="n">
        <v>13.4399144720782</v>
      </c>
      <c r="C17448" s="6" t="n">
        <v>2582.54983904094</v>
      </c>
      <c r="D17448" s="6" t="n">
        <v>2580.44361983629</v>
      </c>
      <c r="E17448" s="8" t="n">
        <v>8.60627580395541</v>
      </c>
      <c r="F17448" s="8" t="n">
        <v>26.834929591183</v>
      </c>
      <c r="G17448" s="8" t="n">
        <v>27.4265044022269</v>
      </c>
    </row>
    <row r="17449" customFormat="false" ht="12.75" hidden="false" customHeight="false" outlineLevel="0" collapsed="false">
      <c r="A17449" s="5" t="n">
        <v>37240.535625</v>
      </c>
      <c r="B17449" s="6" t="n">
        <v>13.4412489813267</v>
      </c>
      <c r="C17449" s="6" t="n">
        <v>2582.54675940421</v>
      </c>
      <c r="D17449" s="6" t="n">
        <v>2580.44054019956</v>
      </c>
      <c r="E17449" s="8" t="n">
        <v>8.79108364401752</v>
      </c>
      <c r="F17449" s="8" t="n">
        <v>26.834929591183</v>
      </c>
      <c r="G17449" s="8" t="n">
        <v>27.4265044022269</v>
      </c>
    </row>
    <row r="17450" customFormat="false" ht="12.75" hidden="false" customHeight="false" outlineLevel="0" collapsed="false">
      <c r="A17450" s="5" t="n">
        <v>37240.5425694444</v>
      </c>
      <c r="B17450" s="6" t="n">
        <v>13.439741847783</v>
      </c>
      <c r="C17450" s="6" t="n">
        <v>2582.53285904362</v>
      </c>
      <c r="D17450" s="6" t="n">
        <v>2580.46122115973</v>
      </c>
      <c r="E17450" s="8" t="n">
        <v>8.91440500226489</v>
      </c>
      <c r="F17450" s="8" t="n">
        <v>26.8349342257724</v>
      </c>
      <c r="G17450" s="8" t="n">
        <v>27.4265892837837</v>
      </c>
    </row>
    <row r="17451" customFormat="false" ht="12.75" hidden="false" customHeight="false" outlineLevel="0" collapsed="false">
      <c r="A17451" s="5" t="n">
        <v>37240.5495138889</v>
      </c>
      <c r="B17451" s="6" t="n">
        <v>13.4392264213415</v>
      </c>
      <c r="C17451" s="6" t="n">
        <v>2582.55142685033</v>
      </c>
      <c r="D17451" s="6" t="n">
        <v>2580.45524808403</v>
      </c>
      <c r="E17451" s="8" t="n">
        <v>9.07860051765273</v>
      </c>
      <c r="F17451" s="8" t="n">
        <v>26.834929591183</v>
      </c>
      <c r="G17451" s="8" t="n">
        <v>27.4453634682721</v>
      </c>
    </row>
    <row r="17452" customFormat="false" ht="12.75" hidden="false" customHeight="false" outlineLevel="0" collapsed="false">
      <c r="A17452" s="5" t="n">
        <v>37240.5564583333</v>
      </c>
      <c r="B17452" s="6" t="n">
        <v>13.4395588160781</v>
      </c>
      <c r="C17452" s="6" t="n">
        <v>2582.53584049098</v>
      </c>
      <c r="D17452" s="6" t="n">
        <v>2580.47168363786</v>
      </c>
      <c r="E17452" s="8" t="n">
        <v>9.22210540347934</v>
      </c>
      <c r="F17452" s="8" t="n">
        <v>26.8211121541432</v>
      </c>
      <c r="G17452" s="8" t="n">
        <v>27.445448342512</v>
      </c>
    </row>
    <row r="17453" customFormat="false" ht="12.75" hidden="false" customHeight="false" outlineLevel="0" collapsed="false">
      <c r="A17453" s="5" t="n">
        <v>37240.5634027778</v>
      </c>
      <c r="B17453" s="6" t="n">
        <v>13.4406930011056</v>
      </c>
      <c r="C17453" s="6" t="n">
        <v>2582.54804243549</v>
      </c>
      <c r="D17453" s="6" t="n">
        <v>2580.45902619052</v>
      </c>
      <c r="E17453" s="8" t="n">
        <v>9.32447627033382</v>
      </c>
      <c r="F17453" s="8" t="n">
        <v>26.834929591183</v>
      </c>
      <c r="G17453" s="8" t="n">
        <v>27.4265892837837</v>
      </c>
    </row>
    <row r="17454" customFormat="false" ht="12.75" hidden="false" customHeight="false" outlineLevel="0" collapsed="false">
      <c r="A17454" s="5" t="n">
        <v>37240.5703472222</v>
      </c>
      <c r="B17454" s="6" t="n">
        <v>13.4419665255331</v>
      </c>
      <c r="C17454" s="6" t="n">
        <v>2582.52772517189</v>
      </c>
      <c r="D17454" s="6" t="n">
        <v>2580.46612738527</v>
      </c>
      <c r="E17454" s="8" t="n">
        <v>9.48821603746446</v>
      </c>
      <c r="F17454" s="8" t="n">
        <v>26.8349342257724</v>
      </c>
      <c r="G17454" s="8" t="n">
        <v>27.445448342512</v>
      </c>
    </row>
    <row r="17455" customFormat="false" ht="12.75" hidden="false" customHeight="false" outlineLevel="0" collapsed="false">
      <c r="A17455" s="5" t="n">
        <v>37240.5772916667</v>
      </c>
      <c r="B17455" s="6" t="n">
        <v>13.4439960413081</v>
      </c>
      <c r="C17455" s="6" t="n">
        <v>2582.54042003503</v>
      </c>
      <c r="D17455" s="6" t="n">
        <v>2580.46144388733</v>
      </c>
      <c r="E17455" s="8" t="n">
        <v>9.59038790899939</v>
      </c>
      <c r="F17455" s="8" t="n">
        <v>26.834929591183</v>
      </c>
      <c r="G17455" s="8" t="n">
        <v>27.445448342512</v>
      </c>
    </row>
    <row r="17456" customFormat="false" ht="12.75" hidden="false" customHeight="false" outlineLevel="0" collapsed="false">
      <c r="A17456" s="5" t="n">
        <v>37240.5842361111</v>
      </c>
      <c r="B17456" s="6" t="n">
        <v>13.4450336093164</v>
      </c>
      <c r="C17456" s="6" t="n">
        <v>2582.53802564732</v>
      </c>
      <c r="D17456" s="6" t="n">
        <v>2580.44184688101</v>
      </c>
      <c r="E17456" s="8" t="n">
        <v>9.65168332373197</v>
      </c>
      <c r="F17456" s="8" t="n">
        <v>26.834929591183</v>
      </c>
      <c r="G17456" s="8" t="n">
        <v>27.4453634682721</v>
      </c>
    </row>
    <row r="17457" customFormat="false" ht="12.75" hidden="false" customHeight="false" outlineLevel="0" collapsed="false">
      <c r="A17457" s="5" t="n">
        <v>37240.5911805556</v>
      </c>
      <c r="B17457" s="6" t="n">
        <v>13.4468763913879</v>
      </c>
      <c r="C17457" s="6" t="n">
        <v>2582.5337730733</v>
      </c>
      <c r="D17457" s="6" t="n">
        <v>2580.437594307</v>
      </c>
      <c r="E17457" s="8" t="n">
        <v>9.67198574022585</v>
      </c>
      <c r="F17457" s="8" t="n">
        <v>26.834929591183</v>
      </c>
      <c r="G17457" s="8" t="n">
        <v>27.4453634682721</v>
      </c>
    </row>
    <row r="17458" customFormat="false" ht="12.75" hidden="false" customHeight="false" outlineLevel="0" collapsed="false">
      <c r="A17458" s="5" t="n">
        <v>37240.598125</v>
      </c>
      <c r="B17458" s="6" t="n">
        <v>13.4477746004816</v>
      </c>
      <c r="C17458" s="6" t="n">
        <v>2582.54651882043</v>
      </c>
      <c r="D17458" s="6" t="n">
        <v>2580.45272413539</v>
      </c>
      <c r="E17458" s="8" t="n">
        <v>9.6719103829978</v>
      </c>
      <c r="F17458" s="8" t="n">
        <v>26.8487461820081</v>
      </c>
      <c r="G17458" s="8" t="n">
        <v>27.445448342512</v>
      </c>
    </row>
    <row r="17459" customFormat="false" ht="12.75" hidden="false" customHeight="false" outlineLevel="0" collapsed="false">
      <c r="A17459" s="5" t="n">
        <v>37240.6050694444</v>
      </c>
      <c r="B17459" s="6" t="n">
        <v>13.4495246345593</v>
      </c>
      <c r="C17459" s="6" t="n">
        <v>2582.54504008136</v>
      </c>
      <c r="D17459" s="6" t="n">
        <v>2580.43148297661</v>
      </c>
      <c r="E17459" s="8" t="n">
        <v>9.6513064952692</v>
      </c>
      <c r="F17459" s="8" t="n">
        <v>26.834924954142</v>
      </c>
      <c r="G17459" s="8" t="n">
        <v>27.4453634682721</v>
      </c>
    </row>
    <row r="17460" customFormat="false" ht="12.75" hidden="false" customHeight="false" outlineLevel="0" collapsed="false">
      <c r="A17460" s="5" t="n">
        <v>37240.6120138889</v>
      </c>
      <c r="B17460" s="6" t="n">
        <v>13.4531174895035</v>
      </c>
      <c r="C17460" s="6" t="n">
        <v>2582.53674887764</v>
      </c>
      <c r="D17460" s="6" t="n">
        <v>2580.45759701824</v>
      </c>
      <c r="E17460" s="8" t="n">
        <v>9.65100498649737</v>
      </c>
      <c r="F17460" s="8" t="n">
        <v>26.834924954142</v>
      </c>
      <c r="G17460" s="8" t="n">
        <v>27.4455332126369</v>
      </c>
    </row>
    <row r="17461" customFormat="false" ht="12.75" hidden="false" customHeight="false" outlineLevel="0" collapsed="false">
      <c r="A17461" s="5" t="n">
        <v>37240.6189583333</v>
      </c>
      <c r="B17461" s="6" t="n">
        <v>13.4548674690254</v>
      </c>
      <c r="C17461" s="6" t="n">
        <v>2582.53271046336</v>
      </c>
      <c r="D17461" s="6" t="n">
        <v>2580.43635597722</v>
      </c>
      <c r="E17461" s="8" t="n">
        <v>9.63039909563327</v>
      </c>
      <c r="F17461" s="8" t="n">
        <v>26.834924954142</v>
      </c>
      <c r="G17461" s="8" t="n">
        <v>27.445448342512</v>
      </c>
    </row>
    <row r="17462" customFormat="false" ht="12.75" hidden="false" customHeight="false" outlineLevel="0" collapsed="false">
      <c r="A17462" s="5" t="n">
        <v>37240.6259027778</v>
      </c>
      <c r="B17462" s="6" t="n">
        <v>13.4574690503929</v>
      </c>
      <c r="C17462" s="6" t="n">
        <v>2582.54408512987</v>
      </c>
      <c r="D17462" s="6" t="n">
        <v>2580.43035232791</v>
      </c>
      <c r="E17462" s="8" t="n">
        <v>9.58925688915577</v>
      </c>
      <c r="F17462" s="8" t="n">
        <v>26.8349203146492</v>
      </c>
      <c r="G17462" s="8" t="n">
        <v>27.445448342512</v>
      </c>
    </row>
    <row r="17463" customFormat="false" ht="12.75" hidden="false" customHeight="false" outlineLevel="0" collapsed="false">
      <c r="A17463" s="5" t="n">
        <v>37240.6328472222</v>
      </c>
      <c r="B17463" s="6" t="n">
        <v>13.4619601499527</v>
      </c>
      <c r="C17463" s="6" t="n">
        <v>2582.53372105396</v>
      </c>
      <c r="D17463" s="6" t="n">
        <v>2580.43719087874</v>
      </c>
      <c r="E17463" s="8" t="n">
        <v>9.58887975468364</v>
      </c>
      <c r="F17463" s="8" t="n">
        <v>26.8349203146492</v>
      </c>
      <c r="G17463" s="8" t="n">
        <v>27.4455332126369</v>
      </c>
    </row>
    <row r="17464" customFormat="false" ht="12.75" hidden="false" customHeight="false" outlineLevel="0" collapsed="false">
      <c r="A17464" s="5" t="n">
        <v>37240.6397916667</v>
      </c>
      <c r="B17464" s="6" t="n">
        <v>13.4636632851552</v>
      </c>
      <c r="C17464" s="6" t="n">
        <v>2582.52979074195</v>
      </c>
      <c r="D17464" s="6" t="n">
        <v>2580.45046320162</v>
      </c>
      <c r="E17464" s="8" t="n">
        <v>9.54780513806188</v>
      </c>
      <c r="F17464" s="8" t="n">
        <v>26.8349203146492</v>
      </c>
      <c r="G17464" s="8" t="n">
        <v>27.4456180786469</v>
      </c>
    </row>
    <row r="17465" customFormat="false" ht="12.75" hidden="false" customHeight="false" outlineLevel="0" collapsed="false">
      <c r="A17465" s="5" t="n">
        <v>37240.6467361111</v>
      </c>
      <c r="B17465" s="6" t="n">
        <v>13.4645147752436</v>
      </c>
      <c r="C17465" s="6" t="n">
        <v>2582.52782576483</v>
      </c>
      <c r="D17465" s="6" t="n">
        <v>2580.43129558961</v>
      </c>
      <c r="E17465" s="8" t="n">
        <v>9.52726494336879</v>
      </c>
      <c r="F17465" s="8" t="n">
        <v>26.8349203146492</v>
      </c>
      <c r="G17465" s="8" t="n">
        <v>27.4455332126369</v>
      </c>
    </row>
    <row r="17466" customFormat="false" ht="12.75" hidden="false" customHeight="false" outlineLevel="0" collapsed="false">
      <c r="A17466" s="5" t="n">
        <v>37240.6536805556</v>
      </c>
      <c r="B17466" s="6" t="n">
        <v>13.4662644307591</v>
      </c>
      <c r="C17466" s="6" t="n">
        <v>2582.52378809825</v>
      </c>
      <c r="D17466" s="6" t="n">
        <v>2580.43442114278</v>
      </c>
      <c r="E17466" s="8" t="n">
        <v>9.50664734569253</v>
      </c>
      <c r="F17466" s="8" t="n">
        <v>26.8349203146492</v>
      </c>
      <c r="G17466" s="8" t="n">
        <v>27.4267590345502</v>
      </c>
    </row>
    <row r="17467" customFormat="false" ht="12.75" hidden="false" customHeight="false" outlineLevel="0" collapsed="false">
      <c r="A17467" s="5" t="n">
        <v>37240.660625</v>
      </c>
      <c r="B17467" s="6" t="n">
        <v>13.4689122510056</v>
      </c>
      <c r="C17467" s="6" t="n">
        <v>2582.53761624702</v>
      </c>
      <c r="D17467" s="6" t="n">
        <v>2580.4383502035</v>
      </c>
      <c r="E17467" s="8" t="n">
        <v>9.48595230421444</v>
      </c>
      <c r="F17467" s="8" t="n">
        <v>26.8210935922431</v>
      </c>
      <c r="G17467" s="8" t="n">
        <v>27.4456180786469</v>
      </c>
    </row>
    <row r="17468" customFormat="false" ht="12.75" hidden="false" customHeight="false" outlineLevel="0" collapsed="false">
      <c r="A17468" s="5" t="n">
        <v>37240.6675694444</v>
      </c>
      <c r="B17468" s="6" t="n">
        <v>13.4688653627195</v>
      </c>
      <c r="C17468" s="6" t="n">
        <v>2582.53516424077</v>
      </c>
      <c r="D17468" s="6" t="n">
        <v>2580.44562197619</v>
      </c>
      <c r="E17468" s="8" t="n">
        <v>9.4654818095286</v>
      </c>
      <c r="F17468" s="8" t="n">
        <v>26.8349156727048</v>
      </c>
      <c r="G17468" s="8" t="n">
        <v>27.4268439037598</v>
      </c>
    </row>
    <row r="17469" customFormat="false" ht="12.75" hidden="false" customHeight="false" outlineLevel="0" collapsed="false">
      <c r="A17469" s="5" t="n">
        <v>37240.6745138889</v>
      </c>
      <c r="B17469" s="6" t="n">
        <v>13.4661238026967</v>
      </c>
      <c r="C17469" s="6" t="n">
        <v>2582.52411262455</v>
      </c>
      <c r="D17469" s="6" t="n">
        <v>2580.44478508421</v>
      </c>
      <c r="E17469" s="8" t="n">
        <v>9.44523593803059</v>
      </c>
      <c r="F17469" s="8" t="n">
        <v>26.8349203146492</v>
      </c>
      <c r="G17469" s="8" t="n">
        <v>27.4456180786469</v>
      </c>
    </row>
    <row r="17470" customFormat="false" ht="12.75" hidden="false" customHeight="false" outlineLevel="0" collapsed="false">
      <c r="A17470" s="5" t="n">
        <v>37240.6814583333</v>
      </c>
      <c r="B17470" s="6" t="n">
        <v>13.4678732429351</v>
      </c>
      <c r="C17470" s="6" t="n">
        <v>2582.53745374796</v>
      </c>
      <c r="D17470" s="6" t="n">
        <v>2580.44074791443</v>
      </c>
      <c r="E17470" s="8" t="n">
        <v>9.4246106263182</v>
      </c>
      <c r="F17470" s="8" t="n">
        <v>26.8349156727048</v>
      </c>
      <c r="G17470" s="8" t="n">
        <v>27.4456180786469</v>
      </c>
    </row>
    <row r="17471" customFormat="false" ht="12.75" hidden="false" customHeight="false" outlineLevel="0" collapsed="false">
      <c r="A17471" s="5" t="n">
        <v>37240.6884027778</v>
      </c>
      <c r="B17471" s="6" t="n">
        <v>13.4677320436299</v>
      </c>
      <c r="C17471" s="6" t="n">
        <v>2582.52040129932</v>
      </c>
      <c r="D17471" s="6" t="n">
        <v>2580.44107375898</v>
      </c>
      <c r="E17471" s="8" t="n">
        <v>9.36317631099127</v>
      </c>
      <c r="F17471" s="8" t="n">
        <v>26.8349203146492</v>
      </c>
      <c r="G17471" s="8" t="n">
        <v>27.4456180786469</v>
      </c>
    </row>
    <row r="17472" customFormat="false" ht="12.75" hidden="false" customHeight="false" outlineLevel="0" collapsed="false">
      <c r="A17472" s="5" t="n">
        <v>37240.6953472222</v>
      </c>
      <c r="B17472" s="6" t="n">
        <v>13.4702376784088</v>
      </c>
      <c r="C17472" s="6" t="n">
        <v>2582.53199735841</v>
      </c>
      <c r="D17472" s="6" t="n">
        <v>2580.43529152488</v>
      </c>
      <c r="E17472" s="8" t="n">
        <v>9.2810104772931</v>
      </c>
      <c r="F17472" s="8" t="n">
        <v>26.8349156727048</v>
      </c>
      <c r="G17472" s="8" t="n">
        <v>27.4456180786469</v>
      </c>
    </row>
    <row r="17473" customFormat="false" ht="12.75" hidden="false" customHeight="false" outlineLevel="0" collapsed="false">
      <c r="A17473" s="5" t="n">
        <v>37240.7022916667</v>
      </c>
      <c r="B17473" s="6" t="n">
        <v>13.4734978803635</v>
      </c>
      <c r="C17473" s="6" t="n">
        <v>2582.541852086</v>
      </c>
      <c r="D17473" s="6" t="n">
        <v>2580.44497062492</v>
      </c>
      <c r="E17473" s="8" t="n">
        <v>9.13724096234144</v>
      </c>
      <c r="F17473" s="8" t="n">
        <v>26.8349110283086</v>
      </c>
      <c r="G17473" s="8" t="n">
        <v>27.4457029405418</v>
      </c>
    </row>
    <row r="17474" customFormat="false" ht="12.75" hidden="false" customHeight="false" outlineLevel="0" collapsed="false">
      <c r="A17474" s="5" t="n">
        <v>37240.7092361111</v>
      </c>
      <c r="B17474" s="6" t="n">
        <v>13.4794020253727</v>
      </c>
      <c r="C17474" s="6" t="n">
        <v>2582.52822713598</v>
      </c>
      <c r="D17474" s="6" t="n">
        <v>2580.42130660083</v>
      </c>
      <c r="E17474" s="8" t="n">
        <v>8.97263409120544</v>
      </c>
      <c r="F17474" s="8" t="n">
        <v>26.8349110283086</v>
      </c>
      <c r="G17474" s="8" t="n">
        <v>27.4268439037598</v>
      </c>
    </row>
    <row r="17475" customFormat="false" ht="12.75" hidden="false" customHeight="false" outlineLevel="0" collapsed="false">
      <c r="A17475" s="5" t="n">
        <v>37240.7161805556</v>
      </c>
      <c r="B17475" s="6" t="n">
        <v>13.4834096244797</v>
      </c>
      <c r="C17475" s="6" t="n">
        <v>2582.51897883034</v>
      </c>
      <c r="D17475" s="6" t="n">
        <v>2580.40489472625</v>
      </c>
      <c r="E17475" s="8" t="n">
        <v>8.76698697956699</v>
      </c>
      <c r="F17475" s="8" t="n">
        <v>26.8349110283086</v>
      </c>
      <c r="G17475" s="8" t="n">
        <v>27.4456180786469</v>
      </c>
    </row>
    <row r="17476" customFormat="false" ht="12.75" hidden="false" customHeight="false" outlineLevel="0" collapsed="false">
      <c r="A17476" s="5" t="n">
        <v>37240.723125</v>
      </c>
      <c r="B17476" s="6" t="n">
        <v>13.485517969984</v>
      </c>
      <c r="C17476" s="6" t="n">
        <v>2582.51411341764</v>
      </c>
      <c r="D17476" s="6" t="n">
        <v>2580.43443460772</v>
      </c>
      <c r="E17476" s="8" t="n">
        <v>8.52018568057453</v>
      </c>
      <c r="F17476" s="8" t="n">
        <v>26.8349110283086</v>
      </c>
      <c r="G17476" s="8" t="n">
        <v>27.4457877983218</v>
      </c>
    </row>
    <row r="17477" customFormat="false" ht="12.75" hidden="false" customHeight="false" outlineLevel="0" collapsed="false">
      <c r="A17477" s="5" t="n">
        <v>37240.7300694444</v>
      </c>
      <c r="B17477" s="6" t="n">
        <v>13.4867710056716</v>
      </c>
      <c r="C17477" s="6" t="n">
        <v>2582.51122179682</v>
      </c>
      <c r="D17477" s="6" t="n">
        <v>2580.4315429869</v>
      </c>
      <c r="E17477" s="8" t="n">
        <v>8.29376669580113</v>
      </c>
      <c r="F17477" s="8" t="n">
        <v>26.8349110283086</v>
      </c>
      <c r="G17477" s="8" t="n">
        <v>27.4457877983218</v>
      </c>
    </row>
    <row r="17478" customFormat="false" ht="12.75" hidden="false" customHeight="false" outlineLevel="0" collapsed="false">
      <c r="A17478" s="5" t="n">
        <v>37240.7370138889</v>
      </c>
      <c r="B17478" s="6" t="n">
        <v>13.4898142034805</v>
      </c>
      <c r="C17478" s="6" t="n">
        <v>2582.5241380623</v>
      </c>
      <c r="D17478" s="6" t="n">
        <v>2580.42452022272</v>
      </c>
      <c r="E17478" s="8" t="n">
        <v>8.06696455967579</v>
      </c>
      <c r="F17478" s="8" t="n">
        <v>26.821084296581</v>
      </c>
      <c r="G17478" s="8" t="n">
        <v>27.4457877983218</v>
      </c>
    </row>
    <row r="17479" customFormat="false" ht="12.75" hidden="false" customHeight="false" outlineLevel="0" collapsed="false">
      <c r="A17479" s="5" t="n">
        <v>37240.7439583333</v>
      </c>
      <c r="B17479" s="6" t="n">
        <v>13.4928007112331</v>
      </c>
      <c r="C17479" s="6" t="n">
        <v>2582.51468533962</v>
      </c>
      <c r="D17479" s="6" t="n">
        <v>2580.4004256306</v>
      </c>
      <c r="E17479" s="8" t="n">
        <v>7.81930803835775</v>
      </c>
      <c r="F17479" s="8" t="n">
        <v>26.8349063814608</v>
      </c>
      <c r="G17479" s="8" t="n">
        <v>27.4457029405418</v>
      </c>
    </row>
    <row r="17480" customFormat="false" ht="12.75" hidden="false" customHeight="false" outlineLevel="0" collapsed="false">
      <c r="A17480" s="5" t="n">
        <v>37240.7509027778</v>
      </c>
      <c r="B17480" s="6" t="n">
        <v>13.4985250684663</v>
      </c>
      <c r="C17480" s="6" t="n">
        <v>2582.50403606618</v>
      </c>
      <c r="D17480" s="6" t="n">
        <v>2580.42162088589</v>
      </c>
      <c r="E17480" s="8" t="n">
        <v>7.59179327812046</v>
      </c>
      <c r="F17480" s="8" t="n">
        <v>26.821084296581</v>
      </c>
      <c r="G17480" s="8" t="n">
        <v>27.4458726519868</v>
      </c>
    </row>
    <row r="17481" customFormat="false" ht="12.75" hidden="false" customHeight="false" outlineLevel="0" collapsed="false">
      <c r="A17481" s="5" t="n">
        <v>37240.7578472222</v>
      </c>
      <c r="B17481" s="6" t="n">
        <v>13.5024474431459</v>
      </c>
      <c r="C17481" s="6" t="n">
        <v>2582.4949844323</v>
      </c>
      <c r="D17481" s="6" t="n">
        <v>2580.42977191944</v>
      </c>
      <c r="E17481" s="8" t="n">
        <v>7.3641995963649</v>
      </c>
      <c r="F17481" s="8" t="n">
        <v>26.821084296581</v>
      </c>
      <c r="G17481" s="8" t="n">
        <v>27.4459575015367</v>
      </c>
    </row>
    <row r="17482" customFormat="false" ht="12.75" hidden="false" customHeight="false" outlineLevel="0" collapsed="false">
      <c r="A17482" s="5" t="n">
        <v>37240.7647916667</v>
      </c>
      <c r="B17482" s="6" t="n">
        <v>13.5028247525908</v>
      </c>
      <c r="C17482" s="6" t="n">
        <v>2582.50893116179</v>
      </c>
      <c r="D17482" s="6" t="n">
        <v>2580.41886315449</v>
      </c>
      <c r="E17482" s="8" t="n">
        <v>7.15736691714435</v>
      </c>
      <c r="F17482" s="8" t="n">
        <v>26.8349017321614</v>
      </c>
      <c r="G17482" s="8" t="n">
        <v>27.4270984866941</v>
      </c>
    </row>
    <row r="17483" customFormat="false" ht="12.75" hidden="false" customHeight="false" outlineLevel="0" collapsed="false">
      <c r="A17483" s="5" t="n">
        <v>37240.7717361111</v>
      </c>
      <c r="B17483" s="6" t="n">
        <v>13.5021938827311</v>
      </c>
      <c r="C17483" s="6" t="n">
        <v>2582.51038701531</v>
      </c>
      <c r="D17483" s="6" t="n">
        <v>2580.43035705886</v>
      </c>
      <c r="E17483" s="8" t="n">
        <v>6.90900809906336</v>
      </c>
      <c r="F17483" s="8" t="n">
        <v>26.8349017321614</v>
      </c>
      <c r="G17483" s="8" t="n">
        <v>27.4459575015367</v>
      </c>
    </row>
    <row r="17484" customFormat="false" ht="12.75" hidden="false" customHeight="false" outlineLevel="0" collapsed="false">
      <c r="A17484" s="5" t="n">
        <v>37240.7786805556</v>
      </c>
      <c r="B17484" s="6" t="n">
        <v>13.5033516130592</v>
      </c>
      <c r="C17484" s="6" t="n">
        <v>2582.50771532994</v>
      </c>
      <c r="D17484" s="6" t="n">
        <v>2580.42768537349</v>
      </c>
      <c r="E17484" s="8" t="n">
        <v>6.66022145842453</v>
      </c>
      <c r="F17484" s="8" t="n">
        <v>26.8349017321614</v>
      </c>
      <c r="G17484" s="8" t="n">
        <v>27.4459575015367</v>
      </c>
    </row>
    <row r="17485" customFormat="false" ht="12.75" hidden="false" customHeight="false" outlineLevel="0" collapsed="false">
      <c r="A17485" s="5" t="n">
        <v>37240.785625</v>
      </c>
      <c r="B17485" s="6" t="n">
        <v>13.5018093691814</v>
      </c>
      <c r="C17485" s="6" t="n">
        <v>2582.51127435427</v>
      </c>
      <c r="D17485" s="6" t="n">
        <v>2580.43124439782</v>
      </c>
      <c r="E17485" s="8" t="n">
        <v>6.41139084831994</v>
      </c>
      <c r="F17485" s="8" t="n">
        <v>26.8349017321614</v>
      </c>
      <c r="G17485" s="8" t="n">
        <v>27.4459575015367</v>
      </c>
    </row>
    <row r="17486" customFormat="false" ht="12.75" hidden="false" customHeight="false" outlineLevel="0" collapsed="false">
      <c r="A17486" s="5" t="n">
        <v>37240.7925694444</v>
      </c>
      <c r="B17486" s="6" t="n">
        <v>13.5021101183775</v>
      </c>
      <c r="C17486" s="6" t="n">
        <v>2582.52795852034</v>
      </c>
      <c r="D17486" s="6" t="n">
        <v>2580.43055036121</v>
      </c>
      <c r="E17486" s="8" t="n">
        <v>6.18290783230589</v>
      </c>
      <c r="F17486" s="8" t="n">
        <v>26.8348970804103</v>
      </c>
      <c r="G17486" s="8" t="n">
        <v>27.4459575015367</v>
      </c>
    </row>
    <row r="17487" customFormat="false" ht="12.75" hidden="false" customHeight="false" outlineLevel="0" collapsed="false">
      <c r="A17487" s="5" t="n">
        <v>37240.7995138889</v>
      </c>
      <c r="B17487" s="6" t="n">
        <v>13.5034125596284</v>
      </c>
      <c r="C17487" s="6" t="n">
        <v>2582.52495288669</v>
      </c>
      <c r="D17487" s="6" t="n">
        <v>2580.43470969335</v>
      </c>
      <c r="E17487" s="8" t="n">
        <v>5.9957045557339</v>
      </c>
      <c r="F17487" s="8" t="n">
        <v>26.8348970804103</v>
      </c>
      <c r="G17487" s="8" t="n">
        <v>27.4271833394406</v>
      </c>
    </row>
    <row r="17488" customFormat="false" ht="12.75" hidden="false" customHeight="false" outlineLevel="0" collapsed="false">
      <c r="A17488" s="5" t="n">
        <v>37240.8064583333</v>
      </c>
      <c r="B17488" s="6" t="n">
        <v>13.5047109629365</v>
      </c>
      <c r="C17488" s="6" t="n">
        <v>2582.52195657136</v>
      </c>
      <c r="D17488" s="6" t="n">
        <v>2580.43171337803</v>
      </c>
      <c r="E17488" s="8" t="n">
        <v>5.80834670229743</v>
      </c>
      <c r="F17488" s="8" t="n">
        <v>26.8348970804103</v>
      </c>
      <c r="G17488" s="8" t="n">
        <v>27.4271833394406</v>
      </c>
    </row>
    <row r="17489" customFormat="false" ht="12.75" hidden="false" customHeight="false" outlineLevel="0" collapsed="false">
      <c r="A17489" s="5" t="n">
        <v>37240.8134027778</v>
      </c>
      <c r="B17489" s="6" t="n">
        <v>13.5105485211517</v>
      </c>
      <c r="C17489" s="6" t="n">
        <v>2582.50848528317</v>
      </c>
      <c r="D17489" s="6" t="n">
        <v>2580.42827979961</v>
      </c>
      <c r="E17489" s="8" t="n">
        <v>5.64127324054917</v>
      </c>
      <c r="F17489" s="8" t="n">
        <v>26.8348970804103</v>
      </c>
      <c r="G17489" s="8" t="n">
        <v>27.4460423469717</v>
      </c>
    </row>
    <row r="17490" customFormat="false" ht="12.75" hidden="false" customHeight="false" outlineLevel="0" collapsed="false">
      <c r="A17490" s="5" t="n">
        <v>37240.8203472222</v>
      </c>
      <c r="B17490" s="6" t="n">
        <v>13.5163825376877</v>
      </c>
      <c r="C17490" s="6" t="n">
        <v>2582.49502216809</v>
      </c>
      <c r="D17490" s="6" t="n">
        <v>2580.42198199953</v>
      </c>
      <c r="E17490" s="8" t="n">
        <v>5.47407679121203</v>
      </c>
      <c r="F17490" s="8" t="n">
        <v>26.8348970804103</v>
      </c>
      <c r="G17490" s="8" t="n">
        <v>27.4272681880714</v>
      </c>
    </row>
    <row r="17491" customFormat="false" ht="12.75" hidden="false" customHeight="false" outlineLevel="0" collapsed="false">
      <c r="A17491" s="5" t="n">
        <v>37240.8272916667</v>
      </c>
      <c r="B17491" s="6" t="n">
        <v>13.51677181479</v>
      </c>
      <c r="C17491" s="6" t="n">
        <v>2582.51150201636</v>
      </c>
      <c r="D17491" s="6" t="n">
        <v>2580.43112103645</v>
      </c>
      <c r="E17491" s="8" t="n">
        <v>5.28636610504025</v>
      </c>
      <c r="F17491" s="8" t="n">
        <v>26.8348924262075</v>
      </c>
      <c r="G17491" s="8" t="n">
        <v>27.4461271882917</v>
      </c>
    </row>
    <row r="17492" customFormat="false" ht="12.75" hidden="false" customHeight="false" outlineLevel="0" collapsed="false">
      <c r="A17492" s="5" t="n">
        <v>37240.8342361111</v>
      </c>
      <c r="B17492" s="6" t="n">
        <v>13.5170999493938</v>
      </c>
      <c r="C17492" s="6" t="n">
        <v>2582.53068486524</v>
      </c>
      <c r="D17492" s="6" t="n">
        <v>2580.43036380275</v>
      </c>
      <c r="E17492" s="8" t="n">
        <v>5.07762619442338</v>
      </c>
      <c r="F17492" s="8" t="n">
        <v>26.8210656758333</v>
      </c>
      <c r="G17492" s="8" t="n">
        <v>27.4461271882917</v>
      </c>
    </row>
    <row r="17493" customFormat="false" ht="12.75" hidden="false" customHeight="false" outlineLevel="0" collapsed="false">
      <c r="A17493" s="5" t="n">
        <v>37240.8411805556</v>
      </c>
      <c r="B17493" s="6" t="n">
        <v>13.5219673834611</v>
      </c>
      <c r="C17493" s="6" t="n">
        <v>2582.49951224251</v>
      </c>
      <c r="D17493" s="6" t="n">
        <v>2580.41913126259</v>
      </c>
      <c r="E17493" s="8" t="n">
        <v>4.88920155052848</v>
      </c>
      <c r="F17493" s="8" t="n">
        <v>26.8348924262075</v>
      </c>
      <c r="G17493" s="8" t="n">
        <v>27.4461271882917</v>
      </c>
    </row>
    <row r="17494" customFormat="false" ht="12.75" hidden="false" customHeight="false" outlineLevel="0" collapsed="false">
      <c r="A17494" s="5" t="n">
        <v>37240.848125</v>
      </c>
      <c r="B17494" s="6" t="n">
        <v>13.5222858667957</v>
      </c>
      <c r="C17494" s="6" t="n">
        <v>2582.49877728097</v>
      </c>
      <c r="D17494" s="6" t="n">
        <v>2580.41839630105</v>
      </c>
      <c r="E17494" s="8" t="n">
        <v>4.68009903306873</v>
      </c>
      <c r="F17494" s="8" t="n">
        <v>26.8348924262075</v>
      </c>
      <c r="G17494" s="8" t="n">
        <v>27.4461271882917</v>
      </c>
    </row>
    <row r="17495" customFormat="false" ht="12.75" hidden="false" customHeight="false" outlineLevel="0" collapsed="false">
      <c r="A17495" s="5" t="n">
        <v>37240.8550694444</v>
      </c>
      <c r="B17495" s="6" t="n">
        <v>13.5234379597865</v>
      </c>
      <c r="C17495" s="6" t="n">
        <v>2582.51349676226</v>
      </c>
      <c r="D17495" s="6" t="n">
        <v>2580.41573762492</v>
      </c>
      <c r="E17495" s="8" t="n">
        <v>4.44979610346285</v>
      </c>
      <c r="F17495" s="8" t="n">
        <v>26.8348877695531</v>
      </c>
      <c r="G17495" s="8" t="n">
        <v>27.4461271882917</v>
      </c>
    </row>
    <row r="17496" customFormat="false" ht="12.75" hidden="false" customHeight="false" outlineLevel="0" collapsed="false">
      <c r="A17496" s="5" t="n">
        <v>37240.8620138889</v>
      </c>
      <c r="B17496" s="6" t="n">
        <v>13.5283501084459</v>
      </c>
      <c r="C17496" s="6" t="n">
        <v>2582.50216103458</v>
      </c>
      <c r="D17496" s="6" t="n">
        <v>2580.43880728905</v>
      </c>
      <c r="E17496" s="8" t="n">
        <v>4.28180409057355</v>
      </c>
      <c r="F17496" s="8" t="n">
        <v>26.8348877695531</v>
      </c>
      <c r="G17496" s="8" t="n">
        <v>27.4462968585866</v>
      </c>
    </row>
    <row r="17497" customFormat="false" ht="12.75" hidden="false" customHeight="false" outlineLevel="0" collapsed="false">
      <c r="A17497" s="5" t="n">
        <v>37240.8689583333</v>
      </c>
      <c r="B17497" s="6" t="n">
        <v>13.5331991357555</v>
      </c>
      <c r="C17497" s="6" t="n">
        <v>2582.50834910635</v>
      </c>
      <c r="D17497" s="6" t="n">
        <v>2580.41041452606</v>
      </c>
      <c r="E17497" s="8" t="n">
        <v>4.09272476408238</v>
      </c>
      <c r="F17497" s="8" t="n">
        <v>26.8348831104471</v>
      </c>
      <c r="G17497" s="8" t="n">
        <v>27.4462120254966</v>
      </c>
    </row>
    <row r="17498" customFormat="false" ht="12.75" hidden="false" customHeight="false" outlineLevel="0" collapsed="false">
      <c r="A17498" s="5" t="n">
        <v>37240.8759027778</v>
      </c>
      <c r="B17498" s="6" t="n">
        <v>13.5355322022539</v>
      </c>
      <c r="C17498" s="6" t="n">
        <v>2582.48558697195</v>
      </c>
      <c r="D17498" s="6" t="n">
        <v>2580.42223322642</v>
      </c>
      <c r="E17498" s="8" t="n">
        <v>3.96666365334147</v>
      </c>
      <c r="F17498" s="8" t="n">
        <v>26.8348877695531</v>
      </c>
      <c r="G17498" s="8" t="n">
        <v>27.4462968585866</v>
      </c>
    </row>
    <row r="17499" customFormat="false" ht="12.75" hidden="false" customHeight="false" outlineLevel="0" collapsed="false">
      <c r="A17499" s="5" t="n">
        <v>37240.8828472222</v>
      </c>
      <c r="B17499" s="6" t="n">
        <v>13.5388807152548</v>
      </c>
      <c r="C17499" s="6" t="n">
        <v>2582.47785963425</v>
      </c>
      <c r="D17499" s="6" t="n">
        <v>2580.39730318875</v>
      </c>
      <c r="E17499" s="8" t="n">
        <v>3.88242846274896</v>
      </c>
      <c r="F17499" s="8" t="n">
        <v>26.8348877695531</v>
      </c>
      <c r="G17499" s="8" t="n">
        <v>27.4462120254966</v>
      </c>
    </row>
    <row r="17500" customFormat="false" ht="12.75" hidden="false" customHeight="false" outlineLevel="0" collapsed="false">
      <c r="A17500" s="5" t="n">
        <v>37240.8897916667</v>
      </c>
      <c r="B17500" s="6" t="n">
        <v>13.5413312013209</v>
      </c>
      <c r="C17500" s="6" t="n">
        <v>2582.4895828012</v>
      </c>
      <c r="D17500" s="6" t="n">
        <v>2580.40885092088</v>
      </c>
      <c r="E17500" s="8" t="n">
        <v>3.79824061463002</v>
      </c>
      <c r="F17500" s="8" t="n">
        <v>26.8348831104471</v>
      </c>
      <c r="G17500" s="8" t="n">
        <v>27.4462968585866</v>
      </c>
    </row>
    <row r="17501" customFormat="false" ht="12.75" hidden="false" customHeight="false" outlineLevel="0" collapsed="false">
      <c r="A17501" s="5" t="n">
        <v>37240.8967361111</v>
      </c>
      <c r="B17501" s="6" t="n">
        <v>13.5446778634926</v>
      </c>
      <c r="C17501" s="6" t="n">
        <v>2582.49923784682</v>
      </c>
      <c r="D17501" s="6" t="n">
        <v>2580.40112785433</v>
      </c>
      <c r="E17501" s="8" t="n">
        <v>3.71394388326351</v>
      </c>
      <c r="F17501" s="8" t="n">
        <v>26.8348784488894</v>
      </c>
      <c r="G17501" s="8" t="n">
        <v>27.4462968585866</v>
      </c>
    </row>
    <row r="17502" customFormat="false" ht="12.75" hidden="false" customHeight="false" outlineLevel="0" collapsed="false">
      <c r="A17502" s="5" t="n">
        <v>37240.9036805556</v>
      </c>
      <c r="B17502" s="6" t="n">
        <v>13.5452716439252</v>
      </c>
      <c r="C17502" s="6" t="n">
        <v>2582.49786758428</v>
      </c>
      <c r="D17502" s="6" t="n">
        <v>2580.39975759179</v>
      </c>
      <c r="E17502" s="8" t="n">
        <v>3.60884260017814</v>
      </c>
      <c r="F17502" s="8" t="n">
        <v>26.8348784488894</v>
      </c>
      <c r="G17502" s="8" t="n">
        <v>27.4462968585866</v>
      </c>
    </row>
    <row r="17503" customFormat="false" ht="12.75" hidden="false" customHeight="false" outlineLevel="0" collapsed="false">
      <c r="A17503" s="5" t="n">
        <v>37240.910625</v>
      </c>
      <c r="B17503" s="6" t="n">
        <v>13.5467611652937</v>
      </c>
      <c r="C17503" s="6" t="n">
        <v>2582.51180831682</v>
      </c>
      <c r="D17503" s="6" t="n">
        <v>2580.4135229429</v>
      </c>
      <c r="E17503" s="8" t="n">
        <v>3.50361534626237</v>
      </c>
      <c r="F17503" s="8" t="n">
        <v>26.8348737848802</v>
      </c>
      <c r="G17503" s="8" t="n">
        <v>27.4463816875615</v>
      </c>
    </row>
    <row r="17504" customFormat="false" ht="12.75" hidden="false" customHeight="false" outlineLevel="0" collapsed="false">
      <c r="A17504" s="5" t="n">
        <v>37240.9175694444</v>
      </c>
      <c r="B17504" s="6" t="n">
        <v>13.5481880212204</v>
      </c>
      <c r="C17504" s="6" t="n">
        <v>2582.50851557237</v>
      </c>
      <c r="D17504" s="6" t="n">
        <v>2580.41023019846</v>
      </c>
      <c r="E17504" s="8" t="n">
        <v>3.37731089264935</v>
      </c>
      <c r="F17504" s="8" t="n">
        <v>26.8348737848802</v>
      </c>
      <c r="G17504" s="8" t="n">
        <v>27.4463816875615</v>
      </c>
    </row>
    <row r="17505" customFormat="false" ht="12.75" hidden="false" customHeight="false" outlineLevel="0" collapsed="false">
      <c r="A17505" s="5" t="n">
        <v>37240.9245138889</v>
      </c>
      <c r="B17505" s="6" t="n">
        <v>13.549612966762</v>
      </c>
      <c r="C17505" s="6" t="n">
        <v>2582.50522723651</v>
      </c>
      <c r="D17505" s="6" t="n">
        <v>2580.40694186259</v>
      </c>
      <c r="E17505" s="8" t="n">
        <v>3.25093766798143</v>
      </c>
      <c r="F17505" s="8" t="n">
        <v>26.8348737848802</v>
      </c>
      <c r="G17505" s="8" t="n">
        <v>27.4463816875615</v>
      </c>
    </row>
    <row r="17506" customFormat="false" ht="12.75" hidden="false" customHeight="false" outlineLevel="0" collapsed="false">
      <c r="A17506" s="5" t="n">
        <v>37240.9314583333</v>
      </c>
      <c r="B17506" s="6" t="n">
        <v>13.5482832105331</v>
      </c>
      <c r="C17506" s="6" t="n">
        <v>2582.50829590473</v>
      </c>
      <c r="D17506" s="6" t="n">
        <v>2580.42721324706</v>
      </c>
      <c r="E17506" s="8" t="n">
        <v>3.1036768568598</v>
      </c>
      <c r="F17506" s="8" t="n">
        <v>26.8348737848802</v>
      </c>
      <c r="G17506" s="8" t="n">
        <v>27.4464665124213</v>
      </c>
    </row>
    <row r="17507" customFormat="false" ht="12.75" hidden="false" customHeight="false" outlineLevel="0" collapsed="false">
      <c r="A17507" s="5" t="n">
        <v>37240.9384027778</v>
      </c>
      <c r="B17507" s="6" t="n">
        <v>13.5488072079366</v>
      </c>
      <c r="C17507" s="6" t="n">
        <v>2582.50708667995</v>
      </c>
      <c r="D17507" s="6" t="n">
        <v>2580.40880130603</v>
      </c>
      <c r="E17507" s="8" t="n">
        <v>2.97723334081092</v>
      </c>
      <c r="F17507" s="8" t="n">
        <v>26.8348737848802</v>
      </c>
      <c r="G17507" s="8" t="n">
        <v>27.4463816875615</v>
      </c>
    </row>
    <row r="17508" customFormat="false" ht="12.75" hidden="false" customHeight="false" outlineLevel="0" collapsed="false">
      <c r="A17508" s="5" t="n">
        <v>37240.9453472222</v>
      </c>
      <c r="B17508" s="6" t="n">
        <v>13.5510604327847</v>
      </c>
      <c r="C17508" s="6" t="n">
        <v>2582.5018869303</v>
      </c>
      <c r="D17508" s="6" t="n">
        <v>2580.40360155638</v>
      </c>
      <c r="E17508" s="8" t="n">
        <v>2.82948506880906</v>
      </c>
      <c r="F17508" s="8" t="n">
        <v>26.8348737848802</v>
      </c>
      <c r="G17508" s="8" t="n">
        <v>27.4463816875615</v>
      </c>
    </row>
    <row r="17509" customFormat="false" ht="12.75" hidden="false" customHeight="false" outlineLevel="0" collapsed="false">
      <c r="A17509" s="5" t="n">
        <v>37240.9522916667</v>
      </c>
      <c r="B17509" s="6" t="n">
        <v>13.5524771695541</v>
      </c>
      <c r="C17509" s="6" t="n">
        <v>2582.49605459217</v>
      </c>
      <c r="D17509" s="6" t="n">
        <v>2580.41753488009</v>
      </c>
      <c r="E17509" s="8" t="n">
        <v>2.70281405763357</v>
      </c>
      <c r="F17509" s="8" t="n">
        <v>26.8486950370512</v>
      </c>
      <c r="G17509" s="8" t="n">
        <v>27.4464665124213</v>
      </c>
    </row>
    <row r="17510" customFormat="false" ht="12.75" hidden="false" customHeight="false" outlineLevel="0" collapsed="false">
      <c r="A17510" s="5" t="n">
        <v>37240.9592361111</v>
      </c>
      <c r="B17510" s="6" t="n">
        <v>13.5528685024926</v>
      </c>
      <c r="C17510" s="6" t="n">
        <v>2582.51509252866</v>
      </c>
      <c r="D17510" s="6" t="n">
        <v>2580.41663180408</v>
      </c>
      <c r="E17510" s="8" t="n">
        <v>2.53394360193057</v>
      </c>
      <c r="F17510" s="8" t="n">
        <v>26.8348691184194</v>
      </c>
      <c r="G17510" s="8" t="n">
        <v>27.4464665124213</v>
      </c>
    </row>
    <row r="17511" customFormat="false" ht="12.75" hidden="false" customHeight="false" outlineLevel="0" collapsed="false">
      <c r="A17511" s="5" t="n">
        <v>37240.9661805556</v>
      </c>
      <c r="B17511" s="6" t="n">
        <v>13.5515268183975</v>
      </c>
      <c r="C17511" s="6" t="n">
        <v>2582.49824771023</v>
      </c>
      <c r="D17511" s="6" t="n">
        <v>2580.40252528189</v>
      </c>
      <c r="E17511" s="8" t="n">
        <v>2.38622958948009</v>
      </c>
      <c r="F17511" s="8" t="n">
        <v>26.8486950370512</v>
      </c>
      <c r="G17511" s="8" t="n">
        <v>27.4463816875615</v>
      </c>
    </row>
    <row r="17512" customFormat="false" ht="12.75" hidden="false" customHeight="false" outlineLevel="0" collapsed="false">
      <c r="A17512" s="5" t="n">
        <v>37240.973125</v>
      </c>
      <c r="B17512" s="6" t="n">
        <v>13.5510153547286</v>
      </c>
      <c r="C17512" s="6" t="n">
        <v>2582.50199095658</v>
      </c>
      <c r="D17512" s="6" t="n">
        <v>2580.42090829892</v>
      </c>
      <c r="E17512" s="8" t="n">
        <v>2.21720937902651</v>
      </c>
      <c r="F17512" s="8" t="n">
        <v>26.8348737848802</v>
      </c>
      <c r="G17512" s="8" t="n">
        <v>27.4464665124213</v>
      </c>
    </row>
    <row r="17513" customFormat="false" ht="12.75" hidden="false" customHeight="false" outlineLevel="0" collapsed="false">
      <c r="A17513" s="5" t="n">
        <v>37240.9800694444</v>
      </c>
      <c r="B17513" s="6" t="n">
        <v>13.5488363300143</v>
      </c>
      <c r="C17513" s="6" t="n">
        <v>2582.52439754207</v>
      </c>
      <c r="D17513" s="6" t="n">
        <v>2580.39869775578</v>
      </c>
      <c r="E17513" s="8" t="n">
        <v>2.0905220602917</v>
      </c>
      <c r="F17513" s="8" t="n">
        <v>26.8348691184194</v>
      </c>
      <c r="G17513" s="8" t="n">
        <v>27.4275227092692</v>
      </c>
    </row>
    <row r="17514" customFormat="false" ht="12.75" hidden="false" customHeight="false" outlineLevel="0" collapsed="false">
      <c r="A17514" s="5" t="n">
        <v>37240.9870138889</v>
      </c>
      <c r="B17514" s="6" t="n">
        <v>13.5484488837719</v>
      </c>
      <c r="C17514" s="6" t="n">
        <v>2582.52529164878</v>
      </c>
      <c r="D17514" s="6" t="n">
        <v>2580.4268309242</v>
      </c>
      <c r="E17514" s="8" t="n">
        <v>1.96360850791808</v>
      </c>
      <c r="F17514" s="8" t="n">
        <v>26.8348691184194</v>
      </c>
      <c r="G17514" s="8" t="n">
        <v>27.4464665124213</v>
      </c>
    </row>
    <row r="17515" customFormat="false" ht="12.75" hidden="false" customHeight="false" outlineLevel="0" collapsed="false">
      <c r="A17515" s="5" t="n">
        <v>37240.9939583333</v>
      </c>
      <c r="B17515" s="6" t="n">
        <v>13.5516459800423</v>
      </c>
      <c r="C17515" s="6" t="n">
        <v>2582.51791373431</v>
      </c>
      <c r="D17515" s="6" t="n">
        <v>2580.41945300973</v>
      </c>
      <c r="E17515" s="8" t="n">
        <v>1.83631036768185</v>
      </c>
      <c r="F17515" s="8" t="n">
        <v>26.8348691184194</v>
      </c>
      <c r="G17515" s="8" t="n">
        <v>27.4464665124213</v>
      </c>
    </row>
    <row r="17516" customFormat="false" ht="12.75" hidden="false" customHeight="false" outlineLevel="0" collapsed="false">
      <c r="A17516" s="5" t="n">
        <v>37241.0009027778</v>
      </c>
      <c r="B17516" s="6" t="n">
        <v>13.5521513176546</v>
      </c>
      <c r="C17516" s="6" t="n">
        <v>2582.51674757059</v>
      </c>
      <c r="D17516" s="6" t="n">
        <v>2580.40108412976</v>
      </c>
      <c r="E17516" s="8" t="n">
        <v>1.7091804485156</v>
      </c>
      <c r="F17516" s="8" t="n">
        <v>26.8348691184194</v>
      </c>
      <c r="G17516" s="8" t="n">
        <v>27.4463816875615</v>
      </c>
    </row>
    <row r="17517" customFormat="false" ht="12.75" hidden="false" customHeight="false" outlineLevel="0" collapsed="false">
      <c r="A17517" s="5" t="n">
        <v>37241.0078472222</v>
      </c>
      <c r="B17517" s="6" t="n">
        <v>13.5563721650039</v>
      </c>
      <c r="C17517" s="6" t="n">
        <v>2582.48962908672</v>
      </c>
      <c r="D17517" s="6" t="n">
        <v>2580.39851042467</v>
      </c>
      <c r="E17517" s="8" t="n">
        <v>1.62404618317007</v>
      </c>
      <c r="F17517" s="8" t="n">
        <v>26.8348737848802</v>
      </c>
      <c r="G17517" s="8" t="n">
        <v>27.4276075414369</v>
      </c>
    </row>
    <row r="17518" customFormat="false" ht="12.75" hidden="false" customHeight="false" outlineLevel="0" collapsed="false">
      <c r="A17518" s="5" t="n">
        <v>37241.0147916667</v>
      </c>
      <c r="B17518" s="6" t="n">
        <v>13.5541846817092</v>
      </c>
      <c r="C17518" s="6" t="n">
        <v>2582.49467712509</v>
      </c>
      <c r="D17518" s="6" t="n">
        <v>2580.39639175117</v>
      </c>
      <c r="E17518" s="8" t="n">
        <v>1.49703913527012</v>
      </c>
      <c r="F17518" s="8" t="n">
        <v>26.8348737848802</v>
      </c>
      <c r="G17518" s="8" t="n">
        <v>27.4463816875615</v>
      </c>
    </row>
    <row r="17519" customFormat="false" ht="12.75" hidden="false" customHeight="false" outlineLevel="0" collapsed="false">
      <c r="A17519" s="5" t="n">
        <v>37241.0217361111</v>
      </c>
      <c r="B17519" s="6" t="n">
        <v>13.5539207355349</v>
      </c>
      <c r="C17519" s="6" t="n">
        <v>2582.51266429856</v>
      </c>
      <c r="D17519" s="6" t="n">
        <v>2580.41420357398</v>
      </c>
      <c r="E17519" s="8" t="n">
        <v>1.4122241982843</v>
      </c>
      <c r="F17519" s="8" t="n">
        <v>26.8348691184194</v>
      </c>
      <c r="G17519" s="8" t="n">
        <v>27.4464665124213</v>
      </c>
    </row>
    <row r="17520" customFormat="false" ht="12.75" hidden="false" customHeight="false" outlineLevel="0" collapsed="false">
      <c r="A17520" s="5" t="n">
        <v>37241.0286805556</v>
      </c>
      <c r="B17520" s="6" t="n">
        <v>13.5562790149754</v>
      </c>
      <c r="C17520" s="6" t="n">
        <v>2582.50978518379</v>
      </c>
      <c r="D17520" s="6" t="n">
        <v>2580.40876139066</v>
      </c>
      <c r="E17520" s="8" t="n">
        <v>1.305924914603</v>
      </c>
      <c r="F17520" s="8" t="n">
        <v>26.8210470158546</v>
      </c>
      <c r="G17520" s="8" t="n">
        <v>27.4464665124213</v>
      </c>
    </row>
    <row r="17521" customFormat="false" ht="12.75" hidden="false" customHeight="false" outlineLevel="0" collapsed="false">
      <c r="A17521" s="5" t="n">
        <v>37241.035625</v>
      </c>
      <c r="B17521" s="6" t="n">
        <v>13.5568430029968</v>
      </c>
      <c r="C17521" s="6" t="n">
        <v>2582.50592060442</v>
      </c>
      <c r="D17521" s="6" t="n">
        <v>2580.39742387546</v>
      </c>
      <c r="E17521" s="8" t="n">
        <v>1.19973636822994</v>
      </c>
      <c r="F17521" s="8" t="n">
        <v>26.8348691184194</v>
      </c>
      <c r="G17521" s="8" t="n">
        <v>27.4276075414369</v>
      </c>
    </row>
    <row r="17522" customFormat="false" ht="12.75" hidden="false" customHeight="false" outlineLevel="0" collapsed="false">
      <c r="A17522" s="5" t="n">
        <v>37241.0425694444</v>
      </c>
      <c r="B17522" s="6" t="n">
        <v>13.56009485639</v>
      </c>
      <c r="C17522" s="6" t="n">
        <v>2582.49841632735</v>
      </c>
      <c r="D17522" s="6" t="n">
        <v>2580.39995560278</v>
      </c>
      <c r="E17522" s="8" t="n">
        <v>1.0932620435776</v>
      </c>
      <c r="F17522" s="8" t="n">
        <v>26.8348691184194</v>
      </c>
      <c r="G17522" s="8" t="n">
        <v>27.4464665124213</v>
      </c>
    </row>
    <row r="17523" customFormat="false" ht="12.75" hidden="false" customHeight="false" outlineLevel="0" collapsed="false">
      <c r="A17523" s="5" t="n">
        <v>37241.0495138889</v>
      </c>
      <c r="B17523" s="6" t="n">
        <v>13.5589304733498</v>
      </c>
      <c r="C17523" s="6" t="n">
        <v>2582.50110336514</v>
      </c>
      <c r="D17523" s="6" t="n">
        <v>2580.40264264056</v>
      </c>
      <c r="E17523" s="8" t="n">
        <v>1.00838153327753</v>
      </c>
      <c r="F17523" s="8" t="n">
        <v>26.8348691184194</v>
      </c>
      <c r="G17523" s="8" t="n">
        <v>27.4464665124213</v>
      </c>
    </row>
    <row r="17524" customFormat="false" ht="12.75" hidden="false" customHeight="false" outlineLevel="0" collapsed="false">
      <c r="A17524" s="5" t="n">
        <v>37241.0564583333</v>
      </c>
      <c r="B17524" s="6" t="n">
        <v>13.5640398104643</v>
      </c>
      <c r="C17524" s="6" t="n">
        <v>2582.50669063147</v>
      </c>
      <c r="D17524" s="6" t="n">
        <v>2580.39801892369</v>
      </c>
      <c r="E17524" s="8" t="n">
        <v>0.922914520884172</v>
      </c>
      <c r="F17524" s="8" t="n">
        <v>26.834864449507</v>
      </c>
      <c r="G17524" s="8" t="n">
        <v>27.4276923694888</v>
      </c>
    </row>
    <row r="17525" customFormat="false" ht="12.75" hidden="false" customHeight="false" outlineLevel="0" collapsed="false">
      <c r="A17525" s="5" t="n">
        <v>37241.0634027778</v>
      </c>
      <c r="B17525" s="6" t="n">
        <v>13.5673554072308</v>
      </c>
      <c r="C17525" s="6" t="n">
        <v>2582.50160260872</v>
      </c>
      <c r="D17525" s="6" t="n">
        <v>2580.40040320984</v>
      </c>
      <c r="E17525" s="8" t="n">
        <v>0.837575522038086</v>
      </c>
      <c r="F17525" s="8" t="n">
        <v>26.8210423447302</v>
      </c>
      <c r="G17525" s="8" t="n">
        <v>27.4465513331662</v>
      </c>
    </row>
    <row r="17526" customFormat="false" ht="12.75" hidden="false" customHeight="false" outlineLevel="0" collapsed="false">
      <c r="A17526" s="5" t="n">
        <v>37241.0703472222</v>
      </c>
      <c r="B17526" s="6" t="n">
        <v>13.5661206128105</v>
      </c>
      <c r="C17526" s="6" t="n">
        <v>2582.48451073561</v>
      </c>
      <c r="D17526" s="6" t="n">
        <v>2580.40325273543</v>
      </c>
      <c r="E17526" s="8" t="n">
        <v>0.731335784709998</v>
      </c>
      <c r="F17526" s="8" t="n">
        <v>26.8348691184194</v>
      </c>
      <c r="G17526" s="8" t="n">
        <v>27.4465513331662</v>
      </c>
    </row>
    <row r="17527" customFormat="false" ht="12.75" hidden="false" customHeight="false" outlineLevel="0" collapsed="false">
      <c r="A17527" s="5" t="n">
        <v>37241.0772916667</v>
      </c>
      <c r="B17527" s="6" t="n">
        <v>13.5648846035567</v>
      </c>
      <c r="C17527" s="6" t="n">
        <v>2582.50474110895</v>
      </c>
      <c r="D17527" s="6" t="n">
        <v>2580.41327247478</v>
      </c>
      <c r="E17527" s="8" t="n">
        <v>0.625048543295942</v>
      </c>
      <c r="F17527" s="8" t="n">
        <v>26.834864449507</v>
      </c>
      <c r="G17527" s="8" t="n">
        <v>27.4277771934249</v>
      </c>
    </row>
    <row r="17528" customFormat="false" ht="12.75" hidden="false" customHeight="false" outlineLevel="0" collapsed="false">
      <c r="A17528" s="5" t="n">
        <v>37241.0842361111</v>
      </c>
      <c r="B17528" s="6" t="n">
        <v>13.5672323684434</v>
      </c>
      <c r="C17528" s="6" t="n">
        <v>2582.48194514569</v>
      </c>
      <c r="D17528" s="6" t="n">
        <v>2580.38348442112</v>
      </c>
      <c r="E17528" s="8" t="n">
        <v>0.518395255788459</v>
      </c>
      <c r="F17528" s="8" t="n">
        <v>26.8348691184194</v>
      </c>
      <c r="G17528" s="8" t="n">
        <v>27.4464665124213</v>
      </c>
    </row>
    <row r="17529" customFormat="false" ht="12.75" hidden="false" customHeight="false" outlineLevel="0" collapsed="false">
      <c r="A17529" s="5" t="n">
        <v>37241.0911805556</v>
      </c>
      <c r="B17529" s="6" t="n">
        <v>13.5669585839105</v>
      </c>
      <c r="C17529" s="6" t="n">
        <v>2582.49995500044</v>
      </c>
      <c r="D17529" s="6" t="n">
        <v>2580.38411623158</v>
      </c>
      <c r="E17529" s="8" t="n">
        <v>0.433229379144369</v>
      </c>
      <c r="F17529" s="8" t="n">
        <v>26.834864449507</v>
      </c>
      <c r="G17529" s="8" t="n">
        <v>27.4464665124213</v>
      </c>
    </row>
    <row r="17530" customFormat="false" ht="12.75" hidden="false" customHeight="false" outlineLevel="0" collapsed="false">
      <c r="A17530" s="5" t="n">
        <v>37241.098125</v>
      </c>
      <c r="B17530" s="6" t="n">
        <v>13.5711650030215</v>
      </c>
      <c r="C17530" s="6" t="n">
        <v>2582.47286983513</v>
      </c>
      <c r="D17530" s="6" t="n">
        <v>2580.39161183494</v>
      </c>
      <c r="E17530" s="8" t="n">
        <v>0.347634438584878</v>
      </c>
      <c r="F17530" s="8" t="n">
        <v>26.8348691184194</v>
      </c>
      <c r="G17530" s="8" t="n">
        <v>27.4465513331662</v>
      </c>
    </row>
    <row r="17531" customFormat="false" ht="12.75" hidden="false" customHeight="false" outlineLevel="0" collapsed="false">
      <c r="A17531" s="5" t="n">
        <v>37241.1050694444</v>
      </c>
      <c r="B17531" s="6" t="n">
        <v>13.5726818176622</v>
      </c>
      <c r="C17531" s="6" t="n">
        <v>2582.48674753793</v>
      </c>
      <c r="D17531" s="6" t="n">
        <v>2580.38811149346</v>
      </c>
      <c r="E17531" s="8" t="n">
        <v>0.26224792783877</v>
      </c>
      <c r="F17531" s="8" t="n">
        <v>26.834864449507</v>
      </c>
      <c r="G17531" s="8" t="n">
        <v>27.4465513331662</v>
      </c>
    </row>
    <row r="17532" customFormat="false" ht="12.75" hidden="false" customHeight="false" outlineLevel="0" collapsed="false">
      <c r="A17532" s="5" t="n">
        <v>37241.1120138889</v>
      </c>
      <c r="B17532" s="6" t="n">
        <v>13.5750938801518</v>
      </c>
      <c r="C17532" s="6" t="n">
        <v>2582.48118123988</v>
      </c>
      <c r="D17532" s="6" t="n">
        <v>2580.38971260571</v>
      </c>
      <c r="E17532" s="8" t="n">
        <v>0.176750987975616</v>
      </c>
      <c r="F17532" s="8" t="n">
        <v>26.834864449507</v>
      </c>
      <c r="G17532" s="8" t="n">
        <v>27.4277771934249</v>
      </c>
    </row>
    <row r="17533" customFormat="false" ht="12.75" hidden="false" customHeight="false" outlineLevel="0" collapsed="false">
      <c r="A17533" s="5" t="n">
        <v>37241.1189583333</v>
      </c>
      <c r="B17533" s="6" t="n">
        <v>13.5748859555413</v>
      </c>
      <c r="C17533" s="6" t="n">
        <v>2582.49903908756</v>
      </c>
      <c r="D17533" s="6" t="n">
        <v>2580.40022775396</v>
      </c>
      <c r="E17533" s="8" t="n">
        <v>0.11278778704027</v>
      </c>
      <c r="F17533" s="8" t="n">
        <v>26.834859778143</v>
      </c>
      <c r="G17533" s="8" t="n">
        <v>27.446636149796</v>
      </c>
    </row>
    <row r="17534" customFormat="false" ht="12.75" hidden="false" customHeight="false" outlineLevel="0" collapsed="false">
      <c r="A17534" s="5" t="n">
        <v>37241.1259027778</v>
      </c>
      <c r="B17534" s="6" t="n">
        <v>13.5754344994144</v>
      </c>
      <c r="C17534" s="6" t="n">
        <v>2582.48039519543</v>
      </c>
      <c r="D17534" s="6" t="n">
        <v>2580.38175915096</v>
      </c>
      <c r="E17534" s="8" t="n">
        <v>0.00606449024465849</v>
      </c>
      <c r="F17534" s="8" t="n">
        <v>26.834864449507</v>
      </c>
      <c r="G17534" s="8" t="n">
        <v>27.4465513331662</v>
      </c>
    </row>
    <row r="17535" customFormat="false" ht="12.75" hidden="false" customHeight="false" outlineLevel="0" collapsed="false">
      <c r="A17535" s="5" t="n">
        <v>37241.1328472222</v>
      </c>
      <c r="B17535" s="6" t="n">
        <v>13.5770175172446</v>
      </c>
      <c r="C17535" s="6" t="n">
        <v>2582.49412009902</v>
      </c>
      <c r="D17535" s="6" t="n">
        <v>2580.39530876542</v>
      </c>
      <c r="E17535" s="8" t="n">
        <v>-0.0581042672575318</v>
      </c>
      <c r="F17535" s="8" t="n">
        <v>26.834859778143</v>
      </c>
      <c r="G17535" s="8" t="n">
        <v>27.446636149796</v>
      </c>
    </row>
    <row r="17536" customFormat="false" ht="12.75" hidden="false" customHeight="false" outlineLevel="0" collapsed="false">
      <c r="A17536" s="5" t="n">
        <v>37241.1397916667</v>
      </c>
      <c r="B17536" s="6" t="n">
        <v>13.5739795767434</v>
      </c>
      <c r="C17536" s="6" t="n">
        <v>2582.50113073094</v>
      </c>
      <c r="D17536" s="6" t="n">
        <v>2580.40948715687</v>
      </c>
      <c r="E17536" s="8" t="n">
        <v>-0.164584058839087</v>
      </c>
      <c r="F17536" s="8" t="n">
        <v>26.834859778143</v>
      </c>
      <c r="G17536" s="8" t="n">
        <v>27.4278620132452</v>
      </c>
    </row>
    <row r="17537" customFormat="false" ht="12.75" hidden="false" customHeight="false" outlineLevel="0" collapsed="false">
      <c r="A17537" s="5" t="n">
        <v>37241.1467361111</v>
      </c>
      <c r="B17537" s="6" t="n">
        <v>13.5728028949513</v>
      </c>
      <c r="C17537" s="6" t="n">
        <v>2582.48646812881</v>
      </c>
      <c r="D17537" s="6" t="n">
        <v>2580.40503481686</v>
      </c>
      <c r="E17537" s="8" t="n">
        <v>-0.24991396732613</v>
      </c>
      <c r="F17537" s="8" t="n">
        <v>26.834864449507</v>
      </c>
      <c r="G17537" s="8" t="n">
        <v>27.446636149796</v>
      </c>
    </row>
    <row r="17538" customFormat="false" ht="12.75" hidden="false" customHeight="false" outlineLevel="0" collapsed="false">
      <c r="A17538" s="5" t="n">
        <v>37241.1536805556</v>
      </c>
      <c r="B17538" s="6" t="n">
        <v>13.574313470544</v>
      </c>
      <c r="C17538" s="6" t="n">
        <v>2582.48554553953</v>
      </c>
      <c r="D17538" s="6" t="n">
        <v>2580.40154887319</v>
      </c>
      <c r="E17538" s="8" t="n">
        <v>-0.335514362611721</v>
      </c>
      <c r="F17538" s="8" t="n">
        <v>26.8210423447302</v>
      </c>
      <c r="G17538" s="8" t="n">
        <v>27.446636149796</v>
      </c>
    </row>
    <row r="17539" customFormat="false" ht="12.75" hidden="false" customHeight="false" outlineLevel="0" collapsed="false">
      <c r="A17539" s="5" t="n">
        <v>37241.160625</v>
      </c>
      <c r="B17539" s="6" t="n">
        <v>13.5731351540673</v>
      </c>
      <c r="C17539" s="6" t="n">
        <v>2582.485701377</v>
      </c>
      <c r="D17539" s="6" t="n">
        <v>2580.40426806506</v>
      </c>
      <c r="E17539" s="8" t="n">
        <v>-0.420905145424277</v>
      </c>
      <c r="F17539" s="8" t="n">
        <v>26.834864449507</v>
      </c>
      <c r="G17539" s="8" t="n">
        <v>27.446636149796</v>
      </c>
    </row>
    <row r="17540" customFormat="false" ht="12.75" hidden="false" customHeight="false" outlineLevel="0" collapsed="false">
      <c r="A17540" s="5" t="n">
        <v>37241.1675694444</v>
      </c>
      <c r="B17540" s="6" t="n">
        <v>13.5728520194743</v>
      </c>
      <c r="C17540" s="6" t="n">
        <v>2582.50629642643</v>
      </c>
      <c r="D17540" s="6" t="n">
        <v>2580.40492145258</v>
      </c>
      <c r="E17540" s="8" t="n">
        <v>-0.506406421072645</v>
      </c>
      <c r="F17540" s="8" t="n">
        <v>26.8210376711539</v>
      </c>
      <c r="G17540" s="8" t="n">
        <v>27.446636149796</v>
      </c>
    </row>
    <row r="17541" customFormat="false" ht="12.75" hidden="false" customHeight="false" outlineLevel="0" collapsed="false">
      <c r="A17541" s="5" t="n">
        <v>37241.1745138889</v>
      </c>
      <c r="B17541" s="6" t="n">
        <v>13.5726391229115</v>
      </c>
      <c r="C17541" s="6" t="n">
        <v>2582.48684606428</v>
      </c>
      <c r="D17541" s="6" t="n">
        <v>2580.38821001981</v>
      </c>
      <c r="E17541" s="8" t="n">
        <v>-0.570552364818134</v>
      </c>
      <c r="F17541" s="8" t="n">
        <v>26.834864449507</v>
      </c>
      <c r="G17541" s="8" t="n">
        <v>27.4465513331662</v>
      </c>
    </row>
    <row r="17542" customFormat="false" ht="12.75" hidden="false" customHeight="false" outlineLevel="0" collapsed="false">
      <c r="A17542" s="5" t="n">
        <v>37241.1814583333</v>
      </c>
      <c r="B17542" s="6" t="n">
        <v>13.5723545327116</v>
      </c>
      <c r="C17542" s="6" t="n">
        <v>2582.4900661653</v>
      </c>
      <c r="D17542" s="6" t="n">
        <v>2580.38886676643</v>
      </c>
      <c r="E17542" s="8" t="n">
        <v>-0.656106938989378</v>
      </c>
      <c r="F17542" s="8" t="n">
        <v>26.8210423447302</v>
      </c>
      <c r="G17542" s="8" t="n">
        <v>27.4465513331662</v>
      </c>
    </row>
    <row r="17543" customFormat="false" ht="12.75" hidden="false" customHeight="false" outlineLevel="0" collapsed="false">
      <c r="A17543" s="5" t="n">
        <v>37241.1884027778</v>
      </c>
      <c r="B17543" s="6" t="n">
        <v>13.5729649959622</v>
      </c>
      <c r="C17543" s="6" t="n">
        <v>2582.48609404955</v>
      </c>
      <c r="D17543" s="6" t="n">
        <v>2580.40466073761</v>
      </c>
      <c r="E17543" s="8" t="n">
        <v>-0.74177217998654</v>
      </c>
      <c r="F17543" s="8" t="n">
        <v>26.834864449507</v>
      </c>
      <c r="G17543" s="8" t="n">
        <v>27.446636149796</v>
      </c>
    </row>
    <row r="17544" customFormat="false" ht="12.75" hidden="false" customHeight="false" outlineLevel="0" collapsed="false">
      <c r="A17544" s="5" t="n">
        <v>37241.1953472222</v>
      </c>
      <c r="B17544" s="6" t="n">
        <v>13.5718544953515</v>
      </c>
      <c r="C17544" s="6" t="n">
        <v>2582.50603476493</v>
      </c>
      <c r="D17544" s="6" t="n">
        <v>2580.39002069879</v>
      </c>
      <c r="E17544" s="8" t="n">
        <v>-0.805900728436081</v>
      </c>
      <c r="F17544" s="8" t="n">
        <v>26.834859778143</v>
      </c>
      <c r="G17544" s="8" t="n">
        <v>27.4465513331662</v>
      </c>
    </row>
    <row r="17545" customFormat="false" ht="12.75" hidden="false" customHeight="false" outlineLevel="0" collapsed="false">
      <c r="A17545" s="5" t="n">
        <v>37241.2022916667</v>
      </c>
      <c r="B17545" s="6" t="n">
        <v>13.5743269555967</v>
      </c>
      <c r="C17545" s="6" t="n">
        <v>2582.48295106578</v>
      </c>
      <c r="D17545" s="6" t="n">
        <v>2580.38431502131</v>
      </c>
      <c r="E17545" s="8" t="n">
        <v>-0.870367425483495</v>
      </c>
      <c r="F17545" s="8" t="n">
        <v>26.834864449507</v>
      </c>
      <c r="G17545" s="8" t="n">
        <v>27.4465513331662</v>
      </c>
    </row>
    <row r="17546" customFormat="false" ht="12.75" hidden="false" customHeight="false" outlineLevel="0" collapsed="false">
      <c r="A17546" s="5" t="n">
        <v>37241.2092361111</v>
      </c>
      <c r="B17546" s="6" t="n">
        <v>13.5740393660579</v>
      </c>
      <c r="C17546" s="6" t="n">
        <v>2582.48361473394</v>
      </c>
      <c r="D17546" s="6" t="n">
        <v>2580.402181422</v>
      </c>
      <c r="E17546" s="8" t="n">
        <v>-0.956028705279214</v>
      </c>
      <c r="F17546" s="8" t="n">
        <v>26.834864449507</v>
      </c>
      <c r="G17546" s="8" t="n">
        <v>27.446636149796</v>
      </c>
    </row>
    <row r="17547" customFormat="false" ht="12.75" hidden="false" customHeight="false" outlineLevel="0" collapsed="false">
      <c r="A17547" s="5" t="n">
        <v>37241.2161805556</v>
      </c>
      <c r="B17547" s="6" t="n">
        <v>13.5756147364304</v>
      </c>
      <c r="C17547" s="6" t="n">
        <v>2582.47741574658</v>
      </c>
      <c r="D17547" s="6" t="n">
        <v>2580.40571371144</v>
      </c>
      <c r="E17547" s="8" t="n">
        <v>-1.0204553320489</v>
      </c>
      <c r="F17547" s="8" t="n">
        <v>26.848685706101</v>
      </c>
      <c r="G17547" s="8" t="n">
        <v>27.4278620132452</v>
      </c>
    </row>
    <row r="17548" customFormat="false" ht="12.75" hidden="false" customHeight="false" outlineLevel="0" collapsed="false">
      <c r="A17548" s="5" t="n">
        <v>37241.223125</v>
      </c>
      <c r="B17548" s="6" t="n">
        <v>13.5752532217579</v>
      </c>
      <c r="C17548" s="6" t="n">
        <v>2582.48081352848</v>
      </c>
      <c r="D17548" s="6" t="n">
        <v>2580.39938021654</v>
      </c>
      <c r="E17548" s="8" t="n">
        <v>-1.1276034034425</v>
      </c>
      <c r="F17548" s="8" t="n">
        <v>26.834864449507</v>
      </c>
      <c r="G17548" s="8" t="n">
        <v>27.446636149796</v>
      </c>
    </row>
    <row r="17549" customFormat="false" ht="12.75" hidden="false" customHeight="false" outlineLevel="0" collapsed="false">
      <c r="A17549" s="5" t="n">
        <v>37241.2300694444</v>
      </c>
      <c r="B17549" s="6" t="n">
        <v>13.5768271948736</v>
      </c>
      <c r="C17549" s="6" t="n">
        <v>2582.49455930449</v>
      </c>
      <c r="D17549" s="6" t="n">
        <v>2580.40291573041</v>
      </c>
      <c r="E17549" s="8" t="n">
        <v>-1.19207592686221</v>
      </c>
      <c r="F17549" s="8" t="n">
        <v>26.834859778143</v>
      </c>
      <c r="G17549" s="8" t="n">
        <v>27.4278620132452</v>
      </c>
    </row>
    <row r="17550" customFormat="false" ht="12.75" hidden="false" customHeight="false" outlineLevel="0" collapsed="false">
      <c r="A17550" s="5" t="n">
        <v>37241.2370138889</v>
      </c>
      <c r="B17550" s="6" t="n">
        <v>13.5765363575383</v>
      </c>
      <c r="C17550" s="6" t="n">
        <v>2582.49779410782</v>
      </c>
      <c r="D17550" s="6" t="n">
        <v>2580.39641913397</v>
      </c>
      <c r="E17550" s="8" t="n">
        <v>-1.27785156071147</v>
      </c>
      <c r="F17550" s="8" t="n">
        <v>26.8210376711539</v>
      </c>
      <c r="G17550" s="8" t="n">
        <v>27.446636149796</v>
      </c>
    </row>
    <row r="17551" customFormat="false" ht="12.75" hidden="false" customHeight="false" outlineLevel="0" collapsed="false">
      <c r="A17551" s="5" t="n">
        <v>37241.2439583333</v>
      </c>
      <c r="B17551" s="6" t="n">
        <v>13.5780360893496</v>
      </c>
      <c r="C17551" s="6" t="n">
        <v>2582.49433318825</v>
      </c>
      <c r="D17551" s="6" t="n">
        <v>2580.3929582144</v>
      </c>
      <c r="E17551" s="8" t="n">
        <v>-1.36381864745044</v>
      </c>
      <c r="F17551" s="8" t="n">
        <v>26.8210376711539</v>
      </c>
      <c r="G17551" s="8" t="n">
        <v>27.446636149796</v>
      </c>
    </row>
    <row r="17552" customFormat="false" ht="12.75" hidden="false" customHeight="false" outlineLevel="0" collapsed="false">
      <c r="A17552" s="5" t="n">
        <v>37241.2509027778</v>
      </c>
      <c r="B17552" s="6" t="n">
        <v>13.5796081143912</v>
      </c>
      <c r="C17552" s="6" t="n">
        <v>2582.47076377625</v>
      </c>
      <c r="D17552" s="6" t="n">
        <v>2580.40653320497</v>
      </c>
      <c r="E17552" s="8" t="n">
        <v>-1.4283543198833</v>
      </c>
      <c r="F17552" s="8" t="n">
        <v>26.834864449507</v>
      </c>
      <c r="G17552" s="8" t="n">
        <v>27.4467209623107</v>
      </c>
    </row>
    <row r="17553" customFormat="false" ht="12.75" hidden="false" customHeight="false" outlineLevel="0" collapsed="false">
      <c r="A17553" s="5" t="n">
        <v>37241.2578472222</v>
      </c>
      <c r="B17553" s="6" t="n">
        <v>13.5820752651389</v>
      </c>
      <c r="C17553" s="6" t="n">
        <v>2582.49982637214</v>
      </c>
      <c r="D17553" s="6" t="n">
        <v>2580.38363703951</v>
      </c>
      <c r="E17553" s="8" t="n">
        <v>-1.4929878150377</v>
      </c>
      <c r="F17553" s="8" t="n">
        <v>26.8348551043274</v>
      </c>
      <c r="G17553" s="8" t="n">
        <v>27.446636149796</v>
      </c>
    </row>
    <row r="17554" customFormat="false" ht="12.75" hidden="false" customHeight="false" outlineLevel="0" collapsed="false">
      <c r="A17554" s="5" t="n">
        <v>37241.2647916667</v>
      </c>
      <c r="B17554" s="6" t="n">
        <v>13.5855110430624</v>
      </c>
      <c r="C17554" s="6" t="n">
        <v>2582.47708329507</v>
      </c>
      <c r="D17554" s="6" t="n">
        <v>2580.39291106189</v>
      </c>
      <c r="E17554" s="8" t="n">
        <v>-1.53624763198796</v>
      </c>
      <c r="F17554" s="8" t="n">
        <v>26.8210376711539</v>
      </c>
      <c r="G17554" s="8" t="n">
        <v>27.4467209623107</v>
      </c>
    </row>
    <row r="17555" customFormat="false" ht="12.75" hidden="false" customHeight="false" outlineLevel="0" collapsed="false">
      <c r="A17555" s="5" t="n">
        <v>37241.2717361111</v>
      </c>
      <c r="B17555" s="6" t="n">
        <v>13.5888728509939</v>
      </c>
      <c r="C17555" s="6" t="n">
        <v>2582.48413963555</v>
      </c>
      <c r="D17555" s="6" t="n">
        <v>2580.39232115233</v>
      </c>
      <c r="E17555" s="8" t="n">
        <v>-1.60099070869352</v>
      </c>
      <c r="F17555" s="8" t="n">
        <v>26.8348551043274</v>
      </c>
      <c r="G17555" s="8" t="n">
        <v>27.4279468289497</v>
      </c>
    </row>
    <row r="17556" customFormat="false" ht="12.75" hidden="false" customHeight="false" outlineLevel="0" collapsed="false">
      <c r="A17556" s="5" t="n">
        <v>37241.2786805556</v>
      </c>
      <c r="B17556" s="6" t="n">
        <v>13.5879034708419</v>
      </c>
      <c r="C17556" s="6" t="n">
        <v>2582.48637666667</v>
      </c>
      <c r="D17556" s="6" t="n">
        <v>2580.41176128148</v>
      </c>
      <c r="E17556" s="8" t="n">
        <v>-1.62238741727698</v>
      </c>
      <c r="F17556" s="8" t="n">
        <v>26.8348551043274</v>
      </c>
      <c r="G17556" s="8" t="n">
        <v>27.4280316405383</v>
      </c>
    </row>
    <row r="17557" customFormat="false" ht="12.75" hidden="false" customHeight="false" outlineLevel="0" collapsed="false">
      <c r="A17557" s="5" t="n">
        <v>37241.285625</v>
      </c>
      <c r="B17557" s="6" t="n">
        <v>13.590442768276</v>
      </c>
      <c r="C17557" s="6" t="n">
        <v>2582.48051674952</v>
      </c>
      <c r="D17557" s="6" t="n">
        <v>2580.38153015755</v>
      </c>
      <c r="E17557" s="8" t="n">
        <v>-1.6655898301913</v>
      </c>
      <c r="F17557" s="8" t="n">
        <v>26.8348551043274</v>
      </c>
      <c r="G17557" s="8" t="n">
        <v>27.4467209623107</v>
      </c>
    </row>
    <row r="17558" customFormat="false" ht="12.75" hidden="false" customHeight="false" outlineLevel="0" collapsed="false">
      <c r="A17558" s="5" t="n">
        <v>37241.2925694444</v>
      </c>
      <c r="B17558" s="6" t="n">
        <v>13.5911905317156</v>
      </c>
      <c r="C17558" s="6" t="n">
        <v>2582.47879114158</v>
      </c>
      <c r="D17558" s="6" t="n">
        <v>2580.37980454961</v>
      </c>
      <c r="E17558" s="8" t="n">
        <v>-1.70863859758765</v>
      </c>
      <c r="F17558" s="8" t="n">
        <v>26.8348551043274</v>
      </c>
      <c r="G17558" s="8" t="n">
        <v>27.4467209623107</v>
      </c>
    </row>
    <row r="17559" customFormat="false" ht="12.75" hidden="false" customHeight="false" outlineLevel="0" collapsed="false">
      <c r="A17559" s="5" t="n">
        <v>37241.2995138889</v>
      </c>
      <c r="B17559" s="6" t="n">
        <v>13.5928336736625</v>
      </c>
      <c r="C17559" s="6" t="n">
        <v>2582.49237725195</v>
      </c>
      <c r="D17559" s="6" t="n">
        <v>2580.37601268358</v>
      </c>
      <c r="E17559" s="8" t="n">
        <v>-1.75177573599547</v>
      </c>
      <c r="F17559" s="8" t="n">
        <v>26.8348504280603</v>
      </c>
      <c r="G17559" s="8" t="n">
        <v>27.4467209623107</v>
      </c>
    </row>
    <row r="17560" customFormat="false" ht="12.75" hidden="false" customHeight="false" outlineLevel="0" collapsed="false">
      <c r="A17560" s="5" t="n">
        <v>37241.3064583333</v>
      </c>
      <c r="B17560" s="6" t="n">
        <v>13.5945507599019</v>
      </c>
      <c r="C17560" s="6" t="n">
        <v>2582.47103676884</v>
      </c>
      <c r="D17560" s="6" t="n">
        <v>2580.37921828562</v>
      </c>
      <c r="E17560" s="8" t="n">
        <v>-1.77342792483606</v>
      </c>
      <c r="F17560" s="8" t="n">
        <v>26.8348551043274</v>
      </c>
      <c r="G17560" s="8" t="n">
        <v>27.4279468289497</v>
      </c>
    </row>
    <row r="17561" customFormat="false" ht="12.75" hidden="false" customHeight="false" outlineLevel="0" collapsed="false">
      <c r="A17561" s="5" t="n">
        <v>37241.3134027778</v>
      </c>
      <c r="B17561" s="6" t="n">
        <v>13.5953721637586</v>
      </c>
      <c r="C17561" s="6" t="n">
        <v>2582.46914122148</v>
      </c>
      <c r="D17561" s="6" t="n">
        <v>2580.38735737832</v>
      </c>
      <c r="E17561" s="8" t="n">
        <v>-1.79500131790892</v>
      </c>
      <c r="F17561" s="8" t="n">
        <v>26.8348551043274</v>
      </c>
      <c r="G17561" s="8" t="n">
        <v>27.4468057707105</v>
      </c>
    </row>
    <row r="17562" customFormat="false" ht="12.75" hidden="false" customHeight="false" outlineLevel="0" collapsed="false">
      <c r="A17562" s="5" t="n">
        <v>37241.3203472222</v>
      </c>
      <c r="B17562" s="6" t="n">
        <v>13.596341990715</v>
      </c>
      <c r="C17562" s="6" t="n">
        <v>2582.48428113568</v>
      </c>
      <c r="D17562" s="6" t="n">
        <v>2580.40949088025</v>
      </c>
      <c r="E17562" s="8" t="n">
        <v>-1.77358939841656</v>
      </c>
      <c r="F17562" s="8" t="n">
        <v>26.8348504280603</v>
      </c>
      <c r="G17562" s="8" t="n">
        <v>27.4281164480112</v>
      </c>
    </row>
    <row r="17563" customFormat="false" ht="12.75" hidden="false" customHeight="false" outlineLevel="0" collapsed="false">
      <c r="A17563" s="5" t="n">
        <v>37241.3272916667</v>
      </c>
      <c r="B17563" s="6" t="n">
        <v>13.602012238593</v>
      </c>
      <c r="C17563" s="6" t="n">
        <v>2582.47119594827</v>
      </c>
      <c r="D17563" s="6" t="n">
        <v>2580.38923688565</v>
      </c>
      <c r="E17563" s="8" t="n">
        <v>-1.6881220300745</v>
      </c>
      <c r="F17563" s="8" t="n">
        <v>26.8348504280603</v>
      </c>
      <c r="G17563" s="8" t="n">
        <v>27.4468905749951</v>
      </c>
    </row>
    <row r="17564" customFormat="false" ht="12.75" hidden="false" customHeight="false" outlineLevel="0" collapsed="false">
      <c r="A17564" s="5" t="n">
        <v>37241.3342361111</v>
      </c>
      <c r="B17564" s="6" t="n">
        <v>13.6034248010134</v>
      </c>
      <c r="C17564" s="6" t="n">
        <v>2582.48531414261</v>
      </c>
      <c r="D17564" s="6" t="n">
        <v>2580.3931459334</v>
      </c>
      <c r="E17564" s="8" t="n">
        <v>-1.53786021736901</v>
      </c>
      <c r="F17564" s="8" t="n">
        <v>26.8348457493416</v>
      </c>
      <c r="G17564" s="8" t="n">
        <v>27.4281164480112</v>
      </c>
    </row>
    <row r="17565" customFormat="false" ht="12.75" hidden="false" customHeight="false" outlineLevel="0" collapsed="false">
      <c r="A17565" s="5" t="n">
        <v>37241.3411805556</v>
      </c>
      <c r="B17565" s="6" t="n">
        <v>13.6031898253033</v>
      </c>
      <c r="C17565" s="6" t="n">
        <v>2582.50323432541</v>
      </c>
      <c r="D17565" s="6" t="n">
        <v>2580.39368818504</v>
      </c>
      <c r="E17565" s="8" t="n">
        <v>-1.34461914727576</v>
      </c>
      <c r="F17565" s="8" t="n">
        <v>26.8348410681714</v>
      </c>
      <c r="G17565" s="8" t="n">
        <v>27.4281164480112</v>
      </c>
    </row>
    <row r="17566" customFormat="false" ht="12.75" hidden="false" customHeight="false" outlineLevel="0" collapsed="false">
      <c r="A17566" s="5" t="n">
        <v>37241.348125</v>
      </c>
      <c r="B17566" s="6" t="n">
        <v>13.6039189685625</v>
      </c>
      <c r="C17566" s="6" t="n">
        <v>2582.48417375596</v>
      </c>
      <c r="D17566" s="6" t="n">
        <v>2580.40203950465</v>
      </c>
      <c r="E17566" s="8" t="n">
        <v>-1.13017729170083</v>
      </c>
      <c r="F17566" s="8" t="n">
        <v>26.8348457493416</v>
      </c>
      <c r="G17566" s="8" t="n">
        <v>27.4469753751647</v>
      </c>
    </row>
    <row r="17567" customFormat="false" ht="12.75" hidden="false" customHeight="false" outlineLevel="0" collapsed="false">
      <c r="A17567" s="5" t="n">
        <v>37241.3550694444</v>
      </c>
      <c r="B17567" s="6" t="n">
        <v>13.6047870071964</v>
      </c>
      <c r="C17567" s="6" t="n">
        <v>2582.48217058988</v>
      </c>
      <c r="D17567" s="6" t="n">
        <v>2580.39000238067</v>
      </c>
      <c r="E17567" s="8" t="n">
        <v>-0.873098323636858</v>
      </c>
      <c r="F17567" s="8" t="n">
        <v>26.8348457493416</v>
      </c>
      <c r="G17567" s="8" t="n">
        <v>27.4281164480112</v>
      </c>
    </row>
    <row r="17568" customFormat="false" ht="12.75" hidden="false" customHeight="false" outlineLevel="0" collapsed="false">
      <c r="A17568" s="5" t="n">
        <v>37241.3620138889</v>
      </c>
      <c r="B17568" s="6" t="n">
        <v>13.6066861977739</v>
      </c>
      <c r="C17568" s="6" t="n">
        <v>2582.48035234016</v>
      </c>
      <c r="D17568" s="6" t="n">
        <v>2580.38561963319</v>
      </c>
      <c r="E17568" s="8" t="n">
        <v>-0.573599540938057</v>
      </c>
      <c r="F17568" s="8" t="n">
        <v>26.8210236357137</v>
      </c>
      <c r="G17568" s="8" t="n">
        <v>27.4281164480112</v>
      </c>
    </row>
    <row r="17569" customFormat="false" ht="12.75" hidden="false" customHeight="false" outlineLevel="0" collapsed="false">
      <c r="A17569" s="5" t="n">
        <v>37241.3689583333</v>
      </c>
      <c r="B17569" s="6" t="n">
        <v>13.606028031559</v>
      </c>
      <c r="C17569" s="6" t="n">
        <v>2582.47930668751</v>
      </c>
      <c r="D17569" s="6" t="n">
        <v>2580.39717243619</v>
      </c>
      <c r="E17569" s="8" t="n">
        <v>-0.231520038125741</v>
      </c>
      <c r="F17569" s="8" t="n">
        <v>26.8348457493416</v>
      </c>
      <c r="G17569" s="8" t="n">
        <v>27.4469753751647</v>
      </c>
    </row>
    <row r="17570" customFormat="false" ht="12.75" hidden="false" customHeight="false" outlineLevel="0" collapsed="false">
      <c r="A17570" s="5" t="n">
        <v>37241.3759027778</v>
      </c>
      <c r="B17570" s="6" t="n">
        <v>13.6063219397478</v>
      </c>
      <c r="C17570" s="6" t="n">
        <v>2582.47862843784</v>
      </c>
      <c r="D17570" s="6" t="n">
        <v>2580.41369695975</v>
      </c>
      <c r="E17570" s="8" t="n">
        <v>0.131314894503016</v>
      </c>
      <c r="F17570" s="8" t="n">
        <v>26.8348457493416</v>
      </c>
      <c r="G17570" s="8" t="n">
        <v>27.4470601712193</v>
      </c>
    </row>
    <row r="17571" customFormat="false" ht="12.75" hidden="false" customHeight="false" outlineLevel="0" collapsed="false">
      <c r="A17571" s="5" t="n">
        <v>37241.3828472222</v>
      </c>
      <c r="B17571" s="6" t="n">
        <v>13.6085305972232</v>
      </c>
      <c r="C17571" s="6" t="n">
        <v>2582.47353153598</v>
      </c>
      <c r="D17571" s="6" t="n">
        <v>2580.38136332677</v>
      </c>
      <c r="E17571" s="8" t="n">
        <v>0.536015968318588</v>
      </c>
      <c r="F17571" s="8" t="n">
        <v>26.8348457493416</v>
      </c>
      <c r="G17571" s="8" t="n">
        <v>27.4281164480112</v>
      </c>
    </row>
    <row r="17572" customFormat="false" ht="12.75" hidden="false" customHeight="false" outlineLevel="0" collapsed="false">
      <c r="A17572" s="5" t="n">
        <v>37241.3897916667</v>
      </c>
      <c r="B17572" s="6" t="n">
        <v>13.6072700942181</v>
      </c>
      <c r="C17572" s="6" t="n">
        <v>2582.49381832022</v>
      </c>
      <c r="D17572" s="6" t="n">
        <v>2580.41867841661</v>
      </c>
      <c r="E17572" s="8" t="n">
        <v>0.982844624438153</v>
      </c>
      <c r="F17572" s="8" t="n">
        <v>26.8348410681714</v>
      </c>
      <c r="G17572" s="8" t="n">
        <v>27.4282860506095</v>
      </c>
    </row>
    <row r="17573" customFormat="false" ht="12.75" hidden="false" customHeight="false" outlineLevel="0" collapsed="false">
      <c r="A17573" s="5" t="n">
        <v>37241.3967361111</v>
      </c>
      <c r="B17573" s="6" t="n">
        <v>13.6077793971454</v>
      </c>
      <c r="C17573" s="6" t="n">
        <v>2582.49264300577</v>
      </c>
      <c r="D17573" s="6" t="n">
        <v>2580.41033359653</v>
      </c>
      <c r="E17573" s="8" t="n">
        <v>1.42867381037235</v>
      </c>
      <c r="F17573" s="8" t="n">
        <v>26.8348410681714</v>
      </c>
      <c r="G17573" s="8" t="n">
        <v>27.4470601712193</v>
      </c>
    </row>
    <row r="17574" customFormat="false" ht="12.75" hidden="false" customHeight="false" outlineLevel="0" collapsed="false">
      <c r="A17574" s="5" t="n">
        <v>37241.4036805556</v>
      </c>
      <c r="B17574" s="6" t="n">
        <v>13.6065377776907</v>
      </c>
      <c r="C17574" s="6" t="n">
        <v>2582.49550828144</v>
      </c>
      <c r="D17574" s="6" t="n">
        <v>2580.42036837783</v>
      </c>
      <c r="E17574" s="8" t="n">
        <v>1.89498657121824</v>
      </c>
      <c r="F17574" s="8" t="n">
        <v>26.8348410681714</v>
      </c>
      <c r="G17574" s="8" t="n">
        <v>27.4282860506095</v>
      </c>
    </row>
    <row r="17575" customFormat="false" ht="12.75" hidden="false" customHeight="false" outlineLevel="0" collapsed="false">
      <c r="A17575" s="5" t="n">
        <v>37241.410625</v>
      </c>
      <c r="B17575" s="6" t="n">
        <v>13.6045021214162</v>
      </c>
      <c r="C17575" s="6" t="n">
        <v>2582.50020594976</v>
      </c>
      <c r="D17575" s="6" t="n">
        <v>2580.38349100221</v>
      </c>
      <c r="E17575" s="8" t="n">
        <v>2.40269644716292</v>
      </c>
      <c r="F17575" s="8" t="n">
        <v>26.8348410681714</v>
      </c>
      <c r="G17575" s="8" t="n">
        <v>27.4468905749951</v>
      </c>
    </row>
    <row r="17576" customFormat="false" ht="12.75" hidden="false" customHeight="false" outlineLevel="0" collapsed="false">
      <c r="A17576" s="5" t="n">
        <v>37241.4175694444</v>
      </c>
      <c r="B17576" s="6" t="n">
        <v>13.6051273071983</v>
      </c>
      <c r="C17576" s="6" t="n">
        <v>2582.48138528219</v>
      </c>
      <c r="D17576" s="6" t="n">
        <v>2580.40642018729</v>
      </c>
      <c r="E17576" s="8" t="n">
        <v>2.90907172742766</v>
      </c>
      <c r="F17576" s="8" t="n">
        <v>26.8348457493416</v>
      </c>
      <c r="G17576" s="8" t="n">
        <v>27.4282012513682</v>
      </c>
    </row>
    <row r="17577" customFormat="false" ht="12.75" hidden="false" customHeight="false" outlineLevel="0" collapsed="false">
      <c r="A17577" s="5" t="n">
        <v>37241.4245138889</v>
      </c>
      <c r="B17577" s="6" t="n">
        <v>13.6021348054834</v>
      </c>
      <c r="C17577" s="6" t="n">
        <v>2582.49085555314</v>
      </c>
      <c r="D17577" s="6" t="n">
        <v>2580.41332596047</v>
      </c>
      <c r="E17577" s="8" t="n">
        <v>3.41466377881811</v>
      </c>
      <c r="F17577" s="8" t="n">
        <v>26.8210236357137</v>
      </c>
      <c r="G17577" s="8" t="n">
        <v>27.4282012513682</v>
      </c>
    </row>
    <row r="17578" customFormat="false" ht="12.75" hidden="false" customHeight="false" outlineLevel="0" collapsed="false">
      <c r="A17578" s="5" t="n">
        <v>37241.4314583333</v>
      </c>
      <c r="B17578" s="6" t="n">
        <v>13.6009671609617</v>
      </c>
      <c r="C17578" s="6" t="n">
        <v>2582.50836355081</v>
      </c>
      <c r="D17578" s="6" t="n">
        <v>2580.42605414157</v>
      </c>
      <c r="E17578" s="8" t="n">
        <v>3.93998072991557</v>
      </c>
      <c r="F17578" s="8" t="n">
        <v>26.8348410681714</v>
      </c>
      <c r="G17578" s="8" t="n">
        <v>27.4470601712193</v>
      </c>
    </row>
    <row r="17579" customFormat="false" ht="12.75" hidden="false" customHeight="false" outlineLevel="0" collapsed="false">
      <c r="A17579" s="5" t="n">
        <v>37241.4384027778</v>
      </c>
      <c r="B17579" s="6" t="n">
        <v>13.5997677634076</v>
      </c>
      <c r="C17579" s="6" t="n">
        <v>2582.51369617492</v>
      </c>
      <c r="D17579" s="6" t="n">
        <v>2580.41161920885</v>
      </c>
      <c r="E17579" s="8" t="n">
        <v>4.46410618958958</v>
      </c>
      <c r="F17579" s="8" t="n">
        <v>26.82101895233</v>
      </c>
      <c r="G17579" s="8" t="n">
        <v>27.4469753751647</v>
      </c>
    </row>
    <row r="17580" customFormat="false" ht="12.75" hidden="false" customHeight="false" outlineLevel="0" collapsed="false">
      <c r="A17580" s="5" t="n">
        <v>37241.4453472222</v>
      </c>
      <c r="B17580" s="6" t="n">
        <v>13.5957285504968</v>
      </c>
      <c r="C17580" s="6" t="n">
        <v>2582.50307472073</v>
      </c>
      <c r="D17580" s="6" t="n">
        <v>2580.44531274828</v>
      </c>
      <c r="E17580" s="8" t="n">
        <v>4.94550133516342</v>
      </c>
      <c r="F17580" s="8" t="n">
        <v>26.8348457493416</v>
      </c>
      <c r="G17580" s="8" t="n">
        <v>27.4282860506095</v>
      </c>
    </row>
    <row r="17581" customFormat="false" ht="12.75" hidden="false" customHeight="false" outlineLevel="0" collapsed="false">
      <c r="A17581" s="5" t="n">
        <v>37241.4522916667</v>
      </c>
      <c r="B17581" s="6" t="n">
        <v>13.5916053095434</v>
      </c>
      <c r="C17581" s="6" t="n">
        <v>2582.51515438992</v>
      </c>
      <c r="D17581" s="6" t="n">
        <v>2580.45482791971</v>
      </c>
      <c r="E17581" s="8" t="n">
        <v>5.4050414730231</v>
      </c>
      <c r="F17581" s="8" t="n">
        <v>26.8210236357137</v>
      </c>
      <c r="G17581" s="8" t="n">
        <v>27.4282860506095</v>
      </c>
    </row>
    <row r="17582" customFormat="false" ht="12.75" hidden="false" customHeight="false" outlineLevel="0" collapsed="false">
      <c r="A17582" s="5" t="n">
        <v>37241.4592361111</v>
      </c>
      <c r="B17582" s="6" t="n">
        <v>13.5891969204371</v>
      </c>
      <c r="C17582" s="6" t="n">
        <v>2582.51814771318</v>
      </c>
      <c r="D17582" s="6" t="n">
        <v>2580.43601346186</v>
      </c>
      <c r="E17582" s="8" t="n">
        <v>5.84269765227663</v>
      </c>
      <c r="F17582" s="8" t="n">
        <v>26.8348457493416</v>
      </c>
      <c r="G17582" s="8" t="n">
        <v>27.4469753751647</v>
      </c>
    </row>
    <row r="17583" customFormat="false" ht="12.75" hidden="false" customHeight="false" outlineLevel="0" collapsed="false">
      <c r="A17583" s="5" t="n">
        <v>37241.4661805556</v>
      </c>
      <c r="B17583" s="6" t="n">
        <v>13.5885072255624</v>
      </c>
      <c r="C17583" s="6" t="n">
        <v>2582.51973931673</v>
      </c>
      <c r="D17583" s="6" t="n">
        <v>2580.42040230033</v>
      </c>
      <c r="E17583" s="8" t="n">
        <v>6.25859111215551</v>
      </c>
      <c r="F17583" s="8" t="n">
        <v>26.8348457493416</v>
      </c>
      <c r="G17583" s="8" t="n">
        <v>27.4468905749951</v>
      </c>
    </row>
    <row r="17584" customFormat="false" ht="12.75" hidden="false" customHeight="false" outlineLevel="0" collapsed="false">
      <c r="A17584" s="5" t="n">
        <v>37241.473125</v>
      </c>
      <c r="B17584" s="6" t="n">
        <v>13.5850504153719</v>
      </c>
      <c r="C17584" s="6" t="n">
        <v>2582.52771657102</v>
      </c>
      <c r="D17584" s="6" t="n">
        <v>2580.42837955462</v>
      </c>
      <c r="E17584" s="8" t="n">
        <v>6.65322243238722</v>
      </c>
      <c r="F17584" s="8" t="n">
        <v>26.8348457493416</v>
      </c>
      <c r="G17584" s="8" t="n">
        <v>27.4468905749951</v>
      </c>
    </row>
    <row r="17585" customFormat="false" ht="12.75" hidden="false" customHeight="false" outlineLevel="0" collapsed="false">
      <c r="A17585" s="5" t="n">
        <v>37241.4800694444</v>
      </c>
      <c r="B17585" s="6" t="n">
        <v>13.584269356992</v>
      </c>
      <c r="C17585" s="6" t="n">
        <v>2582.52951901343</v>
      </c>
      <c r="D17585" s="6" t="n">
        <v>2580.44738476212</v>
      </c>
      <c r="E17585" s="8" t="n">
        <v>7.04693391227797</v>
      </c>
      <c r="F17585" s="8" t="n">
        <v>26.8348457493416</v>
      </c>
      <c r="G17585" s="8" t="n">
        <v>27.4469753751647</v>
      </c>
    </row>
    <row r="17586" customFormat="false" ht="12.75" hidden="false" customHeight="false" outlineLevel="0" collapsed="false">
      <c r="A17586" s="5" t="n">
        <v>37241.4870138889</v>
      </c>
      <c r="B17586" s="6" t="n">
        <v>13.5807766331799</v>
      </c>
      <c r="C17586" s="6" t="n">
        <v>2582.52020119153</v>
      </c>
      <c r="D17586" s="6" t="n">
        <v>2580.42820782993</v>
      </c>
      <c r="E17586" s="8" t="n">
        <v>7.44018721655921</v>
      </c>
      <c r="F17586" s="8" t="n">
        <v>26.8348504280603</v>
      </c>
      <c r="G17586" s="8" t="n">
        <v>27.4280316405383</v>
      </c>
    </row>
    <row r="17587" customFormat="false" ht="12.75" hidden="false" customHeight="false" outlineLevel="0" collapsed="false">
      <c r="A17587" s="5" t="n">
        <v>37241.4939583333</v>
      </c>
      <c r="B17587" s="6" t="n">
        <v>13.5790622329344</v>
      </c>
      <c r="C17587" s="6" t="n">
        <v>2582.52415749979</v>
      </c>
      <c r="D17587" s="6" t="n">
        <v>2580.42499568022</v>
      </c>
      <c r="E17587" s="8" t="n">
        <v>7.83259821240264</v>
      </c>
      <c r="F17587" s="8" t="n">
        <v>26.8348504280603</v>
      </c>
      <c r="G17587" s="8" t="n">
        <v>27.4468057707105</v>
      </c>
    </row>
    <row r="17588" customFormat="false" ht="12.75" hidden="false" customHeight="false" outlineLevel="0" collapsed="false">
      <c r="A17588" s="5" t="n">
        <v>37241.5009027778</v>
      </c>
      <c r="B17588" s="6" t="n">
        <v>13.576331627262</v>
      </c>
      <c r="C17588" s="6" t="n">
        <v>2582.53045889749</v>
      </c>
      <c r="D17588" s="6" t="n">
        <v>2580.44849983487</v>
      </c>
      <c r="E17588" s="8" t="n">
        <v>8.18321955969429</v>
      </c>
      <c r="F17588" s="8" t="n">
        <v>26.8348504280603</v>
      </c>
      <c r="G17588" s="8" t="n">
        <v>27.4468905749951</v>
      </c>
    </row>
    <row r="17589" customFormat="false" ht="12.75" hidden="false" customHeight="false" outlineLevel="0" collapsed="false">
      <c r="A17589" s="5" t="n">
        <v>37241.5078472222</v>
      </c>
      <c r="B17589" s="6" t="n">
        <v>13.5717903932485</v>
      </c>
      <c r="C17589" s="6" t="n">
        <v>2582.54093866829</v>
      </c>
      <c r="D17589" s="6" t="n">
        <v>2580.44177684873</v>
      </c>
      <c r="E17589" s="8" t="n">
        <v>8.53344160722849</v>
      </c>
      <c r="F17589" s="8" t="n">
        <v>26.8348504280603</v>
      </c>
      <c r="G17589" s="8" t="n">
        <v>27.4468057707105</v>
      </c>
    </row>
    <row r="17590" customFormat="false" ht="12.75" hidden="false" customHeight="false" outlineLevel="0" collapsed="false">
      <c r="A17590" s="5" t="n">
        <v>37241.5147916667</v>
      </c>
      <c r="B17590" s="6" t="n">
        <v>13.5716289984183</v>
      </c>
      <c r="C17590" s="6" t="n">
        <v>2582.5413111179</v>
      </c>
      <c r="D17590" s="6" t="n">
        <v>2580.44214929833</v>
      </c>
      <c r="E17590" s="8" t="n">
        <v>8.84167579764914</v>
      </c>
      <c r="F17590" s="8" t="n">
        <v>26.8348504280603</v>
      </c>
      <c r="G17590" s="8" t="n">
        <v>27.4468057707105</v>
      </c>
    </row>
    <row r="17591" customFormat="false" ht="12.75" hidden="false" customHeight="false" outlineLevel="0" collapsed="false">
      <c r="A17591" s="5" t="n">
        <v>37241.5217361111</v>
      </c>
      <c r="B17591" s="6" t="n">
        <v>13.5696602722173</v>
      </c>
      <c r="C17591" s="6" t="n">
        <v>2582.53104028189</v>
      </c>
      <c r="D17591" s="6" t="n">
        <v>2580.44669251264</v>
      </c>
      <c r="E17591" s="8" t="n">
        <v>9.14963299393763</v>
      </c>
      <c r="F17591" s="8" t="n">
        <v>26.8210329951257</v>
      </c>
      <c r="G17591" s="8" t="n">
        <v>27.4468057707105</v>
      </c>
    </row>
    <row r="17592" customFormat="false" ht="12.75" hidden="false" customHeight="false" outlineLevel="0" collapsed="false">
      <c r="A17592" s="5" t="n">
        <v>37241.5286805556</v>
      </c>
      <c r="B17592" s="6" t="n">
        <v>13.5704234163518</v>
      </c>
      <c r="C17592" s="6" t="n">
        <v>2582.52671525396</v>
      </c>
      <c r="D17592" s="6" t="n">
        <v>2580.4449314108</v>
      </c>
      <c r="E17592" s="8" t="n">
        <v>9.47740489061385</v>
      </c>
      <c r="F17592" s="8" t="n">
        <v>26.8348551043274</v>
      </c>
      <c r="G17592" s="8" t="n">
        <v>27.4468057707105</v>
      </c>
    </row>
    <row r="17593" customFormat="false" ht="12.75" hidden="false" customHeight="false" outlineLevel="0" collapsed="false">
      <c r="A17593" s="5" t="n">
        <v>37241.535625</v>
      </c>
      <c r="B17593" s="6" t="n">
        <v>13.5675807624433</v>
      </c>
      <c r="C17593" s="6" t="n">
        <v>2582.53327522451</v>
      </c>
      <c r="D17593" s="6" t="n">
        <v>2580.45149138135</v>
      </c>
      <c r="E17593" s="8" t="n">
        <v>9.80499170955766</v>
      </c>
      <c r="F17593" s="8" t="n">
        <v>26.8348551043274</v>
      </c>
      <c r="G17593" s="8" t="n">
        <v>27.4468057707105</v>
      </c>
    </row>
    <row r="17594" customFormat="false" ht="12.75" hidden="false" customHeight="false" outlineLevel="0" collapsed="false">
      <c r="A17594" s="5" t="n">
        <v>37241.5425694444</v>
      </c>
      <c r="B17594" s="6" t="n">
        <v>13.5637814819586</v>
      </c>
      <c r="C17594" s="6" t="n">
        <v>2582.54204279486</v>
      </c>
      <c r="D17594" s="6" t="n">
        <v>2580.46742740967</v>
      </c>
      <c r="E17594" s="8" t="n">
        <v>10.1117548033655</v>
      </c>
      <c r="F17594" s="8" t="n">
        <v>26.8348551043274</v>
      </c>
      <c r="G17594" s="8" t="n">
        <v>27.4280316405383</v>
      </c>
    </row>
    <row r="17595" customFormat="false" ht="12.75" hidden="false" customHeight="false" outlineLevel="0" collapsed="false">
      <c r="A17595" s="5" t="n">
        <v>37241.5495138889</v>
      </c>
      <c r="B17595" s="6" t="n">
        <v>13.5626219682758</v>
      </c>
      <c r="C17595" s="6" t="n">
        <v>2582.52734059664</v>
      </c>
      <c r="D17595" s="6" t="n">
        <v>2580.46293475251</v>
      </c>
      <c r="E17595" s="8" t="n">
        <v>10.3974781193668</v>
      </c>
      <c r="F17595" s="8" t="n">
        <v>26.834859778143</v>
      </c>
      <c r="G17595" s="8" t="n">
        <v>27.4468057707105</v>
      </c>
    </row>
    <row r="17596" customFormat="false" ht="12.75" hidden="false" customHeight="false" outlineLevel="0" collapsed="false">
      <c r="A17596" s="5" t="n">
        <v>37241.5564583333</v>
      </c>
      <c r="B17596" s="6" t="n">
        <v>13.5632060087527</v>
      </c>
      <c r="C17596" s="6" t="n">
        <v>2582.54337080995</v>
      </c>
      <c r="D17596" s="6" t="n">
        <v>2580.44438421799</v>
      </c>
      <c r="E17596" s="8" t="n">
        <v>10.6623180929986</v>
      </c>
      <c r="F17596" s="8" t="n">
        <v>26.8348551043274</v>
      </c>
      <c r="G17596" s="8" t="n">
        <v>27.4467209623107</v>
      </c>
    </row>
    <row r="17597" customFormat="false" ht="12.75" hidden="false" customHeight="false" outlineLevel="0" collapsed="false">
      <c r="A17597" s="5" t="n">
        <v>37241.5634027778</v>
      </c>
      <c r="B17597" s="6" t="n">
        <v>13.5609981549021</v>
      </c>
      <c r="C17597" s="6" t="n">
        <v>2582.51370983661</v>
      </c>
      <c r="D17597" s="6" t="n">
        <v>2580.43944428419</v>
      </c>
      <c r="E17597" s="8" t="n">
        <v>10.8863874949148</v>
      </c>
      <c r="F17597" s="8" t="n">
        <v>26.834864449507</v>
      </c>
      <c r="G17597" s="8" t="n">
        <v>27.4278620132452</v>
      </c>
    </row>
    <row r="17598" customFormat="false" ht="12.75" hidden="false" customHeight="false" outlineLevel="0" collapsed="false">
      <c r="A17598" s="5" t="n">
        <v>37241.5703472222</v>
      </c>
      <c r="B17598" s="6" t="n">
        <v>13.5578422510837</v>
      </c>
      <c r="C17598" s="6" t="n">
        <v>2582.52099269158</v>
      </c>
      <c r="D17598" s="6" t="n">
        <v>2580.43955937963</v>
      </c>
      <c r="E17598" s="8" t="n">
        <v>11.0899819626353</v>
      </c>
      <c r="F17598" s="8" t="n">
        <v>26.834864449507</v>
      </c>
      <c r="G17598" s="8" t="n">
        <v>27.446636149796</v>
      </c>
    </row>
    <row r="17599" customFormat="false" ht="12.75" hidden="false" customHeight="false" outlineLevel="0" collapsed="false">
      <c r="A17599" s="5" t="n">
        <v>37241.5772916667</v>
      </c>
      <c r="B17599" s="6" t="n">
        <v>13.5626837688713</v>
      </c>
      <c r="C17599" s="6" t="n">
        <v>2582.52719797988</v>
      </c>
      <c r="D17599" s="6" t="n">
        <v>2580.44558938694</v>
      </c>
      <c r="E17599" s="8" t="n">
        <v>11.2521048183949</v>
      </c>
      <c r="F17599" s="8" t="n">
        <v>26.834859778143</v>
      </c>
      <c r="G17599" s="8" t="n">
        <v>27.4467209623107</v>
      </c>
    </row>
    <row r="17600" customFormat="false" ht="12.75" hidden="false" customHeight="false" outlineLevel="0" collapsed="false">
      <c r="A17600" s="5" t="n">
        <v>37241.5842361111</v>
      </c>
      <c r="B17600" s="6" t="n">
        <v>13.5630288291518</v>
      </c>
      <c r="C17600" s="6" t="n">
        <v>2582.52640168692</v>
      </c>
      <c r="D17600" s="6" t="n">
        <v>2580.42759035332</v>
      </c>
      <c r="E17600" s="8" t="n">
        <v>11.4144811277757</v>
      </c>
      <c r="F17600" s="8" t="n">
        <v>26.834859778143</v>
      </c>
      <c r="G17600" s="8" t="n">
        <v>27.446636149796</v>
      </c>
    </row>
    <row r="17601" customFormat="false" ht="12.75" hidden="false" customHeight="false" outlineLevel="0" collapsed="false">
      <c r="A17601" s="5" t="n">
        <v>37241.5911805556</v>
      </c>
      <c r="B17601" s="6" t="n">
        <v>13.5651686312227</v>
      </c>
      <c r="C17601" s="6" t="n">
        <v>2582.52146368215</v>
      </c>
      <c r="D17601" s="6" t="n">
        <v>2580.43985508921</v>
      </c>
      <c r="E17601" s="8" t="n">
        <v>11.5765857426739</v>
      </c>
      <c r="F17601" s="8" t="n">
        <v>26.834859778143</v>
      </c>
      <c r="G17601" s="8" t="n">
        <v>27.4467209623107</v>
      </c>
    </row>
    <row r="17602" customFormat="false" ht="12.75" hidden="false" customHeight="false" outlineLevel="0" collapsed="false">
      <c r="A17602" s="5" t="n">
        <v>37241.598125</v>
      </c>
      <c r="B17602" s="6" t="n">
        <v>13.5663645741207</v>
      </c>
      <c r="C17602" s="6" t="n">
        <v>2582.51870381392</v>
      </c>
      <c r="D17602" s="6" t="n">
        <v>2580.43709522098</v>
      </c>
      <c r="E17602" s="8" t="n">
        <v>11.7183835952007</v>
      </c>
      <c r="F17602" s="8" t="n">
        <v>26.834859778143</v>
      </c>
      <c r="G17602" s="8" t="n">
        <v>27.4467209623107</v>
      </c>
    </row>
    <row r="17603" customFormat="false" ht="12.75" hidden="false" customHeight="false" outlineLevel="0" collapsed="false">
      <c r="A17603" s="5" t="n">
        <v>37241.6050694444</v>
      </c>
      <c r="B17603" s="6" t="n">
        <v>13.5657186533203</v>
      </c>
      <c r="C17603" s="6" t="n">
        <v>2582.52275804063</v>
      </c>
      <c r="D17603" s="6" t="n">
        <v>2580.43858580745</v>
      </c>
      <c r="E17603" s="8" t="n">
        <v>11.8399892769448</v>
      </c>
      <c r="F17603" s="8" t="n">
        <v>26.8210376711539</v>
      </c>
      <c r="G17603" s="8" t="n">
        <v>27.4467209623107</v>
      </c>
    </row>
    <row r="17604" customFormat="false" ht="12.75" hidden="false" customHeight="false" outlineLevel="0" collapsed="false">
      <c r="A17604" s="5" t="n">
        <v>37241.6120138889</v>
      </c>
      <c r="B17604" s="6" t="n">
        <v>13.5659281870313</v>
      </c>
      <c r="C17604" s="6" t="n">
        <v>2582.50233283939</v>
      </c>
      <c r="D17604" s="6" t="n">
        <v>2580.43810226811</v>
      </c>
      <c r="E17604" s="8" t="n">
        <v>11.941212595656</v>
      </c>
      <c r="F17604" s="8" t="n">
        <v>26.834864449507</v>
      </c>
      <c r="G17604" s="8" t="n">
        <v>27.4467209623107</v>
      </c>
    </row>
    <row r="17605" customFormat="false" ht="12.75" hidden="false" customHeight="false" outlineLevel="0" collapsed="false">
      <c r="A17605" s="5" t="n">
        <v>37241.6189583333</v>
      </c>
      <c r="B17605" s="6" t="n">
        <v>13.5642556055462</v>
      </c>
      <c r="C17605" s="6" t="n">
        <v>2582.52357066448</v>
      </c>
      <c r="D17605" s="6" t="n">
        <v>2580.44196207154</v>
      </c>
      <c r="E17605" s="8" t="n">
        <v>12.0020731393005</v>
      </c>
      <c r="F17605" s="8" t="n">
        <v>26.834859778143</v>
      </c>
      <c r="G17605" s="8" t="n">
        <v>27.4467209623107</v>
      </c>
    </row>
    <row r="17606" customFormat="false" ht="12.75" hidden="false" customHeight="false" outlineLevel="0" collapsed="false">
      <c r="A17606" s="5" t="n">
        <v>37241.6259027778</v>
      </c>
      <c r="B17606" s="6" t="n">
        <v>13.5607017151076</v>
      </c>
      <c r="C17606" s="6" t="n">
        <v>2582.5317719501</v>
      </c>
      <c r="D17606" s="6" t="n">
        <v>2580.44012837603</v>
      </c>
      <c r="E17606" s="8" t="n">
        <v>12.0226051211904</v>
      </c>
      <c r="F17606" s="8" t="n">
        <v>26.834859778143</v>
      </c>
      <c r="G17606" s="8" t="n">
        <v>27.4278620132452</v>
      </c>
    </row>
    <row r="17607" customFormat="false" ht="12.75" hidden="false" customHeight="false" outlineLevel="0" collapsed="false">
      <c r="A17607" s="5" t="n">
        <v>37241.6328472222</v>
      </c>
      <c r="B17607" s="6" t="n">
        <v>13.562499472437</v>
      </c>
      <c r="C17607" s="6" t="n">
        <v>2582.52762327934</v>
      </c>
      <c r="D17607" s="6" t="n">
        <v>2580.44601468641</v>
      </c>
      <c r="E17607" s="8" t="n">
        <v>12.0224557431752</v>
      </c>
      <c r="F17607" s="8" t="n">
        <v>26.834859778143</v>
      </c>
      <c r="G17607" s="8" t="n">
        <v>27.4467209623107</v>
      </c>
    </row>
    <row r="17608" customFormat="false" ht="12.75" hidden="false" customHeight="false" outlineLevel="0" collapsed="false">
      <c r="A17608" s="5" t="n">
        <v>37241.6397916667</v>
      </c>
      <c r="B17608" s="6" t="n">
        <v>13.5633150524685</v>
      </c>
      <c r="C17608" s="6" t="n">
        <v>2582.52574117158</v>
      </c>
      <c r="D17608" s="6" t="n">
        <v>2580.42692983798</v>
      </c>
      <c r="E17608" s="8" t="n">
        <v>11.9819127302256</v>
      </c>
      <c r="F17608" s="8" t="n">
        <v>26.834859778143</v>
      </c>
      <c r="G17608" s="8" t="n">
        <v>27.446636149796</v>
      </c>
    </row>
    <row r="17609" customFormat="false" ht="12.75" hidden="false" customHeight="false" outlineLevel="0" collapsed="false">
      <c r="A17609" s="5" t="n">
        <v>37241.6467361111</v>
      </c>
      <c r="B17609" s="6" t="n">
        <v>13.5658863696365</v>
      </c>
      <c r="C17609" s="6" t="n">
        <v>2582.52237100298</v>
      </c>
      <c r="D17609" s="6" t="n">
        <v>2580.4554015186</v>
      </c>
      <c r="E17609" s="8" t="n">
        <v>11.9209717422951</v>
      </c>
      <c r="F17609" s="8" t="n">
        <v>26.8210376711539</v>
      </c>
      <c r="G17609" s="8" t="n">
        <v>27.4468057707105</v>
      </c>
    </row>
    <row r="17610" customFormat="false" ht="12.75" hidden="false" customHeight="false" outlineLevel="0" collapsed="false">
      <c r="A17610" s="5" t="n">
        <v>37241.6536805556</v>
      </c>
      <c r="B17610" s="6" t="n">
        <v>13.5656766124995</v>
      </c>
      <c r="C17610" s="6" t="n">
        <v>2582.52029141766</v>
      </c>
      <c r="D17610" s="6" t="n">
        <v>2580.44585093347</v>
      </c>
      <c r="E17610" s="8" t="n">
        <v>11.8197388976432</v>
      </c>
      <c r="F17610" s="8" t="n">
        <v>26.834859778143</v>
      </c>
      <c r="G17610" s="8" t="n">
        <v>27.4279468289497</v>
      </c>
    </row>
    <row r="17611" customFormat="false" ht="12.75" hidden="false" customHeight="false" outlineLevel="0" collapsed="false">
      <c r="A17611" s="5" t="n">
        <v>37241.660625</v>
      </c>
      <c r="B17611" s="6" t="n">
        <v>13.5671787352177</v>
      </c>
      <c r="C17611" s="6" t="n">
        <v>2582.51682498062</v>
      </c>
      <c r="D17611" s="6" t="n">
        <v>2580.41801364702</v>
      </c>
      <c r="E17611" s="8" t="n">
        <v>11.6777832050355</v>
      </c>
      <c r="F17611" s="8" t="n">
        <v>26.834859778143</v>
      </c>
      <c r="G17611" s="8" t="n">
        <v>27.446636149796</v>
      </c>
    </row>
    <row r="17612" customFormat="false" ht="12.75" hidden="false" customHeight="false" outlineLevel="0" collapsed="false">
      <c r="A17612" s="5" t="n">
        <v>37241.6675694444</v>
      </c>
      <c r="B17612" s="6" t="n">
        <v>13.5658966672062</v>
      </c>
      <c r="C17612" s="6" t="n">
        <v>2582.51978359911</v>
      </c>
      <c r="D17612" s="6" t="n">
        <v>2580.43817500617</v>
      </c>
      <c r="E17612" s="8" t="n">
        <v>11.4953988054759</v>
      </c>
      <c r="F17612" s="8" t="n">
        <v>26.834859778143</v>
      </c>
      <c r="G17612" s="8" t="n">
        <v>27.4467209623107</v>
      </c>
    </row>
    <row r="17613" customFormat="false" ht="12.75" hidden="false" customHeight="false" outlineLevel="0" collapsed="false">
      <c r="A17613" s="5" t="n">
        <v>37241.6745138889</v>
      </c>
      <c r="B17613" s="6" t="n">
        <v>13.5663653455785</v>
      </c>
      <c r="C17613" s="6" t="n">
        <v>2582.51870203363</v>
      </c>
      <c r="D17613" s="6" t="n">
        <v>2580.46146464747</v>
      </c>
      <c r="E17613" s="8" t="n">
        <v>11.2924103133016</v>
      </c>
      <c r="F17613" s="8" t="n">
        <v>26.834859778143</v>
      </c>
      <c r="G17613" s="8" t="n">
        <v>27.4280316405383</v>
      </c>
    </row>
    <row r="17614" customFormat="false" ht="12.75" hidden="false" customHeight="false" outlineLevel="0" collapsed="false">
      <c r="A17614" s="5" t="n">
        <v>37241.6814583333</v>
      </c>
      <c r="B17614" s="6" t="n">
        <v>13.5677281806919</v>
      </c>
      <c r="C17614" s="6" t="n">
        <v>2582.53293502856</v>
      </c>
      <c r="D17614" s="6" t="n">
        <v>2580.44111654533</v>
      </c>
      <c r="E17614" s="8" t="n">
        <v>11.0891560424514</v>
      </c>
      <c r="F17614" s="8" t="n">
        <v>26.8348551043274</v>
      </c>
      <c r="G17614" s="8" t="n">
        <v>27.4279468289497</v>
      </c>
    </row>
    <row r="17615" customFormat="false" ht="12.75" hidden="false" customHeight="false" outlineLevel="0" collapsed="false">
      <c r="A17615" s="5" t="n">
        <v>37241.6884027778</v>
      </c>
      <c r="B17615" s="6" t="n">
        <v>13.5672889679879</v>
      </c>
      <c r="C17615" s="6" t="n">
        <v>2582.51913423755</v>
      </c>
      <c r="D17615" s="6" t="n">
        <v>2580.43496200437</v>
      </c>
      <c r="E17615" s="8" t="n">
        <v>10.8858612838733</v>
      </c>
      <c r="F17615" s="8" t="n">
        <v>26.8210376711539</v>
      </c>
      <c r="G17615" s="8" t="n">
        <v>27.4467209623107</v>
      </c>
    </row>
    <row r="17616" customFormat="false" ht="12.75" hidden="false" customHeight="false" outlineLevel="0" collapsed="false">
      <c r="A17616" s="5" t="n">
        <v>37241.6953472222</v>
      </c>
      <c r="B17616" s="6" t="n">
        <v>13.5650924892309</v>
      </c>
      <c r="C17616" s="6" t="n">
        <v>2582.52420303468</v>
      </c>
      <c r="D17616" s="6" t="n">
        <v>2580.4400308015</v>
      </c>
      <c r="E17616" s="8" t="n">
        <v>10.7028836284223</v>
      </c>
      <c r="F17616" s="8" t="n">
        <v>26.8210376711539</v>
      </c>
      <c r="G17616" s="8" t="n">
        <v>27.4467209623107</v>
      </c>
    </row>
    <row r="17617" customFormat="false" ht="12.75" hidden="false" customHeight="false" outlineLevel="0" collapsed="false">
      <c r="A17617" s="5" t="n">
        <v>37241.7022916667</v>
      </c>
      <c r="B17617" s="6" t="n">
        <v>13.5664869694137</v>
      </c>
      <c r="C17617" s="6" t="n">
        <v>2582.51842136324</v>
      </c>
      <c r="D17617" s="6" t="n">
        <v>2580.43681277031</v>
      </c>
      <c r="E17617" s="8" t="n">
        <v>10.5194506429984</v>
      </c>
      <c r="F17617" s="8" t="n">
        <v>26.834859778143</v>
      </c>
      <c r="G17617" s="8" t="n">
        <v>27.4467209623107</v>
      </c>
    </row>
    <row r="17618" customFormat="false" ht="12.75" hidden="false" customHeight="false" outlineLevel="0" collapsed="false">
      <c r="A17618" s="5" t="n">
        <v>37241.7092361111</v>
      </c>
      <c r="B17618" s="6" t="n">
        <v>13.5660804487989</v>
      </c>
      <c r="C17618" s="6" t="n">
        <v>2582.52192312798</v>
      </c>
      <c r="D17618" s="6" t="n">
        <v>2580.44491900355</v>
      </c>
      <c r="E17618" s="8" t="n">
        <v>10.3360138615228</v>
      </c>
      <c r="F17618" s="8" t="n">
        <v>26.8210376711539</v>
      </c>
      <c r="G17618" s="8" t="n">
        <v>27.4279468289497</v>
      </c>
    </row>
    <row r="17619" customFormat="false" ht="12.75" hidden="false" customHeight="false" outlineLevel="0" collapsed="false">
      <c r="A17619" s="5" t="n">
        <v>37241.7161805556</v>
      </c>
      <c r="B17619" s="6" t="n">
        <v>13.5674673529112</v>
      </c>
      <c r="C17619" s="6" t="n">
        <v>2582.51615893979</v>
      </c>
      <c r="D17619" s="6" t="n">
        <v>2580.43455034685</v>
      </c>
      <c r="E17619" s="8" t="n">
        <v>10.1522717969276</v>
      </c>
      <c r="F17619" s="8" t="n">
        <v>26.834859778143</v>
      </c>
      <c r="G17619" s="8" t="n">
        <v>27.4467209623107</v>
      </c>
    </row>
    <row r="17620" customFormat="false" ht="12.75" hidden="false" customHeight="false" outlineLevel="0" collapsed="false">
      <c r="A17620" s="5" t="n">
        <v>37241.723125</v>
      </c>
      <c r="B17620" s="6" t="n">
        <v>13.569702713012</v>
      </c>
      <c r="C17620" s="6" t="n">
        <v>2582.51356405672</v>
      </c>
      <c r="D17620" s="6" t="n">
        <v>2580.44659457235</v>
      </c>
      <c r="E17620" s="8" t="n">
        <v>9.94787381707686</v>
      </c>
      <c r="F17620" s="8" t="n">
        <v>26.8210376711539</v>
      </c>
      <c r="G17620" s="8" t="n">
        <v>27.4468057707105</v>
      </c>
    </row>
    <row r="17621" customFormat="false" ht="12.75" hidden="false" customHeight="false" outlineLevel="0" collapsed="false">
      <c r="A17621" s="5" t="n">
        <v>37241.7300694444</v>
      </c>
      <c r="B17621" s="6" t="n">
        <v>13.5692378006243</v>
      </c>
      <c r="C17621" s="6" t="n">
        <v>2582.51463693146</v>
      </c>
      <c r="D17621" s="6" t="n">
        <v>2580.43046469828</v>
      </c>
      <c r="E17621" s="8" t="n">
        <v>9.74351182830336</v>
      </c>
      <c r="F17621" s="8" t="n">
        <v>26.8210376711539</v>
      </c>
      <c r="G17621" s="8" t="n">
        <v>27.4467209623107</v>
      </c>
    </row>
    <row r="17622" customFormat="false" ht="12.75" hidden="false" customHeight="false" outlineLevel="0" collapsed="false">
      <c r="A17622" s="5" t="n">
        <v>37241.7370138889</v>
      </c>
      <c r="B17622" s="6" t="n">
        <v>13.5696667412149</v>
      </c>
      <c r="C17622" s="6" t="n">
        <v>2582.51364706856</v>
      </c>
      <c r="D17622" s="6" t="n">
        <v>2580.43664294413</v>
      </c>
      <c r="E17622" s="8" t="n">
        <v>9.53888359064832</v>
      </c>
      <c r="F17622" s="8" t="n">
        <v>26.8210376711539</v>
      </c>
      <c r="G17622" s="8" t="n">
        <v>27.4279468289497</v>
      </c>
    </row>
    <row r="17623" customFormat="false" ht="12.75" hidden="false" customHeight="false" outlineLevel="0" collapsed="false">
      <c r="A17623" s="5" t="n">
        <v>37241.7439583333</v>
      </c>
      <c r="B17623" s="6" t="n">
        <v>13.5673957767741</v>
      </c>
      <c r="C17623" s="6" t="n">
        <v>2582.53370211452</v>
      </c>
      <c r="D17623" s="6" t="n">
        <v>2580.45191827136</v>
      </c>
      <c r="E17623" s="8" t="n">
        <v>9.33429221389836</v>
      </c>
      <c r="F17623" s="8" t="n">
        <v>26.8348551043274</v>
      </c>
      <c r="G17623" s="8" t="n">
        <v>27.4468057707105</v>
      </c>
    </row>
    <row r="17624" customFormat="false" ht="12.75" hidden="false" customHeight="false" outlineLevel="0" collapsed="false">
      <c r="A17624" s="5" t="n">
        <v>37241.7509027778</v>
      </c>
      <c r="B17624" s="6" t="n">
        <v>13.5687138158703</v>
      </c>
      <c r="C17624" s="6" t="n">
        <v>2582.51328248681</v>
      </c>
      <c r="D17624" s="6" t="n">
        <v>2580.43884200262</v>
      </c>
      <c r="E17624" s="8" t="n">
        <v>9.12920698867148</v>
      </c>
      <c r="F17624" s="8" t="n">
        <v>26.834859778143</v>
      </c>
      <c r="G17624" s="8" t="n">
        <v>27.4279468289497</v>
      </c>
    </row>
    <row r="17625" customFormat="false" ht="12.75" hidden="false" customHeight="false" outlineLevel="0" collapsed="false">
      <c r="A17625" s="5" t="n">
        <v>37241.7578472222</v>
      </c>
      <c r="B17625" s="6" t="n">
        <v>13.5682789632196</v>
      </c>
      <c r="C17625" s="6" t="n">
        <v>2582.51428599292</v>
      </c>
      <c r="D17625" s="6" t="n">
        <v>2580.45704860676</v>
      </c>
      <c r="E17625" s="8" t="n">
        <v>8.9446039336669</v>
      </c>
      <c r="F17625" s="8" t="n">
        <v>26.834859778143</v>
      </c>
      <c r="G17625" s="8" t="n">
        <v>27.4280316405383</v>
      </c>
    </row>
    <row r="17626" customFormat="false" ht="12.75" hidden="false" customHeight="false" outlineLevel="0" collapsed="false">
      <c r="A17626" s="5" t="n">
        <v>37241.7647916667</v>
      </c>
      <c r="B17626" s="6" t="n">
        <v>13.5677913850132</v>
      </c>
      <c r="C17626" s="6" t="n">
        <v>2582.5154111734</v>
      </c>
      <c r="D17626" s="6" t="n">
        <v>2580.45100532927</v>
      </c>
      <c r="E17626" s="8" t="n">
        <v>8.73930846982265</v>
      </c>
      <c r="F17626" s="8" t="n">
        <v>26.834859778143</v>
      </c>
      <c r="G17626" s="8" t="n">
        <v>27.4468057707105</v>
      </c>
    </row>
    <row r="17627" customFormat="false" ht="12.75" hidden="false" customHeight="false" outlineLevel="0" collapsed="false">
      <c r="A17627" s="5" t="n">
        <v>37241.7717361111</v>
      </c>
      <c r="B17627" s="6" t="n">
        <v>13.5709415916529</v>
      </c>
      <c r="C17627" s="6" t="n">
        <v>2582.52808339089</v>
      </c>
      <c r="D17627" s="6" t="n">
        <v>2580.43370098158</v>
      </c>
      <c r="E17627" s="8" t="n">
        <v>8.55407499648777</v>
      </c>
      <c r="F17627" s="8" t="n">
        <v>26.8210329951257</v>
      </c>
      <c r="G17627" s="8" t="n">
        <v>27.4279468289497</v>
      </c>
    </row>
    <row r="17628" customFormat="false" ht="12.75" hidden="false" customHeight="false" outlineLevel="0" collapsed="false">
      <c r="A17628" s="5" t="n">
        <v>37241.7786805556</v>
      </c>
      <c r="B17628" s="6" t="n">
        <v>13.5695966467086</v>
      </c>
      <c r="C17628" s="6" t="n">
        <v>2582.5286231839</v>
      </c>
      <c r="D17628" s="6" t="n">
        <v>2580.43680470068</v>
      </c>
      <c r="E17628" s="8" t="n">
        <v>8.36906787736386</v>
      </c>
      <c r="F17628" s="8" t="n">
        <v>26.8348551043274</v>
      </c>
      <c r="G17628" s="8" t="n">
        <v>27.4279468289497</v>
      </c>
    </row>
    <row r="17629" customFormat="false" ht="12.75" hidden="false" customHeight="false" outlineLevel="0" collapsed="false">
      <c r="A17629" s="5" t="n">
        <v>37241.785625</v>
      </c>
      <c r="B17629" s="6" t="n">
        <v>13.5700443448376</v>
      </c>
      <c r="C17629" s="6" t="n">
        <v>2582.51021203534</v>
      </c>
      <c r="D17629" s="6" t="n">
        <v>2580.41140070174</v>
      </c>
      <c r="E17629" s="8" t="n">
        <v>8.18375396258173</v>
      </c>
      <c r="F17629" s="8" t="n">
        <v>26.834859778143</v>
      </c>
      <c r="G17629" s="8" t="n">
        <v>27.446636149796</v>
      </c>
    </row>
    <row r="17630" customFormat="false" ht="12.75" hidden="false" customHeight="false" outlineLevel="0" collapsed="false">
      <c r="A17630" s="5" t="n">
        <v>37241.7925694444</v>
      </c>
      <c r="B17630" s="6" t="n">
        <v>13.5713863098643</v>
      </c>
      <c r="C17630" s="6" t="n">
        <v>2582.52705711809</v>
      </c>
      <c r="D17630" s="6" t="n">
        <v>2580.43267470878</v>
      </c>
      <c r="E17630" s="8" t="n">
        <v>7.99820919091762</v>
      </c>
      <c r="F17630" s="8" t="n">
        <v>26.8210329951257</v>
      </c>
      <c r="G17630" s="8" t="n">
        <v>27.4279468289497</v>
      </c>
    </row>
    <row r="17631" customFormat="false" ht="12.75" hidden="false" customHeight="false" outlineLevel="0" collapsed="false">
      <c r="A17631" s="5" t="n">
        <v>37241.7995138889</v>
      </c>
      <c r="B17631" s="6" t="n">
        <v>13.5691830068416</v>
      </c>
      <c r="C17631" s="6" t="n">
        <v>2582.53214166353</v>
      </c>
      <c r="D17631" s="6" t="n">
        <v>2580.43059114547</v>
      </c>
      <c r="E17631" s="8" t="n">
        <v>7.83343966213727</v>
      </c>
      <c r="F17631" s="8" t="n">
        <v>26.8210329951257</v>
      </c>
      <c r="G17631" s="8" t="n">
        <v>27.4467209623107</v>
      </c>
    </row>
    <row r="17632" customFormat="false" ht="12.75" hidden="false" customHeight="false" outlineLevel="0" collapsed="false">
      <c r="A17632" s="5" t="n">
        <v>37241.8064583333</v>
      </c>
      <c r="B17632" s="6" t="n">
        <v>13.5714671723198</v>
      </c>
      <c r="C17632" s="6" t="n">
        <v>2582.52430658634</v>
      </c>
      <c r="D17632" s="6" t="n">
        <v>2580.44252274318</v>
      </c>
      <c r="E17632" s="8" t="n">
        <v>7.66816574163337</v>
      </c>
      <c r="F17632" s="8" t="n">
        <v>26.8348551043274</v>
      </c>
      <c r="G17632" s="8" t="n">
        <v>27.4468057707105</v>
      </c>
    </row>
    <row r="17633" customFormat="false" ht="12.75" hidden="false" customHeight="false" outlineLevel="0" collapsed="false">
      <c r="A17633" s="5" t="n">
        <v>37241.8134027778</v>
      </c>
      <c r="B17633" s="6" t="n">
        <v>13.5719520432197</v>
      </c>
      <c r="C17633" s="6" t="n">
        <v>2582.50837329471</v>
      </c>
      <c r="D17633" s="6" t="n">
        <v>2580.42420106152</v>
      </c>
      <c r="E17633" s="8" t="n">
        <v>7.50292274878251</v>
      </c>
      <c r="F17633" s="8" t="n">
        <v>26.8210376711539</v>
      </c>
      <c r="G17633" s="8" t="n">
        <v>27.4467209623107</v>
      </c>
    </row>
    <row r="17634" customFormat="false" ht="12.75" hidden="false" customHeight="false" outlineLevel="0" collapsed="false">
      <c r="A17634" s="5" t="n">
        <v>37241.8203472222</v>
      </c>
      <c r="B17634" s="6" t="n">
        <v>13.5769760698421</v>
      </c>
      <c r="C17634" s="6" t="n">
        <v>2582.49421574687</v>
      </c>
      <c r="D17634" s="6" t="n">
        <v>2580.43697836071</v>
      </c>
      <c r="E17634" s="8" t="n">
        <v>7.35784193277398</v>
      </c>
      <c r="F17634" s="8" t="n">
        <v>26.834859778143</v>
      </c>
      <c r="G17634" s="8" t="n">
        <v>27.4280316405383</v>
      </c>
    </row>
    <row r="17635" customFormat="false" ht="12.75" hidden="false" customHeight="false" outlineLevel="0" collapsed="false">
      <c r="A17635" s="5" t="n">
        <v>37241.8272916667</v>
      </c>
      <c r="B17635" s="6" t="n">
        <v>13.5774549499604</v>
      </c>
      <c r="C17635" s="6" t="n">
        <v>2582.51048863794</v>
      </c>
      <c r="D17635" s="6" t="n">
        <v>2580.41150204597</v>
      </c>
      <c r="E17635" s="8" t="n">
        <v>7.19236974845654</v>
      </c>
      <c r="F17635" s="8" t="n">
        <v>26.8348551043274</v>
      </c>
      <c r="G17635" s="8" t="n">
        <v>27.4467209623107</v>
      </c>
    </row>
    <row r="17636" customFormat="false" ht="12.75" hidden="false" customHeight="false" outlineLevel="0" collapsed="false">
      <c r="A17636" s="5" t="n">
        <v>37241.8342361111</v>
      </c>
      <c r="B17636" s="6" t="n">
        <v>13.5770857134077</v>
      </c>
      <c r="C17636" s="6" t="n">
        <v>2582.51134072229</v>
      </c>
      <c r="D17636" s="6" t="n">
        <v>2580.44675963607</v>
      </c>
      <c r="E17636" s="8" t="n">
        <v>7.04754871451535</v>
      </c>
      <c r="F17636" s="8" t="n">
        <v>26.8348551043274</v>
      </c>
      <c r="G17636" s="8" t="n">
        <v>27.4468905749951</v>
      </c>
    </row>
    <row r="17637" customFormat="false" ht="12.75" hidden="false" customHeight="false" outlineLevel="0" collapsed="false">
      <c r="A17637" s="5" t="n">
        <v>37241.8411805556</v>
      </c>
      <c r="B17637" s="6" t="n">
        <v>13.5776120622707</v>
      </c>
      <c r="C17637" s="6" t="n">
        <v>2582.51268999715</v>
      </c>
      <c r="D17637" s="6" t="n">
        <v>2580.43551068587</v>
      </c>
      <c r="E17637" s="8" t="n">
        <v>6.90255745344918</v>
      </c>
      <c r="F17637" s="8" t="n">
        <v>26.8210329951257</v>
      </c>
      <c r="G17637" s="8" t="n">
        <v>27.4280316405383</v>
      </c>
    </row>
    <row r="17638" customFormat="false" ht="12.75" hidden="false" customHeight="false" outlineLevel="0" collapsed="false">
      <c r="A17638" s="5" t="n">
        <v>37241.848125</v>
      </c>
      <c r="B17638" s="6" t="n">
        <v>13.5763402452883</v>
      </c>
      <c r="C17638" s="6" t="n">
        <v>2582.53043900974</v>
      </c>
      <c r="D17638" s="6" t="n">
        <v>2580.43844564814</v>
      </c>
      <c r="E17638" s="8" t="n">
        <v>6.75762667265149</v>
      </c>
      <c r="F17638" s="8" t="n">
        <v>26.8348504280603</v>
      </c>
      <c r="G17638" s="8" t="n">
        <v>27.4280316405383</v>
      </c>
    </row>
    <row r="17639" customFormat="false" ht="12.75" hidden="false" customHeight="false" outlineLevel="0" collapsed="false">
      <c r="A17639" s="5" t="n">
        <v>37241.8550694444</v>
      </c>
      <c r="B17639" s="6" t="n">
        <v>13.5760178974795</v>
      </c>
      <c r="C17639" s="6" t="n">
        <v>2582.51380491289</v>
      </c>
      <c r="D17639" s="6" t="n">
        <v>2580.4391895277</v>
      </c>
      <c r="E17639" s="8" t="n">
        <v>6.63326009542901</v>
      </c>
      <c r="F17639" s="8" t="n">
        <v>26.8348551043274</v>
      </c>
      <c r="G17639" s="8" t="n">
        <v>27.4280316405383</v>
      </c>
    </row>
    <row r="17640" customFormat="false" ht="12.75" hidden="false" customHeight="false" outlineLevel="0" collapsed="false">
      <c r="A17640" s="5" t="n">
        <v>37241.8620138889</v>
      </c>
      <c r="B17640" s="6" t="n">
        <v>13.5756396502565</v>
      </c>
      <c r="C17640" s="6" t="n">
        <v>2582.53205576751</v>
      </c>
      <c r="D17640" s="6" t="n">
        <v>2580.45009670488</v>
      </c>
      <c r="E17640" s="8" t="n">
        <v>6.48807909904439</v>
      </c>
      <c r="F17640" s="8" t="n">
        <v>26.8348504280603</v>
      </c>
      <c r="G17640" s="8" t="n">
        <v>27.4468905749951</v>
      </c>
    </row>
    <row r="17641" customFormat="false" ht="12.75" hidden="false" customHeight="false" outlineLevel="0" collapsed="false">
      <c r="A17641" s="5" t="n">
        <v>37241.8689583333</v>
      </c>
      <c r="B17641" s="6" t="n">
        <v>13.5735179948281</v>
      </c>
      <c r="C17641" s="6" t="n">
        <v>2582.53951610734</v>
      </c>
      <c r="D17641" s="6" t="n">
        <v>2580.44495853382</v>
      </c>
      <c r="E17641" s="8" t="n">
        <v>6.36371821974965</v>
      </c>
      <c r="F17641" s="8" t="n">
        <v>26.8210283166456</v>
      </c>
      <c r="G17641" s="8" t="n">
        <v>27.4280316405383</v>
      </c>
    </row>
    <row r="17642" customFormat="false" ht="12.75" hidden="false" customHeight="false" outlineLevel="0" collapsed="false">
      <c r="A17642" s="5" t="n">
        <v>37241.8759027778</v>
      </c>
      <c r="B17642" s="6" t="n">
        <v>13.574930964172</v>
      </c>
      <c r="C17642" s="6" t="n">
        <v>2582.51631322053</v>
      </c>
      <c r="D17642" s="6" t="n">
        <v>2580.45173213431</v>
      </c>
      <c r="E17642" s="8" t="n">
        <v>6.21820966242383</v>
      </c>
      <c r="F17642" s="8" t="n">
        <v>26.8348551043274</v>
      </c>
      <c r="G17642" s="8" t="n">
        <v>27.4468905749951</v>
      </c>
    </row>
    <row r="17643" customFormat="false" ht="12.75" hidden="false" customHeight="false" outlineLevel="0" collapsed="false">
      <c r="A17643" s="5" t="n">
        <v>37241.8828472222</v>
      </c>
      <c r="B17643" s="6" t="n">
        <v>13.5746011421701</v>
      </c>
      <c r="C17643" s="6" t="n">
        <v>2582.51963827431</v>
      </c>
      <c r="D17643" s="6" t="n">
        <v>2580.43529050506</v>
      </c>
      <c r="E17643" s="8" t="n">
        <v>6.09354598222063</v>
      </c>
      <c r="F17643" s="8" t="n">
        <v>26.8210329951257</v>
      </c>
      <c r="G17643" s="8" t="n">
        <v>27.4468057707105</v>
      </c>
    </row>
    <row r="17644" customFormat="false" ht="12.75" hidden="false" customHeight="false" outlineLevel="0" collapsed="false">
      <c r="A17644" s="5" t="n">
        <v>37241.8897916667</v>
      </c>
      <c r="B17644" s="6" t="n">
        <v>13.5751672864261</v>
      </c>
      <c r="C17644" s="6" t="n">
        <v>2582.51576786148</v>
      </c>
      <c r="D17644" s="6" t="n">
        <v>2580.43398401832</v>
      </c>
      <c r="E17644" s="8" t="n">
        <v>5.96873644541729</v>
      </c>
      <c r="F17644" s="8" t="n">
        <v>26.8348551043274</v>
      </c>
      <c r="G17644" s="8" t="n">
        <v>27.4468057707105</v>
      </c>
    </row>
    <row r="17645" customFormat="false" ht="12.75" hidden="false" customHeight="false" outlineLevel="0" collapsed="false">
      <c r="A17645" s="5" t="n">
        <v>37241.8967361111</v>
      </c>
      <c r="B17645" s="6" t="n">
        <v>13.5775269844712</v>
      </c>
      <c r="C17645" s="6" t="n">
        <v>2582.51032240445</v>
      </c>
      <c r="D17645" s="6" t="n">
        <v>2580.43570701926</v>
      </c>
      <c r="E17645" s="8" t="n">
        <v>5.84370352984395</v>
      </c>
      <c r="F17645" s="8" t="n">
        <v>26.8348551043274</v>
      </c>
      <c r="G17645" s="8" t="n">
        <v>27.4280316405383</v>
      </c>
    </row>
    <row r="17646" customFormat="false" ht="12.75" hidden="false" customHeight="false" outlineLevel="0" collapsed="false">
      <c r="A17646" s="5" t="n">
        <v>37241.9036805556</v>
      </c>
      <c r="B17646" s="6" t="n">
        <v>13.5754525223044</v>
      </c>
      <c r="C17646" s="6" t="n">
        <v>2582.51767355092</v>
      </c>
      <c r="D17646" s="6" t="n">
        <v>2580.44049423964</v>
      </c>
      <c r="E17646" s="8" t="n">
        <v>5.7398051136001</v>
      </c>
      <c r="F17646" s="8" t="n">
        <v>26.8210329951257</v>
      </c>
      <c r="G17646" s="8" t="n">
        <v>27.4280316405383</v>
      </c>
    </row>
    <row r="17647" customFormat="false" ht="12.75" hidden="false" customHeight="false" outlineLevel="0" collapsed="false">
      <c r="A17647" s="5" t="n">
        <v>37241.910625</v>
      </c>
      <c r="B17647" s="6" t="n">
        <v>13.5760698197854</v>
      </c>
      <c r="C17647" s="6" t="n">
        <v>2582.51624901827</v>
      </c>
      <c r="D17647" s="6" t="n">
        <v>2580.45627281316</v>
      </c>
      <c r="E17647" s="8" t="n">
        <v>5.63562693425294</v>
      </c>
      <c r="F17647" s="8" t="n">
        <v>26.8210329951257</v>
      </c>
      <c r="G17647" s="8" t="n">
        <v>27.4281164480112</v>
      </c>
    </row>
    <row r="17648" customFormat="false" ht="12.75" hidden="false" customHeight="false" outlineLevel="0" collapsed="false">
      <c r="A17648" s="5" t="n">
        <v>37241.9175694444</v>
      </c>
      <c r="B17648" s="6" t="n">
        <v>13.5749470680484</v>
      </c>
      <c r="C17648" s="6" t="n">
        <v>2582.51627605773</v>
      </c>
      <c r="D17648" s="6" t="n">
        <v>2580.43449221457</v>
      </c>
      <c r="E17648" s="8" t="n">
        <v>5.5523895072203</v>
      </c>
      <c r="F17648" s="8" t="n">
        <v>26.8348551043274</v>
      </c>
      <c r="G17648" s="8" t="n">
        <v>27.4468057707105</v>
      </c>
    </row>
    <row r="17649" customFormat="false" ht="12.75" hidden="false" customHeight="false" outlineLevel="0" collapsed="false">
      <c r="A17649" s="5" t="n">
        <v>37241.9245138889</v>
      </c>
      <c r="B17649" s="6" t="n">
        <v>13.5737669918356</v>
      </c>
      <c r="C17649" s="6" t="n">
        <v>2582.53637728694</v>
      </c>
      <c r="D17649" s="6" t="n">
        <v>2580.45441822432</v>
      </c>
      <c r="E17649" s="8" t="n">
        <v>5.44828059086906</v>
      </c>
      <c r="F17649" s="8" t="n">
        <v>26.8348504280603</v>
      </c>
      <c r="G17649" s="8" t="n">
        <v>27.4468905749951</v>
      </c>
    </row>
    <row r="17650" customFormat="false" ht="12.75" hidden="false" customHeight="false" outlineLevel="0" collapsed="false">
      <c r="A17650" s="5" t="n">
        <v>37241.9314583333</v>
      </c>
      <c r="B17650" s="6" t="n">
        <v>13.5725288785254</v>
      </c>
      <c r="C17650" s="6" t="n">
        <v>2582.52185649509</v>
      </c>
      <c r="D17650" s="6" t="n">
        <v>2580.4472411099</v>
      </c>
      <c r="E17650" s="8" t="n">
        <v>5.32327164642325</v>
      </c>
      <c r="F17650" s="8" t="n">
        <v>26.8348551043274</v>
      </c>
      <c r="G17650" s="8" t="n">
        <v>27.4280316405383</v>
      </c>
    </row>
    <row r="17651" customFormat="false" ht="12.75" hidden="false" customHeight="false" outlineLevel="0" collapsed="false">
      <c r="A17651" s="5" t="n">
        <v>37241.9384027778</v>
      </c>
      <c r="B17651" s="6" t="n">
        <v>13.5703915743372</v>
      </c>
      <c r="C17651" s="6" t="n">
        <v>2582.52935266162</v>
      </c>
      <c r="D17651" s="6" t="n">
        <v>2580.44500489237</v>
      </c>
      <c r="E17651" s="8" t="n">
        <v>5.19827186511532</v>
      </c>
      <c r="F17651" s="8" t="n">
        <v>26.8210329951257</v>
      </c>
      <c r="G17651" s="8" t="n">
        <v>27.4468057707105</v>
      </c>
    </row>
    <row r="17652" customFormat="false" ht="12.75" hidden="false" customHeight="false" outlineLevel="0" collapsed="false">
      <c r="A17652" s="5" t="n">
        <v>37241.9453472222</v>
      </c>
      <c r="B17652" s="6" t="n">
        <v>13.5701050489643</v>
      </c>
      <c r="C17652" s="6" t="n">
        <v>2582.53001387401</v>
      </c>
      <c r="D17652" s="6" t="n">
        <v>2580.44566610477</v>
      </c>
      <c r="E17652" s="8" t="n">
        <v>5.09392373655686</v>
      </c>
      <c r="F17652" s="8" t="n">
        <v>26.8210329951257</v>
      </c>
      <c r="G17652" s="8" t="n">
        <v>27.4468057707105</v>
      </c>
    </row>
    <row r="17653" customFormat="false" ht="12.75" hidden="false" customHeight="false" outlineLevel="0" collapsed="false">
      <c r="A17653" s="5" t="n">
        <v>37241.9522916667</v>
      </c>
      <c r="B17653" s="6" t="n">
        <v>13.5698749528781</v>
      </c>
      <c r="C17653" s="6" t="n">
        <v>2582.5279809389</v>
      </c>
      <c r="D17653" s="6" t="n">
        <v>2580.43616245567</v>
      </c>
      <c r="E17653" s="8" t="n">
        <v>5.01041095596304</v>
      </c>
      <c r="F17653" s="8" t="n">
        <v>26.8348551043274</v>
      </c>
      <c r="G17653" s="8" t="n">
        <v>27.4279468289497</v>
      </c>
    </row>
    <row r="17654" customFormat="false" ht="12.75" hidden="false" customHeight="false" outlineLevel="0" collapsed="false">
      <c r="A17654" s="5" t="n">
        <v>37241.9592361111</v>
      </c>
      <c r="B17654" s="6" t="n">
        <v>13.5696440774903</v>
      </c>
      <c r="C17654" s="6" t="n">
        <v>2582.51369936947</v>
      </c>
      <c r="D17654" s="6" t="n">
        <v>2580.43669524503</v>
      </c>
      <c r="E17654" s="8" t="n">
        <v>4.9268677064643</v>
      </c>
      <c r="F17654" s="8" t="n">
        <v>26.8210376711539</v>
      </c>
      <c r="G17654" s="8" t="n">
        <v>27.4279468289497</v>
      </c>
    </row>
    <row r="17655" customFormat="false" ht="12.75" hidden="false" customHeight="false" outlineLevel="0" collapsed="false">
      <c r="A17655" s="5" t="n">
        <v>37241.9661805556</v>
      </c>
      <c r="B17655" s="6" t="n">
        <v>13.5720466317297</v>
      </c>
      <c r="C17655" s="6" t="n">
        <v>2582.50559137328</v>
      </c>
      <c r="D17655" s="6" t="n">
        <v>2580.43115088909</v>
      </c>
      <c r="E17655" s="8" t="n">
        <v>4.82216246256419</v>
      </c>
      <c r="F17655" s="8" t="n">
        <v>26.834859778143</v>
      </c>
      <c r="G17655" s="8" t="n">
        <v>27.4279468289497</v>
      </c>
    </row>
    <row r="17656" customFormat="false" ht="12.75" hidden="false" customHeight="false" outlineLevel="0" collapsed="false">
      <c r="A17656" s="5" t="n">
        <v>37241.973125</v>
      </c>
      <c r="B17656" s="6" t="n">
        <v>13.5708582503555</v>
      </c>
      <c r="C17656" s="6" t="n">
        <v>2582.52571179087</v>
      </c>
      <c r="D17656" s="6" t="n">
        <v>2580.44392794771</v>
      </c>
      <c r="E17656" s="8" t="n">
        <v>4.71772063962322</v>
      </c>
      <c r="F17656" s="8" t="n">
        <v>26.8348551043274</v>
      </c>
      <c r="G17656" s="8" t="n">
        <v>27.4468057707105</v>
      </c>
    </row>
    <row r="17657" customFormat="false" ht="12.75" hidden="false" customHeight="false" outlineLevel="0" collapsed="false">
      <c r="A17657" s="5" t="n">
        <v>37241.9800694444</v>
      </c>
      <c r="B17657" s="6" t="n">
        <v>13.5686541453297</v>
      </c>
      <c r="C17657" s="6" t="n">
        <v>2582.5159838283</v>
      </c>
      <c r="D17657" s="6" t="n">
        <v>2580.43181159512</v>
      </c>
      <c r="E17657" s="8" t="n">
        <v>4.57146898175578</v>
      </c>
      <c r="F17657" s="8" t="n">
        <v>26.8210376711539</v>
      </c>
      <c r="G17657" s="8" t="n">
        <v>27.4467209623107</v>
      </c>
    </row>
    <row r="17658" customFormat="false" ht="12.75" hidden="false" customHeight="false" outlineLevel="0" collapsed="false">
      <c r="A17658" s="5" t="n">
        <v>37241.9870138889</v>
      </c>
      <c r="B17658" s="6" t="n">
        <v>13.5683013825506</v>
      </c>
      <c r="C17658" s="6" t="n">
        <v>2582.53161225504</v>
      </c>
      <c r="D17658" s="6" t="n">
        <v>2580.43262566307</v>
      </c>
      <c r="E17658" s="8" t="n">
        <v>4.44590274411735</v>
      </c>
      <c r="F17658" s="8" t="n">
        <v>26.8348551043274</v>
      </c>
      <c r="G17658" s="8" t="n">
        <v>27.4467209623107</v>
      </c>
    </row>
    <row r="17659" customFormat="false" ht="12.75" hidden="false" customHeight="false" outlineLevel="0" collapsed="false">
      <c r="A17659" s="5" t="n">
        <v>37241.9939583333</v>
      </c>
      <c r="B17659" s="6" t="n">
        <v>13.5678875950439</v>
      </c>
      <c r="C17659" s="6" t="n">
        <v>2582.51518915025</v>
      </c>
      <c r="D17659" s="6" t="n">
        <v>2580.44074866606</v>
      </c>
      <c r="E17659" s="8" t="n">
        <v>4.29932215793377</v>
      </c>
      <c r="F17659" s="8" t="n">
        <v>26.834859778143</v>
      </c>
      <c r="G17659" s="8" t="n">
        <v>27.4279468289497</v>
      </c>
    </row>
    <row r="17660" customFormat="false" ht="12.75" hidden="false" customHeight="false" outlineLevel="0" collapsed="false">
      <c r="A17660" s="5" t="n">
        <v>37242.0009027778</v>
      </c>
      <c r="B17660" s="6" t="n">
        <v>13.568428252755</v>
      </c>
      <c r="C17660" s="6" t="n">
        <v>2582.51650511886</v>
      </c>
      <c r="D17660" s="6" t="n">
        <v>2580.43950099442</v>
      </c>
      <c r="E17660" s="8" t="n">
        <v>4.17352934044712</v>
      </c>
      <c r="F17660" s="8" t="n">
        <v>26.8210376711539</v>
      </c>
      <c r="G17660" s="8" t="n">
        <v>27.4279468289497</v>
      </c>
    </row>
    <row r="17661" customFormat="false" ht="12.75" hidden="false" customHeight="false" outlineLevel="0" collapsed="false">
      <c r="A17661" s="5" t="n">
        <v>37242.0078472222</v>
      </c>
      <c r="B17661" s="6" t="n">
        <v>13.5635239250611</v>
      </c>
      <c r="C17661" s="6" t="n">
        <v>2582.50788113624</v>
      </c>
      <c r="D17661" s="6" t="n">
        <v>2580.44365056497</v>
      </c>
      <c r="E17661" s="8" t="n">
        <v>4.0271659495938</v>
      </c>
      <c r="F17661" s="8" t="n">
        <v>26.834864449507</v>
      </c>
      <c r="G17661" s="8" t="n">
        <v>27.4467209623107</v>
      </c>
    </row>
    <row r="17662" customFormat="false" ht="12.75" hidden="false" customHeight="false" outlineLevel="0" collapsed="false">
      <c r="A17662" s="5" t="n">
        <v>37242.0147916667</v>
      </c>
      <c r="B17662" s="6" t="n">
        <v>13.5631034044497</v>
      </c>
      <c r="C17662" s="6" t="n">
        <v>2582.52879323033</v>
      </c>
      <c r="D17662" s="6" t="n">
        <v>2580.45178910589</v>
      </c>
      <c r="E17662" s="8" t="n">
        <v>3.88031902676445</v>
      </c>
      <c r="F17662" s="8" t="n">
        <v>26.8210376711539</v>
      </c>
      <c r="G17662" s="8" t="n">
        <v>27.4279468289497</v>
      </c>
    </row>
    <row r="17663" customFormat="false" ht="12.75" hidden="false" customHeight="false" outlineLevel="0" collapsed="false">
      <c r="A17663" s="5" t="n">
        <v>37242.0217361111</v>
      </c>
      <c r="B17663" s="6" t="n">
        <v>13.5636381652964</v>
      </c>
      <c r="C17663" s="6" t="n">
        <v>2582.50761750493</v>
      </c>
      <c r="D17663" s="6" t="n">
        <v>2580.44338693366</v>
      </c>
      <c r="E17663" s="8" t="n">
        <v>3.75429775583103</v>
      </c>
      <c r="F17663" s="8" t="n">
        <v>26.834864449507</v>
      </c>
      <c r="G17663" s="8" t="n">
        <v>27.4467209623107</v>
      </c>
    </row>
    <row r="17664" customFormat="false" ht="12.75" hidden="false" customHeight="false" outlineLevel="0" collapsed="false">
      <c r="A17664" s="5" t="n">
        <v>37242.0286805556</v>
      </c>
      <c r="B17664" s="6" t="n">
        <v>13.5650073034159</v>
      </c>
      <c r="C17664" s="6" t="n">
        <v>2582.50445795543</v>
      </c>
      <c r="D17664" s="6" t="n">
        <v>2580.43019240301</v>
      </c>
      <c r="E17664" s="8" t="n">
        <v>3.60712092467243</v>
      </c>
      <c r="F17664" s="8" t="n">
        <v>26.834864449507</v>
      </c>
      <c r="G17664" s="8" t="n">
        <v>27.4278620132452</v>
      </c>
    </row>
    <row r="17665" customFormat="false" ht="12.75" hidden="false" customHeight="false" outlineLevel="0" collapsed="false">
      <c r="A17665" s="5" t="n">
        <v>37242.035625</v>
      </c>
      <c r="B17665" s="6" t="n">
        <v>13.562908021158</v>
      </c>
      <c r="C17665" s="6" t="n">
        <v>2582.50930245294</v>
      </c>
      <c r="D17665" s="6" t="n">
        <v>2580.44507188167</v>
      </c>
      <c r="E17665" s="8" t="n">
        <v>3.50220589901844</v>
      </c>
      <c r="F17665" s="8" t="n">
        <v>26.834864449507</v>
      </c>
      <c r="G17665" s="8" t="n">
        <v>27.4467209623107</v>
      </c>
    </row>
    <row r="17666" customFormat="false" ht="12.75" hidden="false" customHeight="false" outlineLevel="0" collapsed="false">
      <c r="A17666" s="5" t="n">
        <v>37242.0425694444</v>
      </c>
      <c r="B17666" s="6" t="n">
        <v>13.5588907227061</v>
      </c>
      <c r="C17666" s="6" t="n">
        <v>2582.53851480358</v>
      </c>
      <c r="D17666" s="6" t="n">
        <v>2580.46151067915</v>
      </c>
      <c r="E17666" s="8" t="n">
        <v>3.3553392300591</v>
      </c>
      <c r="F17666" s="8" t="n">
        <v>26.8210376711539</v>
      </c>
      <c r="G17666" s="8" t="n">
        <v>27.4279468289497</v>
      </c>
    </row>
    <row r="17667" customFormat="false" ht="12.75" hidden="false" customHeight="false" outlineLevel="0" collapsed="false">
      <c r="A17667" s="5" t="n">
        <v>37242.0495138889</v>
      </c>
      <c r="B17667" s="6" t="n">
        <v>13.5576240443662</v>
      </c>
      <c r="C17667" s="6" t="n">
        <v>2582.5388742672</v>
      </c>
      <c r="D17667" s="6" t="n">
        <v>2580.44723069312</v>
      </c>
      <c r="E17667" s="8" t="n">
        <v>3.22918915551827</v>
      </c>
      <c r="F17667" s="8" t="n">
        <v>26.834859778143</v>
      </c>
      <c r="G17667" s="8" t="n">
        <v>27.4278620132452</v>
      </c>
    </row>
    <row r="17668" customFormat="false" ht="12.75" hidden="false" customHeight="false" outlineLevel="0" collapsed="false">
      <c r="A17668" s="5" t="n">
        <v>37242.0564583333</v>
      </c>
      <c r="B17668" s="6" t="n">
        <v>13.5554587023426</v>
      </c>
      <c r="C17668" s="6" t="n">
        <v>2582.54387121033</v>
      </c>
      <c r="D17668" s="6" t="n">
        <v>2580.44505987673</v>
      </c>
      <c r="E17668" s="8" t="n">
        <v>3.1030491195254</v>
      </c>
      <c r="F17668" s="8" t="n">
        <v>26.834859778143</v>
      </c>
      <c r="G17668" s="8" t="n">
        <v>27.446636149796</v>
      </c>
    </row>
    <row r="17669" customFormat="false" ht="12.75" hidden="false" customHeight="false" outlineLevel="0" collapsed="false">
      <c r="A17669" s="5" t="n">
        <v>37242.0634027778</v>
      </c>
      <c r="B17669" s="6" t="n">
        <v>13.5559824411831</v>
      </c>
      <c r="C17669" s="6" t="n">
        <v>2582.52528456058</v>
      </c>
      <c r="D17669" s="6" t="n">
        <v>2580.44385124863</v>
      </c>
      <c r="E17669" s="8" t="n">
        <v>2.97660515171531</v>
      </c>
      <c r="F17669" s="8" t="n">
        <v>26.834864449507</v>
      </c>
      <c r="G17669" s="8" t="n">
        <v>27.446636149796</v>
      </c>
    </row>
    <row r="17670" customFormat="false" ht="12.75" hidden="false" customHeight="false" outlineLevel="0" collapsed="false">
      <c r="A17670" s="5" t="n">
        <v>37242.0703472222</v>
      </c>
      <c r="B17670" s="6" t="n">
        <v>13.5556074415002</v>
      </c>
      <c r="C17670" s="6" t="n">
        <v>2582.52614994446</v>
      </c>
      <c r="D17670" s="6" t="n">
        <v>2580.4346813103</v>
      </c>
      <c r="E17670" s="8" t="n">
        <v>2.85017111910291</v>
      </c>
      <c r="F17670" s="8" t="n">
        <v>26.834864449507</v>
      </c>
      <c r="G17670" s="8" t="n">
        <v>27.4277771934249</v>
      </c>
    </row>
    <row r="17671" customFormat="false" ht="12.75" hidden="false" customHeight="false" outlineLevel="0" collapsed="false">
      <c r="A17671" s="5" t="n">
        <v>37242.0772916667</v>
      </c>
      <c r="B17671" s="6" t="n">
        <v>13.5542708358181</v>
      </c>
      <c r="C17671" s="6" t="n">
        <v>2582.52923441911</v>
      </c>
      <c r="D17671" s="6" t="n">
        <v>2580.44780110717</v>
      </c>
      <c r="E17671" s="8" t="n">
        <v>2.70265676620455</v>
      </c>
      <c r="F17671" s="8" t="n">
        <v>26.834864449507</v>
      </c>
      <c r="G17671" s="8" t="n">
        <v>27.446636149796</v>
      </c>
    </row>
    <row r="17672" customFormat="false" ht="12.75" hidden="false" customHeight="false" outlineLevel="0" collapsed="false">
      <c r="A17672" s="5" t="n">
        <v>37242.0842361111</v>
      </c>
      <c r="B17672" s="6" t="n">
        <v>13.5574791928827</v>
      </c>
      <c r="C17672" s="6" t="n">
        <v>2582.52183051819</v>
      </c>
      <c r="D17672" s="6" t="n">
        <v>2580.44756496578</v>
      </c>
      <c r="E17672" s="8" t="n">
        <v>2.57575944632368</v>
      </c>
      <c r="F17672" s="8" t="n">
        <v>26.834864449507</v>
      </c>
      <c r="G17672" s="8" t="n">
        <v>27.4278620132452</v>
      </c>
    </row>
    <row r="17673" customFormat="false" ht="12.75" hidden="false" customHeight="false" outlineLevel="0" collapsed="false">
      <c r="A17673" s="5" t="n">
        <v>37242.0911805556</v>
      </c>
      <c r="B17673" s="6" t="n">
        <v>13.5570347498462</v>
      </c>
      <c r="C17673" s="6" t="n">
        <v>2582.52285615597</v>
      </c>
      <c r="D17673" s="6" t="n">
        <v>2580.4242201115</v>
      </c>
      <c r="E17673" s="8" t="n">
        <v>2.42799299481472</v>
      </c>
      <c r="F17673" s="8" t="n">
        <v>26.834864449507</v>
      </c>
      <c r="G17673" s="8" t="n">
        <v>27.4465513331662</v>
      </c>
    </row>
    <row r="17674" customFormat="false" ht="12.75" hidden="false" customHeight="false" outlineLevel="0" collapsed="false">
      <c r="A17674" s="5" t="n">
        <v>37242.098125</v>
      </c>
      <c r="B17674" s="6" t="n">
        <v>13.5565878498239</v>
      </c>
      <c r="C17674" s="6" t="n">
        <v>2582.52388746371</v>
      </c>
      <c r="D17674" s="6" t="n">
        <v>2580.40804869485</v>
      </c>
      <c r="E17674" s="8" t="n">
        <v>2.28013325083092</v>
      </c>
      <c r="F17674" s="8" t="n">
        <v>26.834864449507</v>
      </c>
      <c r="G17674" s="8" t="n">
        <v>27.4464665124213</v>
      </c>
    </row>
    <row r="17675" customFormat="false" ht="12.75" hidden="false" customHeight="false" outlineLevel="0" collapsed="false">
      <c r="A17675" s="5" t="n">
        <v>37242.1050694444</v>
      </c>
      <c r="B17675" s="6" t="n">
        <v>13.5543451239623</v>
      </c>
      <c r="C17675" s="6" t="n">
        <v>2582.54644100659</v>
      </c>
      <c r="D17675" s="6" t="n">
        <v>2580.41322421607</v>
      </c>
      <c r="E17675" s="8" t="n">
        <v>2.13233801465163</v>
      </c>
      <c r="F17675" s="8" t="n">
        <v>26.834859778143</v>
      </c>
      <c r="G17675" s="8" t="n">
        <v>27.4464665124213</v>
      </c>
    </row>
    <row r="17676" customFormat="false" ht="12.75" hidden="false" customHeight="false" outlineLevel="0" collapsed="false">
      <c r="A17676" s="5" t="n">
        <v>37242.1120138889</v>
      </c>
      <c r="B17676" s="6" t="n">
        <v>13.5538286449866</v>
      </c>
      <c r="C17676" s="6" t="n">
        <v>2582.54763288115</v>
      </c>
      <c r="D17676" s="6" t="n">
        <v>2580.43878622533</v>
      </c>
      <c r="E17676" s="8" t="n">
        <v>1.96313474269658</v>
      </c>
      <c r="F17676" s="8" t="n">
        <v>26.834859778143</v>
      </c>
      <c r="G17676" s="8" t="n">
        <v>27.4277771934249</v>
      </c>
    </row>
    <row r="17677" customFormat="false" ht="12.75" hidden="false" customHeight="false" outlineLevel="0" collapsed="false">
      <c r="A17677" s="5" t="n">
        <v>37242.1189583333</v>
      </c>
      <c r="B17677" s="6" t="n">
        <v>13.5524123570528</v>
      </c>
      <c r="C17677" s="6" t="n">
        <v>2582.53352321626</v>
      </c>
      <c r="D17677" s="6" t="n">
        <v>2580.43488717179</v>
      </c>
      <c r="E17677" s="8" t="n">
        <v>1.79388866383911</v>
      </c>
      <c r="F17677" s="8" t="n">
        <v>26.834864449507</v>
      </c>
      <c r="G17677" s="8" t="n">
        <v>27.4465513331662</v>
      </c>
    </row>
    <row r="17678" customFormat="false" ht="12.75" hidden="false" customHeight="false" outlineLevel="0" collapsed="false">
      <c r="A17678" s="5" t="n">
        <v>37242.1259027778</v>
      </c>
      <c r="B17678" s="6" t="n">
        <v>13.5492653954114</v>
      </c>
      <c r="C17678" s="6" t="n">
        <v>2582.52340739115</v>
      </c>
      <c r="D17678" s="6" t="n">
        <v>2580.44214939096</v>
      </c>
      <c r="E17678" s="8" t="n">
        <v>1.64586659026233</v>
      </c>
      <c r="F17678" s="8" t="n">
        <v>26.8348691184194</v>
      </c>
      <c r="G17678" s="8" t="n">
        <v>27.4465513331662</v>
      </c>
    </row>
    <row r="17679" customFormat="false" ht="12.75" hidden="false" customHeight="false" outlineLevel="0" collapsed="false">
      <c r="A17679" s="5" t="n">
        <v>37242.1328472222</v>
      </c>
      <c r="B17679" s="6" t="n">
        <v>13.5480407885363</v>
      </c>
      <c r="C17679" s="6" t="n">
        <v>2582.5436114513</v>
      </c>
      <c r="D17679" s="6" t="n">
        <v>2580.42777268244</v>
      </c>
      <c r="E17679" s="8" t="n">
        <v>1.53998920140312</v>
      </c>
      <c r="F17679" s="8" t="n">
        <v>26.834864449507</v>
      </c>
      <c r="G17679" s="8" t="n">
        <v>27.4464665124213</v>
      </c>
    </row>
    <row r="17680" customFormat="false" ht="12.75" hidden="false" customHeight="false" outlineLevel="0" collapsed="false">
      <c r="A17680" s="5" t="n">
        <v>37242.1397916667</v>
      </c>
      <c r="B17680" s="6" t="n">
        <v>13.5476454302589</v>
      </c>
      <c r="C17680" s="6" t="n">
        <v>2582.52714577227</v>
      </c>
      <c r="D17680" s="6" t="n">
        <v>2580.4286850477</v>
      </c>
      <c r="E17680" s="8" t="n">
        <v>1.41277859902347</v>
      </c>
      <c r="F17680" s="8" t="n">
        <v>26.8348691184194</v>
      </c>
      <c r="G17680" s="8" t="n">
        <v>27.4464665124213</v>
      </c>
    </row>
    <row r="17681" customFormat="false" ht="12.75" hidden="false" customHeight="false" outlineLevel="0" collapsed="false">
      <c r="A17681" s="5" t="n">
        <v>37242.1467361111</v>
      </c>
      <c r="B17681" s="6" t="n">
        <v>13.5436625490347</v>
      </c>
      <c r="C17681" s="6" t="n">
        <v>2582.53633703664</v>
      </c>
      <c r="D17681" s="6" t="n">
        <v>2580.43787631206</v>
      </c>
      <c r="E17681" s="8" t="n">
        <v>1.2858164184664</v>
      </c>
      <c r="F17681" s="8" t="n">
        <v>26.8348691184194</v>
      </c>
      <c r="G17681" s="8" t="n">
        <v>27.4464665124213</v>
      </c>
    </row>
    <row r="17682" customFormat="false" ht="12.75" hidden="false" customHeight="false" outlineLevel="0" collapsed="false">
      <c r="A17682" s="5" t="n">
        <v>37242.1536805556</v>
      </c>
      <c r="B17682" s="6" t="n">
        <v>13.5433302913885</v>
      </c>
      <c r="C17682" s="6" t="n">
        <v>2582.55191831206</v>
      </c>
      <c r="D17682" s="6" t="n">
        <v>2580.43864306047</v>
      </c>
      <c r="E17682" s="8" t="n">
        <v>1.17969829825334</v>
      </c>
      <c r="F17682" s="8" t="n">
        <v>26.848685706101</v>
      </c>
      <c r="G17682" s="8" t="n">
        <v>27.4464665124213</v>
      </c>
    </row>
    <row r="17683" customFormat="false" ht="12.75" hidden="false" customHeight="false" outlineLevel="0" collapsed="false">
      <c r="A17683" s="5" t="n">
        <v>37242.160625</v>
      </c>
      <c r="B17683" s="6" t="n">
        <v>13.5412040502863</v>
      </c>
      <c r="C17683" s="6" t="n">
        <v>2582.54201049529</v>
      </c>
      <c r="D17683" s="6" t="n">
        <v>2580.4679199054</v>
      </c>
      <c r="E17683" s="8" t="n">
        <v>1.0736912284736</v>
      </c>
      <c r="F17683" s="8" t="n">
        <v>26.8348691184194</v>
      </c>
      <c r="G17683" s="8" t="n">
        <v>27.4277771934249</v>
      </c>
    </row>
    <row r="17684" customFormat="false" ht="12.75" hidden="false" customHeight="false" outlineLevel="0" collapsed="false">
      <c r="A17684" s="5" t="n">
        <v>37242.1675694444</v>
      </c>
      <c r="B17684" s="6" t="n">
        <v>13.5427290267672</v>
      </c>
      <c r="C17684" s="6" t="n">
        <v>2582.53849131879</v>
      </c>
      <c r="D17684" s="6" t="n">
        <v>2580.4471976553</v>
      </c>
      <c r="E17684" s="8" t="n">
        <v>0.988565747151914</v>
      </c>
      <c r="F17684" s="8" t="n">
        <v>26.8348691184194</v>
      </c>
      <c r="G17684" s="8" t="n">
        <v>27.4276923694888</v>
      </c>
    </row>
    <row r="17685" customFormat="false" ht="12.75" hidden="false" customHeight="false" outlineLevel="0" collapsed="false">
      <c r="A17685" s="5" t="n">
        <v>37242.1745138889</v>
      </c>
      <c r="B17685" s="6" t="n">
        <v>13.5414969083619</v>
      </c>
      <c r="C17685" s="6" t="n">
        <v>2582.52395660204</v>
      </c>
      <c r="D17685" s="6" t="n">
        <v>2580.44287394438</v>
      </c>
      <c r="E17685" s="8" t="n">
        <v>0.882393771795817</v>
      </c>
      <c r="F17685" s="8" t="n">
        <v>26.8348737848802</v>
      </c>
      <c r="G17685" s="8" t="n">
        <v>27.4464665124213</v>
      </c>
    </row>
    <row r="17686" customFormat="false" ht="12.75" hidden="false" customHeight="false" outlineLevel="0" collapsed="false">
      <c r="A17686" s="5" t="n">
        <v>37242.1814583333</v>
      </c>
      <c r="B17686" s="6" t="n">
        <v>13.5401960221962</v>
      </c>
      <c r="C17686" s="6" t="n">
        <v>2582.54433671395</v>
      </c>
      <c r="D17686" s="6" t="n">
        <v>2580.45304305047</v>
      </c>
      <c r="E17686" s="8" t="n">
        <v>0.754908805125916</v>
      </c>
      <c r="F17686" s="8" t="n">
        <v>26.8348691184194</v>
      </c>
      <c r="G17686" s="8" t="n">
        <v>27.4276923694888</v>
      </c>
    </row>
    <row r="17687" customFormat="false" ht="12.75" hidden="false" customHeight="false" outlineLevel="0" collapsed="false">
      <c r="A17687" s="5" t="n">
        <v>37242.1884027778</v>
      </c>
      <c r="B17687" s="6" t="n">
        <v>13.5388933768869</v>
      </c>
      <c r="C17687" s="6" t="n">
        <v>2582.54734281852</v>
      </c>
      <c r="D17687" s="6" t="n">
        <v>2580.43884608956</v>
      </c>
      <c r="E17687" s="8" t="n">
        <v>0.627355412924704</v>
      </c>
      <c r="F17687" s="8" t="n">
        <v>26.8348691184194</v>
      </c>
      <c r="G17687" s="8" t="n">
        <v>27.4276075414369</v>
      </c>
    </row>
    <row r="17688" customFormat="false" ht="12.75" hidden="false" customHeight="false" outlineLevel="0" collapsed="false">
      <c r="A17688" s="5" t="n">
        <v>37242.1953472222</v>
      </c>
      <c r="B17688" s="6" t="n">
        <v>13.5403457000541</v>
      </c>
      <c r="C17688" s="6" t="n">
        <v>2582.54399130351</v>
      </c>
      <c r="D17688" s="6" t="n">
        <v>2580.46273330333</v>
      </c>
      <c r="E17688" s="8" t="n">
        <v>0.520783246591982</v>
      </c>
      <c r="F17688" s="8" t="n">
        <v>26.8348691184194</v>
      </c>
      <c r="G17688" s="8" t="n">
        <v>27.4465513331662</v>
      </c>
    </row>
    <row r="17689" customFormat="false" ht="12.75" hidden="false" customHeight="false" outlineLevel="0" collapsed="false">
      <c r="A17689" s="5" t="n">
        <v>37242.2022916667</v>
      </c>
      <c r="B17689" s="6" t="n">
        <v>13.5391081379758</v>
      </c>
      <c r="C17689" s="6" t="n">
        <v>2582.546847216</v>
      </c>
      <c r="D17689" s="6" t="n">
        <v>2580.43118377517</v>
      </c>
      <c r="E17689" s="8" t="n">
        <v>0.414402111819466</v>
      </c>
      <c r="F17689" s="8" t="n">
        <v>26.8348691184194</v>
      </c>
      <c r="G17689" s="8" t="n">
        <v>27.4463816875615</v>
      </c>
    </row>
    <row r="17690" customFormat="false" ht="12.75" hidden="false" customHeight="false" outlineLevel="0" collapsed="false">
      <c r="A17690" s="5" t="n">
        <v>37242.2092361111</v>
      </c>
      <c r="B17690" s="6" t="n">
        <v>13.5404890494417</v>
      </c>
      <c r="C17690" s="6" t="n">
        <v>2582.54622356579</v>
      </c>
      <c r="D17690" s="6" t="n">
        <v>2580.44519977266</v>
      </c>
      <c r="E17690" s="8" t="n">
        <v>0.286427145666409</v>
      </c>
      <c r="F17690" s="8" t="n">
        <v>26.8210470158546</v>
      </c>
      <c r="G17690" s="8" t="n">
        <v>27.4464665124213</v>
      </c>
    </row>
    <row r="17691" customFormat="false" ht="12.75" hidden="false" customHeight="false" outlineLevel="0" collapsed="false">
      <c r="A17691" s="5" t="n">
        <v>37242.2161805556</v>
      </c>
      <c r="B17691" s="6" t="n">
        <v>13.5401447963265</v>
      </c>
      <c r="C17691" s="6" t="n">
        <v>2582.5444549275</v>
      </c>
      <c r="D17691" s="6" t="n">
        <v>2580.44599420292</v>
      </c>
      <c r="E17691" s="8" t="n">
        <v>0.179861664607862</v>
      </c>
      <c r="F17691" s="8" t="n">
        <v>26.8348691184194</v>
      </c>
      <c r="G17691" s="8" t="n">
        <v>27.4464665124213</v>
      </c>
    </row>
    <row r="17692" customFormat="false" ht="12.75" hidden="false" customHeight="false" outlineLevel="0" collapsed="false">
      <c r="A17692" s="5" t="n">
        <v>37242.223125</v>
      </c>
      <c r="B17692" s="6" t="n">
        <v>13.5370418454304</v>
      </c>
      <c r="C17692" s="6" t="n">
        <v>2582.5342375165</v>
      </c>
      <c r="D17692" s="6" t="n">
        <v>2580.44311885446</v>
      </c>
      <c r="E17692" s="8" t="n">
        <v>0.0521595418259961</v>
      </c>
      <c r="F17692" s="8" t="n">
        <v>26.8348737848802</v>
      </c>
      <c r="G17692" s="8" t="n">
        <v>27.4276075414369</v>
      </c>
    </row>
    <row r="17693" customFormat="false" ht="12.75" hidden="false" customHeight="false" outlineLevel="0" collapsed="false">
      <c r="A17693" s="5" t="n">
        <v>37242.2300694444</v>
      </c>
      <c r="B17693" s="6" t="n">
        <v>13.5411749638923</v>
      </c>
      <c r="C17693" s="6" t="n">
        <v>2582.52469955082</v>
      </c>
      <c r="D17693" s="6" t="n">
        <v>2580.44361689316</v>
      </c>
      <c r="E17693" s="8" t="n">
        <v>-0.0549095285228489</v>
      </c>
      <c r="F17693" s="8" t="n">
        <v>26.8348737848802</v>
      </c>
      <c r="G17693" s="8" t="n">
        <v>27.4464665124213</v>
      </c>
    </row>
    <row r="17694" customFormat="false" ht="12.75" hidden="false" customHeight="false" outlineLevel="0" collapsed="false">
      <c r="A17694" s="5" t="n">
        <v>37242.2370138889</v>
      </c>
      <c r="B17694" s="6" t="n">
        <v>13.5389647226166</v>
      </c>
      <c r="C17694" s="6" t="n">
        <v>2582.52980010761</v>
      </c>
      <c r="D17694" s="6" t="n">
        <v>2580.45588451103</v>
      </c>
      <c r="E17694" s="8" t="n">
        <v>-0.182816938047418</v>
      </c>
      <c r="F17694" s="8" t="n">
        <v>26.8348737848802</v>
      </c>
      <c r="G17694" s="8" t="n">
        <v>27.4276923694888</v>
      </c>
    </row>
    <row r="17695" customFormat="false" ht="12.75" hidden="false" customHeight="false" outlineLevel="0" collapsed="false">
      <c r="A17695" s="5" t="n">
        <v>37242.2439583333</v>
      </c>
      <c r="B17695" s="6" t="n">
        <v>13.5413026646223</v>
      </c>
      <c r="C17695" s="6" t="n">
        <v>2582.54178292374</v>
      </c>
      <c r="D17695" s="6" t="n">
        <v>2580.42611948291</v>
      </c>
      <c r="E17695" s="8" t="n">
        <v>-0.289831546472895</v>
      </c>
      <c r="F17695" s="8" t="n">
        <v>26.8348691184194</v>
      </c>
      <c r="G17695" s="8" t="n">
        <v>27.4463816875615</v>
      </c>
    </row>
    <row r="17696" customFormat="false" ht="12.75" hidden="false" customHeight="false" outlineLevel="0" collapsed="false">
      <c r="A17696" s="5" t="n">
        <v>37242.2509027778</v>
      </c>
      <c r="B17696" s="6" t="n">
        <v>13.5390891187385</v>
      </c>
      <c r="C17696" s="6" t="n">
        <v>2582.54689110655</v>
      </c>
      <c r="D17696" s="6" t="n">
        <v>2580.43122766572</v>
      </c>
      <c r="E17696" s="8" t="n">
        <v>-0.417864436234193</v>
      </c>
      <c r="F17696" s="8" t="n">
        <v>26.8348691184194</v>
      </c>
      <c r="G17696" s="8" t="n">
        <v>27.4463816875615</v>
      </c>
    </row>
    <row r="17697" customFormat="false" ht="12.75" hidden="false" customHeight="false" outlineLevel="0" collapsed="false">
      <c r="A17697" s="5" t="n">
        <v>37242.2578472222</v>
      </c>
      <c r="B17697" s="6" t="n">
        <v>13.5414239737978</v>
      </c>
      <c r="C17697" s="6" t="n">
        <v>2582.52412491258</v>
      </c>
      <c r="D17697" s="6" t="n">
        <v>2580.44304225491</v>
      </c>
      <c r="E17697" s="8" t="n">
        <v>-0.524984093671318</v>
      </c>
      <c r="F17697" s="8" t="n">
        <v>26.8348737848802</v>
      </c>
      <c r="G17697" s="8" t="n">
        <v>27.4464665124213</v>
      </c>
    </row>
    <row r="17698" customFormat="false" ht="12.75" hidden="false" customHeight="false" outlineLevel="0" collapsed="false">
      <c r="A17698" s="5" t="n">
        <v>37242.2647916667</v>
      </c>
      <c r="B17698" s="6" t="n">
        <v>13.5392071151244</v>
      </c>
      <c r="C17698" s="6" t="n">
        <v>2582.5466188072</v>
      </c>
      <c r="D17698" s="6" t="n">
        <v>2580.47252821732</v>
      </c>
      <c r="E17698" s="8" t="n">
        <v>-0.653142461157314</v>
      </c>
      <c r="F17698" s="8" t="n">
        <v>26.8348691184194</v>
      </c>
      <c r="G17698" s="8" t="n">
        <v>27.4277771934249</v>
      </c>
    </row>
    <row r="17699" customFormat="false" ht="12.75" hidden="false" customHeight="false" outlineLevel="0" collapsed="false">
      <c r="A17699" s="5" t="n">
        <v>37242.2717361111</v>
      </c>
      <c r="B17699" s="6" t="n">
        <v>13.5388514442171</v>
      </c>
      <c r="C17699" s="6" t="n">
        <v>2582.5300615193</v>
      </c>
      <c r="D17699" s="6" t="n">
        <v>2580.44897886164</v>
      </c>
      <c r="E17699" s="8" t="n">
        <v>-0.760126807735091</v>
      </c>
      <c r="F17699" s="8" t="n">
        <v>26.8348737848802</v>
      </c>
      <c r="G17699" s="8" t="n">
        <v>27.4464665124213</v>
      </c>
    </row>
    <row r="17700" customFormat="false" ht="12.75" hidden="false" customHeight="false" outlineLevel="0" collapsed="false">
      <c r="A17700" s="5" t="n">
        <v>37242.2786805556</v>
      </c>
      <c r="B17700" s="6" t="n">
        <v>13.5402860259015</v>
      </c>
      <c r="C17700" s="6" t="n">
        <v>2582.52675094618</v>
      </c>
      <c r="D17700" s="6" t="n">
        <v>2580.43563228414</v>
      </c>
      <c r="E17700" s="8" t="n">
        <v>-0.86731906837799</v>
      </c>
      <c r="F17700" s="8" t="n">
        <v>26.8348737848802</v>
      </c>
      <c r="G17700" s="8" t="n">
        <v>27.4276075414369</v>
      </c>
    </row>
    <row r="17701" customFormat="false" ht="12.75" hidden="false" customHeight="false" outlineLevel="0" collapsed="false">
      <c r="A17701" s="5" t="n">
        <v>37242.285625</v>
      </c>
      <c r="B17701" s="6" t="n">
        <v>13.5399276908097</v>
      </c>
      <c r="C17701" s="6" t="n">
        <v>2582.52757787332</v>
      </c>
      <c r="D17701" s="6" t="n">
        <v>2580.4292924994</v>
      </c>
      <c r="E17701" s="8" t="n">
        <v>-0.974398678448895</v>
      </c>
      <c r="F17701" s="8" t="n">
        <v>26.8348737848802</v>
      </c>
      <c r="G17701" s="8" t="n">
        <v>27.4463816875615</v>
      </c>
    </row>
    <row r="17702" customFormat="false" ht="12.75" hidden="false" customHeight="false" outlineLevel="0" collapsed="false">
      <c r="A17702" s="5" t="n">
        <v>37242.2925694444</v>
      </c>
      <c r="B17702" s="6" t="n">
        <v>13.5395680548112</v>
      </c>
      <c r="C17702" s="6" t="n">
        <v>2582.51102971301</v>
      </c>
      <c r="D17702" s="6" t="n">
        <v>2580.43012242863</v>
      </c>
      <c r="E17702" s="8" t="n">
        <v>-1.08152587374896</v>
      </c>
      <c r="F17702" s="8" t="n">
        <v>26.8348784488894</v>
      </c>
      <c r="G17702" s="8" t="n">
        <v>27.4463816875615</v>
      </c>
    </row>
    <row r="17703" customFormat="false" ht="12.75" hidden="false" customHeight="false" outlineLevel="0" collapsed="false">
      <c r="A17703" s="5" t="n">
        <v>37242.2995138889</v>
      </c>
      <c r="B17703" s="6" t="n">
        <v>13.5437578434877</v>
      </c>
      <c r="C17703" s="6" t="n">
        <v>2582.53611712636</v>
      </c>
      <c r="D17703" s="6" t="n">
        <v>2580.42045368553</v>
      </c>
      <c r="E17703" s="8" t="n">
        <v>-1.16766340411963</v>
      </c>
      <c r="F17703" s="8" t="n">
        <v>26.8348691184194</v>
      </c>
      <c r="G17703" s="8" t="n">
        <v>27.4463816875615</v>
      </c>
    </row>
    <row r="17704" customFormat="false" ht="12.75" hidden="false" customHeight="false" outlineLevel="0" collapsed="false">
      <c r="A17704" s="5" t="n">
        <v>37242.3064583333</v>
      </c>
      <c r="B17704" s="6" t="n">
        <v>13.5433956912809</v>
      </c>
      <c r="C17704" s="6" t="n">
        <v>2582.53695286222</v>
      </c>
      <c r="D17704" s="6" t="n">
        <v>2580.43849213764</v>
      </c>
      <c r="E17704" s="8" t="n">
        <v>-1.27487648206306</v>
      </c>
      <c r="F17704" s="8" t="n">
        <v>26.8348691184194</v>
      </c>
      <c r="G17704" s="8" t="n">
        <v>27.4464665124213</v>
      </c>
    </row>
    <row r="17705" customFormat="false" ht="12.75" hidden="false" customHeight="false" outlineLevel="0" collapsed="false">
      <c r="A17705" s="5" t="n">
        <v>37242.3134027778</v>
      </c>
      <c r="B17705" s="6" t="n">
        <v>13.5440006606424</v>
      </c>
      <c r="C17705" s="6" t="n">
        <v>2582.53555677908</v>
      </c>
      <c r="D17705" s="6" t="n">
        <v>2580.41989333825</v>
      </c>
      <c r="E17705" s="8" t="n">
        <v>-1.36076159902024</v>
      </c>
      <c r="F17705" s="8" t="n">
        <v>26.8348691184194</v>
      </c>
      <c r="G17705" s="8" t="n">
        <v>27.4463816875615</v>
      </c>
    </row>
    <row r="17706" customFormat="false" ht="12.75" hidden="false" customHeight="false" outlineLevel="0" collapsed="false">
      <c r="A17706" s="5" t="n">
        <v>37242.3203472222</v>
      </c>
      <c r="B17706" s="6" t="n">
        <v>13.5429593847359</v>
      </c>
      <c r="C17706" s="6" t="n">
        <v>2582.53795972348</v>
      </c>
      <c r="D17706" s="6" t="n">
        <v>2580.4394989989</v>
      </c>
      <c r="E17706" s="8" t="n">
        <v>-1.40359498673386</v>
      </c>
      <c r="F17706" s="8" t="n">
        <v>26.8348691184194</v>
      </c>
      <c r="G17706" s="8" t="n">
        <v>27.4464665124213</v>
      </c>
    </row>
    <row r="17707" customFormat="false" ht="12.75" hidden="false" customHeight="false" outlineLevel="0" collapsed="false">
      <c r="A17707" s="5" t="n">
        <v>37242.3272916667</v>
      </c>
      <c r="B17707" s="6" t="n">
        <v>13.5419908752518</v>
      </c>
      <c r="C17707" s="6" t="n">
        <v>2582.54019474537</v>
      </c>
      <c r="D17707" s="6" t="n">
        <v>2580.44890108188</v>
      </c>
      <c r="E17707" s="8" t="n">
        <v>-1.4249743137864</v>
      </c>
      <c r="F17707" s="8" t="n">
        <v>26.8348691184194</v>
      </c>
      <c r="G17707" s="8" t="n">
        <v>27.4276923694888</v>
      </c>
    </row>
    <row r="17708" customFormat="false" ht="12.75" hidden="false" customHeight="false" outlineLevel="0" collapsed="false">
      <c r="A17708" s="5" t="n">
        <v>37242.3342361111</v>
      </c>
      <c r="B17708" s="6" t="n">
        <v>13.5466147425247</v>
      </c>
      <c r="C17708" s="6" t="n">
        <v>2582.51214621552</v>
      </c>
      <c r="D17708" s="6" t="n">
        <v>2580.43106355785</v>
      </c>
      <c r="E17708" s="8" t="n">
        <v>-1.38245877371124</v>
      </c>
      <c r="F17708" s="8" t="n">
        <v>26.8348737848802</v>
      </c>
      <c r="G17708" s="8" t="n">
        <v>27.4464665124213</v>
      </c>
    </row>
    <row r="17709" customFormat="false" ht="12.75" hidden="false" customHeight="false" outlineLevel="0" collapsed="false">
      <c r="A17709" s="5" t="n">
        <v>37242.3411805556</v>
      </c>
      <c r="B17709" s="6" t="n">
        <v>13.5431777732314</v>
      </c>
      <c r="C17709" s="6" t="n">
        <v>2582.53745575003</v>
      </c>
      <c r="D17709" s="6" t="n">
        <v>2580.45619774984</v>
      </c>
      <c r="E17709" s="8" t="n">
        <v>-1.33922716928294</v>
      </c>
      <c r="F17709" s="8" t="n">
        <v>26.8348691184194</v>
      </c>
      <c r="G17709" s="8" t="n">
        <v>27.4465513331662</v>
      </c>
    </row>
    <row r="17710" customFormat="false" ht="12.75" hidden="false" customHeight="false" outlineLevel="0" collapsed="false">
      <c r="A17710" s="5" t="n">
        <v>37242.348125</v>
      </c>
      <c r="B17710" s="6" t="n">
        <v>13.5479465733292</v>
      </c>
      <c r="C17710" s="6" t="n">
        <v>2582.52645082673</v>
      </c>
      <c r="D17710" s="6" t="n">
        <v>2580.42799010215</v>
      </c>
      <c r="E17710" s="8" t="n">
        <v>-1.25383182703438</v>
      </c>
      <c r="F17710" s="8" t="n">
        <v>26.8348691184194</v>
      </c>
      <c r="G17710" s="8" t="n">
        <v>27.4464665124213</v>
      </c>
    </row>
    <row r="17711" customFormat="false" ht="12.75" hidden="false" customHeight="false" outlineLevel="0" collapsed="false">
      <c r="A17711" s="5" t="n">
        <v>37242.3550694444</v>
      </c>
      <c r="B17711" s="6" t="n">
        <v>13.5455492311477</v>
      </c>
      <c r="C17711" s="6" t="n">
        <v>2582.53198315484</v>
      </c>
      <c r="D17711" s="6" t="n">
        <v>2580.43352243026</v>
      </c>
      <c r="E17711" s="8" t="n">
        <v>-1.16782402894168</v>
      </c>
      <c r="F17711" s="8" t="n">
        <v>26.8348691184194</v>
      </c>
      <c r="G17711" s="8" t="n">
        <v>27.4464665124213</v>
      </c>
    </row>
    <row r="17712" customFormat="false" ht="12.75" hidden="false" customHeight="false" outlineLevel="0" collapsed="false">
      <c r="A17712" s="5" t="n">
        <v>37242.3620138889</v>
      </c>
      <c r="B17712" s="6" t="n">
        <v>13.541359477475</v>
      </c>
      <c r="C17712" s="6" t="n">
        <v>2582.54165181716</v>
      </c>
      <c r="D17712" s="6" t="n">
        <v>2580.45035815367</v>
      </c>
      <c r="E17712" s="8" t="n">
        <v>-1.08168639692636</v>
      </c>
      <c r="F17712" s="8" t="n">
        <v>26.8348691184194</v>
      </c>
      <c r="G17712" s="8" t="n">
        <v>27.4276923694888</v>
      </c>
    </row>
    <row r="17713" customFormat="false" ht="12.75" hidden="false" customHeight="false" outlineLevel="0" collapsed="false">
      <c r="A17713" s="5" t="n">
        <v>37242.3689583333</v>
      </c>
      <c r="B17713" s="6" t="n">
        <v>13.5399276908097</v>
      </c>
      <c r="C17713" s="6" t="n">
        <v>2582.52757787332</v>
      </c>
      <c r="D17713" s="6" t="n">
        <v>2580.44649521566</v>
      </c>
      <c r="E17713" s="8" t="n">
        <v>-0.974398678448895</v>
      </c>
      <c r="F17713" s="8" t="n">
        <v>26.8348737848802</v>
      </c>
      <c r="G17713" s="8" t="n">
        <v>27.4464665124213</v>
      </c>
    </row>
    <row r="17714" customFormat="false" ht="12.75" hidden="false" customHeight="false" outlineLevel="0" collapsed="false">
      <c r="A17714" s="5" t="n">
        <v>37242.3759027778</v>
      </c>
      <c r="B17714" s="6" t="n">
        <v>13.5393902498426</v>
      </c>
      <c r="C17714" s="6" t="n">
        <v>2582.52625517612</v>
      </c>
      <c r="D17714" s="6" t="n">
        <v>2580.43053274779</v>
      </c>
      <c r="E17714" s="8" t="n">
        <v>-0.867238902943296</v>
      </c>
      <c r="F17714" s="8" t="n">
        <v>26.8486950370512</v>
      </c>
      <c r="G17714" s="8" t="n">
        <v>27.4463816875615</v>
      </c>
    </row>
    <row r="17715" customFormat="false" ht="12.75" hidden="false" customHeight="false" outlineLevel="0" collapsed="false">
      <c r="A17715" s="5" t="n">
        <v>37242.3828472222</v>
      </c>
      <c r="B17715" s="6" t="n">
        <v>13.5417524916588</v>
      </c>
      <c r="C17715" s="6" t="n">
        <v>2582.52080384886</v>
      </c>
      <c r="D17715" s="6" t="n">
        <v>2580.42508142052</v>
      </c>
      <c r="E17715" s="8" t="n">
        <v>-0.696170765313284</v>
      </c>
      <c r="F17715" s="8" t="n">
        <v>26.8486950370512</v>
      </c>
      <c r="G17715" s="8" t="n">
        <v>27.4463816875615</v>
      </c>
    </row>
    <row r="17716" customFormat="false" ht="12.75" hidden="false" customHeight="false" outlineLevel="0" collapsed="false">
      <c r="A17716" s="5" t="n">
        <v>37242.3897916667</v>
      </c>
      <c r="B17716" s="6" t="n">
        <v>13.5417063875832</v>
      </c>
      <c r="C17716" s="6" t="n">
        <v>2582.55822929966</v>
      </c>
      <c r="D17716" s="6" t="n">
        <v>2580.44239053079</v>
      </c>
      <c r="E17716" s="8" t="n">
        <v>-0.439476488590658</v>
      </c>
      <c r="F17716" s="8" t="n">
        <v>26.834864449507</v>
      </c>
      <c r="G17716" s="8" t="n">
        <v>27.4464665124213</v>
      </c>
    </row>
    <row r="17717" customFormat="false" ht="12.75" hidden="false" customHeight="false" outlineLevel="0" collapsed="false">
      <c r="A17717" s="5" t="n">
        <v>37242.3967361111</v>
      </c>
      <c r="B17717" s="6" t="n">
        <v>13.5401397345228</v>
      </c>
      <c r="C17717" s="6" t="n">
        <v>2582.54446660859</v>
      </c>
      <c r="D17717" s="6" t="n">
        <v>2580.42880316776</v>
      </c>
      <c r="E17717" s="8" t="n">
        <v>-0.0975111310649819</v>
      </c>
      <c r="F17717" s="8" t="n">
        <v>26.8348691184194</v>
      </c>
      <c r="G17717" s="8" t="n">
        <v>27.4463816875615</v>
      </c>
    </row>
    <row r="17718" customFormat="false" ht="12.75" hidden="false" customHeight="false" outlineLevel="0" collapsed="false">
      <c r="A17718" s="5" t="n">
        <v>37242.4036805556</v>
      </c>
      <c r="B17718" s="6" t="n">
        <v>13.5397988426303</v>
      </c>
      <c r="C17718" s="6" t="n">
        <v>2582.54525328218</v>
      </c>
      <c r="D17718" s="6" t="n">
        <v>2580.45395961869</v>
      </c>
      <c r="E17718" s="8" t="n">
        <v>0.350423223701376</v>
      </c>
      <c r="F17718" s="8" t="n">
        <v>26.8348691184194</v>
      </c>
      <c r="G17718" s="8" t="n">
        <v>27.4276923694888</v>
      </c>
    </row>
    <row r="17719" customFormat="false" ht="12.75" hidden="false" customHeight="false" outlineLevel="0" collapsed="false">
      <c r="A17719" s="5" t="n">
        <v>37242.410625</v>
      </c>
      <c r="B17719" s="6" t="n">
        <v>13.536880821562</v>
      </c>
      <c r="C17719" s="6" t="n">
        <v>2582.53460911004</v>
      </c>
      <c r="D17719" s="6" t="n">
        <v>2580.43632373613</v>
      </c>
      <c r="E17719" s="8" t="n">
        <v>0.840276986335375</v>
      </c>
      <c r="F17719" s="8" t="n">
        <v>26.8348737848802</v>
      </c>
      <c r="G17719" s="8" t="n">
        <v>27.4463816875615</v>
      </c>
    </row>
    <row r="17720" customFormat="false" ht="12.75" hidden="false" customHeight="false" outlineLevel="0" collapsed="false">
      <c r="A17720" s="5" t="n">
        <v>37242.4175694444</v>
      </c>
      <c r="B17720" s="6" t="n">
        <v>13.5341326893931</v>
      </c>
      <c r="C17720" s="6" t="n">
        <v>2582.54095095351</v>
      </c>
      <c r="D17720" s="6" t="n">
        <v>2580.4426655796</v>
      </c>
      <c r="E17720" s="8" t="n">
        <v>1.39275785343332</v>
      </c>
      <c r="F17720" s="8" t="n">
        <v>26.8348737848802</v>
      </c>
      <c r="G17720" s="8" t="n">
        <v>27.4463816875615</v>
      </c>
    </row>
    <row r="17721" customFormat="false" ht="12.75" hidden="false" customHeight="false" outlineLevel="0" collapsed="false">
      <c r="A17721" s="5" t="n">
        <v>37242.4245138889</v>
      </c>
      <c r="B17721" s="6" t="n">
        <v>13.5360255617063</v>
      </c>
      <c r="C17721" s="6" t="n">
        <v>2582.55396085355</v>
      </c>
      <c r="D17721" s="6" t="n">
        <v>2580.43829741272</v>
      </c>
      <c r="E17721" s="8" t="n">
        <v>2.0070254579889</v>
      </c>
      <c r="F17721" s="8" t="n">
        <v>26.8348691184194</v>
      </c>
      <c r="G17721" s="8" t="n">
        <v>27.4463816875615</v>
      </c>
    </row>
    <row r="17722" customFormat="false" ht="12.75" hidden="false" customHeight="false" outlineLevel="0" collapsed="false">
      <c r="A17722" s="5" t="n">
        <v>37242.4314583333</v>
      </c>
      <c r="B17722" s="6" t="n">
        <v>13.5315987730789</v>
      </c>
      <c r="C17722" s="6" t="n">
        <v>2582.54423550712</v>
      </c>
      <c r="D17722" s="6" t="n">
        <v>2580.46571579503</v>
      </c>
      <c r="E17722" s="8" t="n">
        <v>2.62024231639035</v>
      </c>
      <c r="F17722" s="8" t="n">
        <v>26.8486950370512</v>
      </c>
      <c r="G17722" s="8" t="n">
        <v>27.4464665124213</v>
      </c>
    </row>
    <row r="17723" customFormat="false" ht="12.75" hidden="false" customHeight="false" outlineLevel="0" collapsed="false">
      <c r="A17723" s="5" t="n">
        <v>37242.4384027778</v>
      </c>
      <c r="B17723" s="6" t="n">
        <v>13.5280862359103</v>
      </c>
      <c r="C17723" s="6" t="n">
        <v>2582.5549043077</v>
      </c>
      <c r="D17723" s="6" t="n">
        <v>2580.46378564566</v>
      </c>
      <c r="E17723" s="8" t="n">
        <v>3.25281840307838</v>
      </c>
      <c r="F17723" s="8" t="n">
        <v>26.8348737848802</v>
      </c>
      <c r="G17723" s="8" t="n">
        <v>27.4276075414369</v>
      </c>
    </row>
    <row r="17724" customFormat="false" ht="12.75" hidden="false" customHeight="false" outlineLevel="0" collapsed="false">
      <c r="A17724" s="5" t="n">
        <v>37242.4453472222</v>
      </c>
      <c r="B17724" s="6" t="n">
        <v>13.5236900978749</v>
      </c>
      <c r="C17724" s="6" t="n">
        <v>2582.56248629605</v>
      </c>
      <c r="D17724" s="6" t="n">
        <v>2580.4495611596</v>
      </c>
      <c r="E17724" s="8" t="n">
        <v>3.90473907320658</v>
      </c>
      <c r="F17724" s="8" t="n">
        <v>26.8486950370512</v>
      </c>
      <c r="G17724" s="8" t="n">
        <v>27.4462968585866</v>
      </c>
    </row>
    <row r="17725" customFormat="false" ht="12.75" hidden="false" customHeight="false" outlineLevel="0" collapsed="false">
      <c r="A17725" s="5" t="n">
        <v>37242.4522916667</v>
      </c>
      <c r="B17725" s="6" t="n">
        <v>13.5191860808185</v>
      </c>
      <c r="C17725" s="6" t="n">
        <v>2582.57544312714</v>
      </c>
      <c r="D17725" s="6" t="n">
        <v>2580.45995504512</v>
      </c>
      <c r="E17725" s="8" t="n">
        <v>4.53390156345554</v>
      </c>
      <c r="F17725" s="8" t="n">
        <v>26.8348737848802</v>
      </c>
      <c r="G17725" s="8" t="n">
        <v>27.4462968585866</v>
      </c>
    </row>
    <row r="17726" customFormat="false" ht="12.75" hidden="false" customHeight="false" outlineLevel="0" collapsed="false">
      <c r="A17726" s="5" t="n">
        <v>37242.4592361111</v>
      </c>
      <c r="B17726" s="6" t="n">
        <v>13.5162025897166</v>
      </c>
      <c r="C17726" s="6" t="n">
        <v>2582.56495001707</v>
      </c>
      <c r="D17726" s="6" t="n">
        <v>2580.46684002458</v>
      </c>
      <c r="E17726" s="8" t="n">
        <v>5.07770370434928</v>
      </c>
      <c r="F17726" s="8" t="n">
        <v>26.8348784488894</v>
      </c>
      <c r="G17726" s="8" t="n">
        <v>27.4462968585866</v>
      </c>
    </row>
    <row r="17727" customFormat="false" ht="12.75" hidden="false" customHeight="false" outlineLevel="0" collapsed="false">
      <c r="A17727" s="5" t="n">
        <v>37242.4661805556</v>
      </c>
      <c r="B17727" s="6" t="n">
        <v>13.5121197732316</v>
      </c>
      <c r="C17727" s="6" t="n">
        <v>2582.57437190127</v>
      </c>
      <c r="D17727" s="6" t="n">
        <v>2580.47626190878</v>
      </c>
      <c r="E17727" s="8" t="n">
        <v>5.55780632793711</v>
      </c>
      <c r="F17727" s="8" t="n">
        <v>26.8348784488894</v>
      </c>
      <c r="G17727" s="8" t="n">
        <v>27.4462968585866</v>
      </c>
    </row>
    <row r="17728" customFormat="false" ht="12.75" hidden="false" customHeight="false" outlineLevel="0" collapsed="false">
      <c r="A17728" s="5" t="n">
        <v>37242.473125</v>
      </c>
      <c r="B17728" s="6" t="n">
        <v>13.5106479928555</v>
      </c>
      <c r="C17728" s="6" t="n">
        <v>2582.56039020535</v>
      </c>
      <c r="D17728" s="6" t="n">
        <v>2580.47965832503</v>
      </c>
      <c r="E17728" s="8" t="n">
        <v>6.01587879408569</v>
      </c>
      <c r="F17728" s="8" t="n">
        <v>26.8348831104471</v>
      </c>
      <c r="G17728" s="8" t="n">
        <v>27.4462968585866</v>
      </c>
    </row>
    <row r="17729" customFormat="false" ht="12.75" hidden="false" customHeight="false" outlineLevel="0" collapsed="false">
      <c r="A17729" s="5" t="n">
        <v>37242.4800694444</v>
      </c>
      <c r="B17729" s="6" t="n">
        <v>13.5072492534698</v>
      </c>
      <c r="C17729" s="6" t="n">
        <v>2582.56823345009</v>
      </c>
      <c r="D17729" s="6" t="n">
        <v>2580.47029886979</v>
      </c>
      <c r="E17729" s="8" t="n">
        <v>6.4316822422784</v>
      </c>
      <c r="F17729" s="8" t="n">
        <v>26.8348831104471</v>
      </c>
      <c r="G17729" s="8" t="n">
        <v>27.4462120254966</v>
      </c>
    </row>
    <row r="17730" customFormat="false" ht="12.75" hidden="false" customHeight="false" outlineLevel="0" collapsed="false">
      <c r="A17730" s="5" t="n">
        <v>37242.4870138889</v>
      </c>
      <c r="B17730" s="6" t="n">
        <v>13.5037244800458</v>
      </c>
      <c r="C17730" s="6" t="n">
        <v>2582.57636754261</v>
      </c>
      <c r="D17730" s="6" t="n">
        <v>2580.47843296231</v>
      </c>
      <c r="E17730" s="8" t="n">
        <v>6.80529085960247</v>
      </c>
      <c r="F17730" s="8" t="n">
        <v>26.8348831104471</v>
      </c>
      <c r="G17730" s="8" t="n">
        <v>27.4462120254966</v>
      </c>
    </row>
    <row r="17731" customFormat="false" ht="12.75" hidden="false" customHeight="false" outlineLevel="0" collapsed="false">
      <c r="A17731" s="5" t="n">
        <v>37242.4939583333</v>
      </c>
      <c r="B17731" s="6" t="n">
        <v>13.5011336021609</v>
      </c>
      <c r="C17731" s="6" t="n">
        <v>2582.54759019935</v>
      </c>
      <c r="D17731" s="6" t="n">
        <v>2580.47437488366</v>
      </c>
      <c r="E17731" s="8" t="n">
        <v>7.19888650939164</v>
      </c>
      <c r="F17731" s="8" t="n">
        <v>26.8348924262075</v>
      </c>
      <c r="G17731" s="8" t="n">
        <v>27.4273530325865</v>
      </c>
    </row>
    <row r="17732" customFormat="false" ht="12.75" hidden="false" customHeight="false" outlineLevel="0" collapsed="false">
      <c r="A17732" s="5" t="n">
        <v>37242.5009027778</v>
      </c>
      <c r="B17732" s="6" t="n">
        <v>13.5011674507866</v>
      </c>
      <c r="C17732" s="6" t="n">
        <v>2582.56489024456</v>
      </c>
      <c r="D17732" s="6" t="n">
        <v>2580.48433379906</v>
      </c>
      <c r="E17732" s="8" t="n">
        <v>7.57091804782709</v>
      </c>
      <c r="F17732" s="8" t="n">
        <v>26.8348877695531</v>
      </c>
      <c r="G17732" s="8" t="n">
        <v>27.4462120254966</v>
      </c>
    </row>
    <row r="17733" customFormat="false" ht="12.75" hidden="false" customHeight="false" outlineLevel="0" collapsed="false">
      <c r="A17733" s="5" t="n">
        <v>37242.5078472222</v>
      </c>
      <c r="B17733" s="6" t="n">
        <v>13.4966456174554</v>
      </c>
      <c r="C17733" s="6" t="n">
        <v>2582.59270337935</v>
      </c>
      <c r="D17733" s="6" t="n">
        <v>2580.48473177144</v>
      </c>
      <c r="E17733" s="8" t="n">
        <v>7.9220997277308</v>
      </c>
      <c r="F17733" s="8" t="n">
        <v>26.8348831104471</v>
      </c>
      <c r="G17733" s="8" t="n">
        <v>27.4273530325865</v>
      </c>
    </row>
    <row r="17734" customFormat="false" ht="12.75" hidden="false" customHeight="false" outlineLevel="0" collapsed="false">
      <c r="A17734" s="5" t="n">
        <v>37242.5147916667</v>
      </c>
      <c r="B17734" s="6" t="n">
        <v>13.4912114514937</v>
      </c>
      <c r="C17734" s="6" t="n">
        <v>2582.57048747012</v>
      </c>
      <c r="D17734" s="6" t="n">
        <v>2580.48006912152</v>
      </c>
      <c r="E17734" s="8" t="n">
        <v>8.27280520666833</v>
      </c>
      <c r="F17734" s="8" t="n">
        <v>26.8348924262075</v>
      </c>
      <c r="G17734" s="8" t="n">
        <v>27.4272681880714</v>
      </c>
    </row>
    <row r="17735" customFormat="false" ht="12.75" hidden="false" customHeight="false" outlineLevel="0" collapsed="false">
      <c r="A17735" s="5" t="n">
        <v>37242.5217361111</v>
      </c>
      <c r="B17735" s="6" t="n">
        <v>13.4903022612239</v>
      </c>
      <c r="C17735" s="6" t="n">
        <v>2582.57258560152</v>
      </c>
      <c r="D17735" s="6" t="n">
        <v>2580.4750019379</v>
      </c>
      <c r="E17735" s="8" t="n">
        <v>8.64312731744525</v>
      </c>
      <c r="F17735" s="8" t="n">
        <v>26.8348924262075</v>
      </c>
      <c r="G17735" s="8" t="n">
        <v>27.4460423469717</v>
      </c>
    </row>
    <row r="17736" customFormat="false" ht="12.75" hidden="false" customHeight="false" outlineLevel="0" collapsed="false">
      <c r="A17736" s="5" t="n">
        <v>37242.5286805556</v>
      </c>
      <c r="B17736" s="6" t="n">
        <v>13.4866833165691</v>
      </c>
      <c r="C17736" s="6" t="n">
        <v>2582.58093701226</v>
      </c>
      <c r="D17736" s="6" t="n">
        <v>2580.50055603234</v>
      </c>
      <c r="E17736" s="8" t="n">
        <v>9.01305893952789</v>
      </c>
      <c r="F17736" s="8" t="n">
        <v>26.8348924262075</v>
      </c>
      <c r="G17736" s="8" t="n">
        <v>27.4461271882917</v>
      </c>
    </row>
    <row r="17737" customFormat="false" ht="12.75" hidden="false" customHeight="false" outlineLevel="0" collapsed="false">
      <c r="A17737" s="5" t="n">
        <v>37242.535625</v>
      </c>
      <c r="B17737" s="6" t="n">
        <v>13.4829543805215</v>
      </c>
      <c r="C17737" s="6" t="n">
        <v>2582.57216406924</v>
      </c>
      <c r="D17737" s="6" t="n">
        <v>2580.49912390068</v>
      </c>
      <c r="E17737" s="8" t="n">
        <v>9.34140962409035</v>
      </c>
      <c r="F17737" s="8" t="n">
        <v>26.8348970804103</v>
      </c>
      <c r="G17737" s="8" t="n">
        <v>27.4272681880714</v>
      </c>
    </row>
    <row r="17738" customFormat="false" ht="12.75" hidden="false" customHeight="false" outlineLevel="0" collapsed="false">
      <c r="A17738" s="5" t="n">
        <v>37242.5425694444</v>
      </c>
      <c r="B17738" s="6" t="n">
        <v>13.4819079765468</v>
      </c>
      <c r="C17738" s="6" t="n">
        <v>2582.55720064497</v>
      </c>
      <c r="D17738" s="6" t="n">
        <v>2580.47717068852</v>
      </c>
      <c r="E17738" s="8" t="n">
        <v>9.66904491482686</v>
      </c>
      <c r="F17738" s="8" t="n">
        <v>26.8349017321614</v>
      </c>
      <c r="G17738" s="8" t="n">
        <v>27.4459575015367</v>
      </c>
    </row>
    <row r="17739" customFormat="false" ht="12.75" hidden="false" customHeight="false" outlineLevel="0" collapsed="false">
      <c r="A17739" s="5" t="n">
        <v>37242.5495138889</v>
      </c>
      <c r="B17739" s="6" t="n">
        <v>13.4790071968169</v>
      </c>
      <c r="C17739" s="6" t="n">
        <v>2582.58127295471</v>
      </c>
      <c r="D17739" s="6" t="n">
        <v>2580.49102976138</v>
      </c>
      <c r="E17739" s="8" t="n">
        <v>9.97591969372993</v>
      </c>
      <c r="F17739" s="8" t="n">
        <v>26.8348970804103</v>
      </c>
      <c r="G17739" s="8" t="n">
        <v>27.4271833394406</v>
      </c>
    </row>
    <row r="17740" customFormat="false" ht="12.75" hidden="false" customHeight="false" outlineLevel="0" collapsed="false">
      <c r="A17740" s="5" t="n">
        <v>37242.5564583333</v>
      </c>
      <c r="B17740" s="6" t="n">
        <v>13.4779376620651</v>
      </c>
      <c r="C17740" s="6" t="n">
        <v>2582.56636290916</v>
      </c>
      <c r="D17740" s="6" t="n">
        <v>2580.46913028528</v>
      </c>
      <c r="E17740" s="8" t="n">
        <v>10.3026088364926</v>
      </c>
      <c r="F17740" s="8" t="n">
        <v>26.8349017321614</v>
      </c>
      <c r="G17740" s="8" t="n">
        <v>27.4458726519868</v>
      </c>
    </row>
    <row r="17741" customFormat="false" ht="12.75" hidden="false" customHeight="false" outlineLevel="0" collapsed="false">
      <c r="A17741" s="5" t="n">
        <v>37242.5634027778</v>
      </c>
      <c r="B17741" s="6" t="n">
        <v>13.476856336538</v>
      </c>
      <c r="C17741" s="6" t="n">
        <v>2582.56885827576</v>
      </c>
      <c r="D17741" s="6" t="n">
        <v>2580.48882831931</v>
      </c>
      <c r="E17741" s="8" t="n">
        <v>10.6288097871555</v>
      </c>
      <c r="F17741" s="8" t="n">
        <v>26.8349017321614</v>
      </c>
      <c r="G17741" s="8" t="n">
        <v>27.4459575015367</v>
      </c>
    </row>
    <row r="17742" customFormat="false" ht="12.75" hidden="false" customHeight="false" outlineLevel="0" collapsed="false">
      <c r="A17742" s="5" t="n">
        <v>37242.5703472222</v>
      </c>
      <c r="B17742" s="6" t="n">
        <v>13.4730677569812</v>
      </c>
      <c r="C17742" s="6" t="n">
        <v>2582.56278370807</v>
      </c>
      <c r="D17742" s="6" t="n">
        <v>2580.48753314436</v>
      </c>
      <c r="E17742" s="8" t="n">
        <v>10.9547472225618</v>
      </c>
      <c r="F17742" s="8" t="n">
        <v>26.821084296581</v>
      </c>
      <c r="G17742" s="8" t="n">
        <v>27.4270984866941</v>
      </c>
    </row>
    <row r="17743" customFormat="false" ht="12.75" hidden="false" customHeight="false" outlineLevel="0" collapsed="false">
      <c r="A17743" s="5" t="n">
        <v>37242.5772916667</v>
      </c>
      <c r="B17743" s="6" t="n">
        <v>13.4718339500532</v>
      </c>
      <c r="C17743" s="6" t="n">
        <v>2582.58044839841</v>
      </c>
      <c r="D17743" s="6" t="n">
        <v>2580.49038039112</v>
      </c>
      <c r="E17743" s="8" t="n">
        <v>11.219057053547</v>
      </c>
      <c r="F17743" s="8" t="n">
        <v>26.8349017321614</v>
      </c>
      <c r="G17743" s="8" t="n">
        <v>27.4270984866941</v>
      </c>
    </row>
    <row r="17744" customFormat="false" ht="12.75" hidden="false" customHeight="false" outlineLevel="0" collapsed="false">
      <c r="A17744" s="5" t="n">
        <v>37242.5842361111</v>
      </c>
      <c r="B17744" s="6" t="n">
        <v>13.4759840082745</v>
      </c>
      <c r="C17744" s="6" t="n">
        <v>2582.57087134098</v>
      </c>
      <c r="D17744" s="6" t="n">
        <v>2580.46360032518</v>
      </c>
      <c r="E17744" s="8" t="n">
        <v>11.4825964749341</v>
      </c>
      <c r="F17744" s="8" t="n">
        <v>26.8349017321614</v>
      </c>
      <c r="G17744" s="8" t="n">
        <v>27.4270136298317</v>
      </c>
    </row>
    <row r="17745" customFormat="false" ht="12.75" hidden="false" customHeight="false" outlineLevel="0" collapsed="false">
      <c r="A17745" s="5" t="n">
        <v>37242.5911805556</v>
      </c>
      <c r="B17745" s="6" t="n">
        <v>13.4746512015578</v>
      </c>
      <c r="C17745" s="6" t="n">
        <v>2582.57394704879</v>
      </c>
      <c r="D17745" s="6" t="n">
        <v>2580.47671442491</v>
      </c>
      <c r="E17745" s="8" t="n">
        <v>11.7057421895994</v>
      </c>
      <c r="F17745" s="8" t="n">
        <v>26.8349017321614</v>
      </c>
      <c r="G17745" s="8" t="n">
        <v>27.4458726519868</v>
      </c>
    </row>
    <row r="17746" customFormat="false" ht="12.75" hidden="false" customHeight="false" outlineLevel="0" collapsed="false">
      <c r="A17746" s="5" t="n">
        <v>37242.598125</v>
      </c>
      <c r="B17746" s="6" t="n">
        <v>13.4705753865121</v>
      </c>
      <c r="C17746" s="6" t="n">
        <v>2582.56597455051</v>
      </c>
      <c r="D17746" s="6" t="n">
        <v>2580.49328476852</v>
      </c>
      <c r="E17746" s="8" t="n">
        <v>11.908638590836</v>
      </c>
      <c r="F17746" s="8" t="n">
        <v>26.8349063814608</v>
      </c>
      <c r="G17746" s="8" t="n">
        <v>27.4270984866941</v>
      </c>
    </row>
    <row r="17747" customFormat="false" ht="12.75" hidden="false" customHeight="false" outlineLevel="0" collapsed="false">
      <c r="A17747" s="5" t="n">
        <v>37242.6050694444</v>
      </c>
      <c r="B17747" s="6" t="n">
        <v>13.4708649027087</v>
      </c>
      <c r="C17747" s="6" t="n">
        <v>2582.58268466152</v>
      </c>
      <c r="D17747" s="6" t="n">
        <v>2580.48545203764</v>
      </c>
      <c r="E17747" s="8" t="n">
        <v>12.0502917072573</v>
      </c>
      <c r="F17747" s="8" t="n">
        <v>26.8349017321614</v>
      </c>
      <c r="G17747" s="8" t="n">
        <v>27.4458726519868</v>
      </c>
    </row>
    <row r="17748" customFormat="false" ht="12.75" hidden="false" customHeight="false" outlineLevel="0" collapsed="false">
      <c r="A17748" s="5" t="n">
        <v>37242.6120138889</v>
      </c>
      <c r="B17748" s="6" t="n">
        <v>13.4757275813658</v>
      </c>
      <c r="C17748" s="6" t="n">
        <v>2582.55408487008</v>
      </c>
      <c r="D17748" s="6" t="n">
        <v>2580.47423047151</v>
      </c>
      <c r="E17748" s="8" t="n">
        <v>12.231908180684</v>
      </c>
      <c r="F17748" s="8" t="n">
        <v>26.8349063814608</v>
      </c>
      <c r="G17748" s="8" t="n">
        <v>27.4458726519868</v>
      </c>
    </row>
    <row r="17749" customFormat="false" ht="12.75" hidden="false" customHeight="false" outlineLevel="0" collapsed="false">
      <c r="A17749" s="5" t="n">
        <v>37242.6189583333</v>
      </c>
      <c r="B17749" s="6" t="n">
        <v>13.4769110386824</v>
      </c>
      <c r="C17749" s="6" t="n">
        <v>2582.56873204004</v>
      </c>
      <c r="D17749" s="6" t="n">
        <v>2580.45429675687</v>
      </c>
      <c r="E17749" s="8" t="n">
        <v>12.3732739109019</v>
      </c>
      <c r="F17749" s="8" t="n">
        <v>26.8349017321614</v>
      </c>
      <c r="G17749" s="8" t="n">
        <v>27.4457877983218</v>
      </c>
    </row>
    <row r="17750" customFormat="false" ht="12.75" hidden="false" customHeight="false" outlineLevel="0" collapsed="false">
      <c r="A17750" s="5" t="n">
        <v>37242.6259027778</v>
      </c>
      <c r="B17750" s="6" t="n">
        <v>13.482546057391</v>
      </c>
      <c r="C17750" s="6" t="n">
        <v>2582.55572815071</v>
      </c>
      <c r="D17750" s="6" t="n">
        <v>2580.45849552683</v>
      </c>
      <c r="E17750" s="8" t="n">
        <v>12.4939883724159</v>
      </c>
      <c r="F17750" s="8" t="n">
        <v>26.8349017321614</v>
      </c>
      <c r="G17750" s="8" t="n">
        <v>27.4458726519868</v>
      </c>
    </row>
    <row r="17751" customFormat="false" ht="12.75" hidden="false" customHeight="false" outlineLevel="0" collapsed="false">
      <c r="A17751" s="5" t="n">
        <v>37242.6328472222</v>
      </c>
      <c r="B17751" s="6" t="n">
        <v>13.4836457045168</v>
      </c>
      <c r="C17751" s="6" t="n">
        <v>2582.5531905035</v>
      </c>
      <c r="D17751" s="6" t="n">
        <v>2580.43875522033</v>
      </c>
      <c r="E17751" s="8" t="n">
        <v>12.594828719631</v>
      </c>
      <c r="F17751" s="8" t="n">
        <v>26.8349017321614</v>
      </c>
      <c r="G17751" s="8" t="n">
        <v>27.4457877983218</v>
      </c>
    </row>
    <row r="17752" customFormat="false" ht="12.75" hidden="false" customHeight="false" outlineLevel="0" collapsed="false">
      <c r="A17752" s="5" t="n">
        <v>37242.6397916667</v>
      </c>
      <c r="B17752" s="6" t="n">
        <v>13.4865020652191</v>
      </c>
      <c r="C17752" s="6" t="n">
        <v>2582.54659890188</v>
      </c>
      <c r="D17752" s="6" t="n">
        <v>2580.46656894543</v>
      </c>
      <c r="E17752" s="8" t="n">
        <v>12.6753035043052</v>
      </c>
      <c r="F17752" s="8" t="n">
        <v>26.8349017321614</v>
      </c>
      <c r="G17752" s="8" t="n">
        <v>27.4459575015367</v>
      </c>
    </row>
    <row r="17753" customFormat="false" ht="12.75" hidden="false" customHeight="false" outlineLevel="0" collapsed="false">
      <c r="A17753" s="5" t="n">
        <v>37242.6467361111</v>
      </c>
      <c r="B17753" s="6" t="n">
        <v>13.4884589805368</v>
      </c>
      <c r="C17753" s="6" t="n">
        <v>2582.55946114613</v>
      </c>
      <c r="D17753" s="6" t="n">
        <v>2580.46921795279</v>
      </c>
      <c r="E17753" s="8" t="n">
        <v>12.7558221667922</v>
      </c>
      <c r="F17753" s="8" t="n">
        <v>26.8348970804103</v>
      </c>
      <c r="G17753" s="8" t="n">
        <v>27.4271833394406</v>
      </c>
    </row>
    <row r="17754" customFormat="false" ht="12.75" hidden="false" customHeight="false" outlineLevel="0" collapsed="false">
      <c r="A17754" s="5" t="n">
        <v>37242.6536805556</v>
      </c>
      <c r="B17754" s="6" t="n">
        <v>13.4904152559661</v>
      </c>
      <c r="C17754" s="6" t="n">
        <v>2582.55494666437</v>
      </c>
      <c r="D17754" s="6" t="n">
        <v>2580.45753850524</v>
      </c>
      <c r="E17754" s="8" t="n">
        <v>12.83631046887</v>
      </c>
      <c r="F17754" s="8" t="n">
        <v>26.8348970804103</v>
      </c>
      <c r="G17754" s="8" t="n">
        <v>27.4459575015367</v>
      </c>
    </row>
    <row r="17755" customFormat="false" ht="12.75" hidden="false" customHeight="false" outlineLevel="0" collapsed="false">
      <c r="A17755" s="5" t="n">
        <v>37242.660625</v>
      </c>
      <c r="B17755" s="6" t="n">
        <v>13.491393153804</v>
      </c>
      <c r="C17755" s="6" t="n">
        <v>2582.55268997705</v>
      </c>
      <c r="D17755" s="6" t="n">
        <v>2580.45528181792</v>
      </c>
      <c r="E17755" s="8" t="n">
        <v>12.8765432346689</v>
      </c>
      <c r="F17755" s="8" t="n">
        <v>26.8348970804103</v>
      </c>
      <c r="G17755" s="8" t="n">
        <v>27.4459575015367</v>
      </c>
    </row>
    <row r="17756" customFormat="false" ht="12.75" hidden="false" customHeight="false" outlineLevel="0" collapsed="false">
      <c r="A17756" s="5" t="n">
        <v>37242.6675694444</v>
      </c>
      <c r="B17756" s="6" t="n">
        <v>13.4905731470578</v>
      </c>
      <c r="C17756" s="6" t="n">
        <v>2582.55458230031</v>
      </c>
      <c r="D17756" s="6" t="n">
        <v>2580.47437681674</v>
      </c>
      <c r="E17756" s="8" t="n">
        <v>12.9169166590568</v>
      </c>
      <c r="F17756" s="8" t="n">
        <v>26.8348970804103</v>
      </c>
      <c r="G17756" s="8" t="n">
        <v>27.4460423469717</v>
      </c>
    </row>
    <row r="17757" customFormat="false" ht="12.75" hidden="false" customHeight="false" outlineLevel="0" collapsed="false">
      <c r="A17757" s="5" t="n">
        <v>37242.6745138889</v>
      </c>
      <c r="B17757" s="6" t="n">
        <v>13.4905731470578</v>
      </c>
      <c r="C17757" s="6" t="n">
        <v>2582.55458230031</v>
      </c>
      <c r="D17757" s="6" t="n">
        <v>2580.45717414118</v>
      </c>
      <c r="E17757" s="8" t="n">
        <v>12.9169166590568</v>
      </c>
      <c r="F17757" s="8" t="n">
        <v>26.8348970804103</v>
      </c>
      <c r="G17757" s="8" t="n">
        <v>27.4459575015367</v>
      </c>
    </row>
    <row r="17758" customFormat="false" ht="12.75" hidden="false" customHeight="false" outlineLevel="0" collapsed="false">
      <c r="A17758" s="5" t="n">
        <v>37242.6814583333</v>
      </c>
      <c r="B17758" s="6" t="n">
        <v>13.4860394280431</v>
      </c>
      <c r="C17758" s="6" t="n">
        <v>2582.58242290886</v>
      </c>
      <c r="D17758" s="6" t="n">
        <v>2580.46763656968</v>
      </c>
      <c r="E17758" s="8" t="n">
        <v>12.8971385891199</v>
      </c>
      <c r="F17758" s="8" t="n">
        <v>26.8348924262075</v>
      </c>
      <c r="G17758" s="8" t="n">
        <v>27.4459575015367</v>
      </c>
    </row>
    <row r="17759" customFormat="false" ht="12.75" hidden="false" customHeight="false" outlineLevel="0" collapsed="false">
      <c r="A17759" s="5" t="n">
        <v>37242.6884027778</v>
      </c>
      <c r="B17759" s="6" t="n">
        <v>13.4833034392438</v>
      </c>
      <c r="C17759" s="6" t="n">
        <v>2582.57135854911</v>
      </c>
      <c r="D17759" s="6" t="n">
        <v>2580.47395038998</v>
      </c>
      <c r="E17759" s="8" t="n">
        <v>12.8772104023023</v>
      </c>
      <c r="F17759" s="8" t="n">
        <v>26.8348970804103</v>
      </c>
      <c r="G17759" s="8" t="n">
        <v>27.4459575015367</v>
      </c>
    </row>
    <row r="17760" customFormat="false" ht="12.75" hidden="false" customHeight="false" outlineLevel="0" collapsed="false">
      <c r="A17760" s="5" t="n">
        <v>37242.6953472222</v>
      </c>
      <c r="B17760" s="6" t="n">
        <v>13.4840837423616</v>
      </c>
      <c r="C17760" s="6" t="n">
        <v>2582.56955784961</v>
      </c>
      <c r="D17760" s="6" t="n">
        <v>2580.47214969048</v>
      </c>
      <c r="E17760" s="8" t="n">
        <v>12.8166732398658</v>
      </c>
      <c r="F17760" s="8" t="n">
        <v>26.8348970804103</v>
      </c>
      <c r="G17760" s="8" t="n">
        <v>27.4459575015367</v>
      </c>
    </row>
    <row r="17761" customFormat="false" ht="12.75" hidden="false" customHeight="false" outlineLevel="0" collapsed="false">
      <c r="A17761" s="5" t="n">
        <v>37242.7022916667</v>
      </c>
      <c r="B17761" s="6" t="n">
        <v>13.4857227273804</v>
      </c>
      <c r="C17761" s="6" t="n">
        <v>2582.56577557649</v>
      </c>
      <c r="D17761" s="6" t="n">
        <v>2580.47553238315</v>
      </c>
      <c r="E17761" s="8" t="n">
        <v>12.7358808147367</v>
      </c>
      <c r="F17761" s="8" t="n">
        <v>26.8348970804103</v>
      </c>
      <c r="G17761" s="8" t="n">
        <v>27.4271833394406</v>
      </c>
    </row>
    <row r="17762" customFormat="false" ht="12.75" hidden="false" customHeight="false" outlineLevel="0" collapsed="false">
      <c r="A17762" s="5" t="n">
        <v>37242.7092361111</v>
      </c>
      <c r="B17762" s="6" t="n">
        <v>13.4881397499575</v>
      </c>
      <c r="C17762" s="6" t="n">
        <v>2582.5428196294</v>
      </c>
      <c r="D17762" s="6" t="n">
        <v>2580.47999234851</v>
      </c>
      <c r="E17762" s="8" t="n">
        <v>12.5944575050269</v>
      </c>
      <c r="F17762" s="8" t="n">
        <v>26.8349017321614</v>
      </c>
      <c r="G17762" s="8" t="n">
        <v>27.4460423469717</v>
      </c>
    </row>
    <row r="17763" customFormat="false" ht="12.75" hidden="false" customHeight="false" outlineLevel="0" collapsed="false">
      <c r="A17763" s="5" t="n">
        <v>37242.7161805556</v>
      </c>
      <c r="B17763" s="6" t="n">
        <v>13.4886355452024</v>
      </c>
      <c r="C17763" s="6" t="n">
        <v>2582.55905368921</v>
      </c>
      <c r="D17763" s="6" t="n">
        <v>2580.47884820564</v>
      </c>
      <c r="E17763" s="8" t="n">
        <v>12.3925058816029</v>
      </c>
      <c r="F17763" s="8" t="n">
        <v>26.8348970804103</v>
      </c>
      <c r="G17763" s="8" t="n">
        <v>27.4460423469717</v>
      </c>
    </row>
    <row r="17764" customFormat="false" ht="12.75" hidden="false" customHeight="false" outlineLevel="0" collapsed="false">
      <c r="A17764" s="5" t="n">
        <v>37242.723125</v>
      </c>
      <c r="B17764" s="6" t="n">
        <v>13.4890858897567</v>
      </c>
      <c r="C17764" s="6" t="n">
        <v>2582.57539261259</v>
      </c>
      <c r="D17764" s="6" t="n">
        <v>2580.47780894898</v>
      </c>
      <c r="E17764" s="8" t="n">
        <v>12.1701463026844</v>
      </c>
      <c r="F17764" s="8" t="n">
        <v>26.8348924262075</v>
      </c>
      <c r="G17764" s="8" t="n">
        <v>27.4460423469717</v>
      </c>
    </row>
    <row r="17765" customFormat="false" ht="12.75" hidden="false" customHeight="false" outlineLevel="0" collapsed="false">
      <c r="A17765" s="5" t="n">
        <v>37242.7300694444</v>
      </c>
      <c r="B17765" s="6" t="n">
        <v>13.4884657789018</v>
      </c>
      <c r="C17765" s="6" t="n">
        <v>2582.55944545759</v>
      </c>
      <c r="D17765" s="6" t="n">
        <v>2580.47923997403</v>
      </c>
      <c r="E17765" s="8" t="n">
        <v>11.8666585685963</v>
      </c>
      <c r="F17765" s="8" t="n">
        <v>26.8348970804103</v>
      </c>
      <c r="G17765" s="8" t="n">
        <v>27.4460423469717</v>
      </c>
    </row>
    <row r="17766" customFormat="false" ht="12.75" hidden="false" customHeight="false" outlineLevel="0" collapsed="false">
      <c r="A17766" s="5" t="n">
        <v>37242.7370138889</v>
      </c>
      <c r="B17766" s="6" t="n">
        <v>13.4878780214507</v>
      </c>
      <c r="C17766" s="6" t="n">
        <v>2582.56080182094</v>
      </c>
      <c r="D17766" s="6" t="n">
        <v>2580.44619099439</v>
      </c>
      <c r="E17766" s="8" t="n">
        <v>11.5830166228104</v>
      </c>
      <c r="F17766" s="8" t="n">
        <v>26.8348970804103</v>
      </c>
      <c r="G17766" s="8" t="n">
        <v>27.4458726519868</v>
      </c>
    </row>
    <row r="17767" customFormat="false" ht="12.75" hidden="false" customHeight="false" outlineLevel="0" collapsed="false">
      <c r="A17767" s="5" t="n">
        <v>37242.7439583333</v>
      </c>
      <c r="B17767" s="6" t="n">
        <v>13.487238615708</v>
      </c>
      <c r="C17767" s="6" t="n">
        <v>2582.56227737266</v>
      </c>
      <c r="D17767" s="6" t="n">
        <v>2580.48207188909</v>
      </c>
      <c r="E17767" s="8" t="n">
        <v>11.2787001953784</v>
      </c>
      <c r="F17767" s="8" t="n">
        <v>26.8348970804103</v>
      </c>
      <c r="G17767" s="8" t="n">
        <v>27.4460423469717</v>
      </c>
    </row>
    <row r="17768" customFormat="false" ht="12.75" hidden="false" customHeight="false" outlineLevel="0" collapsed="false">
      <c r="A17768" s="5" t="n">
        <v>37242.7509027778</v>
      </c>
      <c r="B17768" s="6" t="n">
        <v>13.4892847891407</v>
      </c>
      <c r="C17768" s="6" t="n">
        <v>2582.55755543397</v>
      </c>
      <c r="D17768" s="6" t="n">
        <v>2580.4773499504</v>
      </c>
      <c r="E17768" s="8" t="n">
        <v>10.9737303723521</v>
      </c>
      <c r="F17768" s="8" t="n">
        <v>26.8348970804103</v>
      </c>
      <c r="G17768" s="8" t="n">
        <v>27.4460423469717</v>
      </c>
    </row>
    <row r="17769" customFormat="false" ht="12.75" hidden="false" customHeight="false" outlineLevel="0" collapsed="false">
      <c r="A17769" s="5" t="n">
        <v>37242.7578472222</v>
      </c>
      <c r="B17769" s="6" t="n">
        <v>13.4957686761457</v>
      </c>
      <c r="C17769" s="6" t="n">
        <v>2582.5425926178</v>
      </c>
      <c r="D17769" s="6" t="n">
        <v>2580.46955244924</v>
      </c>
      <c r="E17769" s="8" t="n">
        <v>10.6475955725716</v>
      </c>
      <c r="F17769" s="8" t="n">
        <v>26.8348970804103</v>
      </c>
      <c r="G17769" s="8" t="n">
        <v>27.4272681880714</v>
      </c>
    </row>
    <row r="17770" customFormat="false" ht="12.75" hidden="false" customHeight="false" outlineLevel="0" collapsed="false">
      <c r="A17770" s="5" t="n">
        <v>37242.7647916667</v>
      </c>
      <c r="B17770" s="6" t="n">
        <v>13.4986915079764</v>
      </c>
      <c r="C17770" s="6" t="n">
        <v>2582.53584762127</v>
      </c>
      <c r="D17770" s="6" t="n">
        <v>2580.46280745271</v>
      </c>
      <c r="E17770" s="8" t="n">
        <v>10.3416624827784</v>
      </c>
      <c r="F17770" s="8" t="n">
        <v>26.8348970804103</v>
      </c>
      <c r="G17770" s="8" t="n">
        <v>27.4272681880714</v>
      </c>
    </row>
    <row r="17771" customFormat="false" ht="12.75" hidden="false" customHeight="false" outlineLevel="0" collapsed="false">
      <c r="A17771" s="5" t="n">
        <v>37242.7717361111</v>
      </c>
      <c r="B17771" s="6" t="n">
        <v>13.5014661938111</v>
      </c>
      <c r="C17771" s="6" t="n">
        <v>2582.54682268016</v>
      </c>
      <c r="D17771" s="6" t="n">
        <v>2580.43203634098</v>
      </c>
      <c r="E17771" s="8" t="n">
        <v>9.97403593853115</v>
      </c>
      <c r="F17771" s="8" t="n">
        <v>26.8348924262075</v>
      </c>
      <c r="G17771" s="8" t="n">
        <v>27.4459575015367</v>
      </c>
    </row>
    <row r="17772" customFormat="false" ht="12.75" hidden="false" customHeight="false" outlineLevel="0" collapsed="false">
      <c r="A17772" s="5" t="n">
        <v>37242.7786805556</v>
      </c>
      <c r="B17772" s="6" t="n">
        <v>13.5014839072771</v>
      </c>
      <c r="C17772" s="6" t="n">
        <v>2582.54678180293</v>
      </c>
      <c r="D17772" s="6" t="n">
        <v>2580.43199546375</v>
      </c>
      <c r="E17772" s="8" t="n">
        <v>9.58555821436571</v>
      </c>
      <c r="F17772" s="8" t="n">
        <v>26.8348924262075</v>
      </c>
      <c r="G17772" s="8" t="n">
        <v>27.4459575015367</v>
      </c>
    </row>
    <row r="17773" customFormat="false" ht="12.75" hidden="false" customHeight="false" outlineLevel="0" collapsed="false">
      <c r="A17773" s="5" t="n">
        <v>37242.785625</v>
      </c>
      <c r="B17773" s="6" t="n">
        <v>13.5060714430817</v>
      </c>
      <c r="C17773" s="6" t="n">
        <v>2582.53619518184</v>
      </c>
      <c r="D17773" s="6" t="n">
        <v>2580.44577683324</v>
      </c>
      <c r="E17773" s="8" t="n">
        <v>9.23700327187068</v>
      </c>
      <c r="F17773" s="8" t="n">
        <v>26.8348924262075</v>
      </c>
      <c r="G17773" s="8" t="n">
        <v>27.4272681880714</v>
      </c>
    </row>
    <row r="17774" customFormat="false" ht="12.75" hidden="false" customHeight="false" outlineLevel="0" collapsed="false">
      <c r="A17774" s="5" t="n">
        <v>37242.7925694444</v>
      </c>
      <c r="B17774" s="6" t="n">
        <v>13.5071005436955</v>
      </c>
      <c r="C17774" s="6" t="n">
        <v>2582.53382033427</v>
      </c>
      <c r="D17774" s="6" t="n">
        <v>2580.44340198566</v>
      </c>
      <c r="E17774" s="8" t="n">
        <v>8.9087236683667</v>
      </c>
      <c r="F17774" s="8" t="n">
        <v>26.8348924262075</v>
      </c>
      <c r="G17774" s="8" t="n">
        <v>27.4272681880714</v>
      </c>
    </row>
    <row r="17775" customFormat="false" ht="12.75" hidden="false" customHeight="false" outlineLevel="0" collapsed="false">
      <c r="A17775" s="5" t="n">
        <v>37242.7995138889</v>
      </c>
      <c r="B17775" s="6" t="n">
        <v>13.5081175848755</v>
      </c>
      <c r="C17775" s="6" t="n">
        <v>2582.54885147359</v>
      </c>
      <c r="D17775" s="6" t="n">
        <v>2580.43388965255</v>
      </c>
      <c r="E17775" s="8" t="n">
        <v>8.57995589816349</v>
      </c>
      <c r="F17775" s="8" t="n">
        <v>26.8348877695531</v>
      </c>
      <c r="G17775" s="8" t="n">
        <v>27.4460423469717</v>
      </c>
    </row>
    <row r="17776" customFormat="false" ht="12.75" hidden="false" customHeight="false" outlineLevel="0" collapsed="false">
      <c r="A17776" s="5" t="n">
        <v>37242.8064583333</v>
      </c>
      <c r="B17776" s="6" t="n">
        <v>13.5064283453886</v>
      </c>
      <c r="C17776" s="6" t="n">
        <v>2582.53537156114</v>
      </c>
      <c r="D17776" s="6" t="n">
        <v>2580.45499058122</v>
      </c>
      <c r="E17776" s="8" t="n">
        <v>8.2509283551033</v>
      </c>
      <c r="F17776" s="8" t="n">
        <v>26.8348924262075</v>
      </c>
      <c r="G17776" s="8" t="n">
        <v>27.4461271882917</v>
      </c>
    </row>
    <row r="17777" customFormat="false" ht="12.75" hidden="false" customHeight="false" outlineLevel="0" collapsed="false">
      <c r="A17777" s="5" t="n">
        <v>37242.8134027778</v>
      </c>
      <c r="B17777" s="6" t="n">
        <v>13.5056758734319</v>
      </c>
      <c r="C17777" s="6" t="n">
        <v>2582.5544861923</v>
      </c>
      <c r="D17777" s="6" t="n">
        <v>2580.45672705497</v>
      </c>
      <c r="E17777" s="8" t="n">
        <v>7.94195096557937</v>
      </c>
      <c r="F17777" s="8" t="n">
        <v>26.8348877695531</v>
      </c>
      <c r="G17777" s="8" t="n">
        <v>27.4461271882917</v>
      </c>
    </row>
    <row r="17778" customFormat="false" ht="12.75" hidden="false" customHeight="false" outlineLevel="0" collapsed="false">
      <c r="A17778" s="5" t="n">
        <v>37242.8203472222</v>
      </c>
      <c r="B17778" s="6" t="n">
        <v>13.5104028453555</v>
      </c>
      <c r="C17778" s="6" t="n">
        <v>2582.54357779556</v>
      </c>
      <c r="D17778" s="6" t="n">
        <v>2580.45298432244</v>
      </c>
      <c r="E17778" s="8" t="n">
        <v>7.67336568349995</v>
      </c>
      <c r="F17778" s="8" t="n">
        <v>26.8348877695531</v>
      </c>
      <c r="G17778" s="8" t="n">
        <v>27.4273530325865</v>
      </c>
    </row>
    <row r="17779" customFormat="false" ht="12.75" hidden="false" customHeight="false" outlineLevel="0" collapsed="false">
      <c r="A17779" s="5" t="n">
        <v>37242.8272916667</v>
      </c>
      <c r="B17779" s="6" t="n">
        <v>13.5088360764257</v>
      </c>
      <c r="C17779" s="6" t="n">
        <v>2582.54719341617</v>
      </c>
      <c r="D17779" s="6" t="n">
        <v>2580.44943427883</v>
      </c>
      <c r="E17779" s="8" t="n">
        <v>7.40499258924854</v>
      </c>
      <c r="F17779" s="8" t="n">
        <v>26.8348877695531</v>
      </c>
      <c r="G17779" s="8" t="n">
        <v>27.4461271882917</v>
      </c>
    </row>
    <row r="17780" customFormat="false" ht="12.75" hidden="false" customHeight="false" outlineLevel="0" collapsed="false">
      <c r="A17780" s="5" t="n">
        <v>37242.8342361111</v>
      </c>
      <c r="B17780" s="6" t="n">
        <v>13.511802955001</v>
      </c>
      <c r="C17780" s="6" t="n">
        <v>2582.5403467733</v>
      </c>
      <c r="D17780" s="6" t="n">
        <v>2580.44258763596</v>
      </c>
      <c r="E17780" s="8" t="n">
        <v>7.1566009937521</v>
      </c>
      <c r="F17780" s="8" t="n">
        <v>26.8348877695531</v>
      </c>
      <c r="G17780" s="8" t="n">
        <v>27.4461271882917</v>
      </c>
    </row>
    <row r="17781" customFormat="false" ht="12.75" hidden="false" customHeight="false" outlineLevel="0" collapsed="false">
      <c r="A17781" s="5" t="n">
        <v>37242.8411805556</v>
      </c>
      <c r="B17781" s="6" t="n">
        <v>13.5103266235301</v>
      </c>
      <c r="C17781" s="6" t="n">
        <v>2582.54375369208</v>
      </c>
      <c r="D17781" s="6" t="n">
        <v>2580.44599455474</v>
      </c>
      <c r="E17781" s="8" t="n">
        <v>6.92902496359189</v>
      </c>
      <c r="F17781" s="8" t="n">
        <v>26.8348877695531</v>
      </c>
      <c r="G17781" s="8" t="n">
        <v>27.4461271882917</v>
      </c>
    </row>
    <row r="17782" customFormat="false" ht="12.75" hidden="false" customHeight="false" outlineLevel="0" collapsed="false">
      <c r="A17782" s="5" t="n">
        <v>37242.848125</v>
      </c>
      <c r="B17782" s="6" t="n">
        <v>13.5124889474058</v>
      </c>
      <c r="C17782" s="6" t="n">
        <v>2582.5387637139</v>
      </c>
      <c r="D17782" s="6" t="n">
        <v>2580.4582072684</v>
      </c>
      <c r="E17782" s="8" t="n">
        <v>6.72163768620082</v>
      </c>
      <c r="F17782" s="8" t="n">
        <v>26.8348877695531</v>
      </c>
      <c r="G17782" s="8" t="n">
        <v>27.4462120254966</v>
      </c>
    </row>
    <row r="17783" customFormat="false" ht="12.75" hidden="false" customHeight="false" outlineLevel="0" collapsed="false">
      <c r="A17783" s="5" t="n">
        <v>37242.8550694444</v>
      </c>
      <c r="B17783" s="6" t="n">
        <v>13.5110555101514</v>
      </c>
      <c r="C17783" s="6" t="n">
        <v>2582.54207164603</v>
      </c>
      <c r="D17783" s="6" t="n">
        <v>2580.44431250869</v>
      </c>
      <c r="E17783" s="8" t="n">
        <v>6.51436694923983</v>
      </c>
      <c r="F17783" s="8" t="n">
        <v>26.8348877695531</v>
      </c>
      <c r="G17783" s="8" t="n">
        <v>27.4461271882917</v>
      </c>
    </row>
    <row r="17784" customFormat="false" ht="12.75" hidden="false" customHeight="false" outlineLevel="0" collapsed="false">
      <c r="A17784" s="5" t="n">
        <v>37242.8620138889</v>
      </c>
      <c r="B17784" s="6" t="n">
        <v>13.5140512920375</v>
      </c>
      <c r="C17784" s="6" t="n">
        <v>2582.55253643801</v>
      </c>
      <c r="D17784" s="6" t="n">
        <v>2580.43739916588</v>
      </c>
      <c r="E17784" s="8" t="n">
        <v>6.28575679245565</v>
      </c>
      <c r="F17784" s="8" t="n">
        <v>26.8348831104471</v>
      </c>
      <c r="G17784" s="8" t="n">
        <v>27.4461271882917</v>
      </c>
    </row>
    <row r="17785" customFormat="false" ht="12.75" hidden="false" customHeight="false" outlineLevel="0" collapsed="false">
      <c r="A17785" s="5" t="n">
        <v>37242.8689583333</v>
      </c>
      <c r="B17785" s="6" t="n">
        <v>13.516198185062</v>
      </c>
      <c r="C17785" s="6" t="n">
        <v>2582.5302039347</v>
      </c>
      <c r="D17785" s="6" t="n">
        <v>2580.43961046158</v>
      </c>
      <c r="E17785" s="8" t="n">
        <v>6.07777776345791</v>
      </c>
      <c r="F17785" s="8" t="n">
        <v>26.8348877695531</v>
      </c>
      <c r="G17785" s="8" t="n">
        <v>27.4273530325865</v>
      </c>
    </row>
    <row r="17786" customFormat="false" ht="12.75" hidden="false" customHeight="false" outlineLevel="0" collapsed="false">
      <c r="A17786" s="5" t="n">
        <v>37242.8759027778</v>
      </c>
      <c r="B17786" s="6" t="n">
        <v>13.5173871170882</v>
      </c>
      <c r="C17786" s="6" t="n">
        <v>2582.5448383802</v>
      </c>
      <c r="D17786" s="6" t="n">
        <v>2580.42970110807</v>
      </c>
      <c r="E17786" s="8" t="n">
        <v>5.84888058072193</v>
      </c>
      <c r="F17786" s="8" t="n">
        <v>26.8348831104471</v>
      </c>
      <c r="G17786" s="8" t="n">
        <v>27.4461271882917</v>
      </c>
    </row>
    <row r="17787" customFormat="false" ht="12.75" hidden="false" customHeight="false" outlineLevel="0" collapsed="false">
      <c r="A17787" s="5" t="n">
        <v>37242.8828472222</v>
      </c>
      <c r="B17787" s="6" t="n">
        <v>13.5177284341265</v>
      </c>
      <c r="C17787" s="6" t="n">
        <v>2582.5266725907</v>
      </c>
      <c r="D17787" s="6" t="n">
        <v>2580.43607911758</v>
      </c>
      <c r="E17787" s="8" t="n">
        <v>5.64065515594125</v>
      </c>
      <c r="F17787" s="8" t="n">
        <v>26.8348877695531</v>
      </c>
      <c r="G17787" s="8" t="n">
        <v>27.4273530325865</v>
      </c>
    </row>
    <row r="17788" customFormat="false" ht="12.75" hidden="false" customHeight="false" outlineLevel="0" collapsed="false">
      <c r="A17788" s="5" t="n">
        <v>37242.8897916667</v>
      </c>
      <c r="B17788" s="6" t="n">
        <v>13.5171110338699</v>
      </c>
      <c r="C17788" s="6" t="n">
        <v>2582.54547549532</v>
      </c>
      <c r="D17788" s="6" t="n">
        <v>2580.43750388741</v>
      </c>
      <c r="E17788" s="8" t="n">
        <v>5.41147214093957</v>
      </c>
      <c r="F17788" s="8" t="n">
        <v>26.8348831104471</v>
      </c>
      <c r="G17788" s="8" t="n">
        <v>27.4273530325865</v>
      </c>
    </row>
    <row r="17789" customFormat="false" ht="12.75" hidden="false" customHeight="false" outlineLevel="0" collapsed="false">
      <c r="A17789" s="5" t="n">
        <v>37242.8967361111</v>
      </c>
      <c r="B17789" s="6" t="n">
        <v>13.5192368821707</v>
      </c>
      <c r="C17789" s="6" t="n">
        <v>2582.52319155675</v>
      </c>
      <c r="D17789" s="6" t="n">
        <v>2580.42543241941</v>
      </c>
      <c r="E17789" s="8" t="n">
        <v>5.20269161656402</v>
      </c>
      <c r="F17789" s="8" t="n">
        <v>26.8348877695531</v>
      </c>
      <c r="G17789" s="8" t="n">
        <v>27.4461271882917</v>
      </c>
    </row>
    <row r="17790" customFormat="false" ht="12.75" hidden="false" customHeight="false" outlineLevel="0" collapsed="false">
      <c r="A17790" s="5" t="n">
        <v>37242.9036805556</v>
      </c>
      <c r="B17790" s="6" t="n">
        <v>13.5177108340102</v>
      </c>
      <c r="C17790" s="6" t="n">
        <v>2582.54409134115</v>
      </c>
      <c r="D17790" s="6" t="n">
        <v>2580.44615676085</v>
      </c>
      <c r="E17790" s="8" t="n">
        <v>4.97314598432194</v>
      </c>
      <c r="F17790" s="8" t="n">
        <v>26.8348831104471</v>
      </c>
      <c r="G17790" s="8" t="n">
        <v>27.4462120254966</v>
      </c>
    </row>
    <row r="17791" customFormat="false" ht="12.75" hidden="false" customHeight="false" outlineLevel="0" collapsed="false">
      <c r="A17791" s="5" t="n">
        <v>37242.910625</v>
      </c>
      <c r="B17791" s="6" t="n">
        <v>13.5162369637709</v>
      </c>
      <c r="C17791" s="6" t="n">
        <v>2582.53011444537</v>
      </c>
      <c r="D17791" s="6" t="n">
        <v>2580.44955799987</v>
      </c>
      <c r="E17791" s="8" t="n">
        <v>4.76427541780412</v>
      </c>
      <c r="F17791" s="8" t="n">
        <v>26.8348877695531</v>
      </c>
      <c r="G17791" s="8" t="n">
        <v>27.4462120254966</v>
      </c>
    </row>
    <row r="17792" customFormat="false" ht="12.75" hidden="false" customHeight="false" outlineLevel="0" collapsed="false">
      <c r="A17792" s="5" t="n">
        <v>37242.9175694444</v>
      </c>
      <c r="B17792" s="6" t="n">
        <v>13.5157139332913</v>
      </c>
      <c r="C17792" s="6" t="n">
        <v>2582.52875935076</v>
      </c>
      <c r="D17792" s="6" t="n">
        <v>2580.43356230144</v>
      </c>
      <c r="E17792" s="8" t="n">
        <v>4.57605929834592</v>
      </c>
      <c r="F17792" s="8" t="n">
        <v>26.8487090150918</v>
      </c>
      <c r="G17792" s="8" t="n">
        <v>27.4461271882917</v>
      </c>
    </row>
    <row r="17793" customFormat="false" ht="12.75" hidden="false" customHeight="false" outlineLevel="0" collapsed="false">
      <c r="A17793" s="5" t="n">
        <v>37242.9245138889</v>
      </c>
      <c r="B17793" s="6" t="n">
        <v>13.5178785312271</v>
      </c>
      <c r="C17793" s="6" t="n">
        <v>2582.52632621278</v>
      </c>
      <c r="D17793" s="6" t="n">
        <v>2580.42856707544</v>
      </c>
      <c r="E17793" s="8" t="n">
        <v>4.38745552101522</v>
      </c>
      <c r="F17793" s="8" t="n">
        <v>26.8348877695531</v>
      </c>
      <c r="G17793" s="8" t="n">
        <v>27.4461271882917</v>
      </c>
    </row>
    <row r="17794" customFormat="false" ht="12.75" hidden="false" customHeight="false" outlineLevel="0" collapsed="false">
      <c r="A17794" s="5" t="n">
        <v>37242.9314583333</v>
      </c>
      <c r="B17794" s="6" t="n">
        <v>13.5154939426174</v>
      </c>
      <c r="C17794" s="6" t="n">
        <v>2582.53182910957</v>
      </c>
      <c r="D17794" s="6" t="n">
        <v>2580.43406997223</v>
      </c>
      <c r="E17794" s="8" t="n">
        <v>4.178129758799</v>
      </c>
      <c r="F17794" s="8" t="n">
        <v>26.8348877695531</v>
      </c>
      <c r="G17794" s="8" t="n">
        <v>27.4461271882917</v>
      </c>
    </row>
    <row r="17795" customFormat="false" ht="12.75" hidden="false" customHeight="false" outlineLevel="0" collapsed="false">
      <c r="A17795" s="5" t="n">
        <v>37242.9384027778</v>
      </c>
      <c r="B17795" s="6" t="n">
        <v>13.5167527524767</v>
      </c>
      <c r="C17795" s="6" t="n">
        <v>2582.52892416374</v>
      </c>
      <c r="D17795" s="6" t="n">
        <v>2580.4311650264</v>
      </c>
      <c r="E17795" s="8" t="n">
        <v>3.98927776323545</v>
      </c>
      <c r="F17795" s="8" t="n">
        <v>26.8348877695531</v>
      </c>
      <c r="G17795" s="8" t="n">
        <v>27.4461271882917</v>
      </c>
    </row>
    <row r="17796" customFormat="false" ht="12.75" hidden="false" customHeight="false" outlineLevel="0" collapsed="false">
      <c r="A17796" s="5" t="n">
        <v>37242.9453472222</v>
      </c>
      <c r="B17796" s="6" t="n">
        <v>13.5162133213662</v>
      </c>
      <c r="C17796" s="6" t="n">
        <v>2582.53016900476</v>
      </c>
      <c r="D17796" s="6" t="n">
        <v>2580.44961255926</v>
      </c>
      <c r="E17796" s="8" t="n">
        <v>3.80042733007731</v>
      </c>
      <c r="F17796" s="8" t="n">
        <v>26.8348877695531</v>
      </c>
      <c r="G17796" s="8" t="n">
        <v>27.4462120254966</v>
      </c>
    </row>
    <row r="17797" customFormat="false" ht="12.75" hidden="false" customHeight="false" outlineLevel="0" collapsed="false">
      <c r="A17797" s="5" t="n">
        <v>37242.9522916667</v>
      </c>
      <c r="B17797" s="6" t="n">
        <v>13.5165669047128</v>
      </c>
      <c r="C17797" s="6" t="n">
        <v>2582.54673117799</v>
      </c>
      <c r="D17797" s="6" t="n">
        <v>2580.43159390586</v>
      </c>
      <c r="E17797" s="8" t="n">
        <v>3.61134452721484</v>
      </c>
      <c r="F17797" s="8" t="n">
        <v>26.8348831104471</v>
      </c>
      <c r="G17797" s="8" t="n">
        <v>27.4461271882917</v>
      </c>
    </row>
    <row r="17798" customFormat="false" ht="12.75" hidden="false" customHeight="false" outlineLevel="0" collapsed="false">
      <c r="A17798" s="5" t="n">
        <v>37242.9592361111</v>
      </c>
      <c r="B17798" s="6" t="n">
        <v>13.5169164040875</v>
      </c>
      <c r="C17798" s="6" t="n">
        <v>2582.54592464097</v>
      </c>
      <c r="D17798" s="6" t="n">
        <v>2580.43078736884</v>
      </c>
      <c r="E17798" s="8" t="n">
        <v>3.42210733448403</v>
      </c>
      <c r="F17798" s="8" t="n">
        <v>26.8348831104471</v>
      </c>
      <c r="G17798" s="8" t="n">
        <v>27.4461271882917</v>
      </c>
    </row>
    <row r="17799" customFormat="false" ht="12.75" hidden="false" customHeight="false" outlineLevel="0" collapsed="false">
      <c r="A17799" s="5" t="n">
        <v>37242.9661805556</v>
      </c>
      <c r="B17799" s="6" t="n">
        <v>13.5154680235228</v>
      </c>
      <c r="C17799" s="6" t="n">
        <v>2582.53188892286</v>
      </c>
      <c r="D17799" s="6" t="n">
        <v>2580.43412978553</v>
      </c>
      <c r="E17799" s="8" t="n">
        <v>3.23287236440404</v>
      </c>
      <c r="F17799" s="8" t="n">
        <v>26.8348877695531</v>
      </c>
      <c r="G17799" s="8" t="n">
        <v>27.4461271882917</v>
      </c>
    </row>
    <row r="17800" customFormat="false" ht="12.75" hidden="false" customHeight="false" outlineLevel="0" collapsed="false">
      <c r="A17800" s="5" t="n">
        <v>37242.973125</v>
      </c>
      <c r="B17800" s="6" t="n">
        <v>13.515809423483</v>
      </c>
      <c r="C17800" s="6" t="n">
        <v>2582.53366300196</v>
      </c>
      <c r="D17800" s="6" t="n">
        <v>2580.44050760368</v>
      </c>
      <c r="E17800" s="8" t="n">
        <v>3.0433265637836</v>
      </c>
      <c r="F17800" s="8" t="n">
        <v>26.8210656758333</v>
      </c>
      <c r="G17800" s="8" t="n">
        <v>27.4273530325865</v>
      </c>
    </row>
    <row r="17801" customFormat="false" ht="12.75" hidden="false" customHeight="false" outlineLevel="0" collapsed="false">
      <c r="A17801" s="5" t="n">
        <v>37242.9800694444</v>
      </c>
      <c r="B17801" s="6" t="n">
        <v>13.5171058805531</v>
      </c>
      <c r="C17801" s="6" t="n">
        <v>2582.52810925279</v>
      </c>
      <c r="D17801" s="6" t="n">
        <v>2580.44755280729</v>
      </c>
      <c r="E17801" s="8" t="n">
        <v>2.87462462211928</v>
      </c>
      <c r="F17801" s="8" t="n">
        <v>26.8348877695531</v>
      </c>
      <c r="G17801" s="8" t="n">
        <v>27.4462120254966</v>
      </c>
    </row>
    <row r="17802" customFormat="false" ht="12.75" hidden="false" customHeight="false" outlineLevel="0" collapsed="false">
      <c r="A17802" s="5" t="n">
        <v>37242.9870138889</v>
      </c>
      <c r="B17802" s="6" t="n">
        <v>13.5175649584367</v>
      </c>
      <c r="C17802" s="6" t="n">
        <v>2582.55924342953</v>
      </c>
      <c r="D17802" s="6" t="n">
        <v>2580.42929070495</v>
      </c>
      <c r="E17802" s="8" t="n">
        <v>2.72696911959543</v>
      </c>
      <c r="F17802" s="8" t="n">
        <v>26.8486996988494</v>
      </c>
      <c r="G17802" s="8" t="n">
        <v>27.4461271882917</v>
      </c>
    </row>
    <row r="17803" customFormat="false" ht="12.75" hidden="false" customHeight="false" outlineLevel="0" collapsed="false">
      <c r="A17803" s="5" t="n">
        <v>37242.9939583333</v>
      </c>
      <c r="B17803" s="6" t="n">
        <v>13.5179584355361</v>
      </c>
      <c r="C17803" s="6" t="n">
        <v>2582.52614181822</v>
      </c>
      <c r="D17803" s="6" t="n">
        <v>2580.42838268088</v>
      </c>
      <c r="E17803" s="8" t="n">
        <v>2.55811681110493</v>
      </c>
      <c r="F17803" s="8" t="n">
        <v>26.8348877695531</v>
      </c>
      <c r="G17803" s="8" t="n">
        <v>27.4461271882917</v>
      </c>
    </row>
    <row r="17804" customFormat="false" ht="12.75" hidden="false" customHeight="false" outlineLevel="0" collapsed="false">
      <c r="A17804" s="5" t="n">
        <v>37243.0009027778</v>
      </c>
      <c r="B17804" s="6" t="n">
        <v>13.5193088005924</v>
      </c>
      <c r="C17804" s="6" t="n">
        <v>2582.52302559117</v>
      </c>
      <c r="D17804" s="6" t="n">
        <v>2580.42526645383</v>
      </c>
      <c r="E17804" s="8" t="n">
        <v>2.4101824638561</v>
      </c>
      <c r="F17804" s="8" t="n">
        <v>26.8348877695531</v>
      </c>
      <c r="G17804" s="8" t="n">
        <v>27.4461271882917</v>
      </c>
    </row>
    <row r="17805" customFormat="false" ht="12.75" hidden="false" customHeight="false" outlineLevel="0" collapsed="false">
      <c r="A17805" s="5" t="n">
        <v>37243.0078472222</v>
      </c>
      <c r="B17805" s="6" t="n">
        <v>13.5179666444839</v>
      </c>
      <c r="C17805" s="6" t="n">
        <v>2582.54350100929</v>
      </c>
      <c r="D17805" s="6" t="n">
        <v>2580.42836373715</v>
      </c>
      <c r="E17805" s="8" t="n">
        <v>2.26239077000546</v>
      </c>
      <c r="F17805" s="8" t="n">
        <v>26.8348831104471</v>
      </c>
      <c r="G17805" s="8" t="n">
        <v>27.4461271882917</v>
      </c>
    </row>
    <row r="17806" customFormat="false" ht="12.75" hidden="false" customHeight="false" outlineLevel="0" collapsed="false">
      <c r="A17806" s="5" t="n">
        <v>37243.0147916667</v>
      </c>
      <c r="B17806" s="6" t="n">
        <v>13.5175187169758</v>
      </c>
      <c r="C17806" s="6" t="n">
        <v>2582.52715655336</v>
      </c>
      <c r="D17806" s="6" t="n">
        <v>2580.44660010786</v>
      </c>
      <c r="E17806" s="8" t="n">
        <v>2.1144271180372</v>
      </c>
      <c r="F17806" s="8" t="n">
        <v>26.8348877695531</v>
      </c>
      <c r="G17806" s="8" t="n">
        <v>27.4462120254966</v>
      </c>
    </row>
    <row r="17807" customFormat="false" ht="12.75" hidden="false" customHeight="false" outlineLevel="0" collapsed="false">
      <c r="A17807" s="5" t="n">
        <v>37243.0217361111</v>
      </c>
      <c r="B17807" s="6" t="n">
        <v>13.5180938325116</v>
      </c>
      <c r="C17807" s="6" t="n">
        <v>2582.54320749845</v>
      </c>
      <c r="D17807" s="6" t="n">
        <v>2580.41086754262</v>
      </c>
      <c r="E17807" s="8" t="n">
        <v>2.00860283990079</v>
      </c>
      <c r="F17807" s="8" t="n">
        <v>26.8348831104471</v>
      </c>
      <c r="G17807" s="8" t="n">
        <v>27.4460423469717</v>
      </c>
    </row>
    <row r="17808" customFormat="false" ht="12.75" hidden="false" customHeight="false" outlineLevel="0" collapsed="false">
      <c r="A17808" s="5" t="n">
        <v>37243.0286805556</v>
      </c>
      <c r="B17808" s="6" t="n">
        <v>13.5194994669849</v>
      </c>
      <c r="C17808" s="6" t="n">
        <v>2582.5225855918</v>
      </c>
      <c r="D17808" s="6" t="n">
        <v>2580.42482645446</v>
      </c>
      <c r="E17808" s="8" t="n">
        <v>1.88148763766116</v>
      </c>
      <c r="F17808" s="8" t="n">
        <v>26.8348877695531</v>
      </c>
      <c r="G17808" s="8" t="n">
        <v>27.4461271882917</v>
      </c>
    </row>
    <row r="17809" customFormat="false" ht="12.75" hidden="false" customHeight="false" outlineLevel="0" collapsed="false">
      <c r="A17809" s="5" t="n">
        <v>37243.035625</v>
      </c>
      <c r="B17809" s="6" t="n">
        <v>13.521864689288</v>
      </c>
      <c r="C17809" s="6" t="n">
        <v>2582.53450552128</v>
      </c>
      <c r="D17809" s="6" t="n">
        <v>2580.43657094098</v>
      </c>
      <c r="E17809" s="8" t="n">
        <v>1.77540050400717</v>
      </c>
      <c r="F17809" s="8" t="n">
        <v>26.8348831104471</v>
      </c>
      <c r="G17809" s="8" t="n">
        <v>27.4462120254966</v>
      </c>
    </row>
    <row r="17810" customFormat="false" ht="12.75" hidden="false" customHeight="false" outlineLevel="0" collapsed="false">
      <c r="A17810" s="5" t="n">
        <v>37243.0425694444</v>
      </c>
      <c r="B17810" s="6" t="n">
        <v>13.5223048972705</v>
      </c>
      <c r="C17810" s="6" t="n">
        <v>2582.49873336449</v>
      </c>
      <c r="D17810" s="6" t="n">
        <v>2580.41835238457</v>
      </c>
      <c r="E17810" s="8" t="n">
        <v>1.62705094159613</v>
      </c>
      <c r="F17810" s="8" t="n">
        <v>26.8348924262075</v>
      </c>
      <c r="G17810" s="8" t="n">
        <v>27.4461271882917</v>
      </c>
    </row>
    <row r="17811" customFormat="false" ht="12.75" hidden="false" customHeight="false" outlineLevel="0" collapsed="false">
      <c r="A17811" s="5" t="n">
        <v>37243.0495138889</v>
      </c>
      <c r="B17811" s="6" t="n">
        <v>13.5218461240325</v>
      </c>
      <c r="C17811" s="6" t="n">
        <v>2582.53454836418</v>
      </c>
      <c r="D17811" s="6" t="n">
        <v>2580.41941109204</v>
      </c>
      <c r="E17811" s="8" t="n">
        <v>1.47868705071241</v>
      </c>
      <c r="F17811" s="8" t="n">
        <v>26.8348831104471</v>
      </c>
      <c r="G17811" s="8" t="n">
        <v>27.4461271882917</v>
      </c>
    </row>
    <row r="17812" customFormat="false" ht="12.75" hidden="false" customHeight="false" outlineLevel="0" collapsed="false">
      <c r="A17812" s="5" t="n">
        <v>37243.0564583333</v>
      </c>
      <c r="B17812" s="6" t="n">
        <v>13.5214509211129</v>
      </c>
      <c r="C17812" s="6" t="n">
        <v>2582.53546037091</v>
      </c>
      <c r="D17812" s="6" t="n">
        <v>2580.43752579062</v>
      </c>
      <c r="E17812" s="8" t="n">
        <v>1.35144375538005</v>
      </c>
      <c r="F17812" s="8" t="n">
        <v>26.8348831104471</v>
      </c>
      <c r="G17812" s="8" t="n">
        <v>27.4462120254966</v>
      </c>
    </row>
    <row r="17813" customFormat="false" ht="12.75" hidden="false" customHeight="false" outlineLevel="0" collapsed="false">
      <c r="A17813" s="5" t="n">
        <v>37243.0634027778</v>
      </c>
      <c r="B17813" s="6" t="n">
        <v>13.5210538981809</v>
      </c>
      <c r="C17813" s="6" t="n">
        <v>2582.53637657768</v>
      </c>
      <c r="D17813" s="6" t="n">
        <v>2580.42123930555</v>
      </c>
      <c r="E17813" s="8" t="n">
        <v>1.22413192598951</v>
      </c>
      <c r="F17813" s="8" t="n">
        <v>26.8348831104471</v>
      </c>
      <c r="G17813" s="8" t="n">
        <v>27.4461271882917</v>
      </c>
    </row>
    <row r="17814" customFormat="false" ht="12.75" hidden="false" customHeight="false" outlineLevel="0" collapsed="false">
      <c r="A17814" s="5" t="n">
        <v>37243.0703472222</v>
      </c>
      <c r="B17814" s="6" t="n">
        <v>13.5205884010058</v>
      </c>
      <c r="C17814" s="6" t="n">
        <v>2582.53745080193</v>
      </c>
      <c r="D17814" s="6" t="n">
        <v>2580.43951622163</v>
      </c>
      <c r="E17814" s="8" t="n">
        <v>1.07551483983773</v>
      </c>
      <c r="F17814" s="8" t="n">
        <v>26.8348831104471</v>
      </c>
      <c r="G17814" s="8" t="n">
        <v>27.4462120254966</v>
      </c>
    </row>
    <row r="17815" customFormat="false" ht="12.75" hidden="false" customHeight="false" outlineLevel="0" collapsed="false">
      <c r="A17815" s="5" t="n">
        <v>37243.0772916667</v>
      </c>
      <c r="B17815" s="6" t="n">
        <v>13.5193581038003</v>
      </c>
      <c r="C17815" s="6" t="n">
        <v>2582.54028994933</v>
      </c>
      <c r="D17815" s="6" t="n">
        <v>2580.44235536903</v>
      </c>
      <c r="E17815" s="8" t="n">
        <v>0.969381967525688</v>
      </c>
      <c r="F17815" s="8" t="n">
        <v>26.8348831104471</v>
      </c>
      <c r="G17815" s="8" t="n">
        <v>27.4462120254966</v>
      </c>
    </row>
    <row r="17816" customFormat="false" ht="12.75" hidden="false" customHeight="false" outlineLevel="0" collapsed="false">
      <c r="A17816" s="5" t="n">
        <v>37243.0842361111</v>
      </c>
      <c r="B17816" s="6" t="n">
        <v>13.5181937486277</v>
      </c>
      <c r="C17816" s="6" t="n">
        <v>2582.5429769228</v>
      </c>
      <c r="D17816" s="6" t="n">
        <v>2580.44504234251</v>
      </c>
      <c r="E17816" s="8" t="n">
        <v>0.884457333434457</v>
      </c>
      <c r="F17816" s="8" t="n">
        <v>26.8348831104471</v>
      </c>
      <c r="G17816" s="8" t="n">
        <v>27.4462120254966</v>
      </c>
    </row>
    <row r="17817" customFormat="false" ht="12.75" hidden="false" customHeight="false" outlineLevel="0" collapsed="false">
      <c r="A17817" s="5" t="n">
        <v>37243.0911805556</v>
      </c>
      <c r="B17817" s="6" t="n">
        <v>13.5206135404114</v>
      </c>
      <c r="C17817" s="6" t="n">
        <v>2582.53739278792</v>
      </c>
      <c r="D17817" s="6" t="n">
        <v>2580.42225551578</v>
      </c>
      <c r="E17817" s="8" t="n">
        <v>0.799184826739038</v>
      </c>
      <c r="F17817" s="8" t="n">
        <v>26.8348831104471</v>
      </c>
      <c r="G17817" s="8" t="n">
        <v>27.4461271882917</v>
      </c>
    </row>
    <row r="17818" customFormat="false" ht="12.75" hidden="false" customHeight="false" outlineLevel="0" collapsed="false">
      <c r="A17818" s="5" t="n">
        <v>37243.098125</v>
      </c>
      <c r="B17818" s="6" t="n">
        <v>13.5195150698037</v>
      </c>
      <c r="C17818" s="6" t="n">
        <v>2582.52254958529</v>
      </c>
      <c r="D17818" s="6" t="n">
        <v>2580.44199313979</v>
      </c>
      <c r="E17818" s="8" t="n">
        <v>0.735468366999694</v>
      </c>
      <c r="F17818" s="8" t="n">
        <v>26.8348877695531</v>
      </c>
      <c r="G17818" s="8" t="n">
        <v>27.4462120254966</v>
      </c>
    </row>
    <row r="17819" customFormat="false" ht="12.75" hidden="false" customHeight="false" outlineLevel="0" collapsed="false">
      <c r="A17819" s="5" t="n">
        <v>37243.1050694444</v>
      </c>
      <c r="B17819" s="6" t="n">
        <v>13.5228294569855</v>
      </c>
      <c r="C17819" s="6" t="n">
        <v>2582.53227913428</v>
      </c>
      <c r="D17819" s="6" t="n">
        <v>2580.43434455399</v>
      </c>
      <c r="E17819" s="8" t="n">
        <v>0.650062831473822</v>
      </c>
      <c r="F17819" s="8" t="n">
        <v>26.8348831104471</v>
      </c>
      <c r="G17819" s="8" t="n">
        <v>27.4462120254966</v>
      </c>
    </row>
    <row r="17820" customFormat="false" ht="12.75" hidden="false" customHeight="false" outlineLevel="0" collapsed="false">
      <c r="A17820" s="5" t="n">
        <v>37243.1120138889</v>
      </c>
      <c r="B17820" s="6" t="n">
        <v>13.5217298981708</v>
      </c>
      <c r="C17820" s="6" t="n">
        <v>2582.51743844291</v>
      </c>
      <c r="D17820" s="6" t="n">
        <v>2580.41967930557</v>
      </c>
      <c r="E17820" s="8" t="n">
        <v>0.58630638563878</v>
      </c>
      <c r="F17820" s="8" t="n">
        <v>26.8348877695531</v>
      </c>
      <c r="G17820" s="8" t="n">
        <v>27.4461271882917</v>
      </c>
    </row>
    <row r="17821" customFormat="false" ht="12.75" hidden="false" customHeight="false" outlineLevel="0" collapsed="false">
      <c r="A17821" s="5" t="n">
        <v>37243.1189583333</v>
      </c>
      <c r="B17821" s="6" t="n">
        <v>13.5205618825297</v>
      </c>
      <c r="C17821" s="6" t="n">
        <v>2582.52013386362</v>
      </c>
      <c r="D17821" s="6" t="n">
        <v>2580.43957741812</v>
      </c>
      <c r="E17821" s="8" t="n">
        <v>0.50124471917939</v>
      </c>
      <c r="F17821" s="8" t="n">
        <v>26.8348877695531</v>
      </c>
      <c r="G17821" s="8" t="n">
        <v>27.4462120254966</v>
      </c>
    </row>
    <row r="17822" customFormat="false" ht="12.75" hidden="false" customHeight="false" outlineLevel="0" collapsed="false">
      <c r="A17822" s="5" t="n">
        <v>37243.1259027778</v>
      </c>
      <c r="B17822" s="6" t="n">
        <v>13.5239419779618</v>
      </c>
      <c r="C17822" s="6" t="n">
        <v>2582.52971177818</v>
      </c>
      <c r="D17822" s="6" t="n">
        <v>2580.42174017027</v>
      </c>
      <c r="E17822" s="8" t="n">
        <v>0.437050720367036</v>
      </c>
      <c r="F17822" s="8" t="n">
        <v>26.8348831104471</v>
      </c>
      <c r="G17822" s="8" t="n">
        <v>27.4273530325865</v>
      </c>
    </row>
    <row r="17823" customFormat="false" ht="12.75" hidden="false" customHeight="false" outlineLevel="0" collapsed="false">
      <c r="A17823" s="5" t="n">
        <v>37243.1328472222</v>
      </c>
      <c r="B17823" s="6" t="n">
        <v>13.5227724944129</v>
      </c>
      <c r="C17823" s="6" t="n">
        <v>2582.5298482125</v>
      </c>
      <c r="D17823" s="6" t="n">
        <v>2580.41727331424</v>
      </c>
      <c r="E17823" s="8" t="n">
        <v>0.351935715960846</v>
      </c>
      <c r="F17823" s="8" t="n">
        <v>26.8487043581962</v>
      </c>
      <c r="G17823" s="8" t="n">
        <v>27.4461271882917</v>
      </c>
    </row>
    <row r="17824" customFormat="false" ht="12.75" hidden="false" customHeight="false" outlineLevel="0" collapsed="false">
      <c r="A17824" s="5" t="n">
        <v>37243.1397916667</v>
      </c>
      <c r="B17824" s="6" t="n">
        <v>13.5215335816425</v>
      </c>
      <c r="C17824" s="6" t="n">
        <v>2582.53526961584</v>
      </c>
      <c r="D17824" s="6" t="n">
        <v>2580.42729800793</v>
      </c>
      <c r="E17824" s="8" t="n">
        <v>0.245479323241477</v>
      </c>
      <c r="F17824" s="8" t="n">
        <v>26.8348831104471</v>
      </c>
      <c r="G17824" s="8" t="n">
        <v>27.4273530325865</v>
      </c>
    </row>
    <row r="17825" customFormat="false" ht="12.75" hidden="false" customHeight="false" outlineLevel="0" collapsed="false">
      <c r="A17825" s="5" t="n">
        <v>37243.1467361111</v>
      </c>
      <c r="B17825" s="6" t="n">
        <v>13.5185702861355</v>
      </c>
      <c r="C17825" s="6" t="n">
        <v>2582.53954561621</v>
      </c>
      <c r="D17825" s="6" t="n">
        <v>2580.4441734098</v>
      </c>
      <c r="E17825" s="8" t="n">
        <v>0.160455244168715</v>
      </c>
      <c r="F17825" s="8" t="n">
        <v>26.8487043581962</v>
      </c>
      <c r="G17825" s="8" t="n">
        <v>27.4462120254966</v>
      </c>
    </row>
    <row r="17826" customFormat="false" ht="12.75" hidden="false" customHeight="false" outlineLevel="0" collapsed="false">
      <c r="A17826" s="5" t="n">
        <v>37243.1536805556</v>
      </c>
      <c r="B17826" s="6" t="n">
        <v>13.5199481172325</v>
      </c>
      <c r="C17826" s="6" t="n">
        <v>2582.53892837987</v>
      </c>
      <c r="D17826" s="6" t="n">
        <v>2580.41375373904</v>
      </c>
      <c r="E17826" s="8" t="n">
        <v>0.0323443277237105</v>
      </c>
      <c r="F17826" s="8" t="n">
        <v>26.8348831104471</v>
      </c>
      <c r="G17826" s="8" t="n">
        <v>27.4272681880714</v>
      </c>
    </row>
    <row r="17827" customFormat="false" ht="12.75" hidden="false" customHeight="false" outlineLevel="0" collapsed="false">
      <c r="A17827" s="5" t="n">
        <v>37243.160625</v>
      </c>
      <c r="B17827" s="6" t="n">
        <v>13.5214628839095</v>
      </c>
      <c r="C17827" s="6" t="n">
        <v>2582.51805462966</v>
      </c>
      <c r="D17827" s="6" t="n">
        <v>2580.43749818416</v>
      </c>
      <c r="E17827" s="8" t="n">
        <v>-0.0531543156894738</v>
      </c>
      <c r="F17827" s="8" t="n">
        <v>26.8348877695531</v>
      </c>
      <c r="G17827" s="8" t="n">
        <v>27.4462120254966</v>
      </c>
    </row>
    <row r="17828" customFormat="false" ht="12.75" hidden="false" customHeight="false" outlineLevel="0" collapsed="false">
      <c r="A17828" s="5" t="n">
        <v>37243.1675694444</v>
      </c>
      <c r="B17828" s="6" t="n">
        <v>13.5229767319653</v>
      </c>
      <c r="C17828" s="6" t="n">
        <v>2582.51456113415</v>
      </c>
      <c r="D17828" s="6" t="n">
        <v>2580.42396766103</v>
      </c>
      <c r="E17828" s="8" t="n">
        <v>-0.138683572648747</v>
      </c>
      <c r="F17828" s="8" t="n">
        <v>26.8348877695531</v>
      </c>
      <c r="G17828" s="8" t="n">
        <v>27.4273530325865</v>
      </c>
    </row>
    <row r="17829" customFormat="false" ht="12.75" hidden="false" customHeight="false" outlineLevel="0" collapsed="false">
      <c r="A17829" s="5" t="n">
        <v>37243.1745138889</v>
      </c>
      <c r="B17829" s="6" t="n">
        <v>13.5235937233578</v>
      </c>
      <c r="C17829" s="6" t="n">
        <v>2582.51313730786</v>
      </c>
      <c r="D17829" s="6" t="n">
        <v>2580.43258086236</v>
      </c>
      <c r="E17829" s="8" t="n">
        <v>-0.224163608393995</v>
      </c>
      <c r="F17829" s="8" t="n">
        <v>26.8348877695531</v>
      </c>
      <c r="G17829" s="8" t="n">
        <v>27.4462120254966</v>
      </c>
    </row>
    <row r="17830" customFormat="false" ht="12.75" hidden="false" customHeight="false" outlineLevel="0" collapsed="false">
      <c r="A17830" s="5" t="n">
        <v>37243.1814583333</v>
      </c>
      <c r="B17830" s="6" t="n">
        <v>13.5224880404588</v>
      </c>
      <c r="C17830" s="6" t="n">
        <v>2582.53306701858</v>
      </c>
      <c r="D17830" s="6" t="n">
        <v>2580.41792974644</v>
      </c>
      <c r="E17830" s="8" t="n">
        <v>-0.288153916081117</v>
      </c>
      <c r="F17830" s="8" t="n">
        <v>26.8348831104471</v>
      </c>
      <c r="G17830" s="8" t="n">
        <v>27.4461271882917</v>
      </c>
    </row>
    <row r="17831" customFormat="false" ht="12.75" hidden="false" customHeight="false" outlineLevel="0" collapsed="false">
      <c r="A17831" s="5" t="n">
        <v>37243.1884027778</v>
      </c>
      <c r="B17831" s="6" t="n">
        <v>13.5250356622722</v>
      </c>
      <c r="C17831" s="6" t="n">
        <v>2582.50980975652</v>
      </c>
      <c r="D17831" s="6" t="n">
        <v>2580.42925331102</v>
      </c>
      <c r="E17831" s="8" t="n">
        <v>-0.331116501206856</v>
      </c>
      <c r="F17831" s="8" t="n">
        <v>26.8348877695531</v>
      </c>
      <c r="G17831" s="8" t="n">
        <v>27.4462120254966</v>
      </c>
    </row>
    <row r="17832" customFormat="false" ht="12.75" hidden="false" customHeight="false" outlineLevel="0" collapsed="false">
      <c r="A17832" s="5" t="n">
        <v>37243.1953472222</v>
      </c>
      <c r="B17832" s="6" t="n">
        <v>13.5275127512511</v>
      </c>
      <c r="C17832" s="6" t="n">
        <v>2582.52147153213</v>
      </c>
      <c r="D17832" s="6" t="n">
        <v>2580.42353695184</v>
      </c>
      <c r="E17832" s="8" t="n">
        <v>-0.395455024133129</v>
      </c>
      <c r="F17832" s="8" t="n">
        <v>26.8348831104471</v>
      </c>
      <c r="G17832" s="8" t="n">
        <v>27.4462120254966</v>
      </c>
    </row>
    <row r="17833" customFormat="false" ht="12.75" hidden="false" customHeight="false" outlineLevel="0" collapsed="false">
      <c r="A17833" s="5" t="n">
        <v>37243.2022916667</v>
      </c>
      <c r="B17833" s="6" t="n">
        <v>13.528197520581</v>
      </c>
      <c r="C17833" s="6" t="n">
        <v>2582.51989129522</v>
      </c>
      <c r="D17833" s="6" t="n">
        <v>2580.42912272836</v>
      </c>
      <c r="E17833" s="8" t="n">
        <v>-0.459650961313769</v>
      </c>
      <c r="F17833" s="8" t="n">
        <v>26.8348831104471</v>
      </c>
      <c r="G17833" s="8" t="n">
        <v>27.4274378729857</v>
      </c>
    </row>
    <row r="17834" customFormat="false" ht="12.75" hidden="false" customHeight="false" outlineLevel="0" collapsed="false">
      <c r="A17834" s="5" t="n">
        <v>37243.2092361111</v>
      </c>
      <c r="B17834" s="6" t="n">
        <v>13.527985931242</v>
      </c>
      <c r="C17834" s="6" t="n">
        <v>2582.53775769047</v>
      </c>
      <c r="D17834" s="6" t="n">
        <v>2580.42244499801</v>
      </c>
      <c r="E17834" s="8" t="n">
        <v>-0.523784107919641</v>
      </c>
      <c r="F17834" s="8" t="n">
        <v>26.8348784488894</v>
      </c>
      <c r="G17834" s="8" t="n">
        <v>27.4462120254966</v>
      </c>
    </row>
    <row r="17835" customFormat="false" ht="12.75" hidden="false" customHeight="false" outlineLevel="0" collapsed="false">
      <c r="A17835" s="5" t="n">
        <v>37243.2161805556</v>
      </c>
      <c r="B17835" s="6" t="n">
        <v>13.5304613903082</v>
      </c>
      <c r="C17835" s="6" t="n">
        <v>2582.51466698046</v>
      </c>
      <c r="D17835" s="6" t="n">
        <v>2580.4238984136</v>
      </c>
      <c r="E17835" s="8" t="n">
        <v>-0.588174415152051</v>
      </c>
      <c r="F17835" s="8" t="n">
        <v>26.8348831104471</v>
      </c>
      <c r="G17835" s="8" t="n">
        <v>27.4274378729857</v>
      </c>
    </row>
    <row r="17836" customFormat="false" ht="12.75" hidden="false" customHeight="false" outlineLevel="0" collapsed="false">
      <c r="A17836" s="5" t="n">
        <v>37243.223125</v>
      </c>
      <c r="B17836" s="6" t="n">
        <v>13.5312155503655</v>
      </c>
      <c r="C17836" s="6" t="n">
        <v>2582.5129266111</v>
      </c>
      <c r="D17836" s="6" t="n">
        <v>2580.43219473078</v>
      </c>
      <c r="E17836" s="8" t="n">
        <v>-0.631030872996218</v>
      </c>
      <c r="F17836" s="8" t="n">
        <v>26.8348831104471</v>
      </c>
      <c r="G17836" s="8" t="n">
        <v>27.4462968585866</v>
      </c>
    </row>
    <row r="17837" customFormat="false" ht="12.75" hidden="false" customHeight="false" outlineLevel="0" collapsed="false">
      <c r="A17837" s="5" t="n">
        <v>37243.2300694444</v>
      </c>
      <c r="B17837" s="6" t="n">
        <v>13.5327942620305</v>
      </c>
      <c r="C17837" s="6" t="n">
        <v>2582.50928343033</v>
      </c>
      <c r="D17837" s="6" t="n">
        <v>2580.42855155001</v>
      </c>
      <c r="E17837" s="8" t="n">
        <v>-0.695369943407664</v>
      </c>
      <c r="F17837" s="8" t="n">
        <v>26.8348831104471</v>
      </c>
      <c r="G17837" s="8" t="n">
        <v>27.4462968585866</v>
      </c>
    </row>
    <row r="17838" customFormat="false" ht="12.75" hidden="false" customHeight="false" outlineLevel="0" collapsed="false">
      <c r="A17838" s="5" t="n">
        <v>37243.2370138889</v>
      </c>
      <c r="B17838" s="6" t="n">
        <v>13.5344436391568</v>
      </c>
      <c r="C17838" s="6" t="n">
        <v>2582.50547717543</v>
      </c>
      <c r="D17838" s="6" t="n">
        <v>2580.40754259513</v>
      </c>
      <c r="E17838" s="8" t="n">
        <v>-0.738325635757699</v>
      </c>
      <c r="F17838" s="8" t="n">
        <v>26.8348831104471</v>
      </c>
      <c r="G17838" s="8" t="n">
        <v>27.4462120254966</v>
      </c>
    </row>
    <row r="17839" customFormat="false" ht="12.75" hidden="false" customHeight="false" outlineLevel="0" collapsed="false">
      <c r="A17839" s="5" t="n">
        <v>37243.2439583333</v>
      </c>
      <c r="B17839" s="6" t="n">
        <v>13.5342298702666</v>
      </c>
      <c r="C17839" s="6" t="n">
        <v>2582.52334860042</v>
      </c>
      <c r="D17839" s="6" t="n">
        <v>2580.42523860793</v>
      </c>
      <c r="E17839" s="8" t="n">
        <v>-0.802533236962471</v>
      </c>
      <c r="F17839" s="8" t="n">
        <v>26.8348784488894</v>
      </c>
      <c r="G17839" s="8" t="n">
        <v>27.4462968585866</v>
      </c>
    </row>
    <row r="17840" customFormat="false" ht="12.75" hidden="false" customHeight="false" outlineLevel="0" collapsed="false">
      <c r="A17840" s="5" t="n">
        <v>37243.2509027778</v>
      </c>
      <c r="B17840" s="6" t="n">
        <v>13.5367029333215</v>
      </c>
      <c r="C17840" s="6" t="n">
        <v>2582.51764153183</v>
      </c>
      <c r="D17840" s="6" t="n">
        <v>2580.40232883937</v>
      </c>
      <c r="E17840" s="8" t="n">
        <v>-0.866998423403669</v>
      </c>
      <c r="F17840" s="8" t="n">
        <v>26.8348784488894</v>
      </c>
      <c r="G17840" s="8" t="n">
        <v>27.4462120254966</v>
      </c>
    </row>
    <row r="17841" customFormat="false" ht="12.75" hidden="false" customHeight="false" outlineLevel="0" collapsed="false">
      <c r="A17841" s="5" t="n">
        <v>37243.2578472222</v>
      </c>
      <c r="B17841" s="6" t="n">
        <v>13.5400711808702</v>
      </c>
      <c r="C17841" s="6" t="n">
        <v>2582.50986865287</v>
      </c>
      <c r="D17841" s="6" t="n">
        <v>2580.41892502303</v>
      </c>
      <c r="E17841" s="8" t="n">
        <v>-0.931561124170019</v>
      </c>
      <c r="F17841" s="8" t="n">
        <v>26.8348784488894</v>
      </c>
      <c r="G17841" s="8" t="n">
        <v>27.4275227092692</v>
      </c>
    </row>
    <row r="17842" customFormat="false" ht="12.75" hidden="false" customHeight="false" outlineLevel="0" collapsed="false">
      <c r="A17842" s="5" t="n">
        <v>37243.2647916667</v>
      </c>
      <c r="B17842" s="6" t="n">
        <v>13.5416473446448</v>
      </c>
      <c r="C17842" s="6" t="n">
        <v>2582.50366869212</v>
      </c>
      <c r="D17842" s="6" t="n">
        <v>2580.40812135936</v>
      </c>
      <c r="E17842" s="8" t="n">
        <v>-0.99598076028209</v>
      </c>
      <c r="F17842" s="8" t="n">
        <v>26.8486996988494</v>
      </c>
      <c r="G17842" s="8" t="n">
        <v>27.4462968585866</v>
      </c>
    </row>
    <row r="17843" customFormat="false" ht="12.75" hidden="false" customHeight="false" outlineLevel="0" collapsed="false">
      <c r="A17843" s="5" t="n">
        <v>37243.2717361111</v>
      </c>
      <c r="B17843" s="6" t="n">
        <v>13.5441186913358</v>
      </c>
      <c r="C17843" s="6" t="n">
        <v>2582.51790633364</v>
      </c>
      <c r="D17843" s="6" t="n">
        <v>2580.41962095973</v>
      </c>
      <c r="E17843" s="8" t="n">
        <v>-1.06049791081318</v>
      </c>
      <c r="F17843" s="8" t="n">
        <v>26.8348737848802</v>
      </c>
      <c r="G17843" s="8" t="n">
        <v>27.4463816875615</v>
      </c>
    </row>
    <row r="17844" customFormat="false" ht="12.75" hidden="false" customHeight="false" outlineLevel="0" collapsed="false">
      <c r="A17844" s="5" t="n">
        <v>37243.2786805556</v>
      </c>
      <c r="B17844" s="6" t="n">
        <v>13.5457659371231</v>
      </c>
      <c r="C17844" s="6" t="n">
        <v>2582.51410499721</v>
      </c>
      <c r="D17844" s="6" t="n">
        <v>2580.39861691518</v>
      </c>
      <c r="E17844" s="8" t="n">
        <v>-1.10351896752927</v>
      </c>
      <c r="F17844" s="8" t="n">
        <v>26.8348737848802</v>
      </c>
      <c r="G17844" s="8" t="n">
        <v>27.4462968585866</v>
      </c>
    </row>
    <row r="17845" customFormat="false" ht="12.75" hidden="false" customHeight="false" outlineLevel="0" collapsed="false">
      <c r="A17845" s="5" t="n">
        <v>37243.285625</v>
      </c>
      <c r="B17845" s="6" t="n">
        <v>13.5474129276988</v>
      </c>
      <c r="C17845" s="6" t="n">
        <v>2582.51030424973</v>
      </c>
      <c r="D17845" s="6" t="n">
        <v>2580.3948161677</v>
      </c>
      <c r="E17845" s="8" t="n">
        <v>-1.14654772268429</v>
      </c>
      <c r="F17845" s="8" t="n">
        <v>26.8348737848802</v>
      </c>
      <c r="G17845" s="8" t="n">
        <v>27.4462968585866</v>
      </c>
    </row>
    <row r="17846" customFormat="false" ht="12.75" hidden="false" customHeight="false" outlineLevel="0" collapsed="false">
      <c r="A17846" s="5" t="n">
        <v>37243.2925694444</v>
      </c>
      <c r="B17846" s="6" t="n">
        <v>13.5463725813933</v>
      </c>
      <c r="C17846" s="6" t="n">
        <v>2582.53008311581</v>
      </c>
      <c r="D17846" s="6" t="n">
        <v>2580.40438332952</v>
      </c>
      <c r="E17846" s="8" t="n">
        <v>-1.18934318201555</v>
      </c>
      <c r="F17846" s="8" t="n">
        <v>26.8348691184194</v>
      </c>
      <c r="G17846" s="8" t="n">
        <v>27.4275227092692</v>
      </c>
    </row>
    <row r="17847" customFormat="false" ht="12.75" hidden="false" customHeight="false" outlineLevel="0" collapsed="false">
      <c r="A17847" s="5" t="n">
        <v>37243.2995138889</v>
      </c>
      <c r="B17847" s="6" t="n">
        <v>13.5462277317726</v>
      </c>
      <c r="C17847" s="6" t="n">
        <v>2582.51303931725</v>
      </c>
      <c r="D17847" s="6" t="n">
        <v>2580.40471759787</v>
      </c>
      <c r="E17847" s="8" t="n">
        <v>-1.23222656509286</v>
      </c>
      <c r="F17847" s="8" t="n">
        <v>26.8348737848802</v>
      </c>
      <c r="G17847" s="8" t="n">
        <v>27.4275227092692</v>
      </c>
    </row>
    <row r="17848" customFormat="false" ht="12.75" hidden="false" customHeight="false" outlineLevel="0" collapsed="false">
      <c r="A17848" s="5" t="n">
        <v>37243.3064583333</v>
      </c>
      <c r="B17848" s="6" t="n">
        <v>13.5452595591893</v>
      </c>
      <c r="C17848" s="6" t="n">
        <v>2582.51271061609</v>
      </c>
      <c r="D17848" s="6" t="n">
        <v>2580.42415489963</v>
      </c>
      <c r="E17848" s="8" t="n">
        <v>-1.2535907582397</v>
      </c>
      <c r="F17848" s="8" t="n">
        <v>26.8486950370512</v>
      </c>
      <c r="G17848" s="8" t="n">
        <v>27.4276075414369</v>
      </c>
    </row>
    <row r="17849" customFormat="false" ht="12.75" hidden="false" customHeight="false" outlineLevel="0" collapsed="false">
      <c r="A17849" s="5" t="n">
        <v>37243.3134027778</v>
      </c>
      <c r="B17849" s="6" t="n">
        <v>13.5479465733292</v>
      </c>
      <c r="C17849" s="6" t="n">
        <v>2582.50907275981</v>
      </c>
      <c r="D17849" s="6" t="n">
        <v>2580.4107873859</v>
      </c>
      <c r="E17849" s="8" t="n">
        <v>-1.25383182703438</v>
      </c>
      <c r="F17849" s="8" t="n">
        <v>26.8348737848802</v>
      </c>
      <c r="G17849" s="8" t="n">
        <v>27.4463816875615</v>
      </c>
    </row>
    <row r="17850" customFormat="false" ht="12.75" hidden="false" customHeight="false" outlineLevel="0" collapsed="false">
      <c r="A17850" s="5" t="n">
        <v>37243.3203472222</v>
      </c>
      <c r="B17850" s="6" t="n">
        <v>13.5533932118965</v>
      </c>
      <c r="C17850" s="6" t="n">
        <v>2582.49650359389</v>
      </c>
      <c r="D17850" s="6" t="n">
        <v>2580.40538493184</v>
      </c>
      <c r="E17850" s="8" t="n">
        <v>-1.23286941995714</v>
      </c>
      <c r="F17850" s="8" t="n">
        <v>26.8348737848802</v>
      </c>
      <c r="G17850" s="8" t="n">
        <v>27.4276075414369</v>
      </c>
    </row>
    <row r="17851" customFormat="false" ht="12.75" hidden="false" customHeight="false" outlineLevel="0" collapsed="false">
      <c r="A17851" s="5" t="n">
        <v>37243.3272916667</v>
      </c>
      <c r="B17851" s="6" t="n">
        <v>13.5555466748177</v>
      </c>
      <c r="C17851" s="6" t="n">
        <v>2582.50891213098</v>
      </c>
      <c r="D17851" s="6" t="n">
        <v>2580.41045140641</v>
      </c>
      <c r="E17851" s="8" t="n">
        <v>-1.12583551874017</v>
      </c>
      <c r="F17851" s="8" t="n">
        <v>26.8348691184194</v>
      </c>
      <c r="G17851" s="8" t="n">
        <v>27.4464665124213</v>
      </c>
    </row>
    <row r="17852" customFormat="false" ht="12.75" hidden="false" customHeight="false" outlineLevel="0" collapsed="false">
      <c r="A17852" s="5" t="n">
        <v>37243.3342361111</v>
      </c>
      <c r="B17852" s="6" t="n">
        <v>13.556051384584</v>
      </c>
      <c r="C17852" s="6" t="n">
        <v>2582.50774741614</v>
      </c>
      <c r="D17852" s="6" t="n">
        <v>2580.40928669156</v>
      </c>
      <c r="E17852" s="8" t="n">
        <v>-0.975842961815021</v>
      </c>
      <c r="F17852" s="8" t="n">
        <v>26.8348691184194</v>
      </c>
      <c r="G17852" s="8" t="n">
        <v>27.4464665124213</v>
      </c>
    </row>
    <row r="17853" customFormat="false" ht="12.75" hidden="false" customHeight="false" outlineLevel="0" collapsed="false">
      <c r="A17853" s="5" t="n">
        <v>37243.3411805556</v>
      </c>
      <c r="B17853" s="6" t="n">
        <v>13.5585596628464</v>
      </c>
      <c r="C17853" s="6" t="n">
        <v>2582.50195908169</v>
      </c>
      <c r="D17853" s="6" t="n">
        <v>2580.38629564086</v>
      </c>
      <c r="E17853" s="8" t="n">
        <v>-0.761890020276684</v>
      </c>
      <c r="F17853" s="8" t="n">
        <v>26.8348691184194</v>
      </c>
      <c r="G17853" s="8" t="n">
        <v>27.4463816875615</v>
      </c>
    </row>
    <row r="17854" customFormat="false" ht="12.75" hidden="false" customHeight="false" outlineLevel="0" collapsed="false">
      <c r="A17854" s="5" t="n">
        <v>37243.348125</v>
      </c>
      <c r="B17854" s="6" t="n">
        <v>13.5576210023662</v>
      </c>
      <c r="C17854" s="6" t="n">
        <v>2582.50412522126</v>
      </c>
      <c r="D17854" s="6" t="n">
        <v>2580.42286722107</v>
      </c>
      <c r="E17854" s="8" t="n">
        <v>-0.505044982570185</v>
      </c>
      <c r="F17854" s="8" t="n">
        <v>26.8348691184194</v>
      </c>
      <c r="G17854" s="8" t="n">
        <v>27.4465513331662</v>
      </c>
    </row>
    <row r="17855" customFormat="false" ht="12.75" hidden="false" customHeight="false" outlineLevel="0" collapsed="false">
      <c r="A17855" s="5" t="n">
        <v>37243.3550694444</v>
      </c>
      <c r="B17855" s="6" t="n">
        <v>13.5577107532405</v>
      </c>
      <c r="C17855" s="6" t="n">
        <v>2582.52129614814</v>
      </c>
      <c r="D17855" s="6" t="n">
        <v>2580.39542137489</v>
      </c>
      <c r="E17855" s="8" t="n">
        <v>-0.205846017886826</v>
      </c>
      <c r="F17855" s="8" t="n">
        <v>26.834864449507</v>
      </c>
      <c r="G17855" s="8" t="n">
        <v>27.4276075414369</v>
      </c>
    </row>
    <row r="17856" customFormat="false" ht="12.75" hidden="false" customHeight="false" outlineLevel="0" collapsed="false">
      <c r="A17856" s="5" t="n">
        <v>37243.3620138889</v>
      </c>
      <c r="B17856" s="6" t="n">
        <v>13.5633746847809</v>
      </c>
      <c r="C17856" s="6" t="n">
        <v>2582.50822553689</v>
      </c>
      <c r="D17856" s="6" t="n">
        <v>2580.39955382912</v>
      </c>
      <c r="E17856" s="8" t="n">
        <v>0.156469304076736</v>
      </c>
      <c r="F17856" s="8" t="n">
        <v>26.834864449507</v>
      </c>
      <c r="G17856" s="8" t="n">
        <v>27.4276923694888</v>
      </c>
    </row>
    <row r="17857" customFormat="false" ht="12.75" hidden="false" customHeight="false" outlineLevel="0" collapsed="false">
      <c r="A17857" s="5" t="n">
        <v>37243.3689583333</v>
      </c>
      <c r="B17857" s="6" t="n">
        <v>13.5600624193695</v>
      </c>
      <c r="C17857" s="6" t="n">
        <v>2582.5158692263</v>
      </c>
      <c r="D17857" s="6" t="n">
        <v>2580.41723318183</v>
      </c>
      <c r="E17857" s="8" t="n">
        <v>0.519032296551684</v>
      </c>
      <c r="F17857" s="8" t="n">
        <v>26.834864449507</v>
      </c>
      <c r="G17857" s="8" t="n">
        <v>27.4465513331662</v>
      </c>
    </row>
    <row r="17858" customFormat="false" ht="12.75" hidden="false" customHeight="false" outlineLevel="0" collapsed="false">
      <c r="A17858" s="5" t="n">
        <v>37243.3759027778</v>
      </c>
      <c r="B17858" s="6" t="n">
        <v>13.5631434497685</v>
      </c>
      <c r="C17858" s="6" t="n">
        <v>2582.52613717781</v>
      </c>
      <c r="D17858" s="6" t="n">
        <v>2580.41012311168</v>
      </c>
      <c r="E17858" s="8" t="n">
        <v>0.922993973780313</v>
      </c>
      <c r="F17858" s="8" t="n">
        <v>26.834859778143</v>
      </c>
      <c r="G17858" s="8" t="n">
        <v>27.4465513331662</v>
      </c>
    </row>
    <row r="17859" customFormat="false" ht="12.75" hidden="false" customHeight="false" outlineLevel="0" collapsed="false">
      <c r="A17859" s="5" t="n">
        <v>37243.3828472222</v>
      </c>
      <c r="B17859" s="6" t="n">
        <v>13.5591010416102</v>
      </c>
      <c r="C17859" s="6" t="n">
        <v>2582.50070974608</v>
      </c>
      <c r="D17859" s="6" t="n">
        <v>2580.4022490215</v>
      </c>
      <c r="E17859" s="8" t="n">
        <v>1.34811753504174</v>
      </c>
      <c r="F17859" s="8" t="n">
        <v>26.8348691184194</v>
      </c>
      <c r="G17859" s="8" t="n">
        <v>27.4464665124213</v>
      </c>
    </row>
    <row r="17860" customFormat="false" ht="12.75" hidden="false" customHeight="false" outlineLevel="0" collapsed="false">
      <c r="A17860" s="5" t="n">
        <v>37243.3897916667</v>
      </c>
      <c r="B17860" s="6" t="n">
        <v>13.5604164411155</v>
      </c>
      <c r="C17860" s="6" t="n">
        <v>2582.51248873577</v>
      </c>
      <c r="D17860" s="6" t="n">
        <v>2580.41641620857</v>
      </c>
      <c r="E17860" s="8" t="n">
        <v>1.77200292623955</v>
      </c>
      <c r="F17860" s="8" t="n">
        <v>26.848685706101</v>
      </c>
      <c r="G17860" s="8" t="n">
        <v>27.4465513331662</v>
      </c>
    </row>
    <row r="17861" customFormat="false" ht="12.75" hidden="false" customHeight="false" outlineLevel="0" collapsed="false">
      <c r="A17861" s="5" t="n">
        <v>37243.3967361111</v>
      </c>
      <c r="B17861" s="6" t="n">
        <v>13.560110701192</v>
      </c>
      <c r="C17861" s="6" t="n">
        <v>2582.51575780671</v>
      </c>
      <c r="D17861" s="6" t="n">
        <v>2580.41712176224</v>
      </c>
      <c r="E17861" s="8" t="n">
        <v>2.25868739982305</v>
      </c>
      <c r="F17861" s="8" t="n">
        <v>26.834864449507</v>
      </c>
      <c r="G17861" s="8" t="n">
        <v>27.4465513331662</v>
      </c>
    </row>
    <row r="17862" customFormat="false" ht="12.75" hidden="false" customHeight="false" outlineLevel="0" collapsed="false">
      <c r="A17862" s="5" t="n">
        <v>37243.4036805556</v>
      </c>
      <c r="B17862" s="6" t="n">
        <v>13.5589438771652</v>
      </c>
      <c r="C17862" s="6" t="n">
        <v>2582.51845047754</v>
      </c>
      <c r="D17862" s="6" t="n">
        <v>2580.40977876977</v>
      </c>
      <c r="E17862" s="8" t="n">
        <v>2.76552916575546</v>
      </c>
      <c r="F17862" s="8" t="n">
        <v>26.834864449507</v>
      </c>
      <c r="G17862" s="8" t="n">
        <v>27.4276923694888</v>
      </c>
    </row>
    <row r="17863" customFormat="false" ht="12.75" hidden="false" customHeight="false" outlineLevel="0" collapsed="false">
      <c r="A17863" s="5" t="n">
        <v>37243.410625</v>
      </c>
      <c r="B17863" s="6" t="n">
        <v>13.5594797582444</v>
      </c>
      <c r="C17863" s="6" t="n">
        <v>2582.49983578461</v>
      </c>
      <c r="D17863" s="6" t="n">
        <v>2580.41857778443</v>
      </c>
      <c r="E17863" s="8" t="n">
        <v>3.25007514410391</v>
      </c>
      <c r="F17863" s="8" t="n">
        <v>26.8348691184194</v>
      </c>
      <c r="G17863" s="8" t="n">
        <v>27.4465513331662</v>
      </c>
    </row>
    <row r="17864" customFormat="false" ht="12.75" hidden="false" customHeight="false" outlineLevel="0" collapsed="false">
      <c r="A17864" s="5" t="n">
        <v>37243.4175694444</v>
      </c>
      <c r="B17864" s="6" t="n">
        <v>13.5583159008785</v>
      </c>
      <c r="C17864" s="6" t="n">
        <v>2582.51989965359</v>
      </c>
      <c r="D17864" s="6" t="n">
        <v>2580.42126360912</v>
      </c>
      <c r="E17864" s="8" t="n">
        <v>3.77576225037078</v>
      </c>
      <c r="F17864" s="8" t="n">
        <v>26.834864449507</v>
      </c>
      <c r="G17864" s="8" t="n">
        <v>27.4465513331662</v>
      </c>
    </row>
    <row r="17865" customFormat="false" ht="12.75" hidden="false" customHeight="false" outlineLevel="0" collapsed="false">
      <c r="A17865" s="5" t="n">
        <v>37243.4245138889</v>
      </c>
      <c r="B17865" s="6" t="n">
        <v>13.5544286231534</v>
      </c>
      <c r="C17865" s="6" t="n">
        <v>2582.52887029449</v>
      </c>
      <c r="D17865" s="6" t="n">
        <v>2580.41303152563</v>
      </c>
      <c r="E17865" s="8" t="n">
        <v>4.30049180064017</v>
      </c>
      <c r="F17865" s="8" t="n">
        <v>26.834864449507</v>
      </c>
      <c r="G17865" s="8" t="n">
        <v>27.4464665124213</v>
      </c>
    </row>
    <row r="17866" customFormat="false" ht="12.75" hidden="false" customHeight="false" outlineLevel="0" collapsed="false">
      <c r="A17866" s="5" t="n">
        <v>37243.4314583333</v>
      </c>
      <c r="B17866" s="6" t="n">
        <v>13.5558354141969</v>
      </c>
      <c r="C17866" s="6" t="n">
        <v>2582.52562385362</v>
      </c>
      <c r="D17866" s="6" t="n">
        <v>2580.40978508476</v>
      </c>
      <c r="E17866" s="8" t="n">
        <v>4.80266215315649</v>
      </c>
      <c r="F17866" s="8" t="n">
        <v>26.834864449507</v>
      </c>
      <c r="G17866" s="8" t="n">
        <v>27.4464665124213</v>
      </c>
    </row>
    <row r="17867" customFormat="false" ht="12.75" hidden="false" customHeight="false" outlineLevel="0" collapsed="false">
      <c r="A17867" s="5" t="n">
        <v>37243.4384027778</v>
      </c>
      <c r="B17867" s="6" t="n">
        <v>13.5544647563819</v>
      </c>
      <c r="C17867" s="6" t="n">
        <v>2582.52878691012</v>
      </c>
      <c r="D17867" s="6" t="n">
        <v>2580.41294814126</v>
      </c>
      <c r="E17867" s="8" t="n">
        <v>5.28311209886402</v>
      </c>
      <c r="F17867" s="8" t="n">
        <v>26.834864449507</v>
      </c>
      <c r="G17867" s="8" t="n">
        <v>27.4464665124213</v>
      </c>
    </row>
    <row r="17868" customFormat="false" ht="12.75" hidden="false" customHeight="false" outlineLevel="0" collapsed="false">
      <c r="A17868" s="5" t="n">
        <v>37243.4453472222</v>
      </c>
      <c r="B17868" s="6" t="n">
        <v>13.5513283090486</v>
      </c>
      <c r="C17868" s="6" t="n">
        <v>2582.5360248655</v>
      </c>
      <c r="D17868" s="6" t="n">
        <v>2580.44455623134</v>
      </c>
      <c r="E17868" s="8" t="n">
        <v>5.78352034882671</v>
      </c>
      <c r="F17868" s="8" t="n">
        <v>26.834864449507</v>
      </c>
      <c r="G17868" s="8" t="n">
        <v>27.4277771934249</v>
      </c>
    </row>
    <row r="17869" customFormat="false" ht="12.75" hidden="false" customHeight="false" outlineLevel="0" collapsed="false">
      <c r="A17869" s="5" t="n">
        <v>37243.4522916667</v>
      </c>
      <c r="B17869" s="6" t="n">
        <v>13.5470467582723</v>
      </c>
      <c r="C17869" s="6" t="n">
        <v>2582.52852732301</v>
      </c>
      <c r="D17869" s="6" t="n">
        <v>2580.44726932282</v>
      </c>
      <c r="E17869" s="8" t="n">
        <v>6.19982901995405</v>
      </c>
      <c r="F17869" s="8" t="n">
        <v>26.8348691184194</v>
      </c>
      <c r="G17869" s="8" t="n">
        <v>27.4465513331662</v>
      </c>
    </row>
    <row r="17870" customFormat="false" ht="12.75" hidden="false" customHeight="false" outlineLevel="0" collapsed="false">
      <c r="A17870" s="5" t="n">
        <v>37243.4592361111</v>
      </c>
      <c r="B17870" s="6" t="n">
        <v>13.5453845109817</v>
      </c>
      <c r="C17870" s="6" t="n">
        <v>2582.5323632783</v>
      </c>
      <c r="D17870" s="6" t="n">
        <v>2580.44106961481</v>
      </c>
      <c r="E17870" s="8" t="n">
        <v>6.59440689637267</v>
      </c>
      <c r="F17870" s="8" t="n">
        <v>26.8348691184194</v>
      </c>
      <c r="G17870" s="8" t="n">
        <v>27.4276923694888</v>
      </c>
    </row>
    <row r="17871" customFormat="false" ht="12.75" hidden="false" customHeight="false" outlineLevel="0" collapsed="false">
      <c r="A17871" s="5" t="n">
        <v>37243.4661805556</v>
      </c>
      <c r="B17871" s="6" t="n">
        <v>13.5408521378996</v>
      </c>
      <c r="C17871" s="6" t="n">
        <v>2582.54282260079</v>
      </c>
      <c r="D17871" s="6" t="n">
        <v>2580.46156460061</v>
      </c>
      <c r="E17871" s="8" t="n">
        <v>6.92641570897337</v>
      </c>
      <c r="F17871" s="8" t="n">
        <v>26.8348691184194</v>
      </c>
      <c r="G17871" s="8" t="n">
        <v>27.4465513331662</v>
      </c>
    </row>
    <row r="17872" customFormat="false" ht="12.75" hidden="false" customHeight="false" outlineLevel="0" collapsed="false">
      <c r="A17872" s="5" t="n">
        <v>37243.473125</v>
      </c>
      <c r="B17872" s="6" t="n">
        <v>13.5388959388747</v>
      </c>
      <c r="C17872" s="6" t="n">
        <v>2582.54733690624</v>
      </c>
      <c r="D17872" s="6" t="n">
        <v>2580.43884017728</v>
      </c>
      <c r="E17872" s="8" t="n">
        <v>7.2163495496879</v>
      </c>
      <c r="F17872" s="8" t="n">
        <v>26.8348691184194</v>
      </c>
      <c r="G17872" s="8" t="n">
        <v>27.4276075414369</v>
      </c>
    </row>
    <row r="17873" customFormat="false" ht="12.75" hidden="false" customHeight="false" outlineLevel="0" collapsed="false">
      <c r="A17873" s="5" t="n">
        <v>37243.4800694444</v>
      </c>
      <c r="B17873" s="6" t="n">
        <v>13.5359287418892</v>
      </c>
      <c r="C17873" s="6" t="n">
        <v>2582.55418428389</v>
      </c>
      <c r="D17873" s="6" t="n">
        <v>2580.43852084307</v>
      </c>
      <c r="E17873" s="8" t="n">
        <v>7.46467591099579</v>
      </c>
      <c r="F17873" s="8" t="n">
        <v>26.8348691184194</v>
      </c>
      <c r="G17873" s="8" t="n">
        <v>27.4463816875615</v>
      </c>
    </row>
    <row r="17874" customFormat="false" ht="12.75" hidden="false" customHeight="false" outlineLevel="0" collapsed="false">
      <c r="A17874" s="5" t="n">
        <v>37243.4870138889</v>
      </c>
      <c r="B17874" s="6" t="n">
        <v>13.5338523536829</v>
      </c>
      <c r="C17874" s="6" t="n">
        <v>2582.54159788207</v>
      </c>
      <c r="D17874" s="6" t="n">
        <v>2580.44331250816</v>
      </c>
      <c r="E17874" s="8" t="n">
        <v>7.71265070869923</v>
      </c>
      <c r="F17874" s="8" t="n">
        <v>26.8348737848802</v>
      </c>
      <c r="G17874" s="8" t="n">
        <v>27.4463816875615</v>
      </c>
    </row>
    <row r="17875" customFormat="false" ht="12.75" hidden="false" customHeight="false" outlineLevel="0" collapsed="false">
      <c r="A17875" s="5" t="n">
        <v>37243.4939583333</v>
      </c>
      <c r="B17875" s="6" t="n">
        <v>13.5307695763181</v>
      </c>
      <c r="C17875" s="6" t="n">
        <v>2582.5660900506</v>
      </c>
      <c r="D17875" s="6" t="n">
        <v>2580.43322390166</v>
      </c>
      <c r="E17875" s="8" t="n">
        <v>7.91920087809549</v>
      </c>
      <c r="F17875" s="8" t="n">
        <v>26.8348691184194</v>
      </c>
      <c r="G17875" s="8" t="n">
        <v>27.4462968585866</v>
      </c>
    </row>
    <row r="17876" customFormat="false" ht="12.75" hidden="false" customHeight="false" outlineLevel="0" collapsed="false">
      <c r="A17876" s="5" t="n">
        <v>37243.5009027778</v>
      </c>
      <c r="B17876" s="6" t="n">
        <v>13.5285296381028</v>
      </c>
      <c r="C17876" s="6" t="n">
        <v>2582.53650298233</v>
      </c>
      <c r="D17876" s="6" t="n">
        <v>2580.46276240983</v>
      </c>
      <c r="E17876" s="8" t="n">
        <v>8.10488680939656</v>
      </c>
      <c r="F17876" s="8" t="n">
        <v>26.8348784488894</v>
      </c>
      <c r="G17876" s="8" t="n">
        <v>27.4276075414369</v>
      </c>
    </row>
    <row r="17877" customFormat="false" ht="12.75" hidden="false" customHeight="false" outlineLevel="0" collapsed="false">
      <c r="A17877" s="5" t="n">
        <v>37243.5078472222</v>
      </c>
      <c r="B17877" s="6" t="n">
        <v>13.5245890230343</v>
      </c>
      <c r="C17877" s="6" t="n">
        <v>2582.54559670941</v>
      </c>
      <c r="D17877" s="6" t="n">
        <v>2580.45465307958</v>
      </c>
      <c r="E17877" s="8" t="n">
        <v>8.3317276301943</v>
      </c>
      <c r="F17877" s="8" t="n">
        <v>26.8348784488894</v>
      </c>
      <c r="G17877" s="8" t="n">
        <v>27.4275227092692</v>
      </c>
    </row>
    <row r="17878" customFormat="false" ht="12.75" hidden="false" customHeight="false" outlineLevel="0" collapsed="false">
      <c r="A17878" s="5" t="n">
        <v>37243.5147916667</v>
      </c>
      <c r="B17878" s="6" t="n">
        <v>13.5224386448748</v>
      </c>
      <c r="C17878" s="6" t="n">
        <v>2582.55055912055</v>
      </c>
      <c r="D17878" s="6" t="n">
        <v>2580.45961549072</v>
      </c>
      <c r="E17878" s="8" t="n">
        <v>8.55818490052739</v>
      </c>
      <c r="F17878" s="8" t="n">
        <v>26.8348784488894</v>
      </c>
      <c r="G17878" s="8" t="n">
        <v>27.4275227092692</v>
      </c>
    </row>
    <row r="17879" customFormat="false" ht="12.75" hidden="false" customHeight="false" outlineLevel="0" collapsed="false">
      <c r="A17879" s="5" t="n">
        <v>37243.5217361111</v>
      </c>
      <c r="B17879" s="6" t="n">
        <v>13.5212292343538</v>
      </c>
      <c r="C17879" s="6" t="n">
        <v>2582.55335006791</v>
      </c>
      <c r="D17879" s="6" t="n">
        <v>2580.45524007542</v>
      </c>
      <c r="E17879" s="8" t="n">
        <v>8.80486903579154</v>
      </c>
      <c r="F17879" s="8" t="n">
        <v>26.8348784488894</v>
      </c>
      <c r="G17879" s="8" t="n">
        <v>27.4462968585866</v>
      </c>
    </row>
    <row r="17880" customFormat="false" ht="12.75" hidden="false" customHeight="false" outlineLevel="0" collapsed="false">
      <c r="A17880" s="5" t="n">
        <v>37243.5286805556</v>
      </c>
      <c r="B17880" s="6" t="n">
        <v>13.518312511922</v>
      </c>
      <c r="C17880" s="6" t="n">
        <v>2582.56008096583</v>
      </c>
      <c r="D17880" s="6" t="n">
        <v>2580.46197097334</v>
      </c>
      <c r="E17880" s="8" t="n">
        <v>9.09244633898171</v>
      </c>
      <c r="F17880" s="8" t="n">
        <v>26.8348784488894</v>
      </c>
      <c r="G17880" s="8" t="n">
        <v>27.4462968585866</v>
      </c>
    </row>
    <row r="17881" customFormat="false" ht="12.75" hidden="false" customHeight="false" outlineLevel="0" collapsed="false">
      <c r="A17881" s="5" t="n">
        <v>37243.535625</v>
      </c>
      <c r="B17881" s="6" t="n">
        <v>13.5199251562668</v>
      </c>
      <c r="C17881" s="6" t="n">
        <v>2582.53898136671</v>
      </c>
      <c r="D17881" s="6" t="n">
        <v>2580.44821279985</v>
      </c>
      <c r="E17881" s="8" t="n">
        <v>9.3997495176359</v>
      </c>
      <c r="F17881" s="8" t="n">
        <v>26.8348831104471</v>
      </c>
      <c r="G17881" s="8" t="n">
        <v>27.4274378729857</v>
      </c>
    </row>
    <row r="17882" customFormat="false" ht="12.75" hidden="false" customHeight="false" outlineLevel="0" collapsed="false">
      <c r="A17882" s="5" t="n">
        <v>37243.5425694444</v>
      </c>
      <c r="B17882" s="6" t="n">
        <v>13.5099418770342</v>
      </c>
      <c r="C17882" s="6" t="n">
        <v>2582.5620197034</v>
      </c>
      <c r="D17882" s="6" t="n">
        <v>2580.47125113654</v>
      </c>
      <c r="E17882" s="8" t="n">
        <v>9.74850044993672</v>
      </c>
      <c r="F17882" s="8" t="n">
        <v>26.8348831104471</v>
      </c>
      <c r="G17882" s="8" t="n">
        <v>27.4274378729857</v>
      </c>
    </row>
    <row r="17883" customFormat="false" ht="12.75" hidden="false" customHeight="false" outlineLevel="0" collapsed="false">
      <c r="A17883" s="5" t="n">
        <v>37243.5495138889</v>
      </c>
      <c r="B17883" s="6" t="n">
        <v>13.5107706977757</v>
      </c>
      <c r="C17883" s="6" t="n">
        <v>2582.56010704015</v>
      </c>
      <c r="D17883" s="6" t="n">
        <v>2580.47937515983</v>
      </c>
      <c r="E17883" s="8" t="n">
        <v>10.1162047827047</v>
      </c>
      <c r="F17883" s="8" t="n">
        <v>26.8348831104471</v>
      </c>
      <c r="G17883" s="8" t="n">
        <v>27.4462968585866</v>
      </c>
    </row>
    <row r="17884" customFormat="false" ht="12.75" hidden="false" customHeight="false" outlineLevel="0" collapsed="false">
      <c r="A17884" s="5" t="n">
        <v>37243.5564583333</v>
      </c>
      <c r="B17884" s="6" t="n">
        <v>13.5107311020731</v>
      </c>
      <c r="C17884" s="6" t="n">
        <v>2582.56019841485</v>
      </c>
      <c r="D17884" s="6" t="n">
        <v>2580.46942984799</v>
      </c>
      <c r="E17884" s="8" t="n">
        <v>10.5037427542211</v>
      </c>
      <c r="F17884" s="8" t="n">
        <v>26.8348831104471</v>
      </c>
      <c r="G17884" s="8" t="n">
        <v>27.4274378729857</v>
      </c>
    </row>
    <row r="17885" customFormat="false" ht="12.75" hidden="false" customHeight="false" outlineLevel="0" collapsed="false">
      <c r="A17885" s="5" t="n">
        <v>37243.5634027778</v>
      </c>
      <c r="B17885" s="6" t="n">
        <v>13.5115296880466</v>
      </c>
      <c r="C17885" s="6" t="n">
        <v>2582.54097738935</v>
      </c>
      <c r="D17885" s="6" t="n">
        <v>2580.44321825201</v>
      </c>
      <c r="E17885" s="8" t="n">
        <v>10.8701782677801</v>
      </c>
      <c r="F17885" s="8" t="n">
        <v>26.8348877695531</v>
      </c>
      <c r="G17885" s="8" t="n">
        <v>27.4461271882917</v>
      </c>
    </row>
    <row r="17886" customFormat="false" ht="12.75" hidden="false" customHeight="false" outlineLevel="0" collapsed="false">
      <c r="A17886" s="5" t="n">
        <v>37243.5703472222</v>
      </c>
      <c r="B17886" s="6" t="n">
        <v>13.5096177981385</v>
      </c>
      <c r="C17886" s="6" t="n">
        <v>2582.54538944298</v>
      </c>
      <c r="D17886" s="6" t="n">
        <v>2580.45479596986</v>
      </c>
      <c r="E17886" s="8" t="n">
        <v>11.2362212047722</v>
      </c>
      <c r="F17886" s="8" t="n">
        <v>26.8348877695531</v>
      </c>
      <c r="G17886" s="8" t="n">
        <v>27.4273530325865</v>
      </c>
    </row>
    <row r="17887" customFormat="false" ht="12.75" hidden="false" customHeight="false" outlineLevel="0" collapsed="false">
      <c r="A17887" s="5" t="n">
        <v>37243.5772916667</v>
      </c>
      <c r="B17887" s="6" t="n">
        <v>13.5076062866437</v>
      </c>
      <c r="C17887" s="6" t="n">
        <v>2582.55003139259</v>
      </c>
      <c r="D17887" s="6" t="n">
        <v>2580.46947494708</v>
      </c>
      <c r="E17887" s="8" t="n">
        <v>11.5610986718425</v>
      </c>
      <c r="F17887" s="8" t="n">
        <v>26.8348877695531</v>
      </c>
      <c r="G17887" s="8" t="n">
        <v>27.4462120254966</v>
      </c>
    </row>
    <row r="17888" customFormat="false" ht="12.75" hidden="false" customHeight="false" outlineLevel="0" collapsed="false">
      <c r="A17888" s="5" t="n">
        <v>37243.5842361111</v>
      </c>
      <c r="B17888" s="6" t="n">
        <v>13.5092196839194</v>
      </c>
      <c r="C17888" s="6" t="n">
        <v>2582.5463081681</v>
      </c>
      <c r="D17888" s="6" t="n">
        <v>2580.44854903076</v>
      </c>
      <c r="E17888" s="8" t="n">
        <v>11.9054333687617</v>
      </c>
      <c r="F17888" s="8" t="n">
        <v>26.8348877695531</v>
      </c>
      <c r="G17888" s="8" t="n">
        <v>27.4461271882917</v>
      </c>
    </row>
    <row r="17889" customFormat="false" ht="12.75" hidden="false" customHeight="false" outlineLevel="0" collapsed="false">
      <c r="A17889" s="5" t="n">
        <v>37243.5911805556</v>
      </c>
      <c r="B17889" s="6" t="n">
        <v>13.506244486607</v>
      </c>
      <c r="C17889" s="6" t="n">
        <v>2582.55317400805</v>
      </c>
      <c r="D17889" s="6" t="n">
        <v>2580.44537750202</v>
      </c>
      <c r="E17889" s="8" t="n">
        <v>12.2091646764698</v>
      </c>
      <c r="F17889" s="8" t="n">
        <v>26.8348877695531</v>
      </c>
      <c r="G17889" s="8" t="n">
        <v>27.4272681880714</v>
      </c>
    </row>
    <row r="17890" customFormat="false" ht="12.75" hidden="false" customHeight="false" outlineLevel="0" collapsed="false">
      <c r="A17890" s="5" t="n">
        <v>37243.598125</v>
      </c>
      <c r="B17890" s="6" t="n">
        <v>13.5058747471751</v>
      </c>
      <c r="C17890" s="6" t="n">
        <v>2582.5540272529</v>
      </c>
      <c r="D17890" s="6" t="n">
        <v>2580.44623074687</v>
      </c>
      <c r="E17890" s="8" t="n">
        <v>12.4718675181992</v>
      </c>
      <c r="F17890" s="8" t="n">
        <v>26.8348877695531</v>
      </c>
      <c r="G17890" s="8" t="n">
        <v>27.4272681880714</v>
      </c>
    </row>
    <row r="17891" customFormat="false" ht="12.75" hidden="false" customHeight="false" outlineLevel="0" collapsed="false">
      <c r="A17891" s="5" t="n">
        <v>37243.6050694444</v>
      </c>
      <c r="B17891" s="6" t="n">
        <v>13.5045986098005</v>
      </c>
      <c r="C17891" s="6" t="n">
        <v>2582.5569721853</v>
      </c>
      <c r="D17891" s="6" t="n">
        <v>2580.44917567927</v>
      </c>
      <c r="E17891" s="8" t="n">
        <v>12.734322406877</v>
      </c>
      <c r="F17891" s="8" t="n">
        <v>26.8348877695531</v>
      </c>
      <c r="G17891" s="8" t="n">
        <v>27.4272681880714</v>
      </c>
    </row>
    <row r="17892" customFormat="false" ht="12.75" hidden="false" customHeight="false" outlineLevel="0" collapsed="false">
      <c r="A17892" s="5" t="n">
        <v>37243.6120138889</v>
      </c>
      <c r="B17892" s="6" t="n">
        <v>13.5049947359284</v>
      </c>
      <c r="C17892" s="6" t="n">
        <v>2582.53867989066</v>
      </c>
      <c r="D17892" s="6" t="n">
        <v>2580.45829891074</v>
      </c>
      <c r="E17892" s="8" t="n">
        <v>12.9358773075294</v>
      </c>
      <c r="F17892" s="8" t="n">
        <v>26.8348924262075</v>
      </c>
      <c r="G17892" s="8" t="n">
        <v>27.4461271882917</v>
      </c>
    </row>
    <row r="17893" customFormat="false" ht="12.75" hidden="false" customHeight="false" outlineLevel="0" collapsed="false">
      <c r="A17893" s="5" t="n">
        <v>37243.6189583333</v>
      </c>
      <c r="B17893" s="6" t="n">
        <v>13.5035886173083</v>
      </c>
      <c r="C17893" s="6" t="n">
        <v>2582.55930293721</v>
      </c>
      <c r="D17893" s="6" t="n">
        <v>2580.4271384406</v>
      </c>
      <c r="E17893" s="8" t="n">
        <v>13.1373898234609</v>
      </c>
      <c r="F17893" s="8" t="n">
        <v>26.8348877695531</v>
      </c>
      <c r="G17893" s="8" t="n">
        <v>27.4459575015367</v>
      </c>
    </row>
    <row r="17894" customFormat="false" ht="12.75" hidden="false" customHeight="false" outlineLevel="0" collapsed="false">
      <c r="A17894" s="5" t="n">
        <v>37243.6259027778</v>
      </c>
      <c r="B17894" s="6" t="n">
        <v>13.5038988247254</v>
      </c>
      <c r="C17894" s="6" t="n">
        <v>2582.55858707394</v>
      </c>
      <c r="D17894" s="6" t="n">
        <v>2580.4436252529</v>
      </c>
      <c r="E17894" s="8" t="n">
        <v>13.2983440179224</v>
      </c>
      <c r="F17894" s="8" t="n">
        <v>26.8348877695531</v>
      </c>
      <c r="G17894" s="8" t="n">
        <v>27.4460423469717</v>
      </c>
    </row>
    <row r="17895" customFormat="false" ht="12.75" hidden="false" customHeight="false" outlineLevel="0" collapsed="false">
      <c r="A17895" s="5" t="n">
        <v>37243.6328472222</v>
      </c>
      <c r="B17895" s="6" t="n">
        <v>13.5042062457311</v>
      </c>
      <c r="C17895" s="6" t="n">
        <v>2582.54049948342</v>
      </c>
      <c r="D17895" s="6" t="n">
        <v>2580.44291581981</v>
      </c>
      <c r="E17895" s="8" t="n">
        <v>13.4591762760121</v>
      </c>
      <c r="F17895" s="8" t="n">
        <v>26.8348924262075</v>
      </c>
      <c r="G17895" s="8" t="n">
        <v>27.4460423469717</v>
      </c>
    </row>
    <row r="17896" customFormat="false" ht="12.75" hidden="false" customHeight="false" outlineLevel="0" collapsed="false">
      <c r="A17896" s="5" t="n">
        <v>37243.6397916667</v>
      </c>
      <c r="B17896" s="6" t="n">
        <v>13.5044349863912</v>
      </c>
      <c r="C17896" s="6" t="n">
        <v>2582.53997162036</v>
      </c>
      <c r="D17896" s="6" t="n">
        <v>2580.47679333228</v>
      </c>
      <c r="E17896" s="8" t="n">
        <v>13.579720448087</v>
      </c>
      <c r="F17896" s="8" t="n">
        <v>26.8348924262075</v>
      </c>
      <c r="G17896" s="8" t="n">
        <v>27.4462120254966</v>
      </c>
    </row>
    <row r="17897" customFormat="false" ht="12.75" hidden="false" customHeight="false" outlineLevel="0" collapsed="false">
      <c r="A17897" s="5" t="n">
        <v>37243.6467361111</v>
      </c>
      <c r="B17897" s="6" t="n">
        <v>13.5037253940067</v>
      </c>
      <c r="C17897" s="6" t="n">
        <v>2582.54417078055</v>
      </c>
      <c r="D17897" s="6" t="n">
        <v>2580.45119079264</v>
      </c>
      <c r="E17897" s="8" t="n">
        <v>13.6801953720813</v>
      </c>
      <c r="F17897" s="8" t="n">
        <v>26.8210703346981</v>
      </c>
      <c r="G17897" s="8" t="n">
        <v>27.4272681880714</v>
      </c>
    </row>
    <row r="17898" customFormat="false" ht="12.75" hidden="false" customHeight="false" outlineLevel="0" collapsed="false">
      <c r="A17898" s="5" t="n">
        <v>37243.6536805556</v>
      </c>
      <c r="B17898" s="6" t="n">
        <v>13.505674200791</v>
      </c>
      <c r="C17898" s="6" t="n">
        <v>2582.53711189482</v>
      </c>
      <c r="D17898" s="6" t="n">
        <v>2580.45673091491</v>
      </c>
      <c r="E17898" s="8" t="n">
        <v>13.7603342865936</v>
      </c>
      <c r="F17898" s="8" t="n">
        <v>26.8348924262075</v>
      </c>
      <c r="G17898" s="8" t="n">
        <v>27.4461271882917</v>
      </c>
    </row>
    <row r="17899" customFormat="false" ht="12.75" hidden="false" customHeight="false" outlineLevel="0" collapsed="false">
      <c r="A17899" s="5" t="n">
        <v>37243.660625</v>
      </c>
      <c r="B17899" s="6" t="n">
        <v>13.506723324828</v>
      </c>
      <c r="C17899" s="6" t="n">
        <v>2582.55206899678</v>
      </c>
      <c r="D17899" s="6" t="n">
        <v>2580.45430985944</v>
      </c>
      <c r="E17899" s="8" t="n">
        <v>13.8405166219099</v>
      </c>
      <c r="F17899" s="8" t="n">
        <v>26.8348877695531</v>
      </c>
      <c r="G17899" s="8" t="n">
        <v>27.4461271882917</v>
      </c>
    </row>
    <row r="17900" customFormat="false" ht="12.75" hidden="false" customHeight="false" outlineLevel="0" collapsed="false">
      <c r="A17900" s="5" t="n">
        <v>37243.6675694444</v>
      </c>
      <c r="B17900" s="6" t="n">
        <v>13.5040636017233</v>
      </c>
      <c r="C17900" s="6" t="n">
        <v>2582.55820681932</v>
      </c>
      <c r="D17900" s="6" t="n">
        <v>2580.46044768199</v>
      </c>
      <c r="E17900" s="8" t="n">
        <v>13.8607972104278</v>
      </c>
      <c r="F17900" s="8" t="n">
        <v>26.8348877695531</v>
      </c>
      <c r="G17900" s="8" t="n">
        <v>27.4461271882917</v>
      </c>
    </row>
    <row r="17901" customFormat="false" ht="12.75" hidden="false" customHeight="false" outlineLevel="0" collapsed="false">
      <c r="A17901" s="5" t="n">
        <v>37243.6745138889</v>
      </c>
      <c r="B17901" s="6" t="n">
        <v>13.5050373333874</v>
      </c>
      <c r="C17901" s="6" t="n">
        <v>2582.55595974625</v>
      </c>
      <c r="D17901" s="6" t="n">
        <v>2580.44816324022</v>
      </c>
      <c r="E17901" s="8" t="n">
        <v>13.9008362412039</v>
      </c>
      <c r="F17901" s="8" t="n">
        <v>26.8348877695531</v>
      </c>
      <c r="G17901" s="8" t="n">
        <v>27.4272681880714</v>
      </c>
    </row>
    <row r="17902" customFormat="false" ht="12.75" hidden="false" customHeight="false" outlineLevel="0" collapsed="false">
      <c r="A17902" s="5" t="n">
        <v>37243.6814583333</v>
      </c>
      <c r="B17902" s="6" t="n">
        <v>13.5068354392807</v>
      </c>
      <c r="C17902" s="6" t="n">
        <v>2582.55181027112</v>
      </c>
      <c r="D17902" s="6" t="n">
        <v>2580.45405113378</v>
      </c>
      <c r="E17902" s="8" t="n">
        <v>13.9006887286352</v>
      </c>
      <c r="F17902" s="8" t="n">
        <v>26.8348877695531</v>
      </c>
      <c r="G17902" s="8" t="n">
        <v>27.4461271882917</v>
      </c>
    </row>
    <row r="17903" customFormat="false" ht="12.75" hidden="false" customHeight="false" outlineLevel="0" collapsed="false">
      <c r="A17903" s="5" t="n">
        <v>37243.6884027778</v>
      </c>
      <c r="B17903" s="6" t="n">
        <v>13.5067981110193</v>
      </c>
      <c r="C17903" s="6" t="n">
        <v>2582.53451825583</v>
      </c>
      <c r="D17903" s="6" t="n">
        <v>2580.45413727592</v>
      </c>
      <c r="E17903" s="8" t="n">
        <v>13.8806332650549</v>
      </c>
      <c r="F17903" s="8" t="n">
        <v>26.8348924262075</v>
      </c>
      <c r="G17903" s="8" t="n">
        <v>27.4461271882917</v>
      </c>
    </row>
    <row r="17904" customFormat="false" ht="12.75" hidden="false" customHeight="false" outlineLevel="0" collapsed="false">
      <c r="A17904" s="5" t="n">
        <v>37243.6953472222</v>
      </c>
      <c r="B17904" s="6" t="n">
        <v>13.5075474063514</v>
      </c>
      <c r="C17904" s="6" t="n">
        <v>2582.55016727018</v>
      </c>
      <c r="D17904" s="6" t="n">
        <v>2580.45240813284</v>
      </c>
      <c r="E17904" s="8" t="n">
        <v>13.8003185565525</v>
      </c>
      <c r="F17904" s="8" t="n">
        <v>26.8348877695531</v>
      </c>
      <c r="G17904" s="8" t="n">
        <v>27.4461271882917</v>
      </c>
    </row>
    <row r="17905" customFormat="false" ht="12.75" hidden="false" customHeight="false" outlineLevel="0" collapsed="false">
      <c r="A17905" s="5" t="n">
        <v>37243.7022916667</v>
      </c>
      <c r="B17905" s="6" t="n">
        <v>13.5099807338234</v>
      </c>
      <c r="C17905" s="6" t="n">
        <v>2582.54455189909</v>
      </c>
      <c r="D17905" s="6" t="n">
        <v>2580.44679276175</v>
      </c>
      <c r="E17905" s="8" t="n">
        <v>13.6596019665036</v>
      </c>
      <c r="F17905" s="8" t="n">
        <v>26.8348877695531</v>
      </c>
      <c r="G17905" s="8" t="n">
        <v>27.4461271882917</v>
      </c>
    </row>
    <row r="17906" customFormat="false" ht="12.75" hidden="false" customHeight="false" outlineLevel="0" collapsed="false">
      <c r="A17906" s="5" t="n">
        <v>37243.7092361111</v>
      </c>
      <c r="B17906" s="6" t="n">
        <v>13.5096384318835</v>
      </c>
      <c r="C17906" s="6" t="n">
        <v>2582.56271996144</v>
      </c>
      <c r="D17906" s="6" t="n">
        <v>2580.43038000561</v>
      </c>
      <c r="E17906" s="8" t="n">
        <v>13.4788281340032</v>
      </c>
      <c r="F17906" s="8" t="n">
        <v>26.8348831104471</v>
      </c>
      <c r="G17906" s="8" t="n">
        <v>27.4460423469717</v>
      </c>
    </row>
    <row r="17907" customFormat="false" ht="12.75" hidden="false" customHeight="false" outlineLevel="0" collapsed="false">
      <c r="A17907" s="5" t="n">
        <v>37243.7161805556</v>
      </c>
      <c r="B17907" s="6" t="n">
        <v>13.511950875703</v>
      </c>
      <c r="C17907" s="6" t="n">
        <v>2582.54000541783</v>
      </c>
      <c r="D17907" s="6" t="n">
        <v>2580.44224628049</v>
      </c>
      <c r="E17907" s="8" t="n">
        <v>13.2775652375772</v>
      </c>
      <c r="F17907" s="8" t="n">
        <v>26.8348877695531</v>
      </c>
      <c r="G17907" s="8" t="n">
        <v>27.4461271882917</v>
      </c>
    </row>
    <row r="17908" customFormat="false" ht="12.75" hidden="false" customHeight="false" outlineLevel="0" collapsed="false">
      <c r="A17908" s="5" t="n">
        <v>37243.723125</v>
      </c>
      <c r="B17908" s="6" t="n">
        <v>13.5114444299616</v>
      </c>
      <c r="C17908" s="6" t="n">
        <v>2582.54117413877</v>
      </c>
      <c r="D17908" s="6" t="n">
        <v>2580.44341500144</v>
      </c>
      <c r="E17908" s="8" t="n">
        <v>13.0159270188717</v>
      </c>
      <c r="F17908" s="8" t="n">
        <v>26.8348877695531</v>
      </c>
      <c r="G17908" s="8" t="n">
        <v>27.4461271882917</v>
      </c>
    </row>
    <row r="17909" customFormat="false" ht="12.75" hidden="false" customHeight="false" outlineLevel="0" collapsed="false">
      <c r="A17909" s="5" t="n">
        <v>37243.7300694444</v>
      </c>
      <c r="B17909" s="6" t="n">
        <v>13.5108907593295</v>
      </c>
      <c r="C17909" s="6" t="n">
        <v>2582.54245184023</v>
      </c>
      <c r="D17909" s="6" t="n">
        <v>2580.44469270289</v>
      </c>
      <c r="E17909" s="8" t="n">
        <v>12.7338026940865</v>
      </c>
      <c r="F17909" s="8" t="n">
        <v>26.8348877695531</v>
      </c>
      <c r="G17909" s="8" t="n">
        <v>27.4461271882917</v>
      </c>
    </row>
    <row r="17910" customFormat="false" ht="12.75" hidden="false" customHeight="false" outlineLevel="0" collapsed="false">
      <c r="A17910" s="5" t="n">
        <v>37243.7370138889</v>
      </c>
      <c r="B17910" s="6" t="n">
        <v>13.512085666342</v>
      </c>
      <c r="C17910" s="6" t="n">
        <v>2582.53969436251</v>
      </c>
      <c r="D17910" s="6" t="n">
        <v>2580.44193522517</v>
      </c>
      <c r="E17910" s="8" t="n">
        <v>12.430963490557</v>
      </c>
      <c r="F17910" s="8" t="n">
        <v>26.8348877695531</v>
      </c>
      <c r="G17910" s="8" t="n">
        <v>27.4461271882917</v>
      </c>
    </row>
    <row r="17911" customFormat="false" ht="12.75" hidden="false" customHeight="false" outlineLevel="0" collapsed="false">
      <c r="A17911" s="5" t="n">
        <v>37243.7439583333</v>
      </c>
      <c r="B17911" s="6" t="n">
        <v>13.511472881193</v>
      </c>
      <c r="C17911" s="6" t="n">
        <v>2582.54110848209</v>
      </c>
      <c r="D17911" s="6" t="n">
        <v>2580.44334934475</v>
      </c>
      <c r="E17911" s="8" t="n">
        <v>12.1278441363323</v>
      </c>
      <c r="F17911" s="8" t="n">
        <v>26.8348877695531</v>
      </c>
      <c r="G17911" s="8" t="n">
        <v>27.4461271882917</v>
      </c>
    </row>
    <row r="17912" customFormat="false" ht="12.75" hidden="false" customHeight="false" outlineLevel="0" collapsed="false">
      <c r="A17912" s="5" t="n">
        <v>37243.7509027778</v>
      </c>
      <c r="B17912" s="6" t="n">
        <v>13.5117907067092</v>
      </c>
      <c r="C17912" s="6" t="n">
        <v>2582.54037503859</v>
      </c>
      <c r="D17912" s="6" t="n">
        <v>2580.43257853256</v>
      </c>
      <c r="E17912" s="8" t="n">
        <v>11.8444713725492</v>
      </c>
      <c r="F17912" s="8" t="n">
        <v>26.8348877695531</v>
      </c>
      <c r="G17912" s="8" t="n">
        <v>27.4272681880714</v>
      </c>
    </row>
    <row r="17913" customFormat="false" ht="12.75" hidden="false" customHeight="false" outlineLevel="0" collapsed="false">
      <c r="A17913" s="5" t="n">
        <v>37243.7578472222</v>
      </c>
      <c r="B17913" s="6" t="n">
        <v>13.5138121492672</v>
      </c>
      <c r="C17913" s="6" t="n">
        <v>2582.53571017115</v>
      </c>
      <c r="D17913" s="6" t="n">
        <v>2580.44511669803</v>
      </c>
      <c r="E17913" s="8" t="n">
        <v>11.5200204240436</v>
      </c>
      <c r="F17913" s="8" t="n">
        <v>26.8348877695531</v>
      </c>
      <c r="G17913" s="8" t="n">
        <v>27.4273530325865</v>
      </c>
    </row>
    <row r="17914" customFormat="false" ht="12.75" hidden="false" customHeight="false" outlineLevel="0" collapsed="false">
      <c r="A17914" s="5" t="n">
        <v>37243.7647916667</v>
      </c>
      <c r="B17914" s="6" t="n">
        <v>13.5113718941675</v>
      </c>
      <c r="C17914" s="6" t="n">
        <v>2582.54134152907</v>
      </c>
      <c r="D17914" s="6" t="n">
        <v>2580.42637970803</v>
      </c>
      <c r="E17914" s="8" t="n">
        <v>11.2157644121551</v>
      </c>
      <c r="F17914" s="8" t="n">
        <v>26.8348877695531</v>
      </c>
      <c r="G17914" s="8" t="n">
        <v>27.4460423469717</v>
      </c>
    </row>
    <row r="17915" customFormat="false" ht="12.75" hidden="false" customHeight="false" outlineLevel="0" collapsed="false">
      <c r="A17915" s="5" t="n">
        <v>37243.7717361111</v>
      </c>
      <c r="B17915" s="6" t="n">
        <v>13.515211848539</v>
      </c>
      <c r="C17915" s="6" t="n">
        <v>2582.5498582307</v>
      </c>
      <c r="D17915" s="6" t="n">
        <v>2580.43472095856</v>
      </c>
      <c r="E17915" s="8" t="n">
        <v>10.9105551386208</v>
      </c>
      <c r="F17915" s="8" t="n">
        <v>26.8348831104471</v>
      </c>
      <c r="G17915" s="8" t="n">
        <v>27.4461271882917</v>
      </c>
    </row>
    <row r="17916" customFormat="false" ht="12.75" hidden="false" customHeight="false" outlineLevel="0" collapsed="false">
      <c r="A17916" s="5" t="n">
        <v>37243.7786805556</v>
      </c>
      <c r="B17916" s="6" t="n">
        <v>13.5136499713985</v>
      </c>
      <c r="C17916" s="6" t="n">
        <v>2582.55346256256</v>
      </c>
      <c r="D17916" s="6" t="n">
        <v>2580.42828792173</v>
      </c>
      <c r="E17916" s="8" t="n">
        <v>10.6053668673833</v>
      </c>
      <c r="F17916" s="8" t="n">
        <v>26.8348831104471</v>
      </c>
      <c r="G17916" s="8" t="n">
        <v>27.4272681880714</v>
      </c>
    </row>
    <row r="17917" customFormat="false" ht="12.75" hidden="false" customHeight="false" outlineLevel="0" collapsed="false">
      <c r="A17917" s="5" t="n">
        <v>37243.785625</v>
      </c>
      <c r="B17917" s="6" t="n">
        <v>13.5111795873175</v>
      </c>
      <c r="C17917" s="6" t="n">
        <v>2582.54178531411</v>
      </c>
      <c r="D17917" s="6" t="n">
        <v>2580.45119184099</v>
      </c>
      <c r="E17917" s="8" t="n">
        <v>10.2998255069368</v>
      </c>
      <c r="F17917" s="8" t="n">
        <v>26.8348877695531</v>
      </c>
      <c r="G17917" s="8" t="n">
        <v>27.4273530325865</v>
      </c>
    </row>
    <row r="17918" customFormat="false" ht="12.75" hidden="false" customHeight="false" outlineLevel="0" collapsed="false">
      <c r="A17918" s="5" t="n">
        <v>37243.7925694444</v>
      </c>
      <c r="B17918" s="6" t="n">
        <v>13.5149881225336</v>
      </c>
      <c r="C17918" s="6" t="n">
        <v>2582.55037452148</v>
      </c>
      <c r="D17918" s="6" t="n">
        <v>2580.44240291357</v>
      </c>
      <c r="E17918" s="8" t="n">
        <v>9.99332821948114</v>
      </c>
      <c r="F17918" s="8" t="n">
        <v>26.8348831104471</v>
      </c>
      <c r="G17918" s="8" t="n">
        <v>27.4273530325865</v>
      </c>
    </row>
    <row r="17919" customFormat="false" ht="12.75" hidden="false" customHeight="false" outlineLevel="0" collapsed="false">
      <c r="A17919" s="5" t="n">
        <v>37243.7995138889</v>
      </c>
      <c r="B17919" s="6" t="n">
        <v>13.5134888356345</v>
      </c>
      <c r="C17919" s="6" t="n">
        <v>2582.55383441432</v>
      </c>
      <c r="D17919" s="6" t="n">
        <v>2580.45589983403</v>
      </c>
      <c r="E17919" s="8" t="n">
        <v>9.72775227748723</v>
      </c>
      <c r="F17919" s="8" t="n">
        <v>26.8348831104471</v>
      </c>
      <c r="G17919" s="8" t="n">
        <v>27.4462120254966</v>
      </c>
    </row>
    <row r="17920" customFormat="false" ht="12.75" hidden="false" customHeight="false" outlineLevel="0" collapsed="false">
      <c r="A17920" s="5" t="n">
        <v>37243.8064583333</v>
      </c>
      <c r="B17920" s="6" t="n">
        <v>13.5118876350966</v>
      </c>
      <c r="C17920" s="6" t="n">
        <v>2582.55752949249</v>
      </c>
      <c r="D17920" s="6" t="n">
        <v>2580.44239222036</v>
      </c>
      <c r="E17920" s="8" t="n">
        <v>9.42090711649044</v>
      </c>
      <c r="F17920" s="8" t="n">
        <v>26.8348831104471</v>
      </c>
      <c r="G17920" s="8" t="n">
        <v>27.4461271882917</v>
      </c>
    </row>
    <row r="17921" customFormat="false" ht="12.75" hidden="false" customHeight="false" outlineLevel="0" collapsed="false">
      <c r="A17921" s="5" t="n">
        <v>37243.8134027778</v>
      </c>
      <c r="B17921" s="6" t="n">
        <v>13.5148153382476</v>
      </c>
      <c r="C17921" s="6" t="n">
        <v>2582.55077325445</v>
      </c>
      <c r="D17921" s="6" t="n">
        <v>2580.45283867415</v>
      </c>
      <c r="E17921" s="8" t="n">
        <v>9.13375806567737</v>
      </c>
      <c r="F17921" s="8" t="n">
        <v>26.8348831104471</v>
      </c>
      <c r="G17921" s="8" t="n">
        <v>27.4462120254966</v>
      </c>
    </row>
    <row r="17922" customFormat="false" ht="12.75" hidden="false" customHeight="false" outlineLevel="0" collapsed="false">
      <c r="A17922" s="5" t="n">
        <v>37243.8203472222</v>
      </c>
      <c r="B17922" s="6" t="n">
        <v>13.5133395259809</v>
      </c>
      <c r="C17922" s="6" t="n">
        <v>2582.53680084027</v>
      </c>
      <c r="D17922" s="6" t="n">
        <v>2580.43904170293</v>
      </c>
      <c r="E17922" s="8" t="n">
        <v>8.88766841021649</v>
      </c>
      <c r="F17922" s="8" t="n">
        <v>26.8348877695531</v>
      </c>
      <c r="G17922" s="8" t="n">
        <v>27.4461271882917</v>
      </c>
    </row>
    <row r="17923" customFormat="false" ht="12.75" hidden="false" customHeight="false" outlineLevel="0" collapsed="false">
      <c r="A17923" s="5" t="n">
        <v>37243.8272916667</v>
      </c>
      <c r="B17923" s="6" t="n">
        <v>13.5137024101641</v>
      </c>
      <c r="C17923" s="6" t="n">
        <v>2582.53596341523</v>
      </c>
      <c r="D17923" s="6" t="n">
        <v>2580.43820427789</v>
      </c>
      <c r="E17923" s="8" t="n">
        <v>8.66169984929064</v>
      </c>
      <c r="F17923" s="8" t="n">
        <v>26.8348877695531</v>
      </c>
      <c r="G17923" s="8" t="n">
        <v>27.4461271882917</v>
      </c>
    </row>
    <row r="17924" customFormat="false" ht="12.75" hidden="false" customHeight="false" outlineLevel="0" collapsed="false">
      <c r="A17924" s="5" t="n">
        <v>37243.8342361111</v>
      </c>
      <c r="B17924" s="6" t="n">
        <v>13.5140596044576</v>
      </c>
      <c r="C17924" s="6" t="n">
        <v>2582.53513912071</v>
      </c>
      <c r="D17924" s="6" t="n">
        <v>2580.44454564759</v>
      </c>
      <c r="E17924" s="8" t="n">
        <v>8.43550062822569</v>
      </c>
      <c r="F17924" s="8" t="n">
        <v>26.8348877695531</v>
      </c>
      <c r="G17924" s="8" t="n">
        <v>27.4273530325865</v>
      </c>
    </row>
    <row r="17925" customFormat="false" ht="12.75" hidden="false" customHeight="false" outlineLevel="0" collapsed="false">
      <c r="A17925" s="5" t="n">
        <v>37243.8411805556</v>
      </c>
      <c r="B17925" s="6" t="n">
        <v>13.51530915356</v>
      </c>
      <c r="C17925" s="6" t="n">
        <v>2582.53225554586</v>
      </c>
      <c r="D17925" s="6" t="n">
        <v>2580.43449640852</v>
      </c>
      <c r="E17925" s="8" t="n">
        <v>8.20899458383478</v>
      </c>
      <c r="F17925" s="8" t="n">
        <v>26.8348877695531</v>
      </c>
      <c r="G17925" s="8" t="n">
        <v>27.4461271882917</v>
      </c>
    </row>
    <row r="17926" customFormat="false" ht="12.75" hidden="false" customHeight="false" outlineLevel="0" collapsed="false">
      <c r="A17926" s="5" t="n">
        <v>37243.848125</v>
      </c>
      <c r="B17926" s="6" t="n">
        <v>13.5165023888514</v>
      </c>
      <c r="C17926" s="6" t="n">
        <v>2582.54688006075</v>
      </c>
      <c r="D17926" s="6" t="n">
        <v>2580.45611149389</v>
      </c>
      <c r="E17926" s="8" t="n">
        <v>7.96164766459938</v>
      </c>
      <c r="F17926" s="8" t="n">
        <v>26.8348831104471</v>
      </c>
      <c r="G17926" s="8" t="n">
        <v>27.4274378729857</v>
      </c>
    </row>
    <row r="17927" customFormat="false" ht="12.75" hidden="false" customHeight="false" outlineLevel="0" collapsed="false">
      <c r="A17927" s="5" t="n">
        <v>37243.8550694444</v>
      </c>
      <c r="B17927" s="6" t="n">
        <v>13.5168417961616</v>
      </c>
      <c r="C17927" s="6" t="n">
        <v>2582.52871867831</v>
      </c>
      <c r="D17927" s="6" t="n">
        <v>2580.44816223281</v>
      </c>
      <c r="E17927" s="8" t="n">
        <v>7.73473532744467</v>
      </c>
      <c r="F17927" s="8" t="n">
        <v>26.8348877695531</v>
      </c>
      <c r="G17927" s="8" t="n">
        <v>27.4462120254966</v>
      </c>
    </row>
    <row r="17928" customFormat="false" ht="12.75" hidden="false" customHeight="false" outlineLevel="0" collapsed="false">
      <c r="A17928" s="5" t="n">
        <v>37243.8620138889</v>
      </c>
      <c r="B17928" s="6" t="n">
        <v>13.5162259454998</v>
      </c>
      <c r="C17928" s="6" t="n">
        <v>2582.56489611911</v>
      </c>
      <c r="D17928" s="6" t="n">
        <v>2580.43238073481</v>
      </c>
      <c r="E17928" s="8" t="n">
        <v>7.48701497458723</v>
      </c>
      <c r="F17928" s="8" t="n">
        <v>26.8348784488894</v>
      </c>
      <c r="G17928" s="8" t="n">
        <v>27.4461271882917</v>
      </c>
    </row>
    <row r="17929" customFormat="false" ht="12.75" hidden="false" customHeight="false" outlineLevel="0" collapsed="false">
      <c r="A17929" s="5" t="n">
        <v>37243.8689583333</v>
      </c>
      <c r="B17929" s="6" t="n">
        <v>13.5174512022084</v>
      </c>
      <c r="C17929" s="6" t="n">
        <v>2582.54469049146</v>
      </c>
      <c r="D17929" s="6" t="n">
        <v>2580.42955321933</v>
      </c>
      <c r="E17929" s="8" t="n">
        <v>7.25954390784465</v>
      </c>
      <c r="F17929" s="8" t="n">
        <v>26.8348831104471</v>
      </c>
      <c r="G17929" s="8" t="n">
        <v>27.4461271882917</v>
      </c>
    </row>
    <row r="17930" customFormat="false" ht="12.75" hidden="false" customHeight="false" outlineLevel="0" collapsed="false">
      <c r="A17930" s="5" t="n">
        <v>37243.8759027778</v>
      </c>
      <c r="B17930" s="6" t="n">
        <v>13.5177200722079</v>
      </c>
      <c r="C17930" s="6" t="n">
        <v>2582.54407002223</v>
      </c>
      <c r="D17930" s="6" t="n">
        <v>2580.43609841432</v>
      </c>
      <c r="E17930" s="8" t="n">
        <v>7.01122101057123</v>
      </c>
      <c r="F17930" s="8" t="n">
        <v>26.8348831104471</v>
      </c>
      <c r="G17930" s="8" t="n">
        <v>27.4273530325865</v>
      </c>
    </row>
    <row r="17931" customFormat="false" ht="12.75" hidden="false" customHeight="false" outlineLevel="0" collapsed="false">
      <c r="A17931" s="5" t="n">
        <v>37243.8828472222</v>
      </c>
      <c r="B17931" s="6" t="n">
        <v>13.5189330388612</v>
      </c>
      <c r="C17931" s="6" t="n">
        <v>2582.52389273362</v>
      </c>
      <c r="D17931" s="6" t="n">
        <v>2580.45050230156</v>
      </c>
      <c r="E17931" s="8" t="n">
        <v>6.78326740134833</v>
      </c>
      <c r="F17931" s="8" t="n">
        <v>26.8348877695531</v>
      </c>
      <c r="G17931" s="8" t="n">
        <v>27.4274378729857</v>
      </c>
    </row>
    <row r="17932" customFormat="false" ht="12.75" hidden="false" customHeight="false" outlineLevel="0" collapsed="false">
      <c r="A17932" s="5" t="n">
        <v>37243.8897916667</v>
      </c>
      <c r="B17932" s="6" t="n">
        <v>13.5192423585077</v>
      </c>
      <c r="C17932" s="6" t="n">
        <v>2582.52317891905</v>
      </c>
      <c r="D17932" s="6" t="n">
        <v>2580.42541978171</v>
      </c>
      <c r="E17932" s="8" t="n">
        <v>6.55515984331832</v>
      </c>
      <c r="F17932" s="8" t="n">
        <v>26.8348877695531</v>
      </c>
      <c r="G17932" s="8" t="n">
        <v>27.4461271882917</v>
      </c>
    </row>
    <row r="17933" customFormat="false" ht="12.75" hidden="false" customHeight="false" outlineLevel="0" collapsed="false">
      <c r="A17933" s="5" t="n">
        <v>37243.8967361111</v>
      </c>
      <c r="B17933" s="6" t="n">
        <v>13.518648165781</v>
      </c>
      <c r="C17933" s="6" t="n">
        <v>2582.54192826783</v>
      </c>
      <c r="D17933" s="6" t="n">
        <v>2580.46119638751</v>
      </c>
      <c r="E17933" s="8" t="n">
        <v>6.32689863494644</v>
      </c>
      <c r="F17933" s="8" t="n">
        <v>26.8348831104471</v>
      </c>
      <c r="G17933" s="8" t="n">
        <v>27.4462968585866</v>
      </c>
    </row>
    <row r="17934" customFormat="false" ht="12.75" hidden="false" customHeight="false" outlineLevel="0" collapsed="false">
      <c r="A17934" s="5" t="n">
        <v>37243.9036805556</v>
      </c>
      <c r="B17934" s="6" t="n">
        <v>13.5180482085772</v>
      </c>
      <c r="C17934" s="6" t="n">
        <v>2582.54331278446</v>
      </c>
      <c r="D17934" s="6" t="n">
        <v>2580.4525442176</v>
      </c>
      <c r="E17934" s="8" t="n">
        <v>6.09840699337433</v>
      </c>
      <c r="F17934" s="8" t="n">
        <v>26.8348831104471</v>
      </c>
      <c r="G17934" s="8" t="n">
        <v>27.4274378729857</v>
      </c>
    </row>
    <row r="17935" customFormat="false" ht="12.75" hidden="false" customHeight="false" outlineLevel="0" collapsed="false">
      <c r="A17935" s="5" t="n">
        <v>37243.910625</v>
      </c>
      <c r="B17935" s="6" t="n">
        <v>13.5192375753632</v>
      </c>
      <c r="C17935" s="6" t="n">
        <v>2582.54056809187</v>
      </c>
      <c r="D17935" s="6" t="n">
        <v>2580.44263351158</v>
      </c>
      <c r="E17935" s="8" t="n">
        <v>5.86953057294538</v>
      </c>
      <c r="F17935" s="8" t="n">
        <v>26.8348831104471</v>
      </c>
      <c r="G17935" s="8" t="n">
        <v>27.4462120254966</v>
      </c>
    </row>
    <row r="17936" customFormat="false" ht="12.75" hidden="false" customHeight="false" outlineLevel="0" collapsed="false">
      <c r="A17936" s="5" t="n">
        <v>37243.9175694444</v>
      </c>
      <c r="B17936" s="6" t="n">
        <v>13.5177284341265</v>
      </c>
      <c r="C17936" s="6" t="n">
        <v>2582.5466129365</v>
      </c>
      <c r="D17936" s="6" t="n">
        <v>2580.45328215864</v>
      </c>
      <c r="E17936" s="8" t="n">
        <v>5.64065515594125</v>
      </c>
      <c r="F17936" s="8" t="n">
        <v>26.8210610145165</v>
      </c>
      <c r="G17936" s="8" t="n">
        <v>27.4274378729857</v>
      </c>
    </row>
    <row r="17937" customFormat="false" ht="12.75" hidden="false" customHeight="false" outlineLevel="0" collapsed="false">
      <c r="A17937" s="5" t="n">
        <v>37243.9245138889</v>
      </c>
      <c r="B17937" s="6" t="n">
        <v>13.5180648488595</v>
      </c>
      <c r="C17937" s="6" t="n">
        <v>2582.5432743838</v>
      </c>
      <c r="D17937" s="6" t="n">
        <v>2580.42813711167</v>
      </c>
      <c r="E17937" s="8" t="n">
        <v>5.43223912163462</v>
      </c>
      <c r="F17937" s="8" t="n">
        <v>26.8348831104471</v>
      </c>
      <c r="G17937" s="8" t="n">
        <v>27.4461271882917</v>
      </c>
    </row>
    <row r="17938" customFormat="false" ht="12.75" hidden="false" customHeight="false" outlineLevel="0" collapsed="false">
      <c r="A17938" s="5" t="n">
        <v>37243.9314583333</v>
      </c>
      <c r="B17938" s="6" t="n">
        <v>13.5201911493417</v>
      </c>
      <c r="C17938" s="6" t="n">
        <v>2582.52098940174</v>
      </c>
      <c r="D17938" s="6" t="n">
        <v>2580.43039592863</v>
      </c>
      <c r="E17938" s="8" t="n">
        <v>5.22347757042762</v>
      </c>
      <c r="F17938" s="8" t="n">
        <v>26.8348877695531</v>
      </c>
      <c r="G17938" s="8" t="n">
        <v>27.4273530325865</v>
      </c>
    </row>
    <row r="17939" customFormat="false" ht="12.75" hidden="false" customHeight="false" outlineLevel="0" collapsed="false">
      <c r="A17939" s="5" t="n">
        <v>37243.9384027778</v>
      </c>
      <c r="B17939" s="6" t="n">
        <v>13.5205176196818</v>
      </c>
      <c r="C17939" s="6" t="n">
        <v>2582.53761414345</v>
      </c>
      <c r="D17939" s="6" t="n">
        <v>2580.43967956315</v>
      </c>
      <c r="E17939" s="8" t="n">
        <v>5.0146801429535</v>
      </c>
      <c r="F17939" s="8" t="n">
        <v>26.8348831104471</v>
      </c>
      <c r="G17939" s="8" t="n">
        <v>27.4462120254966</v>
      </c>
    </row>
    <row r="17940" customFormat="false" ht="12.75" hidden="false" customHeight="false" outlineLevel="0" collapsed="false">
      <c r="A17940" s="5" t="n">
        <v>37243.9453472222</v>
      </c>
      <c r="B17940" s="6" t="n">
        <v>13.520896947437</v>
      </c>
      <c r="C17940" s="6" t="n">
        <v>2582.5367387717</v>
      </c>
      <c r="D17940" s="6" t="n">
        <v>2580.44597020484</v>
      </c>
      <c r="E17940" s="8" t="n">
        <v>4.82659173010158</v>
      </c>
      <c r="F17940" s="8" t="n">
        <v>26.8348831104471</v>
      </c>
      <c r="G17940" s="8" t="n">
        <v>27.4274378729857</v>
      </c>
    </row>
    <row r="17941" customFormat="false" ht="12.75" hidden="false" customHeight="false" outlineLevel="0" collapsed="false">
      <c r="A17941" s="5" t="n">
        <v>37243.9522916667</v>
      </c>
      <c r="B17941" s="6" t="n">
        <v>13.520374990888</v>
      </c>
      <c r="C17941" s="6" t="n">
        <v>2582.53794328682</v>
      </c>
      <c r="D17941" s="6" t="n">
        <v>2580.4299716789</v>
      </c>
      <c r="E17941" s="8" t="n">
        <v>4.63842662604113</v>
      </c>
      <c r="F17941" s="8" t="n">
        <v>26.8348831104471</v>
      </c>
      <c r="G17941" s="8" t="n">
        <v>27.4273530325865</v>
      </c>
    </row>
    <row r="17942" customFormat="false" ht="12.75" hidden="false" customHeight="false" outlineLevel="0" collapsed="false">
      <c r="A17942" s="5" t="n">
        <v>37243.9592361111</v>
      </c>
      <c r="B17942" s="6" t="n">
        <v>13.5206876266922</v>
      </c>
      <c r="C17942" s="6" t="n">
        <v>2582.53722181958</v>
      </c>
      <c r="D17942" s="6" t="n">
        <v>2580.42208454744</v>
      </c>
      <c r="E17942" s="8" t="n">
        <v>4.4290955912049</v>
      </c>
      <c r="F17942" s="8" t="n">
        <v>26.8348831104471</v>
      </c>
      <c r="G17942" s="8" t="n">
        <v>27.4461271882917</v>
      </c>
    </row>
    <row r="17943" customFormat="false" ht="12.75" hidden="false" customHeight="false" outlineLevel="0" collapsed="false">
      <c r="A17943" s="5" t="n">
        <v>37243.9661805556</v>
      </c>
      <c r="B17943" s="6" t="n">
        <v>13.5184220887584</v>
      </c>
      <c r="C17943" s="6" t="n">
        <v>2582.52507184924</v>
      </c>
      <c r="D17943" s="6" t="n">
        <v>2580.44451540374</v>
      </c>
      <c r="E17943" s="8" t="n">
        <v>4.26171157180255</v>
      </c>
      <c r="F17943" s="8" t="n">
        <v>26.8348877695531</v>
      </c>
      <c r="G17943" s="8" t="n">
        <v>27.4462120254966</v>
      </c>
    </row>
    <row r="17944" customFormat="false" ht="12.75" hidden="false" customHeight="false" outlineLevel="0" collapsed="false">
      <c r="A17944" s="5" t="n">
        <v>37243.973125</v>
      </c>
      <c r="B17944" s="6" t="n">
        <v>13.5170507212988</v>
      </c>
      <c r="C17944" s="6" t="n">
        <v>2582.54561467818</v>
      </c>
      <c r="D17944" s="6" t="n">
        <v>2580.43764307026</v>
      </c>
      <c r="E17944" s="8" t="n">
        <v>4.0941280276098</v>
      </c>
      <c r="F17944" s="8" t="n">
        <v>26.8348831104471</v>
      </c>
      <c r="G17944" s="8" t="n">
        <v>27.4273530325865</v>
      </c>
    </row>
    <row r="17945" customFormat="false" ht="12.75" hidden="false" customHeight="false" outlineLevel="0" collapsed="false">
      <c r="A17945" s="5" t="n">
        <v>37243.9800694444</v>
      </c>
      <c r="B17945" s="6" t="n">
        <v>13.517470457398</v>
      </c>
      <c r="C17945" s="6" t="n">
        <v>2582.54464605641</v>
      </c>
      <c r="D17945" s="6" t="n">
        <v>2580.4366744485</v>
      </c>
      <c r="E17945" s="8" t="n">
        <v>3.92626674821036</v>
      </c>
      <c r="F17945" s="8" t="n">
        <v>26.8348831104471</v>
      </c>
      <c r="G17945" s="8" t="n">
        <v>27.4273530325865</v>
      </c>
    </row>
    <row r="17946" customFormat="false" ht="12.75" hidden="false" customHeight="false" outlineLevel="0" collapsed="false">
      <c r="A17946" s="5" t="n">
        <v>37243.9870138889</v>
      </c>
      <c r="B17946" s="6" t="n">
        <v>13.5160929080501</v>
      </c>
      <c r="C17946" s="6" t="n">
        <v>2582.53044688165</v>
      </c>
      <c r="D17946" s="6" t="n">
        <v>2580.43268774431</v>
      </c>
      <c r="E17946" s="8" t="n">
        <v>3.75843962240542</v>
      </c>
      <c r="F17946" s="8" t="n">
        <v>26.8348877695531</v>
      </c>
      <c r="G17946" s="8" t="n">
        <v>27.4461271882917</v>
      </c>
    </row>
    <row r="17947" customFormat="false" ht="12.75" hidden="false" customHeight="false" outlineLevel="0" collapsed="false">
      <c r="A17947" s="5" t="n">
        <v>37243.9939583333</v>
      </c>
      <c r="B17947" s="6" t="n">
        <v>13.5174638977709</v>
      </c>
      <c r="C17947" s="6" t="n">
        <v>2582.52728305921</v>
      </c>
      <c r="D17947" s="6" t="n">
        <v>2580.4366895861</v>
      </c>
      <c r="E17947" s="8" t="n">
        <v>3.61126638375878</v>
      </c>
      <c r="F17947" s="8" t="n">
        <v>26.8348877695531</v>
      </c>
      <c r="G17947" s="8" t="n">
        <v>27.4273530325865</v>
      </c>
    </row>
    <row r="17948" customFormat="false" ht="12.75" hidden="false" customHeight="false" outlineLevel="0" collapsed="false">
      <c r="A17948" s="5" t="n">
        <v>37244.0009027778</v>
      </c>
      <c r="B17948" s="6" t="n">
        <v>13.5152445082655</v>
      </c>
      <c r="C17948" s="6" t="n">
        <v>2582.5324047273</v>
      </c>
      <c r="D17948" s="6" t="n">
        <v>2580.43464558997</v>
      </c>
      <c r="E17948" s="8" t="n">
        <v>3.46431241587705</v>
      </c>
      <c r="F17948" s="8" t="n">
        <v>26.8348877695531</v>
      </c>
      <c r="G17948" s="8" t="n">
        <v>27.4461271882917</v>
      </c>
    </row>
    <row r="17949" customFormat="false" ht="12.75" hidden="false" customHeight="false" outlineLevel="0" collapsed="false">
      <c r="A17949" s="5" t="n">
        <v>37244.0078472222</v>
      </c>
      <c r="B17949" s="6" t="n">
        <v>13.5148779531831</v>
      </c>
      <c r="C17949" s="6" t="n">
        <v>2582.51587246623</v>
      </c>
      <c r="D17949" s="6" t="n">
        <v>2580.45986019158</v>
      </c>
      <c r="E17949" s="8" t="n">
        <v>3.33814365752776</v>
      </c>
      <c r="F17949" s="8" t="n">
        <v>26.8348924262075</v>
      </c>
      <c r="G17949" s="8" t="n">
        <v>27.4274378729857</v>
      </c>
    </row>
    <row r="17950" customFormat="false" ht="12.75" hidden="false" customHeight="false" outlineLevel="0" collapsed="false">
      <c r="A17950" s="5" t="n">
        <v>37244.0147916667</v>
      </c>
      <c r="B17950" s="6" t="n">
        <v>13.5136127388048</v>
      </c>
      <c r="C17950" s="6" t="n">
        <v>2582.53360826111</v>
      </c>
      <c r="D17950" s="6" t="n">
        <v>2580.4384112118</v>
      </c>
      <c r="E17950" s="8" t="n">
        <v>3.21198466285857</v>
      </c>
      <c r="F17950" s="8" t="n">
        <v>26.8487090150918</v>
      </c>
      <c r="G17950" s="8" t="n">
        <v>27.4461271882917</v>
      </c>
    </row>
    <row r="17951" customFormat="false" ht="12.75" hidden="false" customHeight="false" outlineLevel="0" collapsed="false">
      <c r="A17951" s="5" t="n">
        <v>37244.0217361111</v>
      </c>
      <c r="B17951" s="6" t="n">
        <v>13.5141395100121</v>
      </c>
      <c r="C17951" s="6" t="n">
        <v>2582.51757656585</v>
      </c>
      <c r="D17951" s="6" t="n">
        <v>2580.44436125016</v>
      </c>
      <c r="E17951" s="8" t="n">
        <v>3.08560051001696</v>
      </c>
      <c r="F17951" s="8" t="n">
        <v>26.8348924262075</v>
      </c>
      <c r="G17951" s="8" t="n">
        <v>27.4273530325865</v>
      </c>
    </row>
    <row r="17952" customFormat="false" ht="12.75" hidden="false" customHeight="false" outlineLevel="0" collapsed="false">
      <c r="A17952" s="5" t="n">
        <v>37244.0286805556</v>
      </c>
      <c r="B17952" s="6" t="n">
        <v>13.5137676167847</v>
      </c>
      <c r="C17952" s="6" t="n">
        <v>2582.51843478099</v>
      </c>
      <c r="D17952" s="6" t="n">
        <v>2580.4452194653</v>
      </c>
      <c r="E17952" s="8" t="n">
        <v>2.95922612216028</v>
      </c>
      <c r="F17952" s="8" t="n">
        <v>26.8348924262075</v>
      </c>
      <c r="G17952" s="8" t="n">
        <v>27.4273530325865</v>
      </c>
    </row>
    <row r="17953" customFormat="false" ht="12.75" hidden="false" customHeight="false" outlineLevel="0" collapsed="false">
      <c r="A17953" s="5" t="n">
        <v>37244.035625</v>
      </c>
      <c r="B17953" s="6" t="n">
        <v>13.5133314857337</v>
      </c>
      <c r="C17953" s="6" t="n">
        <v>2582.53681939469</v>
      </c>
      <c r="D17953" s="6" t="n">
        <v>2580.42185757365</v>
      </c>
      <c r="E17953" s="8" t="n">
        <v>2.81170270707619</v>
      </c>
      <c r="F17953" s="8" t="n">
        <v>26.8348877695531</v>
      </c>
      <c r="G17953" s="8" t="n">
        <v>27.4460423469717</v>
      </c>
    </row>
    <row r="17954" customFormat="false" ht="12.75" hidden="false" customHeight="false" outlineLevel="0" collapsed="false">
      <c r="A17954" s="5" t="n">
        <v>37244.0425694444</v>
      </c>
      <c r="B17954" s="6" t="n">
        <v>13.5156459517183</v>
      </c>
      <c r="C17954" s="6" t="n">
        <v>2582.51410016191</v>
      </c>
      <c r="D17954" s="6" t="n">
        <v>2580.433719182</v>
      </c>
      <c r="E17954" s="8" t="n">
        <v>2.6849442029416</v>
      </c>
      <c r="F17954" s="8" t="n">
        <v>26.8348924262075</v>
      </c>
      <c r="G17954" s="8" t="n">
        <v>27.4461271882917</v>
      </c>
    </row>
    <row r="17955" customFormat="false" ht="12.75" hidden="false" customHeight="false" outlineLevel="0" collapsed="false">
      <c r="A17955" s="5" t="n">
        <v>37244.0495138889</v>
      </c>
      <c r="B17955" s="6" t="n">
        <v>13.5116814655674</v>
      </c>
      <c r="C17955" s="6" t="n">
        <v>2582.52324897611</v>
      </c>
      <c r="D17955" s="6" t="n">
        <v>2580.44286799619</v>
      </c>
      <c r="E17955" s="8" t="n">
        <v>2.55866696279665</v>
      </c>
      <c r="F17955" s="8" t="n">
        <v>26.8348924262075</v>
      </c>
      <c r="G17955" s="8" t="n">
        <v>27.4461271882917</v>
      </c>
    </row>
    <row r="17956" customFormat="false" ht="12.75" hidden="false" customHeight="false" outlineLevel="0" collapsed="false">
      <c r="A17956" s="5" t="n">
        <v>37244.0564583333</v>
      </c>
      <c r="B17956" s="6" t="n">
        <v>13.5131588497791</v>
      </c>
      <c r="C17956" s="6" t="n">
        <v>2582.51983962793</v>
      </c>
      <c r="D17956" s="6" t="n">
        <v>2580.42225596431</v>
      </c>
      <c r="E17956" s="8" t="n">
        <v>2.45296452615959</v>
      </c>
      <c r="F17956" s="8" t="n">
        <v>26.8348924262075</v>
      </c>
      <c r="G17956" s="8" t="n">
        <v>27.4460423469717</v>
      </c>
    </row>
    <row r="17957" customFormat="false" ht="12.75" hidden="false" customHeight="false" outlineLevel="0" collapsed="false">
      <c r="A17957" s="5" t="n">
        <v>37244.0634027778</v>
      </c>
      <c r="B17957" s="6" t="n">
        <v>13.5109846916878</v>
      </c>
      <c r="C17957" s="6" t="n">
        <v>2582.52485691583</v>
      </c>
      <c r="D17957" s="6" t="n">
        <v>2580.44447593591</v>
      </c>
      <c r="E17957" s="8" t="n">
        <v>2.3264047517941</v>
      </c>
      <c r="F17957" s="8" t="n">
        <v>26.8348924262075</v>
      </c>
      <c r="G17957" s="8" t="n">
        <v>27.4461271882917</v>
      </c>
    </row>
    <row r="17958" customFormat="false" ht="12.75" hidden="false" customHeight="false" outlineLevel="0" collapsed="false">
      <c r="A17958" s="5" t="n">
        <v>37244.0703472222</v>
      </c>
      <c r="B17958" s="6" t="n">
        <v>13.5106659803513</v>
      </c>
      <c r="C17958" s="6" t="n">
        <v>2582.52559240353</v>
      </c>
      <c r="D17958" s="6" t="n">
        <v>2580.43517405492</v>
      </c>
      <c r="E17958" s="8" t="n">
        <v>2.22075486536624</v>
      </c>
      <c r="F17958" s="8" t="n">
        <v>26.8348924262075</v>
      </c>
      <c r="G17958" s="8" t="n">
        <v>27.4272681880714</v>
      </c>
    </row>
    <row r="17959" customFormat="false" ht="12.75" hidden="false" customHeight="false" outlineLevel="0" collapsed="false">
      <c r="A17959" s="5" t="n">
        <v>37244.0772916667</v>
      </c>
      <c r="B17959" s="6" t="n">
        <v>13.5113066980265</v>
      </c>
      <c r="C17959" s="6" t="n">
        <v>2582.52411382428</v>
      </c>
      <c r="D17959" s="6" t="n">
        <v>2580.43369547567</v>
      </c>
      <c r="E17959" s="8" t="n">
        <v>2.13612192262953</v>
      </c>
      <c r="F17959" s="8" t="n">
        <v>26.8348924262075</v>
      </c>
      <c r="G17959" s="8" t="n">
        <v>27.4272681880714</v>
      </c>
    </row>
    <row r="17960" customFormat="false" ht="12.75" hidden="false" customHeight="false" outlineLevel="0" collapsed="false">
      <c r="A17960" s="5" t="n">
        <v>37244.0842361111</v>
      </c>
      <c r="B17960" s="6" t="n">
        <v>13.5118822651119</v>
      </c>
      <c r="C17960" s="6" t="n">
        <v>2582.54016374997</v>
      </c>
      <c r="D17960" s="6" t="n">
        <v>2580.43236724393</v>
      </c>
      <c r="E17960" s="8" t="n">
        <v>2.03030750671736</v>
      </c>
      <c r="F17960" s="8" t="n">
        <v>26.8348877695531</v>
      </c>
      <c r="G17960" s="8" t="n">
        <v>27.4272681880714</v>
      </c>
    </row>
    <row r="17961" customFormat="false" ht="12.75" hidden="false" customHeight="false" outlineLevel="0" collapsed="false">
      <c r="A17961" s="5" t="n">
        <v>37244.0911805556</v>
      </c>
      <c r="B17961" s="6" t="n">
        <v>13.5134821381808</v>
      </c>
      <c r="C17961" s="6" t="n">
        <v>2582.51909357777</v>
      </c>
      <c r="D17961" s="6" t="n">
        <v>2580.42150991415</v>
      </c>
      <c r="E17961" s="8" t="n">
        <v>1.96668558500663</v>
      </c>
      <c r="F17961" s="8" t="n">
        <v>26.8348924262075</v>
      </c>
      <c r="G17961" s="8" t="n">
        <v>27.4460423469717</v>
      </c>
    </row>
    <row r="17962" customFormat="false" ht="12.75" hidden="false" customHeight="false" outlineLevel="0" collapsed="false">
      <c r="A17962" s="5" t="n">
        <v>37244.098125</v>
      </c>
      <c r="B17962" s="6" t="n">
        <v>13.5113660253369</v>
      </c>
      <c r="C17962" s="6" t="n">
        <v>2582.5239769151</v>
      </c>
      <c r="D17962" s="6" t="n">
        <v>2580.43355856649</v>
      </c>
      <c r="E17962" s="8" t="n">
        <v>1.86103147116272</v>
      </c>
      <c r="F17962" s="8" t="n">
        <v>26.8348924262075</v>
      </c>
      <c r="G17962" s="8" t="n">
        <v>27.4272681880714</v>
      </c>
    </row>
    <row r="17963" customFormat="false" ht="12.75" hidden="false" customHeight="false" outlineLevel="0" collapsed="false">
      <c r="A17963" s="5" t="n">
        <v>37244.1050694444</v>
      </c>
      <c r="B17963" s="6" t="n">
        <v>13.5102102147202</v>
      </c>
      <c r="C17963" s="6" t="n">
        <v>2582.54658425295</v>
      </c>
      <c r="D17963" s="6" t="n">
        <v>2580.42906050675</v>
      </c>
      <c r="E17963" s="8" t="n">
        <v>1.77642668293937</v>
      </c>
      <c r="F17963" s="8" t="n">
        <v>26.8210656758333</v>
      </c>
      <c r="G17963" s="8" t="n">
        <v>27.4460423469717</v>
      </c>
    </row>
    <row r="17964" customFormat="false" ht="12.75" hidden="false" customHeight="false" outlineLevel="0" collapsed="false">
      <c r="A17964" s="5" t="n">
        <v>37244.1120138889</v>
      </c>
      <c r="B17964" s="6" t="n">
        <v>13.5090536505488</v>
      </c>
      <c r="C17964" s="6" t="n">
        <v>2582.54669132203</v>
      </c>
      <c r="D17964" s="6" t="n">
        <v>2580.438894816</v>
      </c>
      <c r="E17964" s="8" t="n">
        <v>1.69179150381705</v>
      </c>
      <c r="F17964" s="8" t="n">
        <v>26.8348877695531</v>
      </c>
      <c r="G17964" s="8" t="n">
        <v>27.4272681880714</v>
      </c>
    </row>
    <row r="17965" customFormat="false" ht="12.75" hidden="false" customHeight="false" outlineLevel="0" collapsed="false">
      <c r="A17965" s="5" t="n">
        <v>37244.1189583333</v>
      </c>
      <c r="B17965" s="6" t="n">
        <v>13.5088580628595</v>
      </c>
      <c r="C17965" s="6" t="n">
        <v>2582.54714267824</v>
      </c>
      <c r="D17965" s="6" t="n">
        <v>2580.4321808572</v>
      </c>
      <c r="E17965" s="8" t="n">
        <v>1.6282359417664</v>
      </c>
      <c r="F17965" s="8" t="n">
        <v>26.8348877695531</v>
      </c>
      <c r="G17965" s="8" t="n">
        <v>27.4460423469717</v>
      </c>
    </row>
    <row r="17966" customFormat="false" ht="12.75" hidden="false" customHeight="false" outlineLevel="0" collapsed="false">
      <c r="A17966" s="5" t="n">
        <v>37244.1259027778</v>
      </c>
      <c r="B17966" s="6" t="n">
        <v>13.5085310768816</v>
      </c>
      <c r="C17966" s="6" t="n">
        <v>2582.53051910385</v>
      </c>
      <c r="D17966" s="6" t="n">
        <v>2580.43293544023</v>
      </c>
      <c r="E17966" s="8" t="n">
        <v>1.52227193014389</v>
      </c>
      <c r="F17966" s="8" t="n">
        <v>26.8348924262075</v>
      </c>
      <c r="G17966" s="8" t="n">
        <v>27.4460423469717</v>
      </c>
    </row>
    <row r="17967" customFormat="false" ht="12.75" hidden="false" customHeight="false" outlineLevel="0" collapsed="false">
      <c r="A17967" s="5" t="n">
        <v>37244.1328472222</v>
      </c>
      <c r="B17967" s="6" t="n">
        <v>13.5064758129934</v>
      </c>
      <c r="C17967" s="6" t="n">
        <v>2582.53526202051</v>
      </c>
      <c r="D17967" s="6" t="n">
        <v>2580.43767835689</v>
      </c>
      <c r="E17967" s="8" t="n">
        <v>1.43762456970108</v>
      </c>
      <c r="F17967" s="8" t="n">
        <v>26.8348924262075</v>
      </c>
      <c r="G17967" s="8" t="n">
        <v>27.4460423469717</v>
      </c>
    </row>
    <row r="17968" customFormat="false" ht="12.75" hidden="false" customHeight="false" outlineLevel="0" collapsed="false">
      <c r="A17968" s="5" t="n">
        <v>37244.1397916667</v>
      </c>
      <c r="B17968" s="6" t="n">
        <v>13.5062125598293</v>
      </c>
      <c r="C17968" s="6" t="n">
        <v>2582.53586952781</v>
      </c>
      <c r="D17968" s="6" t="n">
        <v>2580.4382858642</v>
      </c>
      <c r="E17968" s="8" t="n">
        <v>1.35278870607039</v>
      </c>
      <c r="F17968" s="8" t="n">
        <v>26.8348924262075</v>
      </c>
      <c r="G17968" s="8" t="n">
        <v>27.4460423469717</v>
      </c>
    </row>
    <row r="17969" customFormat="false" ht="12.75" hidden="false" customHeight="false" outlineLevel="0" collapsed="false">
      <c r="A17969" s="5" t="n">
        <v>37244.1467361111</v>
      </c>
      <c r="B17969" s="6" t="n">
        <v>13.5060145901533</v>
      </c>
      <c r="C17969" s="6" t="n">
        <v>2582.55370453833</v>
      </c>
      <c r="D17969" s="6" t="n">
        <v>2580.42154004173</v>
      </c>
      <c r="E17969" s="8" t="n">
        <v>1.28914181945952</v>
      </c>
      <c r="F17969" s="8" t="n">
        <v>26.8348877695531</v>
      </c>
      <c r="G17969" s="8" t="n">
        <v>27.4459575015367</v>
      </c>
    </row>
    <row r="17970" customFormat="false" ht="12.75" hidden="false" customHeight="false" outlineLevel="0" collapsed="false">
      <c r="A17970" s="5" t="n">
        <v>37244.1536805556</v>
      </c>
      <c r="B17970" s="6" t="n">
        <v>13.5057499235661</v>
      </c>
      <c r="C17970" s="6" t="n">
        <v>2582.53693714996</v>
      </c>
      <c r="D17970" s="6" t="n">
        <v>2580.42215081078</v>
      </c>
      <c r="E17970" s="8" t="n">
        <v>1.20425265228856</v>
      </c>
      <c r="F17970" s="8" t="n">
        <v>26.8348924262075</v>
      </c>
      <c r="G17970" s="8" t="n">
        <v>27.4459575015367</v>
      </c>
    </row>
    <row r="17971" customFormat="false" ht="12.75" hidden="false" customHeight="false" outlineLevel="0" collapsed="false">
      <c r="A17971" s="5" t="n">
        <v>37244.160625</v>
      </c>
      <c r="B17971" s="6" t="n">
        <v>13.5027291112565</v>
      </c>
      <c r="C17971" s="6" t="n">
        <v>2582.54390825529</v>
      </c>
      <c r="D17971" s="6" t="n">
        <v>2580.44632459167</v>
      </c>
      <c r="E17971" s="8" t="n">
        <v>1.0983359481415</v>
      </c>
      <c r="F17971" s="8" t="n">
        <v>26.8348924262075</v>
      </c>
      <c r="G17971" s="8" t="n">
        <v>27.4460423469717</v>
      </c>
    </row>
    <row r="17972" customFormat="false" ht="12.75" hidden="false" customHeight="false" outlineLevel="0" collapsed="false">
      <c r="A17972" s="5" t="n">
        <v>37244.1675694444</v>
      </c>
      <c r="B17972" s="6" t="n">
        <v>13.5024626987076</v>
      </c>
      <c r="C17972" s="6" t="n">
        <v>2582.54452305348</v>
      </c>
      <c r="D17972" s="6" t="n">
        <v>2580.43690168009</v>
      </c>
      <c r="E17972" s="8" t="n">
        <v>1.01337835743891</v>
      </c>
      <c r="F17972" s="8" t="n">
        <v>26.8348924262075</v>
      </c>
      <c r="G17972" s="8" t="n">
        <v>27.4271833394406</v>
      </c>
    </row>
    <row r="17973" customFormat="false" ht="12.75" hidden="false" customHeight="false" outlineLevel="0" collapsed="false">
      <c r="A17973" s="5" t="n">
        <v>37244.1745138889</v>
      </c>
      <c r="B17973" s="6" t="n">
        <v>13.5021954759739</v>
      </c>
      <c r="C17973" s="6" t="n">
        <v>2582.52776154127</v>
      </c>
      <c r="D17973" s="6" t="n">
        <v>2580.44755605771</v>
      </c>
      <c r="E17973" s="8" t="n">
        <v>0.928390308358658</v>
      </c>
      <c r="F17973" s="8" t="n">
        <v>26.8348970804103</v>
      </c>
      <c r="G17973" s="8" t="n">
        <v>27.4460423469717</v>
      </c>
    </row>
    <row r="17974" customFormat="false" ht="12.75" hidden="false" customHeight="false" outlineLevel="0" collapsed="false">
      <c r="A17974" s="5" t="n">
        <v>37244.1814583333</v>
      </c>
      <c r="B17974" s="6" t="n">
        <v>13.5010312406155</v>
      </c>
      <c r="C17974" s="6" t="n">
        <v>2582.53044823826</v>
      </c>
      <c r="D17974" s="6" t="n">
        <v>2580.44020504492</v>
      </c>
      <c r="E17974" s="8" t="n">
        <v>0.843451100207958</v>
      </c>
      <c r="F17974" s="8" t="n">
        <v>26.8348970804103</v>
      </c>
      <c r="G17974" s="8" t="n">
        <v>27.4271833394406</v>
      </c>
    </row>
    <row r="17975" customFormat="false" ht="12.75" hidden="false" customHeight="false" outlineLevel="0" collapsed="false">
      <c r="A17975" s="5" t="n">
        <v>37244.1884027778</v>
      </c>
      <c r="B17975" s="6" t="n">
        <v>13.5006950884297</v>
      </c>
      <c r="C17975" s="6" t="n">
        <v>2582.53378532751</v>
      </c>
      <c r="D17975" s="6" t="n">
        <v>2580.44098078073</v>
      </c>
      <c r="E17975" s="8" t="n">
        <v>0.737135179994945</v>
      </c>
      <c r="F17975" s="8" t="n">
        <v>26.821074991111</v>
      </c>
      <c r="G17975" s="8" t="n">
        <v>27.4271833394406</v>
      </c>
    </row>
    <row r="17976" customFormat="false" ht="12.75" hidden="false" customHeight="false" outlineLevel="0" collapsed="false">
      <c r="A17976" s="5" t="n">
        <v>37244.1953472222</v>
      </c>
      <c r="B17976" s="6" t="n">
        <v>13.5013213974675</v>
      </c>
      <c r="C17976" s="6" t="n">
        <v>2582.52977864552</v>
      </c>
      <c r="D17976" s="6" t="n">
        <v>2580.44957316195</v>
      </c>
      <c r="E17976" s="8" t="n">
        <v>0.651968798116005</v>
      </c>
      <c r="F17976" s="8" t="n">
        <v>26.8348970804103</v>
      </c>
      <c r="G17976" s="8" t="n">
        <v>27.4460423469717</v>
      </c>
    </row>
    <row r="17977" customFormat="false" ht="12.75" hidden="false" customHeight="false" outlineLevel="0" collapsed="false">
      <c r="A17977" s="5" t="n">
        <v>37244.2022916667</v>
      </c>
      <c r="B17977" s="6" t="n">
        <v>13.4992584858317</v>
      </c>
      <c r="C17977" s="6" t="n">
        <v>2582.53453921083</v>
      </c>
      <c r="D17977" s="6" t="n">
        <v>2580.4371310517</v>
      </c>
      <c r="E17977" s="8" t="n">
        <v>0.56701013463279</v>
      </c>
      <c r="F17977" s="8" t="n">
        <v>26.8348970804103</v>
      </c>
      <c r="G17977" s="8" t="n">
        <v>27.4459575015367</v>
      </c>
    </row>
    <row r="17978" customFormat="false" ht="12.75" hidden="false" customHeight="false" outlineLevel="0" collapsed="false">
      <c r="A17978" s="5" t="n">
        <v>37244.2092361111</v>
      </c>
      <c r="B17978" s="6" t="n">
        <v>13.4980909578404</v>
      </c>
      <c r="C17978" s="6" t="n">
        <v>2582.51985530352</v>
      </c>
      <c r="D17978" s="6" t="n">
        <v>2580.45702802263</v>
      </c>
      <c r="E17978" s="8" t="n">
        <v>0.48194170301014</v>
      </c>
      <c r="F17978" s="8" t="n">
        <v>26.8349017321614</v>
      </c>
      <c r="G17978" s="8" t="n">
        <v>27.4460423469717</v>
      </c>
    </row>
    <row r="17979" customFormat="false" ht="12.75" hidden="false" customHeight="false" outlineLevel="0" collapsed="false">
      <c r="A17979" s="5" t="n">
        <v>37244.2161805556</v>
      </c>
      <c r="B17979" s="6" t="n">
        <v>13.4969907949106</v>
      </c>
      <c r="C17979" s="6" t="n">
        <v>2582.52239414105</v>
      </c>
      <c r="D17979" s="6" t="n">
        <v>2580.44952915039</v>
      </c>
      <c r="E17979" s="8" t="n">
        <v>0.418140305589563</v>
      </c>
      <c r="F17979" s="8" t="n">
        <v>26.8349017321614</v>
      </c>
      <c r="G17979" s="8" t="n">
        <v>27.4271833394406</v>
      </c>
    </row>
    <row r="17980" customFormat="false" ht="12.75" hidden="false" customHeight="false" outlineLevel="0" collapsed="false">
      <c r="A17980" s="5" t="n">
        <v>37244.223125</v>
      </c>
      <c r="B17980" s="6" t="n">
        <v>13.4967862616207</v>
      </c>
      <c r="C17980" s="6" t="n">
        <v>2582.52286614095</v>
      </c>
      <c r="D17980" s="6" t="n">
        <v>2580.42563351707</v>
      </c>
      <c r="E17980" s="8" t="n">
        <v>0.35424233100966</v>
      </c>
      <c r="F17980" s="8" t="n">
        <v>26.8349017321614</v>
      </c>
      <c r="G17980" s="8" t="n">
        <v>27.4458726519868</v>
      </c>
    </row>
    <row r="17981" customFormat="false" ht="12.75" hidden="false" customHeight="false" outlineLevel="0" collapsed="false">
      <c r="A17981" s="5" t="n">
        <v>37244.2300694444</v>
      </c>
      <c r="B17981" s="6" t="n">
        <v>13.4983048868618</v>
      </c>
      <c r="C17981" s="6" t="n">
        <v>2582.53673982384</v>
      </c>
      <c r="D17981" s="6" t="n">
        <v>2580.42212899729</v>
      </c>
      <c r="E17981" s="8" t="n">
        <v>0.268859306959045</v>
      </c>
      <c r="F17981" s="8" t="n">
        <v>26.8348970804103</v>
      </c>
      <c r="G17981" s="8" t="n">
        <v>27.4458726519868</v>
      </c>
    </row>
    <row r="17982" customFormat="false" ht="12.75" hidden="false" customHeight="false" outlineLevel="0" collapsed="false">
      <c r="A17982" s="5" t="n">
        <v>37244.2370138889</v>
      </c>
      <c r="B17982" s="6" t="n">
        <v>13.4980992436817</v>
      </c>
      <c r="C17982" s="6" t="n">
        <v>2582.53977573847</v>
      </c>
      <c r="D17982" s="6" t="n">
        <v>2580.4398062259</v>
      </c>
      <c r="E17982" s="8" t="n">
        <v>0.204921303440556</v>
      </c>
      <c r="F17982" s="8" t="n">
        <v>26.821074991111</v>
      </c>
      <c r="G17982" s="8" t="n">
        <v>27.4459575015367</v>
      </c>
    </row>
    <row r="17983" customFormat="false" ht="12.75" hidden="false" customHeight="false" outlineLevel="0" collapsed="false">
      <c r="A17983" s="5" t="n">
        <v>37244.2439583333</v>
      </c>
      <c r="B17983" s="6" t="n">
        <v>13.4996851212523</v>
      </c>
      <c r="C17983" s="6" t="n">
        <v>2582.53355466756</v>
      </c>
      <c r="D17983" s="6" t="n">
        <v>2580.418943841</v>
      </c>
      <c r="E17983" s="8" t="n">
        <v>0.140806972861693</v>
      </c>
      <c r="F17983" s="8" t="n">
        <v>26.8348970804103</v>
      </c>
      <c r="G17983" s="8" t="n">
        <v>27.4458726519868</v>
      </c>
    </row>
    <row r="17984" customFormat="false" ht="12.75" hidden="false" customHeight="false" outlineLevel="0" collapsed="false">
      <c r="A17984" s="5" t="n">
        <v>37244.2509027778</v>
      </c>
      <c r="B17984" s="6" t="n">
        <v>13.4994785194011</v>
      </c>
      <c r="C17984" s="6" t="n">
        <v>2582.51665323838</v>
      </c>
      <c r="D17984" s="6" t="n">
        <v>2580.43662328193</v>
      </c>
      <c r="E17984" s="8" t="n">
        <v>0.0768346513015246</v>
      </c>
      <c r="F17984" s="8" t="n">
        <v>26.8349017321614</v>
      </c>
      <c r="G17984" s="8" t="n">
        <v>27.4459575015367</v>
      </c>
    </row>
    <row r="17985" customFormat="false" ht="12.75" hidden="false" customHeight="false" outlineLevel="0" collapsed="false">
      <c r="A17985" s="5" t="n">
        <v>37244.2578472222</v>
      </c>
      <c r="B17985" s="6" t="n">
        <v>13.4974795544193</v>
      </c>
      <c r="C17985" s="6" t="n">
        <v>2582.54120579061</v>
      </c>
      <c r="D17985" s="6" t="n">
        <v>2580.42403361062</v>
      </c>
      <c r="E17985" s="8" t="n">
        <v>0.0130045028470365</v>
      </c>
      <c r="F17985" s="8" t="n">
        <v>26.821074991111</v>
      </c>
      <c r="G17985" s="8" t="n">
        <v>27.4458726519868</v>
      </c>
    </row>
    <row r="17986" customFormat="false" ht="12.75" hidden="false" customHeight="false" outlineLevel="0" collapsed="false">
      <c r="A17986" s="5" t="n">
        <v>37244.2647916667</v>
      </c>
      <c r="B17986" s="6" t="n">
        <v>13.4981680011534</v>
      </c>
      <c r="C17986" s="6" t="n">
        <v>2582.51967751126</v>
      </c>
      <c r="D17986" s="6" t="n">
        <v>2580.42244488738</v>
      </c>
      <c r="E17986" s="8" t="n">
        <v>-0.0510817053858936</v>
      </c>
      <c r="F17986" s="8" t="n">
        <v>26.8349017321614</v>
      </c>
      <c r="G17986" s="8" t="n">
        <v>27.4458726519868</v>
      </c>
    </row>
    <row r="17987" customFormat="false" ht="12.75" hidden="false" customHeight="false" outlineLevel="0" collapsed="false">
      <c r="A17987" s="5" t="n">
        <v>37244.2717361111</v>
      </c>
      <c r="B17987" s="6" t="n">
        <v>13.4970641252252</v>
      </c>
      <c r="C17987" s="6" t="n">
        <v>2582.52222491725</v>
      </c>
      <c r="D17987" s="6" t="n">
        <v>2580.42499229337</v>
      </c>
      <c r="E17987" s="8" t="n">
        <v>-0.115025688382496</v>
      </c>
      <c r="F17987" s="8" t="n">
        <v>26.8349017321614</v>
      </c>
      <c r="G17987" s="8" t="n">
        <v>27.4458726519868</v>
      </c>
    </row>
    <row r="17988" customFormat="false" ht="12.75" hidden="false" customHeight="false" outlineLevel="0" collapsed="false">
      <c r="A17988" s="5" t="n">
        <v>37244.2786805556</v>
      </c>
      <c r="B17988" s="6" t="n">
        <v>13.4977516103317</v>
      </c>
      <c r="C17988" s="6" t="n">
        <v>2582.52063841316</v>
      </c>
      <c r="D17988" s="6" t="n">
        <v>2580.40620312999</v>
      </c>
      <c r="E17988" s="8" t="n">
        <v>-0.17914621404049</v>
      </c>
      <c r="F17988" s="8" t="n">
        <v>26.8349017321614</v>
      </c>
      <c r="G17988" s="8" t="n">
        <v>27.4457877983218</v>
      </c>
    </row>
    <row r="17989" customFormat="false" ht="12.75" hidden="false" customHeight="false" outlineLevel="0" collapsed="false">
      <c r="A17989" s="5" t="n">
        <v>37244.285625</v>
      </c>
      <c r="B17989" s="6" t="n">
        <v>13.495750980628</v>
      </c>
      <c r="C17989" s="6" t="n">
        <v>2582.52525525093</v>
      </c>
      <c r="D17989" s="6" t="n">
        <v>2580.43518724364</v>
      </c>
      <c r="E17989" s="8" t="n">
        <v>-0.243044647142704</v>
      </c>
      <c r="F17989" s="8" t="n">
        <v>26.8349017321614</v>
      </c>
      <c r="G17989" s="8" t="n">
        <v>27.4270984866941</v>
      </c>
    </row>
    <row r="17990" customFormat="false" ht="12.75" hidden="false" customHeight="false" outlineLevel="0" collapsed="false">
      <c r="A17990" s="5" t="n">
        <v>37244.2925694444</v>
      </c>
      <c r="B17990" s="6" t="n">
        <v>13.4955416701894</v>
      </c>
      <c r="C17990" s="6" t="n">
        <v>2582.54567783114</v>
      </c>
      <c r="D17990" s="6" t="n">
        <v>2580.42850565115</v>
      </c>
      <c r="E17990" s="8" t="n">
        <v>-0.307119674685771</v>
      </c>
      <c r="F17990" s="8" t="n">
        <v>26.821074991111</v>
      </c>
      <c r="G17990" s="8" t="n">
        <v>27.4458726519868</v>
      </c>
    </row>
    <row r="17991" customFormat="false" ht="12.75" hidden="false" customHeight="false" outlineLevel="0" collapsed="false">
      <c r="A17991" s="5" t="n">
        <v>37244.2995138889</v>
      </c>
      <c r="B17991" s="6" t="n">
        <v>13.4980893899842</v>
      </c>
      <c r="C17991" s="6" t="n">
        <v>2582.51985892165</v>
      </c>
      <c r="D17991" s="6" t="n">
        <v>2580.42979091435</v>
      </c>
      <c r="E17991" s="8" t="n">
        <v>-0.350085295289879</v>
      </c>
      <c r="F17991" s="8" t="n">
        <v>26.8349017321614</v>
      </c>
      <c r="G17991" s="8" t="n">
        <v>27.4270984866941</v>
      </c>
    </row>
    <row r="17992" customFormat="false" ht="12.75" hidden="false" customHeight="false" outlineLevel="0" collapsed="false">
      <c r="A17992" s="5" t="n">
        <v>37244.3064583333</v>
      </c>
      <c r="B17992" s="6" t="n">
        <v>13.4969834283257</v>
      </c>
      <c r="C17992" s="6" t="n">
        <v>2582.53978934354</v>
      </c>
      <c r="D17992" s="6" t="n">
        <v>2580.42517851698</v>
      </c>
      <c r="E17992" s="8" t="n">
        <v>-0.414109120434046</v>
      </c>
      <c r="F17992" s="8" t="n">
        <v>26.8348970804103</v>
      </c>
      <c r="G17992" s="8" t="n">
        <v>27.4458726519868</v>
      </c>
    </row>
    <row r="17993" customFormat="false" ht="12.75" hidden="false" customHeight="false" outlineLevel="0" collapsed="false">
      <c r="A17993" s="5" t="n">
        <v>37244.3134027778</v>
      </c>
      <c r="B17993" s="6" t="n">
        <v>13.495947284767</v>
      </c>
      <c r="C17993" s="6" t="n">
        <v>2582.52736330896</v>
      </c>
      <c r="D17993" s="6" t="n">
        <v>2580.42756961751</v>
      </c>
      <c r="E17993" s="8" t="n">
        <v>-0.456774541820534</v>
      </c>
      <c r="F17993" s="8" t="n">
        <v>26.821079645072</v>
      </c>
      <c r="G17993" s="8" t="n">
        <v>27.4458726519868</v>
      </c>
    </row>
    <row r="17994" customFormat="false" ht="12.75" hidden="false" customHeight="false" outlineLevel="0" collapsed="false">
      <c r="A17994" s="5" t="n">
        <v>37244.3203472222</v>
      </c>
      <c r="B17994" s="6" t="n">
        <v>13.4967025471497</v>
      </c>
      <c r="C17994" s="6" t="n">
        <v>2582.52562039577</v>
      </c>
      <c r="D17994" s="6" t="n">
        <v>2580.42582670431</v>
      </c>
      <c r="E17994" s="8" t="n">
        <v>-0.499607280539504</v>
      </c>
      <c r="F17994" s="8" t="n">
        <v>26.821079645072</v>
      </c>
      <c r="G17994" s="8" t="n">
        <v>27.4458726519868</v>
      </c>
    </row>
    <row r="17995" customFormat="false" ht="12.75" hidden="false" customHeight="false" outlineLevel="0" collapsed="false">
      <c r="A17995" s="5" t="n">
        <v>37244.3272916667</v>
      </c>
      <c r="B17995" s="6" t="n">
        <v>13.4974575789744</v>
      </c>
      <c r="C17995" s="6" t="n">
        <v>2582.52131694706</v>
      </c>
      <c r="D17995" s="6" t="n">
        <v>2580.44128699061</v>
      </c>
      <c r="E17995" s="8" t="n">
        <v>-0.542447672309949</v>
      </c>
      <c r="F17995" s="8" t="n">
        <v>26.8349017321614</v>
      </c>
      <c r="G17995" s="8" t="n">
        <v>27.4459575015367</v>
      </c>
    </row>
    <row r="17996" customFormat="false" ht="12.75" hidden="false" customHeight="false" outlineLevel="0" collapsed="false">
      <c r="A17996" s="5" t="n">
        <v>37244.3342361111</v>
      </c>
      <c r="B17996" s="6" t="n">
        <v>13.497527986097</v>
      </c>
      <c r="C17996" s="6" t="n">
        <v>2582.52115446908</v>
      </c>
      <c r="D17996" s="6" t="n">
        <v>2580.40671918592</v>
      </c>
      <c r="E17996" s="8" t="n">
        <v>-0.521066461158398</v>
      </c>
      <c r="F17996" s="8" t="n">
        <v>26.8349017321614</v>
      </c>
      <c r="G17996" s="8" t="n">
        <v>27.4457877983218</v>
      </c>
    </row>
    <row r="17997" customFormat="false" ht="12.75" hidden="false" customHeight="false" outlineLevel="0" collapsed="false">
      <c r="A17997" s="5" t="n">
        <v>37244.3411805556</v>
      </c>
      <c r="B17997" s="6" t="n">
        <v>13.4994602540803</v>
      </c>
      <c r="C17997" s="6" t="n">
        <v>2582.5192564567</v>
      </c>
      <c r="D17997" s="6" t="n">
        <v>2580.43666543267</v>
      </c>
      <c r="E17997" s="8" t="n">
        <v>-0.478469484950132</v>
      </c>
      <c r="F17997" s="8" t="n">
        <v>26.821079645072</v>
      </c>
      <c r="G17997" s="8" t="n">
        <v>27.4459575015367</v>
      </c>
    </row>
    <row r="17998" customFormat="false" ht="12.75" hidden="false" customHeight="false" outlineLevel="0" collapsed="false">
      <c r="A17998" s="5" t="n">
        <v>37244.348125</v>
      </c>
      <c r="B17998" s="6" t="n">
        <v>13.5006368424318</v>
      </c>
      <c r="C17998" s="6" t="n">
        <v>2582.53135838791</v>
      </c>
      <c r="D17998" s="6" t="n">
        <v>2580.43395022878</v>
      </c>
      <c r="E17998" s="8" t="n">
        <v>-0.393058664364426</v>
      </c>
      <c r="F17998" s="8" t="n">
        <v>26.8348970804103</v>
      </c>
      <c r="G17998" s="8" t="n">
        <v>27.4459575015367</v>
      </c>
    </row>
    <row r="17999" customFormat="false" ht="12.75" hidden="false" customHeight="false" outlineLevel="0" collapsed="false">
      <c r="A17999" s="5" t="n">
        <v>37244.3550694444</v>
      </c>
      <c r="B17999" s="6" t="n">
        <v>13.5010564712267</v>
      </c>
      <c r="C17999" s="6" t="n">
        <v>2582.51301181109</v>
      </c>
      <c r="D17999" s="6" t="n">
        <v>2580.44014682043</v>
      </c>
      <c r="E17999" s="8" t="n">
        <v>-0.264879728659449</v>
      </c>
      <c r="F17999" s="8" t="n">
        <v>26.8349017321614</v>
      </c>
      <c r="G17999" s="8" t="n">
        <v>27.4271833394406</v>
      </c>
    </row>
    <row r="18000" customFormat="false" ht="12.75" hidden="false" customHeight="false" outlineLevel="0" collapsed="false">
      <c r="A18000" s="5" t="n">
        <v>37244.3620138889</v>
      </c>
      <c r="B18000" s="6" t="n">
        <v>13.4997518647236</v>
      </c>
      <c r="C18000" s="6" t="n">
        <v>2582.5359619976</v>
      </c>
      <c r="D18000" s="6" t="n">
        <v>2580.43599248503</v>
      </c>
      <c r="E18000" s="8" t="n">
        <v>-0.115264813741788</v>
      </c>
      <c r="F18000" s="8" t="n">
        <v>26.821074991111</v>
      </c>
      <c r="G18000" s="8" t="n">
        <v>27.4459575015367</v>
      </c>
    </row>
    <row r="18001" customFormat="false" ht="12.75" hidden="false" customHeight="false" outlineLevel="0" collapsed="false">
      <c r="A18001" s="5" t="n">
        <v>37244.3689583333</v>
      </c>
      <c r="B18001" s="6" t="n">
        <v>13.500443418039</v>
      </c>
      <c r="C18001" s="6" t="n">
        <v>2582.51442654922</v>
      </c>
      <c r="D18001" s="6" t="n">
        <v>2580.43439659276</v>
      </c>
      <c r="E18001" s="8" t="n">
        <v>0.0980810419571592</v>
      </c>
      <c r="F18001" s="8" t="n">
        <v>26.8349017321614</v>
      </c>
      <c r="G18001" s="8" t="n">
        <v>27.4459575015367</v>
      </c>
    </row>
    <row r="18002" customFormat="false" ht="12.75" hidden="false" customHeight="false" outlineLevel="0" collapsed="false">
      <c r="A18002" s="5" t="n">
        <v>37244.3759027778</v>
      </c>
      <c r="B18002" s="6" t="n">
        <v>13.5003704725123</v>
      </c>
      <c r="C18002" s="6" t="n">
        <v>2582.53197308772</v>
      </c>
      <c r="D18002" s="6" t="n">
        <v>2580.4345649286</v>
      </c>
      <c r="E18002" s="8" t="n">
        <v>0.353924315543002</v>
      </c>
      <c r="F18002" s="8" t="n">
        <v>26.8348970804103</v>
      </c>
      <c r="G18002" s="8" t="n">
        <v>27.4459575015367</v>
      </c>
    </row>
    <row r="18003" customFormat="false" ht="12.75" hidden="false" customHeight="false" outlineLevel="0" collapsed="false">
      <c r="A18003" s="5" t="n">
        <v>37244.3828472222</v>
      </c>
      <c r="B18003" s="6" t="n">
        <v>13.4987679628748</v>
      </c>
      <c r="C18003" s="6" t="n">
        <v>2582.51829298421</v>
      </c>
      <c r="D18003" s="6" t="n">
        <v>2580.42106036033</v>
      </c>
      <c r="E18003" s="8" t="n">
        <v>0.694754203602091</v>
      </c>
      <c r="F18003" s="8" t="n">
        <v>26.8349017321614</v>
      </c>
      <c r="G18003" s="8" t="n">
        <v>27.4458726519868</v>
      </c>
    </row>
    <row r="18004" customFormat="false" ht="12.75" hidden="false" customHeight="false" outlineLevel="0" collapsed="false">
      <c r="A18004" s="5" t="n">
        <v>37244.3897916667</v>
      </c>
      <c r="B18004" s="6" t="n">
        <v>13.4972849903304</v>
      </c>
      <c r="C18004" s="6" t="n">
        <v>2582.53909343122</v>
      </c>
      <c r="D18004" s="6" t="n">
        <v>2580.42448260467</v>
      </c>
      <c r="E18004" s="8" t="n">
        <v>1.07757456123192</v>
      </c>
      <c r="F18004" s="8" t="n">
        <v>26.8348970804103</v>
      </c>
      <c r="G18004" s="8" t="n">
        <v>27.4458726519868</v>
      </c>
    </row>
    <row r="18005" customFormat="false" ht="12.75" hidden="false" customHeight="false" outlineLevel="0" collapsed="false">
      <c r="A18005" s="5" t="n">
        <v>37244.3967361111</v>
      </c>
      <c r="B18005" s="6" t="n">
        <v>13.4932923769003</v>
      </c>
      <c r="C18005" s="6" t="n">
        <v>2582.53349001942</v>
      </c>
      <c r="D18005" s="6" t="n">
        <v>2580.43369632797</v>
      </c>
      <c r="E18005" s="8" t="n">
        <v>1.52361495255298</v>
      </c>
      <c r="F18005" s="8" t="n">
        <v>26.821079645072</v>
      </c>
      <c r="G18005" s="8" t="n">
        <v>27.4458726519868</v>
      </c>
    </row>
    <row r="18006" customFormat="false" ht="12.75" hidden="false" customHeight="false" outlineLevel="0" collapsed="false">
      <c r="A18006" s="5" t="n">
        <v>37244.4036805556</v>
      </c>
      <c r="B18006" s="6" t="n">
        <v>13.493054944264</v>
      </c>
      <c r="C18006" s="6" t="n">
        <v>2582.55141642943</v>
      </c>
      <c r="D18006" s="6" t="n">
        <v>2580.45144691686</v>
      </c>
      <c r="E18006" s="8" t="n">
        <v>2.03196199215252</v>
      </c>
      <c r="F18006" s="8" t="n">
        <v>26.821074991111</v>
      </c>
      <c r="G18006" s="8" t="n">
        <v>27.4459575015367</v>
      </c>
    </row>
    <row r="18007" customFormat="false" ht="12.75" hidden="false" customHeight="false" outlineLevel="0" collapsed="false">
      <c r="A18007" s="5" t="n">
        <v>37244.410625</v>
      </c>
      <c r="B18007" s="6" t="n">
        <v>13.492976919339</v>
      </c>
      <c r="C18007" s="6" t="n">
        <v>2582.53421799841</v>
      </c>
      <c r="D18007" s="6" t="n">
        <v>2580.43442430695</v>
      </c>
      <c r="E18007" s="8" t="n">
        <v>2.60252098498777</v>
      </c>
      <c r="F18007" s="8" t="n">
        <v>26.821079645072</v>
      </c>
      <c r="G18007" s="8" t="n">
        <v>27.4458726519868</v>
      </c>
    </row>
    <row r="18008" customFormat="false" ht="12.75" hidden="false" customHeight="false" outlineLevel="0" collapsed="false">
      <c r="A18008" s="5" t="n">
        <v>37244.4175694444</v>
      </c>
      <c r="B18008" s="6" t="n">
        <v>13.4892132882865</v>
      </c>
      <c r="C18008" s="6" t="n">
        <v>2582.55772043594</v>
      </c>
      <c r="D18008" s="6" t="n">
        <v>2580.4674772426</v>
      </c>
      <c r="E18008" s="8" t="n">
        <v>3.15095433857225</v>
      </c>
      <c r="F18008" s="8" t="n">
        <v>26.8348970804103</v>
      </c>
      <c r="G18008" s="8" t="n">
        <v>27.4271833394406</v>
      </c>
    </row>
    <row r="18009" customFormat="false" ht="12.75" hidden="false" customHeight="false" outlineLevel="0" collapsed="false">
      <c r="A18009" s="5" t="n">
        <v>37244.4245138889</v>
      </c>
      <c r="B18009" s="6" t="n">
        <v>13.4881656745101</v>
      </c>
      <c r="C18009" s="6" t="n">
        <v>2582.56013800619</v>
      </c>
      <c r="D18009" s="6" t="n">
        <v>2580.44552717964</v>
      </c>
      <c r="E18009" s="8" t="n">
        <v>3.71886394714923</v>
      </c>
      <c r="F18009" s="8" t="n">
        <v>26.8348970804103</v>
      </c>
      <c r="G18009" s="8" t="n">
        <v>27.4458726519868</v>
      </c>
    </row>
    <row r="18010" customFormat="false" ht="12.75" hidden="false" customHeight="false" outlineLevel="0" collapsed="false">
      <c r="A18010" s="5" t="n">
        <v>37244.4314583333</v>
      </c>
      <c r="B18010" s="6" t="n">
        <v>13.4879197012223</v>
      </c>
      <c r="C18010" s="6" t="n">
        <v>2582.54588850176</v>
      </c>
      <c r="D18010" s="6" t="n">
        <v>2580.4460948103</v>
      </c>
      <c r="E18010" s="8" t="n">
        <v>4.26435748919901</v>
      </c>
      <c r="F18010" s="8" t="n">
        <v>26.821079645072</v>
      </c>
      <c r="G18010" s="8" t="n">
        <v>27.4458726519868</v>
      </c>
    </row>
    <row r="18011" customFormat="false" ht="12.75" hidden="false" customHeight="false" outlineLevel="0" collapsed="false">
      <c r="A18011" s="5" t="n">
        <v>37244.4384027778</v>
      </c>
      <c r="B18011" s="6" t="n">
        <v>13.4868582067443</v>
      </c>
      <c r="C18011" s="6" t="n">
        <v>2582.5631552395</v>
      </c>
      <c r="D18011" s="6" t="n">
        <v>2580.43850602102</v>
      </c>
      <c r="E18011" s="8" t="n">
        <v>4.85043713867433</v>
      </c>
      <c r="F18011" s="8" t="n">
        <v>26.8348970804103</v>
      </c>
      <c r="G18011" s="8" t="n">
        <v>27.4270136298317</v>
      </c>
    </row>
    <row r="18012" customFormat="false" ht="12.75" hidden="false" customHeight="false" outlineLevel="0" collapsed="false">
      <c r="A18012" s="5" t="n">
        <v>37244.4453472222</v>
      </c>
      <c r="B18012" s="6" t="n">
        <v>13.4830658460448</v>
      </c>
      <c r="C18012" s="6" t="n">
        <v>2582.55452863843</v>
      </c>
      <c r="D18012" s="6" t="n">
        <v>2580.45729601456</v>
      </c>
      <c r="E18012" s="8" t="n">
        <v>5.43525420816823</v>
      </c>
      <c r="F18012" s="8" t="n">
        <v>26.8349017321614</v>
      </c>
      <c r="G18012" s="8" t="n">
        <v>27.4458726519868</v>
      </c>
    </row>
    <row r="18013" customFormat="false" ht="12.75" hidden="false" customHeight="false" outlineLevel="0" collapsed="false">
      <c r="A18013" s="5" t="n">
        <v>37244.4522916667</v>
      </c>
      <c r="B18013" s="6" t="n">
        <v>13.479289007517</v>
      </c>
      <c r="C18013" s="6" t="n">
        <v>2582.56324441965</v>
      </c>
      <c r="D18013" s="6" t="n">
        <v>2580.44880913649</v>
      </c>
      <c r="E18013" s="8" t="n">
        <v>6.03936404673735</v>
      </c>
      <c r="F18013" s="8" t="n">
        <v>26.8349017321614</v>
      </c>
      <c r="G18013" s="8" t="n">
        <v>27.4457877983218</v>
      </c>
    </row>
    <row r="18014" customFormat="false" ht="12.75" hidden="false" customHeight="false" outlineLevel="0" collapsed="false">
      <c r="A18014" s="5" t="n">
        <v>37244.4592361111</v>
      </c>
      <c r="B18014" s="6" t="n">
        <v>13.4763681408889</v>
      </c>
      <c r="C18014" s="6" t="n">
        <v>2582.5699848811</v>
      </c>
      <c r="D18014" s="6" t="n">
        <v>2580.47991687381</v>
      </c>
      <c r="E18014" s="8" t="n">
        <v>6.64179250745277</v>
      </c>
      <c r="F18014" s="8" t="n">
        <v>26.8349017321614</v>
      </c>
      <c r="G18014" s="8" t="n">
        <v>27.4270984866941</v>
      </c>
    </row>
    <row r="18015" customFormat="false" ht="12.75" hidden="false" customHeight="false" outlineLevel="0" collapsed="false">
      <c r="A18015" s="5" t="n">
        <v>37244.4661805556</v>
      </c>
      <c r="B18015" s="6" t="n">
        <v>13.4734062252537</v>
      </c>
      <c r="C18015" s="6" t="n">
        <v>2582.55944184572</v>
      </c>
      <c r="D18015" s="6" t="n">
        <v>2580.46238478786</v>
      </c>
      <c r="E18015" s="8" t="n">
        <v>7.24261679658576</v>
      </c>
      <c r="F18015" s="8" t="n">
        <v>26.8349063814608</v>
      </c>
      <c r="G18015" s="8" t="n">
        <v>27.4457877983218</v>
      </c>
    </row>
    <row r="18016" customFormat="false" ht="12.75" hidden="false" customHeight="false" outlineLevel="0" collapsed="false">
      <c r="A18016" s="5" t="n">
        <v>37244.473125</v>
      </c>
      <c r="B18016" s="6" t="n">
        <v>13.4694551318067</v>
      </c>
      <c r="C18016" s="6" t="n">
        <v>2582.58593797898</v>
      </c>
      <c r="D18016" s="6" t="n">
        <v>2580.47150269582</v>
      </c>
      <c r="E18016" s="8" t="n">
        <v>7.82129015063906</v>
      </c>
      <c r="F18016" s="8" t="n">
        <v>26.8349017321614</v>
      </c>
      <c r="G18016" s="8" t="n">
        <v>27.4457877983218</v>
      </c>
    </row>
    <row r="18017" customFormat="false" ht="12.75" hidden="false" customHeight="false" outlineLevel="0" collapsed="false">
      <c r="A18017" s="5" t="n">
        <v>37244.4800694444</v>
      </c>
      <c r="B18017" s="6" t="n">
        <v>13.4663148211848</v>
      </c>
      <c r="C18017" s="6" t="n">
        <v>2582.57580662434</v>
      </c>
      <c r="D18017" s="6" t="n">
        <v>2580.47874956648</v>
      </c>
      <c r="E18017" s="8" t="n">
        <v>8.37781998321698</v>
      </c>
      <c r="F18017" s="8" t="n">
        <v>26.8349063814608</v>
      </c>
      <c r="G18017" s="8" t="n">
        <v>27.4457877983218</v>
      </c>
    </row>
    <row r="18018" customFormat="false" ht="12.75" hidden="false" customHeight="false" outlineLevel="0" collapsed="false">
      <c r="A18018" s="5" t="n">
        <v>37244.4870138889</v>
      </c>
      <c r="B18018" s="6" t="n">
        <v>13.463893378777</v>
      </c>
      <c r="C18018" s="6" t="n">
        <v>2582.58139456836</v>
      </c>
      <c r="D18018" s="6" t="n">
        <v>2580.46713485935</v>
      </c>
      <c r="E18018" s="8" t="n">
        <v>8.87131190048868</v>
      </c>
      <c r="F18018" s="8" t="n">
        <v>26.8349063814608</v>
      </c>
      <c r="G18018" s="8" t="n">
        <v>27.4457029405418</v>
      </c>
    </row>
    <row r="18019" customFormat="false" ht="12.75" hidden="false" customHeight="false" outlineLevel="0" collapsed="false">
      <c r="A18019" s="5" t="n">
        <v>37244.4939583333</v>
      </c>
      <c r="B18019" s="6" t="n">
        <v>13.462390006119</v>
      </c>
      <c r="C18019" s="6" t="n">
        <v>2582.58486388988</v>
      </c>
      <c r="D18019" s="6" t="n">
        <v>2580.48780683202</v>
      </c>
      <c r="E18019" s="8" t="n">
        <v>9.38410949109685</v>
      </c>
      <c r="F18019" s="8" t="n">
        <v>26.8349063814608</v>
      </c>
      <c r="G18019" s="8" t="n">
        <v>27.4457877983218</v>
      </c>
    </row>
    <row r="18020" customFormat="false" ht="12.75" hidden="false" customHeight="false" outlineLevel="0" collapsed="false">
      <c r="A18020" s="5" t="n">
        <v>37244.5009027778</v>
      </c>
      <c r="B18020" s="6" t="n">
        <v>13.4589690929997</v>
      </c>
      <c r="C18020" s="6" t="n">
        <v>2582.55800178627</v>
      </c>
      <c r="D18020" s="6" t="n">
        <v>2580.48566251392</v>
      </c>
      <c r="E18020" s="8" t="n">
        <v>9.85499943580393</v>
      </c>
      <c r="F18020" s="8" t="n">
        <v>26.8349156727048</v>
      </c>
      <c r="G18020" s="8" t="n">
        <v>27.4269287688536</v>
      </c>
    </row>
    <row r="18021" customFormat="false" ht="12.75" hidden="false" customHeight="false" outlineLevel="0" collapsed="false">
      <c r="A18021" s="5" t="n">
        <v>37244.5078472222</v>
      </c>
      <c r="B18021" s="6" t="n">
        <v>13.4553883327253</v>
      </c>
      <c r="C18021" s="6" t="n">
        <v>2582.58364334978</v>
      </c>
      <c r="D18021" s="6" t="n">
        <v>2580.46955924568</v>
      </c>
      <c r="E18021" s="8" t="n">
        <v>10.2636972705675</v>
      </c>
      <c r="F18021" s="8" t="n">
        <v>26.8349110283086</v>
      </c>
      <c r="G18021" s="8" t="n">
        <v>27.4456180786469</v>
      </c>
    </row>
    <row r="18022" customFormat="false" ht="12.75" hidden="false" customHeight="false" outlineLevel="0" collapsed="false">
      <c r="A18022" s="5" t="n">
        <v>37244.5147916667</v>
      </c>
      <c r="B18022" s="6" t="n">
        <v>13.4527313840783</v>
      </c>
      <c r="C18022" s="6" t="n">
        <v>2582.57239649917</v>
      </c>
      <c r="D18022" s="6" t="n">
        <v>2580.47569066564</v>
      </c>
      <c r="E18022" s="8" t="n">
        <v>10.6919144148056</v>
      </c>
      <c r="F18022" s="8" t="n">
        <v>26.8349156727048</v>
      </c>
      <c r="G18022" s="8" t="n">
        <v>27.4456180786469</v>
      </c>
    </row>
    <row r="18023" customFormat="false" ht="12.75" hidden="false" customHeight="false" outlineLevel="0" collapsed="false">
      <c r="A18023" s="5" t="n">
        <v>37244.5217361111</v>
      </c>
      <c r="B18023" s="6" t="n">
        <v>13.4509093826041</v>
      </c>
      <c r="C18023" s="6" t="n">
        <v>2582.57660111796</v>
      </c>
      <c r="D18023" s="6" t="n">
        <v>2580.47989528443</v>
      </c>
      <c r="E18023" s="8" t="n">
        <v>11.098897398836</v>
      </c>
      <c r="F18023" s="8" t="n">
        <v>26.8349156727048</v>
      </c>
      <c r="G18023" s="8" t="n">
        <v>27.4456180786469</v>
      </c>
    </row>
    <row r="18024" customFormat="false" ht="12.75" hidden="false" customHeight="false" outlineLevel="0" collapsed="false">
      <c r="A18024" s="5" t="n">
        <v>37244.5286805556</v>
      </c>
      <c r="B18024" s="6" t="n">
        <v>13.4490691502924</v>
      </c>
      <c r="C18024" s="6" t="n">
        <v>2582.58084780791</v>
      </c>
      <c r="D18024" s="6" t="n">
        <v>2580.4669393395</v>
      </c>
      <c r="E18024" s="8" t="n">
        <v>11.5051173942305</v>
      </c>
      <c r="F18024" s="8" t="n">
        <v>26.8349156727048</v>
      </c>
      <c r="G18024" s="8" t="n">
        <v>27.4455332126369</v>
      </c>
    </row>
    <row r="18025" customFormat="false" ht="12.75" hidden="false" customHeight="false" outlineLevel="0" collapsed="false">
      <c r="A18025" s="5" t="n">
        <v>37244.535625</v>
      </c>
      <c r="B18025" s="6" t="n">
        <v>13.4471693507471</v>
      </c>
      <c r="C18025" s="6" t="n">
        <v>2582.5852319607</v>
      </c>
      <c r="D18025" s="6" t="n">
        <v>2580.48852612717</v>
      </c>
      <c r="E18025" s="8" t="n">
        <v>11.8903308226862</v>
      </c>
      <c r="F18025" s="8" t="n">
        <v>26.8349156727048</v>
      </c>
      <c r="G18025" s="8" t="n">
        <v>27.4456180786469</v>
      </c>
    </row>
    <row r="18026" customFormat="false" ht="12.75" hidden="false" customHeight="false" outlineLevel="0" collapsed="false">
      <c r="A18026" s="5" t="n">
        <v>37244.5425694444</v>
      </c>
      <c r="B18026" s="6" t="n">
        <v>13.4442732773271</v>
      </c>
      <c r="C18026" s="6" t="n">
        <v>2582.57453691387</v>
      </c>
      <c r="D18026" s="6" t="n">
        <v>2580.47800673865</v>
      </c>
      <c r="E18026" s="8" t="n">
        <v>12.2345094565868</v>
      </c>
      <c r="F18026" s="8" t="n">
        <v>26.8349203146492</v>
      </c>
      <c r="G18026" s="8" t="n">
        <v>27.4455332126369</v>
      </c>
    </row>
    <row r="18027" customFormat="false" ht="12.75" hidden="false" customHeight="false" outlineLevel="0" collapsed="false">
      <c r="A18027" s="5" t="n">
        <v>37244.5495138889</v>
      </c>
      <c r="B18027" s="6" t="n">
        <v>13.4431215499486</v>
      </c>
      <c r="C18027" s="6" t="n">
        <v>2582.59457303947</v>
      </c>
      <c r="D18027" s="6" t="n">
        <v>2580.48066457106</v>
      </c>
      <c r="E18027" s="8" t="n">
        <v>12.5578074619084</v>
      </c>
      <c r="F18027" s="8" t="n">
        <v>26.8349156727048</v>
      </c>
      <c r="G18027" s="8" t="n">
        <v>27.4455332126369</v>
      </c>
    </row>
    <row r="18028" customFormat="false" ht="12.75" hidden="false" customHeight="false" outlineLevel="0" collapsed="false">
      <c r="A18028" s="5" t="n">
        <v>37244.5564583333</v>
      </c>
      <c r="B18028" s="6" t="n">
        <v>13.4428964840043</v>
      </c>
      <c r="C18028" s="6" t="n">
        <v>2582.57515404224</v>
      </c>
      <c r="D18028" s="6" t="n">
        <v>2580.48834717375</v>
      </c>
      <c r="E18028" s="8" t="n">
        <v>12.900693384311</v>
      </c>
      <c r="F18028" s="8" t="n">
        <v>26.8487415447233</v>
      </c>
      <c r="G18028" s="8" t="n">
        <v>27.4267590345502</v>
      </c>
    </row>
    <row r="18029" customFormat="false" ht="12.75" hidden="false" customHeight="false" outlineLevel="0" collapsed="false">
      <c r="A18029" s="5" t="n">
        <v>37244.5634027778</v>
      </c>
      <c r="B18029" s="6" t="n">
        <v>13.4398852095146</v>
      </c>
      <c r="C18029" s="6" t="n">
        <v>2582.5846632242</v>
      </c>
      <c r="D18029" s="6" t="n">
        <v>2580.47093042224</v>
      </c>
      <c r="E18029" s="8" t="n">
        <v>13.2030126253986</v>
      </c>
      <c r="F18029" s="8" t="n">
        <v>26.8349203146492</v>
      </c>
      <c r="G18029" s="8" t="n">
        <v>27.445448342512</v>
      </c>
    </row>
    <row r="18030" customFormat="false" ht="12.75" hidden="false" customHeight="false" outlineLevel="0" collapsed="false">
      <c r="A18030" s="5" t="n">
        <v>37244.5703472222</v>
      </c>
      <c r="B18030" s="6" t="n">
        <v>13.4377247397013</v>
      </c>
      <c r="C18030" s="6" t="n">
        <v>2582.58708883679</v>
      </c>
      <c r="D18030" s="6" t="n">
        <v>2580.49311874855</v>
      </c>
      <c r="E18030" s="8" t="n">
        <v>13.4847355057705</v>
      </c>
      <c r="F18030" s="8" t="n">
        <v>26.8487415447233</v>
      </c>
      <c r="G18030" s="8" t="n">
        <v>27.4455332126369</v>
      </c>
    </row>
    <row r="18031" customFormat="false" ht="12.75" hidden="false" customHeight="false" outlineLevel="0" collapsed="false">
      <c r="A18031" s="5" t="n">
        <v>37244.5772916667</v>
      </c>
      <c r="B18031" s="6" t="n">
        <v>13.4390762762036</v>
      </c>
      <c r="C18031" s="6" t="n">
        <v>2582.5839699064</v>
      </c>
      <c r="D18031" s="6" t="n">
        <v>2580.45559457281</v>
      </c>
      <c r="E18031" s="8" t="n">
        <v>13.7256514773656</v>
      </c>
      <c r="F18031" s="8" t="n">
        <v>26.8487415447233</v>
      </c>
      <c r="G18031" s="8" t="n">
        <v>27.4453634682721</v>
      </c>
    </row>
    <row r="18032" customFormat="false" ht="12.75" hidden="false" customHeight="false" outlineLevel="0" collapsed="false">
      <c r="A18032" s="5" t="n">
        <v>37244.5842361111</v>
      </c>
      <c r="B18032" s="6" t="n">
        <v>13.4395227825076</v>
      </c>
      <c r="C18032" s="6" t="n">
        <v>2582.58549959422</v>
      </c>
      <c r="D18032" s="6" t="n">
        <v>2580.47176679226</v>
      </c>
      <c r="E18032" s="8" t="n">
        <v>13.9663668452428</v>
      </c>
      <c r="F18032" s="8" t="n">
        <v>26.8349203146492</v>
      </c>
      <c r="G18032" s="8" t="n">
        <v>27.445448342512</v>
      </c>
    </row>
    <row r="18033" customFormat="false" ht="12.75" hidden="false" customHeight="false" outlineLevel="0" collapsed="false">
      <c r="A18033" s="5" t="n">
        <v>37244.5911805556</v>
      </c>
      <c r="B18033" s="6" t="n">
        <v>13.4380191435902</v>
      </c>
      <c r="C18033" s="6" t="n">
        <v>2582.57159121436</v>
      </c>
      <c r="D18033" s="6" t="n">
        <v>2580.47523672822</v>
      </c>
      <c r="E18033" s="8" t="n">
        <v>14.1268383042649</v>
      </c>
      <c r="F18033" s="8" t="n">
        <v>26.834924954142</v>
      </c>
      <c r="G18033" s="8" t="n">
        <v>27.445448342512</v>
      </c>
    </row>
    <row r="18034" customFormat="false" ht="12.75" hidden="false" customHeight="false" outlineLevel="0" collapsed="false">
      <c r="A18034" s="5" t="n">
        <v>37244.598125</v>
      </c>
      <c r="B18034" s="6" t="n">
        <v>13.4374116437911</v>
      </c>
      <c r="C18034" s="6" t="n">
        <v>2582.57299313698</v>
      </c>
      <c r="D18034" s="6" t="n">
        <v>2580.49384127758</v>
      </c>
      <c r="E18034" s="8" t="n">
        <v>14.2871141464334</v>
      </c>
      <c r="F18034" s="8" t="n">
        <v>26.834924954142</v>
      </c>
      <c r="G18034" s="8" t="n">
        <v>27.4455332126369</v>
      </c>
    </row>
    <row r="18035" customFormat="false" ht="12.75" hidden="false" customHeight="false" outlineLevel="0" collapsed="false">
      <c r="A18035" s="5" t="n">
        <v>37244.6050694444</v>
      </c>
      <c r="B18035" s="6" t="n">
        <v>13.4393903632121</v>
      </c>
      <c r="C18035" s="6" t="n">
        <v>2582.56842686139</v>
      </c>
      <c r="D18035" s="6" t="n">
        <v>2580.45486975664</v>
      </c>
      <c r="E18035" s="8" t="n">
        <v>14.3870319538544</v>
      </c>
      <c r="F18035" s="8" t="n">
        <v>26.834924954142</v>
      </c>
      <c r="G18035" s="8" t="n">
        <v>27.4453634682721</v>
      </c>
    </row>
    <row r="18036" customFormat="false" ht="12.75" hidden="false" customHeight="false" outlineLevel="0" collapsed="false">
      <c r="A18036" s="5" t="n">
        <v>37244.6120138889</v>
      </c>
      <c r="B18036" s="6" t="n">
        <v>13.4377362521193</v>
      </c>
      <c r="C18036" s="6" t="n">
        <v>2582.57224404083</v>
      </c>
      <c r="D18036" s="6" t="n">
        <v>2580.47588955469</v>
      </c>
      <c r="E18036" s="8" t="n">
        <v>14.4671960528416</v>
      </c>
      <c r="F18036" s="8" t="n">
        <v>26.834924954142</v>
      </c>
      <c r="G18036" s="8" t="n">
        <v>27.445448342512</v>
      </c>
    </row>
    <row r="18037" customFormat="false" ht="12.75" hidden="false" customHeight="false" outlineLevel="0" collapsed="false">
      <c r="A18037" s="5" t="n">
        <v>37244.6189583333</v>
      </c>
      <c r="B18037" s="6" t="n">
        <v>13.437772106945</v>
      </c>
      <c r="C18037" s="6" t="n">
        <v>2582.57216129893</v>
      </c>
      <c r="D18037" s="6" t="n">
        <v>2580.48296968332</v>
      </c>
      <c r="E18037" s="8" t="n">
        <v>14.4871956271829</v>
      </c>
      <c r="F18037" s="8" t="n">
        <v>26.834924954142</v>
      </c>
      <c r="G18037" s="8" t="n">
        <v>27.4266741612248</v>
      </c>
    </row>
    <row r="18038" customFormat="false" ht="12.75" hidden="false" customHeight="false" outlineLevel="0" collapsed="false">
      <c r="A18038" s="5" t="n">
        <v>37244.6259027778</v>
      </c>
      <c r="B18038" s="6" t="n">
        <v>13.4360099364923</v>
      </c>
      <c r="C18038" s="6" t="n">
        <v>2582.55884950768</v>
      </c>
      <c r="D18038" s="6" t="n">
        <v>2580.49707598673</v>
      </c>
      <c r="E18038" s="8" t="n">
        <v>14.5073399380156</v>
      </c>
      <c r="F18038" s="8" t="n">
        <v>26.834929591183</v>
      </c>
      <c r="G18038" s="8" t="n">
        <v>27.4455332126369</v>
      </c>
    </row>
    <row r="18039" customFormat="false" ht="12.75" hidden="false" customHeight="false" outlineLevel="0" collapsed="false">
      <c r="A18039" s="5" t="n">
        <v>37244.6328472222</v>
      </c>
      <c r="B18039" s="6" t="n">
        <v>13.4360099364923</v>
      </c>
      <c r="C18039" s="6" t="n">
        <v>2582.57366804502</v>
      </c>
      <c r="D18039" s="6" t="n">
        <v>2580.46267074138</v>
      </c>
      <c r="E18039" s="8" t="n">
        <v>14.5073399380156</v>
      </c>
      <c r="F18039" s="8" t="n">
        <v>26.8487461820081</v>
      </c>
      <c r="G18039" s="8" t="n">
        <v>27.4453634682721</v>
      </c>
    </row>
    <row r="18040" customFormat="false" ht="12.75" hidden="false" customHeight="false" outlineLevel="0" collapsed="false">
      <c r="A18040" s="5" t="n">
        <v>37244.6397916667</v>
      </c>
      <c r="B18040" s="6" t="n">
        <v>13.4359382808874</v>
      </c>
      <c r="C18040" s="6" t="n">
        <v>2582.57639320522</v>
      </c>
      <c r="D18040" s="6" t="n">
        <v>2580.46283610046</v>
      </c>
      <c r="E18040" s="8" t="n">
        <v>14.4673427270329</v>
      </c>
      <c r="F18040" s="8" t="n">
        <v>26.834924954142</v>
      </c>
      <c r="G18040" s="8" t="n">
        <v>27.4453634682721</v>
      </c>
    </row>
    <row r="18041" customFormat="false" ht="12.75" hidden="false" customHeight="false" outlineLevel="0" collapsed="false">
      <c r="A18041" s="5" t="n">
        <v>37244.6467361111</v>
      </c>
      <c r="B18041" s="6" t="n">
        <v>13.4350034094785</v>
      </c>
      <c r="C18041" s="6" t="n">
        <v>2582.57599079966</v>
      </c>
      <c r="D18041" s="6" t="n">
        <v>2580.48219611463</v>
      </c>
      <c r="E18041" s="8" t="n">
        <v>14.4474146051611</v>
      </c>
      <c r="F18041" s="8" t="n">
        <v>26.8487461820081</v>
      </c>
      <c r="G18041" s="8" t="n">
        <v>27.445448342512</v>
      </c>
    </row>
    <row r="18042" customFormat="false" ht="12.75" hidden="false" customHeight="false" outlineLevel="0" collapsed="false">
      <c r="A18042" s="5" t="n">
        <v>37244.6536805556</v>
      </c>
      <c r="B18042" s="6" t="n">
        <v>13.4349315045515</v>
      </c>
      <c r="C18042" s="6" t="n">
        <v>2582.57871653522</v>
      </c>
      <c r="D18042" s="6" t="n">
        <v>2580.4723219518</v>
      </c>
      <c r="E18042" s="8" t="n">
        <v>14.4074059787372</v>
      </c>
      <c r="F18042" s="8" t="n">
        <v>26.834924954142</v>
      </c>
      <c r="G18042" s="8" t="n">
        <v>27.4265892837837</v>
      </c>
    </row>
    <row r="18043" customFormat="false" ht="12.75" hidden="false" customHeight="false" outlineLevel="0" collapsed="false">
      <c r="A18043" s="5" t="n">
        <v>37244.660625</v>
      </c>
      <c r="B18043" s="6" t="n">
        <v>13.4348954882794</v>
      </c>
      <c r="C18043" s="6" t="n">
        <v>2582.57879964969</v>
      </c>
      <c r="D18043" s="6" t="n">
        <v>2580.48244516355</v>
      </c>
      <c r="E18043" s="8" t="n">
        <v>14.3873988076208</v>
      </c>
      <c r="F18043" s="8" t="n">
        <v>26.834924954142</v>
      </c>
      <c r="G18043" s="8" t="n">
        <v>27.445448342512</v>
      </c>
    </row>
    <row r="18044" customFormat="false" ht="12.75" hidden="false" customHeight="false" outlineLevel="0" collapsed="false">
      <c r="A18044" s="5" t="n">
        <v>37244.6675694444</v>
      </c>
      <c r="B18044" s="6" t="n">
        <v>13.4339604631455</v>
      </c>
      <c r="C18044" s="6" t="n">
        <v>2582.56357906156</v>
      </c>
      <c r="D18044" s="6" t="n">
        <v>2580.45019768478</v>
      </c>
      <c r="E18044" s="8" t="n">
        <v>14.3674631027676</v>
      </c>
      <c r="F18044" s="8" t="n">
        <v>26.834929591183</v>
      </c>
      <c r="G18044" s="8" t="n">
        <v>27.4452785899172</v>
      </c>
    </row>
    <row r="18045" customFormat="false" ht="12.75" hidden="false" customHeight="false" outlineLevel="0" collapsed="false">
      <c r="A18045" s="5" t="n">
        <v>37244.6745138889</v>
      </c>
      <c r="B18045" s="6" t="n">
        <v>13.4338882236201</v>
      </c>
      <c r="C18045" s="6" t="n">
        <v>2582.5811241066</v>
      </c>
      <c r="D18045" s="6" t="n">
        <v>2580.4575265635</v>
      </c>
      <c r="E18045" s="8" t="n">
        <v>14.327439250439</v>
      </c>
      <c r="F18045" s="8" t="n">
        <v>26.834924954142</v>
      </c>
      <c r="G18045" s="8" t="n">
        <v>27.4265044022269</v>
      </c>
    </row>
    <row r="18046" customFormat="false" ht="12.75" hidden="false" customHeight="false" outlineLevel="0" collapsed="false">
      <c r="A18046" s="5" t="n">
        <v>37244.6814583333</v>
      </c>
      <c r="B18046" s="6" t="n">
        <v>13.4338520399889</v>
      </c>
      <c r="C18046" s="6" t="n">
        <v>2582.58120760729</v>
      </c>
      <c r="D18046" s="6" t="n">
        <v>2580.46765050254</v>
      </c>
      <c r="E18046" s="8" t="n">
        <v>14.3074244663865</v>
      </c>
      <c r="F18046" s="8" t="n">
        <v>26.834924954142</v>
      </c>
      <c r="G18046" s="8" t="n">
        <v>27.4453634682721</v>
      </c>
    </row>
    <row r="18047" customFormat="false" ht="12.75" hidden="false" customHeight="false" outlineLevel="0" collapsed="false">
      <c r="A18047" s="5" t="n">
        <v>37244.6884027778</v>
      </c>
      <c r="B18047" s="6" t="n">
        <v>13.4319453417551</v>
      </c>
      <c r="C18047" s="6" t="n">
        <v>2582.56822934169</v>
      </c>
      <c r="D18047" s="6" t="n">
        <v>2580.47205057539</v>
      </c>
      <c r="E18047" s="8" t="n">
        <v>14.2475155158194</v>
      </c>
      <c r="F18047" s="8" t="n">
        <v>26.834929591183</v>
      </c>
      <c r="G18047" s="8" t="n">
        <v>27.4453634682721</v>
      </c>
    </row>
    <row r="18048" customFormat="false" ht="12.75" hidden="false" customHeight="false" outlineLevel="0" collapsed="false">
      <c r="A18048" s="5" t="n">
        <v>37244.6953472222</v>
      </c>
      <c r="B18048" s="6" t="n">
        <v>13.4336340433377</v>
      </c>
      <c r="C18048" s="6" t="n">
        <v>2582.56433233804</v>
      </c>
      <c r="D18048" s="6" t="n">
        <v>2580.46815357173</v>
      </c>
      <c r="E18048" s="8" t="n">
        <v>14.1872957517864</v>
      </c>
      <c r="F18048" s="8" t="n">
        <v>26.834929591183</v>
      </c>
      <c r="G18048" s="8" t="n">
        <v>27.4453634682721</v>
      </c>
    </row>
    <row r="18049" customFormat="false" ht="12.75" hidden="false" customHeight="false" outlineLevel="0" collapsed="false">
      <c r="A18049" s="5" t="n">
        <v>37244.7022916667</v>
      </c>
      <c r="B18049" s="6" t="n">
        <v>13.4324788554793</v>
      </c>
      <c r="C18049" s="6" t="n">
        <v>2582.58437649462</v>
      </c>
      <c r="D18049" s="6" t="n">
        <v>2580.4536167794</v>
      </c>
      <c r="E18049" s="8" t="n">
        <v>14.0471323953648</v>
      </c>
      <c r="F18049" s="8" t="n">
        <v>26.834924954142</v>
      </c>
      <c r="G18049" s="8" t="n">
        <v>27.4452785899172</v>
      </c>
    </row>
    <row r="18050" customFormat="false" ht="12.75" hidden="false" customHeight="false" outlineLevel="0" collapsed="false">
      <c r="A18050" s="5" t="n">
        <v>37244.7092361111</v>
      </c>
      <c r="B18050" s="6" t="n">
        <v>13.4330823273158</v>
      </c>
      <c r="C18050" s="6" t="n">
        <v>2582.5829838673</v>
      </c>
      <c r="D18050" s="6" t="n">
        <v>2580.4937922517</v>
      </c>
      <c r="E18050" s="8" t="n">
        <v>13.8866738908682</v>
      </c>
      <c r="F18050" s="8" t="n">
        <v>26.834924954142</v>
      </c>
      <c r="G18050" s="8" t="n">
        <v>27.4266741612248</v>
      </c>
    </row>
    <row r="18051" customFormat="false" ht="12.75" hidden="false" customHeight="false" outlineLevel="0" collapsed="false">
      <c r="A18051" s="5" t="n">
        <v>37244.7161805556</v>
      </c>
      <c r="B18051" s="6" t="n">
        <v>13.4345444117897</v>
      </c>
      <c r="C18051" s="6" t="n">
        <v>2582.56223148776</v>
      </c>
      <c r="D18051" s="6" t="n">
        <v>2580.4904182106</v>
      </c>
      <c r="E18051" s="8" t="n">
        <v>13.705947728999</v>
      </c>
      <c r="F18051" s="8" t="n">
        <v>26.834929591183</v>
      </c>
      <c r="G18051" s="8" t="n">
        <v>27.4266741612248</v>
      </c>
    </row>
    <row r="18052" customFormat="false" ht="12.75" hidden="false" customHeight="false" outlineLevel="0" collapsed="false">
      <c r="A18052" s="5" t="n">
        <v>37244.723125</v>
      </c>
      <c r="B18052" s="6" t="n">
        <v>13.4359270552086</v>
      </c>
      <c r="C18052" s="6" t="n">
        <v>2582.55904077218</v>
      </c>
      <c r="D18052" s="6" t="n">
        <v>2580.46286200588</v>
      </c>
      <c r="E18052" s="8" t="n">
        <v>13.4848829878013</v>
      </c>
      <c r="F18052" s="8" t="n">
        <v>26.834929591183</v>
      </c>
      <c r="G18052" s="8" t="n">
        <v>27.4453634682721</v>
      </c>
    </row>
    <row r="18053" customFormat="false" ht="12.75" hidden="false" customHeight="false" outlineLevel="0" collapsed="false">
      <c r="A18053" s="5" t="n">
        <v>37244.7300694444</v>
      </c>
      <c r="B18053" s="6" t="n">
        <v>13.4364055486802</v>
      </c>
      <c r="C18053" s="6" t="n">
        <v>2582.57531489492</v>
      </c>
      <c r="D18053" s="6" t="n">
        <v>2580.4689203115</v>
      </c>
      <c r="E18053" s="8" t="n">
        <v>13.2636611842747</v>
      </c>
      <c r="F18053" s="8" t="n">
        <v>26.834924954142</v>
      </c>
      <c r="G18053" s="8" t="n">
        <v>27.4265892837837</v>
      </c>
    </row>
    <row r="18054" customFormat="false" ht="12.75" hidden="false" customHeight="false" outlineLevel="0" collapsed="false">
      <c r="A18054" s="5" t="n">
        <v>37244.7370138889</v>
      </c>
      <c r="B18054" s="6" t="n">
        <v>13.4359410252521</v>
      </c>
      <c r="C18054" s="6" t="n">
        <v>2582.57638687207</v>
      </c>
      <c r="D18054" s="6" t="n">
        <v>2580.46282976732</v>
      </c>
      <c r="E18054" s="8" t="n">
        <v>13.0221458419795</v>
      </c>
      <c r="F18054" s="8" t="n">
        <v>26.834924954142</v>
      </c>
      <c r="G18054" s="8" t="n">
        <v>27.4453634682721</v>
      </c>
    </row>
    <row r="18055" customFormat="false" ht="12.75" hidden="false" customHeight="false" outlineLevel="0" collapsed="false">
      <c r="A18055" s="5" t="n">
        <v>37244.7439583333</v>
      </c>
      <c r="B18055" s="6" t="n">
        <v>13.437228206341</v>
      </c>
      <c r="C18055" s="6" t="n">
        <v>2582.57341645417</v>
      </c>
      <c r="D18055" s="6" t="n">
        <v>2580.45985934942</v>
      </c>
      <c r="E18055" s="8" t="n">
        <v>12.7600465629549</v>
      </c>
      <c r="F18055" s="8" t="n">
        <v>26.834924954142</v>
      </c>
      <c r="G18055" s="8" t="n">
        <v>27.4453634682721</v>
      </c>
    </row>
    <row r="18056" customFormat="false" ht="12.75" hidden="false" customHeight="false" outlineLevel="0" collapsed="false">
      <c r="A18056" s="5" t="n">
        <v>37244.7509027778</v>
      </c>
      <c r="B18056" s="6" t="n">
        <v>13.4367104951591</v>
      </c>
      <c r="C18056" s="6" t="n">
        <v>2582.57461117228</v>
      </c>
      <c r="D18056" s="6" t="n">
        <v>2580.46105406753</v>
      </c>
      <c r="E18056" s="8" t="n">
        <v>12.4977731891767</v>
      </c>
      <c r="F18056" s="8" t="n">
        <v>26.834924954142</v>
      </c>
      <c r="G18056" s="8" t="n">
        <v>27.4453634682721</v>
      </c>
    </row>
    <row r="18057" customFormat="false" ht="12.75" hidden="false" customHeight="false" outlineLevel="0" collapsed="false">
      <c r="A18057" s="5" t="n">
        <v>37244.7578472222</v>
      </c>
      <c r="B18057" s="6" t="n">
        <v>13.4352867667981</v>
      </c>
      <c r="C18057" s="6" t="n">
        <v>2582.57789669927</v>
      </c>
      <c r="D18057" s="6" t="n">
        <v>2580.46433959452</v>
      </c>
      <c r="E18057" s="8" t="n">
        <v>12.2352521167352</v>
      </c>
      <c r="F18057" s="8" t="n">
        <v>26.834924954142</v>
      </c>
      <c r="G18057" s="8" t="n">
        <v>27.4453634682721</v>
      </c>
    </row>
    <row r="18058" customFormat="false" ht="12.75" hidden="false" customHeight="false" outlineLevel="0" collapsed="false">
      <c r="A18058" s="5" t="n">
        <v>37244.7647916667</v>
      </c>
      <c r="B18058" s="6" t="n">
        <v>13.4347130619596</v>
      </c>
      <c r="C18058" s="6" t="n">
        <v>2582.57922063351</v>
      </c>
      <c r="D18058" s="6" t="n">
        <v>2580.44846091829</v>
      </c>
      <c r="E18058" s="8" t="n">
        <v>11.9520972166605</v>
      </c>
      <c r="F18058" s="8" t="n">
        <v>26.834924954142</v>
      </c>
      <c r="G18058" s="8" t="n">
        <v>27.4452785899172</v>
      </c>
    </row>
    <row r="18059" customFormat="false" ht="12.75" hidden="false" customHeight="false" outlineLevel="0" collapsed="false">
      <c r="A18059" s="5" t="n">
        <v>37244.7717361111</v>
      </c>
      <c r="B18059" s="6" t="n">
        <v>13.435071173871</v>
      </c>
      <c r="C18059" s="6" t="n">
        <v>2582.56101588296</v>
      </c>
      <c r="D18059" s="6" t="n">
        <v>2580.44763450618</v>
      </c>
      <c r="E18059" s="8" t="n">
        <v>11.6887588634294</v>
      </c>
      <c r="F18059" s="8" t="n">
        <v>26.834929591183</v>
      </c>
      <c r="G18059" s="8" t="n">
        <v>27.4452785899172</v>
      </c>
    </row>
    <row r="18060" customFormat="false" ht="12.75" hidden="false" customHeight="false" outlineLevel="0" collapsed="false">
      <c r="A18060" s="5" t="n">
        <v>37244.7786805556</v>
      </c>
      <c r="B18060" s="6" t="n">
        <v>13.4363626707617</v>
      </c>
      <c r="C18060" s="6" t="n">
        <v>2582.57541384397</v>
      </c>
      <c r="D18060" s="6" t="n">
        <v>2580.46185673922</v>
      </c>
      <c r="E18060" s="8" t="n">
        <v>11.4453110491221</v>
      </c>
      <c r="F18060" s="8" t="n">
        <v>26.834924954142</v>
      </c>
      <c r="G18060" s="8" t="n">
        <v>27.4453634682721</v>
      </c>
    </row>
    <row r="18061" customFormat="false" ht="12.75" hidden="false" customHeight="false" outlineLevel="0" collapsed="false">
      <c r="A18061" s="5" t="n">
        <v>37244.785625</v>
      </c>
      <c r="B18061" s="6" t="n">
        <v>13.4385031396069</v>
      </c>
      <c r="C18061" s="6" t="n">
        <v>2582.57047430048</v>
      </c>
      <c r="D18061" s="6" t="n">
        <v>2580.46407971706</v>
      </c>
      <c r="E18061" s="8" t="n">
        <v>11.1812036545039</v>
      </c>
      <c r="F18061" s="8" t="n">
        <v>26.834924954142</v>
      </c>
      <c r="G18061" s="8" t="n">
        <v>27.4265892837837</v>
      </c>
    </row>
    <row r="18062" customFormat="false" ht="12.75" hidden="false" customHeight="false" outlineLevel="0" collapsed="false">
      <c r="A18062" s="5" t="n">
        <v>37244.7925694444</v>
      </c>
      <c r="B18062" s="6" t="n">
        <v>13.4379841080632</v>
      </c>
      <c r="C18062" s="6" t="n">
        <v>2582.57167206558</v>
      </c>
      <c r="D18062" s="6" t="n">
        <v>2580.44091235036</v>
      </c>
      <c r="E18062" s="8" t="n">
        <v>10.9373330318657</v>
      </c>
      <c r="F18062" s="8" t="n">
        <v>26.834924954142</v>
      </c>
      <c r="G18062" s="8" t="n">
        <v>27.4452785899172</v>
      </c>
    </row>
    <row r="18063" customFormat="false" ht="12.75" hidden="false" customHeight="false" outlineLevel="0" collapsed="false">
      <c r="A18063" s="5" t="n">
        <v>37244.7995138889</v>
      </c>
      <c r="B18063" s="6" t="n">
        <v>13.4365602856554</v>
      </c>
      <c r="C18063" s="6" t="n">
        <v>2582.5749578096</v>
      </c>
      <c r="D18063" s="6" t="n">
        <v>2580.46140070485</v>
      </c>
      <c r="E18063" s="8" t="n">
        <v>10.6932630090132</v>
      </c>
      <c r="F18063" s="8" t="n">
        <v>26.834924954142</v>
      </c>
      <c r="G18063" s="8" t="n">
        <v>27.4453634682721</v>
      </c>
    </row>
    <row r="18064" customFormat="false" ht="12.75" hidden="false" customHeight="false" outlineLevel="0" collapsed="false">
      <c r="A18064" s="5" t="n">
        <v>37244.8064583333</v>
      </c>
      <c r="B18064" s="6" t="n">
        <v>13.4360284545328</v>
      </c>
      <c r="C18064" s="6" t="n">
        <v>2582.55880677374</v>
      </c>
      <c r="D18064" s="6" t="n">
        <v>2580.46979052876</v>
      </c>
      <c r="E18064" s="8" t="n">
        <v>10.448843890308</v>
      </c>
      <c r="F18064" s="8" t="n">
        <v>26.834929591183</v>
      </c>
      <c r="G18064" s="8" t="n">
        <v>27.4265892837837</v>
      </c>
    </row>
    <row r="18065" customFormat="false" ht="12.75" hidden="false" customHeight="false" outlineLevel="0" collapsed="false">
      <c r="A18065" s="5" t="n">
        <v>37244.8134027778</v>
      </c>
      <c r="B18065" s="6" t="n">
        <v>13.4372415882654</v>
      </c>
      <c r="C18065" s="6" t="n">
        <v>2582.5733855728</v>
      </c>
      <c r="D18065" s="6" t="n">
        <v>2580.45982846805</v>
      </c>
      <c r="E18065" s="8" t="n">
        <v>10.1835967579376</v>
      </c>
      <c r="F18065" s="8" t="n">
        <v>26.834924954142</v>
      </c>
      <c r="G18065" s="8" t="n">
        <v>27.4453634682721</v>
      </c>
    </row>
    <row r="18066" customFormat="false" ht="12.75" hidden="false" customHeight="false" outlineLevel="0" collapsed="false">
      <c r="A18066" s="5" t="n">
        <v>37244.8203472222</v>
      </c>
      <c r="B18066" s="6" t="n">
        <v>13.4376401383994</v>
      </c>
      <c r="C18066" s="6" t="n">
        <v>2582.58728407056</v>
      </c>
      <c r="D18066" s="6" t="n">
        <v>2580.45890873698</v>
      </c>
      <c r="E18066" s="8" t="n">
        <v>9.958957165382</v>
      </c>
      <c r="F18066" s="8" t="n">
        <v>26.8487415447233</v>
      </c>
      <c r="G18066" s="8" t="n">
        <v>27.4453634682721</v>
      </c>
    </row>
    <row r="18067" customFormat="false" ht="12.75" hidden="false" customHeight="false" outlineLevel="0" collapsed="false">
      <c r="A18067" s="5" t="n">
        <v>37244.8272916667</v>
      </c>
      <c r="B18067" s="6" t="n">
        <v>13.4370887495671</v>
      </c>
      <c r="C18067" s="6" t="n">
        <v>2582.57373827749</v>
      </c>
      <c r="D18067" s="6" t="n">
        <v>2580.46018117274</v>
      </c>
      <c r="E18067" s="8" t="n">
        <v>9.71371488123822</v>
      </c>
      <c r="F18067" s="8" t="n">
        <v>26.834924954142</v>
      </c>
      <c r="G18067" s="8" t="n">
        <v>27.4453634682721</v>
      </c>
    </row>
    <row r="18068" customFormat="false" ht="12.75" hidden="false" customHeight="false" outlineLevel="0" collapsed="false">
      <c r="A18068" s="5" t="n">
        <v>37244.8342361111</v>
      </c>
      <c r="B18068" s="6" t="n">
        <v>13.4373822046022</v>
      </c>
      <c r="C18068" s="6" t="n">
        <v>2582.57306107357</v>
      </c>
      <c r="D18068" s="6" t="n">
        <v>2580.47670658742</v>
      </c>
      <c r="E18068" s="8" t="n">
        <v>9.44765080197347</v>
      </c>
      <c r="F18068" s="8" t="n">
        <v>26.834924954142</v>
      </c>
      <c r="G18068" s="8" t="n">
        <v>27.445448342512</v>
      </c>
    </row>
    <row r="18069" customFormat="false" ht="12.75" hidden="false" customHeight="false" outlineLevel="0" collapsed="false">
      <c r="A18069" s="5" t="n">
        <v>37244.8411805556</v>
      </c>
      <c r="B18069" s="6" t="n">
        <v>13.4359190820332</v>
      </c>
      <c r="C18069" s="6" t="n">
        <v>2582.57643751026</v>
      </c>
      <c r="D18069" s="6" t="n">
        <v>2580.46288040551</v>
      </c>
      <c r="E18069" s="8" t="n">
        <v>9.20191253102875</v>
      </c>
      <c r="F18069" s="8" t="n">
        <v>26.834924954142</v>
      </c>
      <c r="G18069" s="8" t="n">
        <v>27.4453634682721</v>
      </c>
    </row>
    <row r="18070" customFormat="false" ht="12.75" hidden="false" customHeight="false" outlineLevel="0" collapsed="false">
      <c r="A18070" s="5" t="n">
        <v>37244.848125</v>
      </c>
      <c r="B18070" s="6" t="n">
        <v>13.4362455918097</v>
      </c>
      <c r="C18070" s="6" t="n">
        <v>2582.57568402616</v>
      </c>
      <c r="D18070" s="6" t="n">
        <v>2580.46212692141</v>
      </c>
      <c r="E18070" s="8" t="n">
        <v>8.95574894243067</v>
      </c>
      <c r="F18070" s="8" t="n">
        <v>26.834924954142</v>
      </c>
      <c r="G18070" s="8" t="n">
        <v>27.4453634682721</v>
      </c>
    </row>
    <row r="18071" customFormat="false" ht="12.75" hidden="false" customHeight="false" outlineLevel="0" collapsed="false">
      <c r="A18071" s="5" t="n">
        <v>37244.8550694444</v>
      </c>
      <c r="B18071" s="6" t="n">
        <v>13.4365654277055</v>
      </c>
      <c r="C18071" s="6" t="n">
        <v>2582.55756760488</v>
      </c>
      <c r="D18071" s="6" t="n">
        <v>2580.46138883858</v>
      </c>
      <c r="E18071" s="8" t="n">
        <v>8.70931088206296</v>
      </c>
      <c r="F18071" s="8" t="n">
        <v>26.834929591183</v>
      </c>
      <c r="G18071" s="8" t="n">
        <v>27.4453634682721</v>
      </c>
    </row>
    <row r="18072" customFormat="false" ht="12.75" hidden="false" customHeight="false" outlineLevel="0" collapsed="false">
      <c r="A18072" s="5" t="n">
        <v>37244.8620138889</v>
      </c>
      <c r="B18072" s="6" t="n">
        <v>13.4368785676958</v>
      </c>
      <c r="C18072" s="6" t="n">
        <v>2582.57422331258</v>
      </c>
      <c r="D18072" s="6" t="n">
        <v>2580.46066620783</v>
      </c>
      <c r="E18072" s="8" t="n">
        <v>8.46259835389015</v>
      </c>
      <c r="F18072" s="8" t="n">
        <v>26.834924954142</v>
      </c>
      <c r="G18072" s="8" t="n">
        <v>27.4453634682721</v>
      </c>
    </row>
    <row r="18073" customFormat="false" ht="12.75" hidden="false" customHeight="false" outlineLevel="0" collapsed="false">
      <c r="A18073" s="5" t="n">
        <v>37244.8689583333</v>
      </c>
      <c r="B18073" s="6" t="n">
        <v>13.4354882340441</v>
      </c>
      <c r="C18073" s="6" t="n">
        <v>2582.57743177485</v>
      </c>
      <c r="D18073" s="6" t="n">
        <v>2580.48824015924</v>
      </c>
      <c r="E18073" s="8" t="n">
        <v>8.2569341114152</v>
      </c>
      <c r="F18073" s="8" t="n">
        <v>26.834924954142</v>
      </c>
      <c r="G18073" s="8" t="n">
        <v>27.4266741612248</v>
      </c>
    </row>
    <row r="18074" customFormat="false" ht="12.75" hidden="false" customHeight="false" outlineLevel="0" collapsed="false">
      <c r="A18074" s="5" t="n">
        <v>37244.8759027778</v>
      </c>
      <c r="B18074" s="6" t="n">
        <v>13.4366869842519</v>
      </c>
      <c r="C18074" s="6" t="n">
        <v>2582.55728708977</v>
      </c>
      <c r="D18074" s="6" t="n">
        <v>2580.46110832347</v>
      </c>
      <c r="E18074" s="8" t="n">
        <v>8.00964256916471</v>
      </c>
      <c r="F18074" s="8" t="n">
        <v>26.834929591183</v>
      </c>
      <c r="G18074" s="8" t="n">
        <v>27.4453634682721</v>
      </c>
    </row>
    <row r="18075" customFormat="false" ht="12.75" hidden="false" customHeight="false" outlineLevel="0" collapsed="false">
      <c r="A18075" s="5" t="n">
        <v>37244.8828472222</v>
      </c>
      <c r="B18075" s="6" t="n">
        <v>13.4370821654253</v>
      </c>
      <c r="C18075" s="6" t="n">
        <v>2582.55637513322</v>
      </c>
      <c r="D18075" s="6" t="n">
        <v>2580.44299375644</v>
      </c>
      <c r="E18075" s="8" t="n">
        <v>7.80340721142707</v>
      </c>
      <c r="F18075" s="8" t="n">
        <v>26.834929591183</v>
      </c>
      <c r="G18075" s="8" t="n">
        <v>27.4452785899172</v>
      </c>
    </row>
    <row r="18076" customFormat="false" ht="12.75" hidden="false" customHeight="false" outlineLevel="0" collapsed="false">
      <c r="A18076" s="5" t="n">
        <v>37244.8897916667</v>
      </c>
      <c r="B18076" s="6" t="n">
        <v>13.4374216363025</v>
      </c>
      <c r="C18076" s="6" t="n">
        <v>2582.57297007733</v>
      </c>
      <c r="D18076" s="6" t="n">
        <v>2580.45941297258</v>
      </c>
      <c r="E18076" s="8" t="n">
        <v>7.57633577129092</v>
      </c>
      <c r="F18076" s="8" t="n">
        <v>26.834924954142</v>
      </c>
      <c r="G18076" s="8" t="n">
        <v>27.4453634682721</v>
      </c>
    </row>
    <row r="18077" customFormat="false" ht="12.75" hidden="false" customHeight="false" outlineLevel="0" collapsed="false">
      <c r="A18077" s="5" t="n">
        <v>37244.8967361111</v>
      </c>
      <c r="B18077" s="6" t="n">
        <v>13.4369091793428</v>
      </c>
      <c r="C18077" s="6" t="n">
        <v>2582.55677433187</v>
      </c>
      <c r="D18077" s="6" t="n">
        <v>2580.45055512722</v>
      </c>
      <c r="E18077" s="8" t="n">
        <v>7.36977642042577</v>
      </c>
      <c r="F18077" s="8" t="n">
        <v>26.834929591183</v>
      </c>
      <c r="G18077" s="8" t="n">
        <v>27.4265044022269</v>
      </c>
    </row>
    <row r="18078" customFormat="false" ht="12.75" hidden="false" customHeight="false" outlineLevel="0" collapsed="false">
      <c r="A18078" s="5" t="n">
        <v>37244.9036805556</v>
      </c>
      <c r="B18078" s="6" t="n">
        <v>13.438239334898</v>
      </c>
      <c r="C18078" s="6" t="n">
        <v>2582.57108308058</v>
      </c>
      <c r="D18078" s="6" t="n">
        <v>2580.45752597582</v>
      </c>
      <c r="E18078" s="8" t="n">
        <v>7.18355741710809</v>
      </c>
      <c r="F18078" s="8" t="n">
        <v>26.834924954142</v>
      </c>
      <c r="G18078" s="8" t="n">
        <v>27.4453634682721</v>
      </c>
    </row>
    <row r="18079" customFormat="false" ht="12.75" hidden="false" customHeight="false" outlineLevel="0" collapsed="false">
      <c r="A18079" s="5" t="n">
        <v>37244.910625</v>
      </c>
      <c r="B18079" s="6" t="n">
        <v>13.4376130833474</v>
      </c>
      <c r="C18079" s="6" t="n">
        <v>2582.55514993801</v>
      </c>
      <c r="D18079" s="6" t="n">
        <v>2580.45897117171</v>
      </c>
      <c r="E18079" s="8" t="n">
        <v>6.93522893186622</v>
      </c>
      <c r="F18079" s="8" t="n">
        <v>26.834929591183</v>
      </c>
      <c r="G18079" s="8" t="n">
        <v>27.4453634682721</v>
      </c>
    </row>
    <row r="18080" customFormat="false" ht="12.75" hidden="false" customHeight="false" outlineLevel="0" collapsed="false">
      <c r="A18080" s="5" t="n">
        <v>37244.9175694444</v>
      </c>
      <c r="B18080" s="6" t="n">
        <v>13.4379836306579</v>
      </c>
      <c r="C18080" s="6" t="n">
        <v>2582.57167316728</v>
      </c>
      <c r="D18080" s="6" t="n">
        <v>2580.44091345206</v>
      </c>
      <c r="E18080" s="8" t="n">
        <v>6.72800247339542</v>
      </c>
      <c r="F18080" s="8" t="n">
        <v>26.834924954142</v>
      </c>
      <c r="G18080" s="8" t="n">
        <v>27.4452785899172</v>
      </c>
    </row>
    <row r="18081" customFormat="false" ht="12.75" hidden="false" customHeight="false" outlineLevel="0" collapsed="false">
      <c r="A18081" s="5" t="n">
        <v>37244.9245138889</v>
      </c>
      <c r="B18081" s="6" t="n">
        <v>13.4374518630119</v>
      </c>
      <c r="C18081" s="6" t="n">
        <v>2582.55552198494</v>
      </c>
      <c r="D18081" s="6" t="n">
        <v>2580.44214060817</v>
      </c>
      <c r="E18081" s="8" t="n">
        <v>6.52066206877565</v>
      </c>
      <c r="F18081" s="8" t="n">
        <v>26.834929591183</v>
      </c>
      <c r="G18081" s="8" t="n">
        <v>27.4452785899172</v>
      </c>
    </row>
    <row r="18082" customFormat="false" ht="12.75" hidden="false" customHeight="false" outlineLevel="0" collapsed="false">
      <c r="A18082" s="5" t="n">
        <v>37244.9314583333</v>
      </c>
      <c r="B18082" s="6" t="n">
        <v>13.4351204381521</v>
      </c>
      <c r="C18082" s="6" t="n">
        <v>2582.56090219616</v>
      </c>
      <c r="D18082" s="6" t="n">
        <v>2580.46472342985</v>
      </c>
      <c r="E18082" s="8" t="n">
        <v>6.31328472572964</v>
      </c>
      <c r="F18082" s="8" t="n">
        <v>26.834929591183</v>
      </c>
      <c r="G18082" s="8" t="n">
        <v>27.4453634682721</v>
      </c>
    </row>
    <row r="18083" customFormat="false" ht="12.75" hidden="false" customHeight="false" outlineLevel="0" collapsed="false">
      <c r="A18083" s="5" t="n">
        <v>37244.9384027778</v>
      </c>
      <c r="B18083" s="6" t="n">
        <v>13.431887079926</v>
      </c>
      <c r="C18083" s="6" t="n">
        <v>2582.56836379206</v>
      </c>
      <c r="D18083" s="6" t="n">
        <v>2580.47218502576</v>
      </c>
      <c r="E18083" s="8" t="n">
        <v>6.1057941158341</v>
      </c>
      <c r="F18083" s="8" t="n">
        <v>26.834929591183</v>
      </c>
      <c r="G18083" s="8" t="n">
        <v>27.4453634682721</v>
      </c>
    </row>
    <row r="18084" customFormat="false" ht="12.75" hidden="false" customHeight="false" outlineLevel="0" collapsed="false">
      <c r="A18084" s="5" t="n">
        <v>37244.9453472222</v>
      </c>
      <c r="B18084" s="6" t="n">
        <v>13.4286493085416</v>
      </c>
      <c r="C18084" s="6" t="n">
        <v>2582.5584572111</v>
      </c>
      <c r="D18084" s="6" t="n">
        <v>2580.48681932721</v>
      </c>
      <c r="E18084" s="8" t="n">
        <v>5.89811357965513</v>
      </c>
      <c r="F18084" s="8" t="n">
        <v>26.8349342257724</v>
      </c>
      <c r="G18084" s="8" t="n">
        <v>27.4265892837837</v>
      </c>
    </row>
    <row r="18085" customFormat="false" ht="12.75" hidden="false" customHeight="false" outlineLevel="0" collapsed="false">
      <c r="A18085" s="5" t="n">
        <v>37244.9522916667</v>
      </c>
      <c r="B18085" s="6" t="n">
        <v>13.4281542879669</v>
      </c>
      <c r="C18085" s="6" t="n">
        <v>2582.57697792735</v>
      </c>
      <c r="D18085" s="6" t="n">
        <v>2580.48079916105</v>
      </c>
      <c r="E18085" s="8" t="n">
        <v>5.71083087639075</v>
      </c>
      <c r="F18085" s="8" t="n">
        <v>26.834929591183</v>
      </c>
      <c r="G18085" s="8" t="n">
        <v>27.4453634682721</v>
      </c>
    </row>
    <row r="18086" customFormat="false" ht="12.75" hidden="false" customHeight="false" outlineLevel="0" collapsed="false">
      <c r="A18086" s="5" t="n">
        <v>37244.9592361111</v>
      </c>
      <c r="B18086" s="6" t="n">
        <v>13.4250192167874</v>
      </c>
      <c r="C18086" s="6" t="n">
        <v>2582.54945596221</v>
      </c>
      <c r="D18086" s="6" t="n">
        <v>2580.45362872789</v>
      </c>
      <c r="E18086" s="8" t="n">
        <v>5.54445901578745</v>
      </c>
      <c r="F18086" s="8" t="n">
        <v>26.83493885791</v>
      </c>
      <c r="G18086" s="8" t="n">
        <v>27.4451937074473</v>
      </c>
    </row>
    <row r="18087" customFormat="false" ht="12.75" hidden="false" customHeight="false" outlineLevel="0" collapsed="false">
      <c r="A18087" s="5" t="n">
        <v>37244.9661805556</v>
      </c>
      <c r="B18087" s="6" t="n">
        <v>13.424628986638</v>
      </c>
      <c r="C18087" s="6" t="n">
        <v>2582.55035649333</v>
      </c>
      <c r="D18087" s="6" t="n">
        <v>2580.46169108192</v>
      </c>
      <c r="E18087" s="8" t="n">
        <v>5.39858160657632</v>
      </c>
      <c r="F18087" s="8" t="n">
        <v>26.83493885791</v>
      </c>
      <c r="G18087" s="8" t="n">
        <v>27.4264195165543</v>
      </c>
    </row>
    <row r="18088" customFormat="false" ht="12.75" hidden="false" customHeight="false" outlineLevel="0" collapsed="false">
      <c r="A18088" s="5" t="n">
        <v>37244.973125</v>
      </c>
      <c r="B18088" s="6" t="n">
        <v>13.4224982386679</v>
      </c>
      <c r="C18088" s="6" t="n">
        <v>2582.55783238465</v>
      </c>
      <c r="D18088" s="6" t="n">
        <v>2580.47664897204</v>
      </c>
      <c r="E18088" s="8" t="n">
        <v>5.27362387191577</v>
      </c>
      <c r="F18088" s="8" t="n">
        <v>26.8211167884882</v>
      </c>
      <c r="G18088" s="8" t="n">
        <v>27.4452785899172</v>
      </c>
    </row>
    <row r="18089" customFormat="false" ht="12.75" hidden="false" customHeight="false" outlineLevel="0" collapsed="false">
      <c r="A18089" s="5" t="n">
        <v>37244.9800694444</v>
      </c>
      <c r="B18089" s="6" t="n">
        <v>13.4221602430725</v>
      </c>
      <c r="C18089" s="6" t="n">
        <v>2582.55605359386</v>
      </c>
      <c r="D18089" s="6" t="n">
        <v>2580.484591134</v>
      </c>
      <c r="E18089" s="8" t="n">
        <v>5.14844338762203</v>
      </c>
      <c r="F18089" s="8" t="n">
        <v>26.83493885791</v>
      </c>
      <c r="G18089" s="8" t="n">
        <v>27.4265044022269</v>
      </c>
    </row>
    <row r="18090" customFormat="false" ht="12.75" hidden="false" customHeight="false" outlineLevel="0" collapsed="false">
      <c r="A18090" s="5" t="n">
        <v>37244.9870138889</v>
      </c>
      <c r="B18090" s="6" t="n">
        <v>13.4254091027548</v>
      </c>
      <c r="C18090" s="6" t="n">
        <v>2582.56849367558</v>
      </c>
      <c r="D18090" s="6" t="n">
        <v>2580.45989081396</v>
      </c>
      <c r="E18090" s="8" t="n">
        <v>5.02288531208485</v>
      </c>
      <c r="F18090" s="8" t="n">
        <v>26.8211121541432</v>
      </c>
      <c r="G18090" s="8" t="n">
        <v>27.4264195165543</v>
      </c>
    </row>
    <row r="18091" customFormat="false" ht="12.75" hidden="false" customHeight="false" outlineLevel="0" collapsed="false">
      <c r="A18091" s="5" t="n">
        <v>37244.9939583333</v>
      </c>
      <c r="B18091" s="6" t="n">
        <v>13.4259075579622</v>
      </c>
      <c r="C18091" s="6" t="n">
        <v>2582.56478432782</v>
      </c>
      <c r="D18091" s="6" t="n">
        <v>2580.45874053271</v>
      </c>
      <c r="E18091" s="8" t="n">
        <v>4.87659723088801</v>
      </c>
      <c r="F18091" s="8" t="n">
        <v>26.8349342257724</v>
      </c>
      <c r="G18091" s="8" t="n">
        <v>27.4264195165543</v>
      </c>
    </row>
    <row r="18092" customFormat="false" ht="12.75" hidden="false" customHeight="false" outlineLevel="0" collapsed="false">
      <c r="A18092" s="5" t="n">
        <v>37245.0009027778</v>
      </c>
      <c r="B18092" s="6" t="n">
        <v>13.4255065158133</v>
      </c>
      <c r="C18092" s="6" t="n">
        <v>2582.548331426</v>
      </c>
      <c r="D18092" s="6" t="n">
        <v>2580.45966601459</v>
      </c>
      <c r="E18092" s="8" t="n">
        <v>4.73029311759865</v>
      </c>
      <c r="F18092" s="8" t="n">
        <v>26.83493885791</v>
      </c>
      <c r="G18092" s="8" t="n">
        <v>27.4264195165543</v>
      </c>
    </row>
    <row r="18093" customFormat="false" ht="12.75" hidden="false" customHeight="false" outlineLevel="0" collapsed="false">
      <c r="A18093" s="5" t="n">
        <v>37245.0078472222</v>
      </c>
      <c r="B18093" s="6" t="n">
        <v>13.423251237282</v>
      </c>
      <c r="C18093" s="6" t="n">
        <v>2582.55353591492</v>
      </c>
      <c r="D18093" s="6" t="n">
        <v>2580.44050608639</v>
      </c>
      <c r="E18093" s="8" t="n">
        <v>4.56312909235541</v>
      </c>
      <c r="F18093" s="8" t="n">
        <v>26.83493885791</v>
      </c>
      <c r="G18093" s="8" t="n">
        <v>27.4451088208626</v>
      </c>
    </row>
    <row r="18094" customFormat="false" ht="12.75" hidden="false" customHeight="false" outlineLevel="0" collapsed="false">
      <c r="A18094" s="5" t="n">
        <v>37245.0147916667</v>
      </c>
      <c r="B18094" s="6" t="n">
        <v>13.4210512423652</v>
      </c>
      <c r="C18094" s="6" t="n">
        <v>2582.57599120997</v>
      </c>
      <c r="D18094" s="6" t="n">
        <v>2580.46278559194</v>
      </c>
      <c r="E18094" s="8" t="n">
        <v>4.41678020921895</v>
      </c>
      <c r="F18094" s="8" t="n">
        <v>26.8349342257724</v>
      </c>
      <c r="G18094" s="8" t="n">
        <v>27.4451937074473</v>
      </c>
    </row>
    <row r="18095" customFormat="false" ht="12.75" hidden="false" customHeight="false" outlineLevel="0" collapsed="false">
      <c r="A18095" s="5" t="n">
        <v>37245.0217361111</v>
      </c>
      <c r="B18095" s="6" t="n">
        <v>13.4188490449163</v>
      </c>
      <c r="C18095" s="6" t="n">
        <v>2582.56369482038</v>
      </c>
      <c r="D18095" s="6" t="n">
        <v>2580.46786758605</v>
      </c>
      <c r="E18095" s="8" t="n">
        <v>4.27033826568187</v>
      </c>
      <c r="F18095" s="8" t="n">
        <v>26.83493885791</v>
      </c>
      <c r="G18095" s="8" t="n">
        <v>27.4451937074473</v>
      </c>
    </row>
    <row r="18096" customFormat="false" ht="12.75" hidden="false" customHeight="false" outlineLevel="0" collapsed="false">
      <c r="A18096" s="5" t="n">
        <v>37245.0286805556</v>
      </c>
      <c r="B18096" s="6" t="n">
        <v>13.4185560089919</v>
      </c>
      <c r="C18096" s="6" t="n">
        <v>2582.56437105713</v>
      </c>
      <c r="D18096" s="6" t="n">
        <v>2580.4513412286</v>
      </c>
      <c r="E18096" s="8" t="n">
        <v>4.1655690288936</v>
      </c>
      <c r="F18096" s="8" t="n">
        <v>26.83493885791</v>
      </c>
      <c r="G18096" s="8" t="n">
        <v>27.4451088208626</v>
      </c>
    </row>
    <row r="18097" customFormat="false" ht="12.75" hidden="false" customHeight="false" outlineLevel="0" collapsed="false">
      <c r="A18097" s="5" t="n">
        <v>37245.035625</v>
      </c>
      <c r="B18097" s="6" t="n">
        <v>13.418261765531</v>
      </c>
      <c r="C18097" s="6" t="n">
        <v>2582.5650500805</v>
      </c>
      <c r="D18097" s="6" t="n">
        <v>2580.46922284617</v>
      </c>
      <c r="E18097" s="8" t="n">
        <v>4.06075219292174</v>
      </c>
      <c r="F18097" s="8" t="n">
        <v>26.83493885791</v>
      </c>
      <c r="G18097" s="8" t="n">
        <v>27.4451937074473</v>
      </c>
    </row>
    <row r="18098" customFormat="false" ht="12.75" hidden="false" customHeight="false" outlineLevel="0" collapsed="false">
      <c r="A18098" s="5" t="n">
        <v>37245.0425694444</v>
      </c>
      <c r="B18098" s="6" t="n">
        <v>13.416231762649</v>
      </c>
      <c r="C18098" s="6" t="n">
        <v>2582.55491479095</v>
      </c>
      <c r="D18098" s="6" t="n">
        <v>2580.456704874</v>
      </c>
      <c r="E18098" s="8" t="n">
        <v>3.97701983325051</v>
      </c>
      <c r="F18098" s="8" t="n">
        <v>26.8211214203812</v>
      </c>
      <c r="G18098" s="8" t="n">
        <v>27.4451088208626</v>
      </c>
    </row>
    <row r="18099" customFormat="false" ht="12.75" hidden="false" customHeight="false" outlineLevel="0" collapsed="false">
      <c r="A18099" s="5" t="n">
        <v>37245.0495138889</v>
      </c>
      <c r="B18099" s="6" t="n">
        <v>13.4142603913804</v>
      </c>
      <c r="C18099" s="6" t="n">
        <v>2582.55690561451</v>
      </c>
      <c r="D18099" s="6" t="n">
        <v>2580.46125419232</v>
      </c>
      <c r="E18099" s="8" t="n">
        <v>3.91423951242724</v>
      </c>
      <c r="F18099" s="8" t="n">
        <v>26.8349434875959</v>
      </c>
      <c r="G18099" s="8" t="n">
        <v>27.4451088208626</v>
      </c>
    </row>
    <row r="18100" customFormat="false" ht="12.75" hidden="false" customHeight="false" outlineLevel="0" collapsed="false">
      <c r="A18100" s="5" t="n">
        <v>37245.0564583333</v>
      </c>
      <c r="B18100" s="6" t="n">
        <v>13.4141417217535</v>
      </c>
      <c r="C18100" s="6" t="n">
        <v>2582.5571794675</v>
      </c>
      <c r="D18100" s="6" t="n">
        <v>2580.44432545924</v>
      </c>
      <c r="E18100" s="8" t="n">
        <v>3.8722728658814</v>
      </c>
      <c r="F18100" s="8" t="n">
        <v>26.8349434875959</v>
      </c>
      <c r="G18100" s="8" t="n">
        <v>27.4450239301628</v>
      </c>
    </row>
    <row r="18101" customFormat="false" ht="12.75" hidden="false" customHeight="false" outlineLevel="0" collapsed="false">
      <c r="A18101" s="5" t="n">
        <v>37245.0634027778</v>
      </c>
      <c r="B18101" s="6" t="n">
        <v>13.4158165113885</v>
      </c>
      <c r="C18101" s="6" t="n">
        <v>2582.5732517553</v>
      </c>
      <c r="D18101" s="6" t="n">
        <v>2580.45766314614</v>
      </c>
      <c r="E18101" s="8" t="n">
        <v>3.83014311042964</v>
      </c>
      <c r="F18101" s="8" t="n">
        <v>26.8211167884882</v>
      </c>
      <c r="G18101" s="8" t="n">
        <v>27.4451088208626</v>
      </c>
    </row>
    <row r="18102" customFormat="false" ht="12.75" hidden="false" customHeight="false" outlineLevel="0" collapsed="false">
      <c r="A18102" s="5" t="n">
        <v>37245.0703472222</v>
      </c>
      <c r="B18102" s="6" t="n">
        <v>13.4174910707619</v>
      </c>
      <c r="C18102" s="6" t="n">
        <v>2582.54945020055</v>
      </c>
      <c r="D18102" s="6" t="n">
        <v>2580.45379877836</v>
      </c>
      <c r="E18102" s="8" t="n">
        <v>3.78800565783739</v>
      </c>
      <c r="F18102" s="8" t="n">
        <v>26.8349434875959</v>
      </c>
      <c r="G18102" s="8" t="n">
        <v>27.4451088208626</v>
      </c>
    </row>
    <row r="18103" customFormat="false" ht="12.75" hidden="false" customHeight="false" outlineLevel="0" collapsed="false">
      <c r="A18103" s="5" t="n">
        <v>37245.0772916667</v>
      </c>
      <c r="B18103" s="6" t="n">
        <v>13.4137845498471</v>
      </c>
      <c r="C18103" s="6" t="n">
        <v>2582.55800371036</v>
      </c>
      <c r="D18103" s="6" t="n">
        <v>2580.4451497021</v>
      </c>
      <c r="E18103" s="8" t="n">
        <v>3.74632723222992</v>
      </c>
      <c r="F18103" s="8" t="n">
        <v>26.8349434875959</v>
      </c>
      <c r="G18103" s="8" t="n">
        <v>27.4450239301628</v>
      </c>
    </row>
    <row r="18104" customFormat="false" ht="12.75" hidden="false" customHeight="false" outlineLevel="0" collapsed="false">
      <c r="A18104" s="5" t="n">
        <v>37245.0842361111</v>
      </c>
      <c r="B18104" s="6" t="n">
        <v>13.40912140405</v>
      </c>
      <c r="C18104" s="6" t="n">
        <v>2582.57132331079</v>
      </c>
      <c r="D18104" s="6" t="n">
        <v>2580.47311339385</v>
      </c>
      <c r="E18104" s="8" t="n">
        <v>3.68371770816229</v>
      </c>
      <c r="F18104" s="8" t="n">
        <v>26.8211214203812</v>
      </c>
      <c r="G18104" s="8" t="n">
        <v>27.4451088208626</v>
      </c>
    </row>
    <row r="18105" customFormat="false" ht="12.75" hidden="false" customHeight="false" outlineLevel="0" collapsed="false">
      <c r="A18105" s="5" t="n">
        <v>37245.0911805556</v>
      </c>
      <c r="B18105" s="6" t="n">
        <v>13.4017677958645</v>
      </c>
      <c r="C18105" s="6" t="n">
        <v>2582.57091446099</v>
      </c>
      <c r="D18105" s="6" t="n">
        <v>2580.47288067283</v>
      </c>
      <c r="E18105" s="8" t="n">
        <v>3.62132465143953</v>
      </c>
      <c r="F18105" s="8" t="n">
        <v>26.8211260498221</v>
      </c>
      <c r="G18105" s="8" t="n">
        <v>27.4450239301628</v>
      </c>
    </row>
    <row r="18106" customFormat="false" ht="12.75" hidden="false" customHeight="false" outlineLevel="0" collapsed="false">
      <c r="A18106" s="5" t="n">
        <v>37245.098125</v>
      </c>
      <c r="B18106" s="6" t="n">
        <v>13.4069682967898</v>
      </c>
      <c r="C18106" s="6" t="n">
        <v>2582.55635509614</v>
      </c>
      <c r="D18106" s="6" t="n">
        <v>2580.46804064135</v>
      </c>
      <c r="E18106" s="8" t="n">
        <v>3.55782521502735</v>
      </c>
      <c r="F18106" s="8" t="n">
        <v>26.83494811483</v>
      </c>
      <c r="G18106" s="8" t="n">
        <v>27.4262497328621</v>
      </c>
    </row>
    <row r="18107" customFormat="false" ht="12.75" hidden="false" customHeight="false" outlineLevel="0" collapsed="false">
      <c r="A18107" s="5" t="n">
        <v>37245.1050694444</v>
      </c>
      <c r="B18107" s="6" t="n">
        <v>13.4060114680226</v>
      </c>
      <c r="C18107" s="6" t="n">
        <v>2582.56112137139</v>
      </c>
      <c r="D18107" s="6" t="n">
        <v>2580.46308758323</v>
      </c>
      <c r="E18107" s="8" t="n">
        <v>3.53688838697682</v>
      </c>
      <c r="F18107" s="8" t="n">
        <v>26.8211260498221</v>
      </c>
      <c r="G18107" s="8" t="n">
        <v>27.4450239301628</v>
      </c>
    </row>
    <row r="18108" customFormat="false" ht="12.75" hidden="false" customHeight="false" outlineLevel="0" collapsed="false">
      <c r="A18108" s="5" t="n">
        <v>37245.1120138889</v>
      </c>
      <c r="B18108" s="6" t="n">
        <v>13.3978808751525</v>
      </c>
      <c r="C18108" s="6" t="n">
        <v>2582.56250554054</v>
      </c>
      <c r="D18108" s="6" t="n">
        <v>2580.47180868723</v>
      </c>
      <c r="E18108" s="8" t="n">
        <v>3.51657240304515</v>
      </c>
      <c r="F18108" s="8" t="n">
        <v>26.821130676811</v>
      </c>
      <c r="G18108" s="8" t="n">
        <v>27.4261648348424</v>
      </c>
    </row>
    <row r="18109" customFormat="false" ht="12.75" hidden="false" customHeight="false" outlineLevel="0" collapsed="false">
      <c r="A18109" s="5" t="n">
        <v>37245.1189583333</v>
      </c>
      <c r="B18109" s="6" t="n">
        <v>13.397760551262</v>
      </c>
      <c r="C18109" s="6" t="n">
        <v>2582.57760373966</v>
      </c>
      <c r="D18109" s="6" t="n">
        <v>2580.48212816037</v>
      </c>
      <c r="E18109" s="8" t="n">
        <v>3.47453370953602</v>
      </c>
      <c r="F18109" s="8" t="n">
        <v>26.83494811483</v>
      </c>
      <c r="G18109" s="8" t="n">
        <v>27.4450239301628</v>
      </c>
    </row>
    <row r="18110" customFormat="false" ht="12.75" hidden="false" customHeight="false" outlineLevel="0" collapsed="false">
      <c r="A18110" s="5" t="n">
        <v>37245.1259027778</v>
      </c>
      <c r="B18110" s="6" t="n">
        <v>13.3968036259133</v>
      </c>
      <c r="C18110" s="6" t="n">
        <v>2582.57981202893</v>
      </c>
      <c r="D18110" s="6" t="n">
        <v>2580.48433644964</v>
      </c>
      <c r="E18110" s="8" t="n">
        <v>3.45358936306734</v>
      </c>
      <c r="F18110" s="8" t="n">
        <v>26.83494811483</v>
      </c>
      <c r="G18110" s="8" t="n">
        <v>27.4450239301628</v>
      </c>
    </row>
    <row r="18111" customFormat="false" ht="12.75" hidden="false" customHeight="false" outlineLevel="0" collapsed="false">
      <c r="A18111" s="5" t="n">
        <v>37245.1328472222</v>
      </c>
      <c r="B18111" s="6" t="n">
        <v>13.3967433481397</v>
      </c>
      <c r="C18111" s="6" t="n">
        <v>2582.57995113149</v>
      </c>
      <c r="D18111" s="6" t="n">
        <v>2580.45007040446</v>
      </c>
      <c r="E18111" s="8" t="n">
        <v>3.43256526556096</v>
      </c>
      <c r="F18111" s="8" t="n">
        <v>26.83494811483</v>
      </c>
      <c r="G18111" s="8" t="n">
        <v>27.4448541364184</v>
      </c>
    </row>
    <row r="18112" customFormat="false" ht="12.75" hidden="false" customHeight="false" outlineLevel="0" collapsed="false">
      <c r="A18112" s="5" t="n">
        <v>37245.1397916667</v>
      </c>
      <c r="B18112" s="6" t="n">
        <v>13.4002697506691</v>
      </c>
      <c r="C18112" s="6" t="n">
        <v>2582.5544348279</v>
      </c>
      <c r="D18112" s="6" t="n">
        <v>2580.45913512227</v>
      </c>
      <c r="E18112" s="8" t="n">
        <v>3.41122775298687</v>
      </c>
      <c r="F18112" s="8" t="n">
        <v>26.8349527396125</v>
      </c>
      <c r="G18112" s="8" t="n">
        <v>27.4449390353481</v>
      </c>
    </row>
    <row r="18113" customFormat="false" ht="12.75" hidden="false" customHeight="false" outlineLevel="0" collapsed="false">
      <c r="A18113" s="5" t="n">
        <v>37245.1467361111</v>
      </c>
      <c r="B18113" s="6" t="n">
        <v>13.3965622232181</v>
      </c>
      <c r="C18113" s="6" t="n">
        <v>2582.56554858346</v>
      </c>
      <c r="D18113" s="6" t="n">
        <v>2580.46769095485</v>
      </c>
      <c r="E18113" s="8" t="n">
        <v>3.36948155003779</v>
      </c>
      <c r="F18113" s="8" t="n">
        <v>26.821130676811</v>
      </c>
      <c r="G18113" s="8" t="n">
        <v>27.4449390353481</v>
      </c>
    </row>
    <row r="18114" customFormat="false" ht="12.75" hidden="false" customHeight="false" outlineLevel="0" collapsed="false">
      <c r="A18114" s="5" t="n">
        <v>37245.1536805556</v>
      </c>
      <c r="B18114" s="6" t="n">
        <v>13.3929151206844</v>
      </c>
      <c r="C18114" s="6" t="n">
        <v>2582.55658621382</v>
      </c>
      <c r="D18114" s="6" t="n">
        <v>2580.47610734531</v>
      </c>
      <c r="E18114" s="8" t="n">
        <v>3.34876141157629</v>
      </c>
      <c r="F18114" s="8" t="n">
        <v>26.8211353013477</v>
      </c>
      <c r="G18114" s="8" t="n">
        <v>27.4449390353481</v>
      </c>
    </row>
    <row r="18115" customFormat="false" ht="12.75" hidden="false" customHeight="false" outlineLevel="0" collapsed="false">
      <c r="A18115" s="5" t="n">
        <v>37245.160625</v>
      </c>
      <c r="B18115" s="6" t="n">
        <v>13.3901646869325</v>
      </c>
      <c r="C18115" s="6" t="n">
        <v>2582.58031212874</v>
      </c>
      <c r="D18115" s="6" t="n">
        <v>2580.48245450012</v>
      </c>
      <c r="E18115" s="8" t="n">
        <v>3.32796150938184</v>
      </c>
      <c r="F18115" s="8" t="n">
        <v>26.821130676811</v>
      </c>
      <c r="G18115" s="8" t="n">
        <v>27.4449390353481</v>
      </c>
    </row>
    <row r="18116" customFormat="false" ht="12.75" hidden="false" customHeight="false" outlineLevel="0" collapsed="false">
      <c r="A18116" s="5" t="n">
        <v>37245.1675694444</v>
      </c>
      <c r="B18116" s="6" t="n">
        <v>13.3873536942255</v>
      </c>
      <c r="C18116" s="6" t="n">
        <v>2582.58679903499</v>
      </c>
      <c r="D18116" s="6" t="n">
        <v>2580.49610218168</v>
      </c>
      <c r="E18116" s="8" t="n">
        <v>3.28612239655252</v>
      </c>
      <c r="F18116" s="8" t="n">
        <v>26.821130676811</v>
      </c>
      <c r="G18116" s="8" t="n">
        <v>27.4261648348424</v>
      </c>
    </row>
    <row r="18117" customFormat="false" ht="12.75" hidden="false" customHeight="false" outlineLevel="0" collapsed="false">
      <c r="A18117" s="5" t="n">
        <v>37245.1745138889</v>
      </c>
      <c r="B18117" s="6" t="n">
        <v>13.3872930839542</v>
      </c>
      <c r="C18117" s="6" t="n">
        <v>2582.56700250763</v>
      </c>
      <c r="D18117" s="6" t="n">
        <v>2580.47187870643</v>
      </c>
      <c r="E18117" s="8" t="n">
        <v>3.26508315706518</v>
      </c>
      <c r="F18117" s="8" t="n">
        <v>26.8349573619431</v>
      </c>
      <c r="G18117" s="8" t="n">
        <v>27.4448541364184</v>
      </c>
    </row>
    <row r="18118" customFormat="false" ht="12.75" hidden="false" customHeight="false" outlineLevel="0" collapsed="false">
      <c r="A18118" s="5" t="n">
        <v>37245.1814583333</v>
      </c>
      <c r="B18118" s="6" t="n">
        <v>13.3818527770779</v>
      </c>
      <c r="C18118" s="6" t="n">
        <v>2582.57955706196</v>
      </c>
      <c r="D18118" s="6" t="n">
        <v>2580.49159368687</v>
      </c>
      <c r="E18118" s="8" t="n">
        <v>3.24450946298151</v>
      </c>
      <c r="F18118" s="8" t="n">
        <v>26.8349573619431</v>
      </c>
      <c r="G18118" s="8" t="n">
        <v>27.4260799327069</v>
      </c>
    </row>
    <row r="18119" customFormat="false" ht="12.75" hidden="false" customHeight="false" outlineLevel="0" collapsed="false">
      <c r="A18119" s="5" t="n">
        <v>37245.1884027778</v>
      </c>
      <c r="B18119" s="6" t="n">
        <v>13.3791629792663</v>
      </c>
      <c r="C18119" s="6" t="n">
        <v>2582.58576428768</v>
      </c>
      <c r="D18119" s="6" t="n">
        <v>2580.48059800172</v>
      </c>
      <c r="E18119" s="8" t="n">
        <v>3.24474315112867</v>
      </c>
      <c r="F18119" s="8" t="n">
        <v>26.8349573619431</v>
      </c>
      <c r="G18119" s="8" t="n">
        <v>27.4259950264558</v>
      </c>
    </row>
    <row r="18120" customFormat="false" ht="12.75" hidden="false" customHeight="false" outlineLevel="0" collapsed="false">
      <c r="A18120" s="5" t="n">
        <v>37245.1953472222</v>
      </c>
      <c r="B18120" s="6" t="n">
        <v>13.3853785050939</v>
      </c>
      <c r="C18120" s="6" t="n">
        <v>2582.57142076654</v>
      </c>
      <c r="D18120" s="6" t="n">
        <v>2580.48345739144</v>
      </c>
      <c r="E18120" s="8" t="n">
        <v>3.22315481162206</v>
      </c>
      <c r="F18120" s="8" t="n">
        <v>26.8349573619431</v>
      </c>
      <c r="G18120" s="8" t="n">
        <v>27.4260799327069</v>
      </c>
    </row>
    <row r="18121" customFormat="false" ht="12.75" hidden="false" customHeight="false" outlineLevel="0" collapsed="false">
      <c r="A18121" s="5" t="n">
        <v>37245.2022916667</v>
      </c>
      <c r="B18121" s="6" t="n">
        <v>13.3819134020059</v>
      </c>
      <c r="C18121" s="6" t="n">
        <v>2582.57941715828</v>
      </c>
      <c r="D18121" s="6" t="n">
        <v>2580.48429335708</v>
      </c>
      <c r="E18121" s="8" t="n">
        <v>3.2655505531086</v>
      </c>
      <c r="F18121" s="8" t="n">
        <v>26.8349573619431</v>
      </c>
      <c r="G18121" s="8" t="n">
        <v>27.4448541364184</v>
      </c>
    </row>
    <row r="18122" customFormat="false" ht="12.75" hidden="false" customHeight="false" outlineLevel="0" collapsed="false">
      <c r="A18122" s="5" t="n">
        <v>37245.2092361111</v>
      </c>
      <c r="B18122" s="6" t="n">
        <v>13.3810773658057</v>
      </c>
      <c r="C18122" s="6" t="n">
        <v>2582.58134647259</v>
      </c>
      <c r="D18122" s="6" t="n">
        <v>2580.48622267139</v>
      </c>
      <c r="E18122" s="8" t="n">
        <v>3.28666762047806</v>
      </c>
      <c r="F18122" s="8" t="n">
        <v>26.8349573619431</v>
      </c>
      <c r="G18122" s="8" t="n">
        <v>27.4448541364184</v>
      </c>
    </row>
    <row r="18123" customFormat="false" ht="12.75" hidden="false" customHeight="false" outlineLevel="0" collapsed="false">
      <c r="A18123" s="5" t="n">
        <v>37245.2161805556</v>
      </c>
      <c r="B18123" s="6" t="n">
        <v>13.382931126196</v>
      </c>
      <c r="C18123" s="6" t="n">
        <v>2582.57451076405</v>
      </c>
      <c r="D18123" s="6" t="n">
        <v>2580.46474220113</v>
      </c>
      <c r="E18123" s="8" t="n">
        <v>3.30754914710766</v>
      </c>
      <c r="F18123" s="8" t="n">
        <v>26.8487785743619</v>
      </c>
      <c r="G18123" s="8" t="n">
        <v>27.4447692333738</v>
      </c>
    </row>
    <row r="18124" customFormat="false" ht="12.75" hidden="false" customHeight="false" outlineLevel="0" collapsed="false">
      <c r="A18124" s="5" t="n">
        <v>37245.223125</v>
      </c>
      <c r="B18124" s="6" t="n">
        <v>13.3820345060763</v>
      </c>
      <c r="C18124" s="6" t="n">
        <v>2582.57913768735</v>
      </c>
      <c r="D18124" s="6" t="n">
        <v>2580.48401388615</v>
      </c>
      <c r="E18124" s="8" t="n">
        <v>3.30762702198489</v>
      </c>
      <c r="F18124" s="8" t="n">
        <v>26.8349573619431</v>
      </c>
      <c r="G18124" s="8" t="n">
        <v>27.4448541364184</v>
      </c>
    </row>
    <row r="18125" customFormat="false" ht="12.75" hidden="false" customHeight="false" outlineLevel="0" collapsed="false">
      <c r="A18125" s="5" t="n">
        <v>37245.2300694444</v>
      </c>
      <c r="B18125" s="6" t="n">
        <v>13.382931126196</v>
      </c>
      <c r="C18125" s="6" t="n">
        <v>2582.577068564</v>
      </c>
      <c r="D18125" s="6" t="n">
        <v>2580.48194476279</v>
      </c>
      <c r="E18125" s="8" t="n">
        <v>3.30754914710766</v>
      </c>
      <c r="F18125" s="8" t="n">
        <v>26.8349573619431</v>
      </c>
      <c r="G18125" s="8" t="n">
        <v>27.4448541364184</v>
      </c>
    </row>
    <row r="18126" customFormat="false" ht="12.75" hidden="false" customHeight="false" outlineLevel="0" collapsed="false">
      <c r="A18126" s="5" t="n">
        <v>37245.2370138889</v>
      </c>
      <c r="B18126" s="6" t="n">
        <v>13.3828100108168</v>
      </c>
      <c r="C18126" s="6" t="n">
        <v>2582.57734806103</v>
      </c>
      <c r="D18126" s="6" t="n">
        <v>2580.47218177507</v>
      </c>
      <c r="E18126" s="8" t="n">
        <v>3.26547266051772</v>
      </c>
      <c r="F18126" s="8" t="n">
        <v>26.8349573619431</v>
      </c>
      <c r="G18126" s="8" t="n">
        <v>27.4259950264558</v>
      </c>
    </row>
    <row r="18127" customFormat="false" ht="12.75" hidden="false" customHeight="false" outlineLevel="0" collapsed="false">
      <c r="A18127" s="5" t="n">
        <v>37245.2439583333</v>
      </c>
      <c r="B18127" s="6" t="n">
        <v>13.3827493802262</v>
      </c>
      <c r="C18127" s="6" t="n">
        <v>2582.57748797778</v>
      </c>
      <c r="D18127" s="6" t="n">
        <v>2580.44795906138</v>
      </c>
      <c r="E18127" s="8" t="n">
        <v>3.24443156153186</v>
      </c>
      <c r="F18127" s="8" t="n">
        <v>26.8349573619431</v>
      </c>
      <c r="G18127" s="8" t="n">
        <v>27.4446843262143</v>
      </c>
    </row>
    <row r="18128" customFormat="false" ht="12.75" hidden="false" customHeight="false" outlineLevel="0" collapsed="false">
      <c r="A18128" s="5" t="n">
        <v>37245.2509027778</v>
      </c>
      <c r="B18128" s="6" t="n">
        <v>13.3817313813778</v>
      </c>
      <c r="C18128" s="6" t="n">
        <v>2582.56245870903</v>
      </c>
      <c r="D18128" s="6" t="n">
        <v>2580.48471340468</v>
      </c>
      <c r="E18128" s="8" t="n">
        <v>3.20242157136424</v>
      </c>
      <c r="F18128" s="8" t="n">
        <v>26.834961981822</v>
      </c>
      <c r="G18128" s="8" t="n">
        <v>27.4448541364184</v>
      </c>
    </row>
    <row r="18129" customFormat="false" ht="12.75" hidden="false" customHeight="false" outlineLevel="0" collapsed="false">
      <c r="A18129" s="5" t="n">
        <v>37245.2578472222</v>
      </c>
      <c r="B18129" s="6" t="n">
        <v>13.3798166360705</v>
      </c>
      <c r="C18129" s="6" t="n">
        <v>2582.56687735205</v>
      </c>
      <c r="D18129" s="6" t="n">
        <v>2580.47192948603</v>
      </c>
      <c r="E18129" s="8" t="n">
        <v>3.16048193030458</v>
      </c>
      <c r="F18129" s="8" t="n">
        <v>26.834961981822</v>
      </c>
      <c r="G18129" s="8" t="n">
        <v>27.4447692333738</v>
      </c>
    </row>
    <row r="18130" customFormat="false" ht="12.75" hidden="false" customHeight="false" outlineLevel="0" collapsed="false">
      <c r="A18130" s="5" t="n">
        <v>37245.2647916667</v>
      </c>
      <c r="B18130" s="6" t="n">
        <v>13.380652350227</v>
      </c>
      <c r="C18130" s="6" t="n">
        <v>2582.58232727777</v>
      </c>
      <c r="D18130" s="6" t="n">
        <v>2580.4700009149</v>
      </c>
      <c r="E18130" s="8" t="n">
        <v>3.13935339863507</v>
      </c>
      <c r="F18130" s="8" t="n">
        <v>26.8349573619431</v>
      </c>
      <c r="G18130" s="8" t="n">
        <v>27.4447692333738</v>
      </c>
    </row>
    <row r="18131" customFormat="false" ht="12.75" hidden="false" customHeight="false" outlineLevel="0" collapsed="false">
      <c r="A18131" s="5" t="n">
        <v>37245.2717361111</v>
      </c>
      <c r="B18131" s="6" t="n">
        <v>13.380591439154</v>
      </c>
      <c r="C18131" s="6" t="n">
        <v>2582.56508934494</v>
      </c>
      <c r="D18131" s="6" t="n">
        <v>2580.47014147892</v>
      </c>
      <c r="E18131" s="8" t="n">
        <v>3.11830089468624</v>
      </c>
      <c r="F18131" s="8" t="n">
        <v>26.834961981822</v>
      </c>
      <c r="G18131" s="8" t="n">
        <v>27.4447692333738</v>
      </c>
    </row>
    <row r="18132" customFormat="false" ht="12.75" hidden="false" customHeight="false" outlineLevel="0" collapsed="false">
      <c r="A18132" s="5" t="n">
        <v>37245.2786805556</v>
      </c>
      <c r="B18132" s="6" t="n">
        <v>13.3795729171956</v>
      </c>
      <c r="C18132" s="6" t="n">
        <v>2582.58481827708</v>
      </c>
      <c r="D18132" s="6" t="n">
        <v>2580.47249191421</v>
      </c>
      <c r="E18132" s="8" t="n">
        <v>3.07626814244075</v>
      </c>
      <c r="F18132" s="8" t="n">
        <v>26.8349573619431</v>
      </c>
      <c r="G18132" s="8" t="n">
        <v>27.4447692333738</v>
      </c>
    </row>
    <row r="18133" customFormat="false" ht="12.75" hidden="false" customHeight="false" outlineLevel="0" collapsed="false">
      <c r="A18133" s="5" t="n">
        <v>37245.285625</v>
      </c>
      <c r="B18133" s="6" t="n">
        <v>13.3813049638362</v>
      </c>
      <c r="C18133" s="6" t="n">
        <v>2582.56344274951</v>
      </c>
      <c r="D18133" s="6" t="n">
        <v>2580.4684948835</v>
      </c>
      <c r="E18133" s="8" t="n">
        <v>3.05505398170148</v>
      </c>
      <c r="F18133" s="8" t="n">
        <v>26.834961981822</v>
      </c>
      <c r="G18133" s="8" t="n">
        <v>27.4447692333738</v>
      </c>
    </row>
    <row r="18134" customFormat="false" ht="12.75" hidden="false" customHeight="false" outlineLevel="0" collapsed="false">
      <c r="A18134" s="5" t="n">
        <v>37245.2925694444</v>
      </c>
      <c r="B18134" s="6" t="n">
        <v>13.3802861534215</v>
      </c>
      <c r="C18134" s="6" t="n">
        <v>2582.56579385047</v>
      </c>
      <c r="D18134" s="6" t="n">
        <v>2580.46080315863</v>
      </c>
      <c r="E18134" s="8" t="n">
        <v>3.01300981845647</v>
      </c>
      <c r="F18134" s="8" t="n">
        <v>26.834961981822</v>
      </c>
      <c r="G18134" s="8" t="n">
        <v>27.425910116089</v>
      </c>
    </row>
    <row r="18135" customFormat="false" ht="12.75" hidden="false" customHeight="false" outlineLevel="0" collapsed="false">
      <c r="A18135" s="5" t="n">
        <v>37245.2995138889</v>
      </c>
      <c r="B18135" s="6" t="n">
        <v>13.3810602251727</v>
      </c>
      <c r="C18135" s="6" t="n">
        <v>2582.56400753105</v>
      </c>
      <c r="D18135" s="6" t="n">
        <v>2580.48626222669</v>
      </c>
      <c r="E18135" s="8" t="n">
        <v>2.97080204763523</v>
      </c>
      <c r="F18135" s="8" t="n">
        <v>26.834961981822</v>
      </c>
      <c r="G18135" s="8" t="n">
        <v>27.4448541364184</v>
      </c>
    </row>
    <row r="18136" customFormat="false" ht="12.75" hidden="false" customHeight="false" outlineLevel="0" collapsed="false">
      <c r="A18136" s="5" t="n">
        <v>37245.3064583333</v>
      </c>
      <c r="B18136" s="6" t="n">
        <v>13.379144534014</v>
      </c>
      <c r="C18136" s="6" t="n">
        <v>2582.5684283568</v>
      </c>
      <c r="D18136" s="6" t="n">
        <v>2580.45627793725</v>
      </c>
      <c r="E18136" s="8" t="n">
        <v>2.92882071893922</v>
      </c>
      <c r="F18136" s="8" t="n">
        <v>26.834961981822</v>
      </c>
      <c r="G18136" s="8" t="n">
        <v>27.4446843262143</v>
      </c>
    </row>
    <row r="18137" customFormat="false" ht="12.75" hidden="false" customHeight="false" outlineLevel="0" collapsed="false">
      <c r="A18137" s="5" t="n">
        <v>37245.3134027778</v>
      </c>
      <c r="B18137" s="6" t="n">
        <v>13.3807532045894</v>
      </c>
      <c r="C18137" s="6" t="n">
        <v>2582.56471604008</v>
      </c>
      <c r="D18137" s="6" t="n">
        <v>2580.47692825098</v>
      </c>
      <c r="E18137" s="8" t="n">
        <v>2.86544429569547</v>
      </c>
      <c r="F18137" s="8" t="n">
        <v>26.834961981822</v>
      </c>
      <c r="G18137" s="8" t="n">
        <v>27.4259950264558</v>
      </c>
    </row>
    <row r="18138" customFormat="false" ht="12.75" hidden="false" customHeight="false" outlineLevel="0" collapsed="false">
      <c r="A18138" s="5" t="n">
        <v>37245.3203472222</v>
      </c>
      <c r="B18138" s="6" t="n">
        <v>13.3833195267678</v>
      </c>
      <c r="C18138" s="6" t="n">
        <v>2582.57617225499</v>
      </c>
      <c r="D18138" s="6" t="n">
        <v>2580.46384589212</v>
      </c>
      <c r="E18138" s="8" t="n">
        <v>2.82305362393438</v>
      </c>
      <c r="F18138" s="8" t="n">
        <v>26.8349573619431</v>
      </c>
      <c r="G18138" s="8" t="n">
        <v>27.4447692333738</v>
      </c>
    </row>
    <row r="18139" customFormat="false" ht="12.75" hidden="false" customHeight="false" outlineLevel="0" collapsed="false">
      <c r="A18139" s="5" t="n">
        <v>37245.3272916667</v>
      </c>
      <c r="B18139" s="6" t="n">
        <v>13.3859473334282</v>
      </c>
      <c r="C18139" s="6" t="n">
        <v>2582.57010808577</v>
      </c>
      <c r="D18139" s="6" t="n">
        <v>2580.46494179981</v>
      </c>
      <c r="E18139" s="8" t="n">
        <v>2.80173823233985</v>
      </c>
      <c r="F18139" s="8" t="n">
        <v>26.8349573619431</v>
      </c>
      <c r="G18139" s="8" t="n">
        <v>27.4259950264558</v>
      </c>
    </row>
    <row r="18140" customFormat="false" ht="12.75" hidden="false" customHeight="false" outlineLevel="0" collapsed="false">
      <c r="A18140" s="5" t="n">
        <v>37245.3342361111</v>
      </c>
      <c r="B18140" s="6" t="n">
        <v>13.3876167890263</v>
      </c>
      <c r="C18140" s="6" t="n">
        <v>2582.56625549593</v>
      </c>
      <c r="D18140" s="6" t="n">
        <v>2580.45392913306</v>
      </c>
      <c r="E18140" s="8" t="n">
        <v>2.75941403000142</v>
      </c>
      <c r="F18140" s="8" t="n">
        <v>26.8349573619431</v>
      </c>
      <c r="G18140" s="8" t="n">
        <v>27.4447692333738</v>
      </c>
    </row>
    <row r="18141" customFormat="false" ht="12.75" hidden="false" customHeight="false" outlineLevel="0" collapsed="false">
      <c r="A18141" s="5" t="n">
        <v>37245.3411805556</v>
      </c>
      <c r="B18141" s="6" t="n">
        <v>13.3883895330935</v>
      </c>
      <c r="C18141" s="6" t="n">
        <v>2582.56702987749</v>
      </c>
      <c r="D18141" s="6" t="n">
        <v>2580.47650886529</v>
      </c>
      <c r="E18141" s="8" t="n">
        <v>2.71716027850196</v>
      </c>
      <c r="F18141" s="8" t="n">
        <v>26.8211353013477</v>
      </c>
      <c r="G18141" s="8" t="n">
        <v>27.4260799327069</v>
      </c>
    </row>
    <row r="18142" customFormat="false" ht="12.75" hidden="false" customHeight="false" outlineLevel="0" collapsed="false">
      <c r="A18142" s="5" t="n">
        <v>37245.348125</v>
      </c>
      <c r="B18142" s="6" t="n">
        <v>13.3847417217751</v>
      </c>
      <c r="C18142" s="6" t="n">
        <v>2582.55551176966</v>
      </c>
      <c r="D18142" s="6" t="n">
        <v>2580.4777664653</v>
      </c>
      <c r="E18142" s="8" t="n">
        <v>2.69638221023338</v>
      </c>
      <c r="F18142" s="8" t="n">
        <v>26.834961981822</v>
      </c>
      <c r="G18142" s="8" t="n">
        <v>27.4448541364184</v>
      </c>
    </row>
    <row r="18143" customFormat="false" ht="12.75" hidden="false" customHeight="false" outlineLevel="0" collapsed="false">
      <c r="A18143" s="5" t="n">
        <v>37245.3550694444</v>
      </c>
      <c r="B18143" s="6" t="n">
        <v>13.3874311187166</v>
      </c>
      <c r="C18143" s="6" t="n">
        <v>2582.56668396587</v>
      </c>
      <c r="D18143" s="6" t="n">
        <v>2580.47872059078</v>
      </c>
      <c r="E18143" s="8" t="n">
        <v>2.69614776471619</v>
      </c>
      <c r="F18143" s="8" t="n">
        <v>26.8349573619431</v>
      </c>
      <c r="G18143" s="8" t="n">
        <v>27.4260799327069</v>
      </c>
    </row>
    <row r="18144" customFormat="false" ht="12.75" hidden="false" customHeight="false" outlineLevel="0" collapsed="false">
      <c r="A18144" s="5" t="n">
        <v>37245.3620138889</v>
      </c>
      <c r="B18144" s="6" t="n">
        <v>13.3856381854828</v>
      </c>
      <c r="C18144" s="6" t="n">
        <v>2582.57082150411</v>
      </c>
      <c r="D18144" s="6" t="n">
        <v>2580.45849514124</v>
      </c>
      <c r="E18144" s="8" t="n">
        <v>2.69630406444028</v>
      </c>
      <c r="F18144" s="8" t="n">
        <v>26.8349573619431</v>
      </c>
      <c r="G18144" s="8" t="n">
        <v>27.4447692333738</v>
      </c>
    </row>
    <row r="18145" customFormat="false" ht="12.75" hidden="false" customHeight="false" outlineLevel="0" collapsed="false">
      <c r="A18145" s="5" t="n">
        <v>37245.3689583333</v>
      </c>
      <c r="B18145" s="6" t="n">
        <v>13.3857001129211</v>
      </c>
      <c r="C18145" s="6" t="n">
        <v>2582.57067859463</v>
      </c>
      <c r="D18145" s="6" t="n">
        <v>2580.45835223176</v>
      </c>
      <c r="E18145" s="8" t="n">
        <v>2.71739470547049</v>
      </c>
      <c r="F18145" s="8" t="n">
        <v>26.8349573619431</v>
      </c>
      <c r="G18145" s="8" t="n">
        <v>27.4447692333738</v>
      </c>
    </row>
    <row r="18146" customFormat="false" ht="12.75" hidden="false" customHeight="false" outlineLevel="0" collapsed="false">
      <c r="A18146" s="5" t="n">
        <v>37245.3759027778</v>
      </c>
      <c r="B18146" s="6" t="n">
        <v>13.3867820904959</v>
      </c>
      <c r="C18146" s="6" t="n">
        <v>2582.58556019753</v>
      </c>
      <c r="D18146" s="6" t="n">
        <v>2580.45585536044</v>
      </c>
      <c r="E18146" s="8" t="n">
        <v>2.78057709328302</v>
      </c>
      <c r="F18146" s="8" t="n">
        <v>26.8349527396125</v>
      </c>
      <c r="G18146" s="8" t="n">
        <v>27.4447692333738</v>
      </c>
    </row>
    <row r="18147" customFormat="false" ht="12.75" hidden="false" customHeight="false" outlineLevel="0" collapsed="false">
      <c r="A18147" s="5" t="n">
        <v>37245.3828472222</v>
      </c>
      <c r="B18147" s="6" t="n">
        <v>13.389718294774</v>
      </c>
      <c r="C18147" s="6" t="n">
        <v>2582.56140586728</v>
      </c>
      <c r="D18147" s="6" t="n">
        <v>2580.46628206607</v>
      </c>
      <c r="E18147" s="8" t="n">
        <v>2.8646635625164</v>
      </c>
      <c r="F18147" s="8" t="n">
        <v>26.8349573619431</v>
      </c>
      <c r="G18147" s="8" t="n">
        <v>27.4448541364184</v>
      </c>
    </row>
    <row r="18148" customFormat="false" ht="12.75" hidden="false" customHeight="false" outlineLevel="0" collapsed="false">
      <c r="A18148" s="5" t="n">
        <v>37245.3897916667</v>
      </c>
      <c r="B18148" s="6" t="n">
        <v>13.3918187016389</v>
      </c>
      <c r="C18148" s="6" t="n">
        <v>2582.57393724874</v>
      </c>
      <c r="D18148" s="6" t="n">
        <v>2580.46143497331</v>
      </c>
      <c r="E18148" s="8" t="n">
        <v>2.96986566823296</v>
      </c>
      <c r="F18148" s="8" t="n">
        <v>26.8349527396125</v>
      </c>
      <c r="G18148" s="8" t="n">
        <v>27.4448541364184</v>
      </c>
    </row>
    <row r="18149" customFormat="false" ht="12.75" hidden="false" customHeight="false" outlineLevel="0" collapsed="false">
      <c r="A18149" s="5" t="n">
        <v>37245.3967361111</v>
      </c>
      <c r="B18149" s="6" t="n">
        <v>13.388599601983</v>
      </c>
      <c r="C18149" s="6" t="n">
        <v>2582.56654510313</v>
      </c>
      <c r="D18149" s="6" t="n">
        <v>2580.45166110316</v>
      </c>
      <c r="E18149" s="8" t="n">
        <v>3.09654474249424</v>
      </c>
      <c r="F18149" s="8" t="n">
        <v>26.8211353013477</v>
      </c>
      <c r="G18149" s="8" t="n">
        <v>27.4447692333738</v>
      </c>
    </row>
    <row r="18150" customFormat="false" ht="12.75" hidden="false" customHeight="false" outlineLevel="0" collapsed="false">
      <c r="A18150" s="5" t="n">
        <v>37245.4036805556</v>
      </c>
      <c r="B18150" s="6" t="n">
        <v>13.3916547824627</v>
      </c>
      <c r="C18150" s="6" t="n">
        <v>2582.55949468664</v>
      </c>
      <c r="D18150" s="6" t="n">
        <v>2580.46181324833</v>
      </c>
      <c r="E18150" s="8" t="n">
        <v>3.2226093071125</v>
      </c>
      <c r="F18150" s="8" t="n">
        <v>26.8211353013477</v>
      </c>
      <c r="G18150" s="8" t="n">
        <v>27.4448541364184</v>
      </c>
    </row>
    <row r="18151" customFormat="false" ht="12.75" hidden="false" customHeight="false" outlineLevel="0" collapsed="false">
      <c r="A18151" s="5" t="n">
        <v>37245.410625</v>
      </c>
      <c r="B18151" s="6" t="n">
        <v>13.3920184679512</v>
      </c>
      <c r="C18151" s="6" t="n">
        <v>2582.55609777533</v>
      </c>
      <c r="D18151" s="6" t="n">
        <v>2580.46813440023</v>
      </c>
      <c r="E18151" s="8" t="n">
        <v>3.34883929842363</v>
      </c>
      <c r="F18151" s="8" t="n">
        <v>26.8349573619431</v>
      </c>
      <c r="G18151" s="8" t="n">
        <v>27.4260799327069</v>
      </c>
    </row>
    <row r="18152" customFormat="false" ht="12.75" hidden="false" customHeight="false" outlineLevel="0" collapsed="false">
      <c r="A18152" s="5" t="n">
        <v>37245.4175694444</v>
      </c>
      <c r="B18152" s="6" t="n">
        <v>13.3950102506333</v>
      </c>
      <c r="C18152" s="6" t="n">
        <v>2582.56913005866</v>
      </c>
      <c r="D18152" s="6" t="n">
        <v>2580.45406986024</v>
      </c>
      <c r="E18152" s="8" t="n">
        <v>3.45374506708398</v>
      </c>
      <c r="F18152" s="8" t="n">
        <v>26.821130676811</v>
      </c>
      <c r="G18152" s="8" t="n">
        <v>27.4448541364184</v>
      </c>
    </row>
    <row r="18153" customFormat="false" ht="12.75" hidden="false" customHeight="false" outlineLevel="0" collapsed="false">
      <c r="A18153" s="5" t="n">
        <v>37245.4245138889</v>
      </c>
      <c r="B18153" s="6" t="n">
        <v>13.39447411206</v>
      </c>
      <c r="C18153" s="6" t="n">
        <v>2582.55043090431</v>
      </c>
      <c r="D18153" s="6" t="n">
        <v>2580.45530710311</v>
      </c>
      <c r="E18153" s="8" t="n">
        <v>3.57992736008143</v>
      </c>
      <c r="F18153" s="8" t="n">
        <v>26.8349573619431</v>
      </c>
      <c r="G18153" s="8" t="n">
        <v>27.4448541364184</v>
      </c>
    </row>
    <row r="18154" customFormat="false" ht="12.75" hidden="false" customHeight="false" outlineLevel="0" collapsed="false">
      <c r="A18154" s="5" t="n">
        <v>37245.4314583333</v>
      </c>
      <c r="B18154" s="6" t="n">
        <v>13.3939361626968</v>
      </c>
      <c r="C18154" s="6" t="n">
        <v>2582.55167232592</v>
      </c>
      <c r="D18154" s="6" t="n">
        <v>2580.47375109451</v>
      </c>
      <c r="E18154" s="8" t="n">
        <v>3.70604100555435</v>
      </c>
      <c r="F18154" s="8" t="n">
        <v>26.8349573619431</v>
      </c>
      <c r="G18154" s="8" t="n">
        <v>27.4449390353481</v>
      </c>
    </row>
    <row r="18155" customFormat="false" ht="12.75" hidden="false" customHeight="false" outlineLevel="0" collapsed="false">
      <c r="A18155" s="5" t="n">
        <v>37245.4384027778</v>
      </c>
      <c r="B18155" s="6" t="n">
        <v>13.3907060743694</v>
      </c>
      <c r="C18155" s="6" t="n">
        <v>2582.55912637591</v>
      </c>
      <c r="D18155" s="6" t="n">
        <v>2580.4812051445</v>
      </c>
      <c r="E18155" s="8" t="n">
        <v>3.83231903725572</v>
      </c>
      <c r="F18155" s="8" t="n">
        <v>26.8349573619431</v>
      </c>
      <c r="G18155" s="8" t="n">
        <v>27.4449390353481</v>
      </c>
    </row>
    <row r="18156" customFormat="false" ht="12.75" hidden="false" customHeight="false" outlineLevel="0" collapsed="false">
      <c r="A18156" s="5" t="n">
        <v>37245.4453472222</v>
      </c>
      <c r="B18156" s="6" t="n">
        <v>13.3865772141898</v>
      </c>
      <c r="C18156" s="6" t="n">
        <v>2582.56865451478</v>
      </c>
      <c r="D18156" s="6" t="n">
        <v>2580.48069113968</v>
      </c>
      <c r="E18156" s="8" t="n">
        <v>3.95860567158917</v>
      </c>
      <c r="F18156" s="8" t="n">
        <v>26.8349573619431</v>
      </c>
      <c r="G18156" s="8" t="n">
        <v>27.4260799327069</v>
      </c>
    </row>
    <row r="18157" customFormat="false" ht="12.75" hidden="false" customHeight="false" outlineLevel="0" collapsed="false">
      <c r="A18157" s="5" t="n">
        <v>37245.4522916667</v>
      </c>
      <c r="B18157" s="6" t="n">
        <v>13.3851368077773</v>
      </c>
      <c r="C18157" s="6" t="n">
        <v>2582.57197852958</v>
      </c>
      <c r="D18157" s="6" t="n">
        <v>2580.45965216671</v>
      </c>
      <c r="E18157" s="8" t="n">
        <v>4.08459053341495</v>
      </c>
      <c r="F18157" s="8" t="n">
        <v>26.8349573619431</v>
      </c>
      <c r="G18157" s="8" t="n">
        <v>27.4447692333738</v>
      </c>
    </row>
    <row r="18158" customFormat="false" ht="12.75" hidden="false" customHeight="false" outlineLevel="0" collapsed="false">
      <c r="A18158" s="5" t="n">
        <v>37245.4592361111</v>
      </c>
      <c r="B18158" s="6" t="n">
        <v>13.3783718127133</v>
      </c>
      <c r="C18158" s="6" t="n">
        <v>2582.58759005665</v>
      </c>
      <c r="D18158" s="6" t="n">
        <v>2580.47526369378</v>
      </c>
      <c r="E18158" s="8" t="n">
        <v>4.23192498299568</v>
      </c>
      <c r="F18158" s="8" t="n">
        <v>26.8349573619431</v>
      </c>
      <c r="G18158" s="8" t="n">
        <v>27.4447692333738</v>
      </c>
    </row>
    <row r="18159" customFormat="false" ht="12.75" hidden="false" customHeight="false" outlineLevel="0" collapsed="false">
      <c r="A18159" s="5" t="n">
        <v>37245.4661805556</v>
      </c>
      <c r="B18159" s="6" t="n">
        <v>13.3744683193377</v>
      </c>
      <c r="C18159" s="6" t="n">
        <v>2582.57921962143</v>
      </c>
      <c r="D18159" s="6" t="n">
        <v>2580.48427175542</v>
      </c>
      <c r="E18159" s="8" t="n">
        <v>4.44174163725525</v>
      </c>
      <c r="F18159" s="8" t="n">
        <v>26.834961981822</v>
      </c>
      <c r="G18159" s="8" t="n">
        <v>27.4447692333738</v>
      </c>
    </row>
    <row r="18160" customFormat="false" ht="12.75" hidden="false" customHeight="false" outlineLevel="0" collapsed="false">
      <c r="A18160" s="5" t="n">
        <v>37245.473125</v>
      </c>
      <c r="B18160" s="6" t="n">
        <v>13.3689374194007</v>
      </c>
      <c r="C18160" s="6" t="n">
        <v>2582.59454058789</v>
      </c>
      <c r="D18160" s="6" t="n">
        <v>2580.49703537066</v>
      </c>
      <c r="E18160" s="8" t="n">
        <v>4.71425585296584</v>
      </c>
      <c r="F18160" s="8" t="n">
        <v>26.8211399234324</v>
      </c>
      <c r="G18160" s="8" t="n">
        <v>27.4447692333738</v>
      </c>
    </row>
    <row r="18161" customFormat="false" ht="12.75" hidden="false" customHeight="false" outlineLevel="0" collapsed="false">
      <c r="A18161" s="5" t="n">
        <v>37245.4800694444</v>
      </c>
      <c r="B18161" s="6" t="n">
        <v>13.3652481081948</v>
      </c>
      <c r="C18161" s="6" t="n">
        <v>2582.60305438298</v>
      </c>
      <c r="D18161" s="6" t="n">
        <v>2580.47830344533</v>
      </c>
      <c r="E18161" s="8" t="n">
        <v>5.0071752235492</v>
      </c>
      <c r="F18161" s="8" t="n">
        <v>26.8211399234324</v>
      </c>
      <c r="G18161" s="8" t="n">
        <v>27.4258252016064</v>
      </c>
    </row>
    <row r="18162" customFormat="false" ht="12.75" hidden="false" customHeight="false" outlineLevel="0" collapsed="false">
      <c r="A18162" s="5" t="n">
        <v>37245.4870138889</v>
      </c>
      <c r="B18162" s="6" t="n">
        <v>13.3626130604286</v>
      </c>
      <c r="C18162" s="6" t="n">
        <v>2582.60913526244</v>
      </c>
      <c r="D18162" s="6" t="n">
        <v>2580.49442749168</v>
      </c>
      <c r="E18162" s="8" t="n">
        <v>5.36220022691071</v>
      </c>
      <c r="F18162" s="8" t="n">
        <v>26.8211399234324</v>
      </c>
      <c r="G18162" s="8" t="n">
        <v>27.4446843262143</v>
      </c>
    </row>
    <row r="18163" customFormat="false" ht="12.75" hidden="false" customHeight="false" outlineLevel="0" collapsed="false">
      <c r="A18163" s="5" t="n">
        <v>37245.4939583333</v>
      </c>
      <c r="B18163" s="6" t="n">
        <v>13.3590116590082</v>
      </c>
      <c r="C18163" s="6" t="n">
        <v>2582.5975103181</v>
      </c>
      <c r="D18163" s="6" t="n">
        <v>2580.48553587264</v>
      </c>
      <c r="E18163" s="8" t="n">
        <v>5.69593247237552</v>
      </c>
      <c r="F18163" s="8" t="n">
        <v>26.8349665992491</v>
      </c>
      <c r="G18163" s="8" t="n">
        <v>27.4445994149398</v>
      </c>
    </row>
    <row r="18164" customFormat="false" ht="12.75" hidden="false" customHeight="false" outlineLevel="0" collapsed="false">
      <c r="A18164" s="5" t="n">
        <v>37245.5009027778</v>
      </c>
      <c r="B18164" s="6" t="n">
        <v>13.3547162152793</v>
      </c>
      <c r="C18164" s="6" t="n">
        <v>2582.60742288055</v>
      </c>
      <c r="D18164" s="6" t="n">
        <v>2580.51265098048</v>
      </c>
      <c r="E18164" s="8" t="n">
        <v>6.11239111212883</v>
      </c>
      <c r="F18164" s="8" t="n">
        <v>26.8349665992491</v>
      </c>
      <c r="G18164" s="8" t="n">
        <v>27.4446843262143</v>
      </c>
    </row>
    <row r="18165" customFormat="false" ht="12.75" hidden="false" customHeight="false" outlineLevel="0" collapsed="false">
      <c r="A18165" s="5" t="n">
        <v>37245.5078472222</v>
      </c>
      <c r="B18165" s="6" t="n">
        <v>13.3515624310674</v>
      </c>
      <c r="C18165" s="6" t="n">
        <v>2582.597322302</v>
      </c>
      <c r="D18165" s="6" t="n">
        <v>2580.50272639865</v>
      </c>
      <c r="E18165" s="8" t="n">
        <v>6.63169937304423</v>
      </c>
      <c r="F18165" s="8" t="n">
        <v>26.8349712142244</v>
      </c>
      <c r="G18165" s="8" t="n">
        <v>27.4445994149398</v>
      </c>
    </row>
    <row r="18166" customFormat="false" ht="12.75" hidden="false" customHeight="false" outlineLevel="0" collapsed="false">
      <c r="A18166" s="5" t="n">
        <v>37245.5147916667</v>
      </c>
      <c r="B18166" s="6" t="n">
        <v>13.3459430408881</v>
      </c>
      <c r="C18166" s="6" t="n">
        <v>2582.61029012549</v>
      </c>
      <c r="D18166" s="6" t="n">
        <v>2580.49849168488</v>
      </c>
      <c r="E18166" s="8" t="n">
        <v>7.2534475741028</v>
      </c>
      <c r="F18166" s="8" t="n">
        <v>26.8349712142244</v>
      </c>
      <c r="G18166" s="8" t="n">
        <v>27.4445144995504</v>
      </c>
    </row>
    <row r="18167" customFormat="false" ht="12.75" hidden="false" customHeight="false" outlineLevel="0" collapsed="false">
      <c r="A18167" s="5" t="n">
        <v>37245.5217361111</v>
      </c>
      <c r="B18167" s="6" t="n">
        <v>13.3421749440843</v>
      </c>
      <c r="C18167" s="6" t="n">
        <v>2582.6189857335</v>
      </c>
      <c r="D18167" s="6" t="n">
        <v>2580.49714344388</v>
      </c>
      <c r="E18167" s="8" t="n">
        <v>7.91455988911741</v>
      </c>
      <c r="F18167" s="8" t="n">
        <v>26.8349712142244</v>
      </c>
      <c r="G18167" s="8" t="n">
        <v>27.4256553602943</v>
      </c>
    </row>
    <row r="18168" customFormat="false" ht="12.75" hidden="false" customHeight="false" outlineLevel="0" collapsed="false">
      <c r="A18168" s="5" t="n">
        <v>37245.5286805556</v>
      </c>
      <c r="B18168" s="6" t="n">
        <v>13.3384066654726</v>
      </c>
      <c r="C18168" s="6" t="n">
        <v>2582.61030319632</v>
      </c>
      <c r="D18168" s="6" t="n">
        <v>2580.50583947145</v>
      </c>
      <c r="E18168" s="8" t="n">
        <v>8.59427187311121</v>
      </c>
      <c r="F18168" s="8" t="n">
        <v>26.8349758267479</v>
      </c>
      <c r="G18168" s="8" t="n">
        <v>27.4256553602943</v>
      </c>
    </row>
    <row r="18169" customFormat="false" ht="12.75" hidden="false" customHeight="false" outlineLevel="0" collapsed="false">
      <c r="A18169" s="5" t="n">
        <v>37245.535625</v>
      </c>
      <c r="B18169" s="6" t="n">
        <v>13.3355787072864</v>
      </c>
      <c r="C18169" s="6" t="n">
        <v>2582.5994506663</v>
      </c>
      <c r="D18169" s="6" t="n">
        <v>2580.50520684868</v>
      </c>
      <c r="E18169" s="8" t="n">
        <v>9.31280595687738</v>
      </c>
      <c r="F18169" s="8" t="n">
        <v>26.8349804368196</v>
      </c>
      <c r="G18169" s="8" t="n">
        <v>27.4444295800461</v>
      </c>
    </row>
    <row r="18170" customFormat="false" ht="12.75" hidden="false" customHeight="false" outlineLevel="0" collapsed="false">
      <c r="A18170" s="5" t="n">
        <v>37245.5425694444</v>
      </c>
      <c r="B18170" s="6" t="n">
        <v>13.3316609018564</v>
      </c>
      <c r="C18170" s="6" t="n">
        <v>2582.60849175575</v>
      </c>
      <c r="D18170" s="6" t="n">
        <v>2580.49704541714</v>
      </c>
      <c r="E18170" s="8" t="n">
        <v>9.9678141568202</v>
      </c>
      <c r="F18170" s="8" t="n">
        <v>26.8349804368196</v>
      </c>
      <c r="G18170" s="8" t="n">
        <v>27.4443446564269</v>
      </c>
    </row>
    <row r="18171" customFormat="false" ht="12.75" hidden="false" customHeight="false" outlineLevel="0" collapsed="false">
      <c r="A18171" s="5" t="n">
        <v>37245.5495138889</v>
      </c>
      <c r="B18171" s="6" t="n">
        <v>13.3294923315177</v>
      </c>
      <c r="C18171" s="6" t="n">
        <v>2582.59611753884</v>
      </c>
      <c r="D18171" s="6" t="n">
        <v>2580.51925233122</v>
      </c>
      <c r="E18171" s="8" t="n">
        <v>10.6207195020889</v>
      </c>
      <c r="F18171" s="8" t="n">
        <v>26.8349850444395</v>
      </c>
      <c r="G18171" s="8" t="n">
        <v>27.4444295800461</v>
      </c>
    </row>
    <row r="18172" customFormat="false" ht="12.75" hidden="false" customHeight="false" outlineLevel="0" collapsed="false">
      <c r="A18172" s="5" t="n">
        <v>37245.5564583333</v>
      </c>
      <c r="B18172" s="6" t="n">
        <v>13.3253963685369</v>
      </c>
      <c r="C18172" s="6" t="n">
        <v>2582.6055697611</v>
      </c>
      <c r="D18172" s="6" t="n">
        <v>2580.51150203249</v>
      </c>
      <c r="E18172" s="8" t="n">
        <v>11.2312122953648</v>
      </c>
      <c r="F18172" s="8" t="n">
        <v>26.8349850444395</v>
      </c>
      <c r="G18172" s="8" t="n">
        <v>27.4443446564269</v>
      </c>
    </row>
    <row r="18173" customFormat="false" ht="12.75" hidden="false" customHeight="false" outlineLevel="0" collapsed="false">
      <c r="A18173" s="5" t="n">
        <v>37245.5634027778</v>
      </c>
      <c r="B18173" s="6" t="n">
        <v>13.3256278777521</v>
      </c>
      <c r="C18173" s="6" t="n">
        <v>2582.60503550906</v>
      </c>
      <c r="D18173" s="6" t="n">
        <v>2580.49376526759</v>
      </c>
      <c r="E18173" s="8" t="n">
        <v>11.7788613049549</v>
      </c>
      <c r="F18173" s="8" t="n">
        <v>26.8349850444395</v>
      </c>
      <c r="G18173" s="8" t="n">
        <v>27.4442597286927</v>
      </c>
    </row>
    <row r="18174" customFormat="false" ht="12.75" hidden="false" customHeight="false" outlineLevel="0" collapsed="false">
      <c r="A18174" s="5" t="n">
        <v>37245.5703472222</v>
      </c>
      <c r="B18174" s="6" t="n">
        <v>13.3239905916204</v>
      </c>
      <c r="C18174" s="6" t="n">
        <v>2582.60881386168</v>
      </c>
      <c r="D18174" s="6" t="n">
        <v>2580.51474613307</v>
      </c>
      <c r="E18174" s="8" t="n">
        <v>12.3050647817461</v>
      </c>
      <c r="F18174" s="8" t="n">
        <v>26.8349850444395</v>
      </c>
      <c r="G18174" s="8" t="n">
        <v>27.4443446564269</v>
      </c>
    </row>
    <row r="18175" customFormat="false" ht="12.75" hidden="false" customHeight="false" outlineLevel="0" collapsed="false">
      <c r="A18175" s="5" t="n">
        <v>37245.5772916667</v>
      </c>
      <c r="B18175" s="6" t="n">
        <v>13.3239250969038</v>
      </c>
      <c r="C18175" s="6" t="n">
        <v>2582.59158637069</v>
      </c>
      <c r="D18175" s="6" t="n">
        <v>2580.50485274359</v>
      </c>
      <c r="E18175" s="8" t="n">
        <v>12.7290293507778</v>
      </c>
      <c r="F18175" s="8" t="n">
        <v>26.8349896496076</v>
      </c>
      <c r="G18175" s="8" t="n">
        <v>27.4254855025195</v>
      </c>
    </row>
    <row r="18176" customFormat="false" ht="12.75" hidden="false" customHeight="false" outlineLevel="0" collapsed="false">
      <c r="A18176" s="5" t="n">
        <v>37245.5842361111</v>
      </c>
      <c r="B18176" s="6" t="n">
        <v>13.3273580205221</v>
      </c>
      <c r="C18176" s="6" t="n">
        <v>2582.6010428719</v>
      </c>
      <c r="D18176" s="6" t="n">
        <v>2580.48977263043</v>
      </c>
      <c r="E18176" s="8" t="n">
        <v>13.1116048246267</v>
      </c>
      <c r="F18176" s="8" t="n">
        <v>26.8349850444395</v>
      </c>
      <c r="G18176" s="8" t="n">
        <v>27.4442597286927</v>
      </c>
    </row>
    <row r="18177" customFormat="false" ht="12.75" hidden="false" customHeight="false" outlineLevel="0" collapsed="false">
      <c r="A18177" s="5" t="n">
        <v>37245.5911805556</v>
      </c>
      <c r="B18177" s="6" t="n">
        <v>13.3279670870436</v>
      </c>
      <c r="C18177" s="6" t="n">
        <v>2582.59963733378</v>
      </c>
      <c r="D18177" s="6" t="n">
        <v>2580.52277212616</v>
      </c>
      <c r="E18177" s="8" t="n">
        <v>13.4334265746749</v>
      </c>
      <c r="F18177" s="8" t="n">
        <v>26.8349850444395</v>
      </c>
      <c r="G18177" s="8" t="n">
        <v>27.4444295800461</v>
      </c>
    </row>
    <row r="18178" customFormat="false" ht="12.75" hidden="false" customHeight="false" outlineLevel="0" collapsed="false">
      <c r="A18178" s="5" t="n">
        <v>37245.598125</v>
      </c>
      <c r="B18178" s="6" t="n">
        <v>13.3248222053497</v>
      </c>
      <c r="C18178" s="6" t="n">
        <v>2582.57469281512</v>
      </c>
      <c r="D18178" s="6" t="n">
        <v>2580.51282702446</v>
      </c>
      <c r="E18178" s="8" t="n">
        <v>13.674766310354</v>
      </c>
      <c r="F18178" s="8" t="n">
        <v>26.8211722093665</v>
      </c>
      <c r="G18178" s="8" t="n">
        <v>27.4443446564269</v>
      </c>
    </row>
    <row r="18179" customFormat="false" ht="12.75" hidden="false" customHeight="false" outlineLevel="0" collapsed="false">
      <c r="A18179" s="5" t="n">
        <v>37245.6050694444</v>
      </c>
      <c r="B18179" s="6" t="n">
        <v>13.3287499705601</v>
      </c>
      <c r="C18179" s="6" t="n">
        <v>2582.59783067951</v>
      </c>
      <c r="D18179" s="6" t="n">
        <v>2580.5037629509</v>
      </c>
      <c r="E18179" s="8" t="n">
        <v>13.855077536039</v>
      </c>
      <c r="F18179" s="8" t="n">
        <v>26.8349850444395</v>
      </c>
      <c r="G18179" s="8" t="n">
        <v>27.4443446564269</v>
      </c>
    </row>
    <row r="18180" customFormat="false" ht="12.75" hidden="false" customHeight="false" outlineLevel="0" collapsed="false">
      <c r="A18180" s="5" t="n">
        <v>37245.6120138889</v>
      </c>
      <c r="B18180" s="6" t="n">
        <v>13.3281446115924</v>
      </c>
      <c r="C18180" s="6" t="n">
        <v>2582.58440466495</v>
      </c>
      <c r="D18180" s="6" t="n">
        <v>2580.47075491554</v>
      </c>
      <c r="E18180" s="8" t="n">
        <v>14.0155587224692</v>
      </c>
      <c r="F18180" s="8" t="n">
        <v>26.8211676044466</v>
      </c>
      <c r="G18180" s="8" t="n">
        <v>27.4441747968436</v>
      </c>
    </row>
    <row r="18181" customFormat="false" ht="12.75" hidden="false" customHeight="false" outlineLevel="0" collapsed="false">
      <c r="A18181" s="5" t="n">
        <v>37245.6189583333</v>
      </c>
      <c r="B18181" s="6" t="n">
        <v>13.3274278540392</v>
      </c>
      <c r="C18181" s="6" t="n">
        <v>2582.60088171763</v>
      </c>
      <c r="D18181" s="6" t="n">
        <v>2580.52401651002</v>
      </c>
      <c r="E18181" s="8" t="n">
        <v>14.1158249283537</v>
      </c>
      <c r="F18181" s="8" t="n">
        <v>26.8349850444395</v>
      </c>
      <c r="G18181" s="8" t="n">
        <v>27.4444295800461</v>
      </c>
    </row>
    <row r="18182" customFormat="false" ht="12.75" hidden="false" customHeight="false" outlineLevel="0" collapsed="false">
      <c r="A18182" s="5" t="n">
        <v>37245.6259027778</v>
      </c>
      <c r="B18182" s="6" t="n">
        <v>13.3275726382044</v>
      </c>
      <c r="C18182" s="6" t="n">
        <v>2582.60054760033</v>
      </c>
      <c r="D18182" s="6" t="n">
        <v>2580.50647987172</v>
      </c>
      <c r="E18182" s="8" t="n">
        <v>14.1959450194239</v>
      </c>
      <c r="F18182" s="8" t="n">
        <v>26.8349850444395</v>
      </c>
      <c r="G18182" s="8" t="n">
        <v>27.4443446564269</v>
      </c>
    </row>
    <row r="18183" customFormat="false" ht="12.75" hidden="false" customHeight="false" outlineLevel="0" collapsed="false">
      <c r="A18183" s="5" t="n">
        <v>37245.6328472222</v>
      </c>
      <c r="B18183" s="6" t="n">
        <v>13.3267820643397</v>
      </c>
      <c r="C18183" s="6" t="n">
        <v>2582.58499336892</v>
      </c>
      <c r="D18183" s="6" t="n">
        <v>2580.49110176008</v>
      </c>
      <c r="E18183" s="8" t="n">
        <v>14.2560882135515</v>
      </c>
      <c r="F18183" s="8" t="n">
        <v>26.8349896496076</v>
      </c>
      <c r="G18183" s="8" t="n">
        <v>27.4442597286927</v>
      </c>
    </row>
    <row r="18184" customFormat="false" ht="12.75" hidden="false" customHeight="false" outlineLevel="0" collapsed="false">
      <c r="A18184" s="5" t="n">
        <v>37245.6397916667</v>
      </c>
      <c r="B18184" s="6" t="n">
        <v>13.326853945441</v>
      </c>
      <c r="C18184" s="6" t="n">
        <v>2582.60220612209</v>
      </c>
      <c r="D18184" s="6" t="n">
        <v>2580.49093588062</v>
      </c>
      <c r="E18184" s="8" t="n">
        <v>14.2961253821652</v>
      </c>
      <c r="F18184" s="8" t="n">
        <v>26.8349850444395</v>
      </c>
      <c r="G18184" s="8" t="n">
        <v>27.4442597286927</v>
      </c>
    </row>
    <row r="18185" customFormat="false" ht="12.75" hidden="false" customHeight="false" outlineLevel="0" collapsed="false">
      <c r="A18185" s="5" t="n">
        <v>37245.6467361111</v>
      </c>
      <c r="B18185" s="6" t="n">
        <v>13.3269972032272</v>
      </c>
      <c r="C18185" s="6" t="n">
        <v>2582.6018755272</v>
      </c>
      <c r="D18185" s="6" t="n">
        <v>2580.49060528573</v>
      </c>
      <c r="E18185" s="8" t="n">
        <v>14.376176858485</v>
      </c>
      <c r="F18185" s="8" t="n">
        <v>26.8349850444395</v>
      </c>
      <c r="G18185" s="8" t="n">
        <v>27.4442597286927</v>
      </c>
    </row>
    <row r="18186" customFormat="false" ht="12.75" hidden="false" customHeight="false" outlineLevel="0" collapsed="false">
      <c r="A18186" s="5" t="n">
        <v>37245.6536805556</v>
      </c>
      <c r="B18186" s="6" t="n">
        <v>13.327210830188</v>
      </c>
      <c r="C18186" s="6" t="n">
        <v>2582.60138254191</v>
      </c>
      <c r="D18186" s="6" t="n">
        <v>2580.49727028216</v>
      </c>
      <c r="E18186" s="8" t="n">
        <v>14.4961969204186</v>
      </c>
      <c r="F18186" s="8" t="n">
        <v>26.8349850444395</v>
      </c>
      <c r="G18186" s="8" t="n">
        <v>27.4254855025195</v>
      </c>
    </row>
    <row r="18187" customFormat="false" ht="12.75" hidden="false" customHeight="false" outlineLevel="0" collapsed="false">
      <c r="A18187" s="5" t="n">
        <v>37245.660625</v>
      </c>
      <c r="B18187" s="6" t="n">
        <v>13.3273876994282</v>
      </c>
      <c r="C18187" s="6" t="n">
        <v>2582.60097438212</v>
      </c>
      <c r="D18187" s="6" t="n">
        <v>2580.51406498443</v>
      </c>
      <c r="E18187" s="8" t="n">
        <v>14.5961612485462</v>
      </c>
      <c r="F18187" s="8" t="n">
        <v>26.8349850444395</v>
      </c>
      <c r="G18187" s="8" t="n">
        <v>27.4255704334647</v>
      </c>
    </row>
    <row r="18188" customFormat="false" ht="12.75" hidden="false" customHeight="false" outlineLevel="0" collapsed="false">
      <c r="A18188" s="5" t="n">
        <v>37245.6675694444</v>
      </c>
      <c r="B18188" s="6" t="n">
        <v>13.3265241774095</v>
      </c>
      <c r="C18188" s="6" t="n">
        <v>2582.60296712524</v>
      </c>
      <c r="D18188" s="6" t="n">
        <v>2580.49169688377</v>
      </c>
      <c r="E18188" s="8" t="n">
        <v>14.6162213804772</v>
      </c>
      <c r="F18188" s="8" t="n">
        <v>26.8349850444395</v>
      </c>
      <c r="G18188" s="8" t="n">
        <v>27.4442597286927</v>
      </c>
    </row>
    <row r="18189" customFormat="false" ht="12.75" hidden="false" customHeight="false" outlineLevel="0" collapsed="false">
      <c r="A18189" s="5" t="n">
        <v>37245.6745138889</v>
      </c>
      <c r="B18189" s="6" t="n">
        <v>13.3291852398572</v>
      </c>
      <c r="C18189" s="6" t="n">
        <v>2582.5968262119</v>
      </c>
      <c r="D18189" s="6" t="n">
        <v>2580.50275848329</v>
      </c>
      <c r="E18189" s="8" t="n">
        <v>14.5960152619095</v>
      </c>
      <c r="F18189" s="8" t="n">
        <v>26.8349850444395</v>
      </c>
      <c r="G18189" s="8" t="n">
        <v>27.4443446564269</v>
      </c>
    </row>
    <row r="18190" customFormat="false" ht="12.75" hidden="false" customHeight="false" outlineLevel="0" collapsed="false">
      <c r="A18190" s="5" t="n">
        <v>37245.6814583333</v>
      </c>
      <c r="B18190" s="6" t="n">
        <v>13.3299071005762</v>
      </c>
      <c r="C18190" s="6" t="n">
        <v>2582.59516037947</v>
      </c>
      <c r="D18190" s="6" t="n">
        <v>2580.483890138</v>
      </c>
      <c r="E18190" s="8" t="n">
        <v>14.4959778161489</v>
      </c>
      <c r="F18190" s="8" t="n">
        <v>26.8349850444395</v>
      </c>
      <c r="G18190" s="8" t="n">
        <v>27.4442597286927</v>
      </c>
    </row>
    <row r="18191" customFormat="false" ht="12.75" hidden="false" customHeight="false" outlineLevel="0" collapsed="false">
      <c r="A18191" s="5" t="n">
        <v>37245.6884027778</v>
      </c>
      <c r="B18191" s="6" t="n">
        <v>13.3341871567664</v>
      </c>
      <c r="C18191" s="6" t="n">
        <v>2582.58528332672</v>
      </c>
      <c r="D18191" s="6" t="n">
        <v>2580.49121559812</v>
      </c>
      <c r="E18191" s="8" t="n">
        <v>14.3755921450572</v>
      </c>
      <c r="F18191" s="8" t="n">
        <v>26.8349850444395</v>
      </c>
      <c r="G18191" s="8" t="n">
        <v>27.4443446564269</v>
      </c>
    </row>
    <row r="18192" customFormat="false" ht="12.75" hidden="false" customHeight="false" outlineLevel="0" collapsed="false">
      <c r="A18192" s="5" t="n">
        <v>37245.6953472222</v>
      </c>
      <c r="B18192" s="6" t="n">
        <v>13.3347985100558</v>
      </c>
      <c r="C18192" s="6" t="n">
        <v>2582.58387251144</v>
      </c>
      <c r="D18192" s="6" t="n">
        <v>2580.47260226997</v>
      </c>
      <c r="E18192" s="8" t="n">
        <v>14.2153850304453</v>
      </c>
      <c r="F18192" s="8" t="n">
        <v>26.8349850444395</v>
      </c>
      <c r="G18192" s="8" t="n">
        <v>27.4442597286927</v>
      </c>
    </row>
    <row r="18193" customFormat="false" ht="12.75" hidden="false" customHeight="false" outlineLevel="0" collapsed="false">
      <c r="A18193" s="5" t="n">
        <v>37245.7022916667</v>
      </c>
      <c r="B18193" s="6" t="n">
        <v>13.3336097086694</v>
      </c>
      <c r="C18193" s="6" t="n">
        <v>2582.58661589926</v>
      </c>
      <c r="D18193" s="6" t="n">
        <v>2580.49254817065</v>
      </c>
      <c r="E18193" s="8" t="n">
        <v>14.0552023203188</v>
      </c>
      <c r="F18193" s="8" t="n">
        <v>26.8349850444395</v>
      </c>
      <c r="G18193" s="8" t="n">
        <v>27.4443446564269</v>
      </c>
    </row>
    <row r="18194" customFormat="false" ht="12.75" hidden="false" customHeight="false" outlineLevel="0" collapsed="false">
      <c r="A18194" s="5" t="n">
        <v>37245.7092361111</v>
      </c>
      <c r="B18194" s="6" t="n">
        <v>13.3322708659659</v>
      </c>
      <c r="C18194" s="6" t="n">
        <v>2582.58970553626</v>
      </c>
      <c r="D18194" s="6" t="n">
        <v>2580.47843529479</v>
      </c>
      <c r="E18194" s="8" t="n">
        <v>13.8146632254348</v>
      </c>
      <c r="F18194" s="8" t="n">
        <v>26.8349850444395</v>
      </c>
      <c r="G18194" s="8" t="n">
        <v>27.4442597286927</v>
      </c>
    </row>
    <row r="18195" customFormat="false" ht="12.75" hidden="false" customHeight="false" outlineLevel="0" collapsed="false">
      <c r="A18195" s="5" t="n">
        <v>37245.7161805556</v>
      </c>
      <c r="B18195" s="6" t="n">
        <v>13.3308885423178</v>
      </c>
      <c r="C18195" s="6" t="n">
        <v>2582.61027412392</v>
      </c>
      <c r="D18195" s="6" t="n">
        <v>2580.4988277853</v>
      </c>
      <c r="E18195" s="8" t="n">
        <v>13.5537637367719</v>
      </c>
      <c r="F18195" s="8" t="n">
        <v>26.8349804368196</v>
      </c>
      <c r="G18195" s="8" t="n">
        <v>27.4443446564269</v>
      </c>
    </row>
    <row r="18196" customFormat="false" ht="12.75" hidden="false" customHeight="false" outlineLevel="0" collapsed="false">
      <c r="A18196" s="5" t="n">
        <v>37245.723125</v>
      </c>
      <c r="B18196" s="6" t="n">
        <v>13.3302834129733</v>
      </c>
      <c r="C18196" s="6" t="n">
        <v>2582.59429196625</v>
      </c>
      <c r="D18196" s="6" t="n">
        <v>2580.4901797065</v>
      </c>
      <c r="E18196" s="8" t="n">
        <v>13.2321244731968</v>
      </c>
      <c r="F18196" s="8" t="n">
        <v>26.8349850444395</v>
      </c>
      <c r="G18196" s="8" t="n">
        <v>27.4254855025195</v>
      </c>
    </row>
    <row r="18197" customFormat="false" ht="12.75" hidden="false" customHeight="false" outlineLevel="0" collapsed="false">
      <c r="A18197" s="5" t="n">
        <v>37245.7300694444</v>
      </c>
      <c r="B18197" s="6" t="n">
        <v>13.3333003058768</v>
      </c>
      <c r="C18197" s="6" t="n">
        <v>2582.57250690891</v>
      </c>
      <c r="D18197" s="6" t="n">
        <v>2580.47605966423</v>
      </c>
      <c r="E18197" s="8" t="n">
        <v>12.9298500278898</v>
      </c>
      <c r="F18197" s="8" t="n">
        <v>26.8211676044466</v>
      </c>
      <c r="G18197" s="8" t="n">
        <v>27.4442597286927</v>
      </c>
    </row>
    <row r="18198" customFormat="false" ht="12.75" hidden="false" customHeight="false" outlineLevel="0" collapsed="false">
      <c r="A18198" s="5" t="n">
        <v>37245.7370138889</v>
      </c>
      <c r="B18198" s="6" t="n">
        <v>13.3362677047268</v>
      </c>
      <c r="C18198" s="6" t="n">
        <v>2582.5804820622</v>
      </c>
      <c r="D18198" s="6" t="n">
        <v>2580.48641433359</v>
      </c>
      <c r="E18198" s="8" t="n">
        <v>12.6069700942271</v>
      </c>
      <c r="F18198" s="8" t="n">
        <v>26.8349850444395</v>
      </c>
      <c r="G18198" s="8" t="n">
        <v>27.4443446564269</v>
      </c>
    </row>
    <row r="18199" customFormat="false" ht="12.75" hidden="false" customHeight="false" outlineLevel="0" collapsed="false">
      <c r="A18199" s="5" t="n">
        <v>37245.7439583333</v>
      </c>
      <c r="B18199" s="6" t="n">
        <v>13.3375071476676</v>
      </c>
      <c r="C18199" s="6" t="n">
        <v>2582.58017773101</v>
      </c>
      <c r="D18199" s="6" t="n">
        <v>2580.48355408065</v>
      </c>
      <c r="E18199" s="8" t="n">
        <v>12.3241601567082</v>
      </c>
      <c r="F18199" s="8" t="n">
        <v>26.8211629970745</v>
      </c>
      <c r="G18199" s="8" t="n">
        <v>27.4443446564269</v>
      </c>
    </row>
    <row r="18200" customFormat="false" ht="12.75" hidden="false" customHeight="false" outlineLevel="0" collapsed="false">
      <c r="A18200" s="5" t="n">
        <v>37245.7509027778</v>
      </c>
      <c r="B18200" s="6" t="n">
        <v>13.3351443517305</v>
      </c>
      <c r="C18200" s="6" t="n">
        <v>2582.58307441527</v>
      </c>
      <c r="D18200" s="6" t="n">
        <v>2580.4718041738</v>
      </c>
      <c r="E18200" s="8" t="n">
        <v>12.0412726510285</v>
      </c>
      <c r="F18200" s="8" t="n">
        <v>26.8349850444395</v>
      </c>
      <c r="G18200" s="8" t="n">
        <v>27.4442597286927</v>
      </c>
    </row>
    <row r="18201" customFormat="false" ht="12.75" hidden="false" customHeight="false" outlineLevel="0" collapsed="false">
      <c r="A18201" s="5" t="n">
        <v>37245.7578472222</v>
      </c>
      <c r="B18201" s="6" t="n">
        <v>13.3346525246499</v>
      </c>
      <c r="C18201" s="6" t="n">
        <v>2582.58420940084</v>
      </c>
      <c r="D18201" s="6" t="n">
        <v>2580.49014167223</v>
      </c>
      <c r="E18201" s="8" t="n">
        <v>11.7983737275321</v>
      </c>
      <c r="F18201" s="8" t="n">
        <v>26.8349850444395</v>
      </c>
      <c r="G18201" s="8" t="n">
        <v>27.4443446564269</v>
      </c>
    </row>
    <row r="18202" customFormat="false" ht="12.75" hidden="false" customHeight="false" outlineLevel="0" collapsed="false">
      <c r="A18202" s="5" t="n">
        <v>37245.7647916667</v>
      </c>
      <c r="B18202" s="6" t="n">
        <v>13.3323160393536</v>
      </c>
      <c r="C18202" s="6" t="n">
        <v>2582.58960128998</v>
      </c>
      <c r="D18202" s="6" t="n">
        <v>2580.49553356138</v>
      </c>
      <c r="E18202" s="8" t="n">
        <v>11.5350722226734</v>
      </c>
      <c r="F18202" s="8" t="n">
        <v>26.8349850444395</v>
      </c>
      <c r="G18202" s="8" t="n">
        <v>27.4443446564269</v>
      </c>
    </row>
    <row r="18203" customFormat="false" ht="12.75" hidden="false" customHeight="false" outlineLevel="0" collapsed="false">
      <c r="A18203" s="5" t="n">
        <v>37245.7717361111</v>
      </c>
      <c r="B18203" s="6" t="n">
        <v>13.3317688803905</v>
      </c>
      <c r="C18203" s="6" t="n">
        <v>2582.59086396451</v>
      </c>
      <c r="D18203" s="6" t="n">
        <v>2580.47959372304</v>
      </c>
      <c r="E18203" s="8" t="n">
        <v>11.2713005018482</v>
      </c>
      <c r="F18203" s="8" t="n">
        <v>26.8349850444395</v>
      </c>
      <c r="G18203" s="8" t="n">
        <v>27.4442597286927</v>
      </c>
    </row>
    <row r="18204" customFormat="false" ht="12.75" hidden="false" customHeight="false" outlineLevel="0" collapsed="false">
      <c r="A18204" s="5" t="n">
        <v>37245.7786805556</v>
      </c>
      <c r="B18204" s="6" t="n">
        <v>13.3321125316409</v>
      </c>
      <c r="C18204" s="6" t="n">
        <v>2582.59007092317</v>
      </c>
      <c r="D18204" s="6" t="n">
        <v>2580.4788006817</v>
      </c>
      <c r="E18204" s="8" t="n">
        <v>11.0071324041362</v>
      </c>
      <c r="F18204" s="8" t="n">
        <v>26.8349850444395</v>
      </c>
      <c r="G18204" s="8" t="n">
        <v>27.4442597286927</v>
      </c>
    </row>
    <row r="18205" customFormat="false" ht="12.75" hidden="false" customHeight="false" outlineLevel="0" collapsed="false">
      <c r="A18205" s="5" t="n">
        <v>37245.785625</v>
      </c>
      <c r="B18205" s="6" t="n">
        <v>13.3378811889266</v>
      </c>
      <c r="C18205" s="6" t="n">
        <v>2582.59413724713</v>
      </c>
      <c r="D18205" s="6" t="n">
        <v>2580.48269090852</v>
      </c>
      <c r="E18205" s="8" t="n">
        <v>10.7625457638504</v>
      </c>
      <c r="F18205" s="8" t="n">
        <v>26.8349804368196</v>
      </c>
      <c r="G18205" s="8" t="n">
        <v>27.4443446564269</v>
      </c>
    </row>
    <row r="18206" customFormat="false" ht="12.75" hidden="false" customHeight="false" outlineLevel="0" collapsed="false">
      <c r="A18206" s="5" t="n">
        <v>37245.7925694444</v>
      </c>
      <c r="B18206" s="6" t="n">
        <v>13.340050396664</v>
      </c>
      <c r="C18206" s="6" t="n">
        <v>2582.57175277311</v>
      </c>
      <c r="D18206" s="6" t="n">
        <v>2580.4948875655</v>
      </c>
      <c r="E18206" s="8" t="n">
        <v>10.5179821600739</v>
      </c>
      <c r="F18206" s="8" t="n">
        <v>26.8349850444395</v>
      </c>
      <c r="G18206" s="8" t="n">
        <v>27.4444295800461</v>
      </c>
    </row>
    <row r="18207" customFormat="false" ht="12.75" hidden="false" customHeight="false" outlineLevel="0" collapsed="false">
      <c r="A18207" s="5" t="n">
        <v>37245.7995138889</v>
      </c>
      <c r="B18207" s="6" t="n">
        <v>13.3378115657475</v>
      </c>
      <c r="C18207" s="6" t="n">
        <v>2582.594297916</v>
      </c>
      <c r="D18207" s="6" t="n">
        <v>2580.49000990831</v>
      </c>
      <c r="E18207" s="8" t="n">
        <v>10.314305712294</v>
      </c>
      <c r="F18207" s="8" t="n">
        <v>26.8349804368196</v>
      </c>
      <c r="G18207" s="8" t="n">
        <v>27.4255704334647</v>
      </c>
    </row>
    <row r="18208" customFormat="false" ht="12.75" hidden="false" customHeight="false" outlineLevel="0" collapsed="false">
      <c r="A18208" s="5" t="n">
        <v>37245.8064583333</v>
      </c>
      <c r="B18208" s="6" t="n">
        <v>13.3400137861006</v>
      </c>
      <c r="C18208" s="6" t="n">
        <v>2582.58921586903</v>
      </c>
      <c r="D18208" s="6" t="n">
        <v>2580.47776953042</v>
      </c>
      <c r="E18208" s="8" t="n">
        <v>10.0896526599713</v>
      </c>
      <c r="F18208" s="8" t="n">
        <v>26.8349804368196</v>
      </c>
      <c r="G18208" s="8" t="n">
        <v>27.4443446564269</v>
      </c>
    </row>
    <row r="18209" customFormat="false" ht="12.75" hidden="false" customHeight="false" outlineLevel="0" collapsed="false">
      <c r="A18209" s="5" t="n">
        <v>37245.8134027778</v>
      </c>
      <c r="B18209" s="6" t="n">
        <v>13.3414032267565</v>
      </c>
      <c r="C18209" s="6" t="n">
        <v>2582.56863085752</v>
      </c>
      <c r="D18209" s="6" t="n">
        <v>2580.4917656499</v>
      </c>
      <c r="E18209" s="8" t="n">
        <v>9.90570784828482</v>
      </c>
      <c r="F18209" s="8" t="n">
        <v>26.8349850444395</v>
      </c>
      <c r="G18209" s="8" t="n">
        <v>27.4444295800461</v>
      </c>
    </row>
    <row r="18210" customFormat="false" ht="12.75" hidden="false" customHeight="false" outlineLevel="0" collapsed="false">
      <c r="A18210" s="5" t="n">
        <v>37245.8203472222</v>
      </c>
      <c r="B18210" s="6" t="n">
        <v>13.3418451136082</v>
      </c>
      <c r="C18210" s="6" t="n">
        <v>2582.58498972863</v>
      </c>
      <c r="D18210" s="6" t="n">
        <v>2580.47354339002</v>
      </c>
      <c r="E18210" s="8" t="n">
        <v>9.70123515048687</v>
      </c>
      <c r="F18210" s="8" t="n">
        <v>26.8349804368196</v>
      </c>
      <c r="G18210" s="8" t="n">
        <v>27.4443446564269</v>
      </c>
    </row>
    <row r="18211" customFormat="false" ht="12.75" hidden="false" customHeight="false" outlineLevel="0" collapsed="false">
      <c r="A18211" s="5" t="n">
        <v>37245.8272916667</v>
      </c>
      <c r="B18211" s="6" t="n">
        <v>13.3405328179766</v>
      </c>
      <c r="C18211" s="6" t="n">
        <v>2582.58801810317</v>
      </c>
      <c r="D18211" s="6" t="n">
        <v>2580.45936925169</v>
      </c>
      <c r="E18211" s="8" t="n">
        <v>9.5171894726904</v>
      </c>
      <c r="F18211" s="8" t="n">
        <v>26.8349804368196</v>
      </c>
      <c r="G18211" s="8" t="n">
        <v>27.4442597286927</v>
      </c>
    </row>
    <row r="18212" customFormat="false" ht="12.75" hidden="false" customHeight="false" outlineLevel="0" collapsed="false">
      <c r="A18212" s="5" t="n">
        <v>37245.8342361111</v>
      </c>
      <c r="B18212" s="6" t="n">
        <v>13.340114878604</v>
      </c>
      <c r="C18212" s="6" t="n">
        <v>2582.58898257864</v>
      </c>
      <c r="D18212" s="6" t="n">
        <v>2580.47753624003</v>
      </c>
      <c r="E18212" s="8" t="n">
        <v>9.33291448005789</v>
      </c>
      <c r="F18212" s="8" t="n">
        <v>26.8349804368196</v>
      </c>
      <c r="G18212" s="8" t="n">
        <v>27.4443446564269</v>
      </c>
    </row>
    <row r="18213" customFormat="false" ht="12.75" hidden="false" customHeight="false" outlineLevel="0" collapsed="false">
      <c r="A18213" s="5" t="n">
        <v>37245.8411805556</v>
      </c>
      <c r="B18213" s="6" t="n">
        <v>13.340638202209</v>
      </c>
      <c r="C18213" s="6" t="n">
        <v>2582.58777490878</v>
      </c>
      <c r="D18213" s="6" t="n">
        <v>2580.48348690109</v>
      </c>
      <c r="E18213" s="8" t="n">
        <v>9.16890971320455</v>
      </c>
      <c r="F18213" s="8" t="n">
        <v>26.8349804368196</v>
      </c>
      <c r="G18213" s="8" t="n">
        <v>27.4255704334647</v>
      </c>
    </row>
    <row r="18214" customFormat="false" ht="12.75" hidden="false" customHeight="false" outlineLevel="0" collapsed="false">
      <c r="A18214" s="5" t="n">
        <v>37245.848125</v>
      </c>
      <c r="B18214" s="6" t="n">
        <v>13.340260733997</v>
      </c>
      <c r="C18214" s="6" t="n">
        <v>2582.58864598927</v>
      </c>
      <c r="D18214" s="6" t="n">
        <v>2580.47719965066</v>
      </c>
      <c r="E18214" s="8" t="n">
        <v>9.00485825774218</v>
      </c>
      <c r="F18214" s="8" t="n">
        <v>26.8349804368196</v>
      </c>
      <c r="G18214" s="8" t="n">
        <v>27.4443446564269</v>
      </c>
    </row>
    <row r="18215" customFormat="false" ht="12.75" hidden="false" customHeight="false" outlineLevel="0" collapsed="false">
      <c r="A18215" s="5" t="n">
        <v>37245.8550694444</v>
      </c>
      <c r="B18215" s="6" t="n">
        <v>13.34347164389</v>
      </c>
      <c r="C18215" s="6" t="n">
        <v>2582.58379240486</v>
      </c>
      <c r="D18215" s="6" t="n">
        <v>2580.4697898586</v>
      </c>
      <c r="E18215" s="8" t="n">
        <v>8.84038328329025</v>
      </c>
      <c r="F18215" s="8" t="n">
        <v>26.8211583872503</v>
      </c>
      <c r="G18215" s="8" t="n">
        <v>27.4443446564269</v>
      </c>
    </row>
    <row r="18216" customFormat="false" ht="12.75" hidden="false" customHeight="false" outlineLevel="0" collapsed="false">
      <c r="A18216" s="5" t="n">
        <v>37245.8620138889</v>
      </c>
      <c r="B18216" s="6" t="n">
        <v>13.3448838366339</v>
      </c>
      <c r="C18216" s="6" t="n">
        <v>2582.56059868088</v>
      </c>
      <c r="D18216" s="6" t="n">
        <v>2580.46653095227</v>
      </c>
      <c r="E18216" s="8" t="n">
        <v>8.67593681813511</v>
      </c>
      <c r="F18216" s="8" t="n">
        <v>26.8349850444395</v>
      </c>
      <c r="G18216" s="8" t="n">
        <v>27.4443446564269</v>
      </c>
    </row>
    <row r="18217" customFormat="false" ht="12.75" hidden="false" customHeight="false" outlineLevel="0" collapsed="false">
      <c r="A18217" s="5" t="n">
        <v>37245.8689583333</v>
      </c>
      <c r="B18217" s="6" t="n">
        <v>13.3427019802488</v>
      </c>
      <c r="C18217" s="6" t="n">
        <v>2582.58301234408</v>
      </c>
      <c r="D18217" s="6" t="n">
        <v>2580.47156600546</v>
      </c>
      <c r="E18217" s="8" t="n">
        <v>8.5116704038361</v>
      </c>
      <c r="F18217" s="8" t="n">
        <v>26.8349804368196</v>
      </c>
      <c r="G18217" s="8" t="n">
        <v>27.4443446564269</v>
      </c>
    </row>
    <row r="18218" customFormat="false" ht="12.75" hidden="false" customHeight="false" outlineLevel="0" collapsed="false">
      <c r="A18218" s="5" t="n">
        <v>37245.8759027778</v>
      </c>
      <c r="B18218" s="6" t="n">
        <v>13.3468014001962</v>
      </c>
      <c r="C18218" s="6" t="n">
        <v>2582.5735521442</v>
      </c>
      <c r="D18218" s="6" t="n">
        <v>2580.46210580559</v>
      </c>
      <c r="E18218" s="8" t="n">
        <v>8.34675302239678</v>
      </c>
      <c r="F18218" s="8" t="n">
        <v>26.8349804368196</v>
      </c>
      <c r="G18218" s="8" t="n">
        <v>27.4443446564269</v>
      </c>
    </row>
    <row r="18219" customFormat="false" ht="12.75" hidden="false" customHeight="false" outlineLevel="0" collapsed="false">
      <c r="A18219" s="5" t="n">
        <v>37245.8828472222</v>
      </c>
      <c r="B18219" s="6" t="n">
        <v>13.3482537159802</v>
      </c>
      <c r="C18219" s="6" t="n">
        <v>2582.57020064624</v>
      </c>
      <c r="D18219" s="6" t="n">
        <v>2580.47595682862</v>
      </c>
      <c r="E18219" s="8" t="n">
        <v>8.20252950353955</v>
      </c>
      <c r="F18219" s="8" t="n">
        <v>26.8349804368196</v>
      </c>
      <c r="G18219" s="8" t="n">
        <v>27.4444295800461</v>
      </c>
    </row>
    <row r="18220" customFormat="false" ht="12.75" hidden="false" customHeight="false" outlineLevel="0" collapsed="false">
      <c r="A18220" s="5" t="n">
        <v>37245.8897916667</v>
      </c>
      <c r="B18220" s="6" t="n">
        <v>13.3506013549893</v>
      </c>
      <c r="C18220" s="6" t="n">
        <v>2582.58216160513</v>
      </c>
      <c r="D18220" s="6" t="n">
        <v>2580.48774172926</v>
      </c>
      <c r="E18220" s="8" t="n">
        <v>8.05813666027742</v>
      </c>
      <c r="F18220" s="8" t="n">
        <v>26.8349758267479</v>
      </c>
      <c r="G18220" s="8" t="n">
        <v>27.4445144995504</v>
      </c>
    </row>
    <row r="18221" customFormat="false" ht="12.75" hidden="false" customHeight="false" outlineLevel="0" collapsed="false">
      <c r="A18221" s="5" t="n">
        <v>37245.8967361111</v>
      </c>
      <c r="B18221" s="6" t="n">
        <v>13.3528967174154</v>
      </c>
      <c r="C18221" s="6" t="n">
        <v>2582.55948602754</v>
      </c>
      <c r="D18221" s="6" t="n">
        <v>2580.46524220992</v>
      </c>
      <c r="E18221" s="8" t="n">
        <v>7.89303404095911</v>
      </c>
      <c r="F18221" s="8" t="n">
        <v>26.8349804368196</v>
      </c>
      <c r="G18221" s="8" t="n">
        <v>27.4444295800461</v>
      </c>
    </row>
    <row r="18222" customFormat="false" ht="12.75" hidden="false" customHeight="false" outlineLevel="0" collapsed="false">
      <c r="A18222" s="5" t="n">
        <v>37245.9036805556</v>
      </c>
      <c r="B18222" s="6" t="n">
        <v>13.3534439674854</v>
      </c>
      <c r="C18222" s="6" t="n">
        <v>2582.59298029488</v>
      </c>
      <c r="D18222" s="6" t="n">
        <v>2580.46397932514</v>
      </c>
      <c r="E18222" s="8" t="n">
        <v>7.74859225680285</v>
      </c>
      <c r="F18222" s="8" t="n">
        <v>26.8349712142244</v>
      </c>
      <c r="G18222" s="8" t="n">
        <v>27.4444295800461</v>
      </c>
    </row>
    <row r="18223" customFormat="false" ht="12.75" hidden="false" customHeight="false" outlineLevel="0" collapsed="false">
      <c r="A18223" s="5" t="n">
        <v>37245.910625</v>
      </c>
      <c r="B18223" s="6" t="n">
        <v>13.3513466696628</v>
      </c>
      <c r="C18223" s="6" t="n">
        <v>2582.58044164819</v>
      </c>
      <c r="D18223" s="6" t="n">
        <v>2580.47597792332</v>
      </c>
      <c r="E18223" s="8" t="n">
        <v>7.6249276476461</v>
      </c>
      <c r="F18223" s="8" t="n">
        <v>26.8349758267479</v>
      </c>
      <c r="G18223" s="8" t="n">
        <v>27.4256553602943</v>
      </c>
    </row>
    <row r="18224" customFormat="false" ht="12.75" hidden="false" customHeight="false" outlineLevel="0" collapsed="false">
      <c r="A18224" s="5" t="n">
        <v>37245.9175694444</v>
      </c>
      <c r="B18224" s="6" t="n">
        <v>13.3519404997724</v>
      </c>
      <c r="C18224" s="6" t="n">
        <v>2582.56169268364</v>
      </c>
      <c r="D18224" s="6" t="n">
        <v>2580.48465139515</v>
      </c>
      <c r="E18224" s="8" t="n">
        <v>7.50096668802961</v>
      </c>
      <c r="F18224" s="8" t="n">
        <v>26.8349804368196</v>
      </c>
      <c r="G18224" s="8" t="n">
        <v>27.4445144995504</v>
      </c>
    </row>
    <row r="18225" customFormat="false" ht="12.75" hidden="false" customHeight="false" outlineLevel="0" collapsed="false">
      <c r="A18225" s="5" t="n">
        <v>37245.9245138889</v>
      </c>
      <c r="B18225" s="6" t="n">
        <v>13.3570203050336</v>
      </c>
      <c r="C18225" s="6" t="n">
        <v>2582.56734864349</v>
      </c>
      <c r="D18225" s="6" t="n">
        <v>2580.4557262385</v>
      </c>
      <c r="E18225" s="8" t="n">
        <v>7.37655676264293</v>
      </c>
      <c r="F18225" s="8" t="n">
        <v>26.8349758267479</v>
      </c>
      <c r="G18225" s="8" t="n">
        <v>27.4444295800461</v>
      </c>
    </row>
    <row r="18226" customFormat="false" ht="12.75" hidden="false" customHeight="false" outlineLevel="0" collapsed="false">
      <c r="A18226" s="5" t="n">
        <v>37245.9314583333</v>
      </c>
      <c r="B18226" s="6" t="n">
        <v>13.3540205359327</v>
      </c>
      <c r="C18226" s="6" t="n">
        <v>2582.57427118757</v>
      </c>
      <c r="D18226" s="6" t="n">
        <v>2580.46264878257</v>
      </c>
      <c r="E18226" s="8" t="n">
        <v>7.25276267839223</v>
      </c>
      <c r="F18226" s="8" t="n">
        <v>26.8349758267479</v>
      </c>
      <c r="G18226" s="8" t="n">
        <v>27.4444295800461</v>
      </c>
    </row>
    <row r="18227" customFormat="false" ht="12.75" hidden="false" customHeight="false" outlineLevel="0" collapsed="false">
      <c r="A18227" s="5" t="n">
        <v>37245.9384027778</v>
      </c>
      <c r="B18227" s="6" t="n">
        <v>13.3501218163348</v>
      </c>
      <c r="C18227" s="6" t="n">
        <v>2582.58326823279</v>
      </c>
      <c r="D18227" s="6" t="n">
        <v>2580.4716458278</v>
      </c>
      <c r="E18227" s="8" t="n">
        <v>7.12897647939242</v>
      </c>
      <c r="F18227" s="8" t="n">
        <v>26.8349758267479</v>
      </c>
      <c r="G18227" s="8" t="n">
        <v>27.4444295800461</v>
      </c>
    </row>
    <row r="18228" customFormat="false" ht="12.75" hidden="false" customHeight="false" outlineLevel="0" collapsed="false">
      <c r="A18228" s="5" t="n">
        <v>37245.9453472222</v>
      </c>
      <c r="B18228" s="6" t="n">
        <v>13.3498632936334</v>
      </c>
      <c r="C18228" s="6" t="n">
        <v>2582.56648623627</v>
      </c>
      <c r="D18228" s="6" t="n">
        <v>2580.47224241865</v>
      </c>
      <c r="E18228" s="8" t="n">
        <v>7.02551525975685</v>
      </c>
      <c r="F18228" s="8" t="n">
        <v>26.8349804368196</v>
      </c>
      <c r="G18228" s="8" t="n">
        <v>27.4444295800461</v>
      </c>
    </row>
    <row r="18229" customFormat="false" ht="12.75" hidden="false" customHeight="false" outlineLevel="0" collapsed="false">
      <c r="A18229" s="5" t="n">
        <v>37245.9522916667</v>
      </c>
      <c r="B18229" s="6" t="n">
        <v>13.3513984689175</v>
      </c>
      <c r="C18229" s="6" t="n">
        <v>2582.58032211145</v>
      </c>
      <c r="D18229" s="6" t="n">
        <v>2580.45149718546</v>
      </c>
      <c r="E18229" s="8" t="n">
        <v>6.9218539523076</v>
      </c>
      <c r="F18229" s="8" t="n">
        <v>26.8349758267479</v>
      </c>
      <c r="G18229" s="8" t="n">
        <v>27.4443446564269</v>
      </c>
    </row>
    <row r="18230" customFormat="false" ht="12.75" hidden="false" customHeight="false" outlineLevel="0" collapsed="false">
      <c r="A18230" s="5" t="n">
        <v>37245.9592361111</v>
      </c>
      <c r="B18230" s="6" t="n">
        <v>13.3501878680984</v>
      </c>
      <c r="C18230" s="6" t="n">
        <v>2582.58311580564</v>
      </c>
      <c r="D18230" s="6" t="n">
        <v>2580.47149340065</v>
      </c>
      <c r="E18230" s="8" t="n">
        <v>6.79765671272337</v>
      </c>
      <c r="F18230" s="8" t="n">
        <v>26.8349758267479</v>
      </c>
      <c r="G18230" s="8" t="n">
        <v>27.4444295800461</v>
      </c>
    </row>
    <row r="18231" customFormat="false" ht="12.75" hidden="false" customHeight="false" outlineLevel="0" collapsed="false">
      <c r="A18231" s="5" t="n">
        <v>37245.9661805556</v>
      </c>
      <c r="B18231" s="6" t="n">
        <v>13.3508229910994</v>
      </c>
      <c r="C18231" s="6" t="n">
        <v>2582.58165013718</v>
      </c>
      <c r="D18231" s="6" t="n">
        <v>2580.47718641231</v>
      </c>
      <c r="E18231" s="8" t="n">
        <v>6.69396677511868</v>
      </c>
      <c r="F18231" s="8" t="n">
        <v>26.8349758267479</v>
      </c>
      <c r="G18231" s="8" t="n">
        <v>27.4256553602943</v>
      </c>
    </row>
    <row r="18232" customFormat="false" ht="12.75" hidden="false" customHeight="false" outlineLevel="0" collapsed="false">
      <c r="A18232" s="5" t="n">
        <v>37245.973125</v>
      </c>
      <c r="B18232" s="6" t="n">
        <v>13.3550463414781</v>
      </c>
      <c r="C18232" s="6" t="n">
        <v>2582.571903944</v>
      </c>
      <c r="D18232" s="6" t="n">
        <v>2580.46028153901</v>
      </c>
      <c r="E18232" s="8" t="n">
        <v>6.5899235867852</v>
      </c>
      <c r="F18232" s="8" t="n">
        <v>26.8349758267479</v>
      </c>
      <c r="G18232" s="8" t="n">
        <v>27.4444295800461</v>
      </c>
    </row>
    <row r="18233" customFormat="false" ht="12.75" hidden="false" customHeight="false" outlineLevel="0" collapsed="false">
      <c r="A18233" s="5" t="n">
        <v>37245.9800694444</v>
      </c>
      <c r="B18233" s="6" t="n">
        <v>13.3565763002976</v>
      </c>
      <c r="C18233" s="6" t="n">
        <v>2582.5683732698</v>
      </c>
      <c r="D18233" s="6" t="n">
        <v>2580.46390954493</v>
      </c>
      <c r="E18233" s="8" t="n">
        <v>6.48606163717209</v>
      </c>
      <c r="F18233" s="8" t="n">
        <v>26.8349758267479</v>
      </c>
      <c r="G18233" s="8" t="n">
        <v>27.4256553602943</v>
      </c>
    </row>
    <row r="18234" customFormat="false" ht="12.75" hidden="false" customHeight="false" outlineLevel="0" collapsed="false">
      <c r="A18234" s="5" t="n">
        <v>37245.9870138889</v>
      </c>
      <c r="B18234" s="6" t="n">
        <v>13.3563636451945</v>
      </c>
      <c r="C18234" s="6" t="n">
        <v>2582.58624257709</v>
      </c>
      <c r="D18234" s="6" t="n">
        <v>2580.46440028747</v>
      </c>
      <c r="E18234" s="8" t="n">
        <v>6.40306003759605</v>
      </c>
      <c r="F18234" s="8" t="n">
        <v>26.8349712142244</v>
      </c>
      <c r="G18234" s="8" t="n">
        <v>27.4256553602943</v>
      </c>
    </row>
    <row r="18235" customFormat="false" ht="12.75" hidden="false" customHeight="false" outlineLevel="0" collapsed="false">
      <c r="A18235" s="5" t="n">
        <v>37245.9939583333</v>
      </c>
      <c r="B18235" s="6" t="n">
        <v>13.3543556405903</v>
      </c>
      <c r="C18235" s="6" t="n">
        <v>2582.57349786913</v>
      </c>
      <c r="D18235" s="6" t="n">
        <v>2580.46187546413</v>
      </c>
      <c r="E18235" s="8" t="n">
        <v>6.32018099010238</v>
      </c>
      <c r="F18235" s="8" t="n">
        <v>26.8349758267479</v>
      </c>
      <c r="G18235" s="8" t="n">
        <v>27.4444295800461</v>
      </c>
    </row>
    <row r="18236" customFormat="false" ht="12.75" hidden="false" customHeight="false" outlineLevel="0" collapsed="false">
      <c r="A18236" s="5" t="n">
        <v>37246.0009027778</v>
      </c>
      <c r="B18236" s="6" t="n">
        <v>13.3532442518311</v>
      </c>
      <c r="C18236" s="6" t="n">
        <v>2582.57606261242</v>
      </c>
      <c r="D18236" s="6" t="n">
        <v>2580.46444020742</v>
      </c>
      <c r="E18236" s="8" t="n">
        <v>6.23719506651376</v>
      </c>
      <c r="F18236" s="8" t="n">
        <v>26.8349758267479</v>
      </c>
      <c r="G18236" s="8" t="n">
        <v>27.4444295800461</v>
      </c>
    </row>
    <row r="18237" customFormat="false" ht="12.75" hidden="false" customHeight="false" outlineLevel="0" collapsed="false">
      <c r="A18237" s="5" t="n">
        <v>37246.0078472222</v>
      </c>
      <c r="B18237" s="6" t="n">
        <v>13.3566184629908</v>
      </c>
      <c r="C18237" s="6" t="n">
        <v>2582.56827597128</v>
      </c>
      <c r="D18237" s="6" t="n">
        <v>2580.47385609542</v>
      </c>
      <c r="E18237" s="8" t="n">
        <v>6.15379585674423</v>
      </c>
      <c r="F18237" s="8" t="n">
        <v>26.8349758267479</v>
      </c>
      <c r="G18237" s="8" t="n">
        <v>27.4445144995504</v>
      </c>
    </row>
    <row r="18238" customFormat="false" ht="12.75" hidden="false" customHeight="false" outlineLevel="0" collapsed="false">
      <c r="A18238" s="5" t="n">
        <v>37246.0147916667</v>
      </c>
      <c r="B18238" s="6" t="n">
        <v>13.3546083087217</v>
      </c>
      <c r="C18238" s="6" t="n">
        <v>2582.57035813243</v>
      </c>
      <c r="D18238" s="6" t="n">
        <v>2580.47849491296</v>
      </c>
      <c r="E18238" s="8" t="n">
        <v>6.07082558850899</v>
      </c>
      <c r="F18238" s="8" t="n">
        <v>26.8487970303465</v>
      </c>
      <c r="G18238" s="8" t="n">
        <v>27.4445144995504</v>
      </c>
    </row>
    <row r="18239" customFormat="false" ht="12.75" hidden="false" customHeight="false" outlineLevel="0" collapsed="false">
      <c r="A18239" s="5" t="n">
        <v>37246.0217361111</v>
      </c>
      <c r="B18239" s="6" t="n">
        <v>13.3525974919314</v>
      </c>
      <c r="C18239" s="6" t="n">
        <v>2582.57755513526</v>
      </c>
      <c r="D18239" s="6" t="n">
        <v>2580.47309141039</v>
      </c>
      <c r="E18239" s="8" t="n">
        <v>5.9878249823449</v>
      </c>
      <c r="F18239" s="8" t="n">
        <v>26.8349758267479</v>
      </c>
      <c r="G18239" s="8" t="n">
        <v>27.4256553602943</v>
      </c>
    </row>
    <row r="18240" customFormat="false" ht="12.75" hidden="false" customHeight="false" outlineLevel="0" collapsed="false">
      <c r="A18240" s="5" t="n">
        <v>37246.0286805556</v>
      </c>
      <c r="B18240" s="6" t="n">
        <v>13.3505860123894</v>
      </c>
      <c r="C18240" s="6" t="n">
        <v>2582.58219701113</v>
      </c>
      <c r="D18240" s="6" t="n">
        <v>2580.47057460614</v>
      </c>
      <c r="E18240" s="8" t="n">
        <v>5.90479403853692</v>
      </c>
      <c r="F18240" s="8" t="n">
        <v>26.8349758267479</v>
      </c>
      <c r="G18240" s="8" t="n">
        <v>27.4444295800461</v>
      </c>
    </row>
    <row r="18241" customFormat="false" ht="12.75" hidden="false" customHeight="false" outlineLevel="0" collapsed="false">
      <c r="A18241" s="5" t="n">
        <v>37246.035625</v>
      </c>
      <c r="B18241" s="6" t="n">
        <v>13.3486283793195</v>
      </c>
      <c r="C18241" s="6" t="n">
        <v>2582.5867146259</v>
      </c>
      <c r="D18241" s="6" t="n">
        <v>2580.47509222091</v>
      </c>
      <c r="E18241" s="8" t="n">
        <v>5.84253926848741</v>
      </c>
      <c r="F18241" s="8" t="n">
        <v>26.8349758267479</v>
      </c>
      <c r="G18241" s="8" t="n">
        <v>27.4444295800461</v>
      </c>
    </row>
    <row r="18242" customFormat="false" ht="12.75" hidden="false" customHeight="false" outlineLevel="0" collapsed="false">
      <c r="A18242" s="5" t="n">
        <v>37246.0425694444</v>
      </c>
      <c r="B18242" s="6" t="n">
        <v>13.3493072169215</v>
      </c>
      <c r="C18242" s="6" t="n">
        <v>2582.56776949022</v>
      </c>
      <c r="D18242" s="6" t="n">
        <v>2580.46348148253</v>
      </c>
      <c r="E18242" s="8" t="n">
        <v>5.75922507073814</v>
      </c>
      <c r="F18242" s="8" t="n">
        <v>26.8349804368196</v>
      </c>
      <c r="G18242" s="8" t="n">
        <v>27.4255704334647</v>
      </c>
    </row>
    <row r="18243" customFormat="false" ht="12.75" hidden="false" customHeight="false" outlineLevel="0" collapsed="false">
      <c r="A18243" s="5" t="n">
        <v>37246.0495138889</v>
      </c>
      <c r="B18243" s="6" t="n">
        <v>13.3491977652868</v>
      </c>
      <c r="C18243" s="6" t="n">
        <v>2582.56802207091</v>
      </c>
      <c r="D18243" s="6" t="n">
        <v>2580.4565757323</v>
      </c>
      <c r="E18243" s="8" t="n">
        <v>5.7175948944442</v>
      </c>
      <c r="F18243" s="8" t="n">
        <v>26.8349804368196</v>
      </c>
      <c r="G18243" s="8" t="n">
        <v>27.4443446564269</v>
      </c>
    </row>
    <row r="18244" customFormat="false" ht="12.75" hidden="false" customHeight="false" outlineLevel="0" collapsed="false">
      <c r="A18244" s="5" t="n">
        <v>37246.0564583333</v>
      </c>
      <c r="B18244" s="6" t="n">
        <v>13.3499303691337</v>
      </c>
      <c r="C18244" s="6" t="n">
        <v>2582.56633144665</v>
      </c>
      <c r="D18244" s="6" t="n">
        <v>2580.47208762903</v>
      </c>
      <c r="E18244" s="8" t="n">
        <v>5.655058574628</v>
      </c>
      <c r="F18244" s="8" t="n">
        <v>26.8349804368196</v>
      </c>
      <c r="G18244" s="8" t="n">
        <v>27.4444295800461</v>
      </c>
    </row>
    <row r="18245" customFormat="false" ht="12.75" hidden="false" customHeight="false" outlineLevel="0" collapsed="false">
      <c r="A18245" s="5" t="n">
        <v>37246.0634027778</v>
      </c>
      <c r="B18245" s="6" t="n">
        <v>13.3506625212062</v>
      </c>
      <c r="C18245" s="6" t="n">
        <v>2582.56464186494</v>
      </c>
      <c r="D18245" s="6" t="n">
        <v>2580.47755672745</v>
      </c>
      <c r="E18245" s="8" t="n">
        <v>5.59250506347758</v>
      </c>
      <c r="F18245" s="8" t="n">
        <v>26.8349804368196</v>
      </c>
      <c r="G18245" s="8" t="n">
        <v>27.4256553602943</v>
      </c>
    </row>
    <row r="18246" customFormat="false" ht="12.75" hidden="false" customHeight="false" outlineLevel="0" collapsed="false">
      <c r="A18246" s="5" t="n">
        <v>37246.0703472222</v>
      </c>
      <c r="B18246" s="6" t="n">
        <v>13.3523465234296</v>
      </c>
      <c r="C18246" s="6" t="n">
        <v>2582.56075570597</v>
      </c>
      <c r="D18246" s="6" t="n">
        <v>2580.44930936735</v>
      </c>
      <c r="E18246" s="8" t="n">
        <v>5.55069073756816</v>
      </c>
      <c r="F18246" s="8" t="n">
        <v>26.8349804368196</v>
      </c>
      <c r="G18246" s="8" t="n">
        <v>27.4443446564269</v>
      </c>
    </row>
    <row r="18247" customFormat="false" ht="12.75" hidden="false" customHeight="false" outlineLevel="0" collapsed="false">
      <c r="A18247" s="5" t="n">
        <v>37246.0772916667</v>
      </c>
      <c r="B18247" s="6" t="n">
        <v>13.3513389859081</v>
      </c>
      <c r="C18247" s="6" t="n">
        <v>2582.54570218255</v>
      </c>
      <c r="D18247" s="6" t="n">
        <v>2580.45163445394</v>
      </c>
      <c r="E18247" s="8" t="n">
        <v>5.50909925418407</v>
      </c>
      <c r="F18247" s="8" t="n">
        <v>26.8349850444395</v>
      </c>
      <c r="G18247" s="8" t="n">
        <v>27.4443446564269</v>
      </c>
    </row>
    <row r="18248" customFormat="false" ht="12.75" hidden="false" customHeight="false" outlineLevel="0" collapsed="false">
      <c r="A18248" s="5" t="n">
        <v>37246.0842361111</v>
      </c>
      <c r="B18248" s="6" t="n">
        <v>13.3530225641626</v>
      </c>
      <c r="C18248" s="6" t="n">
        <v>2582.55919561197</v>
      </c>
      <c r="D18248" s="6" t="n">
        <v>2580.47211047447</v>
      </c>
      <c r="E18248" s="8" t="n">
        <v>5.4672696036178</v>
      </c>
      <c r="F18248" s="8" t="n">
        <v>26.8349804368196</v>
      </c>
      <c r="G18248" s="8" t="n">
        <v>27.4256553602943</v>
      </c>
    </row>
    <row r="18249" customFormat="false" ht="12.75" hidden="false" customHeight="false" outlineLevel="0" collapsed="false">
      <c r="A18249" s="5" t="n">
        <v>37246.0911805556</v>
      </c>
      <c r="B18249" s="6" t="n">
        <v>13.3538088310836</v>
      </c>
      <c r="C18249" s="6" t="n">
        <v>2582.57731623076</v>
      </c>
      <c r="D18249" s="6" t="n">
        <v>2580.45309314215</v>
      </c>
      <c r="E18249" s="8" t="n">
        <v>5.42550914307349</v>
      </c>
      <c r="F18249" s="8" t="n">
        <v>26.821153774974</v>
      </c>
      <c r="G18249" s="8" t="n">
        <v>27.4255704334647</v>
      </c>
    </row>
    <row r="18250" customFormat="false" ht="12.75" hidden="false" customHeight="false" outlineLevel="0" collapsed="false">
      <c r="A18250" s="5" t="n">
        <v>37246.098125</v>
      </c>
      <c r="B18250" s="6" t="n">
        <v>13.3519036583568</v>
      </c>
      <c r="C18250" s="6" t="n">
        <v>2582.57915628966</v>
      </c>
      <c r="D18250" s="6" t="n">
        <v>2580.4574896946</v>
      </c>
      <c r="E18250" s="8" t="n">
        <v>5.38397173239709</v>
      </c>
      <c r="F18250" s="8" t="n">
        <v>26.8349758267479</v>
      </c>
      <c r="G18250" s="8" t="n">
        <v>27.4255704334647</v>
      </c>
    </row>
    <row r="18251" customFormat="false" ht="12.75" hidden="false" customHeight="false" outlineLevel="0" collapsed="false">
      <c r="A18251" s="5" t="n">
        <v>37246.1050694444</v>
      </c>
      <c r="B18251" s="6" t="n">
        <v>13.3526895354746</v>
      </c>
      <c r="C18251" s="6" t="n">
        <v>2582.57734272708</v>
      </c>
      <c r="D18251" s="6" t="n">
        <v>2580.4485178011</v>
      </c>
      <c r="E18251" s="8" t="n">
        <v>5.3421960248181</v>
      </c>
      <c r="F18251" s="8" t="n">
        <v>26.8349758267479</v>
      </c>
      <c r="G18251" s="8" t="n">
        <v>27.4443446564269</v>
      </c>
    </row>
    <row r="18252" customFormat="false" ht="12.75" hidden="false" customHeight="false" outlineLevel="0" collapsed="false">
      <c r="A18252" s="5" t="n">
        <v>37246.1120138889</v>
      </c>
      <c r="B18252" s="6" t="n">
        <v>13.3516810931208</v>
      </c>
      <c r="C18252" s="6" t="n">
        <v>2582.56229131437</v>
      </c>
      <c r="D18252" s="6" t="n">
        <v>2580.45084497576</v>
      </c>
      <c r="E18252" s="8" t="n">
        <v>5.3005665329956</v>
      </c>
      <c r="F18252" s="8" t="n">
        <v>26.8349804368196</v>
      </c>
      <c r="G18252" s="8" t="n">
        <v>27.4443446564269</v>
      </c>
    </row>
    <row r="18253" customFormat="false" ht="12.75" hidden="false" customHeight="false" outlineLevel="0" collapsed="false">
      <c r="A18253" s="5" t="n">
        <v>37246.1189583333</v>
      </c>
      <c r="B18253" s="6" t="n">
        <v>13.3515695270048</v>
      </c>
      <c r="C18253" s="6" t="n">
        <v>2582.56254877464</v>
      </c>
      <c r="D18253" s="6" t="n">
        <v>2580.45826076695</v>
      </c>
      <c r="E18253" s="8" t="n">
        <v>5.2588525091697</v>
      </c>
      <c r="F18253" s="8" t="n">
        <v>26.8349804368196</v>
      </c>
      <c r="G18253" s="8" t="n">
        <v>27.4255704334647</v>
      </c>
    </row>
    <row r="18254" customFormat="false" ht="12.75" hidden="false" customHeight="false" outlineLevel="0" collapsed="false">
      <c r="A18254" s="5" t="n">
        <v>37246.1259027778</v>
      </c>
      <c r="B18254" s="6" t="n">
        <v>13.3514018231985</v>
      </c>
      <c r="C18254" s="6" t="n">
        <v>2582.5803143708</v>
      </c>
      <c r="D18254" s="6" t="n">
        <v>2580.46869196581</v>
      </c>
      <c r="E18254" s="8" t="n">
        <v>5.19626719333786</v>
      </c>
      <c r="F18254" s="8" t="n">
        <v>26.8349758267479</v>
      </c>
      <c r="G18254" s="8" t="n">
        <v>27.4444295800461</v>
      </c>
    </row>
    <row r="18255" customFormat="false" ht="12.75" hidden="false" customHeight="false" outlineLevel="0" collapsed="false">
      <c r="A18255" s="5" t="n">
        <v>37246.1328472222</v>
      </c>
      <c r="B18255" s="6" t="n">
        <v>13.3503927671548</v>
      </c>
      <c r="C18255" s="6" t="n">
        <v>2582.56526437429</v>
      </c>
      <c r="D18255" s="6" t="n">
        <v>2580.45381803568</v>
      </c>
      <c r="E18255" s="8" t="n">
        <v>5.15461112112773</v>
      </c>
      <c r="F18255" s="8" t="n">
        <v>26.8349804368196</v>
      </c>
      <c r="G18255" s="8" t="n">
        <v>27.4443446564269</v>
      </c>
    </row>
    <row r="18256" customFormat="false" ht="12.75" hidden="false" customHeight="false" outlineLevel="0" collapsed="false">
      <c r="A18256" s="5" t="n">
        <v>37246.1397916667</v>
      </c>
      <c r="B18256" s="6" t="n">
        <v>13.3529715746385</v>
      </c>
      <c r="C18256" s="6" t="n">
        <v>2582.57669186748</v>
      </c>
      <c r="D18256" s="6" t="n">
        <v>2580.4722281426</v>
      </c>
      <c r="E18256" s="8" t="n">
        <v>5.1126394232321</v>
      </c>
      <c r="F18256" s="8" t="n">
        <v>26.8349758267479</v>
      </c>
      <c r="G18256" s="8" t="n">
        <v>27.4256553602943</v>
      </c>
    </row>
    <row r="18257" customFormat="false" ht="12.75" hidden="false" customHeight="false" outlineLevel="0" collapsed="false">
      <c r="A18257" s="5" t="n">
        <v>37246.1467361111</v>
      </c>
      <c r="B18257" s="6" t="n">
        <v>13.353756137983</v>
      </c>
      <c r="C18257" s="6" t="n">
        <v>2582.55750274931</v>
      </c>
      <c r="D18257" s="6" t="n">
        <v>2580.46325893169</v>
      </c>
      <c r="E18257" s="8" t="n">
        <v>5.07081405786625</v>
      </c>
      <c r="F18257" s="8" t="n">
        <v>26.8349804368196</v>
      </c>
      <c r="G18257" s="8" t="n">
        <v>27.4444295800461</v>
      </c>
    </row>
    <row r="18258" customFormat="false" ht="12.75" hidden="false" customHeight="false" outlineLevel="0" collapsed="false">
      <c r="A18258" s="5" t="n">
        <v>37246.1536805556</v>
      </c>
      <c r="B18258" s="6" t="n">
        <v>13.3544840972019</v>
      </c>
      <c r="C18258" s="6" t="n">
        <v>2582.57320143079</v>
      </c>
      <c r="D18258" s="6" t="n">
        <v>2580.45153483573</v>
      </c>
      <c r="E18258" s="8" t="n">
        <v>5.00810019214701</v>
      </c>
      <c r="F18258" s="8" t="n">
        <v>26.8349758267479</v>
      </c>
      <c r="G18258" s="8" t="n">
        <v>27.4255704334647</v>
      </c>
    </row>
    <row r="18259" customFormat="false" ht="12.75" hidden="false" customHeight="false" outlineLevel="0" collapsed="false">
      <c r="A18259" s="5" t="n">
        <v>37246.160625</v>
      </c>
      <c r="B18259" s="6" t="n">
        <v>13.3543711635351</v>
      </c>
      <c r="C18259" s="6" t="n">
        <v>2582.57346204694</v>
      </c>
      <c r="D18259" s="6" t="n">
        <v>2580.46183964195</v>
      </c>
      <c r="E18259" s="8" t="n">
        <v>4.96633278656265</v>
      </c>
      <c r="F18259" s="8" t="n">
        <v>26.8349758267479</v>
      </c>
      <c r="G18259" s="8" t="n">
        <v>27.4444295800461</v>
      </c>
    </row>
    <row r="18260" customFormat="false" ht="12.75" hidden="false" customHeight="false" outlineLevel="0" collapsed="false">
      <c r="A18260" s="5" t="n">
        <v>37246.1675694444</v>
      </c>
      <c r="B18260" s="6" t="n">
        <v>13.3569489539144</v>
      </c>
      <c r="C18260" s="6" t="n">
        <v>2582.56751329992</v>
      </c>
      <c r="D18260" s="6" t="n">
        <v>2580.46304957504</v>
      </c>
      <c r="E18260" s="8" t="n">
        <v>4.9243264540011</v>
      </c>
      <c r="F18260" s="8" t="n">
        <v>26.8349758267479</v>
      </c>
      <c r="G18260" s="8" t="n">
        <v>27.4256553602943</v>
      </c>
    </row>
    <row r="18261" customFormat="false" ht="12.75" hidden="false" customHeight="false" outlineLevel="0" collapsed="false">
      <c r="A18261" s="5" t="n">
        <v>37246.1745138889</v>
      </c>
      <c r="B18261" s="6" t="n">
        <v>13.3577325736935</v>
      </c>
      <c r="C18261" s="6" t="n">
        <v>2582.56570494658</v>
      </c>
      <c r="D18261" s="6" t="n">
        <v>2580.44403835151</v>
      </c>
      <c r="E18261" s="8" t="n">
        <v>4.88246663767852</v>
      </c>
      <c r="F18261" s="8" t="n">
        <v>26.8349758267479</v>
      </c>
      <c r="G18261" s="8" t="n">
        <v>27.4255704334647</v>
      </c>
    </row>
    <row r="18262" customFormat="false" ht="12.75" hidden="false" customHeight="false" outlineLevel="0" collapsed="false">
      <c r="A18262" s="5" t="n">
        <v>37246.1814583333</v>
      </c>
      <c r="B18262" s="6" t="n">
        <v>13.3593560877593</v>
      </c>
      <c r="C18262" s="6" t="n">
        <v>2582.56195837566</v>
      </c>
      <c r="D18262" s="6" t="n">
        <v>2580.43313344967</v>
      </c>
      <c r="E18262" s="8" t="n">
        <v>4.81962398348154</v>
      </c>
      <c r="F18262" s="8" t="n">
        <v>26.8349758267479</v>
      </c>
      <c r="G18262" s="8" t="n">
        <v>27.4443446564269</v>
      </c>
    </row>
    <row r="18263" customFormat="false" ht="12.75" hidden="false" customHeight="false" outlineLevel="0" collapsed="false">
      <c r="A18263" s="5" t="n">
        <v>37246.1884027778</v>
      </c>
      <c r="B18263" s="6" t="n">
        <v>13.3600821773718</v>
      </c>
      <c r="C18263" s="6" t="n">
        <v>2582.57766134899</v>
      </c>
      <c r="D18263" s="6" t="n">
        <v>2580.44866037925</v>
      </c>
      <c r="E18263" s="8" t="n">
        <v>4.7568412675903</v>
      </c>
      <c r="F18263" s="8" t="n">
        <v>26.8349712142244</v>
      </c>
      <c r="G18263" s="8" t="n">
        <v>27.4444295800461</v>
      </c>
    </row>
    <row r="18264" customFormat="false" ht="12.75" hidden="false" customHeight="false" outlineLevel="0" collapsed="false">
      <c r="A18264" s="5" t="n">
        <v>37246.1953472222</v>
      </c>
      <c r="B18264" s="6" t="n">
        <v>13.3626016645328</v>
      </c>
      <c r="C18264" s="6" t="n">
        <v>2582.57184714785</v>
      </c>
      <c r="D18264" s="6" t="n">
        <v>2580.45000485823</v>
      </c>
      <c r="E18264" s="8" t="n">
        <v>4.69388692110326</v>
      </c>
      <c r="F18264" s="8" t="n">
        <v>26.8349712142244</v>
      </c>
      <c r="G18264" s="8" t="n">
        <v>27.4256553602943</v>
      </c>
    </row>
    <row r="18265" customFormat="false" ht="12.75" hidden="false" customHeight="false" outlineLevel="0" collapsed="false">
      <c r="A18265" s="5" t="n">
        <v>37246.2022916667</v>
      </c>
      <c r="B18265" s="6" t="n">
        <v>13.3642237260403</v>
      </c>
      <c r="C18265" s="6" t="n">
        <v>2582.56810392898</v>
      </c>
      <c r="D18265" s="6" t="n">
        <v>2580.45630548838</v>
      </c>
      <c r="E18265" s="8" t="n">
        <v>4.63099251289899</v>
      </c>
      <c r="F18265" s="8" t="n">
        <v>26.8349712142244</v>
      </c>
      <c r="G18265" s="8" t="n">
        <v>27.4445144995504</v>
      </c>
    </row>
    <row r="18266" customFormat="false" ht="12.75" hidden="false" customHeight="false" outlineLevel="0" collapsed="false">
      <c r="A18266" s="5" t="n">
        <v>37246.2092361111</v>
      </c>
      <c r="B18266" s="6" t="n">
        <v>13.364948397389</v>
      </c>
      <c r="C18266" s="6" t="n">
        <v>2582.54905304574</v>
      </c>
      <c r="D18266" s="6" t="n">
        <v>2580.44458932087</v>
      </c>
      <c r="E18266" s="8" t="n">
        <v>4.56815813780535</v>
      </c>
      <c r="F18266" s="8" t="n">
        <v>26.8349758267479</v>
      </c>
      <c r="G18266" s="8" t="n">
        <v>27.4256553602943</v>
      </c>
    </row>
    <row r="18267" customFormat="false" ht="12.75" hidden="false" customHeight="false" outlineLevel="0" collapsed="false">
      <c r="A18267" s="5" t="n">
        <v>37246.2161805556</v>
      </c>
      <c r="B18267" s="6" t="n">
        <v>13.3657302211259</v>
      </c>
      <c r="C18267" s="6" t="n">
        <v>2582.56462740186</v>
      </c>
      <c r="D18267" s="6" t="n">
        <v>2580.45282896126</v>
      </c>
      <c r="E18267" s="8" t="n">
        <v>4.52623323636198</v>
      </c>
      <c r="F18267" s="8" t="n">
        <v>26.8349712142244</v>
      </c>
      <c r="G18267" s="8" t="n">
        <v>27.4445144995504</v>
      </c>
    </row>
    <row r="18268" customFormat="false" ht="12.75" hidden="false" customHeight="false" outlineLevel="0" collapsed="false">
      <c r="A18268" s="5" t="n">
        <v>37246.223125</v>
      </c>
      <c r="B18268" s="6" t="n">
        <v>13.3665694996489</v>
      </c>
      <c r="C18268" s="6" t="n">
        <v>2582.56269060527</v>
      </c>
      <c r="D18268" s="6" t="n">
        <v>2580.43368963554</v>
      </c>
      <c r="E18268" s="8" t="n">
        <v>4.50522925852145</v>
      </c>
      <c r="F18268" s="8" t="n">
        <v>26.8349712142244</v>
      </c>
      <c r="G18268" s="8" t="n">
        <v>27.4444295800461</v>
      </c>
    </row>
    <row r="18269" customFormat="false" ht="12.75" hidden="false" customHeight="false" outlineLevel="0" collapsed="false">
      <c r="A18269" s="5" t="n">
        <v>37246.2300694444</v>
      </c>
      <c r="B18269" s="6" t="n">
        <v>13.3674663922932</v>
      </c>
      <c r="C18269" s="6" t="n">
        <v>2582.56062085302</v>
      </c>
      <c r="D18269" s="6" t="n">
        <v>2580.45598144172</v>
      </c>
      <c r="E18269" s="8" t="n">
        <v>4.50515194240415</v>
      </c>
      <c r="F18269" s="8" t="n">
        <v>26.8349712142244</v>
      </c>
      <c r="G18269" s="8" t="n">
        <v>27.4257402830082</v>
      </c>
    </row>
    <row r="18270" customFormat="false" ht="12.75" hidden="false" customHeight="false" outlineLevel="0" collapsed="false">
      <c r="A18270" s="5" t="n">
        <v>37246.2370138889</v>
      </c>
      <c r="B18270" s="6" t="n">
        <v>13.3692025020381</v>
      </c>
      <c r="C18270" s="6" t="n">
        <v>2582.55661444591</v>
      </c>
      <c r="D18270" s="6" t="n">
        <v>2580.45197503462</v>
      </c>
      <c r="E18270" s="8" t="n">
        <v>4.48406869873627</v>
      </c>
      <c r="F18270" s="8" t="n">
        <v>26.8349712142244</v>
      </c>
      <c r="G18270" s="8" t="n">
        <v>27.4257402830082</v>
      </c>
    </row>
    <row r="18271" customFormat="false" ht="12.75" hidden="false" customHeight="false" outlineLevel="0" collapsed="false">
      <c r="A18271" s="5" t="n">
        <v>37246.2439583333</v>
      </c>
      <c r="B18271" s="6" t="n">
        <v>13.3718931871864</v>
      </c>
      <c r="C18271" s="6" t="n">
        <v>2582.54784823021</v>
      </c>
      <c r="D18271" s="6" t="n">
        <v>2580.46296864766</v>
      </c>
      <c r="E18271" s="8" t="n">
        <v>4.48383669200182</v>
      </c>
      <c r="F18271" s="8" t="n">
        <v>26.8487924200276</v>
      </c>
      <c r="G18271" s="8" t="n">
        <v>27.4258252016064</v>
      </c>
    </row>
    <row r="18272" customFormat="false" ht="12.75" hidden="false" customHeight="false" outlineLevel="0" collapsed="false">
      <c r="A18272" s="5" t="n">
        <v>37246.2509027778</v>
      </c>
      <c r="B18272" s="6" t="n">
        <v>13.3745261284898</v>
      </c>
      <c r="C18272" s="6" t="n">
        <v>2582.56170769621</v>
      </c>
      <c r="D18272" s="6" t="n">
        <v>2580.41532818437</v>
      </c>
      <c r="E18272" s="8" t="n">
        <v>4.462674101207</v>
      </c>
      <c r="F18272" s="8" t="n">
        <v>26.8349665992491</v>
      </c>
      <c r="G18272" s="8" t="n">
        <v>27.4444295800461</v>
      </c>
    </row>
    <row r="18273" customFormat="false" ht="12.75" hidden="false" customHeight="false" outlineLevel="0" collapsed="false">
      <c r="A18273" s="5" t="n">
        <v>37246.2578472222</v>
      </c>
      <c r="B18273" s="6" t="n">
        <v>13.3754230278768</v>
      </c>
      <c r="C18273" s="6" t="n">
        <v>2582.5596379284</v>
      </c>
      <c r="D18273" s="6" t="n">
        <v>2580.43046094568</v>
      </c>
      <c r="E18273" s="8" t="n">
        <v>4.46259674348983</v>
      </c>
      <c r="F18273" s="8" t="n">
        <v>26.8349665992491</v>
      </c>
      <c r="G18273" s="8" t="n">
        <v>27.4445144995504</v>
      </c>
    </row>
    <row r="18274" customFormat="false" ht="12.75" hidden="false" customHeight="false" outlineLevel="0" collapsed="false">
      <c r="A18274" s="5" t="n">
        <v>37246.2647916667</v>
      </c>
      <c r="B18274" s="6" t="n">
        <v>13.3789528088713</v>
      </c>
      <c r="C18274" s="6" t="n">
        <v>2582.55149227995</v>
      </c>
      <c r="D18274" s="6" t="n">
        <v>2580.43951783449</v>
      </c>
      <c r="E18274" s="8" t="n">
        <v>4.44135477804255</v>
      </c>
      <c r="F18274" s="8" t="n">
        <v>26.8349665992491</v>
      </c>
      <c r="G18274" s="8" t="n">
        <v>27.4445994149398</v>
      </c>
    </row>
    <row r="18275" customFormat="false" ht="12.75" hidden="false" customHeight="false" outlineLevel="0" collapsed="false">
      <c r="A18275" s="5" t="n">
        <v>37246.2717361111</v>
      </c>
      <c r="B18275" s="6" t="n">
        <v>13.3833214776182</v>
      </c>
      <c r="C18275" s="6" t="n">
        <v>2582.55878925617</v>
      </c>
      <c r="D18275" s="6" t="n">
        <v>2580.44663883663</v>
      </c>
      <c r="E18275" s="8" t="n">
        <v>4.39909703662084</v>
      </c>
      <c r="F18275" s="8" t="n">
        <v>26.834961981822</v>
      </c>
      <c r="G18275" s="8" t="n">
        <v>27.4446843262143</v>
      </c>
    </row>
    <row r="18276" customFormat="false" ht="12.75" hidden="false" customHeight="false" outlineLevel="0" collapsed="false">
      <c r="A18276" s="5" t="n">
        <v>37246.2786805556</v>
      </c>
      <c r="B18276" s="6" t="n">
        <v>13.385057267631</v>
      </c>
      <c r="C18276" s="6" t="n">
        <v>2582.55478358691</v>
      </c>
      <c r="D18276" s="6" t="n">
        <v>2580.43259000048</v>
      </c>
      <c r="E18276" s="8" t="n">
        <v>4.37800393116143</v>
      </c>
      <c r="F18276" s="8" t="n">
        <v>26.834961981822</v>
      </c>
      <c r="G18276" s="8" t="n">
        <v>27.4258252016064</v>
      </c>
    </row>
    <row r="18277" customFormat="false" ht="12.75" hidden="false" customHeight="false" outlineLevel="0" collapsed="false">
      <c r="A18277" s="5" t="n">
        <v>37246.285625</v>
      </c>
      <c r="B18277" s="6" t="n">
        <v>13.3840442006157</v>
      </c>
      <c r="C18277" s="6" t="n">
        <v>2582.55712143387</v>
      </c>
      <c r="D18277" s="6" t="n">
        <v>2580.44497101432</v>
      </c>
      <c r="E18277" s="8" t="n">
        <v>4.3361990967996</v>
      </c>
      <c r="F18277" s="8" t="n">
        <v>26.834961981822</v>
      </c>
      <c r="G18277" s="8" t="n">
        <v>27.4446843262143</v>
      </c>
    </row>
    <row r="18278" customFormat="false" ht="12.75" hidden="false" customHeight="false" outlineLevel="0" collapsed="false">
      <c r="A18278" s="5" t="n">
        <v>37246.2925694444</v>
      </c>
      <c r="B18278" s="6" t="n">
        <v>13.3866184797938</v>
      </c>
      <c r="C18278" s="6" t="n">
        <v>2582.55118078961</v>
      </c>
      <c r="D18278" s="6" t="n">
        <v>2580.42182782467</v>
      </c>
      <c r="E18278" s="8" t="n">
        <v>4.29407684410533</v>
      </c>
      <c r="F18278" s="8" t="n">
        <v>26.834961981822</v>
      </c>
      <c r="G18278" s="8" t="n">
        <v>27.4445994149398</v>
      </c>
    </row>
    <row r="18279" customFormat="false" ht="12.75" hidden="false" customHeight="false" outlineLevel="0" collapsed="false">
      <c r="A18279" s="5" t="n">
        <v>37246.2995138889</v>
      </c>
      <c r="B18279" s="6" t="n">
        <v>13.3891925195168</v>
      </c>
      <c r="C18279" s="6" t="n">
        <v>2582.54524069794</v>
      </c>
      <c r="D18279" s="6" t="n">
        <v>2580.4330902784</v>
      </c>
      <c r="E18279" s="8" t="n">
        <v>4.25194684603051</v>
      </c>
      <c r="F18279" s="8" t="n">
        <v>26.834961981822</v>
      </c>
      <c r="G18279" s="8" t="n">
        <v>27.4446843262143</v>
      </c>
    </row>
    <row r="18280" customFormat="false" ht="12.75" hidden="false" customHeight="false" outlineLevel="0" collapsed="false">
      <c r="A18280" s="5" t="n">
        <v>37246.3064583333</v>
      </c>
      <c r="B18280" s="6" t="n">
        <v>13.3926631930249</v>
      </c>
      <c r="C18280" s="6" t="n">
        <v>2582.5198529319</v>
      </c>
      <c r="D18280" s="6" t="n">
        <v>2580.43224075955</v>
      </c>
      <c r="E18280" s="8" t="n">
        <v>4.20973158580368</v>
      </c>
      <c r="F18280" s="8" t="n">
        <v>26.8349665992491</v>
      </c>
      <c r="G18280" s="8" t="n">
        <v>27.425910116089</v>
      </c>
    </row>
    <row r="18281" customFormat="false" ht="12.75" hidden="false" customHeight="false" outlineLevel="0" collapsed="false">
      <c r="A18281" s="5" t="n">
        <v>37246.3134027778</v>
      </c>
      <c r="B18281" s="6" t="n">
        <v>13.3952953106647</v>
      </c>
      <c r="C18281" s="6" t="n">
        <v>2582.54853583061</v>
      </c>
      <c r="D18281" s="6" t="n">
        <v>2580.43620946774</v>
      </c>
      <c r="E18281" s="8" t="n">
        <v>4.18854349733597</v>
      </c>
      <c r="F18281" s="8" t="n">
        <v>26.8349573619431</v>
      </c>
      <c r="G18281" s="8" t="n">
        <v>27.4447692333738</v>
      </c>
    </row>
    <row r="18282" customFormat="false" ht="12.75" hidden="false" customHeight="false" outlineLevel="0" collapsed="false">
      <c r="A18282" s="5" t="n">
        <v>37246.3203472222</v>
      </c>
      <c r="B18282" s="6" t="n">
        <v>13.3979273650638</v>
      </c>
      <c r="C18282" s="6" t="n">
        <v>2582.54246185892</v>
      </c>
      <c r="D18282" s="6" t="n">
        <v>2580.43013549605</v>
      </c>
      <c r="E18282" s="8" t="n">
        <v>4.16735342798086</v>
      </c>
      <c r="F18282" s="8" t="n">
        <v>26.8349573619431</v>
      </c>
      <c r="G18282" s="8" t="n">
        <v>27.4447692333738</v>
      </c>
    </row>
    <row r="18283" customFormat="false" ht="12.75" hidden="false" customHeight="false" outlineLevel="0" collapsed="false">
      <c r="A18283" s="5" t="n">
        <v>37246.3272916667</v>
      </c>
      <c r="B18283" s="6" t="n">
        <v>13.4015148816757</v>
      </c>
      <c r="C18283" s="6" t="n">
        <v>2582.53418297443</v>
      </c>
      <c r="D18283" s="6" t="n">
        <v>2580.42185661156</v>
      </c>
      <c r="E18283" s="8" t="n">
        <v>4.16704319954479</v>
      </c>
      <c r="F18283" s="8" t="n">
        <v>26.8349573619431</v>
      </c>
      <c r="G18283" s="8" t="n">
        <v>27.4447692333738</v>
      </c>
    </row>
    <row r="18284" customFormat="false" ht="12.75" hidden="false" customHeight="false" outlineLevel="0" collapsed="false">
      <c r="A18284" s="5" t="n">
        <v>37246.3342361111</v>
      </c>
      <c r="B18284" s="6" t="n">
        <v>13.4058819207415</v>
      </c>
      <c r="C18284" s="6" t="n">
        <v>2582.5414836662</v>
      </c>
      <c r="D18284" s="6" t="n">
        <v>2580.42898139076</v>
      </c>
      <c r="E18284" s="8" t="n">
        <v>4.12473457809182</v>
      </c>
      <c r="F18284" s="8" t="n">
        <v>26.8349527396125</v>
      </c>
      <c r="G18284" s="8" t="n">
        <v>27.4448541364184</v>
      </c>
    </row>
    <row r="18285" customFormat="false" ht="12.75" hidden="false" customHeight="false" outlineLevel="0" collapsed="false">
      <c r="A18285" s="5" t="n">
        <v>37246.3411805556</v>
      </c>
      <c r="B18285" s="6" t="n">
        <v>13.4076756883235</v>
      </c>
      <c r="C18285" s="6" t="n">
        <v>2582.53990212553</v>
      </c>
      <c r="D18285" s="6" t="n">
        <v>2580.42484192711</v>
      </c>
      <c r="E18285" s="8" t="n">
        <v>4.12457938573481</v>
      </c>
      <c r="F18285" s="8" t="n">
        <v>26.821130676811</v>
      </c>
      <c r="G18285" s="8" t="n">
        <v>27.4448541364184</v>
      </c>
    </row>
    <row r="18286" customFormat="false" ht="12.75" hidden="false" customHeight="false" outlineLevel="0" collapsed="false">
      <c r="A18286" s="5" t="n">
        <v>37246.348125</v>
      </c>
      <c r="B18286" s="6" t="n">
        <v>13.4104251056735</v>
      </c>
      <c r="C18286" s="6" t="n">
        <v>2582.53099939328</v>
      </c>
      <c r="D18286" s="6" t="n">
        <v>2580.43569968764</v>
      </c>
      <c r="E18286" s="8" t="n">
        <v>4.14530796095132</v>
      </c>
      <c r="F18286" s="8" t="n">
        <v>26.8349527396125</v>
      </c>
      <c r="G18286" s="8" t="n">
        <v>27.4449390353481</v>
      </c>
    </row>
    <row r="18287" customFormat="false" ht="12.75" hidden="false" customHeight="false" outlineLevel="0" collapsed="false">
      <c r="A18287" s="5" t="n">
        <v>37246.3550694444</v>
      </c>
      <c r="B18287" s="6" t="n">
        <v>13.4131158053252</v>
      </c>
      <c r="C18287" s="6" t="n">
        <v>2582.52479008639</v>
      </c>
      <c r="D18287" s="6" t="n">
        <v>2580.43665115606</v>
      </c>
      <c r="E18287" s="8" t="n">
        <v>4.14507515463383</v>
      </c>
      <c r="F18287" s="8" t="n">
        <v>26.8349527396125</v>
      </c>
      <c r="G18287" s="8" t="n">
        <v>27.4261648348424</v>
      </c>
    </row>
    <row r="18288" customFormat="false" ht="12.75" hidden="false" customHeight="false" outlineLevel="0" collapsed="false">
      <c r="A18288" s="5" t="n">
        <v>37246.3620138889</v>
      </c>
      <c r="B18288" s="6" t="n">
        <v>13.4141887389608</v>
      </c>
      <c r="C18288" s="6" t="n">
        <v>2582.53969253728</v>
      </c>
      <c r="D18288" s="6" t="n">
        <v>2580.43417515536</v>
      </c>
      <c r="E18288" s="8" t="n">
        <v>4.20787038080714</v>
      </c>
      <c r="F18288" s="8" t="n">
        <v>26.83494811483</v>
      </c>
      <c r="G18288" s="8" t="n">
        <v>27.4261648348424</v>
      </c>
    </row>
    <row r="18289" customFormat="false" ht="12.75" hidden="false" customHeight="false" outlineLevel="0" collapsed="false">
      <c r="A18289" s="5" t="n">
        <v>37246.3689583333</v>
      </c>
      <c r="B18289" s="6" t="n">
        <v>13.4178935937232</v>
      </c>
      <c r="C18289" s="6" t="n">
        <v>2582.53114287245</v>
      </c>
      <c r="D18289" s="6" t="n">
        <v>2580.41846471522</v>
      </c>
      <c r="E18289" s="8" t="n">
        <v>4.24946580305891</v>
      </c>
      <c r="F18289" s="8" t="n">
        <v>26.83494811483</v>
      </c>
      <c r="G18289" s="8" t="n">
        <v>27.4449390353481</v>
      </c>
    </row>
    <row r="18290" customFormat="false" ht="12.75" hidden="false" customHeight="false" outlineLevel="0" collapsed="false">
      <c r="A18290" s="5" t="n">
        <v>37246.3759027778</v>
      </c>
      <c r="B18290" s="6" t="n">
        <v>13.4208765460233</v>
      </c>
      <c r="C18290" s="6" t="n">
        <v>2582.54163756533</v>
      </c>
      <c r="D18290" s="6" t="n">
        <v>2580.43594468159</v>
      </c>
      <c r="E18290" s="8" t="n">
        <v>4.35396430997231</v>
      </c>
      <c r="F18290" s="8" t="n">
        <v>26.8349434875959</v>
      </c>
      <c r="G18290" s="8" t="n">
        <v>27.4262497328621</v>
      </c>
    </row>
    <row r="18291" customFormat="false" ht="12.75" hidden="false" customHeight="false" outlineLevel="0" collapsed="false">
      <c r="A18291" s="5" t="n">
        <v>37246.3828472222</v>
      </c>
      <c r="B18291" s="6" t="n">
        <v>13.4213414396544</v>
      </c>
      <c r="C18291" s="6" t="n">
        <v>2582.54056473388</v>
      </c>
      <c r="D18291" s="6" t="n">
        <v>2580.41050814769</v>
      </c>
      <c r="E18291" s="8" t="n">
        <v>4.52143529449336</v>
      </c>
      <c r="F18291" s="8" t="n">
        <v>26.8349434875959</v>
      </c>
      <c r="G18291" s="8" t="n">
        <v>27.4449390353481</v>
      </c>
    </row>
    <row r="18292" customFormat="false" ht="12.75" hidden="false" customHeight="false" outlineLevel="0" collapsed="false">
      <c r="A18292" s="5" t="n">
        <v>37246.3897916667</v>
      </c>
      <c r="B18292" s="6" t="n">
        <v>13.4219756417687</v>
      </c>
      <c r="C18292" s="6" t="n">
        <v>2582.53910119054</v>
      </c>
      <c r="D18292" s="6" t="n">
        <v>2580.40904460435</v>
      </c>
      <c r="E18292" s="8" t="n">
        <v>4.75150892788039</v>
      </c>
      <c r="F18292" s="8" t="n">
        <v>26.8349434875959</v>
      </c>
      <c r="G18292" s="8" t="n">
        <v>27.4449390353481</v>
      </c>
    </row>
    <row r="18293" customFormat="false" ht="12.75" hidden="false" customHeight="false" outlineLevel="0" collapsed="false">
      <c r="A18293" s="5" t="n">
        <v>37246.3967361111</v>
      </c>
      <c r="B18293" s="6" t="n">
        <v>13.4245687104708</v>
      </c>
      <c r="C18293" s="6" t="n">
        <v>2582.51573875688</v>
      </c>
      <c r="D18293" s="6" t="n">
        <v>2580.42026317758</v>
      </c>
      <c r="E18293" s="8" t="n">
        <v>5.04384220215601</v>
      </c>
      <c r="F18293" s="8" t="n">
        <v>26.83494811483</v>
      </c>
      <c r="G18293" s="8" t="n">
        <v>27.4450239301628</v>
      </c>
    </row>
    <row r="18294" customFormat="false" ht="12.75" hidden="false" customHeight="false" outlineLevel="0" collapsed="false">
      <c r="A18294" s="5" t="n">
        <v>37246.4036805556</v>
      </c>
      <c r="B18294" s="6" t="n">
        <v>13.4263675157128</v>
      </c>
      <c r="C18294" s="6" t="n">
        <v>2582.52896609682</v>
      </c>
      <c r="D18294" s="6" t="n">
        <v>2580.44047614834</v>
      </c>
      <c r="E18294" s="8" t="n">
        <v>5.37758013074696</v>
      </c>
      <c r="F18294" s="8" t="n">
        <v>26.8349434875959</v>
      </c>
      <c r="G18294" s="8" t="n">
        <v>27.4263346267661</v>
      </c>
    </row>
    <row r="18295" customFormat="false" ht="12.75" hidden="false" customHeight="false" outlineLevel="0" collapsed="false">
      <c r="A18295" s="5" t="n">
        <v>37246.410625</v>
      </c>
      <c r="B18295" s="6" t="n">
        <v>13.4292170560713</v>
      </c>
      <c r="C18295" s="6" t="n">
        <v>2582.52239023445</v>
      </c>
      <c r="D18295" s="6" t="n">
        <v>2580.42673881226</v>
      </c>
      <c r="E18295" s="8" t="n">
        <v>5.77319862656229</v>
      </c>
      <c r="F18295" s="8" t="n">
        <v>26.8349434875959</v>
      </c>
      <c r="G18295" s="8" t="n">
        <v>27.4451088208626</v>
      </c>
    </row>
    <row r="18296" customFormat="false" ht="12.75" hidden="false" customHeight="false" outlineLevel="0" collapsed="false">
      <c r="A18296" s="5" t="n">
        <v>37246.4175694444</v>
      </c>
      <c r="B18296" s="6" t="n">
        <v>13.428514286063</v>
      </c>
      <c r="C18296" s="6" t="n">
        <v>2582.5240120114</v>
      </c>
      <c r="D18296" s="6" t="n">
        <v>2580.4283605892</v>
      </c>
      <c r="E18296" s="8" t="n">
        <v>6.18921242866185</v>
      </c>
      <c r="F18296" s="8" t="n">
        <v>26.8349434875959</v>
      </c>
      <c r="G18296" s="8" t="n">
        <v>27.4451088208626</v>
      </c>
    </row>
    <row r="18297" customFormat="false" ht="12.75" hidden="false" customHeight="false" outlineLevel="0" collapsed="false">
      <c r="A18297" s="5" t="n">
        <v>37246.4245138889</v>
      </c>
      <c r="B18297" s="6" t="n">
        <v>13.429693570982</v>
      </c>
      <c r="C18297" s="6" t="n">
        <v>2582.538668991</v>
      </c>
      <c r="D18297" s="6" t="n">
        <v>2580.43280063618</v>
      </c>
      <c r="E18297" s="8" t="n">
        <v>6.64577854703658</v>
      </c>
      <c r="F18297" s="8" t="n">
        <v>26.83493885791</v>
      </c>
      <c r="G18297" s="8" t="n">
        <v>27.4263346267661</v>
      </c>
    </row>
    <row r="18298" customFormat="false" ht="12.75" hidden="false" customHeight="false" outlineLevel="0" collapsed="false">
      <c r="A18298" s="5" t="n">
        <v>37246.4314583333</v>
      </c>
      <c r="B18298" s="6" t="n">
        <v>13.4300045234973</v>
      </c>
      <c r="C18298" s="6" t="n">
        <v>2582.53795140827</v>
      </c>
      <c r="D18298" s="6" t="n">
        <v>2580.42492157974</v>
      </c>
      <c r="E18298" s="8" t="n">
        <v>7.12218857461625</v>
      </c>
      <c r="F18298" s="8" t="n">
        <v>26.83493885791</v>
      </c>
      <c r="G18298" s="8" t="n">
        <v>27.4451088208626</v>
      </c>
    </row>
    <row r="18299" customFormat="false" ht="12.75" hidden="false" customHeight="false" outlineLevel="0" collapsed="false">
      <c r="A18299" s="5" t="n">
        <v>37246.4384027778</v>
      </c>
      <c r="B18299" s="6" t="n">
        <v>13.4276482295113</v>
      </c>
      <c r="C18299" s="6" t="n">
        <v>2582.54338900977</v>
      </c>
      <c r="D18299" s="6" t="n">
        <v>2580.43035918125</v>
      </c>
      <c r="E18299" s="8" t="n">
        <v>7.61846279045707</v>
      </c>
      <c r="F18299" s="8" t="n">
        <v>26.83493885791</v>
      </c>
      <c r="G18299" s="8" t="n">
        <v>27.4451088208626</v>
      </c>
    </row>
    <row r="18300" customFormat="false" ht="12.75" hidden="false" customHeight="false" outlineLevel="0" collapsed="false">
      <c r="A18300" s="5" t="n">
        <v>37246.4453472222</v>
      </c>
      <c r="B18300" s="6" t="n">
        <v>13.4252146153938</v>
      </c>
      <c r="C18300" s="6" t="n">
        <v>2582.56638342606</v>
      </c>
      <c r="D18300" s="6" t="n">
        <v>2580.43597521382</v>
      </c>
      <c r="E18300" s="8" t="n">
        <v>8.09304063937068</v>
      </c>
      <c r="F18300" s="8" t="n">
        <v>26.8349342257724</v>
      </c>
      <c r="G18300" s="8" t="n">
        <v>27.4451088208626</v>
      </c>
    </row>
    <row r="18301" customFormat="false" ht="12.75" hidden="false" customHeight="false" outlineLevel="0" collapsed="false">
      <c r="A18301" s="5" t="n">
        <v>37246.4522916667</v>
      </c>
      <c r="B18301" s="6" t="n">
        <v>13.423605030868</v>
      </c>
      <c r="C18301" s="6" t="n">
        <v>2582.55271946818</v>
      </c>
      <c r="D18301" s="6" t="n">
        <v>2580.4296481781</v>
      </c>
      <c r="E18301" s="8" t="n">
        <v>8.54597784565041</v>
      </c>
      <c r="F18301" s="8" t="n">
        <v>26.83493885791</v>
      </c>
      <c r="G18301" s="8" t="n">
        <v>27.4262497328621</v>
      </c>
    </row>
    <row r="18302" customFormat="false" ht="12.75" hidden="false" customHeight="false" outlineLevel="0" collapsed="false">
      <c r="A18302" s="5" t="n">
        <v>37246.4592361111</v>
      </c>
      <c r="B18302" s="6" t="n">
        <v>13.422870739154</v>
      </c>
      <c r="C18302" s="6" t="n">
        <v>2582.55441398752</v>
      </c>
      <c r="D18302" s="6" t="n">
        <v>2580.44138415899</v>
      </c>
      <c r="E18302" s="8" t="n">
        <v>8.99791653167537</v>
      </c>
      <c r="F18302" s="8" t="n">
        <v>26.83493885791</v>
      </c>
      <c r="G18302" s="8" t="n">
        <v>27.4451088208626</v>
      </c>
    </row>
    <row r="18303" customFormat="false" ht="12.75" hidden="false" customHeight="false" outlineLevel="0" collapsed="false">
      <c r="A18303" s="5" t="n">
        <v>37246.4661805556</v>
      </c>
      <c r="B18303" s="6" t="n">
        <v>13.4220672686509</v>
      </c>
      <c r="C18303" s="6" t="n">
        <v>2582.55626815022</v>
      </c>
      <c r="D18303" s="6" t="n">
        <v>2580.42603573563</v>
      </c>
      <c r="E18303" s="8" t="n">
        <v>9.42845876888033</v>
      </c>
      <c r="F18303" s="8" t="n">
        <v>26.83493885791</v>
      </c>
      <c r="G18303" s="8" t="n">
        <v>27.4450239301628</v>
      </c>
    </row>
    <row r="18304" customFormat="false" ht="12.75" hidden="false" customHeight="false" outlineLevel="0" collapsed="false">
      <c r="A18304" s="5" t="n">
        <v>37246.473125</v>
      </c>
      <c r="B18304" s="6" t="n">
        <v>13.4212892899716</v>
      </c>
      <c r="C18304" s="6" t="n">
        <v>2582.5406850793</v>
      </c>
      <c r="D18304" s="6" t="n">
        <v>2580.42783107104</v>
      </c>
      <c r="E18304" s="8" t="n">
        <v>9.87859417989242</v>
      </c>
      <c r="F18304" s="8" t="n">
        <v>26.8349434875959</v>
      </c>
      <c r="G18304" s="8" t="n">
        <v>27.4450239301628</v>
      </c>
    </row>
    <row r="18305" customFormat="false" ht="12.75" hidden="false" customHeight="false" outlineLevel="0" collapsed="false">
      <c r="A18305" s="5" t="n">
        <v>37246.4800694444</v>
      </c>
      <c r="B18305" s="6" t="n">
        <v>13.4195908910764</v>
      </c>
      <c r="C18305" s="6" t="n">
        <v>2582.54460446137</v>
      </c>
      <c r="D18305" s="6" t="n">
        <v>2580.43175045311</v>
      </c>
      <c r="E18305" s="8" t="n">
        <v>10.3278819650784</v>
      </c>
      <c r="F18305" s="8" t="n">
        <v>26.8349434875959</v>
      </c>
      <c r="G18305" s="8" t="n">
        <v>27.4450239301628</v>
      </c>
    </row>
    <row r="18306" customFormat="false" ht="12.75" hidden="false" customHeight="false" outlineLevel="0" collapsed="false">
      <c r="A18306" s="5" t="n">
        <v>37246.4870138889</v>
      </c>
      <c r="B18306" s="6" t="n">
        <v>13.4204337726539</v>
      </c>
      <c r="C18306" s="6" t="n">
        <v>2582.54265935003</v>
      </c>
      <c r="D18306" s="6" t="n">
        <v>2580.44700792784</v>
      </c>
      <c r="E18306" s="8" t="n">
        <v>10.7149665107534</v>
      </c>
      <c r="F18306" s="8" t="n">
        <v>26.8349434875959</v>
      </c>
      <c r="G18306" s="8" t="n">
        <v>27.4451088208626</v>
      </c>
    </row>
    <row r="18307" customFormat="false" ht="12.75" hidden="false" customHeight="false" outlineLevel="0" collapsed="false">
      <c r="A18307" s="5" t="n">
        <v>37246.4939583333</v>
      </c>
      <c r="B18307" s="6" t="n">
        <v>13.4176238122469</v>
      </c>
      <c r="C18307" s="6" t="n">
        <v>2582.54914387405</v>
      </c>
      <c r="D18307" s="6" t="n">
        <v>2580.43628986579</v>
      </c>
      <c r="E18307" s="8" t="n">
        <v>11.0813426426364</v>
      </c>
      <c r="F18307" s="8" t="n">
        <v>26.8349434875959</v>
      </c>
      <c r="G18307" s="8" t="n">
        <v>27.4450239301628</v>
      </c>
    </row>
    <row r="18308" customFormat="false" ht="12.75" hidden="false" customHeight="false" outlineLevel="0" collapsed="false">
      <c r="A18308" s="5" t="n">
        <v>37246.5009027778</v>
      </c>
      <c r="B18308" s="6" t="n">
        <v>13.4192065777655</v>
      </c>
      <c r="C18308" s="6" t="n">
        <v>2582.54549133824</v>
      </c>
      <c r="D18308" s="6" t="n">
        <v>2580.43263732998</v>
      </c>
      <c r="E18308" s="8" t="n">
        <v>11.4061515461177</v>
      </c>
      <c r="F18308" s="8" t="n">
        <v>26.8349434875959</v>
      </c>
      <c r="G18308" s="8" t="n">
        <v>27.4450239301628</v>
      </c>
    </row>
    <row r="18309" customFormat="false" ht="12.75" hidden="false" customHeight="false" outlineLevel="0" collapsed="false">
      <c r="A18309" s="5" t="n">
        <v>37246.5078472222</v>
      </c>
      <c r="B18309" s="6" t="n">
        <v>13.4179990864638</v>
      </c>
      <c r="C18309" s="6" t="n">
        <v>2582.54827785663</v>
      </c>
      <c r="D18309" s="6" t="n">
        <v>2580.43542384837</v>
      </c>
      <c r="E18309" s="8" t="n">
        <v>11.6901735295155</v>
      </c>
      <c r="F18309" s="8" t="n">
        <v>26.8349434875959</v>
      </c>
      <c r="G18309" s="8" t="n">
        <v>27.4450239301628</v>
      </c>
    </row>
    <row r="18310" customFormat="false" ht="12.75" hidden="false" customHeight="false" outlineLevel="0" collapsed="false">
      <c r="A18310" s="5" t="n">
        <v>37246.5147916667</v>
      </c>
      <c r="B18310" s="6" t="n">
        <v>13.4167827805719</v>
      </c>
      <c r="C18310" s="6" t="n">
        <v>2582.56846312271</v>
      </c>
      <c r="D18310" s="6" t="n">
        <v>2580.44539183263</v>
      </c>
      <c r="E18310" s="8" t="n">
        <v>11.9738216729051</v>
      </c>
      <c r="F18310" s="8" t="n">
        <v>26.83493885791</v>
      </c>
      <c r="G18310" s="8" t="n">
        <v>27.4262497328621</v>
      </c>
    </row>
    <row r="18311" customFormat="false" ht="12.75" hidden="false" customHeight="false" outlineLevel="0" collapsed="false">
      <c r="A18311" s="5" t="n">
        <v>37246.5217361111</v>
      </c>
      <c r="B18311" s="6" t="n">
        <v>13.4173143237205</v>
      </c>
      <c r="C18311" s="6" t="n">
        <v>2582.54985807834</v>
      </c>
      <c r="D18311" s="6" t="n">
        <v>2580.44416519459</v>
      </c>
      <c r="E18311" s="8" t="n">
        <v>12.2367366884119</v>
      </c>
      <c r="F18311" s="8" t="n">
        <v>26.8349434875959</v>
      </c>
      <c r="G18311" s="8" t="n">
        <v>27.4262497328621</v>
      </c>
    </row>
    <row r="18312" customFormat="false" ht="12.75" hidden="false" customHeight="false" outlineLevel="0" collapsed="false">
      <c r="A18312" s="5" t="n">
        <v>37246.5286805556</v>
      </c>
      <c r="B18312" s="6" t="n">
        <v>13.4170597429291</v>
      </c>
      <c r="C18312" s="6" t="n">
        <v>2582.55300406722</v>
      </c>
      <c r="D18312" s="6" t="n">
        <v>2580.45479415028</v>
      </c>
      <c r="E18312" s="8" t="n">
        <v>12.559956512574</v>
      </c>
      <c r="F18312" s="8" t="n">
        <v>26.8211214203812</v>
      </c>
      <c r="G18312" s="8" t="n">
        <v>27.4451088208626</v>
      </c>
    </row>
    <row r="18313" customFormat="false" ht="12.75" hidden="false" customHeight="false" outlineLevel="0" collapsed="false">
      <c r="A18313" s="5" t="n">
        <v>37246.535625</v>
      </c>
      <c r="B18313" s="6" t="n">
        <v>13.4158952166692</v>
      </c>
      <c r="C18313" s="6" t="n">
        <v>2582.55313294077</v>
      </c>
      <c r="D18313" s="6" t="n">
        <v>2580.42307635457</v>
      </c>
      <c r="E18313" s="8" t="n">
        <v>12.8827623179976</v>
      </c>
      <c r="F18313" s="8" t="n">
        <v>26.8349434875959</v>
      </c>
      <c r="G18313" s="8" t="n">
        <v>27.4449390353481</v>
      </c>
    </row>
    <row r="18314" customFormat="false" ht="12.75" hidden="false" customHeight="false" outlineLevel="0" collapsed="false">
      <c r="A18314" s="5" t="n">
        <v>37246.5425694444</v>
      </c>
      <c r="B18314" s="6" t="n">
        <v>13.4164783779626</v>
      </c>
      <c r="C18314" s="6" t="n">
        <v>2582.53440875497</v>
      </c>
      <c r="D18314" s="6" t="n">
        <v>2580.43893317568</v>
      </c>
      <c r="E18314" s="8" t="n">
        <v>13.1848109591899</v>
      </c>
      <c r="F18314" s="8" t="n">
        <v>26.83494811483</v>
      </c>
      <c r="G18314" s="8" t="n">
        <v>27.4450239301628</v>
      </c>
    </row>
    <row r="18315" customFormat="false" ht="12.75" hidden="false" customHeight="false" outlineLevel="0" collapsed="false">
      <c r="A18315" s="5" t="n">
        <v>37246.5495138889</v>
      </c>
      <c r="B18315" s="6" t="n">
        <v>13.4170518328149</v>
      </c>
      <c r="C18315" s="6" t="n">
        <v>2582.51826486901</v>
      </c>
      <c r="D18315" s="6" t="n">
        <v>2580.42040724039</v>
      </c>
      <c r="E18315" s="8" t="n">
        <v>13.4864309535561</v>
      </c>
      <c r="F18315" s="8" t="n">
        <v>26.821130676811</v>
      </c>
      <c r="G18315" s="8" t="n">
        <v>27.4449390353481</v>
      </c>
    </row>
    <row r="18316" customFormat="false" ht="12.75" hidden="false" customHeight="false" outlineLevel="0" collapsed="false">
      <c r="A18316" s="5" t="n">
        <v>37246.5564583333</v>
      </c>
      <c r="B18316" s="6" t="n">
        <v>13.4183650542076</v>
      </c>
      <c r="C18316" s="6" t="n">
        <v>2582.54743331568</v>
      </c>
      <c r="D18316" s="6" t="n">
        <v>2580.44174043193</v>
      </c>
      <c r="E18316" s="8" t="n">
        <v>13.7072729176528</v>
      </c>
      <c r="F18316" s="8" t="n">
        <v>26.8349434875959</v>
      </c>
      <c r="G18316" s="8" t="n">
        <v>27.4262497328621</v>
      </c>
    </row>
    <row r="18317" customFormat="false" ht="12.75" hidden="false" customHeight="false" outlineLevel="0" collapsed="false">
      <c r="A18317" s="5" t="n">
        <v>37246.5634027778</v>
      </c>
      <c r="B18317" s="6" t="n">
        <v>13.4196361674431</v>
      </c>
      <c r="C18317" s="6" t="n">
        <v>2582.54449997744</v>
      </c>
      <c r="D18317" s="6" t="n">
        <v>2580.43164596918</v>
      </c>
      <c r="E18317" s="8" t="n">
        <v>13.9078317676497</v>
      </c>
      <c r="F18317" s="8" t="n">
        <v>26.8349434875959</v>
      </c>
      <c r="G18317" s="8" t="n">
        <v>27.4450239301628</v>
      </c>
    </row>
    <row r="18318" customFormat="false" ht="12.75" hidden="false" customHeight="false" outlineLevel="0" collapsed="false">
      <c r="A18318" s="5" t="n">
        <v>37246.5703472222</v>
      </c>
      <c r="B18318" s="6" t="n">
        <v>13.4190686667693</v>
      </c>
      <c r="C18318" s="6" t="n">
        <v>2582.54580959438</v>
      </c>
      <c r="D18318" s="6" t="n">
        <v>2580.43295558612</v>
      </c>
      <c r="E18318" s="8" t="n">
        <v>14.0883115259446</v>
      </c>
      <c r="F18318" s="8" t="n">
        <v>26.8349434875959</v>
      </c>
      <c r="G18318" s="8" t="n">
        <v>27.4450239301628</v>
      </c>
    </row>
    <row r="18319" customFormat="false" ht="12.75" hidden="false" customHeight="false" outlineLevel="0" collapsed="false">
      <c r="A18319" s="5" t="n">
        <v>37246.5772916667</v>
      </c>
      <c r="B18319" s="6" t="n">
        <v>13.4193603150379</v>
      </c>
      <c r="C18319" s="6" t="n">
        <v>2582.56251496625</v>
      </c>
      <c r="D18319" s="6" t="n">
        <v>2580.43228255166</v>
      </c>
      <c r="E18319" s="8" t="n">
        <v>14.2485430734246</v>
      </c>
      <c r="F18319" s="8" t="n">
        <v>26.83493885791</v>
      </c>
      <c r="G18319" s="8" t="n">
        <v>27.4450239301628</v>
      </c>
    </row>
    <row r="18320" customFormat="false" ht="12.75" hidden="false" customHeight="false" outlineLevel="0" collapsed="false">
      <c r="A18320" s="5" t="n">
        <v>37246.5842361111</v>
      </c>
      <c r="B18320" s="6" t="n">
        <v>13.420512211562</v>
      </c>
      <c r="C18320" s="6" t="n">
        <v>2582.54247833717</v>
      </c>
      <c r="D18320" s="6" t="n">
        <v>2580.43678545342</v>
      </c>
      <c r="E18320" s="8" t="n">
        <v>14.3885723289257</v>
      </c>
      <c r="F18320" s="8" t="n">
        <v>26.8349434875959</v>
      </c>
      <c r="G18320" s="8" t="n">
        <v>27.4262497328621</v>
      </c>
    </row>
    <row r="18321" customFormat="false" ht="12.75" hidden="false" customHeight="false" outlineLevel="0" collapsed="false">
      <c r="A18321" s="5" t="n">
        <v>37246.5911805556</v>
      </c>
      <c r="B18321" s="6" t="n">
        <v>13.4198284377034</v>
      </c>
      <c r="C18321" s="6" t="n">
        <v>2582.56143468318</v>
      </c>
      <c r="D18321" s="6" t="n">
        <v>2580.43120226858</v>
      </c>
      <c r="E18321" s="8" t="n">
        <v>14.5086592744066</v>
      </c>
      <c r="F18321" s="8" t="n">
        <v>26.83493885791</v>
      </c>
      <c r="G18321" s="8" t="n">
        <v>27.4450239301628</v>
      </c>
    </row>
    <row r="18322" customFormat="false" ht="12.75" hidden="false" customHeight="false" outlineLevel="0" collapsed="false">
      <c r="A18322" s="5" t="n">
        <v>37246.598125</v>
      </c>
      <c r="B18322" s="6" t="n">
        <v>13.4200420756511</v>
      </c>
      <c r="C18322" s="6" t="n">
        <v>2582.56094167253</v>
      </c>
      <c r="D18322" s="6" t="n">
        <v>2580.43070925793</v>
      </c>
      <c r="E18322" s="8" t="n">
        <v>14.6286043064105</v>
      </c>
      <c r="F18322" s="8" t="n">
        <v>26.83493885791</v>
      </c>
      <c r="G18322" s="8" t="n">
        <v>27.4450239301628</v>
      </c>
    </row>
    <row r="18323" customFormat="false" ht="12.75" hidden="false" customHeight="false" outlineLevel="0" collapsed="false">
      <c r="A18323" s="5" t="n">
        <v>37246.6050694444</v>
      </c>
      <c r="B18323" s="6" t="n">
        <v>13.4210826383732</v>
      </c>
      <c r="C18323" s="6" t="n">
        <v>2582.5411619676</v>
      </c>
      <c r="D18323" s="6" t="n">
        <v>2580.44551054541</v>
      </c>
      <c r="E18323" s="8" t="n">
        <v>14.7084563608887</v>
      </c>
      <c r="F18323" s="8" t="n">
        <v>26.8349434875959</v>
      </c>
      <c r="G18323" s="8" t="n">
        <v>27.4451088208626</v>
      </c>
    </row>
    <row r="18324" customFormat="false" ht="12.75" hidden="false" customHeight="false" outlineLevel="0" collapsed="false">
      <c r="A18324" s="5" t="n">
        <v>37246.6120138889</v>
      </c>
      <c r="B18324" s="6" t="n">
        <v>13.4212235512913</v>
      </c>
      <c r="C18324" s="6" t="n">
        <v>2582.55821519028</v>
      </c>
      <c r="D18324" s="6" t="n">
        <v>2580.4351439002</v>
      </c>
      <c r="E18324" s="8" t="n">
        <v>14.7883511580636</v>
      </c>
      <c r="F18324" s="8" t="n">
        <v>26.83493885791</v>
      </c>
      <c r="G18324" s="8" t="n">
        <v>27.4262497328621</v>
      </c>
    </row>
    <row r="18325" customFormat="false" ht="12.75" hidden="false" customHeight="false" outlineLevel="0" collapsed="false">
      <c r="A18325" s="5" t="n">
        <v>37246.6189583333</v>
      </c>
      <c r="B18325" s="6" t="n">
        <v>13.4213287922578</v>
      </c>
      <c r="C18325" s="6" t="n">
        <v>2582.54059392018</v>
      </c>
      <c r="D18325" s="6" t="n">
        <v>2580.42773991192</v>
      </c>
      <c r="E18325" s="8" t="n">
        <v>14.8482522504184</v>
      </c>
      <c r="F18325" s="8" t="n">
        <v>26.8349434875959</v>
      </c>
      <c r="G18325" s="8" t="n">
        <v>27.4450239301628</v>
      </c>
    </row>
    <row r="18326" customFormat="false" ht="12.75" hidden="false" customHeight="false" outlineLevel="0" collapsed="false">
      <c r="A18326" s="5" t="n">
        <v>37246.6259027778</v>
      </c>
      <c r="B18326" s="6" t="n">
        <v>13.4232316839087</v>
      </c>
      <c r="C18326" s="6" t="n">
        <v>2582.53620263175</v>
      </c>
      <c r="D18326" s="6" t="n">
        <v>2580.42334862349</v>
      </c>
      <c r="E18326" s="8" t="n">
        <v>14.9079899595507</v>
      </c>
      <c r="F18326" s="8" t="n">
        <v>26.8349434875959</v>
      </c>
      <c r="G18326" s="8" t="n">
        <v>27.4450239301628</v>
      </c>
    </row>
    <row r="18327" customFormat="false" ht="12.75" hidden="false" customHeight="false" outlineLevel="0" collapsed="false">
      <c r="A18327" s="5" t="n">
        <v>37246.6328472222</v>
      </c>
      <c r="B18327" s="6" t="n">
        <v>13.4242004151665</v>
      </c>
      <c r="C18327" s="6" t="n">
        <v>2582.55134550442</v>
      </c>
      <c r="D18327" s="6" t="n">
        <v>2580.43831567589</v>
      </c>
      <c r="E18327" s="8" t="n">
        <v>14.9478299897852</v>
      </c>
      <c r="F18327" s="8" t="n">
        <v>26.83493885791</v>
      </c>
      <c r="G18327" s="8" t="n">
        <v>27.4451088208626</v>
      </c>
    </row>
    <row r="18328" customFormat="false" ht="12.75" hidden="false" customHeight="false" outlineLevel="0" collapsed="false">
      <c r="A18328" s="5" t="n">
        <v>37246.6397916667</v>
      </c>
      <c r="B18328" s="6" t="n">
        <v>13.424269959477</v>
      </c>
      <c r="C18328" s="6" t="n">
        <v>2582.53380661121</v>
      </c>
      <c r="D18328" s="6" t="n">
        <v>2580.43815518902</v>
      </c>
      <c r="E18328" s="8" t="n">
        <v>14.9877355201997</v>
      </c>
      <c r="F18328" s="8" t="n">
        <v>26.8349434875959</v>
      </c>
      <c r="G18328" s="8" t="n">
        <v>27.4451088208626</v>
      </c>
    </row>
    <row r="18329" customFormat="false" ht="12.75" hidden="false" customHeight="false" outlineLevel="0" collapsed="false">
      <c r="A18329" s="5" t="n">
        <v>37246.6467361111</v>
      </c>
      <c r="B18329" s="6" t="n">
        <v>13.4270017761988</v>
      </c>
      <c r="C18329" s="6" t="n">
        <v>2582.54488082511</v>
      </c>
      <c r="D18329" s="6" t="n">
        <v>2580.43185099658</v>
      </c>
      <c r="E18329" s="8" t="n">
        <v>15.0074661694879</v>
      </c>
      <c r="F18329" s="8" t="n">
        <v>26.83493885791</v>
      </c>
      <c r="G18329" s="8" t="n">
        <v>27.4451088208626</v>
      </c>
    </row>
    <row r="18330" customFormat="false" ht="12.75" hidden="false" customHeight="false" outlineLevel="0" collapsed="false">
      <c r="A18330" s="5" t="n">
        <v>37246.6536805556</v>
      </c>
      <c r="B18330" s="6" t="n">
        <v>13.4279008159793</v>
      </c>
      <c r="C18330" s="6" t="n">
        <v>2582.54280611793</v>
      </c>
      <c r="D18330" s="6" t="n">
        <v>2580.4297762894</v>
      </c>
      <c r="E18330" s="8" t="n">
        <v>15.0073930786457</v>
      </c>
      <c r="F18330" s="8" t="n">
        <v>26.83493885791</v>
      </c>
      <c r="G18330" s="8" t="n">
        <v>27.4451088208626</v>
      </c>
    </row>
    <row r="18331" customFormat="false" ht="12.75" hidden="false" customHeight="false" outlineLevel="0" collapsed="false">
      <c r="A18331" s="5" t="n">
        <v>37246.660625</v>
      </c>
      <c r="B18331" s="6" t="n">
        <v>13.4295945982465</v>
      </c>
      <c r="C18331" s="6" t="n">
        <v>2582.53889738962</v>
      </c>
      <c r="D18331" s="6" t="n">
        <v>2580.42586756109</v>
      </c>
      <c r="E18331" s="8" t="n">
        <v>14.9473913069153</v>
      </c>
      <c r="F18331" s="8" t="n">
        <v>26.83493885791</v>
      </c>
      <c r="G18331" s="8" t="n">
        <v>27.4451088208626</v>
      </c>
    </row>
    <row r="18332" customFormat="false" ht="12.75" hidden="false" customHeight="false" outlineLevel="0" collapsed="false">
      <c r="A18332" s="5" t="n">
        <v>37246.6675694444</v>
      </c>
      <c r="B18332" s="6" t="n">
        <v>13.4303889442008</v>
      </c>
      <c r="C18332" s="6" t="n">
        <v>2582.55444266727</v>
      </c>
      <c r="D18332" s="6" t="n">
        <v>2580.44123704924</v>
      </c>
      <c r="E18332" s="8" t="n">
        <v>14.8874454297436</v>
      </c>
      <c r="F18332" s="8" t="n">
        <v>26.8349342257724</v>
      </c>
      <c r="G18332" s="8" t="n">
        <v>27.4451937074473</v>
      </c>
    </row>
    <row r="18333" customFormat="false" ht="12.75" hidden="false" customHeight="false" outlineLevel="0" collapsed="false">
      <c r="A18333" s="5" t="n">
        <v>37246.6745138889</v>
      </c>
      <c r="B18333" s="6" t="n">
        <v>13.4320468054706</v>
      </c>
      <c r="C18333" s="6" t="n">
        <v>2582.55061683357</v>
      </c>
      <c r="D18333" s="6" t="n">
        <v>2580.42020862134</v>
      </c>
      <c r="E18333" s="8" t="n">
        <v>14.8074420505944</v>
      </c>
      <c r="F18333" s="8" t="n">
        <v>26.8349342257724</v>
      </c>
      <c r="G18333" s="8" t="n">
        <v>27.4451088208626</v>
      </c>
    </row>
    <row r="18334" customFormat="false" ht="12.75" hidden="false" customHeight="false" outlineLevel="0" collapsed="false">
      <c r="A18334" s="5" t="n">
        <v>37246.6814583333</v>
      </c>
      <c r="B18334" s="6" t="n">
        <v>13.4336332477798</v>
      </c>
      <c r="C18334" s="6" t="n">
        <v>2582.54695581286</v>
      </c>
      <c r="D18334" s="6" t="n">
        <v>2580.43375019483</v>
      </c>
      <c r="E18334" s="8" t="n">
        <v>14.6874528014906</v>
      </c>
      <c r="F18334" s="8" t="n">
        <v>26.8349342257724</v>
      </c>
      <c r="G18334" s="8" t="n">
        <v>27.4451937074473</v>
      </c>
    </row>
    <row r="18335" customFormat="false" ht="12.75" hidden="false" customHeight="false" outlineLevel="0" collapsed="false">
      <c r="A18335" s="5" t="n">
        <v>37246.6884027778</v>
      </c>
      <c r="B18335" s="6" t="n">
        <v>13.4333129767642</v>
      </c>
      <c r="C18335" s="6" t="n">
        <v>2582.54769489982</v>
      </c>
      <c r="D18335" s="6" t="n">
        <v>2580.45885405625</v>
      </c>
      <c r="E18335" s="8" t="n">
        <v>14.5075598823607</v>
      </c>
      <c r="F18335" s="8" t="n">
        <v>26.8349342257724</v>
      </c>
      <c r="G18335" s="8" t="n">
        <v>27.4265044022269</v>
      </c>
    </row>
    <row r="18336" customFormat="false" ht="12.75" hidden="false" customHeight="false" outlineLevel="0" collapsed="false">
      <c r="A18336" s="5" t="n">
        <v>37246.6953472222</v>
      </c>
      <c r="B18336" s="6" t="n">
        <v>13.4365851108128</v>
      </c>
      <c r="C18336" s="6" t="n">
        <v>2582.55752218232</v>
      </c>
      <c r="D18336" s="6" t="n">
        <v>2580.40973560901</v>
      </c>
      <c r="E18336" s="8" t="n">
        <v>14.3272190798289</v>
      </c>
      <c r="F18336" s="8" t="n">
        <v>26.834929591183</v>
      </c>
      <c r="G18336" s="8" t="n">
        <v>27.4451088208626</v>
      </c>
    </row>
    <row r="18337" customFormat="false" ht="12.75" hidden="false" customHeight="false" outlineLevel="0" collapsed="false">
      <c r="A18337" s="5" t="n">
        <v>37246.7022916667</v>
      </c>
      <c r="B18337" s="6" t="n">
        <v>13.4379458510023</v>
      </c>
      <c r="C18337" s="6" t="n">
        <v>2582.51962526787</v>
      </c>
      <c r="D18337" s="6" t="n">
        <v>2580.40659543934</v>
      </c>
      <c r="E18337" s="8" t="n">
        <v>14.0867686447013</v>
      </c>
      <c r="F18337" s="8" t="n">
        <v>26.83493885791</v>
      </c>
      <c r="G18337" s="8" t="n">
        <v>27.4451088208626</v>
      </c>
    </row>
    <row r="18338" customFormat="false" ht="12.75" hidden="false" customHeight="false" outlineLevel="0" collapsed="false">
      <c r="A18338" s="5" t="n">
        <v>37246.7092361111</v>
      </c>
      <c r="B18338" s="6" t="n">
        <v>13.4384014007397</v>
      </c>
      <c r="C18338" s="6" t="n">
        <v>2582.53595238295</v>
      </c>
      <c r="D18338" s="6" t="n">
        <v>2580.42990858784</v>
      </c>
      <c r="E18338" s="8" t="n">
        <v>13.8461170528155</v>
      </c>
      <c r="F18338" s="8" t="n">
        <v>26.8349342257724</v>
      </c>
      <c r="G18338" s="8" t="n">
        <v>27.4264195165543</v>
      </c>
    </row>
    <row r="18339" customFormat="false" ht="12.75" hidden="false" customHeight="false" outlineLevel="0" collapsed="false">
      <c r="A18339" s="5" t="n">
        <v>37246.7161805556</v>
      </c>
      <c r="B18339" s="6" t="n">
        <v>13.4405728913147</v>
      </c>
      <c r="C18339" s="6" t="n">
        <v>2582.54831961193</v>
      </c>
      <c r="D18339" s="6" t="n">
        <v>2580.42489745574</v>
      </c>
      <c r="E18339" s="8" t="n">
        <v>13.564874717998</v>
      </c>
      <c r="F18339" s="8" t="n">
        <v>26.834929591183</v>
      </c>
      <c r="G18339" s="8" t="n">
        <v>27.4264195165543</v>
      </c>
    </row>
    <row r="18340" customFormat="false" ht="12.75" hidden="false" customHeight="false" outlineLevel="0" collapsed="false">
      <c r="A18340" s="5" t="n">
        <v>37246.723125</v>
      </c>
      <c r="B18340" s="6" t="n">
        <v>13.4417599376047</v>
      </c>
      <c r="C18340" s="6" t="n">
        <v>2582.54558027434</v>
      </c>
      <c r="D18340" s="6" t="n">
        <v>2580.43219889757</v>
      </c>
      <c r="E18340" s="8" t="n">
        <v>13.2431023037525</v>
      </c>
      <c r="F18340" s="8" t="n">
        <v>26.834929591183</v>
      </c>
      <c r="G18340" s="8" t="n">
        <v>27.4452785899172</v>
      </c>
    </row>
    <row r="18341" customFormat="false" ht="12.75" hidden="false" customHeight="false" outlineLevel="0" collapsed="false">
      <c r="A18341" s="5" t="n">
        <v>37246.7300694444</v>
      </c>
      <c r="B18341" s="6" t="n">
        <v>13.441997719845</v>
      </c>
      <c r="C18341" s="6" t="n">
        <v>2582.5450315461</v>
      </c>
      <c r="D18341" s="6" t="n">
        <v>2580.43165016932</v>
      </c>
      <c r="E18341" s="8" t="n">
        <v>12.9007673817782</v>
      </c>
      <c r="F18341" s="8" t="n">
        <v>26.834929591183</v>
      </c>
      <c r="G18341" s="8" t="n">
        <v>27.4452785899172</v>
      </c>
    </row>
    <row r="18342" customFormat="false" ht="12.75" hidden="false" customHeight="false" outlineLevel="0" collapsed="false">
      <c r="A18342" s="5" t="n">
        <v>37246.7370138889</v>
      </c>
      <c r="B18342" s="6" t="n">
        <v>13.4422628146249</v>
      </c>
      <c r="C18342" s="6" t="n">
        <v>2582.54441978891</v>
      </c>
      <c r="D18342" s="6" t="n">
        <v>2580.43820058426</v>
      </c>
      <c r="E18342" s="8" t="n">
        <v>12.5780622415444</v>
      </c>
      <c r="F18342" s="8" t="n">
        <v>26.834929591183</v>
      </c>
      <c r="G18342" s="8" t="n">
        <v>27.4265044022269</v>
      </c>
    </row>
    <row r="18343" customFormat="false" ht="12.75" hidden="false" customHeight="false" outlineLevel="0" collapsed="false">
      <c r="A18343" s="5" t="n">
        <v>37246.7439583333</v>
      </c>
      <c r="B18343" s="6" t="n">
        <v>13.4434152985649</v>
      </c>
      <c r="C18343" s="6" t="n">
        <v>2582.54176021059</v>
      </c>
      <c r="D18343" s="6" t="n">
        <v>2580.44558144429</v>
      </c>
      <c r="E18343" s="8" t="n">
        <v>12.2547948707575</v>
      </c>
      <c r="F18343" s="8" t="n">
        <v>26.834929591183</v>
      </c>
      <c r="G18343" s="8" t="n">
        <v>27.4453634682721</v>
      </c>
    </row>
    <row r="18344" customFormat="false" ht="12.75" hidden="false" customHeight="false" outlineLevel="0" collapsed="false">
      <c r="A18344" s="5" t="n">
        <v>37246.7509027778</v>
      </c>
      <c r="B18344" s="6" t="n">
        <v>13.4463949345883</v>
      </c>
      <c r="C18344" s="6" t="n">
        <v>2582.53488412746</v>
      </c>
      <c r="D18344" s="6" t="n">
        <v>2580.42866492281</v>
      </c>
      <c r="E18344" s="8" t="n">
        <v>11.951130201786</v>
      </c>
      <c r="F18344" s="8" t="n">
        <v>26.834929591183</v>
      </c>
      <c r="G18344" s="8" t="n">
        <v>27.4265044022269</v>
      </c>
    </row>
    <row r="18345" customFormat="false" ht="12.75" hidden="false" customHeight="false" outlineLevel="0" collapsed="false">
      <c r="A18345" s="5" t="n">
        <v>37246.7578472222</v>
      </c>
      <c r="B18345" s="6" t="n">
        <v>13.4475671405409</v>
      </c>
      <c r="C18345" s="6" t="n">
        <v>2582.5321790368</v>
      </c>
      <c r="D18345" s="6" t="n">
        <v>2580.42595983215</v>
      </c>
      <c r="E18345" s="8" t="n">
        <v>11.6471849400687</v>
      </c>
      <c r="F18345" s="8" t="n">
        <v>26.834929591183</v>
      </c>
      <c r="G18345" s="8" t="n">
        <v>27.4265044022269</v>
      </c>
    </row>
    <row r="18346" customFormat="false" ht="12.75" hidden="false" customHeight="false" outlineLevel="0" collapsed="false">
      <c r="A18346" s="5" t="n">
        <v>37246.7647916667</v>
      </c>
      <c r="B18346" s="6" t="n">
        <v>13.450526241616</v>
      </c>
      <c r="C18346" s="6" t="n">
        <v>2582.52535034201</v>
      </c>
      <c r="D18346" s="6" t="n">
        <v>2580.42917157571</v>
      </c>
      <c r="E18346" s="8" t="n">
        <v>11.3426612230569</v>
      </c>
      <c r="F18346" s="8" t="n">
        <v>26.834929591183</v>
      </c>
      <c r="G18346" s="8" t="n">
        <v>27.4453634682721</v>
      </c>
    </row>
    <row r="18347" customFormat="false" ht="12.75" hidden="false" customHeight="false" outlineLevel="0" collapsed="false">
      <c r="A18347" s="5" t="n">
        <v>37246.7717361111</v>
      </c>
      <c r="B18347" s="6" t="n">
        <v>13.4526631030358</v>
      </c>
      <c r="C18347" s="6" t="n">
        <v>2582.55261569063</v>
      </c>
      <c r="D18347" s="6" t="n">
        <v>2580.40703774657</v>
      </c>
      <c r="E18347" s="8" t="n">
        <v>11.0784280263729</v>
      </c>
      <c r="F18347" s="8" t="n">
        <v>26.8487415447233</v>
      </c>
      <c r="G18347" s="8" t="n">
        <v>27.4452785899172</v>
      </c>
    </row>
    <row r="18348" customFormat="false" ht="12.75" hidden="false" customHeight="false" outlineLevel="0" collapsed="false">
      <c r="A18348" s="5" t="n">
        <v>37246.7786805556</v>
      </c>
      <c r="B18348" s="6" t="n">
        <v>13.4556906063477</v>
      </c>
      <c r="C18348" s="6" t="n">
        <v>2582.54818923151</v>
      </c>
      <c r="D18348" s="6" t="n">
        <v>2580.42441633227</v>
      </c>
      <c r="E18348" s="8" t="n">
        <v>10.8137973246305</v>
      </c>
      <c r="F18348" s="8" t="n">
        <v>26.8349203146492</v>
      </c>
      <c r="G18348" s="8" t="n">
        <v>27.4265892837837</v>
      </c>
    </row>
    <row r="18349" customFormat="false" ht="12.75" hidden="false" customHeight="false" outlineLevel="0" collapsed="false">
      <c r="A18349" s="5" t="n">
        <v>37246.785625</v>
      </c>
      <c r="B18349" s="6" t="n">
        <v>13.4568689270018</v>
      </c>
      <c r="C18349" s="6" t="n">
        <v>2582.52809171418</v>
      </c>
      <c r="D18349" s="6" t="n">
        <v>2580.41453460943</v>
      </c>
      <c r="E18349" s="8" t="n">
        <v>10.5286225126918</v>
      </c>
      <c r="F18349" s="8" t="n">
        <v>26.834924954142</v>
      </c>
      <c r="G18349" s="8" t="n">
        <v>27.4453634682721</v>
      </c>
    </row>
    <row r="18350" customFormat="false" ht="12.75" hidden="false" customHeight="false" outlineLevel="0" collapsed="false">
      <c r="A18350" s="5" t="n">
        <v>37246.7925694444</v>
      </c>
      <c r="B18350" s="6" t="n">
        <v>13.4580833574857</v>
      </c>
      <c r="C18350" s="6" t="n">
        <v>2582.5252891823</v>
      </c>
      <c r="D18350" s="6" t="n">
        <v>2580.43609756669</v>
      </c>
      <c r="E18350" s="8" t="n">
        <v>10.2634718648132</v>
      </c>
      <c r="F18350" s="8" t="n">
        <v>26.834924954142</v>
      </c>
      <c r="G18350" s="8" t="n">
        <v>27.4266741612248</v>
      </c>
    </row>
    <row r="18351" customFormat="false" ht="12.75" hidden="false" customHeight="false" outlineLevel="0" collapsed="false">
      <c r="A18351" s="5" t="n">
        <v>37246.7995138889</v>
      </c>
      <c r="B18351" s="6" t="n">
        <v>13.4566407487019</v>
      </c>
      <c r="C18351" s="6" t="n">
        <v>2582.54599659531</v>
      </c>
      <c r="D18351" s="6" t="n">
        <v>2580.41506117474</v>
      </c>
      <c r="E18351" s="8" t="n">
        <v>10.0186454487747</v>
      </c>
      <c r="F18351" s="8" t="n">
        <v>26.8349203146492</v>
      </c>
      <c r="G18351" s="8" t="n">
        <v>27.4453634682721</v>
      </c>
    </row>
    <row r="18352" customFormat="false" ht="12.75" hidden="false" customHeight="false" outlineLevel="0" collapsed="false">
      <c r="A18352" s="5" t="n">
        <v>37246.8064583333</v>
      </c>
      <c r="B18352" s="6" t="n">
        <v>13.4597752652419</v>
      </c>
      <c r="C18352" s="6" t="n">
        <v>2582.5387630956</v>
      </c>
      <c r="D18352" s="6" t="n">
        <v>2580.39062506456</v>
      </c>
      <c r="E18352" s="8" t="n">
        <v>9.81404998483156</v>
      </c>
      <c r="F18352" s="8" t="n">
        <v>26.8349203146492</v>
      </c>
      <c r="G18352" s="8" t="n">
        <v>27.4452785899172</v>
      </c>
    </row>
    <row r="18353" customFormat="false" ht="12.75" hidden="false" customHeight="false" outlineLevel="0" collapsed="false">
      <c r="A18353" s="5" t="n">
        <v>37246.8134027778</v>
      </c>
      <c r="B18353" s="6" t="n">
        <v>13.4610619261795</v>
      </c>
      <c r="C18353" s="6" t="n">
        <v>2582.53323379107</v>
      </c>
      <c r="D18353" s="6" t="n">
        <v>2580.40485845748</v>
      </c>
      <c r="E18353" s="8" t="n">
        <v>9.58895518669256</v>
      </c>
      <c r="F18353" s="8" t="n">
        <v>26.8487415447233</v>
      </c>
      <c r="G18353" s="8" t="n">
        <v>27.4453634682721</v>
      </c>
    </row>
    <row r="18354" customFormat="false" ht="12.75" hidden="false" customHeight="false" outlineLevel="0" collapsed="false">
      <c r="A18354" s="5" t="n">
        <v>37246.8203472222</v>
      </c>
      <c r="B18354" s="6" t="n">
        <v>13.4613976092982</v>
      </c>
      <c r="C18354" s="6" t="n">
        <v>2582.5350192247</v>
      </c>
      <c r="D18354" s="6" t="n">
        <v>2580.42128642274</v>
      </c>
      <c r="E18354" s="8" t="n">
        <v>9.3432232050498</v>
      </c>
      <c r="F18354" s="8" t="n">
        <v>26.8349203146492</v>
      </c>
      <c r="G18354" s="8" t="n">
        <v>27.445448342512</v>
      </c>
    </row>
    <row r="18355" customFormat="false" ht="12.75" hidden="false" customHeight="false" outlineLevel="0" collapsed="false">
      <c r="A18355" s="5" t="n">
        <v>37246.8272916667</v>
      </c>
      <c r="B18355" s="6" t="n">
        <v>13.4644687176138</v>
      </c>
      <c r="C18355" s="6" t="n">
        <v>2582.54531034486</v>
      </c>
      <c r="D18355" s="6" t="n">
        <v>2580.3969966311</v>
      </c>
      <c r="E18355" s="8" t="n">
        <v>9.11749455398573</v>
      </c>
      <c r="F18355" s="8" t="n">
        <v>26.8349156727048</v>
      </c>
      <c r="G18355" s="8" t="n">
        <v>27.4453634682721</v>
      </c>
    </row>
    <row r="18356" customFormat="false" ht="12.75" hidden="false" customHeight="false" outlineLevel="0" collapsed="false">
      <c r="A18356" s="5" t="n">
        <v>37246.8342361111</v>
      </c>
      <c r="B18356" s="6" t="n">
        <v>13.4648396680332</v>
      </c>
      <c r="C18356" s="6" t="n">
        <v>2582.54445430543</v>
      </c>
      <c r="D18356" s="6" t="n">
        <v>2580.42050608081</v>
      </c>
      <c r="E18356" s="8" t="n">
        <v>8.89176186334575</v>
      </c>
      <c r="F18356" s="8" t="n">
        <v>26.8349156727048</v>
      </c>
      <c r="G18356" s="8" t="n">
        <v>27.4266741612248</v>
      </c>
    </row>
    <row r="18357" customFormat="false" ht="12.75" hidden="false" customHeight="false" outlineLevel="0" collapsed="false">
      <c r="A18357" s="5" t="n">
        <v>37246.8411805556</v>
      </c>
      <c r="B18357" s="6" t="n">
        <v>13.4679478103283</v>
      </c>
      <c r="C18357" s="6" t="n">
        <v>2582.51734328919</v>
      </c>
      <c r="D18357" s="6" t="n">
        <v>2580.41333344474</v>
      </c>
      <c r="E18357" s="8" t="n">
        <v>8.68611579853014</v>
      </c>
      <c r="F18357" s="8" t="n">
        <v>26.8487415447233</v>
      </c>
      <c r="G18357" s="8" t="n">
        <v>27.4266741612248</v>
      </c>
    </row>
    <row r="18358" customFormat="false" ht="12.75" hidden="false" customHeight="false" outlineLevel="0" collapsed="false">
      <c r="A18358" s="5" t="n">
        <v>37246.848125</v>
      </c>
      <c r="B18358" s="6" t="n">
        <v>13.4701038687581</v>
      </c>
      <c r="C18358" s="6" t="n">
        <v>2582.53230614991</v>
      </c>
      <c r="D18358" s="6" t="n">
        <v>2580.42556090124</v>
      </c>
      <c r="E18358" s="8" t="n">
        <v>8.45979061323763</v>
      </c>
      <c r="F18358" s="8" t="n">
        <v>26.8349156727048</v>
      </c>
      <c r="G18358" s="8" t="n">
        <v>27.4267590345502</v>
      </c>
    </row>
    <row r="18359" customFormat="false" ht="12.75" hidden="false" customHeight="false" outlineLevel="0" collapsed="false">
      <c r="A18359" s="5" t="n">
        <v>37246.8550694444</v>
      </c>
      <c r="B18359" s="6" t="n">
        <v>13.471405770409</v>
      </c>
      <c r="C18359" s="6" t="n">
        <v>2582.51192346829</v>
      </c>
      <c r="D18359" s="6" t="n">
        <v>2580.41539329307</v>
      </c>
      <c r="E18359" s="8" t="n">
        <v>8.25389524089462</v>
      </c>
      <c r="F18359" s="8" t="n">
        <v>26.8349203146492</v>
      </c>
      <c r="G18359" s="8" t="n">
        <v>27.4455332126369</v>
      </c>
    </row>
    <row r="18360" customFormat="false" ht="12.75" hidden="false" customHeight="false" outlineLevel="0" collapsed="false">
      <c r="A18360" s="5" t="n">
        <v>37246.8620138889</v>
      </c>
      <c r="B18360" s="6" t="n">
        <v>13.4727529719604</v>
      </c>
      <c r="C18360" s="6" t="n">
        <v>2582.52875304481</v>
      </c>
      <c r="D18360" s="6" t="n">
        <v>2580.4294870013</v>
      </c>
      <c r="E18360" s="8" t="n">
        <v>8.06841104049778</v>
      </c>
      <c r="F18360" s="8" t="n">
        <v>26.8210935922431</v>
      </c>
      <c r="G18360" s="8" t="n">
        <v>27.4456180786469</v>
      </c>
    </row>
    <row r="18361" customFormat="false" ht="12.75" hidden="false" customHeight="false" outlineLevel="0" collapsed="false">
      <c r="A18361" s="5" t="n">
        <v>37246.8689583333</v>
      </c>
      <c r="B18361" s="6" t="n">
        <v>13.4731983614706</v>
      </c>
      <c r="C18361" s="6" t="n">
        <v>2582.54254328344</v>
      </c>
      <c r="D18361" s="6" t="n">
        <v>2580.42845917935</v>
      </c>
      <c r="E18361" s="8" t="n">
        <v>7.88284843813248</v>
      </c>
      <c r="F18361" s="8" t="n">
        <v>26.8349110283086</v>
      </c>
      <c r="G18361" s="8" t="n">
        <v>27.4456180786469</v>
      </c>
    </row>
    <row r="18362" customFormat="false" ht="12.75" hidden="false" customHeight="false" outlineLevel="0" collapsed="false">
      <c r="A18362" s="5" t="n">
        <v>37246.8759027778</v>
      </c>
      <c r="B18362" s="6" t="n">
        <v>13.4736399072793</v>
      </c>
      <c r="C18362" s="6" t="n">
        <v>2582.52414606101</v>
      </c>
      <c r="D18362" s="6" t="n">
        <v>2580.41740081235</v>
      </c>
      <c r="E18362" s="8" t="n">
        <v>7.69713141061597</v>
      </c>
      <c r="F18362" s="8" t="n">
        <v>26.8349156727048</v>
      </c>
      <c r="G18362" s="8" t="n">
        <v>27.4267590345502</v>
      </c>
    </row>
    <row r="18363" customFormat="false" ht="12.75" hidden="false" customHeight="false" outlineLevel="0" collapsed="false">
      <c r="A18363" s="5" t="n">
        <v>37246.8828472222</v>
      </c>
      <c r="B18363" s="6" t="n">
        <v>13.4768736989646</v>
      </c>
      <c r="C18363" s="6" t="n">
        <v>2582.53406173538</v>
      </c>
      <c r="D18363" s="6" t="n">
        <v>2580.41997763129</v>
      </c>
      <c r="E18363" s="8" t="n">
        <v>7.55233211129088</v>
      </c>
      <c r="F18363" s="8" t="n">
        <v>26.8349110283086</v>
      </c>
      <c r="G18363" s="8" t="n">
        <v>27.4456180786469</v>
      </c>
    </row>
    <row r="18364" customFormat="false" ht="12.75" hidden="false" customHeight="false" outlineLevel="0" collapsed="false">
      <c r="A18364" s="5" t="n">
        <v>37246.8897916667</v>
      </c>
      <c r="B18364" s="6" t="n">
        <v>13.4783093500704</v>
      </c>
      <c r="C18364" s="6" t="n">
        <v>2582.53074869437</v>
      </c>
      <c r="D18364" s="6" t="n">
        <v>2580.39946195539</v>
      </c>
      <c r="E18364" s="8" t="n">
        <v>7.40759177650252</v>
      </c>
      <c r="F18364" s="8" t="n">
        <v>26.8349110283086</v>
      </c>
      <c r="G18364" s="8" t="n">
        <v>27.4455332126369</v>
      </c>
    </row>
    <row r="18365" customFormat="false" ht="12.75" hidden="false" customHeight="false" outlineLevel="0" collapsed="false">
      <c r="A18365" s="5" t="n">
        <v>37246.8967361111</v>
      </c>
      <c r="B18365" s="6" t="n">
        <v>13.4824359469992</v>
      </c>
      <c r="C18365" s="6" t="n">
        <v>2582.50384750781</v>
      </c>
      <c r="D18365" s="6" t="n">
        <v>2580.3899390394</v>
      </c>
      <c r="E18365" s="8" t="n">
        <v>7.26252845367506</v>
      </c>
      <c r="F18365" s="8" t="n">
        <v>26.8349156727048</v>
      </c>
      <c r="G18365" s="8" t="n">
        <v>27.4455332126369</v>
      </c>
    </row>
    <row r="18366" customFormat="false" ht="12.75" hidden="false" customHeight="false" outlineLevel="0" collapsed="false">
      <c r="A18366" s="5" t="n">
        <v>37246.9036805556</v>
      </c>
      <c r="B18366" s="6" t="n">
        <v>13.4838666793827</v>
      </c>
      <c r="C18366" s="6" t="n">
        <v>2582.51792408826</v>
      </c>
      <c r="D18366" s="6" t="n">
        <v>2580.38663734929</v>
      </c>
      <c r="E18366" s="8" t="n">
        <v>7.11760077779952</v>
      </c>
      <c r="F18366" s="8" t="n">
        <v>26.8349110283086</v>
      </c>
      <c r="G18366" s="8" t="n">
        <v>27.4455332126369</v>
      </c>
    </row>
    <row r="18367" customFormat="false" ht="12.75" hidden="false" customHeight="false" outlineLevel="0" collapsed="false">
      <c r="A18367" s="5" t="n">
        <v>37246.910625</v>
      </c>
      <c r="B18367" s="6" t="n">
        <v>13.4861927190781</v>
      </c>
      <c r="C18367" s="6" t="n">
        <v>2582.51255630435</v>
      </c>
      <c r="D18367" s="6" t="n">
        <v>2580.39847220025</v>
      </c>
      <c r="E18367" s="8" t="n">
        <v>6.97250292170058</v>
      </c>
      <c r="F18367" s="8" t="n">
        <v>26.8349110283086</v>
      </c>
      <c r="G18367" s="8" t="n">
        <v>27.4456180786469</v>
      </c>
    </row>
    <row r="18368" customFormat="false" ht="12.75" hidden="false" customHeight="false" outlineLevel="0" collapsed="false">
      <c r="A18368" s="5" t="n">
        <v>37246.9175694444</v>
      </c>
      <c r="B18368" s="6" t="n">
        <v>13.4885692210155</v>
      </c>
      <c r="C18368" s="6" t="n">
        <v>2582.50707206911</v>
      </c>
      <c r="D18368" s="6" t="n">
        <v>2580.41735452619</v>
      </c>
      <c r="E18368" s="8" t="n">
        <v>6.84802589054349</v>
      </c>
      <c r="F18368" s="8" t="n">
        <v>26.8349110283086</v>
      </c>
      <c r="G18368" s="8" t="n">
        <v>27.4269287688536</v>
      </c>
    </row>
    <row r="18369" customFormat="false" ht="12.75" hidden="false" customHeight="false" outlineLevel="0" collapsed="false">
      <c r="A18369" s="5" t="n">
        <v>37246.9245138889</v>
      </c>
      <c r="B18369" s="6" t="n">
        <v>13.489992942022</v>
      </c>
      <c r="C18369" s="6" t="n">
        <v>2582.50378655909</v>
      </c>
      <c r="D18369" s="6" t="n">
        <v>2580.389702455</v>
      </c>
      <c r="E18369" s="8" t="n">
        <v>6.70283071843003</v>
      </c>
      <c r="F18369" s="8" t="n">
        <v>26.8349110283086</v>
      </c>
      <c r="G18369" s="8" t="n">
        <v>27.4456180786469</v>
      </c>
    </row>
    <row r="18370" customFormat="false" ht="12.75" hidden="false" customHeight="false" outlineLevel="0" collapsed="false">
      <c r="A18370" s="5" t="n">
        <v>37246.9314583333</v>
      </c>
      <c r="B18370" s="6" t="n">
        <v>13.4896724949506</v>
      </c>
      <c r="C18370" s="6" t="n">
        <v>2582.50452605233</v>
      </c>
      <c r="D18370" s="6" t="n">
        <v>2580.41480850942</v>
      </c>
      <c r="E18370" s="8" t="n">
        <v>6.57843488060671</v>
      </c>
      <c r="F18370" s="8" t="n">
        <v>26.8349110283086</v>
      </c>
      <c r="G18370" s="8" t="n">
        <v>27.4269287688536</v>
      </c>
    </row>
    <row r="18371" customFormat="false" ht="12.75" hidden="false" customHeight="false" outlineLevel="0" collapsed="false">
      <c r="A18371" s="5" t="n">
        <v>37246.9384027778</v>
      </c>
      <c r="B18371" s="6" t="n">
        <v>13.4892964864708</v>
      </c>
      <c r="C18371" s="6" t="n">
        <v>2582.52277201214</v>
      </c>
      <c r="D18371" s="6" t="n">
        <v>2580.40851230313</v>
      </c>
      <c r="E18371" s="8" t="n">
        <v>6.4332197531854</v>
      </c>
      <c r="F18371" s="8" t="n">
        <v>26.8349063814608</v>
      </c>
      <c r="G18371" s="8" t="n">
        <v>27.4457029405418</v>
      </c>
    </row>
    <row r="18372" customFormat="false" ht="12.75" hidden="false" customHeight="false" outlineLevel="0" collapsed="false">
      <c r="A18372" s="5" t="n">
        <v>37246.9453472222</v>
      </c>
      <c r="B18372" s="6" t="n">
        <v>13.4898699354875</v>
      </c>
      <c r="C18372" s="6" t="n">
        <v>2582.52144866826</v>
      </c>
      <c r="D18372" s="6" t="n">
        <v>2580.40718895925</v>
      </c>
      <c r="E18372" s="8" t="n">
        <v>6.30859847043327</v>
      </c>
      <c r="F18372" s="8" t="n">
        <v>26.8349063814608</v>
      </c>
      <c r="G18372" s="8" t="n">
        <v>27.4457029405418</v>
      </c>
    </row>
    <row r="18373" customFormat="false" ht="12.75" hidden="false" customHeight="false" outlineLevel="0" collapsed="false">
      <c r="A18373" s="5" t="n">
        <v>37246.9522916667</v>
      </c>
      <c r="B18373" s="6" t="n">
        <v>13.4895440551015</v>
      </c>
      <c r="C18373" s="6" t="n">
        <v>2582.52220069992</v>
      </c>
      <c r="D18373" s="6" t="n">
        <v>2580.40794099091</v>
      </c>
      <c r="E18373" s="8" t="n">
        <v>6.18398548126515</v>
      </c>
      <c r="F18373" s="8" t="n">
        <v>26.8349063814608</v>
      </c>
      <c r="G18373" s="8" t="n">
        <v>27.4457029405418</v>
      </c>
    </row>
    <row r="18374" customFormat="false" ht="12.75" hidden="false" customHeight="false" outlineLevel="0" collapsed="false">
      <c r="A18374" s="5" t="n">
        <v>37246.9592361111</v>
      </c>
      <c r="B18374" s="6" t="n">
        <v>13.4901687192302</v>
      </c>
      <c r="C18374" s="6" t="n">
        <v>2582.52075916731</v>
      </c>
      <c r="D18374" s="6" t="n">
        <v>2580.38929681529</v>
      </c>
      <c r="E18374" s="8" t="n">
        <v>6.08001195271869</v>
      </c>
      <c r="F18374" s="8" t="n">
        <v>26.8349063814608</v>
      </c>
      <c r="G18374" s="8" t="n">
        <v>27.4456180786469</v>
      </c>
    </row>
    <row r="18375" customFormat="false" ht="12.75" hidden="false" customHeight="false" outlineLevel="0" collapsed="false">
      <c r="A18375" s="5" t="n">
        <v>37246.9661805556</v>
      </c>
      <c r="B18375" s="6" t="n">
        <v>13.4907371795966</v>
      </c>
      <c r="C18375" s="6" t="n">
        <v>2582.50206908777</v>
      </c>
      <c r="D18375" s="6" t="n">
        <v>2580.40518762669</v>
      </c>
      <c r="E18375" s="8" t="n">
        <v>5.95519616844317</v>
      </c>
      <c r="F18375" s="8" t="n">
        <v>26.8349110283086</v>
      </c>
      <c r="G18375" s="8" t="n">
        <v>27.4457029405418</v>
      </c>
    </row>
    <row r="18376" customFormat="false" ht="12.75" hidden="false" customHeight="false" outlineLevel="0" collapsed="false">
      <c r="A18376" s="5" t="n">
        <v>37246.973125</v>
      </c>
      <c r="B18376" s="6" t="n">
        <v>13.4896193479199</v>
      </c>
      <c r="C18376" s="6" t="n">
        <v>2582.52458772898</v>
      </c>
      <c r="D18376" s="6" t="n">
        <v>2580.40776723825</v>
      </c>
      <c r="E18376" s="8" t="n">
        <v>5.87207598677039</v>
      </c>
      <c r="F18376" s="8" t="n">
        <v>26.821084296581</v>
      </c>
      <c r="G18376" s="8" t="n">
        <v>27.4457029405418</v>
      </c>
    </row>
    <row r="18377" customFormat="false" ht="12.75" hidden="false" customHeight="false" outlineLevel="0" collapsed="false">
      <c r="A18377" s="5" t="n">
        <v>37246.9800694444</v>
      </c>
      <c r="B18377" s="6" t="n">
        <v>13.4876033271116</v>
      </c>
      <c r="C18377" s="6" t="n">
        <v>2582.50930105504</v>
      </c>
      <c r="D18377" s="6" t="n">
        <v>2580.41241959396</v>
      </c>
      <c r="E18377" s="8" t="n">
        <v>5.78900252475436</v>
      </c>
      <c r="F18377" s="8" t="n">
        <v>26.8349110283086</v>
      </c>
      <c r="G18377" s="8" t="n">
        <v>27.4457029405418</v>
      </c>
    </row>
    <row r="18378" customFormat="false" ht="12.75" hidden="false" customHeight="false" outlineLevel="0" collapsed="false">
      <c r="A18378" s="5" t="n">
        <v>37246.9870138889</v>
      </c>
      <c r="B18378" s="6" t="n">
        <v>13.4873815182991</v>
      </c>
      <c r="C18378" s="6" t="n">
        <v>2582.50981292153</v>
      </c>
      <c r="D18378" s="6" t="n">
        <v>2580.41293146045</v>
      </c>
      <c r="E18378" s="8" t="n">
        <v>5.70574441912795</v>
      </c>
      <c r="F18378" s="8" t="n">
        <v>26.8349110283086</v>
      </c>
      <c r="G18378" s="8" t="n">
        <v>27.4457029405418</v>
      </c>
    </row>
    <row r="18379" customFormat="false" ht="12.75" hidden="false" customHeight="false" outlineLevel="0" collapsed="false">
      <c r="A18379" s="5" t="n">
        <v>37246.9939583333</v>
      </c>
      <c r="B18379" s="6" t="n">
        <v>13.4854198014172</v>
      </c>
      <c r="C18379" s="6" t="n">
        <v>2582.51433996049</v>
      </c>
      <c r="D18379" s="6" t="n">
        <v>2580.43466115056</v>
      </c>
      <c r="E18379" s="8" t="n">
        <v>5.64343520195841</v>
      </c>
      <c r="F18379" s="8" t="n">
        <v>26.8349110283086</v>
      </c>
      <c r="G18379" s="8" t="n">
        <v>27.4457877983218</v>
      </c>
    </row>
    <row r="18380" customFormat="false" ht="12.75" hidden="false" customHeight="false" outlineLevel="0" collapsed="false">
      <c r="A18380" s="5" t="n">
        <v>37247.0009027778</v>
      </c>
      <c r="B18380" s="6" t="n">
        <v>13.482504481523</v>
      </c>
      <c r="C18380" s="6" t="n">
        <v>2582.53844586972</v>
      </c>
      <c r="D18380" s="6" t="n">
        <v>2580.43135007886</v>
      </c>
      <c r="E18380" s="8" t="n">
        <v>5.56035546751342</v>
      </c>
      <c r="F18380" s="8" t="n">
        <v>26.8349063814608</v>
      </c>
      <c r="G18380" s="8" t="n">
        <v>27.4269287688536</v>
      </c>
    </row>
    <row r="18381" customFormat="false" ht="12.75" hidden="false" customHeight="false" outlineLevel="0" collapsed="false">
      <c r="A18381" s="5" t="n">
        <v>37247.0078472222</v>
      </c>
      <c r="B18381" s="6" t="n">
        <v>13.4832340804526</v>
      </c>
      <c r="C18381" s="6" t="n">
        <v>2582.51938393194</v>
      </c>
      <c r="D18381" s="6" t="n">
        <v>2580.40529982785</v>
      </c>
      <c r="E18381" s="8" t="n">
        <v>5.49777480480524</v>
      </c>
      <c r="F18381" s="8" t="n">
        <v>26.8349110283086</v>
      </c>
      <c r="G18381" s="8" t="n">
        <v>27.4456180786469</v>
      </c>
    </row>
    <row r="18382" customFormat="false" ht="12.75" hidden="false" customHeight="false" outlineLevel="0" collapsed="false">
      <c r="A18382" s="5" t="n">
        <v>37247.0147916667</v>
      </c>
      <c r="B18382" s="6" t="n">
        <v>13.4847481786456</v>
      </c>
      <c r="C18382" s="6" t="n">
        <v>2582.51588985919</v>
      </c>
      <c r="D18382" s="6" t="n">
        <v>2580.41900839811</v>
      </c>
      <c r="E18382" s="8" t="n">
        <v>5.39340973247589</v>
      </c>
      <c r="F18382" s="8" t="n">
        <v>26.8349110283086</v>
      </c>
      <c r="G18382" s="8" t="n">
        <v>27.4457029405418</v>
      </c>
    </row>
    <row r="18383" customFormat="false" ht="12.75" hidden="false" customHeight="false" outlineLevel="0" collapsed="false">
      <c r="A18383" s="5" t="n">
        <v>37247.0217361111</v>
      </c>
      <c r="B18383" s="6" t="n">
        <v>13.4863174652911</v>
      </c>
      <c r="C18383" s="6" t="n">
        <v>2582.51226842847</v>
      </c>
      <c r="D18383" s="6" t="n">
        <v>2580.3809816895</v>
      </c>
      <c r="E18383" s="8" t="n">
        <v>5.30985233608384</v>
      </c>
      <c r="F18383" s="8" t="n">
        <v>26.8349110283086</v>
      </c>
      <c r="G18383" s="8" t="n">
        <v>27.4455332126369</v>
      </c>
    </row>
    <row r="18384" customFormat="false" ht="12.75" hidden="false" customHeight="false" outlineLevel="0" collapsed="false">
      <c r="A18384" s="5" t="n">
        <v>37247.0286805556</v>
      </c>
      <c r="B18384" s="6" t="n">
        <v>13.4878292238323</v>
      </c>
      <c r="C18384" s="6" t="n">
        <v>2582.50877975491</v>
      </c>
      <c r="D18384" s="6" t="n">
        <v>2580.419062212</v>
      </c>
      <c r="E18384" s="8" t="n">
        <v>5.20540121877084</v>
      </c>
      <c r="F18384" s="8" t="n">
        <v>26.8349110283086</v>
      </c>
      <c r="G18384" s="8" t="n">
        <v>27.4269287688536</v>
      </c>
    </row>
    <row r="18385" customFormat="false" ht="12.75" hidden="false" customHeight="false" outlineLevel="0" collapsed="false">
      <c r="A18385" s="5" t="n">
        <v>37247.035625</v>
      </c>
      <c r="B18385" s="6" t="n">
        <v>13.490180001477</v>
      </c>
      <c r="C18385" s="6" t="n">
        <v>2582.52073313136</v>
      </c>
      <c r="D18385" s="6" t="n">
        <v>2580.40647342235</v>
      </c>
      <c r="E18385" s="8" t="n">
        <v>5.07995033463871</v>
      </c>
      <c r="F18385" s="8" t="n">
        <v>26.8349063814608</v>
      </c>
      <c r="G18385" s="8" t="n">
        <v>27.4457029405418</v>
      </c>
    </row>
    <row r="18386" customFormat="false" ht="12.75" hidden="false" customHeight="false" outlineLevel="0" collapsed="false">
      <c r="A18386" s="5" t="n">
        <v>37247.0425694444</v>
      </c>
      <c r="B18386" s="6" t="n">
        <v>13.4925861691454</v>
      </c>
      <c r="C18386" s="6" t="n">
        <v>2582.51774121846</v>
      </c>
      <c r="D18386" s="6" t="n">
        <v>2580.41812337888</v>
      </c>
      <c r="E18386" s="8" t="n">
        <v>4.97531656416044</v>
      </c>
      <c r="F18386" s="8" t="n">
        <v>26.821084296581</v>
      </c>
      <c r="G18386" s="8" t="n">
        <v>27.4457877983218</v>
      </c>
    </row>
    <row r="18387" customFormat="false" ht="12.75" hidden="false" customHeight="false" outlineLevel="0" collapsed="false">
      <c r="A18387" s="5" t="n">
        <v>37247.0495138889</v>
      </c>
      <c r="B18387" s="6" t="n">
        <v>13.4949334391912</v>
      </c>
      <c r="C18387" s="6" t="n">
        <v>2582.50976365971</v>
      </c>
      <c r="D18387" s="6" t="n">
        <v>2580.41987086922</v>
      </c>
      <c r="E18387" s="8" t="n">
        <v>4.84973934812736</v>
      </c>
      <c r="F18387" s="8" t="n">
        <v>26.8349063814608</v>
      </c>
      <c r="G18387" s="8" t="n">
        <v>27.4270136298317</v>
      </c>
    </row>
    <row r="18388" customFormat="false" ht="12.75" hidden="false" customHeight="false" outlineLevel="0" collapsed="false">
      <c r="A18388" s="5" t="n">
        <v>37247.0564583333</v>
      </c>
      <c r="B18388" s="6" t="n">
        <v>13.4963815668155</v>
      </c>
      <c r="C18388" s="6" t="n">
        <v>2582.50642182673</v>
      </c>
      <c r="D18388" s="6" t="n">
        <v>2580.41652903624</v>
      </c>
      <c r="E18388" s="8" t="n">
        <v>4.7241708443886</v>
      </c>
      <c r="F18388" s="8" t="n">
        <v>26.8349063814608</v>
      </c>
      <c r="G18388" s="8" t="n">
        <v>27.4270136298317</v>
      </c>
    </row>
    <row r="18389" customFormat="false" ht="12.75" hidden="false" customHeight="false" outlineLevel="0" collapsed="false">
      <c r="A18389" s="5" t="n">
        <v>37247.0634027778</v>
      </c>
      <c r="B18389" s="6" t="n">
        <v>13.4969306314481</v>
      </c>
      <c r="C18389" s="6" t="n">
        <v>2582.5051547545</v>
      </c>
      <c r="D18389" s="6" t="n">
        <v>2580.39089504549</v>
      </c>
      <c r="E18389" s="8" t="n">
        <v>4.59861122801027</v>
      </c>
      <c r="F18389" s="8" t="n">
        <v>26.8349063814608</v>
      </c>
      <c r="G18389" s="8" t="n">
        <v>27.4457029405418</v>
      </c>
    </row>
    <row r="18390" customFormat="false" ht="12.75" hidden="false" customHeight="false" outlineLevel="0" collapsed="false">
      <c r="A18390" s="5" t="n">
        <v>37247.0703472222</v>
      </c>
      <c r="B18390" s="6" t="n">
        <v>13.4984335085999</v>
      </c>
      <c r="C18390" s="6" t="n">
        <v>2582.50168657646</v>
      </c>
      <c r="D18390" s="6" t="n">
        <v>2580.4046295186</v>
      </c>
      <c r="E18390" s="8" t="n">
        <v>4.49383511026652</v>
      </c>
      <c r="F18390" s="8" t="n">
        <v>26.8349063814608</v>
      </c>
      <c r="G18390" s="8" t="n">
        <v>27.4457877983218</v>
      </c>
    </row>
    <row r="18391" customFormat="false" ht="12.75" hidden="false" customHeight="false" outlineLevel="0" collapsed="false">
      <c r="A18391" s="5" t="n">
        <v>37247.0772916667</v>
      </c>
      <c r="B18391" s="6" t="n">
        <v>13.4989792202567</v>
      </c>
      <c r="C18391" s="6" t="n">
        <v>2582.51780546718</v>
      </c>
      <c r="D18391" s="6" t="n">
        <v>2580.38616753286</v>
      </c>
      <c r="E18391" s="8" t="n">
        <v>4.36814955664506</v>
      </c>
      <c r="F18391" s="8" t="n">
        <v>26.8349017321614</v>
      </c>
      <c r="G18391" s="8" t="n">
        <v>27.4457029405418</v>
      </c>
    </row>
    <row r="18392" customFormat="false" ht="12.75" hidden="false" customHeight="false" outlineLevel="0" collapsed="false">
      <c r="A18392" s="5" t="n">
        <v>37247.0842361111</v>
      </c>
      <c r="B18392" s="6" t="n">
        <v>13.5031706150194</v>
      </c>
      <c r="C18392" s="6" t="n">
        <v>2582.50813301772</v>
      </c>
      <c r="D18392" s="6" t="n">
        <v>2580.39369773456</v>
      </c>
      <c r="E18392" s="8" t="n">
        <v>4.26303491767253</v>
      </c>
      <c r="F18392" s="8" t="n">
        <v>26.8349017321614</v>
      </c>
      <c r="G18392" s="8" t="n">
        <v>27.4457877983218</v>
      </c>
    </row>
    <row r="18393" customFormat="false" ht="12.75" hidden="false" customHeight="false" outlineLevel="0" collapsed="false">
      <c r="A18393" s="5" t="n">
        <v>37247.0911805556</v>
      </c>
      <c r="B18393" s="6" t="n">
        <v>13.5037721384385</v>
      </c>
      <c r="C18393" s="6" t="n">
        <v>2582.50674488676</v>
      </c>
      <c r="D18393" s="6" t="n">
        <v>2580.39230960359</v>
      </c>
      <c r="E18393" s="8" t="n">
        <v>4.15818366000033</v>
      </c>
      <c r="F18393" s="8" t="n">
        <v>26.8349017321614</v>
      </c>
      <c r="G18393" s="8" t="n">
        <v>27.4457877983218</v>
      </c>
    </row>
    <row r="18394" customFormat="false" ht="12.75" hidden="false" customHeight="false" outlineLevel="0" collapsed="false">
      <c r="A18394" s="5" t="n">
        <v>37247.098125</v>
      </c>
      <c r="B18394" s="6" t="n">
        <v>13.5061070221671</v>
      </c>
      <c r="C18394" s="6" t="n">
        <v>2582.51873489621</v>
      </c>
      <c r="D18394" s="6" t="n">
        <v>2580.40412406966</v>
      </c>
      <c r="E18394" s="8" t="n">
        <v>4.03215892675326</v>
      </c>
      <c r="F18394" s="8" t="n">
        <v>26.8348970804103</v>
      </c>
      <c r="G18394" s="8" t="n">
        <v>27.4458726519868</v>
      </c>
    </row>
    <row r="18395" customFormat="false" ht="12.75" hidden="false" customHeight="false" outlineLevel="0" collapsed="false">
      <c r="A18395" s="5" t="n">
        <v>37247.1050694444</v>
      </c>
      <c r="B18395" s="6" t="n">
        <v>13.5084399665214</v>
      </c>
      <c r="C18395" s="6" t="n">
        <v>2582.51335117847</v>
      </c>
      <c r="D18395" s="6" t="n">
        <v>2580.4059049685</v>
      </c>
      <c r="E18395" s="8" t="n">
        <v>3.90606530307831</v>
      </c>
      <c r="F18395" s="8" t="n">
        <v>26.8348970804103</v>
      </c>
      <c r="G18395" s="8" t="n">
        <v>27.4270984866941</v>
      </c>
    </row>
    <row r="18396" customFormat="false" ht="12.75" hidden="false" customHeight="false" outlineLevel="0" collapsed="false">
      <c r="A18396" s="5" t="n">
        <v>37247.1120138889</v>
      </c>
      <c r="B18396" s="6" t="n">
        <v>13.5089769253511</v>
      </c>
      <c r="C18396" s="6" t="n">
        <v>2582.51211204271</v>
      </c>
      <c r="D18396" s="6" t="n">
        <v>2580.39750121616</v>
      </c>
      <c r="E18396" s="8" t="n">
        <v>3.78005888787603</v>
      </c>
      <c r="F18396" s="8" t="n">
        <v>26.8348970804103</v>
      </c>
      <c r="G18396" s="8" t="n">
        <v>27.4458726519868</v>
      </c>
    </row>
    <row r="18397" customFormat="false" ht="12.75" hidden="false" customHeight="false" outlineLevel="0" collapsed="false">
      <c r="A18397" s="5" t="n">
        <v>37247.1189583333</v>
      </c>
      <c r="B18397" s="6" t="n">
        <v>13.5103485494965</v>
      </c>
      <c r="C18397" s="6" t="n">
        <v>2582.50894675622</v>
      </c>
      <c r="D18397" s="6" t="n">
        <v>2580.39433592967</v>
      </c>
      <c r="E18397" s="8" t="n">
        <v>3.63289953673593</v>
      </c>
      <c r="F18397" s="8" t="n">
        <v>26.8348970804103</v>
      </c>
      <c r="G18397" s="8" t="n">
        <v>27.4458726519868</v>
      </c>
    </row>
    <row r="18398" customFormat="false" ht="12.75" hidden="false" customHeight="false" outlineLevel="0" collapsed="false">
      <c r="A18398" s="5" t="n">
        <v>37247.1259027778</v>
      </c>
      <c r="B18398" s="6" t="n">
        <v>13.5090267790265</v>
      </c>
      <c r="C18398" s="6" t="n">
        <v>2582.51199699577</v>
      </c>
      <c r="D18398" s="6" t="n">
        <v>2580.38018350993</v>
      </c>
      <c r="E18398" s="8" t="n">
        <v>3.48588116225974</v>
      </c>
      <c r="F18398" s="8" t="n">
        <v>26.8348970804103</v>
      </c>
      <c r="G18398" s="8" t="n">
        <v>27.4457877983218</v>
      </c>
    </row>
    <row r="18399" customFormat="false" ht="12.75" hidden="false" customHeight="false" outlineLevel="0" collapsed="false">
      <c r="A18399" s="5" t="n">
        <v>37247.1328472222</v>
      </c>
      <c r="B18399" s="6" t="n">
        <v>13.5076414562577</v>
      </c>
      <c r="C18399" s="6" t="n">
        <v>2582.51519389447</v>
      </c>
      <c r="D18399" s="6" t="n">
        <v>2580.40774768449</v>
      </c>
      <c r="E18399" s="8" t="n">
        <v>3.31773489445961</v>
      </c>
      <c r="F18399" s="8" t="n">
        <v>26.8348970804103</v>
      </c>
      <c r="G18399" s="8" t="n">
        <v>27.4270984866941</v>
      </c>
    </row>
    <row r="18400" customFormat="false" ht="12.75" hidden="false" customHeight="false" outlineLevel="0" collapsed="false">
      <c r="A18400" s="5" t="n">
        <v>37247.1397916667</v>
      </c>
      <c r="B18400" s="6" t="n">
        <v>13.504520972811</v>
      </c>
      <c r="C18400" s="6" t="n">
        <v>2582.52239501011</v>
      </c>
      <c r="D18400" s="6" t="n">
        <v>2580.40778418356</v>
      </c>
      <c r="E18400" s="8" t="n">
        <v>3.17067345306282</v>
      </c>
      <c r="F18400" s="8" t="n">
        <v>26.8348970804103</v>
      </c>
      <c r="G18400" s="8" t="n">
        <v>27.4458726519868</v>
      </c>
    </row>
    <row r="18401" customFormat="false" ht="12.75" hidden="false" customHeight="false" outlineLevel="0" collapsed="false">
      <c r="A18401" s="5" t="n">
        <v>37247.1467361111</v>
      </c>
      <c r="B18401" s="6" t="n">
        <v>13.5058823747863</v>
      </c>
      <c r="C18401" s="6" t="n">
        <v>2582.51925331325</v>
      </c>
      <c r="D18401" s="6" t="n">
        <v>2580.41180710327</v>
      </c>
      <c r="E18401" s="8" t="n">
        <v>3.02312727769839</v>
      </c>
      <c r="F18401" s="8" t="n">
        <v>26.8348970804103</v>
      </c>
      <c r="G18401" s="8" t="n">
        <v>27.4270984866941</v>
      </c>
    </row>
    <row r="18402" customFormat="false" ht="12.75" hidden="false" customHeight="false" outlineLevel="0" collapsed="false">
      <c r="A18402" s="5" t="n">
        <v>37247.1536805556</v>
      </c>
      <c r="B18402" s="6" t="n">
        <v>13.503716342306</v>
      </c>
      <c r="C18402" s="6" t="n">
        <v>2582.50687364706</v>
      </c>
      <c r="D18402" s="6" t="n">
        <v>2580.40964102318</v>
      </c>
      <c r="E18402" s="8" t="n">
        <v>2.89687593347053</v>
      </c>
      <c r="F18402" s="8" t="n">
        <v>26.8349017321614</v>
      </c>
      <c r="G18402" s="8" t="n">
        <v>27.4458726519868</v>
      </c>
    </row>
    <row r="18403" customFormat="false" ht="12.75" hidden="false" customHeight="false" outlineLevel="0" collapsed="false">
      <c r="A18403" s="5" t="n">
        <v>37247.160625</v>
      </c>
      <c r="B18403" s="6" t="n">
        <v>13.5043013895598</v>
      </c>
      <c r="C18403" s="6" t="n">
        <v>2582.54027992074</v>
      </c>
      <c r="D18403" s="6" t="n">
        <v>2580.41545553072</v>
      </c>
      <c r="E18403" s="8" t="n">
        <v>2.79140505928987</v>
      </c>
      <c r="F18403" s="8" t="n">
        <v>26.8348924262075</v>
      </c>
      <c r="G18403" s="8" t="n">
        <v>27.4270984866941</v>
      </c>
    </row>
    <row r="18404" customFormat="false" ht="12.75" hidden="false" customHeight="false" outlineLevel="0" collapsed="false">
      <c r="A18404" s="5" t="n">
        <v>37247.1675694444</v>
      </c>
      <c r="B18404" s="6" t="n">
        <v>13.5066158293467</v>
      </c>
      <c r="C18404" s="6" t="n">
        <v>2582.50018252312</v>
      </c>
      <c r="D18404" s="6" t="n">
        <v>2580.40294989924</v>
      </c>
      <c r="E18404" s="8" t="n">
        <v>2.66463572371323</v>
      </c>
      <c r="F18404" s="8" t="n">
        <v>26.8349017321614</v>
      </c>
      <c r="G18404" s="8" t="n">
        <v>27.4458726519868</v>
      </c>
    </row>
    <row r="18405" customFormat="false" ht="12.75" hidden="false" customHeight="false" outlineLevel="0" collapsed="false">
      <c r="A18405" s="5" t="n">
        <v>37247.1745138889</v>
      </c>
      <c r="B18405" s="6" t="n">
        <v>13.5116183716812</v>
      </c>
      <c r="C18405" s="6" t="n">
        <v>2582.50601639733</v>
      </c>
      <c r="D18405" s="6" t="n">
        <v>2580.39140557078</v>
      </c>
      <c r="E18405" s="8" t="n">
        <v>2.5375617356878</v>
      </c>
      <c r="F18405" s="8" t="n">
        <v>26.8348970804103</v>
      </c>
      <c r="G18405" s="8" t="n">
        <v>27.4458726519868</v>
      </c>
    </row>
    <row r="18406" customFormat="false" ht="12.75" hidden="false" customHeight="false" outlineLevel="0" collapsed="false">
      <c r="A18406" s="5" t="n">
        <v>37247.1814583333</v>
      </c>
      <c r="B18406" s="6" t="n">
        <v>13.5131588497791</v>
      </c>
      <c r="C18406" s="6" t="n">
        <v>2582.50246144788</v>
      </c>
      <c r="D18406" s="6" t="n">
        <v>2580.40505328875</v>
      </c>
      <c r="E18406" s="8" t="n">
        <v>2.45296452615959</v>
      </c>
      <c r="F18406" s="8" t="n">
        <v>26.8348970804103</v>
      </c>
      <c r="G18406" s="8" t="n">
        <v>27.4459575015367</v>
      </c>
    </row>
    <row r="18407" customFormat="false" ht="12.75" hidden="false" customHeight="false" outlineLevel="0" collapsed="false">
      <c r="A18407" s="5" t="n">
        <v>37247.1884027778</v>
      </c>
      <c r="B18407" s="6" t="n">
        <v>13.5084218840413</v>
      </c>
      <c r="C18407" s="6" t="n">
        <v>2582.51339290727</v>
      </c>
      <c r="D18407" s="6" t="n">
        <v>2580.4059466973</v>
      </c>
      <c r="E18407" s="8" t="n">
        <v>2.36888736029352</v>
      </c>
      <c r="F18407" s="8" t="n">
        <v>26.8348970804103</v>
      </c>
      <c r="G18407" s="8" t="n">
        <v>27.4270984866941</v>
      </c>
    </row>
    <row r="18408" customFormat="false" ht="12.75" hidden="false" customHeight="false" outlineLevel="0" collapsed="false">
      <c r="A18408" s="5" t="n">
        <v>37247.1953472222</v>
      </c>
      <c r="B18408" s="6" t="n">
        <v>13.5117539848423</v>
      </c>
      <c r="C18408" s="6" t="n">
        <v>2582.52308162394</v>
      </c>
      <c r="D18408" s="6" t="n">
        <v>2580.40829528476</v>
      </c>
      <c r="E18408" s="8" t="n">
        <v>2.28407180708553</v>
      </c>
      <c r="F18408" s="8" t="n">
        <v>26.8348924262075</v>
      </c>
      <c r="G18408" s="8" t="n">
        <v>27.4459575015367</v>
      </c>
    </row>
    <row r="18409" customFormat="false" ht="12.75" hidden="false" customHeight="false" outlineLevel="0" collapsed="false">
      <c r="A18409" s="5" t="n">
        <v>37247.2022916667</v>
      </c>
      <c r="B18409" s="6" t="n">
        <v>13.5097054859625</v>
      </c>
      <c r="C18409" s="6" t="n">
        <v>2582.51043074899</v>
      </c>
      <c r="D18409" s="6" t="n">
        <v>2580.39581992244</v>
      </c>
      <c r="E18409" s="8" t="n">
        <v>2.19969791145982</v>
      </c>
      <c r="F18409" s="8" t="n">
        <v>26.8348970804103</v>
      </c>
      <c r="G18409" s="8" t="n">
        <v>27.4458726519868</v>
      </c>
    </row>
    <row r="18410" customFormat="false" ht="12.75" hidden="false" customHeight="false" outlineLevel="0" collapsed="false">
      <c r="A18410" s="5" t="n">
        <v>37247.2092361111</v>
      </c>
      <c r="B18410" s="6" t="n">
        <v>13.5130357664827</v>
      </c>
      <c r="C18410" s="6" t="n">
        <v>2582.5201236663</v>
      </c>
      <c r="D18410" s="6" t="n">
        <v>2580.3881346597</v>
      </c>
      <c r="E18410" s="8" t="n">
        <v>2.11482105417793</v>
      </c>
      <c r="F18410" s="8" t="n">
        <v>26.8348924262075</v>
      </c>
      <c r="G18410" s="8" t="n">
        <v>27.4458726519868</v>
      </c>
    </row>
    <row r="18411" customFormat="false" ht="12.75" hidden="false" customHeight="false" outlineLevel="0" collapsed="false">
      <c r="A18411" s="5" t="n">
        <v>37247.2161805556</v>
      </c>
      <c r="B18411" s="6" t="n">
        <v>13.5136753879067</v>
      </c>
      <c r="C18411" s="6" t="n">
        <v>2582.50126943681</v>
      </c>
      <c r="D18411" s="6" t="n">
        <v>2580.40386127768</v>
      </c>
      <c r="E18411" s="8" t="n">
        <v>2.03014987389866</v>
      </c>
      <c r="F18411" s="8" t="n">
        <v>26.8348970804103</v>
      </c>
      <c r="G18411" s="8" t="n">
        <v>27.4459575015367</v>
      </c>
    </row>
    <row r="18412" customFormat="false" ht="12.75" hidden="false" customHeight="false" outlineLevel="0" collapsed="false">
      <c r="A18412" s="5" t="n">
        <v>37247.223125</v>
      </c>
      <c r="B18412" s="6" t="n">
        <v>13.5169392034285</v>
      </c>
      <c r="C18412" s="6" t="n">
        <v>2582.51111573489</v>
      </c>
      <c r="D18412" s="6" t="n">
        <v>2580.38629134487</v>
      </c>
      <c r="E18412" s="8" t="n">
        <v>1.92405106153458</v>
      </c>
      <c r="F18412" s="8" t="n">
        <v>26.8348924262075</v>
      </c>
      <c r="G18412" s="8" t="n">
        <v>27.4270984866941</v>
      </c>
    </row>
    <row r="18413" customFormat="false" ht="12.75" hidden="false" customHeight="false" outlineLevel="0" collapsed="false">
      <c r="A18413" s="5" t="n">
        <v>37247.2300694444</v>
      </c>
      <c r="B18413" s="6" t="n">
        <v>13.5157838212012</v>
      </c>
      <c r="C18413" s="6" t="n">
        <v>2582.49896517496</v>
      </c>
      <c r="D18413" s="6" t="n">
        <v>2580.38179299496</v>
      </c>
      <c r="E18413" s="8" t="n">
        <v>1.83946889173938</v>
      </c>
      <c r="F18413" s="8" t="n">
        <v>26.821074991111</v>
      </c>
      <c r="G18413" s="8" t="n">
        <v>27.4458726519868</v>
      </c>
    </row>
    <row r="18414" customFormat="false" ht="12.75" hidden="false" customHeight="false" outlineLevel="0" collapsed="false">
      <c r="A18414" s="5" t="n">
        <v>37247.2370138889</v>
      </c>
      <c r="B18414" s="6" t="n">
        <v>13.5146276853293</v>
      </c>
      <c r="C18414" s="6" t="n">
        <v>2582.51645000743</v>
      </c>
      <c r="D18414" s="6" t="n">
        <v>2580.41886634381</v>
      </c>
      <c r="E18414" s="8" t="n">
        <v>1.75485633076869</v>
      </c>
      <c r="F18414" s="8" t="n">
        <v>26.8348924262075</v>
      </c>
      <c r="G18414" s="8" t="n">
        <v>27.4460423469717</v>
      </c>
    </row>
    <row r="18415" customFormat="false" ht="12.75" hidden="false" customHeight="false" outlineLevel="0" collapsed="false">
      <c r="A18415" s="5" t="n">
        <v>37247.2439583333</v>
      </c>
      <c r="B18415" s="6" t="n">
        <v>13.5143020268891</v>
      </c>
      <c r="C18415" s="6" t="n">
        <v>2582.5172015269</v>
      </c>
      <c r="D18415" s="6" t="n">
        <v>2580.40241518773</v>
      </c>
      <c r="E18415" s="8" t="n">
        <v>1.64894916089555</v>
      </c>
      <c r="F18415" s="8" t="n">
        <v>26.8348924262075</v>
      </c>
      <c r="G18415" s="8" t="n">
        <v>27.4459575015367</v>
      </c>
    </row>
    <row r="18416" customFormat="false" ht="12.75" hidden="false" customHeight="false" outlineLevel="0" collapsed="false">
      <c r="A18416" s="5" t="n">
        <v>37247.2509027778</v>
      </c>
      <c r="B18416" s="6" t="n">
        <v>13.5149370295492</v>
      </c>
      <c r="C18416" s="6" t="n">
        <v>2582.51829777545</v>
      </c>
      <c r="D18416" s="6" t="n">
        <v>2580.40094979697</v>
      </c>
      <c r="E18416" s="8" t="n">
        <v>1.56411013300167</v>
      </c>
      <c r="F18416" s="8" t="n">
        <v>26.8210703346981</v>
      </c>
      <c r="G18416" s="8" t="n">
        <v>27.4459575015367</v>
      </c>
    </row>
    <row r="18417" customFormat="false" ht="12.75" hidden="false" customHeight="false" outlineLevel="0" collapsed="false">
      <c r="A18417" s="5" t="n">
        <v>37247.2578472222</v>
      </c>
      <c r="B18417" s="6" t="n">
        <v>13.5164675940013</v>
      </c>
      <c r="C18417" s="6" t="n">
        <v>2582.51220406434</v>
      </c>
      <c r="D18417" s="6" t="n">
        <v>2580.38737967432</v>
      </c>
      <c r="E18417" s="8" t="n">
        <v>1.47916150420298</v>
      </c>
      <c r="F18417" s="8" t="n">
        <v>26.8348924262075</v>
      </c>
      <c r="G18417" s="8" t="n">
        <v>27.4270984866941</v>
      </c>
    </row>
    <row r="18418" customFormat="false" ht="12.75" hidden="false" customHeight="false" outlineLevel="0" collapsed="false">
      <c r="A18418" s="5" t="n">
        <v>37247.2647916667</v>
      </c>
      <c r="B18418" s="6" t="n">
        <v>13.5180631289733</v>
      </c>
      <c r="C18418" s="6" t="n">
        <v>2582.50852206056</v>
      </c>
      <c r="D18418" s="6" t="n">
        <v>2580.39373572138</v>
      </c>
      <c r="E18418" s="8" t="n">
        <v>1.41539039164461</v>
      </c>
      <c r="F18418" s="8" t="n">
        <v>26.8348924262075</v>
      </c>
      <c r="G18418" s="8" t="n">
        <v>27.4459575015367</v>
      </c>
    </row>
    <row r="18419" customFormat="false" ht="12.75" hidden="false" customHeight="false" outlineLevel="0" collapsed="false">
      <c r="A18419" s="5" t="n">
        <v>37247.2717361111</v>
      </c>
      <c r="B18419" s="6" t="n">
        <v>13.5160726119137</v>
      </c>
      <c r="C18419" s="6" t="n">
        <v>2582.51311556146</v>
      </c>
      <c r="D18419" s="6" t="n">
        <v>2580.38112655486</v>
      </c>
      <c r="E18419" s="8" t="n">
        <v>1.35191853443341</v>
      </c>
      <c r="F18419" s="8" t="n">
        <v>26.8348924262075</v>
      </c>
      <c r="G18419" s="8" t="n">
        <v>27.4458726519868</v>
      </c>
    </row>
    <row r="18420" customFormat="false" ht="12.75" hidden="false" customHeight="false" outlineLevel="0" collapsed="false">
      <c r="A18420" s="5" t="n">
        <v>37247.2786805556</v>
      </c>
      <c r="B18420" s="6" t="n">
        <v>13.5212526373106</v>
      </c>
      <c r="C18420" s="6" t="n">
        <v>2582.5011616567</v>
      </c>
      <c r="D18420" s="6" t="n">
        <v>2580.40357799308</v>
      </c>
      <c r="E18420" s="8" t="n">
        <v>1.28779640739968</v>
      </c>
      <c r="F18420" s="8" t="n">
        <v>26.8348924262075</v>
      </c>
      <c r="G18420" s="8" t="n">
        <v>27.4460423469717</v>
      </c>
    </row>
    <row r="18421" customFormat="false" ht="12.75" hidden="false" customHeight="false" outlineLevel="0" collapsed="false">
      <c r="A18421" s="5" t="n">
        <v>37247.285625</v>
      </c>
      <c r="B18421" s="6" t="n">
        <v>13.5255356908565</v>
      </c>
      <c r="C18421" s="6" t="n">
        <v>2582.49127768698</v>
      </c>
      <c r="D18421" s="6" t="n">
        <v>2580.40085933837</v>
      </c>
      <c r="E18421" s="8" t="n">
        <v>1.22373592969124</v>
      </c>
      <c r="F18421" s="8" t="n">
        <v>26.8348924262075</v>
      </c>
      <c r="G18421" s="8" t="n">
        <v>27.4272681880714</v>
      </c>
    </row>
    <row r="18422" customFormat="false" ht="12.75" hidden="false" customHeight="false" outlineLevel="0" collapsed="false">
      <c r="A18422" s="5" t="n">
        <v>37247.2925694444</v>
      </c>
      <c r="B18422" s="6" t="n">
        <v>13.5271955889834</v>
      </c>
      <c r="C18422" s="6" t="n">
        <v>2582.50482531026</v>
      </c>
      <c r="D18422" s="6" t="n">
        <v>2580.37266081366</v>
      </c>
      <c r="E18422" s="8" t="n">
        <v>1.18112487897548</v>
      </c>
      <c r="F18422" s="8" t="n">
        <v>26.8348877695531</v>
      </c>
      <c r="G18422" s="8" t="n">
        <v>27.4459575015367</v>
      </c>
    </row>
    <row r="18423" customFormat="false" ht="12.75" hidden="false" customHeight="false" outlineLevel="0" collapsed="false">
      <c r="A18423" s="5" t="n">
        <v>37247.2995138889</v>
      </c>
      <c r="B18423" s="6" t="n">
        <v>13.5315442903892</v>
      </c>
      <c r="C18423" s="6" t="n">
        <v>2582.49478984548</v>
      </c>
      <c r="D18423" s="6" t="n">
        <v>2580.37982802444</v>
      </c>
      <c r="E18423" s="8" t="n">
        <v>1.13826835745369</v>
      </c>
      <c r="F18423" s="8" t="n">
        <v>26.8348877695531</v>
      </c>
      <c r="G18423" s="8" t="n">
        <v>27.4460423469717</v>
      </c>
    </row>
    <row r="18424" customFormat="false" ht="12.75" hidden="false" customHeight="false" outlineLevel="0" collapsed="false">
      <c r="A18424" s="5" t="n">
        <v>37247.3064583333</v>
      </c>
      <c r="B18424" s="6" t="n">
        <v>13.5349963647171</v>
      </c>
      <c r="C18424" s="6" t="n">
        <v>2582.5042016549</v>
      </c>
      <c r="D18424" s="6" t="n">
        <v>2580.37186169907</v>
      </c>
      <c r="E18424" s="8" t="n">
        <v>1.09548326315975</v>
      </c>
      <c r="F18424" s="8" t="n">
        <v>26.8348831104471</v>
      </c>
      <c r="G18424" s="8" t="n">
        <v>27.4460423469717</v>
      </c>
    </row>
    <row r="18425" customFormat="false" ht="12.75" hidden="false" customHeight="false" outlineLevel="0" collapsed="false">
      <c r="A18425" s="5" t="n">
        <v>37247.3134027778</v>
      </c>
      <c r="B18425" s="6" t="n">
        <v>13.5375518255861</v>
      </c>
      <c r="C18425" s="6" t="n">
        <v>2582.48092630272</v>
      </c>
      <c r="D18425" s="6" t="n">
        <v>2580.38316716538</v>
      </c>
      <c r="E18425" s="8" t="n">
        <v>1.05276968342719</v>
      </c>
      <c r="F18425" s="8" t="n">
        <v>26.8348877695531</v>
      </c>
      <c r="G18425" s="8" t="n">
        <v>27.4461271882917</v>
      </c>
    </row>
    <row r="18426" customFormat="false" ht="12.75" hidden="false" customHeight="false" outlineLevel="0" collapsed="false">
      <c r="A18426" s="5" t="n">
        <v>37247.3203472222</v>
      </c>
      <c r="B18426" s="6" t="n">
        <v>13.5375518255861</v>
      </c>
      <c r="C18426" s="6" t="n">
        <v>2582.49830443751</v>
      </c>
      <c r="D18426" s="6" t="n">
        <v>2580.38316716538</v>
      </c>
      <c r="E18426" s="8" t="n">
        <v>1.05276968342719</v>
      </c>
      <c r="F18426" s="8" t="n">
        <v>26.8348831104471</v>
      </c>
      <c r="G18426" s="8" t="n">
        <v>27.4461271882917</v>
      </c>
    </row>
    <row r="18427" customFormat="false" ht="12.75" hidden="false" customHeight="false" outlineLevel="0" collapsed="false">
      <c r="A18427" s="5" t="n">
        <v>37247.3272916667</v>
      </c>
      <c r="B18427" s="6" t="n">
        <v>13.5339664774802</v>
      </c>
      <c r="C18427" s="6" t="n">
        <v>2582.52395642992</v>
      </c>
      <c r="D18427" s="6" t="n">
        <v>2580.39144104562</v>
      </c>
      <c r="E18427" s="8" t="n">
        <v>1.05308693004722</v>
      </c>
      <c r="F18427" s="8" t="n">
        <v>26.8348784488894</v>
      </c>
      <c r="G18427" s="8" t="n">
        <v>27.4461271882917</v>
      </c>
    </row>
    <row r="18428" customFormat="false" ht="12.75" hidden="false" customHeight="false" outlineLevel="0" collapsed="false">
      <c r="A18428" s="5" t="n">
        <v>37247.3342361111</v>
      </c>
      <c r="B18428" s="6" t="n">
        <v>13.5377521350592</v>
      </c>
      <c r="C18428" s="6" t="n">
        <v>2582.49784218488</v>
      </c>
      <c r="D18428" s="6" t="n">
        <v>2580.39990760459</v>
      </c>
      <c r="E18428" s="8" t="n">
        <v>1.11648037048143</v>
      </c>
      <c r="F18428" s="8" t="n">
        <v>26.8348831104471</v>
      </c>
      <c r="G18428" s="8" t="n">
        <v>27.4462120254966</v>
      </c>
    </row>
    <row r="18429" customFormat="false" ht="12.75" hidden="false" customHeight="false" outlineLevel="0" collapsed="false">
      <c r="A18429" s="5" t="n">
        <v>37247.3411805556</v>
      </c>
      <c r="B18429" s="6" t="n">
        <v>13.5381513828946</v>
      </c>
      <c r="C18429" s="6" t="n">
        <v>2582.49692084372</v>
      </c>
      <c r="D18429" s="6" t="n">
        <v>2580.38894923581</v>
      </c>
      <c r="E18429" s="8" t="n">
        <v>1.24385034425528</v>
      </c>
      <c r="F18429" s="8" t="n">
        <v>26.8348831104471</v>
      </c>
      <c r="G18429" s="8" t="n">
        <v>27.4273530325865</v>
      </c>
    </row>
    <row r="18430" customFormat="false" ht="12.75" hidden="false" customHeight="false" outlineLevel="0" collapsed="false">
      <c r="A18430" s="5" t="n">
        <v>37247.348125</v>
      </c>
      <c r="B18430" s="6" t="n">
        <v>13.5343304725487</v>
      </c>
      <c r="C18430" s="6" t="n">
        <v>2582.50573832914</v>
      </c>
      <c r="D18430" s="6" t="n">
        <v>2580.390601057</v>
      </c>
      <c r="E18430" s="8" t="n">
        <v>1.45637702550337</v>
      </c>
      <c r="F18430" s="8" t="n">
        <v>26.8348831104471</v>
      </c>
      <c r="G18430" s="8" t="n">
        <v>27.4461271882917</v>
      </c>
    </row>
    <row r="18431" customFormat="false" ht="12.75" hidden="false" customHeight="false" outlineLevel="0" collapsed="false">
      <c r="A18431" s="5" t="n">
        <v>37247.3550694444</v>
      </c>
      <c r="B18431" s="6" t="n">
        <v>13.5333240174454</v>
      </c>
      <c r="C18431" s="6" t="n">
        <v>2582.50806091784</v>
      </c>
      <c r="D18431" s="6" t="n">
        <v>2580.3929236457</v>
      </c>
      <c r="E18431" s="8" t="n">
        <v>1.71084041482605</v>
      </c>
      <c r="F18431" s="8" t="n">
        <v>26.8348831104471</v>
      </c>
      <c r="G18431" s="8" t="n">
        <v>27.4461271882917</v>
      </c>
    </row>
    <row r="18432" customFormat="false" ht="12.75" hidden="false" customHeight="false" outlineLevel="0" collapsed="false">
      <c r="A18432" s="5" t="n">
        <v>37247.3620138889</v>
      </c>
      <c r="B18432" s="6" t="n">
        <v>13.5361545431719</v>
      </c>
      <c r="C18432" s="6" t="n">
        <v>2582.51890704756</v>
      </c>
      <c r="D18432" s="6" t="n">
        <v>2580.36918897956</v>
      </c>
      <c r="E18432" s="8" t="n">
        <v>2.04932972294628</v>
      </c>
      <c r="F18432" s="8" t="n">
        <v>26.8348784488894</v>
      </c>
      <c r="G18432" s="8" t="n">
        <v>27.4460423469717</v>
      </c>
    </row>
    <row r="18433" customFormat="false" ht="12.75" hidden="false" customHeight="false" outlineLevel="0" collapsed="false">
      <c r="A18433" s="5" t="n">
        <v>37247.3689583333</v>
      </c>
      <c r="B18433" s="6" t="n">
        <v>13.5435198587218</v>
      </c>
      <c r="C18433" s="6" t="n">
        <v>2582.50191016552</v>
      </c>
      <c r="D18433" s="6" t="n">
        <v>2580.38659747306</v>
      </c>
      <c r="E18433" s="8" t="n">
        <v>2.4080573577855</v>
      </c>
      <c r="F18433" s="8" t="n">
        <v>26.8348784488894</v>
      </c>
      <c r="G18433" s="8" t="n">
        <v>27.4462120254966</v>
      </c>
    </row>
    <row r="18434" customFormat="false" ht="12.75" hidden="false" customHeight="false" outlineLevel="0" collapsed="false">
      <c r="A18434" s="5" t="n">
        <v>37247.3759027778</v>
      </c>
      <c r="B18434" s="6" t="n">
        <v>13.5482444491634</v>
      </c>
      <c r="C18434" s="6" t="n">
        <v>2582.50838535404</v>
      </c>
      <c r="D18434" s="6" t="n">
        <v>2580.37569457204</v>
      </c>
      <c r="E18434" s="8" t="n">
        <v>2.78755723390477</v>
      </c>
      <c r="F18434" s="8" t="n">
        <v>26.8348737848802</v>
      </c>
      <c r="G18434" s="8" t="n">
        <v>27.4462120254966</v>
      </c>
    </row>
    <row r="18435" customFormat="false" ht="12.75" hidden="false" customHeight="false" outlineLevel="0" collapsed="false">
      <c r="A18435" s="5" t="n">
        <v>37247.3828472222</v>
      </c>
      <c r="B18435" s="6" t="n">
        <v>13.5494277676062</v>
      </c>
      <c r="C18435" s="6" t="n">
        <v>2582.50565461917</v>
      </c>
      <c r="D18435" s="6" t="n">
        <v>2580.37296383717</v>
      </c>
      <c r="E18435" s="8" t="n">
        <v>3.18780369119946</v>
      </c>
      <c r="F18435" s="8" t="n">
        <v>26.8348737848802</v>
      </c>
      <c r="G18435" s="8" t="n">
        <v>27.4462120254966</v>
      </c>
    </row>
    <row r="18436" customFormat="false" ht="12.75" hidden="false" customHeight="false" outlineLevel="0" collapsed="false">
      <c r="A18436" s="5" t="n">
        <v>37247.3897916667</v>
      </c>
      <c r="B18436" s="6" t="n">
        <v>13.5498177253177</v>
      </c>
      <c r="C18436" s="6" t="n">
        <v>2582.48737662722</v>
      </c>
      <c r="D18436" s="6" t="n">
        <v>2580.37206393476</v>
      </c>
      <c r="E18436" s="8" t="n">
        <v>3.62945989773602</v>
      </c>
      <c r="F18436" s="8" t="n">
        <v>26.8348784488894</v>
      </c>
      <c r="G18436" s="8" t="n">
        <v>27.4462120254966</v>
      </c>
    </row>
    <row r="18437" customFormat="false" ht="12.75" hidden="false" customHeight="false" outlineLevel="0" collapsed="false">
      <c r="A18437" s="5" t="n">
        <v>37247.3967361111</v>
      </c>
      <c r="B18437" s="6" t="n">
        <v>13.5483913061891</v>
      </c>
      <c r="C18437" s="6" t="n">
        <v>2582.50804645321</v>
      </c>
      <c r="D18437" s="6" t="n">
        <v>2580.37535567121</v>
      </c>
      <c r="E18437" s="8" t="n">
        <v>4.07043210560448</v>
      </c>
      <c r="F18437" s="8" t="n">
        <v>26.8348737848802</v>
      </c>
      <c r="G18437" s="8" t="n">
        <v>27.4462120254966</v>
      </c>
    </row>
    <row r="18438" customFormat="false" ht="12.75" hidden="false" customHeight="false" outlineLevel="0" collapsed="false">
      <c r="A18438" s="5" t="n">
        <v>37247.4036805556</v>
      </c>
      <c r="B18438" s="6" t="n">
        <v>13.5487957813623</v>
      </c>
      <c r="C18438" s="6" t="n">
        <v>2582.50711304897</v>
      </c>
      <c r="D18438" s="6" t="n">
        <v>2580.39879132959</v>
      </c>
      <c r="E18438" s="8" t="n">
        <v>4.53133430774246</v>
      </c>
      <c r="F18438" s="8" t="n">
        <v>26.8348737848802</v>
      </c>
      <c r="G18438" s="8" t="n">
        <v>27.4275227092692</v>
      </c>
    </row>
    <row r="18439" customFormat="false" ht="12.75" hidden="false" customHeight="false" outlineLevel="0" collapsed="false">
      <c r="A18439" s="5" t="n">
        <v>37247.410625</v>
      </c>
      <c r="B18439" s="6" t="n">
        <v>13.5501313166282</v>
      </c>
      <c r="C18439" s="6" t="n">
        <v>2582.50403104451</v>
      </c>
      <c r="D18439" s="6" t="n">
        <v>2580.39570932513</v>
      </c>
      <c r="E18439" s="8" t="n">
        <v>5.0121195974913</v>
      </c>
      <c r="F18439" s="8" t="n">
        <v>26.8348737848802</v>
      </c>
      <c r="G18439" s="8" t="n">
        <v>27.4275227092692</v>
      </c>
    </row>
    <row r="18440" customFormat="false" ht="12.75" hidden="false" customHeight="false" outlineLevel="0" collapsed="false">
      <c r="A18440" s="5" t="n">
        <v>37247.4175694444</v>
      </c>
      <c r="B18440" s="6" t="n">
        <v>13.5443172579763</v>
      </c>
      <c r="C18440" s="6" t="n">
        <v>2582.51744810293</v>
      </c>
      <c r="D18440" s="6" t="n">
        <v>2580.38475732093</v>
      </c>
      <c r="E18440" s="8" t="n">
        <v>5.51335389456285</v>
      </c>
      <c r="F18440" s="8" t="n">
        <v>26.8348737848802</v>
      </c>
      <c r="G18440" s="8" t="n">
        <v>27.4462120254966</v>
      </c>
    </row>
    <row r="18441" customFormat="false" ht="12.75" hidden="false" customHeight="false" outlineLevel="0" collapsed="false">
      <c r="A18441" s="5" t="n">
        <v>37247.4245138889</v>
      </c>
      <c r="B18441" s="6" t="n">
        <v>13.5439145005594</v>
      </c>
      <c r="C18441" s="6" t="n">
        <v>2582.51837754313</v>
      </c>
      <c r="D18441" s="6" t="n">
        <v>2580.4028894611</v>
      </c>
      <c r="E18441" s="8" t="n">
        <v>6.03381402997973</v>
      </c>
      <c r="F18441" s="8" t="n">
        <v>26.8348737848802</v>
      </c>
      <c r="G18441" s="8" t="n">
        <v>27.4462968585866</v>
      </c>
    </row>
    <row r="18442" customFormat="false" ht="12.75" hidden="false" customHeight="false" outlineLevel="0" collapsed="false">
      <c r="A18442" s="5" t="n">
        <v>37247.4314583333</v>
      </c>
      <c r="B18442" s="6" t="n">
        <v>13.5425835200432</v>
      </c>
      <c r="C18442" s="6" t="n">
        <v>2582.50407094709</v>
      </c>
      <c r="D18442" s="6" t="n">
        <v>2580.4059609546</v>
      </c>
      <c r="E18442" s="8" t="n">
        <v>6.55315997822987</v>
      </c>
      <c r="F18442" s="8" t="n">
        <v>26.8348784488894</v>
      </c>
      <c r="G18442" s="8" t="n">
        <v>27.4462968585866</v>
      </c>
    </row>
    <row r="18443" customFormat="false" ht="12.75" hidden="false" customHeight="false" outlineLevel="0" collapsed="false">
      <c r="A18443" s="5" t="n">
        <v>37247.4384027778</v>
      </c>
      <c r="B18443" s="6" t="n">
        <v>13.5367853368463</v>
      </c>
      <c r="C18443" s="6" t="n">
        <v>2582.53482945939</v>
      </c>
      <c r="D18443" s="6" t="n">
        <v>2580.42650774001</v>
      </c>
      <c r="E18443" s="8" t="n">
        <v>7.09239003430445</v>
      </c>
      <c r="F18443" s="8" t="n">
        <v>26.8348737848802</v>
      </c>
      <c r="G18443" s="8" t="n">
        <v>27.4275227092692</v>
      </c>
    </row>
    <row r="18444" customFormat="false" ht="12.75" hidden="false" customHeight="false" outlineLevel="0" collapsed="false">
      <c r="A18444" s="5" t="n">
        <v>37247.4453472222</v>
      </c>
      <c r="B18444" s="6" t="n">
        <v>13.5291574110474</v>
      </c>
      <c r="C18444" s="6" t="n">
        <v>2582.53505427554</v>
      </c>
      <c r="D18444" s="6" t="n">
        <v>2580.41974158307</v>
      </c>
      <c r="E18444" s="8" t="n">
        <v>7.63048175421939</v>
      </c>
      <c r="F18444" s="8" t="n">
        <v>26.8348784488894</v>
      </c>
      <c r="G18444" s="8" t="n">
        <v>27.4462120254966</v>
      </c>
    </row>
    <row r="18445" customFormat="false" ht="12.75" hidden="false" customHeight="false" outlineLevel="0" collapsed="false">
      <c r="A18445" s="5" t="n">
        <v>37247.4522916667</v>
      </c>
      <c r="B18445" s="6" t="n">
        <v>13.5323226388178</v>
      </c>
      <c r="C18445" s="6" t="n">
        <v>2582.52774990376</v>
      </c>
      <c r="D18445" s="6" t="n">
        <v>2580.4124372113</v>
      </c>
      <c r="E18445" s="8" t="n">
        <v>8.18695771367086</v>
      </c>
      <c r="F18445" s="8" t="n">
        <v>26.8348784488894</v>
      </c>
      <c r="G18445" s="8" t="n">
        <v>27.4462120254966</v>
      </c>
    </row>
    <row r="18446" customFormat="false" ht="12.75" hidden="false" customHeight="false" outlineLevel="0" collapsed="false">
      <c r="A18446" s="5" t="n">
        <v>37247.4592361111</v>
      </c>
      <c r="B18446" s="6" t="n">
        <v>13.5300650870625</v>
      </c>
      <c r="C18446" s="6" t="n">
        <v>2582.53295963858</v>
      </c>
      <c r="D18446" s="6" t="n">
        <v>2580.4076099185</v>
      </c>
      <c r="E18446" s="8" t="n">
        <v>8.74250203243106</v>
      </c>
      <c r="F18446" s="8" t="n">
        <v>26.8348784488894</v>
      </c>
      <c r="G18446" s="8" t="n">
        <v>27.4273530325865</v>
      </c>
    </row>
    <row r="18447" customFormat="false" ht="12.75" hidden="false" customHeight="false" outlineLevel="0" collapsed="false">
      <c r="A18447" s="5" t="n">
        <v>37247.4661805556</v>
      </c>
      <c r="B18447" s="6" t="n">
        <v>13.5268270111506</v>
      </c>
      <c r="C18447" s="6" t="n">
        <v>2582.54043212145</v>
      </c>
      <c r="D18447" s="6" t="n">
        <v>2580.42511942899</v>
      </c>
      <c r="E18447" s="8" t="n">
        <v>9.27624345363689</v>
      </c>
      <c r="F18447" s="8" t="n">
        <v>26.8348784488894</v>
      </c>
      <c r="G18447" s="8" t="n">
        <v>27.4462120254966</v>
      </c>
    </row>
    <row r="18448" customFormat="false" ht="12.75" hidden="false" customHeight="false" outlineLevel="0" collapsed="false">
      <c r="A18448" s="5" t="n">
        <v>37247.473125</v>
      </c>
      <c r="B18448" s="6" t="n">
        <v>13.5262056229613</v>
      </c>
      <c r="C18448" s="6" t="n">
        <v>2582.5418660942</v>
      </c>
      <c r="D18448" s="6" t="n">
        <v>2580.3921480262</v>
      </c>
      <c r="E18448" s="8" t="n">
        <v>9.78802784079254</v>
      </c>
      <c r="F18448" s="8" t="n">
        <v>26.8348784488894</v>
      </c>
      <c r="G18448" s="8" t="n">
        <v>27.4460423469717</v>
      </c>
    </row>
    <row r="18449" customFormat="false" ht="12.75" hidden="false" customHeight="false" outlineLevel="0" collapsed="false">
      <c r="A18449" s="5" t="n">
        <v>37247.4800694444</v>
      </c>
      <c r="B18449" s="6" t="n">
        <v>13.5245661323741</v>
      </c>
      <c r="C18449" s="6" t="n">
        <v>2582.52827142185</v>
      </c>
      <c r="D18449" s="6" t="n">
        <v>2580.43033684155</v>
      </c>
      <c r="E18449" s="8" t="n">
        <v>10.2579046140803</v>
      </c>
      <c r="F18449" s="8" t="n">
        <v>26.8348831104471</v>
      </c>
      <c r="G18449" s="8" t="n">
        <v>27.4462120254966</v>
      </c>
    </row>
    <row r="18450" customFormat="false" ht="12.75" hidden="false" customHeight="false" outlineLevel="0" collapsed="false">
      <c r="A18450" s="5" t="n">
        <v>37247.4870138889</v>
      </c>
      <c r="B18450" s="6" t="n">
        <v>13.5237119291397</v>
      </c>
      <c r="C18450" s="6" t="n">
        <v>2582.54762077225</v>
      </c>
      <c r="D18450" s="6" t="n">
        <v>2580.41510538795</v>
      </c>
      <c r="E18450" s="8" t="n">
        <v>10.6859858835867</v>
      </c>
      <c r="F18450" s="8" t="n">
        <v>26.8348784488894</v>
      </c>
      <c r="G18450" s="8" t="n">
        <v>27.4461271882917</v>
      </c>
    </row>
    <row r="18451" customFormat="false" ht="12.75" hidden="false" customHeight="false" outlineLevel="0" collapsed="false">
      <c r="A18451" s="5" t="n">
        <v>37247.4939583333</v>
      </c>
      <c r="B18451" s="6" t="n">
        <v>13.5236926531273</v>
      </c>
      <c r="C18451" s="6" t="n">
        <v>2582.53028714319</v>
      </c>
      <c r="D18451" s="6" t="n">
        <v>2580.40511250236</v>
      </c>
      <c r="E18451" s="8" t="n">
        <v>11.0928327917844</v>
      </c>
      <c r="F18451" s="8" t="n">
        <v>26.8348831104471</v>
      </c>
      <c r="G18451" s="8" t="n">
        <v>27.4272681880714</v>
      </c>
    </row>
    <row r="18452" customFormat="false" ht="12.75" hidden="false" customHeight="false" outlineLevel="0" collapsed="false">
      <c r="A18452" s="5" t="n">
        <v>37247.5009027778</v>
      </c>
      <c r="B18452" s="6" t="n">
        <v>13.5226712475398</v>
      </c>
      <c r="C18452" s="6" t="n">
        <v>2582.532644233</v>
      </c>
      <c r="D18452" s="6" t="n">
        <v>2580.41750696087</v>
      </c>
      <c r="E18452" s="8" t="n">
        <v>11.4584255034574</v>
      </c>
      <c r="F18452" s="8" t="n">
        <v>26.8348831104471</v>
      </c>
      <c r="G18452" s="8" t="n">
        <v>27.4461271882917</v>
      </c>
    </row>
    <row r="18453" customFormat="false" ht="12.75" hidden="false" customHeight="false" outlineLevel="0" collapsed="false">
      <c r="A18453" s="5" t="n">
        <v>37247.5078472222</v>
      </c>
      <c r="B18453" s="6" t="n">
        <v>13.516158760836</v>
      </c>
      <c r="C18453" s="6" t="n">
        <v>2582.54767304847</v>
      </c>
      <c r="D18453" s="6" t="n">
        <v>2580.42249840765</v>
      </c>
      <c r="E18453" s="8" t="n">
        <v>11.7833427348499</v>
      </c>
      <c r="F18453" s="8" t="n">
        <v>26.8348831104471</v>
      </c>
      <c r="G18453" s="8" t="n">
        <v>27.4272681880714</v>
      </c>
    </row>
    <row r="18454" customFormat="false" ht="12.75" hidden="false" customHeight="false" outlineLevel="0" collapsed="false">
      <c r="A18454" s="5" t="n">
        <v>37247.5147916667</v>
      </c>
      <c r="B18454" s="6" t="n">
        <v>13.5131879912227</v>
      </c>
      <c r="C18454" s="6" t="n">
        <v>2582.55452867066</v>
      </c>
      <c r="D18454" s="6" t="n">
        <v>2580.42935402983</v>
      </c>
      <c r="E18454" s="8" t="n">
        <v>12.0872467822022</v>
      </c>
      <c r="F18454" s="8" t="n">
        <v>26.8348831104471</v>
      </c>
      <c r="G18454" s="8" t="n">
        <v>27.4272681880714</v>
      </c>
    </row>
    <row r="18455" customFormat="false" ht="12.75" hidden="false" customHeight="false" outlineLevel="0" collapsed="false">
      <c r="A18455" s="5" t="n">
        <v>37247.5217361111</v>
      </c>
      <c r="B18455" s="6" t="n">
        <v>13.5127813316719</v>
      </c>
      <c r="C18455" s="6" t="n">
        <v>2582.53808898098</v>
      </c>
      <c r="D18455" s="6" t="n">
        <v>2580.41308945017</v>
      </c>
      <c r="E18455" s="8" t="n">
        <v>12.3298969091522</v>
      </c>
      <c r="F18455" s="8" t="n">
        <v>26.8348877695531</v>
      </c>
      <c r="G18455" s="8" t="n">
        <v>27.4271833394406</v>
      </c>
    </row>
    <row r="18456" customFormat="false" ht="12.75" hidden="false" customHeight="false" outlineLevel="0" collapsed="false">
      <c r="A18456" s="5" t="n">
        <v>37247.5286805556</v>
      </c>
      <c r="B18456" s="6" t="n">
        <v>13.5140451080615</v>
      </c>
      <c r="C18456" s="6" t="n">
        <v>2582.53517257393</v>
      </c>
      <c r="D18456" s="6" t="n">
        <v>2580.41017304312</v>
      </c>
      <c r="E18456" s="8" t="n">
        <v>12.5115742184483</v>
      </c>
      <c r="F18456" s="8" t="n">
        <v>26.8348877695531</v>
      </c>
      <c r="G18456" s="8" t="n">
        <v>27.4271833394406</v>
      </c>
    </row>
    <row r="18457" customFormat="false" ht="12.75" hidden="false" customHeight="false" outlineLevel="0" collapsed="false">
      <c r="A18457" s="5" t="n">
        <v>37247.535625</v>
      </c>
      <c r="B18457" s="6" t="n">
        <v>13.5080343813315</v>
      </c>
      <c r="C18457" s="6" t="n">
        <v>2582.54904348177</v>
      </c>
      <c r="D18457" s="6" t="n">
        <v>2580.43408166073</v>
      </c>
      <c r="E18457" s="8" t="n">
        <v>12.6533500049185</v>
      </c>
      <c r="F18457" s="8" t="n">
        <v>26.8348877695531</v>
      </c>
      <c r="G18457" s="8" t="n">
        <v>27.4460423469717</v>
      </c>
    </row>
    <row r="18458" customFormat="false" ht="12.75" hidden="false" customHeight="false" outlineLevel="0" collapsed="false">
      <c r="A18458" s="5" t="n">
        <v>37247.5425694444</v>
      </c>
      <c r="B18458" s="6" t="n">
        <v>13.5100317046295</v>
      </c>
      <c r="C18458" s="6" t="n">
        <v>2582.54443427416</v>
      </c>
      <c r="D18458" s="6" t="n">
        <v>2580.42947245312</v>
      </c>
      <c r="E18458" s="8" t="n">
        <v>12.75404105932</v>
      </c>
      <c r="F18458" s="8" t="n">
        <v>26.8348877695531</v>
      </c>
      <c r="G18458" s="8" t="n">
        <v>27.4460423469717</v>
      </c>
    </row>
    <row r="18459" customFormat="false" ht="12.75" hidden="false" customHeight="false" outlineLevel="0" collapsed="false">
      <c r="A18459" s="5" t="n">
        <v>37247.5495138889</v>
      </c>
      <c r="B18459" s="6" t="n">
        <v>13.5083531410448</v>
      </c>
      <c r="C18459" s="6" t="n">
        <v>2582.54830788243</v>
      </c>
      <c r="D18459" s="6" t="n">
        <v>2580.42330835162</v>
      </c>
      <c r="E18459" s="8" t="n">
        <v>12.8146703980411</v>
      </c>
      <c r="F18459" s="8" t="n">
        <v>26.8348877695531</v>
      </c>
      <c r="G18459" s="8" t="n">
        <v>27.4271833394406</v>
      </c>
    </row>
    <row r="18460" customFormat="false" ht="12.75" hidden="false" customHeight="false" outlineLevel="0" collapsed="false">
      <c r="A18460" s="5" t="n">
        <v>37247.5564583333</v>
      </c>
      <c r="B18460" s="6" t="n">
        <v>13.5074938936895</v>
      </c>
      <c r="C18460" s="6" t="n">
        <v>2582.53291260352</v>
      </c>
      <c r="D18460" s="6" t="n">
        <v>2580.42529123013</v>
      </c>
      <c r="E18460" s="8" t="n">
        <v>12.8349010771177</v>
      </c>
      <c r="F18460" s="8" t="n">
        <v>26.8348924262075</v>
      </c>
      <c r="G18460" s="8" t="n">
        <v>27.4271833394406</v>
      </c>
    </row>
    <row r="18461" customFormat="false" ht="12.75" hidden="false" customHeight="false" outlineLevel="0" collapsed="false">
      <c r="A18461" s="5" t="n">
        <v>37247.5634027778</v>
      </c>
      <c r="B18461" s="6" t="n">
        <v>13.5074938936895</v>
      </c>
      <c r="C18461" s="6" t="n">
        <v>2582.53291260352</v>
      </c>
      <c r="D18461" s="6" t="n">
        <v>2580.41812626434</v>
      </c>
      <c r="E18461" s="8" t="n">
        <v>12.8349010771177</v>
      </c>
      <c r="F18461" s="8" t="n">
        <v>26.8348924262075</v>
      </c>
      <c r="G18461" s="8" t="n">
        <v>27.4459575015367</v>
      </c>
    </row>
    <row r="18462" customFormat="false" ht="12.75" hidden="false" customHeight="false" outlineLevel="0" collapsed="false">
      <c r="A18462" s="5" t="n">
        <v>37247.5703472222</v>
      </c>
      <c r="B18462" s="6" t="n">
        <v>13.5056564718693</v>
      </c>
      <c r="C18462" s="6" t="n">
        <v>2582.53715280772</v>
      </c>
      <c r="D18462" s="6" t="n">
        <v>2580.42953143433</v>
      </c>
      <c r="E18462" s="8" t="n">
        <v>12.8148930254034</v>
      </c>
      <c r="F18462" s="8" t="n">
        <v>26.8348924262075</v>
      </c>
      <c r="G18462" s="8" t="n">
        <v>27.4271833394406</v>
      </c>
    </row>
    <row r="18463" customFormat="false" ht="12.75" hidden="false" customHeight="false" outlineLevel="0" collapsed="false">
      <c r="A18463" s="5" t="n">
        <v>37247.5772916667</v>
      </c>
      <c r="B18463" s="6" t="n">
        <v>13.5047179077043</v>
      </c>
      <c r="C18463" s="6" t="n">
        <v>2582.55669688245</v>
      </c>
      <c r="D18463" s="6" t="n">
        <v>2580.43169735164</v>
      </c>
      <c r="E18463" s="8" t="n">
        <v>12.7948088816819</v>
      </c>
      <c r="F18463" s="8" t="n">
        <v>26.8348877695531</v>
      </c>
      <c r="G18463" s="8" t="n">
        <v>27.4271833394406</v>
      </c>
    </row>
    <row r="18464" customFormat="false" ht="12.75" hidden="false" customHeight="false" outlineLevel="0" collapsed="false">
      <c r="A18464" s="5" t="n">
        <v>37247.5842361111</v>
      </c>
      <c r="B18464" s="6" t="n">
        <v>13.5063963571801</v>
      </c>
      <c r="C18464" s="6" t="n">
        <v>2582.53544538008</v>
      </c>
      <c r="D18464" s="6" t="n">
        <v>2580.4206590409</v>
      </c>
      <c r="E18464" s="8" t="n">
        <v>12.7341739299325</v>
      </c>
      <c r="F18464" s="8" t="n">
        <v>26.8348924262075</v>
      </c>
      <c r="G18464" s="8" t="n">
        <v>27.4459575015367</v>
      </c>
    </row>
    <row r="18465" customFormat="false" ht="12.75" hidden="false" customHeight="false" outlineLevel="0" collapsed="false">
      <c r="A18465" s="5" t="n">
        <v>37247.5911805556</v>
      </c>
      <c r="B18465" s="6" t="n">
        <v>13.50361999436</v>
      </c>
      <c r="C18465" s="6" t="n">
        <v>2582.5418523712</v>
      </c>
      <c r="D18465" s="6" t="n">
        <v>2580.42706603202</v>
      </c>
      <c r="E18465" s="8" t="n">
        <v>12.6940628156757</v>
      </c>
      <c r="F18465" s="8" t="n">
        <v>26.8348924262075</v>
      </c>
      <c r="G18465" s="8" t="n">
        <v>27.4459575015367</v>
      </c>
    </row>
    <row r="18466" customFormat="false" ht="12.75" hidden="false" customHeight="false" outlineLevel="0" collapsed="false">
      <c r="A18466" s="5" t="n">
        <v>37247.598125</v>
      </c>
      <c r="B18466" s="6" t="n">
        <v>13.5061565369803</v>
      </c>
      <c r="C18466" s="6" t="n">
        <v>2582.51862063126</v>
      </c>
      <c r="D18466" s="6" t="n">
        <v>2580.42121247213</v>
      </c>
      <c r="E18466" s="8" t="n">
        <v>12.6131494409374</v>
      </c>
      <c r="F18466" s="8" t="n">
        <v>26.8348970804103</v>
      </c>
      <c r="G18466" s="8" t="n">
        <v>27.4459575015367</v>
      </c>
    </row>
    <row r="18467" customFormat="false" ht="12.75" hidden="false" customHeight="false" outlineLevel="0" collapsed="false">
      <c r="A18467" s="5" t="n">
        <v>37247.6050694444</v>
      </c>
      <c r="B18467" s="6" t="n">
        <v>13.5059554784897</v>
      </c>
      <c r="C18467" s="6" t="n">
        <v>2582.53646279244</v>
      </c>
      <c r="D18467" s="6" t="n">
        <v>2580.40447378584</v>
      </c>
      <c r="E18467" s="8" t="n">
        <v>12.5122433076809</v>
      </c>
      <c r="F18467" s="8" t="n">
        <v>26.8348924262075</v>
      </c>
      <c r="G18467" s="8" t="n">
        <v>27.4458726519868</v>
      </c>
    </row>
    <row r="18468" customFormat="false" ht="12.75" hidden="false" customHeight="false" outlineLevel="0" collapsed="false">
      <c r="A18468" s="5" t="n">
        <v>37247.6120138889</v>
      </c>
      <c r="B18468" s="6" t="n">
        <v>13.5021985526783</v>
      </c>
      <c r="C18468" s="6" t="n">
        <v>2582.54513262124</v>
      </c>
      <c r="D18468" s="6" t="n">
        <v>2580.43751124785</v>
      </c>
      <c r="E18468" s="8" t="n">
        <v>12.4317815489747</v>
      </c>
      <c r="F18468" s="8" t="n">
        <v>26.8348924262075</v>
      </c>
      <c r="G18468" s="8" t="n">
        <v>27.4271833394406</v>
      </c>
    </row>
    <row r="18469" customFormat="false" ht="12.75" hidden="false" customHeight="false" outlineLevel="0" collapsed="false">
      <c r="A18469" s="5" t="n">
        <v>37247.6189583333</v>
      </c>
      <c r="B18469" s="6" t="n">
        <v>13.5083279413287</v>
      </c>
      <c r="C18469" s="6" t="n">
        <v>2582.5309878782</v>
      </c>
      <c r="D18469" s="6" t="n">
        <v>2580.41620153902</v>
      </c>
      <c r="E18469" s="8" t="n">
        <v>12.3504712195497</v>
      </c>
      <c r="F18469" s="8" t="n">
        <v>26.8348924262075</v>
      </c>
      <c r="G18469" s="8" t="n">
        <v>27.4459575015367</v>
      </c>
    </row>
    <row r="18470" customFormat="false" ht="12.75" hidden="false" customHeight="false" outlineLevel="0" collapsed="false">
      <c r="A18470" s="5" t="n">
        <v>37247.6259027778</v>
      </c>
      <c r="B18470" s="6" t="n">
        <v>13.5028128787314</v>
      </c>
      <c r="C18470" s="6" t="n">
        <v>2582.54371494573</v>
      </c>
      <c r="D18470" s="6" t="n">
        <v>2580.41172593913</v>
      </c>
      <c r="E18470" s="8" t="n">
        <v>12.2903054190399</v>
      </c>
      <c r="F18470" s="8" t="n">
        <v>26.8348924262075</v>
      </c>
      <c r="G18470" s="8" t="n">
        <v>27.4458726519868</v>
      </c>
    </row>
    <row r="18471" customFormat="false" ht="12.75" hidden="false" customHeight="false" outlineLevel="0" collapsed="false">
      <c r="A18471" s="5" t="n">
        <v>37247.6328472222</v>
      </c>
      <c r="B18471" s="6" t="n">
        <v>13.506244486607</v>
      </c>
      <c r="C18471" s="6" t="n">
        <v>2582.53579585063</v>
      </c>
      <c r="D18471" s="6" t="n">
        <v>2580.43821218702</v>
      </c>
      <c r="E18471" s="8" t="n">
        <v>12.2091646764698</v>
      </c>
      <c r="F18471" s="8" t="n">
        <v>26.8348924262075</v>
      </c>
      <c r="G18471" s="8" t="n">
        <v>27.4460423469717</v>
      </c>
    </row>
    <row r="18472" customFormat="false" ht="12.75" hidden="false" customHeight="false" outlineLevel="0" collapsed="false">
      <c r="A18472" s="5" t="n">
        <v>37247.6397916667</v>
      </c>
      <c r="B18472" s="6" t="n">
        <v>13.5025262244947</v>
      </c>
      <c r="C18472" s="6" t="n">
        <v>2582.54437645551</v>
      </c>
      <c r="D18472" s="6" t="n">
        <v>2580.42959011633</v>
      </c>
      <c r="E18472" s="8" t="n">
        <v>12.1488102940151</v>
      </c>
      <c r="F18472" s="8" t="n">
        <v>26.8348924262075</v>
      </c>
      <c r="G18472" s="8" t="n">
        <v>27.4459575015367</v>
      </c>
    </row>
    <row r="18473" customFormat="false" ht="12.75" hidden="false" customHeight="false" outlineLevel="0" collapsed="false">
      <c r="A18473" s="5" t="n">
        <v>37247.6467361111</v>
      </c>
      <c r="B18473" s="6" t="n">
        <v>13.5041589708285</v>
      </c>
      <c r="C18473" s="6" t="n">
        <v>2582.54060857935</v>
      </c>
      <c r="D18473" s="6" t="n">
        <v>2580.42582224017</v>
      </c>
      <c r="E18473" s="8" t="n">
        <v>12.0677650047373</v>
      </c>
      <c r="F18473" s="8" t="n">
        <v>26.8348924262075</v>
      </c>
      <c r="G18473" s="8" t="n">
        <v>27.4459575015367</v>
      </c>
    </row>
    <row r="18474" customFormat="false" ht="12.75" hidden="false" customHeight="false" outlineLevel="0" collapsed="false">
      <c r="A18474" s="5" t="n">
        <v>37247.6536805556</v>
      </c>
      <c r="B18474" s="6" t="n">
        <v>13.5030947135361</v>
      </c>
      <c r="C18474" s="6" t="n">
        <v>2582.52568637767</v>
      </c>
      <c r="D18474" s="6" t="n">
        <v>2580.4454808941</v>
      </c>
      <c r="E18474" s="8" t="n">
        <v>11.9869127309546</v>
      </c>
      <c r="F18474" s="8" t="n">
        <v>26.8348970804103</v>
      </c>
      <c r="G18474" s="8" t="n">
        <v>27.4460423469717</v>
      </c>
    </row>
    <row r="18475" customFormat="false" ht="12.75" hidden="false" customHeight="false" outlineLevel="0" collapsed="false">
      <c r="A18475" s="5" t="n">
        <v>37247.660625</v>
      </c>
      <c r="B18475" s="6" t="n">
        <v>13.501988118959</v>
      </c>
      <c r="C18475" s="6" t="n">
        <v>2582.52824005746</v>
      </c>
      <c r="D18475" s="6" t="n">
        <v>2580.4551998889</v>
      </c>
      <c r="E18475" s="8" t="n">
        <v>11.8857859687222</v>
      </c>
      <c r="F18475" s="8" t="n">
        <v>26.8348970804103</v>
      </c>
      <c r="G18475" s="8" t="n">
        <v>27.4272681880714</v>
      </c>
    </row>
    <row r="18476" customFormat="false" ht="12.75" hidden="false" customHeight="false" outlineLevel="0" collapsed="false">
      <c r="A18476" s="5" t="n">
        <v>37247.6675694444</v>
      </c>
      <c r="B18476" s="6" t="n">
        <v>13.5008385317435</v>
      </c>
      <c r="C18476" s="6" t="n">
        <v>2582.53089295104</v>
      </c>
      <c r="D18476" s="6" t="n">
        <v>2580.4406497577</v>
      </c>
      <c r="E18476" s="8" t="n">
        <v>11.7643561670966</v>
      </c>
      <c r="F18476" s="8" t="n">
        <v>26.8348970804103</v>
      </c>
      <c r="G18476" s="8" t="n">
        <v>27.4271833394406</v>
      </c>
    </row>
    <row r="18477" customFormat="false" ht="12.75" hidden="false" customHeight="false" outlineLevel="0" collapsed="false">
      <c r="A18477" s="5" t="n">
        <v>37247.6745138889</v>
      </c>
      <c r="B18477" s="6" t="n">
        <v>13.4988308910054</v>
      </c>
      <c r="C18477" s="6" t="n">
        <v>2582.53552596812</v>
      </c>
      <c r="D18477" s="6" t="n">
        <v>2580.42807975815</v>
      </c>
      <c r="E18477" s="8" t="n">
        <v>11.6631994634065</v>
      </c>
      <c r="F18477" s="8" t="n">
        <v>26.8348970804103</v>
      </c>
      <c r="G18477" s="8" t="n">
        <v>27.4270984866941</v>
      </c>
    </row>
    <row r="18478" customFormat="false" ht="12.75" hidden="false" customHeight="false" outlineLevel="0" collapsed="false">
      <c r="A18478" s="5" t="n">
        <v>37247.6814583333</v>
      </c>
      <c r="B18478" s="6" t="n">
        <v>13.4967798220045</v>
      </c>
      <c r="C18478" s="6" t="n">
        <v>2582.54025920428</v>
      </c>
      <c r="D18478" s="6" t="n">
        <v>2580.44285104515</v>
      </c>
      <c r="E18478" s="8" t="n">
        <v>11.5417188750269</v>
      </c>
      <c r="F18478" s="8" t="n">
        <v>26.8348970804103</v>
      </c>
      <c r="G18478" s="8" t="n">
        <v>27.4459575015367</v>
      </c>
    </row>
    <row r="18479" customFormat="false" ht="12.75" hidden="false" customHeight="false" outlineLevel="0" collapsed="false">
      <c r="A18479" s="5" t="n">
        <v>37247.6884027778</v>
      </c>
      <c r="B18479" s="6" t="n">
        <v>13.4965245119191</v>
      </c>
      <c r="C18479" s="6" t="n">
        <v>2582.5408483814</v>
      </c>
      <c r="D18479" s="6" t="n">
        <v>2580.42623755485</v>
      </c>
      <c r="E18479" s="8" t="n">
        <v>11.4200203776335</v>
      </c>
      <c r="F18479" s="8" t="n">
        <v>26.8348970804103</v>
      </c>
      <c r="G18479" s="8" t="n">
        <v>27.4458726519868</v>
      </c>
    </row>
    <row r="18480" customFormat="false" ht="12.75" hidden="false" customHeight="false" outlineLevel="0" collapsed="false">
      <c r="A18480" s="5" t="n">
        <v>37247.6953472222</v>
      </c>
      <c r="B18480" s="6" t="n">
        <v>13.4971232329719</v>
      </c>
      <c r="C18480" s="6" t="n">
        <v>2582.53946671743</v>
      </c>
      <c r="D18480" s="6" t="n">
        <v>2580.4420585583</v>
      </c>
      <c r="E18480" s="8" t="n">
        <v>11.2778772975305</v>
      </c>
      <c r="F18480" s="8" t="n">
        <v>26.8348970804103</v>
      </c>
      <c r="G18480" s="8" t="n">
        <v>27.4459575015367</v>
      </c>
    </row>
    <row r="18481" customFormat="false" ht="12.75" hidden="false" customHeight="false" outlineLevel="0" collapsed="false">
      <c r="A18481" s="5" t="n">
        <v>37247.7022916667</v>
      </c>
      <c r="B18481" s="6" t="n">
        <v>13.4941253781298</v>
      </c>
      <c r="C18481" s="6" t="n">
        <v>2582.54638484399</v>
      </c>
      <c r="D18481" s="6" t="n">
        <v>2580.43177401744</v>
      </c>
      <c r="E18481" s="8" t="n">
        <v>11.135940268071</v>
      </c>
      <c r="F18481" s="8" t="n">
        <v>26.8348970804103</v>
      </c>
      <c r="G18481" s="8" t="n">
        <v>27.4458726519868</v>
      </c>
    </row>
    <row r="18482" customFormat="false" ht="12.75" hidden="false" customHeight="false" outlineLevel="0" collapsed="false">
      <c r="A18482" s="5" t="n">
        <v>37247.7092361111</v>
      </c>
      <c r="B18482" s="6" t="n">
        <v>13.4947197153403</v>
      </c>
      <c r="C18482" s="6" t="n">
        <v>2582.54501329658</v>
      </c>
      <c r="D18482" s="6" t="n">
        <v>2580.43040247003</v>
      </c>
      <c r="E18482" s="8" t="n">
        <v>10.9936105038411</v>
      </c>
      <c r="F18482" s="8" t="n">
        <v>26.8348970804103</v>
      </c>
      <c r="G18482" s="8" t="n">
        <v>27.4458726519868</v>
      </c>
    </row>
    <row r="18483" customFormat="false" ht="12.75" hidden="false" customHeight="false" outlineLevel="0" collapsed="false">
      <c r="A18483" s="5" t="n">
        <v>37247.7161805556</v>
      </c>
      <c r="B18483" s="6" t="n">
        <v>13.4899206460932</v>
      </c>
      <c r="C18483" s="6" t="n">
        <v>2582.53870986909</v>
      </c>
      <c r="D18483" s="6" t="n">
        <v>2580.44147724521</v>
      </c>
      <c r="E18483" s="8" t="n">
        <v>10.8516372092511</v>
      </c>
      <c r="F18483" s="8" t="n">
        <v>26.8349017321614</v>
      </c>
      <c r="G18483" s="8" t="n">
        <v>27.4458726519868</v>
      </c>
    </row>
    <row r="18484" customFormat="false" ht="12.75" hidden="false" customHeight="false" outlineLevel="0" collapsed="false">
      <c r="A18484" s="5" t="n">
        <v>37247.723125</v>
      </c>
      <c r="B18484" s="6" t="n">
        <v>13.4941046351714</v>
      </c>
      <c r="C18484" s="6" t="n">
        <v>2582.52905450968</v>
      </c>
      <c r="D18484" s="6" t="n">
        <v>2580.41461922651</v>
      </c>
      <c r="E18484" s="8" t="n">
        <v>10.7088206967546</v>
      </c>
      <c r="F18484" s="8" t="n">
        <v>26.8349017321614</v>
      </c>
      <c r="G18484" s="8" t="n">
        <v>27.4457877983218</v>
      </c>
    </row>
    <row r="18485" customFormat="false" ht="12.75" hidden="false" customHeight="false" outlineLevel="0" collapsed="false">
      <c r="A18485" s="5" t="n">
        <v>37247.7300694444</v>
      </c>
      <c r="B18485" s="6" t="n">
        <v>13.4982862038145</v>
      </c>
      <c r="C18485" s="6" t="n">
        <v>2582.53678293857</v>
      </c>
      <c r="D18485" s="6" t="n">
        <v>2580.42217211201</v>
      </c>
      <c r="E18485" s="8" t="n">
        <v>10.5659101904975</v>
      </c>
      <c r="F18485" s="8" t="n">
        <v>26.8348970804103</v>
      </c>
      <c r="G18485" s="8" t="n">
        <v>27.4458726519868</v>
      </c>
    </row>
    <row r="18486" customFormat="false" ht="12.75" hidden="false" customHeight="false" outlineLevel="0" collapsed="false">
      <c r="A18486" s="5" t="n">
        <v>37247.7370138889</v>
      </c>
      <c r="B18486" s="6" t="n">
        <v>13.4997250139991</v>
      </c>
      <c r="C18486" s="6" t="n">
        <v>2582.53602396081</v>
      </c>
      <c r="D18486" s="6" t="n">
        <v>2580.41885178082</v>
      </c>
      <c r="E18486" s="8" t="n">
        <v>10.4027481229251</v>
      </c>
      <c r="F18486" s="8" t="n">
        <v>26.821074991111</v>
      </c>
      <c r="G18486" s="8" t="n">
        <v>27.4458726519868</v>
      </c>
    </row>
    <row r="18487" customFormat="false" ht="12.75" hidden="false" customHeight="false" outlineLevel="0" collapsed="false">
      <c r="A18487" s="5" t="n">
        <v>37247.7439583333</v>
      </c>
      <c r="B18487" s="6" t="n">
        <v>13.497612382533</v>
      </c>
      <c r="C18487" s="6" t="n">
        <v>2582.5557160908</v>
      </c>
      <c r="D18487" s="6" t="n">
        <v>2580.43089170078</v>
      </c>
      <c r="E18487" s="8" t="n">
        <v>10.2601632854912</v>
      </c>
      <c r="F18487" s="8" t="n">
        <v>26.8348924262075</v>
      </c>
      <c r="G18487" s="8" t="n">
        <v>27.4270984866941</v>
      </c>
    </row>
    <row r="18488" customFormat="false" ht="12.75" hidden="false" customHeight="false" outlineLevel="0" collapsed="false">
      <c r="A18488" s="5" t="n">
        <v>37247.7509027778</v>
      </c>
      <c r="B18488" s="6" t="n">
        <v>13.4981472497698</v>
      </c>
      <c r="C18488" s="6" t="n">
        <v>2582.53710360175</v>
      </c>
      <c r="D18488" s="6" t="n">
        <v>2580.42249277519</v>
      </c>
      <c r="E18488" s="8" t="n">
        <v>10.0968477003106</v>
      </c>
      <c r="F18488" s="8" t="n">
        <v>26.8348970804103</v>
      </c>
      <c r="G18488" s="8" t="n">
        <v>27.4458726519868</v>
      </c>
    </row>
    <row r="18489" customFormat="false" ht="12.75" hidden="false" customHeight="false" outlineLevel="0" collapsed="false">
      <c r="A18489" s="5" t="n">
        <v>37247.7578472222</v>
      </c>
      <c r="B18489" s="6" t="n">
        <v>13.5014202562973</v>
      </c>
      <c r="C18489" s="6" t="n">
        <v>2582.54692868981</v>
      </c>
      <c r="D18489" s="6" t="n">
        <v>2580.42210429979</v>
      </c>
      <c r="E18489" s="8" t="n">
        <v>9.95361086203412</v>
      </c>
      <c r="F18489" s="8" t="n">
        <v>26.8348924262075</v>
      </c>
      <c r="G18489" s="8" t="n">
        <v>27.4270984866941</v>
      </c>
    </row>
    <row r="18490" customFormat="false" ht="12.75" hidden="false" customHeight="false" outlineLevel="0" collapsed="false">
      <c r="A18490" s="5" t="n">
        <v>37247.7647916667</v>
      </c>
      <c r="B18490" s="6" t="n">
        <v>13.5001527720027</v>
      </c>
      <c r="C18490" s="6" t="n">
        <v>2582.53247547352</v>
      </c>
      <c r="D18490" s="6" t="n">
        <v>2580.41786464696</v>
      </c>
      <c r="E18490" s="8" t="n">
        <v>9.79021713289441</v>
      </c>
      <c r="F18490" s="8" t="n">
        <v>26.8348970804103</v>
      </c>
      <c r="G18490" s="8" t="n">
        <v>27.4458726519868</v>
      </c>
    </row>
    <row r="18491" customFormat="false" ht="12.75" hidden="false" customHeight="false" outlineLevel="0" collapsed="false">
      <c r="A18491" s="5" t="n">
        <v>37247.7717361111</v>
      </c>
      <c r="B18491" s="6" t="n">
        <v>13.4980307825185</v>
      </c>
      <c r="C18491" s="6" t="n">
        <v>2582.53737237233</v>
      </c>
      <c r="D18491" s="6" t="n">
        <v>2580.4399642132</v>
      </c>
      <c r="E18491" s="8" t="n">
        <v>9.64723267632068</v>
      </c>
      <c r="F18491" s="8" t="n">
        <v>26.8348970804103</v>
      </c>
      <c r="G18491" s="8" t="n">
        <v>27.4459575015367</v>
      </c>
    </row>
    <row r="18492" customFormat="false" ht="12.75" hidden="false" customHeight="false" outlineLevel="0" collapsed="false">
      <c r="A18492" s="5" t="n">
        <v>37247.7786805556</v>
      </c>
      <c r="B18492" s="6" t="n">
        <v>13.4994528405446</v>
      </c>
      <c r="C18492" s="6" t="n">
        <v>2582.55146888001</v>
      </c>
      <c r="D18492" s="6" t="n">
        <v>2580.4194798734</v>
      </c>
      <c r="E18492" s="8" t="n">
        <v>9.4833839548224</v>
      </c>
      <c r="F18492" s="8" t="n">
        <v>26.8348924262075</v>
      </c>
      <c r="G18492" s="8" t="n">
        <v>27.4458726519868</v>
      </c>
    </row>
    <row r="18493" customFormat="false" ht="12.75" hidden="false" customHeight="false" outlineLevel="0" collapsed="false">
      <c r="A18493" s="5" t="n">
        <v>37247.785625</v>
      </c>
      <c r="B18493" s="6" t="n">
        <v>13.4955296773703</v>
      </c>
      <c r="C18493" s="6" t="n">
        <v>2582.54314415344</v>
      </c>
      <c r="D18493" s="6" t="n">
        <v>2580.42853332688</v>
      </c>
      <c r="E18493" s="8" t="n">
        <v>9.34035102003767</v>
      </c>
      <c r="F18493" s="8" t="n">
        <v>26.8348970804103</v>
      </c>
      <c r="G18493" s="8" t="n">
        <v>27.4458726519868</v>
      </c>
    </row>
    <row r="18494" customFormat="false" ht="12.75" hidden="false" customHeight="false" outlineLevel="0" collapsed="false">
      <c r="A18494" s="5" t="n">
        <v>37247.7925694444</v>
      </c>
      <c r="B18494" s="6" t="n">
        <v>13.4952450039285</v>
      </c>
      <c r="C18494" s="6" t="n">
        <v>2582.5611792722</v>
      </c>
      <c r="D18494" s="6" t="n">
        <v>2580.44639293302</v>
      </c>
      <c r="E18494" s="8" t="n">
        <v>9.21741795109318</v>
      </c>
      <c r="F18494" s="8" t="n">
        <v>26.8348924262075</v>
      </c>
      <c r="G18494" s="8" t="n">
        <v>27.4459575015367</v>
      </c>
    </row>
    <row r="18495" customFormat="false" ht="12.75" hidden="false" customHeight="false" outlineLevel="0" collapsed="false">
      <c r="A18495" s="5" t="n">
        <v>37247.7995138889</v>
      </c>
      <c r="B18495" s="6" t="n">
        <v>13.4931622858818</v>
      </c>
      <c r="C18495" s="6" t="n">
        <v>2582.54860736456</v>
      </c>
      <c r="D18495" s="6" t="n">
        <v>2580.44116115459</v>
      </c>
      <c r="E18495" s="8" t="n">
        <v>9.09456777575335</v>
      </c>
      <c r="F18495" s="8" t="n">
        <v>26.8348970804103</v>
      </c>
      <c r="G18495" s="8" t="n">
        <v>27.4270984866941</v>
      </c>
    </row>
    <row r="18496" customFormat="false" ht="12.75" hidden="false" customHeight="false" outlineLevel="0" collapsed="false">
      <c r="A18496" s="5" t="n">
        <v>37247.8064583333</v>
      </c>
      <c r="B18496" s="6" t="n">
        <v>13.4929224625859</v>
      </c>
      <c r="C18496" s="6" t="n">
        <v>2582.53178260026</v>
      </c>
      <c r="D18496" s="6" t="n">
        <v>2580.43454997638</v>
      </c>
      <c r="E18496" s="8" t="n">
        <v>8.99201411457783</v>
      </c>
      <c r="F18496" s="8" t="n">
        <v>26.8349017321614</v>
      </c>
      <c r="G18496" s="8" t="n">
        <v>27.4458726519868</v>
      </c>
    </row>
    <row r="18497" customFormat="false" ht="12.75" hidden="false" customHeight="false" outlineLevel="0" collapsed="false">
      <c r="A18497" s="5" t="n">
        <v>37247.8134027778</v>
      </c>
      <c r="B18497" s="6" t="n">
        <v>13.4953759588889</v>
      </c>
      <c r="C18497" s="6" t="n">
        <v>2582.54349888839</v>
      </c>
      <c r="D18497" s="6" t="n">
        <v>2580.43605267842</v>
      </c>
      <c r="E18497" s="8" t="n">
        <v>8.88918537907491</v>
      </c>
      <c r="F18497" s="8" t="n">
        <v>26.8348970804103</v>
      </c>
      <c r="G18497" s="8" t="n">
        <v>27.4270984866941</v>
      </c>
    </row>
    <row r="18498" customFormat="false" ht="12.75" hidden="false" customHeight="false" outlineLevel="0" collapsed="false">
      <c r="A18498" s="5" t="n">
        <v>37247.8203472222</v>
      </c>
      <c r="B18498" s="6" t="n">
        <v>13.4996244860131</v>
      </c>
      <c r="C18498" s="6" t="n">
        <v>2582.53369459503</v>
      </c>
      <c r="D18498" s="6" t="n">
        <v>2580.41908376848</v>
      </c>
      <c r="E18498" s="8" t="n">
        <v>8.78615699503581</v>
      </c>
      <c r="F18498" s="8" t="n">
        <v>26.8348970804103</v>
      </c>
      <c r="G18498" s="8" t="n">
        <v>27.4458726519868</v>
      </c>
    </row>
    <row r="18499" customFormat="false" ht="12.75" hidden="false" customHeight="false" outlineLevel="0" collapsed="false">
      <c r="A18499" s="5" t="n">
        <v>37247.8272916667</v>
      </c>
      <c r="B18499" s="6" t="n">
        <v>13.4975847927019</v>
      </c>
      <c r="C18499" s="6" t="n">
        <v>2582.55577975964</v>
      </c>
      <c r="D18499" s="6" t="n">
        <v>2580.42379075304</v>
      </c>
      <c r="E18499" s="8" t="n">
        <v>8.68361197632001</v>
      </c>
      <c r="F18499" s="8" t="n">
        <v>26.8348924262075</v>
      </c>
      <c r="G18499" s="8" t="n">
        <v>27.4458726519868</v>
      </c>
    </row>
    <row r="18500" customFormat="false" ht="12.75" hidden="false" customHeight="false" outlineLevel="0" collapsed="false">
      <c r="A18500" s="5" t="n">
        <v>37247.8342361111</v>
      </c>
      <c r="B18500" s="6" t="n">
        <v>13.5009816759161</v>
      </c>
      <c r="C18500" s="6" t="n">
        <v>2582.53056261833</v>
      </c>
      <c r="D18500" s="6" t="n">
        <v>2580.39874913249</v>
      </c>
      <c r="E18500" s="8" t="n">
        <v>8.60111645447733</v>
      </c>
      <c r="F18500" s="8" t="n">
        <v>26.8348970804103</v>
      </c>
      <c r="G18500" s="8" t="n">
        <v>27.4457877983218</v>
      </c>
    </row>
    <row r="18501" customFormat="false" ht="12.75" hidden="false" customHeight="false" outlineLevel="0" collapsed="false">
      <c r="A18501" s="5" t="n">
        <v>37247.8411805556</v>
      </c>
      <c r="B18501" s="6" t="n">
        <v>13.4953967765895</v>
      </c>
      <c r="C18501" s="6" t="n">
        <v>2582.52863371245</v>
      </c>
      <c r="D18501" s="6" t="n">
        <v>2580.43600463757</v>
      </c>
      <c r="E18501" s="8" t="n">
        <v>8.51935006452161</v>
      </c>
      <c r="F18501" s="8" t="n">
        <v>26.821079645072</v>
      </c>
      <c r="G18501" s="8" t="n">
        <v>27.4270984866941</v>
      </c>
    </row>
    <row r="18502" customFormat="false" ht="12.75" hidden="false" customHeight="false" outlineLevel="0" collapsed="false">
      <c r="A18502" s="5" t="n">
        <v>37247.848125</v>
      </c>
      <c r="B18502" s="6" t="n">
        <v>13.4996901367092</v>
      </c>
      <c r="C18502" s="6" t="n">
        <v>2582.53354309342</v>
      </c>
      <c r="D18502" s="6" t="n">
        <v>2580.41893226687</v>
      </c>
      <c r="E18502" s="8" t="n">
        <v>8.43671738318518</v>
      </c>
      <c r="F18502" s="8" t="n">
        <v>26.8348970804103</v>
      </c>
      <c r="G18502" s="8" t="n">
        <v>27.4458726519868</v>
      </c>
    </row>
    <row r="18503" customFormat="false" ht="12.75" hidden="false" customHeight="false" outlineLevel="0" collapsed="false">
      <c r="A18503" s="5" t="n">
        <v>37247.8550694444</v>
      </c>
      <c r="B18503" s="6" t="n">
        <v>13.5012884335046</v>
      </c>
      <c r="C18503" s="6" t="n">
        <v>2582.53241606964</v>
      </c>
      <c r="D18503" s="6" t="n">
        <v>2580.43961152287</v>
      </c>
      <c r="E18503" s="8" t="n">
        <v>8.35428202935708</v>
      </c>
      <c r="F18503" s="8" t="n">
        <v>26.821074991111</v>
      </c>
      <c r="G18503" s="8" t="n">
        <v>27.4271833394406</v>
      </c>
    </row>
    <row r="18504" customFormat="false" ht="12.75" hidden="false" customHeight="false" outlineLevel="0" collapsed="false">
      <c r="A18504" s="5" t="n">
        <v>37247.8620138889</v>
      </c>
      <c r="B18504" s="6" t="n">
        <v>13.4948035628046</v>
      </c>
      <c r="C18504" s="6" t="n">
        <v>2582.54481980243</v>
      </c>
      <c r="D18504" s="6" t="n">
        <v>2580.43020897588</v>
      </c>
      <c r="E18504" s="8" t="n">
        <v>8.27250089844452</v>
      </c>
      <c r="F18504" s="8" t="n">
        <v>26.8348970804103</v>
      </c>
      <c r="G18504" s="8" t="n">
        <v>27.4458726519868</v>
      </c>
    </row>
    <row r="18505" customFormat="false" ht="12.75" hidden="false" customHeight="false" outlineLevel="0" collapsed="false">
      <c r="A18505" s="5" t="n">
        <v>37247.8689583333</v>
      </c>
      <c r="B18505" s="6" t="n">
        <v>13.4946542166275</v>
      </c>
      <c r="C18505" s="6" t="n">
        <v>2582.54516444746</v>
      </c>
      <c r="D18505" s="6" t="n">
        <v>2580.43771823749</v>
      </c>
      <c r="E18505" s="8" t="n">
        <v>8.2107457527146</v>
      </c>
      <c r="F18505" s="8" t="n">
        <v>26.8348970804103</v>
      </c>
      <c r="G18505" s="8" t="n">
        <v>27.4270984866941</v>
      </c>
    </row>
    <row r="18506" customFormat="false" ht="12.75" hidden="false" customHeight="false" outlineLevel="0" collapsed="false">
      <c r="A18506" s="5" t="n">
        <v>37247.8759027778</v>
      </c>
      <c r="B18506" s="6" t="n">
        <v>13.4970983759389</v>
      </c>
      <c r="C18506" s="6" t="n">
        <v>2582.54208543326</v>
      </c>
      <c r="D18506" s="6" t="n">
        <v>2580.42491325326</v>
      </c>
      <c r="E18506" s="8" t="n">
        <v>8.10755395300035</v>
      </c>
      <c r="F18506" s="8" t="n">
        <v>26.821074991111</v>
      </c>
      <c r="G18506" s="8" t="n">
        <v>27.4458726519868</v>
      </c>
    </row>
    <row r="18507" customFormat="false" ht="12.75" hidden="false" customHeight="false" outlineLevel="0" collapsed="false">
      <c r="A18507" s="5" t="n">
        <v>37247.8828472222</v>
      </c>
      <c r="B18507" s="6" t="n">
        <v>13.492508145922</v>
      </c>
      <c r="C18507" s="6" t="n">
        <v>2582.53273871564</v>
      </c>
      <c r="D18507" s="6" t="n">
        <v>2580.44267070834</v>
      </c>
      <c r="E18507" s="8" t="n">
        <v>8.06673608241007</v>
      </c>
      <c r="F18507" s="8" t="n">
        <v>26.8349017321614</v>
      </c>
      <c r="G18507" s="8" t="n">
        <v>27.4270984866941</v>
      </c>
    </row>
    <row r="18508" customFormat="false" ht="12.75" hidden="false" customHeight="false" outlineLevel="0" collapsed="false">
      <c r="A18508" s="5" t="n">
        <v>37247.8897916667</v>
      </c>
      <c r="B18508" s="6" t="n">
        <v>13.4932050689626</v>
      </c>
      <c r="C18508" s="6" t="n">
        <v>2582.54850863438</v>
      </c>
      <c r="D18508" s="6" t="n">
        <v>2580.4410624244</v>
      </c>
      <c r="E18508" s="8" t="n">
        <v>7.98423976482847</v>
      </c>
      <c r="F18508" s="8" t="n">
        <v>26.8348970804103</v>
      </c>
      <c r="G18508" s="8" t="n">
        <v>27.4270984866941</v>
      </c>
    </row>
    <row r="18509" customFormat="false" ht="12.75" hidden="false" customHeight="false" outlineLevel="0" collapsed="false">
      <c r="A18509" s="5" t="n">
        <v>37247.8967361111</v>
      </c>
      <c r="B18509" s="6" t="n">
        <v>13.4966456174554</v>
      </c>
      <c r="C18509" s="6" t="n">
        <v>2582.52575177199</v>
      </c>
      <c r="D18509" s="6" t="n">
        <v>2580.43312269711</v>
      </c>
      <c r="E18509" s="8" t="n">
        <v>7.9220997277308</v>
      </c>
      <c r="F18509" s="8" t="n">
        <v>26.821079645072</v>
      </c>
      <c r="G18509" s="8" t="n">
        <v>27.4270984866941</v>
      </c>
    </row>
    <row r="18510" customFormat="false" ht="12.75" hidden="false" customHeight="false" outlineLevel="0" collapsed="false">
      <c r="A18510" s="5" t="n">
        <v>37247.9036805556</v>
      </c>
      <c r="B18510" s="6" t="n">
        <v>13.5028302122664</v>
      </c>
      <c r="C18510" s="6" t="n">
        <v>2582.52629676521</v>
      </c>
      <c r="D18510" s="6" t="n">
        <v>2580.41168593866</v>
      </c>
      <c r="E18510" s="8" t="n">
        <v>7.88033288969681</v>
      </c>
      <c r="F18510" s="8" t="n">
        <v>26.8348970804103</v>
      </c>
      <c r="G18510" s="8" t="n">
        <v>27.4458726519868</v>
      </c>
    </row>
    <row r="18511" customFormat="false" ht="12.75" hidden="false" customHeight="false" outlineLevel="0" collapsed="false">
      <c r="A18511" s="5" t="n">
        <v>37247.910625</v>
      </c>
      <c r="B18511" s="6" t="n">
        <v>13.5008821778019</v>
      </c>
      <c r="C18511" s="6" t="n">
        <v>2582.53079222936</v>
      </c>
      <c r="D18511" s="6" t="n">
        <v>2580.44054903603</v>
      </c>
      <c r="E18511" s="8" t="n">
        <v>7.81862151332758</v>
      </c>
      <c r="F18511" s="8" t="n">
        <v>26.8348970804103</v>
      </c>
      <c r="G18511" s="8" t="n">
        <v>27.4271833394406</v>
      </c>
    </row>
    <row r="18512" customFormat="false" ht="12.75" hidden="false" customHeight="false" outlineLevel="0" collapsed="false">
      <c r="A18512" s="5" t="n">
        <v>37247.9175694444</v>
      </c>
      <c r="B18512" s="6" t="n">
        <v>13.4989846642729</v>
      </c>
      <c r="C18512" s="6" t="n">
        <v>2582.53517110674</v>
      </c>
      <c r="D18512" s="6" t="n">
        <v>2580.42056028018</v>
      </c>
      <c r="E18512" s="8" t="n">
        <v>7.77752199467156</v>
      </c>
      <c r="F18512" s="8" t="n">
        <v>26.8348970804103</v>
      </c>
      <c r="G18512" s="8" t="n">
        <v>27.4458726519868</v>
      </c>
    </row>
    <row r="18513" customFormat="false" ht="12.75" hidden="false" customHeight="false" outlineLevel="0" collapsed="false">
      <c r="A18513" s="5" t="n">
        <v>37247.9245138889</v>
      </c>
      <c r="B18513" s="6" t="n">
        <v>13.497087007796</v>
      </c>
      <c r="C18513" s="6" t="n">
        <v>2582.53955031399</v>
      </c>
      <c r="D18513" s="6" t="n">
        <v>2580.42493948744</v>
      </c>
      <c r="E18513" s="8" t="n">
        <v>7.73641491633094</v>
      </c>
      <c r="F18513" s="8" t="n">
        <v>26.8348970804103</v>
      </c>
      <c r="G18513" s="8" t="n">
        <v>27.4458726519868</v>
      </c>
    </row>
    <row r="18514" customFormat="false" ht="12.75" hidden="false" customHeight="false" outlineLevel="0" collapsed="false">
      <c r="A18514" s="5" t="n">
        <v>37247.9314583333</v>
      </c>
      <c r="B18514" s="6" t="n">
        <v>13.4942912986234</v>
      </c>
      <c r="C18514" s="6" t="n">
        <v>2582.54600195054</v>
      </c>
      <c r="D18514" s="6" t="n">
        <v>2580.43855574057</v>
      </c>
      <c r="E18514" s="8" t="n">
        <v>7.69537660544112</v>
      </c>
      <c r="F18514" s="8" t="n">
        <v>26.8348970804103</v>
      </c>
      <c r="G18514" s="8" t="n">
        <v>27.4270984866941</v>
      </c>
    </row>
    <row r="18515" customFormat="false" ht="12.75" hidden="false" customHeight="false" outlineLevel="0" collapsed="false">
      <c r="A18515" s="5" t="n">
        <v>37247.9384027778</v>
      </c>
      <c r="B18515" s="6" t="n">
        <v>13.4915465509805</v>
      </c>
      <c r="C18515" s="6" t="n">
        <v>2582.55489733701</v>
      </c>
      <c r="D18515" s="6" t="n">
        <v>2580.43772515701</v>
      </c>
      <c r="E18515" s="8" t="n">
        <v>7.67496911605056</v>
      </c>
      <c r="F18515" s="8" t="n">
        <v>26.821074991111</v>
      </c>
      <c r="G18515" s="8" t="n">
        <v>27.4458726519868</v>
      </c>
    </row>
    <row r="18516" customFormat="false" ht="12.75" hidden="false" customHeight="false" outlineLevel="0" collapsed="false">
      <c r="A18516" s="5" t="n">
        <v>37247.9453472222</v>
      </c>
      <c r="B18516" s="6" t="n">
        <v>13.4851591726071</v>
      </c>
      <c r="C18516" s="6" t="n">
        <v>2582.56707608751</v>
      </c>
      <c r="D18516" s="6" t="n">
        <v>2580.43526260166</v>
      </c>
      <c r="E18516" s="8" t="n">
        <v>7.63422483560808</v>
      </c>
      <c r="F18516" s="8" t="n">
        <v>26.8348970804103</v>
      </c>
      <c r="G18516" s="8" t="n">
        <v>27.4457877983218</v>
      </c>
    </row>
    <row r="18517" customFormat="false" ht="12.75" hidden="false" customHeight="false" outlineLevel="0" collapsed="false">
      <c r="A18517" s="5" t="n">
        <v>37247.9522916667</v>
      </c>
      <c r="B18517" s="6" t="n">
        <v>13.4832611197992</v>
      </c>
      <c r="C18517" s="6" t="n">
        <v>2582.55407800669</v>
      </c>
      <c r="D18517" s="6" t="n">
        <v>2580.43964272353</v>
      </c>
      <c r="E18517" s="8" t="n">
        <v>7.59309139511218</v>
      </c>
      <c r="F18517" s="8" t="n">
        <v>26.8349017321614</v>
      </c>
      <c r="G18517" s="8" t="n">
        <v>27.4457877983218</v>
      </c>
    </row>
    <row r="18518" customFormat="false" ht="12.75" hidden="false" customHeight="false" outlineLevel="0" collapsed="false">
      <c r="A18518" s="5" t="n">
        <v>37247.9592361111</v>
      </c>
      <c r="B18518" s="6" t="n">
        <v>13.4768736989646</v>
      </c>
      <c r="C18518" s="6" t="n">
        <v>2582.56881820862</v>
      </c>
      <c r="D18518" s="6" t="n">
        <v>2580.44434419246</v>
      </c>
      <c r="E18518" s="8" t="n">
        <v>7.55233211129088</v>
      </c>
      <c r="F18518" s="8" t="n">
        <v>26.8349017321614</v>
      </c>
      <c r="G18518" s="8" t="n">
        <v>27.4269287688536</v>
      </c>
    </row>
    <row r="18519" customFormat="false" ht="12.75" hidden="false" customHeight="false" outlineLevel="0" collapsed="false">
      <c r="A18519" s="5" t="n">
        <v>37247.9661805556</v>
      </c>
      <c r="B18519" s="6" t="n">
        <v>13.4758732541579</v>
      </c>
      <c r="C18519" s="6" t="n">
        <v>2582.5711269274</v>
      </c>
      <c r="D18519" s="6" t="n">
        <v>2580.44665291125</v>
      </c>
      <c r="E18519" s="8" t="n">
        <v>7.51110726206362</v>
      </c>
      <c r="F18519" s="8" t="n">
        <v>26.8349017321614</v>
      </c>
      <c r="G18519" s="8" t="n">
        <v>27.4269287688536</v>
      </c>
    </row>
    <row r="18520" customFormat="false" ht="12.75" hidden="false" customHeight="false" outlineLevel="0" collapsed="false">
      <c r="A18520" s="5" t="n">
        <v>37247.973125</v>
      </c>
      <c r="B18520" s="6" t="n">
        <v>13.4812088636681</v>
      </c>
      <c r="C18520" s="6" t="n">
        <v>2582.54143575707</v>
      </c>
      <c r="D18520" s="6" t="n">
        <v>2580.42717604806</v>
      </c>
      <c r="E18520" s="8" t="n">
        <v>7.48999560610698</v>
      </c>
      <c r="F18520" s="8" t="n">
        <v>26.8349063814608</v>
      </c>
      <c r="G18520" s="8" t="n">
        <v>27.4457029405418</v>
      </c>
    </row>
    <row r="18521" customFormat="false" ht="12.75" hidden="false" customHeight="false" outlineLevel="0" collapsed="false">
      <c r="A18521" s="5" t="n">
        <v>37247.9800694444</v>
      </c>
      <c r="B18521" s="6" t="n">
        <v>13.4784124504556</v>
      </c>
      <c r="C18521" s="6" t="n">
        <v>2582.55044980005</v>
      </c>
      <c r="D18521" s="6" t="n">
        <v>2580.43362930932</v>
      </c>
      <c r="E18521" s="8" t="n">
        <v>7.44891205787393</v>
      </c>
      <c r="F18521" s="8" t="n">
        <v>26.821084296581</v>
      </c>
      <c r="G18521" s="8" t="n">
        <v>27.4457029405418</v>
      </c>
    </row>
    <row r="18522" customFormat="false" ht="12.75" hidden="false" customHeight="false" outlineLevel="0" collapsed="false">
      <c r="A18522" s="5" t="n">
        <v>37247.9870138889</v>
      </c>
      <c r="B18522" s="6" t="n">
        <v>13.4863897365726</v>
      </c>
      <c r="C18522" s="6" t="n">
        <v>2582.51210164859</v>
      </c>
      <c r="D18522" s="6" t="n">
        <v>2580.43242283867</v>
      </c>
      <c r="E18522" s="8" t="n">
        <v>7.40690404973151</v>
      </c>
      <c r="F18522" s="8" t="n">
        <v>26.8349110283086</v>
      </c>
      <c r="G18522" s="8" t="n">
        <v>27.4457877983218</v>
      </c>
    </row>
    <row r="18523" customFormat="false" ht="12.75" hidden="false" customHeight="false" outlineLevel="0" collapsed="false">
      <c r="A18523" s="5" t="n">
        <v>37247.9939583333</v>
      </c>
      <c r="B18523" s="6" t="n">
        <v>13.4871841872975</v>
      </c>
      <c r="C18523" s="6" t="n">
        <v>2582.53020733042</v>
      </c>
      <c r="D18523" s="6" t="n">
        <v>2580.43058949084</v>
      </c>
      <c r="E18523" s="8" t="n">
        <v>7.36549955047909</v>
      </c>
      <c r="F18523" s="8" t="n">
        <v>26.821084296581</v>
      </c>
      <c r="G18523" s="8" t="n">
        <v>27.4457877983218</v>
      </c>
    </row>
    <row r="18524" customFormat="false" ht="12.75" hidden="false" customHeight="false" outlineLevel="0" collapsed="false">
      <c r="A18524" s="5" t="n">
        <v>37248.0009027778</v>
      </c>
      <c r="B18524" s="6" t="n">
        <v>13.4808477518625</v>
      </c>
      <c r="C18524" s="6" t="n">
        <v>2582.54226909201</v>
      </c>
      <c r="D18524" s="6" t="n">
        <v>2580.428009383</v>
      </c>
      <c r="E18524" s="8" t="n">
        <v>7.34536777426006</v>
      </c>
      <c r="F18524" s="8" t="n">
        <v>26.8349063814608</v>
      </c>
      <c r="G18524" s="8" t="n">
        <v>27.4457029405418</v>
      </c>
    </row>
    <row r="18525" customFormat="false" ht="12.75" hidden="false" customHeight="false" outlineLevel="0" collapsed="false">
      <c r="A18525" s="5" t="n">
        <v>37248.0078472222</v>
      </c>
      <c r="B18525" s="6" t="n">
        <v>13.4790003823438</v>
      </c>
      <c r="C18525" s="6" t="n">
        <v>2582.56391047774</v>
      </c>
      <c r="D18525" s="6" t="n">
        <v>2580.43943646159</v>
      </c>
      <c r="E18525" s="8" t="n">
        <v>7.32485192173038</v>
      </c>
      <c r="F18525" s="8" t="n">
        <v>26.8349017321614</v>
      </c>
      <c r="G18525" s="8" t="n">
        <v>27.4269287688536</v>
      </c>
    </row>
    <row r="18526" customFormat="false" ht="12.75" hidden="false" customHeight="false" outlineLevel="0" collapsed="false">
      <c r="A18526" s="5" t="n">
        <v>37248.0147916667</v>
      </c>
      <c r="B18526" s="6" t="n">
        <v>13.4816419514445</v>
      </c>
      <c r="C18526" s="6" t="n">
        <v>2582.54043632374</v>
      </c>
      <c r="D18526" s="6" t="n">
        <v>2580.44337926588</v>
      </c>
      <c r="E18526" s="8" t="n">
        <v>7.30395194152003</v>
      </c>
      <c r="F18526" s="8" t="n">
        <v>26.8349063814608</v>
      </c>
      <c r="G18526" s="8" t="n">
        <v>27.4457877983218</v>
      </c>
    </row>
    <row r="18527" customFormat="false" ht="12.75" hidden="false" customHeight="false" outlineLevel="0" collapsed="false">
      <c r="A18527" s="5" t="n">
        <v>37248.0217361111</v>
      </c>
      <c r="B18527" s="6" t="n">
        <v>13.4824878714848</v>
      </c>
      <c r="C18527" s="6" t="n">
        <v>2582.53848420057</v>
      </c>
      <c r="D18527" s="6" t="n">
        <v>2580.43138840972</v>
      </c>
      <c r="E18527" s="8" t="n">
        <v>7.28320292118719</v>
      </c>
      <c r="F18527" s="8" t="n">
        <v>26.8349063814608</v>
      </c>
      <c r="G18527" s="8" t="n">
        <v>27.4269287688536</v>
      </c>
    </row>
    <row r="18528" customFormat="false" ht="12.75" hidden="false" customHeight="false" outlineLevel="0" collapsed="false">
      <c r="A18528" s="5" t="n">
        <v>37248.0286805556</v>
      </c>
      <c r="B18528" s="6" t="n">
        <v>13.4770492457247</v>
      </c>
      <c r="C18528" s="6" t="n">
        <v>2582.5510348754</v>
      </c>
      <c r="D18528" s="6" t="n">
        <v>2580.45397781754</v>
      </c>
      <c r="E18528" s="8" t="n">
        <v>7.26298726206158</v>
      </c>
      <c r="F18528" s="8" t="n">
        <v>26.8349063814608</v>
      </c>
      <c r="G18528" s="8" t="n">
        <v>27.4457877983218</v>
      </c>
    </row>
    <row r="18529" customFormat="false" ht="12.75" hidden="false" customHeight="false" outlineLevel="0" collapsed="false">
      <c r="A18529" s="5" t="n">
        <v>37248.035625</v>
      </c>
      <c r="B18529" s="6" t="n">
        <v>13.4743039915882</v>
      </c>
      <c r="C18529" s="6" t="n">
        <v>2582.55737007726</v>
      </c>
      <c r="D18529" s="6" t="n">
        <v>2580.45027428641</v>
      </c>
      <c r="E18529" s="8" t="n">
        <v>7.24254033684732</v>
      </c>
      <c r="F18529" s="8" t="n">
        <v>26.8349063814608</v>
      </c>
      <c r="G18529" s="8" t="n">
        <v>27.4269287688536</v>
      </c>
    </row>
    <row r="18530" customFormat="false" ht="12.75" hidden="false" customHeight="false" outlineLevel="0" collapsed="false">
      <c r="A18530" s="5" t="n">
        <v>37248.0425694444</v>
      </c>
      <c r="B18530" s="6" t="n">
        <v>13.472508460853</v>
      </c>
      <c r="C18530" s="6" t="n">
        <v>2582.56151360972</v>
      </c>
      <c r="D18530" s="6" t="n">
        <v>2580.4300512577</v>
      </c>
      <c r="E18530" s="8" t="n">
        <v>7.24269325371286</v>
      </c>
      <c r="F18530" s="8" t="n">
        <v>26.8349063814608</v>
      </c>
      <c r="G18530" s="8" t="n">
        <v>27.4456180786469</v>
      </c>
    </row>
    <row r="18531" customFormat="false" ht="12.75" hidden="false" customHeight="false" outlineLevel="0" collapsed="false">
      <c r="A18531" s="5" t="n">
        <v>37248.0495138889</v>
      </c>
      <c r="B18531" s="6" t="n">
        <v>13.4778430812179</v>
      </c>
      <c r="C18531" s="6" t="n">
        <v>2582.56658117265</v>
      </c>
      <c r="D18531" s="6" t="n">
        <v>2580.43494323833</v>
      </c>
      <c r="E18531" s="8" t="n">
        <v>7.22155623857103</v>
      </c>
      <c r="F18531" s="8" t="n">
        <v>26.8349017321614</v>
      </c>
      <c r="G18531" s="8" t="n">
        <v>27.4457029405418</v>
      </c>
    </row>
    <row r="18532" customFormat="false" ht="12.75" hidden="false" customHeight="false" outlineLevel="0" collapsed="false">
      <c r="A18532" s="5" t="n">
        <v>37248.0564583333</v>
      </c>
      <c r="B18532" s="6" t="n">
        <v>13.4688654740065</v>
      </c>
      <c r="C18532" s="6" t="n">
        <v>2582.57248128416</v>
      </c>
      <c r="D18532" s="6" t="n">
        <v>2580.44562171937</v>
      </c>
      <c r="E18532" s="8" t="n">
        <v>7.22232090936082</v>
      </c>
      <c r="F18532" s="8" t="n">
        <v>26.821084296581</v>
      </c>
      <c r="G18532" s="8" t="n">
        <v>27.4268439037598</v>
      </c>
    </row>
    <row r="18533" customFormat="false" ht="12.75" hidden="false" customHeight="false" outlineLevel="0" collapsed="false">
      <c r="A18533" s="5" t="n">
        <v>37248.0634027778</v>
      </c>
      <c r="B18533" s="6" t="n">
        <v>13.4670179896559</v>
      </c>
      <c r="C18533" s="6" t="n">
        <v>2582.55680567994</v>
      </c>
      <c r="D18533" s="6" t="n">
        <v>2580.45992421886</v>
      </c>
      <c r="E18533" s="8" t="n">
        <v>7.20179377827165</v>
      </c>
      <c r="F18533" s="8" t="n">
        <v>26.8349110283086</v>
      </c>
      <c r="G18533" s="8" t="n">
        <v>27.4457029405418</v>
      </c>
    </row>
    <row r="18534" customFormat="false" ht="12.75" hidden="false" customHeight="false" outlineLevel="0" collapsed="false">
      <c r="A18534" s="5" t="n">
        <v>37248.0703472222</v>
      </c>
      <c r="B18534" s="6" t="n">
        <v>13.4750456759037</v>
      </c>
      <c r="C18534" s="6" t="n">
        <v>2582.53828025013</v>
      </c>
      <c r="D18534" s="6" t="n">
        <v>2580.42419614604</v>
      </c>
      <c r="E18534" s="8" t="n">
        <v>7.18042353933127</v>
      </c>
      <c r="F18534" s="8" t="n">
        <v>26.8349110283086</v>
      </c>
      <c r="G18534" s="8" t="n">
        <v>27.4456180786469</v>
      </c>
    </row>
    <row r="18535" customFormat="false" ht="12.75" hidden="false" customHeight="false" outlineLevel="0" collapsed="false">
      <c r="A18535" s="5" t="n">
        <v>37248.0772916667</v>
      </c>
      <c r="B18535" s="6" t="n">
        <v>13.4785845720899</v>
      </c>
      <c r="C18535" s="6" t="n">
        <v>2582.53011356663</v>
      </c>
      <c r="D18535" s="6" t="n">
        <v>2580.41602946253</v>
      </c>
      <c r="E18535" s="8" t="n">
        <v>7.15943360478722</v>
      </c>
      <c r="F18535" s="8" t="n">
        <v>26.8349110283086</v>
      </c>
      <c r="G18535" s="8" t="n">
        <v>27.4456180786469</v>
      </c>
    </row>
    <row r="18536" customFormat="false" ht="12.75" hidden="false" customHeight="false" outlineLevel="0" collapsed="false">
      <c r="A18536" s="5" t="n">
        <v>37248.0842361111</v>
      </c>
      <c r="B18536" s="6" t="n">
        <v>13.4766846563163</v>
      </c>
      <c r="C18536" s="6" t="n">
        <v>2582.5544370173</v>
      </c>
      <c r="D18536" s="6" t="n">
        <v>2580.43761652657</v>
      </c>
      <c r="E18536" s="8" t="n">
        <v>7.11821302775195</v>
      </c>
      <c r="F18536" s="8" t="n">
        <v>26.821084296581</v>
      </c>
      <c r="G18536" s="8" t="n">
        <v>27.4457029405418</v>
      </c>
    </row>
    <row r="18537" customFormat="false" ht="12.75" hidden="false" customHeight="false" outlineLevel="0" collapsed="false">
      <c r="A18537" s="5" t="n">
        <v>37248.0911805556</v>
      </c>
      <c r="B18537" s="6" t="n">
        <v>13.4810687687316</v>
      </c>
      <c r="C18537" s="6" t="n">
        <v>2582.54175905308</v>
      </c>
      <c r="D18537" s="6" t="n">
        <v>2580.41746027</v>
      </c>
      <c r="E18537" s="8" t="n">
        <v>7.07644909755304</v>
      </c>
      <c r="F18537" s="8" t="n">
        <v>26.8349063814608</v>
      </c>
      <c r="G18537" s="8" t="n">
        <v>27.4268439037598</v>
      </c>
    </row>
    <row r="18538" customFormat="false" ht="12.75" hidden="false" customHeight="false" outlineLevel="0" collapsed="false">
      <c r="A18538" s="5" t="n">
        <v>37248.098125</v>
      </c>
      <c r="B18538" s="6" t="n">
        <v>13.4835521184951</v>
      </c>
      <c r="C18538" s="6" t="n">
        <v>2582.53858902765</v>
      </c>
      <c r="D18538" s="6" t="n">
        <v>2580.40456589391</v>
      </c>
      <c r="E18538" s="8" t="n">
        <v>6.99343388776246</v>
      </c>
      <c r="F18538" s="8" t="n">
        <v>26.821084296581</v>
      </c>
      <c r="G18538" s="8" t="n">
        <v>27.4456180786469</v>
      </c>
    </row>
    <row r="18539" customFormat="false" ht="12.75" hidden="false" customHeight="false" outlineLevel="0" collapsed="false">
      <c r="A18539" s="5" t="n">
        <v>37248.1050694444</v>
      </c>
      <c r="B18539" s="6" t="n">
        <v>13.4833942030029</v>
      </c>
      <c r="C18539" s="6" t="n">
        <v>2582.53895344802</v>
      </c>
      <c r="D18539" s="6" t="n">
        <v>2580.40493031427</v>
      </c>
      <c r="E18539" s="8" t="n">
        <v>6.93132473275731</v>
      </c>
      <c r="F18539" s="8" t="n">
        <v>26.821084296581</v>
      </c>
      <c r="G18539" s="8" t="n">
        <v>27.4456180786469</v>
      </c>
    </row>
    <row r="18540" customFormat="false" ht="12.75" hidden="false" customHeight="false" outlineLevel="0" collapsed="false">
      <c r="A18540" s="5" t="n">
        <v>37248.1120138889</v>
      </c>
      <c r="B18540" s="6" t="n">
        <v>13.4822852912954</v>
      </c>
      <c r="C18540" s="6" t="n">
        <v>2582.54151247504</v>
      </c>
      <c r="D18540" s="6" t="n">
        <v>2580.42469198431</v>
      </c>
      <c r="E18540" s="8" t="n">
        <v>6.84856251712264</v>
      </c>
      <c r="F18540" s="8" t="n">
        <v>26.821084296581</v>
      </c>
      <c r="G18540" s="8" t="n">
        <v>27.4457029405418</v>
      </c>
    </row>
    <row r="18541" customFormat="false" ht="12.75" hidden="false" customHeight="false" outlineLevel="0" collapsed="false">
      <c r="A18541" s="5" t="n">
        <v>37248.1189583333</v>
      </c>
      <c r="B18541" s="6" t="n">
        <v>13.4820733429003</v>
      </c>
      <c r="C18541" s="6" t="n">
        <v>2582.539440805</v>
      </c>
      <c r="D18541" s="6" t="n">
        <v>2580.42518109599</v>
      </c>
      <c r="E18541" s="8" t="n">
        <v>6.76569321238946</v>
      </c>
      <c r="F18541" s="8" t="n">
        <v>26.8349063814608</v>
      </c>
      <c r="G18541" s="8" t="n">
        <v>27.4457029405418</v>
      </c>
    </row>
    <row r="18542" customFormat="false" ht="12.75" hidden="false" customHeight="false" outlineLevel="0" collapsed="false">
      <c r="A18542" s="5" t="n">
        <v>37248.1259027778</v>
      </c>
      <c r="B18542" s="6" t="n">
        <v>13.4836559623122</v>
      </c>
      <c r="C18542" s="6" t="n">
        <v>2582.55316683166</v>
      </c>
      <c r="D18542" s="6" t="n">
        <v>2580.42152889735</v>
      </c>
      <c r="E18542" s="8" t="n">
        <v>6.68263998941918</v>
      </c>
      <c r="F18542" s="8" t="n">
        <v>26.8349017321614</v>
      </c>
      <c r="G18542" s="8" t="n">
        <v>27.4457029405418</v>
      </c>
    </row>
    <row r="18543" customFormat="false" ht="12.75" hidden="false" customHeight="false" outlineLevel="0" collapsed="false">
      <c r="A18543" s="5" t="n">
        <v>37248.1328472222</v>
      </c>
      <c r="B18543" s="6" t="n">
        <v>13.4861354061025</v>
      </c>
      <c r="C18543" s="6" t="n">
        <v>2582.53262759471</v>
      </c>
      <c r="D18543" s="6" t="n">
        <v>2580.41580710398</v>
      </c>
      <c r="E18543" s="8" t="n">
        <v>6.59947937872839</v>
      </c>
      <c r="F18543" s="8" t="n">
        <v>26.821084296581</v>
      </c>
      <c r="G18543" s="8" t="n">
        <v>27.4457029405418</v>
      </c>
    </row>
    <row r="18544" customFormat="false" ht="12.75" hidden="false" customHeight="false" outlineLevel="0" collapsed="false">
      <c r="A18544" s="5" t="n">
        <v>37248.1397916667</v>
      </c>
      <c r="B18544" s="6" t="n">
        <v>13.4860283450644</v>
      </c>
      <c r="C18544" s="6" t="n">
        <v>2582.54769210223</v>
      </c>
      <c r="D18544" s="6" t="n">
        <v>2580.43325681907</v>
      </c>
      <c r="E18544" s="8" t="n">
        <v>6.5580027426287</v>
      </c>
      <c r="F18544" s="8" t="n">
        <v>26.8349017321614</v>
      </c>
      <c r="G18544" s="8" t="n">
        <v>27.4457877983218</v>
      </c>
    </row>
    <row r="18545" customFormat="false" ht="12.75" hidden="false" customHeight="false" outlineLevel="0" collapsed="false">
      <c r="A18545" s="5" t="n">
        <v>37248.1467361111</v>
      </c>
      <c r="B18545" s="6" t="n">
        <v>13.4885065266184</v>
      </c>
      <c r="C18545" s="6" t="n">
        <v>2582.54197322172</v>
      </c>
      <c r="D18545" s="6" t="n">
        <v>2580.42753793856</v>
      </c>
      <c r="E18545" s="8" t="n">
        <v>6.4747961420295</v>
      </c>
      <c r="F18545" s="8" t="n">
        <v>26.8349017321614</v>
      </c>
      <c r="G18545" s="8" t="n">
        <v>27.4457877983218</v>
      </c>
    </row>
    <row r="18546" customFormat="false" ht="12.75" hidden="false" customHeight="false" outlineLevel="0" collapsed="false">
      <c r="A18546" s="5" t="n">
        <v>37248.1536805556</v>
      </c>
      <c r="B18546" s="6" t="n">
        <v>13.4918814655718</v>
      </c>
      <c r="C18546" s="6" t="n">
        <v>2582.53418490106</v>
      </c>
      <c r="D18546" s="6" t="n">
        <v>2580.4197496179</v>
      </c>
      <c r="E18546" s="8" t="n">
        <v>6.39148196552469</v>
      </c>
      <c r="F18546" s="8" t="n">
        <v>26.8349017321614</v>
      </c>
      <c r="G18546" s="8" t="n">
        <v>27.4457877983218</v>
      </c>
    </row>
    <row r="18547" customFormat="false" ht="12.75" hidden="false" customHeight="false" outlineLevel="0" collapsed="false">
      <c r="A18547" s="5" t="n">
        <v>37248.160625</v>
      </c>
      <c r="B18547" s="6" t="n">
        <v>13.4889181549535</v>
      </c>
      <c r="C18547" s="6" t="n">
        <v>2582.54102331018</v>
      </c>
      <c r="D18547" s="6" t="n">
        <v>2580.40938537587</v>
      </c>
      <c r="E18547" s="8" t="n">
        <v>6.2879113113408</v>
      </c>
      <c r="F18547" s="8" t="n">
        <v>26.8349017321614</v>
      </c>
      <c r="G18547" s="8" t="n">
        <v>27.4457029405418</v>
      </c>
    </row>
    <row r="18548" customFormat="false" ht="12.75" hidden="false" customHeight="false" outlineLevel="0" collapsed="false">
      <c r="A18548" s="5" t="n">
        <v>37248.1675694444</v>
      </c>
      <c r="B18548" s="6" t="n">
        <v>13.4859538209759</v>
      </c>
      <c r="C18548" s="6" t="n">
        <v>2582.53048585559</v>
      </c>
      <c r="D18548" s="6" t="n">
        <v>2580.43342879773</v>
      </c>
      <c r="E18548" s="8" t="n">
        <v>6.18429328608051</v>
      </c>
      <c r="F18548" s="8" t="n">
        <v>26.8349063814608</v>
      </c>
      <c r="G18548" s="8" t="n">
        <v>27.4457877983218</v>
      </c>
    </row>
    <row r="18549" customFormat="false" ht="12.75" hidden="false" customHeight="false" outlineLevel="0" collapsed="false">
      <c r="A18549" s="5" t="n">
        <v>37248.1745138889</v>
      </c>
      <c r="B18549" s="6" t="n">
        <v>13.4873666454676</v>
      </c>
      <c r="C18549" s="6" t="n">
        <v>2582.54460371669</v>
      </c>
      <c r="D18549" s="6" t="n">
        <v>2580.43733270089</v>
      </c>
      <c r="E18549" s="8" t="n">
        <v>6.03867104287236</v>
      </c>
      <c r="F18549" s="8" t="n">
        <v>26.8349017321614</v>
      </c>
      <c r="G18549" s="8" t="n">
        <v>27.4270136298317</v>
      </c>
    </row>
    <row r="18550" customFormat="false" ht="12.75" hidden="false" customHeight="false" outlineLevel="0" collapsed="false">
      <c r="A18550" s="5" t="n">
        <v>37248.1814583333</v>
      </c>
      <c r="B18550" s="6" t="n">
        <v>13.4870921535688</v>
      </c>
      <c r="C18550" s="6" t="n">
        <v>2582.54523715953</v>
      </c>
      <c r="D18550" s="6" t="n">
        <v>2580.41359922521</v>
      </c>
      <c r="E18550" s="8" t="n">
        <v>5.93470795170893</v>
      </c>
      <c r="F18550" s="8" t="n">
        <v>26.8349017321614</v>
      </c>
      <c r="G18550" s="8" t="n">
        <v>27.4457029405418</v>
      </c>
    </row>
    <row r="18551" customFormat="false" ht="12.75" hidden="false" customHeight="false" outlineLevel="0" collapsed="false">
      <c r="A18551" s="5" t="n">
        <v>37248.1884027778</v>
      </c>
      <c r="B18551" s="6" t="n">
        <v>13.4893982634634</v>
      </c>
      <c r="C18551" s="6" t="n">
        <v>2582.53991536747</v>
      </c>
      <c r="D18551" s="6" t="n">
        <v>2580.40827743315</v>
      </c>
      <c r="E18551" s="8" t="n">
        <v>5.78884827977061</v>
      </c>
      <c r="F18551" s="8" t="n">
        <v>26.8349017321614</v>
      </c>
      <c r="G18551" s="8" t="n">
        <v>27.4457029405418</v>
      </c>
    </row>
    <row r="18552" customFormat="false" ht="12.75" hidden="false" customHeight="false" outlineLevel="0" collapsed="false">
      <c r="A18552" s="5" t="n">
        <v>37248.1953472222</v>
      </c>
      <c r="B18552" s="6" t="n">
        <v>13.4935524270825</v>
      </c>
      <c r="C18552" s="6" t="n">
        <v>2582.53032883604</v>
      </c>
      <c r="D18552" s="6" t="n">
        <v>2580.43309621216</v>
      </c>
      <c r="E18552" s="8" t="n">
        <v>5.66356366917746</v>
      </c>
      <c r="F18552" s="8" t="n">
        <v>26.8349017321614</v>
      </c>
      <c r="G18552" s="8" t="n">
        <v>27.4458726519868</v>
      </c>
    </row>
    <row r="18553" customFormat="false" ht="12.75" hidden="false" customHeight="false" outlineLevel="0" collapsed="false">
      <c r="A18553" s="5" t="n">
        <v>37248.2022916667</v>
      </c>
      <c r="B18553" s="6" t="n">
        <v>13.4949563344121</v>
      </c>
      <c r="C18553" s="6" t="n">
        <v>2582.52708904989</v>
      </c>
      <c r="D18553" s="6" t="n">
        <v>2580.41265376673</v>
      </c>
      <c r="E18553" s="8" t="n">
        <v>5.51760707080321</v>
      </c>
      <c r="F18553" s="8" t="n">
        <v>26.8349017321614</v>
      </c>
      <c r="G18553" s="8" t="n">
        <v>27.4457877983218</v>
      </c>
    </row>
    <row r="18554" customFormat="false" ht="12.75" hidden="false" customHeight="false" outlineLevel="0" collapsed="false">
      <c r="A18554" s="5" t="n">
        <v>37248.2092361111</v>
      </c>
      <c r="B18554" s="6" t="n">
        <v>13.494562987979</v>
      </c>
      <c r="C18554" s="6" t="n">
        <v>2582.51061854713</v>
      </c>
      <c r="D18554" s="6" t="n">
        <v>2580.43076414855</v>
      </c>
      <c r="E18554" s="8" t="n">
        <v>5.37171155064979</v>
      </c>
      <c r="F18554" s="8" t="n">
        <v>26.8349063814608</v>
      </c>
      <c r="G18554" s="8" t="n">
        <v>27.4458726519868</v>
      </c>
    </row>
    <row r="18555" customFormat="false" ht="12.75" hidden="false" customHeight="false" outlineLevel="0" collapsed="false">
      <c r="A18555" s="5" t="n">
        <v>37248.2161805556</v>
      </c>
      <c r="B18555" s="6" t="n">
        <v>13.4968593350884</v>
      </c>
      <c r="C18555" s="6" t="n">
        <v>2582.52269750987</v>
      </c>
      <c r="D18555" s="6" t="n">
        <v>2580.42546488599</v>
      </c>
      <c r="E18555" s="8" t="n">
        <v>5.2254905691286</v>
      </c>
      <c r="F18555" s="8" t="n">
        <v>26.8349017321614</v>
      </c>
      <c r="G18555" s="8" t="n">
        <v>27.4458726519868</v>
      </c>
    </row>
    <row r="18556" customFormat="false" ht="12.75" hidden="false" customHeight="false" outlineLevel="0" collapsed="false">
      <c r="A18556" s="5" t="n">
        <v>37248.223125</v>
      </c>
      <c r="B18556" s="6" t="n">
        <v>13.4955638516281</v>
      </c>
      <c r="C18556" s="6" t="n">
        <v>2582.52568708709</v>
      </c>
      <c r="D18556" s="6" t="n">
        <v>2580.42845446321</v>
      </c>
      <c r="E18556" s="8" t="n">
        <v>5.07948569818312</v>
      </c>
      <c r="F18556" s="8" t="n">
        <v>26.8349017321614</v>
      </c>
      <c r="G18556" s="8" t="n">
        <v>27.4458726519868</v>
      </c>
    </row>
    <row r="18557" customFormat="false" ht="12.75" hidden="false" customHeight="false" outlineLevel="0" collapsed="false">
      <c r="A18557" s="5" t="n">
        <v>37248.2300694444</v>
      </c>
      <c r="B18557" s="6" t="n">
        <v>13.4977977756688</v>
      </c>
      <c r="C18557" s="6" t="n">
        <v>2582.53791008044</v>
      </c>
      <c r="D18557" s="6" t="n">
        <v>2580.43046387047</v>
      </c>
      <c r="E18557" s="8" t="n">
        <v>4.91218772832557</v>
      </c>
      <c r="F18557" s="8" t="n">
        <v>26.8348970804103</v>
      </c>
      <c r="G18557" s="8" t="n">
        <v>27.4270984866941</v>
      </c>
    </row>
    <row r="18558" customFormat="false" ht="12.75" hidden="false" customHeight="false" outlineLevel="0" collapsed="false">
      <c r="A18558" s="5" t="n">
        <v>37248.2370138889</v>
      </c>
      <c r="B18558" s="6" t="n">
        <v>13.4982338920185</v>
      </c>
      <c r="C18558" s="6" t="n">
        <v>2582.522086523</v>
      </c>
      <c r="D18558" s="6" t="n">
        <v>2580.42229283154</v>
      </c>
      <c r="E18558" s="8" t="n">
        <v>4.74492264701902</v>
      </c>
      <c r="F18558" s="8" t="n">
        <v>26.821079645072</v>
      </c>
      <c r="G18558" s="8" t="n">
        <v>27.4458726519868</v>
      </c>
    </row>
    <row r="18559" customFormat="false" ht="12.75" hidden="false" customHeight="false" outlineLevel="0" collapsed="false">
      <c r="A18559" s="5" t="n">
        <v>37248.2439583333</v>
      </c>
      <c r="B18559" s="6" t="n">
        <v>13.4987250337613</v>
      </c>
      <c r="C18559" s="6" t="n">
        <v>2582.5183920514</v>
      </c>
      <c r="D18559" s="6" t="n">
        <v>2580.42115942752</v>
      </c>
      <c r="E18559" s="8" t="n">
        <v>4.59845590631857</v>
      </c>
      <c r="F18559" s="8" t="n">
        <v>26.8349017321614</v>
      </c>
      <c r="G18559" s="8" t="n">
        <v>27.4458726519868</v>
      </c>
    </row>
    <row r="18560" customFormat="false" ht="12.75" hidden="false" customHeight="false" outlineLevel="0" collapsed="false">
      <c r="A18560" s="5" t="n">
        <v>37248.2509027778</v>
      </c>
      <c r="B18560" s="6" t="n">
        <v>13.5011250467219</v>
      </c>
      <c r="C18560" s="6" t="n">
        <v>2582.53023176263</v>
      </c>
      <c r="D18560" s="6" t="n">
        <v>2580.42278555265</v>
      </c>
      <c r="E18560" s="8" t="n">
        <v>4.49360197512747</v>
      </c>
      <c r="F18560" s="8" t="n">
        <v>26.8348970804103</v>
      </c>
      <c r="G18560" s="8" t="n">
        <v>27.4270984866941</v>
      </c>
    </row>
    <row r="18561" customFormat="false" ht="12.75" hidden="false" customHeight="false" outlineLevel="0" collapsed="false">
      <c r="A18561" s="5" t="n">
        <v>37248.2578472222</v>
      </c>
      <c r="B18561" s="6" t="n">
        <v>13.5062738881021</v>
      </c>
      <c r="C18561" s="6" t="n">
        <v>2582.51834982098</v>
      </c>
      <c r="D18561" s="6" t="n">
        <v>2580.42810662764</v>
      </c>
      <c r="E18561" s="8" t="n">
        <v>4.40940440303291</v>
      </c>
      <c r="F18561" s="8" t="n">
        <v>26.8348970804103</v>
      </c>
      <c r="G18561" s="8" t="n">
        <v>27.4271833394406</v>
      </c>
    </row>
    <row r="18562" customFormat="false" ht="12.75" hidden="false" customHeight="false" outlineLevel="0" collapsed="false">
      <c r="A18562" s="5" t="n">
        <v>37248.2647916667</v>
      </c>
      <c r="B18562" s="6" t="n">
        <v>13.5051416719765</v>
      </c>
      <c r="C18562" s="6" t="n">
        <v>2582.53834080747</v>
      </c>
      <c r="D18562" s="6" t="n">
        <v>2580.41351641745</v>
      </c>
      <c r="E18562" s="8" t="n">
        <v>4.32572050856709</v>
      </c>
      <c r="F18562" s="8" t="n">
        <v>26.8348924262075</v>
      </c>
      <c r="G18562" s="8" t="n">
        <v>27.4270984866941</v>
      </c>
    </row>
    <row r="18563" customFormat="false" ht="12.75" hidden="false" customHeight="false" outlineLevel="0" collapsed="false">
      <c r="A18563" s="5" t="n">
        <v>37248.2717361111</v>
      </c>
      <c r="B18563" s="6" t="n">
        <v>13.504846769884</v>
      </c>
      <c r="C18563" s="6" t="n">
        <v>2582.52164317071</v>
      </c>
      <c r="D18563" s="6" t="n">
        <v>2580.40703234416</v>
      </c>
      <c r="E18563" s="8" t="n">
        <v>4.22097559060268</v>
      </c>
      <c r="F18563" s="8" t="n">
        <v>26.8348970804103</v>
      </c>
      <c r="G18563" s="8" t="n">
        <v>27.4458726519868</v>
      </c>
    </row>
    <row r="18564" customFormat="false" ht="12.75" hidden="false" customHeight="false" outlineLevel="0" collapsed="false">
      <c r="A18564" s="5" t="n">
        <v>37248.2786805556</v>
      </c>
      <c r="B18564" s="6" t="n">
        <v>13.5045506482354</v>
      </c>
      <c r="C18564" s="6" t="n">
        <v>2582.53970470841</v>
      </c>
      <c r="D18564" s="6" t="n">
        <v>2580.42491836923</v>
      </c>
      <c r="E18564" s="8" t="n">
        <v>4.11618307008524</v>
      </c>
      <c r="F18564" s="8" t="n">
        <v>26.8348924262075</v>
      </c>
      <c r="G18564" s="8" t="n">
        <v>27.4459575015367</v>
      </c>
    </row>
    <row r="18565" customFormat="false" ht="12.75" hidden="false" customHeight="false" outlineLevel="0" collapsed="false">
      <c r="A18565" s="5" t="n">
        <v>37248.285625</v>
      </c>
      <c r="B18565" s="6" t="n">
        <v>13.5079011802426</v>
      </c>
      <c r="C18565" s="6" t="n">
        <v>2582.53197271147</v>
      </c>
      <c r="D18565" s="6" t="n">
        <v>2580.40714832145</v>
      </c>
      <c r="E18565" s="8" t="n">
        <v>4.03200306268639</v>
      </c>
      <c r="F18565" s="8" t="n">
        <v>26.8348924262075</v>
      </c>
      <c r="G18565" s="8" t="n">
        <v>27.4270984866941</v>
      </c>
    </row>
    <row r="18566" customFormat="false" ht="12.75" hidden="false" customHeight="false" outlineLevel="0" collapsed="false">
      <c r="A18566" s="5" t="n">
        <v>37248.2925694444</v>
      </c>
      <c r="B18566" s="6" t="n">
        <v>13.5102939198672</v>
      </c>
      <c r="C18566" s="6" t="n">
        <v>2582.52645100465</v>
      </c>
      <c r="D18566" s="6" t="n">
        <v>2580.41882963126</v>
      </c>
      <c r="E18566" s="8" t="n">
        <v>3.92689073155013</v>
      </c>
      <c r="F18566" s="8" t="n">
        <v>26.8348924262075</v>
      </c>
      <c r="G18566" s="8" t="n">
        <v>27.4271833394406</v>
      </c>
    </row>
    <row r="18567" customFormat="false" ht="12.75" hidden="false" customHeight="false" outlineLevel="0" collapsed="false">
      <c r="A18567" s="5" t="n">
        <v>37248.2995138889</v>
      </c>
      <c r="B18567" s="6" t="n">
        <v>13.5045519650102</v>
      </c>
      <c r="C18567" s="6" t="n">
        <v>2582.5397016697</v>
      </c>
      <c r="D18567" s="6" t="n">
        <v>2580.43208029632</v>
      </c>
      <c r="E18567" s="8" t="n">
        <v>3.80144187391194</v>
      </c>
      <c r="F18567" s="8" t="n">
        <v>26.8348924262075</v>
      </c>
      <c r="G18567" s="8" t="n">
        <v>27.4271833394406</v>
      </c>
    </row>
    <row r="18568" customFormat="false" ht="12.75" hidden="false" customHeight="false" outlineLevel="0" collapsed="false">
      <c r="A18568" s="5" t="n">
        <v>37248.3064583333</v>
      </c>
      <c r="B18568" s="6" t="n">
        <v>13.5123238857073</v>
      </c>
      <c r="C18568" s="6" t="n">
        <v>2582.52176646809</v>
      </c>
      <c r="D18568" s="6" t="n">
        <v>2580.38977746149</v>
      </c>
      <c r="E18568" s="8" t="n">
        <v>3.69575617416606</v>
      </c>
      <c r="F18568" s="8" t="n">
        <v>26.8348924262075</v>
      </c>
      <c r="G18568" s="8" t="n">
        <v>27.4458726519868</v>
      </c>
    </row>
    <row r="18569" customFormat="false" ht="12.75" hidden="false" customHeight="false" outlineLevel="0" collapsed="false">
      <c r="A18569" s="5" t="n">
        <v>37248.3134027778</v>
      </c>
      <c r="B18569" s="6" t="n">
        <v>13.513875937168</v>
      </c>
      <c r="C18569" s="6" t="n">
        <v>2582.51818481088</v>
      </c>
      <c r="D18569" s="6" t="n">
        <v>2580.41056343749</v>
      </c>
      <c r="E18569" s="8" t="n">
        <v>3.61157894141756</v>
      </c>
      <c r="F18569" s="8" t="n">
        <v>26.8348924262075</v>
      </c>
      <c r="G18569" s="8" t="n">
        <v>27.4271833394406</v>
      </c>
    </row>
    <row r="18570" customFormat="false" ht="12.75" hidden="false" customHeight="false" outlineLevel="0" collapsed="false">
      <c r="A18570" s="5" t="n">
        <v>37248.3203472222</v>
      </c>
      <c r="B18570" s="6" t="n">
        <v>13.5164455953797</v>
      </c>
      <c r="C18570" s="6" t="n">
        <v>2582.51225483039</v>
      </c>
      <c r="D18570" s="6" t="n">
        <v>2580.38026582378</v>
      </c>
      <c r="E18570" s="8" t="n">
        <v>3.56932252892646</v>
      </c>
      <c r="F18570" s="8" t="n">
        <v>26.8348924262075</v>
      </c>
      <c r="G18570" s="8" t="n">
        <v>27.4458726519868</v>
      </c>
    </row>
    <row r="18571" customFormat="false" ht="12.75" hidden="false" customHeight="false" outlineLevel="0" collapsed="false">
      <c r="A18571" s="5" t="n">
        <v>37248.3272916667</v>
      </c>
      <c r="B18571" s="6" t="n">
        <v>13.5182395611559</v>
      </c>
      <c r="C18571" s="6" t="n">
        <v>2582.50811490937</v>
      </c>
      <c r="D18571" s="6" t="n">
        <v>2580.39332857019</v>
      </c>
      <c r="E18571" s="8" t="n">
        <v>3.56916620368913</v>
      </c>
      <c r="F18571" s="8" t="n">
        <v>26.8348924262075</v>
      </c>
      <c r="G18571" s="8" t="n">
        <v>27.4459575015367</v>
      </c>
    </row>
    <row r="18572" customFormat="false" ht="12.75" hidden="false" customHeight="false" outlineLevel="0" collapsed="false">
      <c r="A18572" s="5" t="n">
        <v>37248.3342361111</v>
      </c>
      <c r="B18572" s="6" t="n">
        <v>13.5191365469515</v>
      </c>
      <c r="C18572" s="6" t="n">
        <v>2582.50604494215</v>
      </c>
      <c r="D18572" s="6" t="n">
        <v>2580.40846127853</v>
      </c>
      <c r="E18572" s="8" t="n">
        <v>3.56908803702763</v>
      </c>
      <c r="F18572" s="8" t="n">
        <v>26.8348924262075</v>
      </c>
      <c r="G18572" s="8" t="n">
        <v>27.4460423469717</v>
      </c>
    </row>
    <row r="18573" customFormat="false" ht="12.75" hidden="false" customHeight="false" outlineLevel="0" collapsed="false">
      <c r="A18573" s="5" t="n">
        <v>37248.3411805556</v>
      </c>
      <c r="B18573" s="6" t="n">
        <v>13.5183608927672</v>
      </c>
      <c r="C18573" s="6" t="n">
        <v>2582.50783491334</v>
      </c>
      <c r="D18573" s="6" t="n">
        <v>2580.41025124972</v>
      </c>
      <c r="E18573" s="8" t="n">
        <v>3.61118823760843</v>
      </c>
      <c r="F18573" s="8" t="n">
        <v>26.8348924262075</v>
      </c>
      <c r="G18573" s="8" t="n">
        <v>27.4460423469717</v>
      </c>
    </row>
    <row r="18574" customFormat="false" ht="12.75" hidden="false" customHeight="false" outlineLevel="0" collapsed="false">
      <c r="A18574" s="5" t="n">
        <v>37248.348125</v>
      </c>
      <c r="B18574" s="6" t="n">
        <v>13.5185425210812</v>
      </c>
      <c r="C18574" s="6" t="n">
        <v>2582.5247939285</v>
      </c>
      <c r="D18574" s="6" t="n">
        <v>2580.40983210746</v>
      </c>
      <c r="E18574" s="8" t="n">
        <v>3.67420700819485</v>
      </c>
      <c r="F18574" s="8" t="n">
        <v>26.8348877695531</v>
      </c>
      <c r="G18574" s="8" t="n">
        <v>27.4460423469717</v>
      </c>
    </row>
    <row r="18575" customFormat="false" ht="12.75" hidden="false" customHeight="false" outlineLevel="0" collapsed="false">
      <c r="A18575" s="5" t="n">
        <v>37248.3550694444</v>
      </c>
      <c r="B18575" s="6" t="n">
        <v>13.5189645996634</v>
      </c>
      <c r="C18575" s="6" t="n">
        <v>2582.523819901</v>
      </c>
      <c r="D18575" s="6" t="n">
        <v>2580.40885807996</v>
      </c>
      <c r="E18575" s="8" t="n">
        <v>3.82118416444548</v>
      </c>
      <c r="F18575" s="8" t="n">
        <v>26.8348877695531</v>
      </c>
      <c r="G18575" s="8" t="n">
        <v>27.4460423469717</v>
      </c>
    </row>
    <row r="18576" customFormat="false" ht="12.75" hidden="false" customHeight="false" outlineLevel="0" collapsed="false">
      <c r="A18576" s="5" t="n">
        <v>37248.3620138889</v>
      </c>
      <c r="B18576" s="6" t="n">
        <v>13.5212979428631</v>
      </c>
      <c r="C18576" s="6" t="n">
        <v>2582.53581339764</v>
      </c>
      <c r="D18576" s="6" t="n">
        <v>2580.39343573204</v>
      </c>
      <c r="E18576" s="8" t="n">
        <v>4.00986173850328</v>
      </c>
      <c r="F18576" s="8" t="n">
        <v>26.8348831104471</v>
      </c>
      <c r="G18576" s="8" t="n">
        <v>27.4271833394406</v>
      </c>
    </row>
    <row r="18577" customFormat="false" ht="12.75" hidden="false" customHeight="false" outlineLevel="0" collapsed="false">
      <c r="A18577" s="5" t="n">
        <v>37248.3689583333</v>
      </c>
      <c r="B18577" s="6" t="n">
        <v>13.5220698350898</v>
      </c>
      <c r="C18577" s="6" t="n">
        <v>2582.49927581567</v>
      </c>
      <c r="D18577" s="6" t="n">
        <v>2580.41889483576</v>
      </c>
      <c r="E18577" s="8" t="n">
        <v>4.2823492357385</v>
      </c>
      <c r="F18577" s="8" t="n">
        <v>26.8348924262075</v>
      </c>
      <c r="G18577" s="8" t="n">
        <v>27.4461271882917</v>
      </c>
    </row>
    <row r="18578" customFormat="false" ht="12.75" hidden="false" customHeight="false" outlineLevel="0" collapsed="false">
      <c r="A18578" s="5" t="n">
        <v>37248.3759027778</v>
      </c>
      <c r="B18578" s="6" t="n">
        <v>13.5239057877844</v>
      </c>
      <c r="C18578" s="6" t="n">
        <v>2582.52979529398</v>
      </c>
      <c r="D18578" s="6" t="n">
        <v>2580.39745533814</v>
      </c>
      <c r="E18578" s="8" t="n">
        <v>4.61719897473259</v>
      </c>
      <c r="F18578" s="8" t="n">
        <v>26.8348831104471</v>
      </c>
      <c r="G18578" s="8" t="n">
        <v>27.4460423469717</v>
      </c>
    </row>
    <row r="18579" customFormat="false" ht="12.75" hidden="false" customHeight="false" outlineLevel="0" collapsed="false">
      <c r="A18579" s="5" t="n">
        <v>37248.3828472222</v>
      </c>
      <c r="B18579" s="6" t="n">
        <v>13.5248895885657</v>
      </c>
      <c r="C18579" s="6" t="n">
        <v>2582.52752498448</v>
      </c>
      <c r="D18579" s="6" t="n">
        <v>2580.39518502865</v>
      </c>
      <c r="E18579" s="8" t="n">
        <v>4.97252543511111</v>
      </c>
      <c r="F18579" s="8" t="n">
        <v>26.8348831104471</v>
      </c>
      <c r="G18579" s="8" t="n">
        <v>27.4460423469717</v>
      </c>
    </row>
    <row r="18580" customFormat="false" ht="12.75" hidden="false" customHeight="false" outlineLevel="0" collapsed="false">
      <c r="A18580" s="5" t="n">
        <v>37248.3897916667</v>
      </c>
      <c r="B18580" s="6" t="n">
        <v>13.525131619703</v>
      </c>
      <c r="C18580" s="6" t="n">
        <v>2582.52440407721</v>
      </c>
      <c r="D18580" s="6" t="n">
        <v>2580.39462649526</v>
      </c>
      <c r="E18580" s="8" t="n">
        <v>5.38992939900215</v>
      </c>
      <c r="F18580" s="8" t="n">
        <v>26.8487043581962</v>
      </c>
      <c r="G18580" s="8" t="n">
        <v>27.4460423469717</v>
      </c>
    </row>
    <row r="18581" customFormat="false" ht="12.75" hidden="false" customHeight="false" outlineLevel="0" collapsed="false">
      <c r="A18581" s="5" t="n">
        <v>37248.3967361111</v>
      </c>
      <c r="B18581" s="6" t="n">
        <v>13.5244566079069</v>
      </c>
      <c r="C18581" s="6" t="n">
        <v>2582.52852417062</v>
      </c>
      <c r="D18581" s="6" t="n">
        <v>2580.39618421479</v>
      </c>
      <c r="E18581" s="8" t="n">
        <v>5.80664851282619</v>
      </c>
      <c r="F18581" s="8" t="n">
        <v>26.8348831104471</v>
      </c>
      <c r="G18581" s="8" t="n">
        <v>27.4460423469717</v>
      </c>
    </row>
    <row r="18582" customFormat="false" ht="12.75" hidden="false" customHeight="false" outlineLevel="0" collapsed="false">
      <c r="A18582" s="5" t="n">
        <v>37248.4036805556</v>
      </c>
      <c r="B18582" s="6" t="n">
        <v>13.5248231009154</v>
      </c>
      <c r="C18582" s="6" t="n">
        <v>2582.54249386996</v>
      </c>
      <c r="D18582" s="6" t="n">
        <v>2580.39533846169</v>
      </c>
      <c r="E18582" s="8" t="n">
        <v>6.2848327951333</v>
      </c>
      <c r="F18582" s="8" t="n">
        <v>26.8486996988494</v>
      </c>
      <c r="G18582" s="8" t="n">
        <v>27.4460423469717</v>
      </c>
    </row>
    <row r="18583" customFormat="false" ht="12.75" hidden="false" customHeight="false" outlineLevel="0" collapsed="false">
      <c r="A18583" s="5" t="n">
        <v>37248.410625</v>
      </c>
      <c r="B18583" s="6" t="n">
        <v>13.5243728830391</v>
      </c>
      <c r="C18583" s="6" t="n">
        <v>2582.52871738185</v>
      </c>
      <c r="D18583" s="6" t="n">
        <v>2580.41358010972</v>
      </c>
      <c r="E18583" s="8" t="n">
        <v>6.80352532913231</v>
      </c>
      <c r="F18583" s="8" t="n">
        <v>26.8348831104471</v>
      </c>
      <c r="G18583" s="8" t="n">
        <v>27.4461271882917</v>
      </c>
    </row>
    <row r="18584" customFormat="false" ht="12.75" hidden="false" customHeight="false" outlineLevel="0" collapsed="false">
      <c r="A18584" s="5" t="n">
        <v>37248.4175694444</v>
      </c>
      <c r="B18584" s="6" t="n">
        <v>13.5221487813556</v>
      </c>
      <c r="C18584" s="6" t="n">
        <v>2582.5338499242</v>
      </c>
      <c r="D18584" s="6" t="n">
        <v>2580.42587831629</v>
      </c>
      <c r="E18584" s="8" t="n">
        <v>7.34184895321172</v>
      </c>
      <c r="F18584" s="8" t="n">
        <v>26.8348831104471</v>
      </c>
      <c r="G18584" s="8" t="n">
        <v>27.4273530325865</v>
      </c>
    </row>
    <row r="18585" customFormat="false" ht="12.75" hidden="false" customHeight="false" outlineLevel="0" collapsed="false">
      <c r="A18585" s="5" t="n">
        <v>37248.4245138889</v>
      </c>
      <c r="B18585" s="6" t="n">
        <v>13.5225859489154</v>
      </c>
      <c r="C18585" s="6" t="n">
        <v>2582.53284107598</v>
      </c>
      <c r="D18585" s="6" t="n">
        <v>2580.42486946807</v>
      </c>
      <c r="E18585" s="8" t="n">
        <v>7.87865428613634</v>
      </c>
      <c r="F18585" s="8" t="n">
        <v>26.8348831104471</v>
      </c>
      <c r="G18585" s="8" t="n">
        <v>27.4273530325865</v>
      </c>
    </row>
    <row r="18586" customFormat="false" ht="12.75" hidden="false" customHeight="false" outlineLevel="0" collapsed="false">
      <c r="A18586" s="5" t="n">
        <v>37248.4314583333</v>
      </c>
      <c r="B18586" s="6" t="n">
        <v>13.5194977182993</v>
      </c>
      <c r="C18586" s="6" t="n">
        <v>2582.53996776202</v>
      </c>
      <c r="D18586" s="6" t="n">
        <v>2580.43199615411</v>
      </c>
      <c r="E18586" s="8" t="n">
        <v>8.4556104084593</v>
      </c>
      <c r="F18586" s="8" t="n">
        <v>26.8348831104471</v>
      </c>
      <c r="G18586" s="8" t="n">
        <v>27.4273530325865</v>
      </c>
    </row>
    <row r="18587" customFormat="false" ht="12.75" hidden="false" customHeight="false" outlineLevel="0" collapsed="false">
      <c r="A18587" s="5" t="n">
        <v>37248.4384027778</v>
      </c>
      <c r="B18587" s="6" t="n">
        <v>13.5190666416</v>
      </c>
      <c r="C18587" s="6" t="n">
        <v>2582.5409625544</v>
      </c>
      <c r="D18587" s="6" t="n">
        <v>2580.41578791358</v>
      </c>
      <c r="E18587" s="8" t="n">
        <v>9.03084331084483</v>
      </c>
      <c r="F18587" s="8" t="n">
        <v>26.8348831104471</v>
      </c>
      <c r="G18587" s="8" t="n">
        <v>27.4272681880714</v>
      </c>
    </row>
    <row r="18588" customFormat="false" ht="12.75" hidden="false" customHeight="false" outlineLevel="0" collapsed="false">
      <c r="A18588" s="5" t="n">
        <v>37248.4453472222</v>
      </c>
      <c r="B18588" s="6" t="n">
        <v>13.5169424979702</v>
      </c>
      <c r="C18588" s="6" t="n">
        <v>2582.54586442432</v>
      </c>
      <c r="D18588" s="6" t="n">
        <v>2580.39632179292</v>
      </c>
      <c r="E18588" s="8" t="n">
        <v>9.66610020216016</v>
      </c>
      <c r="F18588" s="8" t="n">
        <v>26.8348831104471</v>
      </c>
      <c r="G18588" s="8" t="n">
        <v>27.4459575015367</v>
      </c>
    </row>
    <row r="18589" customFormat="false" ht="12.75" hidden="false" customHeight="false" outlineLevel="0" collapsed="false">
      <c r="A18589" s="5" t="n">
        <v>37248.4522916667</v>
      </c>
      <c r="B18589" s="6" t="n">
        <v>13.5139202114881</v>
      </c>
      <c r="C18589" s="6" t="n">
        <v>2582.55027655771</v>
      </c>
      <c r="D18589" s="6" t="n">
        <v>2580.42766429076</v>
      </c>
      <c r="E18589" s="8" t="n">
        <v>10.3199924826417</v>
      </c>
      <c r="F18589" s="8" t="n">
        <v>26.8487043581962</v>
      </c>
      <c r="G18589" s="8" t="n">
        <v>27.4272681880714</v>
      </c>
    </row>
    <row r="18590" customFormat="false" ht="12.75" hidden="false" customHeight="false" outlineLevel="0" collapsed="false">
      <c r="A18590" s="5" t="n">
        <v>37248.4592361111</v>
      </c>
      <c r="B18590" s="6" t="n">
        <v>13.5125599504134</v>
      </c>
      <c r="C18590" s="6" t="n">
        <v>2582.53859986081</v>
      </c>
      <c r="D18590" s="6" t="n">
        <v>2580.42363803977</v>
      </c>
      <c r="E18590" s="8" t="n">
        <v>10.9311158374888</v>
      </c>
      <c r="F18590" s="8" t="n">
        <v>26.8348877695531</v>
      </c>
      <c r="G18590" s="8" t="n">
        <v>27.4460423469717</v>
      </c>
    </row>
    <row r="18591" customFormat="false" ht="12.75" hidden="false" customHeight="false" outlineLevel="0" collapsed="false">
      <c r="A18591" s="5" t="n">
        <v>37248.4661805556</v>
      </c>
      <c r="B18591" s="6" t="n">
        <v>13.5127856775597</v>
      </c>
      <c r="C18591" s="6" t="n">
        <v>2582.5554570868</v>
      </c>
      <c r="D18591" s="6" t="n">
        <v>2580.43028244598</v>
      </c>
      <c r="E18591" s="8" t="n">
        <v>11.4592483476094</v>
      </c>
      <c r="F18591" s="8" t="n">
        <v>26.8348831104471</v>
      </c>
      <c r="G18591" s="8" t="n">
        <v>27.4272681880714</v>
      </c>
    </row>
    <row r="18592" customFormat="false" ht="12.75" hidden="false" customHeight="false" outlineLevel="0" collapsed="false">
      <c r="A18592" s="5" t="n">
        <v>37248.473125</v>
      </c>
      <c r="B18592" s="6" t="n">
        <v>13.5135881931555</v>
      </c>
      <c r="C18592" s="6" t="n">
        <v>2582.53622699294</v>
      </c>
      <c r="D18592" s="6" t="n">
        <v>2580.4212651719</v>
      </c>
      <c r="E18592" s="8" t="n">
        <v>11.8443221147108</v>
      </c>
      <c r="F18592" s="8" t="n">
        <v>26.8348877695531</v>
      </c>
      <c r="G18592" s="8" t="n">
        <v>27.4460423469717</v>
      </c>
    </row>
    <row r="18593" customFormat="false" ht="12.75" hidden="false" customHeight="false" outlineLevel="0" collapsed="false">
      <c r="A18593" s="5" t="n">
        <v>37248.4800694444</v>
      </c>
      <c r="B18593" s="6" t="n">
        <v>13.5115140428616</v>
      </c>
      <c r="C18593" s="6" t="n">
        <v>2582.54101349362</v>
      </c>
      <c r="D18593" s="6" t="n">
        <v>2580.40884899702</v>
      </c>
      <c r="E18593" s="8" t="n">
        <v>12.1480654292767</v>
      </c>
      <c r="F18593" s="8" t="n">
        <v>26.8348877695531</v>
      </c>
      <c r="G18593" s="8" t="n">
        <v>27.4459575015367</v>
      </c>
    </row>
    <row r="18594" customFormat="false" ht="12.75" hidden="false" customHeight="false" outlineLevel="0" collapsed="false">
      <c r="A18594" s="5" t="n">
        <v>37248.4870138889</v>
      </c>
      <c r="B18594" s="6" t="n">
        <v>13.5101255809609</v>
      </c>
      <c r="C18594" s="6" t="n">
        <v>2582.54421763647</v>
      </c>
      <c r="D18594" s="6" t="n">
        <v>2580.44645849913</v>
      </c>
      <c r="E18594" s="8" t="n">
        <v>12.350322402801</v>
      </c>
      <c r="F18594" s="8" t="n">
        <v>26.8348877695531</v>
      </c>
      <c r="G18594" s="8" t="n">
        <v>27.4461271882917</v>
      </c>
    </row>
    <row r="18595" customFormat="false" ht="12.75" hidden="false" customHeight="false" outlineLevel="0" collapsed="false">
      <c r="A18595" s="5" t="n">
        <v>37248.4939583333</v>
      </c>
      <c r="B18595" s="6" t="n">
        <v>13.508692314039</v>
      </c>
      <c r="C18595" s="6" t="n">
        <v>2582.54752517552</v>
      </c>
      <c r="D18595" s="6" t="n">
        <v>2580.42252564471</v>
      </c>
      <c r="E18595" s="8" t="n">
        <v>12.5322053622064</v>
      </c>
      <c r="F18595" s="8" t="n">
        <v>26.8348877695531</v>
      </c>
      <c r="G18595" s="8" t="n">
        <v>27.4271833394406</v>
      </c>
    </row>
    <row r="18596" customFormat="false" ht="12.75" hidden="false" customHeight="false" outlineLevel="0" collapsed="false">
      <c r="A18596" s="5" t="n">
        <v>37248.5009027778</v>
      </c>
      <c r="B18596" s="6" t="n">
        <v>13.5071755113371</v>
      </c>
      <c r="C18596" s="6" t="n">
        <v>2582.55102548945</v>
      </c>
      <c r="D18596" s="6" t="n">
        <v>2580.43606366841</v>
      </c>
      <c r="E18596" s="8" t="n">
        <v>12.6735959917469</v>
      </c>
      <c r="F18596" s="8" t="n">
        <v>26.8348877695531</v>
      </c>
      <c r="G18596" s="8" t="n">
        <v>27.4460423469717</v>
      </c>
    </row>
    <row r="18597" customFormat="false" ht="12.75" hidden="false" customHeight="false" outlineLevel="0" collapsed="false">
      <c r="A18597" s="5" t="n">
        <v>37248.5078472222</v>
      </c>
      <c r="B18597" s="6" t="n">
        <v>13.5057357035486</v>
      </c>
      <c r="C18597" s="6" t="n">
        <v>2582.5543481228</v>
      </c>
      <c r="D18597" s="6" t="n">
        <v>2580.4221836262</v>
      </c>
      <c r="E18597" s="8" t="n">
        <v>12.8552040220822</v>
      </c>
      <c r="F18597" s="8" t="n">
        <v>26.8348877695531</v>
      </c>
      <c r="G18597" s="8" t="n">
        <v>27.4459575015367</v>
      </c>
    </row>
    <row r="18598" customFormat="false" ht="12.75" hidden="false" customHeight="false" outlineLevel="0" collapsed="false">
      <c r="A18598" s="5" t="n">
        <v>37248.5147916667</v>
      </c>
      <c r="B18598" s="6" t="n">
        <v>13.5043313878838</v>
      </c>
      <c r="C18598" s="6" t="n">
        <v>2582.54021069384</v>
      </c>
      <c r="D18598" s="6" t="n">
        <v>2580.42542435466</v>
      </c>
      <c r="E18598" s="8" t="n">
        <v>13.0567929003628</v>
      </c>
      <c r="F18598" s="8" t="n">
        <v>26.8348924262075</v>
      </c>
      <c r="G18598" s="8" t="n">
        <v>27.4459575015367</v>
      </c>
    </row>
    <row r="18599" customFormat="false" ht="12.75" hidden="false" customHeight="false" outlineLevel="0" collapsed="false">
      <c r="A18599" s="5" t="n">
        <v>37248.5217361111</v>
      </c>
      <c r="B18599" s="6" t="n">
        <v>13.5028063304965</v>
      </c>
      <c r="C18599" s="6" t="n">
        <v>2582.54373005704</v>
      </c>
      <c r="D18599" s="6" t="n">
        <v>2580.42894371786</v>
      </c>
      <c r="E18599" s="8" t="n">
        <v>13.1978359756744</v>
      </c>
      <c r="F18599" s="8" t="n">
        <v>26.8348924262075</v>
      </c>
      <c r="G18599" s="8" t="n">
        <v>27.4459575015367</v>
      </c>
    </row>
    <row r="18600" customFormat="false" ht="12.75" hidden="false" customHeight="false" outlineLevel="0" collapsed="false">
      <c r="A18600" s="5" t="n">
        <v>37248.5286805556</v>
      </c>
      <c r="B18600" s="6" t="n">
        <v>13.5038988247254</v>
      </c>
      <c r="C18600" s="6" t="n">
        <v>2582.54120891651</v>
      </c>
      <c r="D18600" s="6" t="n">
        <v>2580.42642257733</v>
      </c>
      <c r="E18600" s="8" t="n">
        <v>13.2983440179224</v>
      </c>
      <c r="F18600" s="8" t="n">
        <v>26.8348924262075</v>
      </c>
      <c r="G18600" s="8" t="n">
        <v>27.4459575015367</v>
      </c>
    </row>
    <row r="18601" customFormat="false" ht="12.75" hidden="false" customHeight="false" outlineLevel="0" collapsed="false">
      <c r="A18601" s="5" t="n">
        <v>37248.535625</v>
      </c>
      <c r="B18601" s="6" t="n">
        <v>13.5048749065774</v>
      </c>
      <c r="C18601" s="6" t="n">
        <v>2582.55633457735</v>
      </c>
      <c r="D18601" s="6" t="n">
        <v>2580.44137275632</v>
      </c>
      <c r="E18601" s="8" t="n">
        <v>13.3384895292236</v>
      </c>
      <c r="F18601" s="8" t="n">
        <v>26.8348877695531</v>
      </c>
      <c r="G18601" s="8" t="n">
        <v>27.4460423469717</v>
      </c>
    </row>
    <row r="18602" customFormat="false" ht="12.75" hidden="false" customHeight="false" outlineLevel="0" collapsed="false">
      <c r="A18602" s="5" t="n">
        <v>37248.5425694444</v>
      </c>
      <c r="B18602" s="6" t="n">
        <v>13.5048749065774</v>
      </c>
      <c r="C18602" s="6" t="n">
        <v>2582.53895641993</v>
      </c>
      <c r="D18602" s="6" t="n">
        <v>2580.40696741333</v>
      </c>
      <c r="E18602" s="8" t="n">
        <v>13.3384895292236</v>
      </c>
      <c r="F18602" s="8" t="n">
        <v>26.8348924262075</v>
      </c>
      <c r="G18602" s="8" t="n">
        <v>27.4458726519868</v>
      </c>
    </row>
    <row r="18603" customFormat="false" ht="12.75" hidden="false" customHeight="false" outlineLevel="0" collapsed="false">
      <c r="A18603" s="5" t="n">
        <v>37248.5495138889</v>
      </c>
      <c r="B18603" s="6" t="n">
        <v>13.505735331432</v>
      </c>
      <c r="C18603" s="6" t="n">
        <v>2582.53697082411</v>
      </c>
      <c r="D18603" s="6" t="n">
        <v>2580.41214643409</v>
      </c>
      <c r="E18603" s="8" t="n">
        <v>13.3183067300698</v>
      </c>
      <c r="F18603" s="8" t="n">
        <v>26.8348924262075</v>
      </c>
      <c r="G18603" s="8" t="n">
        <v>27.4270984866941</v>
      </c>
    </row>
    <row r="18604" customFormat="false" ht="12.75" hidden="false" customHeight="false" outlineLevel="0" collapsed="false">
      <c r="A18604" s="5" t="n">
        <v>37248.5564583333</v>
      </c>
      <c r="B18604" s="6" t="n">
        <v>13.5056581154705</v>
      </c>
      <c r="C18604" s="6" t="n">
        <v>2582.55452717222</v>
      </c>
      <c r="D18604" s="6" t="n">
        <v>2580.42236267561</v>
      </c>
      <c r="E18604" s="8" t="n">
        <v>13.2780833905321</v>
      </c>
      <c r="F18604" s="8" t="n">
        <v>26.8348877695531</v>
      </c>
      <c r="G18604" s="8" t="n">
        <v>27.4459575015367</v>
      </c>
    </row>
    <row r="18605" customFormat="false" ht="12.75" hidden="false" customHeight="false" outlineLevel="0" collapsed="false">
      <c r="A18605" s="5" t="n">
        <v>37248.5634027778</v>
      </c>
      <c r="B18605" s="6" t="n">
        <v>13.5064409152625</v>
      </c>
      <c r="C18605" s="6" t="n">
        <v>2582.53534255374</v>
      </c>
      <c r="D18605" s="6" t="n">
        <v>2580.42772118035</v>
      </c>
      <c r="E18605" s="8" t="n">
        <v>13.2176600526729</v>
      </c>
      <c r="F18605" s="8" t="n">
        <v>26.8348924262075</v>
      </c>
      <c r="G18605" s="8" t="n">
        <v>27.4271833394406</v>
      </c>
    </row>
    <row r="18606" customFormat="false" ht="12.75" hidden="false" customHeight="false" outlineLevel="0" collapsed="false">
      <c r="A18606" s="5" t="n">
        <v>37248.5703472222</v>
      </c>
      <c r="B18606" s="6" t="n">
        <v>13.5064409152625</v>
      </c>
      <c r="C18606" s="6" t="n">
        <v>2582.51796437369</v>
      </c>
      <c r="D18606" s="6" t="n">
        <v>2580.42772118035</v>
      </c>
      <c r="E18606" s="8" t="n">
        <v>13.2176600526729</v>
      </c>
      <c r="F18606" s="8" t="n">
        <v>26.8348970804103</v>
      </c>
      <c r="G18606" s="8" t="n">
        <v>27.4271833394406</v>
      </c>
    </row>
    <row r="18607" customFormat="false" ht="12.75" hidden="false" customHeight="false" outlineLevel="0" collapsed="false">
      <c r="A18607" s="5" t="n">
        <v>37248.5772916667</v>
      </c>
      <c r="B18607" s="6" t="n">
        <v>13.5082388219417</v>
      </c>
      <c r="C18607" s="6" t="n">
        <v>2582.54857169574</v>
      </c>
      <c r="D18607" s="6" t="n">
        <v>2580.42357216494</v>
      </c>
      <c r="E18607" s="8" t="n">
        <v>13.2175119669805</v>
      </c>
      <c r="F18607" s="8" t="n">
        <v>26.8348877695531</v>
      </c>
      <c r="G18607" s="8" t="n">
        <v>27.4271833394406</v>
      </c>
    </row>
    <row r="18608" customFormat="false" ht="12.75" hidden="false" customHeight="false" outlineLevel="0" collapsed="false">
      <c r="A18608" s="5" t="n">
        <v>37248.5842361111</v>
      </c>
      <c r="B18608" s="6" t="n">
        <v>13.5082388219417</v>
      </c>
      <c r="C18608" s="6" t="n">
        <v>2582.54857169574</v>
      </c>
      <c r="D18608" s="6" t="n">
        <v>2580.41640719914</v>
      </c>
      <c r="E18608" s="8" t="n">
        <v>13.2175119669805</v>
      </c>
      <c r="F18608" s="8" t="n">
        <v>26.8348877695531</v>
      </c>
      <c r="G18608" s="8" t="n">
        <v>27.4459575015367</v>
      </c>
    </row>
    <row r="18609" customFormat="false" ht="12.75" hidden="false" customHeight="false" outlineLevel="0" collapsed="false">
      <c r="A18609" s="5" t="n">
        <v>37248.5911805556</v>
      </c>
      <c r="B18609" s="6" t="n">
        <v>13.5099979163481</v>
      </c>
      <c r="C18609" s="6" t="n">
        <v>2582.54451224711</v>
      </c>
      <c r="D18609" s="6" t="n">
        <v>2580.41234775051</v>
      </c>
      <c r="E18609" s="8" t="n">
        <v>13.1972435867959</v>
      </c>
      <c r="F18609" s="8" t="n">
        <v>26.8348877695531</v>
      </c>
      <c r="G18609" s="8" t="n">
        <v>27.4459575015367</v>
      </c>
    </row>
    <row r="18610" customFormat="false" ht="12.75" hidden="false" customHeight="false" outlineLevel="0" collapsed="false">
      <c r="A18610" s="5" t="n">
        <v>37248.598125</v>
      </c>
      <c r="B18610" s="6" t="n">
        <v>13.5126559196406</v>
      </c>
      <c r="C18610" s="6" t="n">
        <v>2582.53837839336</v>
      </c>
      <c r="D18610" s="6" t="n">
        <v>2580.42341657232</v>
      </c>
      <c r="E18610" s="8" t="n">
        <v>13.1768991855697</v>
      </c>
      <c r="F18610" s="8" t="n">
        <v>26.8348877695531</v>
      </c>
      <c r="G18610" s="8" t="n">
        <v>27.4460423469717</v>
      </c>
    </row>
    <row r="18611" customFormat="false" ht="12.75" hidden="false" customHeight="false" outlineLevel="0" collapsed="false">
      <c r="A18611" s="5" t="n">
        <v>37248.6050694444</v>
      </c>
      <c r="B18611" s="6" t="n">
        <v>13.5152358936234</v>
      </c>
      <c r="C18611" s="6" t="n">
        <v>2582.53242460725</v>
      </c>
      <c r="D18611" s="6" t="n">
        <v>2580.40026011065</v>
      </c>
      <c r="E18611" s="8" t="n">
        <v>13.1162988024615</v>
      </c>
      <c r="F18611" s="8" t="n">
        <v>26.8348877695531</v>
      </c>
      <c r="G18611" s="8" t="n">
        <v>27.4459575015367</v>
      </c>
    </row>
    <row r="18612" customFormat="false" ht="12.75" hidden="false" customHeight="false" outlineLevel="0" collapsed="false">
      <c r="A18612" s="5" t="n">
        <v>37248.6120138889</v>
      </c>
      <c r="B18612" s="6" t="n">
        <v>13.5168772889671</v>
      </c>
      <c r="C18612" s="6" t="n">
        <v>2582.52863677184</v>
      </c>
      <c r="D18612" s="6" t="n">
        <v>2580.39647227524</v>
      </c>
      <c r="E18612" s="8" t="n">
        <v>13.0356196460121</v>
      </c>
      <c r="F18612" s="8" t="n">
        <v>26.8348877695531</v>
      </c>
      <c r="G18612" s="8" t="n">
        <v>27.4459575015367</v>
      </c>
    </row>
    <row r="18613" customFormat="false" ht="12.75" hidden="false" customHeight="false" outlineLevel="0" collapsed="false">
      <c r="A18613" s="5" t="n">
        <v>37248.6189583333</v>
      </c>
      <c r="B18613" s="6" t="n">
        <v>13.5194168778932</v>
      </c>
      <c r="C18613" s="6" t="n">
        <v>2582.5401543168</v>
      </c>
      <c r="D18613" s="6" t="n">
        <v>2580.40781436097</v>
      </c>
      <c r="E18613" s="8" t="n">
        <v>12.9548356800969</v>
      </c>
      <c r="F18613" s="8" t="n">
        <v>26.8348831104471</v>
      </c>
      <c r="G18613" s="8" t="n">
        <v>27.4460423469717</v>
      </c>
    </row>
    <row r="18614" customFormat="false" ht="12.75" hidden="false" customHeight="false" outlineLevel="0" collapsed="false">
      <c r="A18614" s="5" t="n">
        <v>37248.6259027778</v>
      </c>
      <c r="B18614" s="6" t="n">
        <v>13.5219160963484</v>
      </c>
      <c r="C18614" s="6" t="n">
        <v>2582.5170087548</v>
      </c>
      <c r="D18614" s="6" t="n">
        <v>2580.40921224877</v>
      </c>
      <c r="E18614" s="8" t="n">
        <v>12.8538682203736</v>
      </c>
      <c r="F18614" s="8" t="n">
        <v>26.8348877695531</v>
      </c>
      <c r="G18614" s="8" t="n">
        <v>27.4272681880714</v>
      </c>
    </row>
    <row r="18615" customFormat="false" ht="12.75" hidden="false" customHeight="false" outlineLevel="0" collapsed="false">
      <c r="A18615" s="5" t="n">
        <v>37248.6328472222</v>
      </c>
      <c r="B18615" s="6" t="n">
        <v>13.5226163059199</v>
      </c>
      <c r="C18615" s="6" t="n">
        <v>2582.53277102136</v>
      </c>
      <c r="D18615" s="6" t="n">
        <v>2580.41763374922</v>
      </c>
      <c r="E18615" s="8" t="n">
        <v>12.7530014191183</v>
      </c>
      <c r="F18615" s="8" t="n">
        <v>26.8348831104471</v>
      </c>
      <c r="G18615" s="8" t="n">
        <v>27.4461271882917</v>
      </c>
    </row>
    <row r="18616" customFormat="false" ht="12.75" hidden="false" customHeight="false" outlineLevel="0" collapsed="false">
      <c r="A18616" s="5" t="n">
        <v>37248.6397916667</v>
      </c>
      <c r="B18616" s="6" t="n">
        <v>13.5242142856969</v>
      </c>
      <c r="C18616" s="6" t="n">
        <v>2582.51170524092</v>
      </c>
      <c r="D18616" s="6" t="n">
        <v>2580.40390873489</v>
      </c>
      <c r="E18616" s="8" t="n">
        <v>12.6520125794759</v>
      </c>
      <c r="F18616" s="8" t="n">
        <v>26.8348877695531</v>
      </c>
      <c r="G18616" s="8" t="n">
        <v>27.4272681880714</v>
      </c>
    </row>
    <row r="18617" customFormat="false" ht="12.75" hidden="false" customHeight="false" outlineLevel="0" collapsed="false">
      <c r="A18617" s="5" t="n">
        <v>37248.6467361111</v>
      </c>
      <c r="B18617" s="6" t="n">
        <v>13.5248718934467</v>
      </c>
      <c r="C18617" s="6" t="n">
        <v>2582.52756581937</v>
      </c>
      <c r="D18617" s="6" t="n">
        <v>2580.40239117855</v>
      </c>
      <c r="E18617" s="8" t="n">
        <v>12.5308669968534</v>
      </c>
      <c r="F18617" s="8" t="n">
        <v>26.8348831104471</v>
      </c>
      <c r="G18617" s="8" t="n">
        <v>27.4272681880714</v>
      </c>
    </row>
    <row r="18618" customFormat="false" ht="12.75" hidden="false" customHeight="false" outlineLevel="0" collapsed="false">
      <c r="A18618" s="5" t="n">
        <v>37248.6536805556</v>
      </c>
      <c r="B18618" s="6" t="n">
        <v>13.5274067660427</v>
      </c>
      <c r="C18618" s="6" t="n">
        <v>2582.53909422555</v>
      </c>
      <c r="D18618" s="6" t="n">
        <v>2580.39654147256</v>
      </c>
      <c r="E18618" s="8" t="n">
        <v>12.4498914821807</v>
      </c>
      <c r="F18618" s="8" t="n">
        <v>26.8348784488894</v>
      </c>
      <c r="G18618" s="8" t="n">
        <v>27.4272681880714</v>
      </c>
    </row>
    <row r="18619" customFormat="false" ht="12.75" hidden="false" customHeight="false" outlineLevel="0" collapsed="false">
      <c r="A18619" s="5" t="n">
        <v>37248.660625</v>
      </c>
      <c r="B18619" s="6" t="n">
        <v>13.5272035417729</v>
      </c>
      <c r="C18619" s="6" t="n">
        <v>2582.51962271859</v>
      </c>
      <c r="D18619" s="6" t="n">
        <v>2580.39701045164</v>
      </c>
      <c r="E18619" s="8" t="n">
        <v>12.3489081461464</v>
      </c>
      <c r="F18619" s="8" t="n">
        <v>26.8487043581962</v>
      </c>
      <c r="G18619" s="8" t="n">
        <v>27.4272681880714</v>
      </c>
    </row>
    <row r="18620" customFormat="false" ht="12.75" hidden="false" customHeight="false" outlineLevel="0" collapsed="false">
      <c r="A18620" s="5" t="n">
        <v>37248.6675694444</v>
      </c>
      <c r="B18620" s="6" t="n">
        <v>13.5279390124104</v>
      </c>
      <c r="C18620" s="6" t="n">
        <v>2582.5378659647</v>
      </c>
      <c r="D18620" s="6" t="n">
        <v>2580.39531321171</v>
      </c>
      <c r="E18620" s="8" t="n">
        <v>12.2680126912772</v>
      </c>
      <c r="F18620" s="8" t="n">
        <v>26.8348784488894</v>
      </c>
      <c r="G18620" s="8" t="n">
        <v>27.4272681880714</v>
      </c>
    </row>
    <row r="18621" customFormat="false" ht="12.75" hidden="false" customHeight="false" outlineLevel="0" collapsed="false">
      <c r="A18621" s="5" t="n">
        <v>37248.6745138889</v>
      </c>
      <c r="B18621" s="6" t="n">
        <v>13.528673749592</v>
      </c>
      <c r="C18621" s="6" t="n">
        <v>2582.51879230519</v>
      </c>
      <c r="D18621" s="6" t="n">
        <v>2580.38645234936</v>
      </c>
      <c r="E18621" s="8" t="n">
        <v>12.1870866846006</v>
      </c>
      <c r="F18621" s="8" t="n">
        <v>26.8348831104471</v>
      </c>
      <c r="G18621" s="8" t="n">
        <v>27.4460423469717</v>
      </c>
    </row>
    <row r="18622" customFormat="false" ht="12.75" hidden="false" customHeight="false" outlineLevel="0" collapsed="false">
      <c r="A18622" s="5" t="n">
        <v>37248.6814583333</v>
      </c>
      <c r="B18622" s="6" t="n">
        <v>13.5294902575964</v>
      </c>
      <c r="C18622" s="6" t="n">
        <v>2582.53172350839</v>
      </c>
      <c r="D18622" s="6" t="n">
        <v>2580.41897347565</v>
      </c>
      <c r="E18622" s="8" t="n">
        <v>12.1465749502022</v>
      </c>
      <c r="F18622" s="8" t="n">
        <v>26.8486996988494</v>
      </c>
      <c r="G18622" s="8" t="n">
        <v>27.4462120254966</v>
      </c>
    </row>
    <row r="18623" customFormat="false" ht="12.75" hidden="false" customHeight="false" outlineLevel="0" collapsed="false">
      <c r="A18623" s="5" t="n">
        <v>37248.6884027778</v>
      </c>
      <c r="B18623" s="6" t="n">
        <v>13.5329203499674</v>
      </c>
      <c r="C18623" s="6" t="n">
        <v>2582.52637057034</v>
      </c>
      <c r="D18623" s="6" t="n">
        <v>2580.40102085026</v>
      </c>
      <c r="E18623" s="8" t="n">
        <v>12.0653793325095</v>
      </c>
      <c r="F18623" s="8" t="n">
        <v>26.8348784488894</v>
      </c>
      <c r="G18623" s="8" t="n">
        <v>27.4273530325865</v>
      </c>
    </row>
    <row r="18624" customFormat="false" ht="12.75" hidden="false" customHeight="false" outlineLevel="0" collapsed="false">
      <c r="A18624" s="5" t="n">
        <v>37248.6953472222</v>
      </c>
      <c r="B18624" s="6" t="n">
        <v>13.5327127970309</v>
      </c>
      <c r="C18624" s="6" t="n">
        <v>2582.52684953865</v>
      </c>
      <c r="D18624" s="6" t="n">
        <v>2580.41870285963</v>
      </c>
      <c r="E18624" s="8" t="n">
        <v>11.9642147140862</v>
      </c>
      <c r="F18624" s="8" t="n">
        <v>26.8348784488894</v>
      </c>
      <c r="G18624" s="8" t="n">
        <v>27.4274378729857</v>
      </c>
    </row>
    <row r="18625" customFormat="false" ht="12.75" hidden="false" customHeight="false" outlineLevel="0" collapsed="false">
      <c r="A18625" s="5" t="n">
        <v>37248.7022916667</v>
      </c>
      <c r="B18625" s="6" t="n">
        <v>13.5352005086833</v>
      </c>
      <c r="C18625" s="6" t="n">
        <v>2582.52110866561</v>
      </c>
      <c r="D18625" s="6" t="n">
        <v>2580.40579597315</v>
      </c>
      <c r="E18625" s="8" t="n">
        <v>11.8627784286935</v>
      </c>
      <c r="F18625" s="8" t="n">
        <v>26.8348784488894</v>
      </c>
      <c r="G18625" s="8" t="n">
        <v>27.4462120254966</v>
      </c>
    </row>
    <row r="18626" customFormat="false" ht="12.75" hidden="false" customHeight="false" outlineLevel="0" collapsed="false">
      <c r="A18626" s="5" t="n">
        <v>37248.7092361111</v>
      </c>
      <c r="B18626" s="6" t="n">
        <v>13.537644908969</v>
      </c>
      <c r="C18626" s="6" t="n">
        <v>2582.51546774187</v>
      </c>
      <c r="D18626" s="6" t="n">
        <v>2580.39011802179</v>
      </c>
      <c r="E18626" s="8" t="n">
        <v>11.7410365012174</v>
      </c>
      <c r="F18626" s="8" t="n">
        <v>26.8348784488894</v>
      </c>
      <c r="G18626" s="8" t="n">
        <v>27.4273530325865</v>
      </c>
    </row>
    <row r="18627" customFormat="false" ht="12.75" hidden="false" customHeight="false" outlineLevel="0" collapsed="false">
      <c r="A18627" s="5" t="n">
        <v>37248.7161805556</v>
      </c>
      <c r="B18627" s="6" t="n">
        <v>13.5400026814746</v>
      </c>
      <c r="C18627" s="6" t="n">
        <v>2582.52740481794</v>
      </c>
      <c r="D18627" s="6" t="n">
        <v>2580.40188004937</v>
      </c>
      <c r="E18627" s="8" t="n">
        <v>11.5786815574745</v>
      </c>
      <c r="F18627" s="8" t="n">
        <v>26.8348737848802</v>
      </c>
      <c r="G18627" s="8" t="n">
        <v>27.4274378729857</v>
      </c>
    </row>
    <row r="18628" customFormat="false" ht="12.75" hidden="false" customHeight="false" outlineLevel="0" collapsed="false">
      <c r="A18628" s="5" t="n">
        <v>37248.723125</v>
      </c>
      <c r="B18628" s="6" t="n">
        <v>13.541415816332</v>
      </c>
      <c r="C18628" s="6" t="n">
        <v>2582.5241437375</v>
      </c>
      <c r="D18628" s="6" t="n">
        <v>2580.40865565547</v>
      </c>
      <c r="E18628" s="8" t="n">
        <v>11.3959889815292</v>
      </c>
      <c r="F18628" s="8" t="n">
        <v>26.8348737848802</v>
      </c>
      <c r="G18628" s="8" t="n">
        <v>27.4462968585866</v>
      </c>
    </row>
    <row r="18629" customFormat="false" ht="12.75" hidden="false" customHeight="false" outlineLevel="0" collapsed="false">
      <c r="A18629" s="5" t="n">
        <v>37248.7300694444</v>
      </c>
      <c r="B18629" s="6" t="n">
        <v>13.5418831576954</v>
      </c>
      <c r="C18629" s="6" t="n">
        <v>2582.52306525743</v>
      </c>
      <c r="D18629" s="6" t="n">
        <v>2580.39037447543</v>
      </c>
      <c r="E18629" s="8" t="n">
        <v>11.1929075279798</v>
      </c>
      <c r="F18629" s="8" t="n">
        <v>26.8348737848802</v>
      </c>
      <c r="G18629" s="8" t="n">
        <v>27.4462120254966</v>
      </c>
    </row>
    <row r="18630" customFormat="false" ht="12.75" hidden="false" customHeight="false" outlineLevel="0" collapsed="false">
      <c r="A18630" s="5" t="n">
        <v>37248.7370138889</v>
      </c>
      <c r="B18630" s="6" t="n">
        <v>13.5432445922616</v>
      </c>
      <c r="C18630" s="6" t="n">
        <v>2582.53730155227</v>
      </c>
      <c r="D18630" s="6" t="n">
        <v>2580.39439871679</v>
      </c>
      <c r="E18630" s="8" t="n">
        <v>10.9895603271325</v>
      </c>
      <c r="F18630" s="8" t="n">
        <v>26.8348691184194</v>
      </c>
      <c r="G18630" s="8" t="n">
        <v>27.4274378729857</v>
      </c>
    </row>
    <row r="18631" customFormat="false" ht="12.75" hidden="false" customHeight="false" outlineLevel="0" collapsed="false">
      <c r="A18631" s="5" t="n">
        <v>37248.7439583333</v>
      </c>
      <c r="B18631" s="6" t="n">
        <v>13.544557075681</v>
      </c>
      <c r="C18631" s="6" t="n">
        <v>2582.49951658792</v>
      </c>
      <c r="D18631" s="6" t="n">
        <v>2580.40140659543</v>
      </c>
      <c r="E18631" s="8" t="n">
        <v>10.7656730071542</v>
      </c>
      <c r="F18631" s="8" t="n">
        <v>26.8348784488894</v>
      </c>
      <c r="G18631" s="8" t="n">
        <v>27.4462968585866</v>
      </c>
    </row>
    <row r="18632" customFormat="false" ht="12.75" hidden="false" customHeight="false" outlineLevel="0" collapsed="false">
      <c r="A18632" s="5" t="n">
        <v>37248.7509027778</v>
      </c>
      <c r="B18632" s="6" t="n">
        <v>13.5467176593463</v>
      </c>
      <c r="C18632" s="6" t="n">
        <v>2582.52928678207</v>
      </c>
      <c r="D18632" s="6" t="n">
        <v>2580.39642063313</v>
      </c>
      <c r="E18632" s="8" t="n">
        <v>10.5211073769675</v>
      </c>
      <c r="F18632" s="8" t="n">
        <v>26.8348691184194</v>
      </c>
      <c r="G18632" s="8" t="n">
        <v>27.4462968585866</v>
      </c>
    </row>
    <row r="18633" customFormat="false" ht="12.75" hidden="false" customHeight="false" outlineLevel="0" collapsed="false">
      <c r="A18633" s="5" t="n">
        <v>37248.7578472222</v>
      </c>
      <c r="B18633" s="6" t="n">
        <v>13.5506685420117</v>
      </c>
      <c r="C18633" s="6" t="n">
        <v>2582.50279129362</v>
      </c>
      <c r="D18633" s="6" t="n">
        <v>2580.38730321159</v>
      </c>
      <c r="E18633" s="8" t="n">
        <v>10.2761160168544</v>
      </c>
      <c r="F18633" s="8" t="n">
        <v>26.8348737848802</v>
      </c>
      <c r="G18633" s="8" t="n">
        <v>27.4462968585866</v>
      </c>
    </row>
    <row r="18634" customFormat="false" ht="12.75" hidden="false" customHeight="false" outlineLevel="0" collapsed="false">
      <c r="A18634" s="5" t="n">
        <v>37248.7647916667</v>
      </c>
      <c r="B18634" s="6" t="n">
        <v>13.549267390982</v>
      </c>
      <c r="C18634" s="6" t="n">
        <v>2582.52340278599</v>
      </c>
      <c r="D18634" s="6" t="n">
        <v>2580.39053663705</v>
      </c>
      <c r="E18634" s="8" t="n">
        <v>10.0517201637336</v>
      </c>
      <c r="F18634" s="8" t="n">
        <v>26.8348691184194</v>
      </c>
      <c r="G18634" s="8" t="n">
        <v>27.4462968585866</v>
      </c>
    </row>
    <row r="18635" customFormat="false" ht="12.75" hidden="false" customHeight="false" outlineLevel="0" collapsed="false">
      <c r="A18635" s="5" t="n">
        <v>37248.7717361111</v>
      </c>
      <c r="B18635" s="6" t="n">
        <v>13.5514546459215</v>
      </c>
      <c r="C18635" s="6" t="n">
        <v>2582.53573331887</v>
      </c>
      <c r="D18635" s="6" t="n">
        <v>2580.3926554883</v>
      </c>
      <c r="E18635" s="8" t="n">
        <v>9.82679168072094</v>
      </c>
      <c r="F18635" s="8" t="n">
        <v>26.834864449507</v>
      </c>
      <c r="G18635" s="8" t="n">
        <v>27.4275227092692</v>
      </c>
    </row>
    <row r="18636" customFormat="false" ht="12.75" hidden="false" customHeight="false" outlineLevel="0" collapsed="false">
      <c r="A18636" s="5" t="n">
        <v>37248.7786805556</v>
      </c>
      <c r="B18636" s="6" t="n">
        <v>13.5517922767637</v>
      </c>
      <c r="C18636" s="6" t="n">
        <v>2582.51757612649</v>
      </c>
      <c r="D18636" s="6" t="n">
        <v>2580.38470997755</v>
      </c>
      <c r="E18636" s="8" t="n">
        <v>9.58132363696638</v>
      </c>
      <c r="F18636" s="8" t="n">
        <v>26.8348691184194</v>
      </c>
      <c r="G18636" s="8" t="n">
        <v>27.4462968585866</v>
      </c>
    </row>
    <row r="18637" customFormat="false" ht="12.75" hidden="false" customHeight="false" outlineLevel="0" collapsed="false">
      <c r="A18637" s="5" t="n">
        <v>37248.785625</v>
      </c>
      <c r="B18637" s="6" t="n">
        <v>13.5539674948213</v>
      </c>
      <c r="C18637" s="6" t="n">
        <v>2582.51255639251</v>
      </c>
      <c r="D18637" s="6" t="n">
        <v>2580.37969024357</v>
      </c>
      <c r="E18637" s="8" t="n">
        <v>9.35591222255103</v>
      </c>
      <c r="F18637" s="8" t="n">
        <v>26.8348691184194</v>
      </c>
      <c r="G18637" s="8" t="n">
        <v>27.4462968585866</v>
      </c>
    </row>
    <row r="18638" customFormat="false" ht="12.75" hidden="false" customHeight="false" outlineLevel="0" collapsed="false">
      <c r="A18638" s="5" t="n">
        <v>37248.7925694444</v>
      </c>
      <c r="B18638" s="6" t="n">
        <v>13.5570832535521</v>
      </c>
      <c r="C18638" s="6" t="n">
        <v>2582.50536618006</v>
      </c>
      <c r="D18638" s="6" t="n">
        <v>2580.38970273923</v>
      </c>
      <c r="E18638" s="8" t="n">
        <v>9.15069565527544</v>
      </c>
      <c r="F18638" s="8" t="n">
        <v>26.8348691184194</v>
      </c>
      <c r="G18638" s="8" t="n">
        <v>27.4463816875615</v>
      </c>
    </row>
    <row r="18639" customFormat="false" ht="12.75" hidden="false" customHeight="false" outlineLevel="0" collapsed="false">
      <c r="A18639" s="5" t="n">
        <v>37248.7995138889</v>
      </c>
      <c r="B18639" s="6" t="n">
        <v>13.557450666126</v>
      </c>
      <c r="C18639" s="6" t="n">
        <v>2582.50451830489</v>
      </c>
      <c r="D18639" s="6" t="n">
        <v>2580.38885486406</v>
      </c>
      <c r="E18639" s="8" t="n">
        <v>8.92499494256673</v>
      </c>
      <c r="F18639" s="8" t="n">
        <v>26.8348691184194</v>
      </c>
      <c r="G18639" s="8" t="n">
        <v>27.4463816875615</v>
      </c>
    </row>
    <row r="18640" customFormat="false" ht="12.75" hidden="false" customHeight="false" outlineLevel="0" collapsed="false">
      <c r="A18640" s="5" t="n">
        <v>37248.8064583333</v>
      </c>
      <c r="B18640" s="6" t="n">
        <v>13.5605561814521</v>
      </c>
      <c r="C18640" s="6" t="n">
        <v>2582.49735173106</v>
      </c>
      <c r="D18640" s="6" t="n">
        <v>2580.3888550021</v>
      </c>
      <c r="E18640" s="8" t="n">
        <v>8.71937716400651</v>
      </c>
      <c r="F18640" s="8" t="n">
        <v>26.8348691184194</v>
      </c>
      <c r="G18640" s="8" t="n">
        <v>27.4276075414369</v>
      </c>
    </row>
    <row r="18641" customFormat="false" ht="12.75" hidden="false" customHeight="false" outlineLevel="0" collapsed="false">
      <c r="A18641" s="5" t="n">
        <v>37248.8134027778</v>
      </c>
      <c r="B18641" s="6" t="n">
        <v>13.5601132740136</v>
      </c>
      <c r="C18641" s="6" t="n">
        <v>2582.51575186943</v>
      </c>
      <c r="D18641" s="6" t="n">
        <v>2580.38271038432</v>
      </c>
      <c r="E18641" s="8" t="n">
        <v>8.53443186222149</v>
      </c>
      <c r="F18641" s="8" t="n">
        <v>26.834864449507</v>
      </c>
      <c r="G18641" s="8" t="n">
        <v>27.4463816875615</v>
      </c>
    </row>
    <row r="18642" customFormat="false" ht="12.75" hidden="false" customHeight="false" outlineLevel="0" collapsed="false">
      <c r="A18642" s="5" t="n">
        <v>37248.8203472222</v>
      </c>
      <c r="B18642" s="6" t="n">
        <v>13.5623611660362</v>
      </c>
      <c r="C18642" s="6" t="n">
        <v>2582.5105644263</v>
      </c>
      <c r="D18642" s="6" t="n">
        <v>2580.40189271853</v>
      </c>
      <c r="E18642" s="8" t="n">
        <v>8.3491035608491</v>
      </c>
      <c r="F18642" s="8" t="n">
        <v>26.834864449507</v>
      </c>
      <c r="G18642" s="8" t="n">
        <v>27.4276923694888</v>
      </c>
    </row>
    <row r="18643" customFormat="false" ht="12.75" hidden="false" customHeight="false" outlineLevel="0" collapsed="false">
      <c r="A18643" s="5" t="n">
        <v>37248.8272916667</v>
      </c>
      <c r="B18643" s="6" t="n">
        <v>13.5646553209831</v>
      </c>
      <c r="C18643" s="6" t="n">
        <v>2582.52264824424</v>
      </c>
      <c r="D18643" s="6" t="n">
        <v>2580.3965985148</v>
      </c>
      <c r="E18643" s="8" t="n">
        <v>8.1842119211396</v>
      </c>
      <c r="F18643" s="8" t="n">
        <v>26.834859778143</v>
      </c>
      <c r="G18643" s="8" t="n">
        <v>27.4276923694888</v>
      </c>
    </row>
    <row r="18644" customFormat="false" ht="12.75" hidden="false" customHeight="false" outlineLevel="0" collapsed="false">
      <c r="A18644" s="5" t="n">
        <v>37248.8342361111</v>
      </c>
      <c r="B18644" s="6" t="n">
        <v>13.5650993739795</v>
      </c>
      <c r="C18644" s="6" t="n">
        <v>2582.50424548489</v>
      </c>
      <c r="D18644" s="6" t="n">
        <v>2580.37837071165</v>
      </c>
      <c r="E18644" s="8" t="n">
        <v>7.99874404723511</v>
      </c>
      <c r="F18644" s="8" t="n">
        <v>26.834864449507</v>
      </c>
      <c r="G18644" s="8" t="n">
        <v>27.4276075414369</v>
      </c>
    </row>
    <row r="18645" customFormat="false" ht="12.75" hidden="false" customHeight="false" outlineLevel="0" collapsed="false">
      <c r="A18645" s="5" t="n">
        <v>37248.8411805556</v>
      </c>
      <c r="B18645" s="6" t="n">
        <v>13.5682849069763</v>
      </c>
      <c r="C18645" s="6" t="n">
        <v>2582.4968942549</v>
      </c>
      <c r="D18645" s="6" t="n">
        <v>2580.38822254713</v>
      </c>
      <c r="E18645" s="8" t="n">
        <v>7.8335161419716</v>
      </c>
      <c r="F18645" s="8" t="n">
        <v>26.834864449507</v>
      </c>
      <c r="G18645" s="8" t="n">
        <v>27.4276923694888</v>
      </c>
    </row>
    <row r="18646" customFormat="false" ht="12.75" hidden="false" customHeight="false" outlineLevel="0" collapsed="false">
      <c r="A18646" s="5" t="n">
        <v>37248.848125</v>
      </c>
      <c r="B18646" s="6" t="n">
        <v>13.5679263206821</v>
      </c>
      <c r="C18646" s="6" t="n">
        <v>2582.49772176173</v>
      </c>
      <c r="D18646" s="6" t="n">
        <v>2580.38188299287</v>
      </c>
      <c r="E18646" s="8" t="n">
        <v>7.68910914358534</v>
      </c>
      <c r="F18646" s="8" t="n">
        <v>26.834864449507</v>
      </c>
      <c r="G18646" s="8" t="n">
        <v>27.4464665124213</v>
      </c>
    </row>
    <row r="18647" customFormat="false" ht="12.75" hidden="false" customHeight="false" outlineLevel="0" collapsed="false">
      <c r="A18647" s="5" t="n">
        <v>37248.8550694444</v>
      </c>
      <c r="B18647" s="6" t="n">
        <v>13.5720038585909</v>
      </c>
      <c r="C18647" s="6" t="n">
        <v>2582.49087541327</v>
      </c>
      <c r="D18647" s="6" t="n">
        <v>2580.37964035109</v>
      </c>
      <c r="E18647" s="8" t="n">
        <v>7.52357521922978</v>
      </c>
      <c r="F18647" s="8" t="n">
        <v>26.8210423447302</v>
      </c>
      <c r="G18647" s="8" t="n">
        <v>27.4276923694888</v>
      </c>
    </row>
    <row r="18648" customFormat="false" ht="12.75" hidden="false" customHeight="false" outlineLevel="0" collapsed="false">
      <c r="A18648" s="5" t="n">
        <v>37248.8620138889</v>
      </c>
      <c r="B18648" s="6" t="n">
        <v>13.5724860164821</v>
      </c>
      <c r="C18648" s="6" t="n">
        <v>2582.50457740847</v>
      </c>
      <c r="D18648" s="6" t="n">
        <v>2580.38856334234</v>
      </c>
      <c r="E18648" s="8" t="n">
        <v>7.35822543347652</v>
      </c>
      <c r="F18648" s="8" t="n">
        <v>26.834859778143</v>
      </c>
      <c r="G18648" s="8" t="n">
        <v>27.4465513331662</v>
      </c>
    </row>
    <row r="18649" customFormat="false" ht="12.75" hidden="false" customHeight="false" outlineLevel="0" collapsed="false">
      <c r="A18649" s="5" t="n">
        <v>37248.8689583333</v>
      </c>
      <c r="B18649" s="6" t="n">
        <v>13.5748135616105</v>
      </c>
      <c r="C18649" s="6" t="n">
        <v>2582.49920615048</v>
      </c>
      <c r="D18649" s="6" t="n">
        <v>2580.38319208435</v>
      </c>
      <c r="E18649" s="8" t="n">
        <v>7.21328114786832</v>
      </c>
      <c r="F18649" s="8" t="n">
        <v>26.834859778143</v>
      </c>
      <c r="G18649" s="8" t="n">
        <v>27.4465513331662</v>
      </c>
    </row>
    <row r="18650" customFormat="false" ht="12.75" hidden="false" customHeight="false" outlineLevel="0" collapsed="false">
      <c r="A18650" s="5" t="n">
        <v>37248.8759027778</v>
      </c>
      <c r="B18650" s="6" t="n">
        <v>13.5762934910675</v>
      </c>
      <c r="C18650" s="6" t="n">
        <v>2582.49579092866</v>
      </c>
      <c r="D18650" s="6" t="n">
        <v>2580.38694427283</v>
      </c>
      <c r="E18650" s="8" t="n">
        <v>7.08901249686347</v>
      </c>
      <c r="F18650" s="8" t="n">
        <v>26.834859778143</v>
      </c>
      <c r="G18650" s="8" t="n">
        <v>27.4277771934249</v>
      </c>
    </row>
    <row r="18651" customFormat="false" ht="12.75" hidden="false" customHeight="false" outlineLevel="0" collapsed="false">
      <c r="A18651" s="5" t="n">
        <v>37248.8828472222</v>
      </c>
      <c r="B18651" s="6" t="n">
        <v>13.5777716049709</v>
      </c>
      <c r="C18651" s="6" t="n">
        <v>2582.49237989657</v>
      </c>
      <c r="D18651" s="6" t="n">
        <v>2580.37636583044</v>
      </c>
      <c r="E18651" s="8" t="n">
        <v>6.96467506092183</v>
      </c>
      <c r="F18651" s="8" t="n">
        <v>26.834859778143</v>
      </c>
      <c r="G18651" s="8" t="n">
        <v>27.4465513331662</v>
      </c>
    </row>
    <row r="18652" customFormat="false" ht="12.75" hidden="false" customHeight="false" outlineLevel="0" collapsed="false">
      <c r="A18652" s="5" t="n">
        <v>37248.8897916667</v>
      </c>
      <c r="B18652" s="6" t="n">
        <v>13.5793012806301</v>
      </c>
      <c r="C18652" s="6" t="n">
        <v>2582.50622787485</v>
      </c>
      <c r="D18652" s="6" t="n">
        <v>2580.39720630174</v>
      </c>
      <c r="E18652" s="8" t="n">
        <v>6.8609823452213</v>
      </c>
      <c r="F18652" s="8" t="n">
        <v>26.8348551043274</v>
      </c>
      <c r="G18652" s="8" t="n">
        <v>27.4278620132452</v>
      </c>
    </row>
    <row r="18653" customFormat="false" ht="12.75" hidden="false" customHeight="false" outlineLevel="0" collapsed="false">
      <c r="A18653" s="5" t="n">
        <v>37248.8967361111</v>
      </c>
      <c r="B18653" s="6" t="n">
        <v>13.5798781627665</v>
      </c>
      <c r="C18653" s="6" t="n">
        <v>2582.50489660838</v>
      </c>
      <c r="D18653" s="6" t="n">
        <v>2580.38870727575</v>
      </c>
      <c r="E18653" s="8" t="n">
        <v>6.73659576754212</v>
      </c>
      <c r="F18653" s="8" t="n">
        <v>26.8348551043274</v>
      </c>
      <c r="G18653" s="8" t="n">
        <v>27.446636149796</v>
      </c>
    </row>
    <row r="18654" customFormat="false" ht="12.75" hidden="false" customHeight="false" outlineLevel="0" collapsed="false">
      <c r="A18654" s="5" t="n">
        <v>37248.9036805556</v>
      </c>
      <c r="B18654" s="6" t="n">
        <v>13.581405049838</v>
      </c>
      <c r="C18654" s="6" t="n">
        <v>2582.51875099924</v>
      </c>
      <c r="D18654" s="6" t="n">
        <v>2580.37514836798</v>
      </c>
      <c r="E18654" s="8" t="n">
        <v>6.63279796214345</v>
      </c>
      <c r="F18654" s="8" t="n">
        <v>26.8348504280603</v>
      </c>
      <c r="G18654" s="8" t="n">
        <v>27.4277771934249</v>
      </c>
    </row>
    <row r="18655" customFormat="false" ht="12.75" hidden="false" customHeight="false" outlineLevel="0" collapsed="false">
      <c r="A18655" s="5" t="n">
        <v>37248.910625</v>
      </c>
      <c r="B18655" s="6" t="n">
        <v>13.5820328097905</v>
      </c>
      <c r="C18655" s="6" t="n">
        <v>2582.51730232243</v>
      </c>
      <c r="D18655" s="6" t="n">
        <v>2580.36653228086</v>
      </c>
      <c r="E18655" s="8" t="n">
        <v>6.52902943557797</v>
      </c>
      <c r="F18655" s="8" t="n">
        <v>26.8348504280603</v>
      </c>
      <c r="G18655" s="8" t="n">
        <v>27.4465513331662</v>
      </c>
    </row>
    <row r="18656" customFormat="false" ht="12.75" hidden="false" customHeight="false" outlineLevel="0" collapsed="false">
      <c r="A18656" s="5" t="n">
        <v>37248.9175694444</v>
      </c>
      <c r="B18656" s="6" t="n">
        <v>13.5863050032574</v>
      </c>
      <c r="C18656" s="6" t="n">
        <v>2582.47268743899</v>
      </c>
      <c r="D18656" s="6" t="n">
        <v>2580.39107884605</v>
      </c>
      <c r="E18656" s="8" t="n">
        <v>6.44565636767705</v>
      </c>
      <c r="F18656" s="8" t="n">
        <v>26.834859778143</v>
      </c>
      <c r="G18656" s="8" t="n">
        <v>27.4467209623107</v>
      </c>
    </row>
    <row r="18657" customFormat="false" ht="12.75" hidden="false" customHeight="false" outlineLevel="0" collapsed="false">
      <c r="A18657" s="5" t="n">
        <v>37248.9245138889</v>
      </c>
      <c r="B18657" s="6" t="n">
        <v>13.5860871929316</v>
      </c>
      <c r="C18657" s="6" t="n">
        <v>2582.50794605364</v>
      </c>
      <c r="D18657" s="6" t="n">
        <v>2580.3743787446</v>
      </c>
      <c r="E18657" s="8" t="n">
        <v>6.36263824250807</v>
      </c>
      <c r="F18657" s="8" t="n">
        <v>26.8348504280603</v>
      </c>
      <c r="G18657" s="8" t="n">
        <v>27.446636149796</v>
      </c>
    </row>
    <row r="18658" customFormat="false" ht="12.75" hidden="false" customHeight="false" outlineLevel="0" collapsed="false">
      <c r="A18658" s="5" t="n">
        <v>37248.9314583333</v>
      </c>
      <c r="B18658" s="6" t="n">
        <v>13.5885620049447</v>
      </c>
      <c r="C18658" s="6" t="n">
        <v>2582.50223494899</v>
      </c>
      <c r="D18658" s="6" t="n">
        <v>2580.37583539948</v>
      </c>
      <c r="E18658" s="8" t="n">
        <v>6.27935804907725</v>
      </c>
      <c r="F18658" s="8" t="n">
        <v>26.8348504280603</v>
      </c>
      <c r="G18658" s="8" t="n">
        <v>27.4278620132452</v>
      </c>
    </row>
    <row r="18659" customFormat="false" ht="12.75" hidden="false" customHeight="false" outlineLevel="0" collapsed="false">
      <c r="A18659" s="5" t="n">
        <v>37248.9384027778</v>
      </c>
      <c r="B18659" s="6" t="n">
        <v>13.5883425988601</v>
      </c>
      <c r="C18659" s="6" t="n">
        <v>2582.50274127073</v>
      </c>
      <c r="D18659" s="6" t="n">
        <v>2580.37634172121</v>
      </c>
      <c r="E18659" s="8" t="n">
        <v>6.19627887437937</v>
      </c>
      <c r="F18659" s="8" t="n">
        <v>26.8348504280603</v>
      </c>
      <c r="G18659" s="8" t="n">
        <v>27.4278620132452</v>
      </c>
    </row>
    <row r="18660" customFormat="false" ht="12.75" hidden="false" customHeight="false" outlineLevel="0" collapsed="false">
      <c r="A18660" s="5" t="n">
        <v>37248.9453472222</v>
      </c>
      <c r="B18660" s="6" t="n">
        <v>13.589973073835</v>
      </c>
      <c r="C18660" s="6" t="n">
        <v>2582.49897863617</v>
      </c>
      <c r="D18660" s="6" t="n">
        <v>2580.3826140678</v>
      </c>
      <c r="E18660" s="8" t="n">
        <v>6.1337949627606</v>
      </c>
      <c r="F18660" s="8" t="n">
        <v>26.8348504280603</v>
      </c>
      <c r="G18660" s="8" t="n">
        <v>27.4467209623107</v>
      </c>
    </row>
    <row r="18661" customFormat="false" ht="12.75" hidden="false" customHeight="false" outlineLevel="0" collapsed="false">
      <c r="A18661" s="5" t="n">
        <v>37248.9522916667</v>
      </c>
      <c r="B18661" s="6" t="n">
        <v>13.5889097975281</v>
      </c>
      <c r="C18661" s="6" t="n">
        <v>2582.5188103045</v>
      </c>
      <c r="D18661" s="6" t="n">
        <v>2580.40227053116</v>
      </c>
      <c r="E18661" s="8" t="n">
        <v>6.07152568581759</v>
      </c>
      <c r="F18661" s="8" t="n">
        <v>26.8348457493416</v>
      </c>
      <c r="G18661" s="8" t="n">
        <v>27.4468057707105</v>
      </c>
    </row>
    <row r="18662" customFormat="false" ht="12.75" hidden="false" customHeight="false" outlineLevel="0" collapsed="false">
      <c r="A18662" s="5" t="n">
        <v>37248.9592361111</v>
      </c>
      <c r="B18662" s="6" t="n">
        <v>13.5886884454415</v>
      </c>
      <c r="C18662" s="6" t="n">
        <v>2582.50194316323</v>
      </c>
      <c r="D18662" s="6" t="n">
        <v>2580.39274670361</v>
      </c>
      <c r="E18662" s="8" t="n">
        <v>5.98837029651523</v>
      </c>
      <c r="F18662" s="8" t="n">
        <v>26.8348504280603</v>
      </c>
      <c r="G18662" s="8" t="n">
        <v>27.4279468289497</v>
      </c>
    </row>
    <row r="18663" customFormat="false" ht="12.75" hidden="false" customHeight="false" outlineLevel="0" collapsed="false">
      <c r="A18663" s="5" t="n">
        <v>37248.9661805556</v>
      </c>
      <c r="B18663" s="6" t="n">
        <v>13.5885219248567</v>
      </c>
      <c r="C18663" s="6" t="n">
        <v>2582.50489165343</v>
      </c>
      <c r="D18663" s="6" t="n">
        <v>2580.39313098188</v>
      </c>
      <c r="E18663" s="8" t="n">
        <v>5.92598375761826</v>
      </c>
      <c r="F18663" s="8" t="n">
        <v>26.8210283166456</v>
      </c>
      <c r="G18663" s="8" t="n">
        <v>27.4279468289497</v>
      </c>
    </row>
    <row r="18664" customFormat="false" ht="12.75" hidden="false" customHeight="false" outlineLevel="0" collapsed="false">
      <c r="A18664" s="5" t="n">
        <v>37248.973125</v>
      </c>
      <c r="B18664" s="6" t="n">
        <v>13.5901503796578</v>
      </c>
      <c r="C18664" s="6" t="n">
        <v>2582.49856946889</v>
      </c>
      <c r="D18664" s="6" t="n">
        <v>2580.38937300926</v>
      </c>
      <c r="E18664" s="8" t="n">
        <v>5.86342531140853</v>
      </c>
      <c r="F18664" s="8" t="n">
        <v>26.8348504280603</v>
      </c>
      <c r="G18664" s="8" t="n">
        <v>27.4279468289497</v>
      </c>
    </row>
    <row r="18665" customFormat="false" ht="12.75" hidden="false" customHeight="false" outlineLevel="0" collapsed="false">
      <c r="A18665" s="5" t="n">
        <v>37248.9800694444</v>
      </c>
      <c r="B18665" s="6" t="n">
        <v>13.5900388147397</v>
      </c>
      <c r="C18665" s="6" t="n">
        <v>2582.49882692639</v>
      </c>
      <c r="D18665" s="6" t="n">
        <v>2580.38963046676</v>
      </c>
      <c r="E18665" s="8" t="n">
        <v>5.82181330127022</v>
      </c>
      <c r="F18665" s="8" t="n">
        <v>26.8348504280603</v>
      </c>
      <c r="G18665" s="8" t="n">
        <v>27.4279468289497</v>
      </c>
    </row>
    <row r="18666" customFormat="false" ht="12.75" hidden="false" customHeight="false" outlineLevel="0" collapsed="false">
      <c r="A18666" s="5" t="n">
        <v>37248.9870138889</v>
      </c>
      <c r="B18666" s="6" t="n">
        <v>13.588973423787</v>
      </c>
      <c r="C18666" s="6" t="n">
        <v>2582.5012855209</v>
      </c>
      <c r="D18666" s="6" t="n">
        <v>2580.36771821186</v>
      </c>
      <c r="E18666" s="8" t="n">
        <v>5.75945843163736</v>
      </c>
      <c r="F18666" s="8" t="n">
        <v>26.8348504280603</v>
      </c>
      <c r="G18666" s="8" t="n">
        <v>27.446636149796</v>
      </c>
    </row>
    <row r="18667" customFormat="false" ht="12.75" hidden="false" customHeight="false" outlineLevel="0" collapsed="false">
      <c r="A18667" s="5" t="n">
        <v>37248.9939583333</v>
      </c>
      <c r="B18667" s="6" t="n">
        <v>13.5870660492542</v>
      </c>
      <c r="C18667" s="6" t="n">
        <v>2582.50568715443</v>
      </c>
      <c r="D18667" s="6" t="n">
        <v>2580.39649069481</v>
      </c>
      <c r="E18667" s="8" t="n">
        <v>5.71798227980705</v>
      </c>
      <c r="F18667" s="8" t="n">
        <v>26.8348504280603</v>
      </c>
      <c r="G18667" s="8" t="n">
        <v>27.4279468289497</v>
      </c>
    </row>
    <row r="18668" customFormat="false" ht="12.75" hidden="false" customHeight="false" outlineLevel="0" collapsed="false">
      <c r="A18668" s="5" t="n">
        <v>37249.0009027778</v>
      </c>
      <c r="B18668" s="6" t="n">
        <v>13.5887491530623</v>
      </c>
      <c r="C18668" s="6" t="n">
        <v>2582.50180306872</v>
      </c>
      <c r="D18668" s="6" t="n">
        <v>2580.38543850035</v>
      </c>
      <c r="E18668" s="8" t="n">
        <v>5.6761887400043</v>
      </c>
      <c r="F18668" s="8" t="n">
        <v>26.8348504280603</v>
      </c>
      <c r="G18668" s="8" t="n">
        <v>27.4467209623107</v>
      </c>
    </row>
    <row r="18669" customFormat="false" ht="12.75" hidden="false" customHeight="false" outlineLevel="0" collapsed="false">
      <c r="A18669" s="5" t="n">
        <v>37249.0078472222</v>
      </c>
      <c r="B18669" s="6" t="n">
        <v>13.5877390783595</v>
      </c>
      <c r="C18669" s="6" t="n">
        <v>2582.50413401034</v>
      </c>
      <c r="D18669" s="6" t="n">
        <v>2580.38776944197</v>
      </c>
      <c r="E18669" s="8" t="n">
        <v>5.63461994674817</v>
      </c>
      <c r="F18669" s="8" t="n">
        <v>26.8348504280603</v>
      </c>
      <c r="G18669" s="8" t="n">
        <v>27.4467209623107</v>
      </c>
    </row>
    <row r="18670" customFormat="false" ht="12.75" hidden="false" customHeight="false" outlineLevel="0" collapsed="false">
      <c r="A18670" s="5" t="n">
        <v>37249.0147916667</v>
      </c>
      <c r="B18670" s="6" t="n">
        <v>13.5893089244689</v>
      </c>
      <c r="C18670" s="6" t="n">
        <v>2582.50051128855</v>
      </c>
      <c r="D18670" s="6" t="n">
        <v>2580.38414672018</v>
      </c>
      <c r="E18670" s="8" t="n">
        <v>5.55114955281107</v>
      </c>
      <c r="F18670" s="8" t="n">
        <v>26.8348504280603</v>
      </c>
      <c r="G18670" s="8" t="n">
        <v>27.4467209623107</v>
      </c>
    </row>
    <row r="18671" customFormat="false" ht="12.75" hidden="false" customHeight="false" outlineLevel="0" collapsed="false">
      <c r="A18671" s="5" t="n">
        <v>37249.0217361111</v>
      </c>
      <c r="B18671" s="6" t="n">
        <v>13.5890826949334</v>
      </c>
      <c r="C18671" s="6" t="n">
        <v>2582.51841131049</v>
      </c>
      <c r="D18671" s="6" t="n">
        <v>2580.38466878834</v>
      </c>
      <c r="E18671" s="8" t="n">
        <v>5.46780364922394</v>
      </c>
      <c r="F18671" s="8" t="n">
        <v>26.8348457493416</v>
      </c>
      <c r="G18671" s="8" t="n">
        <v>27.4467209623107</v>
      </c>
    </row>
    <row r="18672" customFormat="false" ht="12.75" hidden="false" customHeight="false" outlineLevel="0" collapsed="false">
      <c r="A18672" s="5" t="n">
        <v>37249.0286805556</v>
      </c>
      <c r="B18672" s="6" t="n">
        <v>13.5888556885789</v>
      </c>
      <c r="C18672" s="6" t="n">
        <v>2582.50155721753</v>
      </c>
      <c r="D18672" s="6" t="n">
        <v>2580.38519264916</v>
      </c>
      <c r="E18672" s="8" t="n">
        <v>5.3844272752739</v>
      </c>
      <c r="F18672" s="8" t="n">
        <v>26.8348504280603</v>
      </c>
      <c r="G18672" s="8" t="n">
        <v>27.4467209623107</v>
      </c>
    </row>
    <row r="18673" customFormat="false" ht="12.75" hidden="false" customHeight="false" outlineLevel="0" collapsed="false">
      <c r="A18673" s="5" t="n">
        <v>37249.035625</v>
      </c>
      <c r="B18673" s="6" t="n">
        <v>13.5885708370749</v>
      </c>
      <c r="C18673" s="6" t="n">
        <v>2582.50221456716</v>
      </c>
      <c r="D18673" s="6" t="n">
        <v>2580.38584999878</v>
      </c>
      <c r="E18673" s="8" t="n">
        <v>5.28016395917356</v>
      </c>
      <c r="F18673" s="8" t="n">
        <v>26.8348504280603</v>
      </c>
      <c r="G18673" s="8" t="n">
        <v>27.4467209623107</v>
      </c>
    </row>
    <row r="18674" customFormat="false" ht="12.75" hidden="false" customHeight="false" outlineLevel="0" collapsed="false">
      <c r="A18674" s="5" t="n">
        <v>37249.0425694444</v>
      </c>
      <c r="B18674" s="6" t="n">
        <v>13.5873872305912</v>
      </c>
      <c r="C18674" s="6" t="n">
        <v>2582.50494596673</v>
      </c>
      <c r="D18674" s="6" t="n">
        <v>2580.37854641722</v>
      </c>
      <c r="E18674" s="8" t="n">
        <v>5.17593070977325</v>
      </c>
      <c r="F18674" s="8" t="n">
        <v>26.8348504280603</v>
      </c>
      <c r="G18674" s="8" t="n">
        <v>27.4278620132452</v>
      </c>
    </row>
    <row r="18675" customFormat="false" ht="12.75" hidden="false" customHeight="false" outlineLevel="0" collapsed="false">
      <c r="A18675" s="5" t="n">
        <v>37249.0495138889</v>
      </c>
      <c r="B18675" s="6" t="n">
        <v>13.5906324137802</v>
      </c>
      <c r="C18675" s="6" t="n">
        <v>2582.49745708245</v>
      </c>
      <c r="D18675" s="6" t="n">
        <v>2580.38109251408</v>
      </c>
      <c r="E18675" s="8" t="n">
        <v>5.05038387642804</v>
      </c>
      <c r="F18675" s="8" t="n">
        <v>26.8348504280603</v>
      </c>
      <c r="G18675" s="8" t="n">
        <v>27.4467209623107</v>
      </c>
    </row>
    <row r="18676" customFormat="false" ht="12.75" hidden="false" customHeight="false" outlineLevel="0" collapsed="false">
      <c r="A18676" s="5" t="n">
        <v>37249.0564583333</v>
      </c>
      <c r="B18676" s="6" t="n">
        <v>13.5920806441432</v>
      </c>
      <c r="C18676" s="6" t="n">
        <v>2582.49411501238</v>
      </c>
      <c r="D18676" s="6" t="n">
        <v>2580.37775044401</v>
      </c>
      <c r="E18676" s="8" t="n">
        <v>4.92492361826203</v>
      </c>
      <c r="F18676" s="8" t="n">
        <v>26.8348504280603</v>
      </c>
      <c r="G18676" s="8" t="n">
        <v>27.4467209623107</v>
      </c>
    </row>
    <row r="18677" customFormat="false" ht="12.75" hidden="false" customHeight="false" outlineLevel="0" collapsed="false">
      <c r="A18677" s="5" t="n">
        <v>37249.0634027778</v>
      </c>
      <c r="B18677" s="6" t="n">
        <v>13.5917902981852</v>
      </c>
      <c r="C18677" s="6" t="n">
        <v>2582.49734925344</v>
      </c>
      <c r="D18677" s="6" t="n">
        <v>2580.37842047314</v>
      </c>
      <c r="E18677" s="8" t="n">
        <v>4.82045060248647</v>
      </c>
      <c r="F18677" s="8" t="n">
        <v>26.8210283166456</v>
      </c>
      <c r="G18677" s="8" t="n">
        <v>27.4467209623107</v>
      </c>
    </row>
    <row r="18678" customFormat="false" ht="12.75" hidden="false" customHeight="false" outlineLevel="0" collapsed="false">
      <c r="A18678" s="5" t="n">
        <v>37249.0703472222</v>
      </c>
      <c r="B18678" s="6" t="n">
        <v>13.5923961638961</v>
      </c>
      <c r="C18678" s="6" t="n">
        <v>2582.51332934142</v>
      </c>
      <c r="D18678" s="6" t="n">
        <v>2580.40139352828</v>
      </c>
      <c r="E18678" s="8" t="n">
        <v>4.71585209202119</v>
      </c>
      <c r="F18678" s="8" t="n">
        <v>26.8210236357137</v>
      </c>
      <c r="G18678" s="8" t="n">
        <v>27.4280316405383</v>
      </c>
    </row>
    <row r="18679" customFormat="false" ht="12.75" hidden="false" customHeight="false" outlineLevel="0" collapsed="false">
      <c r="A18679" s="5" t="n">
        <v>37249.0772916667</v>
      </c>
      <c r="B18679" s="6" t="n">
        <v>13.5921033426571</v>
      </c>
      <c r="C18679" s="6" t="n">
        <v>2582.51144058498</v>
      </c>
      <c r="D18679" s="6" t="n">
        <v>2580.37769806282</v>
      </c>
      <c r="E18679" s="8" t="n">
        <v>4.61128381656917</v>
      </c>
      <c r="F18679" s="8" t="n">
        <v>26.8348457493416</v>
      </c>
      <c r="G18679" s="8" t="n">
        <v>27.4467209623107</v>
      </c>
    </row>
    <row r="18680" customFormat="false" ht="12.75" hidden="false" customHeight="false" outlineLevel="0" collapsed="false">
      <c r="A18680" s="5" t="n">
        <v>37249.0842361111</v>
      </c>
      <c r="B18680" s="6" t="n">
        <v>13.5900734291349</v>
      </c>
      <c r="C18680" s="6" t="n">
        <v>2582.49874704702</v>
      </c>
      <c r="D18680" s="6" t="n">
        <v>2580.38955058739</v>
      </c>
      <c r="E18680" s="8" t="n">
        <v>4.52775084995511</v>
      </c>
      <c r="F18680" s="8" t="n">
        <v>26.8348504280603</v>
      </c>
      <c r="G18680" s="8" t="n">
        <v>27.4279468289497</v>
      </c>
    </row>
    <row r="18681" customFormat="false" ht="12.75" hidden="false" customHeight="false" outlineLevel="0" collapsed="false">
      <c r="A18681" s="5" t="n">
        <v>37249.0911805556</v>
      </c>
      <c r="B18681" s="6" t="n">
        <v>13.5918092946334</v>
      </c>
      <c r="C18681" s="6" t="n">
        <v>2582.51211915734</v>
      </c>
      <c r="D18681" s="6" t="n">
        <v>2580.38554474393</v>
      </c>
      <c r="E18681" s="8" t="n">
        <v>4.50666793399669</v>
      </c>
      <c r="F18681" s="8" t="n">
        <v>26.8348457493416</v>
      </c>
      <c r="G18681" s="8" t="n">
        <v>27.4279468289497</v>
      </c>
    </row>
    <row r="18682" customFormat="false" ht="12.75" hidden="false" customHeight="false" outlineLevel="0" collapsed="false">
      <c r="A18682" s="5" t="n">
        <v>37249.098125</v>
      </c>
      <c r="B18682" s="6" t="n">
        <v>13.5907939599626</v>
      </c>
      <c r="C18682" s="6" t="n">
        <v>2582.49964849549</v>
      </c>
      <c r="D18682" s="6" t="n">
        <v>2580.38788782394</v>
      </c>
      <c r="E18682" s="8" t="n">
        <v>4.46488624450552</v>
      </c>
      <c r="F18682" s="8" t="n">
        <v>26.8210283166456</v>
      </c>
      <c r="G18682" s="8" t="n">
        <v>27.4279468289497</v>
      </c>
    </row>
    <row r="18683" customFormat="false" ht="12.75" hidden="false" customHeight="false" outlineLevel="0" collapsed="false">
      <c r="A18683" s="5" t="n">
        <v>37249.1050694444</v>
      </c>
      <c r="B18683" s="6" t="n">
        <v>13.5925296445625</v>
      </c>
      <c r="C18683" s="6" t="n">
        <v>2582.51045681135</v>
      </c>
      <c r="D18683" s="6" t="n">
        <v>2580.38388239794</v>
      </c>
      <c r="E18683" s="8" t="n">
        <v>4.44379754817428</v>
      </c>
      <c r="F18683" s="8" t="n">
        <v>26.8348457493416</v>
      </c>
      <c r="G18683" s="8" t="n">
        <v>27.4279468289497</v>
      </c>
    </row>
    <row r="18684" customFormat="false" ht="12.75" hidden="false" customHeight="false" outlineLevel="0" collapsed="false">
      <c r="A18684" s="5" t="n">
        <v>37249.1120138889</v>
      </c>
      <c r="B18684" s="6" t="n">
        <v>13.5924705347981</v>
      </c>
      <c r="C18684" s="6" t="n">
        <v>2582.49321526472</v>
      </c>
      <c r="D18684" s="6" t="n">
        <v>2580.38401880509</v>
      </c>
      <c r="E18684" s="8" t="n">
        <v>4.42286293715346</v>
      </c>
      <c r="F18684" s="8" t="n">
        <v>26.8348504280603</v>
      </c>
      <c r="G18684" s="8" t="n">
        <v>27.4279468289497</v>
      </c>
    </row>
    <row r="18685" customFormat="false" ht="12.75" hidden="false" customHeight="false" outlineLevel="0" collapsed="false">
      <c r="A18685" s="5" t="n">
        <v>37249.1189583333</v>
      </c>
      <c r="B18685" s="6" t="n">
        <v>13.5924113758495</v>
      </c>
      <c r="C18685" s="6" t="n">
        <v>2582.51072973915</v>
      </c>
      <c r="D18685" s="6" t="n">
        <v>2580.37698721699</v>
      </c>
      <c r="E18685" s="8" t="n">
        <v>4.40192642187332</v>
      </c>
      <c r="F18685" s="8" t="n">
        <v>26.8348457493416</v>
      </c>
      <c r="G18685" s="8" t="n">
        <v>27.4467209623107</v>
      </c>
    </row>
    <row r="18686" customFormat="false" ht="12.75" hidden="false" customHeight="false" outlineLevel="0" collapsed="false">
      <c r="A18686" s="5" t="n">
        <v>37249.1259027778</v>
      </c>
      <c r="B18686" s="6" t="n">
        <v>13.5905574653292</v>
      </c>
      <c r="C18686" s="6" t="n">
        <v>2582.49763004041</v>
      </c>
      <c r="D18686" s="6" t="n">
        <v>2580.3712304909</v>
      </c>
      <c r="E18686" s="8" t="n">
        <v>4.38114406305434</v>
      </c>
      <c r="F18686" s="8" t="n">
        <v>26.8348504280603</v>
      </c>
      <c r="G18686" s="8" t="n">
        <v>27.4278620132452</v>
      </c>
    </row>
    <row r="18687" customFormat="false" ht="12.75" hidden="false" customHeight="false" outlineLevel="0" collapsed="false">
      <c r="A18687" s="5" t="n">
        <v>37249.1328472222</v>
      </c>
      <c r="B18687" s="6" t="n">
        <v>13.5923521677048</v>
      </c>
      <c r="C18687" s="6" t="n">
        <v>2582.51086637333</v>
      </c>
      <c r="D18687" s="6" t="n">
        <v>2580.39432659998</v>
      </c>
      <c r="E18687" s="8" t="n">
        <v>4.38098800233682</v>
      </c>
      <c r="F18687" s="8" t="n">
        <v>26.8348457493416</v>
      </c>
      <c r="G18687" s="8" t="n">
        <v>27.4468057707105</v>
      </c>
    </row>
    <row r="18688" customFormat="false" ht="12.75" hidden="false" customHeight="false" outlineLevel="0" collapsed="false">
      <c r="A18688" s="5" t="n">
        <v>37249.1397916667</v>
      </c>
      <c r="B18688" s="6" t="n">
        <v>13.5905574653292</v>
      </c>
      <c r="C18688" s="6" t="n">
        <v>2582.51500799419</v>
      </c>
      <c r="D18688" s="6" t="n">
        <v>2580.38843358079</v>
      </c>
      <c r="E18688" s="8" t="n">
        <v>4.38114406305434</v>
      </c>
      <c r="F18688" s="8" t="n">
        <v>26.8348457493416</v>
      </c>
      <c r="G18688" s="8" t="n">
        <v>27.4279468289497</v>
      </c>
    </row>
    <row r="18689" customFormat="false" ht="12.75" hidden="false" customHeight="false" outlineLevel="0" collapsed="false">
      <c r="A18689" s="5" t="n">
        <v>37249.1467361111</v>
      </c>
      <c r="B18689" s="6" t="n">
        <v>13.5950442357974</v>
      </c>
      <c r="C18689" s="6" t="n">
        <v>2582.5046539085</v>
      </c>
      <c r="D18689" s="6" t="n">
        <v>2580.37091138635</v>
      </c>
      <c r="E18689" s="8" t="n">
        <v>4.38075389117434</v>
      </c>
      <c r="F18689" s="8" t="n">
        <v>26.8348457493416</v>
      </c>
      <c r="G18689" s="8" t="n">
        <v>27.4467209623107</v>
      </c>
    </row>
    <row r="18690" customFormat="false" ht="12.75" hidden="false" customHeight="false" outlineLevel="0" collapsed="false">
      <c r="A18690" s="5" t="n">
        <v>37249.1536805556</v>
      </c>
      <c r="B18690" s="6" t="n">
        <v>13.5905574653292</v>
      </c>
      <c r="C18690" s="6" t="n">
        <v>2582.49763004041</v>
      </c>
      <c r="D18690" s="6" t="n">
        <v>2580.39846822085</v>
      </c>
      <c r="E18690" s="8" t="n">
        <v>4.38114406305434</v>
      </c>
      <c r="F18690" s="8" t="n">
        <v>26.8348504280603</v>
      </c>
      <c r="G18690" s="8" t="n">
        <v>27.4468057707105</v>
      </c>
    </row>
    <row r="18691" customFormat="false" ht="12.75" hidden="false" customHeight="false" outlineLevel="0" collapsed="false">
      <c r="A18691" s="5" t="n">
        <v>37249.160625</v>
      </c>
      <c r="B18691" s="6" t="n">
        <v>13.5949849623484</v>
      </c>
      <c r="C18691" s="6" t="n">
        <v>2582.4874127396</v>
      </c>
      <c r="D18691" s="6" t="n">
        <v>2580.38825092003</v>
      </c>
      <c r="E18691" s="8" t="n">
        <v>4.35981354069181</v>
      </c>
      <c r="F18691" s="8" t="n">
        <v>26.8348504280603</v>
      </c>
      <c r="G18691" s="8" t="n">
        <v>27.4468057707105</v>
      </c>
    </row>
    <row r="18692" customFormat="false" ht="12.75" hidden="false" customHeight="false" outlineLevel="0" collapsed="false">
      <c r="A18692" s="5" t="n">
        <v>37249.1675694444</v>
      </c>
      <c r="B18692" s="6" t="n">
        <v>13.5922336037791</v>
      </c>
      <c r="C18692" s="6" t="n">
        <v>2582.51113998239</v>
      </c>
      <c r="D18692" s="6" t="n">
        <v>2580.39460020904</v>
      </c>
      <c r="E18692" s="8" t="n">
        <v>4.33910545050681</v>
      </c>
      <c r="F18692" s="8" t="n">
        <v>26.8348457493416</v>
      </c>
      <c r="G18692" s="8" t="n">
        <v>27.4468057707105</v>
      </c>
    </row>
    <row r="18693" customFormat="false" ht="12.75" hidden="false" customHeight="false" outlineLevel="0" collapsed="false">
      <c r="A18693" s="5" t="n">
        <v>37249.1745138889</v>
      </c>
      <c r="B18693" s="6" t="n">
        <v>13.5913362623589</v>
      </c>
      <c r="C18693" s="6" t="n">
        <v>2582.51321077028</v>
      </c>
      <c r="D18693" s="6" t="n">
        <v>2580.4038394549</v>
      </c>
      <c r="E18693" s="8" t="n">
        <v>4.33918349999919</v>
      </c>
      <c r="F18693" s="8" t="n">
        <v>26.8348457493416</v>
      </c>
      <c r="G18693" s="8" t="n">
        <v>27.4280316405383</v>
      </c>
    </row>
    <row r="18694" customFormat="false" ht="12.75" hidden="false" customHeight="false" outlineLevel="0" collapsed="false">
      <c r="A18694" s="5" t="n">
        <v>37249.1814583333</v>
      </c>
      <c r="B18694" s="6" t="n">
        <v>13.5966015252973</v>
      </c>
      <c r="C18694" s="6" t="n">
        <v>2582.5010601635</v>
      </c>
      <c r="D18694" s="6" t="n">
        <v>2580.37448575009</v>
      </c>
      <c r="E18694" s="8" t="n">
        <v>4.2968249050253</v>
      </c>
      <c r="F18694" s="8" t="n">
        <v>26.8348457493416</v>
      </c>
      <c r="G18694" s="8" t="n">
        <v>27.4279468289497</v>
      </c>
    </row>
    <row r="18695" customFormat="false" ht="12.75" hidden="false" customHeight="false" outlineLevel="0" collapsed="false">
      <c r="A18695" s="5" t="n">
        <v>37249.1884027778</v>
      </c>
      <c r="B18695" s="6" t="n">
        <v>13.5965420440583</v>
      </c>
      <c r="C18695" s="6" t="n">
        <v>2582.48381947412</v>
      </c>
      <c r="D18695" s="6" t="n">
        <v>2580.36745490574</v>
      </c>
      <c r="E18695" s="8" t="n">
        <v>4.27587691973548</v>
      </c>
      <c r="F18695" s="8" t="n">
        <v>26.8348504280603</v>
      </c>
      <c r="G18695" s="8" t="n">
        <v>27.4467209623107</v>
      </c>
    </row>
    <row r="18696" customFormat="false" ht="12.75" hidden="false" customHeight="false" outlineLevel="0" collapsed="false">
      <c r="A18696" s="5" t="n">
        <v>37249.1953472222</v>
      </c>
      <c r="B18696" s="6" t="n">
        <v>13.5946282872768</v>
      </c>
      <c r="C18696" s="6" t="n">
        <v>2582.5056137897</v>
      </c>
      <c r="D18696" s="6" t="n">
        <v>2580.37187126755</v>
      </c>
      <c r="E18696" s="8" t="n">
        <v>4.23413144856091</v>
      </c>
      <c r="F18696" s="8" t="n">
        <v>26.8348457493416</v>
      </c>
      <c r="G18696" s="8" t="n">
        <v>27.4467209623107</v>
      </c>
    </row>
    <row r="18697" customFormat="false" ht="12.75" hidden="false" customHeight="false" outlineLevel="0" collapsed="false">
      <c r="A18697" s="5" t="n">
        <v>37249.2022916667</v>
      </c>
      <c r="B18697" s="6" t="n">
        <v>13.5962438982038</v>
      </c>
      <c r="C18697" s="6" t="n">
        <v>2582.49932079615</v>
      </c>
      <c r="D18697" s="6" t="n">
        <v>2580.36814293464</v>
      </c>
      <c r="E18697" s="8" t="n">
        <v>4.17110842967195</v>
      </c>
      <c r="F18697" s="8" t="n">
        <v>26.8486670147855</v>
      </c>
      <c r="G18697" s="8" t="n">
        <v>27.4467209623107</v>
      </c>
    </row>
    <row r="18698" customFormat="false" ht="12.75" hidden="false" customHeight="false" outlineLevel="0" collapsed="false">
      <c r="A18698" s="5" t="n">
        <v>37249.2092361111</v>
      </c>
      <c r="B18698" s="6" t="n">
        <v>13.5969017813871</v>
      </c>
      <c r="C18698" s="6" t="n">
        <v>2582.50036726483</v>
      </c>
      <c r="D18698" s="6" t="n">
        <v>2580.39099594945</v>
      </c>
      <c r="E18698" s="8" t="n">
        <v>4.08718118898493</v>
      </c>
      <c r="F18698" s="8" t="n">
        <v>26.8348457493416</v>
      </c>
      <c r="G18698" s="8" t="n">
        <v>27.4280316405383</v>
      </c>
    </row>
    <row r="18699" customFormat="false" ht="12.75" hidden="false" customHeight="false" outlineLevel="0" collapsed="false">
      <c r="A18699" s="5" t="n">
        <v>37249.2161805556</v>
      </c>
      <c r="B18699" s="6" t="n">
        <v>13.598456102738</v>
      </c>
      <c r="C18699" s="6" t="n">
        <v>2582.4967803694</v>
      </c>
      <c r="D18699" s="6" t="n">
        <v>2580.38740905403</v>
      </c>
      <c r="E18699" s="8" t="n">
        <v>4.00314519323432</v>
      </c>
      <c r="F18699" s="8" t="n">
        <v>26.8348457493416</v>
      </c>
      <c r="G18699" s="8" t="n">
        <v>27.4280316405383</v>
      </c>
    </row>
    <row r="18700" customFormat="false" ht="12.75" hidden="false" customHeight="false" outlineLevel="0" collapsed="false">
      <c r="A18700" s="5" t="n">
        <v>37249.223125</v>
      </c>
      <c r="B18700" s="6" t="n">
        <v>13.5964205556451</v>
      </c>
      <c r="C18700" s="6" t="n">
        <v>2582.50147778577</v>
      </c>
      <c r="D18700" s="6" t="n">
        <v>2580.37490337237</v>
      </c>
      <c r="E18700" s="8" t="n">
        <v>3.91939157892049</v>
      </c>
      <c r="F18700" s="8" t="n">
        <v>26.8348457493416</v>
      </c>
      <c r="G18700" s="8" t="n">
        <v>27.4279468289497</v>
      </c>
    </row>
    <row r="18701" customFormat="false" ht="12.75" hidden="false" customHeight="false" outlineLevel="0" collapsed="false">
      <c r="A18701" s="5" t="n">
        <v>37249.2300694444</v>
      </c>
      <c r="B18701" s="6" t="n">
        <v>13.5979126209504</v>
      </c>
      <c r="C18701" s="6" t="n">
        <v>2582.49803455814</v>
      </c>
      <c r="D18701" s="6" t="n">
        <v>2580.39869754174</v>
      </c>
      <c r="E18701" s="8" t="n">
        <v>3.81430460109193</v>
      </c>
      <c r="F18701" s="8" t="n">
        <v>26.8348457493416</v>
      </c>
      <c r="G18701" s="8" t="n">
        <v>27.4468905749951</v>
      </c>
    </row>
    <row r="18702" customFormat="false" ht="12.75" hidden="false" customHeight="false" outlineLevel="0" collapsed="false">
      <c r="A18702" s="5" t="n">
        <v>37249.2370138889</v>
      </c>
      <c r="B18702" s="6" t="n">
        <v>13.5994641885498</v>
      </c>
      <c r="C18702" s="6" t="n">
        <v>2582.49445401753</v>
      </c>
      <c r="D18702" s="6" t="n">
        <v>2580.39511700113</v>
      </c>
      <c r="E18702" s="8" t="n">
        <v>3.73016927277952</v>
      </c>
      <c r="F18702" s="8" t="n">
        <v>26.8348457493416</v>
      </c>
      <c r="G18702" s="8" t="n">
        <v>27.4468905749951</v>
      </c>
    </row>
    <row r="18703" customFormat="false" ht="12.75" hidden="false" customHeight="false" outlineLevel="0" collapsed="false">
      <c r="A18703" s="5" t="n">
        <v>37249.2439583333</v>
      </c>
      <c r="B18703" s="6" t="n">
        <v>13.600056648616</v>
      </c>
      <c r="C18703" s="6" t="n">
        <v>2582.51046473315</v>
      </c>
      <c r="D18703" s="6" t="n">
        <v>2580.39374978559</v>
      </c>
      <c r="E18703" s="8" t="n">
        <v>3.62507463089437</v>
      </c>
      <c r="F18703" s="8" t="n">
        <v>26.8348410681714</v>
      </c>
      <c r="G18703" s="8" t="n">
        <v>27.4468905749951</v>
      </c>
    </row>
    <row r="18704" customFormat="false" ht="12.75" hidden="false" customHeight="false" outlineLevel="0" collapsed="false">
      <c r="A18704" s="5" t="n">
        <v>37249.2509027778</v>
      </c>
      <c r="B18704" s="6" t="n">
        <v>13.5996893149437</v>
      </c>
      <c r="C18704" s="6" t="n">
        <v>2582.51131242624</v>
      </c>
      <c r="D18704" s="6" t="n">
        <v>2580.37739472174</v>
      </c>
      <c r="E18704" s="8" t="n">
        <v>3.49899222867794</v>
      </c>
      <c r="F18704" s="8" t="n">
        <v>26.8348410681714</v>
      </c>
      <c r="G18704" s="8" t="n">
        <v>27.4468057707105</v>
      </c>
    </row>
    <row r="18705" customFormat="false" ht="12.75" hidden="false" customHeight="false" outlineLevel="0" collapsed="false">
      <c r="A18705" s="5" t="n">
        <v>37249.2578472222</v>
      </c>
      <c r="B18705" s="6" t="n">
        <v>13.602970316267</v>
      </c>
      <c r="C18705" s="6" t="n">
        <v>2582.48379829293</v>
      </c>
      <c r="D18705" s="6" t="n">
        <v>2580.38702593717</v>
      </c>
      <c r="E18705" s="8" t="n">
        <v>3.39355724542228</v>
      </c>
      <c r="F18705" s="8" t="n">
        <v>26.8486670147855</v>
      </c>
      <c r="G18705" s="8" t="n">
        <v>27.4468905749951</v>
      </c>
    </row>
    <row r="18706" customFormat="false" ht="12.75" hidden="false" customHeight="false" outlineLevel="0" collapsed="false">
      <c r="A18706" s="5" t="n">
        <v>37249.2647916667</v>
      </c>
      <c r="B18706" s="6" t="n">
        <v>13.6017024711483</v>
      </c>
      <c r="C18706" s="6" t="n">
        <v>2582.50666668115</v>
      </c>
      <c r="D18706" s="6" t="n">
        <v>2580.37274897665</v>
      </c>
      <c r="E18706" s="8" t="n">
        <v>3.26742750074853</v>
      </c>
      <c r="F18706" s="8" t="n">
        <v>26.8348410681714</v>
      </c>
      <c r="G18706" s="8" t="n">
        <v>27.4468057707105</v>
      </c>
    </row>
    <row r="18707" customFormat="false" ht="12.75" hidden="false" customHeight="false" outlineLevel="0" collapsed="false">
      <c r="A18707" s="5" t="n">
        <v>37249.2717361111</v>
      </c>
      <c r="B18707" s="6" t="n">
        <v>13.5995980471481</v>
      </c>
      <c r="C18707" s="6" t="n">
        <v>2582.51152304423</v>
      </c>
      <c r="D18707" s="6" t="n">
        <v>2580.37760533973</v>
      </c>
      <c r="E18707" s="8" t="n">
        <v>3.16235878007209</v>
      </c>
      <c r="F18707" s="8" t="n">
        <v>26.8348410681714</v>
      </c>
      <c r="G18707" s="8" t="n">
        <v>27.4468057707105</v>
      </c>
    </row>
    <row r="18708" customFormat="false" ht="12.75" hidden="false" customHeight="false" outlineLevel="0" collapsed="false">
      <c r="A18708" s="5" t="n">
        <v>37249.2786805556</v>
      </c>
      <c r="B18708" s="6" t="n">
        <v>13.6037717103893</v>
      </c>
      <c r="C18708" s="6" t="n">
        <v>2582.48451358252</v>
      </c>
      <c r="D18708" s="6" t="n">
        <v>2580.35793916911</v>
      </c>
      <c r="E18708" s="8" t="n">
        <v>3.05669219725618</v>
      </c>
      <c r="F18708" s="8" t="n">
        <v>26.8348457493416</v>
      </c>
      <c r="G18708" s="8" t="n">
        <v>27.4279468289497</v>
      </c>
    </row>
    <row r="18709" customFormat="false" ht="12.75" hidden="false" customHeight="false" outlineLevel="0" collapsed="false">
      <c r="A18709" s="5" t="n">
        <v>37249.285625</v>
      </c>
      <c r="B18709" s="6" t="n">
        <v>13.6063377901766</v>
      </c>
      <c r="C18709" s="6" t="n">
        <v>2582.47602719929</v>
      </c>
      <c r="D18709" s="6" t="n">
        <v>2580.36205208658</v>
      </c>
      <c r="E18709" s="8" t="n">
        <v>3.014333423917</v>
      </c>
      <c r="F18709" s="8" t="n">
        <v>26.8486670147855</v>
      </c>
      <c r="G18709" s="8" t="n">
        <v>27.4468057707105</v>
      </c>
    </row>
    <row r="18710" customFormat="false" ht="12.75" hidden="false" customHeight="false" outlineLevel="0" collapsed="false">
      <c r="A18710" s="5" t="n">
        <v>37249.2925694444</v>
      </c>
      <c r="B18710" s="6" t="n">
        <v>13.6052528383759</v>
      </c>
      <c r="C18710" s="6" t="n">
        <v>2582.49590857953</v>
      </c>
      <c r="D18710" s="6" t="n">
        <v>2580.37172427948</v>
      </c>
      <c r="E18710" s="8" t="n">
        <v>2.95121358499084</v>
      </c>
      <c r="F18710" s="8" t="n">
        <v>26.8486623358286</v>
      </c>
      <c r="G18710" s="8" t="n">
        <v>27.4280316405383</v>
      </c>
    </row>
    <row r="18711" customFormat="false" ht="12.75" hidden="false" customHeight="false" outlineLevel="0" collapsed="false">
      <c r="A18711" s="5" t="n">
        <v>37249.2995138889</v>
      </c>
      <c r="B18711" s="6" t="n">
        <v>13.6067955590016</v>
      </c>
      <c r="C18711" s="6" t="n">
        <v>2582.49234845501</v>
      </c>
      <c r="D18711" s="6" t="n">
        <v>2580.36099569699</v>
      </c>
      <c r="E18711" s="8" t="n">
        <v>2.86676479122172</v>
      </c>
      <c r="F18711" s="8" t="n">
        <v>26.8486623358286</v>
      </c>
      <c r="G18711" s="8" t="n">
        <v>27.4468057707105</v>
      </c>
    </row>
    <row r="18712" customFormat="false" ht="12.75" hidden="false" customHeight="false" outlineLevel="0" collapsed="false">
      <c r="A18712" s="5" t="n">
        <v>37249.3064583333</v>
      </c>
      <c r="B18712" s="6" t="n">
        <v>13.6039786655697</v>
      </c>
      <c r="C18712" s="6" t="n">
        <v>2582.50141392479</v>
      </c>
      <c r="D18712" s="6" t="n">
        <v>2580.36749622029</v>
      </c>
      <c r="E18712" s="8" t="n">
        <v>2.82484390866031</v>
      </c>
      <c r="F18712" s="8" t="n">
        <v>26.8348410681714</v>
      </c>
      <c r="G18712" s="8" t="n">
        <v>27.4468057707105</v>
      </c>
    </row>
    <row r="18713" customFormat="false" ht="12.75" hidden="false" customHeight="false" outlineLevel="0" collapsed="false">
      <c r="A18713" s="5" t="n">
        <v>37249.3134027778</v>
      </c>
      <c r="B18713" s="6" t="n">
        <v>13.6046231754951</v>
      </c>
      <c r="C18713" s="6" t="n">
        <v>2582.49992659419</v>
      </c>
      <c r="D18713" s="6" t="n">
        <v>2580.39038045383</v>
      </c>
      <c r="E18713" s="8" t="n">
        <v>2.740428134799</v>
      </c>
      <c r="F18713" s="8" t="n">
        <v>26.8348410681714</v>
      </c>
      <c r="G18713" s="8" t="n">
        <v>27.4281164480112</v>
      </c>
    </row>
    <row r="18714" customFormat="false" ht="12.75" hidden="false" customHeight="false" outlineLevel="0" collapsed="false">
      <c r="A18714" s="5" t="n">
        <v>37249.3203472222</v>
      </c>
      <c r="B18714" s="6" t="n">
        <v>13.6073140499457</v>
      </c>
      <c r="C18714" s="6" t="n">
        <v>2582.51109479245</v>
      </c>
      <c r="D18714" s="6" t="n">
        <v>2580.36696763739</v>
      </c>
      <c r="E18714" s="8" t="n">
        <v>2.74019177510086</v>
      </c>
      <c r="F18714" s="8" t="n">
        <v>26.8348363845497</v>
      </c>
      <c r="G18714" s="8" t="n">
        <v>27.4280316405383</v>
      </c>
    </row>
    <row r="18715" customFormat="false" ht="12.75" hidden="false" customHeight="false" outlineLevel="0" collapsed="false">
      <c r="A18715" s="5" t="n">
        <v>37249.3272916667</v>
      </c>
      <c r="B18715" s="6" t="n">
        <v>13.6091079759412</v>
      </c>
      <c r="C18715" s="6" t="n">
        <v>2582.50438973092</v>
      </c>
      <c r="D18715" s="6" t="n">
        <v>2580.3556593502</v>
      </c>
      <c r="E18715" s="8" t="n">
        <v>2.7400341883925</v>
      </c>
      <c r="F18715" s="8" t="n">
        <v>26.8486576544204</v>
      </c>
      <c r="G18715" s="8" t="n">
        <v>27.4468057707105</v>
      </c>
    </row>
    <row r="18716" customFormat="false" ht="12.75" hidden="false" customHeight="false" outlineLevel="0" collapsed="false">
      <c r="A18716" s="5" t="n">
        <v>37249.3342361111</v>
      </c>
      <c r="B18716" s="6" t="n">
        <v>13.6084005072052</v>
      </c>
      <c r="C18716" s="6" t="n">
        <v>2582.50858758339</v>
      </c>
      <c r="D18716" s="6" t="n">
        <v>2580.36446042833</v>
      </c>
      <c r="E18716" s="8" t="n">
        <v>2.80336871879664</v>
      </c>
      <c r="F18716" s="8" t="n">
        <v>26.8348363845497</v>
      </c>
      <c r="G18716" s="8" t="n">
        <v>27.4280316405383</v>
      </c>
    </row>
    <row r="18717" customFormat="false" ht="12.75" hidden="false" customHeight="false" outlineLevel="0" collapsed="false">
      <c r="A18717" s="5" t="n">
        <v>37249.3411805556</v>
      </c>
      <c r="B18717" s="6" t="n">
        <v>13.6087781417067</v>
      </c>
      <c r="C18717" s="6" t="n">
        <v>2582.50771611916</v>
      </c>
      <c r="D18717" s="6" t="n">
        <v>2580.38079207027</v>
      </c>
      <c r="E18717" s="8" t="n">
        <v>2.92982878060567</v>
      </c>
      <c r="F18717" s="8" t="n">
        <v>26.8348363845497</v>
      </c>
      <c r="G18717" s="8" t="n">
        <v>27.4281164480112</v>
      </c>
    </row>
    <row r="18718" customFormat="false" ht="12.75" hidden="false" customHeight="false" outlineLevel="0" collapsed="false">
      <c r="A18718" s="5" t="n">
        <v>37249.348125</v>
      </c>
      <c r="B18718" s="6" t="n">
        <v>13.6093412084377</v>
      </c>
      <c r="C18718" s="6" t="n">
        <v>2582.50385150208</v>
      </c>
      <c r="D18718" s="6" t="n">
        <v>2580.3794926855</v>
      </c>
      <c r="E18718" s="8" t="n">
        <v>3.1193903481305</v>
      </c>
      <c r="F18718" s="8" t="n">
        <v>26.8486576544204</v>
      </c>
      <c r="G18718" s="8" t="n">
        <v>27.4281164480112</v>
      </c>
    </row>
    <row r="18719" customFormat="false" ht="12.75" hidden="false" customHeight="false" outlineLevel="0" collapsed="false">
      <c r="A18719" s="5" t="n">
        <v>37249.3550694444</v>
      </c>
      <c r="B18719" s="6" t="n">
        <v>13.6100238962607</v>
      </c>
      <c r="C18719" s="6" t="n">
        <v>2582.48746339243</v>
      </c>
      <c r="D18719" s="6" t="n">
        <v>2580.37074844487</v>
      </c>
      <c r="E18719" s="8" t="n">
        <v>3.35086725704971</v>
      </c>
      <c r="F18719" s="8" t="n">
        <v>26.8348410681714</v>
      </c>
      <c r="G18719" s="8" t="n">
        <v>27.4468905749951</v>
      </c>
    </row>
    <row r="18720" customFormat="false" ht="12.75" hidden="false" customHeight="false" outlineLevel="0" collapsed="false">
      <c r="A18720" s="5" t="n">
        <v>37249.3620138889</v>
      </c>
      <c r="B18720" s="6" t="n">
        <v>13.6099257227336</v>
      </c>
      <c r="C18720" s="6" t="n">
        <v>2582.50250262294</v>
      </c>
      <c r="D18720" s="6" t="n">
        <v>2580.37097499917</v>
      </c>
      <c r="E18720" s="8" t="n">
        <v>3.62421224606481</v>
      </c>
      <c r="F18720" s="8" t="n">
        <v>26.8486576544204</v>
      </c>
      <c r="G18720" s="8" t="n">
        <v>27.4468905749951</v>
      </c>
    </row>
    <row r="18721" customFormat="false" ht="12.75" hidden="false" customHeight="false" outlineLevel="0" collapsed="false">
      <c r="A18721" s="5" t="n">
        <v>37249.3689583333</v>
      </c>
      <c r="B18721" s="6" t="n">
        <v>13.6091632425763</v>
      </c>
      <c r="C18721" s="6" t="n">
        <v>2582.52420531074</v>
      </c>
      <c r="D18721" s="6" t="n">
        <v>2580.37273456876</v>
      </c>
      <c r="E18721" s="8" t="n">
        <v>3.98123164294293</v>
      </c>
      <c r="F18721" s="8" t="n">
        <v>26.8348316984764</v>
      </c>
      <c r="G18721" s="8" t="n">
        <v>27.4468905749951</v>
      </c>
    </row>
    <row r="18722" customFormat="false" ht="12.75" hidden="false" customHeight="false" outlineLevel="0" collapsed="false">
      <c r="A18722" s="5" t="n">
        <v>37249.3759027778</v>
      </c>
      <c r="B18722" s="6" t="n">
        <v>13.6094022267472</v>
      </c>
      <c r="C18722" s="6" t="n">
        <v>2582.50627592291</v>
      </c>
      <c r="D18722" s="6" t="n">
        <v>2580.37935187402</v>
      </c>
      <c r="E18722" s="8" t="n">
        <v>4.37950489120947</v>
      </c>
      <c r="F18722" s="8" t="n">
        <v>26.8348363845497</v>
      </c>
      <c r="G18722" s="8" t="n">
        <v>27.4281164480112</v>
      </c>
    </row>
    <row r="18723" customFormat="false" ht="12.75" hidden="false" customHeight="false" outlineLevel="0" collapsed="false">
      <c r="A18723" s="5" t="n">
        <v>37249.3828472222</v>
      </c>
      <c r="B18723" s="6" t="n">
        <v>13.6081195417173</v>
      </c>
      <c r="C18723" s="6" t="n">
        <v>2582.50923596529</v>
      </c>
      <c r="D18723" s="6" t="n">
        <v>2580.37514310921</v>
      </c>
      <c r="E18723" s="8" t="n">
        <v>4.88173903053819</v>
      </c>
      <c r="F18723" s="8" t="n">
        <v>26.8348363845497</v>
      </c>
      <c r="G18723" s="8" t="n">
        <v>27.4468905749951</v>
      </c>
    </row>
    <row r="18724" customFormat="false" ht="12.75" hidden="false" customHeight="false" outlineLevel="0" collapsed="false">
      <c r="A18724" s="5" t="n">
        <v>37249.3897916667</v>
      </c>
      <c r="B18724" s="6" t="n">
        <v>13.6096146246807</v>
      </c>
      <c r="C18724" s="6" t="n">
        <v>2582.50578577383</v>
      </c>
      <c r="D18724" s="6" t="n">
        <v>2580.37886172494</v>
      </c>
      <c r="E18724" s="8" t="n">
        <v>5.42433442902569</v>
      </c>
      <c r="F18724" s="8" t="n">
        <v>26.8348363845497</v>
      </c>
      <c r="G18724" s="8" t="n">
        <v>27.4281164480112</v>
      </c>
    </row>
    <row r="18725" customFormat="false" ht="12.75" hidden="false" customHeight="false" outlineLevel="0" collapsed="false">
      <c r="A18725" s="5" t="n">
        <v>37249.3967361111</v>
      </c>
      <c r="B18725" s="6" t="n">
        <v>13.6083834684581</v>
      </c>
      <c r="C18725" s="6" t="n">
        <v>2582.50862690358</v>
      </c>
      <c r="D18725" s="6" t="n">
        <v>2580.38170285469</v>
      </c>
      <c r="E18725" s="8" t="n">
        <v>5.96587463510422</v>
      </c>
      <c r="F18725" s="8" t="n">
        <v>26.8348363845497</v>
      </c>
      <c r="G18725" s="8" t="n">
        <v>27.4281164480112</v>
      </c>
    </row>
    <row r="18726" customFormat="false" ht="12.75" hidden="false" customHeight="false" outlineLevel="0" collapsed="false">
      <c r="A18726" s="5" t="n">
        <v>37249.4036805556</v>
      </c>
      <c r="B18726" s="6" t="n">
        <v>13.607173156541</v>
      </c>
      <c r="C18726" s="6" t="n">
        <v>2582.50885469876</v>
      </c>
      <c r="D18726" s="6" t="n">
        <v>2580.377327075</v>
      </c>
      <c r="E18726" s="8" t="n">
        <v>6.52687026410498</v>
      </c>
      <c r="F18726" s="8" t="n">
        <v>26.8486576544204</v>
      </c>
      <c r="G18726" s="8" t="n">
        <v>27.4468905749951</v>
      </c>
    </row>
    <row r="18727" customFormat="false" ht="12.75" hidden="false" customHeight="false" outlineLevel="0" collapsed="false">
      <c r="A18727" s="5" t="n">
        <v>37249.410625</v>
      </c>
      <c r="B18727" s="6" t="n">
        <v>13.606878033537</v>
      </c>
      <c r="C18727" s="6" t="n">
        <v>2582.51210098416</v>
      </c>
      <c r="D18727" s="6" t="n">
        <v>2580.37800812808</v>
      </c>
      <c r="E18727" s="8" t="n">
        <v>7.10709002363536</v>
      </c>
      <c r="F18727" s="8" t="n">
        <v>26.8348363845497</v>
      </c>
      <c r="G18727" s="8" t="n">
        <v>27.4468905749951</v>
      </c>
    </row>
    <row r="18728" customFormat="false" ht="12.75" hidden="false" customHeight="false" outlineLevel="0" collapsed="false">
      <c r="A18728" s="5" t="n">
        <v>37249.4175694444</v>
      </c>
      <c r="B18728" s="6" t="n">
        <v>13.6072881695292</v>
      </c>
      <c r="C18728" s="6" t="n">
        <v>2582.51115451649</v>
      </c>
      <c r="D18728" s="6" t="n">
        <v>2580.37706166041</v>
      </c>
      <c r="E18728" s="8" t="n">
        <v>7.62382047256398</v>
      </c>
      <c r="F18728" s="8" t="n">
        <v>26.8348363845497</v>
      </c>
      <c r="G18728" s="8" t="n">
        <v>27.4468905749951</v>
      </c>
    </row>
    <row r="18729" customFormat="false" ht="12.75" hidden="false" customHeight="false" outlineLevel="0" collapsed="false">
      <c r="A18729" s="5" t="n">
        <v>37249.4245138889</v>
      </c>
      <c r="B18729" s="6" t="n">
        <v>13.606669031871</v>
      </c>
      <c r="C18729" s="6" t="n">
        <v>2582.5125832957</v>
      </c>
      <c r="D18729" s="6" t="n">
        <v>2580.37849043962</v>
      </c>
      <c r="E18729" s="8" t="n">
        <v>8.09824329289331</v>
      </c>
      <c r="F18729" s="8" t="n">
        <v>26.8348363845497</v>
      </c>
      <c r="G18729" s="8" t="n">
        <v>27.4468905749951</v>
      </c>
    </row>
    <row r="18730" customFormat="false" ht="12.75" hidden="false" customHeight="false" outlineLevel="0" collapsed="false">
      <c r="A18730" s="5" t="n">
        <v>37249.4314583333</v>
      </c>
      <c r="B18730" s="6" t="n">
        <v>13.6041287351368</v>
      </c>
      <c r="C18730" s="6" t="n">
        <v>2582.53582340483</v>
      </c>
      <c r="D18730" s="6" t="n">
        <v>2580.40872458435</v>
      </c>
      <c r="E18730" s="8" t="n">
        <v>8.53069708408435</v>
      </c>
      <c r="F18730" s="8" t="n">
        <v>26.8348316984764</v>
      </c>
      <c r="G18730" s="8" t="n">
        <v>27.4282012513682</v>
      </c>
    </row>
    <row r="18731" customFormat="false" ht="12.75" hidden="false" customHeight="false" outlineLevel="0" collapsed="false">
      <c r="A18731" s="5" t="n">
        <v>37249.4384027778</v>
      </c>
      <c r="B18731" s="6" t="n">
        <v>13.60236811881</v>
      </c>
      <c r="C18731" s="6" t="n">
        <v>2582.51994324738</v>
      </c>
      <c r="D18731" s="6" t="n">
        <v>2580.40561838869</v>
      </c>
      <c r="E18731" s="8" t="n">
        <v>8.92119256518922</v>
      </c>
      <c r="F18731" s="8" t="n">
        <v>26.8486576544204</v>
      </c>
      <c r="G18731" s="8" t="n">
        <v>27.4469753751647</v>
      </c>
    </row>
    <row r="18732" customFormat="false" ht="12.75" hidden="false" customHeight="false" outlineLevel="0" collapsed="false">
      <c r="A18732" s="5" t="n">
        <v>37249.4453472222</v>
      </c>
      <c r="B18732" s="6" t="n">
        <v>13.5987454244723</v>
      </c>
      <c r="C18732" s="6" t="n">
        <v>2582.53086854354</v>
      </c>
      <c r="D18732" s="6" t="n">
        <v>2580.39677568746</v>
      </c>
      <c r="E18732" s="8" t="n">
        <v>9.2906642901057</v>
      </c>
      <c r="F18732" s="8" t="n">
        <v>26.8348363845497</v>
      </c>
      <c r="G18732" s="8" t="n">
        <v>27.4468905749951</v>
      </c>
    </row>
    <row r="18733" customFormat="false" ht="12.75" hidden="false" customHeight="false" outlineLevel="0" collapsed="false">
      <c r="A18733" s="5" t="n">
        <v>37249.4522916667</v>
      </c>
      <c r="B18733" s="6" t="n">
        <v>13.5960525413966</v>
      </c>
      <c r="C18733" s="6" t="n">
        <v>2582.51970498058</v>
      </c>
      <c r="D18733" s="6" t="n">
        <v>2580.40299003302</v>
      </c>
      <c r="E18733" s="8" t="n">
        <v>9.67989408293766</v>
      </c>
      <c r="F18733" s="8" t="n">
        <v>26.8348410681714</v>
      </c>
      <c r="G18733" s="8" t="n">
        <v>27.4468905749951</v>
      </c>
    </row>
    <row r="18734" customFormat="false" ht="12.75" hidden="false" customHeight="false" outlineLevel="0" collapsed="false">
      <c r="A18734" s="5" t="n">
        <v>37249.4592361111</v>
      </c>
      <c r="B18734" s="6" t="n">
        <v>13.5923977154398</v>
      </c>
      <c r="C18734" s="6" t="n">
        <v>2582.52813919432</v>
      </c>
      <c r="D18734" s="6" t="n">
        <v>2580.41142424677</v>
      </c>
      <c r="E18734" s="8" t="n">
        <v>10.0480940339243</v>
      </c>
      <c r="F18734" s="8" t="n">
        <v>26.8348410681714</v>
      </c>
      <c r="G18734" s="8" t="n">
        <v>27.4468905749951</v>
      </c>
    </row>
    <row r="18735" customFormat="false" ht="12.75" hidden="false" customHeight="false" outlineLevel="0" collapsed="false">
      <c r="A18735" s="5" t="n">
        <v>37249.4661805556</v>
      </c>
      <c r="B18735" s="6" t="n">
        <v>13.5922766684755</v>
      </c>
      <c r="C18735" s="6" t="n">
        <v>2582.52841853347</v>
      </c>
      <c r="D18735" s="6" t="n">
        <v>2580.40166928694</v>
      </c>
      <c r="E18735" s="8" t="n">
        <v>10.394989372545</v>
      </c>
      <c r="F18735" s="8" t="n">
        <v>26.8348410681714</v>
      </c>
      <c r="G18735" s="8" t="n">
        <v>27.4280316405383</v>
      </c>
    </row>
    <row r="18736" customFormat="false" ht="12.75" hidden="false" customHeight="false" outlineLevel="0" collapsed="false">
      <c r="A18736" s="5" t="n">
        <v>37249.473125</v>
      </c>
      <c r="B18736" s="6" t="n">
        <v>13.5894461299262</v>
      </c>
      <c r="C18736" s="6" t="n">
        <v>2582.53495054551</v>
      </c>
      <c r="D18736" s="6" t="n">
        <v>2580.40103284101</v>
      </c>
      <c r="E18736" s="8" t="n">
        <v>10.7415597856352</v>
      </c>
      <c r="F18736" s="8" t="n">
        <v>26.8348410681714</v>
      </c>
      <c r="G18736" s="8" t="n">
        <v>27.4468057707105</v>
      </c>
    </row>
    <row r="18737" customFormat="false" ht="12.75" hidden="false" customHeight="false" outlineLevel="0" collapsed="false">
      <c r="A18737" s="5" t="n">
        <v>37249.4800694444</v>
      </c>
      <c r="B18737" s="6" t="n">
        <v>13.5875007398701</v>
      </c>
      <c r="C18737" s="6" t="n">
        <v>2582.53943990718</v>
      </c>
      <c r="D18737" s="6" t="n">
        <v>2580.40552220268</v>
      </c>
      <c r="E18737" s="8" t="n">
        <v>11.0875032858099</v>
      </c>
      <c r="F18737" s="8" t="n">
        <v>26.8348410681714</v>
      </c>
      <c r="G18737" s="8" t="n">
        <v>27.4468057707105</v>
      </c>
    </row>
    <row r="18738" customFormat="false" ht="12.75" hidden="false" customHeight="false" outlineLevel="0" collapsed="false">
      <c r="A18738" s="5" t="n">
        <v>37249.4870138889</v>
      </c>
      <c r="B18738" s="6" t="n">
        <v>13.5828883927674</v>
      </c>
      <c r="C18738" s="6" t="n">
        <v>2582.5500837851</v>
      </c>
      <c r="D18738" s="6" t="n">
        <v>2580.40613144055</v>
      </c>
      <c r="E18738" s="8" t="n">
        <v>11.4534070624874</v>
      </c>
      <c r="F18738" s="8" t="n">
        <v>26.8348410681714</v>
      </c>
      <c r="G18738" s="8" t="n">
        <v>27.4279468289497</v>
      </c>
    </row>
    <row r="18739" customFormat="false" ht="12.75" hidden="false" customHeight="false" outlineLevel="0" collapsed="false">
      <c r="A18739" s="5" t="n">
        <v>37249.4939583333</v>
      </c>
      <c r="B18739" s="6" t="n">
        <v>13.5800585137879</v>
      </c>
      <c r="C18739" s="6" t="n">
        <v>2582.5392363439</v>
      </c>
      <c r="D18739" s="6" t="n">
        <v>2580.40549382175</v>
      </c>
      <c r="E18739" s="8" t="n">
        <v>11.8185420142922</v>
      </c>
      <c r="F18739" s="8" t="n">
        <v>26.8348457493416</v>
      </c>
      <c r="G18739" s="8" t="n">
        <v>27.4467209623107</v>
      </c>
    </row>
    <row r="18740" customFormat="false" ht="12.75" hidden="false" customHeight="false" outlineLevel="0" collapsed="false">
      <c r="A18740" s="5" t="n">
        <v>37249.5009027778</v>
      </c>
      <c r="B18740" s="6" t="n">
        <v>13.578153867542</v>
      </c>
      <c r="C18740" s="6" t="n">
        <v>2582.54363168139</v>
      </c>
      <c r="D18740" s="6" t="n">
        <v>2580.41705726799</v>
      </c>
      <c r="E18740" s="8" t="n">
        <v>12.2031999616491</v>
      </c>
      <c r="F18740" s="8" t="n">
        <v>26.8348457493416</v>
      </c>
      <c r="G18740" s="8" t="n">
        <v>27.4279468289497</v>
      </c>
    </row>
    <row r="18741" customFormat="false" ht="12.75" hidden="false" customHeight="false" outlineLevel="0" collapsed="false">
      <c r="A18741" s="5" t="n">
        <v>37249.5078472222</v>
      </c>
      <c r="B18741" s="6" t="n">
        <v>13.5761923333278</v>
      </c>
      <c r="C18741" s="6" t="n">
        <v>2582.53078034503</v>
      </c>
      <c r="D18741" s="6" t="n">
        <v>2580.38717771377</v>
      </c>
      <c r="E18741" s="8" t="n">
        <v>12.5669891713246</v>
      </c>
      <c r="F18741" s="8" t="n">
        <v>26.8348504280603</v>
      </c>
      <c r="G18741" s="8" t="n">
        <v>27.4277771934249</v>
      </c>
    </row>
    <row r="18742" customFormat="false" ht="12.75" hidden="false" customHeight="false" outlineLevel="0" collapsed="false">
      <c r="A18742" s="5" t="n">
        <v>37249.5147916667</v>
      </c>
      <c r="B18742" s="6" t="n">
        <v>13.5750357608385</v>
      </c>
      <c r="C18742" s="6" t="n">
        <v>2582.53344935847</v>
      </c>
      <c r="D18742" s="6" t="n">
        <v>2580.38984672721</v>
      </c>
      <c r="E18742" s="8" t="n">
        <v>12.8897887712351</v>
      </c>
      <c r="F18742" s="8" t="n">
        <v>26.8348504280603</v>
      </c>
      <c r="G18742" s="8" t="n">
        <v>27.4277771934249</v>
      </c>
    </row>
    <row r="18743" customFormat="false" ht="12.75" hidden="false" customHeight="false" outlineLevel="0" collapsed="false">
      <c r="A18743" s="5" t="n">
        <v>37249.5217361111</v>
      </c>
      <c r="B18743" s="6" t="n">
        <v>13.5729295476942</v>
      </c>
      <c r="C18743" s="6" t="n">
        <v>2582.53830985034</v>
      </c>
      <c r="D18743" s="6" t="n">
        <v>2580.41191030083</v>
      </c>
      <c r="E18743" s="8" t="n">
        <v>13.1920534291489</v>
      </c>
      <c r="F18743" s="8" t="n">
        <v>26.8348504280603</v>
      </c>
      <c r="G18743" s="8" t="n">
        <v>27.4278620132452</v>
      </c>
    </row>
    <row r="18744" customFormat="false" ht="12.75" hidden="false" customHeight="false" outlineLevel="0" collapsed="false">
      <c r="A18744" s="5" t="n">
        <v>37249.5286805556</v>
      </c>
      <c r="B18744" s="6" t="n">
        <v>13.5708131734295</v>
      </c>
      <c r="C18744" s="6" t="n">
        <v>2582.54319379095</v>
      </c>
      <c r="D18744" s="6" t="n">
        <v>2580.40962648191</v>
      </c>
      <c r="E18744" s="8" t="n">
        <v>13.4938886146686</v>
      </c>
      <c r="F18744" s="8" t="n">
        <v>26.8348504280603</v>
      </c>
      <c r="G18744" s="8" t="n">
        <v>27.446636149796</v>
      </c>
    </row>
    <row r="18745" customFormat="false" ht="12.75" hidden="false" customHeight="false" outlineLevel="0" collapsed="false">
      <c r="A18745" s="5" t="n">
        <v>37249.535625</v>
      </c>
      <c r="B18745" s="6" t="n">
        <v>13.5696235736329</v>
      </c>
      <c r="C18745" s="6" t="n">
        <v>2582.52856104485</v>
      </c>
      <c r="D18745" s="6" t="n">
        <v>2580.40233638999</v>
      </c>
      <c r="E18745" s="8" t="n">
        <v>13.815284011491</v>
      </c>
      <c r="F18745" s="8" t="n">
        <v>26.8348551043274</v>
      </c>
      <c r="G18745" s="8" t="n">
        <v>27.4277771934249</v>
      </c>
    </row>
    <row r="18746" customFormat="false" ht="12.75" hidden="false" customHeight="false" outlineLevel="0" collapsed="false">
      <c r="A18746" s="5" t="n">
        <v>37249.5425694444</v>
      </c>
      <c r="B18746" s="6" t="n">
        <v>13.5684595977125</v>
      </c>
      <c r="C18746" s="6" t="n">
        <v>2582.53381106921</v>
      </c>
      <c r="D18746" s="6" t="n">
        <v>2580.40502248827</v>
      </c>
      <c r="E18746" s="8" t="n">
        <v>14.1562223334163</v>
      </c>
      <c r="F18746" s="8" t="n">
        <v>26.8210329951257</v>
      </c>
      <c r="G18746" s="8" t="n">
        <v>27.4277771934249</v>
      </c>
    </row>
    <row r="18747" customFormat="false" ht="12.75" hidden="false" customHeight="false" outlineLevel="0" collapsed="false">
      <c r="A18747" s="5" t="n">
        <v>37249.5495138889</v>
      </c>
      <c r="B18747" s="6" t="n">
        <v>13.5672466639255</v>
      </c>
      <c r="C18747" s="6" t="n">
        <v>2582.53404622109</v>
      </c>
      <c r="D18747" s="6" t="n">
        <v>2580.40065415593</v>
      </c>
      <c r="E18747" s="8" t="n">
        <v>14.4766105678795</v>
      </c>
      <c r="F18747" s="8" t="n">
        <v>26.8348551043274</v>
      </c>
      <c r="G18747" s="8" t="n">
        <v>27.4465513331662</v>
      </c>
    </row>
    <row r="18748" customFormat="false" ht="12.75" hidden="false" customHeight="false" outlineLevel="0" collapsed="false">
      <c r="A18748" s="5" t="n">
        <v>37249.5564583333</v>
      </c>
      <c r="B18748" s="6" t="n">
        <v>13.5687559719167</v>
      </c>
      <c r="C18748" s="6" t="n">
        <v>2582.53056320265</v>
      </c>
      <c r="D18748" s="6" t="n">
        <v>2580.41437387002</v>
      </c>
      <c r="E18748" s="8" t="n">
        <v>14.8162581675842</v>
      </c>
      <c r="F18748" s="8" t="n">
        <v>26.8348551043274</v>
      </c>
      <c r="G18748" s="8" t="n">
        <v>27.446636149796</v>
      </c>
    </row>
    <row r="18749" customFormat="false" ht="12.75" hidden="false" customHeight="false" outlineLevel="0" collapsed="false">
      <c r="A18749" s="5" t="n">
        <v>37249.5634027778</v>
      </c>
      <c r="B18749" s="6" t="n">
        <v>13.5656516137937</v>
      </c>
      <c r="C18749" s="6" t="n">
        <v>2582.52034910698</v>
      </c>
      <c r="D18749" s="6" t="n">
        <v>2580.41150245116</v>
      </c>
      <c r="E18749" s="8" t="n">
        <v>15.0959088479446</v>
      </c>
      <c r="F18749" s="8" t="n">
        <v>26.834859778143</v>
      </c>
      <c r="G18749" s="8" t="n">
        <v>27.4277771934249</v>
      </c>
    </row>
    <row r="18750" customFormat="false" ht="12.75" hidden="false" customHeight="false" outlineLevel="0" collapsed="false">
      <c r="A18750" s="5" t="n">
        <v>37249.5703472222</v>
      </c>
      <c r="B18750" s="6" t="n">
        <v>13.5660674143229</v>
      </c>
      <c r="C18750" s="6" t="n">
        <v>2582.53676756633</v>
      </c>
      <c r="D18750" s="6" t="n">
        <v>2580.40337550117</v>
      </c>
      <c r="E18750" s="8" t="n">
        <v>15.3350600179386</v>
      </c>
      <c r="F18750" s="8" t="n">
        <v>26.8348551043274</v>
      </c>
      <c r="G18750" s="8" t="n">
        <v>27.4465513331662</v>
      </c>
    </row>
    <row r="18751" customFormat="false" ht="12.75" hidden="false" customHeight="false" outlineLevel="0" collapsed="false">
      <c r="A18751" s="5" t="n">
        <v>37249.5772916667</v>
      </c>
      <c r="B18751" s="6" t="n">
        <v>13.5647121013162</v>
      </c>
      <c r="C18751" s="6" t="n">
        <v>2582.5225172127</v>
      </c>
      <c r="D18751" s="6" t="n">
        <v>2580.39646748327</v>
      </c>
      <c r="E18751" s="8" t="n">
        <v>15.5939772291239</v>
      </c>
      <c r="F18751" s="8" t="n">
        <v>26.834859778143</v>
      </c>
      <c r="G18751" s="8" t="n">
        <v>27.4276923694888</v>
      </c>
    </row>
    <row r="18752" customFormat="false" ht="12.75" hidden="false" customHeight="false" outlineLevel="0" collapsed="false">
      <c r="A18752" s="5" t="n">
        <v>37249.5842361111</v>
      </c>
      <c r="B18752" s="6" t="n">
        <v>13.5632828322831</v>
      </c>
      <c r="C18752" s="6" t="n">
        <v>2582.52581552585</v>
      </c>
      <c r="D18752" s="6" t="n">
        <v>2580.39976579642</v>
      </c>
      <c r="E18752" s="8" t="n">
        <v>15.8128316442109</v>
      </c>
      <c r="F18752" s="8" t="n">
        <v>26.834859778143</v>
      </c>
      <c r="G18752" s="8" t="n">
        <v>27.4276923694888</v>
      </c>
    </row>
    <row r="18753" customFormat="false" ht="12.75" hidden="false" customHeight="false" outlineLevel="0" collapsed="false">
      <c r="A18753" s="5" t="n">
        <v>37249.5911805556</v>
      </c>
      <c r="B18753" s="6" t="n">
        <v>13.5636801270841</v>
      </c>
      <c r="C18753" s="6" t="n">
        <v>2582.54227669073</v>
      </c>
      <c r="D18753" s="6" t="n">
        <v>2580.41605203587</v>
      </c>
      <c r="E18753" s="8" t="n">
        <v>16.0511591971504</v>
      </c>
      <c r="F18753" s="8" t="n">
        <v>26.8348551043274</v>
      </c>
      <c r="G18753" s="8" t="n">
        <v>27.4277771934249</v>
      </c>
    </row>
    <row r="18754" customFormat="false" ht="12.75" hidden="false" customHeight="false" outlineLevel="0" collapsed="false">
      <c r="A18754" s="5" t="n">
        <v>37249.598125</v>
      </c>
      <c r="B18754" s="6" t="n">
        <v>13.56317184009</v>
      </c>
      <c r="C18754" s="6" t="n">
        <v>2582.52607166168</v>
      </c>
      <c r="D18754" s="6" t="n">
        <v>2580.41005759555</v>
      </c>
      <c r="E18754" s="8" t="n">
        <v>16.2892852607881</v>
      </c>
      <c r="F18754" s="8" t="n">
        <v>26.834859778143</v>
      </c>
      <c r="G18754" s="8" t="n">
        <v>27.4465513331662</v>
      </c>
    </row>
    <row r="18755" customFormat="false" ht="12.75" hidden="false" customHeight="false" outlineLevel="0" collapsed="false">
      <c r="A18755" s="5" t="n">
        <v>37249.6050694444</v>
      </c>
      <c r="B18755" s="6" t="n">
        <v>13.5607627014962</v>
      </c>
      <c r="C18755" s="6" t="n">
        <v>2582.51425319062</v>
      </c>
      <c r="D18755" s="6" t="n">
        <v>2580.42278455646</v>
      </c>
      <c r="E18755" s="8" t="n">
        <v>16.4678635044108</v>
      </c>
      <c r="F18755" s="8" t="n">
        <v>26.834864449507</v>
      </c>
      <c r="G18755" s="8" t="n">
        <v>27.4277771934249</v>
      </c>
    </row>
    <row r="18756" customFormat="false" ht="12.75" hidden="false" customHeight="false" outlineLevel="0" collapsed="false">
      <c r="A18756" s="5" t="n">
        <v>37249.6120138889</v>
      </c>
      <c r="B18756" s="6" t="n">
        <v>13.5619481679971</v>
      </c>
      <c r="C18756" s="6" t="n">
        <v>2582.52889552036</v>
      </c>
      <c r="D18756" s="6" t="n">
        <v>2580.42004886453</v>
      </c>
      <c r="E18756" s="8" t="n">
        <v>16.6459958391828</v>
      </c>
      <c r="F18756" s="8" t="n">
        <v>26.834859778143</v>
      </c>
      <c r="G18756" s="8" t="n">
        <v>27.4277771934249</v>
      </c>
    </row>
    <row r="18757" customFormat="false" ht="12.75" hidden="false" customHeight="false" outlineLevel="0" collapsed="false">
      <c r="A18757" s="5" t="n">
        <v>37249.6189583333</v>
      </c>
      <c r="B18757" s="6" t="n">
        <v>13.560369132346</v>
      </c>
      <c r="C18757" s="6" t="n">
        <v>2582.53253944878</v>
      </c>
      <c r="D18757" s="6" t="n">
        <v>2580.42369279296</v>
      </c>
      <c r="E18757" s="8" t="n">
        <v>16.78463858787</v>
      </c>
      <c r="F18757" s="8" t="n">
        <v>26.834859778143</v>
      </c>
      <c r="G18757" s="8" t="n">
        <v>27.4277771934249</v>
      </c>
    </row>
    <row r="18758" customFormat="false" ht="12.75" hidden="false" customHeight="false" outlineLevel="0" collapsed="false">
      <c r="A18758" s="5" t="n">
        <v>37249.6259027778</v>
      </c>
      <c r="B18758" s="6" t="n">
        <v>13.5596565372252</v>
      </c>
      <c r="C18758" s="6" t="n">
        <v>2582.5168058774</v>
      </c>
      <c r="D18758" s="6" t="n">
        <v>2580.40096710854</v>
      </c>
      <c r="E18758" s="8" t="n">
        <v>16.9033488155306</v>
      </c>
      <c r="F18758" s="8" t="n">
        <v>26.834864449507</v>
      </c>
      <c r="G18758" s="8" t="n">
        <v>27.4464665124213</v>
      </c>
    </row>
    <row r="18759" customFormat="false" ht="12.75" hidden="false" customHeight="false" outlineLevel="0" collapsed="false">
      <c r="A18759" s="5" t="n">
        <v>37249.6328472222</v>
      </c>
      <c r="B18759" s="6" t="n">
        <v>13.5598419847025</v>
      </c>
      <c r="C18759" s="6" t="n">
        <v>2582.53375594335</v>
      </c>
      <c r="D18759" s="6" t="n">
        <v>2580.40770621391</v>
      </c>
      <c r="E18759" s="8" t="n">
        <v>17.0219177199974</v>
      </c>
      <c r="F18759" s="8" t="n">
        <v>26.834859778143</v>
      </c>
      <c r="G18759" s="8" t="n">
        <v>27.4276923694888</v>
      </c>
    </row>
    <row r="18760" customFormat="false" ht="12.75" hidden="false" customHeight="false" outlineLevel="0" collapsed="false">
      <c r="A18760" s="5" t="n">
        <v>37249.6397916667</v>
      </c>
      <c r="B18760" s="6" t="n">
        <v>13.5599953777369</v>
      </c>
      <c r="C18760" s="6" t="n">
        <v>2582.53340195942</v>
      </c>
      <c r="D18760" s="6" t="n">
        <v>2580.40735222999</v>
      </c>
      <c r="E18760" s="8" t="n">
        <v>17.1206727315261</v>
      </c>
      <c r="F18760" s="8" t="n">
        <v>26.834859778143</v>
      </c>
      <c r="G18760" s="8" t="n">
        <v>27.4276923694888</v>
      </c>
    </row>
    <row r="18761" customFormat="false" ht="12.75" hidden="false" customHeight="false" outlineLevel="0" collapsed="false">
      <c r="A18761" s="5" t="n">
        <v>37249.6467361111</v>
      </c>
      <c r="B18761" s="6" t="n">
        <v>13.5592177507114</v>
      </c>
      <c r="C18761" s="6" t="n">
        <v>2582.53519648333</v>
      </c>
      <c r="D18761" s="6" t="n">
        <v>2580.39194368842</v>
      </c>
      <c r="E18761" s="8" t="n">
        <v>17.1997149824475</v>
      </c>
      <c r="F18761" s="8" t="n">
        <v>26.834859778143</v>
      </c>
      <c r="G18761" s="8" t="n">
        <v>27.4276075414369</v>
      </c>
    </row>
    <row r="18762" customFormat="false" ht="12.75" hidden="false" customHeight="false" outlineLevel="0" collapsed="false">
      <c r="A18762" s="5" t="n">
        <v>37249.6536805556</v>
      </c>
      <c r="B18762" s="6" t="n">
        <v>13.5584696588879</v>
      </c>
      <c r="C18762" s="6" t="n">
        <v>2582.53692284907</v>
      </c>
      <c r="D18762" s="6" t="n">
        <v>2580.41087311964</v>
      </c>
      <c r="E18762" s="8" t="n">
        <v>17.2984566972643</v>
      </c>
      <c r="F18762" s="8" t="n">
        <v>26.834859778143</v>
      </c>
      <c r="G18762" s="8" t="n">
        <v>27.4276923694888</v>
      </c>
    </row>
    <row r="18763" customFormat="false" ht="12.75" hidden="false" customHeight="false" outlineLevel="0" collapsed="false">
      <c r="A18763" s="5" t="n">
        <v>37249.660625</v>
      </c>
      <c r="B18763" s="6" t="n">
        <v>13.558529967458</v>
      </c>
      <c r="C18763" s="6" t="n">
        <v>2582.51940565379</v>
      </c>
      <c r="D18763" s="6" t="n">
        <v>2580.41073394602</v>
      </c>
      <c r="E18763" s="8" t="n">
        <v>17.3379110251653</v>
      </c>
      <c r="F18763" s="8" t="n">
        <v>26.834864449507</v>
      </c>
      <c r="G18763" s="8" t="n">
        <v>27.4276923694888</v>
      </c>
    </row>
    <row r="18764" customFormat="false" ht="12.75" hidden="false" customHeight="false" outlineLevel="0" collapsed="false">
      <c r="A18764" s="5" t="n">
        <v>37249.6675694444</v>
      </c>
      <c r="B18764" s="6" t="n">
        <v>13.5594897201269</v>
      </c>
      <c r="C18764" s="6" t="n">
        <v>2582.5345688616</v>
      </c>
      <c r="D18764" s="6" t="n">
        <v>2580.41855479547</v>
      </c>
      <c r="E18764" s="8" t="n">
        <v>17.3772852578602</v>
      </c>
      <c r="F18764" s="8" t="n">
        <v>26.834859778143</v>
      </c>
      <c r="G18764" s="8" t="n">
        <v>27.4465513331662</v>
      </c>
    </row>
    <row r="18765" customFormat="false" ht="12.75" hidden="false" customHeight="false" outlineLevel="0" collapsed="false">
      <c r="A18765" s="5" t="n">
        <v>37249.6745138889</v>
      </c>
      <c r="B18765" s="6" t="n">
        <v>13.5603893321437</v>
      </c>
      <c r="C18765" s="6" t="n">
        <v>2582.53249283387</v>
      </c>
      <c r="D18765" s="6" t="n">
        <v>2580.39927604335</v>
      </c>
      <c r="E18765" s="8" t="n">
        <v>17.3772127835191</v>
      </c>
      <c r="F18765" s="8" t="n">
        <v>26.834859778143</v>
      </c>
      <c r="G18765" s="8" t="n">
        <v>27.4464665124213</v>
      </c>
    </row>
    <row r="18766" customFormat="false" ht="12.75" hidden="false" customHeight="false" outlineLevel="0" collapsed="false">
      <c r="A18766" s="5" t="n">
        <v>37249.6814583333</v>
      </c>
      <c r="B18766" s="6" t="n">
        <v>13.5603291807435</v>
      </c>
      <c r="C18766" s="6" t="n">
        <v>2582.53263164479</v>
      </c>
      <c r="D18766" s="6" t="n">
        <v>2580.39941485427</v>
      </c>
      <c r="E18766" s="8" t="n">
        <v>17.3377660470859</v>
      </c>
      <c r="F18766" s="8" t="n">
        <v>26.834859778143</v>
      </c>
      <c r="G18766" s="8" t="n">
        <v>27.4464665124213</v>
      </c>
    </row>
    <row r="18767" customFormat="false" ht="12.75" hidden="false" customHeight="false" outlineLevel="0" collapsed="false">
      <c r="A18767" s="5" t="n">
        <v>37249.6884027778</v>
      </c>
      <c r="B18767" s="6" t="n">
        <v>13.5601477299648</v>
      </c>
      <c r="C18767" s="6" t="n">
        <v>2582.5156723557</v>
      </c>
      <c r="D18767" s="6" t="n">
        <v>2580.40700064792</v>
      </c>
      <c r="E18767" s="8" t="n">
        <v>17.2193800983365</v>
      </c>
      <c r="F18767" s="8" t="n">
        <v>26.834864449507</v>
      </c>
      <c r="G18767" s="8" t="n">
        <v>27.4276923694888</v>
      </c>
    </row>
    <row r="18768" customFormat="false" ht="12.75" hidden="false" customHeight="false" outlineLevel="0" collapsed="false">
      <c r="A18768" s="5" t="n">
        <v>37249.6953472222</v>
      </c>
      <c r="B18768" s="6" t="n">
        <v>13.5599034669026</v>
      </c>
      <c r="C18768" s="6" t="n">
        <v>2582.51623603969</v>
      </c>
      <c r="D18768" s="6" t="n">
        <v>2580.41759999521</v>
      </c>
      <c r="E18768" s="8" t="n">
        <v>17.0614254419571</v>
      </c>
      <c r="F18768" s="8" t="n">
        <v>26.834864449507</v>
      </c>
      <c r="G18768" s="8" t="n">
        <v>27.4465513331662</v>
      </c>
    </row>
    <row r="18769" customFormat="false" ht="12.75" hidden="false" customHeight="false" outlineLevel="0" collapsed="false">
      <c r="A18769" s="5" t="n">
        <v>37249.7022916667</v>
      </c>
      <c r="B18769" s="6" t="n">
        <v>13.5595632499388</v>
      </c>
      <c r="C18769" s="6" t="n">
        <v>2582.51702115576</v>
      </c>
      <c r="D18769" s="6" t="n">
        <v>2580.41838511129</v>
      </c>
      <c r="E18769" s="8" t="n">
        <v>16.8440386354533</v>
      </c>
      <c r="F18769" s="8" t="n">
        <v>26.834864449507</v>
      </c>
      <c r="G18769" s="8" t="n">
        <v>27.4465513331662</v>
      </c>
    </row>
    <row r="18770" customFormat="false" ht="12.75" hidden="false" customHeight="false" outlineLevel="0" collapsed="false">
      <c r="A18770" s="5" t="n">
        <v>37249.7092361111</v>
      </c>
      <c r="B18770" s="6" t="n">
        <v>13.5591229314701</v>
      </c>
      <c r="C18770" s="6" t="n">
        <v>2582.53797893721</v>
      </c>
      <c r="D18770" s="6" t="n">
        <v>2580.40219850644</v>
      </c>
      <c r="E18770" s="8" t="n">
        <v>16.5670310109765</v>
      </c>
      <c r="F18770" s="8" t="n">
        <v>26.8210376711539</v>
      </c>
      <c r="G18770" s="8" t="n">
        <v>27.4464665124213</v>
      </c>
    </row>
    <row r="18771" customFormat="false" ht="12.75" hidden="false" customHeight="false" outlineLevel="0" collapsed="false">
      <c r="A18771" s="5" t="n">
        <v>37249.7161805556</v>
      </c>
      <c r="B18771" s="6" t="n">
        <v>13.5622399827386</v>
      </c>
      <c r="C18771" s="6" t="n">
        <v>2582.53078574197</v>
      </c>
      <c r="D18771" s="6" t="n">
        <v>2580.3950053112</v>
      </c>
      <c r="E18771" s="8" t="n">
        <v>16.2695309223593</v>
      </c>
      <c r="F18771" s="8" t="n">
        <v>26.8210376711539</v>
      </c>
      <c r="G18771" s="8" t="n">
        <v>27.4464665124213</v>
      </c>
    </row>
    <row r="18772" customFormat="false" ht="12.75" hidden="false" customHeight="false" outlineLevel="0" collapsed="false">
      <c r="A18772" s="5" t="n">
        <v>37249.723125</v>
      </c>
      <c r="B18772" s="6" t="n">
        <v>13.5635153283584</v>
      </c>
      <c r="C18772" s="6" t="n">
        <v>2582.52784263669</v>
      </c>
      <c r="D18772" s="6" t="n">
        <v>2580.39206220593</v>
      </c>
      <c r="E18772" s="8" t="n">
        <v>15.9518893991777</v>
      </c>
      <c r="F18772" s="8" t="n">
        <v>26.8210376711539</v>
      </c>
      <c r="G18772" s="8" t="n">
        <v>27.4464665124213</v>
      </c>
    </row>
    <row r="18773" customFormat="false" ht="12.75" hidden="false" customHeight="false" outlineLevel="0" collapsed="false">
      <c r="A18773" s="5" t="n">
        <v>37249.7300694444</v>
      </c>
      <c r="B18773" s="6" t="n">
        <v>13.5647459144184</v>
      </c>
      <c r="C18773" s="6" t="n">
        <v>2582.52243918246</v>
      </c>
      <c r="D18773" s="6" t="n">
        <v>2580.41359252664</v>
      </c>
      <c r="E18773" s="8" t="n">
        <v>15.6138693178121</v>
      </c>
      <c r="F18773" s="8" t="n">
        <v>26.834859778143</v>
      </c>
      <c r="G18773" s="8" t="n">
        <v>27.4277771934249</v>
      </c>
    </row>
    <row r="18774" customFormat="false" ht="12.75" hidden="false" customHeight="false" outlineLevel="0" collapsed="false">
      <c r="A18774" s="5" t="n">
        <v>37249.7370138889</v>
      </c>
      <c r="B18774" s="6" t="n">
        <v>13.5668634151654</v>
      </c>
      <c r="C18774" s="6" t="n">
        <v>2582.51755264228</v>
      </c>
      <c r="D18774" s="6" t="n">
        <v>2580.40153857615</v>
      </c>
      <c r="E18774" s="8" t="n">
        <v>15.2752245992724</v>
      </c>
      <c r="F18774" s="8" t="n">
        <v>26.834859778143</v>
      </c>
      <c r="G18774" s="8" t="n">
        <v>27.4465513331662</v>
      </c>
    </row>
    <row r="18775" customFormat="false" ht="12.75" hidden="false" customHeight="false" outlineLevel="0" collapsed="false">
      <c r="A18775" s="5" t="n">
        <v>37249.7439583333</v>
      </c>
      <c r="B18775" s="6" t="n">
        <v>13.5680689766765</v>
      </c>
      <c r="C18775" s="6" t="n">
        <v>2582.51477057725</v>
      </c>
      <c r="D18775" s="6" t="n">
        <v>2580.39875651112</v>
      </c>
      <c r="E18775" s="8" t="n">
        <v>14.9361018124898</v>
      </c>
      <c r="F18775" s="8" t="n">
        <v>26.834859778143</v>
      </c>
      <c r="G18775" s="8" t="n">
        <v>27.4465513331662</v>
      </c>
    </row>
    <row r="18776" customFormat="false" ht="12.75" hidden="false" customHeight="false" outlineLevel="0" collapsed="false">
      <c r="A18776" s="5" t="n">
        <v>37249.7509027778</v>
      </c>
      <c r="B18776" s="6" t="n">
        <v>13.5683266490531</v>
      </c>
      <c r="C18776" s="6" t="n">
        <v>2582.51417594869</v>
      </c>
      <c r="D18776" s="6" t="n">
        <v>2580.38812621926</v>
      </c>
      <c r="E18776" s="8" t="n">
        <v>14.5765120736848</v>
      </c>
      <c r="F18776" s="8" t="n">
        <v>26.834859778143</v>
      </c>
      <c r="G18776" s="8" t="n">
        <v>27.4276923694888</v>
      </c>
    </row>
    <row r="18777" customFormat="false" ht="12.75" hidden="false" customHeight="false" outlineLevel="0" collapsed="false">
      <c r="A18777" s="5" t="n">
        <v>37249.7578472222</v>
      </c>
      <c r="B18777" s="6" t="n">
        <v>13.569543030198</v>
      </c>
      <c r="C18777" s="6" t="n">
        <v>2582.5313108404</v>
      </c>
      <c r="D18777" s="6" t="n">
        <v>2580.40252225945</v>
      </c>
      <c r="E18777" s="8" t="n">
        <v>14.2562762243768</v>
      </c>
      <c r="F18777" s="8" t="n">
        <v>26.8210329951257</v>
      </c>
      <c r="G18777" s="8" t="n">
        <v>27.4277771934249</v>
      </c>
    </row>
    <row r="18778" customFormat="false" ht="12.75" hidden="false" customHeight="false" outlineLevel="0" collapsed="false">
      <c r="A18778" s="5" t="n">
        <v>37249.7647916667</v>
      </c>
      <c r="B18778" s="6" t="n">
        <v>13.5724715707571</v>
      </c>
      <c r="C18778" s="6" t="n">
        <v>2582.50461074476</v>
      </c>
      <c r="D18778" s="6" t="n">
        <v>2580.40579941116</v>
      </c>
      <c r="E18778" s="8" t="n">
        <v>13.8952977915915</v>
      </c>
      <c r="F18778" s="8" t="n">
        <v>26.834859778143</v>
      </c>
      <c r="G18778" s="8" t="n">
        <v>27.446636149796</v>
      </c>
    </row>
    <row r="18779" customFormat="false" ht="12.75" hidden="false" customHeight="false" outlineLevel="0" collapsed="false">
      <c r="A18779" s="5" t="n">
        <v>37249.7717361111</v>
      </c>
      <c r="B18779" s="6" t="n">
        <v>13.5717890195221</v>
      </c>
      <c r="C18779" s="6" t="n">
        <v>2582.50618586299</v>
      </c>
      <c r="D18779" s="6" t="n">
        <v>2580.39017179686</v>
      </c>
      <c r="E18779" s="8" t="n">
        <v>13.5339971382714</v>
      </c>
      <c r="F18779" s="8" t="n">
        <v>26.834859778143</v>
      </c>
      <c r="G18779" s="8" t="n">
        <v>27.4465513331662</v>
      </c>
    </row>
    <row r="18780" customFormat="false" ht="12.75" hidden="false" customHeight="false" outlineLevel="0" collapsed="false">
      <c r="A18780" s="5" t="n">
        <v>37249.7786805556</v>
      </c>
      <c r="B18780" s="6" t="n">
        <v>13.5728904610249</v>
      </c>
      <c r="C18780" s="6" t="n">
        <v>2582.52358600003</v>
      </c>
      <c r="D18780" s="6" t="n">
        <v>2580.41200050083</v>
      </c>
      <c r="E18780" s="8" t="n">
        <v>13.1719306613105</v>
      </c>
      <c r="F18780" s="8" t="n">
        <v>26.8210329951257</v>
      </c>
      <c r="G18780" s="8" t="n">
        <v>27.4278620132452</v>
      </c>
    </row>
    <row r="18781" customFormat="false" ht="12.75" hidden="false" customHeight="false" outlineLevel="0" collapsed="false">
      <c r="A18781" s="5" t="n">
        <v>37249.785625</v>
      </c>
      <c r="B18781" s="6" t="n">
        <v>13.5731182835995</v>
      </c>
      <c r="C18781" s="6" t="n">
        <v>2582.52306025563</v>
      </c>
      <c r="D18781" s="6" t="n">
        <v>2580.38710426438</v>
      </c>
      <c r="E18781" s="8" t="n">
        <v>12.829477708542</v>
      </c>
      <c r="F18781" s="8" t="n">
        <v>26.8210329951257</v>
      </c>
      <c r="G18781" s="8" t="n">
        <v>27.4465513331662</v>
      </c>
    </row>
    <row r="18782" customFormat="false" ht="12.75" hidden="false" customHeight="false" outlineLevel="0" collapsed="false">
      <c r="A18782" s="5" t="n">
        <v>37249.7925694444</v>
      </c>
      <c r="B18782" s="6" t="n">
        <v>13.5751311945193</v>
      </c>
      <c r="C18782" s="6" t="n">
        <v>2582.49847315146</v>
      </c>
      <c r="D18782" s="6" t="n">
        <v>2580.38962649564</v>
      </c>
      <c r="E18782" s="8" t="n">
        <v>12.4863247757524</v>
      </c>
      <c r="F18782" s="8" t="n">
        <v>26.834859778143</v>
      </c>
      <c r="G18782" s="8" t="n">
        <v>27.4277771934249</v>
      </c>
    </row>
    <row r="18783" customFormat="false" ht="12.75" hidden="false" customHeight="false" outlineLevel="0" collapsed="false">
      <c r="A18783" s="5" t="n">
        <v>37249.7995138889</v>
      </c>
      <c r="B18783" s="6" t="n">
        <v>13.5762733872234</v>
      </c>
      <c r="C18783" s="6" t="n">
        <v>2582.51321532118</v>
      </c>
      <c r="D18783" s="6" t="n">
        <v>2580.40419374807</v>
      </c>
      <c r="E18783" s="8" t="n">
        <v>12.1629150142604</v>
      </c>
      <c r="F18783" s="8" t="n">
        <v>26.8348551043274</v>
      </c>
      <c r="G18783" s="8" t="n">
        <v>27.4278620132452</v>
      </c>
    </row>
    <row r="18784" customFormat="false" ht="12.75" hidden="false" customHeight="false" outlineLevel="0" collapsed="false">
      <c r="A18784" s="5" t="n">
        <v>37249.8064583333</v>
      </c>
      <c r="B18784" s="6" t="n">
        <v>13.5765050751595</v>
      </c>
      <c r="C18784" s="6" t="n">
        <v>2582.51268065671</v>
      </c>
      <c r="D18784" s="6" t="n">
        <v>2580.37928859155</v>
      </c>
      <c r="E18784" s="8" t="n">
        <v>11.8390917750772</v>
      </c>
      <c r="F18784" s="8" t="n">
        <v>26.8348551043274</v>
      </c>
      <c r="G18784" s="8" t="n">
        <v>27.4465513331662</v>
      </c>
    </row>
    <row r="18785" customFormat="false" ht="12.75" hidden="false" customHeight="false" outlineLevel="0" collapsed="false">
      <c r="A18785" s="5" t="n">
        <v>37249.8134027778</v>
      </c>
      <c r="B18785" s="6" t="n">
        <v>13.5767251924422</v>
      </c>
      <c r="C18785" s="6" t="n">
        <v>2582.51217269375</v>
      </c>
      <c r="D18785" s="6" t="n">
        <v>2580.37878062859</v>
      </c>
      <c r="E18785" s="8" t="n">
        <v>11.5147805340494</v>
      </c>
      <c r="F18785" s="8" t="n">
        <v>26.8348551043274</v>
      </c>
      <c r="G18785" s="8" t="n">
        <v>27.4465513331662</v>
      </c>
    </row>
    <row r="18786" customFormat="false" ht="12.75" hidden="false" customHeight="false" outlineLevel="0" collapsed="false">
      <c r="A18786" s="5" t="n">
        <v>37249.8203472222</v>
      </c>
      <c r="B18786" s="6" t="n">
        <v>13.5778759456457</v>
      </c>
      <c r="C18786" s="6" t="n">
        <v>2582.52689508584</v>
      </c>
      <c r="D18786" s="6" t="n">
        <v>2580.3933277768</v>
      </c>
      <c r="E18786" s="8" t="n">
        <v>11.2102157835739</v>
      </c>
      <c r="F18786" s="8" t="n">
        <v>26.8348504280603</v>
      </c>
      <c r="G18786" s="8" t="n">
        <v>27.446636149796</v>
      </c>
    </row>
    <row r="18787" customFormat="false" ht="12.75" hidden="false" customHeight="false" outlineLevel="0" collapsed="false">
      <c r="A18787" s="5" t="n">
        <v>37249.8272916667</v>
      </c>
      <c r="B18787" s="6" t="n">
        <v>13.5782058118062</v>
      </c>
      <c r="C18787" s="6" t="n">
        <v>2582.50875587983</v>
      </c>
      <c r="D18787" s="6" t="n">
        <v>2580.3925665472</v>
      </c>
      <c r="E18787" s="8" t="n">
        <v>10.9459676542605</v>
      </c>
      <c r="F18787" s="8" t="n">
        <v>26.8348551043274</v>
      </c>
      <c r="G18787" s="8" t="n">
        <v>27.446636149796</v>
      </c>
    </row>
    <row r="18788" customFormat="false" ht="12.75" hidden="false" customHeight="false" outlineLevel="0" collapsed="false">
      <c r="A18788" s="5" t="n">
        <v>37249.8342361111</v>
      </c>
      <c r="B18788" s="6" t="n">
        <v>13.5784832556488</v>
      </c>
      <c r="C18788" s="6" t="n">
        <v>2582.54287155499</v>
      </c>
      <c r="D18788" s="6" t="n">
        <v>2580.41629714159</v>
      </c>
      <c r="E18788" s="8" t="n">
        <v>10.6610382279311</v>
      </c>
      <c r="F18788" s="8" t="n">
        <v>26.8348457493416</v>
      </c>
      <c r="G18788" s="8" t="n">
        <v>27.4279468289497</v>
      </c>
    </row>
    <row r="18789" customFormat="false" ht="12.75" hidden="false" customHeight="false" outlineLevel="0" collapsed="false">
      <c r="A18789" s="5" t="n">
        <v>37249.8411805556</v>
      </c>
      <c r="B18789" s="6" t="n">
        <v>13.5778077036231</v>
      </c>
      <c r="C18789" s="6" t="n">
        <v>2582.52705256743</v>
      </c>
      <c r="D18789" s="6" t="n">
        <v>2580.39348525839</v>
      </c>
      <c r="E18789" s="8" t="n">
        <v>10.3554229084545</v>
      </c>
      <c r="F18789" s="8" t="n">
        <v>26.8348504280603</v>
      </c>
      <c r="G18789" s="8" t="n">
        <v>27.446636149796</v>
      </c>
    </row>
    <row r="18790" customFormat="false" ht="12.75" hidden="false" customHeight="false" outlineLevel="0" collapsed="false">
      <c r="A18790" s="5" t="n">
        <v>37249.848125</v>
      </c>
      <c r="B18790" s="6" t="n">
        <v>13.5772139210087</v>
      </c>
      <c r="C18790" s="6" t="n">
        <v>2582.528422835</v>
      </c>
      <c r="D18790" s="6" t="n">
        <v>2580.38482020374</v>
      </c>
      <c r="E18790" s="8" t="n">
        <v>10.09020958447</v>
      </c>
      <c r="F18790" s="8" t="n">
        <v>26.8348504280603</v>
      </c>
      <c r="G18790" s="8" t="n">
        <v>27.4277771934249</v>
      </c>
    </row>
    <row r="18791" customFormat="false" ht="12.75" hidden="false" customHeight="false" outlineLevel="0" collapsed="false">
      <c r="A18791" s="5" t="n">
        <v>37249.8550694444</v>
      </c>
      <c r="B18791" s="6" t="n">
        <v>13.5784094409367</v>
      </c>
      <c r="C18791" s="6" t="n">
        <v>2582.52566394286</v>
      </c>
      <c r="D18791" s="6" t="n">
        <v>2580.39926439334</v>
      </c>
      <c r="E18791" s="8" t="n">
        <v>9.82452300128034</v>
      </c>
      <c r="F18791" s="8" t="n">
        <v>26.8348504280603</v>
      </c>
      <c r="G18791" s="8" t="n">
        <v>27.4278620132452</v>
      </c>
    </row>
    <row r="18792" customFormat="false" ht="12.75" hidden="false" customHeight="false" outlineLevel="0" collapsed="false">
      <c r="A18792" s="5" t="n">
        <v>37249.8620138889</v>
      </c>
      <c r="B18792" s="6" t="n">
        <v>13.5786513205354</v>
      </c>
      <c r="C18792" s="6" t="n">
        <v>2582.52510575917</v>
      </c>
      <c r="D18792" s="6" t="n">
        <v>2580.4087411908</v>
      </c>
      <c r="E18792" s="8" t="n">
        <v>9.53812588921895</v>
      </c>
      <c r="F18792" s="8" t="n">
        <v>26.8348504280603</v>
      </c>
      <c r="G18792" s="8" t="n">
        <v>27.4467209623107</v>
      </c>
    </row>
    <row r="18793" customFormat="false" ht="12.75" hidden="false" customHeight="false" outlineLevel="0" collapsed="false">
      <c r="A18793" s="5" t="n">
        <v>37249.8689583333</v>
      </c>
      <c r="B18793" s="6" t="n">
        <v>13.5798303200516</v>
      </c>
      <c r="C18793" s="6" t="n">
        <v>2582.52238499106</v>
      </c>
      <c r="D18793" s="6" t="n">
        <v>2580.40602042268</v>
      </c>
      <c r="E18793" s="8" t="n">
        <v>9.27176986506678</v>
      </c>
      <c r="F18793" s="8" t="n">
        <v>26.8348504280603</v>
      </c>
      <c r="G18793" s="8" t="n">
        <v>27.4467209623107</v>
      </c>
    </row>
    <row r="18794" customFormat="false" ht="12.75" hidden="false" customHeight="false" outlineLevel="0" collapsed="false">
      <c r="A18794" s="5" t="n">
        <v>37249.8759027778</v>
      </c>
      <c r="B18794" s="6" t="n">
        <v>13.5818996603712</v>
      </c>
      <c r="C18794" s="6" t="n">
        <v>2582.51760959032</v>
      </c>
      <c r="D18794" s="6" t="n">
        <v>2580.3912100408</v>
      </c>
      <c r="E18794" s="8" t="n">
        <v>9.00501544284043</v>
      </c>
      <c r="F18794" s="8" t="n">
        <v>26.8348504280603</v>
      </c>
      <c r="G18794" s="8" t="n">
        <v>27.4278620132452</v>
      </c>
    </row>
    <row r="18795" customFormat="false" ht="12.75" hidden="false" customHeight="false" outlineLevel="0" collapsed="false">
      <c r="A18795" s="5" t="n">
        <v>37249.8828472222</v>
      </c>
      <c r="B18795" s="6" t="n">
        <v>13.5831605542753</v>
      </c>
      <c r="C18795" s="6" t="n">
        <v>2582.51469983515</v>
      </c>
      <c r="D18795" s="6" t="n">
        <v>2580.38113252611</v>
      </c>
      <c r="E18795" s="8" t="n">
        <v>8.77908916774474</v>
      </c>
      <c r="F18795" s="8" t="n">
        <v>26.8348504280603</v>
      </c>
      <c r="G18795" s="8" t="n">
        <v>27.446636149796</v>
      </c>
    </row>
    <row r="18796" customFormat="false" ht="12.75" hidden="false" customHeight="false" outlineLevel="0" collapsed="false">
      <c r="A18796" s="5" t="n">
        <v>37249.8897916667</v>
      </c>
      <c r="B18796" s="6" t="n">
        <v>13.5835668129475</v>
      </c>
      <c r="C18796" s="6" t="n">
        <v>2582.49638433874</v>
      </c>
      <c r="D18796" s="6" t="n">
        <v>2580.40456585551</v>
      </c>
      <c r="E18796" s="8" t="n">
        <v>8.57356365254914</v>
      </c>
      <c r="F18796" s="8" t="n">
        <v>26.8348551043274</v>
      </c>
      <c r="G18796" s="8" t="n">
        <v>27.4279468289497</v>
      </c>
    </row>
    <row r="18797" customFormat="false" ht="12.75" hidden="false" customHeight="false" outlineLevel="0" collapsed="false">
      <c r="A18797" s="5" t="n">
        <v>37249.8967361111</v>
      </c>
      <c r="B18797" s="6" t="n">
        <v>13.5830201418081</v>
      </c>
      <c r="C18797" s="6" t="n">
        <v>2582.51502386392</v>
      </c>
      <c r="D18797" s="6" t="n">
        <v>2580.39865929555</v>
      </c>
      <c r="E18797" s="8" t="n">
        <v>8.34734931260154</v>
      </c>
      <c r="F18797" s="8" t="n">
        <v>26.8348504280603</v>
      </c>
      <c r="G18797" s="8" t="n">
        <v>27.4467209623107</v>
      </c>
    </row>
    <row r="18798" customFormat="false" ht="12.75" hidden="false" customHeight="false" outlineLevel="0" collapsed="false">
      <c r="A18798" s="5" t="n">
        <v>37249.9036805556</v>
      </c>
      <c r="B18798" s="6" t="n">
        <v>13.5825686511507</v>
      </c>
      <c r="C18798" s="6" t="n">
        <v>2582.51606576544</v>
      </c>
      <c r="D18798" s="6" t="n">
        <v>2580.39970119707</v>
      </c>
      <c r="E18798" s="8" t="n">
        <v>8.16209342308271</v>
      </c>
      <c r="F18798" s="8" t="n">
        <v>26.8348504280603</v>
      </c>
      <c r="G18798" s="8" t="n">
        <v>27.4467209623107</v>
      </c>
    </row>
    <row r="18799" customFormat="false" ht="12.75" hidden="false" customHeight="false" outlineLevel="0" collapsed="false">
      <c r="A18799" s="5" t="n">
        <v>37249.910625</v>
      </c>
      <c r="B18799" s="6" t="n">
        <v>13.5839604657436</v>
      </c>
      <c r="C18799" s="6" t="n">
        <v>2582.53023183939</v>
      </c>
      <c r="D18799" s="6" t="n">
        <v>2580.40365742598</v>
      </c>
      <c r="E18799" s="8" t="n">
        <v>7.99713909673089</v>
      </c>
      <c r="F18799" s="8" t="n">
        <v>26.8348457493416</v>
      </c>
      <c r="G18799" s="8" t="n">
        <v>27.4279468289497</v>
      </c>
    </row>
    <row r="18800" customFormat="false" ht="12.75" hidden="false" customHeight="false" outlineLevel="0" collapsed="false">
      <c r="A18800" s="5" t="n">
        <v>37249.9175694444</v>
      </c>
      <c r="B18800" s="6" t="n">
        <v>13.5852979642004</v>
      </c>
      <c r="C18800" s="6" t="n">
        <v>2582.52714530449</v>
      </c>
      <c r="D18800" s="6" t="n">
        <v>2580.3833678012</v>
      </c>
      <c r="E18800" s="8" t="n">
        <v>7.81143855891411</v>
      </c>
      <c r="F18800" s="8" t="n">
        <v>26.8348457493416</v>
      </c>
      <c r="G18800" s="8" t="n">
        <v>27.4278620132452</v>
      </c>
    </row>
    <row r="18801" customFormat="false" ht="12.75" hidden="false" customHeight="false" outlineLevel="0" collapsed="false">
      <c r="A18801" s="5" t="n">
        <v>37249.9245138889</v>
      </c>
      <c r="B18801" s="6" t="n">
        <v>13.5857849954715</v>
      </c>
      <c r="C18801" s="6" t="n">
        <v>2582.50864343239</v>
      </c>
      <c r="D18801" s="6" t="n">
        <v>2580.39227886402</v>
      </c>
      <c r="E18801" s="8" t="n">
        <v>7.64630120884027</v>
      </c>
      <c r="F18801" s="8" t="n">
        <v>26.8348504280603</v>
      </c>
      <c r="G18801" s="8" t="n">
        <v>27.4467209623107</v>
      </c>
    </row>
    <row r="18802" customFormat="false" ht="12.75" hidden="false" customHeight="false" outlineLevel="0" collapsed="false">
      <c r="A18802" s="5" t="n">
        <v>37249.9314583333</v>
      </c>
      <c r="B18802" s="6" t="n">
        <v>13.5871669949565</v>
      </c>
      <c r="C18802" s="6" t="n">
        <v>2582.50545420281</v>
      </c>
      <c r="D18802" s="6" t="n">
        <v>2580.37188689377</v>
      </c>
      <c r="E18802" s="8" t="n">
        <v>7.48096513565068</v>
      </c>
      <c r="F18802" s="8" t="n">
        <v>26.8348504280603</v>
      </c>
      <c r="G18802" s="8" t="n">
        <v>27.446636149796</v>
      </c>
    </row>
    <row r="18803" customFormat="false" ht="12.75" hidden="false" customHeight="false" outlineLevel="0" collapsed="false">
      <c r="A18803" s="5" t="n">
        <v>37249.9384027778</v>
      </c>
      <c r="B18803" s="6" t="n">
        <v>13.5857993764623</v>
      </c>
      <c r="C18803" s="6" t="n">
        <v>2582.52598819927</v>
      </c>
      <c r="D18803" s="6" t="n">
        <v>2580.39224567712</v>
      </c>
      <c r="E18803" s="8" t="n">
        <v>7.29506548184483</v>
      </c>
      <c r="F18803" s="8" t="n">
        <v>26.8348457493416</v>
      </c>
      <c r="G18803" s="8" t="n">
        <v>27.4467209623107</v>
      </c>
    </row>
    <row r="18804" customFormat="false" ht="12.75" hidden="false" customHeight="false" outlineLevel="0" collapsed="false">
      <c r="A18804" s="5" t="n">
        <v>37249.9453472222</v>
      </c>
      <c r="B18804" s="6" t="n">
        <v>13.5853259768365</v>
      </c>
      <c r="C18804" s="6" t="n">
        <v>2582.50970270617</v>
      </c>
      <c r="D18804" s="6" t="n">
        <v>2580.37613539713</v>
      </c>
      <c r="E18804" s="8" t="n">
        <v>7.10893487046815</v>
      </c>
      <c r="F18804" s="8" t="n">
        <v>26.8348504280603</v>
      </c>
      <c r="G18804" s="8" t="n">
        <v>27.446636149796</v>
      </c>
    </row>
    <row r="18805" customFormat="false" ht="12.75" hidden="false" customHeight="false" outlineLevel="0" collapsed="false">
      <c r="A18805" s="5" t="n">
        <v>37249.9522916667</v>
      </c>
      <c r="B18805" s="6" t="n">
        <v>13.5857998853257</v>
      </c>
      <c r="C18805" s="6" t="n">
        <v>2582.50860907119</v>
      </c>
      <c r="D18805" s="6" t="n">
        <v>2580.39224450282</v>
      </c>
      <c r="E18805" s="8" t="n">
        <v>6.94327901615503</v>
      </c>
      <c r="F18805" s="8" t="n">
        <v>26.8348504280603</v>
      </c>
      <c r="G18805" s="8" t="n">
        <v>27.4467209623107</v>
      </c>
    </row>
    <row r="18806" customFormat="false" ht="12.75" hidden="false" customHeight="false" outlineLevel="0" collapsed="false">
      <c r="A18806" s="5" t="n">
        <v>37249.9592361111</v>
      </c>
      <c r="B18806" s="6" t="n">
        <v>13.5862170596802</v>
      </c>
      <c r="C18806" s="6" t="n">
        <v>2582.50764636114</v>
      </c>
      <c r="D18806" s="6" t="n">
        <v>2580.39844990152</v>
      </c>
      <c r="E18806" s="8" t="n">
        <v>6.75677993278459</v>
      </c>
      <c r="F18806" s="8" t="n">
        <v>26.8348504280603</v>
      </c>
      <c r="G18806" s="8" t="n">
        <v>27.4279468289497</v>
      </c>
    </row>
    <row r="18807" customFormat="false" ht="12.75" hidden="false" customHeight="false" outlineLevel="0" collapsed="false">
      <c r="A18807" s="5" t="n">
        <v>37249.9661805556</v>
      </c>
      <c r="B18807" s="6" t="n">
        <v>13.5838826250134</v>
      </c>
      <c r="C18807" s="6" t="n">
        <v>2582.53041147185</v>
      </c>
      <c r="D18807" s="6" t="n">
        <v>2580.4138716985</v>
      </c>
      <c r="E18807" s="8" t="n">
        <v>6.54961740301269</v>
      </c>
      <c r="F18807" s="8" t="n">
        <v>26.8348457493416</v>
      </c>
      <c r="G18807" s="8" t="n">
        <v>27.4468057707105</v>
      </c>
    </row>
    <row r="18808" customFormat="false" ht="12.75" hidden="false" customHeight="false" outlineLevel="0" collapsed="false">
      <c r="A18808" s="5" t="n">
        <v>37249.973125</v>
      </c>
      <c r="B18808" s="6" t="n">
        <v>13.5841823962683</v>
      </c>
      <c r="C18808" s="6" t="n">
        <v>2582.51234173825</v>
      </c>
      <c r="D18808" s="6" t="n">
        <v>2580.39597716987</v>
      </c>
      <c r="E18808" s="8" t="n">
        <v>6.32127210194413</v>
      </c>
      <c r="F18808" s="8" t="n">
        <v>26.8348504280603</v>
      </c>
      <c r="G18808" s="8" t="n">
        <v>27.4467209623107</v>
      </c>
    </row>
    <row r="18809" customFormat="false" ht="12.75" hidden="false" customHeight="false" outlineLevel="0" collapsed="false">
      <c r="A18809" s="5" t="n">
        <v>37249.9800694444</v>
      </c>
      <c r="B18809" s="6" t="n">
        <v>13.5854291499864</v>
      </c>
      <c r="C18809" s="6" t="n">
        <v>2582.50946461428</v>
      </c>
      <c r="D18809" s="6" t="n">
        <v>2580.35869457271</v>
      </c>
      <c r="E18809" s="8" t="n">
        <v>6.11340103439014</v>
      </c>
      <c r="F18809" s="8" t="n">
        <v>26.8348504280603</v>
      </c>
      <c r="G18809" s="8" t="n">
        <v>27.4465513331662</v>
      </c>
    </row>
    <row r="18810" customFormat="false" ht="12.75" hidden="false" customHeight="false" outlineLevel="0" collapsed="false">
      <c r="A18810" s="5" t="n">
        <v>37249.9870138889</v>
      </c>
      <c r="B18810" s="6" t="n">
        <v>13.5840333593119</v>
      </c>
      <c r="C18810" s="6" t="n">
        <v>2582.51268566969</v>
      </c>
      <c r="D18810" s="6" t="n">
        <v>2580.39632110131</v>
      </c>
      <c r="E18810" s="8" t="n">
        <v>5.92637049738054</v>
      </c>
      <c r="F18810" s="8" t="n">
        <v>26.8348504280603</v>
      </c>
      <c r="G18810" s="8" t="n">
        <v>27.4467209623107</v>
      </c>
    </row>
    <row r="18811" customFormat="false" ht="12.75" hidden="false" customHeight="false" outlineLevel="0" collapsed="false">
      <c r="A18811" s="5" t="n">
        <v>37249.9939583333</v>
      </c>
      <c r="B18811" s="6" t="n">
        <v>13.5852707210196</v>
      </c>
      <c r="C18811" s="6" t="n">
        <v>2582.50983021959</v>
      </c>
      <c r="D18811" s="6" t="n">
        <v>2580.40063375996</v>
      </c>
      <c r="E18811" s="8" t="n">
        <v>5.71813715433935</v>
      </c>
      <c r="F18811" s="8" t="n">
        <v>26.8348504280603</v>
      </c>
      <c r="G18811" s="8" t="n">
        <v>27.4279468289497</v>
      </c>
    </row>
    <row r="18812" customFormat="false" ht="12.75" hidden="false" customHeight="false" outlineLevel="0" collapsed="false">
      <c r="A18812" s="5" t="n">
        <v>37250.0009027778</v>
      </c>
      <c r="B18812" s="6" t="n">
        <v>13.5820714902507</v>
      </c>
      <c r="C18812" s="6" t="n">
        <v>2582.51721305983</v>
      </c>
      <c r="D18812" s="6" t="n">
        <v>2580.39081351031</v>
      </c>
      <c r="E18812" s="8" t="n">
        <v>5.53093606611298</v>
      </c>
      <c r="F18812" s="8" t="n">
        <v>26.8348504280603</v>
      </c>
      <c r="G18812" s="8" t="n">
        <v>27.4278620132452</v>
      </c>
    </row>
    <row r="18813" customFormat="false" ht="12.75" hidden="false" customHeight="false" outlineLevel="0" collapsed="false">
      <c r="A18813" s="5" t="n">
        <v>37250.0078472222</v>
      </c>
      <c r="B18813" s="6" t="n">
        <v>13.5806068226332</v>
      </c>
      <c r="C18813" s="6" t="n">
        <v>2582.52059306202</v>
      </c>
      <c r="D18813" s="6" t="n">
        <v>2580.39419351251</v>
      </c>
      <c r="E18813" s="8" t="n">
        <v>5.3225734301817</v>
      </c>
      <c r="F18813" s="8" t="n">
        <v>26.8348504280603</v>
      </c>
      <c r="G18813" s="8" t="n">
        <v>27.4278620132452</v>
      </c>
    </row>
    <row r="18814" customFormat="false" ht="12.75" hidden="false" customHeight="false" outlineLevel="0" collapsed="false">
      <c r="A18814" s="5" t="n">
        <v>37250.0147916667</v>
      </c>
      <c r="B18814" s="6" t="n">
        <v>13.5800349063416</v>
      </c>
      <c r="C18814" s="6" t="n">
        <v>2582.53672616199</v>
      </c>
      <c r="D18814" s="6" t="n">
        <v>2580.40554830047</v>
      </c>
      <c r="E18814" s="8" t="n">
        <v>5.11394285309225</v>
      </c>
      <c r="F18814" s="8" t="n">
        <v>26.8486670147855</v>
      </c>
      <c r="G18814" s="8" t="n">
        <v>27.4467209623107</v>
      </c>
    </row>
    <row r="18815" customFormat="false" ht="12.75" hidden="false" customHeight="false" outlineLevel="0" collapsed="false">
      <c r="A18815" s="5" t="n">
        <v>37250.0217361111</v>
      </c>
      <c r="B18815" s="6" t="n">
        <v>13.579573867084</v>
      </c>
      <c r="C18815" s="6" t="n">
        <v>2582.5229768056</v>
      </c>
      <c r="D18815" s="6" t="n">
        <v>2580.37937417433</v>
      </c>
      <c r="E18815" s="8" t="n">
        <v>4.94690127909719</v>
      </c>
      <c r="F18815" s="8" t="n">
        <v>26.8348504280603</v>
      </c>
      <c r="G18815" s="8" t="n">
        <v>27.4277771934249</v>
      </c>
    </row>
    <row r="18816" customFormat="false" ht="12.75" hidden="false" customHeight="false" outlineLevel="0" collapsed="false">
      <c r="A18816" s="5" t="n">
        <v>37250.0286805556</v>
      </c>
      <c r="B18816" s="6" t="n">
        <v>13.5782122824926</v>
      </c>
      <c r="C18816" s="6" t="n">
        <v>2582.52611892388</v>
      </c>
      <c r="D18816" s="6" t="n">
        <v>2580.39255161484</v>
      </c>
      <c r="E18816" s="8" t="n">
        <v>4.77981564932044</v>
      </c>
      <c r="F18816" s="8" t="n">
        <v>26.8348504280603</v>
      </c>
      <c r="G18816" s="8" t="n">
        <v>27.446636149796</v>
      </c>
    </row>
    <row r="18817" customFormat="false" ht="12.75" hidden="false" customHeight="false" outlineLevel="0" collapsed="false">
      <c r="A18817" s="5" t="n">
        <v>37250.035625</v>
      </c>
      <c r="B18817" s="6" t="n">
        <v>13.5777450329238</v>
      </c>
      <c r="C18817" s="6" t="n">
        <v>2582.50981921571</v>
      </c>
      <c r="D18817" s="6" t="n">
        <v>2580.39362988308</v>
      </c>
      <c r="E18817" s="8" t="n">
        <v>4.61253039580809</v>
      </c>
      <c r="F18817" s="8" t="n">
        <v>26.8348551043274</v>
      </c>
      <c r="G18817" s="8" t="n">
        <v>27.446636149796</v>
      </c>
    </row>
    <row r="18818" customFormat="false" ht="12.75" hidden="false" customHeight="false" outlineLevel="0" collapsed="false">
      <c r="A18818" s="5" t="n">
        <v>37250.0425694444</v>
      </c>
      <c r="B18818" s="6" t="n">
        <v>13.5773925386786</v>
      </c>
      <c r="C18818" s="6" t="n">
        <v>2582.52801064038</v>
      </c>
      <c r="D18818" s="6" t="n">
        <v>2580.41881418075</v>
      </c>
      <c r="E18818" s="8" t="n">
        <v>4.48698647651568</v>
      </c>
      <c r="F18818" s="8" t="n">
        <v>26.8348504280603</v>
      </c>
      <c r="G18818" s="8" t="n">
        <v>27.4279468289497</v>
      </c>
    </row>
    <row r="18819" customFormat="false" ht="12.75" hidden="false" customHeight="false" outlineLevel="0" collapsed="false">
      <c r="A18819" s="5" t="n">
        <v>37250.0495138889</v>
      </c>
      <c r="B18819" s="6" t="n">
        <v>13.5787736858909</v>
      </c>
      <c r="C18819" s="6" t="n">
        <v>2582.52482337758</v>
      </c>
      <c r="D18819" s="6" t="n">
        <v>2580.39125606854</v>
      </c>
      <c r="E18819" s="8" t="n">
        <v>4.34027591159583</v>
      </c>
      <c r="F18819" s="8" t="n">
        <v>26.8348504280603</v>
      </c>
      <c r="G18819" s="8" t="n">
        <v>27.446636149796</v>
      </c>
    </row>
    <row r="18820" customFormat="false" ht="12.75" hidden="false" customHeight="false" outlineLevel="0" collapsed="false">
      <c r="A18820" s="5" t="n">
        <v>37250.0564583333</v>
      </c>
      <c r="B18820" s="6" t="n">
        <v>13.5783577269258</v>
      </c>
      <c r="C18820" s="6" t="n">
        <v>2582.50840530648</v>
      </c>
      <c r="D18820" s="6" t="n">
        <v>2580.39938373337</v>
      </c>
      <c r="E18820" s="8" t="n">
        <v>4.19362793104427</v>
      </c>
      <c r="F18820" s="8" t="n">
        <v>26.8348551043274</v>
      </c>
      <c r="G18820" s="8" t="n">
        <v>27.4278620132452</v>
      </c>
    </row>
    <row r="18821" customFormat="false" ht="12.75" hidden="false" customHeight="false" outlineLevel="0" collapsed="false">
      <c r="A18821" s="5" t="n">
        <v>37250.0634027778</v>
      </c>
      <c r="B18821" s="6" t="n">
        <v>13.5815283212229</v>
      </c>
      <c r="C18821" s="6" t="n">
        <v>2582.51846652681</v>
      </c>
      <c r="D18821" s="6" t="n">
        <v>2580.3920669773</v>
      </c>
      <c r="E18821" s="8" t="n">
        <v>4.04657408183694</v>
      </c>
      <c r="F18821" s="8" t="n">
        <v>26.8348504280603</v>
      </c>
      <c r="G18821" s="8" t="n">
        <v>27.4278620132452</v>
      </c>
    </row>
    <row r="18822" customFormat="false" ht="12.75" hidden="false" customHeight="false" outlineLevel="0" collapsed="false">
      <c r="A18822" s="5" t="n">
        <v>37250.0703472222</v>
      </c>
      <c r="B18822" s="6" t="n">
        <v>13.5811676626622</v>
      </c>
      <c r="C18822" s="6" t="n">
        <v>2582.5192988158</v>
      </c>
      <c r="D18822" s="6" t="n">
        <v>2580.38573150676</v>
      </c>
      <c r="E18822" s="8" t="n">
        <v>3.92072135886664</v>
      </c>
      <c r="F18822" s="8" t="n">
        <v>26.8348504280603</v>
      </c>
      <c r="G18822" s="8" t="n">
        <v>27.446636149796</v>
      </c>
    </row>
    <row r="18823" customFormat="false" ht="12.75" hidden="false" customHeight="false" outlineLevel="0" collapsed="false">
      <c r="A18823" s="5" t="n">
        <v>37250.0772916667</v>
      </c>
      <c r="B18823" s="6" t="n">
        <v>13.5824783579562</v>
      </c>
      <c r="C18823" s="6" t="n">
        <v>2582.51627413435</v>
      </c>
      <c r="D18823" s="6" t="n">
        <v>2580.38270682531</v>
      </c>
      <c r="E18823" s="8" t="n">
        <v>3.75265454748515</v>
      </c>
      <c r="F18823" s="8" t="n">
        <v>26.8348504280603</v>
      </c>
      <c r="G18823" s="8" t="n">
        <v>27.446636149796</v>
      </c>
    </row>
    <row r="18824" customFormat="false" ht="12.75" hidden="false" customHeight="false" outlineLevel="0" collapsed="false">
      <c r="A18824" s="5" t="n">
        <v>37250.0842361111</v>
      </c>
      <c r="B18824" s="6" t="n">
        <v>13.5812163401271</v>
      </c>
      <c r="C18824" s="6" t="n">
        <v>2582.53656443697</v>
      </c>
      <c r="D18824" s="6" t="n">
        <v>2580.40282191482</v>
      </c>
      <c r="E18824" s="8" t="n">
        <v>3.62672009632981</v>
      </c>
      <c r="F18824" s="8" t="n">
        <v>26.8348457493416</v>
      </c>
      <c r="G18824" s="8" t="n">
        <v>27.4467209623107</v>
      </c>
    </row>
    <row r="18825" customFormat="false" ht="12.75" hidden="false" customHeight="false" outlineLevel="0" collapsed="false">
      <c r="A18825" s="5" t="n">
        <v>37250.0911805556</v>
      </c>
      <c r="B18825" s="6" t="n">
        <v>13.581624194581</v>
      </c>
      <c r="C18825" s="6" t="n">
        <v>2582.5182452806</v>
      </c>
      <c r="D18825" s="6" t="n">
        <v>2580.40188071223</v>
      </c>
      <c r="E18825" s="8" t="n">
        <v>3.45851809683059</v>
      </c>
      <c r="F18825" s="8" t="n">
        <v>26.8348504280603</v>
      </c>
      <c r="G18825" s="8" t="n">
        <v>27.4467209623107</v>
      </c>
    </row>
    <row r="18826" customFormat="false" ht="12.75" hidden="false" customHeight="false" outlineLevel="0" collapsed="false">
      <c r="A18826" s="5" t="n">
        <v>37250.098125</v>
      </c>
      <c r="B18826" s="6" t="n">
        <v>13.5811317309667</v>
      </c>
      <c r="C18826" s="6" t="n">
        <v>2582.5193817351</v>
      </c>
      <c r="D18826" s="6" t="n">
        <v>2580.40301716672</v>
      </c>
      <c r="E18826" s="8" t="n">
        <v>3.29027256290018</v>
      </c>
      <c r="F18826" s="8" t="n">
        <v>26.8348504280603</v>
      </c>
      <c r="G18826" s="8" t="n">
        <v>27.4467209623107</v>
      </c>
    </row>
    <row r="18827" customFormat="false" ht="12.75" hidden="false" customHeight="false" outlineLevel="0" collapsed="false">
      <c r="A18827" s="5" t="n">
        <v>37250.1050694444</v>
      </c>
      <c r="B18827" s="6" t="n">
        <v>13.5824300936002</v>
      </c>
      <c r="C18827" s="6" t="n">
        <v>2582.51638551364</v>
      </c>
      <c r="D18827" s="6" t="n">
        <v>2580.38281820459</v>
      </c>
      <c r="E18827" s="8" t="n">
        <v>3.12174807253078</v>
      </c>
      <c r="F18827" s="8" t="n">
        <v>26.8348504280603</v>
      </c>
      <c r="G18827" s="8" t="n">
        <v>27.446636149796</v>
      </c>
    </row>
    <row r="18828" customFormat="false" ht="12.75" hidden="false" customHeight="false" outlineLevel="0" collapsed="false">
      <c r="A18828" s="5" t="n">
        <v>37250.1120138889</v>
      </c>
      <c r="B18828" s="6" t="n">
        <v>13.5802622495423</v>
      </c>
      <c r="C18828" s="6" t="n">
        <v>2582.52138823069</v>
      </c>
      <c r="D18828" s="6" t="n">
        <v>2580.38782092165</v>
      </c>
      <c r="E18828" s="8" t="n">
        <v>2.9955496504224</v>
      </c>
      <c r="F18828" s="8" t="n">
        <v>26.8348504280603</v>
      </c>
      <c r="G18828" s="8" t="n">
        <v>27.446636149796</v>
      </c>
    </row>
    <row r="18829" customFormat="false" ht="12.75" hidden="false" customHeight="false" outlineLevel="0" collapsed="false">
      <c r="A18829" s="5" t="n">
        <v>37250.1189583333</v>
      </c>
      <c r="B18829" s="6" t="n">
        <v>13.5789269107378</v>
      </c>
      <c r="C18829" s="6" t="n">
        <v>2582.54184773556</v>
      </c>
      <c r="D18829" s="6" t="n">
        <v>2580.39807023226</v>
      </c>
      <c r="E18829" s="8" t="n">
        <v>2.848126906748</v>
      </c>
      <c r="F18829" s="8" t="n">
        <v>26.8348457493416</v>
      </c>
      <c r="G18829" s="8" t="n">
        <v>27.4278620132452</v>
      </c>
    </row>
    <row r="18830" customFormat="false" ht="12.75" hidden="false" customHeight="false" outlineLevel="0" collapsed="false">
      <c r="A18830" s="5" t="n">
        <v>37250.1259027778</v>
      </c>
      <c r="B18830" s="6" t="n">
        <v>13.5794461084413</v>
      </c>
      <c r="C18830" s="6" t="n">
        <v>2582.50589365683</v>
      </c>
      <c r="D18830" s="6" t="n">
        <v>2580.39687208372</v>
      </c>
      <c r="E18830" s="8" t="n">
        <v>2.721544215024</v>
      </c>
      <c r="F18830" s="8" t="n">
        <v>26.8348551043274</v>
      </c>
      <c r="G18830" s="8" t="n">
        <v>27.4278620132452</v>
      </c>
    </row>
    <row r="18831" customFormat="false" ht="12.75" hidden="false" customHeight="false" outlineLevel="0" collapsed="false">
      <c r="A18831" s="5" t="n">
        <v>37250.1328472222</v>
      </c>
      <c r="B18831" s="6" t="n">
        <v>13.5798999975712</v>
      </c>
      <c r="C18831" s="6" t="n">
        <v>2582.50484622037</v>
      </c>
      <c r="D18831" s="6" t="n">
        <v>2580.39582464726</v>
      </c>
      <c r="E18831" s="8" t="n">
        <v>2.57379076634788</v>
      </c>
      <c r="F18831" s="8" t="n">
        <v>26.8348551043274</v>
      </c>
      <c r="G18831" s="8" t="n">
        <v>27.4278620132452</v>
      </c>
    </row>
    <row r="18832" customFormat="false" ht="12.75" hidden="false" customHeight="false" outlineLevel="0" collapsed="false">
      <c r="A18832" s="5" t="n">
        <v>37250.1397916667</v>
      </c>
      <c r="B18832" s="6" t="n">
        <v>13.5786214994297</v>
      </c>
      <c r="C18832" s="6" t="n">
        <v>2582.52517457711</v>
      </c>
      <c r="D18832" s="6" t="n">
        <v>2580.37440453554</v>
      </c>
      <c r="E18832" s="8" t="n">
        <v>2.4472170033042</v>
      </c>
      <c r="F18832" s="8" t="n">
        <v>26.8348504280603</v>
      </c>
      <c r="G18832" s="8" t="n">
        <v>27.4465513331662</v>
      </c>
    </row>
    <row r="18833" customFormat="false" ht="12.75" hidden="false" customHeight="false" outlineLevel="0" collapsed="false">
      <c r="A18833" s="5" t="n">
        <v>37250.1467361111</v>
      </c>
      <c r="B18833" s="6" t="n">
        <v>13.5791348324149</v>
      </c>
      <c r="C18833" s="6" t="n">
        <v>2582.50661198612</v>
      </c>
      <c r="D18833" s="6" t="n">
        <v>2580.38038733126</v>
      </c>
      <c r="E18833" s="8" t="n">
        <v>2.32041702986221</v>
      </c>
      <c r="F18833" s="8" t="n">
        <v>26.8348551043274</v>
      </c>
      <c r="G18833" s="8" t="n">
        <v>27.4277771934249</v>
      </c>
    </row>
    <row r="18834" customFormat="false" ht="12.75" hidden="false" customHeight="false" outlineLevel="0" collapsed="false">
      <c r="A18834" s="5" t="n">
        <v>37250.1536805556</v>
      </c>
      <c r="B18834" s="6" t="n">
        <v>13.5787495327762</v>
      </c>
      <c r="C18834" s="6" t="n">
        <v>2582.52744332746</v>
      </c>
      <c r="D18834" s="6" t="n">
        <v>2580.41568265591</v>
      </c>
      <c r="E18834" s="8" t="n">
        <v>2.19362734828669</v>
      </c>
      <c r="F18834" s="8" t="n">
        <v>26.8210283166456</v>
      </c>
      <c r="G18834" s="8" t="n">
        <v>27.4279468289497</v>
      </c>
    </row>
    <row r="18835" customFormat="false" ht="12.75" hidden="false" customHeight="false" outlineLevel="0" collapsed="false">
      <c r="A18835" s="5" t="n">
        <v>37250.160625</v>
      </c>
      <c r="B18835" s="6" t="n">
        <v>13.5783624182959</v>
      </c>
      <c r="C18835" s="6" t="n">
        <v>2582.50839448024</v>
      </c>
      <c r="D18835" s="6" t="n">
        <v>2580.39937290713</v>
      </c>
      <c r="E18835" s="8" t="n">
        <v>2.06676912538461</v>
      </c>
      <c r="F18835" s="8" t="n">
        <v>26.8348551043274</v>
      </c>
      <c r="G18835" s="8" t="n">
        <v>27.4278620132452</v>
      </c>
    </row>
    <row r="18836" customFormat="false" ht="12.75" hidden="false" customHeight="false" outlineLevel="0" collapsed="false">
      <c r="A18836" s="5" t="n">
        <v>37250.1675694444</v>
      </c>
      <c r="B18836" s="6" t="n">
        <v>13.5780384346806</v>
      </c>
      <c r="C18836" s="6" t="n">
        <v>2582.50914213474</v>
      </c>
      <c r="D18836" s="6" t="n">
        <v>2580.40012056163</v>
      </c>
      <c r="E18836" s="8" t="n">
        <v>1.96100158216091</v>
      </c>
      <c r="F18836" s="8" t="n">
        <v>26.8348551043274</v>
      </c>
      <c r="G18836" s="8" t="n">
        <v>27.4278620132452</v>
      </c>
    </row>
    <row r="18837" customFormat="false" ht="12.75" hidden="false" customHeight="false" outlineLevel="0" collapsed="false">
      <c r="A18837" s="5" t="n">
        <v>37250.1745138889</v>
      </c>
      <c r="B18837" s="6" t="n">
        <v>13.5785446362332</v>
      </c>
      <c r="C18837" s="6" t="n">
        <v>2582.52535195371</v>
      </c>
      <c r="D18837" s="6" t="n">
        <v>2580.3989524042</v>
      </c>
      <c r="E18837" s="8" t="n">
        <v>1.83393860344737</v>
      </c>
      <c r="F18837" s="8" t="n">
        <v>26.8348504280603</v>
      </c>
      <c r="G18837" s="8" t="n">
        <v>27.4278620132452</v>
      </c>
    </row>
    <row r="18838" customFormat="false" ht="12.75" hidden="false" customHeight="false" outlineLevel="0" collapsed="false">
      <c r="A18838" s="5" t="n">
        <v>37250.1814583333</v>
      </c>
      <c r="B18838" s="6" t="n">
        <v>13.5781523293313</v>
      </c>
      <c r="C18838" s="6" t="n">
        <v>2582.50887930093</v>
      </c>
      <c r="D18838" s="6" t="n">
        <v>2580.39268996829</v>
      </c>
      <c r="E18838" s="8" t="n">
        <v>1.70688612946854</v>
      </c>
      <c r="F18838" s="8" t="n">
        <v>26.8348551043274</v>
      </c>
      <c r="G18838" s="8" t="n">
        <v>27.446636149796</v>
      </c>
    </row>
    <row r="18839" customFormat="false" ht="12.75" hidden="false" customHeight="false" outlineLevel="0" collapsed="false">
      <c r="A18839" s="5" t="n">
        <v>37250.1884027778</v>
      </c>
      <c r="B18839" s="6" t="n">
        <v>13.5776923311334</v>
      </c>
      <c r="C18839" s="6" t="n">
        <v>2582.50994083523</v>
      </c>
      <c r="D18839" s="6" t="n">
        <v>2580.3937515026</v>
      </c>
      <c r="E18839" s="8" t="n">
        <v>1.55857161780341</v>
      </c>
      <c r="F18839" s="8" t="n">
        <v>26.8348551043274</v>
      </c>
      <c r="G18839" s="8" t="n">
        <v>27.446636149796</v>
      </c>
    </row>
    <row r="18840" customFormat="false" ht="12.75" hidden="false" customHeight="false" outlineLevel="0" collapsed="false">
      <c r="A18840" s="5" t="n">
        <v>37250.1953472222</v>
      </c>
      <c r="B18840" s="6" t="n">
        <v>13.5790891417055</v>
      </c>
      <c r="C18840" s="6" t="n">
        <v>2582.5092813523</v>
      </c>
      <c r="D18840" s="6" t="n">
        <v>2580.39769585311</v>
      </c>
      <c r="E18840" s="8" t="n">
        <v>1.43121209453216</v>
      </c>
      <c r="F18840" s="8" t="n">
        <v>26.8210329951257</v>
      </c>
      <c r="G18840" s="8" t="n">
        <v>27.4278620132452</v>
      </c>
    </row>
    <row r="18841" customFormat="false" ht="12.75" hidden="false" customHeight="false" outlineLevel="0" collapsed="false">
      <c r="A18841" s="5" t="n">
        <v>37250.2022916667</v>
      </c>
      <c r="B18841" s="6" t="n">
        <v>13.5796539713209</v>
      </c>
      <c r="C18841" s="6" t="n">
        <v>2582.50541397326</v>
      </c>
      <c r="D18841" s="6" t="n">
        <v>2580.39639240015</v>
      </c>
      <c r="E18841" s="8" t="n">
        <v>1.32507951311256</v>
      </c>
      <c r="F18841" s="8" t="n">
        <v>26.8348551043274</v>
      </c>
      <c r="G18841" s="8" t="n">
        <v>27.4278620132452</v>
      </c>
    </row>
    <row r="18842" customFormat="false" ht="12.75" hidden="false" customHeight="false" outlineLevel="0" collapsed="false">
      <c r="A18842" s="5" t="n">
        <v>37250.2092361111</v>
      </c>
      <c r="B18842" s="6" t="n">
        <v>13.5792542375716</v>
      </c>
      <c r="C18842" s="6" t="n">
        <v>2582.50633643576</v>
      </c>
      <c r="D18842" s="6" t="n">
        <v>2580.39731486265</v>
      </c>
      <c r="E18842" s="8" t="n">
        <v>1.19775272459249</v>
      </c>
      <c r="F18842" s="8" t="n">
        <v>26.8348551043274</v>
      </c>
      <c r="G18842" s="8" t="n">
        <v>27.4278620132452</v>
      </c>
    </row>
    <row r="18843" customFormat="false" ht="12.75" hidden="false" customHeight="false" outlineLevel="0" collapsed="false">
      <c r="A18843" s="5" t="n">
        <v>37250.2161805556</v>
      </c>
      <c r="B18843" s="6" t="n">
        <v>13.5807126128132</v>
      </c>
      <c r="C18843" s="6" t="n">
        <v>2582.50297095443</v>
      </c>
      <c r="D18843" s="6" t="n">
        <v>2580.39394938132</v>
      </c>
      <c r="E18843" s="8" t="n">
        <v>1.09143585680195</v>
      </c>
      <c r="F18843" s="8" t="n">
        <v>26.8348551043274</v>
      </c>
      <c r="G18843" s="8" t="n">
        <v>27.4278620132452</v>
      </c>
    </row>
    <row r="18844" customFormat="false" ht="12.75" hidden="false" customHeight="false" outlineLevel="0" collapsed="false">
      <c r="A18844" s="5" t="n">
        <v>37250.223125</v>
      </c>
      <c r="B18844" s="6" t="n">
        <v>13.5812731763831</v>
      </c>
      <c r="C18844" s="6" t="n">
        <v>2582.5190553226</v>
      </c>
      <c r="D18844" s="6" t="n">
        <v>2580.40985886297</v>
      </c>
      <c r="E18844" s="8" t="n">
        <v>0.985150682553361</v>
      </c>
      <c r="F18844" s="8" t="n">
        <v>26.8348504280603</v>
      </c>
      <c r="G18844" s="8" t="n">
        <v>27.4279468289497</v>
      </c>
    </row>
    <row r="18845" customFormat="false" ht="12.75" hidden="false" customHeight="false" outlineLevel="0" collapsed="false">
      <c r="A18845" s="5" t="n">
        <v>37250.2300694444</v>
      </c>
      <c r="B18845" s="6" t="n">
        <v>13.5809360139794</v>
      </c>
      <c r="C18845" s="6" t="n">
        <v>2582.52239760161</v>
      </c>
      <c r="D18845" s="6" t="n">
        <v>2580.38626608064</v>
      </c>
      <c r="E18845" s="8" t="n">
        <v>0.878897346875119</v>
      </c>
      <c r="F18845" s="8" t="n">
        <v>26.8210283166456</v>
      </c>
      <c r="G18845" s="8" t="n">
        <v>27.446636149796</v>
      </c>
    </row>
    <row r="18846" customFormat="false" ht="12.75" hidden="false" customHeight="false" outlineLevel="0" collapsed="false">
      <c r="A18846" s="5" t="n">
        <v>37250.2370138889</v>
      </c>
      <c r="B18846" s="6" t="n">
        <v>13.5823902846116</v>
      </c>
      <c r="C18846" s="6" t="n">
        <v>2582.50166333021</v>
      </c>
      <c r="D18846" s="6" t="n">
        <v>2580.39007783102</v>
      </c>
      <c r="E18846" s="8" t="n">
        <v>0.772437271425723</v>
      </c>
      <c r="F18846" s="8" t="n">
        <v>26.8210329951257</v>
      </c>
      <c r="G18846" s="8" t="n">
        <v>27.4278620132452</v>
      </c>
    </row>
    <row r="18847" customFormat="false" ht="12.75" hidden="false" customHeight="false" outlineLevel="0" collapsed="false">
      <c r="A18847" s="5" t="n">
        <v>37250.2439583333</v>
      </c>
      <c r="B18847" s="6" t="n">
        <v>13.5830829067892</v>
      </c>
      <c r="C18847" s="6" t="n">
        <v>2582.51487902166</v>
      </c>
      <c r="D18847" s="6" t="n">
        <v>2580.3712763904</v>
      </c>
      <c r="E18847" s="8" t="n">
        <v>0.708554209897021</v>
      </c>
      <c r="F18847" s="8" t="n">
        <v>26.8348504280603</v>
      </c>
      <c r="G18847" s="8" t="n">
        <v>27.4277771934249</v>
      </c>
    </row>
    <row r="18848" customFormat="false" ht="12.75" hidden="false" customHeight="false" outlineLevel="0" collapsed="false">
      <c r="A18848" s="5" t="n">
        <v>37250.2509027778</v>
      </c>
      <c r="B18848" s="6" t="n">
        <v>13.5845349417856</v>
      </c>
      <c r="C18848" s="6" t="n">
        <v>2582.49415019526</v>
      </c>
      <c r="D18848" s="6" t="n">
        <v>2580.37796086263</v>
      </c>
      <c r="E18848" s="8" t="n">
        <v>0.602017686411193</v>
      </c>
      <c r="F18848" s="8" t="n">
        <v>26.8348551043274</v>
      </c>
      <c r="G18848" s="8" t="n">
        <v>27.446636149796</v>
      </c>
    </row>
    <row r="18849" customFormat="false" ht="12.75" hidden="false" customHeight="false" outlineLevel="0" collapsed="false">
      <c r="A18849" s="5" t="n">
        <v>37250.2578472222</v>
      </c>
      <c r="B18849" s="6" t="n">
        <v>13.5851577846906</v>
      </c>
      <c r="C18849" s="6" t="n">
        <v>2582.51009084189</v>
      </c>
      <c r="D18849" s="6" t="n">
        <v>2580.40089438226</v>
      </c>
      <c r="E18849" s="8" t="n">
        <v>0.516801879934746</v>
      </c>
      <c r="F18849" s="8" t="n">
        <v>26.8348504280603</v>
      </c>
      <c r="G18849" s="8" t="n">
        <v>27.4279468289497</v>
      </c>
    </row>
    <row r="18850" customFormat="false" ht="12.75" hidden="false" customHeight="false" outlineLevel="0" collapsed="false">
      <c r="A18850" s="5" t="n">
        <v>37250.2647916667</v>
      </c>
      <c r="B18850" s="6" t="n">
        <v>13.5875035711736</v>
      </c>
      <c r="C18850" s="6" t="n">
        <v>2582.50467748847</v>
      </c>
      <c r="D18850" s="6" t="n">
        <v>2580.37111017943</v>
      </c>
      <c r="E18850" s="8" t="n">
        <v>0.41009962319029</v>
      </c>
      <c r="F18850" s="8" t="n">
        <v>26.8348504280603</v>
      </c>
      <c r="G18850" s="8" t="n">
        <v>27.446636149796</v>
      </c>
    </row>
    <row r="18851" customFormat="false" ht="12.75" hidden="false" customHeight="false" outlineLevel="0" collapsed="false">
      <c r="A18851" s="5" t="n">
        <v>37250.2717361111</v>
      </c>
      <c r="B18851" s="6" t="n">
        <v>13.5880554233693</v>
      </c>
      <c r="C18851" s="6" t="n">
        <v>2582.5034039834</v>
      </c>
      <c r="D18851" s="6" t="n">
        <v>2580.36983667436</v>
      </c>
      <c r="E18851" s="8" t="n">
        <v>0.303509078700738</v>
      </c>
      <c r="F18851" s="8" t="n">
        <v>26.8348504280603</v>
      </c>
      <c r="G18851" s="8" t="n">
        <v>27.446636149796</v>
      </c>
    </row>
    <row r="18852" customFormat="false" ht="12.75" hidden="false" customHeight="false" outlineLevel="0" collapsed="false">
      <c r="A18852" s="5" t="n">
        <v>37250.2786805556</v>
      </c>
      <c r="B18852" s="6" t="n">
        <v>13.5849518479966</v>
      </c>
      <c r="C18852" s="6" t="n">
        <v>2582.51056608041</v>
      </c>
      <c r="D18852" s="6" t="n">
        <v>2580.3841665309</v>
      </c>
      <c r="E18852" s="8" t="n">
        <v>0.175872855467401</v>
      </c>
      <c r="F18852" s="8" t="n">
        <v>26.8348504280603</v>
      </c>
      <c r="G18852" s="8" t="n">
        <v>27.4278620132452</v>
      </c>
    </row>
    <row r="18853" customFormat="false" ht="12.75" hidden="false" customHeight="false" outlineLevel="0" collapsed="false">
      <c r="A18853" s="5" t="n">
        <v>37250.285625</v>
      </c>
      <c r="B18853" s="6" t="n">
        <v>13.5883284062625</v>
      </c>
      <c r="C18853" s="6" t="n">
        <v>2582.50277402288</v>
      </c>
      <c r="D18853" s="6" t="n">
        <v>2580.3864094545</v>
      </c>
      <c r="E18853" s="8" t="n">
        <v>0.111589838619476</v>
      </c>
      <c r="F18853" s="8" t="n">
        <v>26.8348504280603</v>
      </c>
      <c r="G18853" s="8" t="n">
        <v>27.4467209623107</v>
      </c>
    </row>
    <row r="18854" customFormat="false" ht="12.75" hidden="false" customHeight="false" outlineLevel="0" collapsed="false">
      <c r="A18854" s="5" t="n">
        <v>37250.2925694444</v>
      </c>
      <c r="B18854" s="6" t="n">
        <v>13.5897726410684</v>
      </c>
      <c r="C18854" s="6" t="n">
        <v>2582.5168191271</v>
      </c>
      <c r="D18854" s="6" t="n">
        <v>2580.38307660495</v>
      </c>
      <c r="E18854" s="8" t="n">
        <v>0.0047858794206741</v>
      </c>
      <c r="F18854" s="8" t="n">
        <v>26.8348457493416</v>
      </c>
      <c r="G18854" s="8" t="n">
        <v>27.4467209623107</v>
      </c>
    </row>
    <row r="18855" customFormat="false" ht="12.75" hidden="false" customHeight="false" outlineLevel="0" collapsed="false">
      <c r="A18855" s="5" t="n">
        <v>37250.2995138889</v>
      </c>
      <c r="B18855" s="6" t="n">
        <v>13.5885970869193</v>
      </c>
      <c r="C18855" s="6" t="n">
        <v>2582.50215399059</v>
      </c>
      <c r="D18855" s="6" t="n">
        <v>2580.37575444108</v>
      </c>
      <c r="E18855" s="8" t="n">
        <v>-0.0804837636233593</v>
      </c>
      <c r="F18855" s="8" t="n">
        <v>26.8348504280603</v>
      </c>
      <c r="G18855" s="8" t="n">
        <v>27.4278620132452</v>
      </c>
    </row>
    <row r="18856" customFormat="false" ht="12.75" hidden="false" customHeight="false" outlineLevel="0" collapsed="false">
      <c r="A18856" s="5" t="n">
        <v>37250.3064583333</v>
      </c>
      <c r="B18856" s="6" t="n">
        <v>13.5901090465329</v>
      </c>
      <c r="C18856" s="6" t="n">
        <v>2582.5160428068</v>
      </c>
      <c r="D18856" s="6" t="n">
        <v>2580.37226530351</v>
      </c>
      <c r="E18856" s="8" t="n">
        <v>-0.166023815869761</v>
      </c>
      <c r="F18856" s="8" t="n">
        <v>26.8348457493416</v>
      </c>
      <c r="G18856" s="8" t="n">
        <v>27.4278620132452</v>
      </c>
    </row>
    <row r="18857" customFormat="false" ht="12.75" hidden="false" customHeight="false" outlineLevel="0" collapsed="false">
      <c r="A18857" s="5" t="n">
        <v>37250.3134027778</v>
      </c>
      <c r="B18857" s="6" t="n">
        <v>13.5908646788038</v>
      </c>
      <c r="C18857" s="6" t="n">
        <v>2582.49692108624</v>
      </c>
      <c r="D18857" s="6" t="n">
        <v>2580.38772462662</v>
      </c>
      <c r="E18857" s="8" t="n">
        <v>-0.208805322801824</v>
      </c>
      <c r="F18857" s="8" t="n">
        <v>26.8348504280603</v>
      </c>
      <c r="G18857" s="8" t="n">
        <v>27.4279468289497</v>
      </c>
    </row>
    <row r="18858" customFormat="false" ht="12.75" hidden="false" customHeight="false" outlineLevel="0" collapsed="false">
      <c r="A18858" s="5" t="n">
        <v>37250.3203472222</v>
      </c>
      <c r="B18858" s="6" t="n">
        <v>13.589898286601</v>
      </c>
      <c r="C18858" s="6" t="n">
        <v>2582.4991512221</v>
      </c>
      <c r="D18858" s="6" t="n">
        <v>2580.38995476247</v>
      </c>
      <c r="E18858" s="8" t="n">
        <v>-0.230078884768482</v>
      </c>
      <c r="F18858" s="8" t="n">
        <v>26.8348504280603</v>
      </c>
      <c r="G18858" s="8" t="n">
        <v>27.4279468289497</v>
      </c>
    </row>
    <row r="18859" customFormat="false" ht="12.75" hidden="false" customHeight="false" outlineLevel="0" collapsed="false">
      <c r="A18859" s="5" t="n">
        <v>37250.3272916667</v>
      </c>
      <c r="B18859" s="6" t="n">
        <v>13.5926568586238</v>
      </c>
      <c r="C18859" s="6" t="n">
        <v>2582.49278528666</v>
      </c>
      <c r="D18859" s="6" t="n">
        <v>2580.35921797762</v>
      </c>
      <c r="E18859" s="8" t="n">
        <v>-0.208965393660482</v>
      </c>
      <c r="F18859" s="8" t="n">
        <v>26.8348504280603</v>
      </c>
      <c r="G18859" s="8" t="n">
        <v>27.446636149796</v>
      </c>
    </row>
    <row r="18860" customFormat="false" ht="12.75" hidden="false" customHeight="false" outlineLevel="0" collapsed="false">
      <c r="A18860" s="5" t="n">
        <v>37250.3342361111</v>
      </c>
      <c r="B18860" s="6" t="n">
        <v>13.5956260020043</v>
      </c>
      <c r="C18860" s="6" t="n">
        <v>2582.48593341732</v>
      </c>
      <c r="D18860" s="6" t="n">
        <v>2580.3595338678</v>
      </c>
      <c r="E18860" s="8" t="n">
        <v>-0.12380996361895</v>
      </c>
      <c r="F18860" s="8" t="n">
        <v>26.8348504280603</v>
      </c>
      <c r="G18860" s="8" t="n">
        <v>27.4278620132452</v>
      </c>
    </row>
    <row r="18861" customFormat="false" ht="12.75" hidden="false" customHeight="false" outlineLevel="0" collapsed="false">
      <c r="A18861" s="5" t="n">
        <v>37250.3411805556</v>
      </c>
      <c r="B18861" s="6" t="n">
        <v>13.5942534122761</v>
      </c>
      <c r="C18861" s="6" t="n">
        <v>2582.50647888585</v>
      </c>
      <c r="D18861" s="6" t="n">
        <v>2580.39710757048</v>
      </c>
      <c r="E18861" s="8" t="n">
        <v>0.00438616781476497</v>
      </c>
      <c r="F18861" s="8" t="n">
        <v>26.8348457493416</v>
      </c>
      <c r="G18861" s="8" t="n">
        <v>27.4280316405383</v>
      </c>
    </row>
    <row r="18862" customFormat="false" ht="12.75" hidden="false" customHeight="false" outlineLevel="0" collapsed="false">
      <c r="A18862" s="5" t="n">
        <v>37250.348125</v>
      </c>
      <c r="B18862" s="6" t="n">
        <v>13.5966024765174</v>
      </c>
      <c r="C18862" s="6" t="n">
        <v>2582.51843589953</v>
      </c>
      <c r="D18862" s="6" t="n">
        <v>2580.391686653</v>
      </c>
      <c r="E18862" s="8" t="n">
        <v>0.174834630086707</v>
      </c>
      <c r="F18862" s="8" t="n">
        <v>26.8348410681714</v>
      </c>
      <c r="G18862" s="8" t="n">
        <v>27.4280316405383</v>
      </c>
    </row>
    <row r="18863" customFormat="false" ht="12.75" hidden="false" customHeight="false" outlineLevel="0" collapsed="false">
      <c r="A18863" s="5" t="n">
        <v>37250.3550694444</v>
      </c>
      <c r="B18863" s="6" t="n">
        <v>13.5983276789514</v>
      </c>
      <c r="C18863" s="6" t="n">
        <v>2582.47969877821</v>
      </c>
      <c r="D18863" s="6" t="n">
        <v>2580.37050231858</v>
      </c>
      <c r="E18863" s="8" t="n">
        <v>0.430438967132947</v>
      </c>
      <c r="F18863" s="8" t="n">
        <v>26.8348504280603</v>
      </c>
      <c r="G18863" s="8" t="n">
        <v>27.4279468289497</v>
      </c>
    </row>
    <row r="18864" customFormat="false" ht="12.75" hidden="false" customHeight="false" outlineLevel="0" collapsed="false">
      <c r="A18864" s="5" t="n">
        <v>37250.3620138889</v>
      </c>
      <c r="B18864" s="6" t="n">
        <v>13.597492683643</v>
      </c>
      <c r="C18864" s="6" t="n">
        <v>2582.49900364424</v>
      </c>
      <c r="D18864" s="6" t="n">
        <v>2580.38246387089</v>
      </c>
      <c r="E18864" s="8" t="n">
        <v>0.728550038055733</v>
      </c>
      <c r="F18864" s="8" t="n">
        <v>26.8348457493416</v>
      </c>
      <c r="G18864" s="8" t="n">
        <v>27.4468057707105</v>
      </c>
    </row>
    <row r="18865" customFormat="false" ht="12.75" hidden="false" customHeight="false" outlineLevel="0" collapsed="false">
      <c r="A18865" s="5" t="n">
        <v>37250.3689583333</v>
      </c>
      <c r="B18865" s="6" t="n">
        <v>13.5986419311728</v>
      </c>
      <c r="C18865" s="6" t="n">
        <v>2582.49635153455</v>
      </c>
      <c r="D18865" s="6" t="n">
        <v>2580.38698021918</v>
      </c>
      <c r="E18865" s="8" t="n">
        <v>1.08984668513955</v>
      </c>
      <c r="F18865" s="8" t="n">
        <v>26.8348457493416</v>
      </c>
      <c r="G18865" s="8" t="n">
        <v>27.4280316405383</v>
      </c>
    </row>
    <row r="18866" customFormat="false" ht="12.75" hidden="false" customHeight="false" outlineLevel="0" collapsed="false">
      <c r="A18866" s="5" t="n">
        <v>37250.3759027778</v>
      </c>
      <c r="B18866" s="6" t="n">
        <v>13.5990784455375</v>
      </c>
      <c r="C18866" s="6" t="n">
        <v>2582.51272212487</v>
      </c>
      <c r="D18866" s="6" t="n">
        <v>2580.37880442037</v>
      </c>
      <c r="E18866" s="8" t="n">
        <v>1.51427646183126</v>
      </c>
      <c r="F18866" s="8" t="n">
        <v>26.8348410681714</v>
      </c>
      <c r="G18866" s="8" t="n">
        <v>27.4468057707105</v>
      </c>
    </row>
    <row r="18867" customFormat="false" ht="12.75" hidden="false" customHeight="false" outlineLevel="0" collapsed="false">
      <c r="A18867" s="5" t="n">
        <v>37250.3828472222</v>
      </c>
      <c r="B18867" s="6" t="n">
        <v>13.5987277397308</v>
      </c>
      <c r="C18867" s="6" t="n">
        <v>2582.51353144596</v>
      </c>
      <c r="D18867" s="6" t="n">
        <v>2580.38678219943</v>
      </c>
      <c r="E18867" s="8" t="n">
        <v>1.98034039890601</v>
      </c>
      <c r="F18867" s="8" t="n">
        <v>26.8348410681714</v>
      </c>
      <c r="G18867" s="8" t="n">
        <v>27.4280316405383</v>
      </c>
    </row>
    <row r="18868" customFormat="false" ht="12.75" hidden="false" customHeight="false" outlineLevel="0" collapsed="false">
      <c r="A18868" s="5" t="n">
        <v>37250.3897916667</v>
      </c>
      <c r="B18868" s="6" t="n">
        <v>13.5974551347477</v>
      </c>
      <c r="C18868" s="6" t="n">
        <v>2582.51646822669</v>
      </c>
      <c r="D18868" s="6" t="n">
        <v>2580.38255052219</v>
      </c>
      <c r="E18868" s="8" t="n">
        <v>2.44556092063509</v>
      </c>
      <c r="F18868" s="8" t="n">
        <v>26.8348410681714</v>
      </c>
      <c r="G18868" s="8" t="n">
        <v>27.4468057707105</v>
      </c>
    </row>
    <row r="18869" customFormat="false" ht="12.75" hidden="false" customHeight="false" outlineLevel="0" collapsed="false">
      <c r="A18869" s="5" t="n">
        <v>37250.3967361111</v>
      </c>
      <c r="B18869" s="6" t="n">
        <v>13.5980141032189</v>
      </c>
      <c r="C18869" s="6" t="n">
        <v>2582.49780036829</v>
      </c>
      <c r="D18869" s="6" t="n">
        <v>2580.36405784614</v>
      </c>
      <c r="E18869" s="8" t="n">
        <v>2.93077313339372</v>
      </c>
      <c r="F18869" s="8" t="n">
        <v>26.8348457493416</v>
      </c>
      <c r="G18869" s="8" t="n">
        <v>27.4467209623107</v>
      </c>
    </row>
    <row r="18870" customFormat="false" ht="12.75" hidden="false" customHeight="false" outlineLevel="0" collapsed="false">
      <c r="A18870" s="5" t="n">
        <v>37250.4036805556</v>
      </c>
      <c r="B18870" s="6" t="n">
        <v>13.5968136020855</v>
      </c>
      <c r="C18870" s="6" t="n">
        <v>2582.50057075553</v>
      </c>
      <c r="D18870" s="6" t="n">
        <v>2580.37399634212</v>
      </c>
      <c r="E18870" s="8" t="n">
        <v>3.43616070263187</v>
      </c>
      <c r="F18870" s="8" t="n">
        <v>26.8348457493416</v>
      </c>
      <c r="G18870" s="8" t="n">
        <v>27.4279468289497</v>
      </c>
    </row>
    <row r="18871" customFormat="false" ht="12.75" hidden="false" customHeight="false" outlineLevel="0" collapsed="false">
      <c r="A18871" s="5" t="n">
        <v>37250.410625</v>
      </c>
      <c r="B18871" s="6" t="n">
        <v>13.5946260685809</v>
      </c>
      <c r="C18871" s="6" t="n">
        <v>2582.54037474945</v>
      </c>
      <c r="D18871" s="6" t="n">
        <v>2580.40628189337</v>
      </c>
      <c r="E18871" s="8" t="n">
        <v>3.91954806394785</v>
      </c>
      <c r="F18871" s="8" t="n">
        <v>26.8348363845497</v>
      </c>
      <c r="G18871" s="8" t="n">
        <v>27.4468905749951</v>
      </c>
    </row>
    <row r="18872" customFormat="false" ht="12.75" hidden="false" customHeight="false" outlineLevel="0" collapsed="false">
      <c r="A18872" s="5" t="n">
        <v>37250.4175694444</v>
      </c>
      <c r="B18872" s="6" t="n">
        <v>13.5934270147202</v>
      </c>
      <c r="C18872" s="6" t="n">
        <v>2582.52576388829</v>
      </c>
      <c r="D18872" s="6" t="n">
        <v>2580.39184618379</v>
      </c>
      <c r="E18872" s="8" t="n">
        <v>4.44371954048168</v>
      </c>
      <c r="F18872" s="8" t="n">
        <v>26.8348410681714</v>
      </c>
      <c r="G18872" s="8" t="n">
        <v>27.4468057707105</v>
      </c>
    </row>
    <row r="18873" customFormat="false" ht="12.75" hidden="false" customHeight="false" outlineLevel="0" collapsed="false">
      <c r="A18873" s="5" t="n">
        <v>37250.4245138889</v>
      </c>
      <c r="B18873" s="6" t="n">
        <v>13.5904592638081</v>
      </c>
      <c r="C18873" s="6" t="n">
        <v>2582.53261254424</v>
      </c>
      <c r="D18873" s="6" t="n">
        <v>2580.39869483974</v>
      </c>
      <c r="E18873" s="8" t="n">
        <v>4.98774011103273</v>
      </c>
      <c r="F18873" s="8" t="n">
        <v>26.8348410681714</v>
      </c>
      <c r="G18873" s="8" t="n">
        <v>27.4468057707105</v>
      </c>
    </row>
    <row r="18874" customFormat="false" ht="12.75" hidden="false" customHeight="false" outlineLevel="0" collapsed="false">
      <c r="A18874" s="5" t="n">
        <v>37250.4314583333</v>
      </c>
      <c r="B18874" s="6" t="n">
        <v>13.586616038641</v>
      </c>
      <c r="C18874" s="6" t="n">
        <v>2582.52410359424</v>
      </c>
      <c r="D18874" s="6" t="n">
        <v>2580.39752918084</v>
      </c>
      <c r="E18874" s="8" t="n">
        <v>5.55138209596795</v>
      </c>
      <c r="F18874" s="8" t="n">
        <v>26.8348457493416</v>
      </c>
      <c r="G18874" s="8" t="n">
        <v>27.4279468289497</v>
      </c>
    </row>
    <row r="18875" customFormat="false" ht="12.75" hidden="false" customHeight="false" outlineLevel="0" collapsed="false">
      <c r="A18875" s="5" t="n">
        <v>37250.4384027778</v>
      </c>
      <c r="B18875" s="6" t="n">
        <v>13.583633644418</v>
      </c>
      <c r="C18875" s="6" t="n">
        <v>2582.51360808867</v>
      </c>
      <c r="D18875" s="6" t="n">
        <v>2580.3972435203</v>
      </c>
      <c r="E18875" s="8" t="n">
        <v>6.11355555894961</v>
      </c>
      <c r="F18875" s="8" t="n">
        <v>26.8348504280603</v>
      </c>
      <c r="G18875" s="8" t="n">
        <v>27.4467209623107</v>
      </c>
    </row>
    <row r="18876" customFormat="false" ht="12.75" hidden="false" customHeight="false" outlineLevel="0" collapsed="false">
      <c r="A18876" s="5" t="n">
        <v>37250.4453472222</v>
      </c>
      <c r="B18876" s="6" t="n">
        <v>13.5788728968225</v>
      </c>
      <c r="C18876" s="6" t="n">
        <v>2582.54197238306</v>
      </c>
      <c r="D18876" s="6" t="n">
        <v>2580.4082298609</v>
      </c>
      <c r="E18876" s="8" t="n">
        <v>6.69522097831005</v>
      </c>
      <c r="F18876" s="8" t="n">
        <v>26.8348457493416</v>
      </c>
      <c r="G18876" s="8" t="n">
        <v>27.4467209623107</v>
      </c>
    </row>
    <row r="18877" customFormat="false" ht="12.75" hidden="false" customHeight="false" outlineLevel="0" collapsed="false">
      <c r="A18877" s="5" t="n">
        <v>37250.4522916667</v>
      </c>
      <c r="B18877" s="6" t="n">
        <v>13.5739680753805</v>
      </c>
      <c r="C18877" s="6" t="n">
        <v>2582.53847745991</v>
      </c>
      <c r="D18877" s="6" t="n">
        <v>2580.42671678836</v>
      </c>
      <c r="E18877" s="8" t="n">
        <v>7.23403707017277</v>
      </c>
      <c r="F18877" s="8" t="n">
        <v>26.8210283166456</v>
      </c>
      <c r="G18877" s="8" t="n">
        <v>27.4279468289497</v>
      </c>
    </row>
    <row r="18878" customFormat="false" ht="12.75" hidden="false" customHeight="false" outlineLevel="0" collapsed="false">
      <c r="A18878" s="5" t="n">
        <v>37250.4592361111</v>
      </c>
      <c r="B18878" s="6" t="n">
        <v>13.5699788728487</v>
      </c>
      <c r="C18878" s="6" t="n">
        <v>2582.54768331191</v>
      </c>
      <c r="D18878" s="6" t="n">
        <v>2580.41871955047</v>
      </c>
      <c r="E18878" s="8" t="n">
        <v>7.79211352604672</v>
      </c>
      <c r="F18878" s="8" t="n">
        <v>26.8210283166456</v>
      </c>
      <c r="G18878" s="8" t="n">
        <v>27.4278620132452</v>
      </c>
    </row>
    <row r="18879" customFormat="false" ht="12.75" hidden="false" customHeight="false" outlineLevel="0" collapsed="false">
      <c r="A18879" s="5" t="n">
        <v>37250.4661805556</v>
      </c>
      <c r="B18879" s="6" t="n">
        <v>13.5668022612114</v>
      </c>
      <c r="C18879" s="6" t="n">
        <v>2582.53763569191</v>
      </c>
      <c r="D18879" s="6" t="n">
        <v>2580.41888243318</v>
      </c>
      <c r="E18879" s="8" t="n">
        <v>8.3281461055142</v>
      </c>
      <c r="F18879" s="8" t="n">
        <v>26.8210329951257</v>
      </c>
      <c r="G18879" s="8" t="n">
        <v>27.446636149796</v>
      </c>
    </row>
    <row r="18880" customFormat="false" ht="12.75" hidden="false" customHeight="false" outlineLevel="0" collapsed="false">
      <c r="A18880" s="5" t="n">
        <v>37250.473125</v>
      </c>
      <c r="B18880" s="6" t="n">
        <v>13.5636416241868</v>
      </c>
      <c r="C18880" s="6" t="n">
        <v>2582.55974351997</v>
      </c>
      <c r="D18880" s="6" t="n">
        <v>2580.40897347841</v>
      </c>
      <c r="E18880" s="8" t="n">
        <v>8.88341541906635</v>
      </c>
      <c r="F18880" s="8" t="n">
        <v>26.8348504280603</v>
      </c>
      <c r="G18880" s="8" t="n">
        <v>27.4465513331662</v>
      </c>
    </row>
    <row r="18881" customFormat="false" ht="12.75" hidden="false" customHeight="false" outlineLevel="0" collapsed="false">
      <c r="A18881" s="5" t="n">
        <v>37250.4800694444</v>
      </c>
      <c r="B18881" s="6" t="n">
        <v>13.560398661337</v>
      </c>
      <c r="C18881" s="6" t="n">
        <v>2582.5350349452</v>
      </c>
      <c r="D18881" s="6" t="n">
        <v>2580.43365997136</v>
      </c>
      <c r="E18881" s="8" t="n">
        <v>9.41681857274166</v>
      </c>
      <c r="F18881" s="8" t="n">
        <v>26.8210376711539</v>
      </c>
      <c r="G18881" s="8" t="n">
        <v>27.446636149796</v>
      </c>
    </row>
    <row r="18882" customFormat="false" ht="12.75" hidden="false" customHeight="false" outlineLevel="0" collapsed="false">
      <c r="A18882" s="5" t="n">
        <v>37250.4870138889</v>
      </c>
      <c r="B18882" s="6" t="n">
        <v>13.5579757955618</v>
      </c>
      <c r="C18882" s="6" t="n">
        <v>2582.54062617392</v>
      </c>
      <c r="D18882" s="6" t="n">
        <v>2580.42204846754</v>
      </c>
      <c r="E18882" s="8" t="n">
        <v>9.92842868195042</v>
      </c>
      <c r="F18882" s="8" t="n">
        <v>26.8210376711539</v>
      </c>
      <c r="G18882" s="8" t="n">
        <v>27.4465513331662</v>
      </c>
    </row>
    <row r="18883" customFormat="false" ht="12.75" hidden="false" customHeight="false" outlineLevel="0" collapsed="false">
      <c r="A18883" s="5" t="n">
        <v>37250.4939583333</v>
      </c>
      <c r="B18883" s="6" t="n">
        <v>13.5563318474282</v>
      </c>
      <c r="C18883" s="6" t="n">
        <v>2582.54441990038</v>
      </c>
      <c r="D18883" s="6" t="n">
        <v>2580.425842194</v>
      </c>
      <c r="E18883" s="8" t="n">
        <v>10.3980056797274</v>
      </c>
      <c r="F18883" s="8" t="n">
        <v>26.8210376711539</v>
      </c>
      <c r="G18883" s="8" t="n">
        <v>27.4465513331662</v>
      </c>
    </row>
    <row r="18884" customFormat="false" ht="12.75" hidden="false" customHeight="false" outlineLevel="0" collapsed="false">
      <c r="A18884" s="5" t="n">
        <v>37250.5009027778</v>
      </c>
      <c r="B18884" s="6" t="n">
        <v>13.5564606496817</v>
      </c>
      <c r="C18884" s="6" t="n">
        <v>2582.54155902416</v>
      </c>
      <c r="D18884" s="6" t="n">
        <v>2580.42554495803</v>
      </c>
      <c r="E18884" s="8" t="n">
        <v>10.8664234315538</v>
      </c>
      <c r="F18884" s="8" t="n">
        <v>26.834859778143</v>
      </c>
      <c r="G18884" s="8" t="n">
        <v>27.4465513331662</v>
      </c>
    </row>
    <row r="18885" customFormat="false" ht="12.75" hidden="false" customHeight="false" outlineLevel="0" collapsed="false">
      <c r="A18885" s="5" t="n">
        <v>37250.5078472222</v>
      </c>
      <c r="B18885" s="6" t="n">
        <v>13.5546815729237</v>
      </c>
      <c r="C18885" s="6" t="n">
        <v>2582.54566458591</v>
      </c>
      <c r="D18885" s="6" t="n">
        <v>2580.42965051978</v>
      </c>
      <c r="E18885" s="8" t="n">
        <v>11.2933852085828</v>
      </c>
      <c r="F18885" s="8" t="n">
        <v>26.834859778143</v>
      </c>
      <c r="G18885" s="8" t="n">
        <v>27.4465513331662</v>
      </c>
    </row>
    <row r="18886" customFormat="false" ht="12.75" hidden="false" customHeight="false" outlineLevel="0" collapsed="false">
      <c r="A18886" s="5" t="n">
        <v>37250.5147916667</v>
      </c>
      <c r="B18886" s="6" t="n">
        <v>13.5509577193185</v>
      </c>
      <c r="C18886" s="6" t="n">
        <v>2582.53688007257</v>
      </c>
      <c r="D18886" s="6" t="n">
        <v>2580.42104130371</v>
      </c>
      <c r="E18886" s="8" t="n">
        <v>11.6588645901925</v>
      </c>
      <c r="F18886" s="8" t="n">
        <v>26.834864449507</v>
      </c>
      <c r="G18886" s="8" t="n">
        <v>27.4464665124213</v>
      </c>
    </row>
    <row r="18887" customFormat="false" ht="12.75" hidden="false" customHeight="false" outlineLevel="0" collapsed="false">
      <c r="A18887" s="5" t="n">
        <v>37250.5217361111</v>
      </c>
      <c r="B18887" s="6" t="n">
        <v>13.5499153329846</v>
      </c>
      <c r="C18887" s="6" t="n">
        <v>2582.5592272414</v>
      </c>
      <c r="D18887" s="6" t="n">
        <v>2580.40624409438</v>
      </c>
      <c r="E18887" s="8" t="n">
        <v>12.0235011790957</v>
      </c>
      <c r="F18887" s="8" t="n">
        <v>26.8210376711539</v>
      </c>
      <c r="G18887" s="8" t="n">
        <v>27.4463816875615</v>
      </c>
    </row>
    <row r="18888" customFormat="false" ht="12.75" hidden="false" customHeight="false" outlineLevel="0" collapsed="false">
      <c r="A18888" s="5" t="n">
        <v>37250.5286805556</v>
      </c>
      <c r="B18888" s="6" t="n">
        <v>13.5479186042515</v>
      </c>
      <c r="C18888" s="6" t="n">
        <v>2582.54389341504</v>
      </c>
      <c r="D18888" s="6" t="n">
        <v>2580.41085192992</v>
      </c>
      <c r="E18888" s="8" t="n">
        <v>12.3673956154226</v>
      </c>
      <c r="F18888" s="8" t="n">
        <v>26.834864449507</v>
      </c>
      <c r="G18888" s="8" t="n">
        <v>27.4463816875615</v>
      </c>
    </row>
    <row r="18889" customFormat="false" ht="12.75" hidden="false" customHeight="false" outlineLevel="0" collapsed="false">
      <c r="A18889" s="5" t="n">
        <v>37250.535625</v>
      </c>
      <c r="B18889" s="6" t="n">
        <v>13.5476265046055</v>
      </c>
      <c r="C18889" s="6" t="n">
        <v>2582.54456749114</v>
      </c>
      <c r="D18889" s="6" t="n">
        <v>2580.4186927179</v>
      </c>
      <c r="E18889" s="8" t="n">
        <v>12.670251402158</v>
      </c>
      <c r="F18889" s="8" t="n">
        <v>26.834864449507</v>
      </c>
      <c r="G18889" s="8" t="n">
        <v>27.4276075414369</v>
      </c>
    </row>
    <row r="18890" customFormat="false" ht="12.75" hidden="false" customHeight="false" outlineLevel="0" collapsed="false">
      <c r="A18890" s="5" t="n">
        <v>37250.5425694444</v>
      </c>
      <c r="B18890" s="6" t="n">
        <v>13.5465041999291</v>
      </c>
      <c r="C18890" s="6" t="n">
        <v>2582.54715742501</v>
      </c>
      <c r="D18890" s="6" t="n">
        <v>2580.43131865615</v>
      </c>
      <c r="E18890" s="8" t="n">
        <v>13.0130337644531</v>
      </c>
      <c r="F18890" s="8" t="n">
        <v>26.834864449507</v>
      </c>
      <c r="G18890" s="8" t="n">
        <v>27.4464665124213</v>
      </c>
    </row>
    <row r="18891" customFormat="false" ht="12.75" hidden="false" customHeight="false" outlineLevel="0" collapsed="false">
      <c r="A18891" s="5" t="n">
        <v>37250.5495138889</v>
      </c>
      <c r="B18891" s="6" t="n">
        <v>13.5462680457136</v>
      </c>
      <c r="C18891" s="6" t="n">
        <v>2582.54770239628</v>
      </c>
      <c r="D18891" s="6" t="n">
        <v>2580.43186362742</v>
      </c>
      <c r="E18891" s="8" t="n">
        <v>13.3551908344593</v>
      </c>
      <c r="F18891" s="8" t="n">
        <v>26.834864449507</v>
      </c>
      <c r="G18891" s="8" t="n">
        <v>27.4464665124213</v>
      </c>
    </row>
    <row r="18892" customFormat="false" ht="12.75" hidden="false" customHeight="false" outlineLevel="0" collapsed="false">
      <c r="A18892" s="5" t="n">
        <v>37250.5564583333</v>
      </c>
      <c r="B18892" s="6" t="n">
        <v>13.5459433133715</v>
      </c>
      <c r="C18892" s="6" t="n">
        <v>2582.56582980026</v>
      </c>
      <c r="D18892" s="6" t="n">
        <v>2580.41541029349</v>
      </c>
      <c r="E18892" s="8" t="n">
        <v>13.6566453188634</v>
      </c>
      <c r="F18892" s="8" t="n">
        <v>26.834859778143</v>
      </c>
      <c r="G18892" s="8" t="n">
        <v>27.4463816875615</v>
      </c>
    </row>
    <row r="18893" customFormat="false" ht="12.75" hidden="false" customHeight="false" outlineLevel="0" collapsed="false">
      <c r="A18893" s="5" t="n">
        <v>37250.5634027778</v>
      </c>
      <c r="B18893" s="6" t="n">
        <v>13.5446348523169</v>
      </c>
      <c r="C18893" s="6" t="n">
        <v>2582.55147130412</v>
      </c>
      <c r="D18893" s="6" t="n">
        <v>2580.418429819</v>
      </c>
      <c r="E18893" s="8" t="n">
        <v>13.9176425962127</v>
      </c>
      <c r="F18893" s="8" t="n">
        <v>26.834864449507</v>
      </c>
      <c r="G18893" s="8" t="n">
        <v>27.4463816875615</v>
      </c>
    </row>
    <row r="18894" customFormat="false" ht="12.75" hidden="false" customHeight="false" outlineLevel="0" collapsed="false">
      <c r="A18894" s="5" t="n">
        <v>37250.5703472222</v>
      </c>
      <c r="B18894" s="6" t="n">
        <v>13.5432082510259</v>
      </c>
      <c r="C18894" s="6" t="n">
        <v>2582.53738541666</v>
      </c>
      <c r="D18894" s="6" t="n">
        <v>2580.42172197583</v>
      </c>
      <c r="E18894" s="8" t="n">
        <v>14.118224361768</v>
      </c>
      <c r="F18894" s="8" t="n">
        <v>26.8348691184194</v>
      </c>
      <c r="G18894" s="8" t="n">
        <v>27.4463816875615</v>
      </c>
    </row>
    <row r="18895" customFormat="false" ht="12.75" hidden="false" customHeight="false" outlineLevel="0" collapsed="false">
      <c r="A18895" s="5" t="n">
        <v>37250.5772916667</v>
      </c>
      <c r="B18895" s="6" t="n">
        <v>13.5408414908612</v>
      </c>
      <c r="C18895" s="6" t="n">
        <v>2582.52546910397</v>
      </c>
      <c r="D18895" s="6" t="n">
        <v>2580.41714738459</v>
      </c>
      <c r="E18895" s="8" t="n">
        <v>14.2986731740649</v>
      </c>
      <c r="F18895" s="8" t="n">
        <v>26.8348737848802</v>
      </c>
      <c r="G18895" s="8" t="n">
        <v>27.4275227092692</v>
      </c>
    </row>
    <row r="18896" customFormat="false" ht="12.75" hidden="false" customHeight="false" outlineLevel="0" collapsed="false">
      <c r="A18896" s="5" t="n">
        <v>37250.5842361111</v>
      </c>
      <c r="B18896" s="6" t="n">
        <v>13.5411687204768</v>
      </c>
      <c r="C18896" s="6" t="n">
        <v>2582.54465509417</v>
      </c>
      <c r="D18896" s="6" t="n">
        <v>2580.43359529666</v>
      </c>
      <c r="E18896" s="8" t="n">
        <v>14.4787463564745</v>
      </c>
      <c r="F18896" s="8" t="n">
        <v>26.8210470158546</v>
      </c>
      <c r="G18896" s="8" t="n">
        <v>27.4276075414369</v>
      </c>
    </row>
    <row r="18897" customFormat="false" ht="12.75" hidden="false" customHeight="false" outlineLevel="0" collapsed="false">
      <c r="A18897" s="5" t="n">
        <v>37250.5911805556</v>
      </c>
      <c r="B18897" s="6" t="n">
        <v>13.5396223615501</v>
      </c>
      <c r="C18897" s="6" t="n">
        <v>2582.54566054622</v>
      </c>
      <c r="D18897" s="6" t="n">
        <v>2580.43716381726</v>
      </c>
      <c r="E18897" s="8" t="n">
        <v>14.6188436765008</v>
      </c>
      <c r="F18897" s="8" t="n">
        <v>26.8348691184194</v>
      </c>
      <c r="G18897" s="8" t="n">
        <v>27.4276075414369</v>
      </c>
    </row>
    <row r="18898" customFormat="false" ht="12.75" hidden="false" customHeight="false" outlineLevel="0" collapsed="false">
      <c r="A18898" s="5" t="n">
        <v>37250.598125</v>
      </c>
      <c r="B18898" s="6" t="n">
        <v>13.5380738252451</v>
      </c>
      <c r="C18898" s="6" t="n">
        <v>2582.54923409153</v>
      </c>
      <c r="D18898" s="6" t="n">
        <v>2580.41636794259</v>
      </c>
      <c r="E18898" s="8" t="n">
        <v>14.758847390607</v>
      </c>
      <c r="F18898" s="8" t="n">
        <v>26.8348691184194</v>
      </c>
      <c r="G18898" s="8" t="n">
        <v>27.4462968585866</v>
      </c>
    </row>
    <row r="18899" customFormat="false" ht="12.75" hidden="false" customHeight="false" outlineLevel="0" collapsed="false">
      <c r="A18899" s="5" t="n">
        <v>37250.6050694444</v>
      </c>
      <c r="B18899" s="6" t="n">
        <v>13.5383568703184</v>
      </c>
      <c r="C18899" s="6" t="n">
        <v>2582.5485809106</v>
      </c>
      <c r="D18899" s="6" t="n">
        <v>2580.41571476166</v>
      </c>
      <c r="E18899" s="8" t="n">
        <v>14.9185691964345</v>
      </c>
      <c r="F18899" s="8" t="n">
        <v>26.8348691184194</v>
      </c>
      <c r="G18899" s="8" t="n">
        <v>27.4462968585866</v>
      </c>
    </row>
    <row r="18900" customFormat="false" ht="12.75" hidden="false" customHeight="false" outlineLevel="0" collapsed="false">
      <c r="A18900" s="5" t="n">
        <v>37250.6120138889</v>
      </c>
      <c r="B18900" s="6" t="n">
        <v>13.537703003777</v>
      </c>
      <c r="C18900" s="6" t="n">
        <v>2582.55008983338</v>
      </c>
      <c r="D18900" s="6" t="n">
        <v>2580.43442639256</v>
      </c>
      <c r="E18900" s="8" t="n">
        <v>15.0582991032237</v>
      </c>
      <c r="F18900" s="8" t="n">
        <v>26.8348691184194</v>
      </c>
      <c r="G18900" s="8" t="n">
        <v>27.4463816875615</v>
      </c>
    </row>
    <row r="18901" customFormat="false" ht="12.75" hidden="false" customHeight="false" outlineLevel="0" collapsed="false">
      <c r="A18901" s="5" t="n">
        <v>37250.6189583333</v>
      </c>
      <c r="B18901" s="6" t="n">
        <v>13.5387763052073</v>
      </c>
      <c r="C18901" s="6" t="n">
        <v>2582.53023491702</v>
      </c>
      <c r="D18901" s="6" t="n">
        <v>2580.42191319764</v>
      </c>
      <c r="E18901" s="8" t="n">
        <v>15.157923244503</v>
      </c>
      <c r="F18901" s="8" t="n">
        <v>26.8348737848802</v>
      </c>
      <c r="G18901" s="8" t="n">
        <v>27.4275227092692</v>
      </c>
    </row>
    <row r="18902" customFormat="false" ht="12.75" hidden="false" customHeight="false" outlineLevel="0" collapsed="false">
      <c r="A18902" s="5" t="n">
        <v>37250.6259027778</v>
      </c>
      <c r="B18902" s="6" t="n">
        <v>13.5362513267864</v>
      </c>
      <c r="C18902" s="6" t="n">
        <v>2582.55343985721</v>
      </c>
      <c r="D18902" s="6" t="n">
        <v>2580.41053702173</v>
      </c>
      <c r="E18902" s="8" t="n">
        <v>15.2577929591945</v>
      </c>
      <c r="F18902" s="8" t="n">
        <v>26.8348691184194</v>
      </c>
      <c r="G18902" s="8" t="n">
        <v>27.4274378729857</v>
      </c>
    </row>
    <row r="18903" customFormat="false" ht="12.75" hidden="false" customHeight="false" outlineLevel="0" collapsed="false">
      <c r="A18903" s="5" t="n">
        <v>37250.6328472222</v>
      </c>
      <c r="B18903" s="6" t="n">
        <v>13.5372538776078</v>
      </c>
      <c r="C18903" s="6" t="n">
        <v>2582.5311852659</v>
      </c>
      <c r="D18903" s="6" t="n">
        <v>2580.41826012945</v>
      </c>
      <c r="E18903" s="8" t="n">
        <v>15.3174866856339</v>
      </c>
      <c r="F18903" s="8" t="n">
        <v>26.8486950370512</v>
      </c>
      <c r="G18903" s="8" t="n">
        <v>27.4462968585866</v>
      </c>
    </row>
    <row r="18904" customFormat="false" ht="12.75" hidden="false" customHeight="false" outlineLevel="0" collapsed="false">
      <c r="A18904" s="5" t="n">
        <v>37250.6397916667</v>
      </c>
      <c r="B18904" s="6" t="n">
        <v>13.5363888883005</v>
      </c>
      <c r="C18904" s="6" t="n">
        <v>2582.55568547612</v>
      </c>
      <c r="D18904" s="6" t="n">
        <v>2580.42025625862</v>
      </c>
      <c r="E18904" s="8" t="n">
        <v>15.3374784571488</v>
      </c>
      <c r="F18904" s="8" t="n">
        <v>26.8210470158546</v>
      </c>
      <c r="G18904" s="8" t="n">
        <v>27.4462968585866</v>
      </c>
    </row>
    <row r="18905" customFormat="false" ht="12.75" hidden="false" customHeight="false" outlineLevel="0" collapsed="false">
      <c r="A18905" s="5" t="n">
        <v>37250.6467361111</v>
      </c>
      <c r="B18905" s="6" t="n">
        <v>13.5354895716891</v>
      </c>
      <c r="C18905" s="6" t="n">
        <v>2582.55519775359</v>
      </c>
      <c r="D18905" s="6" t="n">
        <v>2580.42233160465</v>
      </c>
      <c r="E18905" s="8" t="n">
        <v>15.3375517019748</v>
      </c>
      <c r="F18905" s="8" t="n">
        <v>26.8348691184194</v>
      </c>
      <c r="G18905" s="8" t="n">
        <v>27.4462968585866</v>
      </c>
    </row>
    <row r="18906" customFormat="false" ht="12.75" hidden="false" customHeight="false" outlineLevel="0" collapsed="false">
      <c r="A18906" s="5" t="n">
        <v>37250.6536805556</v>
      </c>
      <c r="B18906" s="6" t="n">
        <v>13.5345559358146</v>
      </c>
      <c r="C18906" s="6" t="n">
        <v>2582.55735229791</v>
      </c>
      <c r="D18906" s="6" t="n">
        <v>2580.407283449</v>
      </c>
      <c r="E18906" s="8" t="n">
        <v>15.3177064443843</v>
      </c>
      <c r="F18906" s="8" t="n">
        <v>26.8348691184194</v>
      </c>
      <c r="G18906" s="8" t="n">
        <v>27.4462120254966</v>
      </c>
    </row>
    <row r="18907" customFormat="false" ht="12.75" hidden="false" customHeight="false" outlineLevel="0" collapsed="false">
      <c r="A18907" s="5" t="n">
        <v>37250.660625</v>
      </c>
      <c r="B18907" s="6" t="n">
        <v>13.5326541148662</v>
      </c>
      <c r="C18907" s="6" t="n">
        <v>2582.56174111549</v>
      </c>
      <c r="D18907" s="6" t="n">
        <v>2580.42887496654</v>
      </c>
      <c r="E18907" s="8" t="n">
        <v>15.2580860534333</v>
      </c>
      <c r="F18907" s="8" t="n">
        <v>26.8348691184194</v>
      </c>
      <c r="G18907" s="8" t="n">
        <v>27.4462968585866</v>
      </c>
    </row>
    <row r="18908" customFormat="false" ht="12.75" hidden="false" customHeight="false" outlineLevel="0" collapsed="false">
      <c r="A18908" s="5" t="n">
        <v>37250.6675694444</v>
      </c>
      <c r="B18908" s="6" t="n">
        <v>13.5316166279855</v>
      </c>
      <c r="C18908" s="6" t="n">
        <v>2582.54419430349</v>
      </c>
      <c r="D18908" s="6" t="n">
        <v>2580.4212324805</v>
      </c>
      <c r="E18908" s="8" t="n">
        <v>15.1784434963347</v>
      </c>
      <c r="F18908" s="8" t="n">
        <v>26.8486950370512</v>
      </c>
      <c r="G18908" s="8" t="n">
        <v>27.4274378729857</v>
      </c>
    </row>
    <row r="18909" customFormat="false" ht="12.75" hidden="false" customHeight="false" outlineLevel="0" collapsed="false">
      <c r="A18909" s="5" t="n">
        <v>37250.6745138889</v>
      </c>
      <c r="B18909" s="6" t="n">
        <v>13.5314429334389</v>
      </c>
      <c r="C18909" s="6" t="n">
        <v>2582.54715808264</v>
      </c>
      <c r="D18909" s="6" t="n">
        <v>2580.41446730063</v>
      </c>
      <c r="E18909" s="8" t="n">
        <v>15.0787558413908</v>
      </c>
      <c r="F18909" s="8" t="n">
        <v>26.8348737848802</v>
      </c>
      <c r="G18909" s="8" t="n">
        <v>27.4462120254966</v>
      </c>
    </row>
    <row r="18910" customFormat="false" ht="12.75" hidden="false" customHeight="false" outlineLevel="0" collapsed="false">
      <c r="A18910" s="5" t="n">
        <v>37250.6814583333</v>
      </c>
      <c r="B18910" s="6" t="n">
        <v>13.5329613084921</v>
      </c>
      <c r="C18910" s="6" t="n">
        <v>2582.54365414021</v>
      </c>
      <c r="D18910" s="6" t="n">
        <v>2580.41812937164</v>
      </c>
      <c r="E18910" s="8" t="n">
        <v>14.9190096940578</v>
      </c>
      <c r="F18910" s="8" t="n">
        <v>26.8348737848802</v>
      </c>
      <c r="G18910" s="8" t="n">
        <v>27.4274378729857</v>
      </c>
    </row>
    <row r="18911" customFormat="false" ht="12.75" hidden="false" customHeight="false" outlineLevel="0" collapsed="false">
      <c r="A18911" s="5" t="n">
        <v>37250.6884027778</v>
      </c>
      <c r="B18911" s="6" t="n">
        <v>13.5326783975794</v>
      </c>
      <c r="C18911" s="6" t="n">
        <v>2582.54430701154</v>
      </c>
      <c r="D18911" s="6" t="n">
        <v>2580.43598529217</v>
      </c>
      <c r="E18911" s="8" t="n">
        <v>14.7592882783907</v>
      </c>
      <c r="F18911" s="8" t="n">
        <v>26.8348737848802</v>
      </c>
      <c r="G18911" s="8" t="n">
        <v>27.4275227092692</v>
      </c>
    </row>
    <row r="18912" customFormat="false" ht="12.75" hidden="false" customHeight="false" outlineLevel="0" collapsed="false">
      <c r="A18912" s="5" t="n">
        <v>37250.6953472222</v>
      </c>
      <c r="B18912" s="6" t="n">
        <v>13.5323209017753</v>
      </c>
      <c r="C18912" s="6" t="n">
        <v>2582.54513200186</v>
      </c>
      <c r="D18912" s="6" t="n">
        <v>2580.43681028248</v>
      </c>
      <c r="E18912" s="8" t="n">
        <v>14.5594650162458</v>
      </c>
      <c r="F18912" s="8" t="n">
        <v>26.8348737848802</v>
      </c>
      <c r="G18912" s="8" t="n">
        <v>27.4275227092692</v>
      </c>
    </row>
    <row r="18913" customFormat="false" ht="12.75" hidden="false" customHeight="false" outlineLevel="0" collapsed="false">
      <c r="A18913" s="5" t="n">
        <v>37250.7022916667</v>
      </c>
      <c r="B18913" s="6" t="n">
        <v>13.5337210416907</v>
      </c>
      <c r="C18913" s="6" t="n">
        <v>2582.54190090975</v>
      </c>
      <c r="D18913" s="6" t="n">
        <v>2580.40921012774</v>
      </c>
      <c r="E18913" s="8" t="n">
        <v>14.3392920532966</v>
      </c>
      <c r="F18913" s="8" t="n">
        <v>26.8348737848802</v>
      </c>
      <c r="G18913" s="8" t="n">
        <v>27.4462120254966</v>
      </c>
    </row>
    <row r="18914" customFormat="false" ht="12.75" hidden="false" customHeight="false" outlineLevel="0" collapsed="false">
      <c r="A18914" s="5" t="n">
        <v>37250.7092361111</v>
      </c>
      <c r="B18914" s="6" t="n">
        <v>13.5350419119932</v>
      </c>
      <c r="C18914" s="6" t="n">
        <v>2582.55623081442</v>
      </c>
      <c r="D18914" s="6" t="n">
        <v>2580.38895927367</v>
      </c>
      <c r="E18914" s="8" t="n">
        <v>14.0788167425682</v>
      </c>
      <c r="F18914" s="8" t="n">
        <v>26.8348691184194</v>
      </c>
      <c r="G18914" s="8" t="n">
        <v>27.4461271882917</v>
      </c>
    </row>
    <row r="18915" customFormat="false" ht="12.75" hidden="false" customHeight="false" outlineLevel="0" collapsed="false">
      <c r="A18915" s="5" t="n">
        <v>37250.7161805556</v>
      </c>
      <c r="B18915" s="6" t="n">
        <v>13.5336580154198</v>
      </c>
      <c r="C18915" s="6" t="n">
        <v>2582.54204635499</v>
      </c>
      <c r="D18915" s="6" t="n">
        <v>2580.42655827296</v>
      </c>
      <c r="E18915" s="8" t="n">
        <v>13.8182405907481</v>
      </c>
      <c r="F18915" s="8" t="n">
        <v>26.8348737848802</v>
      </c>
      <c r="G18915" s="8" t="n">
        <v>27.4462968585866</v>
      </c>
    </row>
    <row r="18916" customFormat="false" ht="12.75" hidden="false" customHeight="false" outlineLevel="0" collapsed="false">
      <c r="A18916" s="5" t="n">
        <v>37250.723125</v>
      </c>
      <c r="B18916" s="6" t="n">
        <v>13.5322668658053</v>
      </c>
      <c r="C18916" s="6" t="n">
        <v>2582.54269375467</v>
      </c>
      <c r="D18916" s="6" t="n">
        <v>2580.41256591825</v>
      </c>
      <c r="E18916" s="8" t="n">
        <v>13.5573426428412</v>
      </c>
      <c r="F18916" s="8" t="n">
        <v>26.8486950370512</v>
      </c>
      <c r="G18916" s="8" t="n">
        <v>27.4462120254966</v>
      </c>
    </row>
    <row r="18917" customFormat="false" ht="12.75" hidden="false" customHeight="false" outlineLevel="0" collapsed="false">
      <c r="A18917" s="5" t="n">
        <v>37250.7300694444</v>
      </c>
      <c r="B18917" s="6" t="n">
        <v>13.5335267696818</v>
      </c>
      <c r="C18917" s="6" t="n">
        <v>2582.55972729668</v>
      </c>
      <c r="D18917" s="6" t="n">
        <v>2580.4168244612</v>
      </c>
      <c r="E18917" s="8" t="n">
        <v>13.2757877934774</v>
      </c>
      <c r="F18917" s="8" t="n">
        <v>26.8348691184194</v>
      </c>
      <c r="G18917" s="8" t="n">
        <v>27.4274378729857</v>
      </c>
    </row>
    <row r="18918" customFormat="false" ht="12.75" hidden="false" customHeight="false" outlineLevel="0" collapsed="false">
      <c r="A18918" s="5" t="n">
        <v>37250.7370138889</v>
      </c>
      <c r="B18918" s="6" t="n">
        <v>13.5339183045591</v>
      </c>
      <c r="C18918" s="6" t="n">
        <v>2582.55882375466</v>
      </c>
      <c r="D18918" s="6" t="n">
        <v>2580.41592091918</v>
      </c>
      <c r="E18918" s="8" t="n">
        <v>13.0140728023629</v>
      </c>
      <c r="F18918" s="8" t="n">
        <v>26.8348691184194</v>
      </c>
      <c r="G18918" s="8" t="n">
        <v>27.4274378729857</v>
      </c>
    </row>
    <row r="18919" customFormat="false" ht="12.75" hidden="false" customHeight="false" outlineLevel="0" collapsed="false">
      <c r="A18919" s="5" t="n">
        <v>37250.7439583333</v>
      </c>
      <c r="B18919" s="6" t="n">
        <v>13.5325044717164</v>
      </c>
      <c r="C18919" s="6" t="n">
        <v>2582.54214543334</v>
      </c>
      <c r="D18919" s="6" t="n">
        <v>2580.41918361035</v>
      </c>
      <c r="E18919" s="8" t="n">
        <v>12.7521842173252</v>
      </c>
      <c r="F18919" s="8" t="n">
        <v>26.8486950370512</v>
      </c>
      <c r="G18919" s="8" t="n">
        <v>27.4274378729857</v>
      </c>
    </row>
    <row r="18920" customFormat="false" ht="12.75" hidden="false" customHeight="false" outlineLevel="0" collapsed="false">
      <c r="A18920" s="5" t="n">
        <v>37250.7509027778</v>
      </c>
      <c r="B18920" s="6" t="n">
        <v>13.5311237272741</v>
      </c>
      <c r="C18920" s="6" t="n">
        <v>2582.54533176667</v>
      </c>
      <c r="D18920" s="6" t="n">
        <v>2580.41520393024</v>
      </c>
      <c r="E18920" s="8" t="n">
        <v>12.5101610343412</v>
      </c>
      <c r="F18920" s="8" t="n">
        <v>26.8486950370512</v>
      </c>
      <c r="G18920" s="8" t="n">
        <v>27.4462120254966</v>
      </c>
    </row>
    <row r="18921" customFormat="false" ht="12.75" hidden="false" customHeight="false" outlineLevel="0" collapsed="false">
      <c r="A18921" s="5" t="n">
        <v>37250.7578472222</v>
      </c>
      <c r="B18921" s="6" t="n">
        <v>13.5305945931078</v>
      </c>
      <c r="C18921" s="6" t="n">
        <v>2582.54911579109</v>
      </c>
      <c r="D18921" s="6" t="n">
        <v>2580.43362770906</v>
      </c>
      <c r="E18921" s="8" t="n">
        <v>12.2475791612787</v>
      </c>
      <c r="F18921" s="8" t="n">
        <v>26.8348737848802</v>
      </c>
      <c r="G18921" s="8" t="n">
        <v>27.4462968585866</v>
      </c>
    </row>
    <row r="18922" customFormat="false" ht="12.75" hidden="false" customHeight="false" outlineLevel="0" collapsed="false">
      <c r="A18922" s="5" t="n">
        <v>37250.7647916667</v>
      </c>
      <c r="B18922" s="6" t="n">
        <v>13.5318555873875</v>
      </c>
      <c r="C18922" s="6" t="n">
        <v>2582.54364285871</v>
      </c>
      <c r="D18922" s="6" t="n">
        <v>2580.39631233045</v>
      </c>
      <c r="E18922" s="8" t="n">
        <v>11.98452607244</v>
      </c>
      <c r="F18922" s="8" t="n">
        <v>26.8486950370512</v>
      </c>
      <c r="G18922" s="8" t="n">
        <v>27.4461271882917</v>
      </c>
    </row>
    <row r="18923" customFormat="false" ht="12.75" hidden="false" customHeight="false" outlineLevel="0" collapsed="false">
      <c r="A18923" s="5" t="n">
        <v>37250.7717361111</v>
      </c>
      <c r="B18923" s="6" t="n">
        <v>13.5330244896029</v>
      </c>
      <c r="C18923" s="6" t="n">
        <v>2582.54094539206</v>
      </c>
      <c r="D18923" s="6" t="n">
        <v>2580.41798356908</v>
      </c>
      <c r="E18923" s="8" t="n">
        <v>11.6806256471829</v>
      </c>
      <c r="F18923" s="8" t="n">
        <v>26.8486950370512</v>
      </c>
      <c r="G18923" s="8" t="n">
        <v>27.4274378729857</v>
      </c>
    </row>
    <row r="18924" customFormat="false" ht="12.75" hidden="false" customHeight="false" outlineLevel="0" collapsed="false">
      <c r="A18924" s="5" t="n">
        <v>37250.7786805556</v>
      </c>
      <c r="B18924" s="6" t="n">
        <v>13.5314870267526</v>
      </c>
      <c r="C18924" s="6" t="n">
        <v>2582.54449338325</v>
      </c>
      <c r="D18924" s="6" t="n">
        <v>2580.40432851922</v>
      </c>
      <c r="E18924" s="8" t="n">
        <v>11.3765207011743</v>
      </c>
      <c r="F18924" s="8" t="n">
        <v>26.8486950370512</v>
      </c>
      <c r="G18924" s="8" t="n">
        <v>27.4273530325865</v>
      </c>
    </row>
    <row r="18925" customFormat="false" ht="12.75" hidden="false" customHeight="false" outlineLevel="0" collapsed="false">
      <c r="A18925" s="5" t="n">
        <v>37250.785625</v>
      </c>
      <c r="B18925" s="6" t="n">
        <v>13.5316932788497</v>
      </c>
      <c r="C18925" s="6" t="n">
        <v>2582.54401741688</v>
      </c>
      <c r="D18925" s="6" t="n">
        <v>2580.43825864308</v>
      </c>
      <c r="E18925" s="8" t="n">
        <v>11.0515148870449</v>
      </c>
      <c r="F18925" s="8" t="n">
        <v>26.8486950370512</v>
      </c>
      <c r="G18925" s="8" t="n">
        <v>27.4275227092692</v>
      </c>
    </row>
    <row r="18926" customFormat="false" ht="12.75" hidden="false" customHeight="false" outlineLevel="0" collapsed="false">
      <c r="A18926" s="5" t="n">
        <v>37250.7925694444</v>
      </c>
      <c r="B18926" s="6" t="n">
        <v>13.5328751319993</v>
      </c>
      <c r="C18926" s="6" t="n">
        <v>2582.56123107595</v>
      </c>
      <c r="D18926" s="6" t="n">
        <v>2580.41116222703</v>
      </c>
      <c r="E18926" s="8" t="n">
        <v>10.7666499932829</v>
      </c>
      <c r="F18926" s="8" t="n">
        <v>26.8348691184194</v>
      </c>
      <c r="G18926" s="8" t="n">
        <v>27.4462120254966</v>
      </c>
    </row>
    <row r="18927" customFormat="false" ht="12.75" hidden="false" customHeight="false" outlineLevel="0" collapsed="false">
      <c r="A18927" s="5" t="n">
        <v>37250.7995138889</v>
      </c>
      <c r="B18927" s="6" t="n">
        <v>13.534047932233</v>
      </c>
      <c r="C18927" s="6" t="n">
        <v>2582.53858360138</v>
      </c>
      <c r="D18927" s="6" t="n">
        <v>2580.40845576495</v>
      </c>
      <c r="E18927" s="8" t="n">
        <v>10.4814112377474</v>
      </c>
      <c r="F18927" s="8" t="n">
        <v>26.8486950370512</v>
      </c>
      <c r="G18927" s="8" t="n">
        <v>27.4462120254966</v>
      </c>
    </row>
    <row r="18928" customFormat="false" ht="12.75" hidden="false" customHeight="false" outlineLevel="0" collapsed="false">
      <c r="A18928" s="5" t="n">
        <v>37250.8064583333</v>
      </c>
      <c r="B18928" s="6" t="n">
        <v>13.5334146485238</v>
      </c>
      <c r="C18928" s="6" t="n">
        <v>2582.55998603781</v>
      </c>
      <c r="D18928" s="6" t="n">
        <v>2580.41708320233</v>
      </c>
      <c r="E18928" s="8" t="n">
        <v>10.1959493869203</v>
      </c>
      <c r="F18928" s="8" t="n">
        <v>26.8348691184194</v>
      </c>
      <c r="G18928" s="8" t="n">
        <v>27.4274378729857</v>
      </c>
    </row>
    <row r="18929" customFormat="false" ht="12.75" hidden="false" customHeight="false" outlineLevel="0" collapsed="false">
      <c r="A18929" s="5" t="n">
        <v>37250.8134027778</v>
      </c>
      <c r="B18929" s="6" t="n">
        <v>13.5336708907123</v>
      </c>
      <c r="C18929" s="6" t="n">
        <v>2582.55939470969</v>
      </c>
      <c r="D18929" s="6" t="n">
        <v>2580.40932586077</v>
      </c>
      <c r="E18929" s="8" t="n">
        <v>9.91003867221725</v>
      </c>
      <c r="F18929" s="8" t="n">
        <v>26.8348691184194</v>
      </c>
      <c r="G18929" s="8" t="n">
        <v>27.4462120254966</v>
      </c>
    </row>
    <row r="18930" customFormat="false" ht="12.75" hidden="false" customHeight="false" outlineLevel="0" collapsed="false">
      <c r="A18930" s="5" t="n">
        <v>37250.8203472222</v>
      </c>
      <c r="B18930" s="6" t="n">
        <v>13.5339648918294</v>
      </c>
      <c r="C18930" s="6" t="n">
        <v>2582.55871624557</v>
      </c>
      <c r="D18930" s="6" t="n">
        <v>2580.40864739665</v>
      </c>
      <c r="E18930" s="8" t="n">
        <v>9.64421022660813</v>
      </c>
      <c r="F18930" s="8" t="n">
        <v>26.8348691184194</v>
      </c>
      <c r="G18930" s="8" t="n">
        <v>27.4462120254966</v>
      </c>
    </row>
    <row r="18931" customFormat="false" ht="12.75" hidden="false" customHeight="false" outlineLevel="0" collapsed="false">
      <c r="A18931" s="5" t="n">
        <v>37250.8272916667</v>
      </c>
      <c r="B18931" s="6" t="n">
        <v>13.5333052969916</v>
      </c>
      <c r="C18931" s="6" t="n">
        <v>2582.5602383875</v>
      </c>
      <c r="D18931" s="6" t="n">
        <v>2580.39296684675</v>
      </c>
      <c r="E18931" s="8" t="n">
        <v>9.35765472908303</v>
      </c>
      <c r="F18931" s="8" t="n">
        <v>26.8348691184194</v>
      </c>
      <c r="G18931" s="8" t="n">
        <v>27.4461271882917</v>
      </c>
    </row>
    <row r="18932" customFormat="false" ht="12.75" hidden="false" customHeight="false" outlineLevel="0" collapsed="false">
      <c r="A18932" s="5" t="n">
        <v>37250.8342361111</v>
      </c>
      <c r="B18932" s="6" t="n">
        <v>13.5345773061388</v>
      </c>
      <c r="C18932" s="6" t="n">
        <v>2582.53736196929</v>
      </c>
      <c r="D18932" s="6" t="n">
        <v>2580.39003144103</v>
      </c>
      <c r="E18932" s="8" t="n">
        <v>9.1320904112847</v>
      </c>
      <c r="F18932" s="8" t="n">
        <v>26.8486950370512</v>
      </c>
      <c r="G18932" s="8" t="n">
        <v>27.4461271882917</v>
      </c>
    </row>
    <row r="18933" customFormat="false" ht="12.75" hidden="false" customHeight="false" outlineLevel="0" collapsed="false">
      <c r="A18933" s="5" t="n">
        <v>37250.8411805556</v>
      </c>
      <c r="B18933" s="6" t="n">
        <v>13.5340470642667</v>
      </c>
      <c r="C18933" s="6" t="n">
        <v>2582.55852661687</v>
      </c>
      <c r="D18933" s="6" t="n">
        <v>2580.41562378139</v>
      </c>
      <c r="E18933" s="8" t="n">
        <v>8.90644708168147</v>
      </c>
      <c r="F18933" s="8" t="n">
        <v>26.8348691184194</v>
      </c>
      <c r="G18933" s="8" t="n">
        <v>27.4274378729857</v>
      </c>
    </row>
    <row r="18934" customFormat="false" ht="12.75" hidden="false" customHeight="false" outlineLevel="0" collapsed="false">
      <c r="A18934" s="5" t="n">
        <v>37250.848125</v>
      </c>
      <c r="B18934" s="6" t="n">
        <v>13.535454349571</v>
      </c>
      <c r="C18934" s="6" t="n">
        <v>2582.53790096848</v>
      </c>
      <c r="D18934" s="6" t="n">
        <v>2580.41237619992</v>
      </c>
      <c r="E18934" s="8" t="n">
        <v>8.7420460876328</v>
      </c>
      <c r="F18934" s="8" t="n">
        <v>26.8348737848802</v>
      </c>
      <c r="G18934" s="8" t="n">
        <v>27.4274378729857</v>
      </c>
    </row>
    <row r="18935" customFormat="false" ht="12.75" hidden="false" customHeight="false" outlineLevel="0" collapsed="false">
      <c r="A18935" s="5" t="n">
        <v>37250.8550694444</v>
      </c>
      <c r="B18935" s="6" t="n">
        <v>13.5376581931879</v>
      </c>
      <c r="C18935" s="6" t="n">
        <v>2582.53281517552</v>
      </c>
      <c r="D18935" s="6" t="n">
        <v>2580.40729040696</v>
      </c>
      <c r="E18935" s="8" t="n">
        <v>8.53633497181909</v>
      </c>
      <c r="F18935" s="8" t="n">
        <v>26.8348737848802</v>
      </c>
      <c r="G18935" s="8" t="n">
        <v>27.4274378729857</v>
      </c>
    </row>
    <row r="18936" customFormat="false" ht="12.75" hidden="false" customHeight="false" outlineLevel="0" collapsed="false">
      <c r="A18936" s="5" t="n">
        <v>37250.8620138889</v>
      </c>
      <c r="B18936" s="6" t="n">
        <v>13.5398073331799</v>
      </c>
      <c r="C18936" s="6" t="n">
        <v>2582.54523368861</v>
      </c>
      <c r="D18936" s="6" t="n">
        <v>2580.38512781208</v>
      </c>
      <c r="E18936" s="8" t="n">
        <v>8.30985498511125</v>
      </c>
      <c r="F18936" s="8" t="n">
        <v>26.8348691184194</v>
      </c>
      <c r="G18936" s="8" t="n">
        <v>27.4273530325865</v>
      </c>
    </row>
    <row r="18937" customFormat="false" ht="12.75" hidden="false" customHeight="false" outlineLevel="0" collapsed="false">
      <c r="A18937" s="5" t="n">
        <v>37250.8689583333</v>
      </c>
      <c r="B18937" s="6" t="n">
        <v>13.5393066158498</v>
      </c>
      <c r="C18937" s="6" t="n">
        <v>2582.52901112323</v>
      </c>
      <c r="D18937" s="6" t="n">
        <v>2580.39632034122</v>
      </c>
      <c r="E18937" s="8" t="n">
        <v>8.10397162912486</v>
      </c>
      <c r="F18937" s="8" t="n">
        <v>26.8348737848802</v>
      </c>
      <c r="G18937" s="8" t="n">
        <v>27.4462120254966</v>
      </c>
    </row>
    <row r="18938" customFormat="false" ht="12.75" hidden="false" customHeight="false" outlineLevel="0" collapsed="false">
      <c r="A18938" s="5" t="n">
        <v>37250.8759027778</v>
      </c>
      <c r="B18938" s="6" t="n">
        <v>13.5396484743602</v>
      </c>
      <c r="C18938" s="6" t="n">
        <v>2582.52822221897</v>
      </c>
      <c r="D18938" s="6" t="n">
        <v>2580.39553143697</v>
      </c>
      <c r="E18938" s="8" t="n">
        <v>7.8772035713251</v>
      </c>
      <c r="F18938" s="8" t="n">
        <v>26.8348737848802</v>
      </c>
      <c r="G18938" s="8" t="n">
        <v>27.4462120254966</v>
      </c>
    </row>
    <row r="18939" customFormat="false" ht="12.75" hidden="false" customHeight="false" outlineLevel="0" collapsed="false">
      <c r="A18939" s="5" t="n">
        <v>37250.8828472222</v>
      </c>
      <c r="B18939" s="6" t="n">
        <v>13.5399845660155</v>
      </c>
      <c r="C18939" s="6" t="n">
        <v>2582.52744662284</v>
      </c>
      <c r="D18939" s="6" t="n">
        <v>2580.39475584084</v>
      </c>
      <c r="E18939" s="8" t="n">
        <v>7.65020485919179</v>
      </c>
      <c r="F18939" s="8" t="n">
        <v>26.8348737848802</v>
      </c>
      <c r="G18939" s="8" t="n">
        <v>27.4462120254966</v>
      </c>
    </row>
    <row r="18940" customFormat="false" ht="12.75" hidden="false" customHeight="false" outlineLevel="0" collapsed="false">
      <c r="A18940" s="5" t="n">
        <v>37250.8897916667</v>
      </c>
      <c r="B18940" s="6" t="n">
        <v>13.5421107773367</v>
      </c>
      <c r="C18940" s="6" t="n">
        <v>2582.53991804825</v>
      </c>
      <c r="D18940" s="6" t="n">
        <v>2580.41421826196</v>
      </c>
      <c r="E18940" s="8" t="n">
        <v>7.42282234337403</v>
      </c>
      <c r="F18940" s="8" t="n">
        <v>26.8348691184194</v>
      </c>
      <c r="G18940" s="8" t="n">
        <v>27.4275227092692</v>
      </c>
    </row>
    <row r="18941" customFormat="false" ht="12.75" hidden="false" customHeight="false" outlineLevel="0" collapsed="false">
      <c r="A18941" s="5" t="n">
        <v>37250.8967361111</v>
      </c>
      <c r="B18941" s="6" t="n">
        <v>13.5406917465273</v>
      </c>
      <c r="C18941" s="6" t="n">
        <v>2582.54319273473</v>
      </c>
      <c r="D18941" s="6" t="n">
        <v>2580.39312388581</v>
      </c>
      <c r="E18941" s="8" t="n">
        <v>7.21619622889735</v>
      </c>
      <c r="F18941" s="8" t="n">
        <v>26.8348691184194</v>
      </c>
      <c r="G18941" s="8" t="n">
        <v>27.4462120254966</v>
      </c>
    </row>
    <row r="18942" customFormat="false" ht="12.75" hidden="false" customHeight="false" outlineLevel="0" collapsed="false">
      <c r="A18942" s="5" t="n">
        <v>37250.9036805556</v>
      </c>
      <c r="B18942" s="6" t="n">
        <v>13.5383702293776</v>
      </c>
      <c r="C18942" s="6" t="n">
        <v>2582.548550082</v>
      </c>
      <c r="D18942" s="6" t="n">
        <v>2580.42285029571</v>
      </c>
      <c r="E18942" s="8" t="n">
        <v>7.0094565756515</v>
      </c>
      <c r="F18942" s="8" t="n">
        <v>26.8348691184194</v>
      </c>
      <c r="G18942" s="8" t="n">
        <v>27.4275227092692</v>
      </c>
    </row>
    <row r="18943" customFormat="false" ht="12.75" hidden="false" customHeight="false" outlineLevel="0" collapsed="false">
      <c r="A18943" s="5" t="n">
        <v>37250.910625</v>
      </c>
      <c r="B18943" s="6" t="n">
        <v>13.5387375929937</v>
      </c>
      <c r="C18943" s="6" t="n">
        <v>2582.53032425289</v>
      </c>
      <c r="D18943" s="6" t="n">
        <v>2580.41483617087</v>
      </c>
      <c r="E18943" s="8" t="n">
        <v>6.80229631592471</v>
      </c>
      <c r="F18943" s="8" t="n">
        <v>26.8348737848802</v>
      </c>
      <c r="G18943" s="8" t="n">
        <v>27.4462968585866</v>
      </c>
    </row>
    <row r="18944" customFormat="false" ht="12.75" hidden="false" customHeight="false" outlineLevel="0" collapsed="false">
      <c r="A18944" s="5" t="n">
        <v>37250.9175694444</v>
      </c>
      <c r="B18944" s="6" t="n">
        <v>13.5391001155068</v>
      </c>
      <c r="C18944" s="6" t="n">
        <v>2582.52948766248</v>
      </c>
      <c r="D18944" s="6" t="n">
        <v>2580.39679688048</v>
      </c>
      <c r="E18944" s="8" t="n">
        <v>6.5949454293713</v>
      </c>
      <c r="F18944" s="8" t="n">
        <v>26.8348737848802</v>
      </c>
      <c r="G18944" s="8" t="n">
        <v>27.4462120254966</v>
      </c>
    </row>
    <row r="18945" customFormat="false" ht="12.75" hidden="false" customHeight="false" outlineLevel="0" collapsed="false">
      <c r="A18945" s="5" t="n">
        <v>37250.9245138889</v>
      </c>
      <c r="B18945" s="6" t="n">
        <v>13.5395120078693</v>
      </c>
      <c r="C18945" s="6" t="n">
        <v>2582.54591520856</v>
      </c>
      <c r="D18945" s="6" t="n">
        <v>2580.41304905961</v>
      </c>
      <c r="E18945" s="8" t="n">
        <v>6.4081589470056</v>
      </c>
      <c r="F18945" s="8" t="n">
        <v>26.8348691184194</v>
      </c>
      <c r="G18945" s="8" t="n">
        <v>27.4462968585866</v>
      </c>
    </row>
    <row r="18946" customFormat="false" ht="12.75" hidden="false" customHeight="false" outlineLevel="0" collapsed="false">
      <c r="A18946" s="5" t="n">
        <v>37250.9314583333</v>
      </c>
      <c r="B18946" s="6" t="n">
        <v>13.5390222704347</v>
      </c>
      <c r="C18946" s="6" t="n">
        <v>2582.52966730495</v>
      </c>
      <c r="D18946" s="6" t="n">
        <v>2580.42134558558</v>
      </c>
      <c r="E18946" s="8" t="n">
        <v>6.22129512966096</v>
      </c>
      <c r="F18946" s="8" t="n">
        <v>26.8348737848802</v>
      </c>
      <c r="G18946" s="8" t="n">
        <v>27.4275227092692</v>
      </c>
    </row>
    <row r="18947" customFormat="false" ht="12.75" hidden="false" customHeight="false" outlineLevel="0" collapsed="false">
      <c r="A18947" s="5" t="n">
        <v>37250.9384027778</v>
      </c>
      <c r="B18947" s="6" t="n">
        <v>13.5384735744872</v>
      </c>
      <c r="C18947" s="6" t="n">
        <v>2582.54831159328</v>
      </c>
      <c r="D18947" s="6" t="n">
        <v>2580.41544544434</v>
      </c>
      <c r="E18947" s="8" t="n">
        <v>6.01348774579824</v>
      </c>
      <c r="F18947" s="8" t="n">
        <v>26.8348691184194</v>
      </c>
      <c r="G18947" s="8" t="n">
        <v>27.4462968585866</v>
      </c>
    </row>
    <row r="18948" customFormat="false" ht="12.75" hidden="false" customHeight="false" outlineLevel="0" collapsed="false">
      <c r="A18948" s="5" t="n">
        <v>37250.9453472222</v>
      </c>
      <c r="B18948" s="6" t="n">
        <v>13.5360693263153</v>
      </c>
      <c r="C18948" s="6" t="n">
        <v>2582.53648179138</v>
      </c>
      <c r="D18948" s="6" t="n">
        <v>2580.40379100938</v>
      </c>
      <c r="E18948" s="8" t="n">
        <v>5.78483419669558</v>
      </c>
      <c r="F18948" s="8" t="n">
        <v>26.8348737848802</v>
      </c>
      <c r="G18948" s="8" t="n">
        <v>27.4462120254966</v>
      </c>
    </row>
    <row r="18949" customFormat="false" ht="12.75" hidden="false" customHeight="false" outlineLevel="0" collapsed="false">
      <c r="A18949" s="5" t="n">
        <v>37250.9522916667</v>
      </c>
      <c r="B18949" s="6" t="n">
        <v>13.5382593199055</v>
      </c>
      <c r="C18949" s="6" t="n">
        <v>2582.53142796002</v>
      </c>
      <c r="D18949" s="6" t="n">
        <v>2580.41593987799</v>
      </c>
      <c r="E18949" s="8" t="n">
        <v>5.5972243141169</v>
      </c>
      <c r="F18949" s="8" t="n">
        <v>26.8348737848802</v>
      </c>
      <c r="G18949" s="8" t="n">
        <v>27.4462968585866</v>
      </c>
    </row>
    <row r="18950" customFormat="false" ht="12.75" hidden="false" customHeight="false" outlineLevel="0" collapsed="false">
      <c r="A18950" s="5" t="n">
        <v>37250.9592361111</v>
      </c>
      <c r="B18950" s="6" t="n">
        <v>13.5367986770508</v>
      </c>
      <c r="C18950" s="6" t="n">
        <v>2582.55217674121</v>
      </c>
      <c r="D18950" s="6" t="n">
        <v>2580.4021078923</v>
      </c>
      <c r="E18950" s="8" t="n">
        <v>5.38892296873093</v>
      </c>
      <c r="F18950" s="8" t="n">
        <v>26.8348691184194</v>
      </c>
      <c r="G18950" s="8" t="n">
        <v>27.4462120254966</v>
      </c>
    </row>
    <row r="18951" customFormat="false" ht="12.75" hidden="false" customHeight="false" outlineLevel="0" collapsed="false">
      <c r="A18951" s="5" t="n">
        <v>37250.9661805556</v>
      </c>
      <c r="B18951" s="6" t="n">
        <v>13.5362877472062</v>
      </c>
      <c r="C18951" s="6" t="n">
        <v>2582.53597774317</v>
      </c>
      <c r="D18951" s="6" t="n">
        <v>2580.40328696117</v>
      </c>
      <c r="E18951" s="8" t="n">
        <v>5.20121932592082</v>
      </c>
      <c r="F18951" s="8" t="n">
        <v>26.8348737848802</v>
      </c>
      <c r="G18951" s="8" t="n">
        <v>27.4462120254966</v>
      </c>
    </row>
    <row r="18952" customFormat="false" ht="12.75" hidden="false" customHeight="false" outlineLevel="0" collapsed="false">
      <c r="A18952" s="5" t="n">
        <v>37250.973125</v>
      </c>
      <c r="B18952" s="6" t="n">
        <v>13.5366702838509</v>
      </c>
      <c r="C18952" s="6" t="n">
        <v>2582.5350949663</v>
      </c>
      <c r="D18952" s="6" t="n">
        <v>2580.41960688427</v>
      </c>
      <c r="E18952" s="8" t="n">
        <v>5.01328384129407</v>
      </c>
      <c r="F18952" s="8" t="n">
        <v>26.8348737848802</v>
      </c>
      <c r="G18952" s="8" t="n">
        <v>27.4462968585866</v>
      </c>
    </row>
    <row r="18953" customFormat="false" ht="12.75" hidden="false" customHeight="false" outlineLevel="0" collapsed="false">
      <c r="A18953" s="5" t="n">
        <v>37250.9800694444</v>
      </c>
      <c r="B18953" s="6" t="n">
        <v>13.539856512489</v>
      </c>
      <c r="C18953" s="6" t="n">
        <v>2582.54512019789</v>
      </c>
      <c r="D18953" s="6" t="n">
        <v>2580.41225404895</v>
      </c>
      <c r="E18953" s="8" t="n">
        <v>4.86675479533736</v>
      </c>
      <c r="F18953" s="8" t="n">
        <v>26.8348691184194</v>
      </c>
      <c r="G18953" s="8" t="n">
        <v>27.4462968585866</v>
      </c>
    </row>
    <row r="18954" customFormat="false" ht="12.75" hidden="false" customHeight="false" outlineLevel="0" collapsed="false">
      <c r="A18954" s="5" t="n">
        <v>37250.9870138889</v>
      </c>
      <c r="B18954" s="6" t="n">
        <v>13.5358615203028</v>
      </c>
      <c r="C18954" s="6" t="n">
        <v>2582.53696134372</v>
      </c>
      <c r="D18954" s="6" t="n">
        <v>2580.40427056172</v>
      </c>
      <c r="E18954" s="8" t="n">
        <v>4.72075374921453</v>
      </c>
      <c r="F18954" s="8" t="n">
        <v>26.8348737848802</v>
      </c>
      <c r="G18954" s="8" t="n">
        <v>27.4462120254966</v>
      </c>
    </row>
    <row r="18955" customFormat="false" ht="12.75" hidden="false" customHeight="false" outlineLevel="0" collapsed="false">
      <c r="A18955" s="5" t="n">
        <v>37250.9939583333</v>
      </c>
      <c r="B18955" s="6" t="n">
        <v>13.5337174275903</v>
      </c>
      <c r="C18955" s="6" t="n">
        <v>2582.54190924998</v>
      </c>
      <c r="D18955" s="6" t="n">
        <v>2580.41638448141</v>
      </c>
      <c r="E18955" s="8" t="n">
        <v>4.59542499710259</v>
      </c>
      <c r="F18955" s="8" t="n">
        <v>26.8348737848802</v>
      </c>
      <c r="G18955" s="8" t="n">
        <v>27.4274378729857</v>
      </c>
    </row>
    <row r="18956" customFormat="false" ht="12.75" hidden="false" customHeight="false" outlineLevel="0" collapsed="false">
      <c r="A18956" s="5" t="n">
        <v>37251.0009027778</v>
      </c>
      <c r="B18956" s="6" t="n">
        <v>13.532527613073</v>
      </c>
      <c r="C18956" s="6" t="n">
        <v>2582.54465497579</v>
      </c>
      <c r="D18956" s="6" t="n">
        <v>2580.41196419379</v>
      </c>
      <c r="E18956" s="8" t="n">
        <v>4.49088028674116</v>
      </c>
      <c r="F18956" s="8" t="n">
        <v>26.8348737848802</v>
      </c>
      <c r="G18956" s="8" t="n">
        <v>27.4462120254966</v>
      </c>
    </row>
    <row r="18957" customFormat="false" ht="12.75" hidden="false" customHeight="false" outlineLevel="0" collapsed="false">
      <c r="A18957" s="5" t="n">
        <v>37251.0078472222</v>
      </c>
      <c r="B18957" s="6" t="n">
        <v>13.5322338564949</v>
      </c>
      <c r="C18957" s="6" t="n">
        <v>2582.54276993</v>
      </c>
      <c r="D18957" s="6" t="n">
        <v>2580.41264209358</v>
      </c>
      <c r="E18957" s="8" t="n">
        <v>4.38621020548808</v>
      </c>
      <c r="F18957" s="8" t="n">
        <v>26.8486950370512</v>
      </c>
      <c r="G18957" s="8" t="n">
        <v>27.4462120254966</v>
      </c>
    </row>
    <row r="18958" customFormat="false" ht="12.75" hidden="false" customHeight="false" outlineLevel="0" collapsed="false">
      <c r="A18958" s="5" t="n">
        <v>37251.0147916667</v>
      </c>
      <c r="B18958" s="6" t="n">
        <v>13.5319979720288</v>
      </c>
      <c r="C18958" s="6" t="n">
        <v>2582.54587722435</v>
      </c>
      <c r="D18958" s="6" t="n">
        <v>2580.41318644235</v>
      </c>
      <c r="E18958" s="8" t="n">
        <v>4.3024398654942</v>
      </c>
      <c r="F18958" s="8" t="n">
        <v>26.8348737848802</v>
      </c>
      <c r="G18958" s="8" t="n">
        <v>27.4462120254966</v>
      </c>
    </row>
    <row r="18959" customFormat="false" ht="12.75" hidden="false" customHeight="false" outlineLevel="0" collapsed="false">
      <c r="A18959" s="5" t="n">
        <v>37251.0217361111</v>
      </c>
      <c r="B18959" s="6" t="n">
        <v>13.5299076704094</v>
      </c>
      <c r="C18959" s="6" t="n">
        <v>2582.54813805174</v>
      </c>
      <c r="D18959" s="6" t="n">
        <v>2580.39077015479</v>
      </c>
      <c r="E18959" s="8" t="n">
        <v>4.1978399586535</v>
      </c>
      <c r="F18959" s="8" t="n">
        <v>26.8486950370512</v>
      </c>
      <c r="G18959" s="8" t="n">
        <v>27.4272681880714</v>
      </c>
    </row>
    <row r="18960" customFormat="false" ht="12.75" hidden="false" customHeight="false" outlineLevel="0" collapsed="false">
      <c r="A18960" s="5" t="n">
        <v>37251.0286805556</v>
      </c>
      <c r="B18960" s="6" t="n">
        <v>13.5306266977276</v>
      </c>
      <c r="C18960" s="6" t="n">
        <v>2582.53166361397</v>
      </c>
      <c r="D18960" s="6" t="n">
        <v>2580.41635092151</v>
      </c>
      <c r="E18960" s="8" t="n">
        <v>4.13488574510022</v>
      </c>
      <c r="F18960" s="8" t="n">
        <v>26.8348784488894</v>
      </c>
      <c r="G18960" s="8" t="n">
        <v>27.4462120254966</v>
      </c>
    </row>
    <row r="18961" customFormat="false" ht="12.75" hidden="false" customHeight="false" outlineLevel="0" collapsed="false">
      <c r="A18961" s="5" t="n">
        <v>37251.035625</v>
      </c>
      <c r="B18961" s="6" t="n">
        <v>13.5312856215734</v>
      </c>
      <c r="C18961" s="6" t="n">
        <v>2582.54752111002</v>
      </c>
      <c r="D18961" s="6" t="n">
        <v>2580.4047933004</v>
      </c>
      <c r="E18961" s="8" t="n">
        <v>4.05094604754966</v>
      </c>
      <c r="F18961" s="8" t="n">
        <v>26.8348737848802</v>
      </c>
      <c r="G18961" s="8" t="n">
        <v>27.4273530325865</v>
      </c>
    </row>
    <row r="18962" customFormat="false" ht="12.75" hidden="false" customHeight="false" outlineLevel="0" collapsed="false">
      <c r="A18962" s="5" t="n">
        <v>37251.0425694444</v>
      </c>
      <c r="B18962" s="6" t="n">
        <v>13.5302690855833</v>
      </c>
      <c r="C18962" s="6" t="n">
        <v>2582.54730401672</v>
      </c>
      <c r="D18962" s="6" t="n">
        <v>2580.39997348846</v>
      </c>
      <c r="E18962" s="8" t="n">
        <v>4.00908176550849</v>
      </c>
      <c r="F18962" s="8" t="n">
        <v>26.8486950370512</v>
      </c>
      <c r="G18962" s="8" t="n">
        <v>27.4461271882917</v>
      </c>
    </row>
    <row r="18963" customFormat="false" ht="12.75" hidden="false" customHeight="false" outlineLevel="0" collapsed="false">
      <c r="A18963" s="5" t="n">
        <v>37251.0495138889</v>
      </c>
      <c r="B18963" s="6" t="n">
        <v>13.5300896174044</v>
      </c>
      <c r="C18963" s="6" t="n">
        <v>2582.55028111964</v>
      </c>
      <c r="D18963" s="6" t="n">
        <v>2580.4003876458</v>
      </c>
      <c r="E18963" s="8" t="n">
        <v>3.94615407018141</v>
      </c>
      <c r="F18963" s="8" t="n">
        <v>26.8348737848802</v>
      </c>
      <c r="G18963" s="8" t="n">
        <v>27.4461271882917</v>
      </c>
    </row>
    <row r="18964" customFormat="false" ht="12.75" hidden="false" customHeight="false" outlineLevel="0" collapsed="false">
      <c r="A18964" s="5" t="n">
        <v>37251.0564583333</v>
      </c>
      <c r="B18964" s="6" t="n">
        <v>13.5299697265094</v>
      </c>
      <c r="C18964" s="6" t="n">
        <v>2582.55055779093</v>
      </c>
      <c r="D18964" s="6" t="n">
        <v>2580.40066431709</v>
      </c>
      <c r="E18964" s="8" t="n">
        <v>3.90419275278424</v>
      </c>
      <c r="F18964" s="8" t="n">
        <v>26.8348737848802</v>
      </c>
      <c r="G18964" s="8" t="n">
        <v>27.4461271882917</v>
      </c>
    </row>
    <row r="18965" customFormat="false" ht="12.75" hidden="false" customHeight="false" outlineLevel="0" collapsed="false">
      <c r="A18965" s="5" t="n">
        <v>37251.0634027778</v>
      </c>
      <c r="B18965" s="6" t="n">
        <v>13.528952554518</v>
      </c>
      <c r="C18965" s="6" t="n">
        <v>2582.55290511092</v>
      </c>
      <c r="D18965" s="6" t="n">
        <v>2580.38580895338</v>
      </c>
      <c r="E18965" s="8" t="n">
        <v>3.86230189063388</v>
      </c>
      <c r="F18965" s="8" t="n">
        <v>26.8348737848802</v>
      </c>
      <c r="G18965" s="8" t="n">
        <v>27.4460423469717</v>
      </c>
    </row>
    <row r="18966" customFormat="false" ht="12.75" hidden="false" customHeight="false" outlineLevel="0" collapsed="false">
      <c r="A18966" s="5" t="n">
        <v>37251.0703472222</v>
      </c>
      <c r="B18966" s="6" t="n">
        <v>13.5279352099222</v>
      </c>
      <c r="C18966" s="6" t="n">
        <v>2582.55525282921</v>
      </c>
      <c r="D18966" s="6" t="n">
        <v>2580.39532198668</v>
      </c>
      <c r="E18966" s="8" t="n">
        <v>3.82040344502751</v>
      </c>
      <c r="F18966" s="8" t="n">
        <v>26.8348737848802</v>
      </c>
      <c r="G18966" s="8" t="n">
        <v>27.4272681880714</v>
      </c>
    </row>
    <row r="18967" customFormat="false" ht="12.75" hidden="false" customHeight="false" outlineLevel="0" collapsed="false">
      <c r="A18967" s="5" t="n">
        <v>37251.0772916667</v>
      </c>
      <c r="B18967" s="6" t="n">
        <v>13.5278147514081</v>
      </c>
      <c r="C18967" s="6" t="n">
        <v>2582.53559006113</v>
      </c>
      <c r="D18967" s="6" t="n">
        <v>2580.38843465286</v>
      </c>
      <c r="E18967" s="8" t="n">
        <v>3.77841931415713</v>
      </c>
      <c r="F18967" s="8" t="n">
        <v>26.8486996988494</v>
      </c>
      <c r="G18967" s="8" t="n">
        <v>27.4460423469717</v>
      </c>
    </row>
    <row r="18968" customFormat="false" ht="12.75" hidden="false" customHeight="false" outlineLevel="0" collapsed="false">
      <c r="A18968" s="5" t="n">
        <v>37251.0842361111</v>
      </c>
      <c r="B18968" s="6" t="n">
        <v>13.5285307388503</v>
      </c>
      <c r="C18968" s="6" t="n">
        <v>2582.55387853169</v>
      </c>
      <c r="D18968" s="6" t="n">
        <v>2580.40398505785</v>
      </c>
      <c r="E18968" s="8" t="n">
        <v>3.71535070605119</v>
      </c>
      <c r="F18968" s="8" t="n">
        <v>26.8348737848802</v>
      </c>
      <c r="G18968" s="8" t="n">
        <v>27.4461271882917</v>
      </c>
    </row>
    <row r="18969" customFormat="false" ht="12.75" hidden="false" customHeight="false" outlineLevel="0" collapsed="false">
      <c r="A18969" s="5" t="n">
        <v>37251.0911805556</v>
      </c>
      <c r="B18969" s="6" t="n">
        <v>13.5293068122285</v>
      </c>
      <c r="C18969" s="6" t="n">
        <v>2582.55465037583</v>
      </c>
      <c r="D18969" s="6" t="n">
        <v>2580.41939681112</v>
      </c>
      <c r="E18969" s="8" t="n">
        <v>3.67326936491079</v>
      </c>
      <c r="F18969" s="8" t="n">
        <v>26.8210516845271</v>
      </c>
      <c r="G18969" s="8" t="n">
        <v>27.4462120254966</v>
      </c>
    </row>
    <row r="18970" customFormat="false" ht="12.75" hidden="false" customHeight="false" outlineLevel="0" collapsed="false">
      <c r="A18970" s="5" t="n">
        <v>37251.098125</v>
      </c>
      <c r="B18970" s="6" t="n">
        <v>13.5291249839042</v>
      </c>
      <c r="C18970" s="6" t="n">
        <v>2582.53512910741</v>
      </c>
      <c r="D18970" s="6" t="n">
        <v>2580.40977938733</v>
      </c>
      <c r="E18970" s="8" t="n">
        <v>3.61025027364464</v>
      </c>
      <c r="F18970" s="8" t="n">
        <v>26.8348784488894</v>
      </c>
      <c r="G18970" s="8" t="n">
        <v>27.4273530325865</v>
      </c>
    </row>
    <row r="18971" customFormat="false" ht="12.75" hidden="false" customHeight="false" outlineLevel="0" collapsed="false">
      <c r="A18971" s="5" t="n">
        <v>37251.1050694444</v>
      </c>
      <c r="B18971" s="6" t="n">
        <v>13.5262517132338</v>
      </c>
      <c r="C18971" s="6" t="n">
        <v>2582.55913782157</v>
      </c>
      <c r="D18971" s="6" t="n">
        <v>2580.40924434773</v>
      </c>
      <c r="E18971" s="8" t="n">
        <v>3.54744865348566</v>
      </c>
      <c r="F18971" s="8" t="n">
        <v>26.8348737848802</v>
      </c>
      <c r="G18971" s="8" t="n">
        <v>27.4461271882917</v>
      </c>
    </row>
    <row r="18972" customFormat="false" ht="12.75" hidden="false" customHeight="false" outlineLevel="0" collapsed="false">
      <c r="A18972" s="5" t="n">
        <v>37251.1120138889</v>
      </c>
      <c r="B18972" s="6" t="n">
        <v>13.5260690477948</v>
      </c>
      <c r="C18972" s="6" t="n">
        <v>2582.54218126766</v>
      </c>
      <c r="D18972" s="6" t="n">
        <v>2580.39246319966</v>
      </c>
      <c r="E18972" s="8" t="n">
        <v>3.48439536959502</v>
      </c>
      <c r="F18972" s="8" t="n">
        <v>26.8348784488894</v>
      </c>
      <c r="G18972" s="8" t="n">
        <v>27.4460423469717</v>
      </c>
    </row>
    <row r="18973" customFormat="false" ht="12.75" hidden="false" customHeight="false" outlineLevel="0" collapsed="false">
      <c r="A18973" s="5" t="n">
        <v>37251.1189583333</v>
      </c>
      <c r="B18973" s="6" t="n">
        <v>13.5249889761701</v>
      </c>
      <c r="C18973" s="6" t="n">
        <v>2582.54467374064</v>
      </c>
      <c r="D18973" s="6" t="n">
        <v>2580.41215835634</v>
      </c>
      <c r="E18973" s="8" t="n">
        <v>3.42140320006966</v>
      </c>
      <c r="F18973" s="8" t="n">
        <v>26.8348784488894</v>
      </c>
      <c r="G18973" s="8" t="n">
        <v>27.4461271882917</v>
      </c>
    </row>
    <row r="18974" customFormat="false" ht="12.75" hidden="false" customHeight="false" outlineLevel="0" collapsed="false">
      <c r="A18974" s="5" t="n">
        <v>37251.1259027778</v>
      </c>
      <c r="B18974" s="6" t="n">
        <v>13.5247441614084</v>
      </c>
      <c r="C18974" s="6" t="n">
        <v>2582.54523869778</v>
      </c>
      <c r="D18974" s="6" t="n">
        <v>2580.41272331348</v>
      </c>
      <c r="E18974" s="8" t="n">
        <v>3.3372826859001</v>
      </c>
      <c r="F18974" s="8" t="n">
        <v>26.8348784488894</v>
      </c>
      <c r="G18974" s="8" t="n">
        <v>27.4461271882917</v>
      </c>
    </row>
    <row r="18975" customFormat="false" ht="12.75" hidden="false" customHeight="false" outlineLevel="0" collapsed="false">
      <c r="A18975" s="5" t="n">
        <v>37251.1328472222</v>
      </c>
      <c r="B18975" s="6" t="n">
        <v>13.523663110729</v>
      </c>
      <c r="C18975" s="6" t="n">
        <v>2582.54773343012</v>
      </c>
      <c r="D18975" s="6" t="n">
        <v>2580.41521804582</v>
      </c>
      <c r="E18975" s="8" t="n">
        <v>3.27425061860308</v>
      </c>
      <c r="F18975" s="8" t="n">
        <v>26.8348784488894</v>
      </c>
      <c r="G18975" s="8" t="n">
        <v>27.4461271882917</v>
      </c>
    </row>
    <row r="18976" customFormat="false" ht="12.75" hidden="false" customHeight="false" outlineLevel="0" collapsed="false">
      <c r="A18976" s="5" t="n">
        <v>37251.1397916667</v>
      </c>
      <c r="B18976" s="6" t="n">
        <v>13.5261692699918</v>
      </c>
      <c r="C18976" s="6" t="n">
        <v>2582.55676512963</v>
      </c>
      <c r="D18976" s="6" t="n">
        <v>2580.39223191767</v>
      </c>
      <c r="E18976" s="8" t="n">
        <v>3.21088811184322</v>
      </c>
      <c r="F18976" s="8" t="n">
        <v>26.8486950370512</v>
      </c>
      <c r="G18976" s="8" t="n">
        <v>27.4460423469717</v>
      </c>
    </row>
    <row r="18977" customFormat="false" ht="12.75" hidden="false" customHeight="false" outlineLevel="0" collapsed="false">
      <c r="A18977" s="5" t="n">
        <v>37251.1467361111</v>
      </c>
      <c r="B18977" s="6" t="n">
        <v>13.5250873249402</v>
      </c>
      <c r="C18977" s="6" t="n">
        <v>2582.56182487148</v>
      </c>
      <c r="D18977" s="6" t="n">
        <v>2580.39472871394</v>
      </c>
      <c r="E18977" s="8" t="n">
        <v>3.14782177801771</v>
      </c>
      <c r="F18977" s="8" t="n">
        <v>26.8348737848802</v>
      </c>
      <c r="G18977" s="8" t="n">
        <v>27.4460423469717</v>
      </c>
    </row>
    <row r="18978" customFormat="false" ht="12.75" hidden="false" customHeight="false" outlineLevel="0" collapsed="false">
      <c r="A18978" s="5" t="n">
        <v>37251.1536805556</v>
      </c>
      <c r="B18978" s="6" t="n">
        <v>13.5248399150016</v>
      </c>
      <c r="C18978" s="6" t="n">
        <v>2582.54501772795</v>
      </c>
      <c r="D18978" s="6" t="n">
        <v>2580.41250234365</v>
      </c>
      <c r="E18978" s="8" t="n">
        <v>3.06360222030547</v>
      </c>
      <c r="F18978" s="8" t="n">
        <v>26.8348784488894</v>
      </c>
      <c r="G18978" s="8" t="n">
        <v>27.4461271882917</v>
      </c>
    </row>
    <row r="18979" customFormat="false" ht="12.75" hidden="false" customHeight="false" outlineLevel="0" collapsed="false">
      <c r="A18979" s="5" t="n">
        <v>37251.160625</v>
      </c>
      <c r="B18979" s="6" t="n">
        <v>13.5255506877861</v>
      </c>
      <c r="C18979" s="6" t="n">
        <v>2582.54337748306</v>
      </c>
      <c r="D18979" s="6" t="n">
        <v>2580.41086209876</v>
      </c>
      <c r="E18979" s="8" t="n">
        <v>3.00033912824442</v>
      </c>
      <c r="F18979" s="8" t="n">
        <v>26.8348784488894</v>
      </c>
      <c r="G18979" s="8" t="n">
        <v>27.4461271882917</v>
      </c>
    </row>
    <row r="18980" customFormat="false" ht="12.75" hidden="false" customHeight="false" outlineLevel="0" collapsed="false">
      <c r="A18980" s="5" t="n">
        <v>37251.1675694444</v>
      </c>
      <c r="B18980" s="6" t="n">
        <v>13.5261986960449</v>
      </c>
      <c r="C18980" s="6" t="n">
        <v>2582.54188207939</v>
      </c>
      <c r="D18980" s="6" t="n">
        <v>2580.3993293264</v>
      </c>
      <c r="E18980" s="8" t="n">
        <v>2.91598775307552</v>
      </c>
      <c r="F18980" s="8" t="n">
        <v>26.8348784488894</v>
      </c>
      <c r="G18980" s="8" t="n">
        <v>27.4272681880714</v>
      </c>
    </row>
    <row r="18981" customFormat="false" ht="12.75" hidden="false" customHeight="false" outlineLevel="0" collapsed="false">
      <c r="A18981" s="5" t="n">
        <v>37251.1745138889</v>
      </c>
      <c r="B18981" s="6" t="n">
        <v>13.5233211095496</v>
      </c>
      <c r="C18981" s="6" t="n">
        <v>2582.54852266361</v>
      </c>
      <c r="D18981" s="6" t="n">
        <v>2580.39880459561</v>
      </c>
      <c r="E18981" s="8" t="n">
        <v>2.85299854049517</v>
      </c>
      <c r="F18981" s="8" t="n">
        <v>26.8348784488894</v>
      </c>
      <c r="G18981" s="8" t="n">
        <v>27.4460423469717</v>
      </c>
    </row>
    <row r="18982" customFormat="false" ht="12.75" hidden="false" customHeight="false" outlineLevel="0" collapsed="false">
      <c r="A18982" s="5" t="n">
        <v>37251.1814583333</v>
      </c>
      <c r="B18982" s="6" t="n">
        <v>13.5267207361959</v>
      </c>
      <c r="C18982" s="6" t="n">
        <v>2582.55549251531</v>
      </c>
      <c r="D18982" s="6" t="n">
        <v>2580.41532765127</v>
      </c>
      <c r="E18982" s="8" t="n">
        <v>2.78944269692521</v>
      </c>
      <c r="F18982" s="8" t="n">
        <v>26.8486950370512</v>
      </c>
      <c r="G18982" s="8" t="n">
        <v>27.4273530325865</v>
      </c>
    </row>
    <row r="18983" customFormat="false" ht="12.75" hidden="false" customHeight="false" outlineLevel="0" collapsed="false">
      <c r="A18983" s="5" t="n">
        <v>37251.1884027778</v>
      </c>
      <c r="B18983" s="6" t="n">
        <v>13.5264698803801</v>
      </c>
      <c r="C18983" s="6" t="n">
        <v>2582.53869360966</v>
      </c>
      <c r="D18983" s="6" t="n">
        <v>2580.39153820139</v>
      </c>
      <c r="E18983" s="8" t="n">
        <v>2.70509356293679</v>
      </c>
      <c r="F18983" s="8" t="n">
        <v>26.8486996988494</v>
      </c>
      <c r="G18983" s="8" t="n">
        <v>27.4460423469717</v>
      </c>
    </row>
    <row r="18984" customFormat="false" ht="12.75" hidden="false" customHeight="false" outlineLevel="0" collapsed="false">
      <c r="A18984" s="5" t="n">
        <v>37251.1953472222</v>
      </c>
      <c r="B18984" s="6" t="n">
        <v>13.528074734667</v>
      </c>
      <c r="C18984" s="6" t="n">
        <v>2582.53755275949</v>
      </c>
      <c r="D18984" s="6" t="n">
        <v>2580.41220303941</v>
      </c>
      <c r="E18984" s="8" t="n">
        <v>2.64165453345761</v>
      </c>
      <c r="F18984" s="8" t="n">
        <v>26.8348784488894</v>
      </c>
      <c r="G18984" s="8" t="n">
        <v>27.4273530325865</v>
      </c>
    </row>
    <row r="18985" customFormat="false" ht="12.75" hidden="false" customHeight="false" outlineLevel="0" collapsed="false">
      <c r="A18985" s="5" t="n">
        <v>37251.2022916667</v>
      </c>
      <c r="B18985" s="6" t="n">
        <v>13.526092102564</v>
      </c>
      <c r="C18985" s="6" t="n">
        <v>2582.54212806435</v>
      </c>
      <c r="D18985" s="6" t="n">
        <v>2580.39240999635</v>
      </c>
      <c r="E18985" s="8" t="n">
        <v>2.57851274431636</v>
      </c>
      <c r="F18985" s="8" t="n">
        <v>26.8348784488894</v>
      </c>
      <c r="G18985" s="8" t="n">
        <v>27.4460423469717</v>
      </c>
    </row>
    <row r="18986" customFormat="false" ht="12.75" hidden="false" customHeight="false" outlineLevel="0" collapsed="false">
      <c r="A18986" s="5" t="n">
        <v>37251.2092361111</v>
      </c>
      <c r="B18986" s="6" t="n">
        <v>13.5250690503895</v>
      </c>
      <c r="C18986" s="6" t="n">
        <v>2582.56186704352</v>
      </c>
      <c r="D18986" s="6" t="n">
        <v>2580.39477088598</v>
      </c>
      <c r="E18986" s="8" t="n">
        <v>2.53638254152855</v>
      </c>
      <c r="F18986" s="8" t="n">
        <v>26.8348737848802</v>
      </c>
      <c r="G18986" s="8" t="n">
        <v>27.4460423469717</v>
      </c>
    </row>
    <row r="18987" customFormat="false" ht="12.75" hidden="false" customHeight="false" outlineLevel="0" collapsed="false">
      <c r="A18987" s="5" t="n">
        <v>37251.2161805556</v>
      </c>
      <c r="B18987" s="6" t="n">
        <v>13.5240458239804</v>
      </c>
      <c r="C18987" s="6" t="n">
        <v>2582.56422833523</v>
      </c>
      <c r="D18987" s="6" t="n">
        <v>2580.41433486139</v>
      </c>
      <c r="E18987" s="8" t="n">
        <v>2.49424475634325</v>
      </c>
      <c r="F18987" s="8" t="n">
        <v>26.8348737848802</v>
      </c>
      <c r="G18987" s="8" t="n">
        <v>27.4461271882917</v>
      </c>
    </row>
    <row r="18988" customFormat="false" ht="12.75" hidden="false" customHeight="false" outlineLevel="0" collapsed="false">
      <c r="A18988" s="5" t="n">
        <v>37251.223125</v>
      </c>
      <c r="B18988" s="6" t="n">
        <v>13.5212290288467</v>
      </c>
      <c r="C18988" s="6" t="n">
        <v>2582.55335054215</v>
      </c>
      <c r="D18988" s="6" t="n">
        <v>2580.40363247416</v>
      </c>
      <c r="E18988" s="8" t="n">
        <v>2.45225671098202</v>
      </c>
      <c r="F18988" s="8" t="n">
        <v>26.8348784488894</v>
      </c>
      <c r="G18988" s="8" t="n">
        <v>27.4460423469717</v>
      </c>
    </row>
    <row r="18989" customFormat="false" ht="12.75" hidden="false" customHeight="false" outlineLevel="0" collapsed="false">
      <c r="A18989" s="5" t="n">
        <v>37251.2300694444</v>
      </c>
      <c r="B18989" s="6" t="n">
        <v>13.5211656212938</v>
      </c>
      <c r="C18989" s="6" t="n">
        <v>2582.55349686728</v>
      </c>
      <c r="D18989" s="6" t="n">
        <v>2580.40377879928</v>
      </c>
      <c r="E18989" s="8" t="n">
        <v>2.43114186574232</v>
      </c>
      <c r="F18989" s="8" t="n">
        <v>26.8348784488894</v>
      </c>
      <c r="G18989" s="8" t="n">
        <v>27.4460423469717</v>
      </c>
    </row>
    <row r="18990" customFormat="false" ht="12.75" hidden="false" customHeight="false" outlineLevel="0" collapsed="false">
      <c r="A18990" s="5" t="n">
        <v>37251.2370138889</v>
      </c>
      <c r="B18990" s="6" t="n">
        <v>13.52199884834</v>
      </c>
      <c r="C18990" s="6" t="n">
        <v>2582.53419592347</v>
      </c>
      <c r="D18990" s="6" t="n">
        <v>2580.40185596763</v>
      </c>
      <c r="E18990" s="8" t="n">
        <v>2.40994643892847</v>
      </c>
      <c r="F18990" s="8" t="n">
        <v>26.8348831104471</v>
      </c>
      <c r="G18990" s="8" t="n">
        <v>27.4460423469717</v>
      </c>
    </row>
    <row r="18991" customFormat="false" ht="12.75" hidden="false" customHeight="false" outlineLevel="0" collapsed="false">
      <c r="A18991" s="5" t="n">
        <v>37251.2439583333</v>
      </c>
      <c r="B18991" s="6" t="n">
        <v>13.5192453049366</v>
      </c>
      <c r="C18991" s="6" t="n">
        <v>2582.5405502544</v>
      </c>
      <c r="D18991" s="6" t="n">
        <v>2580.40821029856</v>
      </c>
      <c r="E18991" s="8" t="n">
        <v>2.38906382883277</v>
      </c>
      <c r="F18991" s="8" t="n">
        <v>26.8348831104471</v>
      </c>
      <c r="G18991" s="8" t="n">
        <v>27.4460423469717</v>
      </c>
    </row>
    <row r="18992" customFormat="false" ht="12.75" hidden="false" customHeight="false" outlineLevel="0" collapsed="false">
      <c r="A18992" s="5" t="n">
        <v>37251.2509027778</v>
      </c>
      <c r="B18992" s="6" t="n">
        <v>13.5210386564072</v>
      </c>
      <c r="C18992" s="6" t="n">
        <v>2582.536411751</v>
      </c>
      <c r="D18992" s="6" t="n">
        <v>2580.40407179517</v>
      </c>
      <c r="E18992" s="8" t="n">
        <v>2.3889064636348</v>
      </c>
      <c r="F18992" s="8" t="n">
        <v>26.8348831104471</v>
      </c>
      <c r="G18992" s="8" t="n">
        <v>27.4460423469717</v>
      </c>
    </row>
    <row r="18993" customFormat="false" ht="12.75" hidden="false" customHeight="false" outlineLevel="0" collapsed="false">
      <c r="A18993" s="5" t="n">
        <v>37251.2578472222</v>
      </c>
      <c r="B18993" s="6" t="n">
        <v>13.5209750990495</v>
      </c>
      <c r="C18993" s="6" t="n">
        <v>2582.53655842183</v>
      </c>
      <c r="D18993" s="6" t="n">
        <v>2580.411383781</v>
      </c>
      <c r="E18993" s="8" t="n">
        <v>2.3677859067731</v>
      </c>
      <c r="F18993" s="8" t="n">
        <v>26.8348831104471</v>
      </c>
      <c r="G18993" s="8" t="n">
        <v>27.4272681880714</v>
      </c>
    </row>
    <row r="18994" customFormat="false" ht="12.75" hidden="false" customHeight="false" outlineLevel="0" collapsed="false">
      <c r="A18994" s="5" t="n">
        <v>37251.2647916667</v>
      </c>
      <c r="B18994" s="6" t="n">
        <v>13.5209750990495</v>
      </c>
      <c r="C18994" s="6" t="n">
        <v>2582.53655842183</v>
      </c>
      <c r="D18994" s="6" t="n">
        <v>2580.42142114969</v>
      </c>
      <c r="E18994" s="8" t="n">
        <v>2.3677859067731</v>
      </c>
      <c r="F18994" s="8" t="n">
        <v>26.8348831104471</v>
      </c>
      <c r="G18994" s="8" t="n">
        <v>27.4461271882917</v>
      </c>
    </row>
    <row r="18995" customFormat="false" ht="12.75" hidden="false" customHeight="false" outlineLevel="0" collapsed="false">
      <c r="A18995" s="5" t="n">
        <v>37251.2717361111</v>
      </c>
      <c r="B18995" s="6" t="n">
        <v>13.5228320156359</v>
      </c>
      <c r="C18995" s="6" t="n">
        <v>2582.53227322971</v>
      </c>
      <c r="D18995" s="6" t="n">
        <v>2580.39993327387</v>
      </c>
      <c r="E18995" s="8" t="n">
        <v>2.38874908755003</v>
      </c>
      <c r="F18995" s="8" t="n">
        <v>26.8348831104471</v>
      </c>
      <c r="G18995" s="8" t="n">
        <v>27.4460423469717</v>
      </c>
    </row>
    <row r="18996" customFormat="false" ht="12.75" hidden="false" customHeight="false" outlineLevel="0" collapsed="false">
      <c r="A18996" s="5" t="n">
        <v>37251.2786805556</v>
      </c>
      <c r="B18996" s="6" t="n">
        <v>13.52199884834</v>
      </c>
      <c r="C18996" s="6" t="n">
        <v>2582.55157403563</v>
      </c>
      <c r="D18996" s="6" t="n">
        <v>2580.38465329207</v>
      </c>
      <c r="E18996" s="8" t="n">
        <v>2.40994643892847</v>
      </c>
      <c r="F18996" s="8" t="n">
        <v>26.8348784488894</v>
      </c>
      <c r="G18996" s="8" t="n">
        <v>27.4459575015367</v>
      </c>
    </row>
    <row r="18997" customFormat="false" ht="12.75" hidden="false" customHeight="false" outlineLevel="0" collapsed="false">
      <c r="A18997" s="5" t="n">
        <v>37251.285625</v>
      </c>
      <c r="B18997" s="6" t="n">
        <v>13.5246889135433</v>
      </c>
      <c r="C18997" s="6" t="n">
        <v>2582.52798808069</v>
      </c>
      <c r="D18997" s="6" t="n">
        <v>2580.39564812486</v>
      </c>
      <c r="E18997" s="8" t="n">
        <v>2.40971038950959</v>
      </c>
      <c r="F18997" s="8" t="n">
        <v>26.8348831104471</v>
      </c>
      <c r="G18997" s="8" t="n">
        <v>27.4460423469717</v>
      </c>
    </row>
    <row r="18998" customFormat="false" ht="12.75" hidden="false" customHeight="false" outlineLevel="0" collapsed="false">
      <c r="A18998" s="5" t="n">
        <v>37251.2925694444</v>
      </c>
      <c r="B18998" s="6" t="n">
        <v>13.5228955348016</v>
      </c>
      <c r="C18998" s="6" t="n">
        <v>2582.56688284872</v>
      </c>
      <c r="D18998" s="6" t="n">
        <v>2580.41698937488</v>
      </c>
      <c r="E18998" s="8" t="n">
        <v>2.40986775851011</v>
      </c>
      <c r="F18998" s="8" t="n">
        <v>26.8348737848802</v>
      </c>
      <c r="G18998" s="8" t="n">
        <v>27.4461271882917</v>
      </c>
    </row>
    <row r="18999" customFormat="false" ht="12.75" hidden="false" customHeight="false" outlineLevel="0" collapsed="false">
      <c r="A18999" s="5" t="n">
        <v>37251.2995138889</v>
      </c>
      <c r="B18999" s="6" t="n">
        <v>13.5238556982944</v>
      </c>
      <c r="C18999" s="6" t="n">
        <v>2582.54728899728</v>
      </c>
      <c r="D18999" s="6" t="n">
        <v>2580.39757092928</v>
      </c>
      <c r="E18999" s="8" t="n">
        <v>2.43090585143812</v>
      </c>
      <c r="F18999" s="8" t="n">
        <v>26.8348784488894</v>
      </c>
      <c r="G18999" s="8" t="n">
        <v>27.4460423469717</v>
      </c>
    </row>
    <row r="19000" customFormat="false" ht="12.75" hidden="false" customHeight="false" outlineLevel="0" collapsed="false">
      <c r="A19000" s="5" t="n">
        <v>37251.3064583333</v>
      </c>
      <c r="B19000" s="6" t="n">
        <v>13.5256490926589</v>
      </c>
      <c r="C19000" s="6" t="n">
        <v>2582.5431503949</v>
      </c>
      <c r="D19000" s="6" t="n">
        <v>2580.4106350106</v>
      </c>
      <c r="E19000" s="8" t="n">
        <v>2.43074849496461</v>
      </c>
      <c r="F19000" s="8" t="n">
        <v>26.8348784488894</v>
      </c>
      <c r="G19000" s="8" t="n">
        <v>27.4461271882917</v>
      </c>
    </row>
    <row r="19001" customFormat="false" ht="12.75" hidden="false" customHeight="false" outlineLevel="0" collapsed="false">
      <c r="A19001" s="5" t="n">
        <v>37251.3134027778</v>
      </c>
      <c r="B19001" s="6" t="n">
        <v>13.529299365012</v>
      </c>
      <c r="C19001" s="6" t="n">
        <v>2582.5173485773</v>
      </c>
      <c r="D19001" s="6" t="n">
        <v>2580.40221130517</v>
      </c>
      <c r="E19001" s="8" t="n">
        <v>2.45154867546081</v>
      </c>
      <c r="F19001" s="8" t="n">
        <v>26.8348831104471</v>
      </c>
      <c r="G19001" s="8" t="n">
        <v>27.4461271882917</v>
      </c>
    </row>
    <row r="19002" customFormat="false" ht="12.75" hidden="false" customHeight="false" outlineLevel="0" collapsed="false">
      <c r="A19002" s="5" t="n">
        <v>37251.3203472222</v>
      </c>
      <c r="B19002" s="6" t="n">
        <v>13.5321163179567</v>
      </c>
      <c r="C19002" s="6" t="n">
        <v>2582.52822602882</v>
      </c>
      <c r="D19002" s="6" t="n">
        <v>2580.37850796082</v>
      </c>
      <c r="E19002" s="8" t="n">
        <v>2.49353680907008</v>
      </c>
      <c r="F19002" s="8" t="n">
        <v>26.8348784488894</v>
      </c>
      <c r="G19002" s="8" t="n">
        <v>27.4460423469717</v>
      </c>
    </row>
    <row r="19003" customFormat="false" ht="12.75" hidden="false" customHeight="false" outlineLevel="0" collapsed="false">
      <c r="A19003" s="5" t="n">
        <v>37251.3272916667</v>
      </c>
      <c r="B19003" s="6" t="n">
        <v>13.533202901091</v>
      </c>
      <c r="C19003" s="6" t="n">
        <v>2582.52571852928</v>
      </c>
      <c r="D19003" s="6" t="n">
        <v>2580.39320314498</v>
      </c>
      <c r="E19003" s="8" t="n">
        <v>2.55678017396751</v>
      </c>
      <c r="F19003" s="8" t="n">
        <v>26.8348784488894</v>
      </c>
      <c r="G19003" s="8" t="n">
        <v>27.4461271882917</v>
      </c>
    </row>
    <row r="19004" customFormat="false" ht="12.75" hidden="false" customHeight="false" outlineLevel="0" collapsed="false">
      <c r="A19004" s="5" t="n">
        <v>37251.3342361111</v>
      </c>
      <c r="B19004" s="6" t="n">
        <v>13.5326215447116</v>
      </c>
      <c r="C19004" s="6" t="n">
        <v>2582.52706012093</v>
      </c>
      <c r="D19004" s="6" t="n">
        <v>2580.40171040085</v>
      </c>
      <c r="E19004" s="8" t="n">
        <v>2.66235743042847</v>
      </c>
      <c r="F19004" s="8" t="n">
        <v>26.8348784488894</v>
      </c>
      <c r="G19004" s="8" t="n">
        <v>27.4273530325865</v>
      </c>
    </row>
    <row r="19005" customFormat="false" ht="12.75" hidden="false" customHeight="false" outlineLevel="0" collapsed="false">
      <c r="A19005" s="5" t="n">
        <v>37251.3411805556</v>
      </c>
      <c r="B19005" s="6" t="n">
        <v>13.5348546391841</v>
      </c>
      <c r="C19005" s="6" t="n">
        <v>2582.53928491553</v>
      </c>
      <c r="D19005" s="6" t="n">
        <v>2580.379354073</v>
      </c>
      <c r="E19005" s="8" t="n">
        <v>2.80981843576707</v>
      </c>
      <c r="F19005" s="8" t="n">
        <v>26.8348737848802</v>
      </c>
      <c r="G19005" s="8" t="n">
        <v>27.4272681880714</v>
      </c>
    </row>
    <row r="19006" customFormat="false" ht="12.75" hidden="false" customHeight="false" outlineLevel="0" collapsed="false">
      <c r="A19006" s="5" t="n">
        <v>37251.348125</v>
      </c>
      <c r="B19006" s="6" t="n">
        <v>13.5336224317322</v>
      </c>
      <c r="C19006" s="6" t="n">
        <v>2582.52475038165</v>
      </c>
      <c r="D19006" s="6" t="n">
        <v>2580.37503231365</v>
      </c>
      <c r="E19006" s="8" t="n">
        <v>2.99963311776191</v>
      </c>
      <c r="F19006" s="8" t="n">
        <v>26.8348784488894</v>
      </c>
      <c r="G19006" s="8" t="n">
        <v>27.4460423469717</v>
      </c>
    </row>
    <row r="19007" customFormat="false" ht="12.75" hidden="false" customHeight="false" outlineLevel="0" collapsed="false">
      <c r="A19007" s="5" t="n">
        <v>37251.3550694444</v>
      </c>
      <c r="B19007" s="6" t="n">
        <v>13.5316739468419</v>
      </c>
      <c r="C19007" s="6" t="n">
        <v>2582.54662497478</v>
      </c>
      <c r="D19007" s="6" t="n">
        <v>2580.38669413225</v>
      </c>
      <c r="E19007" s="8" t="n">
        <v>3.25250505533466</v>
      </c>
      <c r="F19007" s="8" t="n">
        <v>26.8348737848802</v>
      </c>
      <c r="G19007" s="8" t="n">
        <v>27.4272681880714</v>
      </c>
    </row>
    <row r="19008" customFormat="false" ht="12.75" hidden="false" customHeight="false" outlineLevel="0" collapsed="false">
      <c r="A19008" s="5" t="n">
        <v>37251.3620138889</v>
      </c>
      <c r="B19008" s="6" t="n">
        <v>13.5299005276827</v>
      </c>
      <c r="C19008" s="6" t="n">
        <v>2582.54815453495</v>
      </c>
      <c r="D19008" s="6" t="n">
        <v>2580.40082400669</v>
      </c>
      <c r="E19008" s="8" t="n">
        <v>3.56814982685527</v>
      </c>
      <c r="F19008" s="8" t="n">
        <v>26.8486950370512</v>
      </c>
      <c r="G19008" s="8" t="n">
        <v>27.4461271882917</v>
      </c>
    </row>
    <row r="19009" customFormat="false" ht="12.75" hidden="false" customHeight="false" outlineLevel="0" collapsed="false">
      <c r="A19009" s="5" t="n">
        <v>37251.3689583333</v>
      </c>
      <c r="B19009" s="6" t="n">
        <v>13.5310466032039</v>
      </c>
      <c r="C19009" s="6" t="n">
        <v>2582.54807269087</v>
      </c>
      <c r="D19009" s="6" t="n">
        <v>2580.38814184834</v>
      </c>
      <c r="E19009" s="8" t="n">
        <v>3.96705384288092</v>
      </c>
      <c r="F19009" s="8" t="n">
        <v>26.8348737848802</v>
      </c>
      <c r="G19009" s="8" t="n">
        <v>27.4272681880714</v>
      </c>
    </row>
    <row r="19010" customFormat="false" ht="12.75" hidden="false" customHeight="false" outlineLevel="0" collapsed="false">
      <c r="A19010" s="5" t="n">
        <v>37251.3759027778</v>
      </c>
      <c r="B19010" s="6" t="n">
        <v>13.5304982519558</v>
      </c>
      <c r="C19010" s="6" t="n">
        <v>2582.54933811683</v>
      </c>
      <c r="D19010" s="6" t="n">
        <v>2580.39944464299</v>
      </c>
      <c r="E19010" s="8" t="n">
        <v>4.40730371427259</v>
      </c>
      <c r="F19010" s="8" t="n">
        <v>26.8348737848802</v>
      </c>
      <c r="G19010" s="8" t="n">
        <v>27.4461271882917</v>
      </c>
    </row>
    <row r="19011" customFormat="false" ht="12.75" hidden="false" customHeight="false" outlineLevel="0" collapsed="false">
      <c r="A19011" s="5" t="n">
        <v>37251.3828472222</v>
      </c>
      <c r="B19011" s="6" t="n">
        <v>13.5290883457398</v>
      </c>
      <c r="C19011" s="6" t="n">
        <v>2582.55259174656</v>
      </c>
      <c r="D19011" s="6" t="n">
        <v>2580.40986393694</v>
      </c>
      <c r="E19011" s="8" t="n">
        <v>4.86768662851942</v>
      </c>
      <c r="F19011" s="8" t="n">
        <v>26.8348737848802</v>
      </c>
      <c r="G19011" s="8" t="n">
        <v>27.4273530325865</v>
      </c>
    </row>
    <row r="19012" customFormat="false" ht="12.75" hidden="false" customHeight="false" outlineLevel="0" collapsed="false">
      <c r="A19012" s="5" t="n">
        <v>37251.3897916667</v>
      </c>
      <c r="B19012" s="6" t="n">
        <v>13.5274272960039</v>
      </c>
      <c r="C19012" s="6" t="n">
        <v>2582.53648418899</v>
      </c>
      <c r="D19012" s="6" t="n">
        <v>2580.41369712864</v>
      </c>
      <c r="E19012" s="8" t="n">
        <v>5.24371940983979</v>
      </c>
      <c r="F19012" s="8" t="n">
        <v>26.8486996988494</v>
      </c>
      <c r="G19012" s="8" t="n">
        <v>27.4273530325865</v>
      </c>
    </row>
    <row r="19013" customFormat="false" ht="12.75" hidden="false" customHeight="false" outlineLevel="0" collapsed="false">
      <c r="A19013" s="5" t="n">
        <v>37251.3967361111</v>
      </c>
      <c r="B19013" s="6" t="n">
        <v>13.52586186856</v>
      </c>
      <c r="C19013" s="6" t="n">
        <v>2582.54265937359</v>
      </c>
      <c r="D19013" s="6" t="n">
        <v>2580.42734668112</v>
      </c>
      <c r="E19013" s="8" t="n">
        <v>5.66078308086126</v>
      </c>
      <c r="F19013" s="8" t="n">
        <v>26.8348784488894</v>
      </c>
      <c r="G19013" s="8" t="n">
        <v>27.4462120254966</v>
      </c>
    </row>
    <row r="19014" customFormat="false" ht="12.75" hidden="false" customHeight="false" outlineLevel="0" collapsed="false">
      <c r="A19014" s="5" t="n">
        <v>37251.4036805556</v>
      </c>
      <c r="B19014" s="6" t="n">
        <v>13.5207410312424</v>
      </c>
      <c r="C19014" s="6" t="n">
        <v>2582.55447669047</v>
      </c>
      <c r="D19014" s="6" t="n">
        <v>2580.42196130617</v>
      </c>
      <c r="E19014" s="8" t="n">
        <v>6.09817575411299</v>
      </c>
      <c r="F19014" s="8" t="n">
        <v>26.8348784488894</v>
      </c>
      <c r="G19014" s="8" t="n">
        <v>27.4461271882917</v>
      </c>
    </row>
    <row r="19015" customFormat="false" ht="12.75" hidden="false" customHeight="false" outlineLevel="0" collapsed="false">
      <c r="A19015" s="5" t="n">
        <v>37251.410625</v>
      </c>
      <c r="B19015" s="6" t="n">
        <v>13.5183983750506</v>
      </c>
      <c r="C19015" s="6" t="n">
        <v>2582.55732016042</v>
      </c>
      <c r="D19015" s="6" t="n">
        <v>2580.41733006715</v>
      </c>
      <c r="E19015" s="8" t="n">
        <v>6.5759763093885</v>
      </c>
      <c r="F19015" s="8" t="n">
        <v>26.8486996988494</v>
      </c>
      <c r="G19015" s="8" t="n">
        <v>27.4272681880714</v>
      </c>
    </row>
    <row r="19016" customFormat="false" ht="12.75" hidden="false" customHeight="false" outlineLevel="0" collapsed="false">
      <c r="A19016" s="5" t="n">
        <v>37251.4175694444</v>
      </c>
      <c r="B19016" s="6" t="n">
        <v>13.5178779580666</v>
      </c>
      <c r="C19016" s="6" t="n">
        <v>2582.54370567025</v>
      </c>
      <c r="D19016" s="6" t="n">
        <v>2580.41853102942</v>
      </c>
      <c r="E19016" s="8" t="n">
        <v>7.07330830100605</v>
      </c>
      <c r="F19016" s="8" t="n">
        <v>26.8348831104471</v>
      </c>
      <c r="G19016" s="8" t="n">
        <v>27.4272681880714</v>
      </c>
    </row>
    <row r="19017" customFormat="false" ht="12.75" hidden="false" customHeight="false" outlineLevel="0" collapsed="false">
      <c r="A19017" s="5" t="n">
        <v>37251.4245138889</v>
      </c>
      <c r="B19017" s="6" t="n">
        <v>13.5146875054779</v>
      </c>
      <c r="C19017" s="6" t="n">
        <v>2582.55106825315</v>
      </c>
      <c r="D19017" s="6" t="n">
        <v>2580.44309664523</v>
      </c>
      <c r="E19017" s="8" t="n">
        <v>7.59041798112664</v>
      </c>
      <c r="F19017" s="8" t="n">
        <v>26.8348831104471</v>
      </c>
      <c r="G19017" s="8" t="n">
        <v>27.4273530325865</v>
      </c>
    </row>
    <row r="19018" customFormat="false" ht="12.75" hidden="false" customHeight="false" outlineLevel="0" collapsed="false">
      <c r="A19018" s="5" t="n">
        <v>37251.4314583333</v>
      </c>
      <c r="B19018" s="6" t="n">
        <v>13.5114164679026</v>
      </c>
      <c r="C19018" s="6" t="n">
        <v>2582.57343225383</v>
      </c>
      <c r="D19018" s="6" t="n">
        <v>2580.43344216057</v>
      </c>
      <c r="E19018" s="8" t="n">
        <v>8.08573653706845</v>
      </c>
      <c r="F19018" s="8" t="n">
        <v>26.8486996988494</v>
      </c>
      <c r="G19018" s="8" t="n">
        <v>27.4272681880714</v>
      </c>
    </row>
    <row r="19019" customFormat="false" ht="12.75" hidden="false" customHeight="false" outlineLevel="0" collapsed="false">
      <c r="A19019" s="5" t="n">
        <v>37251.4384027778</v>
      </c>
      <c r="B19019" s="6" t="n">
        <v>13.5080684833072</v>
      </c>
      <c r="C19019" s="6" t="n">
        <v>2582.56378054582</v>
      </c>
      <c r="D19019" s="6" t="n">
        <v>2580.42396525409</v>
      </c>
      <c r="E19019" s="8" t="n">
        <v>8.55940120387405</v>
      </c>
      <c r="F19019" s="8" t="n">
        <v>26.8487043581962</v>
      </c>
      <c r="G19019" s="8" t="n">
        <v>27.4271833394406</v>
      </c>
    </row>
    <row r="19020" customFormat="false" ht="12.75" hidden="false" customHeight="false" outlineLevel="0" collapsed="false">
      <c r="A19020" s="5" t="n">
        <v>37251.4453472222</v>
      </c>
      <c r="B19020" s="6" t="n">
        <v>13.5029466675807</v>
      </c>
      <c r="C19020" s="6" t="n">
        <v>2582.57816249445</v>
      </c>
      <c r="D19020" s="6" t="n">
        <v>2580.44582253862</v>
      </c>
      <c r="E19020" s="8" t="n">
        <v>9.05271865637841</v>
      </c>
      <c r="F19020" s="8" t="n">
        <v>26.8348831104471</v>
      </c>
      <c r="G19020" s="8" t="n">
        <v>27.4460423469717</v>
      </c>
    </row>
    <row r="19021" customFormat="false" ht="12.75" hidden="false" customHeight="false" outlineLevel="0" collapsed="false">
      <c r="A19021" s="5" t="n">
        <v>37251.4522916667</v>
      </c>
      <c r="B19021" s="6" t="n">
        <v>13.4968049622248</v>
      </c>
      <c r="C19021" s="6" t="n">
        <v>2582.57495752586</v>
      </c>
      <c r="D19021" s="6" t="n">
        <v>2580.44279302926</v>
      </c>
      <c r="E19021" s="8" t="n">
        <v>9.50407954621647</v>
      </c>
      <c r="F19021" s="8" t="n">
        <v>26.8348877695531</v>
      </c>
      <c r="G19021" s="8" t="n">
        <v>27.4459575015367</v>
      </c>
    </row>
    <row r="19022" customFormat="false" ht="12.75" hidden="false" customHeight="false" outlineLevel="0" collapsed="false">
      <c r="A19022" s="5" t="n">
        <v>37251.4592361111</v>
      </c>
      <c r="B19022" s="6" t="n">
        <v>13.494187326588</v>
      </c>
      <c r="C19022" s="6" t="n">
        <v>2582.56362006606</v>
      </c>
      <c r="D19022" s="6" t="n">
        <v>2580.43879567604</v>
      </c>
      <c r="E19022" s="8" t="n">
        <v>9.93378699119376</v>
      </c>
      <c r="F19022" s="8" t="n">
        <v>26.8348924262075</v>
      </c>
      <c r="G19022" s="8" t="n">
        <v>27.4270984866941</v>
      </c>
    </row>
    <row r="19023" customFormat="false" ht="12.75" hidden="false" customHeight="false" outlineLevel="0" collapsed="false">
      <c r="A19023" s="5" t="n">
        <v>37251.4661805556</v>
      </c>
      <c r="B19023" s="6" t="n">
        <v>13.4933008615675</v>
      </c>
      <c r="C19023" s="6" t="n">
        <v>2582.56566575457</v>
      </c>
      <c r="D19023" s="6" t="n">
        <v>2580.45804438118</v>
      </c>
      <c r="E19023" s="8" t="n">
        <v>10.3421137550696</v>
      </c>
      <c r="F19023" s="8" t="n">
        <v>26.8348924262075</v>
      </c>
      <c r="G19023" s="8" t="n">
        <v>27.4271833394406</v>
      </c>
    </row>
    <row r="19024" customFormat="false" ht="12.75" hidden="false" customHeight="false" outlineLevel="0" collapsed="false">
      <c r="A19024" s="5" t="n">
        <v>37251.473125</v>
      </c>
      <c r="B19024" s="6" t="n">
        <v>13.4896563454071</v>
      </c>
      <c r="C19024" s="6" t="n">
        <v>2582.57407617648</v>
      </c>
      <c r="D19024" s="6" t="n">
        <v>2580.44925178646</v>
      </c>
      <c r="E19024" s="8" t="n">
        <v>10.7295503979388</v>
      </c>
      <c r="F19024" s="8" t="n">
        <v>26.8348924262075</v>
      </c>
      <c r="G19024" s="8" t="n">
        <v>27.4270984866941</v>
      </c>
    </row>
    <row r="19025" customFormat="false" ht="12.75" hidden="false" customHeight="false" outlineLevel="0" collapsed="false">
      <c r="A19025" s="5" t="n">
        <v>37251.4800694444</v>
      </c>
      <c r="B19025" s="6" t="n">
        <v>13.4877053269238</v>
      </c>
      <c r="C19025" s="6" t="n">
        <v>2582.56120034677</v>
      </c>
      <c r="D19025" s="6" t="n">
        <v>2580.44658952022</v>
      </c>
      <c r="E19025" s="8" t="n">
        <v>11.0755095731632</v>
      </c>
      <c r="F19025" s="8" t="n">
        <v>26.8348970804103</v>
      </c>
      <c r="G19025" s="8" t="n">
        <v>27.4458726519868</v>
      </c>
    </row>
    <row r="19026" customFormat="false" ht="12.75" hidden="false" customHeight="false" outlineLevel="0" collapsed="false">
      <c r="A19026" s="5" t="n">
        <v>37251.4870138889</v>
      </c>
      <c r="B19026" s="6" t="n">
        <v>13.4849275989508</v>
      </c>
      <c r="C19026" s="6" t="n">
        <v>2582.56761048825</v>
      </c>
      <c r="D19026" s="6" t="n">
        <v>2580.43579700241</v>
      </c>
      <c r="E19026" s="8" t="n">
        <v>11.4615656350422</v>
      </c>
      <c r="F19026" s="8" t="n">
        <v>26.8348970804103</v>
      </c>
      <c r="G19026" s="8" t="n">
        <v>27.4457877983218</v>
      </c>
    </row>
    <row r="19027" customFormat="false" ht="12.75" hidden="false" customHeight="false" outlineLevel="0" collapsed="false">
      <c r="A19027" s="5" t="n">
        <v>37251.4939583333</v>
      </c>
      <c r="B19027" s="6" t="n">
        <v>13.4829484922404</v>
      </c>
      <c r="C19027" s="6" t="n">
        <v>2582.5547994549</v>
      </c>
      <c r="D19027" s="6" t="n">
        <v>2580.43032543875</v>
      </c>
      <c r="E19027" s="8" t="n">
        <v>11.8063570073657</v>
      </c>
      <c r="F19027" s="8" t="n">
        <v>26.8349017321614</v>
      </c>
      <c r="G19027" s="8" t="n">
        <v>27.4269287688536</v>
      </c>
    </row>
    <row r="19028" customFormat="false" ht="12.75" hidden="false" customHeight="false" outlineLevel="0" collapsed="false">
      <c r="A19028" s="5" t="n">
        <v>37251.5009027778</v>
      </c>
      <c r="B19028" s="6" t="n">
        <v>13.4809152017859</v>
      </c>
      <c r="C19028" s="6" t="n">
        <v>2582.55949166365</v>
      </c>
      <c r="D19028" s="6" t="n">
        <v>2580.42785372933</v>
      </c>
      <c r="E19028" s="8" t="n">
        <v>12.1303759396787</v>
      </c>
      <c r="F19028" s="8" t="n">
        <v>26.8349017321614</v>
      </c>
      <c r="G19028" s="8" t="n">
        <v>27.4457029405418</v>
      </c>
    </row>
    <row r="19029" customFormat="false" ht="12.75" hidden="false" customHeight="false" outlineLevel="0" collapsed="false">
      <c r="A19029" s="5" t="n">
        <v>37251.5078472222</v>
      </c>
      <c r="B19029" s="6" t="n">
        <v>13.4779311709322</v>
      </c>
      <c r="C19029" s="6" t="n">
        <v>2582.56893895627</v>
      </c>
      <c r="D19029" s="6" t="n">
        <v>2580.45194260553</v>
      </c>
      <c r="E19029" s="8" t="n">
        <v>12.4337882322702</v>
      </c>
      <c r="F19029" s="8" t="n">
        <v>26.821079645072</v>
      </c>
      <c r="G19029" s="8" t="n">
        <v>27.4457877983218</v>
      </c>
    </row>
    <row r="19030" customFormat="false" ht="12.75" hidden="false" customHeight="false" outlineLevel="0" collapsed="false">
      <c r="A19030" s="5" t="n">
        <v>37251.5147916667</v>
      </c>
      <c r="B19030" s="6" t="n">
        <v>13.4730995393721</v>
      </c>
      <c r="C19030" s="6" t="n">
        <v>2582.57752780768</v>
      </c>
      <c r="D19030" s="6" t="n">
        <v>2580.44588987336</v>
      </c>
      <c r="E19030" s="8" t="n">
        <v>12.7167534651871</v>
      </c>
      <c r="F19030" s="8" t="n">
        <v>26.8349017321614</v>
      </c>
      <c r="G19030" s="8" t="n">
        <v>27.4457029405418</v>
      </c>
    </row>
    <row r="19031" customFormat="false" ht="12.75" hidden="false" customHeight="false" outlineLevel="0" collapsed="false">
      <c r="A19031" s="5" t="n">
        <v>37251.5217361111</v>
      </c>
      <c r="B19031" s="6" t="n">
        <v>13.4709553701997</v>
      </c>
      <c r="C19031" s="6" t="n">
        <v>2582.58247589038</v>
      </c>
      <c r="D19031" s="6" t="n">
        <v>2580.43363531305</v>
      </c>
      <c r="E19031" s="8" t="n">
        <v>12.9991217228566</v>
      </c>
      <c r="F19031" s="8" t="n">
        <v>26.8349017321614</v>
      </c>
      <c r="G19031" s="8" t="n">
        <v>27.4456180786469</v>
      </c>
    </row>
    <row r="19032" customFormat="false" ht="12.75" hidden="false" customHeight="false" outlineLevel="0" collapsed="false">
      <c r="A19032" s="5" t="n">
        <v>37251.5286805556</v>
      </c>
      <c r="B19032" s="6" t="n">
        <v>13.4679420315811</v>
      </c>
      <c r="C19032" s="6" t="n">
        <v>2582.57205152343</v>
      </c>
      <c r="D19032" s="6" t="n">
        <v>2580.4405891714</v>
      </c>
      <c r="E19032" s="8" t="n">
        <v>13.3013020417964</v>
      </c>
      <c r="F19032" s="8" t="n">
        <v>26.8349063814608</v>
      </c>
      <c r="G19032" s="8" t="n">
        <v>27.4456180786469</v>
      </c>
    </row>
    <row r="19033" customFormat="false" ht="12.75" hidden="false" customHeight="false" outlineLevel="0" collapsed="false">
      <c r="A19033" s="5" t="n">
        <v>37251.535625</v>
      </c>
      <c r="B19033" s="6" t="n">
        <v>13.467615361662</v>
      </c>
      <c r="C19033" s="6" t="n">
        <v>2582.59018360239</v>
      </c>
      <c r="D19033" s="6" t="n">
        <v>2580.42414039018</v>
      </c>
      <c r="E19033" s="8" t="n">
        <v>13.6028313507428</v>
      </c>
      <c r="F19033" s="8" t="n">
        <v>26.8349017321614</v>
      </c>
      <c r="G19033" s="8" t="n">
        <v>27.4455332126369</v>
      </c>
    </row>
    <row r="19034" customFormat="false" ht="12.75" hidden="false" customHeight="false" outlineLevel="0" collapsed="false">
      <c r="A19034" s="5" t="n">
        <v>37251.5425694444</v>
      </c>
      <c r="B19034" s="6" t="n">
        <v>13.4655552002235</v>
      </c>
      <c r="C19034" s="6" t="n">
        <v>2582.56018134786</v>
      </c>
      <c r="D19034" s="6" t="n">
        <v>2580.43605782863</v>
      </c>
      <c r="E19034" s="8" t="n">
        <v>13.9441834902621</v>
      </c>
      <c r="F19034" s="8" t="n">
        <v>26.8349110283086</v>
      </c>
      <c r="G19034" s="8" t="n">
        <v>27.4267590345502</v>
      </c>
    </row>
    <row r="19035" customFormat="false" ht="12.75" hidden="false" customHeight="false" outlineLevel="0" collapsed="false">
      <c r="A19035" s="5" t="n">
        <v>37251.5495138889</v>
      </c>
      <c r="B19035" s="6" t="n">
        <v>13.4643085699587</v>
      </c>
      <c r="C19035" s="6" t="n">
        <v>2582.58043643486</v>
      </c>
      <c r="D19035" s="6" t="n">
        <v>2580.44897408284</v>
      </c>
      <c r="E19035" s="8" t="n">
        <v>14.2448710213279</v>
      </c>
      <c r="F19035" s="8" t="n">
        <v>26.8349063814608</v>
      </c>
      <c r="G19035" s="8" t="n">
        <v>27.4456180786469</v>
      </c>
    </row>
    <row r="19036" customFormat="false" ht="12.75" hidden="false" customHeight="false" outlineLevel="0" collapsed="false">
      <c r="A19036" s="5" t="n">
        <v>37251.5564583333</v>
      </c>
      <c r="B19036" s="6" t="n">
        <v>13.4621530916894</v>
      </c>
      <c r="C19036" s="6" t="n">
        <v>2582.58541061549</v>
      </c>
      <c r="D19036" s="6" t="n">
        <v>2580.44390884832</v>
      </c>
      <c r="E19036" s="8" t="n">
        <v>14.5452027362143</v>
      </c>
      <c r="F19036" s="8" t="n">
        <v>26.8349063814608</v>
      </c>
      <c r="G19036" s="8" t="n">
        <v>27.4267590345502</v>
      </c>
    </row>
    <row r="19037" customFormat="false" ht="12.75" hidden="false" customHeight="false" outlineLevel="0" collapsed="false">
      <c r="A19037" s="5" t="n">
        <v>37251.5634027778</v>
      </c>
      <c r="B19037" s="6" t="n">
        <v>13.459053543713</v>
      </c>
      <c r="C19037" s="6" t="n">
        <v>2582.59512420023</v>
      </c>
      <c r="D19037" s="6" t="n">
        <v>2580.45106165134</v>
      </c>
      <c r="E19037" s="8" t="n">
        <v>14.8252127777745</v>
      </c>
      <c r="F19037" s="8" t="n">
        <v>26.821084296581</v>
      </c>
      <c r="G19037" s="8" t="n">
        <v>27.4267590345502</v>
      </c>
    </row>
    <row r="19038" customFormat="false" ht="12.75" hidden="false" customHeight="false" outlineLevel="0" collapsed="false">
      <c r="A19038" s="5" t="n">
        <v>37251.5703472222</v>
      </c>
      <c r="B19038" s="6" t="n">
        <v>13.4577090284924</v>
      </c>
      <c r="C19038" s="6" t="n">
        <v>2582.57828789801</v>
      </c>
      <c r="D19038" s="6" t="n">
        <v>2580.42979853229</v>
      </c>
      <c r="E19038" s="8" t="n">
        <v>15.0847614865087</v>
      </c>
      <c r="F19038" s="8" t="n">
        <v>26.8349110283086</v>
      </c>
      <c r="G19038" s="8" t="n">
        <v>27.445448342512</v>
      </c>
    </row>
    <row r="19039" customFormat="false" ht="12.75" hidden="false" customHeight="false" outlineLevel="0" collapsed="false">
      <c r="A19039" s="5" t="n">
        <v>37251.5772916667</v>
      </c>
      <c r="B19039" s="6" t="n">
        <v>13.4572904297005</v>
      </c>
      <c r="C19039" s="6" t="n">
        <v>2582.57925389522</v>
      </c>
      <c r="D19039" s="6" t="n">
        <v>2580.43792740004</v>
      </c>
      <c r="E19039" s="8" t="n">
        <v>15.3638306249549</v>
      </c>
      <c r="F19039" s="8" t="n">
        <v>26.8349110283086</v>
      </c>
      <c r="G19039" s="8" t="n">
        <v>27.4266741612248</v>
      </c>
    </row>
    <row r="19040" customFormat="false" ht="12.75" hidden="false" customHeight="false" outlineLevel="0" collapsed="false">
      <c r="A19040" s="5" t="n">
        <v>37251.5842361111</v>
      </c>
      <c r="B19040" s="6" t="n">
        <v>13.4585949128603</v>
      </c>
      <c r="C19040" s="6" t="n">
        <v>2582.5588652789</v>
      </c>
      <c r="D19040" s="6" t="n">
        <v>2580.43491705428</v>
      </c>
      <c r="E19040" s="8" t="n">
        <v>15.60259987923</v>
      </c>
      <c r="F19040" s="8" t="n">
        <v>26.8349156727048</v>
      </c>
      <c r="G19040" s="8" t="n">
        <v>27.4266741612248</v>
      </c>
    </row>
    <row r="19041" customFormat="false" ht="12.75" hidden="false" customHeight="false" outlineLevel="0" collapsed="false">
      <c r="A19041" s="5" t="n">
        <v>37251.5911805556</v>
      </c>
      <c r="B19041" s="6" t="n">
        <v>13.4589611545989</v>
      </c>
      <c r="C19041" s="6" t="n">
        <v>2582.57539837622</v>
      </c>
      <c r="D19041" s="6" t="n">
        <v>2580.44411163725</v>
      </c>
      <c r="E19041" s="8" t="n">
        <v>15.8212975974824</v>
      </c>
      <c r="F19041" s="8" t="n">
        <v>26.8349110283086</v>
      </c>
      <c r="G19041" s="8" t="n">
        <v>27.4455332126369</v>
      </c>
    </row>
    <row r="19042" customFormat="false" ht="12.75" hidden="false" customHeight="false" outlineLevel="0" collapsed="false">
      <c r="A19042" s="5" t="n">
        <v>37251.598125</v>
      </c>
      <c r="B19042" s="6" t="n">
        <v>13.4601889454148</v>
      </c>
      <c r="C19042" s="6" t="n">
        <v>2582.5725650128</v>
      </c>
      <c r="D19042" s="6" t="n">
        <v>2580.45848090871</v>
      </c>
      <c r="E19042" s="8" t="n">
        <v>16.0198408671549</v>
      </c>
      <c r="F19042" s="8" t="n">
        <v>26.8349110283086</v>
      </c>
      <c r="G19042" s="8" t="n">
        <v>27.4456180786469</v>
      </c>
    </row>
    <row r="19043" customFormat="false" ht="12.75" hidden="false" customHeight="false" outlineLevel="0" collapsed="false">
      <c r="A19043" s="5" t="n">
        <v>37251.6050694444</v>
      </c>
      <c r="B19043" s="6" t="n">
        <v>13.4631788922796</v>
      </c>
      <c r="C19043" s="6" t="n">
        <v>2582.56566513542</v>
      </c>
      <c r="D19043" s="6" t="n">
        <v>2580.43437839645</v>
      </c>
      <c r="E19043" s="8" t="n">
        <v>16.198214360002</v>
      </c>
      <c r="F19043" s="8" t="n">
        <v>26.8349110283086</v>
      </c>
      <c r="G19043" s="8" t="n">
        <v>27.4455332126369</v>
      </c>
    </row>
    <row r="19044" customFormat="false" ht="12.75" hidden="false" customHeight="false" outlineLevel="0" collapsed="false">
      <c r="A19044" s="5" t="n">
        <v>37251.6120138889</v>
      </c>
      <c r="B19044" s="6" t="n">
        <v>13.4625045518897</v>
      </c>
      <c r="C19044" s="6" t="n">
        <v>2582.56722130555</v>
      </c>
      <c r="D19044" s="6" t="n">
        <v>2580.42589481037</v>
      </c>
      <c r="E19044" s="8" t="n">
        <v>16.3370850259556</v>
      </c>
      <c r="F19044" s="8" t="n">
        <v>26.8349110283086</v>
      </c>
      <c r="G19044" s="8" t="n">
        <v>27.4266741612248</v>
      </c>
    </row>
    <row r="19045" customFormat="false" ht="12.75" hidden="false" customHeight="false" outlineLevel="0" collapsed="false">
      <c r="A19045" s="5" t="n">
        <v>37251.6189583333</v>
      </c>
      <c r="B19045" s="6" t="n">
        <v>13.4626957249974</v>
      </c>
      <c r="C19045" s="6" t="n">
        <v>2582.58415838478</v>
      </c>
      <c r="D19045" s="6" t="n">
        <v>2580.44265661761</v>
      </c>
      <c r="E19045" s="8" t="n">
        <v>16.4559803962397</v>
      </c>
      <c r="F19045" s="8" t="n">
        <v>26.8349063814608</v>
      </c>
      <c r="G19045" s="8" t="n">
        <v>27.4267590345502</v>
      </c>
    </row>
    <row r="19046" customFormat="false" ht="12.75" hidden="false" customHeight="false" outlineLevel="0" collapsed="false">
      <c r="A19046" s="5" t="n">
        <v>37251.6259027778</v>
      </c>
      <c r="B19046" s="6" t="n">
        <v>13.4637216527937</v>
      </c>
      <c r="C19046" s="6" t="n">
        <v>2582.56441261116</v>
      </c>
      <c r="D19046" s="6" t="n">
        <v>2580.41592324544</v>
      </c>
      <c r="E19046" s="8" t="n">
        <v>16.5351333021498</v>
      </c>
      <c r="F19046" s="8" t="n">
        <v>26.8349110283086</v>
      </c>
      <c r="G19046" s="8" t="n">
        <v>27.445448342512</v>
      </c>
    </row>
    <row r="19047" customFormat="false" ht="12.75" hidden="false" customHeight="false" outlineLevel="0" collapsed="false">
      <c r="A19047" s="5" t="n">
        <v>37251.6328472222</v>
      </c>
      <c r="B19047" s="6" t="n">
        <v>13.4647155067967</v>
      </c>
      <c r="C19047" s="6" t="n">
        <v>2582.56211910192</v>
      </c>
      <c r="D19047" s="6" t="n">
        <v>2580.43799558269</v>
      </c>
      <c r="E19047" s="8" t="n">
        <v>16.5944598777593</v>
      </c>
      <c r="F19047" s="8" t="n">
        <v>26.8349110283086</v>
      </c>
      <c r="G19047" s="8" t="n">
        <v>27.4267590345502</v>
      </c>
    </row>
    <row r="19048" customFormat="false" ht="12.75" hidden="false" customHeight="false" outlineLevel="0" collapsed="false">
      <c r="A19048" s="5" t="n">
        <v>37251.6397916667</v>
      </c>
      <c r="B19048" s="6" t="n">
        <v>13.4629796826869</v>
      </c>
      <c r="C19048" s="6" t="n">
        <v>2582.5835030978</v>
      </c>
      <c r="D19048" s="6" t="n">
        <v>2580.41763548415</v>
      </c>
      <c r="E19048" s="8" t="n">
        <v>16.6341948271246</v>
      </c>
      <c r="F19048" s="8" t="n">
        <v>26.8349063814608</v>
      </c>
      <c r="G19048" s="8" t="n">
        <v>27.445448342512</v>
      </c>
    </row>
    <row r="19049" customFormat="false" ht="12.75" hidden="false" customHeight="false" outlineLevel="0" collapsed="false">
      <c r="A19049" s="5" t="n">
        <v>37251.6467361111</v>
      </c>
      <c r="B19049" s="6" t="n">
        <v>13.461212384084</v>
      </c>
      <c r="C19049" s="6" t="n">
        <v>2582.57020323126</v>
      </c>
      <c r="D19049" s="6" t="n">
        <v>2580.40451124693</v>
      </c>
      <c r="E19049" s="8" t="n">
        <v>16.6541319268838</v>
      </c>
      <c r="F19049" s="8" t="n">
        <v>26.8349110283086</v>
      </c>
      <c r="G19049" s="8" t="n">
        <v>27.4453634682721</v>
      </c>
    </row>
    <row r="19050" customFormat="false" ht="12.75" hidden="false" customHeight="false" outlineLevel="0" collapsed="false">
      <c r="A19050" s="5" t="n">
        <v>37251.6536805556</v>
      </c>
      <c r="B19050" s="6" t="n">
        <v>13.4576151227123</v>
      </c>
      <c r="C19050" s="6" t="n">
        <v>2582.57850460365</v>
      </c>
      <c r="D19050" s="6" t="n">
        <v>2580.45438108442</v>
      </c>
      <c r="E19050" s="8" t="n">
        <v>16.6544219464454</v>
      </c>
      <c r="F19050" s="8" t="n">
        <v>26.8349110283086</v>
      </c>
      <c r="G19050" s="8" t="n">
        <v>27.4267590345502</v>
      </c>
    </row>
    <row r="19051" customFormat="false" ht="12.75" hidden="false" customHeight="false" outlineLevel="0" collapsed="false">
      <c r="A19051" s="5" t="n">
        <v>37251.660625</v>
      </c>
      <c r="B19051" s="6" t="n">
        <v>13.4549171968326</v>
      </c>
      <c r="C19051" s="6" t="n">
        <v>2582.56735231589</v>
      </c>
      <c r="D19051" s="6" t="n">
        <v>2580.43624122074</v>
      </c>
      <c r="E19051" s="8" t="n">
        <v>16.654639436004</v>
      </c>
      <c r="F19051" s="8" t="n">
        <v>26.8349156727048</v>
      </c>
      <c r="G19051" s="8" t="n">
        <v>27.445448342512</v>
      </c>
    </row>
    <row r="19052" customFormat="false" ht="12.75" hidden="false" customHeight="false" outlineLevel="0" collapsed="false">
      <c r="A19052" s="5" t="n">
        <v>37251.6675694444</v>
      </c>
      <c r="B19052" s="6" t="n">
        <v>13.4557538130117</v>
      </c>
      <c r="C19052" s="6" t="n">
        <v>2582.58279993373</v>
      </c>
      <c r="D19052" s="6" t="n">
        <v>2580.44147343855</v>
      </c>
      <c r="E19052" s="8" t="n">
        <v>16.6149810122388</v>
      </c>
      <c r="F19052" s="8" t="n">
        <v>26.8349110283086</v>
      </c>
      <c r="G19052" s="8" t="n">
        <v>27.4266741612248</v>
      </c>
    </row>
    <row r="19053" customFormat="false" ht="12.75" hidden="false" customHeight="false" outlineLevel="0" collapsed="false">
      <c r="A19053" s="5" t="n">
        <v>37251.6745138889</v>
      </c>
      <c r="B19053" s="6" t="n">
        <v>13.4574580620164</v>
      </c>
      <c r="C19053" s="6" t="n">
        <v>2582.56148878085</v>
      </c>
      <c r="D19053" s="6" t="n">
        <v>2580.4303776857</v>
      </c>
      <c r="E19053" s="8" t="n">
        <v>16.555442751217</v>
      </c>
      <c r="F19053" s="8" t="n">
        <v>26.8349156727048</v>
      </c>
      <c r="G19053" s="8" t="n">
        <v>27.445448342512</v>
      </c>
    </row>
    <row r="19054" customFormat="false" ht="12.75" hidden="false" customHeight="false" outlineLevel="0" collapsed="false">
      <c r="A19054" s="5" t="n">
        <v>37251.6814583333</v>
      </c>
      <c r="B19054" s="6" t="n">
        <v>13.4572999653508</v>
      </c>
      <c r="C19054" s="6" t="n">
        <v>2582.56185361931</v>
      </c>
      <c r="D19054" s="6" t="n">
        <v>2580.45510837064</v>
      </c>
      <c r="E19054" s="8" t="n">
        <v>16.4564159172771</v>
      </c>
      <c r="F19054" s="8" t="n">
        <v>26.8349156727048</v>
      </c>
      <c r="G19054" s="8" t="n">
        <v>27.4267590345502</v>
      </c>
    </row>
    <row r="19055" customFormat="false" ht="12.75" hidden="false" customHeight="false" outlineLevel="0" collapsed="false">
      <c r="A19055" s="5" t="n">
        <v>37251.6884027778</v>
      </c>
      <c r="B19055" s="6" t="n">
        <v>13.4588754316925</v>
      </c>
      <c r="C19055" s="6" t="n">
        <v>2582.55821792775</v>
      </c>
      <c r="D19055" s="6" t="n">
        <v>2580.40990421399</v>
      </c>
      <c r="E19055" s="8" t="n">
        <v>16.3175530416149</v>
      </c>
      <c r="F19055" s="8" t="n">
        <v>26.8349156727048</v>
      </c>
      <c r="G19055" s="8" t="n">
        <v>27.4453634682721</v>
      </c>
    </row>
    <row r="19056" customFormat="false" ht="12.75" hidden="false" customHeight="false" outlineLevel="0" collapsed="false">
      <c r="A19056" s="5" t="n">
        <v>37251.6953472222</v>
      </c>
      <c r="B19056" s="6" t="n">
        <v>13.4604164637194</v>
      </c>
      <c r="C19056" s="6" t="n">
        <v>2582.57203997056</v>
      </c>
      <c r="D19056" s="6" t="n">
        <v>2580.42355060484</v>
      </c>
      <c r="E19056" s="8" t="n">
        <v>16.1587587697467</v>
      </c>
      <c r="F19056" s="8" t="n">
        <v>26.8349110283086</v>
      </c>
      <c r="G19056" s="8" t="n">
        <v>27.445448342512</v>
      </c>
    </row>
    <row r="19057" customFormat="false" ht="12.75" hidden="false" customHeight="false" outlineLevel="0" collapsed="false">
      <c r="A19057" s="5" t="n">
        <v>37251.7022916667</v>
      </c>
      <c r="B19057" s="6" t="n">
        <v>13.4601235645392</v>
      </c>
      <c r="C19057" s="6" t="n">
        <v>2582.57271589174</v>
      </c>
      <c r="D19057" s="6" t="n">
        <v>2580.42422652603</v>
      </c>
      <c r="E19057" s="8" t="n">
        <v>15.980132888365</v>
      </c>
      <c r="F19057" s="8" t="n">
        <v>26.8349110283086</v>
      </c>
      <c r="G19057" s="8" t="n">
        <v>27.445448342512</v>
      </c>
    </row>
    <row r="19058" customFormat="false" ht="12.75" hidden="false" customHeight="false" outlineLevel="0" collapsed="false">
      <c r="A19058" s="5" t="n">
        <v>37251.7092361111</v>
      </c>
      <c r="B19058" s="6" t="n">
        <v>13.4606601886984</v>
      </c>
      <c r="C19058" s="6" t="n">
        <v>2582.55409925774</v>
      </c>
      <c r="D19058" s="6" t="n">
        <v>2580.41294806531</v>
      </c>
      <c r="E19058" s="8" t="n">
        <v>15.7615298929042</v>
      </c>
      <c r="F19058" s="8" t="n">
        <v>26.8349156727048</v>
      </c>
      <c r="G19058" s="8" t="n">
        <v>27.4265892837837</v>
      </c>
    </row>
    <row r="19059" customFormat="false" ht="12.75" hidden="false" customHeight="false" outlineLevel="0" collapsed="false">
      <c r="A19059" s="5" t="n">
        <v>37251.7161805556</v>
      </c>
      <c r="B19059" s="6" t="n">
        <v>13.4620234630269</v>
      </c>
      <c r="C19059" s="6" t="n">
        <v>2582.55095324006</v>
      </c>
      <c r="D19059" s="6" t="n">
        <v>2580.4198421449</v>
      </c>
      <c r="E19059" s="8" t="n">
        <v>15.5028237047364</v>
      </c>
      <c r="F19059" s="8" t="n">
        <v>26.8349156727048</v>
      </c>
      <c r="G19059" s="8" t="n">
        <v>27.445448342512</v>
      </c>
    </row>
    <row r="19060" customFormat="false" ht="12.75" hidden="false" customHeight="false" outlineLevel="0" collapsed="false">
      <c r="A19060" s="5" t="n">
        <v>37251.723125</v>
      </c>
      <c r="B19060" s="6" t="n">
        <v>13.4615125342797</v>
      </c>
      <c r="C19060" s="6" t="n">
        <v>2582.5521323064</v>
      </c>
      <c r="D19060" s="6" t="n">
        <v>2580.42102121124</v>
      </c>
      <c r="E19060" s="8" t="n">
        <v>15.2040845928489</v>
      </c>
      <c r="F19060" s="8" t="n">
        <v>26.8349156727048</v>
      </c>
      <c r="G19060" s="8" t="n">
        <v>27.445448342512</v>
      </c>
    </row>
    <row r="19061" customFormat="false" ht="12.75" hidden="false" customHeight="false" outlineLevel="0" collapsed="false">
      <c r="A19061" s="5" t="n">
        <v>37251.7300694444</v>
      </c>
      <c r="B19061" s="6" t="n">
        <v>13.4627903041288</v>
      </c>
      <c r="C19061" s="6" t="n">
        <v>2582.55174381673</v>
      </c>
      <c r="D19061" s="6" t="n">
        <v>2580.43527513834</v>
      </c>
      <c r="E19061" s="8" t="n">
        <v>14.9047703153155</v>
      </c>
      <c r="F19061" s="8" t="n">
        <v>26.8210935922431</v>
      </c>
      <c r="G19061" s="8" t="n">
        <v>27.4455332126369</v>
      </c>
    </row>
    <row r="19062" customFormat="false" ht="12.75" hidden="false" customHeight="false" outlineLevel="0" collapsed="false">
      <c r="A19062" s="5" t="n">
        <v>37251.7370138889</v>
      </c>
      <c r="B19062" s="6" t="n">
        <v>13.4622245735752</v>
      </c>
      <c r="C19062" s="6" t="n">
        <v>2582.56786740935</v>
      </c>
      <c r="D19062" s="6" t="n">
        <v>2580.43658067038</v>
      </c>
      <c r="E19062" s="8" t="n">
        <v>14.5851851749868</v>
      </c>
      <c r="F19062" s="8" t="n">
        <v>26.8349110283086</v>
      </c>
      <c r="G19062" s="8" t="n">
        <v>27.4455332126369</v>
      </c>
    </row>
    <row r="19063" customFormat="false" ht="12.75" hidden="false" customHeight="false" outlineLevel="0" collapsed="false">
      <c r="A19063" s="5" t="n">
        <v>37251.7439583333</v>
      </c>
      <c r="B19063" s="6" t="n">
        <v>13.4625833155697</v>
      </c>
      <c r="C19063" s="6" t="n">
        <v>2582.54966127265</v>
      </c>
      <c r="D19063" s="6" t="n">
        <v>2580.4185501775</v>
      </c>
      <c r="E19063" s="8" t="n">
        <v>14.2850576354391</v>
      </c>
      <c r="F19063" s="8" t="n">
        <v>26.8349156727048</v>
      </c>
      <c r="G19063" s="8" t="n">
        <v>27.445448342512</v>
      </c>
    </row>
    <row r="19064" customFormat="false" ht="12.75" hidden="false" customHeight="false" outlineLevel="0" collapsed="false">
      <c r="A19064" s="5" t="n">
        <v>37251.7509027778</v>
      </c>
      <c r="B19064" s="6" t="n">
        <v>13.4637943135861</v>
      </c>
      <c r="C19064" s="6" t="n">
        <v>2582.56424493241</v>
      </c>
      <c r="D19064" s="6" t="n">
        <v>2580.43295819343</v>
      </c>
      <c r="E19064" s="8" t="n">
        <v>13.9643800995474</v>
      </c>
      <c r="F19064" s="8" t="n">
        <v>26.8349110283086</v>
      </c>
      <c r="G19064" s="8" t="n">
        <v>27.4455332126369</v>
      </c>
    </row>
    <row r="19065" customFormat="false" ht="12.75" hidden="false" customHeight="false" outlineLevel="0" collapsed="false">
      <c r="A19065" s="5" t="n">
        <v>37251.7578472222</v>
      </c>
      <c r="B19065" s="6" t="n">
        <v>13.4640952070801</v>
      </c>
      <c r="C19065" s="6" t="n">
        <v>2582.5635505628</v>
      </c>
      <c r="D19065" s="6" t="n">
        <v>2580.42222406762</v>
      </c>
      <c r="E19065" s="8" t="n">
        <v>13.6432880342391</v>
      </c>
      <c r="F19065" s="8" t="n">
        <v>26.8349110283086</v>
      </c>
      <c r="G19065" s="8" t="n">
        <v>27.4266741612248</v>
      </c>
    </row>
    <row r="19066" customFormat="false" ht="12.75" hidden="false" customHeight="false" outlineLevel="0" collapsed="false">
      <c r="A19066" s="5" t="n">
        <v>37251.7647916667</v>
      </c>
      <c r="B19066" s="6" t="n">
        <v>13.4635244810439</v>
      </c>
      <c r="C19066" s="6" t="n">
        <v>2582.56486762289</v>
      </c>
      <c r="D19066" s="6" t="n">
        <v>2580.41637825717</v>
      </c>
      <c r="E19066" s="8" t="n">
        <v>13.3418902733621</v>
      </c>
      <c r="F19066" s="8" t="n">
        <v>26.8349110283086</v>
      </c>
      <c r="G19066" s="8" t="n">
        <v>27.445448342512</v>
      </c>
    </row>
    <row r="19067" customFormat="false" ht="12.75" hidden="false" customHeight="false" outlineLevel="0" collapsed="false">
      <c r="A19067" s="5" t="n">
        <v>37251.7717361111</v>
      </c>
      <c r="B19067" s="6" t="n">
        <v>13.464780685071</v>
      </c>
      <c r="C19067" s="6" t="n">
        <v>2582.54459041996</v>
      </c>
      <c r="D19067" s="6" t="n">
        <v>2580.4134793248</v>
      </c>
      <c r="E19067" s="8" t="n">
        <v>13.0600509622801</v>
      </c>
      <c r="F19067" s="8" t="n">
        <v>26.8349156727048</v>
      </c>
      <c r="G19067" s="8" t="n">
        <v>27.445448342512</v>
      </c>
    </row>
    <row r="19068" customFormat="false" ht="12.75" hidden="false" customHeight="false" outlineLevel="0" collapsed="false">
      <c r="A19068" s="5" t="n">
        <v>37251.7786805556</v>
      </c>
      <c r="B19068" s="6" t="n">
        <v>13.4633713899817</v>
      </c>
      <c r="C19068" s="6" t="n">
        <v>2582.54784263939</v>
      </c>
      <c r="D19068" s="6" t="n">
        <v>2580.41673154424</v>
      </c>
      <c r="E19068" s="8" t="n">
        <v>12.7982199687644</v>
      </c>
      <c r="F19068" s="8" t="n">
        <v>26.8349156727048</v>
      </c>
      <c r="G19068" s="8" t="n">
        <v>27.445448342512</v>
      </c>
    </row>
    <row r="19069" customFormat="false" ht="12.75" hidden="false" customHeight="false" outlineLevel="0" collapsed="false">
      <c r="A19069" s="5" t="n">
        <v>37251.785625</v>
      </c>
      <c r="B19069" s="6" t="n">
        <v>13.4637523122183</v>
      </c>
      <c r="C19069" s="6" t="n">
        <v>2582.56434185864</v>
      </c>
      <c r="D19069" s="6" t="n">
        <v>2580.43305511967</v>
      </c>
      <c r="E19069" s="8" t="n">
        <v>12.535918811707</v>
      </c>
      <c r="F19069" s="8" t="n">
        <v>26.8349110283086</v>
      </c>
      <c r="G19069" s="8" t="n">
        <v>27.4455332126369</v>
      </c>
    </row>
    <row r="19070" customFormat="false" ht="12.75" hidden="false" customHeight="false" outlineLevel="0" collapsed="false">
      <c r="A19070" s="5" t="n">
        <v>37251.7925694444</v>
      </c>
      <c r="B19070" s="6" t="n">
        <v>13.4633083376148</v>
      </c>
      <c r="C19070" s="6" t="n">
        <v>2582.56536641542</v>
      </c>
      <c r="D19070" s="6" t="n">
        <v>2580.42403992024</v>
      </c>
      <c r="E19070" s="8" t="n">
        <v>12.3137829039886</v>
      </c>
      <c r="F19070" s="8" t="n">
        <v>26.8349110283086</v>
      </c>
      <c r="G19070" s="8" t="n">
        <v>27.4266741612248</v>
      </c>
    </row>
    <row r="19071" customFormat="false" ht="12.75" hidden="false" customHeight="false" outlineLevel="0" collapsed="false">
      <c r="A19071" s="5" t="n">
        <v>37251.7995138889</v>
      </c>
      <c r="B19071" s="6" t="n">
        <v>13.4646974817328</v>
      </c>
      <c r="C19071" s="6" t="n">
        <v>2582.54478242766</v>
      </c>
      <c r="D19071" s="6" t="n">
        <v>2580.41367133251</v>
      </c>
      <c r="E19071" s="8" t="n">
        <v>12.1114923707491</v>
      </c>
      <c r="F19071" s="8" t="n">
        <v>26.8349156727048</v>
      </c>
      <c r="G19071" s="8" t="n">
        <v>27.445448342512</v>
      </c>
    </row>
    <row r="19072" customFormat="false" ht="12.75" hidden="false" customHeight="false" outlineLevel="0" collapsed="false">
      <c r="A19072" s="5" t="n">
        <v>37251.8064583333</v>
      </c>
      <c r="B19072" s="6" t="n">
        <v>13.4633446349156</v>
      </c>
      <c r="C19072" s="6" t="n">
        <v>2582.56528265241</v>
      </c>
      <c r="D19072" s="6" t="n">
        <v>2580.43399591344</v>
      </c>
      <c r="E19072" s="8" t="n">
        <v>11.8889906873118</v>
      </c>
      <c r="F19072" s="8" t="n">
        <v>26.8349110283086</v>
      </c>
      <c r="G19072" s="8" t="n">
        <v>27.4455332126369</v>
      </c>
    </row>
    <row r="19073" customFormat="false" ht="12.75" hidden="false" customHeight="false" outlineLevel="0" collapsed="false">
      <c r="A19073" s="5" t="n">
        <v>37251.8134027778</v>
      </c>
      <c r="B19073" s="6" t="n">
        <v>13.4638257359999</v>
      </c>
      <c r="C19073" s="6" t="n">
        <v>2582.56417241914</v>
      </c>
      <c r="D19073" s="6" t="n">
        <v>2580.43288568017</v>
      </c>
      <c r="E19073" s="8" t="n">
        <v>11.6863742211802</v>
      </c>
      <c r="F19073" s="8" t="n">
        <v>26.8349110283086</v>
      </c>
      <c r="G19073" s="8" t="n">
        <v>27.4455332126369</v>
      </c>
    </row>
    <row r="19074" customFormat="false" ht="12.75" hidden="false" customHeight="false" outlineLevel="0" collapsed="false">
      <c r="A19074" s="5" t="n">
        <v>37251.8203472222</v>
      </c>
      <c r="B19074" s="6" t="n">
        <v>13.4643447432487</v>
      </c>
      <c r="C19074" s="6" t="n">
        <v>2582.56297471011</v>
      </c>
      <c r="D19074" s="6" t="n">
        <v>2580.42164821493</v>
      </c>
      <c r="E19074" s="8" t="n">
        <v>11.5038489159864</v>
      </c>
      <c r="F19074" s="8" t="n">
        <v>26.8349110283086</v>
      </c>
      <c r="G19074" s="8" t="n">
        <v>27.4266741612248</v>
      </c>
    </row>
    <row r="19075" customFormat="false" ht="12.75" hidden="false" customHeight="false" outlineLevel="0" collapsed="false">
      <c r="A19075" s="5" t="n">
        <v>37251.8272916667</v>
      </c>
      <c r="B19075" s="6" t="n">
        <v>13.4648172918175</v>
      </c>
      <c r="C19075" s="6" t="n">
        <v>2582.54450594285</v>
      </c>
      <c r="D19075" s="6" t="n">
        <v>2580.41339484769</v>
      </c>
      <c r="E19075" s="8" t="n">
        <v>11.3008701722238</v>
      </c>
      <c r="F19075" s="8" t="n">
        <v>26.8349156727048</v>
      </c>
      <c r="G19075" s="8" t="n">
        <v>27.445448342512</v>
      </c>
    </row>
    <row r="19076" customFormat="false" ht="12.75" hidden="false" customHeight="false" outlineLevel="0" collapsed="false">
      <c r="A19076" s="5" t="n">
        <v>37251.8342361111</v>
      </c>
      <c r="B19076" s="6" t="n">
        <v>13.4644300599843</v>
      </c>
      <c r="C19076" s="6" t="n">
        <v>2582.54539955477</v>
      </c>
      <c r="D19076" s="6" t="n">
        <v>2580.43149108636</v>
      </c>
      <c r="E19076" s="8" t="n">
        <v>11.1180936043803</v>
      </c>
      <c r="F19076" s="8" t="n">
        <v>26.8349156727048</v>
      </c>
      <c r="G19076" s="8" t="n">
        <v>27.4455332126369</v>
      </c>
    </row>
    <row r="19077" customFormat="false" ht="12.75" hidden="false" customHeight="false" outlineLevel="0" collapsed="false">
      <c r="A19077" s="5" t="n">
        <v>37251.8411805556</v>
      </c>
      <c r="B19077" s="6" t="n">
        <v>13.4631407385297</v>
      </c>
      <c r="C19077" s="6" t="n">
        <v>2582.56575318254</v>
      </c>
      <c r="D19077" s="6" t="n">
        <v>2580.43446644356</v>
      </c>
      <c r="E19077" s="8" t="n">
        <v>10.9352376103124</v>
      </c>
      <c r="F19077" s="8" t="n">
        <v>26.8349110283086</v>
      </c>
      <c r="G19077" s="8" t="n">
        <v>27.4455332126369</v>
      </c>
    </row>
    <row r="19078" customFormat="false" ht="12.75" hidden="false" customHeight="false" outlineLevel="0" collapsed="false">
      <c r="A19078" s="5" t="n">
        <v>37251.848125</v>
      </c>
      <c r="B19078" s="6" t="n">
        <v>13.4618478677209</v>
      </c>
      <c r="C19078" s="6" t="n">
        <v>2582.56873673056</v>
      </c>
      <c r="D19078" s="6" t="n">
        <v>2580.42024736484</v>
      </c>
      <c r="E19078" s="8" t="n">
        <v>10.7522274672262</v>
      </c>
      <c r="F19078" s="8" t="n">
        <v>26.8349110283086</v>
      </c>
      <c r="G19078" s="8" t="n">
        <v>27.445448342512</v>
      </c>
    </row>
    <row r="19079" customFormat="false" ht="12.75" hidden="false" customHeight="false" outlineLevel="0" collapsed="false">
      <c r="A19079" s="5" t="n">
        <v>37251.8550694444</v>
      </c>
      <c r="B19079" s="6" t="n">
        <v>13.4633354458247</v>
      </c>
      <c r="C19079" s="6" t="n">
        <v>2582.54792558745</v>
      </c>
      <c r="D19079" s="6" t="n">
        <v>2580.41681449229</v>
      </c>
      <c r="E19079" s="8" t="n">
        <v>10.6095713264186</v>
      </c>
      <c r="F19079" s="8" t="n">
        <v>26.8349156727048</v>
      </c>
      <c r="G19079" s="8" t="n">
        <v>27.445448342512</v>
      </c>
    </row>
    <row r="19080" customFormat="false" ht="12.75" hidden="false" customHeight="false" outlineLevel="0" collapsed="false">
      <c r="A19080" s="5" t="n">
        <v>37251.8620138889</v>
      </c>
      <c r="B19080" s="6" t="n">
        <v>13.4639223310162</v>
      </c>
      <c r="C19080" s="6" t="n">
        <v>2582.54657123701</v>
      </c>
      <c r="D19080" s="6" t="n">
        <v>2580.41546014185</v>
      </c>
      <c r="E19080" s="8" t="n">
        <v>10.4668966730335</v>
      </c>
      <c r="F19080" s="8" t="n">
        <v>26.8349156727048</v>
      </c>
      <c r="G19080" s="8" t="n">
        <v>27.445448342512</v>
      </c>
    </row>
    <row r="19081" customFormat="false" ht="12.75" hidden="false" customHeight="false" outlineLevel="0" collapsed="false">
      <c r="A19081" s="5" t="n">
        <v>37251.8689583333</v>
      </c>
      <c r="B19081" s="6" t="n">
        <v>13.4617218328282</v>
      </c>
      <c r="C19081" s="6" t="n">
        <v>2582.56902758031</v>
      </c>
      <c r="D19081" s="6" t="n">
        <v>2580.42053821459</v>
      </c>
      <c r="E19081" s="8" t="n">
        <v>10.2835674119521</v>
      </c>
      <c r="F19081" s="8" t="n">
        <v>26.8349110283086</v>
      </c>
      <c r="G19081" s="8" t="n">
        <v>27.445448342512</v>
      </c>
    </row>
    <row r="19082" customFormat="false" ht="12.75" hidden="false" customHeight="false" outlineLevel="0" collapsed="false">
      <c r="A19082" s="5" t="n">
        <v>37251.8759027778</v>
      </c>
      <c r="B19082" s="6" t="n">
        <v>13.4641003073986</v>
      </c>
      <c r="C19082" s="6" t="n">
        <v>2582.54616052228</v>
      </c>
      <c r="D19082" s="6" t="n">
        <v>2580.39784680852</v>
      </c>
      <c r="E19082" s="8" t="n">
        <v>10.1405289337629</v>
      </c>
      <c r="F19082" s="8" t="n">
        <v>26.8349156727048</v>
      </c>
      <c r="G19082" s="8" t="n">
        <v>27.4453634682721</v>
      </c>
    </row>
    <row r="19083" customFormat="false" ht="12.75" hidden="false" customHeight="false" outlineLevel="0" collapsed="false">
      <c r="A19083" s="5" t="n">
        <v>37251.8828472222</v>
      </c>
      <c r="B19083" s="6" t="n">
        <v>13.4629288639778</v>
      </c>
      <c r="C19083" s="6" t="n">
        <v>2582.54886385325</v>
      </c>
      <c r="D19083" s="6" t="n">
        <v>2580.43495538484</v>
      </c>
      <c r="E19083" s="8" t="n">
        <v>10.0181187221308</v>
      </c>
      <c r="F19083" s="8" t="n">
        <v>26.8349156727048</v>
      </c>
      <c r="G19083" s="8" t="n">
        <v>27.4455332126369</v>
      </c>
    </row>
    <row r="19084" customFormat="false" ht="12.75" hidden="false" customHeight="false" outlineLevel="0" collapsed="false">
      <c r="A19084" s="5" t="n">
        <v>37251.8897916667</v>
      </c>
      <c r="B19084" s="6" t="n">
        <v>13.4617558428897</v>
      </c>
      <c r="C19084" s="6" t="n">
        <v>2582.55157082499</v>
      </c>
      <c r="D19084" s="6" t="n">
        <v>2580.42045972984</v>
      </c>
      <c r="E19084" s="8" t="n">
        <v>9.89564003677946</v>
      </c>
      <c r="F19084" s="8" t="n">
        <v>26.8349156727048</v>
      </c>
      <c r="G19084" s="8" t="n">
        <v>27.445448342512</v>
      </c>
    </row>
    <row r="19085" customFormat="false" ht="12.75" hidden="false" customHeight="false" outlineLevel="0" collapsed="false">
      <c r="A19085" s="5" t="n">
        <v>37251.8967361111</v>
      </c>
      <c r="B19085" s="6" t="n">
        <v>13.4659708203523</v>
      </c>
      <c r="C19085" s="6" t="n">
        <v>2582.54184395392</v>
      </c>
      <c r="D19085" s="6" t="n">
        <v>2580.4178957293</v>
      </c>
      <c r="E19085" s="8" t="n">
        <v>9.77264072079862</v>
      </c>
      <c r="F19085" s="8" t="n">
        <v>26.8349156727048</v>
      </c>
      <c r="G19085" s="8" t="n">
        <v>27.4266741612248</v>
      </c>
    </row>
    <row r="19086" customFormat="false" ht="12.75" hidden="false" customHeight="false" outlineLevel="0" collapsed="false">
      <c r="A19086" s="5" t="n">
        <v>37251.9036805556</v>
      </c>
      <c r="B19086" s="6" t="n">
        <v>13.4665909706459</v>
      </c>
      <c r="C19086" s="6" t="n">
        <v>2582.55779110842</v>
      </c>
      <c r="D19086" s="6" t="n">
        <v>2580.40930174271</v>
      </c>
      <c r="E19086" s="8" t="n">
        <v>9.64987396440603</v>
      </c>
      <c r="F19086" s="8" t="n">
        <v>26.8349110283086</v>
      </c>
      <c r="G19086" s="8" t="n">
        <v>27.445448342512</v>
      </c>
    </row>
    <row r="19087" customFormat="false" ht="12.75" hidden="false" customHeight="false" outlineLevel="0" collapsed="false">
      <c r="A19087" s="5" t="n">
        <v>37251.910625</v>
      </c>
      <c r="B19087" s="6" t="n">
        <v>13.4663112157478</v>
      </c>
      <c r="C19087" s="6" t="n">
        <v>2582.54361863607</v>
      </c>
      <c r="D19087" s="6" t="n">
        <v>2580.42714995768</v>
      </c>
      <c r="E19087" s="8" t="n">
        <v>9.52711400544764</v>
      </c>
      <c r="F19087" s="8" t="n">
        <v>26.8210935922431</v>
      </c>
      <c r="G19087" s="8" t="n">
        <v>27.4455332126369</v>
      </c>
    </row>
    <row r="19088" customFormat="false" ht="12.75" hidden="false" customHeight="false" outlineLevel="0" collapsed="false">
      <c r="A19088" s="5" t="n">
        <v>37251.9175694444</v>
      </c>
      <c r="B19088" s="6" t="n">
        <v>13.4669750383048</v>
      </c>
      <c r="C19088" s="6" t="n">
        <v>2582.53952652788</v>
      </c>
      <c r="D19088" s="6" t="n">
        <v>2580.40841543272</v>
      </c>
      <c r="E19088" s="8" t="n">
        <v>9.42468614411627</v>
      </c>
      <c r="F19088" s="8" t="n">
        <v>26.8349156727048</v>
      </c>
      <c r="G19088" s="8" t="n">
        <v>27.445448342512</v>
      </c>
    </row>
    <row r="19089" customFormat="false" ht="12.75" hidden="false" customHeight="false" outlineLevel="0" collapsed="false">
      <c r="A19089" s="5" t="n">
        <v>37251.9245138889</v>
      </c>
      <c r="B19089" s="6" t="n">
        <v>13.4676376827843</v>
      </c>
      <c r="C19089" s="6" t="n">
        <v>2582.53799734831</v>
      </c>
      <c r="D19089" s="6" t="n">
        <v>2580.43125209964</v>
      </c>
      <c r="E19089" s="8" t="n">
        <v>9.32221057717433</v>
      </c>
      <c r="F19089" s="8" t="n">
        <v>26.8349156727048</v>
      </c>
      <c r="G19089" s="8" t="n">
        <v>27.4267590345502</v>
      </c>
    </row>
    <row r="19090" customFormat="false" ht="12.75" hidden="false" customHeight="false" outlineLevel="0" collapsed="false">
      <c r="A19090" s="5" t="n">
        <v>37251.9314583333</v>
      </c>
      <c r="B19090" s="6" t="n">
        <v>13.4673535049539</v>
      </c>
      <c r="C19090" s="6" t="n">
        <v>2582.5386531433</v>
      </c>
      <c r="D19090" s="6" t="n">
        <v>2580.42474467489</v>
      </c>
      <c r="E19090" s="8" t="n">
        <v>9.1992676626808</v>
      </c>
      <c r="F19090" s="8" t="n">
        <v>26.8349156727048</v>
      </c>
      <c r="G19090" s="8" t="n">
        <v>27.4455332126369</v>
      </c>
    </row>
    <row r="19091" customFormat="false" ht="12.75" hidden="false" customHeight="false" outlineLevel="0" collapsed="false">
      <c r="A19091" s="5" t="n">
        <v>37251.9384027778</v>
      </c>
      <c r="B19091" s="6" t="n">
        <v>13.4653191589386</v>
      </c>
      <c r="C19091" s="6" t="n">
        <v>2582.56072605852</v>
      </c>
      <c r="D19091" s="6" t="n">
        <v>2580.42943931954</v>
      </c>
      <c r="E19091" s="8" t="n">
        <v>9.09691415984569</v>
      </c>
      <c r="F19091" s="8" t="n">
        <v>26.8349110283086</v>
      </c>
      <c r="G19091" s="8" t="n">
        <v>27.4455332126369</v>
      </c>
    </row>
    <row r="19092" customFormat="false" ht="12.75" hidden="false" customHeight="false" outlineLevel="0" collapsed="false">
      <c r="A19092" s="5" t="n">
        <v>37251.9453472222</v>
      </c>
      <c r="B19092" s="6" t="n">
        <v>13.4651279120803</v>
      </c>
      <c r="C19092" s="6" t="n">
        <v>2582.54378912686</v>
      </c>
      <c r="D19092" s="6" t="n">
        <v>2580.4126780317</v>
      </c>
      <c r="E19092" s="8" t="n">
        <v>9.01487609727732</v>
      </c>
      <c r="F19092" s="8" t="n">
        <v>26.8349156727048</v>
      </c>
      <c r="G19092" s="8" t="n">
        <v>27.445448342512</v>
      </c>
    </row>
    <row r="19093" customFormat="false" ht="12.75" hidden="false" customHeight="false" outlineLevel="0" collapsed="false">
      <c r="A19093" s="5" t="n">
        <v>37251.9522916667</v>
      </c>
      <c r="B19093" s="6" t="n">
        <v>13.4621935391792</v>
      </c>
      <c r="C19093" s="6" t="n">
        <v>2582.55056075663</v>
      </c>
      <c r="D19093" s="6" t="n">
        <v>2580.42661253201</v>
      </c>
      <c r="E19093" s="8" t="n">
        <v>8.91251283242437</v>
      </c>
      <c r="F19093" s="8" t="n">
        <v>26.8349156727048</v>
      </c>
      <c r="G19093" s="8" t="n">
        <v>27.4266741612248</v>
      </c>
    </row>
    <row r="19094" customFormat="false" ht="12.75" hidden="false" customHeight="false" outlineLevel="0" collapsed="false">
      <c r="A19094" s="5" t="n">
        <v>37251.9592361111</v>
      </c>
      <c r="B19094" s="6" t="n">
        <v>13.464646588421</v>
      </c>
      <c r="C19094" s="6" t="n">
        <v>2582.54746008375</v>
      </c>
      <c r="D19094" s="6" t="n">
        <v>2580.43099140535</v>
      </c>
      <c r="E19094" s="8" t="n">
        <v>8.80964761425373</v>
      </c>
      <c r="F19094" s="8" t="n">
        <v>26.8210935922431</v>
      </c>
      <c r="G19094" s="8" t="n">
        <v>27.4455332126369</v>
      </c>
    </row>
    <row r="19095" customFormat="false" ht="12.75" hidden="false" customHeight="false" outlineLevel="0" collapsed="false">
      <c r="A19095" s="5" t="n">
        <v>37251.9661805556</v>
      </c>
      <c r="B19095" s="6" t="n">
        <v>13.4662488969421</v>
      </c>
      <c r="C19095" s="6" t="n">
        <v>2582.55858050928</v>
      </c>
      <c r="D19095" s="6" t="n">
        <v>2580.41009114356</v>
      </c>
      <c r="E19095" s="8" t="n">
        <v>8.72735127876705</v>
      </c>
      <c r="F19095" s="8" t="n">
        <v>26.8349110283086</v>
      </c>
      <c r="G19095" s="8" t="n">
        <v>27.445448342512</v>
      </c>
    </row>
    <row r="19096" customFormat="false" ht="12.75" hidden="false" customHeight="false" outlineLevel="0" collapsed="false">
      <c r="A19096" s="5" t="n">
        <v>37251.973125</v>
      </c>
      <c r="B19096" s="6" t="n">
        <v>13.4650587093736</v>
      </c>
      <c r="C19096" s="6" t="n">
        <v>2582.54394882541</v>
      </c>
      <c r="D19096" s="6" t="n">
        <v>2580.41283773026</v>
      </c>
      <c r="E19096" s="8" t="n">
        <v>8.60415281077379</v>
      </c>
      <c r="F19096" s="8" t="n">
        <v>26.8349156727048</v>
      </c>
      <c r="G19096" s="8" t="n">
        <v>27.445448342512</v>
      </c>
    </row>
    <row r="19097" customFormat="false" ht="12.75" hidden="false" customHeight="false" outlineLevel="0" collapsed="false">
      <c r="A19097" s="5" t="n">
        <v>37251.9800694444</v>
      </c>
      <c r="B19097" s="6" t="n">
        <v>13.4638669186861</v>
      </c>
      <c r="C19097" s="6" t="n">
        <v>2582.54669911161</v>
      </c>
      <c r="D19097" s="6" t="n">
        <v>2580.42275088699</v>
      </c>
      <c r="E19097" s="8" t="n">
        <v>8.48088587648634</v>
      </c>
      <c r="F19097" s="8" t="n">
        <v>26.8349156727048</v>
      </c>
      <c r="G19097" s="8" t="n">
        <v>27.4266741612248</v>
      </c>
    </row>
    <row r="19098" customFormat="false" ht="12.75" hidden="false" customHeight="false" outlineLevel="0" collapsed="false">
      <c r="A19098" s="5" t="n">
        <v>37251.9870138889</v>
      </c>
      <c r="B19098" s="6" t="n">
        <v>13.4652686122221</v>
      </c>
      <c r="C19098" s="6" t="n">
        <v>2582.54346443422</v>
      </c>
      <c r="D19098" s="6" t="n">
        <v>2580.4195162096</v>
      </c>
      <c r="E19098" s="8" t="n">
        <v>8.31617021094607</v>
      </c>
      <c r="F19098" s="8" t="n">
        <v>26.8349156727048</v>
      </c>
      <c r="G19098" s="8" t="n">
        <v>27.4266741612248</v>
      </c>
    </row>
    <row r="19099" customFormat="false" ht="12.75" hidden="false" customHeight="false" outlineLevel="0" collapsed="false">
      <c r="A19099" s="5" t="n">
        <v>37251.9939583333</v>
      </c>
      <c r="B19099" s="6" t="n">
        <v>13.464871330625</v>
      </c>
      <c r="C19099" s="6" t="n">
        <v>2582.56175950847</v>
      </c>
      <c r="D19099" s="6" t="n">
        <v>2580.41327014275</v>
      </c>
      <c r="E19099" s="8" t="n">
        <v>8.15148446933407</v>
      </c>
      <c r="F19099" s="8" t="n">
        <v>26.8349110283086</v>
      </c>
      <c r="G19099" s="8" t="n">
        <v>27.445448342512</v>
      </c>
    </row>
    <row r="19100" customFormat="false" ht="12.75" hidden="false" customHeight="false" outlineLevel="0" collapsed="false">
      <c r="A19100" s="5" t="n">
        <v>37252.0009027778</v>
      </c>
      <c r="B19100" s="6" t="n">
        <v>13.4653689941539</v>
      </c>
      <c r="C19100" s="6" t="n">
        <v>2582.54323278361</v>
      </c>
      <c r="D19100" s="6" t="n">
        <v>2580.4293243152</v>
      </c>
      <c r="E19100" s="8" t="n">
        <v>7.9866007175483</v>
      </c>
      <c r="F19100" s="8" t="n">
        <v>26.8349156727048</v>
      </c>
      <c r="G19100" s="8" t="n">
        <v>27.4455332126369</v>
      </c>
    </row>
    <row r="19101" customFormat="false" ht="12.75" hidden="false" customHeight="false" outlineLevel="0" collapsed="false">
      <c r="A19101" s="5" t="n">
        <v>37252.0078472222</v>
      </c>
      <c r="B19101" s="6" t="n">
        <v>13.4658636201881</v>
      </c>
      <c r="C19101" s="6" t="n">
        <v>2582.54209133892</v>
      </c>
      <c r="D19101" s="6" t="n">
        <v>2580.42818287051</v>
      </c>
      <c r="E19101" s="8" t="n">
        <v>7.82159493510108</v>
      </c>
      <c r="F19101" s="8" t="n">
        <v>26.8349156727048</v>
      </c>
      <c r="G19101" s="8" t="n">
        <v>27.4455332126369</v>
      </c>
    </row>
    <row r="19102" customFormat="false" ht="12.75" hidden="false" customHeight="false" outlineLevel="0" collapsed="false">
      <c r="A19102" s="5" t="n">
        <v>37252.0147916667</v>
      </c>
      <c r="B19102" s="6" t="n">
        <v>13.4682018439338</v>
      </c>
      <c r="C19102" s="6" t="n">
        <v>2582.53669543796</v>
      </c>
      <c r="D19102" s="6" t="n">
        <v>2580.40558434281</v>
      </c>
      <c r="E19102" s="8" t="n">
        <v>7.67695272861725</v>
      </c>
      <c r="F19102" s="8" t="n">
        <v>26.8349156727048</v>
      </c>
      <c r="G19102" s="8" t="n">
        <v>27.445448342512</v>
      </c>
    </row>
    <row r="19103" customFormat="false" ht="12.75" hidden="false" customHeight="false" outlineLevel="0" collapsed="false">
      <c r="A19103" s="5" t="n">
        <v>37252.0217361111</v>
      </c>
      <c r="B19103" s="6" t="n">
        <v>13.4677928699573</v>
      </c>
      <c r="C19103" s="6" t="n">
        <v>2582.51770084389</v>
      </c>
      <c r="D19103" s="6" t="n">
        <v>2580.40652812891</v>
      </c>
      <c r="E19103" s="8" t="n">
        <v>7.51179431887003</v>
      </c>
      <c r="F19103" s="8" t="n">
        <v>26.8487415447233</v>
      </c>
      <c r="G19103" s="8" t="n">
        <v>27.445448342512</v>
      </c>
    </row>
    <row r="19104" customFormat="false" ht="12.75" hidden="false" customHeight="false" outlineLevel="0" collapsed="false">
      <c r="A19104" s="5" t="n">
        <v>37252.0286805556</v>
      </c>
      <c r="B19104" s="6" t="n">
        <v>13.4682786854795</v>
      </c>
      <c r="C19104" s="6" t="n">
        <v>2582.55389638188</v>
      </c>
      <c r="D19104" s="6" t="n">
        <v>2580.42260964291</v>
      </c>
      <c r="E19104" s="8" t="n">
        <v>7.3464376239048</v>
      </c>
      <c r="F19104" s="8" t="n">
        <v>26.8349110283086</v>
      </c>
      <c r="G19104" s="8" t="n">
        <v>27.4455332126369</v>
      </c>
    </row>
    <row r="19105" customFormat="false" ht="12.75" hidden="false" customHeight="false" outlineLevel="0" collapsed="false">
      <c r="A19105" s="5" t="n">
        <v>37252.035625</v>
      </c>
      <c r="B19105" s="6" t="n">
        <v>13.4687614363215</v>
      </c>
      <c r="C19105" s="6" t="n">
        <v>2582.55278234148</v>
      </c>
      <c r="D19105" s="6" t="n">
        <v>2580.40429297576</v>
      </c>
      <c r="E19105" s="8" t="n">
        <v>7.18095890252507</v>
      </c>
      <c r="F19105" s="8" t="n">
        <v>26.8349110283086</v>
      </c>
      <c r="G19105" s="8" t="n">
        <v>27.445448342512</v>
      </c>
    </row>
    <row r="19106" customFormat="false" ht="12.75" hidden="false" customHeight="false" outlineLevel="0" collapsed="false">
      <c r="A19106" s="5" t="n">
        <v>37252.0425694444</v>
      </c>
      <c r="B19106" s="6" t="n">
        <v>13.466548005546</v>
      </c>
      <c r="C19106" s="6" t="n">
        <v>2582.55789025865</v>
      </c>
      <c r="D19106" s="6" t="n">
        <v>2580.40940089294</v>
      </c>
      <c r="E19106" s="8" t="n">
        <v>7.01558777354429</v>
      </c>
      <c r="F19106" s="8" t="n">
        <v>26.8349110283086</v>
      </c>
      <c r="G19106" s="8" t="n">
        <v>27.445448342512</v>
      </c>
    </row>
    <row r="19107" customFormat="false" ht="12.75" hidden="false" customHeight="false" outlineLevel="0" collapsed="false">
      <c r="A19107" s="5" t="n">
        <v>37252.0495138889</v>
      </c>
      <c r="B19107" s="6" t="n">
        <v>13.466971878021</v>
      </c>
      <c r="C19107" s="6" t="n">
        <v>2582.53953382084</v>
      </c>
      <c r="D19107" s="6" t="n">
        <v>2580.43278857217</v>
      </c>
      <c r="E19107" s="8" t="n">
        <v>6.82915089642361</v>
      </c>
      <c r="F19107" s="8" t="n">
        <v>26.8349156727048</v>
      </c>
      <c r="G19107" s="8" t="n">
        <v>27.4267590345502</v>
      </c>
    </row>
    <row r="19108" customFormat="false" ht="12.75" hidden="false" customHeight="false" outlineLevel="0" collapsed="false">
      <c r="A19108" s="5" t="n">
        <v>37252.0564583333</v>
      </c>
      <c r="B19108" s="6" t="n">
        <v>13.4638546411222</v>
      </c>
      <c r="C19108" s="6" t="n">
        <v>2582.56410571501</v>
      </c>
      <c r="D19108" s="6" t="n">
        <v>2580.42277921983</v>
      </c>
      <c r="E19108" s="8" t="n">
        <v>6.66359780564982</v>
      </c>
      <c r="F19108" s="8" t="n">
        <v>26.8349110283086</v>
      </c>
      <c r="G19108" s="8" t="n">
        <v>27.4266741612248</v>
      </c>
    </row>
    <row r="19109" customFormat="false" ht="12.75" hidden="false" customHeight="false" outlineLevel="0" collapsed="false">
      <c r="A19109" s="5" t="n">
        <v>37252.0634027778</v>
      </c>
      <c r="B19109" s="6" t="n">
        <v>13.4634809342383</v>
      </c>
      <c r="C19109" s="6" t="n">
        <v>2582.54758984495</v>
      </c>
      <c r="D19109" s="6" t="n">
        <v>2580.42364162034</v>
      </c>
      <c r="E19109" s="8" t="n">
        <v>6.51843776548824</v>
      </c>
      <c r="F19109" s="8" t="n">
        <v>26.8349156727048</v>
      </c>
      <c r="G19109" s="8" t="n">
        <v>27.4266741612248</v>
      </c>
    </row>
    <row r="19110" customFormat="false" ht="12.75" hidden="false" customHeight="false" outlineLevel="0" collapsed="false">
      <c r="A19110" s="5" t="n">
        <v>37252.0703472222</v>
      </c>
      <c r="B19110" s="6" t="n">
        <v>13.4657975677131</v>
      </c>
      <c r="C19110" s="6" t="n">
        <v>2582.5422437677</v>
      </c>
      <c r="D19110" s="6" t="n">
        <v>2580.41113267255</v>
      </c>
      <c r="E19110" s="8" t="n">
        <v>6.37295400323617</v>
      </c>
      <c r="F19110" s="8" t="n">
        <v>26.8349156727048</v>
      </c>
      <c r="G19110" s="8" t="n">
        <v>27.445448342512</v>
      </c>
    </row>
    <row r="19111" customFormat="false" ht="12.75" hidden="false" customHeight="false" outlineLevel="0" collapsed="false">
      <c r="A19111" s="5" t="n">
        <v>37252.0772916667</v>
      </c>
      <c r="B19111" s="6" t="n">
        <v>13.4654733326274</v>
      </c>
      <c r="C19111" s="6" t="n">
        <v>2582.54299200252</v>
      </c>
      <c r="D19111" s="6" t="n">
        <v>2580.4190437779</v>
      </c>
      <c r="E19111" s="8" t="n">
        <v>6.24837670356486</v>
      </c>
      <c r="F19111" s="8" t="n">
        <v>26.8349156727048</v>
      </c>
      <c r="G19111" s="8" t="n">
        <v>27.4266741612248</v>
      </c>
    </row>
    <row r="19112" customFormat="false" ht="12.75" hidden="false" customHeight="false" outlineLevel="0" collapsed="false">
      <c r="A19112" s="5" t="n">
        <v>37252.0842361111</v>
      </c>
      <c r="B19112" s="6" t="n">
        <v>13.4678398868426</v>
      </c>
      <c r="C19112" s="6" t="n">
        <v>2582.52015243037</v>
      </c>
      <c r="D19112" s="6" t="n">
        <v>2580.40641962841</v>
      </c>
      <c r="E19112" s="8" t="n">
        <v>6.12350010229612</v>
      </c>
      <c r="F19112" s="8" t="n">
        <v>26.8349203146492</v>
      </c>
      <c r="G19112" s="8" t="n">
        <v>27.445448342512</v>
      </c>
    </row>
    <row r="19113" customFormat="false" ht="12.75" hidden="false" customHeight="false" outlineLevel="0" collapsed="false">
      <c r="A19113" s="5" t="n">
        <v>37252.0911805556</v>
      </c>
      <c r="B19113" s="6" t="n">
        <v>13.4684643682939</v>
      </c>
      <c r="C19113" s="6" t="n">
        <v>2582.55346788308</v>
      </c>
      <c r="D19113" s="6" t="n">
        <v>2580.40497851736</v>
      </c>
      <c r="E19113" s="8" t="n">
        <v>6.01949909310979</v>
      </c>
      <c r="F19113" s="8" t="n">
        <v>26.8349110283086</v>
      </c>
      <c r="G19113" s="8" t="n">
        <v>27.445448342512</v>
      </c>
    </row>
    <row r="19114" customFormat="false" ht="12.75" hidden="false" customHeight="false" outlineLevel="0" collapsed="false">
      <c r="A19114" s="5" t="n">
        <v>37252.098125</v>
      </c>
      <c r="B19114" s="6" t="n">
        <v>13.4655527292284</v>
      </c>
      <c r="C19114" s="6" t="n">
        <v>2582.54280877959</v>
      </c>
      <c r="D19114" s="6" t="n">
        <v>2580.40165758716</v>
      </c>
      <c r="E19114" s="8" t="n">
        <v>5.93655653476727</v>
      </c>
      <c r="F19114" s="8" t="n">
        <v>26.8349156727048</v>
      </c>
      <c r="G19114" s="8" t="n">
        <v>27.4265892837837</v>
      </c>
    </row>
    <row r="19115" customFormat="false" ht="12.75" hidden="false" customHeight="false" outlineLevel="0" collapsed="false">
      <c r="A19115" s="5" t="n">
        <v>37252.1050694444</v>
      </c>
      <c r="B19115" s="6" t="n">
        <v>13.4643802166441</v>
      </c>
      <c r="C19115" s="6" t="n">
        <v>2582.54551457786</v>
      </c>
      <c r="D19115" s="6" t="n">
        <v>2580.43160610945</v>
      </c>
      <c r="E19115" s="8" t="n">
        <v>5.83262391942135</v>
      </c>
      <c r="F19115" s="8" t="n">
        <v>26.8349156727048</v>
      </c>
      <c r="G19115" s="8" t="n">
        <v>27.4455332126369</v>
      </c>
    </row>
    <row r="19116" customFormat="false" ht="12.75" hidden="false" customHeight="false" outlineLevel="0" collapsed="false">
      <c r="A19116" s="5" t="n">
        <v>37252.1120138889</v>
      </c>
      <c r="B19116" s="6" t="n">
        <v>13.4659541267353</v>
      </c>
      <c r="C19116" s="6" t="n">
        <v>2582.55926074822</v>
      </c>
      <c r="D19116" s="6" t="n">
        <v>2580.43513722899</v>
      </c>
      <c r="E19116" s="8" t="n">
        <v>5.74922781501398</v>
      </c>
      <c r="F19116" s="8" t="n">
        <v>26.8349110283086</v>
      </c>
      <c r="G19116" s="8" t="n">
        <v>27.4267590345502</v>
      </c>
    </row>
    <row r="19117" customFormat="false" ht="12.75" hidden="false" customHeight="false" outlineLevel="0" collapsed="false">
      <c r="A19117" s="5" t="n">
        <v>37252.1189583333</v>
      </c>
      <c r="B19117" s="6" t="n">
        <v>13.4693219924189</v>
      </c>
      <c r="C19117" s="6" t="n">
        <v>2582.53411047992</v>
      </c>
      <c r="D19117" s="6" t="n">
        <v>2580.4101622553</v>
      </c>
      <c r="E19117" s="8" t="n">
        <v>5.66564685860454</v>
      </c>
      <c r="F19117" s="8" t="n">
        <v>26.8349156727048</v>
      </c>
      <c r="G19117" s="8" t="n">
        <v>27.4266741612248</v>
      </c>
    </row>
    <row r="19118" customFormat="false" ht="12.75" hidden="false" customHeight="false" outlineLevel="0" collapsed="false">
      <c r="A19118" s="5" t="n">
        <v>37252.1259027778</v>
      </c>
      <c r="B19118" s="6" t="n">
        <v>13.467304689372</v>
      </c>
      <c r="C19118" s="6" t="n">
        <v>2582.53876579465</v>
      </c>
      <c r="D19118" s="6" t="n">
        <v>2580.42485732624</v>
      </c>
      <c r="E19118" s="8" t="n">
        <v>5.58249805445747</v>
      </c>
      <c r="F19118" s="8" t="n">
        <v>26.8349156727048</v>
      </c>
      <c r="G19118" s="8" t="n">
        <v>27.4455332126369</v>
      </c>
    </row>
    <row r="19119" customFormat="false" ht="12.75" hidden="false" customHeight="false" outlineLevel="0" collapsed="false">
      <c r="A19119" s="5" t="n">
        <v>37252.1328472222</v>
      </c>
      <c r="B19119" s="6" t="n">
        <v>13.4625387588268</v>
      </c>
      <c r="C19119" s="6" t="n">
        <v>2582.5497640959</v>
      </c>
      <c r="D19119" s="6" t="n">
        <v>2580.41865300075</v>
      </c>
      <c r="E19119" s="8" t="n">
        <v>5.47871234360894</v>
      </c>
      <c r="F19119" s="8" t="n">
        <v>26.8349156727048</v>
      </c>
      <c r="G19119" s="8" t="n">
        <v>27.445448342512</v>
      </c>
    </row>
    <row r="19120" customFormat="false" ht="12.75" hidden="false" customHeight="false" outlineLevel="0" collapsed="false">
      <c r="A19120" s="5" t="n">
        <v>37252.1397916667</v>
      </c>
      <c r="B19120" s="6" t="n">
        <v>13.4587253719483</v>
      </c>
      <c r="C19120" s="6" t="n">
        <v>2582.55856421947</v>
      </c>
      <c r="D19120" s="6" t="n">
        <v>2580.43461599485</v>
      </c>
      <c r="E19120" s="8" t="n">
        <v>5.39564976668059</v>
      </c>
      <c r="F19120" s="8" t="n">
        <v>26.8349156727048</v>
      </c>
      <c r="G19120" s="8" t="n">
        <v>27.4266741612248</v>
      </c>
    </row>
    <row r="19121" customFormat="false" ht="12.75" hidden="false" customHeight="false" outlineLevel="0" collapsed="false">
      <c r="A19121" s="5" t="n">
        <v>37252.1467361111</v>
      </c>
      <c r="B19121" s="6" t="n">
        <v>13.4575469503795</v>
      </c>
      <c r="C19121" s="6" t="n">
        <v>2582.56128365386</v>
      </c>
      <c r="D19121" s="6" t="n">
        <v>2580.42013246143</v>
      </c>
      <c r="E19121" s="8" t="n">
        <v>5.2914700760172</v>
      </c>
      <c r="F19121" s="8" t="n">
        <v>26.8349156727048</v>
      </c>
      <c r="G19121" s="8" t="n">
        <v>27.4265892837837</v>
      </c>
    </row>
    <row r="19122" customFormat="false" ht="12.75" hidden="false" customHeight="false" outlineLevel="0" collapsed="false">
      <c r="A19122" s="5" t="n">
        <v>37252.1536805556</v>
      </c>
      <c r="B19122" s="6" t="n">
        <v>13.4563673850356</v>
      </c>
      <c r="C19122" s="6" t="n">
        <v>2582.54662743454</v>
      </c>
      <c r="D19122" s="6" t="n">
        <v>2580.43289463258</v>
      </c>
      <c r="E19122" s="8" t="n">
        <v>5.18724286595664</v>
      </c>
      <c r="F19122" s="8" t="n">
        <v>26.8349203146492</v>
      </c>
      <c r="G19122" s="8" t="n">
        <v>27.445448342512</v>
      </c>
    </row>
    <row r="19123" customFormat="false" ht="12.75" hidden="false" customHeight="false" outlineLevel="0" collapsed="false">
      <c r="A19123" s="5" t="n">
        <v>37252.160625</v>
      </c>
      <c r="B19123" s="6" t="n">
        <v>13.4543462308063</v>
      </c>
      <c r="C19123" s="6" t="n">
        <v>2582.5686699298</v>
      </c>
      <c r="D19123" s="6" t="n">
        <v>2580.42035621604</v>
      </c>
      <c r="E19123" s="8" t="n">
        <v>5.10391966563881</v>
      </c>
      <c r="F19123" s="8" t="n">
        <v>26.8349156727048</v>
      </c>
      <c r="G19123" s="8" t="n">
        <v>27.4453634682721</v>
      </c>
    </row>
    <row r="19124" customFormat="false" ht="12.75" hidden="false" customHeight="false" outlineLevel="0" collapsed="false">
      <c r="A19124" s="5" t="n">
        <v>37252.1675694444</v>
      </c>
      <c r="B19124" s="6" t="n">
        <v>13.4585478864259</v>
      </c>
      <c r="C19124" s="6" t="n">
        <v>2582.54159550825</v>
      </c>
      <c r="D19124" s="6" t="n">
        <v>2580.41782260901</v>
      </c>
      <c r="E19124" s="8" t="n">
        <v>4.99914277853163</v>
      </c>
      <c r="F19124" s="8" t="n">
        <v>26.8349203146492</v>
      </c>
      <c r="G19124" s="8" t="n">
        <v>27.4265892837837</v>
      </c>
    </row>
    <row r="19125" customFormat="false" ht="12.75" hidden="false" customHeight="false" outlineLevel="0" collapsed="false">
      <c r="A19125" s="5" t="n">
        <v>37252.1745138889</v>
      </c>
      <c r="B19125" s="6" t="n">
        <v>13.4574222133879</v>
      </c>
      <c r="C19125" s="6" t="n">
        <v>2582.56157150845</v>
      </c>
      <c r="D19125" s="6" t="n">
        <v>2580.42042031602</v>
      </c>
      <c r="E19125" s="8" t="n">
        <v>4.9156736931239</v>
      </c>
      <c r="F19125" s="8" t="n">
        <v>26.8349156727048</v>
      </c>
      <c r="G19125" s="8" t="n">
        <v>27.4265892837837</v>
      </c>
    </row>
    <row r="19126" customFormat="false" ht="12.75" hidden="false" customHeight="false" outlineLevel="0" collapsed="false">
      <c r="A19126" s="5" t="n">
        <v>37252.1814583333</v>
      </c>
      <c r="B19126" s="6" t="n">
        <v>13.4589873279608</v>
      </c>
      <c r="C19126" s="6" t="n">
        <v>2582.55795970559</v>
      </c>
      <c r="D19126" s="6" t="n">
        <v>2580.40964599183</v>
      </c>
      <c r="E19126" s="8" t="n">
        <v>4.83194188201814</v>
      </c>
      <c r="F19126" s="8" t="n">
        <v>26.8349156727048</v>
      </c>
      <c r="G19126" s="8" t="n">
        <v>27.4453634682721</v>
      </c>
    </row>
    <row r="19127" customFormat="false" ht="12.75" hidden="false" customHeight="false" outlineLevel="0" collapsed="false">
      <c r="A19127" s="5" t="n">
        <v>37252.1884027778</v>
      </c>
      <c r="B19127" s="6" t="n">
        <v>13.4596544398194</v>
      </c>
      <c r="C19127" s="6" t="n">
        <v>2582.5390419235</v>
      </c>
      <c r="D19127" s="6" t="n">
        <v>2580.40810650293</v>
      </c>
      <c r="E19127" s="8" t="n">
        <v>4.74825693926329</v>
      </c>
      <c r="F19127" s="8" t="n">
        <v>26.8349203146492</v>
      </c>
      <c r="G19127" s="8" t="n">
        <v>27.4453634682721</v>
      </c>
    </row>
    <row r="19128" customFormat="false" ht="12.75" hidden="false" customHeight="false" outlineLevel="0" collapsed="false">
      <c r="A19128" s="5" t="n">
        <v>37252.1953472222</v>
      </c>
      <c r="B19128" s="6" t="n">
        <v>13.4603785263378</v>
      </c>
      <c r="C19128" s="6" t="n">
        <v>2582.5547492478</v>
      </c>
      <c r="D19128" s="6" t="n">
        <v>2580.42363815265</v>
      </c>
      <c r="E19128" s="8" t="n">
        <v>4.68545381283223</v>
      </c>
      <c r="F19128" s="8" t="n">
        <v>26.8349156727048</v>
      </c>
      <c r="G19128" s="8" t="n">
        <v>27.445448342512</v>
      </c>
    </row>
    <row r="19129" customFormat="false" ht="12.75" hidden="false" customHeight="false" outlineLevel="0" collapsed="false">
      <c r="A19129" s="5" t="n">
        <v>37252.2022916667</v>
      </c>
      <c r="B19129" s="6" t="n">
        <v>13.460205022723</v>
      </c>
      <c r="C19129" s="6" t="n">
        <v>2582.55770985075</v>
      </c>
      <c r="D19129" s="6" t="n">
        <v>2580.42403854561</v>
      </c>
      <c r="E19129" s="8" t="n">
        <v>4.62271103515884</v>
      </c>
      <c r="F19129" s="8" t="n">
        <v>26.8210935922431</v>
      </c>
      <c r="G19129" s="8" t="n">
        <v>27.445448342512</v>
      </c>
    </row>
    <row r="19130" customFormat="false" ht="12.75" hidden="false" customHeight="false" outlineLevel="0" collapsed="false">
      <c r="A19130" s="5" t="n">
        <v>37252.2092361111</v>
      </c>
      <c r="B19130" s="6" t="n">
        <v>13.4618833450762</v>
      </c>
      <c r="C19130" s="6" t="n">
        <v>2582.53389829598</v>
      </c>
      <c r="D19130" s="6" t="n">
        <v>2580.42016549402</v>
      </c>
      <c r="E19130" s="8" t="n">
        <v>4.58071787598677</v>
      </c>
      <c r="F19130" s="8" t="n">
        <v>26.8349203146492</v>
      </c>
      <c r="G19130" s="8" t="n">
        <v>27.445448342512</v>
      </c>
    </row>
    <row r="19131" customFormat="false" ht="12.75" hidden="false" customHeight="false" outlineLevel="0" collapsed="false">
      <c r="A19131" s="5" t="n">
        <v>37252.2161805556</v>
      </c>
      <c r="B19131" s="6" t="n">
        <v>13.4609862276902</v>
      </c>
      <c r="C19131" s="6" t="n">
        <v>2582.55334686006</v>
      </c>
      <c r="D19131" s="6" t="n">
        <v>2580.4050331463</v>
      </c>
      <c r="E19131" s="8" t="n">
        <v>4.58079543745497</v>
      </c>
      <c r="F19131" s="8" t="n">
        <v>26.8349156727048</v>
      </c>
      <c r="G19131" s="8" t="n">
        <v>27.4453634682721</v>
      </c>
    </row>
    <row r="19132" customFormat="false" ht="12.75" hidden="false" customHeight="false" outlineLevel="0" collapsed="false">
      <c r="A19132" s="5" t="n">
        <v>37252.223125</v>
      </c>
      <c r="B19132" s="6" t="n">
        <v>13.4600310845439</v>
      </c>
      <c r="C19132" s="6" t="n">
        <v>2582.55555103656</v>
      </c>
      <c r="D19132" s="6" t="n">
        <v>2580.43160281194</v>
      </c>
      <c r="E19132" s="8" t="n">
        <v>4.55995112066926</v>
      </c>
      <c r="F19132" s="8" t="n">
        <v>26.8349156727048</v>
      </c>
      <c r="G19132" s="8" t="n">
        <v>27.4266741612248</v>
      </c>
    </row>
    <row r="19133" customFormat="false" ht="12.75" hidden="false" customHeight="false" outlineLevel="0" collapsed="false">
      <c r="A19133" s="5" t="n">
        <v>37252.2300694444</v>
      </c>
      <c r="B19133" s="6" t="n">
        <v>13.4600310845439</v>
      </c>
      <c r="C19133" s="6" t="n">
        <v>2582.53817274337</v>
      </c>
      <c r="D19133" s="6" t="n">
        <v>2580.43160281194</v>
      </c>
      <c r="E19133" s="8" t="n">
        <v>4.55995112066926</v>
      </c>
      <c r="F19133" s="8" t="n">
        <v>26.8349203146492</v>
      </c>
      <c r="G19133" s="8" t="n">
        <v>27.4266741612248</v>
      </c>
    </row>
    <row r="19134" customFormat="false" ht="12.75" hidden="false" customHeight="false" outlineLevel="0" collapsed="false">
      <c r="A19134" s="5" t="n">
        <v>37252.2370138889</v>
      </c>
      <c r="B19134" s="6" t="n">
        <v>13.4590759056616</v>
      </c>
      <c r="C19134" s="6" t="n">
        <v>2582.55775529552</v>
      </c>
      <c r="D19134" s="6" t="n">
        <v>2580.40944158175</v>
      </c>
      <c r="E19134" s="8" t="n">
        <v>4.53910491476147</v>
      </c>
      <c r="F19134" s="8" t="n">
        <v>26.8349156727048</v>
      </c>
      <c r="G19134" s="8" t="n">
        <v>27.4453634682721</v>
      </c>
    </row>
    <row r="19135" customFormat="false" ht="12.75" hidden="false" customHeight="false" outlineLevel="0" collapsed="false">
      <c r="A19135" s="5" t="n">
        <v>37252.2439583333</v>
      </c>
      <c r="B19135" s="6" t="n">
        <v>13.4564426634044</v>
      </c>
      <c r="C19135" s="6" t="n">
        <v>2582.56383200842</v>
      </c>
      <c r="D19135" s="6" t="n">
        <v>2580.42268081598</v>
      </c>
      <c r="E19135" s="8" t="n">
        <v>4.56026136439804</v>
      </c>
      <c r="F19135" s="8" t="n">
        <v>26.8349156727048</v>
      </c>
      <c r="G19135" s="8" t="n">
        <v>27.4265892837837</v>
      </c>
    </row>
    <row r="19136" customFormat="false" ht="12.75" hidden="false" customHeight="false" outlineLevel="0" collapsed="false">
      <c r="A19136" s="5" t="n">
        <v>37252.2509027778</v>
      </c>
      <c r="B19136" s="6" t="n">
        <v>13.4572817057444</v>
      </c>
      <c r="C19136" s="6" t="n">
        <v>2582.56445596685</v>
      </c>
      <c r="D19136" s="6" t="n">
        <v>2580.42074456443</v>
      </c>
      <c r="E19136" s="8" t="n">
        <v>4.53926005425715</v>
      </c>
      <c r="F19136" s="8" t="n">
        <v>26.8210935922431</v>
      </c>
      <c r="G19136" s="8" t="n">
        <v>27.4265892837837</v>
      </c>
    </row>
    <row r="19137" customFormat="false" ht="12.75" hidden="false" customHeight="false" outlineLevel="0" collapsed="false">
      <c r="A19137" s="5" t="n">
        <v>37252.2578472222</v>
      </c>
      <c r="B19137" s="6" t="n">
        <v>13.4599730085262</v>
      </c>
      <c r="C19137" s="6" t="n">
        <v>2582.55568505814</v>
      </c>
      <c r="D19137" s="6" t="n">
        <v>2580.40737134438</v>
      </c>
      <c r="E19137" s="8" t="n">
        <v>4.53902734100496</v>
      </c>
      <c r="F19137" s="8" t="n">
        <v>26.8349156727048</v>
      </c>
      <c r="G19137" s="8" t="n">
        <v>27.4453634682721</v>
      </c>
    </row>
    <row r="19138" customFormat="false" ht="12.75" hidden="false" customHeight="false" outlineLevel="0" collapsed="false">
      <c r="A19138" s="5" t="n">
        <v>37252.2647916667</v>
      </c>
      <c r="B19138" s="6" t="n">
        <v>13.4563846086917</v>
      </c>
      <c r="C19138" s="6" t="n">
        <v>2582.56396598083</v>
      </c>
      <c r="D19138" s="6" t="n">
        <v>2580.41565226707</v>
      </c>
      <c r="E19138" s="8" t="n">
        <v>4.53933761999635</v>
      </c>
      <c r="F19138" s="8" t="n">
        <v>26.8349156727048</v>
      </c>
      <c r="G19138" s="8" t="n">
        <v>27.4453634682721</v>
      </c>
    </row>
    <row r="19139" customFormat="false" ht="12.75" hidden="false" customHeight="false" outlineLevel="0" collapsed="false">
      <c r="A19139" s="5" t="n">
        <v>37252.2717361111</v>
      </c>
      <c r="B19139" s="6" t="n">
        <v>13.4517829514622</v>
      </c>
      <c r="C19139" s="6" t="n">
        <v>2582.55720689663</v>
      </c>
      <c r="D19139" s="6" t="n">
        <v>2580.42627147606</v>
      </c>
      <c r="E19139" s="8" t="n">
        <v>4.4978722957398</v>
      </c>
      <c r="F19139" s="8" t="n">
        <v>26.8349203146492</v>
      </c>
      <c r="G19139" s="8" t="n">
        <v>27.4453634682721</v>
      </c>
    </row>
    <row r="19140" customFormat="false" ht="12.75" hidden="false" customHeight="false" outlineLevel="0" collapsed="false">
      <c r="A19140" s="5" t="n">
        <v>37252.2786805556</v>
      </c>
      <c r="B19140" s="6" t="n">
        <v>13.4544741873666</v>
      </c>
      <c r="C19140" s="6" t="n">
        <v>2582.55099635224</v>
      </c>
      <c r="D19140" s="6" t="n">
        <v>2580.42006093167</v>
      </c>
      <c r="E19140" s="8" t="n">
        <v>4.49763957770063</v>
      </c>
      <c r="F19140" s="8" t="n">
        <v>26.8349203146492</v>
      </c>
      <c r="G19140" s="8" t="n">
        <v>27.4453634682721</v>
      </c>
    </row>
    <row r="19141" customFormat="false" ht="12.75" hidden="false" customHeight="false" outlineLevel="0" collapsed="false">
      <c r="A19141" s="5" t="n">
        <v>37252.285625</v>
      </c>
      <c r="B19141" s="6" t="n">
        <v>13.4580043186644</v>
      </c>
      <c r="C19141" s="6" t="n">
        <v>2582.5428498954</v>
      </c>
      <c r="D19141" s="6" t="n">
        <v>2580.41907699615</v>
      </c>
      <c r="E19141" s="8" t="n">
        <v>4.47639977530262</v>
      </c>
      <c r="F19141" s="8" t="n">
        <v>26.8349203146492</v>
      </c>
      <c r="G19141" s="8" t="n">
        <v>27.4265892837837</v>
      </c>
    </row>
    <row r="19142" customFormat="false" ht="12.75" hidden="false" customHeight="false" outlineLevel="0" collapsed="false">
      <c r="A19142" s="5" t="n">
        <v>37252.2925694444</v>
      </c>
      <c r="B19142" s="6" t="n">
        <v>13.4596819032245</v>
      </c>
      <c r="C19142" s="6" t="n">
        <v>2582.52160023059</v>
      </c>
      <c r="D19142" s="6" t="n">
        <v>2580.40804312584</v>
      </c>
      <c r="E19142" s="8" t="n">
        <v>4.43437988155615</v>
      </c>
      <c r="F19142" s="8" t="n">
        <v>26.834924954142</v>
      </c>
      <c r="G19142" s="8" t="n">
        <v>27.4453634682721</v>
      </c>
    </row>
    <row r="19143" customFormat="false" ht="12.75" hidden="false" customHeight="false" outlineLevel="0" collapsed="false">
      <c r="A19143" s="5" t="n">
        <v>37252.2995138889</v>
      </c>
      <c r="B19143" s="6" t="n">
        <v>13.4614760613432</v>
      </c>
      <c r="C19143" s="6" t="n">
        <v>2582.5547766847</v>
      </c>
      <c r="D19143" s="6" t="n">
        <v>2580.40390276095</v>
      </c>
      <c r="E19143" s="8" t="n">
        <v>4.43422463781542</v>
      </c>
      <c r="F19143" s="8" t="n">
        <v>26.8210935922431</v>
      </c>
      <c r="G19143" s="8" t="n">
        <v>27.4453634682721</v>
      </c>
    </row>
    <row r="19144" customFormat="false" ht="12.75" hidden="false" customHeight="false" outlineLevel="0" collapsed="false">
      <c r="A19144" s="5" t="n">
        <v>37252.3064583333</v>
      </c>
      <c r="B19144" s="6" t="n">
        <v>13.4614176844414</v>
      </c>
      <c r="C19144" s="6" t="n">
        <v>2582.55235119064</v>
      </c>
      <c r="D19144" s="6" t="n">
        <v>2580.40403747688</v>
      </c>
      <c r="E19144" s="8" t="n">
        <v>4.41328941607068</v>
      </c>
      <c r="F19144" s="8" t="n">
        <v>26.8349156727048</v>
      </c>
      <c r="G19144" s="8" t="n">
        <v>27.4453634682721</v>
      </c>
    </row>
    <row r="19145" customFormat="false" ht="12.75" hidden="false" customHeight="false" outlineLevel="0" collapsed="false">
      <c r="A19145" s="5" t="n">
        <v>37252.3134027778</v>
      </c>
      <c r="B19145" s="6" t="n">
        <v>13.4641673130516</v>
      </c>
      <c r="C19145" s="6" t="n">
        <v>2582.54600589385</v>
      </c>
      <c r="D19145" s="6" t="n">
        <v>2580.42205766923</v>
      </c>
      <c r="E19145" s="8" t="n">
        <v>4.43399175214281</v>
      </c>
      <c r="F19145" s="8" t="n">
        <v>26.8349156727048</v>
      </c>
      <c r="G19145" s="8" t="n">
        <v>27.4266741612248</v>
      </c>
    </row>
    <row r="19146" customFormat="false" ht="12.75" hidden="false" customHeight="false" outlineLevel="0" collapsed="false">
      <c r="A19146" s="5" t="n">
        <v>37252.3203472222</v>
      </c>
      <c r="B19146" s="6" t="n">
        <v>13.4651227507411</v>
      </c>
      <c r="C19146" s="6" t="n">
        <v>2582.52642274445</v>
      </c>
      <c r="D19146" s="6" t="n">
        <v>2580.40264984521</v>
      </c>
      <c r="E19146" s="8" t="n">
        <v>4.4548474712134</v>
      </c>
      <c r="F19146" s="8" t="n">
        <v>26.8349203146492</v>
      </c>
      <c r="G19146" s="8" t="n">
        <v>27.4265892837837</v>
      </c>
    </row>
    <row r="19147" customFormat="false" ht="12.75" hidden="false" customHeight="false" outlineLevel="0" collapsed="false">
      <c r="A19147" s="5" t="n">
        <v>37252.3272916667</v>
      </c>
      <c r="B19147" s="6" t="n">
        <v>13.4661946211517</v>
      </c>
      <c r="C19147" s="6" t="n">
        <v>2582.54132749054</v>
      </c>
      <c r="D19147" s="6" t="n">
        <v>2580.39301377678</v>
      </c>
      <c r="E19147" s="8" t="n">
        <v>4.51755850439871</v>
      </c>
      <c r="F19147" s="8" t="n">
        <v>26.8349156727048</v>
      </c>
      <c r="G19147" s="8" t="n">
        <v>27.4453634682721</v>
      </c>
    </row>
    <row r="19148" customFormat="false" ht="12.75" hidden="false" customHeight="false" outlineLevel="0" collapsed="false">
      <c r="A19148" s="5" t="n">
        <v>37252.3342361111</v>
      </c>
      <c r="B19148" s="6" t="n">
        <v>13.4672080198104</v>
      </c>
      <c r="C19148" s="6" t="n">
        <v>2582.52161058506</v>
      </c>
      <c r="D19148" s="6" t="n">
        <v>2580.41504065363</v>
      </c>
      <c r="E19148" s="8" t="n">
        <v>4.55933050495437</v>
      </c>
      <c r="F19148" s="8" t="n">
        <v>26.8349203146492</v>
      </c>
      <c r="G19148" s="8" t="n">
        <v>27.4266741612248</v>
      </c>
    </row>
    <row r="19149" customFormat="false" ht="12.75" hidden="false" customHeight="false" outlineLevel="0" collapsed="false">
      <c r="A19149" s="5" t="n">
        <v>37252.3411805556</v>
      </c>
      <c r="B19149" s="6" t="n">
        <v>13.4673820855585</v>
      </c>
      <c r="C19149" s="6" t="n">
        <v>2582.52120889487</v>
      </c>
      <c r="D19149" s="6" t="n">
        <v>2580.40747609291</v>
      </c>
      <c r="E19149" s="8" t="n">
        <v>4.62209063102411</v>
      </c>
      <c r="F19149" s="8" t="n">
        <v>26.8349203146492</v>
      </c>
      <c r="G19149" s="8" t="n">
        <v>27.445448342512</v>
      </c>
    </row>
    <row r="19150" customFormat="false" ht="12.75" hidden="false" customHeight="false" outlineLevel="0" collapsed="false">
      <c r="A19150" s="5" t="n">
        <v>37252.348125</v>
      </c>
      <c r="B19150" s="6" t="n">
        <v>13.4676134966895</v>
      </c>
      <c r="C19150" s="6" t="n">
        <v>2582.53805316237</v>
      </c>
      <c r="D19150" s="6" t="n">
        <v>2580.38973944861</v>
      </c>
      <c r="E19150" s="8" t="n">
        <v>4.70574414168594</v>
      </c>
      <c r="F19150" s="8" t="n">
        <v>26.8349156727048</v>
      </c>
      <c r="G19150" s="8" t="n">
        <v>27.4453634682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8T16:37:50Z</dcterms:created>
  <dc:creator>Engr Tech</dc:creator>
  <dc:description/>
  <dc:language>en-US</dc:language>
  <cp:lastModifiedBy>NWRPO</cp:lastModifiedBy>
  <cp:lastPrinted>2001-12-28T17:22:12Z</cp:lastPrinted>
  <dcterms:modified xsi:type="dcterms:W3CDTF">2002-01-25T22:06:21Z</dcterms:modified>
  <cp:revision>0</cp:revision>
  <dc:subject/>
  <dc:title/>
</cp:coreProperties>
</file>